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42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M$74</definedName>
    <definedName function="false" hidden="false" localSheetId="3" name="_xlnm.Print_Area" vbProcedure="false">21表!$A$1:$N$32</definedName>
    <definedName function="false" hidden="false" localSheetId="4" name="_xlnm.Print_Area" vbProcedure="false">24表!$A$1:$N$23</definedName>
    <definedName function="false" hidden="false" localSheetId="1" name="_xlnm.Print_Area" vbProcedure="false">26表の1!$A$1:$O$76</definedName>
    <definedName function="false" hidden="false" localSheetId="2" name="_xlnm.Print_Area" vbProcedure="false">26表の2!$A$1:$M$67</definedName>
    <definedName function="false" hidden="false" localSheetId="5" name="_xlnm.Print_Area" vbProcedure="false">32表!$A$1:$M$84</definedName>
    <definedName function="false" hidden="false" localSheetId="6" name="_xlnm.Print_Area" vbProcedure="false">33表!$A$1:$P$68</definedName>
    <definedName function="false" hidden="false" localSheetId="7" name="_xlnm.Print_Area" vbProcedure="false">40表!$A$1:$N$98</definedName>
    <definedName function="false" hidden="false" localSheetId="8" name="_xlnm.Print_Area" vbProcedure="false">52表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780">
  <si>
    <t xml:space="preserve">（５）</t>
  </si>
  <si>
    <t xml:space="preserve">下水道事業</t>
  </si>
  <si>
    <t xml:space="preserve">　 オ　林業集落排水施設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横手市</t>
  </si>
  <si>
    <t xml:space="preserve">仙北市</t>
  </si>
  <si>
    <t xml:space="preserve">合　計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t xml:space="preserve">行政区域内人口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イ</t>
  </si>
  <si>
    <t xml:space="preserve">地方債</t>
  </si>
  <si>
    <t xml:space="preserve">事</t>
  </si>
  <si>
    <t xml:space="preserve">ウ</t>
  </si>
  <si>
    <t xml:space="preserve">受益者負担金</t>
  </si>
  <si>
    <t xml:space="preserve">エ</t>
  </si>
  <si>
    <t xml:space="preserve">流域下水道建設費負担金</t>
  </si>
  <si>
    <t xml:space="preserve">オ</t>
  </si>
  <si>
    <t xml:space="preserve">その他</t>
  </si>
  <si>
    <t xml:space="preserve">業</t>
  </si>
  <si>
    <t xml:space="preserve">　使途内訳
総事業費の</t>
  </si>
  <si>
    <t xml:space="preserve">管渠費</t>
  </si>
  <si>
    <t xml:space="preserve">ポンプ場費</t>
  </si>
  <si>
    <t xml:space="preserve">処理場費</t>
  </si>
  <si>
    <t xml:space="preserve">費</t>
  </si>
  <si>
    <t xml:space="preserve">補助対象事業費</t>
  </si>
  <si>
    <t xml:space="preserve">下水管布設延長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t xml:space="preserve">延長
種別</t>
  </si>
  <si>
    <t xml:space="preserve">汚水管</t>
  </si>
  <si>
    <t xml:space="preserve">雨水管</t>
  </si>
  <si>
    <t xml:space="preserve">管</t>
  </si>
  <si>
    <t xml:space="preserve">合流管</t>
  </si>
  <si>
    <t xml:space="preserve">上未</t>
  </si>
  <si>
    <t xml:space="preserve">渠</t>
  </si>
  <si>
    <t xml:space="preserve">の供</t>
  </si>
  <si>
    <t xml:space="preserve">内用</t>
  </si>
  <si>
    <t xml:space="preserve">カ</t>
  </si>
  <si>
    <t xml:space="preserve">終末処理場数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　別内訳
処理方法</t>
  </si>
  <si>
    <t xml:space="preserve">高度処理</t>
  </si>
  <si>
    <t xml:space="preserve">高級処理</t>
  </si>
  <si>
    <t xml:space="preserve">10.</t>
  </si>
  <si>
    <t xml:space="preserve">中級処理</t>
  </si>
  <si>
    <t xml:space="preserve">簡易処理</t>
  </si>
  <si>
    <t xml:space="preserve">計画処理能力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処理能力</t>
  </si>
  <si>
    <t xml:space="preserve">イ 雨天時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t xml:space="preserve">年間総処理水量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場</t>
  </si>
  <si>
    <t xml:space="preserve">年間有収水量</t>
  </si>
  <si>
    <t xml:space="preserve">汚泥</t>
  </si>
  <si>
    <t xml:space="preserve">ア 汚泥量</t>
  </si>
  <si>
    <t xml:space="preserve">イ 含水率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年間総汚泥処分量</t>
  </si>
  <si>
    <t xml:space="preserve">11.</t>
  </si>
  <si>
    <t xml:space="preserve">ポンプ場数</t>
  </si>
  <si>
    <t xml:space="preserve">ポプ</t>
  </si>
  <si>
    <t xml:space="preserve">排水能力</t>
  </si>
  <si>
    <t xml:space="preserve">ン場</t>
  </si>
  <si>
    <t xml:space="preserve">損益勘定所属職員 </t>
  </si>
  <si>
    <t xml:space="preserve">（人）</t>
  </si>
  <si>
    <t xml:space="preserve">12.</t>
  </si>
  <si>
    <t xml:space="preserve">内　訳</t>
  </si>
  <si>
    <t xml:space="preserve">管渠部門</t>
  </si>
  <si>
    <t xml:space="preserve">職</t>
  </si>
  <si>
    <t xml:space="preserve">ポンプ場部門</t>
  </si>
  <si>
    <t xml:space="preserve">員</t>
  </si>
  <si>
    <t xml:space="preserve">処理場部門</t>
  </si>
  <si>
    <t xml:space="preserve">数</t>
  </si>
  <si>
    <t xml:space="preserve">その他（総務管理部門）</t>
  </si>
  <si>
    <t xml:space="preserve">資本勘定所属職員</t>
  </si>
  <si>
    <t xml:space="preserve">計</t>
  </si>
  <si>
    <t xml:space="preserve">合流管比率（合流管／下水管布設延長）</t>
  </si>
  <si>
    <r>
      <rPr>
        <sz val="6"/>
        <rFont val="Noto Sans"/>
        <family val="2"/>
      </rPr>
      <t xml:space="preserve">処理区域内人口密度（処理区域人口</t>
    </r>
    <r>
      <rPr>
        <sz val="6"/>
        <rFont val="ＭＳ ゴシック"/>
        <family val="3"/>
        <charset val="128"/>
      </rPr>
      <t xml:space="preserve">/</t>
    </r>
    <r>
      <rPr>
        <sz val="6"/>
        <rFont val="Noto Sans"/>
        <family val="2"/>
      </rPr>
      <t xml:space="preserve">処理区域面積）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/ha)</t>
    </r>
  </si>
  <si>
    <t xml:space="preserve">処理開始年月日</t>
  </si>
  <si>
    <t xml:space="preserve">処理開始年月日（処理区域別）</t>
  </si>
  <si>
    <t xml:space="preserve">林集</t>
  </si>
  <si>
    <t xml:space="preserve">②　歳入歳出決算に関する調　（２６表の１）</t>
  </si>
  <si>
    <t xml:space="preserve"> 項  目</t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の財源としての地方債</t>
  </si>
  <si>
    <t xml:space="preserve">単独事業費</t>
  </si>
  <si>
    <t xml:space="preserve">財政融資資金</t>
  </si>
  <si>
    <t xml:space="preserve">機構資金</t>
  </si>
  <si>
    <t xml:space="preserve">財</t>
  </si>
  <si>
    <t xml:space="preserve">源</t>
  </si>
  <si>
    <t xml:space="preserve">地方債償還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う　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t xml:space="preserve">未収入特定財源</t>
  </si>
  <si>
    <t xml:space="preserve">国 庫 （県） 支 出 金</t>
  </si>
  <si>
    <t xml:space="preserve">翌年度に繰越すべき財源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　実績調
行政投資</t>
  </si>
  <si>
    <t xml:space="preserve">投資額</t>
  </si>
  <si>
    <t xml:space="preserve">財  内</t>
  </si>
  <si>
    <t xml:space="preserve">国費</t>
  </si>
  <si>
    <t xml:space="preserve">都道府県費</t>
  </si>
  <si>
    <t xml:space="preserve">源  訳</t>
  </si>
  <si>
    <t xml:space="preserve">市町村費</t>
  </si>
  <si>
    <t xml:space="preserve">退職手当支出額</t>
  </si>
  <si>
    <t xml:space="preserve">　　　支出
退職に伴う</t>
  </si>
  <si>
    <t xml:space="preserve">収益的支出分</t>
  </si>
  <si>
    <t xml:space="preserve">資本的支出分</t>
  </si>
  <si>
    <t xml:space="preserve">支給対象人員数</t>
  </si>
  <si>
    <t xml:space="preserve">延支給月数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)</t>
    </r>
  </si>
  <si>
    <t xml:space="preserve">延勤続年数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　　の内訳
建設改良費</t>
  </si>
  <si>
    <t xml:space="preserve">用</t>
  </si>
  <si>
    <t xml:space="preserve">建設改良費のうち用地取得費</t>
  </si>
  <si>
    <t xml:space="preserve">地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取得用地面積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  業  繰  越  額</t>
  </si>
  <si>
    <t xml:space="preserve">越</t>
  </si>
  <si>
    <t xml:space="preserve">支  払  繰  延  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t xml:space="preserve">繰上充用金</t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う ち</t>
  </si>
  <si>
    <t xml:space="preserve">市中銀行</t>
  </si>
  <si>
    <t xml:space="preserve">市中銀行以外の金融機関</t>
  </si>
  <si>
    <t xml:space="preserve">市場公募債</t>
  </si>
  <si>
    <r>
      <rPr>
        <sz val="5"/>
        <rFont val="Noto Sans"/>
        <family val="2"/>
      </rPr>
      <t xml:space="preserve">「</t>
    </r>
    <r>
      <rPr>
        <sz val="5"/>
        <rFont val="ＭＳ ゴシック"/>
        <family val="3"/>
        <charset val="128"/>
      </rPr>
      <t xml:space="preserve">02</t>
    </r>
    <r>
      <rPr>
        <sz val="5"/>
        <rFont val="Noto Sans"/>
        <family val="2"/>
      </rPr>
      <t xml:space="preserve">行</t>
    </r>
    <r>
      <rPr>
        <sz val="5"/>
        <rFont val="ＭＳ ゴシック"/>
        <family val="3"/>
        <charset val="128"/>
      </rPr>
      <t xml:space="preserve">52</t>
    </r>
    <r>
      <rPr>
        <sz val="5"/>
        <rFont val="Noto Sans"/>
        <family val="2"/>
      </rPr>
      <t xml:space="preserve">列」のうち「国の補正予算等」に基づく事業に係る繰入</t>
    </r>
  </si>
  <si>
    <r>
      <rPr>
        <sz val="5"/>
        <rFont val="Noto Sans"/>
        <family val="2"/>
      </rPr>
      <t xml:space="preserve">「</t>
    </r>
    <r>
      <rPr>
        <sz val="5"/>
        <rFont val="ＭＳ ゴシック"/>
        <family val="3"/>
        <charset val="128"/>
      </rPr>
      <t xml:space="preserve">02</t>
    </r>
    <r>
      <rPr>
        <sz val="5"/>
        <rFont val="Noto Sans"/>
        <family val="2"/>
      </rPr>
      <t xml:space="preserve">行</t>
    </r>
    <r>
      <rPr>
        <sz val="5"/>
        <rFont val="ＭＳ ゴシック"/>
        <family val="3"/>
        <charset val="128"/>
      </rPr>
      <t xml:space="preserve">54</t>
    </r>
    <r>
      <rPr>
        <sz val="5"/>
        <rFont val="Noto Sans"/>
        <family val="2"/>
      </rPr>
      <t xml:space="preserve">列」のうち「国の補正予算等」に基づく事業に係る繰入</t>
    </r>
  </si>
  <si>
    <t xml:space="preserve">③　費 用 構 成 表　（２１表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流域下水道管理運営費負担金</t>
  </si>
  <si>
    <t xml:space="preserve">13.</t>
  </si>
  <si>
    <t xml:space="preserve">小計</t>
  </si>
  <si>
    <t xml:space="preserve">14.</t>
  </si>
  <si>
    <t xml:space="preserve">15.</t>
  </si>
  <si>
    <t xml:space="preserve">附帯事業費</t>
  </si>
  <si>
    <t xml:space="preserve">16.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 団体名 </t>
  </si>
  <si>
    <t xml:space="preserve">計　　　（ア　～　カ）</t>
  </si>
  <si>
    <t xml:space="preserve">内訳
計の</t>
  </si>
  <si>
    <t xml:space="preserve">汚水処理費</t>
  </si>
  <si>
    <t xml:space="preserve">雨水処理費</t>
  </si>
  <si>
    <t xml:space="preserve">動力費</t>
  </si>
  <si>
    <t xml:space="preserve">うち電気料</t>
  </si>
  <si>
    <t xml:space="preserve">維</t>
  </si>
  <si>
    <t xml:space="preserve">計　　　（ア　～　キ）</t>
  </si>
  <si>
    <t xml:space="preserve">持</t>
  </si>
  <si>
    <t xml:space="preserve">そ</t>
  </si>
  <si>
    <t xml:space="preserve">計　　　（ア　～　エ）</t>
  </si>
  <si>
    <t xml:space="preserve">他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償還金等</t>
  </si>
  <si>
    <t xml:space="preserve">地方債取扱諸費等</t>
  </si>
  <si>
    <t xml:space="preserve">合　計　　（１）＋（２）＋（３）</t>
  </si>
  <si>
    <t xml:space="preserve">合計の内訳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維持管理費 ・資本費の全部</t>
  </si>
  <si>
    <r>
      <rPr>
        <sz val="5"/>
        <rFont val="Noto Sans"/>
        <family val="2"/>
      </rPr>
      <t xml:space="preserve">　</t>
    </r>
    <r>
      <rPr>
        <sz val="7"/>
        <rFont val="Noto Sans"/>
        <family val="2"/>
      </rPr>
      <t xml:space="preserve">対象経費
使用料</t>
    </r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t xml:space="preserve">規模別水量</t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</t>
    </r>
    <r>
      <rPr>
        <sz val="8"/>
        <rFont val="ＭＳ ゴシック"/>
        <family val="3"/>
        <charset val="128"/>
      </rPr>
      <t xml:space="preserve">10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t xml:space="preserve">実質使用料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6"/>
        <rFont val="Noto Sans"/>
        <family val="2"/>
      </rPr>
      <t xml:space="preserve">一般家庭用</t>
    </r>
    <r>
      <rPr>
        <sz val="6"/>
        <rFont val="ＭＳ ゴシック"/>
        <family val="3"/>
        <charset val="128"/>
      </rPr>
      <t xml:space="preserve">20m</t>
    </r>
    <r>
      <rPr>
        <vertAlign val="superscript"/>
        <sz val="6"/>
        <rFont val="ＭＳ ゴシック"/>
        <family val="3"/>
        <charset val="128"/>
      </rPr>
      <t xml:space="preserve">3</t>
    </r>
    <r>
      <rPr>
        <sz val="6"/>
        <rFont val="ＭＳ ゴシック"/>
        <family val="3"/>
        <charset val="128"/>
      </rPr>
      <t xml:space="preserve">/</t>
    </r>
    <r>
      <rPr>
        <sz val="6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　</t>
  </si>
  <si>
    <t xml:space="preserve">負担率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</t>
  </si>
  <si>
    <t xml:space="preserve">（％）</t>
  </si>
  <si>
    <t xml:space="preserve">実質</t>
  </si>
  <si>
    <t xml:space="preserve">年賦期間</t>
  </si>
  <si>
    <t xml:space="preserve">（年）</t>
  </si>
  <si>
    <t xml:space="preserve">㎡当たり単価</t>
  </si>
  <si>
    <r>
      <rPr>
        <sz val="7.5"/>
        <rFont val="Noto Sans"/>
        <family val="2"/>
      </rPr>
      <t xml:space="preserve">（円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㎡）</t>
    </r>
  </si>
  <si>
    <t xml:space="preserve">戸当たり単価</t>
  </si>
  <si>
    <r>
      <rPr>
        <sz val="7.5"/>
        <rFont val="Noto Sans"/>
        <family val="2"/>
      </rPr>
      <t xml:space="preserve">（円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戸）</t>
    </r>
  </si>
  <si>
    <t xml:space="preserve">現行単価施行年月日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以外のもの）</t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（ア）</t>
  </si>
  <si>
    <t xml:space="preserve">収益勘定繰入金</t>
  </si>
  <si>
    <t xml:space="preserve">営業外収益</t>
  </si>
  <si>
    <t xml:space="preserve">（イ）</t>
  </si>
  <si>
    <t xml:space="preserve">（ウ）</t>
  </si>
  <si>
    <t xml:space="preserve">（エ）</t>
  </si>
  <si>
    <t xml:space="preserve">（オ）</t>
  </si>
  <si>
    <t xml:space="preserve">高資本費対策経費</t>
  </si>
  <si>
    <t xml:space="preserve">（カ）</t>
  </si>
  <si>
    <t xml:space="preserve">災害復旧費</t>
  </si>
  <si>
    <t xml:space="preserve">（キ）</t>
  </si>
  <si>
    <t xml:space="preserve">臨時財政特例債等</t>
  </si>
  <si>
    <t xml:space="preserve">（ク）</t>
  </si>
  <si>
    <t xml:space="preserve">普及特別対策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に</t>
  </si>
  <si>
    <t xml:space="preserve">要する経費</t>
  </si>
  <si>
    <t xml:space="preserve">（サ）</t>
  </si>
  <si>
    <t xml:space="preserve">特別措置分</t>
  </si>
  <si>
    <t xml:space="preserve">（シ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）</t>
  </si>
  <si>
    <t xml:space="preserve">資本勘定他会計補助金等</t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（ 用地に係る元金償還金 ）</t>
  </si>
  <si>
    <t xml:space="preserve">緊急下水道整備特定事業等に要する経費</t>
  </si>
  <si>
    <t xml:space="preserve">児童手当に要する経費</t>
  </si>
  <si>
    <t xml:space="preserve">小規模集合排水処理事業に要する経費</t>
  </si>
  <si>
    <t xml:space="preserve">その他のうち</t>
  </si>
  <si>
    <t xml:space="preserve">地方公営企業法の適用に要する経費</t>
  </si>
  <si>
    <t xml:space="preserve">⑧　そ　の　他　（５２表）</t>
  </si>
  <si>
    <t xml:space="preserve">１．</t>
  </si>
  <si>
    <t xml:space="preserve">地方債償還金総合計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ゴシック"/>
        <family val="3"/>
        <charset val="128"/>
      </rPr>
      <t xml:space="preserve">)</t>
    </r>
  </si>
  <si>
    <t xml:space="preserve">う　　　　　　　ち</t>
  </si>
  <si>
    <t xml:space="preserve">公害防止事業債分</t>
  </si>
  <si>
    <t xml:space="preserve">更新事業分</t>
  </si>
  <si>
    <t xml:space="preserve">普及特別対策債分</t>
  </si>
  <si>
    <t xml:space="preserve">臨時措置分</t>
  </si>
  <si>
    <t xml:space="preserve">枠外債等分</t>
  </si>
  <si>
    <t xml:space="preserve">借換債収入分等分</t>
  </si>
  <si>
    <t xml:space="preserve">臨時財政特例債等分</t>
  </si>
  <si>
    <r>
      <rPr>
        <sz val="9"/>
        <rFont val="Noto Sans"/>
        <family val="2"/>
      </rPr>
      <t xml:space="preserve">資本費平準化債（～</t>
    </r>
    <r>
      <rPr>
        <sz val="9"/>
        <rFont val="ＭＳ ゴシック"/>
        <family val="3"/>
        <charset val="128"/>
      </rPr>
      <t xml:space="preserve">H15</t>
    </r>
    <r>
      <rPr>
        <sz val="9"/>
        <rFont val="Noto Sans"/>
        <family val="2"/>
      </rPr>
      <t xml:space="preserve">）分</t>
    </r>
  </si>
  <si>
    <r>
      <rPr>
        <sz val="9"/>
        <rFont val="Noto Sans"/>
        <family val="2"/>
      </rPr>
      <t xml:space="preserve">資本費平準化債（</t>
    </r>
    <r>
      <rPr>
        <sz val="9"/>
        <rFont val="ＭＳ ゴシック"/>
        <family val="3"/>
        <charset val="128"/>
      </rPr>
      <t xml:space="preserve">H16</t>
    </r>
    <r>
      <rPr>
        <sz val="9"/>
        <rFont val="Noto Sans"/>
        <family val="2"/>
      </rPr>
      <t xml:space="preserve">～）分</t>
    </r>
  </si>
  <si>
    <t xml:space="preserve">未稼働資産債分</t>
  </si>
  <si>
    <t xml:space="preserve">繰上償還分</t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のうち借換債収入分</t>
    </r>
  </si>
  <si>
    <t xml:space="preserve">２．</t>
  </si>
  <si>
    <t xml:space="preserve">地方債利息総合計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）分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）分</t>
    </r>
  </si>
  <si>
    <t xml:space="preserve">財政措置対象分（元金）</t>
  </si>
  <si>
    <t xml:space="preserve">財政措置対象分（利息）</t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」のうち資本費平準化債収入分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16</t>
    </r>
    <r>
      <rPr>
        <sz val="8"/>
        <rFont val="Noto Sans"/>
        <family val="2"/>
      </rPr>
      <t xml:space="preserve">列」のうち資本費平準化債収入分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列」のうち資本費平準化債収入分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弾力運用分等分</t>
  </si>
  <si>
    <t xml:space="preserve">資本費平準化債等収入分</t>
  </si>
  <si>
    <t xml:space="preserve">借換債収入分</t>
  </si>
  <si>
    <t xml:space="preserve">地方債利息のうち汚水に係る分</t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 　　本 　　費（再掲）（Ｅ）</t>
  </si>
  <si>
    <t xml:space="preserve">使　用　料　単　価（Ｆ＝Ｂ／Ａ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/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補足調査による指標</t>
  </si>
  <si>
    <t xml:space="preserve">企業債残高対事業規模比率（％）</t>
  </si>
  <si>
    <t xml:space="preserve">管渠改善率（％）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　「経営比較分析表」に活用する数値の補足調査（法非適用企業：下水道事業）</t>
    </r>
  </si>
  <si>
    <t xml:space="preserve">地方債残高のうち公費負担分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間の修繕・長寿命化・更新管渠延長</t>
    </r>
  </si>
  <si>
    <t xml:space="preserve">表</t>
  </si>
  <si>
    <t xml:space="preserve"> ４．</t>
  </si>
  <si>
    <t xml:space="preserve">法適用</t>
  </si>
  <si>
    <t xml:space="preserve">行  政  区  域  内  人　口</t>
  </si>
  <si>
    <t xml:space="preserve">チェック</t>
  </si>
  <si>
    <t xml:space="preserve">使途内訳　総事業費の</t>
  </si>
  <si>
    <t xml:space="preserve">延長　種別</t>
  </si>
  <si>
    <t xml:space="preserve">処別</t>
  </si>
  <si>
    <t xml:space="preserve">理内</t>
  </si>
  <si>
    <t xml:space="preserve">方訳</t>
  </si>
  <si>
    <t xml:space="preserve">法　</t>
  </si>
  <si>
    <t xml:space="preserve">簡易処理・その他</t>
  </si>
  <si>
    <t xml:space="preserve">合流管比率（合流管／下水道管布設延長）</t>
  </si>
  <si>
    <t xml:space="preserve">処理区域内人口密度（処理区域人口／処理区域面積）</t>
  </si>
  <si>
    <r>
      <rPr>
        <sz val="8"/>
        <rFont val="Noto Sans"/>
        <family val="2"/>
      </rPr>
      <t xml:space="preserve">処理開始年月日：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大正</t>
    </r>
    <r>
      <rPr>
        <sz val="8"/>
        <rFont val="ＭＳ ゴシック"/>
        <family val="3"/>
        <charset val="128"/>
      </rPr>
      <t xml:space="preserve">,3</t>
    </r>
    <r>
      <rPr>
        <sz val="8"/>
        <rFont val="Noto Sans"/>
        <family val="2"/>
      </rPr>
      <t xml:space="preserve">昭和</t>
    </r>
    <r>
      <rPr>
        <sz val="8"/>
        <rFont val="ＭＳ ゴシック"/>
        <family val="3"/>
        <charset val="128"/>
      </rPr>
      <t xml:space="preserve">,4</t>
    </r>
    <r>
      <rPr>
        <sz val="8"/>
        <rFont val="Noto Sans"/>
        <family val="2"/>
      </rPr>
      <t xml:space="preserve">平成</t>
    </r>
  </si>
  <si>
    <t xml:space="preserve">ⅰ 地 方 債 利 息</t>
  </si>
  <si>
    <t xml:space="preserve">ⅱ 一時借入金利息</t>
  </si>
  <si>
    <t xml:space="preserve">方</t>
  </si>
  <si>
    <t xml:space="preserve">公庫資金</t>
  </si>
  <si>
    <t xml:space="preserve">債</t>
  </si>
  <si>
    <t xml:space="preserve">公庫資金に係る繰上償還金分</t>
  </si>
  <si>
    <t xml:space="preserve">赤       字（△）</t>
  </si>
  <si>
    <t xml:space="preserve">行実</t>
  </si>
  <si>
    <t xml:space="preserve">政績</t>
  </si>
  <si>
    <t xml:space="preserve">国             費</t>
  </si>
  <si>
    <t xml:space="preserve">投調</t>
  </si>
  <si>
    <t xml:space="preserve">都 道 府 県 費</t>
  </si>
  <si>
    <t xml:space="preserve">資　</t>
  </si>
  <si>
    <t xml:space="preserve">市  町  村  費</t>
  </si>
  <si>
    <t xml:space="preserve">退   職   手   当   支   出   額</t>
  </si>
  <si>
    <t xml:space="preserve">退支</t>
  </si>
  <si>
    <t xml:space="preserve">職出</t>
  </si>
  <si>
    <t xml:space="preserve">に　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t xml:space="preserve">建費</t>
  </si>
  <si>
    <t xml:space="preserve">設の</t>
  </si>
  <si>
    <t xml:space="preserve">改内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t xml:space="preserve">うち</t>
  </si>
  <si>
    <r>
      <rPr>
        <sz val="5.5"/>
        <rFont val="Noto Sans"/>
        <family val="2"/>
      </rPr>
      <t xml:space="preserve">「</t>
    </r>
    <r>
      <rPr>
        <sz val="5.5"/>
        <rFont val="ＭＳ ゴシック"/>
        <family val="3"/>
        <charset val="128"/>
      </rPr>
      <t xml:space="preserve">02</t>
    </r>
    <r>
      <rPr>
        <sz val="5.5"/>
        <rFont val="Noto Sans"/>
        <family val="2"/>
      </rPr>
      <t xml:space="preserve">行</t>
    </r>
    <r>
      <rPr>
        <sz val="5.5"/>
        <rFont val="ＭＳ ゴシック"/>
        <family val="3"/>
        <charset val="128"/>
      </rPr>
      <t xml:space="preserve">52</t>
    </r>
    <r>
      <rPr>
        <sz val="5.5"/>
        <rFont val="Noto Sans"/>
        <family val="2"/>
      </rPr>
      <t xml:space="preserve">列」のうち「国の補正予算等」に基づく事業に係る繰入</t>
    </r>
  </si>
  <si>
    <r>
      <rPr>
        <sz val="5.5"/>
        <rFont val="Noto Sans"/>
        <family val="2"/>
      </rPr>
      <t xml:space="preserve">「</t>
    </r>
    <r>
      <rPr>
        <sz val="5.5"/>
        <rFont val="ＭＳ ゴシック"/>
        <family val="3"/>
        <charset val="128"/>
      </rPr>
      <t xml:space="preserve">02</t>
    </r>
    <r>
      <rPr>
        <sz val="5.5"/>
        <rFont val="Noto Sans"/>
        <family val="2"/>
      </rPr>
      <t xml:space="preserve">行</t>
    </r>
    <r>
      <rPr>
        <sz val="5.5"/>
        <rFont val="ＭＳ ゴシック"/>
        <family val="3"/>
        <charset val="128"/>
      </rPr>
      <t xml:space="preserve">54</t>
    </r>
    <r>
      <rPr>
        <sz val="5.5"/>
        <rFont val="Noto Sans"/>
        <family val="2"/>
      </rPr>
      <t xml:space="preserve">列」のうち「国の補正予算等」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建設改良費等以外経費企業債現在高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t xml:space="preserve">計内の訳</t>
  </si>
  <si>
    <t xml:space="preserve">ポ</t>
  </si>
  <si>
    <t xml:space="preserve">ン</t>
  </si>
  <si>
    <t xml:space="preserve">プ</t>
  </si>
  <si>
    <t xml:space="preserve">地方債等利息等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t xml:space="preserve">負</t>
  </si>
  <si>
    <t xml:space="preserve">担</t>
  </si>
  <si>
    <t xml:space="preserve">金</t>
  </si>
  <si>
    <t xml:space="preserve">省令・条例（％）</t>
  </si>
  <si>
    <t xml:space="preserve">実        質（％）</t>
  </si>
  <si>
    <t xml:space="preserve">工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流域下水道</t>
    </r>
  </si>
  <si>
    <t xml:space="preserve">ア．</t>
  </si>
  <si>
    <t xml:space="preserve">　　　建設負担金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</si>
  <si>
    <t xml:space="preserve">当年度収入額</t>
  </si>
  <si>
    <t xml:space="preserve">その他の負担金当年度徴収額（千円）</t>
  </si>
  <si>
    <t xml:space="preserve">工事負担金当年度徴収額計（千円）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業収益</t>
  </si>
  <si>
    <t xml:space="preserve">普及特別対策</t>
  </si>
  <si>
    <t xml:space="preserve">に要する経費</t>
  </si>
  <si>
    <t xml:space="preserve">分流式下水道等</t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t xml:space="preserve">合　　　  　    　　計（Ａ）</t>
  </si>
  <si>
    <t xml:space="preserve">そ       の       他（Ｂ）</t>
  </si>
  <si>
    <t xml:space="preserve">そ       の       他（Ｃ）</t>
  </si>
  <si>
    <t xml:space="preserve">緊急下水道整備特定事業</t>
  </si>
  <si>
    <t xml:space="preserve">等に要する経費</t>
  </si>
  <si>
    <t xml:space="preserve">小規模集合排水処理事業</t>
  </si>
  <si>
    <t xml:space="preserve">1.</t>
  </si>
  <si>
    <t xml:space="preserve">企業債償還金総合計　</t>
  </si>
  <si>
    <t xml:space="preserve">枠外債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t xml:space="preserve">企業債利息総合計　</t>
  </si>
  <si>
    <t xml:space="preserve">企業債償還金のうち汚水に係る分</t>
  </si>
  <si>
    <t xml:space="preserve">元利償還金
汚水に係る</t>
  </si>
  <si>
    <t xml:space="preserve">資本費平準化債収入分</t>
  </si>
  <si>
    <t xml:space="preserve">企業債利息のうち汚水に係る分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\ ;&quot;△ &quot;#,##0\ "/>
    <numFmt numFmtId="167" formatCode="@"/>
    <numFmt numFmtId="168" formatCode="[$-1030411]ge\.m\.d;@"/>
    <numFmt numFmtId="169" formatCode="#,##0.0\ ;&quot;△ &quot;#,##0.0\ "/>
    <numFmt numFmtId="170" formatCode="0.0_);[RED]\(0.0\)"/>
    <numFmt numFmtId="171" formatCode="#,##0"/>
    <numFmt numFmtId="172" formatCode="0.0_ "/>
    <numFmt numFmtId="173" formatCode="0.0;&quot;△ &quot;0.0"/>
    <numFmt numFmtId="174" formatCode="#,##0_);[RED]\(#,##0\)"/>
    <numFmt numFmtId="175" formatCode="#,##0.00_ ;[RED]\-#,##0.00\ "/>
    <numFmt numFmtId="176" formatCode="#,##0_ 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7.5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b val="true"/>
      <i val="true"/>
      <sz val="8"/>
      <name val="ＭＳ ゴシック"/>
      <family val="3"/>
      <charset val="128"/>
    </font>
    <font>
      <sz val="5"/>
      <name val="Noto Sans"/>
      <family val="2"/>
    </font>
    <font>
      <sz val="5"/>
      <name val="ＭＳ ゴシック"/>
      <family val="3"/>
      <charset val="128"/>
    </font>
    <font>
      <sz val="10"/>
      <name val="ＭＳ ゴシック"/>
      <family val="3"/>
      <charset val="128"/>
    </font>
    <font>
      <sz val="8.5"/>
      <name val="Noto Sans"/>
      <family val="2"/>
    </font>
    <font>
      <sz val="7.5"/>
      <name val="ＭＳ ゴシック"/>
      <family val="3"/>
      <charset val="128"/>
    </font>
    <font>
      <vertAlign val="superscript"/>
      <sz val="7"/>
      <name val="ＭＳ ゴシック"/>
      <family val="3"/>
      <charset val="128"/>
    </font>
    <font>
      <vertAlign val="superscript"/>
      <sz val="6"/>
      <name val="ＭＳ ゴシック"/>
      <family val="3"/>
      <charset val="128"/>
    </font>
    <font>
      <sz val="5.5"/>
      <name val="Noto Sans"/>
      <family val="2"/>
    </font>
    <font>
      <b val="true"/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6.5"/>
      <name val="Noto Sans"/>
      <family val="2"/>
    </font>
    <font>
      <sz val="5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8"/>
      <name val="ＦＡ Ｐ ゴシック"/>
      <family val="3"/>
      <charset val="128"/>
    </font>
    <font>
      <sz val="20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 style="mediumDashed"/>
      <right/>
      <top style="medium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Dashed"/>
      <top style="medium"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/>
      <right style="mediumDashed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0" borderId="1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" xfId="22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０．２０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8</xdr:col>
      <xdr:colOff>1080</xdr:colOff>
      <xdr:row>6</xdr:row>
      <xdr:rowOff>255240</xdr:rowOff>
    </xdr:to>
    <xdr:sp>
      <xdr:nvSpPr>
        <xdr:cNvPr id="0" name="Line 1"/>
        <xdr:cNvSpPr/>
      </xdr:nvSpPr>
      <xdr:spPr>
        <a:xfrm>
          <a:off x="509040" y="926280"/>
          <a:ext cx="2818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360</xdr:colOff>
      <xdr:row>6</xdr:row>
      <xdr:rowOff>255240</xdr:rowOff>
    </xdr:to>
    <xdr:sp>
      <xdr:nvSpPr>
        <xdr:cNvPr id="10" name="Line 1"/>
        <xdr:cNvSpPr/>
      </xdr:nvSpPr>
      <xdr:spPr>
        <a:xfrm>
          <a:off x="1008360" y="916200"/>
          <a:ext cx="293796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1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2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7</xdr:row>
      <xdr:rowOff>0</xdr:rowOff>
    </xdr:from>
    <xdr:to>
      <xdr:col>9</xdr:col>
      <xdr:colOff>360</xdr:colOff>
      <xdr:row>197</xdr:row>
      <xdr:rowOff>0</xdr:rowOff>
    </xdr:to>
    <xdr:sp>
      <xdr:nvSpPr>
        <xdr:cNvPr id="13" name="Line 8"/>
        <xdr:cNvSpPr/>
      </xdr:nvSpPr>
      <xdr:spPr>
        <a:xfrm>
          <a:off x="1008360" y="301467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695</xdr:row>
      <xdr:rowOff>9360</xdr:rowOff>
    </xdr:from>
    <xdr:to>
      <xdr:col>9</xdr:col>
      <xdr:colOff>190080</xdr:colOff>
      <xdr:row>710</xdr:row>
      <xdr:rowOff>9720</xdr:rowOff>
    </xdr:to>
    <xdr:sp>
      <xdr:nvSpPr>
        <xdr:cNvPr id="14" name="Text Box 17"/>
        <xdr:cNvSpPr/>
      </xdr:nvSpPr>
      <xdr:spPr>
        <a:xfrm>
          <a:off x="1807560" y="104999760"/>
          <a:ext cx="232848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ダミー行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1080</xdr:colOff>
      <xdr:row>6</xdr:row>
      <xdr:rowOff>255240</xdr:rowOff>
    </xdr:to>
    <xdr:sp>
      <xdr:nvSpPr>
        <xdr:cNvPr id="1" name="Line 1"/>
        <xdr:cNvSpPr/>
      </xdr:nvSpPr>
      <xdr:spPr>
        <a:xfrm>
          <a:off x="509040" y="926280"/>
          <a:ext cx="28378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498960" y="926280"/>
          <a:ext cx="27784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3" name="Line 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4" name="Line 1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1080</xdr:colOff>
      <xdr:row>6</xdr:row>
      <xdr:rowOff>343080</xdr:rowOff>
    </xdr:to>
    <xdr:sp>
      <xdr:nvSpPr>
        <xdr:cNvPr id="5" name="Line 1"/>
        <xdr:cNvSpPr/>
      </xdr:nvSpPr>
      <xdr:spPr>
        <a:xfrm>
          <a:off x="509040" y="925560"/>
          <a:ext cx="233820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720</xdr:colOff>
      <xdr:row>6</xdr:row>
      <xdr:rowOff>255240</xdr:rowOff>
    </xdr:to>
    <xdr:sp>
      <xdr:nvSpPr>
        <xdr:cNvPr id="6" name="Line 1"/>
        <xdr:cNvSpPr/>
      </xdr:nvSpPr>
      <xdr:spPr>
        <a:xfrm>
          <a:off x="509040" y="926280"/>
          <a:ext cx="2269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11</xdr:col>
      <xdr:colOff>1080</xdr:colOff>
      <xdr:row>6</xdr:row>
      <xdr:rowOff>248400</xdr:rowOff>
    </xdr:to>
    <xdr:sp>
      <xdr:nvSpPr>
        <xdr:cNvPr id="7" name="Line 3"/>
        <xdr:cNvSpPr/>
      </xdr:nvSpPr>
      <xdr:spPr>
        <a:xfrm>
          <a:off x="509040" y="926280"/>
          <a:ext cx="315720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1080</xdr:colOff>
      <xdr:row>6</xdr:row>
      <xdr:rowOff>255240</xdr:rowOff>
    </xdr:to>
    <xdr:sp>
      <xdr:nvSpPr>
        <xdr:cNvPr id="8" name="Line 1"/>
        <xdr:cNvSpPr/>
      </xdr:nvSpPr>
      <xdr:spPr>
        <a:xfrm>
          <a:off x="469440" y="926280"/>
          <a:ext cx="35874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5</xdr:col>
      <xdr:colOff>520560</xdr:colOff>
      <xdr:row>6</xdr:row>
      <xdr:rowOff>255240</xdr:rowOff>
    </xdr:to>
    <xdr:sp>
      <xdr:nvSpPr>
        <xdr:cNvPr id="9" name="Line 1"/>
        <xdr:cNvSpPr/>
      </xdr:nvSpPr>
      <xdr:spPr>
        <a:xfrm>
          <a:off x="498960" y="926280"/>
          <a:ext cx="298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10" min="9" style="3" width="12.62"/>
    <col collapsed="false" customWidth="true" hidden="false" outlineLevel="0" max="11" min="11" style="1" width="12.62"/>
    <col collapsed="false" customWidth="true" hidden="false" outlineLevel="0" max="13" min="12" style="3" width="3.12"/>
    <col collapsed="false" customWidth="false" hidden="false" outlineLevel="0" max="257" min="14" style="1" width="8.99"/>
  </cols>
  <sheetData>
    <row r="1" s="9" customFormat="true" ht="14.1" hidden="false" customHeight="true" outlineLevel="0" collapsed="false">
      <c r="A1" s="4"/>
      <c r="B1" s="5"/>
      <c r="C1" s="6" t="s">
        <v>0</v>
      </c>
      <c r="D1" s="7" t="s">
        <v>1</v>
      </c>
      <c r="E1" s="7"/>
      <c r="F1" s="7"/>
      <c r="G1" s="5"/>
      <c r="H1" s="8"/>
      <c r="I1" s="4"/>
      <c r="J1" s="4"/>
      <c r="L1" s="4"/>
      <c r="M1" s="4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I2" s="14"/>
      <c r="J2" s="14"/>
      <c r="L2" s="14"/>
      <c r="M2" s="14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  <c r="I3" s="14"/>
      <c r="J3" s="16"/>
      <c r="L3" s="14"/>
      <c r="M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I4" s="14"/>
      <c r="J4" s="14"/>
      <c r="L4" s="14"/>
      <c r="M4" s="14"/>
    </row>
    <row r="5" s="10" customFormat="true" ht="14.1" hidden="false" customHeight="true" outlineLevel="0" collapsed="false">
      <c r="C5" s="17" t="s">
        <v>3</v>
      </c>
      <c r="D5" s="11"/>
      <c r="E5" s="11"/>
      <c r="F5" s="11"/>
      <c r="G5" s="11"/>
      <c r="H5" s="11"/>
      <c r="I5" s="14"/>
      <c r="J5" s="14"/>
      <c r="L5" s="14"/>
      <c r="M5" s="14"/>
    </row>
    <row r="6" customFormat="false" ht="9.95" hidden="false" customHeight="true" outlineLevel="0" collapsed="false"/>
    <row r="7" customFormat="false" ht="20.1" hidden="false" customHeight="true" outlineLevel="0" collapsed="false">
      <c r="A7" s="18" t="s">
        <v>4</v>
      </c>
      <c r="B7" s="18" t="s">
        <v>5</v>
      </c>
      <c r="C7" s="19" t="s">
        <v>6</v>
      </c>
      <c r="D7" s="20"/>
      <c r="E7" s="20"/>
      <c r="F7" s="20"/>
      <c r="G7" s="21"/>
      <c r="H7" s="22" t="s">
        <v>7</v>
      </c>
      <c r="I7" s="23" t="s">
        <v>8</v>
      </c>
      <c r="J7" s="23" t="s">
        <v>9</v>
      </c>
      <c r="K7" s="23" t="s">
        <v>10</v>
      </c>
      <c r="L7" s="18" t="s">
        <v>4</v>
      </c>
      <c r="M7" s="18" t="s">
        <v>5</v>
      </c>
    </row>
    <row r="8" customFormat="false" ht="12" hidden="false" customHeight="true" outlineLevel="0" collapsed="false">
      <c r="A8" s="1" t="n">
        <v>1</v>
      </c>
      <c r="B8" s="1" t="n">
        <v>1</v>
      </c>
      <c r="C8" s="24" t="s">
        <v>11</v>
      </c>
      <c r="D8" s="25" t="s">
        <v>12</v>
      </c>
      <c r="E8" s="25"/>
      <c r="F8" s="25"/>
      <c r="G8" s="25"/>
      <c r="H8" s="25"/>
      <c r="I8" s="26" t="str">
        <f aca="false">IF(入力シート!L8=0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08.10.08 </v>
      </c>
      <c r="J8" s="26" t="str">
        <f aca="false">IF(入力シート!M8=0,"　",IF(LEFT(入力シート!M8,1)="1","M",IF(LEFT(入力シート!M8,1)="2","T",IF(LEFT(入力シート!M8,1)="3","S",IF(LEFT(入力シート!M8,1)="4","H","#"))))&amp;" "&amp;MID(入力シート!M8,2,2)&amp;"."&amp;MID(入力シート!M8,4,2)&amp;"."&amp;RIGHT(入力シート!M8,2)&amp;" ")</f>
        <v>H 09.10.08 </v>
      </c>
      <c r="K8" s="27"/>
      <c r="L8" s="1" t="n">
        <v>1</v>
      </c>
      <c r="M8" s="1" t="n">
        <v>1</v>
      </c>
    </row>
    <row r="9" customFormat="false" ht="12" hidden="false" customHeight="true" outlineLevel="0" collapsed="false">
      <c r="A9" s="1" t="n">
        <v>1</v>
      </c>
      <c r="B9" s="1" t="n">
        <v>2</v>
      </c>
      <c r="C9" s="24" t="s">
        <v>13</v>
      </c>
      <c r="D9" s="25" t="s">
        <v>14</v>
      </c>
      <c r="E9" s="25"/>
      <c r="F9" s="25"/>
      <c r="G9" s="25"/>
      <c r="H9" s="25"/>
      <c r="I9" s="26" t="str">
        <f aca="false">IF(入力シート!L9=0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10.12.01 </v>
      </c>
      <c r="J9" s="26" t="str">
        <f aca="false">IF(入力シート!M9=0,"　",IF(LEFT(入力シート!M9,1)="1","M",IF(LEFT(入力シート!M9,1)="2","T",IF(LEFT(入力シート!M9,1)="3","S",IF(LEFT(入力シート!M9,1)="4","H","#"))))&amp;" "&amp;MID(入力シート!M9,2,2)&amp;"."&amp;MID(入力シート!M9,4,2)&amp;"."&amp;RIGHT(入力シート!M9,2)&amp;" ")</f>
        <v>H 11.03.31 </v>
      </c>
      <c r="K9" s="27"/>
      <c r="L9" s="1" t="n">
        <v>1</v>
      </c>
      <c r="M9" s="1" t="n">
        <v>2</v>
      </c>
    </row>
    <row r="10" customFormat="false" ht="12" hidden="false" customHeight="true" outlineLevel="0" collapsed="false">
      <c r="A10" s="1" t="n">
        <v>1</v>
      </c>
      <c r="B10" s="1" t="n">
        <v>3</v>
      </c>
      <c r="C10" s="24" t="s">
        <v>15</v>
      </c>
      <c r="D10" s="25" t="s">
        <v>16</v>
      </c>
      <c r="E10" s="25"/>
      <c r="F10" s="25"/>
      <c r="G10" s="25"/>
      <c r="H10" s="25"/>
      <c r="I10" s="26" t="str">
        <f aca="false">IF(入力シート!L10=0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10.12.01 </v>
      </c>
      <c r="J10" s="26" t="str">
        <f aca="false">IF(入力シート!M10=0,"　",IF(LEFT(入力シート!M10,1)="1","M",IF(LEFT(入力シート!M10,1)="2","T",IF(LEFT(入力シート!M10,1)="3","S",IF(LEFT(入力シート!M10,1)="4","H","#"))))&amp;" "&amp;MID(入力シート!M10,2,2)&amp;"."&amp;MID(入力シート!M10,4,2)&amp;"."&amp;RIGHT(入力シート!M10,2)&amp;" ")</f>
        <v>H 09.04.01 </v>
      </c>
      <c r="K10" s="27"/>
      <c r="L10" s="1" t="n">
        <v>1</v>
      </c>
      <c r="M10" s="1" t="n">
        <v>3</v>
      </c>
    </row>
    <row r="11" customFormat="false" ht="12" hidden="false" customHeight="true" outlineLevel="0" collapsed="false">
      <c r="A11" s="1" t="n">
        <v>1</v>
      </c>
      <c r="B11" s="1" t="n">
        <v>4</v>
      </c>
      <c r="C11" s="28" t="s">
        <v>17</v>
      </c>
      <c r="D11" s="29" t="s">
        <v>18</v>
      </c>
      <c r="E11" s="29"/>
      <c r="F11" s="29"/>
      <c r="G11" s="29"/>
      <c r="H11" s="29"/>
      <c r="I11" s="30" t="n">
        <f aca="false">入力シート!L11</f>
        <v>14</v>
      </c>
      <c r="J11" s="30" t="n">
        <f aca="false">入力シート!M11</f>
        <v>6</v>
      </c>
      <c r="K11" s="31" t="n">
        <f aca="false">SUM(I11:J11)</f>
        <v>20</v>
      </c>
      <c r="L11" s="1" t="n">
        <v>1</v>
      </c>
      <c r="M11" s="1" t="n">
        <v>4</v>
      </c>
    </row>
    <row r="12" customFormat="false" ht="12" hidden="false" customHeight="true" outlineLevel="0" collapsed="false">
      <c r="A12" s="1" t="n">
        <v>1</v>
      </c>
      <c r="B12" s="1" t="n">
        <v>7</v>
      </c>
      <c r="C12" s="32"/>
      <c r="D12" s="33" t="s">
        <v>19</v>
      </c>
      <c r="E12" s="34" t="s">
        <v>20</v>
      </c>
      <c r="F12" s="34"/>
      <c r="G12" s="34"/>
      <c r="H12" s="35" t="s">
        <v>21</v>
      </c>
      <c r="I12" s="30" t="n">
        <f aca="false">入力シート!L14</f>
        <v>95175</v>
      </c>
      <c r="J12" s="30" t="n">
        <f aca="false">入力シート!M14</f>
        <v>28384</v>
      </c>
      <c r="K12" s="31" t="n">
        <f aca="false">SUM(I12:J12)</f>
        <v>123559</v>
      </c>
      <c r="L12" s="1" t="n">
        <v>1</v>
      </c>
      <c r="M12" s="1" t="n">
        <v>7</v>
      </c>
    </row>
    <row r="13" customFormat="false" ht="12" hidden="false" customHeight="true" outlineLevel="0" collapsed="false">
      <c r="A13" s="1" t="n">
        <v>1</v>
      </c>
      <c r="B13" s="1" t="n">
        <v>8</v>
      </c>
      <c r="C13" s="36" t="s">
        <v>22</v>
      </c>
      <c r="D13" s="33" t="s">
        <v>23</v>
      </c>
      <c r="E13" s="25" t="s">
        <v>24</v>
      </c>
      <c r="F13" s="25"/>
      <c r="G13" s="25"/>
      <c r="H13" s="37" t="s">
        <v>21</v>
      </c>
      <c r="I13" s="30" t="n">
        <f aca="false">入力シート!L15</f>
        <v>13386</v>
      </c>
      <c r="J13" s="30" t="n">
        <f aca="false">入力シート!M15</f>
        <v>10151</v>
      </c>
      <c r="K13" s="31" t="n">
        <f aca="false">SUM(I13:J13)</f>
        <v>23537</v>
      </c>
      <c r="L13" s="1" t="n">
        <v>1</v>
      </c>
      <c r="M13" s="1" t="n">
        <v>8</v>
      </c>
    </row>
    <row r="14" customFormat="false" ht="12" hidden="false" customHeight="true" outlineLevel="0" collapsed="false">
      <c r="A14" s="1" t="n">
        <v>1</v>
      </c>
      <c r="B14" s="1" t="n">
        <v>9</v>
      </c>
      <c r="C14" s="36"/>
      <c r="D14" s="33" t="s">
        <v>25</v>
      </c>
      <c r="E14" s="25" t="s">
        <v>26</v>
      </c>
      <c r="F14" s="25"/>
      <c r="G14" s="25"/>
      <c r="H14" s="37" t="s">
        <v>21</v>
      </c>
      <c r="I14" s="30" t="n">
        <f aca="false">入力シート!L16</f>
        <v>95</v>
      </c>
      <c r="J14" s="30" t="n">
        <f aca="false">入力シート!M16</f>
        <v>201</v>
      </c>
      <c r="K14" s="31" t="n">
        <f aca="false">SUM(I14:J14)</f>
        <v>296</v>
      </c>
      <c r="L14" s="1" t="n">
        <v>1</v>
      </c>
      <c r="M14" s="1" t="n">
        <v>9</v>
      </c>
    </row>
    <row r="15" customFormat="false" ht="12" hidden="false" customHeight="true" outlineLevel="0" collapsed="false">
      <c r="A15" s="1" t="n">
        <v>1</v>
      </c>
      <c r="B15" s="1" t="n">
        <v>10</v>
      </c>
      <c r="C15" s="36" t="s">
        <v>27</v>
      </c>
      <c r="D15" s="33" t="s">
        <v>28</v>
      </c>
      <c r="E15" s="25" t="s">
        <v>29</v>
      </c>
      <c r="F15" s="25"/>
      <c r="G15" s="25"/>
      <c r="H15" s="37" t="s">
        <v>21</v>
      </c>
      <c r="I15" s="30" t="n">
        <f aca="false">入力シート!L17</f>
        <v>50</v>
      </c>
      <c r="J15" s="30" t="n">
        <f aca="false">入力シート!M17</f>
        <v>138</v>
      </c>
      <c r="K15" s="31" t="n">
        <f aca="false">SUM(I15:J15)</f>
        <v>188</v>
      </c>
      <c r="L15" s="1" t="n">
        <v>1</v>
      </c>
      <c r="M15" s="1" t="n">
        <v>10</v>
      </c>
    </row>
    <row r="16" customFormat="false" ht="12" hidden="false" customHeight="true" outlineLevel="0" collapsed="false">
      <c r="A16" s="1" t="n">
        <v>1</v>
      </c>
      <c r="B16" s="1" t="n">
        <v>11</v>
      </c>
      <c r="C16" s="36"/>
      <c r="D16" s="33" t="s">
        <v>30</v>
      </c>
      <c r="E16" s="25" t="s">
        <v>31</v>
      </c>
      <c r="F16" s="25"/>
      <c r="G16" s="25"/>
      <c r="H16" s="37" t="s">
        <v>21</v>
      </c>
      <c r="I16" s="30" t="n">
        <f aca="false">入力シート!L18</f>
        <v>50</v>
      </c>
      <c r="J16" s="30" t="n">
        <f aca="false">入力シート!M18</f>
        <v>138</v>
      </c>
      <c r="K16" s="31" t="n">
        <f aca="false">SUM(I16:J16)</f>
        <v>188</v>
      </c>
      <c r="L16" s="1" t="n">
        <v>1</v>
      </c>
      <c r="M16" s="1" t="n">
        <v>11</v>
      </c>
    </row>
    <row r="17" customFormat="false" ht="12" hidden="false" customHeight="true" outlineLevel="0" collapsed="false">
      <c r="A17" s="1" t="n">
        <v>1</v>
      </c>
      <c r="B17" s="1" t="n">
        <v>12</v>
      </c>
      <c r="C17" s="36" t="s">
        <v>32</v>
      </c>
      <c r="D17" s="33" t="s">
        <v>33</v>
      </c>
      <c r="E17" s="25" t="s">
        <v>34</v>
      </c>
      <c r="F17" s="25"/>
      <c r="G17" s="25"/>
      <c r="H17" s="37" t="s">
        <v>21</v>
      </c>
      <c r="I17" s="30" t="n">
        <f aca="false">入力シート!L19</f>
        <v>49</v>
      </c>
      <c r="J17" s="30" t="n">
        <f aca="false">入力シート!M19</f>
        <v>72</v>
      </c>
      <c r="K17" s="31" t="n">
        <f aca="false">SUM(I17:J17)</f>
        <v>121</v>
      </c>
      <c r="L17" s="1" t="n">
        <v>1</v>
      </c>
      <c r="M17" s="1" t="n">
        <v>12</v>
      </c>
    </row>
    <row r="18" customFormat="false" ht="12" hidden="false" customHeight="true" outlineLevel="0" collapsed="false">
      <c r="A18" s="1" t="n">
        <v>1</v>
      </c>
      <c r="B18" s="1" t="n">
        <v>13</v>
      </c>
      <c r="C18" s="36"/>
      <c r="D18" s="33" t="s">
        <v>35</v>
      </c>
      <c r="E18" s="25" t="s">
        <v>36</v>
      </c>
      <c r="F18" s="25"/>
      <c r="G18" s="25"/>
      <c r="H18" s="37" t="s">
        <v>37</v>
      </c>
      <c r="I18" s="30" t="n">
        <f aca="false">入力シート!L20</f>
        <v>69280</v>
      </c>
      <c r="J18" s="30" t="n">
        <f aca="false">入力シート!M20</f>
        <v>109356</v>
      </c>
      <c r="K18" s="31" t="n">
        <f aca="false">SUM(I18:J18)</f>
        <v>178636</v>
      </c>
      <c r="L18" s="1" t="n">
        <v>1</v>
      </c>
      <c r="M18" s="1" t="n">
        <v>13</v>
      </c>
    </row>
    <row r="19" customFormat="false" ht="12" hidden="false" customHeight="true" outlineLevel="0" collapsed="false">
      <c r="A19" s="1" t="n">
        <v>1</v>
      </c>
      <c r="B19" s="38" t="n">
        <v>14</v>
      </c>
      <c r="C19" s="36" t="s">
        <v>38</v>
      </c>
      <c r="D19" s="33" t="s">
        <v>39</v>
      </c>
      <c r="E19" s="25" t="s">
        <v>40</v>
      </c>
      <c r="F19" s="25"/>
      <c r="G19" s="25"/>
      <c r="H19" s="37" t="s">
        <v>37</v>
      </c>
      <c r="I19" s="30" t="n">
        <f aca="false">入力シート!L21</f>
        <v>398</v>
      </c>
      <c r="J19" s="30" t="n">
        <f aca="false">入力シート!M21</f>
        <v>582</v>
      </c>
      <c r="K19" s="31" t="n">
        <f aca="false">SUM(I19:J19)</f>
        <v>980</v>
      </c>
      <c r="L19" s="1" t="n">
        <v>1</v>
      </c>
      <c r="M19" s="38" t="n">
        <v>14</v>
      </c>
    </row>
    <row r="20" customFormat="false" ht="12" hidden="false" customHeight="true" outlineLevel="0" collapsed="false">
      <c r="A20" s="1" t="n">
        <v>1</v>
      </c>
      <c r="B20" s="38" t="n">
        <v>15</v>
      </c>
      <c r="C20" s="36"/>
      <c r="D20" s="33" t="s">
        <v>41</v>
      </c>
      <c r="E20" s="25" t="s">
        <v>42</v>
      </c>
      <c r="F20" s="25"/>
      <c r="G20" s="25"/>
      <c r="H20" s="37" t="s">
        <v>37</v>
      </c>
      <c r="I20" s="30" t="n">
        <f aca="false">入力シート!L22</f>
        <v>9</v>
      </c>
      <c r="J20" s="30" t="n">
        <f aca="false">入力シート!M22</f>
        <v>14</v>
      </c>
      <c r="K20" s="31" t="n">
        <f aca="false">SUM(I20:J20)</f>
        <v>23</v>
      </c>
      <c r="L20" s="1" t="n">
        <v>1</v>
      </c>
      <c r="M20" s="38" t="n">
        <v>15</v>
      </c>
    </row>
    <row r="21" customFormat="false" ht="12" hidden="false" customHeight="true" outlineLevel="0" collapsed="false">
      <c r="A21" s="1" t="n">
        <v>1</v>
      </c>
      <c r="B21" s="38" t="n">
        <v>16</v>
      </c>
      <c r="C21" s="36" t="s">
        <v>43</v>
      </c>
      <c r="D21" s="33" t="s">
        <v>44</v>
      </c>
      <c r="E21" s="25" t="s">
        <v>45</v>
      </c>
      <c r="F21" s="25"/>
      <c r="G21" s="25"/>
      <c r="H21" s="37" t="s">
        <v>37</v>
      </c>
      <c r="I21" s="30" t="n">
        <f aca="false">入力シート!L23</f>
        <v>9</v>
      </c>
      <c r="J21" s="30" t="n">
        <f aca="false">入力シート!M23</f>
        <v>14</v>
      </c>
      <c r="K21" s="31" t="n">
        <f aca="false">SUM(I21:J21)</f>
        <v>23</v>
      </c>
      <c r="L21" s="1" t="n">
        <v>1</v>
      </c>
      <c r="M21" s="38" t="n">
        <v>16</v>
      </c>
    </row>
    <row r="22" customFormat="false" ht="12" hidden="false" customHeight="true" outlineLevel="0" collapsed="false">
      <c r="A22" s="1" t="n">
        <v>1</v>
      </c>
      <c r="B22" s="38" t="n">
        <v>17</v>
      </c>
      <c r="C22" s="39"/>
      <c r="D22" s="33" t="s">
        <v>46</v>
      </c>
      <c r="E22" s="25" t="s">
        <v>47</v>
      </c>
      <c r="F22" s="25"/>
      <c r="G22" s="25"/>
      <c r="H22" s="37" t="s">
        <v>37</v>
      </c>
      <c r="I22" s="30" t="n">
        <f aca="false">入力シート!L24</f>
        <v>9</v>
      </c>
      <c r="J22" s="30" t="n">
        <f aca="false">入力シート!M24</f>
        <v>14</v>
      </c>
      <c r="K22" s="31" t="n">
        <f aca="false">SUM(I22:J22)</f>
        <v>23</v>
      </c>
      <c r="L22" s="1" t="n">
        <v>1</v>
      </c>
      <c r="M22" s="38" t="n">
        <v>17</v>
      </c>
    </row>
    <row r="23" customFormat="false" ht="12" hidden="false" customHeight="true" outlineLevel="0" collapsed="false">
      <c r="A23" s="1" t="n">
        <v>1</v>
      </c>
      <c r="B23" s="38" t="n">
        <v>19</v>
      </c>
      <c r="C23" s="40"/>
      <c r="D23" s="33" t="s">
        <v>19</v>
      </c>
      <c r="E23" s="25" t="s">
        <v>48</v>
      </c>
      <c r="F23" s="25"/>
      <c r="G23" s="25"/>
      <c r="H23" s="37" t="s">
        <v>49</v>
      </c>
      <c r="I23" s="30" t="n">
        <f aca="false">入力シート!L26</f>
        <v>193575</v>
      </c>
      <c r="J23" s="30" t="n">
        <f aca="false">入力シート!M26</f>
        <v>506929</v>
      </c>
      <c r="K23" s="31" t="n">
        <f aca="false">SUM(I23:J23)</f>
        <v>700504</v>
      </c>
      <c r="L23" s="1" t="n">
        <v>1</v>
      </c>
      <c r="M23" s="38" t="n">
        <v>19</v>
      </c>
    </row>
    <row r="24" customFormat="false" ht="12" hidden="false" customHeight="true" outlineLevel="0" collapsed="false">
      <c r="A24" s="1" t="n">
        <v>1</v>
      </c>
      <c r="B24" s="38" t="n">
        <v>20</v>
      </c>
      <c r="C24" s="41" t="s">
        <v>50</v>
      </c>
      <c r="D24" s="42" t="s">
        <v>51</v>
      </c>
      <c r="E24" s="24" t="s">
        <v>52</v>
      </c>
      <c r="F24" s="43" t="s">
        <v>53</v>
      </c>
      <c r="G24" s="43"/>
      <c r="H24" s="44" t="s">
        <v>49</v>
      </c>
      <c r="I24" s="30" t="n">
        <f aca="false">入力シート!L27</f>
        <v>99187</v>
      </c>
      <c r="J24" s="30" t="n">
        <f aca="false">入力シート!M27</f>
        <v>252492</v>
      </c>
      <c r="K24" s="31" t="n">
        <f aca="false">SUM(I24:J24)</f>
        <v>351679</v>
      </c>
      <c r="L24" s="1" t="n">
        <v>1</v>
      </c>
      <c r="M24" s="38" t="n">
        <v>20</v>
      </c>
    </row>
    <row r="25" customFormat="false" ht="12" hidden="false" customHeight="true" outlineLevel="0" collapsed="false">
      <c r="A25" s="1" t="n">
        <v>1</v>
      </c>
      <c r="B25" s="38" t="n">
        <v>21</v>
      </c>
      <c r="C25" s="40"/>
      <c r="D25" s="42"/>
      <c r="E25" s="24" t="s">
        <v>54</v>
      </c>
      <c r="F25" s="25" t="s">
        <v>55</v>
      </c>
      <c r="G25" s="25"/>
      <c r="H25" s="44" t="s">
        <v>49</v>
      </c>
      <c r="I25" s="30" t="n">
        <f aca="false">入力シート!L28</f>
        <v>63100</v>
      </c>
      <c r="J25" s="30" t="n">
        <f aca="false">入力シート!M28</f>
        <v>155700</v>
      </c>
      <c r="K25" s="31" t="n">
        <f aca="false">SUM(I25:J25)</f>
        <v>218800</v>
      </c>
      <c r="L25" s="1" t="n">
        <v>1</v>
      </c>
      <c r="M25" s="38" t="n">
        <v>21</v>
      </c>
    </row>
    <row r="26" customFormat="false" ht="12" hidden="false" customHeight="true" outlineLevel="0" collapsed="false">
      <c r="A26" s="1" t="n">
        <v>1</v>
      </c>
      <c r="B26" s="38" t="n">
        <v>22</v>
      </c>
      <c r="C26" s="45" t="s">
        <v>56</v>
      </c>
      <c r="D26" s="42"/>
      <c r="E26" s="24" t="s">
        <v>57</v>
      </c>
      <c r="F26" s="25" t="s">
        <v>58</v>
      </c>
      <c r="G26" s="25"/>
      <c r="H26" s="37" t="s">
        <v>49</v>
      </c>
      <c r="I26" s="30" t="n">
        <f aca="false">入力シート!L29</f>
        <v>0</v>
      </c>
      <c r="J26" s="30" t="n">
        <f aca="false">入力シート!M29</f>
        <v>0</v>
      </c>
      <c r="K26" s="31" t="n">
        <f aca="false">SUM(I26:J26)</f>
        <v>0</v>
      </c>
      <c r="L26" s="1" t="n">
        <v>1</v>
      </c>
      <c r="M26" s="38" t="n">
        <v>22</v>
      </c>
    </row>
    <row r="27" customFormat="false" ht="12" hidden="false" customHeight="true" outlineLevel="0" collapsed="false">
      <c r="A27" s="1" t="n">
        <v>1</v>
      </c>
      <c r="B27" s="38" t="n">
        <v>23</v>
      </c>
      <c r="C27" s="45"/>
      <c r="D27" s="42"/>
      <c r="E27" s="28" t="s">
        <v>59</v>
      </c>
      <c r="F27" s="25" t="s">
        <v>60</v>
      </c>
      <c r="G27" s="25"/>
      <c r="H27" s="37" t="s">
        <v>49</v>
      </c>
      <c r="I27" s="30" t="n">
        <f aca="false">入力シート!L30</f>
        <v>0</v>
      </c>
      <c r="J27" s="30" t="n">
        <f aca="false">入力シート!M30</f>
        <v>0</v>
      </c>
      <c r="K27" s="31" t="n">
        <f aca="false">SUM(I27:J27)</f>
        <v>0</v>
      </c>
      <c r="L27" s="1" t="n">
        <v>1</v>
      </c>
      <c r="M27" s="38" t="n">
        <v>23</v>
      </c>
    </row>
    <row r="28" customFormat="false" ht="12" hidden="false" customHeight="true" outlineLevel="0" collapsed="false">
      <c r="A28" s="1" t="n">
        <v>1</v>
      </c>
      <c r="B28" s="38" t="n">
        <v>24</v>
      </c>
      <c r="C28" s="45"/>
      <c r="D28" s="42"/>
      <c r="E28" s="28" t="s">
        <v>61</v>
      </c>
      <c r="F28" s="25" t="s">
        <v>62</v>
      </c>
      <c r="G28" s="25"/>
      <c r="H28" s="37" t="s">
        <v>49</v>
      </c>
      <c r="I28" s="30" t="n">
        <f aca="false">入力シート!L31</f>
        <v>31288</v>
      </c>
      <c r="J28" s="30" t="n">
        <f aca="false">入力シート!M31</f>
        <v>98737</v>
      </c>
      <c r="K28" s="31" t="n">
        <f aca="false">SUM(I28:J28)</f>
        <v>130025</v>
      </c>
      <c r="L28" s="1" t="n">
        <v>1</v>
      </c>
      <c r="M28" s="38" t="n">
        <v>24</v>
      </c>
    </row>
    <row r="29" customFormat="false" ht="12" hidden="false" customHeight="true" outlineLevel="0" collapsed="false">
      <c r="A29" s="1" t="n">
        <v>1</v>
      </c>
      <c r="B29" s="38" t="n">
        <v>25</v>
      </c>
      <c r="C29" s="45" t="s">
        <v>63</v>
      </c>
      <c r="D29" s="46" t="s">
        <v>64</v>
      </c>
      <c r="E29" s="24" t="s">
        <v>52</v>
      </c>
      <c r="F29" s="25" t="s">
        <v>65</v>
      </c>
      <c r="G29" s="25"/>
      <c r="H29" s="37" t="s">
        <v>49</v>
      </c>
      <c r="I29" s="30" t="n">
        <f aca="false">入力シート!L32</f>
        <v>100512</v>
      </c>
      <c r="J29" s="30" t="n">
        <f aca="false">入力シート!M32</f>
        <v>292240</v>
      </c>
      <c r="K29" s="31" t="n">
        <f aca="false">SUM(I29:J29)</f>
        <v>392752</v>
      </c>
      <c r="L29" s="1" t="n">
        <v>1</v>
      </c>
      <c r="M29" s="38" t="n">
        <v>25</v>
      </c>
    </row>
    <row r="30" customFormat="false" ht="12" hidden="false" customHeight="true" outlineLevel="0" collapsed="false">
      <c r="A30" s="1" t="n">
        <v>1</v>
      </c>
      <c r="B30" s="38" t="n">
        <v>26</v>
      </c>
      <c r="C30" s="45"/>
      <c r="D30" s="46"/>
      <c r="E30" s="24" t="s">
        <v>54</v>
      </c>
      <c r="F30" s="25" t="s">
        <v>66</v>
      </c>
      <c r="G30" s="25"/>
      <c r="H30" s="37" t="s">
        <v>49</v>
      </c>
      <c r="I30" s="30" t="n">
        <f aca="false">入力シート!L33</f>
        <v>0</v>
      </c>
      <c r="J30" s="30" t="n">
        <f aca="false">入力シート!M33</f>
        <v>0</v>
      </c>
      <c r="K30" s="31" t="n">
        <f aca="false">SUM(I30:J30)</f>
        <v>0</v>
      </c>
      <c r="L30" s="1" t="n">
        <v>1</v>
      </c>
      <c r="M30" s="38" t="n">
        <v>26</v>
      </c>
    </row>
    <row r="31" customFormat="false" ht="12" hidden="false" customHeight="true" outlineLevel="0" collapsed="false">
      <c r="A31" s="1" t="n">
        <v>1</v>
      </c>
      <c r="B31" s="38" t="n">
        <v>27</v>
      </c>
      <c r="C31" s="45"/>
      <c r="D31" s="46"/>
      <c r="E31" s="47" t="s">
        <v>57</v>
      </c>
      <c r="F31" s="48" t="s">
        <v>67</v>
      </c>
      <c r="G31" s="48"/>
      <c r="H31" s="37" t="s">
        <v>49</v>
      </c>
      <c r="I31" s="30" t="n">
        <f aca="false">入力シート!L34</f>
        <v>92788</v>
      </c>
      <c r="J31" s="30" t="n">
        <f aca="false">入力シート!M34</f>
        <v>214689</v>
      </c>
      <c r="K31" s="31" t="n">
        <f aca="false">SUM(I31:J31)</f>
        <v>307477</v>
      </c>
      <c r="L31" s="1" t="n">
        <v>1</v>
      </c>
      <c r="M31" s="38" t="n">
        <v>27</v>
      </c>
    </row>
    <row r="32" s="38" customFormat="true" ht="12" hidden="false" customHeight="true" outlineLevel="0" collapsed="false">
      <c r="A32" s="1" t="n">
        <v>1</v>
      </c>
      <c r="B32" s="38" t="n">
        <v>28</v>
      </c>
      <c r="C32" s="45" t="s">
        <v>68</v>
      </c>
      <c r="D32" s="46"/>
      <c r="E32" s="28" t="s">
        <v>59</v>
      </c>
      <c r="F32" s="25" t="s">
        <v>60</v>
      </c>
      <c r="G32" s="25"/>
      <c r="H32" s="37" t="s">
        <v>49</v>
      </c>
      <c r="I32" s="30" t="n">
        <f aca="false">入力シート!L35</f>
        <v>0</v>
      </c>
      <c r="J32" s="30" t="n">
        <f aca="false">入力シート!M35</f>
        <v>0</v>
      </c>
      <c r="K32" s="31" t="n">
        <f aca="false">SUM(I32:J32)</f>
        <v>0</v>
      </c>
      <c r="L32" s="1" t="n">
        <v>1</v>
      </c>
      <c r="M32" s="38" t="n">
        <v>28</v>
      </c>
    </row>
    <row r="33" customFormat="false" ht="12" hidden="false" customHeight="true" outlineLevel="0" collapsed="false">
      <c r="A33" s="1" t="n">
        <v>1</v>
      </c>
      <c r="B33" s="38" t="n">
        <v>29</v>
      </c>
      <c r="C33" s="45"/>
      <c r="D33" s="46"/>
      <c r="E33" s="28" t="s">
        <v>61</v>
      </c>
      <c r="F33" s="25" t="s">
        <v>62</v>
      </c>
      <c r="G33" s="25"/>
      <c r="H33" s="37" t="s">
        <v>49</v>
      </c>
      <c r="I33" s="30" t="n">
        <f aca="false">入力シート!L36</f>
        <v>275</v>
      </c>
      <c r="J33" s="30" t="n">
        <f aca="false">入力シート!M36</f>
        <v>0</v>
      </c>
      <c r="K33" s="31" t="n">
        <f aca="false">SUM(I33:J33)</f>
        <v>275</v>
      </c>
      <c r="L33" s="1" t="n">
        <v>1</v>
      </c>
      <c r="M33" s="38" t="n">
        <v>29</v>
      </c>
    </row>
    <row r="34" customFormat="false" ht="12" hidden="false" customHeight="true" outlineLevel="0" collapsed="false">
      <c r="A34" s="1" t="n">
        <v>1</v>
      </c>
      <c r="B34" s="38" t="n">
        <v>30</v>
      </c>
      <c r="C34" s="33"/>
      <c r="D34" s="33" t="s">
        <v>23</v>
      </c>
      <c r="E34" s="25" t="s">
        <v>69</v>
      </c>
      <c r="F34" s="25"/>
      <c r="G34" s="25"/>
      <c r="H34" s="37" t="s">
        <v>49</v>
      </c>
      <c r="I34" s="30" t="n">
        <f aca="false">入力シート!L37</f>
        <v>180343</v>
      </c>
      <c r="J34" s="30" t="n">
        <f aca="false">入力シート!M37</f>
        <v>459079</v>
      </c>
      <c r="K34" s="31" t="n">
        <f aca="false">SUM(I34:J34)</f>
        <v>639422</v>
      </c>
      <c r="L34" s="1" t="n">
        <v>1</v>
      </c>
      <c r="M34" s="38" t="n">
        <v>30</v>
      </c>
    </row>
    <row r="35" customFormat="false" ht="12" hidden="false" customHeight="true" outlineLevel="0" collapsed="false">
      <c r="A35" s="1" t="n">
        <v>1</v>
      </c>
      <c r="B35" s="38" t="n">
        <v>31</v>
      </c>
      <c r="C35" s="40"/>
      <c r="D35" s="33" t="s">
        <v>19</v>
      </c>
      <c r="E35" s="25" t="s">
        <v>70</v>
      </c>
      <c r="F35" s="25"/>
      <c r="G35" s="25"/>
      <c r="H35" s="37" t="s">
        <v>71</v>
      </c>
      <c r="I35" s="30" t="n">
        <f aca="false">入力シート!L38</f>
        <v>1</v>
      </c>
      <c r="J35" s="30" t="n">
        <f aca="false">入力シート!M38</f>
        <v>4</v>
      </c>
      <c r="K35" s="31" t="n">
        <f aca="false">SUM(I35:J35)</f>
        <v>5</v>
      </c>
      <c r="L35" s="1" t="n">
        <v>1</v>
      </c>
      <c r="M35" s="38" t="n">
        <v>31</v>
      </c>
    </row>
    <row r="36" customFormat="false" ht="12" hidden="false" customHeight="true" outlineLevel="0" collapsed="false">
      <c r="A36" s="1" t="n">
        <v>1</v>
      </c>
      <c r="B36" s="38" t="n">
        <v>32</v>
      </c>
      <c r="C36" s="41" t="s">
        <v>72</v>
      </c>
      <c r="D36" s="46" t="s">
        <v>73</v>
      </c>
      <c r="E36" s="24" t="s">
        <v>52</v>
      </c>
      <c r="F36" s="25" t="s">
        <v>74</v>
      </c>
      <c r="G36" s="25"/>
      <c r="H36" s="37" t="s">
        <v>71</v>
      </c>
      <c r="I36" s="30" t="n">
        <f aca="false">入力シート!L39</f>
        <v>1</v>
      </c>
      <c r="J36" s="30" t="n">
        <f aca="false">入力シート!M39</f>
        <v>4</v>
      </c>
      <c r="K36" s="31" t="n">
        <f aca="false">SUM(I36:J36)</f>
        <v>5</v>
      </c>
      <c r="L36" s="1" t="n">
        <v>1</v>
      </c>
      <c r="M36" s="38" t="n">
        <v>32</v>
      </c>
    </row>
    <row r="37" customFormat="false" ht="12" hidden="false" customHeight="true" outlineLevel="0" collapsed="false">
      <c r="A37" s="1" t="n">
        <v>1</v>
      </c>
      <c r="B37" s="38" t="n">
        <v>33</v>
      </c>
      <c r="C37" s="40"/>
      <c r="D37" s="46"/>
      <c r="E37" s="24" t="s">
        <v>54</v>
      </c>
      <c r="F37" s="25" t="s">
        <v>75</v>
      </c>
      <c r="G37" s="25"/>
      <c r="H37" s="37" t="s">
        <v>71</v>
      </c>
      <c r="I37" s="30" t="n">
        <f aca="false">入力シート!L40</f>
        <v>0</v>
      </c>
      <c r="J37" s="30" t="n">
        <f aca="false">入力シート!M40</f>
        <v>0</v>
      </c>
      <c r="K37" s="31" t="n">
        <f aca="false">SUM(I37:J37)</f>
        <v>0</v>
      </c>
      <c r="L37" s="1" t="n">
        <v>1</v>
      </c>
      <c r="M37" s="38" t="n">
        <v>33</v>
      </c>
    </row>
    <row r="38" customFormat="false" ht="12" hidden="false" customHeight="true" outlineLevel="0" collapsed="false">
      <c r="A38" s="1" t="n">
        <v>1</v>
      </c>
      <c r="B38" s="38" t="n">
        <v>34</v>
      </c>
      <c r="C38" s="41" t="s">
        <v>76</v>
      </c>
      <c r="D38" s="46"/>
      <c r="E38" s="24" t="s">
        <v>57</v>
      </c>
      <c r="F38" s="25" t="s">
        <v>77</v>
      </c>
      <c r="G38" s="25"/>
      <c r="H38" s="37" t="s">
        <v>71</v>
      </c>
      <c r="I38" s="30" t="n">
        <f aca="false">入力シート!L41</f>
        <v>0</v>
      </c>
      <c r="J38" s="30" t="n">
        <f aca="false">入力シート!M41</f>
        <v>0</v>
      </c>
      <c r="K38" s="31" t="n">
        <f aca="false">SUM(I38:J38)</f>
        <v>0</v>
      </c>
      <c r="L38" s="1" t="n">
        <v>1</v>
      </c>
      <c r="M38" s="38" t="n">
        <v>34</v>
      </c>
    </row>
    <row r="39" customFormat="false" ht="12" hidden="false" customHeight="true" outlineLevel="0" collapsed="false">
      <c r="A39" s="1" t="n">
        <v>1</v>
      </c>
      <c r="B39" s="38" t="n">
        <v>35</v>
      </c>
      <c r="C39" s="40"/>
      <c r="D39" s="41" t="s">
        <v>78</v>
      </c>
      <c r="E39" s="28" t="s">
        <v>59</v>
      </c>
      <c r="F39" s="25" t="s">
        <v>74</v>
      </c>
      <c r="G39" s="25"/>
      <c r="H39" s="37" t="s">
        <v>71</v>
      </c>
      <c r="I39" s="30" t="n">
        <f aca="false">入力シート!L42</f>
        <v>0</v>
      </c>
      <c r="J39" s="30" t="n">
        <f aca="false">入力シート!M42</f>
        <v>0</v>
      </c>
      <c r="K39" s="31" t="n">
        <f aca="false">SUM(I39:J39)</f>
        <v>0</v>
      </c>
      <c r="L39" s="1" t="n">
        <v>1</v>
      </c>
      <c r="M39" s="38" t="n">
        <v>35</v>
      </c>
    </row>
    <row r="40" customFormat="false" ht="12" hidden="false" customHeight="true" outlineLevel="0" collapsed="false">
      <c r="A40" s="1" t="n">
        <v>1</v>
      </c>
      <c r="B40" s="38" t="n">
        <v>36</v>
      </c>
      <c r="C40" s="41" t="s">
        <v>79</v>
      </c>
      <c r="D40" s="41" t="s">
        <v>80</v>
      </c>
      <c r="E40" s="28" t="s">
        <v>61</v>
      </c>
      <c r="F40" s="25" t="s">
        <v>75</v>
      </c>
      <c r="G40" s="25"/>
      <c r="H40" s="37" t="s">
        <v>71</v>
      </c>
      <c r="I40" s="30" t="n">
        <f aca="false">入力シート!L43</f>
        <v>0</v>
      </c>
      <c r="J40" s="30" t="n">
        <f aca="false">入力シート!M43</f>
        <v>0</v>
      </c>
      <c r="K40" s="31" t="n">
        <f aca="false">SUM(I40:J40)</f>
        <v>0</v>
      </c>
      <c r="L40" s="1" t="n">
        <v>1</v>
      </c>
      <c r="M40" s="38" t="n">
        <v>36</v>
      </c>
    </row>
    <row r="41" customFormat="false" ht="12" hidden="false" customHeight="true" outlineLevel="0" collapsed="false">
      <c r="A41" s="1" t="n">
        <v>1</v>
      </c>
      <c r="B41" s="38" t="n">
        <v>37</v>
      </c>
      <c r="C41" s="39"/>
      <c r="D41" s="28" t="s">
        <v>81</v>
      </c>
      <c r="E41" s="28" t="s">
        <v>82</v>
      </c>
      <c r="F41" s="25" t="s">
        <v>77</v>
      </c>
      <c r="G41" s="25"/>
      <c r="H41" s="44" t="s">
        <v>71</v>
      </c>
      <c r="I41" s="30" t="n">
        <f aca="false">入力シート!L44</f>
        <v>0</v>
      </c>
      <c r="J41" s="30" t="n">
        <f aca="false">入力シート!M44</f>
        <v>0</v>
      </c>
      <c r="K41" s="31" t="n">
        <f aca="false">SUM(I41:J41)</f>
        <v>0</v>
      </c>
      <c r="L41" s="1" t="n">
        <v>1</v>
      </c>
      <c r="M41" s="38" t="n">
        <v>37</v>
      </c>
    </row>
    <row r="42" customFormat="false" ht="12" hidden="false" customHeight="true" outlineLevel="0" collapsed="false">
      <c r="A42" s="1" t="n">
        <v>1</v>
      </c>
      <c r="B42" s="38" t="n">
        <v>38</v>
      </c>
      <c r="C42" s="40"/>
      <c r="D42" s="33" t="s">
        <v>19</v>
      </c>
      <c r="E42" s="25" t="s">
        <v>83</v>
      </c>
      <c r="F42" s="25"/>
      <c r="G42" s="25"/>
      <c r="H42" s="37" t="s">
        <v>84</v>
      </c>
      <c r="I42" s="30" t="n">
        <f aca="false">入力シート!L45</f>
        <v>1</v>
      </c>
      <c r="J42" s="30" t="n">
        <f aca="false">入力シート!M45</f>
        <v>2</v>
      </c>
      <c r="K42" s="31" t="n">
        <f aca="false">SUM(I42:J42)</f>
        <v>3</v>
      </c>
      <c r="L42" s="1" t="n">
        <v>1</v>
      </c>
      <c r="M42" s="38" t="n">
        <v>38</v>
      </c>
    </row>
    <row r="43" customFormat="false" ht="12" hidden="false" customHeight="true" outlineLevel="0" collapsed="false">
      <c r="A43" s="1" t="n">
        <v>1</v>
      </c>
      <c r="B43" s="38" t="n">
        <v>39</v>
      </c>
      <c r="C43" s="40"/>
      <c r="D43" s="46" t="s">
        <v>85</v>
      </c>
      <c r="E43" s="24" t="s">
        <v>52</v>
      </c>
      <c r="F43" s="25" t="s">
        <v>86</v>
      </c>
      <c r="G43" s="25"/>
      <c r="H43" s="37" t="s">
        <v>84</v>
      </c>
      <c r="I43" s="30" t="n">
        <f aca="false">入力シート!L46</f>
        <v>0</v>
      </c>
      <c r="J43" s="30" t="n">
        <f aca="false">入力シート!M46</f>
        <v>0</v>
      </c>
      <c r="K43" s="31" t="n">
        <f aca="false">SUM(I43:J43)</f>
        <v>0</v>
      </c>
      <c r="L43" s="1" t="n">
        <v>1</v>
      </c>
      <c r="M43" s="38" t="n">
        <v>39</v>
      </c>
    </row>
    <row r="44" customFormat="false" ht="12" hidden="false" customHeight="true" outlineLevel="0" collapsed="false">
      <c r="A44" s="1" t="n">
        <v>1</v>
      </c>
      <c r="B44" s="38" t="n">
        <v>40</v>
      </c>
      <c r="C44" s="40"/>
      <c r="D44" s="46"/>
      <c r="E44" s="24" t="s">
        <v>54</v>
      </c>
      <c r="F44" s="25" t="s">
        <v>87</v>
      </c>
      <c r="G44" s="25"/>
      <c r="H44" s="37" t="s">
        <v>84</v>
      </c>
      <c r="I44" s="30" t="n">
        <f aca="false">入力シート!L47</f>
        <v>1</v>
      </c>
      <c r="J44" s="30" t="n">
        <f aca="false">入力シート!M47</f>
        <v>2</v>
      </c>
      <c r="K44" s="31" t="n">
        <f aca="false">SUM(I44:J44)</f>
        <v>3</v>
      </c>
      <c r="L44" s="1" t="n">
        <v>1</v>
      </c>
      <c r="M44" s="38" t="n">
        <v>40</v>
      </c>
    </row>
    <row r="45" customFormat="false" ht="12" hidden="false" customHeight="true" outlineLevel="0" collapsed="false">
      <c r="A45" s="1" t="n">
        <v>1</v>
      </c>
      <c r="B45" s="38" t="n">
        <v>41</v>
      </c>
      <c r="C45" s="40" t="s">
        <v>88</v>
      </c>
      <c r="D45" s="46"/>
      <c r="E45" s="24" t="s">
        <v>57</v>
      </c>
      <c r="F45" s="25" t="s">
        <v>89</v>
      </c>
      <c r="G45" s="25"/>
      <c r="H45" s="37" t="s">
        <v>84</v>
      </c>
      <c r="I45" s="30" t="n">
        <f aca="false">入力シート!L48</f>
        <v>0</v>
      </c>
      <c r="J45" s="30" t="n">
        <f aca="false">入力シート!M48</f>
        <v>0</v>
      </c>
      <c r="K45" s="31" t="n">
        <f aca="false">SUM(I45:J45)</f>
        <v>0</v>
      </c>
      <c r="L45" s="1" t="n">
        <v>1</v>
      </c>
      <c r="M45" s="38" t="n">
        <v>41</v>
      </c>
    </row>
    <row r="46" customFormat="false" ht="12" hidden="false" customHeight="true" outlineLevel="0" collapsed="false">
      <c r="A46" s="1" t="n">
        <v>1</v>
      </c>
      <c r="B46" s="38" t="n">
        <v>42</v>
      </c>
      <c r="C46" s="40"/>
      <c r="D46" s="46"/>
      <c r="E46" s="28" t="s">
        <v>59</v>
      </c>
      <c r="F46" s="25" t="s">
        <v>90</v>
      </c>
      <c r="G46" s="25"/>
      <c r="H46" s="37" t="s">
        <v>84</v>
      </c>
      <c r="I46" s="30" t="n">
        <f aca="false">入力シート!L49</f>
        <v>0</v>
      </c>
      <c r="J46" s="30" t="n">
        <f aca="false">入力シート!M49</f>
        <v>0</v>
      </c>
      <c r="K46" s="31" t="n">
        <f aca="false">SUM(I46:J46)</f>
        <v>0</v>
      </c>
      <c r="L46" s="1" t="n">
        <v>1</v>
      </c>
      <c r="M46" s="38" t="n">
        <v>42</v>
      </c>
    </row>
    <row r="47" customFormat="false" ht="12" hidden="false" customHeight="true" outlineLevel="0" collapsed="false">
      <c r="A47" s="1" t="n">
        <v>1</v>
      </c>
      <c r="B47" s="38" t="n">
        <v>43</v>
      </c>
      <c r="C47" s="40"/>
      <c r="D47" s="49" t="s">
        <v>23</v>
      </c>
      <c r="E47" s="25" t="s">
        <v>91</v>
      </c>
      <c r="F47" s="25"/>
      <c r="G47" s="25"/>
      <c r="H47" s="50" t="s">
        <v>92</v>
      </c>
      <c r="I47" s="30" t="n">
        <f aca="false">入力シート!L50</f>
        <v>32</v>
      </c>
      <c r="J47" s="30" t="n">
        <f aca="false">入力シート!M50</f>
        <v>54</v>
      </c>
      <c r="K47" s="31" t="n">
        <f aca="false">SUM(I47:J47)</f>
        <v>86</v>
      </c>
      <c r="L47" s="1" t="n">
        <v>1</v>
      </c>
      <c r="M47" s="38" t="n">
        <v>43</v>
      </c>
    </row>
    <row r="48" customFormat="false" ht="12" hidden="false" customHeight="true" outlineLevel="0" collapsed="false">
      <c r="A48" s="1" t="n">
        <v>1</v>
      </c>
      <c r="B48" s="38" t="n">
        <v>44</v>
      </c>
      <c r="C48" s="41" t="s">
        <v>93</v>
      </c>
      <c r="D48" s="49" t="s">
        <v>25</v>
      </c>
      <c r="E48" s="51" t="s">
        <v>94</v>
      </c>
      <c r="F48" s="51"/>
      <c r="G48" s="52" t="s">
        <v>95</v>
      </c>
      <c r="H48" s="50" t="s">
        <v>92</v>
      </c>
      <c r="I48" s="30" t="n">
        <f aca="false">入力シート!L51</f>
        <v>32</v>
      </c>
      <c r="J48" s="30" t="n">
        <f aca="false">入力シート!M51</f>
        <v>54</v>
      </c>
      <c r="K48" s="31" t="n">
        <f aca="false">SUM(I48:J48)</f>
        <v>86</v>
      </c>
      <c r="L48" s="1" t="n">
        <v>1</v>
      </c>
      <c r="M48" s="38" t="n">
        <v>44</v>
      </c>
    </row>
    <row r="49" customFormat="false" ht="12" hidden="false" customHeight="true" outlineLevel="0" collapsed="false">
      <c r="A49" s="1" t="n">
        <v>1</v>
      </c>
      <c r="B49" s="38" t="n">
        <v>45</v>
      </c>
      <c r="C49" s="40"/>
      <c r="D49" s="49"/>
      <c r="E49" s="53" t="s">
        <v>96</v>
      </c>
      <c r="F49" s="53"/>
      <c r="G49" s="52" t="s">
        <v>97</v>
      </c>
      <c r="H49" s="50" t="s">
        <v>98</v>
      </c>
      <c r="I49" s="30" t="n">
        <f aca="false">入力シート!L52</f>
        <v>0</v>
      </c>
      <c r="J49" s="30" t="n">
        <f aca="false">入力シート!M52</f>
        <v>0</v>
      </c>
      <c r="K49" s="31" t="n">
        <f aca="false">SUM(I49:J49)</f>
        <v>0</v>
      </c>
      <c r="L49" s="1" t="n">
        <v>1</v>
      </c>
      <c r="M49" s="38" t="n">
        <v>45</v>
      </c>
    </row>
    <row r="50" customFormat="false" ht="12" hidden="false" customHeight="true" outlineLevel="0" collapsed="false">
      <c r="A50" s="1" t="n">
        <v>1</v>
      </c>
      <c r="B50" s="38" t="n">
        <v>46</v>
      </c>
      <c r="C50" s="40"/>
      <c r="D50" s="49" t="s">
        <v>28</v>
      </c>
      <c r="E50" s="51" t="s">
        <v>99</v>
      </c>
      <c r="F50" s="51"/>
      <c r="G50" s="52" t="s">
        <v>95</v>
      </c>
      <c r="H50" s="50" t="s">
        <v>92</v>
      </c>
      <c r="I50" s="30" t="n">
        <f aca="false">入力シート!L53</f>
        <v>20</v>
      </c>
      <c r="J50" s="30" t="n">
        <f aca="false">入力シート!M53</f>
        <v>18</v>
      </c>
      <c r="K50" s="31" t="n">
        <f aca="false">SUM(I50:J50)</f>
        <v>38</v>
      </c>
      <c r="L50" s="1" t="n">
        <v>1</v>
      </c>
      <c r="M50" s="38" t="n">
        <v>46</v>
      </c>
    </row>
    <row r="51" customFormat="false" ht="12" hidden="false" customHeight="true" outlineLevel="0" collapsed="false">
      <c r="A51" s="1" t="n">
        <v>1</v>
      </c>
      <c r="B51" s="38" t="n">
        <v>47</v>
      </c>
      <c r="C51" s="40"/>
      <c r="D51" s="49"/>
      <c r="E51" s="53" t="s">
        <v>100</v>
      </c>
      <c r="F51" s="53"/>
      <c r="G51" s="52" t="s">
        <v>97</v>
      </c>
      <c r="H51" s="50" t="s">
        <v>98</v>
      </c>
      <c r="I51" s="30" t="n">
        <f aca="false">入力シート!L54</f>
        <v>0</v>
      </c>
      <c r="J51" s="30" t="n">
        <f aca="false">入力シート!M54</f>
        <v>0</v>
      </c>
      <c r="K51" s="31" t="n">
        <f aca="false">SUM(I51:J51)</f>
        <v>0</v>
      </c>
      <c r="L51" s="1" t="n">
        <v>1</v>
      </c>
      <c r="M51" s="38" t="n">
        <v>47</v>
      </c>
    </row>
    <row r="52" customFormat="false" ht="12" hidden="false" customHeight="true" outlineLevel="0" collapsed="false">
      <c r="A52" s="1" t="n">
        <v>1</v>
      </c>
      <c r="B52" s="38" t="n">
        <v>48</v>
      </c>
      <c r="C52" s="41" t="s">
        <v>101</v>
      </c>
      <c r="D52" s="49" t="s">
        <v>30</v>
      </c>
      <c r="E52" s="25" t="s">
        <v>102</v>
      </c>
      <c r="F52" s="25"/>
      <c r="G52" s="25"/>
      <c r="H52" s="50" t="s">
        <v>92</v>
      </c>
      <c r="I52" s="30" t="n">
        <f aca="false">入力シート!L55</f>
        <v>13</v>
      </c>
      <c r="J52" s="30" t="n">
        <f aca="false">入力シート!M55</f>
        <v>19</v>
      </c>
      <c r="K52" s="31" t="n">
        <f aca="false">SUM(I52:J52)</f>
        <v>32</v>
      </c>
      <c r="L52" s="1" t="n">
        <v>1</v>
      </c>
      <c r="M52" s="38" t="n">
        <v>48</v>
      </c>
    </row>
    <row r="53" customFormat="false" ht="12" hidden="false" customHeight="true" outlineLevel="0" collapsed="false">
      <c r="A53" s="1" t="n">
        <v>1</v>
      </c>
      <c r="B53" s="38" t="n">
        <v>49</v>
      </c>
      <c r="C53" s="40"/>
      <c r="D53" s="49" t="s">
        <v>33</v>
      </c>
      <c r="E53" s="25" t="s">
        <v>103</v>
      </c>
      <c r="F53" s="25"/>
      <c r="G53" s="25"/>
      <c r="H53" s="37" t="s">
        <v>104</v>
      </c>
      <c r="I53" s="30" t="n">
        <f aca="false">入力シート!L56</f>
        <v>4630</v>
      </c>
      <c r="J53" s="30" t="n">
        <f aca="false">入力シート!M56</f>
        <v>7012</v>
      </c>
      <c r="K53" s="31" t="n">
        <f aca="false">SUM(I53:J53)</f>
        <v>11642</v>
      </c>
      <c r="L53" s="1" t="n">
        <v>1</v>
      </c>
      <c r="M53" s="38" t="n">
        <v>49</v>
      </c>
    </row>
    <row r="54" customFormat="false" ht="12" hidden="false" customHeight="true" outlineLevel="0" collapsed="false">
      <c r="A54" s="1" t="n">
        <v>1</v>
      </c>
      <c r="B54" s="38" t="n">
        <v>50</v>
      </c>
      <c r="C54" s="40"/>
      <c r="D54" s="41" t="s">
        <v>105</v>
      </c>
      <c r="E54" s="24" t="s">
        <v>52</v>
      </c>
      <c r="F54" s="25" t="s">
        <v>106</v>
      </c>
      <c r="G54" s="25"/>
      <c r="H54" s="37" t="s">
        <v>104</v>
      </c>
      <c r="I54" s="30" t="n">
        <f aca="false">入力シート!L57</f>
        <v>4630</v>
      </c>
      <c r="J54" s="30" t="n">
        <f aca="false">入力シート!M57</f>
        <v>7012</v>
      </c>
      <c r="K54" s="31" t="n">
        <f aca="false">SUM(I54:J54)</f>
        <v>11642</v>
      </c>
      <c r="L54" s="1" t="n">
        <v>1</v>
      </c>
      <c r="M54" s="38" t="n">
        <v>50</v>
      </c>
    </row>
    <row r="55" customFormat="false" ht="12" hidden="false" customHeight="true" outlineLevel="0" collapsed="false">
      <c r="A55" s="1" t="n">
        <v>1</v>
      </c>
      <c r="B55" s="38" t="n">
        <v>51</v>
      </c>
      <c r="C55" s="40"/>
      <c r="D55" s="28" t="s">
        <v>107</v>
      </c>
      <c r="E55" s="28" t="s">
        <v>54</v>
      </c>
      <c r="F55" s="25" t="s">
        <v>108</v>
      </c>
      <c r="G55" s="25"/>
      <c r="H55" s="37" t="s">
        <v>104</v>
      </c>
      <c r="I55" s="30" t="n">
        <f aca="false">入力シート!L58</f>
        <v>0</v>
      </c>
      <c r="J55" s="30" t="n">
        <f aca="false">入力シート!M58</f>
        <v>0</v>
      </c>
      <c r="K55" s="31" t="n">
        <f aca="false">SUM(I55:J55)</f>
        <v>0</v>
      </c>
      <c r="L55" s="1" t="n">
        <v>1</v>
      </c>
      <c r="M55" s="38" t="n">
        <v>51</v>
      </c>
    </row>
    <row r="56" customFormat="false" ht="12" hidden="false" customHeight="true" outlineLevel="0" collapsed="false">
      <c r="A56" s="1" t="n">
        <v>1</v>
      </c>
      <c r="B56" s="38" t="n">
        <v>52</v>
      </c>
      <c r="C56" s="41" t="s">
        <v>109</v>
      </c>
      <c r="D56" s="49" t="s">
        <v>35</v>
      </c>
      <c r="E56" s="25" t="s">
        <v>110</v>
      </c>
      <c r="F56" s="25"/>
      <c r="G56" s="25"/>
      <c r="H56" s="37" t="s">
        <v>104</v>
      </c>
      <c r="I56" s="30" t="n">
        <f aca="false">入力シート!L59</f>
        <v>2642</v>
      </c>
      <c r="J56" s="30" t="n">
        <f aca="false">入力シート!M59</f>
        <v>5960</v>
      </c>
      <c r="K56" s="31" t="n">
        <f aca="false">SUM(I56:J56)</f>
        <v>8602</v>
      </c>
      <c r="L56" s="1" t="n">
        <v>1</v>
      </c>
      <c r="M56" s="38" t="n">
        <v>52</v>
      </c>
    </row>
    <row r="57" customFormat="false" ht="12" hidden="false" customHeight="true" outlineLevel="0" collapsed="false">
      <c r="A57" s="1" t="n">
        <v>1</v>
      </c>
      <c r="B57" s="38" t="n">
        <v>53</v>
      </c>
      <c r="C57" s="40"/>
      <c r="D57" s="49" t="s">
        <v>39</v>
      </c>
      <c r="E57" s="51" t="s">
        <v>111</v>
      </c>
      <c r="F57" s="51"/>
      <c r="G57" s="52" t="s">
        <v>112</v>
      </c>
      <c r="H57" s="50" t="s">
        <v>92</v>
      </c>
      <c r="I57" s="30" t="n">
        <f aca="false">入力シート!L60</f>
        <v>0</v>
      </c>
      <c r="J57" s="30" t="n">
        <f aca="false">入力シート!M60</f>
        <v>1</v>
      </c>
      <c r="K57" s="31" t="n">
        <f aca="false">SUM(I57:J57)</f>
        <v>1</v>
      </c>
      <c r="L57" s="1" t="n">
        <v>1</v>
      </c>
      <c r="M57" s="38" t="n">
        <v>53</v>
      </c>
    </row>
    <row r="58" customFormat="false" ht="12" hidden="false" customHeight="true" outlineLevel="0" collapsed="false">
      <c r="A58" s="1" t="n">
        <v>1</v>
      </c>
      <c r="B58" s="38" t="n">
        <v>54</v>
      </c>
      <c r="C58" s="40"/>
      <c r="D58" s="49"/>
      <c r="E58" s="53" t="s">
        <v>96</v>
      </c>
      <c r="F58" s="53"/>
      <c r="G58" s="54" t="s">
        <v>113</v>
      </c>
      <c r="H58" s="37" t="s">
        <v>114</v>
      </c>
      <c r="I58" s="30" t="n">
        <f aca="false">入力シート!L61</f>
        <v>98</v>
      </c>
      <c r="J58" s="30" t="n">
        <f aca="false">入力シート!M61</f>
        <v>98</v>
      </c>
      <c r="K58" s="31" t="n">
        <f aca="false">SUM(I58:J58)</f>
        <v>196</v>
      </c>
      <c r="L58" s="1" t="n">
        <v>1</v>
      </c>
      <c r="M58" s="38" t="n">
        <v>54</v>
      </c>
    </row>
    <row r="59" customFormat="false" ht="12" hidden="false" customHeight="true" outlineLevel="0" collapsed="false">
      <c r="A59" s="1" t="n">
        <v>1</v>
      </c>
      <c r="B59" s="38" t="n">
        <v>55</v>
      </c>
      <c r="C59" s="39"/>
      <c r="D59" s="33" t="s">
        <v>41</v>
      </c>
      <c r="E59" s="25" t="s">
        <v>115</v>
      </c>
      <c r="F59" s="25"/>
      <c r="G59" s="25"/>
      <c r="H59" s="50" t="s">
        <v>104</v>
      </c>
      <c r="I59" s="30" t="n">
        <f aca="false">入力シート!L62</f>
        <v>8</v>
      </c>
      <c r="J59" s="30" t="n">
        <f aca="false">入力シート!M62</f>
        <v>21</v>
      </c>
      <c r="K59" s="31" t="n">
        <f aca="false">SUM(I59:J59)</f>
        <v>29</v>
      </c>
      <c r="L59" s="1" t="n">
        <v>1</v>
      </c>
      <c r="M59" s="38" t="n">
        <v>55</v>
      </c>
    </row>
    <row r="60" customFormat="false" ht="12" hidden="false" customHeight="true" outlineLevel="0" collapsed="false">
      <c r="A60" s="1" t="n">
        <v>1</v>
      </c>
      <c r="B60" s="38" t="n">
        <v>56</v>
      </c>
      <c r="C60" s="40" t="s">
        <v>116</v>
      </c>
      <c r="D60" s="33" t="s">
        <v>19</v>
      </c>
      <c r="E60" s="25" t="s">
        <v>117</v>
      </c>
      <c r="F60" s="25"/>
      <c r="G60" s="25"/>
      <c r="H60" s="37" t="s">
        <v>84</v>
      </c>
      <c r="I60" s="30" t="n">
        <f aca="false">入力シート!L63</f>
        <v>0</v>
      </c>
      <c r="J60" s="30" t="n">
        <f aca="false">入力シート!M63</f>
        <v>0</v>
      </c>
      <c r="K60" s="31" t="n">
        <f aca="false">SUM(I60:J60)</f>
        <v>0</v>
      </c>
      <c r="L60" s="1" t="n">
        <v>1</v>
      </c>
      <c r="M60" s="38" t="n">
        <v>56</v>
      </c>
    </row>
    <row r="61" customFormat="false" ht="12" hidden="false" customHeight="true" outlineLevel="0" collapsed="false">
      <c r="A61" s="1" t="n">
        <v>1</v>
      </c>
      <c r="B61" s="1" t="n">
        <v>57</v>
      </c>
      <c r="C61" s="41" t="s">
        <v>118</v>
      </c>
      <c r="D61" s="49" t="s">
        <v>23</v>
      </c>
      <c r="E61" s="29" t="s">
        <v>119</v>
      </c>
      <c r="F61" s="29"/>
      <c r="G61" s="52" t="s">
        <v>95</v>
      </c>
      <c r="H61" s="50" t="s">
        <v>92</v>
      </c>
      <c r="I61" s="30" t="n">
        <f aca="false">入力シート!L64</f>
        <v>0</v>
      </c>
      <c r="J61" s="30" t="n">
        <f aca="false">入力シート!M64</f>
        <v>0</v>
      </c>
      <c r="K61" s="31" t="n">
        <f aca="false">SUM(I61:J61)</f>
        <v>0</v>
      </c>
      <c r="L61" s="1" t="n">
        <v>1</v>
      </c>
      <c r="M61" s="1" t="n">
        <v>57</v>
      </c>
    </row>
    <row r="62" customFormat="false" ht="12" hidden="false" customHeight="true" outlineLevel="0" collapsed="false">
      <c r="A62" s="1" t="n">
        <v>1</v>
      </c>
      <c r="B62" s="1" t="n">
        <v>58</v>
      </c>
      <c r="C62" s="55" t="s">
        <v>120</v>
      </c>
      <c r="D62" s="49"/>
      <c r="E62" s="29"/>
      <c r="F62" s="29"/>
      <c r="G62" s="52" t="s">
        <v>97</v>
      </c>
      <c r="H62" s="50" t="s">
        <v>98</v>
      </c>
      <c r="I62" s="30" t="n">
        <f aca="false">入力シート!L65</f>
        <v>0</v>
      </c>
      <c r="J62" s="30" t="n">
        <f aca="false">入力シート!M65</f>
        <v>0</v>
      </c>
      <c r="K62" s="31" t="n">
        <f aca="false">SUM(I62:J62)</f>
        <v>0</v>
      </c>
      <c r="L62" s="1" t="n">
        <v>1</v>
      </c>
      <c r="M62" s="1" t="n">
        <v>58</v>
      </c>
    </row>
    <row r="63" customFormat="false" ht="12" hidden="false" customHeight="true" outlineLevel="0" collapsed="false">
      <c r="A63" s="1" t="n">
        <v>1</v>
      </c>
      <c r="B63" s="1" t="n">
        <v>59</v>
      </c>
      <c r="C63" s="32"/>
      <c r="D63" s="49" t="s">
        <v>19</v>
      </c>
      <c r="E63" s="25" t="s">
        <v>121</v>
      </c>
      <c r="F63" s="25"/>
      <c r="G63" s="25"/>
      <c r="H63" s="56" t="s">
        <v>122</v>
      </c>
      <c r="I63" s="30" t="n">
        <f aca="false">入力シート!L66</f>
        <v>0</v>
      </c>
      <c r="J63" s="30" t="n">
        <f aca="false">入力シート!M66</f>
        <v>0</v>
      </c>
      <c r="K63" s="31" t="n">
        <f aca="false">SUM(I63:J63)</f>
        <v>0</v>
      </c>
      <c r="L63" s="1" t="n">
        <v>1</v>
      </c>
      <c r="M63" s="1" t="n">
        <v>59</v>
      </c>
    </row>
    <row r="64" customFormat="false" ht="12" hidden="false" customHeight="true" outlineLevel="0" collapsed="false">
      <c r="A64" s="1" t="n">
        <v>1</v>
      </c>
      <c r="B64" s="1" t="n">
        <v>60</v>
      </c>
      <c r="C64" s="40" t="s">
        <v>123</v>
      </c>
      <c r="D64" s="57" t="s">
        <v>124</v>
      </c>
      <c r="E64" s="24" t="s">
        <v>52</v>
      </c>
      <c r="F64" s="25" t="s">
        <v>125</v>
      </c>
      <c r="G64" s="25"/>
      <c r="H64" s="56" t="s">
        <v>122</v>
      </c>
      <c r="I64" s="30" t="n">
        <f aca="false">入力シート!L67</f>
        <v>0</v>
      </c>
      <c r="J64" s="30" t="n">
        <f aca="false">入力シート!M67</f>
        <v>0</v>
      </c>
      <c r="K64" s="31" t="n">
        <f aca="false">SUM(I64:J64)</f>
        <v>0</v>
      </c>
      <c r="L64" s="1" t="n">
        <v>1</v>
      </c>
      <c r="M64" s="1" t="n">
        <v>60</v>
      </c>
    </row>
    <row r="65" customFormat="false" ht="12" hidden="false" customHeight="true" outlineLevel="0" collapsed="false">
      <c r="A65" s="1" t="n">
        <v>2</v>
      </c>
      <c r="B65" s="1" t="n">
        <v>1</v>
      </c>
      <c r="C65" s="58" t="s">
        <v>126</v>
      </c>
      <c r="D65" s="57"/>
      <c r="E65" s="28" t="s">
        <v>54</v>
      </c>
      <c r="F65" s="25" t="s">
        <v>127</v>
      </c>
      <c r="G65" s="25"/>
      <c r="H65" s="56" t="s">
        <v>122</v>
      </c>
      <c r="I65" s="30" t="n">
        <f aca="false">入力シート!L68</f>
        <v>0</v>
      </c>
      <c r="J65" s="30" t="n">
        <f aca="false">入力シート!M68</f>
        <v>0</v>
      </c>
      <c r="K65" s="31" t="n">
        <f aca="false">SUM(I65:J65)</f>
        <v>0</v>
      </c>
      <c r="L65" s="1" t="n">
        <v>2</v>
      </c>
      <c r="M65" s="1" t="n">
        <v>1</v>
      </c>
    </row>
    <row r="66" customFormat="false" ht="12" hidden="false" customHeight="true" outlineLevel="0" collapsed="false">
      <c r="A66" s="1" t="n">
        <v>2</v>
      </c>
      <c r="B66" s="1" t="n">
        <v>2</v>
      </c>
      <c r="C66" s="58" t="s">
        <v>128</v>
      </c>
      <c r="D66" s="57"/>
      <c r="E66" s="24" t="s">
        <v>57</v>
      </c>
      <c r="F66" s="25" t="s">
        <v>129</v>
      </c>
      <c r="G66" s="25"/>
      <c r="H66" s="59" t="s">
        <v>122</v>
      </c>
      <c r="I66" s="30" t="n">
        <f aca="false">入力シート!L69</f>
        <v>0</v>
      </c>
      <c r="J66" s="30" t="n">
        <f aca="false">入力シート!M69</f>
        <v>0</v>
      </c>
      <c r="K66" s="31" t="n">
        <f aca="false">SUM(I66:J66)</f>
        <v>0</v>
      </c>
      <c r="L66" s="1" t="n">
        <v>2</v>
      </c>
      <c r="M66" s="1" t="n">
        <v>2</v>
      </c>
    </row>
    <row r="67" customFormat="false" ht="12" hidden="false" customHeight="true" outlineLevel="0" collapsed="false">
      <c r="A67" s="1" t="n">
        <v>2</v>
      </c>
      <c r="B67" s="1" t="n">
        <v>3</v>
      </c>
      <c r="C67" s="58" t="s">
        <v>130</v>
      </c>
      <c r="D67" s="57"/>
      <c r="E67" s="28" t="s">
        <v>59</v>
      </c>
      <c r="F67" s="25" t="s">
        <v>131</v>
      </c>
      <c r="G67" s="25"/>
      <c r="H67" s="59" t="s">
        <v>122</v>
      </c>
      <c r="I67" s="30" t="n">
        <f aca="false">入力シート!L70</f>
        <v>0</v>
      </c>
      <c r="J67" s="30" t="n">
        <f aca="false">入力シート!M70</f>
        <v>0</v>
      </c>
      <c r="K67" s="31" t="n">
        <f aca="false">SUM(I67:J67)</f>
        <v>0</v>
      </c>
      <c r="L67" s="1" t="n">
        <v>2</v>
      </c>
      <c r="M67" s="1" t="n">
        <v>3</v>
      </c>
    </row>
    <row r="68" customFormat="false" ht="12" hidden="false" customHeight="true" outlineLevel="0" collapsed="false">
      <c r="A68" s="1" t="n">
        <v>2</v>
      </c>
      <c r="B68" s="1" t="n">
        <v>4</v>
      </c>
      <c r="C68" s="60" t="s">
        <v>122</v>
      </c>
      <c r="D68" s="49" t="s">
        <v>23</v>
      </c>
      <c r="E68" s="25" t="s">
        <v>132</v>
      </c>
      <c r="F68" s="25"/>
      <c r="G68" s="25"/>
      <c r="H68" s="59" t="s">
        <v>122</v>
      </c>
      <c r="I68" s="30" t="n">
        <f aca="false">入力シート!L71</f>
        <v>0</v>
      </c>
      <c r="J68" s="30" t="n">
        <f aca="false">入力シート!M71</f>
        <v>0</v>
      </c>
      <c r="K68" s="31" t="n">
        <f aca="false">SUM(I68:J68)</f>
        <v>0</v>
      </c>
      <c r="L68" s="1" t="n">
        <v>2</v>
      </c>
      <c r="M68" s="1" t="n">
        <v>4</v>
      </c>
    </row>
    <row r="69" customFormat="false" ht="12" hidden="false" customHeight="true" outlineLevel="0" collapsed="false">
      <c r="A69" s="1" t="n">
        <v>2</v>
      </c>
      <c r="B69" s="1" t="n">
        <v>5</v>
      </c>
      <c r="C69" s="33"/>
      <c r="D69" s="24" t="s">
        <v>133</v>
      </c>
      <c r="E69" s="24"/>
      <c r="F69" s="24"/>
      <c r="G69" s="24"/>
      <c r="H69" s="56" t="s">
        <v>122</v>
      </c>
      <c r="I69" s="30" t="n">
        <f aca="false">入力シート!L72</f>
        <v>0</v>
      </c>
      <c r="J69" s="30" t="n">
        <f aca="false">入力シート!M72</f>
        <v>0</v>
      </c>
      <c r="K69" s="31" t="n">
        <f aca="false">SUM(I69:J69)</f>
        <v>0</v>
      </c>
      <c r="L69" s="1" t="n">
        <v>2</v>
      </c>
      <c r="M69" s="1" t="n">
        <v>5</v>
      </c>
    </row>
    <row r="70" customFormat="false" ht="12" hidden="false" customHeight="true" outlineLevel="0" collapsed="false">
      <c r="A70" s="1" t="n">
        <v>2</v>
      </c>
      <c r="B70" s="1" t="n">
        <v>6</v>
      </c>
      <c r="C70" s="61" t="s">
        <v>134</v>
      </c>
      <c r="D70" s="61"/>
      <c r="E70" s="61"/>
      <c r="F70" s="61"/>
      <c r="G70" s="61"/>
      <c r="H70" s="62" t="s">
        <v>114</v>
      </c>
      <c r="I70" s="30" t="n">
        <f aca="false">入力シート!L73/10</f>
        <v>0</v>
      </c>
      <c r="J70" s="30" t="n">
        <f aca="false">入力シート!M73/10</f>
        <v>0</v>
      </c>
      <c r="K70" s="31" t="n">
        <v>0</v>
      </c>
      <c r="L70" s="1" t="n">
        <v>2</v>
      </c>
      <c r="M70" s="1" t="n">
        <v>6</v>
      </c>
    </row>
    <row r="71" customFormat="false" ht="12" hidden="false" customHeight="true" outlineLevel="0" collapsed="false">
      <c r="A71" s="1" t="n">
        <v>2</v>
      </c>
      <c r="B71" s="1" t="n">
        <v>7</v>
      </c>
      <c r="C71" s="63" t="s">
        <v>135</v>
      </c>
      <c r="D71" s="63"/>
      <c r="E71" s="63"/>
      <c r="F71" s="63"/>
      <c r="G71" s="63"/>
      <c r="H71" s="64" t="s">
        <v>136</v>
      </c>
      <c r="I71" s="65" t="n">
        <f aca="false">入力シート!L74/10</f>
        <v>5.6</v>
      </c>
      <c r="J71" s="65" t="n">
        <f aca="false">入力シート!M74/10</f>
        <v>9.9</v>
      </c>
      <c r="K71" s="31"/>
      <c r="L71" s="1" t="n">
        <v>2</v>
      </c>
      <c r="M71" s="1" t="n">
        <v>7</v>
      </c>
    </row>
    <row r="72" customFormat="false" ht="12" hidden="false" customHeight="true" outlineLevel="0" collapsed="false">
      <c r="A72" s="1" t="n">
        <v>2</v>
      </c>
      <c r="B72" s="1" t="n">
        <v>8</v>
      </c>
      <c r="C72" s="66" t="s">
        <v>137</v>
      </c>
      <c r="D72" s="66"/>
      <c r="E72" s="66"/>
      <c r="F72" s="66"/>
      <c r="G72" s="66"/>
      <c r="H72" s="66"/>
      <c r="I72" s="30" t="n">
        <f aca="false">入力シート!L75</f>
        <v>0</v>
      </c>
      <c r="J72" s="30" t="n">
        <f aca="false">入力シート!M75</f>
        <v>0</v>
      </c>
      <c r="K72" s="31" t="n">
        <v>0</v>
      </c>
      <c r="L72" s="1" t="n">
        <v>2</v>
      </c>
      <c r="M72" s="1" t="n">
        <v>8</v>
      </c>
    </row>
    <row r="73" customFormat="false" ht="12" hidden="false" customHeight="true" outlineLevel="0" collapsed="false">
      <c r="A73" s="1" t="n">
        <v>2</v>
      </c>
      <c r="B73" s="1" t="n">
        <v>9</v>
      </c>
      <c r="C73" s="67" t="s">
        <v>138</v>
      </c>
      <c r="D73" s="67"/>
      <c r="E73" s="67"/>
      <c r="F73" s="67"/>
      <c r="G73" s="67"/>
      <c r="H73" s="67"/>
      <c r="I73" s="30" t="n">
        <f aca="false">入力シート!L76</f>
        <v>0</v>
      </c>
      <c r="J73" s="30" t="n">
        <f aca="false">入力シート!M76</f>
        <v>0</v>
      </c>
      <c r="K73" s="31" t="n">
        <v>0</v>
      </c>
      <c r="L73" s="1" t="n">
        <v>2</v>
      </c>
      <c r="M73" s="1" t="n">
        <v>9</v>
      </c>
    </row>
  </sheetData>
  <mergeCells count="75">
    <mergeCell ref="D1:F1"/>
    <mergeCell ref="D8:H8"/>
    <mergeCell ref="D9:H9"/>
    <mergeCell ref="D10:H10"/>
    <mergeCell ref="D11:H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D24:D28"/>
    <mergeCell ref="F24:G24"/>
    <mergeCell ref="F25:G25"/>
    <mergeCell ref="F26:G26"/>
    <mergeCell ref="F27:G27"/>
    <mergeCell ref="F28:G28"/>
    <mergeCell ref="D29:D33"/>
    <mergeCell ref="F29:G29"/>
    <mergeCell ref="F30:G30"/>
    <mergeCell ref="F31:G31"/>
    <mergeCell ref="F32:G32"/>
    <mergeCell ref="F33:G33"/>
    <mergeCell ref="E34:G34"/>
    <mergeCell ref="E35:G35"/>
    <mergeCell ref="D36:D38"/>
    <mergeCell ref="F36:G36"/>
    <mergeCell ref="F37:G37"/>
    <mergeCell ref="F38:G38"/>
    <mergeCell ref="F39:G39"/>
    <mergeCell ref="F40:G40"/>
    <mergeCell ref="F41:G41"/>
    <mergeCell ref="E42:G42"/>
    <mergeCell ref="D43:D46"/>
    <mergeCell ref="F43:G43"/>
    <mergeCell ref="F44:G44"/>
    <mergeCell ref="F45:G45"/>
    <mergeCell ref="F46:G46"/>
    <mergeCell ref="E47:G47"/>
    <mergeCell ref="D48:D49"/>
    <mergeCell ref="E48:F48"/>
    <mergeCell ref="E49:F49"/>
    <mergeCell ref="D50:D51"/>
    <mergeCell ref="E50:F50"/>
    <mergeCell ref="E51:F51"/>
    <mergeCell ref="E52:G52"/>
    <mergeCell ref="E53:G53"/>
    <mergeCell ref="F54:G54"/>
    <mergeCell ref="F55:G55"/>
    <mergeCell ref="E56:G56"/>
    <mergeCell ref="D57:D58"/>
    <mergeCell ref="E57:F57"/>
    <mergeCell ref="E58:F58"/>
    <mergeCell ref="E59:G59"/>
    <mergeCell ref="E60:G60"/>
    <mergeCell ref="D61:D62"/>
    <mergeCell ref="E61:F62"/>
    <mergeCell ref="E63:G63"/>
    <mergeCell ref="D64:D67"/>
    <mergeCell ref="F64:G64"/>
    <mergeCell ref="F65:G65"/>
    <mergeCell ref="F66:G66"/>
    <mergeCell ref="F67:G67"/>
    <mergeCell ref="E68:G68"/>
    <mergeCell ref="D69:G69"/>
    <mergeCell ref="C70:G70"/>
    <mergeCell ref="C71:G71"/>
    <mergeCell ref="C72:H72"/>
    <mergeCell ref="C73:H73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75" activePane="bottomLeft" state="frozen"/>
      <selection pane="topLeft" activeCell="A1" activeCellId="0" sqref="A1"/>
      <selection pane="bottomLeft" activeCell="P697" activeCellId="0" sqref="P69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3" min="2" style="1" width="4.12"/>
    <col collapsed="false" customWidth="true" hidden="false" outlineLevel="0" max="5" min="4" style="2" width="4.62"/>
    <col collapsed="false" customWidth="true" hidden="false" outlineLevel="0" max="6" min="6" style="2" width="3.62"/>
    <col collapsed="false" customWidth="true" hidden="false" outlineLevel="0" max="7" min="7" style="2" width="7.62"/>
    <col collapsed="false" customWidth="true" hidden="false" outlineLevel="0" max="8" min="8" style="2" width="9.62"/>
    <col collapsed="false" customWidth="true" hidden="false" outlineLevel="0" max="10" min="9" style="2" width="6.62"/>
    <col collapsed="false" customWidth="true" hidden="false" outlineLevel="0" max="11" min="11" style="256" width="6.62"/>
    <col collapsed="false" customWidth="true" hidden="false" outlineLevel="0" max="12" min="12" style="1" width="9.12"/>
    <col collapsed="false" customWidth="true" hidden="false" outlineLevel="0" max="13" min="13" style="1" width="9.36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s="9" customFormat="true" ht="14.1" hidden="false" customHeight="true" outlineLevel="0" collapsed="false">
      <c r="C1" s="8"/>
      <c r="D1" s="8"/>
      <c r="E1" s="7" t="s">
        <v>1</v>
      </c>
      <c r="F1" s="7"/>
      <c r="G1" s="7"/>
      <c r="H1" s="8"/>
      <c r="I1" s="8"/>
      <c r="J1" s="8"/>
      <c r="K1" s="257"/>
    </row>
    <row r="2" s="10" customFormat="true" ht="9.95" hidden="false" customHeight="true" outlineLevel="0" collapsed="false">
      <c r="D2" s="11"/>
      <c r="E2" s="12"/>
      <c r="F2" s="13"/>
      <c r="G2" s="13"/>
      <c r="H2" s="13"/>
      <c r="I2" s="11"/>
      <c r="J2" s="11"/>
      <c r="K2" s="258"/>
    </row>
    <row r="3" s="10" customFormat="true" ht="14.1" hidden="false" customHeight="true" outlineLevel="0" collapsed="false">
      <c r="C3" s="15" t="s">
        <v>2</v>
      </c>
      <c r="D3" s="11"/>
      <c r="E3" s="11"/>
      <c r="F3" s="11"/>
      <c r="G3" s="11"/>
      <c r="H3" s="11"/>
      <c r="I3" s="11"/>
      <c r="J3" s="11"/>
      <c r="K3" s="258"/>
    </row>
    <row r="4" s="10" customFormat="true" ht="9.95" hidden="false" customHeight="true" outlineLevel="0" collapsed="false">
      <c r="D4" s="11"/>
      <c r="E4" s="11"/>
      <c r="F4" s="11"/>
      <c r="G4" s="11"/>
      <c r="H4" s="11"/>
      <c r="I4" s="11"/>
      <c r="J4" s="11"/>
      <c r="K4" s="258"/>
    </row>
    <row r="5" s="10" customFormat="true" ht="14.1" hidden="false" customHeight="true" outlineLevel="0" collapsed="false">
      <c r="D5" s="17" t="s">
        <v>3</v>
      </c>
      <c r="E5" s="11"/>
      <c r="F5" s="11"/>
      <c r="G5" s="11"/>
      <c r="H5" s="11"/>
      <c r="I5" s="11"/>
      <c r="J5" s="11"/>
      <c r="K5" s="258"/>
    </row>
    <row r="6" customFormat="false" ht="9.95" hidden="false" customHeight="true" outlineLevel="0" collapsed="false"/>
    <row r="7" customFormat="false" ht="20.1" hidden="false" customHeight="true" outlineLevel="0" collapsed="false">
      <c r="A7" s="18" t="s">
        <v>632</v>
      </c>
      <c r="B7" s="18" t="s">
        <v>4</v>
      </c>
      <c r="C7" s="18" t="s">
        <v>5</v>
      </c>
      <c r="D7" s="259" t="s">
        <v>6</v>
      </c>
      <c r="E7" s="20"/>
      <c r="F7" s="20"/>
      <c r="G7" s="20"/>
      <c r="H7" s="21"/>
      <c r="I7" s="260" t="s">
        <v>7</v>
      </c>
      <c r="J7" s="260"/>
      <c r="K7" s="261"/>
      <c r="L7" s="262" t="s">
        <v>8</v>
      </c>
      <c r="M7" s="262" t="s">
        <v>9</v>
      </c>
      <c r="N7" s="262"/>
    </row>
    <row r="8" customFormat="false" ht="12" hidden="false" customHeight="true" outlineLevel="0" collapsed="false">
      <c r="A8" s="1" t="n">
        <v>10</v>
      </c>
      <c r="B8" s="1" t="n">
        <v>1</v>
      </c>
      <c r="C8" s="1" t="n">
        <v>1</v>
      </c>
      <c r="D8" s="24" t="s">
        <v>11</v>
      </c>
      <c r="E8" s="29" t="s">
        <v>12</v>
      </c>
      <c r="F8" s="29"/>
      <c r="G8" s="29"/>
      <c r="H8" s="29"/>
      <c r="I8" s="29"/>
      <c r="J8" s="13"/>
      <c r="K8" s="263"/>
      <c r="L8" s="264" t="n">
        <v>4081008</v>
      </c>
      <c r="M8" s="264" t="n">
        <v>4091008</v>
      </c>
      <c r="N8" s="265"/>
      <c r="P8" s="266"/>
    </row>
    <row r="9" customFormat="false" ht="12" hidden="false" customHeight="true" outlineLevel="0" collapsed="false">
      <c r="A9" s="1" t="n">
        <v>10</v>
      </c>
      <c r="B9" s="1" t="n">
        <v>1</v>
      </c>
      <c r="C9" s="1" t="n">
        <v>2</v>
      </c>
      <c r="D9" s="24" t="s">
        <v>13</v>
      </c>
      <c r="E9" s="29" t="s">
        <v>14</v>
      </c>
      <c r="F9" s="29"/>
      <c r="G9" s="29"/>
      <c r="H9" s="29"/>
      <c r="I9" s="29"/>
      <c r="J9" s="13"/>
      <c r="K9" s="263"/>
      <c r="L9" s="264" t="n">
        <v>4101201</v>
      </c>
      <c r="M9" s="264" t="n">
        <v>4110331</v>
      </c>
      <c r="N9" s="265"/>
      <c r="P9" s="266"/>
    </row>
    <row r="10" customFormat="false" ht="12" hidden="false" customHeight="true" outlineLevel="0" collapsed="false">
      <c r="A10" s="1" t="n">
        <v>10</v>
      </c>
      <c r="B10" s="1" t="n">
        <v>1</v>
      </c>
      <c r="C10" s="1" t="n">
        <v>3</v>
      </c>
      <c r="D10" s="24" t="s">
        <v>15</v>
      </c>
      <c r="E10" s="29" t="s">
        <v>16</v>
      </c>
      <c r="F10" s="29"/>
      <c r="G10" s="29"/>
      <c r="H10" s="29"/>
      <c r="I10" s="29"/>
      <c r="J10" s="13"/>
      <c r="K10" s="263"/>
      <c r="L10" s="264" t="n">
        <v>4101201</v>
      </c>
      <c r="M10" s="264" t="n">
        <v>4090401</v>
      </c>
      <c r="N10" s="265"/>
      <c r="P10" s="266"/>
    </row>
    <row r="11" customFormat="false" ht="12" hidden="false" customHeight="true" outlineLevel="0" collapsed="false">
      <c r="A11" s="1" t="n">
        <v>10</v>
      </c>
      <c r="B11" s="1" t="n">
        <v>1</v>
      </c>
      <c r="C11" s="1" t="n">
        <v>4</v>
      </c>
      <c r="D11" s="24" t="s">
        <v>633</v>
      </c>
      <c r="E11" s="267" t="s">
        <v>18</v>
      </c>
      <c r="F11" s="267"/>
      <c r="G11" s="267"/>
      <c r="H11" s="267"/>
      <c r="I11" s="155" t="s">
        <v>634</v>
      </c>
      <c r="J11" s="151"/>
      <c r="K11" s="268"/>
      <c r="L11" s="264" t="n">
        <v>14</v>
      </c>
      <c r="M11" s="264" t="n">
        <v>6</v>
      </c>
      <c r="N11" s="265"/>
      <c r="P11" s="266"/>
    </row>
    <row r="12" customFormat="false" ht="12" hidden="false" customHeight="true" outlineLevel="0" collapsed="false">
      <c r="A12" s="1" t="n">
        <v>10</v>
      </c>
      <c r="B12" s="1" t="n">
        <v>1</v>
      </c>
      <c r="C12" s="1" t="n">
        <v>5</v>
      </c>
      <c r="D12" s="269"/>
      <c r="E12" s="270"/>
      <c r="F12" s="270"/>
      <c r="G12" s="270"/>
      <c r="H12" s="270"/>
      <c r="I12" s="271"/>
      <c r="J12" s="272"/>
      <c r="K12" s="273"/>
      <c r="L12" s="264" t="n">
        <v>0</v>
      </c>
      <c r="M12" s="264" t="n">
        <v>0</v>
      </c>
      <c r="N12" s="265"/>
      <c r="P12" s="266"/>
    </row>
    <row r="13" customFormat="false" ht="12" hidden="false" customHeight="true" outlineLevel="0" collapsed="false">
      <c r="A13" s="1" t="n">
        <v>10</v>
      </c>
      <c r="B13" s="1" t="n">
        <v>1</v>
      </c>
      <c r="C13" s="1" t="n">
        <v>6</v>
      </c>
      <c r="D13" s="274"/>
      <c r="E13" s="275"/>
      <c r="F13" s="275"/>
      <c r="G13" s="275"/>
      <c r="H13" s="275"/>
      <c r="I13" s="271"/>
      <c r="J13" s="272"/>
      <c r="K13" s="273"/>
      <c r="L13" s="264" t="n">
        <v>0</v>
      </c>
      <c r="M13" s="264" t="n">
        <v>0</v>
      </c>
      <c r="N13" s="265"/>
      <c r="P13" s="266"/>
    </row>
    <row r="14" customFormat="false" ht="12" hidden="false" customHeight="true" outlineLevel="0" collapsed="false">
      <c r="A14" s="1" t="n">
        <v>10</v>
      </c>
      <c r="B14" s="1" t="n">
        <v>1</v>
      </c>
      <c r="C14" s="1" t="n">
        <v>7</v>
      </c>
      <c r="D14" s="32"/>
      <c r="E14" s="33" t="s">
        <v>19</v>
      </c>
      <c r="F14" s="34" t="s">
        <v>635</v>
      </c>
      <c r="G14" s="34"/>
      <c r="H14" s="34"/>
      <c r="I14" s="276" t="s">
        <v>21</v>
      </c>
      <c r="J14" s="35"/>
      <c r="K14" s="277"/>
      <c r="L14" s="264" t="n">
        <v>95175</v>
      </c>
      <c r="M14" s="264" t="n">
        <v>28384</v>
      </c>
      <c r="N14" s="265"/>
      <c r="P14" s="266"/>
    </row>
    <row r="15" customFormat="false" ht="12" hidden="false" customHeight="true" outlineLevel="0" collapsed="false">
      <c r="A15" s="1" t="n">
        <v>10</v>
      </c>
      <c r="B15" s="1" t="n">
        <v>1</v>
      </c>
      <c r="C15" s="1" t="n">
        <v>8</v>
      </c>
      <c r="D15" s="36" t="s">
        <v>22</v>
      </c>
      <c r="E15" s="33" t="s">
        <v>23</v>
      </c>
      <c r="F15" s="25" t="s">
        <v>24</v>
      </c>
      <c r="G15" s="25"/>
      <c r="H15" s="25"/>
      <c r="I15" s="278" t="s">
        <v>21</v>
      </c>
      <c r="J15" s="35"/>
      <c r="K15" s="277"/>
      <c r="L15" s="264" t="n">
        <v>13386</v>
      </c>
      <c r="M15" s="264" t="n">
        <v>10151</v>
      </c>
      <c r="N15" s="265"/>
      <c r="P15" s="266"/>
    </row>
    <row r="16" customFormat="false" ht="12" hidden="false" customHeight="true" outlineLevel="0" collapsed="false">
      <c r="A16" s="1" t="n">
        <v>10</v>
      </c>
      <c r="B16" s="1" t="n">
        <v>1</v>
      </c>
      <c r="C16" s="1" t="n">
        <v>9</v>
      </c>
      <c r="D16" s="36"/>
      <c r="E16" s="33" t="s">
        <v>25</v>
      </c>
      <c r="F16" s="25" t="s">
        <v>26</v>
      </c>
      <c r="G16" s="25"/>
      <c r="H16" s="25"/>
      <c r="I16" s="278" t="s">
        <v>21</v>
      </c>
      <c r="J16" s="35"/>
      <c r="K16" s="277"/>
      <c r="L16" s="264" t="n">
        <v>95</v>
      </c>
      <c r="M16" s="264" t="n">
        <v>201</v>
      </c>
      <c r="N16" s="265"/>
      <c r="P16" s="266"/>
    </row>
    <row r="17" customFormat="false" ht="12" hidden="false" customHeight="true" outlineLevel="0" collapsed="false">
      <c r="A17" s="1" t="n">
        <v>10</v>
      </c>
      <c r="B17" s="1" t="n">
        <v>1</v>
      </c>
      <c r="C17" s="1" t="n">
        <v>10</v>
      </c>
      <c r="D17" s="36" t="s">
        <v>27</v>
      </c>
      <c r="E17" s="33" t="s">
        <v>28</v>
      </c>
      <c r="F17" s="25" t="s">
        <v>29</v>
      </c>
      <c r="G17" s="25"/>
      <c r="H17" s="25"/>
      <c r="I17" s="278" t="s">
        <v>21</v>
      </c>
      <c r="J17" s="35"/>
      <c r="K17" s="277"/>
      <c r="L17" s="264" t="n">
        <v>50</v>
      </c>
      <c r="M17" s="264" t="n">
        <v>138</v>
      </c>
      <c r="N17" s="265"/>
      <c r="P17" s="266"/>
    </row>
    <row r="18" customFormat="false" ht="12" hidden="false" customHeight="true" outlineLevel="0" collapsed="false">
      <c r="A18" s="1" t="n">
        <v>10</v>
      </c>
      <c r="B18" s="1" t="n">
        <v>1</v>
      </c>
      <c r="C18" s="1" t="n">
        <v>11</v>
      </c>
      <c r="D18" s="36"/>
      <c r="E18" s="33" t="s">
        <v>30</v>
      </c>
      <c r="F18" s="25" t="s">
        <v>31</v>
      </c>
      <c r="G18" s="25"/>
      <c r="H18" s="25"/>
      <c r="I18" s="278" t="s">
        <v>21</v>
      </c>
      <c r="J18" s="35"/>
      <c r="K18" s="277"/>
      <c r="L18" s="264" t="n">
        <v>50</v>
      </c>
      <c r="M18" s="264" t="n">
        <v>138</v>
      </c>
      <c r="N18" s="265"/>
      <c r="P18" s="266"/>
    </row>
    <row r="19" customFormat="false" ht="12" hidden="false" customHeight="true" outlineLevel="0" collapsed="false">
      <c r="A19" s="1" t="n">
        <v>10</v>
      </c>
      <c r="B19" s="1" t="n">
        <v>1</v>
      </c>
      <c r="C19" s="1" t="n">
        <v>12</v>
      </c>
      <c r="D19" s="36" t="s">
        <v>32</v>
      </c>
      <c r="E19" s="33" t="s">
        <v>33</v>
      </c>
      <c r="F19" s="25" t="s">
        <v>34</v>
      </c>
      <c r="G19" s="25"/>
      <c r="H19" s="25"/>
      <c r="I19" s="278" t="s">
        <v>21</v>
      </c>
      <c r="J19" s="35"/>
      <c r="K19" s="277"/>
      <c r="L19" s="264" t="n">
        <v>49</v>
      </c>
      <c r="M19" s="264" t="n">
        <v>72</v>
      </c>
      <c r="N19" s="265"/>
      <c r="P19" s="266"/>
    </row>
    <row r="20" customFormat="false" ht="12" hidden="false" customHeight="true" outlineLevel="0" collapsed="false">
      <c r="A20" s="1" t="n">
        <v>10</v>
      </c>
      <c r="B20" s="1" t="n">
        <v>1</v>
      </c>
      <c r="C20" s="1" t="n">
        <v>13</v>
      </c>
      <c r="D20" s="36"/>
      <c r="E20" s="33" t="s">
        <v>35</v>
      </c>
      <c r="F20" s="25" t="s">
        <v>36</v>
      </c>
      <c r="G20" s="25"/>
      <c r="H20" s="25"/>
      <c r="I20" s="278" t="s">
        <v>37</v>
      </c>
      <c r="J20" s="35"/>
      <c r="K20" s="277"/>
      <c r="L20" s="264" t="n">
        <v>69280</v>
      </c>
      <c r="M20" s="264" t="n">
        <v>109356</v>
      </c>
      <c r="N20" s="265"/>
      <c r="P20" s="266"/>
    </row>
    <row r="21" customFormat="false" ht="12" hidden="false" customHeight="true" outlineLevel="0" collapsed="false">
      <c r="A21" s="1" t="n">
        <v>10</v>
      </c>
      <c r="B21" s="1" t="n">
        <v>1</v>
      </c>
      <c r="C21" s="38" t="n">
        <v>14</v>
      </c>
      <c r="D21" s="36" t="s">
        <v>38</v>
      </c>
      <c r="E21" s="33" t="s">
        <v>39</v>
      </c>
      <c r="F21" s="25" t="s">
        <v>40</v>
      </c>
      <c r="G21" s="25"/>
      <c r="H21" s="25"/>
      <c r="I21" s="278" t="s">
        <v>37</v>
      </c>
      <c r="J21" s="35"/>
      <c r="K21" s="277"/>
      <c r="L21" s="264" t="n">
        <v>398</v>
      </c>
      <c r="M21" s="264" t="n">
        <v>582</v>
      </c>
      <c r="N21" s="265"/>
      <c r="P21" s="266"/>
    </row>
    <row r="22" customFormat="false" ht="12" hidden="false" customHeight="true" outlineLevel="0" collapsed="false">
      <c r="A22" s="1" t="n">
        <v>10</v>
      </c>
      <c r="B22" s="1" t="n">
        <v>1</v>
      </c>
      <c r="C22" s="38" t="n">
        <v>15</v>
      </c>
      <c r="D22" s="36"/>
      <c r="E22" s="33" t="s">
        <v>41</v>
      </c>
      <c r="F22" s="25" t="s">
        <v>42</v>
      </c>
      <c r="G22" s="25"/>
      <c r="H22" s="25"/>
      <c r="I22" s="278" t="s">
        <v>37</v>
      </c>
      <c r="J22" s="35"/>
      <c r="K22" s="277"/>
      <c r="L22" s="264" t="n">
        <v>9</v>
      </c>
      <c r="M22" s="264" t="n">
        <v>14</v>
      </c>
      <c r="N22" s="265"/>
      <c r="P22" s="266"/>
    </row>
    <row r="23" customFormat="false" ht="12" hidden="false" customHeight="true" outlineLevel="0" collapsed="false">
      <c r="A23" s="1" t="n">
        <v>10</v>
      </c>
      <c r="B23" s="1" t="n">
        <v>1</v>
      </c>
      <c r="C23" s="38" t="n">
        <v>16</v>
      </c>
      <c r="D23" s="36" t="s">
        <v>43</v>
      </c>
      <c r="E23" s="33" t="s">
        <v>44</v>
      </c>
      <c r="F23" s="25" t="s">
        <v>45</v>
      </c>
      <c r="G23" s="25"/>
      <c r="H23" s="25"/>
      <c r="I23" s="278" t="s">
        <v>37</v>
      </c>
      <c r="J23" s="35"/>
      <c r="K23" s="277"/>
      <c r="L23" s="264" t="n">
        <v>9</v>
      </c>
      <c r="M23" s="264" t="n">
        <v>14</v>
      </c>
      <c r="N23" s="265"/>
      <c r="P23" s="266"/>
    </row>
    <row r="24" customFormat="false" ht="12" hidden="false" customHeight="true" outlineLevel="0" collapsed="false">
      <c r="A24" s="1" t="n">
        <v>10</v>
      </c>
      <c r="B24" s="1" t="n">
        <v>1</v>
      </c>
      <c r="C24" s="38" t="n">
        <v>17</v>
      </c>
      <c r="D24" s="36"/>
      <c r="E24" s="40" t="s">
        <v>46</v>
      </c>
      <c r="F24" s="279" t="s">
        <v>47</v>
      </c>
      <c r="G24" s="279"/>
      <c r="H24" s="279"/>
      <c r="I24" s="278" t="s">
        <v>37</v>
      </c>
      <c r="J24" s="35"/>
      <c r="K24" s="277"/>
      <c r="L24" s="264" t="n">
        <v>9</v>
      </c>
      <c r="M24" s="264" t="n">
        <v>14</v>
      </c>
      <c r="N24" s="265"/>
      <c r="P24" s="266"/>
    </row>
    <row r="25" customFormat="false" ht="12" hidden="false" customHeight="true" outlineLevel="0" collapsed="false">
      <c r="A25" s="1" t="n">
        <v>10</v>
      </c>
      <c r="B25" s="1" t="n">
        <v>1</v>
      </c>
      <c r="C25" s="38" t="n">
        <v>18</v>
      </c>
      <c r="D25" s="280" t="s">
        <v>636</v>
      </c>
      <c r="E25" s="280"/>
      <c r="F25" s="280"/>
      <c r="G25" s="280"/>
      <c r="H25" s="280"/>
      <c r="I25" s="280"/>
      <c r="J25" s="281"/>
      <c r="K25" s="282"/>
      <c r="L25" s="264" t="n">
        <v>12461934</v>
      </c>
      <c r="M25" s="264" t="n">
        <v>12440810</v>
      </c>
      <c r="N25" s="265"/>
      <c r="P25" s="266"/>
    </row>
    <row r="26" customFormat="false" ht="12" hidden="false" customHeight="true" outlineLevel="0" collapsed="false">
      <c r="A26" s="1" t="n">
        <v>10</v>
      </c>
      <c r="B26" s="1" t="n">
        <v>1</v>
      </c>
      <c r="C26" s="38" t="n">
        <v>19</v>
      </c>
      <c r="D26" s="40"/>
      <c r="E26" s="33" t="s">
        <v>19</v>
      </c>
      <c r="F26" s="34" t="s">
        <v>48</v>
      </c>
      <c r="G26" s="34"/>
      <c r="H26" s="34"/>
      <c r="I26" s="276" t="s">
        <v>49</v>
      </c>
      <c r="J26" s="35"/>
      <c r="K26" s="277"/>
      <c r="L26" s="264" t="n">
        <v>193575</v>
      </c>
      <c r="M26" s="264" t="n">
        <v>506929</v>
      </c>
      <c r="N26" s="265"/>
      <c r="P26" s="266"/>
    </row>
    <row r="27" customFormat="false" ht="12" hidden="false" customHeight="true" outlineLevel="0" collapsed="false">
      <c r="A27" s="1" t="n">
        <v>10</v>
      </c>
      <c r="B27" s="1" t="n">
        <v>1</v>
      </c>
      <c r="C27" s="38" t="n">
        <v>20</v>
      </c>
      <c r="D27" s="41" t="s">
        <v>50</v>
      </c>
      <c r="E27" s="57" t="s">
        <v>51</v>
      </c>
      <c r="F27" s="24" t="s">
        <v>52</v>
      </c>
      <c r="G27" s="43" t="s">
        <v>53</v>
      </c>
      <c r="H27" s="43"/>
      <c r="I27" s="62" t="s">
        <v>49</v>
      </c>
      <c r="J27" s="35"/>
      <c r="K27" s="277"/>
      <c r="L27" s="264" t="n">
        <v>99187</v>
      </c>
      <c r="M27" s="264" t="n">
        <v>252492</v>
      </c>
      <c r="N27" s="265"/>
      <c r="P27" s="266"/>
    </row>
    <row r="28" customFormat="false" ht="12" hidden="false" customHeight="true" outlineLevel="0" collapsed="false">
      <c r="A28" s="1" t="n">
        <v>10</v>
      </c>
      <c r="B28" s="1" t="n">
        <v>1</v>
      </c>
      <c r="C28" s="38" t="n">
        <v>21</v>
      </c>
      <c r="D28" s="40"/>
      <c r="E28" s="57"/>
      <c r="F28" s="24" t="s">
        <v>54</v>
      </c>
      <c r="G28" s="25" t="s">
        <v>55</v>
      </c>
      <c r="H28" s="25"/>
      <c r="I28" s="62" t="s">
        <v>49</v>
      </c>
      <c r="J28" s="35"/>
      <c r="K28" s="277"/>
      <c r="L28" s="264" t="n">
        <v>63100</v>
      </c>
      <c r="M28" s="264" t="n">
        <v>155700</v>
      </c>
      <c r="N28" s="265"/>
      <c r="P28" s="266"/>
    </row>
    <row r="29" customFormat="false" ht="12" hidden="false" customHeight="true" outlineLevel="0" collapsed="false">
      <c r="A29" s="1" t="n">
        <v>10</v>
      </c>
      <c r="B29" s="1" t="n">
        <v>1</v>
      </c>
      <c r="C29" s="38" t="n">
        <v>22</v>
      </c>
      <c r="D29" s="45" t="s">
        <v>56</v>
      </c>
      <c r="E29" s="57"/>
      <c r="F29" s="24" t="s">
        <v>57</v>
      </c>
      <c r="G29" s="25" t="s">
        <v>58</v>
      </c>
      <c r="H29" s="25"/>
      <c r="I29" s="278" t="s">
        <v>49</v>
      </c>
      <c r="J29" s="35"/>
      <c r="K29" s="277"/>
      <c r="L29" s="264" t="n">
        <v>0</v>
      </c>
      <c r="M29" s="264" t="n">
        <v>0</v>
      </c>
      <c r="N29" s="265"/>
      <c r="P29" s="266"/>
    </row>
    <row r="30" customFormat="false" ht="12" hidden="false" customHeight="true" outlineLevel="0" collapsed="false">
      <c r="A30" s="1" t="n">
        <v>10</v>
      </c>
      <c r="B30" s="1" t="n">
        <v>1</v>
      </c>
      <c r="C30" s="38" t="n">
        <v>23</v>
      </c>
      <c r="D30" s="45"/>
      <c r="E30" s="57"/>
      <c r="F30" s="28" t="s">
        <v>59</v>
      </c>
      <c r="G30" s="25" t="s">
        <v>60</v>
      </c>
      <c r="H30" s="25"/>
      <c r="I30" s="278" t="s">
        <v>49</v>
      </c>
      <c r="J30" s="35"/>
      <c r="K30" s="277"/>
      <c r="L30" s="264" t="n">
        <v>0</v>
      </c>
      <c r="M30" s="264" t="n">
        <v>0</v>
      </c>
      <c r="N30" s="265"/>
      <c r="P30" s="266"/>
    </row>
    <row r="31" customFormat="false" ht="12" hidden="false" customHeight="true" outlineLevel="0" collapsed="false">
      <c r="A31" s="1" t="n">
        <v>10</v>
      </c>
      <c r="B31" s="1" t="n">
        <v>1</v>
      </c>
      <c r="C31" s="38" t="n">
        <v>24</v>
      </c>
      <c r="D31" s="45"/>
      <c r="E31" s="57"/>
      <c r="F31" s="28" t="s">
        <v>61</v>
      </c>
      <c r="G31" s="25" t="s">
        <v>62</v>
      </c>
      <c r="H31" s="25"/>
      <c r="I31" s="278" t="s">
        <v>49</v>
      </c>
      <c r="J31" s="35"/>
      <c r="K31" s="277"/>
      <c r="L31" s="264" t="n">
        <v>31288</v>
      </c>
      <c r="M31" s="264" t="n">
        <v>98737</v>
      </c>
      <c r="N31" s="265"/>
      <c r="P31" s="266"/>
    </row>
    <row r="32" customFormat="false" ht="12" hidden="false" customHeight="true" outlineLevel="0" collapsed="false">
      <c r="A32" s="1" t="n">
        <v>10</v>
      </c>
      <c r="B32" s="1" t="n">
        <v>1</v>
      </c>
      <c r="C32" s="38" t="n">
        <v>25</v>
      </c>
      <c r="D32" s="45" t="s">
        <v>63</v>
      </c>
      <c r="E32" s="46" t="s">
        <v>637</v>
      </c>
      <c r="F32" s="24" t="s">
        <v>52</v>
      </c>
      <c r="G32" s="25" t="s">
        <v>65</v>
      </c>
      <c r="H32" s="25"/>
      <c r="I32" s="278" t="s">
        <v>49</v>
      </c>
      <c r="J32" s="35"/>
      <c r="K32" s="277"/>
      <c r="L32" s="264" t="n">
        <v>100512</v>
      </c>
      <c r="M32" s="264" t="n">
        <v>292240</v>
      </c>
      <c r="N32" s="265"/>
      <c r="P32" s="266"/>
    </row>
    <row r="33" customFormat="false" ht="12" hidden="false" customHeight="true" outlineLevel="0" collapsed="false">
      <c r="A33" s="1" t="n">
        <v>10</v>
      </c>
      <c r="B33" s="1" t="n">
        <v>1</v>
      </c>
      <c r="C33" s="38" t="n">
        <v>26</v>
      </c>
      <c r="D33" s="45"/>
      <c r="E33" s="46"/>
      <c r="F33" s="24" t="s">
        <v>54</v>
      </c>
      <c r="G33" s="25" t="s">
        <v>66</v>
      </c>
      <c r="H33" s="25"/>
      <c r="I33" s="278" t="s">
        <v>49</v>
      </c>
      <c r="J33" s="35"/>
      <c r="K33" s="277"/>
      <c r="L33" s="264" t="n">
        <v>0</v>
      </c>
      <c r="M33" s="264" t="n">
        <v>0</v>
      </c>
      <c r="N33" s="265"/>
      <c r="P33" s="266"/>
    </row>
    <row r="34" s="38" customFormat="true" ht="12" hidden="false" customHeight="true" outlineLevel="0" collapsed="false">
      <c r="A34" s="1" t="n">
        <v>10</v>
      </c>
      <c r="B34" s="1" t="n">
        <v>1</v>
      </c>
      <c r="C34" s="38" t="n">
        <v>27</v>
      </c>
      <c r="D34" s="45"/>
      <c r="E34" s="46"/>
      <c r="F34" s="47" t="s">
        <v>57</v>
      </c>
      <c r="G34" s="48" t="s">
        <v>67</v>
      </c>
      <c r="H34" s="48"/>
      <c r="I34" s="278" t="s">
        <v>49</v>
      </c>
      <c r="J34" s="35"/>
      <c r="K34" s="277"/>
      <c r="L34" s="264" t="n">
        <v>92788</v>
      </c>
      <c r="M34" s="264" t="n">
        <v>214689</v>
      </c>
      <c r="N34" s="265"/>
      <c r="P34" s="266"/>
    </row>
    <row r="35" customFormat="false" ht="12" hidden="false" customHeight="true" outlineLevel="0" collapsed="false">
      <c r="A35" s="1" t="n">
        <v>10</v>
      </c>
      <c r="B35" s="1" t="n">
        <v>1</v>
      </c>
      <c r="C35" s="38" t="n">
        <v>28</v>
      </c>
      <c r="D35" s="45" t="s">
        <v>68</v>
      </c>
      <c r="E35" s="46"/>
      <c r="F35" s="28" t="s">
        <v>59</v>
      </c>
      <c r="G35" s="25" t="s">
        <v>60</v>
      </c>
      <c r="H35" s="25"/>
      <c r="I35" s="278" t="s">
        <v>49</v>
      </c>
      <c r="J35" s="35"/>
      <c r="K35" s="277"/>
      <c r="L35" s="264" t="n">
        <v>0</v>
      </c>
      <c r="M35" s="264" t="n">
        <v>0</v>
      </c>
      <c r="N35" s="265"/>
      <c r="P35" s="266"/>
    </row>
    <row r="36" customFormat="false" ht="12" hidden="false" customHeight="true" outlineLevel="0" collapsed="false">
      <c r="A36" s="1" t="n">
        <v>10</v>
      </c>
      <c r="B36" s="1" t="n">
        <v>1</v>
      </c>
      <c r="C36" s="38" t="n">
        <v>29</v>
      </c>
      <c r="D36" s="45"/>
      <c r="E36" s="46"/>
      <c r="F36" s="28" t="s">
        <v>61</v>
      </c>
      <c r="G36" s="25" t="s">
        <v>62</v>
      </c>
      <c r="H36" s="25"/>
      <c r="I36" s="278" t="s">
        <v>49</v>
      </c>
      <c r="J36" s="35"/>
      <c r="K36" s="277"/>
      <c r="L36" s="264" t="n">
        <v>275</v>
      </c>
      <c r="M36" s="264" t="n">
        <v>0</v>
      </c>
      <c r="N36" s="265"/>
      <c r="P36" s="266"/>
    </row>
    <row r="37" customFormat="false" ht="12" hidden="false" customHeight="true" outlineLevel="0" collapsed="false">
      <c r="A37" s="1" t="n">
        <v>10</v>
      </c>
      <c r="B37" s="1" t="n">
        <v>1</v>
      </c>
      <c r="C37" s="38" t="n">
        <v>30</v>
      </c>
      <c r="D37" s="33"/>
      <c r="E37" s="33" t="s">
        <v>23</v>
      </c>
      <c r="F37" s="25" t="s">
        <v>69</v>
      </c>
      <c r="G37" s="25"/>
      <c r="H37" s="25"/>
      <c r="I37" s="278" t="s">
        <v>49</v>
      </c>
      <c r="J37" s="35"/>
      <c r="K37" s="277"/>
      <c r="L37" s="264" t="n">
        <v>180343</v>
      </c>
      <c r="M37" s="264" t="n">
        <v>459079</v>
      </c>
      <c r="N37" s="265"/>
      <c r="P37" s="266"/>
    </row>
    <row r="38" customFormat="false" ht="12" hidden="false" customHeight="true" outlineLevel="0" collapsed="false">
      <c r="A38" s="1" t="n">
        <v>10</v>
      </c>
      <c r="B38" s="1" t="n">
        <v>1</v>
      </c>
      <c r="C38" s="38" t="n">
        <v>31</v>
      </c>
      <c r="D38" s="40"/>
      <c r="E38" s="33" t="s">
        <v>19</v>
      </c>
      <c r="F38" s="25" t="s">
        <v>70</v>
      </c>
      <c r="G38" s="25"/>
      <c r="H38" s="25"/>
      <c r="I38" s="278" t="s">
        <v>71</v>
      </c>
      <c r="J38" s="35"/>
      <c r="K38" s="277"/>
      <c r="L38" s="264" t="n">
        <v>1</v>
      </c>
      <c r="M38" s="264" t="n">
        <v>4</v>
      </c>
      <c r="N38" s="265"/>
      <c r="P38" s="266"/>
    </row>
    <row r="39" customFormat="false" ht="12" hidden="false" customHeight="true" outlineLevel="0" collapsed="false">
      <c r="A39" s="1" t="n">
        <v>10</v>
      </c>
      <c r="B39" s="1" t="n">
        <v>1</v>
      </c>
      <c r="C39" s="38" t="n">
        <v>32</v>
      </c>
      <c r="D39" s="41" t="s">
        <v>72</v>
      </c>
      <c r="E39" s="46" t="s">
        <v>638</v>
      </c>
      <c r="F39" s="24" t="s">
        <v>52</v>
      </c>
      <c r="G39" s="25" t="s">
        <v>74</v>
      </c>
      <c r="H39" s="25"/>
      <c r="I39" s="278" t="s">
        <v>71</v>
      </c>
      <c r="J39" s="35"/>
      <c r="K39" s="277"/>
      <c r="L39" s="264" t="n">
        <v>1</v>
      </c>
      <c r="M39" s="264" t="n">
        <v>4</v>
      </c>
      <c r="N39" s="265"/>
      <c r="P39" s="266"/>
    </row>
    <row r="40" customFormat="false" ht="12" hidden="false" customHeight="true" outlineLevel="0" collapsed="false">
      <c r="A40" s="1" t="n">
        <v>10</v>
      </c>
      <c r="B40" s="1" t="n">
        <v>1</v>
      </c>
      <c r="C40" s="38" t="n">
        <v>33</v>
      </c>
      <c r="D40" s="40"/>
      <c r="E40" s="46"/>
      <c r="F40" s="24" t="s">
        <v>54</v>
      </c>
      <c r="G40" s="25" t="s">
        <v>75</v>
      </c>
      <c r="H40" s="25"/>
      <c r="I40" s="278" t="s">
        <v>71</v>
      </c>
      <c r="J40" s="35"/>
      <c r="K40" s="277"/>
      <c r="L40" s="264" t="n">
        <v>0</v>
      </c>
      <c r="M40" s="264" t="n">
        <v>0</v>
      </c>
      <c r="N40" s="265"/>
      <c r="P40" s="266"/>
    </row>
    <row r="41" customFormat="false" ht="12" hidden="false" customHeight="true" outlineLevel="0" collapsed="false">
      <c r="A41" s="1" t="n">
        <v>10</v>
      </c>
      <c r="B41" s="1" t="n">
        <v>1</v>
      </c>
      <c r="C41" s="38" t="n">
        <v>34</v>
      </c>
      <c r="D41" s="41" t="s">
        <v>76</v>
      </c>
      <c r="E41" s="46"/>
      <c r="F41" s="24" t="s">
        <v>57</v>
      </c>
      <c r="G41" s="25" t="s">
        <v>77</v>
      </c>
      <c r="H41" s="25"/>
      <c r="I41" s="278" t="s">
        <v>71</v>
      </c>
      <c r="J41" s="35"/>
      <c r="K41" s="277"/>
      <c r="L41" s="264" t="n">
        <v>0</v>
      </c>
      <c r="M41" s="264" t="n">
        <v>0</v>
      </c>
      <c r="N41" s="265"/>
      <c r="P41" s="266"/>
    </row>
    <row r="42" customFormat="false" ht="12" hidden="false" customHeight="true" outlineLevel="0" collapsed="false">
      <c r="A42" s="1" t="n">
        <v>10</v>
      </c>
      <c r="B42" s="1" t="n">
        <v>1</v>
      </c>
      <c r="C42" s="38" t="n">
        <v>35</v>
      </c>
      <c r="D42" s="40"/>
      <c r="E42" s="41" t="s">
        <v>78</v>
      </c>
      <c r="F42" s="28" t="s">
        <v>59</v>
      </c>
      <c r="G42" s="25" t="s">
        <v>74</v>
      </c>
      <c r="H42" s="25"/>
      <c r="I42" s="278" t="s">
        <v>71</v>
      </c>
      <c r="J42" s="35"/>
      <c r="K42" s="277"/>
      <c r="L42" s="264" t="n">
        <v>0</v>
      </c>
      <c r="M42" s="264" t="n">
        <v>0</v>
      </c>
      <c r="N42" s="265"/>
      <c r="P42" s="266"/>
    </row>
    <row r="43" customFormat="false" ht="12" hidden="false" customHeight="true" outlineLevel="0" collapsed="false">
      <c r="A43" s="1" t="n">
        <v>10</v>
      </c>
      <c r="B43" s="1" t="n">
        <v>1</v>
      </c>
      <c r="C43" s="38" t="n">
        <v>36</v>
      </c>
      <c r="D43" s="41" t="s">
        <v>79</v>
      </c>
      <c r="E43" s="41" t="s">
        <v>80</v>
      </c>
      <c r="F43" s="28" t="s">
        <v>61</v>
      </c>
      <c r="G43" s="25" t="s">
        <v>75</v>
      </c>
      <c r="H43" s="25"/>
      <c r="I43" s="278" t="s">
        <v>71</v>
      </c>
      <c r="J43" s="35"/>
      <c r="K43" s="277"/>
      <c r="L43" s="264" t="n">
        <v>0</v>
      </c>
      <c r="M43" s="264" t="n">
        <v>0</v>
      </c>
      <c r="N43" s="265"/>
      <c r="P43" s="266"/>
    </row>
    <row r="44" customFormat="false" ht="12" hidden="false" customHeight="true" outlineLevel="0" collapsed="false">
      <c r="A44" s="1" t="n">
        <v>10</v>
      </c>
      <c r="B44" s="1" t="n">
        <v>1</v>
      </c>
      <c r="C44" s="38" t="n">
        <v>37</v>
      </c>
      <c r="D44" s="39"/>
      <c r="E44" s="28" t="s">
        <v>81</v>
      </c>
      <c r="F44" s="28" t="s">
        <v>82</v>
      </c>
      <c r="G44" s="25" t="s">
        <v>77</v>
      </c>
      <c r="H44" s="25"/>
      <c r="I44" s="62" t="s">
        <v>71</v>
      </c>
      <c r="J44" s="35"/>
      <c r="K44" s="277"/>
      <c r="L44" s="264" t="n">
        <v>0</v>
      </c>
      <c r="M44" s="264" t="n">
        <v>0</v>
      </c>
      <c r="N44" s="265"/>
      <c r="P44" s="266"/>
    </row>
    <row r="45" customFormat="false" ht="12" hidden="false" customHeight="true" outlineLevel="0" collapsed="false">
      <c r="A45" s="1" t="n">
        <v>10</v>
      </c>
      <c r="B45" s="1" t="n">
        <v>1</v>
      </c>
      <c r="C45" s="38" t="n">
        <v>38</v>
      </c>
      <c r="D45" s="40"/>
      <c r="E45" s="33" t="s">
        <v>19</v>
      </c>
      <c r="F45" s="25" t="s">
        <v>83</v>
      </c>
      <c r="G45" s="25"/>
      <c r="H45" s="25"/>
      <c r="I45" s="278" t="s">
        <v>84</v>
      </c>
      <c r="J45" s="35"/>
      <c r="K45" s="277"/>
      <c r="L45" s="264" t="n">
        <v>1</v>
      </c>
      <c r="M45" s="264" t="n">
        <v>2</v>
      </c>
      <c r="N45" s="265"/>
      <c r="P45" s="266"/>
    </row>
    <row r="46" customFormat="false" ht="12" hidden="false" customHeight="true" outlineLevel="0" collapsed="false">
      <c r="A46" s="1" t="n">
        <v>10</v>
      </c>
      <c r="B46" s="1" t="n">
        <v>1</v>
      </c>
      <c r="C46" s="38" t="n">
        <v>39</v>
      </c>
      <c r="D46" s="40"/>
      <c r="E46" s="101" t="s">
        <v>639</v>
      </c>
      <c r="F46" s="24" t="s">
        <v>52</v>
      </c>
      <c r="G46" s="25" t="s">
        <v>86</v>
      </c>
      <c r="H46" s="25"/>
      <c r="I46" s="278" t="s">
        <v>84</v>
      </c>
      <c r="J46" s="35"/>
      <c r="K46" s="277"/>
      <c r="L46" s="264" t="n">
        <v>0</v>
      </c>
      <c r="M46" s="264" t="n">
        <v>0</v>
      </c>
      <c r="N46" s="265"/>
      <c r="P46" s="266"/>
    </row>
    <row r="47" customFormat="false" ht="12" hidden="false" customHeight="true" outlineLevel="0" collapsed="false">
      <c r="A47" s="1" t="n">
        <v>10</v>
      </c>
      <c r="B47" s="1" t="n">
        <v>1</v>
      </c>
      <c r="C47" s="38" t="n">
        <v>40</v>
      </c>
      <c r="D47" s="40"/>
      <c r="E47" s="36" t="s">
        <v>640</v>
      </c>
      <c r="F47" s="24" t="s">
        <v>54</v>
      </c>
      <c r="G47" s="25" t="s">
        <v>87</v>
      </c>
      <c r="H47" s="25"/>
      <c r="I47" s="278" t="s">
        <v>84</v>
      </c>
      <c r="J47" s="35"/>
      <c r="K47" s="277"/>
      <c r="L47" s="264" t="n">
        <v>1</v>
      </c>
      <c r="M47" s="264" t="n">
        <v>2</v>
      </c>
      <c r="N47" s="265"/>
      <c r="P47" s="266"/>
    </row>
    <row r="48" customFormat="false" ht="12" hidden="false" customHeight="true" outlineLevel="0" collapsed="false">
      <c r="A48" s="1" t="n">
        <v>10</v>
      </c>
      <c r="B48" s="1" t="n">
        <v>1</v>
      </c>
      <c r="C48" s="38" t="n">
        <v>41</v>
      </c>
      <c r="D48" s="40" t="s">
        <v>88</v>
      </c>
      <c r="E48" s="36" t="s">
        <v>641</v>
      </c>
      <c r="F48" s="24" t="s">
        <v>57</v>
      </c>
      <c r="G48" s="25" t="s">
        <v>89</v>
      </c>
      <c r="H48" s="25"/>
      <c r="I48" s="278" t="s">
        <v>84</v>
      </c>
      <c r="J48" s="35"/>
      <c r="K48" s="277"/>
      <c r="L48" s="264" t="n">
        <v>0</v>
      </c>
      <c r="M48" s="264" t="n">
        <v>0</v>
      </c>
      <c r="N48" s="265"/>
      <c r="P48" s="266"/>
    </row>
    <row r="49" customFormat="false" ht="12" hidden="false" customHeight="true" outlineLevel="0" collapsed="false">
      <c r="A49" s="1" t="n">
        <v>10</v>
      </c>
      <c r="B49" s="1" t="n">
        <v>1</v>
      </c>
      <c r="C49" s="38" t="n">
        <v>42</v>
      </c>
      <c r="D49" s="40"/>
      <c r="E49" s="55" t="s">
        <v>642</v>
      </c>
      <c r="F49" s="28" t="s">
        <v>59</v>
      </c>
      <c r="G49" s="25" t="s">
        <v>643</v>
      </c>
      <c r="H49" s="25"/>
      <c r="I49" s="278" t="s">
        <v>84</v>
      </c>
      <c r="J49" s="35"/>
      <c r="K49" s="277"/>
      <c r="L49" s="264" t="n">
        <v>0</v>
      </c>
      <c r="M49" s="264" t="n">
        <v>0</v>
      </c>
      <c r="N49" s="265"/>
      <c r="P49" s="266"/>
    </row>
    <row r="50" customFormat="false" ht="12" hidden="false" customHeight="true" outlineLevel="0" collapsed="false">
      <c r="A50" s="1" t="n">
        <v>10</v>
      </c>
      <c r="B50" s="1" t="n">
        <v>1</v>
      </c>
      <c r="C50" s="38" t="n">
        <v>43</v>
      </c>
      <c r="D50" s="40"/>
      <c r="E50" s="49" t="s">
        <v>23</v>
      </c>
      <c r="F50" s="25" t="s">
        <v>91</v>
      </c>
      <c r="G50" s="25"/>
      <c r="H50" s="25"/>
      <c r="I50" s="242" t="s">
        <v>92</v>
      </c>
      <c r="J50" s="250"/>
      <c r="K50" s="283"/>
      <c r="L50" s="264" t="n">
        <v>32</v>
      </c>
      <c r="M50" s="264" t="n">
        <v>54</v>
      </c>
      <c r="N50" s="265"/>
      <c r="P50" s="266"/>
    </row>
    <row r="51" customFormat="false" ht="12" hidden="false" customHeight="true" outlineLevel="0" collapsed="false">
      <c r="A51" s="1" t="n">
        <v>10</v>
      </c>
      <c r="B51" s="1" t="n">
        <v>1</v>
      </c>
      <c r="C51" s="38" t="n">
        <v>44</v>
      </c>
      <c r="D51" s="41" t="s">
        <v>93</v>
      </c>
      <c r="E51" s="49" t="s">
        <v>25</v>
      </c>
      <c r="F51" s="51" t="s">
        <v>94</v>
      </c>
      <c r="G51" s="51"/>
      <c r="H51" s="52" t="s">
        <v>95</v>
      </c>
      <c r="I51" s="242" t="s">
        <v>92</v>
      </c>
      <c r="J51" s="250"/>
      <c r="K51" s="283"/>
      <c r="L51" s="264" t="n">
        <v>32</v>
      </c>
      <c r="M51" s="264" t="n">
        <v>54</v>
      </c>
      <c r="N51" s="265"/>
      <c r="P51" s="266"/>
    </row>
    <row r="52" customFormat="false" ht="12" hidden="false" customHeight="true" outlineLevel="0" collapsed="false">
      <c r="A52" s="1" t="n">
        <v>10</v>
      </c>
      <c r="B52" s="1" t="n">
        <v>1</v>
      </c>
      <c r="C52" s="38" t="n">
        <v>45</v>
      </c>
      <c r="D52" s="40"/>
      <c r="E52" s="49"/>
      <c r="F52" s="53" t="s">
        <v>96</v>
      </c>
      <c r="G52" s="53"/>
      <c r="H52" s="52" t="s">
        <v>97</v>
      </c>
      <c r="I52" s="242" t="s">
        <v>98</v>
      </c>
      <c r="J52" s="250"/>
      <c r="K52" s="283"/>
      <c r="L52" s="264" t="n">
        <v>0</v>
      </c>
      <c r="M52" s="264" t="n">
        <v>0</v>
      </c>
      <c r="N52" s="265"/>
      <c r="P52" s="266"/>
    </row>
    <row r="53" customFormat="false" ht="12" hidden="false" customHeight="true" outlineLevel="0" collapsed="false">
      <c r="A53" s="1" t="n">
        <v>10</v>
      </c>
      <c r="B53" s="1" t="n">
        <v>1</v>
      </c>
      <c r="C53" s="38" t="n">
        <v>46</v>
      </c>
      <c r="D53" s="40"/>
      <c r="E53" s="49" t="s">
        <v>28</v>
      </c>
      <c r="F53" s="51" t="s">
        <v>99</v>
      </c>
      <c r="G53" s="51"/>
      <c r="H53" s="52" t="s">
        <v>95</v>
      </c>
      <c r="I53" s="242" t="s">
        <v>92</v>
      </c>
      <c r="J53" s="250"/>
      <c r="K53" s="283"/>
      <c r="L53" s="264" t="n">
        <v>20</v>
      </c>
      <c r="M53" s="264" t="n">
        <v>18</v>
      </c>
      <c r="N53" s="265"/>
      <c r="P53" s="266"/>
    </row>
    <row r="54" customFormat="false" ht="12" hidden="false" customHeight="true" outlineLevel="0" collapsed="false">
      <c r="A54" s="1" t="n">
        <v>10</v>
      </c>
      <c r="B54" s="1" t="n">
        <v>1</v>
      </c>
      <c r="C54" s="38" t="n">
        <v>47</v>
      </c>
      <c r="D54" s="40"/>
      <c r="E54" s="49"/>
      <c r="F54" s="53" t="s">
        <v>100</v>
      </c>
      <c r="G54" s="53"/>
      <c r="H54" s="52" t="s">
        <v>97</v>
      </c>
      <c r="I54" s="242" t="s">
        <v>98</v>
      </c>
      <c r="J54" s="250"/>
      <c r="K54" s="283"/>
      <c r="L54" s="264" t="n">
        <v>0</v>
      </c>
      <c r="M54" s="264" t="n">
        <v>0</v>
      </c>
      <c r="N54" s="265"/>
      <c r="P54" s="266"/>
    </row>
    <row r="55" customFormat="false" ht="12" hidden="false" customHeight="true" outlineLevel="0" collapsed="false">
      <c r="A55" s="1" t="n">
        <v>10</v>
      </c>
      <c r="B55" s="1" t="n">
        <v>1</v>
      </c>
      <c r="C55" s="38" t="n">
        <v>48</v>
      </c>
      <c r="D55" s="41" t="s">
        <v>101</v>
      </c>
      <c r="E55" s="49" t="s">
        <v>30</v>
      </c>
      <c r="F55" s="25" t="s">
        <v>102</v>
      </c>
      <c r="G55" s="25"/>
      <c r="H55" s="25"/>
      <c r="I55" s="242" t="s">
        <v>92</v>
      </c>
      <c r="J55" s="250"/>
      <c r="K55" s="283"/>
      <c r="L55" s="264" t="n">
        <v>13</v>
      </c>
      <c r="M55" s="264" t="n">
        <v>19</v>
      </c>
      <c r="N55" s="265"/>
      <c r="P55" s="266"/>
    </row>
    <row r="56" customFormat="false" ht="12" hidden="false" customHeight="true" outlineLevel="0" collapsed="false">
      <c r="A56" s="1" t="n">
        <v>10</v>
      </c>
      <c r="B56" s="1" t="n">
        <v>1</v>
      </c>
      <c r="C56" s="38" t="n">
        <v>49</v>
      </c>
      <c r="D56" s="40"/>
      <c r="E56" s="49" t="s">
        <v>33</v>
      </c>
      <c r="F56" s="25" t="s">
        <v>103</v>
      </c>
      <c r="G56" s="25"/>
      <c r="H56" s="25"/>
      <c r="I56" s="278" t="s">
        <v>104</v>
      </c>
      <c r="J56" s="35"/>
      <c r="K56" s="277"/>
      <c r="L56" s="264" t="n">
        <v>4630</v>
      </c>
      <c r="M56" s="264" t="n">
        <v>7012</v>
      </c>
      <c r="N56" s="265"/>
      <c r="P56" s="266"/>
    </row>
    <row r="57" customFormat="false" ht="12" hidden="false" customHeight="true" outlineLevel="0" collapsed="false">
      <c r="A57" s="1" t="n">
        <v>10</v>
      </c>
      <c r="B57" s="1" t="n">
        <v>1</v>
      </c>
      <c r="C57" s="38" t="n">
        <v>50</v>
      </c>
      <c r="D57" s="40"/>
      <c r="E57" s="41" t="s">
        <v>105</v>
      </c>
      <c r="F57" s="24" t="s">
        <v>52</v>
      </c>
      <c r="G57" s="25" t="s">
        <v>106</v>
      </c>
      <c r="H57" s="25"/>
      <c r="I57" s="278" t="s">
        <v>104</v>
      </c>
      <c r="J57" s="35"/>
      <c r="K57" s="277"/>
      <c r="L57" s="264" t="n">
        <v>4630</v>
      </c>
      <c r="M57" s="264" t="n">
        <v>7012</v>
      </c>
      <c r="N57" s="265"/>
      <c r="P57" s="266"/>
    </row>
    <row r="58" customFormat="false" ht="12" hidden="false" customHeight="true" outlineLevel="0" collapsed="false">
      <c r="A58" s="1" t="n">
        <v>10</v>
      </c>
      <c r="B58" s="1" t="n">
        <v>1</v>
      </c>
      <c r="C58" s="38" t="n">
        <v>51</v>
      </c>
      <c r="D58" s="40"/>
      <c r="E58" s="28" t="s">
        <v>107</v>
      </c>
      <c r="F58" s="28" t="s">
        <v>54</v>
      </c>
      <c r="G58" s="25" t="s">
        <v>108</v>
      </c>
      <c r="H58" s="25"/>
      <c r="I58" s="278" t="s">
        <v>104</v>
      </c>
      <c r="J58" s="35"/>
      <c r="K58" s="277"/>
      <c r="L58" s="264" t="n">
        <v>0</v>
      </c>
      <c r="M58" s="264" t="n">
        <v>0</v>
      </c>
      <c r="N58" s="265"/>
      <c r="P58" s="266"/>
    </row>
    <row r="59" customFormat="false" ht="12" hidden="false" customHeight="true" outlineLevel="0" collapsed="false">
      <c r="A59" s="1" t="n">
        <v>10</v>
      </c>
      <c r="B59" s="1" t="n">
        <v>1</v>
      </c>
      <c r="C59" s="38" t="n">
        <v>52</v>
      </c>
      <c r="D59" s="41" t="s">
        <v>109</v>
      </c>
      <c r="E59" s="49" t="s">
        <v>35</v>
      </c>
      <c r="F59" s="25" t="s">
        <v>110</v>
      </c>
      <c r="G59" s="25"/>
      <c r="H59" s="25"/>
      <c r="I59" s="278" t="s">
        <v>104</v>
      </c>
      <c r="J59" s="35"/>
      <c r="K59" s="277"/>
      <c r="L59" s="264" t="n">
        <v>2642</v>
      </c>
      <c r="M59" s="264" t="n">
        <v>5960</v>
      </c>
      <c r="N59" s="265"/>
      <c r="P59" s="266"/>
    </row>
    <row r="60" customFormat="false" ht="12" hidden="false" customHeight="true" outlineLevel="0" collapsed="false">
      <c r="A60" s="1" t="n">
        <v>10</v>
      </c>
      <c r="B60" s="1" t="n">
        <v>1</v>
      </c>
      <c r="C60" s="38" t="n">
        <v>53</v>
      </c>
      <c r="D60" s="40"/>
      <c r="E60" s="49" t="s">
        <v>39</v>
      </c>
      <c r="F60" s="51" t="s">
        <v>111</v>
      </c>
      <c r="G60" s="51"/>
      <c r="H60" s="52" t="s">
        <v>112</v>
      </c>
      <c r="I60" s="242" t="s">
        <v>92</v>
      </c>
      <c r="J60" s="250"/>
      <c r="K60" s="283"/>
      <c r="L60" s="264" t="n">
        <v>0</v>
      </c>
      <c r="M60" s="264" t="n">
        <v>1</v>
      </c>
      <c r="N60" s="265"/>
      <c r="P60" s="266"/>
    </row>
    <row r="61" customFormat="false" ht="12" hidden="false" customHeight="true" outlineLevel="0" collapsed="false">
      <c r="A61" s="1" t="n">
        <v>10</v>
      </c>
      <c r="B61" s="1" t="n">
        <v>1</v>
      </c>
      <c r="C61" s="38" t="n">
        <v>54</v>
      </c>
      <c r="D61" s="40"/>
      <c r="E61" s="49"/>
      <c r="F61" s="53" t="s">
        <v>96</v>
      </c>
      <c r="G61" s="53"/>
      <c r="H61" s="54" t="s">
        <v>113</v>
      </c>
      <c r="I61" s="278" t="s">
        <v>114</v>
      </c>
      <c r="J61" s="35"/>
      <c r="K61" s="277"/>
      <c r="L61" s="264" t="n">
        <v>98</v>
      </c>
      <c r="M61" s="264" t="n">
        <v>98</v>
      </c>
      <c r="N61" s="265"/>
      <c r="P61" s="266"/>
    </row>
    <row r="62" customFormat="false" ht="12" hidden="false" customHeight="true" outlineLevel="0" collapsed="false">
      <c r="A62" s="1" t="n">
        <v>10</v>
      </c>
      <c r="B62" s="1" t="n">
        <v>1</v>
      </c>
      <c r="C62" s="38" t="n">
        <v>55</v>
      </c>
      <c r="D62" s="39"/>
      <c r="E62" s="33" t="s">
        <v>41</v>
      </c>
      <c r="F62" s="25" t="s">
        <v>115</v>
      </c>
      <c r="G62" s="25"/>
      <c r="H62" s="25"/>
      <c r="I62" s="242" t="s">
        <v>104</v>
      </c>
      <c r="J62" s="250"/>
      <c r="K62" s="283"/>
      <c r="L62" s="264" t="n">
        <v>8</v>
      </c>
      <c r="M62" s="264" t="n">
        <v>21</v>
      </c>
      <c r="N62" s="265"/>
      <c r="P62" s="266"/>
    </row>
    <row r="63" customFormat="false" ht="12" hidden="false" customHeight="true" outlineLevel="0" collapsed="false">
      <c r="A63" s="1" t="n">
        <v>10</v>
      </c>
      <c r="B63" s="1" t="n">
        <v>1</v>
      </c>
      <c r="C63" s="38" t="n">
        <v>56</v>
      </c>
      <c r="D63" s="40" t="s">
        <v>116</v>
      </c>
      <c r="E63" s="33" t="s">
        <v>19</v>
      </c>
      <c r="F63" s="25" t="s">
        <v>117</v>
      </c>
      <c r="G63" s="25"/>
      <c r="H63" s="25"/>
      <c r="I63" s="278" t="s">
        <v>84</v>
      </c>
      <c r="J63" s="35"/>
      <c r="K63" s="277"/>
      <c r="L63" s="264" t="n">
        <v>0</v>
      </c>
      <c r="M63" s="264" t="n">
        <v>0</v>
      </c>
      <c r="N63" s="265"/>
      <c r="P63" s="266"/>
    </row>
    <row r="64" customFormat="false" ht="12" hidden="false" customHeight="true" outlineLevel="0" collapsed="false">
      <c r="A64" s="1" t="n">
        <v>10</v>
      </c>
      <c r="B64" s="1" t="n">
        <v>1</v>
      </c>
      <c r="C64" s="1" t="n">
        <v>57</v>
      </c>
      <c r="D64" s="41" t="s">
        <v>118</v>
      </c>
      <c r="E64" s="49" t="s">
        <v>23</v>
      </c>
      <c r="F64" s="29" t="s">
        <v>119</v>
      </c>
      <c r="G64" s="29"/>
      <c r="H64" s="52" t="s">
        <v>95</v>
      </c>
      <c r="I64" s="242" t="s">
        <v>92</v>
      </c>
      <c r="J64" s="250"/>
      <c r="K64" s="283"/>
      <c r="L64" s="264" t="n">
        <v>0</v>
      </c>
      <c r="M64" s="264" t="n">
        <v>0</v>
      </c>
      <c r="N64" s="265"/>
      <c r="P64" s="266"/>
    </row>
    <row r="65" customFormat="false" ht="12" hidden="false" customHeight="true" outlineLevel="0" collapsed="false">
      <c r="A65" s="1" t="n">
        <v>10</v>
      </c>
      <c r="B65" s="1" t="n">
        <v>1</v>
      </c>
      <c r="C65" s="1" t="n">
        <v>58</v>
      </c>
      <c r="D65" s="55" t="s">
        <v>120</v>
      </c>
      <c r="E65" s="49"/>
      <c r="F65" s="29"/>
      <c r="G65" s="29"/>
      <c r="H65" s="52" t="s">
        <v>97</v>
      </c>
      <c r="I65" s="242" t="s">
        <v>98</v>
      </c>
      <c r="J65" s="250"/>
      <c r="K65" s="283"/>
      <c r="L65" s="264" t="n">
        <v>0</v>
      </c>
      <c r="M65" s="264" t="n">
        <v>0</v>
      </c>
      <c r="N65" s="265"/>
      <c r="P65" s="266"/>
    </row>
    <row r="66" customFormat="false" ht="12" hidden="false" customHeight="true" outlineLevel="0" collapsed="false">
      <c r="A66" s="1" t="n">
        <v>10</v>
      </c>
      <c r="B66" s="1" t="n">
        <v>1</v>
      </c>
      <c r="C66" s="1" t="n">
        <v>59</v>
      </c>
      <c r="D66" s="32"/>
      <c r="E66" s="49" t="s">
        <v>19</v>
      </c>
      <c r="F66" s="25" t="s">
        <v>121</v>
      </c>
      <c r="G66" s="25"/>
      <c r="H66" s="25"/>
      <c r="I66" s="284" t="s">
        <v>122</v>
      </c>
      <c r="J66" s="250"/>
      <c r="K66" s="283"/>
      <c r="L66" s="264" t="n">
        <v>0</v>
      </c>
      <c r="M66" s="264" t="n">
        <v>0</v>
      </c>
      <c r="N66" s="265"/>
      <c r="P66" s="266"/>
    </row>
    <row r="67" customFormat="false" ht="12" hidden="false" customHeight="true" outlineLevel="0" collapsed="false">
      <c r="A67" s="285" t="n">
        <v>10</v>
      </c>
      <c r="B67" s="1" t="n">
        <v>1</v>
      </c>
      <c r="C67" s="1" t="n">
        <v>60</v>
      </c>
      <c r="D67" s="40" t="s">
        <v>123</v>
      </c>
      <c r="E67" s="40"/>
      <c r="F67" s="75" t="s">
        <v>52</v>
      </c>
      <c r="G67" s="279" t="s">
        <v>125</v>
      </c>
      <c r="H67" s="279"/>
      <c r="I67" s="286" t="s">
        <v>122</v>
      </c>
      <c r="J67" s="250"/>
      <c r="K67" s="283"/>
      <c r="L67" s="264" t="n">
        <v>0</v>
      </c>
      <c r="M67" s="264" t="n">
        <v>0</v>
      </c>
      <c r="N67" s="265"/>
      <c r="P67" s="266"/>
    </row>
    <row r="68" s="287" customFormat="true" ht="12" hidden="false" customHeight="true" outlineLevel="0" collapsed="false">
      <c r="A68" s="287" t="n">
        <v>10</v>
      </c>
      <c r="B68" s="287" t="n">
        <v>2</v>
      </c>
      <c r="C68" s="287" t="n">
        <v>1</v>
      </c>
      <c r="D68" s="288" t="s">
        <v>126</v>
      </c>
      <c r="E68" s="289" t="s">
        <v>105</v>
      </c>
      <c r="F68" s="290" t="s">
        <v>54</v>
      </c>
      <c r="G68" s="291" t="s">
        <v>127</v>
      </c>
      <c r="H68" s="291"/>
      <c r="I68" s="292" t="s">
        <v>122</v>
      </c>
      <c r="J68" s="293"/>
      <c r="K68" s="294"/>
      <c r="L68" s="295" t="n">
        <v>0</v>
      </c>
      <c r="M68" s="296" t="n">
        <v>0</v>
      </c>
      <c r="N68" s="297"/>
      <c r="P68" s="266"/>
    </row>
    <row r="69" customFormat="false" ht="12" hidden="false" customHeight="true" outlineLevel="0" collapsed="false">
      <c r="A69" s="1" t="n">
        <v>10</v>
      </c>
      <c r="B69" s="1" t="n">
        <v>2</v>
      </c>
      <c r="C69" s="1" t="n">
        <v>2</v>
      </c>
      <c r="D69" s="298" t="s">
        <v>128</v>
      </c>
      <c r="E69" s="41" t="s">
        <v>107</v>
      </c>
      <c r="F69" s="24" t="s">
        <v>57</v>
      </c>
      <c r="G69" s="25" t="s">
        <v>129</v>
      </c>
      <c r="H69" s="25"/>
      <c r="I69" s="299" t="s">
        <v>122</v>
      </c>
      <c r="J69" s="250"/>
      <c r="K69" s="283"/>
      <c r="L69" s="300" t="n">
        <v>0</v>
      </c>
      <c r="M69" s="301" t="n">
        <v>0</v>
      </c>
      <c r="N69" s="265"/>
      <c r="P69" s="266"/>
    </row>
    <row r="70" customFormat="false" ht="12" hidden="false" customHeight="true" outlineLevel="0" collapsed="false">
      <c r="A70" s="1" t="n">
        <v>10</v>
      </c>
      <c r="B70" s="1" t="n">
        <v>2</v>
      </c>
      <c r="C70" s="1" t="n">
        <v>3</v>
      </c>
      <c r="D70" s="298" t="s">
        <v>130</v>
      </c>
      <c r="E70" s="33"/>
      <c r="F70" s="28" t="s">
        <v>59</v>
      </c>
      <c r="G70" s="25" t="s">
        <v>131</v>
      </c>
      <c r="H70" s="25"/>
      <c r="I70" s="299" t="s">
        <v>122</v>
      </c>
      <c r="J70" s="250"/>
      <c r="K70" s="283"/>
      <c r="L70" s="300" t="n">
        <v>0</v>
      </c>
      <c r="M70" s="301" t="n">
        <v>0</v>
      </c>
      <c r="N70" s="265"/>
      <c r="P70" s="266"/>
    </row>
    <row r="71" customFormat="false" ht="12" hidden="false" customHeight="true" outlineLevel="0" collapsed="false">
      <c r="A71" s="1" t="n">
        <v>10</v>
      </c>
      <c r="B71" s="1" t="n">
        <v>2</v>
      </c>
      <c r="C71" s="1" t="n">
        <v>4</v>
      </c>
      <c r="D71" s="60" t="s">
        <v>122</v>
      </c>
      <c r="E71" s="49" t="s">
        <v>23</v>
      </c>
      <c r="F71" s="25" t="s">
        <v>132</v>
      </c>
      <c r="G71" s="25"/>
      <c r="H71" s="25"/>
      <c r="I71" s="299" t="s">
        <v>122</v>
      </c>
      <c r="J71" s="250"/>
      <c r="K71" s="283"/>
      <c r="L71" s="300" t="n">
        <v>0</v>
      </c>
      <c r="M71" s="301" t="n">
        <v>0</v>
      </c>
      <c r="N71" s="265"/>
      <c r="P71" s="266"/>
    </row>
    <row r="72" customFormat="false" ht="12" hidden="false" customHeight="true" outlineLevel="0" collapsed="false">
      <c r="A72" s="1" t="n">
        <v>10</v>
      </c>
      <c r="B72" s="1" t="n">
        <v>2</v>
      </c>
      <c r="C72" s="1" t="n">
        <v>5</v>
      </c>
      <c r="D72" s="33"/>
      <c r="E72" s="76"/>
      <c r="F72" s="177"/>
      <c r="G72" s="302" t="s">
        <v>133</v>
      </c>
      <c r="H72" s="177"/>
      <c r="I72" s="284" t="s">
        <v>122</v>
      </c>
      <c r="J72" s="250"/>
      <c r="K72" s="283"/>
      <c r="L72" s="300" t="n">
        <v>0</v>
      </c>
      <c r="M72" s="301" t="n">
        <v>0</v>
      </c>
      <c r="N72" s="265"/>
      <c r="P72" s="266"/>
    </row>
    <row r="73" customFormat="false" ht="12" hidden="false" customHeight="true" outlineLevel="0" collapsed="false">
      <c r="A73" s="1" t="n">
        <v>10</v>
      </c>
      <c r="B73" s="1" t="n">
        <v>2</v>
      </c>
      <c r="C73" s="1" t="n">
        <v>6</v>
      </c>
      <c r="D73" s="104" t="s">
        <v>644</v>
      </c>
      <c r="E73" s="104"/>
      <c r="F73" s="104"/>
      <c r="G73" s="104"/>
      <c r="H73" s="104"/>
      <c r="I73" s="104"/>
      <c r="J73" s="151"/>
      <c r="K73" s="268"/>
      <c r="L73" s="300" t="n">
        <v>0</v>
      </c>
      <c r="M73" s="301" t="n">
        <v>0</v>
      </c>
      <c r="N73" s="265"/>
      <c r="P73" s="266"/>
    </row>
    <row r="74" customFormat="false" ht="12" hidden="false" customHeight="true" outlineLevel="0" collapsed="false">
      <c r="A74" s="1" t="n">
        <v>10</v>
      </c>
      <c r="B74" s="1" t="n">
        <v>2</v>
      </c>
      <c r="C74" s="1" t="n">
        <v>7</v>
      </c>
      <c r="D74" s="303" t="s">
        <v>645</v>
      </c>
      <c r="E74" s="303"/>
      <c r="F74" s="303"/>
      <c r="G74" s="303"/>
      <c r="H74" s="303"/>
      <c r="I74" s="303"/>
      <c r="J74" s="249"/>
      <c r="K74" s="304"/>
      <c r="L74" s="300" t="n">
        <v>56</v>
      </c>
      <c r="M74" s="301" t="n">
        <v>99</v>
      </c>
      <c r="N74" s="305"/>
      <c r="P74" s="266"/>
    </row>
    <row r="75" customFormat="false" ht="12" hidden="false" customHeight="true" outlineLevel="0" collapsed="false">
      <c r="A75" s="1" t="n">
        <v>10</v>
      </c>
      <c r="B75" s="1" t="n">
        <v>2</v>
      </c>
      <c r="C75" s="1" t="n">
        <v>8</v>
      </c>
      <c r="D75" s="104" t="s">
        <v>646</v>
      </c>
      <c r="E75" s="104"/>
      <c r="F75" s="104"/>
      <c r="G75" s="104"/>
      <c r="H75" s="104"/>
      <c r="I75" s="104"/>
      <c r="J75" s="151"/>
      <c r="K75" s="268"/>
      <c r="L75" s="300" t="n">
        <v>0</v>
      </c>
      <c r="M75" s="301" t="n">
        <v>0</v>
      </c>
      <c r="P75" s="266"/>
    </row>
    <row r="76" customFormat="false" ht="12" hidden="false" customHeight="true" outlineLevel="0" collapsed="false">
      <c r="A76" s="285" t="n">
        <v>10</v>
      </c>
      <c r="B76" s="1" t="n">
        <v>2</v>
      </c>
      <c r="C76" s="1" t="n">
        <v>9</v>
      </c>
      <c r="D76" s="155" t="s">
        <v>138</v>
      </c>
      <c r="E76" s="155"/>
      <c r="F76" s="155"/>
      <c r="G76" s="155"/>
      <c r="H76" s="155"/>
      <c r="I76" s="155"/>
      <c r="J76" s="151"/>
      <c r="K76" s="268"/>
      <c r="L76" s="300" t="n">
        <v>0</v>
      </c>
      <c r="M76" s="301" t="n">
        <v>0</v>
      </c>
      <c r="P76" s="266"/>
    </row>
    <row r="77" customFormat="false" ht="13.5" hidden="false" customHeight="true" outlineLevel="0" collapsed="false">
      <c r="D77" s="306"/>
      <c r="E77" s="306"/>
      <c r="F77" s="306"/>
      <c r="G77" s="306"/>
      <c r="H77" s="306"/>
      <c r="I77" s="306"/>
      <c r="J77" s="306"/>
      <c r="K77" s="307"/>
    </row>
    <row r="78" s="287" customFormat="true" ht="12" hidden="false" customHeight="true" outlineLevel="0" collapsed="false">
      <c r="A78" s="287" t="n">
        <v>26</v>
      </c>
      <c r="B78" s="287" t="n">
        <v>1</v>
      </c>
      <c r="C78" s="287" t="n">
        <v>1</v>
      </c>
      <c r="D78" s="289"/>
      <c r="E78" s="308" t="s">
        <v>19</v>
      </c>
      <c r="F78" s="291" t="s">
        <v>142</v>
      </c>
      <c r="G78" s="291"/>
      <c r="H78" s="291"/>
      <c r="I78" s="291"/>
      <c r="J78" s="309" t="s">
        <v>143</v>
      </c>
      <c r="K78" s="294"/>
      <c r="L78" s="295" t="n">
        <v>4264</v>
      </c>
      <c r="M78" s="310" t="n">
        <v>7142</v>
      </c>
      <c r="P78" s="311"/>
    </row>
    <row r="79" customFormat="false" ht="12" hidden="false" customHeight="true" outlineLevel="0" collapsed="false">
      <c r="A79" s="1" t="n">
        <v>26</v>
      </c>
      <c r="B79" s="1" t="n">
        <v>1</v>
      </c>
      <c r="C79" s="1" t="n">
        <v>2</v>
      </c>
      <c r="D79" s="40"/>
      <c r="E79" s="74"/>
      <c r="F79" s="75" t="s">
        <v>52</v>
      </c>
      <c r="G79" s="25" t="s">
        <v>144</v>
      </c>
      <c r="H79" s="25"/>
      <c r="I79" s="25"/>
      <c r="J79" s="50" t="s">
        <v>145</v>
      </c>
      <c r="K79" s="283"/>
      <c r="L79" s="300" t="n">
        <v>462</v>
      </c>
      <c r="M79" s="301" t="n">
        <v>679</v>
      </c>
      <c r="P79" s="266"/>
    </row>
    <row r="80" customFormat="false" ht="12" hidden="false" customHeight="true" outlineLevel="0" collapsed="false">
      <c r="A80" s="1" t="n">
        <v>26</v>
      </c>
      <c r="B80" s="1" t="n">
        <v>1</v>
      </c>
      <c r="C80" s="1" t="n">
        <v>3</v>
      </c>
      <c r="D80" s="40"/>
      <c r="E80" s="74"/>
      <c r="F80" s="40"/>
      <c r="G80" s="49" t="s">
        <v>146</v>
      </c>
      <c r="H80" s="25" t="s">
        <v>147</v>
      </c>
      <c r="I80" s="25"/>
      <c r="J80" s="50"/>
      <c r="K80" s="283"/>
      <c r="L80" s="300" t="n">
        <v>462</v>
      </c>
      <c r="M80" s="301" t="n">
        <v>679</v>
      </c>
      <c r="P80" s="266"/>
    </row>
    <row r="81" customFormat="false" ht="12" hidden="false" customHeight="true" outlineLevel="0" collapsed="false">
      <c r="A81" s="1" t="n">
        <v>26</v>
      </c>
      <c r="B81" s="1" t="n">
        <v>1</v>
      </c>
      <c r="C81" s="1" t="n">
        <v>4</v>
      </c>
      <c r="D81" s="41" t="s">
        <v>11</v>
      </c>
      <c r="E81" s="74"/>
      <c r="F81" s="40"/>
      <c r="G81" s="49" t="s">
        <v>148</v>
      </c>
      <c r="H81" s="25" t="s">
        <v>149</v>
      </c>
      <c r="I81" s="25"/>
      <c r="J81" s="50"/>
      <c r="K81" s="283"/>
      <c r="L81" s="300" t="n">
        <v>0</v>
      </c>
      <c r="M81" s="301" t="n">
        <v>0</v>
      </c>
      <c r="P81" s="266"/>
    </row>
    <row r="82" customFormat="false" ht="12" hidden="false" customHeight="true" outlineLevel="0" collapsed="false">
      <c r="A82" s="1" t="n">
        <v>26</v>
      </c>
      <c r="B82" s="1" t="n">
        <v>1</v>
      </c>
      <c r="C82" s="1" t="n">
        <v>5</v>
      </c>
      <c r="D82" s="40"/>
      <c r="E82" s="74"/>
      <c r="F82" s="40"/>
      <c r="G82" s="49" t="s">
        <v>150</v>
      </c>
      <c r="H82" s="25" t="s">
        <v>151</v>
      </c>
      <c r="I82" s="25"/>
      <c r="J82" s="50"/>
      <c r="K82" s="283"/>
      <c r="L82" s="300" t="n">
        <v>0</v>
      </c>
      <c r="M82" s="301" t="n">
        <v>0</v>
      </c>
      <c r="P82" s="266"/>
    </row>
    <row r="83" customFormat="false" ht="12" hidden="false" customHeight="true" outlineLevel="0" collapsed="false">
      <c r="A83" s="1" t="n">
        <v>26</v>
      </c>
      <c r="B83" s="1" t="n">
        <v>1</v>
      </c>
      <c r="C83" s="1" t="n">
        <v>6</v>
      </c>
      <c r="D83" s="40"/>
      <c r="E83" s="74"/>
      <c r="F83" s="33"/>
      <c r="G83" s="49" t="s">
        <v>152</v>
      </c>
      <c r="H83" s="25" t="s">
        <v>62</v>
      </c>
      <c r="I83" s="25"/>
      <c r="J83" s="50"/>
      <c r="K83" s="283"/>
      <c r="L83" s="300" t="n">
        <v>0</v>
      </c>
      <c r="M83" s="301" t="n">
        <v>0</v>
      </c>
      <c r="P83" s="266"/>
    </row>
    <row r="84" customFormat="false" ht="12" hidden="false" customHeight="true" outlineLevel="0" collapsed="false">
      <c r="A84" s="1" t="n">
        <v>26</v>
      </c>
      <c r="B84" s="1" t="n">
        <v>1</v>
      </c>
      <c r="C84" s="1" t="n">
        <v>7</v>
      </c>
      <c r="D84" s="41" t="s">
        <v>153</v>
      </c>
      <c r="E84" s="74"/>
      <c r="F84" s="41" t="s">
        <v>54</v>
      </c>
      <c r="G84" s="25" t="s">
        <v>154</v>
      </c>
      <c r="H84" s="25"/>
      <c r="I84" s="25"/>
      <c r="J84" s="50" t="s">
        <v>155</v>
      </c>
      <c r="K84" s="283"/>
      <c r="L84" s="300" t="n">
        <v>3802</v>
      </c>
      <c r="M84" s="301" t="n">
        <v>6463</v>
      </c>
      <c r="P84" s="266"/>
    </row>
    <row r="85" customFormat="false" ht="12" hidden="false" customHeight="true" outlineLevel="0" collapsed="false">
      <c r="A85" s="1" t="n">
        <v>26</v>
      </c>
      <c r="B85" s="1" t="n">
        <v>1</v>
      </c>
      <c r="C85" s="1" t="n">
        <v>8</v>
      </c>
      <c r="D85" s="40"/>
      <c r="E85" s="74"/>
      <c r="F85" s="74"/>
      <c r="G85" s="49" t="s">
        <v>146</v>
      </c>
      <c r="H85" s="25" t="s">
        <v>156</v>
      </c>
      <c r="I85" s="25"/>
      <c r="J85" s="50"/>
      <c r="K85" s="283"/>
      <c r="L85" s="300" t="n">
        <v>0</v>
      </c>
      <c r="M85" s="301" t="n">
        <v>0</v>
      </c>
      <c r="P85" s="266"/>
    </row>
    <row r="86" customFormat="false" ht="12" hidden="false" customHeight="true" outlineLevel="0" collapsed="false">
      <c r="A86" s="1" t="n">
        <v>26</v>
      </c>
      <c r="B86" s="1" t="n">
        <v>1</v>
      </c>
      <c r="C86" s="1" t="n">
        <v>9</v>
      </c>
      <c r="D86" s="40"/>
      <c r="E86" s="74"/>
      <c r="F86" s="74"/>
      <c r="G86" s="49" t="s">
        <v>148</v>
      </c>
      <c r="H86" s="25" t="s">
        <v>157</v>
      </c>
      <c r="I86" s="25"/>
      <c r="J86" s="72"/>
      <c r="K86" s="283"/>
      <c r="L86" s="300" t="n">
        <v>0</v>
      </c>
      <c r="M86" s="301" t="n">
        <v>0</v>
      </c>
      <c r="P86" s="266"/>
    </row>
    <row r="87" customFormat="false" ht="12" hidden="false" customHeight="true" outlineLevel="0" collapsed="false">
      <c r="A87" s="1" t="n">
        <v>26</v>
      </c>
      <c r="B87" s="1" t="n">
        <v>1</v>
      </c>
      <c r="C87" s="1" t="n">
        <v>10</v>
      </c>
      <c r="D87" s="41" t="s">
        <v>158</v>
      </c>
      <c r="E87" s="74"/>
      <c r="F87" s="74"/>
      <c r="G87" s="49" t="s">
        <v>150</v>
      </c>
      <c r="H87" s="25" t="s">
        <v>159</v>
      </c>
      <c r="I87" s="25"/>
      <c r="J87" s="50"/>
      <c r="K87" s="283"/>
      <c r="L87" s="300" t="n">
        <v>3802</v>
      </c>
      <c r="M87" s="301" t="n">
        <v>6463</v>
      </c>
      <c r="P87" s="266"/>
    </row>
    <row r="88" customFormat="false" ht="12" hidden="false" customHeight="true" outlineLevel="0" collapsed="false">
      <c r="A88" s="1" t="n">
        <v>26</v>
      </c>
      <c r="B88" s="1" t="n">
        <v>1</v>
      </c>
      <c r="C88" s="1" t="n">
        <v>11</v>
      </c>
      <c r="D88" s="40"/>
      <c r="E88" s="76"/>
      <c r="F88" s="76"/>
      <c r="G88" s="49" t="s">
        <v>152</v>
      </c>
      <c r="H88" s="25" t="s">
        <v>62</v>
      </c>
      <c r="I88" s="25"/>
      <c r="J88" s="72"/>
      <c r="K88" s="283"/>
      <c r="L88" s="300" t="n">
        <v>0</v>
      </c>
      <c r="M88" s="301" t="n">
        <v>0</v>
      </c>
      <c r="P88" s="266"/>
    </row>
    <row r="89" customFormat="false" ht="12" hidden="false" customHeight="true" outlineLevel="0" collapsed="false">
      <c r="A89" s="1" t="n">
        <v>26</v>
      </c>
      <c r="B89" s="1" t="n">
        <v>1</v>
      </c>
      <c r="C89" s="1" t="n">
        <v>12</v>
      </c>
      <c r="D89" s="40"/>
      <c r="E89" s="40" t="s">
        <v>23</v>
      </c>
      <c r="F89" s="34" t="s">
        <v>160</v>
      </c>
      <c r="G89" s="34"/>
      <c r="H89" s="34"/>
      <c r="I89" s="34"/>
      <c r="J89" s="50" t="s">
        <v>161</v>
      </c>
      <c r="K89" s="283"/>
      <c r="L89" s="300" t="n">
        <v>2637</v>
      </c>
      <c r="M89" s="301" t="n">
        <v>3730</v>
      </c>
      <c r="P89" s="266"/>
    </row>
    <row r="90" customFormat="false" ht="12" hidden="false" customHeight="true" outlineLevel="0" collapsed="false">
      <c r="A90" s="1" t="n">
        <v>26</v>
      </c>
      <c r="B90" s="1" t="n">
        <v>1</v>
      </c>
      <c r="C90" s="1" t="n">
        <v>13</v>
      </c>
      <c r="D90" s="41" t="s">
        <v>162</v>
      </c>
      <c r="E90" s="74"/>
      <c r="F90" s="75" t="s">
        <v>52</v>
      </c>
      <c r="G90" s="25" t="s">
        <v>163</v>
      </c>
      <c r="H90" s="25"/>
      <c r="I90" s="25"/>
      <c r="J90" s="50" t="s">
        <v>164</v>
      </c>
      <c r="K90" s="283"/>
      <c r="L90" s="300" t="n">
        <v>1793</v>
      </c>
      <c r="M90" s="301" t="n">
        <v>1112</v>
      </c>
      <c r="P90" s="266"/>
    </row>
    <row r="91" customFormat="false" ht="12" hidden="false" customHeight="true" outlineLevel="0" collapsed="false">
      <c r="A91" s="1" t="n">
        <v>26</v>
      </c>
      <c r="B91" s="1" t="n">
        <v>1</v>
      </c>
      <c r="C91" s="1" t="n">
        <v>14</v>
      </c>
      <c r="D91" s="40"/>
      <c r="E91" s="74"/>
      <c r="F91" s="40"/>
      <c r="G91" s="49" t="s">
        <v>146</v>
      </c>
      <c r="H91" s="25" t="s">
        <v>165</v>
      </c>
      <c r="I91" s="25"/>
      <c r="J91" s="50"/>
      <c r="K91" s="283"/>
      <c r="L91" s="300" t="n">
        <v>100</v>
      </c>
      <c r="M91" s="301" t="n">
        <v>0</v>
      </c>
      <c r="P91" s="266"/>
    </row>
    <row r="92" customFormat="false" ht="12" hidden="false" customHeight="true" outlineLevel="0" collapsed="false">
      <c r="A92" s="1" t="n">
        <v>26</v>
      </c>
      <c r="B92" s="1" t="n">
        <v>1</v>
      </c>
      <c r="C92" s="1" t="n">
        <v>15</v>
      </c>
      <c r="D92" s="40"/>
      <c r="E92" s="74"/>
      <c r="F92" s="40"/>
      <c r="G92" s="49" t="s">
        <v>148</v>
      </c>
      <c r="H92" s="25" t="s">
        <v>166</v>
      </c>
      <c r="I92" s="25"/>
      <c r="J92" s="50"/>
      <c r="K92" s="283"/>
      <c r="L92" s="300" t="n">
        <v>0</v>
      </c>
      <c r="M92" s="301" t="n">
        <v>0</v>
      </c>
      <c r="P92" s="266"/>
    </row>
    <row r="93" customFormat="false" ht="12" hidden="false" customHeight="true" outlineLevel="0" collapsed="false">
      <c r="A93" s="1" t="n">
        <v>26</v>
      </c>
      <c r="B93" s="1" t="n">
        <v>1</v>
      </c>
      <c r="C93" s="1" t="n">
        <v>16</v>
      </c>
      <c r="D93" s="41" t="s">
        <v>153</v>
      </c>
      <c r="E93" s="74"/>
      <c r="F93" s="33"/>
      <c r="G93" s="49" t="s">
        <v>150</v>
      </c>
      <c r="H93" s="25" t="s">
        <v>62</v>
      </c>
      <c r="I93" s="25"/>
      <c r="J93" s="72"/>
      <c r="K93" s="283"/>
      <c r="L93" s="300" t="n">
        <v>1693</v>
      </c>
      <c r="M93" s="301" t="n">
        <v>1112</v>
      </c>
      <c r="P93" s="266"/>
    </row>
    <row r="94" customFormat="false" ht="12" hidden="false" customHeight="true" outlineLevel="0" collapsed="false">
      <c r="A94" s="1" t="n">
        <v>26</v>
      </c>
      <c r="B94" s="1" t="n">
        <v>1</v>
      </c>
      <c r="C94" s="1" t="n">
        <v>17</v>
      </c>
      <c r="D94" s="40"/>
      <c r="E94" s="74"/>
      <c r="F94" s="41" t="s">
        <v>54</v>
      </c>
      <c r="G94" s="25" t="s">
        <v>167</v>
      </c>
      <c r="H94" s="25"/>
      <c r="I94" s="25"/>
      <c r="J94" s="50" t="s">
        <v>168</v>
      </c>
      <c r="K94" s="283"/>
      <c r="L94" s="300" t="n">
        <v>844</v>
      </c>
      <c r="M94" s="301" t="n">
        <v>2618</v>
      </c>
      <c r="P94" s="266"/>
    </row>
    <row r="95" customFormat="false" ht="12" hidden="false" customHeight="true" outlineLevel="0" collapsed="false">
      <c r="A95" s="1" t="n">
        <v>26</v>
      </c>
      <c r="B95" s="1" t="n">
        <v>1</v>
      </c>
      <c r="C95" s="1" t="n">
        <v>18</v>
      </c>
      <c r="D95" s="77"/>
      <c r="E95" s="78"/>
      <c r="F95" s="78"/>
      <c r="G95" s="79" t="s">
        <v>146</v>
      </c>
      <c r="H95" s="48" t="s">
        <v>169</v>
      </c>
      <c r="I95" s="48"/>
      <c r="J95" s="80"/>
      <c r="K95" s="312"/>
      <c r="L95" s="300" t="n">
        <v>844</v>
      </c>
      <c r="M95" s="301" t="n">
        <v>1296</v>
      </c>
      <c r="P95" s="266"/>
    </row>
    <row r="96" customFormat="false" ht="12" hidden="false" customHeight="true" outlineLevel="0" collapsed="false">
      <c r="A96" s="1" t="n">
        <v>26</v>
      </c>
      <c r="B96" s="1" t="n">
        <v>1</v>
      </c>
      <c r="C96" s="1" t="n">
        <v>19</v>
      </c>
      <c r="D96" s="81" t="s">
        <v>170</v>
      </c>
      <c r="E96" s="78"/>
      <c r="F96" s="78"/>
      <c r="G96" s="78"/>
      <c r="H96" s="313" t="s">
        <v>647</v>
      </c>
      <c r="I96" s="313"/>
      <c r="J96" s="80"/>
      <c r="K96" s="312"/>
      <c r="L96" s="300" t="n">
        <v>844</v>
      </c>
      <c r="M96" s="301" t="n">
        <v>1296</v>
      </c>
      <c r="P96" s="266"/>
    </row>
    <row r="97" customFormat="false" ht="12" hidden="false" customHeight="true" outlineLevel="0" collapsed="false">
      <c r="A97" s="1" t="n">
        <v>26</v>
      </c>
      <c r="B97" s="1" t="n">
        <v>1</v>
      </c>
      <c r="C97" s="1" t="n">
        <v>20</v>
      </c>
      <c r="D97" s="40"/>
      <c r="E97" s="74"/>
      <c r="F97" s="74"/>
      <c r="G97" s="76"/>
      <c r="H97" s="52" t="s">
        <v>648</v>
      </c>
      <c r="I97" s="52"/>
      <c r="J97" s="50"/>
      <c r="K97" s="283"/>
      <c r="L97" s="300" t="n">
        <v>0</v>
      </c>
      <c r="M97" s="301" t="n">
        <v>0</v>
      </c>
      <c r="P97" s="266"/>
    </row>
    <row r="98" customFormat="false" ht="12" hidden="false" customHeight="true" outlineLevel="0" collapsed="false">
      <c r="A98" s="1" t="n">
        <v>26</v>
      </c>
      <c r="B98" s="1" t="n">
        <v>1</v>
      </c>
      <c r="C98" s="1" t="n">
        <v>21</v>
      </c>
      <c r="D98" s="40"/>
      <c r="E98" s="76"/>
      <c r="F98" s="76"/>
      <c r="G98" s="76" t="s">
        <v>148</v>
      </c>
      <c r="H98" s="25" t="s">
        <v>62</v>
      </c>
      <c r="I98" s="25"/>
      <c r="J98" s="72"/>
      <c r="K98" s="283"/>
      <c r="L98" s="300" t="n">
        <v>0</v>
      </c>
      <c r="M98" s="301" t="n">
        <v>1322</v>
      </c>
      <c r="P98" s="266"/>
    </row>
    <row r="99" customFormat="false" ht="12" hidden="false" customHeight="true" outlineLevel="0" collapsed="false">
      <c r="A99" s="1" t="n">
        <v>26</v>
      </c>
      <c r="B99" s="1" t="n">
        <v>1</v>
      </c>
      <c r="C99" s="1" t="n">
        <v>22</v>
      </c>
      <c r="D99" s="84"/>
      <c r="E99" s="84" t="s">
        <v>25</v>
      </c>
      <c r="F99" s="48" t="s">
        <v>175</v>
      </c>
      <c r="G99" s="48"/>
      <c r="H99" s="48"/>
      <c r="I99" s="48"/>
      <c r="J99" s="85" t="s">
        <v>176</v>
      </c>
      <c r="K99" s="312"/>
      <c r="L99" s="300" t="n">
        <v>1627</v>
      </c>
      <c r="M99" s="301" t="n">
        <v>3412</v>
      </c>
      <c r="P99" s="266"/>
    </row>
    <row r="100" customFormat="false" ht="12" hidden="false" customHeight="true" outlineLevel="0" collapsed="false">
      <c r="A100" s="1" t="n">
        <v>26</v>
      </c>
      <c r="B100" s="1" t="n">
        <v>1</v>
      </c>
      <c r="C100" s="1" t="n">
        <v>23</v>
      </c>
      <c r="D100" s="40"/>
      <c r="E100" s="40" t="s">
        <v>19</v>
      </c>
      <c r="F100" s="25" t="s">
        <v>177</v>
      </c>
      <c r="G100" s="25"/>
      <c r="H100" s="25"/>
      <c r="I100" s="25"/>
      <c r="J100" s="50" t="s">
        <v>178</v>
      </c>
      <c r="K100" s="283"/>
      <c r="L100" s="300" t="n">
        <v>832</v>
      </c>
      <c r="M100" s="301" t="n">
        <v>2237</v>
      </c>
      <c r="P100" s="266"/>
    </row>
    <row r="101" customFormat="false" ht="12" hidden="false" customHeight="true" outlineLevel="0" collapsed="false">
      <c r="A101" s="1" t="n">
        <v>26</v>
      </c>
      <c r="B101" s="1" t="n">
        <v>1</v>
      </c>
      <c r="C101" s="1" t="n">
        <v>24</v>
      </c>
      <c r="D101" s="40"/>
      <c r="E101" s="74"/>
      <c r="F101" s="24" t="s">
        <v>52</v>
      </c>
      <c r="G101" s="25" t="s">
        <v>55</v>
      </c>
      <c r="H101" s="25"/>
      <c r="I101" s="25"/>
      <c r="J101" s="50"/>
      <c r="K101" s="283"/>
      <c r="L101" s="300" t="n">
        <v>0</v>
      </c>
      <c r="M101" s="301" t="n">
        <v>0</v>
      </c>
      <c r="P101" s="266"/>
    </row>
    <row r="102" customFormat="false" ht="12" hidden="false" customHeight="true" outlineLevel="0" collapsed="false">
      <c r="A102" s="1" t="n">
        <v>26</v>
      </c>
      <c r="B102" s="1" t="n">
        <v>1</v>
      </c>
      <c r="C102" s="1" t="n">
        <v>25</v>
      </c>
      <c r="D102" s="40"/>
      <c r="E102" s="74"/>
      <c r="F102" s="314"/>
      <c r="G102" s="315"/>
      <c r="H102" s="315"/>
      <c r="I102" s="315"/>
      <c r="J102" s="316"/>
      <c r="K102" s="317"/>
      <c r="L102" s="300" t="n">
        <v>0</v>
      </c>
      <c r="M102" s="301" t="n">
        <v>0</v>
      </c>
      <c r="P102" s="266"/>
    </row>
    <row r="103" customFormat="false" ht="12" hidden="false" customHeight="true" outlineLevel="0" collapsed="false">
      <c r="A103" s="1" t="n">
        <v>26</v>
      </c>
      <c r="B103" s="1" t="n">
        <v>1</v>
      </c>
      <c r="C103" s="1" t="n">
        <v>26</v>
      </c>
      <c r="D103" s="40"/>
      <c r="E103" s="74"/>
      <c r="F103" s="24" t="s">
        <v>57</v>
      </c>
      <c r="G103" s="25" t="s">
        <v>179</v>
      </c>
      <c r="H103" s="25"/>
      <c r="I103" s="25"/>
      <c r="J103" s="50"/>
      <c r="K103" s="283"/>
      <c r="L103" s="300" t="n">
        <v>832</v>
      </c>
      <c r="M103" s="301" t="n">
        <v>2237</v>
      </c>
      <c r="P103" s="266"/>
    </row>
    <row r="104" customFormat="false" ht="12" hidden="false" customHeight="true" outlineLevel="0" collapsed="false">
      <c r="A104" s="1" t="n">
        <v>26</v>
      </c>
      <c r="B104" s="1" t="n">
        <v>1</v>
      </c>
      <c r="C104" s="1" t="n">
        <v>27</v>
      </c>
      <c r="D104" s="40"/>
      <c r="E104" s="74"/>
      <c r="F104" s="24" t="s">
        <v>59</v>
      </c>
      <c r="G104" s="25" t="s">
        <v>180</v>
      </c>
      <c r="H104" s="25"/>
      <c r="I104" s="25"/>
      <c r="J104" s="50"/>
      <c r="K104" s="283"/>
      <c r="L104" s="300" t="n">
        <v>0</v>
      </c>
      <c r="M104" s="301" t="n">
        <v>0</v>
      </c>
      <c r="P104" s="266"/>
    </row>
    <row r="105" customFormat="false" ht="12" hidden="false" customHeight="true" outlineLevel="0" collapsed="false">
      <c r="A105" s="1" t="n">
        <v>26</v>
      </c>
      <c r="B105" s="1" t="n">
        <v>1</v>
      </c>
      <c r="C105" s="1" t="n">
        <v>28</v>
      </c>
      <c r="D105" s="40"/>
      <c r="E105" s="74"/>
      <c r="F105" s="24" t="s">
        <v>61</v>
      </c>
      <c r="G105" s="25" t="s">
        <v>181</v>
      </c>
      <c r="H105" s="25"/>
      <c r="I105" s="25"/>
      <c r="J105" s="50"/>
      <c r="K105" s="283"/>
      <c r="L105" s="300" t="n">
        <v>0</v>
      </c>
      <c r="M105" s="301" t="n">
        <v>0</v>
      </c>
      <c r="P105" s="266"/>
    </row>
    <row r="106" customFormat="false" ht="12" hidden="false" customHeight="true" outlineLevel="0" collapsed="false">
      <c r="A106" s="1" t="n">
        <v>26</v>
      </c>
      <c r="B106" s="1" t="n">
        <v>1</v>
      </c>
      <c r="C106" s="1" t="n">
        <v>29</v>
      </c>
      <c r="D106" s="41" t="s">
        <v>13</v>
      </c>
      <c r="E106" s="74"/>
      <c r="F106" s="24" t="s">
        <v>82</v>
      </c>
      <c r="G106" s="25" t="s">
        <v>156</v>
      </c>
      <c r="H106" s="25"/>
      <c r="I106" s="25"/>
      <c r="J106" s="50"/>
      <c r="K106" s="283"/>
      <c r="L106" s="300" t="n">
        <v>0</v>
      </c>
      <c r="M106" s="301" t="n">
        <v>0</v>
      </c>
      <c r="P106" s="266"/>
    </row>
    <row r="107" customFormat="false" ht="12" hidden="false" customHeight="true" outlineLevel="0" collapsed="false">
      <c r="A107" s="1" t="n">
        <v>26</v>
      </c>
      <c r="B107" s="1" t="n">
        <v>1</v>
      </c>
      <c r="C107" s="1" t="n">
        <v>30</v>
      </c>
      <c r="D107" s="40"/>
      <c r="E107" s="74"/>
      <c r="F107" s="24" t="s">
        <v>182</v>
      </c>
      <c r="G107" s="25" t="s">
        <v>157</v>
      </c>
      <c r="H107" s="25"/>
      <c r="I107" s="25"/>
      <c r="J107" s="50"/>
      <c r="K107" s="283"/>
      <c r="L107" s="300" t="n">
        <v>0</v>
      </c>
      <c r="M107" s="301" t="n">
        <v>0</v>
      </c>
      <c r="P107" s="266"/>
    </row>
    <row r="108" customFormat="false" ht="12" hidden="false" customHeight="true" outlineLevel="0" collapsed="false">
      <c r="A108" s="1" t="n">
        <v>26</v>
      </c>
      <c r="B108" s="1" t="n">
        <v>1</v>
      </c>
      <c r="C108" s="1" t="n">
        <v>31</v>
      </c>
      <c r="D108" s="40"/>
      <c r="E108" s="74"/>
      <c r="F108" s="24" t="s">
        <v>183</v>
      </c>
      <c r="G108" s="25" t="s">
        <v>184</v>
      </c>
      <c r="H108" s="25"/>
      <c r="I108" s="25"/>
      <c r="J108" s="50"/>
      <c r="K108" s="283"/>
      <c r="L108" s="300" t="n">
        <v>0</v>
      </c>
      <c r="M108" s="301" t="n">
        <v>0</v>
      </c>
      <c r="P108" s="266"/>
    </row>
    <row r="109" customFormat="false" ht="12" hidden="false" customHeight="true" outlineLevel="0" collapsed="false">
      <c r="A109" s="1" t="n">
        <v>26</v>
      </c>
      <c r="B109" s="1" t="n">
        <v>1</v>
      </c>
      <c r="C109" s="1" t="n">
        <v>32</v>
      </c>
      <c r="D109" s="40"/>
      <c r="E109" s="76"/>
      <c r="F109" s="28" t="s">
        <v>185</v>
      </c>
      <c r="G109" s="25" t="s">
        <v>62</v>
      </c>
      <c r="H109" s="25"/>
      <c r="I109" s="25"/>
      <c r="J109" s="72"/>
      <c r="K109" s="283"/>
      <c r="L109" s="300" t="n">
        <v>0</v>
      </c>
      <c r="M109" s="301" t="n">
        <v>0</v>
      </c>
      <c r="P109" s="266"/>
    </row>
    <row r="110" customFormat="false" ht="12" hidden="false" customHeight="true" outlineLevel="0" collapsed="false">
      <c r="A110" s="1" t="n">
        <v>26</v>
      </c>
      <c r="B110" s="1" t="n">
        <v>1</v>
      </c>
      <c r="C110" s="1" t="n">
        <v>33</v>
      </c>
      <c r="D110" s="41" t="s">
        <v>186</v>
      </c>
      <c r="E110" s="77" t="s">
        <v>23</v>
      </c>
      <c r="F110" s="48" t="s">
        <v>187</v>
      </c>
      <c r="G110" s="48"/>
      <c r="H110" s="48"/>
      <c r="I110" s="48"/>
      <c r="J110" s="80" t="s">
        <v>188</v>
      </c>
      <c r="K110" s="312"/>
      <c r="L110" s="300" t="n">
        <v>2459</v>
      </c>
      <c r="M110" s="301" t="n">
        <v>5593</v>
      </c>
      <c r="P110" s="266"/>
    </row>
    <row r="111" customFormat="false" ht="12" hidden="false" customHeight="true" outlineLevel="0" collapsed="false">
      <c r="A111" s="1" t="n">
        <v>26</v>
      </c>
      <c r="B111" s="1" t="n">
        <v>1</v>
      </c>
      <c r="C111" s="1" t="n">
        <v>34</v>
      </c>
      <c r="D111" s="40"/>
      <c r="E111" s="74"/>
      <c r="F111" s="24" t="s">
        <v>52</v>
      </c>
      <c r="G111" s="25" t="s">
        <v>189</v>
      </c>
      <c r="H111" s="25"/>
      <c r="I111" s="25"/>
      <c r="J111" s="50"/>
      <c r="K111" s="283"/>
      <c r="L111" s="300" t="n">
        <v>0</v>
      </c>
      <c r="M111" s="301" t="n">
        <v>0</v>
      </c>
      <c r="P111" s="266"/>
    </row>
    <row r="112" customFormat="false" ht="12" hidden="false" customHeight="true" outlineLevel="0" collapsed="false">
      <c r="A112" s="1" t="n">
        <v>26</v>
      </c>
      <c r="B112" s="1" t="n">
        <v>1</v>
      </c>
      <c r="C112" s="1" t="n">
        <v>35</v>
      </c>
      <c r="D112" s="40"/>
      <c r="E112" s="74"/>
      <c r="F112" s="74"/>
      <c r="G112" s="86" t="s">
        <v>190</v>
      </c>
      <c r="H112" s="52" t="s">
        <v>165</v>
      </c>
      <c r="I112" s="52"/>
      <c r="J112" s="50"/>
      <c r="K112" s="283"/>
      <c r="L112" s="300" t="n">
        <v>0</v>
      </c>
      <c r="M112" s="301" t="n">
        <v>0</v>
      </c>
      <c r="P112" s="266"/>
    </row>
    <row r="113" customFormat="false" ht="12" hidden="false" customHeight="true" outlineLevel="0" collapsed="false">
      <c r="A113" s="1" t="n">
        <v>26</v>
      </c>
      <c r="B113" s="1" t="n">
        <v>1</v>
      </c>
      <c r="C113" s="1" t="n">
        <v>36</v>
      </c>
      <c r="D113" s="77"/>
      <c r="E113" s="74"/>
      <c r="F113" s="76"/>
      <c r="G113" s="87" t="s">
        <v>191</v>
      </c>
      <c r="H113" s="52" t="s">
        <v>192</v>
      </c>
      <c r="I113" s="52"/>
      <c r="J113" s="72"/>
      <c r="K113" s="283"/>
      <c r="L113" s="300" t="n">
        <v>0</v>
      </c>
      <c r="M113" s="301" t="n">
        <v>0</v>
      </c>
      <c r="P113" s="266"/>
    </row>
    <row r="114" customFormat="false" ht="12" hidden="false" customHeight="true" outlineLevel="0" collapsed="false">
      <c r="A114" s="1" t="n">
        <v>26</v>
      </c>
      <c r="B114" s="1" t="n">
        <v>1</v>
      </c>
      <c r="C114" s="1" t="n">
        <v>37</v>
      </c>
      <c r="D114" s="81" t="s">
        <v>193</v>
      </c>
      <c r="E114" s="74"/>
      <c r="F114" s="41" t="s">
        <v>52</v>
      </c>
      <c r="G114" s="52" t="s">
        <v>69</v>
      </c>
      <c r="H114" s="52"/>
      <c r="I114" s="52"/>
      <c r="J114" s="50"/>
      <c r="K114" s="283"/>
      <c r="L114" s="300" t="n">
        <v>0</v>
      </c>
      <c r="M114" s="301" t="n">
        <v>0</v>
      </c>
      <c r="P114" s="266"/>
    </row>
    <row r="115" customFormat="false" ht="12" hidden="false" customHeight="true" outlineLevel="0" collapsed="false">
      <c r="A115" s="1" t="n">
        <v>26</v>
      </c>
      <c r="B115" s="1" t="n">
        <v>1</v>
      </c>
      <c r="C115" s="1" t="n">
        <v>38</v>
      </c>
      <c r="D115" s="40"/>
      <c r="E115" s="74"/>
      <c r="F115" s="41" t="s">
        <v>194</v>
      </c>
      <c r="G115" s="88" t="s">
        <v>195</v>
      </c>
      <c r="H115" s="88"/>
      <c r="I115" s="88"/>
      <c r="J115" s="50"/>
      <c r="K115" s="283"/>
      <c r="L115" s="300" t="n">
        <v>0</v>
      </c>
      <c r="M115" s="301" t="n">
        <v>0</v>
      </c>
      <c r="P115" s="266"/>
    </row>
    <row r="116" customFormat="false" ht="12" hidden="false" customHeight="true" outlineLevel="0" collapsed="false">
      <c r="A116" s="1" t="n">
        <v>26</v>
      </c>
      <c r="B116" s="1" t="n">
        <v>1</v>
      </c>
      <c r="C116" s="1" t="n">
        <v>39</v>
      </c>
      <c r="D116" s="40"/>
      <c r="E116" s="74"/>
      <c r="F116" s="41" t="s">
        <v>105</v>
      </c>
      <c r="G116" s="52" t="s">
        <v>196</v>
      </c>
      <c r="H116" s="52"/>
      <c r="I116" s="52"/>
      <c r="J116" s="50"/>
      <c r="K116" s="283"/>
      <c r="L116" s="300" t="n">
        <v>0</v>
      </c>
      <c r="M116" s="301" t="n">
        <v>0</v>
      </c>
      <c r="P116" s="266"/>
    </row>
    <row r="117" customFormat="false" ht="12" hidden="false" customHeight="true" outlineLevel="0" collapsed="false">
      <c r="A117" s="1" t="n">
        <v>26</v>
      </c>
      <c r="B117" s="1" t="n">
        <v>1</v>
      </c>
      <c r="C117" s="1" t="n">
        <v>40</v>
      </c>
      <c r="D117" s="40"/>
      <c r="E117" s="74"/>
      <c r="F117" s="28" t="s">
        <v>107</v>
      </c>
      <c r="G117" s="88" t="s">
        <v>195</v>
      </c>
      <c r="H117" s="88"/>
      <c r="I117" s="88"/>
      <c r="J117" s="72"/>
      <c r="K117" s="283"/>
      <c r="L117" s="300" t="n">
        <v>0</v>
      </c>
      <c r="M117" s="301" t="n">
        <v>0</v>
      </c>
      <c r="P117" s="266"/>
    </row>
    <row r="118" customFormat="false" ht="12" hidden="false" customHeight="true" outlineLevel="0" collapsed="false">
      <c r="A118" s="1" t="n">
        <v>26</v>
      </c>
      <c r="B118" s="1" t="n">
        <v>1</v>
      </c>
      <c r="C118" s="1" t="n">
        <v>41</v>
      </c>
      <c r="D118" s="41" t="s">
        <v>162</v>
      </c>
      <c r="E118" s="74"/>
      <c r="F118" s="74"/>
      <c r="G118" s="75" t="s">
        <v>257</v>
      </c>
      <c r="H118" s="75" t="s">
        <v>105</v>
      </c>
      <c r="I118" s="52" t="s">
        <v>357</v>
      </c>
      <c r="J118" s="50"/>
      <c r="K118" s="283"/>
      <c r="L118" s="300" t="n">
        <v>0</v>
      </c>
      <c r="M118" s="301" t="n">
        <v>0</v>
      </c>
      <c r="P118" s="266"/>
    </row>
    <row r="119" customFormat="false" ht="12" hidden="false" customHeight="true" outlineLevel="0" collapsed="false">
      <c r="A119" s="1" t="n">
        <v>26</v>
      </c>
      <c r="B119" s="1" t="n">
        <v>1</v>
      </c>
      <c r="C119" s="1" t="n">
        <v>42</v>
      </c>
      <c r="D119" s="40"/>
      <c r="E119" s="74"/>
      <c r="F119" s="41" t="s">
        <v>52</v>
      </c>
      <c r="G119" s="41" t="s">
        <v>649</v>
      </c>
      <c r="H119" s="40"/>
      <c r="I119" s="52" t="s">
        <v>650</v>
      </c>
      <c r="J119" s="50"/>
      <c r="K119" s="283"/>
      <c r="L119" s="300" t="n">
        <v>0</v>
      </c>
      <c r="M119" s="301" t="n">
        <v>0</v>
      </c>
      <c r="P119" s="266"/>
    </row>
    <row r="120" customFormat="false" ht="12" hidden="false" customHeight="true" outlineLevel="0" collapsed="false">
      <c r="A120" s="1" t="n">
        <v>26</v>
      </c>
      <c r="B120" s="1" t="n">
        <v>1</v>
      </c>
      <c r="C120" s="1" t="n">
        <v>43</v>
      </c>
      <c r="D120" s="40"/>
      <c r="E120" s="74"/>
      <c r="F120" s="41" t="s">
        <v>194</v>
      </c>
      <c r="G120" s="28" t="s">
        <v>651</v>
      </c>
      <c r="H120" s="28" t="s">
        <v>107</v>
      </c>
      <c r="I120" s="52" t="s">
        <v>62</v>
      </c>
      <c r="J120" s="50"/>
      <c r="K120" s="283"/>
      <c r="L120" s="300" t="n">
        <v>0</v>
      </c>
      <c r="M120" s="301" t="n">
        <v>0</v>
      </c>
      <c r="P120" s="266"/>
    </row>
    <row r="121" customFormat="false" ht="12" hidden="false" customHeight="true" outlineLevel="0" collapsed="false">
      <c r="A121" s="1" t="n">
        <v>26</v>
      </c>
      <c r="B121" s="1" t="n">
        <v>1</v>
      </c>
      <c r="C121" s="1" t="n">
        <v>44</v>
      </c>
      <c r="D121" s="40"/>
      <c r="E121" s="74"/>
      <c r="F121" s="41" t="s">
        <v>199</v>
      </c>
      <c r="G121" s="52" t="s">
        <v>156</v>
      </c>
      <c r="H121" s="52"/>
      <c r="I121" s="52"/>
      <c r="J121" s="50"/>
      <c r="K121" s="283"/>
      <c r="L121" s="300" t="n">
        <v>0</v>
      </c>
      <c r="M121" s="301" t="n">
        <v>0</v>
      </c>
      <c r="P121" s="266"/>
    </row>
    <row r="122" customFormat="false" ht="12" hidden="false" customHeight="true" outlineLevel="0" collapsed="false">
      <c r="A122" s="1" t="n">
        <v>26</v>
      </c>
      <c r="B122" s="1" t="n">
        <v>1</v>
      </c>
      <c r="C122" s="1" t="n">
        <v>45</v>
      </c>
      <c r="D122" s="40"/>
      <c r="E122" s="74"/>
      <c r="F122" s="41" t="s">
        <v>200</v>
      </c>
      <c r="G122" s="52" t="s">
        <v>157</v>
      </c>
      <c r="H122" s="52"/>
      <c r="I122" s="52"/>
      <c r="J122" s="50"/>
      <c r="K122" s="283"/>
      <c r="L122" s="300" t="n">
        <v>0</v>
      </c>
      <c r="M122" s="301" t="n">
        <v>0</v>
      </c>
      <c r="P122" s="266"/>
    </row>
    <row r="123" customFormat="false" ht="12" hidden="false" customHeight="true" outlineLevel="0" collapsed="false">
      <c r="A123" s="1" t="n">
        <v>26</v>
      </c>
      <c r="B123" s="1" t="n">
        <v>1</v>
      </c>
      <c r="C123" s="1" t="n">
        <v>46</v>
      </c>
      <c r="D123" s="41" t="s">
        <v>153</v>
      </c>
      <c r="E123" s="74"/>
      <c r="F123" s="41" t="s">
        <v>105</v>
      </c>
      <c r="G123" s="52" t="s">
        <v>184</v>
      </c>
      <c r="H123" s="52"/>
      <c r="I123" s="52"/>
      <c r="J123" s="50"/>
      <c r="K123" s="283"/>
      <c r="L123" s="300" t="n">
        <v>0</v>
      </c>
      <c r="M123" s="301" t="n">
        <v>0</v>
      </c>
      <c r="P123" s="266"/>
    </row>
    <row r="124" customFormat="false" ht="12" hidden="false" customHeight="true" outlineLevel="0" collapsed="false">
      <c r="A124" s="1" t="n">
        <v>26</v>
      </c>
      <c r="B124" s="1" t="n">
        <v>1</v>
      </c>
      <c r="C124" s="1" t="n">
        <v>47</v>
      </c>
      <c r="D124" s="40"/>
      <c r="E124" s="74"/>
      <c r="F124" s="41" t="s">
        <v>107</v>
      </c>
      <c r="G124" s="52" t="s">
        <v>159</v>
      </c>
      <c r="H124" s="52"/>
      <c r="I124" s="52"/>
      <c r="J124" s="50"/>
      <c r="K124" s="283"/>
      <c r="L124" s="300" t="n">
        <v>0</v>
      </c>
      <c r="M124" s="301" t="n">
        <v>0</v>
      </c>
      <c r="P124" s="266"/>
    </row>
    <row r="125" customFormat="false" ht="12" hidden="false" customHeight="true" outlineLevel="0" collapsed="false">
      <c r="A125" s="1" t="n">
        <v>26</v>
      </c>
      <c r="B125" s="1" t="n">
        <v>1</v>
      </c>
      <c r="C125" s="1" t="n">
        <v>48</v>
      </c>
      <c r="D125" s="40"/>
      <c r="E125" s="74"/>
      <c r="F125" s="76"/>
      <c r="G125" s="52" t="s">
        <v>62</v>
      </c>
      <c r="H125" s="52"/>
      <c r="I125" s="52"/>
      <c r="J125" s="50"/>
      <c r="K125" s="283"/>
      <c r="L125" s="300" t="n">
        <v>0</v>
      </c>
      <c r="M125" s="301" t="n">
        <v>0</v>
      </c>
      <c r="P125" s="266"/>
    </row>
    <row r="126" customFormat="false" ht="12" hidden="false" customHeight="true" outlineLevel="0" collapsed="false">
      <c r="A126" s="1" t="n">
        <v>26</v>
      </c>
      <c r="B126" s="1" t="n">
        <v>1</v>
      </c>
      <c r="C126" s="1" t="n">
        <v>49</v>
      </c>
      <c r="D126" s="40"/>
      <c r="E126" s="74"/>
      <c r="F126" s="24" t="s">
        <v>54</v>
      </c>
      <c r="G126" s="25" t="s">
        <v>201</v>
      </c>
      <c r="H126" s="25"/>
      <c r="I126" s="25"/>
      <c r="J126" s="50" t="s">
        <v>202</v>
      </c>
      <c r="K126" s="283"/>
      <c r="L126" s="300" t="n">
        <v>2459</v>
      </c>
      <c r="M126" s="301" t="n">
        <v>5593</v>
      </c>
      <c r="P126" s="266"/>
    </row>
    <row r="127" customFormat="false" ht="12" hidden="false" customHeight="true" outlineLevel="0" collapsed="false">
      <c r="A127" s="1" t="n">
        <v>26</v>
      </c>
      <c r="B127" s="1" t="n">
        <v>1</v>
      </c>
      <c r="C127" s="1" t="n">
        <v>50</v>
      </c>
      <c r="D127" s="40"/>
      <c r="E127" s="78"/>
      <c r="F127" s="81" t="s">
        <v>190</v>
      </c>
      <c r="G127" s="91" t="s">
        <v>204</v>
      </c>
      <c r="H127" s="91"/>
      <c r="I127" s="91"/>
      <c r="J127" s="80"/>
      <c r="K127" s="312"/>
      <c r="L127" s="300" t="n">
        <v>0</v>
      </c>
      <c r="M127" s="301" t="n">
        <v>0</v>
      </c>
      <c r="P127" s="266"/>
    </row>
    <row r="128" customFormat="false" ht="12" hidden="false" customHeight="true" outlineLevel="0" collapsed="false">
      <c r="A128" s="1" t="n">
        <v>26</v>
      </c>
      <c r="B128" s="1" t="n">
        <v>1</v>
      </c>
      <c r="C128" s="1" t="n">
        <v>51</v>
      </c>
      <c r="D128" s="41" t="s">
        <v>170</v>
      </c>
      <c r="E128" s="78"/>
      <c r="F128" s="77"/>
      <c r="G128" s="91" t="s">
        <v>652</v>
      </c>
      <c r="H128" s="91"/>
      <c r="I128" s="91"/>
      <c r="J128" s="80"/>
      <c r="K128" s="312"/>
      <c r="L128" s="300" t="n">
        <v>0</v>
      </c>
      <c r="M128" s="301" t="n">
        <v>0</v>
      </c>
      <c r="P128" s="266"/>
    </row>
    <row r="129" customFormat="false" ht="12" hidden="false" customHeight="true" outlineLevel="0" collapsed="false">
      <c r="A129" s="1" t="n">
        <v>26</v>
      </c>
      <c r="B129" s="1" t="n">
        <v>1</v>
      </c>
      <c r="C129" s="1" t="n">
        <v>52</v>
      </c>
      <c r="D129" s="40"/>
      <c r="E129" s="74"/>
      <c r="F129" s="28" t="s">
        <v>191</v>
      </c>
      <c r="G129" s="92" t="s">
        <v>206</v>
      </c>
      <c r="H129" s="92"/>
      <c r="I129" s="92"/>
      <c r="J129" s="50"/>
      <c r="K129" s="283"/>
      <c r="L129" s="300" t="n">
        <v>0</v>
      </c>
      <c r="M129" s="301" t="n">
        <v>0</v>
      </c>
      <c r="P129" s="266"/>
    </row>
    <row r="130" customFormat="false" ht="12" hidden="false" customHeight="true" outlineLevel="0" collapsed="false">
      <c r="A130" s="1" t="n">
        <v>26</v>
      </c>
      <c r="B130" s="1" t="n">
        <v>1</v>
      </c>
      <c r="C130" s="1" t="n">
        <v>53</v>
      </c>
      <c r="D130" s="40"/>
      <c r="E130" s="74"/>
      <c r="F130" s="24" t="s">
        <v>57</v>
      </c>
      <c r="G130" s="25" t="s">
        <v>207</v>
      </c>
      <c r="H130" s="25"/>
      <c r="I130" s="25"/>
      <c r="J130" s="50"/>
      <c r="K130" s="283"/>
      <c r="L130" s="300" t="n">
        <v>0</v>
      </c>
      <c r="M130" s="301" t="n">
        <v>0</v>
      </c>
      <c r="P130" s="266"/>
    </row>
    <row r="131" customFormat="false" ht="12" hidden="false" customHeight="true" outlineLevel="0" collapsed="false">
      <c r="A131" s="1" t="n">
        <v>26</v>
      </c>
      <c r="B131" s="1" t="n">
        <v>1</v>
      </c>
      <c r="C131" s="1" t="n">
        <v>54</v>
      </c>
      <c r="D131" s="40"/>
      <c r="E131" s="74"/>
      <c r="F131" s="24" t="s">
        <v>59</v>
      </c>
      <c r="G131" s="25" t="s">
        <v>208</v>
      </c>
      <c r="H131" s="25"/>
      <c r="I131" s="25"/>
      <c r="J131" s="50"/>
      <c r="K131" s="283"/>
      <c r="L131" s="300" t="n">
        <v>0</v>
      </c>
      <c r="M131" s="301" t="n">
        <v>0</v>
      </c>
      <c r="P131" s="266"/>
    </row>
    <row r="132" customFormat="false" ht="12" hidden="false" customHeight="true" outlineLevel="0" collapsed="false">
      <c r="A132" s="1" t="n">
        <v>26</v>
      </c>
      <c r="B132" s="1" t="n">
        <v>1</v>
      </c>
      <c r="C132" s="1" t="n">
        <v>55</v>
      </c>
      <c r="D132" s="40"/>
      <c r="E132" s="76"/>
      <c r="F132" s="28" t="s">
        <v>61</v>
      </c>
      <c r="G132" s="25" t="s">
        <v>62</v>
      </c>
      <c r="H132" s="25"/>
      <c r="I132" s="25"/>
      <c r="J132" s="72"/>
      <c r="K132" s="283"/>
      <c r="L132" s="300" t="n">
        <v>0</v>
      </c>
      <c r="M132" s="301" t="n">
        <v>0</v>
      </c>
      <c r="P132" s="266"/>
    </row>
    <row r="133" customFormat="false" ht="12" hidden="false" customHeight="true" outlineLevel="0" collapsed="false">
      <c r="A133" s="1" t="n">
        <v>26</v>
      </c>
      <c r="B133" s="1" t="n">
        <v>1</v>
      </c>
      <c r="C133" s="1" t="n">
        <v>56</v>
      </c>
      <c r="D133" s="33"/>
      <c r="E133" s="33" t="s">
        <v>25</v>
      </c>
      <c r="F133" s="48" t="s">
        <v>209</v>
      </c>
      <c r="G133" s="48"/>
      <c r="H133" s="48"/>
      <c r="I133" s="48"/>
      <c r="J133" s="72" t="s">
        <v>210</v>
      </c>
      <c r="K133" s="283"/>
      <c r="L133" s="300" t="n">
        <v>-1627</v>
      </c>
      <c r="M133" s="301" t="n">
        <v>-3356</v>
      </c>
      <c r="P133" s="266"/>
    </row>
    <row r="134" customFormat="false" ht="12" hidden="false" customHeight="true" outlineLevel="0" collapsed="false">
      <c r="A134" s="1" t="n">
        <v>26</v>
      </c>
      <c r="B134" s="1" t="n">
        <v>1</v>
      </c>
      <c r="C134" s="1" t="n">
        <v>57</v>
      </c>
      <c r="D134" s="24" t="s">
        <v>15</v>
      </c>
      <c r="E134" s="25" t="s">
        <v>211</v>
      </c>
      <c r="F134" s="25"/>
      <c r="G134" s="25"/>
      <c r="H134" s="25"/>
      <c r="I134" s="25"/>
      <c r="J134" s="50" t="s">
        <v>212</v>
      </c>
      <c r="K134" s="283"/>
      <c r="L134" s="300" t="n">
        <v>0</v>
      </c>
      <c r="M134" s="301" t="n">
        <v>56</v>
      </c>
      <c r="P134" s="266"/>
    </row>
    <row r="135" customFormat="false" ht="12" hidden="false" customHeight="true" outlineLevel="0" collapsed="false">
      <c r="A135" s="1" t="n">
        <v>26</v>
      </c>
      <c r="B135" s="1" t="n">
        <v>1</v>
      </c>
      <c r="C135" s="1" t="n">
        <v>58</v>
      </c>
      <c r="D135" s="24" t="s">
        <v>17</v>
      </c>
      <c r="E135" s="25" t="s">
        <v>213</v>
      </c>
      <c r="F135" s="25"/>
      <c r="G135" s="25"/>
      <c r="H135" s="25"/>
      <c r="I135" s="25"/>
      <c r="J135" s="50" t="s">
        <v>214</v>
      </c>
      <c r="K135" s="283"/>
      <c r="L135" s="300" t="n">
        <v>0</v>
      </c>
      <c r="M135" s="301" t="n">
        <v>0</v>
      </c>
      <c r="P135" s="266"/>
    </row>
    <row r="136" customFormat="false" ht="12" hidden="false" customHeight="true" outlineLevel="0" collapsed="false">
      <c r="A136" s="1" t="n">
        <v>26</v>
      </c>
      <c r="B136" s="1" t="n">
        <v>1</v>
      </c>
      <c r="C136" s="1" t="n">
        <v>59</v>
      </c>
      <c r="D136" s="41" t="s">
        <v>215</v>
      </c>
      <c r="E136" s="25" t="s">
        <v>216</v>
      </c>
      <c r="F136" s="25"/>
      <c r="G136" s="25"/>
      <c r="H136" s="25"/>
      <c r="I136" s="25"/>
      <c r="J136" s="50" t="s">
        <v>217</v>
      </c>
      <c r="K136" s="283"/>
      <c r="L136" s="300" t="n">
        <v>0</v>
      </c>
      <c r="M136" s="301" t="n">
        <v>10</v>
      </c>
      <c r="P136" s="266"/>
    </row>
    <row r="137" customFormat="false" ht="12" hidden="false" customHeight="true" outlineLevel="0" collapsed="false">
      <c r="A137" s="1" t="n">
        <v>26</v>
      </c>
      <c r="B137" s="1" t="n">
        <v>1</v>
      </c>
      <c r="C137" s="1" t="n">
        <v>60</v>
      </c>
      <c r="D137" s="40"/>
      <c r="E137" s="74"/>
      <c r="F137" s="279" t="s">
        <v>218</v>
      </c>
      <c r="G137" s="279"/>
      <c r="H137" s="279"/>
      <c r="I137" s="279"/>
      <c r="J137" s="250"/>
      <c r="K137" s="283"/>
      <c r="L137" s="318" t="n">
        <v>0</v>
      </c>
      <c r="M137" s="319" t="n">
        <v>0</v>
      </c>
      <c r="P137" s="266"/>
    </row>
    <row r="138" s="287" customFormat="true" ht="12" hidden="false" customHeight="true" outlineLevel="0" collapsed="false">
      <c r="A138" s="287" t="n">
        <v>26</v>
      </c>
      <c r="B138" s="287" t="n">
        <v>2</v>
      </c>
      <c r="C138" s="287" t="n">
        <v>1</v>
      </c>
      <c r="D138" s="290" t="s">
        <v>219</v>
      </c>
      <c r="E138" s="291" t="s">
        <v>220</v>
      </c>
      <c r="F138" s="291"/>
      <c r="G138" s="291"/>
      <c r="H138" s="291"/>
      <c r="I138" s="291"/>
      <c r="J138" s="309" t="s">
        <v>221</v>
      </c>
      <c r="K138" s="294"/>
      <c r="L138" s="320" t="n">
        <v>0</v>
      </c>
      <c r="M138" s="321" t="n">
        <v>0</v>
      </c>
      <c r="P138" s="311"/>
    </row>
    <row r="139" customFormat="false" ht="12" hidden="false" customHeight="true" outlineLevel="0" collapsed="false">
      <c r="A139" s="1" t="n">
        <v>26</v>
      </c>
      <c r="B139" s="1" t="n">
        <v>2</v>
      </c>
      <c r="C139" s="1" t="n">
        <v>2</v>
      </c>
      <c r="D139" s="24" t="s">
        <v>22</v>
      </c>
      <c r="E139" s="94" t="s">
        <v>222</v>
      </c>
      <c r="F139" s="94"/>
      <c r="G139" s="94"/>
      <c r="H139" s="94"/>
      <c r="I139" s="94"/>
      <c r="J139" s="50" t="s">
        <v>223</v>
      </c>
      <c r="K139" s="283"/>
      <c r="L139" s="320" t="n">
        <v>0</v>
      </c>
      <c r="M139" s="264" t="n">
        <v>66</v>
      </c>
      <c r="P139" s="266"/>
    </row>
    <row r="140" customFormat="false" ht="12" hidden="false" customHeight="true" outlineLevel="0" collapsed="false">
      <c r="A140" s="1" t="n">
        <v>26</v>
      </c>
      <c r="B140" s="1" t="n">
        <v>2</v>
      </c>
      <c r="C140" s="1" t="n">
        <v>3</v>
      </c>
      <c r="D140" s="41" t="s">
        <v>50</v>
      </c>
      <c r="E140" s="25" t="s">
        <v>224</v>
      </c>
      <c r="F140" s="25"/>
      <c r="G140" s="25"/>
      <c r="H140" s="25"/>
      <c r="I140" s="25"/>
      <c r="J140" s="50"/>
      <c r="K140" s="283"/>
      <c r="L140" s="320" t="n">
        <v>0</v>
      </c>
      <c r="M140" s="264" t="n">
        <v>0</v>
      </c>
      <c r="P140" s="266"/>
    </row>
    <row r="141" customFormat="false" ht="12" hidden="false" customHeight="true" outlineLevel="0" collapsed="false">
      <c r="A141" s="1" t="n">
        <v>26</v>
      </c>
      <c r="B141" s="1" t="n">
        <v>2</v>
      </c>
      <c r="C141" s="1" t="n">
        <v>4</v>
      </c>
      <c r="D141" s="40"/>
      <c r="E141" s="41" t="s">
        <v>105</v>
      </c>
      <c r="F141" s="52" t="s">
        <v>225</v>
      </c>
      <c r="G141" s="52"/>
      <c r="H141" s="52"/>
      <c r="I141" s="52"/>
      <c r="J141" s="50"/>
      <c r="K141" s="283"/>
      <c r="L141" s="320" t="n">
        <v>0</v>
      </c>
      <c r="M141" s="264" t="n">
        <v>0</v>
      </c>
      <c r="P141" s="266"/>
    </row>
    <row r="142" customFormat="false" ht="12" hidden="false" customHeight="true" outlineLevel="0" collapsed="false">
      <c r="A142" s="1" t="n">
        <v>26</v>
      </c>
      <c r="B142" s="1" t="n">
        <v>2</v>
      </c>
      <c r="C142" s="1" t="n">
        <v>5</v>
      </c>
      <c r="D142" s="40"/>
      <c r="E142" s="40"/>
      <c r="F142" s="52" t="s">
        <v>55</v>
      </c>
      <c r="G142" s="52"/>
      <c r="H142" s="52"/>
      <c r="I142" s="52"/>
      <c r="J142" s="50"/>
      <c r="K142" s="283"/>
      <c r="L142" s="320" t="n">
        <v>0</v>
      </c>
      <c r="M142" s="264" t="n">
        <v>0</v>
      </c>
      <c r="P142" s="266"/>
    </row>
    <row r="143" customFormat="false" ht="12" hidden="false" customHeight="true" outlineLevel="0" collapsed="false">
      <c r="A143" s="1" t="n">
        <v>26</v>
      </c>
      <c r="B143" s="1" t="n">
        <v>2</v>
      </c>
      <c r="C143" s="1" t="n">
        <v>6</v>
      </c>
      <c r="D143" s="33"/>
      <c r="E143" s="28" t="s">
        <v>107</v>
      </c>
      <c r="F143" s="52" t="s">
        <v>62</v>
      </c>
      <c r="G143" s="52"/>
      <c r="H143" s="52"/>
      <c r="I143" s="52"/>
      <c r="J143" s="72"/>
      <c r="K143" s="283"/>
      <c r="L143" s="320" t="n">
        <v>0</v>
      </c>
      <c r="M143" s="264" t="n">
        <v>0</v>
      </c>
      <c r="P143" s="266"/>
    </row>
    <row r="144" customFormat="false" ht="12" hidden="false" customHeight="true" outlineLevel="0" collapsed="false">
      <c r="A144" s="1" t="n">
        <v>26</v>
      </c>
      <c r="B144" s="1" t="n">
        <v>2</v>
      </c>
      <c r="C144" s="1" t="n">
        <v>7</v>
      </c>
      <c r="D144" s="24" t="s">
        <v>72</v>
      </c>
      <c r="E144" s="25" t="s">
        <v>226</v>
      </c>
      <c r="F144" s="25"/>
      <c r="G144" s="25"/>
      <c r="H144" s="25"/>
      <c r="I144" s="25"/>
      <c r="J144" s="50" t="s">
        <v>227</v>
      </c>
      <c r="K144" s="283"/>
      <c r="L144" s="320" t="n">
        <v>0</v>
      </c>
      <c r="M144" s="264" t="n">
        <v>0</v>
      </c>
      <c r="P144" s="266"/>
    </row>
    <row r="145" customFormat="false" ht="12" hidden="false" customHeight="true" outlineLevel="0" collapsed="false">
      <c r="A145" s="1" t="n">
        <v>26</v>
      </c>
      <c r="B145" s="1" t="n">
        <v>2</v>
      </c>
      <c r="C145" s="1" t="n">
        <v>8</v>
      </c>
      <c r="D145" s="40" t="s">
        <v>88</v>
      </c>
      <c r="E145" s="51" t="s">
        <v>228</v>
      </c>
      <c r="F145" s="51"/>
      <c r="G145" s="51"/>
      <c r="H145" s="51"/>
      <c r="I145" s="95" t="s">
        <v>229</v>
      </c>
      <c r="J145" s="96"/>
      <c r="L145" s="320" t="n">
        <v>0</v>
      </c>
      <c r="M145" s="264" t="n">
        <v>66</v>
      </c>
      <c r="P145" s="266"/>
    </row>
    <row r="146" customFormat="false" ht="12" hidden="false" customHeight="true" outlineLevel="0" collapsed="false">
      <c r="A146" s="1" t="n">
        <v>26</v>
      </c>
      <c r="B146" s="1" t="n">
        <v>2</v>
      </c>
      <c r="C146" s="1" t="n">
        <v>9</v>
      </c>
      <c r="D146" s="33"/>
      <c r="E146" s="97" t="s">
        <v>230</v>
      </c>
      <c r="F146" s="97"/>
      <c r="G146" s="97"/>
      <c r="H146" s="97"/>
      <c r="I146" s="95" t="s">
        <v>653</v>
      </c>
      <c r="J146" s="98"/>
      <c r="K146" s="268"/>
      <c r="L146" s="320" t="n">
        <v>0</v>
      </c>
      <c r="M146" s="264" t="n">
        <v>0</v>
      </c>
      <c r="P146" s="266"/>
    </row>
    <row r="147" customFormat="false" ht="12" hidden="false" customHeight="true" outlineLevel="0" collapsed="false">
      <c r="A147" s="1" t="n">
        <v>26</v>
      </c>
      <c r="B147" s="1" t="n">
        <v>2</v>
      </c>
      <c r="C147" s="1" t="n">
        <v>10</v>
      </c>
      <c r="D147" s="101" t="s">
        <v>654</v>
      </c>
      <c r="E147" s="54" t="s">
        <v>234</v>
      </c>
      <c r="F147" s="54"/>
      <c r="G147" s="54"/>
      <c r="H147" s="54"/>
      <c r="I147" s="177"/>
      <c r="J147" s="322"/>
      <c r="K147" s="323"/>
      <c r="L147" s="320" t="n">
        <v>0</v>
      </c>
      <c r="M147" s="264" t="n">
        <v>0</v>
      </c>
      <c r="P147" s="266"/>
    </row>
    <row r="148" customFormat="false" ht="12" hidden="false" customHeight="true" outlineLevel="0" collapsed="false">
      <c r="A148" s="1" t="n">
        <v>26</v>
      </c>
      <c r="B148" s="1" t="n">
        <v>2</v>
      </c>
      <c r="C148" s="1" t="n">
        <v>11</v>
      </c>
      <c r="D148" s="36" t="s">
        <v>655</v>
      </c>
      <c r="E148" s="41" t="s">
        <v>235</v>
      </c>
      <c r="F148" s="41"/>
      <c r="G148" s="52" t="s">
        <v>656</v>
      </c>
      <c r="H148" s="52"/>
      <c r="I148" s="96"/>
      <c r="J148" s="322"/>
      <c r="K148" s="323"/>
      <c r="L148" s="320" t="n">
        <v>0</v>
      </c>
      <c r="M148" s="264" t="n">
        <v>0</v>
      </c>
      <c r="P148" s="266"/>
    </row>
    <row r="149" customFormat="false" ht="12" hidden="false" customHeight="true" outlineLevel="0" collapsed="false">
      <c r="A149" s="1" t="n">
        <v>26</v>
      </c>
      <c r="B149" s="1" t="n">
        <v>2</v>
      </c>
      <c r="C149" s="1" t="n">
        <v>12</v>
      </c>
      <c r="D149" s="36" t="s">
        <v>657</v>
      </c>
      <c r="E149" s="74"/>
      <c r="F149" s="86"/>
      <c r="G149" s="52" t="s">
        <v>658</v>
      </c>
      <c r="H149" s="52"/>
      <c r="I149" s="96"/>
      <c r="J149" s="322"/>
      <c r="K149" s="323"/>
      <c r="L149" s="320" t="n">
        <v>0</v>
      </c>
      <c r="M149" s="264" t="n">
        <v>0</v>
      </c>
      <c r="P149" s="266"/>
    </row>
    <row r="150" customFormat="false" ht="12" hidden="false" customHeight="true" outlineLevel="0" collapsed="false">
      <c r="A150" s="1" t="n">
        <v>26</v>
      </c>
      <c r="B150" s="1" t="n">
        <v>2</v>
      </c>
      <c r="C150" s="1" t="n">
        <v>13</v>
      </c>
      <c r="D150" s="55" t="s">
        <v>659</v>
      </c>
      <c r="E150" s="28" t="s">
        <v>238</v>
      </c>
      <c r="F150" s="28"/>
      <c r="G150" s="52" t="s">
        <v>660</v>
      </c>
      <c r="H150" s="52"/>
      <c r="I150" s="177"/>
      <c r="J150" s="322"/>
      <c r="K150" s="323"/>
      <c r="L150" s="320" t="n">
        <v>0</v>
      </c>
      <c r="M150" s="264" t="n">
        <v>0</v>
      </c>
      <c r="P150" s="266"/>
    </row>
    <row r="151" customFormat="false" ht="12" hidden="false" customHeight="true" outlineLevel="0" collapsed="false">
      <c r="A151" s="1" t="n">
        <v>26</v>
      </c>
      <c r="B151" s="1" t="n">
        <v>2</v>
      </c>
      <c r="C151" s="1" t="n">
        <v>14</v>
      </c>
      <c r="D151" s="40" t="s">
        <v>116</v>
      </c>
      <c r="E151" s="52" t="s">
        <v>661</v>
      </c>
      <c r="F151" s="52"/>
      <c r="G151" s="52"/>
      <c r="H151" s="52"/>
      <c r="I151" s="96"/>
      <c r="J151" s="322"/>
      <c r="K151" s="323"/>
      <c r="L151" s="320" t="n">
        <v>0</v>
      </c>
      <c r="M151" s="264" t="n">
        <v>0</v>
      </c>
      <c r="P151" s="266"/>
    </row>
    <row r="152" customFormat="false" ht="12" hidden="false" customHeight="true" outlineLevel="0" collapsed="false">
      <c r="A152" s="1" t="n">
        <v>26</v>
      </c>
      <c r="B152" s="1" t="n">
        <v>2</v>
      </c>
      <c r="C152" s="1" t="n">
        <v>15</v>
      </c>
      <c r="D152" s="36" t="s">
        <v>662</v>
      </c>
      <c r="E152" s="101" t="s">
        <v>105</v>
      </c>
      <c r="F152" s="101"/>
      <c r="G152" s="52" t="s">
        <v>242</v>
      </c>
      <c r="H152" s="52"/>
      <c r="I152" s="96"/>
      <c r="J152" s="322"/>
      <c r="K152" s="323"/>
      <c r="L152" s="320" t="n">
        <v>0</v>
      </c>
      <c r="M152" s="264" t="n">
        <v>0</v>
      </c>
      <c r="P152" s="266"/>
    </row>
    <row r="153" customFormat="false" ht="12" hidden="false" customHeight="true" outlineLevel="0" collapsed="false">
      <c r="A153" s="1" t="n">
        <v>26</v>
      </c>
      <c r="B153" s="1" t="n">
        <v>2</v>
      </c>
      <c r="C153" s="1" t="n">
        <v>16</v>
      </c>
      <c r="D153" s="36" t="s">
        <v>663</v>
      </c>
      <c r="E153" s="55" t="s">
        <v>107</v>
      </c>
      <c r="F153" s="55"/>
      <c r="G153" s="52" t="s">
        <v>243</v>
      </c>
      <c r="H153" s="52"/>
      <c r="I153" s="177"/>
      <c r="J153" s="322"/>
      <c r="K153" s="323"/>
      <c r="L153" s="320" t="n">
        <v>0</v>
      </c>
      <c r="M153" s="264" t="n">
        <v>0</v>
      </c>
      <c r="P153" s="266"/>
    </row>
    <row r="154" customFormat="false" ht="12" hidden="false" customHeight="true" outlineLevel="0" collapsed="false">
      <c r="A154" s="1" t="n">
        <v>26</v>
      </c>
      <c r="B154" s="1" t="n">
        <v>2</v>
      </c>
      <c r="C154" s="1" t="n">
        <v>17</v>
      </c>
      <c r="D154" s="36" t="s">
        <v>664</v>
      </c>
      <c r="E154" s="52" t="s">
        <v>665</v>
      </c>
      <c r="F154" s="52"/>
      <c r="G154" s="52"/>
      <c r="H154" s="52"/>
      <c r="I154" s="96"/>
      <c r="J154" s="322"/>
      <c r="K154" s="323"/>
      <c r="L154" s="320" t="n">
        <v>0</v>
      </c>
      <c r="M154" s="264" t="n">
        <v>0</v>
      </c>
      <c r="P154" s="266"/>
    </row>
    <row r="155" customFormat="false" ht="12" hidden="false" customHeight="true" outlineLevel="0" collapsed="false">
      <c r="A155" s="1" t="n">
        <v>26</v>
      </c>
      <c r="B155" s="1" t="n">
        <v>2</v>
      </c>
      <c r="C155" s="1" t="n">
        <v>18</v>
      </c>
      <c r="D155" s="36" t="s">
        <v>666</v>
      </c>
      <c r="E155" s="52" t="s">
        <v>667</v>
      </c>
      <c r="F155" s="52"/>
      <c r="G155" s="52"/>
      <c r="H155" s="52"/>
      <c r="I155" s="96"/>
      <c r="J155" s="322"/>
      <c r="K155" s="323"/>
      <c r="L155" s="320" t="n">
        <v>0</v>
      </c>
      <c r="M155" s="264" t="n">
        <v>0</v>
      </c>
      <c r="P155" s="266"/>
    </row>
    <row r="156" customFormat="false" ht="12" hidden="false" customHeight="true" outlineLevel="0" collapsed="false">
      <c r="A156" s="1" t="n">
        <v>26</v>
      </c>
      <c r="B156" s="1" t="n">
        <v>2</v>
      </c>
      <c r="C156" s="1" t="n">
        <v>19</v>
      </c>
      <c r="D156" s="55" t="s">
        <v>668</v>
      </c>
      <c r="E156" s="52" t="s">
        <v>669</v>
      </c>
      <c r="F156" s="52"/>
      <c r="G156" s="52"/>
      <c r="H156" s="52"/>
      <c r="I156" s="177"/>
      <c r="J156" s="322"/>
      <c r="K156" s="323"/>
      <c r="L156" s="320" t="n">
        <v>0</v>
      </c>
      <c r="M156" s="264" t="n">
        <v>0</v>
      </c>
      <c r="P156" s="266"/>
    </row>
    <row r="157" customFormat="false" ht="12" hidden="false" customHeight="true" outlineLevel="0" collapsed="false">
      <c r="A157" s="1" t="n">
        <v>26</v>
      </c>
      <c r="B157" s="1" t="n">
        <v>2</v>
      </c>
      <c r="C157" s="1" t="n">
        <v>20</v>
      </c>
      <c r="D157" s="49" t="s">
        <v>123</v>
      </c>
      <c r="E157" s="25" t="s">
        <v>249</v>
      </c>
      <c r="F157" s="25"/>
      <c r="G157" s="25"/>
      <c r="H157" s="25"/>
      <c r="I157" s="96"/>
      <c r="J157" s="322"/>
      <c r="K157" s="323"/>
      <c r="L157" s="320" t="n">
        <v>56</v>
      </c>
      <c r="M157" s="264" t="n">
        <v>0</v>
      </c>
      <c r="P157" s="266"/>
    </row>
    <row r="158" customFormat="false" ht="12" hidden="false" customHeight="true" outlineLevel="0" collapsed="false">
      <c r="A158" s="1" t="n">
        <v>26</v>
      </c>
      <c r="B158" s="1" t="n">
        <v>2</v>
      </c>
      <c r="C158" s="1" t="n">
        <v>21</v>
      </c>
      <c r="D158" s="52" t="s">
        <v>250</v>
      </c>
      <c r="E158" s="52"/>
      <c r="F158" s="52"/>
      <c r="G158" s="52"/>
      <c r="H158" s="52"/>
      <c r="I158" s="50" t="s">
        <v>251</v>
      </c>
      <c r="J158" s="322"/>
      <c r="K158" s="323"/>
      <c r="L158" s="320" t="n">
        <v>0</v>
      </c>
      <c r="M158" s="264" t="n">
        <v>0</v>
      </c>
      <c r="P158" s="266"/>
    </row>
    <row r="159" customFormat="false" ht="12" hidden="false" customHeight="true" outlineLevel="0" collapsed="false">
      <c r="A159" s="1" t="n">
        <v>26</v>
      </c>
      <c r="B159" s="1" t="n">
        <v>2</v>
      </c>
      <c r="C159" s="1" t="n">
        <v>22</v>
      </c>
      <c r="D159" s="52" t="s">
        <v>252</v>
      </c>
      <c r="E159" s="52"/>
      <c r="F159" s="52"/>
      <c r="G159" s="52"/>
      <c r="H159" s="52"/>
      <c r="I159" s="50" t="s">
        <v>253</v>
      </c>
      <c r="J159" s="322"/>
      <c r="K159" s="323"/>
      <c r="L159" s="320" t="n">
        <v>0</v>
      </c>
      <c r="M159" s="264" t="n">
        <v>0</v>
      </c>
      <c r="P159" s="266"/>
    </row>
    <row r="160" customFormat="false" ht="12" hidden="false" customHeight="true" outlineLevel="0" collapsed="false">
      <c r="A160" s="1" t="n">
        <v>26</v>
      </c>
      <c r="B160" s="1" t="n">
        <v>2</v>
      </c>
      <c r="C160" s="1" t="n">
        <v>23</v>
      </c>
      <c r="D160" s="74"/>
      <c r="E160" s="52" t="s">
        <v>65</v>
      </c>
      <c r="F160" s="52"/>
      <c r="G160" s="52"/>
      <c r="H160" s="52"/>
      <c r="I160" s="50"/>
      <c r="J160" s="322"/>
      <c r="K160" s="323"/>
      <c r="L160" s="320" t="n">
        <v>0</v>
      </c>
      <c r="M160" s="264" t="n">
        <v>0</v>
      </c>
      <c r="P160" s="266"/>
    </row>
    <row r="161" customFormat="false" ht="12" hidden="false" customHeight="true" outlineLevel="0" collapsed="false">
      <c r="A161" s="1" t="n">
        <v>26</v>
      </c>
      <c r="B161" s="1" t="n">
        <v>2</v>
      </c>
      <c r="C161" s="1" t="n">
        <v>24</v>
      </c>
      <c r="D161" s="41" t="s">
        <v>670</v>
      </c>
      <c r="E161" s="52" t="s">
        <v>66</v>
      </c>
      <c r="F161" s="52"/>
      <c r="G161" s="52"/>
      <c r="H161" s="52"/>
      <c r="I161" s="50"/>
      <c r="J161" s="322"/>
      <c r="K161" s="323"/>
      <c r="L161" s="320" t="n">
        <v>0</v>
      </c>
      <c r="M161" s="264" t="n">
        <v>0</v>
      </c>
      <c r="P161" s="266"/>
    </row>
    <row r="162" customFormat="false" ht="12" hidden="false" customHeight="true" outlineLevel="0" collapsed="false">
      <c r="A162" s="1" t="n">
        <v>26</v>
      </c>
      <c r="B162" s="1" t="n">
        <v>2</v>
      </c>
      <c r="C162" s="1" t="n">
        <v>25</v>
      </c>
      <c r="D162" s="41" t="s">
        <v>671</v>
      </c>
      <c r="E162" s="52" t="s">
        <v>67</v>
      </c>
      <c r="F162" s="52"/>
      <c r="G162" s="52"/>
      <c r="H162" s="52"/>
      <c r="I162" s="96"/>
      <c r="J162" s="322"/>
      <c r="K162" s="323"/>
      <c r="L162" s="320" t="n">
        <v>0</v>
      </c>
      <c r="M162" s="264" t="n">
        <v>0</v>
      </c>
      <c r="P162" s="266"/>
    </row>
    <row r="163" customFormat="false" ht="12" hidden="false" customHeight="true" outlineLevel="0" collapsed="false">
      <c r="A163" s="1" t="n">
        <v>26</v>
      </c>
      <c r="B163" s="1" t="n">
        <v>2</v>
      </c>
      <c r="C163" s="1" t="n">
        <v>26</v>
      </c>
      <c r="D163" s="41" t="s">
        <v>672</v>
      </c>
      <c r="E163" s="52" t="s">
        <v>60</v>
      </c>
      <c r="F163" s="52"/>
      <c r="G163" s="52"/>
      <c r="H163" s="52"/>
      <c r="I163" s="96"/>
      <c r="J163" s="322"/>
      <c r="K163" s="323"/>
      <c r="L163" s="320" t="n">
        <v>0</v>
      </c>
      <c r="M163" s="264" t="n">
        <v>0</v>
      </c>
      <c r="P163" s="266"/>
    </row>
    <row r="164" customFormat="false" ht="12" hidden="false" customHeight="true" outlineLevel="0" collapsed="false">
      <c r="A164" s="1" t="n">
        <v>26</v>
      </c>
      <c r="B164" s="1" t="n">
        <v>2</v>
      </c>
      <c r="C164" s="1" t="n">
        <v>27</v>
      </c>
      <c r="D164" s="41" t="s">
        <v>673</v>
      </c>
      <c r="E164" s="52" t="s">
        <v>192</v>
      </c>
      <c r="F164" s="52"/>
      <c r="G164" s="52"/>
      <c r="H164" s="52"/>
      <c r="I164" s="96"/>
      <c r="J164" s="322"/>
      <c r="K164" s="323"/>
      <c r="L164" s="320" t="n">
        <v>0</v>
      </c>
      <c r="M164" s="264" t="n">
        <v>0</v>
      </c>
      <c r="P164" s="266"/>
    </row>
    <row r="165" customFormat="false" ht="12" hidden="false" customHeight="true" outlineLevel="0" collapsed="false">
      <c r="A165" s="1" t="n">
        <v>26</v>
      </c>
      <c r="B165" s="1" t="n">
        <v>2</v>
      </c>
      <c r="C165" s="1" t="n">
        <v>28</v>
      </c>
      <c r="D165" s="39"/>
      <c r="E165" s="52" t="s">
        <v>62</v>
      </c>
      <c r="F165" s="52"/>
      <c r="G165" s="52"/>
      <c r="H165" s="52"/>
      <c r="I165" s="177"/>
      <c r="J165" s="322"/>
      <c r="K165" s="323"/>
      <c r="L165" s="320" t="n">
        <v>0</v>
      </c>
      <c r="M165" s="264" t="n">
        <v>0</v>
      </c>
      <c r="P165" s="266"/>
    </row>
    <row r="166" customFormat="false" ht="12" hidden="false" customHeight="true" outlineLevel="0" collapsed="false">
      <c r="A166" s="1" t="n">
        <v>26</v>
      </c>
      <c r="B166" s="1" t="n">
        <v>2</v>
      </c>
      <c r="C166" s="1" t="n">
        <v>29</v>
      </c>
      <c r="D166" s="41" t="s">
        <v>255</v>
      </c>
      <c r="E166" s="52" t="s">
        <v>256</v>
      </c>
      <c r="F166" s="52"/>
      <c r="G166" s="52"/>
      <c r="H166" s="52"/>
      <c r="I166" s="96"/>
      <c r="J166" s="322"/>
      <c r="K166" s="323"/>
      <c r="L166" s="320" t="n">
        <v>0</v>
      </c>
      <c r="M166" s="264" t="n">
        <v>0</v>
      </c>
      <c r="P166" s="266"/>
    </row>
    <row r="167" customFormat="false" ht="12" hidden="false" customHeight="true" outlineLevel="0" collapsed="false">
      <c r="A167" s="1" t="n">
        <v>26</v>
      </c>
      <c r="B167" s="1" t="n">
        <v>2</v>
      </c>
      <c r="C167" s="1" t="n">
        <v>30</v>
      </c>
      <c r="D167" s="41" t="s">
        <v>257</v>
      </c>
      <c r="E167" s="102" t="s">
        <v>258</v>
      </c>
      <c r="F167" s="102"/>
      <c r="G167" s="52" t="s">
        <v>259</v>
      </c>
      <c r="H167" s="52"/>
      <c r="I167" s="96"/>
      <c r="J167" s="322"/>
      <c r="K167" s="323"/>
      <c r="L167" s="320" t="n">
        <v>0</v>
      </c>
      <c r="M167" s="264" t="n">
        <v>0</v>
      </c>
      <c r="P167" s="266"/>
    </row>
    <row r="168" customFormat="false" ht="12" hidden="false" customHeight="true" outlineLevel="0" collapsed="false">
      <c r="A168" s="1" t="n">
        <v>26</v>
      </c>
      <c r="B168" s="1" t="n">
        <v>2</v>
      </c>
      <c r="C168" s="1" t="n">
        <v>31</v>
      </c>
      <c r="D168" s="41" t="s">
        <v>260</v>
      </c>
      <c r="E168" s="102"/>
      <c r="F168" s="102"/>
      <c r="G168" s="52" t="s">
        <v>261</v>
      </c>
      <c r="H168" s="52"/>
      <c r="I168" s="177"/>
      <c r="J168" s="322"/>
      <c r="K168" s="323"/>
      <c r="L168" s="320" t="n">
        <v>0</v>
      </c>
      <c r="M168" s="264" t="n">
        <v>0</v>
      </c>
      <c r="P168" s="266"/>
    </row>
    <row r="169" customFormat="false" ht="12" hidden="false" customHeight="true" outlineLevel="0" collapsed="false">
      <c r="A169" s="1" t="n">
        <v>26</v>
      </c>
      <c r="B169" s="1" t="n">
        <v>2</v>
      </c>
      <c r="C169" s="1" t="n">
        <v>32</v>
      </c>
      <c r="D169" s="41" t="s">
        <v>262</v>
      </c>
      <c r="E169" s="52" t="s">
        <v>263</v>
      </c>
      <c r="F169" s="52"/>
      <c r="G169" s="52"/>
      <c r="H169" s="52"/>
      <c r="I169" s="96"/>
      <c r="J169" s="322"/>
      <c r="K169" s="323"/>
      <c r="L169" s="320" t="n">
        <v>0</v>
      </c>
      <c r="M169" s="264" t="n">
        <v>0</v>
      </c>
      <c r="P169" s="266"/>
    </row>
    <row r="170" customFormat="false" ht="12" hidden="false" customHeight="true" outlineLevel="0" collapsed="false">
      <c r="A170" s="1" t="n">
        <v>26</v>
      </c>
      <c r="B170" s="1" t="n">
        <v>2</v>
      </c>
      <c r="C170" s="1" t="n">
        <v>33</v>
      </c>
      <c r="D170" s="41" t="s">
        <v>68</v>
      </c>
      <c r="E170" s="52" t="s">
        <v>674</v>
      </c>
      <c r="F170" s="52"/>
      <c r="G170" s="52"/>
      <c r="H170" s="52"/>
      <c r="I170" s="96"/>
      <c r="J170" s="322"/>
      <c r="K170" s="323"/>
      <c r="L170" s="320" t="n">
        <v>0</v>
      </c>
      <c r="M170" s="264" t="n">
        <v>0</v>
      </c>
      <c r="P170" s="266"/>
    </row>
    <row r="171" customFormat="false" ht="12" hidden="false" customHeight="true" outlineLevel="0" collapsed="false">
      <c r="A171" s="1" t="n">
        <v>26</v>
      </c>
      <c r="B171" s="1" t="n">
        <v>2</v>
      </c>
      <c r="C171" s="1" t="n">
        <v>34</v>
      </c>
      <c r="D171" s="41" t="s">
        <v>266</v>
      </c>
      <c r="E171" s="102" t="s">
        <v>258</v>
      </c>
      <c r="F171" s="102"/>
      <c r="G171" s="52" t="s">
        <v>675</v>
      </c>
      <c r="H171" s="52"/>
      <c r="I171" s="96"/>
      <c r="J171" s="322"/>
      <c r="K171" s="323"/>
      <c r="L171" s="320" t="n">
        <v>0</v>
      </c>
      <c r="M171" s="264" t="n">
        <v>0</v>
      </c>
      <c r="P171" s="266"/>
    </row>
    <row r="172" customFormat="false" ht="12" hidden="false" customHeight="true" outlineLevel="0" collapsed="false">
      <c r="A172" s="1" t="n">
        <v>26</v>
      </c>
      <c r="B172" s="1" t="n">
        <v>2</v>
      </c>
      <c r="C172" s="1" t="n">
        <v>35</v>
      </c>
      <c r="D172" s="36" t="s">
        <v>267</v>
      </c>
      <c r="E172" s="102"/>
      <c r="F172" s="102"/>
      <c r="G172" s="52" t="s">
        <v>676</v>
      </c>
      <c r="H172" s="52"/>
      <c r="I172" s="177"/>
      <c r="J172" s="322"/>
      <c r="K172" s="323"/>
      <c r="L172" s="320" t="n">
        <v>0</v>
      </c>
      <c r="M172" s="264" t="n">
        <v>0</v>
      </c>
      <c r="P172" s="266"/>
    </row>
    <row r="173" customFormat="false" ht="12" hidden="false" customHeight="true" outlineLevel="0" collapsed="false">
      <c r="A173" s="1" t="n">
        <v>26</v>
      </c>
      <c r="B173" s="1" t="n">
        <v>2</v>
      </c>
      <c r="C173" s="1" t="n">
        <v>36</v>
      </c>
      <c r="D173" s="28" t="s">
        <v>268</v>
      </c>
      <c r="E173" s="52" t="s">
        <v>677</v>
      </c>
      <c r="F173" s="52"/>
      <c r="G173" s="52"/>
      <c r="H173" s="52"/>
      <c r="I173" s="177"/>
      <c r="J173" s="322"/>
      <c r="K173" s="323"/>
      <c r="L173" s="320" t="n">
        <v>0</v>
      </c>
      <c r="M173" s="264" t="n">
        <v>0</v>
      </c>
      <c r="P173" s="266"/>
    </row>
    <row r="174" customFormat="false" ht="12" hidden="false" customHeight="true" outlineLevel="0" collapsed="false">
      <c r="A174" s="1" t="n">
        <v>26</v>
      </c>
      <c r="B174" s="1" t="n">
        <v>2</v>
      </c>
      <c r="C174" s="1" t="n">
        <v>37</v>
      </c>
      <c r="D174" s="41" t="s">
        <v>270</v>
      </c>
      <c r="E174" s="52" t="s">
        <v>271</v>
      </c>
      <c r="F174" s="52"/>
      <c r="G174" s="52"/>
      <c r="H174" s="52"/>
      <c r="I174" s="96"/>
      <c r="J174" s="322"/>
      <c r="K174" s="323"/>
      <c r="L174" s="320" t="n">
        <v>0</v>
      </c>
      <c r="M174" s="264" t="n">
        <v>0</v>
      </c>
      <c r="P174" s="266"/>
    </row>
    <row r="175" customFormat="false" ht="12" hidden="false" customHeight="true" outlineLevel="0" collapsed="false">
      <c r="A175" s="1" t="n">
        <v>26</v>
      </c>
      <c r="B175" s="1" t="n">
        <v>2</v>
      </c>
      <c r="C175" s="1" t="n">
        <v>38</v>
      </c>
      <c r="D175" s="41" t="s">
        <v>272</v>
      </c>
      <c r="E175" s="102" t="s">
        <v>258</v>
      </c>
      <c r="F175" s="102"/>
      <c r="G175" s="52" t="s">
        <v>259</v>
      </c>
      <c r="H175" s="52"/>
      <c r="I175" s="96"/>
      <c r="J175" s="322"/>
      <c r="K175" s="323"/>
      <c r="L175" s="320" t="n">
        <v>0</v>
      </c>
      <c r="M175" s="264" t="n">
        <v>0</v>
      </c>
      <c r="P175" s="266"/>
    </row>
    <row r="176" customFormat="false" ht="12" hidden="false" customHeight="true" outlineLevel="0" collapsed="false">
      <c r="A176" s="1" t="n">
        <v>26</v>
      </c>
      <c r="B176" s="1" t="n">
        <v>2</v>
      </c>
      <c r="C176" s="1" t="n">
        <v>39</v>
      </c>
      <c r="D176" s="41" t="s">
        <v>273</v>
      </c>
      <c r="E176" s="102"/>
      <c r="F176" s="102"/>
      <c r="G176" s="52" t="s">
        <v>261</v>
      </c>
      <c r="H176" s="52"/>
      <c r="I176" s="177"/>
      <c r="J176" s="322"/>
      <c r="K176" s="323"/>
      <c r="L176" s="320" t="n">
        <v>0</v>
      </c>
      <c r="M176" s="264" t="n">
        <v>0</v>
      </c>
      <c r="P176" s="266"/>
    </row>
    <row r="177" customFormat="false" ht="12" hidden="false" customHeight="true" outlineLevel="0" collapsed="false">
      <c r="A177" s="1" t="n">
        <v>26</v>
      </c>
      <c r="B177" s="1" t="n">
        <v>2</v>
      </c>
      <c r="C177" s="1" t="n">
        <v>40</v>
      </c>
      <c r="D177" s="41" t="s">
        <v>274</v>
      </c>
      <c r="E177" s="74"/>
      <c r="F177" s="86"/>
      <c r="G177" s="52" t="s">
        <v>275</v>
      </c>
      <c r="H177" s="52"/>
      <c r="I177" s="96"/>
      <c r="J177" s="322"/>
      <c r="K177" s="323"/>
      <c r="L177" s="320" t="n">
        <v>0</v>
      </c>
      <c r="M177" s="264" t="n">
        <v>0</v>
      </c>
      <c r="P177" s="266"/>
    </row>
    <row r="178" customFormat="false" ht="12" hidden="false" customHeight="true" outlineLevel="0" collapsed="false">
      <c r="A178" s="1" t="n">
        <v>26</v>
      </c>
      <c r="B178" s="1" t="n">
        <v>2</v>
      </c>
      <c r="C178" s="1" t="n">
        <v>41</v>
      </c>
      <c r="D178" s="41" t="s">
        <v>68</v>
      </c>
      <c r="E178" s="36" t="s">
        <v>276</v>
      </c>
      <c r="F178" s="36"/>
      <c r="G178" s="52" t="s">
        <v>277</v>
      </c>
      <c r="H178" s="52"/>
      <c r="I178" s="96"/>
      <c r="J178" s="322"/>
      <c r="K178" s="323"/>
      <c r="L178" s="320" t="n">
        <v>0</v>
      </c>
      <c r="M178" s="264" t="n">
        <v>0</v>
      </c>
      <c r="P178" s="266"/>
    </row>
    <row r="179" customFormat="false" ht="12" hidden="false" customHeight="true" outlineLevel="0" collapsed="false">
      <c r="A179" s="1" t="n">
        <v>26</v>
      </c>
      <c r="B179" s="1" t="n">
        <v>2</v>
      </c>
      <c r="C179" s="1" t="n">
        <v>42</v>
      </c>
      <c r="D179" s="41" t="s">
        <v>194</v>
      </c>
      <c r="E179" s="36" t="s">
        <v>278</v>
      </c>
      <c r="F179" s="36"/>
      <c r="G179" s="52" t="s">
        <v>279</v>
      </c>
      <c r="H179" s="52"/>
      <c r="I179" s="96"/>
      <c r="J179" s="322"/>
      <c r="K179" s="323"/>
      <c r="L179" s="320" t="n">
        <v>0</v>
      </c>
      <c r="M179" s="264" t="n">
        <v>0</v>
      </c>
      <c r="P179" s="266"/>
    </row>
    <row r="180" customFormat="false" ht="12" hidden="false" customHeight="true" outlineLevel="0" collapsed="false">
      <c r="A180" s="1" t="n">
        <v>26</v>
      </c>
      <c r="B180" s="1" t="n">
        <v>2</v>
      </c>
      <c r="C180" s="1" t="n">
        <v>43</v>
      </c>
      <c r="D180" s="41" t="s">
        <v>280</v>
      </c>
      <c r="E180" s="36" t="s">
        <v>281</v>
      </c>
      <c r="F180" s="36"/>
      <c r="G180" s="52" t="s">
        <v>282</v>
      </c>
      <c r="H180" s="52"/>
      <c r="I180" s="96"/>
      <c r="J180" s="322"/>
      <c r="K180" s="323"/>
      <c r="L180" s="320" t="n">
        <v>0</v>
      </c>
      <c r="M180" s="264" t="n">
        <v>0</v>
      </c>
      <c r="P180" s="266"/>
    </row>
    <row r="181" customFormat="false" ht="12" hidden="false" customHeight="true" outlineLevel="0" collapsed="false">
      <c r="A181" s="1" t="n">
        <v>26</v>
      </c>
      <c r="B181" s="1" t="n">
        <v>2</v>
      </c>
      <c r="C181" s="1" t="n">
        <v>44</v>
      </c>
      <c r="D181" s="28" t="s">
        <v>283</v>
      </c>
      <c r="E181" s="76"/>
      <c r="F181" s="177"/>
      <c r="G181" s="52" t="s">
        <v>284</v>
      </c>
      <c r="H181" s="52"/>
      <c r="I181" s="177"/>
      <c r="J181" s="322"/>
      <c r="K181" s="323"/>
      <c r="L181" s="320" t="n">
        <v>0</v>
      </c>
      <c r="M181" s="264" t="n">
        <v>0</v>
      </c>
      <c r="P181" s="266"/>
    </row>
    <row r="182" customFormat="false" ht="12" hidden="false" customHeight="true" outlineLevel="0" collapsed="false">
      <c r="A182" s="1" t="n">
        <v>26</v>
      </c>
      <c r="B182" s="1" t="n">
        <v>2</v>
      </c>
      <c r="C182" s="1" t="n">
        <v>45</v>
      </c>
      <c r="D182" s="155" t="s">
        <v>285</v>
      </c>
      <c r="E182" s="155"/>
      <c r="F182" s="155"/>
      <c r="G182" s="155"/>
      <c r="H182" s="155"/>
      <c r="I182" s="155"/>
      <c r="J182" s="322"/>
      <c r="K182" s="323"/>
      <c r="L182" s="320" t="n">
        <v>0</v>
      </c>
      <c r="M182" s="264" t="n">
        <v>0</v>
      </c>
      <c r="P182" s="266"/>
    </row>
    <row r="183" customFormat="false" ht="12" hidden="false" customHeight="true" outlineLevel="0" collapsed="false">
      <c r="A183" s="1" t="n">
        <v>26</v>
      </c>
      <c r="B183" s="1" t="n">
        <v>2</v>
      </c>
      <c r="C183" s="1" t="n">
        <v>46</v>
      </c>
      <c r="D183" s="155" t="s">
        <v>678</v>
      </c>
      <c r="E183" s="155"/>
      <c r="F183" s="155"/>
      <c r="G183" s="155"/>
      <c r="H183" s="155"/>
      <c r="I183" s="155"/>
      <c r="J183" s="322"/>
      <c r="K183" s="323"/>
      <c r="L183" s="320" t="n">
        <v>2459</v>
      </c>
      <c r="M183" s="264" t="n">
        <v>0</v>
      </c>
      <c r="P183" s="266"/>
    </row>
    <row r="184" customFormat="false" ht="12" hidden="false" customHeight="true" outlineLevel="0" collapsed="false">
      <c r="A184" s="1" t="n">
        <v>26</v>
      </c>
      <c r="B184" s="1" t="n">
        <v>2</v>
      </c>
      <c r="C184" s="1" t="n">
        <v>47</v>
      </c>
      <c r="D184" s="155" t="s">
        <v>287</v>
      </c>
      <c r="E184" s="155"/>
      <c r="F184" s="155"/>
      <c r="G184" s="155"/>
      <c r="H184" s="155"/>
      <c r="I184" s="155"/>
      <c r="J184" s="322"/>
      <c r="K184" s="323"/>
      <c r="L184" s="320" t="n">
        <v>0</v>
      </c>
      <c r="M184" s="264" t="n">
        <v>0</v>
      </c>
      <c r="P184" s="266"/>
    </row>
    <row r="185" customFormat="false" ht="12" hidden="false" customHeight="true" outlineLevel="0" collapsed="false">
      <c r="A185" s="1" t="n">
        <v>26</v>
      </c>
      <c r="B185" s="1" t="n">
        <v>2</v>
      </c>
      <c r="C185" s="1" t="n">
        <v>48</v>
      </c>
      <c r="D185" s="269"/>
      <c r="E185" s="324"/>
      <c r="F185" s="324"/>
      <c r="G185" s="315"/>
      <c r="H185" s="325"/>
      <c r="I185" s="324"/>
      <c r="J185" s="322"/>
      <c r="K185" s="323"/>
      <c r="L185" s="320" t="n">
        <v>0</v>
      </c>
      <c r="M185" s="264" t="n">
        <v>0</v>
      </c>
      <c r="P185" s="266"/>
    </row>
    <row r="186" customFormat="false" ht="12" hidden="false" customHeight="true" outlineLevel="0" collapsed="false">
      <c r="A186" s="1" t="n">
        <v>26</v>
      </c>
      <c r="B186" s="1" t="n">
        <v>2</v>
      </c>
      <c r="C186" s="1" t="n">
        <v>49</v>
      </c>
      <c r="D186" s="52" t="s">
        <v>679</v>
      </c>
      <c r="E186" s="52"/>
      <c r="F186" s="52"/>
      <c r="G186" s="52"/>
      <c r="H186" s="52"/>
      <c r="I186" s="96"/>
      <c r="J186" s="322"/>
      <c r="K186" s="323"/>
      <c r="L186" s="320" t="n">
        <v>0</v>
      </c>
      <c r="M186" s="264" t="n">
        <v>0</v>
      </c>
      <c r="P186" s="266"/>
    </row>
    <row r="187" customFormat="false" ht="12" hidden="false" customHeight="true" outlineLevel="0" collapsed="false">
      <c r="A187" s="1" t="n">
        <v>26</v>
      </c>
      <c r="B187" s="1" t="n">
        <v>2</v>
      </c>
      <c r="C187" s="1" t="n">
        <v>50</v>
      </c>
      <c r="D187" s="52" t="s">
        <v>680</v>
      </c>
      <c r="E187" s="52"/>
      <c r="F187" s="52"/>
      <c r="G187" s="52"/>
      <c r="H187" s="52"/>
      <c r="I187" s="96"/>
      <c r="J187" s="322"/>
      <c r="K187" s="323"/>
      <c r="L187" s="320" t="n">
        <v>0</v>
      </c>
      <c r="M187" s="264" t="n">
        <v>0</v>
      </c>
      <c r="P187" s="266"/>
    </row>
    <row r="188" customFormat="false" ht="12" hidden="false" customHeight="true" outlineLevel="0" collapsed="false">
      <c r="A188" s="1" t="n">
        <v>26</v>
      </c>
      <c r="B188" s="1" t="n">
        <v>2</v>
      </c>
      <c r="C188" s="1" t="n">
        <v>51</v>
      </c>
      <c r="D188" s="52" t="s">
        <v>681</v>
      </c>
      <c r="E188" s="52"/>
      <c r="F188" s="52"/>
      <c r="G188" s="52"/>
      <c r="H188" s="52"/>
      <c r="I188" s="96"/>
      <c r="J188" s="322"/>
      <c r="K188" s="323"/>
      <c r="L188" s="320" t="n">
        <v>1982</v>
      </c>
      <c r="M188" s="264" t="n">
        <v>4133</v>
      </c>
      <c r="P188" s="266"/>
    </row>
    <row r="189" customFormat="false" ht="12" hidden="false" customHeight="true" outlineLevel="0" collapsed="false">
      <c r="A189" s="1" t="n">
        <v>26</v>
      </c>
      <c r="B189" s="1" t="n">
        <v>2</v>
      </c>
      <c r="C189" s="1" t="n">
        <v>52</v>
      </c>
      <c r="D189" s="24" t="s">
        <v>316</v>
      </c>
      <c r="E189" s="25" t="s">
        <v>682</v>
      </c>
      <c r="F189" s="25"/>
      <c r="G189" s="25"/>
      <c r="H189" s="25"/>
      <c r="I189" s="96"/>
      <c r="J189" s="322"/>
      <c r="K189" s="323"/>
      <c r="L189" s="320" t="n">
        <v>1820</v>
      </c>
      <c r="M189" s="264" t="n">
        <v>2330</v>
      </c>
      <c r="P189" s="266"/>
    </row>
    <row r="190" customFormat="false" ht="12" hidden="false" customHeight="true" outlineLevel="0" collapsed="false">
      <c r="A190" s="1" t="n">
        <v>26</v>
      </c>
      <c r="B190" s="1" t="n">
        <v>2</v>
      </c>
      <c r="C190" s="1" t="n">
        <v>53</v>
      </c>
      <c r="D190" s="41" t="s">
        <v>318</v>
      </c>
      <c r="E190" s="25" t="s">
        <v>683</v>
      </c>
      <c r="F190" s="25"/>
      <c r="G190" s="25"/>
      <c r="H190" s="25"/>
      <c r="I190" s="96"/>
      <c r="J190" s="322"/>
      <c r="K190" s="323"/>
      <c r="L190" s="320" t="n">
        <v>0</v>
      </c>
      <c r="M190" s="264" t="n">
        <v>0</v>
      </c>
      <c r="P190" s="266"/>
    </row>
    <row r="191" customFormat="false" ht="12" hidden="false" customHeight="true" outlineLevel="0" collapsed="false">
      <c r="A191" s="1" t="n">
        <v>26</v>
      </c>
      <c r="B191" s="1" t="n">
        <v>2</v>
      </c>
      <c r="C191" s="1" t="n">
        <v>54</v>
      </c>
      <c r="D191" s="74"/>
      <c r="E191" s="24" t="s">
        <v>52</v>
      </c>
      <c r="F191" s="326" t="s">
        <v>684</v>
      </c>
      <c r="G191" s="326"/>
      <c r="H191" s="326"/>
      <c r="I191" s="96"/>
      <c r="J191" s="322"/>
      <c r="K191" s="323"/>
      <c r="L191" s="320" t="n">
        <v>832</v>
      </c>
      <c r="M191" s="264" t="n">
        <v>2237</v>
      </c>
      <c r="P191" s="266"/>
    </row>
    <row r="192" customFormat="false" ht="12" hidden="false" customHeight="true" outlineLevel="0" collapsed="false">
      <c r="A192" s="1" t="n">
        <v>26</v>
      </c>
      <c r="B192" s="1" t="n">
        <v>2</v>
      </c>
      <c r="C192" s="1" t="n">
        <v>55</v>
      </c>
      <c r="D192" s="76"/>
      <c r="E192" s="28" t="s">
        <v>54</v>
      </c>
      <c r="F192" s="25" t="s">
        <v>685</v>
      </c>
      <c r="G192" s="25"/>
      <c r="H192" s="25"/>
      <c r="I192" s="177"/>
      <c r="J192" s="322"/>
      <c r="K192" s="323"/>
      <c r="L192" s="320" t="n">
        <v>1475</v>
      </c>
      <c r="M192" s="264" t="n">
        <v>3356</v>
      </c>
      <c r="P192" s="266"/>
    </row>
    <row r="193" customFormat="false" ht="12" hidden="false" customHeight="true" outlineLevel="0" collapsed="false">
      <c r="A193" s="1" t="n">
        <v>26</v>
      </c>
      <c r="B193" s="1" t="n">
        <v>2</v>
      </c>
      <c r="C193" s="1" t="n">
        <v>56</v>
      </c>
      <c r="D193" s="52" t="s">
        <v>686</v>
      </c>
      <c r="E193" s="52"/>
      <c r="F193" s="52"/>
      <c r="G193" s="52"/>
      <c r="H193" s="52"/>
      <c r="I193" s="96"/>
      <c r="J193" s="322"/>
      <c r="K193" s="323"/>
      <c r="L193" s="320" t="n">
        <v>2307</v>
      </c>
      <c r="M193" s="264" t="n">
        <v>5593</v>
      </c>
      <c r="P193" s="266"/>
    </row>
    <row r="194" customFormat="false" ht="12" hidden="false" customHeight="true" outlineLevel="0" collapsed="false">
      <c r="A194" s="1" t="n">
        <v>26</v>
      </c>
      <c r="B194" s="1" t="n">
        <v>2</v>
      </c>
      <c r="C194" s="1" t="n">
        <v>57</v>
      </c>
      <c r="D194" s="24" t="s">
        <v>316</v>
      </c>
      <c r="E194" s="25" t="s">
        <v>682</v>
      </c>
      <c r="F194" s="25"/>
      <c r="G194" s="25"/>
      <c r="H194" s="25"/>
      <c r="I194" s="96"/>
      <c r="J194" s="322"/>
      <c r="K194" s="323"/>
      <c r="L194" s="320" t="n">
        <v>507</v>
      </c>
      <c r="M194" s="264" t="n">
        <v>777</v>
      </c>
      <c r="P194" s="266"/>
    </row>
    <row r="195" customFormat="false" ht="12" hidden="false" customHeight="true" outlineLevel="0" collapsed="false">
      <c r="A195" s="1" t="n">
        <v>26</v>
      </c>
      <c r="B195" s="1" t="n">
        <v>2</v>
      </c>
      <c r="C195" s="1" t="n">
        <v>58</v>
      </c>
      <c r="D195" s="41" t="s">
        <v>318</v>
      </c>
      <c r="E195" s="25" t="s">
        <v>683</v>
      </c>
      <c r="F195" s="25"/>
      <c r="G195" s="25"/>
      <c r="H195" s="25"/>
      <c r="I195" s="96"/>
      <c r="J195" s="322"/>
      <c r="K195" s="323"/>
      <c r="L195" s="320" t="n">
        <v>844</v>
      </c>
      <c r="M195" s="264" t="n">
        <v>1296</v>
      </c>
      <c r="P195" s="266"/>
    </row>
    <row r="196" customFormat="false" ht="12" hidden="false" customHeight="true" outlineLevel="0" collapsed="false">
      <c r="A196" s="1" t="n">
        <v>26</v>
      </c>
      <c r="B196" s="1" t="n">
        <v>2</v>
      </c>
      <c r="C196" s="1" t="n">
        <v>59</v>
      </c>
      <c r="D196" s="74"/>
      <c r="E196" s="24" t="s">
        <v>52</v>
      </c>
      <c r="F196" s="326" t="s">
        <v>684</v>
      </c>
      <c r="G196" s="326"/>
      <c r="H196" s="326"/>
      <c r="I196" s="96"/>
      <c r="J196" s="322"/>
      <c r="K196" s="323"/>
      <c r="L196" s="320" t="n">
        <v>1982</v>
      </c>
      <c r="M196" s="264" t="n">
        <v>4133</v>
      </c>
      <c r="P196" s="266"/>
    </row>
    <row r="197" customFormat="false" ht="12" hidden="false" customHeight="true" outlineLevel="0" collapsed="false">
      <c r="A197" s="1" t="n">
        <v>26</v>
      </c>
      <c r="B197" s="1" t="n">
        <v>2</v>
      </c>
      <c r="C197" s="1" t="n">
        <v>60</v>
      </c>
      <c r="D197" s="76"/>
      <c r="E197" s="28" t="s">
        <v>54</v>
      </c>
      <c r="F197" s="25" t="s">
        <v>685</v>
      </c>
      <c r="G197" s="25"/>
      <c r="H197" s="25"/>
      <c r="I197" s="177"/>
      <c r="J197" s="322"/>
      <c r="K197" s="323"/>
      <c r="L197" s="320" t="n">
        <v>3151</v>
      </c>
      <c r="M197" s="264" t="n">
        <v>6889</v>
      </c>
      <c r="P197" s="266"/>
    </row>
    <row r="198" customFormat="false" ht="12" hidden="false" customHeight="true" outlineLevel="0" collapsed="false">
      <c r="A198" s="1" t="n">
        <v>26</v>
      </c>
      <c r="B198" s="1" t="n">
        <v>2</v>
      </c>
      <c r="C198" s="1" t="n">
        <v>61</v>
      </c>
      <c r="D198" s="327" t="s">
        <v>302</v>
      </c>
      <c r="E198" s="111" t="s">
        <v>303</v>
      </c>
      <c r="F198" s="111"/>
      <c r="G198" s="111"/>
      <c r="H198" s="111"/>
      <c r="I198" s="112"/>
      <c r="J198" s="322"/>
      <c r="K198" s="323"/>
      <c r="L198" s="320" t="n">
        <v>0</v>
      </c>
      <c r="M198" s="264" t="n">
        <v>0</v>
      </c>
      <c r="P198" s="266"/>
    </row>
    <row r="199" customFormat="false" ht="12" hidden="false" customHeight="true" outlineLevel="0" collapsed="false">
      <c r="A199" s="1" t="n">
        <v>26</v>
      </c>
      <c r="B199" s="1" t="n">
        <v>2</v>
      </c>
      <c r="C199" s="1" t="n">
        <v>62</v>
      </c>
      <c r="D199" s="327" t="s">
        <v>304</v>
      </c>
      <c r="E199" s="113" t="s">
        <v>305</v>
      </c>
      <c r="F199" s="113"/>
      <c r="G199" s="113"/>
      <c r="H199" s="113"/>
      <c r="I199" s="112"/>
      <c r="J199" s="322"/>
      <c r="K199" s="323"/>
      <c r="L199" s="320" t="n">
        <v>0</v>
      </c>
      <c r="M199" s="264" t="n">
        <v>0</v>
      </c>
      <c r="P199" s="266"/>
    </row>
    <row r="200" customFormat="false" ht="12" hidden="false" customHeight="true" outlineLevel="0" collapsed="false">
      <c r="A200" s="1" t="n">
        <v>26</v>
      </c>
      <c r="B200" s="1" t="n">
        <v>2</v>
      </c>
      <c r="C200" s="1" t="n">
        <v>63</v>
      </c>
      <c r="D200" s="328" t="s">
        <v>306</v>
      </c>
      <c r="E200" s="328"/>
      <c r="F200" s="329"/>
      <c r="G200" s="329"/>
      <c r="H200" s="329"/>
      <c r="I200" s="322"/>
      <c r="J200" s="322"/>
      <c r="K200" s="323"/>
      <c r="L200" s="320" t="n">
        <v>0</v>
      </c>
      <c r="M200" s="264" t="n">
        <v>0</v>
      </c>
      <c r="P200" s="266"/>
    </row>
    <row r="201" customFormat="false" ht="12" hidden="false" customHeight="true" outlineLevel="0" collapsed="false">
      <c r="A201" s="1" t="n">
        <v>26</v>
      </c>
      <c r="B201" s="1" t="n">
        <v>2</v>
      </c>
      <c r="C201" s="1" t="n">
        <v>64</v>
      </c>
      <c r="D201" s="328"/>
      <c r="E201" s="328"/>
      <c r="F201" s="92" t="s">
        <v>307</v>
      </c>
      <c r="G201" s="92"/>
      <c r="H201" s="92"/>
      <c r="I201" s="322"/>
      <c r="J201" s="322"/>
      <c r="K201" s="323"/>
      <c r="L201" s="320" t="n">
        <v>0</v>
      </c>
      <c r="M201" s="264" t="n">
        <v>0</v>
      </c>
      <c r="P201" s="266"/>
    </row>
    <row r="202" customFormat="false" ht="12" hidden="false" customHeight="true" outlineLevel="0" collapsed="false">
      <c r="A202" s="1" t="n">
        <v>26</v>
      </c>
      <c r="B202" s="1" t="n">
        <v>2</v>
      </c>
      <c r="C202" s="1" t="n">
        <v>65</v>
      </c>
      <c r="D202" s="328"/>
      <c r="E202" s="328"/>
      <c r="F202" s="128" t="s">
        <v>687</v>
      </c>
      <c r="G202" s="330" t="s">
        <v>309</v>
      </c>
      <c r="H202" s="330"/>
      <c r="I202" s="322"/>
      <c r="J202" s="322"/>
      <c r="K202" s="323"/>
      <c r="L202" s="320" t="n">
        <v>0</v>
      </c>
      <c r="M202" s="264" t="n">
        <v>0</v>
      </c>
      <c r="P202" s="266"/>
    </row>
    <row r="203" customFormat="false" ht="12" hidden="false" customHeight="true" outlineLevel="0" collapsed="false">
      <c r="A203" s="1" t="n">
        <v>26</v>
      </c>
      <c r="B203" s="1" t="n">
        <v>2</v>
      </c>
      <c r="C203" s="1" t="n">
        <v>66</v>
      </c>
      <c r="D203" s="328"/>
      <c r="E203" s="328"/>
      <c r="F203" s="128"/>
      <c r="G203" s="330" t="s">
        <v>310</v>
      </c>
      <c r="H203" s="330"/>
      <c r="I203" s="322"/>
      <c r="J203" s="322"/>
      <c r="K203" s="323"/>
      <c r="L203" s="320" t="n">
        <v>0</v>
      </c>
      <c r="M203" s="264" t="n">
        <v>0</v>
      </c>
      <c r="P203" s="266"/>
    </row>
    <row r="204" customFormat="false" ht="12" hidden="false" customHeight="true" outlineLevel="0" collapsed="false">
      <c r="A204" s="1" t="n">
        <v>26</v>
      </c>
      <c r="B204" s="1" t="n">
        <v>2</v>
      </c>
      <c r="C204" s="1" t="n">
        <v>67</v>
      </c>
      <c r="D204" s="328"/>
      <c r="E204" s="328"/>
      <c r="F204" s="128"/>
      <c r="G204" s="330" t="s">
        <v>311</v>
      </c>
      <c r="H204" s="330"/>
      <c r="I204" s="322"/>
      <c r="J204" s="322"/>
      <c r="K204" s="323"/>
      <c r="L204" s="320" t="n">
        <v>0</v>
      </c>
      <c r="M204" s="264" t="n">
        <v>0</v>
      </c>
      <c r="P204" s="266"/>
    </row>
    <row r="205" customFormat="false" ht="12" hidden="false" customHeight="true" outlineLevel="0" collapsed="false">
      <c r="A205" s="1" t="n">
        <v>26</v>
      </c>
      <c r="B205" s="1" t="n">
        <v>2</v>
      </c>
      <c r="C205" s="1" t="n">
        <v>68</v>
      </c>
      <c r="D205" s="328"/>
      <c r="E205" s="328"/>
      <c r="F205" s="128"/>
      <c r="G205" s="330" t="s">
        <v>62</v>
      </c>
      <c r="H205" s="330"/>
      <c r="I205" s="322"/>
      <c r="J205" s="322"/>
      <c r="K205" s="323"/>
      <c r="L205" s="320" t="n">
        <v>0</v>
      </c>
      <c r="M205" s="264" t="n">
        <v>0</v>
      </c>
      <c r="P205" s="266"/>
    </row>
    <row r="206" customFormat="false" ht="12" hidden="false" customHeight="true" outlineLevel="0" collapsed="false">
      <c r="A206" s="1" t="n">
        <v>26</v>
      </c>
      <c r="B206" s="1" t="n">
        <v>2</v>
      </c>
      <c r="C206" s="1" t="n">
        <v>69</v>
      </c>
      <c r="D206" s="331"/>
      <c r="E206" s="331"/>
      <c r="F206" s="332"/>
      <c r="G206" s="332"/>
      <c r="H206" s="332"/>
      <c r="I206" s="322"/>
      <c r="J206" s="322"/>
      <c r="K206" s="323"/>
      <c r="L206" s="320" t="n">
        <v>0</v>
      </c>
      <c r="M206" s="264" t="n">
        <v>0</v>
      </c>
      <c r="P206" s="266"/>
    </row>
    <row r="207" customFormat="false" ht="12" hidden="false" customHeight="true" outlineLevel="0" collapsed="false">
      <c r="A207" s="1" t="n">
        <v>26</v>
      </c>
      <c r="B207" s="1" t="n">
        <v>2</v>
      </c>
      <c r="C207" s="1" t="n">
        <v>70</v>
      </c>
      <c r="D207" s="331"/>
      <c r="E207" s="331"/>
      <c r="F207" s="332"/>
      <c r="G207" s="332"/>
      <c r="H207" s="332"/>
      <c r="I207" s="322"/>
      <c r="J207" s="322"/>
      <c r="K207" s="323"/>
      <c r="L207" s="320" t="n">
        <v>0</v>
      </c>
      <c r="M207" s="264" t="n">
        <v>0</v>
      </c>
      <c r="P207" s="266"/>
    </row>
    <row r="208" customFormat="false" ht="12" hidden="false" customHeight="true" outlineLevel="0" collapsed="false">
      <c r="A208" s="1" t="n">
        <v>26</v>
      </c>
      <c r="B208" s="1" t="n">
        <v>2</v>
      </c>
      <c r="C208" s="1" t="n">
        <v>71</v>
      </c>
      <c r="D208" s="331"/>
      <c r="E208" s="331"/>
      <c r="F208" s="332"/>
      <c r="G208" s="332"/>
      <c r="H208" s="332"/>
      <c r="I208" s="322"/>
      <c r="J208" s="322"/>
      <c r="K208" s="323"/>
      <c r="L208" s="320" t="n">
        <v>0</v>
      </c>
      <c r="M208" s="264" t="n">
        <v>0</v>
      </c>
      <c r="P208" s="266"/>
    </row>
    <row r="209" customFormat="false" ht="12" hidden="false" customHeight="true" outlineLevel="0" collapsed="false">
      <c r="A209" s="1" t="n">
        <v>26</v>
      </c>
      <c r="B209" s="1" t="n">
        <v>2</v>
      </c>
      <c r="C209" s="1" t="n">
        <v>72</v>
      </c>
      <c r="D209" s="333" t="s">
        <v>688</v>
      </c>
      <c r="E209" s="333"/>
      <c r="F209" s="333"/>
      <c r="G209" s="333"/>
      <c r="H209" s="333"/>
      <c r="I209" s="322"/>
      <c r="J209" s="322"/>
      <c r="K209" s="323"/>
      <c r="L209" s="320" t="n">
        <v>0</v>
      </c>
      <c r="M209" s="264" t="n">
        <v>0</v>
      </c>
      <c r="P209" s="266"/>
    </row>
    <row r="210" customFormat="false" ht="12" hidden="false" customHeight="true" outlineLevel="0" collapsed="false">
      <c r="A210" s="1" t="n">
        <v>26</v>
      </c>
      <c r="B210" s="1" t="n">
        <v>2</v>
      </c>
      <c r="C210" s="1" t="n">
        <v>73</v>
      </c>
      <c r="D210" s="334" t="s">
        <v>689</v>
      </c>
      <c r="E210" s="334"/>
      <c r="F210" s="334"/>
      <c r="G210" s="334"/>
      <c r="H210" s="334"/>
      <c r="I210" s="322"/>
      <c r="J210" s="322"/>
      <c r="K210" s="323"/>
      <c r="L210" s="320" t="n">
        <v>0</v>
      </c>
      <c r="M210" s="264" t="n">
        <v>0</v>
      </c>
      <c r="P210" s="266"/>
    </row>
    <row r="211" s="287" customFormat="true" ht="12" hidden="false" customHeight="true" outlineLevel="0" collapsed="false">
      <c r="D211" s="335"/>
      <c r="E211" s="335"/>
      <c r="F211" s="335"/>
      <c r="G211" s="335"/>
      <c r="H211" s="335"/>
      <c r="I211" s="335"/>
      <c r="J211" s="335"/>
      <c r="K211" s="336"/>
    </row>
    <row r="212" customFormat="false" ht="12" hidden="false" customHeight="true" outlineLevel="0" collapsed="false">
      <c r="A212" s="1" t="n">
        <v>24</v>
      </c>
      <c r="B212" s="1" t="n">
        <v>1</v>
      </c>
      <c r="C212" s="1" t="n">
        <v>1</v>
      </c>
      <c r="D212" s="126" t="s">
        <v>578</v>
      </c>
      <c r="E212" s="127"/>
      <c r="F212" s="337" t="s">
        <v>690</v>
      </c>
      <c r="G212" s="337"/>
      <c r="H212" s="337"/>
      <c r="I212" s="337"/>
      <c r="L212" s="1" t="n">
        <v>0</v>
      </c>
      <c r="M212" s="1" t="n">
        <v>0</v>
      </c>
      <c r="P212" s="266"/>
    </row>
    <row r="213" customFormat="false" ht="12" hidden="false" customHeight="true" outlineLevel="0" collapsed="false">
      <c r="A213" s="1" t="n">
        <v>24</v>
      </c>
      <c r="B213" s="1" t="n">
        <v>1</v>
      </c>
      <c r="C213" s="1" t="n">
        <v>2</v>
      </c>
      <c r="D213" s="338"/>
      <c r="E213" s="21"/>
      <c r="F213" s="21"/>
      <c r="G213" s="339" t="s">
        <v>691</v>
      </c>
      <c r="H213" s="339"/>
      <c r="I213" s="115"/>
      <c r="L213" s="1" t="n">
        <v>0</v>
      </c>
      <c r="M213" s="264" t="n">
        <v>0</v>
      </c>
      <c r="P213" s="266"/>
    </row>
    <row r="214" customFormat="false" ht="12" hidden="false" customHeight="true" outlineLevel="0" collapsed="false">
      <c r="A214" s="1" t="n">
        <v>24</v>
      </c>
      <c r="B214" s="1" t="n">
        <v>1</v>
      </c>
      <c r="C214" s="1" t="n">
        <v>3</v>
      </c>
      <c r="D214" s="126"/>
      <c r="E214" s="127"/>
      <c r="F214" s="127"/>
      <c r="G214" s="339" t="s">
        <v>692</v>
      </c>
      <c r="H214" s="127"/>
      <c r="I214" s="127"/>
      <c r="L214" s="264" t="n">
        <v>6604</v>
      </c>
      <c r="M214" s="264" t="n">
        <v>30370</v>
      </c>
      <c r="P214" s="266"/>
    </row>
    <row r="215" customFormat="false" ht="12" hidden="false" customHeight="true" outlineLevel="0" collapsed="false">
      <c r="A215" s="1" t="n">
        <v>24</v>
      </c>
      <c r="B215" s="1" t="n">
        <v>1</v>
      </c>
      <c r="C215" s="1" t="n">
        <v>4</v>
      </c>
      <c r="D215" s="126"/>
      <c r="E215" s="127"/>
      <c r="F215" s="127"/>
      <c r="G215" s="339" t="s">
        <v>693</v>
      </c>
      <c r="H215" s="127"/>
      <c r="I215" s="127"/>
      <c r="L215" s="264" t="n">
        <v>29813</v>
      </c>
      <c r="M215" s="264" t="n">
        <v>39624</v>
      </c>
      <c r="P215" s="266"/>
    </row>
    <row r="216" customFormat="false" ht="12" hidden="false" customHeight="true" outlineLevel="0" collapsed="false">
      <c r="A216" s="1" t="n">
        <v>24</v>
      </c>
      <c r="B216" s="1" t="n">
        <v>1</v>
      </c>
      <c r="C216" s="1" t="n">
        <v>5</v>
      </c>
      <c r="D216" s="126"/>
      <c r="E216" s="127"/>
      <c r="F216" s="127"/>
      <c r="G216" s="339" t="s">
        <v>694</v>
      </c>
      <c r="H216" s="127"/>
      <c r="I216" s="127"/>
      <c r="L216" s="264" t="n">
        <v>0</v>
      </c>
      <c r="M216" s="264" t="n">
        <v>0</v>
      </c>
      <c r="P216" s="266"/>
    </row>
    <row r="217" customFormat="false" ht="12" hidden="false" customHeight="true" outlineLevel="0" collapsed="false">
      <c r="A217" s="1" t="n">
        <v>24</v>
      </c>
      <c r="B217" s="1" t="n">
        <v>1</v>
      </c>
      <c r="C217" s="1" t="n">
        <v>6</v>
      </c>
      <c r="D217" s="126"/>
      <c r="E217" s="127"/>
      <c r="F217" s="127"/>
      <c r="G217" s="339" t="s">
        <v>695</v>
      </c>
      <c r="H217" s="127"/>
      <c r="I217" s="127"/>
      <c r="L217" s="264" t="n">
        <v>0</v>
      </c>
      <c r="M217" s="264" t="n">
        <v>0</v>
      </c>
      <c r="P217" s="266"/>
    </row>
    <row r="218" customFormat="false" ht="12" hidden="false" customHeight="true" outlineLevel="0" collapsed="false">
      <c r="A218" s="1" t="n">
        <v>24</v>
      </c>
      <c r="B218" s="1" t="n">
        <v>1</v>
      </c>
      <c r="C218" s="1" t="n">
        <v>7</v>
      </c>
      <c r="D218" s="126"/>
      <c r="E218" s="127"/>
      <c r="F218" s="127"/>
      <c r="G218" s="339" t="s">
        <v>696</v>
      </c>
      <c r="H218" s="127"/>
      <c r="I218" s="127"/>
      <c r="L218" s="264" t="n">
        <v>0</v>
      </c>
      <c r="M218" s="264" t="n">
        <v>0</v>
      </c>
      <c r="P218" s="266"/>
    </row>
    <row r="219" customFormat="false" ht="12" hidden="false" customHeight="true" outlineLevel="0" collapsed="false">
      <c r="A219" s="1" t="n">
        <v>24</v>
      </c>
      <c r="B219" s="1" t="n">
        <v>1</v>
      </c>
      <c r="C219" s="1" t="n">
        <v>8</v>
      </c>
      <c r="D219" s="126"/>
      <c r="E219" s="127"/>
      <c r="F219" s="127"/>
      <c r="G219" s="339" t="s">
        <v>697</v>
      </c>
      <c r="H219" s="127"/>
      <c r="I219" s="127"/>
      <c r="L219" s="264" t="n">
        <v>0</v>
      </c>
      <c r="M219" s="264" t="n">
        <v>0</v>
      </c>
      <c r="P219" s="266"/>
    </row>
    <row r="220" customFormat="false" ht="12" hidden="false" customHeight="true" outlineLevel="0" collapsed="false">
      <c r="A220" s="1" t="n">
        <v>24</v>
      </c>
      <c r="B220" s="1" t="n">
        <v>1</v>
      </c>
      <c r="C220" s="1" t="n">
        <v>9</v>
      </c>
      <c r="D220" s="126"/>
      <c r="E220" s="127"/>
      <c r="F220" s="127"/>
      <c r="G220" s="339" t="s">
        <v>698</v>
      </c>
      <c r="H220" s="127"/>
      <c r="I220" s="127"/>
      <c r="L220" s="264" t="n">
        <v>0</v>
      </c>
      <c r="M220" s="264" t="n">
        <v>0</v>
      </c>
      <c r="P220" s="266"/>
    </row>
    <row r="221" customFormat="false" ht="12" hidden="false" customHeight="true" outlineLevel="0" collapsed="false">
      <c r="A221" s="1" t="n">
        <v>24</v>
      </c>
      <c r="B221" s="1" t="n">
        <v>1</v>
      </c>
      <c r="C221" s="1" t="n">
        <v>10</v>
      </c>
      <c r="D221" s="126"/>
      <c r="E221" s="127"/>
      <c r="F221" s="127"/>
      <c r="G221" s="339" t="s">
        <v>699</v>
      </c>
      <c r="H221" s="127"/>
      <c r="I221" s="127"/>
      <c r="L221" s="264" t="n">
        <v>0</v>
      </c>
      <c r="M221" s="264" t="n">
        <v>0</v>
      </c>
      <c r="P221" s="266"/>
    </row>
    <row r="222" customFormat="false" ht="12" hidden="false" customHeight="true" outlineLevel="0" collapsed="false">
      <c r="A222" s="1" t="n">
        <v>24</v>
      </c>
      <c r="B222" s="1" t="n">
        <v>1</v>
      </c>
      <c r="C222" s="1" t="n">
        <v>11</v>
      </c>
      <c r="D222" s="126"/>
      <c r="E222" s="127"/>
      <c r="F222" s="127"/>
      <c r="G222" s="339" t="s">
        <v>700</v>
      </c>
      <c r="H222" s="127"/>
      <c r="I222" s="127"/>
      <c r="L222" s="264" t="n">
        <v>0</v>
      </c>
      <c r="M222" s="264" t="n">
        <v>0</v>
      </c>
      <c r="P222" s="266"/>
    </row>
    <row r="223" customFormat="false" ht="12" hidden="false" customHeight="true" outlineLevel="0" collapsed="false">
      <c r="A223" s="1" t="n">
        <v>24</v>
      </c>
      <c r="B223" s="1" t="n">
        <v>1</v>
      </c>
      <c r="C223" s="1" t="n">
        <v>12</v>
      </c>
      <c r="D223" s="126"/>
      <c r="E223" s="127"/>
      <c r="F223" s="339"/>
      <c r="G223" s="339" t="s">
        <v>10</v>
      </c>
      <c r="H223" s="339"/>
      <c r="I223" s="115"/>
      <c r="L223" s="264" t="n">
        <v>36417</v>
      </c>
      <c r="M223" s="264" t="n">
        <v>69994</v>
      </c>
      <c r="P223" s="266"/>
    </row>
    <row r="224" customFormat="false" ht="12" hidden="false" customHeight="true" outlineLevel="0" collapsed="false">
      <c r="A224" s="1" t="n">
        <v>24</v>
      </c>
      <c r="B224" s="1" t="n">
        <v>1</v>
      </c>
      <c r="C224" s="1" t="n">
        <v>13</v>
      </c>
      <c r="D224" s="340"/>
      <c r="E224" s="341"/>
      <c r="F224" s="341"/>
      <c r="G224" s="342" t="s">
        <v>701</v>
      </c>
      <c r="H224" s="342"/>
      <c r="I224" s="343"/>
      <c r="L224" s="1" t="n">
        <v>0</v>
      </c>
      <c r="M224" s="1" t="n">
        <v>0</v>
      </c>
      <c r="P224" s="266"/>
    </row>
    <row r="225" s="287" customFormat="true" ht="12" hidden="false" customHeight="true" outlineLevel="0" collapsed="false">
      <c r="A225" s="287" t="n">
        <v>24</v>
      </c>
      <c r="B225" s="287" t="n">
        <v>2</v>
      </c>
      <c r="C225" s="287" t="n">
        <v>1</v>
      </c>
      <c r="D225" s="344" t="s">
        <v>594</v>
      </c>
      <c r="E225" s="345" t="s">
        <v>316</v>
      </c>
      <c r="F225" s="345"/>
      <c r="G225" s="346" t="s">
        <v>702</v>
      </c>
      <c r="H225" s="346"/>
      <c r="I225" s="346"/>
      <c r="J225" s="347"/>
      <c r="K225" s="348"/>
      <c r="L225" s="287" t="n">
        <v>0</v>
      </c>
      <c r="M225" s="287" t="n">
        <v>0</v>
      </c>
      <c r="P225" s="266"/>
    </row>
    <row r="226" customFormat="false" ht="12" hidden="false" customHeight="true" outlineLevel="0" collapsed="false">
      <c r="A226" s="1" t="n">
        <v>24</v>
      </c>
      <c r="B226" s="1" t="n">
        <v>2</v>
      </c>
      <c r="C226" s="1" t="n">
        <v>2</v>
      </c>
      <c r="D226" s="338"/>
      <c r="E226" s="339"/>
      <c r="F226" s="339"/>
      <c r="G226" s="339" t="s">
        <v>691</v>
      </c>
      <c r="H226" s="339"/>
      <c r="I226" s="115"/>
      <c r="L226" s="1" t="n">
        <v>0</v>
      </c>
      <c r="M226" s="1" t="n">
        <v>0</v>
      </c>
      <c r="P226" s="266"/>
    </row>
    <row r="227" customFormat="false" ht="12" hidden="false" customHeight="true" outlineLevel="0" collapsed="false">
      <c r="A227" s="1" t="n">
        <v>24</v>
      </c>
      <c r="B227" s="1" t="n">
        <v>2</v>
      </c>
      <c r="C227" s="1" t="n">
        <v>3</v>
      </c>
      <c r="D227" s="126"/>
      <c r="E227" s="127"/>
      <c r="F227" s="127"/>
      <c r="G227" s="339" t="s">
        <v>692</v>
      </c>
      <c r="H227" s="127"/>
      <c r="I227" s="127"/>
      <c r="L227" s="264" t="n">
        <v>6604</v>
      </c>
      <c r="M227" s="264" t="n">
        <v>28793</v>
      </c>
      <c r="P227" s="266"/>
    </row>
    <row r="228" customFormat="false" ht="12" hidden="false" customHeight="true" outlineLevel="0" collapsed="false">
      <c r="A228" s="1" t="n">
        <v>24</v>
      </c>
      <c r="B228" s="1" t="n">
        <v>2</v>
      </c>
      <c r="C228" s="1" t="n">
        <v>4</v>
      </c>
      <c r="D228" s="126"/>
      <c r="E228" s="127"/>
      <c r="F228" s="127"/>
      <c r="G228" s="339" t="s">
        <v>693</v>
      </c>
      <c r="H228" s="127"/>
      <c r="I228" s="127"/>
      <c r="L228" s="264" t="n">
        <v>29813</v>
      </c>
      <c r="M228" s="264" t="n">
        <v>39624</v>
      </c>
      <c r="P228" s="266"/>
    </row>
    <row r="229" customFormat="false" ht="12" hidden="false" customHeight="true" outlineLevel="0" collapsed="false">
      <c r="A229" s="1" t="n">
        <v>24</v>
      </c>
      <c r="B229" s="1" t="n">
        <v>2</v>
      </c>
      <c r="C229" s="1" t="n">
        <v>5</v>
      </c>
      <c r="D229" s="126"/>
      <c r="E229" s="127"/>
      <c r="F229" s="127"/>
      <c r="G229" s="339" t="s">
        <v>694</v>
      </c>
      <c r="H229" s="127"/>
      <c r="I229" s="127"/>
      <c r="L229" s="264" t="n">
        <v>0</v>
      </c>
      <c r="M229" s="264" t="n">
        <v>0</v>
      </c>
      <c r="P229" s="266"/>
    </row>
    <row r="230" customFormat="false" ht="12" hidden="false" customHeight="true" outlineLevel="0" collapsed="false">
      <c r="A230" s="1" t="n">
        <v>24</v>
      </c>
      <c r="B230" s="1" t="n">
        <v>2</v>
      </c>
      <c r="C230" s="1" t="n">
        <v>6</v>
      </c>
      <c r="D230" s="126"/>
      <c r="E230" s="127"/>
      <c r="F230" s="127"/>
      <c r="G230" s="339" t="s">
        <v>695</v>
      </c>
      <c r="H230" s="127"/>
      <c r="I230" s="127"/>
      <c r="L230" s="264" t="n">
        <v>0</v>
      </c>
      <c r="M230" s="264" t="n">
        <v>0</v>
      </c>
      <c r="P230" s="266"/>
    </row>
    <row r="231" customFormat="false" ht="12" hidden="false" customHeight="true" outlineLevel="0" collapsed="false">
      <c r="A231" s="1" t="n">
        <v>24</v>
      </c>
      <c r="B231" s="1" t="n">
        <v>2</v>
      </c>
      <c r="C231" s="1" t="n">
        <v>7</v>
      </c>
      <c r="D231" s="126"/>
      <c r="E231" s="127"/>
      <c r="F231" s="127"/>
      <c r="G231" s="339" t="s">
        <v>696</v>
      </c>
      <c r="H231" s="127"/>
      <c r="I231" s="127"/>
      <c r="L231" s="264" t="n">
        <v>0</v>
      </c>
      <c r="M231" s="264" t="n">
        <v>0</v>
      </c>
      <c r="P231" s="266"/>
    </row>
    <row r="232" customFormat="false" ht="12" hidden="false" customHeight="true" outlineLevel="0" collapsed="false">
      <c r="A232" s="1" t="n">
        <v>24</v>
      </c>
      <c r="B232" s="1" t="n">
        <v>2</v>
      </c>
      <c r="C232" s="1" t="n">
        <v>8</v>
      </c>
      <c r="D232" s="126"/>
      <c r="E232" s="127"/>
      <c r="F232" s="127"/>
      <c r="G232" s="339" t="s">
        <v>697</v>
      </c>
      <c r="H232" s="127"/>
      <c r="I232" s="127"/>
      <c r="L232" s="264" t="n">
        <v>0</v>
      </c>
      <c r="M232" s="264" t="n">
        <v>0</v>
      </c>
      <c r="P232" s="266"/>
    </row>
    <row r="233" customFormat="false" ht="12" hidden="false" customHeight="true" outlineLevel="0" collapsed="false">
      <c r="A233" s="1" t="n">
        <v>24</v>
      </c>
      <c r="B233" s="1" t="n">
        <v>2</v>
      </c>
      <c r="C233" s="1" t="n">
        <v>9</v>
      </c>
      <c r="D233" s="126"/>
      <c r="E233" s="127"/>
      <c r="F233" s="127"/>
      <c r="G233" s="339" t="s">
        <v>698</v>
      </c>
      <c r="H233" s="127"/>
      <c r="I233" s="127"/>
      <c r="L233" s="264" t="n">
        <v>0</v>
      </c>
      <c r="M233" s="264" t="n">
        <v>0</v>
      </c>
      <c r="P233" s="266"/>
    </row>
    <row r="234" customFormat="false" ht="12" hidden="false" customHeight="true" outlineLevel="0" collapsed="false">
      <c r="A234" s="1" t="n">
        <v>24</v>
      </c>
      <c r="B234" s="1" t="n">
        <v>2</v>
      </c>
      <c r="C234" s="1" t="n">
        <v>10</v>
      </c>
      <c r="D234" s="126"/>
      <c r="E234" s="127"/>
      <c r="F234" s="127"/>
      <c r="G234" s="339" t="s">
        <v>699</v>
      </c>
      <c r="H234" s="127"/>
      <c r="I234" s="127"/>
      <c r="L234" s="264" t="n">
        <v>0</v>
      </c>
      <c r="M234" s="264" t="n">
        <v>0</v>
      </c>
      <c r="P234" s="266"/>
    </row>
    <row r="235" customFormat="false" ht="12" hidden="false" customHeight="true" outlineLevel="0" collapsed="false">
      <c r="A235" s="1" t="n">
        <v>24</v>
      </c>
      <c r="B235" s="1" t="n">
        <v>2</v>
      </c>
      <c r="C235" s="1" t="n">
        <v>11</v>
      </c>
      <c r="D235" s="126"/>
      <c r="E235" s="127"/>
      <c r="F235" s="127"/>
      <c r="G235" s="339" t="s">
        <v>700</v>
      </c>
      <c r="H235" s="127"/>
      <c r="I235" s="127"/>
      <c r="L235" s="264" t="n">
        <v>0</v>
      </c>
      <c r="M235" s="264" t="n">
        <v>0</v>
      </c>
      <c r="P235" s="266"/>
    </row>
    <row r="236" customFormat="false" ht="12" hidden="false" customHeight="true" outlineLevel="0" collapsed="false">
      <c r="A236" s="1" t="n">
        <v>24</v>
      </c>
      <c r="B236" s="1" t="n">
        <v>2</v>
      </c>
      <c r="C236" s="1" t="n">
        <v>12</v>
      </c>
      <c r="D236" s="126"/>
      <c r="E236" s="127"/>
      <c r="F236" s="339"/>
      <c r="G236" s="339" t="s">
        <v>10</v>
      </c>
      <c r="H236" s="339"/>
      <c r="I236" s="115"/>
      <c r="L236" s="264" t="n">
        <v>36417</v>
      </c>
      <c r="M236" s="264" t="n">
        <v>68417</v>
      </c>
      <c r="P236" s="266"/>
    </row>
    <row r="237" customFormat="false" ht="12" hidden="false" customHeight="true" outlineLevel="0" collapsed="false">
      <c r="A237" s="1" t="n">
        <v>24</v>
      </c>
      <c r="B237" s="1" t="n">
        <v>2</v>
      </c>
      <c r="C237" s="1" t="n">
        <v>13</v>
      </c>
      <c r="D237" s="340"/>
      <c r="E237" s="341"/>
      <c r="F237" s="20"/>
      <c r="G237" s="342" t="s">
        <v>701</v>
      </c>
      <c r="H237" s="342"/>
      <c r="I237" s="349"/>
      <c r="L237" s="1" t="n">
        <v>0</v>
      </c>
      <c r="M237" s="1" t="n">
        <v>0</v>
      </c>
      <c r="P237" s="266"/>
    </row>
    <row r="238" s="287" customFormat="true" ht="12" hidden="false" customHeight="true" outlineLevel="0" collapsed="false">
      <c r="A238" s="287" t="n">
        <v>24</v>
      </c>
      <c r="B238" s="287" t="n">
        <v>3</v>
      </c>
      <c r="C238" s="287" t="n">
        <v>1</v>
      </c>
      <c r="D238" s="344" t="s">
        <v>594</v>
      </c>
      <c r="E238" s="345" t="s">
        <v>316</v>
      </c>
      <c r="F238" s="345"/>
      <c r="G238" s="346" t="s">
        <v>703</v>
      </c>
      <c r="H238" s="346"/>
      <c r="I238" s="346"/>
      <c r="J238" s="347"/>
      <c r="K238" s="348"/>
      <c r="L238" s="287" t="n">
        <v>0</v>
      </c>
      <c r="M238" s="287" t="n">
        <v>0</v>
      </c>
      <c r="P238" s="266"/>
    </row>
    <row r="239" customFormat="false" ht="12" hidden="false" customHeight="true" outlineLevel="0" collapsed="false">
      <c r="A239" s="1" t="n">
        <v>24</v>
      </c>
      <c r="B239" s="1" t="n">
        <v>3</v>
      </c>
      <c r="C239" s="1" t="n">
        <v>2</v>
      </c>
      <c r="D239" s="338"/>
      <c r="E239" s="339"/>
      <c r="F239" s="339"/>
      <c r="G239" s="339" t="s">
        <v>691</v>
      </c>
      <c r="H239" s="339"/>
      <c r="I239" s="115"/>
      <c r="L239" s="1" t="n">
        <v>0</v>
      </c>
      <c r="M239" s="1" t="n">
        <v>0</v>
      </c>
      <c r="P239" s="266"/>
    </row>
    <row r="240" customFormat="false" ht="12" hidden="false" customHeight="true" outlineLevel="0" collapsed="false">
      <c r="A240" s="1" t="n">
        <v>24</v>
      </c>
      <c r="B240" s="1" t="n">
        <v>3</v>
      </c>
      <c r="C240" s="1" t="n">
        <v>3</v>
      </c>
      <c r="D240" s="126"/>
      <c r="E240" s="127"/>
      <c r="F240" s="127"/>
      <c r="G240" s="339" t="s">
        <v>692</v>
      </c>
      <c r="H240" s="127"/>
      <c r="I240" s="127"/>
      <c r="L240" s="1" t="n">
        <v>0</v>
      </c>
      <c r="M240" s="1" t="n">
        <v>0</v>
      </c>
    </row>
    <row r="241" customFormat="false" ht="12" hidden="false" customHeight="true" outlineLevel="0" collapsed="false">
      <c r="A241" s="1" t="n">
        <v>24</v>
      </c>
      <c r="B241" s="1" t="n">
        <v>3</v>
      </c>
      <c r="C241" s="1" t="n">
        <v>4</v>
      </c>
      <c r="D241" s="126"/>
      <c r="E241" s="127"/>
      <c r="F241" s="127"/>
      <c r="G241" s="339" t="s">
        <v>693</v>
      </c>
      <c r="H241" s="127"/>
      <c r="I241" s="127"/>
      <c r="L241" s="1" t="n">
        <v>0</v>
      </c>
      <c r="M241" s="1" t="n">
        <v>0</v>
      </c>
    </row>
    <row r="242" customFormat="false" ht="12" hidden="false" customHeight="true" outlineLevel="0" collapsed="false">
      <c r="A242" s="1" t="n">
        <v>24</v>
      </c>
      <c r="B242" s="1" t="n">
        <v>3</v>
      </c>
      <c r="C242" s="1" t="n">
        <v>5</v>
      </c>
      <c r="D242" s="126"/>
      <c r="E242" s="127"/>
      <c r="F242" s="127"/>
      <c r="G242" s="339" t="s">
        <v>694</v>
      </c>
      <c r="H242" s="127"/>
      <c r="I242" s="127"/>
      <c r="L242" s="1" t="n">
        <v>0</v>
      </c>
      <c r="M242" s="1" t="n">
        <v>0</v>
      </c>
    </row>
    <row r="243" customFormat="false" ht="12" hidden="false" customHeight="true" outlineLevel="0" collapsed="false">
      <c r="A243" s="1" t="n">
        <v>24</v>
      </c>
      <c r="B243" s="1" t="n">
        <v>3</v>
      </c>
      <c r="C243" s="1" t="n">
        <v>6</v>
      </c>
      <c r="D243" s="126"/>
      <c r="E243" s="127"/>
      <c r="F243" s="127"/>
      <c r="G243" s="339" t="s">
        <v>695</v>
      </c>
      <c r="H243" s="127"/>
      <c r="I243" s="127"/>
      <c r="L243" s="1" t="n">
        <v>0</v>
      </c>
      <c r="M243" s="1" t="n">
        <v>0</v>
      </c>
    </row>
    <row r="244" customFormat="false" ht="12" hidden="false" customHeight="true" outlineLevel="0" collapsed="false">
      <c r="A244" s="1" t="n">
        <v>24</v>
      </c>
      <c r="B244" s="1" t="n">
        <v>3</v>
      </c>
      <c r="C244" s="1" t="n">
        <v>7</v>
      </c>
      <c r="D244" s="126"/>
      <c r="E244" s="127"/>
      <c r="F244" s="127"/>
      <c r="G244" s="339" t="s">
        <v>696</v>
      </c>
      <c r="H244" s="127"/>
      <c r="I244" s="127"/>
      <c r="L244" s="1" t="n">
        <v>0</v>
      </c>
      <c r="M244" s="1" t="n">
        <v>0</v>
      </c>
    </row>
    <row r="245" customFormat="false" ht="12" hidden="false" customHeight="true" outlineLevel="0" collapsed="false">
      <c r="A245" s="1" t="n">
        <v>24</v>
      </c>
      <c r="B245" s="1" t="n">
        <v>3</v>
      </c>
      <c r="C245" s="1" t="n">
        <v>8</v>
      </c>
      <c r="D245" s="126"/>
      <c r="E245" s="127"/>
      <c r="F245" s="127"/>
      <c r="G245" s="339" t="s">
        <v>697</v>
      </c>
      <c r="H245" s="127"/>
      <c r="I245" s="127"/>
      <c r="L245" s="1" t="n">
        <v>0</v>
      </c>
      <c r="M245" s="1" t="n">
        <v>0</v>
      </c>
    </row>
    <row r="246" customFormat="false" ht="12" hidden="false" customHeight="true" outlineLevel="0" collapsed="false">
      <c r="A246" s="1" t="n">
        <v>24</v>
      </c>
      <c r="B246" s="1" t="n">
        <v>3</v>
      </c>
      <c r="C246" s="1" t="n">
        <v>9</v>
      </c>
      <c r="D246" s="126"/>
      <c r="E246" s="127"/>
      <c r="F246" s="127"/>
      <c r="G246" s="339" t="s">
        <v>698</v>
      </c>
      <c r="H246" s="127"/>
      <c r="I246" s="127"/>
      <c r="L246" s="1" t="n">
        <v>0</v>
      </c>
      <c r="M246" s="1" t="n">
        <v>0</v>
      </c>
    </row>
    <row r="247" customFormat="false" ht="12" hidden="false" customHeight="true" outlineLevel="0" collapsed="false">
      <c r="A247" s="1" t="n">
        <v>24</v>
      </c>
      <c r="B247" s="1" t="n">
        <v>3</v>
      </c>
      <c r="C247" s="1" t="n">
        <v>10</v>
      </c>
      <c r="D247" s="126"/>
      <c r="E247" s="127"/>
      <c r="F247" s="127"/>
      <c r="G247" s="339" t="s">
        <v>699</v>
      </c>
      <c r="H247" s="127"/>
      <c r="I247" s="127"/>
      <c r="L247" s="1" t="n">
        <v>0</v>
      </c>
      <c r="M247" s="1" t="n">
        <v>0</v>
      </c>
    </row>
    <row r="248" customFormat="false" ht="12" hidden="false" customHeight="true" outlineLevel="0" collapsed="false">
      <c r="A248" s="1" t="n">
        <v>24</v>
      </c>
      <c r="B248" s="1" t="n">
        <v>3</v>
      </c>
      <c r="C248" s="1" t="n">
        <v>11</v>
      </c>
      <c r="D248" s="126"/>
      <c r="E248" s="127"/>
      <c r="F248" s="127"/>
      <c r="G248" s="339" t="s">
        <v>700</v>
      </c>
      <c r="H248" s="127"/>
      <c r="I248" s="127"/>
      <c r="L248" s="1" t="n">
        <v>0</v>
      </c>
      <c r="M248" s="1" t="n">
        <v>0</v>
      </c>
    </row>
    <row r="249" customFormat="false" ht="12" hidden="false" customHeight="true" outlineLevel="0" collapsed="false">
      <c r="A249" s="1" t="n">
        <v>24</v>
      </c>
      <c r="B249" s="1" t="n">
        <v>3</v>
      </c>
      <c r="C249" s="1" t="n">
        <v>12</v>
      </c>
      <c r="D249" s="126"/>
      <c r="E249" s="127"/>
      <c r="F249" s="339"/>
      <c r="G249" s="339" t="s">
        <v>10</v>
      </c>
      <c r="H249" s="339"/>
      <c r="I249" s="115"/>
      <c r="L249" s="1" t="n">
        <v>0</v>
      </c>
      <c r="M249" s="1" t="n">
        <v>0</v>
      </c>
    </row>
    <row r="250" customFormat="false" ht="12" hidden="false" customHeight="true" outlineLevel="0" collapsed="false">
      <c r="A250" s="1" t="n">
        <v>24</v>
      </c>
      <c r="B250" s="1" t="n">
        <v>3</v>
      </c>
      <c r="C250" s="1" t="n">
        <v>13</v>
      </c>
      <c r="D250" s="121"/>
      <c r="E250" s="350"/>
      <c r="F250" s="351"/>
      <c r="G250" s="342" t="s">
        <v>701</v>
      </c>
      <c r="H250" s="342"/>
      <c r="I250" s="351"/>
      <c r="L250" s="1" t="n">
        <v>0</v>
      </c>
      <c r="M250" s="1" t="n">
        <v>0</v>
      </c>
    </row>
    <row r="251" s="287" customFormat="true" ht="12" hidden="false" customHeight="true" outlineLevel="0" collapsed="false">
      <c r="A251" s="287" t="n">
        <v>24</v>
      </c>
      <c r="B251" s="287" t="n">
        <v>4</v>
      </c>
      <c r="C251" s="287" t="n">
        <v>1</v>
      </c>
      <c r="D251" s="344" t="s">
        <v>594</v>
      </c>
      <c r="E251" s="345" t="s">
        <v>316</v>
      </c>
      <c r="F251" s="345"/>
      <c r="G251" s="346" t="s">
        <v>704</v>
      </c>
      <c r="H251" s="346"/>
      <c r="I251" s="346"/>
      <c r="J251" s="347"/>
      <c r="K251" s="348"/>
      <c r="L251" s="287" t="n">
        <v>0</v>
      </c>
      <c r="M251" s="287" t="n">
        <v>0</v>
      </c>
      <c r="P251" s="266"/>
    </row>
    <row r="252" customFormat="false" ht="12" hidden="false" customHeight="true" outlineLevel="0" collapsed="false">
      <c r="A252" s="1" t="n">
        <v>24</v>
      </c>
      <c r="B252" s="1" t="n">
        <v>4</v>
      </c>
      <c r="C252" s="1" t="n">
        <v>2</v>
      </c>
      <c r="D252" s="338"/>
      <c r="E252" s="339"/>
      <c r="F252" s="339"/>
      <c r="G252" s="339" t="s">
        <v>691</v>
      </c>
      <c r="H252" s="339"/>
      <c r="I252" s="115"/>
      <c r="M252" s="264"/>
      <c r="P252" s="266"/>
    </row>
    <row r="253" customFormat="false" ht="12" hidden="false" customHeight="true" outlineLevel="0" collapsed="false">
      <c r="A253" s="1" t="n">
        <v>24</v>
      </c>
      <c r="B253" s="1" t="n">
        <v>4</v>
      </c>
      <c r="C253" s="1" t="n">
        <v>3</v>
      </c>
      <c r="D253" s="126"/>
      <c r="E253" s="127"/>
      <c r="F253" s="127"/>
      <c r="G253" s="339" t="s">
        <v>692</v>
      </c>
      <c r="H253" s="127"/>
      <c r="I253" s="127"/>
      <c r="M253" s="264"/>
      <c r="P253" s="266"/>
    </row>
    <row r="254" customFormat="false" ht="12" hidden="false" customHeight="true" outlineLevel="0" collapsed="false">
      <c r="A254" s="1" t="n">
        <v>24</v>
      </c>
      <c r="B254" s="1" t="n">
        <v>4</v>
      </c>
      <c r="C254" s="1" t="n">
        <v>4</v>
      </c>
      <c r="D254" s="126"/>
      <c r="E254" s="127"/>
      <c r="F254" s="127"/>
      <c r="G254" s="339" t="s">
        <v>693</v>
      </c>
      <c r="H254" s="127"/>
      <c r="I254" s="127"/>
      <c r="M254" s="264"/>
      <c r="P254" s="266"/>
    </row>
    <row r="255" customFormat="false" ht="12" hidden="false" customHeight="true" outlineLevel="0" collapsed="false">
      <c r="A255" s="1" t="n">
        <v>24</v>
      </c>
      <c r="B255" s="1" t="n">
        <v>4</v>
      </c>
      <c r="C255" s="1" t="n">
        <v>5</v>
      </c>
      <c r="D255" s="126"/>
      <c r="E255" s="127"/>
      <c r="F255" s="127"/>
      <c r="G255" s="339" t="s">
        <v>694</v>
      </c>
      <c r="H255" s="127"/>
      <c r="I255" s="127"/>
      <c r="M255" s="264"/>
      <c r="P255" s="266"/>
    </row>
    <row r="256" customFormat="false" ht="12" hidden="false" customHeight="true" outlineLevel="0" collapsed="false">
      <c r="A256" s="1" t="n">
        <v>24</v>
      </c>
      <c r="B256" s="1" t="n">
        <v>4</v>
      </c>
      <c r="C256" s="1" t="n">
        <v>6</v>
      </c>
      <c r="D256" s="126"/>
      <c r="E256" s="127"/>
      <c r="F256" s="127"/>
      <c r="G256" s="339" t="s">
        <v>695</v>
      </c>
      <c r="H256" s="127"/>
      <c r="I256" s="127"/>
      <c r="M256" s="264"/>
      <c r="P256" s="266"/>
    </row>
    <row r="257" customFormat="false" ht="12" hidden="false" customHeight="true" outlineLevel="0" collapsed="false">
      <c r="A257" s="1" t="n">
        <v>24</v>
      </c>
      <c r="B257" s="1" t="n">
        <v>4</v>
      </c>
      <c r="C257" s="1" t="n">
        <v>7</v>
      </c>
      <c r="D257" s="126"/>
      <c r="E257" s="127"/>
      <c r="F257" s="127"/>
      <c r="G257" s="339" t="s">
        <v>696</v>
      </c>
      <c r="H257" s="127"/>
      <c r="I257" s="127"/>
      <c r="M257" s="264"/>
      <c r="P257" s="266"/>
    </row>
    <row r="258" customFormat="false" ht="12" hidden="false" customHeight="true" outlineLevel="0" collapsed="false">
      <c r="A258" s="1" t="n">
        <v>24</v>
      </c>
      <c r="B258" s="1" t="n">
        <v>4</v>
      </c>
      <c r="C258" s="1" t="n">
        <v>8</v>
      </c>
      <c r="D258" s="126"/>
      <c r="E258" s="127"/>
      <c r="F258" s="127"/>
      <c r="G258" s="339" t="s">
        <v>697</v>
      </c>
      <c r="H258" s="127"/>
      <c r="I258" s="127"/>
      <c r="M258" s="264"/>
      <c r="P258" s="266"/>
    </row>
    <row r="259" customFormat="false" ht="12" hidden="false" customHeight="true" outlineLevel="0" collapsed="false">
      <c r="A259" s="1" t="n">
        <v>24</v>
      </c>
      <c r="B259" s="1" t="n">
        <v>4</v>
      </c>
      <c r="C259" s="1" t="n">
        <v>9</v>
      </c>
      <c r="D259" s="126"/>
      <c r="E259" s="127"/>
      <c r="F259" s="127"/>
      <c r="G259" s="339" t="s">
        <v>698</v>
      </c>
      <c r="H259" s="127"/>
      <c r="I259" s="127"/>
      <c r="M259" s="264"/>
      <c r="P259" s="266"/>
    </row>
    <row r="260" customFormat="false" ht="12" hidden="false" customHeight="true" outlineLevel="0" collapsed="false">
      <c r="A260" s="1" t="n">
        <v>24</v>
      </c>
      <c r="B260" s="1" t="n">
        <v>4</v>
      </c>
      <c r="C260" s="1" t="n">
        <v>10</v>
      </c>
      <c r="D260" s="126"/>
      <c r="E260" s="127"/>
      <c r="F260" s="127"/>
      <c r="G260" s="339" t="s">
        <v>699</v>
      </c>
      <c r="H260" s="127"/>
      <c r="I260" s="127"/>
      <c r="M260" s="264"/>
      <c r="P260" s="266"/>
    </row>
    <row r="261" customFormat="false" ht="12" hidden="false" customHeight="true" outlineLevel="0" collapsed="false">
      <c r="A261" s="1" t="n">
        <v>24</v>
      </c>
      <c r="B261" s="1" t="n">
        <v>4</v>
      </c>
      <c r="C261" s="1" t="n">
        <v>11</v>
      </c>
      <c r="D261" s="126"/>
      <c r="E261" s="127"/>
      <c r="F261" s="127"/>
      <c r="G261" s="339" t="s">
        <v>700</v>
      </c>
      <c r="H261" s="127"/>
      <c r="I261" s="127"/>
      <c r="M261" s="264"/>
      <c r="P261" s="266"/>
    </row>
    <row r="262" customFormat="false" ht="12" hidden="false" customHeight="true" outlineLevel="0" collapsed="false">
      <c r="A262" s="1" t="n">
        <v>24</v>
      </c>
      <c r="B262" s="1" t="n">
        <v>4</v>
      </c>
      <c r="C262" s="1" t="n">
        <v>12</v>
      </c>
      <c r="D262" s="126"/>
      <c r="E262" s="127"/>
      <c r="F262" s="339"/>
      <c r="G262" s="339" t="s">
        <v>10</v>
      </c>
      <c r="H262" s="339"/>
      <c r="I262" s="115"/>
      <c r="M262" s="264"/>
      <c r="P262" s="266"/>
    </row>
    <row r="263" customFormat="false" ht="12" hidden="false" customHeight="true" outlineLevel="0" collapsed="false">
      <c r="A263" s="1" t="n">
        <v>24</v>
      </c>
      <c r="B263" s="1" t="n">
        <v>4</v>
      </c>
      <c r="C263" s="1" t="n">
        <v>13</v>
      </c>
      <c r="D263" s="121"/>
      <c r="E263" s="341"/>
      <c r="F263" s="20"/>
      <c r="G263" s="342" t="s">
        <v>701</v>
      </c>
      <c r="H263" s="342"/>
      <c r="I263" s="349"/>
      <c r="L263" s="1" t="n">
        <v>0</v>
      </c>
      <c r="M263" s="1" t="n">
        <v>0</v>
      </c>
      <c r="P263" s="266"/>
    </row>
    <row r="264" s="287" customFormat="true" ht="12" hidden="false" customHeight="true" outlineLevel="0" collapsed="false">
      <c r="A264" s="287" t="n">
        <v>24</v>
      </c>
      <c r="B264" s="287" t="n">
        <v>5</v>
      </c>
      <c r="C264" s="287" t="n">
        <v>1</v>
      </c>
      <c r="D264" s="344" t="s">
        <v>594</v>
      </c>
      <c r="E264" s="345" t="s">
        <v>318</v>
      </c>
      <c r="F264" s="345"/>
      <c r="G264" s="346" t="s">
        <v>705</v>
      </c>
      <c r="H264" s="346"/>
      <c r="I264" s="346"/>
      <c r="J264" s="347"/>
      <c r="K264" s="348"/>
      <c r="L264" s="287" t="n">
        <v>0</v>
      </c>
      <c r="M264" s="287" t="n">
        <v>0</v>
      </c>
      <c r="P264" s="266"/>
    </row>
    <row r="265" customFormat="false" ht="12" hidden="false" customHeight="true" outlineLevel="0" collapsed="false">
      <c r="A265" s="1" t="n">
        <v>24</v>
      </c>
      <c r="B265" s="1" t="n">
        <v>5</v>
      </c>
      <c r="C265" s="1" t="n">
        <v>2</v>
      </c>
      <c r="D265" s="338"/>
      <c r="E265" s="339"/>
      <c r="F265" s="339"/>
      <c r="G265" s="339" t="s">
        <v>691</v>
      </c>
      <c r="H265" s="339"/>
      <c r="I265" s="115"/>
      <c r="L265" s="1" t="n">
        <v>0</v>
      </c>
      <c r="M265" s="1" t="n">
        <v>0</v>
      </c>
      <c r="P265" s="266"/>
    </row>
    <row r="266" customFormat="false" ht="12" hidden="false" customHeight="true" outlineLevel="0" collapsed="false">
      <c r="A266" s="1" t="n">
        <v>24</v>
      </c>
      <c r="B266" s="1" t="n">
        <v>5</v>
      </c>
      <c r="C266" s="1" t="n">
        <v>3</v>
      </c>
      <c r="D266" s="126"/>
      <c r="E266" s="127"/>
      <c r="F266" s="127"/>
      <c r="G266" s="339" t="s">
        <v>692</v>
      </c>
      <c r="H266" s="127"/>
      <c r="I266" s="127"/>
      <c r="L266" s="1" t="n">
        <v>0</v>
      </c>
      <c r="M266" s="264" t="n">
        <v>1577</v>
      </c>
      <c r="P266" s="266"/>
    </row>
    <row r="267" customFormat="false" ht="12" hidden="false" customHeight="true" outlineLevel="0" collapsed="false">
      <c r="A267" s="1" t="n">
        <v>24</v>
      </c>
      <c r="B267" s="1" t="n">
        <v>5</v>
      </c>
      <c r="C267" s="1" t="n">
        <v>4</v>
      </c>
      <c r="D267" s="126"/>
      <c r="E267" s="127"/>
      <c r="F267" s="127"/>
      <c r="G267" s="339" t="s">
        <v>693</v>
      </c>
      <c r="H267" s="127"/>
      <c r="I267" s="127"/>
      <c r="L267" s="1" t="n">
        <v>0</v>
      </c>
      <c r="M267" s="264" t="n">
        <v>0</v>
      </c>
      <c r="P267" s="266"/>
    </row>
    <row r="268" customFormat="false" ht="12" hidden="false" customHeight="true" outlineLevel="0" collapsed="false">
      <c r="A268" s="1" t="n">
        <v>24</v>
      </c>
      <c r="B268" s="1" t="n">
        <v>5</v>
      </c>
      <c r="C268" s="1" t="n">
        <v>5</v>
      </c>
      <c r="D268" s="126"/>
      <c r="E268" s="127"/>
      <c r="F268" s="127"/>
      <c r="G268" s="339" t="s">
        <v>694</v>
      </c>
      <c r="H268" s="127"/>
      <c r="I268" s="127"/>
      <c r="L268" s="1" t="n">
        <v>0</v>
      </c>
      <c r="M268" s="264" t="n">
        <v>0</v>
      </c>
      <c r="P268" s="266"/>
    </row>
    <row r="269" customFormat="false" ht="12" hidden="false" customHeight="true" outlineLevel="0" collapsed="false">
      <c r="A269" s="1" t="n">
        <v>24</v>
      </c>
      <c r="B269" s="1" t="n">
        <v>5</v>
      </c>
      <c r="C269" s="1" t="n">
        <v>6</v>
      </c>
      <c r="D269" s="126"/>
      <c r="E269" s="127"/>
      <c r="F269" s="127"/>
      <c r="G269" s="339" t="s">
        <v>695</v>
      </c>
      <c r="H269" s="127"/>
      <c r="I269" s="127"/>
      <c r="L269" s="1" t="n">
        <v>0</v>
      </c>
      <c r="M269" s="264" t="n">
        <v>0</v>
      </c>
      <c r="P269" s="266"/>
    </row>
    <row r="270" customFormat="false" ht="12" hidden="false" customHeight="true" outlineLevel="0" collapsed="false">
      <c r="A270" s="1" t="n">
        <v>24</v>
      </c>
      <c r="B270" s="1" t="n">
        <v>5</v>
      </c>
      <c r="C270" s="1" t="n">
        <v>7</v>
      </c>
      <c r="D270" s="126"/>
      <c r="E270" s="127"/>
      <c r="F270" s="127"/>
      <c r="G270" s="339" t="s">
        <v>696</v>
      </c>
      <c r="H270" s="127"/>
      <c r="I270" s="127"/>
      <c r="L270" s="1" t="n">
        <v>0</v>
      </c>
      <c r="M270" s="264" t="n">
        <v>0</v>
      </c>
      <c r="P270" s="266"/>
    </row>
    <row r="271" customFormat="false" ht="12" hidden="false" customHeight="true" outlineLevel="0" collapsed="false">
      <c r="A271" s="1" t="n">
        <v>24</v>
      </c>
      <c r="B271" s="1" t="n">
        <v>5</v>
      </c>
      <c r="C271" s="1" t="n">
        <v>8</v>
      </c>
      <c r="D271" s="126"/>
      <c r="E271" s="127"/>
      <c r="F271" s="127"/>
      <c r="G271" s="339" t="s">
        <v>697</v>
      </c>
      <c r="H271" s="127"/>
      <c r="I271" s="127"/>
      <c r="L271" s="1" t="n">
        <v>0</v>
      </c>
      <c r="M271" s="264" t="n">
        <v>0</v>
      </c>
      <c r="P271" s="266"/>
    </row>
    <row r="272" customFormat="false" ht="12" hidden="false" customHeight="true" outlineLevel="0" collapsed="false">
      <c r="A272" s="1" t="n">
        <v>24</v>
      </c>
      <c r="B272" s="1" t="n">
        <v>5</v>
      </c>
      <c r="C272" s="1" t="n">
        <v>9</v>
      </c>
      <c r="D272" s="126"/>
      <c r="E272" s="127"/>
      <c r="F272" s="127"/>
      <c r="G272" s="339" t="s">
        <v>698</v>
      </c>
      <c r="H272" s="127"/>
      <c r="I272" s="127"/>
      <c r="L272" s="1" t="n">
        <v>0</v>
      </c>
      <c r="M272" s="264" t="n">
        <v>0</v>
      </c>
      <c r="P272" s="266"/>
    </row>
    <row r="273" customFormat="false" ht="12" hidden="false" customHeight="true" outlineLevel="0" collapsed="false">
      <c r="A273" s="1" t="n">
        <v>24</v>
      </c>
      <c r="B273" s="1" t="n">
        <v>5</v>
      </c>
      <c r="C273" s="1" t="n">
        <v>10</v>
      </c>
      <c r="D273" s="126"/>
      <c r="E273" s="127"/>
      <c r="F273" s="127"/>
      <c r="G273" s="339" t="s">
        <v>699</v>
      </c>
      <c r="H273" s="127"/>
      <c r="I273" s="127"/>
      <c r="L273" s="1" t="n">
        <v>0</v>
      </c>
      <c r="M273" s="264" t="n">
        <v>0</v>
      </c>
      <c r="P273" s="266"/>
    </row>
    <row r="274" customFormat="false" ht="12" hidden="false" customHeight="true" outlineLevel="0" collapsed="false">
      <c r="A274" s="1" t="n">
        <v>24</v>
      </c>
      <c r="B274" s="1" t="n">
        <v>5</v>
      </c>
      <c r="C274" s="1" t="n">
        <v>11</v>
      </c>
      <c r="D274" s="126"/>
      <c r="E274" s="127"/>
      <c r="F274" s="127"/>
      <c r="G274" s="339" t="s">
        <v>700</v>
      </c>
      <c r="H274" s="127"/>
      <c r="I274" s="127"/>
      <c r="L274" s="1" t="n">
        <v>0</v>
      </c>
      <c r="M274" s="264" t="n">
        <v>0</v>
      </c>
      <c r="P274" s="266"/>
    </row>
    <row r="275" customFormat="false" ht="12" hidden="false" customHeight="true" outlineLevel="0" collapsed="false">
      <c r="A275" s="1" t="n">
        <v>24</v>
      </c>
      <c r="B275" s="1" t="n">
        <v>5</v>
      </c>
      <c r="C275" s="1" t="n">
        <v>12</v>
      </c>
      <c r="D275" s="126"/>
      <c r="E275" s="127"/>
      <c r="F275" s="339"/>
      <c r="G275" s="339" t="s">
        <v>10</v>
      </c>
      <c r="H275" s="339"/>
      <c r="I275" s="115"/>
      <c r="L275" s="1" t="n">
        <v>0</v>
      </c>
      <c r="M275" s="264" t="n">
        <v>1577</v>
      </c>
      <c r="P275" s="266"/>
    </row>
    <row r="276" customFormat="false" ht="12" hidden="false" customHeight="true" outlineLevel="0" collapsed="false">
      <c r="A276" s="1" t="n">
        <v>24</v>
      </c>
      <c r="B276" s="1" t="n">
        <v>5</v>
      </c>
      <c r="C276" s="1" t="n">
        <v>13</v>
      </c>
      <c r="D276" s="121"/>
      <c r="E276" s="341"/>
      <c r="F276" s="20"/>
      <c r="G276" s="342" t="s">
        <v>701</v>
      </c>
      <c r="H276" s="342"/>
      <c r="I276" s="349"/>
      <c r="L276" s="1" t="n">
        <v>0</v>
      </c>
      <c r="M276" s="1" t="n">
        <v>0</v>
      </c>
      <c r="P276" s="266"/>
    </row>
    <row r="277" s="287" customFormat="true" ht="12" hidden="false" customHeight="true" outlineLevel="0" collapsed="false">
      <c r="A277" s="287" t="n">
        <v>24</v>
      </c>
      <c r="B277" s="287" t="n">
        <v>6</v>
      </c>
      <c r="C277" s="287" t="n">
        <v>1</v>
      </c>
      <c r="D277" s="344" t="s">
        <v>594</v>
      </c>
      <c r="E277" s="345" t="s">
        <v>320</v>
      </c>
      <c r="F277" s="345"/>
      <c r="G277" s="346" t="s">
        <v>309</v>
      </c>
      <c r="H277" s="346"/>
      <c r="I277" s="346"/>
      <c r="J277" s="347"/>
      <c r="K277" s="348"/>
      <c r="L277" s="287" t="n">
        <v>0</v>
      </c>
      <c r="M277" s="287" t="n">
        <v>0</v>
      </c>
      <c r="P277" s="266"/>
    </row>
    <row r="278" customFormat="false" ht="12" hidden="false" customHeight="true" outlineLevel="0" collapsed="false">
      <c r="A278" s="1" t="n">
        <v>24</v>
      </c>
      <c r="B278" s="1" t="n">
        <v>6</v>
      </c>
      <c r="C278" s="1" t="n">
        <v>2</v>
      </c>
      <c r="D278" s="338"/>
      <c r="E278" s="339"/>
      <c r="F278" s="339"/>
      <c r="G278" s="339" t="s">
        <v>691</v>
      </c>
      <c r="H278" s="339"/>
      <c r="I278" s="115"/>
      <c r="L278" s="1" t="n">
        <v>0</v>
      </c>
      <c r="M278" s="1" t="n">
        <v>0</v>
      </c>
      <c r="P278" s="266"/>
    </row>
    <row r="279" customFormat="false" ht="12" hidden="false" customHeight="true" outlineLevel="0" collapsed="false">
      <c r="A279" s="1" t="n">
        <v>24</v>
      </c>
      <c r="B279" s="1" t="n">
        <v>6</v>
      </c>
      <c r="C279" s="1" t="n">
        <v>3</v>
      </c>
      <c r="D279" s="126"/>
      <c r="E279" s="127"/>
      <c r="F279" s="127"/>
      <c r="G279" s="339" t="s">
        <v>692</v>
      </c>
      <c r="H279" s="127"/>
      <c r="I279" s="127"/>
      <c r="L279" s="1" t="n">
        <v>0</v>
      </c>
      <c r="M279" s="1" t="n">
        <v>0</v>
      </c>
    </row>
    <row r="280" customFormat="false" ht="12" hidden="false" customHeight="true" outlineLevel="0" collapsed="false">
      <c r="A280" s="1" t="n">
        <v>24</v>
      </c>
      <c r="B280" s="1" t="n">
        <v>6</v>
      </c>
      <c r="C280" s="1" t="n">
        <v>4</v>
      </c>
      <c r="D280" s="126"/>
      <c r="E280" s="127"/>
      <c r="F280" s="127"/>
      <c r="G280" s="339" t="s">
        <v>693</v>
      </c>
      <c r="H280" s="127"/>
      <c r="I280" s="127"/>
      <c r="L280" s="1" t="n">
        <v>0</v>
      </c>
      <c r="M280" s="1" t="n">
        <v>0</v>
      </c>
    </row>
    <row r="281" customFormat="false" ht="12" hidden="false" customHeight="true" outlineLevel="0" collapsed="false">
      <c r="A281" s="1" t="n">
        <v>24</v>
      </c>
      <c r="B281" s="1" t="n">
        <v>6</v>
      </c>
      <c r="C281" s="1" t="n">
        <v>5</v>
      </c>
      <c r="D281" s="126"/>
      <c r="E281" s="127"/>
      <c r="F281" s="127"/>
      <c r="G281" s="339" t="s">
        <v>694</v>
      </c>
      <c r="H281" s="127"/>
      <c r="I281" s="127"/>
      <c r="L281" s="1" t="n">
        <v>0</v>
      </c>
      <c r="M281" s="1" t="n">
        <v>0</v>
      </c>
    </row>
    <row r="282" customFormat="false" ht="12" hidden="false" customHeight="true" outlineLevel="0" collapsed="false">
      <c r="A282" s="1" t="n">
        <v>24</v>
      </c>
      <c r="B282" s="1" t="n">
        <v>6</v>
      </c>
      <c r="C282" s="1" t="n">
        <v>6</v>
      </c>
      <c r="D282" s="126"/>
      <c r="E282" s="127"/>
      <c r="F282" s="127"/>
      <c r="G282" s="339" t="s">
        <v>695</v>
      </c>
      <c r="H282" s="127"/>
      <c r="I282" s="127"/>
      <c r="L282" s="1" t="n">
        <v>0</v>
      </c>
      <c r="M282" s="1" t="n">
        <v>0</v>
      </c>
    </row>
    <row r="283" customFormat="false" ht="12" hidden="false" customHeight="true" outlineLevel="0" collapsed="false">
      <c r="A283" s="1" t="n">
        <v>24</v>
      </c>
      <c r="B283" s="1" t="n">
        <v>6</v>
      </c>
      <c r="C283" s="1" t="n">
        <v>7</v>
      </c>
      <c r="D283" s="126"/>
      <c r="E283" s="127"/>
      <c r="F283" s="127"/>
      <c r="G283" s="339" t="s">
        <v>696</v>
      </c>
      <c r="H283" s="127"/>
      <c r="I283" s="127"/>
      <c r="L283" s="1" t="n">
        <v>0</v>
      </c>
      <c r="M283" s="1" t="n">
        <v>0</v>
      </c>
    </row>
    <row r="284" customFormat="false" ht="12" hidden="false" customHeight="true" outlineLevel="0" collapsed="false">
      <c r="A284" s="1" t="n">
        <v>24</v>
      </c>
      <c r="B284" s="1" t="n">
        <v>6</v>
      </c>
      <c r="C284" s="1" t="n">
        <v>8</v>
      </c>
      <c r="D284" s="126"/>
      <c r="E284" s="127"/>
      <c r="F284" s="127"/>
      <c r="G284" s="339" t="s">
        <v>697</v>
      </c>
      <c r="H284" s="127"/>
      <c r="I284" s="127"/>
      <c r="L284" s="1" t="n">
        <v>0</v>
      </c>
      <c r="M284" s="1" t="n">
        <v>0</v>
      </c>
    </row>
    <row r="285" s="2" customFormat="true" ht="12" hidden="false" customHeight="true" outlineLevel="0" collapsed="false">
      <c r="A285" s="1" t="n">
        <v>24</v>
      </c>
      <c r="B285" s="1" t="n">
        <v>6</v>
      </c>
      <c r="C285" s="1" t="n">
        <v>9</v>
      </c>
      <c r="D285" s="126"/>
      <c r="E285" s="127"/>
      <c r="F285" s="127"/>
      <c r="G285" s="339" t="s">
        <v>698</v>
      </c>
      <c r="H285" s="127"/>
      <c r="I285" s="127"/>
      <c r="K285" s="256"/>
      <c r="L285" s="1" t="n">
        <v>0</v>
      </c>
      <c r="M285" s="1" t="n">
        <v>0</v>
      </c>
      <c r="N285" s="1"/>
    </row>
    <row r="286" s="2" customFormat="true" ht="12" hidden="false" customHeight="true" outlineLevel="0" collapsed="false">
      <c r="A286" s="1" t="n">
        <v>24</v>
      </c>
      <c r="B286" s="1" t="n">
        <v>6</v>
      </c>
      <c r="C286" s="1" t="n">
        <v>10</v>
      </c>
      <c r="D286" s="126"/>
      <c r="E286" s="127"/>
      <c r="F286" s="127"/>
      <c r="G286" s="339" t="s">
        <v>699</v>
      </c>
      <c r="H286" s="127"/>
      <c r="I286" s="127"/>
      <c r="K286" s="256"/>
      <c r="L286" s="1" t="n">
        <v>0</v>
      </c>
      <c r="M286" s="1" t="n">
        <v>0</v>
      </c>
      <c r="N286" s="1"/>
    </row>
    <row r="287" s="2" customFormat="true" ht="12" hidden="false" customHeight="true" outlineLevel="0" collapsed="false">
      <c r="A287" s="1" t="n">
        <v>24</v>
      </c>
      <c r="B287" s="1" t="n">
        <v>6</v>
      </c>
      <c r="C287" s="1" t="n">
        <v>11</v>
      </c>
      <c r="D287" s="126"/>
      <c r="E287" s="127"/>
      <c r="F287" s="127"/>
      <c r="G287" s="339" t="s">
        <v>700</v>
      </c>
      <c r="H287" s="127"/>
      <c r="I287" s="127"/>
      <c r="K287" s="256"/>
      <c r="L287" s="1" t="n">
        <v>0</v>
      </c>
      <c r="M287" s="1" t="n">
        <v>0</v>
      </c>
      <c r="N287" s="1"/>
    </row>
    <row r="288" s="2" customFormat="true" ht="12" hidden="false" customHeight="true" outlineLevel="0" collapsed="false">
      <c r="A288" s="1" t="n">
        <v>24</v>
      </c>
      <c r="B288" s="1" t="n">
        <v>6</v>
      </c>
      <c r="C288" s="1" t="n">
        <v>12</v>
      </c>
      <c r="D288" s="126"/>
      <c r="E288" s="127"/>
      <c r="F288" s="339"/>
      <c r="G288" s="339" t="s">
        <v>10</v>
      </c>
      <c r="H288" s="339"/>
      <c r="I288" s="115"/>
      <c r="K288" s="256"/>
      <c r="L288" s="1" t="n">
        <v>0</v>
      </c>
      <c r="M288" s="1" t="n">
        <v>0</v>
      </c>
      <c r="N288" s="1"/>
    </row>
    <row r="289" s="2" customFormat="true" ht="12" hidden="false" customHeight="true" outlineLevel="0" collapsed="false">
      <c r="A289" s="1" t="n">
        <v>24</v>
      </c>
      <c r="B289" s="1" t="n">
        <v>6</v>
      </c>
      <c r="C289" s="1" t="n">
        <v>13</v>
      </c>
      <c r="D289" s="121"/>
      <c r="E289" s="341"/>
      <c r="F289" s="20"/>
      <c r="G289" s="342" t="s">
        <v>701</v>
      </c>
      <c r="H289" s="342"/>
      <c r="I289" s="349"/>
      <c r="K289" s="256"/>
      <c r="L289" s="1" t="n">
        <v>0</v>
      </c>
      <c r="M289" s="1" t="n">
        <v>0</v>
      </c>
      <c r="N289" s="1"/>
    </row>
    <row r="290" s="347" customFormat="true" ht="12" hidden="false" customHeight="true" outlineLevel="0" collapsed="false">
      <c r="A290" s="287" t="n">
        <v>24</v>
      </c>
      <c r="B290" s="287" t="n">
        <v>7</v>
      </c>
      <c r="C290" s="287" t="n">
        <v>1</v>
      </c>
      <c r="D290" s="344" t="s">
        <v>594</v>
      </c>
      <c r="E290" s="345" t="s">
        <v>323</v>
      </c>
      <c r="F290" s="345"/>
      <c r="G290" s="346" t="s">
        <v>310</v>
      </c>
      <c r="H290" s="346"/>
      <c r="I290" s="346"/>
      <c r="K290" s="348"/>
      <c r="L290" s="287" t="n">
        <v>0</v>
      </c>
      <c r="M290" s="287" t="n">
        <v>0</v>
      </c>
      <c r="N290" s="287"/>
    </row>
    <row r="291" s="2" customFormat="true" ht="12" hidden="false" customHeight="true" outlineLevel="0" collapsed="false">
      <c r="A291" s="1" t="n">
        <v>24</v>
      </c>
      <c r="B291" s="1" t="n">
        <v>7</v>
      </c>
      <c r="C291" s="1" t="n">
        <v>2</v>
      </c>
      <c r="D291" s="338"/>
      <c r="E291" s="339"/>
      <c r="F291" s="339"/>
      <c r="G291" s="339" t="s">
        <v>691</v>
      </c>
      <c r="H291" s="339"/>
      <c r="I291" s="115"/>
      <c r="K291" s="256"/>
      <c r="L291" s="1" t="n">
        <v>0</v>
      </c>
      <c r="M291" s="1" t="n">
        <v>0</v>
      </c>
      <c r="N291" s="1"/>
    </row>
    <row r="292" s="2" customFormat="true" ht="12" hidden="false" customHeight="true" outlineLevel="0" collapsed="false">
      <c r="A292" s="1" t="n">
        <v>24</v>
      </c>
      <c r="B292" s="1" t="n">
        <v>7</v>
      </c>
      <c r="C292" s="1" t="n">
        <v>3</v>
      </c>
      <c r="D292" s="126"/>
      <c r="E292" s="127"/>
      <c r="F292" s="127"/>
      <c r="G292" s="339" t="s">
        <v>692</v>
      </c>
      <c r="H292" s="127"/>
      <c r="I292" s="127"/>
      <c r="K292" s="256"/>
      <c r="L292" s="1" t="n">
        <v>0</v>
      </c>
      <c r="M292" s="1" t="n">
        <v>0</v>
      </c>
      <c r="N292" s="1"/>
    </row>
    <row r="293" s="2" customFormat="true" ht="12" hidden="false" customHeight="true" outlineLevel="0" collapsed="false">
      <c r="A293" s="1" t="n">
        <v>24</v>
      </c>
      <c r="B293" s="1" t="n">
        <v>7</v>
      </c>
      <c r="C293" s="1" t="n">
        <v>4</v>
      </c>
      <c r="D293" s="126"/>
      <c r="E293" s="127"/>
      <c r="F293" s="127"/>
      <c r="G293" s="339" t="s">
        <v>693</v>
      </c>
      <c r="H293" s="127"/>
      <c r="I293" s="127"/>
      <c r="K293" s="256"/>
      <c r="L293" s="1" t="n">
        <v>0</v>
      </c>
      <c r="M293" s="1" t="n">
        <v>0</v>
      </c>
      <c r="N293" s="1"/>
    </row>
    <row r="294" s="2" customFormat="true" ht="12" hidden="false" customHeight="true" outlineLevel="0" collapsed="false">
      <c r="A294" s="1" t="n">
        <v>24</v>
      </c>
      <c r="B294" s="1" t="n">
        <v>7</v>
      </c>
      <c r="C294" s="1" t="n">
        <v>5</v>
      </c>
      <c r="D294" s="126"/>
      <c r="E294" s="127"/>
      <c r="F294" s="127"/>
      <c r="G294" s="339" t="s">
        <v>694</v>
      </c>
      <c r="H294" s="127"/>
      <c r="I294" s="127"/>
      <c r="K294" s="256"/>
      <c r="L294" s="1" t="n">
        <v>0</v>
      </c>
      <c r="M294" s="1" t="n">
        <v>0</v>
      </c>
      <c r="N294" s="1"/>
    </row>
    <row r="295" s="2" customFormat="true" ht="12" hidden="false" customHeight="true" outlineLevel="0" collapsed="false">
      <c r="A295" s="1" t="n">
        <v>24</v>
      </c>
      <c r="B295" s="1" t="n">
        <v>7</v>
      </c>
      <c r="C295" s="1" t="n">
        <v>6</v>
      </c>
      <c r="D295" s="126"/>
      <c r="E295" s="127"/>
      <c r="F295" s="127"/>
      <c r="G295" s="339" t="s">
        <v>695</v>
      </c>
      <c r="H295" s="127"/>
      <c r="I295" s="127"/>
      <c r="K295" s="256"/>
      <c r="L295" s="1" t="n">
        <v>0</v>
      </c>
      <c r="M295" s="1" t="n">
        <v>0</v>
      </c>
      <c r="N295" s="1"/>
    </row>
    <row r="296" s="2" customFormat="true" ht="12" hidden="false" customHeight="true" outlineLevel="0" collapsed="false">
      <c r="A296" s="1" t="n">
        <v>24</v>
      </c>
      <c r="B296" s="1" t="n">
        <v>7</v>
      </c>
      <c r="C296" s="1" t="n">
        <v>7</v>
      </c>
      <c r="D296" s="126"/>
      <c r="E296" s="127"/>
      <c r="F296" s="127"/>
      <c r="G296" s="339" t="s">
        <v>696</v>
      </c>
      <c r="H296" s="127"/>
      <c r="I296" s="127"/>
      <c r="K296" s="256"/>
      <c r="L296" s="1" t="n">
        <v>0</v>
      </c>
      <c r="M296" s="1" t="n">
        <v>0</v>
      </c>
      <c r="N296" s="1"/>
    </row>
    <row r="297" s="2" customFormat="true" ht="12" hidden="false" customHeight="true" outlineLevel="0" collapsed="false">
      <c r="A297" s="1" t="n">
        <v>24</v>
      </c>
      <c r="B297" s="1" t="n">
        <v>7</v>
      </c>
      <c r="C297" s="1" t="n">
        <v>8</v>
      </c>
      <c r="D297" s="126"/>
      <c r="E297" s="127"/>
      <c r="F297" s="127"/>
      <c r="G297" s="339" t="s">
        <v>697</v>
      </c>
      <c r="H297" s="127"/>
      <c r="I297" s="127"/>
      <c r="K297" s="256"/>
      <c r="L297" s="1" t="n">
        <v>0</v>
      </c>
      <c r="M297" s="1" t="n">
        <v>0</v>
      </c>
      <c r="N297" s="1"/>
    </row>
    <row r="298" s="2" customFormat="true" ht="12" hidden="false" customHeight="true" outlineLevel="0" collapsed="false">
      <c r="A298" s="1" t="n">
        <v>24</v>
      </c>
      <c r="B298" s="1" t="n">
        <v>7</v>
      </c>
      <c r="C298" s="1" t="n">
        <v>9</v>
      </c>
      <c r="D298" s="126"/>
      <c r="E298" s="127"/>
      <c r="F298" s="127"/>
      <c r="G298" s="339" t="s">
        <v>698</v>
      </c>
      <c r="H298" s="127"/>
      <c r="I298" s="127"/>
      <c r="K298" s="256"/>
      <c r="L298" s="1" t="n">
        <v>0</v>
      </c>
      <c r="M298" s="1" t="n">
        <v>0</v>
      </c>
      <c r="N298" s="1"/>
    </row>
    <row r="299" s="2" customFormat="true" ht="12" hidden="false" customHeight="true" outlineLevel="0" collapsed="false">
      <c r="A299" s="1" t="n">
        <v>24</v>
      </c>
      <c r="B299" s="1" t="n">
        <v>7</v>
      </c>
      <c r="C299" s="1" t="n">
        <v>10</v>
      </c>
      <c r="D299" s="126"/>
      <c r="E299" s="127"/>
      <c r="F299" s="127"/>
      <c r="G299" s="339" t="s">
        <v>699</v>
      </c>
      <c r="H299" s="127"/>
      <c r="I299" s="127"/>
      <c r="K299" s="256"/>
      <c r="L299" s="1" t="n">
        <v>0</v>
      </c>
      <c r="M299" s="1" t="n">
        <v>0</v>
      </c>
      <c r="N299" s="1"/>
    </row>
    <row r="300" s="2" customFormat="true" ht="12" hidden="false" customHeight="true" outlineLevel="0" collapsed="false">
      <c r="A300" s="1" t="n">
        <v>24</v>
      </c>
      <c r="B300" s="1" t="n">
        <v>7</v>
      </c>
      <c r="C300" s="1" t="n">
        <v>11</v>
      </c>
      <c r="D300" s="126"/>
      <c r="E300" s="127"/>
      <c r="F300" s="127"/>
      <c r="G300" s="339" t="s">
        <v>700</v>
      </c>
      <c r="H300" s="127"/>
      <c r="I300" s="127"/>
      <c r="K300" s="256"/>
      <c r="L300" s="1" t="n">
        <v>0</v>
      </c>
      <c r="M300" s="1" t="n">
        <v>0</v>
      </c>
      <c r="N300" s="1"/>
    </row>
    <row r="301" customFormat="false" ht="12" hidden="false" customHeight="true" outlineLevel="0" collapsed="false">
      <c r="A301" s="1" t="n">
        <v>24</v>
      </c>
      <c r="B301" s="1" t="n">
        <v>7</v>
      </c>
      <c r="C301" s="1" t="n">
        <v>12</v>
      </c>
      <c r="D301" s="126"/>
      <c r="E301" s="127"/>
      <c r="F301" s="339"/>
      <c r="G301" s="339" t="s">
        <v>10</v>
      </c>
      <c r="H301" s="339"/>
      <c r="I301" s="115"/>
      <c r="L301" s="1" t="n">
        <v>0</v>
      </c>
      <c r="M301" s="1" t="n">
        <v>0</v>
      </c>
    </row>
    <row r="302" customFormat="false" ht="12" hidden="false" customHeight="true" outlineLevel="0" collapsed="false">
      <c r="A302" s="1" t="n">
        <v>24</v>
      </c>
      <c r="B302" s="1" t="n">
        <v>7</v>
      </c>
      <c r="C302" s="1" t="n">
        <v>13</v>
      </c>
      <c r="D302" s="121"/>
      <c r="E302" s="341"/>
      <c r="F302" s="20"/>
      <c r="G302" s="342" t="s">
        <v>701</v>
      </c>
      <c r="H302" s="342"/>
      <c r="I302" s="349"/>
      <c r="L302" s="1" t="n">
        <v>0</v>
      </c>
      <c r="M302" s="1" t="n">
        <v>0</v>
      </c>
    </row>
    <row r="303" s="287" customFormat="true" ht="12" hidden="false" customHeight="true" outlineLevel="0" collapsed="false">
      <c r="A303" s="287" t="n">
        <v>24</v>
      </c>
      <c r="B303" s="287" t="n">
        <v>8</v>
      </c>
      <c r="C303" s="287" t="n">
        <v>1</v>
      </c>
      <c r="D303" s="344" t="s">
        <v>594</v>
      </c>
      <c r="E303" s="345" t="s">
        <v>0</v>
      </c>
      <c r="F303" s="345"/>
      <c r="G303" s="346" t="s">
        <v>311</v>
      </c>
      <c r="H303" s="346"/>
      <c r="I303" s="346"/>
      <c r="J303" s="347"/>
      <c r="K303" s="348"/>
      <c r="L303" s="287" t="n">
        <v>0</v>
      </c>
      <c r="M303" s="287" t="n">
        <v>0</v>
      </c>
    </row>
    <row r="304" customFormat="false" ht="12" hidden="false" customHeight="true" outlineLevel="0" collapsed="false">
      <c r="A304" s="1" t="n">
        <v>24</v>
      </c>
      <c r="B304" s="1" t="n">
        <v>8</v>
      </c>
      <c r="C304" s="1" t="n">
        <v>2</v>
      </c>
      <c r="D304" s="338"/>
      <c r="E304" s="339"/>
      <c r="F304" s="339"/>
      <c r="G304" s="339" t="s">
        <v>691</v>
      </c>
      <c r="H304" s="339"/>
      <c r="I304" s="115"/>
      <c r="L304" s="1" t="n">
        <v>0</v>
      </c>
      <c r="M304" s="1" t="n">
        <v>0</v>
      </c>
    </row>
    <row r="305" customFormat="false" ht="12" hidden="false" customHeight="true" outlineLevel="0" collapsed="false">
      <c r="A305" s="1" t="n">
        <v>24</v>
      </c>
      <c r="B305" s="1" t="n">
        <v>8</v>
      </c>
      <c r="C305" s="1" t="n">
        <v>3</v>
      </c>
      <c r="D305" s="126"/>
      <c r="E305" s="127"/>
      <c r="F305" s="127"/>
      <c r="G305" s="339" t="s">
        <v>692</v>
      </c>
      <c r="H305" s="127"/>
      <c r="I305" s="127"/>
      <c r="L305" s="1" t="n">
        <v>0</v>
      </c>
      <c r="M305" s="1" t="n">
        <v>0</v>
      </c>
    </row>
    <row r="306" customFormat="false" ht="12" hidden="false" customHeight="true" outlineLevel="0" collapsed="false">
      <c r="A306" s="1" t="n">
        <v>24</v>
      </c>
      <c r="B306" s="1" t="n">
        <v>8</v>
      </c>
      <c r="C306" s="1" t="n">
        <v>4</v>
      </c>
      <c r="D306" s="126"/>
      <c r="E306" s="127"/>
      <c r="F306" s="127"/>
      <c r="G306" s="339" t="s">
        <v>693</v>
      </c>
      <c r="H306" s="127"/>
      <c r="I306" s="127"/>
      <c r="L306" s="1" t="n">
        <v>0</v>
      </c>
      <c r="M306" s="1" t="n">
        <v>0</v>
      </c>
    </row>
    <row r="307" customFormat="false" ht="12" hidden="false" customHeight="true" outlineLevel="0" collapsed="false">
      <c r="A307" s="1" t="n">
        <v>24</v>
      </c>
      <c r="B307" s="1" t="n">
        <v>8</v>
      </c>
      <c r="C307" s="1" t="n">
        <v>5</v>
      </c>
      <c r="D307" s="126"/>
      <c r="E307" s="127"/>
      <c r="F307" s="127"/>
      <c r="G307" s="339" t="s">
        <v>694</v>
      </c>
      <c r="H307" s="127"/>
      <c r="I307" s="127"/>
      <c r="L307" s="1" t="n">
        <v>0</v>
      </c>
      <c r="M307" s="1" t="n">
        <v>0</v>
      </c>
    </row>
    <row r="308" customFormat="false" ht="12" hidden="false" customHeight="true" outlineLevel="0" collapsed="false">
      <c r="A308" s="1" t="n">
        <v>24</v>
      </c>
      <c r="B308" s="1" t="n">
        <v>8</v>
      </c>
      <c r="C308" s="1" t="n">
        <v>6</v>
      </c>
      <c r="D308" s="126"/>
      <c r="E308" s="127"/>
      <c r="F308" s="127"/>
      <c r="G308" s="339" t="s">
        <v>695</v>
      </c>
      <c r="H308" s="127"/>
      <c r="I308" s="127"/>
      <c r="L308" s="1" t="n">
        <v>0</v>
      </c>
      <c r="M308" s="1" t="n">
        <v>0</v>
      </c>
    </row>
    <row r="309" customFormat="false" ht="12" hidden="false" customHeight="true" outlineLevel="0" collapsed="false">
      <c r="A309" s="1" t="n">
        <v>24</v>
      </c>
      <c r="B309" s="1" t="n">
        <v>8</v>
      </c>
      <c r="C309" s="1" t="n">
        <v>7</v>
      </c>
      <c r="D309" s="126"/>
      <c r="E309" s="127"/>
      <c r="F309" s="127"/>
      <c r="G309" s="339" t="s">
        <v>696</v>
      </c>
      <c r="H309" s="127"/>
      <c r="I309" s="127"/>
      <c r="L309" s="1" t="n">
        <v>0</v>
      </c>
      <c r="M309" s="1" t="n">
        <v>0</v>
      </c>
    </row>
    <row r="310" customFormat="false" ht="12" hidden="false" customHeight="true" outlineLevel="0" collapsed="false">
      <c r="A310" s="1" t="n">
        <v>24</v>
      </c>
      <c r="B310" s="1" t="n">
        <v>8</v>
      </c>
      <c r="C310" s="1" t="n">
        <v>8</v>
      </c>
      <c r="D310" s="126"/>
      <c r="E310" s="127"/>
      <c r="F310" s="127"/>
      <c r="G310" s="339" t="s">
        <v>697</v>
      </c>
      <c r="H310" s="127"/>
      <c r="I310" s="127"/>
      <c r="L310" s="1" t="n">
        <v>0</v>
      </c>
      <c r="M310" s="1" t="n">
        <v>0</v>
      </c>
    </row>
    <row r="311" customFormat="false" ht="12" hidden="false" customHeight="true" outlineLevel="0" collapsed="false">
      <c r="A311" s="1" t="n">
        <v>24</v>
      </c>
      <c r="B311" s="1" t="n">
        <v>8</v>
      </c>
      <c r="C311" s="1" t="n">
        <v>9</v>
      </c>
      <c r="D311" s="126"/>
      <c r="E311" s="127"/>
      <c r="F311" s="127"/>
      <c r="G311" s="339" t="s">
        <v>698</v>
      </c>
      <c r="H311" s="127"/>
      <c r="I311" s="127"/>
      <c r="L311" s="1" t="n">
        <v>0</v>
      </c>
      <c r="M311" s="1" t="n">
        <v>0</v>
      </c>
    </row>
    <row r="312" customFormat="false" ht="12" hidden="false" customHeight="true" outlineLevel="0" collapsed="false">
      <c r="A312" s="1" t="n">
        <v>24</v>
      </c>
      <c r="B312" s="1" t="n">
        <v>8</v>
      </c>
      <c r="C312" s="1" t="n">
        <v>10</v>
      </c>
      <c r="D312" s="126"/>
      <c r="E312" s="127"/>
      <c r="F312" s="127"/>
      <c r="G312" s="339" t="s">
        <v>699</v>
      </c>
      <c r="H312" s="127"/>
      <c r="I312" s="127"/>
      <c r="L312" s="1" t="n">
        <v>0</v>
      </c>
      <c r="M312" s="1" t="n">
        <v>0</v>
      </c>
    </row>
    <row r="313" customFormat="false" ht="12" hidden="false" customHeight="true" outlineLevel="0" collapsed="false">
      <c r="A313" s="1" t="n">
        <v>24</v>
      </c>
      <c r="B313" s="1" t="n">
        <v>8</v>
      </c>
      <c r="C313" s="1" t="n">
        <v>11</v>
      </c>
      <c r="D313" s="126"/>
      <c r="E313" s="127"/>
      <c r="F313" s="127"/>
      <c r="G313" s="339" t="s">
        <v>700</v>
      </c>
      <c r="H313" s="127"/>
      <c r="I313" s="127"/>
      <c r="L313" s="1" t="n">
        <v>0</v>
      </c>
      <c r="M313" s="1" t="n">
        <v>0</v>
      </c>
    </row>
    <row r="314" customFormat="false" ht="12" hidden="false" customHeight="true" outlineLevel="0" collapsed="false">
      <c r="A314" s="1" t="n">
        <v>24</v>
      </c>
      <c r="B314" s="1" t="n">
        <v>8</v>
      </c>
      <c r="C314" s="1" t="n">
        <v>12</v>
      </c>
      <c r="D314" s="126"/>
      <c r="E314" s="127"/>
      <c r="F314" s="339"/>
      <c r="G314" s="339" t="s">
        <v>10</v>
      </c>
      <c r="H314" s="339"/>
      <c r="I314" s="115"/>
      <c r="L314" s="1" t="n">
        <v>0</v>
      </c>
      <c r="M314" s="1" t="n">
        <v>0</v>
      </c>
    </row>
    <row r="315" customFormat="false" ht="12" hidden="false" customHeight="true" outlineLevel="0" collapsed="false">
      <c r="A315" s="1" t="n">
        <v>24</v>
      </c>
      <c r="B315" s="1" t="n">
        <v>8</v>
      </c>
      <c r="C315" s="1" t="n">
        <v>13</v>
      </c>
      <c r="D315" s="340"/>
      <c r="E315" s="341"/>
      <c r="F315" s="20"/>
      <c r="G315" s="342" t="s">
        <v>701</v>
      </c>
      <c r="H315" s="342"/>
      <c r="I315" s="349"/>
      <c r="L315" s="1" t="n">
        <v>0</v>
      </c>
      <c r="M315" s="1" t="n">
        <v>0</v>
      </c>
    </row>
    <row r="316" s="287" customFormat="true" ht="12" hidden="false" customHeight="true" outlineLevel="0" collapsed="false">
      <c r="A316" s="287" t="n">
        <v>24</v>
      </c>
      <c r="B316" s="287" t="n">
        <v>9</v>
      </c>
      <c r="C316" s="287" t="n">
        <v>1</v>
      </c>
      <c r="D316" s="344" t="s">
        <v>594</v>
      </c>
      <c r="E316" s="345" t="s">
        <v>327</v>
      </c>
      <c r="F316" s="345"/>
      <c r="G316" s="346" t="s">
        <v>367</v>
      </c>
      <c r="H316" s="346"/>
      <c r="I316" s="346"/>
      <c r="J316" s="347"/>
      <c r="K316" s="348"/>
      <c r="L316" s="352" t="n">
        <v>0</v>
      </c>
      <c r="M316" s="352" t="n">
        <v>0</v>
      </c>
      <c r="N316" s="352" t="n">
        <v>0</v>
      </c>
    </row>
    <row r="317" customFormat="false" ht="12" hidden="false" customHeight="true" outlineLevel="0" collapsed="false">
      <c r="A317" s="1" t="n">
        <v>24</v>
      </c>
      <c r="B317" s="1" t="n">
        <v>9</v>
      </c>
      <c r="C317" s="1" t="n">
        <v>2</v>
      </c>
      <c r="D317" s="338"/>
      <c r="E317" s="339"/>
      <c r="F317" s="339"/>
      <c r="G317" s="339" t="s">
        <v>691</v>
      </c>
      <c r="H317" s="339"/>
      <c r="I317" s="115"/>
      <c r="L317" s="0" t="n">
        <v>0</v>
      </c>
      <c r="M317" s="0" t="n">
        <v>0</v>
      </c>
      <c r="N317" s="0" t="n">
        <v>0</v>
      </c>
    </row>
    <row r="318" customFormat="false" ht="12" hidden="false" customHeight="true" outlineLevel="0" collapsed="false">
      <c r="A318" s="1" t="n">
        <v>24</v>
      </c>
      <c r="B318" s="1" t="n">
        <v>9</v>
      </c>
      <c r="C318" s="1" t="n">
        <v>3</v>
      </c>
      <c r="D318" s="126"/>
      <c r="E318" s="127"/>
      <c r="F318" s="127"/>
      <c r="G318" s="339" t="s">
        <v>692</v>
      </c>
      <c r="H318" s="127"/>
      <c r="I318" s="127"/>
      <c r="L318" s="1" t="n">
        <v>0</v>
      </c>
      <c r="M318" s="1" t="n">
        <v>0</v>
      </c>
    </row>
    <row r="319" customFormat="false" ht="12" hidden="false" customHeight="true" outlineLevel="0" collapsed="false">
      <c r="A319" s="1" t="n">
        <v>24</v>
      </c>
      <c r="B319" s="1" t="n">
        <v>9</v>
      </c>
      <c r="C319" s="1" t="n">
        <v>4</v>
      </c>
      <c r="D319" s="126"/>
      <c r="E319" s="127"/>
      <c r="F319" s="127"/>
      <c r="G319" s="339" t="s">
        <v>693</v>
      </c>
      <c r="H319" s="127"/>
      <c r="I319" s="127"/>
      <c r="L319" s="1" t="n">
        <v>0</v>
      </c>
      <c r="M319" s="1" t="n">
        <v>0</v>
      </c>
    </row>
    <row r="320" customFormat="false" ht="12" hidden="false" customHeight="true" outlineLevel="0" collapsed="false">
      <c r="A320" s="1" t="n">
        <v>24</v>
      </c>
      <c r="B320" s="1" t="n">
        <v>9</v>
      </c>
      <c r="C320" s="1" t="n">
        <v>5</v>
      </c>
      <c r="D320" s="126"/>
      <c r="E320" s="127"/>
      <c r="F320" s="127"/>
      <c r="G320" s="339" t="s">
        <v>694</v>
      </c>
      <c r="H320" s="127"/>
      <c r="I320" s="127"/>
      <c r="L320" s="1" t="n">
        <v>0</v>
      </c>
      <c r="M320" s="1" t="n">
        <v>0</v>
      </c>
    </row>
    <row r="321" customFormat="false" ht="12" hidden="false" customHeight="true" outlineLevel="0" collapsed="false">
      <c r="A321" s="1" t="n">
        <v>24</v>
      </c>
      <c r="B321" s="1" t="n">
        <v>9</v>
      </c>
      <c r="C321" s="1" t="n">
        <v>6</v>
      </c>
      <c r="D321" s="126"/>
      <c r="E321" s="127"/>
      <c r="F321" s="127"/>
      <c r="G321" s="339" t="s">
        <v>695</v>
      </c>
      <c r="H321" s="127"/>
      <c r="I321" s="127"/>
      <c r="L321" s="1" t="n">
        <v>0</v>
      </c>
      <c r="M321" s="1" t="n">
        <v>0</v>
      </c>
    </row>
    <row r="322" customFormat="false" ht="12" hidden="false" customHeight="true" outlineLevel="0" collapsed="false">
      <c r="A322" s="1" t="n">
        <v>24</v>
      </c>
      <c r="B322" s="1" t="n">
        <v>9</v>
      </c>
      <c r="C322" s="1" t="n">
        <v>7</v>
      </c>
      <c r="D322" s="126"/>
      <c r="E322" s="127"/>
      <c r="F322" s="127"/>
      <c r="G322" s="339" t="s">
        <v>696</v>
      </c>
      <c r="H322" s="127"/>
      <c r="I322" s="127"/>
      <c r="L322" s="1" t="n">
        <v>0</v>
      </c>
      <c r="M322" s="1" t="n">
        <v>0</v>
      </c>
    </row>
    <row r="323" customFormat="false" ht="12" hidden="false" customHeight="true" outlineLevel="0" collapsed="false">
      <c r="A323" s="1" t="n">
        <v>24</v>
      </c>
      <c r="B323" s="1" t="n">
        <v>9</v>
      </c>
      <c r="C323" s="1" t="n">
        <v>8</v>
      </c>
      <c r="D323" s="126"/>
      <c r="E323" s="127"/>
      <c r="F323" s="127"/>
      <c r="G323" s="339" t="s">
        <v>697</v>
      </c>
      <c r="H323" s="127"/>
      <c r="I323" s="127"/>
      <c r="L323" s="1" t="n">
        <v>0</v>
      </c>
      <c r="M323" s="1" t="n">
        <v>0</v>
      </c>
    </row>
    <row r="324" customFormat="false" ht="12" hidden="false" customHeight="true" outlineLevel="0" collapsed="false">
      <c r="A324" s="1" t="n">
        <v>24</v>
      </c>
      <c r="B324" s="1" t="n">
        <v>9</v>
      </c>
      <c r="C324" s="1" t="n">
        <v>9</v>
      </c>
      <c r="D324" s="126"/>
      <c r="E324" s="127"/>
      <c r="F324" s="127"/>
      <c r="G324" s="339" t="s">
        <v>698</v>
      </c>
      <c r="H324" s="127"/>
      <c r="I324" s="127"/>
      <c r="L324" s="1" t="n">
        <v>0</v>
      </c>
      <c r="M324" s="1" t="n">
        <v>0</v>
      </c>
    </row>
    <row r="325" customFormat="false" ht="12" hidden="false" customHeight="true" outlineLevel="0" collapsed="false">
      <c r="A325" s="1" t="n">
        <v>24</v>
      </c>
      <c r="B325" s="1" t="n">
        <v>9</v>
      </c>
      <c r="C325" s="1" t="n">
        <v>10</v>
      </c>
      <c r="D325" s="126"/>
      <c r="E325" s="127"/>
      <c r="F325" s="127"/>
      <c r="G325" s="339" t="s">
        <v>699</v>
      </c>
      <c r="H325" s="127"/>
      <c r="I325" s="127"/>
      <c r="L325" s="1" t="n">
        <v>0</v>
      </c>
      <c r="M325" s="1" t="n">
        <v>0</v>
      </c>
    </row>
    <row r="326" customFormat="false" ht="12" hidden="false" customHeight="true" outlineLevel="0" collapsed="false">
      <c r="A326" s="1" t="n">
        <v>24</v>
      </c>
      <c r="B326" s="1" t="n">
        <v>9</v>
      </c>
      <c r="C326" s="1" t="n">
        <v>11</v>
      </c>
      <c r="D326" s="126"/>
      <c r="E326" s="127"/>
      <c r="F326" s="127"/>
      <c r="G326" s="339" t="s">
        <v>700</v>
      </c>
      <c r="H326" s="127"/>
      <c r="I326" s="127"/>
      <c r="L326" s="1" t="n">
        <v>0</v>
      </c>
      <c r="M326" s="1" t="n">
        <v>0</v>
      </c>
    </row>
    <row r="327" customFormat="false" ht="12" hidden="false" customHeight="true" outlineLevel="0" collapsed="false">
      <c r="A327" s="1" t="n">
        <v>24</v>
      </c>
      <c r="B327" s="1" t="n">
        <v>9</v>
      </c>
      <c r="C327" s="1" t="n">
        <v>12</v>
      </c>
      <c r="D327" s="126"/>
      <c r="E327" s="127"/>
      <c r="F327" s="339"/>
      <c r="G327" s="339" t="s">
        <v>10</v>
      </c>
      <c r="H327" s="339"/>
      <c r="I327" s="115"/>
      <c r="L327" s="1" t="n">
        <v>0</v>
      </c>
      <c r="M327" s="1" t="n">
        <v>0</v>
      </c>
    </row>
    <row r="328" customFormat="false" ht="12" hidden="false" customHeight="true" outlineLevel="0" collapsed="false">
      <c r="A328" s="1" t="n">
        <v>24</v>
      </c>
      <c r="B328" s="1" t="n">
        <v>9</v>
      </c>
      <c r="C328" s="1" t="n">
        <v>13</v>
      </c>
      <c r="D328" s="121"/>
      <c r="E328" s="341"/>
      <c r="F328" s="20"/>
      <c r="G328" s="342" t="s">
        <v>701</v>
      </c>
      <c r="H328" s="342"/>
      <c r="I328" s="349"/>
      <c r="L328" s="1" t="n">
        <v>0</v>
      </c>
      <c r="M328" s="1" t="n">
        <v>0</v>
      </c>
    </row>
    <row r="329" s="287" customFormat="true" ht="12" hidden="false" customHeight="true" outlineLevel="0" collapsed="false">
      <c r="A329" s="287" t="n">
        <v>24</v>
      </c>
      <c r="B329" s="287" t="n">
        <v>10</v>
      </c>
      <c r="C329" s="287" t="n">
        <v>1</v>
      </c>
      <c r="D329" s="344" t="s">
        <v>594</v>
      </c>
      <c r="E329" s="345" t="s">
        <v>706</v>
      </c>
      <c r="F329" s="345"/>
      <c r="G329" s="346" t="s">
        <v>369</v>
      </c>
      <c r="H329" s="346"/>
      <c r="I329" s="346"/>
      <c r="J329" s="347"/>
      <c r="K329" s="348"/>
      <c r="L329" s="287" t="n">
        <v>0</v>
      </c>
      <c r="M329" s="287" t="n">
        <v>0</v>
      </c>
    </row>
    <row r="330" customFormat="false" ht="12" hidden="false" customHeight="true" outlineLevel="0" collapsed="false">
      <c r="A330" s="1" t="n">
        <v>24</v>
      </c>
      <c r="B330" s="1" t="n">
        <v>10</v>
      </c>
      <c r="C330" s="1" t="n">
        <v>2</v>
      </c>
      <c r="D330" s="338"/>
      <c r="E330" s="339"/>
      <c r="F330" s="339"/>
      <c r="G330" s="339" t="s">
        <v>691</v>
      </c>
      <c r="H330" s="339"/>
      <c r="I330" s="115"/>
      <c r="L330" s="1" t="n">
        <v>0</v>
      </c>
      <c r="M330" s="1" t="n">
        <v>0</v>
      </c>
    </row>
    <row r="331" customFormat="false" ht="12" hidden="false" customHeight="true" outlineLevel="0" collapsed="false">
      <c r="A331" s="1" t="n">
        <v>24</v>
      </c>
      <c r="B331" s="1" t="n">
        <v>10</v>
      </c>
      <c r="C331" s="1" t="n">
        <v>3</v>
      </c>
      <c r="D331" s="126"/>
      <c r="E331" s="127"/>
      <c r="F331" s="127"/>
      <c r="G331" s="339" t="s">
        <v>692</v>
      </c>
      <c r="H331" s="127"/>
      <c r="I331" s="127"/>
      <c r="L331" s="1" t="n">
        <v>0</v>
      </c>
      <c r="M331" s="1" t="n">
        <v>0</v>
      </c>
    </row>
    <row r="332" customFormat="false" ht="12" hidden="false" customHeight="true" outlineLevel="0" collapsed="false">
      <c r="A332" s="1" t="n">
        <v>24</v>
      </c>
      <c r="B332" s="1" t="n">
        <v>10</v>
      </c>
      <c r="C332" s="1" t="n">
        <v>4</v>
      </c>
      <c r="D332" s="126"/>
      <c r="E332" s="127"/>
      <c r="F332" s="127"/>
      <c r="G332" s="339" t="s">
        <v>693</v>
      </c>
      <c r="H332" s="127"/>
      <c r="I332" s="127"/>
      <c r="L332" s="1" t="n">
        <v>0</v>
      </c>
      <c r="M332" s="1" t="n">
        <v>0</v>
      </c>
    </row>
    <row r="333" s="2" customFormat="true" ht="12" hidden="false" customHeight="true" outlineLevel="0" collapsed="false">
      <c r="A333" s="1" t="n">
        <v>24</v>
      </c>
      <c r="B333" s="1" t="n">
        <v>10</v>
      </c>
      <c r="C333" s="1" t="n">
        <v>5</v>
      </c>
      <c r="D333" s="126"/>
      <c r="E333" s="127"/>
      <c r="F333" s="127"/>
      <c r="G333" s="339" t="s">
        <v>694</v>
      </c>
      <c r="H333" s="127"/>
      <c r="I333" s="127"/>
      <c r="K333" s="256"/>
      <c r="L333" s="1" t="n">
        <v>0</v>
      </c>
      <c r="M333" s="1" t="n">
        <v>0</v>
      </c>
      <c r="N333" s="1"/>
    </row>
    <row r="334" s="2" customFormat="true" ht="12" hidden="false" customHeight="true" outlineLevel="0" collapsed="false">
      <c r="A334" s="1" t="n">
        <v>24</v>
      </c>
      <c r="B334" s="1" t="n">
        <v>10</v>
      </c>
      <c r="C334" s="1" t="n">
        <v>6</v>
      </c>
      <c r="D334" s="126"/>
      <c r="E334" s="127"/>
      <c r="F334" s="127"/>
      <c r="G334" s="339" t="s">
        <v>695</v>
      </c>
      <c r="H334" s="127"/>
      <c r="I334" s="127"/>
      <c r="K334" s="256"/>
      <c r="L334" s="1" t="n">
        <v>0</v>
      </c>
      <c r="M334" s="1" t="n">
        <v>0</v>
      </c>
      <c r="N334" s="1"/>
    </row>
    <row r="335" s="2" customFormat="true" ht="12" hidden="false" customHeight="true" outlineLevel="0" collapsed="false">
      <c r="A335" s="1" t="n">
        <v>24</v>
      </c>
      <c r="B335" s="1" t="n">
        <v>10</v>
      </c>
      <c r="C335" s="1" t="n">
        <v>7</v>
      </c>
      <c r="D335" s="126"/>
      <c r="E335" s="127"/>
      <c r="F335" s="127"/>
      <c r="G335" s="339" t="s">
        <v>696</v>
      </c>
      <c r="H335" s="127"/>
      <c r="I335" s="127"/>
      <c r="K335" s="256"/>
      <c r="L335" s="1" t="n">
        <v>0</v>
      </c>
      <c r="M335" s="1" t="n">
        <v>0</v>
      </c>
      <c r="N335" s="1"/>
    </row>
    <row r="336" s="2" customFormat="true" ht="12" hidden="false" customHeight="true" outlineLevel="0" collapsed="false">
      <c r="A336" s="1" t="n">
        <v>24</v>
      </c>
      <c r="B336" s="1" t="n">
        <v>10</v>
      </c>
      <c r="C336" s="1" t="n">
        <v>8</v>
      </c>
      <c r="D336" s="126"/>
      <c r="E336" s="127"/>
      <c r="F336" s="127"/>
      <c r="G336" s="339" t="s">
        <v>697</v>
      </c>
      <c r="H336" s="127"/>
      <c r="I336" s="127"/>
      <c r="K336" s="256"/>
      <c r="L336" s="1" t="n">
        <v>0</v>
      </c>
      <c r="M336" s="1" t="n">
        <v>0</v>
      </c>
      <c r="N336" s="1"/>
    </row>
    <row r="337" s="2" customFormat="true" ht="12" hidden="false" customHeight="true" outlineLevel="0" collapsed="false">
      <c r="A337" s="1" t="n">
        <v>24</v>
      </c>
      <c r="B337" s="1" t="n">
        <v>10</v>
      </c>
      <c r="C337" s="1" t="n">
        <v>9</v>
      </c>
      <c r="D337" s="126"/>
      <c r="E337" s="127"/>
      <c r="F337" s="127"/>
      <c r="G337" s="339" t="s">
        <v>698</v>
      </c>
      <c r="H337" s="127"/>
      <c r="I337" s="127"/>
      <c r="K337" s="256"/>
      <c r="L337" s="1" t="n">
        <v>0</v>
      </c>
      <c r="M337" s="1" t="n">
        <v>0</v>
      </c>
      <c r="N337" s="1"/>
    </row>
    <row r="338" s="2" customFormat="true" ht="12" hidden="false" customHeight="true" outlineLevel="0" collapsed="false">
      <c r="A338" s="1" t="n">
        <v>24</v>
      </c>
      <c r="B338" s="1" t="n">
        <v>10</v>
      </c>
      <c r="C338" s="1" t="n">
        <v>10</v>
      </c>
      <c r="D338" s="126"/>
      <c r="E338" s="127"/>
      <c r="F338" s="127"/>
      <c r="G338" s="339" t="s">
        <v>699</v>
      </c>
      <c r="H338" s="127"/>
      <c r="I338" s="127"/>
      <c r="K338" s="256"/>
      <c r="L338" s="1" t="n">
        <v>0</v>
      </c>
      <c r="M338" s="1" t="n">
        <v>0</v>
      </c>
      <c r="N338" s="1"/>
    </row>
    <row r="339" s="2" customFormat="true" ht="12" hidden="false" customHeight="true" outlineLevel="0" collapsed="false">
      <c r="A339" s="1" t="n">
        <v>24</v>
      </c>
      <c r="B339" s="1" t="n">
        <v>10</v>
      </c>
      <c r="C339" s="1" t="n">
        <v>11</v>
      </c>
      <c r="D339" s="126"/>
      <c r="E339" s="127"/>
      <c r="F339" s="127"/>
      <c r="G339" s="339" t="s">
        <v>700</v>
      </c>
      <c r="H339" s="127"/>
      <c r="I339" s="127"/>
      <c r="K339" s="256"/>
      <c r="L339" s="1" t="n">
        <v>0</v>
      </c>
      <c r="M339" s="1" t="n">
        <v>0</v>
      </c>
      <c r="N339" s="1"/>
    </row>
    <row r="340" s="2" customFormat="true" ht="12" hidden="false" customHeight="true" outlineLevel="0" collapsed="false">
      <c r="A340" s="1" t="n">
        <v>24</v>
      </c>
      <c r="B340" s="1" t="n">
        <v>10</v>
      </c>
      <c r="C340" s="1" t="n">
        <v>12</v>
      </c>
      <c r="D340" s="126"/>
      <c r="E340" s="127"/>
      <c r="F340" s="339"/>
      <c r="G340" s="339" t="s">
        <v>10</v>
      </c>
      <c r="H340" s="339"/>
      <c r="I340" s="115"/>
      <c r="K340" s="256"/>
      <c r="L340" s="1" t="n">
        <v>0</v>
      </c>
      <c r="M340" s="1" t="n">
        <v>0</v>
      </c>
      <c r="N340" s="1"/>
    </row>
    <row r="341" s="2" customFormat="true" ht="12" hidden="false" customHeight="true" outlineLevel="0" collapsed="false">
      <c r="A341" s="1" t="n">
        <v>24</v>
      </c>
      <c r="B341" s="1" t="n">
        <v>10</v>
      </c>
      <c r="C341" s="1" t="n">
        <v>13</v>
      </c>
      <c r="D341" s="121"/>
      <c r="E341" s="341"/>
      <c r="F341" s="20"/>
      <c r="G341" s="342" t="s">
        <v>701</v>
      </c>
      <c r="H341" s="342"/>
      <c r="I341" s="349"/>
      <c r="K341" s="256"/>
      <c r="L341" s="1" t="n">
        <v>0</v>
      </c>
      <c r="M341" s="1" t="n">
        <v>0</v>
      </c>
      <c r="N341" s="1"/>
    </row>
    <row r="342" s="347" customFormat="true" ht="12" hidden="false" customHeight="true" outlineLevel="0" collapsed="false">
      <c r="A342" s="287" t="n">
        <v>24</v>
      </c>
      <c r="B342" s="287" t="n">
        <v>11</v>
      </c>
      <c r="C342" s="287" t="n">
        <v>1</v>
      </c>
      <c r="D342" s="344" t="s">
        <v>594</v>
      </c>
      <c r="E342" s="345" t="s">
        <v>707</v>
      </c>
      <c r="F342" s="345"/>
      <c r="G342" s="346" t="s">
        <v>371</v>
      </c>
      <c r="H342" s="346"/>
      <c r="I342" s="346"/>
      <c r="K342" s="348"/>
      <c r="L342" s="287" t="n">
        <v>0</v>
      </c>
      <c r="M342" s="287" t="n">
        <v>0</v>
      </c>
      <c r="N342" s="287"/>
    </row>
    <row r="343" s="2" customFormat="true" ht="12" hidden="false" customHeight="true" outlineLevel="0" collapsed="false">
      <c r="A343" s="1" t="n">
        <v>24</v>
      </c>
      <c r="B343" s="1" t="n">
        <v>11</v>
      </c>
      <c r="C343" s="1" t="n">
        <v>2</v>
      </c>
      <c r="D343" s="338"/>
      <c r="E343" s="339"/>
      <c r="F343" s="339"/>
      <c r="G343" s="339" t="s">
        <v>691</v>
      </c>
      <c r="H343" s="339"/>
      <c r="I343" s="115"/>
      <c r="K343" s="256"/>
      <c r="L343" s="1" t="n">
        <v>0</v>
      </c>
      <c r="M343" s="1" t="n">
        <v>0</v>
      </c>
      <c r="N343" s="1"/>
    </row>
    <row r="344" s="2" customFormat="true" ht="12" hidden="false" customHeight="true" outlineLevel="0" collapsed="false">
      <c r="A344" s="1" t="n">
        <v>24</v>
      </c>
      <c r="B344" s="1" t="n">
        <v>11</v>
      </c>
      <c r="C344" s="1" t="n">
        <v>3</v>
      </c>
      <c r="D344" s="126"/>
      <c r="E344" s="127"/>
      <c r="F344" s="127"/>
      <c r="G344" s="339" t="s">
        <v>692</v>
      </c>
      <c r="H344" s="127"/>
      <c r="I344" s="127"/>
      <c r="K344" s="256"/>
      <c r="L344" s="1" t="n">
        <v>0</v>
      </c>
      <c r="M344" s="1" t="n">
        <v>0</v>
      </c>
      <c r="N344" s="1"/>
    </row>
    <row r="345" s="2" customFormat="true" ht="12" hidden="false" customHeight="true" outlineLevel="0" collapsed="false">
      <c r="A345" s="1" t="n">
        <v>24</v>
      </c>
      <c r="B345" s="1" t="n">
        <v>11</v>
      </c>
      <c r="C345" s="1" t="n">
        <v>4</v>
      </c>
      <c r="D345" s="126"/>
      <c r="E345" s="127"/>
      <c r="F345" s="127"/>
      <c r="G345" s="339" t="s">
        <v>693</v>
      </c>
      <c r="H345" s="127"/>
      <c r="I345" s="127"/>
      <c r="K345" s="256"/>
      <c r="L345" s="1" t="n">
        <v>0</v>
      </c>
      <c r="M345" s="1" t="n">
        <v>0</v>
      </c>
      <c r="N345" s="1"/>
    </row>
    <row r="346" s="2" customFormat="true" ht="12" hidden="false" customHeight="true" outlineLevel="0" collapsed="false">
      <c r="A346" s="1" t="n">
        <v>24</v>
      </c>
      <c r="B346" s="1" t="n">
        <v>11</v>
      </c>
      <c r="C346" s="1" t="n">
        <v>5</v>
      </c>
      <c r="D346" s="126"/>
      <c r="E346" s="127"/>
      <c r="F346" s="127"/>
      <c r="G346" s="339" t="s">
        <v>694</v>
      </c>
      <c r="H346" s="127"/>
      <c r="I346" s="127"/>
      <c r="K346" s="256"/>
      <c r="L346" s="1" t="n">
        <v>0</v>
      </c>
      <c r="M346" s="1" t="n">
        <v>0</v>
      </c>
      <c r="N346" s="1"/>
    </row>
    <row r="347" s="2" customFormat="true" ht="12" hidden="false" customHeight="true" outlineLevel="0" collapsed="false">
      <c r="A347" s="1" t="n">
        <v>24</v>
      </c>
      <c r="B347" s="1" t="n">
        <v>11</v>
      </c>
      <c r="C347" s="1" t="n">
        <v>6</v>
      </c>
      <c r="D347" s="126"/>
      <c r="E347" s="127"/>
      <c r="F347" s="127"/>
      <c r="G347" s="339" t="s">
        <v>695</v>
      </c>
      <c r="H347" s="127"/>
      <c r="I347" s="127"/>
      <c r="K347" s="256"/>
      <c r="L347" s="1" t="n">
        <v>0</v>
      </c>
      <c r="M347" s="1" t="n">
        <v>0</v>
      </c>
      <c r="N347" s="1"/>
    </row>
    <row r="348" s="2" customFormat="true" ht="12" hidden="false" customHeight="true" outlineLevel="0" collapsed="false">
      <c r="A348" s="1" t="n">
        <v>24</v>
      </c>
      <c r="B348" s="1" t="n">
        <v>11</v>
      </c>
      <c r="C348" s="1" t="n">
        <v>7</v>
      </c>
      <c r="D348" s="126"/>
      <c r="E348" s="127"/>
      <c r="F348" s="127"/>
      <c r="G348" s="339" t="s">
        <v>696</v>
      </c>
      <c r="H348" s="127"/>
      <c r="I348" s="127"/>
      <c r="K348" s="256"/>
      <c r="L348" s="1" t="n">
        <v>0</v>
      </c>
      <c r="M348" s="1" t="n">
        <v>0</v>
      </c>
      <c r="N348" s="1"/>
    </row>
    <row r="349" s="2" customFormat="true" ht="12" hidden="false" customHeight="true" outlineLevel="0" collapsed="false">
      <c r="A349" s="1" t="n">
        <v>24</v>
      </c>
      <c r="B349" s="1" t="n">
        <v>11</v>
      </c>
      <c r="C349" s="1" t="n">
        <v>8</v>
      </c>
      <c r="D349" s="126"/>
      <c r="E349" s="127"/>
      <c r="F349" s="127"/>
      <c r="G349" s="339" t="s">
        <v>697</v>
      </c>
      <c r="H349" s="127"/>
      <c r="I349" s="127"/>
      <c r="K349" s="256"/>
      <c r="L349" s="1" t="n">
        <v>0</v>
      </c>
      <c r="M349" s="1" t="n">
        <v>0</v>
      </c>
      <c r="N349" s="1"/>
    </row>
    <row r="350" s="2" customFormat="true" ht="12" hidden="false" customHeight="true" outlineLevel="0" collapsed="false">
      <c r="A350" s="1" t="n">
        <v>24</v>
      </c>
      <c r="B350" s="1" t="n">
        <v>11</v>
      </c>
      <c r="C350" s="1" t="n">
        <v>9</v>
      </c>
      <c r="D350" s="126"/>
      <c r="E350" s="127"/>
      <c r="F350" s="127"/>
      <c r="G350" s="339" t="s">
        <v>698</v>
      </c>
      <c r="H350" s="127"/>
      <c r="I350" s="127"/>
      <c r="K350" s="256"/>
      <c r="L350" s="1" t="n">
        <v>0</v>
      </c>
      <c r="M350" s="1" t="n">
        <v>0</v>
      </c>
      <c r="N350" s="1"/>
    </row>
    <row r="351" s="2" customFormat="true" ht="12" hidden="false" customHeight="true" outlineLevel="0" collapsed="false">
      <c r="A351" s="1" t="n">
        <v>24</v>
      </c>
      <c r="B351" s="1" t="n">
        <v>11</v>
      </c>
      <c r="C351" s="1" t="n">
        <v>10</v>
      </c>
      <c r="D351" s="126"/>
      <c r="E351" s="127"/>
      <c r="F351" s="127"/>
      <c r="G351" s="339" t="s">
        <v>699</v>
      </c>
      <c r="H351" s="127"/>
      <c r="I351" s="127"/>
      <c r="K351" s="256"/>
      <c r="L351" s="1" t="n">
        <v>0</v>
      </c>
      <c r="M351" s="1" t="n">
        <v>0</v>
      </c>
      <c r="N351" s="1"/>
    </row>
    <row r="352" s="2" customFormat="true" ht="12" hidden="false" customHeight="true" outlineLevel="0" collapsed="false">
      <c r="A352" s="1" t="n">
        <v>24</v>
      </c>
      <c r="B352" s="1" t="n">
        <v>11</v>
      </c>
      <c r="C352" s="1" t="n">
        <v>11</v>
      </c>
      <c r="D352" s="126"/>
      <c r="E352" s="127"/>
      <c r="F352" s="127"/>
      <c r="G352" s="339" t="s">
        <v>700</v>
      </c>
      <c r="H352" s="127"/>
      <c r="I352" s="127"/>
      <c r="K352" s="256"/>
      <c r="L352" s="1" t="n">
        <v>0</v>
      </c>
      <c r="M352" s="1" t="n">
        <v>0</v>
      </c>
      <c r="N352" s="1"/>
    </row>
    <row r="353" s="2" customFormat="true" ht="12" hidden="false" customHeight="true" outlineLevel="0" collapsed="false">
      <c r="A353" s="1" t="n">
        <v>24</v>
      </c>
      <c r="B353" s="1" t="n">
        <v>11</v>
      </c>
      <c r="C353" s="1" t="n">
        <v>12</v>
      </c>
      <c r="D353" s="126"/>
      <c r="E353" s="127"/>
      <c r="F353" s="339"/>
      <c r="G353" s="339" t="s">
        <v>10</v>
      </c>
      <c r="H353" s="339"/>
      <c r="I353" s="115"/>
      <c r="K353" s="256"/>
      <c r="L353" s="1" t="n">
        <v>0</v>
      </c>
      <c r="M353" s="1" t="n">
        <v>0</v>
      </c>
      <c r="N353" s="1"/>
    </row>
    <row r="354" s="2" customFormat="true" ht="12" hidden="false" customHeight="true" outlineLevel="0" collapsed="false">
      <c r="A354" s="1" t="n">
        <v>24</v>
      </c>
      <c r="B354" s="1" t="n">
        <v>11</v>
      </c>
      <c r="C354" s="1" t="n">
        <v>13</v>
      </c>
      <c r="D354" s="121"/>
      <c r="E354" s="350"/>
      <c r="F354" s="20"/>
      <c r="G354" s="342" t="s">
        <v>701</v>
      </c>
      <c r="H354" s="342"/>
      <c r="I354" s="349"/>
      <c r="K354" s="256"/>
      <c r="L354" s="1" t="n">
        <v>0</v>
      </c>
      <c r="M354" s="1" t="n">
        <v>0</v>
      </c>
      <c r="N354" s="1"/>
    </row>
    <row r="355" s="347" customFormat="true" ht="12" hidden="false" customHeight="true" outlineLevel="0" collapsed="false">
      <c r="A355" s="287" t="n">
        <v>24</v>
      </c>
      <c r="B355" s="287" t="n">
        <v>12</v>
      </c>
      <c r="C355" s="287" t="n">
        <v>1</v>
      </c>
      <c r="D355" s="344" t="s">
        <v>594</v>
      </c>
      <c r="E355" s="345" t="s">
        <v>708</v>
      </c>
      <c r="F355" s="345"/>
      <c r="G355" s="346" t="s">
        <v>62</v>
      </c>
      <c r="H355" s="346"/>
      <c r="I355" s="346"/>
      <c r="K355" s="348"/>
      <c r="L355" s="287" t="n">
        <v>0</v>
      </c>
      <c r="M355" s="287" t="n">
        <v>0</v>
      </c>
      <c r="N355" s="287"/>
    </row>
    <row r="356" s="2" customFormat="true" ht="12" hidden="false" customHeight="true" outlineLevel="0" collapsed="false">
      <c r="A356" s="1" t="n">
        <v>24</v>
      </c>
      <c r="B356" s="1" t="n">
        <v>12</v>
      </c>
      <c r="C356" s="1" t="n">
        <v>2</v>
      </c>
      <c r="D356" s="338"/>
      <c r="E356" s="339"/>
      <c r="F356" s="339"/>
      <c r="G356" s="339" t="s">
        <v>691</v>
      </c>
      <c r="H356" s="339"/>
      <c r="I356" s="115"/>
      <c r="K356" s="256"/>
      <c r="L356" s="1" t="n">
        <v>0</v>
      </c>
      <c r="M356" s="1" t="n">
        <v>0</v>
      </c>
      <c r="N356" s="1"/>
    </row>
    <row r="357" s="2" customFormat="true" ht="12" hidden="false" customHeight="true" outlineLevel="0" collapsed="false">
      <c r="A357" s="1" t="n">
        <v>24</v>
      </c>
      <c r="B357" s="1" t="n">
        <v>12</v>
      </c>
      <c r="C357" s="1" t="n">
        <v>3</v>
      </c>
      <c r="D357" s="126"/>
      <c r="E357" s="127"/>
      <c r="F357" s="127"/>
      <c r="G357" s="339" t="s">
        <v>692</v>
      </c>
      <c r="H357" s="127"/>
      <c r="I357" s="127"/>
      <c r="K357" s="256"/>
      <c r="L357" s="1" t="n">
        <v>0</v>
      </c>
      <c r="M357" s="1" t="n">
        <v>0</v>
      </c>
      <c r="N357" s="1"/>
    </row>
    <row r="358" s="2" customFormat="true" ht="12" hidden="false" customHeight="true" outlineLevel="0" collapsed="false">
      <c r="A358" s="1" t="n">
        <v>24</v>
      </c>
      <c r="B358" s="1" t="n">
        <v>12</v>
      </c>
      <c r="C358" s="1" t="n">
        <v>4</v>
      </c>
      <c r="D358" s="126"/>
      <c r="E358" s="127"/>
      <c r="F358" s="127"/>
      <c r="G358" s="339" t="s">
        <v>693</v>
      </c>
      <c r="H358" s="127"/>
      <c r="I358" s="127"/>
      <c r="K358" s="256"/>
      <c r="L358" s="1" t="n">
        <v>0</v>
      </c>
      <c r="M358" s="1" t="n">
        <v>0</v>
      </c>
      <c r="N358" s="1"/>
    </row>
    <row r="359" s="2" customFormat="true" ht="12" hidden="false" customHeight="true" outlineLevel="0" collapsed="false">
      <c r="A359" s="1" t="n">
        <v>24</v>
      </c>
      <c r="B359" s="1" t="n">
        <v>12</v>
      </c>
      <c r="C359" s="1" t="n">
        <v>5</v>
      </c>
      <c r="D359" s="126"/>
      <c r="E359" s="127"/>
      <c r="F359" s="127"/>
      <c r="G359" s="339" t="s">
        <v>694</v>
      </c>
      <c r="H359" s="127"/>
      <c r="I359" s="127"/>
      <c r="K359" s="256"/>
      <c r="L359" s="1" t="n">
        <v>0</v>
      </c>
      <c r="M359" s="1" t="n">
        <v>0</v>
      </c>
      <c r="N359" s="1"/>
    </row>
    <row r="360" s="2" customFormat="true" ht="12" hidden="false" customHeight="true" outlineLevel="0" collapsed="false">
      <c r="A360" s="1" t="n">
        <v>24</v>
      </c>
      <c r="B360" s="1" t="n">
        <v>12</v>
      </c>
      <c r="C360" s="1" t="n">
        <v>6</v>
      </c>
      <c r="D360" s="126"/>
      <c r="E360" s="127"/>
      <c r="F360" s="127"/>
      <c r="G360" s="339" t="s">
        <v>695</v>
      </c>
      <c r="H360" s="127"/>
      <c r="I360" s="127"/>
      <c r="K360" s="256"/>
      <c r="L360" s="1" t="n">
        <v>0</v>
      </c>
      <c r="M360" s="1" t="n">
        <v>0</v>
      </c>
      <c r="N360" s="1"/>
    </row>
    <row r="361" s="2" customFormat="true" ht="12" hidden="false" customHeight="true" outlineLevel="0" collapsed="false">
      <c r="A361" s="1" t="n">
        <v>24</v>
      </c>
      <c r="B361" s="1" t="n">
        <v>12</v>
      </c>
      <c r="C361" s="1" t="n">
        <v>7</v>
      </c>
      <c r="D361" s="126"/>
      <c r="E361" s="127"/>
      <c r="F361" s="127"/>
      <c r="G361" s="339" t="s">
        <v>696</v>
      </c>
      <c r="H361" s="127"/>
      <c r="I361" s="127"/>
      <c r="K361" s="256"/>
      <c r="L361" s="1" t="n">
        <v>0</v>
      </c>
      <c r="M361" s="1" t="n">
        <v>0</v>
      </c>
      <c r="N361" s="1"/>
    </row>
    <row r="362" s="2" customFormat="true" ht="12" hidden="false" customHeight="true" outlineLevel="0" collapsed="false">
      <c r="A362" s="1" t="n">
        <v>24</v>
      </c>
      <c r="B362" s="1" t="n">
        <v>12</v>
      </c>
      <c r="C362" s="1" t="n">
        <v>8</v>
      </c>
      <c r="D362" s="126"/>
      <c r="E362" s="127"/>
      <c r="F362" s="127"/>
      <c r="G362" s="339" t="s">
        <v>697</v>
      </c>
      <c r="H362" s="127"/>
      <c r="I362" s="127"/>
      <c r="K362" s="256"/>
      <c r="L362" s="1" t="n">
        <v>0</v>
      </c>
      <c r="M362" s="1" t="n">
        <v>0</v>
      </c>
      <c r="N362" s="1"/>
    </row>
    <row r="363" s="2" customFormat="true" ht="12" hidden="false" customHeight="true" outlineLevel="0" collapsed="false">
      <c r="A363" s="1" t="n">
        <v>24</v>
      </c>
      <c r="B363" s="1" t="n">
        <v>12</v>
      </c>
      <c r="C363" s="1" t="n">
        <v>9</v>
      </c>
      <c r="D363" s="126"/>
      <c r="E363" s="127"/>
      <c r="F363" s="127"/>
      <c r="G363" s="339" t="s">
        <v>698</v>
      </c>
      <c r="H363" s="127"/>
      <c r="I363" s="127"/>
      <c r="K363" s="256"/>
      <c r="L363" s="1" t="n">
        <v>0</v>
      </c>
      <c r="M363" s="1" t="n">
        <v>0</v>
      </c>
      <c r="N363" s="1"/>
    </row>
    <row r="364" s="2" customFormat="true" ht="12" hidden="false" customHeight="true" outlineLevel="0" collapsed="false">
      <c r="A364" s="1" t="n">
        <v>24</v>
      </c>
      <c r="B364" s="1" t="n">
        <v>12</v>
      </c>
      <c r="C364" s="1" t="n">
        <v>10</v>
      </c>
      <c r="D364" s="126"/>
      <c r="E364" s="127"/>
      <c r="F364" s="127"/>
      <c r="G364" s="339" t="s">
        <v>699</v>
      </c>
      <c r="H364" s="127"/>
      <c r="I364" s="127"/>
      <c r="K364" s="256"/>
      <c r="L364" s="1" t="n">
        <v>0</v>
      </c>
      <c r="M364" s="1" t="n">
        <v>0</v>
      </c>
      <c r="N364" s="1"/>
    </row>
    <row r="365" customFormat="false" ht="12" hidden="false" customHeight="true" outlineLevel="0" collapsed="false">
      <c r="A365" s="1" t="n">
        <v>24</v>
      </c>
      <c r="B365" s="1" t="n">
        <v>12</v>
      </c>
      <c r="C365" s="1" t="n">
        <v>11</v>
      </c>
      <c r="D365" s="126"/>
      <c r="E365" s="127"/>
      <c r="F365" s="127"/>
      <c r="G365" s="339" t="s">
        <v>700</v>
      </c>
      <c r="H365" s="127"/>
      <c r="I365" s="127"/>
      <c r="L365" s="1" t="n">
        <v>0</v>
      </c>
      <c r="M365" s="1" t="n">
        <v>0</v>
      </c>
    </row>
    <row r="366" customFormat="false" ht="12" hidden="false" customHeight="true" outlineLevel="0" collapsed="false">
      <c r="A366" s="1" t="n">
        <v>24</v>
      </c>
      <c r="B366" s="1" t="n">
        <v>12</v>
      </c>
      <c r="C366" s="1" t="n">
        <v>12</v>
      </c>
      <c r="D366" s="126"/>
      <c r="E366" s="127"/>
      <c r="F366" s="339"/>
      <c r="G366" s="339" t="s">
        <v>10</v>
      </c>
      <c r="H366" s="339"/>
      <c r="I366" s="115"/>
      <c r="L366" s="1" t="n">
        <v>0</v>
      </c>
      <c r="M366" s="1" t="n">
        <v>0</v>
      </c>
    </row>
    <row r="367" customFormat="false" ht="12" hidden="false" customHeight="true" outlineLevel="0" collapsed="false">
      <c r="A367" s="1" t="n">
        <v>24</v>
      </c>
      <c r="B367" s="1" t="n">
        <v>12</v>
      </c>
      <c r="C367" s="1" t="n">
        <v>13</v>
      </c>
      <c r="D367" s="340"/>
      <c r="E367" s="341"/>
      <c r="F367" s="339"/>
      <c r="G367" s="353" t="s">
        <v>701</v>
      </c>
      <c r="H367" s="353"/>
      <c r="I367" s="339"/>
      <c r="L367" s="1" t="n">
        <v>0</v>
      </c>
      <c r="M367" s="1" t="n">
        <v>0</v>
      </c>
    </row>
    <row r="368" customFormat="false" ht="12" hidden="false" customHeight="true" outlineLevel="0" collapsed="false">
      <c r="D368" s="121"/>
      <c r="E368" s="350"/>
      <c r="F368" s="351"/>
      <c r="G368" s="354"/>
      <c r="H368" s="354"/>
      <c r="I368" s="351"/>
    </row>
    <row r="369" s="287" customFormat="true" ht="12" hidden="false" customHeight="true" outlineLevel="0" collapsed="false">
      <c r="A369" s="287" t="n">
        <v>21</v>
      </c>
      <c r="B369" s="287" t="n">
        <v>1</v>
      </c>
      <c r="C369" s="355" t="n">
        <v>1</v>
      </c>
      <c r="D369" s="356" t="s">
        <v>315</v>
      </c>
      <c r="E369" s="344" t="s">
        <v>316</v>
      </c>
      <c r="F369" s="357" t="s">
        <v>317</v>
      </c>
      <c r="G369" s="357"/>
      <c r="H369" s="358"/>
      <c r="I369" s="347"/>
      <c r="J369" s="347"/>
      <c r="K369" s="348"/>
      <c r="L369" s="295" t="n">
        <v>56</v>
      </c>
      <c r="M369" s="296" t="n">
        <v>0</v>
      </c>
      <c r="P369" s="266"/>
    </row>
    <row r="370" customFormat="false" ht="12" hidden="false" customHeight="true" outlineLevel="0" collapsed="false">
      <c r="A370" s="1" t="n">
        <v>21</v>
      </c>
      <c r="B370" s="1" t="n">
        <v>1</v>
      </c>
      <c r="C370" s="93" t="n">
        <v>2</v>
      </c>
      <c r="D370" s="121" t="s">
        <v>126</v>
      </c>
      <c r="E370" s="126" t="s">
        <v>318</v>
      </c>
      <c r="F370" s="127" t="s">
        <v>319</v>
      </c>
      <c r="G370" s="127"/>
      <c r="H370" s="339"/>
      <c r="L370" s="300" t="n">
        <v>28</v>
      </c>
      <c r="M370" s="301" t="n">
        <v>0</v>
      </c>
      <c r="P370" s="266"/>
    </row>
    <row r="371" customFormat="false" ht="12" hidden="false" customHeight="true" outlineLevel="0" collapsed="false">
      <c r="A371" s="1" t="n">
        <v>21</v>
      </c>
      <c r="B371" s="1" t="n">
        <v>1</v>
      </c>
      <c r="C371" s="93" t="n">
        <v>3</v>
      </c>
      <c r="D371" s="121" t="s">
        <v>128</v>
      </c>
      <c r="E371" s="122" t="s">
        <v>320</v>
      </c>
      <c r="F371" s="127" t="s">
        <v>321</v>
      </c>
      <c r="G371" s="127"/>
      <c r="H371" s="124"/>
      <c r="L371" s="300" t="n">
        <v>0</v>
      </c>
      <c r="M371" s="301" t="n">
        <v>0</v>
      </c>
      <c r="P371" s="266"/>
    </row>
    <row r="372" customFormat="false" ht="12" hidden="false" customHeight="true" outlineLevel="0" collapsed="false">
      <c r="A372" s="1" t="n">
        <v>21</v>
      </c>
      <c r="B372" s="1" t="n">
        <v>1</v>
      </c>
      <c r="C372" s="93" t="n">
        <v>4</v>
      </c>
      <c r="D372" s="121" t="s">
        <v>322</v>
      </c>
      <c r="E372" s="126" t="s">
        <v>323</v>
      </c>
      <c r="F372" s="127" t="s">
        <v>324</v>
      </c>
      <c r="G372" s="127"/>
      <c r="H372" s="339"/>
      <c r="L372" s="300" t="n">
        <v>0</v>
      </c>
      <c r="M372" s="301" t="n">
        <v>0</v>
      </c>
      <c r="P372" s="266"/>
    </row>
    <row r="373" customFormat="false" ht="12" hidden="false" customHeight="true" outlineLevel="0" collapsed="false">
      <c r="A373" s="1" t="n">
        <v>21</v>
      </c>
      <c r="B373" s="1" t="n">
        <v>1</v>
      </c>
      <c r="C373" s="93" t="n">
        <v>5</v>
      </c>
      <c r="D373" s="121" t="s">
        <v>325</v>
      </c>
      <c r="E373" s="126" t="s">
        <v>0</v>
      </c>
      <c r="F373" s="127" t="s">
        <v>326</v>
      </c>
      <c r="G373" s="127"/>
      <c r="H373" s="339"/>
      <c r="L373" s="300" t="n">
        <v>16</v>
      </c>
      <c r="M373" s="301" t="n">
        <v>0</v>
      </c>
      <c r="P373" s="266"/>
    </row>
    <row r="374" customFormat="false" ht="12" hidden="false" customHeight="true" outlineLevel="0" collapsed="false">
      <c r="A374" s="1" t="n">
        <v>21</v>
      </c>
      <c r="B374" s="1" t="n">
        <v>1</v>
      </c>
      <c r="C374" s="93" t="n">
        <v>6</v>
      </c>
      <c r="D374" s="122" t="s">
        <v>68</v>
      </c>
      <c r="E374" s="122" t="s">
        <v>327</v>
      </c>
      <c r="F374" s="127" t="s">
        <v>133</v>
      </c>
      <c r="G374" s="127"/>
      <c r="H374" s="124"/>
      <c r="L374" s="300" t="n">
        <v>100</v>
      </c>
      <c r="M374" s="301" t="n">
        <v>0</v>
      </c>
      <c r="P374" s="266"/>
    </row>
    <row r="375" customFormat="false" ht="12" hidden="false" customHeight="true" outlineLevel="0" collapsed="false">
      <c r="A375" s="1" t="n">
        <v>21</v>
      </c>
      <c r="B375" s="1" t="n">
        <v>1</v>
      </c>
      <c r="C375" s="93" t="n">
        <v>7</v>
      </c>
      <c r="D375" s="121" t="s">
        <v>328</v>
      </c>
      <c r="E375" s="127" t="s">
        <v>169</v>
      </c>
      <c r="F375" s="127"/>
      <c r="G375" s="127"/>
      <c r="H375" s="339"/>
      <c r="L375" s="300" t="n">
        <v>844</v>
      </c>
      <c r="M375" s="301" t="n">
        <v>1296</v>
      </c>
      <c r="P375" s="266"/>
    </row>
    <row r="376" customFormat="false" ht="12" hidden="false" customHeight="true" outlineLevel="0" collapsed="false">
      <c r="A376" s="1" t="n">
        <v>21</v>
      </c>
      <c r="B376" s="1" t="n">
        <v>1</v>
      </c>
      <c r="C376" s="93" t="n">
        <v>8</v>
      </c>
      <c r="D376" s="359" t="s">
        <v>105</v>
      </c>
      <c r="E376" s="126" t="s">
        <v>316</v>
      </c>
      <c r="F376" s="127" t="s">
        <v>329</v>
      </c>
      <c r="G376" s="127"/>
      <c r="H376" s="339"/>
      <c r="L376" s="300" t="n">
        <v>844</v>
      </c>
      <c r="M376" s="301" t="n">
        <v>1296</v>
      </c>
      <c r="P376" s="266"/>
    </row>
    <row r="377" customFormat="false" ht="12" hidden="false" customHeight="true" outlineLevel="0" collapsed="false">
      <c r="A377" s="1" t="n">
        <v>21</v>
      </c>
      <c r="B377" s="1" t="n">
        <v>1</v>
      </c>
      <c r="C377" s="93" t="n">
        <v>9</v>
      </c>
      <c r="D377" s="360" t="s">
        <v>490</v>
      </c>
      <c r="E377" s="126" t="s">
        <v>318</v>
      </c>
      <c r="F377" s="127" t="s">
        <v>172</v>
      </c>
      <c r="G377" s="127"/>
      <c r="H377" s="339"/>
      <c r="L377" s="300" t="n">
        <v>0</v>
      </c>
      <c r="M377" s="301" t="n">
        <v>0</v>
      </c>
      <c r="P377" s="266"/>
    </row>
    <row r="378" customFormat="false" ht="12" hidden="false" customHeight="true" outlineLevel="0" collapsed="false">
      <c r="A378" s="1" t="n">
        <v>21</v>
      </c>
      <c r="B378" s="1" t="n">
        <v>1</v>
      </c>
      <c r="C378" s="93" t="n">
        <v>10</v>
      </c>
      <c r="D378" s="361" t="s">
        <v>107</v>
      </c>
      <c r="E378" s="122" t="s">
        <v>320</v>
      </c>
      <c r="F378" s="127" t="s">
        <v>174</v>
      </c>
      <c r="G378" s="127"/>
      <c r="H378" s="124"/>
      <c r="L378" s="300" t="n">
        <v>0</v>
      </c>
      <c r="M378" s="301" t="n">
        <v>0</v>
      </c>
      <c r="P378" s="266"/>
    </row>
    <row r="379" customFormat="false" ht="12" hidden="false" customHeight="true" outlineLevel="0" collapsed="false">
      <c r="A379" s="1" t="n">
        <v>21</v>
      </c>
      <c r="B379" s="1" t="n">
        <v>1</v>
      </c>
      <c r="C379" s="93" t="n">
        <v>11</v>
      </c>
      <c r="D379" s="362"/>
      <c r="E379" s="363"/>
      <c r="F379" s="364"/>
      <c r="G379" s="364"/>
      <c r="H379" s="365"/>
      <c r="L379" s="300" t="n">
        <v>0</v>
      </c>
      <c r="M379" s="301" t="n">
        <v>0</v>
      </c>
      <c r="P379" s="266"/>
    </row>
    <row r="380" customFormat="false" ht="12" hidden="false" customHeight="true" outlineLevel="0" collapsed="false">
      <c r="A380" s="1" t="n">
        <v>21</v>
      </c>
      <c r="B380" s="1" t="n">
        <v>1</v>
      </c>
      <c r="C380" s="93" t="n">
        <v>12</v>
      </c>
      <c r="D380" s="126" t="s">
        <v>331</v>
      </c>
      <c r="E380" s="127" t="s">
        <v>332</v>
      </c>
      <c r="F380" s="127"/>
      <c r="G380" s="127"/>
      <c r="H380" s="339"/>
      <c r="L380" s="300" t="n">
        <v>361</v>
      </c>
      <c r="M380" s="301" t="n">
        <v>690</v>
      </c>
      <c r="P380" s="266"/>
    </row>
    <row r="381" customFormat="false" ht="12" hidden="false" customHeight="true" outlineLevel="0" collapsed="false">
      <c r="A381" s="1" t="n">
        <v>21</v>
      </c>
      <c r="B381" s="1" t="n">
        <v>1</v>
      </c>
      <c r="C381" s="93" t="n">
        <v>13</v>
      </c>
      <c r="D381" s="126" t="s">
        <v>333</v>
      </c>
      <c r="E381" s="127" t="s">
        <v>334</v>
      </c>
      <c r="F381" s="127"/>
      <c r="G381" s="127"/>
      <c r="H381" s="339"/>
      <c r="L381" s="300" t="n">
        <v>101</v>
      </c>
      <c r="M381" s="301" t="n">
        <v>44</v>
      </c>
      <c r="P381" s="266"/>
    </row>
    <row r="382" customFormat="false" ht="12" hidden="false" customHeight="true" outlineLevel="0" collapsed="false">
      <c r="A382" s="1" t="n">
        <v>21</v>
      </c>
      <c r="B382" s="1" t="n">
        <v>1</v>
      </c>
      <c r="C382" s="93" t="n">
        <v>14</v>
      </c>
      <c r="D382" s="126" t="s">
        <v>335</v>
      </c>
      <c r="E382" s="127" t="s">
        <v>336</v>
      </c>
      <c r="F382" s="127"/>
      <c r="G382" s="127"/>
      <c r="H382" s="339"/>
      <c r="L382" s="300" t="n">
        <v>128</v>
      </c>
      <c r="M382" s="301" t="n">
        <v>301</v>
      </c>
      <c r="P382" s="266"/>
    </row>
    <row r="383" customFormat="false" ht="12" hidden="false" customHeight="true" outlineLevel="0" collapsed="false">
      <c r="A383" s="1" t="n">
        <v>21</v>
      </c>
      <c r="B383" s="1" t="n">
        <v>1</v>
      </c>
      <c r="C383" s="93" t="n">
        <v>15</v>
      </c>
      <c r="D383" s="126" t="s">
        <v>337</v>
      </c>
      <c r="E383" s="127" t="s">
        <v>338</v>
      </c>
      <c r="F383" s="127"/>
      <c r="G383" s="127"/>
      <c r="H383" s="339"/>
      <c r="L383" s="300" t="n">
        <v>0</v>
      </c>
      <c r="M383" s="301" t="n">
        <v>0</v>
      </c>
      <c r="P383" s="266"/>
    </row>
    <row r="384" customFormat="false" ht="12" hidden="false" customHeight="true" outlineLevel="0" collapsed="false">
      <c r="A384" s="1" t="n">
        <v>21</v>
      </c>
      <c r="B384" s="1" t="n">
        <v>1</v>
      </c>
      <c r="C384" s="93" t="n">
        <v>16</v>
      </c>
      <c r="D384" s="126" t="s">
        <v>339</v>
      </c>
      <c r="E384" s="127" t="s">
        <v>340</v>
      </c>
      <c r="F384" s="127"/>
      <c r="G384" s="127"/>
      <c r="H384" s="339"/>
      <c r="L384" s="300" t="n">
        <v>0</v>
      </c>
      <c r="M384" s="301" t="n">
        <v>0</v>
      </c>
      <c r="P384" s="266"/>
    </row>
    <row r="385" customFormat="false" ht="12" hidden="false" customHeight="true" outlineLevel="0" collapsed="false">
      <c r="A385" s="1" t="n">
        <v>21</v>
      </c>
      <c r="B385" s="1" t="n">
        <v>1</v>
      </c>
      <c r="C385" s="93" t="n">
        <v>17</v>
      </c>
      <c r="D385" s="126" t="s">
        <v>341</v>
      </c>
      <c r="E385" s="127" t="s">
        <v>342</v>
      </c>
      <c r="F385" s="127"/>
      <c r="G385" s="127"/>
      <c r="H385" s="339"/>
      <c r="L385" s="300" t="n">
        <v>21</v>
      </c>
      <c r="M385" s="301" t="n">
        <v>0</v>
      </c>
      <c r="P385" s="266"/>
    </row>
    <row r="386" customFormat="false" ht="12" hidden="false" customHeight="true" outlineLevel="0" collapsed="false">
      <c r="A386" s="1" t="n">
        <v>21</v>
      </c>
      <c r="B386" s="1" t="n">
        <v>1</v>
      </c>
      <c r="C386" s="93" t="n">
        <v>18</v>
      </c>
      <c r="D386" s="126" t="s">
        <v>343</v>
      </c>
      <c r="E386" s="127" t="s">
        <v>344</v>
      </c>
      <c r="F386" s="127"/>
      <c r="G386" s="127"/>
      <c r="H386" s="339"/>
      <c r="L386" s="300" t="n">
        <v>0</v>
      </c>
      <c r="M386" s="301" t="n">
        <v>0</v>
      </c>
      <c r="P386" s="266"/>
    </row>
    <row r="387" customFormat="false" ht="12" hidden="false" customHeight="true" outlineLevel="0" collapsed="false">
      <c r="A387" s="1" t="n">
        <v>21</v>
      </c>
      <c r="B387" s="1" t="n">
        <v>1</v>
      </c>
      <c r="C387" s="93" t="n">
        <v>19</v>
      </c>
      <c r="D387" s="129" t="s">
        <v>88</v>
      </c>
      <c r="E387" s="127" t="s">
        <v>345</v>
      </c>
      <c r="F387" s="127"/>
      <c r="G387" s="127"/>
      <c r="H387" s="339"/>
      <c r="L387" s="300" t="n">
        <v>1043</v>
      </c>
      <c r="M387" s="301" t="n">
        <v>1322</v>
      </c>
      <c r="P387" s="266"/>
    </row>
    <row r="388" customFormat="false" ht="12" hidden="false" customHeight="true" outlineLevel="0" collapsed="false">
      <c r="A388" s="1" t="n">
        <v>21</v>
      </c>
      <c r="B388" s="1" t="n">
        <v>1</v>
      </c>
      <c r="C388" s="93" t="n">
        <v>20</v>
      </c>
      <c r="D388" s="366"/>
      <c r="E388" s="364"/>
      <c r="F388" s="364"/>
      <c r="G388" s="364"/>
      <c r="H388" s="367"/>
      <c r="L388" s="300" t="n">
        <v>0</v>
      </c>
      <c r="M388" s="301" t="n">
        <v>0</v>
      </c>
      <c r="P388" s="266"/>
    </row>
    <row r="389" customFormat="false" ht="12" hidden="false" customHeight="true" outlineLevel="0" collapsed="false">
      <c r="A389" s="1" t="n">
        <v>21</v>
      </c>
      <c r="B389" s="1" t="n">
        <v>1</v>
      </c>
      <c r="C389" s="93" t="n">
        <v>21</v>
      </c>
      <c r="D389" s="366"/>
      <c r="E389" s="364"/>
      <c r="F389" s="364"/>
      <c r="G389" s="364"/>
      <c r="H389" s="367"/>
      <c r="L389" s="300" t="n">
        <v>0</v>
      </c>
      <c r="M389" s="301" t="n">
        <v>0</v>
      </c>
      <c r="P389" s="266"/>
    </row>
    <row r="390" customFormat="false" ht="12" hidden="false" customHeight="true" outlineLevel="0" collapsed="false">
      <c r="A390" s="1" t="n">
        <v>21</v>
      </c>
      <c r="B390" s="1" t="n">
        <v>1</v>
      </c>
      <c r="C390" s="93" t="n">
        <v>22</v>
      </c>
      <c r="D390" s="366"/>
      <c r="E390" s="364"/>
      <c r="F390" s="364"/>
      <c r="G390" s="364"/>
      <c r="H390" s="367"/>
      <c r="L390" s="300" t="n">
        <v>0</v>
      </c>
      <c r="M390" s="301" t="n">
        <v>0</v>
      </c>
      <c r="P390" s="266"/>
    </row>
    <row r="391" customFormat="false" ht="12" hidden="false" customHeight="true" outlineLevel="0" collapsed="false">
      <c r="A391" s="1" t="n">
        <v>21</v>
      </c>
      <c r="B391" s="1" t="n">
        <v>1</v>
      </c>
      <c r="C391" s="93" t="n">
        <v>23</v>
      </c>
      <c r="D391" s="366"/>
      <c r="E391" s="364"/>
      <c r="F391" s="364"/>
      <c r="G391" s="364"/>
      <c r="H391" s="367"/>
      <c r="L391" s="300" t="n">
        <v>0</v>
      </c>
      <c r="M391" s="301" t="n">
        <v>0</v>
      </c>
      <c r="P391" s="266"/>
    </row>
    <row r="392" customFormat="false" ht="12" hidden="false" customHeight="true" outlineLevel="0" collapsed="false">
      <c r="A392" s="1" t="n">
        <v>21</v>
      </c>
      <c r="B392" s="1" t="n">
        <v>1</v>
      </c>
      <c r="C392" s="93" t="n">
        <v>24</v>
      </c>
      <c r="D392" s="366"/>
      <c r="E392" s="364"/>
      <c r="F392" s="364"/>
      <c r="G392" s="364"/>
      <c r="H392" s="367"/>
      <c r="L392" s="300" t="n">
        <v>0</v>
      </c>
      <c r="M392" s="301" t="n">
        <v>0</v>
      </c>
      <c r="P392" s="266"/>
    </row>
    <row r="393" customFormat="false" ht="12" hidden="false" customHeight="true" outlineLevel="0" collapsed="false">
      <c r="A393" s="1" t="n">
        <v>21</v>
      </c>
      <c r="B393" s="1" t="n">
        <v>1</v>
      </c>
      <c r="C393" s="93" t="n">
        <v>25</v>
      </c>
      <c r="D393" s="366"/>
      <c r="E393" s="364"/>
      <c r="F393" s="364"/>
      <c r="G393" s="364"/>
      <c r="H393" s="367"/>
      <c r="L393" s="300" t="n">
        <v>0</v>
      </c>
      <c r="M393" s="301" t="n">
        <v>0</v>
      </c>
      <c r="P393" s="266"/>
    </row>
    <row r="394" customFormat="false" ht="12" hidden="false" customHeight="true" outlineLevel="0" collapsed="false">
      <c r="A394" s="1" t="n">
        <v>21</v>
      </c>
      <c r="B394" s="1" t="n">
        <v>1</v>
      </c>
      <c r="C394" s="93" t="n">
        <v>26</v>
      </c>
      <c r="D394" s="366"/>
      <c r="E394" s="364"/>
      <c r="F394" s="364"/>
      <c r="G394" s="364"/>
      <c r="H394" s="367"/>
      <c r="L394" s="300" t="n">
        <v>0</v>
      </c>
      <c r="M394" s="301" t="n">
        <v>0</v>
      </c>
      <c r="P394" s="266"/>
    </row>
    <row r="395" customFormat="false" ht="12" hidden="false" customHeight="true" outlineLevel="0" collapsed="false">
      <c r="A395" s="1" t="n">
        <v>21</v>
      </c>
      <c r="B395" s="1" t="n">
        <v>1</v>
      </c>
      <c r="C395" s="93" t="n">
        <v>27</v>
      </c>
      <c r="D395" s="129" t="s">
        <v>116</v>
      </c>
      <c r="E395" s="25" t="s">
        <v>346</v>
      </c>
      <c r="F395" s="25"/>
      <c r="G395" s="25"/>
      <c r="H395" s="339"/>
      <c r="L395" s="300" t="n">
        <v>0</v>
      </c>
      <c r="M395" s="301" t="n">
        <v>0</v>
      </c>
      <c r="P395" s="266"/>
    </row>
    <row r="396" customFormat="false" ht="12" hidden="false" customHeight="true" outlineLevel="0" collapsed="false">
      <c r="A396" s="1" t="n">
        <v>21</v>
      </c>
      <c r="B396" s="1" t="n">
        <v>1</v>
      </c>
      <c r="C396" s="93" t="n">
        <v>28</v>
      </c>
      <c r="D396" s="129" t="s">
        <v>123</v>
      </c>
      <c r="E396" s="127" t="s">
        <v>62</v>
      </c>
      <c r="F396" s="127"/>
      <c r="G396" s="127"/>
      <c r="H396" s="339"/>
      <c r="L396" s="300" t="n">
        <v>39</v>
      </c>
      <c r="M396" s="301" t="n">
        <v>77</v>
      </c>
      <c r="P396" s="266"/>
    </row>
    <row r="397" customFormat="false" ht="12" hidden="false" customHeight="true" outlineLevel="0" collapsed="false">
      <c r="A397" s="1" t="n">
        <v>21</v>
      </c>
      <c r="B397" s="1" t="n">
        <v>1</v>
      </c>
      <c r="C397" s="93" t="n">
        <v>29</v>
      </c>
      <c r="D397" s="129" t="s">
        <v>347</v>
      </c>
      <c r="E397" s="127" t="s">
        <v>348</v>
      </c>
      <c r="F397" s="127"/>
      <c r="G397" s="127"/>
      <c r="H397" s="339"/>
      <c r="L397" s="300" t="n">
        <v>2637</v>
      </c>
      <c r="M397" s="301" t="n">
        <v>3730</v>
      </c>
      <c r="P397" s="266"/>
    </row>
    <row r="398" customFormat="false" ht="12" hidden="false" customHeight="true" outlineLevel="0" collapsed="false">
      <c r="A398" s="1" t="n">
        <v>21</v>
      </c>
      <c r="B398" s="1" t="n">
        <v>1</v>
      </c>
      <c r="C398" s="93" t="n">
        <v>30</v>
      </c>
      <c r="D398" s="129" t="s">
        <v>349</v>
      </c>
      <c r="E398" s="127" t="s">
        <v>166</v>
      </c>
      <c r="F398" s="127"/>
      <c r="G398" s="127"/>
      <c r="H398" s="339"/>
      <c r="L398" s="300" t="n">
        <v>0</v>
      </c>
      <c r="M398" s="301" t="n">
        <v>0</v>
      </c>
      <c r="P398" s="266"/>
    </row>
    <row r="399" customFormat="false" ht="12" hidden="false" customHeight="true" outlineLevel="0" collapsed="false">
      <c r="A399" s="1" t="n">
        <v>21</v>
      </c>
      <c r="B399" s="1" t="n">
        <v>1</v>
      </c>
      <c r="C399" s="93" t="n">
        <v>31</v>
      </c>
      <c r="D399" s="129" t="s">
        <v>350</v>
      </c>
      <c r="E399" s="127" t="s">
        <v>351</v>
      </c>
      <c r="F399" s="127"/>
      <c r="G399" s="127"/>
      <c r="H399" s="339"/>
      <c r="L399" s="300" t="n">
        <v>0</v>
      </c>
      <c r="M399" s="301" t="n">
        <v>0</v>
      </c>
      <c r="P399" s="266"/>
    </row>
    <row r="400" customFormat="false" ht="12" hidden="false" customHeight="true" outlineLevel="0" collapsed="false">
      <c r="A400" s="1" t="n">
        <v>21</v>
      </c>
      <c r="B400" s="1" t="n">
        <v>1</v>
      </c>
      <c r="C400" s="93" t="n">
        <v>32</v>
      </c>
      <c r="D400" s="129" t="s">
        <v>352</v>
      </c>
      <c r="E400" s="127" t="s">
        <v>353</v>
      </c>
      <c r="F400" s="127"/>
      <c r="G400" s="127"/>
      <c r="H400" s="124"/>
      <c r="L400" s="300" t="n">
        <v>2637</v>
      </c>
      <c r="M400" s="301" t="n">
        <v>3730</v>
      </c>
      <c r="P400" s="266"/>
    </row>
    <row r="401" customFormat="false" ht="15" hidden="false" customHeight="true" outlineLevel="0" collapsed="false">
      <c r="C401" s="93"/>
      <c r="D401" s="306"/>
      <c r="E401" s="306"/>
      <c r="F401" s="306"/>
      <c r="G401" s="306"/>
      <c r="H401" s="306"/>
      <c r="I401" s="306"/>
      <c r="J401" s="306"/>
      <c r="K401" s="307"/>
    </row>
    <row r="402" s="287" customFormat="true" ht="12" hidden="false" customHeight="true" outlineLevel="0" collapsed="false">
      <c r="A402" s="368" t="n">
        <v>32</v>
      </c>
      <c r="B402" s="368" t="n">
        <v>1</v>
      </c>
      <c r="C402" s="355" t="n">
        <v>1</v>
      </c>
      <c r="D402" s="369"/>
      <c r="E402" s="369"/>
      <c r="F402" s="290" t="s">
        <v>52</v>
      </c>
      <c r="G402" s="291" t="s">
        <v>165</v>
      </c>
      <c r="H402" s="347"/>
      <c r="I402" s="347"/>
      <c r="J402" s="347"/>
      <c r="K402" s="348"/>
      <c r="L402" s="295" t="n">
        <v>0</v>
      </c>
      <c r="M402" s="296" t="n">
        <v>0</v>
      </c>
      <c r="P402" s="266"/>
    </row>
    <row r="403" customFormat="false" ht="12" hidden="false" customHeight="true" outlineLevel="0" collapsed="false">
      <c r="A403" s="370" t="n">
        <v>32</v>
      </c>
      <c r="B403" s="370" t="n">
        <v>1</v>
      </c>
      <c r="C403" s="93" t="n">
        <v>2</v>
      </c>
      <c r="D403" s="74"/>
      <c r="E403" s="40" t="s">
        <v>19</v>
      </c>
      <c r="F403" s="24" t="s">
        <v>54</v>
      </c>
      <c r="G403" s="25" t="s">
        <v>338</v>
      </c>
      <c r="L403" s="300" t="n">
        <v>0</v>
      </c>
      <c r="M403" s="301" t="n">
        <v>0</v>
      </c>
      <c r="P403" s="266"/>
    </row>
    <row r="404" customFormat="false" ht="12" hidden="false" customHeight="true" outlineLevel="0" collapsed="false">
      <c r="A404" s="370" t="n">
        <v>32</v>
      </c>
      <c r="B404" s="370" t="n">
        <v>1</v>
      </c>
      <c r="C404" s="93" t="n">
        <v>3</v>
      </c>
      <c r="D404" s="74"/>
      <c r="E404" s="40"/>
      <c r="F404" s="24" t="s">
        <v>57</v>
      </c>
      <c r="G404" s="151" t="s">
        <v>340</v>
      </c>
      <c r="L404" s="300" t="n">
        <v>0</v>
      </c>
      <c r="M404" s="301" t="n">
        <v>0</v>
      </c>
      <c r="P404" s="266"/>
    </row>
    <row r="405" customFormat="false" ht="12" hidden="false" customHeight="true" outlineLevel="0" collapsed="false">
      <c r="A405" s="370" t="n">
        <v>32</v>
      </c>
      <c r="B405" s="370" t="n">
        <v>1</v>
      </c>
      <c r="C405" s="93" t="n">
        <v>4</v>
      </c>
      <c r="D405" s="74"/>
      <c r="E405" s="45" t="s">
        <v>76</v>
      </c>
      <c r="F405" s="24" t="s">
        <v>59</v>
      </c>
      <c r="G405" s="25" t="s">
        <v>344</v>
      </c>
      <c r="L405" s="300" t="n">
        <v>0</v>
      </c>
      <c r="M405" s="301" t="n">
        <v>0</v>
      </c>
      <c r="P405" s="266"/>
    </row>
    <row r="406" customFormat="false" ht="12" hidden="false" customHeight="true" outlineLevel="0" collapsed="false">
      <c r="A406" s="370" t="n">
        <v>32</v>
      </c>
      <c r="B406" s="370" t="n">
        <v>1</v>
      </c>
      <c r="C406" s="93" t="n">
        <v>5</v>
      </c>
      <c r="D406" s="74"/>
      <c r="E406" s="45"/>
      <c r="F406" s="24" t="s">
        <v>61</v>
      </c>
      <c r="G406" s="25" t="s">
        <v>345</v>
      </c>
      <c r="L406" s="300" t="n">
        <v>0</v>
      </c>
      <c r="M406" s="301" t="n">
        <v>0</v>
      </c>
      <c r="P406" s="266"/>
    </row>
    <row r="407" customFormat="false" ht="12" hidden="false" customHeight="true" outlineLevel="0" collapsed="false">
      <c r="A407" s="370" t="n">
        <v>32</v>
      </c>
      <c r="B407" s="370" t="n">
        <v>1</v>
      </c>
      <c r="C407" s="93" t="n">
        <v>6</v>
      </c>
      <c r="D407" s="74"/>
      <c r="E407" s="45" t="s">
        <v>79</v>
      </c>
      <c r="F407" s="24" t="s">
        <v>82</v>
      </c>
      <c r="G407" s="25" t="s">
        <v>62</v>
      </c>
      <c r="L407" s="300" t="n">
        <v>177</v>
      </c>
      <c r="M407" s="301" t="n">
        <v>316</v>
      </c>
      <c r="P407" s="266"/>
    </row>
    <row r="408" customFormat="false" ht="12" hidden="false" customHeight="true" outlineLevel="0" collapsed="false">
      <c r="A408" s="370" t="n">
        <v>32</v>
      </c>
      <c r="B408" s="370" t="n">
        <v>1</v>
      </c>
      <c r="C408" s="93" t="n">
        <v>7</v>
      </c>
      <c r="D408" s="74"/>
      <c r="E408" s="45"/>
      <c r="F408" s="83"/>
      <c r="G408" s="152" t="s">
        <v>377</v>
      </c>
      <c r="L408" s="300" t="n">
        <v>177</v>
      </c>
      <c r="M408" s="301" t="n">
        <v>316</v>
      </c>
      <c r="P408" s="266"/>
    </row>
    <row r="409" customFormat="false" ht="12" hidden="false" customHeight="true" outlineLevel="0" collapsed="false">
      <c r="A409" s="370" t="n">
        <v>32</v>
      </c>
      <c r="B409" s="370" t="n">
        <v>1</v>
      </c>
      <c r="C409" s="93" t="n">
        <v>8</v>
      </c>
      <c r="D409" s="40"/>
      <c r="E409" s="45" t="s">
        <v>68</v>
      </c>
      <c r="F409" s="371" t="s">
        <v>709</v>
      </c>
      <c r="G409" s="52" t="s">
        <v>379</v>
      </c>
      <c r="L409" s="300" t="n">
        <v>177</v>
      </c>
      <c r="M409" s="301" t="n">
        <v>316</v>
      </c>
      <c r="P409" s="266"/>
    </row>
    <row r="410" customFormat="false" ht="12" hidden="false" customHeight="true" outlineLevel="0" collapsed="false">
      <c r="A410" s="370" t="n">
        <v>32</v>
      </c>
      <c r="B410" s="370" t="n">
        <v>1</v>
      </c>
      <c r="C410" s="93" t="n">
        <v>9</v>
      </c>
      <c r="D410" s="74"/>
      <c r="E410" s="45"/>
      <c r="F410" s="371"/>
      <c r="G410" s="52" t="s">
        <v>380</v>
      </c>
      <c r="L410" s="300" t="n">
        <v>0</v>
      </c>
      <c r="M410" s="301" t="n">
        <v>0</v>
      </c>
      <c r="P410" s="266"/>
    </row>
    <row r="411" customFormat="false" ht="12" hidden="false" customHeight="true" outlineLevel="0" collapsed="false">
      <c r="A411" s="370" t="n">
        <v>32</v>
      </c>
      <c r="B411" s="370" t="n">
        <v>1</v>
      </c>
      <c r="C411" s="93" t="n">
        <v>10</v>
      </c>
      <c r="D411" s="41" t="s">
        <v>11</v>
      </c>
      <c r="E411" s="76"/>
      <c r="F411" s="371"/>
      <c r="G411" s="54" t="s">
        <v>62</v>
      </c>
      <c r="L411" s="300" t="n">
        <v>0</v>
      </c>
      <c r="M411" s="301" t="n">
        <v>0</v>
      </c>
      <c r="P411" s="266"/>
    </row>
    <row r="412" customFormat="false" ht="12" hidden="false" customHeight="true" outlineLevel="0" collapsed="false">
      <c r="A412" s="370" t="n">
        <v>32</v>
      </c>
      <c r="B412" s="370" t="n">
        <v>1</v>
      </c>
      <c r="C412" s="93" t="n">
        <v>11</v>
      </c>
      <c r="D412" s="74"/>
      <c r="E412" s="40"/>
      <c r="F412" s="24" t="s">
        <v>52</v>
      </c>
      <c r="G412" s="25" t="s">
        <v>165</v>
      </c>
      <c r="L412" s="300" t="n">
        <v>0</v>
      </c>
      <c r="M412" s="301" t="n">
        <v>0</v>
      </c>
      <c r="P412" s="266"/>
    </row>
    <row r="413" customFormat="false" ht="12" hidden="false" customHeight="true" outlineLevel="0" collapsed="false">
      <c r="A413" s="370" t="n">
        <v>32</v>
      </c>
      <c r="B413" s="370" t="n">
        <v>1</v>
      </c>
      <c r="C413" s="93" t="n">
        <v>12</v>
      </c>
      <c r="D413" s="40"/>
      <c r="E413" s="40" t="s">
        <v>23</v>
      </c>
      <c r="F413" s="75" t="s">
        <v>54</v>
      </c>
      <c r="G413" s="25" t="s">
        <v>381</v>
      </c>
      <c r="L413" s="300" t="n">
        <v>0</v>
      </c>
      <c r="M413" s="301" t="n">
        <v>0</v>
      </c>
      <c r="P413" s="266"/>
    </row>
    <row r="414" customFormat="false" ht="12" hidden="false" customHeight="true" outlineLevel="0" collapsed="false">
      <c r="A414" s="370" t="n">
        <v>32</v>
      </c>
      <c r="B414" s="370" t="n">
        <v>1</v>
      </c>
      <c r="C414" s="93" t="n">
        <v>13</v>
      </c>
      <c r="D414" s="40"/>
      <c r="E414" s="40"/>
      <c r="F414" s="33"/>
      <c r="G414" s="52" t="s">
        <v>382</v>
      </c>
      <c r="L414" s="300" t="n">
        <v>0</v>
      </c>
      <c r="M414" s="301" t="n">
        <v>0</v>
      </c>
      <c r="P414" s="266"/>
    </row>
    <row r="415" customFormat="false" ht="12" hidden="false" customHeight="true" outlineLevel="0" collapsed="false">
      <c r="A415" s="370" t="n">
        <v>32</v>
      </c>
      <c r="B415" s="370" t="n">
        <v>1</v>
      </c>
      <c r="C415" s="93" t="n">
        <v>14</v>
      </c>
      <c r="D415" s="74"/>
      <c r="E415" s="45" t="s">
        <v>710</v>
      </c>
      <c r="F415" s="24" t="s">
        <v>57</v>
      </c>
      <c r="G415" s="25" t="s">
        <v>338</v>
      </c>
      <c r="L415" s="300" t="n">
        <v>0</v>
      </c>
      <c r="M415" s="301" t="n">
        <v>0</v>
      </c>
      <c r="P415" s="266"/>
    </row>
    <row r="416" customFormat="false" ht="12" hidden="false" customHeight="true" outlineLevel="0" collapsed="false">
      <c r="A416" s="370" t="n">
        <v>32</v>
      </c>
      <c r="B416" s="370" t="n">
        <v>1</v>
      </c>
      <c r="C416" s="93" t="n">
        <v>15</v>
      </c>
      <c r="D416" s="74"/>
      <c r="E416" s="45" t="s">
        <v>711</v>
      </c>
      <c r="F416" s="24" t="s">
        <v>59</v>
      </c>
      <c r="G416" s="151" t="s">
        <v>340</v>
      </c>
      <c r="L416" s="300" t="n">
        <v>0</v>
      </c>
      <c r="M416" s="301" t="n">
        <v>0</v>
      </c>
      <c r="P416" s="266"/>
    </row>
    <row r="417" customFormat="false" ht="12" hidden="false" customHeight="true" outlineLevel="0" collapsed="false">
      <c r="A417" s="370" t="n">
        <v>32</v>
      </c>
      <c r="B417" s="370" t="n">
        <v>1</v>
      </c>
      <c r="C417" s="93" t="n">
        <v>16</v>
      </c>
      <c r="D417" s="41" t="s">
        <v>383</v>
      </c>
      <c r="E417" s="45" t="s">
        <v>712</v>
      </c>
      <c r="F417" s="24" t="s">
        <v>61</v>
      </c>
      <c r="G417" s="25" t="s">
        <v>342</v>
      </c>
      <c r="L417" s="300" t="n">
        <v>0</v>
      </c>
      <c r="M417" s="301" t="n">
        <v>0</v>
      </c>
      <c r="P417" s="266"/>
    </row>
    <row r="418" customFormat="false" ht="12" hidden="false" customHeight="true" outlineLevel="0" collapsed="false">
      <c r="A418" s="370" t="n">
        <v>32</v>
      </c>
      <c r="B418" s="370" t="n">
        <v>1</v>
      </c>
      <c r="C418" s="93" t="n">
        <v>17</v>
      </c>
      <c r="D418" s="40"/>
      <c r="E418" s="45" t="s">
        <v>109</v>
      </c>
      <c r="F418" s="24" t="s">
        <v>82</v>
      </c>
      <c r="G418" s="25" t="s">
        <v>345</v>
      </c>
      <c r="L418" s="300" t="n">
        <v>0</v>
      </c>
      <c r="M418" s="301" t="n">
        <v>0</v>
      </c>
      <c r="P418" s="266"/>
    </row>
    <row r="419" customFormat="false" ht="12" hidden="false" customHeight="true" outlineLevel="0" collapsed="false">
      <c r="A419" s="370" t="n">
        <v>32</v>
      </c>
      <c r="B419" s="370" t="n">
        <v>1</v>
      </c>
      <c r="C419" s="93" t="n">
        <v>18</v>
      </c>
      <c r="D419" s="40"/>
      <c r="E419" s="45" t="s">
        <v>68</v>
      </c>
      <c r="F419" s="24" t="s">
        <v>182</v>
      </c>
      <c r="G419" s="25" t="s">
        <v>62</v>
      </c>
      <c r="L419" s="300" t="n">
        <v>0</v>
      </c>
      <c r="M419" s="301" t="n">
        <v>0</v>
      </c>
      <c r="P419" s="266"/>
    </row>
    <row r="420" customFormat="false" ht="12" hidden="false" customHeight="true" outlineLevel="0" collapsed="false">
      <c r="A420" s="370" t="n">
        <v>32</v>
      </c>
      <c r="B420" s="370" t="n">
        <v>1</v>
      </c>
      <c r="C420" s="93" t="n">
        <v>19</v>
      </c>
      <c r="D420" s="40"/>
      <c r="E420" s="45"/>
      <c r="F420" s="83"/>
      <c r="G420" s="152" t="s">
        <v>384</v>
      </c>
      <c r="L420" s="300" t="n">
        <v>0</v>
      </c>
      <c r="M420" s="301" t="n">
        <v>0</v>
      </c>
      <c r="P420" s="266"/>
    </row>
    <row r="421" customFormat="false" ht="12" hidden="false" customHeight="true" outlineLevel="0" collapsed="false">
      <c r="A421" s="370" t="n">
        <v>32</v>
      </c>
      <c r="B421" s="370" t="n">
        <v>1</v>
      </c>
      <c r="C421" s="93" t="n">
        <v>20</v>
      </c>
      <c r="D421" s="40"/>
      <c r="E421" s="45"/>
      <c r="F421" s="371" t="s">
        <v>709</v>
      </c>
      <c r="G421" s="52" t="s">
        <v>379</v>
      </c>
      <c r="L421" s="300" t="n">
        <v>0</v>
      </c>
      <c r="M421" s="301" t="n">
        <v>0</v>
      </c>
      <c r="P421" s="266"/>
    </row>
    <row r="422" customFormat="false" ht="12" hidden="false" customHeight="true" outlineLevel="0" collapsed="false">
      <c r="A422" s="370" t="n">
        <v>32</v>
      </c>
      <c r="B422" s="370" t="n">
        <v>1</v>
      </c>
      <c r="C422" s="93" t="n">
        <v>21</v>
      </c>
      <c r="D422" s="40"/>
      <c r="E422" s="45"/>
      <c r="F422" s="371"/>
      <c r="G422" s="52" t="s">
        <v>380</v>
      </c>
      <c r="L422" s="300" t="n">
        <v>0</v>
      </c>
      <c r="M422" s="301" t="n">
        <v>0</v>
      </c>
      <c r="P422" s="266"/>
    </row>
    <row r="423" customFormat="false" ht="12" hidden="false" customHeight="true" outlineLevel="0" collapsed="false">
      <c r="A423" s="370" t="n">
        <v>32</v>
      </c>
      <c r="B423" s="370" t="n">
        <v>1</v>
      </c>
      <c r="C423" s="93" t="n">
        <v>22</v>
      </c>
      <c r="D423" s="41" t="s">
        <v>385</v>
      </c>
      <c r="E423" s="76"/>
      <c r="F423" s="371"/>
      <c r="G423" s="54" t="s">
        <v>62</v>
      </c>
      <c r="L423" s="300" t="n">
        <v>0</v>
      </c>
      <c r="M423" s="301" t="n">
        <v>0</v>
      </c>
      <c r="P423" s="266"/>
    </row>
    <row r="424" customFormat="false" ht="12" hidden="false" customHeight="true" outlineLevel="0" collapsed="false">
      <c r="A424" s="370" t="n">
        <v>32</v>
      </c>
      <c r="B424" s="370" t="n">
        <v>1</v>
      </c>
      <c r="C424" s="93" t="n">
        <v>23</v>
      </c>
      <c r="D424" s="74"/>
      <c r="E424" s="40"/>
      <c r="F424" s="24" t="s">
        <v>52</v>
      </c>
      <c r="G424" s="25" t="s">
        <v>165</v>
      </c>
      <c r="L424" s="300" t="n">
        <v>0</v>
      </c>
      <c r="M424" s="301" t="n">
        <v>0</v>
      </c>
      <c r="P424" s="266"/>
    </row>
    <row r="425" customFormat="false" ht="12" hidden="false" customHeight="true" outlineLevel="0" collapsed="false">
      <c r="A425" s="370" t="n">
        <v>32</v>
      </c>
      <c r="B425" s="370" t="n">
        <v>1</v>
      </c>
      <c r="C425" s="93" t="n">
        <v>24</v>
      </c>
      <c r="D425" s="74"/>
      <c r="E425" s="40" t="s">
        <v>25</v>
      </c>
      <c r="F425" s="75" t="s">
        <v>54</v>
      </c>
      <c r="G425" s="25" t="s">
        <v>381</v>
      </c>
      <c r="L425" s="300" t="n">
        <v>361</v>
      </c>
      <c r="M425" s="301" t="n">
        <v>374</v>
      </c>
      <c r="P425" s="266"/>
    </row>
    <row r="426" customFormat="false" ht="12" hidden="false" customHeight="true" outlineLevel="0" collapsed="false">
      <c r="A426" s="370" t="n">
        <v>32</v>
      </c>
      <c r="B426" s="370" t="n">
        <v>1</v>
      </c>
      <c r="C426" s="93" t="n">
        <v>25</v>
      </c>
      <c r="D426" s="40"/>
      <c r="E426" s="40"/>
      <c r="F426" s="33"/>
      <c r="G426" s="52" t="s">
        <v>382</v>
      </c>
      <c r="L426" s="300" t="n">
        <v>361</v>
      </c>
      <c r="M426" s="301" t="n">
        <v>374</v>
      </c>
      <c r="P426" s="266"/>
    </row>
    <row r="427" customFormat="false" ht="12" hidden="false" customHeight="true" outlineLevel="0" collapsed="false">
      <c r="A427" s="370" t="n">
        <v>32</v>
      </c>
      <c r="B427" s="370" t="n">
        <v>1</v>
      </c>
      <c r="C427" s="93" t="n">
        <v>26</v>
      </c>
      <c r="D427" s="40"/>
      <c r="E427" s="45" t="s">
        <v>93</v>
      </c>
      <c r="F427" s="24" t="s">
        <v>57</v>
      </c>
      <c r="G427" s="25" t="s">
        <v>338</v>
      </c>
      <c r="L427" s="300" t="n">
        <v>0</v>
      </c>
      <c r="M427" s="301" t="n">
        <v>0</v>
      </c>
      <c r="P427" s="266"/>
    </row>
    <row r="428" customFormat="false" ht="12" hidden="false" customHeight="true" outlineLevel="0" collapsed="false">
      <c r="A428" s="370" t="n">
        <v>32</v>
      </c>
      <c r="B428" s="370" t="n">
        <v>1</v>
      </c>
      <c r="C428" s="93" t="n">
        <v>27</v>
      </c>
      <c r="D428" s="40"/>
      <c r="E428" s="45"/>
      <c r="F428" s="24" t="s">
        <v>59</v>
      </c>
      <c r="G428" s="151" t="s">
        <v>340</v>
      </c>
      <c r="L428" s="300" t="n">
        <v>0</v>
      </c>
      <c r="M428" s="301" t="n">
        <v>0</v>
      </c>
      <c r="P428" s="266"/>
    </row>
    <row r="429" customFormat="false" ht="12" hidden="false" customHeight="true" outlineLevel="0" collapsed="false">
      <c r="A429" s="370" t="n">
        <v>32</v>
      </c>
      <c r="B429" s="370" t="n">
        <v>1</v>
      </c>
      <c r="C429" s="93" t="n">
        <v>28</v>
      </c>
      <c r="D429" s="41" t="s">
        <v>76</v>
      </c>
      <c r="E429" s="45" t="s">
        <v>101</v>
      </c>
      <c r="F429" s="24" t="s">
        <v>61</v>
      </c>
      <c r="G429" s="25" t="s">
        <v>342</v>
      </c>
      <c r="L429" s="300" t="n">
        <v>21</v>
      </c>
      <c r="M429" s="301" t="n">
        <v>0</v>
      </c>
      <c r="P429" s="266"/>
    </row>
    <row r="430" customFormat="false" ht="12" hidden="false" customHeight="true" outlineLevel="0" collapsed="false">
      <c r="A430" s="370" t="n">
        <v>32</v>
      </c>
      <c r="B430" s="370" t="n">
        <v>1</v>
      </c>
      <c r="C430" s="93" t="n">
        <v>29</v>
      </c>
      <c r="D430" s="40"/>
      <c r="E430" s="45"/>
      <c r="F430" s="24" t="s">
        <v>82</v>
      </c>
      <c r="G430" s="25" t="s">
        <v>345</v>
      </c>
      <c r="L430" s="300" t="n">
        <v>1043</v>
      </c>
      <c r="M430" s="301" t="n">
        <v>1322</v>
      </c>
      <c r="P430" s="266"/>
    </row>
    <row r="431" customFormat="false" ht="12" hidden="false" customHeight="true" outlineLevel="0" collapsed="false">
      <c r="A431" s="370" t="n">
        <v>32</v>
      </c>
      <c r="B431" s="370" t="n">
        <v>1</v>
      </c>
      <c r="C431" s="93" t="n">
        <v>30</v>
      </c>
      <c r="D431" s="40"/>
      <c r="E431" s="45" t="s">
        <v>109</v>
      </c>
      <c r="F431" s="24" t="s">
        <v>182</v>
      </c>
      <c r="G431" s="25" t="s">
        <v>62</v>
      </c>
      <c r="L431" s="300" t="n">
        <v>72</v>
      </c>
      <c r="M431" s="301" t="n">
        <v>422</v>
      </c>
      <c r="P431" s="266"/>
    </row>
    <row r="432" customFormat="false" ht="12" hidden="false" customHeight="true" outlineLevel="0" collapsed="false">
      <c r="A432" s="370" t="n">
        <v>32</v>
      </c>
      <c r="B432" s="370" t="n">
        <v>1</v>
      </c>
      <c r="C432" s="93" t="n">
        <v>31</v>
      </c>
      <c r="D432" s="40"/>
      <c r="E432" s="45"/>
      <c r="F432" s="83"/>
      <c r="G432" s="152" t="s">
        <v>384</v>
      </c>
      <c r="L432" s="300" t="n">
        <v>1497</v>
      </c>
      <c r="M432" s="301" t="n">
        <v>2118</v>
      </c>
      <c r="P432" s="266"/>
    </row>
    <row r="433" customFormat="false" ht="12" hidden="false" customHeight="true" outlineLevel="0" collapsed="false">
      <c r="A433" s="370" t="n">
        <v>32</v>
      </c>
      <c r="B433" s="370" t="n">
        <v>1</v>
      </c>
      <c r="C433" s="93" t="n">
        <v>32</v>
      </c>
      <c r="D433" s="40"/>
      <c r="E433" s="45" t="s">
        <v>68</v>
      </c>
      <c r="F433" s="371" t="s">
        <v>709</v>
      </c>
      <c r="G433" s="52" t="s">
        <v>379</v>
      </c>
      <c r="L433" s="300" t="n">
        <v>1497</v>
      </c>
      <c r="M433" s="301" t="n">
        <v>2014</v>
      </c>
      <c r="P433" s="266"/>
    </row>
    <row r="434" customFormat="false" ht="12" hidden="false" customHeight="true" outlineLevel="0" collapsed="false">
      <c r="A434" s="370" t="n">
        <v>32</v>
      </c>
      <c r="B434" s="370" t="n">
        <v>1</v>
      </c>
      <c r="C434" s="93" t="n">
        <v>33</v>
      </c>
      <c r="D434" s="40"/>
      <c r="E434" s="45"/>
      <c r="F434" s="371"/>
      <c r="G434" s="52" t="s">
        <v>380</v>
      </c>
      <c r="L434" s="300" t="n">
        <v>0</v>
      </c>
      <c r="M434" s="301" t="n">
        <v>0</v>
      </c>
      <c r="P434" s="266"/>
    </row>
    <row r="435" customFormat="false" ht="12" hidden="false" customHeight="true" outlineLevel="0" collapsed="false">
      <c r="A435" s="370" t="n">
        <v>32</v>
      </c>
      <c r="B435" s="370" t="n">
        <v>1</v>
      </c>
      <c r="C435" s="93" t="n">
        <v>34</v>
      </c>
      <c r="D435" s="41" t="s">
        <v>101</v>
      </c>
      <c r="E435" s="154"/>
      <c r="F435" s="371"/>
      <c r="G435" s="54" t="s">
        <v>62</v>
      </c>
      <c r="L435" s="300" t="n">
        <v>0</v>
      </c>
      <c r="M435" s="301" t="n">
        <v>104</v>
      </c>
      <c r="P435" s="266"/>
    </row>
    <row r="436" customFormat="false" ht="12" hidden="false" customHeight="true" outlineLevel="0" collapsed="false">
      <c r="A436" s="370" t="n">
        <v>32</v>
      </c>
      <c r="B436" s="370" t="n">
        <v>1</v>
      </c>
      <c r="C436" s="93" t="n">
        <v>35</v>
      </c>
      <c r="D436" s="40"/>
      <c r="E436" s="40"/>
      <c r="F436" s="24" t="s">
        <v>52</v>
      </c>
      <c r="G436" s="34" t="s">
        <v>165</v>
      </c>
      <c r="L436" s="300" t="n">
        <v>100</v>
      </c>
      <c r="M436" s="301" t="n">
        <v>0</v>
      </c>
      <c r="P436" s="266"/>
    </row>
    <row r="437" customFormat="false" ht="12" hidden="false" customHeight="true" outlineLevel="0" collapsed="false">
      <c r="A437" s="370" t="n">
        <v>32</v>
      </c>
      <c r="B437" s="370" t="n">
        <v>1</v>
      </c>
      <c r="C437" s="93" t="n">
        <v>36</v>
      </c>
      <c r="D437" s="40"/>
      <c r="E437" s="40" t="s">
        <v>28</v>
      </c>
      <c r="F437" s="24" t="s">
        <v>54</v>
      </c>
      <c r="G437" s="94" t="s">
        <v>346</v>
      </c>
      <c r="L437" s="300" t="n">
        <v>0</v>
      </c>
      <c r="M437" s="301" t="n">
        <v>0</v>
      </c>
      <c r="P437" s="266"/>
    </row>
    <row r="438" customFormat="false" ht="12" hidden="false" customHeight="true" outlineLevel="0" collapsed="false">
      <c r="A438" s="370" t="n">
        <v>32</v>
      </c>
      <c r="B438" s="370" t="n">
        <v>1</v>
      </c>
      <c r="C438" s="93" t="n">
        <v>37</v>
      </c>
      <c r="D438" s="40"/>
      <c r="E438" s="74"/>
      <c r="F438" s="24" t="s">
        <v>57</v>
      </c>
      <c r="G438" s="25" t="s">
        <v>345</v>
      </c>
      <c r="L438" s="300" t="n">
        <v>0</v>
      </c>
      <c r="M438" s="301" t="n">
        <v>0</v>
      </c>
      <c r="P438" s="266"/>
    </row>
    <row r="439" customFormat="false" ht="12" hidden="false" customHeight="true" outlineLevel="0" collapsed="false">
      <c r="A439" s="370" t="n">
        <v>32</v>
      </c>
      <c r="B439" s="370" t="n">
        <v>1</v>
      </c>
      <c r="C439" s="93" t="n">
        <v>38</v>
      </c>
      <c r="D439" s="40"/>
      <c r="E439" s="45" t="s">
        <v>386</v>
      </c>
      <c r="F439" s="24" t="s">
        <v>59</v>
      </c>
      <c r="G439" s="25" t="s">
        <v>62</v>
      </c>
      <c r="L439" s="300" t="n">
        <v>19</v>
      </c>
      <c r="M439" s="301" t="n">
        <v>0</v>
      </c>
      <c r="P439" s="266"/>
    </row>
    <row r="440" customFormat="false" ht="12" hidden="false" customHeight="true" outlineLevel="0" collapsed="false">
      <c r="A440" s="370" t="n">
        <v>32</v>
      </c>
      <c r="B440" s="370" t="n">
        <v>1</v>
      </c>
      <c r="C440" s="93" t="n">
        <v>39</v>
      </c>
      <c r="D440" s="40"/>
      <c r="E440" s="45" t="s">
        <v>194</v>
      </c>
      <c r="F440" s="83"/>
      <c r="G440" s="152" t="s">
        <v>387</v>
      </c>
      <c r="L440" s="300" t="n">
        <v>119</v>
      </c>
      <c r="M440" s="301" t="n">
        <v>0</v>
      </c>
      <c r="P440" s="266"/>
    </row>
    <row r="441" customFormat="false" ht="12" hidden="false" customHeight="true" outlineLevel="0" collapsed="false">
      <c r="A441" s="370" t="n">
        <v>32</v>
      </c>
      <c r="B441" s="370" t="n">
        <v>1</v>
      </c>
      <c r="C441" s="93" t="n">
        <v>40</v>
      </c>
      <c r="D441" s="41" t="s">
        <v>68</v>
      </c>
      <c r="E441" s="45" t="s">
        <v>388</v>
      </c>
      <c r="F441" s="371" t="s">
        <v>709</v>
      </c>
      <c r="G441" s="52" t="s">
        <v>379</v>
      </c>
      <c r="L441" s="300" t="n">
        <v>119</v>
      </c>
      <c r="M441" s="301" t="n">
        <v>0</v>
      </c>
      <c r="P441" s="266"/>
    </row>
    <row r="442" customFormat="false" ht="12" hidden="false" customHeight="true" outlineLevel="0" collapsed="false">
      <c r="A442" s="370" t="n">
        <v>32</v>
      </c>
      <c r="B442" s="370" t="n">
        <v>1</v>
      </c>
      <c r="C442" s="93" t="n">
        <v>41</v>
      </c>
      <c r="D442" s="40"/>
      <c r="E442" s="45"/>
      <c r="F442" s="371"/>
      <c r="G442" s="52" t="s">
        <v>380</v>
      </c>
      <c r="L442" s="300" t="n">
        <v>0</v>
      </c>
      <c r="M442" s="301" t="n">
        <v>0</v>
      </c>
      <c r="P442" s="266"/>
    </row>
    <row r="443" customFormat="false" ht="12" hidden="false" customHeight="true" outlineLevel="0" collapsed="false">
      <c r="A443" s="370" t="n">
        <v>32</v>
      </c>
      <c r="B443" s="370" t="n">
        <v>1</v>
      </c>
      <c r="C443" s="93" t="n">
        <v>42</v>
      </c>
      <c r="D443" s="40"/>
      <c r="E443" s="76"/>
      <c r="F443" s="371"/>
      <c r="G443" s="54" t="s">
        <v>62</v>
      </c>
      <c r="L443" s="300" t="n">
        <v>0</v>
      </c>
      <c r="M443" s="301" t="n">
        <v>0</v>
      </c>
      <c r="P443" s="266"/>
    </row>
    <row r="444" customFormat="false" ht="12" hidden="false" customHeight="true" outlineLevel="0" collapsed="false">
      <c r="A444" s="370" t="n">
        <v>32</v>
      </c>
      <c r="B444" s="370" t="n">
        <v>1</v>
      </c>
      <c r="C444" s="93" t="n">
        <v>43</v>
      </c>
      <c r="D444" s="40"/>
      <c r="E444" s="52" t="s">
        <v>389</v>
      </c>
      <c r="F444" s="52"/>
      <c r="G444" s="52"/>
      <c r="L444" s="300" t="n">
        <v>1793</v>
      </c>
      <c r="M444" s="301" t="n">
        <v>2434</v>
      </c>
      <c r="P444" s="266"/>
    </row>
    <row r="445" customFormat="false" ht="12" hidden="false" customHeight="true" outlineLevel="0" collapsed="false">
      <c r="A445" s="370" t="n">
        <v>32</v>
      </c>
      <c r="B445" s="370" t="n">
        <v>1</v>
      </c>
      <c r="C445" s="93" t="n">
        <v>44</v>
      </c>
      <c r="D445" s="40"/>
      <c r="E445" s="40"/>
      <c r="F445" s="52" t="s">
        <v>379</v>
      </c>
      <c r="G445" s="52"/>
      <c r="L445" s="300" t="n">
        <v>1793</v>
      </c>
      <c r="M445" s="301" t="n">
        <v>2330</v>
      </c>
      <c r="P445" s="266"/>
    </row>
    <row r="446" customFormat="false" ht="12" hidden="false" customHeight="true" outlineLevel="0" collapsed="false">
      <c r="A446" s="370" t="n">
        <v>32</v>
      </c>
      <c r="B446" s="370" t="n">
        <v>1</v>
      </c>
      <c r="C446" s="93" t="n">
        <v>45</v>
      </c>
      <c r="D446" s="40"/>
      <c r="E446" s="41" t="s">
        <v>390</v>
      </c>
      <c r="F446" s="52" t="s">
        <v>380</v>
      </c>
      <c r="G446" s="52"/>
      <c r="L446" s="300" t="n">
        <v>0</v>
      </c>
      <c r="M446" s="301" t="n">
        <v>0</v>
      </c>
      <c r="P446" s="266"/>
    </row>
    <row r="447" customFormat="false" ht="12" hidden="false" customHeight="true" outlineLevel="0" collapsed="false">
      <c r="A447" s="370" t="n">
        <v>32</v>
      </c>
      <c r="B447" s="370" t="n">
        <v>1</v>
      </c>
      <c r="C447" s="93" t="n">
        <v>46</v>
      </c>
      <c r="D447" s="40"/>
      <c r="E447" s="41" t="s">
        <v>133</v>
      </c>
      <c r="F447" s="52" t="s">
        <v>391</v>
      </c>
      <c r="G447" s="52"/>
      <c r="L447" s="300" t="n">
        <v>0</v>
      </c>
      <c r="M447" s="301" t="n">
        <v>0</v>
      </c>
      <c r="P447" s="266"/>
    </row>
    <row r="448" customFormat="false" ht="12" hidden="false" customHeight="true" outlineLevel="0" collapsed="false">
      <c r="A448" s="370" t="n">
        <v>32</v>
      </c>
      <c r="B448" s="370" t="n">
        <v>1</v>
      </c>
      <c r="C448" s="93" t="n">
        <v>47</v>
      </c>
      <c r="D448" s="40"/>
      <c r="E448" s="41" t="s">
        <v>194</v>
      </c>
      <c r="F448" s="52" t="s">
        <v>392</v>
      </c>
      <c r="G448" s="52"/>
      <c r="L448" s="300" t="n">
        <v>0</v>
      </c>
      <c r="M448" s="301" t="n">
        <v>0</v>
      </c>
      <c r="P448" s="266"/>
    </row>
    <row r="449" customFormat="false" ht="12" hidden="false" customHeight="true" outlineLevel="0" collapsed="false">
      <c r="A449" s="370" t="n">
        <v>32</v>
      </c>
      <c r="B449" s="370" t="n">
        <v>1</v>
      </c>
      <c r="C449" s="93" t="n">
        <v>48</v>
      </c>
      <c r="D449" s="40"/>
      <c r="E449" s="41" t="s">
        <v>105</v>
      </c>
      <c r="F449" s="52" t="s">
        <v>393</v>
      </c>
      <c r="G449" s="52"/>
      <c r="L449" s="300" t="n">
        <v>0</v>
      </c>
      <c r="M449" s="301" t="n">
        <v>104</v>
      </c>
      <c r="P449" s="266"/>
    </row>
    <row r="450" customFormat="false" ht="12" hidden="false" customHeight="true" outlineLevel="0" collapsed="false">
      <c r="A450" s="370" t="n">
        <v>32</v>
      </c>
      <c r="B450" s="370" t="n">
        <v>1</v>
      </c>
      <c r="C450" s="93" t="n">
        <v>49</v>
      </c>
      <c r="D450" s="40"/>
      <c r="E450" s="41" t="s">
        <v>107</v>
      </c>
      <c r="F450" s="52" t="s">
        <v>394</v>
      </c>
      <c r="G450" s="52"/>
      <c r="L450" s="300" t="n">
        <v>0</v>
      </c>
      <c r="M450" s="301" t="n">
        <v>0</v>
      </c>
      <c r="P450" s="266"/>
    </row>
    <row r="451" customFormat="false" ht="12" hidden="false" customHeight="true" outlineLevel="0" collapsed="false">
      <c r="A451" s="370" t="n">
        <v>32</v>
      </c>
      <c r="B451" s="370" t="n">
        <v>1</v>
      </c>
      <c r="C451" s="93" t="n">
        <v>50</v>
      </c>
      <c r="D451" s="39"/>
      <c r="E451" s="40"/>
      <c r="F451" s="52" t="s">
        <v>62</v>
      </c>
      <c r="G451" s="52"/>
      <c r="L451" s="300" t="n">
        <v>0</v>
      </c>
      <c r="M451" s="301" t="n">
        <v>0</v>
      </c>
      <c r="P451" s="266"/>
    </row>
    <row r="452" customFormat="false" ht="12" hidden="false" customHeight="true" outlineLevel="0" collapsed="false">
      <c r="A452" s="370" t="n">
        <v>32</v>
      </c>
      <c r="B452" s="370" t="n">
        <v>1</v>
      </c>
      <c r="C452" s="93" t="n">
        <v>51</v>
      </c>
      <c r="D452" s="40"/>
      <c r="E452" s="49" t="s">
        <v>19</v>
      </c>
      <c r="F452" s="25" t="s">
        <v>713</v>
      </c>
      <c r="G452" s="25"/>
      <c r="L452" s="300" t="n">
        <v>844</v>
      </c>
      <c r="M452" s="301" t="n">
        <v>1296</v>
      </c>
      <c r="P452" s="266"/>
    </row>
    <row r="453" customFormat="false" ht="12" hidden="false" customHeight="true" outlineLevel="0" collapsed="false">
      <c r="A453" s="370" t="n">
        <v>32</v>
      </c>
      <c r="B453" s="370" t="n">
        <v>1</v>
      </c>
      <c r="C453" s="93" t="n">
        <v>52</v>
      </c>
      <c r="D453" s="40"/>
      <c r="E453" s="75" t="s">
        <v>105</v>
      </c>
      <c r="F453" s="52" t="s">
        <v>379</v>
      </c>
      <c r="G453" s="52"/>
      <c r="L453" s="300" t="n">
        <v>337</v>
      </c>
      <c r="M453" s="301" t="n">
        <v>519</v>
      </c>
      <c r="P453" s="266"/>
    </row>
    <row r="454" customFormat="false" ht="12" hidden="false" customHeight="true" outlineLevel="0" collapsed="false">
      <c r="A454" s="370" t="n">
        <v>32</v>
      </c>
      <c r="B454" s="370" t="n">
        <v>1</v>
      </c>
      <c r="C454" s="93" t="n">
        <v>53</v>
      </c>
      <c r="D454" s="41" t="s">
        <v>13</v>
      </c>
      <c r="E454" s="40"/>
      <c r="F454" s="52" t="s">
        <v>380</v>
      </c>
      <c r="G454" s="52"/>
      <c r="L454" s="300" t="n">
        <v>0</v>
      </c>
      <c r="M454" s="301" t="n">
        <v>0</v>
      </c>
      <c r="P454" s="266"/>
    </row>
    <row r="455" customFormat="false" ht="12" hidden="false" customHeight="true" outlineLevel="0" collapsed="false">
      <c r="A455" s="370" t="n">
        <v>32</v>
      </c>
      <c r="B455" s="370" t="n">
        <v>1</v>
      </c>
      <c r="C455" s="93" t="n">
        <v>54</v>
      </c>
      <c r="D455" s="40"/>
      <c r="E455" s="40"/>
      <c r="F455" s="52" t="s">
        <v>394</v>
      </c>
      <c r="G455" s="52"/>
      <c r="L455" s="300" t="n">
        <v>0</v>
      </c>
      <c r="M455" s="301" t="n">
        <v>0</v>
      </c>
      <c r="P455" s="266"/>
    </row>
    <row r="456" customFormat="false" ht="12" hidden="false" customHeight="true" outlineLevel="0" collapsed="false">
      <c r="A456" s="370" t="n">
        <v>32</v>
      </c>
      <c r="B456" s="370" t="n">
        <v>1</v>
      </c>
      <c r="C456" s="93" t="n">
        <v>55</v>
      </c>
      <c r="D456" s="40"/>
      <c r="E456" s="40"/>
      <c r="F456" s="52" t="s">
        <v>396</v>
      </c>
      <c r="G456" s="52"/>
      <c r="L456" s="300" t="n">
        <v>0</v>
      </c>
      <c r="M456" s="301" t="n">
        <v>0</v>
      </c>
      <c r="P456" s="266"/>
    </row>
    <row r="457" customFormat="false" ht="12" hidden="false" customHeight="true" outlineLevel="0" collapsed="false">
      <c r="A457" s="370" t="n">
        <v>32</v>
      </c>
      <c r="B457" s="370" t="n">
        <v>1</v>
      </c>
      <c r="C457" s="93" t="n">
        <v>56</v>
      </c>
      <c r="D457" s="40"/>
      <c r="E457" s="40"/>
      <c r="F457" s="52" t="s">
        <v>398</v>
      </c>
      <c r="G457" s="52"/>
      <c r="L457" s="300" t="n">
        <v>507</v>
      </c>
      <c r="M457" s="301" t="n">
        <v>777</v>
      </c>
      <c r="P457" s="266"/>
    </row>
    <row r="458" customFormat="false" ht="12" hidden="false" customHeight="true" outlineLevel="0" collapsed="false">
      <c r="A458" s="370" t="n">
        <v>32</v>
      </c>
      <c r="B458" s="370" t="n">
        <v>1</v>
      </c>
      <c r="C458" s="93" t="n">
        <v>57</v>
      </c>
      <c r="D458" s="40"/>
      <c r="E458" s="28" t="s">
        <v>107</v>
      </c>
      <c r="F458" s="52" t="s">
        <v>62</v>
      </c>
      <c r="G458" s="52"/>
      <c r="L458" s="300" t="n">
        <v>0</v>
      </c>
      <c r="M458" s="301" t="n">
        <v>0</v>
      </c>
      <c r="P458" s="266"/>
    </row>
    <row r="459" customFormat="false" ht="12" hidden="false" customHeight="true" outlineLevel="0" collapsed="false">
      <c r="A459" s="370" t="n">
        <v>32</v>
      </c>
      <c r="B459" s="370" t="n">
        <v>1</v>
      </c>
      <c r="C459" s="93" t="n">
        <v>58</v>
      </c>
      <c r="D459" s="40"/>
      <c r="E459" s="49" t="s">
        <v>23</v>
      </c>
      <c r="F459" s="25" t="s">
        <v>399</v>
      </c>
      <c r="G459" s="25"/>
      <c r="L459" s="300" t="n">
        <v>2459</v>
      </c>
      <c r="M459" s="301" t="n">
        <v>5593</v>
      </c>
      <c r="P459" s="266"/>
    </row>
    <row r="460" customFormat="false" ht="12" hidden="false" customHeight="true" outlineLevel="0" collapsed="false">
      <c r="A460" s="370" t="n">
        <v>32</v>
      </c>
      <c r="B460" s="370" t="n">
        <v>1</v>
      </c>
      <c r="C460" s="93" t="n">
        <v>59</v>
      </c>
      <c r="D460" s="41" t="s">
        <v>186</v>
      </c>
      <c r="E460" s="41" t="s">
        <v>105</v>
      </c>
      <c r="F460" s="52" t="s">
        <v>379</v>
      </c>
      <c r="G460" s="52"/>
      <c r="L460" s="300" t="n">
        <v>984</v>
      </c>
      <c r="M460" s="301" t="n">
        <v>2237</v>
      </c>
      <c r="P460" s="266"/>
    </row>
    <row r="461" customFormat="false" ht="12" hidden="false" customHeight="true" outlineLevel="0" collapsed="false">
      <c r="A461" s="370" t="n">
        <v>32</v>
      </c>
      <c r="B461" s="370" t="n">
        <v>1</v>
      </c>
      <c r="C461" s="93" t="n">
        <v>60</v>
      </c>
      <c r="D461" s="40"/>
      <c r="E461" s="40"/>
      <c r="F461" s="236" t="s">
        <v>380</v>
      </c>
      <c r="G461" s="236"/>
      <c r="L461" s="300" t="n">
        <v>0</v>
      </c>
      <c r="M461" s="319" t="n">
        <v>0</v>
      </c>
      <c r="P461" s="266"/>
    </row>
    <row r="462" s="287" customFormat="true" ht="11.25" hidden="false" customHeight="true" outlineLevel="0" collapsed="false">
      <c r="A462" s="368" t="n">
        <v>32</v>
      </c>
      <c r="B462" s="368" t="n">
        <v>2</v>
      </c>
      <c r="C462" s="355" t="n">
        <v>1</v>
      </c>
      <c r="D462" s="308"/>
      <c r="E462" s="308"/>
      <c r="F462" s="372" t="s">
        <v>394</v>
      </c>
      <c r="G462" s="372"/>
      <c r="H462" s="373"/>
      <c r="I462" s="373"/>
      <c r="J462" s="373"/>
      <c r="K462" s="374"/>
      <c r="L462" s="295" t="n">
        <v>0</v>
      </c>
      <c r="M462" s="264" t="n">
        <v>0</v>
      </c>
      <c r="P462" s="266"/>
    </row>
    <row r="463" customFormat="false" ht="11.25" hidden="false" customHeight="true" outlineLevel="0" collapsed="false">
      <c r="A463" s="370" t="n">
        <v>32</v>
      </c>
      <c r="B463" s="370" t="n">
        <v>2</v>
      </c>
      <c r="C463" s="93" t="n">
        <v>2</v>
      </c>
      <c r="D463" s="40"/>
      <c r="E463" s="40"/>
      <c r="F463" s="52" t="s">
        <v>396</v>
      </c>
      <c r="G463" s="52"/>
      <c r="H463" s="322"/>
      <c r="I463" s="322"/>
      <c r="J463" s="322"/>
      <c r="K463" s="323"/>
      <c r="L463" s="300" t="n">
        <v>0</v>
      </c>
      <c r="M463" s="264" t="n">
        <v>0</v>
      </c>
      <c r="P463" s="266"/>
    </row>
    <row r="464" customFormat="false" ht="11.25" hidden="false" customHeight="true" outlineLevel="0" collapsed="false">
      <c r="A464" s="370" t="n">
        <v>32</v>
      </c>
      <c r="B464" s="370" t="n">
        <v>2</v>
      </c>
      <c r="C464" s="93" t="n">
        <v>3</v>
      </c>
      <c r="D464" s="40"/>
      <c r="E464" s="40"/>
      <c r="F464" s="52" t="s">
        <v>398</v>
      </c>
      <c r="G464" s="52"/>
      <c r="H464" s="322"/>
      <c r="I464" s="322"/>
      <c r="J464" s="322"/>
      <c r="K464" s="323"/>
      <c r="L464" s="300" t="n">
        <v>1475</v>
      </c>
      <c r="M464" s="264" t="n">
        <v>3356</v>
      </c>
      <c r="P464" s="266"/>
    </row>
    <row r="465" customFormat="false" ht="11.25" hidden="false" customHeight="true" outlineLevel="0" collapsed="false">
      <c r="A465" s="370" t="n">
        <v>32</v>
      </c>
      <c r="B465" s="370" t="n">
        <v>2</v>
      </c>
      <c r="C465" s="93" t="n">
        <v>4</v>
      </c>
      <c r="D465" s="40"/>
      <c r="E465" s="28" t="s">
        <v>107</v>
      </c>
      <c r="F465" s="52" t="s">
        <v>62</v>
      </c>
      <c r="G465" s="52"/>
      <c r="H465" s="322"/>
      <c r="I465" s="322"/>
      <c r="J465" s="322"/>
      <c r="K465" s="323"/>
      <c r="L465" s="300" t="n">
        <v>0</v>
      </c>
      <c r="M465" s="264" t="n">
        <v>0</v>
      </c>
      <c r="P465" s="266"/>
    </row>
    <row r="466" customFormat="false" ht="11.25" hidden="false" customHeight="true" outlineLevel="0" collapsed="false">
      <c r="A466" s="370" t="n">
        <v>32</v>
      </c>
      <c r="B466" s="370" t="n">
        <v>2</v>
      </c>
      <c r="C466" s="93" t="n">
        <v>6</v>
      </c>
      <c r="D466" s="40"/>
      <c r="E466" s="49" t="s">
        <v>25</v>
      </c>
      <c r="F466" s="25" t="s">
        <v>400</v>
      </c>
      <c r="G466" s="25"/>
      <c r="H466" s="322"/>
      <c r="I466" s="322"/>
      <c r="J466" s="322"/>
      <c r="K466" s="323"/>
      <c r="L466" s="300" t="n">
        <v>0</v>
      </c>
      <c r="M466" s="264" t="n">
        <v>0</v>
      </c>
      <c r="P466" s="266"/>
    </row>
    <row r="467" customFormat="false" ht="11.25" hidden="false" customHeight="true" outlineLevel="0" collapsed="false">
      <c r="A467" s="370" t="n">
        <v>32</v>
      </c>
      <c r="B467" s="370" t="n">
        <v>2</v>
      </c>
      <c r="C467" s="93" t="n">
        <v>7</v>
      </c>
      <c r="D467" s="41" t="s">
        <v>193</v>
      </c>
      <c r="E467" s="155" t="s">
        <v>714</v>
      </c>
      <c r="F467" s="155"/>
      <c r="G467" s="155"/>
      <c r="H467" s="322"/>
      <c r="I467" s="322"/>
      <c r="J467" s="322"/>
      <c r="K467" s="323"/>
      <c r="L467" s="300" t="n">
        <v>3303</v>
      </c>
      <c r="M467" s="264" t="n">
        <v>6889</v>
      </c>
      <c r="P467" s="266"/>
    </row>
    <row r="468" customFormat="false" ht="11.25" hidden="false" customHeight="true" outlineLevel="0" collapsed="false">
      <c r="A468" s="370" t="n">
        <v>32</v>
      </c>
      <c r="B468" s="370" t="n">
        <v>2</v>
      </c>
      <c r="C468" s="93" t="n">
        <v>8</v>
      </c>
      <c r="D468" s="40"/>
      <c r="E468" s="41" t="s">
        <v>390</v>
      </c>
      <c r="F468" s="52" t="s">
        <v>379</v>
      </c>
      <c r="G468" s="52"/>
      <c r="H468" s="322"/>
      <c r="I468" s="322"/>
      <c r="J468" s="322"/>
      <c r="K468" s="323"/>
      <c r="L468" s="300" t="n">
        <v>1321</v>
      </c>
      <c r="M468" s="264" t="n">
        <v>2756</v>
      </c>
      <c r="P468" s="266"/>
    </row>
    <row r="469" customFormat="false" ht="11.25" hidden="false" customHeight="true" outlineLevel="0" collapsed="false">
      <c r="A469" s="370" t="n">
        <v>32</v>
      </c>
      <c r="B469" s="370" t="n">
        <v>2</v>
      </c>
      <c r="C469" s="93" t="n">
        <v>9</v>
      </c>
      <c r="D469" s="40"/>
      <c r="E469" s="41" t="s">
        <v>133</v>
      </c>
      <c r="F469" s="52" t="s">
        <v>380</v>
      </c>
      <c r="G469" s="52"/>
      <c r="H469" s="322"/>
      <c r="I469" s="322"/>
      <c r="J469" s="322"/>
      <c r="K469" s="323"/>
      <c r="L469" s="300" t="n">
        <v>0</v>
      </c>
      <c r="M469" s="264" t="n">
        <v>0</v>
      </c>
      <c r="P469" s="266"/>
    </row>
    <row r="470" customFormat="false" ht="11.25" hidden="false" customHeight="true" outlineLevel="0" collapsed="false">
      <c r="A470" s="370" t="n">
        <v>32</v>
      </c>
      <c r="B470" s="370" t="n">
        <v>2</v>
      </c>
      <c r="C470" s="93" t="n">
        <v>10</v>
      </c>
      <c r="D470" s="41" t="s">
        <v>68</v>
      </c>
      <c r="E470" s="41" t="s">
        <v>194</v>
      </c>
      <c r="F470" s="52" t="s">
        <v>394</v>
      </c>
      <c r="G470" s="52"/>
      <c r="H470" s="322"/>
      <c r="I470" s="322"/>
      <c r="J470" s="322"/>
      <c r="K470" s="323"/>
      <c r="L470" s="300" t="n">
        <v>0</v>
      </c>
      <c r="M470" s="264" t="n">
        <v>0</v>
      </c>
      <c r="P470" s="266"/>
    </row>
    <row r="471" customFormat="false" ht="11.25" hidden="false" customHeight="true" outlineLevel="0" collapsed="false">
      <c r="A471" s="370" t="n">
        <v>32</v>
      </c>
      <c r="B471" s="370" t="n">
        <v>2</v>
      </c>
      <c r="C471" s="93" t="n">
        <v>11</v>
      </c>
      <c r="D471" s="40"/>
      <c r="E471" s="41" t="s">
        <v>105</v>
      </c>
      <c r="F471" s="52" t="s">
        <v>396</v>
      </c>
      <c r="G471" s="52"/>
      <c r="H471" s="322"/>
      <c r="I471" s="322"/>
      <c r="J471" s="322"/>
      <c r="K471" s="323"/>
      <c r="L471" s="300" t="n">
        <v>0</v>
      </c>
      <c r="M471" s="264" t="n">
        <v>0</v>
      </c>
      <c r="P471" s="266"/>
    </row>
    <row r="472" customFormat="false" ht="11.25" hidden="false" customHeight="true" outlineLevel="0" collapsed="false">
      <c r="A472" s="370" t="n">
        <v>32</v>
      </c>
      <c r="B472" s="370" t="n">
        <v>2</v>
      </c>
      <c r="C472" s="93" t="n">
        <v>12</v>
      </c>
      <c r="D472" s="40"/>
      <c r="E472" s="40"/>
      <c r="F472" s="52" t="s">
        <v>398</v>
      </c>
      <c r="G472" s="52"/>
      <c r="H472" s="322"/>
      <c r="I472" s="322"/>
      <c r="J472" s="322"/>
      <c r="K472" s="323"/>
      <c r="L472" s="300" t="n">
        <v>1982</v>
      </c>
      <c r="M472" s="264" t="n">
        <v>4133</v>
      </c>
      <c r="P472" s="266"/>
    </row>
    <row r="473" customFormat="false" ht="11.25" hidden="false" customHeight="true" outlineLevel="0" collapsed="false">
      <c r="A473" s="370" t="n">
        <v>32</v>
      </c>
      <c r="B473" s="370" t="n">
        <v>2</v>
      </c>
      <c r="C473" s="93" t="n">
        <v>13</v>
      </c>
      <c r="D473" s="33"/>
      <c r="E473" s="28" t="s">
        <v>107</v>
      </c>
      <c r="F473" s="52" t="s">
        <v>62</v>
      </c>
      <c r="G473" s="52"/>
      <c r="H473" s="322"/>
      <c r="I473" s="322"/>
      <c r="J473" s="322"/>
      <c r="K473" s="323"/>
      <c r="L473" s="300" t="n">
        <v>0</v>
      </c>
      <c r="M473" s="264" t="n">
        <v>0</v>
      </c>
      <c r="P473" s="266"/>
    </row>
    <row r="474" customFormat="false" ht="11.25" hidden="false" customHeight="true" outlineLevel="0" collapsed="false">
      <c r="A474" s="370" t="n">
        <v>32</v>
      </c>
      <c r="B474" s="370" t="n">
        <v>2</v>
      </c>
      <c r="C474" s="93" t="n">
        <v>15</v>
      </c>
      <c r="D474" s="52" t="s">
        <v>404</v>
      </c>
      <c r="E474" s="52"/>
      <c r="F474" s="52"/>
      <c r="G474" s="52"/>
      <c r="H474" s="322"/>
      <c r="I474" s="322"/>
      <c r="J474" s="322"/>
      <c r="K474" s="323"/>
      <c r="L474" s="300" t="n">
        <v>5096</v>
      </c>
      <c r="M474" s="264" t="n">
        <v>9323</v>
      </c>
      <c r="P474" s="266"/>
    </row>
    <row r="475" customFormat="false" ht="11.25" hidden="false" customHeight="true" outlineLevel="0" collapsed="false">
      <c r="A475" s="370" t="n">
        <v>32</v>
      </c>
      <c r="B475" s="370" t="n">
        <v>2</v>
      </c>
      <c r="C475" s="93" t="n">
        <v>16</v>
      </c>
      <c r="D475" s="46" t="s">
        <v>715</v>
      </c>
      <c r="E475" s="46"/>
      <c r="F475" s="52" t="s">
        <v>379</v>
      </c>
      <c r="G475" s="52"/>
      <c r="H475" s="322"/>
      <c r="I475" s="322"/>
      <c r="J475" s="322"/>
      <c r="K475" s="323"/>
      <c r="L475" s="300" t="n">
        <v>3114</v>
      </c>
      <c r="M475" s="264" t="n">
        <v>5086</v>
      </c>
      <c r="P475" s="266"/>
    </row>
    <row r="476" customFormat="false" ht="11.25" hidden="false" customHeight="true" outlineLevel="0" collapsed="false">
      <c r="A476" s="370" t="n">
        <v>32</v>
      </c>
      <c r="B476" s="370" t="n">
        <v>2</v>
      </c>
      <c r="C476" s="93" t="n">
        <v>17</v>
      </c>
      <c r="D476" s="46"/>
      <c r="E476" s="46"/>
      <c r="F476" s="52" t="s">
        <v>380</v>
      </c>
      <c r="G476" s="52"/>
      <c r="H476" s="322"/>
      <c r="I476" s="322"/>
      <c r="J476" s="322"/>
      <c r="K476" s="323"/>
      <c r="L476" s="300" t="n">
        <v>0</v>
      </c>
      <c r="M476" s="264" t="n">
        <v>0</v>
      </c>
      <c r="P476" s="266"/>
    </row>
    <row r="477" customFormat="false" ht="11.25" hidden="false" customHeight="true" outlineLevel="0" collapsed="false">
      <c r="A477" s="370" t="n">
        <v>32</v>
      </c>
      <c r="B477" s="370" t="n">
        <v>2</v>
      </c>
      <c r="C477" s="93" t="n">
        <v>18</v>
      </c>
      <c r="D477" s="46"/>
      <c r="E477" s="46"/>
      <c r="F477" s="52" t="s">
        <v>62</v>
      </c>
      <c r="G477" s="52"/>
      <c r="H477" s="322"/>
      <c r="I477" s="322"/>
      <c r="J477" s="322"/>
      <c r="K477" s="323"/>
      <c r="L477" s="300" t="n">
        <v>1982</v>
      </c>
      <c r="M477" s="264" t="n">
        <v>4237</v>
      </c>
      <c r="P477" s="266"/>
    </row>
    <row r="478" customFormat="false" ht="12.75" hidden="false" customHeight="true" outlineLevel="0" collapsed="false">
      <c r="A478" s="370" t="n">
        <v>32</v>
      </c>
      <c r="B478" s="370" t="n">
        <v>2</v>
      </c>
      <c r="C478" s="157" t="n">
        <v>20</v>
      </c>
      <c r="D478" s="306"/>
      <c r="E478" s="306"/>
      <c r="F478" s="306"/>
      <c r="G478" s="306"/>
      <c r="H478" s="306"/>
      <c r="I478" s="306"/>
      <c r="J478" s="306"/>
      <c r="K478" s="307"/>
      <c r="L478" s="1" t="n">
        <v>0</v>
      </c>
      <c r="M478" s="1" t="n">
        <v>0</v>
      </c>
    </row>
    <row r="479" customFormat="false" ht="12.75" hidden="false" customHeight="true" outlineLevel="0" collapsed="false">
      <c r="A479" s="370" t="n">
        <v>32</v>
      </c>
      <c r="B479" s="370" t="n">
        <v>2</v>
      </c>
      <c r="C479" s="157" t="n">
        <v>21</v>
      </c>
      <c r="D479" s="306"/>
      <c r="E479" s="306"/>
      <c r="F479" s="306"/>
      <c r="G479" s="306"/>
      <c r="H479" s="306"/>
      <c r="I479" s="306"/>
      <c r="J479" s="306"/>
      <c r="K479" s="307"/>
      <c r="L479" s="1" t="n">
        <v>0</v>
      </c>
      <c r="M479" s="1" t="n">
        <v>0</v>
      </c>
    </row>
    <row r="480" customFormat="false" ht="12.75" hidden="false" customHeight="true" outlineLevel="0" collapsed="false">
      <c r="A480" s="370" t="n">
        <v>32</v>
      </c>
      <c r="B480" s="370" t="n">
        <v>2</v>
      </c>
      <c r="C480" s="157" t="n">
        <v>22</v>
      </c>
      <c r="D480" s="306"/>
      <c r="E480" s="306"/>
      <c r="F480" s="306"/>
      <c r="G480" s="306"/>
      <c r="H480" s="306"/>
      <c r="I480" s="306"/>
      <c r="J480" s="306"/>
      <c r="K480" s="307"/>
      <c r="L480" s="1" t="n">
        <v>0</v>
      </c>
      <c r="M480" s="1" t="n">
        <v>0</v>
      </c>
    </row>
    <row r="481" customFormat="false" ht="12.75" hidden="false" customHeight="true" outlineLevel="0" collapsed="false">
      <c r="A481" s="370" t="n">
        <v>32</v>
      </c>
      <c r="B481" s="370" t="n">
        <v>2</v>
      </c>
      <c r="C481" s="157" t="n">
        <v>23</v>
      </c>
      <c r="D481" s="375"/>
      <c r="E481" s="324"/>
      <c r="F481" s="324"/>
      <c r="G481" s="324"/>
      <c r="H481" s="306"/>
      <c r="I481" s="306"/>
      <c r="J481" s="306"/>
      <c r="K481" s="307"/>
      <c r="L481" s="1" t="n">
        <v>0</v>
      </c>
      <c r="M481" s="1" t="n">
        <v>0</v>
      </c>
    </row>
    <row r="482" customFormat="false" ht="12.75" hidden="false" customHeight="true" outlineLevel="0" collapsed="false">
      <c r="A482" s="370" t="n">
        <v>32</v>
      </c>
      <c r="B482" s="370" t="n">
        <v>2</v>
      </c>
      <c r="C482" s="157" t="n">
        <v>24</v>
      </c>
      <c r="D482" s="376" t="s">
        <v>406</v>
      </c>
      <c r="E482" s="376"/>
      <c r="F482" s="376"/>
      <c r="G482" s="376"/>
      <c r="H482" s="322"/>
      <c r="I482" s="322"/>
      <c r="J482" s="322"/>
      <c r="K482" s="323"/>
      <c r="L482" s="1" t="n">
        <v>462</v>
      </c>
      <c r="M482" s="1" t="n">
        <v>679</v>
      </c>
    </row>
    <row r="483" s="287" customFormat="true" ht="12" hidden="false" customHeight="true" outlineLevel="0" collapsed="false">
      <c r="A483" s="287" t="n">
        <v>33</v>
      </c>
      <c r="B483" s="287" t="n">
        <v>1</v>
      </c>
      <c r="C483" s="287" t="n">
        <v>1</v>
      </c>
      <c r="D483" s="369"/>
      <c r="E483" s="308" t="s">
        <v>19</v>
      </c>
      <c r="F483" s="377" t="s">
        <v>716</v>
      </c>
      <c r="G483" s="377"/>
      <c r="H483" s="377"/>
      <c r="I483" s="377"/>
      <c r="J483" s="377"/>
      <c r="K483" s="378" t="s">
        <v>717</v>
      </c>
      <c r="L483" s="296" t="n">
        <v>4</v>
      </c>
      <c r="M483" s="296" t="n">
        <v>4</v>
      </c>
      <c r="P483" s="266"/>
    </row>
    <row r="484" customFormat="false" ht="12" hidden="false" customHeight="true" outlineLevel="0" collapsed="false">
      <c r="A484" s="1" t="n">
        <v>33</v>
      </c>
      <c r="B484" s="1" t="n">
        <v>1</v>
      </c>
      <c r="C484" s="1" t="n">
        <v>2</v>
      </c>
      <c r="D484" s="40"/>
      <c r="E484" s="191"/>
      <c r="F484" s="72"/>
      <c r="G484" s="34"/>
      <c r="H484" s="379"/>
      <c r="I484" s="379"/>
      <c r="J484" s="379"/>
      <c r="K484" s="380" t="s">
        <v>718</v>
      </c>
      <c r="L484" s="301" t="n">
        <v>269</v>
      </c>
      <c r="M484" s="301" t="n">
        <v>317</v>
      </c>
      <c r="P484" s="266"/>
    </row>
    <row r="485" customFormat="false" ht="12" hidden="false" customHeight="true" outlineLevel="0" collapsed="false">
      <c r="A485" s="1" t="n">
        <v>33</v>
      </c>
      <c r="B485" s="1" t="n">
        <v>1</v>
      </c>
      <c r="C485" s="1" t="n">
        <v>3</v>
      </c>
      <c r="D485" s="41" t="s">
        <v>11</v>
      </c>
      <c r="E485" s="49" t="s">
        <v>23</v>
      </c>
      <c r="F485" s="29" t="s">
        <v>719</v>
      </c>
      <c r="G485" s="29"/>
      <c r="H485" s="29"/>
      <c r="I485" s="29"/>
      <c r="J485" s="29"/>
      <c r="K485" s="29"/>
      <c r="L485" s="301" t="n">
        <v>23000</v>
      </c>
      <c r="M485" s="301" t="n">
        <v>23400</v>
      </c>
      <c r="P485" s="266"/>
    </row>
    <row r="486" customFormat="false" ht="12" hidden="false" customHeight="true" outlineLevel="0" collapsed="false">
      <c r="A486" s="1" t="n">
        <v>33</v>
      </c>
      <c r="B486" s="1" t="n">
        <v>1</v>
      </c>
      <c r="C486" s="1" t="n">
        <v>4</v>
      </c>
      <c r="D486" s="41" t="s">
        <v>430</v>
      </c>
      <c r="E486" s="40" t="s">
        <v>25</v>
      </c>
      <c r="F486" s="24" t="s">
        <v>52</v>
      </c>
      <c r="G486" s="25" t="s">
        <v>431</v>
      </c>
      <c r="H486" s="25"/>
      <c r="I486" s="25"/>
      <c r="J486" s="25"/>
      <c r="K486" s="25"/>
      <c r="L486" s="301" t="n">
        <v>7</v>
      </c>
      <c r="M486" s="301" t="n">
        <v>6</v>
      </c>
      <c r="P486" s="266"/>
    </row>
    <row r="487" customFormat="false" ht="12" hidden="false" customHeight="true" outlineLevel="0" collapsed="false">
      <c r="A487" s="1" t="n">
        <v>33</v>
      </c>
      <c r="B487" s="1" t="n">
        <v>1</v>
      </c>
      <c r="C487" s="1" t="n">
        <v>5</v>
      </c>
      <c r="D487" s="40"/>
      <c r="E487" s="41" t="s">
        <v>432</v>
      </c>
      <c r="F487" s="24" t="s">
        <v>54</v>
      </c>
      <c r="G487" s="94" t="s">
        <v>720</v>
      </c>
      <c r="H487" s="94"/>
      <c r="I487" s="94"/>
      <c r="J487" s="94"/>
      <c r="K487" s="94"/>
      <c r="L487" s="301" t="n">
        <v>147</v>
      </c>
      <c r="M487" s="301" t="n">
        <v>108</v>
      </c>
      <c r="P487" s="266"/>
    </row>
    <row r="488" customFormat="false" ht="12" hidden="false" customHeight="true" outlineLevel="0" collapsed="false">
      <c r="A488" s="1" t="n">
        <v>33</v>
      </c>
      <c r="B488" s="1" t="n">
        <v>1</v>
      </c>
      <c r="C488" s="1" t="n">
        <v>6</v>
      </c>
      <c r="D488" s="40"/>
      <c r="E488" s="41" t="s">
        <v>435</v>
      </c>
      <c r="F488" s="24" t="s">
        <v>57</v>
      </c>
      <c r="G488" s="94" t="s">
        <v>721</v>
      </c>
      <c r="H488" s="94"/>
      <c r="I488" s="94"/>
      <c r="J488" s="94"/>
      <c r="K488" s="94"/>
      <c r="L488" s="301" t="n">
        <v>203</v>
      </c>
      <c r="M488" s="301" t="n">
        <v>194</v>
      </c>
      <c r="P488" s="266"/>
    </row>
    <row r="489" customFormat="false" ht="12" hidden="false" customHeight="true" outlineLevel="0" collapsed="false">
      <c r="A489" s="1" t="n">
        <v>33</v>
      </c>
      <c r="B489" s="1" t="n">
        <v>1</v>
      </c>
      <c r="C489" s="1" t="n">
        <v>7</v>
      </c>
      <c r="D489" s="40"/>
      <c r="E489" s="28" t="s">
        <v>437</v>
      </c>
      <c r="F489" s="28" t="s">
        <v>59</v>
      </c>
      <c r="G489" s="25" t="s">
        <v>438</v>
      </c>
      <c r="H489" s="25"/>
      <c r="I489" s="25"/>
      <c r="J489" s="25"/>
      <c r="K489" s="25"/>
      <c r="L489" s="301" t="n">
        <v>14</v>
      </c>
      <c r="M489" s="301" t="n">
        <v>18</v>
      </c>
      <c r="P489" s="266"/>
    </row>
    <row r="490" customFormat="false" ht="12" hidden="false" customHeight="true" outlineLevel="0" collapsed="false">
      <c r="A490" s="1" t="n">
        <v>33</v>
      </c>
      <c r="B490" s="1" t="n">
        <v>1</v>
      </c>
      <c r="C490" s="1" t="n">
        <v>8</v>
      </c>
      <c r="D490" s="40"/>
      <c r="E490" s="49" t="s">
        <v>28</v>
      </c>
      <c r="F490" s="29" t="s">
        <v>440</v>
      </c>
      <c r="G490" s="29"/>
      <c r="H490" s="29"/>
      <c r="I490" s="29"/>
      <c r="J490" s="29"/>
      <c r="K490" s="29"/>
      <c r="L490" s="301" t="n">
        <v>100</v>
      </c>
      <c r="M490" s="301" t="n">
        <v>100</v>
      </c>
      <c r="P490" s="266"/>
    </row>
    <row r="491" customFormat="false" ht="12" hidden="false" customHeight="true" outlineLevel="0" collapsed="false">
      <c r="A491" s="1" t="n">
        <v>33</v>
      </c>
      <c r="B491" s="1" t="n">
        <v>1</v>
      </c>
      <c r="C491" s="1" t="n">
        <v>9</v>
      </c>
      <c r="D491" s="40"/>
      <c r="E491" s="40" t="s">
        <v>30</v>
      </c>
      <c r="F491" s="279" t="s">
        <v>445</v>
      </c>
      <c r="G491" s="279"/>
      <c r="H491" s="279"/>
      <c r="I491" s="279"/>
      <c r="J491" s="381" t="s">
        <v>722</v>
      </c>
      <c r="K491" s="381"/>
      <c r="L491" s="301" t="n">
        <v>2340</v>
      </c>
      <c r="M491" s="301" t="n">
        <v>12300</v>
      </c>
      <c r="P491" s="266"/>
    </row>
    <row r="492" customFormat="false" ht="12" hidden="false" customHeight="true" outlineLevel="0" collapsed="false">
      <c r="A492" s="1" t="n">
        <v>33</v>
      </c>
      <c r="B492" s="1" t="n">
        <v>1</v>
      </c>
      <c r="C492" s="1" t="n">
        <v>10</v>
      </c>
      <c r="D492" s="40"/>
      <c r="E492" s="33"/>
      <c r="F492" s="177"/>
      <c r="G492" s="177"/>
      <c r="H492" s="177"/>
      <c r="I492" s="165"/>
      <c r="J492" s="382" t="s">
        <v>723</v>
      </c>
      <c r="K492" s="382"/>
      <c r="L492" s="301" t="n">
        <v>200</v>
      </c>
      <c r="M492" s="301" t="n">
        <v>200</v>
      </c>
      <c r="P492" s="266"/>
    </row>
    <row r="493" customFormat="false" ht="12" hidden="false" customHeight="true" outlineLevel="0" collapsed="false">
      <c r="A493" s="1" t="n">
        <v>33</v>
      </c>
      <c r="B493" s="1" t="n">
        <v>1</v>
      </c>
      <c r="C493" s="1" t="n">
        <v>11</v>
      </c>
      <c r="D493" s="40"/>
      <c r="E493" s="49" t="s">
        <v>33</v>
      </c>
      <c r="F493" s="25" t="s">
        <v>456</v>
      </c>
      <c r="G493" s="25"/>
      <c r="H493" s="25"/>
      <c r="I493" s="25"/>
      <c r="J493" s="25"/>
      <c r="K493" s="25"/>
      <c r="L493" s="301" t="n">
        <v>4240701</v>
      </c>
      <c r="M493" s="301" t="n">
        <v>4250401</v>
      </c>
      <c r="P493" s="266"/>
    </row>
    <row r="494" customFormat="false" ht="12" hidden="false" customHeight="true" outlineLevel="0" collapsed="false">
      <c r="A494" s="1" t="n">
        <v>33</v>
      </c>
      <c r="B494" s="1" t="n">
        <v>1</v>
      </c>
      <c r="C494" s="1" t="n">
        <v>12</v>
      </c>
      <c r="D494" s="40"/>
      <c r="E494" s="49" t="s">
        <v>35</v>
      </c>
      <c r="F494" s="25" t="s">
        <v>457</v>
      </c>
      <c r="G494" s="25"/>
      <c r="H494" s="25"/>
      <c r="I494" s="25"/>
      <c r="J494" s="25"/>
      <c r="K494" s="25"/>
      <c r="L494" s="301" t="n">
        <v>4101201</v>
      </c>
      <c r="M494" s="301" t="n">
        <v>4130401</v>
      </c>
      <c r="P494" s="266"/>
    </row>
    <row r="495" customFormat="false" ht="12" hidden="false" customHeight="true" outlineLevel="0" collapsed="false">
      <c r="A495" s="1" t="n">
        <v>33</v>
      </c>
      <c r="B495" s="1" t="n">
        <v>1</v>
      </c>
      <c r="C495" s="1" t="n">
        <v>13</v>
      </c>
      <c r="D495" s="40"/>
      <c r="E495" s="40" t="s">
        <v>39</v>
      </c>
      <c r="F495" s="24" t="s">
        <v>52</v>
      </c>
      <c r="G495" s="25" t="s">
        <v>458</v>
      </c>
      <c r="H495" s="25"/>
      <c r="I495" s="25"/>
      <c r="J495" s="25"/>
      <c r="K495" s="383" t="s">
        <v>724</v>
      </c>
      <c r="L495" s="301" t="n">
        <v>3121</v>
      </c>
      <c r="M495" s="301" t="n">
        <v>2700</v>
      </c>
      <c r="P495" s="266"/>
    </row>
    <row r="496" customFormat="false" ht="12" hidden="false" customHeight="true" outlineLevel="0" collapsed="false">
      <c r="A496" s="1" t="n">
        <v>33</v>
      </c>
      <c r="B496" s="1" t="n">
        <v>1</v>
      </c>
      <c r="C496" s="1" t="n">
        <v>14</v>
      </c>
      <c r="D496" s="40"/>
      <c r="E496" s="41" t="s">
        <v>461</v>
      </c>
      <c r="F496" s="24" t="s">
        <v>54</v>
      </c>
      <c r="G496" s="25" t="s">
        <v>462</v>
      </c>
      <c r="H496" s="25"/>
      <c r="I496" s="25"/>
      <c r="J496" s="25"/>
      <c r="K496" s="383" t="s">
        <v>725</v>
      </c>
      <c r="L496" s="301" t="n">
        <v>18522</v>
      </c>
      <c r="M496" s="301" t="n">
        <v>16740</v>
      </c>
      <c r="P496" s="266"/>
    </row>
    <row r="497" customFormat="false" ht="12" hidden="false" customHeight="true" outlineLevel="0" collapsed="false">
      <c r="A497" s="1" t="n">
        <v>33</v>
      </c>
      <c r="B497" s="1" t="n">
        <v>1</v>
      </c>
      <c r="C497" s="1" t="n">
        <v>15</v>
      </c>
      <c r="D497" s="41" t="s">
        <v>417</v>
      </c>
      <c r="E497" s="41" t="s">
        <v>4</v>
      </c>
      <c r="F497" s="24" t="s">
        <v>57</v>
      </c>
      <c r="G497" s="25" t="s">
        <v>462</v>
      </c>
      <c r="H497" s="25"/>
      <c r="I497" s="25"/>
      <c r="J497" s="25"/>
      <c r="K497" s="383" t="s">
        <v>726</v>
      </c>
      <c r="L497" s="301" t="n">
        <v>102330</v>
      </c>
      <c r="M497" s="301" t="n">
        <v>94500</v>
      </c>
      <c r="P497" s="266"/>
    </row>
    <row r="498" customFormat="false" ht="12" hidden="false" customHeight="true" outlineLevel="0" collapsed="false">
      <c r="A498" s="1" t="n">
        <v>33</v>
      </c>
      <c r="B498" s="1" t="n">
        <v>1</v>
      </c>
      <c r="C498" s="1" t="n">
        <v>16</v>
      </c>
      <c r="D498" s="40"/>
      <c r="E498" s="41" t="s">
        <v>417</v>
      </c>
      <c r="F498" s="24" t="s">
        <v>59</v>
      </c>
      <c r="G498" s="25" t="s">
        <v>462</v>
      </c>
      <c r="H498" s="25"/>
      <c r="I498" s="25"/>
      <c r="J498" s="25"/>
      <c r="K498" s="383" t="s">
        <v>727</v>
      </c>
      <c r="L498" s="301" t="n">
        <v>207090</v>
      </c>
      <c r="M498" s="301" t="n">
        <v>191700</v>
      </c>
      <c r="P498" s="266"/>
    </row>
    <row r="499" customFormat="false" ht="12" hidden="false" customHeight="true" outlineLevel="0" collapsed="false">
      <c r="A499" s="1" t="n">
        <v>33</v>
      </c>
      <c r="B499" s="1" t="n">
        <v>1</v>
      </c>
      <c r="C499" s="1" t="n">
        <v>17</v>
      </c>
      <c r="D499" s="74"/>
      <c r="E499" s="41" t="s">
        <v>255</v>
      </c>
      <c r="F499" s="24" t="s">
        <v>61</v>
      </c>
      <c r="G499" s="25" t="s">
        <v>462</v>
      </c>
      <c r="H499" s="25"/>
      <c r="I499" s="25"/>
      <c r="J499" s="25"/>
      <c r="K499" s="383" t="s">
        <v>728</v>
      </c>
      <c r="L499" s="301" t="n">
        <v>1045170</v>
      </c>
      <c r="M499" s="301" t="n">
        <v>969300</v>
      </c>
      <c r="P499" s="266"/>
    </row>
    <row r="500" customFormat="false" ht="12" hidden="false" customHeight="true" outlineLevel="0" collapsed="false">
      <c r="A500" s="1" t="n">
        <v>33</v>
      </c>
      <c r="B500" s="1" t="n">
        <v>1</v>
      </c>
      <c r="C500" s="1" t="n">
        <v>18</v>
      </c>
      <c r="D500" s="74"/>
      <c r="E500" s="28" t="s">
        <v>422</v>
      </c>
      <c r="F500" s="28" t="s">
        <v>82</v>
      </c>
      <c r="G500" s="25" t="s">
        <v>462</v>
      </c>
      <c r="H500" s="25"/>
      <c r="I500" s="25"/>
      <c r="J500" s="25"/>
      <c r="K500" s="384" t="s">
        <v>729</v>
      </c>
      <c r="L500" s="301" t="n">
        <v>2092770</v>
      </c>
      <c r="M500" s="301" t="n">
        <v>1941300</v>
      </c>
      <c r="P500" s="266"/>
    </row>
    <row r="501" customFormat="false" ht="12" hidden="false" customHeight="true" outlineLevel="0" collapsed="false">
      <c r="A501" s="1" t="n">
        <v>33</v>
      </c>
      <c r="B501" s="1" t="n">
        <v>1</v>
      </c>
      <c r="C501" s="1" t="n">
        <v>19</v>
      </c>
      <c r="D501" s="74"/>
      <c r="E501" s="40" t="s">
        <v>41</v>
      </c>
      <c r="F501" s="24" t="s">
        <v>52</v>
      </c>
      <c r="G501" s="96" t="s">
        <v>468</v>
      </c>
      <c r="H501" s="96"/>
      <c r="I501" s="96"/>
      <c r="J501" s="96"/>
      <c r="K501" s="385"/>
      <c r="L501" s="301" t="n">
        <v>1397</v>
      </c>
      <c r="M501" s="301" t="n">
        <v>3766</v>
      </c>
      <c r="P501" s="266"/>
    </row>
    <row r="502" customFormat="false" ht="12" hidden="false" customHeight="true" outlineLevel="0" collapsed="false">
      <c r="A502" s="1" t="n">
        <v>33</v>
      </c>
      <c r="B502" s="1" t="n">
        <v>1</v>
      </c>
      <c r="C502" s="1" t="n">
        <v>20</v>
      </c>
      <c r="D502" s="74"/>
      <c r="E502" s="45" t="s">
        <v>469</v>
      </c>
      <c r="F502" s="24" t="s">
        <v>54</v>
      </c>
      <c r="G502" s="96" t="s">
        <v>470</v>
      </c>
      <c r="H502" s="96"/>
      <c r="I502" s="96"/>
      <c r="J502" s="96"/>
      <c r="K502" s="385"/>
      <c r="L502" s="301" t="n">
        <v>1245</v>
      </c>
      <c r="M502" s="301" t="n">
        <v>2194</v>
      </c>
      <c r="P502" s="266"/>
    </row>
    <row r="503" customFormat="false" ht="12" hidden="false" customHeight="true" outlineLevel="0" collapsed="false">
      <c r="A503" s="1" t="n">
        <v>33</v>
      </c>
      <c r="B503" s="1" t="n">
        <v>1</v>
      </c>
      <c r="C503" s="1" t="n">
        <v>21</v>
      </c>
      <c r="D503" s="41" t="s">
        <v>255</v>
      </c>
      <c r="E503" s="45"/>
      <c r="F503" s="24" t="s">
        <v>57</v>
      </c>
      <c r="G503" s="96" t="s">
        <v>471</v>
      </c>
      <c r="H503" s="96"/>
      <c r="I503" s="96"/>
      <c r="J503" s="96"/>
      <c r="K503" s="385"/>
      <c r="L503" s="301" t="n">
        <v>0</v>
      </c>
      <c r="M503" s="301" t="n">
        <v>0</v>
      </c>
      <c r="P503" s="266"/>
    </row>
    <row r="504" customFormat="false" ht="12" hidden="false" customHeight="true" outlineLevel="0" collapsed="false">
      <c r="A504" s="1" t="n">
        <v>33</v>
      </c>
      <c r="B504" s="1" t="n">
        <v>1</v>
      </c>
      <c r="C504" s="1" t="n">
        <v>22</v>
      </c>
      <c r="D504" s="74"/>
      <c r="E504" s="45"/>
      <c r="F504" s="24" t="s">
        <v>59</v>
      </c>
      <c r="G504" s="96" t="s">
        <v>472</v>
      </c>
      <c r="H504" s="96"/>
      <c r="I504" s="96"/>
      <c r="J504" s="96"/>
      <c r="K504" s="385"/>
      <c r="L504" s="301" t="n">
        <v>0</v>
      </c>
      <c r="M504" s="301" t="n">
        <v>0</v>
      </c>
      <c r="P504" s="266"/>
    </row>
    <row r="505" customFormat="false" ht="12" hidden="false" customHeight="true" outlineLevel="0" collapsed="false">
      <c r="A505" s="1" t="n">
        <v>33</v>
      </c>
      <c r="B505" s="1" t="n">
        <v>1</v>
      </c>
      <c r="C505" s="1" t="n">
        <v>23</v>
      </c>
      <c r="D505" s="74"/>
      <c r="E505" s="45"/>
      <c r="F505" s="24" t="s">
        <v>61</v>
      </c>
      <c r="G505" s="152" t="s">
        <v>473</v>
      </c>
      <c r="H505" s="96"/>
      <c r="I505" s="96"/>
      <c r="J505" s="96"/>
      <c r="K505" s="385"/>
      <c r="L505" s="301" t="n">
        <v>0</v>
      </c>
      <c r="M505" s="301" t="n">
        <v>0</v>
      </c>
      <c r="P505" s="266"/>
    </row>
    <row r="506" customFormat="false" ht="12" hidden="false" customHeight="true" outlineLevel="0" collapsed="false">
      <c r="A506" s="1" t="n">
        <v>33</v>
      </c>
      <c r="B506" s="1" t="n">
        <v>1</v>
      </c>
      <c r="C506" s="1" t="n">
        <v>24</v>
      </c>
      <c r="D506" s="74"/>
      <c r="E506" s="45"/>
      <c r="F506" s="24" t="s">
        <v>82</v>
      </c>
      <c r="G506" s="96" t="s">
        <v>474</v>
      </c>
      <c r="H506" s="96"/>
      <c r="I506" s="96"/>
      <c r="J506" s="96"/>
      <c r="K506" s="385"/>
      <c r="L506" s="301" t="n">
        <v>0</v>
      </c>
      <c r="M506" s="301" t="n">
        <v>0</v>
      </c>
      <c r="P506" s="266"/>
    </row>
    <row r="507" customFormat="false" ht="12" hidden="false" customHeight="true" outlineLevel="0" collapsed="false">
      <c r="A507" s="1" t="n">
        <v>33</v>
      </c>
      <c r="B507" s="1" t="n">
        <v>1</v>
      </c>
      <c r="C507" s="1" t="n">
        <v>25</v>
      </c>
      <c r="D507" s="74"/>
      <c r="E507" s="45"/>
      <c r="F507" s="28" t="s">
        <v>182</v>
      </c>
      <c r="G507" s="177" t="s">
        <v>475</v>
      </c>
      <c r="H507" s="177"/>
      <c r="I507" s="177"/>
      <c r="J507" s="177"/>
      <c r="K507" s="386"/>
      <c r="L507" s="301" t="n">
        <v>0</v>
      </c>
      <c r="M507" s="301" t="n">
        <v>0</v>
      </c>
      <c r="P507" s="266"/>
    </row>
    <row r="508" customFormat="false" ht="12" hidden="false" customHeight="true" outlineLevel="0" collapsed="false">
      <c r="A508" s="1" t="n">
        <v>33</v>
      </c>
      <c r="B508" s="1" t="n">
        <v>1</v>
      </c>
      <c r="C508" s="1" t="n">
        <v>26</v>
      </c>
      <c r="D508" s="74"/>
      <c r="E508" s="387" t="s">
        <v>104</v>
      </c>
      <c r="F508" s="41" t="s">
        <v>183</v>
      </c>
      <c r="G508" s="388" t="s">
        <v>730</v>
      </c>
      <c r="H508" s="388"/>
      <c r="I508" s="388"/>
      <c r="J508" s="86"/>
      <c r="L508" s="301" t="n">
        <v>0</v>
      </c>
      <c r="M508" s="301" t="n">
        <v>0</v>
      </c>
      <c r="P508" s="266"/>
    </row>
    <row r="509" customFormat="false" ht="12" hidden="false" customHeight="true" outlineLevel="0" collapsed="false">
      <c r="A509" s="1" t="n">
        <v>33</v>
      </c>
      <c r="B509" s="1" t="n">
        <v>1</v>
      </c>
      <c r="C509" s="1" t="n">
        <v>27</v>
      </c>
      <c r="D509" s="74"/>
      <c r="E509" s="314"/>
      <c r="F509" s="316"/>
      <c r="G509" s="389"/>
      <c r="H509" s="389"/>
      <c r="I509" s="389"/>
      <c r="J509" s="389"/>
      <c r="K509" s="390"/>
      <c r="L509" s="301" t="n">
        <v>0</v>
      </c>
      <c r="M509" s="301" t="n">
        <v>0</v>
      </c>
      <c r="P509" s="266"/>
    </row>
    <row r="510" customFormat="false" ht="12" hidden="false" customHeight="true" outlineLevel="0" collapsed="false">
      <c r="A510" s="1" t="n">
        <v>33</v>
      </c>
      <c r="B510" s="1" t="n">
        <v>1</v>
      </c>
      <c r="C510" s="1" t="n">
        <v>28</v>
      </c>
      <c r="D510" s="74"/>
      <c r="E510" s="314"/>
      <c r="F510" s="316"/>
      <c r="G510" s="389"/>
      <c r="H510" s="389"/>
      <c r="I510" s="389"/>
      <c r="J510" s="389"/>
      <c r="K510" s="390"/>
      <c r="L510" s="301" t="n">
        <v>0</v>
      </c>
      <c r="M510" s="301" t="n">
        <v>0</v>
      </c>
      <c r="P510" s="266"/>
    </row>
    <row r="511" customFormat="false" ht="12" hidden="false" customHeight="true" outlineLevel="0" collapsed="false">
      <c r="A511" s="1" t="n">
        <v>33</v>
      </c>
      <c r="B511" s="1" t="n">
        <v>1</v>
      </c>
      <c r="C511" s="1" t="n">
        <v>29</v>
      </c>
      <c r="D511" s="74"/>
      <c r="E511" s="314"/>
      <c r="F511" s="316"/>
      <c r="G511" s="389"/>
      <c r="H511" s="389"/>
      <c r="I511" s="389"/>
      <c r="J511" s="389"/>
      <c r="K511" s="390"/>
      <c r="L511" s="301" t="n">
        <v>0</v>
      </c>
      <c r="M511" s="301" t="n">
        <v>0</v>
      </c>
      <c r="P511" s="266"/>
    </row>
    <row r="512" customFormat="false" ht="12" hidden="false" customHeight="true" outlineLevel="0" collapsed="false">
      <c r="A512" s="1" t="n">
        <v>33</v>
      </c>
      <c r="B512" s="1" t="n">
        <v>1</v>
      </c>
      <c r="C512" s="1" t="n">
        <v>30</v>
      </c>
      <c r="D512" s="74"/>
      <c r="E512" s="314"/>
      <c r="F512" s="316"/>
      <c r="G512" s="389"/>
      <c r="H512" s="389"/>
      <c r="I512" s="389"/>
      <c r="J512" s="389"/>
      <c r="K512" s="390"/>
      <c r="L512" s="301" t="n">
        <v>0</v>
      </c>
      <c r="M512" s="301" t="n">
        <v>0</v>
      </c>
      <c r="P512" s="266"/>
    </row>
    <row r="513" customFormat="false" ht="12" hidden="false" customHeight="true" outlineLevel="0" collapsed="false">
      <c r="A513" s="1" t="n">
        <v>33</v>
      </c>
      <c r="B513" s="1" t="n">
        <v>1</v>
      </c>
      <c r="C513" s="1" t="n">
        <v>31</v>
      </c>
      <c r="D513" s="74"/>
      <c r="E513" s="314"/>
      <c r="F513" s="391"/>
      <c r="G513" s="392"/>
      <c r="H513" s="392"/>
      <c r="I513" s="392"/>
      <c r="J513" s="324"/>
      <c r="K513" s="393"/>
      <c r="L513" s="301" t="n">
        <v>0</v>
      </c>
      <c r="M513" s="301" t="n">
        <v>0</v>
      </c>
      <c r="P513" s="266"/>
    </row>
    <row r="514" customFormat="false" ht="12" hidden="false" customHeight="true" outlineLevel="0" collapsed="false">
      <c r="A514" s="1" t="n">
        <v>33</v>
      </c>
      <c r="B514" s="1" t="n">
        <v>1</v>
      </c>
      <c r="C514" s="1" t="n">
        <v>32</v>
      </c>
      <c r="D514" s="41" t="s">
        <v>422</v>
      </c>
      <c r="E514" s="40" t="s">
        <v>44</v>
      </c>
      <c r="F514" s="75" t="s">
        <v>52</v>
      </c>
      <c r="G514" s="51" t="s">
        <v>477</v>
      </c>
      <c r="H514" s="51"/>
      <c r="I514" s="51"/>
      <c r="J514" s="83" t="s">
        <v>478</v>
      </c>
      <c r="K514" s="394" t="s">
        <v>731</v>
      </c>
      <c r="L514" s="301" t="n">
        <v>0</v>
      </c>
      <c r="M514" s="301" t="n">
        <v>0</v>
      </c>
      <c r="P514" s="266"/>
    </row>
    <row r="515" customFormat="false" ht="12" hidden="false" customHeight="true" outlineLevel="0" collapsed="false">
      <c r="A515" s="1" t="n">
        <v>33</v>
      </c>
      <c r="B515" s="1" t="n">
        <v>1</v>
      </c>
      <c r="C515" s="1" t="n">
        <v>33</v>
      </c>
      <c r="D515" s="74"/>
      <c r="E515" s="179" t="s">
        <v>480</v>
      </c>
      <c r="F515" s="33"/>
      <c r="G515" s="53" t="s">
        <v>481</v>
      </c>
      <c r="H515" s="53"/>
      <c r="I515" s="53"/>
      <c r="J515" s="76" t="s">
        <v>482</v>
      </c>
      <c r="K515" s="395" t="s">
        <v>732</v>
      </c>
      <c r="L515" s="301" t="n">
        <v>0</v>
      </c>
      <c r="M515" s="301" t="n">
        <v>0</v>
      </c>
      <c r="P515" s="266"/>
    </row>
    <row r="516" customFormat="false" ht="12" hidden="false" customHeight="true" outlineLevel="0" collapsed="false">
      <c r="A516" s="1" t="n">
        <v>33</v>
      </c>
      <c r="B516" s="1" t="n">
        <v>1</v>
      </c>
      <c r="C516" s="1" t="n">
        <v>34</v>
      </c>
      <c r="D516" s="74"/>
      <c r="E516" s="179"/>
      <c r="F516" s="28" t="s">
        <v>54</v>
      </c>
      <c r="G516" s="25" t="s">
        <v>733</v>
      </c>
      <c r="H516" s="25"/>
      <c r="I516" s="25"/>
      <c r="J516" s="25"/>
      <c r="K516" s="25"/>
      <c r="L516" s="301" t="n">
        <v>0</v>
      </c>
      <c r="M516" s="301" t="n">
        <v>0</v>
      </c>
      <c r="P516" s="266"/>
    </row>
    <row r="517" customFormat="false" ht="12" hidden="false" customHeight="true" outlineLevel="0" collapsed="false">
      <c r="A517" s="1" t="n">
        <v>33</v>
      </c>
      <c r="B517" s="1" t="n">
        <v>1</v>
      </c>
      <c r="C517" s="1" t="n">
        <v>35</v>
      </c>
      <c r="D517" s="154"/>
      <c r="E517" s="49" t="s">
        <v>46</v>
      </c>
      <c r="F517" s="29" t="s">
        <v>734</v>
      </c>
      <c r="G517" s="29"/>
      <c r="H517" s="29"/>
      <c r="I517" s="29"/>
      <c r="J517" s="29"/>
      <c r="K517" s="29"/>
      <c r="L517" s="301" t="n">
        <v>1</v>
      </c>
      <c r="M517" s="301" t="n">
        <v>1</v>
      </c>
      <c r="P517" s="266"/>
    </row>
    <row r="518" customFormat="false" ht="12" hidden="false" customHeight="true" outlineLevel="0" collapsed="false">
      <c r="A518" s="1" t="n">
        <v>33</v>
      </c>
      <c r="B518" s="1" t="n">
        <v>1</v>
      </c>
      <c r="C518" s="1" t="n">
        <v>36</v>
      </c>
      <c r="D518" s="41" t="s">
        <v>735</v>
      </c>
      <c r="E518" s="314"/>
      <c r="F518" s="315"/>
      <c r="G518" s="315"/>
      <c r="H518" s="315"/>
      <c r="I518" s="315"/>
      <c r="J518" s="316"/>
      <c r="K518" s="396"/>
      <c r="L518" s="301" t="n">
        <v>0</v>
      </c>
      <c r="M518" s="301" t="n">
        <v>0</v>
      </c>
      <c r="P518" s="266"/>
    </row>
    <row r="519" customFormat="false" ht="12" hidden="false" customHeight="true" outlineLevel="0" collapsed="false">
      <c r="A519" s="1" t="n">
        <v>33</v>
      </c>
      <c r="B519" s="1" t="n">
        <v>1</v>
      </c>
      <c r="C519" s="1" t="n">
        <v>37</v>
      </c>
      <c r="D519" s="41" t="s">
        <v>736</v>
      </c>
      <c r="E519" s="397"/>
      <c r="F519" s="315"/>
      <c r="G519" s="315"/>
      <c r="H519" s="315"/>
      <c r="I519" s="315"/>
      <c r="J519" s="316"/>
      <c r="K519" s="396"/>
      <c r="L519" s="301" t="n">
        <v>0</v>
      </c>
      <c r="M519" s="301" t="n">
        <v>0</v>
      </c>
      <c r="P519" s="266"/>
    </row>
    <row r="520" customFormat="false" ht="12" hidden="false" customHeight="true" outlineLevel="0" collapsed="false">
      <c r="A520" s="1" t="n">
        <v>33</v>
      </c>
      <c r="B520" s="1" t="n">
        <v>1</v>
      </c>
      <c r="C520" s="1" t="n">
        <v>38</v>
      </c>
      <c r="D520" s="36" t="s">
        <v>737</v>
      </c>
      <c r="E520" s="397"/>
      <c r="F520" s="389"/>
      <c r="G520" s="389"/>
      <c r="H520" s="389"/>
      <c r="I520" s="389"/>
      <c r="J520" s="316"/>
      <c r="K520" s="396"/>
      <c r="L520" s="301" t="n">
        <v>3</v>
      </c>
      <c r="M520" s="301" t="n">
        <v>0</v>
      </c>
      <c r="P520" s="266"/>
    </row>
    <row r="521" customFormat="false" ht="12" hidden="false" customHeight="true" outlineLevel="0" collapsed="false">
      <c r="A521" s="1" t="n">
        <v>33</v>
      </c>
      <c r="B521" s="1" t="n">
        <v>1</v>
      </c>
      <c r="C521" s="1" t="n">
        <v>39</v>
      </c>
      <c r="D521" s="36" t="s">
        <v>738</v>
      </c>
      <c r="E521" s="397"/>
      <c r="F521" s="389"/>
      <c r="G521" s="389"/>
      <c r="H521" s="389"/>
      <c r="I521" s="389"/>
      <c r="J521" s="316"/>
      <c r="K521" s="396"/>
      <c r="L521" s="301" t="n">
        <v>0</v>
      </c>
      <c r="M521" s="301" t="n">
        <v>0</v>
      </c>
      <c r="P521" s="266"/>
    </row>
    <row r="522" customFormat="false" ht="12" hidden="false" customHeight="true" outlineLevel="0" collapsed="false">
      <c r="A522" s="1" t="n">
        <v>33</v>
      </c>
      <c r="B522" s="1" t="n">
        <v>1</v>
      </c>
      <c r="C522" s="1" t="n">
        <v>40</v>
      </c>
      <c r="D522" s="387"/>
      <c r="E522" s="397"/>
      <c r="F522" s="389"/>
      <c r="G522" s="389"/>
      <c r="H522" s="389"/>
      <c r="I522" s="389"/>
      <c r="J522" s="316"/>
      <c r="K522" s="396"/>
      <c r="L522" s="301" t="n">
        <v>0</v>
      </c>
      <c r="M522" s="301" t="n">
        <v>0</v>
      </c>
      <c r="P522" s="266"/>
    </row>
    <row r="523" customFormat="false" ht="12" hidden="false" customHeight="true" outlineLevel="0" collapsed="false">
      <c r="A523" s="1" t="n">
        <v>33</v>
      </c>
      <c r="B523" s="1" t="n">
        <v>1</v>
      </c>
      <c r="C523" s="1" t="n">
        <v>41</v>
      </c>
      <c r="D523" s="387"/>
      <c r="E523" s="397"/>
      <c r="F523" s="389"/>
      <c r="G523" s="389"/>
      <c r="H523" s="389"/>
      <c r="I523" s="389"/>
      <c r="J523" s="316"/>
      <c r="K523" s="396"/>
      <c r="L523" s="301" t="n">
        <v>0</v>
      </c>
      <c r="M523" s="301" t="n">
        <v>0</v>
      </c>
      <c r="P523" s="266"/>
    </row>
    <row r="524" customFormat="false" ht="12" hidden="false" customHeight="true" outlineLevel="0" collapsed="false">
      <c r="A524" s="1" t="n">
        <v>33</v>
      </c>
      <c r="B524" s="1" t="n">
        <v>1</v>
      </c>
      <c r="C524" s="1" t="n">
        <v>42</v>
      </c>
      <c r="D524" s="55" t="s">
        <v>739</v>
      </c>
      <c r="E524" s="397"/>
      <c r="F524" s="389"/>
      <c r="G524" s="389"/>
      <c r="H524" s="389"/>
      <c r="I524" s="389"/>
      <c r="J524" s="316"/>
      <c r="K524" s="396"/>
      <c r="L524" s="301" t="n">
        <v>0</v>
      </c>
      <c r="M524" s="301" t="n">
        <v>0</v>
      </c>
      <c r="P524" s="266"/>
    </row>
    <row r="525" customFormat="false" ht="12" hidden="false" customHeight="true" outlineLevel="0" collapsed="false">
      <c r="A525" s="1" t="n">
        <v>33</v>
      </c>
      <c r="B525" s="1" t="n">
        <v>1</v>
      </c>
      <c r="C525" s="1" t="n">
        <v>43</v>
      </c>
      <c r="D525" s="74"/>
      <c r="E525" s="40" t="s">
        <v>19</v>
      </c>
      <c r="F525" s="28" t="s">
        <v>52</v>
      </c>
      <c r="G525" s="34" t="s">
        <v>489</v>
      </c>
      <c r="H525" s="34"/>
      <c r="I525" s="34"/>
      <c r="J525" s="34"/>
      <c r="K525" s="34"/>
      <c r="L525" s="301" t="n">
        <v>0</v>
      </c>
      <c r="M525" s="301" t="n">
        <v>0</v>
      </c>
      <c r="P525" s="266"/>
    </row>
    <row r="526" customFormat="false" ht="12" hidden="false" customHeight="true" outlineLevel="0" collapsed="false">
      <c r="A526" s="1" t="n">
        <v>33</v>
      </c>
      <c r="B526" s="1" t="n">
        <v>1</v>
      </c>
      <c r="C526" s="1" t="n">
        <v>44</v>
      </c>
      <c r="D526" s="41" t="s">
        <v>15</v>
      </c>
      <c r="E526" s="398" t="s">
        <v>58</v>
      </c>
      <c r="F526" s="24" t="s">
        <v>54</v>
      </c>
      <c r="G526" s="29" t="s">
        <v>491</v>
      </c>
      <c r="H526" s="29"/>
      <c r="I526" s="29"/>
      <c r="J526" s="83" t="s">
        <v>492</v>
      </c>
      <c r="K526" s="399" t="s">
        <v>740</v>
      </c>
      <c r="L526" s="301" t="n">
        <v>0</v>
      </c>
      <c r="M526" s="301" t="n">
        <v>0</v>
      </c>
      <c r="P526" s="266"/>
    </row>
    <row r="527" customFormat="false" ht="12" hidden="false" customHeight="true" outlineLevel="0" collapsed="false">
      <c r="A527" s="1" t="n">
        <v>33</v>
      </c>
      <c r="B527" s="1" t="n">
        <v>1</v>
      </c>
      <c r="C527" s="1" t="n">
        <v>45</v>
      </c>
      <c r="D527" s="40"/>
      <c r="E527" s="398"/>
      <c r="F527" s="24"/>
      <c r="G527" s="29"/>
      <c r="H527" s="29"/>
      <c r="I527" s="29"/>
      <c r="J527" s="76" t="s">
        <v>482</v>
      </c>
      <c r="K527" s="400" t="s">
        <v>741</v>
      </c>
      <c r="L527" s="301" t="n">
        <v>0</v>
      </c>
      <c r="M527" s="301" t="n">
        <v>0</v>
      </c>
      <c r="P527" s="266"/>
    </row>
    <row r="528" customFormat="false" ht="12" hidden="false" customHeight="true" outlineLevel="0" collapsed="false">
      <c r="A528" s="1" t="n">
        <v>33</v>
      </c>
      <c r="B528" s="1" t="n">
        <v>1</v>
      </c>
      <c r="C528" s="1" t="n">
        <v>46</v>
      </c>
      <c r="D528" s="41" t="s">
        <v>742</v>
      </c>
      <c r="E528" s="398"/>
      <c r="F528" s="24" t="s">
        <v>57</v>
      </c>
      <c r="G528" s="25" t="s">
        <v>743</v>
      </c>
      <c r="H528" s="25"/>
      <c r="I528" s="25"/>
      <c r="J528" s="25"/>
      <c r="K528" s="25"/>
      <c r="L528" s="301" t="n">
        <v>0</v>
      </c>
      <c r="M528" s="301" t="n">
        <v>0</v>
      </c>
      <c r="P528" s="266"/>
    </row>
    <row r="529" customFormat="false" ht="12" hidden="false" customHeight="true" outlineLevel="0" collapsed="false">
      <c r="A529" s="1" t="n">
        <v>33</v>
      </c>
      <c r="B529" s="1" t="n">
        <v>1</v>
      </c>
      <c r="C529" s="1" t="n">
        <v>47</v>
      </c>
      <c r="D529" s="41" t="s">
        <v>56</v>
      </c>
      <c r="E529" s="398"/>
      <c r="F529" s="24" t="s">
        <v>59</v>
      </c>
      <c r="G529" s="25" t="s">
        <v>744</v>
      </c>
      <c r="H529" s="25"/>
      <c r="I529" s="25"/>
      <c r="J529" s="25"/>
      <c r="K529" s="25"/>
      <c r="L529" s="301" t="n">
        <v>0</v>
      </c>
      <c r="M529" s="301" t="n">
        <v>0</v>
      </c>
      <c r="P529" s="266"/>
    </row>
    <row r="530" customFormat="false" ht="12" hidden="false" customHeight="true" outlineLevel="0" collapsed="false">
      <c r="A530" s="1" t="n">
        <v>33</v>
      </c>
      <c r="B530" s="1" t="n">
        <v>1</v>
      </c>
      <c r="C530" s="1" t="n">
        <v>48</v>
      </c>
      <c r="D530" s="41" t="s">
        <v>737</v>
      </c>
      <c r="E530" s="398"/>
      <c r="F530" s="24" t="s">
        <v>61</v>
      </c>
      <c r="G530" s="25" t="s">
        <v>745</v>
      </c>
      <c r="H530" s="25"/>
      <c r="I530" s="25"/>
      <c r="J530" s="25"/>
      <c r="K530" s="25"/>
      <c r="L530" s="301" t="n">
        <v>0</v>
      </c>
      <c r="M530" s="301" t="n">
        <v>0</v>
      </c>
      <c r="P530" s="266"/>
    </row>
    <row r="531" customFormat="false" ht="12" hidden="false" customHeight="true" outlineLevel="0" collapsed="false">
      <c r="A531" s="1" t="n">
        <v>33</v>
      </c>
      <c r="B531" s="1" t="n">
        <v>1</v>
      </c>
      <c r="C531" s="1" t="n">
        <v>49</v>
      </c>
      <c r="D531" s="41" t="s">
        <v>738</v>
      </c>
      <c r="E531" s="398"/>
      <c r="F531" s="24" t="s">
        <v>82</v>
      </c>
      <c r="G531" s="25" t="s">
        <v>502</v>
      </c>
      <c r="H531" s="25"/>
      <c r="I531" s="25"/>
      <c r="J531" s="25"/>
      <c r="K531" s="25"/>
      <c r="L531" s="301" t="n">
        <v>0</v>
      </c>
      <c r="M531" s="301" t="n">
        <v>0</v>
      </c>
      <c r="P531" s="266"/>
    </row>
    <row r="532" customFormat="false" ht="12" hidden="false" customHeight="true" outlineLevel="0" collapsed="false">
      <c r="A532" s="1" t="n">
        <v>33</v>
      </c>
      <c r="B532" s="1" t="n">
        <v>1</v>
      </c>
      <c r="C532" s="1" t="n">
        <v>50</v>
      </c>
      <c r="D532" s="41" t="s">
        <v>739</v>
      </c>
      <c r="E532" s="398"/>
      <c r="F532" s="28" t="s">
        <v>182</v>
      </c>
      <c r="G532" s="25" t="s">
        <v>746</v>
      </c>
      <c r="H532" s="25"/>
      <c r="I532" s="25"/>
      <c r="J532" s="25"/>
      <c r="K532" s="25"/>
      <c r="L532" s="301" t="n">
        <v>0</v>
      </c>
      <c r="M532" s="301" t="n">
        <v>0</v>
      </c>
      <c r="P532" s="266"/>
    </row>
    <row r="533" customFormat="false" ht="12" hidden="false" customHeight="true" outlineLevel="0" collapsed="false">
      <c r="A533" s="1" t="n">
        <v>33</v>
      </c>
      <c r="B533" s="1" t="n">
        <v>1</v>
      </c>
      <c r="C533" s="1" t="n">
        <v>51</v>
      </c>
      <c r="D533" s="40"/>
      <c r="E533" s="401" t="s">
        <v>747</v>
      </c>
      <c r="F533" s="401"/>
      <c r="G533" s="401"/>
      <c r="H533" s="401"/>
      <c r="I533" s="401"/>
      <c r="J533" s="25" t="s">
        <v>748</v>
      </c>
      <c r="K533" s="399" t="s">
        <v>491</v>
      </c>
      <c r="L533" s="301" t="n">
        <v>0</v>
      </c>
      <c r="M533" s="301" t="n">
        <v>0</v>
      </c>
      <c r="P533" s="266"/>
    </row>
    <row r="534" customFormat="false" ht="12" hidden="false" customHeight="true" outlineLevel="0" collapsed="false">
      <c r="A534" s="1" t="n">
        <v>33</v>
      </c>
      <c r="B534" s="1" t="n">
        <v>1</v>
      </c>
      <c r="C534" s="1" t="n">
        <v>52</v>
      </c>
      <c r="D534" s="40"/>
      <c r="E534" s="402" t="s">
        <v>749</v>
      </c>
      <c r="F534" s="402"/>
      <c r="G534" s="402"/>
      <c r="H534" s="402"/>
      <c r="I534" s="402"/>
      <c r="J534" s="25" t="s">
        <v>750</v>
      </c>
      <c r="K534" s="399" t="s">
        <v>751</v>
      </c>
      <c r="L534" s="301" t="n">
        <v>0</v>
      </c>
      <c r="M534" s="301" t="n">
        <v>0</v>
      </c>
      <c r="P534" s="266"/>
    </row>
    <row r="535" customFormat="false" ht="15" hidden="false" customHeight="true" outlineLevel="0" collapsed="false">
      <c r="A535" s="1" t="n">
        <v>33</v>
      </c>
      <c r="B535" s="1" t="n">
        <v>1</v>
      </c>
      <c r="C535" s="1" t="n">
        <v>53</v>
      </c>
      <c r="D535" s="40"/>
      <c r="E535" s="49" t="s">
        <v>25</v>
      </c>
      <c r="F535" s="25" t="s">
        <v>752</v>
      </c>
      <c r="G535" s="25"/>
      <c r="H535" s="25"/>
      <c r="I535" s="25"/>
      <c r="J535" s="25"/>
      <c r="K535" s="25"/>
      <c r="L535" s="301" t="n">
        <v>0</v>
      </c>
      <c r="M535" s="301" t="n">
        <v>0</v>
      </c>
      <c r="P535" s="266"/>
    </row>
    <row r="536" customFormat="false" ht="12" hidden="false" customHeight="true" outlineLevel="0" collapsed="false">
      <c r="A536" s="1" t="n">
        <v>33</v>
      </c>
      <c r="B536" s="1" t="n">
        <v>1</v>
      </c>
      <c r="C536" s="1" t="n">
        <v>54</v>
      </c>
      <c r="D536" s="39"/>
      <c r="E536" s="33" t="s">
        <v>28</v>
      </c>
      <c r="F536" s="25" t="s">
        <v>753</v>
      </c>
      <c r="G536" s="25"/>
      <c r="H536" s="25"/>
      <c r="I536" s="25"/>
      <c r="J536" s="25"/>
      <c r="K536" s="25"/>
      <c r="L536" s="301" t="n">
        <v>0</v>
      </c>
      <c r="M536" s="301" t="n">
        <v>0</v>
      </c>
      <c r="P536" s="266"/>
    </row>
    <row r="537" customFormat="false" ht="12" hidden="false" customHeight="true" outlineLevel="0" collapsed="false">
      <c r="A537" s="1" t="n">
        <v>33</v>
      </c>
      <c r="B537" s="1" t="n">
        <v>1</v>
      </c>
      <c r="C537" s="1" t="n">
        <v>55</v>
      </c>
      <c r="D537" s="40"/>
      <c r="E537" s="403"/>
      <c r="F537" s="404"/>
      <c r="G537" s="405"/>
      <c r="H537" s="405"/>
      <c r="I537" s="405"/>
      <c r="J537" s="405"/>
      <c r="K537" s="405"/>
      <c r="L537" s="301" t="n">
        <v>0</v>
      </c>
      <c r="M537" s="301" t="n">
        <v>0</v>
      </c>
      <c r="P537" s="266"/>
    </row>
    <row r="538" customFormat="false" ht="12" hidden="false" customHeight="true" outlineLevel="0" collapsed="false">
      <c r="A538" s="1" t="n">
        <v>33</v>
      </c>
      <c r="B538" s="1" t="n">
        <v>1</v>
      </c>
      <c r="C538" s="1" t="n">
        <v>56</v>
      </c>
      <c r="D538" s="40"/>
      <c r="E538" s="403"/>
      <c r="F538" s="404"/>
      <c r="G538" s="405"/>
      <c r="H538" s="405"/>
      <c r="I538" s="405"/>
      <c r="J538" s="405"/>
      <c r="K538" s="405"/>
      <c r="L538" s="301" t="n">
        <v>0</v>
      </c>
      <c r="M538" s="301" t="n">
        <v>0</v>
      </c>
      <c r="P538" s="266"/>
    </row>
    <row r="539" customFormat="false" ht="12" hidden="false" customHeight="true" outlineLevel="0" collapsed="false">
      <c r="A539" s="1" t="n">
        <v>33</v>
      </c>
      <c r="B539" s="1" t="n">
        <v>1</v>
      </c>
      <c r="C539" s="1" t="n">
        <v>57</v>
      </c>
      <c r="D539" s="40"/>
      <c r="E539" s="403"/>
      <c r="F539" s="404"/>
      <c r="G539" s="405"/>
      <c r="H539" s="405"/>
      <c r="I539" s="405"/>
      <c r="J539" s="405"/>
      <c r="K539" s="405"/>
      <c r="L539" s="301" t="n">
        <v>0</v>
      </c>
      <c r="M539" s="301" t="n">
        <v>0</v>
      </c>
      <c r="P539" s="266"/>
    </row>
    <row r="540" customFormat="false" ht="12" hidden="false" customHeight="true" outlineLevel="0" collapsed="false">
      <c r="A540" s="1" t="n">
        <v>33</v>
      </c>
      <c r="B540" s="1" t="n">
        <v>1</v>
      </c>
      <c r="C540" s="1" t="n">
        <v>58</v>
      </c>
      <c r="D540" s="40"/>
      <c r="E540" s="403"/>
      <c r="F540" s="404"/>
      <c r="G540" s="405"/>
      <c r="H540" s="405"/>
      <c r="I540" s="405"/>
      <c r="J540" s="405"/>
      <c r="K540" s="405"/>
      <c r="L540" s="301" t="n">
        <v>0</v>
      </c>
      <c r="M540" s="301" t="n">
        <v>0</v>
      </c>
      <c r="P540" s="266"/>
    </row>
    <row r="541" customFormat="false" ht="12" hidden="false" customHeight="true" outlineLevel="0" collapsed="false">
      <c r="A541" s="1" t="n">
        <v>33</v>
      </c>
      <c r="B541" s="1" t="n">
        <v>1</v>
      </c>
      <c r="C541" s="1" t="n">
        <v>59</v>
      </c>
      <c r="D541" s="40"/>
      <c r="E541" s="403"/>
      <c r="F541" s="404"/>
      <c r="G541" s="405"/>
      <c r="H541" s="405"/>
      <c r="I541" s="405"/>
      <c r="J541" s="405"/>
      <c r="K541" s="405"/>
      <c r="L541" s="301" t="n">
        <v>0</v>
      </c>
      <c r="M541" s="301" t="n">
        <v>0</v>
      </c>
      <c r="P541" s="266"/>
    </row>
    <row r="542" customFormat="false" ht="12" hidden="false" customHeight="true" outlineLevel="0" collapsed="false">
      <c r="A542" s="1" t="n">
        <v>33</v>
      </c>
      <c r="B542" s="1" t="n">
        <v>1</v>
      </c>
      <c r="C542" s="1" t="n">
        <v>60</v>
      </c>
      <c r="D542" s="40"/>
      <c r="E542" s="406"/>
      <c r="F542" s="407"/>
      <c r="G542" s="408"/>
      <c r="H542" s="408"/>
      <c r="I542" s="408"/>
      <c r="J542" s="408"/>
      <c r="K542" s="408"/>
      <c r="L542" s="319" t="n">
        <v>0</v>
      </c>
      <c r="M542" s="319" t="n">
        <v>0</v>
      </c>
      <c r="P542" s="266"/>
    </row>
    <row r="543" s="287" customFormat="true" ht="12" hidden="false" customHeight="true" outlineLevel="0" collapsed="false">
      <c r="A543" s="287" t="n">
        <v>33</v>
      </c>
      <c r="B543" s="409" t="n">
        <v>2</v>
      </c>
      <c r="C543" s="355" t="n">
        <v>1</v>
      </c>
      <c r="D543" s="308"/>
      <c r="E543" s="410"/>
      <c r="F543" s="411"/>
      <c r="G543" s="411"/>
      <c r="H543" s="411"/>
      <c r="I543" s="411"/>
      <c r="J543" s="411"/>
      <c r="K543" s="411"/>
      <c r="L543" s="412" t="n">
        <v>0</v>
      </c>
      <c r="M543" s="412" t="n">
        <v>0</v>
      </c>
      <c r="P543" s="266"/>
    </row>
    <row r="544" customFormat="false" ht="12" hidden="false" customHeight="true" outlineLevel="0" collapsed="false">
      <c r="A544" s="1" t="n">
        <v>33</v>
      </c>
      <c r="B544" s="413" t="n">
        <v>2</v>
      </c>
      <c r="C544" s="93" t="n">
        <v>2</v>
      </c>
      <c r="D544" s="40"/>
      <c r="E544" s="406"/>
      <c r="F544" s="404"/>
      <c r="G544" s="404"/>
      <c r="H544" s="404"/>
      <c r="I544" s="404"/>
      <c r="J544" s="404"/>
      <c r="K544" s="404"/>
      <c r="L544" s="412" t="n">
        <v>0</v>
      </c>
      <c r="M544" s="412" t="n">
        <v>0</v>
      </c>
      <c r="P544" s="266"/>
    </row>
    <row r="545" customFormat="false" ht="12" hidden="false" customHeight="true" outlineLevel="0" collapsed="false">
      <c r="A545" s="1" t="n">
        <v>33</v>
      </c>
      <c r="B545" s="413" t="n">
        <v>2</v>
      </c>
      <c r="C545" s="93" t="n">
        <v>3</v>
      </c>
      <c r="D545" s="40"/>
      <c r="E545" s="414"/>
      <c r="F545" s="404"/>
      <c r="G545" s="404"/>
      <c r="H545" s="404"/>
      <c r="I545" s="404"/>
      <c r="J545" s="404"/>
      <c r="K545" s="404"/>
      <c r="L545" s="412" t="n">
        <v>0</v>
      </c>
      <c r="M545" s="412" t="n">
        <v>0</v>
      </c>
      <c r="P545" s="266"/>
    </row>
    <row r="546" customFormat="false" ht="12" hidden="false" customHeight="true" outlineLevel="0" collapsed="false">
      <c r="A546" s="1" t="n">
        <v>33</v>
      </c>
      <c r="B546" s="413" t="n">
        <v>2</v>
      </c>
      <c r="C546" s="93" t="n">
        <v>4</v>
      </c>
      <c r="D546" s="33"/>
      <c r="E546" s="403"/>
      <c r="F546" s="404"/>
      <c r="G546" s="404"/>
      <c r="H546" s="404"/>
      <c r="I546" s="404"/>
      <c r="J546" s="404"/>
      <c r="K546" s="404"/>
      <c r="L546" s="412" t="n">
        <v>0</v>
      </c>
      <c r="M546" s="412" t="n">
        <v>0</v>
      </c>
      <c r="P546" s="266"/>
    </row>
    <row r="547" customFormat="false" ht="12" hidden="false" customHeight="true" outlineLevel="0" collapsed="false">
      <c r="A547" s="1" t="n">
        <v>33</v>
      </c>
      <c r="B547" s="413" t="n">
        <v>2</v>
      </c>
      <c r="C547" s="93" t="n">
        <v>5</v>
      </c>
      <c r="D547" s="41" t="s">
        <v>17</v>
      </c>
      <c r="E547" s="25" t="s">
        <v>754</v>
      </c>
      <c r="F547" s="25"/>
      <c r="G547" s="25"/>
      <c r="H547" s="25"/>
      <c r="I547" s="25"/>
      <c r="J547" s="25"/>
      <c r="K547" s="231"/>
      <c r="L547" s="412" t="n">
        <v>0</v>
      </c>
      <c r="M547" s="412" t="n">
        <v>0</v>
      </c>
      <c r="P547" s="266"/>
    </row>
    <row r="548" customFormat="false" ht="14.25" hidden="false" customHeight="true" outlineLevel="0" collapsed="false">
      <c r="D548" s="306"/>
      <c r="E548" s="306"/>
      <c r="F548" s="306"/>
      <c r="G548" s="306"/>
      <c r="H548" s="306"/>
      <c r="I548" s="306"/>
      <c r="J548" s="306"/>
      <c r="K548" s="307"/>
    </row>
    <row r="549" s="287" customFormat="true" ht="12" hidden="false" customHeight="true" outlineLevel="0" collapsed="false">
      <c r="A549" s="287" t="n">
        <v>40</v>
      </c>
      <c r="B549" s="287" t="n">
        <v>1</v>
      </c>
      <c r="C549" s="287" t="n">
        <v>1</v>
      </c>
      <c r="D549" s="415" t="s">
        <v>490</v>
      </c>
      <c r="E549" s="416" t="s">
        <v>755</v>
      </c>
      <c r="F549" s="206" t="s">
        <v>52</v>
      </c>
      <c r="G549" s="417" t="s">
        <v>149</v>
      </c>
      <c r="H549" s="418" t="s">
        <v>296</v>
      </c>
      <c r="I549" s="347"/>
      <c r="J549" s="347"/>
      <c r="K549" s="348"/>
      <c r="L549" s="295" t="n">
        <v>0</v>
      </c>
      <c r="M549" s="296" t="n">
        <v>0</v>
      </c>
      <c r="P549" s="266"/>
    </row>
    <row r="550" customFormat="false" ht="12" hidden="false" customHeight="true" outlineLevel="0" collapsed="false">
      <c r="A550" s="1" t="n">
        <v>40</v>
      </c>
      <c r="B550" s="1" t="n">
        <v>1</v>
      </c>
      <c r="C550" s="1" t="n">
        <v>2</v>
      </c>
      <c r="D550" s="187"/>
      <c r="E550" s="419" t="s">
        <v>756</v>
      </c>
      <c r="F550" s="206"/>
      <c r="G550" s="420" t="s">
        <v>511</v>
      </c>
      <c r="H550" s="191" t="s">
        <v>298</v>
      </c>
      <c r="L550" s="300" t="n">
        <v>0</v>
      </c>
      <c r="M550" s="301" t="n">
        <v>0</v>
      </c>
      <c r="P550" s="266"/>
    </row>
    <row r="551" customFormat="false" ht="12" hidden="false" customHeight="true" outlineLevel="0" collapsed="false">
      <c r="A551" s="1" t="n">
        <v>40</v>
      </c>
      <c r="B551" s="1" t="n">
        <v>1</v>
      </c>
      <c r="C551" s="1" t="n">
        <v>3</v>
      </c>
      <c r="D551" s="187" t="s">
        <v>512</v>
      </c>
      <c r="E551" s="187"/>
      <c r="F551" s="189" t="s">
        <v>52</v>
      </c>
      <c r="G551" s="195" t="s">
        <v>159</v>
      </c>
      <c r="H551" s="191" t="s">
        <v>296</v>
      </c>
      <c r="L551" s="300" t="n">
        <v>1982</v>
      </c>
      <c r="M551" s="301" t="n">
        <v>4133</v>
      </c>
      <c r="P551" s="266"/>
    </row>
    <row r="552" customFormat="false" ht="12" hidden="false" customHeight="true" outlineLevel="0" collapsed="false">
      <c r="A552" s="1" t="n">
        <v>40</v>
      </c>
      <c r="B552" s="1" t="n">
        <v>1</v>
      </c>
      <c r="C552" s="1" t="n">
        <v>4</v>
      </c>
      <c r="D552" s="187"/>
      <c r="E552" s="196"/>
      <c r="F552" s="189"/>
      <c r="G552" s="195"/>
      <c r="H552" s="191" t="s">
        <v>298</v>
      </c>
      <c r="L552" s="300" t="n">
        <v>3802</v>
      </c>
      <c r="M552" s="301" t="n">
        <v>6463</v>
      </c>
      <c r="P552" s="266"/>
    </row>
    <row r="553" customFormat="false" ht="12" hidden="false" customHeight="true" outlineLevel="0" collapsed="false">
      <c r="A553" s="1" t="n">
        <v>40</v>
      </c>
      <c r="B553" s="1" t="n">
        <v>1</v>
      </c>
      <c r="C553" s="1" t="n">
        <v>5</v>
      </c>
      <c r="D553" s="187" t="s">
        <v>490</v>
      </c>
      <c r="E553" s="187" t="s">
        <v>318</v>
      </c>
      <c r="F553" s="189" t="s">
        <v>513</v>
      </c>
      <c r="G553" s="195" t="s">
        <v>391</v>
      </c>
      <c r="H553" s="191" t="s">
        <v>296</v>
      </c>
      <c r="L553" s="300" t="n">
        <v>0</v>
      </c>
      <c r="M553" s="301" t="n">
        <v>0</v>
      </c>
      <c r="P553" s="266"/>
    </row>
    <row r="554" customFormat="false" ht="12" hidden="false" customHeight="true" outlineLevel="0" collapsed="false">
      <c r="A554" s="1" t="n">
        <v>40</v>
      </c>
      <c r="B554" s="1" t="n">
        <v>1</v>
      </c>
      <c r="C554" s="1" t="n">
        <v>6</v>
      </c>
      <c r="D554" s="198" t="s">
        <v>514</v>
      </c>
      <c r="E554" s="196"/>
      <c r="F554" s="189"/>
      <c r="G554" s="195"/>
      <c r="H554" s="191" t="s">
        <v>298</v>
      </c>
      <c r="L554" s="300" t="n">
        <v>0</v>
      </c>
      <c r="M554" s="301" t="n">
        <v>0</v>
      </c>
      <c r="P554" s="266"/>
    </row>
    <row r="555" customFormat="false" ht="12" hidden="false" customHeight="true" outlineLevel="0" collapsed="false">
      <c r="A555" s="1" t="n">
        <v>40</v>
      </c>
      <c r="B555" s="1" t="n">
        <v>1</v>
      </c>
      <c r="C555" s="1" t="n">
        <v>7</v>
      </c>
      <c r="D555" s="198"/>
      <c r="E555" s="198" t="s">
        <v>515</v>
      </c>
      <c r="F555" s="189" t="s">
        <v>516</v>
      </c>
      <c r="G555" s="195" t="s">
        <v>392</v>
      </c>
      <c r="H555" s="191" t="s">
        <v>296</v>
      </c>
      <c r="L555" s="300" t="n">
        <v>0</v>
      </c>
      <c r="M555" s="301" t="n">
        <v>0</v>
      </c>
      <c r="P555" s="266"/>
    </row>
    <row r="556" customFormat="false" ht="12" hidden="false" customHeight="true" outlineLevel="0" collapsed="false">
      <c r="A556" s="1" t="n">
        <v>40</v>
      </c>
      <c r="B556" s="1" t="n">
        <v>1</v>
      </c>
      <c r="C556" s="1" t="n">
        <v>8</v>
      </c>
      <c r="D556" s="198"/>
      <c r="E556" s="198"/>
      <c r="F556" s="189"/>
      <c r="G556" s="195"/>
      <c r="H556" s="191" t="s">
        <v>298</v>
      </c>
      <c r="L556" s="300" t="n">
        <v>0</v>
      </c>
      <c r="M556" s="301" t="n">
        <v>0</v>
      </c>
      <c r="P556" s="266"/>
    </row>
    <row r="557" customFormat="false" ht="12" hidden="false" customHeight="true" outlineLevel="0" collapsed="false">
      <c r="A557" s="1" t="n">
        <v>40</v>
      </c>
      <c r="B557" s="1" t="n">
        <v>1</v>
      </c>
      <c r="C557" s="1" t="n">
        <v>9</v>
      </c>
      <c r="D557" s="198"/>
      <c r="E557" s="198"/>
      <c r="F557" s="189" t="s">
        <v>517</v>
      </c>
      <c r="G557" s="195" t="s">
        <v>393</v>
      </c>
      <c r="H557" s="191" t="s">
        <v>296</v>
      </c>
      <c r="L557" s="300" t="n">
        <v>0</v>
      </c>
      <c r="M557" s="301" t="n">
        <v>0</v>
      </c>
      <c r="P557" s="266"/>
    </row>
    <row r="558" customFormat="false" ht="12" hidden="false" customHeight="true" outlineLevel="0" collapsed="false">
      <c r="A558" s="1" t="n">
        <v>40</v>
      </c>
      <c r="B558" s="1" t="n">
        <v>1</v>
      </c>
      <c r="C558" s="1" t="n">
        <v>10</v>
      </c>
      <c r="D558" s="198"/>
      <c r="E558" s="198"/>
      <c r="F558" s="189"/>
      <c r="G558" s="195"/>
      <c r="H558" s="191" t="s">
        <v>298</v>
      </c>
      <c r="L558" s="300" t="n">
        <v>0</v>
      </c>
      <c r="M558" s="301" t="n">
        <v>0</v>
      </c>
      <c r="P558" s="266"/>
    </row>
    <row r="559" customFormat="false" ht="12" hidden="false" customHeight="true" outlineLevel="0" collapsed="false">
      <c r="A559" s="1" t="n">
        <v>40</v>
      </c>
      <c r="B559" s="1" t="n">
        <v>1</v>
      </c>
      <c r="C559" s="1" t="n">
        <v>11</v>
      </c>
      <c r="D559" s="198"/>
      <c r="E559" s="198"/>
      <c r="F559" s="189" t="s">
        <v>518</v>
      </c>
      <c r="G559" s="199" t="s">
        <v>394</v>
      </c>
      <c r="H559" s="191" t="s">
        <v>296</v>
      </c>
      <c r="L559" s="300" t="n">
        <v>0</v>
      </c>
      <c r="M559" s="301" t="n">
        <v>0</v>
      </c>
      <c r="P559" s="266"/>
    </row>
    <row r="560" customFormat="false" ht="12" hidden="false" customHeight="true" outlineLevel="0" collapsed="false">
      <c r="A560" s="1" t="n">
        <v>40</v>
      </c>
      <c r="B560" s="1" t="n">
        <v>1</v>
      </c>
      <c r="C560" s="1" t="n">
        <v>12</v>
      </c>
      <c r="D560" s="198"/>
      <c r="E560" s="198"/>
      <c r="F560" s="189"/>
      <c r="G560" s="420" t="s">
        <v>511</v>
      </c>
      <c r="H560" s="191" t="s">
        <v>298</v>
      </c>
      <c r="L560" s="300" t="n">
        <v>0</v>
      </c>
      <c r="M560" s="301" t="n">
        <v>0</v>
      </c>
      <c r="P560" s="266"/>
    </row>
    <row r="561" customFormat="false" ht="12" hidden="false" customHeight="true" outlineLevel="0" collapsed="false">
      <c r="A561" s="1" t="n">
        <v>40</v>
      </c>
      <c r="B561" s="1" t="n">
        <v>1</v>
      </c>
      <c r="C561" s="1" t="n">
        <v>13</v>
      </c>
      <c r="D561" s="198"/>
      <c r="E561" s="198"/>
      <c r="F561" s="189" t="s">
        <v>519</v>
      </c>
      <c r="G561" s="195" t="s">
        <v>520</v>
      </c>
      <c r="H561" s="191" t="s">
        <v>296</v>
      </c>
      <c r="L561" s="300" t="n">
        <v>0</v>
      </c>
      <c r="M561" s="301" t="n">
        <v>0</v>
      </c>
      <c r="P561" s="266"/>
    </row>
    <row r="562" customFormat="false" ht="12" hidden="false" customHeight="true" outlineLevel="0" collapsed="false">
      <c r="A562" s="1" t="n">
        <v>40</v>
      </c>
      <c r="B562" s="1" t="n">
        <v>1</v>
      </c>
      <c r="C562" s="1" t="n">
        <v>14</v>
      </c>
      <c r="D562" s="198"/>
      <c r="E562" s="198"/>
      <c r="F562" s="189"/>
      <c r="G562" s="195"/>
      <c r="H562" s="191" t="s">
        <v>298</v>
      </c>
      <c r="L562" s="300" t="n">
        <v>0</v>
      </c>
      <c r="M562" s="301" t="n">
        <v>0</v>
      </c>
      <c r="P562" s="266"/>
    </row>
    <row r="563" customFormat="false" ht="12" hidden="false" customHeight="true" outlineLevel="0" collapsed="false">
      <c r="A563" s="1" t="n">
        <v>40</v>
      </c>
      <c r="B563" s="1" t="n">
        <v>1</v>
      </c>
      <c r="C563" s="1" t="n">
        <v>15</v>
      </c>
      <c r="D563" s="198"/>
      <c r="E563" s="198"/>
      <c r="F563" s="189" t="s">
        <v>521</v>
      </c>
      <c r="G563" s="195" t="s">
        <v>522</v>
      </c>
      <c r="H563" s="191" t="s">
        <v>296</v>
      </c>
      <c r="L563" s="300" t="n">
        <v>0</v>
      </c>
      <c r="M563" s="301" t="n">
        <v>0</v>
      </c>
      <c r="P563" s="266"/>
    </row>
    <row r="564" customFormat="false" ht="12" hidden="false" customHeight="true" outlineLevel="0" collapsed="false">
      <c r="A564" s="1" t="n">
        <v>40</v>
      </c>
      <c r="B564" s="1" t="n">
        <v>1</v>
      </c>
      <c r="C564" s="1" t="n">
        <v>16</v>
      </c>
      <c r="D564" s="198"/>
      <c r="E564" s="198"/>
      <c r="F564" s="189"/>
      <c r="G564" s="195"/>
      <c r="H564" s="191" t="s">
        <v>298</v>
      </c>
      <c r="L564" s="300" t="n">
        <v>0</v>
      </c>
      <c r="M564" s="301" t="n">
        <v>0</v>
      </c>
      <c r="P564" s="266"/>
    </row>
    <row r="565" customFormat="false" ht="12" hidden="false" customHeight="true" outlineLevel="0" collapsed="false">
      <c r="A565" s="1" t="n">
        <v>40</v>
      </c>
      <c r="B565" s="1" t="n">
        <v>1</v>
      </c>
      <c r="C565" s="1" t="n">
        <v>17</v>
      </c>
      <c r="D565" s="198"/>
      <c r="E565" s="198"/>
      <c r="F565" s="189" t="s">
        <v>523</v>
      </c>
      <c r="G565" s="195" t="s">
        <v>524</v>
      </c>
      <c r="H565" s="191" t="s">
        <v>296</v>
      </c>
      <c r="L565" s="300" t="n">
        <v>0</v>
      </c>
      <c r="M565" s="301" t="n">
        <v>0</v>
      </c>
      <c r="P565" s="266"/>
    </row>
    <row r="566" customFormat="false" ht="12" hidden="false" customHeight="true" outlineLevel="0" collapsed="false">
      <c r="A566" s="1" t="n">
        <v>40</v>
      </c>
      <c r="B566" s="1" t="n">
        <v>1</v>
      </c>
      <c r="C566" s="1" t="n">
        <v>18</v>
      </c>
      <c r="D566" s="198"/>
      <c r="E566" s="198"/>
      <c r="F566" s="189"/>
      <c r="G566" s="195"/>
      <c r="H566" s="191" t="s">
        <v>298</v>
      </c>
      <c r="L566" s="300" t="n">
        <v>0</v>
      </c>
      <c r="M566" s="301" t="n">
        <v>0</v>
      </c>
      <c r="P566" s="266"/>
    </row>
    <row r="567" customFormat="false" ht="12" hidden="false" customHeight="true" outlineLevel="0" collapsed="false">
      <c r="A567" s="1" t="n">
        <v>40</v>
      </c>
      <c r="B567" s="1" t="n">
        <v>1</v>
      </c>
      <c r="C567" s="1" t="n">
        <v>19</v>
      </c>
      <c r="D567" s="198"/>
      <c r="E567" s="198"/>
      <c r="F567" s="189" t="s">
        <v>525</v>
      </c>
      <c r="G567" s="199" t="s">
        <v>757</v>
      </c>
      <c r="H567" s="191" t="s">
        <v>296</v>
      </c>
      <c r="L567" s="300" t="n">
        <v>0</v>
      </c>
      <c r="M567" s="301" t="n">
        <v>0</v>
      </c>
      <c r="P567" s="266"/>
    </row>
    <row r="568" customFormat="false" ht="12" hidden="false" customHeight="true" outlineLevel="0" collapsed="false">
      <c r="A568" s="1" t="n">
        <v>40</v>
      </c>
      <c r="B568" s="1" t="n">
        <v>1</v>
      </c>
      <c r="C568" s="1" t="n">
        <v>20</v>
      </c>
      <c r="D568" s="198"/>
      <c r="E568" s="198"/>
      <c r="F568" s="189"/>
      <c r="G568" s="202" t="s">
        <v>758</v>
      </c>
      <c r="H568" s="191" t="s">
        <v>298</v>
      </c>
      <c r="L568" s="300" t="n">
        <v>0</v>
      </c>
      <c r="M568" s="301" t="n">
        <v>0</v>
      </c>
      <c r="P568" s="266"/>
    </row>
    <row r="569" customFormat="false" ht="12" hidden="false" customHeight="true" outlineLevel="0" collapsed="false">
      <c r="A569" s="1" t="n">
        <v>40</v>
      </c>
      <c r="B569" s="1" t="n">
        <v>1</v>
      </c>
      <c r="C569" s="1" t="n">
        <v>21</v>
      </c>
      <c r="D569" s="198"/>
      <c r="E569" s="198"/>
      <c r="F569" s="189" t="s">
        <v>527</v>
      </c>
      <c r="G569" s="199" t="s">
        <v>528</v>
      </c>
      <c r="H569" s="191" t="s">
        <v>296</v>
      </c>
      <c r="L569" s="300" t="n">
        <v>0</v>
      </c>
      <c r="M569" s="301" t="n">
        <v>0</v>
      </c>
      <c r="P569" s="266"/>
    </row>
    <row r="570" customFormat="false" ht="12" hidden="false" customHeight="true" outlineLevel="0" collapsed="false">
      <c r="A570" s="1" t="n">
        <v>40</v>
      </c>
      <c r="B570" s="1" t="n">
        <v>1</v>
      </c>
      <c r="C570" s="1" t="n">
        <v>22</v>
      </c>
      <c r="D570" s="198"/>
      <c r="E570" s="198"/>
      <c r="F570" s="189"/>
      <c r="G570" s="201" t="s">
        <v>529</v>
      </c>
      <c r="H570" s="191" t="s">
        <v>298</v>
      </c>
      <c r="L570" s="300" t="n">
        <v>0</v>
      </c>
      <c r="M570" s="301" t="n">
        <v>0</v>
      </c>
      <c r="P570" s="266"/>
    </row>
    <row r="571" customFormat="false" ht="12" hidden="false" customHeight="true" outlineLevel="0" collapsed="false">
      <c r="A571" s="1" t="n">
        <v>40</v>
      </c>
      <c r="B571" s="1" t="n">
        <v>1</v>
      </c>
      <c r="C571" s="1" t="n">
        <v>23</v>
      </c>
      <c r="D571" s="198"/>
      <c r="E571" s="198"/>
      <c r="F571" s="189" t="s">
        <v>530</v>
      </c>
      <c r="G571" s="190" t="s">
        <v>759</v>
      </c>
      <c r="H571" s="191" t="s">
        <v>296</v>
      </c>
      <c r="L571" s="300" t="n">
        <v>1982</v>
      </c>
      <c r="M571" s="301" t="n">
        <v>4133</v>
      </c>
      <c r="P571" s="266"/>
    </row>
    <row r="572" customFormat="false" ht="12" hidden="false" customHeight="true" outlineLevel="0" collapsed="false">
      <c r="A572" s="1" t="n">
        <v>40</v>
      </c>
      <c r="B572" s="1" t="n">
        <v>1</v>
      </c>
      <c r="C572" s="1" t="n">
        <v>24</v>
      </c>
      <c r="D572" s="198"/>
      <c r="E572" s="198"/>
      <c r="F572" s="189"/>
      <c r="G572" s="202" t="s">
        <v>758</v>
      </c>
      <c r="H572" s="191" t="s">
        <v>298</v>
      </c>
      <c r="L572" s="300" t="n">
        <v>1982</v>
      </c>
      <c r="M572" s="301" t="n">
        <v>4133</v>
      </c>
      <c r="P572" s="266"/>
    </row>
    <row r="573" customFormat="false" ht="12" hidden="false" customHeight="true" outlineLevel="0" collapsed="false">
      <c r="A573" s="1" t="n">
        <v>40</v>
      </c>
      <c r="B573" s="1" t="n">
        <v>1</v>
      </c>
      <c r="C573" s="1" t="n">
        <v>25</v>
      </c>
      <c r="D573" s="198"/>
      <c r="E573" s="198"/>
      <c r="F573" s="189" t="s">
        <v>533</v>
      </c>
      <c r="G573" s="195" t="s">
        <v>534</v>
      </c>
      <c r="H573" s="191" t="s">
        <v>296</v>
      </c>
      <c r="L573" s="300" t="n">
        <v>0</v>
      </c>
      <c r="M573" s="301" t="n">
        <v>0</v>
      </c>
      <c r="P573" s="266"/>
    </row>
    <row r="574" customFormat="false" ht="12" hidden="false" customHeight="true" outlineLevel="0" collapsed="false">
      <c r="A574" s="1" t="n">
        <v>40</v>
      </c>
      <c r="B574" s="1" t="n">
        <v>1</v>
      </c>
      <c r="C574" s="1" t="n">
        <v>26</v>
      </c>
      <c r="D574" s="198"/>
      <c r="E574" s="198"/>
      <c r="F574" s="189"/>
      <c r="G574" s="195"/>
      <c r="H574" s="191" t="s">
        <v>298</v>
      </c>
      <c r="L574" s="300" t="n">
        <v>0</v>
      </c>
      <c r="M574" s="301" t="n">
        <v>0</v>
      </c>
      <c r="P574" s="266"/>
    </row>
    <row r="575" customFormat="false" ht="12" hidden="false" customHeight="true" outlineLevel="0" collapsed="false">
      <c r="A575" s="1" t="n">
        <v>40</v>
      </c>
      <c r="B575" s="1" t="n">
        <v>1</v>
      </c>
      <c r="C575" s="1" t="n">
        <v>27</v>
      </c>
      <c r="D575" s="187"/>
      <c r="E575" s="196"/>
      <c r="F575" s="189" t="s">
        <v>535</v>
      </c>
      <c r="G575" s="195" t="s">
        <v>62</v>
      </c>
      <c r="H575" s="191" t="s">
        <v>296</v>
      </c>
      <c r="L575" s="300" t="n">
        <v>0</v>
      </c>
      <c r="M575" s="301" t="n">
        <v>0</v>
      </c>
      <c r="P575" s="266"/>
    </row>
    <row r="576" customFormat="false" ht="12" hidden="false" customHeight="true" outlineLevel="0" collapsed="false">
      <c r="A576" s="1" t="n">
        <v>40</v>
      </c>
      <c r="B576" s="1" t="n">
        <v>1</v>
      </c>
      <c r="C576" s="1" t="n">
        <v>28</v>
      </c>
      <c r="D576" s="206"/>
      <c r="E576" s="205"/>
      <c r="F576" s="189"/>
      <c r="G576" s="195"/>
      <c r="H576" s="191" t="s">
        <v>298</v>
      </c>
      <c r="L576" s="300" t="n">
        <v>1820</v>
      </c>
      <c r="M576" s="301" t="n">
        <v>2330</v>
      </c>
      <c r="P576" s="266"/>
    </row>
    <row r="577" customFormat="false" ht="12" hidden="false" customHeight="true" outlineLevel="0" collapsed="false">
      <c r="A577" s="1" t="n">
        <v>40</v>
      </c>
      <c r="B577" s="1" t="n">
        <v>1</v>
      </c>
      <c r="C577" s="1" t="n">
        <v>29</v>
      </c>
      <c r="D577" s="187"/>
      <c r="E577" s="189" t="s">
        <v>316</v>
      </c>
      <c r="F577" s="195" t="s">
        <v>179</v>
      </c>
      <c r="G577" s="195"/>
      <c r="H577" s="191" t="s">
        <v>296</v>
      </c>
      <c r="L577" s="300" t="n">
        <v>0</v>
      </c>
      <c r="M577" s="301" t="n">
        <v>0</v>
      </c>
      <c r="P577" s="266"/>
    </row>
    <row r="578" customFormat="false" ht="12" hidden="false" customHeight="true" outlineLevel="0" collapsed="false">
      <c r="A578" s="1" t="n">
        <v>40</v>
      </c>
      <c r="B578" s="1" t="n">
        <v>1</v>
      </c>
      <c r="C578" s="1" t="n">
        <v>30</v>
      </c>
      <c r="D578" s="187" t="s">
        <v>536</v>
      </c>
      <c r="E578" s="189"/>
      <c r="F578" s="195"/>
      <c r="G578" s="195"/>
      <c r="H578" s="191" t="s">
        <v>298</v>
      </c>
      <c r="L578" s="300" t="n">
        <v>832</v>
      </c>
      <c r="M578" s="301" t="n">
        <v>2237</v>
      </c>
      <c r="P578" s="266"/>
    </row>
    <row r="579" customFormat="false" ht="12" hidden="false" customHeight="true" outlineLevel="0" collapsed="false">
      <c r="A579" s="1" t="n">
        <v>40</v>
      </c>
      <c r="B579" s="1" t="n">
        <v>1</v>
      </c>
      <c r="C579" s="1" t="n">
        <v>31</v>
      </c>
      <c r="D579" s="421" t="s">
        <v>537</v>
      </c>
      <c r="E579" s="189" t="s">
        <v>513</v>
      </c>
      <c r="F579" s="190" t="s">
        <v>380</v>
      </c>
      <c r="G579" s="190"/>
      <c r="H579" s="191" t="s">
        <v>296</v>
      </c>
      <c r="L579" s="300" t="n">
        <v>0</v>
      </c>
      <c r="M579" s="301" t="n">
        <v>0</v>
      </c>
      <c r="P579" s="266"/>
    </row>
    <row r="580" customFormat="false" ht="12" hidden="false" customHeight="true" outlineLevel="0" collapsed="false">
      <c r="A580" s="1" t="n">
        <v>40</v>
      </c>
      <c r="B580" s="1" t="n">
        <v>1</v>
      </c>
      <c r="C580" s="1" t="n">
        <v>32</v>
      </c>
      <c r="D580" s="421"/>
      <c r="E580" s="189"/>
      <c r="F580" s="202" t="s">
        <v>538</v>
      </c>
      <c r="G580" s="202"/>
      <c r="H580" s="191" t="s">
        <v>298</v>
      </c>
      <c r="L580" s="300" t="n">
        <v>0</v>
      </c>
      <c r="M580" s="301" t="n">
        <v>0</v>
      </c>
      <c r="P580" s="266"/>
    </row>
    <row r="581" customFormat="false" ht="12" hidden="false" customHeight="true" outlineLevel="0" collapsed="false">
      <c r="A581" s="1" t="n">
        <v>40</v>
      </c>
      <c r="B581" s="1" t="n">
        <v>1</v>
      </c>
      <c r="C581" s="1" t="n">
        <v>33</v>
      </c>
      <c r="D581" s="421"/>
      <c r="E581" s="189" t="s">
        <v>516</v>
      </c>
      <c r="F581" s="195" t="s">
        <v>760</v>
      </c>
      <c r="G581" s="195"/>
      <c r="H581" s="191" t="s">
        <v>296</v>
      </c>
      <c r="L581" s="300" t="n">
        <v>0</v>
      </c>
      <c r="M581" s="301" t="n">
        <v>0</v>
      </c>
      <c r="P581" s="266"/>
    </row>
    <row r="582" customFormat="false" ht="12" hidden="false" customHeight="true" outlineLevel="0" collapsed="false">
      <c r="A582" s="1" t="n">
        <v>40</v>
      </c>
      <c r="B582" s="1" t="n">
        <v>1</v>
      </c>
      <c r="C582" s="1" t="n">
        <v>34</v>
      </c>
      <c r="D582" s="421"/>
      <c r="E582" s="189"/>
      <c r="F582" s="195"/>
      <c r="G582" s="195"/>
      <c r="H582" s="191" t="s">
        <v>298</v>
      </c>
      <c r="L582" s="300" t="n">
        <v>0</v>
      </c>
      <c r="M582" s="301" t="n">
        <v>0</v>
      </c>
      <c r="P582" s="266"/>
    </row>
    <row r="583" customFormat="false" ht="12" hidden="false" customHeight="true" outlineLevel="0" collapsed="false">
      <c r="A583" s="1" t="n">
        <v>40</v>
      </c>
      <c r="B583" s="1" t="n">
        <v>1</v>
      </c>
      <c r="C583" s="1" t="n">
        <v>35</v>
      </c>
      <c r="D583" s="421"/>
      <c r="E583" s="189" t="s">
        <v>517</v>
      </c>
      <c r="F583" s="195" t="s">
        <v>522</v>
      </c>
      <c r="G583" s="195"/>
      <c r="H583" s="191" t="s">
        <v>296</v>
      </c>
      <c r="L583" s="300" t="n">
        <v>0</v>
      </c>
      <c r="M583" s="301" t="n">
        <v>0</v>
      </c>
      <c r="P583" s="266"/>
    </row>
    <row r="584" customFormat="false" ht="12" hidden="false" customHeight="true" outlineLevel="0" collapsed="false">
      <c r="A584" s="1" t="n">
        <v>40</v>
      </c>
      <c r="B584" s="1" t="n">
        <v>1</v>
      </c>
      <c r="C584" s="1" t="n">
        <v>36</v>
      </c>
      <c r="D584" s="421"/>
      <c r="E584" s="189"/>
      <c r="F584" s="195"/>
      <c r="G584" s="195"/>
      <c r="H584" s="191" t="s">
        <v>298</v>
      </c>
      <c r="L584" s="300" t="n">
        <v>0</v>
      </c>
      <c r="M584" s="301" t="n">
        <v>0</v>
      </c>
      <c r="P584" s="266"/>
    </row>
    <row r="585" customFormat="false" ht="12" hidden="false" customHeight="true" outlineLevel="0" collapsed="false">
      <c r="A585" s="1" t="n">
        <v>40</v>
      </c>
      <c r="B585" s="1" t="n">
        <v>1</v>
      </c>
      <c r="C585" s="1" t="n">
        <v>37</v>
      </c>
      <c r="D585" s="421"/>
      <c r="E585" s="189" t="s">
        <v>518</v>
      </c>
      <c r="F585" s="190" t="s">
        <v>761</v>
      </c>
      <c r="G585" s="190"/>
      <c r="H585" s="191" t="s">
        <v>296</v>
      </c>
      <c r="L585" s="300" t="n">
        <v>0</v>
      </c>
      <c r="M585" s="301" t="n">
        <v>0</v>
      </c>
      <c r="P585" s="266"/>
    </row>
    <row r="586" customFormat="false" ht="12" hidden="false" customHeight="true" outlineLevel="0" collapsed="false">
      <c r="A586" s="1" t="n">
        <v>40</v>
      </c>
      <c r="B586" s="1" t="n">
        <v>1</v>
      </c>
      <c r="C586" s="1" t="n">
        <v>38</v>
      </c>
      <c r="D586" s="421"/>
      <c r="E586" s="189"/>
      <c r="F586" s="202" t="s">
        <v>762</v>
      </c>
      <c r="G586" s="202"/>
      <c r="H586" s="191" t="s">
        <v>298</v>
      </c>
      <c r="L586" s="300" t="n">
        <v>0</v>
      </c>
      <c r="M586" s="301" t="n">
        <v>0</v>
      </c>
      <c r="P586" s="266"/>
    </row>
    <row r="587" customFormat="false" ht="12" hidden="false" customHeight="true" outlineLevel="0" collapsed="false">
      <c r="A587" s="1" t="n">
        <v>40</v>
      </c>
      <c r="B587" s="1" t="n">
        <v>1</v>
      </c>
      <c r="C587" s="1" t="n">
        <v>39</v>
      </c>
      <c r="D587" s="206"/>
      <c r="E587" s="204" t="s">
        <v>763</v>
      </c>
      <c r="F587" s="195" t="s">
        <v>62</v>
      </c>
      <c r="G587" s="195"/>
      <c r="H587" s="191" t="s">
        <v>298</v>
      </c>
      <c r="L587" s="300" t="n">
        <v>832</v>
      </c>
      <c r="M587" s="301" t="n">
        <v>2237</v>
      </c>
      <c r="P587" s="266"/>
    </row>
    <row r="588" customFormat="false" ht="12" hidden="false" customHeight="true" outlineLevel="0" collapsed="false">
      <c r="A588" s="1" t="n">
        <v>40</v>
      </c>
      <c r="B588" s="1" t="n">
        <v>1</v>
      </c>
      <c r="C588" s="1" t="n">
        <v>40</v>
      </c>
      <c r="D588" s="189" t="s">
        <v>540</v>
      </c>
      <c r="E588" s="195" t="s">
        <v>541</v>
      </c>
      <c r="F588" s="195"/>
      <c r="G588" s="195"/>
      <c r="H588" s="191" t="s">
        <v>296</v>
      </c>
      <c r="L588" s="300" t="n">
        <v>1982</v>
      </c>
      <c r="M588" s="301" t="n">
        <v>4133</v>
      </c>
      <c r="P588" s="266"/>
    </row>
    <row r="589" customFormat="false" ht="12" hidden="false" customHeight="true" outlineLevel="0" collapsed="false">
      <c r="A589" s="1" t="n">
        <v>40</v>
      </c>
      <c r="B589" s="1" t="n">
        <v>1</v>
      </c>
      <c r="C589" s="1" t="n">
        <v>41</v>
      </c>
      <c r="D589" s="189"/>
      <c r="E589" s="195"/>
      <c r="F589" s="195"/>
      <c r="G589" s="195"/>
      <c r="H589" s="191" t="s">
        <v>298</v>
      </c>
      <c r="L589" s="300" t="n">
        <v>4634</v>
      </c>
      <c r="M589" s="301" t="n">
        <v>8700</v>
      </c>
      <c r="P589" s="266"/>
    </row>
    <row r="590" customFormat="false" ht="12" hidden="false" customHeight="true" outlineLevel="0" collapsed="false">
      <c r="A590" s="1" t="n">
        <v>40</v>
      </c>
      <c r="B590" s="1" t="n">
        <v>1</v>
      </c>
      <c r="C590" s="1" t="n">
        <v>42</v>
      </c>
      <c r="D590" s="187" t="s">
        <v>542</v>
      </c>
      <c r="E590" s="207" t="s">
        <v>543</v>
      </c>
      <c r="F590" s="207"/>
      <c r="G590" s="208" t="s">
        <v>514</v>
      </c>
      <c r="H590" s="422" t="s">
        <v>149</v>
      </c>
      <c r="L590" s="300" t="n">
        <v>0</v>
      </c>
      <c r="M590" s="301" t="n">
        <v>0</v>
      </c>
      <c r="P590" s="266"/>
    </row>
    <row r="591" customFormat="false" ht="12" hidden="false" customHeight="true" outlineLevel="0" collapsed="false">
      <c r="A591" s="1" t="n">
        <v>40</v>
      </c>
      <c r="B591" s="1" t="n">
        <v>1</v>
      </c>
      <c r="C591" s="1" t="n">
        <v>43</v>
      </c>
      <c r="D591" s="187"/>
      <c r="E591" s="210" t="s">
        <v>544</v>
      </c>
      <c r="F591" s="210"/>
      <c r="G591" s="208"/>
      <c r="H591" s="92" t="s">
        <v>159</v>
      </c>
      <c r="L591" s="300" t="n">
        <v>1820</v>
      </c>
      <c r="M591" s="301" t="n">
        <v>2330</v>
      </c>
      <c r="P591" s="266"/>
    </row>
    <row r="592" customFormat="false" ht="12" hidden="false" customHeight="true" outlineLevel="0" collapsed="false">
      <c r="A592" s="1" t="n">
        <v>40</v>
      </c>
      <c r="B592" s="1" t="n">
        <v>1</v>
      </c>
      <c r="C592" s="1" t="n">
        <v>44</v>
      </c>
      <c r="D592" s="187"/>
      <c r="E592" s="423"/>
      <c r="F592" s="424"/>
      <c r="G592" s="425"/>
      <c r="H592" s="425"/>
      <c r="L592" s="300" t="n">
        <v>0</v>
      </c>
      <c r="M592" s="301" t="n">
        <v>0</v>
      </c>
      <c r="P592" s="266"/>
    </row>
    <row r="593" customFormat="false" ht="12" hidden="false" customHeight="true" outlineLevel="0" collapsed="false">
      <c r="A593" s="1" t="n">
        <v>40</v>
      </c>
      <c r="B593" s="1" t="n">
        <v>1</v>
      </c>
      <c r="C593" s="1" t="n">
        <v>45</v>
      </c>
      <c r="D593" s="187"/>
      <c r="E593" s="210" t="s">
        <v>545</v>
      </c>
      <c r="F593" s="210"/>
      <c r="G593" s="191" t="s">
        <v>537</v>
      </c>
      <c r="H593" s="191" t="s">
        <v>179</v>
      </c>
      <c r="L593" s="300" t="n">
        <v>832</v>
      </c>
      <c r="M593" s="301" t="n">
        <v>2237</v>
      </c>
      <c r="P593" s="266"/>
    </row>
    <row r="594" customFormat="false" ht="12" hidden="false" customHeight="true" outlineLevel="0" collapsed="false">
      <c r="A594" s="1" t="n">
        <v>40</v>
      </c>
      <c r="B594" s="1" t="n">
        <v>1</v>
      </c>
      <c r="C594" s="1" t="n">
        <v>46</v>
      </c>
      <c r="D594" s="206"/>
      <c r="E594" s="211" t="s">
        <v>546</v>
      </c>
      <c r="F594" s="211"/>
      <c r="G594" s="208" t="s">
        <v>764</v>
      </c>
      <c r="H594" s="208"/>
      <c r="L594" s="300" t="n">
        <v>2652</v>
      </c>
      <c r="M594" s="301" t="n">
        <v>4567</v>
      </c>
      <c r="P594" s="266"/>
    </row>
    <row r="595" customFormat="false" ht="12" hidden="false" customHeight="true" outlineLevel="0" collapsed="false">
      <c r="A595" s="1" t="n">
        <v>40</v>
      </c>
      <c r="B595" s="1" t="n">
        <v>1</v>
      </c>
      <c r="C595" s="1" t="n">
        <v>47</v>
      </c>
      <c r="D595" s="187" t="s">
        <v>549</v>
      </c>
      <c r="E595" s="190" t="s">
        <v>550</v>
      </c>
      <c r="F595" s="190"/>
      <c r="G595" s="208" t="s">
        <v>551</v>
      </c>
      <c r="H595" s="208"/>
      <c r="L595" s="300" t="n">
        <v>0</v>
      </c>
      <c r="M595" s="301" t="n">
        <v>0</v>
      </c>
      <c r="P595" s="266"/>
    </row>
    <row r="596" customFormat="false" ht="12" hidden="false" customHeight="true" outlineLevel="0" collapsed="false">
      <c r="A596" s="1" t="n">
        <v>40</v>
      </c>
      <c r="B596" s="1" t="n">
        <v>1</v>
      </c>
      <c r="C596" s="1" t="n">
        <v>48</v>
      </c>
      <c r="D596" s="206"/>
      <c r="E596" s="202" t="s">
        <v>180</v>
      </c>
      <c r="F596" s="202"/>
      <c r="G596" s="208" t="s">
        <v>765</v>
      </c>
      <c r="H596" s="208"/>
      <c r="L596" s="300" t="n">
        <v>0</v>
      </c>
      <c r="M596" s="301" t="n">
        <v>0</v>
      </c>
      <c r="P596" s="266"/>
    </row>
    <row r="597" customFormat="false" ht="12" hidden="false" customHeight="true" outlineLevel="0" collapsed="false">
      <c r="A597" s="1" t="n">
        <v>40</v>
      </c>
      <c r="B597" s="1" t="n">
        <v>1</v>
      </c>
      <c r="C597" s="1" t="n">
        <v>49</v>
      </c>
      <c r="D597" s="187" t="s">
        <v>554</v>
      </c>
      <c r="E597" s="190" t="s">
        <v>555</v>
      </c>
      <c r="F597" s="190"/>
      <c r="G597" s="208" t="s">
        <v>551</v>
      </c>
      <c r="H597" s="208"/>
      <c r="L597" s="300" t="n">
        <v>0</v>
      </c>
      <c r="M597" s="301" t="n">
        <v>0</v>
      </c>
      <c r="P597" s="266"/>
    </row>
    <row r="598" customFormat="false" ht="12" hidden="false" customHeight="true" outlineLevel="0" collapsed="false">
      <c r="A598" s="1" t="n">
        <v>40</v>
      </c>
      <c r="B598" s="1" t="n">
        <v>1</v>
      </c>
      <c r="C598" s="1" t="n">
        <v>50</v>
      </c>
      <c r="D598" s="206"/>
      <c r="E598" s="202" t="s">
        <v>180</v>
      </c>
      <c r="F598" s="202"/>
      <c r="G598" s="208" t="s">
        <v>766</v>
      </c>
      <c r="H598" s="208"/>
      <c r="L598" s="300" t="n">
        <v>0</v>
      </c>
      <c r="M598" s="301" t="n">
        <v>0</v>
      </c>
      <c r="P598" s="266"/>
    </row>
    <row r="599" customFormat="false" ht="12" hidden="false" customHeight="true" outlineLevel="0" collapsed="false">
      <c r="A599" s="1" t="n">
        <v>40</v>
      </c>
      <c r="B599" s="1" t="n">
        <v>1</v>
      </c>
      <c r="C599" s="1" t="n">
        <v>51</v>
      </c>
      <c r="D599" s="189" t="s">
        <v>557</v>
      </c>
      <c r="E599" s="195" t="s">
        <v>558</v>
      </c>
      <c r="F599" s="195"/>
      <c r="G599" s="195"/>
      <c r="H599" s="195"/>
      <c r="L599" s="300" t="n">
        <v>2652</v>
      </c>
      <c r="M599" s="301" t="n">
        <v>4567</v>
      </c>
      <c r="P599" s="266"/>
    </row>
    <row r="600" customFormat="false" ht="12" hidden="false" customHeight="true" outlineLevel="0" collapsed="false">
      <c r="A600" s="1" t="n">
        <v>40</v>
      </c>
      <c r="B600" s="1" t="n">
        <v>1</v>
      </c>
      <c r="C600" s="1" t="n">
        <v>52</v>
      </c>
      <c r="D600" s="187" t="s">
        <v>559</v>
      </c>
      <c r="E600" s="190" t="s">
        <v>560</v>
      </c>
      <c r="F600" s="190"/>
      <c r="G600" s="208" t="s">
        <v>561</v>
      </c>
      <c r="H600" s="191" t="s">
        <v>296</v>
      </c>
      <c r="L600" s="300" t="n">
        <v>0</v>
      </c>
      <c r="M600" s="301" t="n">
        <v>0</v>
      </c>
      <c r="P600" s="266"/>
    </row>
    <row r="601" customFormat="false" ht="12" hidden="false" customHeight="true" outlineLevel="0" collapsed="false">
      <c r="A601" s="1" t="n">
        <v>40</v>
      </c>
      <c r="B601" s="1" t="n">
        <v>1</v>
      </c>
      <c r="C601" s="1" t="n">
        <v>53</v>
      </c>
      <c r="D601" s="187"/>
      <c r="E601" s="426" t="s">
        <v>562</v>
      </c>
      <c r="F601" s="426"/>
      <c r="G601" s="208"/>
      <c r="H601" s="191" t="s">
        <v>298</v>
      </c>
      <c r="L601" s="300" t="n">
        <v>0</v>
      </c>
      <c r="M601" s="301" t="n">
        <v>0</v>
      </c>
      <c r="P601" s="266"/>
    </row>
    <row r="602" customFormat="false" ht="12" hidden="false" customHeight="true" outlineLevel="0" collapsed="false">
      <c r="A602" s="1" t="n">
        <v>40</v>
      </c>
      <c r="B602" s="1" t="n">
        <v>1</v>
      </c>
      <c r="C602" s="1" t="n">
        <v>54</v>
      </c>
      <c r="D602" s="187"/>
      <c r="E602" s="426" t="s">
        <v>380</v>
      </c>
      <c r="F602" s="426"/>
      <c r="G602" s="208" t="s">
        <v>563</v>
      </c>
      <c r="H602" s="191" t="s">
        <v>296</v>
      </c>
      <c r="L602" s="300" t="n">
        <v>0</v>
      </c>
      <c r="M602" s="301" t="n">
        <v>0</v>
      </c>
      <c r="P602" s="266"/>
    </row>
    <row r="603" customFormat="false" ht="12" hidden="false" customHeight="true" outlineLevel="0" collapsed="false">
      <c r="A603" s="1" t="n">
        <v>40</v>
      </c>
      <c r="B603" s="1" t="n">
        <v>1</v>
      </c>
      <c r="C603" s="1" t="n">
        <v>55</v>
      </c>
      <c r="D603" s="206"/>
      <c r="E603" s="202" t="s">
        <v>564</v>
      </c>
      <c r="F603" s="202"/>
      <c r="G603" s="208"/>
      <c r="H603" s="191" t="s">
        <v>298</v>
      </c>
      <c r="L603" s="300" t="n">
        <v>0</v>
      </c>
      <c r="M603" s="301" t="n">
        <v>0</v>
      </c>
      <c r="P603" s="266"/>
    </row>
    <row r="604" customFormat="false" ht="12" hidden="false" customHeight="true" outlineLevel="0" collapsed="false">
      <c r="A604" s="1" t="n">
        <v>40</v>
      </c>
      <c r="B604" s="1" t="n">
        <v>1</v>
      </c>
      <c r="C604" s="1" t="n">
        <v>56</v>
      </c>
      <c r="D604" s="187"/>
      <c r="E604" s="214"/>
      <c r="F604" s="214"/>
      <c r="G604" s="208" t="s">
        <v>561</v>
      </c>
      <c r="H604" s="191" t="s">
        <v>296</v>
      </c>
      <c r="L604" s="300" t="n">
        <v>0</v>
      </c>
      <c r="M604" s="301" t="n">
        <v>0</v>
      </c>
      <c r="P604" s="266"/>
    </row>
    <row r="605" customFormat="false" ht="12" hidden="false" customHeight="true" outlineLevel="0" collapsed="false">
      <c r="A605" s="1" t="n">
        <v>40</v>
      </c>
      <c r="B605" s="1" t="n">
        <v>1</v>
      </c>
      <c r="C605" s="1" t="n">
        <v>57</v>
      </c>
      <c r="D605" s="187" t="s">
        <v>565</v>
      </c>
      <c r="E605" s="426" t="s">
        <v>394</v>
      </c>
      <c r="F605" s="426"/>
      <c r="G605" s="208"/>
      <c r="H605" s="191" t="s">
        <v>298</v>
      </c>
      <c r="L605" s="300" t="n">
        <v>0</v>
      </c>
      <c r="M605" s="301" t="n">
        <v>0</v>
      </c>
      <c r="P605" s="266"/>
    </row>
    <row r="606" customFormat="false" ht="12" hidden="false" customHeight="true" outlineLevel="0" collapsed="false">
      <c r="A606" s="1" t="n">
        <v>40</v>
      </c>
      <c r="B606" s="1" t="n">
        <v>1</v>
      </c>
      <c r="C606" s="1" t="n">
        <v>58</v>
      </c>
      <c r="D606" s="187"/>
      <c r="E606" s="426" t="s">
        <v>564</v>
      </c>
      <c r="F606" s="426"/>
      <c r="G606" s="208" t="s">
        <v>563</v>
      </c>
      <c r="H606" s="191" t="s">
        <v>296</v>
      </c>
      <c r="L606" s="300" t="n">
        <v>0</v>
      </c>
      <c r="M606" s="301" t="n">
        <v>0</v>
      </c>
      <c r="P606" s="266"/>
    </row>
    <row r="607" customFormat="false" ht="12" hidden="false" customHeight="true" outlineLevel="0" collapsed="false">
      <c r="A607" s="1" t="n">
        <v>40</v>
      </c>
      <c r="B607" s="1" t="n">
        <v>1</v>
      </c>
      <c r="C607" s="1" t="n">
        <v>59</v>
      </c>
      <c r="D607" s="206"/>
      <c r="E607" s="215"/>
      <c r="F607" s="215"/>
      <c r="G607" s="208"/>
      <c r="H607" s="191" t="s">
        <v>298</v>
      </c>
      <c r="L607" s="300" t="n">
        <v>0</v>
      </c>
      <c r="M607" s="301" t="n">
        <v>0</v>
      </c>
      <c r="P607" s="266"/>
    </row>
    <row r="608" customFormat="false" ht="12" hidden="false" customHeight="true" outlineLevel="0" collapsed="false">
      <c r="A608" s="1" t="n">
        <v>40</v>
      </c>
      <c r="B608" s="1" t="n">
        <v>1</v>
      </c>
      <c r="C608" s="1" t="n">
        <v>60</v>
      </c>
      <c r="D608" s="427" t="s">
        <v>88</v>
      </c>
      <c r="E608" s="190" t="s">
        <v>566</v>
      </c>
      <c r="F608" s="190"/>
      <c r="G608" s="190"/>
      <c r="H608" s="190"/>
      <c r="L608" s="318" t="n">
        <v>0</v>
      </c>
      <c r="M608" s="319" t="n">
        <v>0</v>
      </c>
      <c r="P608" s="266"/>
    </row>
    <row r="609" s="287" customFormat="true" ht="12" hidden="false" customHeight="true" outlineLevel="0" collapsed="false">
      <c r="A609" s="287" t="n">
        <v>40</v>
      </c>
      <c r="B609" s="287" t="n">
        <v>2</v>
      </c>
      <c r="C609" s="287" t="n">
        <v>1</v>
      </c>
      <c r="D609" s="415"/>
      <c r="E609" s="208" t="s">
        <v>567</v>
      </c>
      <c r="F609" s="208"/>
      <c r="G609" s="208"/>
      <c r="H609" s="208"/>
      <c r="I609" s="418" t="s">
        <v>296</v>
      </c>
      <c r="J609" s="373"/>
      <c r="K609" s="374"/>
      <c r="L609" s="264" t="n">
        <v>0</v>
      </c>
      <c r="M609" s="264" t="n">
        <v>0</v>
      </c>
      <c r="P609" s="266"/>
    </row>
    <row r="610" customFormat="false" ht="12" hidden="false" customHeight="true" outlineLevel="0" collapsed="false">
      <c r="A610" s="1" t="n">
        <v>40</v>
      </c>
      <c r="B610" s="1" t="n">
        <v>2</v>
      </c>
      <c r="C610" s="1" t="n">
        <v>2</v>
      </c>
      <c r="D610" s="217" t="s">
        <v>116</v>
      </c>
      <c r="E610" s="208"/>
      <c r="F610" s="208"/>
      <c r="G610" s="208"/>
      <c r="H610" s="208"/>
      <c r="I610" s="191" t="s">
        <v>298</v>
      </c>
      <c r="J610" s="322"/>
      <c r="K610" s="323"/>
      <c r="L610" s="264" t="n">
        <v>0</v>
      </c>
      <c r="M610" s="264" t="n">
        <v>0</v>
      </c>
      <c r="P610" s="266"/>
    </row>
    <row r="611" customFormat="false" ht="12" hidden="false" customHeight="true" outlineLevel="0" collapsed="false">
      <c r="A611" s="1" t="n">
        <v>40</v>
      </c>
      <c r="B611" s="1" t="n">
        <v>2</v>
      </c>
      <c r="C611" s="1" t="n">
        <v>3</v>
      </c>
      <c r="D611" s="187"/>
      <c r="E611" s="208" t="s">
        <v>569</v>
      </c>
      <c r="F611" s="208"/>
      <c r="G611" s="208"/>
      <c r="H611" s="208"/>
      <c r="I611" s="191" t="s">
        <v>296</v>
      </c>
      <c r="J611" s="322"/>
      <c r="K611" s="323"/>
      <c r="L611" s="264" t="n">
        <v>0</v>
      </c>
      <c r="M611" s="264" t="n">
        <v>0</v>
      </c>
      <c r="P611" s="266"/>
    </row>
    <row r="612" customFormat="false" ht="12" hidden="false" customHeight="true" outlineLevel="0" collapsed="false">
      <c r="A612" s="1" t="n">
        <v>40</v>
      </c>
      <c r="B612" s="1" t="n">
        <v>2</v>
      </c>
      <c r="C612" s="1" t="n">
        <v>4</v>
      </c>
      <c r="D612" s="206"/>
      <c r="E612" s="208"/>
      <c r="F612" s="208"/>
      <c r="G612" s="208"/>
      <c r="H612" s="208"/>
      <c r="I612" s="191" t="s">
        <v>298</v>
      </c>
      <c r="J612" s="322"/>
      <c r="K612" s="323"/>
      <c r="L612" s="264" t="n">
        <v>0</v>
      </c>
      <c r="M612" s="264" t="n">
        <v>0</v>
      </c>
      <c r="P612" s="266"/>
    </row>
    <row r="613" customFormat="false" ht="12" hidden="false" customHeight="true" outlineLevel="0" collapsed="false">
      <c r="A613" s="1" t="n">
        <v>40</v>
      </c>
      <c r="B613" s="1" t="n">
        <v>2</v>
      </c>
      <c r="C613" s="1" t="n">
        <v>5</v>
      </c>
      <c r="D613" s="187"/>
      <c r="E613" s="208" t="s">
        <v>570</v>
      </c>
      <c r="F613" s="208"/>
      <c r="G613" s="208"/>
      <c r="H613" s="208"/>
      <c r="I613" s="191" t="s">
        <v>296</v>
      </c>
      <c r="J613" s="322"/>
      <c r="K613" s="323"/>
      <c r="L613" s="264" t="n">
        <v>0</v>
      </c>
      <c r="M613" s="264" t="n">
        <v>0</v>
      </c>
      <c r="P613" s="266"/>
    </row>
    <row r="614" customFormat="false" ht="12" hidden="false" customHeight="true" outlineLevel="0" collapsed="false">
      <c r="A614" s="1" t="n">
        <v>40</v>
      </c>
      <c r="B614" s="1" t="n">
        <v>2</v>
      </c>
      <c r="C614" s="1" t="n">
        <v>6</v>
      </c>
      <c r="D614" s="187"/>
      <c r="E614" s="208"/>
      <c r="F614" s="208"/>
      <c r="G614" s="208"/>
      <c r="H614" s="208"/>
      <c r="I614" s="191" t="s">
        <v>298</v>
      </c>
      <c r="J614" s="322"/>
      <c r="K614" s="323"/>
      <c r="L614" s="264" t="n">
        <v>0</v>
      </c>
      <c r="M614" s="264" t="n">
        <v>0</v>
      </c>
      <c r="P614" s="266"/>
    </row>
    <row r="615" customFormat="false" ht="12" hidden="false" customHeight="true" outlineLevel="0" collapsed="false">
      <c r="A615" s="1" t="n">
        <v>40</v>
      </c>
      <c r="B615" s="1" t="n">
        <v>2</v>
      </c>
      <c r="C615" s="1" t="n">
        <v>7</v>
      </c>
      <c r="D615" s="187"/>
      <c r="E615" s="218" t="s">
        <v>394</v>
      </c>
      <c r="F615" s="218"/>
      <c r="G615" s="218"/>
      <c r="H615" s="218"/>
      <c r="I615" s="191" t="s">
        <v>296</v>
      </c>
      <c r="J615" s="322"/>
      <c r="K615" s="323"/>
      <c r="L615" s="264" t="n">
        <v>0</v>
      </c>
      <c r="M615" s="264" t="n">
        <v>0</v>
      </c>
      <c r="P615" s="266"/>
    </row>
    <row r="616" customFormat="false" ht="12" hidden="false" customHeight="true" outlineLevel="0" collapsed="false">
      <c r="A616" s="1" t="n">
        <v>40</v>
      </c>
      <c r="B616" s="1" t="n">
        <v>2</v>
      </c>
      <c r="C616" s="1" t="n">
        <v>8</v>
      </c>
      <c r="D616" s="187"/>
      <c r="E616" s="219" t="s">
        <v>571</v>
      </c>
      <c r="F616" s="219"/>
      <c r="G616" s="219"/>
      <c r="H616" s="219"/>
      <c r="I616" s="191" t="s">
        <v>298</v>
      </c>
      <c r="J616" s="322"/>
      <c r="K616" s="323"/>
      <c r="L616" s="264" t="n">
        <v>0</v>
      </c>
      <c r="M616" s="264" t="n">
        <v>0</v>
      </c>
      <c r="P616" s="266"/>
    </row>
    <row r="617" customFormat="false" ht="12" hidden="false" customHeight="true" outlineLevel="0" collapsed="false">
      <c r="A617" s="1" t="n">
        <v>40</v>
      </c>
      <c r="B617" s="1" t="n">
        <v>2</v>
      </c>
      <c r="C617" s="1" t="n">
        <v>9</v>
      </c>
      <c r="D617" s="187"/>
      <c r="E617" s="208" t="s">
        <v>526</v>
      </c>
      <c r="F617" s="208"/>
      <c r="G617" s="208"/>
      <c r="H617" s="208"/>
      <c r="I617" s="191" t="s">
        <v>296</v>
      </c>
      <c r="J617" s="322"/>
      <c r="K617" s="323"/>
      <c r="L617" s="264" t="n">
        <v>0</v>
      </c>
      <c r="M617" s="264" t="n">
        <v>0</v>
      </c>
      <c r="P617" s="266"/>
    </row>
    <row r="618" customFormat="false" ht="12" hidden="false" customHeight="true" outlineLevel="0" collapsed="false">
      <c r="A618" s="1" t="n">
        <v>40</v>
      </c>
      <c r="B618" s="1" t="n">
        <v>2</v>
      </c>
      <c r="C618" s="1" t="n">
        <v>10</v>
      </c>
      <c r="D618" s="187"/>
      <c r="E618" s="208"/>
      <c r="F618" s="208"/>
      <c r="G618" s="208"/>
      <c r="H618" s="208"/>
      <c r="I618" s="191" t="s">
        <v>298</v>
      </c>
      <c r="J618" s="322"/>
      <c r="K618" s="323"/>
      <c r="L618" s="264" t="n">
        <v>0</v>
      </c>
      <c r="M618" s="264" t="n">
        <v>0</v>
      </c>
      <c r="P618" s="266"/>
    </row>
    <row r="619" customFormat="false" ht="12" hidden="false" customHeight="true" outlineLevel="0" collapsed="false">
      <c r="A619" s="1" t="n">
        <v>40</v>
      </c>
      <c r="B619" s="1" t="n">
        <v>2</v>
      </c>
      <c r="C619" s="1" t="n">
        <v>11</v>
      </c>
      <c r="D619" s="187"/>
      <c r="E619" s="218" t="s">
        <v>767</v>
      </c>
      <c r="F619" s="218"/>
      <c r="G619" s="218"/>
      <c r="H619" s="218"/>
      <c r="I619" s="191" t="s">
        <v>296</v>
      </c>
      <c r="J619" s="322"/>
      <c r="K619" s="323"/>
      <c r="L619" s="264" t="n">
        <v>0</v>
      </c>
      <c r="M619" s="264" t="n">
        <v>0</v>
      </c>
      <c r="P619" s="266"/>
    </row>
    <row r="620" customFormat="false" ht="12" hidden="false" customHeight="true" outlineLevel="0" collapsed="false">
      <c r="A620" s="1" t="n">
        <v>40</v>
      </c>
      <c r="B620" s="1" t="n">
        <v>2</v>
      </c>
      <c r="C620" s="1" t="n">
        <v>12</v>
      </c>
      <c r="D620" s="187"/>
      <c r="E620" s="219" t="s">
        <v>768</v>
      </c>
      <c r="F620" s="219"/>
      <c r="G620" s="219"/>
      <c r="H620" s="219"/>
      <c r="I620" s="191" t="s">
        <v>298</v>
      </c>
      <c r="J620" s="322"/>
      <c r="K620" s="323"/>
      <c r="L620" s="264" t="n">
        <v>0</v>
      </c>
      <c r="M620" s="264" t="n">
        <v>0</v>
      </c>
      <c r="P620" s="266"/>
    </row>
    <row r="621" customFormat="false" ht="12" hidden="false" customHeight="true" outlineLevel="0" collapsed="false">
      <c r="A621" s="1" t="n">
        <v>40</v>
      </c>
      <c r="B621" s="1" t="n">
        <v>2</v>
      </c>
      <c r="C621" s="1" t="n">
        <v>13</v>
      </c>
      <c r="D621" s="187"/>
      <c r="E621" s="428" t="s">
        <v>573</v>
      </c>
      <c r="F621" s="428"/>
      <c r="G621" s="428"/>
      <c r="H621" s="428"/>
      <c r="I621" s="429" t="s">
        <v>296</v>
      </c>
      <c r="J621" s="322"/>
      <c r="K621" s="323"/>
      <c r="L621" s="264" t="n">
        <v>0</v>
      </c>
      <c r="M621" s="264" t="n">
        <v>0</v>
      </c>
      <c r="P621" s="266"/>
    </row>
    <row r="622" customFormat="false" ht="12" hidden="false" customHeight="true" outlineLevel="0" collapsed="false">
      <c r="A622" s="1" t="n">
        <v>40</v>
      </c>
      <c r="B622" s="1" t="n">
        <v>2</v>
      </c>
      <c r="C622" s="1" t="n">
        <v>14</v>
      </c>
      <c r="D622" s="187"/>
      <c r="E622" s="428"/>
      <c r="F622" s="428"/>
      <c r="G622" s="428"/>
      <c r="H622" s="428"/>
      <c r="I622" s="429" t="s">
        <v>298</v>
      </c>
      <c r="J622" s="322"/>
      <c r="K622" s="323"/>
      <c r="L622" s="264" t="n">
        <v>0</v>
      </c>
      <c r="M622" s="264" t="n">
        <v>0</v>
      </c>
      <c r="P622" s="266"/>
    </row>
    <row r="623" customFormat="false" ht="12" hidden="false" customHeight="true" outlineLevel="0" collapsed="false">
      <c r="A623" s="1" t="n">
        <v>40</v>
      </c>
      <c r="B623" s="1" t="n">
        <v>2</v>
      </c>
      <c r="C623" s="1" t="n">
        <v>15</v>
      </c>
      <c r="D623" s="187"/>
      <c r="E623" s="218" t="s">
        <v>769</v>
      </c>
      <c r="F623" s="218"/>
      <c r="G623" s="218"/>
      <c r="H623" s="218"/>
      <c r="I623" s="191" t="s">
        <v>296</v>
      </c>
      <c r="J623" s="322"/>
      <c r="K623" s="323"/>
      <c r="L623" s="264" t="n">
        <v>0</v>
      </c>
      <c r="M623" s="264" t="n">
        <v>0</v>
      </c>
      <c r="P623" s="266"/>
    </row>
    <row r="624" customFormat="false" ht="12" hidden="false" customHeight="true" outlineLevel="0" collapsed="false">
      <c r="A624" s="1" t="n">
        <v>40</v>
      </c>
      <c r="B624" s="1" t="n">
        <v>2</v>
      </c>
      <c r="C624" s="1" t="n">
        <v>16</v>
      </c>
      <c r="D624" s="187"/>
      <c r="E624" s="219" t="s">
        <v>758</v>
      </c>
      <c r="F624" s="219"/>
      <c r="G624" s="219"/>
      <c r="H624" s="219"/>
      <c r="I624" s="191" t="s">
        <v>298</v>
      </c>
      <c r="J624" s="322"/>
      <c r="K624" s="323"/>
      <c r="L624" s="264" t="n">
        <v>0</v>
      </c>
      <c r="M624" s="264" t="n">
        <v>0</v>
      </c>
      <c r="P624" s="266"/>
    </row>
    <row r="625" customFormat="false" ht="12" hidden="false" customHeight="true" outlineLevel="0" collapsed="false">
      <c r="A625" s="1" t="n">
        <v>40</v>
      </c>
      <c r="B625" s="1" t="n">
        <v>2</v>
      </c>
      <c r="C625" s="1" t="n">
        <v>17</v>
      </c>
      <c r="D625" s="187"/>
      <c r="E625" s="218" t="s">
        <v>398</v>
      </c>
      <c r="F625" s="218"/>
      <c r="G625" s="218"/>
      <c r="H625" s="218"/>
      <c r="I625" s="191" t="s">
        <v>296</v>
      </c>
      <c r="J625" s="322"/>
      <c r="K625" s="323"/>
      <c r="L625" s="264" t="n">
        <v>0</v>
      </c>
      <c r="M625" s="264" t="n">
        <v>0</v>
      </c>
      <c r="P625" s="266"/>
    </row>
    <row r="626" customFormat="false" ht="12" hidden="false" customHeight="true" outlineLevel="0" collapsed="false">
      <c r="A626" s="1" t="n">
        <v>40</v>
      </c>
      <c r="B626" s="1" t="n">
        <v>2</v>
      </c>
      <c r="C626" s="1" t="n">
        <v>18</v>
      </c>
      <c r="D626" s="187"/>
      <c r="E626" s="219" t="s">
        <v>538</v>
      </c>
      <c r="F626" s="219"/>
      <c r="G626" s="219"/>
      <c r="H626" s="219"/>
      <c r="I626" s="191" t="s">
        <v>298</v>
      </c>
      <c r="J626" s="322"/>
      <c r="K626" s="323"/>
      <c r="L626" s="264" t="n">
        <v>0</v>
      </c>
      <c r="M626" s="264" t="n">
        <v>0</v>
      </c>
      <c r="P626" s="266"/>
    </row>
    <row r="627" customFormat="false" ht="12" hidden="false" customHeight="true" outlineLevel="0" collapsed="false">
      <c r="A627" s="1" t="n">
        <v>40</v>
      </c>
      <c r="B627" s="1" t="n">
        <v>2</v>
      </c>
      <c r="C627" s="1" t="n">
        <v>19</v>
      </c>
      <c r="D627" s="187"/>
      <c r="E627" s="208" t="s">
        <v>534</v>
      </c>
      <c r="F627" s="208"/>
      <c r="G627" s="208"/>
      <c r="H627" s="208"/>
      <c r="I627" s="191" t="s">
        <v>296</v>
      </c>
      <c r="J627" s="322"/>
      <c r="K627" s="323"/>
      <c r="L627" s="264" t="n">
        <v>0</v>
      </c>
      <c r="M627" s="264" t="n">
        <v>0</v>
      </c>
      <c r="P627" s="266"/>
    </row>
    <row r="628" customFormat="false" ht="12" hidden="false" customHeight="true" outlineLevel="0" collapsed="false">
      <c r="A628" s="1" t="n">
        <v>40</v>
      </c>
      <c r="B628" s="1" t="n">
        <v>2</v>
      </c>
      <c r="C628" s="1" t="n">
        <v>20</v>
      </c>
      <c r="D628" s="187"/>
      <c r="E628" s="208"/>
      <c r="F628" s="208"/>
      <c r="G628" s="208"/>
      <c r="H628" s="208"/>
      <c r="I628" s="191" t="s">
        <v>298</v>
      </c>
      <c r="J628" s="322"/>
      <c r="K628" s="323"/>
      <c r="L628" s="264" t="n">
        <v>0</v>
      </c>
      <c r="M628" s="264" t="n">
        <v>0</v>
      </c>
      <c r="P628" s="266"/>
    </row>
    <row r="629" customFormat="false" ht="12" hidden="false" customHeight="true" outlineLevel="0" collapsed="false">
      <c r="A629" s="1" t="n">
        <v>40</v>
      </c>
      <c r="B629" s="1" t="n">
        <v>2</v>
      </c>
      <c r="C629" s="1" t="n">
        <v>21</v>
      </c>
      <c r="D629" s="187"/>
      <c r="E629" s="208" t="s">
        <v>569</v>
      </c>
      <c r="F629" s="208"/>
      <c r="G629" s="208"/>
      <c r="H629" s="208"/>
      <c r="I629" s="191" t="s">
        <v>296</v>
      </c>
      <c r="L629" s="264" t="n">
        <v>0</v>
      </c>
      <c r="M629" s="264" t="n">
        <v>0</v>
      </c>
      <c r="P629" s="266"/>
    </row>
    <row r="630" customFormat="false" ht="12" hidden="false" customHeight="true" outlineLevel="0" collapsed="false">
      <c r="A630" s="1" t="n">
        <v>40</v>
      </c>
      <c r="B630" s="1" t="n">
        <v>2</v>
      </c>
      <c r="C630" s="1" t="n">
        <v>22</v>
      </c>
      <c r="D630" s="187"/>
      <c r="E630" s="208"/>
      <c r="F630" s="208"/>
      <c r="G630" s="208"/>
      <c r="H630" s="208"/>
      <c r="I630" s="191" t="s">
        <v>298</v>
      </c>
      <c r="L630" s="264" t="n">
        <v>0</v>
      </c>
      <c r="M630" s="264" t="n">
        <v>0</v>
      </c>
      <c r="P630" s="266"/>
    </row>
    <row r="631" customFormat="false" ht="12" hidden="false" customHeight="true" outlineLevel="0" collapsed="false">
      <c r="A631" s="1" t="n">
        <v>40</v>
      </c>
      <c r="B631" s="1" t="n">
        <v>2</v>
      </c>
      <c r="C631" s="1" t="n">
        <v>23</v>
      </c>
      <c r="D631" s="187"/>
      <c r="E631" s="208" t="s">
        <v>570</v>
      </c>
      <c r="F631" s="208"/>
      <c r="G631" s="208"/>
      <c r="H631" s="208"/>
      <c r="I631" s="191" t="s">
        <v>296</v>
      </c>
      <c r="L631" s="264" t="n">
        <v>0</v>
      </c>
      <c r="M631" s="264" t="n">
        <v>0</v>
      </c>
      <c r="P631" s="266"/>
    </row>
    <row r="632" customFormat="false" ht="12" hidden="false" customHeight="true" outlineLevel="0" collapsed="false">
      <c r="A632" s="1" t="n">
        <v>40</v>
      </c>
      <c r="B632" s="1" t="n">
        <v>2</v>
      </c>
      <c r="C632" s="1" t="n">
        <v>24</v>
      </c>
      <c r="D632" s="187"/>
      <c r="E632" s="208"/>
      <c r="F632" s="208"/>
      <c r="G632" s="208"/>
      <c r="H632" s="208"/>
      <c r="I632" s="191" t="s">
        <v>298</v>
      </c>
      <c r="L632" s="264" t="n">
        <v>0</v>
      </c>
      <c r="M632" s="264" t="n">
        <v>0</v>
      </c>
      <c r="P632" s="266"/>
    </row>
    <row r="633" customFormat="false" ht="12" hidden="false" customHeight="true" outlineLevel="0" collapsed="false">
      <c r="A633" s="1" t="n">
        <v>40</v>
      </c>
      <c r="B633" s="1" t="n">
        <v>2</v>
      </c>
      <c r="C633" s="1" t="n">
        <v>25</v>
      </c>
      <c r="D633" s="187"/>
      <c r="E633" s="208" t="s">
        <v>576</v>
      </c>
      <c r="F633" s="208"/>
      <c r="G633" s="208"/>
      <c r="H633" s="208"/>
      <c r="I633" s="191" t="s">
        <v>296</v>
      </c>
      <c r="L633" s="264" t="n">
        <v>0</v>
      </c>
      <c r="M633" s="264" t="n">
        <v>0</v>
      </c>
      <c r="P633" s="266"/>
    </row>
    <row r="634" customFormat="false" ht="12" hidden="false" customHeight="true" outlineLevel="0" collapsed="false">
      <c r="A634" s="1" t="n">
        <v>40</v>
      </c>
      <c r="B634" s="1" t="n">
        <v>2</v>
      </c>
      <c r="C634" s="1" t="n">
        <v>26</v>
      </c>
      <c r="D634" s="187"/>
      <c r="E634" s="208"/>
      <c r="F634" s="208"/>
      <c r="G634" s="208"/>
      <c r="H634" s="208"/>
      <c r="I634" s="191" t="s">
        <v>298</v>
      </c>
      <c r="L634" s="264" t="n">
        <v>0</v>
      </c>
      <c r="M634" s="264" t="n">
        <v>0</v>
      </c>
      <c r="P634" s="266"/>
    </row>
    <row r="635" customFormat="false" ht="12" hidden="false" customHeight="true" outlineLevel="0" collapsed="false">
      <c r="A635" s="1" t="n">
        <v>40</v>
      </c>
      <c r="B635" s="1" t="n">
        <v>2</v>
      </c>
      <c r="C635" s="1" t="n">
        <v>27</v>
      </c>
      <c r="D635" s="187"/>
      <c r="E635" s="428" t="s">
        <v>573</v>
      </c>
      <c r="F635" s="428"/>
      <c r="G635" s="428"/>
      <c r="H635" s="428"/>
      <c r="I635" s="429" t="s">
        <v>296</v>
      </c>
      <c r="L635" s="264" t="n">
        <v>0</v>
      </c>
      <c r="M635" s="264" t="n">
        <v>0</v>
      </c>
      <c r="P635" s="266"/>
    </row>
    <row r="636" customFormat="false" ht="12" hidden="false" customHeight="true" outlineLevel="0" collapsed="false">
      <c r="A636" s="1" t="n">
        <v>40</v>
      </c>
      <c r="B636" s="1" t="n">
        <v>2</v>
      </c>
      <c r="C636" s="1" t="n">
        <v>28</v>
      </c>
      <c r="D636" s="430"/>
      <c r="E636" s="428"/>
      <c r="F636" s="428"/>
      <c r="G636" s="428"/>
      <c r="H636" s="428"/>
      <c r="I636" s="429" t="s">
        <v>298</v>
      </c>
      <c r="L636" s="264" t="n">
        <v>0</v>
      </c>
      <c r="M636" s="264" t="n">
        <v>0</v>
      </c>
      <c r="P636" s="266"/>
    </row>
    <row r="637" customFormat="false" ht="12" hidden="false" customHeight="true" outlineLevel="0" collapsed="false">
      <c r="A637" s="1" t="n">
        <v>40</v>
      </c>
      <c r="B637" s="1" t="n">
        <v>2</v>
      </c>
      <c r="C637" s="1" t="n">
        <v>29</v>
      </c>
      <c r="D637" s="430"/>
      <c r="E637" s="208" t="s">
        <v>567</v>
      </c>
      <c r="F637" s="208"/>
      <c r="G637" s="208"/>
      <c r="H637" s="208"/>
      <c r="I637" s="191" t="s">
        <v>296</v>
      </c>
      <c r="L637" s="264" t="n">
        <v>0</v>
      </c>
      <c r="M637" s="264" t="n">
        <v>0</v>
      </c>
      <c r="P637" s="266"/>
    </row>
    <row r="638" customFormat="false" ht="12" hidden="false" customHeight="true" outlineLevel="0" collapsed="false">
      <c r="A638" s="1" t="n">
        <v>40</v>
      </c>
      <c r="B638" s="1" t="n">
        <v>2</v>
      </c>
      <c r="C638" s="1" t="n">
        <v>30</v>
      </c>
      <c r="D638" s="430"/>
      <c r="E638" s="208"/>
      <c r="F638" s="208"/>
      <c r="G638" s="208"/>
      <c r="H638" s="208"/>
      <c r="I638" s="191" t="s">
        <v>298</v>
      </c>
      <c r="L638" s="264" t="n">
        <v>0</v>
      </c>
      <c r="M638" s="264" t="n">
        <v>0</v>
      </c>
      <c r="P638" s="266"/>
    </row>
    <row r="639" customFormat="false" ht="12" hidden="false" customHeight="true" outlineLevel="0" collapsed="false">
      <c r="A639" s="1" t="n">
        <v>40</v>
      </c>
      <c r="B639" s="1" t="n">
        <v>2</v>
      </c>
      <c r="C639" s="1" t="n">
        <v>31</v>
      </c>
      <c r="D639" s="430"/>
      <c r="E639" s="208" t="s">
        <v>62</v>
      </c>
      <c r="F639" s="208"/>
      <c r="G639" s="208"/>
      <c r="H639" s="208"/>
      <c r="I639" s="191" t="s">
        <v>296</v>
      </c>
      <c r="L639" s="264" t="n">
        <v>0</v>
      </c>
      <c r="M639" s="264" t="n">
        <v>0</v>
      </c>
      <c r="P639" s="266"/>
    </row>
    <row r="640" customFormat="false" ht="12" hidden="false" customHeight="true" outlineLevel="0" collapsed="false">
      <c r="A640" s="1" t="n">
        <v>40</v>
      </c>
      <c r="B640" s="1" t="n">
        <v>2</v>
      </c>
      <c r="C640" s="1" t="n">
        <v>32</v>
      </c>
      <c r="D640" s="431"/>
      <c r="E640" s="208"/>
      <c r="F640" s="208"/>
      <c r="G640" s="208"/>
      <c r="H640" s="208"/>
      <c r="I640" s="191" t="s">
        <v>298</v>
      </c>
      <c r="L640" s="264" t="n">
        <v>1820</v>
      </c>
      <c r="M640" s="264" t="n">
        <v>2330</v>
      </c>
      <c r="P640" s="266"/>
    </row>
    <row r="641" customFormat="false" ht="12" hidden="false" customHeight="true" outlineLevel="0" collapsed="false">
      <c r="D641" s="306"/>
      <c r="E641" s="306"/>
      <c r="F641" s="306"/>
      <c r="G641" s="306"/>
      <c r="H641" s="306"/>
      <c r="I641" s="306"/>
      <c r="J641" s="306"/>
      <c r="K641" s="307"/>
    </row>
    <row r="642" s="287" customFormat="true" ht="12" hidden="false" customHeight="true" outlineLevel="0" collapsed="false">
      <c r="A642" s="287" t="n">
        <v>52</v>
      </c>
      <c r="B642" s="287" t="n">
        <v>1</v>
      </c>
      <c r="C642" s="287" t="n">
        <v>1</v>
      </c>
      <c r="D642" s="432" t="s">
        <v>770</v>
      </c>
      <c r="E642" s="433" t="s">
        <v>771</v>
      </c>
      <c r="F642" s="433"/>
      <c r="G642" s="433"/>
      <c r="H642" s="433"/>
      <c r="I642" s="434"/>
      <c r="J642" s="347"/>
      <c r="K642" s="348"/>
      <c r="L642" s="295" t="n">
        <v>2459</v>
      </c>
      <c r="M642" s="264" t="n">
        <v>5593</v>
      </c>
      <c r="P642" s="266"/>
    </row>
    <row r="643" customFormat="false" ht="12" hidden="false" customHeight="true" outlineLevel="0" collapsed="false">
      <c r="A643" s="1" t="n">
        <v>52</v>
      </c>
      <c r="B643" s="1" t="n">
        <v>1</v>
      </c>
      <c r="C643" s="1" t="n">
        <v>2</v>
      </c>
      <c r="D643" s="435"/>
      <c r="E643" s="436" t="s">
        <v>203</v>
      </c>
      <c r="F643" s="437" t="s">
        <v>582</v>
      </c>
      <c r="G643" s="437"/>
      <c r="H643" s="437"/>
      <c r="I643" s="438" t="s">
        <v>49</v>
      </c>
      <c r="L643" s="300" t="n">
        <v>0</v>
      </c>
      <c r="M643" s="264" t="n">
        <v>0</v>
      </c>
      <c r="P643" s="266"/>
    </row>
    <row r="644" customFormat="false" ht="12" hidden="false" customHeight="true" outlineLevel="0" collapsed="false">
      <c r="A644" s="1" t="n">
        <v>52</v>
      </c>
      <c r="B644" s="1" t="n">
        <v>1</v>
      </c>
      <c r="C644" s="1" t="n">
        <v>3</v>
      </c>
      <c r="D644" s="439"/>
      <c r="E644" s="436"/>
      <c r="F644" s="437" t="s">
        <v>583</v>
      </c>
      <c r="G644" s="437"/>
      <c r="H644" s="437"/>
      <c r="I644" s="438" t="s">
        <v>49</v>
      </c>
      <c r="L644" s="300" t="n">
        <v>0</v>
      </c>
      <c r="M644" s="264" t="n">
        <v>0</v>
      </c>
      <c r="P644" s="266"/>
    </row>
    <row r="645" customFormat="false" ht="12" hidden="false" customHeight="true" outlineLevel="0" collapsed="false">
      <c r="A645" s="1" t="n">
        <v>52</v>
      </c>
      <c r="B645" s="1" t="n">
        <v>1</v>
      </c>
      <c r="C645" s="1" t="n">
        <v>4</v>
      </c>
      <c r="D645" s="439"/>
      <c r="E645" s="436"/>
      <c r="F645" s="437" t="s">
        <v>584</v>
      </c>
      <c r="G645" s="437"/>
      <c r="H645" s="437"/>
      <c r="I645" s="438" t="s">
        <v>49</v>
      </c>
      <c r="L645" s="300" t="n">
        <v>0</v>
      </c>
      <c r="M645" s="264" t="n">
        <v>0</v>
      </c>
      <c r="P645" s="266"/>
    </row>
    <row r="646" customFormat="false" ht="12" hidden="false" customHeight="true" outlineLevel="0" collapsed="false">
      <c r="A646" s="1" t="n">
        <v>52</v>
      </c>
      <c r="B646" s="1" t="n">
        <v>1</v>
      </c>
      <c r="C646" s="1" t="n">
        <v>5</v>
      </c>
      <c r="D646" s="439"/>
      <c r="E646" s="436"/>
      <c r="F646" s="437" t="s">
        <v>585</v>
      </c>
      <c r="G646" s="437"/>
      <c r="H646" s="437"/>
      <c r="I646" s="438" t="s">
        <v>49</v>
      </c>
      <c r="L646" s="300" t="n">
        <v>0</v>
      </c>
      <c r="M646" s="264" t="n">
        <v>0</v>
      </c>
      <c r="P646" s="266"/>
    </row>
    <row r="647" customFormat="false" ht="12" hidden="false" customHeight="true" outlineLevel="0" collapsed="false">
      <c r="A647" s="1" t="n">
        <v>52</v>
      </c>
      <c r="B647" s="1" t="n">
        <v>1</v>
      </c>
      <c r="C647" s="1" t="n">
        <v>6</v>
      </c>
      <c r="D647" s="439"/>
      <c r="E647" s="436"/>
      <c r="F647" s="437" t="s">
        <v>772</v>
      </c>
      <c r="G647" s="437"/>
      <c r="H647" s="437"/>
      <c r="I647" s="438" t="s">
        <v>49</v>
      </c>
      <c r="L647" s="300" t="n">
        <v>0</v>
      </c>
      <c r="M647" s="264" t="n">
        <v>0</v>
      </c>
      <c r="P647" s="266"/>
    </row>
    <row r="648" customFormat="false" ht="12" hidden="false" customHeight="true" outlineLevel="0" collapsed="false">
      <c r="A648" s="1" t="n">
        <v>52</v>
      </c>
      <c r="B648" s="1" t="n">
        <v>1</v>
      </c>
      <c r="C648" s="1" t="n">
        <v>7</v>
      </c>
      <c r="D648" s="439"/>
      <c r="E648" s="436"/>
      <c r="F648" s="437" t="s">
        <v>587</v>
      </c>
      <c r="G648" s="437"/>
      <c r="H648" s="437"/>
      <c r="I648" s="438" t="s">
        <v>49</v>
      </c>
      <c r="L648" s="300" t="n">
        <v>0</v>
      </c>
      <c r="M648" s="264" t="n">
        <v>0</v>
      </c>
      <c r="P648" s="266"/>
    </row>
    <row r="649" customFormat="false" ht="12" hidden="false" customHeight="true" outlineLevel="0" collapsed="false">
      <c r="A649" s="1" t="n">
        <v>52</v>
      </c>
      <c r="B649" s="1" t="n">
        <v>1</v>
      </c>
      <c r="C649" s="1" t="n">
        <v>8</v>
      </c>
      <c r="D649" s="439"/>
      <c r="E649" s="436"/>
      <c r="F649" s="437" t="s">
        <v>588</v>
      </c>
      <c r="G649" s="437"/>
      <c r="H649" s="437"/>
      <c r="I649" s="438" t="s">
        <v>49</v>
      </c>
      <c r="L649" s="300" t="n">
        <v>0</v>
      </c>
      <c r="M649" s="264" t="n">
        <v>0</v>
      </c>
      <c r="P649" s="266"/>
    </row>
    <row r="650" customFormat="false" ht="12" hidden="false" customHeight="true" outlineLevel="0" collapsed="false">
      <c r="A650" s="1" t="n">
        <v>52</v>
      </c>
      <c r="B650" s="1" t="n">
        <v>1</v>
      </c>
      <c r="C650" s="1" t="n">
        <v>9</v>
      </c>
      <c r="D650" s="439"/>
      <c r="E650" s="436"/>
      <c r="F650" s="437" t="s">
        <v>773</v>
      </c>
      <c r="G650" s="437"/>
      <c r="H650" s="437"/>
      <c r="I650" s="438" t="s">
        <v>49</v>
      </c>
      <c r="L650" s="300" t="n">
        <v>0</v>
      </c>
      <c r="M650" s="264" t="n">
        <v>0</v>
      </c>
      <c r="P650" s="266"/>
    </row>
    <row r="651" customFormat="false" ht="12" hidden="false" customHeight="true" outlineLevel="0" collapsed="false">
      <c r="A651" s="1" t="n">
        <v>52</v>
      </c>
      <c r="B651" s="1" t="n">
        <v>1</v>
      </c>
      <c r="C651" s="1" t="n">
        <v>10</v>
      </c>
      <c r="D651" s="439"/>
      <c r="E651" s="436"/>
      <c r="F651" s="437" t="s">
        <v>774</v>
      </c>
      <c r="G651" s="437"/>
      <c r="H651" s="437"/>
      <c r="I651" s="438" t="s">
        <v>49</v>
      </c>
      <c r="L651" s="300" t="n">
        <v>0</v>
      </c>
      <c r="M651" s="264" t="n">
        <v>0</v>
      </c>
      <c r="P651" s="266"/>
    </row>
    <row r="652" customFormat="false" ht="12" hidden="false" customHeight="true" outlineLevel="0" collapsed="false">
      <c r="A652" s="1" t="n">
        <v>52</v>
      </c>
      <c r="B652" s="1" t="n">
        <v>1</v>
      </c>
      <c r="C652" s="1" t="n">
        <v>11</v>
      </c>
      <c r="D652" s="439"/>
      <c r="E652" s="436"/>
      <c r="F652" s="437" t="s">
        <v>591</v>
      </c>
      <c r="G652" s="437"/>
      <c r="H652" s="437"/>
      <c r="I652" s="438" t="s">
        <v>49</v>
      </c>
      <c r="L652" s="300" t="n">
        <v>0</v>
      </c>
      <c r="M652" s="264" t="n">
        <v>0</v>
      </c>
      <c r="P652" s="266"/>
    </row>
    <row r="653" customFormat="false" ht="12" hidden="false" customHeight="true" outlineLevel="0" collapsed="false">
      <c r="A653" s="1" t="n">
        <v>52</v>
      </c>
      <c r="B653" s="1" t="n">
        <v>1</v>
      </c>
      <c r="C653" s="1" t="n">
        <v>12</v>
      </c>
      <c r="D653" s="440"/>
      <c r="E653" s="436"/>
      <c r="F653" s="437" t="s">
        <v>534</v>
      </c>
      <c r="G653" s="437"/>
      <c r="H653" s="437"/>
      <c r="I653" s="438" t="s">
        <v>49</v>
      </c>
      <c r="L653" s="300" t="n">
        <v>0</v>
      </c>
      <c r="M653" s="264" t="n">
        <v>0</v>
      </c>
      <c r="P653" s="266"/>
    </row>
    <row r="654" customFormat="false" ht="12" hidden="false" customHeight="true" outlineLevel="0" collapsed="false">
      <c r="A654" s="1" t="n">
        <v>52</v>
      </c>
      <c r="B654" s="1" t="n">
        <v>1</v>
      </c>
      <c r="C654" s="1" t="n">
        <v>13</v>
      </c>
      <c r="D654" s="439"/>
      <c r="E654" s="441"/>
      <c r="F654" s="437" t="s">
        <v>592</v>
      </c>
      <c r="G654" s="437"/>
      <c r="H654" s="437"/>
      <c r="I654" s="438" t="s">
        <v>49</v>
      </c>
      <c r="L654" s="300" t="n">
        <v>0</v>
      </c>
      <c r="M654" s="264" t="n">
        <v>0</v>
      </c>
      <c r="P654" s="266"/>
    </row>
    <row r="655" customFormat="false" ht="12" hidden="false" customHeight="true" outlineLevel="0" collapsed="false">
      <c r="A655" s="1" t="n">
        <v>52</v>
      </c>
      <c r="B655" s="1" t="n">
        <v>1</v>
      </c>
      <c r="C655" s="1" t="n">
        <v>14</v>
      </c>
      <c r="D655" s="442" t="s">
        <v>598</v>
      </c>
      <c r="E655" s="442"/>
      <c r="F655" s="442"/>
      <c r="G655" s="442"/>
      <c r="H655" s="442"/>
      <c r="I655" s="443" t="s">
        <v>49</v>
      </c>
      <c r="L655" s="300" t="n">
        <v>0</v>
      </c>
      <c r="M655" s="264" t="n">
        <v>0</v>
      </c>
      <c r="P655" s="266"/>
    </row>
    <row r="656" customFormat="false" ht="12" hidden="false" customHeight="true" outlineLevel="0" collapsed="false">
      <c r="A656" s="1" t="n">
        <v>52</v>
      </c>
      <c r="B656" s="1" t="n">
        <v>1</v>
      </c>
      <c r="C656" s="1" t="n">
        <v>15</v>
      </c>
      <c r="D656" s="217" t="s">
        <v>770</v>
      </c>
      <c r="E656" s="444" t="s">
        <v>775</v>
      </c>
      <c r="F656" s="444"/>
      <c r="G656" s="444"/>
      <c r="H656" s="444"/>
      <c r="I656" s="201"/>
      <c r="L656" s="300" t="n">
        <v>844</v>
      </c>
      <c r="M656" s="264" t="n">
        <v>1296</v>
      </c>
      <c r="P656" s="266"/>
    </row>
    <row r="657" customFormat="false" ht="12" hidden="false" customHeight="true" outlineLevel="0" collapsed="false">
      <c r="A657" s="1" t="n">
        <v>52</v>
      </c>
      <c r="B657" s="1" t="n">
        <v>1</v>
      </c>
      <c r="C657" s="1" t="n">
        <v>16</v>
      </c>
      <c r="D657" s="435"/>
      <c r="E657" s="436" t="s">
        <v>203</v>
      </c>
      <c r="F657" s="437" t="s">
        <v>582</v>
      </c>
      <c r="G657" s="437"/>
      <c r="H657" s="437"/>
      <c r="I657" s="438" t="s">
        <v>49</v>
      </c>
      <c r="L657" s="300" t="n">
        <v>0</v>
      </c>
      <c r="M657" s="264" t="n">
        <v>0</v>
      </c>
      <c r="P657" s="266"/>
    </row>
    <row r="658" customFormat="false" ht="12" hidden="false" customHeight="true" outlineLevel="0" collapsed="false">
      <c r="A658" s="1" t="n">
        <v>52</v>
      </c>
      <c r="B658" s="1" t="n">
        <v>1</v>
      </c>
      <c r="C658" s="1" t="n">
        <v>17</v>
      </c>
      <c r="D658" s="439"/>
      <c r="E658" s="436"/>
      <c r="F658" s="437" t="s">
        <v>583</v>
      </c>
      <c r="G658" s="437"/>
      <c r="H658" s="437"/>
      <c r="I658" s="438" t="s">
        <v>49</v>
      </c>
      <c r="L658" s="300" t="n">
        <v>0</v>
      </c>
      <c r="M658" s="264" t="n">
        <v>0</v>
      </c>
      <c r="P658" s="266"/>
    </row>
    <row r="659" customFormat="false" ht="12" hidden="false" customHeight="true" outlineLevel="0" collapsed="false">
      <c r="A659" s="1" t="n">
        <v>52</v>
      </c>
      <c r="B659" s="1" t="n">
        <v>1</v>
      </c>
      <c r="C659" s="1" t="n">
        <v>18</v>
      </c>
      <c r="D659" s="439"/>
      <c r="E659" s="436"/>
      <c r="F659" s="437" t="s">
        <v>584</v>
      </c>
      <c r="G659" s="437"/>
      <c r="H659" s="437"/>
      <c r="I659" s="438" t="s">
        <v>49</v>
      </c>
      <c r="L659" s="300" t="n">
        <v>0</v>
      </c>
      <c r="M659" s="264" t="n">
        <v>0</v>
      </c>
      <c r="P659" s="266"/>
    </row>
    <row r="660" customFormat="false" ht="12" hidden="false" customHeight="true" outlineLevel="0" collapsed="false">
      <c r="A660" s="1" t="n">
        <v>52</v>
      </c>
      <c r="B660" s="1" t="n">
        <v>1</v>
      </c>
      <c r="C660" s="1" t="n">
        <v>19</v>
      </c>
      <c r="D660" s="439"/>
      <c r="E660" s="436"/>
      <c r="F660" s="437" t="s">
        <v>585</v>
      </c>
      <c r="G660" s="437"/>
      <c r="H660" s="437"/>
      <c r="I660" s="438" t="s">
        <v>49</v>
      </c>
      <c r="L660" s="300" t="n">
        <v>0</v>
      </c>
      <c r="M660" s="264" t="n">
        <v>0</v>
      </c>
      <c r="P660" s="266"/>
    </row>
    <row r="661" customFormat="false" ht="12" hidden="false" customHeight="true" outlineLevel="0" collapsed="false">
      <c r="A661" s="1" t="n">
        <v>52</v>
      </c>
      <c r="B661" s="1" t="n">
        <v>1</v>
      </c>
      <c r="C661" s="1" t="n">
        <v>20</v>
      </c>
      <c r="D661" s="439"/>
      <c r="E661" s="436"/>
      <c r="F661" s="437" t="s">
        <v>772</v>
      </c>
      <c r="G661" s="437"/>
      <c r="H661" s="437"/>
      <c r="I661" s="438" t="s">
        <v>49</v>
      </c>
      <c r="L661" s="300" t="n">
        <v>0</v>
      </c>
      <c r="M661" s="264" t="n">
        <v>0</v>
      </c>
      <c r="P661" s="266"/>
    </row>
    <row r="662" customFormat="false" ht="12" hidden="false" customHeight="true" outlineLevel="0" collapsed="false">
      <c r="A662" s="1" t="n">
        <v>52</v>
      </c>
      <c r="B662" s="1" t="n">
        <v>1</v>
      </c>
      <c r="C662" s="1" t="n">
        <v>21</v>
      </c>
      <c r="D662" s="439"/>
      <c r="E662" s="436"/>
      <c r="F662" s="437" t="s">
        <v>588</v>
      </c>
      <c r="G662" s="437"/>
      <c r="H662" s="437"/>
      <c r="I662" s="438" t="s">
        <v>49</v>
      </c>
      <c r="L662" s="300" t="n">
        <v>0</v>
      </c>
      <c r="M662" s="264" t="n">
        <v>0</v>
      </c>
      <c r="P662" s="266"/>
    </row>
    <row r="663" customFormat="false" ht="12" hidden="false" customHeight="true" outlineLevel="0" collapsed="false">
      <c r="A663" s="1" t="n">
        <v>52</v>
      </c>
      <c r="B663" s="1" t="n">
        <v>1</v>
      </c>
      <c r="C663" s="1" t="n">
        <v>22</v>
      </c>
      <c r="D663" s="439"/>
      <c r="E663" s="436"/>
      <c r="F663" s="437" t="s">
        <v>773</v>
      </c>
      <c r="G663" s="437"/>
      <c r="H663" s="437"/>
      <c r="I663" s="438" t="s">
        <v>49</v>
      </c>
      <c r="L663" s="300" t="n">
        <v>0</v>
      </c>
      <c r="M663" s="264" t="n">
        <v>0</v>
      </c>
      <c r="P663" s="266"/>
    </row>
    <row r="664" customFormat="false" ht="12" hidden="false" customHeight="true" outlineLevel="0" collapsed="false">
      <c r="A664" s="1" t="n">
        <v>52</v>
      </c>
      <c r="B664" s="1" t="n">
        <v>1</v>
      </c>
      <c r="C664" s="1" t="n">
        <v>23</v>
      </c>
      <c r="D664" s="439"/>
      <c r="E664" s="436"/>
      <c r="F664" s="437" t="s">
        <v>774</v>
      </c>
      <c r="G664" s="437"/>
      <c r="H664" s="437"/>
      <c r="I664" s="438" t="s">
        <v>49</v>
      </c>
      <c r="L664" s="300" t="n">
        <v>0</v>
      </c>
      <c r="M664" s="264" t="n">
        <v>0</v>
      </c>
      <c r="P664" s="266"/>
    </row>
    <row r="665" customFormat="false" ht="12" hidden="false" customHeight="true" outlineLevel="0" collapsed="false">
      <c r="A665" s="1" t="n">
        <v>52</v>
      </c>
      <c r="B665" s="1" t="n">
        <v>1</v>
      </c>
      <c r="C665" s="1" t="n">
        <v>24</v>
      </c>
      <c r="D665" s="439"/>
      <c r="E665" s="436"/>
      <c r="F665" s="437" t="s">
        <v>591</v>
      </c>
      <c r="G665" s="437"/>
      <c r="H665" s="437"/>
      <c r="I665" s="438" t="s">
        <v>49</v>
      </c>
      <c r="L665" s="300" t="n">
        <v>0</v>
      </c>
      <c r="M665" s="264" t="n">
        <v>0</v>
      </c>
      <c r="P665" s="266"/>
    </row>
    <row r="666" customFormat="false" ht="12" hidden="false" customHeight="true" outlineLevel="0" collapsed="false">
      <c r="A666" s="1" t="n">
        <v>52</v>
      </c>
      <c r="B666" s="1" t="n">
        <v>1</v>
      </c>
      <c r="C666" s="1" t="n">
        <v>25</v>
      </c>
      <c r="D666" s="440"/>
      <c r="E666" s="436"/>
      <c r="F666" s="437" t="s">
        <v>534</v>
      </c>
      <c r="G666" s="437"/>
      <c r="H666" s="437"/>
      <c r="I666" s="438" t="s">
        <v>49</v>
      </c>
      <c r="L666" s="300" t="n">
        <v>0</v>
      </c>
      <c r="M666" s="264" t="n">
        <v>0</v>
      </c>
      <c r="P666" s="266"/>
    </row>
    <row r="667" customFormat="false" ht="12" hidden="false" customHeight="true" outlineLevel="0" collapsed="false">
      <c r="A667" s="1" t="n">
        <v>52</v>
      </c>
      <c r="B667" s="1" t="n">
        <v>1</v>
      </c>
      <c r="C667" s="1" t="n">
        <v>26</v>
      </c>
      <c r="D667" s="439"/>
      <c r="E667" s="445"/>
      <c r="F667" s="446"/>
      <c r="G667" s="446"/>
      <c r="H667" s="446"/>
      <c r="I667" s="447"/>
      <c r="L667" s="300" t="n">
        <v>2459</v>
      </c>
      <c r="M667" s="264" t="n">
        <v>5593</v>
      </c>
      <c r="P667" s="266"/>
    </row>
    <row r="668" customFormat="false" ht="12" hidden="false" customHeight="true" outlineLevel="0" collapsed="false">
      <c r="A668" s="1" t="n">
        <v>52</v>
      </c>
      <c r="B668" s="1" t="n">
        <v>1</v>
      </c>
      <c r="C668" s="1" t="n">
        <v>27</v>
      </c>
      <c r="D668" s="442" t="s">
        <v>599</v>
      </c>
      <c r="E668" s="442"/>
      <c r="F668" s="442"/>
      <c r="G668" s="442"/>
      <c r="H668" s="442"/>
      <c r="I668" s="443" t="s">
        <v>49</v>
      </c>
      <c r="L668" s="300" t="n">
        <v>844</v>
      </c>
      <c r="M668" s="264" t="n">
        <v>1296</v>
      </c>
      <c r="P668" s="266"/>
    </row>
    <row r="669" customFormat="false" ht="12" hidden="false" customHeight="true" outlineLevel="0" collapsed="false">
      <c r="A669" s="1" t="n">
        <v>52</v>
      </c>
      <c r="B669" s="1" t="n">
        <v>1</v>
      </c>
      <c r="C669" s="1" t="n">
        <v>28</v>
      </c>
      <c r="D669" s="448"/>
      <c r="E669" s="449"/>
      <c r="F669" s="443"/>
      <c r="G669" s="443"/>
      <c r="H669" s="443"/>
      <c r="I669" s="447"/>
      <c r="L669" s="300" t="n">
        <v>0</v>
      </c>
      <c r="M669" s="264" t="n">
        <v>0</v>
      </c>
      <c r="P669" s="266"/>
    </row>
    <row r="670" customFormat="false" ht="12" hidden="false" customHeight="true" outlineLevel="0" collapsed="false">
      <c r="A670" s="1" t="n">
        <v>52</v>
      </c>
      <c r="B670" s="1" t="n">
        <v>1</v>
      </c>
      <c r="C670" s="1" t="n">
        <v>29</v>
      </c>
      <c r="D670" s="450"/>
      <c r="E670" s="451"/>
      <c r="F670" s="443"/>
      <c r="G670" s="443"/>
      <c r="H670" s="443"/>
      <c r="I670" s="447"/>
      <c r="L670" s="300" t="n">
        <v>0</v>
      </c>
      <c r="M670" s="264" t="n">
        <v>0</v>
      </c>
      <c r="P670" s="266"/>
    </row>
    <row r="671" customFormat="false" ht="12" hidden="false" customHeight="true" outlineLevel="0" collapsed="false">
      <c r="A671" s="1" t="n">
        <v>52</v>
      </c>
      <c r="B671" s="1" t="n">
        <v>1</v>
      </c>
      <c r="C671" s="1" t="n">
        <v>30</v>
      </c>
      <c r="D671" s="450"/>
      <c r="E671" s="451"/>
      <c r="F671" s="443"/>
      <c r="G671" s="443"/>
      <c r="H671" s="443"/>
      <c r="I671" s="447"/>
      <c r="L671" s="300" t="n">
        <v>0</v>
      </c>
      <c r="M671" s="264" t="n">
        <v>0</v>
      </c>
      <c r="P671" s="266"/>
    </row>
    <row r="672" customFormat="false" ht="12" hidden="false" customHeight="true" outlineLevel="0" collapsed="false">
      <c r="A672" s="1" t="n">
        <v>52</v>
      </c>
      <c r="B672" s="1" t="n">
        <v>1</v>
      </c>
      <c r="C672" s="1" t="n">
        <v>31</v>
      </c>
      <c r="D672" s="450"/>
      <c r="E672" s="451"/>
      <c r="F672" s="443"/>
      <c r="G672" s="443"/>
      <c r="H672" s="443"/>
      <c r="I672" s="447"/>
      <c r="L672" s="300" t="n">
        <v>0</v>
      </c>
      <c r="M672" s="264" t="n">
        <v>0</v>
      </c>
      <c r="P672" s="266"/>
    </row>
    <row r="673" customFormat="false" ht="12" hidden="false" customHeight="true" outlineLevel="0" collapsed="false">
      <c r="A673" s="1" t="n">
        <v>52</v>
      </c>
      <c r="B673" s="1" t="n">
        <v>1</v>
      </c>
      <c r="C673" s="1" t="n">
        <v>32</v>
      </c>
      <c r="D673" s="452"/>
      <c r="E673" s="451"/>
      <c r="F673" s="443"/>
      <c r="G673" s="443"/>
      <c r="H673" s="443"/>
      <c r="I673" s="447"/>
      <c r="L673" s="300" t="n">
        <v>0</v>
      </c>
      <c r="M673" s="264" t="n">
        <v>0</v>
      </c>
      <c r="P673" s="266"/>
    </row>
    <row r="674" customFormat="false" ht="12" hidden="false" customHeight="true" outlineLevel="0" collapsed="false">
      <c r="A674" s="1" t="n">
        <v>52</v>
      </c>
      <c r="B674" s="1" t="n">
        <v>1</v>
      </c>
      <c r="C674" s="1" t="n">
        <v>33</v>
      </c>
      <c r="D674" s="453"/>
      <c r="E674" s="454" t="s">
        <v>776</v>
      </c>
      <c r="F674" s="454"/>
      <c r="G674" s="454"/>
      <c r="H674" s="454"/>
      <c r="I674" s="455" t="s">
        <v>49</v>
      </c>
      <c r="L674" s="300" t="n">
        <v>2459</v>
      </c>
      <c r="M674" s="264" t="n">
        <v>5593</v>
      </c>
      <c r="P674" s="266"/>
    </row>
    <row r="675" customFormat="false" ht="12" hidden="false" customHeight="true" outlineLevel="0" collapsed="false">
      <c r="A675" s="1" t="n">
        <v>52</v>
      </c>
      <c r="B675" s="1" t="n">
        <v>1</v>
      </c>
      <c r="C675" s="1" t="n">
        <v>34</v>
      </c>
      <c r="D675" s="456" t="s">
        <v>777</v>
      </c>
      <c r="E675" s="457" t="s">
        <v>687</v>
      </c>
      <c r="F675" s="437" t="s">
        <v>607</v>
      </c>
      <c r="G675" s="437"/>
      <c r="H675" s="437"/>
      <c r="I675" s="438" t="s">
        <v>49</v>
      </c>
      <c r="L675" s="300" t="n">
        <v>0</v>
      </c>
      <c r="M675" s="264" t="n">
        <v>0</v>
      </c>
      <c r="P675" s="266"/>
    </row>
    <row r="676" customFormat="false" ht="12" hidden="false" customHeight="true" outlineLevel="0" collapsed="false">
      <c r="A676" s="1" t="n">
        <v>52</v>
      </c>
      <c r="B676" s="1" t="n">
        <v>1</v>
      </c>
      <c r="C676" s="1" t="n">
        <v>35</v>
      </c>
      <c r="D676" s="456"/>
      <c r="E676" s="457"/>
      <c r="F676" s="437" t="s">
        <v>778</v>
      </c>
      <c r="G676" s="437"/>
      <c r="H676" s="437"/>
      <c r="I676" s="438" t="s">
        <v>49</v>
      </c>
      <c r="L676" s="300" t="n">
        <v>0</v>
      </c>
      <c r="M676" s="264" t="n">
        <v>0</v>
      </c>
      <c r="P676" s="266"/>
    </row>
    <row r="677" customFormat="false" ht="12" hidden="false" customHeight="true" outlineLevel="0" collapsed="false">
      <c r="A677" s="1" t="n">
        <v>52</v>
      </c>
      <c r="B677" s="1" t="n">
        <v>1</v>
      </c>
      <c r="C677" s="1" t="n">
        <v>36</v>
      </c>
      <c r="D677" s="456"/>
      <c r="E677" s="457"/>
      <c r="F677" s="437" t="s">
        <v>609</v>
      </c>
      <c r="G677" s="437"/>
      <c r="H677" s="437"/>
      <c r="I677" s="438" t="s">
        <v>49</v>
      </c>
      <c r="L677" s="300" t="n">
        <v>0</v>
      </c>
      <c r="M677" s="264" t="n">
        <v>0</v>
      </c>
      <c r="P677" s="266"/>
    </row>
    <row r="678" customFormat="false" ht="12" hidden="false" customHeight="true" outlineLevel="0" collapsed="false">
      <c r="A678" s="1" t="n">
        <v>52</v>
      </c>
      <c r="B678" s="1" t="n">
        <v>1</v>
      </c>
      <c r="C678" s="1" t="n">
        <v>37</v>
      </c>
      <c r="D678" s="456"/>
      <c r="E678" s="457"/>
      <c r="F678" s="437" t="s">
        <v>588</v>
      </c>
      <c r="G678" s="437"/>
      <c r="H678" s="437"/>
      <c r="I678" s="438" t="s">
        <v>49</v>
      </c>
      <c r="L678" s="300" t="n">
        <v>0</v>
      </c>
      <c r="M678" s="264" t="n">
        <v>0</v>
      </c>
      <c r="P678" s="266"/>
    </row>
    <row r="679" customFormat="false" ht="12" hidden="false" customHeight="true" outlineLevel="0" collapsed="false">
      <c r="A679" s="1" t="n">
        <v>52</v>
      </c>
      <c r="B679" s="1" t="n">
        <v>1</v>
      </c>
      <c r="C679" s="1" t="n">
        <v>38</v>
      </c>
      <c r="D679" s="456"/>
      <c r="E679" s="457"/>
      <c r="F679" s="437" t="s">
        <v>592</v>
      </c>
      <c r="G679" s="437"/>
      <c r="H679" s="437"/>
      <c r="I679" s="438" t="s">
        <v>49</v>
      </c>
      <c r="L679" s="300" t="n">
        <v>0</v>
      </c>
      <c r="M679" s="264" t="n">
        <v>0</v>
      </c>
      <c r="P679" s="266"/>
    </row>
    <row r="680" customFormat="false" ht="12" hidden="false" customHeight="true" outlineLevel="0" collapsed="false">
      <c r="A680" s="1" t="n">
        <v>52</v>
      </c>
      <c r="B680" s="1" t="n">
        <v>1</v>
      </c>
      <c r="C680" s="1" t="n">
        <v>39</v>
      </c>
      <c r="D680" s="456"/>
      <c r="E680" s="458" t="s">
        <v>779</v>
      </c>
      <c r="F680" s="458"/>
      <c r="G680" s="458"/>
      <c r="H680" s="458"/>
      <c r="I680" s="438" t="s">
        <v>49</v>
      </c>
      <c r="L680" s="300" t="n">
        <v>844</v>
      </c>
      <c r="M680" s="264" t="n">
        <v>1296</v>
      </c>
      <c r="P680" s="266"/>
    </row>
    <row r="681" customFormat="false" ht="12" hidden="false" customHeight="true" outlineLevel="0" collapsed="false">
      <c r="A681" s="1" t="n">
        <v>52</v>
      </c>
      <c r="B681" s="1" t="n">
        <v>1</v>
      </c>
      <c r="C681" s="1" t="n">
        <v>40</v>
      </c>
      <c r="D681" s="456"/>
      <c r="E681" s="459" t="s">
        <v>687</v>
      </c>
      <c r="F681" s="437" t="s">
        <v>607</v>
      </c>
      <c r="G681" s="437"/>
      <c r="H681" s="437"/>
      <c r="I681" s="438" t="s">
        <v>49</v>
      </c>
      <c r="L681" s="300" t="n">
        <v>0</v>
      </c>
      <c r="M681" s="264" t="n">
        <v>0</v>
      </c>
      <c r="P681" s="266"/>
    </row>
    <row r="682" customFormat="false" ht="12" hidden="false" customHeight="true" outlineLevel="0" collapsed="false">
      <c r="A682" s="1" t="n">
        <v>52</v>
      </c>
      <c r="B682" s="1" t="n">
        <v>1</v>
      </c>
      <c r="C682" s="1" t="n">
        <v>41</v>
      </c>
      <c r="D682" s="456"/>
      <c r="E682" s="459"/>
      <c r="F682" s="437" t="s">
        <v>778</v>
      </c>
      <c r="G682" s="437"/>
      <c r="H682" s="437"/>
      <c r="I682" s="438" t="s">
        <v>49</v>
      </c>
      <c r="L682" s="300" t="n">
        <v>0</v>
      </c>
      <c r="M682" s="264" t="n">
        <v>0</v>
      </c>
      <c r="P682" s="266"/>
    </row>
    <row r="683" customFormat="false" ht="12" hidden="false" customHeight="true" outlineLevel="0" collapsed="false">
      <c r="A683" s="1" t="n">
        <v>52</v>
      </c>
      <c r="B683" s="1" t="n">
        <v>1</v>
      </c>
      <c r="C683" s="1" t="n">
        <v>42</v>
      </c>
      <c r="D683" s="456"/>
      <c r="E683" s="459"/>
      <c r="F683" s="437" t="s">
        <v>588</v>
      </c>
      <c r="G683" s="437"/>
      <c r="H683" s="437"/>
      <c r="I683" s="438" t="s">
        <v>49</v>
      </c>
      <c r="L683" s="300" t="n">
        <v>0</v>
      </c>
      <c r="M683" s="264" t="n">
        <v>0</v>
      </c>
      <c r="P683" s="266"/>
    </row>
    <row r="684" customFormat="false" ht="5.1" hidden="false" customHeight="true" outlineLevel="0" collapsed="false">
      <c r="A684" s="1" t="n">
        <v>52</v>
      </c>
      <c r="B684" s="1" t="n">
        <v>1</v>
      </c>
      <c r="C684" s="1" t="n">
        <v>43</v>
      </c>
      <c r="D684" s="306"/>
      <c r="E684" s="306"/>
      <c r="F684" s="306"/>
      <c r="G684" s="306"/>
      <c r="H684" s="306"/>
      <c r="I684" s="306"/>
      <c r="J684" s="306"/>
      <c r="K684" s="307"/>
    </row>
    <row r="685" customFormat="false" ht="5.1" hidden="false" customHeight="true" outlineLevel="0" collapsed="false">
      <c r="A685" s="1" t="n">
        <v>52</v>
      </c>
      <c r="B685" s="1" t="n">
        <v>1</v>
      </c>
      <c r="C685" s="1" t="n">
        <v>44</v>
      </c>
      <c r="D685" s="306"/>
      <c r="E685" s="306"/>
      <c r="F685" s="306"/>
      <c r="G685" s="306"/>
      <c r="H685" s="306"/>
      <c r="I685" s="306"/>
      <c r="J685" s="306"/>
      <c r="K685" s="307"/>
    </row>
    <row r="686" customFormat="false" ht="5.1" hidden="false" customHeight="true" outlineLevel="0" collapsed="false">
      <c r="A686" s="1" t="n">
        <v>52</v>
      </c>
      <c r="B686" s="1" t="n">
        <v>1</v>
      </c>
      <c r="C686" s="1" t="n">
        <v>45</v>
      </c>
      <c r="D686" s="306"/>
      <c r="E686" s="306"/>
      <c r="F686" s="306"/>
      <c r="G686" s="306"/>
      <c r="H686" s="306"/>
      <c r="I686" s="306"/>
      <c r="J686" s="306"/>
      <c r="K686" s="307"/>
    </row>
    <row r="687" customFormat="false" ht="5.1" hidden="false" customHeight="true" outlineLevel="0" collapsed="false">
      <c r="A687" s="1" t="n">
        <v>52</v>
      </c>
      <c r="B687" s="1" t="n">
        <v>1</v>
      </c>
      <c r="C687" s="1" t="n">
        <v>46</v>
      </c>
      <c r="D687" s="306"/>
      <c r="E687" s="306"/>
      <c r="F687" s="306"/>
      <c r="G687" s="306"/>
      <c r="H687" s="306"/>
      <c r="I687" s="306"/>
      <c r="J687" s="306"/>
      <c r="K687" s="307"/>
    </row>
    <row r="688" customFormat="false" ht="5.1" hidden="false" customHeight="true" outlineLevel="0" collapsed="false">
      <c r="A688" s="1" t="n">
        <v>52</v>
      </c>
      <c r="B688" s="1" t="n">
        <v>1</v>
      </c>
      <c r="C688" s="1" t="n">
        <v>47</v>
      </c>
      <c r="D688" s="306"/>
      <c r="E688" s="306"/>
      <c r="F688" s="306"/>
      <c r="G688" s="306"/>
      <c r="H688" s="306"/>
      <c r="I688" s="306"/>
      <c r="J688" s="306"/>
      <c r="K688" s="307"/>
    </row>
    <row r="689" customFormat="false" ht="5.1" hidden="false" customHeight="true" outlineLevel="0" collapsed="false">
      <c r="A689" s="1" t="n">
        <v>52</v>
      </c>
      <c r="B689" s="1" t="n">
        <v>1</v>
      </c>
      <c r="C689" s="1" t="n">
        <v>48</v>
      </c>
      <c r="D689" s="306"/>
      <c r="E689" s="306"/>
      <c r="F689" s="306"/>
      <c r="G689" s="306"/>
      <c r="H689" s="306"/>
      <c r="I689" s="306"/>
      <c r="J689" s="306"/>
      <c r="K689" s="307"/>
    </row>
    <row r="690" customFormat="false" ht="5.1" hidden="false" customHeight="true" outlineLevel="0" collapsed="false">
      <c r="A690" s="1" t="n">
        <v>52</v>
      </c>
      <c r="B690" s="1" t="n">
        <v>1</v>
      </c>
      <c r="C690" s="1" t="n">
        <v>49</v>
      </c>
      <c r="D690" s="306"/>
      <c r="E690" s="306"/>
      <c r="F690" s="306"/>
      <c r="G690" s="306"/>
      <c r="H690" s="306"/>
      <c r="I690" s="306"/>
      <c r="J690" s="306"/>
      <c r="K690" s="307"/>
    </row>
    <row r="691" customFormat="false" ht="5.1" hidden="false" customHeight="true" outlineLevel="0" collapsed="false">
      <c r="A691" s="1" t="n">
        <v>52</v>
      </c>
      <c r="B691" s="1" t="n">
        <v>1</v>
      </c>
      <c r="C691" s="1" t="n">
        <v>50</v>
      </c>
      <c r="D691" s="306"/>
      <c r="E691" s="306"/>
      <c r="F691" s="306"/>
      <c r="G691" s="306"/>
      <c r="H691" s="306"/>
      <c r="I691" s="306"/>
      <c r="J691" s="306"/>
      <c r="K691" s="307"/>
    </row>
    <row r="692" customFormat="false" ht="5.1" hidden="false" customHeight="true" outlineLevel="0" collapsed="false">
      <c r="A692" s="1" t="n">
        <v>52</v>
      </c>
      <c r="B692" s="1" t="n">
        <v>1</v>
      </c>
      <c r="C692" s="1" t="n">
        <v>51</v>
      </c>
      <c r="D692" s="306"/>
      <c r="E692" s="306"/>
      <c r="F692" s="306"/>
      <c r="G692" s="306"/>
      <c r="H692" s="306"/>
      <c r="I692" s="306"/>
      <c r="J692" s="306"/>
      <c r="K692" s="307"/>
    </row>
    <row r="693" customFormat="false" ht="5.1" hidden="false" customHeight="true" outlineLevel="0" collapsed="false">
      <c r="A693" s="1" t="n">
        <v>52</v>
      </c>
      <c r="B693" s="1" t="n">
        <v>1</v>
      </c>
      <c r="C693" s="1" t="n">
        <v>52</v>
      </c>
      <c r="D693" s="306"/>
      <c r="E693" s="306"/>
      <c r="F693" s="306"/>
      <c r="G693" s="306"/>
      <c r="H693" s="306"/>
      <c r="I693" s="306"/>
      <c r="J693" s="306"/>
      <c r="K693" s="307"/>
    </row>
    <row r="694" customFormat="false" ht="5.1" hidden="false" customHeight="true" outlineLevel="0" collapsed="false">
      <c r="A694" s="1" t="n">
        <v>52</v>
      </c>
      <c r="B694" s="1" t="n">
        <v>1</v>
      </c>
      <c r="C694" s="1" t="n">
        <v>53</v>
      </c>
      <c r="D694" s="306"/>
      <c r="E694" s="306"/>
      <c r="F694" s="306"/>
      <c r="G694" s="306"/>
      <c r="H694" s="306"/>
      <c r="I694" s="306"/>
      <c r="J694" s="306"/>
      <c r="K694" s="307"/>
    </row>
    <row r="695" customFormat="false" ht="5.1" hidden="false" customHeight="true" outlineLevel="0" collapsed="false">
      <c r="A695" s="1" t="n">
        <v>52</v>
      </c>
      <c r="B695" s="1" t="n">
        <v>1</v>
      </c>
      <c r="C695" s="1" t="n">
        <v>54</v>
      </c>
      <c r="D695" s="306"/>
      <c r="E695" s="306"/>
      <c r="F695" s="306"/>
      <c r="G695" s="306"/>
      <c r="H695" s="306"/>
      <c r="I695" s="306"/>
      <c r="J695" s="306"/>
      <c r="K695" s="307"/>
    </row>
    <row r="696" customFormat="false" ht="5.1" hidden="false" customHeight="true" outlineLevel="0" collapsed="false">
      <c r="A696" s="1" t="n">
        <v>52</v>
      </c>
      <c r="B696" s="1" t="n">
        <v>1</v>
      </c>
      <c r="C696" s="1" t="n">
        <v>55</v>
      </c>
      <c r="D696" s="306"/>
      <c r="E696" s="306"/>
      <c r="F696" s="306"/>
      <c r="G696" s="306"/>
      <c r="H696" s="306"/>
      <c r="I696" s="306"/>
      <c r="J696" s="306"/>
      <c r="K696" s="307"/>
    </row>
    <row r="697" customFormat="false" ht="5.1" hidden="false" customHeight="true" outlineLevel="0" collapsed="false">
      <c r="A697" s="1" t="n">
        <v>52</v>
      </c>
      <c r="B697" s="1" t="n">
        <v>1</v>
      </c>
      <c r="C697" s="1" t="n">
        <v>56</v>
      </c>
      <c r="D697" s="306"/>
      <c r="E697" s="306"/>
      <c r="F697" s="306"/>
      <c r="G697" s="306"/>
      <c r="H697" s="306"/>
      <c r="I697" s="306"/>
      <c r="J697" s="306"/>
      <c r="K697" s="307"/>
    </row>
    <row r="698" customFormat="false" ht="5.1" hidden="false" customHeight="true" outlineLevel="0" collapsed="false">
      <c r="A698" s="1" t="n">
        <v>52</v>
      </c>
      <c r="B698" s="1" t="n">
        <v>1</v>
      </c>
      <c r="C698" s="1" t="n">
        <v>57</v>
      </c>
      <c r="D698" s="306"/>
      <c r="E698" s="306"/>
      <c r="F698" s="306"/>
      <c r="G698" s="306"/>
      <c r="H698" s="306"/>
      <c r="I698" s="306"/>
      <c r="J698" s="306"/>
      <c r="K698" s="307"/>
    </row>
    <row r="699" customFormat="false" ht="5.1" hidden="false" customHeight="true" outlineLevel="0" collapsed="false">
      <c r="A699" s="1" t="n">
        <v>52</v>
      </c>
      <c r="B699" s="1" t="n">
        <v>1</v>
      </c>
      <c r="C699" s="1" t="n">
        <v>58</v>
      </c>
      <c r="D699" s="306"/>
      <c r="E699" s="306"/>
      <c r="F699" s="306"/>
      <c r="G699" s="306"/>
      <c r="H699" s="306"/>
      <c r="I699" s="306"/>
      <c r="J699" s="306"/>
      <c r="K699" s="307"/>
    </row>
    <row r="700" customFormat="false" ht="5.1" hidden="false" customHeight="true" outlineLevel="0" collapsed="false">
      <c r="A700" s="1" t="n">
        <v>52</v>
      </c>
      <c r="B700" s="1" t="n">
        <v>1</v>
      </c>
      <c r="C700" s="1" t="n">
        <v>59</v>
      </c>
      <c r="D700" s="306"/>
      <c r="E700" s="306"/>
      <c r="F700" s="306"/>
      <c r="G700" s="306"/>
      <c r="H700" s="306"/>
      <c r="I700" s="306"/>
      <c r="J700" s="306"/>
      <c r="K700" s="307"/>
    </row>
    <row r="701" customFormat="false" ht="5.1" hidden="false" customHeight="true" outlineLevel="0" collapsed="false">
      <c r="A701" s="1" t="n">
        <v>52</v>
      </c>
      <c r="B701" s="1" t="n">
        <v>1</v>
      </c>
      <c r="C701" s="1" t="n">
        <v>60</v>
      </c>
      <c r="D701" s="306"/>
      <c r="E701" s="306"/>
      <c r="F701" s="306"/>
      <c r="G701" s="306"/>
      <c r="H701" s="306"/>
      <c r="I701" s="306"/>
      <c r="J701" s="306"/>
      <c r="K701" s="307"/>
    </row>
    <row r="702" customFormat="false" ht="5.1" hidden="false" customHeight="true" outlineLevel="0" collapsed="false">
      <c r="A702" s="1" t="n">
        <v>52</v>
      </c>
      <c r="B702" s="1" t="n">
        <v>1</v>
      </c>
      <c r="C702" s="1" t="n">
        <v>61</v>
      </c>
      <c r="D702" s="306"/>
      <c r="E702" s="306"/>
      <c r="F702" s="306"/>
      <c r="G702" s="306"/>
      <c r="H702" s="306"/>
      <c r="I702" s="306"/>
      <c r="J702" s="306"/>
      <c r="K702" s="307"/>
    </row>
    <row r="703" customFormat="false" ht="5.1" hidden="false" customHeight="true" outlineLevel="0" collapsed="false">
      <c r="A703" s="1" t="n">
        <v>52</v>
      </c>
      <c r="B703" s="1" t="n">
        <v>1</v>
      </c>
      <c r="C703" s="1" t="n">
        <v>62</v>
      </c>
      <c r="D703" s="306"/>
      <c r="E703" s="306"/>
      <c r="F703" s="306"/>
      <c r="G703" s="306"/>
      <c r="H703" s="306"/>
      <c r="I703" s="306"/>
      <c r="J703" s="306"/>
      <c r="K703" s="307"/>
    </row>
    <row r="704" customFormat="false" ht="5.1" hidden="false" customHeight="true" outlineLevel="0" collapsed="false">
      <c r="A704" s="1" t="n">
        <v>52</v>
      </c>
      <c r="B704" s="1" t="n">
        <v>1</v>
      </c>
      <c r="C704" s="1" t="n">
        <v>63</v>
      </c>
      <c r="D704" s="306"/>
      <c r="E704" s="306"/>
      <c r="F704" s="306"/>
      <c r="G704" s="306"/>
      <c r="H704" s="306"/>
      <c r="I704" s="306"/>
      <c r="J704" s="306"/>
      <c r="K704" s="307"/>
    </row>
    <row r="705" customFormat="false" ht="5.1" hidden="false" customHeight="true" outlineLevel="0" collapsed="false">
      <c r="A705" s="1" t="n">
        <v>52</v>
      </c>
      <c r="B705" s="1" t="n">
        <v>1</v>
      </c>
      <c r="C705" s="1" t="n">
        <v>64</v>
      </c>
      <c r="D705" s="306"/>
      <c r="E705" s="306"/>
      <c r="F705" s="306"/>
      <c r="G705" s="306"/>
      <c r="H705" s="306"/>
      <c r="I705" s="306"/>
      <c r="J705" s="306"/>
      <c r="K705" s="307"/>
    </row>
    <row r="706" customFormat="false" ht="5.1" hidden="false" customHeight="true" outlineLevel="0" collapsed="false">
      <c r="A706" s="1" t="n">
        <v>52</v>
      </c>
      <c r="B706" s="1" t="n">
        <v>1</v>
      </c>
      <c r="C706" s="1" t="n">
        <v>65</v>
      </c>
      <c r="D706" s="306"/>
      <c r="E706" s="306"/>
      <c r="F706" s="306"/>
      <c r="G706" s="306"/>
      <c r="H706" s="306"/>
      <c r="I706" s="306"/>
      <c r="J706" s="306"/>
      <c r="K706" s="307"/>
    </row>
    <row r="707" customFormat="false" ht="5.1" hidden="false" customHeight="true" outlineLevel="0" collapsed="false">
      <c r="A707" s="1" t="n">
        <v>52</v>
      </c>
      <c r="B707" s="1" t="n">
        <v>1</v>
      </c>
      <c r="C707" s="1" t="n">
        <v>66</v>
      </c>
      <c r="D707" s="306"/>
      <c r="E707" s="306"/>
      <c r="F707" s="306"/>
      <c r="G707" s="306"/>
      <c r="H707" s="306"/>
      <c r="I707" s="306"/>
      <c r="J707" s="306"/>
      <c r="K707" s="307"/>
    </row>
    <row r="708" customFormat="false" ht="5.1" hidden="false" customHeight="true" outlineLevel="0" collapsed="false">
      <c r="A708" s="1" t="n">
        <v>52</v>
      </c>
      <c r="B708" s="1" t="n">
        <v>1</v>
      </c>
      <c r="C708" s="1" t="n">
        <v>67</v>
      </c>
      <c r="D708" s="306"/>
      <c r="E708" s="306"/>
      <c r="F708" s="306"/>
      <c r="G708" s="306"/>
      <c r="H708" s="306"/>
      <c r="I708" s="306"/>
      <c r="J708" s="306"/>
      <c r="K708" s="307"/>
    </row>
    <row r="709" customFormat="false" ht="5.1" hidden="false" customHeight="true" outlineLevel="0" collapsed="false">
      <c r="A709" s="1" t="n">
        <v>52</v>
      </c>
      <c r="B709" s="1" t="n">
        <v>1</v>
      </c>
      <c r="C709" s="1" t="n">
        <v>68</v>
      </c>
      <c r="D709" s="306"/>
      <c r="E709" s="306"/>
      <c r="F709" s="306"/>
      <c r="G709" s="306"/>
      <c r="H709" s="306"/>
      <c r="I709" s="306"/>
      <c r="J709" s="306"/>
      <c r="K709" s="307"/>
    </row>
    <row r="710" customFormat="false" ht="5.1" hidden="false" customHeight="true" outlineLevel="0" collapsed="false">
      <c r="A710" s="1" t="n">
        <v>52</v>
      </c>
      <c r="B710" s="1" t="n">
        <v>1</v>
      </c>
      <c r="C710" s="1" t="n">
        <v>69</v>
      </c>
      <c r="D710" s="306"/>
      <c r="E710" s="306"/>
      <c r="F710" s="306"/>
      <c r="G710" s="306"/>
      <c r="H710" s="306"/>
      <c r="I710" s="306"/>
      <c r="J710" s="306"/>
      <c r="K710" s="307"/>
    </row>
    <row r="711" customFormat="false" ht="5.1" hidden="false" customHeight="true" outlineLevel="0" collapsed="false">
      <c r="A711" s="1" t="n">
        <v>52</v>
      </c>
      <c r="B711" s="1" t="n">
        <v>1</v>
      </c>
      <c r="C711" s="1" t="n">
        <v>70</v>
      </c>
      <c r="D711" s="306"/>
      <c r="E711" s="306"/>
      <c r="F711" s="306"/>
      <c r="G711" s="306"/>
      <c r="H711" s="306"/>
      <c r="I711" s="306"/>
      <c r="J711" s="306"/>
      <c r="K711" s="307"/>
    </row>
    <row r="712" customFormat="false" ht="5.1" hidden="false" customHeight="true" outlineLevel="0" collapsed="false">
      <c r="A712" s="1" t="n">
        <v>52</v>
      </c>
      <c r="B712" s="1" t="n">
        <v>1</v>
      </c>
      <c r="C712" s="1" t="n">
        <v>71</v>
      </c>
      <c r="D712" s="306"/>
      <c r="E712" s="306"/>
      <c r="F712" s="306"/>
      <c r="G712" s="306"/>
      <c r="H712" s="306"/>
      <c r="I712" s="306"/>
      <c r="J712" s="306"/>
      <c r="K712" s="307"/>
    </row>
    <row r="713" customFormat="false" ht="5.1" hidden="false" customHeight="true" outlineLevel="0" collapsed="false">
      <c r="A713" s="1" t="n">
        <v>52</v>
      </c>
      <c r="B713" s="1" t="n">
        <v>1</v>
      </c>
      <c r="C713" s="1" t="n">
        <v>72</v>
      </c>
      <c r="D713" s="306"/>
      <c r="E713" s="306"/>
      <c r="F713" s="306"/>
      <c r="G713" s="306"/>
      <c r="H713" s="306"/>
      <c r="I713" s="306"/>
      <c r="J713" s="306"/>
      <c r="K713" s="307"/>
    </row>
    <row r="714" customFormat="false" ht="5.1" hidden="false" customHeight="true" outlineLevel="0" collapsed="false">
      <c r="A714" s="1" t="n">
        <v>52</v>
      </c>
      <c r="B714" s="1" t="n">
        <v>1</v>
      </c>
      <c r="C714" s="1" t="n">
        <v>73</v>
      </c>
      <c r="D714" s="306"/>
      <c r="E714" s="306"/>
      <c r="F714" s="306"/>
      <c r="G714" s="306"/>
      <c r="H714" s="306"/>
      <c r="I714" s="306"/>
      <c r="J714" s="306"/>
      <c r="K714" s="307"/>
    </row>
    <row r="715" customFormat="false" ht="5.1" hidden="false" customHeight="true" outlineLevel="0" collapsed="false">
      <c r="A715" s="1" t="n">
        <v>52</v>
      </c>
      <c r="B715" s="1" t="n">
        <v>1</v>
      </c>
      <c r="C715" s="1" t="n">
        <v>74</v>
      </c>
      <c r="D715" s="306"/>
      <c r="E715" s="306"/>
      <c r="F715" s="306"/>
      <c r="G715" s="306"/>
      <c r="H715" s="306"/>
      <c r="I715" s="306"/>
      <c r="J715" s="306"/>
      <c r="K715" s="307"/>
    </row>
    <row r="716" customFormat="false" ht="5.1" hidden="false" customHeight="true" outlineLevel="0" collapsed="false">
      <c r="A716" s="1" t="n">
        <v>52</v>
      </c>
      <c r="B716" s="1" t="n">
        <v>1</v>
      </c>
      <c r="C716" s="1" t="n">
        <v>75</v>
      </c>
      <c r="D716" s="306"/>
      <c r="E716" s="306"/>
      <c r="F716" s="306"/>
      <c r="G716" s="306"/>
      <c r="H716" s="306"/>
      <c r="I716" s="306"/>
      <c r="J716" s="306"/>
      <c r="K716" s="307"/>
    </row>
    <row r="717" customFormat="false" ht="5.1" hidden="false" customHeight="true" outlineLevel="0" collapsed="false">
      <c r="A717" s="1" t="n">
        <v>52</v>
      </c>
      <c r="B717" s="1" t="n">
        <v>1</v>
      </c>
      <c r="C717" s="1" t="n">
        <v>76</v>
      </c>
      <c r="D717" s="306"/>
      <c r="E717" s="306"/>
      <c r="F717" s="306"/>
      <c r="G717" s="306"/>
      <c r="H717" s="306"/>
      <c r="I717" s="306"/>
      <c r="J717" s="306"/>
      <c r="K717" s="307"/>
    </row>
    <row r="718" customFormat="false" ht="5.1" hidden="false" customHeight="true" outlineLevel="0" collapsed="false">
      <c r="A718" s="1" t="n">
        <v>52</v>
      </c>
      <c r="B718" s="1" t="n">
        <v>1</v>
      </c>
      <c r="C718" s="1" t="n">
        <v>77</v>
      </c>
      <c r="D718" s="306"/>
      <c r="E718" s="306"/>
      <c r="F718" s="306"/>
      <c r="G718" s="306"/>
      <c r="H718" s="306"/>
      <c r="I718" s="306"/>
      <c r="J718" s="306"/>
      <c r="K718" s="307"/>
    </row>
    <row r="719" customFormat="false" ht="5.1" hidden="false" customHeight="true" outlineLevel="0" collapsed="false">
      <c r="A719" s="1" t="n">
        <v>52</v>
      </c>
      <c r="B719" s="1" t="n">
        <v>1</v>
      </c>
      <c r="C719" s="1" t="n">
        <v>78</v>
      </c>
      <c r="D719" s="306"/>
      <c r="E719" s="306"/>
      <c r="F719" s="306"/>
      <c r="G719" s="306"/>
      <c r="H719" s="306"/>
      <c r="I719" s="306"/>
      <c r="J719" s="306"/>
      <c r="K719" s="307"/>
    </row>
    <row r="720" customFormat="false" ht="5.1" hidden="false" customHeight="true" outlineLevel="0" collapsed="false">
      <c r="A720" s="1" t="n">
        <v>52</v>
      </c>
      <c r="B720" s="1" t="n">
        <v>1</v>
      </c>
      <c r="C720" s="1" t="n">
        <v>79</v>
      </c>
      <c r="D720" s="306"/>
      <c r="E720" s="306"/>
      <c r="F720" s="306"/>
      <c r="G720" s="306"/>
      <c r="H720" s="306"/>
      <c r="I720" s="306"/>
      <c r="J720" s="306"/>
      <c r="K720" s="307"/>
    </row>
    <row r="721" customFormat="false" ht="5.1" hidden="false" customHeight="true" outlineLevel="0" collapsed="false">
      <c r="A721" s="1" t="n">
        <v>52</v>
      </c>
      <c r="B721" s="1" t="n">
        <v>1</v>
      </c>
      <c r="C721" s="1" t="n">
        <v>80</v>
      </c>
      <c r="D721" s="306"/>
      <c r="E721" s="306"/>
      <c r="F721" s="306"/>
      <c r="G721" s="306"/>
      <c r="H721" s="306"/>
      <c r="I721" s="306"/>
      <c r="J721" s="306"/>
      <c r="K721" s="307"/>
    </row>
  </sheetData>
  <mergeCells count="485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D74:I74"/>
    <mergeCell ref="D75:I75"/>
    <mergeCell ref="D76:I76"/>
    <mergeCell ref="F78:I78"/>
    <mergeCell ref="G79:I79"/>
    <mergeCell ref="H80:I80"/>
    <mergeCell ref="H81:I81"/>
    <mergeCell ref="H82:I82"/>
    <mergeCell ref="H83:I83"/>
    <mergeCell ref="G84:I84"/>
    <mergeCell ref="H85:I85"/>
    <mergeCell ref="H86:I86"/>
    <mergeCell ref="H87:I87"/>
    <mergeCell ref="H88:I88"/>
    <mergeCell ref="F89:I89"/>
    <mergeCell ref="G90:I90"/>
    <mergeCell ref="H91:I91"/>
    <mergeCell ref="H92:I92"/>
    <mergeCell ref="H93:I93"/>
    <mergeCell ref="G94:I94"/>
    <mergeCell ref="H95:I95"/>
    <mergeCell ref="H96:I96"/>
    <mergeCell ref="H97:I97"/>
    <mergeCell ref="H98:I98"/>
    <mergeCell ref="F99:I99"/>
    <mergeCell ref="F100:I100"/>
    <mergeCell ref="G101:I101"/>
    <mergeCell ref="G103:I103"/>
    <mergeCell ref="G104:I104"/>
    <mergeCell ref="G105:I105"/>
    <mergeCell ref="G106:I106"/>
    <mergeCell ref="G107:I107"/>
    <mergeCell ref="G108:I108"/>
    <mergeCell ref="G109:I109"/>
    <mergeCell ref="F110:I110"/>
    <mergeCell ref="G111:I111"/>
    <mergeCell ref="H112:I112"/>
    <mergeCell ref="H113:I113"/>
    <mergeCell ref="G114:I114"/>
    <mergeCell ref="G115:I115"/>
    <mergeCell ref="G116:I116"/>
    <mergeCell ref="G117:I117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F133:I133"/>
    <mergeCell ref="E134:I134"/>
    <mergeCell ref="E135:I135"/>
    <mergeCell ref="E136:I136"/>
    <mergeCell ref="F137:I137"/>
    <mergeCell ref="E138:I138"/>
    <mergeCell ref="E139:I139"/>
    <mergeCell ref="E140:I140"/>
    <mergeCell ref="F141:I141"/>
    <mergeCell ref="F142:I142"/>
    <mergeCell ref="F143:I143"/>
    <mergeCell ref="E144:I144"/>
    <mergeCell ref="E145:H145"/>
    <mergeCell ref="E146:H146"/>
    <mergeCell ref="E147:H147"/>
    <mergeCell ref="E148:F148"/>
    <mergeCell ref="G148:H148"/>
    <mergeCell ref="G149:H149"/>
    <mergeCell ref="E150:F150"/>
    <mergeCell ref="G150:H150"/>
    <mergeCell ref="E151:H151"/>
    <mergeCell ref="E152:F152"/>
    <mergeCell ref="G152:H152"/>
    <mergeCell ref="E153:F153"/>
    <mergeCell ref="G153:H153"/>
    <mergeCell ref="E154:H154"/>
    <mergeCell ref="E155:H155"/>
    <mergeCell ref="E156:H156"/>
    <mergeCell ref="E157:H157"/>
    <mergeCell ref="D158:H158"/>
    <mergeCell ref="D159:H159"/>
    <mergeCell ref="E160:H160"/>
    <mergeCell ref="E161:H161"/>
    <mergeCell ref="E162:H162"/>
    <mergeCell ref="E163:H163"/>
    <mergeCell ref="E164:H164"/>
    <mergeCell ref="E165:H165"/>
    <mergeCell ref="E166:H166"/>
    <mergeCell ref="E167:F168"/>
    <mergeCell ref="G167:H167"/>
    <mergeCell ref="G168:H168"/>
    <mergeCell ref="E169:H169"/>
    <mergeCell ref="E170:H170"/>
    <mergeCell ref="E171:F172"/>
    <mergeCell ref="G171:H171"/>
    <mergeCell ref="G172:H172"/>
    <mergeCell ref="E173:H173"/>
    <mergeCell ref="E174:H174"/>
    <mergeCell ref="E175:F176"/>
    <mergeCell ref="G175:H175"/>
    <mergeCell ref="G176:H176"/>
    <mergeCell ref="G177:H177"/>
    <mergeCell ref="E178:F178"/>
    <mergeCell ref="G178:H178"/>
    <mergeCell ref="E179:F179"/>
    <mergeCell ref="G179:H179"/>
    <mergeCell ref="E180:F180"/>
    <mergeCell ref="G180:H180"/>
    <mergeCell ref="G181:H181"/>
    <mergeCell ref="D182:I182"/>
    <mergeCell ref="D183:I183"/>
    <mergeCell ref="D184:I184"/>
    <mergeCell ref="D186:H186"/>
    <mergeCell ref="D187:H187"/>
    <mergeCell ref="D188:H188"/>
    <mergeCell ref="E189:H189"/>
    <mergeCell ref="E190:H190"/>
    <mergeCell ref="F191:H191"/>
    <mergeCell ref="F192:H192"/>
    <mergeCell ref="D193:H193"/>
    <mergeCell ref="E194:H194"/>
    <mergeCell ref="E195:H195"/>
    <mergeCell ref="F196:H196"/>
    <mergeCell ref="F197:H197"/>
    <mergeCell ref="E198:H198"/>
    <mergeCell ref="E199:H199"/>
    <mergeCell ref="D200:E205"/>
    <mergeCell ref="F200:H200"/>
    <mergeCell ref="F201:H201"/>
    <mergeCell ref="F202:F205"/>
    <mergeCell ref="G202:H202"/>
    <mergeCell ref="G203:H203"/>
    <mergeCell ref="G204:H204"/>
    <mergeCell ref="G205:H205"/>
    <mergeCell ref="D206:E208"/>
    <mergeCell ref="F206:H206"/>
    <mergeCell ref="F207:H207"/>
    <mergeCell ref="F208:H208"/>
    <mergeCell ref="D209:H209"/>
    <mergeCell ref="D210:H210"/>
    <mergeCell ref="F212:I212"/>
    <mergeCell ref="G224:H224"/>
    <mergeCell ref="E225:F225"/>
    <mergeCell ref="G225:I225"/>
    <mergeCell ref="G237:H237"/>
    <mergeCell ref="E238:F238"/>
    <mergeCell ref="G238:I238"/>
    <mergeCell ref="G250:H250"/>
    <mergeCell ref="E251:F251"/>
    <mergeCell ref="G251:I251"/>
    <mergeCell ref="G263:H263"/>
    <mergeCell ref="E264:F264"/>
    <mergeCell ref="G264:I264"/>
    <mergeCell ref="G276:H276"/>
    <mergeCell ref="E277:F277"/>
    <mergeCell ref="G277:I277"/>
    <mergeCell ref="G289:H289"/>
    <mergeCell ref="E290:F290"/>
    <mergeCell ref="G290:I290"/>
    <mergeCell ref="G302:H302"/>
    <mergeCell ref="E303:F303"/>
    <mergeCell ref="G303:I303"/>
    <mergeCell ref="G315:H315"/>
    <mergeCell ref="E316:F316"/>
    <mergeCell ref="G316:I316"/>
    <mergeCell ref="G328:H328"/>
    <mergeCell ref="E329:F329"/>
    <mergeCell ref="G329:I329"/>
    <mergeCell ref="G341:H341"/>
    <mergeCell ref="E342:F342"/>
    <mergeCell ref="G342:I342"/>
    <mergeCell ref="G354:H354"/>
    <mergeCell ref="E355:F355"/>
    <mergeCell ref="G355:I355"/>
    <mergeCell ref="G367:H367"/>
    <mergeCell ref="F369:G369"/>
    <mergeCell ref="F370:G370"/>
    <mergeCell ref="F371:G371"/>
    <mergeCell ref="F372:G372"/>
    <mergeCell ref="F373:G373"/>
    <mergeCell ref="F374:G374"/>
    <mergeCell ref="E375:G375"/>
    <mergeCell ref="F376:G376"/>
    <mergeCell ref="F377:G377"/>
    <mergeCell ref="F378:G378"/>
    <mergeCell ref="E380:G380"/>
    <mergeCell ref="E381:G381"/>
    <mergeCell ref="E382:G382"/>
    <mergeCell ref="E383:G383"/>
    <mergeCell ref="E384:G384"/>
    <mergeCell ref="E385:G385"/>
    <mergeCell ref="E386:G386"/>
    <mergeCell ref="E387:G387"/>
    <mergeCell ref="E395:G395"/>
    <mergeCell ref="E396:G396"/>
    <mergeCell ref="E397:G397"/>
    <mergeCell ref="E398:G398"/>
    <mergeCell ref="E399:G399"/>
    <mergeCell ref="E400:G400"/>
    <mergeCell ref="F409:F411"/>
    <mergeCell ref="F421:F423"/>
    <mergeCell ref="F433:F435"/>
    <mergeCell ref="F441:F443"/>
    <mergeCell ref="E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E467:G467"/>
    <mergeCell ref="F468:G468"/>
    <mergeCell ref="F469:G469"/>
    <mergeCell ref="F470:G470"/>
    <mergeCell ref="F471:G471"/>
    <mergeCell ref="F472:G472"/>
    <mergeCell ref="F473:G473"/>
    <mergeCell ref="D474:G474"/>
    <mergeCell ref="D475:E477"/>
    <mergeCell ref="F475:G475"/>
    <mergeCell ref="F476:G476"/>
    <mergeCell ref="F477:G477"/>
    <mergeCell ref="D482:G482"/>
    <mergeCell ref="F483:J483"/>
    <mergeCell ref="F485:K485"/>
    <mergeCell ref="G486:K486"/>
    <mergeCell ref="G487:K487"/>
    <mergeCell ref="G488:K488"/>
    <mergeCell ref="G489:K489"/>
    <mergeCell ref="F490:K490"/>
    <mergeCell ref="F491:I491"/>
    <mergeCell ref="J491:K491"/>
    <mergeCell ref="J492:K492"/>
    <mergeCell ref="F493:K493"/>
    <mergeCell ref="F494:K494"/>
    <mergeCell ref="G495:J495"/>
    <mergeCell ref="G496:J496"/>
    <mergeCell ref="G497:J497"/>
    <mergeCell ref="G498:J498"/>
    <mergeCell ref="G499:J499"/>
    <mergeCell ref="G500:J500"/>
    <mergeCell ref="E502:E507"/>
    <mergeCell ref="G514:I514"/>
    <mergeCell ref="E515:E516"/>
    <mergeCell ref="G515:I515"/>
    <mergeCell ref="G516:K516"/>
    <mergeCell ref="F517:K517"/>
    <mergeCell ref="F518:I518"/>
    <mergeCell ref="F519:I519"/>
    <mergeCell ref="G525:K525"/>
    <mergeCell ref="E526:E532"/>
    <mergeCell ref="F526:F527"/>
    <mergeCell ref="G526:I527"/>
    <mergeCell ref="G528:K528"/>
    <mergeCell ref="G529:K529"/>
    <mergeCell ref="G530:K530"/>
    <mergeCell ref="G531:K531"/>
    <mergeCell ref="G532:K532"/>
    <mergeCell ref="E533:I533"/>
    <mergeCell ref="E534:I534"/>
    <mergeCell ref="F535:K535"/>
    <mergeCell ref="F536:K536"/>
    <mergeCell ref="F543:K543"/>
    <mergeCell ref="F544:K544"/>
    <mergeCell ref="F545:K545"/>
    <mergeCell ref="F546:K546"/>
    <mergeCell ref="E547:J547"/>
    <mergeCell ref="F549:F550"/>
    <mergeCell ref="F551:F552"/>
    <mergeCell ref="G551:G552"/>
    <mergeCell ref="F553:F554"/>
    <mergeCell ref="G553:G554"/>
    <mergeCell ref="D554:D574"/>
    <mergeCell ref="E555:E574"/>
    <mergeCell ref="F555:F556"/>
    <mergeCell ref="G555:G556"/>
    <mergeCell ref="F557:F558"/>
    <mergeCell ref="G557:G558"/>
    <mergeCell ref="F559:F560"/>
    <mergeCell ref="F561:F562"/>
    <mergeCell ref="G561:G562"/>
    <mergeCell ref="F563:F564"/>
    <mergeCell ref="G563:G564"/>
    <mergeCell ref="F565:F566"/>
    <mergeCell ref="G565:G566"/>
    <mergeCell ref="F567:F568"/>
    <mergeCell ref="F569:F570"/>
    <mergeCell ref="F571:F572"/>
    <mergeCell ref="F573:F574"/>
    <mergeCell ref="G573:G574"/>
    <mergeCell ref="F575:F576"/>
    <mergeCell ref="G575:G576"/>
    <mergeCell ref="E577:E578"/>
    <mergeCell ref="F577:G578"/>
    <mergeCell ref="D579:D586"/>
    <mergeCell ref="E579:E580"/>
    <mergeCell ref="F579:G579"/>
    <mergeCell ref="F580:G580"/>
    <mergeCell ref="E581:E582"/>
    <mergeCell ref="F581:G582"/>
    <mergeCell ref="E583:E584"/>
    <mergeCell ref="F583:G584"/>
    <mergeCell ref="E585:E586"/>
    <mergeCell ref="F585:G585"/>
    <mergeCell ref="F586:G586"/>
    <mergeCell ref="F587:G587"/>
    <mergeCell ref="D588:D589"/>
    <mergeCell ref="E588:G589"/>
    <mergeCell ref="E590:F590"/>
    <mergeCell ref="G590:G591"/>
    <mergeCell ref="E591:F591"/>
    <mergeCell ref="E593:F593"/>
    <mergeCell ref="E594:F594"/>
    <mergeCell ref="G594:H594"/>
    <mergeCell ref="E595:F595"/>
    <mergeCell ref="G595:H595"/>
    <mergeCell ref="E596:F596"/>
    <mergeCell ref="G596:H596"/>
    <mergeCell ref="E597:F597"/>
    <mergeCell ref="G597:H597"/>
    <mergeCell ref="E598:F598"/>
    <mergeCell ref="G598:H598"/>
    <mergeCell ref="E599:H599"/>
    <mergeCell ref="E600:F600"/>
    <mergeCell ref="G600:G601"/>
    <mergeCell ref="E601:F601"/>
    <mergeCell ref="E602:F602"/>
    <mergeCell ref="G602:G603"/>
    <mergeCell ref="E603:F603"/>
    <mergeCell ref="G604:G605"/>
    <mergeCell ref="E605:F605"/>
    <mergeCell ref="E606:F606"/>
    <mergeCell ref="G606:G607"/>
    <mergeCell ref="E608:H608"/>
    <mergeCell ref="E609:H610"/>
    <mergeCell ref="E611:H612"/>
    <mergeCell ref="E613:H614"/>
    <mergeCell ref="E615:H615"/>
    <mergeCell ref="E616:H616"/>
    <mergeCell ref="E617:H618"/>
    <mergeCell ref="E619:H619"/>
    <mergeCell ref="E620:H620"/>
    <mergeCell ref="E621:H622"/>
    <mergeCell ref="E623:H623"/>
    <mergeCell ref="E624:H624"/>
    <mergeCell ref="E625:H625"/>
    <mergeCell ref="E626:H626"/>
    <mergeCell ref="E627:H628"/>
    <mergeCell ref="E629:H630"/>
    <mergeCell ref="E631:H632"/>
    <mergeCell ref="E633:H634"/>
    <mergeCell ref="E635:H636"/>
    <mergeCell ref="E637:H638"/>
    <mergeCell ref="E639:H640"/>
    <mergeCell ref="E642:H642"/>
    <mergeCell ref="E643:E653"/>
    <mergeCell ref="F643:H643"/>
    <mergeCell ref="F644:H644"/>
    <mergeCell ref="F645:H645"/>
    <mergeCell ref="F646:H646"/>
    <mergeCell ref="F647:H647"/>
    <mergeCell ref="F648:H648"/>
    <mergeCell ref="F649:H649"/>
    <mergeCell ref="F650:H650"/>
    <mergeCell ref="F651:H651"/>
    <mergeCell ref="F652:H652"/>
    <mergeCell ref="F653:H653"/>
    <mergeCell ref="F654:H654"/>
    <mergeCell ref="D655:H655"/>
    <mergeCell ref="E656:H656"/>
    <mergeCell ref="E657:E666"/>
    <mergeCell ref="F657:H657"/>
    <mergeCell ref="F658:H658"/>
    <mergeCell ref="F659:H659"/>
    <mergeCell ref="F660:H660"/>
    <mergeCell ref="F661:H661"/>
    <mergeCell ref="F662:H662"/>
    <mergeCell ref="F663:H663"/>
    <mergeCell ref="F664:H664"/>
    <mergeCell ref="F665:H665"/>
    <mergeCell ref="F666:H666"/>
    <mergeCell ref="D668:H668"/>
    <mergeCell ref="E674:H674"/>
    <mergeCell ref="D675:D683"/>
    <mergeCell ref="E675:E679"/>
    <mergeCell ref="F675:H675"/>
    <mergeCell ref="F676:H676"/>
    <mergeCell ref="F677:H677"/>
    <mergeCell ref="F678:H678"/>
    <mergeCell ref="F679:H679"/>
    <mergeCell ref="E680:H680"/>
    <mergeCell ref="E681:E683"/>
    <mergeCell ref="F681:H681"/>
    <mergeCell ref="F682:H682"/>
    <mergeCell ref="F683:H683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75"/>
  <sheetViews>
    <sheetView showFormulas="false" showGridLines="true" showRowColHeaders="true" showZeros="fals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68" width="3.12"/>
    <col collapsed="false" customWidth="true" hidden="false" outlineLevel="0" max="7" min="3" style="69" width="3.62"/>
    <col collapsed="false" customWidth="true" hidden="false" outlineLevel="0" max="8" min="8" style="69" width="13.62"/>
    <col collapsed="false" customWidth="true" hidden="false" outlineLevel="0" max="9" min="9" style="69" width="3.87"/>
    <col collapsed="false" customWidth="true" hidden="false" outlineLevel="0" max="12" min="10" style="68" width="12.62"/>
    <col collapsed="false" customWidth="true" hidden="false" outlineLevel="0" max="14" min="13" style="68" width="3.12"/>
    <col collapsed="false" customWidth="false" hidden="false" outlineLevel="0" max="257" min="15" style="68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O1" s="70" t="s">
        <v>139</v>
      </c>
    </row>
    <row r="2" s="10" customFormat="true" ht="9.95" hidden="false" customHeight="true" outlineLevel="0" collapsed="false">
      <c r="A2" s="14"/>
      <c r="B2" s="14"/>
      <c r="C2" s="12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140</v>
      </c>
      <c r="D5" s="11"/>
      <c r="E5" s="11"/>
      <c r="F5" s="11"/>
      <c r="G5" s="11"/>
      <c r="H5" s="11"/>
    </row>
    <row r="6" s="1" customFormat="true" ht="9.95" hidden="false" customHeight="true" outlineLevel="0" collapsed="false">
      <c r="C6" s="2"/>
      <c r="D6" s="2"/>
      <c r="E6" s="2"/>
      <c r="F6" s="2"/>
      <c r="G6" s="2"/>
      <c r="H6" s="2"/>
    </row>
    <row r="7" customFormat="false" ht="20.1" hidden="false" customHeight="true" outlineLevel="0" collapsed="false">
      <c r="A7" s="18" t="s">
        <v>4</v>
      </c>
      <c r="B7" s="18" t="s">
        <v>5</v>
      </c>
      <c r="C7" s="71" t="s">
        <v>141</v>
      </c>
      <c r="D7" s="21"/>
      <c r="E7" s="21"/>
      <c r="F7" s="21"/>
      <c r="G7" s="21"/>
      <c r="H7" s="21"/>
      <c r="I7" s="22" t="s">
        <v>7</v>
      </c>
      <c r="J7" s="23" t="s">
        <v>8</v>
      </c>
      <c r="K7" s="23" t="s">
        <v>9</v>
      </c>
      <c r="L7" s="23" t="s">
        <v>10</v>
      </c>
      <c r="M7" s="18" t="s">
        <v>4</v>
      </c>
      <c r="N7" s="18" t="s">
        <v>5</v>
      </c>
    </row>
    <row r="8" s="1" customFormat="true" ht="11.45" hidden="false" customHeight="true" outlineLevel="0" collapsed="false">
      <c r="A8" s="1" t="n">
        <v>1</v>
      </c>
      <c r="B8" s="1" t="n">
        <v>1</v>
      </c>
      <c r="C8" s="40"/>
      <c r="D8" s="40" t="s">
        <v>19</v>
      </c>
      <c r="E8" s="34" t="s">
        <v>142</v>
      </c>
      <c r="F8" s="34"/>
      <c r="G8" s="34"/>
      <c r="H8" s="34"/>
      <c r="I8" s="72" t="s">
        <v>143</v>
      </c>
      <c r="J8" s="73" t="n">
        <f aca="false">入力シート!L78</f>
        <v>4264</v>
      </c>
      <c r="K8" s="73" t="n">
        <f aca="false">入力シート!M78</f>
        <v>7142</v>
      </c>
      <c r="L8" s="73" t="n">
        <f aca="false">SUM(J8:K8)</f>
        <v>11406</v>
      </c>
      <c r="M8" s="1" t="n">
        <v>1</v>
      </c>
      <c r="N8" s="1" t="n">
        <v>1</v>
      </c>
    </row>
    <row r="9" s="1" customFormat="true" ht="11.45" hidden="false" customHeight="true" outlineLevel="0" collapsed="false">
      <c r="A9" s="1" t="n">
        <v>1</v>
      </c>
      <c r="B9" s="1" t="n">
        <v>2</v>
      </c>
      <c r="C9" s="40"/>
      <c r="D9" s="74"/>
      <c r="E9" s="75" t="s">
        <v>52</v>
      </c>
      <c r="F9" s="25" t="s">
        <v>144</v>
      </c>
      <c r="G9" s="25"/>
      <c r="H9" s="25"/>
      <c r="I9" s="50" t="s">
        <v>145</v>
      </c>
      <c r="J9" s="73" t="n">
        <f aca="false">入力シート!L79</f>
        <v>462</v>
      </c>
      <c r="K9" s="73" t="n">
        <f aca="false">入力シート!M79</f>
        <v>679</v>
      </c>
      <c r="L9" s="73" t="n">
        <f aca="false">SUM(J9:K9)</f>
        <v>1141</v>
      </c>
      <c r="M9" s="1" t="n">
        <v>1</v>
      </c>
      <c r="N9" s="1" t="n">
        <v>2</v>
      </c>
    </row>
    <row r="10" s="1" customFormat="true" ht="11.45" hidden="false" customHeight="true" outlineLevel="0" collapsed="false">
      <c r="A10" s="1" t="n">
        <v>1</v>
      </c>
      <c r="B10" s="1" t="n">
        <v>3</v>
      </c>
      <c r="C10" s="40"/>
      <c r="D10" s="74"/>
      <c r="E10" s="40"/>
      <c r="F10" s="49" t="s">
        <v>146</v>
      </c>
      <c r="G10" s="25" t="s">
        <v>147</v>
      </c>
      <c r="H10" s="25"/>
      <c r="I10" s="50"/>
      <c r="J10" s="73" t="n">
        <f aca="false">入力シート!L80</f>
        <v>462</v>
      </c>
      <c r="K10" s="73" t="n">
        <f aca="false">入力シート!M80</f>
        <v>679</v>
      </c>
      <c r="L10" s="73" t="n">
        <f aca="false">SUM(J10:K10)</f>
        <v>1141</v>
      </c>
      <c r="M10" s="1" t="n">
        <v>1</v>
      </c>
      <c r="N10" s="1" t="n">
        <v>3</v>
      </c>
    </row>
    <row r="11" s="1" customFormat="true" ht="11.45" hidden="false" customHeight="true" outlineLevel="0" collapsed="false">
      <c r="A11" s="1" t="n">
        <v>1</v>
      </c>
      <c r="B11" s="1" t="n">
        <v>4</v>
      </c>
      <c r="C11" s="41" t="s">
        <v>11</v>
      </c>
      <c r="D11" s="74"/>
      <c r="E11" s="40"/>
      <c r="F11" s="49" t="s">
        <v>148</v>
      </c>
      <c r="G11" s="25" t="s">
        <v>149</v>
      </c>
      <c r="H11" s="25"/>
      <c r="I11" s="50"/>
      <c r="J11" s="73" t="n">
        <f aca="false">入力シート!L81</f>
        <v>0</v>
      </c>
      <c r="K11" s="73" t="n">
        <f aca="false">入力シート!M81</f>
        <v>0</v>
      </c>
      <c r="L11" s="73" t="n">
        <f aca="false">SUM(J11:K11)</f>
        <v>0</v>
      </c>
      <c r="M11" s="1" t="n">
        <v>1</v>
      </c>
      <c r="N11" s="1" t="n">
        <v>4</v>
      </c>
    </row>
    <row r="12" s="1" customFormat="true" ht="11.45" hidden="false" customHeight="true" outlineLevel="0" collapsed="false">
      <c r="A12" s="1" t="n">
        <v>1</v>
      </c>
      <c r="B12" s="1" t="n">
        <v>5</v>
      </c>
      <c r="C12" s="40"/>
      <c r="D12" s="74"/>
      <c r="E12" s="40"/>
      <c r="F12" s="49" t="s">
        <v>150</v>
      </c>
      <c r="G12" s="25" t="s">
        <v>151</v>
      </c>
      <c r="H12" s="25"/>
      <c r="I12" s="50"/>
      <c r="J12" s="73" t="n">
        <f aca="false">入力シート!L82</f>
        <v>0</v>
      </c>
      <c r="K12" s="73" t="n">
        <f aca="false">入力シート!M82</f>
        <v>0</v>
      </c>
      <c r="L12" s="73" t="n">
        <f aca="false">SUM(J12:K12)</f>
        <v>0</v>
      </c>
      <c r="M12" s="1" t="n">
        <v>1</v>
      </c>
      <c r="N12" s="1" t="n">
        <v>5</v>
      </c>
    </row>
    <row r="13" s="1" customFormat="true" ht="11.45" hidden="false" customHeight="true" outlineLevel="0" collapsed="false">
      <c r="A13" s="1" t="n">
        <v>1</v>
      </c>
      <c r="B13" s="1" t="n">
        <v>6</v>
      </c>
      <c r="C13" s="40"/>
      <c r="D13" s="74"/>
      <c r="E13" s="33"/>
      <c r="F13" s="49" t="s">
        <v>152</v>
      </c>
      <c r="G13" s="25" t="s">
        <v>62</v>
      </c>
      <c r="H13" s="25"/>
      <c r="I13" s="50"/>
      <c r="J13" s="73" t="n">
        <f aca="false">入力シート!L83</f>
        <v>0</v>
      </c>
      <c r="K13" s="73" t="n">
        <f aca="false">入力シート!M83</f>
        <v>0</v>
      </c>
      <c r="L13" s="73" t="n">
        <f aca="false">SUM(J13:K13)</f>
        <v>0</v>
      </c>
      <c r="M13" s="1" t="n">
        <v>1</v>
      </c>
      <c r="N13" s="1" t="n">
        <v>6</v>
      </c>
    </row>
    <row r="14" s="1" customFormat="true" ht="11.45" hidden="false" customHeight="true" outlineLevel="0" collapsed="false">
      <c r="A14" s="1" t="n">
        <v>1</v>
      </c>
      <c r="B14" s="1" t="n">
        <v>7</v>
      </c>
      <c r="C14" s="41" t="s">
        <v>153</v>
      </c>
      <c r="D14" s="74"/>
      <c r="E14" s="41" t="s">
        <v>54</v>
      </c>
      <c r="F14" s="25" t="s">
        <v>154</v>
      </c>
      <c r="G14" s="25"/>
      <c r="H14" s="25"/>
      <c r="I14" s="50" t="s">
        <v>155</v>
      </c>
      <c r="J14" s="73" t="n">
        <f aca="false">入力シート!L84</f>
        <v>3802</v>
      </c>
      <c r="K14" s="73" t="n">
        <f aca="false">入力シート!M84</f>
        <v>6463</v>
      </c>
      <c r="L14" s="73" t="n">
        <f aca="false">SUM(J14:K14)</f>
        <v>10265</v>
      </c>
      <c r="M14" s="1" t="n">
        <v>1</v>
      </c>
      <c r="N14" s="1" t="n">
        <v>7</v>
      </c>
    </row>
    <row r="15" s="1" customFormat="true" ht="11.45" hidden="false" customHeight="true" outlineLevel="0" collapsed="false">
      <c r="A15" s="1" t="n">
        <v>1</v>
      </c>
      <c r="B15" s="1" t="n">
        <v>8</v>
      </c>
      <c r="C15" s="40"/>
      <c r="D15" s="74"/>
      <c r="E15" s="74"/>
      <c r="F15" s="49" t="s">
        <v>146</v>
      </c>
      <c r="G15" s="25" t="s">
        <v>156</v>
      </c>
      <c r="H15" s="25"/>
      <c r="I15" s="50"/>
      <c r="J15" s="73" t="n">
        <f aca="false">入力シート!L85</f>
        <v>0</v>
      </c>
      <c r="K15" s="73" t="n">
        <f aca="false">入力シート!M85</f>
        <v>0</v>
      </c>
      <c r="L15" s="73" t="n">
        <f aca="false">SUM(J15:K15)</f>
        <v>0</v>
      </c>
      <c r="M15" s="1" t="n">
        <v>1</v>
      </c>
      <c r="N15" s="1" t="n">
        <v>8</v>
      </c>
    </row>
    <row r="16" s="1" customFormat="true" ht="11.45" hidden="false" customHeight="true" outlineLevel="0" collapsed="false">
      <c r="A16" s="1" t="n">
        <v>1</v>
      </c>
      <c r="B16" s="1" t="n">
        <v>9</v>
      </c>
      <c r="C16" s="40"/>
      <c r="D16" s="74"/>
      <c r="E16" s="74"/>
      <c r="F16" s="49" t="s">
        <v>148</v>
      </c>
      <c r="G16" s="25" t="s">
        <v>157</v>
      </c>
      <c r="H16" s="25"/>
      <c r="I16" s="72"/>
      <c r="J16" s="73" t="n">
        <f aca="false">入力シート!L86</f>
        <v>0</v>
      </c>
      <c r="K16" s="73" t="n">
        <f aca="false">入力シート!M86</f>
        <v>0</v>
      </c>
      <c r="L16" s="73" t="n">
        <f aca="false">SUM(J16:K16)</f>
        <v>0</v>
      </c>
      <c r="M16" s="1" t="n">
        <v>1</v>
      </c>
      <c r="N16" s="1" t="n">
        <v>9</v>
      </c>
    </row>
    <row r="17" s="1" customFormat="true" ht="11.45" hidden="false" customHeight="true" outlineLevel="0" collapsed="false">
      <c r="A17" s="1" t="n">
        <v>1</v>
      </c>
      <c r="B17" s="1" t="n">
        <v>10</v>
      </c>
      <c r="C17" s="41" t="s">
        <v>158</v>
      </c>
      <c r="D17" s="74"/>
      <c r="E17" s="74"/>
      <c r="F17" s="49" t="s">
        <v>150</v>
      </c>
      <c r="G17" s="25" t="s">
        <v>159</v>
      </c>
      <c r="H17" s="25"/>
      <c r="I17" s="50"/>
      <c r="J17" s="73" t="n">
        <f aca="false">入力シート!L87</f>
        <v>3802</v>
      </c>
      <c r="K17" s="73" t="n">
        <f aca="false">入力シート!M87</f>
        <v>6463</v>
      </c>
      <c r="L17" s="73" t="n">
        <f aca="false">SUM(J17:K17)</f>
        <v>10265</v>
      </c>
      <c r="M17" s="1" t="n">
        <v>1</v>
      </c>
      <c r="N17" s="1" t="n">
        <v>10</v>
      </c>
    </row>
    <row r="18" s="1" customFormat="true" ht="11.45" hidden="false" customHeight="true" outlineLevel="0" collapsed="false">
      <c r="A18" s="1" t="n">
        <v>1</v>
      </c>
      <c r="B18" s="1" t="n">
        <v>11</v>
      </c>
      <c r="C18" s="40"/>
      <c r="D18" s="76"/>
      <c r="E18" s="76"/>
      <c r="F18" s="49" t="s">
        <v>152</v>
      </c>
      <c r="G18" s="25" t="s">
        <v>62</v>
      </c>
      <c r="H18" s="25"/>
      <c r="I18" s="72"/>
      <c r="J18" s="73" t="n">
        <f aca="false">入力シート!L88</f>
        <v>0</v>
      </c>
      <c r="K18" s="73" t="n">
        <f aca="false">入力シート!M88</f>
        <v>0</v>
      </c>
      <c r="L18" s="73" t="n">
        <f aca="false">SUM(J18:K18)</f>
        <v>0</v>
      </c>
      <c r="M18" s="1" t="n">
        <v>1</v>
      </c>
      <c r="N18" s="1" t="n">
        <v>11</v>
      </c>
    </row>
    <row r="19" s="1" customFormat="true" ht="11.45" hidden="false" customHeight="true" outlineLevel="0" collapsed="false">
      <c r="A19" s="1" t="n">
        <v>1</v>
      </c>
      <c r="B19" s="1" t="n">
        <v>12</v>
      </c>
      <c r="C19" s="40"/>
      <c r="D19" s="40" t="s">
        <v>23</v>
      </c>
      <c r="E19" s="34" t="s">
        <v>160</v>
      </c>
      <c r="F19" s="34"/>
      <c r="G19" s="34"/>
      <c r="H19" s="34"/>
      <c r="I19" s="50" t="s">
        <v>161</v>
      </c>
      <c r="J19" s="73" t="n">
        <f aca="false">入力シート!L89</f>
        <v>2637</v>
      </c>
      <c r="K19" s="73" t="n">
        <f aca="false">入力シート!M89</f>
        <v>3730</v>
      </c>
      <c r="L19" s="73" t="n">
        <f aca="false">SUM(J19:K19)</f>
        <v>6367</v>
      </c>
      <c r="M19" s="1" t="n">
        <v>1</v>
      </c>
      <c r="N19" s="1" t="n">
        <v>12</v>
      </c>
    </row>
    <row r="20" s="1" customFormat="true" ht="11.45" hidden="false" customHeight="true" outlineLevel="0" collapsed="false">
      <c r="A20" s="1" t="n">
        <v>1</v>
      </c>
      <c r="B20" s="1" t="n">
        <v>13</v>
      </c>
      <c r="C20" s="41" t="s">
        <v>162</v>
      </c>
      <c r="D20" s="74"/>
      <c r="E20" s="75" t="s">
        <v>52</v>
      </c>
      <c r="F20" s="25" t="s">
        <v>163</v>
      </c>
      <c r="G20" s="25"/>
      <c r="H20" s="25"/>
      <c r="I20" s="50" t="s">
        <v>164</v>
      </c>
      <c r="J20" s="73" t="n">
        <f aca="false">入力シート!L90</f>
        <v>1793</v>
      </c>
      <c r="K20" s="73" t="n">
        <f aca="false">入力シート!M90</f>
        <v>1112</v>
      </c>
      <c r="L20" s="73" t="n">
        <f aca="false">SUM(J20:K20)</f>
        <v>2905</v>
      </c>
      <c r="M20" s="1" t="n">
        <v>1</v>
      </c>
      <c r="N20" s="1" t="n">
        <v>13</v>
      </c>
    </row>
    <row r="21" s="1" customFormat="true" ht="11.45" hidden="false" customHeight="true" outlineLevel="0" collapsed="false">
      <c r="A21" s="1" t="n">
        <v>1</v>
      </c>
      <c r="B21" s="1" t="n">
        <v>14</v>
      </c>
      <c r="C21" s="40"/>
      <c r="D21" s="74"/>
      <c r="E21" s="40"/>
      <c r="F21" s="49" t="s">
        <v>146</v>
      </c>
      <c r="G21" s="25" t="s">
        <v>165</v>
      </c>
      <c r="H21" s="25"/>
      <c r="I21" s="50"/>
      <c r="J21" s="73" t="n">
        <f aca="false">入力シート!L91</f>
        <v>100</v>
      </c>
      <c r="K21" s="73" t="n">
        <f aca="false">入力シート!M91</f>
        <v>0</v>
      </c>
      <c r="L21" s="73" t="n">
        <f aca="false">SUM(J21:K21)</f>
        <v>100</v>
      </c>
      <c r="M21" s="1" t="n">
        <v>1</v>
      </c>
      <c r="N21" s="1" t="n">
        <v>14</v>
      </c>
    </row>
    <row r="22" s="1" customFormat="true" ht="11.45" hidden="false" customHeight="true" outlineLevel="0" collapsed="false">
      <c r="A22" s="1" t="n">
        <v>1</v>
      </c>
      <c r="B22" s="1" t="n">
        <v>15</v>
      </c>
      <c r="C22" s="40"/>
      <c r="D22" s="74"/>
      <c r="E22" s="40"/>
      <c r="F22" s="49" t="s">
        <v>148</v>
      </c>
      <c r="G22" s="25" t="s">
        <v>166</v>
      </c>
      <c r="H22" s="25"/>
      <c r="I22" s="50"/>
      <c r="J22" s="73" t="n">
        <f aca="false">入力シート!L92</f>
        <v>0</v>
      </c>
      <c r="K22" s="73" t="n">
        <f aca="false">入力シート!M92</f>
        <v>0</v>
      </c>
      <c r="L22" s="73" t="n">
        <f aca="false">SUM(J22:K22)</f>
        <v>0</v>
      </c>
      <c r="M22" s="1" t="n">
        <v>1</v>
      </c>
      <c r="N22" s="1" t="n">
        <v>15</v>
      </c>
    </row>
    <row r="23" s="1" customFormat="true" ht="11.45" hidden="false" customHeight="true" outlineLevel="0" collapsed="false">
      <c r="A23" s="1" t="n">
        <v>1</v>
      </c>
      <c r="B23" s="1" t="n">
        <v>16</v>
      </c>
      <c r="C23" s="41" t="s">
        <v>153</v>
      </c>
      <c r="D23" s="74"/>
      <c r="E23" s="33"/>
      <c r="F23" s="49" t="s">
        <v>150</v>
      </c>
      <c r="G23" s="25" t="s">
        <v>62</v>
      </c>
      <c r="H23" s="25"/>
      <c r="I23" s="72"/>
      <c r="J23" s="73" t="n">
        <f aca="false">入力シート!L93</f>
        <v>1693</v>
      </c>
      <c r="K23" s="73" t="n">
        <f aca="false">入力シート!M93</f>
        <v>1112</v>
      </c>
      <c r="L23" s="73" t="n">
        <f aca="false">SUM(J23:K23)</f>
        <v>2805</v>
      </c>
      <c r="M23" s="1" t="n">
        <v>1</v>
      </c>
      <c r="N23" s="1" t="n">
        <v>16</v>
      </c>
    </row>
    <row r="24" s="1" customFormat="true" ht="11.45" hidden="false" customHeight="true" outlineLevel="0" collapsed="false">
      <c r="A24" s="1" t="n">
        <v>1</v>
      </c>
      <c r="B24" s="1" t="n">
        <v>17</v>
      </c>
      <c r="C24" s="40"/>
      <c r="D24" s="74"/>
      <c r="E24" s="41" t="s">
        <v>54</v>
      </c>
      <c r="F24" s="25" t="s">
        <v>167</v>
      </c>
      <c r="G24" s="25"/>
      <c r="H24" s="25"/>
      <c r="I24" s="50" t="s">
        <v>168</v>
      </c>
      <c r="J24" s="73" t="n">
        <f aca="false">入力シート!L94</f>
        <v>844</v>
      </c>
      <c r="K24" s="73" t="n">
        <f aca="false">入力シート!M94</f>
        <v>2618</v>
      </c>
      <c r="L24" s="73" t="n">
        <f aca="false">SUM(J24:K24)</f>
        <v>3462</v>
      </c>
      <c r="M24" s="1" t="n">
        <v>1</v>
      </c>
      <c r="N24" s="1" t="n">
        <v>17</v>
      </c>
    </row>
    <row r="25" s="38" customFormat="true" ht="11.45" hidden="false" customHeight="true" outlineLevel="0" collapsed="false">
      <c r="A25" s="1" t="n">
        <v>1</v>
      </c>
      <c r="B25" s="38" t="n">
        <v>18</v>
      </c>
      <c r="C25" s="77"/>
      <c r="D25" s="78"/>
      <c r="E25" s="78"/>
      <c r="F25" s="79" t="s">
        <v>146</v>
      </c>
      <c r="G25" s="48" t="s">
        <v>169</v>
      </c>
      <c r="H25" s="48"/>
      <c r="I25" s="80"/>
      <c r="J25" s="73" t="n">
        <f aca="false">入力シート!L95</f>
        <v>844</v>
      </c>
      <c r="K25" s="73" t="n">
        <f aca="false">入力シート!M95</f>
        <v>1296</v>
      </c>
      <c r="L25" s="73" t="n">
        <f aca="false">SUM(J25:K25)</f>
        <v>2140</v>
      </c>
      <c r="M25" s="1" t="n">
        <v>1</v>
      </c>
      <c r="N25" s="38" t="n">
        <v>18</v>
      </c>
    </row>
    <row r="26" s="38" customFormat="true" ht="11.45" hidden="false" customHeight="true" outlineLevel="0" collapsed="false">
      <c r="A26" s="1" t="n">
        <v>1</v>
      </c>
      <c r="B26" s="38" t="n">
        <v>19</v>
      </c>
      <c r="C26" s="81" t="s">
        <v>170</v>
      </c>
      <c r="D26" s="78"/>
      <c r="E26" s="78"/>
      <c r="F26" s="78"/>
      <c r="G26" s="82" t="s">
        <v>171</v>
      </c>
      <c r="H26" s="25" t="s">
        <v>172</v>
      </c>
      <c r="I26" s="80"/>
      <c r="J26" s="73" t="n">
        <f aca="false">入力シート!L96</f>
        <v>844</v>
      </c>
      <c r="K26" s="73" t="n">
        <f aca="false">入力シート!M96</f>
        <v>1296</v>
      </c>
      <c r="L26" s="73" t="n">
        <f aca="false">SUM(J26:K26)</f>
        <v>2140</v>
      </c>
      <c r="M26" s="1" t="n">
        <v>1</v>
      </c>
      <c r="N26" s="38" t="n">
        <v>19</v>
      </c>
    </row>
    <row r="27" s="1" customFormat="true" ht="11.45" hidden="false" customHeight="true" outlineLevel="0" collapsed="false">
      <c r="A27" s="1" t="n">
        <v>1</v>
      </c>
      <c r="B27" s="1" t="n">
        <v>20</v>
      </c>
      <c r="C27" s="40"/>
      <c r="D27" s="74"/>
      <c r="E27" s="74"/>
      <c r="F27" s="76"/>
      <c r="G27" s="83" t="s">
        <v>173</v>
      </c>
      <c r="H27" s="25" t="s">
        <v>174</v>
      </c>
      <c r="I27" s="50"/>
      <c r="J27" s="73" t="n">
        <f aca="false">入力シート!L97</f>
        <v>0</v>
      </c>
      <c r="K27" s="73" t="n">
        <f aca="false">入力シート!M97</f>
        <v>0</v>
      </c>
      <c r="L27" s="73" t="n">
        <f aca="false">SUM(J27:K27)</f>
        <v>0</v>
      </c>
      <c r="M27" s="1" t="n">
        <v>1</v>
      </c>
      <c r="N27" s="1" t="n">
        <v>20</v>
      </c>
    </row>
    <row r="28" s="1" customFormat="true" ht="11.45" hidden="false" customHeight="true" outlineLevel="0" collapsed="false">
      <c r="A28" s="1" t="n">
        <v>1</v>
      </c>
      <c r="B28" s="1" t="n">
        <v>21</v>
      </c>
      <c r="C28" s="40"/>
      <c r="D28" s="76"/>
      <c r="E28" s="76"/>
      <c r="F28" s="76" t="s">
        <v>148</v>
      </c>
      <c r="G28" s="25" t="s">
        <v>62</v>
      </c>
      <c r="H28" s="25"/>
      <c r="I28" s="72"/>
      <c r="J28" s="73" t="n">
        <f aca="false">入力シート!L98</f>
        <v>0</v>
      </c>
      <c r="K28" s="73" t="n">
        <f aca="false">入力シート!M98</f>
        <v>1322</v>
      </c>
      <c r="L28" s="73" t="n">
        <f aca="false">SUM(J28:K28)</f>
        <v>1322</v>
      </c>
      <c r="M28" s="1" t="n">
        <v>1</v>
      </c>
      <c r="N28" s="1" t="n">
        <v>21</v>
      </c>
    </row>
    <row r="29" s="38" customFormat="true" ht="11.45" hidden="false" customHeight="true" outlineLevel="0" collapsed="false">
      <c r="A29" s="1" t="n">
        <v>1</v>
      </c>
      <c r="B29" s="38" t="n">
        <v>22</v>
      </c>
      <c r="C29" s="84"/>
      <c r="D29" s="84" t="s">
        <v>25</v>
      </c>
      <c r="E29" s="48" t="s">
        <v>175</v>
      </c>
      <c r="F29" s="48"/>
      <c r="G29" s="48"/>
      <c r="H29" s="48"/>
      <c r="I29" s="85" t="s">
        <v>176</v>
      </c>
      <c r="J29" s="73" t="n">
        <f aca="false">入力シート!L99</f>
        <v>1627</v>
      </c>
      <c r="K29" s="73" t="n">
        <f aca="false">入力シート!M99</f>
        <v>3412</v>
      </c>
      <c r="L29" s="73" t="n">
        <f aca="false">SUM(J29:K29)</f>
        <v>5039</v>
      </c>
      <c r="M29" s="1" t="n">
        <v>1</v>
      </c>
      <c r="N29" s="38" t="n">
        <v>22</v>
      </c>
    </row>
    <row r="30" s="1" customFormat="true" ht="11.45" hidden="false" customHeight="true" outlineLevel="0" collapsed="false">
      <c r="A30" s="1" t="n">
        <v>1</v>
      </c>
      <c r="B30" s="1" t="n">
        <v>23</v>
      </c>
      <c r="C30" s="40"/>
      <c r="D30" s="40" t="s">
        <v>19</v>
      </c>
      <c r="E30" s="25" t="s">
        <v>177</v>
      </c>
      <c r="F30" s="25"/>
      <c r="G30" s="25"/>
      <c r="H30" s="25"/>
      <c r="I30" s="50" t="s">
        <v>178</v>
      </c>
      <c r="J30" s="73" t="n">
        <f aca="false">入力シート!L100</f>
        <v>832</v>
      </c>
      <c r="K30" s="73" t="n">
        <f aca="false">入力シート!M100</f>
        <v>2237</v>
      </c>
      <c r="L30" s="73" t="n">
        <f aca="false">SUM(J30:K30)</f>
        <v>3069</v>
      </c>
      <c r="M30" s="1" t="n">
        <v>1</v>
      </c>
      <c r="N30" s="1" t="n">
        <v>23</v>
      </c>
    </row>
    <row r="31" s="1" customFormat="true" ht="11.45" hidden="false" customHeight="true" outlineLevel="0" collapsed="false">
      <c r="A31" s="1" t="n">
        <v>1</v>
      </c>
      <c r="B31" s="1" t="n">
        <v>24</v>
      </c>
      <c r="C31" s="40"/>
      <c r="D31" s="74"/>
      <c r="E31" s="24" t="s">
        <v>52</v>
      </c>
      <c r="F31" s="25" t="s">
        <v>55</v>
      </c>
      <c r="G31" s="25"/>
      <c r="H31" s="25"/>
      <c r="I31" s="50"/>
      <c r="J31" s="73" t="n">
        <f aca="false">入力シート!L101</f>
        <v>0</v>
      </c>
      <c r="K31" s="73" t="n">
        <f aca="false">入力シート!M101</f>
        <v>0</v>
      </c>
      <c r="L31" s="73" t="n">
        <f aca="false">SUM(J31:K31)</f>
        <v>0</v>
      </c>
      <c r="M31" s="1" t="n">
        <v>1</v>
      </c>
      <c r="N31" s="1" t="n">
        <v>24</v>
      </c>
    </row>
    <row r="32" s="1" customFormat="true" ht="11.45" hidden="false" customHeight="true" outlineLevel="0" collapsed="false">
      <c r="A32" s="1" t="n">
        <v>1</v>
      </c>
      <c r="B32" s="1" t="n">
        <v>26</v>
      </c>
      <c r="C32" s="40"/>
      <c r="D32" s="74"/>
      <c r="E32" s="24" t="s">
        <v>57</v>
      </c>
      <c r="F32" s="25" t="s">
        <v>179</v>
      </c>
      <c r="G32" s="25"/>
      <c r="H32" s="25"/>
      <c r="I32" s="50"/>
      <c r="J32" s="73" t="n">
        <f aca="false">入力シート!L103</f>
        <v>832</v>
      </c>
      <c r="K32" s="73" t="n">
        <f aca="false">入力シート!M103</f>
        <v>2237</v>
      </c>
      <c r="L32" s="73" t="n">
        <f aca="false">SUM(J32:K32)</f>
        <v>3069</v>
      </c>
      <c r="M32" s="1" t="n">
        <v>1</v>
      </c>
      <c r="N32" s="1" t="n">
        <v>26</v>
      </c>
    </row>
    <row r="33" s="1" customFormat="true" ht="11.45" hidden="false" customHeight="true" outlineLevel="0" collapsed="false">
      <c r="A33" s="1" t="n">
        <v>1</v>
      </c>
      <c r="B33" s="1" t="n">
        <v>27</v>
      </c>
      <c r="C33" s="40"/>
      <c r="D33" s="74"/>
      <c r="E33" s="24" t="s">
        <v>59</v>
      </c>
      <c r="F33" s="25" t="s">
        <v>180</v>
      </c>
      <c r="G33" s="25"/>
      <c r="H33" s="25"/>
      <c r="I33" s="50"/>
      <c r="J33" s="73" t="n">
        <f aca="false">入力シート!L104</f>
        <v>0</v>
      </c>
      <c r="K33" s="73" t="n">
        <f aca="false">入力シート!M104</f>
        <v>0</v>
      </c>
      <c r="L33" s="73" t="n">
        <f aca="false">SUM(J33:K33)</f>
        <v>0</v>
      </c>
      <c r="M33" s="1" t="n">
        <v>1</v>
      </c>
      <c r="N33" s="1" t="n">
        <v>27</v>
      </c>
    </row>
    <row r="34" s="1" customFormat="true" ht="11.45" hidden="false" customHeight="true" outlineLevel="0" collapsed="false">
      <c r="A34" s="1" t="n">
        <v>1</v>
      </c>
      <c r="B34" s="1" t="n">
        <v>28</v>
      </c>
      <c r="C34" s="40"/>
      <c r="D34" s="74"/>
      <c r="E34" s="24" t="s">
        <v>61</v>
      </c>
      <c r="F34" s="25" t="s">
        <v>181</v>
      </c>
      <c r="G34" s="25"/>
      <c r="H34" s="25"/>
      <c r="I34" s="50"/>
      <c r="J34" s="73" t="n">
        <f aca="false">入力シート!L105</f>
        <v>0</v>
      </c>
      <c r="K34" s="73" t="n">
        <f aca="false">入力シート!M105</f>
        <v>0</v>
      </c>
      <c r="L34" s="73" t="n">
        <f aca="false">SUM(J34:K34)</f>
        <v>0</v>
      </c>
      <c r="M34" s="1" t="n">
        <v>1</v>
      </c>
      <c r="N34" s="1" t="n">
        <v>28</v>
      </c>
    </row>
    <row r="35" s="1" customFormat="true" ht="11.45" hidden="false" customHeight="true" outlineLevel="0" collapsed="false">
      <c r="A35" s="1" t="n">
        <v>1</v>
      </c>
      <c r="B35" s="1" t="n">
        <v>29</v>
      </c>
      <c r="C35" s="41" t="s">
        <v>13</v>
      </c>
      <c r="D35" s="74"/>
      <c r="E35" s="24" t="s">
        <v>82</v>
      </c>
      <c r="F35" s="25" t="s">
        <v>156</v>
      </c>
      <c r="G35" s="25"/>
      <c r="H35" s="25"/>
      <c r="I35" s="50"/>
      <c r="J35" s="73" t="n">
        <f aca="false">入力シート!L106</f>
        <v>0</v>
      </c>
      <c r="K35" s="73" t="n">
        <f aca="false">入力シート!M106</f>
        <v>0</v>
      </c>
      <c r="L35" s="73" t="n">
        <f aca="false">SUM(J35:K35)</f>
        <v>0</v>
      </c>
      <c r="M35" s="1" t="n">
        <v>1</v>
      </c>
      <c r="N35" s="1" t="n">
        <v>29</v>
      </c>
    </row>
    <row r="36" s="1" customFormat="true" ht="11.45" hidden="false" customHeight="true" outlineLevel="0" collapsed="false">
      <c r="A36" s="1" t="n">
        <v>1</v>
      </c>
      <c r="B36" s="1" t="n">
        <v>30</v>
      </c>
      <c r="C36" s="40"/>
      <c r="D36" s="74"/>
      <c r="E36" s="24" t="s">
        <v>182</v>
      </c>
      <c r="F36" s="25" t="s">
        <v>157</v>
      </c>
      <c r="G36" s="25"/>
      <c r="H36" s="25"/>
      <c r="I36" s="50"/>
      <c r="J36" s="73" t="n">
        <f aca="false">入力シート!L107</f>
        <v>0</v>
      </c>
      <c r="K36" s="73" t="n">
        <f aca="false">入力シート!M107</f>
        <v>0</v>
      </c>
      <c r="L36" s="73" t="n">
        <f aca="false">SUM(J36:K36)</f>
        <v>0</v>
      </c>
      <c r="M36" s="1" t="n">
        <v>1</v>
      </c>
      <c r="N36" s="1" t="n">
        <v>30</v>
      </c>
    </row>
    <row r="37" s="1" customFormat="true" ht="11.45" hidden="false" customHeight="true" outlineLevel="0" collapsed="false">
      <c r="A37" s="1" t="n">
        <v>1</v>
      </c>
      <c r="B37" s="1" t="n">
        <v>31</v>
      </c>
      <c r="C37" s="40"/>
      <c r="D37" s="74"/>
      <c r="E37" s="24" t="s">
        <v>183</v>
      </c>
      <c r="F37" s="25" t="s">
        <v>184</v>
      </c>
      <c r="G37" s="25"/>
      <c r="H37" s="25"/>
      <c r="I37" s="50"/>
      <c r="J37" s="73" t="n">
        <f aca="false">入力シート!L108</f>
        <v>0</v>
      </c>
      <c r="K37" s="73" t="n">
        <f aca="false">入力シート!M108</f>
        <v>0</v>
      </c>
      <c r="L37" s="73" t="n">
        <f aca="false">SUM(J37:K37)</f>
        <v>0</v>
      </c>
      <c r="M37" s="1" t="n">
        <v>1</v>
      </c>
      <c r="N37" s="1" t="n">
        <v>31</v>
      </c>
    </row>
    <row r="38" s="1" customFormat="true" ht="11.45" hidden="false" customHeight="true" outlineLevel="0" collapsed="false">
      <c r="A38" s="1" t="n">
        <v>1</v>
      </c>
      <c r="B38" s="1" t="n">
        <v>32</v>
      </c>
      <c r="C38" s="40"/>
      <c r="D38" s="76"/>
      <c r="E38" s="28" t="s">
        <v>185</v>
      </c>
      <c r="F38" s="25" t="s">
        <v>62</v>
      </c>
      <c r="G38" s="25"/>
      <c r="H38" s="25"/>
      <c r="I38" s="72"/>
      <c r="J38" s="73" t="n">
        <f aca="false">入力シート!L109</f>
        <v>0</v>
      </c>
      <c r="K38" s="73" t="n">
        <f aca="false">入力シート!M109</f>
        <v>0</v>
      </c>
      <c r="L38" s="73" t="n">
        <f aca="false">SUM(J38:K38)</f>
        <v>0</v>
      </c>
      <c r="M38" s="1" t="n">
        <v>1</v>
      </c>
      <c r="N38" s="1" t="n">
        <v>32</v>
      </c>
    </row>
    <row r="39" s="38" customFormat="true" ht="11.45" hidden="false" customHeight="true" outlineLevel="0" collapsed="false">
      <c r="A39" s="1" t="n">
        <v>1</v>
      </c>
      <c r="B39" s="38" t="n">
        <v>33</v>
      </c>
      <c r="C39" s="41" t="s">
        <v>186</v>
      </c>
      <c r="D39" s="77" t="s">
        <v>23</v>
      </c>
      <c r="E39" s="48" t="s">
        <v>187</v>
      </c>
      <c r="F39" s="48"/>
      <c r="G39" s="48"/>
      <c r="H39" s="48"/>
      <c r="I39" s="80" t="s">
        <v>188</v>
      </c>
      <c r="J39" s="73" t="n">
        <f aca="false">入力シート!L110</f>
        <v>2459</v>
      </c>
      <c r="K39" s="73" t="n">
        <f aca="false">入力シート!M110</f>
        <v>5593</v>
      </c>
      <c r="L39" s="73" t="n">
        <f aca="false">SUM(J39:K39)</f>
        <v>8052</v>
      </c>
      <c r="M39" s="1" t="n">
        <v>1</v>
      </c>
      <c r="N39" s="38" t="n">
        <v>33</v>
      </c>
    </row>
    <row r="40" s="1" customFormat="true" ht="11.45" hidden="false" customHeight="true" outlineLevel="0" collapsed="false">
      <c r="A40" s="1" t="n">
        <v>1</v>
      </c>
      <c r="B40" s="1" t="n">
        <v>34</v>
      </c>
      <c r="C40" s="40"/>
      <c r="D40" s="74"/>
      <c r="E40" s="24" t="s">
        <v>52</v>
      </c>
      <c r="F40" s="25" t="s">
        <v>189</v>
      </c>
      <c r="G40" s="25"/>
      <c r="H40" s="25"/>
      <c r="I40" s="50"/>
      <c r="J40" s="73" t="n">
        <f aca="false">入力シート!L111</f>
        <v>0</v>
      </c>
      <c r="K40" s="73" t="n">
        <f aca="false">入力シート!M111</f>
        <v>0</v>
      </c>
      <c r="L40" s="73" t="n">
        <f aca="false">SUM(J40:K40)</f>
        <v>0</v>
      </c>
      <c r="M40" s="1" t="n">
        <v>1</v>
      </c>
      <c r="N40" s="1" t="n">
        <v>34</v>
      </c>
    </row>
    <row r="41" s="1" customFormat="true" ht="11.45" hidden="false" customHeight="true" outlineLevel="0" collapsed="false">
      <c r="A41" s="1" t="n">
        <v>1</v>
      </c>
      <c r="B41" s="1" t="n">
        <v>35</v>
      </c>
      <c r="C41" s="40"/>
      <c r="D41" s="74"/>
      <c r="E41" s="74"/>
      <c r="F41" s="86" t="s">
        <v>190</v>
      </c>
      <c r="G41" s="52" t="s">
        <v>165</v>
      </c>
      <c r="H41" s="52"/>
      <c r="I41" s="50"/>
      <c r="J41" s="73" t="n">
        <f aca="false">入力シート!L112</f>
        <v>0</v>
      </c>
      <c r="K41" s="73" t="n">
        <f aca="false">入力シート!M112</f>
        <v>0</v>
      </c>
      <c r="L41" s="73" t="n">
        <f aca="false">SUM(J41:K41)</f>
        <v>0</v>
      </c>
      <c r="M41" s="1" t="n">
        <v>1</v>
      </c>
      <c r="N41" s="1" t="n">
        <v>35</v>
      </c>
    </row>
    <row r="42" s="1" customFormat="true" ht="11.45" hidden="false" customHeight="true" outlineLevel="0" collapsed="false">
      <c r="A42" s="1" t="n">
        <v>1</v>
      </c>
      <c r="B42" s="1" t="n">
        <v>36</v>
      </c>
      <c r="C42" s="77"/>
      <c r="D42" s="74"/>
      <c r="E42" s="76"/>
      <c r="F42" s="87" t="s">
        <v>191</v>
      </c>
      <c r="G42" s="52" t="s">
        <v>192</v>
      </c>
      <c r="H42" s="52"/>
      <c r="I42" s="72"/>
      <c r="J42" s="73" t="n">
        <f aca="false">入力シート!L113</f>
        <v>0</v>
      </c>
      <c r="K42" s="73" t="n">
        <f aca="false">入力シート!M113</f>
        <v>0</v>
      </c>
      <c r="L42" s="73" t="n">
        <f aca="false">SUM(J42:K42)</f>
        <v>0</v>
      </c>
      <c r="M42" s="1" t="n">
        <v>1</v>
      </c>
      <c r="N42" s="1" t="n">
        <v>36</v>
      </c>
    </row>
    <row r="43" s="1" customFormat="true" ht="11.45" hidden="false" customHeight="true" outlineLevel="0" collapsed="false">
      <c r="A43" s="1" t="n">
        <v>1</v>
      </c>
      <c r="B43" s="1" t="n">
        <v>37</v>
      </c>
      <c r="C43" s="81" t="s">
        <v>193</v>
      </c>
      <c r="D43" s="74"/>
      <c r="E43" s="41" t="s">
        <v>52</v>
      </c>
      <c r="F43" s="52" t="s">
        <v>69</v>
      </c>
      <c r="G43" s="52"/>
      <c r="H43" s="52"/>
      <c r="I43" s="50"/>
      <c r="J43" s="73" t="n">
        <f aca="false">入力シート!L114</f>
        <v>0</v>
      </c>
      <c r="K43" s="73" t="n">
        <f aca="false">入力シート!M114</f>
        <v>0</v>
      </c>
      <c r="L43" s="73" t="n">
        <f aca="false">SUM(J43:K43)</f>
        <v>0</v>
      </c>
      <c r="M43" s="1" t="n">
        <v>1</v>
      </c>
      <c r="N43" s="1" t="n">
        <v>37</v>
      </c>
    </row>
    <row r="44" s="1" customFormat="true" ht="11.45" hidden="false" customHeight="true" outlineLevel="0" collapsed="false">
      <c r="A44" s="1" t="n">
        <v>1</v>
      </c>
      <c r="B44" s="1" t="n">
        <v>38</v>
      </c>
      <c r="C44" s="40"/>
      <c r="D44" s="74"/>
      <c r="E44" s="41" t="s">
        <v>194</v>
      </c>
      <c r="F44" s="88" t="s">
        <v>195</v>
      </c>
      <c r="G44" s="88"/>
      <c r="H44" s="88"/>
      <c r="I44" s="50"/>
      <c r="J44" s="73" t="n">
        <f aca="false">入力シート!L115</f>
        <v>0</v>
      </c>
      <c r="K44" s="73" t="n">
        <f aca="false">入力シート!M115</f>
        <v>0</v>
      </c>
      <c r="L44" s="73" t="n">
        <f aca="false">SUM(J44:K44)</f>
        <v>0</v>
      </c>
      <c r="M44" s="1" t="n">
        <v>1</v>
      </c>
      <c r="N44" s="1" t="n">
        <v>38</v>
      </c>
    </row>
    <row r="45" s="1" customFormat="true" ht="11.45" hidden="false" customHeight="true" outlineLevel="0" collapsed="false">
      <c r="A45" s="1" t="n">
        <v>1</v>
      </c>
      <c r="B45" s="1" t="n">
        <v>39</v>
      </c>
      <c r="C45" s="40"/>
      <c r="D45" s="74"/>
      <c r="E45" s="41" t="s">
        <v>105</v>
      </c>
      <c r="F45" s="52" t="s">
        <v>196</v>
      </c>
      <c r="G45" s="52"/>
      <c r="H45" s="52"/>
      <c r="I45" s="50"/>
      <c r="J45" s="73" t="n">
        <f aca="false">入力シート!L116</f>
        <v>0</v>
      </c>
      <c r="K45" s="73" t="n">
        <f aca="false">入力シート!M116</f>
        <v>0</v>
      </c>
      <c r="L45" s="73" t="n">
        <f aca="false">SUM(J45:K45)</f>
        <v>0</v>
      </c>
      <c r="M45" s="1" t="n">
        <v>1</v>
      </c>
      <c r="N45" s="1" t="n">
        <v>39</v>
      </c>
    </row>
    <row r="46" s="1" customFormat="true" ht="11.45" hidden="false" customHeight="true" outlineLevel="0" collapsed="false">
      <c r="A46" s="1" t="n">
        <v>1</v>
      </c>
      <c r="B46" s="1" t="n">
        <v>40</v>
      </c>
      <c r="C46" s="40"/>
      <c r="D46" s="74"/>
      <c r="E46" s="28" t="s">
        <v>107</v>
      </c>
      <c r="F46" s="88" t="s">
        <v>195</v>
      </c>
      <c r="G46" s="88"/>
      <c r="H46" s="88"/>
      <c r="I46" s="72"/>
      <c r="J46" s="73" t="n">
        <f aca="false">入力シート!L117</f>
        <v>0</v>
      </c>
      <c r="K46" s="73" t="n">
        <f aca="false">入力シート!M117</f>
        <v>0</v>
      </c>
      <c r="L46" s="73" t="n">
        <f aca="false">SUM(J46:K46)</f>
        <v>0</v>
      </c>
      <c r="M46" s="1" t="n">
        <v>1</v>
      </c>
      <c r="N46" s="1" t="n">
        <v>40</v>
      </c>
    </row>
    <row r="47" s="1" customFormat="true" ht="11.45" hidden="false" customHeight="true" outlineLevel="0" collapsed="false">
      <c r="A47" s="1" t="n">
        <v>1</v>
      </c>
      <c r="B47" s="1" t="n">
        <v>41</v>
      </c>
      <c r="C47" s="41" t="s">
        <v>162</v>
      </c>
      <c r="D47" s="74"/>
      <c r="E47" s="74"/>
      <c r="F47" s="89" t="s">
        <v>55</v>
      </c>
      <c r="G47" s="57" t="s">
        <v>124</v>
      </c>
      <c r="H47" s="52" t="s">
        <v>197</v>
      </c>
      <c r="I47" s="50"/>
      <c r="J47" s="73" t="n">
        <f aca="false">入力シート!L118</f>
        <v>0</v>
      </c>
      <c r="K47" s="73" t="n">
        <f aca="false">入力シート!M118</f>
        <v>0</v>
      </c>
      <c r="L47" s="73" t="n">
        <f aca="false">SUM(J47:K47)</f>
        <v>0</v>
      </c>
      <c r="M47" s="1" t="n">
        <v>1</v>
      </c>
      <c r="N47" s="1" t="n">
        <v>41</v>
      </c>
    </row>
    <row r="48" s="1" customFormat="true" ht="11.45" hidden="false" customHeight="true" outlineLevel="0" collapsed="false">
      <c r="A48" s="1" t="n">
        <v>1</v>
      </c>
      <c r="B48" s="1" t="n">
        <v>42</v>
      </c>
      <c r="C48" s="40"/>
      <c r="D48" s="74"/>
      <c r="E48" s="41" t="s">
        <v>52</v>
      </c>
      <c r="F48" s="89"/>
      <c r="G48" s="57"/>
      <c r="H48" s="52" t="s">
        <v>198</v>
      </c>
      <c r="I48" s="50"/>
      <c r="J48" s="73" t="n">
        <f aca="false">入力シート!L119</f>
        <v>0</v>
      </c>
      <c r="K48" s="73" t="n">
        <f aca="false">入力シート!M119</f>
        <v>0</v>
      </c>
      <c r="L48" s="73" t="n">
        <f aca="false">SUM(J48:K48)</f>
        <v>0</v>
      </c>
      <c r="M48" s="1" t="n">
        <v>1</v>
      </c>
      <c r="N48" s="1" t="n">
        <v>42</v>
      </c>
    </row>
    <row r="49" s="1" customFormat="true" ht="11.45" hidden="false" customHeight="true" outlineLevel="0" collapsed="false">
      <c r="A49" s="1" t="n">
        <v>1</v>
      </c>
      <c r="B49" s="1" t="n">
        <v>43</v>
      </c>
      <c r="C49" s="40"/>
      <c r="D49" s="74"/>
      <c r="E49" s="41" t="s">
        <v>194</v>
      </c>
      <c r="F49" s="89"/>
      <c r="G49" s="57"/>
      <c r="H49" s="52" t="s">
        <v>62</v>
      </c>
      <c r="I49" s="50"/>
      <c r="J49" s="73" t="n">
        <f aca="false">入力シート!L120</f>
        <v>0</v>
      </c>
      <c r="K49" s="73" t="n">
        <f aca="false">入力シート!M120</f>
        <v>0</v>
      </c>
      <c r="L49" s="73" t="n">
        <f aca="false">SUM(J49:K49)</f>
        <v>0</v>
      </c>
      <c r="M49" s="1" t="n">
        <v>1</v>
      </c>
      <c r="N49" s="1" t="n">
        <v>43</v>
      </c>
    </row>
    <row r="50" s="1" customFormat="true" ht="11.45" hidden="false" customHeight="true" outlineLevel="0" collapsed="false">
      <c r="A50" s="1" t="n">
        <v>1</v>
      </c>
      <c r="B50" s="1" t="n">
        <v>44</v>
      </c>
      <c r="C50" s="40"/>
      <c r="D50" s="74"/>
      <c r="E50" s="41" t="s">
        <v>199</v>
      </c>
      <c r="F50" s="52" t="s">
        <v>156</v>
      </c>
      <c r="G50" s="52"/>
      <c r="H50" s="52"/>
      <c r="I50" s="50"/>
      <c r="J50" s="73" t="n">
        <f aca="false">入力シート!L121</f>
        <v>0</v>
      </c>
      <c r="K50" s="73" t="n">
        <f aca="false">入力シート!M121</f>
        <v>0</v>
      </c>
      <c r="L50" s="73" t="n">
        <f aca="false">SUM(J50:K50)</f>
        <v>0</v>
      </c>
      <c r="M50" s="1" t="n">
        <v>1</v>
      </c>
      <c r="N50" s="1" t="n">
        <v>44</v>
      </c>
    </row>
    <row r="51" s="1" customFormat="true" ht="11.45" hidden="false" customHeight="true" outlineLevel="0" collapsed="false">
      <c r="A51" s="1" t="n">
        <v>1</v>
      </c>
      <c r="B51" s="1" t="n">
        <v>45</v>
      </c>
      <c r="C51" s="40"/>
      <c r="D51" s="74"/>
      <c r="E51" s="41" t="s">
        <v>200</v>
      </c>
      <c r="F51" s="52" t="s">
        <v>157</v>
      </c>
      <c r="G51" s="52"/>
      <c r="H51" s="52"/>
      <c r="I51" s="50"/>
      <c r="J51" s="73" t="n">
        <f aca="false">入力シート!L122</f>
        <v>0</v>
      </c>
      <c r="K51" s="73" t="n">
        <f aca="false">入力シート!M122</f>
        <v>0</v>
      </c>
      <c r="L51" s="73" t="n">
        <f aca="false">SUM(J51:K51)</f>
        <v>0</v>
      </c>
      <c r="M51" s="1" t="n">
        <v>1</v>
      </c>
      <c r="N51" s="1" t="n">
        <v>45</v>
      </c>
    </row>
    <row r="52" s="1" customFormat="true" ht="11.45" hidden="false" customHeight="true" outlineLevel="0" collapsed="false">
      <c r="A52" s="1" t="n">
        <v>1</v>
      </c>
      <c r="B52" s="1" t="n">
        <v>46</v>
      </c>
      <c r="C52" s="41" t="s">
        <v>153</v>
      </c>
      <c r="D52" s="74"/>
      <c r="E52" s="41" t="s">
        <v>105</v>
      </c>
      <c r="F52" s="52" t="s">
        <v>184</v>
      </c>
      <c r="G52" s="52"/>
      <c r="H52" s="52"/>
      <c r="I52" s="50"/>
      <c r="J52" s="73" t="n">
        <f aca="false">入力シート!L123</f>
        <v>0</v>
      </c>
      <c r="K52" s="73" t="n">
        <f aca="false">入力シート!M123</f>
        <v>0</v>
      </c>
      <c r="L52" s="73" t="n">
        <f aca="false">SUM(J52:K52)</f>
        <v>0</v>
      </c>
      <c r="M52" s="1" t="n">
        <v>1</v>
      </c>
      <c r="N52" s="1" t="n">
        <v>46</v>
      </c>
    </row>
    <row r="53" s="1" customFormat="true" ht="11.45" hidden="false" customHeight="true" outlineLevel="0" collapsed="false">
      <c r="A53" s="1" t="n">
        <v>1</v>
      </c>
      <c r="B53" s="1" t="n">
        <v>47</v>
      </c>
      <c r="C53" s="40"/>
      <c r="D53" s="74"/>
      <c r="E53" s="41" t="s">
        <v>107</v>
      </c>
      <c r="F53" s="52" t="s">
        <v>159</v>
      </c>
      <c r="G53" s="52"/>
      <c r="H53" s="52"/>
      <c r="I53" s="50"/>
      <c r="J53" s="73" t="n">
        <f aca="false">入力シート!L124</f>
        <v>0</v>
      </c>
      <c r="K53" s="73" t="n">
        <f aca="false">入力シート!M124</f>
        <v>0</v>
      </c>
      <c r="L53" s="73" t="n">
        <f aca="false">SUM(J53:K53)</f>
        <v>0</v>
      </c>
      <c r="M53" s="1" t="n">
        <v>1</v>
      </c>
      <c r="N53" s="1" t="n">
        <v>47</v>
      </c>
    </row>
    <row r="54" s="1" customFormat="true" ht="11.45" hidden="false" customHeight="true" outlineLevel="0" collapsed="false">
      <c r="A54" s="1" t="n">
        <v>1</v>
      </c>
      <c r="B54" s="1" t="n">
        <v>48</v>
      </c>
      <c r="C54" s="40"/>
      <c r="D54" s="74"/>
      <c r="E54" s="76"/>
      <c r="F54" s="52" t="s">
        <v>62</v>
      </c>
      <c r="G54" s="52"/>
      <c r="H54" s="52"/>
      <c r="I54" s="50"/>
      <c r="J54" s="73" t="n">
        <f aca="false">入力シート!L125</f>
        <v>0</v>
      </c>
      <c r="K54" s="73" t="n">
        <f aca="false">入力シート!M125</f>
        <v>0</v>
      </c>
      <c r="L54" s="73" t="n">
        <f aca="false">SUM(J54:K54)</f>
        <v>0</v>
      </c>
      <c r="M54" s="1" t="n">
        <v>1</v>
      </c>
      <c r="N54" s="1" t="n">
        <v>48</v>
      </c>
    </row>
    <row r="55" s="1" customFormat="true" ht="11.45" hidden="false" customHeight="true" outlineLevel="0" collapsed="false">
      <c r="A55" s="1" t="n">
        <v>1</v>
      </c>
      <c r="B55" s="1" t="n">
        <v>49</v>
      </c>
      <c r="C55" s="40"/>
      <c r="D55" s="74"/>
      <c r="E55" s="24" t="s">
        <v>54</v>
      </c>
      <c r="F55" s="25" t="s">
        <v>201</v>
      </c>
      <c r="G55" s="25"/>
      <c r="H55" s="25"/>
      <c r="I55" s="50" t="s">
        <v>202</v>
      </c>
      <c r="J55" s="73" t="n">
        <f aca="false">入力シート!L126</f>
        <v>2459</v>
      </c>
      <c r="K55" s="73" t="n">
        <f aca="false">入力シート!M126</f>
        <v>5593</v>
      </c>
      <c r="L55" s="73" t="n">
        <f aca="false">SUM(J55:K55)</f>
        <v>8052</v>
      </c>
      <c r="M55" s="1" t="n">
        <v>1</v>
      </c>
      <c r="N55" s="1" t="n">
        <v>49</v>
      </c>
    </row>
    <row r="56" s="1" customFormat="true" ht="11.45" hidden="false" customHeight="true" outlineLevel="0" collapsed="false">
      <c r="A56" s="1" t="n">
        <v>1</v>
      </c>
      <c r="B56" s="38" t="n">
        <v>50</v>
      </c>
      <c r="C56" s="40"/>
      <c r="D56" s="78"/>
      <c r="E56" s="90" t="s">
        <v>203</v>
      </c>
      <c r="F56" s="91" t="s">
        <v>204</v>
      </c>
      <c r="G56" s="91"/>
      <c r="H56" s="91"/>
      <c r="I56" s="80"/>
      <c r="J56" s="73" t="n">
        <f aca="false">入力シート!L127</f>
        <v>0</v>
      </c>
      <c r="K56" s="73" t="n">
        <f aca="false">入力シート!M127</f>
        <v>0</v>
      </c>
      <c r="L56" s="73" t="n">
        <f aca="false">SUM(J56:K56)</f>
        <v>0</v>
      </c>
      <c r="M56" s="1" t="n">
        <v>1</v>
      </c>
      <c r="N56" s="38" t="n">
        <v>50</v>
      </c>
    </row>
    <row r="57" s="38" customFormat="true" ht="11.45" hidden="false" customHeight="true" outlineLevel="0" collapsed="false">
      <c r="A57" s="1" t="n">
        <v>1</v>
      </c>
      <c r="B57" s="38" t="n">
        <v>51</v>
      </c>
      <c r="C57" s="41" t="s">
        <v>170</v>
      </c>
      <c r="D57" s="78"/>
      <c r="E57" s="90"/>
      <c r="F57" s="91" t="s">
        <v>205</v>
      </c>
      <c r="G57" s="91"/>
      <c r="H57" s="91"/>
      <c r="I57" s="80"/>
      <c r="J57" s="73" t="n">
        <f aca="false">入力シート!L128</f>
        <v>0</v>
      </c>
      <c r="K57" s="73" t="n">
        <f aca="false">入力シート!M128</f>
        <v>0</v>
      </c>
      <c r="L57" s="73" t="n">
        <f aca="false">SUM(J57:K57)</f>
        <v>0</v>
      </c>
      <c r="M57" s="1" t="n">
        <v>1</v>
      </c>
      <c r="N57" s="38" t="n">
        <v>51</v>
      </c>
    </row>
    <row r="58" s="1" customFormat="true" ht="11.45" hidden="false" customHeight="true" outlineLevel="0" collapsed="false">
      <c r="A58" s="1" t="n">
        <v>1</v>
      </c>
      <c r="B58" s="1" t="n">
        <v>52</v>
      </c>
      <c r="C58" s="40"/>
      <c r="D58" s="74"/>
      <c r="E58" s="90"/>
      <c r="F58" s="92" t="s">
        <v>206</v>
      </c>
      <c r="G58" s="92"/>
      <c r="H58" s="92"/>
      <c r="I58" s="50"/>
      <c r="J58" s="73" t="n">
        <f aca="false">入力シート!L129</f>
        <v>0</v>
      </c>
      <c r="K58" s="73" t="n">
        <f aca="false">入力シート!M129</f>
        <v>0</v>
      </c>
      <c r="L58" s="73" t="n">
        <f aca="false">SUM(J58:K58)</f>
        <v>0</v>
      </c>
      <c r="M58" s="1" t="n">
        <v>1</v>
      </c>
      <c r="N58" s="1" t="n">
        <v>52</v>
      </c>
    </row>
    <row r="59" s="1" customFormat="true" ht="11.45" hidden="false" customHeight="true" outlineLevel="0" collapsed="false">
      <c r="A59" s="1" t="n">
        <v>1</v>
      </c>
      <c r="B59" s="1" t="n">
        <v>53</v>
      </c>
      <c r="C59" s="40"/>
      <c r="D59" s="74"/>
      <c r="E59" s="24" t="s">
        <v>57</v>
      </c>
      <c r="F59" s="25" t="s">
        <v>207</v>
      </c>
      <c r="G59" s="25"/>
      <c r="H59" s="25"/>
      <c r="I59" s="50"/>
      <c r="J59" s="73" t="n">
        <f aca="false">入力シート!L130</f>
        <v>0</v>
      </c>
      <c r="K59" s="73" t="n">
        <f aca="false">入力シート!M130</f>
        <v>0</v>
      </c>
      <c r="L59" s="73" t="n">
        <f aca="false">SUM(J59:K59)</f>
        <v>0</v>
      </c>
      <c r="M59" s="1" t="n">
        <v>1</v>
      </c>
      <c r="N59" s="1" t="n">
        <v>53</v>
      </c>
    </row>
    <row r="60" s="1" customFormat="true" ht="11.45" hidden="false" customHeight="true" outlineLevel="0" collapsed="false">
      <c r="A60" s="1" t="n">
        <v>1</v>
      </c>
      <c r="B60" s="1" t="n">
        <v>54</v>
      </c>
      <c r="C60" s="40"/>
      <c r="D60" s="74"/>
      <c r="E60" s="24" t="s">
        <v>59</v>
      </c>
      <c r="F60" s="25" t="s">
        <v>208</v>
      </c>
      <c r="G60" s="25"/>
      <c r="H60" s="25"/>
      <c r="I60" s="50"/>
      <c r="J60" s="73" t="n">
        <f aca="false">入力シート!L131</f>
        <v>0</v>
      </c>
      <c r="K60" s="73" t="n">
        <f aca="false">入力シート!M131</f>
        <v>0</v>
      </c>
      <c r="L60" s="73" t="n">
        <f aca="false">SUM(J60:K60)</f>
        <v>0</v>
      </c>
      <c r="M60" s="1" t="n">
        <v>1</v>
      </c>
      <c r="N60" s="1" t="n">
        <v>54</v>
      </c>
    </row>
    <row r="61" s="1" customFormat="true" ht="11.45" hidden="false" customHeight="true" outlineLevel="0" collapsed="false">
      <c r="A61" s="1" t="n">
        <v>1</v>
      </c>
      <c r="B61" s="1" t="n">
        <v>55</v>
      </c>
      <c r="C61" s="40"/>
      <c r="D61" s="76"/>
      <c r="E61" s="28" t="s">
        <v>61</v>
      </c>
      <c r="F61" s="25" t="s">
        <v>62</v>
      </c>
      <c r="G61" s="25"/>
      <c r="H61" s="25"/>
      <c r="I61" s="72"/>
      <c r="J61" s="73" t="n">
        <f aca="false">入力シート!L132</f>
        <v>0</v>
      </c>
      <c r="K61" s="73" t="n">
        <f aca="false">入力シート!M132</f>
        <v>0</v>
      </c>
      <c r="L61" s="73" t="n">
        <f aca="false">SUM(J61:K61)</f>
        <v>0</v>
      </c>
      <c r="M61" s="1" t="n">
        <v>1</v>
      </c>
      <c r="N61" s="1" t="n">
        <v>55</v>
      </c>
    </row>
    <row r="62" s="1" customFormat="true" ht="11.45" hidden="false" customHeight="true" outlineLevel="0" collapsed="false">
      <c r="A62" s="1" t="n">
        <v>1</v>
      </c>
      <c r="B62" s="1" t="n">
        <v>56</v>
      </c>
      <c r="C62" s="33"/>
      <c r="D62" s="33" t="s">
        <v>25</v>
      </c>
      <c r="E62" s="48" t="s">
        <v>209</v>
      </c>
      <c r="F62" s="48"/>
      <c r="G62" s="48"/>
      <c r="H62" s="48"/>
      <c r="I62" s="72" t="s">
        <v>210</v>
      </c>
      <c r="J62" s="73" t="n">
        <f aca="false">入力シート!L133</f>
        <v>-1627</v>
      </c>
      <c r="K62" s="73" t="n">
        <f aca="false">入力シート!M133</f>
        <v>-3356</v>
      </c>
      <c r="L62" s="73" t="n">
        <f aca="false">SUM(J62:K62)</f>
        <v>-4983</v>
      </c>
      <c r="M62" s="1" t="n">
        <v>1</v>
      </c>
      <c r="N62" s="1" t="n">
        <v>56</v>
      </c>
    </row>
    <row r="63" s="1" customFormat="true" ht="11.45" hidden="false" customHeight="true" outlineLevel="0" collapsed="false">
      <c r="A63" s="1" t="n">
        <v>1</v>
      </c>
      <c r="B63" s="1" t="n">
        <v>57</v>
      </c>
      <c r="C63" s="24" t="s">
        <v>15</v>
      </c>
      <c r="D63" s="25" t="s">
        <v>211</v>
      </c>
      <c r="E63" s="25"/>
      <c r="F63" s="25"/>
      <c r="G63" s="25"/>
      <c r="H63" s="25"/>
      <c r="I63" s="50" t="s">
        <v>212</v>
      </c>
      <c r="J63" s="73" t="n">
        <f aca="false">入力シート!L134</f>
        <v>0</v>
      </c>
      <c r="K63" s="73" t="n">
        <f aca="false">入力シート!M134</f>
        <v>56</v>
      </c>
      <c r="L63" s="73" t="n">
        <f aca="false">SUM(J63:K63)</f>
        <v>56</v>
      </c>
      <c r="M63" s="1" t="n">
        <v>1</v>
      </c>
      <c r="N63" s="1" t="n">
        <v>57</v>
      </c>
    </row>
    <row r="64" s="1" customFormat="true" ht="11.45" hidden="false" customHeight="true" outlineLevel="0" collapsed="false">
      <c r="A64" s="1" t="n">
        <v>1</v>
      </c>
      <c r="B64" s="1" t="n">
        <v>58</v>
      </c>
      <c r="C64" s="24" t="s">
        <v>17</v>
      </c>
      <c r="D64" s="25" t="s">
        <v>213</v>
      </c>
      <c r="E64" s="25"/>
      <c r="F64" s="25"/>
      <c r="G64" s="25"/>
      <c r="H64" s="25"/>
      <c r="I64" s="50" t="s">
        <v>214</v>
      </c>
      <c r="J64" s="73" t="n">
        <f aca="false">入力シート!L135</f>
        <v>0</v>
      </c>
      <c r="K64" s="73" t="n">
        <f aca="false">入力シート!M135</f>
        <v>0</v>
      </c>
      <c r="L64" s="73" t="n">
        <f aca="false">SUM(J64:K64)</f>
        <v>0</v>
      </c>
      <c r="M64" s="1" t="n">
        <v>1</v>
      </c>
      <c r="N64" s="1" t="n">
        <v>58</v>
      </c>
    </row>
    <row r="65" s="1" customFormat="true" ht="11.45" hidden="false" customHeight="true" outlineLevel="0" collapsed="false">
      <c r="A65" s="1" t="n">
        <v>1</v>
      </c>
      <c r="B65" s="1" t="n">
        <v>59</v>
      </c>
      <c r="C65" s="41" t="s">
        <v>215</v>
      </c>
      <c r="D65" s="25" t="s">
        <v>216</v>
      </c>
      <c r="E65" s="25"/>
      <c r="F65" s="25"/>
      <c r="G65" s="25"/>
      <c r="H65" s="25"/>
      <c r="I65" s="50" t="s">
        <v>217</v>
      </c>
      <c r="J65" s="73" t="n">
        <f aca="false">入力シート!L136</f>
        <v>0</v>
      </c>
      <c r="K65" s="73" t="n">
        <f aca="false">入力シート!M136</f>
        <v>10</v>
      </c>
      <c r="L65" s="73" t="n">
        <f aca="false">SUM(J65:K65)</f>
        <v>10</v>
      </c>
      <c r="M65" s="1" t="n">
        <v>1</v>
      </c>
      <c r="N65" s="1" t="n">
        <v>59</v>
      </c>
    </row>
    <row r="66" s="1" customFormat="true" ht="11.45" hidden="false" customHeight="true" outlineLevel="0" collapsed="false">
      <c r="A66" s="1" t="n">
        <v>1</v>
      </c>
      <c r="B66" s="1" t="n">
        <v>60</v>
      </c>
      <c r="C66" s="33"/>
      <c r="D66" s="76"/>
      <c r="E66" s="25" t="s">
        <v>218</v>
      </c>
      <c r="F66" s="25"/>
      <c r="G66" s="25"/>
      <c r="H66" s="25"/>
      <c r="I66" s="72"/>
      <c r="J66" s="73" t="n">
        <f aca="false">入力シート!L137</f>
        <v>0</v>
      </c>
      <c r="K66" s="73" t="n">
        <f aca="false">入力シート!M137</f>
        <v>0</v>
      </c>
      <c r="L66" s="73" t="n">
        <f aca="false">SUM(J66:K66)</f>
        <v>0</v>
      </c>
      <c r="M66" s="1" t="n">
        <v>1</v>
      </c>
      <c r="N66" s="1" t="n">
        <v>60</v>
      </c>
    </row>
    <row r="67" s="1" customFormat="true" ht="11.45" hidden="false" customHeight="true" outlineLevel="0" collapsed="false">
      <c r="A67" s="1" t="n">
        <v>2</v>
      </c>
      <c r="B67" s="93" t="n">
        <v>1</v>
      </c>
      <c r="C67" s="24" t="s">
        <v>219</v>
      </c>
      <c r="D67" s="25" t="s">
        <v>220</v>
      </c>
      <c r="E67" s="25"/>
      <c r="F67" s="25"/>
      <c r="G67" s="25"/>
      <c r="H67" s="25"/>
      <c r="I67" s="50" t="s">
        <v>221</v>
      </c>
      <c r="J67" s="73" t="n">
        <f aca="false">入力シート!L138</f>
        <v>0</v>
      </c>
      <c r="K67" s="73" t="n">
        <f aca="false">入力シート!M138</f>
        <v>0</v>
      </c>
      <c r="L67" s="73" t="n">
        <f aca="false">SUM(J67:K67)</f>
        <v>0</v>
      </c>
      <c r="M67" s="1" t="n">
        <v>2</v>
      </c>
      <c r="N67" s="93" t="n">
        <v>1</v>
      </c>
    </row>
    <row r="68" s="1" customFormat="true" ht="11.45" hidden="false" customHeight="true" outlineLevel="0" collapsed="false">
      <c r="A68" s="1" t="n">
        <v>2</v>
      </c>
      <c r="B68" s="1" t="n">
        <v>2</v>
      </c>
      <c r="C68" s="24" t="s">
        <v>22</v>
      </c>
      <c r="D68" s="94" t="s">
        <v>222</v>
      </c>
      <c r="E68" s="94"/>
      <c r="F68" s="94"/>
      <c r="G68" s="94"/>
      <c r="H68" s="94"/>
      <c r="I68" s="50" t="s">
        <v>223</v>
      </c>
      <c r="J68" s="73" t="n">
        <f aca="false">入力シート!L139</f>
        <v>0</v>
      </c>
      <c r="K68" s="73" t="n">
        <f aca="false">入力シート!M139</f>
        <v>66</v>
      </c>
      <c r="L68" s="73" t="n">
        <f aca="false">SUM(J68:K68)</f>
        <v>66</v>
      </c>
      <c r="M68" s="1" t="n">
        <v>2</v>
      </c>
      <c r="N68" s="1" t="n">
        <v>2</v>
      </c>
    </row>
    <row r="69" s="1" customFormat="true" ht="11.45" hidden="false" customHeight="true" outlineLevel="0" collapsed="false">
      <c r="A69" s="1" t="n">
        <v>2</v>
      </c>
      <c r="B69" s="1" t="n">
        <v>3</v>
      </c>
      <c r="C69" s="41" t="s">
        <v>50</v>
      </c>
      <c r="D69" s="25" t="s">
        <v>224</v>
      </c>
      <c r="E69" s="25"/>
      <c r="F69" s="25"/>
      <c r="G69" s="25"/>
      <c r="H69" s="25"/>
      <c r="I69" s="50"/>
      <c r="J69" s="73" t="n">
        <f aca="false">入力シート!L140</f>
        <v>0</v>
      </c>
      <c r="K69" s="73" t="n">
        <f aca="false">入力シート!M140</f>
        <v>0</v>
      </c>
      <c r="L69" s="73" t="n">
        <f aca="false">SUM(J69:K69)</f>
        <v>0</v>
      </c>
      <c r="M69" s="1" t="n">
        <v>2</v>
      </c>
      <c r="N69" s="1" t="n">
        <v>3</v>
      </c>
    </row>
    <row r="70" s="1" customFormat="true" ht="11.45" hidden="false" customHeight="true" outlineLevel="0" collapsed="false">
      <c r="A70" s="1" t="n">
        <v>2</v>
      </c>
      <c r="B70" s="1" t="n">
        <v>4</v>
      </c>
      <c r="C70" s="40"/>
      <c r="D70" s="57" t="s">
        <v>124</v>
      </c>
      <c r="E70" s="52" t="s">
        <v>225</v>
      </c>
      <c r="F70" s="52"/>
      <c r="G70" s="52"/>
      <c r="H70" s="52"/>
      <c r="I70" s="50"/>
      <c r="J70" s="73" t="n">
        <f aca="false">入力シート!L141</f>
        <v>0</v>
      </c>
      <c r="K70" s="73" t="n">
        <f aca="false">入力シート!M141</f>
        <v>0</v>
      </c>
      <c r="L70" s="73" t="n">
        <f aca="false">SUM(J70:K70)</f>
        <v>0</v>
      </c>
      <c r="M70" s="1" t="n">
        <v>2</v>
      </c>
      <c r="N70" s="1" t="n">
        <v>4</v>
      </c>
    </row>
    <row r="71" s="1" customFormat="true" ht="11.45" hidden="false" customHeight="true" outlineLevel="0" collapsed="false">
      <c r="A71" s="1" t="n">
        <v>2</v>
      </c>
      <c r="B71" s="1" t="n">
        <v>5</v>
      </c>
      <c r="C71" s="40"/>
      <c r="D71" s="57"/>
      <c r="E71" s="52" t="s">
        <v>55</v>
      </c>
      <c r="F71" s="52"/>
      <c r="G71" s="52"/>
      <c r="H71" s="52"/>
      <c r="I71" s="50"/>
      <c r="J71" s="73" t="n">
        <f aca="false">入力シート!L142</f>
        <v>0</v>
      </c>
      <c r="K71" s="73" t="n">
        <f aca="false">入力シート!M142</f>
        <v>0</v>
      </c>
      <c r="L71" s="73" t="n">
        <f aca="false">SUM(J71:K71)</f>
        <v>0</v>
      </c>
      <c r="M71" s="1" t="n">
        <v>2</v>
      </c>
      <c r="N71" s="1" t="n">
        <v>5</v>
      </c>
    </row>
    <row r="72" s="1" customFormat="true" ht="11.45" hidden="false" customHeight="true" outlineLevel="0" collapsed="false">
      <c r="A72" s="1" t="n">
        <v>2</v>
      </c>
      <c r="B72" s="1" t="n">
        <v>6</v>
      </c>
      <c r="C72" s="33"/>
      <c r="D72" s="57"/>
      <c r="E72" s="52" t="s">
        <v>62</v>
      </c>
      <c r="F72" s="52"/>
      <c r="G72" s="52"/>
      <c r="H72" s="52"/>
      <c r="I72" s="72"/>
      <c r="J72" s="73" t="n">
        <f aca="false">入力シート!L143</f>
        <v>0</v>
      </c>
      <c r="K72" s="73" t="n">
        <f aca="false">入力シート!M143</f>
        <v>0</v>
      </c>
      <c r="L72" s="73" t="n">
        <f aca="false">SUM(J72:K72)</f>
        <v>0</v>
      </c>
      <c r="M72" s="1" t="n">
        <v>2</v>
      </c>
      <c r="N72" s="1" t="n">
        <v>6</v>
      </c>
    </row>
    <row r="73" s="1" customFormat="true" ht="11.45" hidden="false" customHeight="true" outlineLevel="0" collapsed="false">
      <c r="A73" s="1" t="n">
        <v>2</v>
      </c>
      <c r="B73" s="1" t="n">
        <v>7</v>
      </c>
      <c r="C73" s="24" t="s">
        <v>72</v>
      </c>
      <c r="D73" s="25" t="s">
        <v>226</v>
      </c>
      <c r="E73" s="25"/>
      <c r="F73" s="25"/>
      <c r="G73" s="25"/>
      <c r="H73" s="25"/>
      <c r="I73" s="50" t="s">
        <v>227</v>
      </c>
      <c r="J73" s="73" t="n">
        <f aca="false">入力シート!L144</f>
        <v>0</v>
      </c>
      <c r="K73" s="73" t="n">
        <f aca="false">入力シート!M144</f>
        <v>0</v>
      </c>
      <c r="L73" s="73" t="n">
        <f aca="false">SUM(J73:K73)</f>
        <v>0</v>
      </c>
      <c r="M73" s="1" t="n">
        <v>2</v>
      </c>
      <c r="N73" s="1" t="n">
        <v>7</v>
      </c>
    </row>
    <row r="74" s="1" customFormat="true" ht="11.45" hidden="false" customHeight="true" outlineLevel="0" collapsed="false">
      <c r="A74" s="1" t="n">
        <v>2</v>
      </c>
      <c r="B74" s="1" t="n">
        <v>8</v>
      </c>
      <c r="C74" s="40" t="s">
        <v>88</v>
      </c>
      <c r="D74" s="51" t="s">
        <v>228</v>
      </c>
      <c r="E74" s="51"/>
      <c r="F74" s="51"/>
      <c r="G74" s="51"/>
      <c r="H74" s="95" t="s">
        <v>229</v>
      </c>
      <c r="I74" s="96"/>
      <c r="J74" s="73" t="n">
        <f aca="false">入力シート!L145</f>
        <v>0</v>
      </c>
      <c r="K74" s="73" t="n">
        <f aca="false">入力シート!M145</f>
        <v>66</v>
      </c>
      <c r="L74" s="73" t="n">
        <f aca="false">SUM(J74:K74)</f>
        <v>66</v>
      </c>
      <c r="M74" s="1" t="n">
        <v>2</v>
      </c>
      <c r="N74" s="1" t="n">
        <v>8</v>
      </c>
    </row>
    <row r="75" s="1" customFormat="true" ht="11.45" hidden="false" customHeight="true" outlineLevel="0" collapsed="false">
      <c r="A75" s="1" t="n">
        <v>2</v>
      </c>
      <c r="B75" s="1" t="n">
        <v>9</v>
      </c>
      <c r="C75" s="33"/>
      <c r="D75" s="97" t="s">
        <v>230</v>
      </c>
      <c r="E75" s="97"/>
      <c r="F75" s="97"/>
      <c r="G75" s="97"/>
      <c r="H75" s="95" t="s">
        <v>231</v>
      </c>
      <c r="I75" s="98"/>
      <c r="J75" s="73" t="n">
        <f aca="false">入力シート!L146</f>
        <v>0</v>
      </c>
      <c r="K75" s="73" t="n">
        <f aca="false">入力シート!M146</f>
        <v>0</v>
      </c>
      <c r="L75" s="73" t="n">
        <f aca="false">SUM(J75:K75)</f>
        <v>0</v>
      </c>
      <c r="M75" s="1" t="n">
        <v>2</v>
      </c>
      <c r="N75" s="1" t="n">
        <v>9</v>
      </c>
    </row>
  </sheetData>
  <mergeCells count="68">
    <mergeCell ref="D1:G1"/>
    <mergeCell ref="E8:H8"/>
    <mergeCell ref="F9:H9"/>
    <mergeCell ref="G10:H10"/>
    <mergeCell ref="G11:H11"/>
    <mergeCell ref="G12:H12"/>
    <mergeCell ref="G13:H13"/>
    <mergeCell ref="F14:H14"/>
    <mergeCell ref="G15:H15"/>
    <mergeCell ref="G16:H16"/>
    <mergeCell ref="G17:H17"/>
    <mergeCell ref="G18:H18"/>
    <mergeCell ref="E19:H19"/>
    <mergeCell ref="F20:H20"/>
    <mergeCell ref="G21:H21"/>
    <mergeCell ref="G22:H22"/>
    <mergeCell ref="G23:H23"/>
    <mergeCell ref="F24:H24"/>
    <mergeCell ref="G25:H25"/>
    <mergeCell ref="G28:H28"/>
    <mergeCell ref="E29:H29"/>
    <mergeCell ref="E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G41:H41"/>
    <mergeCell ref="G42:H42"/>
    <mergeCell ref="F43:H43"/>
    <mergeCell ref="F44:H44"/>
    <mergeCell ref="F45:H45"/>
    <mergeCell ref="F46:H46"/>
    <mergeCell ref="F47:F49"/>
    <mergeCell ref="G47:G49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66"/>
  <sheetViews>
    <sheetView showFormulas="false" showGridLines="true" showRowColHeaders="true" showZeros="false" rightToLeft="false" tabSelected="false" showOutlineSymbols="true" defaultGridColor="true" view="pageBreakPreview" topLeftCell="A48" colorId="64" zoomScale="100" zoomScaleNormal="4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68" width="3.12"/>
    <col collapsed="false" customWidth="true" hidden="false" outlineLevel="0" max="3" min="3" style="69" width="4.62"/>
    <col collapsed="false" customWidth="true" hidden="false" outlineLevel="0" max="5" min="4" style="69" width="3.62"/>
    <col collapsed="false" customWidth="true" hidden="false" outlineLevel="0" max="6" min="6" style="69" width="7.62"/>
    <col collapsed="false" customWidth="true" hidden="false" outlineLevel="0" max="7" min="7" style="69" width="10.62"/>
    <col collapsed="false" customWidth="true" hidden="false" outlineLevel="0" max="8" min="8" style="69" width="4.62"/>
    <col collapsed="false" customWidth="true" hidden="false" outlineLevel="0" max="11" min="9" style="68" width="12.62"/>
    <col collapsed="false" customWidth="true" hidden="false" outlineLevel="0" max="13" min="12" style="68" width="3.12"/>
    <col collapsed="false" customWidth="false" hidden="false" outlineLevel="0" max="257" min="14" style="68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</row>
    <row r="2" s="10" customFormat="true" ht="9.95" hidden="false" customHeight="true" outlineLevel="0" collapsed="false">
      <c r="A2" s="14"/>
      <c r="B2" s="14"/>
      <c r="C2" s="12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232</v>
      </c>
      <c r="D5" s="11"/>
      <c r="E5" s="11"/>
      <c r="F5" s="11"/>
      <c r="G5" s="11"/>
      <c r="H5" s="11"/>
    </row>
    <row r="6" s="1" customFormat="true" ht="9.95" hidden="false" customHeight="true" outlineLevel="0" collapsed="false">
      <c r="C6" s="2"/>
      <c r="D6" s="2"/>
      <c r="E6" s="2"/>
      <c r="F6" s="2"/>
      <c r="G6" s="2"/>
      <c r="H6" s="2"/>
    </row>
    <row r="7" customFormat="false" ht="20.1" hidden="false" customHeight="true" outlineLevel="0" collapsed="false">
      <c r="A7" s="18" t="s">
        <v>4</v>
      </c>
      <c r="B7" s="18" t="s">
        <v>5</v>
      </c>
      <c r="C7" s="71" t="s">
        <v>6</v>
      </c>
      <c r="D7" s="21"/>
      <c r="E7" s="21"/>
      <c r="F7" s="21"/>
      <c r="G7" s="21"/>
      <c r="H7" s="22" t="s">
        <v>7</v>
      </c>
      <c r="I7" s="23" t="s">
        <v>8</v>
      </c>
      <c r="J7" s="23" t="s">
        <v>9</v>
      </c>
      <c r="K7" s="99" t="s">
        <v>10</v>
      </c>
      <c r="L7" s="18" t="s">
        <v>4</v>
      </c>
      <c r="M7" s="18" t="s">
        <v>5</v>
      </c>
    </row>
    <row r="8" s="1" customFormat="true" ht="12" hidden="false" customHeight="true" outlineLevel="0" collapsed="false">
      <c r="A8" s="1" t="n">
        <v>2</v>
      </c>
      <c r="B8" s="93" t="n">
        <v>10</v>
      </c>
      <c r="C8" s="46" t="s">
        <v>233</v>
      </c>
      <c r="D8" s="54" t="s">
        <v>234</v>
      </c>
      <c r="E8" s="54"/>
      <c r="F8" s="54"/>
      <c r="G8" s="54"/>
      <c r="H8" s="87"/>
      <c r="I8" s="73" t="n">
        <f aca="false">入力シート!L147</f>
        <v>0</v>
      </c>
      <c r="J8" s="73" t="n">
        <f aca="false">入力シート!M147</f>
        <v>0</v>
      </c>
      <c r="K8" s="73" t="n">
        <f aca="false">SUM(I8:J8)</f>
        <v>0</v>
      </c>
      <c r="L8" s="68" t="n">
        <v>2</v>
      </c>
      <c r="M8" s="68" t="n">
        <v>10</v>
      </c>
    </row>
    <row r="9" s="1" customFormat="true" ht="12" hidden="false" customHeight="true" outlineLevel="0" collapsed="false">
      <c r="A9" s="1" t="n">
        <v>2</v>
      </c>
      <c r="B9" s="1" t="n">
        <v>11</v>
      </c>
      <c r="C9" s="46"/>
      <c r="D9" s="41" t="s">
        <v>235</v>
      </c>
      <c r="E9" s="41"/>
      <c r="F9" s="52" t="s">
        <v>236</v>
      </c>
      <c r="G9" s="52"/>
      <c r="H9" s="96"/>
      <c r="I9" s="73" t="n">
        <f aca="false">入力シート!L148</f>
        <v>0</v>
      </c>
      <c r="J9" s="73" t="n">
        <f aca="false">入力シート!M148</f>
        <v>0</v>
      </c>
      <c r="K9" s="73" t="n">
        <f aca="false">SUM(I9:J9)</f>
        <v>0</v>
      </c>
      <c r="L9" s="68" t="n">
        <v>2</v>
      </c>
      <c r="M9" s="68" t="n">
        <v>11</v>
      </c>
    </row>
    <row r="10" s="1" customFormat="true" ht="12" hidden="false" customHeight="true" outlineLevel="0" collapsed="false">
      <c r="A10" s="1" t="n">
        <v>2</v>
      </c>
      <c r="B10" s="1" t="n">
        <v>12</v>
      </c>
      <c r="C10" s="46"/>
      <c r="D10" s="74"/>
      <c r="E10" s="86"/>
      <c r="F10" s="52" t="s">
        <v>237</v>
      </c>
      <c r="G10" s="52"/>
      <c r="H10" s="96"/>
      <c r="I10" s="73" t="n">
        <f aca="false">入力シート!L149</f>
        <v>0</v>
      </c>
      <c r="J10" s="73" t="n">
        <f aca="false">入力シート!M149</f>
        <v>0</v>
      </c>
      <c r="K10" s="73" t="n">
        <f aca="false">SUM(I10:J10)</f>
        <v>0</v>
      </c>
      <c r="L10" s="68" t="n">
        <v>2</v>
      </c>
      <c r="M10" s="68" t="n">
        <v>12</v>
      </c>
    </row>
    <row r="11" s="1" customFormat="true" ht="12" hidden="false" customHeight="true" outlineLevel="0" collapsed="false">
      <c r="A11" s="1" t="n">
        <v>2</v>
      </c>
      <c r="B11" s="1" t="n">
        <v>13</v>
      </c>
      <c r="C11" s="46"/>
      <c r="D11" s="28" t="s">
        <v>238</v>
      </c>
      <c r="E11" s="28"/>
      <c r="F11" s="52" t="s">
        <v>239</v>
      </c>
      <c r="G11" s="52"/>
      <c r="H11" s="87"/>
      <c r="I11" s="73" t="n">
        <f aca="false">入力シート!L150</f>
        <v>0</v>
      </c>
      <c r="J11" s="73" t="n">
        <f aca="false">入力シート!M150</f>
        <v>0</v>
      </c>
      <c r="K11" s="73" t="n">
        <f aca="false">SUM(I11:J11)</f>
        <v>0</v>
      </c>
      <c r="L11" s="68" t="n">
        <v>2</v>
      </c>
      <c r="M11" s="68" t="n">
        <v>13</v>
      </c>
    </row>
    <row r="12" s="1" customFormat="true" ht="12" hidden="false" customHeight="true" outlineLevel="0" collapsed="false">
      <c r="A12" s="1" t="n">
        <v>2</v>
      </c>
      <c r="B12" s="1" t="n">
        <v>14</v>
      </c>
      <c r="C12" s="40" t="s">
        <v>116</v>
      </c>
      <c r="D12" s="52" t="s">
        <v>240</v>
      </c>
      <c r="E12" s="52"/>
      <c r="F12" s="52"/>
      <c r="G12" s="52"/>
      <c r="H12" s="96"/>
      <c r="I12" s="73" t="n">
        <f aca="false">入力シート!L151</f>
        <v>0</v>
      </c>
      <c r="J12" s="73" t="n">
        <f aca="false">入力シート!M151</f>
        <v>0</v>
      </c>
      <c r="K12" s="73" t="n">
        <f aca="false">SUM(I12:J12)</f>
        <v>0</v>
      </c>
      <c r="L12" s="68" t="n">
        <v>2</v>
      </c>
      <c r="M12" s="68" t="n">
        <v>14</v>
      </c>
    </row>
    <row r="13" s="1" customFormat="true" ht="12" hidden="false" customHeight="true" outlineLevel="0" collapsed="false">
      <c r="A13" s="1" t="n">
        <v>2</v>
      </c>
      <c r="B13" s="1" t="n">
        <v>15</v>
      </c>
      <c r="C13" s="100" t="s">
        <v>241</v>
      </c>
      <c r="D13" s="101" t="s">
        <v>105</v>
      </c>
      <c r="E13" s="101"/>
      <c r="F13" s="52" t="s">
        <v>242</v>
      </c>
      <c r="G13" s="52"/>
      <c r="H13" s="96"/>
      <c r="I13" s="73" t="n">
        <f aca="false">入力シート!L152</f>
        <v>0</v>
      </c>
      <c r="J13" s="73" t="n">
        <f aca="false">入力シート!M152</f>
        <v>0</v>
      </c>
      <c r="K13" s="73" t="n">
        <f aca="false">SUM(I13:J13)</f>
        <v>0</v>
      </c>
      <c r="L13" s="68" t="n">
        <v>2</v>
      </c>
      <c r="M13" s="68" t="n">
        <v>15</v>
      </c>
    </row>
    <row r="14" s="1" customFormat="true" ht="12" hidden="false" customHeight="true" outlineLevel="0" collapsed="false">
      <c r="A14" s="1" t="n">
        <v>2</v>
      </c>
      <c r="B14" s="1" t="n">
        <v>16</v>
      </c>
      <c r="C14" s="100"/>
      <c r="D14" s="55" t="s">
        <v>107</v>
      </c>
      <c r="E14" s="55"/>
      <c r="F14" s="52" t="s">
        <v>243</v>
      </c>
      <c r="G14" s="52"/>
      <c r="H14" s="87"/>
      <c r="I14" s="73" t="n">
        <f aca="false">入力シート!L153</f>
        <v>0</v>
      </c>
      <c r="J14" s="73" t="n">
        <f aca="false">入力シート!M153</f>
        <v>0</v>
      </c>
      <c r="K14" s="73" t="n">
        <f aca="false">SUM(I14:J14)</f>
        <v>0</v>
      </c>
      <c r="L14" s="68" t="n">
        <v>2</v>
      </c>
      <c r="M14" s="68" t="n">
        <v>16</v>
      </c>
    </row>
    <row r="15" s="1" customFormat="true" ht="12" hidden="false" customHeight="true" outlineLevel="0" collapsed="false">
      <c r="A15" s="1" t="n">
        <v>2</v>
      </c>
      <c r="B15" s="1" t="n">
        <v>17</v>
      </c>
      <c r="C15" s="100"/>
      <c r="D15" s="52" t="s">
        <v>244</v>
      </c>
      <c r="E15" s="52"/>
      <c r="F15" s="52"/>
      <c r="G15" s="52"/>
      <c r="H15" s="50" t="s">
        <v>21</v>
      </c>
      <c r="I15" s="73" t="n">
        <f aca="false">入力シート!L154</f>
        <v>0</v>
      </c>
      <c r="J15" s="73" t="n">
        <f aca="false">入力シート!M154</f>
        <v>0</v>
      </c>
      <c r="K15" s="73" t="n">
        <f aca="false">SUM(I15:J15)</f>
        <v>0</v>
      </c>
      <c r="L15" s="68" t="n">
        <v>2</v>
      </c>
      <c r="M15" s="68" t="n">
        <v>17</v>
      </c>
    </row>
    <row r="16" s="1" customFormat="true" ht="12" hidden="false" customHeight="true" outlineLevel="0" collapsed="false">
      <c r="A16" s="1" t="n">
        <v>2</v>
      </c>
      <c r="B16" s="1" t="n">
        <v>18</v>
      </c>
      <c r="C16" s="100"/>
      <c r="D16" s="52" t="s">
        <v>245</v>
      </c>
      <c r="E16" s="52"/>
      <c r="F16" s="52"/>
      <c r="G16" s="52"/>
      <c r="H16" s="50" t="s">
        <v>246</v>
      </c>
      <c r="I16" s="73" t="n">
        <f aca="false">入力シート!L155</f>
        <v>0</v>
      </c>
      <c r="J16" s="73" t="n">
        <f aca="false">入力シート!M155</f>
        <v>0</v>
      </c>
      <c r="K16" s="73" t="n">
        <f aca="false">SUM(I16:J16)</f>
        <v>0</v>
      </c>
      <c r="L16" s="68" t="n">
        <v>2</v>
      </c>
      <c r="M16" s="68" t="n">
        <v>18</v>
      </c>
    </row>
    <row r="17" s="1" customFormat="true" ht="12" hidden="false" customHeight="true" outlineLevel="0" collapsed="false">
      <c r="A17" s="1" t="n">
        <v>2</v>
      </c>
      <c r="B17" s="1" t="n">
        <v>19</v>
      </c>
      <c r="C17" s="100"/>
      <c r="D17" s="52" t="s">
        <v>247</v>
      </c>
      <c r="E17" s="52"/>
      <c r="F17" s="52"/>
      <c r="G17" s="52"/>
      <c r="H17" s="72" t="s">
        <v>248</v>
      </c>
      <c r="I17" s="73" t="n">
        <f aca="false">入力シート!L156</f>
        <v>0</v>
      </c>
      <c r="J17" s="73" t="n">
        <f aca="false">入力シート!M156</f>
        <v>0</v>
      </c>
      <c r="K17" s="73" t="n">
        <f aca="false">SUM(I17:J17)</f>
        <v>0</v>
      </c>
      <c r="L17" s="68" t="n">
        <v>2</v>
      </c>
      <c r="M17" s="68" t="n">
        <v>19</v>
      </c>
    </row>
    <row r="18" s="1" customFormat="true" ht="12" hidden="false" customHeight="true" outlineLevel="0" collapsed="false">
      <c r="A18" s="1" t="n">
        <v>2</v>
      </c>
      <c r="B18" s="1" t="n">
        <v>20</v>
      </c>
      <c r="C18" s="49" t="s">
        <v>123</v>
      </c>
      <c r="D18" s="25" t="s">
        <v>249</v>
      </c>
      <c r="E18" s="25"/>
      <c r="F18" s="25"/>
      <c r="G18" s="25"/>
      <c r="H18" s="96"/>
      <c r="I18" s="73" t="n">
        <f aca="false">入力シート!L157</f>
        <v>56</v>
      </c>
      <c r="J18" s="73" t="n">
        <f aca="false">入力シート!M157</f>
        <v>0</v>
      </c>
      <c r="K18" s="73" t="n">
        <f aca="false">SUM(I18:J18)</f>
        <v>56</v>
      </c>
      <c r="L18" s="68" t="n">
        <v>2</v>
      </c>
      <c r="M18" s="68" t="n">
        <v>20</v>
      </c>
    </row>
    <row r="19" s="1" customFormat="true" ht="12" hidden="false" customHeight="true" outlineLevel="0" collapsed="false">
      <c r="A19" s="1" t="n">
        <v>2</v>
      </c>
      <c r="B19" s="1" t="n">
        <v>21</v>
      </c>
      <c r="C19" s="52" t="s">
        <v>250</v>
      </c>
      <c r="D19" s="52"/>
      <c r="E19" s="52"/>
      <c r="F19" s="52"/>
      <c r="G19" s="52"/>
      <c r="H19" s="50" t="s">
        <v>251</v>
      </c>
      <c r="I19" s="73" t="n">
        <f aca="false">入力シート!L158</f>
        <v>0</v>
      </c>
      <c r="J19" s="73" t="n">
        <f aca="false">入力シート!M158</f>
        <v>0</v>
      </c>
      <c r="K19" s="73" t="n">
        <f aca="false">SUM(I19:J19)</f>
        <v>0</v>
      </c>
      <c r="L19" s="68" t="n">
        <v>2</v>
      </c>
      <c r="M19" s="68" t="n">
        <v>21</v>
      </c>
    </row>
    <row r="20" s="1" customFormat="true" ht="12" hidden="false" customHeight="true" outlineLevel="0" collapsed="false">
      <c r="A20" s="1" t="n">
        <v>2</v>
      </c>
      <c r="B20" s="1" t="n">
        <v>22</v>
      </c>
      <c r="C20" s="52" t="s">
        <v>252</v>
      </c>
      <c r="D20" s="52"/>
      <c r="E20" s="52"/>
      <c r="F20" s="52"/>
      <c r="G20" s="52"/>
      <c r="H20" s="50" t="s">
        <v>253</v>
      </c>
      <c r="I20" s="73" t="n">
        <f aca="false">入力シート!L159</f>
        <v>0</v>
      </c>
      <c r="J20" s="73" t="n">
        <f aca="false">入力シート!M159</f>
        <v>0</v>
      </c>
      <c r="K20" s="73" t="n">
        <f aca="false">SUM(I20:J20)</f>
        <v>0</v>
      </c>
      <c r="L20" s="68" t="n">
        <v>2</v>
      </c>
      <c r="M20" s="68" t="n">
        <v>22</v>
      </c>
    </row>
    <row r="21" s="1" customFormat="true" ht="12" hidden="false" customHeight="true" outlineLevel="0" collapsed="false">
      <c r="A21" s="1" t="n">
        <v>2</v>
      </c>
      <c r="B21" s="1" t="n">
        <v>23</v>
      </c>
      <c r="C21" s="46" t="s">
        <v>254</v>
      </c>
      <c r="D21" s="52" t="s">
        <v>65</v>
      </c>
      <c r="E21" s="52"/>
      <c r="F21" s="52"/>
      <c r="G21" s="52"/>
      <c r="H21" s="50"/>
      <c r="I21" s="73" t="n">
        <f aca="false">入力シート!L160</f>
        <v>0</v>
      </c>
      <c r="J21" s="73" t="n">
        <f aca="false">入力シート!M160</f>
        <v>0</v>
      </c>
      <c r="K21" s="73" t="n">
        <f aca="false">SUM(I21:J21)</f>
        <v>0</v>
      </c>
      <c r="L21" s="68" t="n">
        <v>2</v>
      </c>
      <c r="M21" s="68" t="n">
        <v>23</v>
      </c>
    </row>
    <row r="22" s="1" customFormat="true" ht="12" hidden="false" customHeight="true" outlineLevel="0" collapsed="false">
      <c r="A22" s="1" t="n">
        <v>2</v>
      </c>
      <c r="B22" s="1" t="n">
        <v>24</v>
      </c>
      <c r="C22" s="46"/>
      <c r="D22" s="52" t="s">
        <v>66</v>
      </c>
      <c r="E22" s="52"/>
      <c r="F22" s="52"/>
      <c r="G22" s="52"/>
      <c r="H22" s="50"/>
      <c r="I22" s="73" t="n">
        <f aca="false">入力シート!L161</f>
        <v>0</v>
      </c>
      <c r="J22" s="73" t="n">
        <f aca="false">入力シート!M161</f>
        <v>0</v>
      </c>
      <c r="K22" s="73" t="n">
        <f aca="false">SUM(I22:J22)</f>
        <v>0</v>
      </c>
      <c r="L22" s="68" t="n">
        <v>2</v>
      </c>
      <c r="M22" s="68" t="n">
        <v>24</v>
      </c>
    </row>
    <row r="23" s="1" customFormat="true" ht="12" hidden="false" customHeight="true" outlineLevel="0" collapsed="false">
      <c r="A23" s="1" t="n">
        <v>2</v>
      </c>
      <c r="B23" s="1" t="n">
        <v>25</v>
      </c>
      <c r="C23" s="46"/>
      <c r="D23" s="52" t="s">
        <v>67</v>
      </c>
      <c r="E23" s="52"/>
      <c r="F23" s="52"/>
      <c r="G23" s="52"/>
      <c r="H23" s="96"/>
      <c r="I23" s="73" t="n">
        <f aca="false">入力シート!L162</f>
        <v>0</v>
      </c>
      <c r="J23" s="73" t="n">
        <f aca="false">入力シート!M162</f>
        <v>0</v>
      </c>
      <c r="K23" s="73" t="n">
        <f aca="false">SUM(I23:J23)</f>
        <v>0</v>
      </c>
      <c r="L23" s="68" t="n">
        <v>2</v>
      </c>
      <c r="M23" s="68" t="n">
        <v>25</v>
      </c>
    </row>
    <row r="24" s="1" customFormat="true" ht="12" hidden="false" customHeight="true" outlineLevel="0" collapsed="false">
      <c r="A24" s="1" t="n">
        <v>2</v>
      </c>
      <c r="B24" s="1" t="n">
        <v>26</v>
      </c>
      <c r="C24" s="46"/>
      <c r="D24" s="52" t="s">
        <v>60</v>
      </c>
      <c r="E24" s="52"/>
      <c r="F24" s="52"/>
      <c r="G24" s="52"/>
      <c r="H24" s="96"/>
      <c r="I24" s="73" t="n">
        <f aca="false">入力シート!L163</f>
        <v>0</v>
      </c>
      <c r="J24" s="73" t="n">
        <f aca="false">入力シート!M163</f>
        <v>0</v>
      </c>
      <c r="K24" s="73" t="n">
        <f aca="false">SUM(I24:J24)</f>
        <v>0</v>
      </c>
      <c r="L24" s="68" t="n">
        <v>2</v>
      </c>
      <c r="M24" s="68" t="n">
        <v>26</v>
      </c>
    </row>
    <row r="25" s="1" customFormat="true" ht="12" hidden="false" customHeight="true" outlineLevel="0" collapsed="false">
      <c r="A25" s="1" t="n">
        <v>2</v>
      </c>
      <c r="B25" s="1" t="n">
        <v>27</v>
      </c>
      <c r="C25" s="46"/>
      <c r="D25" s="52" t="s">
        <v>192</v>
      </c>
      <c r="E25" s="52"/>
      <c r="F25" s="52"/>
      <c r="G25" s="52"/>
      <c r="H25" s="96"/>
      <c r="I25" s="73" t="n">
        <f aca="false">入力シート!L164</f>
        <v>0</v>
      </c>
      <c r="J25" s="73" t="n">
        <f aca="false">入力シート!M164</f>
        <v>0</v>
      </c>
      <c r="K25" s="73" t="n">
        <f aca="false">SUM(I25:J25)</f>
        <v>0</v>
      </c>
      <c r="L25" s="68" t="n">
        <v>2</v>
      </c>
      <c r="M25" s="68" t="n">
        <v>27</v>
      </c>
    </row>
    <row r="26" s="1" customFormat="true" ht="12" hidden="false" customHeight="true" outlineLevel="0" collapsed="false">
      <c r="A26" s="1" t="n">
        <v>2</v>
      </c>
      <c r="B26" s="1" t="n">
        <v>28</v>
      </c>
      <c r="C26" s="46"/>
      <c r="D26" s="52" t="s">
        <v>62</v>
      </c>
      <c r="E26" s="52"/>
      <c r="F26" s="52"/>
      <c r="G26" s="52"/>
      <c r="H26" s="87"/>
      <c r="I26" s="73" t="n">
        <f aca="false">入力シート!L165</f>
        <v>0</v>
      </c>
      <c r="J26" s="73" t="n">
        <f aca="false">入力シート!M165</f>
        <v>0</v>
      </c>
      <c r="K26" s="73" t="n">
        <f aca="false">SUM(I26:J26)</f>
        <v>0</v>
      </c>
      <c r="L26" s="68" t="n">
        <v>2</v>
      </c>
      <c r="M26" s="68" t="n">
        <v>28</v>
      </c>
    </row>
    <row r="27" s="1" customFormat="true" ht="12" hidden="false" customHeight="true" outlineLevel="0" collapsed="false">
      <c r="A27" s="1" t="n">
        <v>2</v>
      </c>
      <c r="B27" s="1" t="n">
        <v>29</v>
      </c>
      <c r="C27" s="41" t="s">
        <v>255</v>
      </c>
      <c r="D27" s="52" t="s">
        <v>256</v>
      </c>
      <c r="E27" s="52"/>
      <c r="F27" s="52"/>
      <c r="G27" s="52"/>
      <c r="H27" s="96"/>
      <c r="I27" s="73" t="n">
        <f aca="false">入力シート!L166</f>
        <v>0</v>
      </c>
      <c r="J27" s="73" t="n">
        <f aca="false">入力シート!M166</f>
        <v>0</v>
      </c>
      <c r="K27" s="73" t="n">
        <f aca="false">SUM(I27:J27)</f>
        <v>0</v>
      </c>
      <c r="L27" s="68" t="n">
        <v>2</v>
      </c>
      <c r="M27" s="68" t="n">
        <v>29</v>
      </c>
    </row>
    <row r="28" s="1" customFormat="true" ht="12" hidden="false" customHeight="true" outlineLevel="0" collapsed="false">
      <c r="A28" s="1" t="n">
        <v>2</v>
      </c>
      <c r="B28" s="1" t="n">
        <v>30</v>
      </c>
      <c r="C28" s="41" t="s">
        <v>257</v>
      </c>
      <c r="D28" s="102" t="s">
        <v>258</v>
      </c>
      <c r="E28" s="102"/>
      <c r="F28" s="52" t="s">
        <v>259</v>
      </c>
      <c r="G28" s="52"/>
      <c r="H28" s="96"/>
      <c r="I28" s="73" t="n">
        <f aca="false">入力シート!L167</f>
        <v>0</v>
      </c>
      <c r="J28" s="73" t="n">
        <f aca="false">入力シート!M167</f>
        <v>0</v>
      </c>
      <c r="K28" s="73" t="n">
        <f aca="false">SUM(I28:J28)</f>
        <v>0</v>
      </c>
      <c r="L28" s="68" t="n">
        <v>2</v>
      </c>
      <c r="M28" s="68" t="n">
        <v>30</v>
      </c>
    </row>
    <row r="29" s="1" customFormat="true" ht="12" hidden="false" customHeight="true" outlineLevel="0" collapsed="false">
      <c r="A29" s="1" t="n">
        <v>2</v>
      </c>
      <c r="B29" s="1" t="n">
        <v>31</v>
      </c>
      <c r="C29" s="41" t="s">
        <v>260</v>
      </c>
      <c r="D29" s="102"/>
      <c r="E29" s="102"/>
      <c r="F29" s="52" t="s">
        <v>261</v>
      </c>
      <c r="G29" s="52"/>
      <c r="H29" s="87"/>
      <c r="I29" s="73" t="n">
        <f aca="false">入力シート!L168</f>
        <v>0</v>
      </c>
      <c r="J29" s="73" t="n">
        <f aca="false">入力シート!M168</f>
        <v>0</v>
      </c>
      <c r="K29" s="73" t="n">
        <f aca="false">SUM(I29:J29)</f>
        <v>0</v>
      </c>
      <c r="L29" s="68" t="n">
        <v>2</v>
      </c>
      <c r="M29" s="68" t="n">
        <v>31</v>
      </c>
    </row>
    <row r="30" s="1" customFormat="true" ht="12" hidden="false" customHeight="true" outlineLevel="0" collapsed="false">
      <c r="A30" s="1" t="n">
        <v>2</v>
      </c>
      <c r="B30" s="1" t="n">
        <v>32</v>
      </c>
      <c r="C30" s="41" t="s">
        <v>262</v>
      </c>
      <c r="D30" s="52" t="s">
        <v>263</v>
      </c>
      <c r="E30" s="52"/>
      <c r="F30" s="52"/>
      <c r="G30" s="52"/>
      <c r="H30" s="96"/>
      <c r="I30" s="73" t="n">
        <f aca="false">入力シート!L169</f>
        <v>0</v>
      </c>
      <c r="J30" s="73" t="n">
        <f aca="false">入力シート!M169</f>
        <v>0</v>
      </c>
      <c r="K30" s="73" t="n">
        <f aca="false">SUM(I30:J30)</f>
        <v>0</v>
      </c>
      <c r="L30" s="68" t="n">
        <v>2</v>
      </c>
      <c r="M30" s="68" t="n">
        <v>32</v>
      </c>
    </row>
    <row r="31" s="1" customFormat="true" ht="12" hidden="false" customHeight="true" outlineLevel="0" collapsed="false">
      <c r="A31" s="1" t="n">
        <v>2</v>
      </c>
      <c r="B31" s="1" t="n">
        <v>33</v>
      </c>
      <c r="C31" s="41" t="s">
        <v>68</v>
      </c>
      <c r="D31" s="52" t="s">
        <v>264</v>
      </c>
      <c r="E31" s="52"/>
      <c r="F31" s="52"/>
      <c r="G31" s="52"/>
      <c r="H31" s="50" t="s">
        <v>265</v>
      </c>
      <c r="I31" s="73" t="n">
        <f aca="false">入力シート!L170</f>
        <v>0</v>
      </c>
      <c r="J31" s="73" t="n">
        <f aca="false">入力シート!M170</f>
        <v>0</v>
      </c>
      <c r="K31" s="73" t="n">
        <f aca="false">SUM(I31:J31)</f>
        <v>0</v>
      </c>
      <c r="L31" s="68" t="n">
        <v>2</v>
      </c>
      <c r="M31" s="68" t="n">
        <v>33</v>
      </c>
    </row>
    <row r="32" s="1" customFormat="true" ht="12" hidden="false" customHeight="true" outlineLevel="0" collapsed="false">
      <c r="A32" s="1" t="n">
        <v>2</v>
      </c>
      <c r="B32" s="1" t="n">
        <v>34</v>
      </c>
      <c r="C32" s="41" t="s">
        <v>266</v>
      </c>
      <c r="D32" s="102" t="s">
        <v>258</v>
      </c>
      <c r="E32" s="102"/>
      <c r="F32" s="52" t="s">
        <v>259</v>
      </c>
      <c r="G32" s="52"/>
      <c r="H32" s="50" t="s">
        <v>265</v>
      </c>
      <c r="I32" s="73" t="n">
        <f aca="false">入力シート!L171</f>
        <v>0</v>
      </c>
      <c r="J32" s="73" t="n">
        <f aca="false">入力シート!M171</f>
        <v>0</v>
      </c>
      <c r="K32" s="73" t="n">
        <f aca="false">SUM(I32:J32)</f>
        <v>0</v>
      </c>
      <c r="L32" s="68" t="n">
        <v>2</v>
      </c>
      <c r="M32" s="68" t="n">
        <v>34</v>
      </c>
    </row>
    <row r="33" s="1" customFormat="true" ht="12" hidden="false" customHeight="true" outlineLevel="0" collapsed="false">
      <c r="A33" s="1" t="n">
        <v>2</v>
      </c>
      <c r="B33" s="1" t="n">
        <v>35</v>
      </c>
      <c r="C33" s="36" t="s">
        <v>267</v>
      </c>
      <c r="D33" s="102"/>
      <c r="E33" s="102"/>
      <c r="F33" s="52" t="s">
        <v>261</v>
      </c>
      <c r="G33" s="52"/>
      <c r="H33" s="72" t="s">
        <v>265</v>
      </c>
      <c r="I33" s="73" t="n">
        <f aca="false">入力シート!L172</f>
        <v>0</v>
      </c>
      <c r="J33" s="73" t="n">
        <f aca="false">入力シート!M172</f>
        <v>0</v>
      </c>
      <c r="K33" s="73" t="n">
        <f aca="false">SUM(I33:J33)</f>
        <v>0</v>
      </c>
      <c r="L33" s="68" t="n">
        <v>2</v>
      </c>
      <c r="M33" s="68" t="n">
        <v>35</v>
      </c>
    </row>
    <row r="34" s="1" customFormat="true" ht="12" hidden="false" customHeight="true" outlineLevel="0" collapsed="false">
      <c r="A34" s="1" t="n">
        <v>2</v>
      </c>
      <c r="B34" s="1" t="n">
        <v>36</v>
      </c>
      <c r="C34" s="28" t="s">
        <v>268</v>
      </c>
      <c r="D34" s="52" t="s">
        <v>269</v>
      </c>
      <c r="E34" s="52"/>
      <c r="F34" s="52"/>
      <c r="G34" s="52"/>
      <c r="H34" s="72" t="s">
        <v>265</v>
      </c>
      <c r="I34" s="73" t="n">
        <f aca="false">入力シート!L173</f>
        <v>0</v>
      </c>
      <c r="J34" s="73" t="n">
        <f aca="false">入力シート!M173</f>
        <v>0</v>
      </c>
      <c r="K34" s="73" t="n">
        <f aca="false">SUM(I34:J34)</f>
        <v>0</v>
      </c>
      <c r="L34" s="68" t="n">
        <v>2</v>
      </c>
      <c r="M34" s="68" t="n">
        <v>36</v>
      </c>
    </row>
    <row r="35" s="1" customFormat="true" ht="12" hidden="false" customHeight="true" outlineLevel="0" collapsed="false">
      <c r="A35" s="1" t="n">
        <v>2</v>
      </c>
      <c r="B35" s="1" t="n">
        <v>37</v>
      </c>
      <c r="C35" s="41" t="s">
        <v>270</v>
      </c>
      <c r="D35" s="52" t="s">
        <v>271</v>
      </c>
      <c r="E35" s="52"/>
      <c r="F35" s="52"/>
      <c r="G35" s="52"/>
      <c r="H35" s="96"/>
      <c r="I35" s="73" t="n">
        <f aca="false">入力シート!L174</f>
        <v>0</v>
      </c>
      <c r="J35" s="73" t="n">
        <f aca="false">入力シート!M174</f>
        <v>0</v>
      </c>
      <c r="K35" s="73" t="n">
        <f aca="false">SUM(I35:J35)</f>
        <v>0</v>
      </c>
      <c r="L35" s="68" t="n">
        <v>2</v>
      </c>
      <c r="M35" s="68" t="n">
        <v>37</v>
      </c>
    </row>
    <row r="36" s="1" customFormat="true" ht="12" hidden="false" customHeight="true" outlineLevel="0" collapsed="false">
      <c r="A36" s="1" t="n">
        <v>2</v>
      </c>
      <c r="B36" s="1" t="n">
        <v>38</v>
      </c>
      <c r="C36" s="41" t="s">
        <v>272</v>
      </c>
      <c r="D36" s="102" t="s">
        <v>258</v>
      </c>
      <c r="E36" s="102"/>
      <c r="F36" s="52" t="s">
        <v>259</v>
      </c>
      <c r="G36" s="52"/>
      <c r="H36" s="96"/>
      <c r="I36" s="73" t="n">
        <f aca="false">入力シート!L175</f>
        <v>0</v>
      </c>
      <c r="J36" s="73" t="n">
        <f aca="false">入力シート!M175</f>
        <v>0</v>
      </c>
      <c r="K36" s="73" t="n">
        <f aca="false">SUM(I36:J36)</f>
        <v>0</v>
      </c>
      <c r="L36" s="68" t="n">
        <v>2</v>
      </c>
      <c r="M36" s="68" t="n">
        <v>38</v>
      </c>
    </row>
    <row r="37" s="1" customFormat="true" ht="12" hidden="false" customHeight="true" outlineLevel="0" collapsed="false">
      <c r="A37" s="1" t="n">
        <v>2</v>
      </c>
      <c r="B37" s="1" t="n">
        <v>39</v>
      </c>
      <c r="C37" s="41" t="s">
        <v>273</v>
      </c>
      <c r="D37" s="102"/>
      <c r="E37" s="102"/>
      <c r="F37" s="52" t="s">
        <v>261</v>
      </c>
      <c r="G37" s="52"/>
      <c r="H37" s="87"/>
      <c r="I37" s="73" t="n">
        <f aca="false">入力シート!L176</f>
        <v>0</v>
      </c>
      <c r="J37" s="73" t="n">
        <f aca="false">入力シート!M176</f>
        <v>0</v>
      </c>
      <c r="K37" s="73" t="n">
        <f aca="false">SUM(I37:J37)</f>
        <v>0</v>
      </c>
      <c r="L37" s="68" t="n">
        <v>2</v>
      </c>
      <c r="M37" s="68" t="n">
        <v>39</v>
      </c>
    </row>
    <row r="38" s="1" customFormat="true" ht="12" hidden="false" customHeight="true" outlineLevel="0" collapsed="false">
      <c r="A38" s="1" t="n">
        <v>2</v>
      </c>
      <c r="B38" s="1" t="n">
        <v>40</v>
      </c>
      <c r="C38" s="41" t="s">
        <v>274</v>
      </c>
      <c r="D38" s="74"/>
      <c r="E38" s="86"/>
      <c r="F38" s="52" t="s">
        <v>275</v>
      </c>
      <c r="G38" s="52"/>
      <c r="H38" s="96"/>
      <c r="I38" s="73" t="n">
        <f aca="false">入力シート!L177</f>
        <v>0</v>
      </c>
      <c r="J38" s="73" t="n">
        <f aca="false">入力シート!M177</f>
        <v>0</v>
      </c>
      <c r="K38" s="73" t="n">
        <f aca="false">SUM(I38:J38)</f>
        <v>0</v>
      </c>
      <c r="L38" s="68" t="n">
        <v>2</v>
      </c>
      <c r="M38" s="68" t="n">
        <v>40</v>
      </c>
    </row>
    <row r="39" s="1" customFormat="true" ht="12" hidden="false" customHeight="true" outlineLevel="0" collapsed="false">
      <c r="A39" s="1" t="n">
        <v>2</v>
      </c>
      <c r="B39" s="1" t="n">
        <v>41</v>
      </c>
      <c r="C39" s="41" t="s">
        <v>68</v>
      </c>
      <c r="D39" s="36" t="s">
        <v>276</v>
      </c>
      <c r="E39" s="36"/>
      <c r="F39" s="52" t="s">
        <v>277</v>
      </c>
      <c r="G39" s="52"/>
      <c r="H39" s="96"/>
      <c r="I39" s="73" t="n">
        <f aca="false">入力シート!L178</f>
        <v>0</v>
      </c>
      <c r="J39" s="73" t="n">
        <f aca="false">入力シート!M178</f>
        <v>0</v>
      </c>
      <c r="K39" s="73" t="n">
        <f aca="false">SUM(I39:J39)</f>
        <v>0</v>
      </c>
      <c r="L39" s="68" t="n">
        <v>2</v>
      </c>
      <c r="M39" s="68" t="n">
        <v>41</v>
      </c>
    </row>
    <row r="40" s="1" customFormat="true" ht="12" hidden="false" customHeight="true" outlineLevel="0" collapsed="false">
      <c r="A40" s="1" t="n">
        <v>2</v>
      </c>
      <c r="B40" s="1" t="n">
        <v>42</v>
      </c>
      <c r="C40" s="41" t="s">
        <v>194</v>
      </c>
      <c r="D40" s="36" t="s">
        <v>278</v>
      </c>
      <c r="E40" s="36"/>
      <c r="F40" s="52" t="s">
        <v>279</v>
      </c>
      <c r="G40" s="52"/>
      <c r="H40" s="96"/>
      <c r="I40" s="73" t="n">
        <f aca="false">入力シート!L179</f>
        <v>0</v>
      </c>
      <c r="J40" s="73" t="n">
        <f aca="false">入力シート!M179</f>
        <v>0</v>
      </c>
      <c r="K40" s="73" t="n">
        <f aca="false">SUM(I40:J40)</f>
        <v>0</v>
      </c>
      <c r="L40" s="68" t="n">
        <v>2</v>
      </c>
      <c r="M40" s="68" t="n">
        <v>42</v>
      </c>
    </row>
    <row r="41" s="1" customFormat="true" ht="12" hidden="false" customHeight="true" outlineLevel="0" collapsed="false">
      <c r="A41" s="1" t="n">
        <v>2</v>
      </c>
      <c r="B41" s="1" t="n">
        <v>43</v>
      </c>
      <c r="C41" s="41" t="s">
        <v>280</v>
      </c>
      <c r="D41" s="36" t="s">
        <v>281</v>
      </c>
      <c r="E41" s="36"/>
      <c r="F41" s="52" t="s">
        <v>282</v>
      </c>
      <c r="G41" s="52"/>
      <c r="H41" s="96"/>
      <c r="I41" s="73" t="n">
        <f aca="false">入力シート!L180</f>
        <v>0</v>
      </c>
      <c r="J41" s="73" t="n">
        <f aca="false">入力シート!M180</f>
        <v>0</v>
      </c>
      <c r="K41" s="73" t="n">
        <f aca="false">SUM(I41:J41)</f>
        <v>0</v>
      </c>
      <c r="L41" s="68" t="n">
        <v>2</v>
      </c>
      <c r="M41" s="68" t="n">
        <v>43</v>
      </c>
    </row>
    <row r="42" s="1" customFormat="true" ht="12" hidden="false" customHeight="true" outlineLevel="0" collapsed="false">
      <c r="A42" s="1" t="n">
        <v>2</v>
      </c>
      <c r="B42" s="1" t="n">
        <v>44</v>
      </c>
      <c r="C42" s="28" t="s">
        <v>283</v>
      </c>
      <c r="D42" s="76"/>
      <c r="E42" s="87"/>
      <c r="F42" s="52" t="s">
        <v>284</v>
      </c>
      <c r="G42" s="52"/>
      <c r="H42" s="87"/>
      <c r="I42" s="73" t="n">
        <f aca="false">入力シート!L181</f>
        <v>0</v>
      </c>
      <c r="J42" s="73" t="n">
        <f aca="false">入力シート!M181</f>
        <v>0</v>
      </c>
      <c r="K42" s="73" t="n">
        <f aca="false">SUM(I42:J42)</f>
        <v>0</v>
      </c>
      <c r="L42" s="68" t="n">
        <v>2</v>
      </c>
      <c r="M42" s="68" t="n">
        <v>44</v>
      </c>
    </row>
    <row r="43" s="1" customFormat="true" ht="12" hidden="false" customHeight="true" outlineLevel="0" collapsed="false">
      <c r="A43" s="1" t="n">
        <v>2</v>
      </c>
      <c r="B43" s="1" t="n">
        <v>45</v>
      </c>
      <c r="C43" s="52" t="s">
        <v>285</v>
      </c>
      <c r="D43" s="52"/>
      <c r="E43" s="52"/>
      <c r="F43" s="52"/>
      <c r="G43" s="52"/>
      <c r="H43" s="103"/>
      <c r="I43" s="73" t="n">
        <f aca="false">入力シート!L182</f>
        <v>0</v>
      </c>
      <c r="J43" s="73" t="n">
        <f aca="false">入力シート!M182</f>
        <v>0</v>
      </c>
      <c r="K43" s="73" t="n">
        <f aca="false">SUM(I43:J43)</f>
        <v>0</v>
      </c>
      <c r="L43" s="68" t="n">
        <v>2</v>
      </c>
      <c r="M43" s="68" t="n">
        <v>45</v>
      </c>
    </row>
    <row r="44" s="1" customFormat="true" ht="12" hidden="false" customHeight="true" outlineLevel="0" collapsed="false">
      <c r="A44" s="1" t="n">
        <v>2</v>
      </c>
      <c r="B44" s="1" t="n">
        <v>46</v>
      </c>
      <c r="C44" s="52" t="s">
        <v>286</v>
      </c>
      <c r="D44" s="52"/>
      <c r="E44" s="52"/>
      <c r="F44" s="52"/>
      <c r="G44" s="52"/>
      <c r="H44" s="103"/>
      <c r="I44" s="73" t="n">
        <f aca="false">入力シート!L183</f>
        <v>2459</v>
      </c>
      <c r="J44" s="73" t="n">
        <f aca="false">入力シート!M183</f>
        <v>0</v>
      </c>
      <c r="K44" s="73" t="n">
        <f aca="false">SUM(I44:J44)</f>
        <v>2459</v>
      </c>
      <c r="L44" s="68" t="n">
        <v>2</v>
      </c>
      <c r="M44" s="68" t="n">
        <v>46</v>
      </c>
    </row>
    <row r="45" s="1" customFormat="true" ht="12" hidden="false" customHeight="true" outlineLevel="0" collapsed="false">
      <c r="A45" s="1" t="n">
        <v>2</v>
      </c>
      <c r="B45" s="1" t="n">
        <v>47</v>
      </c>
      <c r="C45" s="52" t="s">
        <v>287</v>
      </c>
      <c r="D45" s="52"/>
      <c r="E45" s="52"/>
      <c r="F45" s="52"/>
      <c r="G45" s="52"/>
      <c r="H45" s="103"/>
      <c r="I45" s="73" t="n">
        <f aca="false">入力シート!L184</f>
        <v>0</v>
      </c>
      <c r="J45" s="73" t="n">
        <f aca="false">入力シート!M184</f>
        <v>0</v>
      </c>
      <c r="K45" s="73" t="n">
        <f aca="false">SUM(I45:J45)</f>
        <v>0</v>
      </c>
      <c r="L45" s="68" t="n">
        <v>2</v>
      </c>
      <c r="M45" s="68" t="n">
        <v>47</v>
      </c>
    </row>
    <row r="46" s="1" customFormat="true" ht="12" hidden="false" customHeight="true" outlineLevel="0" collapsed="false">
      <c r="A46" s="1" t="n">
        <v>2</v>
      </c>
      <c r="B46" s="1" t="n">
        <v>49</v>
      </c>
      <c r="C46" s="52" t="s">
        <v>288</v>
      </c>
      <c r="D46" s="52"/>
      <c r="E46" s="52"/>
      <c r="F46" s="52"/>
      <c r="G46" s="52"/>
      <c r="H46" s="96"/>
      <c r="I46" s="73" t="n">
        <f aca="false">入力シート!L186</f>
        <v>0</v>
      </c>
      <c r="J46" s="73" t="n">
        <f aca="false">入力シート!M186</f>
        <v>0</v>
      </c>
      <c r="K46" s="73" t="n">
        <f aca="false">SUM(I46:J46)</f>
        <v>0</v>
      </c>
      <c r="L46" s="68" t="n">
        <v>2</v>
      </c>
      <c r="M46" s="68" t="n">
        <v>49</v>
      </c>
    </row>
    <row r="47" s="1" customFormat="true" ht="12" hidden="false" customHeight="true" outlineLevel="0" collapsed="false">
      <c r="A47" s="1" t="n">
        <v>2</v>
      </c>
      <c r="B47" s="1" t="n">
        <v>50</v>
      </c>
      <c r="C47" s="52" t="s">
        <v>289</v>
      </c>
      <c r="D47" s="52"/>
      <c r="E47" s="52"/>
      <c r="F47" s="52"/>
      <c r="G47" s="52"/>
      <c r="H47" s="96"/>
      <c r="I47" s="73" t="n">
        <f aca="false">入力シート!L187</f>
        <v>0</v>
      </c>
      <c r="J47" s="73" t="n">
        <f aca="false">入力シート!M187</f>
        <v>0</v>
      </c>
      <c r="K47" s="73" t="n">
        <f aca="false">SUM(I47:J47)</f>
        <v>0</v>
      </c>
      <c r="L47" s="68" t="n">
        <v>2</v>
      </c>
      <c r="M47" s="68" t="n">
        <v>50</v>
      </c>
    </row>
    <row r="48" s="1" customFormat="true" ht="12" hidden="false" customHeight="true" outlineLevel="0" collapsed="false">
      <c r="A48" s="1" t="n">
        <v>2</v>
      </c>
      <c r="B48" s="1" t="n">
        <v>51</v>
      </c>
      <c r="C48" s="104" t="s">
        <v>290</v>
      </c>
      <c r="D48" s="104"/>
      <c r="E48" s="104"/>
      <c r="F48" s="104"/>
      <c r="G48" s="105" t="s">
        <v>291</v>
      </c>
      <c r="H48" s="106"/>
      <c r="I48" s="73" t="n">
        <f aca="false">入力シート!L188</f>
        <v>1982</v>
      </c>
      <c r="J48" s="73" t="n">
        <f aca="false">入力シート!M188</f>
        <v>4133</v>
      </c>
      <c r="K48" s="73" t="n">
        <f aca="false">SUM(I48:J48)</f>
        <v>6115</v>
      </c>
      <c r="L48" s="68" t="n">
        <v>2</v>
      </c>
      <c r="M48" s="68" t="n">
        <v>51</v>
      </c>
    </row>
    <row r="49" s="1" customFormat="true" ht="12" hidden="false" customHeight="true" outlineLevel="0" collapsed="false">
      <c r="A49" s="1" t="n">
        <v>2</v>
      </c>
      <c r="B49" s="1" t="n">
        <v>52</v>
      </c>
      <c r="C49" s="107" t="s">
        <v>292</v>
      </c>
      <c r="D49" s="107"/>
      <c r="E49" s="107"/>
      <c r="F49" s="107"/>
      <c r="G49" s="105" t="s">
        <v>293</v>
      </c>
      <c r="H49" s="106"/>
      <c r="I49" s="73" t="n">
        <f aca="false">入力シート!L189</f>
        <v>1820</v>
      </c>
      <c r="J49" s="73" t="n">
        <f aca="false">入力シート!M189</f>
        <v>2330</v>
      </c>
      <c r="K49" s="73" t="n">
        <f aca="false">SUM(I49:J49)</f>
        <v>4150</v>
      </c>
      <c r="L49" s="68" t="n">
        <v>2</v>
      </c>
      <c r="M49" s="68" t="n">
        <v>52</v>
      </c>
    </row>
    <row r="50" s="1" customFormat="true" ht="12" hidden="false" customHeight="true" outlineLevel="0" collapsed="false">
      <c r="A50" s="1" t="n">
        <v>2</v>
      </c>
      <c r="B50" s="1" t="n">
        <v>53</v>
      </c>
      <c r="C50" s="104" t="s">
        <v>294</v>
      </c>
      <c r="D50" s="104"/>
      <c r="E50" s="104"/>
      <c r="F50" s="104"/>
      <c r="G50" s="105" t="s">
        <v>291</v>
      </c>
      <c r="H50" s="106"/>
      <c r="I50" s="73" t="n">
        <f aca="false">入力シート!L190</f>
        <v>0</v>
      </c>
      <c r="J50" s="73" t="n">
        <f aca="false">入力シート!M190</f>
        <v>0</v>
      </c>
      <c r="K50" s="73" t="n">
        <f aca="false">SUM(I50:J50)</f>
        <v>0</v>
      </c>
      <c r="L50" s="68" t="n">
        <v>2</v>
      </c>
      <c r="M50" s="68" t="n">
        <v>53</v>
      </c>
    </row>
    <row r="51" s="1" customFormat="true" ht="12" hidden="false" customHeight="true" outlineLevel="0" collapsed="false">
      <c r="A51" s="1" t="n">
        <v>2</v>
      </c>
      <c r="B51" s="1" t="n">
        <v>54</v>
      </c>
      <c r="C51" s="107" t="s">
        <v>292</v>
      </c>
      <c r="D51" s="107"/>
      <c r="E51" s="107"/>
      <c r="F51" s="107"/>
      <c r="G51" s="105" t="s">
        <v>293</v>
      </c>
      <c r="H51" s="106"/>
      <c r="I51" s="73" t="n">
        <f aca="false">入力シート!L191</f>
        <v>832</v>
      </c>
      <c r="J51" s="73" t="n">
        <f aca="false">入力シート!M191</f>
        <v>2237</v>
      </c>
      <c r="K51" s="73" t="n">
        <f aca="false">SUM(I51:J51)</f>
        <v>3069</v>
      </c>
      <c r="L51" s="68" t="n">
        <v>2</v>
      </c>
      <c r="M51" s="68" t="n">
        <v>54</v>
      </c>
    </row>
    <row r="52" s="1" customFormat="true" ht="12" hidden="false" customHeight="true" outlineLevel="0" collapsed="false">
      <c r="A52" s="1" t="n">
        <v>2</v>
      </c>
      <c r="B52" s="1" t="n">
        <v>55</v>
      </c>
      <c r="C52" s="104" t="s">
        <v>295</v>
      </c>
      <c r="D52" s="104"/>
      <c r="E52" s="104"/>
      <c r="F52" s="104"/>
      <c r="G52" s="52" t="s">
        <v>296</v>
      </c>
      <c r="H52" s="108"/>
      <c r="I52" s="73" t="n">
        <f aca="false">入力シート!L192</f>
        <v>1475</v>
      </c>
      <c r="J52" s="73" t="n">
        <f aca="false">入力シート!M192</f>
        <v>3356</v>
      </c>
      <c r="K52" s="73" t="n">
        <f aca="false">SUM(I52:J52)</f>
        <v>4831</v>
      </c>
      <c r="L52" s="68" t="n">
        <v>2</v>
      </c>
      <c r="M52" s="68" t="n">
        <v>55</v>
      </c>
    </row>
    <row r="53" s="1" customFormat="true" ht="12" hidden="false" customHeight="true" outlineLevel="0" collapsed="false">
      <c r="A53" s="1" t="n">
        <v>2</v>
      </c>
      <c r="B53" s="1" t="n">
        <v>56</v>
      </c>
      <c r="C53" s="107" t="s">
        <v>297</v>
      </c>
      <c r="D53" s="107"/>
      <c r="E53" s="107"/>
      <c r="F53" s="107"/>
      <c r="G53" s="52" t="s">
        <v>298</v>
      </c>
      <c r="H53" s="108"/>
      <c r="I53" s="73" t="n">
        <f aca="false">入力シート!L193</f>
        <v>2307</v>
      </c>
      <c r="J53" s="73" t="n">
        <f aca="false">入力シート!M193</f>
        <v>5593</v>
      </c>
      <c r="K53" s="73" t="n">
        <f aca="false">SUM(I53:J53)</f>
        <v>7900</v>
      </c>
      <c r="L53" s="68" t="n">
        <v>2</v>
      </c>
      <c r="M53" s="68" t="n">
        <v>56</v>
      </c>
    </row>
    <row r="54" s="1" customFormat="true" ht="12" hidden="false" customHeight="true" outlineLevel="0" collapsed="false">
      <c r="A54" s="1" t="n">
        <v>2</v>
      </c>
      <c r="B54" s="1" t="n">
        <v>57</v>
      </c>
      <c r="C54" s="104" t="s">
        <v>299</v>
      </c>
      <c r="D54" s="104"/>
      <c r="E54" s="104"/>
      <c r="F54" s="104"/>
      <c r="G54" s="52" t="s">
        <v>296</v>
      </c>
      <c r="H54" s="108"/>
      <c r="I54" s="73" t="n">
        <f aca="false">入力シート!L194</f>
        <v>507</v>
      </c>
      <c r="J54" s="73" t="n">
        <f aca="false">入力シート!M194</f>
        <v>777</v>
      </c>
      <c r="K54" s="73" t="n">
        <f aca="false">SUM(I54:J54)</f>
        <v>1284</v>
      </c>
      <c r="L54" s="68" t="n">
        <v>2</v>
      </c>
      <c r="M54" s="68" t="n">
        <v>57</v>
      </c>
    </row>
    <row r="55" s="1" customFormat="true" ht="12" hidden="false" customHeight="true" outlineLevel="0" collapsed="false">
      <c r="A55" s="1" t="n">
        <v>2</v>
      </c>
      <c r="B55" s="1" t="n">
        <v>58</v>
      </c>
      <c r="C55" s="107" t="s">
        <v>297</v>
      </c>
      <c r="D55" s="107"/>
      <c r="E55" s="107"/>
      <c r="F55" s="107"/>
      <c r="G55" s="52" t="s">
        <v>298</v>
      </c>
      <c r="H55" s="108"/>
      <c r="I55" s="73" t="n">
        <f aca="false">入力シート!L195</f>
        <v>844</v>
      </c>
      <c r="J55" s="73" t="n">
        <f aca="false">入力シート!M195</f>
        <v>1296</v>
      </c>
      <c r="K55" s="73" t="n">
        <f aca="false">SUM(I55:J55)</f>
        <v>2140</v>
      </c>
      <c r="L55" s="68" t="n">
        <v>2</v>
      </c>
      <c r="M55" s="68" t="n">
        <v>58</v>
      </c>
    </row>
    <row r="56" s="1" customFormat="true" ht="12" hidden="false" customHeight="true" outlineLevel="0" collapsed="false">
      <c r="A56" s="1" t="n">
        <v>2</v>
      </c>
      <c r="B56" s="1" t="n">
        <v>59</v>
      </c>
      <c r="C56" s="46" t="s">
        <v>300</v>
      </c>
      <c r="D56" s="109" t="s">
        <v>301</v>
      </c>
      <c r="E56" s="109"/>
      <c r="F56" s="109"/>
      <c r="G56" s="52" t="s">
        <v>296</v>
      </c>
      <c r="H56" s="108"/>
      <c r="I56" s="73" t="n">
        <f aca="false">入力シート!L196</f>
        <v>1982</v>
      </c>
      <c r="J56" s="73" t="n">
        <f aca="false">入力シート!M196</f>
        <v>4133</v>
      </c>
      <c r="K56" s="73" t="n">
        <f aca="false">SUM(I56:J56)</f>
        <v>6115</v>
      </c>
      <c r="L56" s="68" t="n">
        <v>2</v>
      </c>
      <c r="M56" s="68" t="n">
        <v>59</v>
      </c>
    </row>
    <row r="57" s="1" customFormat="true" ht="12" hidden="false" customHeight="true" outlineLevel="0" collapsed="false">
      <c r="A57" s="1" t="n">
        <v>2</v>
      </c>
      <c r="B57" s="1" t="n">
        <v>60</v>
      </c>
      <c r="C57" s="46"/>
      <c r="D57" s="109"/>
      <c r="E57" s="109"/>
      <c r="F57" s="109"/>
      <c r="G57" s="52" t="s">
        <v>298</v>
      </c>
      <c r="H57" s="108"/>
      <c r="I57" s="73" t="n">
        <f aca="false">入力シート!L197</f>
        <v>3151</v>
      </c>
      <c r="J57" s="73" t="n">
        <f aca="false">入力シート!M197</f>
        <v>6889</v>
      </c>
      <c r="K57" s="73" t="n">
        <f aca="false">SUM(I57:J57)</f>
        <v>10040</v>
      </c>
      <c r="L57" s="68" t="n">
        <v>2</v>
      </c>
      <c r="M57" s="68" t="n">
        <v>60</v>
      </c>
    </row>
    <row r="58" customFormat="false" ht="12" hidden="false" customHeight="true" outlineLevel="0" collapsed="false">
      <c r="A58" s="1" t="n">
        <v>2</v>
      </c>
      <c r="B58" s="1" t="n">
        <v>61</v>
      </c>
      <c r="C58" s="110" t="s">
        <v>302</v>
      </c>
      <c r="D58" s="111" t="s">
        <v>303</v>
      </c>
      <c r="E58" s="111"/>
      <c r="F58" s="111"/>
      <c r="G58" s="111"/>
      <c r="H58" s="112"/>
      <c r="I58" s="73" t="n">
        <f aca="false">入力シート!L198</f>
        <v>0</v>
      </c>
      <c r="J58" s="73" t="n">
        <f aca="false">入力シート!M198</f>
        <v>0</v>
      </c>
      <c r="K58" s="73" t="n">
        <f aca="false">SUM(I58:J58)</f>
        <v>0</v>
      </c>
      <c r="L58" s="68" t="n">
        <v>2</v>
      </c>
      <c r="M58" s="68" t="n">
        <v>61</v>
      </c>
    </row>
    <row r="59" customFormat="false" ht="12" hidden="false" customHeight="true" outlineLevel="0" collapsed="false">
      <c r="A59" s="1" t="n">
        <v>2</v>
      </c>
      <c r="B59" s="1" t="n">
        <v>62</v>
      </c>
      <c r="C59" s="110" t="s">
        <v>304</v>
      </c>
      <c r="D59" s="113" t="s">
        <v>305</v>
      </c>
      <c r="E59" s="113"/>
      <c r="F59" s="113"/>
      <c r="G59" s="113"/>
      <c r="H59" s="112"/>
      <c r="I59" s="73" t="n">
        <f aca="false">入力シート!L199</f>
        <v>0</v>
      </c>
      <c r="J59" s="73" t="n">
        <f aca="false">入力シート!M199</f>
        <v>0</v>
      </c>
      <c r="K59" s="73" t="n">
        <f aca="false">SUM(I59:J59)</f>
        <v>0</v>
      </c>
      <c r="L59" s="68" t="n">
        <v>2</v>
      </c>
      <c r="M59" s="68" t="n">
        <v>62</v>
      </c>
    </row>
    <row r="60" customFormat="false" ht="12" hidden="false" customHeight="true" outlineLevel="0" collapsed="false">
      <c r="A60" s="1" t="n">
        <v>2</v>
      </c>
      <c r="B60" s="1" t="n">
        <v>64</v>
      </c>
      <c r="C60" s="114" t="s">
        <v>306</v>
      </c>
      <c r="D60" s="114"/>
      <c r="E60" s="92" t="s">
        <v>307</v>
      </c>
      <c r="F60" s="92"/>
      <c r="G60" s="92"/>
      <c r="H60" s="115"/>
      <c r="I60" s="73" t="n">
        <f aca="false">入力シート!L201</f>
        <v>0</v>
      </c>
      <c r="J60" s="73" t="n">
        <f aca="false">入力シート!M201</f>
        <v>0</v>
      </c>
      <c r="K60" s="73" t="n">
        <f aca="false">SUM(I60:J60)</f>
        <v>0</v>
      </c>
      <c r="L60" s="68" t="n">
        <v>2</v>
      </c>
      <c r="M60" s="68" t="n">
        <v>64</v>
      </c>
    </row>
    <row r="61" customFormat="false" ht="12" hidden="false" customHeight="true" outlineLevel="0" collapsed="false">
      <c r="A61" s="1" t="n">
        <v>2</v>
      </c>
      <c r="B61" s="1" t="n">
        <v>65</v>
      </c>
      <c r="C61" s="114"/>
      <c r="D61" s="114"/>
      <c r="E61" s="57" t="s">
        <v>308</v>
      </c>
      <c r="F61" s="52" t="s">
        <v>309</v>
      </c>
      <c r="G61" s="52"/>
      <c r="H61" s="115"/>
      <c r="I61" s="73" t="n">
        <f aca="false">入力シート!L202</f>
        <v>0</v>
      </c>
      <c r="J61" s="73" t="n">
        <f aca="false">入力シート!M202</f>
        <v>0</v>
      </c>
      <c r="K61" s="73" t="n">
        <f aca="false">SUM(I61:J61)</f>
        <v>0</v>
      </c>
      <c r="L61" s="68" t="n">
        <v>2</v>
      </c>
      <c r="M61" s="68" t="n">
        <v>65</v>
      </c>
    </row>
    <row r="62" customFormat="false" ht="12" hidden="false" customHeight="true" outlineLevel="0" collapsed="false">
      <c r="A62" s="1" t="n">
        <v>2</v>
      </c>
      <c r="B62" s="1" t="n">
        <v>66</v>
      </c>
      <c r="C62" s="114"/>
      <c r="D62" s="114"/>
      <c r="E62" s="57"/>
      <c r="F62" s="52" t="s">
        <v>310</v>
      </c>
      <c r="G62" s="52"/>
      <c r="H62" s="115"/>
      <c r="I62" s="73" t="n">
        <f aca="false">入力シート!L203</f>
        <v>0</v>
      </c>
      <c r="J62" s="73" t="n">
        <f aca="false">入力シート!M203</f>
        <v>0</v>
      </c>
      <c r="K62" s="73" t="n">
        <f aca="false">SUM(I62:J62)</f>
        <v>0</v>
      </c>
      <c r="L62" s="68" t="n">
        <v>2</v>
      </c>
      <c r="M62" s="68" t="n">
        <v>66</v>
      </c>
    </row>
    <row r="63" customFormat="false" ht="12" hidden="false" customHeight="true" outlineLevel="0" collapsed="false">
      <c r="A63" s="1" t="n">
        <v>2</v>
      </c>
      <c r="B63" s="1" t="n">
        <v>67</v>
      </c>
      <c r="C63" s="114"/>
      <c r="D63" s="114"/>
      <c r="E63" s="57"/>
      <c r="F63" s="52" t="s">
        <v>311</v>
      </c>
      <c r="G63" s="52"/>
      <c r="H63" s="115"/>
      <c r="I63" s="73" t="n">
        <f aca="false">入力シート!L204</f>
        <v>0</v>
      </c>
      <c r="J63" s="73" t="n">
        <f aca="false">入力シート!M204</f>
        <v>0</v>
      </c>
      <c r="K63" s="73" t="n">
        <f aca="false">SUM(I63:J63)</f>
        <v>0</v>
      </c>
      <c r="L63" s="68" t="n">
        <v>2</v>
      </c>
      <c r="M63" s="68" t="n">
        <v>67</v>
      </c>
    </row>
    <row r="64" customFormat="false" ht="12" hidden="false" customHeight="true" outlineLevel="0" collapsed="false">
      <c r="A64" s="1" t="n">
        <v>2</v>
      </c>
      <c r="B64" s="1" t="n">
        <v>68</v>
      </c>
      <c r="C64" s="114"/>
      <c r="D64" s="114"/>
      <c r="E64" s="57"/>
      <c r="F64" s="52" t="s">
        <v>62</v>
      </c>
      <c r="G64" s="52"/>
      <c r="H64" s="115"/>
      <c r="I64" s="73" t="n">
        <f aca="false">入力シート!L205</f>
        <v>0</v>
      </c>
      <c r="J64" s="73" t="n">
        <f aca="false">入力シート!M205</f>
        <v>0</v>
      </c>
      <c r="K64" s="73" t="n">
        <f aca="false">SUM(I64:J64)</f>
        <v>0</v>
      </c>
      <c r="L64" s="68" t="n">
        <v>2</v>
      </c>
      <c r="M64" s="68" t="n">
        <v>68</v>
      </c>
    </row>
    <row r="65" customFormat="false" ht="12" hidden="false" customHeight="true" outlineLevel="0" collapsed="false">
      <c r="A65" s="1" t="n">
        <v>2</v>
      </c>
      <c r="B65" s="1" t="n">
        <v>72</v>
      </c>
      <c r="C65" s="116" t="s">
        <v>312</v>
      </c>
      <c r="D65" s="116"/>
      <c r="E65" s="116"/>
      <c r="F65" s="116"/>
      <c r="G65" s="116"/>
      <c r="H65" s="115"/>
      <c r="I65" s="73" t="n">
        <f aca="false">入力シート!L209</f>
        <v>0</v>
      </c>
      <c r="J65" s="73" t="n">
        <f aca="false">入力シート!M209</f>
        <v>0</v>
      </c>
      <c r="K65" s="73" t="n">
        <f aca="false">SUM(I65:J65)</f>
        <v>0</v>
      </c>
      <c r="L65" s="68" t="n">
        <v>2</v>
      </c>
      <c r="M65" s="68" t="n">
        <v>72</v>
      </c>
    </row>
    <row r="66" customFormat="false" ht="12" hidden="false" customHeight="true" outlineLevel="0" collapsed="false">
      <c r="A66" s="1" t="n">
        <v>2</v>
      </c>
      <c r="B66" s="1" t="n">
        <v>73</v>
      </c>
      <c r="C66" s="116" t="s">
        <v>313</v>
      </c>
      <c r="D66" s="116"/>
      <c r="E66" s="116"/>
      <c r="F66" s="116"/>
      <c r="G66" s="116"/>
      <c r="H66" s="115"/>
      <c r="I66" s="73" t="n">
        <f aca="false">入力シート!L210</f>
        <v>0</v>
      </c>
      <c r="J66" s="73" t="n">
        <f aca="false">入力シート!M210</f>
        <v>0</v>
      </c>
      <c r="K66" s="73" t="n">
        <f aca="false">SUM(I66:J66)</f>
        <v>0</v>
      </c>
      <c r="L66" s="68" t="n">
        <v>2</v>
      </c>
      <c r="M66" s="68" t="n">
        <v>73</v>
      </c>
    </row>
  </sheetData>
  <mergeCells count="75">
    <mergeCell ref="D1:F1"/>
    <mergeCell ref="C8:C11"/>
    <mergeCell ref="D8:G8"/>
    <mergeCell ref="D9:E9"/>
    <mergeCell ref="F9:G9"/>
    <mergeCell ref="F10:G10"/>
    <mergeCell ref="D11:E11"/>
    <mergeCell ref="F11:G11"/>
    <mergeCell ref="D12:G12"/>
    <mergeCell ref="C13:C17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C26"/>
    <mergeCell ref="D21:G21"/>
    <mergeCell ref="D22:G22"/>
    <mergeCell ref="D23:G23"/>
    <mergeCell ref="D24:G24"/>
    <mergeCell ref="D25:G25"/>
    <mergeCell ref="D26:G26"/>
    <mergeCell ref="D27:G27"/>
    <mergeCell ref="D28:E29"/>
    <mergeCell ref="F28:G28"/>
    <mergeCell ref="F29:G29"/>
    <mergeCell ref="D30:G30"/>
    <mergeCell ref="D31:G31"/>
    <mergeCell ref="D32:E33"/>
    <mergeCell ref="F32:G32"/>
    <mergeCell ref="F33:G33"/>
    <mergeCell ref="D34:G34"/>
    <mergeCell ref="D35:G35"/>
    <mergeCell ref="D36:E37"/>
    <mergeCell ref="F36:G36"/>
    <mergeCell ref="F37:G37"/>
    <mergeCell ref="F38:G38"/>
    <mergeCell ref="D39:E39"/>
    <mergeCell ref="F39:G39"/>
    <mergeCell ref="D40:E40"/>
    <mergeCell ref="F40:G40"/>
    <mergeCell ref="D41:E41"/>
    <mergeCell ref="F41:G41"/>
    <mergeCell ref="F42:G42"/>
    <mergeCell ref="C43:G43"/>
    <mergeCell ref="C44:G44"/>
    <mergeCell ref="C45:G45"/>
    <mergeCell ref="C46:G46"/>
    <mergeCell ref="C47:G47"/>
    <mergeCell ref="C48:F48"/>
    <mergeCell ref="C49:F49"/>
    <mergeCell ref="C50:F50"/>
    <mergeCell ref="C51:F51"/>
    <mergeCell ref="C52:F52"/>
    <mergeCell ref="C53:F53"/>
    <mergeCell ref="C54:F54"/>
    <mergeCell ref="C55:F55"/>
    <mergeCell ref="C56:C57"/>
    <mergeCell ref="D56:F57"/>
    <mergeCell ref="D58:G58"/>
    <mergeCell ref="D59:G59"/>
    <mergeCell ref="C60:D64"/>
    <mergeCell ref="E60:G60"/>
    <mergeCell ref="E61:E64"/>
    <mergeCell ref="F61:G61"/>
    <mergeCell ref="F62:G62"/>
    <mergeCell ref="F63:G63"/>
    <mergeCell ref="F64:G64"/>
    <mergeCell ref="C65:G65"/>
    <mergeCell ref="C66:G6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31"/>
  <sheetViews>
    <sheetView showFormulas="false" showGridLines="true" showRowColHeaders="true" showZeros="false" rightToLeft="false" tabSelected="false" showOutlineSymbols="true" defaultGridColor="true" view="pageBreakPreview" topLeftCell="A17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17" width="3.12"/>
    <col collapsed="false" customWidth="true" hidden="false" outlineLevel="0" max="2" min="2" style="1" width="3.12"/>
    <col collapsed="false" customWidth="true" hidden="false" outlineLevel="0" max="5" min="3" style="118" width="4.62"/>
    <col collapsed="false" customWidth="true" hidden="false" outlineLevel="0" max="6" min="6" style="118" width="12.62"/>
    <col collapsed="false" customWidth="true" hidden="false" outlineLevel="0" max="7" min="7" style="118" width="1.62"/>
    <col collapsed="false" customWidth="true" hidden="false" outlineLevel="0" max="10" min="8" style="117" width="12.62"/>
    <col collapsed="false" customWidth="true" hidden="false" outlineLevel="0" max="12" min="11" style="117" width="3.12"/>
    <col collapsed="false" customWidth="false" hidden="false" outlineLevel="0" max="257" min="13" style="117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N1" s="70" t="s">
        <v>139</v>
      </c>
    </row>
    <row r="2" s="10" customFormat="true" ht="9.95" hidden="false" customHeight="true" outlineLevel="0" collapsed="false">
      <c r="A2" s="14"/>
      <c r="B2" s="14"/>
      <c r="C2" s="12"/>
      <c r="D2" s="12"/>
      <c r="E2" s="13"/>
      <c r="F2" s="13"/>
      <c r="G2" s="13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</row>
    <row r="4" s="10" customFormat="true" ht="9.95" hidden="false" customHeight="true" outlineLevel="0" collapsed="false">
      <c r="C4" s="11"/>
      <c r="D4" s="11"/>
      <c r="E4" s="11"/>
      <c r="F4" s="11"/>
      <c r="G4" s="11"/>
    </row>
    <row r="5" s="10" customFormat="true" ht="14.1" hidden="false" customHeight="true" outlineLevel="0" collapsed="false">
      <c r="C5" s="17" t="s">
        <v>314</v>
      </c>
      <c r="D5" s="11"/>
      <c r="E5" s="11"/>
      <c r="F5" s="11"/>
      <c r="G5" s="11"/>
    </row>
    <row r="6" s="10" customFormat="true" ht="9.95" hidden="false" customHeight="true" outlineLevel="0" collapsed="false">
      <c r="C6" s="11"/>
      <c r="D6" s="11"/>
      <c r="E6" s="11"/>
      <c r="F6" s="11"/>
      <c r="G6" s="11"/>
    </row>
    <row r="7" customFormat="false" ht="20.1" hidden="false" customHeight="true" outlineLevel="0" collapsed="false">
      <c r="A7" s="18" t="s">
        <v>4</v>
      </c>
      <c r="B7" s="18" t="s">
        <v>5</v>
      </c>
      <c r="C7" s="71" t="s">
        <v>6</v>
      </c>
      <c r="D7" s="119"/>
      <c r="E7" s="119"/>
      <c r="F7" s="21"/>
      <c r="G7" s="120" t="s">
        <v>7</v>
      </c>
      <c r="H7" s="23" t="s">
        <v>8</v>
      </c>
      <c r="I7" s="23" t="s">
        <v>9</v>
      </c>
      <c r="J7" s="23" t="s">
        <v>10</v>
      </c>
      <c r="K7" s="18" t="s">
        <v>4</v>
      </c>
      <c r="L7" s="18" t="s">
        <v>5</v>
      </c>
    </row>
    <row r="8" s="68" customFormat="true" ht="15" hidden="false" customHeight="true" outlineLevel="0" collapsed="false">
      <c r="A8" s="1" t="n">
        <v>1</v>
      </c>
      <c r="B8" s="93" t="n">
        <v>1</v>
      </c>
      <c r="C8" s="121" t="s">
        <v>315</v>
      </c>
      <c r="D8" s="122" t="s">
        <v>316</v>
      </c>
      <c r="E8" s="123" t="s">
        <v>317</v>
      </c>
      <c r="F8" s="123"/>
      <c r="G8" s="124"/>
      <c r="H8" s="125" t="n">
        <f aca="false">入力シート!L369</f>
        <v>56</v>
      </c>
      <c r="I8" s="125" t="n">
        <f aca="false">入力シート!M369</f>
        <v>0</v>
      </c>
      <c r="J8" s="125" t="n">
        <f aca="false">SUM(H8:I8)</f>
        <v>56</v>
      </c>
      <c r="K8" s="1" t="n">
        <v>1</v>
      </c>
      <c r="L8" s="93" t="n">
        <v>1</v>
      </c>
    </row>
    <row r="9" s="68" customFormat="true" ht="15" hidden="false" customHeight="true" outlineLevel="0" collapsed="false">
      <c r="A9" s="1" t="n">
        <v>1</v>
      </c>
      <c r="B9" s="93" t="n">
        <v>2</v>
      </c>
      <c r="C9" s="121" t="s">
        <v>126</v>
      </c>
      <c r="D9" s="126" t="s">
        <v>318</v>
      </c>
      <c r="E9" s="127" t="s">
        <v>319</v>
      </c>
      <c r="F9" s="127"/>
      <c r="G9" s="21"/>
      <c r="H9" s="125" t="n">
        <f aca="false">入力シート!L370</f>
        <v>28</v>
      </c>
      <c r="I9" s="125" t="n">
        <f aca="false">入力シート!M370</f>
        <v>0</v>
      </c>
      <c r="J9" s="125" t="n">
        <f aca="false">SUM(H9:I9)</f>
        <v>28</v>
      </c>
      <c r="K9" s="1" t="n">
        <v>1</v>
      </c>
      <c r="L9" s="93" t="n">
        <v>2</v>
      </c>
    </row>
    <row r="10" s="68" customFormat="true" ht="15" hidden="false" customHeight="true" outlineLevel="0" collapsed="false">
      <c r="A10" s="1" t="n">
        <v>1</v>
      </c>
      <c r="B10" s="93" t="n">
        <v>3</v>
      </c>
      <c r="C10" s="121" t="s">
        <v>128</v>
      </c>
      <c r="D10" s="122" t="s">
        <v>320</v>
      </c>
      <c r="E10" s="127" t="s">
        <v>321</v>
      </c>
      <c r="F10" s="127"/>
      <c r="G10" s="124"/>
      <c r="H10" s="125" t="n">
        <f aca="false">入力シート!L371</f>
        <v>0</v>
      </c>
      <c r="I10" s="125" t="n">
        <f aca="false">入力シート!M371</f>
        <v>0</v>
      </c>
      <c r="J10" s="125" t="n">
        <f aca="false">SUM(H10:I10)</f>
        <v>0</v>
      </c>
      <c r="K10" s="1" t="n">
        <v>1</v>
      </c>
      <c r="L10" s="93" t="n">
        <v>3</v>
      </c>
    </row>
    <row r="11" s="68" customFormat="true" ht="15" hidden="false" customHeight="true" outlineLevel="0" collapsed="false">
      <c r="A11" s="1" t="n">
        <v>1</v>
      </c>
      <c r="B11" s="93" t="n">
        <v>4</v>
      </c>
      <c r="C11" s="121" t="s">
        <v>322</v>
      </c>
      <c r="D11" s="126" t="s">
        <v>323</v>
      </c>
      <c r="E11" s="127" t="s">
        <v>324</v>
      </c>
      <c r="F11" s="127"/>
      <c r="G11" s="21"/>
      <c r="H11" s="125" t="n">
        <f aca="false">入力シート!L372</f>
        <v>0</v>
      </c>
      <c r="I11" s="125" t="n">
        <f aca="false">入力シート!M372</f>
        <v>0</v>
      </c>
      <c r="J11" s="125" t="n">
        <f aca="false">SUM(H11:I11)</f>
        <v>0</v>
      </c>
      <c r="K11" s="1" t="n">
        <v>1</v>
      </c>
      <c r="L11" s="93" t="n">
        <v>4</v>
      </c>
    </row>
    <row r="12" s="68" customFormat="true" ht="15" hidden="false" customHeight="true" outlineLevel="0" collapsed="false">
      <c r="A12" s="1" t="n">
        <v>1</v>
      </c>
      <c r="B12" s="93" t="n">
        <v>5</v>
      </c>
      <c r="C12" s="121" t="s">
        <v>325</v>
      </c>
      <c r="D12" s="126" t="s">
        <v>0</v>
      </c>
      <c r="E12" s="127" t="s">
        <v>326</v>
      </c>
      <c r="F12" s="127"/>
      <c r="G12" s="21"/>
      <c r="H12" s="125" t="n">
        <f aca="false">入力シート!L373</f>
        <v>16</v>
      </c>
      <c r="I12" s="125" t="n">
        <f aca="false">入力シート!M373</f>
        <v>0</v>
      </c>
      <c r="J12" s="125" t="n">
        <f aca="false">SUM(H12:I12)</f>
        <v>16</v>
      </c>
      <c r="K12" s="1" t="n">
        <v>1</v>
      </c>
      <c r="L12" s="93" t="n">
        <v>5</v>
      </c>
    </row>
    <row r="13" s="68" customFormat="true" ht="15" hidden="false" customHeight="true" outlineLevel="0" collapsed="false">
      <c r="A13" s="1" t="n">
        <v>1</v>
      </c>
      <c r="B13" s="93" t="n">
        <v>6</v>
      </c>
      <c r="C13" s="122" t="s">
        <v>68</v>
      </c>
      <c r="D13" s="122" t="s">
        <v>327</v>
      </c>
      <c r="E13" s="127" t="s">
        <v>133</v>
      </c>
      <c r="F13" s="127"/>
      <c r="G13" s="124"/>
      <c r="H13" s="125" t="n">
        <f aca="false">入力シート!L374</f>
        <v>100</v>
      </c>
      <c r="I13" s="125" t="n">
        <f aca="false">入力シート!M374</f>
        <v>0</v>
      </c>
      <c r="J13" s="125" t="n">
        <f aca="false">SUM(H13:I13)</f>
        <v>100</v>
      </c>
      <c r="K13" s="1" t="n">
        <v>1</v>
      </c>
      <c r="L13" s="93" t="n">
        <v>6</v>
      </c>
    </row>
    <row r="14" s="68" customFormat="true" ht="15" hidden="false" customHeight="true" outlineLevel="0" collapsed="false">
      <c r="A14" s="1" t="n">
        <v>1</v>
      </c>
      <c r="B14" s="93" t="n">
        <v>7</v>
      </c>
      <c r="C14" s="121" t="s">
        <v>328</v>
      </c>
      <c r="D14" s="127" t="s">
        <v>169</v>
      </c>
      <c r="E14" s="127"/>
      <c r="F14" s="127"/>
      <c r="G14" s="21"/>
      <c r="H14" s="125" t="n">
        <f aca="false">入力シート!L375</f>
        <v>844</v>
      </c>
      <c r="I14" s="125" t="n">
        <f aca="false">入力シート!M375</f>
        <v>1296</v>
      </c>
      <c r="J14" s="125" t="n">
        <f aca="false">SUM(H14:I14)</f>
        <v>2140</v>
      </c>
      <c r="K14" s="1" t="n">
        <v>1</v>
      </c>
      <c r="L14" s="93" t="n">
        <v>7</v>
      </c>
    </row>
    <row r="15" s="68" customFormat="true" ht="15" hidden="false" customHeight="true" outlineLevel="0" collapsed="false">
      <c r="A15" s="1" t="n">
        <v>1</v>
      </c>
      <c r="B15" s="93" t="n">
        <v>8</v>
      </c>
      <c r="C15" s="128" t="s">
        <v>124</v>
      </c>
      <c r="D15" s="126" t="s">
        <v>316</v>
      </c>
      <c r="E15" s="127" t="s">
        <v>172</v>
      </c>
      <c r="F15" s="127"/>
      <c r="G15" s="21"/>
      <c r="H15" s="125" t="n">
        <f aca="false">入力シート!L376</f>
        <v>844</v>
      </c>
      <c r="I15" s="125" t="n">
        <f aca="false">入力シート!M376</f>
        <v>1296</v>
      </c>
      <c r="J15" s="125" t="n">
        <f aca="false">SUM(H15:I15)</f>
        <v>2140</v>
      </c>
      <c r="K15" s="1" t="n">
        <v>1</v>
      </c>
      <c r="L15" s="93" t="n">
        <v>8</v>
      </c>
    </row>
    <row r="16" s="68" customFormat="true" ht="15" hidden="false" customHeight="true" outlineLevel="0" collapsed="false">
      <c r="A16" s="1" t="n">
        <v>1</v>
      </c>
      <c r="B16" s="93" t="n">
        <v>9</v>
      </c>
      <c r="C16" s="128"/>
      <c r="D16" s="126" t="s">
        <v>318</v>
      </c>
      <c r="E16" s="127" t="s">
        <v>329</v>
      </c>
      <c r="F16" s="127"/>
      <c r="G16" s="21"/>
      <c r="H16" s="125" t="n">
        <f aca="false">入力シート!L377</f>
        <v>0</v>
      </c>
      <c r="I16" s="125" t="n">
        <f aca="false">入力シート!M377</f>
        <v>0</v>
      </c>
      <c r="J16" s="125" t="n">
        <f aca="false">SUM(H16:I16)</f>
        <v>0</v>
      </c>
      <c r="K16" s="1" t="n">
        <v>1</v>
      </c>
      <c r="L16" s="93" t="n">
        <v>9</v>
      </c>
    </row>
    <row r="17" customFormat="false" ht="15" hidden="false" customHeight="true" outlineLevel="0" collapsed="false">
      <c r="A17" s="1" t="n">
        <v>1</v>
      </c>
      <c r="B17" s="93" t="n">
        <v>10</v>
      </c>
      <c r="C17" s="128"/>
      <c r="D17" s="122" t="s">
        <v>320</v>
      </c>
      <c r="E17" s="127" t="s">
        <v>330</v>
      </c>
      <c r="F17" s="127"/>
      <c r="G17" s="124"/>
      <c r="H17" s="125" t="n">
        <f aca="false">入力シート!L378</f>
        <v>0</v>
      </c>
      <c r="I17" s="125" t="n">
        <f aca="false">入力シート!M378</f>
        <v>0</v>
      </c>
      <c r="J17" s="125" t="n">
        <f aca="false">SUM(H17:I17)</f>
        <v>0</v>
      </c>
      <c r="K17" s="1" t="n">
        <v>1</v>
      </c>
      <c r="L17" s="93" t="n">
        <v>10</v>
      </c>
      <c r="M17" s="68"/>
      <c r="N17" s="68"/>
    </row>
    <row r="18" customFormat="false" ht="15" hidden="false" customHeight="true" outlineLevel="0" collapsed="false">
      <c r="A18" s="1" t="n">
        <v>1</v>
      </c>
      <c r="B18" s="93" t="n">
        <v>12</v>
      </c>
      <c r="C18" s="126" t="s">
        <v>331</v>
      </c>
      <c r="D18" s="127" t="s">
        <v>332</v>
      </c>
      <c r="E18" s="127"/>
      <c r="F18" s="127"/>
      <c r="G18" s="21"/>
      <c r="H18" s="125" t="n">
        <f aca="false">入力シート!L380</f>
        <v>361</v>
      </c>
      <c r="I18" s="125" t="n">
        <f aca="false">入力シート!M380</f>
        <v>690</v>
      </c>
      <c r="J18" s="125" t="n">
        <f aca="false">SUM(H18:I18)</f>
        <v>1051</v>
      </c>
      <c r="K18" s="1" t="n">
        <v>1</v>
      </c>
      <c r="L18" s="93" t="n">
        <v>12</v>
      </c>
      <c r="M18" s="68"/>
      <c r="N18" s="68"/>
    </row>
    <row r="19" customFormat="false" ht="15" hidden="false" customHeight="true" outlineLevel="0" collapsed="false">
      <c r="A19" s="1" t="n">
        <v>1</v>
      </c>
      <c r="B19" s="93" t="n">
        <v>13</v>
      </c>
      <c r="C19" s="126" t="s">
        <v>333</v>
      </c>
      <c r="D19" s="127" t="s">
        <v>334</v>
      </c>
      <c r="E19" s="127"/>
      <c r="F19" s="127"/>
      <c r="G19" s="21"/>
      <c r="H19" s="125" t="n">
        <f aca="false">入力シート!L381</f>
        <v>101</v>
      </c>
      <c r="I19" s="125" t="n">
        <f aca="false">入力シート!M381</f>
        <v>44</v>
      </c>
      <c r="J19" s="125" t="n">
        <f aca="false">SUM(H19:I19)</f>
        <v>145</v>
      </c>
      <c r="K19" s="1" t="n">
        <v>1</v>
      </c>
      <c r="L19" s="93" t="n">
        <v>13</v>
      </c>
      <c r="M19" s="68"/>
      <c r="N19" s="68"/>
    </row>
    <row r="20" customFormat="false" ht="15" hidden="false" customHeight="true" outlineLevel="0" collapsed="false">
      <c r="A20" s="1" t="n">
        <v>1</v>
      </c>
      <c r="B20" s="93" t="n">
        <v>14</v>
      </c>
      <c r="C20" s="126" t="s">
        <v>335</v>
      </c>
      <c r="D20" s="127" t="s">
        <v>336</v>
      </c>
      <c r="E20" s="127"/>
      <c r="F20" s="127"/>
      <c r="G20" s="21"/>
      <c r="H20" s="125" t="n">
        <f aca="false">入力シート!L382</f>
        <v>128</v>
      </c>
      <c r="I20" s="125" t="n">
        <f aca="false">入力シート!M382</f>
        <v>301</v>
      </c>
      <c r="J20" s="125" t="n">
        <f aca="false">SUM(H20:I20)</f>
        <v>429</v>
      </c>
      <c r="K20" s="1" t="n">
        <v>1</v>
      </c>
      <c r="L20" s="93" t="n">
        <v>14</v>
      </c>
      <c r="M20" s="68"/>
      <c r="N20" s="68"/>
    </row>
    <row r="21" customFormat="false" ht="15" hidden="false" customHeight="true" outlineLevel="0" collapsed="false">
      <c r="A21" s="1" t="n">
        <v>1</v>
      </c>
      <c r="B21" s="93" t="n">
        <v>15</v>
      </c>
      <c r="C21" s="126" t="s">
        <v>337</v>
      </c>
      <c r="D21" s="127" t="s">
        <v>338</v>
      </c>
      <c r="E21" s="127"/>
      <c r="F21" s="127"/>
      <c r="G21" s="21"/>
      <c r="H21" s="125" t="n">
        <f aca="false">入力シート!L383</f>
        <v>0</v>
      </c>
      <c r="I21" s="125" t="n">
        <f aca="false">入力シート!M383</f>
        <v>0</v>
      </c>
      <c r="J21" s="125" t="n">
        <f aca="false">SUM(H21:I21)</f>
        <v>0</v>
      </c>
      <c r="K21" s="1" t="n">
        <v>1</v>
      </c>
      <c r="L21" s="93" t="n">
        <v>15</v>
      </c>
      <c r="M21" s="68"/>
      <c r="N21" s="68"/>
    </row>
    <row r="22" customFormat="false" ht="15" hidden="false" customHeight="true" outlineLevel="0" collapsed="false">
      <c r="A22" s="1" t="n">
        <v>1</v>
      </c>
      <c r="B22" s="93" t="n">
        <v>16</v>
      </c>
      <c r="C22" s="126" t="s">
        <v>339</v>
      </c>
      <c r="D22" s="127" t="s">
        <v>340</v>
      </c>
      <c r="E22" s="127"/>
      <c r="F22" s="127"/>
      <c r="G22" s="21"/>
      <c r="H22" s="125" t="n">
        <f aca="false">入力シート!L384</f>
        <v>0</v>
      </c>
      <c r="I22" s="125" t="n">
        <f aca="false">入力シート!M384</f>
        <v>0</v>
      </c>
      <c r="J22" s="125" t="n">
        <f aca="false">SUM(H22:I22)</f>
        <v>0</v>
      </c>
      <c r="K22" s="1" t="n">
        <v>1</v>
      </c>
      <c r="L22" s="93" t="n">
        <v>16</v>
      </c>
      <c r="M22" s="68"/>
      <c r="N22" s="68"/>
    </row>
    <row r="23" customFormat="false" ht="15" hidden="false" customHeight="true" outlineLevel="0" collapsed="false">
      <c r="A23" s="1" t="n">
        <v>1</v>
      </c>
      <c r="B23" s="93" t="n">
        <v>17</v>
      </c>
      <c r="C23" s="126" t="s">
        <v>341</v>
      </c>
      <c r="D23" s="127" t="s">
        <v>342</v>
      </c>
      <c r="E23" s="127"/>
      <c r="F23" s="127"/>
      <c r="G23" s="21"/>
      <c r="H23" s="125" t="n">
        <f aca="false">入力シート!L385</f>
        <v>21</v>
      </c>
      <c r="I23" s="125" t="n">
        <f aca="false">入力シート!M385</f>
        <v>0</v>
      </c>
      <c r="J23" s="125" t="n">
        <f aca="false">SUM(H23:I23)</f>
        <v>21</v>
      </c>
      <c r="K23" s="1" t="n">
        <v>1</v>
      </c>
      <c r="L23" s="93" t="n">
        <v>17</v>
      </c>
      <c r="M23" s="68"/>
      <c r="N23" s="68"/>
    </row>
    <row r="24" customFormat="false" ht="15" hidden="false" customHeight="true" outlineLevel="0" collapsed="false">
      <c r="A24" s="1" t="n">
        <v>1</v>
      </c>
      <c r="B24" s="93" t="n">
        <v>18</v>
      </c>
      <c r="C24" s="126" t="s">
        <v>343</v>
      </c>
      <c r="D24" s="127" t="s">
        <v>344</v>
      </c>
      <c r="E24" s="127"/>
      <c r="F24" s="127"/>
      <c r="G24" s="21"/>
      <c r="H24" s="125" t="n">
        <f aca="false">入力シート!L386</f>
        <v>0</v>
      </c>
      <c r="I24" s="125" t="n">
        <f aca="false">入力シート!M386</f>
        <v>0</v>
      </c>
      <c r="J24" s="125" t="n">
        <f aca="false">SUM(H24:I24)</f>
        <v>0</v>
      </c>
      <c r="K24" s="1" t="n">
        <v>1</v>
      </c>
      <c r="L24" s="93" t="n">
        <v>18</v>
      </c>
      <c r="M24" s="68"/>
      <c r="N24" s="68"/>
    </row>
    <row r="25" customFormat="false" ht="15" hidden="false" customHeight="true" outlineLevel="0" collapsed="false">
      <c r="A25" s="1" t="n">
        <v>1</v>
      </c>
      <c r="B25" s="93" t="n">
        <v>19</v>
      </c>
      <c r="C25" s="129" t="s">
        <v>88</v>
      </c>
      <c r="D25" s="127" t="s">
        <v>345</v>
      </c>
      <c r="E25" s="127"/>
      <c r="F25" s="127"/>
      <c r="G25" s="21"/>
      <c r="H25" s="125" t="n">
        <f aca="false">入力シート!L387</f>
        <v>1043</v>
      </c>
      <c r="I25" s="125" t="n">
        <f aca="false">入力シート!M387</f>
        <v>1322</v>
      </c>
      <c r="J25" s="125" t="n">
        <f aca="false">SUM(H25:I25)</f>
        <v>2365</v>
      </c>
      <c r="K25" s="1" t="n">
        <v>1</v>
      </c>
      <c r="L25" s="93" t="n">
        <v>19</v>
      </c>
      <c r="M25" s="68"/>
      <c r="N25" s="68"/>
    </row>
    <row r="26" customFormat="false" ht="15" hidden="false" customHeight="true" outlineLevel="0" collapsed="false">
      <c r="A26" s="1" t="n">
        <v>1</v>
      </c>
      <c r="B26" s="93" t="n">
        <v>27</v>
      </c>
      <c r="C26" s="129" t="s">
        <v>116</v>
      </c>
      <c r="D26" s="25" t="s">
        <v>346</v>
      </c>
      <c r="E26" s="25"/>
      <c r="F26" s="25"/>
      <c r="G26" s="21"/>
      <c r="H26" s="125" t="n">
        <f aca="false">入力シート!L395</f>
        <v>0</v>
      </c>
      <c r="I26" s="125" t="n">
        <f aca="false">入力シート!M395</f>
        <v>0</v>
      </c>
      <c r="J26" s="125" t="n">
        <f aca="false">SUM(H26:I26)</f>
        <v>0</v>
      </c>
      <c r="K26" s="1" t="n">
        <v>1</v>
      </c>
      <c r="L26" s="93" t="n">
        <v>27</v>
      </c>
      <c r="M26" s="68"/>
      <c r="N26" s="68"/>
    </row>
    <row r="27" customFormat="false" ht="15" hidden="false" customHeight="true" outlineLevel="0" collapsed="false">
      <c r="A27" s="1" t="n">
        <v>1</v>
      </c>
      <c r="B27" s="93" t="n">
        <v>28</v>
      </c>
      <c r="C27" s="129" t="s">
        <v>123</v>
      </c>
      <c r="D27" s="127" t="s">
        <v>62</v>
      </c>
      <c r="E27" s="127"/>
      <c r="F27" s="127"/>
      <c r="G27" s="21"/>
      <c r="H27" s="125" t="n">
        <f aca="false">入力シート!L396</f>
        <v>39</v>
      </c>
      <c r="I27" s="125" t="n">
        <f aca="false">入力シート!M396</f>
        <v>77</v>
      </c>
      <c r="J27" s="125" t="n">
        <f aca="false">SUM(H27:I27)</f>
        <v>116</v>
      </c>
      <c r="K27" s="1" t="n">
        <v>1</v>
      </c>
      <c r="L27" s="93" t="n">
        <v>28</v>
      </c>
      <c r="M27" s="68"/>
      <c r="N27" s="68"/>
    </row>
    <row r="28" customFormat="false" ht="15" hidden="false" customHeight="true" outlineLevel="0" collapsed="false">
      <c r="A28" s="1" t="n">
        <v>1</v>
      </c>
      <c r="B28" s="93" t="n">
        <v>29</v>
      </c>
      <c r="C28" s="129" t="s">
        <v>347</v>
      </c>
      <c r="D28" s="127" t="s">
        <v>348</v>
      </c>
      <c r="E28" s="127"/>
      <c r="F28" s="127"/>
      <c r="G28" s="21"/>
      <c r="H28" s="125" t="n">
        <f aca="false">入力シート!L397</f>
        <v>2637</v>
      </c>
      <c r="I28" s="125" t="n">
        <f aca="false">入力シート!M397</f>
        <v>3730</v>
      </c>
      <c r="J28" s="125" t="n">
        <f aca="false">SUM(H28:I28)</f>
        <v>6367</v>
      </c>
      <c r="K28" s="1" t="n">
        <v>1</v>
      </c>
      <c r="L28" s="93" t="n">
        <v>29</v>
      </c>
      <c r="M28" s="68"/>
      <c r="N28" s="68"/>
    </row>
    <row r="29" customFormat="false" ht="15" hidden="false" customHeight="true" outlineLevel="0" collapsed="false">
      <c r="A29" s="1" t="n">
        <v>1</v>
      </c>
      <c r="B29" s="93" t="n">
        <v>30</v>
      </c>
      <c r="C29" s="129" t="s">
        <v>349</v>
      </c>
      <c r="D29" s="127" t="s">
        <v>166</v>
      </c>
      <c r="E29" s="127"/>
      <c r="F29" s="127"/>
      <c r="G29" s="21"/>
      <c r="H29" s="125" t="n">
        <f aca="false">入力シート!L398</f>
        <v>0</v>
      </c>
      <c r="I29" s="125" t="n">
        <f aca="false">入力シート!M398</f>
        <v>0</v>
      </c>
      <c r="J29" s="125" t="n">
        <f aca="false">SUM(H29:I29)</f>
        <v>0</v>
      </c>
      <c r="K29" s="1" t="n">
        <v>1</v>
      </c>
      <c r="L29" s="93" t="n">
        <v>30</v>
      </c>
      <c r="M29" s="68"/>
      <c r="N29" s="68"/>
    </row>
    <row r="30" customFormat="false" ht="15" hidden="false" customHeight="true" outlineLevel="0" collapsed="false">
      <c r="A30" s="1" t="n">
        <v>1</v>
      </c>
      <c r="B30" s="93" t="n">
        <v>31</v>
      </c>
      <c r="C30" s="129" t="s">
        <v>350</v>
      </c>
      <c r="D30" s="127" t="s">
        <v>351</v>
      </c>
      <c r="E30" s="127"/>
      <c r="F30" s="127"/>
      <c r="G30" s="21"/>
      <c r="H30" s="125" t="n">
        <f aca="false">入力シート!L399</f>
        <v>0</v>
      </c>
      <c r="I30" s="125" t="n">
        <f aca="false">入力シート!M399</f>
        <v>0</v>
      </c>
      <c r="J30" s="125" t="n">
        <f aca="false">SUM(H30:I30)</f>
        <v>0</v>
      </c>
      <c r="K30" s="1" t="n">
        <v>1</v>
      </c>
      <c r="L30" s="93" t="n">
        <v>31</v>
      </c>
      <c r="M30" s="68"/>
      <c r="N30" s="68"/>
    </row>
    <row r="31" customFormat="false" ht="15" hidden="false" customHeight="true" outlineLevel="0" collapsed="false">
      <c r="A31" s="1" t="n">
        <v>1</v>
      </c>
      <c r="B31" s="93" t="n">
        <v>32</v>
      </c>
      <c r="C31" s="129" t="s">
        <v>352</v>
      </c>
      <c r="D31" s="127" t="s">
        <v>353</v>
      </c>
      <c r="E31" s="127"/>
      <c r="F31" s="127"/>
      <c r="G31" s="124"/>
      <c r="H31" s="125" t="n">
        <f aca="false">入力シート!L400</f>
        <v>2637</v>
      </c>
      <c r="I31" s="125" t="n">
        <f aca="false">入力シート!M400</f>
        <v>3730</v>
      </c>
      <c r="J31" s="125" t="n">
        <f aca="false">SUM(H31:I31)</f>
        <v>6367</v>
      </c>
      <c r="K31" s="1" t="n">
        <v>1</v>
      </c>
      <c r="L31" s="93" t="n">
        <v>32</v>
      </c>
      <c r="M31" s="68"/>
      <c r="N31" s="68"/>
    </row>
  </sheetData>
  <mergeCells count="26">
    <mergeCell ref="D1:F1"/>
    <mergeCell ref="E8:F8"/>
    <mergeCell ref="E9:F9"/>
    <mergeCell ref="E10:F10"/>
    <mergeCell ref="E11:F11"/>
    <mergeCell ref="E12:F12"/>
    <mergeCell ref="E13:F13"/>
    <mergeCell ref="D14:F14"/>
    <mergeCell ref="C15:C17"/>
    <mergeCell ref="E15:F15"/>
    <mergeCell ref="E16:F16"/>
    <mergeCell ref="E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" width="3.12"/>
    <col collapsed="false" customWidth="true" hidden="false" outlineLevel="0" max="2" min="2" style="1" width="3.12"/>
    <col collapsed="false" customWidth="true" hidden="false" outlineLevel="0" max="3" min="3" style="11" width="3.62"/>
    <col collapsed="false" customWidth="true" hidden="false" outlineLevel="0" max="4" min="4" style="14" width="1.62"/>
    <col collapsed="false" customWidth="true" hidden="false" outlineLevel="0" max="5" min="5" style="10" width="4.62"/>
    <col collapsed="false" customWidth="true" hidden="false" outlineLevel="0" max="6" min="6" style="10" width="7.62"/>
    <col collapsed="false" customWidth="true" hidden="false" outlineLevel="0" max="7" min="7" style="10" width="1.62"/>
    <col collapsed="false" customWidth="true" hidden="false" outlineLevel="0" max="8" min="8" style="10" width="8.62"/>
    <col collapsed="false" customWidth="true" hidden="false" outlineLevel="0" max="9" min="9" style="10" width="1.62"/>
    <col collapsed="false" customWidth="true" hidden="false" outlineLevel="0" max="11" min="10" style="1" width="14.62"/>
    <col collapsed="false" customWidth="true" hidden="false" outlineLevel="0" max="12" min="12" style="10" width="14.62"/>
    <col collapsed="false" customWidth="true" hidden="false" outlineLevel="0" max="14" min="13" style="10" width="3.12"/>
    <col collapsed="false" customWidth="false" hidden="false" outlineLevel="0" max="257" min="15" style="10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</row>
    <row r="2" customFormat="false" ht="9.95" hidden="false" customHeight="true" outlineLevel="0" collapsed="false">
      <c r="A2" s="14"/>
      <c r="B2" s="14"/>
      <c r="C2" s="12"/>
      <c r="D2" s="12"/>
      <c r="E2" s="13"/>
      <c r="F2" s="13"/>
      <c r="G2" s="13"/>
      <c r="H2" s="11"/>
      <c r="J2" s="10"/>
      <c r="K2" s="10"/>
    </row>
    <row r="3" customFormat="false" ht="14.1" hidden="false" customHeight="true" outlineLevel="0" collapsed="false">
      <c r="B3" s="15" t="s">
        <v>2</v>
      </c>
      <c r="D3" s="11"/>
      <c r="E3" s="11"/>
      <c r="F3" s="11"/>
      <c r="G3" s="11"/>
      <c r="H3" s="11"/>
      <c r="J3" s="10"/>
      <c r="K3" s="10"/>
    </row>
    <row r="4" customFormat="false" ht="9.95" hidden="false" customHeight="true" outlineLevel="0" collapsed="false">
      <c r="B4" s="10"/>
      <c r="D4" s="11"/>
      <c r="E4" s="11"/>
      <c r="F4" s="11"/>
      <c r="G4" s="11"/>
      <c r="H4" s="11"/>
      <c r="J4" s="10"/>
      <c r="K4" s="10"/>
    </row>
    <row r="5" customFormat="false" ht="14.1" hidden="false" customHeight="true" outlineLevel="0" collapsed="false">
      <c r="B5" s="10"/>
      <c r="C5" s="17" t="s">
        <v>354</v>
      </c>
      <c r="D5" s="11"/>
      <c r="E5" s="11"/>
      <c r="F5" s="11"/>
      <c r="G5" s="11"/>
      <c r="H5" s="11"/>
      <c r="J5" s="10"/>
      <c r="K5" s="10"/>
    </row>
    <row r="6" customFormat="false" ht="9.95" hidden="false" customHeight="true" outlineLevel="0" collapsed="false">
      <c r="B6" s="10"/>
      <c r="D6" s="11"/>
      <c r="E6" s="11"/>
      <c r="F6" s="11"/>
      <c r="G6" s="11"/>
      <c r="H6" s="11"/>
      <c r="J6" s="10"/>
      <c r="K6" s="10"/>
    </row>
    <row r="7" s="68" customFormat="true" ht="27" hidden="false" customHeight="true" outlineLevel="0" collapsed="false">
      <c r="A7" s="18" t="s">
        <v>4</v>
      </c>
      <c r="B7" s="18" t="s">
        <v>5</v>
      </c>
      <c r="C7" s="19" t="s">
        <v>141</v>
      </c>
      <c r="D7" s="130"/>
      <c r="E7" s="130"/>
      <c r="F7" s="130"/>
      <c r="G7" s="130"/>
      <c r="H7" s="130"/>
      <c r="I7" s="131" t="s">
        <v>7</v>
      </c>
      <c r="J7" s="23" t="s">
        <v>8</v>
      </c>
      <c r="K7" s="23" t="s">
        <v>9</v>
      </c>
      <c r="L7" s="23" t="s">
        <v>10</v>
      </c>
      <c r="M7" s="18" t="s">
        <v>4</v>
      </c>
      <c r="N7" s="18" t="s">
        <v>5</v>
      </c>
    </row>
    <row r="8" s="68" customFormat="true" ht="20.1" hidden="false" customHeight="true" outlineLevel="0" collapsed="false">
      <c r="A8" s="1" t="n">
        <v>1</v>
      </c>
      <c r="B8" s="1" t="n">
        <v>12</v>
      </c>
      <c r="C8" s="126" t="s">
        <v>315</v>
      </c>
      <c r="D8" s="132"/>
      <c r="E8" s="133" t="s">
        <v>355</v>
      </c>
      <c r="F8" s="133"/>
      <c r="G8" s="133"/>
      <c r="H8" s="133"/>
      <c r="I8" s="134"/>
      <c r="J8" s="125" t="n">
        <f aca="false">入力シート!L223</f>
        <v>36417</v>
      </c>
      <c r="K8" s="125" t="n">
        <f aca="false">入力シート!M223</f>
        <v>69994</v>
      </c>
      <c r="L8" s="125" t="n">
        <f aca="false">SUM(J8:K8)</f>
        <v>106411</v>
      </c>
      <c r="M8" s="1" t="n">
        <v>1</v>
      </c>
      <c r="N8" s="1" t="n">
        <v>12</v>
      </c>
    </row>
    <row r="9" s="68" customFormat="true" ht="20.1" hidden="false" customHeight="true" outlineLevel="0" collapsed="false">
      <c r="A9" s="1" t="n">
        <v>2</v>
      </c>
      <c r="B9" s="1" t="n">
        <v>12</v>
      </c>
      <c r="C9" s="121"/>
      <c r="D9" s="135"/>
      <c r="E9" s="134" t="s">
        <v>356</v>
      </c>
      <c r="F9" s="136" t="s">
        <v>357</v>
      </c>
      <c r="G9" s="137" t="s">
        <v>358</v>
      </c>
      <c r="H9" s="137"/>
      <c r="I9" s="134"/>
      <c r="J9" s="125" t="n">
        <f aca="false">入力シート!L236</f>
        <v>36417</v>
      </c>
      <c r="K9" s="125" t="n">
        <f aca="false">入力シート!M236</f>
        <v>68417</v>
      </c>
      <c r="L9" s="125" t="n">
        <f aca="false">SUM(J9:K9)</f>
        <v>104834</v>
      </c>
      <c r="M9" s="1" t="n">
        <v>2</v>
      </c>
      <c r="N9" s="1" t="n">
        <v>12</v>
      </c>
    </row>
    <row r="10" s="68" customFormat="true" ht="20.1" hidden="false" customHeight="true" outlineLevel="0" collapsed="false">
      <c r="A10" s="1" t="n">
        <v>3</v>
      </c>
      <c r="B10" s="1" t="n">
        <v>12</v>
      </c>
      <c r="C10" s="121"/>
      <c r="D10" s="135"/>
      <c r="E10" s="134"/>
      <c r="F10" s="136"/>
      <c r="G10" s="137" t="s">
        <v>359</v>
      </c>
      <c r="H10" s="137"/>
      <c r="I10" s="134"/>
      <c r="J10" s="125" t="n">
        <f aca="false">入力シート!L249</f>
        <v>0</v>
      </c>
      <c r="K10" s="125" t="n">
        <f aca="false">入力シート!M249</f>
        <v>0</v>
      </c>
      <c r="L10" s="125" t="n">
        <f aca="false">SUM(J10:K10)</f>
        <v>0</v>
      </c>
      <c r="M10" s="1" t="n">
        <v>3</v>
      </c>
      <c r="N10" s="1" t="n">
        <v>12</v>
      </c>
    </row>
    <row r="11" s="68" customFormat="true" ht="20.1" hidden="false" customHeight="true" outlineLevel="0" collapsed="false">
      <c r="A11" s="1" t="n">
        <v>4</v>
      </c>
      <c r="B11" s="1" t="n">
        <v>12</v>
      </c>
      <c r="C11" s="121" t="s">
        <v>328</v>
      </c>
      <c r="D11" s="138"/>
      <c r="E11" s="134"/>
      <c r="F11" s="136"/>
      <c r="G11" s="139" t="s">
        <v>360</v>
      </c>
      <c r="H11" s="139"/>
      <c r="I11" s="134"/>
      <c r="J11" s="125" t="n">
        <f aca="false">入力シート!L262</f>
        <v>0</v>
      </c>
      <c r="K11" s="125" t="n">
        <f aca="false">入力シート!M262</f>
        <v>0</v>
      </c>
      <c r="L11" s="125" t="n">
        <f aca="false">SUM(J11:K11)</f>
        <v>0</v>
      </c>
      <c r="M11" s="1" t="n">
        <v>4</v>
      </c>
      <c r="N11" s="1" t="n">
        <v>12</v>
      </c>
    </row>
    <row r="12" s="68" customFormat="true" ht="20.1" hidden="false" customHeight="true" outlineLevel="0" collapsed="false">
      <c r="A12" s="1" t="n">
        <v>5</v>
      </c>
      <c r="B12" s="1" t="n">
        <v>12</v>
      </c>
      <c r="C12" s="121"/>
      <c r="D12" s="140"/>
      <c r="E12" s="134" t="s">
        <v>361</v>
      </c>
      <c r="F12" s="141" t="s">
        <v>362</v>
      </c>
      <c r="G12" s="141"/>
      <c r="H12" s="141"/>
      <c r="I12" s="134"/>
      <c r="J12" s="125" t="n">
        <f aca="false">入力シート!L275</f>
        <v>0</v>
      </c>
      <c r="K12" s="125" t="n">
        <f aca="false">入力シート!M275</f>
        <v>1577</v>
      </c>
      <c r="L12" s="125" t="n">
        <f aca="false">SUM(J12:K12)</f>
        <v>1577</v>
      </c>
      <c r="M12" s="1" t="n">
        <v>5</v>
      </c>
      <c r="N12" s="1" t="n">
        <v>12</v>
      </c>
    </row>
    <row r="13" s="68" customFormat="true" ht="20.1" hidden="false" customHeight="true" outlineLevel="0" collapsed="false">
      <c r="A13" s="1" t="n">
        <v>6</v>
      </c>
      <c r="B13" s="1" t="n">
        <v>12</v>
      </c>
      <c r="C13" s="121" t="s">
        <v>105</v>
      </c>
      <c r="D13" s="140"/>
      <c r="E13" s="134" t="s">
        <v>363</v>
      </c>
      <c r="F13" s="133" t="s">
        <v>309</v>
      </c>
      <c r="G13" s="133"/>
      <c r="H13" s="133"/>
      <c r="I13" s="134"/>
      <c r="J13" s="125" t="n">
        <f aca="false">入力シート!L288</f>
        <v>0</v>
      </c>
      <c r="K13" s="125" t="n">
        <f aca="false">入力シート!M288</f>
        <v>0</v>
      </c>
      <c r="L13" s="125" t="n">
        <f aca="false">SUM(J13:K13)</f>
        <v>0</v>
      </c>
      <c r="M13" s="1" t="n">
        <v>6</v>
      </c>
      <c r="N13" s="1" t="n">
        <v>12</v>
      </c>
    </row>
    <row r="14" s="68" customFormat="true" ht="20.1" hidden="false" customHeight="true" outlineLevel="0" collapsed="false">
      <c r="A14" s="1" t="n">
        <v>7</v>
      </c>
      <c r="B14" s="1" t="n">
        <v>12</v>
      </c>
      <c r="C14" s="121"/>
      <c r="D14" s="140"/>
      <c r="E14" s="134" t="s">
        <v>364</v>
      </c>
      <c r="F14" s="141" t="s">
        <v>310</v>
      </c>
      <c r="G14" s="141"/>
      <c r="H14" s="141"/>
      <c r="I14" s="134"/>
      <c r="J14" s="125" t="n">
        <f aca="false">入力シート!L301</f>
        <v>0</v>
      </c>
      <c r="K14" s="125" t="n">
        <f aca="false">入力シート!M301</f>
        <v>0</v>
      </c>
      <c r="L14" s="125" t="n">
        <f aca="false">SUM(J14:K14)</f>
        <v>0</v>
      </c>
      <c r="M14" s="1" t="n">
        <v>7</v>
      </c>
      <c r="N14" s="1" t="n">
        <v>12</v>
      </c>
    </row>
    <row r="15" s="68" customFormat="true" ht="20.1" hidden="false" customHeight="true" outlineLevel="0" collapsed="false">
      <c r="A15" s="1" t="n">
        <v>8</v>
      </c>
      <c r="B15" s="1" t="n">
        <v>12</v>
      </c>
      <c r="C15" s="121"/>
      <c r="D15" s="142"/>
      <c r="E15" s="134" t="s">
        <v>365</v>
      </c>
      <c r="F15" s="133" t="s">
        <v>311</v>
      </c>
      <c r="G15" s="133"/>
      <c r="H15" s="133"/>
      <c r="I15" s="134"/>
      <c r="J15" s="125" t="n">
        <f aca="false">入力シート!L314</f>
        <v>0</v>
      </c>
      <c r="K15" s="125" t="n">
        <f aca="false">入力シート!M314</f>
        <v>0</v>
      </c>
      <c r="L15" s="125" t="n">
        <f aca="false">SUM(J15:K15)</f>
        <v>0</v>
      </c>
      <c r="M15" s="1" t="n">
        <v>8</v>
      </c>
      <c r="N15" s="1" t="n">
        <v>12</v>
      </c>
    </row>
    <row r="16" s="68" customFormat="true" ht="20.1" hidden="false" customHeight="true" outlineLevel="0" collapsed="false">
      <c r="A16" s="1" t="n">
        <v>9</v>
      </c>
      <c r="B16" s="1" t="n">
        <v>12</v>
      </c>
      <c r="C16" s="121"/>
      <c r="D16" s="142"/>
      <c r="E16" s="134" t="s">
        <v>366</v>
      </c>
      <c r="F16" s="133" t="s">
        <v>367</v>
      </c>
      <c r="G16" s="133"/>
      <c r="H16" s="133"/>
      <c r="I16" s="134"/>
      <c r="J16" s="125" t="n">
        <f aca="false">入力シート!L327</f>
        <v>0</v>
      </c>
      <c r="K16" s="125" t="n">
        <f aca="false">入力シート!M327</f>
        <v>0</v>
      </c>
      <c r="L16" s="125" t="n">
        <f aca="false">SUM(J16:K16)</f>
        <v>0</v>
      </c>
      <c r="M16" s="1" t="n">
        <v>9</v>
      </c>
      <c r="N16" s="1" t="n">
        <v>12</v>
      </c>
    </row>
    <row r="17" s="68" customFormat="true" ht="20.1" hidden="false" customHeight="true" outlineLevel="0" collapsed="false">
      <c r="A17" s="1" t="n">
        <v>10</v>
      </c>
      <c r="B17" s="1" t="n">
        <v>12</v>
      </c>
      <c r="C17" s="121" t="s">
        <v>107</v>
      </c>
      <c r="D17" s="142"/>
      <c r="E17" s="134" t="s">
        <v>368</v>
      </c>
      <c r="F17" s="133" t="s">
        <v>369</v>
      </c>
      <c r="G17" s="133"/>
      <c r="H17" s="133"/>
      <c r="I17" s="134"/>
      <c r="J17" s="125" t="n">
        <f aca="false">入力シート!L340</f>
        <v>0</v>
      </c>
      <c r="K17" s="125" t="n">
        <f aca="false">入力シート!M340</f>
        <v>0</v>
      </c>
      <c r="L17" s="125" t="n">
        <f aca="false">SUM(J17:K17)</f>
        <v>0</v>
      </c>
      <c r="M17" s="1" t="n">
        <v>10</v>
      </c>
      <c r="N17" s="1" t="n">
        <v>12</v>
      </c>
    </row>
    <row r="18" s="68" customFormat="true" ht="20.1" hidden="false" customHeight="true" outlineLevel="0" collapsed="false">
      <c r="A18" s="1" t="n">
        <v>11</v>
      </c>
      <c r="B18" s="1" t="n">
        <v>12</v>
      </c>
      <c r="C18" s="121"/>
      <c r="D18" s="140"/>
      <c r="E18" s="134" t="s">
        <v>370</v>
      </c>
      <c r="F18" s="133" t="s">
        <v>371</v>
      </c>
      <c r="G18" s="133"/>
      <c r="H18" s="133"/>
      <c r="I18" s="134"/>
      <c r="J18" s="125" t="n">
        <f aca="false">入力シート!L353</f>
        <v>0</v>
      </c>
      <c r="K18" s="125" t="n">
        <f aca="false">入力シート!M353</f>
        <v>0</v>
      </c>
      <c r="L18" s="125" t="n">
        <f aca="false">SUM(J18:K18)</f>
        <v>0</v>
      </c>
      <c r="M18" s="1" t="n">
        <v>11</v>
      </c>
      <c r="N18" s="1" t="n">
        <v>12</v>
      </c>
    </row>
    <row r="19" s="68" customFormat="true" ht="20.1" hidden="false" customHeight="true" outlineLevel="0" collapsed="false">
      <c r="A19" s="1" t="n">
        <v>12</v>
      </c>
      <c r="B19" s="1" t="n">
        <v>12</v>
      </c>
      <c r="C19" s="122"/>
      <c r="D19" s="143"/>
      <c r="E19" s="134" t="s">
        <v>372</v>
      </c>
      <c r="F19" s="133" t="s">
        <v>62</v>
      </c>
      <c r="G19" s="133"/>
      <c r="H19" s="133"/>
      <c r="I19" s="144"/>
      <c r="J19" s="125" t="n">
        <f aca="false">入力シート!L366</f>
        <v>0</v>
      </c>
      <c r="K19" s="125" t="n">
        <f aca="false">入力シート!M366</f>
        <v>0</v>
      </c>
      <c r="L19" s="125" t="n">
        <f aca="false">SUM(J19:K19)</f>
        <v>0</v>
      </c>
      <c r="M19" s="1" t="n">
        <v>12</v>
      </c>
      <c r="N19" s="1" t="n">
        <v>12</v>
      </c>
    </row>
    <row r="20" customFormat="false" ht="20.1" hidden="false" customHeight="true" outlineLevel="0" collapsed="false">
      <c r="A20" s="1" t="n">
        <v>1</v>
      </c>
      <c r="B20" s="1" t="n">
        <v>13</v>
      </c>
      <c r="C20" s="145" t="s">
        <v>373</v>
      </c>
      <c r="D20" s="145"/>
      <c r="E20" s="145"/>
      <c r="F20" s="145"/>
      <c r="G20" s="145"/>
      <c r="H20" s="145"/>
      <c r="I20" s="146"/>
      <c r="J20" s="125" t="n">
        <f aca="false">入力シート!L224</f>
        <v>0</v>
      </c>
      <c r="K20" s="125" t="n">
        <f aca="false">入力シート!M224</f>
        <v>0</v>
      </c>
      <c r="L20" s="125" t="n">
        <f aca="false">SUM(J20:K20)</f>
        <v>0</v>
      </c>
      <c r="M20" s="1" t="n">
        <v>1</v>
      </c>
      <c r="N20" s="1" t="n">
        <v>13</v>
      </c>
    </row>
    <row r="22" customFormat="false" ht="12" hidden="false" customHeight="true" outlineLevel="0" collapsed="false">
      <c r="C22" s="147" t="s">
        <v>374</v>
      </c>
    </row>
  </sheetData>
  <mergeCells count="16">
    <mergeCell ref="D1:G1"/>
    <mergeCell ref="E8:H8"/>
    <mergeCell ref="E9:E11"/>
    <mergeCell ref="F9:F11"/>
    <mergeCell ref="G9:H9"/>
    <mergeCell ref="G10:H10"/>
    <mergeCell ref="G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84"/>
  <sheetViews>
    <sheetView showFormulas="false" showGridLines="true" showRowColHeaders="true" showZeros="fals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17" width="3.12"/>
    <col collapsed="false" customWidth="true" hidden="false" outlineLevel="0" max="5" min="3" style="118" width="3.62"/>
    <col collapsed="false" customWidth="true" hidden="false" outlineLevel="0" max="6" min="6" style="118" width="17.62"/>
    <col collapsed="false" customWidth="true" hidden="false" outlineLevel="0" max="8" min="7" style="117" width="9.12"/>
    <col collapsed="false" customWidth="true" hidden="false" outlineLevel="0" max="9" min="9" style="117" width="9.36"/>
    <col collapsed="false" customWidth="true" hidden="false" outlineLevel="0" max="11" min="10" style="117" width="3.12"/>
    <col collapsed="false" customWidth="true" hidden="false" outlineLevel="0" max="12" min="12" style="117" width="18.62"/>
    <col collapsed="false" customWidth="false" hidden="false" outlineLevel="0" max="257" min="13" style="117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M1" s="70" t="s">
        <v>139</v>
      </c>
    </row>
    <row r="2" s="10" customFormat="true" ht="9.95" hidden="false" customHeight="true" outlineLevel="0" collapsed="false">
      <c r="A2" s="14"/>
      <c r="B2" s="14"/>
      <c r="C2" s="12"/>
      <c r="D2" s="12"/>
      <c r="E2" s="13"/>
      <c r="F2" s="13"/>
      <c r="G2" s="12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</row>
    <row r="4" s="10" customFormat="true" ht="9.95" hidden="false" customHeight="true" outlineLevel="0" collapsed="false">
      <c r="C4" s="11"/>
      <c r="D4" s="11"/>
      <c r="E4" s="11"/>
      <c r="F4" s="11"/>
      <c r="G4" s="11"/>
    </row>
    <row r="5" s="10" customFormat="true" ht="14.1" hidden="false" customHeight="true" outlineLevel="0" collapsed="false">
      <c r="C5" s="17" t="s">
        <v>375</v>
      </c>
      <c r="D5" s="11"/>
      <c r="E5" s="11"/>
      <c r="F5" s="11"/>
      <c r="G5" s="11"/>
    </row>
    <row r="6" s="1" customFormat="true" ht="9.95" hidden="false" customHeight="true" outlineLevel="0" collapsed="false">
      <c r="C6" s="2"/>
      <c r="D6" s="2"/>
      <c r="E6" s="2"/>
      <c r="F6" s="2"/>
      <c r="G6" s="2"/>
    </row>
    <row r="7" customFormat="false" ht="20.1" hidden="false" customHeight="true" outlineLevel="0" collapsed="false">
      <c r="A7" s="18" t="s">
        <v>4</v>
      </c>
      <c r="B7" s="18" t="s">
        <v>5</v>
      </c>
      <c r="C7" s="19" t="s">
        <v>6</v>
      </c>
      <c r="D7" s="148"/>
      <c r="E7" s="148"/>
      <c r="F7" s="149" t="s">
        <v>376</v>
      </c>
      <c r="G7" s="23" t="s">
        <v>8</v>
      </c>
      <c r="H7" s="23" t="s">
        <v>9</v>
      </c>
      <c r="I7" s="23" t="s">
        <v>10</v>
      </c>
      <c r="J7" s="18" t="s">
        <v>4</v>
      </c>
      <c r="K7" s="18" t="s">
        <v>5</v>
      </c>
    </row>
    <row r="8" s="1" customFormat="true" ht="11.1" hidden="false" customHeight="true" outlineLevel="0" collapsed="false">
      <c r="A8" s="1" t="n">
        <v>1</v>
      </c>
      <c r="B8" s="93" t="n">
        <v>1</v>
      </c>
      <c r="C8" s="150"/>
      <c r="D8" s="150"/>
      <c r="E8" s="24" t="s">
        <v>52</v>
      </c>
      <c r="F8" s="25" t="s">
        <v>165</v>
      </c>
      <c r="G8" s="73" t="n">
        <f aca="false">入力シート!L402</f>
        <v>0</v>
      </c>
      <c r="H8" s="73" t="n">
        <f aca="false">入力シート!M402</f>
        <v>0</v>
      </c>
      <c r="I8" s="73" t="n">
        <f aca="false">SUM(G8:H8)</f>
        <v>0</v>
      </c>
      <c r="J8" s="1" t="n">
        <v>1</v>
      </c>
      <c r="K8" s="93" t="n">
        <v>1</v>
      </c>
    </row>
    <row r="9" s="1" customFormat="true" ht="11.1" hidden="false" customHeight="true" outlineLevel="0" collapsed="false">
      <c r="A9" s="1" t="n">
        <v>1</v>
      </c>
      <c r="B9" s="93" t="n">
        <v>2</v>
      </c>
      <c r="C9" s="74"/>
      <c r="D9" s="40" t="s">
        <v>19</v>
      </c>
      <c r="E9" s="24" t="s">
        <v>54</v>
      </c>
      <c r="F9" s="25" t="s">
        <v>338</v>
      </c>
      <c r="G9" s="73" t="n">
        <f aca="false">入力シート!L403</f>
        <v>0</v>
      </c>
      <c r="H9" s="73" t="n">
        <f aca="false">入力シート!M403</f>
        <v>0</v>
      </c>
      <c r="I9" s="73" t="n">
        <f aca="false">SUM(G9:H9)</f>
        <v>0</v>
      </c>
      <c r="J9" s="1" t="n">
        <v>1</v>
      </c>
      <c r="K9" s="93" t="n">
        <v>2</v>
      </c>
    </row>
    <row r="10" s="1" customFormat="true" ht="11.1" hidden="false" customHeight="true" outlineLevel="0" collapsed="false">
      <c r="A10" s="1" t="n">
        <v>1</v>
      </c>
      <c r="B10" s="93" t="n">
        <v>3</v>
      </c>
      <c r="C10" s="74"/>
      <c r="D10" s="40"/>
      <c r="E10" s="24" t="s">
        <v>57</v>
      </c>
      <c r="F10" s="151" t="s">
        <v>340</v>
      </c>
      <c r="G10" s="73" t="n">
        <f aca="false">入力シート!L404</f>
        <v>0</v>
      </c>
      <c r="H10" s="73" t="n">
        <f aca="false">入力シート!M404</f>
        <v>0</v>
      </c>
      <c r="I10" s="73" t="n">
        <f aca="false">SUM(G10:H10)</f>
        <v>0</v>
      </c>
      <c r="J10" s="1" t="n">
        <v>1</v>
      </c>
      <c r="K10" s="93" t="n">
        <v>3</v>
      </c>
    </row>
    <row r="11" s="1" customFormat="true" ht="11.1" hidden="false" customHeight="true" outlineLevel="0" collapsed="false">
      <c r="A11" s="1" t="n">
        <v>1</v>
      </c>
      <c r="B11" s="93" t="n">
        <v>4</v>
      </c>
      <c r="C11" s="74"/>
      <c r="D11" s="45" t="s">
        <v>76</v>
      </c>
      <c r="E11" s="24" t="s">
        <v>59</v>
      </c>
      <c r="F11" s="25" t="s">
        <v>344</v>
      </c>
      <c r="G11" s="73" t="n">
        <f aca="false">入力シート!L405</f>
        <v>0</v>
      </c>
      <c r="H11" s="73" t="n">
        <f aca="false">入力シート!M405</f>
        <v>0</v>
      </c>
      <c r="I11" s="73" t="n">
        <f aca="false">SUM(G11:H11)</f>
        <v>0</v>
      </c>
      <c r="J11" s="1" t="n">
        <v>1</v>
      </c>
      <c r="K11" s="93" t="n">
        <v>4</v>
      </c>
    </row>
    <row r="12" s="1" customFormat="true" ht="11.1" hidden="false" customHeight="true" outlineLevel="0" collapsed="false">
      <c r="A12" s="1" t="n">
        <v>1</v>
      </c>
      <c r="B12" s="93" t="n">
        <v>5</v>
      </c>
      <c r="C12" s="74"/>
      <c r="D12" s="45"/>
      <c r="E12" s="24" t="s">
        <v>61</v>
      </c>
      <c r="F12" s="25" t="s">
        <v>345</v>
      </c>
      <c r="G12" s="73" t="n">
        <f aca="false">入力シート!L406</f>
        <v>0</v>
      </c>
      <c r="H12" s="73" t="n">
        <f aca="false">入力シート!M406</f>
        <v>0</v>
      </c>
      <c r="I12" s="73" t="n">
        <f aca="false">SUM(G12:H12)</f>
        <v>0</v>
      </c>
      <c r="J12" s="1" t="n">
        <v>1</v>
      </c>
      <c r="K12" s="93" t="n">
        <v>5</v>
      </c>
    </row>
    <row r="13" s="1" customFormat="true" ht="11.1" hidden="false" customHeight="true" outlineLevel="0" collapsed="false">
      <c r="A13" s="1" t="n">
        <v>1</v>
      </c>
      <c r="B13" s="93" t="n">
        <v>6</v>
      </c>
      <c r="C13" s="74"/>
      <c r="D13" s="45" t="s">
        <v>79</v>
      </c>
      <c r="E13" s="24" t="s">
        <v>82</v>
      </c>
      <c r="F13" s="25" t="s">
        <v>62</v>
      </c>
      <c r="G13" s="73" t="n">
        <f aca="false">入力シート!L407</f>
        <v>177</v>
      </c>
      <c r="H13" s="73" t="n">
        <f aca="false">入力シート!M407</f>
        <v>316</v>
      </c>
      <c r="I13" s="73" t="n">
        <f aca="false">SUM(G13:H13)</f>
        <v>493</v>
      </c>
      <c r="J13" s="1" t="n">
        <v>1</v>
      </c>
      <c r="K13" s="93" t="n">
        <v>6</v>
      </c>
    </row>
    <row r="14" s="1" customFormat="true" ht="11.1" hidden="false" customHeight="true" outlineLevel="0" collapsed="false">
      <c r="A14" s="1" t="n">
        <v>1</v>
      </c>
      <c r="B14" s="93" t="n">
        <v>7</v>
      </c>
      <c r="C14" s="74"/>
      <c r="D14" s="45"/>
      <c r="E14" s="83"/>
      <c r="F14" s="152" t="s">
        <v>377</v>
      </c>
      <c r="G14" s="73" t="n">
        <f aca="false">入力シート!L408</f>
        <v>177</v>
      </c>
      <c r="H14" s="73" t="n">
        <f aca="false">入力シート!M408</f>
        <v>316</v>
      </c>
      <c r="I14" s="73" t="n">
        <f aca="false">SUM(G14:H14)</f>
        <v>493</v>
      </c>
      <c r="J14" s="1" t="n">
        <v>1</v>
      </c>
      <c r="K14" s="93" t="n">
        <v>7</v>
      </c>
    </row>
    <row r="15" s="1" customFormat="true" ht="11.1" hidden="false" customHeight="true" outlineLevel="0" collapsed="false">
      <c r="A15" s="1" t="n">
        <v>1</v>
      </c>
      <c r="B15" s="93" t="n">
        <v>8</v>
      </c>
      <c r="C15" s="40"/>
      <c r="D15" s="45" t="s">
        <v>68</v>
      </c>
      <c r="E15" s="46" t="s">
        <v>378</v>
      </c>
      <c r="F15" s="52" t="s">
        <v>379</v>
      </c>
      <c r="G15" s="73" t="n">
        <f aca="false">入力シート!L409</f>
        <v>177</v>
      </c>
      <c r="H15" s="73" t="n">
        <f aca="false">入力シート!M409</f>
        <v>316</v>
      </c>
      <c r="I15" s="73" t="n">
        <f aca="false">SUM(G15:H15)</f>
        <v>493</v>
      </c>
      <c r="J15" s="1" t="n">
        <v>1</v>
      </c>
      <c r="K15" s="93" t="n">
        <v>8</v>
      </c>
    </row>
    <row r="16" s="1" customFormat="true" ht="11.1" hidden="false" customHeight="true" outlineLevel="0" collapsed="false">
      <c r="A16" s="1" t="n">
        <v>1</v>
      </c>
      <c r="B16" s="93" t="n">
        <v>9</v>
      </c>
      <c r="C16" s="74"/>
      <c r="D16" s="45"/>
      <c r="E16" s="46"/>
      <c r="F16" s="52" t="s">
        <v>380</v>
      </c>
      <c r="G16" s="73" t="n">
        <f aca="false">入力シート!L410</f>
        <v>0</v>
      </c>
      <c r="H16" s="73" t="n">
        <f aca="false">入力シート!M410</f>
        <v>0</v>
      </c>
      <c r="I16" s="73" t="n">
        <f aca="false">SUM(G16:H16)</f>
        <v>0</v>
      </c>
      <c r="J16" s="1" t="n">
        <v>1</v>
      </c>
      <c r="K16" s="93" t="n">
        <v>9</v>
      </c>
    </row>
    <row r="17" s="1" customFormat="true" ht="11.1" hidden="false" customHeight="true" outlineLevel="0" collapsed="false">
      <c r="A17" s="1" t="n">
        <v>1</v>
      </c>
      <c r="B17" s="93" t="n">
        <v>10</v>
      </c>
      <c r="C17" s="41" t="s">
        <v>11</v>
      </c>
      <c r="D17" s="76"/>
      <c r="E17" s="46"/>
      <c r="F17" s="54" t="s">
        <v>62</v>
      </c>
      <c r="G17" s="73" t="n">
        <f aca="false">入力シート!L411</f>
        <v>0</v>
      </c>
      <c r="H17" s="73" t="n">
        <f aca="false">入力シート!M411</f>
        <v>0</v>
      </c>
      <c r="I17" s="73" t="n">
        <f aca="false">SUM(G17:H17)</f>
        <v>0</v>
      </c>
      <c r="J17" s="1" t="n">
        <v>1</v>
      </c>
      <c r="K17" s="93" t="n">
        <v>10</v>
      </c>
    </row>
    <row r="18" s="1" customFormat="true" ht="11.1" hidden="false" customHeight="true" outlineLevel="0" collapsed="false">
      <c r="A18" s="1" t="n">
        <v>1</v>
      </c>
      <c r="B18" s="93" t="n">
        <v>11</v>
      </c>
      <c r="C18" s="74"/>
      <c r="D18" s="40"/>
      <c r="E18" s="24" t="s">
        <v>52</v>
      </c>
      <c r="F18" s="25" t="s">
        <v>165</v>
      </c>
      <c r="G18" s="73" t="n">
        <f aca="false">入力シート!L412</f>
        <v>0</v>
      </c>
      <c r="H18" s="73" t="n">
        <f aca="false">入力シート!M412</f>
        <v>0</v>
      </c>
      <c r="I18" s="73" t="n">
        <f aca="false">SUM(G18:H18)</f>
        <v>0</v>
      </c>
      <c r="J18" s="1" t="n">
        <v>1</v>
      </c>
      <c r="K18" s="93" t="n">
        <v>11</v>
      </c>
    </row>
    <row r="19" s="1" customFormat="true" ht="11.1" hidden="false" customHeight="true" outlineLevel="0" collapsed="false">
      <c r="A19" s="1" t="n">
        <v>1</v>
      </c>
      <c r="B19" s="93" t="n">
        <v>12</v>
      </c>
      <c r="C19" s="40"/>
      <c r="D19" s="40" t="s">
        <v>23</v>
      </c>
      <c r="E19" s="75" t="s">
        <v>54</v>
      </c>
      <c r="F19" s="25" t="s">
        <v>381</v>
      </c>
      <c r="G19" s="73" t="n">
        <f aca="false">入力シート!L413</f>
        <v>0</v>
      </c>
      <c r="H19" s="73" t="n">
        <f aca="false">入力シート!M413</f>
        <v>0</v>
      </c>
      <c r="I19" s="73" t="n">
        <f aca="false">SUM(G19:H19)</f>
        <v>0</v>
      </c>
      <c r="J19" s="1" t="n">
        <v>1</v>
      </c>
      <c r="K19" s="93" t="n">
        <v>12</v>
      </c>
    </row>
    <row r="20" s="1" customFormat="true" ht="11.1" hidden="false" customHeight="true" outlineLevel="0" collapsed="false">
      <c r="A20" s="1" t="n">
        <v>1</v>
      </c>
      <c r="B20" s="93" t="n">
        <v>13</v>
      </c>
      <c r="C20" s="40"/>
      <c r="D20" s="40"/>
      <c r="E20" s="33"/>
      <c r="F20" s="52" t="s">
        <v>382</v>
      </c>
      <c r="G20" s="73" t="n">
        <f aca="false">入力シート!L414</f>
        <v>0</v>
      </c>
      <c r="H20" s="73" t="n">
        <f aca="false">入力シート!M414</f>
        <v>0</v>
      </c>
      <c r="I20" s="73" t="n">
        <f aca="false">SUM(G20:H20)</f>
        <v>0</v>
      </c>
      <c r="J20" s="1" t="n">
        <v>1</v>
      </c>
      <c r="K20" s="93" t="n">
        <v>13</v>
      </c>
    </row>
    <row r="21" s="1" customFormat="true" ht="11.1" hidden="false" customHeight="true" outlineLevel="0" collapsed="false">
      <c r="A21" s="1" t="n">
        <v>1</v>
      </c>
      <c r="B21" s="93" t="n">
        <v>14</v>
      </c>
      <c r="C21" s="74"/>
      <c r="D21" s="153" t="s">
        <v>66</v>
      </c>
      <c r="E21" s="24" t="s">
        <v>57</v>
      </c>
      <c r="F21" s="25" t="s">
        <v>338</v>
      </c>
      <c r="G21" s="73" t="n">
        <f aca="false">入力シート!L415</f>
        <v>0</v>
      </c>
      <c r="H21" s="73" t="n">
        <f aca="false">入力シート!M415</f>
        <v>0</v>
      </c>
      <c r="I21" s="73" t="n">
        <f aca="false">SUM(G21:H21)</f>
        <v>0</v>
      </c>
      <c r="J21" s="1" t="n">
        <v>1</v>
      </c>
      <c r="K21" s="93" t="n">
        <v>14</v>
      </c>
    </row>
    <row r="22" s="1" customFormat="true" ht="11.1" hidden="false" customHeight="true" outlineLevel="0" collapsed="false">
      <c r="A22" s="1" t="n">
        <v>1</v>
      </c>
      <c r="B22" s="93" t="n">
        <v>15</v>
      </c>
      <c r="C22" s="74"/>
      <c r="D22" s="153"/>
      <c r="E22" s="24" t="s">
        <v>59</v>
      </c>
      <c r="F22" s="151" t="s">
        <v>340</v>
      </c>
      <c r="G22" s="73" t="n">
        <f aca="false">入力シート!L416</f>
        <v>0</v>
      </c>
      <c r="H22" s="73" t="n">
        <f aca="false">入力シート!M416</f>
        <v>0</v>
      </c>
      <c r="I22" s="73" t="n">
        <f aca="false">SUM(G22:H22)</f>
        <v>0</v>
      </c>
      <c r="J22" s="1" t="n">
        <v>1</v>
      </c>
      <c r="K22" s="93" t="n">
        <v>15</v>
      </c>
    </row>
    <row r="23" s="1" customFormat="true" ht="11.1" hidden="false" customHeight="true" outlineLevel="0" collapsed="false">
      <c r="A23" s="1" t="n">
        <v>1</v>
      </c>
      <c r="B23" s="93" t="n">
        <v>16</v>
      </c>
      <c r="C23" s="41" t="s">
        <v>383</v>
      </c>
      <c r="D23" s="153"/>
      <c r="E23" s="24" t="s">
        <v>61</v>
      </c>
      <c r="F23" s="25" t="s">
        <v>342</v>
      </c>
      <c r="G23" s="73" t="n">
        <f aca="false">入力シート!L417</f>
        <v>0</v>
      </c>
      <c r="H23" s="73" t="n">
        <f aca="false">入力シート!M417</f>
        <v>0</v>
      </c>
      <c r="I23" s="73" t="n">
        <f aca="false">SUM(G23:H23)</f>
        <v>0</v>
      </c>
      <c r="J23" s="1" t="n">
        <v>1</v>
      </c>
      <c r="K23" s="93" t="n">
        <v>16</v>
      </c>
    </row>
    <row r="24" s="1" customFormat="true" ht="11.1" hidden="false" customHeight="true" outlineLevel="0" collapsed="false">
      <c r="A24" s="1" t="n">
        <v>1</v>
      </c>
      <c r="B24" s="93" t="n">
        <v>17</v>
      </c>
      <c r="C24" s="40"/>
      <c r="D24" s="153"/>
      <c r="E24" s="24" t="s">
        <v>82</v>
      </c>
      <c r="F24" s="25" t="s">
        <v>345</v>
      </c>
      <c r="G24" s="73" t="n">
        <f aca="false">入力シート!L418</f>
        <v>0</v>
      </c>
      <c r="H24" s="73" t="n">
        <f aca="false">入力シート!M418</f>
        <v>0</v>
      </c>
      <c r="I24" s="73" t="n">
        <f aca="false">SUM(G24:H24)</f>
        <v>0</v>
      </c>
      <c r="J24" s="1" t="n">
        <v>1</v>
      </c>
      <c r="K24" s="93" t="n">
        <v>17</v>
      </c>
    </row>
    <row r="25" s="1" customFormat="true" ht="11.1" hidden="false" customHeight="true" outlineLevel="0" collapsed="false">
      <c r="A25" s="1" t="n">
        <v>1</v>
      </c>
      <c r="B25" s="93" t="n">
        <v>18</v>
      </c>
      <c r="C25" s="40"/>
      <c r="D25" s="153"/>
      <c r="E25" s="24" t="s">
        <v>182</v>
      </c>
      <c r="F25" s="25" t="s">
        <v>62</v>
      </c>
      <c r="G25" s="73" t="n">
        <f aca="false">入力シート!L419</f>
        <v>0</v>
      </c>
      <c r="H25" s="73" t="n">
        <f aca="false">入力シート!M419</f>
        <v>0</v>
      </c>
      <c r="I25" s="73" t="n">
        <f aca="false">SUM(G25:H25)</f>
        <v>0</v>
      </c>
      <c r="J25" s="1" t="n">
        <v>1</v>
      </c>
      <c r="K25" s="93" t="n">
        <v>18</v>
      </c>
    </row>
    <row r="26" s="1" customFormat="true" ht="11.1" hidden="false" customHeight="true" outlineLevel="0" collapsed="false">
      <c r="A26" s="1" t="n">
        <v>1</v>
      </c>
      <c r="B26" s="93" t="n">
        <v>19</v>
      </c>
      <c r="C26" s="40"/>
      <c r="D26" s="153"/>
      <c r="E26" s="83"/>
      <c r="F26" s="152" t="s">
        <v>384</v>
      </c>
      <c r="G26" s="73" t="n">
        <f aca="false">入力シート!L420</f>
        <v>0</v>
      </c>
      <c r="H26" s="73" t="n">
        <f aca="false">入力シート!M420</f>
        <v>0</v>
      </c>
      <c r="I26" s="73" t="n">
        <f aca="false">SUM(G26:H26)</f>
        <v>0</v>
      </c>
      <c r="J26" s="1" t="n">
        <v>1</v>
      </c>
      <c r="K26" s="93" t="n">
        <v>19</v>
      </c>
    </row>
    <row r="27" s="1" customFormat="true" ht="11.1" hidden="false" customHeight="true" outlineLevel="0" collapsed="false">
      <c r="A27" s="1" t="n">
        <v>1</v>
      </c>
      <c r="B27" s="93" t="n">
        <v>20</v>
      </c>
      <c r="C27" s="40"/>
      <c r="D27" s="153"/>
      <c r="E27" s="46" t="s">
        <v>378</v>
      </c>
      <c r="F27" s="52" t="s">
        <v>379</v>
      </c>
      <c r="G27" s="73" t="n">
        <f aca="false">入力シート!L421</f>
        <v>0</v>
      </c>
      <c r="H27" s="73" t="n">
        <f aca="false">入力シート!M421</f>
        <v>0</v>
      </c>
      <c r="I27" s="73" t="n">
        <f aca="false">SUM(G27:H27)</f>
        <v>0</v>
      </c>
      <c r="J27" s="1" t="n">
        <v>1</v>
      </c>
      <c r="K27" s="93" t="n">
        <v>20</v>
      </c>
    </row>
    <row r="28" s="1" customFormat="true" ht="11.1" hidden="false" customHeight="true" outlineLevel="0" collapsed="false">
      <c r="A28" s="1" t="n">
        <v>1</v>
      </c>
      <c r="B28" s="93" t="n">
        <v>21</v>
      </c>
      <c r="C28" s="40"/>
      <c r="D28" s="45"/>
      <c r="E28" s="46"/>
      <c r="F28" s="52" t="s">
        <v>380</v>
      </c>
      <c r="G28" s="73" t="n">
        <f aca="false">入力シート!L422</f>
        <v>0</v>
      </c>
      <c r="H28" s="73" t="n">
        <f aca="false">入力シート!M422</f>
        <v>0</v>
      </c>
      <c r="I28" s="73" t="n">
        <f aca="false">SUM(G28:H28)</f>
        <v>0</v>
      </c>
      <c r="J28" s="1" t="n">
        <v>1</v>
      </c>
      <c r="K28" s="93" t="n">
        <v>21</v>
      </c>
    </row>
    <row r="29" s="1" customFormat="true" ht="11.1" hidden="false" customHeight="true" outlineLevel="0" collapsed="false">
      <c r="A29" s="1" t="n">
        <v>1</v>
      </c>
      <c r="B29" s="93" t="n">
        <v>22</v>
      </c>
      <c r="C29" s="41" t="s">
        <v>385</v>
      </c>
      <c r="D29" s="76"/>
      <c r="E29" s="46"/>
      <c r="F29" s="54" t="s">
        <v>62</v>
      </c>
      <c r="G29" s="73" t="n">
        <f aca="false">入力シート!L423</f>
        <v>0</v>
      </c>
      <c r="H29" s="73" t="n">
        <f aca="false">入力シート!M423</f>
        <v>0</v>
      </c>
      <c r="I29" s="73" t="n">
        <f aca="false">SUM(G29:H29)</f>
        <v>0</v>
      </c>
      <c r="J29" s="1" t="n">
        <v>1</v>
      </c>
      <c r="K29" s="93" t="n">
        <v>22</v>
      </c>
    </row>
    <row r="30" s="1" customFormat="true" ht="11.1" hidden="false" customHeight="true" outlineLevel="0" collapsed="false">
      <c r="A30" s="1" t="n">
        <v>1</v>
      </c>
      <c r="B30" s="93" t="n">
        <v>23</v>
      </c>
      <c r="C30" s="74"/>
      <c r="D30" s="40"/>
      <c r="E30" s="24" t="s">
        <v>52</v>
      </c>
      <c r="F30" s="25" t="s">
        <v>165</v>
      </c>
      <c r="G30" s="73" t="n">
        <f aca="false">入力シート!L424</f>
        <v>0</v>
      </c>
      <c r="H30" s="73" t="n">
        <f aca="false">入力シート!M424</f>
        <v>0</v>
      </c>
      <c r="I30" s="73" t="n">
        <f aca="false">SUM(G30:H30)</f>
        <v>0</v>
      </c>
      <c r="J30" s="1" t="n">
        <v>1</v>
      </c>
      <c r="K30" s="93" t="n">
        <v>23</v>
      </c>
    </row>
    <row r="31" s="1" customFormat="true" ht="11.1" hidden="false" customHeight="true" outlineLevel="0" collapsed="false">
      <c r="A31" s="1" t="n">
        <v>1</v>
      </c>
      <c r="B31" s="93" t="n">
        <v>24</v>
      </c>
      <c r="C31" s="74"/>
      <c r="D31" s="40" t="s">
        <v>25</v>
      </c>
      <c r="E31" s="75" t="s">
        <v>54</v>
      </c>
      <c r="F31" s="25" t="s">
        <v>381</v>
      </c>
      <c r="G31" s="73" t="n">
        <f aca="false">入力シート!L425</f>
        <v>361</v>
      </c>
      <c r="H31" s="73" t="n">
        <f aca="false">入力シート!M425</f>
        <v>374</v>
      </c>
      <c r="I31" s="73" t="n">
        <f aca="false">SUM(G31:H31)</f>
        <v>735</v>
      </c>
      <c r="J31" s="1" t="n">
        <v>1</v>
      </c>
      <c r="K31" s="93" t="n">
        <v>24</v>
      </c>
    </row>
    <row r="32" s="1" customFormat="true" ht="11.1" hidden="false" customHeight="true" outlineLevel="0" collapsed="false">
      <c r="A32" s="1" t="n">
        <v>1</v>
      </c>
      <c r="B32" s="93" t="n">
        <v>25</v>
      </c>
      <c r="C32" s="40"/>
      <c r="D32" s="40"/>
      <c r="E32" s="33"/>
      <c r="F32" s="52" t="s">
        <v>382</v>
      </c>
      <c r="G32" s="73" t="n">
        <f aca="false">入力シート!L426</f>
        <v>361</v>
      </c>
      <c r="H32" s="73" t="n">
        <f aca="false">入力シート!M426</f>
        <v>374</v>
      </c>
      <c r="I32" s="73" t="n">
        <f aca="false">SUM(G32:H32)</f>
        <v>735</v>
      </c>
      <c r="J32" s="1" t="n">
        <v>1</v>
      </c>
      <c r="K32" s="93" t="n">
        <v>25</v>
      </c>
    </row>
    <row r="33" s="1" customFormat="true" ht="11.1" hidden="false" customHeight="true" outlineLevel="0" collapsed="false">
      <c r="A33" s="1" t="n">
        <v>1</v>
      </c>
      <c r="B33" s="93" t="n">
        <v>26</v>
      </c>
      <c r="C33" s="40"/>
      <c r="D33" s="45" t="s">
        <v>93</v>
      </c>
      <c r="E33" s="24" t="s">
        <v>57</v>
      </c>
      <c r="F33" s="25" t="s">
        <v>338</v>
      </c>
      <c r="G33" s="73" t="n">
        <f aca="false">入力シート!L427</f>
        <v>0</v>
      </c>
      <c r="H33" s="73" t="n">
        <f aca="false">入力シート!M427</f>
        <v>0</v>
      </c>
      <c r="I33" s="73" t="n">
        <f aca="false">SUM(G33:H33)</f>
        <v>0</v>
      </c>
      <c r="J33" s="1" t="n">
        <v>1</v>
      </c>
      <c r="K33" s="93" t="n">
        <v>26</v>
      </c>
    </row>
    <row r="34" s="1" customFormat="true" ht="11.1" hidden="false" customHeight="true" outlineLevel="0" collapsed="false">
      <c r="A34" s="1" t="n">
        <v>1</v>
      </c>
      <c r="B34" s="93" t="n">
        <v>27</v>
      </c>
      <c r="C34" s="40"/>
      <c r="D34" s="45"/>
      <c r="E34" s="24" t="s">
        <v>59</v>
      </c>
      <c r="F34" s="151" t="s">
        <v>340</v>
      </c>
      <c r="G34" s="73" t="n">
        <f aca="false">入力シート!L428</f>
        <v>0</v>
      </c>
      <c r="H34" s="73" t="n">
        <f aca="false">入力シート!M428</f>
        <v>0</v>
      </c>
      <c r="I34" s="73" t="n">
        <f aca="false">SUM(G34:H34)</f>
        <v>0</v>
      </c>
      <c r="J34" s="1" t="n">
        <v>1</v>
      </c>
      <c r="K34" s="93" t="n">
        <v>27</v>
      </c>
    </row>
    <row r="35" s="1" customFormat="true" ht="11.1" hidden="false" customHeight="true" outlineLevel="0" collapsed="false">
      <c r="A35" s="1" t="n">
        <v>1</v>
      </c>
      <c r="B35" s="93" t="n">
        <v>28</v>
      </c>
      <c r="C35" s="41" t="s">
        <v>76</v>
      </c>
      <c r="D35" s="45" t="s">
        <v>101</v>
      </c>
      <c r="E35" s="24" t="s">
        <v>61</v>
      </c>
      <c r="F35" s="25" t="s">
        <v>342</v>
      </c>
      <c r="G35" s="73" t="n">
        <f aca="false">入力シート!L429</f>
        <v>21</v>
      </c>
      <c r="H35" s="73" t="n">
        <f aca="false">入力シート!M429</f>
        <v>0</v>
      </c>
      <c r="I35" s="73" t="n">
        <f aca="false">SUM(G35:H35)</f>
        <v>21</v>
      </c>
      <c r="J35" s="1" t="n">
        <v>1</v>
      </c>
      <c r="K35" s="93" t="n">
        <v>28</v>
      </c>
    </row>
    <row r="36" s="1" customFormat="true" ht="11.1" hidden="false" customHeight="true" outlineLevel="0" collapsed="false">
      <c r="A36" s="1" t="n">
        <v>1</v>
      </c>
      <c r="B36" s="93" t="n">
        <v>29</v>
      </c>
      <c r="C36" s="40"/>
      <c r="D36" s="45"/>
      <c r="E36" s="24" t="s">
        <v>82</v>
      </c>
      <c r="F36" s="25" t="s">
        <v>345</v>
      </c>
      <c r="G36" s="73" t="n">
        <f aca="false">入力シート!L430</f>
        <v>1043</v>
      </c>
      <c r="H36" s="73" t="n">
        <f aca="false">入力シート!M430</f>
        <v>1322</v>
      </c>
      <c r="I36" s="73" t="n">
        <f aca="false">SUM(G36:H36)</f>
        <v>2365</v>
      </c>
      <c r="J36" s="1" t="n">
        <v>1</v>
      </c>
      <c r="K36" s="93" t="n">
        <v>29</v>
      </c>
    </row>
    <row r="37" s="1" customFormat="true" ht="11.1" hidden="false" customHeight="true" outlineLevel="0" collapsed="false">
      <c r="A37" s="1" t="n">
        <v>1</v>
      </c>
      <c r="B37" s="93" t="n">
        <v>30</v>
      </c>
      <c r="C37" s="40"/>
      <c r="D37" s="45" t="s">
        <v>109</v>
      </c>
      <c r="E37" s="24" t="s">
        <v>182</v>
      </c>
      <c r="F37" s="25" t="s">
        <v>62</v>
      </c>
      <c r="G37" s="73" t="n">
        <f aca="false">入力シート!L431</f>
        <v>72</v>
      </c>
      <c r="H37" s="73" t="n">
        <f aca="false">入力シート!M431</f>
        <v>422</v>
      </c>
      <c r="I37" s="73" t="n">
        <f aca="false">SUM(G37:H37)</f>
        <v>494</v>
      </c>
      <c r="J37" s="1" t="n">
        <v>1</v>
      </c>
      <c r="K37" s="93" t="n">
        <v>30</v>
      </c>
    </row>
    <row r="38" s="1" customFormat="true" ht="11.1" hidden="false" customHeight="true" outlineLevel="0" collapsed="false">
      <c r="A38" s="1" t="n">
        <v>1</v>
      </c>
      <c r="B38" s="93" t="n">
        <v>31</v>
      </c>
      <c r="C38" s="40"/>
      <c r="D38" s="45"/>
      <c r="E38" s="83"/>
      <c r="F38" s="152" t="s">
        <v>384</v>
      </c>
      <c r="G38" s="73" t="n">
        <f aca="false">入力シート!L432</f>
        <v>1497</v>
      </c>
      <c r="H38" s="73" t="n">
        <f aca="false">入力シート!M432</f>
        <v>2118</v>
      </c>
      <c r="I38" s="73" t="n">
        <f aca="false">SUM(G38:H38)</f>
        <v>3615</v>
      </c>
      <c r="J38" s="1" t="n">
        <v>1</v>
      </c>
      <c r="K38" s="93" t="n">
        <v>31</v>
      </c>
    </row>
    <row r="39" s="1" customFormat="true" ht="11.1" hidden="false" customHeight="true" outlineLevel="0" collapsed="false">
      <c r="A39" s="1" t="n">
        <v>1</v>
      </c>
      <c r="B39" s="93" t="n">
        <v>32</v>
      </c>
      <c r="C39" s="40"/>
      <c r="D39" s="45" t="s">
        <v>68</v>
      </c>
      <c r="E39" s="46" t="s">
        <v>378</v>
      </c>
      <c r="F39" s="52" t="s">
        <v>379</v>
      </c>
      <c r="G39" s="73" t="n">
        <f aca="false">入力シート!L433</f>
        <v>1497</v>
      </c>
      <c r="H39" s="73" t="n">
        <f aca="false">入力シート!M433</f>
        <v>2014</v>
      </c>
      <c r="I39" s="73" t="n">
        <f aca="false">SUM(G39:H39)</f>
        <v>3511</v>
      </c>
      <c r="J39" s="1" t="n">
        <v>1</v>
      </c>
      <c r="K39" s="93" t="n">
        <v>32</v>
      </c>
    </row>
    <row r="40" s="1" customFormat="true" ht="11.1" hidden="false" customHeight="true" outlineLevel="0" collapsed="false">
      <c r="A40" s="1" t="n">
        <v>1</v>
      </c>
      <c r="B40" s="93" t="n">
        <v>33</v>
      </c>
      <c r="C40" s="40"/>
      <c r="D40" s="45"/>
      <c r="E40" s="46"/>
      <c r="F40" s="52" t="s">
        <v>380</v>
      </c>
      <c r="G40" s="73" t="n">
        <f aca="false">入力シート!L434</f>
        <v>0</v>
      </c>
      <c r="H40" s="73" t="n">
        <f aca="false">入力シート!M434</f>
        <v>0</v>
      </c>
      <c r="I40" s="73" t="n">
        <f aca="false">SUM(G40:H40)</f>
        <v>0</v>
      </c>
      <c r="J40" s="1" t="n">
        <v>1</v>
      </c>
      <c r="K40" s="93" t="n">
        <v>33</v>
      </c>
    </row>
    <row r="41" s="1" customFormat="true" ht="11.1" hidden="false" customHeight="true" outlineLevel="0" collapsed="false">
      <c r="A41" s="1" t="n">
        <v>1</v>
      </c>
      <c r="B41" s="93" t="n">
        <v>34</v>
      </c>
      <c r="C41" s="41" t="s">
        <v>101</v>
      </c>
      <c r="D41" s="154"/>
      <c r="E41" s="46"/>
      <c r="F41" s="54" t="s">
        <v>62</v>
      </c>
      <c r="G41" s="73" t="n">
        <f aca="false">入力シート!L435</f>
        <v>0</v>
      </c>
      <c r="H41" s="73" t="n">
        <f aca="false">入力シート!M435</f>
        <v>104</v>
      </c>
      <c r="I41" s="73" t="n">
        <f aca="false">SUM(G41:H41)</f>
        <v>104</v>
      </c>
      <c r="J41" s="1" t="n">
        <v>1</v>
      </c>
      <c r="K41" s="93" t="n">
        <v>34</v>
      </c>
    </row>
    <row r="42" s="1" customFormat="true" ht="11.1" hidden="false" customHeight="true" outlineLevel="0" collapsed="false">
      <c r="A42" s="1" t="n">
        <v>1</v>
      </c>
      <c r="B42" s="93" t="n">
        <v>35</v>
      </c>
      <c r="C42" s="40"/>
      <c r="D42" s="40"/>
      <c r="E42" s="24" t="s">
        <v>52</v>
      </c>
      <c r="F42" s="34" t="s">
        <v>165</v>
      </c>
      <c r="G42" s="73" t="n">
        <f aca="false">入力シート!L436</f>
        <v>100</v>
      </c>
      <c r="H42" s="73" t="n">
        <f aca="false">入力シート!M436</f>
        <v>0</v>
      </c>
      <c r="I42" s="73" t="n">
        <f aca="false">SUM(G42:H42)</f>
        <v>100</v>
      </c>
      <c r="J42" s="1" t="n">
        <v>1</v>
      </c>
      <c r="K42" s="93" t="n">
        <v>35</v>
      </c>
    </row>
    <row r="43" s="1" customFormat="true" ht="11.1" hidden="false" customHeight="true" outlineLevel="0" collapsed="false">
      <c r="A43" s="1" t="n">
        <v>1</v>
      </c>
      <c r="B43" s="93" t="n">
        <v>36</v>
      </c>
      <c r="C43" s="40"/>
      <c r="D43" s="40" t="s">
        <v>28</v>
      </c>
      <c r="E43" s="24" t="s">
        <v>54</v>
      </c>
      <c r="F43" s="94" t="s">
        <v>346</v>
      </c>
      <c r="G43" s="73" t="n">
        <f aca="false">入力シート!L437</f>
        <v>0</v>
      </c>
      <c r="H43" s="73" t="n">
        <f aca="false">入力シート!M437</f>
        <v>0</v>
      </c>
      <c r="I43" s="73" t="n">
        <f aca="false">SUM(G43:H43)</f>
        <v>0</v>
      </c>
      <c r="J43" s="1" t="n">
        <v>1</v>
      </c>
      <c r="K43" s="93" t="n">
        <v>36</v>
      </c>
    </row>
    <row r="44" s="1" customFormat="true" ht="11.1" hidden="false" customHeight="true" outlineLevel="0" collapsed="false">
      <c r="A44" s="1" t="n">
        <v>1</v>
      </c>
      <c r="B44" s="93" t="n">
        <v>37</v>
      </c>
      <c r="C44" s="40"/>
      <c r="D44" s="74"/>
      <c r="E44" s="24" t="s">
        <v>57</v>
      </c>
      <c r="F44" s="25" t="s">
        <v>345</v>
      </c>
      <c r="G44" s="73" t="n">
        <f aca="false">入力シート!L438</f>
        <v>0</v>
      </c>
      <c r="H44" s="73" t="n">
        <f aca="false">入力シート!M438</f>
        <v>0</v>
      </c>
      <c r="I44" s="73" t="n">
        <f aca="false">SUM(G44:H44)</f>
        <v>0</v>
      </c>
      <c r="J44" s="1" t="n">
        <v>1</v>
      </c>
      <c r="K44" s="93" t="n">
        <v>37</v>
      </c>
    </row>
    <row r="45" s="1" customFormat="true" ht="11.1" hidden="false" customHeight="true" outlineLevel="0" collapsed="false">
      <c r="A45" s="1" t="n">
        <v>1</v>
      </c>
      <c r="B45" s="93" t="n">
        <v>38</v>
      </c>
      <c r="C45" s="40"/>
      <c r="D45" s="45" t="s">
        <v>386</v>
      </c>
      <c r="E45" s="24" t="s">
        <v>59</v>
      </c>
      <c r="F45" s="25" t="s">
        <v>62</v>
      </c>
      <c r="G45" s="73" t="n">
        <f aca="false">入力シート!L439</f>
        <v>19</v>
      </c>
      <c r="H45" s="73" t="n">
        <f aca="false">入力シート!M439</f>
        <v>0</v>
      </c>
      <c r="I45" s="73" t="n">
        <f aca="false">SUM(G45:H45)</f>
        <v>19</v>
      </c>
      <c r="J45" s="1" t="n">
        <v>1</v>
      </c>
      <c r="K45" s="93" t="n">
        <v>38</v>
      </c>
    </row>
    <row r="46" s="1" customFormat="true" ht="11.1" hidden="false" customHeight="true" outlineLevel="0" collapsed="false">
      <c r="A46" s="1" t="n">
        <v>1</v>
      </c>
      <c r="B46" s="93" t="n">
        <v>39</v>
      </c>
      <c r="C46" s="40"/>
      <c r="D46" s="45" t="s">
        <v>194</v>
      </c>
      <c r="E46" s="83"/>
      <c r="F46" s="152" t="s">
        <v>387</v>
      </c>
      <c r="G46" s="73" t="n">
        <f aca="false">入力シート!L440</f>
        <v>119</v>
      </c>
      <c r="H46" s="73" t="n">
        <f aca="false">入力シート!M440</f>
        <v>0</v>
      </c>
      <c r="I46" s="73" t="n">
        <f aca="false">SUM(G46:H46)</f>
        <v>119</v>
      </c>
      <c r="J46" s="1" t="n">
        <v>1</v>
      </c>
      <c r="K46" s="93" t="n">
        <v>39</v>
      </c>
    </row>
    <row r="47" s="1" customFormat="true" ht="11.1" hidden="false" customHeight="true" outlineLevel="0" collapsed="false">
      <c r="A47" s="1" t="n">
        <v>1</v>
      </c>
      <c r="B47" s="93" t="n">
        <v>40</v>
      </c>
      <c r="C47" s="41" t="s">
        <v>68</v>
      </c>
      <c r="D47" s="45" t="s">
        <v>388</v>
      </c>
      <c r="E47" s="46" t="s">
        <v>378</v>
      </c>
      <c r="F47" s="52" t="s">
        <v>379</v>
      </c>
      <c r="G47" s="73" t="n">
        <f aca="false">入力シート!L441</f>
        <v>119</v>
      </c>
      <c r="H47" s="73" t="n">
        <f aca="false">入力シート!M441</f>
        <v>0</v>
      </c>
      <c r="I47" s="73" t="n">
        <f aca="false">SUM(G47:H47)</f>
        <v>119</v>
      </c>
      <c r="J47" s="1" t="n">
        <v>1</v>
      </c>
      <c r="K47" s="93" t="n">
        <v>40</v>
      </c>
    </row>
    <row r="48" s="1" customFormat="true" ht="11.1" hidden="false" customHeight="true" outlineLevel="0" collapsed="false">
      <c r="A48" s="1" t="n">
        <v>1</v>
      </c>
      <c r="B48" s="93" t="n">
        <v>41</v>
      </c>
      <c r="C48" s="40"/>
      <c r="D48" s="45"/>
      <c r="E48" s="46"/>
      <c r="F48" s="52" t="s">
        <v>380</v>
      </c>
      <c r="G48" s="73" t="n">
        <f aca="false">入力シート!L442</f>
        <v>0</v>
      </c>
      <c r="H48" s="73" t="n">
        <f aca="false">入力シート!M442</f>
        <v>0</v>
      </c>
      <c r="I48" s="73" t="n">
        <f aca="false">SUM(G48:H48)</f>
        <v>0</v>
      </c>
      <c r="J48" s="1" t="n">
        <v>1</v>
      </c>
      <c r="K48" s="93" t="n">
        <v>41</v>
      </c>
    </row>
    <row r="49" s="1" customFormat="true" ht="11.1" hidden="false" customHeight="true" outlineLevel="0" collapsed="false">
      <c r="A49" s="1" t="n">
        <v>1</v>
      </c>
      <c r="B49" s="93" t="n">
        <v>42</v>
      </c>
      <c r="C49" s="40"/>
      <c r="D49" s="76"/>
      <c r="E49" s="46"/>
      <c r="F49" s="54" t="s">
        <v>62</v>
      </c>
      <c r="G49" s="73" t="n">
        <f aca="false">入力シート!L443</f>
        <v>0</v>
      </c>
      <c r="H49" s="73" t="n">
        <f aca="false">入力シート!M443</f>
        <v>0</v>
      </c>
      <c r="I49" s="73" t="n">
        <f aca="false">SUM(G49:H49)</f>
        <v>0</v>
      </c>
      <c r="J49" s="1" t="n">
        <v>1</v>
      </c>
      <c r="K49" s="93" t="n">
        <v>42</v>
      </c>
    </row>
    <row r="50" s="1" customFormat="true" ht="11.1" hidden="false" customHeight="true" outlineLevel="0" collapsed="false">
      <c r="A50" s="1" t="n">
        <v>1</v>
      </c>
      <c r="B50" s="93" t="n">
        <v>43</v>
      </c>
      <c r="C50" s="40"/>
      <c r="D50" s="52" t="s">
        <v>389</v>
      </c>
      <c r="E50" s="52"/>
      <c r="F50" s="52"/>
      <c r="G50" s="73" t="n">
        <f aca="false">入力シート!L444</f>
        <v>1793</v>
      </c>
      <c r="H50" s="73" t="n">
        <f aca="false">入力シート!M444</f>
        <v>2434</v>
      </c>
      <c r="I50" s="73" t="n">
        <f aca="false">SUM(G50:H50)</f>
        <v>4227</v>
      </c>
      <c r="J50" s="1" t="n">
        <v>1</v>
      </c>
      <c r="K50" s="93" t="n">
        <v>43</v>
      </c>
    </row>
    <row r="51" s="1" customFormat="true" ht="11.1" hidden="false" customHeight="true" outlineLevel="0" collapsed="false">
      <c r="A51" s="1" t="n">
        <v>1</v>
      </c>
      <c r="B51" s="93" t="n">
        <v>44</v>
      </c>
      <c r="C51" s="40"/>
      <c r="D51" s="40"/>
      <c r="E51" s="52" t="s">
        <v>379</v>
      </c>
      <c r="F51" s="52"/>
      <c r="G51" s="73" t="n">
        <f aca="false">入力シート!L445</f>
        <v>1793</v>
      </c>
      <c r="H51" s="73" t="n">
        <f aca="false">入力シート!M445</f>
        <v>2330</v>
      </c>
      <c r="I51" s="73" t="n">
        <f aca="false">SUM(G51:H51)</f>
        <v>4123</v>
      </c>
      <c r="J51" s="1" t="n">
        <v>1</v>
      </c>
      <c r="K51" s="93" t="n">
        <v>44</v>
      </c>
    </row>
    <row r="52" s="1" customFormat="true" ht="11.1" hidden="false" customHeight="true" outlineLevel="0" collapsed="false">
      <c r="A52" s="1" t="n">
        <v>1</v>
      </c>
      <c r="B52" s="93" t="n">
        <v>45</v>
      </c>
      <c r="C52" s="40"/>
      <c r="D52" s="41" t="s">
        <v>390</v>
      </c>
      <c r="E52" s="52" t="s">
        <v>380</v>
      </c>
      <c r="F52" s="52"/>
      <c r="G52" s="73" t="n">
        <f aca="false">入力シート!L446</f>
        <v>0</v>
      </c>
      <c r="H52" s="73" t="n">
        <f aca="false">入力シート!M446</f>
        <v>0</v>
      </c>
      <c r="I52" s="73" t="n">
        <f aca="false">SUM(G52:H52)</f>
        <v>0</v>
      </c>
      <c r="J52" s="1" t="n">
        <v>1</v>
      </c>
      <c r="K52" s="93" t="n">
        <v>45</v>
      </c>
    </row>
    <row r="53" s="1" customFormat="true" ht="11.1" hidden="false" customHeight="true" outlineLevel="0" collapsed="false">
      <c r="A53" s="1" t="n">
        <v>1</v>
      </c>
      <c r="B53" s="93" t="n">
        <v>46</v>
      </c>
      <c r="C53" s="40"/>
      <c r="D53" s="41" t="s">
        <v>133</v>
      </c>
      <c r="E53" s="52" t="s">
        <v>391</v>
      </c>
      <c r="F53" s="52"/>
      <c r="G53" s="73" t="n">
        <f aca="false">入力シート!L447</f>
        <v>0</v>
      </c>
      <c r="H53" s="73" t="n">
        <f aca="false">入力シート!M447</f>
        <v>0</v>
      </c>
      <c r="I53" s="73" t="n">
        <f aca="false">SUM(G53:H53)</f>
        <v>0</v>
      </c>
      <c r="J53" s="1" t="n">
        <v>1</v>
      </c>
      <c r="K53" s="93" t="n">
        <v>46</v>
      </c>
    </row>
    <row r="54" s="1" customFormat="true" ht="11.1" hidden="false" customHeight="true" outlineLevel="0" collapsed="false">
      <c r="A54" s="1" t="n">
        <v>1</v>
      </c>
      <c r="B54" s="93" t="n">
        <v>47</v>
      </c>
      <c r="C54" s="40"/>
      <c r="D54" s="41" t="s">
        <v>194</v>
      </c>
      <c r="E54" s="52" t="s">
        <v>392</v>
      </c>
      <c r="F54" s="52"/>
      <c r="G54" s="73" t="n">
        <f aca="false">入力シート!L448</f>
        <v>0</v>
      </c>
      <c r="H54" s="73" t="n">
        <f aca="false">入力シート!M448</f>
        <v>0</v>
      </c>
      <c r="I54" s="73" t="n">
        <f aca="false">SUM(G54:H54)</f>
        <v>0</v>
      </c>
      <c r="J54" s="1" t="n">
        <v>1</v>
      </c>
      <c r="K54" s="93" t="n">
        <v>47</v>
      </c>
    </row>
    <row r="55" s="1" customFormat="true" ht="11.1" hidden="false" customHeight="true" outlineLevel="0" collapsed="false">
      <c r="A55" s="1" t="n">
        <v>1</v>
      </c>
      <c r="B55" s="93" t="n">
        <v>48</v>
      </c>
      <c r="C55" s="40"/>
      <c r="D55" s="41" t="s">
        <v>105</v>
      </c>
      <c r="E55" s="52" t="s">
        <v>393</v>
      </c>
      <c r="F55" s="52"/>
      <c r="G55" s="73" t="n">
        <f aca="false">入力シート!L449</f>
        <v>0</v>
      </c>
      <c r="H55" s="73" t="n">
        <f aca="false">入力シート!M449</f>
        <v>104</v>
      </c>
      <c r="I55" s="73" t="n">
        <f aca="false">SUM(G55:H55)</f>
        <v>104</v>
      </c>
      <c r="J55" s="1" t="n">
        <v>1</v>
      </c>
      <c r="K55" s="93" t="n">
        <v>48</v>
      </c>
    </row>
    <row r="56" s="1" customFormat="true" ht="11.1" hidden="false" customHeight="true" outlineLevel="0" collapsed="false">
      <c r="A56" s="1" t="n">
        <v>1</v>
      </c>
      <c r="B56" s="93" t="n">
        <v>49</v>
      </c>
      <c r="C56" s="40"/>
      <c r="D56" s="41" t="s">
        <v>107</v>
      </c>
      <c r="E56" s="52" t="s">
        <v>394</v>
      </c>
      <c r="F56" s="52"/>
      <c r="G56" s="73" t="n">
        <f aca="false">入力シート!L450</f>
        <v>0</v>
      </c>
      <c r="H56" s="73" t="n">
        <f aca="false">入力シート!M450</f>
        <v>0</v>
      </c>
      <c r="I56" s="73" t="n">
        <f aca="false">SUM(G56:H56)</f>
        <v>0</v>
      </c>
      <c r="J56" s="1" t="n">
        <v>1</v>
      </c>
      <c r="K56" s="93" t="n">
        <v>49</v>
      </c>
    </row>
    <row r="57" s="1" customFormat="true" ht="11.1" hidden="false" customHeight="true" outlineLevel="0" collapsed="false">
      <c r="A57" s="1" t="n">
        <v>1</v>
      </c>
      <c r="B57" s="93" t="n">
        <v>50</v>
      </c>
      <c r="C57" s="39"/>
      <c r="D57" s="40"/>
      <c r="E57" s="52" t="s">
        <v>62</v>
      </c>
      <c r="F57" s="52"/>
      <c r="G57" s="73" t="n">
        <f aca="false">入力シート!L451</f>
        <v>0</v>
      </c>
      <c r="H57" s="73" t="n">
        <f aca="false">入力シート!M451</f>
        <v>0</v>
      </c>
      <c r="I57" s="73" t="n">
        <f aca="false">SUM(G57:H57)</f>
        <v>0</v>
      </c>
      <c r="J57" s="1" t="n">
        <v>1</v>
      </c>
      <c r="K57" s="93" t="n">
        <v>50</v>
      </c>
    </row>
    <row r="58" s="1" customFormat="true" ht="11.1" hidden="false" customHeight="true" outlineLevel="0" collapsed="false">
      <c r="A58" s="1" t="n">
        <v>1</v>
      </c>
      <c r="B58" s="93" t="n">
        <v>51</v>
      </c>
      <c r="C58" s="40"/>
      <c r="D58" s="49" t="s">
        <v>19</v>
      </c>
      <c r="E58" s="25" t="s">
        <v>395</v>
      </c>
      <c r="F58" s="25"/>
      <c r="G58" s="73" t="n">
        <f aca="false">入力シート!L452</f>
        <v>844</v>
      </c>
      <c r="H58" s="73" t="n">
        <f aca="false">入力シート!M452</f>
        <v>1296</v>
      </c>
      <c r="I58" s="73" t="n">
        <f aca="false">SUM(G58:H58)</f>
        <v>2140</v>
      </c>
      <c r="J58" s="1" t="n">
        <v>1</v>
      </c>
      <c r="K58" s="93" t="n">
        <v>51</v>
      </c>
    </row>
    <row r="59" s="1" customFormat="true" ht="11.1" hidden="false" customHeight="true" outlineLevel="0" collapsed="false">
      <c r="A59" s="1" t="n">
        <v>1</v>
      </c>
      <c r="B59" s="93" t="n">
        <v>52</v>
      </c>
      <c r="C59" s="40"/>
      <c r="D59" s="57" t="s">
        <v>124</v>
      </c>
      <c r="E59" s="52" t="s">
        <v>379</v>
      </c>
      <c r="F59" s="52"/>
      <c r="G59" s="73" t="n">
        <f aca="false">入力シート!L453</f>
        <v>337</v>
      </c>
      <c r="H59" s="73" t="n">
        <f aca="false">入力シート!M453</f>
        <v>519</v>
      </c>
      <c r="I59" s="73" t="n">
        <f aca="false">SUM(G59:H59)</f>
        <v>856</v>
      </c>
      <c r="J59" s="1" t="n">
        <v>1</v>
      </c>
      <c r="K59" s="93" t="n">
        <v>52</v>
      </c>
    </row>
    <row r="60" s="1" customFormat="true" ht="11.1" hidden="false" customHeight="true" outlineLevel="0" collapsed="false">
      <c r="A60" s="1" t="n">
        <v>1</v>
      </c>
      <c r="B60" s="93" t="n">
        <v>53</v>
      </c>
      <c r="C60" s="41" t="s">
        <v>13</v>
      </c>
      <c r="D60" s="57"/>
      <c r="E60" s="52" t="s">
        <v>380</v>
      </c>
      <c r="F60" s="52"/>
      <c r="G60" s="73" t="n">
        <f aca="false">入力シート!L454</f>
        <v>0</v>
      </c>
      <c r="H60" s="73" t="n">
        <f aca="false">入力シート!M454</f>
        <v>0</v>
      </c>
      <c r="I60" s="73" t="n">
        <f aca="false">SUM(G60:H60)</f>
        <v>0</v>
      </c>
      <c r="J60" s="1" t="n">
        <v>1</v>
      </c>
      <c r="K60" s="93" t="n">
        <v>53</v>
      </c>
    </row>
    <row r="61" s="1" customFormat="true" ht="11.1" hidden="false" customHeight="true" outlineLevel="0" collapsed="false">
      <c r="A61" s="1" t="n">
        <v>1</v>
      </c>
      <c r="B61" s="93" t="n">
        <v>54</v>
      </c>
      <c r="C61" s="40"/>
      <c r="D61" s="57"/>
      <c r="E61" s="52" t="s">
        <v>394</v>
      </c>
      <c r="F61" s="52"/>
      <c r="G61" s="73" t="n">
        <f aca="false">入力シート!L455</f>
        <v>0</v>
      </c>
      <c r="H61" s="73" t="n">
        <f aca="false">入力シート!M455</f>
        <v>0</v>
      </c>
      <c r="I61" s="73" t="n">
        <f aca="false">SUM(G61:H61)</f>
        <v>0</v>
      </c>
      <c r="J61" s="1" t="n">
        <v>1</v>
      </c>
      <c r="K61" s="93" t="n">
        <v>54</v>
      </c>
    </row>
    <row r="62" s="1" customFormat="true" ht="11.1" hidden="false" customHeight="true" outlineLevel="0" collapsed="false">
      <c r="A62" s="1" t="n">
        <v>1</v>
      </c>
      <c r="B62" s="93" t="n">
        <v>55</v>
      </c>
      <c r="C62" s="40"/>
      <c r="D62" s="57"/>
      <c r="E62" s="52" t="s">
        <v>396</v>
      </c>
      <c r="F62" s="52"/>
      <c r="G62" s="73" t="n">
        <f aca="false">入力シート!L456</f>
        <v>0</v>
      </c>
      <c r="H62" s="73" t="n">
        <f aca="false">入力シート!M456</f>
        <v>0</v>
      </c>
      <c r="I62" s="73" t="n">
        <f aca="false">SUM(G62:H62)</f>
        <v>0</v>
      </c>
      <c r="J62" s="1" t="n">
        <v>1</v>
      </c>
      <c r="K62" s="93" t="n">
        <v>55</v>
      </c>
    </row>
    <row r="63" s="1" customFormat="true" ht="11.1" hidden="false" customHeight="true" outlineLevel="0" collapsed="false">
      <c r="A63" s="1" t="n">
        <v>1</v>
      </c>
      <c r="B63" s="93" t="n">
        <v>56</v>
      </c>
      <c r="C63" s="153" t="s">
        <v>397</v>
      </c>
      <c r="D63" s="57"/>
      <c r="E63" s="52" t="s">
        <v>398</v>
      </c>
      <c r="F63" s="52"/>
      <c r="G63" s="73" t="n">
        <f aca="false">入力シート!L457</f>
        <v>507</v>
      </c>
      <c r="H63" s="73" t="n">
        <f aca="false">入力シート!M457</f>
        <v>777</v>
      </c>
      <c r="I63" s="73" t="n">
        <f aca="false">SUM(G63:H63)</f>
        <v>1284</v>
      </c>
      <c r="J63" s="1" t="n">
        <v>1</v>
      </c>
      <c r="K63" s="93" t="n">
        <v>56</v>
      </c>
    </row>
    <row r="64" s="1" customFormat="true" ht="11.1" hidden="false" customHeight="true" outlineLevel="0" collapsed="false">
      <c r="A64" s="1" t="n">
        <v>1</v>
      </c>
      <c r="B64" s="93" t="n">
        <v>57</v>
      </c>
      <c r="C64" s="153"/>
      <c r="D64" s="57"/>
      <c r="E64" s="52" t="s">
        <v>62</v>
      </c>
      <c r="F64" s="52"/>
      <c r="G64" s="73" t="n">
        <f aca="false">入力シート!L458</f>
        <v>0</v>
      </c>
      <c r="H64" s="73" t="n">
        <f aca="false">入力シート!M458</f>
        <v>0</v>
      </c>
      <c r="I64" s="73" t="n">
        <f aca="false">SUM(G64:H64)</f>
        <v>0</v>
      </c>
      <c r="J64" s="1" t="n">
        <v>1</v>
      </c>
      <c r="K64" s="93" t="n">
        <v>57</v>
      </c>
    </row>
    <row r="65" s="1" customFormat="true" ht="11.1" hidden="false" customHeight="true" outlineLevel="0" collapsed="false">
      <c r="A65" s="1" t="n">
        <v>1</v>
      </c>
      <c r="B65" s="93" t="n">
        <v>58</v>
      </c>
      <c r="C65" s="153"/>
      <c r="D65" s="49" t="s">
        <v>23</v>
      </c>
      <c r="E65" s="25" t="s">
        <v>399</v>
      </c>
      <c r="F65" s="25"/>
      <c r="G65" s="73" t="n">
        <f aca="false">入力シート!L459</f>
        <v>2459</v>
      </c>
      <c r="H65" s="73" t="n">
        <f aca="false">入力シート!M459</f>
        <v>5593</v>
      </c>
      <c r="I65" s="73" t="n">
        <f aca="false">SUM(G65:H65)</f>
        <v>8052</v>
      </c>
      <c r="J65" s="1" t="n">
        <v>1</v>
      </c>
      <c r="K65" s="93" t="n">
        <v>58</v>
      </c>
    </row>
    <row r="66" s="1" customFormat="true" ht="11.1" hidden="false" customHeight="true" outlineLevel="0" collapsed="false">
      <c r="A66" s="1" t="n">
        <v>1</v>
      </c>
      <c r="B66" s="93" t="n">
        <v>59</v>
      </c>
      <c r="C66" s="153"/>
      <c r="D66" s="57" t="s">
        <v>124</v>
      </c>
      <c r="E66" s="52" t="s">
        <v>379</v>
      </c>
      <c r="F66" s="52"/>
      <c r="G66" s="73" t="n">
        <f aca="false">入力シート!L460</f>
        <v>984</v>
      </c>
      <c r="H66" s="73" t="n">
        <f aca="false">入力シート!M460</f>
        <v>2237</v>
      </c>
      <c r="I66" s="73" t="n">
        <f aca="false">SUM(G66:H66)</f>
        <v>3221</v>
      </c>
      <c r="J66" s="1" t="n">
        <v>1</v>
      </c>
      <c r="K66" s="93" t="n">
        <v>59</v>
      </c>
    </row>
    <row r="67" s="1" customFormat="true" ht="11.1" hidden="false" customHeight="true" outlineLevel="0" collapsed="false">
      <c r="A67" s="1" t="n">
        <v>1</v>
      </c>
      <c r="B67" s="93" t="n">
        <v>60</v>
      </c>
      <c r="C67" s="153"/>
      <c r="D67" s="57"/>
      <c r="E67" s="52" t="s">
        <v>380</v>
      </c>
      <c r="F67" s="52"/>
      <c r="G67" s="73" t="n">
        <f aca="false">入力シート!L461</f>
        <v>0</v>
      </c>
      <c r="H67" s="73" t="n">
        <f aca="false">入力シート!M461</f>
        <v>0</v>
      </c>
      <c r="I67" s="73" t="n">
        <f aca="false">SUM(G67:H67)</f>
        <v>0</v>
      </c>
      <c r="J67" s="1" t="n">
        <v>1</v>
      </c>
      <c r="K67" s="93" t="n">
        <v>60</v>
      </c>
    </row>
    <row r="68" s="1" customFormat="true" ht="11.1" hidden="false" customHeight="true" outlineLevel="0" collapsed="false">
      <c r="A68" s="1" t="n">
        <v>2</v>
      </c>
      <c r="B68" s="93" t="n">
        <v>1</v>
      </c>
      <c r="C68" s="153"/>
      <c r="D68" s="57"/>
      <c r="E68" s="52" t="s">
        <v>394</v>
      </c>
      <c r="F68" s="52"/>
      <c r="G68" s="73" t="n">
        <f aca="false">入力シート!L462</f>
        <v>0</v>
      </c>
      <c r="H68" s="73" t="n">
        <f aca="false">入力シート!M462</f>
        <v>0</v>
      </c>
      <c r="I68" s="73" t="n">
        <f aca="false">SUM(G68:H68)</f>
        <v>0</v>
      </c>
      <c r="J68" s="1" t="n">
        <v>2</v>
      </c>
      <c r="K68" s="93" t="n">
        <v>1</v>
      </c>
    </row>
    <row r="69" s="1" customFormat="true" ht="11.1" hidden="false" customHeight="true" outlineLevel="0" collapsed="false">
      <c r="A69" s="1" t="n">
        <v>2</v>
      </c>
      <c r="B69" s="93" t="n">
        <v>2</v>
      </c>
      <c r="C69" s="153"/>
      <c r="D69" s="57"/>
      <c r="E69" s="52" t="s">
        <v>396</v>
      </c>
      <c r="F69" s="52"/>
      <c r="G69" s="73" t="n">
        <f aca="false">入力シート!L463</f>
        <v>0</v>
      </c>
      <c r="H69" s="73" t="n">
        <f aca="false">入力シート!M463</f>
        <v>0</v>
      </c>
      <c r="I69" s="73" t="n">
        <f aca="false">SUM(G69:H69)</f>
        <v>0</v>
      </c>
      <c r="J69" s="1" t="n">
        <v>2</v>
      </c>
      <c r="K69" s="93" t="n">
        <v>2</v>
      </c>
    </row>
    <row r="70" s="1" customFormat="true" ht="11.1" hidden="false" customHeight="true" outlineLevel="0" collapsed="false">
      <c r="A70" s="1" t="n">
        <v>2</v>
      </c>
      <c r="B70" s="93" t="n">
        <v>3</v>
      </c>
      <c r="C70" s="153"/>
      <c r="D70" s="57"/>
      <c r="E70" s="52" t="s">
        <v>398</v>
      </c>
      <c r="F70" s="52"/>
      <c r="G70" s="73" t="n">
        <f aca="false">入力シート!L464</f>
        <v>1475</v>
      </c>
      <c r="H70" s="73" t="n">
        <f aca="false">入力シート!M464</f>
        <v>3356</v>
      </c>
      <c r="I70" s="73" t="n">
        <f aca="false">SUM(G70:H70)</f>
        <v>4831</v>
      </c>
      <c r="J70" s="1" t="n">
        <v>2</v>
      </c>
      <c r="K70" s="93" t="n">
        <v>3</v>
      </c>
    </row>
    <row r="71" s="1" customFormat="true" ht="11.1" hidden="false" customHeight="true" outlineLevel="0" collapsed="false">
      <c r="A71" s="1" t="n">
        <v>2</v>
      </c>
      <c r="B71" s="93" t="n">
        <v>4</v>
      </c>
      <c r="C71" s="153"/>
      <c r="D71" s="57"/>
      <c r="E71" s="52" t="s">
        <v>62</v>
      </c>
      <c r="F71" s="52"/>
      <c r="G71" s="73" t="n">
        <f aca="false">入力シート!L465</f>
        <v>0</v>
      </c>
      <c r="H71" s="73" t="n">
        <f aca="false">入力シート!M465</f>
        <v>0</v>
      </c>
      <c r="I71" s="73" t="n">
        <f aca="false">SUM(G71:H71)</f>
        <v>0</v>
      </c>
      <c r="J71" s="1" t="n">
        <v>2</v>
      </c>
      <c r="K71" s="93" t="n">
        <v>4</v>
      </c>
    </row>
    <row r="72" s="1" customFormat="true" ht="11.1" hidden="false" customHeight="true" outlineLevel="0" collapsed="false">
      <c r="A72" s="1" t="n">
        <v>2</v>
      </c>
      <c r="B72" s="93" t="n">
        <v>6</v>
      </c>
      <c r="C72" s="153"/>
      <c r="D72" s="49" t="s">
        <v>25</v>
      </c>
      <c r="E72" s="25" t="s">
        <v>400</v>
      </c>
      <c r="F72" s="25"/>
      <c r="G72" s="73" t="n">
        <f aca="false">入力シート!L466</f>
        <v>0</v>
      </c>
      <c r="H72" s="73" t="n">
        <f aca="false">入力シート!M466</f>
        <v>0</v>
      </c>
      <c r="I72" s="73" t="n">
        <f aca="false">SUM(G72:H72)</f>
        <v>0</v>
      </c>
      <c r="J72" s="1" t="n">
        <v>2</v>
      </c>
      <c r="K72" s="93" t="n">
        <v>6</v>
      </c>
    </row>
    <row r="73" s="1" customFormat="true" ht="11.1" hidden="false" customHeight="true" outlineLevel="0" collapsed="false">
      <c r="A73" s="1" t="n">
        <v>2</v>
      </c>
      <c r="B73" s="93" t="n">
        <v>7</v>
      </c>
      <c r="C73" s="153"/>
      <c r="D73" s="155" t="s">
        <v>401</v>
      </c>
      <c r="E73" s="155"/>
      <c r="F73" s="155"/>
      <c r="G73" s="73" t="n">
        <f aca="false">入力シート!L467</f>
        <v>3303</v>
      </c>
      <c r="H73" s="73" t="n">
        <f aca="false">入力シート!M467</f>
        <v>6889</v>
      </c>
      <c r="I73" s="73" t="n">
        <f aca="false">SUM(G73:H73)</f>
        <v>10192</v>
      </c>
      <c r="J73" s="1" t="n">
        <v>2</v>
      </c>
      <c r="K73" s="93" t="n">
        <v>7</v>
      </c>
    </row>
    <row r="74" s="1" customFormat="true" ht="11.1" hidden="false" customHeight="true" outlineLevel="0" collapsed="false">
      <c r="A74" s="1" t="n">
        <v>2</v>
      </c>
      <c r="B74" s="93" t="n">
        <v>8</v>
      </c>
      <c r="C74" s="153"/>
      <c r="D74" s="42" t="s">
        <v>402</v>
      </c>
      <c r="E74" s="52" t="s">
        <v>379</v>
      </c>
      <c r="F74" s="52"/>
      <c r="G74" s="73" t="n">
        <f aca="false">入力シート!L468</f>
        <v>1321</v>
      </c>
      <c r="H74" s="73" t="n">
        <f aca="false">入力シート!M468</f>
        <v>2756</v>
      </c>
      <c r="I74" s="73" t="n">
        <f aca="false">SUM(G74:H74)</f>
        <v>4077</v>
      </c>
      <c r="J74" s="1" t="n">
        <v>2</v>
      </c>
      <c r="K74" s="93" t="n">
        <v>8</v>
      </c>
    </row>
    <row r="75" s="1" customFormat="true" ht="11.1" hidden="false" customHeight="true" outlineLevel="0" collapsed="false">
      <c r="A75" s="1" t="n">
        <v>2</v>
      </c>
      <c r="B75" s="93" t="n">
        <v>9</v>
      </c>
      <c r="C75" s="153"/>
      <c r="D75" s="153"/>
      <c r="E75" s="52" t="s">
        <v>380</v>
      </c>
      <c r="F75" s="52"/>
      <c r="G75" s="73" t="n">
        <f aca="false">入力シート!L469</f>
        <v>0</v>
      </c>
      <c r="H75" s="73" t="n">
        <f aca="false">入力シート!M469</f>
        <v>0</v>
      </c>
      <c r="I75" s="73" t="n">
        <f aca="false">SUM(G75:H75)</f>
        <v>0</v>
      </c>
      <c r="J75" s="1" t="n">
        <v>2</v>
      </c>
      <c r="K75" s="93" t="n">
        <v>9</v>
      </c>
    </row>
    <row r="76" customFormat="false" ht="11.1" hidden="false" customHeight="true" outlineLevel="0" collapsed="false">
      <c r="A76" s="1" t="n">
        <v>2</v>
      </c>
      <c r="B76" s="93" t="n">
        <v>10</v>
      </c>
      <c r="C76" s="153"/>
      <c r="D76" s="153"/>
      <c r="E76" s="52" t="s">
        <v>394</v>
      </c>
      <c r="F76" s="52"/>
      <c r="G76" s="73" t="n">
        <f aca="false">入力シート!L470</f>
        <v>0</v>
      </c>
      <c r="H76" s="73" t="n">
        <f aca="false">入力シート!M470</f>
        <v>0</v>
      </c>
      <c r="I76" s="73" t="n">
        <f aca="false">SUM(G76:H76)</f>
        <v>0</v>
      </c>
      <c r="J76" s="1" t="n">
        <v>2</v>
      </c>
      <c r="K76" s="93" t="n">
        <v>10</v>
      </c>
    </row>
    <row r="77" customFormat="false" ht="10.5" hidden="false" customHeight="true" outlineLevel="0" collapsed="false">
      <c r="A77" s="1" t="n">
        <v>2</v>
      </c>
      <c r="B77" s="93" t="n">
        <v>11</v>
      </c>
      <c r="C77" s="40"/>
      <c r="D77" s="42"/>
      <c r="E77" s="52" t="s">
        <v>403</v>
      </c>
      <c r="F77" s="52"/>
      <c r="G77" s="73" t="n">
        <f aca="false">入力シート!L471</f>
        <v>0</v>
      </c>
      <c r="H77" s="73" t="n">
        <f aca="false">入力シート!M471</f>
        <v>0</v>
      </c>
      <c r="I77" s="73" t="n">
        <f aca="false">SUM(G77:H77)</f>
        <v>0</v>
      </c>
      <c r="J77" s="1" t="n">
        <v>2</v>
      </c>
      <c r="K77" s="93" t="n">
        <v>11</v>
      </c>
    </row>
    <row r="78" customFormat="false" ht="10.5" hidden="false" customHeight="true" outlineLevel="0" collapsed="false">
      <c r="A78" s="1" t="n">
        <v>2</v>
      </c>
      <c r="B78" s="93" t="n">
        <v>12</v>
      </c>
      <c r="C78" s="40"/>
      <c r="D78" s="42"/>
      <c r="E78" s="52" t="s">
        <v>398</v>
      </c>
      <c r="F78" s="52"/>
      <c r="G78" s="73" t="n">
        <f aca="false">入力シート!L472</f>
        <v>1982</v>
      </c>
      <c r="H78" s="73" t="n">
        <f aca="false">入力シート!M472</f>
        <v>4133</v>
      </c>
      <c r="I78" s="73" t="n">
        <f aca="false">SUM(G78:H78)</f>
        <v>6115</v>
      </c>
      <c r="J78" s="1" t="n">
        <v>2</v>
      </c>
      <c r="K78" s="93" t="n">
        <v>12</v>
      </c>
    </row>
    <row r="79" customFormat="false" ht="10.5" hidden="false" customHeight="true" outlineLevel="0" collapsed="false">
      <c r="A79" s="1" t="n">
        <v>2</v>
      </c>
      <c r="B79" s="93" t="n">
        <v>13</v>
      </c>
      <c r="C79" s="33"/>
      <c r="D79" s="42"/>
      <c r="E79" s="52" t="s">
        <v>62</v>
      </c>
      <c r="F79" s="52"/>
      <c r="G79" s="73" t="n">
        <f aca="false">入力シート!L473</f>
        <v>0</v>
      </c>
      <c r="H79" s="73" t="n">
        <f aca="false">入力シート!M473</f>
        <v>0</v>
      </c>
      <c r="I79" s="73" t="n">
        <f aca="false">SUM(G79:H79)</f>
        <v>0</v>
      </c>
      <c r="J79" s="1" t="n">
        <v>2</v>
      </c>
      <c r="K79" s="93" t="n">
        <v>13</v>
      </c>
    </row>
    <row r="80" customFormat="false" ht="10.5" hidden="false" customHeight="true" outlineLevel="0" collapsed="false">
      <c r="A80" s="1" t="n">
        <v>2</v>
      </c>
      <c r="B80" s="93" t="n">
        <v>15</v>
      </c>
      <c r="C80" s="52" t="s">
        <v>404</v>
      </c>
      <c r="D80" s="52"/>
      <c r="E80" s="52"/>
      <c r="F80" s="52"/>
      <c r="G80" s="73" t="n">
        <f aca="false">入力シート!L474</f>
        <v>5096</v>
      </c>
      <c r="H80" s="73" t="n">
        <f aca="false">入力シート!M474</f>
        <v>9323</v>
      </c>
      <c r="I80" s="73" t="n">
        <f aca="false">SUM(G80:H80)</f>
        <v>14419</v>
      </c>
      <c r="J80" s="1" t="n">
        <v>2</v>
      </c>
      <c r="K80" s="93" t="n">
        <v>15</v>
      </c>
    </row>
    <row r="81" customFormat="false" ht="10.5" hidden="false" customHeight="true" outlineLevel="0" collapsed="false">
      <c r="A81" s="1" t="n">
        <v>2</v>
      </c>
      <c r="B81" s="93" t="n">
        <v>16</v>
      </c>
      <c r="C81" s="156" t="s">
        <v>405</v>
      </c>
      <c r="D81" s="156"/>
      <c r="E81" s="52" t="s">
        <v>379</v>
      </c>
      <c r="F81" s="52"/>
      <c r="G81" s="73" t="n">
        <f aca="false">入力シート!L475</f>
        <v>3114</v>
      </c>
      <c r="H81" s="73" t="n">
        <f aca="false">入力シート!M475</f>
        <v>5086</v>
      </c>
      <c r="I81" s="73" t="n">
        <f aca="false">SUM(G81:H81)</f>
        <v>8200</v>
      </c>
      <c r="J81" s="1" t="n">
        <v>2</v>
      </c>
      <c r="K81" s="93" t="n">
        <v>16</v>
      </c>
    </row>
    <row r="82" customFormat="false" ht="10.5" hidden="false" customHeight="true" outlineLevel="0" collapsed="false">
      <c r="A82" s="1" t="n">
        <v>2</v>
      </c>
      <c r="B82" s="93" t="n">
        <v>17</v>
      </c>
      <c r="C82" s="156"/>
      <c r="D82" s="156"/>
      <c r="E82" s="52" t="s">
        <v>380</v>
      </c>
      <c r="F82" s="52"/>
      <c r="G82" s="73" t="n">
        <f aca="false">入力シート!L476</f>
        <v>0</v>
      </c>
      <c r="H82" s="73" t="n">
        <f aca="false">入力シート!M476</f>
        <v>0</v>
      </c>
      <c r="I82" s="73" t="n">
        <f aca="false">SUM(G82:H82)</f>
        <v>0</v>
      </c>
      <c r="J82" s="1" t="n">
        <v>2</v>
      </c>
      <c r="K82" s="93" t="n">
        <v>17</v>
      </c>
    </row>
    <row r="83" customFormat="false" ht="10.5" hidden="false" customHeight="true" outlineLevel="0" collapsed="false">
      <c r="A83" s="1" t="n">
        <v>2</v>
      </c>
      <c r="B83" s="93" t="n">
        <v>18</v>
      </c>
      <c r="C83" s="156"/>
      <c r="D83" s="156"/>
      <c r="E83" s="52" t="s">
        <v>62</v>
      </c>
      <c r="F83" s="52"/>
      <c r="G83" s="73" t="n">
        <f aca="false">入力シート!L477</f>
        <v>1982</v>
      </c>
      <c r="H83" s="73" t="n">
        <f aca="false">入力シート!M477</f>
        <v>4237</v>
      </c>
      <c r="I83" s="73" t="n">
        <f aca="false">SUM(G83:H83)</f>
        <v>6219</v>
      </c>
      <c r="J83" s="1" t="n">
        <v>2</v>
      </c>
      <c r="K83" s="93" t="n">
        <v>18</v>
      </c>
    </row>
    <row r="84" customFormat="false" ht="10.5" hidden="false" customHeight="true" outlineLevel="0" collapsed="false">
      <c r="A84" s="1" t="n">
        <v>2</v>
      </c>
      <c r="B84" s="157" t="n">
        <v>24</v>
      </c>
      <c r="C84" s="155" t="s">
        <v>406</v>
      </c>
      <c r="D84" s="155"/>
      <c r="E84" s="155"/>
      <c r="F84" s="155"/>
      <c r="G84" s="158" t="n">
        <f aca="false">入力シート!L482</f>
        <v>462</v>
      </c>
      <c r="H84" s="73" t="n">
        <f aca="false">入力シート!M482</f>
        <v>679</v>
      </c>
      <c r="I84" s="73" t="n">
        <f aca="false">SUM(G84:H84)</f>
        <v>1141</v>
      </c>
      <c r="J84" s="159" t="n">
        <v>2</v>
      </c>
      <c r="K84" s="93" t="n">
        <v>24</v>
      </c>
    </row>
  </sheetData>
  <mergeCells count="46">
    <mergeCell ref="D1:F1"/>
    <mergeCell ref="E15:E17"/>
    <mergeCell ref="D21:D27"/>
    <mergeCell ref="E27:E29"/>
    <mergeCell ref="E39:E41"/>
    <mergeCell ref="E47:E49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D59:D64"/>
    <mergeCell ref="E59:F59"/>
    <mergeCell ref="E60:F60"/>
    <mergeCell ref="E61:F61"/>
    <mergeCell ref="E62:F62"/>
    <mergeCell ref="C63:C76"/>
    <mergeCell ref="E63:F63"/>
    <mergeCell ref="E64:F64"/>
    <mergeCell ref="E65:F65"/>
    <mergeCell ref="D66:D71"/>
    <mergeCell ref="E66:F66"/>
    <mergeCell ref="E67:F67"/>
    <mergeCell ref="E68:F68"/>
    <mergeCell ref="E69:F69"/>
    <mergeCell ref="E70:F70"/>
    <mergeCell ref="E71:F71"/>
    <mergeCell ref="E72:F72"/>
    <mergeCell ref="D73:F73"/>
    <mergeCell ref="D74:D79"/>
    <mergeCell ref="E74:F74"/>
    <mergeCell ref="E75:F75"/>
    <mergeCell ref="E76:F76"/>
    <mergeCell ref="E77:F77"/>
    <mergeCell ref="E78:F78"/>
    <mergeCell ref="E79:F79"/>
    <mergeCell ref="C80:F80"/>
    <mergeCell ref="C81:D83"/>
    <mergeCell ref="E81:F81"/>
    <mergeCell ref="E82:F82"/>
    <mergeCell ref="E83:F83"/>
    <mergeCell ref="C84:F8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67"/>
  <sheetViews>
    <sheetView showFormulas="false" showGridLines="true" showRowColHeaders="true" showZeros="false" rightToLeft="false" tabSelected="false" showOutlineSymbols="true" defaultGridColor="true" view="pageBreakPreview" topLeftCell="A40" colorId="64" zoomScale="55" zoomScaleNormal="40" zoomScalePageLayoutView="55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12"/>
    <col collapsed="false" customWidth="true" hidden="false" outlineLevel="0" max="11" min="11" style="2" width="5.12"/>
    <col collapsed="false" customWidth="true" hidden="false" outlineLevel="0" max="14" min="12" style="1" width="12.62"/>
    <col collapsed="false" customWidth="true" hidden="false" outlineLevel="0" max="16" min="15" style="1" width="3.12"/>
    <col collapsed="false" customWidth="false" hidden="false" outlineLevel="0" max="257" min="17" style="1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</row>
    <row r="2" s="10" customFormat="true" ht="9.95" hidden="false" customHeight="true" outlineLevel="0" collapsed="false">
      <c r="A2" s="14"/>
      <c r="B2" s="14"/>
      <c r="C2" s="12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407</v>
      </c>
      <c r="D5" s="11"/>
      <c r="E5" s="11"/>
      <c r="F5" s="11"/>
      <c r="G5" s="11"/>
      <c r="H5" s="11"/>
    </row>
    <row r="6" customFormat="false" ht="9.95" hidden="false" customHeight="true" outlineLevel="0" collapsed="false">
      <c r="I6" s="1"/>
      <c r="J6" s="1"/>
      <c r="K6" s="1"/>
    </row>
    <row r="7" customFormat="false" ht="20.1" hidden="false" customHeight="true" outlineLevel="0" collapsed="false">
      <c r="A7" s="18" t="s">
        <v>4</v>
      </c>
      <c r="B7" s="18" t="s">
        <v>5</v>
      </c>
      <c r="C7" s="71" t="s">
        <v>6</v>
      </c>
      <c r="D7" s="96"/>
      <c r="E7" s="96"/>
      <c r="F7" s="96"/>
      <c r="G7" s="96"/>
      <c r="H7" s="96"/>
      <c r="I7" s="96"/>
      <c r="J7" s="22"/>
      <c r="K7" s="22" t="s">
        <v>7</v>
      </c>
      <c r="L7" s="23" t="s">
        <v>8</v>
      </c>
      <c r="M7" s="23" t="s">
        <v>9</v>
      </c>
      <c r="N7" s="23" t="s">
        <v>10</v>
      </c>
      <c r="O7" s="18" t="s">
        <v>4</v>
      </c>
      <c r="P7" s="18" t="s">
        <v>5</v>
      </c>
    </row>
    <row r="8" customFormat="false" ht="12.4" hidden="false" customHeight="true" outlineLevel="0" collapsed="false">
      <c r="A8" s="1" t="n">
        <v>1</v>
      </c>
      <c r="B8" s="1" t="n">
        <v>1</v>
      </c>
      <c r="C8" s="74"/>
      <c r="D8" s="160" t="s">
        <v>19</v>
      </c>
      <c r="E8" s="40"/>
      <c r="F8" s="86"/>
      <c r="G8" s="155" t="s">
        <v>408</v>
      </c>
      <c r="H8" s="155"/>
      <c r="I8" s="155"/>
      <c r="J8" s="155"/>
      <c r="K8" s="155"/>
      <c r="L8" s="161" t="n">
        <f aca="false">IF(入力シート!L483=1,"○",0)</f>
        <v>0</v>
      </c>
      <c r="M8" s="161" t="n">
        <f aca="false">IF(入力シート!M483=1,"○",0)</f>
        <v>0</v>
      </c>
      <c r="N8" s="73" t="n">
        <f aca="false">COUNTIF(J8:M8,"○")</f>
        <v>0</v>
      </c>
      <c r="O8" s="1" t="n">
        <v>1</v>
      </c>
      <c r="P8" s="1" t="n">
        <v>1</v>
      </c>
    </row>
    <row r="9" customFormat="false" ht="12.4" hidden="false" customHeight="true" outlineLevel="0" collapsed="false">
      <c r="C9" s="74"/>
      <c r="D9" s="162" t="s">
        <v>409</v>
      </c>
      <c r="E9" s="41" t="s">
        <v>52</v>
      </c>
      <c r="F9" s="163"/>
      <c r="G9" s="155" t="s">
        <v>410</v>
      </c>
      <c r="H9" s="155"/>
      <c r="I9" s="155"/>
      <c r="J9" s="155"/>
      <c r="K9" s="155"/>
      <c r="L9" s="161" t="n">
        <f aca="false">IF(入力シート!L483=2,"○",0)</f>
        <v>0</v>
      </c>
      <c r="M9" s="161" t="n">
        <f aca="false">IF(入力シート!M483=2,"○",0)</f>
        <v>0</v>
      </c>
      <c r="N9" s="73" t="n">
        <f aca="false">COUNTIF(J9:M9,"○")</f>
        <v>0</v>
      </c>
    </row>
    <row r="10" customFormat="false" ht="12.4" hidden="false" customHeight="true" outlineLevel="0" collapsed="false">
      <c r="C10" s="74"/>
      <c r="D10" s="162"/>
      <c r="E10" s="164" t="s">
        <v>411</v>
      </c>
      <c r="F10" s="164"/>
      <c r="G10" s="155" t="s">
        <v>412</v>
      </c>
      <c r="H10" s="155"/>
      <c r="I10" s="155"/>
      <c r="J10" s="155"/>
      <c r="K10" s="155"/>
      <c r="L10" s="161" t="n">
        <f aca="false">IF(入力シート!L483=3,"○",0)</f>
        <v>0</v>
      </c>
      <c r="M10" s="161" t="n">
        <f aca="false">IF(入力シート!M483=3,"○",0)</f>
        <v>0</v>
      </c>
      <c r="N10" s="73" t="n">
        <f aca="false">COUNTIF(J10:M10,"○")</f>
        <v>0</v>
      </c>
    </row>
    <row r="11" customFormat="false" ht="12.4" hidden="false" customHeight="true" outlineLevel="0" collapsed="false">
      <c r="C11" s="74"/>
      <c r="D11" s="162"/>
      <c r="E11" s="33"/>
      <c r="F11" s="165"/>
      <c r="G11" s="155" t="s">
        <v>413</v>
      </c>
      <c r="H11" s="155"/>
      <c r="I11" s="155"/>
      <c r="J11" s="155"/>
      <c r="K11" s="155"/>
      <c r="L11" s="161" t="str">
        <f aca="false">IF(入力シート!L483=4,"○",0)</f>
        <v>○</v>
      </c>
      <c r="M11" s="161" t="str">
        <f aca="false">IF(入力シート!M483=4,"○",0)</f>
        <v>○</v>
      </c>
      <c r="N11" s="73" t="n">
        <f aca="false">COUNTIF(L11:M11,"○")</f>
        <v>2</v>
      </c>
    </row>
    <row r="12" customFormat="false" ht="12.4" hidden="false" customHeight="true" outlineLevel="0" collapsed="false">
      <c r="A12" s="1" t="n">
        <v>1</v>
      </c>
      <c r="B12" s="1" t="n">
        <v>2</v>
      </c>
      <c r="C12" s="40"/>
      <c r="D12" s="162"/>
      <c r="E12" s="24" t="s">
        <v>54</v>
      </c>
      <c r="F12" s="29" t="s">
        <v>414</v>
      </c>
      <c r="G12" s="29"/>
      <c r="H12" s="29"/>
      <c r="I12" s="29"/>
      <c r="J12" s="29"/>
      <c r="K12" s="29"/>
      <c r="L12" s="166" t="n">
        <f aca="false">入力シート!L484/10</f>
        <v>26.9</v>
      </c>
      <c r="M12" s="166" t="n">
        <f aca="false">入力シート!M484/10</f>
        <v>31.7</v>
      </c>
      <c r="N12" s="73"/>
      <c r="O12" s="1" t="n">
        <v>1</v>
      </c>
      <c r="P12" s="1" t="n">
        <v>2</v>
      </c>
    </row>
    <row r="13" customFormat="false" ht="12.4" hidden="false" customHeight="true" outlineLevel="0" collapsed="false">
      <c r="A13" s="1" t="n">
        <v>1</v>
      </c>
      <c r="B13" s="1" t="n">
        <v>3</v>
      </c>
      <c r="C13" s="41" t="s">
        <v>11</v>
      </c>
      <c r="D13" s="40" t="s">
        <v>23</v>
      </c>
      <c r="E13" s="49" t="s">
        <v>415</v>
      </c>
      <c r="F13" s="29" t="s">
        <v>416</v>
      </c>
      <c r="G13" s="29"/>
      <c r="H13" s="29"/>
      <c r="I13" s="29"/>
      <c r="J13" s="29"/>
      <c r="K13" s="29"/>
      <c r="L13" s="167" t="n">
        <f aca="false">IF(MID(RIGHT(入力シート!L485,6),1,1)="1","○",0)</f>
        <v>0</v>
      </c>
      <c r="M13" s="167" t="n">
        <f aca="false">IF(MID(RIGHT(入力シート!M485,6),1,1)="1","○",0)</f>
        <v>0</v>
      </c>
      <c r="N13" s="73" t="n">
        <f aca="false">COUNTIF(L13:M13,"○")</f>
        <v>0</v>
      </c>
      <c r="O13" s="1" t="n">
        <v>1</v>
      </c>
      <c r="P13" s="1" t="n">
        <v>3</v>
      </c>
    </row>
    <row r="14" customFormat="false" ht="12.4" hidden="false" customHeight="true" outlineLevel="0" collapsed="false">
      <c r="C14" s="40"/>
      <c r="D14" s="41" t="s">
        <v>417</v>
      </c>
      <c r="E14" s="49" t="s">
        <v>418</v>
      </c>
      <c r="F14" s="29" t="s">
        <v>419</v>
      </c>
      <c r="G14" s="29"/>
      <c r="H14" s="29"/>
      <c r="I14" s="29"/>
      <c r="J14" s="29"/>
      <c r="K14" s="29"/>
      <c r="L14" s="167" t="str">
        <f aca="false">IF(MID(RIGHT(入力シート!L485,5),1,1)="2","○",0)</f>
        <v>○</v>
      </c>
      <c r="M14" s="167" t="str">
        <f aca="false">IF(MID(RIGHT(入力シート!M485,5),1,1)="2","○",0)</f>
        <v>○</v>
      </c>
      <c r="N14" s="73" t="n">
        <f aca="false">COUNTIF(L14:M14,"○")</f>
        <v>2</v>
      </c>
    </row>
    <row r="15" customFormat="false" ht="12.4" hidden="false" customHeight="true" outlineLevel="0" collapsed="false">
      <c r="C15" s="40"/>
      <c r="D15" s="41" t="s">
        <v>255</v>
      </c>
      <c r="E15" s="49" t="s">
        <v>420</v>
      </c>
      <c r="F15" s="29" t="s">
        <v>421</v>
      </c>
      <c r="G15" s="29"/>
      <c r="H15" s="29"/>
      <c r="I15" s="29"/>
      <c r="J15" s="29"/>
      <c r="K15" s="29"/>
      <c r="L15" s="167" t="str">
        <f aca="false">IF(MID(RIGHT(入力シート!L485,4),1,1)="3","○",0)</f>
        <v>○</v>
      </c>
      <c r="M15" s="167" t="str">
        <f aca="false">IF(MID(RIGHT(入力シート!M485,4),1,1)="3","○",0)</f>
        <v>○</v>
      </c>
      <c r="N15" s="73" t="n">
        <f aca="false">COUNTIF(L15:M15,"○")</f>
        <v>2</v>
      </c>
    </row>
    <row r="16" customFormat="false" ht="12.4" hidden="false" customHeight="true" outlineLevel="0" collapsed="false">
      <c r="C16" s="40"/>
      <c r="D16" s="41" t="s">
        <v>422</v>
      </c>
      <c r="E16" s="49" t="s">
        <v>423</v>
      </c>
      <c r="F16" s="29" t="s">
        <v>424</v>
      </c>
      <c r="G16" s="29"/>
      <c r="H16" s="29"/>
      <c r="I16" s="29"/>
      <c r="J16" s="29"/>
      <c r="K16" s="29"/>
      <c r="L16" s="167" t="n">
        <f aca="false">IF(MID(RIGHT(入力シート!L485,3),1,1)="4","○",0)</f>
        <v>0</v>
      </c>
      <c r="M16" s="167" t="str">
        <f aca="false">IF(MID(RIGHT(入力シート!M485,3),1,1)="4","○",0)</f>
        <v>○</v>
      </c>
      <c r="N16" s="73" t="n">
        <f aca="false">COUNTIF(L16:M16,"○")</f>
        <v>1</v>
      </c>
    </row>
    <row r="17" customFormat="false" ht="12.4" hidden="false" customHeight="true" outlineLevel="0" collapsed="false">
      <c r="C17" s="40"/>
      <c r="D17" s="41" t="s">
        <v>425</v>
      </c>
      <c r="E17" s="49" t="s">
        <v>426</v>
      </c>
      <c r="F17" s="29" t="s">
        <v>427</v>
      </c>
      <c r="G17" s="29"/>
      <c r="H17" s="29"/>
      <c r="I17" s="29"/>
      <c r="J17" s="29"/>
      <c r="K17" s="29"/>
      <c r="L17" s="167" t="n">
        <f aca="false">IF(MID(RIGHT(入力シート!L485,2),1,1)="5","○",0)</f>
        <v>0</v>
      </c>
      <c r="M17" s="167" t="n">
        <f aca="false">IF(MID(RIGHT(入力シート!M485,2),1,1)="5","○",0)</f>
        <v>0</v>
      </c>
      <c r="N17" s="73" t="n">
        <f aca="false">COUNTIF(L17:M17,"○")</f>
        <v>0</v>
      </c>
    </row>
    <row r="18" customFormat="false" ht="12.4" hidden="false" customHeight="true" outlineLevel="0" collapsed="false">
      <c r="C18" s="40"/>
      <c r="D18" s="55" t="s">
        <v>428</v>
      </c>
      <c r="E18" s="49" t="s">
        <v>429</v>
      </c>
      <c r="F18" s="29" t="s">
        <v>62</v>
      </c>
      <c r="G18" s="29"/>
      <c r="H18" s="29"/>
      <c r="I18" s="29"/>
      <c r="J18" s="29"/>
      <c r="K18" s="29"/>
      <c r="L18" s="167" t="n">
        <f aca="false">IF(MID(RIGHT(入力シート!L485,1),1,1)="6","○",0)</f>
        <v>0</v>
      </c>
      <c r="M18" s="167" t="n">
        <f aca="false">IF(MID(RIGHT(入力シート!M485,1),1,1)="6","○",0)</f>
        <v>0</v>
      </c>
      <c r="N18" s="73" t="n">
        <f aca="false">COUNTIF(J18:M18,"○")</f>
        <v>0</v>
      </c>
    </row>
    <row r="19" customFormat="false" ht="12.4" hidden="false" customHeight="true" outlineLevel="0" collapsed="false">
      <c r="A19" s="1" t="n">
        <v>1</v>
      </c>
      <c r="B19" s="1" t="n">
        <v>4</v>
      </c>
      <c r="C19" s="41" t="s">
        <v>430</v>
      </c>
      <c r="D19" s="40" t="s">
        <v>25</v>
      </c>
      <c r="E19" s="24" t="s">
        <v>52</v>
      </c>
      <c r="F19" s="29" t="s">
        <v>431</v>
      </c>
      <c r="G19" s="29"/>
      <c r="H19" s="29"/>
      <c r="I19" s="29"/>
      <c r="J19" s="29"/>
      <c r="K19" s="29"/>
      <c r="L19" s="73" t="n">
        <f aca="false">入力シート!L486</f>
        <v>7</v>
      </c>
      <c r="M19" s="73" t="n">
        <f aca="false">入力シート!M486</f>
        <v>6</v>
      </c>
      <c r="N19" s="73"/>
      <c r="O19" s="1" t="n">
        <v>1</v>
      </c>
      <c r="P19" s="1" t="n">
        <v>4</v>
      </c>
    </row>
    <row r="20" customFormat="false" ht="12.4" hidden="false" customHeight="true" outlineLevel="0" collapsed="false">
      <c r="A20" s="1" t="n">
        <v>1</v>
      </c>
      <c r="B20" s="1" t="n">
        <v>5</v>
      </c>
      <c r="C20" s="40"/>
      <c r="D20" s="41" t="s">
        <v>432</v>
      </c>
      <c r="E20" s="24" t="s">
        <v>54</v>
      </c>
      <c r="F20" s="94" t="s">
        <v>433</v>
      </c>
      <c r="G20" s="94"/>
      <c r="H20" s="94"/>
      <c r="I20" s="94"/>
      <c r="J20" s="94"/>
      <c r="K20" s="168" t="s">
        <v>434</v>
      </c>
      <c r="L20" s="73" t="n">
        <f aca="false">入力シート!L487</f>
        <v>147</v>
      </c>
      <c r="M20" s="73" t="n">
        <f aca="false">入力シート!M487</f>
        <v>108</v>
      </c>
      <c r="N20" s="73"/>
      <c r="O20" s="1" t="n">
        <v>1</v>
      </c>
      <c r="P20" s="1" t="n">
        <v>5</v>
      </c>
    </row>
    <row r="21" customFormat="false" ht="12.4" hidden="false" customHeight="true" outlineLevel="0" collapsed="false">
      <c r="A21" s="1" t="n">
        <v>1</v>
      </c>
      <c r="B21" s="1" t="n">
        <v>6</v>
      </c>
      <c r="C21" s="40"/>
      <c r="D21" s="41" t="s">
        <v>435</v>
      </c>
      <c r="E21" s="24" t="s">
        <v>57</v>
      </c>
      <c r="F21" s="94" t="s">
        <v>436</v>
      </c>
      <c r="G21" s="94"/>
      <c r="H21" s="94"/>
      <c r="I21" s="94"/>
      <c r="J21" s="94"/>
      <c r="K21" s="168" t="s">
        <v>434</v>
      </c>
      <c r="L21" s="73" t="n">
        <f aca="false">入力シート!L488</f>
        <v>203</v>
      </c>
      <c r="M21" s="73" t="n">
        <f aca="false">入力シート!M488</f>
        <v>194</v>
      </c>
      <c r="N21" s="73"/>
      <c r="O21" s="1" t="n">
        <v>1</v>
      </c>
      <c r="P21" s="1" t="n">
        <v>6</v>
      </c>
    </row>
    <row r="22" customFormat="false" ht="12.4" hidden="false" customHeight="true" outlineLevel="0" collapsed="false">
      <c r="A22" s="1" t="n">
        <v>1</v>
      </c>
      <c r="B22" s="1" t="n">
        <v>7</v>
      </c>
      <c r="C22" s="40"/>
      <c r="D22" s="28" t="s">
        <v>437</v>
      </c>
      <c r="E22" s="28" t="s">
        <v>59</v>
      </c>
      <c r="F22" s="29" t="s">
        <v>438</v>
      </c>
      <c r="G22" s="29"/>
      <c r="H22" s="29"/>
      <c r="I22" s="29"/>
      <c r="J22" s="29"/>
      <c r="K22" s="29"/>
      <c r="L22" s="169" t="n">
        <f aca="false">入力シート!L489/10</f>
        <v>1.4</v>
      </c>
      <c r="M22" s="169" t="n">
        <f aca="false">入力シート!M489/10</f>
        <v>1.8</v>
      </c>
      <c r="N22" s="73"/>
      <c r="O22" s="1" t="n">
        <v>1</v>
      </c>
      <c r="P22" s="1" t="n">
        <v>7</v>
      </c>
    </row>
    <row r="23" customFormat="false" ht="12.4" hidden="false" customHeight="true" outlineLevel="0" collapsed="false">
      <c r="A23" s="1" t="n">
        <v>1</v>
      </c>
      <c r="B23" s="1" t="n">
        <v>8</v>
      </c>
      <c r="C23" s="40"/>
      <c r="D23" s="40"/>
      <c r="E23" s="86"/>
      <c r="F23" s="86"/>
      <c r="G23" s="86"/>
      <c r="H23" s="86"/>
      <c r="I23" s="49" t="s">
        <v>415</v>
      </c>
      <c r="J23" s="29" t="s">
        <v>439</v>
      </c>
      <c r="K23" s="29"/>
      <c r="L23" s="167" t="str">
        <f aca="false">IF(MID(RIGHT(入力シート!L490,3),1,1)="1","○",0)</f>
        <v>○</v>
      </c>
      <c r="M23" s="167" t="str">
        <f aca="false">IF(MID(RIGHT(入力シート!M490,3),1,1)="1","○",0)</f>
        <v>○</v>
      </c>
      <c r="N23" s="73" t="n">
        <f aca="false">COUNTIF(L23:M23,"○")</f>
        <v>2</v>
      </c>
      <c r="O23" s="1" t="n">
        <v>1</v>
      </c>
      <c r="P23" s="1" t="n">
        <v>8</v>
      </c>
    </row>
    <row r="24" customFormat="false" ht="12.4" hidden="false" customHeight="true" outlineLevel="0" collapsed="false">
      <c r="C24" s="40"/>
      <c r="D24" s="40" t="s">
        <v>28</v>
      </c>
      <c r="E24" s="170" t="s">
        <v>440</v>
      </c>
      <c r="F24" s="170"/>
      <c r="G24" s="170"/>
      <c r="H24" s="170"/>
      <c r="I24" s="49" t="s">
        <v>418</v>
      </c>
      <c r="J24" s="29" t="s">
        <v>441</v>
      </c>
      <c r="K24" s="29"/>
      <c r="L24" s="167" t="n">
        <f aca="false">IF(MID(RIGHT(入力シート!L490,2),1,1)="2","○",0)</f>
        <v>0</v>
      </c>
      <c r="M24" s="167" t="n">
        <f aca="false">IF(MID(RIGHT(入力シート!M490,2),1,1)="2","○",0)</f>
        <v>0</v>
      </c>
      <c r="N24" s="73" t="n">
        <f aca="false">COUNTIF(L24:M24,"○")</f>
        <v>0</v>
      </c>
    </row>
    <row r="25" customFormat="false" ht="12.4" hidden="false" customHeight="true" outlineLevel="0" collapsed="false">
      <c r="C25" s="41" t="s">
        <v>442</v>
      </c>
      <c r="D25" s="76"/>
      <c r="E25" s="87"/>
      <c r="F25" s="87"/>
      <c r="G25" s="87"/>
      <c r="H25" s="87"/>
      <c r="I25" s="49" t="s">
        <v>420</v>
      </c>
      <c r="J25" s="29" t="s">
        <v>62</v>
      </c>
      <c r="K25" s="29"/>
      <c r="L25" s="167" t="n">
        <f aca="false">IF(MID(RIGHT(入力シート!L490,1),1,1)="3","○",0)</f>
        <v>0</v>
      </c>
      <c r="M25" s="167" t="n">
        <f aca="false">IF(MID(RIGHT(入力シート!M490,1),1,1)="3","○",0)</f>
        <v>0</v>
      </c>
      <c r="N25" s="73" t="n">
        <f aca="false">COUNTIF(L25:M25,"○")</f>
        <v>0</v>
      </c>
    </row>
    <row r="26" customFormat="false" ht="12.4" hidden="false" customHeight="true" outlineLevel="0" collapsed="false">
      <c r="A26" s="1" t="n">
        <v>1</v>
      </c>
      <c r="B26" s="1" t="n">
        <v>9</v>
      </c>
      <c r="C26" s="40"/>
      <c r="D26" s="74"/>
      <c r="E26" s="150"/>
      <c r="F26" s="86"/>
      <c r="G26" s="86"/>
      <c r="H26" s="86"/>
      <c r="I26" s="49" t="s">
        <v>415</v>
      </c>
      <c r="J26" s="29" t="s">
        <v>443</v>
      </c>
      <c r="K26" s="29"/>
      <c r="L26" s="167" t="n">
        <f aca="false">IF(MID(RIGHT(入力シート!L491,5),1,1)="1","○",0)</f>
        <v>0</v>
      </c>
      <c r="M26" s="167" t="str">
        <f aca="false">IF(MID(RIGHT(入力シート!M491,5),1,1)="1","○",0)</f>
        <v>○</v>
      </c>
      <c r="N26" s="73" t="n">
        <f aca="false">COUNTIF(L26:M26,"○")</f>
        <v>1</v>
      </c>
      <c r="O26" s="1" t="n">
        <v>1</v>
      </c>
      <c r="P26" s="1" t="n">
        <v>9</v>
      </c>
    </row>
    <row r="27" customFormat="false" ht="12.4" hidden="false" customHeight="true" outlineLevel="0" collapsed="false">
      <c r="C27" s="40"/>
      <c r="D27" s="40" t="s">
        <v>30</v>
      </c>
      <c r="E27" s="40"/>
      <c r="F27" s="171"/>
      <c r="G27" s="171"/>
      <c r="H27" s="171"/>
      <c r="I27" s="49" t="s">
        <v>418</v>
      </c>
      <c r="J27" s="29" t="s">
        <v>444</v>
      </c>
      <c r="K27" s="29"/>
      <c r="L27" s="167" t="str">
        <f aca="false">IF(MID(RIGHT(入力シート!L491,4),1,1)="2","○",0)</f>
        <v>○</v>
      </c>
      <c r="M27" s="167" t="str">
        <f aca="false">IF(MID(RIGHT(入力シート!M491,4),1,1)="2","○",0)</f>
        <v>○</v>
      </c>
      <c r="N27" s="73" t="n">
        <f aca="false">COUNTIF(L27:M27,"○")</f>
        <v>2</v>
      </c>
    </row>
    <row r="28" customFormat="false" ht="12.4" hidden="false" customHeight="true" outlineLevel="0" collapsed="false">
      <c r="C28" s="40"/>
      <c r="D28" s="172" t="s">
        <v>445</v>
      </c>
      <c r="E28" s="41" t="s">
        <v>52</v>
      </c>
      <c r="F28" s="170" t="s">
        <v>446</v>
      </c>
      <c r="G28" s="170"/>
      <c r="H28" s="170"/>
      <c r="I28" s="49" t="s">
        <v>420</v>
      </c>
      <c r="J28" s="29" t="s">
        <v>447</v>
      </c>
      <c r="K28" s="29"/>
      <c r="L28" s="167" t="str">
        <f aca="false">IF(MID(RIGHT(入力シート!L491,3),1,1)="3","○",0)</f>
        <v>○</v>
      </c>
      <c r="M28" s="167" t="str">
        <f aca="false">IF(MID(RIGHT(入力シート!M491,3),1,1)="3","○",0)</f>
        <v>○</v>
      </c>
      <c r="N28" s="73" t="n">
        <f aca="false">COUNTIF(L28:M28,"○")</f>
        <v>2</v>
      </c>
    </row>
    <row r="29" customFormat="false" ht="12.4" hidden="false" customHeight="true" outlineLevel="0" collapsed="false">
      <c r="C29" s="40"/>
      <c r="D29" s="172"/>
      <c r="E29" s="40"/>
      <c r="F29" s="151"/>
      <c r="G29" s="151"/>
      <c r="H29" s="151"/>
      <c r="I29" s="49" t="s">
        <v>423</v>
      </c>
      <c r="J29" s="173" t="s">
        <v>448</v>
      </c>
      <c r="K29" s="173"/>
      <c r="L29" s="167" t="str">
        <f aca="false">IF(MID(RIGHT(入力シート!L491,2),1,1)="4","○",0)</f>
        <v>○</v>
      </c>
      <c r="M29" s="167" t="n">
        <f aca="false">IF(MID(RIGHT(入力シート!M491,2),1,1)="4","○",0)</f>
        <v>0</v>
      </c>
      <c r="N29" s="73" t="n">
        <f aca="false">COUNTIF(L29:M29,"○")</f>
        <v>1</v>
      </c>
    </row>
    <row r="30" customFormat="false" ht="12.4" hidden="false" customHeight="true" outlineLevel="0" collapsed="false">
      <c r="C30" s="40"/>
      <c r="D30" s="172"/>
      <c r="E30" s="76"/>
      <c r="F30" s="87"/>
      <c r="G30" s="87"/>
      <c r="H30" s="87"/>
      <c r="I30" s="49" t="s">
        <v>426</v>
      </c>
      <c r="J30" s="174" t="s">
        <v>449</v>
      </c>
      <c r="K30" s="174"/>
      <c r="L30" s="167" t="n">
        <f aca="false">IF(MID(RIGHT(入力シート!L491,1),1,1)="5","○",0)</f>
        <v>0</v>
      </c>
      <c r="M30" s="167" t="n">
        <f aca="false">IF(MID(RIGHT(入力シート!M491,1),1,1)="5","○",0)</f>
        <v>0</v>
      </c>
      <c r="N30" s="73" t="n">
        <f aca="false">COUNTIF(L30:M30,"○")</f>
        <v>0</v>
      </c>
    </row>
    <row r="31" customFormat="false" ht="12.4" hidden="false" customHeight="true" outlineLevel="0" collapsed="false">
      <c r="A31" s="1" t="n">
        <v>1</v>
      </c>
      <c r="B31" s="1" t="n">
        <v>10</v>
      </c>
      <c r="C31" s="40"/>
      <c r="D31" s="172"/>
      <c r="E31" s="74"/>
      <c r="F31" s="86"/>
      <c r="G31" s="86"/>
      <c r="H31" s="86"/>
      <c r="I31" s="49" t="s">
        <v>415</v>
      </c>
      <c r="J31" s="29" t="s">
        <v>450</v>
      </c>
      <c r="K31" s="29"/>
      <c r="L31" s="167" t="n">
        <f aca="false">IF(MID(RIGHT(入力シート!L492,4),1,1)="1","○",0)</f>
        <v>0</v>
      </c>
      <c r="M31" s="167" t="n">
        <f aca="false">IF(MID(RIGHT(入力シート!M492,4),1,1)="1","○",0)</f>
        <v>0</v>
      </c>
      <c r="N31" s="73" t="n">
        <f aca="false">COUNTIF(L31:M31,"○")</f>
        <v>0</v>
      </c>
      <c r="O31" s="1" t="n">
        <v>1</v>
      </c>
      <c r="P31" s="1" t="n">
        <v>10</v>
      </c>
    </row>
    <row r="32" customFormat="false" ht="12.4" hidden="false" customHeight="true" outlineLevel="0" collapsed="false">
      <c r="C32" s="40"/>
      <c r="D32" s="172"/>
      <c r="E32" s="41" t="s">
        <v>54</v>
      </c>
      <c r="F32" s="170" t="s">
        <v>451</v>
      </c>
      <c r="G32" s="170"/>
      <c r="H32" s="170"/>
      <c r="I32" s="49" t="s">
        <v>418</v>
      </c>
      <c r="J32" s="29" t="s">
        <v>452</v>
      </c>
      <c r="K32" s="29"/>
      <c r="L32" s="167" t="str">
        <f aca="false">IF(MID(RIGHT(入力シート!L492,3),1,1)="2","○",0)</f>
        <v>○</v>
      </c>
      <c r="M32" s="167" t="str">
        <f aca="false">IF(MID(RIGHT(入力シート!M492,3),1,1)="2","○",0)</f>
        <v>○</v>
      </c>
      <c r="N32" s="73" t="n">
        <f aca="false">COUNTIF(L32:M32,"○")</f>
        <v>2</v>
      </c>
    </row>
    <row r="33" customFormat="false" ht="12.4" hidden="false" customHeight="true" outlineLevel="0" collapsed="false">
      <c r="C33" s="41" t="s">
        <v>453</v>
      </c>
      <c r="D33" s="172"/>
      <c r="E33" s="41"/>
      <c r="F33" s="170"/>
      <c r="G33" s="170"/>
      <c r="H33" s="170"/>
      <c r="I33" s="49" t="s">
        <v>420</v>
      </c>
      <c r="J33" s="29" t="s">
        <v>454</v>
      </c>
      <c r="K33" s="29"/>
      <c r="L33" s="167" t="n">
        <f aca="false">IF(MID(RIGHT(入力シート!L492,2),1,1)="3","○",0)</f>
        <v>0</v>
      </c>
      <c r="M33" s="167" t="n">
        <f aca="false">IF(MID(RIGHT(入力シート!M492,2),1,1)="3","○",0)</f>
        <v>0</v>
      </c>
      <c r="N33" s="73" t="n">
        <f aca="false">COUNTIF(L33:M33,"○")</f>
        <v>0</v>
      </c>
    </row>
    <row r="34" customFormat="false" ht="12.4" hidden="false" customHeight="true" outlineLevel="0" collapsed="false">
      <c r="C34" s="40"/>
      <c r="D34" s="172"/>
      <c r="E34" s="76"/>
      <c r="F34" s="87"/>
      <c r="G34" s="87"/>
      <c r="H34" s="87"/>
      <c r="I34" s="33" t="s">
        <v>423</v>
      </c>
      <c r="J34" s="29" t="s">
        <v>455</v>
      </c>
      <c r="K34" s="29"/>
      <c r="L34" s="167" t="n">
        <f aca="false">IF(MID(RIGHT(入力シート!L492,1),1,1)="4","○",0)</f>
        <v>0</v>
      </c>
      <c r="M34" s="167" t="n">
        <f aca="false">IF(MID(RIGHT(入力シート!M492,1),1,1)="4","○",0)</f>
        <v>0</v>
      </c>
      <c r="N34" s="73" t="n">
        <f aca="false">COUNTIF(L34:M34,"○")</f>
        <v>0</v>
      </c>
    </row>
    <row r="35" customFormat="false" ht="12.4" hidden="false" customHeight="true" outlineLevel="0" collapsed="false">
      <c r="A35" s="1" t="n">
        <v>1</v>
      </c>
      <c r="B35" s="1" t="n">
        <v>11</v>
      </c>
      <c r="C35" s="40"/>
      <c r="D35" s="49" t="s">
        <v>33</v>
      </c>
      <c r="E35" s="29" t="s">
        <v>456</v>
      </c>
      <c r="F35" s="29"/>
      <c r="G35" s="29"/>
      <c r="H35" s="29"/>
      <c r="I35" s="29"/>
      <c r="J35" s="29"/>
      <c r="K35" s="29"/>
      <c r="L35" s="26" t="str">
        <f aca="false">IF(入力シート!L493=0,"　",IF(入力シート!L493="","　",IF(LEFT(入力シート!L493,1)="1","M",IF(LEFT(入力シート!L493,1)="2","T",IF(LEFT(入力シート!L493,1)="3","S",IF(LEFT(入力シート!L493,1)="4","H","#"))))&amp;" "&amp;MID(入力シート!L493,2,2)&amp;"."&amp;MID(入力シート!L493,4,2)&amp;"."&amp;RIGHT(入力シート!L493,2)&amp;" "))</f>
        <v>H 24.07.01 </v>
      </c>
      <c r="M35" s="26" t="str">
        <f aca="false">IF(入力シート!M493=0,"　",IF(入力シート!M493="","　",IF(LEFT(入力シート!M493,1)="1","M",IF(LEFT(入力シート!M493,1)="2","T",IF(LEFT(入力シート!M493,1)="3","S",IF(LEFT(入力シート!M493,1)="4","H","#"))))&amp;" "&amp;MID(入力シート!M493,2,2)&amp;"."&amp;MID(入力シート!M493,4,2)&amp;"."&amp;RIGHT(入力シート!M493,2)&amp;" "))</f>
        <v>H 25.04.01 </v>
      </c>
      <c r="N35" s="161"/>
      <c r="O35" s="1" t="n">
        <v>1</v>
      </c>
      <c r="P35" s="1" t="n">
        <v>11</v>
      </c>
    </row>
    <row r="36" customFormat="false" ht="12.4" hidden="false" customHeight="true" outlineLevel="0" collapsed="false">
      <c r="A36" s="1" t="n">
        <v>1</v>
      </c>
      <c r="B36" s="1" t="n">
        <v>12</v>
      </c>
      <c r="C36" s="40"/>
      <c r="D36" s="49" t="s">
        <v>35</v>
      </c>
      <c r="E36" s="29" t="s">
        <v>457</v>
      </c>
      <c r="F36" s="29"/>
      <c r="G36" s="29"/>
      <c r="H36" s="29"/>
      <c r="I36" s="29"/>
      <c r="J36" s="29"/>
      <c r="K36" s="29"/>
      <c r="L36" s="26" t="str">
        <f aca="false">IF(入力シート!L494=0,"　",IF(入力シート!L494="","　",IF(LEFT(入力シート!L494,1)="1","M",IF(LEFT(入力シート!L494,1)="2","T",IF(LEFT(入力シート!L494,1)="3","S",IF(LEFT(入力シート!L494,1)="4","H","#"))))&amp;" "&amp;MID(入力シート!L494,2,2)&amp;"."&amp;MID(入力シート!L494,4,2)&amp;"."&amp;RIGHT(入力シート!L494,2)&amp;" "))</f>
        <v>H 10.12.01 </v>
      </c>
      <c r="M36" s="26" t="str">
        <f aca="false">IF(入力シート!M494=0,"　",IF(入力シート!M494="","　",IF(LEFT(入力シート!M494,1)="1","M",IF(LEFT(入力シート!M494,1)="2","T",IF(LEFT(入力シート!M494,1)="3","S",IF(LEFT(入力シート!M494,1)="4","H","#"))))&amp;" "&amp;MID(入力シート!M494,2,2)&amp;"."&amp;MID(入力シート!M494,4,2)&amp;"."&amp;RIGHT(入力シート!M494,2)&amp;" "))</f>
        <v>H 13.04.01 </v>
      </c>
      <c r="N36" s="161"/>
      <c r="O36" s="1" t="n">
        <v>1</v>
      </c>
      <c r="P36" s="1" t="n">
        <v>12</v>
      </c>
    </row>
    <row r="37" customFormat="false" ht="12.4" hidden="false" customHeight="true" outlineLevel="0" collapsed="false">
      <c r="A37" s="1" t="n">
        <v>1</v>
      </c>
      <c r="B37" s="1" t="n">
        <v>13</v>
      </c>
      <c r="C37" s="40"/>
      <c r="D37" s="40" t="s">
        <v>39</v>
      </c>
      <c r="E37" s="24" t="s">
        <v>52</v>
      </c>
      <c r="F37" s="25" t="s">
        <v>458</v>
      </c>
      <c r="G37" s="25"/>
      <c r="H37" s="25"/>
      <c r="I37" s="25"/>
      <c r="J37" s="175" t="s">
        <v>459</v>
      </c>
      <c r="K37" s="50" t="s">
        <v>460</v>
      </c>
      <c r="L37" s="73" t="n">
        <f aca="false">入力シート!L495</f>
        <v>3121</v>
      </c>
      <c r="M37" s="73" t="n">
        <f aca="false">入力シート!M495</f>
        <v>2700</v>
      </c>
      <c r="N37" s="73"/>
      <c r="O37" s="1" t="n">
        <v>1</v>
      </c>
      <c r="P37" s="1" t="n">
        <v>13</v>
      </c>
    </row>
    <row r="38" customFormat="false" ht="12.4" hidden="false" customHeight="true" outlineLevel="0" collapsed="false">
      <c r="A38" s="1" t="n">
        <v>1</v>
      </c>
      <c r="B38" s="1" t="n">
        <v>14</v>
      </c>
      <c r="C38" s="40"/>
      <c r="D38" s="41" t="s">
        <v>461</v>
      </c>
      <c r="E38" s="24" t="s">
        <v>54</v>
      </c>
      <c r="F38" s="25" t="s">
        <v>462</v>
      </c>
      <c r="G38" s="25"/>
      <c r="H38" s="25"/>
      <c r="I38" s="25"/>
      <c r="J38" s="175" t="s">
        <v>463</v>
      </c>
      <c r="K38" s="50" t="s">
        <v>460</v>
      </c>
      <c r="L38" s="73" t="n">
        <f aca="false">入力シート!L496</f>
        <v>18522</v>
      </c>
      <c r="M38" s="73" t="n">
        <f aca="false">入力シート!M496</f>
        <v>16740</v>
      </c>
      <c r="N38" s="73"/>
      <c r="O38" s="1" t="n">
        <v>1</v>
      </c>
      <c r="P38" s="1" t="n">
        <v>14</v>
      </c>
    </row>
    <row r="39" customFormat="false" ht="12.4" hidden="false" customHeight="true" outlineLevel="0" collapsed="false">
      <c r="A39" s="1" t="n">
        <v>1</v>
      </c>
      <c r="B39" s="1" t="n">
        <v>15</v>
      </c>
      <c r="C39" s="41" t="s">
        <v>417</v>
      </c>
      <c r="D39" s="41" t="s">
        <v>4</v>
      </c>
      <c r="E39" s="24" t="s">
        <v>57</v>
      </c>
      <c r="F39" s="25" t="s">
        <v>462</v>
      </c>
      <c r="G39" s="25"/>
      <c r="H39" s="25"/>
      <c r="I39" s="25"/>
      <c r="J39" s="175" t="s">
        <v>464</v>
      </c>
      <c r="K39" s="50" t="s">
        <v>460</v>
      </c>
      <c r="L39" s="73" t="n">
        <f aca="false">入力シート!L497</f>
        <v>102330</v>
      </c>
      <c r="M39" s="73" t="n">
        <f aca="false">入力シート!M497</f>
        <v>94500</v>
      </c>
      <c r="N39" s="73"/>
      <c r="O39" s="1" t="n">
        <v>1</v>
      </c>
      <c r="P39" s="1" t="n">
        <v>15</v>
      </c>
    </row>
    <row r="40" customFormat="false" ht="12.4" hidden="false" customHeight="true" outlineLevel="0" collapsed="false">
      <c r="A40" s="1" t="n">
        <v>1</v>
      </c>
      <c r="B40" s="1" t="n">
        <v>16</v>
      </c>
      <c r="C40" s="40"/>
      <c r="D40" s="41" t="s">
        <v>417</v>
      </c>
      <c r="E40" s="24" t="s">
        <v>59</v>
      </c>
      <c r="F40" s="25" t="s">
        <v>462</v>
      </c>
      <c r="G40" s="25"/>
      <c r="H40" s="25"/>
      <c r="I40" s="25"/>
      <c r="J40" s="175" t="s">
        <v>465</v>
      </c>
      <c r="K40" s="50" t="s">
        <v>460</v>
      </c>
      <c r="L40" s="73" t="n">
        <f aca="false">入力シート!L498</f>
        <v>207090</v>
      </c>
      <c r="M40" s="73" t="n">
        <f aca="false">入力シート!M498</f>
        <v>191700</v>
      </c>
      <c r="N40" s="73"/>
      <c r="O40" s="1" t="n">
        <v>1</v>
      </c>
      <c r="P40" s="1" t="n">
        <v>16</v>
      </c>
    </row>
    <row r="41" customFormat="false" ht="12.4" hidden="false" customHeight="true" outlineLevel="0" collapsed="false">
      <c r="A41" s="1" t="n">
        <v>1</v>
      </c>
      <c r="B41" s="1" t="n">
        <v>17</v>
      </c>
      <c r="C41" s="74"/>
      <c r="D41" s="41" t="s">
        <v>255</v>
      </c>
      <c r="E41" s="24" t="s">
        <v>61</v>
      </c>
      <c r="F41" s="25" t="s">
        <v>462</v>
      </c>
      <c r="G41" s="25"/>
      <c r="H41" s="25"/>
      <c r="I41" s="25"/>
      <c r="J41" s="175" t="s">
        <v>466</v>
      </c>
      <c r="K41" s="50" t="s">
        <v>460</v>
      </c>
      <c r="L41" s="73" t="n">
        <f aca="false">入力シート!L499</f>
        <v>1045170</v>
      </c>
      <c r="M41" s="73" t="n">
        <f aca="false">入力シート!M499</f>
        <v>969300</v>
      </c>
      <c r="N41" s="73"/>
      <c r="O41" s="1" t="n">
        <v>1</v>
      </c>
      <c r="P41" s="1" t="n">
        <v>17</v>
      </c>
    </row>
    <row r="42" customFormat="false" ht="12.4" hidden="false" customHeight="true" outlineLevel="0" collapsed="false">
      <c r="A42" s="1" t="n">
        <v>1</v>
      </c>
      <c r="B42" s="1" t="n">
        <v>18</v>
      </c>
      <c r="C42" s="74"/>
      <c r="D42" s="28" t="s">
        <v>422</v>
      </c>
      <c r="E42" s="28" t="s">
        <v>82</v>
      </c>
      <c r="F42" s="25" t="s">
        <v>462</v>
      </c>
      <c r="G42" s="25"/>
      <c r="H42" s="25"/>
      <c r="I42" s="25"/>
      <c r="J42" s="176" t="s">
        <v>467</v>
      </c>
      <c r="K42" s="72" t="s">
        <v>460</v>
      </c>
      <c r="L42" s="73" t="n">
        <f aca="false">入力シート!L500</f>
        <v>2092770</v>
      </c>
      <c r="M42" s="73" t="n">
        <f aca="false">入力シート!M500</f>
        <v>1941300</v>
      </c>
      <c r="N42" s="73"/>
      <c r="O42" s="1" t="n">
        <v>1</v>
      </c>
      <c r="P42" s="1" t="n">
        <v>18</v>
      </c>
    </row>
    <row r="43" customFormat="false" ht="12.4" hidden="false" customHeight="true" outlineLevel="0" collapsed="false">
      <c r="A43" s="1" t="n">
        <v>1</v>
      </c>
      <c r="B43" s="1" t="n">
        <v>19</v>
      </c>
      <c r="C43" s="74"/>
      <c r="D43" s="40" t="s">
        <v>41</v>
      </c>
      <c r="E43" s="24" t="s">
        <v>52</v>
      </c>
      <c r="F43" s="96" t="s">
        <v>468</v>
      </c>
      <c r="G43" s="96"/>
      <c r="H43" s="96"/>
      <c r="I43" s="96"/>
      <c r="J43" s="96"/>
      <c r="K43" s="96"/>
      <c r="L43" s="73" t="n">
        <f aca="false">入力シート!L501</f>
        <v>1397</v>
      </c>
      <c r="M43" s="73" t="n">
        <f aca="false">入力シート!M501</f>
        <v>3766</v>
      </c>
      <c r="N43" s="73" t="n">
        <f aca="false">SUM(L43:M43)</f>
        <v>5163</v>
      </c>
      <c r="O43" s="1" t="n">
        <v>1</v>
      </c>
      <c r="P43" s="1" t="n">
        <v>19</v>
      </c>
    </row>
    <row r="44" customFormat="false" ht="12.4" hidden="false" customHeight="true" outlineLevel="0" collapsed="false">
      <c r="A44" s="1" t="n">
        <v>1</v>
      </c>
      <c r="B44" s="1" t="n">
        <v>20</v>
      </c>
      <c r="C44" s="74"/>
      <c r="D44" s="153" t="s">
        <v>469</v>
      </c>
      <c r="E44" s="24" t="s">
        <v>54</v>
      </c>
      <c r="F44" s="96" t="s">
        <v>470</v>
      </c>
      <c r="G44" s="96"/>
      <c r="H44" s="96"/>
      <c r="I44" s="96"/>
      <c r="J44" s="96"/>
      <c r="K44" s="96"/>
      <c r="L44" s="73" t="n">
        <f aca="false">入力シート!L502</f>
        <v>1245</v>
      </c>
      <c r="M44" s="73" t="n">
        <f aca="false">入力シート!M502</f>
        <v>2194</v>
      </c>
      <c r="N44" s="73" t="n">
        <f aca="false">SUM(L44:M44)</f>
        <v>3439</v>
      </c>
      <c r="O44" s="1" t="n">
        <v>1</v>
      </c>
      <c r="P44" s="1" t="n">
        <v>20</v>
      </c>
    </row>
    <row r="45" customFormat="false" ht="12.4" hidden="false" customHeight="true" outlineLevel="0" collapsed="false">
      <c r="A45" s="1" t="n">
        <v>1</v>
      </c>
      <c r="B45" s="1" t="n">
        <v>21</v>
      </c>
      <c r="C45" s="41" t="s">
        <v>255</v>
      </c>
      <c r="D45" s="153"/>
      <c r="E45" s="24" t="s">
        <v>57</v>
      </c>
      <c r="F45" s="96" t="s">
        <v>471</v>
      </c>
      <c r="G45" s="96"/>
      <c r="H45" s="96"/>
      <c r="I45" s="96"/>
      <c r="J45" s="96"/>
      <c r="K45" s="96"/>
      <c r="L45" s="73" t="n">
        <f aca="false">入力シート!L503</f>
        <v>0</v>
      </c>
      <c r="M45" s="73" t="n">
        <f aca="false">入力シート!M503</f>
        <v>0</v>
      </c>
      <c r="N45" s="73" t="n">
        <f aca="false">SUM(L45:M45)</f>
        <v>0</v>
      </c>
      <c r="O45" s="1" t="n">
        <v>1</v>
      </c>
      <c r="P45" s="1" t="n">
        <v>21</v>
      </c>
    </row>
    <row r="46" customFormat="false" ht="12.4" hidden="false" customHeight="true" outlineLevel="0" collapsed="false">
      <c r="A46" s="1" t="n">
        <v>1</v>
      </c>
      <c r="B46" s="1" t="n">
        <v>22</v>
      </c>
      <c r="C46" s="74"/>
      <c r="D46" s="153"/>
      <c r="E46" s="24" t="s">
        <v>59</v>
      </c>
      <c r="F46" s="96" t="s">
        <v>472</v>
      </c>
      <c r="G46" s="96"/>
      <c r="H46" s="96"/>
      <c r="I46" s="96"/>
      <c r="J46" s="96"/>
      <c r="K46" s="96"/>
      <c r="L46" s="73" t="n">
        <f aca="false">入力シート!L504</f>
        <v>0</v>
      </c>
      <c r="M46" s="73" t="n">
        <f aca="false">入力シート!M504</f>
        <v>0</v>
      </c>
      <c r="N46" s="73" t="n">
        <f aca="false">SUM(L46:M46)</f>
        <v>0</v>
      </c>
      <c r="O46" s="1" t="n">
        <v>1</v>
      </c>
      <c r="P46" s="1" t="n">
        <v>22</v>
      </c>
    </row>
    <row r="47" customFormat="false" ht="12.4" hidden="false" customHeight="true" outlineLevel="0" collapsed="false">
      <c r="A47" s="1" t="n">
        <v>1</v>
      </c>
      <c r="B47" s="1" t="n">
        <v>23</v>
      </c>
      <c r="C47" s="74"/>
      <c r="D47" s="153"/>
      <c r="E47" s="24" t="s">
        <v>61</v>
      </c>
      <c r="F47" s="152" t="s">
        <v>473</v>
      </c>
      <c r="G47" s="96"/>
      <c r="H47" s="96"/>
      <c r="I47" s="96"/>
      <c r="J47" s="96"/>
      <c r="K47" s="96"/>
      <c r="L47" s="73" t="n">
        <f aca="false">入力シート!L505</f>
        <v>0</v>
      </c>
      <c r="M47" s="73" t="n">
        <f aca="false">入力シート!M505</f>
        <v>0</v>
      </c>
      <c r="N47" s="73" t="n">
        <f aca="false">SUM(L47:M47)</f>
        <v>0</v>
      </c>
      <c r="O47" s="1" t="n">
        <v>1</v>
      </c>
      <c r="P47" s="1" t="n">
        <v>23</v>
      </c>
    </row>
    <row r="48" customFormat="false" ht="12.4" hidden="false" customHeight="true" outlineLevel="0" collapsed="false">
      <c r="A48" s="1" t="n">
        <v>1</v>
      </c>
      <c r="B48" s="1" t="n">
        <v>24</v>
      </c>
      <c r="C48" s="74"/>
      <c r="D48" s="153"/>
      <c r="E48" s="24" t="s">
        <v>82</v>
      </c>
      <c r="F48" s="96" t="s">
        <v>474</v>
      </c>
      <c r="G48" s="96"/>
      <c r="H48" s="96"/>
      <c r="I48" s="96"/>
      <c r="J48" s="96"/>
      <c r="K48" s="96"/>
      <c r="L48" s="73" t="n">
        <f aca="false">入力シート!L506</f>
        <v>0</v>
      </c>
      <c r="M48" s="73" t="n">
        <f aca="false">入力シート!M506</f>
        <v>0</v>
      </c>
      <c r="N48" s="73" t="n">
        <f aca="false">SUM(L48:M48)</f>
        <v>0</v>
      </c>
      <c r="O48" s="1" t="n">
        <v>1</v>
      </c>
      <c r="P48" s="1" t="n">
        <v>24</v>
      </c>
    </row>
    <row r="49" customFormat="false" ht="12.4" hidden="false" customHeight="true" outlineLevel="0" collapsed="false">
      <c r="A49" s="1" t="n">
        <v>1</v>
      </c>
      <c r="B49" s="1" t="n">
        <v>25</v>
      </c>
      <c r="C49" s="74"/>
      <c r="D49" s="153"/>
      <c r="E49" s="28" t="s">
        <v>182</v>
      </c>
      <c r="F49" s="177" t="s">
        <v>475</v>
      </c>
      <c r="G49" s="177"/>
      <c r="H49" s="177"/>
      <c r="I49" s="177"/>
      <c r="J49" s="177"/>
      <c r="K49" s="177"/>
      <c r="L49" s="73" t="n">
        <f aca="false">入力シート!L507</f>
        <v>0</v>
      </c>
      <c r="M49" s="73" t="n">
        <f aca="false">入力シート!M507</f>
        <v>0</v>
      </c>
      <c r="N49" s="73" t="n">
        <f aca="false">SUM(L49:M49)</f>
        <v>0</v>
      </c>
      <c r="O49" s="1" t="n">
        <v>1</v>
      </c>
      <c r="P49" s="1" t="n">
        <v>25</v>
      </c>
    </row>
    <row r="50" customFormat="false" ht="12.4" hidden="false" customHeight="true" outlineLevel="0" collapsed="false">
      <c r="A50" s="1" t="n">
        <v>1</v>
      </c>
      <c r="B50" s="1" t="n">
        <v>26</v>
      </c>
      <c r="C50" s="74"/>
      <c r="D50" s="39" t="s">
        <v>104</v>
      </c>
      <c r="E50" s="41" t="s">
        <v>183</v>
      </c>
      <c r="F50" s="152" t="s">
        <v>476</v>
      </c>
      <c r="G50" s="96"/>
      <c r="H50" s="96"/>
      <c r="I50" s="177"/>
      <c r="J50" s="177"/>
      <c r="K50" s="177"/>
      <c r="L50" s="73" t="n">
        <f aca="false">入力シート!L508</f>
        <v>0</v>
      </c>
      <c r="M50" s="73" t="n">
        <f aca="false">入力シート!M508</f>
        <v>0</v>
      </c>
      <c r="N50" s="73" t="n">
        <f aca="false">SUM(L50:M50)</f>
        <v>0</v>
      </c>
      <c r="O50" s="1" t="n">
        <v>1</v>
      </c>
      <c r="P50" s="1" t="n">
        <v>26</v>
      </c>
    </row>
    <row r="51" customFormat="false" ht="12.4" hidden="false" customHeight="true" outlineLevel="0" collapsed="false">
      <c r="A51" s="1" t="n">
        <v>1</v>
      </c>
      <c r="B51" s="1" t="n">
        <v>32</v>
      </c>
      <c r="C51" s="41" t="s">
        <v>422</v>
      </c>
      <c r="D51" s="40" t="s">
        <v>44</v>
      </c>
      <c r="E51" s="75" t="s">
        <v>52</v>
      </c>
      <c r="F51" s="51" t="s">
        <v>477</v>
      </c>
      <c r="G51" s="51"/>
      <c r="H51" s="51"/>
      <c r="I51" s="83" t="s">
        <v>478</v>
      </c>
      <c r="J51" s="43" t="s">
        <v>479</v>
      </c>
      <c r="K51" s="50" t="s">
        <v>114</v>
      </c>
      <c r="L51" s="169" t="n">
        <f aca="false">入力シート!L514/10</f>
        <v>0</v>
      </c>
      <c r="M51" s="178" t="n">
        <f aca="false">入力シート!M514/10</f>
        <v>0</v>
      </c>
      <c r="N51" s="169"/>
      <c r="O51" s="1" t="n">
        <v>1</v>
      </c>
      <c r="P51" s="1" t="n">
        <v>32</v>
      </c>
    </row>
    <row r="52" customFormat="false" ht="12.4" hidden="false" customHeight="true" outlineLevel="0" collapsed="false">
      <c r="A52" s="1" t="n">
        <v>1</v>
      </c>
      <c r="B52" s="1" t="n">
        <v>33</v>
      </c>
      <c r="C52" s="74"/>
      <c r="D52" s="179" t="s">
        <v>480</v>
      </c>
      <c r="E52" s="33"/>
      <c r="F52" s="53" t="s">
        <v>481</v>
      </c>
      <c r="G52" s="53"/>
      <c r="H52" s="53"/>
      <c r="I52" s="76" t="s">
        <v>482</v>
      </c>
      <c r="J52" s="180" t="s">
        <v>483</v>
      </c>
      <c r="K52" s="72" t="s">
        <v>114</v>
      </c>
      <c r="L52" s="169" t="n">
        <f aca="false">入力シート!L515/10</f>
        <v>0</v>
      </c>
      <c r="M52" s="178" t="n">
        <f aca="false">入力シート!M515/10</f>
        <v>0</v>
      </c>
      <c r="N52" s="169"/>
      <c r="O52" s="1" t="n">
        <v>1</v>
      </c>
      <c r="P52" s="1" t="n">
        <v>33</v>
      </c>
    </row>
    <row r="53" customFormat="false" ht="12.4" hidden="false" customHeight="true" outlineLevel="0" collapsed="false">
      <c r="A53" s="1" t="n">
        <v>1</v>
      </c>
      <c r="B53" s="1" t="n">
        <v>34</v>
      </c>
      <c r="C53" s="74"/>
      <c r="D53" s="179"/>
      <c r="E53" s="28" t="s">
        <v>54</v>
      </c>
      <c r="F53" s="25" t="s">
        <v>484</v>
      </c>
      <c r="G53" s="25"/>
      <c r="H53" s="25"/>
      <c r="I53" s="25"/>
      <c r="J53" s="25"/>
      <c r="K53" s="50" t="s">
        <v>248</v>
      </c>
      <c r="L53" s="73" t="n">
        <f aca="false">入力シート!L516</f>
        <v>0</v>
      </c>
      <c r="M53" s="73" t="n">
        <f aca="false">入力シート!M516</f>
        <v>0</v>
      </c>
      <c r="N53" s="73"/>
      <c r="O53" s="1" t="n">
        <v>1</v>
      </c>
      <c r="P53" s="1" t="n">
        <v>34</v>
      </c>
    </row>
    <row r="54" customFormat="false" ht="12.4" hidden="false" customHeight="true" outlineLevel="0" collapsed="false">
      <c r="A54" s="1" t="n">
        <v>1</v>
      </c>
      <c r="B54" s="1" t="n">
        <v>35</v>
      </c>
      <c r="C54" s="74"/>
      <c r="D54" s="40" t="s">
        <v>46</v>
      </c>
      <c r="E54" s="181" t="s">
        <v>485</v>
      </c>
      <c r="F54" s="181"/>
      <c r="G54" s="181"/>
      <c r="H54" s="181"/>
      <c r="I54" s="49" t="s">
        <v>415</v>
      </c>
      <c r="J54" s="29" t="s">
        <v>486</v>
      </c>
      <c r="K54" s="29"/>
      <c r="L54" s="182" t="str">
        <f aca="false">IF(MID(RIGHT(入力シート!L517,3),1,1)="1","○",0)</f>
        <v>○</v>
      </c>
      <c r="M54" s="182" t="str">
        <f aca="false">IF(MID(RIGHT(入力シート!M517,3),1,1)="1","○",0)</f>
        <v>○</v>
      </c>
      <c r="N54" s="73" t="n">
        <f aca="false">COUNTIF(L54:M54,"○")</f>
        <v>2</v>
      </c>
      <c r="O54" s="1" t="n">
        <v>1</v>
      </c>
      <c r="P54" s="1" t="n">
        <v>35</v>
      </c>
    </row>
    <row r="55" customFormat="false" ht="12.4" hidden="false" customHeight="true" outlineLevel="0" collapsed="false">
      <c r="C55" s="74"/>
      <c r="D55" s="40"/>
      <c r="E55" s="181"/>
      <c r="F55" s="181"/>
      <c r="G55" s="181"/>
      <c r="H55" s="181"/>
      <c r="I55" s="49" t="s">
        <v>418</v>
      </c>
      <c r="J55" s="29" t="s">
        <v>487</v>
      </c>
      <c r="K55" s="29"/>
      <c r="L55" s="182" t="n">
        <f aca="false">IF(MID(RIGHT(入力シート!L517,2),1,1)="2","○",0)</f>
        <v>0</v>
      </c>
      <c r="M55" s="182" t="n">
        <f aca="false">IF(MID(RIGHT(入力シート!M517,2),1,1)="2","○",0)</f>
        <v>0</v>
      </c>
      <c r="N55" s="73" t="n">
        <f aca="false">COUNTIF(J55:M55,"○")</f>
        <v>0</v>
      </c>
    </row>
    <row r="56" customFormat="false" ht="12.4" hidden="false" customHeight="true" outlineLevel="0" collapsed="false">
      <c r="C56" s="154"/>
      <c r="D56" s="76"/>
      <c r="E56" s="181"/>
      <c r="F56" s="181"/>
      <c r="G56" s="181"/>
      <c r="H56" s="181"/>
      <c r="I56" s="49" t="s">
        <v>420</v>
      </c>
      <c r="J56" s="29" t="s">
        <v>488</v>
      </c>
      <c r="K56" s="29"/>
      <c r="L56" s="182" t="n">
        <f aca="false">IF(MID(RIGHT(入力シート!L517,1),1,1)="3","○",0)</f>
        <v>0</v>
      </c>
      <c r="M56" s="182" t="n">
        <f aca="false">IF(MID(RIGHT(入力シート!M517,1),1,1)="3","○",0)</f>
        <v>0</v>
      </c>
      <c r="N56" s="73" t="n">
        <f aca="false">COUNTIF(J56:M56,"○")</f>
        <v>0</v>
      </c>
    </row>
    <row r="57" customFormat="false" ht="12.4" hidden="false" customHeight="true" outlineLevel="0" collapsed="false">
      <c r="A57" s="1" t="n">
        <v>1</v>
      </c>
      <c r="B57" s="1" t="n">
        <v>43</v>
      </c>
      <c r="C57" s="74"/>
      <c r="D57" s="40" t="s">
        <v>19</v>
      </c>
      <c r="E57" s="24" t="s">
        <v>52</v>
      </c>
      <c r="F57" s="29" t="s">
        <v>489</v>
      </c>
      <c r="G57" s="29"/>
      <c r="H57" s="29"/>
      <c r="I57" s="29"/>
      <c r="J57" s="29"/>
      <c r="K57" s="29"/>
      <c r="L57" s="183" t="s">
        <v>490</v>
      </c>
      <c r="M57" s="183" t="s">
        <v>490</v>
      </c>
      <c r="N57" s="161"/>
      <c r="O57" s="1" t="n">
        <v>1</v>
      </c>
      <c r="P57" s="1" t="n">
        <v>43</v>
      </c>
    </row>
    <row r="58" customFormat="false" ht="12.4" hidden="false" customHeight="true" outlineLevel="0" collapsed="false">
      <c r="A58" s="1" t="n">
        <v>1</v>
      </c>
      <c r="B58" s="1" t="n">
        <v>44</v>
      </c>
      <c r="C58" s="41" t="s">
        <v>15</v>
      </c>
      <c r="D58" s="172" t="s">
        <v>58</v>
      </c>
      <c r="E58" s="24" t="s">
        <v>54</v>
      </c>
      <c r="F58" s="29" t="s">
        <v>491</v>
      </c>
      <c r="G58" s="29"/>
      <c r="H58" s="29"/>
      <c r="I58" s="83" t="s">
        <v>492</v>
      </c>
      <c r="J58" s="25" t="s">
        <v>493</v>
      </c>
      <c r="K58" s="59" t="s">
        <v>494</v>
      </c>
      <c r="L58" s="169" t="n">
        <f aca="false">入力シート!L526/10</f>
        <v>0</v>
      </c>
      <c r="M58" s="169" t="n">
        <f aca="false">入力シート!M526/10</f>
        <v>0</v>
      </c>
      <c r="N58" s="169"/>
      <c r="O58" s="1" t="n">
        <v>1</v>
      </c>
      <c r="P58" s="1" t="n">
        <v>44</v>
      </c>
    </row>
    <row r="59" customFormat="false" ht="12.4" hidden="false" customHeight="true" outlineLevel="0" collapsed="false">
      <c r="A59" s="1" t="n">
        <v>1</v>
      </c>
      <c r="B59" s="1" t="n">
        <v>45</v>
      </c>
      <c r="C59" s="40"/>
      <c r="D59" s="172"/>
      <c r="E59" s="24"/>
      <c r="F59" s="29"/>
      <c r="G59" s="29"/>
      <c r="H59" s="29"/>
      <c r="I59" s="76" t="s">
        <v>482</v>
      </c>
      <c r="J59" s="34" t="s">
        <v>495</v>
      </c>
      <c r="K59" s="56" t="s">
        <v>494</v>
      </c>
      <c r="L59" s="169" t="n">
        <f aca="false">入力シート!L527/10</f>
        <v>0</v>
      </c>
      <c r="M59" s="169" t="n">
        <f aca="false">入力シート!M527/10</f>
        <v>0</v>
      </c>
      <c r="N59" s="73"/>
      <c r="O59" s="1" t="n">
        <v>1</v>
      </c>
      <c r="P59" s="1" t="n">
        <v>45</v>
      </c>
    </row>
    <row r="60" customFormat="false" ht="12.4" hidden="false" customHeight="true" outlineLevel="0" collapsed="false">
      <c r="A60" s="1" t="n">
        <v>1</v>
      </c>
      <c r="B60" s="1" t="n">
        <v>46</v>
      </c>
      <c r="C60" s="153" t="s">
        <v>184</v>
      </c>
      <c r="D60" s="172"/>
      <c r="E60" s="24" t="s">
        <v>57</v>
      </c>
      <c r="F60" s="25" t="s">
        <v>496</v>
      </c>
      <c r="G60" s="25"/>
      <c r="H60" s="25"/>
      <c r="I60" s="25"/>
      <c r="J60" s="25"/>
      <c r="K60" s="59" t="s">
        <v>497</v>
      </c>
      <c r="L60" s="73" t="n">
        <f aca="false">入力シート!L528</f>
        <v>0</v>
      </c>
      <c r="M60" s="73" t="n">
        <f aca="false">入力シート!M528</f>
        <v>0</v>
      </c>
      <c r="N60" s="73"/>
      <c r="O60" s="1" t="n">
        <v>1</v>
      </c>
      <c r="P60" s="1" t="n">
        <v>46</v>
      </c>
    </row>
    <row r="61" customFormat="false" ht="12.4" hidden="false" customHeight="true" outlineLevel="0" collapsed="false">
      <c r="A61" s="1" t="n">
        <v>1</v>
      </c>
      <c r="B61" s="1" t="n">
        <v>47</v>
      </c>
      <c r="C61" s="153"/>
      <c r="D61" s="153"/>
      <c r="E61" s="24" t="s">
        <v>59</v>
      </c>
      <c r="F61" s="184" t="s">
        <v>498</v>
      </c>
      <c r="G61" s="184"/>
      <c r="H61" s="184"/>
      <c r="I61" s="184"/>
      <c r="J61" s="184"/>
      <c r="K61" s="185" t="s">
        <v>499</v>
      </c>
      <c r="L61" s="73" t="n">
        <f aca="false">入力シート!L529</f>
        <v>0</v>
      </c>
      <c r="M61" s="73" t="n">
        <f aca="false">入力シート!M529</f>
        <v>0</v>
      </c>
      <c r="N61" s="73"/>
      <c r="O61" s="1" t="n">
        <v>1</v>
      </c>
      <c r="P61" s="1" t="n">
        <v>47</v>
      </c>
    </row>
    <row r="62" customFormat="false" ht="12.4" hidden="false" customHeight="true" outlineLevel="0" collapsed="false">
      <c r="A62" s="1" t="n">
        <v>1</v>
      </c>
      <c r="B62" s="1" t="n">
        <v>48</v>
      </c>
      <c r="C62" s="153"/>
      <c r="D62" s="153"/>
      <c r="E62" s="24" t="s">
        <v>61</v>
      </c>
      <c r="F62" s="184" t="s">
        <v>500</v>
      </c>
      <c r="G62" s="184"/>
      <c r="H62" s="184"/>
      <c r="I62" s="184"/>
      <c r="J62" s="184"/>
      <c r="K62" s="185" t="s">
        <v>501</v>
      </c>
      <c r="L62" s="73" t="n">
        <f aca="false">入力シート!L530</f>
        <v>0</v>
      </c>
      <c r="M62" s="73" t="n">
        <f aca="false">入力シート!M530</f>
        <v>0</v>
      </c>
      <c r="N62" s="73"/>
      <c r="O62" s="1" t="n">
        <v>1</v>
      </c>
      <c r="P62" s="1" t="n">
        <v>48</v>
      </c>
    </row>
    <row r="63" customFormat="false" ht="12.4" hidden="false" customHeight="true" outlineLevel="0" collapsed="false">
      <c r="A63" s="1" t="n">
        <v>1</v>
      </c>
      <c r="B63" s="1" t="n">
        <v>49</v>
      </c>
      <c r="C63" s="153"/>
      <c r="D63" s="153"/>
      <c r="E63" s="24" t="s">
        <v>82</v>
      </c>
      <c r="F63" s="29" t="s">
        <v>502</v>
      </c>
      <c r="G63" s="29"/>
      <c r="H63" s="29"/>
      <c r="I63" s="29"/>
      <c r="J63" s="29"/>
      <c r="K63" s="29"/>
      <c r="L63" s="183" t="s">
        <v>490</v>
      </c>
      <c r="M63" s="183" t="s">
        <v>490</v>
      </c>
      <c r="N63" s="161"/>
      <c r="O63" s="1" t="n">
        <v>1</v>
      </c>
      <c r="P63" s="1" t="n">
        <v>49</v>
      </c>
    </row>
    <row r="64" customFormat="false" ht="12.4" hidden="false" customHeight="true" outlineLevel="0" collapsed="false">
      <c r="A64" s="1" t="n">
        <v>1</v>
      </c>
      <c r="B64" s="1" t="n">
        <v>50</v>
      </c>
      <c r="C64" s="153"/>
      <c r="D64" s="172"/>
      <c r="E64" s="28" t="s">
        <v>182</v>
      </c>
      <c r="F64" s="25" t="s">
        <v>503</v>
      </c>
      <c r="G64" s="25"/>
      <c r="H64" s="25"/>
      <c r="I64" s="25"/>
      <c r="J64" s="25"/>
      <c r="K64" s="59" t="s">
        <v>504</v>
      </c>
      <c r="L64" s="73" t="n">
        <f aca="false">入力シート!L532</f>
        <v>0</v>
      </c>
      <c r="M64" s="73" t="n">
        <f aca="false">入力シート!M532</f>
        <v>0</v>
      </c>
      <c r="N64" s="73" t="n">
        <f aca="false">SUM(J64:M64)</f>
        <v>0</v>
      </c>
      <c r="O64" s="1" t="n">
        <v>1</v>
      </c>
      <c r="P64" s="1" t="n">
        <v>50</v>
      </c>
    </row>
    <row r="65" customFormat="false" ht="12.4" hidden="false" customHeight="true" outlineLevel="0" collapsed="false">
      <c r="A65" s="1" t="n">
        <v>1</v>
      </c>
      <c r="B65" s="1" t="n">
        <v>53</v>
      </c>
      <c r="C65" s="153"/>
      <c r="D65" s="49" t="s">
        <v>25</v>
      </c>
      <c r="E65" s="25" t="s">
        <v>505</v>
      </c>
      <c r="F65" s="25"/>
      <c r="G65" s="25"/>
      <c r="H65" s="25"/>
      <c r="I65" s="25"/>
      <c r="J65" s="25"/>
      <c r="K65" s="59" t="s">
        <v>504</v>
      </c>
      <c r="L65" s="73" t="n">
        <f aca="false">入力シート!L535</f>
        <v>0</v>
      </c>
      <c r="M65" s="73" t="n">
        <f aca="false">入力シート!M535</f>
        <v>0</v>
      </c>
      <c r="N65" s="73" t="n">
        <f aca="false">SUM(J65:M65)</f>
        <v>0</v>
      </c>
      <c r="O65" s="1" t="n">
        <v>1</v>
      </c>
      <c r="P65" s="1" t="n">
        <v>53</v>
      </c>
    </row>
    <row r="66" customFormat="false" ht="12.4" hidden="false" customHeight="true" outlineLevel="0" collapsed="false">
      <c r="A66" s="1" t="n">
        <v>1</v>
      </c>
      <c r="B66" s="1" t="n">
        <v>54</v>
      </c>
      <c r="C66" s="39"/>
      <c r="D66" s="33" t="s">
        <v>28</v>
      </c>
      <c r="E66" s="25" t="s">
        <v>506</v>
      </c>
      <c r="F66" s="25"/>
      <c r="G66" s="25"/>
      <c r="H66" s="25"/>
      <c r="I66" s="25"/>
      <c r="J66" s="25"/>
      <c r="K66" s="59" t="s">
        <v>504</v>
      </c>
      <c r="L66" s="73" t="n">
        <f aca="false">入力シート!L536</f>
        <v>0</v>
      </c>
      <c r="M66" s="73" t="n">
        <f aca="false">入力シート!M536</f>
        <v>0</v>
      </c>
      <c r="N66" s="73" t="n">
        <f aca="false">SUM(J66:M66)</f>
        <v>0</v>
      </c>
      <c r="O66" s="1" t="n">
        <v>1</v>
      </c>
      <c r="P66" s="1" t="n">
        <v>54</v>
      </c>
    </row>
    <row r="67" customFormat="false" ht="12.4" hidden="false" customHeight="true" outlineLevel="0" collapsed="false">
      <c r="A67" s="1" t="n">
        <v>2</v>
      </c>
      <c r="B67" s="1" t="n">
        <v>5</v>
      </c>
      <c r="C67" s="28" t="s">
        <v>17</v>
      </c>
      <c r="D67" s="25" t="s">
        <v>507</v>
      </c>
      <c r="E67" s="25"/>
      <c r="F67" s="25"/>
      <c r="G67" s="25"/>
      <c r="H67" s="25"/>
      <c r="I67" s="25"/>
      <c r="J67" s="25"/>
      <c r="K67" s="59" t="s">
        <v>504</v>
      </c>
      <c r="L67" s="73" t="n">
        <f aca="false">入力シート!L547</f>
        <v>0</v>
      </c>
      <c r="M67" s="73" t="n">
        <f aca="false">入力シート!M547</f>
        <v>0</v>
      </c>
      <c r="N67" s="73" t="n">
        <f aca="false">SUM(J67:M67)</f>
        <v>0</v>
      </c>
      <c r="O67" s="1" t="n">
        <v>2</v>
      </c>
      <c r="P67" s="1" t="n">
        <v>5</v>
      </c>
    </row>
  </sheetData>
  <mergeCells count="66">
    <mergeCell ref="D1:G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J26:K26"/>
    <mergeCell ref="F27:H27"/>
    <mergeCell ref="J27:K27"/>
    <mergeCell ref="D28:D34"/>
    <mergeCell ref="F28:H28"/>
    <mergeCell ref="J28:K28"/>
    <mergeCell ref="J29:K29"/>
    <mergeCell ref="J30:K30"/>
    <mergeCell ref="J31:K31"/>
    <mergeCell ref="E32:E33"/>
    <mergeCell ref="F32:H33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49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4"/>
    <mergeCell ref="E58:E59"/>
    <mergeCell ref="F58:H59"/>
    <mergeCell ref="C60:C65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7875" right="0.590277777777778" top="0.59027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99"/>
  <sheetViews>
    <sheetView showFormulas="false" showGridLines="true" showRowColHeaders="true" showZeros="false" rightToLeft="false" tabSelected="false" showOutlineSymbols="true" defaultGridColor="true" view="pageBreakPreview" topLeftCell="A65" colorId="64" zoomScale="55" zoomScaleNormal="55" zoomScalePageLayoutView="55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24"/>
    <col collapsed="false" customWidth="true" hidden="false" outlineLevel="0" max="3" min="3" style="2" width="3.62"/>
    <col collapsed="false" customWidth="true" hidden="false" outlineLevel="0" max="6" min="4" style="2" width="4.36"/>
    <col collapsed="false" customWidth="true" hidden="false" outlineLevel="0" max="7" min="7" style="2" width="19.12"/>
    <col collapsed="false" customWidth="false" hidden="false" outlineLevel="0" max="8" min="8" style="2" width="8.99"/>
    <col collapsed="false" customWidth="true" hidden="false" outlineLevel="0" max="11" min="9" style="1" width="12.62"/>
    <col collapsed="false" customWidth="true" hidden="false" outlineLevel="0" max="13" min="12" style="1" width="3.12"/>
    <col collapsed="false" customWidth="true" hidden="false" outlineLevel="0" max="14" min="14" style="1" width="2.62"/>
    <col collapsed="false" customWidth="false" hidden="false" outlineLevel="0" max="257" min="15" style="1" width="8.99"/>
  </cols>
  <sheetData>
    <row r="1" s="9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L1" s="70" t="s">
        <v>139</v>
      </c>
      <c r="M1" s="70"/>
      <c r="N1" s="70"/>
    </row>
    <row r="2" s="10" customFormat="true" ht="9.95" hidden="false" customHeight="true" outlineLevel="0" collapsed="false">
      <c r="A2" s="14"/>
      <c r="B2" s="14"/>
      <c r="C2" s="12"/>
      <c r="D2" s="12"/>
      <c r="E2" s="13"/>
      <c r="F2" s="13"/>
      <c r="G2" s="13"/>
      <c r="H2" s="13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508</v>
      </c>
      <c r="D5" s="11"/>
      <c r="E5" s="11"/>
      <c r="F5" s="11"/>
      <c r="G5" s="11"/>
      <c r="H5" s="11"/>
    </row>
    <row r="7" customFormat="false" ht="20.1" hidden="false" customHeight="true" outlineLevel="0" collapsed="false">
      <c r="A7" s="18" t="s">
        <v>4</v>
      </c>
      <c r="B7" s="18" t="s">
        <v>5</v>
      </c>
      <c r="C7" s="71" t="s">
        <v>6</v>
      </c>
      <c r="D7" s="96"/>
      <c r="E7" s="96"/>
      <c r="F7" s="96"/>
      <c r="G7" s="96"/>
      <c r="H7" s="22" t="s">
        <v>7</v>
      </c>
      <c r="I7" s="23" t="s">
        <v>8</v>
      </c>
      <c r="J7" s="23" t="s">
        <v>9</v>
      </c>
      <c r="K7" s="23" t="s">
        <v>10</v>
      </c>
      <c r="L7" s="18" t="s">
        <v>4</v>
      </c>
      <c r="M7" s="18" t="s">
        <v>5</v>
      </c>
    </row>
    <row r="8" customFormat="false" ht="10.5" hidden="false" customHeight="true" outlineLevel="0" collapsed="false">
      <c r="A8" s="186" t="n">
        <v>1</v>
      </c>
      <c r="B8" s="186" t="n">
        <v>1</v>
      </c>
      <c r="C8" s="187" t="s">
        <v>490</v>
      </c>
      <c r="D8" s="188" t="s">
        <v>509</v>
      </c>
      <c r="E8" s="189" t="s">
        <v>52</v>
      </c>
      <c r="F8" s="190" t="s">
        <v>149</v>
      </c>
      <c r="G8" s="190"/>
      <c r="H8" s="191" t="s">
        <v>296</v>
      </c>
      <c r="I8" s="73" t="n">
        <f aca="false">入力シート!L549</f>
        <v>0</v>
      </c>
      <c r="J8" s="73" t="n">
        <f aca="false">入力シート!M549</f>
        <v>0</v>
      </c>
      <c r="K8" s="73" t="n">
        <f aca="false">SUM(I8:J8)</f>
        <v>0</v>
      </c>
      <c r="L8" s="1" t="n">
        <v>1</v>
      </c>
      <c r="M8" s="1" t="n">
        <v>1</v>
      </c>
    </row>
    <row r="9" customFormat="false" ht="10.5" hidden="false" customHeight="true" outlineLevel="0" collapsed="false">
      <c r="A9" s="186" t="n">
        <v>1</v>
      </c>
      <c r="B9" s="186" t="n">
        <v>2</v>
      </c>
      <c r="C9" s="187"/>
      <c r="D9" s="192" t="s">
        <v>510</v>
      </c>
      <c r="E9" s="189"/>
      <c r="F9" s="193" t="s">
        <v>511</v>
      </c>
      <c r="G9" s="193"/>
      <c r="H9" s="191" t="s">
        <v>298</v>
      </c>
      <c r="I9" s="73" t="n">
        <f aca="false">入力シート!L550</f>
        <v>0</v>
      </c>
      <c r="J9" s="73" t="n">
        <f aca="false">入力シート!M550</f>
        <v>0</v>
      </c>
      <c r="K9" s="73" t="n">
        <f aca="false">SUM(I9:J9)</f>
        <v>0</v>
      </c>
      <c r="L9" s="1" t="n">
        <v>1</v>
      </c>
      <c r="M9" s="1" t="n">
        <v>2</v>
      </c>
    </row>
    <row r="10" customFormat="false" ht="10.5" hidden="false" customHeight="true" outlineLevel="0" collapsed="false">
      <c r="A10" s="186" t="n">
        <v>1</v>
      </c>
      <c r="B10" s="186" t="n">
        <v>3</v>
      </c>
      <c r="C10" s="187" t="s">
        <v>512</v>
      </c>
      <c r="D10" s="187"/>
      <c r="E10" s="194" t="s">
        <v>52</v>
      </c>
      <c r="F10" s="195" t="s">
        <v>159</v>
      </c>
      <c r="G10" s="195"/>
      <c r="H10" s="191" t="s">
        <v>296</v>
      </c>
      <c r="I10" s="73" t="n">
        <f aca="false">入力シート!L551</f>
        <v>1982</v>
      </c>
      <c r="J10" s="73" t="n">
        <f aca="false">入力シート!M551</f>
        <v>4133</v>
      </c>
      <c r="K10" s="73" t="n">
        <f aca="false">SUM(I10:J10)</f>
        <v>6115</v>
      </c>
      <c r="L10" s="1" t="n">
        <v>1</v>
      </c>
      <c r="M10" s="1" t="n">
        <v>3</v>
      </c>
    </row>
    <row r="11" customFormat="false" ht="10.5" hidden="false" customHeight="true" outlineLevel="0" collapsed="false">
      <c r="A11" s="186" t="n">
        <v>1</v>
      </c>
      <c r="B11" s="186" t="n">
        <v>4</v>
      </c>
      <c r="C11" s="187"/>
      <c r="D11" s="196"/>
      <c r="E11" s="194"/>
      <c r="F11" s="195"/>
      <c r="G11" s="195"/>
      <c r="H11" s="191" t="s">
        <v>298</v>
      </c>
      <c r="I11" s="73" t="n">
        <f aca="false">入力シート!L552</f>
        <v>3802</v>
      </c>
      <c r="J11" s="73" t="n">
        <f aca="false">入力シート!M552</f>
        <v>6463</v>
      </c>
      <c r="K11" s="73" t="n">
        <f aca="false">SUM(I11:J11)</f>
        <v>10265</v>
      </c>
      <c r="L11" s="1" t="n">
        <v>1</v>
      </c>
      <c r="M11" s="1" t="n">
        <v>4</v>
      </c>
    </row>
    <row r="12" customFormat="false" ht="10.5" hidden="false" customHeight="true" outlineLevel="0" collapsed="false">
      <c r="A12" s="186" t="n">
        <v>1</v>
      </c>
      <c r="B12" s="186" t="n">
        <v>5</v>
      </c>
      <c r="C12" s="187" t="s">
        <v>490</v>
      </c>
      <c r="D12" s="187" t="s">
        <v>318</v>
      </c>
      <c r="E12" s="197"/>
      <c r="F12" s="189" t="s">
        <v>513</v>
      </c>
      <c r="G12" s="195" t="s">
        <v>391</v>
      </c>
      <c r="H12" s="191" t="s">
        <v>296</v>
      </c>
      <c r="I12" s="73" t="n">
        <f aca="false">入力シート!L553</f>
        <v>0</v>
      </c>
      <c r="J12" s="73" t="n">
        <f aca="false">入力シート!M553</f>
        <v>0</v>
      </c>
      <c r="K12" s="73" t="n">
        <f aca="false">SUM(I12:J12)</f>
        <v>0</v>
      </c>
      <c r="L12" s="1" t="n">
        <v>1</v>
      </c>
      <c r="M12" s="1" t="n">
        <v>5</v>
      </c>
    </row>
    <row r="13" customFormat="false" ht="10.5" hidden="false" customHeight="true" outlineLevel="0" collapsed="false">
      <c r="A13" s="186" t="n">
        <v>1</v>
      </c>
      <c r="B13" s="186" t="n">
        <v>6</v>
      </c>
      <c r="C13" s="198" t="s">
        <v>514</v>
      </c>
      <c r="D13" s="196"/>
      <c r="E13" s="197"/>
      <c r="F13" s="189"/>
      <c r="G13" s="195"/>
      <c r="H13" s="191" t="s">
        <v>298</v>
      </c>
      <c r="I13" s="73" t="n">
        <f aca="false">入力シート!L554</f>
        <v>0</v>
      </c>
      <c r="J13" s="73" t="n">
        <f aca="false">入力シート!M554</f>
        <v>0</v>
      </c>
      <c r="K13" s="73" t="n">
        <f aca="false">SUM(I13:J13)</f>
        <v>0</v>
      </c>
      <c r="L13" s="1" t="n">
        <v>1</v>
      </c>
      <c r="M13" s="1" t="n">
        <v>6</v>
      </c>
    </row>
    <row r="14" customFormat="false" ht="10.5" hidden="false" customHeight="true" outlineLevel="0" collapsed="false">
      <c r="A14" s="186" t="n">
        <v>1</v>
      </c>
      <c r="B14" s="186" t="n">
        <v>7</v>
      </c>
      <c r="C14" s="198"/>
      <c r="D14" s="198" t="s">
        <v>515</v>
      </c>
      <c r="E14" s="197"/>
      <c r="F14" s="189" t="s">
        <v>516</v>
      </c>
      <c r="G14" s="195" t="s">
        <v>392</v>
      </c>
      <c r="H14" s="191" t="s">
        <v>296</v>
      </c>
      <c r="I14" s="73" t="n">
        <f aca="false">入力シート!L555</f>
        <v>0</v>
      </c>
      <c r="J14" s="73" t="n">
        <f aca="false">入力シート!M555</f>
        <v>0</v>
      </c>
      <c r="K14" s="73" t="n">
        <f aca="false">SUM(I14:J14)</f>
        <v>0</v>
      </c>
      <c r="L14" s="1" t="n">
        <v>1</v>
      </c>
      <c r="M14" s="1" t="n">
        <v>7</v>
      </c>
    </row>
    <row r="15" customFormat="false" ht="10.5" hidden="false" customHeight="true" outlineLevel="0" collapsed="false">
      <c r="A15" s="186" t="n">
        <v>1</v>
      </c>
      <c r="B15" s="186" t="n">
        <v>8</v>
      </c>
      <c r="C15" s="198"/>
      <c r="D15" s="198"/>
      <c r="E15" s="197"/>
      <c r="F15" s="189"/>
      <c r="G15" s="195"/>
      <c r="H15" s="191" t="s">
        <v>298</v>
      </c>
      <c r="I15" s="73" t="n">
        <f aca="false">入力シート!L556</f>
        <v>0</v>
      </c>
      <c r="J15" s="73" t="n">
        <f aca="false">入力シート!M556</f>
        <v>0</v>
      </c>
      <c r="K15" s="73" t="n">
        <f aca="false">SUM(I15:J15)</f>
        <v>0</v>
      </c>
      <c r="L15" s="1" t="n">
        <v>1</v>
      </c>
      <c r="M15" s="1" t="n">
        <v>8</v>
      </c>
    </row>
    <row r="16" customFormat="false" ht="10.5" hidden="false" customHeight="true" outlineLevel="0" collapsed="false">
      <c r="A16" s="186" t="n">
        <v>1</v>
      </c>
      <c r="B16" s="186" t="n">
        <v>9</v>
      </c>
      <c r="C16" s="198"/>
      <c r="D16" s="198"/>
      <c r="E16" s="197"/>
      <c r="F16" s="189" t="s">
        <v>517</v>
      </c>
      <c r="G16" s="195" t="s">
        <v>393</v>
      </c>
      <c r="H16" s="191" t="s">
        <v>296</v>
      </c>
      <c r="I16" s="73" t="n">
        <f aca="false">入力シート!L557</f>
        <v>0</v>
      </c>
      <c r="J16" s="73" t="n">
        <f aca="false">入力シート!M557</f>
        <v>0</v>
      </c>
      <c r="K16" s="73" t="n">
        <f aca="false">SUM(I16:J16)</f>
        <v>0</v>
      </c>
      <c r="L16" s="1" t="n">
        <v>1</v>
      </c>
      <c r="M16" s="1" t="n">
        <v>9</v>
      </c>
    </row>
    <row r="17" customFormat="false" ht="10.5" hidden="false" customHeight="true" outlineLevel="0" collapsed="false">
      <c r="A17" s="186" t="n">
        <v>1</v>
      </c>
      <c r="B17" s="186" t="n">
        <v>10</v>
      </c>
      <c r="C17" s="198"/>
      <c r="D17" s="198"/>
      <c r="E17" s="197"/>
      <c r="F17" s="189"/>
      <c r="G17" s="195"/>
      <c r="H17" s="191" t="s">
        <v>298</v>
      </c>
      <c r="I17" s="73" t="n">
        <f aca="false">入力シート!L558</f>
        <v>0</v>
      </c>
      <c r="J17" s="73" t="n">
        <f aca="false">入力シート!M558</f>
        <v>0</v>
      </c>
      <c r="K17" s="73" t="n">
        <f aca="false">SUM(I17:J17)</f>
        <v>0</v>
      </c>
      <c r="L17" s="1" t="n">
        <v>1</v>
      </c>
      <c r="M17" s="1" t="n">
        <v>10</v>
      </c>
    </row>
    <row r="18" customFormat="false" ht="10.5" hidden="false" customHeight="true" outlineLevel="0" collapsed="false">
      <c r="A18" s="186" t="n">
        <v>1</v>
      </c>
      <c r="B18" s="186" t="n">
        <v>11</v>
      </c>
      <c r="C18" s="198"/>
      <c r="D18" s="198"/>
      <c r="E18" s="197"/>
      <c r="F18" s="189" t="s">
        <v>518</v>
      </c>
      <c r="G18" s="199" t="s">
        <v>394</v>
      </c>
      <c r="H18" s="191" t="s">
        <v>296</v>
      </c>
      <c r="I18" s="73" t="n">
        <f aca="false">入力シート!L559</f>
        <v>0</v>
      </c>
      <c r="J18" s="73" t="n">
        <f aca="false">入力シート!M559</f>
        <v>0</v>
      </c>
      <c r="K18" s="73" t="n">
        <f aca="false">SUM(I18:J18)</f>
        <v>0</v>
      </c>
      <c r="L18" s="1" t="n">
        <v>1</v>
      </c>
      <c r="M18" s="1" t="n">
        <v>11</v>
      </c>
    </row>
    <row r="19" customFormat="false" ht="10.5" hidden="false" customHeight="true" outlineLevel="0" collapsed="false">
      <c r="A19" s="186" t="n">
        <v>1</v>
      </c>
      <c r="B19" s="186" t="n">
        <v>12</v>
      </c>
      <c r="C19" s="198"/>
      <c r="D19" s="198"/>
      <c r="E19" s="197"/>
      <c r="F19" s="189"/>
      <c r="G19" s="200" t="s">
        <v>511</v>
      </c>
      <c r="H19" s="191" t="s">
        <v>298</v>
      </c>
      <c r="I19" s="73" t="n">
        <f aca="false">入力シート!L560</f>
        <v>0</v>
      </c>
      <c r="J19" s="73" t="n">
        <f aca="false">入力シート!M560</f>
        <v>0</v>
      </c>
      <c r="K19" s="73" t="n">
        <f aca="false">SUM(I19:J19)</f>
        <v>0</v>
      </c>
      <c r="L19" s="1" t="n">
        <v>1</v>
      </c>
      <c r="M19" s="1" t="n">
        <v>12</v>
      </c>
    </row>
    <row r="20" customFormat="false" ht="10.5" hidden="false" customHeight="true" outlineLevel="0" collapsed="false">
      <c r="A20" s="186" t="n">
        <v>1</v>
      </c>
      <c r="B20" s="186" t="n">
        <v>13</v>
      </c>
      <c r="C20" s="198"/>
      <c r="D20" s="198"/>
      <c r="E20" s="197"/>
      <c r="F20" s="189" t="s">
        <v>519</v>
      </c>
      <c r="G20" s="195" t="s">
        <v>520</v>
      </c>
      <c r="H20" s="191" t="s">
        <v>296</v>
      </c>
      <c r="I20" s="73" t="n">
        <f aca="false">入力シート!L561</f>
        <v>0</v>
      </c>
      <c r="J20" s="73" t="n">
        <f aca="false">入力シート!M561</f>
        <v>0</v>
      </c>
      <c r="K20" s="73" t="n">
        <f aca="false">SUM(I20:J20)</f>
        <v>0</v>
      </c>
      <c r="L20" s="1" t="n">
        <v>1</v>
      </c>
      <c r="M20" s="1" t="n">
        <v>13</v>
      </c>
    </row>
    <row r="21" customFormat="false" ht="10.5" hidden="false" customHeight="true" outlineLevel="0" collapsed="false">
      <c r="A21" s="186" t="n">
        <v>1</v>
      </c>
      <c r="B21" s="186" t="n">
        <v>14</v>
      </c>
      <c r="C21" s="198"/>
      <c r="D21" s="198"/>
      <c r="E21" s="197"/>
      <c r="F21" s="189"/>
      <c r="G21" s="195"/>
      <c r="H21" s="191" t="s">
        <v>298</v>
      </c>
      <c r="I21" s="73" t="n">
        <f aca="false">入力シート!L562</f>
        <v>0</v>
      </c>
      <c r="J21" s="73" t="n">
        <f aca="false">入力シート!M562</f>
        <v>0</v>
      </c>
      <c r="K21" s="73" t="n">
        <f aca="false">SUM(I21:J21)</f>
        <v>0</v>
      </c>
      <c r="L21" s="1" t="n">
        <v>1</v>
      </c>
      <c r="M21" s="1" t="n">
        <v>14</v>
      </c>
    </row>
    <row r="22" customFormat="false" ht="10.5" hidden="false" customHeight="true" outlineLevel="0" collapsed="false">
      <c r="A22" s="186" t="n">
        <v>1</v>
      </c>
      <c r="B22" s="186" t="n">
        <v>15</v>
      </c>
      <c r="C22" s="198"/>
      <c r="D22" s="198"/>
      <c r="E22" s="197"/>
      <c r="F22" s="189" t="s">
        <v>521</v>
      </c>
      <c r="G22" s="195" t="s">
        <v>522</v>
      </c>
      <c r="H22" s="191" t="s">
        <v>296</v>
      </c>
      <c r="I22" s="73" t="n">
        <f aca="false">入力シート!L563</f>
        <v>0</v>
      </c>
      <c r="J22" s="73" t="n">
        <f aca="false">入力シート!M563</f>
        <v>0</v>
      </c>
      <c r="K22" s="73" t="n">
        <f aca="false">SUM(I22:J22)</f>
        <v>0</v>
      </c>
      <c r="L22" s="1" t="n">
        <v>1</v>
      </c>
      <c r="M22" s="1" t="n">
        <v>15</v>
      </c>
    </row>
    <row r="23" customFormat="false" ht="10.5" hidden="false" customHeight="true" outlineLevel="0" collapsed="false">
      <c r="A23" s="186" t="n">
        <v>1</v>
      </c>
      <c r="B23" s="186" t="n">
        <v>16</v>
      </c>
      <c r="C23" s="198"/>
      <c r="D23" s="198"/>
      <c r="E23" s="197"/>
      <c r="F23" s="189"/>
      <c r="G23" s="195"/>
      <c r="H23" s="191" t="s">
        <v>298</v>
      </c>
      <c r="I23" s="73" t="n">
        <f aca="false">入力シート!L564</f>
        <v>0</v>
      </c>
      <c r="J23" s="73" t="n">
        <f aca="false">入力シート!M564</f>
        <v>0</v>
      </c>
      <c r="K23" s="73" t="n">
        <f aca="false">SUM(I23:J23)</f>
        <v>0</v>
      </c>
      <c r="L23" s="1" t="n">
        <v>1</v>
      </c>
      <c r="M23" s="1" t="n">
        <v>16</v>
      </c>
    </row>
    <row r="24" customFormat="false" ht="10.5" hidden="false" customHeight="true" outlineLevel="0" collapsed="false">
      <c r="A24" s="186" t="n">
        <v>1</v>
      </c>
      <c r="B24" s="186" t="n">
        <v>17</v>
      </c>
      <c r="C24" s="198"/>
      <c r="D24" s="198"/>
      <c r="E24" s="197"/>
      <c r="F24" s="189" t="s">
        <v>523</v>
      </c>
      <c r="G24" s="195" t="s">
        <v>524</v>
      </c>
      <c r="H24" s="191" t="s">
        <v>296</v>
      </c>
      <c r="I24" s="73" t="n">
        <f aca="false">入力シート!L565</f>
        <v>0</v>
      </c>
      <c r="J24" s="73" t="n">
        <f aca="false">入力シート!M565</f>
        <v>0</v>
      </c>
      <c r="K24" s="73" t="n">
        <f aca="false">SUM(I24:J24)</f>
        <v>0</v>
      </c>
      <c r="L24" s="1" t="n">
        <v>1</v>
      </c>
      <c r="M24" s="1" t="n">
        <v>17</v>
      </c>
    </row>
    <row r="25" customFormat="false" ht="10.5" hidden="false" customHeight="true" outlineLevel="0" collapsed="false">
      <c r="A25" s="186" t="n">
        <v>1</v>
      </c>
      <c r="B25" s="186" t="n">
        <v>18</v>
      </c>
      <c r="C25" s="198"/>
      <c r="D25" s="198"/>
      <c r="E25" s="197"/>
      <c r="F25" s="189"/>
      <c r="G25" s="195"/>
      <c r="H25" s="191" t="s">
        <v>298</v>
      </c>
      <c r="I25" s="73" t="n">
        <f aca="false">入力シート!L566</f>
        <v>0</v>
      </c>
      <c r="J25" s="73" t="n">
        <f aca="false">入力シート!M566</f>
        <v>0</v>
      </c>
      <c r="K25" s="73" t="n">
        <f aca="false">SUM(I25:J25)</f>
        <v>0</v>
      </c>
      <c r="L25" s="1" t="n">
        <v>1</v>
      </c>
      <c r="M25" s="1" t="n">
        <v>18</v>
      </c>
    </row>
    <row r="26" customFormat="false" ht="10.5" hidden="false" customHeight="true" outlineLevel="0" collapsed="false">
      <c r="A26" s="186" t="n">
        <v>1</v>
      </c>
      <c r="B26" s="186" t="n">
        <v>19</v>
      </c>
      <c r="C26" s="198"/>
      <c r="D26" s="198"/>
      <c r="E26" s="197"/>
      <c r="F26" s="189" t="s">
        <v>525</v>
      </c>
      <c r="G26" s="195" t="s">
        <v>526</v>
      </c>
      <c r="H26" s="191" t="s">
        <v>296</v>
      </c>
      <c r="I26" s="73" t="n">
        <f aca="false">入力シート!L567</f>
        <v>0</v>
      </c>
      <c r="J26" s="73" t="n">
        <f aca="false">入力シート!M567</f>
        <v>0</v>
      </c>
      <c r="K26" s="73" t="n">
        <f aca="false">SUM(I26:J26)</f>
        <v>0</v>
      </c>
      <c r="L26" s="1" t="n">
        <v>1</v>
      </c>
      <c r="M26" s="1" t="n">
        <v>19</v>
      </c>
    </row>
    <row r="27" customFormat="false" ht="10.5" hidden="false" customHeight="true" outlineLevel="0" collapsed="false">
      <c r="A27" s="186" t="n">
        <v>1</v>
      </c>
      <c r="B27" s="186" t="n">
        <v>20</v>
      </c>
      <c r="C27" s="198"/>
      <c r="D27" s="198"/>
      <c r="E27" s="197"/>
      <c r="F27" s="189"/>
      <c r="G27" s="195"/>
      <c r="H27" s="191" t="s">
        <v>298</v>
      </c>
      <c r="I27" s="73" t="n">
        <f aca="false">入力シート!L568</f>
        <v>0</v>
      </c>
      <c r="J27" s="73" t="n">
        <f aca="false">入力シート!M568</f>
        <v>0</v>
      </c>
      <c r="K27" s="73" t="n">
        <f aca="false">SUM(I27:J27)</f>
        <v>0</v>
      </c>
      <c r="L27" s="1" t="n">
        <v>1</v>
      </c>
      <c r="M27" s="1" t="n">
        <v>20</v>
      </c>
    </row>
    <row r="28" customFormat="false" ht="10.5" hidden="false" customHeight="true" outlineLevel="0" collapsed="false">
      <c r="A28" s="186" t="n">
        <v>1</v>
      </c>
      <c r="B28" s="186" t="n">
        <v>21</v>
      </c>
      <c r="C28" s="198"/>
      <c r="D28" s="198"/>
      <c r="E28" s="197"/>
      <c r="F28" s="189" t="s">
        <v>527</v>
      </c>
      <c r="G28" s="199" t="s">
        <v>528</v>
      </c>
      <c r="H28" s="191" t="s">
        <v>296</v>
      </c>
      <c r="I28" s="73" t="n">
        <f aca="false">入力シート!L569</f>
        <v>0</v>
      </c>
      <c r="J28" s="73" t="n">
        <f aca="false">入力シート!M569</f>
        <v>0</v>
      </c>
      <c r="K28" s="73" t="n">
        <f aca="false">SUM(I28:J28)</f>
        <v>0</v>
      </c>
      <c r="L28" s="1" t="n">
        <v>1</v>
      </c>
      <c r="M28" s="1" t="n">
        <v>21</v>
      </c>
    </row>
    <row r="29" customFormat="false" ht="10.5" hidden="false" customHeight="true" outlineLevel="0" collapsed="false">
      <c r="A29" s="186" t="n">
        <v>1</v>
      </c>
      <c r="B29" s="186" t="n">
        <v>22</v>
      </c>
      <c r="C29" s="198"/>
      <c r="D29" s="198"/>
      <c r="E29" s="197"/>
      <c r="F29" s="189"/>
      <c r="G29" s="201" t="s">
        <v>529</v>
      </c>
      <c r="H29" s="191" t="s">
        <v>298</v>
      </c>
      <c r="I29" s="73" t="n">
        <f aca="false">入力シート!L570</f>
        <v>0</v>
      </c>
      <c r="J29" s="73" t="n">
        <f aca="false">入力シート!M570</f>
        <v>0</v>
      </c>
      <c r="K29" s="73" t="n">
        <f aca="false">SUM(I29:J29)</f>
        <v>0</v>
      </c>
      <c r="L29" s="1" t="n">
        <v>1</v>
      </c>
      <c r="M29" s="1" t="n">
        <v>22</v>
      </c>
    </row>
    <row r="30" customFormat="false" ht="10.5" hidden="false" customHeight="true" outlineLevel="0" collapsed="false">
      <c r="A30" s="186" t="n">
        <v>1</v>
      </c>
      <c r="B30" s="186" t="n">
        <v>23</v>
      </c>
      <c r="C30" s="198"/>
      <c r="D30" s="198"/>
      <c r="E30" s="197"/>
      <c r="F30" s="189" t="s">
        <v>530</v>
      </c>
      <c r="G30" s="190" t="s">
        <v>531</v>
      </c>
      <c r="H30" s="191" t="s">
        <v>296</v>
      </c>
      <c r="I30" s="73" t="n">
        <f aca="false">入力シート!L571</f>
        <v>1982</v>
      </c>
      <c r="J30" s="73" t="n">
        <f aca="false">入力シート!M571</f>
        <v>4133</v>
      </c>
      <c r="K30" s="73" t="n">
        <f aca="false">SUM(I30:J30)</f>
        <v>6115</v>
      </c>
      <c r="L30" s="1" t="n">
        <v>1</v>
      </c>
      <c r="M30" s="1" t="n">
        <v>23</v>
      </c>
    </row>
    <row r="31" customFormat="false" ht="10.5" hidden="false" customHeight="true" outlineLevel="0" collapsed="false">
      <c r="A31" s="186" t="n">
        <v>1</v>
      </c>
      <c r="B31" s="186" t="n">
        <v>24</v>
      </c>
      <c r="C31" s="198"/>
      <c r="D31" s="198"/>
      <c r="E31" s="197"/>
      <c r="F31" s="189"/>
      <c r="G31" s="202" t="s">
        <v>532</v>
      </c>
      <c r="H31" s="191" t="s">
        <v>298</v>
      </c>
      <c r="I31" s="73" t="n">
        <f aca="false">入力シート!L572</f>
        <v>1982</v>
      </c>
      <c r="J31" s="73" t="n">
        <f aca="false">入力シート!M572</f>
        <v>4133</v>
      </c>
      <c r="K31" s="73" t="n">
        <f aca="false">SUM(I31:J31)</f>
        <v>6115</v>
      </c>
      <c r="L31" s="1" t="n">
        <v>1</v>
      </c>
      <c r="M31" s="1" t="n">
        <v>24</v>
      </c>
    </row>
    <row r="32" customFormat="false" ht="10.5" hidden="false" customHeight="true" outlineLevel="0" collapsed="false">
      <c r="A32" s="186" t="n">
        <v>1</v>
      </c>
      <c r="B32" s="186" t="n">
        <v>25</v>
      </c>
      <c r="C32" s="198"/>
      <c r="D32" s="198"/>
      <c r="E32" s="197"/>
      <c r="F32" s="189" t="s">
        <v>533</v>
      </c>
      <c r="G32" s="195" t="s">
        <v>534</v>
      </c>
      <c r="H32" s="191" t="s">
        <v>296</v>
      </c>
      <c r="I32" s="73" t="n">
        <f aca="false">入力シート!L573</f>
        <v>0</v>
      </c>
      <c r="J32" s="73" t="n">
        <f aca="false">入力シート!M573</f>
        <v>0</v>
      </c>
      <c r="K32" s="73" t="n">
        <f aca="false">SUM(I32:J32)</f>
        <v>0</v>
      </c>
      <c r="L32" s="1" t="n">
        <v>1</v>
      </c>
      <c r="M32" s="1" t="n">
        <v>25</v>
      </c>
    </row>
    <row r="33" customFormat="false" ht="10.5" hidden="false" customHeight="true" outlineLevel="0" collapsed="false">
      <c r="A33" s="186" t="n">
        <v>1</v>
      </c>
      <c r="B33" s="186" t="n">
        <v>26</v>
      </c>
      <c r="C33" s="198"/>
      <c r="D33" s="198"/>
      <c r="E33" s="197"/>
      <c r="F33" s="189"/>
      <c r="G33" s="195"/>
      <c r="H33" s="191" t="s">
        <v>298</v>
      </c>
      <c r="I33" s="73" t="n">
        <f aca="false">入力シート!L574</f>
        <v>0</v>
      </c>
      <c r="J33" s="73" t="n">
        <f aca="false">入力シート!M574</f>
        <v>0</v>
      </c>
      <c r="K33" s="73" t="n">
        <f aca="false">SUM(I33:J33)</f>
        <v>0</v>
      </c>
      <c r="L33" s="1" t="n">
        <v>1</v>
      </c>
      <c r="M33" s="1" t="n">
        <v>26</v>
      </c>
    </row>
    <row r="34" customFormat="false" ht="10.5" hidden="false" customHeight="true" outlineLevel="0" collapsed="false">
      <c r="A34" s="186" t="n">
        <v>1</v>
      </c>
      <c r="B34" s="186" t="n">
        <v>27</v>
      </c>
      <c r="C34" s="187"/>
      <c r="D34" s="198"/>
      <c r="E34" s="203"/>
      <c r="F34" s="189" t="s">
        <v>535</v>
      </c>
      <c r="G34" s="195" t="s">
        <v>62</v>
      </c>
      <c r="H34" s="191" t="s">
        <v>296</v>
      </c>
      <c r="I34" s="73" t="n">
        <f aca="false">入力シート!L575</f>
        <v>0</v>
      </c>
      <c r="J34" s="73" t="n">
        <f aca="false">入力シート!M575</f>
        <v>0</v>
      </c>
      <c r="K34" s="73" t="n">
        <f aca="false">SUM(I34:J34)</f>
        <v>0</v>
      </c>
      <c r="L34" s="1" t="n">
        <v>1</v>
      </c>
      <c r="M34" s="1" t="n">
        <v>27</v>
      </c>
    </row>
    <row r="35" customFormat="false" ht="10.5" hidden="false" customHeight="true" outlineLevel="0" collapsed="false">
      <c r="A35" s="186" t="n">
        <v>1</v>
      </c>
      <c r="B35" s="186" t="n">
        <v>28</v>
      </c>
      <c r="C35" s="204"/>
      <c r="D35" s="205"/>
      <c r="E35" s="203"/>
      <c r="F35" s="189"/>
      <c r="G35" s="195"/>
      <c r="H35" s="191" t="s">
        <v>298</v>
      </c>
      <c r="I35" s="73" t="n">
        <f aca="false">入力シート!L576</f>
        <v>1820</v>
      </c>
      <c r="J35" s="73" t="n">
        <f aca="false">入力シート!M576</f>
        <v>2330</v>
      </c>
      <c r="K35" s="73" t="n">
        <f aca="false">SUM(I35:J35)</f>
        <v>4150</v>
      </c>
      <c r="L35" s="1" t="n">
        <v>1</v>
      </c>
      <c r="M35" s="1" t="n">
        <v>28</v>
      </c>
    </row>
    <row r="36" customFormat="false" ht="10.5" hidden="false" customHeight="true" outlineLevel="0" collapsed="false">
      <c r="A36" s="186" t="n">
        <v>1</v>
      </c>
      <c r="B36" s="186" t="n">
        <v>29</v>
      </c>
      <c r="C36" s="187"/>
      <c r="D36" s="194" t="s">
        <v>316</v>
      </c>
      <c r="E36" s="195" t="s">
        <v>179</v>
      </c>
      <c r="F36" s="195"/>
      <c r="G36" s="195"/>
      <c r="H36" s="191" t="s">
        <v>296</v>
      </c>
      <c r="I36" s="73" t="n">
        <f aca="false">入力シート!L577</f>
        <v>0</v>
      </c>
      <c r="J36" s="73" t="n">
        <f aca="false">入力シート!M577</f>
        <v>0</v>
      </c>
      <c r="K36" s="73" t="n">
        <f aca="false">SUM(I36:J36)</f>
        <v>0</v>
      </c>
      <c r="L36" s="1" t="n">
        <v>1</v>
      </c>
      <c r="M36" s="1" t="n">
        <v>29</v>
      </c>
    </row>
    <row r="37" customFormat="false" ht="10.5" hidden="false" customHeight="true" outlineLevel="0" collapsed="false">
      <c r="A37" s="186" t="n">
        <v>1</v>
      </c>
      <c r="B37" s="186" t="n">
        <v>30</v>
      </c>
      <c r="C37" s="187" t="s">
        <v>536</v>
      </c>
      <c r="D37" s="194"/>
      <c r="E37" s="195"/>
      <c r="F37" s="195"/>
      <c r="G37" s="195"/>
      <c r="H37" s="191" t="s">
        <v>298</v>
      </c>
      <c r="I37" s="73" t="n">
        <f aca="false">入力シート!L578</f>
        <v>832</v>
      </c>
      <c r="J37" s="73" t="n">
        <f aca="false">入力シート!M578</f>
        <v>2237</v>
      </c>
      <c r="K37" s="73" t="n">
        <f aca="false">SUM(I37:J37)</f>
        <v>3069</v>
      </c>
      <c r="L37" s="1" t="n">
        <v>1</v>
      </c>
      <c r="M37" s="1" t="n">
        <v>30</v>
      </c>
    </row>
    <row r="38" customFormat="false" ht="10.5" hidden="false" customHeight="true" outlineLevel="0" collapsed="false">
      <c r="A38" s="186" t="n">
        <v>1</v>
      </c>
      <c r="B38" s="186" t="n">
        <v>31</v>
      </c>
      <c r="C38" s="198" t="s">
        <v>537</v>
      </c>
      <c r="D38" s="197"/>
      <c r="E38" s="189" t="s">
        <v>513</v>
      </c>
      <c r="F38" s="190" t="s">
        <v>380</v>
      </c>
      <c r="G38" s="190"/>
      <c r="H38" s="191" t="s">
        <v>296</v>
      </c>
      <c r="I38" s="73" t="n">
        <f aca="false">入力シート!L579</f>
        <v>0</v>
      </c>
      <c r="J38" s="73" t="n">
        <f aca="false">入力シート!M579</f>
        <v>0</v>
      </c>
      <c r="K38" s="73" t="n">
        <f aca="false">SUM(I38:J38)</f>
        <v>0</v>
      </c>
      <c r="L38" s="1" t="n">
        <v>1</v>
      </c>
      <c r="M38" s="1" t="n">
        <v>31</v>
      </c>
    </row>
    <row r="39" customFormat="false" ht="10.5" hidden="false" customHeight="true" outlineLevel="0" collapsed="false">
      <c r="A39" s="186" t="n">
        <v>1</v>
      </c>
      <c r="B39" s="186" t="n">
        <v>32</v>
      </c>
      <c r="C39" s="198"/>
      <c r="D39" s="197"/>
      <c r="E39" s="189"/>
      <c r="F39" s="202" t="s">
        <v>538</v>
      </c>
      <c r="G39" s="202"/>
      <c r="H39" s="191" t="s">
        <v>298</v>
      </c>
      <c r="I39" s="73" t="n">
        <f aca="false">入力シート!L580</f>
        <v>0</v>
      </c>
      <c r="J39" s="73" t="n">
        <f aca="false">入力シート!M580</f>
        <v>0</v>
      </c>
      <c r="K39" s="73" t="n">
        <f aca="false">SUM(I39:J39)</f>
        <v>0</v>
      </c>
      <c r="L39" s="1" t="n">
        <v>1</v>
      </c>
      <c r="M39" s="1" t="n">
        <v>32</v>
      </c>
    </row>
    <row r="40" customFormat="false" ht="10.5" hidden="false" customHeight="true" outlineLevel="0" collapsed="false">
      <c r="A40" s="186" t="n">
        <v>1</v>
      </c>
      <c r="B40" s="186" t="n">
        <v>33</v>
      </c>
      <c r="C40" s="198"/>
      <c r="D40" s="197"/>
      <c r="E40" s="189" t="s">
        <v>516</v>
      </c>
      <c r="F40" s="195" t="s">
        <v>539</v>
      </c>
      <c r="G40" s="195"/>
      <c r="H40" s="191" t="s">
        <v>296</v>
      </c>
      <c r="I40" s="73" t="n">
        <f aca="false">入力シート!L581</f>
        <v>0</v>
      </c>
      <c r="J40" s="73" t="n">
        <f aca="false">入力シート!M581</f>
        <v>0</v>
      </c>
      <c r="K40" s="73" t="n">
        <f aca="false">SUM(I40:J40)</f>
        <v>0</v>
      </c>
      <c r="L40" s="1" t="n">
        <v>1</v>
      </c>
      <c r="M40" s="1" t="n">
        <v>33</v>
      </c>
    </row>
    <row r="41" customFormat="false" ht="10.5" hidden="false" customHeight="true" outlineLevel="0" collapsed="false">
      <c r="A41" s="186" t="n">
        <v>1</v>
      </c>
      <c r="B41" s="186" t="n">
        <v>34</v>
      </c>
      <c r="C41" s="198"/>
      <c r="D41" s="197"/>
      <c r="E41" s="189"/>
      <c r="F41" s="195"/>
      <c r="G41" s="195"/>
      <c r="H41" s="191" t="s">
        <v>298</v>
      </c>
      <c r="I41" s="73" t="n">
        <f aca="false">入力シート!L582</f>
        <v>0</v>
      </c>
      <c r="J41" s="73" t="n">
        <f aca="false">入力シート!M582</f>
        <v>0</v>
      </c>
      <c r="K41" s="73" t="n">
        <f aca="false">SUM(I41:J41)</f>
        <v>0</v>
      </c>
      <c r="L41" s="1" t="n">
        <v>1</v>
      </c>
      <c r="M41" s="1" t="n">
        <v>34</v>
      </c>
    </row>
    <row r="42" customFormat="false" ht="10.5" hidden="false" customHeight="true" outlineLevel="0" collapsed="false">
      <c r="A42" s="186" t="n">
        <v>1</v>
      </c>
      <c r="B42" s="186" t="n">
        <v>35</v>
      </c>
      <c r="C42" s="198"/>
      <c r="D42" s="197"/>
      <c r="E42" s="189" t="s">
        <v>517</v>
      </c>
      <c r="F42" s="195" t="s">
        <v>522</v>
      </c>
      <c r="G42" s="195"/>
      <c r="H42" s="191" t="s">
        <v>296</v>
      </c>
      <c r="I42" s="73" t="n">
        <f aca="false">入力シート!L583</f>
        <v>0</v>
      </c>
      <c r="J42" s="73" t="n">
        <f aca="false">入力シート!M583</f>
        <v>0</v>
      </c>
      <c r="K42" s="73" t="n">
        <f aca="false">SUM(I42:J42)</f>
        <v>0</v>
      </c>
      <c r="L42" s="1" t="n">
        <v>1</v>
      </c>
      <c r="M42" s="1" t="n">
        <v>35</v>
      </c>
    </row>
    <row r="43" customFormat="false" ht="10.5" hidden="false" customHeight="true" outlineLevel="0" collapsed="false">
      <c r="A43" s="186" t="n">
        <v>1</v>
      </c>
      <c r="B43" s="186" t="n">
        <v>36</v>
      </c>
      <c r="C43" s="198"/>
      <c r="D43" s="197"/>
      <c r="E43" s="189"/>
      <c r="F43" s="195"/>
      <c r="G43" s="195"/>
      <c r="H43" s="191" t="s">
        <v>298</v>
      </c>
      <c r="I43" s="73" t="n">
        <f aca="false">入力シート!L584</f>
        <v>0</v>
      </c>
      <c r="J43" s="73" t="n">
        <f aca="false">入力シート!M584</f>
        <v>0</v>
      </c>
      <c r="K43" s="73" t="n">
        <f aca="false">SUM(I43:J43)</f>
        <v>0</v>
      </c>
      <c r="L43" s="1" t="n">
        <v>1</v>
      </c>
      <c r="M43" s="1" t="n">
        <v>36</v>
      </c>
    </row>
    <row r="44" customFormat="false" ht="10.5" hidden="false" customHeight="true" outlineLevel="0" collapsed="false">
      <c r="A44" s="186" t="n">
        <v>1</v>
      </c>
      <c r="B44" s="186" t="n">
        <v>37</v>
      </c>
      <c r="C44" s="198"/>
      <c r="D44" s="197"/>
      <c r="E44" s="189" t="s">
        <v>518</v>
      </c>
      <c r="F44" s="195" t="s">
        <v>524</v>
      </c>
      <c r="G44" s="195"/>
      <c r="H44" s="191" t="s">
        <v>296</v>
      </c>
      <c r="I44" s="73" t="n">
        <f aca="false">入力シート!L585</f>
        <v>0</v>
      </c>
      <c r="J44" s="73" t="n">
        <f aca="false">入力シート!M585</f>
        <v>0</v>
      </c>
      <c r="K44" s="73" t="n">
        <f aca="false">SUM(I44:J44)</f>
        <v>0</v>
      </c>
      <c r="L44" s="1" t="n">
        <v>1</v>
      </c>
      <c r="M44" s="1" t="n">
        <v>37</v>
      </c>
    </row>
    <row r="45" customFormat="false" ht="10.5" hidden="false" customHeight="true" outlineLevel="0" collapsed="false">
      <c r="A45" s="186" t="n">
        <v>1</v>
      </c>
      <c r="B45" s="186" t="n">
        <v>38</v>
      </c>
      <c r="C45" s="198"/>
      <c r="D45" s="197"/>
      <c r="E45" s="189"/>
      <c r="F45" s="195"/>
      <c r="G45" s="195"/>
      <c r="H45" s="191" t="s">
        <v>298</v>
      </c>
      <c r="I45" s="73" t="n">
        <f aca="false">入力シート!L586</f>
        <v>0</v>
      </c>
      <c r="J45" s="73" t="n">
        <f aca="false">入力シート!M586</f>
        <v>0</v>
      </c>
      <c r="K45" s="73" t="n">
        <f aca="false">SUM(I45:J45)</f>
        <v>0</v>
      </c>
      <c r="L45" s="1" t="n">
        <v>1</v>
      </c>
      <c r="M45" s="1" t="n">
        <v>38</v>
      </c>
    </row>
    <row r="46" customFormat="false" ht="10.5" hidden="false" customHeight="true" outlineLevel="0" collapsed="false">
      <c r="A46" s="186" t="n">
        <v>1</v>
      </c>
      <c r="B46" s="186" t="n">
        <v>39</v>
      </c>
      <c r="C46" s="204"/>
      <c r="D46" s="203"/>
      <c r="E46" s="206" t="s">
        <v>519</v>
      </c>
      <c r="F46" s="195" t="s">
        <v>62</v>
      </c>
      <c r="G46" s="195"/>
      <c r="H46" s="191" t="s">
        <v>298</v>
      </c>
      <c r="I46" s="73" t="n">
        <f aca="false">入力シート!L587</f>
        <v>832</v>
      </c>
      <c r="J46" s="73" t="n">
        <f aca="false">入力シート!M587</f>
        <v>2237</v>
      </c>
      <c r="K46" s="73" t="n">
        <f aca="false">SUM(I46:J46)</f>
        <v>3069</v>
      </c>
      <c r="L46" s="1" t="n">
        <v>1</v>
      </c>
      <c r="M46" s="1" t="n">
        <v>39</v>
      </c>
    </row>
    <row r="47" customFormat="false" ht="10.5" hidden="false" customHeight="true" outlineLevel="0" collapsed="false">
      <c r="A47" s="186" t="n">
        <v>1</v>
      </c>
      <c r="B47" s="186" t="n">
        <v>40</v>
      </c>
      <c r="C47" s="189" t="s">
        <v>540</v>
      </c>
      <c r="D47" s="195" t="s">
        <v>541</v>
      </c>
      <c r="E47" s="195"/>
      <c r="F47" s="195"/>
      <c r="G47" s="195"/>
      <c r="H47" s="191" t="s">
        <v>296</v>
      </c>
      <c r="I47" s="73" t="n">
        <f aca="false">入力シート!L588</f>
        <v>1982</v>
      </c>
      <c r="J47" s="73" t="n">
        <f aca="false">入力シート!M588</f>
        <v>4133</v>
      </c>
      <c r="K47" s="73" t="n">
        <f aca="false">SUM(I47:J47)</f>
        <v>6115</v>
      </c>
      <c r="L47" s="1" t="n">
        <v>1</v>
      </c>
      <c r="M47" s="1" t="n">
        <v>40</v>
      </c>
    </row>
    <row r="48" customFormat="false" ht="10.5" hidden="false" customHeight="true" outlineLevel="0" collapsed="false">
      <c r="A48" s="186" t="n">
        <v>1</v>
      </c>
      <c r="B48" s="186" t="n">
        <v>41</v>
      </c>
      <c r="C48" s="189"/>
      <c r="D48" s="195"/>
      <c r="E48" s="195"/>
      <c r="F48" s="195"/>
      <c r="G48" s="195"/>
      <c r="H48" s="191" t="s">
        <v>298</v>
      </c>
      <c r="I48" s="73" t="n">
        <f aca="false">入力シート!L589</f>
        <v>4634</v>
      </c>
      <c r="J48" s="73" t="n">
        <f aca="false">入力シート!M589</f>
        <v>8700</v>
      </c>
      <c r="K48" s="73" t="n">
        <f aca="false">SUM(I48:J48)</f>
        <v>13334</v>
      </c>
      <c r="L48" s="1" t="n">
        <v>1</v>
      </c>
      <c r="M48" s="1" t="n">
        <v>41</v>
      </c>
    </row>
    <row r="49" customFormat="false" ht="10.5" hidden="false" customHeight="true" outlineLevel="0" collapsed="false">
      <c r="A49" s="186" t="n">
        <v>1</v>
      </c>
      <c r="B49" s="186" t="n">
        <v>42</v>
      </c>
      <c r="C49" s="187" t="s">
        <v>542</v>
      </c>
      <c r="D49" s="207" t="s">
        <v>543</v>
      </c>
      <c r="E49" s="207"/>
      <c r="F49" s="208" t="s">
        <v>514</v>
      </c>
      <c r="G49" s="208"/>
      <c r="H49" s="209" t="s">
        <v>149</v>
      </c>
      <c r="I49" s="73" t="n">
        <f aca="false">入力シート!L590</f>
        <v>0</v>
      </c>
      <c r="J49" s="73" t="n">
        <f aca="false">入力シート!M590</f>
        <v>0</v>
      </c>
      <c r="K49" s="73" t="n">
        <f aca="false">SUM(I49:J49)</f>
        <v>0</v>
      </c>
      <c r="L49" s="1" t="n">
        <v>1</v>
      </c>
      <c r="M49" s="1" t="n">
        <v>42</v>
      </c>
    </row>
    <row r="50" customFormat="false" ht="10.5" hidden="false" customHeight="true" outlineLevel="0" collapsed="false">
      <c r="A50" s="186" t="n">
        <v>1</v>
      </c>
      <c r="B50" s="186" t="n">
        <v>43</v>
      </c>
      <c r="C50" s="187"/>
      <c r="D50" s="210" t="s">
        <v>544</v>
      </c>
      <c r="E50" s="210"/>
      <c r="F50" s="208"/>
      <c r="G50" s="208"/>
      <c r="H50" s="92" t="s">
        <v>159</v>
      </c>
      <c r="I50" s="73" t="n">
        <f aca="false">入力シート!L591</f>
        <v>1820</v>
      </c>
      <c r="J50" s="73" t="n">
        <f aca="false">入力シート!M591</f>
        <v>2330</v>
      </c>
      <c r="K50" s="73" t="n">
        <f aca="false">SUM(I50:J50)</f>
        <v>4150</v>
      </c>
      <c r="L50" s="1" t="n">
        <v>1</v>
      </c>
      <c r="M50" s="1" t="n">
        <v>43</v>
      </c>
    </row>
    <row r="51" customFormat="false" ht="10.5" hidden="false" customHeight="true" outlineLevel="0" collapsed="false">
      <c r="A51" s="186" t="n">
        <v>1</v>
      </c>
      <c r="B51" s="186" t="n">
        <v>45</v>
      </c>
      <c r="C51" s="187"/>
      <c r="D51" s="210" t="s">
        <v>545</v>
      </c>
      <c r="E51" s="210"/>
      <c r="F51" s="208" t="s">
        <v>537</v>
      </c>
      <c r="G51" s="208"/>
      <c r="H51" s="191" t="s">
        <v>179</v>
      </c>
      <c r="I51" s="73" t="n">
        <f aca="false">入力シート!L593</f>
        <v>832</v>
      </c>
      <c r="J51" s="73" t="n">
        <f aca="false">入力シート!M593</f>
        <v>2237</v>
      </c>
      <c r="K51" s="73" t="n">
        <f aca="false">SUM(I51:J51)</f>
        <v>3069</v>
      </c>
      <c r="L51" s="1" t="n">
        <v>1</v>
      </c>
      <c r="M51" s="1" t="n">
        <v>45</v>
      </c>
    </row>
    <row r="52" customFormat="false" ht="10.5" hidden="false" customHeight="true" outlineLevel="0" collapsed="false">
      <c r="A52" s="186" t="n">
        <v>1</v>
      </c>
      <c r="B52" s="186" t="n">
        <v>46</v>
      </c>
      <c r="C52" s="206"/>
      <c r="D52" s="211" t="s">
        <v>546</v>
      </c>
      <c r="E52" s="211"/>
      <c r="F52" s="206" t="s">
        <v>547</v>
      </c>
      <c r="G52" s="206"/>
      <c r="H52" s="212" t="s">
        <v>548</v>
      </c>
      <c r="I52" s="73" t="n">
        <f aca="false">入力シート!L594</f>
        <v>2652</v>
      </c>
      <c r="J52" s="73" t="n">
        <f aca="false">入力シート!M594</f>
        <v>4567</v>
      </c>
      <c r="K52" s="73" t="n">
        <f aca="false">SUM(I52:J52)</f>
        <v>7219</v>
      </c>
      <c r="L52" s="1" t="n">
        <v>1</v>
      </c>
      <c r="M52" s="1" t="n">
        <v>46</v>
      </c>
    </row>
    <row r="53" customFormat="false" ht="10.5" hidden="false" customHeight="true" outlineLevel="0" collapsed="false">
      <c r="A53" s="186" t="n">
        <v>1</v>
      </c>
      <c r="B53" s="186" t="n">
        <v>47</v>
      </c>
      <c r="C53" s="187" t="s">
        <v>549</v>
      </c>
      <c r="D53" s="190" t="s">
        <v>550</v>
      </c>
      <c r="E53" s="190"/>
      <c r="F53" s="208" t="s">
        <v>551</v>
      </c>
      <c r="G53" s="208"/>
      <c r="H53" s="208"/>
      <c r="I53" s="73" t="n">
        <f aca="false">入力シート!L595</f>
        <v>0</v>
      </c>
      <c r="J53" s="73" t="n">
        <f aca="false">入力シート!M595</f>
        <v>0</v>
      </c>
      <c r="K53" s="73" t="n">
        <f aca="false">SUM(I53:J53)</f>
        <v>0</v>
      </c>
      <c r="L53" s="1" t="n">
        <v>1</v>
      </c>
      <c r="M53" s="1" t="n">
        <v>47</v>
      </c>
    </row>
    <row r="54" customFormat="false" ht="10.5" hidden="false" customHeight="true" outlineLevel="0" collapsed="false">
      <c r="A54" s="186" t="n">
        <v>1</v>
      </c>
      <c r="B54" s="186" t="n">
        <v>48</v>
      </c>
      <c r="C54" s="206"/>
      <c r="D54" s="202" t="s">
        <v>180</v>
      </c>
      <c r="E54" s="202"/>
      <c r="F54" s="92" t="s">
        <v>552</v>
      </c>
      <c r="G54" s="92"/>
      <c r="H54" s="212" t="s">
        <v>553</v>
      </c>
      <c r="I54" s="73" t="n">
        <f aca="false">入力シート!L596</f>
        <v>0</v>
      </c>
      <c r="J54" s="73" t="n">
        <f aca="false">入力シート!M596</f>
        <v>0</v>
      </c>
      <c r="K54" s="73" t="n">
        <f aca="false">SUM(I54:J54)</f>
        <v>0</v>
      </c>
      <c r="L54" s="1" t="n">
        <v>1</v>
      </c>
      <c r="M54" s="1" t="n">
        <v>48</v>
      </c>
    </row>
    <row r="55" customFormat="false" ht="10.5" hidden="false" customHeight="true" outlineLevel="0" collapsed="false">
      <c r="A55" s="186" t="n">
        <v>1</v>
      </c>
      <c r="B55" s="186" t="n">
        <v>49</v>
      </c>
      <c r="C55" s="187" t="s">
        <v>554</v>
      </c>
      <c r="D55" s="190" t="s">
        <v>555</v>
      </c>
      <c r="E55" s="190"/>
      <c r="F55" s="208" t="s">
        <v>551</v>
      </c>
      <c r="G55" s="208"/>
      <c r="H55" s="208"/>
      <c r="I55" s="73" t="n">
        <f aca="false">入力シート!L597</f>
        <v>0</v>
      </c>
      <c r="J55" s="73" t="n">
        <f aca="false">入力シート!M597</f>
        <v>0</v>
      </c>
      <c r="K55" s="73" t="n">
        <f aca="false">SUM(I55:J55)</f>
        <v>0</v>
      </c>
      <c r="L55" s="1" t="n">
        <v>1</v>
      </c>
      <c r="M55" s="1" t="n">
        <v>49</v>
      </c>
    </row>
    <row r="56" customFormat="false" ht="10.5" hidden="false" customHeight="true" outlineLevel="0" collapsed="false">
      <c r="A56" s="186" t="n">
        <v>1</v>
      </c>
      <c r="B56" s="186" t="n">
        <v>50</v>
      </c>
      <c r="C56" s="206"/>
      <c r="D56" s="202" t="s">
        <v>180</v>
      </c>
      <c r="E56" s="202"/>
      <c r="F56" s="92" t="s">
        <v>552</v>
      </c>
      <c r="G56" s="92"/>
      <c r="H56" s="212" t="s">
        <v>556</v>
      </c>
      <c r="I56" s="73" t="n">
        <f aca="false">入力シート!L598</f>
        <v>0</v>
      </c>
      <c r="J56" s="73" t="n">
        <f aca="false">入力シート!M598</f>
        <v>0</v>
      </c>
      <c r="K56" s="73" t="n">
        <f aca="false">SUM(I56:J56)</f>
        <v>0</v>
      </c>
      <c r="L56" s="1" t="n">
        <v>1</v>
      </c>
      <c r="M56" s="1" t="n">
        <v>50</v>
      </c>
    </row>
    <row r="57" customFormat="false" ht="10.5" hidden="false" customHeight="true" outlineLevel="0" collapsed="false">
      <c r="A57" s="186" t="n">
        <v>1</v>
      </c>
      <c r="B57" s="186" t="n">
        <v>51</v>
      </c>
      <c r="C57" s="189" t="s">
        <v>557</v>
      </c>
      <c r="D57" s="195" t="s">
        <v>558</v>
      </c>
      <c r="E57" s="195"/>
      <c r="F57" s="195"/>
      <c r="G57" s="195"/>
      <c r="H57" s="195"/>
      <c r="I57" s="73" t="n">
        <f aca="false">入力シート!L599</f>
        <v>2652</v>
      </c>
      <c r="J57" s="73" t="n">
        <f aca="false">入力シート!M599</f>
        <v>4567</v>
      </c>
      <c r="K57" s="73" t="n">
        <f aca="false">SUM(I57:J57)</f>
        <v>7219</v>
      </c>
      <c r="L57" s="1" t="n">
        <v>1</v>
      </c>
      <c r="M57" s="1" t="n">
        <v>51</v>
      </c>
    </row>
    <row r="58" customFormat="false" ht="10.5" hidden="false" customHeight="true" outlineLevel="0" collapsed="false">
      <c r="A58" s="186" t="n">
        <v>1</v>
      </c>
      <c r="B58" s="186" t="n">
        <v>52</v>
      </c>
      <c r="C58" s="187" t="s">
        <v>559</v>
      </c>
      <c r="D58" s="213" t="s">
        <v>560</v>
      </c>
      <c r="E58" s="213"/>
      <c r="F58" s="208" t="s">
        <v>561</v>
      </c>
      <c r="G58" s="208"/>
      <c r="H58" s="191" t="s">
        <v>296</v>
      </c>
      <c r="I58" s="73" t="n">
        <f aca="false">入力シート!L600</f>
        <v>0</v>
      </c>
      <c r="J58" s="73" t="n">
        <f aca="false">入力シート!M600</f>
        <v>0</v>
      </c>
      <c r="K58" s="73" t="n">
        <f aca="false">SUM(I58:J58)</f>
        <v>0</v>
      </c>
      <c r="L58" s="1" t="n">
        <v>1</v>
      </c>
      <c r="M58" s="1" t="n">
        <v>52</v>
      </c>
    </row>
    <row r="59" customFormat="false" ht="10.5" hidden="false" customHeight="true" outlineLevel="0" collapsed="false">
      <c r="A59" s="186" t="n">
        <v>1</v>
      </c>
      <c r="B59" s="186" t="n">
        <v>53</v>
      </c>
      <c r="C59" s="187"/>
      <c r="D59" s="199" t="s">
        <v>562</v>
      </c>
      <c r="E59" s="199"/>
      <c r="F59" s="208"/>
      <c r="G59" s="208"/>
      <c r="H59" s="191" t="s">
        <v>298</v>
      </c>
      <c r="I59" s="73" t="n">
        <f aca="false">入力シート!L601</f>
        <v>0</v>
      </c>
      <c r="J59" s="73" t="n">
        <f aca="false">入力シート!M601</f>
        <v>0</v>
      </c>
      <c r="K59" s="73" t="n">
        <f aca="false">SUM(I59:J59)</f>
        <v>0</v>
      </c>
      <c r="L59" s="1" t="n">
        <v>1</v>
      </c>
      <c r="M59" s="1" t="n">
        <v>53</v>
      </c>
    </row>
    <row r="60" customFormat="false" ht="10.5" hidden="false" customHeight="true" outlineLevel="0" collapsed="false">
      <c r="A60" s="186" t="n">
        <v>1</v>
      </c>
      <c r="B60" s="186" t="n">
        <v>54</v>
      </c>
      <c r="C60" s="187"/>
      <c r="D60" s="199" t="s">
        <v>380</v>
      </c>
      <c r="E60" s="199"/>
      <c r="F60" s="208" t="s">
        <v>563</v>
      </c>
      <c r="G60" s="208"/>
      <c r="H60" s="191" t="s">
        <v>296</v>
      </c>
      <c r="I60" s="73" t="n">
        <f aca="false">入力シート!L602</f>
        <v>0</v>
      </c>
      <c r="J60" s="73" t="n">
        <f aca="false">入力シート!M602</f>
        <v>0</v>
      </c>
      <c r="K60" s="73" t="n">
        <f aca="false">SUM(I60:J60)</f>
        <v>0</v>
      </c>
      <c r="L60" s="1" t="n">
        <v>1</v>
      </c>
      <c r="M60" s="1" t="n">
        <v>54</v>
      </c>
    </row>
    <row r="61" customFormat="false" ht="10.5" hidden="false" customHeight="true" outlineLevel="0" collapsed="false">
      <c r="A61" s="186" t="n">
        <v>1</v>
      </c>
      <c r="B61" s="186" t="n">
        <v>55</v>
      </c>
      <c r="C61" s="206"/>
      <c r="D61" s="201" t="s">
        <v>564</v>
      </c>
      <c r="E61" s="201"/>
      <c r="F61" s="208"/>
      <c r="G61" s="208"/>
      <c r="H61" s="191" t="s">
        <v>298</v>
      </c>
      <c r="I61" s="73" t="n">
        <f aca="false">入力シート!L603</f>
        <v>0</v>
      </c>
      <c r="J61" s="73" t="n">
        <f aca="false">入力シート!M603</f>
        <v>0</v>
      </c>
      <c r="K61" s="73" t="n">
        <f aca="false">SUM(I61:J61)</f>
        <v>0</v>
      </c>
      <c r="L61" s="1" t="n">
        <v>1</v>
      </c>
      <c r="M61" s="1" t="n">
        <v>55</v>
      </c>
    </row>
    <row r="62" customFormat="false" ht="10.5" hidden="false" customHeight="true" outlineLevel="0" collapsed="false">
      <c r="A62" s="186" t="n">
        <v>1</v>
      </c>
      <c r="B62" s="186" t="n">
        <v>56</v>
      </c>
      <c r="C62" s="187"/>
      <c r="D62" s="214"/>
      <c r="E62" s="214"/>
      <c r="F62" s="208" t="s">
        <v>561</v>
      </c>
      <c r="G62" s="208"/>
      <c r="H62" s="191" t="s">
        <v>296</v>
      </c>
      <c r="I62" s="73" t="n">
        <f aca="false">入力シート!L604</f>
        <v>0</v>
      </c>
      <c r="J62" s="73" t="n">
        <f aca="false">入力シート!M604</f>
        <v>0</v>
      </c>
      <c r="K62" s="73" t="n">
        <f aca="false">SUM(I62:J62)</f>
        <v>0</v>
      </c>
      <c r="L62" s="1" t="n">
        <v>1</v>
      </c>
      <c r="M62" s="1" t="n">
        <v>56</v>
      </c>
    </row>
    <row r="63" customFormat="false" ht="10.5" hidden="false" customHeight="true" outlineLevel="0" collapsed="false">
      <c r="A63" s="186" t="n">
        <v>1</v>
      </c>
      <c r="B63" s="186" t="n">
        <v>57</v>
      </c>
      <c r="C63" s="187" t="s">
        <v>565</v>
      </c>
      <c r="D63" s="199" t="s">
        <v>394</v>
      </c>
      <c r="E63" s="199"/>
      <c r="F63" s="208"/>
      <c r="G63" s="208"/>
      <c r="H63" s="191" t="s">
        <v>298</v>
      </c>
      <c r="I63" s="73" t="n">
        <f aca="false">入力シート!L605</f>
        <v>0</v>
      </c>
      <c r="J63" s="73" t="n">
        <f aca="false">入力シート!M605</f>
        <v>0</v>
      </c>
      <c r="K63" s="73" t="n">
        <f aca="false">SUM(I63:J63)</f>
        <v>0</v>
      </c>
      <c r="L63" s="1" t="n">
        <v>1</v>
      </c>
      <c r="M63" s="1" t="n">
        <v>57</v>
      </c>
    </row>
    <row r="64" customFormat="false" ht="10.5" hidden="false" customHeight="true" outlineLevel="0" collapsed="false">
      <c r="A64" s="186" t="n">
        <v>1</v>
      </c>
      <c r="B64" s="186" t="n">
        <v>58</v>
      </c>
      <c r="C64" s="187"/>
      <c r="D64" s="199" t="s">
        <v>564</v>
      </c>
      <c r="E64" s="199"/>
      <c r="F64" s="208" t="s">
        <v>563</v>
      </c>
      <c r="G64" s="208"/>
      <c r="H64" s="191" t="s">
        <v>296</v>
      </c>
      <c r="I64" s="73" t="n">
        <f aca="false">入力シート!L606</f>
        <v>0</v>
      </c>
      <c r="J64" s="73" t="n">
        <f aca="false">入力シート!M606</f>
        <v>0</v>
      </c>
      <c r="K64" s="73" t="n">
        <f aca="false">SUM(I64:J64)</f>
        <v>0</v>
      </c>
      <c r="L64" s="1" t="n">
        <v>1</v>
      </c>
      <c r="M64" s="1" t="n">
        <v>58</v>
      </c>
    </row>
    <row r="65" customFormat="false" ht="10.5" hidden="false" customHeight="true" outlineLevel="0" collapsed="false">
      <c r="A65" s="186" t="n">
        <v>1</v>
      </c>
      <c r="B65" s="186" t="n">
        <v>59</v>
      </c>
      <c r="C65" s="206"/>
      <c r="D65" s="215"/>
      <c r="E65" s="215"/>
      <c r="F65" s="208"/>
      <c r="G65" s="208"/>
      <c r="H65" s="191" t="s">
        <v>298</v>
      </c>
      <c r="I65" s="73" t="n">
        <f aca="false">入力シート!L607</f>
        <v>0</v>
      </c>
      <c r="J65" s="73" t="n">
        <f aca="false">入力シート!M607</f>
        <v>0</v>
      </c>
      <c r="K65" s="73" t="n">
        <f aca="false">SUM(I65:J65)</f>
        <v>0</v>
      </c>
      <c r="L65" s="1" t="n">
        <v>1</v>
      </c>
      <c r="M65" s="1" t="n">
        <v>59</v>
      </c>
    </row>
    <row r="66" customFormat="false" ht="10.5" hidden="false" customHeight="true" outlineLevel="0" collapsed="false">
      <c r="A66" s="186" t="n">
        <v>1</v>
      </c>
      <c r="B66" s="186" t="n">
        <v>60</v>
      </c>
      <c r="C66" s="216" t="s">
        <v>88</v>
      </c>
      <c r="D66" s="195" t="s">
        <v>566</v>
      </c>
      <c r="E66" s="195"/>
      <c r="F66" s="195"/>
      <c r="G66" s="195"/>
      <c r="H66" s="195"/>
      <c r="I66" s="73" t="n">
        <f aca="false">入力シート!L608</f>
        <v>0</v>
      </c>
      <c r="J66" s="73" t="n">
        <f aca="false">入力シート!M608</f>
        <v>0</v>
      </c>
      <c r="K66" s="73" t="n">
        <f aca="false">SUM(I66:J66)</f>
        <v>0</v>
      </c>
      <c r="L66" s="1" t="n">
        <v>1</v>
      </c>
      <c r="M66" s="1" t="n">
        <v>60</v>
      </c>
    </row>
    <row r="67" customFormat="false" ht="10.5" hidden="false" customHeight="true" outlineLevel="0" collapsed="false">
      <c r="A67" s="186" t="n">
        <v>2</v>
      </c>
      <c r="B67" s="1" t="n">
        <v>1</v>
      </c>
      <c r="C67" s="187"/>
      <c r="D67" s="208" t="s">
        <v>567</v>
      </c>
      <c r="E67" s="208"/>
      <c r="F67" s="208"/>
      <c r="G67" s="208"/>
      <c r="H67" s="191" t="s">
        <v>296</v>
      </c>
      <c r="I67" s="73" t="n">
        <f aca="false">入力シート!L609</f>
        <v>0</v>
      </c>
      <c r="J67" s="73" t="n">
        <f aca="false">入力シート!M609</f>
        <v>0</v>
      </c>
      <c r="K67" s="73" t="n">
        <f aca="false">SUM(I67:J67)</f>
        <v>0</v>
      </c>
      <c r="L67" s="1" t="n">
        <v>2</v>
      </c>
      <c r="M67" s="1" t="n">
        <v>1</v>
      </c>
    </row>
    <row r="68" customFormat="false" ht="10.5" hidden="false" customHeight="true" outlineLevel="0" collapsed="false">
      <c r="A68" s="186" t="n">
        <v>2</v>
      </c>
      <c r="B68" s="1" t="n">
        <v>2</v>
      </c>
      <c r="C68" s="217" t="s">
        <v>116</v>
      </c>
      <c r="D68" s="208"/>
      <c r="E68" s="208"/>
      <c r="F68" s="208"/>
      <c r="G68" s="208"/>
      <c r="H68" s="191" t="s">
        <v>298</v>
      </c>
      <c r="I68" s="73" t="n">
        <f aca="false">入力シート!L610</f>
        <v>0</v>
      </c>
      <c r="J68" s="73" t="n">
        <f aca="false">入力シート!M610</f>
        <v>0</v>
      </c>
      <c r="K68" s="73" t="n">
        <f aca="false">SUM(I68:J68)</f>
        <v>0</v>
      </c>
      <c r="L68" s="1" t="n">
        <v>2</v>
      </c>
      <c r="M68" s="1" t="n">
        <v>2</v>
      </c>
    </row>
    <row r="69" customFormat="false" ht="10.5" hidden="false" customHeight="true" outlineLevel="0" collapsed="false">
      <c r="A69" s="186" t="n">
        <v>2</v>
      </c>
      <c r="B69" s="1" t="n">
        <v>3</v>
      </c>
      <c r="C69" s="198" t="s">
        <v>568</v>
      </c>
      <c r="D69" s="208" t="s">
        <v>569</v>
      </c>
      <c r="E69" s="208"/>
      <c r="F69" s="208"/>
      <c r="G69" s="208"/>
      <c r="H69" s="191" t="s">
        <v>296</v>
      </c>
      <c r="I69" s="73" t="n">
        <f aca="false">入力シート!L611</f>
        <v>0</v>
      </c>
      <c r="J69" s="73" t="n">
        <f aca="false">入力シート!M611</f>
        <v>0</v>
      </c>
      <c r="K69" s="73" t="n">
        <f aca="false">SUM(I69:J69)</f>
        <v>0</v>
      </c>
      <c r="L69" s="1" t="n">
        <v>2</v>
      </c>
      <c r="M69" s="1" t="n">
        <v>3</v>
      </c>
    </row>
    <row r="70" customFormat="false" ht="10.5" hidden="false" customHeight="true" outlineLevel="0" collapsed="false">
      <c r="A70" s="186" t="n">
        <v>2</v>
      </c>
      <c r="B70" s="1" t="n">
        <v>4</v>
      </c>
      <c r="C70" s="198"/>
      <c r="D70" s="208"/>
      <c r="E70" s="208"/>
      <c r="F70" s="208"/>
      <c r="G70" s="208"/>
      <c r="H70" s="191" t="s">
        <v>298</v>
      </c>
      <c r="I70" s="73" t="n">
        <f aca="false">入力シート!L612</f>
        <v>0</v>
      </c>
      <c r="J70" s="73" t="n">
        <f aca="false">入力シート!M612</f>
        <v>0</v>
      </c>
      <c r="K70" s="73" t="n">
        <f aca="false">SUM(I70:J70)</f>
        <v>0</v>
      </c>
      <c r="L70" s="1" t="n">
        <v>2</v>
      </c>
      <c r="M70" s="1" t="n">
        <v>4</v>
      </c>
    </row>
    <row r="71" customFormat="false" ht="10.5" hidden="false" customHeight="true" outlineLevel="0" collapsed="false">
      <c r="A71" s="186" t="n">
        <v>2</v>
      </c>
      <c r="B71" s="1" t="n">
        <v>5</v>
      </c>
      <c r="C71" s="198"/>
      <c r="D71" s="208" t="s">
        <v>570</v>
      </c>
      <c r="E71" s="208"/>
      <c r="F71" s="208"/>
      <c r="G71" s="208"/>
      <c r="H71" s="191" t="s">
        <v>296</v>
      </c>
      <c r="I71" s="73" t="n">
        <f aca="false">入力シート!L613</f>
        <v>0</v>
      </c>
      <c r="J71" s="73" t="n">
        <f aca="false">入力シート!M613</f>
        <v>0</v>
      </c>
      <c r="K71" s="73" t="n">
        <f aca="false">SUM(I71:J71)</f>
        <v>0</v>
      </c>
      <c r="L71" s="1" t="n">
        <v>2</v>
      </c>
      <c r="M71" s="1" t="n">
        <v>5</v>
      </c>
    </row>
    <row r="72" customFormat="false" ht="10.5" hidden="false" customHeight="true" outlineLevel="0" collapsed="false">
      <c r="A72" s="186" t="n">
        <v>2</v>
      </c>
      <c r="B72" s="1" t="n">
        <v>6</v>
      </c>
      <c r="C72" s="198"/>
      <c r="D72" s="208"/>
      <c r="E72" s="208"/>
      <c r="F72" s="208"/>
      <c r="G72" s="208"/>
      <c r="H72" s="191" t="s">
        <v>298</v>
      </c>
      <c r="I72" s="73" t="n">
        <f aca="false">入力シート!L614</f>
        <v>0</v>
      </c>
      <c r="J72" s="73" t="n">
        <f aca="false">入力シート!M614</f>
        <v>0</v>
      </c>
      <c r="K72" s="73" t="n">
        <f aca="false">SUM(I72:J72)</f>
        <v>0</v>
      </c>
      <c r="L72" s="1" t="n">
        <v>2</v>
      </c>
      <c r="M72" s="1" t="n">
        <v>6</v>
      </c>
    </row>
    <row r="73" customFormat="false" ht="10.5" hidden="false" customHeight="true" outlineLevel="0" collapsed="false">
      <c r="A73" s="186" t="n">
        <v>2</v>
      </c>
      <c r="B73" s="1" t="n">
        <v>7</v>
      </c>
      <c r="C73" s="198"/>
      <c r="D73" s="218" t="s">
        <v>394</v>
      </c>
      <c r="E73" s="218"/>
      <c r="F73" s="218"/>
      <c r="G73" s="218"/>
      <c r="H73" s="191" t="s">
        <v>296</v>
      </c>
      <c r="I73" s="73" t="n">
        <f aca="false">入力シート!L615</f>
        <v>0</v>
      </c>
      <c r="J73" s="73" t="n">
        <f aca="false">入力シート!M615</f>
        <v>0</v>
      </c>
      <c r="K73" s="73" t="n">
        <f aca="false">SUM(I73:J73)</f>
        <v>0</v>
      </c>
      <c r="L73" s="1" t="n">
        <v>2</v>
      </c>
      <c r="M73" s="1" t="n">
        <v>7</v>
      </c>
    </row>
    <row r="74" customFormat="false" ht="10.5" hidden="false" customHeight="true" outlineLevel="0" collapsed="false">
      <c r="A74" s="186" t="n">
        <v>2</v>
      </c>
      <c r="B74" s="1" t="n">
        <v>8</v>
      </c>
      <c r="C74" s="198"/>
      <c r="D74" s="219" t="s">
        <v>571</v>
      </c>
      <c r="E74" s="219"/>
      <c r="F74" s="219"/>
      <c r="G74" s="219"/>
      <c r="H74" s="191" t="s">
        <v>298</v>
      </c>
      <c r="I74" s="73" t="n">
        <f aca="false">入力シート!L616</f>
        <v>0</v>
      </c>
      <c r="J74" s="73" t="n">
        <f aca="false">入力シート!M616</f>
        <v>0</v>
      </c>
      <c r="K74" s="73" t="n">
        <f aca="false">SUM(I74:J74)</f>
        <v>0</v>
      </c>
      <c r="L74" s="1" t="n">
        <v>2</v>
      </c>
      <c r="M74" s="1" t="n">
        <v>8</v>
      </c>
    </row>
    <row r="75" customFormat="false" ht="10.5" hidden="false" customHeight="true" outlineLevel="0" collapsed="false">
      <c r="A75" s="186" t="n">
        <v>2</v>
      </c>
      <c r="B75" s="1" t="n">
        <v>9</v>
      </c>
      <c r="C75" s="198"/>
      <c r="D75" s="208" t="s">
        <v>526</v>
      </c>
      <c r="E75" s="208"/>
      <c r="F75" s="208"/>
      <c r="G75" s="208"/>
      <c r="H75" s="191" t="s">
        <v>296</v>
      </c>
      <c r="I75" s="73" t="n">
        <f aca="false">入力シート!L617</f>
        <v>0</v>
      </c>
      <c r="J75" s="73" t="n">
        <f aca="false">入力シート!M617</f>
        <v>0</v>
      </c>
      <c r="K75" s="73" t="n">
        <f aca="false">SUM(I75:J75)</f>
        <v>0</v>
      </c>
      <c r="L75" s="1" t="n">
        <v>2</v>
      </c>
      <c r="M75" s="1" t="n">
        <v>9</v>
      </c>
    </row>
    <row r="76" customFormat="false" ht="10.5" hidden="false" customHeight="true" outlineLevel="0" collapsed="false">
      <c r="A76" s="186" t="n">
        <v>2</v>
      </c>
      <c r="B76" s="1" t="n">
        <v>10</v>
      </c>
      <c r="C76" s="198"/>
      <c r="D76" s="208"/>
      <c r="E76" s="208"/>
      <c r="F76" s="208"/>
      <c r="G76" s="208"/>
      <c r="H76" s="191" t="s">
        <v>298</v>
      </c>
      <c r="I76" s="73" t="n">
        <f aca="false">入力シート!L618</f>
        <v>0</v>
      </c>
      <c r="J76" s="73" t="n">
        <f aca="false">入力シート!M618</f>
        <v>0</v>
      </c>
      <c r="K76" s="73" t="n">
        <f aca="false">SUM(I76:J76)</f>
        <v>0</v>
      </c>
      <c r="L76" s="1" t="n">
        <v>2</v>
      </c>
      <c r="M76" s="1" t="n">
        <v>10</v>
      </c>
    </row>
    <row r="77" customFormat="false" ht="10.5" hidden="false" customHeight="true" outlineLevel="0" collapsed="false">
      <c r="A77" s="186" t="n">
        <v>2</v>
      </c>
      <c r="B77" s="1" t="n">
        <v>11</v>
      </c>
      <c r="C77" s="198"/>
      <c r="D77" s="208" t="s">
        <v>572</v>
      </c>
      <c r="E77" s="208"/>
      <c r="F77" s="208"/>
      <c r="G77" s="208"/>
      <c r="H77" s="191" t="s">
        <v>296</v>
      </c>
      <c r="I77" s="73" t="n">
        <f aca="false">入力シート!L619</f>
        <v>0</v>
      </c>
      <c r="J77" s="73" t="n">
        <f aca="false">入力シート!M619</f>
        <v>0</v>
      </c>
      <c r="K77" s="73" t="n">
        <f aca="false">SUM(I77:J77)</f>
        <v>0</v>
      </c>
      <c r="L77" s="1" t="n">
        <v>2</v>
      </c>
      <c r="M77" s="1" t="n">
        <v>11</v>
      </c>
    </row>
    <row r="78" customFormat="false" ht="10.5" hidden="false" customHeight="true" outlineLevel="0" collapsed="false">
      <c r="A78" s="186" t="n">
        <v>2</v>
      </c>
      <c r="B78" s="1" t="n">
        <v>12</v>
      </c>
      <c r="C78" s="198"/>
      <c r="D78" s="208"/>
      <c r="E78" s="208"/>
      <c r="F78" s="208"/>
      <c r="G78" s="208"/>
      <c r="H78" s="191" t="s">
        <v>298</v>
      </c>
      <c r="I78" s="73" t="n">
        <f aca="false">入力シート!L620</f>
        <v>0</v>
      </c>
      <c r="J78" s="73" t="n">
        <f aca="false">入力シート!M620</f>
        <v>0</v>
      </c>
      <c r="K78" s="73" t="n">
        <f aca="false">SUM(I78:J78)</f>
        <v>0</v>
      </c>
      <c r="L78" s="1" t="n">
        <v>2</v>
      </c>
      <c r="M78" s="1" t="n">
        <v>12</v>
      </c>
    </row>
    <row r="79" customFormat="false" ht="10.5" hidden="false" customHeight="true" outlineLevel="0" collapsed="false">
      <c r="A79" s="186" t="n">
        <v>2</v>
      </c>
      <c r="B79" s="1" t="n">
        <v>13</v>
      </c>
      <c r="C79" s="198"/>
      <c r="D79" s="208" t="s">
        <v>573</v>
      </c>
      <c r="E79" s="208"/>
      <c r="F79" s="208"/>
      <c r="G79" s="208"/>
      <c r="H79" s="191" t="s">
        <v>296</v>
      </c>
      <c r="I79" s="73" t="n">
        <f aca="false">入力シート!L621</f>
        <v>0</v>
      </c>
      <c r="J79" s="73" t="n">
        <f aca="false">入力シート!M621</f>
        <v>0</v>
      </c>
      <c r="K79" s="73" t="n">
        <f aca="false">SUM(I79:J79)</f>
        <v>0</v>
      </c>
      <c r="L79" s="1" t="n">
        <v>2</v>
      </c>
      <c r="M79" s="1" t="n">
        <v>13</v>
      </c>
    </row>
    <row r="80" customFormat="false" ht="10.5" hidden="false" customHeight="true" outlineLevel="0" collapsed="false">
      <c r="A80" s="186" t="n">
        <v>2</v>
      </c>
      <c r="B80" s="1" t="n">
        <v>14</v>
      </c>
      <c r="C80" s="198"/>
      <c r="D80" s="208"/>
      <c r="E80" s="208"/>
      <c r="F80" s="208"/>
      <c r="G80" s="208"/>
      <c r="H80" s="191" t="s">
        <v>298</v>
      </c>
      <c r="I80" s="73" t="n">
        <f aca="false">入力シート!L622</f>
        <v>0</v>
      </c>
      <c r="J80" s="73" t="n">
        <f aca="false">入力シート!M622</f>
        <v>0</v>
      </c>
      <c r="K80" s="73" t="n">
        <f aca="false">SUM(I80:J80)</f>
        <v>0</v>
      </c>
      <c r="L80" s="1" t="n">
        <v>2</v>
      </c>
      <c r="M80" s="1" t="n">
        <v>14</v>
      </c>
    </row>
    <row r="81" customFormat="false" ht="10.5" hidden="false" customHeight="true" outlineLevel="0" collapsed="false">
      <c r="A81" s="186" t="n">
        <v>2</v>
      </c>
      <c r="B81" s="1" t="n">
        <v>15</v>
      </c>
      <c r="C81" s="198"/>
      <c r="D81" s="208" t="s">
        <v>574</v>
      </c>
      <c r="E81" s="208"/>
      <c r="F81" s="208"/>
      <c r="G81" s="208"/>
      <c r="H81" s="191" t="s">
        <v>296</v>
      </c>
      <c r="I81" s="73" t="n">
        <f aca="false">入力シート!L623</f>
        <v>0</v>
      </c>
      <c r="J81" s="73" t="n">
        <f aca="false">入力シート!M623</f>
        <v>0</v>
      </c>
      <c r="K81" s="73" t="n">
        <f aca="false">SUM(I81:J81)</f>
        <v>0</v>
      </c>
      <c r="L81" s="1" t="n">
        <v>2</v>
      </c>
      <c r="M81" s="1" t="n">
        <v>15</v>
      </c>
    </row>
    <row r="82" customFormat="false" ht="10.5" hidden="false" customHeight="true" outlineLevel="0" collapsed="false">
      <c r="A82" s="186" t="n">
        <v>2</v>
      </c>
      <c r="B82" s="1" t="n">
        <v>16</v>
      </c>
      <c r="C82" s="198"/>
      <c r="D82" s="208"/>
      <c r="E82" s="208"/>
      <c r="F82" s="208"/>
      <c r="G82" s="208"/>
      <c r="H82" s="191" t="s">
        <v>298</v>
      </c>
      <c r="I82" s="73" t="n">
        <f aca="false">入力シート!L624</f>
        <v>0</v>
      </c>
      <c r="J82" s="73" t="n">
        <f aca="false">入力シート!M624</f>
        <v>0</v>
      </c>
      <c r="K82" s="73" t="n">
        <f aca="false">SUM(I82:J82)</f>
        <v>0</v>
      </c>
      <c r="L82" s="1" t="n">
        <v>2</v>
      </c>
      <c r="M82" s="1" t="n">
        <v>16</v>
      </c>
    </row>
    <row r="83" customFormat="false" ht="10.5" hidden="false" customHeight="true" outlineLevel="0" collapsed="false">
      <c r="A83" s="186" t="n">
        <v>2</v>
      </c>
      <c r="B83" s="1" t="n">
        <v>17</v>
      </c>
      <c r="C83" s="198"/>
      <c r="D83" s="218" t="s">
        <v>398</v>
      </c>
      <c r="E83" s="218"/>
      <c r="F83" s="218"/>
      <c r="G83" s="218"/>
      <c r="H83" s="191" t="s">
        <v>296</v>
      </c>
      <c r="I83" s="73" t="n">
        <f aca="false">入力シート!L625</f>
        <v>0</v>
      </c>
      <c r="J83" s="73" t="n">
        <f aca="false">入力シート!M625</f>
        <v>0</v>
      </c>
      <c r="K83" s="73" t="n">
        <f aca="false">SUM(I83:J83)</f>
        <v>0</v>
      </c>
      <c r="L83" s="1" t="n">
        <v>2</v>
      </c>
      <c r="M83" s="1" t="n">
        <v>17</v>
      </c>
    </row>
    <row r="84" customFormat="false" ht="10.5" hidden="false" customHeight="true" outlineLevel="0" collapsed="false">
      <c r="A84" s="186" t="n">
        <v>2</v>
      </c>
      <c r="B84" s="1" t="n">
        <v>18</v>
      </c>
      <c r="C84" s="198"/>
      <c r="D84" s="219" t="s">
        <v>538</v>
      </c>
      <c r="E84" s="219"/>
      <c r="F84" s="219"/>
      <c r="G84" s="219"/>
      <c r="H84" s="191" t="s">
        <v>298</v>
      </c>
      <c r="I84" s="73" t="n">
        <f aca="false">入力シート!L626</f>
        <v>0</v>
      </c>
      <c r="J84" s="73" t="n">
        <f aca="false">入力シート!M626</f>
        <v>0</v>
      </c>
      <c r="K84" s="73" t="n">
        <f aca="false">SUM(I84:J84)</f>
        <v>0</v>
      </c>
      <c r="L84" s="1" t="n">
        <v>2</v>
      </c>
      <c r="M84" s="1" t="n">
        <v>18</v>
      </c>
    </row>
    <row r="85" customFormat="false" ht="10.5" hidden="false" customHeight="true" outlineLevel="0" collapsed="false">
      <c r="A85" s="186" t="n">
        <v>2</v>
      </c>
      <c r="B85" s="1" t="n">
        <v>19</v>
      </c>
      <c r="C85" s="198"/>
      <c r="D85" s="208" t="s">
        <v>534</v>
      </c>
      <c r="E85" s="208"/>
      <c r="F85" s="208"/>
      <c r="G85" s="208"/>
      <c r="H85" s="191" t="s">
        <v>296</v>
      </c>
      <c r="I85" s="73" t="n">
        <f aca="false">入力シート!L627</f>
        <v>0</v>
      </c>
      <c r="J85" s="73" t="n">
        <f aca="false">入力シート!M627</f>
        <v>0</v>
      </c>
      <c r="K85" s="73" t="n">
        <f aca="false">SUM(I85:J85)</f>
        <v>0</v>
      </c>
      <c r="L85" s="1" t="n">
        <v>2</v>
      </c>
      <c r="M85" s="1" t="n">
        <v>19</v>
      </c>
    </row>
    <row r="86" customFormat="false" ht="10.5" hidden="false" customHeight="true" outlineLevel="0" collapsed="false">
      <c r="A86" s="186" t="n">
        <v>2</v>
      </c>
      <c r="B86" s="1" t="n">
        <v>20</v>
      </c>
      <c r="C86" s="203"/>
      <c r="D86" s="208"/>
      <c r="E86" s="208"/>
      <c r="F86" s="208"/>
      <c r="G86" s="208"/>
      <c r="H86" s="191" t="s">
        <v>298</v>
      </c>
      <c r="I86" s="73" t="n">
        <f aca="false">入力シート!L628</f>
        <v>0</v>
      </c>
      <c r="J86" s="73" t="n">
        <f aca="false">入力シート!M628</f>
        <v>0</v>
      </c>
      <c r="K86" s="73" t="n">
        <f aca="false">SUM(I86:J86)</f>
        <v>0</v>
      </c>
      <c r="L86" s="1" t="n">
        <v>2</v>
      </c>
      <c r="M86" s="1" t="n">
        <v>20</v>
      </c>
    </row>
    <row r="87" customFormat="false" ht="10.5" hidden="false" customHeight="true" outlineLevel="0" collapsed="false">
      <c r="A87" s="186" t="n">
        <v>2</v>
      </c>
      <c r="B87" s="1" t="n">
        <v>21</v>
      </c>
      <c r="C87" s="187"/>
      <c r="D87" s="208" t="s">
        <v>569</v>
      </c>
      <c r="E87" s="208"/>
      <c r="F87" s="208"/>
      <c r="G87" s="208"/>
      <c r="H87" s="191" t="s">
        <v>296</v>
      </c>
      <c r="I87" s="73" t="n">
        <f aca="false">入力シート!L629</f>
        <v>0</v>
      </c>
      <c r="J87" s="73" t="n">
        <f aca="false">入力シート!M629</f>
        <v>0</v>
      </c>
      <c r="K87" s="73" t="n">
        <f aca="false">SUM(I87:J87)</f>
        <v>0</v>
      </c>
      <c r="L87" s="1" t="n">
        <v>2</v>
      </c>
      <c r="M87" s="1" t="n">
        <v>21</v>
      </c>
    </row>
    <row r="88" customFormat="false" ht="10.5" hidden="false" customHeight="true" outlineLevel="0" collapsed="false">
      <c r="A88" s="186" t="n">
        <v>2</v>
      </c>
      <c r="B88" s="1" t="n">
        <v>22</v>
      </c>
      <c r="C88" s="217" t="s">
        <v>123</v>
      </c>
      <c r="D88" s="208"/>
      <c r="E88" s="208"/>
      <c r="F88" s="208"/>
      <c r="G88" s="208"/>
      <c r="H88" s="191" t="s">
        <v>298</v>
      </c>
      <c r="I88" s="73" t="n">
        <f aca="false">入力シート!L630</f>
        <v>0</v>
      </c>
      <c r="J88" s="73" t="n">
        <f aca="false">入力シート!M630</f>
        <v>0</v>
      </c>
      <c r="K88" s="73" t="n">
        <f aca="false">SUM(I88:J88)</f>
        <v>0</v>
      </c>
      <c r="L88" s="1" t="n">
        <v>2</v>
      </c>
      <c r="M88" s="1" t="n">
        <v>22</v>
      </c>
    </row>
    <row r="89" customFormat="false" ht="10.5" hidden="false" customHeight="true" outlineLevel="0" collapsed="false">
      <c r="A89" s="186" t="n">
        <v>2</v>
      </c>
      <c r="B89" s="1" t="n">
        <v>23</v>
      </c>
      <c r="C89" s="198" t="s">
        <v>575</v>
      </c>
      <c r="D89" s="208" t="s">
        <v>570</v>
      </c>
      <c r="E89" s="208"/>
      <c r="F89" s="208"/>
      <c r="G89" s="208"/>
      <c r="H89" s="191" t="s">
        <v>296</v>
      </c>
      <c r="I89" s="73" t="n">
        <f aca="false">入力シート!L631</f>
        <v>0</v>
      </c>
      <c r="J89" s="73" t="n">
        <f aca="false">入力シート!M631</f>
        <v>0</v>
      </c>
      <c r="K89" s="73" t="n">
        <f aca="false">SUM(I89:J89)</f>
        <v>0</v>
      </c>
      <c r="L89" s="1" t="n">
        <v>2</v>
      </c>
      <c r="M89" s="1" t="n">
        <v>23</v>
      </c>
    </row>
    <row r="90" customFormat="false" ht="10.5" hidden="false" customHeight="true" outlineLevel="0" collapsed="false">
      <c r="A90" s="186" t="n">
        <v>2</v>
      </c>
      <c r="B90" s="1" t="n">
        <v>24</v>
      </c>
      <c r="C90" s="198"/>
      <c r="D90" s="208"/>
      <c r="E90" s="208"/>
      <c r="F90" s="208"/>
      <c r="G90" s="208"/>
      <c r="H90" s="191" t="s">
        <v>298</v>
      </c>
      <c r="I90" s="73" t="n">
        <f aca="false">入力シート!L632</f>
        <v>0</v>
      </c>
      <c r="J90" s="73" t="n">
        <f aca="false">入力シート!M632</f>
        <v>0</v>
      </c>
      <c r="K90" s="73" t="n">
        <f aca="false">SUM(I90:J90)</f>
        <v>0</v>
      </c>
      <c r="L90" s="1" t="n">
        <v>2</v>
      </c>
      <c r="M90" s="1" t="n">
        <v>24</v>
      </c>
    </row>
    <row r="91" customFormat="false" ht="10.5" hidden="false" customHeight="true" outlineLevel="0" collapsed="false">
      <c r="A91" s="186" t="n">
        <v>2</v>
      </c>
      <c r="B91" s="1" t="n">
        <v>25</v>
      </c>
      <c r="C91" s="198"/>
      <c r="D91" s="208" t="s">
        <v>576</v>
      </c>
      <c r="E91" s="208"/>
      <c r="F91" s="208"/>
      <c r="G91" s="208"/>
      <c r="H91" s="191" t="s">
        <v>296</v>
      </c>
      <c r="I91" s="73" t="n">
        <f aca="false">入力シート!L633</f>
        <v>0</v>
      </c>
      <c r="J91" s="73" t="n">
        <f aca="false">入力シート!M633</f>
        <v>0</v>
      </c>
      <c r="K91" s="73" t="n">
        <f aca="false">SUM(I91:J91)</f>
        <v>0</v>
      </c>
      <c r="L91" s="1" t="n">
        <v>2</v>
      </c>
      <c r="M91" s="1" t="n">
        <v>25</v>
      </c>
    </row>
    <row r="92" customFormat="false" ht="10.5" hidden="false" customHeight="true" outlineLevel="0" collapsed="false">
      <c r="A92" s="186" t="n">
        <v>2</v>
      </c>
      <c r="B92" s="1" t="n">
        <v>26</v>
      </c>
      <c r="C92" s="198"/>
      <c r="D92" s="208"/>
      <c r="E92" s="208"/>
      <c r="F92" s="208"/>
      <c r="G92" s="208"/>
      <c r="H92" s="191" t="s">
        <v>298</v>
      </c>
      <c r="I92" s="73" t="n">
        <f aca="false">入力シート!L634</f>
        <v>0</v>
      </c>
      <c r="J92" s="73" t="n">
        <f aca="false">入力シート!M634</f>
        <v>0</v>
      </c>
      <c r="K92" s="73" t="n">
        <f aca="false">SUM(I92:J92)</f>
        <v>0</v>
      </c>
      <c r="L92" s="1" t="n">
        <v>2</v>
      </c>
      <c r="M92" s="1" t="n">
        <v>26</v>
      </c>
    </row>
    <row r="93" customFormat="false" ht="10.5" hidden="false" customHeight="true" outlineLevel="0" collapsed="false">
      <c r="A93" s="186" t="n">
        <v>2</v>
      </c>
      <c r="B93" s="1" t="n">
        <v>27</v>
      </c>
      <c r="C93" s="198"/>
      <c r="D93" s="208" t="s">
        <v>573</v>
      </c>
      <c r="E93" s="208"/>
      <c r="F93" s="208"/>
      <c r="G93" s="208"/>
      <c r="H93" s="191" t="s">
        <v>296</v>
      </c>
      <c r="I93" s="73" t="n">
        <f aca="false">入力シート!L635</f>
        <v>0</v>
      </c>
      <c r="J93" s="73" t="n">
        <f aca="false">入力シート!M635</f>
        <v>0</v>
      </c>
      <c r="K93" s="73" t="n">
        <f aca="false">SUM(I93:J93)</f>
        <v>0</v>
      </c>
      <c r="L93" s="1" t="n">
        <v>2</v>
      </c>
      <c r="M93" s="1" t="n">
        <v>27</v>
      </c>
    </row>
    <row r="94" customFormat="false" ht="10.5" hidden="false" customHeight="true" outlineLevel="0" collapsed="false">
      <c r="A94" s="186" t="n">
        <v>2</v>
      </c>
      <c r="B94" s="1" t="n">
        <v>28</v>
      </c>
      <c r="C94" s="198"/>
      <c r="D94" s="208"/>
      <c r="E94" s="208"/>
      <c r="F94" s="208"/>
      <c r="G94" s="208"/>
      <c r="H94" s="191" t="s">
        <v>298</v>
      </c>
      <c r="I94" s="73" t="n">
        <f aca="false">入力シート!L636</f>
        <v>0</v>
      </c>
      <c r="J94" s="73" t="n">
        <f aca="false">入力シート!M636</f>
        <v>0</v>
      </c>
      <c r="K94" s="73" t="n">
        <f aca="false">SUM(I94:J94)</f>
        <v>0</v>
      </c>
      <c r="L94" s="1" t="n">
        <v>2</v>
      </c>
      <c r="M94" s="1" t="n">
        <v>28</v>
      </c>
    </row>
    <row r="95" customFormat="false" ht="10.5" hidden="false" customHeight="true" outlineLevel="0" collapsed="false">
      <c r="A95" s="186" t="n">
        <v>2</v>
      </c>
      <c r="B95" s="1" t="n">
        <v>29</v>
      </c>
      <c r="C95" s="198"/>
      <c r="D95" s="208" t="s">
        <v>567</v>
      </c>
      <c r="E95" s="208"/>
      <c r="F95" s="208"/>
      <c r="G95" s="208"/>
      <c r="H95" s="191" t="s">
        <v>296</v>
      </c>
      <c r="I95" s="73" t="n">
        <f aca="false">入力シート!L637</f>
        <v>0</v>
      </c>
      <c r="J95" s="73" t="n">
        <f aca="false">入力シート!M637</f>
        <v>0</v>
      </c>
      <c r="K95" s="73" t="n">
        <f aca="false">SUM(I95:J95)</f>
        <v>0</v>
      </c>
      <c r="L95" s="1" t="n">
        <v>2</v>
      </c>
      <c r="M95" s="1" t="n">
        <v>29</v>
      </c>
    </row>
    <row r="96" customFormat="false" ht="10.5" hidden="false" customHeight="true" outlineLevel="0" collapsed="false">
      <c r="A96" s="186" t="n">
        <v>2</v>
      </c>
      <c r="B96" s="1" t="n">
        <v>30</v>
      </c>
      <c r="C96" s="198"/>
      <c r="D96" s="208"/>
      <c r="E96" s="208"/>
      <c r="F96" s="208"/>
      <c r="G96" s="208"/>
      <c r="H96" s="191" t="s">
        <v>298</v>
      </c>
      <c r="I96" s="73" t="n">
        <f aca="false">入力シート!L638</f>
        <v>0</v>
      </c>
      <c r="J96" s="73" t="n">
        <f aca="false">入力シート!M638</f>
        <v>0</v>
      </c>
      <c r="K96" s="73" t="n">
        <f aca="false">SUM(I96:J96)</f>
        <v>0</v>
      </c>
      <c r="L96" s="1" t="n">
        <v>2</v>
      </c>
      <c r="M96" s="1" t="n">
        <v>30</v>
      </c>
    </row>
    <row r="97" customFormat="false" ht="10.5" hidden="false" customHeight="true" outlineLevel="0" collapsed="false">
      <c r="A97" s="186" t="n">
        <v>2</v>
      </c>
      <c r="B97" s="1" t="n">
        <v>31</v>
      </c>
      <c r="C97" s="198"/>
      <c r="D97" s="208" t="s">
        <v>62</v>
      </c>
      <c r="E97" s="208"/>
      <c r="F97" s="208"/>
      <c r="G97" s="208"/>
      <c r="H97" s="191" t="s">
        <v>296</v>
      </c>
      <c r="I97" s="73" t="n">
        <f aca="false">入力シート!L639</f>
        <v>0</v>
      </c>
      <c r="J97" s="73" t="n">
        <f aca="false">入力シート!M639</f>
        <v>0</v>
      </c>
      <c r="K97" s="73" t="n">
        <f aca="false">SUM(I97:J97)</f>
        <v>0</v>
      </c>
      <c r="L97" s="1" t="n">
        <v>2</v>
      </c>
      <c r="M97" s="1" t="n">
        <v>31</v>
      </c>
    </row>
    <row r="98" customFormat="false" ht="10.5" hidden="false" customHeight="true" outlineLevel="0" collapsed="false">
      <c r="A98" s="186" t="n">
        <v>2</v>
      </c>
      <c r="B98" s="1" t="n">
        <v>32</v>
      </c>
      <c r="C98" s="220"/>
      <c r="D98" s="208"/>
      <c r="E98" s="208"/>
      <c r="F98" s="208"/>
      <c r="G98" s="208"/>
      <c r="H98" s="191" t="s">
        <v>298</v>
      </c>
      <c r="I98" s="73" t="n">
        <f aca="false">入力シート!L640</f>
        <v>1820</v>
      </c>
      <c r="J98" s="73" t="n">
        <f aca="false">入力シート!M640</f>
        <v>2330</v>
      </c>
      <c r="K98" s="73" t="n">
        <f aca="false">SUM(I98:J98)</f>
        <v>4150</v>
      </c>
      <c r="L98" s="1" t="n">
        <v>2</v>
      </c>
      <c r="M98" s="1" t="n">
        <v>32</v>
      </c>
    </row>
    <row r="99" customFormat="false" ht="10.5" hidden="false" customHeight="true" outlineLevel="0" collapsed="false"/>
  </sheetData>
  <mergeCells count="108">
    <mergeCell ref="D1:G1"/>
    <mergeCell ref="L1:N1"/>
    <mergeCell ref="E8:E9"/>
    <mergeCell ref="F8:G8"/>
    <mergeCell ref="F9:G9"/>
    <mergeCell ref="E10:E11"/>
    <mergeCell ref="F10:G11"/>
    <mergeCell ref="E12:E13"/>
    <mergeCell ref="F12:F13"/>
    <mergeCell ref="G12:G13"/>
    <mergeCell ref="C13:C33"/>
    <mergeCell ref="D14:D34"/>
    <mergeCell ref="E14:E15"/>
    <mergeCell ref="F14:F15"/>
    <mergeCell ref="G14:G15"/>
    <mergeCell ref="E16:E17"/>
    <mergeCell ref="F16:F17"/>
    <mergeCell ref="G16:G17"/>
    <mergeCell ref="E18:E19"/>
    <mergeCell ref="F18:F19"/>
    <mergeCell ref="E20:E21"/>
    <mergeCell ref="F20:F21"/>
    <mergeCell ref="G20:G21"/>
    <mergeCell ref="E22:E23"/>
    <mergeCell ref="F22:F23"/>
    <mergeCell ref="G22:G23"/>
    <mergeCell ref="E24:E25"/>
    <mergeCell ref="F24:F25"/>
    <mergeCell ref="G24:G25"/>
    <mergeCell ref="E26:E27"/>
    <mergeCell ref="F26:F27"/>
    <mergeCell ref="G26:G27"/>
    <mergeCell ref="E28:E29"/>
    <mergeCell ref="F28:F29"/>
    <mergeCell ref="E30:E31"/>
    <mergeCell ref="F30:F31"/>
    <mergeCell ref="E32:E33"/>
    <mergeCell ref="F32:F33"/>
    <mergeCell ref="G32:G33"/>
    <mergeCell ref="E34:E35"/>
    <mergeCell ref="F34:F35"/>
    <mergeCell ref="G34:G35"/>
    <mergeCell ref="D36:D37"/>
    <mergeCell ref="E36:G37"/>
    <mergeCell ref="C38:C45"/>
    <mergeCell ref="D38:D39"/>
    <mergeCell ref="E38:E39"/>
    <mergeCell ref="F38:G38"/>
    <mergeCell ref="F39:G39"/>
    <mergeCell ref="D40:D41"/>
    <mergeCell ref="E40:E41"/>
    <mergeCell ref="F40:G41"/>
    <mergeCell ref="D42:D43"/>
    <mergeCell ref="E42:E43"/>
    <mergeCell ref="F42:G43"/>
    <mergeCell ref="D44:D45"/>
    <mergeCell ref="E44:E45"/>
    <mergeCell ref="F44:G45"/>
    <mergeCell ref="F46:G46"/>
    <mergeCell ref="C47:C48"/>
    <mergeCell ref="D47:G48"/>
    <mergeCell ref="D49:E49"/>
    <mergeCell ref="F49:G50"/>
    <mergeCell ref="D50:E50"/>
    <mergeCell ref="D51:E51"/>
    <mergeCell ref="F51:G51"/>
    <mergeCell ref="D52:E52"/>
    <mergeCell ref="F52:G52"/>
    <mergeCell ref="D53:E53"/>
    <mergeCell ref="F53:H53"/>
    <mergeCell ref="D54:E54"/>
    <mergeCell ref="F54:G54"/>
    <mergeCell ref="D55:E55"/>
    <mergeCell ref="F55:H55"/>
    <mergeCell ref="D56:E56"/>
    <mergeCell ref="F56:G56"/>
    <mergeCell ref="D57:H57"/>
    <mergeCell ref="D58:E58"/>
    <mergeCell ref="F58:G59"/>
    <mergeCell ref="D59:E59"/>
    <mergeCell ref="D60:E60"/>
    <mergeCell ref="F60:G61"/>
    <mergeCell ref="D61:E61"/>
    <mergeCell ref="F62:G63"/>
    <mergeCell ref="D63:E63"/>
    <mergeCell ref="D64:E64"/>
    <mergeCell ref="F64:G65"/>
    <mergeCell ref="D66:H66"/>
    <mergeCell ref="D67:G68"/>
    <mergeCell ref="C69:C85"/>
    <mergeCell ref="D69:G70"/>
    <mergeCell ref="D71:G72"/>
    <mergeCell ref="D73:G73"/>
    <mergeCell ref="D74:G74"/>
    <mergeCell ref="D75:G76"/>
    <mergeCell ref="D77:G78"/>
    <mergeCell ref="D79:G80"/>
    <mergeCell ref="D81:G82"/>
    <mergeCell ref="D83:G83"/>
    <mergeCell ref="D84:G84"/>
    <mergeCell ref="D85:G86"/>
    <mergeCell ref="D87:G88"/>
    <mergeCell ref="C89:C97"/>
    <mergeCell ref="D89:G90"/>
    <mergeCell ref="D91:G92"/>
    <mergeCell ref="D93:G94"/>
    <mergeCell ref="D95:G96"/>
    <mergeCell ref="D97:G9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73"/>
  <sheetViews>
    <sheetView showFormulas="false" showGridLines="true" showRowColHeaders="true" showZeros="false" rightToLeft="false" tabSelected="false" showOutlineSymbols="true" defaultGridColor="true" view="pageBreakPreview" topLeftCell="A52" colorId="64" zoomScale="115" zoomScaleNormal="100" zoomScalePageLayoutView="11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68" width="3.12"/>
    <col collapsed="false" customWidth="true" hidden="false" outlineLevel="0" max="2" min="2" style="1" width="3.12"/>
    <col collapsed="false" customWidth="true" hidden="false" outlineLevel="0" max="4" min="3" style="147" width="4.12"/>
    <col collapsed="false" customWidth="true" hidden="false" outlineLevel="0" max="5" min="5" style="147" width="22.62"/>
    <col collapsed="false" customWidth="true" hidden="false" outlineLevel="0" max="6" min="6" style="147" width="6.62"/>
    <col collapsed="false" customWidth="true" hidden="false" outlineLevel="0" max="9" min="7" style="68" width="12.62"/>
    <col collapsed="false" customWidth="true" hidden="false" outlineLevel="0" max="10" min="10" style="68" width="3.12"/>
    <col collapsed="false" customWidth="true" hidden="false" outlineLevel="0" max="11" min="11" style="68" width="3.62"/>
    <col collapsed="false" customWidth="false" hidden="false" outlineLevel="0" max="257" min="12" style="68" width="8.99"/>
  </cols>
  <sheetData>
    <row r="1" s="9" customFormat="true" ht="14.1" hidden="false" customHeight="true" outlineLevel="0" collapsed="false">
      <c r="B1" s="221"/>
      <c r="C1" s="6" t="s">
        <v>0</v>
      </c>
      <c r="D1" s="7" t="s">
        <v>1</v>
      </c>
      <c r="E1" s="7"/>
      <c r="F1" s="222"/>
    </row>
    <row r="2" s="10" customFormat="true" ht="9.95" hidden="false" customHeight="true" outlineLevel="0" collapsed="false">
      <c r="A2" s="14"/>
      <c r="B2" s="3"/>
      <c r="C2" s="12"/>
      <c r="D2" s="12"/>
      <c r="E2" s="13"/>
      <c r="F2" s="13"/>
      <c r="G2" s="12"/>
    </row>
    <row r="3" s="10" customFormat="true" ht="14.1" hidden="false" customHeight="true" outlineLevel="0" collapsed="false">
      <c r="B3" s="15" t="s">
        <v>2</v>
      </c>
      <c r="C3" s="11"/>
      <c r="D3" s="11"/>
      <c r="E3" s="11"/>
      <c r="F3" s="11"/>
      <c r="G3" s="11"/>
    </row>
    <row r="4" s="10" customFormat="true" ht="9.95" hidden="false" customHeight="true" outlineLevel="0" collapsed="false">
      <c r="B4" s="1"/>
      <c r="C4" s="11"/>
      <c r="D4" s="11"/>
      <c r="E4" s="11"/>
      <c r="F4" s="11"/>
      <c r="G4" s="223"/>
      <c r="H4" s="224"/>
    </row>
    <row r="5" s="10" customFormat="true" ht="14.1" hidden="false" customHeight="true" outlineLevel="0" collapsed="false">
      <c r="B5" s="1"/>
      <c r="C5" s="17" t="s">
        <v>577</v>
      </c>
      <c r="D5" s="11"/>
      <c r="E5" s="11"/>
      <c r="F5" s="11"/>
      <c r="G5" s="225"/>
      <c r="H5" s="225"/>
    </row>
    <row r="6" s="1" customFormat="true" ht="9.95" hidden="false" customHeight="true" outlineLevel="0" collapsed="false">
      <c r="C6" s="2"/>
      <c r="D6" s="2"/>
      <c r="E6" s="2"/>
      <c r="F6" s="2"/>
      <c r="G6" s="2"/>
    </row>
    <row r="7" customFormat="false" ht="20.1" hidden="false" customHeight="true" outlineLevel="0" collapsed="false">
      <c r="A7" s="18" t="s">
        <v>4</v>
      </c>
      <c r="B7" s="18" t="s">
        <v>5</v>
      </c>
      <c r="C7" s="19" t="s">
        <v>6</v>
      </c>
      <c r="D7" s="20"/>
      <c r="E7" s="20"/>
      <c r="F7" s="149" t="s">
        <v>7</v>
      </c>
      <c r="G7" s="23" t="s">
        <v>8</v>
      </c>
      <c r="H7" s="23" t="s">
        <v>9</v>
      </c>
      <c r="I7" s="23" t="s">
        <v>10</v>
      </c>
      <c r="J7" s="18" t="s">
        <v>4</v>
      </c>
      <c r="K7" s="18" t="s">
        <v>5</v>
      </c>
    </row>
    <row r="8" customFormat="false" ht="15" hidden="false" customHeight="true" outlineLevel="0" collapsed="false">
      <c r="A8" s="1" t="n">
        <v>1</v>
      </c>
      <c r="B8" s="1" t="n">
        <v>1</v>
      </c>
      <c r="C8" s="226" t="s">
        <v>578</v>
      </c>
      <c r="D8" s="127" t="s">
        <v>579</v>
      </c>
      <c r="E8" s="127"/>
      <c r="F8" s="227" t="s">
        <v>580</v>
      </c>
      <c r="G8" s="228" t="n">
        <f aca="false">入力シート!L642</f>
        <v>2459</v>
      </c>
      <c r="H8" s="228" t="n">
        <f aca="false">入力シート!M642</f>
        <v>5593</v>
      </c>
      <c r="I8" s="73" t="n">
        <f aca="false">SUM(G8:H8)</f>
        <v>8052</v>
      </c>
      <c r="J8" s="1" t="n">
        <v>1</v>
      </c>
      <c r="K8" s="1" t="n">
        <v>1</v>
      </c>
    </row>
    <row r="9" customFormat="false" ht="15" hidden="false" customHeight="true" outlineLevel="0" collapsed="false">
      <c r="A9" s="1" t="n">
        <v>1</v>
      </c>
      <c r="B9" s="1" t="n">
        <v>2</v>
      </c>
      <c r="C9" s="229"/>
      <c r="D9" s="230" t="s">
        <v>581</v>
      </c>
      <c r="E9" s="127" t="s">
        <v>582</v>
      </c>
      <c r="F9" s="227" t="s">
        <v>580</v>
      </c>
      <c r="G9" s="228" t="n">
        <f aca="false">入力シート!L643</f>
        <v>0</v>
      </c>
      <c r="H9" s="228" t="n">
        <f aca="false">入力シート!M643</f>
        <v>0</v>
      </c>
      <c r="I9" s="73" t="n">
        <f aca="false">SUM(G9:H9)</f>
        <v>0</v>
      </c>
      <c r="J9" s="1" t="n">
        <v>1</v>
      </c>
      <c r="K9" s="1" t="n">
        <v>2</v>
      </c>
    </row>
    <row r="10" customFormat="false" ht="15" hidden="false" customHeight="true" outlineLevel="0" collapsed="false">
      <c r="A10" s="1" t="n">
        <v>1</v>
      </c>
      <c r="B10" s="1" t="n">
        <v>3</v>
      </c>
      <c r="C10" s="229"/>
      <c r="D10" s="230"/>
      <c r="E10" s="127" t="s">
        <v>583</v>
      </c>
      <c r="F10" s="227" t="s">
        <v>580</v>
      </c>
      <c r="G10" s="228" t="n">
        <f aca="false">入力シート!L644</f>
        <v>0</v>
      </c>
      <c r="H10" s="228" t="n">
        <f aca="false">入力シート!M644</f>
        <v>0</v>
      </c>
      <c r="I10" s="73" t="n">
        <f aca="false">SUM(G10:H10)</f>
        <v>0</v>
      </c>
      <c r="J10" s="1" t="n">
        <v>1</v>
      </c>
      <c r="K10" s="1" t="n">
        <v>3</v>
      </c>
    </row>
    <row r="11" customFormat="false" ht="15" hidden="false" customHeight="true" outlineLevel="0" collapsed="false">
      <c r="A11" s="1" t="n">
        <v>1</v>
      </c>
      <c r="B11" s="1" t="n">
        <v>4</v>
      </c>
      <c r="C11" s="229"/>
      <c r="D11" s="230"/>
      <c r="E11" s="127" t="s">
        <v>584</v>
      </c>
      <c r="F11" s="227" t="s">
        <v>580</v>
      </c>
      <c r="G11" s="228" t="n">
        <f aca="false">入力シート!L645</f>
        <v>0</v>
      </c>
      <c r="H11" s="228" t="n">
        <f aca="false">入力シート!M645</f>
        <v>0</v>
      </c>
      <c r="I11" s="73" t="n">
        <f aca="false">SUM(G11:H11)</f>
        <v>0</v>
      </c>
      <c r="J11" s="1" t="n">
        <v>1</v>
      </c>
      <c r="K11" s="1" t="n">
        <v>4</v>
      </c>
    </row>
    <row r="12" customFormat="false" ht="15" hidden="false" customHeight="true" outlineLevel="0" collapsed="false">
      <c r="A12" s="1" t="n">
        <v>1</v>
      </c>
      <c r="B12" s="1" t="n">
        <v>5</v>
      </c>
      <c r="C12" s="229"/>
      <c r="D12" s="230"/>
      <c r="E12" s="127" t="s">
        <v>585</v>
      </c>
      <c r="F12" s="227" t="s">
        <v>580</v>
      </c>
      <c r="G12" s="228" t="n">
        <f aca="false">入力シート!L646</f>
        <v>0</v>
      </c>
      <c r="H12" s="228" t="n">
        <f aca="false">入力シート!M646</f>
        <v>0</v>
      </c>
      <c r="I12" s="73" t="n">
        <f aca="false">SUM(G12:H12)</f>
        <v>0</v>
      </c>
      <c r="J12" s="1" t="n">
        <v>1</v>
      </c>
      <c r="K12" s="1" t="n">
        <v>5</v>
      </c>
    </row>
    <row r="13" customFormat="false" ht="15" hidden="false" customHeight="true" outlineLevel="0" collapsed="false">
      <c r="A13" s="1" t="n">
        <v>1</v>
      </c>
      <c r="B13" s="1" t="n">
        <v>6</v>
      </c>
      <c r="C13" s="229"/>
      <c r="D13" s="230"/>
      <c r="E13" s="127" t="s">
        <v>586</v>
      </c>
      <c r="F13" s="227" t="s">
        <v>580</v>
      </c>
      <c r="G13" s="228" t="n">
        <f aca="false">入力シート!L647</f>
        <v>0</v>
      </c>
      <c r="H13" s="228" t="n">
        <f aca="false">入力シート!M647</f>
        <v>0</v>
      </c>
      <c r="I13" s="73" t="n">
        <f aca="false">SUM(G13:H13)</f>
        <v>0</v>
      </c>
      <c r="J13" s="1" t="n">
        <v>1</v>
      </c>
      <c r="K13" s="1" t="n">
        <v>6</v>
      </c>
    </row>
    <row r="14" customFormat="false" ht="15" hidden="false" customHeight="true" outlineLevel="0" collapsed="false">
      <c r="A14" s="1" t="n">
        <v>1</v>
      </c>
      <c r="B14" s="1" t="n">
        <v>7</v>
      </c>
      <c r="C14" s="229"/>
      <c r="D14" s="230"/>
      <c r="E14" s="127" t="s">
        <v>587</v>
      </c>
      <c r="F14" s="227" t="s">
        <v>580</v>
      </c>
      <c r="G14" s="228" t="n">
        <f aca="false">入力シート!L648</f>
        <v>0</v>
      </c>
      <c r="H14" s="228" t="n">
        <f aca="false">入力シート!M648</f>
        <v>0</v>
      </c>
      <c r="I14" s="73" t="n">
        <f aca="false">SUM(G14:H14)</f>
        <v>0</v>
      </c>
      <c r="J14" s="1" t="n">
        <v>1</v>
      </c>
      <c r="K14" s="1" t="n">
        <v>7</v>
      </c>
    </row>
    <row r="15" customFormat="false" ht="15" hidden="false" customHeight="true" outlineLevel="0" collapsed="false">
      <c r="A15" s="1" t="n">
        <v>1</v>
      </c>
      <c r="B15" s="1" t="n">
        <v>8</v>
      </c>
      <c r="C15" s="229"/>
      <c r="D15" s="230"/>
      <c r="E15" s="127" t="s">
        <v>588</v>
      </c>
      <c r="F15" s="227" t="s">
        <v>580</v>
      </c>
      <c r="G15" s="228" t="n">
        <f aca="false">入力シート!L649</f>
        <v>0</v>
      </c>
      <c r="H15" s="228" t="n">
        <f aca="false">入力シート!M649</f>
        <v>0</v>
      </c>
      <c r="I15" s="73" t="n">
        <f aca="false">SUM(G15:H15)</f>
        <v>0</v>
      </c>
      <c r="J15" s="1" t="n">
        <v>1</v>
      </c>
      <c r="K15" s="1" t="n">
        <v>8</v>
      </c>
    </row>
    <row r="16" customFormat="false" ht="15" hidden="false" customHeight="true" outlineLevel="0" collapsed="false">
      <c r="A16" s="1" t="n">
        <v>1</v>
      </c>
      <c r="B16" s="1" t="n">
        <v>9</v>
      </c>
      <c r="C16" s="229"/>
      <c r="D16" s="230"/>
      <c r="E16" s="127" t="s">
        <v>589</v>
      </c>
      <c r="F16" s="227" t="s">
        <v>580</v>
      </c>
      <c r="G16" s="228" t="n">
        <f aca="false">入力シート!L650</f>
        <v>0</v>
      </c>
      <c r="H16" s="228" t="n">
        <f aca="false">入力シート!M650</f>
        <v>0</v>
      </c>
      <c r="I16" s="73" t="n">
        <f aca="false">SUM(G16:H16)</f>
        <v>0</v>
      </c>
      <c r="J16" s="1" t="n">
        <v>1</v>
      </c>
      <c r="K16" s="1" t="n">
        <v>9</v>
      </c>
    </row>
    <row r="17" customFormat="false" ht="15" hidden="false" customHeight="true" outlineLevel="0" collapsed="false">
      <c r="A17" s="1" t="n">
        <v>1</v>
      </c>
      <c r="B17" s="1" t="n">
        <v>10</v>
      </c>
      <c r="C17" s="229"/>
      <c r="D17" s="230"/>
      <c r="E17" s="127" t="s">
        <v>590</v>
      </c>
      <c r="F17" s="227" t="s">
        <v>580</v>
      </c>
      <c r="G17" s="228" t="n">
        <f aca="false">入力シート!L651</f>
        <v>0</v>
      </c>
      <c r="H17" s="228" t="n">
        <f aca="false">入力シート!M651</f>
        <v>0</v>
      </c>
      <c r="I17" s="73" t="n">
        <f aca="false">SUM(G17:H17)</f>
        <v>0</v>
      </c>
      <c r="J17" s="1" t="n">
        <v>1</v>
      </c>
      <c r="K17" s="1" t="n">
        <v>10</v>
      </c>
    </row>
    <row r="18" customFormat="false" ht="15" hidden="false" customHeight="true" outlineLevel="0" collapsed="false">
      <c r="A18" s="1" t="n">
        <v>1</v>
      </c>
      <c r="B18" s="1" t="n">
        <v>11</v>
      </c>
      <c r="C18" s="229"/>
      <c r="D18" s="230"/>
      <c r="E18" s="127" t="s">
        <v>591</v>
      </c>
      <c r="F18" s="227" t="s">
        <v>580</v>
      </c>
      <c r="G18" s="228" t="n">
        <f aca="false">入力シート!L652</f>
        <v>0</v>
      </c>
      <c r="H18" s="228" t="n">
        <f aca="false">入力シート!M652</f>
        <v>0</v>
      </c>
      <c r="I18" s="73" t="n">
        <f aca="false">SUM(G18:H18)</f>
        <v>0</v>
      </c>
      <c r="J18" s="1" t="n">
        <v>1</v>
      </c>
      <c r="K18" s="1" t="n">
        <v>11</v>
      </c>
    </row>
    <row r="19" customFormat="false" ht="15" hidden="false" customHeight="true" outlineLevel="0" collapsed="false">
      <c r="A19" s="1" t="n">
        <v>1</v>
      </c>
      <c r="B19" s="1" t="n">
        <v>12</v>
      </c>
      <c r="C19" s="229"/>
      <c r="D19" s="230"/>
      <c r="E19" s="127" t="s">
        <v>534</v>
      </c>
      <c r="F19" s="227" t="s">
        <v>580</v>
      </c>
      <c r="G19" s="228" t="n">
        <f aca="false">入力シート!L653</f>
        <v>0</v>
      </c>
      <c r="H19" s="228" t="n">
        <f aca="false">入力シート!M653</f>
        <v>0</v>
      </c>
      <c r="I19" s="73" t="n">
        <f aca="false">SUM(G19:H19)</f>
        <v>0</v>
      </c>
      <c r="J19" s="1" t="n">
        <v>1</v>
      </c>
      <c r="K19" s="1" t="n">
        <v>12</v>
      </c>
    </row>
    <row r="20" customFormat="false" ht="15" hidden="false" customHeight="true" outlineLevel="0" collapsed="false">
      <c r="A20" s="1" t="n">
        <v>1</v>
      </c>
      <c r="B20" s="1" t="n">
        <v>13</v>
      </c>
      <c r="C20" s="229"/>
      <c r="D20" s="230"/>
      <c r="E20" s="127" t="s">
        <v>592</v>
      </c>
      <c r="F20" s="227" t="s">
        <v>580</v>
      </c>
      <c r="G20" s="228" t="n">
        <f aca="false">入力シート!L654</f>
        <v>0</v>
      </c>
      <c r="H20" s="228" t="n">
        <f aca="false">入力シート!M654</f>
        <v>0</v>
      </c>
      <c r="I20" s="73" t="n">
        <f aca="false">SUM(G20:H20)</f>
        <v>0</v>
      </c>
      <c r="J20" s="1" t="n">
        <v>1</v>
      </c>
      <c r="K20" s="1" t="n">
        <v>13</v>
      </c>
    </row>
    <row r="21" customFormat="false" ht="15" hidden="false" customHeight="true" outlineLevel="0" collapsed="false">
      <c r="A21" s="1" t="n">
        <v>1</v>
      </c>
      <c r="B21" s="1" t="n">
        <v>14</v>
      </c>
      <c r="C21" s="229"/>
      <c r="D21" s="230"/>
      <c r="E21" s="231" t="s">
        <v>593</v>
      </c>
      <c r="F21" s="50" t="s">
        <v>49</v>
      </c>
      <c r="G21" s="228" t="n">
        <f aca="false">入力シート!L655</f>
        <v>0</v>
      </c>
      <c r="H21" s="228" t="n">
        <f aca="false">入力シート!M655</f>
        <v>0</v>
      </c>
      <c r="I21" s="73" t="n">
        <f aca="false">SUM(G21:H21)</f>
        <v>0</v>
      </c>
      <c r="J21" s="1" t="n">
        <v>1</v>
      </c>
      <c r="K21" s="1" t="n">
        <v>14</v>
      </c>
    </row>
    <row r="22" customFormat="false" ht="15" hidden="false" customHeight="true" outlineLevel="0" collapsed="false">
      <c r="A22" s="1" t="n">
        <v>1</v>
      </c>
      <c r="B22" s="1" t="n">
        <v>15</v>
      </c>
      <c r="C22" s="226" t="s">
        <v>594</v>
      </c>
      <c r="D22" s="127" t="s">
        <v>595</v>
      </c>
      <c r="E22" s="127"/>
      <c r="F22" s="50" t="s">
        <v>49</v>
      </c>
      <c r="G22" s="228" t="n">
        <f aca="false">入力シート!L656</f>
        <v>844</v>
      </c>
      <c r="H22" s="228" t="n">
        <f aca="false">入力シート!M656</f>
        <v>1296</v>
      </c>
      <c r="I22" s="73" t="n">
        <f aca="false">SUM(G22:H22)</f>
        <v>2140</v>
      </c>
      <c r="J22" s="1" t="n">
        <v>1</v>
      </c>
      <c r="K22" s="1" t="n">
        <v>15</v>
      </c>
    </row>
    <row r="23" customFormat="false" ht="15" hidden="false" customHeight="true" outlineLevel="0" collapsed="false">
      <c r="A23" s="1" t="n">
        <v>1</v>
      </c>
      <c r="B23" s="1" t="n">
        <v>16</v>
      </c>
      <c r="C23" s="232"/>
      <c r="D23" s="46" t="s">
        <v>581</v>
      </c>
      <c r="E23" s="25" t="s">
        <v>582</v>
      </c>
      <c r="F23" s="50" t="s">
        <v>49</v>
      </c>
      <c r="G23" s="228" t="n">
        <f aca="false">入力シート!L657</f>
        <v>0</v>
      </c>
      <c r="H23" s="228" t="n">
        <f aca="false">入力シート!M657</f>
        <v>0</v>
      </c>
      <c r="I23" s="73" t="n">
        <f aca="false">SUM(G23:H23)</f>
        <v>0</v>
      </c>
      <c r="J23" s="1" t="n">
        <v>1</v>
      </c>
      <c r="K23" s="1" t="n">
        <v>16</v>
      </c>
    </row>
    <row r="24" customFormat="false" ht="15" hidden="false" customHeight="true" outlineLevel="0" collapsed="false">
      <c r="A24" s="1" t="n">
        <v>1</v>
      </c>
      <c r="B24" s="1" t="n">
        <v>17</v>
      </c>
      <c r="C24" s="232"/>
      <c r="D24" s="46"/>
      <c r="E24" s="25" t="s">
        <v>583</v>
      </c>
      <c r="F24" s="50" t="s">
        <v>49</v>
      </c>
      <c r="G24" s="228" t="n">
        <f aca="false">入力シート!L658</f>
        <v>0</v>
      </c>
      <c r="H24" s="228" t="n">
        <f aca="false">入力シート!M658</f>
        <v>0</v>
      </c>
      <c r="I24" s="73" t="n">
        <f aca="false">SUM(G24:H24)</f>
        <v>0</v>
      </c>
      <c r="J24" s="1" t="n">
        <v>1</v>
      </c>
      <c r="K24" s="1" t="n">
        <v>17</v>
      </c>
    </row>
    <row r="25" customFormat="false" ht="15" hidden="false" customHeight="true" outlineLevel="0" collapsed="false">
      <c r="A25" s="1" t="n">
        <v>1</v>
      </c>
      <c r="B25" s="1" t="n">
        <v>18</v>
      </c>
      <c r="C25" s="232"/>
      <c r="D25" s="46"/>
      <c r="E25" s="25" t="s">
        <v>584</v>
      </c>
      <c r="F25" s="50" t="s">
        <v>49</v>
      </c>
      <c r="G25" s="228" t="n">
        <f aca="false">入力シート!L659</f>
        <v>0</v>
      </c>
      <c r="H25" s="228" t="n">
        <f aca="false">入力シート!M659</f>
        <v>0</v>
      </c>
      <c r="I25" s="73" t="n">
        <f aca="false">SUM(G25:H25)</f>
        <v>0</v>
      </c>
      <c r="J25" s="1" t="n">
        <v>1</v>
      </c>
      <c r="K25" s="1" t="n">
        <v>18</v>
      </c>
    </row>
    <row r="26" customFormat="false" ht="15" hidden="false" customHeight="true" outlineLevel="0" collapsed="false">
      <c r="A26" s="1" t="n">
        <v>1</v>
      </c>
      <c r="B26" s="1" t="n">
        <v>19</v>
      </c>
      <c r="C26" s="232"/>
      <c r="D26" s="46"/>
      <c r="E26" s="25" t="s">
        <v>585</v>
      </c>
      <c r="F26" s="50" t="s">
        <v>49</v>
      </c>
      <c r="G26" s="228" t="n">
        <f aca="false">入力シート!L660</f>
        <v>0</v>
      </c>
      <c r="H26" s="228" t="n">
        <f aca="false">入力シート!M660</f>
        <v>0</v>
      </c>
      <c r="I26" s="73" t="n">
        <f aca="false">SUM(G26:H26)</f>
        <v>0</v>
      </c>
      <c r="J26" s="1" t="n">
        <v>1</v>
      </c>
      <c r="K26" s="1" t="n">
        <v>19</v>
      </c>
    </row>
    <row r="27" customFormat="false" ht="15" hidden="false" customHeight="true" outlineLevel="0" collapsed="false">
      <c r="A27" s="1" t="n">
        <v>1</v>
      </c>
      <c r="B27" s="1" t="n">
        <v>20</v>
      </c>
      <c r="C27" s="232"/>
      <c r="D27" s="46"/>
      <c r="E27" s="25" t="s">
        <v>586</v>
      </c>
      <c r="F27" s="50" t="s">
        <v>49</v>
      </c>
      <c r="G27" s="228" t="n">
        <f aca="false">入力シート!L661</f>
        <v>0</v>
      </c>
      <c r="H27" s="228" t="n">
        <f aca="false">入力シート!M661</f>
        <v>0</v>
      </c>
      <c r="I27" s="73" t="n">
        <f aca="false">SUM(G27:H27)</f>
        <v>0</v>
      </c>
      <c r="J27" s="1" t="n">
        <v>1</v>
      </c>
      <c r="K27" s="1" t="n">
        <v>20</v>
      </c>
    </row>
    <row r="28" customFormat="false" ht="15" hidden="false" customHeight="true" outlineLevel="0" collapsed="false">
      <c r="A28" s="1" t="n">
        <v>1</v>
      </c>
      <c r="B28" s="1" t="n">
        <v>21</v>
      </c>
      <c r="C28" s="232"/>
      <c r="D28" s="46"/>
      <c r="E28" s="25" t="s">
        <v>588</v>
      </c>
      <c r="F28" s="50" t="s">
        <v>49</v>
      </c>
      <c r="G28" s="228" t="n">
        <f aca="false">入力シート!L662</f>
        <v>0</v>
      </c>
      <c r="H28" s="228" t="n">
        <f aca="false">入力シート!M662</f>
        <v>0</v>
      </c>
      <c r="I28" s="73" t="n">
        <f aca="false">SUM(G28:H28)</f>
        <v>0</v>
      </c>
      <c r="J28" s="1" t="n">
        <v>1</v>
      </c>
      <c r="K28" s="1" t="n">
        <v>21</v>
      </c>
    </row>
    <row r="29" customFormat="false" ht="15" hidden="false" customHeight="true" outlineLevel="0" collapsed="false">
      <c r="A29" s="1" t="n">
        <v>1</v>
      </c>
      <c r="B29" s="1" t="n">
        <v>22</v>
      </c>
      <c r="C29" s="232"/>
      <c r="D29" s="46"/>
      <c r="E29" s="25" t="s">
        <v>596</v>
      </c>
      <c r="F29" s="50" t="s">
        <v>49</v>
      </c>
      <c r="G29" s="228" t="n">
        <f aca="false">入力シート!L663</f>
        <v>0</v>
      </c>
      <c r="H29" s="228" t="n">
        <f aca="false">入力シート!M663</f>
        <v>0</v>
      </c>
      <c r="I29" s="73" t="n">
        <f aca="false">SUM(G29:H29)</f>
        <v>0</v>
      </c>
      <c r="J29" s="1" t="n">
        <v>1</v>
      </c>
      <c r="K29" s="1" t="n">
        <v>22</v>
      </c>
    </row>
    <row r="30" customFormat="false" ht="15" hidden="false" customHeight="true" outlineLevel="0" collapsed="false">
      <c r="A30" s="1" t="n">
        <v>1</v>
      </c>
      <c r="B30" s="1" t="n">
        <v>23</v>
      </c>
      <c r="C30" s="232"/>
      <c r="D30" s="46"/>
      <c r="E30" s="25" t="s">
        <v>597</v>
      </c>
      <c r="F30" s="50" t="s">
        <v>49</v>
      </c>
      <c r="G30" s="228" t="n">
        <f aca="false">入力シート!L664</f>
        <v>0</v>
      </c>
      <c r="H30" s="228" t="n">
        <f aca="false">入力シート!M664</f>
        <v>0</v>
      </c>
      <c r="I30" s="73" t="n">
        <f aca="false">SUM(G30:H30)</f>
        <v>0</v>
      </c>
      <c r="J30" s="1" t="n">
        <v>1</v>
      </c>
      <c r="K30" s="1" t="n">
        <v>23</v>
      </c>
    </row>
    <row r="31" customFormat="false" ht="15" hidden="false" customHeight="true" outlineLevel="0" collapsed="false">
      <c r="A31" s="1" t="n">
        <v>1</v>
      </c>
      <c r="B31" s="1" t="n">
        <v>24</v>
      </c>
      <c r="C31" s="232"/>
      <c r="D31" s="46"/>
      <c r="E31" s="25" t="s">
        <v>591</v>
      </c>
      <c r="F31" s="50" t="s">
        <v>49</v>
      </c>
      <c r="G31" s="228" t="n">
        <f aca="false">入力シート!L665</f>
        <v>0</v>
      </c>
      <c r="H31" s="228" t="n">
        <f aca="false">入力シート!M665</f>
        <v>0</v>
      </c>
      <c r="I31" s="73" t="n">
        <f aca="false">SUM(G31:H31)</f>
        <v>0</v>
      </c>
      <c r="J31" s="1" t="n">
        <v>1</v>
      </c>
      <c r="K31" s="1" t="n">
        <v>24</v>
      </c>
    </row>
    <row r="32" customFormat="false" ht="15" hidden="false" customHeight="true" outlineLevel="0" collapsed="false">
      <c r="A32" s="1" t="n">
        <v>1</v>
      </c>
      <c r="B32" s="1" t="n">
        <v>25</v>
      </c>
      <c r="C32" s="232"/>
      <c r="D32" s="46"/>
      <c r="E32" s="25" t="s">
        <v>534</v>
      </c>
      <c r="F32" s="50" t="s">
        <v>49</v>
      </c>
      <c r="G32" s="228" t="n">
        <f aca="false">入力シート!L666</f>
        <v>0</v>
      </c>
      <c r="H32" s="228" t="n">
        <f aca="false">入力シート!M666</f>
        <v>0</v>
      </c>
      <c r="I32" s="73" t="n">
        <f aca="false">SUM(G32:H32)</f>
        <v>0</v>
      </c>
      <c r="J32" s="1" t="n">
        <v>1</v>
      </c>
      <c r="K32" s="1" t="n">
        <v>25</v>
      </c>
    </row>
    <row r="33" customFormat="false" ht="15" hidden="false" customHeight="true" outlineLevel="0" collapsed="false">
      <c r="A33" s="1" t="n">
        <v>1</v>
      </c>
      <c r="B33" s="1" t="n">
        <v>26</v>
      </c>
      <c r="C33" s="233" t="s">
        <v>598</v>
      </c>
      <c r="D33" s="233"/>
      <c r="E33" s="233"/>
      <c r="F33" s="234" t="s">
        <v>49</v>
      </c>
      <c r="G33" s="228" t="n">
        <f aca="false">入力シート!L667</f>
        <v>2459</v>
      </c>
      <c r="H33" s="228" t="n">
        <f aca="false">入力シート!M667</f>
        <v>5593</v>
      </c>
      <c r="I33" s="73" t="n">
        <f aca="false">SUM(G33:H33)</f>
        <v>8052</v>
      </c>
      <c r="J33" s="1" t="n">
        <v>1</v>
      </c>
      <c r="K33" s="1" t="n">
        <v>26</v>
      </c>
    </row>
    <row r="34" customFormat="false" ht="15" hidden="false" customHeight="true" outlineLevel="0" collapsed="false">
      <c r="A34" s="1" t="n">
        <v>1</v>
      </c>
      <c r="B34" s="1" t="n">
        <v>27</v>
      </c>
      <c r="C34" s="233" t="s">
        <v>599</v>
      </c>
      <c r="D34" s="233"/>
      <c r="E34" s="233"/>
      <c r="F34" s="234" t="s">
        <v>49</v>
      </c>
      <c r="G34" s="228" t="n">
        <f aca="false">入力シート!L668</f>
        <v>844</v>
      </c>
      <c r="H34" s="228" t="n">
        <f aca="false">入力シート!M668</f>
        <v>1296</v>
      </c>
      <c r="I34" s="73" t="n">
        <f aca="false">SUM(G34:H34)</f>
        <v>2140</v>
      </c>
      <c r="J34" s="1" t="n">
        <v>1</v>
      </c>
      <c r="K34" s="1" t="n">
        <v>27</v>
      </c>
    </row>
    <row r="35" customFormat="false" ht="15" hidden="false" customHeight="true" outlineLevel="0" collapsed="false">
      <c r="A35" s="1" t="n">
        <v>1</v>
      </c>
      <c r="B35" s="1" t="n">
        <v>28</v>
      </c>
      <c r="C35" s="233" t="s">
        <v>600</v>
      </c>
      <c r="D35" s="233"/>
      <c r="E35" s="233"/>
      <c r="F35" s="234" t="s">
        <v>49</v>
      </c>
      <c r="G35" s="228" t="n">
        <f aca="false">入力シート!L669</f>
        <v>0</v>
      </c>
      <c r="H35" s="228" t="n">
        <f aca="false">入力シート!M669</f>
        <v>0</v>
      </c>
      <c r="I35" s="73" t="n">
        <f aca="false">SUM(G35:H35)</f>
        <v>0</v>
      </c>
      <c r="J35" s="1" t="n">
        <v>1</v>
      </c>
      <c r="K35" s="1" t="n">
        <v>28</v>
      </c>
    </row>
    <row r="36" customFormat="false" ht="15" hidden="false" customHeight="true" outlineLevel="0" collapsed="false">
      <c r="A36" s="1" t="n">
        <v>1</v>
      </c>
      <c r="B36" s="1" t="n">
        <v>29</v>
      </c>
      <c r="C36" s="233" t="s">
        <v>601</v>
      </c>
      <c r="D36" s="233"/>
      <c r="E36" s="233"/>
      <c r="F36" s="234" t="s">
        <v>49</v>
      </c>
      <c r="G36" s="228" t="n">
        <f aca="false">入力シート!L670</f>
        <v>0</v>
      </c>
      <c r="H36" s="228" t="n">
        <f aca="false">入力シート!M670</f>
        <v>0</v>
      </c>
      <c r="I36" s="73" t="n">
        <f aca="false">SUM(G36:H36)</f>
        <v>0</v>
      </c>
      <c r="J36" s="1" t="n">
        <v>1</v>
      </c>
      <c r="K36" s="1" t="n">
        <v>29</v>
      </c>
    </row>
    <row r="37" customFormat="false" ht="15" hidden="false" customHeight="true" outlineLevel="0" collapsed="false">
      <c r="A37" s="1" t="n">
        <v>1</v>
      </c>
      <c r="B37" s="1" t="n">
        <v>30</v>
      </c>
      <c r="C37" s="233" t="s">
        <v>602</v>
      </c>
      <c r="D37" s="233"/>
      <c r="E37" s="233"/>
      <c r="F37" s="234" t="s">
        <v>49</v>
      </c>
      <c r="G37" s="228" t="n">
        <f aca="false">入力シート!L671</f>
        <v>0</v>
      </c>
      <c r="H37" s="228" t="n">
        <f aca="false">入力シート!M671</f>
        <v>0</v>
      </c>
      <c r="I37" s="73" t="n">
        <f aca="false">SUM(G37:H37)</f>
        <v>0</v>
      </c>
      <c r="J37" s="1" t="n">
        <v>1</v>
      </c>
      <c r="K37" s="1" t="n">
        <v>30</v>
      </c>
    </row>
    <row r="38" customFormat="false" ht="15" hidden="false" customHeight="true" outlineLevel="0" collapsed="false">
      <c r="A38" s="1" t="n">
        <v>1</v>
      </c>
      <c r="B38" s="1" t="n">
        <v>31</v>
      </c>
      <c r="C38" s="233" t="s">
        <v>603</v>
      </c>
      <c r="D38" s="233"/>
      <c r="E38" s="233"/>
      <c r="F38" s="234" t="s">
        <v>49</v>
      </c>
      <c r="G38" s="228" t="n">
        <f aca="false">入力シート!L672</f>
        <v>0</v>
      </c>
      <c r="H38" s="228" t="n">
        <f aca="false">入力シート!M672</f>
        <v>0</v>
      </c>
      <c r="I38" s="73" t="n">
        <f aca="false">SUM(G38:H38)</f>
        <v>0</v>
      </c>
      <c r="J38" s="1" t="n">
        <v>1</v>
      </c>
      <c r="K38" s="1" t="n">
        <v>31</v>
      </c>
    </row>
    <row r="39" customFormat="false" ht="15" hidden="false" customHeight="true" outlineLevel="0" collapsed="false">
      <c r="A39" s="1" t="n">
        <v>1</v>
      </c>
      <c r="B39" s="1" t="n">
        <v>33</v>
      </c>
      <c r="C39" s="235" t="s">
        <v>604</v>
      </c>
      <c r="D39" s="236" t="s">
        <v>605</v>
      </c>
      <c r="E39" s="236"/>
      <c r="F39" s="50" t="s">
        <v>49</v>
      </c>
      <c r="G39" s="228" t="n">
        <f aca="false">入力シート!L674</f>
        <v>2459</v>
      </c>
      <c r="H39" s="228" t="n">
        <f aca="false">入力シート!M674</f>
        <v>5593</v>
      </c>
      <c r="I39" s="73" t="n">
        <f aca="false">SUM(G39:H39)</f>
        <v>8052</v>
      </c>
      <c r="J39" s="1" t="n">
        <v>1</v>
      </c>
      <c r="K39" s="1" t="n">
        <v>33</v>
      </c>
    </row>
    <row r="40" customFormat="false" ht="15" hidden="false" customHeight="true" outlineLevel="0" collapsed="false">
      <c r="A40" s="1" t="n">
        <v>1</v>
      </c>
      <c r="B40" s="1" t="n">
        <v>34</v>
      </c>
      <c r="C40" s="153" t="s">
        <v>606</v>
      </c>
      <c r="D40" s="57" t="s">
        <v>203</v>
      </c>
      <c r="E40" s="52" t="s">
        <v>607</v>
      </c>
      <c r="F40" s="50" t="s">
        <v>49</v>
      </c>
      <c r="G40" s="228" t="n">
        <f aca="false">入力シート!L675</f>
        <v>0</v>
      </c>
      <c r="H40" s="228" t="n">
        <f aca="false">入力シート!M675</f>
        <v>0</v>
      </c>
      <c r="I40" s="73" t="n">
        <f aca="false">SUM(G40:H40)</f>
        <v>0</v>
      </c>
      <c r="J40" s="1" t="n">
        <v>1</v>
      </c>
      <c r="K40" s="1" t="n">
        <v>34</v>
      </c>
    </row>
    <row r="41" customFormat="false" ht="15" hidden="false" customHeight="true" outlineLevel="0" collapsed="false">
      <c r="A41" s="1" t="n">
        <v>1</v>
      </c>
      <c r="B41" s="1" t="n">
        <v>35</v>
      </c>
      <c r="C41" s="153"/>
      <c r="D41" s="57"/>
      <c r="E41" s="52" t="s">
        <v>608</v>
      </c>
      <c r="F41" s="50" t="s">
        <v>49</v>
      </c>
      <c r="G41" s="228" t="n">
        <f aca="false">入力シート!L676</f>
        <v>0</v>
      </c>
      <c r="H41" s="228" t="n">
        <f aca="false">入力シート!M676</f>
        <v>0</v>
      </c>
      <c r="I41" s="73" t="n">
        <f aca="false">SUM(G41:H41)</f>
        <v>0</v>
      </c>
      <c r="J41" s="1" t="n">
        <v>1</v>
      </c>
      <c r="K41" s="1" t="n">
        <v>35</v>
      </c>
    </row>
    <row r="42" customFormat="false" ht="15" hidden="false" customHeight="true" outlineLevel="0" collapsed="false">
      <c r="A42" s="1" t="n">
        <v>1</v>
      </c>
      <c r="B42" s="1" t="n">
        <v>36</v>
      </c>
      <c r="C42" s="153"/>
      <c r="D42" s="57"/>
      <c r="E42" s="52" t="s">
        <v>609</v>
      </c>
      <c r="F42" s="50" t="s">
        <v>49</v>
      </c>
      <c r="G42" s="228" t="n">
        <f aca="false">入力シート!L677</f>
        <v>0</v>
      </c>
      <c r="H42" s="228" t="n">
        <f aca="false">入力シート!M677</f>
        <v>0</v>
      </c>
      <c r="I42" s="73" t="n">
        <f aca="false">SUM(G42:H42)</f>
        <v>0</v>
      </c>
      <c r="J42" s="1" t="n">
        <v>1</v>
      </c>
      <c r="K42" s="1" t="n">
        <v>36</v>
      </c>
    </row>
    <row r="43" customFormat="false" ht="15" hidden="false" customHeight="true" outlineLevel="0" collapsed="false">
      <c r="A43" s="1" t="n">
        <v>1</v>
      </c>
      <c r="B43" s="1" t="n">
        <v>37</v>
      </c>
      <c r="C43" s="153"/>
      <c r="D43" s="57"/>
      <c r="E43" s="52" t="s">
        <v>588</v>
      </c>
      <c r="F43" s="50" t="s">
        <v>49</v>
      </c>
      <c r="G43" s="228" t="n">
        <f aca="false">入力シート!L678</f>
        <v>0</v>
      </c>
      <c r="H43" s="228" t="n">
        <f aca="false">入力シート!M678</f>
        <v>0</v>
      </c>
      <c r="I43" s="73" t="n">
        <f aca="false">SUM(G43:H43)</f>
        <v>0</v>
      </c>
      <c r="J43" s="1" t="n">
        <v>1</v>
      </c>
      <c r="K43" s="1" t="n">
        <v>37</v>
      </c>
    </row>
    <row r="44" customFormat="false" ht="15" hidden="false" customHeight="true" outlineLevel="0" collapsed="false">
      <c r="A44" s="1" t="n">
        <v>1</v>
      </c>
      <c r="B44" s="1" t="n">
        <v>38</v>
      </c>
      <c r="C44" s="153"/>
      <c r="D44" s="57"/>
      <c r="E44" s="52" t="s">
        <v>592</v>
      </c>
      <c r="F44" s="50" t="s">
        <v>49</v>
      </c>
      <c r="G44" s="228" t="n">
        <f aca="false">入力シート!L679</f>
        <v>0</v>
      </c>
      <c r="H44" s="228" t="n">
        <f aca="false">入力シート!M679</f>
        <v>0</v>
      </c>
      <c r="I44" s="73" t="n">
        <f aca="false">SUM(G44:H44)</f>
        <v>0</v>
      </c>
      <c r="J44" s="1" t="n">
        <v>1</v>
      </c>
      <c r="K44" s="1" t="n">
        <v>38</v>
      </c>
    </row>
    <row r="45" customFormat="false" ht="15" hidden="false" customHeight="true" outlineLevel="0" collapsed="false">
      <c r="A45" s="1" t="n">
        <v>1</v>
      </c>
      <c r="B45" s="1" t="n">
        <v>39</v>
      </c>
      <c r="C45" s="153"/>
      <c r="D45" s="236" t="s">
        <v>610</v>
      </c>
      <c r="E45" s="236"/>
      <c r="F45" s="50" t="s">
        <v>49</v>
      </c>
      <c r="G45" s="228" t="n">
        <f aca="false">入力シート!L680</f>
        <v>844</v>
      </c>
      <c r="H45" s="228" t="n">
        <f aca="false">入力シート!M680</f>
        <v>1296</v>
      </c>
      <c r="I45" s="73" t="n">
        <f aca="false">SUM(G45:H45)</f>
        <v>2140</v>
      </c>
      <c r="J45" s="1" t="n">
        <v>1</v>
      </c>
      <c r="K45" s="1" t="n">
        <v>39</v>
      </c>
    </row>
    <row r="46" customFormat="false" ht="15" hidden="false" customHeight="true" outlineLevel="0" collapsed="false">
      <c r="A46" s="1" t="n">
        <v>1</v>
      </c>
      <c r="B46" s="1" t="n">
        <v>40</v>
      </c>
      <c r="C46" s="153"/>
      <c r="D46" s="237" t="s">
        <v>308</v>
      </c>
      <c r="E46" s="52" t="s">
        <v>607</v>
      </c>
      <c r="F46" s="50" t="s">
        <v>49</v>
      </c>
      <c r="G46" s="228" t="n">
        <f aca="false">入力シート!L681</f>
        <v>0</v>
      </c>
      <c r="H46" s="228" t="n">
        <f aca="false">入力シート!M681</f>
        <v>0</v>
      </c>
      <c r="I46" s="73" t="n">
        <f aca="false">SUM(G46:H46)</f>
        <v>0</v>
      </c>
      <c r="J46" s="1" t="n">
        <v>1</v>
      </c>
      <c r="K46" s="1" t="n">
        <v>40</v>
      </c>
    </row>
    <row r="47" customFormat="false" ht="15" hidden="false" customHeight="true" outlineLevel="0" collapsed="false">
      <c r="A47" s="1" t="n">
        <v>1</v>
      </c>
      <c r="B47" s="1" t="n">
        <v>41</v>
      </c>
      <c r="C47" s="153"/>
      <c r="D47" s="237"/>
      <c r="E47" s="52" t="s">
        <v>608</v>
      </c>
      <c r="F47" s="50" t="s">
        <v>49</v>
      </c>
      <c r="G47" s="228" t="n">
        <f aca="false">入力シート!L682</f>
        <v>0</v>
      </c>
      <c r="H47" s="228" t="n">
        <f aca="false">入力シート!M682</f>
        <v>0</v>
      </c>
      <c r="I47" s="73" t="n">
        <f aca="false">SUM(G47:H47)</f>
        <v>0</v>
      </c>
      <c r="J47" s="1" t="n">
        <v>1</v>
      </c>
      <c r="K47" s="1" t="n">
        <v>41</v>
      </c>
    </row>
    <row r="48" s="239" customFormat="true" ht="15" hidden="false" customHeight="true" outlineLevel="0" collapsed="false">
      <c r="A48" s="1" t="n">
        <v>1</v>
      </c>
      <c r="B48" s="1" t="n">
        <v>42</v>
      </c>
      <c r="C48" s="238"/>
      <c r="D48" s="237"/>
      <c r="E48" s="52" t="s">
        <v>588</v>
      </c>
      <c r="F48" s="50" t="s">
        <v>49</v>
      </c>
      <c r="G48" s="228" t="n">
        <f aca="false">入力シート!L683</f>
        <v>0</v>
      </c>
      <c r="H48" s="228" t="n">
        <f aca="false">入力シート!M683</f>
        <v>0</v>
      </c>
      <c r="I48" s="73" t="n">
        <f aca="false">SUM(G48:H48)</f>
        <v>0</v>
      </c>
      <c r="J48" s="1" t="n">
        <v>1</v>
      </c>
      <c r="K48" s="1" t="n">
        <v>42</v>
      </c>
    </row>
    <row r="49" customFormat="false" ht="15" hidden="false" customHeight="true" outlineLevel="0" collapsed="false">
      <c r="F49" s="240"/>
      <c r="G49" s="1"/>
      <c r="H49" s="1"/>
      <c r="I49" s="1"/>
      <c r="K49" s="1"/>
    </row>
    <row r="50" customFormat="false" ht="15" hidden="false" customHeight="true" outlineLevel="0" collapsed="false">
      <c r="F50" s="240"/>
      <c r="G50" s="1"/>
      <c r="H50" s="1"/>
      <c r="I50" s="1"/>
      <c r="K50" s="1"/>
    </row>
    <row r="51" customFormat="false" ht="15" hidden="false" customHeight="true" outlineLevel="0" collapsed="false">
      <c r="F51" s="240"/>
      <c r="G51" s="1"/>
      <c r="H51" s="1"/>
      <c r="I51" s="1"/>
      <c r="K51" s="1"/>
    </row>
    <row r="52" customFormat="false" ht="15" hidden="false" customHeight="true" outlineLevel="0" collapsed="false">
      <c r="B52" s="186" t="n">
        <v>101</v>
      </c>
      <c r="C52" s="241" t="s">
        <v>611</v>
      </c>
      <c r="D52" s="241"/>
      <c r="E52" s="241"/>
      <c r="F52" s="242"/>
      <c r="G52" s="243" t="str">
        <f aca="false">10表!I9</f>
        <v>H 10.12.01 </v>
      </c>
      <c r="H52" s="243" t="str">
        <f aca="false">10表!J9</f>
        <v>H 11.03.31 </v>
      </c>
      <c r="I52" s="243"/>
      <c r="K52" s="1" t="n">
        <v>101</v>
      </c>
    </row>
    <row r="53" customFormat="false" ht="15" hidden="false" customHeight="true" outlineLevel="0" collapsed="false">
      <c r="B53" s="186" t="n">
        <v>102</v>
      </c>
      <c r="C53" s="244" t="s">
        <v>612</v>
      </c>
      <c r="D53" s="244"/>
      <c r="E53" s="244"/>
      <c r="F53" s="245" t="s">
        <v>104</v>
      </c>
      <c r="G53" s="73" t="n">
        <f aca="false">10表!I56</f>
        <v>2642</v>
      </c>
      <c r="H53" s="73" t="n">
        <f aca="false">10表!J56</f>
        <v>5960</v>
      </c>
      <c r="I53" s="73" t="n">
        <f aca="false">10表!K56</f>
        <v>8602</v>
      </c>
      <c r="K53" s="1" t="n">
        <v>102</v>
      </c>
    </row>
    <row r="54" customFormat="false" ht="15" hidden="false" customHeight="true" outlineLevel="0" collapsed="false">
      <c r="B54" s="186" t="n">
        <v>103</v>
      </c>
      <c r="C54" s="241" t="s">
        <v>613</v>
      </c>
      <c r="D54" s="241"/>
      <c r="E54" s="241"/>
      <c r="F54" s="50" t="s">
        <v>49</v>
      </c>
      <c r="G54" s="73" t="n">
        <f aca="false">26表の1!J10</f>
        <v>462</v>
      </c>
      <c r="H54" s="73" t="n">
        <f aca="false">26表の1!K10</f>
        <v>679</v>
      </c>
      <c r="I54" s="73" t="n">
        <f aca="false">26表の1!L10</f>
        <v>1141</v>
      </c>
      <c r="K54" s="1" t="n">
        <v>103</v>
      </c>
    </row>
    <row r="55" customFormat="false" ht="15" hidden="false" customHeight="true" outlineLevel="0" collapsed="false">
      <c r="B55" s="186" t="n">
        <v>104</v>
      </c>
      <c r="C55" s="241" t="s">
        <v>614</v>
      </c>
      <c r="D55" s="241"/>
      <c r="E55" s="241"/>
      <c r="F55" s="50" t="s">
        <v>49</v>
      </c>
      <c r="G55" s="73" t="n">
        <f aca="false">SUM(G56:G57)</f>
        <v>3114</v>
      </c>
      <c r="H55" s="73" t="n">
        <f aca="false">SUM(H56:H57)</f>
        <v>5086</v>
      </c>
      <c r="I55" s="73" t="n">
        <f aca="false">SUM(I56:I57)</f>
        <v>8200</v>
      </c>
      <c r="K55" s="1" t="n">
        <v>104</v>
      </c>
    </row>
    <row r="56" s="239" customFormat="true" ht="15" hidden="false" customHeight="true" outlineLevel="0" collapsed="false">
      <c r="A56" s="68"/>
      <c r="B56" s="186" t="n">
        <v>105</v>
      </c>
      <c r="C56" s="101" t="s">
        <v>190</v>
      </c>
      <c r="D56" s="52" t="s">
        <v>615</v>
      </c>
      <c r="E56" s="52"/>
      <c r="F56" s="50" t="s">
        <v>49</v>
      </c>
      <c r="G56" s="73" t="n">
        <f aca="false">32表!G51</f>
        <v>1793</v>
      </c>
      <c r="H56" s="73" t="n">
        <f aca="false">32表!H51</f>
        <v>2330</v>
      </c>
      <c r="I56" s="73" t="n">
        <f aca="false">32表!I51</f>
        <v>4123</v>
      </c>
      <c r="J56" s="68"/>
      <c r="K56" s="1" t="n">
        <v>105</v>
      </c>
    </row>
    <row r="57" customFormat="false" ht="15" hidden="false" customHeight="true" outlineLevel="0" collapsed="false">
      <c r="B57" s="186" t="n">
        <v>106</v>
      </c>
      <c r="C57" s="36" t="s">
        <v>191</v>
      </c>
      <c r="D57" s="52" t="s">
        <v>616</v>
      </c>
      <c r="E57" s="52"/>
      <c r="F57" s="50" t="s">
        <v>49</v>
      </c>
      <c r="G57" s="73" t="n">
        <f aca="false">32表!G74</f>
        <v>1321</v>
      </c>
      <c r="H57" s="73" t="n">
        <f aca="false">32表!H74</f>
        <v>2756</v>
      </c>
      <c r="I57" s="73" t="n">
        <f aca="false">32表!I74</f>
        <v>4077</v>
      </c>
      <c r="K57" s="1" t="n">
        <v>106</v>
      </c>
    </row>
    <row r="58" s="239" customFormat="true" ht="15" hidden="false" customHeight="true" outlineLevel="0" collapsed="false">
      <c r="A58" s="68"/>
      <c r="B58" s="186" t="n">
        <v>107</v>
      </c>
      <c r="C58" s="241" t="s">
        <v>617</v>
      </c>
      <c r="D58" s="241"/>
      <c r="E58" s="241"/>
      <c r="F58" s="72" t="s">
        <v>618</v>
      </c>
      <c r="G58" s="246" t="n">
        <f aca="false">IF(G53=0,0,G54/G53*1000)</f>
        <v>174.867524602574</v>
      </c>
      <c r="H58" s="246" t="n">
        <f aca="false">IF(H53=0,0,H54/H53*1000)</f>
        <v>113.926174496644</v>
      </c>
      <c r="I58" s="246" t="n">
        <f aca="false">IF(I53=0,0,I54/I53*1000)</f>
        <v>132.643571262497</v>
      </c>
      <c r="J58" s="68"/>
      <c r="K58" s="1" t="n">
        <v>107</v>
      </c>
    </row>
    <row r="59" customFormat="false" ht="15" hidden="false" customHeight="true" outlineLevel="0" collapsed="false">
      <c r="B59" s="186" t="n">
        <v>108</v>
      </c>
      <c r="C59" s="241" t="s">
        <v>619</v>
      </c>
      <c r="D59" s="241"/>
      <c r="E59" s="241"/>
      <c r="F59" s="72" t="s">
        <v>618</v>
      </c>
      <c r="G59" s="246" t="n">
        <f aca="false">IF(G53=0,0,G55/G53*1000)</f>
        <v>1178.65253595761</v>
      </c>
      <c r="H59" s="246" t="n">
        <f aca="false">IF(H53=0,0,H55/H53*1000)</f>
        <v>853.355704697987</v>
      </c>
      <c r="I59" s="246" t="n">
        <f aca="false">IF(I53=0,0,I55/I53*1000)</f>
        <v>953.266682166938</v>
      </c>
      <c r="K59" s="1" t="n">
        <v>108</v>
      </c>
    </row>
    <row r="60" s="10" customFormat="true" ht="15" hidden="false" customHeight="true" outlineLevel="0" collapsed="false">
      <c r="A60" s="68"/>
      <c r="B60" s="186" t="n">
        <v>109</v>
      </c>
      <c r="C60" s="241" t="s">
        <v>620</v>
      </c>
      <c r="D60" s="241"/>
      <c r="E60" s="241"/>
      <c r="F60" s="72" t="s">
        <v>114</v>
      </c>
      <c r="G60" s="246" t="n">
        <f aca="false">IF(G59=0,0,G58/G59*100)</f>
        <v>14.8362235067437</v>
      </c>
      <c r="H60" s="246" t="n">
        <f aca="false">IF(H59=0,0,H58/H59*100)</f>
        <v>13.3503735745183</v>
      </c>
      <c r="I60" s="246" t="n">
        <f aca="false">IF(I59=0,0,I58/I59*100)</f>
        <v>13.9146341463415</v>
      </c>
      <c r="J60" s="68"/>
      <c r="K60" s="1" t="n">
        <v>109</v>
      </c>
    </row>
    <row r="61" customFormat="false" ht="15" hidden="false" customHeight="true" outlineLevel="0" collapsed="false">
      <c r="A61" s="10"/>
      <c r="B61" s="186" t="n">
        <v>110</v>
      </c>
      <c r="C61" s="241" t="s">
        <v>621</v>
      </c>
      <c r="D61" s="241"/>
      <c r="E61" s="241"/>
      <c r="F61" s="72" t="s">
        <v>114</v>
      </c>
      <c r="G61" s="246" t="n">
        <f aca="false">IF(10表!I12=0,0,10表!I16/10表!I12*100)</f>
        <v>0.052534804307854</v>
      </c>
      <c r="H61" s="246" t="n">
        <f aca="false">IF(10表!J12=0,0,10表!J16/10表!J12*100)</f>
        <v>0.486189402480271</v>
      </c>
      <c r="I61" s="246" t="n">
        <f aca="false">IF(10表!K12=0,0,10表!K16/10表!K12*100)</f>
        <v>0.152154031677174</v>
      </c>
      <c r="K61" s="1" t="n">
        <v>110</v>
      </c>
    </row>
    <row r="62" customFormat="false" ht="15" hidden="false" customHeight="true" outlineLevel="0" collapsed="false">
      <c r="B62" s="186" t="n">
        <v>111</v>
      </c>
      <c r="C62" s="241" t="s">
        <v>622</v>
      </c>
      <c r="D62" s="241"/>
      <c r="E62" s="241"/>
      <c r="F62" s="72" t="s">
        <v>114</v>
      </c>
      <c r="G62" s="246" t="n">
        <f aca="false">IF(10表!I16=0,0,10表!I17/10表!I16*100)</f>
        <v>98</v>
      </c>
      <c r="H62" s="246" t="n">
        <f aca="false">IF(10表!J16=0,0,10表!J17/10表!J16*100)</f>
        <v>52.1739130434783</v>
      </c>
      <c r="I62" s="246" t="n">
        <f aca="false">IF(10表!K16=0,0,10表!K17/10表!K16*100)</f>
        <v>64.3617021276596</v>
      </c>
      <c r="K62" s="1" t="n">
        <v>111</v>
      </c>
    </row>
    <row r="63" customFormat="false" ht="15.75" hidden="false" customHeight="true" outlineLevel="0" collapsed="false">
      <c r="B63" s="186" t="n">
        <v>112</v>
      </c>
      <c r="C63" s="241" t="s">
        <v>623</v>
      </c>
      <c r="D63" s="241"/>
      <c r="E63" s="241"/>
      <c r="F63" s="72" t="s">
        <v>114</v>
      </c>
      <c r="G63" s="247" t="n">
        <f aca="false">ROUND(10表!I56*100/10表!I54,2)</f>
        <v>57.06</v>
      </c>
      <c r="H63" s="247" t="n">
        <f aca="false">ROUND(10表!J56*100/10表!J54,2)</f>
        <v>85</v>
      </c>
      <c r="I63" s="247" t="n">
        <f aca="false">ROUND(10表!K56*100/10表!K54,2)</f>
        <v>73.89</v>
      </c>
      <c r="J63" s="248"/>
      <c r="K63" s="1" t="n">
        <v>112</v>
      </c>
    </row>
    <row r="64" customFormat="false" ht="15.75" hidden="false" customHeight="true" outlineLevel="0" collapsed="false">
      <c r="A64" s="10"/>
      <c r="B64" s="186" t="n">
        <v>113</v>
      </c>
      <c r="C64" s="241" t="s">
        <v>624</v>
      </c>
      <c r="D64" s="241"/>
      <c r="E64" s="241"/>
      <c r="F64" s="72" t="s">
        <v>114</v>
      </c>
      <c r="G64" s="247" t="n">
        <f aca="false">ROUND(26表の1!J8*100/(26表の1!J19+26表の1!J55),2)</f>
        <v>83.67</v>
      </c>
      <c r="H64" s="247" t="n">
        <f aca="false">ROUND(26表の1!K8*100/(26表の1!K19+26表の1!K55),2)</f>
        <v>76.61</v>
      </c>
      <c r="I64" s="247" t="n">
        <f aca="false">ROUND(26表の1!L8*100/(26表の1!L19+26表の1!L55),2)</f>
        <v>79.1</v>
      </c>
      <c r="J64" s="248"/>
      <c r="K64" s="1" t="n">
        <v>113</v>
      </c>
    </row>
    <row r="65" customFormat="false" ht="15.75" hidden="false" customHeight="true" outlineLevel="0" collapsed="false">
      <c r="B65" s="186" t="n">
        <v>114</v>
      </c>
      <c r="C65" s="241" t="s">
        <v>625</v>
      </c>
      <c r="D65" s="241"/>
      <c r="E65" s="241"/>
      <c r="F65" s="72" t="s">
        <v>114</v>
      </c>
      <c r="G65" s="247" t="n">
        <f aca="false">ROUND(10表!I52*100/10表!I48,2)</f>
        <v>40.63</v>
      </c>
      <c r="H65" s="247" t="n">
        <f aca="false">ROUND(10表!J52*100/10表!J48,2)</f>
        <v>35.19</v>
      </c>
      <c r="I65" s="247" t="n">
        <f aca="false">ROUND(10表!K52*100/10表!K48,2)</f>
        <v>37.21</v>
      </c>
      <c r="J65" s="248"/>
      <c r="K65" s="1" t="n">
        <v>114</v>
      </c>
    </row>
    <row r="66" customFormat="false" ht="15.75" hidden="false" customHeight="true" outlineLevel="0" collapsed="false">
      <c r="B66" s="186"/>
      <c r="C66" s="249"/>
      <c r="D66" s="249"/>
      <c r="E66" s="249"/>
      <c r="F66" s="250"/>
      <c r="G66" s="248"/>
      <c r="H66" s="248"/>
      <c r="I66" s="248"/>
      <c r="J66" s="248"/>
      <c r="K66" s="1"/>
    </row>
    <row r="67" customFormat="false" ht="12" hidden="true" customHeight="true" outlineLevel="0" collapsed="false">
      <c r="C67" s="147" t="s">
        <v>626</v>
      </c>
    </row>
    <row r="68" customFormat="false" ht="12" hidden="true" customHeight="true" outlineLevel="0" collapsed="false">
      <c r="C68" s="251" t="s">
        <v>627</v>
      </c>
      <c r="D68" s="251"/>
      <c r="E68" s="251"/>
      <c r="F68" s="251"/>
      <c r="G68" s="125" t="n">
        <f aca="false">(24表!J8-52表!G72)*100/(26表の1!J9-26表の1!J12-26表の1!J11)</f>
        <v>2895.45454545455</v>
      </c>
      <c r="H68" s="125" t="n">
        <f aca="false">(24表!K8-52表!H72)*100/(26表の1!K9-26表の1!K12-26表の1!K11)</f>
        <v>1582.91605301915</v>
      </c>
    </row>
    <row r="69" customFormat="false" ht="12" hidden="true" customHeight="true" outlineLevel="0" collapsed="false">
      <c r="C69" s="251" t="s">
        <v>628</v>
      </c>
      <c r="D69" s="251"/>
      <c r="E69" s="251"/>
      <c r="F69" s="251"/>
      <c r="G69" s="125" t="n">
        <f aca="false">G73*100/10表!I35</f>
        <v>0</v>
      </c>
      <c r="H69" s="125" t="n">
        <f aca="false">H73*100/10表!J35</f>
        <v>0</v>
      </c>
    </row>
    <row r="70" customFormat="false" ht="12" hidden="true" customHeight="true" outlineLevel="0" collapsed="false"/>
    <row r="71" customFormat="false" ht="12" hidden="true" customHeight="true" outlineLevel="0" collapsed="false">
      <c r="C71" s="147" t="s">
        <v>629</v>
      </c>
    </row>
    <row r="72" customFormat="false" ht="12" hidden="true" customHeight="true" outlineLevel="0" collapsed="false">
      <c r="C72" s="252" t="s">
        <v>630</v>
      </c>
      <c r="D72" s="252"/>
      <c r="E72" s="252"/>
      <c r="F72" s="252"/>
      <c r="G72" s="253" t="n">
        <v>23040</v>
      </c>
      <c r="H72" s="253" t="n">
        <v>59246</v>
      </c>
    </row>
    <row r="73" customFormat="false" ht="12" hidden="true" customHeight="true" outlineLevel="0" collapsed="false">
      <c r="C73" s="254" t="s">
        <v>631</v>
      </c>
      <c r="D73" s="254"/>
      <c r="E73" s="254"/>
      <c r="F73" s="254"/>
      <c r="G73" s="255" t="n">
        <v>0</v>
      </c>
      <c r="H73" s="255" t="n">
        <v>0</v>
      </c>
    </row>
  </sheetData>
  <mergeCells count="36">
    <mergeCell ref="D1:E1"/>
    <mergeCell ref="D8:E8"/>
    <mergeCell ref="C9:C20"/>
    <mergeCell ref="D9:D21"/>
    <mergeCell ref="D22:E22"/>
    <mergeCell ref="C23:C32"/>
    <mergeCell ref="D23:D32"/>
    <mergeCell ref="C33:E33"/>
    <mergeCell ref="C34:E34"/>
    <mergeCell ref="C35:E35"/>
    <mergeCell ref="C36:E36"/>
    <mergeCell ref="C37:E37"/>
    <mergeCell ref="C38:E38"/>
    <mergeCell ref="D39:E39"/>
    <mergeCell ref="C40:C47"/>
    <mergeCell ref="D40:D44"/>
    <mergeCell ref="D45:E45"/>
    <mergeCell ref="D46:D48"/>
    <mergeCell ref="C52:E52"/>
    <mergeCell ref="C53:E53"/>
    <mergeCell ref="C54:E54"/>
    <mergeCell ref="C55:E55"/>
    <mergeCell ref="D56:E56"/>
    <mergeCell ref="D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8:F68"/>
    <mergeCell ref="C69:F69"/>
    <mergeCell ref="C72:F72"/>
    <mergeCell ref="C73:F73"/>
  </mergeCells>
  <printOptions headings="false" gridLines="false" gridLinesSet="true" horizontalCentered="false" verticalCentered="false"/>
  <pageMargins left="0.7875" right="0.590277777777778" top="0.433333333333333" bottom="0.275694444444444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5-12-14T05:01:24Z</cp:lastPrinted>
  <dcterms:modified xsi:type="dcterms:W3CDTF">2016-02-03T05:59:37Z</dcterms:modified>
  <cp:revision>0</cp:revision>
  <dc:subject/>
  <dc:title/>
</cp:coreProperties>
</file>