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52" firstSheet="0" activeTab="0"/>
  </bookViews>
  <sheets>
    <sheet name="161" sheetId="1" state="visible" r:id="rId2"/>
    <sheet name="162" sheetId="2" state="visible" r:id="rId3"/>
    <sheet name="163" sheetId="3" state="visible" r:id="rId4"/>
    <sheet name="164" sheetId="4" state="visible" r:id="rId5"/>
    <sheet name="161(入力用)" sheetId="5" state="hidden" r:id="rId6"/>
    <sheet name="162(入力用)" sheetId="6" state="hidden" r:id="rId7"/>
    <sheet name="163(入力用)" sheetId="7" state="hidden" r:id="rId8"/>
    <sheet name="164(入力用)" sheetId="8" state="hidden" r:id="rId9"/>
  </sheets>
  <definedNames>
    <definedName function="false" hidden="false" localSheetId="0" name="_xlnm.Print_Area" vbProcedure="false">'161'!$A$1:$X$60</definedName>
    <definedName function="false" hidden="false" localSheetId="1" name="_xlnm.Print_Area" vbProcedure="false">'162'!$A$1:$O$60</definedName>
    <definedName function="false" hidden="false" localSheetId="2" name="_xlnm.Print_Area" vbProcedure="false">'163'!$A$1:$Y$60</definedName>
    <definedName function="false" hidden="false" localSheetId="3" name="_xlnm.Print_Area" vbProcedure="false">'164'!$A$1:$AL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9" uniqueCount="155">
  <si>
    <t xml:space="preserve">（７）</t>
  </si>
  <si>
    <t xml:space="preserve">介護サービス事業</t>
  </si>
  <si>
    <t xml:space="preserve">特　養</t>
  </si>
  <si>
    <t xml:space="preserve">　ア　指定介護老人福祉施設</t>
  </si>
  <si>
    <t xml:space="preserve">①　施設及び概況に関する調　（５１表）</t>
  </si>
  <si>
    <t xml:space="preserve">団体名 </t>
  </si>
  <si>
    <t xml:space="preserve">横手市</t>
  </si>
  <si>
    <t xml:space="preserve">大館市</t>
  </si>
  <si>
    <t xml:space="preserve">湯沢市</t>
  </si>
  <si>
    <t xml:space="preserve">由利本荘市</t>
  </si>
  <si>
    <t xml:space="preserve">大仙市</t>
  </si>
  <si>
    <t xml:space="preserve">上小阿仁村</t>
  </si>
  <si>
    <t xml:space="preserve">井川町</t>
  </si>
  <si>
    <t xml:space="preserve">大潟村</t>
  </si>
  <si>
    <t xml:space="preserve">羽後町</t>
  </si>
  <si>
    <t xml:space="preserve">東成瀬村</t>
  </si>
  <si>
    <t xml:space="preserve">本荘由利広域市町村圏組合</t>
  </si>
  <si>
    <t xml:space="preserve">能代山本広域市町村圏組合</t>
  </si>
  <si>
    <t xml:space="preserve">大仙美郷介護福祉組合</t>
  </si>
  <si>
    <t xml:space="preserve">合　　計</t>
  </si>
  <si>
    <t xml:space="preserve">行</t>
  </si>
  <si>
    <t xml:space="preserve">列</t>
  </si>
  <si>
    <t xml:space="preserve"> 項　目</t>
  </si>
  <si>
    <t xml:space="preserve">会計名 </t>
  </si>
  <si>
    <t xml:space="preserve">特別養護老人ホーム特別会計</t>
  </si>
  <si>
    <t xml:space="preserve">介護サービス事業特別会計</t>
  </si>
  <si>
    <t xml:space="preserve">介護サービス特別会計</t>
  </si>
  <si>
    <t xml:space="preserve">介護老人福祉施設介護サービス事業</t>
  </si>
  <si>
    <t xml:space="preserve">特別養護施設特別会計</t>
  </si>
  <si>
    <t xml:space="preserve">老人福祉施設運営特別会計</t>
  </si>
  <si>
    <t xml:space="preserve">高瀬ケアセンター運営特別会計</t>
  </si>
  <si>
    <t xml:space="preserve">介護保険特別会計</t>
  </si>
  <si>
    <t xml:space="preserve">特別養護老人ホーム運営事業特別会計</t>
  </si>
  <si>
    <t xml:space="preserve">１．</t>
  </si>
  <si>
    <t xml:space="preserve">事業開始年月日</t>
  </si>
  <si>
    <t xml:space="preserve">指定管理者制度</t>
  </si>
  <si>
    <t xml:space="preserve"> １．代　　　行　　　制</t>
  </si>
  <si>
    <t xml:space="preserve">２．</t>
  </si>
  <si>
    <t xml:space="preserve"> ２．利　用　料　金　制</t>
  </si>
  <si>
    <t xml:space="preserve"> ３．　　　　無</t>
  </si>
  <si>
    <t xml:space="preserve">３．</t>
  </si>
  <si>
    <t xml:space="preserve">（１）</t>
  </si>
  <si>
    <t xml:space="preserve">施設数</t>
  </si>
  <si>
    <t xml:space="preserve">（２）</t>
  </si>
  <si>
    <t xml:space="preserve">ア</t>
  </si>
  <si>
    <t xml:space="preserve">指定介護老人福祉施設</t>
  </si>
  <si>
    <t xml:space="preserve">施</t>
  </si>
  <si>
    <t xml:space="preserve">定員</t>
  </si>
  <si>
    <t xml:space="preserve">イ</t>
  </si>
  <si>
    <t xml:space="preserve">介護老人保健施設</t>
  </si>
  <si>
    <t xml:space="preserve">ウ</t>
  </si>
  <si>
    <t xml:space="preserve">通所介護</t>
  </si>
  <si>
    <t xml:space="preserve">エ</t>
  </si>
  <si>
    <t xml:space="preserve">通所リハビリテーション</t>
  </si>
  <si>
    <t xml:space="preserve">オ</t>
  </si>
  <si>
    <t xml:space="preserve">短期入所生活介護</t>
  </si>
  <si>
    <t xml:space="preserve">設</t>
  </si>
  <si>
    <t xml:space="preserve">（３）</t>
  </si>
  <si>
    <t xml:space="preserve">延　　床　　面　　積　　（㎡）</t>
  </si>
  <si>
    <t xml:space="preserve">（４）</t>
  </si>
  <si>
    <t xml:space="preserve">居　室　床　面　積　　（㎡）</t>
  </si>
  <si>
    <t xml:space="preserve">施設サービス日数</t>
  </si>
  <si>
    <t xml:space="preserve">４．</t>
  </si>
  <si>
    <t xml:space="preserve">サービス
施設</t>
  </si>
  <si>
    <t xml:space="preserve">年延施設サービス利用者数</t>
  </si>
  <si>
    <t xml:space="preserve">年延入所定員</t>
  </si>
  <si>
    <t xml:space="preserve">ア
訪問
介護</t>
  </si>
  <si>
    <t xml:space="preserve">（ア）</t>
  </si>
  <si>
    <t xml:space="preserve">居宅サービス日数</t>
  </si>
  <si>
    <t xml:space="preserve">（イ）</t>
  </si>
  <si>
    <t xml:space="preserve">年延居宅サービス利用者数</t>
  </si>
  <si>
    <t xml:space="preserve">イ　　訪問入浴介護</t>
  </si>
  <si>
    <t xml:space="preserve">居</t>
  </si>
  <si>
    <t xml:space="preserve">業</t>
  </si>
  <si>
    <t xml:space="preserve">ウ
訪問
看護</t>
  </si>
  <si>
    <t xml:space="preserve">宅</t>
  </si>
  <si>
    <t xml:space="preserve">エ　　訪問リハビリテーション</t>
  </si>
  <si>
    <t xml:space="preserve">サ</t>
  </si>
  <si>
    <t xml:space="preserve">オ　居宅療養管理指導</t>
  </si>
  <si>
    <t xml:space="preserve">｜</t>
  </si>
  <si>
    <t xml:space="preserve">カ
通所
介護</t>
  </si>
  <si>
    <t xml:space="preserve">ビ</t>
  </si>
  <si>
    <t xml:space="preserve">キ　　通所リハビリテーション</t>
  </si>
  <si>
    <t xml:space="preserve">ス</t>
  </si>
  <si>
    <t xml:space="preserve">ク　　短期入所生活介護</t>
  </si>
  <si>
    <t xml:space="preserve">（ウ）</t>
  </si>
  <si>
    <t xml:space="preserve">ケ　　短期入所療養介護</t>
  </si>
  <si>
    <t xml:space="preserve">務</t>
  </si>
  <si>
    <t xml:space="preserve">コ　福祉用具貸与</t>
  </si>
  <si>
    <t xml:space="preserve">（３）　居宅介護支援</t>
  </si>
  <si>
    <t xml:space="preserve">年延居宅介護支援利用者数</t>
  </si>
  <si>
    <t xml:space="preserve">介護サービス日数</t>
  </si>
  <si>
    <t xml:space="preserve">その他</t>
  </si>
  <si>
    <t xml:space="preserve">年延介護サービス利用者数</t>
  </si>
  <si>
    <t xml:space="preserve">（５）</t>
  </si>
  <si>
    <t xml:space="preserve">訪問看護</t>
  </si>
  <si>
    <t xml:space="preserve">年延外来患者数</t>
  </si>
  <si>
    <t xml:space="preserve">医療分
うち　</t>
  </si>
  <si>
    <t xml:space="preserve">訪問リハビリテーション</t>
  </si>
  <si>
    <t xml:space="preserve">居宅療養
管理指導</t>
  </si>
  <si>
    <t xml:space="preserve">医師</t>
  </si>
  <si>
    <t xml:space="preserve">５．</t>
  </si>
  <si>
    <t xml:space="preserve">職種別職員数</t>
  </si>
  <si>
    <t xml:space="preserve">看護職員</t>
  </si>
  <si>
    <t xml:space="preserve">介護職員</t>
  </si>
  <si>
    <t xml:space="preserve">職員</t>
  </si>
  <si>
    <t xml:space="preserve">介護支援専門員</t>
  </si>
  <si>
    <t xml:space="preserve">理学療法士又は作業療法士</t>
  </si>
  <si>
    <t xml:space="preserve">カ</t>
  </si>
  <si>
    <t xml:space="preserve">事務職員</t>
  </si>
  <si>
    <t xml:space="preserve">キ</t>
  </si>
  <si>
    <t xml:space="preserve">その他職員</t>
  </si>
  <si>
    <t xml:space="preserve">ク</t>
  </si>
  <si>
    <t xml:space="preserve">計</t>
  </si>
  <si>
    <t xml:space="preserve">職員数</t>
  </si>
  <si>
    <t xml:space="preserve">損益勘定職員数</t>
  </si>
  <si>
    <t xml:space="preserve">資本勘定職員数</t>
  </si>
  <si>
    <t xml:space="preserve">６．</t>
  </si>
  <si>
    <t xml:space="preserve">特別会計設置の有無</t>
  </si>
  <si>
    <t xml:space="preserve">老健</t>
  </si>
  <si>
    <t xml:space="preserve">　イ　介護老人保健施設</t>
  </si>
  <si>
    <t xml:space="preserve">北秋田市</t>
  </si>
  <si>
    <t xml:space="preserve">仙北市</t>
  </si>
  <si>
    <t xml:space="preserve">介護老人保健施設特別会計</t>
  </si>
  <si>
    <t xml:space="preserve">介護老人保健施設介護サービス事業</t>
  </si>
  <si>
    <t xml:space="preserve">北秋田市介護サービス事業特別会計</t>
  </si>
  <si>
    <t xml:space="preserve">医療分
うち</t>
  </si>
  <si>
    <t xml:space="preserve">職</t>
  </si>
  <si>
    <t xml:space="preserve">員</t>
  </si>
  <si>
    <t xml:space="preserve">短期入所</t>
  </si>
  <si>
    <t xml:space="preserve">　ウ　老人短期入所施設</t>
  </si>
  <si>
    <t xml:space="preserve">　エ　老人デイサービスセンター</t>
  </si>
  <si>
    <t xml:space="preserve">①　施設及び概況に関する調　（５１表）続き</t>
  </si>
  <si>
    <t xml:space="preserve">能代市</t>
  </si>
  <si>
    <t xml:space="preserve">小坂町</t>
  </si>
  <si>
    <t xml:space="preserve">藤里町</t>
  </si>
  <si>
    <t xml:space="preserve">合　計</t>
  </si>
  <si>
    <t xml:space="preserve">介護サービス事業合計</t>
  </si>
  <si>
    <t xml:space="preserve">指定通所介護事業特別会計</t>
  </si>
  <si>
    <t xml:space="preserve">老人デイサービス事業</t>
  </si>
  <si>
    <t xml:space="preserve"> ３．　　　無</t>
  </si>
  <si>
    <t xml:space="preserve">　  　  　団 体 名</t>
  </si>
  <si>
    <t xml:space="preserve">　項　目</t>
  </si>
  <si>
    <t xml:space="preserve">会 計 名</t>
  </si>
  <si>
    <t xml:space="preserve">定</t>
  </si>
  <si>
    <t xml:space="preserve">延  床  面  積     （㎡）</t>
  </si>
  <si>
    <t xml:space="preserve">居室床面積    （㎡）</t>
  </si>
  <si>
    <t xml:space="preserve">施設サービス</t>
  </si>
  <si>
    <t xml:space="preserve">ア　　訪　問介護</t>
  </si>
  <si>
    <t xml:space="preserve">ウ　　　　訪　問看護</t>
  </si>
  <si>
    <t xml:space="preserve">カ　　通　所介護</t>
  </si>
  <si>
    <t xml:space="preserve">うち　医療分</t>
  </si>
  <si>
    <t xml:space="preserve">居宅療養　　　管理指導</t>
  </si>
  <si>
    <t xml:space="preserve">職　種　別　職　員　数</t>
  </si>
  <si>
    <t xml:space="preserve">特別会計の設置</t>
  </si>
</sst>
</file>

<file path=xl/styles.xml><?xml version="1.0" encoding="utf-8"?>
<styleSheet xmlns="http://schemas.openxmlformats.org/spreadsheetml/2006/main">
  <numFmts count="5">
    <numFmt numFmtId="164" formatCode="#,##0"/>
    <numFmt numFmtId="165" formatCode="#,##0\ ;&quot;△ &quot;#,##0\ "/>
    <numFmt numFmtId="166" formatCode="@"/>
    <numFmt numFmtId="167" formatCode="[$-1030411]ge\.m\.d;@"/>
    <numFmt numFmtId="168" formatCode="#,##0_ "/>
  </numFmts>
  <fonts count="42">
    <font>
      <sz val="10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14"/>
      <name val="ＭＳ ゴシック"/>
      <family val="3"/>
      <charset val="128"/>
    </font>
    <font>
      <sz val="20"/>
      <color rgb="FF000000"/>
      <name val="ＭＳ ゴシック"/>
      <family val="3"/>
      <charset val="128"/>
    </font>
    <font>
      <b val="true"/>
      <sz val="20"/>
      <color rgb="FF000000"/>
      <name val="ＭＳ ゴシック"/>
      <family val="3"/>
      <charset val="128"/>
    </font>
    <font>
      <b val="true"/>
      <sz val="20"/>
      <color rgb="FF000000"/>
      <name val="Noto Sans"/>
      <family val="2"/>
    </font>
    <font>
      <b val="true"/>
      <sz val="14"/>
      <color rgb="FF000000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2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3"/>
      <color rgb="FF000000"/>
      <name val="Noto Sans"/>
      <family val="2"/>
    </font>
    <font>
      <sz val="16"/>
      <color rgb="FF000000"/>
      <name val="ＭＳ ゴシック"/>
      <family val="3"/>
      <charset val="128"/>
    </font>
    <font>
      <sz val="16"/>
      <color rgb="FF000000"/>
      <name val="ＭＳ Ｐゴシック"/>
      <family val="3"/>
      <charset val="128"/>
    </font>
    <font>
      <sz val="13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sz val="16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20"/>
      <name val="ＭＳ ゴシック"/>
      <family val="3"/>
      <charset val="128"/>
    </font>
    <font>
      <b val="true"/>
      <sz val="20"/>
      <name val="Noto Sans"/>
      <family val="2"/>
    </font>
    <font>
      <sz val="20"/>
      <name val="ＭＳ ゴシック"/>
      <family val="3"/>
      <charset val="128"/>
    </font>
    <font>
      <sz val="20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3"/>
      <name val="Noto Sans"/>
      <family val="2"/>
    </font>
    <font>
      <sz val="16"/>
      <color rgb="FF000000"/>
      <name val="ＭＳ 明朝"/>
      <family val="1"/>
      <charset val="128"/>
    </font>
    <font>
      <sz val="10"/>
      <name val="ＭＳ Ｐゴシック"/>
      <family val="3"/>
      <charset val="128"/>
    </font>
    <font>
      <sz val="9"/>
      <name val="Noto Sans"/>
      <family val="2"/>
    </font>
    <font>
      <sz val="13"/>
      <name val="ＭＳ ゴシック"/>
      <family val="3"/>
      <charset val="128"/>
    </font>
    <font>
      <sz val="11"/>
      <name val="Noto Sans"/>
      <family val="2"/>
    </font>
    <font>
      <sz val="1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6" fontId="18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6" fontId="23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7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8" fillId="0" borderId="11" xfId="0" applyFont="true" applyBorder="true" applyAlignment="true" applyProtection="true">
      <alignment horizontal="center" vertical="distributed" textRotation="255" wrapText="true" indent="0" shrinkToFit="false"/>
      <protection locked="fals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5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4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2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distributed" vertical="top" textRotation="255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1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3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3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33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3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34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3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5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3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5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4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3表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6</xdr:col>
      <xdr:colOff>1251720</xdr:colOff>
      <xdr:row>8</xdr:row>
      <xdr:rowOff>9000</xdr:rowOff>
    </xdr:to>
    <xdr:sp>
      <xdr:nvSpPr>
        <xdr:cNvPr id="0" name="Line 2"/>
        <xdr:cNvSpPr/>
      </xdr:nvSpPr>
      <xdr:spPr>
        <a:xfrm>
          <a:off x="953640" y="1918800"/>
          <a:ext cx="3494520" cy="107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6</xdr:row>
      <xdr:rowOff>10080</xdr:rowOff>
    </xdr:from>
    <xdr:to>
      <xdr:col>7</xdr:col>
      <xdr:colOff>1440</xdr:colOff>
      <xdr:row>7</xdr:row>
      <xdr:rowOff>8640</xdr:rowOff>
    </xdr:to>
    <xdr:sp>
      <xdr:nvSpPr>
        <xdr:cNvPr id="1" name="Line 7"/>
        <xdr:cNvSpPr/>
      </xdr:nvSpPr>
      <xdr:spPr>
        <a:xfrm>
          <a:off x="964080" y="1918800"/>
          <a:ext cx="4377240" cy="50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6</xdr:col>
      <xdr:colOff>1251720</xdr:colOff>
      <xdr:row>8</xdr:row>
      <xdr:rowOff>9000</xdr:rowOff>
    </xdr:to>
    <xdr:sp>
      <xdr:nvSpPr>
        <xdr:cNvPr id="2" name="Line 5"/>
        <xdr:cNvSpPr/>
      </xdr:nvSpPr>
      <xdr:spPr>
        <a:xfrm>
          <a:off x="953640" y="1918800"/>
          <a:ext cx="3504960" cy="107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6</xdr:row>
      <xdr:rowOff>10080</xdr:rowOff>
    </xdr:from>
    <xdr:to>
      <xdr:col>7</xdr:col>
      <xdr:colOff>1440</xdr:colOff>
      <xdr:row>7</xdr:row>
      <xdr:rowOff>8640</xdr:rowOff>
    </xdr:to>
    <xdr:sp>
      <xdr:nvSpPr>
        <xdr:cNvPr id="3" name="Line 6"/>
        <xdr:cNvSpPr/>
      </xdr:nvSpPr>
      <xdr:spPr>
        <a:xfrm>
          <a:off x="964080" y="1918800"/>
          <a:ext cx="4377240" cy="50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6</xdr:col>
      <xdr:colOff>1251720</xdr:colOff>
      <xdr:row>8</xdr:row>
      <xdr:rowOff>9000</xdr:rowOff>
    </xdr:to>
    <xdr:sp>
      <xdr:nvSpPr>
        <xdr:cNvPr id="4" name="Line 7"/>
        <xdr:cNvSpPr/>
      </xdr:nvSpPr>
      <xdr:spPr>
        <a:xfrm>
          <a:off x="953640" y="1918800"/>
          <a:ext cx="3596400" cy="107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6</xdr:row>
      <xdr:rowOff>10080</xdr:rowOff>
    </xdr:from>
    <xdr:to>
      <xdr:col>7</xdr:col>
      <xdr:colOff>1440</xdr:colOff>
      <xdr:row>7</xdr:row>
      <xdr:rowOff>8640</xdr:rowOff>
    </xdr:to>
    <xdr:sp>
      <xdr:nvSpPr>
        <xdr:cNvPr id="5" name="Line 8"/>
        <xdr:cNvSpPr/>
      </xdr:nvSpPr>
      <xdr:spPr>
        <a:xfrm>
          <a:off x="964080" y="1918800"/>
          <a:ext cx="4468680" cy="50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6</xdr:col>
      <xdr:colOff>1251720</xdr:colOff>
      <xdr:row>8</xdr:row>
      <xdr:rowOff>9000</xdr:rowOff>
    </xdr:to>
    <xdr:sp>
      <xdr:nvSpPr>
        <xdr:cNvPr id="6" name="Line 7"/>
        <xdr:cNvSpPr/>
      </xdr:nvSpPr>
      <xdr:spPr>
        <a:xfrm>
          <a:off x="953640" y="1918800"/>
          <a:ext cx="3504960" cy="107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6</xdr:row>
      <xdr:rowOff>10080</xdr:rowOff>
    </xdr:from>
    <xdr:to>
      <xdr:col>7</xdr:col>
      <xdr:colOff>1440</xdr:colOff>
      <xdr:row>7</xdr:row>
      <xdr:rowOff>8640</xdr:rowOff>
    </xdr:to>
    <xdr:sp>
      <xdr:nvSpPr>
        <xdr:cNvPr id="7" name="Line 8"/>
        <xdr:cNvSpPr/>
      </xdr:nvSpPr>
      <xdr:spPr>
        <a:xfrm>
          <a:off x="964080" y="1918800"/>
          <a:ext cx="4377240" cy="50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6</xdr:row>
      <xdr:rowOff>10080</xdr:rowOff>
    </xdr:from>
    <xdr:to>
      <xdr:col>30</xdr:col>
      <xdr:colOff>1252080</xdr:colOff>
      <xdr:row>8</xdr:row>
      <xdr:rowOff>9000</xdr:rowOff>
    </xdr:to>
    <xdr:sp>
      <xdr:nvSpPr>
        <xdr:cNvPr id="8" name="Line 11"/>
        <xdr:cNvSpPr/>
      </xdr:nvSpPr>
      <xdr:spPr>
        <a:xfrm>
          <a:off x="32536080" y="1918800"/>
          <a:ext cx="3504960" cy="107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80</xdr:colOff>
      <xdr:row>6</xdr:row>
      <xdr:rowOff>10080</xdr:rowOff>
    </xdr:from>
    <xdr:to>
      <xdr:col>31</xdr:col>
      <xdr:colOff>1800</xdr:colOff>
      <xdr:row>7</xdr:row>
      <xdr:rowOff>8640</xdr:rowOff>
    </xdr:to>
    <xdr:sp>
      <xdr:nvSpPr>
        <xdr:cNvPr id="9" name="Line 12"/>
        <xdr:cNvSpPr/>
      </xdr:nvSpPr>
      <xdr:spPr>
        <a:xfrm>
          <a:off x="32546160" y="1918800"/>
          <a:ext cx="4377600" cy="50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6</xdr:col>
      <xdr:colOff>1251720</xdr:colOff>
      <xdr:row>7</xdr:row>
      <xdr:rowOff>507240</xdr:rowOff>
    </xdr:to>
    <xdr:sp>
      <xdr:nvSpPr>
        <xdr:cNvPr id="10" name="Line 1"/>
        <xdr:cNvSpPr/>
      </xdr:nvSpPr>
      <xdr:spPr>
        <a:xfrm>
          <a:off x="953640" y="1908720"/>
          <a:ext cx="3271320" cy="101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6</xdr:row>
      <xdr:rowOff>0</xdr:rowOff>
    </xdr:from>
    <xdr:to>
      <xdr:col>7</xdr:col>
      <xdr:colOff>1800</xdr:colOff>
      <xdr:row>6</xdr:row>
      <xdr:rowOff>507600</xdr:rowOff>
    </xdr:to>
    <xdr:sp>
      <xdr:nvSpPr>
        <xdr:cNvPr id="11" name="Line 2"/>
        <xdr:cNvSpPr/>
      </xdr:nvSpPr>
      <xdr:spPr>
        <a:xfrm>
          <a:off x="964080" y="1908720"/>
          <a:ext cx="4143600" cy="50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6</xdr:col>
      <xdr:colOff>1251720</xdr:colOff>
      <xdr:row>7</xdr:row>
      <xdr:rowOff>507240</xdr:rowOff>
    </xdr:to>
    <xdr:sp>
      <xdr:nvSpPr>
        <xdr:cNvPr id="12" name="Line 1"/>
        <xdr:cNvSpPr/>
      </xdr:nvSpPr>
      <xdr:spPr>
        <a:xfrm>
          <a:off x="953640" y="1908720"/>
          <a:ext cx="3271320" cy="101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6</xdr:row>
      <xdr:rowOff>0</xdr:rowOff>
    </xdr:from>
    <xdr:to>
      <xdr:col>7</xdr:col>
      <xdr:colOff>1800</xdr:colOff>
      <xdr:row>6</xdr:row>
      <xdr:rowOff>507600</xdr:rowOff>
    </xdr:to>
    <xdr:sp>
      <xdr:nvSpPr>
        <xdr:cNvPr id="13" name="Line 2"/>
        <xdr:cNvSpPr/>
      </xdr:nvSpPr>
      <xdr:spPr>
        <a:xfrm>
          <a:off x="964080" y="1908720"/>
          <a:ext cx="4143600" cy="50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6</xdr:col>
      <xdr:colOff>1251720</xdr:colOff>
      <xdr:row>7</xdr:row>
      <xdr:rowOff>507240</xdr:rowOff>
    </xdr:to>
    <xdr:sp>
      <xdr:nvSpPr>
        <xdr:cNvPr id="14" name="Line 1"/>
        <xdr:cNvSpPr/>
      </xdr:nvSpPr>
      <xdr:spPr>
        <a:xfrm>
          <a:off x="953640" y="1908720"/>
          <a:ext cx="3271320" cy="101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6</xdr:row>
      <xdr:rowOff>0</xdr:rowOff>
    </xdr:from>
    <xdr:to>
      <xdr:col>7</xdr:col>
      <xdr:colOff>1800</xdr:colOff>
      <xdr:row>6</xdr:row>
      <xdr:rowOff>507600</xdr:rowOff>
    </xdr:to>
    <xdr:sp>
      <xdr:nvSpPr>
        <xdr:cNvPr id="15" name="Line 2"/>
        <xdr:cNvSpPr/>
      </xdr:nvSpPr>
      <xdr:spPr>
        <a:xfrm>
          <a:off x="964080" y="1908720"/>
          <a:ext cx="4143600" cy="50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</xdr:row>
      <xdr:rowOff>0</xdr:rowOff>
    </xdr:from>
    <xdr:to>
      <xdr:col>6</xdr:col>
      <xdr:colOff>1251720</xdr:colOff>
      <xdr:row>58</xdr:row>
      <xdr:rowOff>0</xdr:rowOff>
    </xdr:to>
    <xdr:sp>
      <xdr:nvSpPr>
        <xdr:cNvPr id="16" name="Line 3"/>
        <xdr:cNvSpPr/>
      </xdr:nvSpPr>
      <xdr:spPr>
        <a:xfrm>
          <a:off x="953640" y="21973680"/>
          <a:ext cx="327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8</xdr:row>
      <xdr:rowOff>0</xdr:rowOff>
    </xdr:from>
    <xdr:to>
      <xdr:col>7</xdr:col>
      <xdr:colOff>1800</xdr:colOff>
      <xdr:row>58</xdr:row>
      <xdr:rowOff>0</xdr:rowOff>
    </xdr:to>
    <xdr:sp>
      <xdr:nvSpPr>
        <xdr:cNvPr id="17" name="Line 4"/>
        <xdr:cNvSpPr/>
      </xdr:nvSpPr>
      <xdr:spPr>
        <a:xfrm>
          <a:off x="964080" y="21973680"/>
          <a:ext cx="414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6</xdr:col>
      <xdr:colOff>1251720</xdr:colOff>
      <xdr:row>7</xdr:row>
      <xdr:rowOff>507240</xdr:rowOff>
    </xdr:to>
    <xdr:sp>
      <xdr:nvSpPr>
        <xdr:cNvPr id="18" name="Line 1"/>
        <xdr:cNvSpPr/>
      </xdr:nvSpPr>
      <xdr:spPr>
        <a:xfrm>
          <a:off x="953640" y="1908720"/>
          <a:ext cx="3271320" cy="101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6</xdr:row>
      <xdr:rowOff>0</xdr:rowOff>
    </xdr:from>
    <xdr:to>
      <xdr:col>7</xdr:col>
      <xdr:colOff>1800</xdr:colOff>
      <xdr:row>6</xdr:row>
      <xdr:rowOff>507600</xdr:rowOff>
    </xdr:to>
    <xdr:sp>
      <xdr:nvSpPr>
        <xdr:cNvPr id="19" name="Line 2"/>
        <xdr:cNvSpPr/>
      </xdr:nvSpPr>
      <xdr:spPr>
        <a:xfrm>
          <a:off x="964080" y="1908720"/>
          <a:ext cx="4143600" cy="50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</xdr:row>
      <xdr:rowOff>0</xdr:rowOff>
    </xdr:from>
    <xdr:to>
      <xdr:col>6</xdr:col>
      <xdr:colOff>1251720</xdr:colOff>
      <xdr:row>58</xdr:row>
      <xdr:rowOff>0</xdr:rowOff>
    </xdr:to>
    <xdr:sp>
      <xdr:nvSpPr>
        <xdr:cNvPr id="20" name="Line 3"/>
        <xdr:cNvSpPr/>
      </xdr:nvSpPr>
      <xdr:spPr>
        <a:xfrm>
          <a:off x="953640" y="21973680"/>
          <a:ext cx="327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8</xdr:row>
      <xdr:rowOff>0</xdr:rowOff>
    </xdr:from>
    <xdr:to>
      <xdr:col>7</xdr:col>
      <xdr:colOff>1800</xdr:colOff>
      <xdr:row>58</xdr:row>
      <xdr:rowOff>0</xdr:rowOff>
    </xdr:to>
    <xdr:sp>
      <xdr:nvSpPr>
        <xdr:cNvPr id="21" name="Line 4"/>
        <xdr:cNvSpPr/>
      </xdr:nvSpPr>
      <xdr:spPr>
        <a:xfrm>
          <a:off x="964080" y="21973680"/>
          <a:ext cx="414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false"/>
  </sheetPr>
  <dimension ref="A1:X240"/>
  <sheetViews>
    <sheetView showFormulas="false" showGridLines="true" showRowColHeaders="true" showZeros="false" rightToLeft="false" tabSelected="true" showOutlineSymbols="false" defaultGridColor="true" view="pageBreakPreview" topLeftCell="B1" colorId="64" zoomScale="55" zoomScaleNormal="85" zoomScalePageLayoutView="55" workbookViewId="0">
      <selection pane="topLeft" activeCell="B1" activeCellId="0" sqref="B1"/>
    </sheetView>
  </sheetViews>
  <sheetFormatPr defaultColWidth="9.13671875" defaultRowHeight="30" zeroHeight="false" outlineLevelRow="0" outlineLevelCol="0"/>
  <cols>
    <col collapsed="false" customWidth="true" hidden="false" outlineLevel="0" max="2" min="1" style="1" width="6.71"/>
    <col collapsed="false" customWidth="true" hidden="false" outlineLevel="0" max="4" min="3" style="2" width="7.7"/>
    <col collapsed="false" customWidth="true" hidden="false" outlineLevel="0" max="5" min="5" style="2" width="8.13"/>
    <col collapsed="false" customWidth="true" hidden="false" outlineLevel="0" max="6" min="6" style="2" width="7.99"/>
    <col collapsed="false" customWidth="true" hidden="false" outlineLevel="0" max="7" min="7" style="2" width="30.13"/>
    <col collapsed="false" customWidth="true" hidden="false" outlineLevel="0" max="22" min="8" style="1" width="23.56"/>
    <col collapsed="false" customWidth="true" hidden="false" outlineLevel="0" max="24" min="23" style="3" width="6.71"/>
    <col collapsed="false" customWidth="false" hidden="false" outlineLevel="0" max="257" min="25" style="1" width="9.13"/>
  </cols>
  <sheetData>
    <row r="1" s="5" customFormat="true" ht="30" hidden="false" customHeight="true" outlineLevel="0" collapsed="false">
      <c r="A1" s="4"/>
      <c r="C1" s="6" t="s">
        <v>0</v>
      </c>
      <c r="D1" s="7" t="s">
        <v>1</v>
      </c>
      <c r="E1" s="7"/>
      <c r="F1" s="7"/>
      <c r="G1" s="7"/>
      <c r="H1" s="8"/>
      <c r="I1" s="8"/>
      <c r="J1" s="8"/>
      <c r="K1" s="8"/>
      <c r="L1" s="8"/>
      <c r="M1" s="8"/>
      <c r="V1" s="9" t="s">
        <v>2</v>
      </c>
      <c r="W1" s="10"/>
      <c r="X1" s="10"/>
    </row>
    <row r="2" s="4" customFormat="true" ht="20.1" hidden="false" customHeight="true" outlineLevel="0" collapsed="false">
      <c r="C2" s="11"/>
      <c r="D2" s="11"/>
      <c r="E2" s="12"/>
      <c r="F2" s="13"/>
      <c r="G2" s="13"/>
      <c r="H2" s="14"/>
      <c r="I2" s="14"/>
      <c r="J2" s="14"/>
      <c r="K2" s="14"/>
      <c r="L2" s="14"/>
      <c r="M2" s="14"/>
      <c r="W2" s="15"/>
      <c r="X2" s="15"/>
    </row>
    <row r="3" s="4" customFormat="true" ht="30" hidden="false" customHeight="true" outlineLevel="0" collapsed="false">
      <c r="B3" s="16" t="s">
        <v>3</v>
      </c>
      <c r="C3" s="11"/>
      <c r="D3" s="11"/>
      <c r="E3" s="12"/>
      <c r="F3" s="13"/>
      <c r="G3" s="13"/>
      <c r="H3" s="14"/>
      <c r="I3" s="14"/>
      <c r="J3" s="14"/>
      <c r="K3" s="14"/>
      <c r="L3" s="14"/>
      <c r="M3" s="14"/>
      <c r="W3" s="15"/>
      <c r="X3" s="15"/>
    </row>
    <row r="4" s="4" customFormat="true" ht="20.1" hidden="false" customHeight="true" outlineLevel="0" collapsed="false">
      <c r="C4" s="11"/>
      <c r="D4" s="11"/>
      <c r="E4" s="11"/>
      <c r="F4" s="11"/>
      <c r="G4" s="11"/>
      <c r="W4" s="15"/>
      <c r="X4" s="15"/>
    </row>
    <row r="5" s="4" customFormat="true" ht="30" hidden="false" customHeight="true" outlineLevel="0" collapsed="false">
      <c r="C5" s="17" t="s">
        <v>4</v>
      </c>
      <c r="D5" s="18"/>
      <c r="E5" s="18"/>
      <c r="F5" s="18"/>
      <c r="G5" s="11"/>
      <c r="N5" s="19"/>
      <c r="O5" s="19"/>
      <c r="P5" s="19"/>
      <c r="Q5" s="19"/>
      <c r="W5" s="15"/>
      <c r="X5" s="15"/>
    </row>
    <row r="6" s="15" customFormat="true" ht="20.1" hidden="false" customHeight="true" outlineLevel="0" collapsed="false">
      <c r="C6" s="20"/>
      <c r="D6" s="21"/>
      <c r="E6" s="21"/>
      <c r="F6" s="21"/>
      <c r="G6" s="22"/>
      <c r="N6" s="23"/>
      <c r="O6" s="23"/>
      <c r="P6" s="23"/>
      <c r="Q6" s="23"/>
    </row>
    <row r="7" s="24" customFormat="true" ht="39.95" hidden="false" customHeight="true" outlineLevel="0" collapsed="false">
      <c r="B7" s="25"/>
      <c r="C7" s="26"/>
      <c r="D7" s="27"/>
      <c r="E7" s="27"/>
      <c r="F7" s="27"/>
      <c r="G7" s="28" t="s">
        <v>5</v>
      </c>
      <c r="H7" s="29" t="s">
        <v>6</v>
      </c>
      <c r="I7" s="30" t="s">
        <v>7</v>
      </c>
      <c r="J7" s="30" t="s">
        <v>8</v>
      </c>
      <c r="K7" s="30" t="s">
        <v>9</v>
      </c>
      <c r="L7" s="30" t="s">
        <v>10</v>
      </c>
      <c r="M7" s="29" t="s">
        <v>11</v>
      </c>
      <c r="N7" s="31" t="s">
        <v>12</v>
      </c>
      <c r="O7" s="31" t="s">
        <v>13</v>
      </c>
      <c r="P7" s="31" t="s">
        <v>14</v>
      </c>
      <c r="Q7" s="31"/>
      <c r="R7" s="31" t="s">
        <v>15</v>
      </c>
      <c r="S7" s="32" t="s">
        <v>16</v>
      </c>
      <c r="T7" s="32" t="s">
        <v>17</v>
      </c>
      <c r="U7" s="32" t="s">
        <v>18</v>
      </c>
      <c r="V7" s="33" t="s">
        <v>19</v>
      </c>
      <c r="W7" s="15"/>
      <c r="X7" s="15"/>
    </row>
    <row r="8" s="24" customFormat="true" ht="45" hidden="false" customHeight="true" outlineLevel="0" collapsed="false">
      <c r="A8" s="34" t="s">
        <v>20</v>
      </c>
      <c r="B8" s="35" t="s">
        <v>21</v>
      </c>
      <c r="C8" s="36" t="s">
        <v>22</v>
      </c>
      <c r="D8" s="37"/>
      <c r="E8" s="37"/>
      <c r="F8" s="37"/>
      <c r="G8" s="38" t="s">
        <v>23</v>
      </c>
      <c r="H8" s="39" t="s">
        <v>24</v>
      </c>
      <c r="I8" s="39" t="s">
        <v>25</v>
      </c>
      <c r="J8" s="39" t="s">
        <v>26</v>
      </c>
      <c r="K8" s="39" t="s">
        <v>25</v>
      </c>
      <c r="L8" s="39" t="s">
        <v>27</v>
      </c>
      <c r="M8" s="39" t="s">
        <v>28</v>
      </c>
      <c r="N8" s="39" t="s">
        <v>25</v>
      </c>
      <c r="O8" s="39" t="s">
        <v>25</v>
      </c>
      <c r="P8" s="39" t="s">
        <v>29</v>
      </c>
      <c r="Q8" s="40" t="s">
        <v>30</v>
      </c>
      <c r="R8" s="39" t="s">
        <v>31</v>
      </c>
      <c r="S8" s="41" t="s">
        <v>24</v>
      </c>
      <c r="T8" s="41" t="s">
        <v>32</v>
      </c>
      <c r="U8" s="41" t="s">
        <v>18</v>
      </c>
      <c r="V8" s="33"/>
      <c r="W8" s="34" t="s">
        <v>20</v>
      </c>
      <c r="X8" s="34" t="s">
        <v>21</v>
      </c>
    </row>
    <row r="9" s="24" customFormat="true" ht="30" hidden="false" customHeight="true" outlineLevel="0" collapsed="false">
      <c r="A9" s="15" t="n">
        <v>1</v>
      </c>
      <c r="B9" s="42" t="n">
        <v>1</v>
      </c>
      <c r="C9" s="43" t="s">
        <v>33</v>
      </c>
      <c r="D9" s="44" t="s">
        <v>34</v>
      </c>
      <c r="E9" s="44"/>
      <c r="F9" s="44"/>
      <c r="G9" s="44"/>
      <c r="H9" s="45" t="str">
        <f aca="false">IF('161(入力用)'!H9=0,"",IF(LEFT('161(入力用)'!H9,1)="1","M",IF(LEFT('161(入力用)'!H9,1)="2","T",IF(LEFT('161(入力用)'!H9,1)="3","S",IF(LEFT('161(入力用)'!H9,1)="4","H","#"))))&amp;" "&amp;MID('161(入力用)'!H9,2,2)&amp;"."&amp;MID('161(入力用)'!H9,4,2)&amp;"."&amp;RIGHT('161(入力用)'!H9,2)&amp;" ")</f>
        <v>H 12.04.01 </v>
      </c>
      <c r="I9" s="45" t="str">
        <f aca="false">IF('161(入力用)'!I9=0,"",IF(LEFT('161(入力用)'!I9,1)="1","M",IF(LEFT('161(入力用)'!I9,1)="2","T",IF(LEFT('161(入力用)'!I9,1)="3","S",IF(LEFT('161(入力用)'!I9,1)="4","H","#"))))&amp;" "&amp;MID('161(入力用)'!I9,2,2)&amp;"."&amp;MID('161(入力用)'!I9,4,2)&amp;"."&amp;RIGHT('161(入力用)'!I9,2)&amp;" ")</f>
        <v>H 12.04.01 </v>
      </c>
      <c r="J9" s="45" t="str">
        <f aca="false">IF('161(入力用)'!J9=0,"",IF(LEFT('161(入力用)'!J9,1)="1","M",IF(LEFT('161(入力用)'!J9,1)="2","T",IF(LEFT('161(入力用)'!J9,1)="3","S",IF(LEFT('161(入力用)'!J9,1)="4","H","#"))))&amp;" "&amp;MID('161(入力用)'!J9,2,2)&amp;"."&amp;MID('161(入力用)'!J9,4,2)&amp;"."&amp;RIGHT('161(入力用)'!J9,2)&amp;" ")</f>
        <v>H 12.04.01 </v>
      </c>
      <c r="K9" s="45" t="str">
        <f aca="false">IF('161(入力用)'!K9=0,"",IF(LEFT('161(入力用)'!K9,1)="1","M",IF(LEFT('161(入力用)'!K9,1)="2","T",IF(LEFT('161(入力用)'!K9,1)="3","S",IF(LEFT('161(入力用)'!K9,1)="4","H","#"))))&amp;" "&amp;MID('161(入力用)'!K9,2,2)&amp;"."&amp;MID('161(入力用)'!K9,4,2)&amp;"."&amp;RIGHT('161(入力用)'!K9,2)&amp;" ")</f>
        <v>H 12.04.01 </v>
      </c>
      <c r="L9" s="45" t="str">
        <f aca="false">IF('161(入力用)'!L9=0,"",IF(LEFT('161(入力用)'!L9,1)="1","M",IF(LEFT('161(入力用)'!L9,1)="2","T",IF(LEFT('161(入力用)'!L9,1)="3","S",IF(LEFT('161(入力用)'!L9,1)="4","H","#"))))&amp;" "&amp;MID('161(入力用)'!L9,2,2)&amp;"."&amp;MID('161(入力用)'!L9,4,2)&amp;"."&amp;RIGHT('161(入力用)'!L9,2)&amp;" ")</f>
        <v/>
      </c>
      <c r="M9" s="45" t="str">
        <f aca="false">IF('161(入力用)'!M9=0,"",IF(LEFT('161(入力用)'!M9,1)="1","M",IF(LEFT('161(入力用)'!M9,1)="2","T",IF(LEFT('161(入力用)'!M9,1)="3","S",IF(LEFT('161(入力用)'!M9,1)="4","H","#"))))&amp;" "&amp;MID('161(入力用)'!M9,2,2)&amp;"."&amp;MID('161(入力用)'!M9,4,2)&amp;"."&amp;RIGHT('161(入力用)'!M9,2)&amp;" ")</f>
        <v>H 12.04.01 </v>
      </c>
      <c r="N9" s="45" t="str">
        <f aca="false">IF('161(入力用)'!N9=0,"",IF(LEFT('161(入力用)'!N9,1)="1","M",IF(LEFT('161(入力用)'!N9,1)="2","T",IF(LEFT('161(入力用)'!N9,1)="3","S",IF(LEFT('161(入力用)'!N9,1)="4","H","#"))))&amp;" "&amp;MID('161(入力用)'!N9,2,2)&amp;"."&amp;MID('161(入力用)'!N9,4,2)&amp;"."&amp;RIGHT('161(入力用)'!N9,2)&amp;" ")</f>
        <v>H 12.04.01 </v>
      </c>
      <c r="O9" s="45" t="str">
        <f aca="false">IF('161(入力用)'!O9=0,"",IF(LEFT('161(入力用)'!O9,1)="1","M",IF(LEFT('161(入力用)'!O9,1)="2","T",IF(LEFT('161(入力用)'!O9,1)="3","S",IF(LEFT('161(入力用)'!O9,1)="4","H","#"))))&amp;" "&amp;MID('161(入力用)'!O9,2,2)&amp;"."&amp;MID('161(入力用)'!O9,4,2)&amp;"."&amp;RIGHT('161(入力用)'!O9,2)&amp;" ")</f>
        <v>H 13.04.01 </v>
      </c>
      <c r="P9" s="45" t="str">
        <f aca="false">IF('161(入力用)'!P9=0,"",IF(LEFT('161(入力用)'!P9,1)="1","M",IF(LEFT('161(入力用)'!P9,1)="2","T",IF(LEFT('161(入力用)'!P9,1)="3","S",IF(LEFT('161(入力用)'!P9,1)="4","H","#"))))&amp;" "&amp;MID('161(入力用)'!P9,2,2)&amp;"."&amp;MID('161(入力用)'!P9,4,2)&amp;"."&amp;RIGHT('161(入力用)'!P9,2)&amp;" ")</f>
        <v>H 12.04.01 </v>
      </c>
      <c r="Q9" s="45" t="str">
        <f aca="false">IF('161(入力用)'!Q9=0,"",IF(LEFT('161(入力用)'!Q9,1)="1","M",IF(LEFT('161(入力用)'!Q9,1)="2","T",IF(LEFT('161(入力用)'!Q9,1)="3","S",IF(LEFT('161(入力用)'!Q9,1)="4","H","#"))))&amp;" "&amp;MID('161(入力用)'!Q9,2,2)&amp;"."&amp;MID('161(入力用)'!Q9,4,2)&amp;"."&amp;RIGHT('161(入力用)'!Q9,2)&amp;" ")</f>
        <v>H 18.04.01 </v>
      </c>
      <c r="R9" s="45" t="str">
        <f aca="false">IF('161(入力用)'!R9=0,"",IF(LEFT('161(入力用)'!R9,1)="1","M",IF(LEFT('161(入力用)'!R9,1)="2","T",IF(LEFT('161(入力用)'!R9,1)="3","S",IF(LEFT('161(入力用)'!R9,1)="4","H","#"))))&amp;" "&amp;MID('161(入力用)'!R9,2,2)&amp;"."&amp;MID('161(入力用)'!R9,4,2)&amp;"."&amp;RIGHT('161(入力用)'!R9,2)&amp;" ")</f>
        <v>H 12.04.01 </v>
      </c>
      <c r="S9" s="45" t="str">
        <f aca="false">IF('161(入力用)'!S9=0,"",IF(LEFT('161(入力用)'!S9,1)="1","M",IF(LEFT('161(入力用)'!S9,1)="2","T",IF(LEFT('161(入力用)'!S9,1)="3","S",IF(LEFT('161(入力用)'!S9,1)="4","H","#"))))&amp;" "&amp;MID('161(入力用)'!S9,2,2)&amp;"."&amp;MID('161(入力用)'!S9,4,2)&amp;"."&amp;RIGHT('161(入力用)'!S9,2)&amp;" ")</f>
        <v>H 12.04.01 </v>
      </c>
      <c r="T9" s="45" t="str">
        <f aca="false">IF('161(入力用)'!T9=0,"",IF(LEFT('161(入力用)'!T9,1)="1","M",IF(LEFT('161(入力用)'!T9,1)="2","T",IF(LEFT('161(入力用)'!T9,1)="3","S",IF(LEFT('161(入力用)'!T9,1)="4","H","#"))))&amp;" "&amp;MID('161(入力用)'!T9,2,2)&amp;"."&amp;MID('161(入力用)'!T9,4,2)&amp;"."&amp;RIGHT('161(入力用)'!T9,2)&amp;" ")</f>
        <v>H 12.04.01 </v>
      </c>
      <c r="U9" s="45" t="str">
        <f aca="false">IF('161(入力用)'!U9=0,"",IF(LEFT('161(入力用)'!U9,1)="1","M",IF(LEFT('161(入力用)'!U9,1)="2","T",IF(LEFT('161(入力用)'!U9,1)="3","S",IF(LEFT('161(入力用)'!U9,1)="4","H","#"))))&amp;" "&amp;MID('161(入力用)'!U9,2,2)&amp;"."&amp;MID('161(入力用)'!U9,4,2)&amp;"."&amp;RIGHT('161(入力用)'!U9,2)&amp;" ")</f>
        <v>H 12.04.01 </v>
      </c>
      <c r="V9" s="46"/>
      <c r="W9" s="15" t="n">
        <v>1</v>
      </c>
      <c r="X9" s="15" t="n">
        <v>1</v>
      </c>
    </row>
    <row r="10" s="24" customFormat="true" ht="30" hidden="false" customHeight="true" outlineLevel="0" collapsed="false">
      <c r="A10" s="15" t="n">
        <v>1</v>
      </c>
      <c r="B10" s="42" t="n">
        <v>2</v>
      </c>
      <c r="C10" s="47"/>
      <c r="D10" s="48" t="s">
        <v>35</v>
      </c>
      <c r="E10" s="48"/>
      <c r="F10" s="48"/>
      <c r="G10" s="49" t="s">
        <v>36</v>
      </c>
      <c r="H10" s="50" t="n">
        <f aca="false">IF('161(入力用)'!H10=1,"○",0)</f>
        <v>0</v>
      </c>
      <c r="I10" s="50" t="n">
        <f aca="false">IF('161(入力用)'!I10=1,"○",0)</f>
        <v>0</v>
      </c>
      <c r="J10" s="50" t="n">
        <f aca="false">IF('161(入力用)'!J10=1,"○",0)</f>
        <v>0</v>
      </c>
      <c r="K10" s="50" t="n">
        <f aca="false">IF('161(入力用)'!K10=1,"○",0)</f>
        <v>0</v>
      </c>
      <c r="L10" s="50" t="n">
        <f aca="false">IF('161(入力用)'!L10=1,"○",0)</f>
        <v>0</v>
      </c>
      <c r="M10" s="51" t="n">
        <f aca="false">IF('161(入力用)'!M10=1,"○",0)</f>
        <v>0</v>
      </c>
      <c r="N10" s="51" t="n">
        <f aca="false">IF('161(入力用)'!N10=1,"○",0)</f>
        <v>0</v>
      </c>
      <c r="O10" s="50" t="str">
        <f aca="false">IF('161(入力用)'!O10=1,"○",0)</f>
        <v>○</v>
      </c>
      <c r="P10" s="50" t="n">
        <f aca="false">IF('161(入力用)'!P10=1,"○",0)</f>
        <v>0</v>
      </c>
      <c r="Q10" s="50" t="n">
        <f aca="false">IF('161(入力用)'!Q10=1,"○",0)</f>
        <v>0</v>
      </c>
      <c r="R10" s="50" t="n">
        <f aca="false">IF('161(入力用)'!R10=1,"○",0)</f>
        <v>0</v>
      </c>
      <c r="S10" s="50" t="n">
        <f aca="false">IF('161(入力用)'!S10=1,"○",0)</f>
        <v>0</v>
      </c>
      <c r="T10" s="50" t="n">
        <f aca="false">IF('161(入力用)'!T10=1,"○",0)</f>
        <v>0</v>
      </c>
      <c r="U10" s="50" t="n">
        <f aca="false">IF('161(入力用)'!U10=1,"○",0)</f>
        <v>0</v>
      </c>
      <c r="V10" s="46" t="n">
        <f aca="false">COUNTIF(H10:U10,"○")</f>
        <v>1</v>
      </c>
      <c r="W10" s="15" t="n">
        <v>1</v>
      </c>
      <c r="X10" s="15" t="n">
        <v>2</v>
      </c>
    </row>
    <row r="11" s="24" customFormat="true" ht="30" hidden="false" customHeight="true" outlineLevel="0" collapsed="false">
      <c r="A11" s="15"/>
      <c r="B11" s="42"/>
      <c r="C11" s="52" t="s">
        <v>37</v>
      </c>
      <c r="D11" s="48"/>
      <c r="E11" s="48"/>
      <c r="F11" s="48"/>
      <c r="G11" s="49" t="s">
        <v>38</v>
      </c>
      <c r="H11" s="50" t="n">
        <f aca="false">IF('161(入力用)'!H10=2,"○",0)</f>
        <v>0</v>
      </c>
      <c r="I11" s="50" t="str">
        <f aca="false">IF('161(入力用)'!I10=2,"○",0)</f>
        <v>○</v>
      </c>
      <c r="J11" s="50" t="n">
        <f aca="false">IF('161(入力用)'!J10=2,"○",0)</f>
        <v>0</v>
      </c>
      <c r="K11" s="50" t="n">
        <f aca="false">IF('161(入力用)'!K10=2,"○",0)</f>
        <v>0</v>
      </c>
      <c r="L11" s="50" t="n">
        <f aca="false">IF('161(入力用)'!L10=2,"○",0)</f>
        <v>0</v>
      </c>
      <c r="M11" s="51" t="n">
        <f aca="false">IF('161(入力用)'!M10=2,"○",0)</f>
        <v>0</v>
      </c>
      <c r="N11" s="51" t="n">
        <f aca="false">IF('161(入力用)'!N10=2,"○",0)</f>
        <v>0</v>
      </c>
      <c r="O11" s="50" t="n">
        <f aca="false">IF('161(入力用)'!O10=2,"○",0)</f>
        <v>0</v>
      </c>
      <c r="P11" s="50" t="n">
        <f aca="false">IF('161(入力用)'!P10=2,"○",0)</f>
        <v>0</v>
      </c>
      <c r="Q11" s="50" t="n">
        <f aca="false">IF('161(入力用)'!Q10=2,"○",0)</f>
        <v>0</v>
      </c>
      <c r="R11" s="50" t="n">
        <f aca="false">IF('161(入力用)'!R10=2,"○",0)</f>
        <v>0</v>
      </c>
      <c r="S11" s="50" t="n">
        <f aca="false">IF('161(入力用)'!S10=2,"○",0)</f>
        <v>0</v>
      </c>
      <c r="T11" s="50" t="n">
        <f aca="false">IF('161(入力用)'!T10=2,"○",0)</f>
        <v>0</v>
      </c>
      <c r="U11" s="50" t="n">
        <f aca="false">IF('161(入力用)'!U10=2,"○",0)</f>
        <v>0</v>
      </c>
      <c r="V11" s="46" t="n">
        <f aca="false">COUNTIF(H11:U11,"○")</f>
        <v>1</v>
      </c>
      <c r="W11" s="15" t="n">
        <v>0</v>
      </c>
      <c r="X11" s="15" t="n">
        <v>0</v>
      </c>
    </row>
    <row r="12" s="24" customFormat="true" ht="30" hidden="false" customHeight="true" outlineLevel="0" collapsed="false">
      <c r="A12" s="15"/>
      <c r="B12" s="42"/>
      <c r="C12" s="52"/>
      <c r="D12" s="48"/>
      <c r="E12" s="48"/>
      <c r="F12" s="48"/>
      <c r="G12" s="53" t="s">
        <v>39</v>
      </c>
      <c r="H12" s="50" t="str">
        <f aca="false">IF('161(入力用)'!H10=3,"○",0)</f>
        <v>○</v>
      </c>
      <c r="I12" s="50" t="n">
        <f aca="false">IF('161(入力用)'!I10=3,"○",0)</f>
        <v>0</v>
      </c>
      <c r="J12" s="50" t="str">
        <f aca="false">IF('161(入力用)'!J10=3,"○",0)</f>
        <v>○</v>
      </c>
      <c r="K12" s="50" t="str">
        <f aca="false">IF('161(入力用)'!K10=3,"○",0)</f>
        <v>○</v>
      </c>
      <c r="L12" s="50" t="n">
        <f aca="false">IF('161(入力用)'!L10=3,"○",0)</f>
        <v>0</v>
      </c>
      <c r="M12" s="51" t="str">
        <f aca="false">IF('161(入力用)'!M10=3,"○",0)</f>
        <v>○</v>
      </c>
      <c r="N12" s="51" t="str">
        <f aca="false">IF('161(入力用)'!N10=3,"○",0)</f>
        <v>○</v>
      </c>
      <c r="O12" s="50" t="n">
        <f aca="false">IF('161(入力用)'!O10=3,"○",0)</f>
        <v>0</v>
      </c>
      <c r="P12" s="50" t="str">
        <f aca="false">IF('161(入力用)'!P10=3,"○",0)</f>
        <v>○</v>
      </c>
      <c r="Q12" s="50" t="str">
        <f aca="false">IF('161(入力用)'!Q10=3,"○",0)</f>
        <v>○</v>
      </c>
      <c r="R12" s="50" t="str">
        <f aca="false">IF('161(入力用)'!R10=3,"○",0)</f>
        <v>○</v>
      </c>
      <c r="S12" s="50" t="str">
        <f aca="false">IF('161(入力用)'!S10=3,"○",0)</f>
        <v>○</v>
      </c>
      <c r="T12" s="50" t="str">
        <f aca="false">IF('161(入力用)'!T10=3,"○",0)</f>
        <v>○</v>
      </c>
      <c r="U12" s="50" t="str">
        <f aca="false">IF('161(入力用)'!U10=3,"○",0)</f>
        <v>○</v>
      </c>
      <c r="V12" s="46" t="n">
        <f aca="false">COUNTIF(H12:U12,"○")</f>
        <v>11</v>
      </c>
      <c r="W12" s="15" t="n">
        <v>0</v>
      </c>
      <c r="X12" s="15" t="n">
        <v>0</v>
      </c>
    </row>
    <row r="13" s="24" customFormat="true" ht="30" hidden="false" customHeight="true" outlineLevel="0" collapsed="false">
      <c r="A13" s="15" t="n">
        <v>1</v>
      </c>
      <c r="B13" s="42" t="n">
        <v>3</v>
      </c>
      <c r="C13" s="54" t="s">
        <v>40</v>
      </c>
      <c r="D13" s="55" t="s">
        <v>41</v>
      </c>
      <c r="E13" s="56" t="s">
        <v>42</v>
      </c>
      <c r="F13" s="56"/>
      <c r="G13" s="56"/>
      <c r="H13" s="57" t="n">
        <f aca="false">'161(入力用)'!H11</f>
        <v>1</v>
      </c>
      <c r="I13" s="57" t="n">
        <f aca="false">'161(入力用)'!I11</f>
        <v>1</v>
      </c>
      <c r="J13" s="57" t="n">
        <f aca="false">'161(入力用)'!J11</f>
        <v>1</v>
      </c>
      <c r="K13" s="57" t="n">
        <f aca="false">'161(入力用)'!K11</f>
        <v>2</v>
      </c>
      <c r="L13" s="57" t="n">
        <f aca="false">'161(入力用)'!L11</f>
        <v>0</v>
      </c>
      <c r="M13" s="57" t="n">
        <f aca="false">'161(入力用)'!M11</f>
        <v>1</v>
      </c>
      <c r="N13" s="57" t="n">
        <f aca="false">'161(入力用)'!N11</f>
        <v>1</v>
      </c>
      <c r="O13" s="57" t="n">
        <f aca="false">'161(入力用)'!O11</f>
        <v>1</v>
      </c>
      <c r="P13" s="57" t="n">
        <f aca="false">'161(入力用)'!P11</f>
        <v>1</v>
      </c>
      <c r="Q13" s="57" t="n">
        <f aca="false">'161(入力用)'!Q11</f>
        <v>1</v>
      </c>
      <c r="R13" s="57" t="n">
        <f aca="false">'161(入力用)'!R11</f>
        <v>1</v>
      </c>
      <c r="S13" s="57" t="n">
        <f aca="false">'161(入力用)'!S11</f>
        <v>1</v>
      </c>
      <c r="T13" s="57" t="n">
        <f aca="false">'161(入力用)'!T11</f>
        <v>2</v>
      </c>
      <c r="U13" s="57" t="n">
        <f aca="false">'161(入力用)'!U11</f>
        <v>3</v>
      </c>
      <c r="V13" s="46" t="n">
        <f aca="false">SUM(H13:U13)</f>
        <v>17</v>
      </c>
      <c r="W13" s="15" t="n">
        <v>1</v>
      </c>
      <c r="X13" s="15" t="n">
        <v>3</v>
      </c>
    </row>
    <row r="14" s="24" customFormat="true" ht="30" hidden="false" customHeight="true" outlineLevel="0" collapsed="false">
      <c r="A14" s="15" t="n">
        <v>1</v>
      </c>
      <c r="B14" s="42" t="n">
        <v>4</v>
      </c>
      <c r="C14" s="58"/>
      <c r="D14" s="59" t="s">
        <v>43</v>
      </c>
      <c r="E14" s="60" t="s">
        <v>44</v>
      </c>
      <c r="F14" s="56" t="s">
        <v>45</v>
      </c>
      <c r="G14" s="56"/>
      <c r="H14" s="57" t="n">
        <f aca="false">'161(入力用)'!H12</f>
        <v>120</v>
      </c>
      <c r="I14" s="57" t="n">
        <f aca="false">'161(入力用)'!I12</f>
        <v>100</v>
      </c>
      <c r="J14" s="57" t="n">
        <f aca="false">'161(入力用)'!J12</f>
        <v>50</v>
      </c>
      <c r="K14" s="57" t="n">
        <f aca="false">'161(入力用)'!K12</f>
        <v>100</v>
      </c>
      <c r="L14" s="57" t="n">
        <f aca="false">'161(入力用)'!L12</f>
        <v>0</v>
      </c>
      <c r="M14" s="57" t="n">
        <f aca="false">'161(入力用)'!M12</f>
        <v>86</v>
      </c>
      <c r="N14" s="57" t="n">
        <f aca="false">'161(入力用)'!N12</f>
        <v>50</v>
      </c>
      <c r="O14" s="57" t="n">
        <f aca="false">'161(入力用)'!O12</f>
        <v>50</v>
      </c>
      <c r="P14" s="57" t="n">
        <f aca="false">'161(入力用)'!P12</f>
        <v>85</v>
      </c>
      <c r="Q14" s="57" t="n">
        <f aca="false">'161(入力用)'!Q12</f>
        <v>30</v>
      </c>
      <c r="R14" s="57" t="n">
        <f aca="false">'161(入力用)'!R12</f>
        <v>50</v>
      </c>
      <c r="S14" s="57" t="n">
        <f aca="false">'161(入力用)'!S12</f>
        <v>102</v>
      </c>
      <c r="T14" s="57" t="n">
        <f aca="false">'161(入力用)'!T12</f>
        <v>160</v>
      </c>
      <c r="U14" s="57" t="n">
        <f aca="false">'161(入力用)'!U12</f>
        <v>165</v>
      </c>
      <c r="V14" s="46" t="n">
        <f aca="false">SUM(H14:U14)</f>
        <v>1148</v>
      </c>
      <c r="W14" s="15" t="n">
        <v>1</v>
      </c>
      <c r="X14" s="15" t="n">
        <v>4</v>
      </c>
    </row>
    <row r="15" s="24" customFormat="true" ht="30" hidden="false" customHeight="true" outlineLevel="0" collapsed="false">
      <c r="A15" s="15" t="n">
        <v>1</v>
      </c>
      <c r="B15" s="42" t="n">
        <v>5</v>
      </c>
      <c r="C15" s="61" t="s">
        <v>46</v>
      </c>
      <c r="D15" s="62" t="s">
        <v>47</v>
      </c>
      <c r="E15" s="43" t="s">
        <v>48</v>
      </c>
      <c r="F15" s="56" t="s">
        <v>49</v>
      </c>
      <c r="G15" s="56"/>
      <c r="H15" s="57" t="n">
        <f aca="false">'161(入力用)'!H13</f>
        <v>0</v>
      </c>
      <c r="I15" s="57" t="n">
        <f aca="false">'161(入力用)'!I13</f>
        <v>0</v>
      </c>
      <c r="J15" s="57" t="n">
        <f aca="false">'161(入力用)'!J13</f>
        <v>0</v>
      </c>
      <c r="K15" s="57" t="n">
        <f aca="false">'161(入力用)'!K13</f>
        <v>0</v>
      </c>
      <c r="L15" s="57" t="n">
        <f aca="false">'161(入力用)'!L13</f>
        <v>0</v>
      </c>
      <c r="M15" s="57" t="n">
        <f aca="false">'161(入力用)'!M13</f>
        <v>0</v>
      </c>
      <c r="N15" s="57" t="n">
        <f aca="false">'161(入力用)'!N13</f>
        <v>0</v>
      </c>
      <c r="O15" s="57" t="n">
        <f aca="false">'161(入力用)'!O13</f>
        <v>0</v>
      </c>
      <c r="P15" s="57" t="n">
        <f aca="false">'161(入力用)'!P13</f>
        <v>0</v>
      </c>
      <c r="Q15" s="57" t="n">
        <f aca="false">'161(入力用)'!Q13</f>
        <v>0</v>
      </c>
      <c r="R15" s="57" t="n">
        <f aca="false">'161(入力用)'!R13</f>
        <v>0</v>
      </c>
      <c r="S15" s="57" t="n">
        <f aca="false">'161(入力用)'!S13</f>
        <v>0</v>
      </c>
      <c r="T15" s="57" t="n">
        <f aca="false">'161(入力用)'!T13</f>
        <v>0</v>
      </c>
      <c r="U15" s="57" t="n">
        <f aca="false">'161(入力用)'!U13</f>
        <v>0</v>
      </c>
      <c r="V15" s="46" t="n">
        <f aca="false">SUM(H15:U15)</f>
        <v>0</v>
      </c>
      <c r="W15" s="15" t="n">
        <v>1</v>
      </c>
      <c r="X15" s="15" t="n">
        <v>5</v>
      </c>
    </row>
    <row r="16" s="24" customFormat="true" ht="30" hidden="false" customHeight="true" outlineLevel="0" collapsed="false">
      <c r="A16" s="15" t="n">
        <v>1</v>
      </c>
      <c r="B16" s="42" t="n">
        <v>6</v>
      </c>
      <c r="C16" s="63"/>
      <c r="D16" s="62"/>
      <c r="E16" s="60" t="s">
        <v>50</v>
      </c>
      <c r="F16" s="64" t="s">
        <v>51</v>
      </c>
      <c r="G16" s="64"/>
      <c r="H16" s="57" t="n">
        <f aca="false">'161(入力用)'!H14</f>
        <v>0</v>
      </c>
      <c r="I16" s="57" t="n">
        <f aca="false">'161(入力用)'!I14</f>
        <v>0</v>
      </c>
      <c r="J16" s="57" t="n">
        <f aca="false">'161(入力用)'!J14</f>
        <v>0</v>
      </c>
      <c r="K16" s="57" t="n">
        <f aca="false">'161(入力用)'!K14</f>
        <v>0</v>
      </c>
      <c r="L16" s="57" t="n">
        <f aca="false">'161(入力用)'!L14</f>
        <v>0</v>
      </c>
      <c r="M16" s="57" t="n">
        <f aca="false">'161(入力用)'!M14</f>
        <v>0</v>
      </c>
      <c r="N16" s="57" t="n">
        <f aca="false">'161(入力用)'!N14</f>
        <v>0</v>
      </c>
      <c r="O16" s="57" t="n">
        <f aca="false">'161(入力用)'!O14</f>
        <v>0</v>
      </c>
      <c r="P16" s="57" t="n">
        <f aca="false">'161(入力用)'!P14</f>
        <v>0</v>
      </c>
      <c r="Q16" s="57" t="n">
        <f aca="false">'161(入力用)'!Q14</f>
        <v>0</v>
      </c>
      <c r="R16" s="57" t="n">
        <f aca="false">'161(入力用)'!R14</f>
        <v>0</v>
      </c>
      <c r="S16" s="57" t="n">
        <f aca="false">'161(入力用)'!S14</f>
        <v>0</v>
      </c>
      <c r="T16" s="57" t="n">
        <f aca="false">'161(入力用)'!T14</f>
        <v>0</v>
      </c>
      <c r="U16" s="57" t="n">
        <f aca="false">'161(入力用)'!U14</f>
        <v>0</v>
      </c>
      <c r="V16" s="46" t="n">
        <f aca="false">SUM(H16:U16)</f>
        <v>0</v>
      </c>
      <c r="W16" s="15" t="n">
        <v>1</v>
      </c>
      <c r="X16" s="15" t="n">
        <v>6</v>
      </c>
    </row>
    <row r="17" s="24" customFormat="true" ht="30" hidden="false" customHeight="true" outlineLevel="0" collapsed="false">
      <c r="A17" s="15" t="n">
        <v>1</v>
      </c>
      <c r="B17" s="42" t="n">
        <v>7</v>
      </c>
      <c r="C17" s="63"/>
      <c r="D17" s="62"/>
      <c r="E17" s="43" t="s">
        <v>52</v>
      </c>
      <c r="F17" s="64" t="s">
        <v>53</v>
      </c>
      <c r="G17" s="64"/>
      <c r="H17" s="57" t="n">
        <f aca="false">'161(入力用)'!H15</f>
        <v>0</v>
      </c>
      <c r="I17" s="57" t="n">
        <f aca="false">'161(入力用)'!I15</f>
        <v>0</v>
      </c>
      <c r="J17" s="57" t="n">
        <f aca="false">'161(入力用)'!J15</f>
        <v>0</v>
      </c>
      <c r="K17" s="57" t="n">
        <f aca="false">'161(入力用)'!K15</f>
        <v>0</v>
      </c>
      <c r="L17" s="57" t="n">
        <f aca="false">'161(入力用)'!L15</f>
        <v>0</v>
      </c>
      <c r="M17" s="57" t="n">
        <f aca="false">'161(入力用)'!M15</f>
        <v>0</v>
      </c>
      <c r="N17" s="57" t="n">
        <f aca="false">'161(入力用)'!N15</f>
        <v>0</v>
      </c>
      <c r="O17" s="57" t="n">
        <f aca="false">'161(入力用)'!O15</f>
        <v>0</v>
      </c>
      <c r="P17" s="57" t="n">
        <f aca="false">'161(入力用)'!P15</f>
        <v>0</v>
      </c>
      <c r="Q17" s="57" t="n">
        <f aca="false">'161(入力用)'!Q15</f>
        <v>0</v>
      </c>
      <c r="R17" s="57" t="n">
        <f aca="false">'161(入力用)'!R15</f>
        <v>0</v>
      </c>
      <c r="S17" s="57" t="n">
        <f aca="false">'161(入力用)'!S15</f>
        <v>0</v>
      </c>
      <c r="T17" s="57" t="n">
        <f aca="false">'161(入力用)'!T15</f>
        <v>0</v>
      </c>
      <c r="U17" s="57" t="n">
        <f aca="false">'161(入力用)'!U15</f>
        <v>0</v>
      </c>
      <c r="V17" s="46" t="n">
        <f aca="false">SUM(H17:U17)</f>
        <v>0</v>
      </c>
      <c r="W17" s="15" t="n">
        <v>1</v>
      </c>
      <c r="X17" s="15" t="n">
        <v>7</v>
      </c>
    </row>
    <row r="18" s="24" customFormat="true" ht="30" hidden="false" customHeight="true" outlineLevel="0" collapsed="false">
      <c r="A18" s="15" t="n">
        <v>1</v>
      </c>
      <c r="B18" s="42" t="n">
        <v>8</v>
      </c>
      <c r="C18" s="61"/>
      <c r="D18" s="62"/>
      <c r="E18" s="60" t="s">
        <v>54</v>
      </c>
      <c r="F18" s="56" t="s">
        <v>55</v>
      </c>
      <c r="G18" s="56"/>
      <c r="H18" s="57" t="n">
        <f aca="false">'161(入力用)'!H16</f>
        <v>0</v>
      </c>
      <c r="I18" s="57" t="n">
        <f aca="false">'161(入力用)'!I16</f>
        <v>0</v>
      </c>
      <c r="J18" s="57" t="n">
        <f aca="false">'161(入力用)'!J16</f>
        <v>0</v>
      </c>
      <c r="K18" s="57" t="n">
        <f aca="false">'161(入力用)'!K16</f>
        <v>0</v>
      </c>
      <c r="L18" s="57" t="n">
        <f aca="false">'161(入力用)'!L16</f>
        <v>0</v>
      </c>
      <c r="M18" s="57" t="n">
        <f aca="false">'161(入力用)'!M16</f>
        <v>0</v>
      </c>
      <c r="N18" s="57" t="n">
        <f aca="false">'161(入力用)'!N16</f>
        <v>0</v>
      </c>
      <c r="O18" s="57" t="n">
        <f aca="false">'161(入力用)'!O16</f>
        <v>0</v>
      </c>
      <c r="P18" s="57" t="n">
        <f aca="false">'161(入力用)'!P16</f>
        <v>0</v>
      </c>
      <c r="Q18" s="57" t="n">
        <f aca="false">'161(入力用)'!Q16</f>
        <v>0</v>
      </c>
      <c r="R18" s="57" t="n">
        <f aca="false">'161(入力用)'!R16</f>
        <v>0</v>
      </c>
      <c r="S18" s="57" t="n">
        <f aca="false">'161(入力用)'!S16</f>
        <v>0</v>
      </c>
      <c r="T18" s="57" t="n">
        <f aca="false">'161(入力用)'!T16</f>
        <v>0</v>
      </c>
      <c r="U18" s="57" t="n">
        <f aca="false">'161(入力用)'!U16</f>
        <v>0</v>
      </c>
      <c r="V18" s="46" t="n">
        <f aca="false">SUM(H18:U18)</f>
        <v>0</v>
      </c>
      <c r="W18" s="15" t="n">
        <v>1</v>
      </c>
      <c r="X18" s="15" t="n">
        <v>8</v>
      </c>
    </row>
    <row r="19" s="24" customFormat="true" ht="30" hidden="false" customHeight="true" outlineLevel="0" collapsed="false">
      <c r="A19" s="15" t="n">
        <v>1</v>
      </c>
      <c r="B19" s="42" t="n">
        <v>9</v>
      </c>
      <c r="C19" s="65" t="s">
        <v>56</v>
      </c>
      <c r="D19" s="55" t="s">
        <v>57</v>
      </c>
      <c r="E19" s="56" t="s">
        <v>58</v>
      </c>
      <c r="F19" s="56"/>
      <c r="G19" s="56"/>
      <c r="H19" s="57" t="n">
        <f aca="false">'161(入力用)'!H17</f>
        <v>2562</v>
      </c>
      <c r="I19" s="57" t="n">
        <f aca="false">'161(入力用)'!I17</f>
        <v>3932</v>
      </c>
      <c r="J19" s="57" t="n">
        <f aca="false">'161(入力用)'!J17</f>
        <v>2531</v>
      </c>
      <c r="K19" s="57" t="n">
        <f aca="false">'161(入力用)'!K17</f>
        <v>4183</v>
      </c>
      <c r="L19" s="57" t="n">
        <f aca="false">'161(入力用)'!L17</f>
        <v>0</v>
      </c>
      <c r="M19" s="57" t="n">
        <f aca="false">'161(入力用)'!M17</f>
        <v>2215</v>
      </c>
      <c r="N19" s="57" t="n">
        <f aca="false">'161(入力用)'!N17</f>
        <v>2303</v>
      </c>
      <c r="O19" s="57" t="n">
        <f aca="false">'161(入力用)'!O17</f>
        <v>2730</v>
      </c>
      <c r="P19" s="57" t="n">
        <f aca="false">'161(入力用)'!P17</f>
        <v>2345</v>
      </c>
      <c r="Q19" s="57" t="n">
        <f aca="false">'161(入力用)'!Q17</f>
        <v>1610</v>
      </c>
      <c r="R19" s="57" t="n">
        <f aca="false">'161(入力用)'!R17</f>
        <v>1636</v>
      </c>
      <c r="S19" s="57" t="n">
        <f aca="false">'161(入力用)'!S17</f>
        <v>6102</v>
      </c>
      <c r="T19" s="57" t="n">
        <f aca="false">'161(入力用)'!T17</f>
        <v>4421</v>
      </c>
      <c r="U19" s="57" t="n">
        <f aca="false">'161(入力用)'!U17</f>
        <v>6822</v>
      </c>
      <c r="V19" s="46" t="n">
        <f aca="false">SUM(H19:U19)</f>
        <v>43392</v>
      </c>
      <c r="W19" s="15" t="n">
        <v>1</v>
      </c>
      <c r="X19" s="15" t="n">
        <v>9</v>
      </c>
    </row>
    <row r="20" s="24" customFormat="true" ht="30" hidden="false" customHeight="true" outlineLevel="0" collapsed="false">
      <c r="A20" s="15" t="n">
        <v>1</v>
      </c>
      <c r="B20" s="42" t="n">
        <v>10</v>
      </c>
      <c r="C20" s="66"/>
      <c r="D20" s="67" t="s">
        <v>59</v>
      </c>
      <c r="E20" s="56" t="s">
        <v>60</v>
      </c>
      <c r="F20" s="56"/>
      <c r="G20" s="56"/>
      <c r="H20" s="57" t="n">
        <f aca="false">'161(入力用)'!H18</f>
        <v>704</v>
      </c>
      <c r="I20" s="57" t="n">
        <f aca="false">'161(入力用)'!I18</f>
        <v>917</v>
      </c>
      <c r="J20" s="57" t="n">
        <f aca="false">'161(入力用)'!J18</f>
        <v>430</v>
      </c>
      <c r="K20" s="57" t="n">
        <f aca="false">'161(入力用)'!K18</f>
        <v>873</v>
      </c>
      <c r="L20" s="57" t="n">
        <f aca="false">'161(入力用)'!L18</f>
        <v>0</v>
      </c>
      <c r="M20" s="57" t="n">
        <f aca="false">'161(入力用)'!M18</f>
        <v>669</v>
      </c>
      <c r="N20" s="57" t="n">
        <f aca="false">'161(入力用)'!N18</f>
        <v>647</v>
      </c>
      <c r="O20" s="57" t="n">
        <f aca="false">'161(入力用)'!O18</f>
        <v>735</v>
      </c>
      <c r="P20" s="57" t="n">
        <f aca="false">'161(入力用)'!P18</f>
        <v>667</v>
      </c>
      <c r="Q20" s="57" t="n">
        <f aca="false">'161(入力用)'!Q18</f>
        <v>404</v>
      </c>
      <c r="R20" s="57" t="n">
        <f aca="false">'161(入力用)'!R18</f>
        <v>429</v>
      </c>
      <c r="S20" s="57" t="n">
        <f aca="false">'161(入力用)'!S18</f>
        <v>2451</v>
      </c>
      <c r="T20" s="57" t="n">
        <f aca="false">'161(入力用)'!T18</f>
        <v>1330</v>
      </c>
      <c r="U20" s="57" t="n">
        <f aca="false">'161(入力用)'!U18</f>
        <v>1861</v>
      </c>
      <c r="V20" s="46" t="n">
        <f aca="false">SUM(H20:U20)</f>
        <v>12117</v>
      </c>
      <c r="W20" s="15" t="n">
        <v>1</v>
      </c>
      <c r="X20" s="15" t="n">
        <v>10</v>
      </c>
    </row>
    <row r="21" s="24" customFormat="true" ht="30" hidden="false" customHeight="true" outlineLevel="0" collapsed="false">
      <c r="A21" s="15" t="n">
        <v>1</v>
      </c>
      <c r="B21" s="42" t="n">
        <v>11</v>
      </c>
      <c r="C21" s="52"/>
      <c r="D21" s="59" t="s">
        <v>41</v>
      </c>
      <c r="E21" s="60" t="s">
        <v>44</v>
      </c>
      <c r="F21" s="64" t="s">
        <v>61</v>
      </c>
      <c r="G21" s="64"/>
      <c r="H21" s="57" t="n">
        <f aca="false">'161(入力用)'!H19</f>
        <v>365</v>
      </c>
      <c r="I21" s="57" t="n">
        <f aca="false">'161(入力用)'!I19</f>
        <v>365</v>
      </c>
      <c r="J21" s="57" t="n">
        <f aca="false">'161(入力用)'!J19</f>
        <v>365</v>
      </c>
      <c r="K21" s="57" t="n">
        <f aca="false">'161(入力用)'!K19</f>
        <v>730</v>
      </c>
      <c r="L21" s="57" t="n">
        <f aca="false">'161(入力用)'!L19</f>
        <v>0</v>
      </c>
      <c r="M21" s="57" t="n">
        <f aca="false">'161(入力用)'!M19</f>
        <v>365</v>
      </c>
      <c r="N21" s="57" t="n">
        <f aca="false">'161(入力用)'!N19</f>
        <v>365</v>
      </c>
      <c r="O21" s="57" t="n">
        <f aca="false">'161(入力用)'!O19</f>
        <v>365</v>
      </c>
      <c r="P21" s="57" t="n">
        <f aca="false">'161(入力用)'!P19</f>
        <v>365</v>
      </c>
      <c r="Q21" s="57" t="n">
        <f aca="false">'161(入力用)'!Q19</f>
        <v>365</v>
      </c>
      <c r="R21" s="57" t="n">
        <f aca="false">'161(入力用)'!R19</f>
        <v>365</v>
      </c>
      <c r="S21" s="57" t="n">
        <f aca="false">'161(入力用)'!S19</f>
        <v>365</v>
      </c>
      <c r="T21" s="57" t="n">
        <f aca="false">'161(入力用)'!T19</f>
        <v>730</v>
      </c>
      <c r="U21" s="57" t="n">
        <f aca="false">'161(入力用)'!U19</f>
        <v>1095</v>
      </c>
      <c r="V21" s="46" t="n">
        <f aca="false">SUM(H21:U21)</f>
        <v>6205</v>
      </c>
      <c r="W21" s="15" t="n">
        <v>1</v>
      </c>
      <c r="X21" s="15" t="n">
        <v>11</v>
      </c>
    </row>
    <row r="22" s="24" customFormat="true" ht="30" hidden="false" customHeight="true" outlineLevel="0" collapsed="false">
      <c r="A22" s="15" t="n">
        <v>1</v>
      </c>
      <c r="B22" s="42" t="n">
        <v>12</v>
      </c>
      <c r="C22" s="52" t="s">
        <v>62</v>
      </c>
      <c r="D22" s="68" t="s">
        <v>63</v>
      </c>
      <c r="E22" s="43" t="s">
        <v>48</v>
      </c>
      <c r="F22" s="64" t="s">
        <v>64</v>
      </c>
      <c r="G22" s="64"/>
      <c r="H22" s="57" t="n">
        <f aca="false">'161(入力用)'!H20</f>
        <v>42000</v>
      </c>
      <c r="I22" s="57" t="n">
        <f aca="false">'161(入力用)'!I20</f>
        <v>35188</v>
      </c>
      <c r="J22" s="57" t="n">
        <f aca="false">'161(入力用)'!J20</f>
        <v>17649</v>
      </c>
      <c r="K22" s="57" t="n">
        <f aca="false">'161(入力用)'!K20</f>
        <v>35255</v>
      </c>
      <c r="L22" s="57" t="n">
        <f aca="false">'161(入力用)'!L20</f>
        <v>0</v>
      </c>
      <c r="M22" s="57" t="n">
        <f aca="false">'161(入力用)'!M20</f>
        <v>30979</v>
      </c>
      <c r="N22" s="57" t="n">
        <f aca="false">'161(入力用)'!N20</f>
        <v>18190</v>
      </c>
      <c r="O22" s="57" t="n">
        <f aca="false">'161(入力用)'!O20</f>
        <v>16767</v>
      </c>
      <c r="P22" s="57" t="n">
        <f aca="false">'161(入力用)'!P20</f>
        <v>30378</v>
      </c>
      <c r="Q22" s="57" t="n">
        <f aca="false">'161(入力用)'!Q20</f>
        <v>10851</v>
      </c>
      <c r="R22" s="57" t="n">
        <f aca="false">'161(入力用)'!R20</f>
        <v>17833</v>
      </c>
      <c r="S22" s="57" t="n">
        <f aca="false">'161(入力用)'!S20</f>
        <v>36529</v>
      </c>
      <c r="T22" s="57" t="n">
        <f aca="false">'161(入力用)'!T20</f>
        <v>53253</v>
      </c>
      <c r="U22" s="57" t="n">
        <f aca="false">'161(入力用)'!U20</f>
        <v>59248</v>
      </c>
      <c r="V22" s="46" t="n">
        <f aca="false">SUM(H22:U22)</f>
        <v>404120</v>
      </c>
      <c r="W22" s="15" t="n">
        <v>1</v>
      </c>
      <c r="X22" s="15" t="n">
        <v>12</v>
      </c>
    </row>
    <row r="23" s="24" customFormat="true" ht="30" hidden="false" customHeight="true" outlineLevel="0" collapsed="false">
      <c r="A23" s="15" t="n">
        <v>1</v>
      </c>
      <c r="B23" s="42" t="n">
        <v>13</v>
      </c>
      <c r="C23" s="52"/>
      <c r="D23" s="68"/>
      <c r="E23" s="43" t="s">
        <v>50</v>
      </c>
      <c r="F23" s="64" t="s">
        <v>65</v>
      </c>
      <c r="G23" s="64"/>
      <c r="H23" s="57" t="n">
        <f aca="false">'161(入力用)'!H21</f>
        <v>43569</v>
      </c>
      <c r="I23" s="57" t="n">
        <f aca="false">'161(入力用)'!I21</f>
        <v>36500</v>
      </c>
      <c r="J23" s="57" t="n">
        <f aca="false">'161(入力用)'!J21</f>
        <v>18250</v>
      </c>
      <c r="K23" s="57" t="n">
        <f aca="false">'161(入力用)'!K21</f>
        <v>36500</v>
      </c>
      <c r="L23" s="57" t="n">
        <f aca="false">'161(入力用)'!L21</f>
        <v>0</v>
      </c>
      <c r="M23" s="57" t="n">
        <f aca="false">'161(入力用)'!M21</f>
        <v>31390</v>
      </c>
      <c r="N23" s="57" t="n">
        <f aca="false">'161(入力用)'!N21</f>
        <v>18250</v>
      </c>
      <c r="O23" s="57" t="n">
        <f aca="false">'161(入力用)'!O21</f>
        <v>18250</v>
      </c>
      <c r="P23" s="57" t="n">
        <f aca="false">'161(入力用)'!P21</f>
        <v>31025</v>
      </c>
      <c r="Q23" s="57" t="n">
        <f aca="false">'161(入力用)'!Q21</f>
        <v>10950</v>
      </c>
      <c r="R23" s="57" t="n">
        <f aca="false">'161(入力用)'!R21</f>
        <v>18250</v>
      </c>
      <c r="S23" s="57" t="n">
        <f aca="false">'161(入力用)'!S21</f>
        <v>37230</v>
      </c>
      <c r="T23" s="57" t="n">
        <f aca="false">'161(入力用)'!T21</f>
        <v>58400</v>
      </c>
      <c r="U23" s="57" t="n">
        <f aca="false">'161(入力用)'!U21</f>
        <v>60225</v>
      </c>
      <c r="V23" s="46" t="n">
        <f aca="false">SUM(H23:U23)</f>
        <v>418789</v>
      </c>
      <c r="W23" s="15" t="n">
        <v>1</v>
      </c>
      <c r="X23" s="15" t="n">
        <v>13</v>
      </c>
    </row>
    <row r="24" s="24" customFormat="true" ht="30" hidden="false" customHeight="true" outlineLevel="0" collapsed="false">
      <c r="A24" s="15" t="n">
        <v>1</v>
      </c>
      <c r="B24" s="42" t="n">
        <v>14</v>
      </c>
      <c r="C24" s="52"/>
      <c r="D24" s="59" t="s">
        <v>43</v>
      </c>
      <c r="E24" s="69" t="s">
        <v>66</v>
      </c>
      <c r="F24" s="70" t="s">
        <v>67</v>
      </c>
      <c r="G24" s="64" t="s">
        <v>68</v>
      </c>
      <c r="H24" s="57" t="n">
        <f aca="false">'161(入力用)'!H22</f>
        <v>0</v>
      </c>
      <c r="I24" s="57" t="n">
        <f aca="false">'161(入力用)'!I22</f>
        <v>0</v>
      </c>
      <c r="J24" s="57" t="n">
        <f aca="false">'161(入力用)'!J22</f>
        <v>0</v>
      </c>
      <c r="K24" s="57" t="n">
        <f aca="false">'161(入力用)'!K22</f>
        <v>0</v>
      </c>
      <c r="L24" s="57" t="n">
        <f aca="false">'161(入力用)'!L22</f>
        <v>0</v>
      </c>
      <c r="M24" s="57" t="n">
        <f aca="false">'161(入力用)'!M22</f>
        <v>0</v>
      </c>
      <c r="N24" s="57" t="n">
        <f aca="false">'161(入力用)'!N22</f>
        <v>0</v>
      </c>
      <c r="O24" s="57" t="n">
        <f aca="false">'161(入力用)'!O22</f>
        <v>0</v>
      </c>
      <c r="P24" s="57" t="n">
        <f aca="false">'161(入力用)'!P22</f>
        <v>0</v>
      </c>
      <c r="Q24" s="57" t="n">
        <f aca="false">'161(入力用)'!Q22</f>
        <v>0</v>
      </c>
      <c r="R24" s="57" t="n">
        <f aca="false">'161(入力用)'!R22</f>
        <v>365</v>
      </c>
      <c r="S24" s="57" t="n">
        <f aca="false">'161(入力用)'!S22</f>
        <v>0</v>
      </c>
      <c r="T24" s="57" t="n">
        <f aca="false">'161(入力用)'!T22</f>
        <v>0</v>
      </c>
      <c r="U24" s="57" t="n">
        <f aca="false">'161(入力用)'!U22</f>
        <v>0</v>
      </c>
      <c r="V24" s="46" t="n">
        <f aca="false">SUM(H24:U24)</f>
        <v>365</v>
      </c>
      <c r="W24" s="15" t="n">
        <v>1</v>
      </c>
      <c r="X24" s="15" t="n">
        <v>14</v>
      </c>
    </row>
    <row r="25" s="24" customFormat="true" ht="30" hidden="false" customHeight="true" outlineLevel="0" collapsed="false">
      <c r="A25" s="15" t="n">
        <v>1</v>
      </c>
      <c r="B25" s="42" t="n">
        <v>15</v>
      </c>
      <c r="C25" s="52"/>
      <c r="D25" s="71"/>
      <c r="E25" s="69"/>
      <c r="F25" s="70" t="s">
        <v>69</v>
      </c>
      <c r="G25" s="72" t="s">
        <v>70</v>
      </c>
      <c r="H25" s="57" t="n">
        <f aca="false">'161(入力用)'!H23</f>
        <v>0</v>
      </c>
      <c r="I25" s="57" t="n">
        <f aca="false">'161(入力用)'!I23</f>
        <v>0</v>
      </c>
      <c r="J25" s="57" t="n">
        <f aca="false">'161(入力用)'!J23</f>
        <v>0</v>
      </c>
      <c r="K25" s="57" t="n">
        <f aca="false">'161(入力用)'!K23</f>
        <v>0</v>
      </c>
      <c r="L25" s="57" t="n">
        <f aca="false">'161(入力用)'!L23</f>
        <v>0</v>
      </c>
      <c r="M25" s="57" t="n">
        <f aca="false">'161(入力用)'!M23</f>
        <v>0</v>
      </c>
      <c r="N25" s="57" t="n">
        <f aca="false">'161(入力用)'!N23</f>
        <v>0</v>
      </c>
      <c r="O25" s="57" t="n">
        <f aca="false">'161(入力用)'!O23</f>
        <v>0</v>
      </c>
      <c r="P25" s="57" t="n">
        <f aca="false">'161(入力用)'!P23</f>
        <v>0</v>
      </c>
      <c r="Q25" s="57" t="n">
        <f aca="false">'161(入力用)'!Q23</f>
        <v>0</v>
      </c>
      <c r="R25" s="57" t="n">
        <f aca="false">'161(入力用)'!R23</f>
        <v>4396</v>
      </c>
      <c r="S25" s="57" t="n">
        <f aca="false">'161(入力用)'!S23</f>
        <v>0</v>
      </c>
      <c r="T25" s="57" t="n">
        <f aca="false">'161(入力用)'!T23</f>
        <v>0</v>
      </c>
      <c r="U25" s="57" t="n">
        <f aca="false">'161(入力用)'!U23</f>
        <v>0</v>
      </c>
      <c r="V25" s="46" t="n">
        <f aca="false">SUM(H25:U25)</f>
        <v>4396</v>
      </c>
      <c r="W25" s="15" t="n">
        <v>1</v>
      </c>
      <c r="X25" s="15" t="n">
        <v>15</v>
      </c>
    </row>
    <row r="26" s="24" customFormat="true" ht="30" hidden="false" customHeight="true" outlineLevel="0" collapsed="false">
      <c r="A26" s="15" t="n">
        <v>1</v>
      </c>
      <c r="B26" s="42" t="n">
        <v>16</v>
      </c>
      <c r="C26" s="52"/>
      <c r="D26" s="71"/>
      <c r="E26" s="69" t="s">
        <v>71</v>
      </c>
      <c r="F26" s="70" t="s">
        <v>67</v>
      </c>
      <c r="G26" s="64" t="s">
        <v>68</v>
      </c>
      <c r="H26" s="57" t="n">
        <f aca="false">'161(入力用)'!H24</f>
        <v>0</v>
      </c>
      <c r="I26" s="57" t="n">
        <f aca="false">'161(入力用)'!I24</f>
        <v>0</v>
      </c>
      <c r="J26" s="57" t="n">
        <f aca="false">'161(入力用)'!J24</f>
        <v>0</v>
      </c>
      <c r="K26" s="57" t="n">
        <f aca="false">'161(入力用)'!K24</f>
        <v>0</v>
      </c>
      <c r="L26" s="57" t="n">
        <f aca="false">'161(入力用)'!L24</f>
        <v>0</v>
      </c>
      <c r="M26" s="57" t="n">
        <f aca="false">'161(入力用)'!M24</f>
        <v>0</v>
      </c>
      <c r="N26" s="57" t="n">
        <f aca="false">'161(入力用)'!N24</f>
        <v>0</v>
      </c>
      <c r="O26" s="57" t="n">
        <f aca="false">'161(入力用)'!O24</f>
        <v>0</v>
      </c>
      <c r="P26" s="57" t="n">
        <f aca="false">'161(入力用)'!P24</f>
        <v>0</v>
      </c>
      <c r="Q26" s="57" t="n">
        <f aca="false">'161(入力用)'!Q24</f>
        <v>0</v>
      </c>
      <c r="R26" s="57" t="n">
        <f aca="false">'161(入力用)'!R24</f>
        <v>106</v>
      </c>
      <c r="S26" s="57" t="n">
        <f aca="false">'161(入力用)'!S24</f>
        <v>0</v>
      </c>
      <c r="T26" s="57" t="n">
        <f aca="false">'161(入力用)'!T24</f>
        <v>0</v>
      </c>
      <c r="U26" s="57" t="n">
        <f aca="false">'161(入力用)'!U24</f>
        <v>0</v>
      </c>
      <c r="V26" s="46" t="n">
        <f aca="false">SUM(H26:U26)</f>
        <v>106</v>
      </c>
      <c r="W26" s="15" t="n">
        <v>1</v>
      </c>
      <c r="X26" s="15" t="n">
        <v>16</v>
      </c>
    </row>
    <row r="27" s="24" customFormat="true" ht="30" hidden="false" customHeight="true" outlineLevel="0" collapsed="false">
      <c r="A27" s="15" t="n">
        <v>1</v>
      </c>
      <c r="B27" s="42" t="n">
        <v>17</v>
      </c>
      <c r="C27" s="52"/>
      <c r="D27" s="65" t="s">
        <v>72</v>
      </c>
      <c r="E27" s="69"/>
      <c r="F27" s="70" t="s">
        <v>69</v>
      </c>
      <c r="G27" s="72" t="s">
        <v>70</v>
      </c>
      <c r="H27" s="57" t="n">
        <f aca="false">'161(入力用)'!H25</f>
        <v>0</v>
      </c>
      <c r="I27" s="57" t="n">
        <f aca="false">'161(入力用)'!I25</f>
        <v>0</v>
      </c>
      <c r="J27" s="57" t="n">
        <f aca="false">'161(入力用)'!J25</f>
        <v>0</v>
      </c>
      <c r="K27" s="57" t="n">
        <f aca="false">'161(入力用)'!K25</f>
        <v>0</v>
      </c>
      <c r="L27" s="57" t="n">
        <f aca="false">'161(入力用)'!L25</f>
        <v>0</v>
      </c>
      <c r="M27" s="57" t="n">
        <f aca="false">'161(入力用)'!M25</f>
        <v>0</v>
      </c>
      <c r="N27" s="57" t="n">
        <f aca="false">'161(入力用)'!N25</f>
        <v>0</v>
      </c>
      <c r="O27" s="57" t="n">
        <f aca="false">'161(入力用)'!O25</f>
        <v>0</v>
      </c>
      <c r="P27" s="57" t="n">
        <f aca="false">'161(入力用)'!P25</f>
        <v>0</v>
      </c>
      <c r="Q27" s="57" t="n">
        <f aca="false">'161(入力用)'!Q25</f>
        <v>0</v>
      </c>
      <c r="R27" s="57" t="n">
        <f aca="false">'161(入力用)'!R25</f>
        <v>191</v>
      </c>
      <c r="S27" s="57" t="n">
        <f aca="false">'161(入力用)'!S25</f>
        <v>0</v>
      </c>
      <c r="T27" s="57" t="n">
        <f aca="false">'161(入力用)'!T25</f>
        <v>0</v>
      </c>
      <c r="U27" s="57" t="n">
        <f aca="false">'161(入力用)'!U25</f>
        <v>0</v>
      </c>
      <c r="V27" s="46" t="n">
        <f aca="false">SUM(H27:U27)</f>
        <v>191</v>
      </c>
      <c r="W27" s="15" t="n">
        <v>1</v>
      </c>
      <c r="X27" s="15" t="n">
        <v>17</v>
      </c>
    </row>
    <row r="28" s="24" customFormat="true" ht="30" hidden="false" customHeight="true" outlineLevel="0" collapsed="false">
      <c r="A28" s="15" t="n">
        <v>1</v>
      </c>
      <c r="B28" s="42" t="n">
        <v>18</v>
      </c>
      <c r="C28" s="52" t="s">
        <v>73</v>
      </c>
      <c r="D28" s="73"/>
      <c r="E28" s="74" t="s">
        <v>74</v>
      </c>
      <c r="F28" s="70" t="s">
        <v>67</v>
      </c>
      <c r="G28" s="64" t="s">
        <v>68</v>
      </c>
      <c r="H28" s="57" t="n">
        <f aca="false">'161(入力用)'!H26</f>
        <v>0</v>
      </c>
      <c r="I28" s="57" t="n">
        <f aca="false">'161(入力用)'!I26</f>
        <v>0</v>
      </c>
      <c r="J28" s="57" t="n">
        <f aca="false">'161(入力用)'!J26</f>
        <v>0</v>
      </c>
      <c r="K28" s="57" t="n">
        <f aca="false">'161(入力用)'!K26</f>
        <v>0</v>
      </c>
      <c r="L28" s="57" t="n">
        <f aca="false">'161(入力用)'!L26</f>
        <v>0</v>
      </c>
      <c r="M28" s="57" t="n">
        <f aca="false">'161(入力用)'!M26</f>
        <v>0</v>
      </c>
      <c r="N28" s="57" t="n">
        <f aca="false">'161(入力用)'!N26</f>
        <v>0</v>
      </c>
      <c r="O28" s="57" t="n">
        <f aca="false">'161(入力用)'!O26</f>
        <v>0</v>
      </c>
      <c r="P28" s="57" t="n">
        <f aca="false">'161(入力用)'!P26</f>
        <v>0</v>
      </c>
      <c r="Q28" s="57" t="n">
        <f aca="false">'161(入力用)'!Q26</f>
        <v>0</v>
      </c>
      <c r="R28" s="57" t="n">
        <f aca="false">'161(入力用)'!R26</f>
        <v>0</v>
      </c>
      <c r="S28" s="57" t="n">
        <f aca="false">'161(入力用)'!S26</f>
        <v>0</v>
      </c>
      <c r="T28" s="57" t="n">
        <f aca="false">'161(入力用)'!T26</f>
        <v>0</v>
      </c>
      <c r="U28" s="57" t="n">
        <f aca="false">'161(入力用)'!U26</f>
        <v>0</v>
      </c>
      <c r="V28" s="46" t="n">
        <f aca="false">SUM(H28:U28)</f>
        <v>0</v>
      </c>
      <c r="W28" s="15" t="n">
        <v>1</v>
      </c>
      <c r="X28" s="15" t="n">
        <v>18</v>
      </c>
    </row>
    <row r="29" s="24" customFormat="true" ht="30" hidden="false" customHeight="true" outlineLevel="0" collapsed="false">
      <c r="A29" s="15" t="n">
        <v>1</v>
      </c>
      <c r="B29" s="42" t="n">
        <v>19</v>
      </c>
      <c r="C29" s="52"/>
      <c r="D29" s="65" t="s">
        <v>75</v>
      </c>
      <c r="E29" s="74"/>
      <c r="F29" s="70" t="s">
        <v>69</v>
      </c>
      <c r="G29" s="72" t="s">
        <v>70</v>
      </c>
      <c r="H29" s="57" t="n">
        <f aca="false">'161(入力用)'!H27</f>
        <v>0</v>
      </c>
      <c r="I29" s="57" t="n">
        <f aca="false">'161(入力用)'!I27</f>
        <v>0</v>
      </c>
      <c r="J29" s="57" t="n">
        <f aca="false">'161(入力用)'!J27</f>
        <v>0</v>
      </c>
      <c r="K29" s="57" t="n">
        <f aca="false">'161(入力用)'!K27</f>
        <v>0</v>
      </c>
      <c r="L29" s="57" t="n">
        <f aca="false">'161(入力用)'!L27</f>
        <v>0</v>
      </c>
      <c r="M29" s="57" t="n">
        <f aca="false">'161(入力用)'!M27</f>
        <v>0</v>
      </c>
      <c r="N29" s="57" t="n">
        <f aca="false">'161(入力用)'!N27</f>
        <v>0</v>
      </c>
      <c r="O29" s="57" t="n">
        <f aca="false">'161(入力用)'!O27</f>
        <v>0</v>
      </c>
      <c r="P29" s="57" t="n">
        <f aca="false">'161(入力用)'!P27</f>
        <v>0</v>
      </c>
      <c r="Q29" s="57" t="n">
        <f aca="false">'161(入力用)'!Q27</f>
        <v>0</v>
      </c>
      <c r="R29" s="57" t="n">
        <f aca="false">'161(入力用)'!R27</f>
        <v>0</v>
      </c>
      <c r="S29" s="57" t="n">
        <f aca="false">'161(入力用)'!S27</f>
        <v>0</v>
      </c>
      <c r="T29" s="57" t="n">
        <f aca="false">'161(入力用)'!T27</f>
        <v>0</v>
      </c>
      <c r="U29" s="57" t="n">
        <f aca="false">'161(入力用)'!U27</f>
        <v>0</v>
      </c>
      <c r="V29" s="46" t="n">
        <f aca="false">SUM(H29:U29)</f>
        <v>0</v>
      </c>
      <c r="W29" s="15" t="n">
        <v>1</v>
      </c>
      <c r="X29" s="15" t="n">
        <v>19</v>
      </c>
    </row>
    <row r="30" s="24" customFormat="true" ht="30" hidden="false" customHeight="true" outlineLevel="0" collapsed="false">
      <c r="A30" s="15" t="n">
        <v>1</v>
      </c>
      <c r="B30" s="42" t="n">
        <v>20</v>
      </c>
      <c r="C30" s="52"/>
      <c r="D30" s="73"/>
      <c r="E30" s="75" t="s">
        <v>76</v>
      </c>
      <c r="F30" s="70" t="s">
        <v>67</v>
      </c>
      <c r="G30" s="64" t="s">
        <v>68</v>
      </c>
      <c r="H30" s="57" t="n">
        <f aca="false">'161(入力用)'!H28</f>
        <v>0</v>
      </c>
      <c r="I30" s="57" t="n">
        <f aca="false">'161(入力用)'!I28</f>
        <v>0</v>
      </c>
      <c r="J30" s="57" t="n">
        <f aca="false">'161(入力用)'!J28</f>
        <v>0</v>
      </c>
      <c r="K30" s="57" t="n">
        <f aca="false">'161(入力用)'!K28</f>
        <v>0</v>
      </c>
      <c r="L30" s="57" t="n">
        <f aca="false">'161(入力用)'!L28</f>
        <v>0</v>
      </c>
      <c r="M30" s="57" t="n">
        <f aca="false">'161(入力用)'!M28</f>
        <v>0</v>
      </c>
      <c r="N30" s="57" t="n">
        <f aca="false">'161(入力用)'!N28</f>
        <v>0</v>
      </c>
      <c r="O30" s="57" t="n">
        <f aca="false">'161(入力用)'!O28</f>
        <v>0</v>
      </c>
      <c r="P30" s="57" t="n">
        <f aca="false">'161(入力用)'!P28</f>
        <v>0</v>
      </c>
      <c r="Q30" s="57" t="n">
        <f aca="false">'161(入力用)'!Q28</f>
        <v>0</v>
      </c>
      <c r="R30" s="57" t="n">
        <f aca="false">'161(入力用)'!R28</f>
        <v>0</v>
      </c>
      <c r="S30" s="57" t="n">
        <f aca="false">'161(入力用)'!S28</f>
        <v>0</v>
      </c>
      <c r="T30" s="57" t="n">
        <f aca="false">'161(入力用)'!T28</f>
        <v>0</v>
      </c>
      <c r="U30" s="57" t="n">
        <f aca="false">'161(入力用)'!U28</f>
        <v>0</v>
      </c>
      <c r="V30" s="46" t="n">
        <f aca="false">SUM(H30:U30)</f>
        <v>0</v>
      </c>
      <c r="W30" s="15" t="n">
        <v>1</v>
      </c>
      <c r="X30" s="15" t="n">
        <v>20</v>
      </c>
    </row>
    <row r="31" s="24" customFormat="true" ht="30" hidden="false" customHeight="true" outlineLevel="0" collapsed="false">
      <c r="A31" s="15" t="n">
        <v>1</v>
      </c>
      <c r="B31" s="42" t="n">
        <v>21</v>
      </c>
      <c r="C31" s="52"/>
      <c r="D31" s="65" t="s">
        <v>77</v>
      </c>
      <c r="E31" s="75"/>
      <c r="F31" s="70" t="s">
        <v>69</v>
      </c>
      <c r="G31" s="72" t="s">
        <v>70</v>
      </c>
      <c r="H31" s="57" t="n">
        <f aca="false">'161(入力用)'!H29</f>
        <v>0</v>
      </c>
      <c r="I31" s="57" t="n">
        <f aca="false">'161(入力用)'!I29</f>
        <v>0</v>
      </c>
      <c r="J31" s="57" t="n">
        <f aca="false">'161(入力用)'!J29</f>
        <v>0</v>
      </c>
      <c r="K31" s="57" t="n">
        <f aca="false">'161(入力用)'!K29</f>
        <v>0</v>
      </c>
      <c r="L31" s="57" t="n">
        <f aca="false">'161(入力用)'!L29</f>
        <v>0</v>
      </c>
      <c r="M31" s="57" t="n">
        <f aca="false">'161(入力用)'!M29</f>
        <v>0</v>
      </c>
      <c r="N31" s="57" t="n">
        <f aca="false">'161(入力用)'!N29</f>
        <v>0</v>
      </c>
      <c r="O31" s="57" t="n">
        <f aca="false">'161(入力用)'!O29</f>
        <v>0</v>
      </c>
      <c r="P31" s="57" t="n">
        <f aca="false">'161(入力用)'!P29</f>
        <v>0</v>
      </c>
      <c r="Q31" s="57" t="n">
        <f aca="false">'161(入力用)'!Q29</f>
        <v>0</v>
      </c>
      <c r="R31" s="57" t="n">
        <f aca="false">'161(入力用)'!R29</f>
        <v>0</v>
      </c>
      <c r="S31" s="57" t="n">
        <f aca="false">'161(入力用)'!S29</f>
        <v>0</v>
      </c>
      <c r="T31" s="57" t="n">
        <f aca="false">'161(入力用)'!T29</f>
        <v>0</v>
      </c>
      <c r="U31" s="57" t="n">
        <f aca="false">'161(入力用)'!U29</f>
        <v>0</v>
      </c>
      <c r="V31" s="46" t="n">
        <f aca="false">SUM(H31:U31)</f>
        <v>0</v>
      </c>
      <c r="W31" s="15" t="n">
        <v>1</v>
      </c>
      <c r="X31" s="15" t="n">
        <v>21</v>
      </c>
    </row>
    <row r="32" s="24" customFormat="true" ht="30" hidden="false" customHeight="true" outlineLevel="0" collapsed="false">
      <c r="A32" s="15" t="n">
        <v>1</v>
      </c>
      <c r="B32" s="42" t="n">
        <v>22</v>
      </c>
      <c r="C32" s="52"/>
      <c r="D32" s="73"/>
      <c r="E32" s="76" t="s">
        <v>78</v>
      </c>
      <c r="F32" s="77" t="s">
        <v>70</v>
      </c>
      <c r="G32" s="77"/>
      <c r="H32" s="57" t="n">
        <f aca="false">'161(入力用)'!H30</f>
        <v>0</v>
      </c>
      <c r="I32" s="57" t="n">
        <f aca="false">'161(入力用)'!I30</f>
        <v>0</v>
      </c>
      <c r="J32" s="57" t="n">
        <f aca="false">'161(入力用)'!J30</f>
        <v>0</v>
      </c>
      <c r="K32" s="57" t="n">
        <f aca="false">'161(入力用)'!K30</f>
        <v>0</v>
      </c>
      <c r="L32" s="57" t="n">
        <f aca="false">'161(入力用)'!L30</f>
        <v>0</v>
      </c>
      <c r="M32" s="57" t="n">
        <f aca="false">'161(入力用)'!M30</f>
        <v>0</v>
      </c>
      <c r="N32" s="57" t="n">
        <f aca="false">'161(入力用)'!N30</f>
        <v>0</v>
      </c>
      <c r="O32" s="57" t="n">
        <f aca="false">'161(入力用)'!O30</f>
        <v>0</v>
      </c>
      <c r="P32" s="57" t="n">
        <f aca="false">'161(入力用)'!P30</f>
        <v>0</v>
      </c>
      <c r="Q32" s="57" t="n">
        <f aca="false">'161(入力用)'!Q30</f>
        <v>0</v>
      </c>
      <c r="R32" s="57" t="n">
        <f aca="false">'161(入力用)'!R30</f>
        <v>0</v>
      </c>
      <c r="S32" s="57" t="n">
        <f aca="false">'161(入力用)'!S30</f>
        <v>0</v>
      </c>
      <c r="T32" s="57" t="n">
        <f aca="false">'161(入力用)'!T30</f>
        <v>0</v>
      </c>
      <c r="U32" s="57" t="n">
        <f aca="false">'161(入力用)'!U30</f>
        <v>0</v>
      </c>
      <c r="V32" s="46" t="n">
        <f aca="false">SUM(H32:U32)</f>
        <v>0</v>
      </c>
      <c r="W32" s="15" t="n">
        <v>1</v>
      </c>
      <c r="X32" s="15" t="n">
        <v>22</v>
      </c>
    </row>
    <row r="33" s="24" customFormat="true" ht="30" hidden="false" customHeight="true" outlineLevel="0" collapsed="false">
      <c r="A33" s="15" t="n">
        <v>1</v>
      </c>
      <c r="B33" s="42" t="n">
        <v>23</v>
      </c>
      <c r="C33" s="52"/>
      <c r="D33" s="65" t="s">
        <v>79</v>
      </c>
      <c r="E33" s="69" t="s">
        <v>80</v>
      </c>
      <c r="F33" s="70" t="s">
        <v>67</v>
      </c>
      <c r="G33" s="64" t="s">
        <v>68</v>
      </c>
      <c r="H33" s="57" t="n">
        <f aca="false">'161(入力用)'!H31</f>
        <v>0</v>
      </c>
      <c r="I33" s="57" t="n">
        <f aca="false">'161(入力用)'!I31</f>
        <v>0</v>
      </c>
      <c r="J33" s="57" t="n">
        <f aca="false">'161(入力用)'!J31</f>
        <v>0</v>
      </c>
      <c r="K33" s="57" t="n">
        <f aca="false">'161(入力用)'!K31</f>
        <v>0</v>
      </c>
      <c r="L33" s="57" t="n">
        <f aca="false">'161(入力用)'!L31</f>
        <v>0</v>
      </c>
      <c r="M33" s="57" t="n">
        <f aca="false">'161(入力用)'!M31</f>
        <v>0</v>
      </c>
      <c r="N33" s="57" t="n">
        <f aca="false">'161(入力用)'!N31</f>
        <v>0</v>
      </c>
      <c r="O33" s="57" t="n">
        <f aca="false">'161(入力用)'!O31</f>
        <v>0</v>
      </c>
      <c r="P33" s="57" t="n">
        <f aca="false">'161(入力用)'!P31</f>
        <v>0</v>
      </c>
      <c r="Q33" s="57" t="n">
        <f aca="false">'161(入力用)'!Q31</f>
        <v>0</v>
      </c>
      <c r="R33" s="57" t="n">
        <f aca="false">'161(入力用)'!R31</f>
        <v>0</v>
      </c>
      <c r="S33" s="57" t="n">
        <f aca="false">'161(入力用)'!S31</f>
        <v>0</v>
      </c>
      <c r="T33" s="57" t="n">
        <f aca="false">'161(入力用)'!T31</f>
        <v>0</v>
      </c>
      <c r="U33" s="57" t="n">
        <f aca="false">'161(入力用)'!U31</f>
        <v>0</v>
      </c>
      <c r="V33" s="46" t="n">
        <f aca="false">SUM(H33:U33)</f>
        <v>0</v>
      </c>
      <c r="W33" s="15" t="n">
        <v>1</v>
      </c>
      <c r="X33" s="15" t="n">
        <v>23</v>
      </c>
    </row>
    <row r="34" s="24" customFormat="true" ht="30" hidden="false" customHeight="true" outlineLevel="0" collapsed="false">
      <c r="A34" s="15" t="n">
        <v>1</v>
      </c>
      <c r="B34" s="42" t="n">
        <v>24</v>
      </c>
      <c r="C34" s="52"/>
      <c r="D34" s="73"/>
      <c r="E34" s="69"/>
      <c r="F34" s="70" t="s">
        <v>69</v>
      </c>
      <c r="G34" s="72" t="s">
        <v>70</v>
      </c>
      <c r="H34" s="57" t="n">
        <f aca="false">'161(入力用)'!H32</f>
        <v>0</v>
      </c>
      <c r="I34" s="57" t="n">
        <f aca="false">'161(入力用)'!I32</f>
        <v>0</v>
      </c>
      <c r="J34" s="57" t="n">
        <f aca="false">'161(入力用)'!J32</f>
        <v>0</v>
      </c>
      <c r="K34" s="57" t="n">
        <f aca="false">'161(入力用)'!K32</f>
        <v>0</v>
      </c>
      <c r="L34" s="57" t="n">
        <f aca="false">'161(入力用)'!L32</f>
        <v>0</v>
      </c>
      <c r="M34" s="57" t="n">
        <f aca="false">'161(入力用)'!M32</f>
        <v>0</v>
      </c>
      <c r="N34" s="57" t="n">
        <f aca="false">'161(入力用)'!N32</f>
        <v>0</v>
      </c>
      <c r="O34" s="57" t="n">
        <f aca="false">'161(入力用)'!O32</f>
        <v>0</v>
      </c>
      <c r="P34" s="57" t="n">
        <f aca="false">'161(入力用)'!P32</f>
        <v>0</v>
      </c>
      <c r="Q34" s="57" t="n">
        <f aca="false">'161(入力用)'!Q32</f>
        <v>0</v>
      </c>
      <c r="R34" s="57" t="n">
        <f aca="false">'161(入力用)'!R32</f>
        <v>0</v>
      </c>
      <c r="S34" s="57" t="n">
        <f aca="false">'161(入力用)'!S32</f>
        <v>0</v>
      </c>
      <c r="T34" s="57" t="n">
        <f aca="false">'161(入力用)'!T32</f>
        <v>0</v>
      </c>
      <c r="U34" s="57" t="n">
        <f aca="false">'161(入力用)'!U32</f>
        <v>0</v>
      </c>
      <c r="V34" s="46" t="n">
        <f aca="false">SUM(H34:U34)</f>
        <v>0</v>
      </c>
      <c r="W34" s="15" t="n">
        <v>1</v>
      </c>
      <c r="X34" s="15" t="n">
        <v>24</v>
      </c>
    </row>
    <row r="35" s="24" customFormat="true" ht="30" hidden="false" customHeight="true" outlineLevel="0" collapsed="false">
      <c r="A35" s="15" t="n">
        <v>1</v>
      </c>
      <c r="B35" s="42" t="n">
        <v>25</v>
      </c>
      <c r="C35" s="52"/>
      <c r="D35" s="65" t="s">
        <v>81</v>
      </c>
      <c r="E35" s="75" t="s">
        <v>82</v>
      </c>
      <c r="F35" s="70" t="s">
        <v>67</v>
      </c>
      <c r="G35" s="64" t="s">
        <v>68</v>
      </c>
      <c r="H35" s="57" t="n">
        <f aca="false">'161(入力用)'!H33</f>
        <v>0</v>
      </c>
      <c r="I35" s="57" t="n">
        <f aca="false">'161(入力用)'!I33</f>
        <v>0</v>
      </c>
      <c r="J35" s="57" t="n">
        <f aca="false">'161(入力用)'!J33</f>
        <v>0</v>
      </c>
      <c r="K35" s="57" t="n">
        <f aca="false">'161(入力用)'!K33</f>
        <v>0</v>
      </c>
      <c r="L35" s="57" t="n">
        <f aca="false">'161(入力用)'!L33</f>
        <v>0</v>
      </c>
      <c r="M35" s="57" t="n">
        <f aca="false">'161(入力用)'!M33</f>
        <v>0</v>
      </c>
      <c r="N35" s="57" t="n">
        <f aca="false">'161(入力用)'!N33</f>
        <v>0</v>
      </c>
      <c r="O35" s="57" t="n">
        <f aca="false">'161(入力用)'!O33</f>
        <v>0</v>
      </c>
      <c r="P35" s="57" t="n">
        <f aca="false">'161(入力用)'!P33</f>
        <v>0</v>
      </c>
      <c r="Q35" s="57" t="n">
        <f aca="false">'161(入力用)'!Q33</f>
        <v>0</v>
      </c>
      <c r="R35" s="57" t="n">
        <f aca="false">'161(入力用)'!R33</f>
        <v>0</v>
      </c>
      <c r="S35" s="57" t="n">
        <f aca="false">'161(入力用)'!S33</f>
        <v>0</v>
      </c>
      <c r="T35" s="57" t="n">
        <f aca="false">'161(入力用)'!T33</f>
        <v>0</v>
      </c>
      <c r="U35" s="57" t="n">
        <f aca="false">'161(入力用)'!U33</f>
        <v>0</v>
      </c>
      <c r="V35" s="46" t="n">
        <f aca="false">SUM(H35:U35)</f>
        <v>0</v>
      </c>
      <c r="W35" s="15" t="n">
        <v>1</v>
      </c>
      <c r="X35" s="15" t="n">
        <v>25</v>
      </c>
    </row>
    <row r="36" s="24" customFormat="true" ht="30" hidden="false" customHeight="true" outlineLevel="0" collapsed="false">
      <c r="A36" s="15" t="n">
        <v>1</v>
      </c>
      <c r="B36" s="42" t="n">
        <v>26</v>
      </c>
      <c r="C36" s="52"/>
      <c r="D36" s="73"/>
      <c r="E36" s="75"/>
      <c r="F36" s="70" t="s">
        <v>69</v>
      </c>
      <c r="G36" s="72" t="s">
        <v>70</v>
      </c>
      <c r="H36" s="57" t="n">
        <f aca="false">'161(入力用)'!H34</f>
        <v>0</v>
      </c>
      <c r="I36" s="57" t="n">
        <f aca="false">'161(入力用)'!I34</f>
        <v>0</v>
      </c>
      <c r="J36" s="57" t="n">
        <f aca="false">'161(入力用)'!J34</f>
        <v>0</v>
      </c>
      <c r="K36" s="57" t="n">
        <f aca="false">'161(入力用)'!K34</f>
        <v>0</v>
      </c>
      <c r="L36" s="57" t="n">
        <f aca="false">'161(入力用)'!L34</f>
        <v>0</v>
      </c>
      <c r="M36" s="57" t="n">
        <f aca="false">'161(入力用)'!M34</f>
        <v>0</v>
      </c>
      <c r="N36" s="57" t="n">
        <f aca="false">'161(入力用)'!N34</f>
        <v>0</v>
      </c>
      <c r="O36" s="57" t="n">
        <f aca="false">'161(入力用)'!O34</f>
        <v>0</v>
      </c>
      <c r="P36" s="57" t="n">
        <f aca="false">'161(入力用)'!P34</f>
        <v>0</v>
      </c>
      <c r="Q36" s="57" t="n">
        <f aca="false">'161(入力用)'!Q34</f>
        <v>0</v>
      </c>
      <c r="R36" s="57" t="n">
        <f aca="false">'161(入力用)'!R34</f>
        <v>0</v>
      </c>
      <c r="S36" s="57" t="n">
        <f aca="false">'161(入力用)'!S34</f>
        <v>0</v>
      </c>
      <c r="T36" s="57" t="n">
        <f aca="false">'161(入力用)'!T34</f>
        <v>0</v>
      </c>
      <c r="U36" s="57" t="n">
        <f aca="false">'161(入力用)'!U34</f>
        <v>0</v>
      </c>
      <c r="V36" s="46" t="n">
        <f aca="false">SUM(H36:U36)</f>
        <v>0</v>
      </c>
      <c r="W36" s="15" t="n">
        <v>1</v>
      </c>
      <c r="X36" s="15" t="n">
        <v>26</v>
      </c>
    </row>
    <row r="37" s="24" customFormat="true" ht="30" hidden="false" customHeight="true" outlineLevel="0" collapsed="false">
      <c r="A37" s="15" t="n">
        <v>1</v>
      </c>
      <c r="B37" s="42" t="n">
        <v>27</v>
      </c>
      <c r="C37" s="52"/>
      <c r="D37" s="65" t="s">
        <v>83</v>
      </c>
      <c r="E37" s="69" t="s">
        <v>84</v>
      </c>
      <c r="F37" s="78" t="s">
        <v>67</v>
      </c>
      <c r="G37" s="64" t="s">
        <v>68</v>
      </c>
      <c r="H37" s="57" t="n">
        <f aca="false">'161(入力用)'!H35</f>
        <v>0</v>
      </c>
      <c r="I37" s="57" t="n">
        <f aca="false">'161(入力用)'!I35</f>
        <v>0</v>
      </c>
      <c r="J37" s="57" t="n">
        <f aca="false">'161(入力用)'!J35</f>
        <v>0</v>
      </c>
      <c r="K37" s="57" t="n">
        <f aca="false">'161(入力用)'!K35</f>
        <v>0</v>
      </c>
      <c r="L37" s="57" t="n">
        <f aca="false">'161(入力用)'!L35</f>
        <v>0</v>
      </c>
      <c r="M37" s="57" t="n">
        <f aca="false">'161(入力用)'!M35</f>
        <v>0</v>
      </c>
      <c r="N37" s="57" t="n">
        <f aca="false">'161(入力用)'!N35</f>
        <v>0</v>
      </c>
      <c r="O37" s="57" t="n">
        <f aca="false">'161(入力用)'!O35</f>
        <v>0</v>
      </c>
      <c r="P37" s="57" t="n">
        <f aca="false">'161(入力用)'!P35</f>
        <v>0</v>
      </c>
      <c r="Q37" s="57" t="n">
        <f aca="false">'161(入力用)'!Q35</f>
        <v>0</v>
      </c>
      <c r="R37" s="57" t="n">
        <f aca="false">'161(入力用)'!R35</f>
        <v>0</v>
      </c>
      <c r="S37" s="57" t="n">
        <f aca="false">'161(入力用)'!S35</f>
        <v>0</v>
      </c>
      <c r="T37" s="57" t="n">
        <f aca="false">'161(入力用)'!T35</f>
        <v>0</v>
      </c>
      <c r="U37" s="57" t="n">
        <f aca="false">'161(入力用)'!U35</f>
        <v>0</v>
      </c>
      <c r="V37" s="46" t="n">
        <f aca="false">SUM(H37:U37)</f>
        <v>0</v>
      </c>
      <c r="W37" s="15" t="n">
        <v>1</v>
      </c>
      <c r="X37" s="15" t="n">
        <v>27</v>
      </c>
    </row>
    <row r="38" s="24" customFormat="true" ht="30" hidden="false" customHeight="true" outlineLevel="0" collapsed="false">
      <c r="A38" s="15" t="n">
        <v>1</v>
      </c>
      <c r="B38" s="42" t="n">
        <v>28</v>
      </c>
      <c r="C38" s="52"/>
      <c r="D38" s="71"/>
      <c r="E38" s="69"/>
      <c r="F38" s="78" t="s">
        <v>69</v>
      </c>
      <c r="G38" s="72" t="s">
        <v>70</v>
      </c>
      <c r="H38" s="57" t="n">
        <f aca="false">'161(入力用)'!H36</f>
        <v>0</v>
      </c>
      <c r="I38" s="57" t="n">
        <f aca="false">'161(入力用)'!I36</f>
        <v>0</v>
      </c>
      <c r="J38" s="57" t="n">
        <f aca="false">'161(入力用)'!J36</f>
        <v>0</v>
      </c>
      <c r="K38" s="57" t="n">
        <f aca="false">'161(入力用)'!K36</f>
        <v>0</v>
      </c>
      <c r="L38" s="57" t="n">
        <f aca="false">'161(入力用)'!L36</f>
        <v>0</v>
      </c>
      <c r="M38" s="57" t="n">
        <f aca="false">'161(入力用)'!M36</f>
        <v>0</v>
      </c>
      <c r="N38" s="57" t="n">
        <f aca="false">'161(入力用)'!N36</f>
        <v>0</v>
      </c>
      <c r="O38" s="57" t="n">
        <f aca="false">'161(入力用)'!O36</f>
        <v>0</v>
      </c>
      <c r="P38" s="57" t="n">
        <f aca="false">'161(入力用)'!P36</f>
        <v>0</v>
      </c>
      <c r="Q38" s="57" t="n">
        <f aca="false">'161(入力用)'!Q36</f>
        <v>0</v>
      </c>
      <c r="R38" s="57" t="n">
        <f aca="false">'161(入力用)'!R36</f>
        <v>0</v>
      </c>
      <c r="S38" s="57" t="n">
        <f aca="false">'161(入力用)'!S36</f>
        <v>0</v>
      </c>
      <c r="T38" s="57" t="n">
        <f aca="false">'161(入力用)'!T36</f>
        <v>0</v>
      </c>
      <c r="U38" s="57" t="n">
        <f aca="false">'161(入力用)'!U36</f>
        <v>0</v>
      </c>
      <c r="V38" s="46" t="n">
        <f aca="false">SUM(H38:U38)</f>
        <v>0</v>
      </c>
      <c r="W38" s="15" t="n">
        <v>1</v>
      </c>
      <c r="X38" s="15" t="n">
        <v>28</v>
      </c>
    </row>
    <row r="39" s="24" customFormat="true" ht="30" hidden="false" customHeight="true" outlineLevel="0" collapsed="false">
      <c r="A39" s="15" t="n">
        <v>1</v>
      </c>
      <c r="B39" s="42" t="n">
        <v>29</v>
      </c>
      <c r="C39" s="52"/>
      <c r="D39" s="71"/>
      <c r="E39" s="69"/>
      <c r="F39" s="79" t="s">
        <v>85</v>
      </c>
      <c r="G39" s="80" t="s">
        <v>65</v>
      </c>
      <c r="H39" s="57" t="n">
        <f aca="false">'161(入力用)'!H37</f>
        <v>0</v>
      </c>
      <c r="I39" s="57" t="n">
        <f aca="false">'161(入力用)'!I37</f>
        <v>0</v>
      </c>
      <c r="J39" s="57" t="n">
        <f aca="false">'161(入力用)'!J37</f>
        <v>0</v>
      </c>
      <c r="K39" s="57" t="n">
        <f aca="false">'161(入力用)'!K37</f>
        <v>0</v>
      </c>
      <c r="L39" s="57" t="n">
        <f aca="false">'161(入力用)'!L37</f>
        <v>0</v>
      </c>
      <c r="M39" s="57" t="n">
        <f aca="false">'161(入力用)'!M37</f>
        <v>0</v>
      </c>
      <c r="N39" s="57" t="n">
        <f aca="false">'161(入力用)'!N37</f>
        <v>0</v>
      </c>
      <c r="O39" s="57" t="n">
        <f aca="false">'161(入力用)'!O37</f>
        <v>0</v>
      </c>
      <c r="P39" s="57" t="n">
        <f aca="false">'161(入力用)'!P37</f>
        <v>0</v>
      </c>
      <c r="Q39" s="57" t="n">
        <f aca="false">'161(入力用)'!Q37</f>
        <v>0</v>
      </c>
      <c r="R39" s="57" t="n">
        <f aca="false">'161(入力用)'!R37</f>
        <v>0</v>
      </c>
      <c r="S39" s="57" t="n">
        <f aca="false">'161(入力用)'!S37</f>
        <v>0</v>
      </c>
      <c r="T39" s="57" t="n">
        <f aca="false">'161(入力用)'!T37</f>
        <v>0</v>
      </c>
      <c r="U39" s="57" t="n">
        <f aca="false">'161(入力用)'!U37</f>
        <v>0</v>
      </c>
      <c r="V39" s="46" t="n">
        <f aca="false">SUM(H39:U39)</f>
        <v>0</v>
      </c>
      <c r="W39" s="15" t="n">
        <v>1</v>
      </c>
      <c r="X39" s="15" t="n">
        <v>29</v>
      </c>
    </row>
    <row r="40" s="24" customFormat="true" ht="30" hidden="false" customHeight="true" outlineLevel="0" collapsed="false">
      <c r="A40" s="15" t="n">
        <v>1</v>
      </c>
      <c r="B40" s="42" t="n">
        <v>30</v>
      </c>
      <c r="C40" s="52"/>
      <c r="D40" s="71"/>
      <c r="E40" s="81" t="s">
        <v>86</v>
      </c>
      <c r="F40" s="70" t="s">
        <v>67</v>
      </c>
      <c r="G40" s="64" t="s">
        <v>68</v>
      </c>
      <c r="H40" s="57" t="n">
        <f aca="false">'161(入力用)'!H38</f>
        <v>0</v>
      </c>
      <c r="I40" s="57" t="n">
        <f aca="false">'161(入力用)'!I38</f>
        <v>0</v>
      </c>
      <c r="J40" s="57" t="n">
        <f aca="false">'161(入力用)'!J38</f>
        <v>0</v>
      </c>
      <c r="K40" s="57" t="n">
        <f aca="false">'161(入力用)'!K38</f>
        <v>0</v>
      </c>
      <c r="L40" s="57" t="n">
        <f aca="false">'161(入力用)'!L38</f>
        <v>0</v>
      </c>
      <c r="M40" s="57" t="n">
        <f aca="false">'161(入力用)'!M38</f>
        <v>0</v>
      </c>
      <c r="N40" s="57" t="n">
        <f aca="false">'161(入力用)'!N38</f>
        <v>0</v>
      </c>
      <c r="O40" s="57" t="n">
        <f aca="false">'161(入力用)'!O38</f>
        <v>0</v>
      </c>
      <c r="P40" s="57" t="n">
        <f aca="false">'161(入力用)'!P38</f>
        <v>0</v>
      </c>
      <c r="Q40" s="57" t="n">
        <f aca="false">'161(入力用)'!Q38</f>
        <v>0</v>
      </c>
      <c r="R40" s="57" t="n">
        <f aca="false">'161(入力用)'!R38</f>
        <v>0</v>
      </c>
      <c r="S40" s="57" t="n">
        <f aca="false">'161(入力用)'!S38</f>
        <v>0</v>
      </c>
      <c r="T40" s="57" t="n">
        <f aca="false">'161(入力用)'!T38</f>
        <v>0</v>
      </c>
      <c r="U40" s="57" t="n">
        <f aca="false">'161(入力用)'!U38</f>
        <v>0</v>
      </c>
      <c r="V40" s="46" t="n">
        <f aca="false">SUM(H40:U40)</f>
        <v>0</v>
      </c>
      <c r="W40" s="15" t="n">
        <v>1</v>
      </c>
      <c r="X40" s="15" t="n">
        <v>30</v>
      </c>
    </row>
    <row r="41" s="24" customFormat="true" ht="30" hidden="false" customHeight="true" outlineLevel="0" collapsed="false">
      <c r="A41" s="15" t="n">
        <v>1</v>
      </c>
      <c r="B41" s="42" t="n">
        <v>31</v>
      </c>
      <c r="C41" s="52"/>
      <c r="D41" s="71"/>
      <c r="E41" s="81"/>
      <c r="F41" s="70" t="s">
        <v>69</v>
      </c>
      <c r="G41" s="72" t="s">
        <v>70</v>
      </c>
      <c r="H41" s="57" t="n">
        <f aca="false">'161(入力用)'!H39</f>
        <v>0</v>
      </c>
      <c r="I41" s="57" t="n">
        <f aca="false">'161(入力用)'!I39</f>
        <v>0</v>
      </c>
      <c r="J41" s="57" t="n">
        <f aca="false">'161(入力用)'!J39</f>
        <v>0</v>
      </c>
      <c r="K41" s="57" t="n">
        <f aca="false">'161(入力用)'!K39</f>
        <v>0</v>
      </c>
      <c r="L41" s="57" t="n">
        <f aca="false">'161(入力用)'!L39</f>
        <v>0</v>
      </c>
      <c r="M41" s="57" t="n">
        <f aca="false">'161(入力用)'!M39</f>
        <v>0</v>
      </c>
      <c r="N41" s="57" t="n">
        <f aca="false">'161(入力用)'!N39</f>
        <v>0</v>
      </c>
      <c r="O41" s="57" t="n">
        <f aca="false">'161(入力用)'!O39</f>
        <v>0</v>
      </c>
      <c r="P41" s="57" t="n">
        <f aca="false">'161(入力用)'!P39</f>
        <v>0</v>
      </c>
      <c r="Q41" s="57" t="n">
        <f aca="false">'161(入力用)'!Q39</f>
        <v>0</v>
      </c>
      <c r="R41" s="57" t="n">
        <f aca="false">'161(入力用)'!R39</f>
        <v>0</v>
      </c>
      <c r="S41" s="57" t="n">
        <f aca="false">'161(入力用)'!S39</f>
        <v>0</v>
      </c>
      <c r="T41" s="57" t="n">
        <f aca="false">'161(入力用)'!T39</f>
        <v>0</v>
      </c>
      <c r="U41" s="57" t="n">
        <f aca="false">'161(入力用)'!U39</f>
        <v>0</v>
      </c>
      <c r="V41" s="46" t="n">
        <f aca="false">SUM(H41:U41)</f>
        <v>0</v>
      </c>
      <c r="W41" s="15" t="n">
        <v>1</v>
      </c>
      <c r="X41" s="15" t="n">
        <v>31</v>
      </c>
    </row>
    <row r="42" s="24" customFormat="true" ht="30" hidden="false" customHeight="true" outlineLevel="0" collapsed="false">
      <c r="A42" s="15" t="n">
        <v>1</v>
      </c>
      <c r="B42" s="42" t="n">
        <v>32</v>
      </c>
      <c r="C42" s="52" t="s">
        <v>87</v>
      </c>
      <c r="D42" s="82"/>
      <c r="E42" s="76" t="s">
        <v>88</v>
      </c>
      <c r="F42" s="83" t="s">
        <v>70</v>
      </c>
      <c r="G42" s="83"/>
      <c r="H42" s="57" t="n">
        <f aca="false">'161(入力用)'!H40</f>
        <v>0</v>
      </c>
      <c r="I42" s="57" t="n">
        <f aca="false">'161(入力用)'!I40</f>
        <v>0</v>
      </c>
      <c r="J42" s="57" t="n">
        <f aca="false">'161(入力用)'!J40</f>
        <v>0</v>
      </c>
      <c r="K42" s="57" t="n">
        <f aca="false">'161(入力用)'!K40</f>
        <v>0</v>
      </c>
      <c r="L42" s="57" t="n">
        <f aca="false">'161(入力用)'!L40</f>
        <v>0</v>
      </c>
      <c r="M42" s="57" t="n">
        <f aca="false">'161(入力用)'!M40</f>
        <v>0</v>
      </c>
      <c r="N42" s="57" t="n">
        <f aca="false">'161(入力用)'!N40</f>
        <v>0</v>
      </c>
      <c r="O42" s="57" t="n">
        <f aca="false">'161(入力用)'!O40</f>
        <v>0</v>
      </c>
      <c r="P42" s="57" t="n">
        <f aca="false">'161(入力用)'!P40</f>
        <v>0</v>
      </c>
      <c r="Q42" s="57" t="n">
        <f aca="false">'161(入力用)'!Q40</f>
        <v>0</v>
      </c>
      <c r="R42" s="57" t="n">
        <f aca="false">'161(入力用)'!R40</f>
        <v>0</v>
      </c>
      <c r="S42" s="57" t="n">
        <f aca="false">'161(入力用)'!S40</f>
        <v>0</v>
      </c>
      <c r="T42" s="57" t="n">
        <f aca="false">'161(入力用)'!T40</f>
        <v>0</v>
      </c>
      <c r="U42" s="57" t="n">
        <f aca="false">'161(入力用)'!U40</f>
        <v>0</v>
      </c>
      <c r="V42" s="46" t="n">
        <f aca="false">SUM(H42:U42)</f>
        <v>0</v>
      </c>
      <c r="W42" s="15" t="n">
        <v>1</v>
      </c>
      <c r="X42" s="15" t="n">
        <v>32</v>
      </c>
    </row>
    <row r="43" s="24" customFormat="true" ht="30" hidden="false" customHeight="true" outlineLevel="0" collapsed="false">
      <c r="A43" s="15" t="n">
        <v>1</v>
      </c>
      <c r="B43" s="42" t="n">
        <v>33</v>
      </c>
      <c r="C43" s="84"/>
      <c r="D43" s="75" t="s">
        <v>89</v>
      </c>
      <c r="E43" s="85" t="s">
        <v>90</v>
      </c>
      <c r="F43" s="85"/>
      <c r="G43" s="85"/>
      <c r="H43" s="57" t="n">
        <f aca="false">'161(入力用)'!H41</f>
        <v>0</v>
      </c>
      <c r="I43" s="57" t="n">
        <f aca="false">'161(入力用)'!I41</f>
        <v>0</v>
      </c>
      <c r="J43" s="57" t="n">
        <f aca="false">'161(入力用)'!J41</f>
        <v>0</v>
      </c>
      <c r="K43" s="57" t="n">
        <f aca="false">'161(入力用)'!K41</f>
        <v>0</v>
      </c>
      <c r="L43" s="57" t="n">
        <f aca="false">'161(入力用)'!L41</f>
        <v>0</v>
      </c>
      <c r="M43" s="57" t="n">
        <f aca="false">'161(入力用)'!M41</f>
        <v>0</v>
      </c>
      <c r="N43" s="57" t="n">
        <f aca="false">'161(入力用)'!N41</f>
        <v>0</v>
      </c>
      <c r="O43" s="57" t="n">
        <f aca="false">'161(入力用)'!O41</f>
        <v>0</v>
      </c>
      <c r="P43" s="57" t="n">
        <f aca="false">'161(入力用)'!P41</f>
        <v>0</v>
      </c>
      <c r="Q43" s="57" t="n">
        <f aca="false">'161(入力用)'!Q41</f>
        <v>0</v>
      </c>
      <c r="R43" s="57" t="n">
        <f aca="false">'161(入力用)'!R41</f>
        <v>895</v>
      </c>
      <c r="S43" s="57" t="n">
        <f aca="false">'161(入力用)'!S41</f>
        <v>0</v>
      </c>
      <c r="T43" s="57" t="n">
        <f aca="false">'161(入力用)'!T41</f>
        <v>0</v>
      </c>
      <c r="U43" s="57" t="n">
        <f aca="false">'161(入力用)'!U41</f>
        <v>0</v>
      </c>
      <c r="V43" s="46" t="n">
        <f aca="false">SUM(H43:U43)</f>
        <v>895</v>
      </c>
      <c r="W43" s="15" t="n">
        <v>1</v>
      </c>
      <c r="X43" s="15" t="n">
        <v>33</v>
      </c>
    </row>
    <row r="44" s="24" customFormat="true" ht="30" hidden="false" customHeight="true" outlineLevel="0" collapsed="false">
      <c r="A44" s="15" t="n">
        <v>1</v>
      </c>
      <c r="B44" s="42" t="n">
        <v>34</v>
      </c>
      <c r="C44" s="84"/>
      <c r="D44" s="86" t="s">
        <v>59</v>
      </c>
      <c r="E44" s="43" t="s">
        <v>44</v>
      </c>
      <c r="F44" s="64" t="s">
        <v>91</v>
      </c>
      <c r="G44" s="64"/>
      <c r="H44" s="57" t="n">
        <f aca="false">'161(入力用)'!H42</f>
        <v>0</v>
      </c>
      <c r="I44" s="57" t="n">
        <f aca="false">'161(入力用)'!I42</f>
        <v>0</v>
      </c>
      <c r="J44" s="57" t="n">
        <f aca="false">'161(入力用)'!J42</f>
        <v>0</v>
      </c>
      <c r="K44" s="57" t="n">
        <f aca="false">'161(入力用)'!K42</f>
        <v>0</v>
      </c>
      <c r="L44" s="57" t="n">
        <f aca="false">'161(入力用)'!L42</f>
        <v>0</v>
      </c>
      <c r="M44" s="57" t="n">
        <f aca="false">'161(入力用)'!M42</f>
        <v>0</v>
      </c>
      <c r="N44" s="57" t="n">
        <f aca="false">'161(入力用)'!N42</f>
        <v>0</v>
      </c>
      <c r="O44" s="57" t="n">
        <f aca="false">'161(入力用)'!O42</f>
        <v>0</v>
      </c>
      <c r="P44" s="57" t="n">
        <f aca="false">'161(入力用)'!P42</f>
        <v>0</v>
      </c>
      <c r="Q44" s="57" t="n">
        <f aca="false">'161(入力用)'!Q42</f>
        <v>0</v>
      </c>
      <c r="R44" s="57" t="n">
        <f aca="false">'161(入力用)'!R42</f>
        <v>0</v>
      </c>
      <c r="S44" s="57" t="n">
        <f aca="false">'161(入力用)'!S42</f>
        <v>0</v>
      </c>
      <c r="T44" s="57" t="n">
        <f aca="false">'161(入力用)'!T42</f>
        <v>0</v>
      </c>
      <c r="U44" s="57" t="n">
        <f aca="false">'161(入力用)'!U42</f>
        <v>0</v>
      </c>
      <c r="V44" s="46" t="n">
        <f aca="false">SUM(H44:U44)</f>
        <v>0</v>
      </c>
      <c r="W44" s="15" t="n">
        <v>1</v>
      </c>
      <c r="X44" s="15" t="n">
        <v>34</v>
      </c>
    </row>
    <row r="45" s="24" customFormat="true" ht="30" hidden="false" customHeight="true" outlineLevel="0" collapsed="false">
      <c r="A45" s="15" t="n">
        <v>1</v>
      </c>
      <c r="B45" s="42" t="n">
        <v>35</v>
      </c>
      <c r="C45" s="84"/>
      <c r="D45" s="87" t="s">
        <v>92</v>
      </c>
      <c r="E45" s="52" t="s">
        <v>48</v>
      </c>
      <c r="F45" s="64" t="s">
        <v>93</v>
      </c>
      <c r="G45" s="64"/>
      <c r="H45" s="57" t="n">
        <f aca="false">'161(入力用)'!H43</f>
        <v>0</v>
      </c>
      <c r="I45" s="57" t="n">
        <f aca="false">'161(入力用)'!I43</f>
        <v>0</v>
      </c>
      <c r="J45" s="57" t="n">
        <f aca="false">'161(入力用)'!J43</f>
        <v>0</v>
      </c>
      <c r="K45" s="57" t="n">
        <f aca="false">'161(入力用)'!K43</f>
        <v>0</v>
      </c>
      <c r="L45" s="57" t="n">
        <f aca="false">'161(入力用)'!L43</f>
        <v>0</v>
      </c>
      <c r="M45" s="57" t="n">
        <f aca="false">'161(入力用)'!M43</f>
        <v>0</v>
      </c>
      <c r="N45" s="57" t="n">
        <f aca="false">'161(入力用)'!N43</f>
        <v>0</v>
      </c>
      <c r="O45" s="57" t="n">
        <f aca="false">'161(入力用)'!O43</f>
        <v>0</v>
      </c>
      <c r="P45" s="57" t="n">
        <f aca="false">'161(入力用)'!P43</f>
        <v>0</v>
      </c>
      <c r="Q45" s="57" t="n">
        <f aca="false">'161(入力用)'!Q43</f>
        <v>0</v>
      </c>
      <c r="R45" s="57" t="n">
        <f aca="false">'161(入力用)'!R43</f>
        <v>0</v>
      </c>
      <c r="S45" s="57" t="n">
        <f aca="false">'161(入力用)'!S43</f>
        <v>0</v>
      </c>
      <c r="T45" s="57" t="n">
        <f aca="false">'161(入力用)'!T43</f>
        <v>0</v>
      </c>
      <c r="U45" s="57" t="n">
        <f aca="false">'161(入力用)'!U43</f>
        <v>0</v>
      </c>
      <c r="V45" s="46" t="n">
        <f aca="false">SUM(H45:U45)</f>
        <v>0</v>
      </c>
      <c r="W45" s="15" t="n">
        <v>1</v>
      </c>
      <c r="X45" s="15" t="n">
        <v>35</v>
      </c>
    </row>
    <row r="46" s="24" customFormat="true" ht="30" hidden="false" customHeight="true" outlineLevel="0" collapsed="false">
      <c r="A46" s="15" t="n">
        <v>1</v>
      </c>
      <c r="B46" s="42" t="n">
        <v>37</v>
      </c>
      <c r="C46" s="84"/>
      <c r="D46" s="86" t="s">
        <v>94</v>
      </c>
      <c r="E46" s="88" t="s">
        <v>95</v>
      </c>
      <c r="F46" s="88"/>
      <c r="G46" s="89" t="s">
        <v>96</v>
      </c>
      <c r="H46" s="90" t="n">
        <f aca="false">'161(入力用)'!H45</f>
        <v>0</v>
      </c>
      <c r="I46" s="90" t="n">
        <f aca="false">'161(入力用)'!I45</f>
        <v>0</v>
      </c>
      <c r="J46" s="90" t="n">
        <f aca="false">'161(入力用)'!J45</f>
        <v>0</v>
      </c>
      <c r="K46" s="90" t="n">
        <f aca="false">'161(入力用)'!K45</f>
        <v>0</v>
      </c>
      <c r="L46" s="90" t="n">
        <f aca="false">'161(入力用)'!L45</f>
        <v>0</v>
      </c>
      <c r="M46" s="90" t="n">
        <f aca="false">'161(入力用)'!M45</f>
        <v>0</v>
      </c>
      <c r="N46" s="90" t="n">
        <f aca="false">'161(入力用)'!N45</f>
        <v>0</v>
      </c>
      <c r="O46" s="90" t="n">
        <f aca="false">'161(入力用)'!O45</f>
        <v>0</v>
      </c>
      <c r="P46" s="90" t="n">
        <f aca="false">'161(入力用)'!P45</f>
        <v>0</v>
      </c>
      <c r="Q46" s="90" t="n">
        <f aca="false">'161(入力用)'!Q45</f>
        <v>0</v>
      </c>
      <c r="R46" s="90" t="n">
        <f aca="false">'161(入力用)'!R45</f>
        <v>0</v>
      </c>
      <c r="S46" s="90" t="n">
        <f aca="false">'161(入力用)'!S45</f>
        <v>0</v>
      </c>
      <c r="T46" s="90" t="n">
        <f aca="false">'161(入力用)'!T45</f>
        <v>0</v>
      </c>
      <c r="U46" s="90" t="n">
        <f aca="false">'161(入力用)'!U45</f>
        <v>0</v>
      </c>
      <c r="V46" s="46" t="n">
        <f aca="false">SUM(H46:U46)</f>
        <v>0</v>
      </c>
      <c r="W46" s="15" t="n">
        <v>1</v>
      </c>
      <c r="X46" s="15" t="n">
        <v>37</v>
      </c>
    </row>
    <row r="47" s="24" customFormat="true" ht="30" hidden="false" customHeight="true" outlineLevel="0" collapsed="false">
      <c r="A47" s="15" t="n">
        <v>1</v>
      </c>
      <c r="B47" s="42" t="n">
        <v>38</v>
      </c>
      <c r="C47" s="84"/>
      <c r="D47" s="91" t="s">
        <v>97</v>
      </c>
      <c r="E47" s="81" t="s">
        <v>98</v>
      </c>
      <c r="F47" s="81"/>
      <c r="G47" s="89" t="s">
        <v>96</v>
      </c>
      <c r="H47" s="90" t="n">
        <f aca="false">'161(入力用)'!H46</f>
        <v>0</v>
      </c>
      <c r="I47" s="90" t="n">
        <f aca="false">'161(入力用)'!I46</f>
        <v>0</v>
      </c>
      <c r="J47" s="90" t="n">
        <f aca="false">'161(入力用)'!J46</f>
        <v>0</v>
      </c>
      <c r="K47" s="90" t="n">
        <f aca="false">'161(入力用)'!K46</f>
        <v>0</v>
      </c>
      <c r="L47" s="90" t="n">
        <f aca="false">'161(入力用)'!L46</f>
        <v>0</v>
      </c>
      <c r="M47" s="90" t="n">
        <f aca="false">'161(入力用)'!M46</f>
        <v>0</v>
      </c>
      <c r="N47" s="90" t="n">
        <f aca="false">'161(入力用)'!N46</f>
        <v>0</v>
      </c>
      <c r="O47" s="90" t="n">
        <f aca="false">'161(入力用)'!O46</f>
        <v>0</v>
      </c>
      <c r="P47" s="90" t="n">
        <f aca="false">'161(入力用)'!P46</f>
        <v>0</v>
      </c>
      <c r="Q47" s="90" t="n">
        <f aca="false">'161(入力用)'!Q46</f>
        <v>0</v>
      </c>
      <c r="R47" s="90" t="n">
        <f aca="false">'161(入力用)'!R46</f>
        <v>0</v>
      </c>
      <c r="S47" s="90" t="n">
        <f aca="false">'161(入力用)'!S46</f>
        <v>0</v>
      </c>
      <c r="T47" s="90" t="n">
        <f aca="false">'161(入力用)'!T46</f>
        <v>0</v>
      </c>
      <c r="U47" s="90" t="n">
        <f aca="false">'161(入力用)'!U46</f>
        <v>0</v>
      </c>
      <c r="V47" s="46" t="n">
        <f aca="false">SUM(H47:U47)</f>
        <v>0</v>
      </c>
      <c r="W47" s="15" t="n">
        <v>1</v>
      </c>
      <c r="X47" s="15" t="n">
        <v>38</v>
      </c>
    </row>
    <row r="48" s="24" customFormat="true" ht="30" hidden="false" customHeight="true" outlineLevel="0" collapsed="false">
      <c r="A48" s="15" t="n">
        <v>1</v>
      </c>
      <c r="B48" s="42" t="n">
        <v>39</v>
      </c>
      <c r="C48" s="92"/>
      <c r="D48" s="91"/>
      <c r="E48" s="93" t="s">
        <v>99</v>
      </c>
      <c r="F48" s="93"/>
      <c r="G48" s="89" t="s">
        <v>96</v>
      </c>
      <c r="H48" s="90" t="n">
        <f aca="false">'161(入力用)'!H47</f>
        <v>0</v>
      </c>
      <c r="I48" s="90" t="n">
        <f aca="false">'161(入力用)'!I47</f>
        <v>0</v>
      </c>
      <c r="J48" s="90" t="n">
        <f aca="false">'161(入力用)'!J47</f>
        <v>0</v>
      </c>
      <c r="K48" s="90" t="n">
        <f aca="false">'161(入力用)'!K47</f>
        <v>0</v>
      </c>
      <c r="L48" s="90" t="n">
        <f aca="false">'161(入力用)'!L47</f>
        <v>0</v>
      </c>
      <c r="M48" s="90" t="n">
        <f aca="false">'161(入力用)'!M47</f>
        <v>0</v>
      </c>
      <c r="N48" s="90" t="n">
        <f aca="false">'161(入力用)'!N47</f>
        <v>0</v>
      </c>
      <c r="O48" s="90" t="n">
        <f aca="false">'161(入力用)'!O47</f>
        <v>0</v>
      </c>
      <c r="P48" s="90" t="n">
        <f aca="false">'161(入力用)'!P47</f>
        <v>0</v>
      </c>
      <c r="Q48" s="90" t="n">
        <f aca="false">'161(入力用)'!Q47</f>
        <v>0</v>
      </c>
      <c r="R48" s="90" t="n">
        <f aca="false">'161(入力用)'!R47</f>
        <v>0</v>
      </c>
      <c r="S48" s="90" t="n">
        <f aca="false">'161(入力用)'!S47</f>
        <v>0</v>
      </c>
      <c r="T48" s="90" t="n">
        <f aca="false">'161(入力用)'!T47</f>
        <v>0</v>
      </c>
      <c r="U48" s="90" t="n">
        <f aca="false">'161(入力用)'!U47</f>
        <v>0</v>
      </c>
      <c r="V48" s="46" t="n">
        <f aca="false">SUM(H48:U48)</f>
        <v>0</v>
      </c>
      <c r="W48" s="15" t="n">
        <v>1</v>
      </c>
      <c r="X48" s="15" t="n">
        <v>39</v>
      </c>
    </row>
    <row r="49" s="24" customFormat="true" ht="30" hidden="false" customHeight="true" outlineLevel="0" collapsed="false">
      <c r="A49" s="15" t="n">
        <v>1</v>
      </c>
      <c r="B49" s="42" t="n">
        <v>40</v>
      </c>
      <c r="C49" s="94"/>
      <c r="D49" s="95" t="s">
        <v>41</v>
      </c>
      <c r="E49" s="96" t="s">
        <v>44</v>
      </c>
      <c r="F49" s="64" t="s">
        <v>100</v>
      </c>
      <c r="G49" s="64"/>
      <c r="H49" s="90" t="n">
        <f aca="false">'161(入力用)'!H48</f>
        <v>0</v>
      </c>
      <c r="I49" s="90" t="n">
        <f aca="false">'161(入力用)'!I48</f>
        <v>0</v>
      </c>
      <c r="J49" s="90" t="n">
        <f aca="false">'161(入力用)'!J48</f>
        <v>1</v>
      </c>
      <c r="K49" s="90" t="n">
        <f aca="false">'161(入力用)'!K48</f>
        <v>0</v>
      </c>
      <c r="L49" s="90" t="n">
        <f aca="false">'161(入力用)'!L48</f>
        <v>0</v>
      </c>
      <c r="M49" s="90" t="n">
        <f aca="false">'161(入力用)'!M48</f>
        <v>0</v>
      </c>
      <c r="N49" s="90" t="n">
        <f aca="false">'161(入力用)'!N48</f>
        <v>0</v>
      </c>
      <c r="O49" s="90" t="n">
        <f aca="false">'161(入力用)'!O48</f>
        <v>0</v>
      </c>
      <c r="P49" s="90" t="n">
        <f aca="false">'161(入力用)'!P48</f>
        <v>0</v>
      </c>
      <c r="Q49" s="90" t="n">
        <f aca="false">'161(入力用)'!Q48</f>
        <v>0</v>
      </c>
      <c r="R49" s="90" t="n">
        <f aca="false">'161(入力用)'!R48</f>
        <v>0</v>
      </c>
      <c r="S49" s="90" t="n">
        <f aca="false">'161(入力用)'!S48</f>
        <v>0</v>
      </c>
      <c r="T49" s="90" t="n">
        <f aca="false">'161(入力用)'!T48</f>
        <v>0</v>
      </c>
      <c r="U49" s="90" t="n">
        <f aca="false">'161(入力用)'!U48</f>
        <v>0</v>
      </c>
      <c r="V49" s="46" t="n">
        <f aca="false">SUM(H49:U49)</f>
        <v>1</v>
      </c>
      <c r="W49" s="15" t="n">
        <v>1</v>
      </c>
      <c r="X49" s="15" t="n">
        <v>40</v>
      </c>
    </row>
    <row r="50" s="24" customFormat="true" ht="30" hidden="false" customHeight="true" outlineLevel="0" collapsed="false">
      <c r="A50" s="15" t="n">
        <v>1</v>
      </c>
      <c r="B50" s="42" t="n">
        <v>41</v>
      </c>
      <c r="C50" s="97" t="s">
        <v>101</v>
      </c>
      <c r="D50" s="98" t="s">
        <v>102</v>
      </c>
      <c r="E50" s="43" t="s">
        <v>48</v>
      </c>
      <c r="F50" s="64" t="s">
        <v>103</v>
      </c>
      <c r="G50" s="64"/>
      <c r="H50" s="90" t="n">
        <f aca="false">'161(入力用)'!H49</f>
        <v>7</v>
      </c>
      <c r="I50" s="90" t="n">
        <f aca="false">'161(入力用)'!I49</f>
        <v>0</v>
      </c>
      <c r="J50" s="90" t="n">
        <f aca="false">'161(入力用)'!J49</f>
        <v>3</v>
      </c>
      <c r="K50" s="90" t="n">
        <f aca="false">'161(入力用)'!K49</f>
        <v>5</v>
      </c>
      <c r="L50" s="90" t="n">
        <f aca="false">'161(入力用)'!L49</f>
        <v>0</v>
      </c>
      <c r="M50" s="90" t="n">
        <f aca="false">'161(入力用)'!M49</f>
        <v>5</v>
      </c>
      <c r="N50" s="90" t="n">
        <f aca="false">'161(入力用)'!N49</f>
        <v>0</v>
      </c>
      <c r="O50" s="90" t="n">
        <f aca="false">'161(入力用)'!O49</f>
        <v>0</v>
      </c>
      <c r="P50" s="90" t="n">
        <f aca="false">'161(入力用)'!P49</f>
        <v>4</v>
      </c>
      <c r="Q50" s="90" t="n">
        <f aca="false">'161(入力用)'!Q49</f>
        <v>0</v>
      </c>
      <c r="R50" s="90" t="n">
        <f aca="false">'161(入力用)'!R49</f>
        <v>2</v>
      </c>
      <c r="S50" s="90" t="n">
        <f aca="false">'161(入力用)'!S49</f>
        <v>2</v>
      </c>
      <c r="T50" s="90" t="n">
        <f aca="false">'161(入力用)'!T49</f>
        <v>6</v>
      </c>
      <c r="U50" s="90" t="n">
        <f aca="false">'161(入力用)'!U49</f>
        <v>10</v>
      </c>
      <c r="V50" s="46" t="n">
        <f aca="false">SUM(H50:U50)</f>
        <v>44</v>
      </c>
      <c r="W50" s="15" t="n">
        <v>1</v>
      </c>
      <c r="X50" s="15" t="n">
        <v>41</v>
      </c>
    </row>
    <row r="51" s="24" customFormat="true" ht="30" hidden="false" customHeight="true" outlineLevel="0" collapsed="false">
      <c r="A51" s="15" t="n">
        <v>1</v>
      </c>
      <c r="B51" s="42" t="n">
        <v>42</v>
      </c>
      <c r="C51" s="97"/>
      <c r="D51" s="98"/>
      <c r="E51" s="43" t="s">
        <v>50</v>
      </c>
      <c r="F51" s="64" t="s">
        <v>104</v>
      </c>
      <c r="G51" s="64"/>
      <c r="H51" s="90" t="n">
        <f aca="false">'161(入力用)'!H50</f>
        <v>20</v>
      </c>
      <c r="I51" s="90" t="n">
        <f aca="false">'161(入力用)'!I50</f>
        <v>0</v>
      </c>
      <c r="J51" s="90" t="n">
        <f aca="false">'161(入力用)'!J50</f>
        <v>18</v>
      </c>
      <c r="K51" s="90" t="n">
        <f aca="false">'161(入力用)'!K50</f>
        <v>31</v>
      </c>
      <c r="L51" s="90" t="n">
        <f aca="false">'161(入力用)'!L50</f>
        <v>0</v>
      </c>
      <c r="M51" s="90" t="n">
        <f aca="false">'161(入力用)'!M50</f>
        <v>23</v>
      </c>
      <c r="N51" s="90" t="n">
        <f aca="false">'161(入力用)'!N50</f>
        <v>0</v>
      </c>
      <c r="O51" s="90" t="n">
        <f aca="false">'161(入力用)'!O50</f>
        <v>0</v>
      </c>
      <c r="P51" s="90" t="n">
        <f aca="false">'161(入力用)'!P50</f>
        <v>35</v>
      </c>
      <c r="Q51" s="90" t="n">
        <f aca="false">'161(入力用)'!Q50</f>
        <v>0</v>
      </c>
      <c r="R51" s="90" t="n">
        <f aca="false">'161(入力用)'!R50</f>
        <v>18</v>
      </c>
      <c r="S51" s="90" t="n">
        <f aca="false">'161(入力用)'!S50</f>
        <v>7</v>
      </c>
      <c r="T51" s="90" t="n">
        <f aca="false">'161(入力用)'!T50</f>
        <v>51</v>
      </c>
      <c r="U51" s="90" t="n">
        <f aca="false">'161(入力用)'!U50</f>
        <v>36</v>
      </c>
      <c r="V51" s="46" t="n">
        <f aca="false">SUM(H51:U51)</f>
        <v>239</v>
      </c>
      <c r="W51" s="15" t="n">
        <v>1</v>
      </c>
      <c r="X51" s="15" t="n">
        <v>42</v>
      </c>
    </row>
    <row r="52" s="24" customFormat="true" ht="30" hidden="false" customHeight="true" outlineLevel="0" collapsed="false">
      <c r="A52" s="15" t="n">
        <v>1</v>
      </c>
      <c r="B52" s="42" t="n">
        <v>43</v>
      </c>
      <c r="C52" s="99" t="s">
        <v>105</v>
      </c>
      <c r="D52" s="98"/>
      <c r="E52" s="43" t="s">
        <v>52</v>
      </c>
      <c r="F52" s="64" t="s">
        <v>106</v>
      </c>
      <c r="G52" s="64"/>
      <c r="H52" s="90" t="n">
        <f aca="false">'161(入力用)'!H51</f>
        <v>2</v>
      </c>
      <c r="I52" s="90" t="n">
        <f aca="false">'161(入力用)'!I51</f>
        <v>0</v>
      </c>
      <c r="J52" s="90" t="n">
        <f aca="false">'161(入力用)'!J51</f>
        <v>1</v>
      </c>
      <c r="K52" s="90" t="n">
        <f aca="false">'161(入力用)'!K51</f>
        <v>1</v>
      </c>
      <c r="L52" s="90" t="n">
        <f aca="false">'161(入力用)'!L51</f>
        <v>0</v>
      </c>
      <c r="M52" s="90" t="n">
        <f aca="false">'161(入力用)'!M51</f>
        <v>1</v>
      </c>
      <c r="N52" s="90" t="n">
        <f aca="false">'161(入力用)'!N51</f>
        <v>0</v>
      </c>
      <c r="O52" s="90" t="n">
        <f aca="false">'161(入力用)'!O51</f>
        <v>0</v>
      </c>
      <c r="P52" s="90" t="n">
        <f aca="false">'161(入力用)'!P51</f>
        <v>1</v>
      </c>
      <c r="Q52" s="90" t="n">
        <f aca="false">'161(入力用)'!Q51</f>
        <v>1</v>
      </c>
      <c r="R52" s="90" t="n">
        <f aca="false">'161(入力用)'!R51</f>
        <v>1</v>
      </c>
      <c r="S52" s="90" t="n">
        <f aca="false">'161(入力用)'!S51</f>
        <v>1</v>
      </c>
      <c r="T52" s="90" t="n">
        <f aca="false">'161(入力用)'!T51</f>
        <v>2</v>
      </c>
      <c r="U52" s="90" t="n">
        <f aca="false">'161(入力用)'!U51</f>
        <v>3</v>
      </c>
      <c r="V52" s="46" t="n">
        <f aca="false">SUM(H52:U52)</f>
        <v>14</v>
      </c>
      <c r="W52" s="15" t="n">
        <v>1</v>
      </c>
      <c r="X52" s="15" t="n">
        <v>43</v>
      </c>
    </row>
    <row r="53" s="24" customFormat="true" ht="30" hidden="false" customHeight="true" outlineLevel="0" collapsed="false">
      <c r="A53" s="15" t="n">
        <v>1</v>
      </c>
      <c r="B53" s="42" t="n">
        <v>44</v>
      </c>
      <c r="C53" s="99"/>
      <c r="D53" s="99"/>
      <c r="E53" s="43" t="s">
        <v>54</v>
      </c>
      <c r="F53" s="64" t="s">
        <v>107</v>
      </c>
      <c r="G53" s="64"/>
      <c r="H53" s="90" t="n">
        <f aca="false">'161(入力用)'!H52</f>
        <v>0</v>
      </c>
      <c r="I53" s="90" t="n">
        <f aca="false">'161(入力用)'!I52</f>
        <v>0</v>
      </c>
      <c r="J53" s="90" t="n">
        <f aca="false">'161(入力用)'!J52</f>
        <v>1</v>
      </c>
      <c r="K53" s="90" t="n">
        <f aca="false">'161(入力用)'!K52</f>
        <v>0</v>
      </c>
      <c r="L53" s="90" t="n">
        <f aca="false">'161(入力用)'!L52</f>
        <v>0</v>
      </c>
      <c r="M53" s="90" t="n">
        <f aca="false">'161(入力用)'!M52</f>
        <v>0</v>
      </c>
      <c r="N53" s="90" t="n">
        <f aca="false">'161(入力用)'!N52</f>
        <v>0</v>
      </c>
      <c r="O53" s="90" t="n">
        <f aca="false">'161(入力用)'!O52</f>
        <v>0</v>
      </c>
      <c r="P53" s="90" t="n">
        <f aca="false">'161(入力用)'!P52</f>
        <v>1</v>
      </c>
      <c r="Q53" s="90" t="n">
        <f aca="false">'161(入力用)'!Q52</f>
        <v>0</v>
      </c>
      <c r="R53" s="90" t="n">
        <f aca="false">'161(入力用)'!R52</f>
        <v>0</v>
      </c>
      <c r="S53" s="90" t="n">
        <f aca="false">'161(入力用)'!S52</f>
        <v>0</v>
      </c>
      <c r="T53" s="90" t="n">
        <f aca="false">'161(入力用)'!T52</f>
        <v>0</v>
      </c>
      <c r="U53" s="90" t="n">
        <f aca="false">'161(入力用)'!U52</f>
        <v>0</v>
      </c>
      <c r="V53" s="46" t="n">
        <f aca="false">SUM(H53:U53)</f>
        <v>2</v>
      </c>
      <c r="W53" s="15" t="n">
        <v>1</v>
      </c>
      <c r="X53" s="15" t="n">
        <v>44</v>
      </c>
    </row>
    <row r="54" s="24" customFormat="true" ht="30" hidden="false" customHeight="true" outlineLevel="0" collapsed="false">
      <c r="A54" s="15" t="n">
        <v>1</v>
      </c>
      <c r="B54" s="42" t="n">
        <v>45</v>
      </c>
      <c r="C54" s="99"/>
      <c r="D54" s="99"/>
      <c r="E54" s="43" t="s">
        <v>108</v>
      </c>
      <c r="F54" s="64" t="s">
        <v>109</v>
      </c>
      <c r="G54" s="64"/>
      <c r="H54" s="90" t="n">
        <f aca="false">'161(入力用)'!H53</f>
        <v>2</v>
      </c>
      <c r="I54" s="90" t="n">
        <f aca="false">'161(入力用)'!I53</f>
        <v>0</v>
      </c>
      <c r="J54" s="90" t="n">
        <f aca="false">'161(入力用)'!J53</f>
        <v>1</v>
      </c>
      <c r="K54" s="90" t="n">
        <f aca="false">'161(入力用)'!K53</f>
        <v>3</v>
      </c>
      <c r="L54" s="90" t="n">
        <f aca="false">'161(入力用)'!L53</f>
        <v>0</v>
      </c>
      <c r="M54" s="90" t="n">
        <f aca="false">'161(入力用)'!M53</f>
        <v>2</v>
      </c>
      <c r="N54" s="90" t="n">
        <f aca="false">'161(入力用)'!N53</f>
        <v>0</v>
      </c>
      <c r="O54" s="90" t="n">
        <f aca="false">'161(入力用)'!O53</f>
        <v>0</v>
      </c>
      <c r="P54" s="90" t="n">
        <f aca="false">'161(入力用)'!P53</f>
        <v>2</v>
      </c>
      <c r="Q54" s="90" t="n">
        <f aca="false">'161(入力用)'!Q53</f>
        <v>1</v>
      </c>
      <c r="R54" s="90" t="n">
        <f aca="false">'161(入力用)'!R53</f>
        <v>1</v>
      </c>
      <c r="S54" s="90" t="n">
        <f aca="false">'161(入力用)'!S53</f>
        <v>3</v>
      </c>
      <c r="T54" s="90" t="n">
        <f aca="false">'161(入力用)'!T53</f>
        <v>6</v>
      </c>
      <c r="U54" s="90" t="n">
        <f aca="false">'161(入力用)'!U53</f>
        <v>7</v>
      </c>
      <c r="V54" s="46" t="n">
        <f aca="false">SUM(H54:U54)</f>
        <v>28</v>
      </c>
      <c r="W54" s="15" t="n">
        <v>1</v>
      </c>
      <c r="X54" s="15" t="n">
        <v>45</v>
      </c>
    </row>
    <row r="55" s="24" customFormat="true" ht="30" hidden="false" customHeight="true" outlineLevel="0" collapsed="false">
      <c r="A55" s="15" t="n">
        <v>1</v>
      </c>
      <c r="B55" s="42" t="n">
        <v>46</v>
      </c>
      <c r="C55" s="99"/>
      <c r="D55" s="99"/>
      <c r="E55" s="43" t="s">
        <v>110</v>
      </c>
      <c r="F55" s="64" t="s">
        <v>111</v>
      </c>
      <c r="G55" s="64"/>
      <c r="H55" s="90" t="n">
        <f aca="false">'161(入力用)'!H54</f>
        <v>3</v>
      </c>
      <c r="I55" s="90" t="n">
        <f aca="false">'161(入力用)'!I54</f>
        <v>0</v>
      </c>
      <c r="J55" s="90" t="n">
        <f aca="false">'161(入力用)'!J54</f>
        <v>9</v>
      </c>
      <c r="K55" s="90" t="n">
        <f aca="false">'161(入力用)'!K54</f>
        <v>11</v>
      </c>
      <c r="L55" s="90" t="n">
        <f aca="false">'161(入力用)'!L54</f>
        <v>0</v>
      </c>
      <c r="M55" s="90" t="n">
        <f aca="false">'161(入力用)'!M54</f>
        <v>9</v>
      </c>
      <c r="N55" s="90" t="n">
        <f aca="false">'161(入力用)'!N54</f>
        <v>0</v>
      </c>
      <c r="O55" s="90" t="n">
        <f aca="false">'161(入力用)'!O54</f>
        <v>0</v>
      </c>
      <c r="P55" s="90" t="n">
        <f aca="false">'161(入力用)'!P54</f>
        <v>14</v>
      </c>
      <c r="Q55" s="90" t="n">
        <f aca="false">'161(入力用)'!Q54</f>
        <v>1</v>
      </c>
      <c r="R55" s="90" t="n">
        <f aca="false">'161(入力用)'!R54</f>
        <v>2</v>
      </c>
      <c r="S55" s="90" t="n">
        <f aca="false">'161(入力用)'!S54</f>
        <v>4</v>
      </c>
      <c r="T55" s="90" t="n">
        <f aca="false">'161(入力用)'!T54</f>
        <v>24</v>
      </c>
      <c r="U55" s="90" t="n">
        <f aca="false">'161(入力用)'!U54</f>
        <v>6</v>
      </c>
      <c r="V55" s="46" t="n">
        <f aca="false">SUM(H55:U55)</f>
        <v>83</v>
      </c>
      <c r="W55" s="15" t="n">
        <v>1</v>
      </c>
      <c r="X55" s="15" t="n">
        <v>46</v>
      </c>
    </row>
    <row r="56" s="24" customFormat="true" ht="30" hidden="false" customHeight="true" outlineLevel="0" collapsed="false">
      <c r="A56" s="15" t="n">
        <v>1</v>
      </c>
      <c r="B56" s="42" t="n">
        <v>47</v>
      </c>
      <c r="C56" s="99"/>
      <c r="D56" s="99"/>
      <c r="E56" s="43" t="s">
        <v>112</v>
      </c>
      <c r="F56" s="64" t="s">
        <v>113</v>
      </c>
      <c r="G56" s="64"/>
      <c r="H56" s="90" t="n">
        <f aca="false">'161(入力用)'!H55</f>
        <v>34</v>
      </c>
      <c r="I56" s="90" t="n">
        <f aca="false">'161(入力用)'!I55</f>
        <v>0</v>
      </c>
      <c r="J56" s="90" t="n">
        <f aca="false">'161(入力用)'!J55</f>
        <v>34</v>
      </c>
      <c r="K56" s="90" t="n">
        <f aca="false">'161(入力用)'!K55</f>
        <v>51</v>
      </c>
      <c r="L56" s="90" t="n">
        <f aca="false">'161(入力用)'!L55</f>
        <v>0</v>
      </c>
      <c r="M56" s="90" t="n">
        <f aca="false">'161(入力用)'!M55</f>
        <v>40</v>
      </c>
      <c r="N56" s="90" t="n">
        <f aca="false">'161(入力用)'!N55</f>
        <v>0</v>
      </c>
      <c r="O56" s="90" t="n">
        <f aca="false">'161(入力用)'!O55</f>
        <v>0</v>
      </c>
      <c r="P56" s="90" t="n">
        <f aca="false">'161(入力用)'!P55</f>
        <v>57</v>
      </c>
      <c r="Q56" s="90" t="n">
        <f aca="false">'161(入力用)'!Q55</f>
        <v>3</v>
      </c>
      <c r="R56" s="90" t="n">
        <f aca="false">'161(入力用)'!R55</f>
        <v>24</v>
      </c>
      <c r="S56" s="90" t="n">
        <f aca="false">'161(入力用)'!S55</f>
        <v>17</v>
      </c>
      <c r="T56" s="90" t="n">
        <f aca="false">'161(入力用)'!T55</f>
        <v>89</v>
      </c>
      <c r="U56" s="90" t="n">
        <f aca="false">'161(入力用)'!U55</f>
        <v>62</v>
      </c>
      <c r="V56" s="46" t="n">
        <f aca="false">SUM(H56:U56)</f>
        <v>411</v>
      </c>
      <c r="W56" s="15" t="n">
        <v>1</v>
      </c>
      <c r="X56" s="15" t="n">
        <v>47</v>
      </c>
    </row>
    <row r="57" s="24" customFormat="true" ht="30" hidden="false" customHeight="true" outlineLevel="0" collapsed="false">
      <c r="A57" s="15" t="n">
        <v>1</v>
      </c>
      <c r="B57" s="42" t="n">
        <v>48</v>
      </c>
      <c r="C57" s="84"/>
      <c r="D57" s="95" t="s">
        <v>43</v>
      </c>
      <c r="E57" s="70"/>
      <c r="F57" s="100" t="s">
        <v>113</v>
      </c>
      <c r="G57" s="100"/>
      <c r="H57" s="90" t="n">
        <f aca="false">'161(入力用)'!H56</f>
        <v>34</v>
      </c>
      <c r="I57" s="90" t="n">
        <f aca="false">'161(入力用)'!I56</f>
        <v>0</v>
      </c>
      <c r="J57" s="90" t="n">
        <f aca="false">'161(入力用)'!J56</f>
        <v>34</v>
      </c>
      <c r="K57" s="90" t="n">
        <f aca="false">'161(入力用)'!K56</f>
        <v>51</v>
      </c>
      <c r="L57" s="90" t="n">
        <f aca="false">'161(入力用)'!L56</f>
        <v>0</v>
      </c>
      <c r="M57" s="90" t="n">
        <f aca="false">'161(入力用)'!M56</f>
        <v>40</v>
      </c>
      <c r="N57" s="90" t="n">
        <f aca="false">'161(入力用)'!N56</f>
        <v>0</v>
      </c>
      <c r="O57" s="90" t="n">
        <f aca="false">'161(入力用)'!O56</f>
        <v>0</v>
      </c>
      <c r="P57" s="90" t="n">
        <f aca="false">'161(入力用)'!P56</f>
        <v>57</v>
      </c>
      <c r="Q57" s="90" t="n">
        <f aca="false">'161(入力用)'!Q56</f>
        <v>3</v>
      </c>
      <c r="R57" s="90" t="n">
        <f aca="false">'161(入力用)'!R56</f>
        <v>24</v>
      </c>
      <c r="S57" s="90" t="n">
        <f aca="false">'161(入力用)'!S56</f>
        <v>17</v>
      </c>
      <c r="T57" s="90" t="n">
        <f aca="false">'161(入力用)'!T56</f>
        <v>89</v>
      </c>
      <c r="U57" s="90" t="n">
        <f aca="false">'161(入力用)'!U56</f>
        <v>62</v>
      </c>
      <c r="V57" s="46" t="n">
        <f aca="false">SUM(H57:U57)</f>
        <v>411</v>
      </c>
      <c r="W57" s="15" t="n">
        <v>1</v>
      </c>
      <c r="X57" s="15" t="n">
        <v>48</v>
      </c>
    </row>
    <row r="58" s="24" customFormat="true" ht="30" hidden="false" customHeight="true" outlineLevel="0" collapsed="false">
      <c r="A58" s="15" t="n">
        <v>1</v>
      </c>
      <c r="B58" s="42" t="n">
        <v>49</v>
      </c>
      <c r="C58" s="97"/>
      <c r="D58" s="101" t="s">
        <v>114</v>
      </c>
      <c r="E58" s="102" t="s">
        <v>41</v>
      </c>
      <c r="F58" s="56" t="s">
        <v>115</v>
      </c>
      <c r="G58" s="56"/>
      <c r="H58" s="90" t="n">
        <f aca="false">'161(入力用)'!H57</f>
        <v>34</v>
      </c>
      <c r="I58" s="90" t="n">
        <f aca="false">'161(入力用)'!I57</f>
        <v>0</v>
      </c>
      <c r="J58" s="90" t="n">
        <f aca="false">'161(入力用)'!J57</f>
        <v>34</v>
      </c>
      <c r="K58" s="90" t="n">
        <f aca="false">'161(入力用)'!K57</f>
        <v>51</v>
      </c>
      <c r="L58" s="90" t="n">
        <f aca="false">'161(入力用)'!L57</f>
        <v>0</v>
      </c>
      <c r="M58" s="90" t="n">
        <f aca="false">'161(入力用)'!M57</f>
        <v>40</v>
      </c>
      <c r="N58" s="90" t="n">
        <f aca="false">'161(入力用)'!N57</f>
        <v>0</v>
      </c>
      <c r="O58" s="90" t="n">
        <f aca="false">'161(入力用)'!O57</f>
        <v>0</v>
      </c>
      <c r="P58" s="90" t="n">
        <f aca="false">'161(入力用)'!P57</f>
        <v>57</v>
      </c>
      <c r="Q58" s="90" t="n">
        <f aca="false">'161(入力用)'!Q57</f>
        <v>3</v>
      </c>
      <c r="R58" s="90" t="n">
        <f aca="false">'161(入力用)'!R57</f>
        <v>24</v>
      </c>
      <c r="S58" s="90" t="n">
        <f aca="false">'161(入力用)'!S57</f>
        <v>17</v>
      </c>
      <c r="T58" s="90" t="n">
        <f aca="false">'161(入力用)'!T57</f>
        <v>89</v>
      </c>
      <c r="U58" s="90" t="n">
        <f aca="false">'161(入力用)'!U57</f>
        <v>62</v>
      </c>
      <c r="V58" s="46" t="n">
        <f aca="false">SUM(H58:U58)</f>
        <v>411</v>
      </c>
      <c r="W58" s="15" t="n">
        <v>1</v>
      </c>
      <c r="X58" s="15" t="n">
        <v>49</v>
      </c>
    </row>
    <row r="59" s="24" customFormat="true" ht="30" hidden="false" customHeight="true" outlineLevel="0" collapsed="false">
      <c r="A59" s="15" t="n">
        <v>1</v>
      </c>
      <c r="B59" s="42" t="n">
        <v>50</v>
      </c>
      <c r="C59" s="92"/>
      <c r="D59" s="101"/>
      <c r="E59" s="70" t="s">
        <v>43</v>
      </c>
      <c r="F59" s="56" t="s">
        <v>116</v>
      </c>
      <c r="G59" s="56"/>
      <c r="H59" s="90" t="n">
        <f aca="false">'161(入力用)'!H58</f>
        <v>0</v>
      </c>
      <c r="I59" s="90" t="n">
        <f aca="false">'161(入力用)'!I58</f>
        <v>0</v>
      </c>
      <c r="J59" s="90" t="n">
        <f aca="false">'161(入力用)'!J58</f>
        <v>0</v>
      </c>
      <c r="K59" s="90" t="n">
        <f aca="false">'161(入力用)'!K58</f>
        <v>0</v>
      </c>
      <c r="L59" s="90" t="n">
        <f aca="false">'161(入力用)'!L58</f>
        <v>0</v>
      </c>
      <c r="M59" s="90" t="n">
        <f aca="false">'161(入力用)'!M58</f>
        <v>0</v>
      </c>
      <c r="N59" s="90" t="n">
        <f aca="false">'161(入力用)'!N58</f>
        <v>0</v>
      </c>
      <c r="O59" s="90" t="n">
        <f aca="false">'161(入力用)'!O58</f>
        <v>0</v>
      </c>
      <c r="P59" s="90" t="n">
        <f aca="false">'161(入力用)'!P58</f>
        <v>0</v>
      </c>
      <c r="Q59" s="90" t="n">
        <f aca="false">'161(入力用)'!Q58</f>
        <v>0</v>
      </c>
      <c r="R59" s="90" t="n">
        <f aca="false">'161(入力用)'!R58</f>
        <v>0</v>
      </c>
      <c r="S59" s="90" t="n">
        <f aca="false">'161(入力用)'!S58</f>
        <v>0</v>
      </c>
      <c r="T59" s="90" t="n">
        <f aca="false">'161(入力用)'!T58</f>
        <v>0</v>
      </c>
      <c r="U59" s="90" t="n">
        <f aca="false">'161(入力用)'!U58</f>
        <v>0</v>
      </c>
      <c r="V59" s="46" t="n">
        <f aca="false">SUM(H59:U59)</f>
        <v>0</v>
      </c>
      <c r="W59" s="15" t="n">
        <v>1</v>
      </c>
      <c r="X59" s="15" t="n">
        <v>50</v>
      </c>
    </row>
    <row r="60" s="24" customFormat="true" ht="30" hidden="false" customHeight="true" outlineLevel="0" collapsed="false">
      <c r="A60" s="15" t="n">
        <v>1</v>
      </c>
      <c r="B60" s="42" t="n">
        <v>51</v>
      </c>
      <c r="C60" s="103" t="s">
        <v>117</v>
      </c>
      <c r="D60" s="104" t="s">
        <v>118</v>
      </c>
      <c r="E60" s="104"/>
      <c r="F60" s="104"/>
      <c r="G60" s="104"/>
      <c r="H60" s="50" t="str">
        <f aca="false">IF('161(入力用)'!H59=1,"有",0)</f>
        <v>有</v>
      </c>
      <c r="I60" s="50" t="str">
        <f aca="false">IF('161(入力用)'!I59=1,"有",0)</f>
        <v>有</v>
      </c>
      <c r="J60" s="50" t="str">
        <f aca="false">IF('161(入力用)'!J59=1,"有",0)</f>
        <v>有</v>
      </c>
      <c r="K60" s="50" t="str">
        <f aca="false">IF('161(入力用)'!K59=1,"有",0)</f>
        <v>有</v>
      </c>
      <c r="L60" s="50" t="n">
        <f aca="false">IF('161(入力用)'!L59=1,"有",0)</f>
        <v>0</v>
      </c>
      <c r="M60" s="51" t="str">
        <f aca="false">IF('161(入力用)'!M59=1,"有",0)</f>
        <v>有</v>
      </c>
      <c r="N60" s="51" t="str">
        <f aca="false">IF('161(入力用)'!N59=1,"有",0)</f>
        <v>有</v>
      </c>
      <c r="O60" s="50" t="str">
        <f aca="false">IF('161(入力用)'!O59=1,"有",0)</f>
        <v>有</v>
      </c>
      <c r="P60" s="50" t="str">
        <f aca="false">IF('161(入力用)'!P59=1,"有",0)</f>
        <v>有</v>
      </c>
      <c r="Q60" s="50" t="str">
        <f aca="false">IF('161(入力用)'!Q59=1,"有",0)</f>
        <v>有</v>
      </c>
      <c r="R60" s="50" t="str">
        <f aca="false">IF('161(入力用)'!R59=1,"有",0)</f>
        <v>有</v>
      </c>
      <c r="S60" s="50" t="str">
        <f aca="false">IF('161(入力用)'!S59=1,"有",0)</f>
        <v>有</v>
      </c>
      <c r="T60" s="50" t="str">
        <f aca="false">IF('161(入力用)'!T59=1,"有",0)</f>
        <v>有</v>
      </c>
      <c r="U60" s="50" t="str">
        <f aca="false">IF('161(入力用)'!U59=1,"有",0)</f>
        <v>有</v>
      </c>
      <c r="V60" s="105"/>
      <c r="W60" s="15" t="n">
        <v>1</v>
      </c>
      <c r="X60" s="15" t="n">
        <v>51</v>
      </c>
    </row>
    <row r="61" s="24" customFormat="true" ht="30" hidden="false" customHeight="true" outlineLevel="0" collapsed="false">
      <c r="C61" s="106"/>
      <c r="D61" s="106"/>
      <c r="E61" s="106"/>
      <c r="F61" s="106"/>
      <c r="G61" s="106"/>
      <c r="V61" s="107"/>
      <c r="W61" s="15"/>
      <c r="X61" s="15"/>
    </row>
    <row r="62" s="24" customFormat="true" ht="30" hidden="false" customHeight="true" outlineLevel="0" collapsed="false">
      <c r="C62" s="106"/>
      <c r="D62" s="106"/>
      <c r="E62" s="106"/>
      <c r="F62" s="106"/>
      <c r="G62" s="106"/>
      <c r="V62" s="107"/>
      <c r="W62" s="15"/>
      <c r="X62" s="15"/>
    </row>
    <row r="63" s="24" customFormat="true" ht="30" hidden="false" customHeight="true" outlineLevel="0" collapsed="false">
      <c r="C63" s="106"/>
      <c r="D63" s="106"/>
      <c r="E63" s="106"/>
      <c r="F63" s="106"/>
      <c r="G63" s="106"/>
      <c r="V63" s="107"/>
      <c r="W63" s="15"/>
      <c r="X63" s="15"/>
    </row>
    <row r="64" s="24" customFormat="true" ht="30" hidden="false" customHeight="true" outlineLevel="0" collapsed="false">
      <c r="C64" s="106"/>
      <c r="D64" s="106"/>
      <c r="E64" s="106"/>
      <c r="F64" s="106"/>
      <c r="G64" s="106"/>
      <c r="V64" s="107"/>
      <c r="W64" s="15"/>
      <c r="X64" s="15"/>
    </row>
    <row r="65" s="24" customFormat="true" ht="30" hidden="false" customHeight="true" outlineLevel="0" collapsed="false">
      <c r="C65" s="106"/>
      <c r="D65" s="106"/>
      <c r="E65" s="106"/>
      <c r="F65" s="106"/>
      <c r="G65" s="106"/>
      <c r="V65" s="107"/>
      <c r="W65" s="15"/>
      <c r="X65" s="15"/>
    </row>
    <row r="66" s="24" customFormat="true" ht="30" hidden="false" customHeight="true" outlineLevel="0" collapsed="false">
      <c r="C66" s="106"/>
      <c r="D66" s="106"/>
      <c r="E66" s="106"/>
      <c r="F66" s="106"/>
      <c r="G66" s="106"/>
      <c r="V66" s="107"/>
      <c r="W66" s="15"/>
      <c r="X66" s="15"/>
    </row>
    <row r="67" s="24" customFormat="true" ht="30" hidden="false" customHeight="true" outlineLevel="0" collapsed="false">
      <c r="C67" s="106"/>
      <c r="D67" s="106"/>
      <c r="E67" s="106"/>
      <c r="F67" s="106"/>
      <c r="G67" s="106"/>
      <c r="V67" s="107"/>
      <c r="W67" s="15"/>
      <c r="X67" s="15"/>
    </row>
    <row r="68" s="24" customFormat="true" ht="30" hidden="false" customHeight="true" outlineLevel="0" collapsed="false">
      <c r="C68" s="106"/>
      <c r="D68" s="106"/>
      <c r="E68" s="106"/>
      <c r="F68" s="106"/>
      <c r="G68" s="106"/>
      <c r="V68" s="107"/>
      <c r="W68" s="15"/>
      <c r="X68" s="15"/>
    </row>
    <row r="69" s="24" customFormat="true" ht="30" hidden="false" customHeight="true" outlineLevel="0" collapsed="false">
      <c r="C69" s="106"/>
      <c r="D69" s="106"/>
      <c r="E69" s="106"/>
      <c r="F69" s="106"/>
      <c r="G69" s="106"/>
      <c r="V69" s="107"/>
      <c r="W69" s="15"/>
      <c r="X69" s="15"/>
    </row>
    <row r="70" s="24" customFormat="true" ht="30" hidden="false" customHeight="true" outlineLevel="0" collapsed="false">
      <c r="C70" s="106"/>
      <c r="D70" s="106"/>
      <c r="E70" s="106"/>
      <c r="F70" s="106"/>
      <c r="G70" s="106"/>
      <c r="W70" s="15"/>
      <c r="X70" s="15"/>
    </row>
    <row r="71" s="24" customFormat="true" ht="30" hidden="false" customHeight="true" outlineLevel="0" collapsed="false">
      <c r="C71" s="106"/>
      <c r="D71" s="106"/>
      <c r="E71" s="106"/>
      <c r="F71" s="106"/>
      <c r="G71" s="106"/>
      <c r="W71" s="15"/>
      <c r="X71" s="15"/>
    </row>
    <row r="72" s="24" customFormat="true" ht="30" hidden="false" customHeight="true" outlineLevel="0" collapsed="false">
      <c r="C72" s="106"/>
      <c r="D72" s="106"/>
      <c r="E72" s="106"/>
      <c r="F72" s="106"/>
      <c r="G72" s="106"/>
      <c r="W72" s="15"/>
      <c r="X72" s="15"/>
    </row>
    <row r="73" s="24" customFormat="true" ht="30" hidden="false" customHeight="true" outlineLevel="0" collapsed="false">
      <c r="C73" s="106"/>
      <c r="D73" s="106"/>
      <c r="E73" s="106"/>
      <c r="F73" s="106"/>
      <c r="G73" s="106"/>
      <c r="W73" s="15"/>
      <c r="X73" s="15"/>
    </row>
    <row r="74" s="24" customFormat="true" ht="30" hidden="false" customHeight="true" outlineLevel="0" collapsed="false">
      <c r="C74" s="106"/>
      <c r="D74" s="106"/>
      <c r="E74" s="106"/>
      <c r="F74" s="106"/>
      <c r="G74" s="106"/>
      <c r="W74" s="15"/>
      <c r="X74" s="15"/>
    </row>
    <row r="75" s="24" customFormat="true" ht="30" hidden="false" customHeight="true" outlineLevel="0" collapsed="false">
      <c r="C75" s="106"/>
      <c r="D75" s="106"/>
      <c r="E75" s="106"/>
      <c r="F75" s="106"/>
      <c r="G75" s="106"/>
      <c r="W75" s="15"/>
      <c r="X75" s="15"/>
    </row>
    <row r="76" s="24" customFormat="true" ht="30" hidden="false" customHeight="true" outlineLevel="0" collapsed="false">
      <c r="C76" s="106"/>
      <c r="D76" s="106"/>
      <c r="E76" s="106"/>
      <c r="F76" s="106"/>
      <c r="G76" s="106"/>
      <c r="W76" s="15"/>
      <c r="X76" s="15"/>
    </row>
    <row r="77" s="24" customFormat="true" ht="30" hidden="false" customHeight="true" outlineLevel="0" collapsed="false">
      <c r="C77" s="106"/>
      <c r="D77" s="106"/>
      <c r="E77" s="106"/>
      <c r="F77" s="106"/>
      <c r="G77" s="106"/>
      <c r="W77" s="15"/>
      <c r="X77" s="15"/>
    </row>
    <row r="78" s="24" customFormat="true" ht="30" hidden="false" customHeight="true" outlineLevel="0" collapsed="false">
      <c r="C78" s="106"/>
      <c r="D78" s="106"/>
      <c r="E78" s="106"/>
      <c r="F78" s="106"/>
      <c r="G78" s="106"/>
      <c r="W78" s="15"/>
      <c r="X78" s="15"/>
    </row>
    <row r="79" s="24" customFormat="true" ht="30" hidden="false" customHeight="true" outlineLevel="0" collapsed="false">
      <c r="C79" s="106"/>
      <c r="D79" s="106"/>
      <c r="E79" s="106"/>
      <c r="F79" s="106"/>
      <c r="G79" s="106"/>
      <c r="W79" s="15"/>
      <c r="X79" s="15"/>
    </row>
    <row r="80" s="24" customFormat="true" ht="30" hidden="false" customHeight="true" outlineLevel="0" collapsed="false">
      <c r="C80" s="106"/>
      <c r="D80" s="106"/>
      <c r="E80" s="106"/>
      <c r="F80" s="106"/>
      <c r="G80" s="106"/>
      <c r="W80" s="15"/>
      <c r="X80" s="15"/>
    </row>
    <row r="81" s="24" customFormat="true" ht="30" hidden="false" customHeight="true" outlineLevel="0" collapsed="false">
      <c r="C81" s="106"/>
      <c r="D81" s="106"/>
      <c r="E81" s="106"/>
      <c r="F81" s="106"/>
      <c r="G81" s="106"/>
      <c r="W81" s="15"/>
      <c r="X81" s="15"/>
    </row>
    <row r="82" s="24" customFormat="true" ht="30" hidden="false" customHeight="true" outlineLevel="0" collapsed="false">
      <c r="C82" s="106"/>
      <c r="D82" s="106"/>
      <c r="E82" s="106"/>
      <c r="F82" s="106"/>
      <c r="G82" s="106"/>
      <c r="W82" s="15"/>
      <c r="X82" s="15"/>
    </row>
    <row r="83" s="24" customFormat="true" ht="30" hidden="false" customHeight="true" outlineLevel="0" collapsed="false">
      <c r="C83" s="106"/>
      <c r="D83" s="106"/>
      <c r="E83" s="106"/>
      <c r="F83" s="106"/>
      <c r="G83" s="106"/>
      <c r="W83" s="15"/>
      <c r="X83" s="15"/>
    </row>
    <row r="84" s="24" customFormat="true" ht="30" hidden="false" customHeight="true" outlineLevel="0" collapsed="false">
      <c r="C84" s="106"/>
      <c r="D84" s="106"/>
      <c r="E84" s="106"/>
      <c r="F84" s="106"/>
      <c r="G84" s="106"/>
      <c r="W84" s="15"/>
      <c r="X84" s="15"/>
    </row>
    <row r="85" s="24" customFormat="true" ht="30" hidden="false" customHeight="true" outlineLevel="0" collapsed="false">
      <c r="C85" s="106"/>
      <c r="D85" s="106"/>
      <c r="E85" s="106"/>
      <c r="F85" s="106"/>
      <c r="G85" s="106"/>
      <c r="W85" s="15"/>
      <c r="X85" s="15"/>
    </row>
    <row r="86" s="24" customFormat="true" ht="30" hidden="false" customHeight="true" outlineLevel="0" collapsed="false">
      <c r="C86" s="106"/>
      <c r="D86" s="106"/>
      <c r="E86" s="106"/>
      <c r="F86" s="106"/>
      <c r="G86" s="106"/>
      <c r="W86" s="15"/>
      <c r="X86" s="15"/>
    </row>
    <row r="87" s="24" customFormat="true" ht="30" hidden="false" customHeight="true" outlineLevel="0" collapsed="false">
      <c r="C87" s="106"/>
      <c r="D87" s="106"/>
      <c r="E87" s="106"/>
      <c r="F87" s="106"/>
      <c r="G87" s="106"/>
      <c r="W87" s="15"/>
      <c r="X87" s="15"/>
    </row>
    <row r="88" s="24" customFormat="true" ht="30" hidden="false" customHeight="true" outlineLevel="0" collapsed="false">
      <c r="C88" s="106"/>
      <c r="D88" s="106"/>
      <c r="E88" s="106"/>
      <c r="F88" s="106"/>
      <c r="G88" s="106"/>
      <c r="W88" s="15"/>
      <c r="X88" s="15"/>
    </row>
    <row r="89" s="24" customFormat="true" ht="30" hidden="false" customHeight="true" outlineLevel="0" collapsed="false">
      <c r="C89" s="106"/>
      <c r="D89" s="106"/>
      <c r="E89" s="106"/>
      <c r="F89" s="106"/>
      <c r="G89" s="106"/>
      <c r="W89" s="15"/>
      <c r="X89" s="15"/>
    </row>
    <row r="90" s="24" customFormat="true" ht="30" hidden="false" customHeight="true" outlineLevel="0" collapsed="false">
      <c r="C90" s="106"/>
      <c r="D90" s="106"/>
      <c r="E90" s="106"/>
      <c r="F90" s="106"/>
      <c r="G90" s="106"/>
      <c r="W90" s="15"/>
      <c r="X90" s="15"/>
    </row>
    <row r="91" s="24" customFormat="true" ht="30" hidden="false" customHeight="true" outlineLevel="0" collapsed="false">
      <c r="C91" s="106"/>
      <c r="D91" s="106"/>
      <c r="E91" s="106"/>
      <c r="F91" s="106"/>
      <c r="G91" s="106"/>
      <c r="W91" s="15"/>
      <c r="X91" s="15"/>
    </row>
    <row r="92" s="24" customFormat="true" ht="30" hidden="false" customHeight="true" outlineLevel="0" collapsed="false">
      <c r="C92" s="106"/>
      <c r="D92" s="106"/>
      <c r="E92" s="106"/>
      <c r="F92" s="106"/>
      <c r="G92" s="106"/>
      <c r="W92" s="15"/>
      <c r="X92" s="15"/>
    </row>
    <row r="93" s="24" customFormat="true" ht="30" hidden="false" customHeight="true" outlineLevel="0" collapsed="false">
      <c r="C93" s="106"/>
      <c r="D93" s="106"/>
      <c r="E93" s="106"/>
      <c r="F93" s="106"/>
      <c r="G93" s="106"/>
      <c r="W93" s="15"/>
      <c r="X93" s="15"/>
    </row>
    <row r="94" s="24" customFormat="true" ht="30" hidden="false" customHeight="true" outlineLevel="0" collapsed="false">
      <c r="C94" s="106"/>
      <c r="D94" s="106"/>
      <c r="E94" s="106"/>
      <c r="F94" s="106"/>
      <c r="G94" s="106"/>
      <c r="W94" s="15"/>
      <c r="X94" s="15"/>
    </row>
    <row r="95" s="24" customFormat="true" ht="30" hidden="false" customHeight="true" outlineLevel="0" collapsed="false">
      <c r="C95" s="106"/>
      <c r="D95" s="106"/>
      <c r="E95" s="106"/>
      <c r="F95" s="106"/>
      <c r="G95" s="106"/>
      <c r="W95" s="15"/>
      <c r="X95" s="15"/>
    </row>
    <row r="96" s="24" customFormat="true" ht="30" hidden="false" customHeight="true" outlineLevel="0" collapsed="false">
      <c r="C96" s="106"/>
      <c r="D96" s="106"/>
      <c r="E96" s="106"/>
      <c r="F96" s="106"/>
      <c r="G96" s="106"/>
      <c r="W96" s="15"/>
      <c r="X96" s="15"/>
    </row>
    <row r="97" s="24" customFormat="true" ht="30" hidden="false" customHeight="true" outlineLevel="0" collapsed="false">
      <c r="C97" s="106"/>
      <c r="D97" s="106"/>
      <c r="E97" s="106"/>
      <c r="F97" s="106"/>
      <c r="G97" s="106"/>
      <c r="W97" s="15"/>
      <c r="X97" s="15"/>
    </row>
    <row r="98" s="24" customFormat="true" ht="30" hidden="false" customHeight="true" outlineLevel="0" collapsed="false">
      <c r="C98" s="106"/>
      <c r="D98" s="106"/>
      <c r="E98" s="106"/>
      <c r="F98" s="106"/>
      <c r="G98" s="106"/>
      <c r="W98" s="15"/>
      <c r="X98" s="15"/>
    </row>
    <row r="99" s="24" customFormat="true" ht="30" hidden="false" customHeight="true" outlineLevel="0" collapsed="false">
      <c r="C99" s="106"/>
      <c r="D99" s="106"/>
      <c r="E99" s="106"/>
      <c r="F99" s="106"/>
      <c r="G99" s="106"/>
      <c r="W99" s="15"/>
      <c r="X99" s="15"/>
    </row>
    <row r="100" s="24" customFormat="true" ht="30" hidden="false" customHeight="true" outlineLevel="0" collapsed="false">
      <c r="C100" s="106"/>
      <c r="D100" s="106"/>
      <c r="E100" s="106"/>
      <c r="F100" s="106"/>
      <c r="G100" s="106"/>
      <c r="W100" s="15"/>
      <c r="X100" s="15"/>
    </row>
    <row r="101" s="24" customFormat="true" ht="30" hidden="false" customHeight="true" outlineLevel="0" collapsed="false">
      <c r="C101" s="106"/>
      <c r="D101" s="106"/>
      <c r="E101" s="106"/>
      <c r="F101" s="106"/>
      <c r="G101" s="106"/>
      <c r="W101" s="15"/>
      <c r="X101" s="15"/>
    </row>
    <row r="102" s="24" customFormat="true" ht="30" hidden="false" customHeight="true" outlineLevel="0" collapsed="false">
      <c r="C102" s="106"/>
      <c r="D102" s="106"/>
      <c r="E102" s="106"/>
      <c r="F102" s="106"/>
      <c r="G102" s="106"/>
      <c r="W102" s="15"/>
      <c r="X102" s="15"/>
    </row>
    <row r="103" s="24" customFormat="true" ht="30" hidden="false" customHeight="true" outlineLevel="0" collapsed="false">
      <c r="C103" s="106"/>
      <c r="D103" s="106"/>
      <c r="E103" s="106"/>
      <c r="F103" s="106"/>
      <c r="G103" s="106"/>
      <c r="W103" s="15"/>
      <c r="X103" s="15"/>
    </row>
    <row r="104" s="24" customFormat="true" ht="30" hidden="false" customHeight="true" outlineLevel="0" collapsed="false">
      <c r="C104" s="106"/>
      <c r="D104" s="106"/>
      <c r="E104" s="106"/>
      <c r="F104" s="106"/>
      <c r="G104" s="106"/>
      <c r="W104" s="15"/>
      <c r="X104" s="15"/>
    </row>
    <row r="105" s="24" customFormat="true" ht="30" hidden="false" customHeight="true" outlineLevel="0" collapsed="false">
      <c r="C105" s="106"/>
      <c r="D105" s="106"/>
      <c r="E105" s="106"/>
      <c r="F105" s="106"/>
      <c r="G105" s="106"/>
      <c r="W105" s="15"/>
      <c r="X105" s="15"/>
    </row>
    <row r="106" s="24" customFormat="true" ht="30" hidden="false" customHeight="true" outlineLevel="0" collapsed="false">
      <c r="C106" s="106"/>
      <c r="D106" s="106"/>
      <c r="E106" s="106"/>
      <c r="F106" s="106"/>
      <c r="G106" s="106"/>
      <c r="W106" s="15"/>
      <c r="X106" s="15"/>
    </row>
    <row r="107" s="24" customFormat="true" ht="30" hidden="false" customHeight="true" outlineLevel="0" collapsed="false">
      <c r="C107" s="106"/>
      <c r="D107" s="106"/>
      <c r="E107" s="106"/>
      <c r="F107" s="106"/>
      <c r="G107" s="106"/>
      <c r="W107" s="15"/>
      <c r="X107" s="15"/>
    </row>
    <row r="108" s="24" customFormat="true" ht="30" hidden="false" customHeight="true" outlineLevel="0" collapsed="false">
      <c r="C108" s="106"/>
      <c r="D108" s="106"/>
      <c r="E108" s="106"/>
      <c r="F108" s="106"/>
      <c r="G108" s="106"/>
      <c r="W108" s="15"/>
      <c r="X108" s="15"/>
    </row>
    <row r="109" s="24" customFormat="true" ht="30" hidden="false" customHeight="true" outlineLevel="0" collapsed="false">
      <c r="C109" s="106"/>
      <c r="D109" s="106"/>
      <c r="E109" s="106"/>
      <c r="F109" s="106"/>
      <c r="G109" s="106"/>
      <c r="W109" s="15"/>
      <c r="X109" s="15"/>
    </row>
    <row r="110" s="24" customFormat="true" ht="30" hidden="false" customHeight="true" outlineLevel="0" collapsed="false">
      <c r="C110" s="106"/>
      <c r="D110" s="106"/>
      <c r="E110" s="106"/>
      <c r="F110" s="106"/>
      <c r="G110" s="106"/>
      <c r="W110" s="15"/>
      <c r="X110" s="15"/>
    </row>
    <row r="111" s="24" customFormat="true" ht="30" hidden="false" customHeight="true" outlineLevel="0" collapsed="false">
      <c r="C111" s="106"/>
      <c r="D111" s="106"/>
      <c r="E111" s="106"/>
      <c r="F111" s="106"/>
      <c r="G111" s="106"/>
      <c r="W111" s="15"/>
      <c r="X111" s="15"/>
    </row>
    <row r="112" s="24" customFormat="true" ht="30" hidden="false" customHeight="true" outlineLevel="0" collapsed="false">
      <c r="C112" s="106"/>
      <c r="D112" s="106"/>
      <c r="E112" s="106"/>
      <c r="F112" s="106"/>
      <c r="G112" s="106"/>
      <c r="W112" s="15"/>
      <c r="X112" s="15"/>
    </row>
    <row r="113" s="24" customFormat="true" ht="30" hidden="false" customHeight="true" outlineLevel="0" collapsed="false">
      <c r="C113" s="106"/>
      <c r="D113" s="106"/>
      <c r="E113" s="106"/>
      <c r="F113" s="106"/>
      <c r="G113" s="106"/>
      <c r="W113" s="15"/>
      <c r="X113" s="15"/>
    </row>
    <row r="114" s="24" customFormat="true" ht="30" hidden="false" customHeight="true" outlineLevel="0" collapsed="false">
      <c r="C114" s="106"/>
      <c r="D114" s="106"/>
      <c r="E114" s="106"/>
      <c r="F114" s="106"/>
      <c r="G114" s="106"/>
      <c r="W114" s="15"/>
      <c r="X114" s="15"/>
    </row>
    <row r="115" s="24" customFormat="true" ht="30" hidden="false" customHeight="true" outlineLevel="0" collapsed="false">
      <c r="C115" s="106"/>
      <c r="D115" s="106"/>
      <c r="E115" s="106"/>
      <c r="F115" s="106"/>
      <c r="G115" s="106"/>
      <c r="W115" s="15"/>
      <c r="X115" s="15"/>
    </row>
    <row r="116" s="24" customFormat="true" ht="30" hidden="false" customHeight="true" outlineLevel="0" collapsed="false">
      <c r="C116" s="106"/>
      <c r="D116" s="106"/>
      <c r="E116" s="106"/>
      <c r="F116" s="106"/>
      <c r="G116" s="106"/>
      <c r="W116" s="15"/>
      <c r="X116" s="15"/>
    </row>
    <row r="117" s="24" customFormat="true" ht="30" hidden="false" customHeight="true" outlineLevel="0" collapsed="false">
      <c r="C117" s="106"/>
      <c r="D117" s="106"/>
      <c r="E117" s="106"/>
      <c r="F117" s="106"/>
      <c r="G117" s="106"/>
      <c r="W117" s="15"/>
      <c r="X117" s="15"/>
    </row>
    <row r="118" s="24" customFormat="true" ht="30" hidden="false" customHeight="true" outlineLevel="0" collapsed="false">
      <c r="C118" s="106"/>
      <c r="D118" s="106"/>
      <c r="E118" s="106"/>
      <c r="F118" s="106"/>
      <c r="G118" s="106"/>
      <c r="W118" s="15"/>
      <c r="X118" s="15"/>
    </row>
    <row r="119" s="24" customFormat="true" ht="30" hidden="false" customHeight="true" outlineLevel="0" collapsed="false">
      <c r="C119" s="106"/>
      <c r="D119" s="106"/>
      <c r="E119" s="106"/>
      <c r="F119" s="106"/>
      <c r="G119" s="106"/>
      <c r="W119" s="15"/>
      <c r="X119" s="15"/>
    </row>
    <row r="120" s="24" customFormat="true" ht="30" hidden="false" customHeight="true" outlineLevel="0" collapsed="false">
      <c r="C120" s="106"/>
      <c r="D120" s="106"/>
      <c r="E120" s="106"/>
      <c r="F120" s="106"/>
      <c r="G120" s="106"/>
      <c r="W120" s="15"/>
      <c r="X120" s="15"/>
    </row>
    <row r="121" s="24" customFormat="true" ht="30" hidden="false" customHeight="true" outlineLevel="0" collapsed="false">
      <c r="C121" s="106"/>
      <c r="D121" s="106"/>
      <c r="E121" s="106"/>
      <c r="F121" s="106"/>
      <c r="G121" s="106"/>
      <c r="W121" s="15"/>
      <c r="X121" s="15"/>
    </row>
    <row r="122" s="24" customFormat="true" ht="30" hidden="false" customHeight="true" outlineLevel="0" collapsed="false">
      <c r="C122" s="106"/>
      <c r="D122" s="106"/>
      <c r="E122" s="106"/>
      <c r="F122" s="106"/>
      <c r="G122" s="106"/>
      <c r="W122" s="15"/>
      <c r="X122" s="15"/>
    </row>
    <row r="123" s="24" customFormat="true" ht="30" hidden="false" customHeight="true" outlineLevel="0" collapsed="false">
      <c r="C123" s="106"/>
      <c r="D123" s="106"/>
      <c r="E123" s="106"/>
      <c r="F123" s="106"/>
      <c r="G123" s="106"/>
      <c r="W123" s="15"/>
      <c r="X123" s="15"/>
    </row>
    <row r="124" s="24" customFormat="true" ht="30" hidden="false" customHeight="true" outlineLevel="0" collapsed="false">
      <c r="C124" s="106"/>
      <c r="D124" s="106"/>
      <c r="E124" s="106"/>
      <c r="F124" s="106"/>
      <c r="G124" s="106"/>
      <c r="W124" s="15"/>
      <c r="X124" s="15"/>
    </row>
    <row r="125" s="24" customFormat="true" ht="30" hidden="false" customHeight="true" outlineLevel="0" collapsed="false">
      <c r="C125" s="106"/>
      <c r="D125" s="106"/>
      <c r="E125" s="106"/>
      <c r="F125" s="106"/>
      <c r="G125" s="106"/>
      <c r="W125" s="15"/>
      <c r="X125" s="15"/>
    </row>
    <row r="126" s="24" customFormat="true" ht="30" hidden="false" customHeight="true" outlineLevel="0" collapsed="false">
      <c r="C126" s="106"/>
      <c r="D126" s="106"/>
      <c r="E126" s="106"/>
      <c r="F126" s="106"/>
      <c r="G126" s="106"/>
      <c r="W126" s="15"/>
      <c r="X126" s="15"/>
    </row>
    <row r="127" s="24" customFormat="true" ht="30" hidden="false" customHeight="true" outlineLevel="0" collapsed="false">
      <c r="C127" s="106"/>
      <c r="D127" s="106"/>
      <c r="E127" s="106"/>
      <c r="F127" s="106"/>
      <c r="G127" s="106"/>
      <c r="W127" s="15"/>
      <c r="X127" s="15"/>
    </row>
    <row r="128" s="24" customFormat="true" ht="30" hidden="false" customHeight="true" outlineLevel="0" collapsed="false">
      <c r="C128" s="106"/>
      <c r="D128" s="106"/>
      <c r="E128" s="106"/>
      <c r="F128" s="106"/>
      <c r="G128" s="106"/>
      <c r="W128" s="15"/>
      <c r="X128" s="15"/>
    </row>
    <row r="129" s="24" customFormat="true" ht="30" hidden="false" customHeight="true" outlineLevel="0" collapsed="false">
      <c r="C129" s="106"/>
      <c r="D129" s="106"/>
      <c r="E129" s="106"/>
      <c r="F129" s="106"/>
      <c r="G129" s="106"/>
      <c r="W129" s="15"/>
      <c r="X129" s="15"/>
    </row>
    <row r="130" s="24" customFormat="true" ht="30" hidden="false" customHeight="true" outlineLevel="0" collapsed="false">
      <c r="C130" s="106"/>
      <c r="D130" s="106"/>
      <c r="E130" s="106"/>
      <c r="F130" s="106"/>
      <c r="G130" s="106"/>
      <c r="W130" s="15"/>
      <c r="X130" s="15"/>
    </row>
    <row r="131" s="24" customFormat="true" ht="30" hidden="false" customHeight="true" outlineLevel="0" collapsed="false">
      <c r="C131" s="106"/>
      <c r="D131" s="106"/>
      <c r="E131" s="106"/>
      <c r="F131" s="106"/>
      <c r="G131" s="106"/>
      <c r="W131" s="15"/>
      <c r="X131" s="15"/>
    </row>
    <row r="132" s="24" customFormat="true" ht="30" hidden="false" customHeight="true" outlineLevel="0" collapsed="false">
      <c r="C132" s="106"/>
      <c r="D132" s="106"/>
      <c r="E132" s="106"/>
      <c r="F132" s="106"/>
      <c r="G132" s="106"/>
      <c r="W132" s="15"/>
      <c r="X132" s="15"/>
    </row>
    <row r="133" s="24" customFormat="true" ht="30" hidden="false" customHeight="true" outlineLevel="0" collapsed="false">
      <c r="C133" s="106"/>
      <c r="D133" s="106"/>
      <c r="E133" s="106"/>
      <c r="F133" s="106"/>
      <c r="G133" s="106"/>
      <c r="W133" s="15"/>
      <c r="X133" s="15"/>
    </row>
    <row r="134" s="24" customFormat="true" ht="30" hidden="false" customHeight="true" outlineLevel="0" collapsed="false">
      <c r="C134" s="106"/>
      <c r="D134" s="106"/>
      <c r="E134" s="106"/>
      <c r="F134" s="106"/>
      <c r="G134" s="106"/>
      <c r="W134" s="15"/>
      <c r="X134" s="15"/>
    </row>
    <row r="135" s="24" customFormat="true" ht="30" hidden="false" customHeight="true" outlineLevel="0" collapsed="false">
      <c r="C135" s="106"/>
      <c r="D135" s="106"/>
      <c r="E135" s="106"/>
      <c r="F135" s="106"/>
      <c r="G135" s="106"/>
      <c r="W135" s="15"/>
      <c r="X135" s="15"/>
    </row>
    <row r="136" s="24" customFormat="true" ht="30" hidden="false" customHeight="true" outlineLevel="0" collapsed="false">
      <c r="C136" s="106"/>
      <c r="D136" s="106"/>
      <c r="E136" s="106"/>
      <c r="F136" s="106"/>
      <c r="G136" s="106"/>
      <c r="W136" s="15"/>
      <c r="X136" s="15"/>
    </row>
    <row r="137" s="24" customFormat="true" ht="30" hidden="false" customHeight="true" outlineLevel="0" collapsed="false">
      <c r="C137" s="106"/>
      <c r="D137" s="106"/>
      <c r="E137" s="106"/>
      <c r="F137" s="106"/>
      <c r="G137" s="106"/>
      <c r="W137" s="15"/>
      <c r="X137" s="15"/>
    </row>
    <row r="138" s="24" customFormat="true" ht="30" hidden="false" customHeight="true" outlineLevel="0" collapsed="false">
      <c r="C138" s="106"/>
      <c r="D138" s="106"/>
      <c r="E138" s="106"/>
      <c r="F138" s="106"/>
      <c r="G138" s="106"/>
      <c r="W138" s="15"/>
      <c r="X138" s="15"/>
    </row>
    <row r="139" s="24" customFormat="true" ht="30" hidden="false" customHeight="true" outlineLevel="0" collapsed="false">
      <c r="C139" s="106"/>
      <c r="D139" s="106"/>
      <c r="E139" s="106"/>
      <c r="F139" s="106"/>
      <c r="G139" s="106"/>
      <c r="W139" s="15"/>
      <c r="X139" s="15"/>
    </row>
    <row r="140" s="24" customFormat="true" ht="30" hidden="false" customHeight="true" outlineLevel="0" collapsed="false">
      <c r="C140" s="106"/>
      <c r="D140" s="106"/>
      <c r="E140" s="106"/>
      <c r="F140" s="106"/>
      <c r="G140" s="106"/>
      <c r="W140" s="15"/>
      <c r="X140" s="15"/>
    </row>
    <row r="141" s="24" customFormat="true" ht="30" hidden="false" customHeight="true" outlineLevel="0" collapsed="false">
      <c r="C141" s="106"/>
      <c r="D141" s="106"/>
      <c r="E141" s="106"/>
      <c r="F141" s="106"/>
      <c r="G141" s="106"/>
      <c r="W141" s="15"/>
      <c r="X141" s="15"/>
    </row>
    <row r="142" s="24" customFormat="true" ht="30" hidden="false" customHeight="true" outlineLevel="0" collapsed="false">
      <c r="C142" s="106"/>
      <c r="D142" s="106"/>
      <c r="E142" s="106"/>
      <c r="F142" s="106"/>
      <c r="G142" s="106"/>
      <c r="W142" s="15"/>
      <c r="X142" s="15"/>
    </row>
    <row r="143" s="24" customFormat="true" ht="30" hidden="false" customHeight="true" outlineLevel="0" collapsed="false">
      <c r="C143" s="106"/>
      <c r="D143" s="106"/>
      <c r="E143" s="106"/>
      <c r="F143" s="106"/>
      <c r="G143" s="106"/>
      <c r="W143" s="15"/>
      <c r="X143" s="15"/>
    </row>
    <row r="144" s="24" customFormat="true" ht="30" hidden="false" customHeight="true" outlineLevel="0" collapsed="false">
      <c r="C144" s="106"/>
      <c r="D144" s="106"/>
      <c r="E144" s="106"/>
      <c r="F144" s="106"/>
      <c r="G144" s="106"/>
      <c r="W144" s="15"/>
      <c r="X144" s="15"/>
    </row>
    <row r="145" s="24" customFormat="true" ht="30" hidden="false" customHeight="true" outlineLevel="0" collapsed="false">
      <c r="C145" s="106"/>
      <c r="D145" s="106"/>
      <c r="E145" s="106"/>
      <c r="F145" s="106"/>
      <c r="G145" s="106"/>
      <c r="W145" s="15"/>
      <c r="X145" s="15"/>
    </row>
    <row r="146" s="24" customFormat="true" ht="30" hidden="false" customHeight="true" outlineLevel="0" collapsed="false">
      <c r="C146" s="106"/>
      <c r="D146" s="106"/>
      <c r="E146" s="106"/>
      <c r="F146" s="106"/>
      <c r="G146" s="106"/>
      <c r="W146" s="15"/>
      <c r="X146" s="15"/>
    </row>
    <row r="147" s="24" customFormat="true" ht="30" hidden="false" customHeight="true" outlineLevel="0" collapsed="false">
      <c r="C147" s="106"/>
      <c r="D147" s="106"/>
      <c r="E147" s="106"/>
      <c r="F147" s="106"/>
      <c r="G147" s="106"/>
      <c r="W147" s="15"/>
      <c r="X147" s="15"/>
    </row>
    <row r="148" s="24" customFormat="true" ht="30" hidden="false" customHeight="true" outlineLevel="0" collapsed="false">
      <c r="C148" s="106"/>
      <c r="D148" s="106"/>
      <c r="E148" s="106"/>
      <c r="F148" s="106"/>
      <c r="G148" s="106"/>
      <c r="W148" s="15"/>
      <c r="X148" s="15"/>
    </row>
    <row r="149" s="24" customFormat="true" ht="30" hidden="false" customHeight="true" outlineLevel="0" collapsed="false">
      <c r="C149" s="106"/>
      <c r="D149" s="106"/>
      <c r="E149" s="106"/>
      <c r="F149" s="106"/>
      <c r="G149" s="106"/>
      <c r="W149" s="15"/>
      <c r="X149" s="15"/>
    </row>
    <row r="150" s="24" customFormat="true" ht="30" hidden="false" customHeight="true" outlineLevel="0" collapsed="false">
      <c r="C150" s="106"/>
      <c r="D150" s="106"/>
      <c r="E150" s="106"/>
      <c r="F150" s="106"/>
      <c r="G150" s="106"/>
      <c r="W150" s="15"/>
      <c r="X150" s="15"/>
    </row>
    <row r="151" s="24" customFormat="true" ht="30" hidden="false" customHeight="true" outlineLevel="0" collapsed="false">
      <c r="C151" s="106"/>
      <c r="D151" s="106"/>
      <c r="E151" s="106"/>
      <c r="F151" s="106"/>
      <c r="G151" s="106"/>
      <c r="W151" s="15"/>
      <c r="X151" s="15"/>
    </row>
    <row r="152" s="24" customFormat="true" ht="30" hidden="false" customHeight="true" outlineLevel="0" collapsed="false">
      <c r="C152" s="106"/>
      <c r="D152" s="106"/>
      <c r="E152" s="106"/>
      <c r="F152" s="106"/>
      <c r="G152" s="106"/>
      <c r="W152" s="15"/>
      <c r="X152" s="15"/>
    </row>
    <row r="153" s="24" customFormat="true" ht="30" hidden="false" customHeight="true" outlineLevel="0" collapsed="false">
      <c r="C153" s="106"/>
      <c r="D153" s="106"/>
      <c r="E153" s="106"/>
      <c r="F153" s="106"/>
      <c r="G153" s="106"/>
      <c r="W153" s="15"/>
      <c r="X153" s="15"/>
    </row>
    <row r="154" s="24" customFormat="true" ht="30" hidden="false" customHeight="true" outlineLevel="0" collapsed="false">
      <c r="C154" s="106"/>
      <c r="D154" s="106"/>
      <c r="E154" s="106"/>
      <c r="F154" s="106"/>
      <c r="G154" s="106"/>
      <c r="W154" s="15"/>
      <c r="X154" s="15"/>
    </row>
    <row r="155" s="24" customFormat="true" ht="30" hidden="false" customHeight="true" outlineLevel="0" collapsed="false">
      <c r="C155" s="106"/>
      <c r="D155" s="106"/>
      <c r="E155" s="106"/>
      <c r="F155" s="106"/>
      <c r="G155" s="106"/>
      <c r="W155" s="15"/>
      <c r="X155" s="15"/>
    </row>
    <row r="156" s="24" customFormat="true" ht="30" hidden="false" customHeight="true" outlineLevel="0" collapsed="false">
      <c r="C156" s="106"/>
      <c r="D156" s="106"/>
      <c r="E156" s="106"/>
      <c r="F156" s="106"/>
      <c r="G156" s="106"/>
      <c r="W156" s="15"/>
      <c r="X156" s="15"/>
    </row>
    <row r="157" s="24" customFormat="true" ht="30" hidden="false" customHeight="true" outlineLevel="0" collapsed="false">
      <c r="C157" s="106"/>
      <c r="D157" s="106"/>
      <c r="E157" s="106"/>
      <c r="F157" s="106"/>
      <c r="G157" s="106"/>
      <c r="W157" s="15"/>
      <c r="X157" s="15"/>
    </row>
    <row r="158" s="24" customFormat="true" ht="30" hidden="false" customHeight="true" outlineLevel="0" collapsed="false">
      <c r="C158" s="106"/>
      <c r="D158" s="106"/>
      <c r="E158" s="106"/>
      <c r="F158" s="106"/>
      <c r="G158" s="106"/>
      <c r="W158" s="15"/>
      <c r="X158" s="15"/>
    </row>
    <row r="159" s="24" customFormat="true" ht="30" hidden="false" customHeight="true" outlineLevel="0" collapsed="false">
      <c r="C159" s="106"/>
      <c r="D159" s="106"/>
      <c r="E159" s="106"/>
      <c r="F159" s="106"/>
      <c r="G159" s="106"/>
      <c r="W159" s="15"/>
      <c r="X159" s="15"/>
    </row>
    <row r="160" s="24" customFormat="true" ht="30" hidden="false" customHeight="true" outlineLevel="0" collapsed="false">
      <c r="C160" s="106"/>
      <c r="D160" s="106"/>
      <c r="E160" s="106"/>
      <c r="F160" s="106"/>
      <c r="G160" s="106"/>
      <c r="W160" s="15"/>
      <c r="X160" s="15"/>
    </row>
    <row r="161" s="24" customFormat="true" ht="30" hidden="false" customHeight="true" outlineLevel="0" collapsed="false">
      <c r="C161" s="106"/>
      <c r="D161" s="106"/>
      <c r="E161" s="106"/>
      <c r="F161" s="106"/>
      <c r="G161" s="106"/>
      <c r="W161" s="15"/>
      <c r="X161" s="15"/>
    </row>
    <row r="162" s="24" customFormat="true" ht="30" hidden="false" customHeight="true" outlineLevel="0" collapsed="false">
      <c r="C162" s="106"/>
      <c r="D162" s="106"/>
      <c r="E162" s="106"/>
      <c r="F162" s="106"/>
      <c r="G162" s="106"/>
      <c r="W162" s="15"/>
      <c r="X162" s="15"/>
    </row>
    <row r="163" s="24" customFormat="true" ht="30" hidden="false" customHeight="true" outlineLevel="0" collapsed="false">
      <c r="C163" s="106"/>
      <c r="D163" s="106"/>
      <c r="E163" s="106"/>
      <c r="F163" s="106"/>
      <c r="G163" s="106"/>
      <c r="W163" s="15"/>
      <c r="X163" s="15"/>
    </row>
    <row r="164" s="24" customFormat="true" ht="30" hidden="false" customHeight="true" outlineLevel="0" collapsed="false">
      <c r="C164" s="106"/>
      <c r="D164" s="106"/>
      <c r="E164" s="106"/>
      <c r="F164" s="106"/>
      <c r="G164" s="106"/>
      <c r="W164" s="15"/>
      <c r="X164" s="15"/>
    </row>
    <row r="165" s="24" customFormat="true" ht="30" hidden="false" customHeight="true" outlineLevel="0" collapsed="false">
      <c r="C165" s="106"/>
      <c r="D165" s="106"/>
      <c r="E165" s="106"/>
      <c r="F165" s="106"/>
      <c r="G165" s="106"/>
      <c r="W165" s="15"/>
      <c r="X165" s="15"/>
    </row>
    <row r="166" s="24" customFormat="true" ht="30" hidden="false" customHeight="true" outlineLevel="0" collapsed="false">
      <c r="C166" s="106"/>
      <c r="D166" s="106"/>
      <c r="E166" s="106"/>
      <c r="F166" s="106"/>
      <c r="G166" s="106"/>
      <c r="W166" s="15"/>
      <c r="X166" s="15"/>
    </row>
    <row r="167" s="24" customFormat="true" ht="30" hidden="false" customHeight="true" outlineLevel="0" collapsed="false">
      <c r="C167" s="106"/>
      <c r="D167" s="106"/>
      <c r="E167" s="106"/>
      <c r="F167" s="106"/>
      <c r="G167" s="106"/>
      <c r="W167" s="15"/>
      <c r="X167" s="15"/>
    </row>
    <row r="168" s="24" customFormat="true" ht="30" hidden="false" customHeight="true" outlineLevel="0" collapsed="false">
      <c r="C168" s="106"/>
      <c r="D168" s="106"/>
      <c r="E168" s="106"/>
      <c r="F168" s="106"/>
      <c r="G168" s="106"/>
      <c r="W168" s="15"/>
      <c r="X168" s="15"/>
    </row>
    <row r="169" s="24" customFormat="true" ht="30" hidden="false" customHeight="true" outlineLevel="0" collapsed="false">
      <c r="C169" s="106"/>
      <c r="D169" s="106"/>
      <c r="E169" s="106"/>
      <c r="F169" s="106"/>
      <c r="G169" s="106"/>
      <c r="W169" s="15"/>
      <c r="X169" s="15"/>
    </row>
    <row r="170" s="24" customFormat="true" ht="30" hidden="false" customHeight="true" outlineLevel="0" collapsed="false">
      <c r="C170" s="106"/>
      <c r="D170" s="106"/>
      <c r="E170" s="106"/>
      <c r="F170" s="106"/>
      <c r="G170" s="106"/>
      <c r="W170" s="15"/>
      <c r="X170" s="15"/>
    </row>
    <row r="171" s="24" customFormat="true" ht="30" hidden="false" customHeight="true" outlineLevel="0" collapsed="false">
      <c r="C171" s="106"/>
      <c r="D171" s="106"/>
      <c r="E171" s="106"/>
      <c r="F171" s="106"/>
      <c r="G171" s="106"/>
      <c r="W171" s="15"/>
      <c r="X171" s="15"/>
    </row>
    <row r="172" s="24" customFormat="true" ht="30" hidden="false" customHeight="true" outlineLevel="0" collapsed="false">
      <c r="C172" s="106"/>
      <c r="D172" s="106"/>
      <c r="E172" s="106"/>
      <c r="F172" s="106"/>
      <c r="G172" s="106"/>
      <c r="W172" s="15"/>
      <c r="X172" s="15"/>
    </row>
    <row r="173" s="24" customFormat="true" ht="30" hidden="false" customHeight="true" outlineLevel="0" collapsed="false">
      <c r="C173" s="106"/>
      <c r="D173" s="106"/>
      <c r="E173" s="106"/>
      <c r="F173" s="106"/>
      <c r="G173" s="106"/>
      <c r="W173" s="15"/>
      <c r="X173" s="15"/>
    </row>
    <row r="174" s="24" customFormat="true" ht="30" hidden="false" customHeight="true" outlineLevel="0" collapsed="false">
      <c r="C174" s="106"/>
      <c r="D174" s="106"/>
      <c r="E174" s="106"/>
      <c r="F174" s="106"/>
      <c r="G174" s="106"/>
      <c r="W174" s="15"/>
      <c r="X174" s="15"/>
    </row>
    <row r="175" s="24" customFormat="true" ht="30" hidden="false" customHeight="true" outlineLevel="0" collapsed="false">
      <c r="C175" s="106"/>
      <c r="D175" s="106"/>
      <c r="E175" s="106"/>
      <c r="F175" s="106"/>
      <c r="G175" s="106"/>
      <c r="W175" s="15"/>
      <c r="X175" s="15"/>
    </row>
    <row r="176" s="24" customFormat="true" ht="30" hidden="false" customHeight="true" outlineLevel="0" collapsed="false">
      <c r="C176" s="106"/>
      <c r="D176" s="106"/>
      <c r="E176" s="106"/>
      <c r="F176" s="106"/>
      <c r="G176" s="106"/>
      <c r="W176" s="15"/>
      <c r="X176" s="15"/>
    </row>
    <row r="177" s="24" customFormat="true" ht="30" hidden="false" customHeight="true" outlineLevel="0" collapsed="false">
      <c r="C177" s="106"/>
      <c r="D177" s="106"/>
      <c r="E177" s="106"/>
      <c r="F177" s="106"/>
      <c r="G177" s="106"/>
      <c r="W177" s="15"/>
      <c r="X177" s="15"/>
    </row>
    <row r="178" s="24" customFormat="true" ht="30" hidden="false" customHeight="true" outlineLevel="0" collapsed="false">
      <c r="C178" s="106"/>
      <c r="D178" s="106"/>
      <c r="E178" s="106"/>
      <c r="F178" s="106"/>
      <c r="G178" s="106"/>
      <c r="W178" s="15"/>
      <c r="X178" s="15"/>
    </row>
    <row r="179" s="24" customFormat="true" ht="30" hidden="false" customHeight="true" outlineLevel="0" collapsed="false">
      <c r="C179" s="106"/>
      <c r="D179" s="106"/>
      <c r="E179" s="106"/>
      <c r="F179" s="106"/>
      <c r="G179" s="106"/>
      <c r="W179" s="15"/>
      <c r="X179" s="15"/>
    </row>
    <row r="180" s="24" customFormat="true" ht="30" hidden="false" customHeight="true" outlineLevel="0" collapsed="false">
      <c r="C180" s="106"/>
      <c r="D180" s="106"/>
      <c r="E180" s="106"/>
      <c r="F180" s="106"/>
      <c r="G180" s="106"/>
      <c r="W180" s="15"/>
      <c r="X180" s="15"/>
    </row>
    <row r="181" s="24" customFormat="true" ht="30" hidden="false" customHeight="true" outlineLevel="0" collapsed="false">
      <c r="C181" s="106"/>
      <c r="D181" s="106"/>
      <c r="E181" s="106"/>
      <c r="F181" s="106"/>
      <c r="G181" s="106"/>
      <c r="W181" s="15"/>
      <c r="X181" s="15"/>
    </row>
    <row r="182" s="24" customFormat="true" ht="30" hidden="false" customHeight="true" outlineLevel="0" collapsed="false">
      <c r="C182" s="106"/>
      <c r="D182" s="106"/>
      <c r="E182" s="106"/>
      <c r="F182" s="106"/>
      <c r="G182" s="106"/>
      <c r="W182" s="15"/>
      <c r="X182" s="15"/>
    </row>
    <row r="183" s="24" customFormat="true" ht="30" hidden="false" customHeight="true" outlineLevel="0" collapsed="false">
      <c r="C183" s="106"/>
      <c r="D183" s="106"/>
      <c r="E183" s="106"/>
      <c r="F183" s="106"/>
      <c r="G183" s="106"/>
      <c r="W183" s="15"/>
      <c r="X183" s="15"/>
    </row>
    <row r="184" s="24" customFormat="true" ht="30" hidden="false" customHeight="true" outlineLevel="0" collapsed="false">
      <c r="C184" s="106"/>
      <c r="D184" s="106"/>
      <c r="E184" s="106"/>
      <c r="F184" s="106"/>
      <c r="G184" s="106"/>
      <c r="W184" s="15"/>
      <c r="X184" s="15"/>
    </row>
    <row r="185" s="24" customFormat="true" ht="30" hidden="false" customHeight="true" outlineLevel="0" collapsed="false">
      <c r="C185" s="106"/>
      <c r="D185" s="106"/>
      <c r="E185" s="106"/>
      <c r="F185" s="106"/>
      <c r="G185" s="106"/>
      <c r="W185" s="15"/>
      <c r="X185" s="15"/>
    </row>
    <row r="186" s="24" customFormat="true" ht="30" hidden="false" customHeight="true" outlineLevel="0" collapsed="false">
      <c r="C186" s="106"/>
      <c r="D186" s="106"/>
      <c r="E186" s="106"/>
      <c r="F186" s="106"/>
      <c r="G186" s="106"/>
      <c r="W186" s="15"/>
      <c r="X186" s="15"/>
    </row>
    <row r="187" s="24" customFormat="true" ht="30" hidden="false" customHeight="true" outlineLevel="0" collapsed="false">
      <c r="C187" s="106"/>
      <c r="D187" s="106"/>
      <c r="E187" s="106"/>
      <c r="F187" s="106"/>
      <c r="G187" s="106"/>
      <c r="W187" s="15"/>
      <c r="X187" s="15"/>
    </row>
    <row r="188" s="24" customFormat="true" ht="30" hidden="false" customHeight="true" outlineLevel="0" collapsed="false">
      <c r="C188" s="106"/>
      <c r="D188" s="106"/>
      <c r="E188" s="106"/>
      <c r="F188" s="106"/>
      <c r="G188" s="106"/>
      <c r="W188" s="15"/>
      <c r="X188" s="15"/>
    </row>
    <row r="189" s="24" customFormat="true" ht="30" hidden="false" customHeight="true" outlineLevel="0" collapsed="false">
      <c r="C189" s="106"/>
      <c r="D189" s="106"/>
      <c r="E189" s="106"/>
      <c r="F189" s="106"/>
      <c r="G189" s="106"/>
      <c r="W189" s="15"/>
      <c r="X189" s="15"/>
    </row>
    <row r="190" s="24" customFormat="true" ht="30" hidden="false" customHeight="true" outlineLevel="0" collapsed="false">
      <c r="C190" s="106"/>
      <c r="D190" s="106"/>
      <c r="E190" s="106"/>
      <c r="F190" s="106"/>
      <c r="G190" s="106"/>
      <c r="W190" s="15"/>
      <c r="X190" s="15"/>
    </row>
    <row r="191" s="24" customFormat="true" ht="30" hidden="false" customHeight="true" outlineLevel="0" collapsed="false">
      <c r="C191" s="106"/>
      <c r="D191" s="106"/>
      <c r="E191" s="106"/>
      <c r="F191" s="106"/>
      <c r="G191" s="106"/>
      <c r="W191" s="15"/>
      <c r="X191" s="15"/>
    </row>
    <row r="192" s="24" customFormat="true" ht="30" hidden="false" customHeight="true" outlineLevel="0" collapsed="false">
      <c r="C192" s="106"/>
      <c r="D192" s="106"/>
      <c r="E192" s="106"/>
      <c r="F192" s="106"/>
      <c r="G192" s="106"/>
      <c r="W192" s="15"/>
      <c r="X192" s="15"/>
    </row>
    <row r="193" s="24" customFormat="true" ht="30" hidden="false" customHeight="true" outlineLevel="0" collapsed="false">
      <c r="C193" s="106"/>
      <c r="D193" s="106"/>
      <c r="E193" s="106"/>
      <c r="F193" s="106"/>
      <c r="G193" s="106"/>
      <c r="W193" s="15"/>
      <c r="X193" s="15"/>
    </row>
    <row r="194" s="24" customFormat="true" ht="30" hidden="false" customHeight="true" outlineLevel="0" collapsed="false">
      <c r="C194" s="106"/>
      <c r="D194" s="106"/>
      <c r="E194" s="106"/>
      <c r="F194" s="106"/>
      <c r="G194" s="106"/>
      <c r="W194" s="15"/>
      <c r="X194" s="15"/>
    </row>
    <row r="195" s="24" customFormat="true" ht="30" hidden="false" customHeight="true" outlineLevel="0" collapsed="false">
      <c r="C195" s="106"/>
      <c r="D195" s="106"/>
      <c r="E195" s="106"/>
      <c r="F195" s="106"/>
      <c r="G195" s="106"/>
      <c r="W195" s="15"/>
      <c r="X195" s="15"/>
    </row>
    <row r="196" s="24" customFormat="true" ht="30" hidden="false" customHeight="true" outlineLevel="0" collapsed="false">
      <c r="C196" s="106"/>
      <c r="D196" s="106"/>
      <c r="E196" s="106"/>
      <c r="F196" s="106"/>
      <c r="G196" s="106"/>
      <c r="W196" s="15"/>
      <c r="X196" s="15"/>
    </row>
    <row r="197" s="24" customFormat="true" ht="30" hidden="false" customHeight="true" outlineLevel="0" collapsed="false">
      <c r="C197" s="106"/>
      <c r="D197" s="106"/>
      <c r="E197" s="106"/>
      <c r="F197" s="106"/>
      <c r="G197" s="106"/>
      <c r="W197" s="15"/>
      <c r="X197" s="15"/>
    </row>
    <row r="198" s="24" customFormat="true" ht="30" hidden="false" customHeight="true" outlineLevel="0" collapsed="false">
      <c r="C198" s="106"/>
      <c r="D198" s="106"/>
      <c r="E198" s="106"/>
      <c r="F198" s="106"/>
      <c r="G198" s="106"/>
      <c r="W198" s="15"/>
      <c r="X198" s="15"/>
    </row>
    <row r="199" s="24" customFormat="true" ht="30" hidden="false" customHeight="true" outlineLevel="0" collapsed="false">
      <c r="C199" s="106"/>
      <c r="D199" s="106"/>
      <c r="E199" s="106"/>
      <c r="F199" s="106"/>
      <c r="G199" s="106"/>
      <c r="W199" s="15"/>
      <c r="X199" s="15"/>
    </row>
    <row r="200" s="24" customFormat="true" ht="30" hidden="false" customHeight="true" outlineLevel="0" collapsed="false">
      <c r="C200" s="106"/>
      <c r="D200" s="106"/>
      <c r="E200" s="106"/>
      <c r="F200" s="106"/>
      <c r="G200" s="106"/>
      <c r="W200" s="15"/>
      <c r="X200" s="15"/>
    </row>
    <row r="201" s="24" customFormat="true" ht="30" hidden="false" customHeight="true" outlineLevel="0" collapsed="false">
      <c r="C201" s="106"/>
      <c r="D201" s="106"/>
      <c r="E201" s="106"/>
      <c r="F201" s="106"/>
      <c r="G201" s="106"/>
      <c r="W201" s="15"/>
      <c r="X201" s="15"/>
    </row>
    <row r="202" s="24" customFormat="true" ht="30" hidden="false" customHeight="true" outlineLevel="0" collapsed="false">
      <c r="C202" s="106"/>
      <c r="D202" s="106"/>
      <c r="E202" s="106"/>
      <c r="F202" s="106"/>
      <c r="G202" s="106"/>
      <c r="W202" s="15"/>
      <c r="X202" s="15"/>
    </row>
    <row r="203" s="24" customFormat="true" ht="30" hidden="false" customHeight="true" outlineLevel="0" collapsed="false">
      <c r="C203" s="106"/>
      <c r="D203" s="106"/>
      <c r="E203" s="106"/>
      <c r="F203" s="106"/>
      <c r="G203" s="106"/>
      <c r="W203" s="15"/>
      <c r="X203" s="15"/>
    </row>
    <row r="204" s="24" customFormat="true" ht="30" hidden="false" customHeight="true" outlineLevel="0" collapsed="false">
      <c r="C204" s="106"/>
      <c r="D204" s="106"/>
      <c r="E204" s="106"/>
      <c r="F204" s="106"/>
      <c r="G204" s="106"/>
      <c r="W204" s="15"/>
      <c r="X204" s="15"/>
    </row>
    <row r="205" s="24" customFormat="true" ht="30" hidden="false" customHeight="true" outlineLevel="0" collapsed="false">
      <c r="C205" s="106"/>
      <c r="D205" s="106"/>
      <c r="E205" s="106"/>
      <c r="F205" s="106"/>
      <c r="G205" s="106"/>
      <c r="W205" s="15"/>
      <c r="X205" s="15"/>
    </row>
    <row r="206" s="24" customFormat="true" ht="30" hidden="false" customHeight="true" outlineLevel="0" collapsed="false">
      <c r="C206" s="106"/>
      <c r="D206" s="106"/>
      <c r="E206" s="106"/>
      <c r="F206" s="106"/>
      <c r="G206" s="106"/>
      <c r="W206" s="15"/>
      <c r="X206" s="15"/>
    </row>
    <row r="207" s="24" customFormat="true" ht="30" hidden="false" customHeight="true" outlineLevel="0" collapsed="false">
      <c r="C207" s="106"/>
      <c r="D207" s="106"/>
      <c r="E207" s="106"/>
      <c r="F207" s="106"/>
      <c r="G207" s="106"/>
      <c r="W207" s="15"/>
      <c r="X207" s="15"/>
    </row>
    <row r="208" s="24" customFormat="true" ht="30" hidden="false" customHeight="true" outlineLevel="0" collapsed="false">
      <c r="C208" s="106"/>
      <c r="D208" s="106"/>
      <c r="E208" s="106"/>
      <c r="F208" s="106"/>
      <c r="G208" s="106"/>
      <c r="W208" s="15"/>
      <c r="X208" s="15"/>
    </row>
    <row r="209" s="24" customFormat="true" ht="30" hidden="false" customHeight="true" outlineLevel="0" collapsed="false">
      <c r="C209" s="106"/>
      <c r="D209" s="106"/>
      <c r="E209" s="106"/>
      <c r="F209" s="106"/>
      <c r="G209" s="106"/>
      <c r="W209" s="15"/>
      <c r="X209" s="15"/>
    </row>
    <row r="210" s="24" customFormat="true" ht="30" hidden="false" customHeight="true" outlineLevel="0" collapsed="false">
      <c r="C210" s="106"/>
      <c r="D210" s="106"/>
      <c r="E210" s="106"/>
      <c r="F210" s="106"/>
      <c r="G210" s="106"/>
      <c r="W210" s="15"/>
      <c r="X210" s="15"/>
    </row>
    <row r="211" s="24" customFormat="true" ht="30" hidden="false" customHeight="true" outlineLevel="0" collapsed="false">
      <c r="C211" s="106"/>
      <c r="D211" s="106"/>
      <c r="E211" s="106"/>
      <c r="F211" s="106"/>
      <c r="G211" s="106"/>
      <c r="W211" s="15"/>
      <c r="X211" s="15"/>
    </row>
    <row r="212" s="24" customFormat="true" ht="30" hidden="false" customHeight="true" outlineLevel="0" collapsed="false">
      <c r="C212" s="106"/>
      <c r="D212" s="106"/>
      <c r="E212" s="106"/>
      <c r="F212" s="106"/>
      <c r="G212" s="106"/>
      <c r="W212" s="15"/>
      <c r="X212" s="15"/>
    </row>
    <row r="213" s="24" customFormat="true" ht="30" hidden="false" customHeight="true" outlineLevel="0" collapsed="false">
      <c r="C213" s="106"/>
      <c r="D213" s="106"/>
      <c r="E213" s="106"/>
      <c r="F213" s="106"/>
      <c r="G213" s="106"/>
      <c r="W213" s="15"/>
      <c r="X213" s="15"/>
    </row>
    <row r="214" s="24" customFormat="true" ht="30" hidden="false" customHeight="true" outlineLevel="0" collapsed="false">
      <c r="C214" s="106"/>
      <c r="D214" s="106"/>
      <c r="E214" s="106"/>
      <c r="F214" s="106"/>
      <c r="G214" s="106"/>
      <c r="W214" s="15"/>
      <c r="X214" s="15"/>
    </row>
    <row r="215" s="24" customFormat="true" ht="30" hidden="false" customHeight="true" outlineLevel="0" collapsed="false">
      <c r="C215" s="106"/>
      <c r="D215" s="106"/>
      <c r="E215" s="106"/>
      <c r="F215" s="106"/>
      <c r="G215" s="106"/>
      <c r="W215" s="15"/>
      <c r="X215" s="15"/>
    </row>
    <row r="216" s="24" customFormat="true" ht="30" hidden="false" customHeight="true" outlineLevel="0" collapsed="false">
      <c r="C216" s="106"/>
      <c r="D216" s="106"/>
      <c r="E216" s="106"/>
      <c r="F216" s="106"/>
      <c r="G216" s="106"/>
      <c r="W216" s="15"/>
      <c r="X216" s="15"/>
    </row>
    <row r="217" s="24" customFormat="true" ht="30" hidden="false" customHeight="true" outlineLevel="0" collapsed="false">
      <c r="C217" s="106"/>
      <c r="D217" s="106"/>
      <c r="E217" s="106"/>
      <c r="F217" s="106"/>
      <c r="G217" s="106"/>
      <c r="W217" s="15"/>
      <c r="X217" s="15"/>
    </row>
    <row r="218" s="24" customFormat="true" ht="30" hidden="false" customHeight="true" outlineLevel="0" collapsed="false">
      <c r="C218" s="106"/>
      <c r="D218" s="106"/>
      <c r="E218" s="106"/>
      <c r="F218" s="106"/>
      <c r="G218" s="106"/>
      <c r="W218" s="15"/>
      <c r="X218" s="15"/>
    </row>
    <row r="219" s="24" customFormat="true" ht="30" hidden="false" customHeight="true" outlineLevel="0" collapsed="false">
      <c r="C219" s="106"/>
      <c r="D219" s="106"/>
      <c r="E219" s="106"/>
      <c r="F219" s="106"/>
      <c r="G219" s="106"/>
      <c r="W219" s="15"/>
      <c r="X219" s="15"/>
    </row>
    <row r="220" s="24" customFormat="true" ht="30" hidden="false" customHeight="true" outlineLevel="0" collapsed="false">
      <c r="C220" s="106"/>
      <c r="D220" s="106"/>
      <c r="E220" s="106"/>
      <c r="F220" s="106"/>
      <c r="G220" s="106"/>
      <c r="W220" s="15"/>
      <c r="X220" s="15"/>
    </row>
    <row r="221" s="24" customFormat="true" ht="30" hidden="false" customHeight="true" outlineLevel="0" collapsed="false">
      <c r="C221" s="106"/>
      <c r="D221" s="106"/>
      <c r="E221" s="106"/>
      <c r="F221" s="106"/>
      <c r="G221" s="106"/>
      <c r="W221" s="15"/>
      <c r="X221" s="15"/>
    </row>
    <row r="222" s="24" customFormat="true" ht="30" hidden="false" customHeight="true" outlineLevel="0" collapsed="false">
      <c r="C222" s="106"/>
      <c r="D222" s="106"/>
      <c r="E222" s="106"/>
      <c r="F222" s="106"/>
      <c r="G222" s="106"/>
      <c r="W222" s="15"/>
      <c r="X222" s="15"/>
    </row>
    <row r="223" s="24" customFormat="true" ht="30" hidden="false" customHeight="true" outlineLevel="0" collapsed="false">
      <c r="C223" s="106"/>
      <c r="D223" s="106"/>
      <c r="E223" s="106"/>
      <c r="F223" s="106"/>
      <c r="G223" s="106"/>
      <c r="W223" s="15"/>
      <c r="X223" s="15"/>
    </row>
    <row r="224" s="24" customFormat="true" ht="30" hidden="false" customHeight="true" outlineLevel="0" collapsed="false">
      <c r="C224" s="106"/>
      <c r="D224" s="106"/>
      <c r="E224" s="106"/>
      <c r="F224" s="106"/>
      <c r="G224" s="106"/>
      <c r="W224" s="15"/>
      <c r="X224" s="15"/>
    </row>
    <row r="225" s="24" customFormat="true" ht="30" hidden="false" customHeight="true" outlineLevel="0" collapsed="false">
      <c r="C225" s="106"/>
      <c r="D225" s="106"/>
      <c r="E225" s="106"/>
      <c r="F225" s="106"/>
      <c r="G225" s="106"/>
      <c r="W225" s="15"/>
      <c r="X225" s="15"/>
    </row>
    <row r="226" s="24" customFormat="true" ht="30" hidden="false" customHeight="true" outlineLevel="0" collapsed="false">
      <c r="C226" s="106"/>
      <c r="D226" s="106"/>
      <c r="E226" s="106"/>
      <c r="F226" s="106"/>
      <c r="G226" s="106"/>
      <c r="W226" s="15"/>
      <c r="X226" s="15"/>
    </row>
    <row r="227" s="24" customFormat="true" ht="30" hidden="false" customHeight="true" outlineLevel="0" collapsed="false">
      <c r="C227" s="106"/>
      <c r="D227" s="106"/>
      <c r="E227" s="106"/>
      <c r="F227" s="106"/>
      <c r="G227" s="106"/>
      <c r="W227" s="15"/>
      <c r="X227" s="15"/>
    </row>
    <row r="228" s="24" customFormat="true" ht="30" hidden="false" customHeight="true" outlineLevel="0" collapsed="false">
      <c r="C228" s="106"/>
      <c r="D228" s="106"/>
      <c r="E228" s="106"/>
      <c r="F228" s="106"/>
      <c r="G228" s="106"/>
      <c r="W228" s="15"/>
      <c r="X228" s="15"/>
    </row>
    <row r="229" s="24" customFormat="true" ht="30" hidden="false" customHeight="true" outlineLevel="0" collapsed="false">
      <c r="C229" s="106"/>
      <c r="D229" s="106"/>
      <c r="E229" s="106"/>
      <c r="F229" s="106"/>
      <c r="G229" s="106"/>
      <c r="W229" s="15"/>
      <c r="X229" s="15"/>
    </row>
    <row r="230" s="24" customFormat="true" ht="30" hidden="false" customHeight="true" outlineLevel="0" collapsed="false">
      <c r="C230" s="106"/>
      <c r="D230" s="106"/>
      <c r="E230" s="106"/>
      <c r="F230" s="106"/>
      <c r="G230" s="106"/>
      <c r="W230" s="15"/>
      <c r="X230" s="15"/>
    </row>
    <row r="231" s="24" customFormat="true" ht="30" hidden="false" customHeight="true" outlineLevel="0" collapsed="false">
      <c r="C231" s="106"/>
      <c r="D231" s="106"/>
      <c r="E231" s="106"/>
      <c r="F231" s="106"/>
      <c r="G231" s="106"/>
      <c r="W231" s="15"/>
      <c r="X231" s="15"/>
    </row>
    <row r="232" s="24" customFormat="true" ht="30" hidden="false" customHeight="true" outlineLevel="0" collapsed="false">
      <c r="C232" s="106"/>
      <c r="D232" s="106"/>
      <c r="E232" s="106"/>
      <c r="F232" s="106"/>
      <c r="G232" s="106"/>
      <c r="W232" s="15"/>
      <c r="X232" s="15"/>
    </row>
    <row r="233" s="24" customFormat="true" ht="30" hidden="false" customHeight="true" outlineLevel="0" collapsed="false">
      <c r="C233" s="106"/>
      <c r="D233" s="106"/>
      <c r="E233" s="106"/>
      <c r="F233" s="106"/>
      <c r="G233" s="106"/>
      <c r="W233" s="15"/>
      <c r="X233" s="15"/>
    </row>
    <row r="234" s="24" customFormat="true" ht="30" hidden="false" customHeight="true" outlineLevel="0" collapsed="false">
      <c r="C234" s="106"/>
      <c r="D234" s="106"/>
      <c r="E234" s="106"/>
      <c r="F234" s="106"/>
      <c r="G234" s="106"/>
      <c r="W234" s="15"/>
      <c r="X234" s="15"/>
    </row>
    <row r="235" s="24" customFormat="true" ht="30" hidden="false" customHeight="true" outlineLevel="0" collapsed="false">
      <c r="C235" s="106"/>
      <c r="D235" s="106"/>
      <c r="E235" s="106"/>
      <c r="F235" s="106"/>
      <c r="G235" s="106"/>
      <c r="W235" s="15"/>
      <c r="X235" s="15"/>
    </row>
    <row r="236" s="24" customFormat="true" ht="30" hidden="false" customHeight="true" outlineLevel="0" collapsed="false">
      <c r="C236" s="106"/>
      <c r="D236" s="106"/>
      <c r="E236" s="106"/>
      <c r="F236" s="106"/>
      <c r="G236" s="106"/>
      <c r="W236" s="15"/>
      <c r="X236" s="15"/>
    </row>
    <row r="237" s="24" customFormat="true" ht="30" hidden="false" customHeight="true" outlineLevel="0" collapsed="false">
      <c r="C237" s="106"/>
      <c r="D237" s="106"/>
      <c r="E237" s="106"/>
      <c r="F237" s="106"/>
      <c r="G237" s="106"/>
      <c r="W237" s="15"/>
      <c r="X237" s="15"/>
    </row>
    <row r="238" s="24" customFormat="true" ht="30" hidden="false" customHeight="true" outlineLevel="0" collapsed="false">
      <c r="C238" s="106"/>
      <c r="D238" s="106"/>
      <c r="E238" s="106"/>
      <c r="F238" s="106"/>
      <c r="G238" s="106"/>
      <c r="W238" s="15"/>
      <c r="X238" s="15"/>
    </row>
    <row r="239" s="24" customFormat="true" ht="30" hidden="false" customHeight="true" outlineLevel="0" collapsed="false">
      <c r="C239" s="106"/>
      <c r="D239" s="106"/>
      <c r="E239" s="106"/>
      <c r="F239" s="106"/>
      <c r="G239" s="106"/>
      <c r="W239" s="15"/>
      <c r="X239" s="15"/>
    </row>
    <row r="240" s="24" customFormat="true" ht="30" hidden="false" customHeight="true" outlineLevel="0" collapsed="false">
      <c r="C240" s="106"/>
      <c r="D240" s="106"/>
      <c r="E240" s="106"/>
      <c r="F240" s="106"/>
      <c r="G240" s="106"/>
      <c r="W240" s="15"/>
      <c r="X240" s="15"/>
    </row>
  </sheetData>
  <mergeCells count="50">
    <mergeCell ref="D1:G1"/>
    <mergeCell ref="P7:Q7"/>
    <mergeCell ref="V7:V8"/>
    <mergeCell ref="D9:G9"/>
    <mergeCell ref="D10:F12"/>
    <mergeCell ref="E13:G13"/>
    <mergeCell ref="F14:G14"/>
    <mergeCell ref="D15:D18"/>
    <mergeCell ref="F15:G15"/>
    <mergeCell ref="F16:G16"/>
    <mergeCell ref="F17:G17"/>
    <mergeCell ref="F18:G18"/>
    <mergeCell ref="E19:G19"/>
    <mergeCell ref="E20:G20"/>
    <mergeCell ref="F21:G21"/>
    <mergeCell ref="D22:D23"/>
    <mergeCell ref="F22:G22"/>
    <mergeCell ref="F23:G23"/>
    <mergeCell ref="E24:E25"/>
    <mergeCell ref="E26:E27"/>
    <mergeCell ref="E28:E29"/>
    <mergeCell ref="E30:E31"/>
    <mergeCell ref="F32:G32"/>
    <mergeCell ref="E33:E34"/>
    <mergeCell ref="E35:E36"/>
    <mergeCell ref="E37:E39"/>
    <mergeCell ref="E40:E41"/>
    <mergeCell ref="F42:G42"/>
    <mergeCell ref="E43:G43"/>
    <mergeCell ref="F44:G44"/>
    <mergeCell ref="F45:G45"/>
    <mergeCell ref="E46:F46"/>
    <mergeCell ref="D47:D48"/>
    <mergeCell ref="E47:F47"/>
    <mergeCell ref="E48:F48"/>
    <mergeCell ref="F49:G49"/>
    <mergeCell ref="D50:D56"/>
    <mergeCell ref="F50:G50"/>
    <mergeCell ref="F51:G51"/>
    <mergeCell ref="C52:C56"/>
    <mergeCell ref="F52:G52"/>
    <mergeCell ref="F53:G53"/>
    <mergeCell ref="F54:G54"/>
    <mergeCell ref="F55:G55"/>
    <mergeCell ref="F56:G56"/>
    <mergeCell ref="F57:G57"/>
    <mergeCell ref="D58:D59"/>
    <mergeCell ref="F58:G58"/>
    <mergeCell ref="F59:G59"/>
    <mergeCell ref="D60:G60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4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colBreaks count="1" manualBreakCount="1">
    <brk id="1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false"/>
  </sheetPr>
  <dimension ref="A1:O240"/>
  <sheetViews>
    <sheetView showFormulas="false" showGridLines="true" showRowColHeaders="true" showZeros="false" rightToLeft="false" tabSelected="false" showOutlineSymbols="false" defaultGridColor="true" view="pageBreakPreview" topLeftCell="A1" colorId="64" zoomScale="55" zoomScaleNormal="40" zoomScalePageLayoutView="55" workbookViewId="0">
      <selection pane="topLeft" activeCell="B1" activeCellId="0" sqref="B1"/>
    </sheetView>
  </sheetViews>
  <sheetFormatPr defaultColWidth="9.13671875" defaultRowHeight="30" zeroHeight="false" outlineLevelRow="0" outlineLevelCol="0"/>
  <cols>
    <col collapsed="false" customWidth="true" hidden="false" outlineLevel="0" max="2" min="1" style="3" width="6.71"/>
    <col collapsed="false" customWidth="true" hidden="false" outlineLevel="0" max="4" min="3" style="2" width="7.7"/>
    <col collapsed="false" customWidth="true" hidden="false" outlineLevel="0" max="6" min="5" style="2" width="8.13"/>
    <col collapsed="false" customWidth="true" hidden="false" outlineLevel="0" max="7" min="7" style="2" width="29.99"/>
    <col collapsed="false" customWidth="true" hidden="false" outlineLevel="0" max="12" min="8" style="1" width="23.56"/>
    <col collapsed="false" customWidth="true" hidden="false" outlineLevel="0" max="14" min="13" style="3" width="6.71"/>
    <col collapsed="false" customWidth="false" hidden="false" outlineLevel="0" max="257" min="15" style="1" width="9.13"/>
  </cols>
  <sheetData>
    <row r="1" s="4" customFormat="true" ht="30" hidden="false" customHeight="true" outlineLevel="0" collapsed="false">
      <c r="C1" s="6" t="s">
        <v>0</v>
      </c>
      <c r="D1" s="7" t="s">
        <v>1</v>
      </c>
      <c r="E1" s="7"/>
      <c r="F1" s="7"/>
      <c r="G1" s="7"/>
      <c r="H1" s="108"/>
      <c r="N1" s="109" t="s">
        <v>119</v>
      </c>
      <c r="O1" s="109"/>
    </row>
    <row r="2" s="4" customFormat="true" ht="20.1" hidden="false" customHeight="true" outlineLevel="0" collapsed="false">
      <c r="A2" s="15"/>
      <c r="B2" s="15"/>
      <c r="C2" s="11"/>
      <c r="D2" s="11"/>
      <c r="E2" s="12"/>
      <c r="F2" s="13"/>
      <c r="G2" s="13"/>
      <c r="H2" s="14"/>
      <c r="M2" s="15"/>
      <c r="N2" s="15"/>
    </row>
    <row r="3" s="4" customFormat="true" ht="30" hidden="false" customHeight="true" outlineLevel="0" collapsed="false">
      <c r="A3" s="15"/>
      <c r="B3" s="16" t="s">
        <v>120</v>
      </c>
      <c r="C3" s="11"/>
      <c r="D3" s="11"/>
      <c r="E3" s="12"/>
      <c r="F3" s="13"/>
      <c r="G3" s="13"/>
      <c r="H3" s="14"/>
      <c r="M3" s="15"/>
      <c r="N3" s="15"/>
    </row>
    <row r="4" s="4" customFormat="true" ht="20.1" hidden="false" customHeight="true" outlineLevel="0" collapsed="false">
      <c r="A4" s="15"/>
      <c r="B4" s="15"/>
      <c r="C4" s="11"/>
      <c r="D4" s="11"/>
      <c r="E4" s="11"/>
      <c r="F4" s="11"/>
      <c r="G4" s="11"/>
      <c r="M4" s="15"/>
      <c r="N4" s="15"/>
    </row>
    <row r="5" s="4" customFormat="true" ht="30" hidden="false" customHeight="true" outlineLevel="0" collapsed="false">
      <c r="A5" s="15"/>
      <c r="B5" s="15"/>
      <c r="C5" s="17" t="s">
        <v>4</v>
      </c>
      <c r="D5" s="18"/>
      <c r="E5" s="18"/>
      <c r="F5" s="18"/>
      <c r="G5" s="11"/>
      <c r="M5" s="15"/>
      <c r="N5" s="15"/>
    </row>
    <row r="6" s="15" customFormat="true" ht="20.1" hidden="false" customHeight="true" outlineLevel="0" collapsed="false">
      <c r="C6" s="20"/>
      <c r="D6" s="21"/>
      <c r="E6" s="21"/>
      <c r="F6" s="21"/>
      <c r="G6" s="22"/>
    </row>
    <row r="7" s="24" customFormat="true" ht="39.95" hidden="false" customHeight="true" outlineLevel="0" collapsed="false">
      <c r="A7" s="15"/>
      <c r="B7" s="42"/>
      <c r="C7" s="26"/>
      <c r="D7" s="27"/>
      <c r="E7" s="27"/>
      <c r="F7" s="27"/>
      <c r="G7" s="28" t="s">
        <v>5</v>
      </c>
      <c r="H7" s="29" t="s">
        <v>6</v>
      </c>
      <c r="I7" s="31" t="s">
        <v>10</v>
      </c>
      <c r="J7" s="31" t="s">
        <v>121</v>
      </c>
      <c r="K7" s="31" t="s">
        <v>122</v>
      </c>
      <c r="L7" s="33" t="s">
        <v>19</v>
      </c>
      <c r="M7" s="15"/>
      <c r="N7" s="42"/>
    </row>
    <row r="8" s="24" customFormat="true" ht="45" hidden="false" customHeight="true" outlineLevel="0" collapsed="false">
      <c r="A8" s="34" t="s">
        <v>20</v>
      </c>
      <c r="B8" s="35" t="s">
        <v>21</v>
      </c>
      <c r="C8" s="36" t="s">
        <v>22</v>
      </c>
      <c r="D8" s="37"/>
      <c r="E8" s="37"/>
      <c r="F8" s="37"/>
      <c r="G8" s="38" t="s">
        <v>23</v>
      </c>
      <c r="H8" s="39" t="s">
        <v>123</v>
      </c>
      <c r="I8" s="40" t="s">
        <v>124</v>
      </c>
      <c r="J8" s="39" t="s">
        <v>125</v>
      </c>
      <c r="K8" s="41" t="s">
        <v>31</v>
      </c>
      <c r="L8" s="33"/>
      <c r="M8" s="34" t="s">
        <v>20</v>
      </c>
      <c r="N8" s="35" t="s">
        <v>21</v>
      </c>
    </row>
    <row r="9" s="24" customFormat="true" ht="30" hidden="false" customHeight="true" outlineLevel="0" collapsed="false">
      <c r="A9" s="15" t="n">
        <v>1</v>
      </c>
      <c r="B9" s="42" t="n">
        <v>1</v>
      </c>
      <c r="C9" s="43" t="s">
        <v>33</v>
      </c>
      <c r="D9" s="44" t="s">
        <v>34</v>
      </c>
      <c r="E9" s="44"/>
      <c r="F9" s="44"/>
      <c r="G9" s="44"/>
      <c r="H9" s="45" t="str">
        <f aca="false">IF('162(入力用)'!H9=0,"　",IF(LEFT('162(入力用)'!H9,1)="1","M",IF(LEFT('162(入力用)'!H9,1)="2","T",IF(LEFT('162(入力用)'!H9,1)="3","S",IF(LEFT('162(入力用)'!H9,1)="4","H","#"))))&amp;" "&amp;MID('162(入力用)'!H9,2,2)&amp;"."&amp;MID('162(入力用)'!H9,4,2)&amp;"."&amp;RIGHT('162(入力用)'!H9,2)&amp;" ")</f>
        <v>H 12.04.01 </v>
      </c>
      <c r="I9" s="45" t="str">
        <f aca="false">IF('162(入力用)'!I9=0,"　",IF(LEFT('162(入力用)'!I9,1)="1","M",IF(LEFT('162(入力用)'!I9,1)="2","T",IF(LEFT('162(入力用)'!I9,1)="3","S",IF(LEFT('162(入力用)'!I9,1)="4","H","#"))))&amp;" "&amp;MID('162(入力用)'!I9,2,2)&amp;"."&amp;MID('162(入力用)'!I9,4,2)&amp;"."&amp;RIGHT('162(入力用)'!I9,2)&amp;" ")</f>
        <v>　</v>
      </c>
      <c r="J9" s="45" t="str">
        <f aca="false">IF('162(入力用)'!J9=0,"　",IF(LEFT('162(入力用)'!J9,1)="1","M",IF(LEFT('162(入力用)'!J9,1)="2","T",IF(LEFT('162(入力用)'!J9,1)="3","S",IF(LEFT('162(入力用)'!J9,1)="4","H","#"))))&amp;" "&amp;MID('162(入力用)'!J9,2,2)&amp;"."&amp;MID('162(入力用)'!J9,4,2)&amp;"."&amp;RIGHT('162(入力用)'!J9,2)&amp;" ")</f>
        <v>H 12.04.01 </v>
      </c>
      <c r="K9" s="45" t="str">
        <f aca="false">IF('162(入力用)'!K9=0,"　",IF(LEFT('162(入力用)'!K9,1)="1","M",IF(LEFT('162(入力用)'!K9,1)="2","T",IF(LEFT('162(入力用)'!K9,1)="3","S",IF(LEFT('162(入力用)'!K9,1)="4","H","#"))))&amp;" "&amp;MID('162(入力用)'!K9,2,2)&amp;"."&amp;MID('162(入力用)'!K9,4,2)&amp;"."&amp;RIGHT('162(入力用)'!K9,2)&amp;" ")</f>
        <v>H 12.04.01 </v>
      </c>
      <c r="L9" s="46"/>
      <c r="M9" s="15" t="n">
        <v>1</v>
      </c>
      <c r="N9" s="42" t="n">
        <v>1</v>
      </c>
    </row>
    <row r="10" s="24" customFormat="true" ht="30" hidden="false" customHeight="true" outlineLevel="0" collapsed="false">
      <c r="A10" s="15" t="n">
        <v>1</v>
      </c>
      <c r="B10" s="42" t="n">
        <v>2</v>
      </c>
      <c r="C10" s="52"/>
      <c r="D10" s="48" t="s">
        <v>35</v>
      </c>
      <c r="E10" s="48"/>
      <c r="F10" s="48"/>
      <c r="G10" s="49" t="s">
        <v>36</v>
      </c>
      <c r="H10" s="50" t="n">
        <f aca="false">IF('162(入力用)'!H10=1,"○",0)</f>
        <v>0</v>
      </c>
      <c r="I10" s="50" t="n">
        <f aca="false">IF('162(入力用)'!I10=1,"○",0)</f>
        <v>0</v>
      </c>
      <c r="J10" s="50" t="n">
        <f aca="false">IF('162(入力用)'!J10=1,"○",0)</f>
        <v>0</v>
      </c>
      <c r="K10" s="50" t="n">
        <f aca="false">IF('162(入力用)'!K10=1,"○",0)</f>
        <v>0</v>
      </c>
      <c r="L10" s="110" t="n">
        <f aca="false">COUNTIF(H10:K10,"○")</f>
        <v>0</v>
      </c>
      <c r="M10" s="15" t="n">
        <v>1</v>
      </c>
      <c r="N10" s="42" t="n">
        <v>2</v>
      </c>
    </row>
    <row r="11" s="24" customFormat="true" ht="30" hidden="false" customHeight="true" outlineLevel="0" collapsed="false">
      <c r="A11" s="15"/>
      <c r="B11" s="42"/>
      <c r="C11" s="52" t="s">
        <v>37</v>
      </c>
      <c r="D11" s="48"/>
      <c r="E11" s="48"/>
      <c r="F11" s="48"/>
      <c r="G11" s="49" t="s">
        <v>38</v>
      </c>
      <c r="H11" s="50" t="n">
        <f aca="false">IF('162(入力用)'!H10=2,"○",0)</f>
        <v>0</v>
      </c>
      <c r="I11" s="50" t="n">
        <f aca="false">IF('162(入力用)'!I10=2,"○",0)</f>
        <v>0</v>
      </c>
      <c r="J11" s="50" t="str">
        <f aca="false">IF('162(入力用)'!J10=2,"○",0)</f>
        <v>○</v>
      </c>
      <c r="K11" s="50" t="n">
        <f aca="false">IF('162(入力用)'!K10=2,"○",0)</f>
        <v>0</v>
      </c>
      <c r="L11" s="110" t="n">
        <f aca="false">COUNTIF(H11:K11,"○")</f>
        <v>1</v>
      </c>
      <c r="M11" s="15" t="n">
        <v>0</v>
      </c>
      <c r="N11" s="42" t="n">
        <v>0</v>
      </c>
    </row>
    <row r="12" s="24" customFormat="true" ht="30" hidden="false" customHeight="true" outlineLevel="0" collapsed="false">
      <c r="A12" s="15"/>
      <c r="B12" s="42"/>
      <c r="C12" s="52"/>
      <c r="D12" s="48"/>
      <c r="E12" s="48"/>
      <c r="F12" s="48"/>
      <c r="G12" s="53" t="s">
        <v>39</v>
      </c>
      <c r="H12" s="50" t="str">
        <f aca="false">IF('162(入力用)'!H10=3,"○",0)</f>
        <v>○</v>
      </c>
      <c r="I12" s="50" t="n">
        <f aca="false">IF('162(入力用)'!I10=3,"○",0)</f>
        <v>0</v>
      </c>
      <c r="J12" s="50" t="n">
        <f aca="false">IF('162(入力用)'!J10=3,"○",0)</f>
        <v>0</v>
      </c>
      <c r="K12" s="50" t="str">
        <f aca="false">IF('162(入力用)'!K10=3,"○",0)</f>
        <v>○</v>
      </c>
      <c r="L12" s="110" t="n">
        <f aca="false">COUNTIF(H12:K12,"○")</f>
        <v>2</v>
      </c>
      <c r="M12" s="15" t="n">
        <v>0</v>
      </c>
      <c r="N12" s="42" t="n">
        <v>0</v>
      </c>
    </row>
    <row r="13" s="24" customFormat="true" ht="30" hidden="false" customHeight="true" outlineLevel="0" collapsed="false">
      <c r="A13" s="15" t="n">
        <v>1</v>
      </c>
      <c r="B13" s="42" t="n">
        <v>3</v>
      </c>
      <c r="C13" s="54" t="s">
        <v>40</v>
      </c>
      <c r="D13" s="55" t="s">
        <v>41</v>
      </c>
      <c r="E13" s="56" t="s">
        <v>42</v>
      </c>
      <c r="F13" s="56"/>
      <c r="G13" s="56"/>
      <c r="H13" s="111" t="n">
        <f aca="false">'162(入力用)'!H11</f>
        <v>1</v>
      </c>
      <c r="I13" s="111" t="n">
        <f aca="false">'162(入力用)'!I11</f>
        <v>0</v>
      </c>
      <c r="J13" s="111" t="n">
        <f aca="false">'162(入力用)'!J11</f>
        <v>1</v>
      </c>
      <c r="K13" s="111" t="n">
        <f aca="false">'162(入力用)'!K11</f>
        <v>1</v>
      </c>
      <c r="L13" s="110" t="n">
        <f aca="false">SUM(H13:K13)</f>
        <v>3</v>
      </c>
      <c r="M13" s="15" t="n">
        <v>1</v>
      </c>
      <c r="N13" s="42" t="n">
        <v>3</v>
      </c>
    </row>
    <row r="14" s="24" customFormat="true" ht="30" hidden="false" customHeight="true" outlineLevel="0" collapsed="false">
      <c r="A14" s="15" t="n">
        <v>1</v>
      </c>
      <c r="B14" s="42" t="n">
        <v>4</v>
      </c>
      <c r="C14" s="65"/>
      <c r="D14" s="59" t="s">
        <v>43</v>
      </c>
      <c r="E14" s="60" t="s">
        <v>44</v>
      </c>
      <c r="F14" s="56" t="s">
        <v>45</v>
      </c>
      <c r="G14" s="56"/>
      <c r="H14" s="111" t="n">
        <f aca="false">'162(入力用)'!H12</f>
        <v>0</v>
      </c>
      <c r="I14" s="111" t="n">
        <f aca="false">'162(入力用)'!I12</f>
        <v>0</v>
      </c>
      <c r="J14" s="111" t="n">
        <f aca="false">'162(入力用)'!J12</f>
        <v>0</v>
      </c>
      <c r="K14" s="111" t="n">
        <f aca="false">'162(入力用)'!K12</f>
        <v>0</v>
      </c>
      <c r="L14" s="110" t="n">
        <f aca="false">SUM(H14:K14)</f>
        <v>0</v>
      </c>
      <c r="M14" s="15" t="n">
        <v>1</v>
      </c>
      <c r="N14" s="42" t="n">
        <v>4</v>
      </c>
    </row>
    <row r="15" s="24" customFormat="true" ht="30" hidden="false" customHeight="true" outlineLevel="0" collapsed="false">
      <c r="A15" s="15" t="n">
        <v>1</v>
      </c>
      <c r="B15" s="42" t="n">
        <v>5</v>
      </c>
      <c r="C15" s="65" t="s">
        <v>46</v>
      </c>
      <c r="D15" s="62" t="s">
        <v>47</v>
      </c>
      <c r="E15" s="43" t="s">
        <v>48</v>
      </c>
      <c r="F15" s="56" t="s">
        <v>49</v>
      </c>
      <c r="G15" s="56"/>
      <c r="H15" s="111" t="n">
        <f aca="false">'162(入力用)'!H13</f>
        <v>100</v>
      </c>
      <c r="I15" s="111" t="n">
        <f aca="false">'162(入力用)'!I13</f>
        <v>0</v>
      </c>
      <c r="J15" s="111" t="n">
        <f aca="false">'162(入力用)'!J13</f>
        <v>80</v>
      </c>
      <c r="K15" s="111" t="n">
        <f aca="false">'162(入力用)'!K13</f>
        <v>100</v>
      </c>
      <c r="L15" s="110" t="n">
        <f aca="false">SUM(H15:K15)</f>
        <v>280</v>
      </c>
      <c r="M15" s="15" t="n">
        <v>1</v>
      </c>
      <c r="N15" s="42" t="n">
        <v>5</v>
      </c>
    </row>
    <row r="16" s="24" customFormat="true" ht="30" hidden="false" customHeight="true" outlineLevel="0" collapsed="false">
      <c r="A16" s="15" t="n">
        <v>1</v>
      </c>
      <c r="B16" s="42" t="n">
        <v>6</v>
      </c>
      <c r="C16" s="112"/>
      <c r="D16" s="62"/>
      <c r="E16" s="60" t="s">
        <v>50</v>
      </c>
      <c r="F16" s="64" t="s">
        <v>51</v>
      </c>
      <c r="G16" s="64"/>
      <c r="H16" s="111" t="n">
        <f aca="false">'162(入力用)'!H14</f>
        <v>0</v>
      </c>
      <c r="I16" s="111" t="n">
        <f aca="false">'162(入力用)'!I14</f>
        <v>0</v>
      </c>
      <c r="J16" s="111" t="n">
        <f aca="false">'162(入力用)'!J14</f>
        <v>0</v>
      </c>
      <c r="K16" s="111" t="n">
        <f aca="false">'162(入力用)'!K14</f>
        <v>0</v>
      </c>
      <c r="L16" s="110" t="n">
        <f aca="false">SUM(H16:K16)</f>
        <v>0</v>
      </c>
      <c r="M16" s="15" t="n">
        <v>1</v>
      </c>
      <c r="N16" s="42" t="n">
        <v>6</v>
      </c>
    </row>
    <row r="17" s="24" customFormat="true" ht="30" hidden="false" customHeight="true" outlineLevel="0" collapsed="false">
      <c r="A17" s="15" t="n">
        <v>1</v>
      </c>
      <c r="B17" s="42" t="n">
        <v>7</v>
      </c>
      <c r="C17" s="112"/>
      <c r="D17" s="62"/>
      <c r="E17" s="43" t="s">
        <v>52</v>
      </c>
      <c r="F17" s="64" t="s">
        <v>53</v>
      </c>
      <c r="G17" s="64"/>
      <c r="H17" s="111" t="n">
        <f aca="false">'162(入力用)'!H15</f>
        <v>30</v>
      </c>
      <c r="I17" s="111" t="n">
        <f aca="false">'162(入力用)'!I15</f>
        <v>0</v>
      </c>
      <c r="J17" s="111" t="n">
        <f aca="false">'162(入力用)'!J15</f>
        <v>0</v>
      </c>
      <c r="K17" s="111" t="n">
        <f aca="false">'162(入力用)'!K15</f>
        <v>20</v>
      </c>
      <c r="L17" s="110" t="n">
        <f aca="false">SUM(H17:K17)</f>
        <v>50</v>
      </c>
      <c r="M17" s="15" t="n">
        <v>1</v>
      </c>
      <c r="N17" s="42" t="n">
        <v>7</v>
      </c>
    </row>
    <row r="18" s="24" customFormat="true" ht="30" hidden="false" customHeight="true" outlineLevel="0" collapsed="false">
      <c r="A18" s="15" t="n">
        <v>1</v>
      </c>
      <c r="B18" s="42" t="n">
        <v>8</v>
      </c>
      <c r="C18" s="112"/>
      <c r="D18" s="62"/>
      <c r="E18" s="60" t="s">
        <v>54</v>
      </c>
      <c r="F18" s="56" t="s">
        <v>55</v>
      </c>
      <c r="G18" s="56"/>
      <c r="H18" s="111" t="n">
        <f aca="false">'162(入力用)'!H16</f>
        <v>0</v>
      </c>
      <c r="I18" s="111" t="n">
        <f aca="false">'162(入力用)'!I16</f>
        <v>0</v>
      </c>
      <c r="J18" s="111" t="n">
        <f aca="false">'162(入力用)'!J16</f>
        <v>0</v>
      </c>
      <c r="K18" s="111" t="n">
        <f aca="false">'162(入力用)'!K16</f>
        <v>0</v>
      </c>
      <c r="L18" s="110" t="n">
        <f aca="false">SUM(H18:K18)</f>
        <v>0</v>
      </c>
      <c r="M18" s="15" t="n">
        <v>1</v>
      </c>
      <c r="N18" s="42" t="n">
        <v>8</v>
      </c>
    </row>
    <row r="19" s="24" customFormat="true" ht="30" hidden="false" customHeight="true" outlineLevel="0" collapsed="false">
      <c r="A19" s="15" t="n">
        <v>1</v>
      </c>
      <c r="B19" s="42" t="n">
        <v>9</v>
      </c>
      <c r="C19" s="65" t="s">
        <v>56</v>
      </c>
      <c r="D19" s="55" t="s">
        <v>57</v>
      </c>
      <c r="E19" s="56" t="s">
        <v>58</v>
      </c>
      <c r="F19" s="56"/>
      <c r="G19" s="56"/>
      <c r="H19" s="111" t="n">
        <f aca="false">'162(入力用)'!H17</f>
        <v>3397</v>
      </c>
      <c r="I19" s="111" t="n">
        <f aca="false">'162(入力用)'!I17</f>
        <v>0</v>
      </c>
      <c r="J19" s="111" t="n">
        <f aca="false">'162(入力用)'!J17</f>
        <v>5338</v>
      </c>
      <c r="K19" s="111" t="n">
        <f aca="false">'162(入力用)'!K17</f>
        <v>2999</v>
      </c>
      <c r="L19" s="110" t="n">
        <f aca="false">SUM(H19:K19)</f>
        <v>11734</v>
      </c>
      <c r="M19" s="15" t="n">
        <v>1</v>
      </c>
      <c r="N19" s="42" t="n">
        <v>9</v>
      </c>
    </row>
    <row r="20" s="24" customFormat="true" ht="30" hidden="false" customHeight="true" outlineLevel="0" collapsed="false">
      <c r="A20" s="15" t="n">
        <v>1</v>
      </c>
      <c r="B20" s="42" t="n">
        <v>10</v>
      </c>
      <c r="C20" s="66"/>
      <c r="D20" s="67" t="s">
        <v>59</v>
      </c>
      <c r="E20" s="56" t="s">
        <v>60</v>
      </c>
      <c r="F20" s="56"/>
      <c r="G20" s="56"/>
      <c r="H20" s="111" t="n">
        <f aca="false">'162(入力用)'!H18</f>
        <v>865</v>
      </c>
      <c r="I20" s="111" t="n">
        <f aca="false">'162(入力用)'!I18</f>
        <v>0</v>
      </c>
      <c r="J20" s="111" t="n">
        <f aca="false">'162(入力用)'!J18</f>
        <v>2433</v>
      </c>
      <c r="K20" s="111" t="n">
        <f aca="false">'162(入力用)'!K18</f>
        <v>913</v>
      </c>
      <c r="L20" s="110" t="n">
        <f aca="false">SUM(H20:K20)</f>
        <v>4211</v>
      </c>
      <c r="M20" s="15" t="n">
        <v>1</v>
      </c>
      <c r="N20" s="42" t="n">
        <v>10</v>
      </c>
    </row>
    <row r="21" s="24" customFormat="true" ht="30" hidden="false" customHeight="true" outlineLevel="0" collapsed="false">
      <c r="A21" s="15" t="n">
        <v>1</v>
      </c>
      <c r="B21" s="42" t="n">
        <v>11</v>
      </c>
      <c r="C21" s="52"/>
      <c r="D21" s="59" t="s">
        <v>41</v>
      </c>
      <c r="E21" s="60" t="s">
        <v>44</v>
      </c>
      <c r="F21" s="64" t="s">
        <v>61</v>
      </c>
      <c r="G21" s="64"/>
      <c r="H21" s="111" t="n">
        <f aca="false">'162(入力用)'!H19</f>
        <v>365</v>
      </c>
      <c r="I21" s="111" t="n">
        <f aca="false">'162(入力用)'!I19</f>
        <v>0</v>
      </c>
      <c r="J21" s="111" t="n">
        <f aca="false">'162(入力用)'!J19</f>
        <v>365</v>
      </c>
      <c r="K21" s="111" t="n">
        <f aca="false">'162(入力用)'!K19</f>
        <v>365</v>
      </c>
      <c r="L21" s="110" t="n">
        <f aca="false">SUM(H21:K21)</f>
        <v>1095</v>
      </c>
      <c r="M21" s="15" t="n">
        <v>1</v>
      </c>
      <c r="N21" s="42" t="n">
        <v>11</v>
      </c>
    </row>
    <row r="22" s="24" customFormat="true" ht="30" hidden="false" customHeight="true" outlineLevel="0" collapsed="false">
      <c r="A22" s="15" t="n">
        <v>1</v>
      </c>
      <c r="B22" s="42" t="n">
        <v>12</v>
      </c>
      <c r="C22" s="52" t="s">
        <v>62</v>
      </c>
      <c r="D22" s="113" t="s">
        <v>63</v>
      </c>
      <c r="E22" s="43" t="s">
        <v>48</v>
      </c>
      <c r="F22" s="64" t="s">
        <v>64</v>
      </c>
      <c r="G22" s="64"/>
      <c r="H22" s="111" t="n">
        <f aca="false">'162(入力用)'!H20</f>
        <v>33363</v>
      </c>
      <c r="I22" s="111" t="n">
        <f aca="false">'162(入力用)'!I20</f>
        <v>0</v>
      </c>
      <c r="J22" s="111" t="n">
        <f aca="false">'162(入力用)'!J20</f>
        <v>29186</v>
      </c>
      <c r="K22" s="111" t="n">
        <f aca="false">'162(入力用)'!K20</f>
        <v>35160</v>
      </c>
      <c r="L22" s="110" t="n">
        <f aca="false">SUM(H22:K22)</f>
        <v>97709</v>
      </c>
      <c r="M22" s="15" t="n">
        <v>1</v>
      </c>
      <c r="N22" s="42" t="n">
        <v>12</v>
      </c>
    </row>
    <row r="23" s="24" customFormat="true" ht="30" hidden="false" customHeight="true" outlineLevel="0" collapsed="false">
      <c r="A23" s="15" t="n">
        <v>1</v>
      </c>
      <c r="B23" s="42" t="n">
        <v>13</v>
      </c>
      <c r="C23" s="52"/>
      <c r="D23" s="113"/>
      <c r="E23" s="43" t="s">
        <v>50</v>
      </c>
      <c r="F23" s="64" t="s">
        <v>65</v>
      </c>
      <c r="G23" s="64"/>
      <c r="H23" s="111" t="n">
        <f aca="false">'162(入力用)'!H21</f>
        <v>36500</v>
      </c>
      <c r="I23" s="111" t="n">
        <f aca="false">'162(入力用)'!I21</f>
        <v>0</v>
      </c>
      <c r="J23" s="111" t="n">
        <f aca="false">'162(入力用)'!J21</f>
        <v>29200</v>
      </c>
      <c r="K23" s="111" t="n">
        <f aca="false">'162(入力用)'!K21</f>
        <v>36500</v>
      </c>
      <c r="L23" s="110" t="n">
        <f aca="false">SUM(H23:K23)</f>
        <v>102200</v>
      </c>
      <c r="M23" s="15" t="n">
        <v>1</v>
      </c>
      <c r="N23" s="42" t="n">
        <v>13</v>
      </c>
    </row>
    <row r="24" s="24" customFormat="true" ht="30" hidden="false" customHeight="true" outlineLevel="0" collapsed="false">
      <c r="A24" s="15" t="n">
        <v>1</v>
      </c>
      <c r="B24" s="42" t="n">
        <v>14</v>
      </c>
      <c r="C24" s="52"/>
      <c r="D24" s="59" t="s">
        <v>43</v>
      </c>
      <c r="E24" s="69" t="s">
        <v>66</v>
      </c>
      <c r="F24" s="70" t="s">
        <v>67</v>
      </c>
      <c r="G24" s="64" t="s">
        <v>68</v>
      </c>
      <c r="H24" s="111" t="n">
        <f aca="false">'162(入力用)'!H22</f>
        <v>0</v>
      </c>
      <c r="I24" s="111" t="n">
        <f aca="false">'162(入力用)'!I22</f>
        <v>0</v>
      </c>
      <c r="J24" s="111" t="n">
        <f aca="false">'162(入力用)'!J22</f>
        <v>0</v>
      </c>
      <c r="K24" s="111" t="n">
        <f aca="false">'162(入力用)'!K22</f>
        <v>0</v>
      </c>
      <c r="L24" s="110" t="n">
        <f aca="false">SUM(H24:K24)</f>
        <v>0</v>
      </c>
      <c r="M24" s="15" t="n">
        <v>1</v>
      </c>
      <c r="N24" s="42" t="n">
        <v>14</v>
      </c>
    </row>
    <row r="25" s="24" customFormat="true" ht="30" hidden="false" customHeight="true" outlineLevel="0" collapsed="false">
      <c r="A25" s="15" t="n">
        <v>1</v>
      </c>
      <c r="B25" s="42" t="n">
        <v>15</v>
      </c>
      <c r="C25" s="52"/>
      <c r="D25" s="71"/>
      <c r="E25" s="69"/>
      <c r="F25" s="70" t="s">
        <v>69</v>
      </c>
      <c r="G25" s="72" t="s">
        <v>70</v>
      </c>
      <c r="H25" s="111" t="n">
        <f aca="false">'162(入力用)'!H23</f>
        <v>0</v>
      </c>
      <c r="I25" s="111" t="n">
        <f aca="false">'162(入力用)'!I23</f>
        <v>0</v>
      </c>
      <c r="J25" s="111" t="n">
        <f aca="false">'162(入力用)'!J23</f>
        <v>0</v>
      </c>
      <c r="K25" s="111" t="n">
        <f aca="false">'162(入力用)'!K23</f>
        <v>0</v>
      </c>
      <c r="L25" s="110" t="n">
        <f aca="false">SUM(H25:K25)</f>
        <v>0</v>
      </c>
      <c r="M25" s="15" t="n">
        <v>1</v>
      </c>
      <c r="N25" s="42" t="n">
        <v>15</v>
      </c>
    </row>
    <row r="26" s="24" customFormat="true" ht="30" hidden="false" customHeight="true" outlineLevel="0" collapsed="false">
      <c r="A26" s="15" t="n">
        <v>1</v>
      </c>
      <c r="B26" s="42" t="n">
        <v>16</v>
      </c>
      <c r="C26" s="52"/>
      <c r="D26" s="71"/>
      <c r="E26" s="69" t="s">
        <v>71</v>
      </c>
      <c r="F26" s="70" t="s">
        <v>67</v>
      </c>
      <c r="G26" s="64" t="s">
        <v>68</v>
      </c>
      <c r="H26" s="111" t="n">
        <f aca="false">'162(入力用)'!H24</f>
        <v>0</v>
      </c>
      <c r="I26" s="111" t="n">
        <f aca="false">'162(入力用)'!I24</f>
        <v>0</v>
      </c>
      <c r="J26" s="111" t="n">
        <f aca="false">'162(入力用)'!J24</f>
        <v>0</v>
      </c>
      <c r="K26" s="111" t="n">
        <f aca="false">'162(入力用)'!K24</f>
        <v>0</v>
      </c>
      <c r="L26" s="110" t="n">
        <f aca="false">SUM(H26:K26)</f>
        <v>0</v>
      </c>
      <c r="M26" s="15" t="n">
        <v>1</v>
      </c>
      <c r="N26" s="42" t="n">
        <v>16</v>
      </c>
    </row>
    <row r="27" s="24" customFormat="true" ht="30" hidden="false" customHeight="true" outlineLevel="0" collapsed="false">
      <c r="A27" s="15" t="n">
        <v>1</v>
      </c>
      <c r="B27" s="42" t="n">
        <v>17</v>
      </c>
      <c r="C27" s="52"/>
      <c r="D27" s="65" t="s">
        <v>72</v>
      </c>
      <c r="E27" s="69"/>
      <c r="F27" s="70" t="s">
        <v>69</v>
      </c>
      <c r="G27" s="72" t="s">
        <v>70</v>
      </c>
      <c r="H27" s="111" t="n">
        <f aca="false">'162(入力用)'!H25</f>
        <v>0</v>
      </c>
      <c r="I27" s="111" t="n">
        <f aca="false">'162(入力用)'!I25</f>
        <v>0</v>
      </c>
      <c r="J27" s="111" t="n">
        <f aca="false">'162(入力用)'!J25</f>
        <v>0</v>
      </c>
      <c r="K27" s="111" t="n">
        <f aca="false">'162(入力用)'!K25</f>
        <v>0</v>
      </c>
      <c r="L27" s="110" t="n">
        <f aca="false">SUM(H27:K27)</f>
        <v>0</v>
      </c>
      <c r="M27" s="15" t="n">
        <v>1</v>
      </c>
      <c r="N27" s="42" t="n">
        <v>17</v>
      </c>
    </row>
    <row r="28" s="24" customFormat="true" ht="30" hidden="false" customHeight="true" outlineLevel="0" collapsed="false">
      <c r="A28" s="15" t="n">
        <v>1</v>
      </c>
      <c r="B28" s="42" t="n">
        <v>18</v>
      </c>
      <c r="C28" s="52" t="s">
        <v>73</v>
      </c>
      <c r="D28" s="73"/>
      <c r="E28" s="74" t="s">
        <v>74</v>
      </c>
      <c r="F28" s="70" t="s">
        <v>67</v>
      </c>
      <c r="G28" s="64" t="s">
        <v>68</v>
      </c>
      <c r="H28" s="111" t="n">
        <f aca="false">'162(入力用)'!H26</f>
        <v>0</v>
      </c>
      <c r="I28" s="111" t="n">
        <f aca="false">'162(入力用)'!I26</f>
        <v>0</v>
      </c>
      <c r="J28" s="111" t="n">
        <f aca="false">'162(入力用)'!J26</f>
        <v>0</v>
      </c>
      <c r="K28" s="111" t="n">
        <f aca="false">'162(入力用)'!K26</f>
        <v>0</v>
      </c>
      <c r="L28" s="110" t="n">
        <f aca="false">SUM(H28:K28)</f>
        <v>0</v>
      </c>
      <c r="M28" s="15" t="n">
        <v>1</v>
      </c>
      <c r="N28" s="42" t="n">
        <v>18</v>
      </c>
    </row>
    <row r="29" s="24" customFormat="true" ht="30" hidden="false" customHeight="true" outlineLevel="0" collapsed="false">
      <c r="A29" s="15" t="n">
        <v>1</v>
      </c>
      <c r="B29" s="42" t="n">
        <v>19</v>
      </c>
      <c r="C29" s="52"/>
      <c r="D29" s="65" t="s">
        <v>75</v>
      </c>
      <c r="E29" s="74"/>
      <c r="F29" s="70" t="s">
        <v>69</v>
      </c>
      <c r="G29" s="72" t="s">
        <v>70</v>
      </c>
      <c r="H29" s="111" t="n">
        <f aca="false">'162(入力用)'!H27</f>
        <v>0</v>
      </c>
      <c r="I29" s="111" t="n">
        <f aca="false">'162(入力用)'!I27</f>
        <v>0</v>
      </c>
      <c r="J29" s="111" t="n">
        <f aca="false">'162(入力用)'!J27</f>
        <v>0</v>
      </c>
      <c r="K29" s="111" t="n">
        <f aca="false">'162(入力用)'!K27</f>
        <v>0</v>
      </c>
      <c r="L29" s="110" t="n">
        <f aca="false">SUM(H29:K29)</f>
        <v>0</v>
      </c>
      <c r="M29" s="15" t="n">
        <v>1</v>
      </c>
      <c r="N29" s="42" t="n">
        <v>19</v>
      </c>
    </row>
    <row r="30" s="24" customFormat="true" ht="30" hidden="false" customHeight="true" outlineLevel="0" collapsed="false">
      <c r="A30" s="15" t="n">
        <v>1</v>
      </c>
      <c r="B30" s="42" t="n">
        <v>20</v>
      </c>
      <c r="C30" s="52"/>
      <c r="D30" s="73"/>
      <c r="E30" s="75" t="s">
        <v>76</v>
      </c>
      <c r="F30" s="70" t="s">
        <v>67</v>
      </c>
      <c r="G30" s="64" t="s">
        <v>68</v>
      </c>
      <c r="H30" s="111" t="n">
        <f aca="false">'162(入力用)'!H28</f>
        <v>0</v>
      </c>
      <c r="I30" s="111" t="n">
        <f aca="false">'162(入力用)'!I28</f>
        <v>0</v>
      </c>
      <c r="J30" s="111" t="n">
        <f aca="false">'162(入力用)'!J28</f>
        <v>0</v>
      </c>
      <c r="K30" s="111" t="n">
        <f aca="false">'162(入力用)'!K28</f>
        <v>0</v>
      </c>
      <c r="L30" s="110" t="n">
        <f aca="false">SUM(H30:K30)</f>
        <v>0</v>
      </c>
      <c r="M30" s="15" t="n">
        <v>1</v>
      </c>
      <c r="N30" s="42" t="n">
        <v>20</v>
      </c>
    </row>
    <row r="31" s="24" customFormat="true" ht="30" hidden="false" customHeight="true" outlineLevel="0" collapsed="false">
      <c r="A31" s="15" t="n">
        <v>1</v>
      </c>
      <c r="B31" s="42" t="n">
        <v>21</v>
      </c>
      <c r="C31" s="52"/>
      <c r="D31" s="65" t="s">
        <v>77</v>
      </c>
      <c r="E31" s="75"/>
      <c r="F31" s="70" t="s">
        <v>69</v>
      </c>
      <c r="G31" s="72" t="s">
        <v>70</v>
      </c>
      <c r="H31" s="111" t="n">
        <f aca="false">'162(入力用)'!H29</f>
        <v>0</v>
      </c>
      <c r="I31" s="111" t="n">
        <f aca="false">'162(入力用)'!I29</f>
        <v>0</v>
      </c>
      <c r="J31" s="111" t="n">
        <f aca="false">'162(入力用)'!J29</f>
        <v>0</v>
      </c>
      <c r="K31" s="111" t="n">
        <f aca="false">'162(入力用)'!K29</f>
        <v>0</v>
      </c>
      <c r="L31" s="110" t="n">
        <f aca="false">SUM(H31:K31)</f>
        <v>0</v>
      </c>
      <c r="M31" s="15" t="n">
        <v>1</v>
      </c>
      <c r="N31" s="42" t="n">
        <v>21</v>
      </c>
    </row>
    <row r="32" s="24" customFormat="true" ht="30" hidden="false" customHeight="true" outlineLevel="0" collapsed="false">
      <c r="A32" s="15" t="n">
        <v>1</v>
      </c>
      <c r="B32" s="42" t="n">
        <v>22</v>
      </c>
      <c r="C32" s="52"/>
      <c r="D32" s="73"/>
      <c r="E32" s="76" t="s">
        <v>78</v>
      </c>
      <c r="F32" s="77" t="s">
        <v>70</v>
      </c>
      <c r="G32" s="77"/>
      <c r="H32" s="111" t="n">
        <f aca="false">'162(入力用)'!H30</f>
        <v>0</v>
      </c>
      <c r="I32" s="111" t="n">
        <f aca="false">'162(入力用)'!I30</f>
        <v>0</v>
      </c>
      <c r="J32" s="111" t="n">
        <f aca="false">'162(入力用)'!J30</f>
        <v>0</v>
      </c>
      <c r="K32" s="111" t="n">
        <f aca="false">'162(入力用)'!K30</f>
        <v>0</v>
      </c>
      <c r="L32" s="110" t="n">
        <f aca="false">SUM(H32:K32)</f>
        <v>0</v>
      </c>
      <c r="M32" s="15" t="n">
        <v>1</v>
      </c>
      <c r="N32" s="42" t="n">
        <v>22</v>
      </c>
    </row>
    <row r="33" s="24" customFormat="true" ht="30" hidden="false" customHeight="true" outlineLevel="0" collapsed="false">
      <c r="A33" s="15" t="n">
        <v>1</v>
      </c>
      <c r="B33" s="42" t="n">
        <v>23</v>
      </c>
      <c r="C33" s="52"/>
      <c r="D33" s="65" t="s">
        <v>79</v>
      </c>
      <c r="E33" s="69" t="s">
        <v>80</v>
      </c>
      <c r="F33" s="70" t="s">
        <v>67</v>
      </c>
      <c r="G33" s="64" t="s">
        <v>68</v>
      </c>
      <c r="H33" s="111" t="n">
        <f aca="false">'162(入力用)'!H31</f>
        <v>0</v>
      </c>
      <c r="I33" s="111" t="n">
        <f aca="false">'162(入力用)'!I31</f>
        <v>0</v>
      </c>
      <c r="J33" s="111" t="n">
        <f aca="false">'162(入力用)'!J31</f>
        <v>0</v>
      </c>
      <c r="K33" s="111" t="n">
        <f aca="false">'162(入力用)'!K31</f>
        <v>0</v>
      </c>
      <c r="L33" s="110" t="n">
        <f aca="false">SUM(H33:K33)</f>
        <v>0</v>
      </c>
      <c r="M33" s="15" t="n">
        <v>1</v>
      </c>
      <c r="N33" s="42" t="n">
        <v>23</v>
      </c>
    </row>
    <row r="34" s="24" customFormat="true" ht="30" hidden="false" customHeight="true" outlineLevel="0" collapsed="false">
      <c r="A34" s="15" t="n">
        <v>1</v>
      </c>
      <c r="B34" s="42" t="n">
        <v>24</v>
      </c>
      <c r="C34" s="52"/>
      <c r="D34" s="73"/>
      <c r="E34" s="69"/>
      <c r="F34" s="70" t="s">
        <v>69</v>
      </c>
      <c r="G34" s="72" t="s">
        <v>70</v>
      </c>
      <c r="H34" s="111" t="n">
        <f aca="false">'162(入力用)'!H32</f>
        <v>0</v>
      </c>
      <c r="I34" s="111" t="n">
        <f aca="false">'162(入力用)'!I32</f>
        <v>0</v>
      </c>
      <c r="J34" s="111" t="n">
        <f aca="false">'162(入力用)'!J32</f>
        <v>0</v>
      </c>
      <c r="K34" s="111" t="n">
        <f aca="false">'162(入力用)'!K32</f>
        <v>0</v>
      </c>
      <c r="L34" s="110" t="n">
        <f aca="false">SUM(H34:K34)</f>
        <v>0</v>
      </c>
      <c r="M34" s="15" t="n">
        <v>1</v>
      </c>
      <c r="N34" s="42" t="n">
        <v>24</v>
      </c>
    </row>
    <row r="35" s="24" customFormat="true" ht="30" hidden="false" customHeight="true" outlineLevel="0" collapsed="false">
      <c r="A35" s="15" t="n">
        <v>1</v>
      </c>
      <c r="B35" s="42" t="n">
        <v>25</v>
      </c>
      <c r="C35" s="52"/>
      <c r="D35" s="65" t="s">
        <v>81</v>
      </c>
      <c r="E35" s="75" t="s">
        <v>82</v>
      </c>
      <c r="F35" s="70" t="s">
        <v>67</v>
      </c>
      <c r="G35" s="64" t="s">
        <v>68</v>
      </c>
      <c r="H35" s="111" t="n">
        <f aca="false">'162(入力用)'!H33</f>
        <v>255</v>
      </c>
      <c r="I35" s="111" t="n">
        <f aca="false">'162(入力用)'!I33</f>
        <v>0</v>
      </c>
      <c r="J35" s="111" t="n">
        <f aca="false">'162(入力用)'!J33</f>
        <v>0</v>
      </c>
      <c r="K35" s="111" t="n">
        <f aca="false">'162(入力用)'!K33</f>
        <v>245</v>
      </c>
      <c r="L35" s="110" t="n">
        <f aca="false">SUM(H35:K35)</f>
        <v>500</v>
      </c>
      <c r="M35" s="15" t="n">
        <v>1</v>
      </c>
      <c r="N35" s="42" t="n">
        <v>25</v>
      </c>
    </row>
    <row r="36" s="24" customFormat="true" ht="30" hidden="false" customHeight="true" outlineLevel="0" collapsed="false">
      <c r="A36" s="15" t="n">
        <v>1</v>
      </c>
      <c r="B36" s="42" t="n">
        <v>26</v>
      </c>
      <c r="C36" s="52"/>
      <c r="D36" s="73"/>
      <c r="E36" s="75"/>
      <c r="F36" s="70" t="s">
        <v>69</v>
      </c>
      <c r="G36" s="72" t="s">
        <v>70</v>
      </c>
      <c r="H36" s="111" t="n">
        <f aca="false">'162(入力用)'!H34</f>
        <v>4428</v>
      </c>
      <c r="I36" s="111" t="n">
        <f aca="false">'162(入力用)'!I34</f>
        <v>0</v>
      </c>
      <c r="J36" s="111" t="n">
        <f aca="false">'162(入力用)'!J34</f>
        <v>0</v>
      </c>
      <c r="K36" s="111" t="n">
        <f aca="false">'162(入力用)'!K34</f>
        <v>2408</v>
      </c>
      <c r="L36" s="110" t="n">
        <f aca="false">SUM(H36:K36)</f>
        <v>6836</v>
      </c>
      <c r="M36" s="15" t="n">
        <v>1</v>
      </c>
      <c r="N36" s="42" t="n">
        <v>26</v>
      </c>
    </row>
    <row r="37" s="24" customFormat="true" ht="30" hidden="false" customHeight="true" outlineLevel="0" collapsed="false">
      <c r="A37" s="15" t="n">
        <v>1</v>
      </c>
      <c r="B37" s="42" t="n">
        <v>27</v>
      </c>
      <c r="C37" s="52"/>
      <c r="D37" s="65" t="s">
        <v>83</v>
      </c>
      <c r="E37" s="69" t="s">
        <v>84</v>
      </c>
      <c r="F37" s="78" t="s">
        <v>67</v>
      </c>
      <c r="G37" s="64" t="s">
        <v>68</v>
      </c>
      <c r="H37" s="111" t="n">
        <f aca="false">'162(入力用)'!H35</f>
        <v>0</v>
      </c>
      <c r="I37" s="111" t="n">
        <f aca="false">'162(入力用)'!I35</f>
        <v>0</v>
      </c>
      <c r="J37" s="111" t="n">
        <f aca="false">'162(入力用)'!J35</f>
        <v>0</v>
      </c>
      <c r="K37" s="111" t="n">
        <f aca="false">'162(入力用)'!K35</f>
        <v>0</v>
      </c>
      <c r="L37" s="110" t="n">
        <f aca="false">SUM(H37:K37)</f>
        <v>0</v>
      </c>
      <c r="M37" s="15" t="n">
        <v>1</v>
      </c>
      <c r="N37" s="42" t="n">
        <v>27</v>
      </c>
    </row>
    <row r="38" s="24" customFormat="true" ht="30" hidden="false" customHeight="true" outlineLevel="0" collapsed="false">
      <c r="A38" s="15" t="n">
        <v>1</v>
      </c>
      <c r="B38" s="42" t="n">
        <v>28</v>
      </c>
      <c r="C38" s="52"/>
      <c r="D38" s="71"/>
      <c r="E38" s="69"/>
      <c r="F38" s="78" t="s">
        <v>69</v>
      </c>
      <c r="G38" s="72" t="s">
        <v>70</v>
      </c>
      <c r="H38" s="111" t="n">
        <f aca="false">'162(入力用)'!H36</f>
        <v>0</v>
      </c>
      <c r="I38" s="111" t="n">
        <f aca="false">'162(入力用)'!I36</f>
        <v>0</v>
      </c>
      <c r="J38" s="111" t="n">
        <f aca="false">'162(入力用)'!J36</f>
        <v>0</v>
      </c>
      <c r="K38" s="111" t="n">
        <f aca="false">'162(入力用)'!K36</f>
        <v>0</v>
      </c>
      <c r="L38" s="110" t="n">
        <f aca="false">SUM(H38:K38)</f>
        <v>0</v>
      </c>
      <c r="M38" s="15" t="n">
        <v>1</v>
      </c>
      <c r="N38" s="42" t="n">
        <v>28</v>
      </c>
    </row>
    <row r="39" s="24" customFormat="true" ht="30" hidden="false" customHeight="true" outlineLevel="0" collapsed="false">
      <c r="A39" s="15" t="n">
        <v>1</v>
      </c>
      <c r="B39" s="42" t="n">
        <v>29</v>
      </c>
      <c r="C39" s="52"/>
      <c r="D39" s="71"/>
      <c r="E39" s="69"/>
      <c r="F39" s="79" t="s">
        <v>85</v>
      </c>
      <c r="G39" s="80" t="s">
        <v>65</v>
      </c>
      <c r="H39" s="111" t="n">
        <f aca="false">'162(入力用)'!H37</f>
        <v>0</v>
      </c>
      <c r="I39" s="111" t="n">
        <f aca="false">'162(入力用)'!I37</f>
        <v>0</v>
      </c>
      <c r="J39" s="111" t="n">
        <f aca="false">'162(入力用)'!J37</f>
        <v>0</v>
      </c>
      <c r="K39" s="111" t="n">
        <f aca="false">'162(入力用)'!K37</f>
        <v>0</v>
      </c>
      <c r="L39" s="110" t="n">
        <f aca="false">SUM(H39:K39)</f>
        <v>0</v>
      </c>
      <c r="M39" s="15" t="n">
        <v>1</v>
      </c>
      <c r="N39" s="42" t="n">
        <v>29</v>
      </c>
    </row>
    <row r="40" s="24" customFormat="true" ht="30" hidden="false" customHeight="true" outlineLevel="0" collapsed="false">
      <c r="A40" s="15" t="n">
        <v>1</v>
      </c>
      <c r="B40" s="42" t="n">
        <v>30</v>
      </c>
      <c r="C40" s="52"/>
      <c r="D40" s="71"/>
      <c r="E40" s="81" t="s">
        <v>86</v>
      </c>
      <c r="F40" s="70" t="s">
        <v>67</v>
      </c>
      <c r="G40" s="64" t="s">
        <v>68</v>
      </c>
      <c r="H40" s="111" t="n">
        <f aca="false">'162(入力用)'!H38</f>
        <v>365</v>
      </c>
      <c r="I40" s="111" t="n">
        <f aca="false">'162(入力用)'!I38</f>
        <v>0</v>
      </c>
      <c r="J40" s="111" t="n">
        <f aca="false">'162(入力用)'!J38</f>
        <v>0</v>
      </c>
      <c r="K40" s="111" t="n">
        <f aca="false">'162(入力用)'!K38</f>
        <v>365</v>
      </c>
      <c r="L40" s="110" t="n">
        <f aca="false">SUM(H40:K40)</f>
        <v>730</v>
      </c>
      <c r="M40" s="15" t="n">
        <v>1</v>
      </c>
      <c r="N40" s="42" t="n">
        <v>30</v>
      </c>
    </row>
    <row r="41" s="24" customFormat="true" ht="30" hidden="false" customHeight="true" outlineLevel="0" collapsed="false">
      <c r="A41" s="15" t="n">
        <v>1</v>
      </c>
      <c r="B41" s="42" t="n">
        <v>31</v>
      </c>
      <c r="C41" s="52"/>
      <c r="D41" s="71"/>
      <c r="E41" s="81"/>
      <c r="F41" s="70" t="s">
        <v>69</v>
      </c>
      <c r="G41" s="72" t="s">
        <v>70</v>
      </c>
      <c r="H41" s="111" t="n">
        <f aca="false">'162(入力用)'!H39</f>
        <v>1295</v>
      </c>
      <c r="I41" s="111" t="n">
        <f aca="false">'162(入力用)'!I39</f>
        <v>0</v>
      </c>
      <c r="J41" s="111" t="n">
        <f aca="false">'162(入力用)'!J39</f>
        <v>0</v>
      </c>
      <c r="K41" s="111" t="n">
        <f aca="false">'162(入力用)'!K39</f>
        <v>273</v>
      </c>
      <c r="L41" s="110" t="n">
        <f aca="false">SUM(H41:K41)</f>
        <v>1568</v>
      </c>
      <c r="M41" s="15" t="n">
        <v>1</v>
      </c>
      <c r="N41" s="42" t="n">
        <v>31</v>
      </c>
    </row>
    <row r="42" s="24" customFormat="true" ht="30" hidden="false" customHeight="true" outlineLevel="0" collapsed="false">
      <c r="A42" s="15" t="n">
        <v>1</v>
      </c>
      <c r="B42" s="42" t="n">
        <v>32</v>
      </c>
      <c r="C42" s="52" t="s">
        <v>87</v>
      </c>
      <c r="D42" s="82"/>
      <c r="E42" s="76" t="s">
        <v>88</v>
      </c>
      <c r="F42" s="83" t="s">
        <v>70</v>
      </c>
      <c r="G42" s="83"/>
      <c r="H42" s="111" t="n">
        <f aca="false">'162(入力用)'!H40</f>
        <v>0</v>
      </c>
      <c r="I42" s="111" t="n">
        <f aca="false">'162(入力用)'!I40</f>
        <v>0</v>
      </c>
      <c r="J42" s="111" t="n">
        <f aca="false">'162(入力用)'!J40</f>
        <v>0</v>
      </c>
      <c r="K42" s="111" t="n">
        <f aca="false">'162(入力用)'!K40</f>
        <v>0</v>
      </c>
      <c r="L42" s="110" t="n">
        <f aca="false">SUM(H42:K42)</f>
        <v>0</v>
      </c>
      <c r="M42" s="15" t="n">
        <v>1</v>
      </c>
      <c r="N42" s="42" t="n">
        <v>32</v>
      </c>
    </row>
    <row r="43" s="24" customFormat="true" ht="30" hidden="false" customHeight="true" outlineLevel="0" collapsed="false">
      <c r="A43" s="15" t="n">
        <v>1</v>
      </c>
      <c r="B43" s="42" t="n">
        <v>33</v>
      </c>
      <c r="C43" s="84"/>
      <c r="D43" s="75" t="s">
        <v>89</v>
      </c>
      <c r="E43" s="85" t="s">
        <v>90</v>
      </c>
      <c r="F43" s="85"/>
      <c r="G43" s="85"/>
      <c r="H43" s="111" t="n">
        <f aca="false">'162(入力用)'!H41</f>
        <v>0</v>
      </c>
      <c r="I43" s="111" t="n">
        <f aca="false">'162(入力用)'!I41</f>
        <v>0</v>
      </c>
      <c r="J43" s="111" t="n">
        <f aca="false">'162(入力用)'!J41</f>
        <v>0</v>
      </c>
      <c r="K43" s="111" t="n">
        <f aca="false">'162(入力用)'!K41</f>
        <v>0</v>
      </c>
      <c r="L43" s="110" t="n">
        <f aca="false">SUM(H43:K43)</f>
        <v>0</v>
      </c>
      <c r="M43" s="15" t="n">
        <v>1</v>
      </c>
      <c r="N43" s="42" t="n">
        <v>33</v>
      </c>
    </row>
    <row r="44" s="24" customFormat="true" ht="30" hidden="false" customHeight="true" outlineLevel="0" collapsed="false">
      <c r="A44" s="15" t="n">
        <v>1</v>
      </c>
      <c r="B44" s="42" t="n">
        <v>34</v>
      </c>
      <c r="C44" s="84"/>
      <c r="D44" s="86" t="s">
        <v>59</v>
      </c>
      <c r="E44" s="43" t="s">
        <v>44</v>
      </c>
      <c r="F44" s="64" t="s">
        <v>91</v>
      </c>
      <c r="G44" s="64"/>
      <c r="H44" s="111" t="n">
        <f aca="false">'162(入力用)'!H42</f>
        <v>0</v>
      </c>
      <c r="I44" s="111" t="n">
        <f aca="false">'162(入力用)'!I42</f>
        <v>0</v>
      </c>
      <c r="J44" s="111" t="n">
        <f aca="false">'162(入力用)'!J42</f>
        <v>0</v>
      </c>
      <c r="K44" s="111" t="n">
        <f aca="false">'162(入力用)'!K42</f>
        <v>0</v>
      </c>
      <c r="L44" s="110" t="n">
        <f aca="false">SUM(H44:K44)</f>
        <v>0</v>
      </c>
      <c r="M44" s="15" t="n">
        <v>1</v>
      </c>
      <c r="N44" s="42" t="n">
        <v>34</v>
      </c>
    </row>
    <row r="45" s="24" customFormat="true" ht="30" hidden="false" customHeight="true" outlineLevel="0" collapsed="false">
      <c r="A45" s="15" t="n">
        <v>1</v>
      </c>
      <c r="B45" s="42" t="n">
        <v>35</v>
      </c>
      <c r="C45" s="84"/>
      <c r="D45" s="87" t="s">
        <v>92</v>
      </c>
      <c r="E45" s="52" t="s">
        <v>48</v>
      </c>
      <c r="F45" s="64" t="s">
        <v>93</v>
      </c>
      <c r="G45" s="64"/>
      <c r="H45" s="111" t="n">
        <f aca="false">'162(入力用)'!H43</f>
        <v>0</v>
      </c>
      <c r="I45" s="111" t="n">
        <f aca="false">'162(入力用)'!I43</f>
        <v>0</v>
      </c>
      <c r="J45" s="111" t="n">
        <f aca="false">'162(入力用)'!J43</f>
        <v>0</v>
      </c>
      <c r="K45" s="111" t="n">
        <f aca="false">'162(入力用)'!K43</f>
        <v>0</v>
      </c>
      <c r="L45" s="110" t="n">
        <f aca="false">SUM(H45:K45)</f>
        <v>0</v>
      </c>
      <c r="M45" s="15" t="n">
        <v>1</v>
      </c>
      <c r="N45" s="42" t="n">
        <v>35</v>
      </c>
    </row>
    <row r="46" s="24" customFormat="true" ht="30" hidden="false" customHeight="true" outlineLevel="0" collapsed="false">
      <c r="A46" s="15" t="n">
        <v>1</v>
      </c>
      <c r="B46" s="42" t="n">
        <v>37</v>
      </c>
      <c r="C46" s="84"/>
      <c r="D46" s="86" t="s">
        <v>94</v>
      </c>
      <c r="E46" s="88" t="s">
        <v>95</v>
      </c>
      <c r="F46" s="88"/>
      <c r="G46" s="89" t="s">
        <v>96</v>
      </c>
      <c r="H46" s="111" t="n">
        <f aca="false">'162(入力用)'!H45</f>
        <v>0</v>
      </c>
      <c r="I46" s="111" t="n">
        <f aca="false">'162(入力用)'!I45</f>
        <v>0</v>
      </c>
      <c r="J46" s="111" t="n">
        <f aca="false">'162(入力用)'!J45</f>
        <v>0</v>
      </c>
      <c r="K46" s="111" t="n">
        <f aca="false">'162(入力用)'!K45</f>
        <v>0</v>
      </c>
      <c r="L46" s="110" t="n">
        <f aca="false">SUM(H46:K46)</f>
        <v>0</v>
      </c>
      <c r="M46" s="15" t="n">
        <v>1</v>
      </c>
      <c r="N46" s="42" t="n">
        <v>37</v>
      </c>
    </row>
    <row r="47" s="24" customFormat="true" ht="30" hidden="false" customHeight="true" outlineLevel="0" collapsed="false">
      <c r="A47" s="15" t="n">
        <v>1</v>
      </c>
      <c r="B47" s="42" t="n">
        <v>38</v>
      </c>
      <c r="C47" s="84"/>
      <c r="D47" s="114" t="s">
        <v>126</v>
      </c>
      <c r="E47" s="81" t="s">
        <v>98</v>
      </c>
      <c r="F47" s="81"/>
      <c r="G47" s="89" t="s">
        <v>96</v>
      </c>
      <c r="H47" s="111" t="n">
        <f aca="false">'162(入力用)'!H46</f>
        <v>0</v>
      </c>
      <c r="I47" s="111" t="n">
        <f aca="false">'162(入力用)'!I46</f>
        <v>0</v>
      </c>
      <c r="J47" s="111" t="n">
        <f aca="false">'162(入力用)'!J46</f>
        <v>0</v>
      </c>
      <c r="K47" s="111" t="n">
        <f aca="false">'162(入力用)'!K46</f>
        <v>0</v>
      </c>
      <c r="L47" s="110" t="n">
        <f aca="false">SUM(H47:K47)</f>
        <v>0</v>
      </c>
      <c r="M47" s="15" t="n">
        <v>1</v>
      </c>
      <c r="N47" s="42" t="n">
        <v>38</v>
      </c>
    </row>
    <row r="48" s="24" customFormat="true" ht="30" hidden="false" customHeight="true" outlineLevel="0" collapsed="false">
      <c r="A48" s="15" t="n">
        <v>1</v>
      </c>
      <c r="B48" s="42" t="n">
        <v>39</v>
      </c>
      <c r="C48" s="92"/>
      <c r="D48" s="114"/>
      <c r="E48" s="93" t="s">
        <v>99</v>
      </c>
      <c r="F48" s="93"/>
      <c r="G48" s="89" t="s">
        <v>96</v>
      </c>
      <c r="H48" s="111" t="n">
        <f aca="false">'162(入力用)'!H47</f>
        <v>0</v>
      </c>
      <c r="I48" s="111" t="n">
        <f aca="false">'162(入力用)'!I47</f>
        <v>0</v>
      </c>
      <c r="J48" s="111" t="n">
        <f aca="false">'162(入力用)'!J47</f>
        <v>0</v>
      </c>
      <c r="K48" s="111" t="n">
        <f aca="false">'162(入力用)'!K47</f>
        <v>0</v>
      </c>
      <c r="L48" s="110" t="n">
        <f aca="false">SUM(H48:K48)</f>
        <v>0</v>
      </c>
      <c r="M48" s="15" t="n">
        <v>1</v>
      </c>
      <c r="N48" s="42" t="n">
        <v>39</v>
      </c>
    </row>
    <row r="49" s="24" customFormat="true" ht="30" hidden="false" customHeight="true" outlineLevel="0" collapsed="false">
      <c r="A49" s="15" t="n">
        <v>1</v>
      </c>
      <c r="B49" s="42" t="n">
        <v>40</v>
      </c>
      <c r="C49" s="115"/>
      <c r="D49" s="59" t="s">
        <v>41</v>
      </c>
      <c r="E49" s="43" t="s">
        <v>44</v>
      </c>
      <c r="F49" s="64" t="s">
        <v>100</v>
      </c>
      <c r="G49" s="64"/>
      <c r="H49" s="111" t="n">
        <f aca="false">'162(入力用)'!H48</f>
        <v>0</v>
      </c>
      <c r="I49" s="111" t="n">
        <f aca="false">'162(入力用)'!I48</f>
        <v>0</v>
      </c>
      <c r="J49" s="111" t="n">
        <f aca="false">'162(入力用)'!J48</f>
        <v>0</v>
      </c>
      <c r="K49" s="111" t="n">
        <f aca="false">'162(入力用)'!K48</f>
        <v>1</v>
      </c>
      <c r="L49" s="110" t="n">
        <f aca="false">SUM(H49:K49)</f>
        <v>1</v>
      </c>
      <c r="M49" s="15" t="n">
        <v>1</v>
      </c>
      <c r="N49" s="42" t="n">
        <v>40</v>
      </c>
    </row>
    <row r="50" s="24" customFormat="true" ht="30" hidden="false" customHeight="true" outlineLevel="0" collapsed="false">
      <c r="A50" s="15" t="n">
        <v>1</v>
      </c>
      <c r="B50" s="42" t="n">
        <v>41</v>
      </c>
      <c r="C50" s="97" t="s">
        <v>101</v>
      </c>
      <c r="D50" s="62" t="s">
        <v>102</v>
      </c>
      <c r="E50" s="43" t="s">
        <v>48</v>
      </c>
      <c r="F50" s="64" t="s">
        <v>103</v>
      </c>
      <c r="G50" s="64"/>
      <c r="H50" s="111" t="n">
        <f aca="false">'162(入力用)'!H49</f>
        <v>10</v>
      </c>
      <c r="I50" s="111" t="n">
        <f aca="false">'162(入力用)'!I49</f>
        <v>0</v>
      </c>
      <c r="J50" s="111" t="n">
        <f aca="false">'162(入力用)'!J49</f>
        <v>0</v>
      </c>
      <c r="K50" s="111" t="n">
        <f aca="false">'162(入力用)'!K49</f>
        <v>11</v>
      </c>
      <c r="L50" s="110" t="n">
        <f aca="false">SUM(H50:K50)</f>
        <v>21</v>
      </c>
      <c r="M50" s="15" t="n">
        <v>1</v>
      </c>
      <c r="N50" s="42" t="n">
        <v>41</v>
      </c>
    </row>
    <row r="51" s="24" customFormat="true" ht="30" hidden="false" customHeight="true" outlineLevel="0" collapsed="false">
      <c r="A51" s="15" t="n">
        <v>1</v>
      </c>
      <c r="B51" s="42" t="n">
        <v>42</v>
      </c>
      <c r="C51" s="97"/>
      <c r="D51" s="62"/>
      <c r="E51" s="43" t="s">
        <v>50</v>
      </c>
      <c r="F51" s="64" t="s">
        <v>104</v>
      </c>
      <c r="G51" s="64"/>
      <c r="H51" s="111" t="n">
        <f aca="false">'162(入力用)'!H50</f>
        <v>16</v>
      </c>
      <c r="I51" s="111" t="n">
        <f aca="false">'162(入力用)'!I50</f>
        <v>0</v>
      </c>
      <c r="J51" s="111" t="n">
        <f aca="false">'162(入力用)'!J50</f>
        <v>0</v>
      </c>
      <c r="K51" s="111" t="n">
        <f aca="false">'162(入力用)'!K50</f>
        <v>28</v>
      </c>
      <c r="L51" s="110" t="n">
        <f aca="false">SUM(H51:K51)</f>
        <v>44</v>
      </c>
      <c r="M51" s="15" t="n">
        <v>1</v>
      </c>
      <c r="N51" s="42" t="n">
        <v>42</v>
      </c>
    </row>
    <row r="52" s="24" customFormat="true" ht="30" hidden="false" customHeight="true" outlineLevel="0" collapsed="false">
      <c r="A52" s="15" t="n">
        <v>1</v>
      </c>
      <c r="B52" s="42" t="n">
        <v>43</v>
      </c>
      <c r="C52" s="97" t="s">
        <v>127</v>
      </c>
      <c r="D52" s="62"/>
      <c r="E52" s="43" t="s">
        <v>52</v>
      </c>
      <c r="F52" s="64" t="s">
        <v>106</v>
      </c>
      <c r="G52" s="64"/>
      <c r="H52" s="111" t="n">
        <f aca="false">'162(入力用)'!H51</f>
        <v>1</v>
      </c>
      <c r="I52" s="111" t="n">
        <f aca="false">'162(入力用)'!I51</f>
        <v>0</v>
      </c>
      <c r="J52" s="111" t="n">
        <f aca="false">'162(入力用)'!J51</f>
        <v>0</v>
      </c>
      <c r="K52" s="111" t="n">
        <f aca="false">'162(入力用)'!K51</f>
        <v>1</v>
      </c>
      <c r="L52" s="110" t="n">
        <f aca="false">SUM(H52:K52)</f>
        <v>2</v>
      </c>
      <c r="M52" s="15" t="n">
        <v>1</v>
      </c>
      <c r="N52" s="42" t="n">
        <v>43</v>
      </c>
    </row>
    <row r="53" s="24" customFormat="true" ht="30" hidden="false" customHeight="true" outlineLevel="0" collapsed="false">
      <c r="A53" s="15" t="n">
        <v>1</v>
      </c>
      <c r="B53" s="42" t="n">
        <v>44</v>
      </c>
      <c r="C53" s="97"/>
      <c r="D53" s="62"/>
      <c r="E53" s="43" t="s">
        <v>54</v>
      </c>
      <c r="F53" s="64" t="s">
        <v>107</v>
      </c>
      <c r="G53" s="64"/>
      <c r="H53" s="111" t="n">
        <f aca="false">'162(入力用)'!H52</f>
        <v>3</v>
      </c>
      <c r="I53" s="111" t="n">
        <f aca="false">'162(入力用)'!I52</f>
        <v>0</v>
      </c>
      <c r="J53" s="111" t="n">
        <f aca="false">'162(入力用)'!J52</f>
        <v>0</v>
      </c>
      <c r="K53" s="111" t="n">
        <f aca="false">'162(入力用)'!K52</f>
        <v>3</v>
      </c>
      <c r="L53" s="110" t="n">
        <f aca="false">SUM(H53:K53)</f>
        <v>6</v>
      </c>
      <c r="M53" s="15" t="n">
        <v>1</v>
      </c>
      <c r="N53" s="42" t="n">
        <v>44</v>
      </c>
    </row>
    <row r="54" s="24" customFormat="true" ht="30" hidden="false" customHeight="true" outlineLevel="0" collapsed="false">
      <c r="A54" s="15" t="n">
        <v>1</v>
      </c>
      <c r="B54" s="42" t="n">
        <v>45</v>
      </c>
      <c r="C54" s="97"/>
      <c r="D54" s="62"/>
      <c r="E54" s="43" t="s">
        <v>108</v>
      </c>
      <c r="F54" s="64" t="s">
        <v>109</v>
      </c>
      <c r="G54" s="64"/>
      <c r="H54" s="111" t="n">
        <f aca="false">'162(入力用)'!H53</f>
        <v>3</v>
      </c>
      <c r="I54" s="111" t="n">
        <f aca="false">'162(入力用)'!I53</f>
        <v>0</v>
      </c>
      <c r="J54" s="111" t="n">
        <f aca="false">'162(入力用)'!J53</f>
        <v>0</v>
      </c>
      <c r="K54" s="111" t="n">
        <f aca="false">'162(入力用)'!K53</f>
        <v>3</v>
      </c>
      <c r="L54" s="110" t="n">
        <f aca="false">SUM(H54:K54)</f>
        <v>6</v>
      </c>
      <c r="M54" s="15" t="n">
        <v>1</v>
      </c>
      <c r="N54" s="42" t="n">
        <v>45</v>
      </c>
    </row>
    <row r="55" s="24" customFormat="true" ht="30" hidden="false" customHeight="true" outlineLevel="0" collapsed="false">
      <c r="A55" s="15" t="n">
        <v>1</v>
      </c>
      <c r="B55" s="42" t="n">
        <v>46</v>
      </c>
      <c r="C55" s="97"/>
      <c r="D55" s="62"/>
      <c r="E55" s="43" t="s">
        <v>110</v>
      </c>
      <c r="F55" s="64" t="s">
        <v>111</v>
      </c>
      <c r="G55" s="64"/>
      <c r="H55" s="111" t="n">
        <f aca="false">'162(入力用)'!H54</f>
        <v>2</v>
      </c>
      <c r="I55" s="111" t="n">
        <f aca="false">'162(入力用)'!I54</f>
        <v>0</v>
      </c>
      <c r="J55" s="111" t="n">
        <f aca="false">'162(入力用)'!J54</f>
        <v>0</v>
      </c>
      <c r="K55" s="111" t="n">
        <f aca="false">'162(入力用)'!K54</f>
        <v>3</v>
      </c>
      <c r="L55" s="110" t="n">
        <f aca="false">SUM(H55:K55)</f>
        <v>5</v>
      </c>
      <c r="M55" s="15" t="n">
        <v>1</v>
      </c>
      <c r="N55" s="42" t="n">
        <v>46</v>
      </c>
    </row>
    <row r="56" s="24" customFormat="true" ht="30" hidden="false" customHeight="true" outlineLevel="0" collapsed="false">
      <c r="A56" s="15" t="n">
        <v>1</v>
      </c>
      <c r="B56" s="42" t="n">
        <v>47</v>
      </c>
      <c r="C56" s="97"/>
      <c r="D56" s="62"/>
      <c r="E56" s="43" t="s">
        <v>112</v>
      </c>
      <c r="F56" s="64" t="s">
        <v>113</v>
      </c>
      <c r="G56" s="64"/>
      <c r="H56" s="111" t="n">
        <f aca="false">'162(入力用)'!H55</f>
        <v>35</v>
      </c>
      <c r="I56" s="111" t="n">
        <f aca="false">'162(入力用)'!I55</f>
        <v>0</v>
      </c>
      <c r="J56" s="111" t="n">
        <f aca="false">'162(入力用)'!J55</f>
        <v>0</v>
      </c>
      <c r="K56" s="111" t="n">
        <f aca="false">'162(入力用)'!K55</f>
        <v>50</v>
      </c>
      <c r="L56" s="110" t="n">
        <f aca="false">SUM(H56:K56)</f>
        <v>85</v>
      </c>
      <c r="M56" s="15" t="n">
        <v>1</v>
      </c>
      <c r="N56" s="42" t="n">
        <v>47</v>
      </c>
    </row>
    <row r="57" s="24" customFormat="true" ht="30" hidden="false" customHeight="true" outlineLevel="0" collapsed="false">
      <c r="A57" s="15" t="n">
        <v>1</v>
      </c>
      <c r="B57" s="42" t="n">
        <v>48</v>
      </c>
      <c r="C57" s="97" t="s">
        <v>128</v>
      </c>
      <c r="D57" s="116" t="s">
        <v>43</v>
      </c>
      <c r="E57" s="70"/>
      <c r="F57" s="100" t="s">
        <v>113</v>
      </c>
      <c r="G57" s="100"/>
      <c r="H57" s="111" t="n">
        <f aca="false">'162(入力用)'!H56</f>
        <v>35</v>
      </c>
      <c r="I57" s="111" t="n">
        <f aca="false">'162(入力用)'!I56</f>
        <v>0</v>
      </c>
      <c r="J57" s="111" t="n">
        <f aca="false">'162(入力用)'!J56</f>
        <v>0</v>
      </c>
      <c r="K57" s="111" t="n">
        <f aca="false">'162(入力用)'!K56</f>
        <v>50</v>
      </c>
      <c r="L57" s="110" t="n">
        <f aca="false">SUM(H57:K57)</f>
        <v>85</v>
      </c>
      <c r="M57" s="15" t="n">
        <v>1</v>
      </c>
      <c r="N57" s="42" t="n">
        <v>48</v>
      </c>
    </row>
    <row r="58" s="24" customFormat="true" ht="30" hidden="false" customHeight="true" outlineLevel="0" collapsed="false">
      <c r="A58" s="15" t="n">
        <v>1</v>
      </c>
      <c r="B58" s="42" t="n">
        <v>49</v>
      </c>
      <c r="C58" s="97"/>
      <c r="D58" s="117" t="s">
        <v>114</v>
      </c>
      <c r="E58" s="70" t="s">
        <v>41</v>
      </c>
      <c r="F58" s="56" t="s">
        <v>115</v>
      </c>
      <c r="G58" s="56"/>
      <c r="H58" s="111" t="n">
        <f aca="false">'162(入力用)'!H57</f>
        <v>35</v>
      </c>
      <c r="I58" s="111" t="n">
        <f aca="false">'162(入力用)'!I57</f>
        <v>0</v>
      </c>
      <c r="J58" s="111" t="n">
        <f aca="false">'162(入力用)'!J57</f>
        <v>0</v>
      </c>
      <c r="K58" s="111" t="n">
        <f aca="false">'162(入力用)'!K57</f>
        <v>50</v>
      </c>
      <c r="L58" s="110" t="n">
        <f aca="false">SUM(H58:K58)</f>
        <v>85</v>
      </c>
      <c r="M58" s="15" t="n">
        <v>1</v>
      </c>
      <c r="N58" s="42" t="n">
        <v>49</v>
      </c>
    </row>
    <row r="59" s="24" customFormat="true" ht="30" hidden="false" customHeight="true" outlineLevel="0" collapsed="false">
      <c r="A59" s="15" t="n">
        <v>1</v>
      </c>
      <c r="B59" s="42" t="n">
        <v>50</v>
      </c>
      <c r="C59" s="92"/>
      <c r="D59" s="117"/>
      <c r="E59" s="70" t="s">
        <v>43</v>
      </c>
      <c r="F59" s="56" t="s">
        <v>116</v>
      </c>
      <c r="G59" s="56"/>
      <c r="H59" s="111" t="n">
        <f aca="false">'162(入力用)'!H58</f>
        <v>0</v>
      </c>
      <c r="I59" s="111" t="n">
        <f aca="false">'162(入力用)'!I58</f>
        <v>0</v>
      </c>
      <c r="J59" s="111" t="n">
        <f aca="false">'162(入力用)'!J58</f>
        <v>0</v>
      </c>
      <c r="K59" s="111" t="n">
        <f aca="false">'162(入力用)'!K58</f>
        <v>0</v>
      </c>
      <c r="L59" s="46" t="n">
        <f aca="false">SUM(H59:K59)</f>
        <v>0</v>
      </c>
      <c r="M59" s="15" t="n">
        <v>1</v>
      </c>
      <c r="N59" s="42" t="n">
        <v>50</v>
      </c>
    </row>
    <row r="60" s="24" customFormat="true" ht="30" hidden="false" customHeight="true" outlineLevel="0" collapsed="false">
      <c r="A60" s="15" t="n">
        <v>1</v>
      </c>
      <c r="B60" s="42" t="n">
        <v>51</v>
      </c>
      <c r="C60" s="103" t="s">
        <v>117</v>
      </c>
      <c r="D60" s="104" t="s">
        <v>118</v>
      </c>
      <c r="E60" s="104"/>
      <c r="F60" s="104"/>
      <c r="G60" s="104"/>
      <c r="H60" s="50" t="str">
        <f aca="false">IF('162(入力用)'!H59=1,"有",0)</f>
        <v>有</v>
      </c>
      <c r="I60" s="50" t="n">
        <f aca="false">IF('162(入力用)'!I59=1,"有",0)</f>
        <v>0</v>
      </c>
      <c r="J60" s="50" t="str">
        <f aca="false">IF('162(入力用)'!J59=1,"有",0)</f>
        <v>有</v>
      </c>
      <c r="K60" s="50" t="str">
        <f aca="false">IF('162(入力用)'!K59=1,"有",0)</f>
        <v>有</v>
      </c>
      <c r="L60" s="118"/>
      <c r="M60" s="15" t="n">
        <v>1</v>
      </c>
      <c r="N60" s="42" t="n">
        <v>51</v>
      </c>
    </row>
    <row r="61" s="24" customFormat="true" ht="30" hidden="false" customHeight="true" outlineLevel="0" collapsed="false">
      <c r="A61" s="15"/>
      <c r="B61" s="15"/>
      <c r="C61" s="106"/>
      <c r="D61" s="106"/>
      <c r="E61" s="106"/>
      <c r="F61" s="106"/>
      <c r="G61" s="106"/>
      <c r="M61" s="15"/>
      <c r="N61" s="15"/>
    </row>
    <row r="62" s="24" customFormat="true" ht="30" hidden="false" customHeight="true" outlineLevel="0" collapsed="false">
      <c r="A62" s="15"/>
      <c r="B62" s="15"/>
      <c r="C62" s="106"/>
      <c r="D62" s="106"/>
      <c r="E62" s="106"/>
      <c r="F62" s="106"/>
      <c r="G62" s="106"/>
      <c r="M62" s="15"/>
      <c r="N62" s="15"/>
    </row>
    <row r="63" s="24" customFormat="true" ht="30" hidden="false" customHeight="true" outlineLevel="0" collapsed="false">
      <c r="A63" s="15"/>
      <c r="B63" s="15"/>
      <c r="C63" s="106"/>
      <c r="D63" s="106"/>
      <c r="E63" s="106"/>
      <c r="F63" s="106"/>
      <c r="G63" s="106"/>
      <c r="M63" s="15"/>
      <c r="N63" s="15"/>
    </row>
    <row r="64" s="24" customFormat="true" ht="30" hidden="false" customHeight="true" outlineLevel="0" collapsed="false">
      <c r="A64" s="15"/>
      <c r="B64" s="15"/>
      <c r="C64" s="106"/>
      <c r="D64" s="106"/>
      <c r="E64" s="106"/>
      <c r="F64" s="106"/>
      <c r="G64" s="106"/>
      <c r="M64" s="15"/>
      <c r="N64" s="15"/>
    </row>
    <row r="65" s="24" customFormat="true" ht="30" hidden="false" customHeight="true" outlineLevel="0" collapsed="false">
      <c r="A65" s="15"/>
      <c r="B65" s="15"/>
      <c r="C65" s="106"/>
      <c r="D65" s="106"/>
      <c r="E65" s="106"/>
      <c r="F65" s="106"/>
      <c r="G65" s="106"/>
      <c r="M65" s="15"/>
      <c r="N65" s="15"/>
    </row>
    <row r="66" s="24" customFormat="true" ht="30" hidden="false" customHeight="true" outlineLevel="0" collapsed="false">
      <c r="A66" s="15"/>
      <c r="B66" s="15"/>
      <c r="C66" s="106"/>
      <c r="D66" s="106"/>
      <c r="E66" s="106"/>
      <c r="F66" s="106"/>
      <c r="G66" s="106"/>
      <c r="M66" s="15"/>
      <c r="N66" s="15"/>
    </row>
    <row r="67" s="24" customFormat="true" ht="30" hidden="false" customHeight="true" outlineLevel="0" collapsed="false">
      <c r="A67" s="15"/>
      <c r="B67" s="15"/>
      <c r="C67" s="106"/>
      <c r="D67" s="106"/>
      <c r="E67" s="106"/>
      <c r="F67" s="106"/>
      <c r="G67" s="106"/>
      <c r="M67" s="15"/>
      <c r="N67" s="15"/>
    </row>
    <row r="68" s="24" customFormat="true" ht="30" hidden="false" customHeight="true" outlineLevel="0" collapsed="false">
      <c r="A68" s="15"/>
      <c r="B68" s="15"/>
      <c r="C68" s="106"/>
      <c r="D68" s="106"/>
      <c r="E68" s="106"/>
      <c r="F68" s="106"/>
      <c r="G68" s="106"/>
      <c r="M68" s="15"/>
      <c r="N68" s="15"/>
    </row>
    <row r="69" s="24" customFormat="true" ht="30" hidden="false" customHeight="true" outlineLevel="0" collapsed="false">
      <c r="A69" s="15"/>
      <c r="B69" s="15"/>
      <c r="C69" s="106"/>
      <c r="D69" s="106"/>
      <c r="E69" s="106"/>
      <c r="F69" s="106"/>
      <c r="G69" s="106"/>
      <c r="M69" s="15"/>
      <c r="N69" s="15"/>
    </row>
    <row r="70" s="24" customFormat="true" ht="30" hidden="false" customHeight="true" outlineLevel="0" collapsed="false">
      <c r="A70" s="15"/>
      <c r="B70" s="15"/>
      <c r="C70" s="106"/>
      <c r="D70" s="106"/>
      <c r="E70" s="106"/>
      <c r="F70" s="106"/>
      <c r="G70" s="106"/>
      <c r="M70" s="15"/>
      <c r="N70" s="15"/>
    </row>
    <row r="71" s="24" customFormat="true" ht="30" hidden="false" customHeight="true" outlineLevel="0" collapsed="false">
      <c r="A71" s="15"/>
      <c r="B71" s="15"/>
      <c r="C71" s="106"/>
      <c r="D71" s="106"/>
      <c r="E71" s="106"/>
      <c r="F71" s="106"/>
      <c r="G71" s="106"/>
      <c r="M71" s="15"/>
      <c r="N71" s="15"/>
    </row>
    <row r="72" s="24" customFormat="true" ht="30" hidden="false" customHeight="true" outlineLevel="0" collapsed="false">
      <c r="A72" s="15"/>
      <c r="B72" s="15"/>
      <c r="C72" s="106"/>
      <c r="D72" s="106"/>
      <c r="E72" s="106"/>
      <c r="F72" s="106"/>
      <c r="G72" s="106"/>
      <c r="M72" s="15"/>
      <c r="N72" s="15"/>
    </row>
    <row r="73" s="24" customFormat="true" ht="30" hidden="false" customHeight="true" outlineLevel="0" collapsed="false">
      <c r="A73" s="15"/>
      <c r="B73" s="15"/>
      <c r="C73" s="106"/>
      <c r="D73" s="106"/>
      <c r="E73" s="106"/>
      <c r="F73" s="106"/>
      <c r="G73" s="106"/>
      <c r="M73" s="15"/>
      <c r="N73" s="15"/>
    </row>
    <row r="74" s="24" customFormat="true" ht="30" hidden="false" customHeight="true" outlineLevel="0" collapsed="false">
      <c r="A74" s="15"/>
      <c r="B74" s="15"/>
      <c r="C74" s="106"/>
      <c r="D74" s="106"/>
      <c r="E74" s="106"/>
      <c r="F74" s="106"/>
      <c r="G74" s="106"/>
      <c r="M74" s="15"/>
      <c r="N74" s="15"/>
    </row>
    <row r="75" s="24" customFormat="true" ht="30" hidden="false" customHeight="true" outlineLevel="0" collapsed="false">
      <c r="A75" s="15"/>
      <c r="B75" s="15"/>
      <c r="C75" s="106"/>
      <c r="D75" s="106"/>
      <c r="E75" s="106"/>
      <c r="F75" s="106"/>
      <c r="G75" s="106"/>
      <c r="M75" s="15"/>
      <c r="N75" s="15"/>
    </row>
    <row r="76" s="24" customFormat="true" ht="30" hidden="false" customHeight="true" outlineLevel="0" collapsed="false">
      <c r="A76" s="15"/>
      <c r="B76" s="15"/>
      <c r="C76" s="106"/>
      <c r="D76" s="106"/>
      <c r="E76" s="106"/>
      <c r="F76" s="106"/>
      <c r="G76" s="106"/>
      <c r="M76" s="15"/>
      <c r="N76" s="15"/>
    </row>
    <row r="77" s="24" customFormat="true" ht="30" hidden="false" customHeight="true" outlineLevel="0" collapsed="false">
      <c r="A77" s="15"/>
      <c r="B77" s="15"/>
      <c r="C77" s="106"/>
      <c r="D77" s="106"/>
      <c r="E77" s="106"/>
      <c r="F77" s="106"/>
      <c r="G77" s="106"/>
      <c r="M77" s="15"/>
      <c r="N77" s="15"/>
    </row>
    <row r="78" s="24" customFormat="true" ht="30" hidden="false" customHeight="true" outlineLevel="0" collapsed="false">
      <c r="A78" s="15"/>
      <c r="B78" s="15"/>
      <c r="C78" s="106"/>
      <c r="D78" s="106"/>
      <c r="E78" s="106"/>
      <c r="F78" s="106"/>
      <c r="G78" s="106"/>
      <c r="M78" s="15"/>
      <c r="N78" s="15"/>
    </row>
    <row r="79" s="24" customFormat="true" ht="30" hidden="false" customHeight="true" outlineLevel="0" collapsed="false">
      <c r="A79" s="15"/>
      <c r="B79" s="15"/>
      <c r="C79" s="106"/>
      <c r="D79" s="106"/>
      <c r="E79" s="106"/>
      <c r="F79" s="106"/>
      <c r="G79" s="106"/>
      <c r="M79" s="15"/>
      <c r="N79" s="15"/>
    </row>
    <row r="80" s="24" customFormat="true" ht="30" hidden="false" customHeight="true" outlineLevel="0" collapsed="false">
      <c r="A80" s="15"/>
      <c r="B80" s="15"/>
      <c r="C80" s="106"/>
      <c r="D80" s="106"/>
      <c r="E80" s="106"/>
      <c r="F80" s="106"/>
      <c r="G80" s="106"/>
      <c r="M80" s="15"/>
      <c r="N80" s="15"/>
    </row>
    <row r="81" s="24" customFormat="true" ht="30" hidden="false" customHeight="true" outlineLevel="0" collapsed="false">
      <c r="A81" s="15"/>
      <c r="B81" s="15"/>
      <c r="C81" s="106"/>
      <c r="D81" s="106"/>
      <c r="E81" s="106"/>
      <c r="F81" s="106"/>
      <c r="G81" s="106"/>
      <c r="M81" s="15"/>
      <c r="N81" s="15"/>
    </row>
    <row r="82" s="24" customFormat="true" ht="30" hidden="false" customHeight="true" outlineLevel="0" collapsed="false">
      <c r="A82" s="15"/>
      <c r="B82" s="15"/>
      <c r="C82" s="106"/>
      <c r="D82" s="106"/>
      <c r="E82" s="106"/>
      <c r="F82" s="106"/>
      <c r="G82" s="106"/>
      <c r="M82" s="15"/>
      <c r="N82" s="15"/>
    </row>
    <row r="83" s="24" customFormat="true" ht="30" hidden="false" customHeight="true" outlineLevel="0" collapsed="false">
      <c r="A83" s="15"/>
      <c r="B83" s="15"/>
      <c r="C83" s="106"/>
      <c r="D83" s="106"/>
      <c r="E83" s="106"/>
      <c r="F83" s="106"/>
      <c r="G83" s="106"/>
      <c r="M83" s="15"/>
      <c r="N83" s="15"/>
    </row>
    <row r="84" s="24" customFormat="true" ht="30" hidden="false" customHeight="true" outlineLevel="0" collapsed="false">
      <c r="A84" s="15"/>
      <c r="B84" s="15"/>
      <c r="C84" s="106"/>
      <c r="D84" s="106"/>
      <c r="E84" s="106"/>
      <c r="F84" s="106"/>
      <c r="G84" s="106"/>
      <c r="M84" s="15"/>
      <c r="N84" s="15"/>
    </row>
    <row r="85" s="24" customFormat="true" ht="30" hidden="false" customHeight="true" outlineLevel="0" collapsed="false">
      <c r="A85" s="15"/>
      <c r="B85" s="15"/>
      <c r="C85" s="106"/>
      <c r="D85" s="106"/>
      <c r="E85" s="106"/>
      <c r="F85" s="106"/>
      <c r="G85" s="106"/>
      <c r="M85" s="15"/>
      <c r="N85" s="15"/>
    </row>
    <row r="86" s="24" customFormat="true" ht="30" hidden="false" customHeight="true" outlineLevel="0" collapsed="false">
      <c r="A86" s="15"/>
      <c r="B86" s="15"/>
      <c r="C86" s="106"/>
      <c r="D86" s="106"/>
      <c r="E86" s="106"/>
      <c r="F86" s="106"/>
      <c r="G86" s="106"/>
      <c r="M86" s="15"/>
      <c r="N86" s="15"/>
    </row>
    <row r="87" s="24" customFormat="true" ht="30" hidden="false" customHeight="true" outlineLevel="0" collapsed="false">
      <c r="A87" s="15"/>
      <c r="B87" s="15"/>
      <c r="C87" s="106"/>
      <c r="D87" s="106"/>
      <c r="E87" s="106"/>
      <c r="F87" s="106"/>
      <c r="G87" s="106"/>
      <c r="M87" s="15"/>
      <c r="N87" s="15"/>
    </row>
    <row r="88" s="24" customFormat="true" ht="30" hidden="false" customHeight="true" outlineLevel="0" collapsed="false">
      <c r="A88" s="15"/>
      <c r="B88" s="15"/>
      <c r="C88" s="106"/>
      <c r="D88" s="106"/>
      <c r="E88" s="106"/>
      <c r="F88" s="106"/>
      <c r="G88" s="106"/>
      <c r="M88" s="15"/>
      <c r="N88" s="15"/>
    </row>
    <row r="89" s="24" customFormat="true" ht="30" hidden="false" customHeight="true" outlineLevel="0" collapsed="false">
      <c r="A89" s="15"/>
      <c r="B89" s="15"/>
      <c r="C89" s="106"/>
      <c r="D89" s="106"/>
      <c r="E89" s="106"/>
      <c r="F89" s="106"/>
      <c r="G89" s="106"/>
      <c r="M89" s="15"/>
      <c r="N89" s="15"/>
    </row>
    <row r="90" s="24" customFormat="true" ht="30" hidden="false" customHeight="true" outlineLevel="0" collapsed="false">
      <c r="A90" s="15"/>
      <c r="B90" s="15"/>
      <c r="C90" s="106"/>
      <c r="D90" s="106"/>
      <c r="E90" s="106"/>
      <c r="F90" s="106"/>
      <c r="G90" s="106"/>
      <c r="M90" s="15"/>
      <c r="N90" s="15"/>
    </row>
    <row r="91" s="24" customFormat="true" ht="30" hidden="false" customHeight="true" outlineLevel="0" collapsed="false">
      <c r="A91" s="15"/>
      <c r="B91" s="15"/>
      <c r="C91" s="106"/>
      <c r="D91" s="106"/>
      <c r="E91" s="106"/>
      <c r="F91" s="106"/>
      <c r="G91" s="106"/>
      <c r="M91" s="15"/>
      <c r="N91" s="15"/>
    </row>
    <row r="92" s="24" customFormat="true" ht="30" hidden="false" customHeight="true" outlineLevel="0" collapsed="false">
      <c r="A92" s="15"/>
      <c r="B92" s="15"/>
      <c r="C92" s="106"/>
      <c r="D92" s="106"/>
      <c r="E92" s="106"/>
      <c r="F92" s="106"/>
      <c r="G92" s="106"/>
      <c r="M92" s="15"/>
      <c r="N92" s="15"/>
    </row>
    <row r="93" s="24" customFormat="true" ht="30" hidden="false" customHeight="true" outlineLevel="0" collapsed="false">
      <c r="A93" s="15"/>
      <c r="B93" s="15"/>
      <c r="C93" s="106"/>
      <c r="D93" s="106"/>
      <c r="E93" s="106"/>
      <c r="F93" s="106"/>
      <c r="G93" s="106"/>
      <c r="M93" s="15"/>
      <c r="N93" s="15"/>
    </row>
    <row r="94" s="24" customFormat="true" ht="30" hidden="false" customHeight="true" outlineLevel="0" collapsed="false">
      <c r="A94" s="15"/>
      <c r="B94" s="15"/>
      <c r="C94" s="106"/>
      <c r="D94" s="106"/>
      <c r="E94" s="106"/>
      <c r="F94" s="106"/>
      <c r="G94" s="106"/>
      <c r="M94" s="15"/>
      <c r="N94" s="15"/>
    </row>
    <row r="95" s="24" customFormat="true" ht="30" hidden="false" customHeight="true" outlineLevel="0" collapsed="false">
      <c r="A95" s="15"/>
      <c r="B95" s="15"/>
      <c r="C95" s="106"/>
      <c r="D95" s="106"/>
      <c r="E95" s="106"/>
      <c r="F95" s="106"/>
      <c r="G95" s="106"/>
      <c r="M95" s="15"/>
      <c r="N95" s="15"/>
    </row>
    <row r="96" s="24" customFormat="true" ht="30" hidden="false" customHeight="true" outlineLevel="0" collapsed="false">
      <c r="A96" s="15"/>
      <c r="B96" s="15"/>
      <c r="C96" s="106"/>
      <c r="D96" s="106"/>
      <c r="E96" s="106"/>
      <c r="F96" s="106"/>
      <c r="G96" s="106"/>
      <c r="M96" s="15"/>
      <c r="N96" s="15"/>
    </row>
    <row r="97" s="24" customFormat="true" ht="30" hidden="false" customHeight="true" outlineLevel="0" collapsed="false">
      <c r="A97" s="15"/>
      <c r="B97" s="15"/>
      <c r="C97" s="106"/>
      <c r="D97" s="106"/>
      <c r="E97" s="106"/>
      <c r="F97" s="106"/>
      <c r="G97" s="106"/>
      <c r="M97" s="15"/>
      <c r="N97" s="15"/>
    </row>
    <row r="98" s="24" customFormat="true" ht="30" hidden="false" customHeight="true" outlineLevel="0" collapsed="false">
      <c r="A98" s="15"/>
      <c r="B98" s="15"/>
      <c r="C98" s="106"/>
      <c r="D98" s="106"/>
      <c r="E98" s="106"/>
      <c r="F98" s="106"/>
      <c r="G98" s="106"/>
      <c r="M98" s="15"/>
      <c r="N98" s="15"/>
    </row>
    <row r="99" s="24" customFormat="true" ht="30" hidden="false" customHeight="true" outlineLevel="0" collapsed="false">
      <c r="A99" s="15"/>
      <c r="B99" s="15"/>
      <c r="C99" s="106"/>
      <c r="D99" s="106"/>
      <c r="E99" s="106"/>
      <c r="F99" s="106"/>
      <c r="G99" s="106"/>
      <c r="M99" s="15"/>
      <c r="N99" s="15"/>
    </row>
    <row r="100" s="24" customFormat="true" ht="30" hidden="false" customHeight="true" outlineLevel="0" collapsed="false">
      <c r="A100" s="15"/>
      <c r="B100" s="15"/>
      <c r="C100" s="106"/>
      <c r="D100" s="106"/>
      <c r="E100" s="106"/>
      <c r="F100" s="106"/>
      <c r="G100" s="106"/>
      <c r="M100" s="15"/>
      <c r="N100" s="15"/>
    </row>
    <row r="101" s="24" customFormat="true" ht="30" hidden="false" customHeight="true" outlineLevel="0" collapsed="false">
      <c r="A101" s="15"/>
      <c r="B101" s="15"/>
      <c r="C101" s="106"/>
      <c r="D101" s="106"/>
      <c r="E101" s="106"/>
      <c r="F101" s="106"/>
      <c r="G101" s="106"/>
      <c r="M101" s="15"/>
      <c r="N101" s="15"/>
    </row>
    <row r="102" s="24" customFormat="true" ht="30" hidden="false" customHeight="true" outlineLevel="0" collapsed="false">
      <c r="A102" s="15"/>
      <c r="B102" s="15"/>
      <c r="C102" s="106"/>
      <c r="D102" s="106"/>
      <c r="E102" s="106"/>
      <c r="F102" s="106"/>
      <c r="G102" s="106"/>
      <c r="M102" s="15"/>
      <c r="N102" s="15"/>
    </row>
    <row r="103" s="24" customFormat="true" ht="30" hidden="false" customHeight="true" outlineLevel="0" collapsed="false">
      <c r="A103" s="15"/>
      <c r="B103" s="15"/>
      <c r="C103" s="106"/>
      <c r="D103" s="106"/>
      <c r="E103" s="106"/>
      <c r="F103" s="106"/>
      <c r="G103" s="106"/>
      <c r="M103" s="15"/>
      <c r="N103" s="15"/>
    </row>
    <row r="104" s="24" customFormat="true" ht="30" hidden="false" customHeight="true" outlineLevel="0" collapsed="false">
      <c r="A104" s="15"/>
      <c r="B104" s="15"/>
      <c r="C104" s="106"/>
      <c r="D104" s="106"/>
      <c r="E104" s="106"/>
      <c r="F104" s="106"/>
      <c r="G104" s="106"/>
      <c r="M104" s="15"/>
      <c r="N104" s="15"/>
    </row>
    <row r="105" s="24" customFormat="true" ht="30" hidden="false" customHeight="true" outlineLevel="0" collapsed="false">
      <c r="A105" s="15"/>
      <c r="B105" s="15"/>
      <c r="C105" s="106"/>
      <c r="D105" s="106"/>
      <c r="E105" s="106"/>
      <c r="F105" s="106"/>
      <c r="G105" s="106"/>
      <c r="M105" s="15"/>
      <c r="N105" s="15"/>
    </row>
    <row r="106" s="24" customFormat="true" ht="30" hidden="false" customHeight="true" outlineLevel="0" collapsed="false">
      <c r="A106" s="15"/>
      <c r="B106" s="15"/>
      <c r="C106" s="106"/>
      <c r="D106" s="106"/>
      <c r="E106" s="106"/>
      <c r="F106" s="106"/>
      <c r="G106" s="106"/>
      <c r="M106" s="15"/>
      <c r="N106" s="15"/>
    </row>
    <row r="107" s="24" customFormat="true" ht="30" hidden="false" customHeight="true" outlineLevel="0" collapsed="false">
      <c r="A107" s="15"/>
      <c r="B107" s="15"/>
      <c r="C107" s="106"/>
      <c r="D107" s="106"/>
      <c r="E107" s="106"/>
      <c r="F107" s="106"/>
      <c r="G107" s="106"/>
      <c r="M107" s="15"/>
      <c r="N107" s="15"/>
    </row>
    <row r="108" s="24" customFormat="true" ht="30" hidden="false" customHeight="true" outlineLevel="0" collapsed="false">
      <c r="A108" s="15"/>
      <c r="B108" s="15"/>
      <c r="C108" s="106"/>
      <c r="D108" s="106"/>
      <c r="E108" s="106"/>
      <c r="F108" s="106"/>
      <c r="G108" s="106"/>
      <c r="M108" s="15"/>
      <c r="N108" s="15"/>
    </row>
    <row r="109" s="24" customFormat="true" ht="30" hidden="false" customHeight="true" outlineLevel="0" collapsed="false">
      <c r="A109" s="15"/>
      <c r="B109" s="15"/>
      <c r="C109" s="106"/>
      <c r="D109" s="106"/>
      <c r="E109" s="106"/>
      <c r="F109" s="106"/>
      <c r="G109" s="106"/>
      <c r="M109" s="15"/>
      <c r="N109" s="15"/>
    </row>
    <row r="110" s="24" customFormat="true" ht="30" hidden="false" customHeight="true" outlineLevel="0" collapsed="false">
      <c r="A110" s="15"/>
      <c r="B110" s="15"/>
      <c r="C110" s="106"/>
      <c r="D110" s="106"/>
      <c r="E110" s="106"/>
      <c r="F110" s="106"/>
      <c r="G110" s="106"/>
      <c r="M110" s="15"/>
      <c r="N110" s="15"/>
    </row>
    <row r="111" s="24" customFormat="true" ht="30" hidden="false" customHeight="true" outlineLevel="0" collapsed="false">
      <c r="A111" s="15"/>
      <c r="B111" s="15"/>
      <c r="C111" s="106"/>
      <c r="D111" s="106"/>
      <c r="E111" s="106"/>
      <c r="F111" s="106"/>
      <c r="G111" s="106"/>
      <c r="M111" s="15"/>
      <c r="N111" s="15"/>
    </row>
    <row r="112" s="24" customFormat="true" ht="30" hidden="false" customHeight="true" outlineLevel="0" collapsed="false">
      <c r="A112" s="15"/>
      <c r="B112" s="15"/>
      <c r="C112" s="106"/>
      <c r="D112" s="106"/>
      <c r="E112" s="106"/>
      <c r="F112" s="106"/>
      <c r="G112" s="106"/>
      <c r="M112" s="15"/>
      <c r="N112" s="15"/>
    </row>
    <row r="113" s="24" customFormat="true" ht="30" hidden="false" customHeight="true" outlineLevel="0" collapsed="false">
      <c r="A113" s="15"/>
      <c r="B113" s="15"/>
      <c r="C113" s="106"/>
      <c r="D113" s="106"/>
      <c r="E113" s="106"/>
      <c r="F113" s="106"/>
      <c r="G113" s="106"/>
      <c r="M113" s="15"/>
      <c r="N113" s="15"/>
    </row>
    <row r="114" s="24" customFormat="true" ht="30" hidden="false" customHeight="true" outlineLevel="0" collapsed="false">
      <c r="A114" s="15"/>
      <c r="B114" s="15"/>
      <c r="C114" s="106"/>
      <c r="D114" s="106"/>
      <c r="E114" s="106"/>
      <c r="F114" s="106"/>
      <c r="G114" s="106"/>
      <c r="M114" s="15"/>
      <c r="N114" s="15"/>
    </row>
    <row r="115" s="24" customFormat="true" ht="30" hidden="false" customHeight="true" outlineLevel="0" collapsed="false">
      <c r="A115" s="15"/>
      <c r="B115" s="15"/>
      <c r="C115" s="106"/>
      <c r="D115" s="106"/>
      <c r="E115" s="106"/>
      <c r="F115" s="106"/>
      <c r="G115" s="106"/>
      <c r="M115" s="15"/>
      <c r="N115" s="15"/>
    </row>
    <row r="116" s="24" customFormat="true" ht="30" hidden="false" customHeight="true" outlineLevel="0" collapsed="false">
      <c r="A116" s="15"/>
      <c r="B116" s="15"/>
      <c r="C116" s="106"/>
      <c r="D116" s="106"/>
      <c r="E116" s="106"/>
      <c r="F116" s="106"/>
      <c r="G116" s="106"/>
      <c r="M116" s="15"/>
      <c r="N116" s="15"/>
    </row>
    <row r="117" s="24" customFormat="true" ht="30" hidden="false" customHeight="true" outlineLevel="0" collapsed="false">
      <c r="A117" s="15"/>
      <c r="B117" s="15"/>
      <c r="C117" s="106"/>
      <c r="D117" s="106"/>
      <c r="E117" s="106"/>
      <c r="F117" s="106"/>
      <c r="G117" s="106"/>
      <c r="M117" s="15"/>
      <c r="N117" s="15"/>
    </row>
    <row r="118" s="24" customFormat="true" ht="30" hidden="false" customHeight="true" outlineLevel="0" collapsed="false">
      <c r="A118" s="15"/>
      <c r="B118" s="15"/>
      <c r="C118" s="106"/>
      <c r="D118" s="106"/>
      <c r="E118" s="106"/>
      <c r="F118" s="106"/>
      <c r="G118" s="106"/>
      <c r="M118" s="15"/>
      <c r="N118" s="15"/>
    </row>
    <row r="119" s="24" customFormat="true" ht="30" hidden="false" customHeight="true" outlineLevel="0" collapsed="false">
      <c r="A119" s="15"/>
      <c r="B119" s="15"/>
      <c r="C119" s="106"/>
      <c r="D119" s="106"/>
      <c r="E119" s="106"/>
      <c r="F119" s="106"/>
      <c r="G119" s="106"/>
      <c r="M119" s="15"/>
      <c r="N119" s="15"/>
    </row>
    <row r="120" s="24" customFormat="true" ht="30" hidden="false" customHeight="true" outlineLevel="0" collapsed="false">
      <c r="A120" s="15"/>
      <c r="B120" s="15"/>
      <c r="C120" s="106"/>
      <c r="D120" s="106"/>
      <c r="E120" s="106"/>
      <c r="F120" s="106"/>
      <c r="G120" s="106"/>
      <c r="M120" s="15"/>
      <c r="N120" s="15"/>
    </row>
    <row r="121" s="24" customFormat="true" ht="30" hidden="false" customHeight="true" outlineLevel="0" collapsed="false">
      <c r="A121" s="15"/>
      <c r="B121" s="15"/>
      <c r="C121" s="106"/>
      <c r="D121" s="106"/>
      <c r="E121" s="106"/>
      <c r="F121" s="106"/>
      <c r="G121" s="106"/>
      <c r="M121" s="15"/>
      <c r="N121" s="15"/>
    </row>
    <row r="122" s="24" customFormat="true" ht="30" hidden="false" customHeight="true" outlineLevel="0" collapsed="false">
      <c r="A122" s="15"/>
      <c r="B122" s="15"/>
      <c r="C122" s="106"/>
      <c r="D122" s="106"/>
      <c r="E122" s="106"/>
      <c r="F122" s="106"/>
      <c r="G122" s="106"/>
      <c r="M122" s="15"/>
      <c r="N122" s="15"/>
    </row>
    <row r="123" s="24" customFormat="true" ht="30" hidden="false" customHeight="true" outlineLevel="0" collapsed="false">
      <c r="A123" s="15"/>
      <c r="B123" s="15"/>
      <c r="C123" s="106"/>
      <c r="D123" s="106"/>
      <c r="E123" s="106"/>
      <c r="F123" s="106"/>
      <c r="G123" s="106"/>
      <c r="M123" s="15"/>
      <c r="N123" s="15"/>
    </row>
    <row r="124" s="24" customFormat="true" ht="30" hidden="false" customHeight="true" outlineLevel="0" collapsed="false">
      <c r="A124" s="15"/>
      <c r="B124" s="15"/>
      <c r="C124" s="106"/>
      <c r="D124" s="106"/>
      <c r="E124" s="106"/>
      <c r="F124" s="106"/>
      <c r="G124" s="106"/>
      <c r="M124" s="15"/>
      <c r="N124" s="15"/>
    </row>
    <row r="125" s="24" customFormat="true" ht="30" hidden="false" customHeight="true" outlineLevel="0" collapsed="false">
      <c r="A125" s="15"/>
      <c r="B125" s="15"/>
      <c r="C125" s="106"/>
      <c r="D125" s="106"/>
      <c r="E125" s="106"/>
      <c r="F125" s="106"/>
      <c r="G125" s="106"/>
      <c r="M125" s="15"/>
      <c r="N125" s="15"/>
    </row>
    <row r="126" s="24" customFormat="true" ht="30" hidden="false" customHeight="true" outlineLevel="0" collapsed="false">
      <c r="A126" s="15"/>
      <c r="B126" s="15"/>
      <c r="C126" s="106"/>
      <c r="D126" s="106"/>
      <c r="E126" s="106"/>
      <c r="F126" s="106"/>
      <c r="G126" s="106"/>
      <c r="M126" s="15"/>
      <c r="N126" s="15"/>
    </row>
    <row r="127" s="24" customFormat="true" ht="30" hidden="false" customHeight="true" outlineLevel="0" collapsed="false">
      <c r="A127" s="15"/>
      <c r="B127" s="15"/>
      <c r="C127" s="106"/>
      <c r="D127" s="106"/>
      <c r="E127" s="106"/>
      <c r="F127" s="106"/>
      <c r="G127" s="106"/>
      <c r="M127" s="15"/>
      <c r="N127" s="15"/>
    </row>
    <row r="128" s="24" customFormat="true" ht="30" hidden="false" customHeight="true" outlineLevel="0" collapsed="false">
      <c r="A128" s="15"/>
      <c r="B128" s="15"/>
      <c r="C128" s="106"/>
      <c r="D128" s="106"/>
      <c r="E128" s="106"/>
      <c r="F128" s="106"/>
      <c r="G128" s="106"/>
      <c r="M128" s="15"/>
      <c r="N128" s="15"/>
    </row>
    <row r="129" s="24" customFormat="true" ht="30" hidden="false" customHeight="true" outlineLevel="0" collapsed="false">
      <c r="A129" s="15"/>
      <c r="B129" s="15"/>
      <c r="C129" s="106"/>
      <c r="D129" s="106"/>
      <c r="E129" s="106"/>
      <c r="F129" s="106"/>
      <c r="G129" s="106"/>
      <c r="M129" s="15"/>
      <c r="N129" s="15"/>
    </row>
    <row r="130" s="24" customFormat="true" ht="30" hidden="false" customHeight="true" outlineLevel="0" collapsed="false">
      <c r="A130" s="15"/>
      <c r="B130" s="15"/>
      <c r="C130" s="106"/>
      <c r="D130" s="106"/>
      <c r="E130" s="106"/>
      <c r="F130" s="106"/>
      <c r="G130" s="106"/>
      <c r="M130" s="15"/>
      <c r="N130" s="15"/>
    </row>
    <row r="131" s="24" customFormat="true" ht="30" hidden="false" customHeight="true" outlineLevel="0" collapsed="false">
      <c r="A131" s="15"/>
      <c r="B131" s="15"/>
      <c r="C131" s="106"/>
      <c r="D131" s="106"/>
      <c r="E131" s="106"/>
      <c r="F131" s="106"/>
      <c r="G131" s="106"/>
      <c r="M131" s="15"/>
      <c r="N131" s="15"/>
    </row>
    <row r="132" s="24" customFormat="true" ht="30" hidden="false" customHeight="true" outlineLevel="0" collapsed="false">
      <c r="A132" s="15"/>
      <c r="B132" s="15"/>
      <c r="C132" s="106"/>
      <c r="D132" s="106"/>
      <c r="E132" s="106"/>
      <c r="F132" s="106"/>
      <c r="G132" s="106"/>
      <c r="M132" s="15"/>
      <c r="N132" s="15"/>
    </row>
    <row r="133" s="24" customFormat="true" ht="30" hidden="false" customHeight="true" outlineLevel="0" collapsed="false">
      <c r="A133" s="15"/>
      <c r="B133" s="15"/>
      <c r="C133" s="106"/>
      <c r="D133" s="106"/>
      <c r="E133" s="106"/>
      <c r="F133" s="106"/>
      <c r="G133" s="106"/>
      <c r="M133" s="15"/>
      <c r="N133" s="15"/>
    </row>
    <row r="134" s="24" customFormat="true" ht="30" hidden="false" customHeight="true" outlineLevel="0" collapsed="false">
      <c r="A134" s="15"/>
      <c r="B134" s="15"/>
      <c r="C134" s="106"/>
      <c r="D134" s="106"/>
      <c r="E134" s="106"/>
      <c r="F134" s="106"/>
      <c r="G134" s="106"/>
      <c r="M134" s="15"/>
      <c r="N134" s="15"/>
    </row>
    <row r="135" s="24" customFormat="true" ht="30" hidden="false" customHeight="true" outlineLevel="0" collapsed="false">
      <c r="A135" s="15"/>
      <c r="B135" s="15"/>
      <c r="C135" s="106"/>
      <c r="D135" s="106"/>
      <c r="E135" s="106"/>
      <c r="F135" s="106"/>
      <c r="G135" s="106"/>
      <c r="M135" s="15"/>
      <c r="N135" s="15"/>
    </row>
    <row r="136" s="24" customFormat="true" ht="30" hidden="false" customHeight="true" outlineLevel="0" collapsed="false">
      <c r="A136" s="15"/>
      <c r="B136" s="15"/>
      <c r="C136" s="106"/>
      <c r="D136" s="106"/>
      <c r="E136" s="106"/>
      <c r="F136" s="106"/>
      <c r="G136" s="106"/>
      <c r="M136" s="15"/>
      <c r="N136" s="15"/>
    </row>
    <row r="137" s="24" customFormat="true" ht="30" hidden="false" customHeight="true" outlineLevel="0" collapsed="false">
      <c r="A137" s="15"/>
      <c r="B137" s="15"/>
      <c r="C137" s="106"/>
      <c r="D137" s="106"/>
      <c r="E137" s="106"/>
      <c r="F137" s="106"/>
      <c r="G137" s="106"/>
      <c r="M137" s="15"/>
      <c r="N137" s="15"/>
    </row>
    <row r="138" s="24" customFormat="true" ht="30" hidden="false" customHeight="true" outlineLevel="0" collapsed="false">
      <c r="A138" s="15"/>
      <c r="B138" s="15"/>
      <c r="C138" s="106"/>
      <c r="D138" s="106"/>
      <c r="E138" s="106"/>
      <c r="F138" s="106"/>
      <c r="G138" s="106"/>
      <c r="M138" s="15"/>
      <c r="N138" s="15"/>
    </row>
    <row r="139" s="24" customFormat="true" ht="30" hidden="false" customHeight="true" outlineLevel="0" collapsed="false">
      <c r="A139" s="15"/>
      <c r="B139" s="15"/>
      <c r="C139" s="106"/>
      <c r="D139" s="106"/>
      <c r="E139" s="106"/>
      <c r="F139" s="106"/>
      <c r="G139" s="106"/>
      <c r="M139" s="15"/>
      <c r="N139" s="15"/>
    </row>
    <row r="140" s="24" customFormat="true" ht="30" hidden="false" customHeight="true" outlineLevel="0" collapsed="false">
      <c r="A140" s="15"/>
      <c r="B140" s="15"/>
      <c r="C140" s="106"/>
      <c r="D140" s="106"/>
      <c r="E140" s="106"/>
      <c r="F140" s="106"/>
      <c r="G140" s="106"/>
      <c r="M140" s="15"/>
      <c r="N140" s="15"/>
    </row>
    <row r="141" s="24" customFormat="true" ht="30" hidden="false" customHeight="true" outlineLevel="0" collapsed="false">
      <c r="A141" s="15"/>
      <c r="B141" s="15"/>
      <c r="C141" s="106"/>
      <c r="D141" s="106"/>
      <c r="E141" s="106"/>
      <c r="F141" s="106"/>
      <c r="G141" s="106"/>
      <c r="M141" s="15"/>
      <c r="N141" s="15"/>
    </row>
    <row r="142" s="24" customFormat="true" ht="30" hidden="false" customHeight="true" outlineLevel="0" collapsed="false">
      <c r="A142" s="15"/>
      <c r="B142" s="15"/>
      <c r="C142" s="106"/>
      <c r="D142" s="106"/>
      <c r="E142" s="106"/>
      <c r="F142" s="106"/>
      <c r="G142" s="106"/>
      <c r="M142" s="15"/>
      <c r="N142" s="15"/>
    </row>
    <row r="143" s="24" customFormat="true" ht="30" hidden="false" customHeight="true" outlineLevel="0" collapsed="false">
      <c r="A143" s="15"/>
      <c r="B143" s="15"/>
      <c r="C143" s="106"/>
      <c r="D143" s="106"/>
      <c r="E143" s="106"/>
      <c r="F143" s="106"/>
      <c r="G143" s="106"/>
      <c r="M143" s="15"/>
      <c r="N143" s="15"/>
    </row>
    <row r="144" s="24" customFormat="true" ht="30" hidden="false" customHeight="true" outlineLevel="0" collapsed="false">
      <c r="A144" s="15"/>
      <c r="B144" s="15"/>
      <c r="C144" s="106"/>
      <c r="D144" s="106"/>
      <c r="E144" s="106"/>
      <c r="F144" s="106"/>
      <c r="G144" s="106"/>
      <c r="M144" s="15"/>
      <c r="N144" s="15"/>
    </row>
    <row r="145" s="24" customFormat="true" ht="30" hidden="false" customHeight="true" outlineLevel="0" collapsed="false">
      <c r="A145" s="15"/>
      <c r="B145" s="15"/>
      <c r="C145" s="106"/>
      <c r="D145" s="106"/>
      <c r="E145" s="106"/>
      <c r="F145" s="106"/>
      <c r="G145" s="106"/>
      <c r="M145" s="15"/>
      <c r="N145" s="15"/>
    </row>
    <row r="146" s="24" customFormat="true" ht="30" hidden="false" customHeight="true" outlineLevel="0" collapsed="false">
      <c r="A146" s="15"/>
      <c r="B146" s="15"/>
      <c r="C146" s="106"/>
      <c r="D146" s="106"/>
      <c r="E146" s="106"/>
      <c r="F146" s="106"/>
      <c r="G146" s="106"/>
      <c r="M146" s="15"/>
      <c r="N146" s="15"/>
    </row>
    <row r="147" s="24" customFormat="true" ht="30" hidden="false" customHeight="true" outlineLevel="0" collapsed="false">
      <c r="A147" s="15"/>
      <c r="B147" s="15"/>
      <c r="C147" s="106"/>
      <c r="D147" s="106"/>
      <c r="E147" s="106"/>
      <c r="F147" s="106"/>
      <c r="G147" s="106"/>
      <c r="M147" s="15"/>
      <c r="N147" s="15"/>
    </row>
    <row r="148" s="24" customFormat="true" ht="30" hidden="false" customHeight="true" outlineLevel="0" collapsed="false">
      <c r="A148" s="15"/>
      <c r="B148" s="15"/>
      <c r="C148" s="106"/>
      <c r="D148" s="106"/>
      <c r="E148" s="106"/>
      <c r="F148" s="106"/>
      <c r="G148" s="106"/>
      <c r="M148" s="15"/>
      <c r="N148" s="15"/>
    </row>
    <row r="149" s="24" customFormat="true" ht="30" hidden="false" customHeight="true" outlineLevel="0" collapsed="false">
      <c r="A149" s="15"/>
      <c r="B149" s="15"/>
      <c r="C149" s="106"/>
      <c r="D149" s="106"/>
      <c r="E149" s="106"/>
      <c r="F149" s="106"/>
      <c r="G149" s="106"/>
      <c r="M149" s="15"/>
      <c r="N149" s="15"/>
    </row>
    <row r="150" s="24" customFormat="true" ht="30" hidden="false" customHeight="true" outlineLevel="0" collapsed="false">
      <c r="A150" s="15"/>
      <c r="B150" s="15"/>
      <c r="C150" s="106"/>
      <c r="D150" s="106"/>
      <c r="E150" s="106"/>
      <c r="F150" s="106"/>
      <c r="G150" s="106"/>
      <c r="M150" s="15"/>
      <c r="N150" s="15"/>
    </row>
    <row r="151" s="24" customFormat="true" ht="30" hidden="false" customHeight="true" outlineLevel="0" collapsed="false">
      <c r="A151" s="15"/>
      <c r="B151" s="15"/>
      <c r="C151" s="106"/>
      <c r="D151" s="106"/>
      <c r="E151" s="106"/>
      <c r="F151" s="106"/>
      <c r="G151" s="106"/>
      <c r="M151" s="15"/>
      <c r="N151" s="15"/>
    </row>
    <row r="152" s="24" customFormat="true" ht="30" hidden="false" customHeight="true" outlineLevel="0" collapsed="false">
      <c r="A152" s="15"/>
      <c r="B152" s="15"/>
      <c r="C152" s="106"/>
      <c r="D152" s="106"/>
      <c r="E152" s="106"/>
      <c r="F152" s="106"/>
      <c r="G152" s="106"/>
      <c r="M152" s="15"/>
      <c r="N152" s="15"/>
    </row>
    <row r="153" s="24" customFormat="true" ht="30" hidden="false" customHeight="true" outlineLevel="0" collapsed="false">
      <c r="A153" s="15"/>
      <c r="B153" s="15"/>
      <c r="C153" s="106"/>
      <c r="D153" s="106"/>
      <c r="E153" s="106"/>
      <c r="F153" s="106"/>
      <c r="G153" s="106"/>
      <c r="M153" s="15"/>
      <c r="N153" s="15"/>
    </row>
    <row r="154" s="24" customFormat="true" ht="30" hidden="false" customHeight="true" outlineLevel="0" collapsed="false">
      <c r="A154" s="15"/>
      <c r="B154" s="15"/>
      <c r="C154" s="106"/>
      <c r="D154" s="106"/>
      <c r="E154" s="106"/>
      <c r="F154" s="106"/>
      <c r="G154" s="106"/>
      <c r="M154" s="15"/>
      <c r="N154" s="15"/>
    </row>
    <row r="155" s="24" customFormat="true" ht="30" hidden="false" customHeight="true" outlineLevel="0" collapsed="false">
      <c r="A155" s="15"/>
      <c r="B155" s="15"/>
      <c r="C155" s="106"/>
      <c r="D155" s="106"/>
      <c r="E155" s="106"/>
      <c r="F155" s="106"/>
      <c r="G155" s="106"/>
      <c r="M155" s="15"/>
      <c r="N155" s="15"/>
    </row>
    <row r="156" s="24" customFormat="true" ht="30" hidden="false" customHeight="true" outlineLevel="0" collapsed="false">
      <c r="A156" s="15"/>
      <c r="B156" s="15"/>
      <c r="C156" s="106"/>
      <c r="D156" s="106"/>
      <c r="E156" s="106"/>
      <c r="F156" s="106"/>
      <c r="G156" s="106"/>
      <c r="M156" s="15"/>
      <c r="N156" s="15"/>
    </row>
    <row r="157" s="24" customFormat="true" ht="30" hidden="false" customHeight="true" outlineLevel="0" collapsed="false">
      <c r="A157" s="15"/>
      <c r="B157" s="15"/>
      <c r="C157" s="106"/>
      <c r="D157" s="106"/>
      <c r="E157" s="106"/>
      <c r="F157" s="106"/>
      <c r="G157" s="106"/>
      <c r="M157" s="15"/>
      <c r="N157" s="15"/>
    </row>
    <row r="158" s="24" customFormat="true" ht="30" hidden="false" customHeight="true" outlineLevel="0" collapsed="false">
      <c r="A158" s="15"/>
      <c r="B158" s="15"/>
      <c r="C158" s="106"/>
      <c r="D158" s="106"/>
      <c r="E158" s="106"/>
      <c r="F158" s="106"/>
      <c r="G158" s="106"/>
      <c r="M158" s="15"/>
      <c r="N158" s="15"/>
    </row>
    <row r="159" s="24" customFormat="true" ht="30" hidden="false" customHeight="true" outlineLevel="0" collapsed="false">
      <c r="A159" s="15"/>
      <c r="B159" s="15"/>
      <c r="C159" s="106"/>
      <c r="D159" s="106"/>
      <c r="E159" s="106"/>
      <c r="F159" s="106"/>
      <c r="G159" s="106"/>
      <c r="M159" s="15"/>
      <c r="N159" s="15"/>
    </row>
    <row r="160" s="24" customFormat="true" ht="30" hidden="false" customHeight="true" outlineLevel="0" collapsed="false">
      <c r="A160" s="15"/>
      <c r="B160" s="15"/>
      <c r="C160" s="106"/>
      <c r="D160" s="106"/>
      <c r="E160" s="106"/>
      <c r="F160" s="106"/>
      <c r="G160" s="106"/>
      <c r="M160" s="15"/>
      <c r="N160" s="15"/>
    </row>
    <row r="161" s="24" customFormat="true" ht="30" hidden="false" customHeight="true" outlineLevel="0" collapsed="false">
      <c r="A161" s="15"/>
      <c r="B161" s="15"/>
      <c r="C161" s="106"/>
      <c r="D161" s="106"/>
      <c r="E161" s="106"/>
      <c r="F161" s="106"/>
      <c r="G161" s="106"/>
      <c r="M161" s="15"/>
      <c r="N161" s="15"/>
    </row>
    <row r="162" s="24" customFormat="true" ht="30" hidden="false" customHeight="true" outlineLevel="0" collapsed="false">
      <c r="A162" s="15"/>
      <c r="B162" s="15"/>
      <c r="C162" s="106"/>
      <c r="D162" s="106"/>
      <c r="E162" s="106"/>
      <c r="F162" s="106"/>
      <c r="G162" s="106"/>
      <c r="M162" s="15"/>
      <c r="N162" s="15"/>
    </row>
    <row r="163" s="24" customFormat="true" ht="30" hidden="false" customHeight="true" outlineLevel="0" collapsed="false">
      <c r="A163" s="15"/>
      <c r="B163" s="15"/>
      <c r="C163" s="106"/>
      <c r="D163" s="106"/>
      <c r="E163" s="106"/>
      <c r="F163" s="106"/>
      <c r="G163" s="106"/>
      <c r="M163" s="15"/>
      <c r="N163" s="15"/>
    </row>
    <row r="164" s="24" customFormat="true" ht="30" hidden="false" customHeight="true" outlineLevel="0" collapsed="false">
      <c r="A164" s="15"/>
      <c r="B164" s="15"/>
      <c r="C164" s="106"/>
      <c r="D164" s="106"/>
      <c r="E164" s="106"/>
      <c r="F164" s="106"/>
      <c r="G164" s="106"/>
      <c r="M164" s="15"/>
      <c r="N164" s="15"/>
    </row>
    <row r="165" s="24" customFormat="true" ht="30" hidden="false" customHeight="true" outlineLevel="0" collapsed="false">
      <c r="A165" s="15"/>
      <c r="B165" s="15"/>
      <c r="C165" s="106"/>
      <c r="D165" s="106"/>
      <c r="E165" s="106"/>
      <c r="F165" s="106"/>
      <c r="G165" s="106"/>
      <c r="M165" s="15"/>
      <c r="N165" s="15"/>
    </row>
    <row r="166" s="24" customFormat="true" ht="30" hidden="false" customHeight="true" outlineLevel="0" collapsed="false">
      <c r="A166" s="15"/>
      <c r="B166" s="15"/>
      <c r="C166" s="106"/>
      <c r="D166" s="106"/>
      <c r="E166" s="106"/>
      <c r="F166" s="106"/>
      <c r="G166" s="106"/>
      <c r="M166" s="15"/>
      <c r="N166" s="15"/>
    </row>
    <row r="167" s="24" customFormat="true" ht="30" hidden="false" customHeight="true" outlineLevel="0" collapsed="false">
      <c r="A167" s="15"/>
      <c r="B167" s="15"/>
      <c r="C167" s="106"/>
      <c r="D167" s="106"/>
      <c r="E167" s="106"/>
      <c r="F167" s="106"/>
      <c r="G167" s="106"/>
      <c r="M167" s="15"/>
      <c r="N167" s="15"/>
    </row>
    <row r="168" s="24" customFormat="true" ht="30" hidden="false" customHeight="true" outlineLevel="0" collapsed="false">
      <c r="A168" s="15"/>
      <c r="B168" s="15"/>
      <c r="C168" s="106"/>
      <c r="D168" s="106"/>
      <c r="E168" s="106"/>
      <c r="F168" s="106"/>
      <c r="G168" s="106"/>
      <c r="M168" s="15"/>
      <c r="N168" s="15"/>
    </row>
    <row r="169" s="24" customFormat="true" ht="30" hidden="false" customHeight="true" outlineLevel="0" collapsed="false">
      <c r="A169" s="15"/>
      <c r="B169" s="15"/>
      <c r="C169" s="106"/>
      <c r="D169" s="106"/>
      <c r="E169" s="106"/>
      <c r="F169" s="106"/>
      <c r="G169" s="106"/>
      <c r="M169" s="15"/>
      <c r="N169" s="15"/>
    </row>
    <row r="170" s="24" customFormat="true" ht="30" hidden="false" customHeight="true" outlineLevel="0" collapsed="false">
      <c r="A170" s="15"/>
      <c r="B170" s="15"/>
      <c r="C170" s="106"/>
      <c r="D170" s="106"/>
      <c r="E170" s="106"/>
      <c r="F170" s="106"/>
      <c r="G170" s="106"/>
      <c r="M170" s="15"/>
      <c r="N170" s="15"/>
    </row>
    <row r="171" s="24" customFormat="true" ht="30" hidden="false" customHeight="true" outlineLevel="0" collapsed="false">
      <c r="A171" s="15"/>
      <c r="B171" s="15"/>
      <c r="C171" s="106"/>
      <c r="D171" s="106"/>
      <c r="E171" s="106"/>
      <c r="F171" s="106"/>
      <c r="G171" s="106"/>
      <c r="M171" s="15"/>
      <c r="N171" s="15"/>
    </row>
    <row r="172" s="24" customFormat="true" ht="30" hidden="false" customHeight="true" outlineLevel="0" collapsed="false">
      <c r="A172" s="15"/>
      <c r="B172" s="15"/>
      <c r="C172" s="106"/>
      <c r="D172" s="106"/>
      <c r="E172" s="106"/>
      <c r="F172" s="106"/>
      <c r="G172" s="106"/>
      <c r="M172" s="15"/>
      <c r="N172" s="15"/>
    </row>
    <row r="173" s="24" customFormat="true" ht="30" hidden="false" customHeight="true" outlineLevel="0" collapsed="false">
      <c r="A173" s="15"/>
      <c r="B173" s="15"/>
      <c r="C173" s="106"/>
      <c r="D173" s="106"/>
      <c r="E173" s="106"/>
      <c r="F173" s="106"/>
      <c r="G173" s="106"/>
      <c r="M173" s="15"/>
      <c r="N173" s="15"/>
    </row>
    <row r="174" s="24" customFormat="true" ht="30" hidden="false" customHeight="true" outlineLevel="0" collapsed="false">
      <c r="A174" s="15"/>
      <c r="B174" s="15"/>
      <c r="C174" s="106"/>
      <c r="D174" s="106"/>
      <c r="E174" s="106"/>
      <c r="F174" s="106"/>
      <c r="G174" s="106"/>
      <c r="M174" s="15"/>
      <c r="N174" s="15"/>
    </row>
    <row r="175" s="24" customFormat="true" ht="30" hidden="false" customHeight="true" outlineLevel="0" collapsed="false">
      <c r="A175" s="15"/>
      <c r="B175" s="15"/>
      <c r="C175" s="106"/>
      <c r="D175" s="106"/>
      <c r="E175" s="106"/>
      <c r="F175" s="106"/>
      <c r="G175" s="106"/>
      <c r="M175" s="15"/>
      <c r="N175" s="15"/>
    </row>
    <row r="176" s="24" customFormat="true" ht="30" hidden="false" customHeight="true" outlineLevel="0" collapsed="false">
      <c r="A176" s="15"/>
      <c r="B176" s="15"/>
      <c r="C176" s="106"/>
      <c r="D176" s="106"/>
      <c r="E176" s="106"/>
      <c r="F176" s="106"/>
      <c r="G176" s="106"/>
      <c r="M176" s="15"/>
      <c r="N176" s="15"/>
    </row>
    <row r="177" s="24" customFormat="true" ht="30" hidden="false" customHeight="true" outlineLevel="0" collapsed="false">
      <c r="A177" s="15"/>
      <c r="B177" s="15"/>
      <c r="C177" s="106"/>
      <c r="D177" s="106"/>
      <c r="E177" s="106"/>
      <c r="F177" s="106"/>
      <c r="G177" s="106"/>
      <c r="M177" s="15"/>
      <c r="N177" s="15"/>
    </row>
    <row r="178" s="24" customFormat="true" ht="30" hidden="false" customHeight="true" outlineLevel="0" collapsed="false">
      <c r="A178" s="15"/>
      <c r="B178" s="15"/>
      <c r="C178" s="106"/>
      <c r="D178" s="106"/>
      <c r="E178" s="106"/>
      <c r="F178" s="106"/>
      <c r="G178" s="106"/>
      <c r="M178" s="15"/>
      <c r="N178" s="15"/>
    </row>
    <row r="179" s="24" customFormat="true" ht="30" hidden="false" customHeight="true" outlineLevel="0" collapsed="false">
      <c r="A179" s="15"/>
      <c r="B179" s="15"/>
      <c r="C179" s="106"/>
      <c r="D179" s="106"/>
      <c r="E179" s="106"/>
      <c r="F179" s="106"/>
      <c r="G179" s="106"/>
      <c r="M179" s="15"/>
      <c r="N179" s="15"/>
    </row>
    <row r="180" s="24" customFormat="true" ht="30" hidden="false" customHeight="true" outlineLevel="0" collapsed="false">
      <c r="A180" s="15"/>
      <c r="B180" s="15"/>
      <c r="C180" s="106"/>
      <c r="D180" s="106"/>
      <c r="E180" s="106"/>
      <c r="F180" s="106"/>
      <c r="G180" s="106"/>
      <c r="M180" s="15"/>
      <c r="N180" s="15"/>
    </row>
    <row r="181" s="24" customFormat="true" ht="30" hidden="false" customHeight="true" outlineLevel="0" collapsed="false">
      <c r="A181" s="15"/>
      <c r="B181" s="15"/>
      <c r="C181" s="106"/>
      <c r="D181" s="106"/>
      <c r="E181" s="106"/>
      <c r="F181" s="106"/>
      <c r="G181" s="106"/>
      <c r="M181" s="15"/>
      <c r="N181" s="15"/>
    </row>
    <row r="182" s="24" customFormat="true" ht="30" hidden="false" customHeight="true" outlineLevel="0" collapsed="false">
      <c r="A182" s="15"/>
      <c r="B182" s="15"/>
      <c r="C182" s="106"/>
      <c r="D182" s="106"/>
      <c r="E182" s="106"/>
      <c r="F182" s="106"/>
      <c r="G182" s="106"/>
      <c r="M182" s="15"/>
      <c r="N182" s="15"/>
    </row>
    <row r="183" s="24" customFormat="true" ht="30" hidden="false" customHeight="true" outlineLevel="0" collapsed="false">
      <c r="A183" s="15"/>
      <c r="B183" s="15"/>
      <c r="C183" s="106"/>
      <c r="D183" s="106"/>
      <c r="E183" s="106"/>
      <c r="F183" s="106"/>
      <c r="G183" s="106"/>
      <c r="M183" s="15"/>
      <c r="N183" s="15"/>
    </row>
    <row r="184" s="24" customFormat="true" ht="30" hidden="false" customHeight="true" outlineLevel="0" collapsed="false">
      <c r="A184" s="15"/>
      <c r="B184" s="15"/>
      <c r="C184" s="106"/>
      <c r="D184" s="106"/>
      <c r="E184" s="106"/>
      <c r="F184" s="106"/>
      <c r="G184" s="106"/>
      <c r="M184" s="15"/>
      <c r="N184" s="15"/>
    </row>
    <row r="185" s="24" customFormat="true" ht="30" hidden="false" customHeight="true" outlineLevel="0" collapsed="false">
      <c r="A185" s="15"/>
      <c r="B185" s="15"/>
      <c r="C185" s="106"/>
      <c r="D185" s="106"/>
      <c r="E185" s="106"/>
      <c r="F185" s="106"/>
      <c r="G185" s="106"/>
      <c r="M185" s="15"/>
      <c r="N185" s="15"/>
    </row>
    <row r="186" s="24" customFormat="true" ht="30" hidden="false" customHeight="true" outlineLevel="0" collapsed="false">
      <c r="A186" s="15"/>
      <c r="B186" s="15"/>
      <c r="C186" s="106"/>
      <c r="D186" s="106"/>
      <c r="E186" s="106"/>
      <c r="F186" s="106"/>
      <c r="G186" s="106"/>
      <c r="M186" s="15"/>
      <c r="N186" s="15"/>
    </row>
    <row r="187" s="24" customFormat="true" ht="30" hidden="false" customHeight="true" outlineLevel="0" collapsed="false">
      <c r="A187" s="15"/>
      <c r="B187" s="15"/>
      <c r="C187" s="106"/>
      <c r="D187" s="106"/>
      <c r="E187" s="106"/>
      <c r="F187" s="106"/>
      <c r="G187" s="106"/>
      <c r="M187" s="15"/>
      <c r="N187" s="15"/>
    </row>
    <row r="188" s="24" customFormat="true" ht="30" hidden="false" customHeight="true" outlineLevel="0" collapsed="false">
      <c r="A188" s="15"/>
      <c r="B188" s="15"/>
      <c r="C188" s="106"/>
      <c r="D188" s="106"/>
      <c r="E188" s="106"/>
      <c r="F188" s="106"/>
      <c r="G188" s="106"/>
      <c r="M188" s="15"/>
      <c r="N188" s="15"/>
    </row>
    <row r="189" s="24" customFormat="true" ht="30" hidden="false" customHeight="true" outlineLevel="0" collapsed="false">
      <c r="A189" s="15"/>
      <c r="B189" s="15"/>
      <c r="C189" s="106"/>
      <c r="D189" s="106"/>
      <c r="E189" s="106"/>
      <c r="F189" s="106"/>
      <c r="G189" s="106"/>
      <c r="M189" s="15"/>
      <c r="N189" s="15"/>
    </row>
    <row r="190" s="24" customFormat="true" ht="30" hidden="false" customHeight="true" outlineLevel="0" collapsed="false">
      <c r="A190" s="15"/>
      <c r="B190" s="15"/>
      <c r="C190" s="106"/>
      <c r="D190" s="106"/>
      <c r="E190" s="106"/>
      <c r="F190" s="106"/>
      <c r="G190" s="106"/>
      <c r="M190" s="15"/>
      <c r="N190" s="15"/>
    </row>
    <row r="191" s="24" customFormat="true" ht="30" hidden="false" customHeight="true" outlineLevel="0" collapsed="false">
      <c r="A191" s="15"/>
      <c r="B191" s="15"/>
      <c r="C191" s="106"/>
      <c r="D191" s="106"/>
      <c r="E191" s="106"/>
      <c r="F191" s="106"/>
      <c r="G191" s="106"/>
      <c r="M191" s="15"/>
      <c r="N191" s="15"/>
    </row>
    <row r="192" s="24" customFormat="true" ht="30" hidden="false" customHeight="true" outlineLevel="0" collapsed="false">
      <c r="A192" s="15"/>
      <c r="B192" s="15"/>
      <c r="C192" s="106"/>
      <c r="D192" s="106"/>
      <c r="E192" s="106"/>
      <c r="F192" s="106"/>
      <c r="G192" s="106"/>
      <c r="M192" s="15"/>
      <c r="N192" s="15"/>
    </row>
    <row r="193" s="24" customFormat="true" ht="30" hidden="false" customHeight="true" outlineLevel="0" collapsed="false">
      <c r="A193" s="15"/>
      <c r="B193" s="15"/>
      <c r="C193" s="106"/>
      <c r="D193" s="106"/>
      <c r="E193" s="106"/>
      <c r="F193" s="106"/>
      <c r="G193" s="106"/>
      <c r="M193" s="15"/>
      <c r="N193" s="15"/>
    </row>
    <row r="194" s="24" customFormat="true" ht="30" hidden="false" customHeight="true" outlineLevel="0" collapsed="false">
      <c r="A194" s="15"/>
      <c r="B194" s="15"/>
      <c r="C194" s="106"/>
      <c r="D194" s="106"/>
      <c r="E194" s="106"/>
      <c r="F194" s="106"/>
      <c r="G194" s="106"/>
      <c r="M194" s="15"/>
      <c r="N194" s="15"/>
    </row>
    <row r="195" s="24" customFormat="true" ht="30" hidden="false" customHeight="true" outlineLevel="0" collapsed="false">
      <c r="A195" s="15"/>
      <c r="B195" s="15"/>
      <c r="C195" s="106"/>
      <c r="D195" s="106"/>
      <c r="E195" s="106"/>
      <c r="F195" s="106"/>
      <c r="G195" s="106"/>
      <c r="M195" s="15"/>
      <c r="N195" s="15"/>
    </row>
    <row r="196" s="24" customFormat="true" ht="30" hidden="false" customHeight="true" outlineLevel="0" collapsed="false">
      <c r="A196" s="15"/>
      <c r="B196" s="15"/>
      <c r="C196" s="106"/>
      <c r="D196" s="106"/>
      <c r="E196" s="106"/>
      <c r="F196" s="106"/>
      <c r="G196" s="106"/>
      <c r="M196" s="15"/>
      <c r="N196" s="15"/>
    </row>
    <row r="197" s="24" customFormat="true" ht="30" hidden="false" customHeight="true" outlineLevel="0" collapsed="false">
      <c r="A197" s="15"/>
      <c r="B197" s="15"/>
      <c r="C197" s="106"/>
      <c r="D197" s="106"/>
      <c r="E197" s="106"/>
      <c r="F197" s="106"/>
      <c r="G197" s="106"/>
      <c r="M197" s="15"/>
      <c r="N197" s="15"/>
    </row>
    <row r="198" s="24" customFormat="true" ht="30" hidden="false" customHeight="true" outlineLevel="0" collapsed="false">
      <c r="A198" s="15"/>
      <c r="B198" s="15"/>
      <c r="C198" s="106"/>
      <c r="D198" s="106"/>
      <c r="E198" s="106"/>
      <c r="F198" s="106"/>
      <c r="G198" s="106"/>
      <c r="M198" s="15"/>
      <c r="N198" s="15"/>
    </row>
    <row r="199" s="24" customFormat="true" ht="30" hidden="false" customHeight="true" outlineLevel="0" collapsed="false">
      <c r="A199" s="15"/>
      <c r="B199" s="15"/>
      <c r="C199" s="106"/>
      <c r="D199" s="106"/>
      <c r="E199" s="106"/>
      <c r="F199" s="106"/>
      <c r="G199" s="106"/>
      <c r="M199" s="15"/>
      <c r="N199" s="15"/>
    </row>
    <row r="200" s="24" customFormat="true" ht="30" hidden="false" customHeight="true" outlineLevel="0" collapsed="false">
      <c r="A200" s="15"/>
      <c r="B200" s="15"/>
      <c r="C200" s="106"/>
      <c r="D200" s="106"/>
      <c r="E200" s="106"/>
      <c r="F200" s="106"/>
      <c r="G200" s="106"/>
      <c r="M200" s="15"/>
      <c r="N200" s="15"/>
    </row>
    <row r="201" s="24" customFormat="true" ht="30" hidden="false" customHeight="true" outlineLevel="0" collapsed="false">
      <c r="A201" s="15"/>
      <c r="B201" s="15"/>
      <c r="C201" s="106"/>
      <c r="D201" s="106"/>
      <c r="E201" s="106"/>
      <c r="F201" s="106"/>
      <c r="G201" s="106"/>
      <c r="M201" s="15"/>
      <c r="N201" s="15"/>
    </row>
    <row r="202" s="24" customFormat="true" ht="30" hidden="false" customHeight="true" outlineLevel="0" collapsed="false">
      <c r="A202" s="15"/>
      <c r="B202" s="15"/>
      <c r="C202" s="106"/>
      <c r="D202" s="106"/>
      <c r="E202" s="106"/>
      <c r="F202" s="106"/>
      <c r="G202" s="106"/>
      <c r="M202" s="15"/>
      <c r="N202" s="15"/>
    </row>
    <row r="203" s="24" customFormat="true" ht="30" hidden="false" customHeight="true" outlineLevel="0" collapsed="false">
      <c r="A203" s="15"/>
      <c r="B203" s="15"/>
      <c r="C203" s="106"/>
      <c r="D203" s="106"/>
      <c r="E203" s="106"/>
      <c r="F203" s="106"/>
      <c r="G203" s="106"/>
      <c r="M203" s="15"/>
      <c r="N203" s="15"/>
    </row>
    <row r="204" s="24" customFormat="true" ht="30" hidden="false" customHeight="true" outlineLevel="0" collapsed="false">
      <c r="A204" s="15"/>
      <c r="B204" s="15"/>
      <c r="C204" s="106"/>
      <c r="D204" s="106"/>
      <c r="E204" s="106"/>
      <c r="F204" s="106"/>
      <c r="G204" s="106"/>
      <c r="M204" s="15"/>
      <c r="N204" s="15"/>
    </row>
    <row r="205" s="24" customFormat="true" ht="30" hidden="false" customHeight="true" outlineLevel="0" collapsed="false">
      <c r="A205" s="15"/>
      <c r="B205" s="15"/>
      <c r="C205" s="106"/>
      <c r="D205" s="106"/>
      <c r="E205" s="106"/>
      <c r="F205" s="106"/>
      <c r="G205" s="106"/>
      <c r="M205" s="15"/>
      <c r="N205" s="15"/>
    </row>
    <row r="206" s="24" customFormat="true" ht="30" hidden="false" customHeight="true" outlineLevel="0" collapsed="false">
      <c r="A206" s="15"/>
      <c r="B206" s="15"/>
      <c r="C206" s="106"/>
      <c r="D206" s="106"/>
      <c r="E206" s="106"/>
      <c r="F206" s="106"/>
      <c r="G206" s="106"/>
      <c r="M206" s="15"/>
      <c r="N206" s="15"/>
    </row>
    <row r="207" s="24" customFormat="true" ht="30" hidden="false" customHeight="true" outlineLevel="0" collapsed="false">
      <c r="A207" s="15"/>
      <c r="B207" s="15"/>
      <c r="C207" s="106"/>
      <c r="D207" s="106"/>
      <c r="E207" s="106"/>
      <c r="F207" s="106"/>
      <c r="G207" s="106"/>
      <c r="M207" s="15"/>
      <c r="N207" s="15"/>
    </row>
    <row r="208" s="24" customFormat="true" ht="30" hidden="false" customHeight="true" outlineLevel="0" collapsed="false">
      <c r="A208" s="15"/>
      <c r="B208" s="15"/>
      <c r="C208" s="106"/>
      <c r="D208" s="106"/>
      <c r="E208" s="106"/>
      <c r="F208" s="106"/>
      <c r="G208" s="106"/>
      <c r="M208" s="15"/>
      <c r="N208" s="15"/>
    </row>
    <row r="209" s="24" customFormat="true" ht="30" hidden="false" customHeight="true" outlineLevel="0" collapsed="false">
      <c r="A209" s="15"/>
      <c r="B209" s="15"/>
      <c r="C209" s="106"/>
      <c r="D209" s="106"/>
      <c r="E209" s="106"/>
      <c r="F209" s="106"/>
      <c r="G209" s="106"/>
      <c r="M209" s="15"/>
      <c r="N209" s="15"/>
    </row>
    <row r="210" s="24" customFormat="true" ht="30" hidden="false" customHeight="true" outlineLevel="0" collapsed="false">
      <c r="A210" s="15"/>
      <c r="B210" s="15"/>
      <c r="C210" s="106"/>
      <c r="D210" s="106"/>
      <c r="E210" s="106"/>
      <c r="F210" s="106"/>
      <c r="G210" s="106"/>
      <c r="M210" s="15"/>
      <c r="N210" s="15"/>
    </row>
    <row r="211" s="24" customFormat="true" ht="30" hidden="false" customHeight="true" outlineLevel="0" collapsed="false">
      <c r="A211" s="15"/>
      <c r="B211" s="15"/>
      <c r="C211" s="106"/>
      <c r="D211" s="106"/>
      <c r="E211" s="106"/>
      <c r="F211" s="106"/>
      <c r="G211" s="106"/>
      <c r="M211" s="15"/>
      <c r="N211" s="15"/>
    </row>
    <row r="212" s="24" customFormat="true" ht="30" hidden="false" customHeight="true" outlineLevel="0" collapsed="false">
      <c r="A212" s="15"/>
      <c r="B212" s="15"/>
      <c r="C212" s="106"/>
      <c r="D212" s="106"/>
      <c r="E212" s="106"/>
      <c r="F212" s="106"/>
      <c r="G212" s="106"/>
      <c r="M212" s="15"/>
      <c r="N212" s="15"/>
    </row>
    <row r="213" s="24" customFormat="true" ht="30" hidden="false" customHeight="true" outlineLevel="0" collapsed="false">
      <c r="A213" s="15"/>
      <c r="B213" s="15"/>
      <c r="C213" s="106"/>
      <c r="D213" s="106"/>
      <c r="E213" s="106"/>
      <c r="F213" s="106"/>
      <c r="G213" s="106"/>
      <c r="M213" s="15"/>
      <c r="N213" s="15"/>
    </row>
    <row r="214" s="24" customFormat="true" ht="30" hidden="false" customHeight="true" outlineLevel="0" collapsed="false">
      <c r="A214" s="15"/>
      <c r="B214" s="15"/>
      <c r="C214" s="106"/>
      <c r="D214" s="106"/>
      <c r="E214" s="106"/>
      <c r="F214" s="106"/>
      <c r="G214" s="106"/>
      <c r="M214" s="15"/>
      <c r="N214" s="15"/>
    </row>
    <row r="215" s="24" customFormat="true" ht="30" hidden="false" customHeight="true" outlineLevel="0" collapsed="false">
      <c r="A215" s="15"/>
      <c r="B215" s="15"/>
      <c r="C215" s="106"/>
      <c r="D215" s="106"/>
      <c r="E215" s="106"/>
      <c r="F215" s="106"/>
      <c r="G215" s="106"/>
      <c r="M215" s="15"/>
      <c r="N215" s="15"/>
    </row>
    <row r="216" s="24" customFormat="true" ht="30" hidden="false" customHeight="true" outlineLevel="0" collapsed="false">
      <c r="A216" s="15"/>
      <c r="B216" s="15"/>
      <c r="C216" s="106"/>
      <c r="D216" s="106"/>
      <c r="E216" s="106"/>
      <c r="F216" s="106"/>
      <c r="G216" s="106"/>
      <c r="M216" s="15"/>
      <c r="N216" s="15"/>
    </row>
    <row r="217" s="24" customFormat="true" ht="30" hidden="false" customHeight="true" outlineLevel="0" collapsed="false">
      <c r="A217" s="15"/>
      <c r="B217" s="15"/>
      <c r="C217" s="106"/>
      <c r="D217" s="106"/>
      <c r="E217" s="106"/>
      <c r="F217" s="106"/>
      <c r="G217" s="106"/>
      <c r="M217" s="15"/>
      <c r="N217" s="15"/>
    </row>
    <row r="218" s="24" customFormat="true" ht="30" hidden="false" customHeight="true" outlineLevel="0" collapsed="false">
      <c r="A218" s="15"/>
      <c r="B218" s="15"/>
      <c r="C218" s="106"/>
      <c r="D218" s="106"/>
      <c r="E218" s="106"/>
      <c r="F218" s="106"/>
      <c r="G218" s="106"/>
      <c r="M218" s="15"/>
      <c r="N218" s="15"/>
    </row>
    <row r="219" s="24" customFormat="true" ht="30" hidden="false" customHeight="true" outlineLevel="0" collapsed="false">
      <c r="A219" s="15"/>
      <c r="B219" s="15"/>
      <c r="C219" s="106"/>
      <c r="D219" s="106"/>
      <c r="E219" s="106"/>
      <c r="F219" s="106"/>
      <c r="G219" s="106"/>
      <c r="M219" s="15"/>
      <c r="N219" s="15"/>
    </row>
    <row r="220" s="24" customFormat="true" ht="30" hidden="false" customHeight="true" outlineLevel="0" collapsed="false">
      <c r="A220" s="15"/>
      <c r="B220" s="15"/>
      <c r="C220" s="106"/>
      <c r="D220" s="106"/>
      <c r="E220" s="106"/>
      <c r="F220" s="106"/>
      <c r="G220" s="106"/>
      <c r="M220" s="15"/>
      <c r="N220" s="15"/>
    </row>
    <row r="221" s="24" customFormat="true" ht="30" hidden="false" customHeight="true" outlineLevel="0" collapsed="false">
      <c r="A221" s="15"/>
      <c r="B221" s="15"/>
      <c r="C221" s="106"/>
      <c r="D221" s="106"/>
      <c r="E221" s="106"/>
      <c r="F221" s="106"/>
      <c r="G221" s="106"/>
      <c r="M221" s="15"/>
      <c r="N221" s="15"/>
    </row>
    <row r="222" s="24" customFormat="true" ht="30" hidden="false" customHeight="true" outlineLevel="0" collapsed="false">
      <c r="A222" s="15"/>
      <c r="B222" s="15"/>
      <c r="C222" s="106"/>
      <c r="D222" s="106"/>
      <c r="E222" s="106"/>
      <c r="F222" s="106"/>
      <c r="G222" s="106"/>
      <c r="M222" s="15"/>
      <c r="N222" s="15"/>
    </row>
    <row r="223" s="24" customFormat="true" ht="30" hidden="false" customHeight="true" outlineLevel="0" collapsed="false">
      <c r="A223" s="15"/>
      <c r="B223" s="15"/>
      <c r="C223" s="106"/>
      <c r="D223" s="106"/>
      <c r="E223" s="106"/>
      <c r="F223" s="106"/>
      <c r="G223" s="106"/>
      <c r="M223" s="15"/>
      <c r="N223" s="15"/>
    </row>
    <row r="224" s="24" customFormat="true" ht="30" hidden="false" customHeight="true" outlineLevel="0" collapsed="false">
      <c r="A224" s="15"/>
      <c r="B224" s="15"/>
      <c r="C224" s="106"/>
      <c r="D224" s="106"/>
      <c r="E224" s="106"/>
      <c r="F224" s="106"/>
      <c r="G224" s="106"/>
      <c r="M224" s="15"/>
      <c r="N224" s="15"/>
    </row>
    <row r="225" s="24" customFormat="true" ht="30" hidden="false" customHeight="true" outlineLevel="0" collapsed="false">
      <c r="A225" s="15"/>
      <c r="B225" s="15"/>
      <c r="C225" s="106"/>
      <c r="D225" s="106"/>
      <c r="E225" s="106"/>
      <c r="F225" s="106"/>
      <c r="G225" s="106"/>
      <c r="M225" s="15"/>
      <c r="N225" s="15"/>
    </row>
    <row r="226" s="24" customFormat="true" ht="30" hidden="false" customHeight="true" outlineLevel="0" collapsed="false">
      <c r="A226" s="15"/>
      <c r="B226" s="15"/>
      <c r="C226" s="106"/>
      <c r="D226" s="106"/>
      <c r="E226" s="106"/>
      <c r="F226" s="106"/>
      <c r="G226" s="106"/>
      <c r="M226" s="15"/>
      <c r="N226" s="15"/>
    </row>
    <row r="227" s="24" customFormat="true" ht="30" hidden="false" customHeight="true" outlineLevel="0" collapsed="false">
      <c r="A227" s="15"/>
      <c r="B227" s="15"/>
      <c r="C227" s="106"/>
      <c r="D227" s="106"/>
      <c r="E227" s="106"/>
      <c r="F227" s="106"/>
      <c r="G227" s="106"/>
      <c r="M227" s="15"/>
      <c r="N227" s="15"/>
    </row>
    <row r="228" s="24" customFormat="true" ht="30" hidden="false" customHeight="true" outlineLevel="0" collapsed="false">
      <c r="A228" s="15"/>
      <c r="B228" s="15"/>
      <c r="C228" s="106"/>
      <c r="D228" s="106"/>
      <c r="E228" s="106"/>
      <c r="F228" s="106"/>
      <c r="G228" s="106"/>
      <c r="M228" s="15"/>
      <c r="N228" s="15"/>
    </row>
    <row r="229" s="24" customFormat="true" ht="30" hidden="false" customHeight="true" outlineLevel="0" collapsed="false">
      <c r="A229" s="15"/>
      <c r="B229" s="15"/>
      <c r="C229" s="106"/>
      <c r="D229" s="106"/>
      <c r="E229" s="106"/>
      <c r="F229" s="106"/>
      <c r="G229" s="106"/>
      <c r="M229" s="15"/>
      <c r="N229" s="15"/>
    </row>
    <row r="230" s="24" customFormat="true" ht="30" hidden="false" customHeight="true" outlineLevel="0" collapsed="false">
      <c r="A230" s="15"/>
      <c r="B230" s="15"/>
      <c r="C230" s="106"/>
      <c r="D230" s="106"/>
      <c r="E230" s="106"/>
      <c r="F230" s="106"/>
      <c r="G230" s="106"/>
      <c r="M230" s="15"/>
      <c r="N230" s="15"/>
    </row>
    <row r="231" s="24" customFormat="true" ht="30" hidden="false" customHeight="true" outlineLevel="0" collapsed="false">
      <c r="A231" s="15"/>
      <c r="B231" s="15"/>
      <c r="C231" s="106"/>
      <c r="D231" s="106"/>
      <c r="E231" s="106"/>
      <c r="F231" s="106"/>
      <c r="G231" s="106"/>
      <c r="M231" s="15"/>
      <c r="N231" s="15"/>
    </row>
    <row r="232" s="24" customFormat="true" ht="30" hidden="false" customHeight="true" outlineLevel="0" collapsed="false">
      <c r="A232" s="15"/>
      <c r="B232" s="15"/>
      <c r="C232" s="106"/>
      <c r="D232" s="106"/>
      <c r="E232" s="106"/>
      <c r="F232" s="106"/>
      <c r="G232" s="106"/>
      <c r="M232" s="15"/>
      <c r="N232" s="15"/>
    </row>
    <row r="233" s="24" customFormat="true" ht="30" hidden="false" customHeight="true" outlineLevel="0" collapsed="false">
      <c r="A233" s="15"/>
      <c r="B233" s="15"/>
      <c r="C233" s="106"/>
      <c r="D233" s="106"/>
      <c r="E233" s="106"/>
      <c r="F233" s="106"/>
      <c r="G233" s="106"/>
      <c r="M233" s="15"/>
      <c r="N233" s="15"/>
    </row>
    <row r="234" s="24" customFormat="true" ht="30" hidden="false" customHeight="true" outlineLevel="0" collapsed="false">
      <c r="A234" s="15"/>
      <c r="B234" s="15"/>
      <c r="C234" s="106"/>
      <c r="D234" s="106"/>
      <c r="E234" s="106"/>
      <c r="F234" s="106"/>
      <c r="G234" s="106"/>
      <c r="M234" s="15"/>
      <c r="N234" s="15"/>
    </row>
    <row r="235" s="24" customFormat="true" ht="30" hidden="false" customHeight="true" outlineLevel="0" collapsed="false">
      <c r="A235" s="15"/>
      <c r="B235" s="15"/>
      <c r="C235" s="106"/>
      <c r="D235" s="106"/>
      <c r="E235" s="106"/>
      <c r="F235" s="106"/>
      <c r="G235" s="106"/>
      <c r="M235" s="15"/>
      <c r="N235" s="15"/>
    </row>
    <row r="236" s="24" customFormat="true" ht="30" hidden="false" customHeight="true" outlineLevel="0" collapsed="false">
      <c r="A236" s="15"/>
      <c r="B236" s="15"/>
      <c r="C236" s="106"/>
      <c r="D236" s="106"/>
      <c r="E236" s="106"/>
      <c r="F236" s="106"/>
      <c r="G236" s="106"/>
      <c r="M236" s="15"/>
      <c r="N236" s="15"/>
    </row>
    <row r="237" s="24" customFormat="true" ht="30" hidden="false" customHeight="true" outlineLevel="0" collapsed="false">
      <c r="A237" s="15"/>
      <c r="B237" s="15"/>
      <c r="C237" s="106"/>
      <c r="D237" s="106"/>
      <c r="E237" s="106"/>
      <c r="F237" s="106"/>
      <c r="G237" s="106"/>
      <c r="M237" s="15"/>
      <c r="N237" s="15"/>
    </row>
    <row r="238" s="24" customFormat="true" ht="30" hidden="false" customHeight="true" outlineLevel="0" collapsed="false">
      <c r="A238" s="15"/>
      <c r="B238" s="15"/>
      <c r="C238" s="106"/>
      <c r="D238" s="106"/>
      <c r="E238" s="106"/>
      <c r="F238" s="106"/>
      <c r="G238" s="106"/>
      <c r="M238" s="15"/>
      <c r="N238" s="15"/>
    </row>
    <row r="239" s="24" customFormat="true" ht="30" hidden="false" customHeight="true" outlineLevel="0" collapsed="false">
      <c r="A239" s="15"/>
      <c r="B239" s="15"/>
      <c r="C239" s="106"/>
      <c r="D239" s="106"/>
      <c r="E239" s="106"/>
      <c r="F239" s="106"/>
      <c r="G239" s="106"/>
      <c r="M239" s="15"/>
      <c r="N239" s="15"/>
    </row>
    <row r="240" s="24" customFormat="true" ht="30" hidden="false" customHeight="true" outlineLevel="0" collapsed="false">
      <c r="A240" s="15"/>
      <c r="B240" s="15"/>
      <c r="C240" s="106"/>
      <c r="D240" s="106"/>
      <c r="E240" s="106"/>
      <c r="F240" s="106"/>
      <c r="G240" s="106"/>
      <c r="M240" s="15"/>
      <c r="N240" s="15"/>
    </row>
  </sheetData>
  <mergeCells count="49">
    <mergeCell ref="D1:G1"/>
    <mergeCell ref="N1:O1"/>
    <mergeCell ref="L7:L8"/>
    <mergeCell ref="D9:G9"/>
    <mergeCell ref="D10:F12"/>
    <mergeCell ref="E13:G13"/>
    <mergeCell ref="F14:G14"/>
    <mergeCell ref="D15:D18"/>
    <mergeCell ref="F15:G15"/>
    <mergeCell ref="F16:G16"/>
    <mergeCell ref="F17:G17"/>
    <mergeCell ref="F18:G18"/>
    <mergeCell ref="E19:G19"/>
    <mergeCell ref="E20:G20"/>
    <mergeCell ref="F21:G21"/>
    <mergeCell ref="D22:D23"/>
    <mergeCell ref="F22:G22"/>
    <mergeCell ref="F23:G23"/>
    <mergeCell ref="E24:E25"/>
    <mergeCell ref="E26:E27"/>
    <mergeCell ref="E28:E29"/>
    <mergeCell ref="E30:E31"/>
    <mergeCell ref="F32:G32"/>
    <mergeCell ref="E33:E34"/>
    <mergeCell ref="E35:E36"/>
    <mergeCell ref="E37:E39"/>
    <mergeCell ref="E40:E41"/>
    <mergeCell ref="F42:G42"/>
    <mergeCell ref="E43:G43"/>
    <mergeCell ref="F44:G44"/>
    <mergeCell ref="F45:G45"/>
    <mergeCell ref="E46:F46"/>
    <mergeCell ref="D47:D48"/>
    <mergeCell ref="E47:F47"/>
    <mergeCell ref="E48:F48"/>
    <mergeCell ref="F49:G49"/>
    <mergeCell ref="D50:D56"/>
    <mergeCell ref="F50:G50"/>
    <mergeCell ref="F51:G51"/>
    <mergeCell ref="F52:G52"/>
    <mergeCell ref="F53:G53"/>
    <mergeCell ref="F54:G54"/>
    <mergeCell ref="F55:G55"/>
    <mergeCell ref="F56:G56"/>
    <mergeCell ref="F57:G57"/>
    <mergeCell ref="D58:D59"/>
    <mergeCell ref="F58:G58"/>
    <mergeCell ref="F59:G59"/>
    <mergeCell ref="D60:G6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4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false"/>
  </sheetPr>
  <dimension ref="A1:Y240"/>
  <sheetViews>
    <sheetView showFormulas="false" showGridLines="true" showRowColHeaders="true" showZeros="false" rightToLeft="false" tabSelected="false" showOutlineSymbols="false" defaultGridColor="true" view="pageBreakPreview" topLeftCell="A34" colorId="64" zoomScale="55" zoomScaleNormal="25" zoomScalePageLayoutView="55" workbookViewId="0">
      <selection pane="topLeft" activeCell="B1" activeCellId="0" sqref="B1"/>
    </sheetView>
  </sheetViews>
  <sheetFormatPr defaultColWidth="9.13671875" defaultRowHeight="30" zeroHeight="false" outlineLevelRow="0" outlineLevelCol="0"/>
  <cols>
    <col collapsed="false" customWidth="true" hidden="false" outlineLevel="0" max="2" min="1" style="3" width="6.71"/>
    <col collapsed="false" customWidth="true" hidden="false" outlineLevel="0" max="3" min="3" style="2" width="7.7"/>
    <col collapsed="false" customWidth="true" hidden="false" outlineLevel="0" max="4" min="4" style="2" width="8.99"/>
    <col collapsed="false" customWidth="true" hidden="false" outlineLevel="0" max="6" min="5" style="2" width="8.13"/>
    <col collapsed="false" customWidth="true" hidden="false" outlineLevel="0" max="7" min="7" style="2" width="29.99"/>
    <col collapsed="false" customWidth="true" hidden="false" outlineLevel="0" max="23" min="8" style="1" width="23.56"/>
    <col collapsed="false" customWidth="true" hidden="false" outlineLevel="0" max="25" min="24" style="3" width="6.71"/>
    <col collapsed="false" customWidth="false" hidden="false" outlineLevel="0" max="257" min="26" style="1" width="9.13"/>
  </cols>
  <sheetData>
    <row r="1" s="4" customFormat="true" ht="30" hidden="false" customHeight="true" outlineLevel="0" collapsed="false">
      <c r="A1" s="15"/>
      <c r="B1" s="15"/>
      <c r="C1" s="6" t="s">
        <v>0</v>
      </c>
      <c r="D1" s="7" t="s">
        <v>1</v>
      </c>
      <c r="E1" s="7"/>
      <c r="F1" s="7"/>
      <c r="G1" s="7"/>
      <c r="W1" s="9" t="s">
        <v>129</v>
      </c>
      <c r="X1" s="15"/>
      <c r="Y1" s="15"/>
    </row>
    <row r="2" s="4" customFormat="true" ht="20.1" hidden="false" customHeight="true" outlineLevel="0" collapsed="false">
      <c r="A2" s="15"/>
      <c r="B2" s="15"/>
      <c r="C2" s="11"/>
      <c r="D2" s="11"/>
      <c r="E2" s="12"/>
      <c r="F2" s="13"/>
      <c r="G2" s="13"/>
      <c r="H2" s="14"/>
      <c r="I2" s="14"/>
      <c r="J2" s="14"/>
      <c r="K2" s="14"/>
      <c r="L2" s="14"/>
      <c r="M2" s="14"/>
      <c r="N2" s="14"/>
      <c r="X2" s="15"/>
      <c r="Y2" s="15"/>
    </row>
    <row r="3" s="4" customFormat="true" ht="30" hidden="false" customHeight="true" outlineLevel="0" collapsed="false">
      <c r="A3" s="15"/>
      <c r="B3" s="16" t="s">
        <v>130</v>
      </c>
      <c r="C3" s="11"/>
      <c r="D3" s="11"/>
      <c r="E3" s="12"/>
      <c r="F3" s="13"/>
      <c r="G3" s="13"/>
      <c r="H3" s="14"/>
      <c r="I3" s="14"/>
      <c r="J3" s="14"/>
      <c r="K3" s="14"/>
      <c r="L3" s="14"/>
      <c r="M3" s="14"/>
      <c r="N3" s="14"/>
      <c r="X3" s="15"/>
      <c r="Y3" s="15"/>
    </row>
    <row r="4" s="4" customFormat="true" ht="20.1" hidden="false" customHeight="true" outlineLevel="0" collapsed="false">
      <c r="A4" s="15"/>
      <c r="B4" s="15"/>
      <c r="C4" s="11"/>
      <c r="D4" s="11"/>
      <c r="E4" s="11"/>
      <c r="F4" s="11"/>
      <c r="G4" s="11"/>
      <c r="X4" s="15"/>
      <c r="Y4" s="15"/>
    </row>
    <row r="5" s="4" customFormat="true" ht="30" hidden="false" customHeight="true" outlineLevel="0" collapsed="false">
      <c r="A5" s="15"/>
      <c r="B5" s="15"/>
      <c r="C5" s="17" t="s">
        <v>4</v>
      </c>
      <c r="D5" s="18"/>
      <c r="E5" s="18"/>
      <c r="F5" s="18"/>
      <c r="G5" s="11"/>
      <c r="O5" s="19"/>
      <c r="P5" s="19"/>
      <c r="Q5" s="19"/>
      <c r="R5" s="19"/>
      <c r="S5" s="19"/>
      <c r="X5" s="15"/>
      <c r="Y5" s="15"/>
    </row>
    <row r="6" s="15" customFormat="true" ht="20.1" hidden="false" customHeight="true" outlineLevel="0" collapsed="false">
      <c r="C6" s="20"/>
      <c r="D6" s="21"/>
      <c r="E6" s="21"/>
      <c r="F6" s="21"/>
      <c r="G6" s="22"/>
      <c r="O6" s="23"/>
      <c r="P6" s="23"/>
      <c r="Q6" s="23"/>
      <c r="R6" s="23"/>
      <c r="S6" s="23"/>
    </row>
    <row r="7" s="24" customFormat="true" ht="39.95" hidden="false" customHeight="true" outlineLevel="0" collapsed="false">
      <c r="A7" s="15"/>
      <c r="B7" s="42"/>
      <c r="C7" s="26"/>
      <c r="D7" s="27"/>
      <c r="E7" s="27"/>
      <c r="F7" s="27"/>
      <c r="G7" s="28" t="s">
        <v>5</v>
      </c>
      <c r="H7" s="29" t="s">
        <v>6</v>
      </c>
      <c r="I7" s="29" t="s">
        <v>7</v>
      </c>
      <c r="J7" s="29" t="s">
        <v>8</v>
      </c>
      <c r="K7" s="29" t="s">
        <v>9</v>
      </c>
      <c r="L7" s="29" t="s">
        <v>10</v>
      </c>
      <c r="M7" s="29" t="s">
        <v>121</v>
      </c>
      <c r="N7" s="29" t="s">
        <v>11</v>
      </c>
      <c r="O7" s="31" t="s">
        <v>12</v>
      </c>
      <c r="P7" s="31" t="s">
        <v>13</v>
      </c>
      <c r="Q7" s="31" t="s">
        <v>14</v>
      </c>
      <c r="R7" s="31"/>
      <c r="S7" s="31" t="s">
        <v>15</v>
      </c>
      <c r="T7" s="32" t="s">
        <v>16</v>
      </c>
      <c r="U7" s="32" t="s">
        <v>17</v>
      </c>
      <c r="V7" s="32" t="s">
        <v>18</v>
      </c>
      <c r="W7" s="31" t="s">
        <v>19</v>
      </c>
      <c r="X7" s="15"/>
      <c r="Y7" s="15"/>
    </row>
    <row r="8" s="24" customFormat="true" ht="45" hidden="false" customHeight="true" outlineLevel="0" collapsed="false">
      <c r="A8" s="34" t="s">
        <v>20</v>
      </c>
      <c r="B8" s="35" t="s">
        <v>21</v>
      </c>
      <c r="C8" s="36" t="s">
        <v>22</v>
      </c>
      <c r="D8" s="37"/>
      <c r="E8" s="37"/>
      <c r="F8" s="37"/>
      <c r="G8" s="38" t="s">
        <v>23</v>
      </c>
      <c r="H8" s="39" t="s">
        <v>24</v>
      </c>
      <c r="I8" s="39" t="s">
        <v>25</v>
      </c>
      <c r="J8" s="39" t="s">
        <v>26</v>
      </c>
      <c r="K8" s="39" t="s">
        <v>25</v>
      </c>
      <c r="L8" s="39" t="s">
        <v>27</v>
      </c>
      <c r="M8" s="39" t="s">
        <v>125</v>
      </c>
      <c r="N8" s="39" t="s">
        <v>28</v>
      </c>
      <c r="O8" s="39" t="s">
        <v>25</v>
      </c>
      <c r="P8" s="39" t="s">
        <v>25</v>
      </c>
      <c r="Q8" s="39" t="s">
        <v>29</v>
      </c>
      <c r="R8" s="40" t="s">
        <v>30</v>
      </c>
      <c r="S8" s="39" t="s">
        <v>31</v>
      </c>
      <c r="T8" s="41" t="s">
        <v>24</v>
      </c>
      <c r="U8" s="41" t="s">
        <v>32</v>
      </c>
      <c r="V8" s="41" t="s">
        <v>18</v>
      </c>
      <c r="W8" s="31"/>
      <c r="X8" s="34" t="s">
        <v>20</v>
      </c>
      <c r="Y8" s="34" t="s">
        <v>21</v>
      </c>
    </row>
    <row r="9" s="24" customFormat="true" ht="30" hidden="false" customHeight="true" outlineLevel="0" collapsed="false">
      <c r="A9" s="15" t="n">
        <v>1</v>
      </c>
      <c r="B9" s="42" t="n">
        <v>1</v>
      </c>
      <c r="C9" s="43" t="s">
        <v>33</v>
      </c>
      <c r="D9" s="44" t="s">
        <v>34</v>
      </c>
      <c r="E9" s="44"/>
      <c r="F9" s="44"/>
      <c r="G9" s="44"/>
      <c r="H9" s="45" t="str">
        <f aca="false">IF('163(入力用)'!H9=0,"",IF(LEFT('163(入力用)'!H9,1)="1","M",IF(LEFT('163(入力用)'!H9,1)="2","T",IF(LEFT('163(入力用)'!H9,1)="3","S",IF(LEFT('163(入力用)'!H9,1)="4","H","#"))))&amp;" "&amp;MID('163(入力用)'!H9,2,2)&amp;"."&amp;MID('163(入力用)'!H9,4,2)&amp;"."&amp;RIGHT('163(入力用)'!H9,2)&amp;" ")</f>
        <v>H 12.04.01 </v>
      </c>
      <c r="I9" s="45" t="str">
        <f aca="false">IF('163(入力用)'!I9=0,"",IF(LEFT('163(入力用)'!I9,1)="1","M",IF(LEFT('163(入力用)'!I9,1)="2","T",IF(LEFT('163(入力用)'!I9,1)="3","S",IF(LEFT('163(入力用)'!I9,1)="4","H","#"))))&amp;" "&amp;MID('163(入力用)'!I9,2,2)&amp;"."&amp;MID('163(入力用)'!I9,4,2)&amp;"."&amp;RIGHT('163(入力用)'!I9,2)&amp;" ")</f>
        <v>H 12.04.01 </v>
      </c>
      <c r="J9" s="45" t="str">
        <f aca="false">IF('163(入力用)'!J9=0,"",IF(LEFT('163(入力用)'!J9,1)="1","M",IF(LEFT('163(入力用)'!J9,1)="2","T",IF(LEFT('163(入力用)'!J9,1)="3","S",IF(LEFT('163(入力用)'!J9,1)="4","H","#"))))&amp;" "&amp;MID('163(入力用)'!J9,2,2)&amp;"."&amp;MID('163(入力用)'!J9,4,2)&amp;"."&amp;RIGHT('163(入力用)'!J9,2)&amp;" ")</f>
        <v>H 12.04.01 </v>
      </c>
      <c r="K9" s="45" t="str">
        <f aca="false">IF('163(入力用)'!K9=0,"",IF(LEFT('163(入力用)'!K9,1)="1","M",IF(LEFT('163(入力用)'!K9,1)="2","T",IF(LEFT('163(入力用)'!K9,1)="3","S",IF(LEFT('163(入力用)'!K9,1)="4","H","#"))))&amp;" "&amp;MID('163(入力用)'!K9,2,2)&amp;"."&amp;MID('163(入力用)'!K9,4,2)&amp;"."&amp;RIGHT('163(入力用)'!K9,2)&amp;" ")</f>
        <v>H 12.04.01 </v>
      </c>
      <c r="L9" s="45" t="str">
        <f aca="false">IF('163(入力用)'!L9=0,"",IF(LEFT('163(入力用)'!L9,1)="1","M",IF(LEFT('163(入力用)'!L9,1)="2","T",IF(LEFT('163(入力用)'!L9,1)="3","S",IF(LEFT('163(入力用)'!L9,1)="4","H","#"))))&amp;" "&amp;MID('163(入力用)'!L9,2,2)&amp;"."&amp;MID('163(入力用)'!L9,4,2)&amp;"."&amp;RIGHT('163(入力用)'!L9,2)&amp;" ")</f>
        <v/>
      </c>
      <c r="M9" s="45" t="str">
        <f aca="false">IF('163(入力用)'!M9=0,"",IF(LEFT('163(入力用)'!M9,1)="1","M",IF(LEFT('163(入力用)'!M9,1)="2","T",IF(LEFT('163(入力用)'!M9,1)="3","S",IF(LEFT('163(入力用)'!M9,1)="4","H","#"))))&amp;" "&amp;MID('163(入力用)'!M9,2,2)&amp;"."&amp;MID('163(入力用)'!M9,4,2)&amp;"."&amp;RIGHT('163(入力用)'!M9,2)&amp;" ")</f>
        <v>H 12.04.01 </v>
      </c>
      <c r="N9" s="45" t="str">
        <f aca="false">IF('163(入力用)'!N9=0,"",IF(LEFT('163(入力用)'!N9,1)="1","M",IF(LEFT('163(入力用)'!N9,1)="2","T",IF(LEFT('163(入力用)'!N9,1)="3","S",IF(LEFT('163(入力用)'!N9,1)="4","H","#"))))&amp;" "&amp;MID('163(入力用)'!N9,2,2)&amp;"."&amp;MID('163(入力用)'!N9,4,2)&amp;"."&amp;RIGHT('163(入力用)'!N9,2)&amp;" ")</f>
        <v>H 12.04.01 </v>
      </c>
      <c r="O9" s="45" t="str">
        <f aca="false">IF('163(入力用)'!O9=0,"",IF(LEFT('163(入力用)'!O9,1)="1","M",IF(LEFT('163(入力用)'!O9,1)="2","T",IF(LEFT('163(入力用)'!O9,1)="3","S",IF(LEFT('163(入力用)'!O9,1)="4","H","#"))))&amp;" "&amp;MID('163(入力用)'!O9,2,2)&amp;"."&amp;MID('163(入力用)'!O9,4,2)&amp;"."&amp;RIGHT('163(入力用)'!O9,2)&amp;" ")</f>
        <v>H 12.04.01 </v>
      </c>
      <c r="P9" s="45" t="str">
        <f aca="false">IF('163(入力用)'!P9=0,"",IF(LEFT('163(入力用)'!P9,1)="1","M",IF(LEFT('163(入力用)'!P9,1)="2","T",IF(LEFT('163(入力用)'!P9,1)="3","S",IF(LEFT('163(入力用)'!P9,1)="4","H","#"))))&amp;" "&amp;MID('163(入力用)'!P9,2,2)&amp;"."&amp;MID('163(入力用)'!P9,4,2)&amp;"."&amp;RIGHT('163(入力用)'!P9,2)&amp;" ")</f>
        <v>H 13.04.01 </v>
      </c>
      <c r="Q9" s="45" t="str">
        <f aca="false">IF('163(入力用)'!Q9=0,"",IF(LEFT('163(入力用)'!Q9,1)="1","M",IF(LEFT('163(入力用)'!Q9,1)="2","T",IF(LEFT('163(入力用)'!Q9,1)="3","S",IF(LEFT('163(入力用)'!Q9,1)="4","H","#"))))&amp;" "&amp;MID('163(入力用)'!Q9,2,2)&amp;"."&amp;MID('163(入力用)'!Q9,4,2)&amp;"."&amp;RIGHT('163(入力用)'!Q9,2)&amp;" ")</f>
        <v>H 12.04.01 </v>
      </c>
      <c r="R9" s="119" t="str">
        <f aca="false">IF('163(入力用)'!R9=0,"",IF(LEFT('163(入力用)'!R9,1)="1","M",IF(LEFT('163(入力用)'!R9,1)="2","T",IF(LEFT('163(入力用)'!R9,1)="3","S",IF(LEFT('163(入力用)'!R9,1)="4","H","#"))))&amp;" "&amp;MID('163(入力用)'!R9,2,2)&amp;"."&amp;MID('163(入力用)'!R9,4,2)&amp;"."&amp;RIGHT('163(入力用)'!R9,2)&amp;" ")</f>
        <v>H 14.04.01 </v>
      </c>
      <c r="S9" s="45" t="str">
        <f aca="false">IF('163(入力用)'!S9=0,"",IF(LEFT('163(入力用)'!S9,1)="1","M",IF(LEFT('163(入力用)'!S9,1)="2","T",IF(LEFT('163(入力用)'!S9,1)="3","S",IF(LEFT('163(入力用)'!S9,1)="4","H","#"))))&amp;" "&amp;MID('163(入力用)'!S9,2,2)&amp;"."&amp;MID('163(入力用)'!S9,4,2)&amp;"."&amp;RIGHT('163(入力用)'!S9,2)&amp;" ")</f>
        <v>H 12.04.01 </v>
      </c>
      <c r="T9" s="45" t="str">
        <f aca="false">IF('163(入力用)'!T9=0,"",IF(LEFT('163(入力用)'!T9,1)="1","M",IF(LEFT('163(入力用)'!T9,1)="2","T",IF(LEFT('163(入力用)'!T9,1)="3","S",IF(LEFT('163(入力用)'!T9,1)="4","H","#"))))&amp;" "&amp;MID('163(入力用)'!T9,2,2)&amp;"."&amp;MID('163(入力用)'!T9,4,2)&amp;"."&amp;RIGHT('163(入力用)'!T9,2)&amp;" ")</f>
        <v>H 12.04.01 </v>
      </c>
      <c r="U9" s="45" t="str">
        <f aca="false">IF('163(入力用)'!U9=0,"",IF(LEFT('163(入力用)'!U9,1)="1","M",IF(LEFT('163(入力用)'!U9,1)="2","T",IF(LEFT('163(入力用)'!U9,1)="3","S",IF(LEFT('163(入力用)'!U9,1)="4","H","#"))))&amp;" "&amp;MID('163(入力用)'!U9,2,2)&amp;"."&amp;MID('163(入力用)'!U9,4,2)&amp;"."&amp;RIGHT('163(入力用)'!U9,2)&amp;" ")</f>
        <v>H 12.04.01 </v>
      </c>
      <c r="V9" s="45" t="str">
        <f aca="false">IF('163(入力用)'!V9=0,"",IF(LEFT('163(入力用)'!V9,1)="1","M",IF(LEFT('163(入力用)'!V9,1)="2","T",IF(LEFT('163(入力用)'!V9,1)="3","S",IF(LEFT('163(入力用)'!V9,1)="4","H","#"))))&amp;" "&amp;MID('163(入力用)'!V9,2,2)&amp;"."&amp;MID('163(入力用)'!V9,4,2)&amp;"."&amp;RIGHT('163(入力用)'!V9,2)&amp;" ")</f>
        <v>H 12.04.01 </v>
      </c>
      <c r="W9" s="120"/>
      <c r="X9" s="15" t="n">
        <v>1</v>
      </c>
      <c r="Y9" s="15" t="n">
        <v>1</v>
      </c>
    </row>
    <row r="10" s="24" customFormat="true" ht="30" hidden="false" customHeight="true" outlineLevel="0" collapsed="false">
      <c r="A10" s="15" t="n">
        <v>1</v>
      </c>
      <c r="B10" s="42" t="n">
        <v>2</v>
      </c>
      <c r="C10" s="52"/>
      <c r="D10" s="48" t="s">
        <v>35</v>
      </c>
      <c r="E10" s="48"/>
      <c r="F10" s="48"/>
      <c r="G10" s="49" t="s">
        <v>36</v>
      </c>
      <c r="H10" s="50" t="n">
        <f aca="false">IF('163(入力用)'!H10=1,"○",0)</f>
        <v>0</v>
      </c>
      <c r="I10" s="50" t="n">
        <f aca="false">IF('163(入力用)'!I10=1,"○",0)</f>
        <v>0</v>
      </c>
      <c r="J10" s="50" t="n">
        <f aca="false">IF('163(入力用)'!J10=1,"○",0)</f>
        <v>0</v>
      </c>
      <c r="K10" s="50" t="n">
        <f aca="false">IF('163(入力用)'!K10=1,"○",0)</f>
        <v>0</v>
      </c>
      <c r="L10" s="50" t="n">
        <f aca="false">IF('163(入力用)'!L10=1,"○",0)</f>
        <v>0</v>
      </c>
      <c r="M10" s="50" t="n">
        <f aca="false">IF('163(入力用)'!M10=1,"○",0)</f>
        <v>0</v>
      </c>
      <c r="N10" s="51" t="n">
        <f aca="false">IF('163(入力用)'!N10=1,"○",0)</f>
        <v>0</v>
      </c>
      <c r="O10" s="51" t="n">
        <f aca="false">IF('163(入力用)'!O10=1,"○",0)</f>
        <v>0</v>
      </c>
      <c r="P10" s="50" t="str">
        <f aca="false">IF('163(入力用)'!P10=1,"○",0)</f>
        <v>○</v>
      </c>
      <c r="Q10" s="50" t="n">
        <f aca="false">IF('163(入力用)'!Q10=1,"○",0)</f>
        <v>0</v>
      </c>
      <c r="R10" s="50" t="n">
        <f aca="false">IF('163(入力用)'!R10=1,"○",0)</f>
        <v>0</v>
      </c>
      <c r="S10" s="50" t="n">
        <f aca="false">IF('163(入力用)'!S10=1,"○",0)</f>
        <v>0</v>
      </c>
      <c r="T10" s="50" t="n">
        <f aca="false">IF('163(入力用)'!T10=1,"○",0)</f>
        <v>0</v>
      </c>
      <c r="U10" s="50" t="n">
        <f aca="false">IF('163(入力用)'!U10=1,"○",0)</f>
        <v>0</v>
      </c>
      <c r="V10" s="50" t="n">
        <f aca="false">IF('163(入力用)'!V10=1,"○",0)</f>
        <v>0</v>
      </c>
      <c r="W10" s="57" t="n">
        <f aca="false">COUNTIF(H10:V10,"○")</f>
        <v>1</v>
      </c>
      <c r="X10" s="15" t="n">
        <v>1</v>
      </c>
      <c r="Y10" s="15" t="n">
        <v>2</v>
      </c>
    </row>
    <row r="11" s="24" customFormat="true" ht="30" hidden="false" customHeight="true" outlineLevel="0" collapsed="false">
      <c r="A11" s="15"/>
      <c r="B11" s="42"/>
      <c r="C11" s="52" t="s">
        <v>37</v>
      </c>
      <c r="D11" s="48"/>
      <c r="E11" s="48"/>
      <c r="F11" s="48"/>
      <c r="G11" s="49" t="s">
        <v>38</v>
      </c>
      <c r="H11" s="50" t="n">
        <f aca="false">IF('163(入力用)'!H10=2,"○",0)</f>
        <v>0</v>
      </c>
      <c r="I11" s="50" t="str">
        <f aca="false">IF('163(入力用)'!I10=2,"○",0)</f>
        <v>○</v>
      </c>
      <c r="J11" s="50" t="n">
        <f aca="false">IF('163(入力用)'!J10=2,"○",0)</f>
        <v>0</v>
      </c>
      <c r="K11" s="50" t="n">
        <f aca="false">IF('163(入力用)'!K10=2,"○",0)</f>
        <v>0</v>
      </c>
      <c r="L11" s="50" t="n">
        <f aca="false">IF('163(入力用)'!L10=2,"○",0)</f>
        <v>0</v>
      </c>
      <c r="M11" s="50" t="str">
        <f aca="false">IF('163(入力用)'!M10=2,"○",0)</f>
        <v>○</v>
      </c>
      <c r="N11" s="51" t="n">
        <f aca="false">IF('163(入力用)'!N10=2,"○",0)</f>
        <v>0</v>
      </c>
      <c r="O11" s="51" t="n">
        <f aca="false">IF('163(入力用)'!O10=2,"○",0)</f>
        <v>0</v>
      </c>
      <c r="P11" s="50" t="n">
        <f aca="false">IF('163(入力用)'!P10=2,"○",0)</f>
        <v>0</v>
      </c>
      <c r="Q11" s="50" t="n">
        <f aca="false">IF('163(入力用)'!Q10=2,"○",0)</f>
        <v>0</v>
      </c>
      <c r="R11" s="50" t="n">
        <f aca="false">IF('163(入力用)'!R10=2,"○",0)</f>
        <v>0</v>
      </c>
      <c r="S11" s="50" t="n">
        <f aca="false">IF('163(入力用)'!S10=2,"○",0)</f>
        <v>0</v>
      </c>
      <c r="T11" s="50" t="n">
        <f aca="false">IF('163(入力用)'!T10=2,"○",0)</f>
        <v>0</v>
      </c>
      <c r="U11" s="50" t="n">
        <f aca="false">IF('163(入力用)'!U10=2,"○",0)</f>
        <v>0</v>
      </c>
      <c r="V11" s="50" t="n">
        <f aca="false">IF('163(入力用)'!V10=2,"○",0)</f>
        <v>0</v>
      </c>
      <c r="W11" s="57" t="n">
        <f aca="false">COUNTIF(H11:V11,"○")</f>
        <v>2</v>
      </c>
      <c r="X11" s="15" t="n">
        <v>0</v>
      </c>
      <c r="Y11" s="15" t="n">
        <v>0</v>
      </c>
    </row>
    <row r="12" s="24" customFormat="true" ht="30" hidden="false" customHeight="true" outlineLevel="0" collapsed="false">
      <c r="A12" s="15"/>
      <c r="B12" s="42"/>
      <c r="C12" s="52"/>
      <c r="D12" s="48"/>
      <c r="E12" s="48"/>
      <c r="F12" s="48"/>
      <c r="G12" s="53" t="s">
        <v>39</v>
      </c>
      <c r="H12" s="50" t="str">
        <f aca="false">IF('163(入力用)'!H10=3,"○",0)</f>
        <v>○</v>
      </c>
      <c r="I12" s="50" t="n">
        <f aca="false">IF('163(入力用)'!I10=3,"○",0)</f>
        <v>0</v>
      </c>
      <c r="J12" s="50" t="str">
        <f aca="false">IF('163(入力用)'!J10=3,"○",0)</f>
        <v>○</v>
      </c>
      <c r="K12" s="50" t="str">
        <f aca="false">IF('163(入力用)'!K10=3,"○",0)</f>
        <v>○</v>
      </c>
      <c r="L12" s="50" t="n">
        <f aca="false">IF('163(入力用)'!L10=3,"○",0)</f>
        <v>0</v>
      </c>
      <c r="M12" s="50" t="n">
        <f aca="false">IF('163(入力用)'!M10=3,"○",0)</f>
        <v>0</v>
      </c>
      <c r="N12" s="51" t="str">
        <f aca="false">IF('163(入力用)'!N10=3,"○",0)</f>
        <v>○</v>
      </c>
      <c r="O12" s="51" t="str">
        <f aca="false">IF('163(入力用)'!O10=3,"○",0)</f>
        <v>○</v>
      </c>
      <c r="P12" s="50" t="n">
        <f aca="false">IF('163(入力用)'!P10=3,"○",0)</f>
        <v>0</v>
      </c>
      <c r="Q12" s="50" t="str">
        <f aca="false">IF('163(入力用)'!Q10=3,"○",0)</f>
        <v>○</v>
      </c>
      <c r="R12" s="50" t="str">
        <f aca="false">IF('163(入力用)'!R10=3,"○",0)</f>
        <v>○</v>
      </c>
      <c r="S12" s="50" t="str">
        <f aca="false">IF('163(入力用)'!S10=3,"○",0)</f>
        <v>○</v>
      </c>
      <c r="T12" s="50" t="str">
        <f aca="false">IF('163(入力用)'!T10=3,"○",0)</f>
        <v>○</v>
      </c>
      <c r="U12" s="50" t="str">
        <f aca="false">IF('163(入力用)'!U10=3,"○",0)</f>
        <v>○</v>
      </c>
      <c r="V12" s="50" t="str">
        <f aca="false">IF('163(入力用)'!V10=3,"○",0)</f>
        <v>○</v>
      </c>
      <c r="W12" s="57" t="n">
        <f aca="false">COUNTIF(H12:V12,"○")</f>
        <v>11</v>
      </c>
      <c r="X12" s="15" t="n">
        <v>0</v>
      </c>
      <c r="Y12" s="15" t="n">
        <v>0</v>
      </c>
    </row>
    <row r="13" s="24" customFormat="true" ht="30" hidden="false" customHeight="true" outlineLevel="0" collapsed="false">
      <c r="A13" s="15" t="n">
        <v>1</v>
      </c>
      <c r="B13" s="42" t="n">
        <v>3</v>
      </c>
      <c r="C13" s="54" t="s">
        <v>40</v>
      </c>
      <c r="D13" s="55" t="s">
        <v>41</v>
      </c>
      <c r="E13" s="56" t="s">
        <v>42</v>
      </c>
      <c r="F13" s="56"/>
      <c r="G13" s="56"/>
      <c r="H13" s="57" t="n">
        <f aca="false">'163(入力用)'!H11</f>
        <v>1</v>
      </c>
      <c r="I13" s="57" t="n">
        <f aca="false">'163(入力用)'!I11</f>
        <v>1</v>
      </c>
      <c r="J13" s="57" t="n">
        <f aca="false">'163(入力用)'!J11</f>
        <v>1</v>
      </c>
      <c r="K13" s="57" t="n">
        <f aca="false">'163(入力用)'!K11</f>
        <v>2</v>
      </c>
      <c r="L13" s="57" t="n">
        <f aca="false">'163(入力用)'!L11</f>
        <v>0</v>
      </c>
      <c r="M13" s="57" t="n">
        <f aca="false">'163(入力用)'!M11</f>
        <v>1</v>
      </c>
      <c r="N13" s="57" t="n">
        <f aca="false">'163(入力用)'!N11</f>
        <v>1</v>
      </c>
      <c r="O13" s="57" t="n">
        <f aca="false">'163(入力用)'!O11</f>
        <v>1</v>
      </c>
      <c r="P13" s="57" t="n">
        <f aca="false">'163(入力用)'!P11</f>
        <v>1</v>
      </c>
      <c r="Q13" s="57" t="n">
        <f aca="false">'163(入力用)'!Q11</f>
        <v>2</v>
      </c>
      <c r="R13" s="57" t="n">
        <f aca="false">'163(入力用)'!R11</f>
        <v>1</v>
      </c>
      <c r="S13" s="57" t="n">
        <f aca="false">'163(入力用)'!S11</f>
        <v>1</v>
      </c>
      <c r="T13" s="57" t="n">
        <f aca="false">'163(入力用)'!T11</f>
        <v>1</v>
      </c>
      <c r="U13" s="57" t="n">
        <f aca="false">'163(入力用)'!U11</f>
        <v>2</v>
      </c>
      <c r="V13" s="57" t="n">
        <f aca="false">'163(入力用)'!V11</f>
        <v>3</v>
      </c>
      <c r="W13" s="57" t="n">
        <f aca="false">SUM(H13:V13)</f>
        <v>19</v>
      </c>
      <c r="X13" s="15" t="n">
        <v>1</v>
      </c>
      <c r="Y13" s="15" t="n">
        <v>3</v>
      </c>
    </row>
    <row r="14" s="24" customFormat="true" ht="30" hidden="false" customHeight="true" outlineLevel="0" collapsed="false">
      <c r="A14" s="15" t="n">
        <v>1</v>
      </c>
      <c r="B14" s="42" t="n">
        <v>4</v>
      </c>
      <c r="C14" s="65"/>
      <c r="D14" s="59" t="s">
        <v>43</v>
      </c>
      <c r="E14" s="60" t="s">
        <v>44</v>
      </c>
      <c r="F14" s="56" t="s">
        <v>45</v>
      </c>
      <c r="G14" s="56"/>
      <c r="H14" s="57" t="n">
        <f aca="false">'163(入力用)'!H12</f>
        <v>0</v>
      </c>
      <c r="I14" s="57" t="n">
        <f aca="false">'163(入力用)'!I12</f>
        <v>0</v>
      </c>
      <c r="J14" s="57" t="n">
        <f aca="false">'163(入力用)'!J12</f>
        <v>0</v>
      </c>
      <c r="K14" s="57" t="n">
        <f aca="false">'163(入力用)'!K12</f>
        <v>0</v>
      </c>
      <c r="L14" s="57" t="n">
        <f aca="false">'163(入力用)'!L12</f>
        <v>0</v>
      </c>
      <c r="M14" s="57" t="n">
        <f aca="false">'163(入力用)'!M12</f>
        <v>0</v>
      </c>
      <c r="N14" s="57" t="n">
        <f aca="false">'163(入力用)'!N12</f>
        <v>0</v>
      </c>
      <c r="O14" s="57" t="n">
        <f aca="false">'163(入力用)'!O12</f>
        <v>0</v>
      </c>
      <c r="P14" s="57" t="n">
        <f aca="false">'163(入力用)'!P12</f>
        <v>0</v>
      </c>
      <c r="Q14" s="57" t="n">
        <f aca="false">'163(入力用)'!Q12</f>
        <v>0</v>
      </c>
      <c r="R14" s="57" t="n">
        <f aca="false">'163(入力用)'!R12</f>
        <v>0</v>
      </c>
      <c r="S14" s="57" t="n">
        <f aca="false">'163(入力用)'!S12</f>
        <v>0</v>
      </c>
      <c r="T14" s="57" t="n">
        <f aca="false">'163(入力用)'!T12</f>
        <v>0</v>
      </c>
      <c r="U14" s="57" t="n">
        <f aca="false">'163(入力用)'!U12</f>
        <v>0</v>
      </c>
      <c r="V14" s="57" t="n">
        <f aca="false">'163(入力用)'!V12</f>
        <v>0</v>
      </c>
      <c r="W14" s="57" t="n">
        <f aca="false">SUM(H14:V14)</f>
        <v>0</v>
      </c>
      <c r="X14" s="15" t="n">
        <v>1</v>
      </c>
      <c r="Y14" s="15" t="n">
        <v>4</v>
      </c>
    </row>
    <row r="15" s="24" customFormat="true" ht="30" hidden="false" customHeight="true" outlineLevel="0" collapsed="false">
      <c r="A15" s="15" t="n">
        <v>1</v>
      </c>
      <c r="B15" s="42" t="n">
        <v>5</v>
      </c>
      <c r="C15" s="65" t="s">
        <v>46</v>
      </c>
      <c r="D15" s="62" t="s">
        <v>47</v>
      </c>
      <c r="E15" s="43" t="s">
        <v>48</v>
      </c>
      <c r="F15" s="56" t="s">
        <v>49</v>
      </c>
      <c r="G15" s="56"/>
      <c r="H15" s="57" t="n">
        <f aca="false">'163(入力用)'!H13</f>
        <v>0</v>
      </c>
      <c r="I15" s="57" t="n">
        <f aca="false">'163(入力用)'!I13</f>
        <v>0</v>
      </c>
      <c r="J15" s="57" t="n">
        <f aca="false">'163(入力用)'!J13</f>
        <v>0</v>
      </c>
      <c r="K15" s="57" t="n">
        <f aca="false">'163(入力用)'!K13</f>
        <v>0</v>
      </c>
      <c r="L15" s="57" t="n">
        <f aca="false">'163(入力用)'!L13</f>
        <v>0</v>
      </c>
      <c r="M15" s="57" t="n">
        <f aca="false">'163(入力用)'!M13</f>
        <v>0</v>
      </c>
      <c r="N15" s="57" t="n">
        <f aca="false">'163(入力用)'!N13</f>
        <v>0</v>
      </c>
      <c r="O15" s="57" t="n">
        <f aca="false">'163(入力用)'!O13</f>
        <v>0</v>
      </c>
      <c r="P15" s="57" t="n">
        <f aca="false">'163(入力用)'!P13</f>
        <v>0</v>
      </c>
      <c r="Q15" s="57" t="n">
        <f aca="false">'163(入力用)'!Q13</f>
        <v>0</v>
      </c>
      <c r="R15" s="57" t="n">
        <f aca="false">'163(入力用)'!R13</f>
        <v>0</v>
      </c>
      <c r="S15" s="57" t="n">
        <f aca="false">'163(入力用)'!S13</f>
        <v>0</v>
      </c>
      <c r="T15" s="57" t="n">
        <f aca="false">'163(入力用)'!T13</f>
        <v>0</v>
      </c>
      <c r="U15" s="57" t="n">
        <f aca="false">'163(入力用)'!U13</f>
        <v>0</v>
      </c>
      <c r="V15" s="57" t="n">
        <f aca="false">'163(入力用)'!V13</f>
        <v>0</v>
      </c>
      <c r="W15" s="57" t="n">
        <f aca="false">SUM(H15:V15)</f>
        <v>0</v>
      </c>
      <c r="X15" s="15" t="n">
        <v>1</v>
      </c>
      <c r="Y15" s="15" t="n">
        <v>5</v>
      </c>
    </row>
    <row r="16" s="24" customFormat="true" ht="30" hidden="false" customHeight="true" outlineLevel="0" collapsed="false">
      <c r="A16" s="15" t="n">
        <v>1</v>
      </c>
      <c r="B16" s="42" t="n">
        <v>6</v>
      </c>
      <c r="C16" s="65"/>
      <c r="D16" s="62"/>
      <c r="E16" s="60" t="s">
        <v>50</v>
      </c>
      <c r="F16" s="64" t="s">
        <v>51</v>
      </c>
      <c r="G16" s="64"/>
      <c r="H16" s="57" t="n">
        <f aca="false">'163(入力用)'!H14</f>
        <v>0</v>
      </c>
      <c r="I16" s="57" t="n">
        <f aca="false">'163(入力用)'!I14</f>
        <v>0</v>
      </c>
      <c r="J16" s="57" t="n">
        <f aca="false">'163(入力用)'!J14</f>
        <v>0</v>
      </c>
      <c r="K16" s="57" t="n">
        <f aca="false">'163(入力用)'!K14</f>
        <v>0</v>
      </c>
      <c r="L16" s="57" t="n">
        <f aca="false">'163(入力用)'!L14</f>
        <v>0</v>
      </c>
      <c r="M16" s="57" t="n">
        <f aca="false">'163(入力用)'!M14</f>
        <v>0</v>
      </c>
      <c r="N16" s="57" t="n">
        <f aca="false">'163(入力用)'!N14</f>
        <v>0</v>
      </c>
      <c r="O16" s="57" t="n">
        <f aca="false">'163(入力用)'!O14</f>
        <v>0</v>
      </c>
      <c r="P16" s="57" t="n">
        <f aca="false">'163(入力用)'!P14</f>
        <v>0</v>
      </c>
      <c r="Q16" s="57" t="n">
        <f aca="false">'163(入力用)'!Q14</f>
        <v>0</v>
      </c>
      <c r="R16" s="57" t="n">
        <f aca="false">'163(入力用)'!R14</f>
        <v>0</v>
      </c>
      <c r="S16" s="57" t="n">
        <f aca="false">'163(入力用)'!S14</f>
        <v>0</v>
      </c>
      <c r="T16" s="57" t="n">
        <f aca="false">'163(入力用)'!T14</f>
        <v>0</v>
      </c>
      <c r="U16" s="57" t="n">
        <f aca="false">'163(入力用)'!U14</f>
        <v>0</v>
      </c>
      <c r="V16" s="57" t="n">
        <f aca="false">'163(入力用)'!V14</f>
        <v>0</v>
      </c>
      <c r="W16" s="57" t="n">
        <f aca="false">SUM(H16:V16)</f>
        <v>0</v>
      </c>
      <c r="X16" s="15" t="n">
        <v>1</v>
      </c>
      <c r="Y16" s="15" t="n">
        <v>6</v>
      </c>
    </row>
    <row r="17" s="24" customFormat="true" ht="30" hidden="false" customHeight="true" outlineLevel="0" collapsed="false">
      <c r="A17" s="15" t="n">
        <v>1</v>
      </c>
      <c r="B17" s="42" t="n">
        <v>7</v>
      </c>
      <c r="C17" s="65"/>
      <c r="D17" s="62"/>
      <c r="E17" s="43" t="s">
        <v>52</v>
      </c>
      <c r="F17" s="64" t="s">
        <v>53</v>
      </c>
      <c r="G17" s="64"/>
      <c r="H17" s="57" t="n">
        <f aca="false">'163(入力用)'!H15</f>
        <v>0</v>
      </c>
      <c r="I17" s="57" t="n">
        <f aca="false">'163(入力用)'!I15</f>
        <v>0</v>
      </c>
      <c r="J17" s="57" t="n">
        <f aca="false">'163(入力用)'!J15</f>
        <v>0</v>
      </c>
      <c r="K17" s="57" t="n">
        <f aca="false">'163(入力用)'!K15</f>
        <v>0</v>
      </c>
      <c r="L17" s="57" t="n">
        <f aca="false">'163(入力用)'!L15</f>
        <v>0</v>
      </c>
      <c r="M17" s="57" t="n">
        <f aca="false">'163(入力用)'!M15</f>
        <v>0</v>
      </c>
      <c r="N17" s="57" t="n">
        <f aca="false">'163(入力用)'!N15</f>
        <v>0</v>
      </c>
      <c r="O17" s="57" t="n">
        <f aca="false">'163(入力用)'!O15</f>
        <v>0</v>
      </c>
      <c r="P17" s="57" t="n">
        <f aca="false">'163(入力用)'!P15</f>
        <v>0</v>
      </c>
      <c r="Q17" s="57" t="n">
        <f aca="false">'163(入力用)'!Q15</f>
        <v>0</v>
      </c>
      <c r="R17" s="57" t="n">
        <f aca="false">'163(入力用)'!R15</f>
        <v>0</v>
      </c>
      <c r="S17" s="57" t="n">
        <f aca="false">'163(入力用)'!S15</f>
        <v>0</v>
      </c>
      <c r="T17" s="57" t="n">
        <f aca="false">'163(入力用)'!T15</f>
        <v>0</v>
      </c>
      <c r="U17" s="57" t="n">
        <f aca="false">'163(入力用)'!U15</f>
        <v>0</v>
      </c>
      <c r="V17" s="57" t="n">
        <f aca="false">'163(入力用)'!V15</f>
        <v>0</v>
      </c>
      <c r="W17" s="57" t="n">
        <f aca="false">SUM(H17:V17)</f>
        <v>0</v>
      </c>
      <c r="X17" s="15" t="n">
        <v>1</v>
      </c>
      <c r="Y17" s="15" t="n">
        <v>7</v>
      </c>
    </row>
    <row r="18" s="24" customFormat="true" ht="30" hidden="false" customHeight="true" outlineLevel="0" collapsed="false">
      <c r="A18" s="15" t="n">
        <v>1</v>
      </c>
      <c r="B18" s="42" t="n">
        <v>8</v>
      </c>
      <c r="C18" s="65"/>
      <c r="D18" s="62"/>
      <c r="E18" s="60" t="s">
        <v>54</v>
      </c>
      <c r="F18" s="56" t="s">
        <v>55</v>
      </c>
      <c r="G18" s="56"/>
      <c r="H18" s="57" t="n">
        <f aca="false">'163(入力用)'!H16</f>
        <v>20</v>
      </c>
      <c r="I18" s="57" t="n">
        <f aca="false">'163(入力用)'!I16</f>
        <v>20</v>
      </c>
      <c r="J18" s="57" t="n">
        <f aca="false">'163(入力用)'!J16</f>
        <v>10</v>
      </c>
      <c r="K18" s="57" t="n">
        <f aca="false">'163(入力用)'!K16</f>
        <v>42</v>
      </c>
      <c r="L18" s="57" t="n">
        <f aca="false">'163(入力用)'!L16</f>
        <v>0</v>
      </c>
      <c r="M18" s="57" t="n">
        <f aca="false">'163(入力用)'!M16</f>
        <v>30</v>
      </c>
      <c r="N18" s="57" t="n">
        <f aca="false">'163(入力用)'!N16</f>
        <v>6</v>
      </c>
      <c r="O18" s="57" t="n">
        <f aca="false">'163(入力用)'!O16</f>
        <v>10</v>
      </c>
      <c r="P18" s="57" t="n">
        <f aca="false">'163(入力用)'!P16</f>
        <v>10</v>
      </c>
      <c r="Q18" s="57" t="n">
        <f aca="false">'163(入力用)'!Q16</f>
        <v>13</v>
      </c>
      <c r="R18" s="57" t="n">
        <f aca="false">'163(入力用)'!R16</f>
        <v>20</v>
      </c>
      <c r="S18" s="57" t="n">
        <f aca="false">'163(入力用)'!S16</f>
        <v>16</v>
      </c>
      <c r="T18" s="57" t="n">
        <f aca="false">'163(入力用)'!T16</f>
        <v>8</v>
      </c>
      <c r="U18" s="57" t="n">
        <f aca="false">'163(入力用)'!U16</f>
        <v>16</v>
      </c>
      <c r="V18" s="57" t="n">
        <f aca="false">'163(入力用)'!V16</f>
        <v>33</v>
      </c>
      <c r="W18" s="57" t="n">
        <f aca="false">SUM(H18:V18)</f>
        <v>254</v>
      </c>
      <c r="X18" s="15" t="n">
        <v>1</v>
      </c>
      <c r="Y18" s="15" t="n">
        <v>8</v>
      </c>
    </row>
    <row r="19" s="24" customFormat="true" ht="30" hidden="false" customHeight="true" outlineLevel="0" collapsed="false">
      <c r="A19" s="15" t="n">
        <v>1</v>
      </c>
      <c r="B19" s="42" t="n">
        <v>9</v>
      </c>
      <c r="C19" s="65" t="s">
        <v>56</v>
      </c>
      <c r="D19" s="55" t="s">
        <v>57</v>
      </c>
      <c r="E19" s="56" t="s">
        <v>58</v>
      </c>
      <c r="F19" s="56"/>
      <c r="G19" s="56"/>
      <c r="H19" s="57" t="n">
        <f aca="false">'163(入力用)'!H17</f>
        <v>315</v>
      </c>
      <c r="I19" s="57" t="n">
        <f aca="false">'163(入力用)'!I17</f>
        <v>292</v>
      </c>
      <c r="J19" s="57" t="n">
        <f aca="false">'163(入力用)'!J17</f>
        <v>506</v>
      </c>
      <c r="K19" s="57" t="n">
        <f aca="false">'163(入力用)'!K17</f>
        <v>1319</v>
      </c>
      <c r="L19" s="57" t="n">
        <f aca="false">'163(入力用)'!L17</f>
        <v>0</v>
      </c>
      <c r="M19" s="57" t="n">
        <f aca="false">'163(入力用)'!M17</f>
        <v>2008</v>
      </c>
      <c r="N19" s="57" t="n">
        <f aca="false">'163(入力用)'!N17</f>
        <v>155</v>
      </c>
      <c r="O19" s="57" t="n">
        <f aca="false">'163(入力用)'!O17</f>
        <v>293</v>
      </c>
      <c r="P19" s="57" t="n">
        <f aca="false">'163(入力用)'!P17</f>
        <v>546</v>
      </c>
      <c r="Q19" s="57" t="n">
        <f aca="false">'163(入力用)'!Q17</f>
        <v>252</v>
      </c>
      <c r="R19" s="57" t="n">
        <f aca="false">'163(入力用)'!R17</f>
        <v>1298</v>
      </c>
      <c r="S19" s="57" t="n">
        <f aca="false">'163(入力用)'!S17</f>
        <v>357</v>
      </c>
      <c r="T19" s="57" t="n">
        <f aca="false">'163(入力用)'!T17</f>
        <v>6102</v>
      </c>
      <c r="U19" s="57" t="n">
        <f aca="false">'163(入力用)'!U17</f>
        <v>444</v>
      </c>
      <c r="V19" s="57" t="n">
        <f aca="false">'163(入力用)'!V17</f>
        <v>680</v>
      </c>
      <c r="W19" s="57" t="n">
        <f aca="false">SUM(H19:V19)</f>
        <v>14567</v>
      </c>
      <c r="X19" s="15" t="n">
        <v>1</v>
      </c>
      <c r="Y19" s="15" t="n">
        <v>9</v>
      </c>
    </row>
    <row r="20" s="24" customFormat="true" ht="30" hidden="false" customHeight="true" outlineLevel="0" collapsed="false">
      <c r="A20" s="15" t="n">
        <v>1</v>
      </c>
      <c r="B20" s="42" t="n">
        <v>10</v>
      </c>
      <c r="C20" s="66"/>
      <c r="D20" s="67" t="s">
        <v>59</v>
      </c>
      <c r="E20" s="56" t="s">
        <v>60</v>
      </c>
      <c r="F20" s="56"/>
      <c r="G20" s="56"/>
      <c r="H20" s="57" t="n">
        <f aca="false">'163(入力用)'!H18</f>
        <v>21</v>
      </c>
      <c r="I20" s="57" t="n">
        <f aca="false">'163(入力用)'!I18</f>
        <v>198</v>
      </c>
      <c r="J20" s="57" t="n">
        <f aca="false">'163(入力用)'!J18</f>
        <v>84</v>
      </c>
      <c r="K20" s="57" t="n">
        <f aca="false">'163(入力用)'!K18</f>
        <v>474</v>
      </c>
      <c r="L20" s="57" t="n">
        <f aca="false">'163(入力用)'!L18</f>
        <v>0</v>
      </c>
      <c r="M20" s="57" t="n">
        <f aca="false">'163(入力用)'!M18</f>
        <v>600</v>
      </c>
      <c r="N20" s="57" t="n">
        <f aca="false">'163(入力用)'!N18</f>
        <v>49</v>
      </c>
      <c r="O20" s="57" t="n">
        <f aca="false">'163(入力用)'!O18</f>
        <v>126</v>
      </c>
      <c r="P20" s="57" t="n">
        <f aca="false">'163(入力用)'!P18</f>
        <v>146</v>
      </c>
      <c r="Q20" s="57" t="n">
        <f aca="false">'163(入力用)'!Q18</f>
        <v>135</v>
      </c>
      <c r="R20" s="57" t="n">
        <f aca="false">'163(入力用)'!R18</f>
        <v>244</v>
      </c>
      <c r="S20" s="57" t="n">
        <f aca="false">'163(入力用)'!S18</f>
        <v>164</v>
      </c>
      <c r="T20" s="57" t="n">
        <f aca="false">'163(入力用)'!T18</f>
        <v>197</v>
      </c>
      <c r="U20" s="57" t="n">
        <f aca="false">'163(入力用)'!U18</f>
        <v>132</v>
      </c>
      <c r="V20" s="57" t="n">
        <f aca="false">'163(入力用)'!V18</f>
        <v>392</v>
      </c>
      <c r="W20" s="57" t="n">
        <f aca="false">SUM(H20:V20)</f>
        <v>2962</v>
      </c>
      <c r="X20" s="15" t="n">
        <v>1</v>
      </c>
      <c r="Y20" s="15" t="n">
        <v>10</v>
      </c>
    </row>
    <row r="21" s="24" customFormat="true" ht="30" hidden="false" customHeight="true" outlineLevel="0" collapsed="false">
      <c r="A21" s="15" t="n">
        <v>1</v>
      </c>
      <c r="B21" s="42" t="n">
        <v>11</v>
      </c>
      <c r="C21" s="52"/>
      <c r="D21" s="59" t="s">
        <v>41</v>
      </c>
      <c r="E21" s="60" t="s">
        <v>44</v>
      </c>
      <c r="F21" s="64" t="s">
        <v>61</v>
      </c>
      <c r="G21" s="64"/>
      <c r="H21" s="57" t="n">
        <f aca="false">'163(入力用)'!H19</f>
        <v>0</v>
      </c>
      <c r="I21" s="57" t="n">
        <f aca="false">'163(入力用)'!I19</f>
        <v>0</v>
      </c>
      <c r="J21" s="57" t="n">
        <f aca="false">'163(入力用)'!J19</f>
        <v>0</v>
      </c>
      <c r="K21" s="57" t="n">
        <f aca="false">'163(入力用)'!K19</f>
        <v>0</v>
      </c>
      <c r="L21" s="57" t="n">
        <f aca="false">'163(入力用)'!L19</f>
        <v>0</v>
      </c>
      <c r="M21" s="57" t="n">
        <f aca="false">'163(入力用)'!M19</f>
        <v>0</v>
      </c>
      <c r="N21" s="57" t="n">
        <f aca="false">'163(入力用)'!N19</f>
        <v>0</v>
      </c>
      <c r="O21" s="57" t="n">
        <f aca="false">'163(入力用)'!O19</f>
        <v>0</v>
      </c>
      <c r="P21" s="57" t="n">
        <f aca="false">'163(入力用)'!P19</f>
        <v>0</v>
      </c>
      <c r="Q21" s="57" t="n">
        <f aca="false">'163(入力用)'!Q19</f>
        <v>0</v>
      </c>
      <c r="R21" s="57" t="n">
        <f aca="false">'163(入力用)'!R19</f>
        <v>0</v>
      </c>
      <c r="S21" s="57" t="n">
        <f aca="false">'163(入力用)'!S19</f>
        <v>0</v>
      </c>
      <c r="T21" s="57" t="n">
        <f aca="false">'163(入力用)'!T19</f>
        <v>0</v>
      </c>
      <c r="U21" s="57" t="n">
        <f aca="false">'163(入力用)'!U19</f>
        <v>0</v>
      </c>
      <c r="V21" s="57" t="n">
        <f aca="false">'163(入力用)'!V19</f>
        <v>0</v>
      </c>
      <c r="W21" s="57" t="n">
        <f aca="false">SUM(H21:V21)</f>
        <v>0</v>
      </c>
      <c r="X21" s="15" t="n">
        <v>1</v>
      </c>
      <c r="Y21" s="15" t="n">
        <v>11</v>
      </c>
    </row>
    <row r="22" s="24" customFormat="true" ht="30" hidden="false" customHeight="true" outlineLevel="0" collapsed="false">
      <c r="A22" s="15" t="n">
        <v>1</v>
      </c>
      <c r="B22" s="42" t="n">
        <v>12</v>
      </c>
      <c r="C22" s="52" t="s">
        <v>62</v>
      </c>
      <c r="D22" s="113" t="s">
        <v>63</v>
      </c>
      <c r="E22" s="43" t="s">
        <v>48</v>
      </c>
      <c r="F22" s="64" t="s">
        <v>64</v>
      </c>
      <c r="G22" s="64"/>
      <c r="H22" s="57" t="n">
        <f aca="false">'163(入力用)'!H20</f>
        <v>0</v>
      </c>
      <c r="I22" s="57" t="n">
        <f aca="false">'163(入力用)'!I20</f>
        <v>0</v>
      </c>
      <c r="J22" s="57" t="n">
        <f aca="false">'163(入力用)'!J20</f>
        <v>0</v>
      </c>
      <c r="K22" s="57" t="n">
        <f aca="false">'163(入力用)'!K20</f>
        <v>0</v>
      </c>
      <c r="L22" s="57" t="n">
        <f aca="false">'163(入力用)'!L20</f>
        <v>0</v>
      </c>
      <c r="M22" s="57" t="n">
        <f aca="false">'163(入力用)'!M20</f>
        <v>0</v>
      </c>
      <c r="N22" s="57" t="n">
        <f aca="false">'163(入力用)'!N20</f>
        <v>0</v>
      </c>
      <c r="O22" s="57" t="n">
        <f aca="false">'163(入力用)'!O20</f>
        <v>0</v>
      </c>
      <c r="P22" s="57" t="n">
        <f aca="false">'163(入力用)'!P20</f>
        <v>0</v>
      </c>
      <c r="Q22" s="57" t="n">
        <f aca="false">'163(入力用)'!Q20</f>
        <v>0</v>
      </c>
      <c r="R22" s="57" t="n">
        <f aca="false">'163(入力用)'!R20</f>
        <v>0</v>
      </c>
      <c r="S22" s="57" t="n">
        <f aca="false">'163(入力用)'!S20</f>
        <v>0</v>
      </c>
      <c r="T22" s="57" t="n">
        <f aca="false">'163(入力用)'!T20</f>
        <v>0</v>
      </c>
      <c r="U22" s="57" t="n">
        <f aca="false">'163(入力用)'!U20</f>
        <v>0</v>
      </c>
      <c r="V22" s="57" t="n">
        <f aca="false">'163(入力用)'!V20</f>
        <v>0</v>
      </c>
      <c r="W22" s="57" t="n">
        <f aca="false">SUM(H22:V22)</f>
        <v>0</v>
      </c>
      <c r="X22" s="15" t="n">
        <v>1</v>
      </c>
      <c r="Y22" s="15" t="n">
        <v>12</v>
      </c>
    </row>
    <row r="23" s="24" customFormat="true" ht="30" hidden="false" customHeight="true" outlineLevel="0" collapsed="false">
      <c r="A23" s="15" t="n">
        <v>1</v>
      </c>
      <c r="B23" s="42" t="n">
        <v>13</v>
      </c>
      <c r="C23" s="52"/>
      <c r="D23" s="113"/>
      <c r="E23" s="43" t="s">
        <v>50</v>
      </c>
      <c r="F23" s="64" t="s">
        <v>65</v>
      </c>
      <c r="G23" s="64"/>
      <c r="H23" s="57" t="n">
        <f aca="false">'163(入力用)'!H21</f>
        <v>0</v>
      </c>
      <c r="I23" s="57" t="n">
        <f aca="false">'163(入力用)'!I21</f>
        <v>0</v>
      </c>
      <c r="J23" s="57" t="n">
        <f aca="false">'163(入力用)'!J21</f>
        <v>0</v>
      </c>
      <c r="K23" s="57" t="n">
        <f aca="false">'163(入力用)'!K21</f>
        <v>0</v>
      </c>
      <c r="L23" s="57" t="n">
        <f aca="false">'163(入力用)'!L21</f>
        <v>0</v>
      </c>
      <c r="M23" s="57" t="n">
        <f aca="false">'163(入力用)'!M21</f>
        <v>0</v>
      </c>
      <c r="N23" s="57" t="n">
        <f aca="false">'163(入力用)'!N21</f>
        <v>0</v>
      </c>
      <c r="O23" s="57" t="n">
        <f aca="false">'163(入力用)'!O21</f>
        <v>0</v>
      </c>
      <c r="P23" s="57" t="n">
        <f aca="false">'163(入力用)'!P21</f>
        <v>0</v>
      </c>
      <c r="Q23" s="57" t="n">
        <f aca="false">'163(入力用)'!Q21</f>
        <v>0</v>
      </c>
      <c r="R23" s="57" t="n">
        <f aca="false">'163(入力用)'!R21</f>
        <v>0</v>
      </c>
      <c r="S23" s="57" t="n">
        <f aca="false">'163(入力用)'!S21</f>
        <v>0</v>
      </c>
      <c r="T23" s="57" t="n">
        <f aca="false">'163(入力用)'!T21</f>
        <v>0</v>
      </c>
      <c r="U23" s="57" t="n">
        <f aca="false">'163(入力用)'!U21</f>
        <v>0</v>
      </c>
      <c r="V23" s="57" t="n">
        <f aca="false">'163(入力用)'!V21</f>
        <v>0</v>
      </c>
      <c r="W23" s="57" t="n">
        <f aca="false">SUM(H23:V23)</f>
        <v>0</v>
      </c>
      <c r="X23" s="15" t="n">
        <v>1</v>
      </c>
      <c r="Y23" s="15" t="n">
        <v>13</v>
      </c>
    </row>
    <row r="24" s="24" customFormat="true" ht="30" hidden="false" customHeight="true" outlineLevel="0" collapsed="false">
      <c r="A24" s="15" t="n">
        <v>1</v>
      </c>
      <c r="B24" s="42" t="n">
        <v>14</v>
      </c>
      <c r="C24" s="52"/>
      <c r="D24" s="59" t="s">
        <v>43</v>
      </c>
      <c r="E24" s="69" t="s">
        <v>66</v>
      </c>
      <c r="F24" s="70" t="s">
        <v>67</v>
      </c>
      <c r="G24" s="64" t="s">
        <v>68</v>
      </c>
      <c r="H24" s="57" t="n">
        <f aca="false">'163(入力用)'!H22</f>
        <v>0</v>
      </c>
      <c r="I24" s="57" t="n">
        <f aca="false">'163(入力用)'!I22</f>
        <v>0</v>
      </c>
      <c r="J24" s="57" t="n">
        <f aca="false">'163(入力用)'!J22</f>
        <v>0</v>
      </c>
      <c r="K24" s="57" t="n">
        <f aca="false">'163(入力用)'!K22</f>
        <v>0</v>
      </c>
      <c r="L24" s="57" t="n">
        <f aca="false">'163(入力用)'!L22</f>
        <v>0</v>
      </c>
      <c r="M24" s="57" t="n">
        <f aca="false">'163(入力用)'!M22</f>
        <v>0</v>
      </c>
      <c r="N24" s="57" t="n">
        <f aca="false">'163(入力用)'!N22</f>
        <v>0</v>
      </c>
      <c r="O24" s="57" t="n">
        <f aca="false">'163(入力用)'!O22</f>
        <v>0</v>
      </c>
      <c r="P24" s="57" t="n">
        <f aca="false">'163(入力用)'!P22</f>
        <v>0</v>
      </c>
      <c r="Q24" s="57" t="n">
        <f aca="false">'163(入力用)'!Q22</f>
        <v>0</v>
      </c>
      <c r="R24" s="57" t="n">
        <f aca="false">'163(入力用)'!R22</f>
        <v>0</v>
      </c>
      <c r="S24" s="57" t="n">
        <f aca="false">'163(入力用)'!S22</f>
        <v>0</v>
      </c>
      <c r="T24" s="57" t="n">
        <f aca="false">'163(入力用)'!T22</f>
        <v>0</v>
      </c>
      <c r="U24" s="57" t="n">
        <f aca="false">'163(入力用)'!U22</f>
        <v>0</v>
      </c>
      <c r="V24" s="57" t="n">
        <f aca="false">'163(入力用)'!V22</f>
        <v>0</v>
      </c>
      <c r="W24" s="57" t="n">
        <f aca="false">SUM(H24:V24)</f>
        <v>0</v>
      </c>
      <c r="X24" s="15" t="n">
        <v>1</v>
      </c>
      <c r="Y24" s="15" t="n">
        <v>14</v>
      </c>
    </row>
    <row r="25" s="24" customFormat="true" ht="30" hidden="false" customHeight="true" outlineLevel="0" collapsed="false">
      <c r="A25" s="15" t="n">
        <v>1</v>
      </c>
      <c r="B25" s="42" t="n">
        <v>15</v>
      </c>
      <c r="C25" s="52"/>
      <c r="D25" s="71"/>
      <c r="E25" s="69"/>
      <c r="F25" s="70" t="s">
        <v>69</v>
      </c>
      <c r="G25" s="72" t="s">
        <v>70</v>
      </c>
      <c r="H25" s="57" t="n">
        <f aca="false">'163(入力用)'!H23</f>
        <v>0</v>
      </c>
      <c r="I25" s="57" t="n">
        <f aca="false">'163(入力用)'!I23</f>
        <v>0</v>
      </c>
      <c r="J25" s="57" t="n">
        <f aca="false">'163(入力用)'!J23</f>
        <v>0</v>
      </c>
      <c r="K25" s="57" t="n">
        <f aca="false">'163(入力用)'!K23</f>
        <v>0</v>
      </c>
      <c r="L25" s="57" t="n">
        <f aca="false">'163(入力用)'!L23</f>
        <v>0</v>
      </c>
      <c r="M25" s="57" t="n">
        <f aca="false">'163(入力用)'!M23</f>
        <v>0</v>
      </c>
      <c r="N25" s="57" t="n">
        <f aca="false">'163(入力用)'!N23</f>
        <v>0</v>
      </c>
      <c r="O25" s="57" t="n">
        <f aca="false">'163(入力用)'!O23</f>
        <v>0</v>
      </c>
      <c r="P25" s="57" t="n">
        <f aca="false">'163(入力用)'!P23</f>
        <v>0</v>
      </c>
      <c r="Q25" s="57" t="n">
        <f aca="false">'163(入力用)'!Q23</f>
        <v>0</v>
      </c>
      <c r="R25" s="57" t="n">
        <f aca="false">'163(入力用)'!R23</f>
        <v>0</v>
      </c>
      <c r="S25" s="57" t="n">
        <f aca="false">'163(入力用)'!S23</f>
        <v>0</v>
      </c>
      <c r="T25" s="57" t="n">
        <f aca="false">'163(入力用)'!T23</f>
        <v>0</v>
      </c>
      <c r="U25" s="57" t="n">
        <f aca="false">'163(入力用)'!U23</f>
        <v>0</v>
      </c>
      <c r="V25" s="57" t="n">
        <f aca="false">'163(入力用)'!V23</f>
        <v>0</v>
      </c>
      <c r="W25" s="57" t="n">
        <f aca="false">SUM(H25:V25)</f>
        <v>0</v>
      </c>
      <c r="X25" s="15" t="n">
        <v>1</v>
      </c>
      <c r="Y25" s="15" t="n">
        <v>15</v>
      </c>
    </row>
    <row r="26" s="24" customFormat="true" ht="30" hidden="false" customHeight="true" outlineLevel="0" collapsed="false">
      <c r="A26" s="15" t="n">
        <v>1</v>
      </c>
      <c r="B26" s="42" t="n">
        <v>16</v>
      </c>
      <c r="C26" s="52"/>
      <c r="D26" s="71"/>
      <c r="E26" s="69" t="s">
        <v>71</v>
      </c>
      <c r="F26" s="70" t="s">
        <v>67</v>
      </c>
      <c r="G26" s="64" t="s">
        <v>68</v>
      </c>
      <c r="H26" s="57" t="n">
        <f aca="false">'163(入力用)'!H24</f>
        <v>0</v>
      </c>
      <c r="I26" s="57" t="n">
        <f aca="false">'163(入力用)'!I24</f>
        <v>0</v>
      </c>
      <c r="J26" s="57" t="n">
        <f aca="false">'163(入力用)'!J24</f>
        <v>0</v>
      </c>
      <c r="K26" s="57" t="n">
        <f aca="false">'163(入力用)'!K24</f>
        <v>0</v>
      </c>
      <c r="L26" s="57" t="n">
        <f aca="false">'163(入力用)'!L24</f>
        <v>0</v>
      </c>
      <c r="M26" s="57" t="n">
        <f aca="false">'163(入力用)'!M24</f>
        <v>0</v>
      </c>
      <c r="N26" s="57" t="n">
        <f aca="false">'163(入力用)'!N24</f>
        <v>0</v>
      </c>
      <c r="O26" s="57" t="n">
        <f aca="false">'163(入力用)'!O24</f>
        <v>0</v>
      </c>
      <c r="P26" s="57" t="n">
        <f aca="false">'163(入力用)'!P24</f>
        <v>0</v>
      </c>
      <c r="Q26" s="57" t="n">
        <f aca="false">'163(入力用)'!Q24</f>
        <v>0</v>
      </c>
      <c r="R26" s="57" t="n">
        <f aca="false">'163(入力用)'!R24</f>
        <v>0</v>
      </c>
      <c r="S26" s="57" t="n">
        <f aca="false">'163(入力用)'!S24</f>
        <v>0</v>
      </c>
      <c r="T26" s="57" t="n">
        <f aca="false">'163(入力用)'!T24</f>
        <v>0</v>
      </c>
      <c r="U26" s="57" t="n">
        <f aca="false">'163(入力用)'!U24</f>
        <v>0</v>
      </c>
      <c r="V26" s="57" t="n">
        <f aca="false">'163(入力用)'!V24</f>
        <v>0</v>
      </c>
      <c r="W26" s="57" t="n">
        <f aca="false">SUM(H26:V26)</f>
        <v>0</v>
      </c>
      <c r="X26" s="15" t="n">
        <v>1</v>
      </c>
      <c r="Y26" s="15" t="n">
        <v>16</v>
      </c>
    </row>
    <row r="27" s="24" customFormat="true" ht="30" hidden="false" customHeight="true" outlineLevel="0" collapsed="false">
      <c r="A27" s="15" t="n">
        <v>1</v>
      </c>
      <c r="B27" s="42" t="n">
        <v>17</v>
      </c>
      <c r="C27" s="52"/>
      <c r="D27" s="65" t="s">
        <v>72</v>
      </c>
      <c r="E27" s="69"/>
      <c r="F27" s="70" t="s">
        <v>69</v>
      </c>
      <c r="G27" s="72" t="s">
        <v>70</v>
      </c>
      <c r="H27" s="57" t="n">
        <f aca="false">'163(入力用)'!H25</f>
        <v>0</v>
      </c>
      <c r="I27" s="57" t="n">
        <f aca="false">'163(入力用)'!I25</f>
        <v>0</v>
      </c>
      <c r="J27" s="57" t="n">
        <f aca="false">'163(入力用)'!J25</f>
        <v>0</v>
      </c>
      <c r="K27" s="57" t="n">
        <f aca="false">'163(入力用)'!K25</f>
        <v>0</v>
      </c>
      <c r="L27" s="57" t="n">
        <f aca="false">'163(入力用)'!L25</f>
        <v>0</v>
      </c>
      <c r="M27" s="57" t="n">
        <f aca="false">'163(入力用)'!M25</f>
        <v>0</v>
      </c>
      <c r="N27" s="57" t="n">
        <f aca="false">'163(入力用)'!N25</f>
        <v>0</v>
      </c>
      <c r="O27" s="57" t="n">
        <f aca="false">'163(入力用)'!O25</f>
        <v>0</v>
      </c>
      <c r="P27" s="57" t="n">
        <f aca="false">'163(入力用)'!P25</f>
        <v>0</v>
      </c>
      <c r="Q27" s="57" t="n">
        <f aca="false">'163(入力用)'!Q25</f>
        <v>0</v>
      </c>
      <c r="R27" s="57" t="n">
        <f aca="false">'163(入力用)'!R25</f>
        <v>0</v>
      </c>
      <c r="S27" s="57" t="n">
        <f aca="false">'163(入力用)'!S25</f>
        <v>0</v>
      </c>
      <c r="T27" s="57" t="n">
        <f aca="false">'163(入力用)'!T25</f>
        <v>0</v>
      </c>
      <c r="U27" s="57" t="n">
        <f aca="false">'163(入力用)'!U25</f>
        <v>0</v>
      </c>
      <c r="V27" s="57" t="n">
        <f aca="false">'163(入力用)'!V25</f>
        <v>0</v>
      </c>
      <c r="W27" s="57" t="n">
        <f aca="false">SUM(H27:V27)</f>
        <v>0</v>
      </c>
      <c r="X27" s="15" t="n">
        <v>1</v>
      </c>
      <c r="Y27" s="15" t="n">
        <v>17</v>
      </c>
    </row>
    <row r="28" s="24" customFormat="true" ht="30" hidden="false" customHeight="true" outlineLevel="0" collapsed="false">
      <c r="A28" s="15" t="n">
        <v>1</v>
      </c>
      <c r="B28" s="42" t="n">
        <v>18</v>
      </c>
      <c r="C28" s="52" t="s">
        <v>73</v>
      </c>
      <c r="D28" s="73"/>
      <c r="E28" s="74" t="s">
        <v>74</v>
      </c>
      <c r="F28" s="70" t="s">
        <v>67</v>
      </c>
      <c r="G28" s="64" t="s">
        <v>68</v>
      </c>
      <c r="H28" s="57" t="n">
        <f aca="false">'163(入力用)'!H26</f>
        <v>0</v>
      </c>
      <c r="I28" s="57" t="n">
        <f aca="false">'163(入力用)'!I26</f>
        <v>0</v>
      </c>
      <c r="J28" s="57" t="n">
        <f aca="false">'163(入力用)'!J26</f>
        <v>0</v>
      </c>
      <c r="K28" s="57" t="n">
        <f aca="false">'163(入力用)'!K26</f>
        <v>0</v>
      </c>
      <c r="L28" s="57" t="n">
        <f aca="false">'163(入力用)'!L26</f>
        <v>0</v>
      </c>
      <c r="M28" s="57" t="n">
        <f aca="false">'163(入力用)'!M26</f>
        <v>0</v>
      </c>
      <c r="N28" s="57" t="n">
        <f aca="false">'163(入力用)'!N26</f>
        <v>0</v>
      </c>
      <c r="O28" s="57" t="n">
        <f aca="false">'163(入力用)'!O26</f>
        <v>0</v>
      </c>
      <c r="P28" s="57" t="n">
        <f aca="false">'163(入力用)'!P26</f>
        <v>0</v>
      </c>
      <c r="Q28" s="57" t="n">
        <f aca="false">'163(入力用)'!Q26</f>
        <v>0</v>
      </c>
      <c r="R28" s="57" t="n">
        <f aca="false">'163(入力用)'!R26</f>
        <v>0</v>
      </c>
      <c r="S28" s="57" t="n">
        <f aca="false">'163(入力用)'!S26</f>
        <v>0</v>
      </c>
      <c r="T28" s="57" t="n">
        <f aca="false">'163(入力用)'!T26</f>
        <v>0</v>
      </c>
      <c r="U28" s="57" t="n">
        <f aca="false">'163(入力用)'!U26</f>
        <v>0</v>
      </c>
      <c r="V28" s="57" t="n">
        <f aca="false">'163(入力用)'!V26</f>
        <v>0</v>
      </c>
      <c r="W28" s="57" t="n">
        <f aca="false">SUM(H28:V28)</f>
        <v>0</v>
      </c>
      <c r="X28" s="15" t="n">
        <v>1</v>
      </c>
      <c r="Y28" s="15" t="n">
        <v>18</v>
      </c>
    </row>
    <row r="29" s="24" customFormat="true" ht="30" hidden="false" customHeight="true" outlineLevel="0" collapsed="false">
      <c r="A29" s="15" t="n">
        <v>1</v>
      </c>
      <c r="B29" s="42" t="n">
        <v>19</v>
      </c>
      <c r="C29" s="52"/>
      <c r="D29" s="65" t="s">
        <v>75</v>
      </c>
      <c r="E29" s="74"/>
      <c r="F29" s="70" t="s">
        <v>69</v>
      </c>
      <c r="G29" s="72" t="s">
        <v>70</v>
      </c>
      <c r="H29" s="57" t="n">
        <f aca="false">'163(入力用)'!H27</f>
        <v>0</v>
      </c>
      <c r="I29" s="57" t="n">
        <f aca="false">'163(入力用)'!I27</f>
        <v>0</v>
      </c>
      <c r="J29" s="57" t="n">
        <f aca="false">'163(入力用)'!J27</f>
        <v>0</v>
      </c>
      <c r="K29" s="57" t="n">
        <f aca="false">'163(入力用)'!K27</f>
        <v>0</v>
      </c>
      <c r="L29" s="57" t="n">
        <f aca="false">'163(入力用)'!L27</f>
        <v>0</v>
      </c>
      <c r="M29" s="57" t="n">
        <f aca="false">'163(入力用)'!M27</f>
        <v>0</v>
      </c>
      <c r="N29" s="57" t="n">
        <f aca="false">'163(入力用)'!N27</f>
        <v>0</v>
      </c>
      <c r="O29" s="57" t="n">
        <f aca="false">'163(入力用)'!O27</f>
        <v>0</v>
      </c>
      <c r="P29" s="57" t="n">
        <f aca="false">'163(入力用)'!P27</f>
        <v>0</v>
      </c>
      <c r="Q29" s="57" t="n">
        <f aca="false">'163(入力用)'!Q27</f>
        <v>0</v>
      </c>
      <c r="R29" s="57" t="n">
        <f aca="false">'163(入力用)'!R27</f>
        <v>0</v>
      </c>
      <c r="S29" s="57" t="n">
        <f aca="false">'163(入力用)'!S27</f>
        <v>0</v>
      </c>
      <c r="T29" s="57" t="n">
        <f aca="false">'163(入力用)'!T27</f>
        <v>0</v>
      </c>
      <c r="U29" s="57" t="n">
        <f aca="false">'163(入力用)'!U27</f>
        <v>0</v>
      </c>
      <c r="V29" s="57" t="n">
        <f aca="false">'163(入力用)'!V27</f>
        <v>0</v>
      </c>
      <c r="W29" s="57" t="n">
        <f aca="false">SUM(H29:V29)</f>
        <v>0</v>
      </c>
      <c r="X29" s="15" t="n">
        <v>1</v>
      </c>
      <c r="Y29" s="15" t="n">
        <v>19</v>
      </c>
    </row>
    <row r="30" s="24" customFormat="true" ht="30" hidden="false" customHeight="true" outlineLevel="0" collapsed="false">
      <c r="A30" s="15" t="n">
        <v>1</v>
      </c>
      <c r="B30" s="42" t="n">
        <v>20</v>
      </c>
      <c r="C30" s="52"/>
      <c r="D30" s="73"/>
      <c r="E30" s="75" t="s">
        <v>76</v>
      </c>
      <c r="F30" s="70" t="s">
        <v>67</v>
      </c>
      <c r="G30" s="64" t="s">
        <v>68</v>
      </c>
      <c r="H30" s="57" t="n">
        <f aca="false">'163(入力用)'!H28</f>
        <v>0</v>
      </c>
      <c r="I30" s="57" t="n">
        <f aca="false">'163(入力用)'!I28</f>
        <v>0</v>
      </c>
      <c r="J30" s="57" t="n">
        <f aca="false">'163(入力用)'!J28</f>
        <v>0</v>
      </c>
      <c r="K30" s="57" t="n">
        <f aca="false">'163(入力用)'!K28</f>
        <v>0</v>
      </c>
      <c r="L30" s="57" t="n">
        <f aca="false">'163(入力用)'!L28</f>
        <v>0</v>
      </c>
      <c r="M30" s="57" t="n">
        <f aca="false">'163(入力用)'!M28</f>
        <v>0</v>
      </c>
      <c r="N30" s="57" t="n">
        <f aca="false">'163(入力用)'!N28</f>
        <v>0</v>
      </c>
      <c r="O30" s="57" t="n">
        <f aca="false">'163(入力用)'!O28</f>
        <v>0</v>
      </c>
      <c r="P30" s="57" t="n">
        <f aca="false">'163(入力用)'!P28</f>
        <v>0</v>
      </c>
      <c r="Q30" s="57" t="n">
        <f aca="false">'163(入力用)'!Q28</f>
        <v>0</v>
      </c>
      <c r="R30" s="57" t="n">
        <f aca="false">'163(入力用)'!R28</f>
        <v>0</v>
      </c>
      <c r="S30" s="57" t="n">
        <f aca="false">'163(入力用)'!S28</f>
        <v>0</v>
      </c>
      <c r="T30" s="57" t="n">
        <f aca="false">'163(入力用)'!T28</f>
        <v>0</v>
      </c>
      <c r="U30" s="57" t="n">
        <f aca="false">'163(入力用)'!U28</f>
        <v>0</v>
      </c>
      <c r="V30" s="57" t="n">
        <f aca="false">'163(入力用)'!V28</f>
        <v>0</v>
      </c>
      <c r="W30" s="57" t="n">
        <f aca="false">SUM(H30:V30)</f>
        <v>0</v>
      </c>
      <c r="X30" s="15" t="n">
        <v>1</v>
      </c>
      <c r="Y30" s="15" t="n">
        <v>20</v>
      </c>
    </row>
    <row r="31" s="24" customFormat="true" ht="30" hidden="false" customHeight="true" outlineLevel="0" collapsed="false">
      <c r="A31" s="15" t="n">
        <v>1</v>
      </c>
      <c r="B31" s="42" t="n">
        <v>21</v>
      </c>
      <c r="C31" s="52"/>
      <c r="D31" s="65" t="s">
        <v>77</v>
      </c>
      <c r="E31" s="75"/>
      <c r="F31" s="70" t="s">
        <v>69</v>
      </c>
      <c r="G31" s="72" t="s">
        <v>70</v>
      </c>
      <c r="H31" s="57" t="n">
        <f aca="false">'163(入力用)'!H29</f>
        <v>0</v>
      </c>
      <c r="I31" s="57" t="n">
        <f aca="false">'163(入力用)'!I29</f>
        <v>0</v>
      </c>
      <c r="J31" s="57" t="n">
        <f aca="false">'163(入力用)'!J29</f>
        <v>0</v>
      </c>
      <c r="K31" s="57" t="n">
        <f aca="false">'163(入力用)'!K29</f>
        <v>0</v>
      </c>
      <c r="L31" s="57" t="n">
        <f aca="false">'163(入力用)'!L29</f>
        <v>0</v>
      </c>
      <c r="M31" s="57" t="n">
        <f aca="false">'163(入力用)'!M29</f>
        <v>0</v>
      </c>
      <c r="N31" s="57" t="n">
        <f aca="false">'163(入力用)'!N29</f>
        <v>0</v>
      </c>
      <c r="O31" s="57" t="n">
        <f aca="false">'163(入力用)'!O29</f>
        <v>0</v>
      </c>
      <c r="P31" s="57" t="n">
        <f aca="false">'163(入力用)'!P29</f>
        <v>0</v>
      </c>
      <c r="Q31" s="57" t="n">
        <f aca="false">'163(入力用)'!Q29</f>
        <v>0</v>
      </c>
      <c r="R31" s="57" t="n">
        <f aca="false">'163(入力用)'!R29</f>
        <v>0</v>
      </c>
      <c r="S31" s="57" t="n">
        <f aca="false">'163(入力用)'!S29</f>
        <v>0</v>
      </c>
      <c r="T31" s="57" t="n">
        <f aca="false">'163(入力用)'!T29</f>
        <v>0</v>
      </c>
      <c r="U31" s="57" t="n">
        <f aca="false">'163(入力用)'!U29</f>
        <v>0</v>
      </c>
      <c r="V31" s="57" t="n">
        <f aca="false">'163(入力用)'!V29</f>
        <v>0</v>
      </c>
      <c r="W31" s="57" t="n">
        <f aca="false">SUM(H31:V31)</f>
        <v>0</v>
      </c>
      <c r="X31" s="15" t="n">
        <v>1</v>
      </c>
      <c r="Y31" s="15" t="n">
        <v>21</v>
      </c>
    </row>
    <row r="32" s="24" customFormat="true" ht="36.95" hidden="false" customHeight="true" outlineLevel="0" collapsed="false">
      <c r="A32" s="15" t="n">
        <v>1</v>
      </c>
      <c r="B32" s="42" t="n">
        <v>22</v>
      </c>
      <c r="C32" s="52"/>
      <c r="D32" s="73"/>
      <c r="E32" s="76" t="s">
        <v>78</v>
      </c>
      <c r="F32" s="77" t="s">
        <v>70</v>
      </c>
      <c r="G32" s="77"/>
      <c r="H32" s="57" t="n">
        <f aca="false">'163(入力用)'!H30</f>
        <v>0</v>
      </c>
      <c r="I32" s="57" t="n">
        <f aca="false">'163(入力用)'!I30</f>
        <v>0</v>
      </c>
      <c r="J32" s="57" t="n">
        <f aca="false">'163(入力用)'!J30</f>
        <v>0</v>
      </c>
      <c r="K32" s="57" t="n">
        <f aca="false">'163(入力用)'!K30</f>
        <v>0</v>
      </c>
      <c r="L32" s="57" t="n">
        <f aca="false">'163(入力用)'!L30</f>
        <v>0</v>
      </c>
      <c r="M32" s="57" t="n">
        <f aca="false">'163(入力用)'!M30</f>
        <v>0</v>
      </c>
      <c r="N32" s="57" t="n">
        <f aca="false">'163(入力用)'!N30</f>
        <v>0</v>
      </c>
      <c r="O32" s="57" t="n">
        <f aca="false">'163(入力用)'!O30</f>
        <v>0</v>
      </c>
      <c r="P32" s="57" t="n">
        <f aca="false">'163(入力用)'!P30</f>
        <v>0</v>
      </c>
      <c r="Q32" s="57" t="n">
        <f aca="false">'163(入力用)'!Q30</f>
        <v>0</v>
      </c>
      <c r="R32" s="57" t="n">
        <f aca="false">'163(入力用)'!R30</f>
        <v>0</v>
      </c>
      <c r="S32" s="57" t="n">
        <f aca="false">'163(入力用)'!S30</f>
        <v>0</v>
      </c>
      <c r="T32" s="57" t="n">
        <f aca="false">'163(入力用)'!T30</f>
        <v>0</v>
      </c>
      <c r="U32" s="57" t="n">
        <f aca="false">'163(入力用)'!U30</f>
        <v>0</v>
      </c>
      <c r="V32" s="57" t="n">
        <f aca="false">'163(入力用)'!V30</f>
        <v>0</v>
      </c>
      <c r="W32" s="57" t="n">
        <f aca="false">SUM(H32:V32)</f>
        <v>0</v>
      </c>
      <c r="X32" s="15" t="n">
        <v>1</v>
      </c>
      <c r="Y32" s="15" t="n">
        <v>22</v>
      </c>
    </row>
    <row r="33" s="24" customFormat="true" ht="30" hidden="false" customHeight="true" outlineLevel="0" collapsed="false">
      <c r="A33" s="15" t="n">
        <v>1</v>
      </c>
      <c r="B33" s="42" t="n">
        <v>23</v>
      </c>
      <c r="C33" s="52"/>
      <c r="D33" s="65" t="s">
        <v>79</v>
      </c>
      <c r="E33" s="69" t="s">
        <v>80</v>
      </c>
      <c r="F33" s="70" t="s">
        <v>67</v>
      </c>
      <c r="G33" s="64" t="s">
        <v>68</v>
      </c>
      <c r="H33" s="57" t="n">
        <f aca="false">'163(入力用)'!H31</f>
        <v>0</v>
      </c>
      <c r="I33" s="57" t="n">
        <f aca="false">'163(入力用)'!I31</f>
        <v>0</v>
      </c>
      <c r="J33" s="57" t="n">
        <f aca="false">'163(入力用)'!J31</f>
        <v>0</v>
      </c>
      <c r="K33" s="57" t="n">
        <f aca="false">'163(入力用)'!K31</f>
        <v>0</v>
      </c>
      <c r="L33" s="57" t="n">
        <f aca="false">'163(入力用)'!L31</f>
        <v>0</v>
      </c>
      <c r="M33" s="57" t="n">
        <f aca="false">'163(入力用)'!M31</f>
        <v>0</v>
      </c>
      <c r="N33" s="57" t="n">
        <f aca="false">'163(入力用)'!N31</f>
        <v>0</v>
      </c>
      <c r="O33" s="57" t="n">
        <f aca="false">'163(入力用)'!O31</f>
        <v>0</v>
      </c>
      <c r="P33" s="57" t="n">
        <f aca="false">'163(入力用)'!P31</f>
        <v>0</v>
      </c>
      <c r="Q33" s="57" t="n">
        <f aca="false">'163(入力用)'!Q31</f>
        <v>0</v>
      </c>
      <c r="R33" s="57" t="n">
        <f aca="false">'163(入力用)'!R31</f>
        <v>0</v>
      </c>
      <c r="S33" s="57" t="n">
        <f aca="false">'163(入力用)'!S31</f>
        <v>0</v>
      </c>
      <c r="T33" s="57" t="n">
        <f aca="false">'163(入力用)'!T31</f>
        <v>0</v>
      </c>
      <c r="U33" s="57" t="n">
        <f aca="false">'163(入力用)'!U31</f>
        <v>0</v>
      </c>
      <c r="V33" s="57" t="n">
        <f aca="false">'163(入力用)'!V31</f>
        <v>0</v>
      </c>
      <c r="W33" s="57" t="n">
        <f aca="false">SUM(H33:V33)</f>
        <v>0</v>
      </c>
      <c r="X33" s="15" t="n">
        <v>1</v>
      </c>
      <c r="Y33" s="15" t="n">
        <v>23</v>
      </c>
    </row>
    <row r="34" s="24" customFormat="true" ht="30" hidden="false" customHeight="true" outlineLevel="0" collapsed="false">
      <c r="A34" s="15" t="n">
        <v>1</v>
      </c>
      <c r="B34" s="42" t="n">
        <v>24</v>
      </c>
      <c r="C34" s="52"/>
      <c r="D34" s="73"/>
      <c r="E34" s="69"/>
      <c r="F34" s="70" t="s">
        <v>69</v>
      </c>
      <c r="G34" s="72" t="s">
        <v>70</v>
      </c>
      <c r="H34" s="57" t="n">
        <f aca="false">'163(入力用)'!H32</f>
        <v>0</v>
      </c>
      <c r="I34" s="57" t="n">
        <f aca="false">'163(入力用)'!I32</f>
        <v>0</v>
      </c>
      <c r="J34" s="57" t="n">
        <f aca="false">'163(入力用)'!J32</f>
        <v>0</v>
      </c>
      <c r="K34" s="57" t="n">
        <f aca="false">'163(入力用)'!K32</f>
        <v>0</v>
      </c>
      <c r="L34" s="57" t="n">
        <f aca="false">'163(入力用)'!L32</f>
        <v>0</v>
      </c>
      <c r="M34" s="57" t="n">
        <f aca="false">'163(入力用)'!M32</f>
        <v>0</v>
      </c>
      <c r="N34" s="57" t="n">
        <f aca="false">'163(入力用)'!N32</f>
        <v>0</v>
      </c>
      <c r="O34" s="57" t="n">
        <f aca="false">'163(入力用)'!O32</f>
        <v>0</v>
      </c>
      <c r="P34" s="57" t="n">
        <f aca="false">'163(入力用)'!P32</f>
        <v>0</v>
      </c>
      <c r="Q34" s="57" t="n">
        <f aca="false">'163(入力用)'!Q32</f>
        <v>0</v>
      </c>
      <c r="R34" s="57" t="n">
        <f aca="false">'163(入力用)'!R32</f>
        <v>0</v>
      </c>
      <c r="S34" s="57" t="n">
        <f aca="false">'163(入力用)'!S32</f>
        <v>0</v>
      </c>
      <c r="T34" s="57" t="n">
        <f aca="false">'163(入力用)'!T32</f>
        <v>0</v>
      </c>
      <c r="U34" s="57" t="n">
        <f aca="false">'163(入力用)'!U32</f>
        <v>0</v>
      </c>
      <c r="V34" s="57" t="n">
        <f aca="false">'163(入力用)'!V32</f>
        <v>0</v>
      </c>
      <c r="W34" s="57" t="n">
        <f aca="false">SUM(H34:V34)</f>
        <v>0</v>
      </c>
      <c r="X34" s="15" t="n">
        <v>1</v>
      </c>
      <c r="Y34" s="15" t="n">
        <v>24</v>
      </c>
    </row>
    <row r="35" s="24" customFormat="true" ht="30" hidden="false" customHeight="true" outlineLevel="0" collapsed="false">
      <c r="A35" s="15" t="n">
        <v>1</v>
      </c>
      <c r="B35" s="42" t="n">
        <v>25</v>
      </c>
      <c r="C35" s="52"/>
      <c r="D35" s="65" t="s">
        <v>81</v>
      </c>
      <c r="E35" s="75" t="s">
        <v>82</v>
      </c>
      <c r="F35" s="70" t="s">
        <v>67</v>
      </c>
      <c r="G35" s="64" t="s">
        <v>68</v>
      </c>
      <c r="H35" s="57" t="n">
        <f aca="false">'163(入力用)'!H33</f>
        <v>0</v>
      </c>
      <c r="I35" s="57" t="n">
        <f aca="false">'163(入力用)'!I33</f>
        <v>0</v>
      </c>
      <c r="J35" s="57" t="n">
        <f aca="false">'163(入力用)'!J33</f>
        <v>0</v>
      </c>
      <c r="K35" s="57" t="n">
        <f aca="false">'163(入力用)'!K33</f>
        <v>0</v>
      </c>
      <c r="L35" s="57" t="n">
        <f aca="false">'163(入力用)'!L33</f>
        <v>0</v>
      </c>
      <c r="M35" s="57" t="n">
        <f aca="false">'163(入力用)'!M33</f>
        <v>0</v>
      </c>
      <c r="N35" s="57" t="n">
        <f aca="false">'163(入力用)'!N33</f>
        <v>0</v>
      </c>
      <c r="O35" s="57" t="n">
        <f aca="false">'163(入力用)'!O33</f>
        <v>0</v>
      </c>
      <c r="P35" s="57" t="n">
        <f aca="false">'163(入力用)'!P33</f>
        <v>0</v>
      </c>
      <c r="Q35" s="57" t="n">
        <f aca="false">'163(入力用)'!Q33</f>
        <v>0</v>
      </c>
      <c r="R35" s="57" t="n">
        <f aca="false">'163(入力用)'!R33</f>
        <v>0</v>
      </c>
      <c r="S35" s="57" t="n">
        <f aca="false">'163(入力用)'!S33</f>
        <v>0</v>
      </c>
      <c r="T35" s="57" t="n">
        <f aca="false">'163(入力用)'!T33</f>
        <v>0</v>
      </c>
      <c r="U35" s="57" t="n">
        <f aca="false">'163(入力用)'!U33</f>
        <v>0</v>
      </c>
      <c r="V35" s="57" t="n">
        <f aca="false">'163(入力用)'!V33</f>
        <v>0</v>
      </c>
      <c r="W35" s="57" t="n">
        <f aca="false">SUM(H35:V35)</f>
        <v>0</v>
      </c>
      <c r="X35" s="15" t="n">
        <v>1</v>
      </c>
      <c r="Y35" s="15" t="n">
        <v>25</v>
      </c>
    </row>
    <row r="36" s="24" customFormat="true" ht="30" hidden="false" customHeight="true" outlineLevel="0" collapsed="false">
      <c r="A36" s="15" t="n">
        <v>1</v>
      </c>
      <c r="B36" s="42" t="n">
        <v>26</v>
      </c>
      <c r="C36" s="52"/>
      <c r="D36" s="73"/>
      <c r="E36" s="75"/>
      <c r="F36" s="70" t="s">
        <v>69</v>
      </c>
      <c r="G36" s="72" t="s">
        <v>70</v>
      </c>
      <c r="H36" s="57" t="n">
        <f aca="false">'163(入力用)'!H34</f>
        <v>0</v>
      </c>
      <c r="I36" s="57" t="n">
        <f aca="false">'163(入力用)'!I34</f>
        <v>0</v>
      </c>
      <c r="J36" s="57" t="n">
        <f aca="false">'163(入力用)'!J34</f>
        <v>0</v>
      </c>
      <c r="K36" s="57" t="n">
        <f aca="false">'163(入力用)'!K34</f>
        <v>0</v>
      </c>
      <c r="L36" s="57" t="n">
        <f aca="false">'163(入力用)'!L34</f>
        <v>0</v>
      </c>
      <c r="M36" s="57" t="n">
        <f aca="false">'163(入力用)'!M34</f>
        <v>0</v>
      </c>
      <c r="N36" s="57" t="n">
        <f aca="false">'163(入力用)'!N34</f>
        <v>0</v>
      </c>
      <c r="O36" s="57" t="n">
        <f aca="false">'163(入力用)'!O34</f>
        <v>0</v>
      </c>
      <c r="P36" s="57" t="n">
        <f aca="false">'163(入力用)'!P34</f>
        <v>0</v>
      </c>
      <c r="Q36" s="57" t="n">
        <f aca="false">'163(入力用)'!Q34</f>
        <v>0</v>
      </c>
      <c r="R36" s="57" t="n">
        <f aca="false">'163(入力用)'!R34</f>
        <v>0</v>
      </c>
      <c r="S36" s="57" t="n">
        <f aca="false">'163(入力用)'!S34</f>
        <v>0</v>
      </c>
      <c r="T36" s="57" t="n">
        <f aca="false">'163(入力用)'!T34</f>
        <v>0</v>
      </c>
      <c r="U36" s="57" t="n">
        <f aca="false">'163(入力用)'!U34</f>
        <v>0</v>
      </c>
      <c r="V36" s="57" t="n">
        <f aca="false">'163(入力用)'!V34</f>
        <v>0</v>
      </c>
      <c r="W36" s="57" t="n">
        <f aca="false">SUM(H36:V36)</f>
        <v>0</v>
      </c>
      <c r="X36" s="15" t="n">
        <v>1</v>
      </c>
      <c r="Y36" s="15" t="n">
        <v>26</v>
      </c>
    </row>
    <row r="37" s="24" customFormat="true" ht="30" hidden="false" customHeight="true" outlineLevel="0" collapsed="false">
      <c r="A37" s="15" t="n">
        <v>1</v>
      </c>
      <c r="B37" s="42" t="n">
        <v>27</v>
      </c>
      <c r="C37" s="52"/>
      <c r="D37" s="65" t="s">
        <v>83</v>
      </c>
      <c r="E37" s="69" t="s">
        <v>84</v>
      </c>
      <c r="F37" s="78" t="s">
        <v>67</v>
      </c>
      <c r="G37" s="64" t="s">
        <v>68</v>
      </c>
      <c r="H37" s="57" t="n">
        <f aca="false">'163(入力用)'!H35</f>
        <v>365</v>
      </c>
      <c r="I37" s="57" t="n">
        <f aca="false">'163(入力用)'!I35</f>
        <v>365</v>
      </c>
      <c r="J37" s="57" t="n">
        <f aca="false">'163(入力用)'!J35</f>
        <v>365</v>
      </c>
      <c r="K37" s="57" t="n">
        <f aca="false">'163(入力用)'!K35</f>
        <v>730</v>
      </c>
      <c r="L37" s="57" t="n">
        <f aca="false">'163(入力用)'!L35</f>
        <v>0</v>
      </c>
      <c r="M37" s="57" t="n">
        <f aca="false">'163(入力用)'!M35</f>
        <v>365</v>
      </c>
      <c r="N37" s="57" t="n">
        <f aca="false">'163(入力用)'!N35</f>
        <v>365</v>
      </c>
      <c r="O37" s="57" t="n">
        <f aca="false">'163(入力用)'!O35</f>
        <v>365</v>
      </c>
      <c r="P37" s="57" t="n">
        <f aca="false">'163(入力用)'!P35</f>
        <v>365</v>
      </c>
      <c r="Q37" s="57" t="n">
        <f aca="false">'163(入力用)'!Q35</f>
        <v>365</v>
      </c>
      <c r="R37" s="57" t="n">
        <f aca="false">'163(入力用)'!R35</f>
        <v>365</v>
      </c>
      <c r="S37" s="57" t="n">
        <f aca="false">'163(入力用)'!S35</f>
        <v>365</v>
      </c>
      <c r="T37" s="57" t="n">
        <f aca="false">'163(入力用)'!T35</f>
        <v>365</v>
      </c>
      <c r="U37" s="57" t="n">
        <f aca="false">'163(入力用)'!U35</f>
        <v>730</v>
      </c>
      <c r="V37" s="57" t="n">
        <f aca="false">'163(入力用)'!V35</f>
        <v>1095</v>
      </c>
      <c r="W37" s="57" t="n">
        <f aca="false">SUM(H37:V37)</f>
        <v>6570</v>
      </c>
      <c r="X37" s="15" t="n">
        <v>1</v>
      </c>
      <c r="Y37" s="15" t="n">
        <v>27</v>
      </c>
    </row>
    <row r="38" s="24" customFormat="true" ht="30" hidden="false" customHeight="true" outlineLevel="0" collapsed="false">
      <c r="A38" s="15" t="n">
        <v>1</v>
      </c>
      <c r="B38" s="42" t="n">
        <v>28</v>
      </c>
      <c r="C38" s="52"/>
      <c r="D38" s="71"/>
      <c r="E38" s="69"/>
      <c r="F38" s="78" t="s">
        <v>69</v>
      </c>
      <c r="G38" s="72" t="s">
        <v>70</v>
      </c>
      <c r="H38" s="57" t="n">
        <f aca="false">'163(入力用)'!H36</f>
        <v>6980</v>
      </c>
      <c r="I38" s="57" t="n">
        <f aca="false">'163(入力用)'!I36</f>
        <v>7238</v>
      </c>
      <c r="J38" s="57" t="n">
        <f aca="false">'163(入力用)'!J36</f>
        <v>3026</v>
      </c>
      <c r="K38" s="57" t="n">
        <f aca="false">'163(入力用)'!K36</f>
        <v>12494</v>
      </c>
      <c r="L38" s="57" t="n">
        <f aca="false">'163(入力用)'!L36</f>
        <v>0</v>
      </c>
      <c r="M38" s="57" t="n">
        <f aca="false">'163(入力用)'!M36</f>
        <v>10545</v>
      </c>
      <c r="N38" s="57" t="n">
        <f aca="false">'163(入力用)'!N36</f>
        <v>1809</v>
      </c>
      <c r="O38" s="57" t="n">
        <f aca="false">'163(入力用)'!O36</f>
        <v>3137</v>
      </c>
      <c r="P38" s="57" t="n">
        <f aca="false">'163(入力用)'!P36</f>
        <v>2521</v>
      </c>
      <c r="Q38" s="57" t="n">
        <f aca="false">'163(入力用)'!Q36</f>
        <v>3898</v>
      </c>
      <c r="R38" s="57" t="n">
        <f aca="false">'163(入力用)'!R36</f>
        <v>7634</v>
      </c>
      <c r="S38" s="57" t="n">
        <f aca="false">'163(入力用)'!S36</f>
        <v>5282</v>
      </c>
      <c r="T38" s="57" t="n">
        <f aca="false">'163(入力用)'!T36</f>
        <v>2223</v>
      </c>
      <c r="U38" s="57" t="n">
        <f aca="false">'163(入力用)'!U36</f>
        <v>4597</v>
      </c>
      <c r="V38" s="57" t="n">
        <f aca="false">'163(入力用)'!V36</f>
        <v>11529</v>
      </c>
      <c r="W38" s="57" t="n">
        <f aca="false">SUM(H38:V38)</f>
        <v>82913</v>
      </c>
      <c r="X38" s="15" t="n">
        <v>1</v>
      </c>
      <c r="Y38" s="15" t="n">
        <v>28</v>
      </c>
    </row>
    <row r="39" s="24" customFormat="true" ht="30" hidden="false" customHeight="true" outlineLevel="0" collapsed="false">
      <c r="A39" s="15" t="n">
        <v>1</v>
      </c>
      <c r="B39" s="42" t="n">
        <v>29</v>
      </c>
      <c r="C39" s="52"/>
      <c r="D39" s="71"/>
      <c r="E39" s="69"/>
      <c r="F39" s="79" t="s">
        <v>85</v>
      </c>
      <c r="G39" s="80" t="s">
        <v>65</v>
      </c>
      <c r="H39" s="57" t="n">
        <f aca="false">'163(入力用)'!H37</f>
        <v>7300</v>
      </c>
      <c r="I39" s="57" t="n">
        <f aca="false">'163(入力用)'!I37</f>
        <v>7300</v>
      </c>
      <c r="J39" s="57" t="n">
        <f aca="false">'163(入力用)'!J37</f>
        <v>3650</v>
      </c>
      <c r="K39" s="57" t="n">
        <f aca="false">'163(入力用)'!K37</f>
        <v>15330</v>
      </c>
      <c r="L39" s="57" t="n">
        <f aca="false">'163(入力用)'!L37</f>
        <v>0</v>
      </c>
      <c r="M39" s="57" t="n">
        <f aca="false">'163(入力用)'!M37</f>
        <v>10950</v>
      </c>
      <c r="N39" s="57" t="n">
        <f aca="false">'163(入力用)'!N37</f>
        <v>2190</v>
      </c>
      <c r="O39" s="57" t="n">
        <f aca="false">'163(入力用)'!O37</f>
        <v>3650</v>
      </c>
      <c r="P39" s="57" t="n">
        <f aca="false">'163(入力用)'!P37</f>
        <v>3650</v>
      </c>
      <c r="Q39" s="57" t="n">
        <f aca="false">'163(入力用)'!Q37</f>
        <v>4745</v>
      </c>
      <c r="R39" s="57" t="n">
        <f aca="false">'163(入力用)'!R37</f>
        <v>7300</v>
      </c>
      <c r="S39" s="57" t="n">
        <f aca="false">'163(入力用)'!S37</f>
        <v>5840</v>
      </c>
      <c r="T39" s="57" t="n">
        <f aca="false">'163(入力用)'!T37</f>
        <v>2920</v>
      </c>
      <c r="U39" s="57" t="n">
        <f aca="false">'163(入力用)'!U37</f>
        <v>5840</v>
      </c>
      <c r="V39" s="57" t="n">
        <f aca="false">'163(入力用)'!V37</f>
        <v>12045</v>
      </c>
      <c r="W39" s="57" t="n">
        <f aca="false">SUM(H39:V39)</f>
        <v>92710</v>
      </c>
      <c r="X39" s="15" t="n">
        <v>1</v>
      </c>
      <c r="Y39" s="15" t="n">
        <v>29</v>
      </c>
    </row>
    <row r="40" s="24" customFormat="true" ht="30" hidden="false" customHeight="true" outlineLevel="0" collapsed="false">
      <c r="A40" s="15" t="n">
        <v>1</v>
      </c>
      <c r="B40" s="42" t="n">
        <v>30</v>
      </c>
      <c r="C40" s="52"/>
      <c r="D40" s="71"/>
      <c r="E40" s="81" t="s">
        <v>86</v>
      </c>
      <c r="F40" s="70" t="s">
        <v>67</v>
      </c>
      <c r="G40" s="64" t="s">
        <v>68</v>
      </c>
      <c r="H40" s="57" t="n">
        <f aca="false">'163(入力用)'!H38</f>
        <v>0</v>
      </c>
      <c r="I40" s="57" t="n">
        <f aca="false">'163(入力用)'!I38</f>
        <v>0</v>
      </c>
      <c r="J40" s="57" t="n">
        <f aca="false">'163(入力用)'!J38</f>
        <v>0</v>
      </c>
      <c r="K40" s="57" t="n">
        <f aca="false">'163(入力用)'!K38</f>
        <v>0</v>
      </c>
      <c r="L40" s="57" t="n">
        <f aca="false">'163(入力用)'!L38</f>
        <v>0</v>
      </c>
      <c r="M40" s="57" t="n">
        <f aca="false">'163(入力用)'!M38</f>
        <v>0</v>
      </c>
      <c r="N40" s="57" t="n">
        <f aca="false">'163(入力用)'!N38</f>
        <v>0</v>
      </c>
      <c r="O40" s="57" t="n">
        <f aca="false">'163(入力用)'!O38</f>
        <v>0</v>
      </c>
      <c r="P40" s="57" t="n">
        <f aca="false">'163(入力用)'!P38</f>
        <v>0</v>
      </c>
      <c r="Q40" s="57" t="n">
        <f aca="false">'163(入力用)'!Q38</f>
        <v>0</v>
      </c>
      <c r="R40" s="57" t="n">
        <f aca="false">'163(入力用)'!R38</f>
        <v>0</v>
      </c>
      <c r="S40" s="57" t="n">
        <f aca="false">'163(入力用)'!S38</f>
        <v>0</v>
      </c>
      <c r="T40" s="57" t="n">
        <f aca="false">'163(入力用)'!T38</f>
        <v>0</v>
      </c>
      <c r="U40" s="57" t="n">
        <f aca="false">'163(入力用)'!U38</f>
        <v>0</v>
      </c>
      <c r="V40" s="57" t="n">
        <f aca="false">'163(入力用)'!V38</f>
        <v>0</v>
      </c>
      <c r="W40" s="57" t="n">
        <f aca="false">SUM(H40:V40)</f>
        <v>0</v>
      </c>
      <c r="X40" s="15" t="n">
        <v>1</v>
      </c>
      <c r="Y40" s="15" t="n">
        <v>30</v>
      </c>
    </row>
    <row r="41" s="24" customFormat="true" ht="30" hidden="false" customHeight="true" outlineLevel="0" collapsed="false">
      <c r="A41" s="15" t="n">
        <v>1</v>
      </c>
      <c r="B41" s="42" t="n">
        <v>31</v>
      </c>
      <c r="C41" s="52"/>
      <c r="D41" s="71"/>
      <c r="E41" s="81"/>
      <c r="F41" s="70" t="s">
        <v>69</v>
      </c>
      <c r="G41" s="72" t="s">
        <v>70</v>
      </c>
      <c r="H41" s="57" t="n">
        <f aca="false">'163(入力用)'!H39</f>
        <v>0</v>
      </c>
      <c r="I41" s="57" t="n">
        <f aca="false">'163(入力用)'!I39</f>
        <v>0</v>
      </c>
      <c r="J41" s="57" t="n">
        <f aca="false">'163(入力用)'!J39</f>
        <v>0</v>
      </c>
      <c r="K41" s="57" t="n">
        <f aca="false">'163(入力用)'!K39</f>
        <v>0</v>
      </c>
      <c r="L41" s="57" t="n">
        <f aca="false">'163(入力用)'!L39</f>
        <v>0</v>
      </c>
      <c r="M41" s="57" t="n">
        <f aca="false">'163(入力用)'!M39</f>
        <v>0</v>
      </c>
      <c r="N41" s="57" t="n">
        <f aca="false">'163(入力用)'!N39</f>
        <v>0</v>
      </c>
      <c r="O41" s="57" t="n">
        <f aca="false">'163(入力用)'!O39</f>
        <v>0</v>
      </c>
      <c r="P41" s="57" t="n">
        <f aca="false">'163(入力用)'!P39</f>
        <v>0</v>
      </c>
      <c r="Q41" s="57" t="n">
        <f aca="false">'163(入力用)'!Q39</f>
        <v>0</v>
      </c>
      <c r="R41" s="57" t="n">
        <f aca="false">'163(入力用)'!R39</f>
        <v>0</v>
      </c>
      <c r="S41" s="57" t="n">
        <f aca="false">'163(入力用)'!S39</f>
        <v>0</v>
      </c>
      <c r="T41" s="57" t="n">
        <f aca="false">'163(入力用)'!T39</f>
        <v>0</v>
      </c>
      <c r="U41" s="57" t="n">
        <f aca="false">'163(入力用)'!U39</f>
        <v>0</v>
      </c>
      <c r="V41" s="57" t="n">
        <f aca="false">'163(入力用)'!V39</f>
        <v>0</v>
      </c>
      <c r="W41" s="57" t="n">
        <f aca="false">SUM(H41:V41)</f>
        <v>0</v>
      </c>
      <c r="X41" s="15" t="n">
        <v>1</v>
      </c>
      <c r="Y41" s="15" t="n">
        <v>31</v>
      </c>
    </row>
    <row r="42" s="24" customFormat="true" ht="30" hidden="false" customHeight="true" outlineLevel="0" collapsed="false">
      <c r="A42" s="15" t="n">
        <v>1</v>
      </c>
      <c r="B42" s="42" t="n">
        <v>32</v>
      </c>
      <c r="C42" s="52" t="s">
        <v>87</v>
      </c>
      <c r="D42" s="82"/>
      <c r="E42" s="76" t="s">
        <v>88</v>
      </c>
      <c r="F42" s="83" t="s">
        <v>70</v>
      </c>
      <c r="G42" s="83"/>
      <c r="H42" s="57" t="n">
        <f aca="false">'163(入力用)'!H40</f>
        <v>0</v>
      </c>
      <c r="I42" s="57" t="n">
        <f aca="false">'163(入力用)'!I40</f>
        <v>0</v>
      </c>
      <c r="J42" s="57" t="n">
        <f aca="false">'163(入力用)'!J40</f>
        <v>0</v>
      </c>
      <c r="K42" s="57" t="n">
        <f aca="false">'163(入力用)'!K40</f>
        <v>0</v>
      </c>
      <c r="L42" s="57" t="n">
        <f aca="false">'163(入力用)'!L40</f>
        <v>0</v>
      </c>
      <c r="M42" s="57" t="n">
        <f aca="false">'163(入力用)'!M40</f>
        <v>0</v>
      </c>
      <c r="N42" s="57" t="n">
        <f aca="false">'163(入力用)'!N40</f>
        <v>0</v>
      </c>
      <c r="O42" s="57" t="n">
        <f aca="false">'163(入力用)'!O40</f>
        <v>0</v>
      </c>
      <c r="P42" s="57" t="n">
        <f aca="false">'163(入力用)'!P40</f>
        <v>0</v>
      </c>
      <c r="Q42" s="57" t="n">
        <f aca="false">'163(入力用)'!Q40</f>
        <v>0</v>
      </c>
      <c r="R42" s="57" t="n">
        <f aca="false">'163(入力用)'!R40</f>
        <v>0</v>
      </c>
      <c r="S42" s="57" t="n">
        <f aca="false">'163(入力用)'!S40</f>
        <v>0</v>
      </c>
      <c r="T42" s="57" t="n">
        <f aca="false">'163(入力用)'!T40</f>
        <v>0</v>
      </c>
      <c r="U42" s="57" t="n">
        <f aca="false">'163(入力用)'!U40</f>
        <v>0</v>
      </c>
      <c r="V42" s="57" t="n">
        <f aca="false">'163(入力用)'!V40</f>
        <v>0</v>
      </c>
      <c r="W42" s="57" t="n">
        <f aca="false">SUM(H42:V42)</f>
        <v>0</v>
      </c>
      <c r="X42" s="15" t="n">
        <v>1</v>
      </c>
      <c r="Y42" s="15" t="n">
        <v>32</v>
      </c>
    </row>
    <row r="43" s="24" customFormat="true" ht="36.95" hidden="false" customHeight="true" outlineLevel="0" collapsed="false">
      <c r="A43" s="15" t="n">
        <v>1</v>
      </c>
      <c r="B43" s="42" t="n">
        <v>33</v>
      </c>
      <c r="C43" s="84"/>
      <c r="D43" s="75" t="s">
        <v>89</v>
      </c>
      <c r="E43" s="85" t="s">
        <v>90</v>
      </c>
      <c r="F43" s="85"/>
      <c r="G43" s="85"/>
      <c r="H43" s="57" t="n">
        <f aca="false">'163(入力用)'!H41</f>
        <v>0</v>
      </c>
      <c r="I43" s="57" t="n">
        <f aca="false">'163(入力用)'!I41</f>
        <v>0</v>
      </c>
      <c r="J43" s="57" t="n">
        <f aca="false">'163(入力用)'!J41</f>
        <v>0</v>
      </c>
      <c r="K43" s="57" t="n">
        <f aca="false">'163(入力用)'!K41</f>
        <v>0</v>
      </c>
      <c r="L43" s="57" t="n">
        <f aca="false">'163(入力用)'!L41</f>
        <v>0</v>
      </c>
      <c r="M43" s="57" t="n">
        <f aca="false">'163(入力用)'!M41</f>
        <v>0</v>
      </c>
      <c r="N43" s="57" t="n">
        <f aca="false">'163(入力用)'!N41</f>
        <v>0</v>
      </c>
      <c r="O43" s="57" t="n">
        <f aca="false">'163(入力用)'!O41</f>
        <v>0</v>
      </c>
      <c r="P43" s="57" t="n">
        <f aca="false">'163(入力用)'!P41</f>
        <v>0</v>
      </c>
      <c r="Q43" s="57" t="n">
        <f aca="false">'163(入力用)'!Q41</f>
        <v>0</v>
      </c>
      <c r="R43" s="57" t="n">
        <f aca="false">'163(入力用)'!R41</f>
        <v>0</v>
      </c>
      <c r="S43" s="57" t="n">
        <f aca="false">'163(入力用)'!S41</f>
        <v>0</v>
      </c>
      <c r="T43" s="57" t="n">
        <f aca="false">'163(入力用)'!T41</f>
        <v>0</v>
      </c>
      <c r="U43" s="57" t="n">
        <f aca="false">'163(入力用)'!U41</f>
        <v>0</v>
      </c>
      <c r="V43" s="57" t="n">
        <f aca="false">'163(入力用)'!V41</f>
        <v>0</v>
      </c>
      <c r="W43" s="57" t="n">
        <f aca="false">SUM(H43:V43)</f>
        <v>0</v>
      </c>
      <c r="X43" s="15" t="n">
        <v>1</v>
      </c>
      <c r="Y43" s="15" t="n">
        <v>33</v>
      </c>
    </row>
    <row r="44" s="24" customFormat="true" ht="30" hidden="false" customHeight="true" outlineLevel="0" collapsed="false">
      <c r="A44" s="15" t="n">
        <v>1</v>
      </c>
      <c r="B44" s="42" t="n">
        <v>34</v>
      </c>
      <c r="C44" s="84"/>
      <c r="D44" s="86" t="s">
        <v>59</v>
      </c>
      <c r="E44" s="43" t="s">
        <v>44</v>
      </c>
      <c r="F44" s="64" t="s">
        <v>91</v>
      </c>
      <c r="G44" s="64"/>
      <c r="H44" s="57" t="n">
        <f aca="false">'163(入力用)'!H42</f>
        <v>0</v>
      </c>
      <c r="I44" s="57" t="n">
        <f aca="false">'163(入力用)'!I42</f>
        <v>0</v>
      </c>
      <c r="J44" s="57" t="n">
        <f aca="false">'163(入力用)'!J42</f>
        <v>0</v>
      </c>
      <c r="K44" s="57" t="n">
        <f aca="false">'163(入力用)'!K42</f>
        <v>0</v>
      </c>
      <c r="L44" s="57" t="n">
        <f aca="false">'163(入力用)'!L42</f>
        <v>0</v>
      </c>
      <c r="M44" s="57" t="n">
        <f aca="false">'163(入力用)'!M42</f>
        <v>0</v>
      </c>
      <c r="N44" s="57" t="n">
        <f aca="false">'163(入力用)'!N42</f>
        <v>0</v>
      </c>
      <c r="O44" s="57" t="n">
        <f aca="false">'163(入力用)'!O42</f>
        <v>0</v>
      </c>
      <c r="P44" s="57" t="n">
        <f aca="false">'163(入力用)'!P42</f>
        <v>0</v>
      </c>
      <c r="Q44" s="57" t="n">
        <f aca="false">'163(入力用)'!Q42</f>
        <v>0</v>
      </c>
      <c r="R44" s="57" t="n">
        <f aca="false">'163(入力用)'!R42</f>
        <v>0</v>
      </c>
      <c r="S44" s="57" t="n">
        <f aca="false">'163(入力用)'!S42</f>
        <v>0</v>
      </c>
      <c r="T44" s="57" t="n">
        <f aca="false">'163(入力用)'!T42</f>
        <v>0</v>
      </c>
      <c r="U44" s="57" t="n">
        <f aca="false">'163(入力用)'!U42</f>
        <v>0</v>
      </c>
      <c r="V44" s="57" t="n">
        <f aca="false">'163(入力用)'!V42</f>
        <v>0</v>
      </c>
      <c r="W44" s="57" t="n">
        <f aca="false">SUM(H44:V44)</f>
        <v>0</v>
      </c>
      <c r="X44" s="15" t="n">
        <v>1</v>
      </c>
      <c r="Y44" s="15" t="n">
        <v>34</v>
      </c>
    </row>
    <row r="45" s="24" customFormat="true" ht="30" hidden="false" customHeight="true" outlineLevel="0" collapsed="false">
      <c r="A45" s="15" t="n">
        <v>1</v>
      </c>
      <c r="B45" s="42" t="n">
        <v>35</v>
      </c>
      <c r="C45" s="84"/>
      <c r="D45" s="87" t="s">
        <v>92</v>
      </c>
      <c r="E45" s="52" t="s">
        <v>48</v>
      </c>
      <c r="F45" s="64" t="s">
        <v>93</v>
      </c>
      <c r="G45" s="64"/>
      <c r="H45" s="57" t="n">
        <f aca="false">'163(入力用)'!H43</f>
        <v>0</v>
      </c>
      <c r="I45" s="57" t="n">
        <f aca="false">'163(入力用)'!I43</f>
        <v>0</v>
      </c>
      <c r="J45" s="57" t="n">
        <f aca="false">'163(入力用)'!J43</f>
        <v>0</v>
      </c>
      <c r="K45" s="57" t="n">
        <f aca="false">'163(入力用)'!K43</f>
        <v>0</v>
      </c>
      <c r="L45" s="57" t="n">
        <f aca="false">'163(入力用)'!L43</f>
        <v>0</v>
      </c>
      <c r="M45" s="57" t="n">
        <f aca="false">'163(入力用)'!M43</f>
        <v>0</v>
      </c>
      <c r="N45" s="57" t="n">
        <f aca="false">'163(入力用)'!N43</f>
        <v>0</v>
      </c>
      <c r="O45" s="57" t="n">
        <f aca="false">'163(入力用)'!O43</f>
        <v>0</v>
      </c>
      <c r="P45" s="57" t="n">
        <f aca="false">'163(入力用)'!P43</f>
        <v>0</v>
      </c>
      <c r="Q45" s="57" t="n">
        <f aca="false">'163(入力用)'!Q43</f>
        <v>0</v>
      </c>
      <c r="R45" s="57" t="n">
        <f aca="false">'163(入力用)'!R43</f>
        <v>0</v>
      </c>
      <c r="S45" s="57" t="n">
        <f aca="false">'163(入力用)'!S43</f>
        <v>0</v>
      </c>
      <c r="T45" s="57" t="n">
        <f aca="false">'163(入力用)'!T43</f>
        <v>0</v>
      </c>
      <c r="U45" s="57" t="n">
        <f aca="false">'163(入力用)'!U43</f>
        <v>0</v>
      </c>
      <c r="V45" s="57" t="n">
        <f aca="false">'163(入力用)'!V43</f>
        <v>0</v>
      </c>
      <c r="W45" s="57" t="n">
        <f aca="false">SUM(H45:V45)</f>
        <v>0</v>
      </c>
      <c r="X45" s="15" t="n">
        <v>1</v>
      </c>
      <c r="Y45" s="15" t="n">
        <v>35</v>
      </c>
    </row>
    <row r="46" s="24" customFormat="true" ht="30" hidden="false" customHeight="true" outlineLevel="0" collapsed="false">
      <c r="A46" s="15" t="n">
        <v>1</v>
      </c>
      <c r="B46" s="42" t="n">
        <v>37</v>
      </c>
      <c r="C46" s="84"/>
      <c r="D46" s="86" t="s">
        <v>94</v>
      </c>
      <c r="E46" s="88" t="s">
        <v>95</v>
      </c>
      <c r="F46" s="88"/>
      <c r="G46" s="89" t="s">
        <v>96</v>
      </c>
      <c r="H46" s="90" t="n">
        <f aca="false">'163(入力用)'!H45</f>
        <v>0</v>
      </c>
      <c r="I46" s="90" t="n">
        <f aca="false">'163(入力用)'!I45</f>
        <v>0</v>
      </c>
      <c r="J46" s="90" t="n">
        <f aca="false">'163(入力用)'!J45</f>
        <v>0</v>
      </c>
      <c r="K46" s="90" t="n">
        <f aca="false">'163(入力用)'!K45</f>
        <v>0</v>
      </c>
      <c r="L46" s="90" t="n">
        <f aca="false">'163(入力用)'!L45</f>
        <v>0</v>
      </c>
      <c r="M46" s="90" t="n">
        <f aca="false">'163(入力用)'!M45</f>
        <v>0</v>
      </c>
      <c r="N46" s="90" t="n">
        <f aca="false">'163(入力用)'!N45</f>
        <v>0</v>
      </c>
      <c r="O46" s="90" t="n">
        <f aca="false">'163(入力用)'!O45</f>
        <v>0</v>
      </c>
      <c r="P46" s="90" t="n">
        <f aca="false">'163(入力用)'!P45</f>
        <v>0</v>
      </c>
      <c r="Q46" s="90" t="n">
        <f aca="false">'163(入力用)'!Q45</f>
        <v>0</v>
      </c>
      <c r="R46" s="90" t="n">
        <f aca="false">'163(入力用)'!R45</f>
        <v>0</v>
      </c>
      <c r="S46" s="90" t="n">
        <f aca="false">'163(入力用)'!S45</f>
        <v>0</v>
      </c>
      <c r="T46" s="90" t="n">
        <f aca="false">'163(入力用)'!T45</f>
        <v>0</v>
      </c>
      <c r="U46" s="90" t="n">
        <f aca="false">'163(入力用)'!U45</f>
        <v>0</v>
      </c>
      <c r="V46" s="90" t="n">
        <f aca="false">'163(入力用)'!V45</f>
        <v>0</v>
      </c>
      <c r="W46" s="57" t="n">
        <f aca="false">SUM(H46:V46)</f>
        <v>0</v>
      </c>
      <c r="X46" s="15" t="n">
        <v>1</v>
      </c>
      <c r="Y46" s="15" t="n">
        <v>37</v>
      </c>
    </row>
    <row r="47" s="24" customFormat="true" ht="30" hidden="false" customHeight="true" outlineLevel="0" collapsed="false">
      <c r="A47" s="15" t="n">
        <v>1</v>
      </c>
      <c r="B47" s="42" t="n">
        <v>38</v>
      </c>
      <c r="C47" s="84"/>
      <c r="D47" s="121" t="s">
        <v>126</v>
      </c>
      <c r="E47" s="81" t="s">
        <v>98</v>
      </c>
      <c r="F47" s="81"/>
      <c r="G47" s="89" t="s">
        <v>96</v>
      </c>
      <c r="H47" s="90" t="n">
        <f aca="false">'163(入力用)'!H46</f>
        <v>0</v>
      </c>
      <c r="I47" s="90" t="n">
        <f aca="false">'163(入力用)'!I46</f>
        <v>0</v>
      </c>
      <c r="J47" s="90" t="n">
        <f aca="false">'163(入力用)'!J46</f>
        <v>0</v>
      </c>
      <c r="K47" s="90" t="n">
        <f aca="false">'163(入力用)'!K46</f>
        <v>0</v>
      </c>
      <c r="L47" s="90" t="n">
        <f aca="false">'163(入力用)'!L46</f>
        <v>0</v>
      </c>
      <c r="M47" s="90" t="n">
        <f aca="false">'163(入力用)'!M46</f>
        <v>0</v>
      </c>
      <c r="N47" s="90" t="n">
        <f aca="false">'163(入力用)'!N46</f>
        <v>0</v>
      </c>
      <c r="O47" s="90" t="n">
        <f aca="false">'163(入力用)'!O46</f>
        <v>0</v>
      </c>
      <c r="P47" s="90" t="n">
        <f aca="false">'163(入力用)'!P46</f>
        <v>0</v>
      </c>
      <c r="Q47" s="90" t="n">
        <f aca="false">'163(入力用)'!Q46</f>
        <v>0</v>
      </c>
      <c r="R47" s="90" t="n">
        <f aca="false">'163(入力用)'!R46</f>
        <v>0</v>
      </c>
      <c r="S47" s="90" t="n">
        <f aca="false">'163(入力用)'!S46</f>
        <v>0</v>
      </c>
      <c r="T47" s="90" t="n">
        <f aca="false">'163(入力用)'!T46</f>
        <v>0</v>
      </c>
      <c r="U47" s="90" t="n">
        <f aca="false">'163(入力用)'!U46</f>
        <v>0</v>
      </c>
      <c r="V47" s="90" t="n">
        <f aca="false">'163(入力用)'!V46</f>
        <v>0</v>
      </c>
      <c r="W47" s="57" t="n">
        <f aca="false">SUM(H47:V47)</f>
        <v>0</v>
      </c>
      <c r="X47" s="15" t="n">
        <v>1</v>
      </c>
      <c r="Y47" s="15" t="n">
        <v>38</v>
      </c>
    </row>
    <row r="48" s="24" customFormat="true" ht="30" hidden="false" customHeight="true" outlineLevel="0" collapsed="false">
      <c r="A48" s="15" t="n">
        <v>1</v>
      </c>
      <c r="B48" s="42" t="n">
        <v>39</v>
      </c>
      <c r="C48" s="92"/>
      <c r="D48" s="121"/>
      <c r="E48" s="93" t="s">
        <v>99</v>
      </c>
      <c r="F48" s="93"/>
      <c r="G48" s="89" t="s">
        <v>96</v>
      </c>
      <c r="H48" s="90" t="n">
        <f aca="false">'163(入力用)'!H47</f>
        <v>0</v>
      </c>
      <c r="I48" s="90" t="n">
        <f aca="false">'163(入力用)'!I47</f>
        <v>0</v>
      </c>
      <c r="J48" s="90" t="n">
        <f aca="false">'163(入力用)'!J47</f>
        <v>0</v>
      </c>
      <c r="K48" s="90" t="n">
        <f aca="false">'163(入力用)'!K47</f>
        <v>0</v>
      </c>
      <c r="L48" s="90" t="n">
        <f aca="false">'163(入力用)'!L47</f>
        <v>0</v>
      </c>
      <c r="M48" s="90" t="n">
        <f aca="false">'163(入力用)'!M47</f>
        <v>0</v>
      </c>
      <c r="N48" s="90" t="n">
        <f aca="false">'163(入力用)'!N47</f>
        <v>0</v>
      </c>
      <c r="O48" s="90" t="n">
        <f aca="false">'163(入力用)'!O47</f>
        <v>0</v>
      </c>
      <c r="P48" s="90" t="n">
        <f aca="false">'163(入力用)'!P47</f>
        <v>0</v>
      </c>
      <c r="Q48" s="90" t="n">
        <f aca="false">'163(入力用)'!Q47</f>
        <v>0</v>
      </c>
      <c r="R48" s="90" t="n">
        <f aca="false">'163(入力用)'!R47</f>
        <v>0</v>
      </c>
      <c r="S48" s="90" t="n">
        <f aca="false">'163(入力用)'!S47</f>
        <v>0</v>
      </c>
      <c r="T48" s="90" t="n">
        <f aca="false">'163(入力用)'!T47</f>
        <v>0</v>
      </c>
      <c r="U48" s="90" t="n">
        <f aca="false">'163(入力用)'!U47</f>
        <v>0</v>
      </c>
      <c r="V48" s="90" t="n">
        <f aca="false">'163(入力用)'!V47</f>
        <v>0</v>
      </c>
      <c r="W48" s="57" t="n">
        <f aca="false">SUM(H48:V48)</f>
        <v>0</v>
      </c>
      <c r="X48" s="15" t="n">
        <v>1</v>
      </c>
      <c r="Y48" s="15" t="n">
        <v>39</v>
      </c>
    </row>
    <row r="49" s="24" customFormat="true" ht="30" hidden="false" customHeight="true" outlineLevel="0" collapsed="false">
      <c r="A49" s="15" t="n">
        <v>1</v>
      </c>
      <c r="B49" s="42" t="n">
        <v>40</v>
      </c>
      <c r="C49" s="115"/>
      <c r="D49" s="59" t="s">
        <v>41</v>
      </c>
      <c r="E49" s="43" t="s">
        <v>44</v>
      </c>
      <c r="F49" s="64" t="s">
        <v>100</v>
      </c>
      <c r="G49" s="64"/>
      <c r="H49" s="90" t="n">
        <f aca="false">'163(入力用)'!H48</f>
        <v>0</v>
      </c>
      <c r="I49" s="90" t="n">
        <f aca="false">'163(入力用)'!I48</f>
        <v>0</v>
      </c>
      <c r="J49" s="90" t="n">
        <f aca="false">'163(入力用)'!J48</f>
        <v>0</v>
      </c>
      <c r="K49" s="90" t="n">
        <f aca="false">'163(入力用)'!K48</f>
        <v>0</v>
      </c>
      <c r="L49" s="90" t="n">
        <f aca="false">'163(入力用)'!L48</f>
        <v>0</v>
      </c>
      <c r="M49" s="90" t="n">
        <f aca="false">'163(入力用)'!M48</f>
        <v>0</v>
      </c>
      <c r="N49" s="90" t="n">
        <f aca="false">'163(入力用)'!N48</f>
        <v>0</v>
      </c>
      <c r="O49" s="90" t="n">
        <f aca="false">'163(入力用)'!O48</f>
        <v>0</v>
      </c>
      <c r="P49" s="90" t="n">
        <f aca="false">'163(入力用)'!P48</f>
        <v>0</v>
      </c>
      <c r="Q49" s="90" t="n">
        <f aca="false">'163(入力用)'!Q48</f>
        <v>0</v>
      </c>
      <c r="R49" s="90" t="n">
        <f aca="false">'163(入力用)'!R48</f>
        <v>0</v>
      </c>
      <c r="S49" s="90" t="n">
        <f aca="false">'163(入力用)'!S48</f>
        <v>0</v>
      </c>
      <c r="T49" s="90" t="n">
        <f aca="false">'163(入力用)'!T48</f>
        <v>0</v>
      </c>
      <c r="U49" s="90" t="n">
        <f aca="false">'163(入力用)'!U48</f>
        <v>0</v>
      </c>
      <c r="V49" s="90" t="n">
        <f aca="false">'163(入力用)'!V48</f>
        <v>0</v>
      </c>
      <c r="W49" s="57" t="n">
        <f aca="false">SUM(H49:V49)</f>
        <v>0</v>
      </c>
      <c r="X49" s="15" t="n">
        <v>1</v>
      </c>
      <c r="Y49" s="15" t="n">
        <v>40</v>
      </c>
    </row>
    <row r="50" s="24" customFormat="true" ht="30" hidden="false" customHeight="true" outlineLevel="0" collapsed="false">
      <c r="A50" s="15" t="n">
        <v>1</v>
      </c>
      <c r="B50" s="42" t="n">
        <v>41</v>
      </c>
      <c r="C50" s="97" t="s">
        <v>101</v>
      </c>
      <c r="D50" s="62" t="s">
        <v>102</v>
      </c>
      <c r="E50" s="43" t="s">
        <v>48</v>
      </c>
      <c r="F50" s="64" t="s">
        <v>103</v>
      </c>
      <c r="G50" s="64"/>
      <c r="H50" s="90" t="n">
        <f aca="false">'163(入力用)'!H49</f>
        <v>1</v>
      </c>
      <c r="I50" s="90" t="n">
        <f aca="false">'163(入力用)'!I49</f>
        <v>0</v>
      </c>
      <c r="J50" s="90" t="n">
        <f aca="false">'163(入力用)'!J49</f>
        <v>0</v>
      </c>
      <c r="K50" s="90" t="n">
        <f aca="false">'163(入力用)'!K49</f>
        <v>2</v>
      </c>
      <c r="L50" s="90" t="n">
        <f aca="false">'163(入力用)'!L49</f>
        <v>0</v>
      </c>
      <c r="M50" s="90" t="n">
        <f aca="false">'163(入力用)'!M49</f>
        <v>0</v>
      </c>
      <c r="N50" s="90" t="n">
        <f aca="false">'163(入力用)'!N49</f>
        <v>0</v>
      </c>
      <c r="O50" s="90" t="n">
        <f aca="false">'163(入力用)'!O49</f>
        <v>0</v>
      </c>
      <c r="P50" s="90" t="n">
        <f aca="false">'163(入力用)'!P49</f>
        <v>0</v>
      </c>
      <c r="Q50" s="90" t="n">
        <f aca="false">'163(入力用)'!Q49</f>
        <v>0</v>
      </c>
      <c r="R50" s="90" t="n">
        <f aca="false">'163(入力用)'!R49</f>
        <v>0</v>
      </c>
      <c r="S50" s="90" t="n">
        <f aca="false">'163(入力用)'!S49</f>
        <v>1</v>
      </c>
      <c r="T50" s="90" t="n">
        <f aca="false">'163(入力用)'!T49</f>
        <v>0</v>
      </c>
      <c r="U50" s="90" t="n">
        <f aca="false">'163(入力用)'!U49</f>
        <v>1</v>
      </c>
      <c r="V50" s="90" t="n">
        <f aca="false">'163(入力用)'!V49</f>
        <v>0</v>
      </c>
      <c r="W50" s="57" t="n">
        <f aca="false">SUM(H50:V50)</f>
        <v>5</v>
      </c>
      <c r="X50" s="15" t="n">
        <v>1</v>
      </c>
      <c r="Y50" s="15" t="n">
        <v>41</v>
      </c>
    </row>
    <row r="51" s="24" customFormat="true" ht="30" hidden="false" customHeight="true" outlineLevel="0" collapsed="false">
      <c r="A51" s="15" t="n">
        <v>1</v>
      </c>
      <c r="B51" s="42" t="n">
        <v>42</v>
      </c>
      <c r="C51" s="97"/>
      <c r="D51" s="62"/>
      <c r="E51" s="43" t="s">
        <v>50</v>
      </c>
      <c r="F51" s="64" t="s">
        <v>104</v>
      </c>
      <c r="G51" s="64"/>
      <c r="H51" s="90" t="n">
        <f aca="false">'163(入力用)'!H50</f>
        <v>4</v>
      </c>
      <c r="I51" s="90" t="n">
        <f aca="false">'163(入力用)'!I50</f>
        <v>0</v>
      </c>
      <c r="J51" s="90" t="n">
        <f aca="false">'163(入力用)'!J50</f>
        <v>2</v>
      </c>
      <c r="K51" s="90" t="n">
        <f aca="false">'163(入力用)'!K50</f>
        <v>14</v>
      </c>
      <c r="L51" s="90" t="n">
        <f aca="false">'163(入力用)'!L50</f>
        <v>0</v>
      </c>
      <c r="M51" s="90" t="n">
        <f aca="false">'163(入力用)'!M50</f>
        <v>0</v>
      </c>
      <c r="N51" s="90" t="n">
        <f aca="false">'163(入力用)'!N50</f>
        <v>1</v>
      </c>
      <c r="O51" s="90" t="n">
        <f aca="false">'163(入力用)'!O50</f>
        <v>0</v>
      </c>
      <c r="P51" s="90" t="n">
        <f aca="false">'163(入力用)'!P50</f>
        <v>0</v>
      </c>
      <c r="Q51" s="90" t="n">
        <f aca="false">'163(入力用)'!Q50</f>
        <v>3</v>
      </c>
      <c r="R51" s="90" t="n">
        <f aca="false">'163(入力用)'!R50</f>
        <v>2</v>
      </c>
      <c r="S51" s="90" t="n">
        <f aca="false">'163(入力用)'!S50</f>
        <v>6</v>
      </c>
      <c r="T51" s="90" t="n">
        <f aca="false">'163(入力用)'!T50</f>
        <v>0</v>
      </c>
      <c r="U51" s="90" t="n">
        <f aca="false">'163(入力用)'!U50</f>
        <v>5</v>
      </c>
      <c r="V51" s="90" t="n">
        <f aca="false">'163(入力用)'!V50</f>
        <v>8</v>
      </c>
      <c r="W51" s="57" t="n">
        <f aca="false">SUM(H51:V51)</f>
        <v>45</v>
      </c>
      <c r="X51" s="15" t="n">
        <v>1</v>
      </c>
      <c r="Y51" s="15" t="n">
        <v>42</v>
      </c>
    </row>
    <row r="52" s="24" customFormat="true" ht="30" hidden="false" customHeight="true" outlineLevel="0" collapsed="false">
      <c r="A52" s="15" t="n">
        <v>1</v>
      </c>
      <c r="B52" s="42" t="n">
        <v>43</v>
      </c>
      <c r="C52" s="97" t="s">
        <v>127</v>
      </c>
      <c r="D52" s="62"/>
      <c r="E52" s="43" t="s">
        <v>52</v>
      </c>
      <c r="F52" s="64" t="s">
        <v>106</v>
      </c>
      <c r="G52" s="64"/>
      <c r="H52" s="90" t="n">
        <f aca="false">'163(入力用)'!H51</f>
        <v>0</v>
      </c>
      <c r="I52" s="90" t="n">
        <f aca="false">'163(入力用)'!I51</f>
        <v>0</v>
      </c>
      <c r="J52" s="90" t="n">
        <f aca="false">'163(入力用)'!J51</f>
        <v>0</v>
      </c>
      <c r="K52" s="90" t="n">
        <f aca="false">'163(入力用)'!K51</f>
        <v>0</v>
      </c>
      <c r="L52" s="90" t="n">
        <f aca="false">'163(入力用)'!L51</f>
        <v>0</v>
      </c>
      <c r="M52" s="90" t="n">
        <f aca="false">'163(入力用)'!M51</f>
        <v>0</v>
      </c>
      <c r="N52" s="90" t="n">
        <f aca="false">'163(入力用)'!N51</f>
        <v>0</v>
      </c>
      <c r="O52" s="90" t="n">
        <f aca="false">'163(入力用)'!O51</f>
        <v>0</v>
      </c>
      <c r="P52" s="90" t="n">
        <f aca="false">'163(入力用)'!P51</f>
        <v>0</v>
      </c>
      <c r="Q52" s="90" t="n">
        <f aca="false">'163(入力用)'!Q51</f>
        <v>0</v>
      </c>
      <c r="R52" s="90" t="n">
        <f aca="false">'163(入力用)'!R51</f>
        <v>0</v>
      </c>
      <c r="S52" s="90" t="n">
        <f aca="false">'163(入力用)'!S51</f>
        <v>0</v>
      </c>
      <c r="T52" s="90" t="n">
        <f aca="false">'163(入力用)'!T51</f>
        <v>0</v>
      </c>
      <c r="U52" s="90" t="n">
        <f aca="false">'163(入力用)'!U51</f>
        <v>0</v>
      </c>
      <c r="V52" s="90" t="n">
        <f aca="false">'163(入力用)'!V51</f>
        <v>0</v>
      </c>
      <c r="W52" s="57" t="n">
        <f aca="false">SUM(H52:V52)</f>
        <v>0</v>
      </c>
      <c r="X52" s="15" t="n">
        <v>1</v>
      </c>
      <c r="Y52" s="15" t="n">
        <v>43</v>
      </c>
    </row>
    <row r="53" s="24" customFormat="true" ht="30" hidden="false" customHeight="true" outlineLevel="0" collapsed="false">
      <c r="A53" s="15" t="n">
        <v>1</v>
      </c>
      <c r="B53" s="42" t="n">
        <v>44</v>
      </c>
      <c r="C53" s="97"/>
      <c r="D53" s="62"/>
      <c r="E53" s="43" t="s">
        <v>54</v>
      </c>
      <c r="F53" s="64" t="s">
        <v>107</v>
      </c>
      <c r="G53" s="64"/>
      <c r="H53" s="90" t="n">
        <f aca="false">'163(入力用)'!H52</f>
        <v>0</v>
      </c>
      <c r="I53" s="90" t="n">
        <f aca="false">'163(入力用)'!I52</f>
        <v>0</v>
      </c>
      <c r="J53" s="90" t="n">
        <f aca="false">'163(入力用)'!J52</f>
        <v>0</v>
      </c>
      <c r="K53" s="90" t="n">
        <f aca="false">'163(入力用)'!K52</f>
        <v>0</v>
      </c>
      <c r="L53" s="90" t="n">
        <f aca="false">'163(入力用)'!L52</f>
        <v>0</v>
      </c>
      <c r="M53" s="90" t="n">
        <f aca="false">'163(入力用)'!M52</f>
        <v>0</v>
      </c>
      <c r="N53" s="90" t="n">
        <f aca="false">'163(入力用)'!N52</f>
        <v>0</v>
      </c>
      <c r="O53" s="90" t="n">
        <f aca="false">'163(入力用)'!O52</f>
        <v>0</v>
      </c>
      <c r="P53" s="90" t="n">
        <f aca="false">'163(入力用)'!P52</f>
        <v>0</v>
      </c>
      <c r="Q53" s="90" t="n">
        <f aca="false">'163(入力用)'!Q52</f>
        <v>0</v>
      </c>
      <c r="R53" s="90" t="n">
        <f aca="false">'163(入力用)'!R52</f>
        <v>0</v>
      </c>
      <c r="S53" s="90" t="n">
        <f aca="false">'163(入力用)'!S52</f>
        <v>0</v>
      </c>
      <c r="T53" s="90" t="n">
        <f aca="false">'163(入力用)'!T52</f>
        <v>0</v>
      </c>
      <c r="U53" s="90" t="n">
        <f aca="false">'163(入力用)'!U52</f>
        <v>0</v>
      </c>
      <c r="V53" s="90" t="n">
        <f aca="false">'163(入力用)'!V52</f>
        <v>0</v>
      </c>
      <c r="W53" s="57" t="n">
        <f aca="false">SUM(H53:V53)</f>
        <v>0</v>
      </c>
      <c r="X53" s="15" t="n">
        <v>1</v>
      </c>
      <c r="Y53" s="15" t="n">
        <v>44</v>
      </c>
    </row>
    <row r="54" s="24" customFormat="true" ht="30" hidden="false" customHeight="true" outlineLevel="0" collapsed="false">
      <c r="A54" s="15" t="n">
        <v>1</v>
      </c>
      <c r="B54" s="42" t="n">
        <v>45</v>
      </c>
      <c r="C54" s="97"/>
      <c r="D54" s="62"/>
      <c r="E54" s="43" t="s">
        <v>108</v>
      </c>
      <c r="F54" s="64" t="s">
        <v>109</v>
      </c>
      <c r="G54" s="64"/>
      <c r="H54" s="90" t="n">
        <f aca="false">'163(入力用)'!H53</f>
        <v>0</v>
      </c>
      <c r="I54" s="90" t="n">
        <f aca="false">'163(入力用)'!I53</f>
        <v>0</v>
      </c>
      <c r="J54" s="90" t="n">
        <f aca="false">'163(入力用)'!J53</f>
        <v>0</v>
      </c>
      <c r="K54" s="90" t="n">
        <f aca="false">'163(入力用)'!K53</f>
        <v>1</v>
      </c>
      <c r="L54" s="90" t="n">
        <f aca="false">'163(入力用)'!L53</f>
        <v>0</v>
      </c>
      <c r="M54" s="90" t="n">
        <f aca="false">'163(入力用)'!M53</f>
        <v>0</v>
      </c>
      <c r="N54" s="90" t="n">
        <f aca="false">'163(入力用)'!N53</f>
        <v>0</v>
      </c>
      <c r="O54" s="90" t="n">
        <f aca="false">'163(入力用)'!O53</f>
        <v>0</v>
      </c>
      <c r="P54" s="90" t="n">
        <f aca="false">'163(入力用)'!P53</f>
        <v>0</v>
      </c>
      <c r="Q54" s="90" t="n">
        <f aca="false">'163(入力用)'!Q53</f>
        <v>1</v>
      </c>
      <c r="R54" s="90" t="n">
        <f aca="false">'163(入力用)'!R53</f>
        <v>0</v>
      </c>
      <c r="S54" s="90" t="n">
        <f aca="false">'163(入力用)'!S53</f>
        <v>0</v>
      </c>
      <c r="T54" s="90" t="n">
        <f aca="false">'163(入力用)'!T53</f>
        <v>0</v>
      </c>
      <c r="U54" s="90" t="n">
        <f aca="false">'163(入力用)'!U53</f>
        <v>0</v>
      </c>
      <c r="V54" s="90" t="n">
        <f aca="false">'163(入力用)'!V53</f>
        <v>0</v>
      </c>
      <c r="W54" s="57" t="n">
        <f aca="false">SUM(H54:V54)</f>
        <v>2</v>
      </c>
      <c r="X54" s="15" t="n">
        <v>1</v>
      </c>
      <c r="Y54" s="15" t="n">
        <v>45</v>
      </c>
    </row>
    <row r="55" s="24" customFormat="true" ht="30" hidden="false" customHeight="true" outlineLevel="0" collapsed="false">
      <c r="A55" s="15" t="n">
        <v>1</v>
      </c>
      <c r="B55" s="42" t="n">
        <v>46</v>
      </c>
      <c r="C55" s="97"/>
      <c r="D55" s="62"/>
      <c r="E55" s="43" t="s">
        <v>110</v>
      </c>
      <c r="F55" s="64" t="s">
        <v>111</v>
      </c>
      <c r="G55" s="64"/>
      <c r="H55" s="90" t="n">
        <f aca="false">'163(入力用)'!H54</f>
        <v>0</v>
      </c>
      <c r="I55" s="90" t="n">
        <f aca="false">'163(入力用)'!I54</f>
        <v>0</v>
      </c>
      <c r="J55" s="90" t="n">
        <f aca="false">'163(入力用)'!J54</f>
        <v>0</v>
      </c>
      <c r="K55" s="90" t="n">
        <f aca="false">'163(入力用)'!K54</f>
        <v>7</v>
      </c>
      <c r="L55" s="90" t="n">
        <f aca="false">'163(入力用)'!L54</f>
        <v>0</v>
      </c>
      <c r="M55" s="90" t="n">
        <f aca="false">'163(入力用)'!M54</f>
        <v>0</v>
      </c>
      <c r="N55" s="90" t="n">
        <f aca="false">'163(入力用)'!N54</f>
        <v>0</v>
      </c>
      <c r="O55" s="90" t="n">
        <f aca="false">'163(入力用)'!O54</f>
        <v>0</v>
      </c>
      <c r="P55" s="90" t="n">
        <f aca="false">'163(入力用)'!P54</f>
        <v>0</v>
      </c>
      <c r="Q55" s="90" t="n">
        <f aca="false">'163(入力用)'!Q54</f>
        <v>1</v>
      </c>
      <c r="R55" s="90" t="n">
        <f aca="false">'163(入力用)'!R54</f>
        <v>0</v>
      </c>
      <c r="S55" s="90" t="n">
        <f aca="false">'163(入力用)'!S54</f>
        <v>1</v>
      </c>
      <c r="T55" s="90" t="n">
        <f aca="false">'163(入力用)'!T54</f>
        <v>0</v>
      </c>
      <c r="U55" s="90" t="n">
        <f aca="false">'163(入力用)'!U54</f>
        <v>2</v>
      </c>
      <c r="V55" s="90" t="n">
        <f aca="false">'163(入力用)'!V54</f>
        <v>0</v>
      </c>
      <c r="W55" s="57" t="n">
        <f aca="false">SUM(H55:V55)</f>
        <v>11</v>
      </c>
      <c r="X55" s="15" t="n">
        <v>1</v>
      </c>
      <c r="Y55" s="15" t="n">
        <v>46</v>
      </c>
    </row>
    <row r="56" s="24" customFormat="true" ht="30" hidden="false" customHeight="true" outlineLevel="0" collapsed="false">
      <c r="A56" s="15" t="n">
        <v>1</v>
      </c>
      <c r="B56" s="42" t="n">
        <v>47</v>
      </c>
      <c r="C56" s="97"/>
      <c r="D56" s="62"/>
      <c r="E56" s="43" t="s">
        <v>112</v>
      </c>
      <c r="F56" s="64" t="s">
        <v>113</v>
      </c>
      <c r="G56" s="64"/>
      <c r="H56" s="90" t="n">
        <f aca="false">'163(入力用)'!H55</f>
        <v>5</v>
      </c>
      <c r="I56" s="90" t="n">
        <f aca="false">'163(入力用)'!I55</f>
        <v>0</v>
      </c>
      <c r="J56" s="90" t="n">
        <f aca="false">'163(入力用)'!J55</f>
        <v>2</v>
      </c>
      <c r="K56" s="90" t="n">
        <f aca="false">'163(入力用)'!K55</f>
        <v>24</v>
      </c>
      <c r="L56" s="90" t="n">
        <f aca="false">'163(入力用)'!L55</f>
        <v>0</v>
      </c>
      <c r="M56" s="90" t="n">
        <f aca="false">'163(入力用)'!M55</f>
        <v>0</v>
      </c>
      <c r="N56" s="90" t="n">
        <f aca="false">'163(入力用)'!N55</f>
        <v>1</v>
      </c>
      <c r="O56" s="90" t="n">
        <f aca="false">'163(入力用)'!O55</f>
        <v>0</v>
      </c>
      <c r="P56" s="90" t="n">
        <f aca="false">'163(入力用)'!P55</f>
        <v>0</v>
      </c>
      <c r="Q56" s="90" t="n">
        <f aca="false">'163(入力用)'!Q55</f>
        <v>5</v>
      </c>
      <c r="R56" s="90" t="n">
        <f aca="false">'163(入力用)'!R55</f>
        <v>2</v>
      </c>
      <c r="S56" s="90" t="n">
        <f aca="false">'163(入力用)'!S55</f>
        <v>8</v>
      </c>
      <c r="T56" s="90" t="n">
        <f aca="false">'163(入力用)'!T55</f>
        <v>0</v>
      </c>
      <c r="U56" s="90" t="n">
        <f aca="false">'163(入力用)'!U55</f>
        <v>8</v>
      </c>
      <c r="V56" s="90" t="n">
        <f aca="false">'163(入力用)'!V55</f>
        <v>8</v>
      </c>
      <c r="W56" s="57" t="n">
        <f aca="false">SUM(H56:V56)</f>
        <v>63</v>
      </c>
      <c r="X56" s="15" t="n">
        <v>1</v>
      </c>
      <c r="Y56" s="15" t="n">
        <v>47</v>
      </c>
    </row>
    <row r="57" s="24" customFormat="true" ht="30" hidden="false" customHeight="true" outlineLevel="0" collapsed="false">
      <c r="A57" s="15" t="n">
        <v>1</v>
      </c>
      <c r="B57" s="42" t="n">
        <v>48</v>
      </c>
      <c r="C57" s="97" t="s">
        <v>128</v>
      </c>
      <c r="D57" s="116" t="s">
        <v>43</v>
      </c>
      <c r="E57" s="70"/>
      <c r="F57" s="100" t="s">
        <v>113</v>
      </c>
      <c r="G57" s="100"/>
      <c r="H57" s="90" t="n">
        <f aca="false">'163(入力用)'!H56</f>
        <v>5</v>
      </c>
      <c r="I57" s="90" t="n">
        <f aca="false">'163(入力用)'!I56</f>
        <v>0</v>
      </c>
      <c r="J57" s="90" t="n">
        <f aca="false">'163(入力用)'!J56</f>
        <v>2</v>
      </c>
      <c r="K57" s="90" t="n">
        <f aca="false">'163(入力用)'!K56</f>
        <v>24</v>
      </c>
      <c r="L57" s="90" t="n">
        <f aca="false">'163(入力用)'!L56</f>
        <v>0</v>
      </c>
      <c r="M57" s="90" t="n">
        <f aca="false">'163(入力用)'!M56</f>
        <v>0</v>
      </c>
      <c r="N57" s="90" t="n">
        <f aca="false">'163(入力用)'!N56</f>
        <v>1</v>
      </c>
      <c r="O57" s="90" t="n">
        <f aca="false">'163(入力用)'!O56</f>
        <v>0</v>
      </c>
      <c r="P57" s="90" t="n">
        <f aca="false">'163(入力用)'!P56</f>
        <v>0</v>
      </c>
      <c r="Q57" s="90" t="n">
        <f aca="false">'163(入力用)'!Q56</f>
        <v>5</v>
      </c>
      <c r="R57" s="90" t="n">
        <f aca="false">'163(入力用)'!R56</f>
        <v>2</v>
      </c>
      <c r="S57" s="90" t="n">
        <f aca="false">'163(入力用)'!S56</f>
        <v>8</v>
      </c>
      <c r="T57" s="90" t="n">
        <f aca="false">'163(入力用)'!T56</f>
        <v>0</v>
      </c>
      <c r="U57" s="90" t="n">
        <f aca="false">'163(入力用)'!U56</f>
        <v>8</v>
      </c>
      <c r="V57" s="90" t="n">
        <f aca="false">'163(入力用)'!V56</f>
        <v>8</v>
      </c>
      <c r="W57" s="57" t="n">
        <f aca="false">SUM(H57:V57)</f>
        <v>63</v>
      </c>
      <c r="X57" s="15" t="n">
        <v>1</v>
      </c>
      <c r="Y57" s="15" t="n">
        <v>48</v>
      </c>
    </row>
    <row r="58" s="24" customFormat="true" ht="30" hidden="false" customHeight="true" outlineLevel="0" collapsed="false">
      <c r="A58" s="15" t="n">
        <v>1</v>
      </c>
      <c r="B58" s="42" t="n">
        <v>49</v>
      </c>
      <c r="C58" s="97"/>
      <c r="D58" s="117" t="s">
        <v>114</v>
      </c>
      <c r="E58" s="70" t="s">
        <v>41</v>
      </c>
      <c r="F58" s="56" t="s">
        <v>115</v>
      </c>
      <c r="G58" s="56"/>
      <c r="H58" s="90" t="n">
        <f aca="false">'163(入力用)'!H57</f>
        <v>5</v>
      </c>
      <c r="I58" s="90" t="n">
        <f aca="false">'163(入力用)'!I57</f>
        <v>0</v>
      </c>
      <c r="J58" s="90" t="n">
        <f aca="false">'163(入力用)'!J57</f>
        <v>2</v>
      </c>
      <c r="K58" s="90" t="n">
        <f aca="false">'163(入力用)'!K57</f>
        <v>24</v>
      </c>
      <c r="L58" s="90" t="n">
        <f aca="false">'163(入力用)'!L57</f>
        <v>0</v>
      </c>
      <c r="M58" s="90" t="n">
        <f aca="false">'163(入力用)'!M57</f>
        <v>0</v>
      </c>
      <c r="N58" s="90" t="n">
        <f aca="false">'163(入力用)'!N57</f>
        <v>1</v>
      </c>
      <c r="O58" s="90" t="n">
        <f aca="false">'163(入力用)'!O57</f>
        <v>0</v>
      </c>
      <c r="P58" s="90" t="n">
        <f aca="false">'163(入力用)'!P57</f>
        <v>0</v>
      </c>
      <c r="Q58" s="90" t="n">
        <f aca="false">'163(入力用)'!Q57</f>
        <v>5</v>
      </c>
      <c r="R58" s="90" t="n">
        <f aca="false">'163(入力用)'!R57</f>
        <v>2</v>
      </c>
      <c r="S58" s="90" t="n">
        <f aca="false">'163(入力用)'!S57</f>
        <v>8</v>
      </c>
      <c r="T58" s="90" t="n">
        <f aca="false">'163(入力用)'!T57</f>
        <v>0</v>
      </c>
      <c r="U58" s="90" t="n">
        <f aca="false">'163(入力用)'!U57</f>
        <v>8</v>
      </c>
      <c r="V58" s="90" t="n">
        <f aca="false">'163(入力用)'!V57</f>
        <v>8</v>
      </c>
      <c r="W58" s="57" t="n">
        <f aca="false">SUM(H58:V58)</f>
        <v>63</v>
      </c>
      <c r="X58" s="15" t="n">
        <v>1</v>
      </c>
      <c r="Y58" s="15" t="n">
        <v>49</v>
      </c>
    </row>
    <row r="59" s="24" customFormat="true" ht="30" hidden="false" customHeight="true" outlineLevel="0" collapsed="false">
      <c r="A59" s="15" t="n">
        <v>1</v>
      </c>
      <c r="B59" s="42" t="n">
        <v>50</v>
      </c>
      <c r="C59" s="92"/>
      <c r="D59" s="117"/>
      <c r="E59" s="70" t="s">
        <v>43</v>
      </c>
      <c r="F59" s="56" t="s">
        <v>116</v>
      </c>
      <c r="G59" s="56"/>
      <c r="H59" s="90" t="n">
        <f aca="false">'163(入力用)'!H58</f>
        <v>0</v>
      </c>
      <c r="I59" s="90" t="n">
        <f aca="false">'163(入力用)'!I58</f>
        <v>0</v>
      </c>
      <c r="J59" s="90" t="n">
        <f aca="false">'163(入力用)'!J58</f>
        <v>0</v>
      </c>
      <c r="K59" s="90" t="n">
        <f aca="false">'163(入力用)'!K58</f>
        <v>0</v>
      </c>
      <c r="L59" s="90" t="n">
        <f aca="false">'163(入力用)'!L58</f>
        <v>0</v>
      </c>
      <c r="M59" s="90" t="n">
        <f aca="false">'163(入力用)'!M58</f>
        <v>0</v>
      </c>
      <c r="N59" s="90" t="n">
        <f aca="false">'163(入力用)'!N58</f>
        <v>0</v>
      </c>
      <c r="O59" s="90" t="n">
        <f aca="false">'163(入力用)'!O58</f>
        <v>0</v>
      </c>
      <c r="P59" s="90" t="n">
        <f aca="false">'163(入力用)'!P58</f>
        <v>0</v>
      </c>
      <c r="Q59" s="90" t="n">
        <f aca="false">'163(入力用)'!Q58</f>
        <v>0</v>
      </c>
      <c r="R59" s="90" t="n">
        <f aca="false">'163(入力用)'!R58</f>
        <v>0</v>
      </c>
      <c r="S59" s="90" t="n">
        <f aca="false">'163(入力用)'!S58</f>
        <v>0</v>
      </c>
      <c r="T59" s="90" t="n">
        <f aca="false">'163(入力用)'!T58</f>
        <v>0</v>
      </c>
      <c r="U59" s="90" t="n">
        <f aca="false">'163(入力用)'!U58</f>
        <v>0</v>
      </c>
      <c r="V59" s="90" t="n">
        <f aca="false">'163(入力用)'!V58</f>
        <v>0</v>
      </c>
      <c r="W59" s="57" t="n">
        <f aca="false">SUM(H59:V59)</f>
        <v>0</v>
      </c>
      <c r="X59" s="15" t="n">
        <v>1</v>
      </c>
      <c r="Y59" s="15" t="n">
        <v>50</v>
      </c>
    </row>
    <row r="60" s="24" customFormat="true" ht="30" hidden="false" customHeight="true" outlineLevel="0" collapsed="false">
      <c r="A60" s="15" t="n">
        <v>1</v>
      </c>
      <c r="B60" s="42" t="n">
        <v>51</v>
      </c>
      <c r="C60" s="103" t="s">
        <v>117</v>
      </c>
      <c r="D60" s="104" t="s">
        <v>118</v>
      </c>
      <c r="E60" s="104"/>
      <c r="F60" s="104"/>
      <c r="G60" s="104"/>
      <c r="H60" s="50" t="str">
        <f aca="false">IF('163(入力用)'!H59=1,"有",0)</f>
        <v>有</v>
      </c>
      <c r="I60" s="50" t="str">
        <f aca="false">IF('163(入力用)'!I59=1,"有",0)</f>
        <v>有</v>
      </c>
      <c r="J60" s="50" t="str">
        <f aca="false">IF('163(入力用)'!J59=1,"有",0)</f>
        <v>有</v>
      </c>
      <c r="K60" s="50" t="str">
        <f aca="false">IF('163(入力用)'!K59=1,"有",0)</f>
        <v>有</v>
      </c>
      <c r="L60" s="50" t="n">
        <f aca="false">IF('163(入力用)'!L59=1,"有",0)</f>
        <v>0</v>
      </c>
      <c r="M60" s="50" t="str">
        <f aca="false">IF('163(入力用)'!M59=1,"有",0)</f>
        <v>有</v>
      </c>
      <c r="N60" s="51" t="str">
        <f aca="false">IF('163(入力用)'!N59=1,"有",0)</f>
        <v>有</v>
      </c>
      <c r="O60" s="51" t="str">
        <f aca="false">IF('163(入力用)'!O59=1,"有",0)</f>
        <v>有</v>
      </c>
      <c r="P60" s="50" t="str">
        <f aca="false">IF('163(入力用)'!P59=1,"有",0)</f>
        <v>有</v>
      </c>
      <c r="Q60" s="50" t="str">
        <f aca="false">IF('163(入力用)'!Q59=1,"有",0)</f>
        <v>有</v>
      </c>
      <c r="R60" s="50" t="str">
        <f aca="false">IF('163(入力用)'!R59=1,"有",0)</f>
        <v>有</v>
      </c>
      <c r="S60" s="50" t="str">
        <f aca="false">IF('163(入力用)'!S59=1,"有",0)</f>
        <v>有</v>
      </c>
      <c r="T60" s="50" t="str">
        <f aca="false">IF('163(入力用)'!T59=1,"有",0)</f>
        <v>有</v>
      </c>
      <c r="U60" s="50" t="str">
        <f aca="false">IF('163(入力用)'!U59=1,"有",0)</f>
        <v>有</v>
      </c>
      <c r="V60" s="50" t="str">
        <f aca="false">IF('163(入力用)'!V59=1,"有",0)</f>
        <v>有</v>
      </c>
      <c r="W60" s="122"/>
      <c r="X60" s="15" t="n">
        <v>1</v>
      </c>
      <c r="Y60" s="15" t="n">
        <v>51</v>
      </c>
    </row>
    <row r="61" s="24" customFormat="true" ht="30" hidden="false" customHeight="true" outlineLevel="0" collapsed="false">
      <c r="A61" s="15"/>
      <c r="B61" s="15"/>
      <c r="C61" s="106"/>
      <c r="D61" s="106"/>
      <c r="E61" s="106"/>
      <c r="F61" s="106"/>
      <c r="G61" s="106"/>
      <c r="X61" s="15"/>
      <c r="Y61" s="15"/>
    </row>
    <row r="62" s="24" customFormat="true" ht="30" hidden="false" customHeight="true" outlineLevel="0" collapsed="false">
      <c r="A62" s="15"/>
      <c r="B62" s="15"/>
      <c r="C62" s="106"/>
      <c r="D62" s="106"/>
      <c r="E62" s="106"/>
      <c r="F62" s="106"/>
      <c r="G62" s="106"/>
      <c r="X62" s="15"/>
      <c r="Y62" s="15"/>
    </row>
    <row r="63" s="24" customFormat="true" ht="30" hidden="false" customHeight="true" outlineLevel="0" collapsed="false">
      <c r="A63" s="15"/>
      <c r="B63" s="15"/>
      <c r="C63" s="106"/>
      <c r="D63" s="106"/>
      <c r="E63" s="106"/>
      <c r="F63" s="106"/>
      <c r="G63" s="106"/>
      <c r="X63" s="15"/>
      <c r="Y63" s="15"/>
    </row>
    <row r="64" s="24" customFormat="true" ht="30" hidden="false" customHeight="true" outlineLevel="0" collapsed="false">
      <c r="A64" s="15"/>
      <c r="B64" s="15"/>
      <c r="C64" s="106"/>
      <c r="D64" s="106"/>
      <c r="E64" s="106"/>
      <c r="F64" s="106"/>
      <c r="G64" s="106"/>
      <c r="X64" s="15"/>
      <c r="Y64" s="15"/>
    </row>
    <row r="65" s="24" customFormat="true" ht="30" hidden="false" customHeight="true" outlineLevel="0" collapsed="false">
      <c r="A65" s="15"/>
      <c r="B65" s="15"/>
      <c r="C65" s="106"/>
      <c r="D65" s="106"/>
      <c r="E65" s="106"/>
      <c r="F65" s="106"/>
      <c r="G65" s="106"/>
      <c r="X65" s="15"/>
      <c r="Y65" s="15"/>
    </row>
    <row r="66" s="24" customFormat="true" ht="30" hidden="false" customHeight="true" outlineLevel="0" collapsed="false">
      <c r="A66" s="15"/>
      <c r="B66" s="15"/>
      <c r="C66" s="106"/>
      <c r="D66" s="106"/>
      <c r="E66" s="106"/>
      <c r="F66" s="106"/>
      <c r="G66" s="106"/>
      <c r="X66" s="15"/>
      <c r="Y66" s="15"/>
    </row>
    <row r="67" s="24" customFormat="true" ht="30" hidden="false" customHeight="true" outlineLevel="0" collapsed="false">
      <c r="A67" s="15"/>
      <c r="B67" s="15"/>
      <c r="C67" s="106"/>
      <c r="D67" s="106"/>
      <c r="E67" s="106"/>
      <c r="F67" s="106"/>
      <c r="G67" s="106"/>
      <c r="X67" s="15"/>
      <c r="Y67" s="15"/>
    </row>
    <row r="68" s="24" customFormat="true" ht="30" hidden="false" customHeight="true" outlineLevel="0" collapsed="false">
      <c r="A68" s="15"/>
      <c r="B68" s="15"/>
      <c r="C68" s="106"/>
      <c r="D68" s="106"/>
      <c r="E68" s="106"/>
      <c r="F68" s="106"/>
      <c r="G68" s="106"/>
      <c r="X68" s="15"/>
      <c r="Y68" s="15"/>
    </row>
    <row r="69" s="24" customFormat="true" ht="30" hidden="false" customHeight="true" outlineLevel="0" collapsed="false">
      <c r="A69" s="15"/>
      <c r="B69" s="15"/>
      <c r="C69" s="106"/>
      <c r="D69" s="106"/>
      <c r="E69" s="106"/>
      <c r="F69" s="106"/>
      <c r="G69" s="106"/>
      <c r="X69" s="15"/>
      <c r="Y69" s="15"/>
    </row>
    <row r="70" s="24" customFormat="true" ht="30" hidden="false" customHeight="true" outlineLevel="0" collapsed="false">
      <c r="A70" s="15"/>
      <c r="B70" s="15"/>
      <c r="C70" s="106"/>
      <c r="D70" s="106"/>
      <c r="E70" s="106"/>
      <c r="F70" s="106"/>
      <c r="G70" s="106"/>
      <c r="X70" s="15"/>
      <c r="Y70" s="15"/>
    </row>
    <row r="71" s="24" customFormat="true" ht="30" hidden="false" customHeight="true" outlineLevel="0" collapsed="false">
      <c r="A71" s="15"/>
      <c r="B71" s="15"/>
      <c r="C71" s="106"/>
      <c r="D71" s="106"/>
      <c r="E71" s="106"/>
      <c r="F71" s="106"/>
      <c r="G71" s="106"/>
      <c r="X71" s="15"/>
      <c r="Y71" s="15"/>
    </row>
    <row r="72" s="24" customFormat="true" ht="30" hidden="false" customHeight="true" outlineLevel="0" collapsed="false">
      <c r="A72" s="15"/>
      <c r="B72" s="15"/>
      <c r="C72" s="106"/>
      <c r="D72" s="106"/>
      <c r="E72" s="106"/>
      <c r="F72" s="106"/>
      <c r="G72" s="106"/>
      <c r="X72" s="15"/>
      <c r="Y72" s="15"/>
    </row>
    <row r="73" s="24" customFormat="true" ht="30" hidden="false" customHeight="true" outlineLevel="0" collapsed="false">
      <c r="A73" s="15"/>
      <c r="B73" s="15"/>
      <c r="C73" s="106"/>
      <c r="D73" s="106"/>
      <c r="E73" s="106"/>
      <c r="F73" s="106"/>
      <c r="G73" s="106"/>
      <c r="X73" s="15"/>
      <c r="Y73" s="15"/>
    </row>
    <row r="74" s="24" customFormat="true" ht="30" hidden="false" customHeight="true" outlineLevel="0" collapsed="false">
      <c r="A74" s="15"/>
      <c r="B74" s="15"/>
      <c r="C74" s="106"/>
      <c r="D74" s="106"/>
      <c r="E74" s="106"/>
      <c r="F74" s="106"/>
      <c r="G74" s="106"/>
      <c r="X74" s="15"/>
      <c r="Y74" s="15"/>
    </row>
    <row r="75" s="24" customFormat="true" ht="30" hidden="false" customHeight="true" outlineLevel="0" collapsed="false">
      <c r="A75" s="15"/>
      <c r="B75" s="15"/>
      <c r="C75" s="106"/>
      <c r="D75" s="106"/>
      <c r="E75" s="106"/>
      <c r="F75" s="106"/>
      <c r="G75" s="106"/>
      <c r="X75" s="15"/>
      <c r="Y75" s="15"/>
    </row>
    <row r="76" s="24" customFormat="true" ht="30" hidden="false" customHeight="true" outlineLevel="0" collapsed="false">
      <c r="A76" s="15"/>
      <c r="B76" s="15"/>
      <c r="C76" s="106"/>
      <c r="D76" s="106"/>
      <c r="E76" s="106"/>
      <c r="F76" s="106"/>
      <c r="G76" s="106"/>
      <c r="X76" s="15"/>
      <c r="Y76" s="15"/>
    </row>
    <row r="77" s="24" customFormat="true" ht="30" hidden="false" customHeight="true" outlineLevel="0" collapsed="false">
      <c r="A77" s="15"/>
      <c r="B77" s="15"/>
      <c r="C77" s="106"/>
      <c r="D77" s="106"/>
      <c r="E77" s="106"/>
      <c r="F77" s="106"/>
      <c r="G77" s="106"/>
      <c r="X77" s="15"/>
      <c r="Y77" s="15"/>
    </row>
    <row r="78" s="24" customFormat="true" ht="30" hidden="false" customHeight="true" outlineLevel="0" collapsed="false">
      <c r="A78" s="15"/>
      <c r="B78" s="15"/>
      <c r="C78" s="106"/>
      <c r="D78" s="106"/>
      <c r="E78" s="106"/>
      <c r="F78" s="106"/>
      <c r="G78" s="106"/>
      <c r="X78" s="15"/>
      <c r="Y78" s="15"/>
    </row>
    <row r="79" s="24" customFormat="true" ht="30" hidden="false" customHeight="true" outlineLevel="0" collapsed="false">
      <c r="A79" s="15"/>
      <c r="B79" s="15"/>
      <c r="C79" s="106"/>
      <c r="D79" s="106"/>
      <c r="E79" s="106"/>
      <c r="F79" s="106"/>
      <c r="G79" s="106"/>
      <c r="X79" s="15"/>
      <c r="Y79" s="15"/>
    </row>
    <row r="80" s="24" customFormat="true" ht="30" hidden="false" customHeight="true" outlineLevel="0" collapsed="false">
      <c r="A80" s="15"/>
      <c r="B80" s="15"/>
      <c r="C80" s="106"/>
      <c r="D80" s="106"/>
      <c r="E80" s="106"/>
      <c r="F80" s="106"/>
      <c r="G80" s="106"/>
      <c r="X80" s="15"/>
      <c r="Y80" s="15"/>
    </row>
    <row r="81" s="24" customFormat="true" ht="30" hidden="false" customHeight="true" outlineLevel="0" collapsed="false">
      <c r="A81" s="15"/>
      <c r="B81" s="15"/>
      <c r="C81" s="106"/>
      <c r="D81" s="106"/>
      <c r="E81" s="106"/>
      <c r="F81" s="106"/>
      <c r="G81" s="106"/>
      <c r="X81" s="15"/>
      <c r="Y81" s="15"/>
    </row>
    <row r="82" s="24" customFormat="true" ht="30" hidden="false" customHeight="true" outlineLevel="0" collapsed="false">
      <c r="A82" s="15"/>
      <c r="B82" s="15"/>
      <c r="C82" s="106"/>
      <c r="D82" s="106"/>
      <c r="E82" s="106"/>
      <c r="F82" s="106"/>
      <c r="G82" s="106"/>
      <c r="X82" s="15"/>
      <c r="Y82" s="15"/>
    </row>
    <row r="83" s="24" customFormat="true" ht="30" hidden="false" customHeight="true" outlineLevel="0" collapsed="false">
      <c r="A83" s="15"/>
      <c r="B83" s="15"/>
      <c r="C83" s="106"/>
      <c r="D83" s="106"/>
      <c r="E83" s="106"/>
      <c r="F83" s="106"/>
      <c r="G83" s="106"/>
      <c r="X83" s="15"/>
      <c r="Y83" s="15"/>
    </row>
    <row r="84" s="24" customFormat="true" ht="30" hidden="false" customHeight="true" outlineLevel="0" collapsed="false">
      <c r="A84" s="15"/>
      <c r="B84" s="15"/>
      <c r="C84" s="106"/>
      <c r="D84" s="106"/>
      <c r="E84" s="106"/>
      <c r="F84" s="106"/>
      <c r="G84" s="106"/>
      <c r="X84" s="15"/>
      <c r="Y84" s="15"/>
    </row>
    <row r="85" s="24" customFormat="true" ht="30" hidden="false" customHeight="true" outlineLevel="0" collapsed="false">
      <c r="A85" s="15"/>
      <c r="B85" s="15"/>
      <c r="C85" s="106"/>
      <c r="D85" s="106"/>
      <c r="E85" s="106"/>
      <c r="F85" s="106"/>
      <c r="G85" s="106"/>
      <c r="X85" s="15"/>
      <c r="Y85" s="15"/>
    </row>
    <row r="86" s="24" customFormat="true" ht="30" hidden="false" customHeight="true" outlineLevel="0" collapsed="false">
      <c r="A86" s="15"/>
      <c r="B86" s="15"/>
      <c r="C86" s="106"/>
      <c r="D86" s="106"/>
      <c r="E86" s="106"/>
      <c r="F86" s="106"/>
      <c r="G86" s="106"/>
      <c r="X86" s="15"/>
      <c r="Y86" s="15"/>
    </row>
    <row r="87" s="24" customFormat="true" ht="30" hidden="false" customHeight="true" outlineLevel="0" collapsed="false">
      <c r="A87" s="15"/>
      <c r="B87" s="15"/>
      <c r="C87" s="106"/>
      <c r="D87" s="106"/>
      <c r="E87" s="106"/>
      <c r="F87" s="106"/>
      <c r="G87" s="106"/>
      <c r="X87" s="15"/>
      <c r="Y87" s="15"/>
    </row>
    <row r="88" s="24" customFormat="true" ht="30" hidden="false" customHeight="true" outlineLevel="0" collapsed="false">
      <c r="A88" s="15"/>
      <c r="B88" s="15"/>
      <c r="C88" s="106"/>
      <c r="D88" s="106"/>
      <c r="E88" s="106"/>
      <c r="F88" s="106"/>
      <c r="G88" s="106"/>
      <c r="X88" s="15"/>
      <c r="Y88" s="15"/>
    </row>
    <row r="89" s="24" customFormat="true" ht="30" hidden="false" customHeight="true" outlineLevel="0" collapsed="false">
      <c r="A89" s="15"/>
      <c r="B89" s="15"/>
      <c r="C89" s="106"/>
      <c r="D89" s="106"/>
      <c r="E89" s="106"/>
      <c r="F89" s="106"/>
      <c r="G89" s="106"/>
      <c r="X89" s="15"/>
      <c r="Y89" s="15"/>
    </row>
    <row r="90" s="24" customFormat="true" ht="30" hidden="false" customHeight="true" outlineLevel="0" collapsed="false">
      <c r="A90" s="15"/>
      <c r="B90" s="15"/>
      <c r="C90" s="106"/>
      <c r="D90" s="106"/>
      <c r="E90" s="106"/>
      <c r="F90" s="106"/>
      <c r="G90" s="106"/>
      <c r="X90" s="15"/>
      <c r="Y90" s="15"/>
    </row>
    <row r="91" s="24" customFormat="true" ht="30" hidden="false" customHeight="true" outlineLevel="0" collapsed="false">
      <c r="A91" s="15"/>
      <c r="B91" s="15"/>
      <c r="C91" s="106"/>
      <c r="D91" s="106"/>
      <c r="E91" s="106"/>
      <c r="F91" s="106"/>
      <c r="G91" s="106"/>
      <c r="X91" s="15"/>
      <c r="Y91" s="15"/>
    </row>
    <row r="92" s="24" customFormat="true" ht="30" hidden="false" customHeight="true" outlineLevel="0" collapsed="false">
      <c r="A92" s="15"/>
      <c r="B92" s="15"/>
      <c r="C92" s="106"/>
      <c r="D92" s="106"/>
      <c r="E92" s="106"/>
      <c r="F92" s="106"/>
      <c r="G92" s="106"/>
      <c r="X92" s="15"/>
      <c r="Y92" s="15"/>
    </row>
    <row r="93" s="24" customFormat="true" ht="30" hidden="false" customHeight="true" outlineLevel="0" collapsed="false">
      <c r="A93" s="15"/>
      <c r="B93" s="15"/>
      <c r="C93" s="106"/>
      <c r="D93" s="106"/>
      <c r="E93" s="106"/>
      <c r="F93" s="106"/>
      <c r="G93" s="106"/>
      <c r="X93" s="15"/>
      <c r="Y93" s="15"/>
    </row>
    <row r="94" s="24" customFormat="true" ht="30" hidden="false" customHeight="true" outlineLevel="0" collapsed="false">
      <c r="A94" s="15"/>
      <c r="B94" s="15"/>
      <c r="C94" s="106"/>
      <c r="D94" s="106"/>
      <c r="E94" s="106"/>
      <c r="F94" s="106"/>
      <c r="G94" s="106"/>
      <c r="X94" s="15"/>
      <c r="Y94" s="15"/>
    </row>
    <row r="95" s="24" customFormat="true" ht="30" hidden="false" customHeight="true" outlineLevel="0" collapsed="false">
      <c r="A95" s="15"/>
      <c r="B95" s="15"/>
      <c r="C95" s="106"/>
      <c r="D95" s="106"/>
      <c r="E95" s="106"/>
      <c r="F95" s="106"/>
      <c r="G95" s="106"/>
      <c r="X95" s="15"/>
      <c r="Y95" s="15"/>
    </row>
    <row r="96" s="24" customFormat="true" ht="30" hidden="false" customHeight="true" outlineLevel="0" collapsed="false">
      <c r="A96" s="15"/>
      <c r="B96" s="15"/>
      <c r="C96" s="106"/>
      <c r="D96" s="106"/>
      <c r="E96" s="106"/>
      <c r="F96" s="106"/>
      <c r="G96" s="106"/>
      <c r="X96" s="15"/>
      <c r="Y96" s="15"/>
    </row>
    <row r="97" s="24" customFormat="true" ht="30" hidden="false" customHeight="true" outlineLevel="0" collapsed="false">
      <c r="A97" s="15"/>
      <c r="B97" s="15"/>
      <c r="C97" s="106"/>
      <c r="D97" s="106"/>
      <c r="E97" s="106"/>
      <c r="F97" s="106"/>
      <c r="G97" s="106"/>
      <c r="X97" s="15"/>
      <c r="Y97" s="15"/>
    </row>
    <row r="98" s="24" customFormat="true" ht="30" hidden="false" customHeight="true" outlineLevel="0" collapsed="false">
      <c r="A98" s="15"/>
      <c r="B98" s="15"/>
      <c r="C98" s="106"/>
      <c r="D98" s="106"/>
      <c r="E98" s="106"/>
      <c r="F98" s="106"/>
      <c r="G98" s="106"/>
      <c r="X98" s="15"/>
      <c r="Y98" s="15"/>
    </row>
    <row r="99" s="24" customFormat="true" ht="30" hidden="false" customHeight="true" outlineLevel="0" collapsed="false">
      <c r="A99" s="15"/>
      <c r="B99" s="15"/>
      <c r="C99" s="106"/>
      <c r="D99" s="106"/>
      <c r="E99" s="106"/>
      <c r="F99" s="106"/>
      <c r="G99" s="106"/>
      <c r="X99" s="15"/>
      <c r="Y99" s="15"/>
    </row>
    <row r="100" s="24" customFormat="true" ht="30" hidden="false" customHeight="true" outlineLevel="0" collapsed="false">
      <c r="A100" s="15"/>
      <c r="B100" s="15"/>
      <c r="C100" s="106"/>
      <c r="D100" s="106"/>
      <c r="E100" s="106"/>
      <c r="F100" s="106"/>
      <c r="G100" s="106"/>
      <c r="X100" s="15"/>
      <c r="Y100" s="15"/>
    </row>
    <row r="101" s="24" customFormat="true" ht="30" hidden="false" customHeight="true" outlineLevel="0" collapsed="false">
      <c r="A101" s="15"/>
      <c r="B101" s="15"/>
      <c r="C101" s="106"/>
      <c r="D101" s="106"/>
      <c r="E101" s="106"/>
      <c r="F101" s="106"/>
      <c r="G101" s="106"/>
      <c r="X101" s="15"/>
      <c r="Y101" s="15"/>
    </row>
    <row r="102" s="24" customFormat="true" ht="30" hidden="false" customHeight="true" outlineLevel="0" collapsed="false">
      <c r="A102" s="15"/>
      <c r="B102" s="15"/>
      <c r="C102" s="106"/>
      <c r="D102" s="106"/>
      <c r="E102" s="106"/>
      <c r="F102" s="106"/>
      <c r="G102" s="106"/>
      <c r="X102" s="15"/>
      <c r="Y102" s="15"/>
    </row>
    <row r="103" s="24" customFormat="true" ht="30" hidden="false" customHeight="true" outlineLevel="0" collapsed="false">
      <c r="A103" s="15"/>
      <c r="B103" s="15"/>
      <c r="C103" s="106"/>
      <c r="D103" s="106"/>
      <c r="E103" s="106"/>
      <c r="F103" s="106"/>
      <c r="G103" s="106"/>
      <c r="X103" s="15"/>
      <c r="Y103" s="15"/>
    </row>
    <row r="104" s="24" customFormat="true" ht="30" hidden="false" customHeight="true" outlineLevel="0" collapsed="false">
      <c r="A104" s="15"/>
      <c r="B104" s="15"/>
      <c r="C104" s="106"/>
      <c r="D104" s="106"/>
      <c r="E104" s="106"/>
      <c r="F104" s="106"/>
      <c r="G104" s="106"/>
      <c r="X104" s="15"/>
      <c r="Y104" s="15"/>
    </row>
    <row r="105" s="24" customFormat="true" ht="30" hidden="false" customHeight="true" outlineLevel="0" collapsed="false">
      <c r="A105" s="15"/>
      <c r="B105" s="15"/>
      <c r="C105" s="106"/>
      <c r="D105" s="106"/>
      <c r="E105" s="106"/>
      <c r="F105" s="106"/>
      <c r="G105" s="106"/>
      <c r="X105" s="15"/>
      <c r="Y105" s="15"/>
    </row>
    <row r="106" s="24" customFormat="true" ht="30" hidden="false" customHeight="true" outlineLevel="0" collapsed="false">
      <c r="A106" s="15"/>
      <c r="B106" s="15"/>
      <c r="C106" s="106"/>
      <c r="D106" s="106"/>
      <c r="E106" s="106"/>
      <c r="F106" s="106"/>
      <c r="G106" s="106"/>
      <c r="X106" s="15"/>
      <c r="Y106" s="15"/>
    </row>
    <row r="107" s="24" customFormat="true" ht="30" hidden="false" customHeight="true" outlineLevel="0" collapsed="false">
      <c r="A107" s="15"/>
      <c r="B107" s="15"/>
      <c r="C107" s="106"/>
      <c r="D107" s="106"/>
      <c r="E107" s="106"/>
      <c r="F107" s="106"/>
      <c r="G107" s="106"/>
      <c r="X107" s="15"/>
      <c r="Y107" s="15"/>
    </row>
    <row r="108" s="24" customFormat="true" ht="30" hidden="false" customHeight="true" outlineLevel="0" collapsed="false">
      <c r="A108" s="15"/>
      <c r="B108" s="15"/>
      <c r="C108" s="106"/>
      <c r="D108" s="106"/>
      <c r="E108" s="106"/>
      <c r="F108" s="106"/>
      <c r="G108" s="106"/>
      <c r="X108" s="15"/>
      <c r="Y108" s="15"/>
    </row>
    <row r="109" s="24" customFormat="true" ht="30" hidden="false" customHeight="true" outlineLevel="0" collapsed="false">
      <c r="A109" s="15"/>
      <c r="B109" s="15"/>
      <c r="C109" s="106"/>
      <c r="D109" s="106"/>
      <c r="E109" s="106"/>
      <c r="F109" s="106"/>
      <c r="G109" s="106"/>
      <c r="X109" s="15"/>
      <c r="Y109" s="15"/>
    </row>
    <row r="110" s="24" customFormat="true" ht="30" hidden="false" customHeight="true" outlineLevel="0" collapsed="false">
      <c r="A110" s="15"/>
      <c r="B110" s="15"/>
      <c r="C110" s="106"/>
      <c r="D110" s="106"/>
      <c r="E110" s="106"/>
      <c r="F110" s="106"/>
      <c r="G110" s="106"/>
      <c r="X110" s="15"/>
      <c r="Y110" s="15"/>
    </row>
    <row r="111" s="24" customFormat="true" ht="30" hidden="false" customHeight="true" outlineLevel="0" collapsed="false">
      <c r="A111" s="15"/>
      <c r="B111" s="15"/>
      <c r="C111" s="106"/>
      <c r="D111" s="106"/>
      <c r="E111" s="106"/>
      <c r="F111" s="106"/>
      <c r="G111" s="106"/>
      <c r="X111" s="15"/>
      <c r="Y111" s="15"/>
    </row>
    <row r="112" s="24" customFormat="true" ht="30" hidden="false" customHeight="true" outlineLevel="0" collapsed="false">
      <c r="A112" s="15"/>
      <c r="B112" s="15"/>
      <c r="C112" s="106"/>
      <c r="D112" s="106"/>
      <c r="E112" s="106"/>
      <c r="F112" s="106"/>
      <c r="G112" s="106"/>
      <c r="X112" s="15"/>
      <c r="Y112" s="15"/>
    </row>
    <row r="113" s="24" customFormat="true" ht="30" hidden="false" customHeight="true" outlineLevel="0" collapsed="false">
      <c r="A113" s="15"/>
      <c r="B113" s="15"/>
      <c r="C113" s="106"/>
      <c r="D113" s="106"/>
      <c r="E113" s="106"/>
      <c r="F113" s="106"/>
      <c r="G113" s="106"/>
      <c r="X113" s="15"/>
      <c r="Y113" s="15"/>
    </row>
    <row r="114" s="24" customFormat="true" ht="30" hidden="false" customHeight="true" outlineLevel="0" collapsed="false">
      <c r="A114" s="15"/>
      <c r="B114" s="15"/>
      <c r="C114" s="106"/>
      <c r="D114" s="106"/>
      <c r="E114" s="106"/>
      <c r="F114" s="106"/>
      <c r="G114" s="106"/>
      <c r="X114" s="15"/>
      <c r="Y114" s="15"/>
    </row>
    <row r="115" s="24" customFormat="true" ht="30" hidden="false" customHeight="true" outlineLevel="0" collapsed="false">
      <c r="A115" s="15"/>
      <c r="B115" s="15"/>
      <c r="C115" s="106"/>
      <c r="D115" s="106"/>
      <c r="E115" s="106"/>
      <c r="F115" s="106"/>
      <c r="G115" s="106"/>
      <c r="X115" s="15"/>
      <c r="Y115" s="15"/>
    </row>
    <row r="116" s="24" customFormat="true" ht="30" hidden="false" customHeight="true" outlineLevel="0" collapsed="false">
      <c r="A116" s="15"/>
      <c r="B116" s="15"/>
      <c r="C116" s="106"/>
      <c r="D116" s="106"/>
      <c r="E116" s="106"/>
      <c r="F116" s="106"/>
      <c r="G116" s="106"/>
      <c r="X116" s="15"/>
      <c r="Y116" s="15"/>
    </row>
    <row r="117" s="24" customFormat="true" ht="30" hidden="false" customHeight="true" outlineLevel="0" collapsed="false">
      <c r="A117" s="15"/>
      <c r="B117" s="15"/>
      <c r="C117" s="106"/>
      <c r="D117" s="106"/>
      <c r="E117" s="106"/>
      <c r="F117" s="106"/>
      <c r="G117" s="106"/>
      <c r="X117" s="15"/>
      <c r="Y117" s="15"/>
    </row>
    <row r="118" s="24" customFormat="true" ht="30" hidden="false" customHeight="true" outlineLevel="0" collapsed="false">
      <c r="A118" s="15"/>
      <c r="B118" s="15"/>
      <c r="C118" s="106"/>
      <c r="D118" s="106"/>
      <c r="E118" s="106"/>
      <c r="F118" s="106"/>
      <c r="G118" s="106"/>
      <c r="X118" s="15"/>
      <c r="Y118" s="15"/>
    </row>
    <row r="119" s="24" customFormat="true" ht="30" hidden="false" customHeight="true" outlineLevel="0" collapsed="false">
      <c r="A119" s="15"/>
      <c r="B119" s="15"/>
      <c r="C119" s="106"/>
      <c r="D119" s="106"/>
      <c r="E119" s="106"/>
      <c r="F119" s="106"/>
      <c r="G119" s="106"/>
      <c r="X119" s="15"/>
      <c r="Y119" s="15"/>
    </row>
    <row r="120" s="24" customFormat="true" ht="30" hidden="false" customHeight="true" outlineLevel="0" collapsed="false">
      <c r="A120" s="15"/>
      <c r="B120" s="15"/>
      <c r="C120" s="106"/>
      <c r="D120" s="106"/>
      <c r="E120" s="106"/>
      <c r="F120" s="106"/>
      <c r="G120" s="106"/>
      <c r="X120" s="15"/>
      <c r="Y120" s="15"/>
    </row>
    <row r="121" s="24" customFormat="true" ht="30" hidden="false" customHeight="true" outlineLevel="0" collapsed="false">
      <c r="A121" s="15"/>
      <c r="B121" s="15"/>
      <c r="C121" s="106"/>
      <c r="D121" s="106"/>
      <c r="E121" s="106"/>
      <c r="F121" s="106"/>
      <c r="G121" s="106"/>
      <c r="X121" s="15"/>
      <c r="Y121" s="15"/>
    </row>
    <row r="122" s="24" customFormat="true" ht="30" hidden="false" customHeight="true" outlineLevel="0" collapsed="false">
      <c r="A122" s="15"/>
      <c r="B122" s="15"/>
      <c r="C122" s="106"/>
      <c r="D122" s="106"/>
      <c r="E122" s="106"/>
      <c r="F122" s="106"/>
      <c r="G122" s="106"/>
      <c r="X122" s="15"/>
      <c r="Y122" s="15"/>
    </row>
    <row r="123" s="24" customFormat="true" ht="30" hidden="false" customHeight="true" outlineLevel="0" collapsed="false">
      <c r="A123" s="15"/>
      <c r="B123" s="15"/>
      <c r="C123" s="106"/>
      <c r="D123" s="106"/>
      <c r="E123" s="106"/>
      <c r="F123" s="106"/>
      <c r="G123" s="106"/>
      <c r="X123" s="15"/>
      <c r="Y123" s="15"/>
    </row>
    <row r="124" s="24" customFormat="true" ht="30" hidden="false" customHeight="true" outlineLevel="0" collapsed="false">
      <c r="A124" s="15"/>
      <c r="B124" s="15"/>
      <c r="C124" s="106"/>
      <c r="D124" s="106"/>
      <c r="E124" s="106"/>
      <c r="F124" s="106"/>
      <c r="G124" s="106"/>
      <c r="X124" s="15"/>
      <c r="Y124" s="15"/>
    </row>
    <row r="125" s="24" customFormat="true" ht="30" hidden="false" customHeight="true" outlineLevel="0" collapsed="false">
      <c r="A125" s="15"/>
      <c r="B125" s="15"/>
      <c r="C125" s="106"/>
      <c r="D125" s="106"/>
      <c r="E125" s="106"/>
      <c r="F125" s="106"/>
      <c r="G125" s="106"/>
      <c r="X125" s="15"/>
      <c r="Y125" s="15"/>
    </row>
    <row r="126" s="24" customFormat="true" ht="30" hidden="false" customHeight="true" outlineLevel="0" collapsed="false">
      <c r="A126" s="15"/>
      <c r="B126" s="15"/>
      <c r="C126" s="106"/>
      <c r="D126" s="106"/>
      <c r="E126" s="106"/>
      <c r="F126" s="106"/>
      <c r="G126" s="106"/>
      <c r="X126" s="15"/>
      <c r="Y126" s="15"/>
    </row>
    <row r="127" s="24" customFormat="true" ht="30" hidden="false" customHeight="true" outlineLevel="0" collapsed="false">
      <c r="A127" s="15"/>
      <c r="B127" s="15"/>
      <c r="C127" s="106"/>
      <c r="D127" s="106"/>
      <c r="E127" s="106"/>
      <c r="F127" s="106"/>
      <c r="G127" s="106"/>
      <c r="X127" s="15"/>
      <c r="Y127" s="15"/>
    </row>
    <row r="128" s="24" customFormat="true" ht="30" hidden="false" customHeight="true" outlineLevel="0" collapsed="false">
      <c r="A128" s="15"/>
      <c r="B128" s="15"/>
      <c r="C128" s="106"/>
      <c r="D128" s="106"/>
      <c r="E128" s="106"/>
      <c r="F128" s="106"/>
      <c r="G128" s="106"/>
      <c r="X128" s="15"/>
      <c r="Y128" s="15"/>
    </row>
    <row r="129" s="24" customFormat="true" ht="30" hidden="false" customHeight="true" outlineLevel="0" collapsed="false">
      <c r="A129" s="15"/>
      <c r="B129" s="15"/>
      <c r="C129" s="106"/>
      <c r="D129" s="106"/>
      <c r="E129" s="106"/>
      <c r="F129" s="106"/>
      <c r="G129" s="106"/>
      <c r="X129" s="15"/>
      <c r="Y129" s="15"/>
    </row>
    <row r="130" s="24" customFormat="true" ht="30" hidden="false" customHeight="true" outlineLevel="0" collapsed="false">
      <c r="A130" s="15"/>
      <c r="B130" s="15"/>
      <c r="C130" s="106"/>
      <c r="D130" s="106"/>
      <c r="E130" s="106"/>
      <c r="F130" s="106"/>
      <c r="G130" s="106"/>
      <c r="X130" s="15"/>
      <c r="Y130" s="15"/>
    </row>
    <row r="131" s="24" customFormat="true" ht="30" hidden="false" customHeight="true" outlineLevel="0" collapsed="false">
      <c r="A131" s="15"/>
      <c r="B131" s="15"/>
      <c r="C131" s="106"/>
      <c r="D131" s="106"/>
      <c r="E131" s="106"/>
      <c r="F131" s="106"/>
      <c r="G131" s="106"/>
      <c r="X131" s="15"/>
      <c r="Y131" s="15"/>
    </row>
    <row r="132" s="24" customFormat="true" ht="30" hidden="false" customHeight="true" outlineLevel="0" collapsed="false">
      <c r="A132" s="15"/>
      <c r="B132" s="15"/>
      <c r="C132" s="106"/>
      <c r="D132" s="106"/>
      <c r="E132" s="106"/>
      <c r="F132" s="106"/>
      <c r="G132" s="106"/>
      <c r="X132" s="15"/>
      <c r="Y132" s="15"/>
    </row>
    <row r="133" s="24" customFormat="true" ht="30" hidden="false" customHeight="true" outlineLevel="0" collapsed="false">
      <c r="A133" s="15"/>
      <c r="B133" s="15"/>
      <c r="C133" s="106"/>
      <c r="D133" s="106"/>
      <c r="E133" s="106"/>
      <c r="F133" s="106"/>
      <c r="G133" s="106"/>
      <c r="X133" s="15"/>
      <c r="Y133" s="15"/>
    </row>
    <row r="134" s="24" customFormat="true" ht="30" hidden="false" customHeight="true" outlineLevel="0" collapsed="false">
      <c r="A134" s="15"/>
      <c r="B134" s="15"/>
      <c r="C134" s="106"/>
      <c r="D134" s="106"/>
      <c r="E134" s="106"/>
      <c r="F134" s="106"/>
      <c r="G134" s="106"/>
      <c r="X134" s="15"/>
      <c r="Y134" s="15"/>
    </row>
    <row r="135" s="24" customFormat="true" ht="30" hidden="false" customHeight="true" outlineLevel="0" collapsed="false">
      <c r="A135" s="15"/>
      <c r="B135" s="15"/>
      <c r="C135" s="106"/>
      <c r="D135" s="106"/>
      <c r="E135" s="106"/>
      <c r="F135" s="106"/>
      <c r="G135" s="106"/>
      <c r="X135" s="15"/>
      <c r="Y135" s="15"/>
    </row>
    <row r="136" s="24" customFormat="true" ht="30" hidden="false" customHeight="true" outlineLevel="0" collapsed="false">
      <c r="A136" s="15"/>
      <c r="B136" s="15"/>
      <c r="C136" s="106"/>
      <c r="D136" s="106"/>
      <c r="E136" s="106"/>
      <c r="F136" s="106"/>
      <c r="G136" s="106"/>
      <c r="X136" s="15"/>
      <c r="Y136" s="15"/>
    </row>
    <row r="137" s="24" customFormat="true" ht="30" hidden="false" customHeight="true" outlineLevel="0" collapsed="false">
      <c r="A137" s="15"/>
      <c r="B137" s="15"/>
      <c r="C137" s="106"/>
      <c r="D137" s="106"/>
      <c r="E137" s="106"/>
      <c r="F137" s="106"/>
      <c r="G137" s="106"/>
      <c r="X137" s="15"/>
      <c r="Y137" s="15"/>
    </row>
    <row r="138" s="24" customFormat="true" ht="30" hidden="false" customHeight="true" outlineLevel="0" collapsed="false">
      <c r="A138" s="15"/>
      <c r="B138" s="15"/>
      <c r="C138" s="106"/>
      <c r="D138" s="106"/>
      <c r="E138" s="106"/>
      <c r="F138" s="106"/>
      <c r="G138" s="106"/>
      <c r="X138" s="15"/>
      <c r="Y138" s="15"/>
    </row>
    <row r="139" s="24" customFormat="true" ht="30" hidden="false" customHeight="true" outlineLevel="0" collapsed="false">
      <c r="A139" s="15"/>
      <c r="B139" s="15"/>
      <c r="C139" s="106"/>
      <c r="D139" s="106"/>
      <c r="E139" s="106"/>
      <c r="F139" s="106"/>
      <c r="G139" s="106"/>
      <c r="X139" s="15"/>
      <c r="Y139" s="15"/>
    </row>
    <row r="140" s="24" customFormat="true" ht="30" hidden="false" customHeight="true" outlineLevel="0" collapsed="false">
      <c r="A140" s="15"/>
      <c r="B140" s="15"/>
      <c r="C140" s="106"/>
      <c r="D140" s="106"/>
      <c r="E140" s="106"/>
      <c r="F140" s="106"/>
      <c r="G140" s="106"/>
      <c r="X140" s="15"/>
      <c r="Y140" s="15"/>
    </row>
    <row r="141" s="24" customFormat="true" ht="30" hidden="false" customHeight="true" outlineLevel="0" collapsed="false">
      <c r="A141" s="15"/>
      <c r="B141" s="15"/>
      <c r="C141" s="106"/>
      <c r="D141" s="106"/>
      <c r="E141" s="106"/>
      <c r="F141" s="106"/>
      <c r="G141" s="106"/>
      <c r="X141" s="15"/>
      <c r="Y141" s="15"/>
    </row>
    <row r="142" s="24" customFormat="true" ht="30" hidden="false" customHeight="true" outlineLevel="0" collapsed="false">
      <c r="A142" s="15"/>
      <c r="B142" s="15"/>
      <c r="C142" s="106"/>
      <c r="D142" s="106"/>
      <c r="E142" s="106"/>
      <c r="F142" s="106"/>
      <c r="G142" s="106"/>
      <c r="X142" s="15"/>
      <c r="Y142" s="15"/>
    </row>
    <row r="143" s="24" customFormat="true" ht="30" hidden="false" customHeight="true" outlineLevel="0" collapsed="false">
      <c r="A143" s="15"/>
      <c r="B143" s="15"/>
      <c r="C143" s="106"/>
      <c r="D143" s="106"/>
      <c r="E143" s="106"/>
      <c r="F143" s="106"/>
      <c r="G143" s="106"/>
      <c r="X143" s="15"/>
      <c r="Y143" s="15"/>
    </row>
    <row r="144" s="24" customFormat="true" ht="30" hidden="false" customHeight="true" outlineLevel="0" collapsed="false">
      <c r="A144" s="15"/>
      <c r="B144" s="15"/>
      <c r="C144" s="106"/>
      <c r="D144" s="106"/>
      <c r="E144" s="106"/>
      <c r="F144" s="106"/>
      <c r="G144" s="106"/>
      <c r="X144" s="15"/>
      <c r="Y144" s="15"/>
    </row>
    <row r="145" s="24" customFormat="true" ht="30" hidden="false" customHeight="true" outlineLevel="0" collapsed="false">
      <c r="A145" s="15"/>
      <c r="B145" s="15"/>
      <c r="C145" s="106"/>
      <c r="D145" s="106"/>
      <c r="E145" s="106"/>
      <c r="F145" s="106"/>
      <c r="G145" s="106"/>
      <c r="X145" s="15"/>
      <c r="Y145" s="15"/>
    </row>
    <row r="146" s="24" customFormat="true" ht="30" hidden="false" customHeight="true" outlineLevel="0" collapsed="false">
      <c r="A146" s="15"/>
      <c r="B146" s="15"/>
      <c r="C146" s="106"/>
      <c r="D146" s="106"/>
      <c r="E146" s="106"/>
      <c r="F146" s="106"/>
      <c r="G146" s="106"/>
      <c r="X146" s="15"/>
      <c r="Y146" s="15"/>
    </row>
    <row r="147" s="24" customFormat="true" ht="30" hidden="false" customHeight="true" outlineLevel="0" collapsed="false">
      <c r="A147" s="15"/>
      <c r="B147" s="15"/>
      <c r="C147" s="106"/>
      <c r="D147" s="106"/>
      <c r="E147" s="106"/>
      <c r="F147" s="106"/>
      <c r="G147" s="106"/>
      <c r="X147" s="15"/>
      <c r="Y147" s="15"/>
    </row>
    <row r="148" s="24" customFormat="true" ht="30" hidden="false" customHeight="true" outlineLevel="0" collapsed="false">
      <c r="A148" s="15"/>
      <c r="B148" s="15"/>
      <c r="C148" s="106"/>
      <c r="D148" s="106"/>
      <c r="E148" s="106"/>
      <c r="F148" s="106"/>
      <c r="G148" s="106"/>
      <c r="X148" s="15"/>
      <c r="Y148" s="15"/>
    </row>
    <row r="149" s="24" customFormat="true" ht="30" hidden="false" customHeight="true" outlineLevel="0" collapsed="false">
      <c r="A149" s="15"/>
      <c r="B149" s="15"/>
      <c r="C149" s="106"/>
      <c r="D149" s="106"/>
      <c r="E149" s="106"/>
      <c r="F149" s="106"/>
      <c r="G149" s="106"/>
      <c r="X149" s="15"/>
      <c r="Y149" s="15"/>
    </row>
    <row r="150" s="24" customFormat="true" ht="30" hidden="false" customHeight="true" outlineLevel="0" collapsed="false">
      <c r="A150" s="15"/>
      <c r="B150" s="15"/>
      <c r="C150" s="106"/>
      <c r="D150" s="106"/>
      <c r="E150" s="106"/>
      <c r="F150" s="106"/>
      <c r="G150" s="106"/>
      <c r="X150" s="15"/>
      <c r="Y150" s="15"/>
    </row>
    <row r="151" s="24" customFormat="true" ht="30" hidden="false" customHeight="true" outlineLevel="0" collapsed="false">
      <c r="A151" s="15"/>
      <c r="B151" s="15"/>
      <c r="C151" s="106"/>
      <c r="D151" s="106"/>
      <c r="E151" s="106"/>
      <c r="F151" s="106"/>
      <c r="G151" s="106"/>
      <c r="X151" s="15"/>
      <c r="Y151" s="15"/>
    </row>
    <row r="152" s="24" customFormat="true" ht="30" hidden="false" customHeight="true" outlineLevel="0" collapsed="false">
      <c r="A152" s="15"/>
      <c r="B152" s="15"/>
      <c r="C152" s="106"/>
      <c r="D152" s="106"/>
      <c r="E152" s="106"/>
      <c r="F152" s="106"/>
      <c r="G152" s="106"/>
      <c r="X152" s="15"/>
      <c r="Y152" s="15"/>
    </row>
    <row r="153" s="24" customFormat="true" ht="30" hidden="false" customHeight="true" outlineLevel="0" collapsed="false">
      <c r="A153" s="15"/>
      <c r="B153" s="15"/>
      <c r="C153" s="106"/>
      <c r="D153" s="106"/>
      <c r="E153" s="106"/>
      <c r="F153" s="106"/>
      <c r="G153" s="106"/>
      <c r="X153" s="15"/>
      <c r="Y153" s="15"/>
    </row>
    <row r="154" s="24" customFormat="true" ht="30" hidden="false" customHeight="true" outlineLevel="0" collapsed="false">
      <c r="A154" s="15"/>
      <c r="B154" s="15"/>
      <c r="C154" s="106"/>
      <c r="D154" s="106"/>
      <c r="E154" s="106"/>
      <c r="F154" s="106"/>
      <c r="G154" s="106"/>
      <c r="X154" s="15"/>
      <c r="Y154" s="15"/>
    </row>
    <row r="155" s="24" customFormat="true" ht="30" hidden="false" customHeight="true" outlineLevel="0" collapsed="false">
      <c r="A155" s="15"/>
      <c r="B155" s="15"/>
      <c r="C155" s="106"/>
      <c r="D155" s="106"/>
      <c r="E155" s="106"/>
      <c r="F155" s="106"/>
      <c r="G155" s="106"/>
      <c r="X155" s="15"/>
      <c r="Y155" s="15"/>
    </row>
    <row r="156" s="24" customFormat="true" ht="30" hidden="false" customHeight="true" outlineLevel="0" collapsed="false">
      <c r="A156" s="15"/>
      <c r="B156" s="15"/>
      <c r="C156" s="106"/>
      <c r="D156" s="106"/>
      <c r="E156" s="106"/>
      <c r="F156" s="106"/>
      <c r="G156" s="106"/>
      <c r="X156" s="15"/>
      <c r="Y156" s="15"/>
    </row>
    <row r="157" s="24" customFormat="true" ht="30" hidden="false" customHeight="true" outlineLevel="0" collapsed="false">
      <c r="A157" s="15"/>
      <c r="B157" s="15"/>
      <c r="C157" s="106"/>
      <c r="D157" s="106"/>
      <c r="E157" s="106"/>
      <c r="F157" s="106"/>
      <c r="G157" s="106"/>
      <c r="X157" s="15"/>
      <c r="Y157" s="15"/>
    </row>
    <row r="158" s="24" customFormat="true" ht="30" hidden="false" customHeight="true" outlineLevel="0" collapsed="false">
      <c r="A158" s="15"/>
      <c r="B158" s="15"/>
      <c r="C158" s="106"/>
      <c r="D158" s="106"/>
      <c r="E158" s="106"/>
      <c r="F158" s="106"/>
      <c r="G158" s="106"/>
      <c r="X158" s="15"/>
      <c r="Y158" s="15"/>
    </row>
    <row r="159" s="24" customFormat="true" ht="30" hidden="false" customHeight="true" outlineLevel="0" collapsed="false">
      <c r="A159" s="15"/>
      <c r="B159" s="15"/>
      <c r="C159" s="106"/>
      <c r="D159" s="106"/>
      <c r="E159" s="106"/>
      <c r="F159" s="106"/>
      <c r="G159" s="106"/>
      <c r="X159" s="15"/>
      <c r="Y159" s="15"/>
    </row>
    <row r="160" s="24" customFormat="true" ht="30" hidden="false" customHeight="true" outlineLevel="0" collapsed="false">
      <c r="A160" s="15"/>
      <c r="B160" s="15"/>
      <c r="C160" s="106"/>
      <c r="D160" s="106"/>
      <c r="E160" s="106"/>
      <c r="F160" s="106"/>
      <c r="G160" s="106"/>
      <c r="X160" s="15"/>
      <c r="Y160" s="15"/>
    </row>
    <row r="161" s="24" customFormat="true" ht="30" hidden="false" customHeight="true" outlineLevel="0" collapsed="false">
      <c r="A161" s="15"/>
      <c r="B161" s="15"/>
      <c r="C161" s="106"/>
      <c r="D161" s="106"/>
      <c r="E161" s="106"/>
      <c r="F161" s="106"/>
      <c r="G161" s="106"/>
      <c r="X161" s="15"/>
      <c r="Y161" s="15"/>
    </row>
    <row r="162" s="24" customFormat="true" ht="30" hidden="false" customHeight="true" outlineLevel="0" collapsed="false">
      <c r="A162" s="15"/>
      <c r="B162" s="15"/>
      <c r="C162" s="106"/>
      <c r="D162" s="106"/>
      <c r="E162" s="106"/>
      <c r="F162" s="106"/>
      <c r="G162" s="106"/>
      <c r="X162" s="15"/>
      <c r="Y162" s="15"/>
    </row>
    <row r="163" s="24" customFormat="true" ht="30" hidden="false" customHeight="true" outlineLevel="0" collapsed="false">
      <c r="A163" s="15"/>
      <c r="B163" s="15"/>
      <c r="C163" s="106"/>
      <c r="D163" s="106"/>
      <c r="E163" s="106"/>
      <c r="F163" s="106"/>
      <c r="G163" s="106"/>
      <c r="X163" s="15"/>
      <c r="Y163" s="15"/>
    </row>
    <row r="164" s="24" customFormat="true" ht="30" hidden="false" customHeight="true" outlineLevel="0" collapsed="false">
      <c r="A164" s="15"/>
      <c r="B164" s="15"/>
      <c r="C164" s="106"/>
      <c r="D164" s="106"/>
      <c r="E164" s="106"/>
      <c r="F164" s="106"/>
      <c r="G164" s="106"/>
      <c r="X164" s="15"/>
      <c r="Y164" s="15"/>
    </row>
    <row r="165" s="24" customFormat="true" ht="30" hidden="false" customHeight="true" outlineLevel="0" collapsed="false">
      <c r="A165" s="15"/>
      <c r="B165" s="15"/>
      <c r="C165" s="106"/>
      <c r="D165" s="106"/>
      <c r="E165" s="106"/>
      <c r="F165" s="106"/>
      <c r="G165" s="106"/>
      <c r="X165" s="15"/>
      <c r="Y165" s="15"/>
    </row>
    <row r="166" s="24" customFormat="true" ht="30" hidden="false" customHeight="true" outlineLevel="0" collapsed="false">
      <c r="A166" s="15"/>
      <c r="B166" s="15"/>
      <c r="C166" s="106"/>
      <c r="D166" s="106"/>
      <c r="E166" s="106"/>
      <c r="F166" s="106"/>
      <c r="G166" s="106"/>
      <c r="X166" s="15"/>
      <c r="Y166" s="15"/>
    </row>
    <row r="167" s="24" customFormat="true" ht="30" hidden="false" customHeight="true" outlineLevel="0" collapsed="false">
      <c r="A167" s="15"/>
      <c r="B167" s="15"/>
      <c r="C167" s="106"/>
      <c r="D167" s="106"/>
      <c r="E167" s="106"/>
      <c r="F167" s="106"/>
      <c r="G167" s="106"/>
      <c r="X167" s="15"/>
      <c r="Y167" s="15"/>
    </row>
    <row r="168" s="24" customFormat="true" ht="30" hidden="false" customHeight="true" outlineLevel="0" collapsed="false">
      <c r="A168" s="15"/>
      <c r="B168" s="15"/>
      <c r="C168" s="106"/>
      <c r="D168" s="106"/>
      <c r="E168" s="106"/>
      <c r="F168" s="106"/>
      <c r="G168" s="106"/>
      <c r="X168" s="15"/>
      <c r="Y168" s="15"/>
    </row>
    <row r="169" s="24" customFormat="true" ht="30" hidden="false" customHeight="true" outlineLevel="0" collapsed="false">
      <c r="A169" s="15"/>
      <c r="B169" s="15"/>
      <c r="C169" s="106"/>
      <c r="D169" s="106"/>
      <c r="E169" s="106"/>
      <c r="F169" s="106"/>
      <c r="G169" s="106"/>
      <c r="X169" s="15"/>
      <c r="Y169" s="15"/>
    </row>
    <row r="170" s="24" customFormat="true" ht="30" hidden="false" customHeight="true" outlineLevel="0" collapsed="false">
      <c r="A170" s="15"/>
      <c r="B170" s="15"/>
      <c r="C170" s="106"/>
      <c r="D170" s="106"/>
      <c r="E170" s="106"/>
      <c r="F170" s="106"/>
      <c r="G170" s="106"/>
      <c r="X170" s="15"/>
      <c r="Y170" s="15"/>
    </row>
    <row r="171" s="24" customFormat="true" ht="30" hidden="false" customHeight="true" outlineLevel="0" collapsed="false">
      <c r="A171" s="15"/>
      <c r="B171" s="15"/>
      <c r="C171" s="106"/>
      <c r="D171" s="106"/>
      <c r="E171" s="106"/>
      <c r="F171" s="106"/>
      <c r="G171" s="106"/>
      <c r="X171" s="15"/>
      <c r="Y171" s="15"/>
    </row>
    <row r="172" s="24" customFormat="true" ht="30" hidden="false" customHeight="true" outlineLevel="0" collapsed="false">
      <c r="A172" s="15"/>
      <c r="B172" s="15"/>
      <c r="C172" s="106"/>
      <c r="D172" s="106"/>
      <c r="E172" s="106"/>
      <c r="F172" s="106"/>
      <c r="G172" s="106"/>
      <c r="X172" s="15"/>
      <c r="Y172" s="15"/>
    </row>
    <row r="173" s="24" customFormat="true" ht="30" hidden="false" customHeight="true" outlineLevel="0" collapsed="false">
      <c r="A173" s="15"/>
      <c r="B173" s="15"/>
      <c r="C173" s="106"/>
      <c r="D173" s="106"/>
      <c r="E173" s="106"/>
      <c r="F173" s="106"/>
      <c r="G173" s="106"/>
      <c r="X173" s="15"/>
      <c r="Y173" s="15"/>
    </row>
    <row r="174" s="24" customFormat="true" ht="30" hidden="false" customHeight="true" outlineLevel="0" collapsed="false">
      <c r="A174" s="15"/>
      <c r="B174" s="15"/>
      <c r="C174" s="106"/>
      <c r="D174" s="106"/>
      <c r="E174" s="106"/>
      <c r="F174" s="106"/>
      <c r="G174" s="106"/>
      <c r="X174" s="15"/>
      <c r="Y174" s="15"/>
    </row>
    <row r="175" s="24" customFormat="true" ht="30" hidden="false" customHeight="true" outlineLevel="0" collapsed="false">
      <c r="A175" s="15"/>
      <c r="B175" s="15"/>
      <c r="C175" s="106"/>
      <c r="D175" s="106"/>
      <c r="E175" s="106"/>
      <c r="F175" s="106"/>
      <c r="G175" s="106"/>
      <c r="X175" s="15"/>
      <c r="Y175" s="15"/>
    </row>
    <row r="176" s="24" customFormat="true" ht="30" hidden="false" customHeight="true" outlineLevel="0" collapsed="false">
      <c r="A176" s="15"/>
      <c r="B176" s="15"/>
      <c r="C176" s="106"/>
      <c r="D176" s="106"/>
      <c r="E176" s="106"/>
      <c r="F176" s="106"/>
      <c r="G176" s="106"/>
      <c r="X176" s="15"/>
      <c r="Y176" s="15"/>
    </row>
    <row r="177" s="24" customFormat="true" ht="30" hidden="false" customHeight="true" outlineLevel="0" collapsed="false">
      <c r="A177" s="15"/>
      <c r="B177" s="15"/>
      <c r="C177" s="106"/>
      <c r="D177" s="106"/>
      <c r="E177" s="106"/>
      <c r="F177" s="106"/>
      <c r="G177" s="106"/>
      <c r="X177" s="15"/>
      <c r="Y177" s="15"/>
    </row>
    <row r="178" s="24" customFormat="true" ht="30" hidden="false" customHeight="true" outlineLevel="0" collapsed="false">
      <c r="A178" s="15"/>
      <c r="B178" s="15"/>
      <c r="C178" s="106"/>
      <c r="D178" s="106"/>
      <c r="E178" s="106"/>
      <c r="F178" s="106"/>
      <c r="G178" s="106"/>
      <c r="X178" s="15"/>
      <c r="Y178" s="15"/>
    </row>
    <row r="179" s="24" customFormat="true" ht="30" hidden="false" customHeight="true" outlineLevel="0" collapsed="false">
      <c r="A179" s="15"/>
      <c r="B179" s="15"/>
      <c r="C179" s="106"/>
      <c r="D179" s="106"/>
      <c r="E179" s="106"/>
      <c r="F179" s="106"/>
      <c r="G179" s="106"/>
      <c r="X179" s="15"/>
      <c r="Y179" s="15"/>
    </row>
    <row r="180" s="24" customFormat="true" ht="30" hidden="false" customHeight="true" outlineLevel="0" collapsed="false">
      <c r="A180" s="15"/>
      <c r="B180" s="15"/>
      <c r="C180" s="106"/>
      <c r="D180" s="106"/>
      <c r="E180" s="106"/>
      <c r="F180" s="106"/>
      <c r="G180" s="106"/>
      <c r="X180" s="15"/>
      <c r="Y180" s="15"/>
    </row>
    <row r="181" s="24" customFormat="true" ht="30" hidden="false" customHeight="true" outlineLevel="0" collapsed="false">
      <c r="A181" s="15"/>
      <c r="B181" s="15"/>
      <c r="C181" s="106"/>
      <c r="D181" s="106"/>
      <c r="E181" s="106"/>
      <c r="F181" s="106"/>
      <c r="G181" s="106"/>
      <c r="X181" s="15"/>
      <c r="Y181" s="15"/>
    </row>
    <row r="182" s="24" customFormat="true" ht="30" hidden="false" customHeight="true" outlineLevel="0" collapsed="false">
      <c r="A182" s="15"/>
      <c r="B182" s="15"/>
      <c r="C182" s="106"/>
      <c r="D182" s="106"/>
      <c r="E182" s="106"/>
      <c r="F182" s="106"/>
      <c r="G182" s="106"/>
      <c r="X182" s="15"/>
      <c r="Y182" s="15"/>
    </row>
    <row r="183" s="24" customFormat="true" ht="30" hidden="false" customHeight="true" outlineLevel="0" collapsed="false">
      <c r="A183" s="15"/>
      <c r="B183" s="15"/>
      <c r="C183" s="106"/>
      <c r="D183" s="106"/>
      <c r="E183" s="106"/>
      <c r="F183" s="106"/>
      <c r="G183" s="106"/>
      <c r="X183" s="15"/>
      <c r="Y183" s="15"/>
    </row>
    <row r="184" s="24" customFormat="true" ht="30" hidden="false" customHeight="true" outlineLevel="0" collapsed="false">
      <c r="A184" s="15"/>
      <c r="B184" s="15"/>
      <c r="C184" s="106"/>
      <c r="D184" s="106"/>
      <c r="E184" s="106"/>
      <c r="F184" s="106"/>
      <c r="G184" s="106"/>
      <c r="X184" s="15"/>
      <c r="Y184" s="15"/>
    </row>
    <row r="185" s="24" customFormat="true" ht="30" hidden="false" customHeight="true" outlineLevel="0" collapsed="false">
      <c r="A185" s="15"/>
      <c r="B185" s="15"/>
      <c r="C185" s="106"/>
      <c r="D185" s="106"/>
      <c r="E185" s="106"/>
      <c r="F185" s="106"/>
      <c r="G185" s="106"/>
      <c r="X185" s="15"/>
      <c r="Y185" s="15"/>
    </row>
    <row r="186" s="24" customFormat="true" ht="30" hidden="false" customHeight="true" outlineLevel="0" collapsed="false">
      <c r="A186" s="15"/>
      <c r="B186" s="15"/>
      <c r="C186" s="106"/>
      <c r="D186" s="106"/>
      <c r="E186" s="106"/>
      <c r="F186" s="106"/>
      <c r="G186" s="106"/>
      <c r="X186" s="15"/>
      <c r="Y186" s="15"/>
    </row>
    <row r="187" s="24" customFormat="true" ht="30" hidden="false" customHeight="true" outlineLevel="0" collapsed="false">
      <c r="A187" s="15"/>
      <c r="B187" s="15"/>
      <c r="C187" s="106"/>
      <c r="D187" s="106"/>
      <c r="E187" s="106"/>
      <c r="F187" s="106"/>
      <c r="G187" s="106"/>
      <c r="X187" s="15"/>
      <c r="Y187" s="15"/>
    </row>
    <row r="188" s="24" customFormat="true" ht="30" hidden="false" customHeight="true" outlineLevel="0" collapsed="false">
      <c r="A188" s="15"/>
      <c r="B188" s="15"/>
      <c r="C188" s="106"/>
      <c r="D188" s="106"/>
      <c r="E188" s="106"/>
      <c r="F188" s="106"/>
      <c r="G188" s="106"/>
      <c r="X188" s="15"/>
      <c r="Y188" s="15"/>
    </row>
    <row r="189" s="24" customFormat="true" ht="30" hidden="false" customHeight="true" outlineLevel="0" collapsed="false">
      <c r="A189" s="15"/>
      <c r="B189" s="15"/>
      <c r="C189" s="106"/>
      <c r="D189" s="106"/>
      <c r="E189" s="106"/>
      <c r="F189" s="106"/>
      <c r="G189" s="106"/>
      <c r="X189" s="15"/>
      <c r="Y189" s="15"/>
    </row>
    <row r="190" s="24" customFormat="true" ht="30" hidden="false" customHeight="true" outlineLevel="0" collapsed="false">
      <c r="A190" s="15"/>
      <c r="B190" s="15"/>
      <c r="C190" s="106"/>
      <c r="D190" s="106"/>
      <c r="E190" s="106"/>
      <c r="F190" s="106"/>
      <c r="G190" s="106"/>
      <c r="X190" s="15"/>
      <c r="Y190" s="15"/>
    </row>
    <row r="191" s="24" customFormat="true" ht="30" hidden="false" customHeight="true" outlineLevel="0" collapsed="false">
      <c r="A191" s="15"/>
      <c r="B191" s="15"/>
      <c r="C191" s="106"/>
      <c r="D191" s="106"/>
      <c r="E191" s="106"/>
      <c r="F191" s="106"/>
      <c r="G191" s="106"/>
      <c r="X191" s="15"/>
      <c r="Y191" s="15"/>
    </row>
    <row r="192" s="24" customFormat="true" ht="30" hidden="false" customHeight="true" outlineLevel="0" collapsed="false">
      <c r="A192" s="15"/>
      <c r="B192" s="15"/>
      <c r="C192" s="106"/>
      <c r="D192" s="106"/>
      <c r="E192" s="106"/>
      <c r="F192" s="106"/>
      <c r="G192" s="106"/>
      <c r="X192" s="15"/>
      <c r="Y192" s="15"/>
    </row>
    <row r="193" s="24" customFormat="true" ht="30" hidden="false" customHeight="true" outlineLevel="0" collapsed="false">
      <c r="A193" s="15"/>
      <c r="B193" s="15"/>
      <c r="C193" s="106"/>
      <c r="D193" s="106"/>
      <c r="E193" s="106"/>
      <c r="F193" s="106"/>
      <c r="G193" s="106"/>
      <c r="X193" s="15"/>
      <c r="Y193" s="15"/>
    </row>
    <row r="194" s="24" customFormat="true" ht="30" hidden="false" customHeight="true" outlineLevel="0" collapsed="false">
      <c r="A194" s="15"/>
      <c r="B194" s="15"/>
      <c r="C194" s="106"/>
      <c r="D194" s="106"/>
      <c r="E194" s="106"/>
      <c r="F194" s="106"/>
      <c r="G194" s="106"/>
      <c r="X194" s="15"/>
      <c r="Y194" s="15"/>
    </row>
    <row r="195" s="24" customFormat="true" ht="30" hidden="false" customHeight="true" outlineLevel="0" collapsed="false">
      <c r="A195" s="15"/>
      <c r="B195" s="15"/>
      <c r="C195" s="106"/>
      <c r="D195" s="106"/>
      <c r="E195" s="106"/>
      <c r="F195" s="106"/>
      <c r="G195" s="106"/>
      <c r="X195" s="15"/>
      <c r="Y195" s="15"/>
    </row>
    <row r="196" s="24" customFormat="true" ht="30" hidden="false" customHeight="true" outlineLevel="0" collapsed="false">
      <c r="A196" s="15"/>
      <c r="B196" s="15"/>
      <c r="C196" s="106"/>
      <c r="D196" s="106"/>
      <c r="E196" s="106"/>
      <c r="F196" s="106"/>
      <c r="G196" s="106"/>
      <c r="X196" s="15"/>
      <c r="Y196" s="15"/>
    </row>
    <row r="197" s="24" customFormat="true" ht="30" hidden="false" customHeight="true" outlineLevel="0" collapsed="false">
      <c r="A197" s="15"/>
      <c r="B197" s="15"/>
      <c r="C197" s="106"/>
      <c r="D197" s="106"/>
      <c r="E197" s="106"/>
      <c r="F197" s="106"/>
      <c r="G197" s="106"/>
      <c r="X197" s="15"/>
      <c r="Y197" s="15"/>
    </row>
    <row r="198" s="24" customFormat="true" ht="30" hidden="false" customHeight="true" outlineLevel="0" collapsed="false">
      <c r="A198" s="15"/>
      <c r="B198" s="15"/>
      <c r="C198" s="106"/>
      <c r="D198" s="106"/>
      <c r="E198" s="106"/>
      <c r="F198" s="106"/>
      <c r="G198" s="106"/>
      <c r="X198" s="15"/>
      <c r="Y198" s="15"/>
    </row>
    <row r="199" s="24" customFormat="true" ht="30" hidden="false" customHeight="true" outlineLevel="0" collapsed="false">
      <c r="A199" s="15"/>
      <c r="B199" s="15"/>
      <c r="C199" s="106"/>
      <c r="D199" s="106"/>
      <c r="E199" s="106"/>
      <c r="F199" s="106"/>
      <c r="G199" s="106"/>
      <c r="X199" s="15"/>
      <c r="Y199" s="15"/>
    </row>
    <row r="200" s="24" customFormat="true" ht="30" hidden="false" customHeight="true" outlineLevel="0" collapsed="false">
      <c r="A200" s="15"/>
      <c r="B200" s="15"/>
      <c r="C200" s="106"/>
      <c r="D200" s="106"/>
      <c r="E200" s="106"/>
      <c r="F200" s="106"/>
      <c r="G200" s="106"/>
      <c r="X200" s="15"/>
      <c r="Y200" s="15"/>
    </row>
    <row r="201" s="24" customFormat="true" ht="30" hidden="false" customHeight="true" outlineLevel="0" collapsed="false">
      <c r="A201" s="15"/>
      <c r="B201" s="15"/>
      <c r="C201" s="106"/>
      <c r="D201" s="106"/>
      <c r="E201" s="106"/>
      <c r="F201" s="106"/>
      <c r="G201" s="106"/>
      <c r="X201" s="15"/>
      <c r="Y201" s="15"/>
    </row>
    <row r="202" s="24" customFormat="true" ht="30" hidden="false" customHeight="true" outlineLevel="0" collapsed="false">
      <c r="A202" s="15"/>
      <c r="B202" s="15"/>
      <c r="C202" s="106"/>
      <c r="D202" s="106"/>
      <c r="E202" s="106"/>
      <c r="F202" s="106"/>
      <c r="G202" s="106"/>
      <c r="X202" s="15"/>
      <c r="Y202" s="15"/>
    </row>
    <row r="203" s="24" customFormat="true" ht="30" hidden="false" customHeight="true" outlineLevel="0" collapsed="false">
      <c r="A203" s="15"/>
      <c r="B203" s="15"/>
      <c r="C203" s="106"/>
      <c r="D203" s="106"/>
      <c r="E203" s="106"/>
      <c r="F203" s="106"/>
      <c r="G203" s="106"/>
      <c r="X203" s="15"/>
      <c r="Y203" s="15"/>
    </row>
    <row r="204" s="24" customFormat="true" ht="30" hidden="false" customHeight="true" outlineLevel="0" collapsed="false">
      <c r="A204" s="15"/>
      <c r="B204" s="15"/>
      <c r="C204" s="106"/>
      <c r="D204" s="106"/>
      <c r="E204" s="106"/>
      <c r="F204" s="106"/>
      <c r="G204" s="106"/>
      <c r="X204" s="15"/>
      <c r="Y204" s="15"/>
    </row>
    <row r="205" s="24" customFormat="true" ht="30" hidden="false" customHeight="true" outlineLevel="0" collapsed="false">
      <c r="A205" s="15"/>
      <c r="B205" s="15"/>
      <c r="C205" s="106"/>
      <c r="D205" s="106"/>
      <c r="E205" s="106"/>
      <c r="F205" s="106"/>
      <c r="G205" s="106"/>
      <c r="X205" s="15"/>
      <c r="Y205" s="15"/>
    </row>
    <row r="206" s="24" customFormat="true" ht="30" hidden="false" customHeight="true" outlineLevel="0" collapsed="false">
      <c r="A206" s="15"/>
      <c r="B206" s="15"/>
      <c r="C206" s="106"/>
      <c r="D206" s="106"/>
      <c r="E206" s="106"/>
      <c r="F206" s="106"/>
      <c r="G206" s="106"/>
      <c r="X206" s="15"/>
      <c r="Y206" s="15"/>
    </row>
    <row r="207" s="24" customFormat="true" ht="30" hidden="false" customHeight="true" outlineLevel="0" collapsed="false">
      <c r="A207" s="15"/>
      <c r="B207" s="15"/>
      <c r="C207" s="106"/>
      <c r="D207" s="106"/>
      <c r="E207" s="106"/>
      <c r="F207" s="106"/>
      <c r="G207" s="106"/>
      <c r="X207" s="15"/>
      <c r="Y207" s="15"/>
    </row>
    <row r="208" s="24" customFormat="true" ht="30" hidden="false" customHeight="true" outlineLevel="0" collapsed="false">
      <c r="A208" s="15"/>
      <c r="B208" s="15"/>
      <c r="C208" s="106"/>
      <c r="D208" s="106"/>
      <c r="E208" s="106"/>
      <c r="F208" s="106"/>
      <c r="G208" s="106"/>
      <c r="X208" s="15"/>
      <c r="Y208" s="15"/>
    </row>
    <row r="209" s="24" customFormat="true" ht="30" hidden="false" customHeight="true" outlineLevel="0" collapsed="false">
      <c r="A209" s="15"/>
      <c r="B209" s="15"/>
      <c r="C209" s="106"/>
      <c r="D209" s="106"/>
      <c r="E209" s="106"/>
      <c r="F209" s="106"/>
      <c r="G209" s="106"/>
      <c r="X209" s="15"/>
      <c r="Y209" s="15"/>
    </row>
    <row r="210" s="24" customFormat="true" ht="30" hidden="false" customHeight="true" outlineLevel="0" collapsed="false">
      <c r="A210" s="15"/>
      <c r="B210" s="15"/>
      <c r="C210" s="106"/>
      <c r="D210" s="106"/>
      <c r="E210" s="106"/>
      <c r="F210" s="106"/>
      <c r="G210" s="106"/>
      <c r="X210" s="15"/>
      <c r="Y210" s="15"/>
    </row>
    <row r="211" s="24" customFormat="true" ht="30" hidden="false" customHeight="true" outlineLevel="0" collapsed="false">
      <c r="A211" s="15"/>
      <c r="B211" s="15"/>
      <c r="C211" s="106"/>
      <c r="D211" s="106"/>
      <c r="E211" s="106"/>
      <c r="F211" s="106"/>
      <c r="G211" s="106"/>
      <c r="X211" s="15"/>
      <c r="Y211" s="15"/>
    </row>
    <row r="212" s="24" customFormat="true" ht="30" hidden="false" customHeight="true" outlineLevel="0" collapsed="false">
      <c r="A212" s="15"/>
      <c r="B212" s="15"/>
      <c r="C212" s="106"/>
      <c r="D212" s="106"/>
      <c r="E212" s="106"/>
      <c r="F212" s="106"/>
      <c r="G212" s="106"/>
      <c r="X212" s="15"/>
      <c r="Y212" s="15"/>
    </row>
    <row r="213" s="24" customFormat="true" ht="30" hidden="false" customHeight="true" outlineLevel="0" collapsed="false">
      <c r="A213" s="15"/>
      <c r="B213" s="15"/>
      <c r="C213" s="106"/>
      <c r="D213" s="106"/>
      <c r="E213" s="106"/>
      <c r="F213" s="106"/>
      <c r="G213" s="106"/>
      <c r="X213" s="15"/>
      <c r="Y213" s="15"/>
    </row>
    <row r="214" s="24" customFormat="true" ht="30" hidden="false" customHeight="true" outlineLevel="0" collapsed="false">
      <c r="A214" s="15"/>
      <c r="B214" s="15"/>
      <c r="C214" s="106"/>
      <c r="D214" s="106"/>
      <c r="E214" s="106"/>
      <c r="F214" s="106"/>
      <c r="G214" s="106"/>
      <c r="X214" s="15"/>
      <c r="Y214" s="15"/>
    </row>
    <row r="215" s="24" customFormat="true" ht="30" hidden="false" customHeight="true" outlineLevel="0" collapsed="false">
      <c r="A215" s="15"/>
      <c r="B215" s="15"/>
      <c r="C215" s="106"/>
      <c r="D215" s="106"/>
      <c r="E215" s="106"/>
      <c r="F215" s="106"/>
      <c r="G215" s="106"/>
      <c r="X215" s="15"/>
      <c r="Y215" s="15"/>
    </row>
    <row r="216" s="24" customFormat="true" ht="30" hidden="false" customHeight="true" outlineLevel="0" collapsed="false">
      <c r="A216" s="15"/>
      <c r="B216" s="15"/>
      <c r="C216" s="106"/>
      <c r="D216" s="106"/>
      <c r="E216" s="106"/>
      <c r="F216" s="106"/>
      <c r="G216" s="106"/>
      <c r="X216" s="15"/>
      <c r="Y216" s="15"/>
    </row>
    <row r="217" s="24" customFormat="true" ht="30" hidden="false" customHeight="true" outlineLevel="0" collapsed="false">
      <c r="A217" s="15"/>
      <c r="B217" s="15"/>
      <c r="C217" s="106"/>
      <c r="D217" s="106"/>
      <c r="E217" s="106"/>
      <c r="F217" s="106"/>
      <c r="G217" s="106"/>
      <c r="X217" s="15"/>
      <c r="Y217" s="15"/>
    </row>
    <row r="218" s="24" customFormat="true" ht="30" hidden="false" customHeight="true" outlineLevel="0" collapsed="false">
      <c r="A218" s="15"/>
      <c r="B218" s="15"/>
      <c r="C218" s="106"/>
      <c r="D218" s="106"/>
      <c r="E218" s="106"/>
      <c r="F218" s="106"/>
      <c r="G218" s="106"/>
      <c r="X218" s="15"/>
      <c r="Y218" s="15"/>
    </row>
    <row r="219" s="24" customFormat="true" ht="30" hidden="false" customHeight="true" outlineLevel="0" collapsed="false">
      <c r="A219" s="15"/>
      <c r="B219" s="15"/>
      <c r="C219" s="106"/>
      <c r="D219" s="106"/>
      <c r="E219" s="106"/>
      <c r="F219" s="106"/>
      <c r="G219" s="106"/>
      <c r="X219" s="15"/>
      <c r="Y219" s="15"/>
    </row>
    <row r="220" s="24" customFormat="true" ht="30" hidden="false" customHeight="true" outlineLevel="0" collapsed="false">
      <c r="A220" s="15"/>
      <c r="B220" s="15"/>
      <c r="C220" s="106"/>
      <c r="D220" s="106"/>
      <c r="E220" s="106"/>
      <c r="F220" s="106"/>
      <c r="G220" s="106"/>
      <c r="X220" s="15"/>
      <c r="Y220" s="15"/>
    </row>
    <row r="221" s="24" customFormat="true" ht="30" hidden="false" customHeight="true" outlineLevel="0" collapsed="false">
      <c r="A221" s="15"/>
      <c r="B221" s="15"/>
      <c r="C221" s="106"/>
      <c r="D221" s="106"/>
      <c r="E221" s="106"/>
      <c r="F221" s="106"/>
      <c r="G221" s="106"/>
      <c r="X221" s="15"/>
      <c r="Y221" s="15"/>
    </row>
    <row r="222" s="24" customFormat="true" ht="30" hidden="false" customHeight="true" outlineLevel="0" collapsed="false">
      <c r="A222" s="15"/>
      <c r="B222" s="15"/>
      <c r="C222" s="106"/>
      <c r="D222" s="106"/>
      <c r="E222" s="106"/>
      <c r="F222" s="106"/>
      <c r="G222" s="106"/>
      <c r="X222" s="15"/>
      <c r="Y222" s="15"/>
    </row>
    <row r="223" s="24" customFormat="true" ht="30" hidden="false" customHeight="true" outlineLevel="0" collapsed="false">
      <c r="A223" s="15"/>
      <c r="B223" s="15"/>
      <c r="C223" s="106"/>
      <c r="D223" s="106"/>
      <c r="E223" s="106"/>
      <c r="F223" s="106"/>
      <c r="G223" s="106"/>
      <c r="X223" s="15"/>
      <c r="Y223" s="15"/>
    </row>
    <row r="224" s="24" customFormat="true" ht="30" hidden="false" customHeight="true" outlineLevel="0" collapsed="false">
      <c r="A224" s="15"/>
      <c r="B224" s="15"/>
      <c r="C224" s="106"/>
      <c r="D224" s="106"/>
      <c r="E224" s="106"/>
      <c r="F224" s="106"/>
      <c r="G224" s="106"/>
      <c r="X224" s="15"/>
      <c r="Y224" s="15"/>
    </row>
    <row r="225" s="24" customFormat="true" ht="30" hidden="false" customHeight="true" outlineLevel="0" collapsed="false">
      <c r="A225" s="15"/>
      <c r="B225" s="15"/>
      <c r="C225" s="106"/>
      <c r="D225" s="106"/>
      <c r="E225" s="106"/>
      <c r="F225" s="106"/>
      <c r="G225" s="106"/>
      <c r="X225" s="15"/>
      <c r="Y225" s="15"/>
    </row>
    <row r="226" s="24" customFormat="true" ht="30" hidden="false" customHeight="true" outlineLevel="0" collapsed="false">
      <c r="A226" s="15"/>
      <c r="B226" s="15"/>
      <c r="C226" s="106"/>
      <c r="D226" s="106"/>
      <c r="E226" s="106"/>
      <c r="F226" s="106"/>
      <c r="G226" s="106"/>
      <c r="X226" s="15"/>
      <c r="Y226" s="15"/>
    </row>
    <row r="227" s="24" customFormat="true" ht="30" hidden="false" customHeight="true" outlineLevel="0" collapsed="false">
      <c r="A227" s="15"/>
      <c r="B227" s="15"/>
      <c r="C227" s="106"/>
      <c r="D227" s="106"/>
      <c r="E227" s="106"/>
      <c r="F227" s="106"/>
      <c r="G227" s="106"/>
      <c r="X227" s="15"/>
      <c r="Y227" s="15"/>
    </row>
    <row r="228" s="24" customFormat="true" ht="30" hidden="false" customHeight="true" outlineLevel="0" collapsed="false">
      <c r="A228" s="15"/>
      <c r="B228" s="15"/>
      <c r="C228" s="106"/>
      <c r="D228" s="106"/>
      <c r="E228" s="106"/>
      <c r="F228" s="106"/>
      <c r="G228" s="106"/>
      <c r="X228" s="15"/>
      <c r="Y228" s="15"/>
    </row>
    <row r="229" s="24" customFormat="true" ht="30" hidden="false" customHeight="true" outlineLevel="0" collapsed="false">
      <c r="A229" s="15"/>
      <c r="B229" s="15"/>
      <c r="C229" s="106"/>
      <c r="D229" s="106"/>
      <c r="E229" s="106"/>
      <c r="F229" s="106"/>
      <c r="G229" s="106"/>
      <c r="X229" s="15"/>
      <c r="Y229" s="15"/>
    </row>
    <row r="230" s="24" customFormat="true" ht="30" hidden="false" customHeight="true" outlineLevel="0" collapsed="false">
      <c r="A230" s="15"/>
      <c r="B230" s="15"/>
      <c r="C230" s="106"/>
      <c r="D230" s="106"/>
      <c r="E230" s="106"/>
      <c r="F230" s="106"/>
      <c r="G230" s="106"/>
      <c r="X230" s="15"/>
      <c r="Y230" s="15"/>
    </row>
    <row r="231" s="24" customFormat="true" ht="30" hidden="false" customHeight="true" outlineLevel="0" collapsed="false">
      <c r="A231" s="15"/>
      <c r="B231" s="15"/>
      <c r="C231" s="106"/>
      <c r="D231" s="106"/>
      <c r="E231" s="106"/>
      <c r="F231" s="106"/>
      <c r="G231" s="106"/>
      <c r="X231" s="15"/>
      <c r="Y231" s="15"/>
    </row>
    <row r="232" s="24" customFormat="true" ht="30" hidden="false" customHeight="true" outlineLevel="0" collapsed="false">
      <c r="A232" s="15"/>
      <c r="B232" s="15"/>
      <c r="C232" s="106"/>
      <c r="D232" s="106"/>
      <c r="E232" s="106"/>
      <c r="F232" s="106"/>
      <c r="G232" s="106"/>
      <c r="X232" s="15"/>
      <c r="Y232" s="15"/>
    </row>
    <row r="233" s="24" customFormat="true" ht="30" hidden="false" customHeight="true" outlineLevel="0" collapsed="false">
      <c r="A233" s="15"/>
      <c r="B233" s="15"/>
      <c r="C233" s="106"/>
      <c r="D233" s="106"/>
      <c r="E233" s="106"/>
      <c r="F233" s="106"/>
      <c r="G233" s="106"/>
      <c r="X233" s="15"/>
      <c r="Y233" s="15"/>
    </row>
    <row r="234" s="24" customFormat="true" ht="30" hidden="false" customHeight="true" outlineLevel="0" collapsed="false">
      <c r="A234" s="15"/>
      <c r="B234" s="15"/>
      <c r="C234" s="106"/>
      <c r="D234" s="106"/>
      <c r="E234" s="106"/>
      <c r="F234" s="106"/>
      <c r="G234" s="106"/>
      <c r="X234" s="15"/>
      <c r="Y234" s="15"/>
    </row>
    <row r="235" s="24" customFormat="true" ht="30" hidden="false" customHeight="true" outlineLevel="0" collapsed="false">
      <c r="A235" s="15"/>
      <c r="B235" s="15"/>
      <c r="C235" s="106"/>
      <c r="D235" s="106"/>
      <c r="E235" s="106"/>
      <c r="F235" s="106"/>
      <c r="G235" s="106"/>
      <c r="X235" s="15"/>
      <c r="Y235" s="15"/>
    </row>
    <row r="236" s="24" customFormat="true" ht="30" hidden="false" customHeight="true" outlineLevel="0" collapsed="false">
      <c r="A236" s="15"/>
      <c r="B236" s="15"/>
      <c r="C236" s="106"/>
      <c r="D236" s="106"/>
      <c r="E236" s="106"/>
      <c r="F236" s="106"/>
      <c r="G236" s="106"/>
      <c r="X236" s="15"/>
      <c r="Y236" s="15"/>
    </row>
    <row r="237" s="24" customFormat="true" ht="30" hidden="false" customHeight="true" outlineLevel="0" collapsed="false">
      <c r="A237" s="15"/>
      <c r="B237" s="15"/>
      <c r="C237" s="106"/>
      <c r="D237" s="106"/>
      <c r="E237" s="106"/>
      <c r="F237" s="106"/>
      <c r="G237" s="106"/>
      <c r="X237" s="15"/>
      <c r="Y237" s="15"/>
    </row>
    <row r="238" s="24" customFormat="true" ht="30" hidden="false" customHeight="true" outlineLevel="0" collapsed="false">
      <c r="A238" s="15"/>
      <c r="B238" s="15"/>
      <c r="C238" s="106"/>
      <c r="D238" s="106"/>
      <c r="E238" s="106"/>
      <c r="F238" s="106"/>
      <c r="G238" s="106"/>
      <c r="X238" s="15"/>
      <c r="Y238" s="15"/>
    </row>
    <row r="239" s="24" customFormat="true" ht="30" hidden="false" customHeight="true" outlineLevel="0" collapsed="false">
      <c r="A239" s="15"/>
      <c r="B239" s="15"/>
      <c r="C239" s="106"/>
      <c r="D239" s="106"/>
      <c r="E239" s="106"/>
      <c r="F239" s="106"/>
      <c r="G239" s="106"/>
      <c r="X239" s="15"/>
      <c r="Y239" s="15"/>
    </row>
    <row r="240" s="24" customFormat="true" ht="30" hidden="false" customHeight="true" outlineLevel="0" collapsed="false">
      <c r="A240" s="15"/>
      <c r="B240" s="15"/>
      <c r="C240" s="106"/>
      <c r="D240" s="106"/>
      <c r="E240" s="106"/>
      <c r="F240" s="106"/>
      <c r="G240" s="106"/>
      <c r="X240" s="15"/>
      <c r="Y240" s="15"/>
    </row>
  </sheetData>
  <mergeCells count="49">
    <mergeCell ref="D1:G1"/>
    <mergeCell ref="Q7:R7"/>
    <mergeCell ref="W7:W8"/>
    <mergeCell ref="D9:G9"/>
    <mergeCell ref="D10:F12"/>
    <mergeCell ref="E13:G13"/>
    <mergeCell ref="F14:G14"/>
    <mergeCell ref="D15:D18"/>
    <mergeCell ref="F15:G15"/>
    <mergeCell ref="F16:G16"/>
    <mergeCell ref="F17:G17"/>
    <mergeCell ref="F18:G18"/>
    <mergeCell ref="E19:G19"/>
    <mergeCell ref="E20:G20"/>
    <mergeCell ref="F21:G21"/>
    <mergeCell ref="D22:D23"/>
    <mergeCell ref="F22:G22"/>
    <mergeCell ref="F23:G23"/>
    <mergeCell ref="E24:E25"/>
    <mergeCell ref="E26:E27"/>
    <mergeCell ref="E28:E29"/>
    <mergeCell ref="E30:E31"/>
    <mergeCell ref="F32:G32"/>
    <mergeCell ref="E33:E34"/>
    <mergeCell ref="E35:E36"/>
    <mergeCell ref="E37:E39"/>
    <mergeCell ref="E40:E41"/>
    <mergeCell ref="F42:G42"/>
    <mergeCell ref="E43:G43"/>
    <mergeCell ref="F44:G44"/>
    <mergeCell ref="F45:G45"/>
    <mergeCell ref="E46:F46"/>
    <mergeCell ref="D47:D48"/>
    <mergeCell ref="E47:F47"/>
    <mergeCell ref="E48:F48"/>
    <mergeCell ref="F49:G49"/>
    <mergeCell ref="D50:D56"/>
    <mergeCell ref="F50:G50"/>
    <mergeCell ref="F51:G51"/>
    <mergeCell ref="F52:G52"/>
    <mergeCell ref="F53:G53"/>
    <mergeCell ref="F54:G54"/>
    <mergeCell ref="F55:G55"/>
    <mergeCell ref="F56:G56"/>
    <mergeCell ref="F57:G57"/>
    <mergeCell ref="D58:D59"/>
    <mergeCell ref="F58:G58"/>
    <mergeCell ref="F59:G59"/>
    <mergeCell ref="D60:G60"/>
  </mergeCells>
  <printOptions headings="false" gridLines="false" gridLinesSet="true" horizontalCentered="false" verticalCentered="false"/>
  <pageMargins left="0.827083333333333" right="0.511805555555556" top="0.590277777777778" bottom="0.39375" header="0.511811023622047" footer="0.511811023622047"/>
  <pageSetup paperSize="9" scale="4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4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false"/>
  </sheetPr>
  <dimension ref="A1:AL240"/>
  <sheetViews>
    <sheetView showFormulas="false" showGridLines="true" showRowColHeaders="true" showZeros="false" rightToLeft="false" tabSelected="false" showOutlineSymbols="false" defaultGridColor="true" view="pageBreakPreview" topLeftCell="A1" colorId="64" zoomScale="55" zoomScaleNormal="55" zoomScalePageLayoutView="55" workbookViewId="0">
      <selection pane="topLeft" activeCell="B1" activeCellId="0" sqref="B1"/>
    </sheetView>
  </sheetViews>
  <sheetFormatPr defaultColWidth="9.13671875" defaultRowHeight="30" zeroHeight="false" outlineLevelRow="0" outlineLevelCol="0"/>
  <cols>
    <col collapsed="false" customWidth="true" hidden="false" outlineLevel="0" max="2" min="1" style="3" width="6.71"/>
    <col collapsed="false" customWidth="true" hidden="false" outlineLevel="0" max="4" min="3" style="2" width="7.7"/>
    <col collapsed="false" customWidth="true" hidden="false" outlineLevel="0" max="6" min="5" style="2" width="8.13"/>
    <col collapsed="false" customWidth="true" hidden="false" outlineLevel="0" max="7" min="7" style="2" width="29.99"/>
    <col collapsed="false" customWidth="true" hidden="false" outlineLevel="0" max="22" min="8" style="1" width="23.7"/>
    <col collapsed="false" customWidth="true" hidden="false" outlineLevel="0" max="26" min="23" style="3" width="6.71"/>
    <col collapsed="false" customWidth="true" hidden="false" outlineLevel="0" max="28" min="27" style="1" width="7.7"/>
    <col collapsed="false" customWidth="true" hidden="false" outlineLevel="0" max="30" min="29" style="1" width="8.13"/>
    <col collapsed="false" customWidth="true" hidden="false" outlineLevel="0" max="31" min="31" style="1" width="29.99"/>
    <col collapsed="false" customWidth="true" hidden="false" outlineLevel="0" max="34" min="32" style="1" width="23.42"/>
    <col collapsed="false" customWidth="false" hidden="false" outlineLevel="0" max="35" min="35" style="1" width="9.13"/>
    <col collapsed="false" customWidth="true" hidden="false" outlineLevel="0" max="36" min="36" style="1" width="22.56"/>
    <col collapsed="false" customWidth="true" hidden="false" outlineLevel="0" max="38" min="37" style="3" width="6.71"/>
    <col collapsed="false" customWidth="false" hidden="false" outlineLevel="0" max="257" min="39" style="1" width="9.13"/>
  </cols>
  <sheetData>
    <row r="1" s="4" customFormat="true" ht="30" hidden="false" customHeight="true" outlineLevel="0" collapsed="false">
      <c r="A1" s="15"/>
      <c r="B1" s="15"/>
      <c r="C1" s="6" t="s">
        <v>0</v>
      </c>
      <c r="D1" s="7" t="s">
        <v>1</v>
      </c>
      <c r="E1" s="7"/>
      <c r="F1" s="7"/>
      <c r="G1" s="7"/>
      <c r="V1" s="123" t="s">
        <v>51</v>
      </c>
      <c r="W1" s="15"/>
      <c r="X1" s="15"/>
      <c r="Y1" s="15"/>
      <c r="Z1" s="15"/>
      <c r="AA1" s="124" t="s">
        <v>0</v>
      </c>
      <c r="AB1" s="109" t="s">
        <v>1</v>
      </c>
      <c r="AC1" s="109"/>
      <c r="AD1" s="109"/>
      <c r="AE1" s="109"/>
      <c r="AK1" s="15"/>
      <c r="AL1" s="15"/>
    </row>
    <row r="2" s="4" customFormat="true" ht="20.1" hidden="false" customHeight="true" outlineLevel="0" collapsed="false">
      <c r="A2" s="15"/>
      <c r="B2" s="15"/>
      <c r="C2" s="11"/>
      <c r="D2" s="11"/>
      <c r="E2" s="12"/>
      <c r="F2" s="13"/>
      <c r="G2" s="13"/>
      <c r="W2" s="15"/>
      <c r="X2" s="15"/>
      <c r="Y2" s="15"/>
      <c r="Z2" s="15"/>
      <c r="AC2" s="125"/>
      <c r="AD2" s="14"/>
      <c r="AE2" s="14"/>
      <c r="AK2" s="15"/>
      <c r="AL2" s="15"/>
    </row>
    <row r="3" s="4" customFormat="true" ht="30" hidden="false" customHeight="true" outlineLevel="0" collapsed="false">
      <c r="A3" s="15"/>
      <c r="B3" s="16" t="s">
        <v>131</v>
      </c>
      <c r="C3" s="11"/>
      <c r="D3" s="11"/>
      <c r="E3" s="12"/>
      <c r="F3" s="13"/>
      <c r="G3" s="13"/>
      <c r="W3" s="15"/>
      <c r="X3" s="15"/>
      <c r="Y3" s="15"/>
      <c r="Z3" s="16" t="s">
        <v>131</v>
      </c>
      <c r="AC3" s="125"/>
      <c r="AD3" s="14"/>
      <c r="AE3" s="14"/>
      <c r="AK3" s="15"/>
      <c r="AL3" s="15"/>
    </row>
    <row r="4" s="4" customFormat="true" ht="20.1" hidden="false" customHeight="true" outlineLevel="0" collapsed="false">
      <c r="A4" s="15"/>
      <c r="B4" s="15"/>
      <c r="C4" s="11"/>
      <c r="D4" s="11"/>
      <c r="E4" s="11"/>
      <c r="F4" s="11"/>
      <c r="G4" s="11"/>
      <c r="W4" s="15"/>
      <c r="X4" s="15"/>
      <c r="Y4" s="15"/>
      <c r="Z4" s="15"/>
      <c r="AK4" s="15"/>
      <c r="AL4" s="15"/>
    </row>
    <row r="5" s="4" customFormat="true" ht="30" hidden="false" customHeight="true" outlineLevel="0" collapsed="false">
      <c r="A5" s="15"/>
      <c r="B5" s="15"/>
      <c r="C5" s="17" t="s">
        <v>4</v>
      </c>
      <c r="D5" s="18"/>
      <c r="E5" s="18"/>
      <c r="F5" s="18"/>
      <c r="G5" s="11"/>
      <c r="M5" s="19"/>
      <c r="N5" s="19"/>
      <c r="O5" s="19"/>
      <c r="P5" s="19"/>
      <c r="Q5" s="19"/>
      <c r="R5" s="19"/>
      <c r="S5" s="19"/>
      <c r="W5" s="15"/>
      <c r="X5" s="15"/>
      <c r="Y5" s="15"/>
      <c r="Z5" s="15"/>
      <c r="AA5" s="126" t="s">
        <v>132</v>
      </c>
      <c r="AB5" s="127"/>
      <c r="AC5" s="127"/>
      <c r="AD5" s="127"/>
      <c r="AK5" s="15"/>
      <c r="AL5" s="15"/>
    </row>
    <row r="6" s="15" customFormat="true" ht="20.1" hidden="false" customHeight="true" outlineLevel="0" collapsed="false">
      <c r="C6" s="20"/>
      <c r="D6" s="21"/>
      <c r="E6" s="21"/>
      <c r="F6" s="21"/>
      <c r="G6" s="22"/>
      <c r="H6" s="128"/>
      <c r="I6" s="128"/>
      <c r="J6" s="128"/>
      <c r="K6" s="128"/>
      <c r="L6" s="128"/>
      <c r="M6" s="23"/>
      <c r="N6" s="23"/>
      <c r="O6" s="23"/>
      <c r="P6" s="23"/>
      <c r="Q6" s="23"/>
      <c r="R6" s="23"/>
      <c r="S6" s="23"/>
      <c r="AA6" s="129"/>
      <c r="AB6" s="128"/>
      <c r="AC6" s="128"/>
      <c r="AD6" s="128"/>
    </row>
    <row r="7" s="24" customFormat="true" ht="39.95" hidden="false" customHeight="true" outlineLevel="0" collapsed="false">
      <c r="A7" s="15"/>
      <c r="B7" s="42"/>
      <c r="C7" s="26"/>
      <c r="D7" s="27"/>
      <c r="E7" s="27"/>
      <c r="F7" s="27"/>
      <c r="G7" s="28" t="s">
        <v>5</v>
      </c>
      <c r="H7" s="31" t="s">
        <v>133</v>
      </c>
      <c r="I7" s="31" t="s">
        <v>6</v>
      </c>
      <c r="J7" s="31"/>
      <c r="K7" s="31" t="s">
        <v>7</v>
      </c>
      <c r="L7" s="130" t="s">
        <v>8</v>
      </c>
      <c r="M7" s="31" t="s">
        <v>9</v>
      </c>
      <c r="N7" s="31" t="s">
        <v>10</v>
      </c>
      <c r="O7" s="31" t="s">
        <v>121</v>
      </c>
      <c r="P7" s="31" t="s">
        <v>122</v>
      </c>
      <c r="Q7" s="31" t="s">
        <v>134</v>
      </c>
      <c r="R7" s="31" t="s">
        <v>135</v>
      </c>
      <c r="S7" s="31" t="s">
        <v>12</v>
      </c>
      <c r="T7" s="31" t="s">
        <v>13</v>
      </c>
      <c r="U7" s="31" t="s">
        <v>14</v>
      </c>
      <c r="V7" s="31"/>
      <c r="W7" s="15"/>
      <c r="X7" s="42"/>
      <c r="Y7" s="15"/>
      <c r="Z7" s="42"/>
      <c r="AA7" s="131"/>
      <c r="AB7" s="132"/>
      <c r="AC7" s="132"/>
      <c r="AD7" s="132"/>
      <c r="AE7" s="133" t="s">
        <v>5</v>
      </c>
      <c r="AF7" s="31" t="s">
        <v>15</v>
      </c>
      <c r="AG7" s="134" t="s">
        <v>18</v>
      </c>
      <c r="AH7" s="135" t="s">
        <v>136</v>
      </c>
      <c r="AJ7" s="136" t="s">
        <v>137</v>
      </c>
      <c r="AK7" s="15"/>
      <c r="AL7" s="15"/>
    </row>
    <row r="8" s="24" customFormat="true" ht="45" hidden="false" customHeight="true" outlineLevel="0" collapsed="false">
      <c r="A8" s="34" t="s">
        <v>20</v>
      </c>
      <c r="B8" s="35" t="s">
        <v>21</v>
      </c>
      <c r="C8" s="36" t="s">
        <v>22</v>
      </c>
      <c r="D8" s="37"/>
      <c r="E8" s="37"/>
      <c r="F8" s="37"/>
      <c r="G8" s="38" t="s">
        <v>23</v>
      </c>
      <c r="H8" s="137" t="s">
        <v>31</v>
      </c>
      <c r="I8" s="39" t="s">
        <v>138</v>
      </c>
      <c r="J8" s="39" t="s">
        <v>24</v>
      </c>
      <c r="K8" s="39" t="s">
        <v>25</v>
      </c>
      <c r="L8" s="39" t="s">
        <v>26</v>
      </c>
      <c r="M8" s="39" t="s">
        <v>25</v>
      </c>
      <c r="N8" s="39" t="s">
        <v>139</v>
      </c>
      <c r="O8" s="39" t="s">
        <v>125</v>
      </c>
      <c r="P8" s="39" t="s">
        <v>31</v>
      </c>
      <c r="Q8" s="39" t="s">
        <v>31</v>
      </c>
      <c r="R8" s="39" t="s">
        <v>25</v>
      </c>
      <c r="S8" s="137" t="s">
        <v>25</v>
      </c>
      <c r="T8" s="41" t="s">
        <v>25</v>
      </c>
      <c r="U8" s="41" t="s">
        <v>29</v>
      </c>
      <c r="V8" s="41" t="s">
        <v>30</v>
      </c>
      <c r="W8" s="34" t="s">
        <v>20</v>
      </c>
      <c r="X8" s="35" t="s">
        <v>21</v>
      </c>
      <c r="Y8" s="34" t="s">
        <v>20</v>
      </c>
      <c r="Z8" s="35" t="s">
        <v>21</v>
      </c>
      <c r="AA8" s="138" t="s">
        <v>22</v>
      </c>
      <c r="AB8" s="139"/>
      <c r="AC8" s="139"/>
      <c r="AD8" s="139"/>
      <c r="AE8" s="140" t="s">
        <v>23</v>
      </c>
      <c r="AF8" s="41" t="s">
        <v>31</v>
      </c>
      <c r="AG8" s="141" t="s">
        <v>18</v>
      </c>
      <c r="AH8" s="135"/>
      <c r="AJ8" s="136"/>
      <c r="AK8" s="34" t="s">
        <v>20</v>
      </c>
      <c r="AL8" s="34" t="s">
        <v>21</v>
      </c>
    </row>
    <row r="9" s="24" customFormat="true" ht="30" hidden="false" customHeight="true" outlineLevel="0" collapsed="false">
      <c r="A9" s="15" t="n">
        <v>1</v>
      </c>
      <c r="B9" s="42" t="n">
        <v>1</v>
      </c>
      <c r="C9" s="43" t="s">
        <v>33</v>
      </c>
      <c r="D9" s="44" t="s">
        <v>34</v>
      </c>
      <c r="E9" s="44"/>
      <c r="F9" s="44"/>
      <c r="G9" s="44"/>
      <c r="H9" s="45" t="str">
        <f aca="false">IF('164(入力用)'!H9=0,"　",IF(LEFT('164(入力用)'!H9,1)="1","M",IF(LEFT('164(入力用)'!H9,1)="2","T",IF(LEFT('164(入力用)'!H9,1)="3","S",IF(LEFT('164(入力用)'!H9,1)="4","H","#"))))&amp;" "&amp;MID('164(入力用)'!H9,2,2)&amp;"."&amp;MID('164(入力用)'!H9,4,2)&amp;"."&amp;RIGHT('164(入力用)'!H9,2)&amp;" ")</f>
        <v>H 12.04.01 </v>
      </c>
      <c r="I9" s="45" t="str">
        <f aca="false">IF('164(入力用)'!I9=0,"　",IF(LEFT('164(入力用)'!I9,1)="1","M",IF(LEFT('164(入力用)'!I9,1)="2","T",IF(LEFT('164(入力用)'!I9,1)="3","S",IF(LEFT('164(入力用)'!I9,1)="4","H","#"))))&amp;" "&amp;MID('164(入力用)'!I9,2,2)&amp;"."&amp;MID('164(入力用)'!I9,4,2)&amp;"."&amp;RIGHT('164(入力用)'!I9,2)&amp;" ")</f>
        <v>H 16.07.01 </v>
      </c>
      <c r="J9" s="45" t="str">
        <f aca="false">IF('164(入力用)'!J9=0,"　",IF(LEFT('164(入力用)'!J9,1)="1","M",IF(LEFT('164(入力用)'!J9,1)="2","T",IF(LEFT('164(入力用)'!J9,1)="3","S",IF(LEFT('164(入力用)'!J9,1)="4","H","#"))))&amp;" "&amp;MID('164(入力用)'!J9,2,2)&amp;"."&amp;MID('164(入力用)'!J9,4,2)&amp;"."&amp;RIGHT('164(入力用)'!J9,2)&amp;" ")</f>
        <v>H 12.04.01 </v>
      </c>
      <c r="K9" s="45" t="str">
        <f aca="false">IF('164(入力用)'!K9=0,"　",IF(LEFT('164(入力用)'!K9,1)="1","M",IF(LEFT('164(入力用)'!K9,1)="2","T",IF(LEFT('164(入力用)'!K9,1)="3","S",IF(LEFT('164(入力用)'!K9,1)="4","H","#"))))&amp;" "&amp;MID('164(入力用)'!K9,2,2)&amp;"."&amp;MID('164(入力用)'!K9,4,2)&amp;"."&amp;RIGHT('164(入力用)'!K9,2)&amp;" ")</f>
        <v>H 12.04.01 </v>
      </c>
      <c r="L9" s="45" t="str">
        <f aca="false">IF('164(入力用)'!L9=0,"　",IF(LEFT('164(入力用)'!L9,1)="1","M",IF(LEFT('164(入力用)'!L9,1)="2","T",IF(LEFT('164(入力用)'!L9,1)="3","S",IF(LEFT('164(入力用)'!L9,1)="4","H","#"))))&amp;" "&amp;MID('164(入力用)'!L9,2,2)&amp;"."&amp;MID('164(入力用)'!L9,4,2)&amp;"."&amp;RIGHT('164(入力用)'!L9,2)&amp;" ")</f>
        <v>H 12.04.01 </v>
      </c>
      <c r="M9" s="45" t="str">
        <f aca="false">IF('164(入力用)'!M9=0,"　",IF(LEFT('164(入力用)'!M9,1)="1","M",IF(LEFT('164(入力用)'!M9,1)="2","T",IF(LEFT('164(入力用)'!M9,1)="3","S",IF(LEFT('164(入力用)'!M9,1)="4","H","#"))))&amp;" "&amp;MID('164(入力用)'!M9,2,2)&amp;"."&amp;MID('164(入力用)'!M9,4,2)&amp;"."&amp;RIGHT('164(入力用)'!M9,2)&amp;" ")</f>
        <v>H 12.04.01 </v>
      </c>
      <c r="N9" s="45" t="str">
        <f aca="false">IF('164(入力用)'!N9=0,"　",IF(LEFT('164(入力用)'!N9,1)="1","M",IF(LEFT('164(入力用)'!N9,1)="2","T",IF(LEFT('164(入力用)'!N9,1)="3","S",IF(LEFT('164(入力用)'!N9,1)="4","H","#"))))&amp;" "&amp;MID('164(入力用)'!N9,2,2)&amp;"."&amp;MID('164(入力用)'!N9,4,2)&amp;"."&amp;RIGHT('164(入力用)'!N9,2)&amp;" ")</f>
        <v>H 12.04.01 </v>
      </c>
      <c r="O9" s="45" t="str">
        <f aca="false">IF('164(入力用)'!O9=0,"　",IF(LEFT('164(入力用)'!O9,1)="1","M",IF(LEFT('164(入力用)'!O9,1)="2","T",IF(LEFT('164(入力用)'!O9,1)="3","S",IF(LEFT('164(入力用)'!O9,1)="4","H","#"))))&amp;" "&amp;MID('164(入力用)'!O9,2,2)&amp;"."&amp;MID('164(入力用)'!O9,4,2)&amp;"."&amp;RIGHT('164(入力用)'!O9,2)&amp;" ")</f>
        <v>H 12.04.01 </v>
      </c>
      <c r="P9" s="45" t="str">
        <f aca="false">IF('164(入力用)'!P9=0,"　",IF(LEFT('164(入力用)'!P9,1)="1","M",IF(LEFT('164(入力用)'!P9,1)="2","T",IF(LEFT('164(入力用)'!P9,1)="3","S",IF(LEFT('164(入力用)'!P9,1)="4","H","#"))))&amp;" "&amp;MID('164(入力用)'!P9,2,2)&amp;"."&amp;MID('164(入力用)'!P9,4,2)&amp;"."&amp;RIGHT('164(入力用)'!P9,2)&amp;" ")</f>
        <v>H 12.04.01 </v>
      </c>
      <c r="Q9" s="45" t="str">
        <f aca="false">IF('164(入力用)'!Q9=0,"　",IF(LEFT('164(入力用)'!Q9,1)="1","M",IF(LEFT('164(入力用)'!Q9,1)="2","T",IF(LEFT('164(入力用)'!Q9,1)="3","S",IF(LEFT('164(入力用)'!Q9,1)="4","H","#"))))&amp;" "&amp;MID('164(入力用)'!Q9,2,2)&amp;"."&amp;MID('164(入力用)'!Q9,4,2)&amp;"."&amp;RIGHT('164(入力用)'!Q9,2)&amp;" ")</f>
        <v>H 12.04.01 </v>
      </c>
      <c r="R9" s="45" t="str">
        <f aca="false">IF('164(入力用)'!R9=0,"　",IF(LEFT('164(入力用)'!R9,1)="1","M",IF(LEFT('164(入力用)'!R9,1)="2","T",IF(LEFT('164(入力用)'!R9,1)="3","S",IF(LEFT('164(入力用)'!R9,1)="4","H","#"))))&amp;" "&amp;MID('164(入力用)'!R9,2,2)&amp;"."&amp;MID('164(入力用)'!R9,4,2)&amp;"."&amp;RIGHT('164(入力用)'!R9,2)&amp;" ")</f>
        <v>H 12.04.01 </v>
      </c>
      <c r="S9" s="45" t="str">
        <f aca="false">IF('164(入力用)'!S9=0,"　",IF(LEFT('164(入力用)'!S9,1)="1","M",IF(LEFT('164(入力用)'!S9,1)="2","T",IF(LEFT('164(入力用)'!S9,1)="3","S",IF(LEFT('164(入力用)'!S9,1)="4","H","#"))))&amp;" "&amp;MID('164(入力用)'!S9,2,2)&amp;"."&amp;MID('164(入力用)'!S9,4,2)&amp;"."&amp;RIGHT('164(入力用)'!S9,2)&amp;" ")</f>
        <v>H 12.04.01 </v>
      </c>
      <c r="T9" s="45" t="str">
        <f aca="false">IF('164(入力用)'!T9=0,"　",IF(LEFT('164(入力用)'!T9,1)="1","M",IF(LEFT('164(入力用)'!T9,1)="2","T",IF(LEFT('164(入力用)'!T9,1)="3","S",IF(LEFT('164(入力用)'!T9,1)="4","H","#"))))&amp;" "&amp;MID('164(入力用)'!T9,2,2)&amp;"."&amp;MID('164(入力用)'!T9,4,2)&amp;"."&amp;RIGHT('164(入力用)'!T9,2)&amp;" ")</f>
        <v>H 13.04.01 </v>
      </c>
      <c r="U9" s="45" t="str">
        <f aca="false">IF('164(入力用)'!U9=0,"　",IF(LEFT('164(入力用)'!U9,1)="1","M",IF(LEFT('164(入力用)'!U9,1)="2","T",IF(LEFT('164(入力用)'!U9,1)="3","S",IF(LEFT('164(入力用)'!U9,1)="4","H","#"))))&amp;" "&amp;MID('164(入力用)'!U9,2,2)&amp;"."&amp;MID('164(入力用)'!U9,4,2)&amp;"."&amp;RIGHT('164(入力用)'!U9,2)&amp;" ")</f>
        <v>H 12.04.01 </v>
      </c>
      <c r="V9" s="45" t="str">
        <f aca="false">IF('164(入力用)'!V9=0,"　",IF(LEFT('164(入力用)'!V9,1)="1","M",IF(LEFT('164(入力用)'!V9,1)="2","T",IF(LEFT('164(入力用)'!V9,1)="3","S",IF(LEFT('164(入力用)'!V9,1)="4","H","#"))))&amp;" "&amp;MID('164(入力用)'!V9,2,2)&amp;"."&amp;MID('164(入力用)'!V9,4,2)&amp;"."&amp;RIGHT('164(入力用)'!V9,2)&amp;" ")</f>
        <v>H 14.04.01 </v>
      </c>
      <c r="W9" s="15" t="n">
        <v>1</v>
      </c>
      <c r="X9" s="42" t="n">
        <v>1</v>
      </c>
      <c r="Y9" s="15" t="n">
        <v>1</v>
      </c>
      <c r="Z9" s="42" t="n">
        <v>1</v>
      </c>
      <c r="AA9" s="43" t="s">
        <v>33</v>
      </c>
      <c r="AB9" s="44" t="s">
        <v>34</v>
      </c>
      <c r="AC9" s="44"/>
      <c r="AD9" s="44"/>
      <c r="AE9" s="44"/>
      <c r="AF9" s="45" t="str">
        <f aca="false">IF('164(入力用)'!W9=0,"　",IF(LEFT('164(入力用)'!W9,1)="1","M",IF(LEFT('164(入力用)'!W9,1)="2","T",IF(LEFT('164(入力用)'!W9,1)="3","S",IF(LEFT('164(入力用)'!W9,1)="4","H","#"))))&amp;" "&amp;MID('164(入力用)'!W9,2,2)&amp;"."&amp;MID('164(入力用)'!W9,4,2)&amp;"."&amp;RIGHT('164(入力用)'!W9,2)&amp;" ")</f>
        <v>H 12.04.01 </v>
      </c>
      <c r="AG9" s="45" t="str">
        <f aca="false">IF('164(入力用)'!X9=0,"　",IF(LEFT('164(入力用)'!X9,1)="1","M",IF(LEFT('164(入力用)'!X9,1)="2","T",IF(LEFT('164(入力用)'!X9,1)="3","S",IF(LEFT('164(入力用)'!X9,1)="4","H","#"))))&amp;" "&amp;MID('164(入力用)'!X9,2,2)&amp;"."&amp;MID('164(入力用)'!X9,4,2)&amp;"."&amp;RIGHT('164(入力用)'!X9,2)&amp;" ")</f>
        <v>H 12.04.01 </v>
      </c>
      <c r="AH9" s="46"/>
      <c r="AI9" s="142"/>
      <c r="AJ9" s="46"/>
      <c r="AK9" s="15" t="n">
        <v>1</v>
      </c>
      <c r="AL9" s="15" t="n">
        <v>1</v>
      </c>
    </row>
    <row r="10" s="24" customFormat="true" ht="30" hidden="false" customHeight="true" outlineLevel="0" collapsed="false">
      <c r="A10" s="15" t="n">
        <v>1</v>
      </c>
      <c r="B10" s="42" t="n">
        <v>2</v>
      </c>
      <c r="C10" s="52"/>
      <c r="D10" s="48" t="s">
        <v>35</v>
      </c>
      <c r="E10" s="48"/>
      <c r="F10" s="48"/>
      <c r="G10" s="49" t="s">
        <v>36</v>
      </c>
      <c r="H10" s="50" t="n">
        <f aca="false">IF('164(入力用)'!H10=1,"○",0)</f>
        <v>0</v>
      </c>
      <c r="I10" s="50" t="n">
        <f aca="false">IF('164(入力用)'!I10=1,"○",0)</f>
        <v>0</v>
      </c>
      <c r="J10" s="50" t="n">
        <f aca="false">IF('164(入力用)'!J10=1,"○",0)</f>
        <v>0</v>
      </c>
      <c r="K10" s="50" t="n">
        <f aca="false">IF('164(入力用)'!K10=1,"○",0)</f>
        <v>0</v>
      </c>
      <c r="L10" s="50" t="n">
        <f aca="false">IF('164(入力用)'!L10=1,"○",0)</f>
        <v>0</v>
      </c>
      <c r="M10" s="50" t="n">
        <f aca="false">IF('164(入力用)'!M10=1,"○",0)</f>
        <v>0</v>
      </c>
      <c r="N10" s="51" t="n">
        <f aca="false">IF('164(入力用)'!N10=1,"○",0)</f>
        <v>0</v>
      </c>
      <c r="O10" s="51" t="n">
        <f aca="false">IF('164(入力用)'!O10=1,"○",0)</f>
        <v>0</v>
      </c>
      <c r="P10" s="50" t="n">
        <f aca="false">IF('164(入力用)'!P10=1,"○",0)</f>
        <v>0</v>
      </c>
      <c r="Q10" s="50" t="n">
        <f aca="false">IF('164(入力用)'!Q10=1,"○",0)</f>
        <v>0</v>
      </c>
      <c r="R10" s="50" t="str">
        <f aca="false">IF('164(入力用)'!R10=1,"○",0)</f>
        <v>○</v>
      </c>
      <c r="S10" s="50" t="n">
        <f aca="false">IF('164(入力用)'!S10=1,"○",0)</f>
        <v>0</v>
      </c>
      <c r="T10" s="50" t="str">
        <f aca="false">IF('164(入力用)'!T10=1,"○",0)</f>
        <v>○</v>
      </c>
      <c r="U10" s="50" t="n">
        <f aca="false">IF('164(入力用)'!U10=1,"○",0)</f>
        <v>0</v>
      </c>
      <c r="V10" s="50" t="n">
        <f aca="false">IF('164(入力用)'!V10=1,"○",0)</f>
        <v>0</v>
      </c>
      <c r="W10" s="15" t="n">
        <v>1</v>
      </c>
      <c r="X10" s="42" t="n">
        <v>2</v>
      </c>
      <c r="Y10" s="15" t="n">
        <v>1</v>
      </c>
      <c r="Z10" s="42" t="n">
        <v>2</v>
      </c>
      <c r="AA10" s="52"/>
      <c r="AB10" s="48" t="s">
        <v>35</v>
      </c>
      <c r="AC10" s="48"/>
      <c r="AD10" s="48"/>
      <c r="AE10" s="49" t="s">
        <v>36</v>
      </c>
      <c r="AF10" s="50" t="n">
        <f aca="false">IF('164(入力用)'!W10=1,"○",0)</f>
        <v>0</v>
      </c>
      <c r="AG10" s="50" t="n">
        <f aca="false">IF('164(入力用)'!X10=1,"○",0)</f>
        <v>0</v>
      </c>
      <c r="AH10" s="110" t="n">
        <f aca="false">COUNTIF(H10:V10,"○")+COUNTIF(AF10:AG10,"○")</f>
        <v>2</v>
      </c>
      <c r="AI10" s="142"/>
      <c r="AJ10" s="110" t="n">
        <f aca="false">SUM('161'!V10,'162'!L10,'163'!W10,'164'!AH10)</f>
        <v>4</v>
      </c>
      <c r="AK10" s="15" t="n">
        <v>1</v>
      </c>
      <c r="AL10" s="15" t="n">
        <v>2</v>
      </c>
    </row>
    <row r="11" s="24" customFormat="true" ht="30" hidden="false" customHeight="true" outlineLevel="0" collapsed="false">
      <c r="A11" s="15"/>
      <c r="B11" s="42"/>
      <c r="C11" s="52" t="s">
        <v>37</v>
      </c>
      <c r="D11" s="48"/>
      <c r="E11" s="48"/>
      <c r="F11" s="48"/>
      <c r="G11" s="49" t="s">
        <v>38</v>
      </c>
      <c r="H11" s="50" t="str">
        <f aca="false">IF('164(入力用)'!H10=2,"○",0)</f>
        <v>○</v>
      </c>
      <c r="I11" s="50" t="n">
        <f aca="false">IF('164(入力用)'!I10=2,"○",0)</f>
        <v>0</v>
      </c>
      <c r="J11" s="50" t="n">
        <f aca="false">IF('164(入力用)'!J10=2,"○",0)</f>
        <v>0</v>
      </c>
      <c r="K11" s="50" t="str">
        <f aca="false">IF('164(入力用)'!K10=2,"○",0)</f>
        <v>○</v>
      </c>
      <c r="L11" s="50" t="n">
        <f aca="false">IF('164(入力用)'!L10=2,"○",0)</f>
        <v>0</v>
      </c>
      <c r="M11" s="50" t="n">
        <f aca="false">IF('164(入力用)'!M10=2,"○",0)</f>
        <v>0</v>
      </c>
      <c r="N11" s="51" t="n">
        <f aca="false">IF('164(入力用)'!N10=2,"○",0)</f>
        <v>0</v>
      </c>
      <c r="O11" s="51" t="str">
        <f aca="false">IF('164(入力用)'!O10=2,"○",0)</f>
        <v>○</v>
      </c>
      <c r="P11" s="50" t="str">
        <f aca="false">IF('164(入力用)'!P10=2,"○",0)</f>
        <v>○</v>
      </c>
      <c r="Q11" s="50" t="str">
        <f aca="false">IF('164(入力用)'!Q10=2,"○",0)</f>
        <v>○</v>
      </c>
      <c r="R11" s="50" t="n">
        <f aca="false">IF('164(入力用)'!R10=2,"○",0)</f>
        <v>0</v>
      </c>
      <c r="S11" s="50" t="n">
        <f aca="false">IF('164(入力用)'!S10=2,"○",0)</f>
        <v>0</v>
      </c>
      <c r="T11" s="50" t="n">
        <f aca="false">IF('164(入力用)'!T10=2,"○",0)</f>
        <v>0</v>
      </c>
      <c r="U11" s="50" t="n">
        <f aca="false">IF('164(入力用)'!U10=2,"○",0)</f>
        <v>0</v>
      </c>
      <c r="V11" s="50" t="n">
        <f aca="false">IF('164(入力用)'!V10=2,"○",0)</f>
        <v>0</v>
      </c>
      <c r="W11" s="15" t="n">
        <v>0</v>
      </c>
      <c r="X11" s="42" t="n">
        <v>0</v>
      </c>
      <c r="Y11" s="15"/>
      <c r="Z11" s="42"/>
      <c r="AA11" s="52" t="s">
        <v>37</v>
      </c>
      <c r="AB11" s="48"/>
      <c r="AC11" s="48"/>
      <c r="AD11" s="48"/>
      <c r="AE11" s="49" t="s">
        <v>38</v>
      </c>
      <c r="AF11" s="50" t="str">
        <f aca="false">IF('164(入力用)'!W10=2,"○",0)</f>
        <v>○</v>
      </c>
      <c r="AG11" s="50" t="n">
        <f aca="false">IF('164(入力用)'!X10=2,"○",0)</f>
        <v>0</v>
      </c>
      <c r="AH11" s="110" t="n">
        <f aca="false">COUNTIF(H11:V11,"○")+COUNTIF(AF11:AG11,"○")</f>
        <v>6</v>
      </c>
      <c r="AI11" s="142"/>
      <c r="AJ11" s="110" t="n">
        <f aca="false">SUM('161'!V11,'162'!L11,'163'!W11,'164'!AH11)</f>
        <v>10</v>
      </c>
      <c r="AK11" s="15" t="n">
        <v>0</v>
      </c>
      <c r="AL11" s="15" t="n">
        <v>0</v>
      </c>
    </row>
    <row r="12" s="24" customFormat="true" ht="30" hidden="false" customHeight="true" outlineLevel="0" collapsed="false">
      <c r="A12" s="15"/>
      <c r="B12" s="42"/>
      <c r="C12" s="52"/>
      <c r="D12" s="48"/>
      <c r="E12" s="48"/>
      <c r="F12" s="48"/>
      <c r="G12" s="53" t="s">
        <v>39</v>
      </c>
      <c r="H12" s="50" t="n">
        <f aca="false">IF('164(入力用)'!H10=3,"○",0)</f>
        <v>0</v>
      </c>
      <c r="I12" s="50" t="str">
        <f aca="false">IF('164(入力用)'!I10=3,"○",0)</f>
        <v>○</v>
      </c>
      <c r="J12" s="50" t="str">
        <f aca="false">IF('164(入力用)'!J10=3,"○",0)</f>
        <v>○</v>
      </c>
      <c r="K12" s="50" t="n">
        <f aca="false">IF('164(入力用)'!K10=3,"○",0)</f>
        <v>0</v>
      </c>
      <c r="L12" s="50" t="str">
        <f aca="false">IF('164(入力用)'!L10=3,"○",0)</f>
        <v>○</v>
      </c>
      <c r="M12" s="50" t="str">
        <f aca="false">IF('164(入力用)'!M10=3,"○",0)</f>
        <v>○</v>
      </c>
      <c r="N12" s="51" t="str">
        <f aca="false">IF('164(入力用)'!N10=3,"○",0)</f>
        <v>○</v>
      </c>
      <c r="O12" s="51" t="n">
        <f aca="false">IF('164(入力用)'!O10=3,"○",0)</f>
        <v>0</v>
      </c>
      <c r="P12" s="50" t="n">
        <f aca="false">IF('164(入力用)'!P10=3,"○",0)</f>
        <v>0</v>
      </c>
      <c r="Q12" s="50" t="n">
        <f aca="false">IF('164(入力用)'!Q10=3,"○",0)</f>
        <v>0</v>
      </c>
      <c r="R12" s="50" t="n">
        <f aca="false">IF('164(入力用)'!R10=3,"○",0)</f>
        <v>0</v>
      </c>
      <c r="S12" s="50" t="str">
        <f aca="false">IF('164(入力用)'!S10=3,"○",0)</f>
        <v>○</v>
      </c>
      <c r="T12" s="50" t="n">
        <f aca="false">IF('164(入力用)'!T10=3,"○",0)</f>
        <v>0</v>
      </c>
      <c r="U12" s="50" t="str">
        <f aca="false">IF('164(入力用)'!U10=3,"○",0)</f>
        <v>○</v>
      </c>
      <c r="V12" s="50" t="str">
        <f aca="false">IF('164(入力用)'!V10=3,"○",0)</f>
        <v>○</v>
      </c>
      <c r="W12" s="15" t="n">
        <v>0</v>
      </c>
      <c r="X12" s="42" t="n">
        <v>0</v>
      </c>
      <c r="Y12" s="15"/>
      <c r="Z12" s="42"/>
      <c r="AA12" s="52"/>
      <c r="AB12" s="48"/>
      <c r="AC12" s="48"/>
      <c r="AD12" s="48"/>
      <c r="AE12" s="53" t="s">
        <v>140</v>
      </c>
      <c r="AF12" s="50" t="n">
        <f aca="false">IF('164(入力用)'!W10=3,"○",0)</f>
        <v>0</v>
      </c>
      <c r="AG12" s="50" t="str">
        <f aca="false">IF('164(入力用)'!X10=3,"○",0)</f>
        <v>○</v>
      </c>
      <c r="AH12" s="110" t="n">
        <f aca="false">COUNTIF(H12:V12,"○")+COUNTIF(AF12:AG12,"○")</f>
        <v>9</v>
      </c>
      <c r="AI12" s="142"/>
      <c r="AJ12" s="110" t="n">
        <f aca="false">SUM('161'!V12,'162'!L12,'163'!W12,'164'!AH12)</f>
        <v>33</v>
      </c>
      <c r="AK12" s="15" t="n">
        <v>0</v>
      </c>
      <c r="AL12" s="15" t="n">
        <v>0</v>
      </c>
    </row>
    <row r="13" s="24" customFormat="true" ht="30" hidden="false" customHeight="true" outlineLevel="0" collapsed="false">
      <c r="A13" s="15" t="n">
        <v>1</v>
      </c>
      <c r="B13" s="42" t="n">
        <v>3</v>
      </c>
      <c r="C13" s="54" t="s">
        <v>40</v>
      </c>
      <c r="D13" s="55" t="s">
        <v>41</v>
      </c>
      <c r="E13" s="56" t="s">
        <v>42</v>
      </c>
      <c r="F13" s="56"/>
      <c r="G13" s="56"/>
      <c r="H13" s="111" t="n">
        <f aca="false">'164(入力用)'!H11</f>
        <v>3</v>
      </c>
      <c r="I13" s="111" t="n">
        <f aca="false">'164(入力用)'!I11</f>
        <v>1</v>
      </c>
      <c r="J13" s="111" t="n">
        <f aca="false">'164(入力用)'!J11</f>
        <v>0</v>
      </c>
      <c r="K13" s="111" t="n">
        <f aca="false">'164(入力用)'!K11</f>
        <v>2</v>
      </c>
      <c r="L13" s="111" t="n">
        <f aca="false">'164(入力用)'!L11</f>
        <v>1</v>
      </c>
      <c r="M13" s="111" t="n">
        <f aca="false">'164(入力用)'!M11</f>
        <v>4</v>
      </c>
      <c r="N13" s="57" t="n">
        <f aca="false">'164(入力用)'!N11</f>
        <v>1</v>
      </c>
      <c r="O13" s="57" t="n">
        <f aca="false">'164(入力用)'!O11</f>
        <v>4</v>
      </c>
      <c r="P13" s="111" t="n">
        <f aca="false">'164(入力用)'!P11</f>
        <v>1</v>
      </c>
      <c r="Q13" s="111" t="n">
        <f aca="false">'164(入力用)'!Q11</f>
        <v>2</v>
      </c>
      <c r="R13" s="111" t="n">
        <f aca="false">'164(入力用)'!R11</f>
        <v>1</v>
      </c>
      <c r="S13" s="111" t="n">
        <f aca="false">'164(入力用)'!S11</f>
        <v>1</v>
      </c>
      <c r="T13" s="111" t="n">
        <f aca="false">'164(入力用)'!T11</f>
        <v>1</v>
      </c>
      <c r="U13" s="111" t="n">
        <f aca="false">'164(入力用)'!U11</f>
        <v>2</v>
      </c>
      <c r="V13" s="111" t="n">
        <f aca="false">'164(入力用)'!V11</f>
        <v>1</v>
      </c>
      <c r="W13" s="15" t="n">
        <v>1</v>
      </c>
      <c r="X13" s="42" t="n">
        <v>3</v>
      </c>
      <c r="Y13" s="15" t="n">
        <v>1</v>
      </c>
      <c r="Z13" s="42" t="n">
        <v>3</v>
      </c>
      <c r="AA13" s="54" t="s">
        <v>40</v>
      </c>
      <c r="AB13" s="55" t="s">
        <v>41</v>
      </c>
      <c r="AC13" s="56" t="s">
        <v>42</v>
      </c>
      <c r="AD13" s="56"/>
      <c r="AE13" s="56"/>
      <c r="AF13" s="111" t="n">
        <f aca="false">'164(入力用)'!W11</f>
        <v>1</v>
      </c>
      <c r="AG13" s="111" t="n">
        <f aca="false">'164(入力用)'!X11</f>
        <v>3</v>
      </c>
      <c r="AH13" s="110" t="n">
        <f aca="false">SUM(H13:V13,AF13:AG13)</f>
        <v>29</v>
      </c>
      <c r="AI13" s="142"/>
      <c r="AJ13" s="110" t="n">
        <f aca="false">SUM('161'!V13,'162'!L13,'163'!W13,'164'!AH13)</f>
        <v>68</v>
      </c>
      <c r="AK13" s="15" t="n">
        <v>1</v>
      </c>
      <c r="AL13" s="15" t="n">
        <v>3</v>
      </c>
    </row>
    <row r="14" s="24" customFormat="true" ht="30" hidden="false" customHeight="true" outlineLevel="0" collapsed="false">
      <c r="A14" s="15" t="n">
        <v>1</v>
      </c>
      <c r="B14" s="42" t="n">
        <v>4</v>
      </c>
      <c r="C14" s="65"/>
      <c r="D14" s="59" t="s">
        <v>43</v>
      </c>
      <c r="E14" s="60" t="s">
        <v>44</v>
      </c>
      <c r="F14" s="56" t="s">
        <v>45</v>
      </c>
      <c r="G14" s="56"/>
      <c r="H14" s="111" t="n">
        <f aca="false">'164(入力用)'!H12</f>
        <v>0</v>
      </c>
      <c r="I14" s="111" t="n">
        <f aca="false">'164(入力用)'!I12</f>
        <v>0</v>
      </c>
      <c r="J14" s="111" t="n">
        <f aca="false">'164(入力用)'!J12</f>
        <v>0</v>
      </c>
      <c r="K14" s="111" t="n">
        <f aca="false">'164(入力用)'!K12</f>
        <v>0</v>
      </c>
      <c r="L14" s="111" t="n">
        <f aca="false">'164(入力用)'!L12</f>
        <v>0</v>
      </c>
      <c r="M14" s="111" t="n">
        <f aca="false">'164(入力用)'!M12</f>
        <v>0</v>
      </c>
      <c r="N14" s="57" t="n">
        <f aca="false">'164(入力用)'!N12</f>
        <v>0</v>
      </c>
      <c r="O14" s="57" t="n">
        <f aca="false">'164(入力用)'!O12</f>
        <v>0</v>
      </c>
      <c r="P14" s="111" t="n">
        <f aca="false">'164(入力用)'!P12</f>
        <v>0</v>
      </c>
      <c r="Q14" s="111" t="n">
        <f aca="false">'164(入力用)'!Q12</f>
        <v>0</v>
      </c>
      <c r="R14" s="111" t="n">
        <f aca="false">'164(入力用)'!R12</f>
        <v>0</v>
      </c>
      <c r="S14" s="111" t="n">
        <f aca="false">'164(入力用)'!S12</f>
        <v>0</v>
      </c>
      <c r="T14" s="111" t="n">
        <f aca="false">'164(入力用)'!T12</f>
        <v>0</v>
      </c>
      <c r="U14" s="111" t="n">
        <f aca="false">'164(入力用)'!U12</f>
        <v>0</v>
      </c>
      <c r="V14" s="111" t="n">
        <f aca="false">'164(入力用)'!V12</f>
        <v>0</v>
      </c>
      <c r="W14" s="15" t="n">
        <v>1</v>
      </c>
      <c r="X14" s="42" t="n">
        <v>4</v>
      </c>
      <c r="Y14" s="15" t="n">
        <v>1</v>
      </c>
      <c r="Z14" s="42" t="n">
        <v>4</v>
      </c>
      <c r="AA14" s="65"/>
      <c r="AB14" s="59" t="s">
        <v>43</v>
      </c>
      <c r="AC14" s="60" t="s">
        <v>44</v>
      </c>
      <c r="AD14" s="56" t="s">
        <v>45</v>
      </c>
      <c r="AE14" s="56"/>
      <c r="AF14" s="111" t="n">
        <f aca="false">'164(入力用)'!W12</f>
        <v>0</v>
      </c>
      <c r="AG14" s="111" t="n">
        <f aca="false">'164(入力用)'!X12</f>
        <v>0</v>
      </c>
      <c r="AH14" s="110" t="n">
        <f aca="false">SUM(H14:V14,AF14:AG14)</f>
        <v>0</v>
      </c>
      <c r="AI14" s="142"/>
      <c r="AJ14" s="110" t="n">
        <f aca="false">SUM('161'!V14,'162'!L14,'163'!W14,'164'!AH14)</f>
        <v>1148</v>
      </c>
      <c r="AK14" s="15" t="n">
        <v>1</v>
      </c>
      <c r="AL14" s="15" t="n">
        <v>4</v>
      </c>
    </row>
    <row r="15" s="24" customFormat="true" ht="30" hidden="false" customHeight="true" outlineLevel="0" collapsed="false">
      <c r="A15" s="15" t="n">
        <v>1</v>
      </c>
      <c r="B15" s="42" t="n">
        <v>5</v>
      </c>
      <c r="C15" s="65" t="s">
        <v>46</v>
      </c>
      <c r="D15" s="62" t="s">
        <v>47</v>
      </c>
      <c r="E15" s="43" t="s">
        <v>48</v>
      </c>
      <c r="F15" s="56" t="s">
        <v>49</v>
      </c>
      <c r="G15" s="56"/>
      <c r="H15" s="111" t="n">
        <f aca="false">'164(入力用)'!H13</f>
        <v>0</v>
      </c>
      <c r="I15" s="111" t="n">
        <f aca="false">'164(入力用)'!I13</f>
        <v>0</v>
      </c>
      <c r="J15" s="111" t="n">
        <f aca="false">'164(入力用)'!J13</f>
        <v>0</v>
      </c>
      <c r="K15" s="111" t="n">
        <f aca="false">'164(入力用)'!K13</f>
        <v>0</v>
      </c>
      <c r="L15" s="111" t="n">
        <f aca="false">'164(入力用)'!L13</f>
        <v>0</v>
      </c>
      <c r="M15" s="111" t="n">
        <f aca="false">'164(入力用)'!M13</f>
        <v>0</v>
      </c>
      <c r="N15" s="57" t="n">
        <f aca="false">'164(入力用)'!N13</f>
        <v>0</v>
      </c>
      <c r="O15" s="57" t="n">
        <f aca="false">'164(入力用)'!O13</f>
        <v>0</v>
      </c>
      <c r="P15" s="111" t="n">
        <f aca="false">'164(入力用)'!P13</f>
        <v>0</v>
      </c>
      <c r="Q15" s="111" t="n">
        <f aca="false">'164(入力用)'!Q13</f>
        <v>0</v>
      </c>
      <c r="R15" s="111" t="n">
        <f aca="false">'164(入力用)'!R13</f>
        <v>0</v>
      </c>
      <c r="S15" s="111" t="n">
        <f aca="false">'164(入力用)'!S13</f>
        <v>0</v>
      </c>
      <c r="T15" s="111" t="n">
        <f aca="false">'164(入力用)'!T13</f>
        <v>0</v>
      </c>
      <c r="U15" s="111" t="n">
        <f aca="false">'164(入力用)'!U13</f>
        <v>0</v>
      </c>
      <c r="V15" s="111" t="n">
        <f aca="false">'164(入力用)'!V13</f>
        <v>0</v>
      </c>
      <c r="W15" s="15" t="n">
        <v>1</v>
      </c>
      <c r="X15" s="42" t="n">
        <v>5</v>
      </c>
      <c r="Y15" s="15" t="n">
        <v>1</v>
      </c>
      <c r="Z15" s="42" t="n">
        <v>5</v>
      </c>
      <c r="AA15" s="65" t="s">
        <v>46</v>
      </c>
      <c r="AB15" s="62" t="s">
        <v>47</v>
      </c>
      <c r="AC15" s="43" t="s">
        <v>48</v>
      </c>
      <c r="AD15" s="56" t="s">
        <v>49</v>
      </c>
      <c r="AE15" s="56"/>
      <c r="AF15" s="111" t="n">
        <f aca="false">'164(入力用)'!W13</f>
        <v>0</v>
      </c>
      <c r="AG15" s="111" t="n">
        <f aca="false">'164(入力用)'!X13</f>
        <v>0</v>
      </c>
      <c r="AH15" s="110" t="n">
        <f aca="false">SUM(H15:V15,AF15:AG15)</f>
        <v>0</v>
      </c>
      <c r="AI15" s="142"/>
      <c r="AJ15" s="110" t="n">
        <f aca="false">SUM('161'!V15,'162'!L15,'163'!W15,'164'!AH15)</f>
        <v>280</v>
      </c>
      <c r="AK15" s="15" t="n">
        <v>1</v>
      </c>
      <c r="AL15" s="15" t="n">
        <v>5</v>
      </c>
    </row>
    <row r="16" s="24" customFormat="true" ht="30" hidden="false" customHeight="true" outlineLevel="0" collapsed="false">
      <c r="A16" s="15" t="n">
        <v>1</v>
      </c>
      <c r="B16" s="42" t="n">
        <v>6</v>
      </c>
      <c r="C16" s="65"/>
      <c r="D16" s="62"/>
      <c r="E16" s="60" t="s">
        <v>50</v>
      </c>
      <c r="F16" s="64" t="s">
        <v>51</v>
      </c>
      <c r="G16" s="64"/>
      <c r="H16" s="111" t="n">
        <f aca="false">'164(入力用)'!H14</f>
        <v>100</v>
      </c>
      <c r="I16" s="111" t="n">
        <f aca="false">'164(入力用)'!I14</f>
        <v>30</v>
      </c>
      <c r="J16" s="111" t="n">
        <f aca="false">'164(入力用)'!J14</f>
        <v>0</v>
      </c>
      <c r="K16" s="111" t="n">
        <f aca="false">'164(入力用)'!K14</f>
        <v>65</v>
      </c>
      <c r="L16" s="111" t="n">
        <f aca="false">'164(入力用)'!L14</f>
        <v>20</v>
      </c>
      <c r="M16" s="111" t="n">
        <f aca="false">'164(入力用)'!M14</f>
        <v>105</v>
      </c>
      <c r="N16" s="57" t="n">
        <f aca="false">'164(入力用)'!N14</f>
        <v>25</v>
      </c>
      <c r="O16" s="57" t="n">
        <f aca="false">'164(入力用)'!O14</f>
        <v>90</v>
      </c>
      <c r="P16" s="111" t="n">
        <f aca="false">'164(入力用)'!P14</f>
        <v>25</v>
      </c>
      <c r="Q16" s="111" t="n">
        <f aca="false">'164(入力用)'!Q14</f>
        <v>40</v>
      </c>
      <c r="R16" s="111" t="n">
        <f aca="false">'164(入力用)'!R14</f>
        <v>35</v>
      </c>
      <c r="S16" s="111" t="n">
        <f aca="false">'164(入力用)'!S14</f>
        <v>25</v>
      </c>
      <c r="T16" s="111" t="n">
        <f aca="false">'164(入力用)'!T14</f>
        <v>20</v>
      </c>
      <c r="U16" s="111" t="n">
        <f aca="false">'164(入力用)'!U14</f>
        <v>45</v>
      </c>
      <c r="V16" s="111" t="n">
        <f aca="false">'164(入力用)'!V14</f>
        <v>30</v>
      </c>
      <c r="W16" s="15" t="n">
        <v>1</v>
      </c>
      <c r="X16" s="42" t="n">
        <v>6</v>
      </c>
      <c r="Y16" s="15" t="n">
        <v>1</v>
      </c>
      <c r="Z16" s="42" t="n">
        <v>6</v>
      </c>
      <c r="AA16" s="65"/>
      <c r="AB16" s="62"/>
      <c r="AC16" s="60" t="s">
        <v>50</v>
      </c>
      <c r="AD16" s="64" t="s">
        <v>51</v>
      </c>
      <c r="AE16" s="64"/>
      <c r="AF16" s="111" t="n">
        <f aca="false">'164(入力用)'!W14</f>
        <v>20</v>
      </c>
      <c r="AG16" s="111" t="n">
        <f aca="false">'164(入力用)'!X14</f>
        <v>80</v>
      </c>
      <c r="AH16" s="110" t="n">
        <f aca="false">SUM(H16:V16,AF16:AG16)</f>
        <v>755</v>
      </c>
      <c r="AI16" s="142"/>
      <c r="AJ16" s="110" t="n">
        <f aca="false">SUM('161'!V16,'162'!L16,'163'!W16,'164'!AH16)</f>
        <v>755</v>
      </c>
      <c r="AK16" s="15" t="n">
        <v>1</v>
      </c>
      <c r="AL16" s="15" t="n">
        <v>6</v>
      </c>
    </row>
    <row r="17" s="24" customFormat="true" ht="30" hidden="false" customHeight="true" outlineLevel="0" collapsed="false">
      <c r="A17" s="15" t="n">
        <v>1</v>
      </c>
      <c r="B17" s="42" t="n">
        <v>7</v>
      </c>
      <c r="C17" s="65"/>
      <c r="D17" s="62"/>
      <c r="E17" s="43" t="s">
        <v>52</v>
      </c>
      <c r="F17" s="64" t="s">
        <v>53</v>
      </c>
      <c r="G17" s="64"/>
      <c r="H17" s="111" t="n">
        <f aca="false">'164(入力用)'!H15</f>
        <v>0</v>
      </c>
      <c r="I17" s="111" t="n">
        <f aca="false">'164(入力用)'!I15</f>
        <v>0</v>
      </c>
      <c r="J17" s="111" t="n">
        <f aca="false">'164(入力用)'!J15</f>
        <v>0</v>
      </c>
      <c r="K17" s="111" t="n">
        <f aca="false">'164(入力用)'!K15</f>
        <v>0</v>
      </c>
      <c r="L17" s="111" t="n">
        <f aca="false">'164(入力用)'!L15</f>
        <v>0</v>
      </c>
      <c r="M17" s="111" t="n">
        <f aca="false">'164(入力用)'!M15</f>
        <v>0</v>
      </c>
      <c r="N17" s="57" t="n">
        <f aca="false">'164(入力用)'!N15</f>
        <v>0</v>
      </c>
      <c r="O17" s="57" t="n">
        <f aca="false">'164(入力用)'!O15</f>
        <v>15</v>
      </c>
      <c r="P17" s="111" t="n">
        <f aca="false">'164(入力用)'!P15</f>
        <v>0</v>
      </c>
      <c r="Q17" s="111" t="n">
        <f aca="false">'164(入力用)'!Q15</f>
        <v>0</v>
      </c>
      <c r="R17" s="111" t="n">
        <f aca="false">'164(入力用)'!R15</f>
        <v>0</v>
      </c>
      <c r="S17" s="111" t="n">
        <f aca="false">'164(入力用)'!S15</f>
        <v>0</v>
      </c>
      <c r="T17" s="111" t="n">
        <f aca="false">'164(入力用)'!T15</f>
        <v>0</v>
      </c>
      <c r="U17" s="111" t="n">
        <f aca="false">'164(入力用)'!U15</f>
        <v>0</v>
      </c>
      <c r="V17" s="111" t="n">
        <f aca="false">'164(入力用)'!V15</f>
        <v>0</v>
      </c>
      <c r="W17" s="15" t="n">
        <v>1</v>
      </c>
      <c r="X17" s="42" t="n">
        <v>7</v>
      </c>
      <c r="Y17" s="15" t="n">
        <v>1</v>
      </c>
      <c r="Z17" s="42" t="n">
        <v>7</v>
      </c>
      <c r="AA17" s="65"/>
      <c r="AB17" s="62"/>
      <c r="AC17" s="43" t="s">
        <v>52</v>
      </c>
      <c r="AD17" s="64" t="s">
        <v>53</v>
      </c>
      <c r="AE17" s="64"/>
      <c r="AF17" s="111" t="n">
        <f aca="false">'164(入力用)'!W15</f>
        <v>0</v>
      </c>
      <c r="AG17" s="111" t="n">
        <f aca="false">'164(入力用)'!X15</f>
        <v>0</v>
      </c>
      <c r="AH17" s="110" t="n">
        <f aca="false">SUM(H17:V17,AF17:AG17)</f>
        <v>15</v>
      </c>
      <c r="AI17" s="142"/>
      <c r="AJ17" s="110" t="n">
        <f aca="false">SUM('161'!V17,'162'!L17,'163'!W17,'164'!AH17)</f>
        <v>65</v>
      </c>
      <c r="AK17" s="15" t="n">
        <v>1</v>
      </c>
      <c r="AL17" s="15" t="n">
        <v>7</v>
      </c>
    </row>
    <row r="18" s="24" customFormat="true" ht="30" hidden="false" customHeight="true" outlineLevel="0" collapsed="false">
      <c r="A18" s="15" t="n">
        <v>1</v>
      </c>
      <c r="B18" s="42" t="n">
        <v>8</v>
      </c>
      <c r="C18" s="65"/>
      <c r="D18" s="62"/>
      <c r="E18" s="60" t="s">
        <v>54</v>
      </c>
      <c r="F18" s="56" t="s">
        <v>55</v>
      </c>
      <c r="G18" s="56"/>
      <c r="H18" s="111" t="n">
        <f aca="false">'164(入力用)'!H16</f>
        <v>0</v>
      </c>
      <c r="I18" s="111" t="n">
        <f aca="false">'164(入力用)'!I16</f>
        <v>0</v>
      </c>
      <c r="J18" s="111" t="n">
        <f aca="false">'164(入力用)'!J16</f>
        <v>0</v>
      </c>
      <c r="K18" s="111" t="n">
        <f aca="false">'164(入力用)'!K16</f>
        <v>0</v>
      </c>
      <c r="L18" s="111" t="n">
        <f aca="false">'164(入力用)'!L16</f>
        <v>0</v>
      </c>
      <c r="M18" s="111" t="n">
        <f aca="false">'164(入力用)'!M16</f>
        <v>0</v>
      </c>
      <c r="N18" s="57" t="n">
        <f aca="false">'164(入力用)'!N16</f>
        <v>0</v>
      </c>
      <c r="O18" s="57" t="n">
        <f aca="false">'164(入力用)'!O16</f>
        <v>0</v>
      </c>
      <c r="P18" s="111" t="n">
        <f aca="false">'164(入力用)'!P16</f>
        <v>0</v>
      </c>
      <c r="Q18" s="111" t="n">
        <f aca="false">'164(入力用)'!Q16</f>
        <v>0</v>
      </c>
      <c r="R18" s="111" t="n">
        <f aca="false">'164(入力用)'!R16</f>
        <v>0</v>
      </c>
      <c r="S18" s="111" t="n">
        <f aca="false">'164(入力用)'!S16</f>
        <v>0</v>
      </c>
      <c r="T18" s="111" t="n">
        <f aca="false">'164(入力用)'!T16</f>
        <v>0</v>
      </c>
      <c r="U18" s="111" t="n">
        <f aca="false">'164(入力用)'!U16</f>
        <v>0</v>
      </c>
      <c r="V18" s="111" t="n">
        <f aca="false">'164(入力用)'!V16</f>
        <v>0</v>
      </c>
      <c r="W18" s="15" t="n">
        <v>1</v>
      </c>
      <c r="X18" s="42" t="n">
        <v>8</v>
      </c>
      <c r="Y18" s="15" t="n">
        <v>1</v>
      </c>
      <c r="Z18" s="42" t="n">
        <v>8</v>
      </c>
      <c r="AA18" s="65"/>
      <c r="AB18" s="62"/>
      <c r="AC18" s="60" t="s">
        <v>54</v>
      </c>
      <c r="AD18" s="56" t="s">
        <v>55</v>
      </c>
      <c r="AE18" s="56"/>
      <c r="AF18" s="111" t="n">
        <f aca="false">'164(入力用)'!W16</f>
        <v>0</v>
      </c>
      <c r="AG18" s="111" t="n">
        <f aca="false">'164(入力用)'!X16</f>
        <v>0</v>
      </c>
      <c r="AH18" s="110" t="n">
        <f aca="false">SUM(H18:V18,AF18:AG18)</f>
        <v>0</v>
      </c>
      <c r="AI18" s="142"/>
      <c r="AJ18" s="110" t="n">
        <f aca="false">SUM('161'!V18,'162'!L18,'163'!W18,'164'!AH18)</f>
        <v>254</v>
      </c>
      <c r="AK18" s="15" t="n">
        <v>1</v>
      </c>
      <c r="AL18" s="15" t="n">
        <v>8</v>
      </c>
    </row>
    <row r="19" s="24" customFormat="true" ht="30" hidden="false" customHeight="true" outlineLevel="0" collapsed="false">
      <c r="A19" s="15" t="n">
        <v>1</v>
      </c>
      <c r="B19" s="42" t="n">
        <v>9</v>
      </c>
      <c r="C19" s="65" t="s">
        <v>56</v>
      </c>
      <c r="D19" s="55" t="s">
        <v>57</v>
      </c>
      <c r="E19" s="56" t="s">
        <v>58</v>
      </c>
      <c r="F19" s="56"/>
      <c r="G19" s="56"/>
      <c r="H19" s="111" t="n">
        <f aca="false">'164(入力用)'!H17</f>
        <v>1468</v>
      </c>
      <c r="I19" s="111" t="n">
        <f aca="false">'164(入力用)'!I17</f>
        <v>625</v>
      </c>
      <c r="J19" s="111" t="n">
        <f aca="false">'164(入力用)'!J17</f>
        <v>0</v>
      </c>
      <c r="K19" s="111" t="n">
        <f aca="false">'164(入力用)'!K17</f>
        <v>765</v>
      </c>
      <c r="L19" s="111" t="n">
        <f aca="false">'164(入力用)'!L17</f>
        <v>284</v>
      </c>
      <c r="M19" s="111" t="n">
        <f aca="false">'164(入力用)'!M17</f>
        <v>1721</v>
      </c>
      <c r="N19" s="57" t="n">
        <f aca="false">'164(入力用)'!N17</f>
        <v>656</v>
      </c>
      <c r="O19" s="57" t="n">
        <f aca="false">'164(入力用)'!O17</f>
        <v>3246</v>
      </c>
      <c r="P19" s="111" t="n">
        <f aca="false">'164(入力用)'!P17</f>
        <v>703</v>
      </c>
      <c r="Q19" s="111" t="n">
        <f aca="false">'164(入力用)'!Q17</f>
        <v>391</v>
      </c>
      <c r="R19" s="111" t="n">
        <f aca="false">'164(入力用)'!R17</f>
        <v>738</v>
      </c>
      <c r="S19" s="111" t="n">
        <f aca="false">'164(入力用)'!S17</f>
        <v>620</v>
      </c>
      <c r="T19" s="111" t="n">
        <f aca="false">'164(入力用)'!T17</f>
        <v>399</v>
      </c>
      <c r="U19" s="111" t="n">
        <f aca="false">'164(入力用)'!U17</f>
        <v>635</v>
      </c>
      <c r="V19" s="111" t="n">
        <f aca="false">'164(入力用)'!V17</f>
        <v>409</v>
      </c>
      <c r="W19" s="15" t="n">
        <v>1</v>
      </c>
      <c r="X19" s="42" t="n">
        <v>9</v>
      </c>
      <c r="Y19" s="15" t="n">
        <v>1</v>
      </c>
      <c r="Z19" s="42" t="n">
        <v>9</v>
      </c>
      <c r="AA19" s="65" t="s">
        <v>56</v>
      </c>
      <c r="AB19" s="55" t="s">
        <v>57</v>
      </c>
      <c r="AC19" s="56" t="s">
        <v>58</v>
      </c>
      <c r="AD19" s="56"/>
      <c r="AE19" s="56"/>
      <c r="AF19" s="111" t="n">
        <f aca="false">'164(入力用)'!W17</f>
        <v>446</v>
      </c>
      <c r="AG19" s="111" t="n">
        <f aca="false">'164(入力用)'!X17</f>
        <v>1164</v>
      </c>
      <c r="AH19" s="110" t="n">
        <f aca="false">SUM(H19:V19,AF19:AG19)</f>
        <v>14270</v>
      </c>
      <c r="AI19" s="142"/>
      <c r="AJ19" s="110" t="n">
        <f aca="false">SUM('161'!V19,'162'!L19,'163'!W19,'164'!AH19)</f>
        <v>83963</v>
      </c>
      <c r="AK19" s="15" t="n">
        <v>1</v>
      </c>
      <c r="AL19" s="15" t="n">
        <v>9</v>
      </c>
    </row>
    <row r="20" s="24" customFormat="true" ht="30" hidden="false" customHeight="true" outlineLevel="0" collapsed="false">
      <c r="A20" s="15" t="n">
        <v>1</v>
      </c>
      <c r="B20" s="42" t="n">
        <v>10</v>
      </c>
      <c r="C20" s="66"/>
      <c r="D20" s="67" t="s">
        <v>59</v>
      </c>
      <c r="E20" s="56" t="s">
        <v>60</v>
      </c>
      <c r="F20" s="56"/>
      <c r="G20" s="56"/>
      <c r="H20" s="111" t="n">
        <f aca="false">'164(入力用)'!H18</f>
        <v>0</v>
      </c>
      <c r="I20" s="111" t="n">
        <f aca="false">'164(入力用)'!I18</f>
        <v>0</v>
      </c>
      <c r="J20" s="111" t="n">
        <f aca="false">'164(入力用)'!J18</f>
        <v>0</v>
      </c>
      <c r="K20" s="111" t="n">
        <f aca="false">'164(入力用)'!K18</f>
        <v>0</v>
      </c>
      <c r="L20" s="111" t="n">
        <f aca="false">'164(入力用)'!L18</f>
        <v>0</v>
      </c>
      <c r="M20" s="111" t="n">
        <f aca="false">'164(入力用)'!M18</f>
        <v>0</v>
      </c>
      <c r="N20" s="57" t="n">
        <f aca="false">'164(入力用)'!N18</f>
        <v>0</v>
      </c>
      <c r="O20" s="57" t="n">
        <f aca="false">'164(入力用)'!O18</f>
        <v>0</v>
      </c>
      <c r="P20" s="111" t="n">
        <f aca="false">'164(入力用)'!P18</f>
        <v>0</v>
      </c>
      <c r="Q20" s="111" t="n">
        <f aca="false">'164(入力用)'!Q18</f>
        <v>0</v>
      </c>
      <c r="R20" s="111" t="n">
        <f aca="false">'164(入力用)'!R18</f>
        <v>0</v>
      </c>
      <c r="S20" s="111" t="n">
        <f aca="false">'164(入力用)'!S18</f>
        <v>0</v>
      </c>
      <c r="T20" s="111" t="n">
        <f aca="false">'164(入力用)'!T18</f>
        <v>157</v>
      </c>
      <c r="U20" s="111" t="n">
        <f aca="false">'164(入力用)'!U18</f>
        <v>0</v>
      </c>
      <c r="V20" s="111" t="n">
        <f aca="false">'164(入力用)'!V18</f>
        <v>0</v>
      </c>
      <c r="W20" s="15" t="n">
        <v>1</v>
      </c>
      <c r="X20" s="42" t="n">
        <v>10</v>
      </c>
      <c r="Y20" s="15" t="n">
        <v>1</v>
      </c>
      <c r="Z20" s="42" t="n">
        <v>10</v>
      </c>
      <c r="AA20" s="66"/>
      <c r="AB20" s="67" t="s">
        <v>59</v>
      </c>
      <c r="AC20" s="56" t="s">
        <v>60</v>
      </c>
      <c r="AD20" s="56"/>
      <c r="AE20" s="56"/>
      <c r="AF20" s="111" t="n">
        <f aca="false">'164(入力用)'!W18</f>
        <v>0</v>
      </c>
      <c r="AG20" s="111" t="n">
        <f aca="false">'164(入力用)'!X18</f>
        <v>0</v>
      </c>
      <c r="AH20" s="110" t="n">
        <f aca="false">SUM(H20:V20,AF20:AG20)</f>
        <v>157</v>
      </c>
      <c r="AI20" s="142"/>
      <c r="AJ20" s="110" t="n">
        <f aca="false">SUM('161'!V20,'162'!L20,'163'!W20,'164'!AH20)</f>
        <v>19447</v>
      </c>
      <c r="AK20" s="15" t="n">
        <v>1</v>
      </c>
      <c r="AL20" s="15" t="n">
        <v>10</v>
      </c>
    </row>
    <row r="21" s="24" customFormat="true" ht="30" hidden="false" customHeight="true" outlineLevel="0" collapsed="false">
      <c r="A21" s="15" t="n">
        <v>1</v>
      </c>
      <c r="B21" s="42" t="n">
        <v>11</v>
      </c>
      <c r="C21" s="52"/>
      <c r="D21" s="59" t="s">
        <v>41</v>
      </c>
      <c r="E21" s="60" t="s">
        <v>44</v>
      </c>
      <c r="F21" s="64" t="s">
        <v>61</v>
      </c>
      <c r="G21" s="64"/>
      <c r="H21" s="111" t="n">
        <f aca="false">'164(入力用)'!H19</f>
        <v>0</v>
      </c>
      <c r="I21" s="111" t="n">
        <f aca="false">'164(入力用)'!I19</f>
        <v>0</v>
      </c>
      <c r="J21" s="111" t="n">
        <f aca="false">'164(入力用)'!J19</f>
        <v>0</v>
      </c>
      <c r="K21" s="111" t="n">
        <f aca="false">'164(入力用)'!K19</f>
        <v>0</v>
      </c>
      <c r="L21" s="111" t="n">
        <f aca="false">'164(入力用)'!L19</f>
        <v>0</v>
      </c>
      <c r="M21" s="111" t="n">
        <f aca="false">'164(入力用)'!M19</f>
        <v>0</v>
      </c>
      <c r="N21" s="57" t="n">
        <f aca="false">'164(入力用)'!N19</f>
        <v>0</v>
      </c>
      <c r="O21" s="57" t="n">
        <f aca="false">'164(入力用)'!O19</f>
        <v>0</v>
      </c>
      <c r="P21" s="111" t="n">
        <f aca="false">'164(入力用)'!P19</f>
        <v>0</v>
      </c>
      <c r="Q21" s="111" t="n">
        <f aca="false">'164(入力用)'!Q19</f>
        <v>0</v>
      </c>
      <c r="R21" s="111" t="n">
        <f aca="false">'164(入力用)'!R19</f>
        <v>0</v>
      </c>
      <c r="S21" s="111" t="n">
        <f aca="false">'164(入力用)'!S19</f>
        <v>0</v>
      </c>
      <c r="T21" s="111" t="n">
        <f aca="false">'164(入力用)'!T19</f>
        <v>0</v>
      </c>
      <c r="U21" s="111" t="n">
        <f aca="false">'164(入力用)'!U19</f>
        <v>0</v>
      </c>
      <c r="V21" s="111" t="n">
        <f aca="false">'164(入力用)'!V19</f>
        <v>0</v>
      </c>
      <c r="W21" s="15" t="n">
        <v>1</v>
      </c>
      <c r="X21" s="42" t="n">
        <v>11</v>
      </c>
      <c r="Y21" s="15" t="n">
        <v>1</v>
      </c>
      <c r="Z21" s="42" t="n">
        <v>11</v>
      </c>
      <c r="AA21" s="52"/>
      <c r="AB21" s="59" t="s">
        <v>41</v>
      </c>
      <c r="AC21" s="60" t="s">
        <v>44</v>
      </c>
      <c r="AD21" s="64" t="s">
        <v>61</v>
      </c>
      <c r="AE21" s="64"/>
      <c r="AF21" s="111" t="n">
        <f aca="false">'164(入力用)'!W19</f>
        <v>0</v>
      </c>
      <c r="AG21" s="111" t="n">
        <f aca="false">'164(入力用)'!X19</f>
        <v>0</v>
      </c>
      <c r="AH21" s="110" t="n">
        <f aca="false">SUM(H21:V21,AF21:AG21)</f>
        <v>0</v>
      </c>
      <c r="AI21" s="142"/>
      <c r="AJ21" s="110" t="n">
        <f aca="false">SUM('161'!V21,'162'!L21,'163'!W21,'164'!AH21)</f>
        <v>7300</v>
      </c>
      <c r="AK21" s="15" t="n">
        <v>1</v>
      </c>
      <c r="AL21" s="15" t="n">
        <v>11</v>
      </c>
    </row>
    <row r="22" s="24" customFormat="true" ht="30" hidden="false" customHeight="true" outlineLevel="0" collapsed="false">
      <c r="A22" s="15" t="n">
        <v>1</v>
      </c>
      <c r="B22" s="42" t="n">
        <v>12</v>
      </c>
      <c r="C22" s="52" t="s">
        <v>62</v>
      </c>
      <c r="D22" s="113" t="s">
        <v>63</v>
      </c>
      <c r="E22" s="43" t="s">
        <v>48</v>
      </c>
      <c r="F22" s="64" t="s">
        <v>64</v>
      </c>
      <c r="G22" s="64"/>
      <c r="H22" s="111" t="n">
        <f aca="false">'164(入力用)'!H20</f>
        <v>0</v>
      </c>
      <c r="I22" s="111" t="n">
        <f aca="false">'164(入力用)'!I20</f>
        <v>0</v>
      </c>
      <c r="J22" s="111" t="n">
        <f aca="false">'164(入力用)'!J20</f>
        <v>0</v>
      </c>
      <c r="K22" s="111" t="n">
        <f aca="false">'164(入力用)'!K20</f>
        <v>0</v>
      </c>
      <c r="L22" s="111" t="n">
        <f aca="false">'164(入力用)'!L20</f>
        <v>0</v>
      </c>
      <c r="M22" s="111" t="n">
        <f aca="false">'164(入力用)'!M20</f>
        <v>0</v>
      </c>
      <c r="N22" s="57" t="n">
        <f aca="false">'164(入力用)'!N20</f>
        <v>0</v>
      </c>
      <c r="O22" s="57" t="n">
        <f aca="false">'164(入力用)'!O20</f>
        <v>0</v>
      </c>
      <c r="P22" s="111" t="n">
        <f aca="false">'164(入力用)'!P20</f>
        <v>0</v>
      </c>
      <c r="Q22" s="111" t="n">
        <f aca="false">'164(入力用)'!Q20</f>
        <v>0</v>
      </c>
      <c r="R22" s="111" t="n">
        <f aca="false">'164(入力用)'!R20</f>
        <v>0</v>
      </c>
      <c r="S22" s="111" t="n">
        <f aca="false">'164(入力用)'!S20</f>
        <v>0</v>
      </c>
      <c r="T22" s="111" t="n">
        <f aca="false">'164(入力用)'!T20</f>
        <v>0</v>
      </c>
      <c r="U22" s="111" t="n">
        <f aca="false">'164(入力用)'!U20</f>
        <v>0</v>
      </c>
      <c r="V22" s="111" t="n">
        <f aca="false">'164(入力用)'!V20</f>
        <v>0</v>
      </c>
      <c r="W22" s="15" t="n">
        <v>1</v>
      </c>
      <c r="X22" s="42" t="n">
        <v>12</v>
      </c>
      <c r="Y22" s="15" t="n">
        <v>1</v>
      </c>
      <c r="Z22" s="42" t="n">
        <v>12</v>
      </c>
      <c r="AA22" s="52" t="s">
        <v>62</v>
      </c>
      <c r="AB22" s="113" t="s">
        <v>63</v>
      </c>
      <c r="AC22" s="43" t="s">
        <v>48</v>
      </c>
      <c r="AD22" s="64" t="s">
        <v>64</v>
      </c>
      <c r="AE22" s="64"/>
      <c r="AF22" s="111" t="n">
        <f aca="false">'164(入力用)'!W20</f>
        <v>0</v>
      </c>
      <c r="AG22" s="111" t="n">
        <f aca="false">'164(入力用)'!X20</f>
        <v>0</v>
      </c>
      <c r="AH22" s="110" t="n">
        <f aca="false">SUM(H22:V22,AF22:AG22)</f>
        <v>0</v>
      </c>
      <c r="AI22" s="142"/>
      <c r="AJ22" s="110" t="n">
        <f aca="false">SUM('161'!V22,'162'!L22,'163'!W22,'164'!AH22)</f>
        <v>501829</v>
      </c>
      <c r="AK22" s="15" t="n">
        <v>1</v>
      </c>
      <c r="AL22" s="15" t="n">
        <v>12</v>
      </c>
    </row>
    <row r="23" s="24" customFormat="true" ht="30" hidden="false" customHeight="true" outlineLevel="0" collapsed="false">
      <c r="A23" s="15" t="n">
        <v>1</v>
      </c>
      <c r="B23" s="42" t="n">
        <v>13</v>
      </c>
      <c r="C23" s="52"/>
      <c r="D23" s="113"/>
      <c r="E23" s="43" t="s">
        <v>50</v>
      </c>
      <c r="F23" s="64" t="s">
        <v>65</v>
      </c>
      <c r="G23" s="64"/>
      <c r="H23" s="111" t="n">
        <f aca="false">'164(入力用)'!H21</f>
        <v>0</v>
      </c>
      <c r="I23" s="111" t="n">
        <f aca="false">'164(入力用)'!I21</f>
        <v>0</v>
      </c>
      <c r="J23" s="111" t="n">
        <f aca="false">'164(入力用)'!J21</f>
        <v>0</v>
      </c>
      <c r="K23" s="111" t="n">
        <f aca="false">'164(入力用)'!K21</f>
        <v>0</v>
      </c>
      <c r="L23" s="111" t="n">
        <f aca="false">'164(入力用)'!L21</f>
        <v>0</v>
      </c>
      <c r="M23" s="111" t="n">
        <f aca="false">'164(入力用)'!M21</f>
        <v>0</v>
      </c>
      <c r="N23" s="57" t="n">
        <f aca="false">'164(入力用)'!N21</f>
        <v>0</v>
      </c>
      <c r="O23" s="57" t="n">
        <f aca="false">'164(入力用)'!O21</f>
        <v>0</v>
      </c>
      <c r="P23" s="111" t="n">
        <f aca="false">'164(入力用)'!P21</f>
        <v>0</v>
      </c>
      <c r="Q23" s="111" t="n">
        <f aca="false">'164(入力用)'!Q21</f>
        <v>0</v>
      </c>
      <c r="R23" s="111" t="n">
        <f aca="false">'164(入力用)'!R21</f>
        <v>0</v>
      </c>
      <c r="S23" s="111" t="n">
        <f aca="false">'164(入力用)'!S21</f>
        <v>0</v>
      </c>
      <c r="T23" s="111" t="n">
        <f aca="false">'164(入力用)'!T21</f>
        <v>0</v>
      </c>
      <c r="U23" s="111" t="n">
        <f aca="false">'164(入力用)'!U21</f>
        <v>0</v>
      </c>
      <c r="V23" s="111" t="n">
        <f aca="false">'164(入力用)'!V21</f>
        <v>0</v>
      </c>
      <c r="W23" s="15" t="n">
        <v>1</v>
      </c>
      <c r="X23" s="42" t="n">
        <v>13</v>
      </c>
      <c r="Y23" s="15" t="n">
        <v>1</v>
      </c>
      <c r="Z23" s="42" t="n">
        <v>13</v>
      </c>
      <c r="AA23" s="52"/>
      <c r="AB23" s="113"/>
      <c r="AC23" s="43" t="s">
        <v>50</v>
      </c>
      <c r="AD23" s="64" t="s">
        <v>65</v>
      </c>
      <c r="AE23" s="64"/>
      <c r="AF23" s="111" t="n">
        <f aca="false">'164(入力用)'!W21</f>
        <v>0</v>
      </c>
      <c r="AG23" s="111" t="n">
        <f aca="false">'164(入力用)'!X21</f>
        <v>0</v>
      </c>
      <c r="AH23" s="110" t="n">
        <f aca="false">SUM(H23:V23,AF23:AG23)</f>
        <v>0</v>
      </c>
      <c r="AI23" s="142"/>
      <c r="AJ23" s="110" t="n">
        <f aca="false">SUM('161'!V23,'162'!L23,'163'!W23,'164'!AH23)</f>
        <v>520989</v>
      </c>
      <c r="AK23" s="15" t="n">
        <v>1</v>
      </c>
      <c r="AL23" s="15" t="n">
        <v>13</v>
      </c>
    </row>
    <row r="24" s="24" customFormat="true" ht="30" hidden="false" customHeight="true" outlineLevel="0" collapsed="false">
      <c r="A24" s="15" t="n">
        <v>1</v>
      </c>
      <c r="B24" s="42" t="n">
        <v>14</v>
      </c>
      <c r="C24" s="52"/>
      <c r="D24" s="59" t="s">
        <v>43</v>
      </c>
      <c r="E24" s="69" t="s">
        <v>66</v>
      </c>
      <c r="F24" s="70" t="s">
        <v>67</v>
      </c>
      <c r="G24" s="64" t="s">
        <v>68</v>
      </c>
      <c r="H24" s="111" t="n">
        <f aca="false">'164(入力用)'!H22</f>
        <v>0</v>
      </c>
      <c r="I24" s="111" t="n">
        <f aca="false">'164(入力用)'!I22</f>
        <v>0</v>
      </c>
      <c r="J24" s="111" t="n">
        <f aca="false">'164(入力用)'!J22</f>
        <v>0</v>
      </c>
      <c r="K24" s="111" t="n">
        <f aca="false">'164(入力用)'!K22</f>
        <v>0</v>
      </c>
      <c r="L24" s="111" t="n">
        <f aca="false">'164(入力用)'!L22</f>
        <v>0</v>
      </c>
      <c r="M24" s="111" t="n">
        <f aca="false">'164(入力用)'!M22</f>
        <v>0</v>
      </c>
      <c r="N24" s="57" t="n">
        <f aca="false">'164(入力用)'!N22</f>
        <v>0</v>
      </c>
      <c r="O24" s="57" t="n">
        <f aca="false">'164(入力用)'!O22</f>
        <v>0</v>
      </c>
      <c r="P24" s="111" t="n">
        <f aca="false">'164(入力用)'!P22</f>
        <v>0</v>
      </c>
      <c r="Q24" s="111" t="n">
        <f aca="false">'164(入力用)'!Q22</f>
        <v>0</v>
      </c>
      <c r="R24" s="111" t="n">
        <f aca="false">'164(入力用)'!R22</f>
        <v>0</v>
      </c>
      <c r="S24" s="111" t="n">
        <f aca="false">'164(入力用)'!S22</f>
        <v>0</v>
      </c>
      <c r="T24" s="111" t="n">
        <f aca="false">'164(入力用)'!T22</f>
        <v>0</v>
      </c>
      <c r="U24" s="111" t="n">
        <f aca="false">'164(入力用)'!U22</f>
        <v>0</v>
      </c>
      <c r="V24" s="111" t="n">
        <f aca="false">'164(入力用)'!V22</f>
        <v>0</v>
      </c>
      <c r="W24" s="15" t="n">
        <v>1</v>
      </c>
      <c r="X24" s="42" t="n">
        <v>14</v>
      </c>
      <c r="Y24" s="15" t="n">
        <v>1</v>
      </c>
      <c r="Z24" s="42" t="n">
        <v>14</v>
      </c>
      <c r="AA24" s="52"/>
      <c r="AB24" s="59" t="s">
        <v>43</v>
      </c>
      <c r="AC24" s="69" t="s">
        <v>66</v>
      </c>
      <c r="AD24" s="70" t="s">
        <v>67</v>
      </c>
      <c r="AE24" s="64" t="s">
        <v>68</v>
      </c>
      <c r="AF24" s="111" t="n">
        <f aca="false">'164(入力用)'!W22</f>
        <v>0</v>
      </c>
      <c r="AG24" s="111" t="n">
        <f aca="false">'164(入力用)'!X22</f>
        <v>0</v>
      </c>
      <c r="AH24" s="110" t="n">
        <f aca="false">SUM(H24:V24,AF24:AG24)</f>
        <v>0</v>
      </c>
      <c r="AI24" s="142"/>
      <c r="AJ24" s="110" t="n">
        <f aca="false">SUM('161'!V24,'162'!L24,'163'!W24,'164'!AH24)</f>
        <v>365</v>
      </c>
      <c r="AK24" s="15" t="n">
        <v>1</v>
      </c>
      <c r="AL24" s="15" t="n">
        <v>14</v>
      </c>
    </row>
    <row r="25" s="24" customFormat="true" ht="30" hidden="false" customHeight="true" outlineLevel="0" collapsed="false">
      <c r="A25" s="15" t="n">
        <v>1</v>
      </c>
      <c r="B25" s="42" t="n">
        <v>15</v>
      </c>
      <c r="C25" s="52"/>
      <c r="D25" s="71"/>
      <c r="E25" s="69"/>
      <c r="F25" s="70" t="s">
        <v>69</v>
      </c>
      <c r="G25" s="72" t="s">
        <v>70</v>
      </c>
      <c r="H25" s="111" t="n">
        <f aca="false">'164(入力用)'!H23</f>
        <v>0</v>
      </c>
      <c r="I25" s="111" t="n">
        <f aca="false">'164(入力用)'!I23</f>
        <v>0</v>
      </c>
      <c r="J25" s="111" t="n">
        <f aca="false">'164(入力用)'!J23</f>
        <v>0</v>
      </c>
      <c r="K25" s="111" t="n">
        <f aca="false">'164(入力用)'!K23</f>
        <v>0</v>
      </c>
      <c r="L25" s="111" t="n">
        <f aca="false">'164(入力用)'!L23</f>
        <v>0</v>
      </c>
      <c r="M25" s="111" t="n">
        <f aca="false">'164(入力用)'!M23</f>
        <v>0</v>
      </c>
      <c r="N25" s="57" t="n">
        <f aca="false">'164(入力用)'!N23</f>
        <v>0</v>
      </c>
      <c r="O25" s="57" t="n">
        <f aca="false">'164(入力用)'!O23</f>
        <v>0</v>
      </c>
      <c r="P25" s="111" t="n">
        <f aca="false">'164(入力用)'!P23</f>
        <v>0</v>
      </c>
      <c r="Q25" s="111" t="n">
        <f aca="false">'164(入力用)'!Q23</f>
        <v>0</v>
      </c>
      <c r="R25" s="111" t="n">
        <f aca="false">'164(入力用)'!R23</f>
        <v>0</v>
      </c>
      <c r="S25" s="111" t="n">
        <f aca="false">'164(入力用)'!S23</f>
        <v>0</v>
      </c>
      <c r="T25" s="111" t="n">
        <f aca="false">'164(入力用)'!T23</f>
        <v>0</v>
      </c>
      <c r="U25" s="111" t="n">
        <f aca="false">'164(入力用)'!U23</f>
        <v>0</v>
      </c>
      <c r="V25" s="111" t="n">
        <f aca="false">'164(入力用)'!V23</f>
        <v>0</v>
      </c>
      <c r="W25" s="15" t="n">
        <v>1</v>
      </c>
      <c r="X25" s="42" t="n">
        <v>15</v>
      </c>
      <c r="Y25" s="15" t="n">
        <v>1</v>
      </c>
      <c r="Z25" s="42" t="n">
        <v>15</v>
      </c>
      <c r="AA25" s="52"/>
      <c r="AB25" s="71"/>
      <c r="AC25" s="69"/>
      <c r="AD25" s="70" t="s">
        <v>69</v>
      </c>
      <c r="AE25" s="72" t="s">
        <v>70</v>
      </c>
      <c r="AF25" s="111" t="n">
        <f aca="false">'164(入力用)'!W23</f>
        <v>0</v>
      </c>
      <c r="AG25" s="111" t="n">
        <f aca="false">'164(入力用)'!X23</f>
        <v>0</v>
      </c>
      <c r="AH25" s="110" t="n">
        <f aca="false">SUM(H25:V25,AF25:AG25)</f>
        <v>0</v>
      </c>
      <c r="AI25" s="142"/>
      <c r="AJ25" s="110" t="n">
        <f aca="false">SUM('161'!V25,'162'!L25,'163'!W25,'164'!AH25)</f>
        <v>4396</v>
      </c>
      <c r="AK25" s="15" t="n">
        <v>1</v>
      </c>
      <c r="AL25" s="15" t="n">
        <v>15</v>
      </c>
    </row>
    <row r="26" s="24" customFormat="true" ht="30" hidden="false" customHeight="true" outlineLevel="0" collapsed="false">
      <c r="A26" s="15" t="n">
        <v>1</v>
      </c>
      <c r="B26" s="42" t="n">
        <v>16</v>
      </c>
      <c r="C26" s="52"/>
      <c r="D26" s="71"/>
      <c r="E26" s="69" t="s">
        <v>71</v>
      </c>
      <c r="F26" s="70" t="s">
        <v>67</v>
      </c>
      <c r="G26" s="64" t="s">
        <v>68</v>
      </c>
      <c r="H26" s="111" t="n">
        <f aca="false">'164(入力用)'!H24</f>
        <v>0</v>
      </c>
      <c r="I26" s="111" t="n">
        <f aca="false">'164(入力用)'!I24</f>
        <v>0</v>
      </c>
      <c r="J26" s="111" t="n">
        <f aca="false">'164(入力用)'!J24</f>
        <v>0</v>
      </c>
      <c r="K26" s="111" t="n">
        <f aca="false">'164(入力用)'!K24</f>
        <v>0</v>
      </c>
      <c r="L26" s="111" t="n">
        <f aca="false">'164(入力用)'!L24</f>
        <v>0</v>
      </c>
      <c r="M26" s="111" t="n">
        <f aca="false">'164(入力用)'!M24</f>
        <v>0</v>
      </c>
      <c r="N26" s="57" t="n">
        <f aca="false">'164(入力用)'!N24</f>
        <v>0</v>
      </c>
      <c r="O26" s="57" t="n">
        <f aca="false">'164(入力用)'!O24</f>
        <v>0</v>
      </c>
      <c r="P26" s="111" t="n">
        <f aca="false">'164(入力用)'!P24</f>
        <v>0</v>
      </c>
      <c r="Q26" s="111" t="n">
        <f aca="false">'164(入力用)'!Q24</f>
        <v>0</v>
      </c>
      <c r="R26" s="111" t="n">
        <f aca="false">'164(入力用)'!R24</f>
        <v>0</v>
      </c>
      <c r="S26" s="111" t="n">
        <f aca="false">'164(入力用)'!S24</f>
        <v>0</v>
      </c>
      <c r="T26" s="111" t="n">
        <f aca="false">'164(入力用)'!T24</f>
        <v>0</v>
      </c>
      <c r="U26" s="111" t="n">
        <f aca="false">'164(入力用)'!U24</f>
        <v>0</v>
      </c>
      <c r="V26" s="111" t="n">
        <f aca="false">'164(入力用)'!V24</f>
        <v>0</v>
      </c>
      <c r="W26" s="15" t="n">
        <v>1</v>
      </c>
      <c r="X26" s="42" t="n">
        <v>16</v>
      </c>
      <c r="Y26" s="15" t="n">
        <v>1</v>
      </c>
      <c r="Z26" s="42" t="n">
        <v>16</v>
      </c>
      <c r="AA26" s="52"/>
      <c r="AB26" s="71"/>
      <c r="AC26" s="69" t="s">
        <v>71</v>
      </c>
      <c r="AD26" s="70" t="s">
        <v>67</v>
      </c>
      <c r="AE26" s="64" t="s">
        <v>68</v>
      </c>
      <c r="AF26" s="111" t="n">
        <f aca="false">'164(入力用)'!W24</f>
        <v>0</v>
      </c>
      <c r="AG26" s="111" t="n">
        <f aca="false">'164(入力用)'!X24</f>
        <v>0</v>
      </c>
      <c r="AH26" s="110" t="n">
        <f aca="false">SUM(H26:V26,AF26:AG26)</f>
        <v>0</v>
      </c>
      <c r="AI26" s="142"/>
      <c r="AJ26" s="110" t="n">
        <f aca="false">SUM('161'!V26,'162'!L26,'163'!W26,'164'!AH26)</f>
        <v>106</v>
      </c>
      <c r="AK26" s="15" t="n">
        <v>1</v>
      </c>
      <c r="AL26" s="15" t="n">
        <v>16</v>
      </c>
    </row>
    <row r="27" s="24" customFormat="true" ht="30" hidden="false" customHeight="true" outlineLevel="0" collapsed="false">
      <c r="A27" s="15" t="n">
        <v>1</v>
      </c>
      <c r="B27" s="42" t="n">
        <v>17</v>
      </c>
      <c r="C27" s="52"/>
      <c r="D27" s="65" t="s">
        <v>72</v>
      </c>
      <c r="E27" s="69"/>
      <c r="F27" s="70" t="s">
        <v>69</v>
      </c>
      <c r="G27" s="72" t="s">
        <v>70</v>
      </c>
      <c r="H27" s="111" t="n">
        <f aca="false">'164(入力用)'!H25</f>
        <v>0</v>
      </c>
      <c r="I27" s="111" t="n">
        <f aca="false">'164(入力用)'!I25</f>
        <v>0</v>
      </c>
      <c r="J27" s="111" t="n">
        <f aca="false">'164(入力用)'!J25</f>
        <v>0</v>
      </c>
      <c r="K27" s="111" t="n">
        <f aca="false">'164(入力用)'!K25</f>
        <v>0</v>
      </c>
      <c r="L27" s="111" t="n">
        <f aca="false">'164(入力用)'!L25</f>
        <v>0</v>
      </c>
      <c r="M27" s="111" t="n">
        <f aca="false">'164(入力用)'!M25</f>
        <v>0</v>
      </c>
      <c r="N27" s="57" t="n">
        <f aca="false">'164(入力用)'!N25</f>
        <v>0</v>
      </c>
      <c r="O27" s="57" t="n">
        <f aca="false">'164(入力用)'!O25</f>
        <v>0</v>
      </c>
      <c r="P27" s="111" t="n">
        <f aca="false">'164(入力用)'!P25</f>
        <v>0</v>
      </c>
      <c r="Q27" s="111" t="n">
        <f aca="false">'164(入力用)'!Q25</f>
        <v>0</v>
      </c>
      <c r="R27" s="111" t="n">
        <f aca="false">'164(入力用)'!R25</f>
        <v>0</v>
      </c>
      <c r="S27" s="111" t="n">
        <f aca="false">'164(入力用)'!S25</f>
        <v>0</v>
      </c>
      <c r="T27" s="111" t="n">
        <f aca="false">'164(入力用)'!T25</f>
        <v>0</v>
      </c>
      <c r="U27" s="111" t="n">
        <f aca="false">'164(入力用)'!U25</f>
        <v>0</v>
      </c>
      <c r="V27" s="111" t="n">
        <f aca="false">'164(入力用)'!V25</f>
        <v>0</v>
      </c>
      <c r="W27" s="15" t="n">
        <v>1</v>
      </c>
      <c r="X27" s="42" t="n">
        <v>17</v>
      </c>
      <c r="Y27" s="15" t="n">
        <v>1</v>
      </c>
      <c r="Z27" s="42" t="n">
        <v>17</v>
      </c>
      <c r="AA27" s="52"/>
      <c r="AB27" s="65" t="s">
        <v>72</v>
      </c>
      <c r="AC27" s="69"/>
      <c r="AD27" s="70" t="s">
        <v>69</v>
      </c>
      <c r="AE27" s="72" t="s">
        <v>70</v>
      </c>
      <c r="AF27" s="111" t="n">
        <f aca="false">'164(入力用)'!W25</f>
        <v>0</v>
      </c>
      <c r="AG27" s="111" t="n">
        <f aca="false">'164(入力用)'!X25</f>
        <v>0</v>
      </c>
      <c r="AH27" s="110" t="n">
        <f aca="false">SUM(H27:V27,AF27:AG27)</f>
        <v>0</v>
      </c>
      <c r="AI27" s="142"/>
      <c r="AJ27" s="110" t="n">
        <f aca="false">SUM('161'!V27,'162'!L27,'163'!W27,'164'!AH27)</f>
        <v>191</v>
      </c>
      <c r="AK27" s="15" t="n">
        <v>1</v>
      </c>
      <c r="AL27" s="15" t="n">
        <v>17</v>
      </c>
    </row>
    <row r="28" s="24" customFormat="true" ht="30" hidden="false" customHeight="true" outlineLevel="0" collapsed="false">
      <c r="A28" s="15" t="n">
        <v>1</v>
      </c>
      <c r="B28" s="42" t="n">
        <v>18</v>
      </c>
      <c r="C28" s="52" t="s">
        <v>73</v>
      </c>
      <c r="D28" s="73"/>
      <c r="E28" s="74" t="s">
        <v>74</v>
      </c>
      <c r="F28" s="70" t="s">
        <v>67</v>
      </c>
      <c r="G28" s="64" t="s">
        <v>68</v>
      </c>
      <c r="H28" s="111" t="n">
        <f aca="false">'164(入力用)'!H26</f>
        <v>0</v>
      </c>
      <c r="I28" s="111" t="n">
        <f aca="false">'164(入力用)'!I26</f>
        <v>0</v>
      </c>
      <c r="J28" s="111" t="n">
        <f aca="false">'164(入力用)'!J26</f>
        <v>0</v>
      </c>
      <c r="K28" s="111" t="n">
        <f aca="false">'164(入力用)'!K26</f>
        <v>0</v>
      </c>
      <c r="L28" s="111" t="n">
        <f aca="false">'164(入力用)'!L26</f>
        <v>0</v>
      </c>
      <c r="M28" s="111" t="n">
        <f aca="false">'164(入力用)'!M26</f>
        <v>0</v>
      </c>
      <c r="N28" s="57" t="n">
        <f aca="false">'164(入力用)'!N26</f>
        <v>0</v>
      </c>
      <c r="O28" s="57" t="n">
        <f aca="false">'164(入力用)'!O26</f>
        <v>0</v>
      </c>
      <c r="P28" s="111" t="n">
        <f aca="false">'164(入力用)'!P26</f>
        <v>0</v>
      </c>
      <c r="Q28" s="111" t="n">
        <f aca="false">'164(入力用)'!Q26</f>
        <v>0</v>
      </c>
      <c r="R28" s="111" t="n">
        <f aca="false">'164(入力用)'!R26</f>
        <v>0</v>
      </c>
      <c r="S28" s="111" t="n">
        <f aca="false">'164(入力用)'!S26</f>
        <v>0</v>
      </c>
      <c r="T28" s="111" t="n">
        <f aca="false">'164(入力用)'!T26</f>
        <v>0</v>
      </c>
      <c r="U28" s="111" t="n">
        <f aca="false">'164(入力用)'!U26</f>
        <v>0</v>
      </c>
      <c r="V28" s="111" t="n">
        <f aca="false">'164(入力用)'!V26</f>
        <v>0</v>
      </c>
      <c r="W28" s="15" t="n">
        <v>1</v>
      </c>
      <c r="X28" s="42" t="n">
        <v>18</v>
      </c>
      <c r="Y28" s="15" t="n">
        <v>1</v>
      </c>
      <c r="Z28" s="42" t="n">
        <v>18</v>
      </c>
      <c r="AA28" s="52" t="s">
        <v>73</v>
      </c>
      <c r="AB28" s="73"/>
      <c r="AC28" s="74" t="s">
        <v>74</v>
      </c>
      <c r="AD28" s="70" t="s">
        <v>67</v>
      </c>
      <c r="AE28" s="64" t="s">
        <v>68</v>
      </c>
      <c r="AF28" s="111" t="n">
        <f aca="false">'164(入力用)'!W26</f>
        <v>0</v>
      </c>
      <c r="AG28" s="111" t="n">
        <f aca="false">'164(入力用)'!X26</f>
        <v>0</v>
      </c>
      <c r="AH28" s="110" t="n">
        <f aca="false">SUM(H28:V28,AF28:AG28)</f>
        <v>0</v>
      </c>
      <c r="AI28" s="142"/>
      <c r="AJ28" s="110" t="n">
        <f aca="false">SUM('161'!V28,'162'!L28,'163'!W28,'164'!AH28)</f>
        <v>0</v>
      </c>
      <c r="AK28" s="15" t="n">
        <v>1</v>
      </c>
      <c r="AL28" s="15" t="n">
        <v>18</v>
      </c>
    </row>
    <row r="29" s="24" customFormat="true" ht="30" hidden="false" customHeight="true" outlineLevel="0" collapsed="false">
      <c r="A29" s="15" t="n">
        <v>1</v>
      </c>
      <c r="B29" s="42" t="n">
        <v>19</v>
      </c>
      <c r="C29" s="52"/>
      <c r="D29" s="65" t="s">
        <v>75</v>
      </c>
      <c r="E29" s="74"/>
      <c r="F29" s="70" t="s">
        <v>69</v>
      </c>
      <c r="G29" s="72" t="s">
        <v>70</v>
      </c>
      <c r="H29" s="111" t="n">
        <f aca="false">'164(入力用)'!H27</f>
        <v>0</v>
      </c>
      <c r="I29" s="111" t="n">
        <f aca="false">'164(入力用)'!I27</f>
        <v>0</v>
      </c>
      <c r="J29" s="111" t="n">
        <f aca="false">'164(入力用)'!J27</f>
        <v>0</v>
      </c>
      <c r="K29" s="111" t="n">
        <f aca="false">'164(入力用)'!K27</f>
        <v>0</v>
      </c>
      <c r="L29" s="111" t="n">
        <f aca="false">'164(入力用)'!L27</f>
        <v>0</v>
      </c>
      <c r="M29" s="111" t="n">
        <f aca="false">'164(入力用)'!M27</f>
        <v>0</v>
      </c>
      <c r="N29" s="57" t="n">
        <f aca="false">'164(入力用)'!N27</f>
        <v>0</v>
      </c>
      <c r="O29" s="57" t="n">
        <f aca="false">'164(入力用)'!O27</f>
        <v>0</v>
      </c>
      <c r="P29" s="111" t="n">
        <f aca="false">'164(入力用)'!P27</f>
        <v>0</v>
      </c>
      <c r="Q29" s="111" t="n">
        <f aca="false">'164(入力用)'!Q27</f>
        <v>0</v>
      </c>
      <c r="R29" s="111" t="n">
        <f aca="false">'164(入力用)'!R27</f>
        <v>0</v>
      </c>
      <c r="S29" s="111" t="n">
        <f aca="false">'164(入力用)'!S27</f>
        <v>0</v>
      </c>
      <c r="T29" s="111" t="n">
        <f aca="false">'164(入力用)'!T27</f>
        <v>0</v>
      </c>
      <c r="U29" s="111" t="n">
        <f aca="false">'164(入力用)'!U27</f>
        <v>0</v>
      </c>
      <c r="V29" s="111" t="n">
        <f aca="false">'164(入力用)'!V27</f>
        <v>0</v>
      </c>
      <c r="W29" s="15" t="n">
        <v>1</v>
      </c>
      <c r="X29" s="42" t="n">
        <v>19</v>
      </c>
      <c r="Y29" s="15" t="n">
        <v>1</v>
      </c>
      <c r="Z29" s="42" t="n">
        <v>19</v>
      </c>
      <c r="AA29" s="52"/>
      <c r="AB29" s="65" t="s">
        <v>75</v>
      </c>
      <c r="AC29" s="74"/>
      <c r="AD29" s="70" t="s">
        <v>69</v>
      </c>
      <c r="AE29" s="72" t="s">
        <v>70</v>
      </c>
      <c r="AF29" s="111" t="n">
        <f aca="false">'164(入力用)'!W27</f>
        <v>0</v>
      </c>
      <c r="AG29" s="111" t="n">
        <f aca="false">'164(入力用)'!X27</f>
        <v>0</v>
      </c>
      <c r="AH29" s="110" t="n">
        <f aca="false">SUM(H29:V29,AF29:AG29)</f>
        <v>0</v>
      </c>
      <c r="AI29" s="142"/>
      <c r="AJ29" s="110" t="n">
        <f aca="false">SUM('161'!V29,'162'!L29,'163'!W29,'164'!AH29)</f>
        <v>0</v>
      </c>
      <c r="AK29" s="15" t="n">
        <v>1</v>
      </c>
      <c r="AL29" s="15" t="n">
        <v>19</v>
      </c>
    </row>
    <row r="30" s="24" customFormat="true" ht="30" hidden="false" customHeight="true" outlineLevel="0" collapsed="false">
      <c r="A30" s="15" t="n">
        <v>1</v>
      </c>
      <c r="B30" s="42" t="n">
        <v>20</v>
      </c>
      <c r="C30" s="52"/>
      <c r="D30" s="73"/>
      <c r="E30" s="75" t="s">
        <v>76</v>
      </c>
      <c r="F30" s="70" t="s">
        <v>67</v>
      </c>
      <c r="G30" s="64" t="s">
        <v>68</v>
      </c>
      <c r="H30" s="111" t="n">
        <f aca="false">'164(入力用)'!H28</f>
        <v>0</v>
      </c>
      <c r="I30" s="111" t="n">
        <f aca="false">'164(入力用)'!I28</f>
        <v>0</v>
      </c>
      <c r="J30" s="111" t="n">
        <f aca="false">'164(入力用)'!J28</f>
        <v>0</v>
      </c>
      <c r="K30" s="111" t="n">
        <f aca="false">'164(入力用)'!K28</f>
        <v>0</v>
      </c>
      <c r="L30" s="111" t="n">
        <f aca="false">'164(入力用)'!L28</f>
        <v>0</v>
      </c>
      <c r="M30" s="111" t="n">
        <f aca="false">'164(入力用)'!M28</f>
        <v>0</v>
      </c>
      <c r="N30" s="57" t="n">
        <f aca="false">'164(入力用)'!N28</f>
        <v>0</v>
      </c>
      <c r="O30" s="57" t="n">
        <f aca="false">'164(入力用)'!O28</f>
        <v>0</v>
      </c>
      <c r="P30" s="111" t="n">
        <f aca="false">'164(入力用)'!P28</f>
        <v>0</v>
      </c>
      <c r="Q30" s="111" t="n">
        <f aca="false">'164(入力用)'!Q28</f>
        <v>0</v>
      </c>
      <c r="R30" s="111" t="n">
        <f aca="false">'164(入力用)'!R28</f>
        <v>0</v>
      </c>
      <c r="S30" s="111" t="n">
        <f aca="false">'164(入力用)'!S28</f>
        <v>0</v>
      </c>
      <c r="T30" s="111" t="n">
        <f aca="false">'164(入力用)'!T28</f>
        <v>0</v>
      </c>
      <c r="U30" s="111" t="n">
        <f aca="false">'164(入力用)'!U28</f>
        <v>0</v>
      </c>
      <c r="V30" s="111" t="n">
        <f aca="false">'164(入力用)'!V28</f>
        <v>0</v>
      </c>
      <c r="W30" s="15" t="n">
        <v>1</v>
      </c>
      <c r="X30" s="42" t="n">
        <v>20</v>
      </c>
      <c r="Y30" s="15" t="n">
        <v>1</v>
      </c>
      <c r="Z30" s="42" t="n">
        <v>20</v>
      </c>
      <c r="AA30" s="52"/>
      <c r="AB30" s="73"/>
      <c r="AC30" s="75" t="s">
        <v>76</v>
      </c>
      <c r="AD30" s="70" t="s">
        <v>67</v>
      </c>
      <c r="AE30" s="64" t="s">
        <v>68</v>
      </c>
      <c r="AF30" s="111" t="n">
        <f aca="false">'164(入力用)'!W28</f>
        <v>0</v>
      </c>
      <c r="AG30" s="111" t="n">
        <f aca="false">'164(入力用)'!X28</f>
        <v>0</v>
      </c>
      <c r="AH30" s="110" t="n">
        <f aca="false">SUM(H30:V30,AF30:AG30)</f>
        <v>0</v>
      </c>
      <c r="AI30" s="142"/>
      <c r="AJ30" s="110" t="n">
        <f aca="false">SUM('161'!V30,'162'!L30,'163'!W30,'164'!AH30)</f>
        <v>0</v>
      </c>
      <c r="AK30" s="15" t="n">
        <v>1</v>
      </c>
      <c r="AL30" s="15" t="n">
        <v>20</v>
      </c>
    </row>
    <row r="31" s="24" customFormat="true" ht="30" hidden="false" customHeight="true" outlineLevel="0" collapsed="false">
      <c r="A31" s="15" t="n">
        <v>1</v>
      </c>
      <c r="B31" s="42" t="n">
        <v>21</v>
      </c>
      <c r="C31" s="52"/>
      <c r="D31" s="65" t="s">
        <v>77</v>
      </c>
      <c r="E31" s="75"/>
      <c r="F31" s="70" t="s">
        <v>69</v>
      </c>
      <c r="G31" s="72" t="s">
        <v>70</v>
      </c>
      <c r="H31" s="111" t="n">
        <f aca="false">'164(入力用)'!H29</f>
        <v>0</v>
      </c>
      <c r="I31" s="111" t="n">
        <f aca="false">'164(入力用)'!I29</f>
        <v>0</v>
      </c>
      <c r="J31" s="111" t="n">
        <f aca="false">'164(入力用)'!J29</f>
        <v>0</v>
      </c>
      <c r="K31" s="111" t="n">
        <f aca="false">'164(入力用)'!K29</f>
        <v>0</v>
      </c>
      <c r="L31" s="111" t="n">
        <f aca="false">'164(入力用)'!L29</f>
        <v>0</v>
      </c>
      <c r="M31" s="111" t="n">
        <f aca="false">'164(入力用)'!M29</f>
        <v>0</v>
      </c>
      <c r="N31" s="57" t="n">
        <f aca="false">'164(入力用)'!N29</f>
        <v>0</v>
      </c>
      <c r="O31" s="57" t="n">
        <f aca="false">'164(入力用)'!O29</f>
        <v>0</v>
      </c>
      <c r="P31" s="111" t="n">
        <f aca="false">'164(入力用)'!P29</f>
        <v>0</v>
      </c>
      <c r="Q31" s="111" t="n">
        <f aca="false">'164(入力用)'!Q29</f>
        <v>0</v>
      </c>
      <c r="R31" s="111" t="n">
        <f aca="false">'164(入力用)'!R29</f>
        <v>0</v>
      </c>
      <c r="S31" s="111" t="n">
        <f aca="false">'164(入力用)'!S29</f>
        <v>0</v>
      </c>
      <c r="T31" s="111" t="n">
        <f aca="false">'164(入力用)'!T29</f>
        <v>0</v>
      </c>
      <c r="U31" s="111" t="n">
        <f aca="false">'164(入力用)'!U29</f>
        <v>0</v>
      </c>
      <c r="V31" s="111" t="n">
        <f aca="false">'164(入力用)'!V29</f>
        <v>0</v>
      </c>
      <c r="W31" s="15" t="n">
        <v>1</v>
      </c>
      <c r="X31" s="42" t="n">
        <v>21</v>
      </c>
      <c r="Y31" s="15" t="n">
        <v>1</v>
      </c>
      <c r="Z31" s="42" t="n">
        <v>21</v>
      </c>
      <c r="AA31" s="52"/>
      <c r="AB31" s="65" t="s">
        <v>77</v>
      </c>
      <c r="AC31" s="75"/>
      <c r="AD31" s="70" t="s">
        <v>69</v>
      </c>
      <c r="AE31" s="72" t="s">
        <v>70</v>
      </c>
      <c r="AF31" s="111" t="n">
        <f aca="false">'164(入力用)'!W29</f>
        <v>0</v>
      </c>
      <c r="AG31" s="111" t="n">
        <f aca="false">'164(入力用)'!X29</f>
        <v>0</v>
      </c>
      <c r="AH31" s="110" t="n">
        <f aca="false">SUM(H31:V31,AF31:AG31)</f>
        <v>0</v>
      </c>
      <c r="AI31" s="142"/>
      <c r="AJ31" s="110" t="n">
        <f aca="false">SUM('161'!V31,'162'!L31,'163'!W31,'164'!AH31)</f>
        <v>0</v>
      </c>
      <c r="AK31" s="15" t="n">
        <v>1</v>
      </c>
      <c r="AL31" s="15" t="n">
        <v>21</v>
      </c>
    </row>
    <row r="32" s="24" customFormat="true" ht="36.95" hidden="false" customHeight="true" outlineLevel="0" collapsed="false">
      <c r="A32" s="15" t="n">
        <v>1</v>
      </c>
      <c r="B32" s="42" t="n">
        <v>22</v>
      </c>
      <c r="C32" s="52"/>
      <c r="D32" s="73"/>
      <c r="E32" s="76" t="s">
        <v>78</v>
      </c>
      <c r="F32" s="77" t="s">
        <v>70</v>
      </c>
      <c r="G32" s="77"/>
      <c r="H32" s="111" t="n">
        <f aca="false">'164(入力用)'!H30</f>
        <v>0</v>
      </c>
      <c r="I32" s="111" t="n">
        <f aca="false">'164(入力用)'!I30</f>
        <v>0</v>
      </c>
      <c r="J32" s="111" t="n">
        <f aca="false">'164(入力用)'!J30</f>
        <v>0</v>
      </c>
      <c r="K32" s="111" t="n">
        <f aca="false">'164(入力用)'!K30</f>
        <v>0</v>
      </c>
      <c r="L32" s="111" t="n">
        <f aca="false">'164(入力用)'!L30</f>
        <v>0</v>
      </c>
      <c r="M32" s="111" t="n">
        <f aca="false">'164(入力用)'!M30</f>
        <v>0</v>
      </c>
      <c r="N32" s="57" t="n">
        <f aca="false">'164(入力用)'!N30</f>
        <v>0</v>
      </c>
      <c r="O32" s="57" t="n">
        <f aca="false">'164(入力用)'!O30</f>
        <v>0</v>
      </c>
      <c r="P32" s="111" t="n">
        <f aca="false">'164(入力用)'!P30</f>
        <v>0</v>
      </c>
      <c r="Q32" s="111" t="n">
        <f aca="false">'164(入力用)'!Q30</f>
        <v>0</v>
      </c>
      <c r="R32" s="111" t="n">
        <f aca="false">'164(入力用)'!R30</f>
        <v>0</v>
      </c>
      <c r="S32" s="111" t="n">
        <f aca="false">'164(入力用)'!S30</f>
        <v>0</v>
      </c>
      <c r="T32" s="111" t="n">
        <f aca="false">'164(入力用)'!T30</f>
        <v>0</v>
      </c>
      <c r="U32" s="111" t="n">
        <f aca="false">'164(入力用)'!U30</f>
        <v>0</v>
      </c>
      <c r="V32" s="111" t="n">
        <f aca="false">'164(入力用)'!V30</f>
        <v>0</v>
      </c>
      <c r="W32" s="15" t="n">
        <v>1</v>
      </c>
      <c r="X32" s="42" t="n">
        <v>22</v>
      </c>
      <c r="Y32" s="15" t="n">
        <v>1</v>
      </c>
      <c r="Z32" s="42" t="n">
        <v>22</v>
      </c>
      <c r="AA32" s="52"/>
      <c r="AB32" s="73"/>
      <c r="AC32" s="76" t="s">
        <v>78</v>
      </c>
      <c r="AD32" s="77" t="s">
        <v>70</v>
      </c>
      <c r="AE32" s="77"/>
      <c r="AF32" s="111" t="n">
        <f aca="false">'164(入力用)'!W30</f>
        <v>0</v>
      </c>
      <c r="AG32" s="111" t="n">
        <f aca="false">'164(入力用)'!X30</f>
        <v>0</v>
      </c>
      <c r="AH32" s="110" t="n">
        <f aca="false">SUM(H32:V32,AF32:AG32)</f>
        <v>0</v>
      </c>
      <c r="AI32" s="142"/>
      <c r="AJ32" s="110" t="n">
        <f aca="false">SUM('161'!V32,'162'!L32,'163'!W32,'164'!AH32)</f>
        <v>0</v>
      </c>
      <c r="AK32" s="15" t="n">
        <v>1</v>
      </c>
      <c r="AL32" s="15" t="n">
        <v>22</v>
      </c>
    </row>
    <row r="33" s="24" customFormat="true" ht="30" hidden="false" customHeight="true" outlineLevel="0" collapsed="false">
      <c r="A33" s="15" t="n">
        <v>1</v>
      </c>
      <c r="B33" s="42" t="n">
        <v>23</v>
      </c>
      <c r="C33" s="52"/>
      <c r="D33" s="65" t="s">
        <v>79</v>
      </c>
      <c r="E33" s="69" t="s">
        <v>80</v>
      </c>
      <c r="F33" s="70" t="s">
        <v>67</v>
      </c>
      <c r="G33" s="64" t="s">
        <v>68</v>
      </c>
      <c r="H33" s="111" t="n">
        <f aca="false">'164(入力用)'!H31</f>
        <v>916</v>
      </c>
      <c r="I33" s="111" t="n">
        <f aca="false">'164(入力用)'!I31</f>
        <v>309</v>
      </c>
      <c r="J33" s="111" t="n">
        <f aca="false">'164(入力用)'!J31</f>
        <v>0</v>
      </c>
      <c r="K33" s="111" t="n">
        <f aca="false">'164(入力用)'!K31</f>
        <v>721</v>
      </c>
      <c r="L33" s="111" t="n">
        <f aca="false">'164(入力用)'!L31</f>
        <v>309</v>
      </c>
      <c r="M33" s="111" t="n">
        <f aca="false">'164(入力用)'!M31</f>
        <v>1232</v>
      </c>
      <c r="N33" s="57" t="n">
        <f aca="false">'164(入力用)'!N31</f>
        <v>244</v>
      </c>
      <c r="O33" s="57" t="n">
        <f aca="false">'164(入力用)'!O31</f>
        <v>1460</v>
      </c>
      <c r="P33" s="111" t="n">
        <f aca="false">'164(入力用)'!P31</f>
        <v>256</v>
      </c>
      <c r="Q33" s="111" t="n">
        <f aca="false">'164(入力用)'!Q31</f>
        <v>618</v>
      </c>
      <c r="R33" s="111" t="n">
        <f aca="false">'164(入力用)'!R31</f>
        <v>359</v>
      </c>
      <c r="S33" s="111" t="n">
        <f aca="false">'164(入力用)'!S31</f>
        <v>258</v>
      </c>
      <c r="T33" s="111" t="n">
        <f aca="false">'164(入力用)'!T31</f>
        <v>263</v>
      </c>
      <c r="U33" s="111" t="n">
        <f aca="false">'164(入力用)'!U31</f>
        <v>365</v>
      </c>
      <c r="V33" s="111" t="n">
        <f aca="false">'164(入力用)'!V31</f>
        <v>357</v>
      </c>
      <c r="W33" s="15" t="n">
        <v>1</v>
      </c>
      <c r="X33" s="42" t="n">
        <v>23</v>
      </c>
      <c r="Y33" s="15" t="n">
        <v>1</v>
      </c>
      <c r="Z33" s="42" t="n">
        <v>23</v>
      </c>
      <c r="AA33" s="52"/>
      <c r="AB33" s="65" t="s">
        <v>79</v>
      </c>
      <c r="AC33" s="69" t="s">
        <v>80</v>
      </c>
      <c r="AD33" s="70" t="s">
        <v>67</v>
      </c>
      <c r="AE33" s="64" t="s">
        <v>68</v>
      </c>
      <c r="AF33" s="111" t="n">
        <f aca="false">'164(入力用)'!W31</f>
        <v>365</v>
      </c>
      <c r="AG33" s="111" t="n">
        <f aca="false">'164(入力用)'!X31</f>
        <v>732</v>
      </c>
      <c r="AH33" s="110" t="n">
        <f aca="false">SUM(H33:V33,AF33:AG33)</f>
        <v>8764</v>
      </c>
      <c r="AI33" s="142"/>
      <c r="AJ33" s="110" t="n">
        <f aca="false">SUM('161'!V33,'162'!L33,'163'!W33,'164'!AH33)</f>
        <v>8764</v>
      </c>
      <c r="AK33" s="15" t="n">
        <v>1</v>
      </c>
      <c r="AL33" s="15" t="n">
        <v>23</v>
      </c>
    </row>
    <row r="34" s="24" customFormat="true" ht="30" hidden="false" customHeight="true" outlineLevel="0" collapsed="false">
      <c r="A34" s="15" t="n">
        <v>1</v>
      </c>
      <c r="B34" s="42" t="n">
        <v>24</v>
      </c>
      <c r="C34" s="52"/>
      <c r="D34" s="73"/>
      <c r="E34" s="69"/>
      <c r="F34" s="70" t="s">
        <v>69</v>
      </c>
      <c r="G34" s="72" t="s">
        <v>70</v>
      </c>
      <c r="H34" s="111" t="n">
        <f aca="false">'164(入力用)'!H32</f>
        <v>25875</v>
      </c>
      <c r="I34" s="111" t="n">
        <f aca="false">'164(入力用)'!I32</f>
        <v>7106</v>
      </c>
      <c r="J34" s="111" t="n">
        <f aca="false">'164(入力用)'!J32</f>
        <v>0</v>
      </c>
      <c r="K34" s="111" t="n">
        <f aca="false">'164(入力用)'!K32</f>
        <v>17906</v>
      </c>
      <c r="L34" s="111" t="n">
        <f aca="false">'164(入力用)'!L32</f>
        <v>3275</v>
      </c>
      <c r="M34" s="111" t="n">
        <f aca="false">'164(入力用)'!M32</f>
        <v>21200</v>
      </c>
      <c r="N34" s="57" t="n">
        <f aca="false">'164(入力用)'!N32</f>
        <v>2272</v>
      </c>
      <c r="O34" s="57" t="n">
        <f aca="false">'164(入力用)'!O32</f>
        <v>27122</v>
      </c>
      <c r="P34" s="111" t="n">
        <f aca="false">'164(入力用)'!P32</f>
        <v>5211</v>
      </c>
      <c r="Q34" s="111" t="n">
        <f aca="false">'164(入力用)'!Q32</f>
        <v>8602</v>
      </c>
      <c r="R34" s="111" t="n">
        <f aca="false">'164(入力用)'!R32</f>
        <v>10682</v>
      </c>
      <c r="S34" s="111" t="n">
        <f aca="false">'164(入力用)'!S32</f>
        <v>3561</v>
      </c>
      <c r="T34" s="111" t="n">
        <f aca="false">'164(入力用)'!T32</f>
        <v>2571</v>
      </c>
      <c r="U34" s="111" t="n">
        <f aca="false">'164(入力用)'!U32</f>
        <v>13292</v>
      </c>
      <c r="V34" s="111" t="n">
        <f aca="false">'164(入力用)'!V32</f>
        <v>8415</v>
      </c>
      <c r="W34" s="15" t="n">
        <v>1</v>
      </c>
      <c r="X34" s="42" t="n">
        <v>24</v>
      </c>
      <c r="Y34" s="15" t="n">
        <v>1</v>
      </c>
      <c r="Z34" s="42" t="n">
        <v>24</v>
      </c>
      <c r="AA34" s="52"/>
      <c r="AB34" s="73"/>
      <c r="AC34" s="69"/>
      <c r="AD34" s="70" t="s">
        <v>69</v>
      </c>
      <c r="AE34" s="72" t="s">
        <v>70</v>
      </c>
      <c r="AF34" s="111" t="n">
        <f aca="false">'164(入力用)'!W32</f>
        <v>4181</v>
      </c>
      <c r="AG34" s="111" t="n">
        <f aca="false">'164(入力用)'!X32</f>
        <v>13236</v>
      </c>
      <c r="AH34" s="110" t="n">
        <f aca="false">SUM(H34:V34,AF34:AG34)</f>
        <v>174507</v>
      </c>
      <c r="AI34" s="142"/>
      <c r="AJ34" s="110" t="n">
        <f aca="false">SUM('161'!V34,'162'!L34,'163'!W34,'164'!AH34)</f>
        <v>174507</v>
      </c>
      <c r="AK34" s="15" t="n">
        <v>1</v>
      </c>
      <c r="AL34" s="15" t="n">
        <v>24</v>
      </c>
    </row>
    <row r="35" s="24" customFormat="true" ht="30" hidden="false" customHeight="true" outlineLevel="0" collapsed="false">
      <c r="A35" s="15" t="n">
        <v>1</v>
      </c>
      <c r="B35" s="42" t="n">
        <v>25</v>
      </c>
      <c r="C35" s="52"/>
      <c r="D35" s="65" t="s">
        <v>81</v>
      </c>
      <c r="E35" s="75" t="s">
        <v>82</v>
      </c>
      <c r="F35" s="70" t="s">
        <v>67</v>
      </c>
      <c r="G35" s="64" t="s">
        <v>68</v>
      </c>
      <c r="H35" s="111" t="n">
        <f aca="false">'164(入力用)'!H33</f>
        <v>0</v>
      </c>
      <c r="I35" s="111" t="n">
        <f aca="false">'164(入力用)'!I33</f>
        <v>0</v>
      </c>
      <c r="J35" s="111" t="n">
        <f aca="false">'164(入力用)'!J33</f>
        <v>0</v>
      </c>
      <c r="K35" s="111" t="n">
        <f aca="false">'164(入力用)'!K33</f>
        <v>0</v>
      </c>
      <c r="L35" s="111" t="n">
        <f aca="false">'164(入力用)'!L33</f>
        <v>0</v>
      </c>
      <c r="M35" s="111" t="n">
        <f aca="false">'164(入力用)'!M33</f>
        <v>0</v>
      </c>
      <c r="N35" s="57" t="n">
        <f aca="false">'164(入力用)'!N33</f>
        <v>0</v>
      </c>
      <c r="O35" s="57" t="n">
        <f aca="false">'164(入力用)'!O33</f>
        <v>365</v>
      </c>
      <c r="P35" s="111" t="n">
        <f aca="false">'164(入力用)'!P33</f>
        <v>0</v>
      </c>
      <c r="Q35" s="111" t="n">
        <f aca="false">'164(入力用)'!Q33</f>
        <v>0</v>
      </c>
      <c r="R35" s="111" t="n">
        <f aca="false">'164(入力用)'!R33</f>
        <v>0</v>
      </c>
      <c r="S35" s="111" t="n">
        <f aca="false">'164(入力用)'!S33</f>
        <v>0</v>
      </c>
      <c r="T35" s="111" t="n">
        <f aca="false">'164(入力用)'!T33</f>
        <v>0</v>
      </c>
      <c r="U35" s="111" t="n">
        <f aca="false">'164(入力用)'!U33</f>
        <v>0</v>
      </c>
      <c r="V35" s="111" t="n">
        <f aca="false">'164(入力用)'!V33</f>
        <v>0</v>
      </c>
      <c r="W35" s="15" t="n">
        <v>1</v>
      </c>
      <c r="X35" s="42" t="n">
        <v>25</v>
      </c>
      <c r="Y35" s="15" t="n">
        <v>1</v>
      </c>
      <c r="Z35" s="42" t="n">
        <v>25</v>
      </c>
      <c r="AA35" s="52"/>
      <c r="AB35" s="65" t="s">
        <v>81</v>
      </c>
      <c r="AC35" s="75" t="s">
        <v>82</v>
      </c>
      <c r="AD35" s="70" t="s">
        <v>67</v>
      </c>
      <c r="AE35" s="64" t="s">
        <v>68</v>
      </c>
      <c r="AF35" s="111" t="n">
        <f aca="false">'164(入力用)'!W33</f>
        <v>0</v>
      </c>
      <c r="AG35" s="111" t="n">
        <f aca="false">'164(入力用)'!X33</f>
        <v>0</v>
      </c>
      <c r="AH35" s="110" t="n">
        <f aca="false">SUM(H35:V35,AF35:AG35)</f>
        <v>365</v>
      </c>
      <c r="AI35" s="142"/>
      <c r="AJ35" s="110" t="n">
        <f aca="false">SUM('161'!V35,'162'!L35,'163'!W35,'164'!AH35)</f>
        <v>865</v>
      </c>
      <c r="AK35" s="15" t="n">
        <v>1</v>
      </c>
      <c r="AL35" s="15" t="n">
        <v>25</v>
      </c>
    </row>
    <row r="36" s="24" customFormat="true" ht="30" hidden="false" customHeight="true" outlineLevel="0" collapsed="false">
      <c r="A36" s="15" t="n">
        <v>1</v>
      </c>
      <c r="B36" s="42" t="n">
        <v>26</v>
      </c>
      <c r="C36" s="52"/>
      <c r="D36" s="73"/>
      <c r="E36" s="75"/>
      <c r="F36" s="70" t="s">
        <v>69</v>
      </c>
      <c r="G36" s="72" t="s">
        <v>70</v>
      </c>
      <c r="H36" s="111" t="n">
        <f aca="false">'164(入力用)'!H34</f>
        <v>0</v>
      </c>
      <c r="I36" s="111" t="n">
        <f aca="false">'164(入力用)'!I34</f>
        <v>0</v>
      </c>
      <c r="J36" s="111" t="n">
        <f aca="false">'164(入力用)'!J34</f>
        <v>0</v>
      </c>
      <c r="K36" s="111" t="n">
        <f aca="false">'164(入力用)'!K34</f>
        <v>0</v>
      </c>
      <c r="L36" s="111" t="n">
        <f aca="false">'164(入力用)'!L34</f>
        <v>0</v>
      </c>
      <c r="M36" s="111" t="n">
        <f aca="false">'164(入力用)'!M34</f>
        <v>0</v>
      </c>
      <c r="N36" s="57" t="n">
        <f aca="false">'164(入力用)'!N34</f>
        <v>0</v>
      </c>
      <c r="O36" s="57" t="n">
        <f aca="false">'164(入力用)'!O34</f>
        <v>4443</v>
      </c>
      <c r="P36" s="111" t="n">
        <f aca="false">'164(入力用)'!P34</f>
        <v>0</v>
      </c>
      <c r="Q36" s="111" t="n">
        <f aca="false">'164(入力用)'!Q34</f>
        <v>0</v>
      </c>
      <c r="R36" s="111" t="n">
        <f aca="false">'164(入力用)'!R34</f>
        <v>0</v>
      </c>
      <c r="S36" s="111" t="n">
        <f aca="false">'164(入力用)'!S34</f>
        <v>0</v>
      </c>
      <c r="T36" s="111" t="n">
        <f aca="false">'164(入力用)'!T34</f>
        <v>0</v>
      </c>
      <c r="U36" s="111" t="n">
        <f aca="false">'164(入力用)'!U34</f>
        <v>0</v>
      </c>
      <c r="V36" s="111" t="n">
        <f aca="false">'164(入力用)'!V34</f>
        <v>0</v>
      </c>
      <c r="W36" s="15" t="n">
        <v>1</v>
      </c>
      <c r="X36" s="42" t="n">
        <v>26</v>
      </c>
      <c r="Y36" s="15" t="n">
        <v>1</v>
      </c>
      <c r="Z36" s="42" t="n">
        <v>26</v>
      </c>
      <c r="AA36" s="52"/>
      <c r="AB36" s="73"/>
      <c r="AC36" s="75"/>
      <c r="AD36" s="70" t="s">
        <v>69</v>
      </c>
      <c r="AE36" s="72" t="s">
        <v>70</v>
      </c>
      <c r="AF36" s="111" t="n">
        <f aca="false">'164(入力用)'!W34</f>
        <v>0</v>
      </c>
      <c r="AG36" s="111" t="n">
        <f aca="false">'164(入力用)'!X34</f>
        <v>0</v>
      </c>
      <c r="AH36" s="110" t="n">
        <f aca="false">SUM(H36:V36,AF36:AG36)</f>
        <v>4443</v>
      </c>
      <c r="AI36" s="142"/>
      <c r="AJ36" s="110" t="n">
        <f aca="false">SUM('161'!V36,'162'!L36,'163'!W36,'164'!AH36)</f>
        <v>11279</v>
      </c>
      <c r="AK36" s="15" t="n">
        <v>1</v>
      </c>
      <c r="AL36" s="15" t="n">
        <v>26</v>
      </c>
    </row>
    <row r="37" s="24" customFormat="true" ht="30" hidden="false" customHeight="true" outlineLevel="0" collapsed="false">
      <c r="A37" s="15" t="n">
        <v>1</v>
      </c>
      <c r="B37" s="42" t="n">
        <v>27</v>
      </c>
      <c r="C37" s="52"/>
      <c r="D37" s="65" t="s">
        <v>83</v>
      </c>
      <c r="E37" s="69" t="s">
        <v>84</v>
      </c>
      <c r="F37" s="78" t="s">
        <v>67</v>
      </c>
      <c r="G37" s="64" t="s">
        <v>68</v>
      </c>
      <c r="H37" s="111" t="n">
        <f aca="false">'164(入力用)'!H35</f>
        <v>0</v>
      </c>
      <c r="I37" s="111" t="n">
        <f aca="false">'164(入力用)'!I35</f>
        <v>0</v>
      </c>
      <c r="J37" s="111" t="n">
        <f aca="false">'164(入力用)'!J35</f>
        <v>0</v>
      </c>
      <c r="K37" s="111" t="n">
        <f aca="false">'164(入力用)'!K35</f>
        <v>0</v>
      </c>
      <c r="L37" s="111" t="n">
        <f aca="false">'164(入力用)'!L35</f>
        <v>0</v>
      </c>
      <c r="M37" s="111" t="n">
        <f aca="false">'164(入力用)'!M35</f>
        <v>0</v>
      </c>
      <c r="N37" s="57" t="n">
        <f aca="false">'164(入力用)'!N35</f>
        <v>0</v>
      </c>
      <c r="O37" s="57" t="n">
        <f aca="false">'164(入力用)'!O35</f>
        <v>0</v>
      </c>
      <c r="P37" s="111" t="n">
        <f aca="false">'164(入力用)'!P35</f>
        <v>0</v>
      </c>
      <c r="Q37" s="111" t="n">
        <f aca="false">'164(入力用)'!Q35</f>
        <v>0</v>
      </c>
      <c r="R37" s="111" t="n">
        <f aca="false">'164(入力用)'!R35</f>
        <v>0</v>
      </c>
      <c r="S37" s="111" t="n">
        <f aca="false">'164(入力用)'!S35</f>
        <v>0</v>
      </c>
      <c r="T37" s="111" t="n">
        <f aca="false">'164(入力用)'!T35</f>
        <v>0</v>
      </c>
      <c r="U37" s="111" t="n">
        <f aca="false">'164(入力用)'!U35</f>
        <v>0</v>
      </c>
      <c r="V37" s="111" t="n">
        <f aca="false">'164(入力用)'!V35</f>
        <v>0</v>
      </c>
      <c r="W37" s="15" t="n">
        <v>1</v>
      </c>
      <c r="X37" s="42" t="n">
        <v>27</v>
      </c>
      <c r="Y37" s="15" t="n">
        <v>1</v>
      </c>
      <c r="Z37" s="42" t="n">
        <v>27</v>
      </c>
      <c r="AA37" s="52"/>
      <c r="AB37" s="65" t="s">
        <v>83</v>
      </c>
      <c r="AC37" s="69" t="s">
        <v>84</v>
      </c>
      <c r="AD37" s="78" t="s">
        <v>67</v>
      </c>
      <c r="AE37" s="64" t="s">
        <v>68</v>
      </c>
      <c r="AF37" s="111" t="n">
        <f aca="false">'164(入力用)'!W35</f>
        <v>0</v>
      </c>
      <c r="AG37" s="111" t="n">
        <f aca="false">'164(入力用)'!X35</f>
        <v>0</v>
      </c>
      <c r="AH37" s="110" t="n">
        <f aca="false">SUM(H37:V37,AF37:AG37)</f>
        <v>0</v>
      </c>
      <c r="AI37" s="142"/>
      <c r="AJ37" s="110" t="n">
        <f aca="false">SUM('161'!V37,'162'!L37,'163'!W37,'164'!AH37)</f>
        <v>6570</v>
      </c>
      <c r="AK37" s="15" t="n">
        <v>1</v>
      </c>
      <c r="AL37" s="15" t="n">
        <v>27</v>
      </c>
    </row>
    <row r="38" s="24" customFormat="true" ht="30" hidden="false" customHeight="true" outlineLevel="0" collapsed="false">
      <c r="A38" s="15" t="n">
        <v>1</v>
      </c>
      <c r="B38" s="42" t="n">
        <v>28</v>
      </c>
      <c r="C38" s="52"/>
      <c r="D38" s="71"/>
      <c r="E38" s="69"/>
      <c r="F38" s="78" t="s">
        <v>69</v>
      </c>
      <c r="G38" s="72" t="s">
        <v>70</v>
      </c>
      <c r="H38" s="111" t="n">
        <f aca="false">'164(入力用)'!H36</f>
        <v>0</v>
      </c>
      <c r="I38" s="111" t="n">
        <f aca="false">'164(入力用)'!I36</f>
        <v>0</v>
      </c>
      <c r="J38" s="111" t="n">
        <f aca="false">'164(入力用)'!J36</f>
        <v>0</v>
      </c>
      <c r="K38" s="111" t="n">
        <f aca="false">'164(入力用)'!K36</f>
        <v>0</v>
      </c>
      <c r="L38" s="111" t="n">
        <f aca="false">'164(入力用)'!L36</f>
        <v>0</v>
      </c>
      <c r="M38" s="111" t="n">
        <f aca="false">'164(入力用)'!M36</f>
        <v>0</v>
      </c>
      <c r="N38" s="57" t="n">
        <f aca="false">'164(入力用)'!N36</f>
        <v>0</v>
      </c>
      <c r="O38" s="57" t="n">
        <f aca="false">'164(入力用)'!O36</f>
        <v>0</v>
      </c>
      <c r="P38" s="111" t="n">
        <f aca="false">'164(入力用)'!P36</f>
        <v>0</v>
      </c>
      <c r="Q38" s="111" t="n">
        <f aca="false">'164(入力用)'!Q36</f>
        <v>0</v>
      </c>
      <c r="R38" s="111" t="n">
        <f aca="false">'164(入力用)'!R36</f>
        <v>0</v>
      </c>
      <c r="S38" s="111" t="n">
        <f aca="false">'164(入力用)'!S36</f>
        <v>0</v>
      </c>
      <c r="T38" s="111" t="n">
        <f aca="false">'164(入力用)'!T36</f>
        <v>0</v>
      </c>
      <c r="U38" s="111" t="n">
        <f aca="false">'164(入力用)'!U36</f>
        <v>0</v>
      </c>
      <c r="V38" s="111" t="n">
        <f aca="false">'164(入力用)'!V36</f>
        <v>0</v>
      </c>
      <c r="W38" s="15" t="n">
        <v>1</v>
      </c>
      <c r="X38" s="42" t="n">
        <v>28</v>
      </c>
      <c r="Y38" s="15" t="n">
        <v>1</v>
      </c>
      <c r="Z38" s="42" t="n">
        <v>28</v>
      </c>
      <c r="AA38" s="52"/>
      <c r="AB38" s="71"/>
      <c r="AC38" s="69"/>
      <c r="AD38" s="78" t="s">
        <v>69</v>
      </c>
      <c r="AE38" s="72" t="s">
        <v>70</v>
      </c>
      <c r="AF38" s="111" t="n">
        <f aca="false">'164(入力用)'!W36</f>
        <v>0</v>
      </c>
      <c r="AG38" s="111" t="n">
        <f aca="false">'164(入力用)'!X36</f>
        <v>0</v>
      </c>
      <c r="AH38" s="110" t="n">
        <f aca="false">SUM(H38:V38,AF38:AG38)</f>
        <v>0</v>
      </c>
      <c r="AI38" s="142"/>
      <c r="AJ38" s="110" t="n">
        <f aca="false">SUM('161'!V38,'162'!L38,'163'!W38,'164'!AH38)</f>
        <v>82913</v>
      </c>
      <c r="AK38" s="15" t="n">
        <v>1</v>
      </c>
      <c r="AL38" s="15" t="n">
        <v>28</v>
      </c>
    </row>
    <row r="39" s="24" customFormat="true" ht="30" hidden="false" customHeight="true" outlineLevel="0" collapsed="false">
      <c r="A39" s="15" t="n">
        <v>1</v>
      </c>
      <c r="B39" s="42" t="n">
        <v>29</v>
      </c>
      <c r="C39" s="52"/>
      <c r="D39" s="71"/>
      <c r="E39" s="69"/>
      <c r="F39" s="79" t="s">
        <v>85</v>
      </c>
      <c r="G39" s="80" t="s">
        <v>65</v>
      </c>
      <c r="H39" s="111" t="n">
        <f aca="false">'164(入力用)'!H37</f>
        <v>0</v>
      </c>
      <c r="I39" s="111" t="n">
        <f aca="false">'164(入力用)'!I37</f>
        <v>0</v>
      </c>
      <c r="J39" s="111" t="n">
        <f aca="false">'164(入力用)'!J37</f>
        <v>0</v>
      </c>
      <c r="K39" s="111" t="n">
        <f aca="false">'164(入力用)'!K37</f>
        <v>0</v>
      </c>
      <c r="L39" s="111" t="n">
        <f aca="false">'164(入力用)'!L37</f>
        <v>0</v>
      </c>
      <c r="M39" s="111" t="n">
        <f aca="false">'164(入力用)'!M37</f>
        <v>0</v>
      </c>
      <c r="N39" s="57" t="n">
        <f aca="false">'164(入力用)'!N37</f>
        <v>0</v>
      </c>
      <c r="O39" s="57" t="n">
        <f aca="false">'164(入力用)'!O37</f>
        <v>0</v>
      </c>
      <c r="P39" s="111" t="n">
        <f aca="false">'164(入力用)'!P37</f>
        <v>0</v>
      </c>
      <c r="Q39" s="111" t="n">
        <f aca="false">'164(入力用)'!Q37</f>
        <v>0</v>
      </c>
      <c r="R39" s="111" t="n">
        <f aca="false">'164(入力用)'!R37</f>
        <v>0</v>
      </c>
      <c r="S39" s="111" t="n">
        <f aca="false">'164(入力用)'!S37</f>
        <v>0</v>
      </c>
      <c r="T39" s="111" t="n">
        <f aca="false">'164(入力用)'!T37</f>
        <v>0</v>
      </c>
      <c r="U39" s="111" t="n">
        <f aca="false">'164(入力用)'!U37</f>
        <v>0</v>
      </c>
      <c r="V39" s="111" t="n">
        <f aca="false">'164(入力用)'!V37</f>
        <v>0</v>
      </c>
      <c r="W39" s="15" t="n">
        <v>1</v>
      </c>
      <c r="X39" s="42" t="n">
        <v>29</v>
      </c>
      <c r="Y39" s="15" t="n">
        <v>1</v>
      </c>
      <c r="Z39" s="42" t="n">
        <v>29</v>
      </c>
      <c r="AA39" s="52"/>
      <c r="AB39" s="71"/>
      <c r="AC39" s="69"/>
      <c r="AD39" s="79" t="s">
        <v>85</v>
      </c>
      <c r="AE39" s="80" t="s">
        <v>65</v>
      </c>
      <c r="AF39" s="111" t="n">
        <f aca="false">'164(入力用)'!W37</f>
        <v>0</v>
      </c>
      <c r="AG39" s="111" t="n">
        <f aca="false">'164(入力用)'!X37</f>
        <v>0</v>
      </c>
      <c r="AH39" s="110" t="n">
        <f aca="false">SUM(H39:V39,AF39:AG39)</f>
        <v>0</v>
      </c>
      <c r="AI39" s="142"/>
      <c r="AJ39" s="110" t="n">
        <f aca="false">SUM('161'!V39,'162'!L39,'163'!W39,'164'!AH39)</f>
        <v>92710</v>
      </c>
      <c r="AK39" s="15" t="n">
        <v>1</v>
      </c>
      <c r="AL39" s="15" t="n">
        <v>29</v>
      </c>
    </row>
    <row r="40" s="24" customFormat="true" ht="30" hidden="false" customHeight="true" outlineLevel="0" collapsed="false">
      <c r="A40" s="15" t="n">
        <v>1</v>
      </c>
      <c r="B40" s="42" t="n">
        <v>30</v>
      </c>
      <c r="C40" s="52"/>
      <c r="D40" s="71"/>
      <c r="E40" s="81" t="s">
        <v>86</v>
      </c>
      <c r="F40" s="70" t="s">
        <v>67</v>
      </c>
      <c r="G40" s="64" t="s">
        <v>68</v>
      </c>
      <c r="H40" s="111" t="n">
        <f aca="false">'164(入力用)'!H38</f>
        <v>0</v>
      </c>
      <c r="I40" s="111" t="n">
        <f aca="false">'164(入力用)'!I38</f>
        <v>0</v>
      </c>
      <c r="J40" s="111" t="n">
        <f aca="false">'164(入力用)'!J38</f>
        <v>0</v>
      </c>
      <c r="K40" s="111" t="n">
        <f aca="false">'164(入力用)'!K38</f>
        <v>0</v>
      </c>
      <c r="L40" s="111" t="n">
        <f aca="false">'164(入力用)'!L38</f>
        <v>0</v>
      </c>
      <c r="M40" s="111" t="n">
        <f aca="false">'164(入力用)'!M38</f>
        <v>0</v>
      </c>
      <c r="N40" s="57" t="n">
        <f aca="false">'164(入力用)'!N38</f>
        <v>0</v>
      </c>
      <c r="O40" s="57" t="n">
        <f aca="false">'164(入力用)'!O38</f>
        <v>0</v>
      </c>
      <c r="P40" s="111" t="n">
        <f aca="false">'164(入力用)'!P38</f>
        <v>0</v>
      </c>
      <c r="Q40" s="111" t="n">
        <f aca="false">'164(入力用)'!Q38</f>
        <v>0</v>
      </c>
      <c r="R40" s="111" t="n">
        <f aca="false">'164(入力用)'!R38</f>
        <v>0</v>
      </c>
      <c r="S40" s="111" t="n">
        <f aca="false">'164(入力用)'!S38</f>
        <v>0</v>
      </c>
      <c r="T40" s="111" t="n">
        <f aca="false">'164(入力用)'!T38</f>
        <v>0</v>
      </c>
      <c r="U40" s="111" t="n">
        <f aca="false">'164(入力用)'!U38</f>
        <v>0</v>
      </c>
      <c r="V40" s="111" t="n">
        <f aca="false">'164(入力用)'!V38</f>
        <v>0</v>
      </c>
      <c r="W40" s="15" t="n">
        <v>1</v>
      </c>
      <c r="X40" s="42" t="n">
        <v>30</v>
      </c>
      <c r="Y40" s="15" t="n">
        <v>1</v>
      </c>
      <c r="Z40" s="42" t="n">
        <v>30</v>
      </c>
      <c r="AA40" s="52"/>
      <c r="AB40" s="71"/>
      <c r="AC40" s="81" t="s">
        <v>86</v>
      </c>
      <c r="AD40" s="70" t="s">
        <v>67</v>
      </c>
      <c r="AE40" s="64" t="s">
        <v>68</v>
      </c>
      <c r="AF40" s="111" t="n">
        <f aca="false">'164(入力用)'!W38</f>
        <v>0</v>
      </c>
      <c r="AG40" s="111" t="n">
        <f aca="false">'164(入力用)'!X38</f>
        <v>0</v>
      </c>
      <c r="AH40" s="110" t="n">
        <f aca="false">SUM(H40:V40,AF40:AG40)</f>
        <v>0</v>
      </c>
      <c r="AI40" s="142"/>
      <c r="AJ40" s="110" t="n">
        <f aca="false">SUM('161'!V40,'162'!L40,'163'!W40,'164'!AH40)</f>
        <v>730</v>
      </c>
      <c r="AK40" s="15" t="n">
        <v>1</v>
      </c>
      <c r="AL40" s="15" t="n">
        <v>30</v>
      </c>
    </row>
    <row r="41" s="24" customFormat="true" ht="30" hidden="false" customHeight="true" outlineLevel="0" collapsed="false">
      <c r="A41" s="15" t="n">
        <v>1</v>
      </c>
      <c r="B41" s="42" t="n">
        <v>31</v>
      </c>
      <c r="C41" s="52"/>
      <c r="D41" s="71"/>
      <c r="E41" s="81"/>
      <c r="F41" s="70" t="s">
        <v>69</v>
      </c>
      <c r="G41" s="72" t="s">
        <v>70</v>
      </c>
      <c r="H41" s="111" t="n">
        <f aca="false">'164(入力用)'!H39</f>
        <v>0</v>
      </c>
      <c r="I41" s="111" t="n">
        <f aca="false">'164(入力用)'!I39</f>
        <v>0</v>
      </c>
      <c r="J41" s="111" t="n">
        <f aca="false">'164(入力用)'!J39</f>
        <v>0</v>
      </c>
      <c r="K41" s="111" t="n">
        <f aca="false">'164(入力用)'!K39</f>
        <v>0</v>
      </c>
      <c r="L41" s="111" t="n">
        <f aca="false">'164(入力用)'!L39</f>
        <v>0</v>
      </c>
      <c r="M41" s="111" t="n">
        <f aca="false">'164(入力用)'!M39</f>
        <v>0</v>
      </c>
      <c r="N41" s="57" t="n">
        <f aca="false">'164(入力用)'!N39</f>
        <v>0</v>
      </c>
      <c r="O41" s="57" t="n">
        <f aca="false">'164(入力用)'!O39</f>
        <v>0</v>
      </c>
      <c r="P41" s="111" t="n">
        <f aca="false">'164(入力用)'!P39</f>
        <v>0</v>
      </c>
      <c r="Q41" s="111" t="n">
        <f aca="false">'164(入力用)'!Q39</f>
        <v>0</v>
      </c>
      <c r="R41" s="111" t="n">
        <f aca="false">'164(入力用)'!R39</f>
        <v>0</v>
      </c>
      <c r="S41" s="111" t="n">
        <f aca="false">'164(入力用)'!S39</f>
        <v>0</v>
      </c>
      <c r="T41" s="111" t="n">
        <f aca="false">'164(入力用)'!T39</f>
        <v>0</v>
      </c>
      <c r="U41" s="111" t="n">
        <f aca="false">'164(入力用)'!U39</f>
        <v>0</v>
      </c>
      <c r="V41" s="111" t="n">
        <f aca="false">'164(入力用)'!V39</f>
        <v>0</v>
      </c>
      <c r="W41" s="15" t="n">
        <v>1</v>
      </c>
      <c r="X41" s="42" t="n">
        <v>31</v>
      </c>
      <c r="Y41" s="15" t="n">
        <v>1</v>
      </c>
      <c r="Z41" s="42" t="n">
        <v>31</v>
      </c>
      <c r="AA41" s="52"/>
      <c r="AB41" s="71"/>
      <c r="AC41" s="81"/>
      <c r="AD41" s="70" t="s">
        <v>69</v>
      </c>
      <c r="AE41" s="72" t="s">
        <v>70</v>
      </c>
      <c r="AF41" s="111" t="n">
        <f aca="false">'164(入力用)'!W39</f>
        <v>0</v>
      </c>
      <c r="AG41" s="111" t="n">
        <f aca="false">'164(入力用)'!X39</f>
        <v>0</v>
      </c>
      <c r="AH41" s="110" t="n">
        <f aca="false">SUM(H41:V41,AF41:AG41)</f>
        <v>0</v>
      </c>
      <c r="AI41" s="142"/>
      <c r="AJ41" s="110" t="n">
        <f aca="false">SUM('161'!V41,'162'!L41,'163'!W41,'164'!AH41)</f>
        <v>1568</v>
      </c>
      <c r="AK41" s="15" t="n">
        <v>1</v>
      </c>
      <c r="AL41" s="15" t="n">
        <v>31</v>
      </c>
    </row>
    <row r="42" s="24" customFormat="true" ht="30" hidden="false" customHeight="true" outlineLevel="0" collapsed="false">
      <c r="A42" s="15" t="n">
        <v>1</v>
      </c>
      <c r="B42" s="42" t="n">
        <v>32</v>
      </c>
      <c r="C42" s="52" t="s">
        <v>87</v>
      </c>
      <c r="D42" s="82"/>
      <c r="E42" s="76" t="s">
        <v>88</v>
      </c>
      <c r="F42" s="83" t="s">
        <v>70</v>
      </c>
      <c r="G42" s="83"/>
      <c r="H42" s="111" t="n">
        <f aca="false">'164(入力用)'!H40</f>
        <v>0</v>
      </c>
      <c r="I42" s="111" t="n">
        <f aca="false">'164(入力用)'!I40</f>
        <v>0</v>
      </c>
      <c r="J42" s="111" t="n">
        <f aca="false">'164(入力用)'!J40</f>
        <v>0</v>
      </c>
      <c r="K42" s="111" t="n">
        <f aca="false">'164(入力用)'!K40</f>
        <v>0</v>
      </c>
      <c r="L42" s="111" t="n">
        <f aca="false">'164(入力用)'!L40</f>
        <v>0</v>
      </c>
      <c r="M42" s="111" t="n">
        <f aca="false">'164(入力用)'!M40</f>
        <v>0</v>
      </c>
      <c r="N42" s="57" t="n">
        <f aca="false">'164(入力用)'!N40</f>
        <v>0</v>
      </c>
      <c r="O42" s="57" t="n">
        <f aca="false">'164(入力用)'!O40</f>
        <v>0</v>
      </c>
      <c r="P42" s="111" t="n">
        <f aca="false">'164(入力用)'!P40</f>
        <v>0</v>
      </c>
      <c r="Q42" s="111" t="n">
        <f aca="false">'164(入力用)'!Q40</f>
        <v>0</v>
      </c>
      <c r="R42" s="111" t="n">
        <f aca="false">'164(入力用)'!R40</f>
        <v>0</v>
      </c>
      <c r="S42" s="111" t="n">
        <f aca="false">'164(入力用)'!S40</f>
        <v>0</v>
      </c>
      <c r="T42" s="111" t="n">
        <f aca="false">'164(入力用)'!T40</f>
        <v>0</v>
      </c>
      <c r="U42" s="111" t="n">
        <f aca="false">'164(入力用)'!U40</f>
        <v>0</v>
      </c>
      <c r="V42" s="111" t="n">
        <f aca="false">'164(入力用)'!V40</f>
        <v>0</v>
      </c>
      <c r="W42" s="15" t="n">
        <v>1</v>
      </c>
      <c r="X42" s="42" t="n">
        <v>32</v>
      </c>
      <c r="Y42" s="15" t="n">
        <v>1</v>
      </c>
      <c r="Z42" s="42" t="n">
        <v>32</v>
      </c>
      <c r="AA42" s="52" t="s">
        <v>87</v>
      </c>
      <c r="AB42" s="82"/>
      <c r="AC42" s="76" t="s">
        <v>88</v>
      </c>
      <c r="AD42" s="83" t="s">
        <v>70</v>
      </c>
      <c r="AE42" s="83"/>
      <c r="AF42" s="111" t="n">
        <f aca="false">'164(入力用)'!W40</f>
        <v>0</v>
      </c>
      <c r="AG42" s="111" t="n">
        <f aca="false">'164(入力用)'!X40</f>
        <v>0</v>
      </c>
      <c r="AH42" s="110" t="n">
        <f aca="false">SUM(H42:V42,AF42:AG42)</f>
        <v>0</v>
      </c>
      <c r="AI42" s="142"/>
      <c r="AJ42" s="110" t="n">
        <f aca="false">SUM('161'!V42,'162'!L42,'163'!W42,'164'!AH42)</f>
        <v>0</v>
      </c>
      <c r="AK42" s="15" t="n">
        <v>1</v>
      </c>
      <c r="AL42" s="15" t="n">
        <v>32</v>
      </c>
    </row>
    <row r="43" s="24" customFormat="true" ht="36.95" hidden="false" customHeight="true" outlineLevel="0" collapsed="false">
      <c r="A43" s="15" t="n">
        <v>1</v>
      </c>
      <c r="B43" s="42" t="n">
        <v>33</v>
      </c>
      <c r="C43" s="84"/>
      <c r="D43" s="75" t="s">
        <v>89</v>
      </c>
      <c r="E43" s="85" t="s">
        <v>90</v>
      </c>
      <c r="F43" s="85"/>
      <c r="G43" s="85"/>
      <c r="H43" s="111" t="n">
        <f aca="false">'164(入力用)'!H41</f>
        <v>0</v>
      </c>
      <c r="I43" s="111" t="n">
        <f aca="false">'164(入力用)'!I41</f>
        <v>0</v>
      </c>
      <c r="J43" s="111" t="n">
        <f aca="false">'164(入力用)'!J41</f>
        <v>0</v>
      </c>
      <c r="K43" s="111" t="n">
        <f aca="false">'164(入力用)'!K41</f>
        <v>0</v>
      </c>
      <c r="L43" s="111" t="n">
        <f aca="false">'164(入力用)'!L41</f>
        <v>0</v>
      </c>
      <c r="M43" s="111" t="n">
        <f aca="false">'164(入力用)'!M41</f>
        <v>0</v>
      </c>
      <c r="N43" s="57" t="n">
        <f aca="false">'164(入力用)'!N41</f>
        <v>0</v>
      </c>
      <c r="O43" s="57" t="n">
        <f aca="false">'164(入力用)'!O41</f>
        <v>0</v>
      </c>
      <c r="P43" s="111" t="n">
        <f aca="false">'164(入力用)'!P41</f>
        <v>0</v>
      </c>
      <c r="Q43" s="111" t="n">
        <f aca="false">'164(入力用)'!Q41</f>
        <v>0</v>
      </c>
      <c r="R43" s="111" t="n">
        <f aca="false">'164(入力用)'!R41</f>
        <v>0</v>
      </c>
      <c r="S43" s="111" t="n">
        <f aca="false">'164(入力用)'!S41</f>
        <v>0</v>
      </c>
      <c r="T43" s="111" t="n">
        <f aca="false">'164(入力用)'!T41</f>
        <v>0</v>
      </c>
      <c r="U43" s="111" t="n">
        <f aca="false">'164(入力用)'!U41</f>
        <v>0</v>
      </c>
      <c r="V43" s="111" t="n">
        <f aca="false">'164(入力用)'!V41</f>
        <v>0</v>
      </c>
      <c r="W43" s="15" t="n">
        <v>1</v>
      </c>
      <c r="X43" s="42" t="n">
        <v>33</v>
      </c>
      <c r="Y43" s="15" t="n">
        <v>1</v>
      </c>
      <c r="Z43" s="42" t="n">
        <v>33</v>
      </c>
      <c r="AA43" s="84"/>
      <c r="AB43" s="75" t="s">
        <v>89</v>
      </c>
      <c r="AC43" s="85" t="s">
        <v>90</v>
      </c>
      <c r="AD43" s="85"/>
      <c r="AE43" s="85"/>
      <c r="AF43" s="111" t="n">
        <f aca="false">'164(入力用)'!W41</f>
        <v>0</v>
      </c>
      <c r="AG43" s="111" t="n">
        <f aca="false">'164(入力用)'!X41</f>
        <v>0</v>
      </c>
      <c r="AH43" s="110" t="n">
        <f aca="false">SUM(H43:V43,AF43:AG43)</f>
        <v>0</v>
      </c>
      <c r="AI43" s="142"/>
      <c r="AJ43" s="110" t="n">
        <f aca="false">SUM('161'!V43,'162'!L43,'163'!W43,'164'!AH43)</f>
        <v>895</v>
      </c>
      <c r="AK43" s="15" t="n">
        <v>1</v>
      </c>
      <c r="AL43" s="15" t="n">
        <v>33</v>
      </c>
    </row>
    <row r="44" s="24" customFormat="true" ht="30" hidden="false" customHeight="true" outlineLevel="0" collapsed="false">
      <c r="A44" s="15" t="n">
        <v>1</v>
      </c>
      <c r="B44" s="42" t="n">
        <v>34</v>
      </c>
      <c r="C44" s="84"/>
      <c r="D44" s="86" t="s">
        <v>59</v>
      </c>
      <c r="E44" s="43" t="s">
        <v>44</v>
      </c>
      <c r="F44" s="64" t="s">
        <v>91</v>
      </c>
      <c r="G44" s="64"/>
      <c r="H44" s="111" t="n">
        <f aca="false">'164(入力用)'!H42</f>
        <v>0</v>
      </c>
      <c r="I44" s="111" t="n">
        <f aca="false">'164(入力用)'!I42</f>
        <v>0</v>
      </c>
      <c r="J44" s="111" t="n">
        <f aca="false">'164(入力用)'!J42</f>
        <v>0</v>
      </c>
      <c r="K44" s="111" t="n">
        <f aca="false">'164(入力用)'!K42</f>
        <v>0</v>
      </c>
      <c r="L44" s="111" t="n">
        <f aca="false">'164(入力用)'!L42</f>
        <v>0</v>
      </c>
      <c r="M44" s="111" t="n">
        <f aca="false">'164(入力用)'!M42</f>
        <v>0</v>
      </c>
      <c r="N44" s="57" t="n">
        <f aca="false">'164(入力用)'!N42</f>
        <v>0</v>
      </c>
      <c r="O44" s="57" t="n">
        <f aca="false">'164(入力用)'!O42</f>
        <v>0</v>
      </c>
      <c r="P44" s="111" t="n">
        <f aca="false">'164(入力用)'!P42</f>
        <v>0</v>
      </c>
      <c r="Q44" s="111" t="n">
        <f aca="false">'164(入力用)'!Q42</f>
        <v>0</v>
      </c>
      <c r="R44" s="111" t="n">
        <f aca="false">'164(入力用)'!R42</f>
        <v>0</v>
      </c>
      <c r="S44" s="111" t="n">
        <f aca="false">'164(入力用)'!S42</f>
        <v>0</v>
      </c>
      <c r="T44" s="111" t="n">
        <f aca="false">'164(入力用)'!T42</f>
        <v>0</v>
      </c>
      <c r="U44" s="111" t="n">
        <f aca="false">'164(入力用)'!U42</f>
        <v>0</v>
      </c>
      <c r="V44" s="111" t="n">
        <f aca="false">'164(入力用)'!V42</f>
        <v>0</v>
      </c>
      <c r="W44" s="15" t="n">
        <v>1</v>
      </c>
      <c r="X44" s="42" t="n">
        <v>34</v>
      </c>
      <c r="Y44" s="15" t="n">
        <v>1</v>
      </c>
      <c r="Z44" s="42" t="n">
        <v>34</v>
      </c>
      <c r="AA44" s="84"/>
      <c r="AB44" s="86" t="s">
        <v>59</v>
      </c>
      <c r="AC44" s="43" t="s">
        <v>44</v>
      </c>
      <c r="AD44" s="64" t="s">
        <v>91</v>
      </c>
      <c r="AE44" s="64"/>
      <c r="AF44" s="111" t="n">
        <f aca="false">'164(入力用)'!W42</f>
        <v>0</v>
      </c>
      <c r="AG44" s="111" t="n">
        <f aca="false">'164(入力用)'!X42</f>
        <v>0</v>
      </c>
      <c r="AH44" s="110" t="n">
        <f aca="false">SUM(H44:V44,AF44:AG44)</f>
        <v>0</v>
      </c>
      <c r="AI44" s="142"/>
      <c r="AJ44" s="110" t="n">
        <f aca="false">SUM('161'!V44,'162'!L44,'163'!W44,'164'!AH44)</f>
        <v>0</v>
      </c>
      <c r="AK44" s="15" t="n">
        <v>1</v>
      </c>
      <c r="AL44" s="15" t="n">
        <v>34</v>
      </c>
    </row>
    <row r="45" s="24" customFormat="true" ht="30" hidden="false" customHeight="true" outlineLevel="0" collapsed="false">
      <c r="A45" s="15" t="n">
        <v>1</v>
      </c>
      <c r="B45" s="42" t="n">
        <v>35</v>
      </c>
      <c r="C45" s="84"/>
      <c r="D45" s="143" t="s">
        <v>92</v>
      </c>
      <c r="E45" s="52" t="s">
        <v>48</v>
      </c>
      <c r="F45" s="89" t="s">
        <v>93</v>
      </c>
      <c r="G45" s="89"/>
      <c r="H45" s="111" t="n">
        <f aca="false">'164(入力用)'!H43</f>
        <v>0</v>
      </c>
      <c r="I45" s="111" t="n">
        <f aca="false">'164(入力用)'!I43</f>
        <v>0</v>
      </c>
      <c r="J45" s="111" t="n">
        <f aca="false">'164(入力用)'!J43</f>
        <v>0</v>
      </c>
      <c r="K45" s="111" t="n">
        <f aca="false">'164(入力用)'!K43</f>
        <v>0</v>
      </c>
      <c r="L45" s="111" t="n">
        <f aca="false">'164(入力用)'!L43</f>
        <v>0</v>
      </c>
      <c r="M45" s="111" t="n">
        <f aca="false">'164(入力用)'!M43</f>
        <v>0</v>
      </c>
      <c r="N45" s="57" t="n">
        <f aca="false">'164(入力用)'!N43</f>
        <v>0</v>
      </c>
      <c r="O45" s="57" t="n">
        <f aca="false">'164(入力用)'!O43</f>
        <v>0</v>
      </c>
      <c r="P45" s="111" t="n">
        <f aca="false">'164(入力用)'!P43</f>
        <v>0</v>
      </c>
      <c r="Q45" s="111" t="n">
        <f aca="false">'164(入力用)'!Q43</f>
        <v>0</v>
      </c>
      <c r="R45" s="111" t="n">
        <f aca="false">'164(入力用)'!R43</f>
        <v>0</v>
      </c>
      <c r="S45" s="111" t="n">
        <f aca="false">'164(入力用)'!S43</f>
        <v>0</v>
      </c>
      <c r="T45" s="111" t="n">
        <f aca="false">'164(入力用)'!T43</f>
        <v>0</v>
      </c>
      <c r="U45" s="111" t="n">
        <f aca="false">'164(入力用)'!U43</f>
        <v>0</v>
      </c>
      <c r="V45" s="111" t="n">
        <f aca="false">'164(入力用)'!V43</f>
        <v>0</v>
      </c>
      <c r="W45" s="15" t="n">
        <v>1</v>
      </c>
      <c r="X45" s="42" t="n">
        <v>35</v>
      </c>
      <c r="Y45" s="15" t="n">
        <v>1</v>
      </c>
      <c r="Z45" s="42" t="n">
        <v>35</v>
      </c>
      <c r="AA45" s="84"/>
      <c r="AB45" s="143" t="s">
        <v>92</v>
      </c>
      <c r="AC45" s="52" t="s">
        <v>48</v>
      </c>
      <c r="AD45" s="89" t="s">
        <v>93</v>
      </c>
      <c r="AE45" s="89"/>
      <c r="AF45" s="111" t="n">
        <f aca="false">'164(入力用)'!W43</f>
        <v>0</v>
      </c>
      <c r="AG45" s="111" t="n">
        <f aca="false">'164(入力用)'!X43</f>
        <v>0</v>
      </c>
      <c r="AH45" s="110" t="n">
        <f aca="false">SUM(H45:V45,AF45:AG45)</f>
        <v>0</v>
      </c>
      <c r="AI45" s="142"/>
      <c r="AJ45" s="110" t="n">
        <f aca="false">SUM('161'!V45,'162'!L45,'163'!W45,'164'!AH45)</f>
        <v>0</v>
      </c>
      <c r="AK45" s="15" t="n">
        <v>1</v>
      </c>
      <c r="AL45" s="15" t="n">
        <v>35</v>
      </c>
    </row>
    <row r="46" s="24" customFormat="true" ht="30" hidden="false" customHeight="true" outlineLevel="0" collapsed="false">
      <c r="A46" s="15" t="n">
        <v>1</v>
      </c>
      <c r="B46" s="42" t="n">
        <v>37</v>
      </c>
      <c r="C46" s="84"/>
      <c r="D46" s="86" t="s">
        <v>94</v>
      </c>
      <c r="E46" s="88" t="s">
        <v>95</v>
      </c>
      <c r="F46" s="88"/>
      <c r="G46" s="89" t="s">
        <v>96</v>
      </c>
      <c r="H46" s="144" t="n">
        <f aca="false">'164(入力用)'!H45</f>
        <v>0</v>
      </c>
      <c r="I46" s="144" t="n">
        <f aca="false">'164(入力用)'!I45</f>
        <v>0</v>
      </c>
      <c r="J46" s="144" t="n">
        <f aca="false">'164(入力用)'!J45</f>
        <v>0</v>
      </c>
      <c r="K46" s="144" t="n">
        <f aca="false">'164(入力用)'!K45</f>
        <v>0</v>
      </c>
      <c r="L46" s="144" t="n">
        <f aca="false">'164(入力用)'!L45</f>
        <v>0</v>
      </c>
      <c r="M46" s="144" t="n">
        <f aca="false">'164(入力用)'!M45</f>
        <v>0</v>
      </c>
      <c r="N46" s="90" t="n">
        <f aca="false">'164(入力用)'!N45</f>
        <v>0</v>
      </c>
      <c r="O46" s="90" t="n">
        <f aca="false">'164(入力用)'!O45</f>
        <v>0</v>
      </c>
      <c r="P46" s="144" t="n">
        <f aca="false">'164(入力用)'!P45</f>
        <v>0</v>
      </c>
      <c r="Q46" s="144" t="n">
        <f aca="false">'164(入力用)'!Q45</f>
        <v>0</v>
      </c>
      <c r="R46" s="144" t="n">
        <f aca="false">'164(入力用)'!R45</f>
        <v>0</v>
      </c>
      <c r="S46" s="144" t="n">
        <f aca="false">'164(入力用)'!S45</f>
        <v>0</v>
      </c>
      <c r="T46" s="144" t="n">
        <f aca="false">'164(入力用)'!T45</f>
        <v>0</v>
      </c>
      <c r="U46" s="144" t="n">
        <f aca="false">'164(入力用)'!U45</f>
        <v>0</v>
      </c>
      <c r="V46" s="144" t="n">
        <f aca="false">'164(入力用)'!V45</f>
        <v>0</v>
      </c>
      <c r="W46" s="15" t="n">
        <v>1</v>
      </c>
      <c r="X46" s="42" t="n">
        <v>37</v>
      </c>
      <c r="Y46" s="15" t="n">
        <v>1</v>
      </c>
      <c r="Z46" s="42" t="n">
        <v>37</v>
      </c>
      <c r="AA46" s="84"/>
      <c r="AB46" s="86" t="s">
        <v>94</v>
      </c>
      <c r="AC46" s="88" t="s">
        <v>95</v>
      </c>
      <c r="AD46" s="88"/>
      <c r="AE46" s="89" t="s">
        <v>96</v>
      </c>
      <c r="AF46" s="111" t="n">
        <f aca="false">'164(入力用)'!W45</f>
        <v>0</v>
      </c>
      <c r="AG46" s="111" t="n">
        <f aca="false">'164(入力用)'!X45</f>
        <v>0</v>
      </c>
      <c r="AH46" s="110" t="n">
        <f aca="false">SUM(H46:V46,AF46:AG46)</f>
        <v>0</v>
      </c>
      <c r="AI46" s="142"/>
      <c r="AJ46" s="110" t="n">
        <f aca="false">SUM('161'!V46,'162'!L46,'163'!W46,'164'!AH46)</f>
        <v>0</v>
      </c>
      <c r="AK46" s="15" t="n">
        <v>1</v>
      </c>
      <c r="AL46" s="15" t="n">
        <v>37</v>
      </c>
    </row>
    <row r="47" s="24" customFormat="true" ht="30" hidden="false" customHeight="true" outlineLevel="0" collapsed="false">
      <c r="A47" s="15" t="n">
        <v>1</v>
      </c>
      <c r="B47" s="42" t="n">
        <v>38</v>
      </c>
      <c r="C47" s="84"/>
      <c r="D47" s="68" t="s">
        <v>126</v>
      </c>
      <c r="E47" s="81" t="s">
        <v>98</v>
      </c>
      <c r="F47" s="81"/>
      <c r="G47" s="89" t="s">
        <v>96</v>
      </c>
      <c r="H47" s="144" t="n">
        <f aca="false">'164(入力用)'!H46</f>
        <v>0</v>
      </c>
      <c r="I47" s="144" t="n">
        <f aca="false">'164(入力用)'!I46</f>
        <v>0</v>
      </c>
      <c r="J47" s="144" t="n">
        <f aca="false">'164(入力用)'!J46</f>
        <v>0</v>
      </c>
      <c r="K47" s="144" t="n">
        <f aca="false">'164(入力用)'!K46</f>
        <v>0</v>
      </c>
      <c r="L47" s="144" t="n">
        <f aca="false">'164(入力用)'!L46</f>
        <v>0</v>
      </c>
      <c r="M47" s="144" t="n">
        <f aca="false">'164(入力用)'!M46</f>
        <v>0</v>
      </c>
      <c r="N47" s="90" t="n">
        <f aca="false">'164(入力用)'!N46</f>
        <v>0</v>
      </c>
      <c r="O47" s="90" t="n">
        <f aca="false">'164(入力用)'!O46</f>
        <v>0</v>
      </c>
      <c r="P47" s="144" t="n">
        <f aca="false">'164(入力用)'!P46</f>
        <v>0</v>
      </c>
      <c r="Q47" s="144" t="n">
        <f aca="false">'164(入力用)'!Q46</f>
        <v>0</v>
      </c>
      <c r="R47" s="144" t="n">
        <f aca="false">'164(入力用)'!R46</f>
        <v>0</v>
      </c>
      <c r="S47" s="144" t="n">
        <f aca="false">'164(入力用)'!S46</f>
        <v>0</v>
      </c>
      <c r="T47" s="144" t="n">
        <f aca="false">'164(入力用)'!T46</f>
        <v>0</v>
      </c>
      <c r="U47" s="144" t="n">
        <f aca="false">'164(入力用)'!U46</f>
        <v>0</v>
      </c>
      <c r="V47" s="144" t="n">
        <f aca="false">'164(入力用)'!V46</f>
        <v>0</v>
      </c>
      <c r="W47" s="15" t="n">
        <v>1</v>
      </c>
      <c r="X47" s="42" t="n">
        <v>38</v>
      </c>
      <c r="Y47" s="15" t="n">
        <v>1</v>
      </c>
      <c r="Z47" s="42" t="n">
        <v>38</v>
      </c>
      <c r="AA47" s="84"/>
      <c r="AB47" s="68" t="s">
        <v>126</v>
      </c>
      <c r="AC47" s="81" t="s">
        <v>98</v>
      </c>
      <c r="AD47" s="81"/>
      <c r="AE47" s="89" t="s">
        <v>96</v>
      </c>
      <c r="AF47" s="111" t="n">
        <f aca="false">'164(入力用)'!W46</f>
        <v>0</v>
      </c>
      <c r="AG47" s="111" t="n">
        <f aca="false">'164(入力用)'!X46</f>
        <v>0</v>
      </c>
      <c r="AH47" s="110" t="n">
        <f aca="false">SUM(H47:V47,AF47:AG47)</f>
        <v>0</v>
      </c>
      <c r="AI47" s="142"/>
      <c r="AJ47" s="110" t="n">
        <f aca="false">SUM('161'!V47,'162'!L47,'163'!W47,'164'!AH47)</f>
        <v>0</v>
      </c>
      <c r="AK47" s="15" t="n">
        <v>1</v>
      </c>
      <c r="AL47" s="15" t="n">
        <v>38</v>
      </c>
    </row>
    <row r="48" s="24" customFormat="true" ht="30" hidden="false" customHeight="true" outlineLevel="0" collapsed="false">
      <c r="A48" s="15" t="n">
        <v>1</v>
      </c>
      <c r="B48" s="42" t="n">
        <v>39</v>
      </c>
      <c r="C48" s="92"/>
      <c r="D48" s="68"/>
      <c r="E48" s="93" t="s">
        <v>99</v>
      </c>
      <c r="F48" s="93"/>
      <c r="G48" s="89" t="s">
        <v>96</v>
      </c>
      <c r="H48" s="144" t="n">
        <f aca="false">'164(入力用)'!H47</f>
        <v>0</v>
      </c>
      <c r="I48" s="144" t="n">
        <f aca="false">'164(入力用)'!I47</f>
        <v>0</v>
      </c>
      <c r="J48" s="144" t="n">
        <f aca="false">'164(入力用)'!J47</f>
        <v>0</v>
      </c>
      <c r="K48" s="144" t="n">
        <f aca="false">'164(入力用)'!K47</f>
        <v>0</v>
      </c>
      <c r="L48" s="144" t="n">
        <f aca="false">'164(入力用)'!L47</f>
        <v>0</v>
      </c>
      <c r="M48" s="144" t="n">
        <f aca="false">'164(入力用)'!M47</f>
        <v>0</v>
      </c>
      <c r="N48" s="90" t="n">
        <f aca="false">'164(入力用)'!N47</f>
        <v>0</v>
      </c>
      <c r="O48" s="90" t="n">
        <f aca="false">'164(入力用)'!O47</f>
        <v>0</v>
      </c>
      <c r="P48" s="144" t="n">
        <f aca="false">'164(入力用)'!P47</f>
        <v>0</v>
      </c>
      <c r="Q48" s="144" t="n">
        <f aca="false">'164(入力用)'!Q47</f>
        <v>0</v>
      </c>
      <c r="R48" s="144" t="n">
        <f aca="false">'164(入力用)'!R47</f>
        <v>0</v>
      </c>
      <c r="S48" s="144" t="n">
        <f aca="false">'164(入力用)'!S47</f>
        <v>0</v>
      </c>
      <c r="T48" s="144" t="n">
        <f aca="false">'164(入力用)'!T47</f>
        <v>0</v>
      </c>
      <c r="U48" s="144" t="n">
        <f aca="false">'164(入力用)'!U47</f>
        <v>0</v>
      </c>
      <c r="V48" s="144" t="n">
        <f aca="false">'164(入力用)'!V47</f>
        <v>0</v>
      </c>
      <c r="W48" s="15" t="n">
        <v>1</v>
      </c>
      <c r="X48" s="42" t="n">
        <v>39</v>
      </c>
      <c r="Y48" s="15" t="n">
        <v>1</v>
      </c>
      <c r="Z48" s="42" t="n">
        <v>39</v>
      </c>
      <c r="AA48" s="92"/>
      <c r="AB48" s="68"/>
      <c r="AC48" s="93" t="s">
        <v>99</v>
      </c>
      <c r="AD48" s="93"/>
      <c r="AE48" s="89" t="s">
        <v>96</v>
      </c>
      <c r="AF48" s="111" t="n">
        <f aca="false">'164(入力用)'!W47</f>
        <v>0</v>
      </c>
      <c r="AG48" s="111" t="n">
        <f aca="false">'164(入力用)'!X47</f>
        <v>0</v>
      </c>
      <c r="AH48" s="110" t="n">
        <f aca="false">SUM(H48:V48,AF48:AG48)</f>
        <v>0</v>
      </c>
      <c r="AI48" s="142"/>
      <c r="AJ48" s="110" t="n">
        <f aca="false">SUM('161'!V48,'162'!L48,'163'!W48,'164'!AH48)</f>
        <v>0</v>
      </c>
      <c r="AK48" s="15" t="n">
        <v>1</v>
      </c>
      <c r="AL48" s="15" t="n">
        <v>39</v>
      </c>
    </row>
    <row r="49" s="24" customFormat="true" ht="30" hidden="false" customHeight="true" outlineLevel="0" collapsed="false">
      <c r="A49" s="15" t="n">
        <v>1</v>
      </c>
      <c r="B49" s="42" t="n">
        <v>40</v>
      </c>
      <c r="C49" s="115"/>
      <c r="D49" s="59" t="s">
        <v>41</v>
      </c>
      <c r="E49" s="43" t="s">
        <v>44</v>
      </c>
      <c r="F49" s="64" t="s">
        <v>100</v>
      </c>
      <c r="G49" s="64"/>
      <c r="H49" s="144" t="n">
        <f aca="false">'164(入力用)'!H48</f>
        <v>0</v>
      </c>
      <c r="I49" s="144" t="n">
        <f aca="false">'164(入力用)'!I48</f>
        <v>0</v>
      </c>
      <c r="J49" s="144" t="n">
        <f aca="false">'164(入力用)'!J48</f>
        <v>0</v>
      </c>
      <c r="K49" s="144" t="n">
        <f aca="false">'164(入力用)'!K48</f>
        <v>0</v>
      </c>
      <c r="L49" s="144" t="n">
        <f aca="false">'164(入力用)'!L48</f>
        <v>0</v>
      </c>
      <c r="M49" s="144" t="n">
        <f aca="false">'164(入力用)'!M48</f>
        <v>0</v>
      </c>
      <c r="N49" s="90" t="n">
        <f aca="false">'164(入力用)'!N48</f>
        <v>0</v>
      </c>
      <c r="O49" s="90" t="n">
        <f aca="false">'164(入力用)'!O48</f>
        <v>0</v>
      </c>
      <c r="P49" s="144" t="n">
        <f aca="false">'164(入力用)'!P48</f>
        <v>0</v>
      </c>
      <c r="Q49" s="144" t="n">
        <f aca="false">'164(入力用)'!Q48</f>
        <v>0</v>
      </c>
      <c r="R49" s="144" t="n">
        <f aca="false">'164(入力用)'!R48</f>
        <v>0</v>
      </c>
      <c r="S49" s="144" t="n">
        <f aca="false">'164(入力用)'!S48</f>
        <v>0</v>
      </c>
      <c r="T49" s="144" t="n">
        <f aca="false">'164(入力用)'!T48</f>
        <v>0</v>
      </c>
      <c r="U49" s="144" t="n">
        <f aca="false">'164(入力用)'!U48</f>
        <v>0</v>
      </c>
      <c r="V49" s="144" t="n">
        <f aca="false">'164(入力用)'!V48</f>
        <v>0</v>
      </c>
      <c r="W49" s="15" t="n">
        <v>1</v>
      </c>
      <c r="X49" s="42" t="n">
        <v>40</v>
      </c>
      <c r="Y49" s="15" t="n">
        <v>1</v>
      </c>
      <c r="Z49" s="42" t="n">
        <v>40</v>
      </c>
      <c r="AA49" s="115"/>
      <c r="AB49" s="59" t="s">
        <v>41</v>
      </c>
      <c r="AC49" s="43" t="s">
        <v>44</v>
      </c>
      <c r="AD49" s="64" t="s">
        <v>100</v>
      </c>
      <c r="AE49" s="64"/>
      <c r="AF49" s="111" t="n">
        <f aca="false">'164(入力用)'!W48</f>
        <v>0</v>
      </c>
      <c r="AG49" s="111" t="n">
        <f aca="false">'164(入力用)'!X48</f>
        <v>0</v>
      </c>
      <c r="AH49" s="110" t="n">
        <f aca="false">SUM(H49:V49,AF49:AG49)</f>
        <v>0</v>
      </c>
      <c r="AI49" s="142"/>
      <c r="AJ49" s="110" t="n">
        <f aca="false">SUM('161'!V49,'162'!L49,'163'!W49,'164'!AH49)</f>
        <v>2</v>
      </c>
      <c r="AK49" s="15" t="n">
        <v>1</v>
      </c>
      <c r="AL49" s="15" t="n">
        <v>40</v>
      </c>
    </row>
    <row r="50" s="24" customFormat="true" ht="30" hidden="false" customHeight="true" outlineLevel="0" collapsed="false">
      <c r="A50" s="15" t="n">
        <v>1</v>
      </c>
      <c r="B50" s="42" t="n">
        <v>41</v>
      </c>
      <c r="C50" s="97" t="s">
        <v>101</v>
      </c>
      <c r="D50" s="62" t="s">
        <v>102</v>
      </c>
      <c r="E50" s="43" t="s">
        <v>48</v>
      </c>
      <c r="F50" s="64" t="s">
        <v>103</v>
      </c>
      <c r="G50" s="64"/>
      <c r="H50" s="144" t="n">
        <f aca="false">'164(入力用)'!H49</f>
        <v>0</v>
      </c>
      <c r="I50" s="144" t="n">
        <f aca="false">'164(入力用)'!I49</f>
        <v>1</v>
      </c>
      <c r="J50" s="144" t="n">
        <f aca="false">'164(入力用)'!J49</f>
        <v>0</v>
      </c>
      <c r="K50" s="144" t="n">
        <f aca="false">'164(入力用)'!K49</f>
        <v>0</v>
      </c>
      <c r="L50" s="144" t="n">
        <f aca="false">'164(入力用)'!L49</f>
        <v>1</v>
      </c>
      <c r="M50" s="144" t="n">
        <f aca="false">'164(入力用)'!M49</f>
        <v>3</v>
      </c>
      <c r="N50" s="90" t="n">
        <f aca="false">'164(入力用)'!N49</f>
        <v>0</v>
      </c>
      <c r="O50" s="90" t="n">
        <f aca="false">'164(入力用)'!O49</f>
        <v>0</v>
      </c>
      <c r="P50" s="144" t="n">
        <f aca="false">'164(入力用)'!P49</f>
        <v>0</v>
      </c>
      <c r="Q50" s="144" t="n">
        <f aca="false">'164(入力用)'!Q49</f>
        <v>0</v>
      </c>
      <c r="R50" s="144" t="n">
        <f aca="false">'164(入力用)'!R49</f>
        <v>0</v>
      </c>
      <c r="S50" s="144" t="n">
        <f aca="false">'164(入力用)'!S49</f>
        <v>0</v>
      </c>
      <c r="T50" s="144" t="n">
        <f aca="false">'164(入力用)'!T49</f>
        <v>0</v>
      </c>
      <c r="U50" s="144" t="n">
        <f aca="false">'164(入力用)'!U49</f>
        <v>0</v>
      </c>
      <c r="V50" s="144" t="n">
        <f aca="false">'164(入力用)'!V49</f>
        <v>0</v>
      </c>
      <c r="W50" s="15" t="n">
        <v>1</v>
      </c>
      <c r="X50" s="42" t="n">
        <v>41</v>
      </c>
      <c r="Y50" s="15" t="n">
        <v>1</v>
      </c>
      <c r="Z50" s="42" t="n">
        <v>41</v>
      </c>
      <c r="AA50" s="97" t="s">
        <v>101</v>
      </c>
      <c r="AB50" s="62" t="s">
        <v>102</v>
      </c>
      <c r="AC50" s="43" t="s">
        <v>48</v>
      </c>
      <c r="AD50" s="64" t="s">
        <v>103</v>
      </c>
      <c r="AE50" s="64"/>
      <c r="AF50" s="111" t="n">
        <f aca="false">'164(入力用)'!W49</f>
        <v>0</v>
      </c>
      <c r="AG50" s="111" t="n">
        <f aca="false">'164(入力用)'!X49</f>
        <v>1</v>
      </c>
      <c r="AH50" s="110" t="n">
        <f aca="false">SUM(H50:V50,AF50:AG50)</f>
        <v>6</v>
      </c>
      <c r="AI50" s="142"/>
      <c r="AJ50" s="110" t="n">
        <f aca="false">SUM('161'!V50,'162'!L50,'163'!W50,'164'!AH50)</f>
        <v>76</v>
      </c>
      <c r="AK50" s="15" t="n">
        <v>1</v>
      </c>
      <c r="AL50" s="15" t="n">
        <v>41</v>
      </c>
    </row>
    <row r="51" s="24" customFormat="true" ht="30" hidden="false" customHeight="true" outlineLevel="0" collapsed="false">
      <c r="A51" s="15" t="n">
        <v>1</v>
      </c>
      <c r="B51" s="42" t="n">
        <v>42</v>
      </c>
      <c r="C51" s="97"/>
      <c r="D51" s="62"/>
      <c r="E51" s="43" t="s">
        <v>50</v>
      </c>
      <c r="F51" s="64" t="s">
        <v>104</v>
      </c>
      <c r="G51" s="64"/>
      <c r="H51" s="144" t="n">
        <f aca="false">'164(入力用)'!H50</f>
        <v>0</v>
      </c>
      <c r="I51" s="144" t="n">
        <f aca="false">'164(入力用)'!I50</f>
        <v>0</v>
      </c>
      <c r="J51" s="144" t="n">
        <f aca="false">'164(入力用)'!J50</f>
        <v>0</v>
      </c>
      <c r="K51" s="144" t="n">
        <f aca="false">'164(入力用)'!K50</f>
        <v>0</v>
      </c>
      <c r="L51" s="144" t="n">
        <f aca="false">'164(入力用)'!L50</f>
        <v>3</v>
      </c>
      <c r="M51" s="144" t="n">
        <f aca="false">'164(入力用)'!M50</f>
        <v>19</v>
      </c>
      <c r="N51" s="90" t="n">
        <f aca="false">'164(入力用)'!N50</f>
        <v>0</v>
      </c>
      <c r="O51" s="90" t="n">
        <f aca="false">'164(入力用)'!O50</f>
        <v>0</v>
      </c>
      <c r="P51" s="144" t="n">
        <f aca="false">'164(入力用)'!P50</f>
        <v>0</v>
      </c>
      <c r="Q51" s="144" t="n">
        <f aca="false">'164(入力用)'!Q50</f>
        <v>0</v>
      </c>
      <c r="R51" s="144" t="n">
        <f aca="false">'164(入力用)'!R50</f>
        <v>0</v>
      </c>
      <c r="S51" s="144" t="n">
        <f aca="false">'164(入力用)'!S50</f>
        <v>0</v>
      </c>
      <c r="T51" s="144" t="n">
        <f aca="false">'164(入力用)'!T50</f>
        <v>0</v>
      </c>
      <c r="U51" s="144" t="n">
        <f aca="false">'164(入力用)'!U50</f>
        <v>0</v>
      </c>
      <c r="V51" s="144" t="n">
        <f aca="false">'164(入力用)'!V50</f>
        <v>0</v>
      </c>
      <c r="W51" s="15" t="n">
        <v>1</v>
      </c>
      <c r="X51" s="42" t="n">
        <v>42</v>
      </c>
      <c r="Y51" s="15" t="n">
        <v>1</v>
      </c>
      <c r="Z51" s="42" t="n">
        <v>42</v>
      </c>
      <c r="AA51" s="97"/>
      <c r="AB51" s="62"/>
      <c r="AC51" s="43" t="s">
        <v>50</v>
      </c>
      <c r="AD51" s="64" t="s">
        <v>104</v>
      </c>
      <c r="AE51" s="64"/>
      <c r="AF51" s="111" t="n">
        <f aca="false">'164(入力用)'!W50</f>
        <v>0</v>
      </c>
      <c r="AG51" s="111" t="n">
        <f aca="false">'164(入力用)'!X50</f>
        <v>3</v>
      </c>
      <c r="AH51" s="110" t="n">
        <f aca="false">SUM(H51:V51,AF51:AG51)</f>
        <v>25</v>
      </c>
      <c r="AI51" s="142"/>
      <c r="AJ51" s="110" t="n">
        <f aca="false">SUM('161'!V51,'162'!L51,'163'!W51,'164'!AH51)</f>
        <v>353</v>
      </c>
      <c r="AK51" s="15" t="n">
        <v>1</v>
      </c>
      <c r="AL51" s="15" t="n">
        <v>42</v>
      </c>
    </row>
    <row r="52" s="24" customFormat="true" ht="30" hidden="false" customHeight="true" outlineLevel="0" collapsed="false">
      <c r="A52" s="15" t="n">
        <v>1</v>
      </c>
      <c r="B52" s="42" t="n">
        <v>43</v>
      </c>
      <c r="C52" s="97" t="s">
        <v>127</v>
      </c>
      <c r="D52" s="62"/>
      <c r="E52" s="43" t="s">
        <v>52</v>
      </c>
      <c r="F52" s="64" t="s">
        <v>106</v>
      </c>
      <c r="G52" s="64"/>
      <c r="H52" s="144" t="n">
        <f aca="false">'164(入力用)'!H51</f>
        <v>0</v>
      </c>
      <c r="I52" s="144" t="n">
        <f aca="false">'164(入力用)'!I51</f>
        <v>0</v>
      </c>
      <c r="J52" s="144" t="n">
        <f aca="false">'164(入力用)'!J51</f>
        <v>0</v>
      </c>
      <c r="K52" s="144" t="n">
        <f aca="false">'164(入力用)'!K51</f>
        <v>0</v>
      </c>
      <c r="L52" s="144" t="n">
        <f aca="false">'164(入力用)'!L51</f>
        <v>0</v>
      </c>
      <c r="M52" s="144" t="n">
        <f aca="false">'164(入力用)'!M51</f>
        <v>0</v>
      </c>
      <c r="N52" s="90" t="n">
        <f aca="false">'164(入力用)'!N51</f>
        <v>0</v>
      </c>
      <c r="O52" s="90" t="n">
        <f aca="false">'164(入力用)'!O51</f>
        <v>0</v>
      </c>
      <c r="P52" s="144" t="n">
        <f aca="false">'164(入力用)'!P51</f>
        <v>0</v>
      </c>
      <c r="Q52" s="144" t="n">
        <f aca="false">'164(入力用)'!Q51</f>
        <v>0</v>
      </c>
      <c r="R52" s="144" t="n">
        <f aca="false">'164(入力用)'!R51</f>
        <v>0</v>
      </c>
      <c r="S52" s="144" t="n">
        <f aca="false">'164(入力用)'!S51</f>
        <v>0</v>
      </c>
      <c r="T52" s="144" t="n">
        <f aca="false">'164(入力用)'!T51</f>
        <v>0</v>
      </c>
      <c r="U52" s="144" t="n">
        <f aca="false">'164(入力用)'!U51</f>
        <v>0</v>
      </c>
      <c r="V52" s="144" t="n">
        <f aca="false">'164(入力用)'!V51</f>
        <v>1</v>
      </c>
      <c r="W52" s="15" t="n">
        <v>1</v>
      </c>
      <c r="X52" s="42" t="n">
        <v>43</v>
      </c>
      <c r="Y52" s="15" t="n">
        <v>1</v>
      </c>
      <c r="Z52" s="42" t="n">
        <v>43</v>
      </c>
      <c r="AA52" s="97" t="s">
        <v>127</v>
      </c>
      <c r="AB52" s="62"/>
      <c r="AC52" s="43" t="s">
        <v>52</v>
      </c>
      <c r="AD52" s="64" t="s">
        <v>106</v>
      </c>
      <c r="AE52" s="64"/>
      <c r="AF52" s="111" t="n">
        <f aca="false">'164(入力用)'!W51</f>
        <v>0</v>
      </c>
      <c r="AG52" s="111" t="n">
        <f aca="false">'164(入力用)'!X51</f>
        <v>0</v>
      </c>
      <c r="AH52" s="110" t="n">
        <f aca="false">SUM(H52:V52,AF52:AG52)</f>
        <v>1</v>
      </c>
      <c r="AI52" s="142"/>
      <c r="AJ52" s="110" t="n">
        <f aca="false">SUM('161'!V52,'162'!L52,'163'!W52,'164'!AH52)</f>
        <v>17</v>
      </c>
      <c r="AK52" s="15" t="n">
        <v>1</v>
      </c>
      <c r="AL52" s="15" t="n">
        <v>43</v>
      </c>
    </row>
    <row r="53" s="24" customFormat="true" ht="30" hidden="false" customHeight="true" outlineLevel="0" collapsed="false">
      <c r="A53" s="15" t="n">
        <v>1</v>
      </c>
      <c r="B53" s="42" t="n">
        <v>44</v>
      </c>
      <c r="C53" s="97"/>
      <c r="D53" s="62"/>
      <c r="E53" s="43" t="s">
        <v>54</v>
      </c>
      <c r="F53" s="64" t="s">
        <v>107</v>
      </c>
      <c r="G53" s="64"/>
      <c r="H53" s="144" t="n">
        <f aca="false">'164(入力用)'!H52</f>
        <v>0</v>
      </c>
      <c r="I53" s="144" t="n">
        <f aca="false">'164(入力用)'!I52</f>
        <v>0</v>
      </c>
      <c r="J53" s="144" t="n">
        <f aca="false">'164(入力用)'!J52</f>
        <v>0</v>
      </c>
      <c r="K53" s="144" t="n">
        <f aca="false">'164(入力用)'!K52</f>
        <v>0</v>
      </c>
      <c r="L53" s="144" t="n">
        <f aca="false">'164(入力用)'!L52</f>
        <v>0</v>
      </c>
      <c r="M53" s="144" t="n">
        <f aca="false">'164(入力用)'!M52</f>
        <v>0</v>
      </c>
      <c r="N53" s="90" t="n">
        <f aca="false">'164(入力用)'!N52</f>
        <v>0</v>
      </c>
      <c r="O53" s="90" t="n">
        <f aca="false">'164(入力用)'!O52</f>
        <v>0</v>
      </c>
      <c r="P53" s="144" t="n">
        <f aca="false">'164(入力用)'!P52</f>
        <v>0</v>
      </c>
      <c r="Q53" s="144" t="n">
        <f aca="false">'164(入力用)'!Q52</f>
        <v>0</v>
      </c>
      <c r="R53" s="144" t="n">
        <f aca="false">'164(入力用)'!R52</f>
        <v>0</v>
      </c>
      <c r="S53" s="144" t="n">
        <f aca="false">'164(入力用)'!S52</f>
        <v>0</v>
      </c>
      <c r="T53" s="144" t="n">
        <f aca="false">'164(入力用)'!T52</f>
        <v>0</v>
      </c>
      <c r="U53" s="144" t="n">
        <f aca="false">'164(入力用)'!U52</f>
        <v>0</v>
      </c>
      <c r="V53" s="144" t="n">
        <f aca="false">'164(入力用)'!V52</f>
        <v>0</v>
      </c>
      <c r="W53" s="15" t="n">
        <v>1</v>
      </c>
      <c r="X53" s="42" t="n">
        <v>44</v>
      </c>
      <c r="Y53" s="15" t="n">
        <v>1</v>
      </c>
      <c r="Z53" s="42" t="n">
        <v>44</v>
      </c>
      <c r="AA53" s="97"/>
      <c r="AB53" s="62"/>
      <c r="AC53" s="43" t="s">
        <v>54</v>
      </c>
      <c r="AD53" s="64" t="s">
        <v>107</v>
      </c>
      <c r="AE53" s="64"/>
      <c r="AF53" s="111" t="n">
        <f aca="false">'164(入力用)'!W52</f>
        <v>0</v>
      </c>
      <c r="AG53" s="111" t="n">
        <f aca="false">'164(入力用)'!X52</f>
        <v>0</v>
      </c>
      <c r="AH53" s="110" t="n">
        <f aca="false">SUM(H53:V53,AF53:AG53)</f>
        <v>0</v>
      </c>
      <c r="AI53" s="142"/>
      <c r="AJ53" s="110" t="n">
        <f aca="false">SUM('161'!V53,'162'!L53,'163'!W53,'164'!AH53)</f>
        <v>8</v>
      </c>
      <c r="AK53" s="15" t="n">
        <v>1</v>
      </c>
      <c r="AL53" s="15" t="n">
        <v>44</v>
      </c>
    </row>
    <row r="54" s="24" customFormat="true" ht="30" hidden="false" customHeight="true" outlineLevel="0" collapsed="false">
      <c r="A54" s="15" t="n">
        <v>1</v>
      </c>
      <c r="B54" s="42" t="n">
        <v>45</v>
      </c>
      <c r="C54" s="97"/>
      <c r="D54" s="62"/>
      <c r="E54" s="43" t="s">
        <v>108</v>
      </c>
      <c r="F54" s="64" t="s">
        <v>109</v>
      </c>
      <c r="G54" s="64"/>
      <c r="H54" s="144" t="n">
        <f aca="false">'164(入力用)'!H53</f>
        <v>0</v>
      </c>
      <c r="I54" s="144" t="n">
        <f aca="false">'164(入力用)'!I53</f>
        <v>0</v>
      </c>
      <c r="J54" s="144" t="n">
        <f aca="false">'164(入力用)'!J53</f>
        <v>0</v>
      </c>
      <c r="K54" s="144" t="n">
        <f aca="false">'164(入力用)'!K53</f>
        <v>0</v>
      </c>
      <c r="L54" s="144" t="n">
        <f aca="false">'164(入力用)'!L53</f>
        <v>1</v>
      </c>
      <c r="M54" s="144" t="n">
        <f aca="false">'164(入力用)'!M53</f>
        <v>0</v>
      </c>
      <c r="N54" s="90" t="n">
        <f aca="false">'164(入力用)'!N53</f>
        <v>0</v>
      </c>
      <c r="O54" s="90" t="n">
        <f aca="false">'164(入力用)'!O53</f>
        <v>0</v>
      </c>
      <c r="P54" s="144" t="n">
        <f aca="false">'164(入力用)'!P53</f>
        <v>0</v>
      </c>
      <c r="Q54" s="144" t="n">
        <f aca="false">'164(入力用)'!Q53</f>
        <v>0</v>
      </c>
      <c r="R54" s="144" t="n">
        <f aca="false">'164(入力用)'!R53</f>
        <v>0</v>
      </c>
      <c r="S54" s="144" t="n">
        <f aca="false">'164(入力用)'!S53</f>
        <v>0</v>
      </c>
      <c r="T54" s="144" t="n">
        <f aca="false">'164(入力用)'!T53</f>
        <v>0</v>
      </c>
      <c r="U54" s="144" t="n">
        <f aca="false">'164(入力用)'!U53</f>
        <v>0</v>
      </c>
      <c r="V54" s="144" t="n">
        <f aca="false">'164(入力用)'!V53</f>
        <v>1</v>
      </c>
      <c r="W54" s="15" t="n">
        <v>1</v>
      </c>
      <c r="X54" s="42" t="n">
        <v>45</v>
      </c>
      <c r="Y54" s="15" t="n">
        <v>1</v>
      </c>
      <c r="Z54" s="42" t="n">
        <v>45</v>
      </c>
      <c r="AA54" s="97"/>
      <c r="AB54" s="62"/>
      <c r="AC54" s="43" t="s">
        <v>108</v>
      </c>
      <c r="AD54" s="64" t="s">
        <v>109</v>
      </c>
      <c r="AE54" s="64"/>
      <c r="AF54" s="111" t="n">
        <f aca="false">'164(入力用)'!W53</f>
        <v>0</v>
      </c>
      <c r="AG54" s="111" t="n">
        <f aca="false">'164(入力用)'!X53</f>
        <v>0</v>
      </c>
      <c r="AH54" s="110" t="n">
        <f aca="false">SUM(H54:V54,AF54:AG54)</f>
        <v>2</v>
      </c>
      <c r="AI54" s="142"/>
      <c r="AJ54" s="110" t="n">
        <f aca="false">SUM('161'!V54,'162'!L54,'163'!W54,'164'!AH54)</f>
        <v>38</v>
      </c>
      <c r="AK54" s="15" t="n">
        <v>1</v>
      </c>
      <c r="AL54" s="15" t="n">
        <v>45</v>
      </c>
    </row>
    <row r="55" s="24" customFormat="true" ht="30" hidden="false" customHeight="true" outlineLevel="0" collapsed="false">
      <c r="A55" s="15" t="n">
        <v>1</v>
      </c>
      <c r="B55" s="42" t="n">
        <v>46</v>
      </c>
      <c r="C55" s="97"/>
      <c r="D55" s="62"/>
      <c r="E55" s="43" t="s">
        <v>110</v>
      </c>
      <c r="F55" s="64" t="s">
        <v>111</v>
      </c>
      <c r="G55" s="64"/>
      <c r="H55" s="144" t="n">
        <f aca="false">'164(入力用)'!H54</f>
        <v>0</v>
      </c>
      <c r="I55" s="144" t="n">
        <f aca="false">'164(入力用)'!I54</f>
        <v>1</v>
      </c>
      <c r="J55" s="144" t="n">
        <f aca="false">'164(入力用)'!J54</f>
        <v>0</v>
      </c>
      <c r="K55" s="144" t="n">
        <f aca="false">'164(入力用)'!K54</f>
        <v>0</v>
      </c>
      <c r="L55" s="144" t="n">
        <f aca="false">'164(入力用)'!L54</f>
        <v>3</v>
      </c>
      <c r="M55" s="144" t="n">
        <f aca="false">'164(入力用)'!M54</f>
        <v>2</v>
      </c>
      <c r="N55" s="90" t="n">
        <f aca="false">'164(入力用)'!N54</f>
        <v>0</v>
      </c>
      <c r="O55" s="90" t="n">
        <f aca="false">'164(入力用)'!O54</f>
        <v>0</v>
      </c>
      <c r="P55" s="144" t="n">
        <f aca="false">'164(入力用)'!P54</f>
        <v>0</v>
      </c>
      <c r="Q55" s="144" t="n">
        <f aca="false">'164(入力用)'!Q54</f>
        <v>0</v>
      </c>
      <c r="R55" s="144" t="n">
        <f aca="false">'164(入力用)'!R54</f>
        <v>0</v>
      </c>
      <c r="S55" s="144" t="n">
        <f aca="false">'164(入力用)'!S54</f>
        <v>0</v>
      </c>
      <c r="T55" s="144" t="n">
        <f aca="false">'164(入力用)'!T54</f>
        <v>0</v>
      </c>
      <c r="U55" s="144" t="n">
        <f aca="false">'164(入力用)'!U54</f>
        <v>0</v>
      </c>
      <c r="V55" s="144" t="n">
        <f aca="false">'164(入力用)'!V54</f>
        <v>0</v>
      </c>
      <c r="W55" s="15" t="n">
        <v>1</v>
      </c>
      <c r="X55" s="42" t="n">
        <v>46</v>
      </c>
      <c r="Y55" s="15" t="n">
        <v>1</v>
      </c>
      <c r="Z55" s="42" t="n">
        <v>46</v>
      </c>
      <c r="AA55" s="97"/>
      <c r="AB55" s="62"/>
      <c r="AC55" s="43" t="s">
        <v>110</v>
      </c>
      <c r="AD55" s="64" t="s">
        <v>111</v>
      </c>
      <c r="AE55" s="64"/>
      <c r="AF55" s="111" t="n">
        <f aca="false">'164(入力用)'!W54</f>
        <v>0</v>
      </c>
      <c r="AG55" s="111" t="n">
        <f aca="false">'164(入力用)'!X54</f>
        <v>6</v>
      </c>
      <c r="AH55" s="110" t="n">
        <f aca="false">SUM(H55:V55,AF55:AG55)</f>
        <v>12</v>
      </c>
      <c r="AI55" s="142"/>
      <c r="AJ55" s="110" t="n">
        <f aca="false">SUM('161'!V55,'162'!L55,'163'!W55,'164'!AH55)</f>
        <v>111</v>
      </c>
      <c r="AK55" s="15" t="n">
        <v>1</v>
      </c>
      <c r="AL55" s="15" t="n">
        <v>46</v>
      </c>
    </row>
    <row r="56" s="24" customFormat="true" ht="30" hidden="false" customHeight="true" outlineLevel="0" collapsed="false">
      <c r="A56" s="15" t="n">
        <v>1</v>
      </c>
      <c r="B56" s="42" t="n">
        <v>47</v>
      </c>
      <c r="C56" s="97"/>
      <c r="D56" s="62"/>
      <c r="E56" s="43" t="s">
        <v>112</v>
      </c>
      <c r="F56" s="64" t="s">
        <v>113</v>
      </c>
      <c r="G56" s="64"/>
      <c r="H56" s="144" t="n">
        <f aca="false">'164(入力用)'!H55</f>
        <v>0</v>
      </c>
      <c r="I56" s="144" t="n">
        <f aca="false">'164(入力用)'!I55</f>
        <v>2</v>
      </c>
      <c r="J56" s="144" t="n">
        <f aca="false">'164(入力用)'!J55</f>
        <v>0</v>
      </c>
      <c r="K56" s="144" t="n">
        <f aca="false">'164(入力用)'!K55</f>
        <v>0</v>
      </c>
      <c r="L56" s="144" t="n">
        <f aca="false">'164(入力用)'!L55</f>
        <v>8</v>
      </c>
      <c r="M56" s="144" t="n">
        <f aca="false">'164(入力用)'!M55</f>
        <v>24</v>
      </c>
      <c r="N56" s="90" t="n">
        <f aca="false">'164(入力用)'!N55</f>
        <v>0</v>
      </c>
      <c r="O56" s="90" t="n">
        <f aca="false">'164(入力用)'!O55</f>
        <v>0</v>
      </c>
      <c r="P56" s="144" t="n">
        <f aca="false">'164(入力用)'!P55</f>
        <v>0</v>
      </c>
      <c r="Q56" s="144" t="n">
        <f aca="false">'164(入力用)'!Q55</f>
        <v>0</v>
      </c>
      <c r="R56" s="144" t="n">
        <f aca="false">'164(入力用)'!R55</f>
        <v>0</v>
      </c>
      <c r="S56" s="144" t="n">
        <f aca="false">'164(入力用)'!S55</f>
        <v>0</v>
      </c>
      <c r="T56" s="144" t="n">
        <f aca="false">'164(入力用)'!T55</f>
        <v>0</v>
      </c>
      <c r="U56" s="144" t="n">
        <f aca="false">'164(入力用)'!U55</f>
        <v>0</v>
      </c>
      <c r="V56" s="144" t="n">
        <f aca="false">'164(入力用)'!V55</f>
        <v>2</v>
      </c>
      <c r="W56" s="15" t="n">
        <v>1</v>
      </c>
      <c r="X56" s="42" t="n">
        <v>47</v>
      </c>
      <c r="Y56" s="15" t="n">
        <v>1</v>
      </c>
      <c r="Z56" s="42" t="n">
        <v>47</v>
      </c>
      <c r="AA56" s="97"/>
      <c r="AB56" s="62"/>
      <c r="AC56" s="43" t="s">
        <v>112</v>
      </c>
      <c r="AD56" s="64" t="s">
        <v>113</v>
      </c>
      <c r="AE56" s="64"/>
      <c r="AF56" s="111" t="n">
        <f aca="false">'164(入力用)'!W55</f>
        <v>0</v>
      </c>
      <c r="AG56" s="111" t="n">
        <f aca="false">'164(入力用)'!X55</f>
        <v>10</v>
      </c>
      <c r="AH56" s="110" t="n">
        <f aca="false">SUM(H56:V56,AF56:AG56)</f>
        <v>46</v>
      </c>
      <c r="AI56" s="142"/>
      <c r="AJ56" s="110" t="n">
        <f aca="false">SUM('161'!V56,'162'!L56,'163'!W56,'164'!AH56)</f>
        <v>605</v>
      </c>
      <c r="AK56" s="15" t="n">
        <v>1</v>
      </c>
      <c r="AL56" s="15" t="n">
        <v>47</v>
      </c>
    </row>
    <row r="57" s="24" customFormat="true" ht="30" hidden="false" customHeight="true" outlineLevel="0" collapsed="false">
      <c r="A57" s="15" t="n">
        <v>1</v>
      </c>
      <c r="B57" s="42" t="n">
        <v>48</v>
      </c>
      <c r="C57" s="97" t="s">
        <v>128</v>
      </c>
      <c r="D57" s="116" t="s">
        <v>43</v>
      </c>
      <c r="E57" s="70"/>
      <c r="F57" s="100" t="s">
        <v>113</v>
      </c>
      <c r="G57" s="100"/>
      <c r="H57" s="144" t="n">
        <f aca="false">'164(入力用)'!H56</f>
        <v>0</v>
      </c>
      <c r="I57" s="144" t="n">
        <f aca="false">'164(入力用)'!I56</f>
        <v>2</v>
      </c>
      <c r="J57" s="144" t="n">
        <f aca="false">'164(入力用)'!J56</f>
        <v>0</v>
      </c>
      <c r="K57" s="144" t="n">
        <f aca="false">'164(入力用)'!K56</f>
        <v>0</v>
      </c>
      <c r="L57" s="144" t="n">
        <f aca="false">'164(入力用)'!L56</f>
        <v>8</v>
      </c>
      <c r="M57" s="144" t="n">
        <f aca="false">'164(入力用)'!M56</f>
        <v>24</v>
      </c>
      <c r="N57" s="90" t="n">
        <f aca="false">'164(入力用)'!N56</f>
        <v>0</v>
      </c>
      <c r="O57" s="90" t="n">
        <f aca="false">'164(入力用)'!O56</f>
        <v>0</v>
      </c>
      <c r="P57" s="144" t="n">
        <f aca="false">'164(入力用)'!P56</f>
        <v>0</v>
      </c>
      <c r="Q57" s="144" t="n">
        <f aca="false">'164(入力用)'!Q56</f>
        <v>0</v>
      </c>
      <c r="R57" s="144" t="n">
        <f aca="false">'164(入力用)'!R56</f>
        <v>0</v>
      </c>
      <c r="S57" s="144" t="n">
        <f aca="false">'164(入力用)'!S56</f>
        <v>0</v>
      </c>
      <c r="T57" s="144" t="n">
        <f aca="false">'164(入力用)'!T56</f>
        <v>0</v>
      </c>
      <c r="U57" s="144" t="n">
        <f aca="false">'164(入力用)'!U56</f>
        <v>0</v>
      </c>
      <c r="V57" s="144" t="n">
        <f aca="false">'164(入力用)'!V56</f>
        <v>2</v>
      </c>
      <c r="W57" s="15" t="n">
        <v>1</v>
      </c>
      <c r="X57" s="42" t="n">
        <v>48</v>
      </c>
      <c r="Y57" s="15" t="n">
        <v>1</v>
      </c>
      <c r="Z57" s="42" t="n">
        <v>48</v>
      </c>
      <c r="AA57" s="97" t="s">
        <v>128</v>
      </c>
      <c r="AB57" s="116" t="s">
        <v>43</v>
      </c>
      <c r="AC57" s="70"/>
      <c r="AD57" s="100" t="s">
        <v>113</v>
      </c>
      <c r="AE57" s="100"/>
      <c r="AF57" s="111" t="n">
        <f aca="false">'164(入力用)'!W56</f>
        <v>0</v>
      </c>
      <c r="AG57" s="111" t="n">
        <f aca="false">'164(入力用)'!X56</f>
        <v>10</v>
      </c>
      <c r="AH57" s="110" t="n">
        <f aca="false">SUM(H57:V57,AF57:AG57)</f>
        <v>46</v>
      </c>
      <c r="AI57" s="142"/>
      <c r="AJ57" s="110" t="n">
        <f aca="false">SUM('161'!V57,'162'!L57,'163'!W57,'164'!AH57)</f>
        <v>605</v>
      </c>
      <c r="AK57" s="15" t="n">
        <v>1</v>
      </c>
      <c r="AL57" s="15" t="n">
        <v>48</v>
      </c>
    </row>
    <row r="58" s="24" customFormat="true" ht="30" hidden="false" customHeight="true" outlineLevel="0" collapsed="false">
      <c r="A58" s="15" t="n">
        <v>1</v>
      </c>
      <c r="B58" s="42" t="n">
        <v>49</v>
      </c>
      <c r="C58" s="97"/>
      <c r="D58" s="145" t="s">
        <v>114</v>
      </c>
      <c r="E58" s="70" t="s">
        <v>41</v>
      </c>
      <c r="F58" s="56" t="s">
        <v>115</v>
      </c>
      <c r="G58" s="56"/>
      <c r="H58" s="144" t="n">
        <f aca="false">'164(入力用)'!H57</f>
        <v>0</v>
      </c>
      <c r="I58" s="144" t="n">
        <f aca="false">'164(入力用)'!I57</f>
        <v>2</v>
      </c>
      <c r="J58" s="144" t="n">
        <f aca="false">'164(入力用)'!J57</f>
        <v>0</v>
      </c>
      <c r="K58" s="144" t="n">
        <f aca="false">'164(入力用)'!K57</f>
        <v>0</v>
      </c>
      <c r="L58" s="144" t="n">
        <f aca="false">'164(入力用)'!L57</f>
        <v>8</v>
      </c>
      <c r="M58" s="144" t="n">
        <f aca="false">'164(入力用)'!M57</f>
        <v>24</v>
      </c>
      <c r="N58" s="90" t="n">
        <f aca="false">'164(入力用)'!N57</f>
        <v>0</v>
      </c>
      <c r="O58" s="90" t="n">
        <f aca="false">'164(入力用)'!O57</f>
        <v>0</v>
      </c>
      <c r="P58" s="144" t="n">
        <f aca="false">'164(入力用)'!P57</f>
        <v>0</v>
      </c>
      <c r="Q58" s="144" t="n">
        <f aca="false">'164(入力用)'!Q57</f>
        <v>0</v>
      </c>
      <c r="R58" s="144" t="n">
        <f aca="false">'164(入力用)'!R57</f>
        <v>0</v>
      </c>
      <c r="S58" s="144" t="n">
        <f aca="false">'164(入力用)'!S57</f>
        <v>0</v>
      </c>
      <c r="T58" s="144" t="n">
        <f aca="false">'164(入力用)'!T57</f>
        <v>0</v>
      </c>
      <c r="U58" s="144" t="n">
        <f aca="false">'164(入力用)'!U57</f>
        <v>0</v>
      </c>
      <c r="V58" s="144" t="n">
        <f aca="false">'164(入力用)'!V57</f>
        <v>2</v>
      </c>
      <c r="W58" s="15" t="n">
        <v>1</v>
      </c>
      <c r="X58" s="42" t="n">
        <v>49</v>
      </c>
      <c r="Y58" s="15" t="n">
        <v>1</v>
      </c>
      <c r="Z58" s="42" t="n">
        <v>49</v>
      </c>
      <c r="AA58" s="97"/>
      <c r="AB58" s="145" t="s">
        <v>114</v>
      </c>
      <c r="AC58" s="70" t="s">
        <v>41</v>
      </c>
      <c r="AD58" s="56" t="s">
        <v>115</v>
      </c>
      <c r="AE58" s="56"/>
      <c r="AF58" s="111" t="n">
        <f aca="false">'164(入力用)'!W57</f>
        <v>0</v>
      </c>
      <c r="AG58" s="111" t="n">
        <f aca="false">'164(入力用)'!X57</f>
        <v>10</v>
      </c>
      <c r="AH58" s="110" t="n">
        <f aca="false">SUM(H58:V58,AF58:AG58)</f>
        <v>46</v>
      </c>
      <c r="AI58" s="142"/>
      <c r="AJ58" s="110" t="n">
        <f aca="false">SUM('161'!V58,'162'!L58,'163'!W58,'164'!AH58)</f>
        <v>605</v>
      </c>
      <c r="AK58" s="15" t="n">
        <v>1</v>
      </c>
      <c r="AL58" s="15" t="n">
        <v>49</v>
      </c>
    </row>
    <row r="59" s="24" customFormat="true" ht="30" hidden="false" customHeight="true" outlineLevel="0" collapsed="false">
      <c r="A59" s="15" t="n">
        <v>1</v>
      </c>
      <c r="B59" s="42" t="n">
        <v>50</v>
      </c>
      <c r="C59" s="92"/>
      <c r="D59" s="145"/>
      <c r="E59" s="70" t="s">
        <v>43</v>
      </c>
      <c r="F59" s="56" t="s">
        <v>116</v>
      </c>
      <c r="G59" s="56"/>
      <c r="H59" s="144" t="n">
        <f aca="false">'164(入力用)'!H58</f>
        <v>0</v>
      </c>
      <c r="I59" s="144" t="n">
        <f aca="false">'164(入力用)'!I58</f>
        <v>0</v>
      </c>
      <c r="J59" s="144" t="n">
        <f aca="false">'164(入力用)'!J58</f>
        <v>0</v>
      </c>
      <c r="K59" s="144" t="n">
        <f aca="false">'164(入力用)'!K58</f>
        <v>0</v>
      </c>
      <c r="L59" s="144" t="n">
        <f aca="false">'164(入力用)'!L58</f>
        <v>0</v>
      </c>
      <c r="M59" s="144" t="n">
        <f aca="false">'164(入力用)'!M58</f>
        <v>0</v>
      </c>
      <c r="N59" s="90" t="n">
        <f aca="false">'164(入力用)'!N58</f>
        <v>0</v>
      </c>
      <c r="O59" s="90" t="n">
        <f aca="false">'164(入力用)'!O58</f>
        <v>0</v>
      </c>
      <c r="P59" s="144" t="n">
        <f aca="false">'164(入力用)'!P58</f>
        <v>0</v>
      </c>
      <c r="Q59" s="144" t="n">
        <f aca="false">'164(入力用)'!Q58</f>
        <v>0</v>
      </c>
      <c r="R59" s="144" t="n">
        <f aca="false">'164(入力用)'!R58</f>
        <v>0</v>
      </c>
      <c r="S59" s="144" t="n">
        <f aca="false">'164(入力用)'!S58</f>
        <v>0</v>
      </c>
      <c r="T59" s="144" t="n">
        <f aca="false">'164(入力用)'!T58</f>
        <v>0</v>
      </c>
      <c r="U59" s="144" t="n">
        <f aca="false">'164(入力用)'!U58</f>
        <v>0</v>
      </c>
      <c r="V59" s="144" t="n">
        <f aca="false">'164(入力用)'!V58</f>
        <v>0</v>
      </c>
      <c r="W59" s="15" t="n">
        <v>1</v>
      </c>
      <c r="X59" s="42" t="n">
        <v>50</v>
      </c>
      <c r="Y59" s="15" t="n">
        <v>1</v>
      </c>
      <c r="Z59" s="42" t="n">
        <v>50</v>
      </c>
      <c r="AA59" s="92"/>
      <c r="AB59" s="145"/>
      <c r="AC59" s="70" t="s">
        <v>43</v>
      </c>
      <c r="AD59" s="56" t="s">
        <v>116</v>
      </c>
      <c r="AE59" s="56"/>
      <c r="AF59" s="111" t="n">
        <f aca="false">'164(入力用)'!W58</f>
        <v>0</v>
      </c>
      <c r="AG59" s="111" t="n">
        <f aca="false">'164(入力用)'!X58</f>
        <v>0</v>
      </c>
      <c r="AH59" s="46" t="n">
        <f aca="false">SUM(H59:V59,AF59:AG59)</f>
        <v>0</v>
      </c>
      <c r="AI59" s="142"/>
      <c r="AJ59" s="110" t="n">
        <f aca="false">SUM('161'!V59,'162'!L59,'163'!W59,'164'!AH59)</f>
        <v>0</v>
      </c>
      <c r="AK59" s="15" t="n">
        <v>1</v>
      </c>
      <c r="AL59" s="15" t="n">
        <v>50</v>
      </c>
    </row>
    <row r="60" s="24" customFormat="true" ht="30" hidden="false" customHeight="true" outlineLevel="0" collapsed="false">
      <c r="A60" s="15" t="n">
        <v>1</v>
      </c>
      <c r="B60" s="42" t="n">
        <v>51</v>
      </c>
      <c r="C60" s="103" t="s">
        <v>117</v>
      </c>
      <c r="D60" s="104" t="s">
        <v>118</v>
      </c>
      <c r="E60" s="104"/>
      <c r="F60" s="104"/>
      <c r="G60" s="104"/>
      <c r="H60" s="50" t="str">
        <f aca="false">IF('164(入力用)'!H59=1,"有",0)</f>
        <v>有</v>
      </c>
      <c r="I60" s="50" t="str">
        <f aca="false">IF('164(入力用)'!I59=1,"有",0)</f>
        <v>有</v>
      </c>
      <c r="J60" s="50" t="str">
        <f aca="false">IF('164(入力用)'!J59=1,"有",0)</f>
        <v>有</v>
      </c>
      <c r="K60" s="50" t="str">
        <f aca="false">IF('164(入力用)'!K59=1,"有",0)</f>
        <v>有</v>
      </c>
      <c r="L60" s="50" t="str">
        <f aca="false">IF('164(入力用)'!L59=1,"有",0)</f>
        <v>有</v>
      </c>
      <c r="M60" s="50" t="str">
        <f aca="false">IF('164(入力用)'!M59=1,"有",0)</f>
        <v>有</v>
      </c>
      <c r="N60" s="51" t="str">
        <f aca="false">IF('164(入力用)'!N59=1,"有",0)</f>
        <v>有</v>
      </c>
      <c r="O60" s="51" t="str">
        <f aca="false">IF('164(入力用)'!O59=1,"有",0)</f>
        <v>有</v>
      </c>
      <c r="P60" s="50" t="str">
        <f aca="false">IF('164(入力用)'!P59=1,"有",0)</f>
        <v>有</v>
      </c>
      <c r="Q60" s="50" t="str">
        <f aca="false">IF('164(入力用)'!Q59=1,"有",0)</f>
        <v>有</v>
      </c>
      <c r="R60" s="50" t="str">
        <f aca="false">IF('164(入力用)'!R59=1,"有",0)</f>
        <v>有</v>
      </c>
      <c r="S60" s="50" t="str">
        <f aca="false">IF('164(入力用)'!S59=1,"有",0)</f>
        <v>有</v>
      </c>
      <c r="T60" s="50" t="str">
        <f aca="false">IF('164(入力用)'!T59=1,"有",0)</f>
        <v>有</v>
      </c>
      <c r="U60" s="50" t="str">
        <f aca="false">IF('164(入力用)'!U59=1,"有",0)</f>
        <v>有</v>
      </c>
      <c r="V60" s="50" t="str">
        <f aca="false">IF('164(入力用)'!V59=1,"有",0)</f>
        <v>有</v>
      </c>
      <c r="W60" s="15" t="n">
        <v>1</v>
      </c>
      <c r="X60" s="42" t="n">
        <v>51</v>
      </c>
      <c r="Y60" s="15" t="n">
        <v>1</v>
      </c>
      <c r="Z60" s="42" t="n">
        <v>51</v>
      </c>
      <c r="AA60" s="103" t="s">
        <v>117</v>
      </c>
      <c r="AB60" s="104" t="s">
        <v>118</v>
      </c>
      <c r="AC60" s="104"/>
      <c r="AD60" s="104"/>
      <c r="AE60" s="104"/>
      <c r="AF60" s="50" t="str">
        <f aca="false">IF('164(入力用)'!W59=1,"有",0)</f>
        <v>有</v>
      </c>
      <c r="AG60" s="50" t="str">
        <f aca="false">IF('164(入力用)'!X59=1,"有",0)</f>
        <v>有</v>
      </c>
      <c r="AH60" s="118"/>
      <c r="AJ60" s="118"/>
      <c r="AK60" s="15" t="n">
        <v>1</v>
      </c>
      <c r="AL60" s="15" t="n">
        <v>51</v>
      </c>
    </row>
    <row r="61" s="24" customFormat="true" ht="30" hidden="false" customHeight="true" outlineLevel="0" collapsed="false">
      <c r="A61" s="15"/>
      <c r="B61" s="15"/>
      <c r="C61" s="106"/>
      <c r="D61" s="106"/>
      <c r="E61" s="106"/>
      <c r="F61" s="106"/>
      <c r="G61" s="106"/>
      <c r="W61" s="15"/>
      <c r="X61" s="15"/>
      <c r="Y61" s="15"/>
      <c r="Z61" s="15"/>
      <c r="AH61" s="146"/>
      <c r="AK61" s="15"/>
      <c r="AL61" s="15"/>
    </row>
    <row r="62" s="24" customFormat="true" ht="30" hidden="false" customHeight="true" outlineLevel="0" collapsed="false">
      <c r="A62" s="15"/>
      <c r="B62" s="15"/>
      <c r="C62" s="106"/>
      <c r="D62" s="106"/>
      <c r="E62" s="106"/>
      <c r="F62" s="106"/>
      <c r="G62" s="106"/>
      <c r="W62" s="15"/>
      <c r="X62" s="15"/>
      <c r="Y62" s="15"/>
      <c r="Z62" s="15"/>
      <c r="AH62" s="146"/>
      <c r="AK62" s="15"/>
      <c r="AL62" s="15"/>
    </row>
    <row r="63" s="24" customFormat="true" ht="30" hidden="false" customHeight="true" outlineLevel="0" collapsed="false">
      <c r="A63" s="15"/>
      <c r="B63" s="15"/>
      <c r="C63" s="106"/>
      <c r="D63" s="106"/>
      <c r="E63" s="106"/>
      <c r="F63" s="106"/>
      <c r="G63" s="106"/>
      <c r="W63" s="15"/>
      <c r="X63" s="15"/>
      <c r="Y63" s="15"/>
      <c r="Z63" s="15"/>
      <c r="AH63" s="146"/>
      <c r="AK63" s="15"/>
      <c r="AL63" s="15"/>
    </row>
    <row r="64" s="24" customFormat="true" ht="30" hidden="false" customHeight="true" outlineLevel="0" collapsed="false">
      <c r="A64" s="15"/>
      <c r="B64" s="15"/>
      <c r="C64" s="106"/>
      <c r="D64" s="106"/>
      <c r="E64" s="106"/>
      <c r="F64" s="106"/>
      <c r="G64" s="106"/>
      <c r="W64" s="15"/>
      <c r="X64" s="15"/>
      <c r="Y64" s="15"/>
      <c r="Z64" s="15"/>
      <c r="AH64" s="146"/>
      <c r="AK64" s="15"/>
      <c r="AL64" s="15"/>
    </row>
    <row r="65" s="24" customFormat="true" ht="30" hidden="false" customHeight="true" outlineLevel="0" collapsed="false">
      <c r="A65" s="15"/>
      <c r="B65" s="15"/>
      <c r="C65" s="106"/>
      <c r="D65" s="106"/>
      <c r="E65" s="106"/>
      <c r="F65" s="106"/>
      <c r="G65" s="106"/>
      <c r="W65" s="15"/>
      <c r="X65" s="15"/>
      <c r="Y65" s="15"/>
      <c r="Z65" s="15"/>
      <c r="AH65" s="146"/>
      <c r="AK65" s="15"/>
      <c r="AL65" s="15"/>
    </row>
    <row r="66" s="24" customFormat="true" ht="30" hidden="false" customHeight="true" outlineLevel="0" collapsed="false">
      <c r="A66" s="15"/>
      <c r="B66" s="15"/>
      <c r="C66" s="106"/>
      <c r="D66" s="106"/>
      <c r="E66" s="106"/>
      <c r="F66" s="106"/>
      <c r="G66" s="106"/>
      <c r="W66" s="15"/>
      <c r="X66" s="15"/>
      <c r="Y66" s="15"/>
      <c r="Z66" s="15"/>
      <c r="AH66" s="146"/>
      <c r="AK66" s="15"/>
      <c r="AL66" s="15"/>
    </row>
    <row r="67" s="24" customFormat="true" ht="30" hidden="false" customHeight="true" outlineLevel="0" collapsed="false">
      <c r="A67" s="15"/>
      <c r="B67" s="15"/>
      <c r="C67" s="106"/>
      <c r="D67" s="106"/>
      <c r="E67" s="106"/>
      <c r="F67" s="106"/>
      <c r="G67" s="106"/>
      <c r="W67" s="15"/>
      <c r="X67" s="15"/>
      <c r="Y67" s="15"/>
      <c r="Z67" s="15"/>
      <c r="AH67" s="146"/>
      <c r="AK67" s="15"/>
      <c r="AL67" s="15"/>
    </row>
    <row r="68" s="24" customFormat="true" ht="30" hidden="false" customHeight="true" outlineLevel="0" collapsed="false">
      <c r="A68" s="15"/>
      <c r="B68" s="15"/>
      <c r="C68" s="106"/>
      <c r="D68" s="106"/>
      <c r="E68" s="106"/>
      <c r="F68" s="106"/>
      <c r="G68" s="106"/>
      <c r="W68" s="15"/>
      <c r="X68" s="15"/>
      <c r="Y68" s="15"/>
      <c r="Z68" s="15"/>
      <c r="AH68" s="146"/>
      <c r="AK68" s="15"/>
      <c r="AL68" s="15"/>
    </row>
    <row r="69" s="24" customFormat="true" ht="30" hidden="false" customHeight="true" outlineLevel="0" collapsed="false">
      <c r="A69" s="15"/>
      <c r="B69" s="15"/>
      <c r="C69" s="106"/>
      <c r="D69" s="106"/>
      <c r="E69" s="106"/>
      <c r="F69" s="106"/>
      <c r="G69" s="106"/>
      <c r="W69" s="15"/>
      <c r="X69" s="15"/>
      <c r="Y69" s="15"/>
      <c r="Z69" s="15"/>
      <c r="AH69" s="146"/>
      <c r="AK69" s="15"/>
      <c r="AL69" s="15"/>
    </row>
    <row r="70" s="24" customFormat="true" ht="30" hidden="false" customHeight="true" outlineLevel="0" collapsed="false">
      <c r="A70" s="15"/>
      <c r="B70" s="15"/>
      <c r="C70" s="106"/>
      <c r="D70" s="106"/>
      <c r="E70" s="106"/>
      <c r="F70" s="106"/>
      <c r="G70" s="106"/>
      <c r="W70" s="15"/>
      <c r="X70" s="15"/>
      <c r="Y70" s="15"/>
      <c r="Z70" s="15"/>
      <c r="AH70" s="146"/>
      <c r="AK70" s="15"/>
      <c r="AL70" s="15"/>
    </row>
    <row r="71" s="24" customFormat="true" ht="30" hidden="false" customHeight="true" outlineLevel="0" collapsed="false">
      <c r="A71" s="15"/>
      <c r="B71" s="15"/>
      <c r="C71" s="106"/>
      <c r="D71" s="106"/>
      <c r="E71" s="106"/>
      <c r="F71" s="106"/>
      <c r="G71" s="106"/>
      <c r="W71" s="15"/>
      <c r="X71" s="15"/>
      <c r="Y71" s="15"/>
      <c r="Z71" s="15"/>
      <c r="AH71" s="146"/>
      <c r="AK71" s="15"/>
      <c r="AL71" s="15"/>
    </row>
    <row r="72" s="24" customFormat="true" ht="30" hidden="false" customHeight="true" outlineLevel="0" collapsed="false">
      <c r="A72" s="15"/>
      <c r="B72" s="15"/>
      <c r="C72" s="106"/>
      <c r="D72" s="106"/>
      <c r="E72" s="106"/>
      <c r="F72" s="106"/>
      <c r="G72" s="106"/>
      <c r="W72" s="15"/>
      <c r="X72" s="15"/>
      <c r="Y72" s="15"/>
      <c r="Z72" s="15"/>
      <c r="AH72" s="146"/>
      <c r="AK72" s="15"/>
      <c r="AL72" s="15"/>
    </row>
    <row r="73" s="24" customFormat="true" ht="30" hidden="false" customHeight="true" outlineLevel="0" collapsed="false">
      <c r="A73" s="15"/>
      <c r="B73" s="15"/>
      <c r="C73" s="106"/>
      <c r="D73" s="106"/>
      <c r="E73" s="106"/>
      <c r="F73" s="106"/>
      <c r="G73" s="106"/>
      <c r="W73" s="15"/>
      <c r="X73" s="15"/>
      <c r="Y73" s="15"/>
      <c r="Z73" s="15"/>
      <c r="AH73" s="146"/>
      <c r="AK73" s="15"/>
      <c r="AL73" s="15"/>
    </row>
    <row r="74" s="24" customFormat="true" ht="30" hidden="false" customHeight="true" outlineLevel="0" collapsed="false">
      <c r="A74" s="15"/>
      <c r="B74" s="15"/>
      <c r="C74" s="106"/>
      <c r="D74" s="106"/>
      <c r="E74" s="106"/>
      <c r="F74" s="106"/>
      <c r="G74" s="106"/>
      <c r="W74" s="15"/>
      <c r="X74" s="15"/>
      <c r="Y74" s="15"/>
      <c r="Z74" s="15"/>
      <c r="AH74" s="146"/>
      <c r="AK74" s="15"/>
      <c r="AL74" s="15"/>
    </row>
    <row r="75" s="24" customFormat="true" ht="30" hidden="false" customHeight="true" outlineLevel="0" collapsed="false">
      <c r="A75" s="15"/>
      <c r="B75" s="15"/>
      <c r="C75" s="106"/>
      <c r="D75" s="106"/>
      <c r="E75" s="106"/>
      <c r="F75" s="106"/>
      <c r="G75" s="106"/>
      <c r="W75" s="15"/>
      <c r="X75" s="15"/>
      <c r="Y75" s="15"/>
      <c r="Z75" s="15"/>
      <c r="AH75" s="146"/>
      <c r="AK75" s="15"/>
      <c r="AL75" s="15"/>
    </row>
    <row r="76" s="24" customFormat="true" ht="30" hidden="false" customHeight="true" outlineLevel="0" collapsed="false">
      <c r="A76" s="15"/>
      <c r="B76" s="15"/>
      <c r="C76" s="106"/>
      <c r="D76" s="106"/>
      <c r="E76" s="106"/>
      <c r="F76" s="106"/>
      <c r="G76" s="106"/>
      <c r="W76" s="15"/>
      <c r="X76" s="15"/>
      <c r="Y76" s="15"/>
      <c r="Z76" s="15"/>
      <c r="AH76" s="146"/>
      <c r="AK76" s="15"/>
      <c r="AL76" s="15"/>
    </row>
    <row r="77" s="24" customFormat="true" ht="30" hidden="false" customHeight="true" outlineLevel="0" collapsed="false">
      <c r="A77" s="15"/>
      <c r="B77" s="15"/>
      <c r="C77" s="106"/>
      <c r="D77" s="106"/>
      <c r="E77" s="106"/>
      <c r="F77" s="106"/>
      <c r="G77" s="106"/>
      <c r="W77" s="15"/>
      <c r="X77" s="15"/>
      <c r="Y77" s="15"/>
      <c r="Z77" s="15"/>
      <c r="AH77" s="146"/>
      <c r="AK77" s="15"/>
      <c r="AL77" s="15"/>
    </row>
    <row r="78" s="24" customFormat="true" ht="30" hidden="false" customHeight="true" outlineLevel="0" collapsed="false">
      <c r="A78" s="15"/>
      <c r="B78" s="15"/>
      <c r="C78" s="106"/>
      <c r="D78" s="106"/>
      <c r="E78" s="106"/>
      <c r="F78" s="106"/>
      <c r="G78" s="106"/>
      <c r="W78" s="15"/>
      <c r="X78" s="15"/>
      <c r="Y78" s="15"/>
      <c r="Z78" s="15"/>
      <c r="AH78" s="146"/>
      <c r="AK78" s="15"/>
      <c r="AL78" s="15"/>
    </row>
    <row r="79" s="24" customFormat="true" ht="30" hidden="false" customHeight="true" outlineLevel="0" collapsed="false">
      <c r="A79" s="15"/>
      <c r="B79" s="15"/>
      <c r="C79" s="106"/>
      <c r="D79" s="106"/>
      <c r="E79" s="106"/>
      <c r="F79" s="106"/>
      <c r="G79" s="106"/>
      <c r="W79" s="15"/>
      <c r="X79" s="15"/>
      <c r="Y79" s="15"/>
      <c r="Z79" s="15"/>
      <c r="AH79" s="146"/>
      <c r="AK79" s="15"/>
      <c r="AL79" s="15"/>
    </row>
    <row r="80" s="24" customFormat="true" ht="30" hidden="false" customHeight="true" outlineLevel="0" collapsed="false">
      <c r="A80" s="15"/>
      <c r="B80" s="15"/>
      <c r="C80" s="106"/>
      <c r="D80" s="106"/>
      <c r="E80" s="106"/>
      <c r="F80" s="106"/>
      <c r="G80" s="106"/>
      <c r="W80" s="15"/>
      <c r="X80" s="15"/>
      <c r="Y80" s="15"/>
      <c r="Z80" s="15"/>
      <c r="AH80" s="146"/>
      <c r="AK80" s="15"/>
      <c r="AL80" s="15"/>
    </row>
    <row r="81" s="24" customFormat="true" ht="30" hidden="false" customHeight="true" outlineLevel="0" collapsed="false">
      <c r="A81" s="15"/>
      <c r="B81" s="15"/>
      <c r="C81" s="106"/>
      <c r="D81" s="106"/>
      <c r="E81" s="106"/>
      <c r="F81" s="106"/>
      <c r="G81" s="106"/>
      <c r="W81" s="15"/>
      <c r="X81" s="15"/>
      <c r="Y81" s="15"/>
      <c r="Z81" s="15"/>
      <c r="AH81" s="146"/>
      <c r="AK81" s="15"/>
      <c r="AL81" s="15"/>
    </row>
    <row r="82" s="24" customFormat="true" ht="30" hidden="false" customHeight="true" outlineLevel="0" collapsed="false">
      <c r="A82" s="15"/>
      <c r="B82" s="15"/>
      <c r="C82" s="106"/>
      <c r="D82" s="106"/>
      <c r="E82" s="106"/>
      <c r="F82" s="106"/>
      <c r="G82" s="106"/>
      <c r="W82" s="15"/>
      <c r="X82" s="15"/>
      <c r="Y82" s="15"/>
      <c r="Z82" s="15"/>
      <c r="AH82" s="146"/>
      <c r="AK82" s="15"/>
      <c r="AL82" s="15"/>
    </row>
    <row r="83" s="24" customFormat="true" ht="30" hidden="false" customHeight="true" outlineLevel="0" collapsed="false">
      <c r="A83" s="15"/>
      <c r="B83" s="15"/>
      <c r="C83" s="106"/>
      <c r="D83" s="106"/>
      <c r="E83" s="106"/>
      <c r="F83" s="106"/>
      <c r="G83" s="106"/>
      <c r="W83" s="15"/>
      <c r="X83" s="15"/>
      <c r="Y83" s="15"/>
      <c r="Z83" s="15"/>
      <c r="AH83" s="146"/>
      <c r="AK83" s="15"/>
      <c r="AL83" s="15"/>
    </row>
    <row r="84" s="24" customFormat="true" ht="30" hidden="false" customHeight="true" outlineLevel="0" collapsed="false">
      <c r="A84" s="15"/>
      <c r="B84" s="15"/>
      <c r="C84" s="106"/>
      <c r="D84" s="106"/>
      <c r="E84" s="106"/>
      <c r="F84" s="106"/>
      <c r="G84" s="106"/>
      <c r="W84" s="15"/>
      <c r="X84" s="15"/>
      <c r="Y84" s="15"/>
      <c r="Z84" s="15"/>
      <c r="AH84" s="146"/>
      <c r="AK84" s="15"/>
      <c r="AL84" s="15"/>
    </row>
    <row r="85" s="24" customFormat="true" ht="30" hidden="false" customHeight="true" outlineLevel="0" collapsed="false">
      <c r="A85" s="15"/>
      <c r="B85" s="15"/>
      <c r="C85" s="106"/>
      <c r="D85" s="106"/>
      <c r="E85" s="106"/>
      <c r="F85" s="106"/>
      <c r="G85" s="106"/>
      <c r="W85" s="15"/>
      <c r="X85" s="15"/>
      <c r="Y85" s="15"/>
      <c r="Z85" s="15"/>
      <c r="AH85" s="146"/>
      <c r="AK85" s="15"/>
      <c r="AL85" s="15"/>
    </row>
    <row r="86" s="24" customFormat="true" ht="30" hidden="false" customHeight="true" outlineLevel="0" collapsed="false">
      <c r="A86" s="15"/>
      <c r="B86" s="15"/>
      <c r="C86" s="106"/>
      <c r="D86" s="106"/>
      <c r="E86" s="106"/>
      <c r="F86" s="106"/>
      <c r="G86" s="106"/>
      <c r="W86" s="15"/>
      <c r="X86" s="15"/>
      <c r="Y86" s="15"/>
      <c r="Z86" s="15"/>
      <c r="AH86" s="146"/>
      <c r="AK86" s="15"/>
      <c r="AL86" s="15"/>
    </row>
    <row r="87" s="24" customFormat="true" ht="30" hidden="false" customHeight="true" outlineLevel="0" collapsed="false">
      <c r="A87" s="15"/>
      <c r="B87" s="15"/>
      <c r="C87" s="106"/>
      <c r="D87" s="106"/>
      <c r="E87" s="106"/>
      <c r="F87" s="106"/>
      <c r="G87" s="106"/>
      <c r="W87" s="15"/>
      <c r="X87" s="15"/>
      <c r="Y87" s="15"/>
      <c r="Z87" s="15"/>
      <c r="AH87" s="146"/>
      <c r="AK87" s="15"/>
      <c r="AL87" s="15"/>
    </row>
    <row r="88" s="24" customFormat="true" ht="30" hidden="false" customHeight="true" outlineLevel="0" collapsed="false">
      <c r="A88" s="15"/>
      <c r="B88" s="15"/>
      <c r="C88" s="106"/>
      <c r="D88" s="106"/>
      <c r="E88" s="106"/>
      <c r="F88" s="106"/>
      <c r="G88" s="106"/>
      <c r="W88" s="15"/>
      <c r="X88" s="15"/>
      <c r="Y88" s="15"/>
      <c r="Z88" s="15"/>
      <c r="AH88" s="146"/>
      <c r="AK88" s="15"/>
      <c r="AL88" s="15"/>
    </row>
    <row r="89" s="24" customFormat="true" ht="30" hidden="false" customHeight="true" outlineLevel="0" collapsed="false">
      <c r="A89" s="15"/>
      <c r="B89" s="15"/>
      <c r="C89" s="106"/>
      <c r="D89" s="106"/>
      <c r="E89" s="106"/>
      <c r="F89" s="106"/>
      <c r="G89" s="106"/>
      <c r="W89" s="15"/>
      <c r="X89" s="15"/>
      <c r="Y89" s="15"/>
      <c r="Z89" s="15"/>
      <c r="AH89" s="146"/>
      <c r="AK89" s="15"/>
      <c r="AL89" s="15"/>
    </row>
    <row r="90" s="24" customFormat="true" ht="30" hidden="false" customHeight="true" outlineLevel="0" collapsed="false">
      <c r="A90" s="15"/>
      <c r="B90" s="15"/>
      <c r="C90" s="106"/>
      <c r="D90" s="106"/>
      <c r="E90" s="106"/>
      <c r="F90" s="106"/>
      <c r="G90" s="106"/>
      <c r="W90" s="15"/>
      <c r="X90" s="15"/>
      <c r="Y90" s="15"/>
      <c r="Z90" s="15"/>
      <c r="AH90" s="146"/>
      <c r="AK90" s="15"/>
      <c r="AL90" s="15"/>
    </row>
    <row r="91" s="24" customFormat="true" ht="30" hidden="false" customHeight="true" outlineLevel="0" collapsed="false">
      <c r="A91" s="15"/>
      <c r="B91" s="15"/>
      <c r="C91" s="106"/>
      <c r="D91" s="106"/>
      <c r="E91" s="106"/>
      <c r="F91" s="106"/>
      <c r="G91" s="106"/>
      <c r="W91" s="15"/>
      <c r="X91" s="15"/>
      <c r="Y91" s="15"/>
      <c r="Z91" s="15"/>
      <c r="AH91" s="146"/>
      <c r="AK91" s="15"/>
      <c r="AL91" s="15"/>
    </row>
    <row r="92" s="24" customFormat="true" ht="30" hidden="false" customHeight="true" outlineLevel="0" collapsed="false">
      <c r="A92" s="15"/>
      <c r="B92" s="15"/>
      <c r="C92" s="106"/>
      <c r="D92" s="106"/>
      <c r="E92" s="106"/>
      <c r="F92" s="106"/>
      <c r="G92" s="106"/>
      <c r="W92" s="15"/>
      <c r="X92" s="15"/>
      <c r="Y92" s="15"/>
      <c r="Z92" s="15"/>
      <c r="AH92" s="146"/>
      <c r="AK92" s="15"/>
      <c r="AL92" s="15"/>
    </row>
    <row r="93" s="24" customFormat="true" ht="30" hidden="false" customHeight="true" outlineLevel="0" collapsed="false">
      <c r="A93" s="15"/>
      <c r="B93" s="15"/>
      <c r="C93" s="106"/>
      <c r="D93" s="106"/>
      <c r="E93" s="106"/>
      <c r="F93" s="106"/>
      <c r="G93" s="106"/>
      <c r="W93" s="15"/>
      <c r="X93" s="15"/>
      <c r="Y93" s="15"/>
      <c r="Z93" s="15"/>
      <c r="AH93" s="146"/>
      <c r="AK93" s="15"/>
      <c r="AL93" s="15"/>
    </row>
    <row r="94" s="24" customFormat="true" ht="30" hidden="false" customHeight="true" outlineLevel="0" collapsed="false">
      <c r="A94" s="15"/>
      <c r="B94" s="15"/>
      <c r="C94" s="106"/>
      <c r="D94" s="106"/>
      <c r="E94" s="106"/>
      <c r="F94" s="106"/>
      <c r="G94" s="106"/>
      <c r="W94" s="15"/>
      <c r="X94" s="15"/>
      <c r="Y94" s="15"/>
      <c r="Z94" s="15"/>
      <c r="AH94" s="146"/>
      <c r="AK94" s="15"/>
      <c r="AL94" s="15"/>
    </row>
    <row r="95" s="24" customFormat="true" ht="30" hidden="false" customHeight="true" outlineLevel="0" collapsed="false">
      <c r="A95" s="15"/>
      <c r="B95" s="15"/>
      <c r="C95" s="106"/>
      <c r="D95" s="106"/>
      <c r="E95" s="106"/>
      <c r="F95" s="106"/>
      <c r="G95" s="106"/>
      <c r="W95" s="15"/>
      <c r="X95" s="15"/>
      <c r="Y95" s="15"/>
      <c r="Z95" s="15"/>
      <c r="AH95" s="146"/>
      <c r="AK95" s="15"/>
      <c r="AL95" s="15"/>
    </row>
    <row r="96" s="24" customFormat="true" ht="30" hidden="false" customHeight="true" outlineLevel="0" collapsed="false">
      <c r="A96" s="15"/>
      <c r="B96" s="15"/>
      <c r="C96" s="106"/>
      <c r="D96" s="106"/>
      <c r="E96" s="106"/>
      <c r="F96" s="106"/>
      <c r="G96" s="106"/>
      <c r="W96" s="15"/>
      <c r="X96" s="15"/>
      <c r="Y96" s="15"/>
      <c r="Z96" s="15"/>
      <c r="AH96" s="146"/>
      <c r="AK96" s="15"/>
      <c r="AL96" s="15"/>
    </row>
    <row r="97" s="24" customFormat="true" ht="30" hidden="false" customHeight="true" outlineLevel="0" collapsed="false">
      <c r="A97" s="15"/>
      <c r="B97" s="15"/>
      <c r="C97" s="106"/>
      <c r="D97" s="106"/>
      <c r="E97" s="106"/>
      <c r="F97" s="106"/>
      <c r="G97" s="106"/>
      <c r="W97" s="15"/>
      <c r="X97" s="15"/>
      <c r="Y97" s="15"/>
      <c r="Z97" s="15"/>
      <c r="AH97" s="146"/>
      <c r="AK97" s="15"/>
      <c r="AL97" s="15"/>
    </row>
    <row r="98" s="24" customFormat="true" ht="30" hidden="false" customHeight="true" outlineLevel="0" collapsed="false">
      <c r="A98" s="15"/>
      <c r="B98" s="15"/>
      <c r="C98" s="106"/>
      <c r="D98" s="106"/>
      <c r="E98" s="106"/>
      <c r="F98" s="106"/>
      <c r="G98" s="106"/>
      <c r="W98" s="15"/>
      <c r="X98" s="15"/>
      <c r="Y98" s="15"/>
      <c r="Z98" s="15"/>
      <c r="AH98" s="146"/>
      <c r="AK98" s="15"/>
      <c r="AL98" s="15"/>
    </row>
    <row r="99" s="24" customFormat="true" ht="30" hidden="false" customHeight="true" outlineLevel="0" collapsed="false">
      <c r="A99" s="15"/>
      <c r="B99" s="15"/>
      <c r="C99" s="106"/>
      <c r="D99" s="106"/>
      <c r="E99" s="106"/>
      <c r="F99" s="106"/>
      <c r="G99" s="106"/>
      <c r="W99" s="15"/>
      <c r="X99" s="15"/>
      <c r="Y99" s="15"/>
      <c r="Z99" s="15"/>
      <c r="AH99" s="146"/>
      <c r="AK99" s="15"/>
      <c r="AL99" s="15"/>
    </row>
    <row r="100" s="24" customFormat="true" ht="30" hidden="false" customHeight="true" outlineLevel="0" collapsed="false">
      <c r="A100" s="15"/>
      <c r="B100" s="15"/>
      <c r="C100" s="106"/>
      <c r="D100" s="106"/>
      <c r="E100" s="106"/>
      <c r="F100" s="106"/>
      <c r="G100" s="106"/>
      <c r="W100" s="15"/>
      <c r="X100" s="15"/>
      <c r="Y100" s="15"/>
      <c r="Z100" s="15"/>
      <c r="AH100" s="146"/>
      <c r="AK100" s="15"/>
      <c r="AL100" s="15"/>
    </row>
    <row r="101" s="24" customFormat="true" ht="30" hidden="false" customHeight="true" outlineLevel="0" collapsed="false">
      <c r="A101" s="15"/>
      <c r="B101" s="15"/>
      <c r="C101" s="106"/>
      <c r="D101" s="106"/>
      <c r="E101" s="106"/>
      <c r="F101" s="106"/>
      <c r="G101" s="106"/>
      <c r="W101" s="15"/>
      <c r="X101" s="15"/>
      <c r="Y101" s="15"/>
      <c r="Z101" s="15"/>
      <c r="AH101" s="146"/>
      <c r="AK101" s="15"/>
      <c r="AL101" s="15"/>
    </row>
    <row r="102" s="24" customFormat="true" ht="30" hidden="false" customHeight="true" outlineLevel="0" collapsed="false">
      <c r="A102" s="15"/>
      <c r="B102" s="15"/>
      <c r="C102" s="106"/>
      <c r="D102" s="106"/>
      <c r="E102" s="106"/>
      <c r="F102" s="106"/>
      <c r="G102" s="106"/>
      <c r="W102" s="15"/>
      <c r="X102" s="15"/>
      <c r="Y102" s="15"/>
      <c r="Z102" s="15"/>
      <c r="AH102" s="146"/>
      <c r="AK102" s="15"/>
      <c r="AL102" s="15"/>
    </row>
    <row r="103" s="24" customFormat="true" ht="30" hidden="false" customHeight="true" outlineLevel="0" collapsed="false">
      <c r="A103" s="15"/>
      <c r="B103" s="15"/>
      <c r="C103" s="106"/>
      <c r="D103" s="106"/>
      <c r="E103" s="106"/>
      <c r="F103" s="106"/>
      <c r="G103" s="106"/>
      <c r="W103" s="15"/>
      <c r="X103" s="15"/>
      <c r="Y103" s="15"/>
      <c r="Z103" s="15"/>
      <c r="AH103" s="146"/>
      <c r="AK103" s="15"/>
      <c r="AL103" s="15"/>
    </row>
    <row r="104" s="24" customFormat="true" ht="30" hidden="false" customHeight="true" outlineLevel="0" collapsed="false">
      <c r="A104" s="15"/>
      <c r="B104" s="15"/>
      <c r="C104" s="106"/>
      <c r="D104" s="106"/>
      <c r="E104" s="106"/>
      <c r="F104" s="106"/>
      <c r="G104" s="106"/>
      <c r="W104" s="15"/>
      <c r="X104" s="15"/>
      <c r="Y104" s="15"/>
      <c r="Z104" s="15"/>
      <c r="AH104" s="146"/>
      <c r="AK104" s="15"/>
      <c r="AL104" s="15"/>
    </row>
    <row r="105" s="24" customFormat="true" ht="30" hidden="false" customHeight="true" outlineLevel="0" collapsed="false">
      <c r="A105" s="15"/>
      <c r="B105" s="15"/>
      <c r="C105" s="106"/>
      <c r="D105" s="106"/>
      <c r="E105" s="106"/>
      <c r="F105" s="106"/>
      <c r="G105" s="106"/>
      <c r="W105" s="15"/>
      <c r="X105" s="15"/>
      <c r="Y105" s="15"/>
      <c r="Z105" s="15"/>
      <c r="AH105" s="146"/>
      <c r="AK105" s="15"/>
      <c r="AL105" s="15"/>
    </row>
    <row r="106" s="24" customFormat="true" ht="30" hidden="false" customHeight="true" outlineLevel="0" collapsed="false">
      <c r="A106" s="15"/>
      <c r="B106" s="15"/>
      <c r="C106" s="106"/>
      <c r="D106" s="106"/>
      <c r="E106" s="106"/>
      <c r="F106" s="106"/>
      <c r="G106" s="106"/>
      <c r="W106" s="15"/>
      <c r="X106" s="15"/>
      <c r="Y106" s="15"/>
      <c r="Z106" s="15"/>
      <c r="AH106" s="146"/>
      <c r="AK106" s="15"/>
      <c r="AL106" s="15"/>
    </row>
    <row r="107" s="24" customFormat="true" ht="30" hidden="false" customHeight="true" outlineLevel="0" collapsed="false">
      <c r="A107" s="15"/>
      <c r="B107" s="15"/>
      <c r="C107" s="106"/>
      <c r="D107" s="106"/>
      <c r="E107" s="106"/>
      <c r="F107" s="106"/>
      <c r="G107" s="106"/>
      <c r="W107" s="15"/>
      <c r="X107" s="15"/>
      <c r="Y107" s="15"/>
      <c r="Z107" s="15"/>
      <c r="AH107" s="146"/>
      <c r="AK107" s="15"/>
      <c r="AL107" s="15"/>
    </row>
    <row r="108" s="24" customFormat="true" ht="30" hidden="false" customHeight="true" outlineLevel="0" collapsed="false">
      <c r="A108" s="15"/>
      <c r="B108" s="15"/>
      <c r="C108" s="106"/>
      <c r="D108" s="106"/>
      <c r="E108" s="106"/>
      <c r="F108" s="106"/>
      <c r="G108" s="106"/>
      <c r="W108" s="15"/>
      <c r="X108" s="15"/>
      <c r="Y108" s="15"/>
      <c r="Z108" s="15"/>
      <c r="AH108" s="146"/>
      <c r="AK108" s="15"/>
      <c r="AL108" s="15"/>
    </row>
    <row r="109" s="24" customFormat="true" ht="30" hidden="false" customHeight="true" outlineLevel="0" collapsed="false">
      <c r="A109" s="15"/>
      <c r="B109" s="15"/>
      <c r="C109" s="106"/>
      <c r="D109" s="106"/>
      <c r="E109" s="106"/>
      <c r="F109" s="106"/>
      <c r="G109" s="106"/>
      <c r="W109" s="15"/>
      <c r="X109" s="15"/>
      <c r="Y109" s="15"/>
      <c r="Z109" s="15"/>
      <c r="AH109" s="146"/>
      <c r="AK109" s="15"/>
      <c r="AL109" s="15"/>
    </row>
    <row r="110" s="24" customFormat="true" ht="30" hidden="false" customHeight="true" outlineLevel="0" collapsed="false">
      <c r="A110" s="15"/>
      <c r="B110" s="15"/>
      <c r="C110" s="106"/>
      <c r="D110" s="106"/>
      <c r="E110" s="106"/>
      <c r="F110" s="106"/>
      <c r="G110" s="106"/>
      <c r="W110" s="15"/>
      <c r="X110" s="15"/>
      <c r="Y110" s="15"/>
      <c r="Z110" s="15"/>
      <c r="AH110" s="146"/>
      <c r="AK110" s="15"/>
      <c r="AL110" s="15"/>
    </row>
    <row r="111" s="24" customFormat="true" ht="30" hidden="false" customHeight="true" outlineLevel="0" collapsed="false">
      <c r="A111" s="15"/>
      <c r="B111" s="15"/>
      <c r="C111" s="106"/>
      <c r="D111" s="106"/>
      <c r="E111" s="106"/>
      <c r="F111" s="106"/>
      <c r="G111" s="106"/>
      <c r="W111" s="15"/>
      <c r="X111" s="15"/>
      <c r="Y111" s="15"/>
      <c r="Z111" s="15"/>
      <c r="AH111" s="146"/>
      <c r="AK111" s="15"/>
      <c r="AL111" s="15"/>
    </row>
    <row r="112" s="24" customFormat="true" ht="30" hidden="false" customHeight="true" outlineLevel="0" collapsed="false">
      <c r="A112" s="15"/>
      <c r="B112" s="15"/>
      <c r="C112" s="106"/>
      <c r="D112" s="106"/>
      <c r="E112" s="106"/>
      <c r="F112" s="106"/>
      <c r="G112" s="106"/>
      <c r="W112" s="15"/>
      <c r="X112" s="15"/>
      <c r="Y112" s="15"/>
      <c r="Z112" s="15"/>
      <c r="AH112" s="146"/>
      <c r="AK112" s="15"/>
      <c r="AL112" s="15"/>
    </row>
    <row r="113" s="24" customFormat="true" ht="30" hidden="false" customHeight="true" outlineLevel="0" collapsed="false">
      <c r="A113" s="15"/>
      <c r="B113" s="15"/>
      <c r="C113" s="106"/>
      <c r="D113" s="106"/>
      <c r="E113" s="106"/>
      <c r="F113" s="106"/>
      <c r="G113" s="106"/>
      <c r="W113" s="15"/>
      <c r="X113" s="15"/>
      <c r="Y113" s="15"/>
      <c r="Z113" s="15"/>
      <c r="AH113" s="146"/>
      <c r="AK113" s="15"/>
      <c r="AL113" s="15"/>
    </row>
    <row r="114" s="24" customFormat="true" ht="30" hidden="false" customHeight="true" outlineLevel="0" collapsed="false">
      <c r="A114" s="15"/>
      <c r="B114" s="15"/>
      <c r="C114" s="106"/>
      <c r="D114" s="106"/>
      <c r="E114" s="106"/>
      <c r="F114" s="106"/>
      <c r="G114" s="106"/>
      <c r="W114" s="15"/>
      <c r="X114" s="15"/>
      <c r="Y114" s="15"/>
      <c r="Z114" s="15"/>
      <c r="AH114" s="146"/>
      <c r="AK114" s="15"/>
      <c r="AL114" s="15"/>
    </row>
    <row r="115" s="24" customFormat="true" ht="30" hidden="false" customHeight="true" outlineLevel="0" collapsed="false">
      <c r="A115" s="15"/>
      <c r="B115" s="15"/>
      <c r="C115" s="106"/>
      <c r="D115" s="106"/>
      <c r="E115" s="106"/>
      <c r="F115" s="106"/>
      <c r="G115" s="106"/>
      <c r="W115" s="15"/>
      <c r="X115" s="15"/>
      <c r="Y115" s="15"/>
      <c r="Z115" s="15"/>
      <c r="AH115" s="146"/>
      <c r="AK115" s="15"/>
      <c r="AL115" s="15"/>
    </row>
    <row r="116" s="24" customFormat="true" ht="30" hidden="false" customHeight="true" outlineLevel="0" collapsed="false">
      <c r="A116" s="15"/>
      <c r="B116" s="15"/>
      <c r="C116" s="106"/>
      <c r="D116" s="106"/>
      <c r="E116" s="106"/>
      <c r="F116" s="106"/>
      <c r="G116" s="106"/>
      <c r="W116" s="15"/>
      <c r="X116" s="15"/>
      <c r="Y116" s="15"/>
      <c r="Z116" s="15"/>
      <c r="AH116" s="146"/>
      <c r="AK116" s="15"/>
      <c r="AL116" s="15"/>
    </row>
    <row r="117" s="24" customFormat="true" ht="30" hidden="false" customHeight="true" outlineLevel="0" collapsed="false">
      <c r="A117" s="15"/>
      <c r="B117" s="15"/>
      <c r="C117" s="106"/>
      <c r="D117" s="106"/>
      <c r="E117" s="106"/>
      <c r="F117" s="106"/>
      <c r="G117" s="106"/>
      <c r="W117" s="15"/>
      <c r="X117" s="15"/>
      <c r="Y117" s="15"/>
      <c r="Z117" s="15"/>
      <c r="AH117" s="146"/>
      <c r="AK117" s="15"/>
      <c r="AL117" s="15"/>
    </row>
    <row r="118" s="24" customFormat="true" ht="30" hidden="false" customHeight="true" outlineLevel="0" collapsed="false">
      <c r="A118" s="15"/>
      <c r="B118" s="15"/>
      <c r="C118" s="106"/>
      <c r="D118" s="106"/>
      <c r="E118" s="106"/>
      <c r="F118" s="106"/>
      <c r="G118" s="106"/>
      <c r="W118" s="15"/>
      <c r="X118" s="15"/>
      <c r="Y118" s="15"/>
      <c r="Z118" s="15"/>
      <c r="AH118" s="146"/>
      <c r="AK118" s="15"/>
      <c r="AL118" s="15"/>
    </row>
    <row r="119" s="24" customFormat="true" ht="30" hidden="false" customHeight="true" outlineLevel="0" collapsed="false">
      <c r="A119" s="15"/>
      <c r="B119" s="15"/>
      <c r="C119" s="106"/>
      <c r="D119" s="106"/>
      <c r="E119" s="106"/>
      <c r="F119" s="106"/>
      <c r="G119" s="106"/>
      <c r="W119" s="15"/>
      <c r="X119" s="15"/>
      <c r="Y119" s="15"/>
      <c r="Z119" s="15"/>
      <c r="AH119" s="146"/>
      <c r="AK119" s="15"/>
      <c r="AL119" s="15"/>
    </row>
    <row r="120" s="24" customFormat="true" ht="30" hidden="false" customHeight="true" outlineLevel="0" collapsed="false">
      <c r="A120" s="15"/>
      <c r="B120" s="15"/>
      <c r="C120" s="106"/>
      <c r="D120" s="106"/>
      <c r="E120" s="106"/>
      <c r="F120" s="106"/>
      <c r="G120" s="106"/>
      <c r="W120" s="15"/>
      <c r="X120" s="15"/>
      <c r="Y120" s="15"/>
      <c r="Z120" s="15"/>
      <c r="AH120" s="146"/>
      <c r="AK120" s="15"/>
      <c r="AL120" s="15"/>
    </row>
    <row r="121" s="24" customFormat="true" ht="30" hidden="false" customHeight="true" outlineLevel="0" collapsed="false">
      <c r="A121" s="15"/>
      <c r="B121" s="15"/>
      <c r="C121" s="106"/>
      <c r="D121" s="106"/>
      <c r="E121" s="106"/>
      <c r="F121" s="106"/>
      <c r="G121" s="106"/>
      <c r="W121" s="15"/>
      <c r="X121" s="15"/>
      <c r="Y121" s="15"/>
      <c r="Z121" s="15"/>
      <c r="AH121" s="146"/>
      <c r="AK121" s="15"/>
      <c r="AL121" s="15"/>
    </row>
    <row r="122" s="24" customFormat="true" ht="30" hidden="false" customHeight="true" outlineLevel="0" collapsed="false">
      <c r="A122" s="15"/>
      <c r="B122" s="15"/>
      <c r="C122" s="106"/>
      <c r="D122" s="106"/>
      <c r="E122" s="106"/>
      <c r="F122" s="106"/>
      <c r="G122" s="106"/>
      <c r="W122" s="15"/>
      <c r="X122" s="15"/>
      <c r="Y122" s="15"/>
      <c r="Z122" s="15"/>
      <c r="AH122" s="146"/>
      <c r="AK122" s="15"/>
      <c r="AL122" s="15"/>
    </row>
    <row r="123" s="24" customFormat="true" ht="30" hidden="false" customHeight="true" outlineLevel="0" collapsed="false">
      <c r="A123" s="15"/>
      <c r="B123" s="15"/>
      <c r="C123" s="106"/>
      <c r="D123" s="106"/>
      <c r="E123" s="106"/>
      <c r="F123" s="106"/>
      <c r="G123" s="106"/>
      <c r="W123" s="15"/>
      <c r="X123" s="15"/>
      <c r="Y123" s="15"/>
      <c r="Z123" s="15"/>
      <c r="AH123" s="146"/>
      <c r="AK123" s="15"/>
      <c r="AL123" s="15"/>
    </row>
    <row r="124" s="24" customFormat="true" ht="30" hidden="false" customHeight="true" outlineLevel="0" collapsed="false">
      <c r="A124" s="15"/>
      <c r="B124" s="15"/>
      <c r="C124" s="106"/>
      <c r="D124" s="106"/>
      <c r="E124" s="106"/>
      <c r="F124" s="106"/>
      <c r="G124" s="106"/>
      <c r="W124" s="15"/>
      <c r="X124" s="15"/>
      <c r="Y124" s="15"/>
      <c r="Z124" s="15"/>
      <c r="AH124" s="146"/>
      <c r="AK124" s="15"/>
      <c r="AL124" s="15"/>
    </row>
    <row r="125" s="24" customFormat="true" ht="30" hidden="false" customHeight="true" outlineLevel="0" collapsed="false">
      <c r="A125" s="15"/>
      <c r="B125" s="15"/>
      <c r="C125" s="106"/>
      <c r="D125" s="106"/>
      <c r="E125" s="106"/>
      <c r="F125" s="106"/>
      <c r="G125" s="106"/>
      <c r="W125" s="15"/>
      <c r="X125" s="15"/>
      <c r="Y125" s="15"/>
      <c r="Z125" s="15"/>
      <c r="AH125" s="146"/>
      <c r="AK125" s="15"/>
      <c r="AL125" s="15"/>
    </row>
    <row r="126" s="24" customFormat="true" ht="30" hidden="false" customHeight="true" outlineLevel="0" collapsed="false">
      <c r="A126" s="15"/>
      <c r="B126" s="15"/>
      <c r="C126" s="106"/>
      <c r="D126" s="106"/>
      <c r="E126" s="106"/>
      <c r="F126" s="106"/>
      <c r="G126" s="106"/>
      <c r="W126" s="15"/>
      <c r="X126" s="15"/>
      <c r="Y126" s="15"/>
      <c r="Z126" s="15"/>
      <c r="AH126" s="146"/>
      <c r="AK126" s="15"/>
      <c r="AL126" s="15"/>
    </row>
    <row r="127" s="24" customFormat="true" ht="30" hidden="false" customHeight="true" outlineLevel="0" collapsed="false">
      <c r="A127" s="15"/>
      <c r="B127" s="15"/>
      <c r="C127" s="106"/>
      <c r="D127" s="106"/>
      <c r="E127" s="106"/>
      <c r="F127" s="106"/>
      <c r="G127" s="106"/>
      <c r="W127" s="15"/>
      <c r="X127" s="15"/>
      <c r="Y127" s="15"/>
      <c r="Z127" s="15"/>
      <c r="AH127" s="146"/>
      <c r="AK127" s="15"/>
      <c r="AL127" s="15"/>
    </row>
    <row r="128" s="24" customFormat="true" ht="30" hidden="false" customHeight="true" outlineLevel="0" collapsed="false">
      <c r="A128" s="15"/>
      <c r="B128" s="15"/>
      <c r="C128" s="106"/>
      <c r="D128" s="106"/>
      <c r="E128" s="106"/>
      <c r="F128" s="106"/>
      <c r="G128" s="106"/>
      <c r="W128" s="15"/>
      <c r="X128" s="15"/>
      <c r="Y128" s="15"/>
      <c r="Z128" s="15"/>
      <c r="AH128" s="146"/>
      <c r="AK128" s="15"/>
      <c r="AL128" s="15"/>
    </row>
    <row r="129" s="24" customFormat="true" ht="30" hidden="false" customHeight="true" outlineLevel="0" collapsed="false">
      <c r="A129" s="15"/>
      <c r="B129" s="15"/>
      <c r="C129" s="106"/>
      <c r="D129" s="106"/>
      <c r="E129" s="106"/>
      <c r="F129" s="106"/>
      <c r="G129" s="106"/>
      <c r="W129" s="15"/>
      <c r="X129" s="15"/>
      <c r="Y129" s="15"/>
      <c r="Z129" s="15"/>
      <c r="AH129" s="146"/>
      <c r="AK129" s="15"/>
      <c r="AL129" s="15"/>
    </row>
    <row r="130" s="24" customFormat="true" ht="30" hidden="false" customHeight="true" outlineLevel="0" collapsed="false">
      <c r="A130" s="15"/>
      <c r="B130" s="15"/>
      <c r="C130" s="106"/>
      <c r="D130" s="106"/>
      <c r="E130" s="106"/>
      <c r="F130" s="106"/>
      <c r="G130" s="106"/>
      <c r="W130" s="15"/>
      <c r="X130" s="15"/>
      <c r="Y130" s="15"/>
      <c r="Z130" s="15"/>
      <c r="AH130" s="146"/>
      <c r="AK130" s="15"/>
      <c r="AL130" s="15"/>
    </row>
    <row r="131" s="24" customFormat="true" ht="30" hidden="false" customHeight="true" outlineLevel="0" collapsed="false">
      <c r="A131" s="15"/>
      <c r="B131" s="15"/>
      <c r="C131" s="106"/>
      <c r="D131" s="106"/>
      <c r="E131" s="106"/>
      <c r="F131" s="106"/>
      <c r="G131" s="106"/>
      <c r="W131" s="15"/>
      <c r="X131" s="15"/>
      <c r="Y131" s="15"/>
      <c r="Z131" s="15"/>
      <c r="AH131" s="146"/>
      <c r="AK131" s="15"/>
      <c r="AL131" s="15"/>
    </row>
    <row r="132" s="24" customFormat="true" ht="30" hidden="false" customHeight="true" outlineLevel="0" collapsed="false">
      <c r="A132" s="15"/>
      <c r="B132" s="15"/>
      <c r="C132" s="106"/>
      <c r="D132" s="106"/>
      <c r="E132" s="106"/>
      <c r="F132" s="106"/>
      <c r="G132" s="106"/>
      <c r="W132" s="15"/>
      <c r="X132" s="15"/>
      <c r="Y132" s="15"/>
      <c r="Z132" s="15"/>
      <c r="AH132" s="146"/>
      <c r="AK132" s="15"/>
      <c r="AL132" s="15"/>
    </row>
    <row r="133" s="24" customFormat="true" ht="30" hidden="false" customHeight="true" outlineLevel="0" collapsed="false">
      <c r="A133" s="15"/>
      <c r="B133" s="15"/>
      <c r="C133" s="106"/>
      <c r="D133" s="106"/>
      <c r="E133" s="106"/>
      <c r="F133" s="106"/>
      <c r="G133" s="106"/>
      <c r="W133" s="15"/>
      <c r="X133" s="15"/>
      <c r="Y133" s="15"/>
      <c r="Z133" s="15"/>
      <c r="AH133" s="146"/>
      <c r="AK133" s="15"/>
      <c r="AL133" s="15"/>
    </row>
    <row r="134" s="24" customFormat="true" ht="30" hidden="false" customHeight="true" outlineLevel="0" collapsed="false">
      <c r="A134" s="15"/>
      <c r="B134" s="15"/>
      <c r="C134" s="106"/>
      <c r="D134" s="106"/>
      <c r="E134" s="106"/>
      <c r="F134" s="106"/>
      <c r="G134" s="106"/>
      <c r="W134" s="15"/>
      <c r="X134" s="15"/>
      <c r="Y134" s="15"/>
      <c r="Z134" s="15"/>
      <c r="AH134" s="146"/>
      <c r="AK134" s="15"/>
      <c r="AL134" s="15"/>
    </row>
    <row r="135" s="24" customFormat="true" ht="30" hidden="false" customHeight="true" outlineLevel="0" collapsed="false">
      <c r="A135" s="15"/>
      <c r="B135" s="15"/>
      <c r="C135" s="106"/>
      <c r="D135" s="106"/>
      <c r="E135" s="106"/>
      <c r="F135" s="106"/>
      <c r="G135" s="106"/>
      <c r="W135" s="15"/>
      <c r="X135" s="15"/>
      <c r="Y135" s="15"/>
      <c r="Z135" s="15"/>
      <c r="AH135" s="146"/>
      <c r="AK135" s="15"/>
      <c r="AL135" s="15"/>
    </row>
    <row r="136" s="24" customFormat="true" ht="30" hidden="false" customHeight="true" outlineLevel="0" collapsed="false">
      <c r="A136" s="15"/>
      <c r="B136" s="15"/>
      <c r="C136" s="106"/>
      <c r="D136" s="106"/>
      <c r="E136" s="106"/>
      <c r="F136" s="106"/>
      <c r="G136" s="106"/>
      <c r="W136" s="15"/>
      <c r="X136" s="15"/>
      <c r="Y136" s="15"/>
      <c r="Z136" s="15"/>
      <c r="AH136" s="146"/>
      <c r="AK136" s="15"/>
      <c r="AL136" s="15"/>
    </row>
    <row r="137" s="24" customFormat="true" ht="30" hidden="false" customHeight="true" outlineLevel="0" collapsed="false">
      <c r="A137" s="15"/>
      <c r="B137" s="15"/>
      <c r="C137" s="106"/>
      <c r="D137" s="106"/>
      <c r="E137" s="106"/>
      <c r="F137" s="106"/>
      <c r="G137" s="106"/>
      <c r="W137" s="15"/>
      <c r="X137" s="15"/>
      <c r="Y137" s="15"/>
      <c r="Z137" s="15"/>
      <c r="AH137" s="146"/>
      <c r="AK137" s="15"/>
      <c r="AL137" s="15"/>
    </row>
    <row r="138" s="24" customFormat="true" ht="30" hidden="false" customHeight="true" outlineLevel="0" collapsed="false">
      <c r="A138" s="15"/>
      <c r="B138" s="15"/>
      <c r="C138" s="106"/>
      <c r="D138" s="106"/>
      <c r="E138" s="106"/>
      <c r="F138" s="106"/>
      <c r="G138" s="106"/>
      <c r="W138" s="15"/>
      <c r="X138" s="15"/>
      <c r="Y138" s="15"/>
      <c r="Z138" s="15"/>
      <c r="AH138" s="146"/>
      <c r="AK138" s="15"/>
      <c r="AL138" s="15"/>
    </row>
    <row r="139" s="24" customFormat="true" ht="30" hidden="false" customHeight="true" outlineLevel="0" collapsed="false">
      <c r="A139" s="15"/>
      <c r="B139" s="15"/>
      <c r="C139" s="106"/>
      <c r="D139" s="106"/>
      <c r="E139" s="106"/>
      <c r="F139" s="106"/>
      <c r="G139" s="106"/>
      <c r="W139" s="15"/>
      <c r="X139" s="15"/>
      <c r="Y139" s="15"/>
      <c r="Z139" s="15"/>
      <c r="AH139" s="146"/>
      <c r="AK139" s="15"/>
      <c r="AL139" s="15"/>
    </row>
    <row r="140" s="24" customFormat="true" ht="30" hidden="false" customHeight="true" outlineLevel="0" collapsed="false">
      <c r="A140" s="15"/>
      <c r="B140" s="15"/>
      <c r="C140" s="106"/>
      <c r="D140" s="106"/>
      <c r="E140" s="106"/>
      <c r="F140" s="106"/>
      <c r="G140" s="106"/>
      <c r="W140" s="15"/>
      <c r="X140" s="15"/>
      <c r="Y140" s="15"/>
      <c r="Z140" s="15"/>
      <c r="AH140" s="146"/>
      <c r="AK140" s="15"/>
      <c r="AL140" s="15"/>
    </row>
    <row r="141" s="24" customFormat="true" ht="30" hidden="false" customHeight="true" outlineLevel="0" collapsed="false">
      <c r="A141" s="15"/>
      <c r="B141" s="15"/>
      <c r="C141" s="106"/>
      <c r="D141" s="106"/>
      <c r="E141" s="106"/>
      <c r="F141" s="106"/>
      <c r="G141" s="106"/>
      <c r="W141" s="15"/>
      <c r="X141" s="15"/>
      <c r="Y141" s="15"/>
      <c r="Z141" s="15"/>
      <c r="AH141" s="146"/>
      <c r="AK141" s="15"/>
      <c r="AL141" s="15"/>
    </row>
    <row r="142" s="24" customFormat="true" ht="30" hidden="false" customHeight="true" outlineLevel="0" collapsed="false">
      <c r="A142" s="15"/>
      <c r="B142" s="15"/>
      <c r="C142" s="106"/>
      <c r="D142" s="106"/>
      <c r="E142" s="106"/>
      <c r="F142" s="106"/>
      <c r="G142" s="106"/>
      <c r="W142" s="15"/>
      <c r="X142" s="15"/>
      <c r="Y142" s="15"/>
      <c r="Z142" s="15"/>
      <c r="AH142" s="146"/>
      <c r="AK142" s="15"/>
      <c r="AL142" s="15"/>
    </row>
    <row r="143" s="24" customFormat="true" ht="30" hidden="false" customHeight="true" outlineLevel="0" collapsed="false">
      <c r="A143" s="15"/>
      <c r="B143" s="15"/>
      <c r="C143" s="106"/>
      <c r="D143" s="106"/>
      <c r="E143" s="106"/>
      <c r="F143" s="106"/>
      <c r="G143" s="106"/>
      <c r="W143" s="15"/>
      <c r="X143" s="15"/>
      <c r="Y143" s="15"/>
      <c r="Z143" s="15"/>
      <c r="AH143" s="146"/>
      <c r="AK143" s="15"/>
      <c r="AL143" s="15"/>
    </row>
    <row r="144" s="24" customFormat="true" ht="30" hidden="false" customHeight="true" outlineLevel="0" collapsed="false">
      <c r="A144" s="15"/>
      <c r="B144" s="15"/>
      <c r="C144" s="106"/>
      <c r="D144" s="106"/>
      <c r="E144" s="106"/>
      <c r="F144" s="106"/>
      <c r="G144" s="106"/>
      <c r="W144" s="15"/>
      <c r="X144" s="15"/>
      <c r="Y144" s="15"/>
      <c r="Z144" s="15"/>
      <c r="AH144" s="146"/>
      <c r="AK144" s="15"/>
      <c r="AL144" s="15"/>
    </row>
    <row r="145" s="24" customFormat="true" ht="30" hidden="false" customHeight="true" outlineLevel="0" collapsed="false">
      <c r="A145" s="15"/>
      <c r="B145" s="15"/>
      <c r="C145" s="106"/>
      <c r="D145" s="106"/>
      <c r="E145" s="106"/>
      <c r="F145" s="106"/>
      <c r="G145" s="106"/>
      <c r="W145" s="15"/>
      <c r="X145" s="15"/>
      <c r="Y145" s="15"/>
      <c r="Z145" s="15"/>
      <c r="AH145" s="146"/>
      <c r="AK145" s="15"/>
      <c r="AL145" s="15"/>
    </row>
    <row r="146" s="24" customFormat="true" ht="30" hidden="false" customHeight="true" outlineLevel="0" collapsed="false">
      <c r="A146" s="15"/>
      <c r="B146" s="15"/>
      <c r="C146" s="106"/>
      <c r="D146" s="106"/>
      <c r="E146" s="106"/>
      <c r="F146" s="106"/>
      <c r="G146" s="106"/>
      <c r="W146" s="15"/>
      <c r="X146" s="15"/>
      <c r="Y146" s="15"/>
      <c r="Z146" s="15"/>
      <c r="AH146" s="146"/>
      <c r="AK146" s="15"/>
      <c r="AL146" s="15"/>
    </row>
    <row r="147" s="24" customFormat="true" ht="30" hidden="false" customHeight="true" outlineLevel="0" collapsed="false">
      <c r="A147" s="15"/>
      <c r="B147" s="15"/>
      <c r="C147" s="106"/>
      <c r="D147" s="106"/>
      <c r="E147" s="106"/>
      <c r="F147" s="106"/>
      <c r="G147" s="106"/>
      <c r="W147" s="15"/>
      <c r="X147" s="15"/>
      <c r="Y147" s="15"/>
      <c r="Z147" s="15"/>
      <c r="AH147" s="146"/>
      <c r="AK147" s="15"/>
      <c r="AL147" s="15"/>
    </row>
    <row r="148" s="24" customFormat="true" ht="30" hidden="false" customHeight="true" outlineLevel="0" collapsed="false">
      <c r="A148" s="15"/>
      <c r="B148" s="15"/>
      <c r="C148" s="106"/>
      <c r="D148" s="106"/>
      <c r="E148" s="106"/>
      <c r="F148" s="106"/>
      <c r="G148" s="106"/>
      <c r="W148" s="15"/>
      <c r="X148" s="15"/>
      <c r="Y148" s="15"/>
      <c r="Z148" s="15"/>
      <c r="AH148" s="146"/>
      <c r="AK148" s="15"/>
      <c r="AL148" s="15"/>
    </row>
    <row r="149" s="24" customFormat="true" ht="30" hidden="false" customHeight="true" outlineLevel="0" collapsed="false">
      <c r="A149" s="15"/>
      <c r="B149" s="15"/>
      <c r="C149" s="106"/>
      <c r="D149" s="106"/>
      <c r="E149" s="106"/>
      <c r="F149" s="106"/>
      <c r="G149" s="106"/>
      <c r="W149" s="15"/>
      <c r="X149" s="15"/>
      <c r="Y149" s="15"/>
      <c r="Z149" s="15"/>
      <c r="AH149" s="146"/>
      <c r="AK149" s="15"/>
      <c r="AL149" s="15"/>
    </row>
    <row r="150" s="24" customFormat="true" ht="30" hidden="false" customHeight="true" outlineLevel="0" collapsed="false">
      <c r="A150" s="15"/>
      <c r="B150" s="15"/>
      <c r="C150" s="106"/>
      <c r="D150" s="106"/>
      <c r="E150" s="106"/>
      <c r="F150" s="106"/>
      <c r="G150" s="106"/>
      <c r="W150" s="15"/>
      <c r="X150" s="15"/>
      <c r="Y150" s="15"/>
      <c r="Z150" s="15"/>
      <c r="AH150" s="146"/>
      <c r="AK150" s="15"/>
      <c r="AL150" s="15"/>
    </row>
    <row r="151" s="24" customFormat="true" ht="30" hidden="false" customHeight="true" outlineLevel="0" collapsed="false">
      <c r="A151" s="15"/>
      <c r="B151" s="15"/>
      <c r="C151" s="106"/>
      <c r="D151" s="106"/>
      <c r="E151" s="106"/>
      <c r="F151" s="106"/>
      <c r="G151" s="106"/>
      <c r="W151" s="15"/>
      <c r="X151" s="15"/>
      <c r="Y151" s="15"/>
      <c r="Z151" s="15"/>
      <c r="AH151" s="146"/>
      <c r="AK151" s="15"/>
      <c r="AL151" s="15"/>
    </row>
    <row r="152" s="24" customFormat="true" ht="30" hidden="false" customHeight="true" outlineLevel="0" collapsed="false">
      <c r="A152" s="15"/>
      <c r="B152" s="15"/>
      <c r="C152" s="106"/>
      <c r="D152" s="106"/>
      <c r="E152" s="106"/>
      <c r="F152" s="106"/>
      <c r="G152" s="106"/>
      <c r="W152" s="15"/>
      <c r="X152" s="15"/>
      <c r="Y152" s="15"/>
      <c r="Z152" s="15"/>
      <c r="AH152" s="146"/>
      <c r="AK152" s="15"/>
      <c r="AL152" s="15"/>
    </row>
    <row r="153" s="24" customFormat="true" ht="30" hidden="false" customHeight="true" outlineLevel="0" collapsed="false">
      <c r="A153" s="15"/>
      <c r="B153" s="15"/>
      <c r="C153" s="106"/>
      <c r="D153" s="106"/>
      <c r="E153" s="106"/>
      <c r="F153" s="106"/>
      <c r="G153" s="106"/>
      <c r="W153" s="15"/>
      <c r="X153" s="15"/>
      <c r="Y153" s="15"/>
      <c r="Z153" s="15"/>
      <c r="AH153" s="146"/>
      <c r="AK153" s="15"/>
      <c r="AL153" s="15"/>
    </row>
    <row r="154" s="24" customFormat="true" ht="30" hidden="false" customHeight="true" outlineLevel="0" collapsed="false">
      <c r="A154" s="15"/>
      <c r="B154" s="15"/>
      <c r="C154" s="106"/>
      <c r="D154" s="106"/>
      <c r="E154" s="106"/>
      <c r="F154" s="106"/>
      <c r="G154" s="106"/>
      <c r="W154" s="15"/>
      <c r="X154" s="15"/>
      <c r="Y154" s="15"/>
      <c r="Z154" s="15"/>
      <c r="AH154" s="146"/>
      <c r="AK154" s="15"/>
      <c r="AL154" s="15"/>
    </row>
    <row r="155" s="24" customFormat="true" ht="30" hidden="false" customHeight="true" outlineLevel="0" collapsed="false">
      <c r="A155" s="15"/>
      <c r="B155" s="15"/>
      <c r="C155" s="106"/>
      <c r="D155" s="106"/>
      <c r="E155" s="106"/>
      <c r="F155" s="106"/>
      <c r="G155" s="106"/>
      <c r="W155" s="15"/>
      <c r="X155" s="15"/>
      <c r="Y155" s="15"/>
      <c r="Z155" s="15"/>
      <c r="AH155" s="146"/>
      <c r="AK155" s="15"/>
      <c r="AL155" s="15"/>
    </row>
    <row r="156" s="24" customFormat="true" ht="30" hidden="false" customHeight="true" outlineLevel="0" collapsed="false">
      <c r="A156" s="15"/>
      <c r="B156" s="15"/>
      <c r="C156" s="106"/>
      <c r="D156" s="106"/>
      <c r="E156" s="106"/>
      <c r="F156" s="106"/>
      <c r="G156" s="106"/>
      <c r="W156" s="15"/>
      <c r="X156" s="15"/>
      <c r="Y156" s="15"/>
      <c r="Z156" s="15"/>
      <c r="AH156" s="146"/>
      <c r="AK156" s="15"/>
      <c r="AL156" s="15"/>
    </row>
    <row r="157" s="24" customFormat="true" ht="30" hidden="false" customHeight="true" outlineLevel="0" collapsed="false">
      <c r="A157" s="15"/>
      <c r="B157" s="15"/>
      <c r="C157" s="106"/>
      <c r="D157" s="106"/>
      <c r="E157" s="106"/>
      <c r="F157" s="106"/>
      <c r="G157" s="106"/>
      <c r="W157" s="15"/>
      <c r="X157" s="15"/>
      <c r="Y157" s="15"/>
      <c r="Z157" s="15"/>
      <c r="AH157" s="146"/>
      <c r="AK157" s="15"/>
      <c r="AL157" s="15"/>
    </row>
    <row r="158" s="24" customFormat="true" ht="30" hidden="false" customHeight="true" outlineLevel="0" collapsed="false">
      <c r="A158" s="15"/>
      <c r="B158" s="15"/>
      <c r="C158" s="106"/>
      <c r="D158" s="106"/>
      <c r="E158" s="106"/>
      <c r="F158" s="106"/>
      <c r="G158" s="106"/>
      <c r="W158" s="15"/>
      <c r="X158" s="15"/>
      <c r="Y158" s="15"/>
      <c r="Z158" s="15"/>
      <c r="AH158" s="146"/>
      <c r="AK158" s="15"/>
      <c r="AL158" s="15"/>
    </row>
    <row r="159" s="24" customFormat="true" ht="30" hidden="false" customHeight="true" outlineLevel="0" collapsed="false">
      <c r="A159" s="15"/>
      <c r="B159" s="15"/>
      <c r="C159" s="106"/>
      <c r="D159" s="106"/>
      <c r="E159" s="106"/>
      <c r="F159" s="106"/>
      <c r="G159" s="106"/>
      <c r="W159" s="15"/>
      <c r="X159" s="15"/>
      <c r="Y159" s="15"/>
      <c r="Z159" s="15"/>
      <c r="AH159" s="146"/>
      <c r="AK159" s="15"/>
      <c r="AL159" s="15"/>
    </row>
    <row r="160" s="24" customFormat="true" ht="30" hidden="false" customHeight="true" outlineLevel="0" collapsed="false">
      <c r="A160" s="15"/>
      <c r="B160" s="15"/>
      <c r="C160" s="106"/>
      <c r="D160" s="106"/>
      <c r="E160" s="106"/>
      <c r="F160" s="106"/>
      <c r="G160" s="106"/>
      <c r="W160" s="15"/>
      <c r="X160" s="15"/>
      <c r="Y160" s="15"/>
      <c r="Z160" s="15"/>
      <c r="AH160" s="146"/>
      <c r="AK160" s="15"/>
      <c r="AL160" s="15"/>
    </row>
    <row r="161" s="24" customFormat="true" ht="30" hidden="false" customHeight="true" outlineLevel="0" collapsed="false">
      <c r="A161" s="15"/>
      <c r="B161" s="15"/>
      <c r="C161" s="106"/>
      <c r="D161" s="106"/>
      <c r="E161" s="106"/>
      <c r="F161" s="106"/>
      <c r="G161" s="106"/>
      <c r="W161" s="15"/>
      <c r="X161" s="15"/>
      <c r="Y161" s="15"/>
      <c r="Z161" s="15"/>
      <c r="AH161" s="146"/>
      <c r="AK161" s="15"/>
      <c r="AL161" s="15"/>
    </row>
    <row r="162" s="24" customFormat="true" ht="30" hidden="false" customHeight="true" outlineLevel="0" collapsed="false">
      <c r="A162" s="15"/>
      <c r="B162" s="15"/>
      <c r="C162" s="106"/>
      <c r="D162" s="106"/>
      <c r="E162" s="106"/>
      <c r="F162" s="106"/>
      <c r="G162" s="106"/>
      <c r="W162" s="15"/>
      <c r="X162" s="15"/>
      <c r="Y162" s="15"/>
      <c r="Z162" s="15"/>
      <c r="AH162" s="146"/>
      <c r="AK162" s="15"/>
      <c r="AL162" s="15"/>
    </row>
    <row r="163" s="24" customFormat="true" ht="30" hidden="false" customHeight="true" outlineLevel="0" collapsed="false">
      <c r="A163" s="15"/>
      <c r="B163" s="15"/>
      <c r="C163" s="106"/>
      <c r="D163" s="106"/>
      <c r="E163" s="106"/>
      <c r="F163" s="106"/>
      <c r="G163" s="106"/>
      <c r="W163" s="15"/>
      <c r="X163" s="15"/>
      <c r="Y163" s="15"/>
      <c r="Z163" s="15"/>
      <c r="AH163" s="146"/>
      <c r="AK163" s="15"/>
      <c r="AL163" s="15"/>
    </row>
    <row r="164" s="24" customFormat="true" ht="30" hidden="false" customHeight="true" outlineLevel="0" collapsed="false">
      <c r="A164" s="15"/>
      <c r="B164" s="15"/>
      <c r="C164" s="106"/>
      <c r="D164" s="106"/>
      <c r="E164" s="106"/>
      <c r="F164" s="106"/>
      <c r="G164" s="106"/>
      <c r="W164" s="15"/>
      <c r="X164" s="15"/>
      <c r="Y164" s="15"/>
      <c r="Z164" s="15"/>
      <c r="AH164" s="146"/>
      <c r="AK164" s="15"/>
      <c r="AL164" s="15"/>
    </row>
    <row r="165" s="24" customFormat="true" ht="30" hidden="false" customHeight="true" outlineLevel="0" collapsed="false">
      <c r="A165" s="15"/>
      <c r="B165" s="15"/>
      <c r="C165" s="106"/>
      <c r="D165" s="106"/>
      <c r="E165" s="106"/>
      <c r="F165" s="106"/>
      <c r="G165" s="106"/>
      <c r="W165" s="15"/>
      <c r="X165" s="15"/>
      <c r="Y165" s="15"/>
      <c r="Z165" s="15"/>
      <c r="AH165" s="146"/>
      <c r="AK165" s="15"/>
      <c r="AL165" s="15"/>
    </row>
    <row r="166" s="24" customFormat="true" ht="30" hidden="false" customHeight="true" outlineLevel="0" collapsed="false">
      <c r="A166" s="15"/>
      <c r="B166" s="15"/>
      <c r="C166" s="106"/>
      <c r="D166" s="106"/>
      <c r="E166" s="106"/>
      <c r="F166" s="106"/>
      <c r="G166" s="106"/>
      <c r="W166" s="15"/>
      <c r="X166" s="15"/>
      <c r="Y166" s="15"/>
      <c r="Z166" s="15"/>
      <c r="AH166" s="146"/>
      <c r="AK166" s="15"/>
      <c r="AL166" s="15"/>
    </row>
    <row r="167" s="24" customFormat="true" ht="30" hidden="false" customHeight="true" outlineLevel="0" collapsed="false">
      <c r="A167" s="15"/>
      <c r="B167" s="15"/>
      <c r="C167" s="106"/>
      <c r="D167" s="106"/>
      <c r="E167" s="106"/>
      <c r="F167" s="106"/>
      <c r="G167" s="106"/>
      <c r="W167" s="15"/>
      <c r="X167" s="15"/>
      <c r="Y167" s="15"/>
      <c r="Z167" s="15"/>
      <c r="AH167" s="146"/>
      <c r="AK167" s="15"/>
      <c r="AL167" s="15"/>
    </row>
    <row r="168" s="24" customFormat="true" ht="30" hidden="false" customHeight="true" outlineLevel="0" collapsed="false">
      <c r="A168" s="15"/>
      <c r="B168" s="15"/>
      <c r="C168" s="106"/>
      <c r="D168" s="106"/>
      <c r="E168" s="106"/>
      <c r="F168" s="106"/>
      <c r="G168" s="106"/>
      <c r="W168" s="15"/>
      <c r="X168" s="15"/>
      <c r="Y168" s="15"/>
      <c r="Z168" s="15"/>
      <c r="AH168" s="146"/>
      <c r="AK168" s="15"/>
      <c r="AL168" s="15"/>
    </row>
    <row r="169" s="24" customFormat="true" ht="30" hidden="false" customHeight="true" outlineLevel="0" collapsed="false">
      <c r="A169" s="15"/>
      <c r="B169" s="15"/>
      <c r="C169" s="106"/>
      <c r="D169" s="106"/>
      <c r="E169" s="106"/>
      <c r="F169" s="106"/>
      <c r="G169" s="106"/>
      <c r="W169" s="15"/>
      <c r="X169" s="15"/>
      <c r="Y169" s="15"/>
      <c r="Z169" s="15"/>
      <c r="AH169" s="146"/>
      <c r="AK169" s="15"/>
      <c r="AL169" s="15"/>
    </row>
    <row r="170" s="24" customFormat="true" ht="30" hidden="false" customHeight="true" outlineLevel="0" collapsed="false">
      <c r="A170" s="15"/>
      <c r="B170" s="15"/>
      <c r="C170" s="106"/>
      <c r="D170" s="106"/>
      <c r="E170" s="106"/>
      <c r="F170" s="106"/>
      <c r="G170" s="106"/>
      <c r="W170" s="15"/>
      <c r="X170" s="15"/>
      <c r="Y170" s="15"/>
      <c r="Z170" s="15"/>
      <c r="AH170" s="146"/>
      <c r="AK170" s="15"/>
      <c r="AL170" s="15"/>
    </row>
    <row r="171" s="24" customFormat="true" ht="30" hidden="false" customHeight="true" outlineLevel="0" collapsed="false">
      <c r="A171" s="15"/>
      <c r="B171" s="15"/>
      <c r="C171" s="106"/>
      <c r="D171" s="106"/>
      <c r="E171" s="106"/>
      <c r="F171" s="106"/>
      <c r="G171" s="106"/>
      <c r="W171" s="15"/>
      <c r="X171" s="15"/>
      <c r="Y171" s="15"/>
      <c r="Z171" s="15"/>
      <c r="AH171" s="146"/>
      <c r="AK171" s="15"/>
      <c r="AL171" s="15"/>
    </row>
    <row r="172" s="24" customFormat="true" ht="30" hidden="false" customHeight="true" outlineLevel="0" collapsed="false">
      <c r="A172" s="15"/>
      <c r="B172" s="15"/>
      <c r="C172" s="106"/>
      <c r="D172" s="106"/>
      <c r="E172" s="106"/>
      <c r="F172" s="106"/>
      <c r="G172" s="106"/>
      <c r="W172" s="15"/>
      <c r="X172" s="15"/>
      <c r="Y172" s="15"/>
      <c r="Z172" s="15"/>
      <c r="AH172" s="146"/>
      <c r="AK172" s="15"/>
      <c r="AL172" s="15"/>
    </row>
    <row r="173" s="24" customFormat="true" ht="30" hidden="false" customHeight="true" outlineLevel="0" collapsed="false">
      <c r="A173" s="15"/>
      <c r="B173" s="15"/>
      <c r="C173" s="106"/>
      <c r="D173" s="106"/>
      <c r="E173" s="106"/>
      <c r="F173" s="106"/>
      <c r="G173" s="106"/>
      <c r="W173" s="15"/>
      <c r="X173" s="15"/>
      <c r="Y173" s="15"/>
      <c r="Z173" s="15"/>
      <c r="AH173" s="146"/>
      <c r="AK173" s="15"/>
      <c r="AL173" s="15"/>
    </row>
    <row r="174" s="24" customFormat="true" ht="30" hidden="false" customHeight="true" outlineLevel="0" collapsed="false">
      <c r="A174" s="15"/>
      <c r="B174" s="15"/>
      <c r="C174" s="106"/>
      <c r="D174" s="106"/>
      <c r="E174" s="106"/>
      <c r="F174" s="106"/>
      <c r="G174" s="106"/>
      <c r="W174" s="15"/>
      <c r="X174" s="15"/>
      <c r="Y174" s="15"/>
      <c r="Z174" s="15"/>
      <c r="AH174" s="146"/>
      <c r="AK174" s="15"/>
      <c r="AL174" s="15"/>
    </row>
    <row r="175" s="24" customFormat="true" ht="30" hidden="false" customHeight="true" outlineLevel="0" collapsed="false">
      <c r="A175" s="15"/>
      <c r="B175" s="15"/>
      <c r="C175" s="106"/>
      <c r="D175" s="106"/>
      <c r="E175" s="106"/>
      <c r="F175" s="106"/>
      <c r="G175" s="106"/>
      <c r="W175" s="15"/>
      <c r="X175" s="15"/>
      <c r="Y175" s="15"/>
      <c r="Z175" s="15"/>
      <c r="AH175" s="146"/>
      <c r="AK175" s="15"/>
      <c r="AL175" s="15"/>
    </row>
    <row r="176" s="24" customFormat="true" ht="30" hidden="false" customHeight="true" outlineLevel="0" collapsed="false">
      <c r="A176" s="15"/>
      <c r="B176" s="15"/>
      <c r="C176" s="106"/>
      <c r="D176" s="106"/>
      <c r="E176" s="106"/>
      <c r="F176" s="106"/>
      <c r="G176" s="106"/>
      <c r="W176" s="15"/>
      <c r="X176" s="15"/>
      <c r="Y176" s="15"/>
      <c r="Z176" s="15"/>
      <c r="AH176" s="146"/>
      <c r="AK176" s="15"/>
      <c r="AL176" s="15"/>
    </row>
    <row r="177" s="24" customFormat="true" ht="30" hidden="false" customHeight="true" outlineLevel="0" collapsed="false">
      <c r="A177" s="15"/>
      <c r="B177" s="15"/>
      <c r="C177" s="106"/>
      <c r="D177" s="106"/>
      <c r="E177" s="106"/>
      <c r="F177" s="106"/>
      <c r="G177" s="106"/>
      <c r="W177" s="15"/>
      <c r="X177" s="15"/>
      <c r="Y177" s="15"/>
      <c r="Z177" s="15"/>
      <c r="AH177" s="146"/>
      <c r="AK177" s="15"/>
      <c r="AL177" s="15"/>
    </row>
    <row r="178" s="24" customFormat="true" ht="30" hidden="false" customHeight="true" outlineLevel="0" collapsed="false">
      <c r="A178" s="15"/>
      <c r="B178" s="15"/>
      <c r="C178" s="106"/>
      <c r="D178" s="106"/>
      <c r="E178" s="106"/>
      <c r="F178" s="106"/>
      <c r="G178" s="106"/>
      <c r="W178" s="15"/>
      <c r="X178" s="15"/>
      <c r="Y178" s="15"/>
      <c r="Z178" s="15"/>
      <c r="AH178" s="146"/>
      <c r="AK178" s="15"/>
      <c r="AL178" s="15"/>
    </row>
    <row r="179" s="24" customFormat="true" ht="30" hidden="false" customHeight="true" outlineLevel="0" collapsed="false">
      <c r="A179" s="15"/>
      <c r="B179" s="15"/>
      <c r="C179" s="106"/>
      <c r="D179" s="106"/>
      <c r="E179" s="106"/>
      <c r="F179" s="106"/>
      <c r="G179" s="106"/>
      <c r="W179" s="15"/>
      <c r="X179" s="15"/>
      <c r="Y179" s="15"/>
      <c r="Z179" s="15"/>
      <c r="AH179" s="146"/>
      <c r="AK179" s="15"/>
      <c r="AL179" s="15"/>
    </row>
    <row r="180" s="24" customFormat="true" ht="30" hidden="false" customHeight="true" outlineLevel="0" collapsed="false">
      <c r="A180" s="15"/>
      <c r="B180" s="15"/>
      <c r="C180" s="106"/>
      <c r="D180" s="106"/>
      <c r="E180" s="106"/>
      <c r="F180" s="106"/>
      <c r="G180" s="106"/>
      <c r="W180" s="15"/>
      <c r="X180" s="15"/>
      <c r="Y180" s="15"/>
      <c r="Z180" s="15"/>
      <c r="AH180" s="146"/>
      <c r="AK180" s="15"/>
      <c r="AL180" s="15"/>
    </row>
    <row r="181" s="24" customFormat="true" ht="30" hidden="false" customHeight="true" outlineLevel="0" collapsed="false">
      <c r="A181" s="15"/>
      <c r="B181" s="15"/>
      <c r="C181" s="106"/>
      <c r="D181" s="106"/>
      <c r="E181" s="106"/>
      <c r="F181" s="106"/>
      <c r="G181" s="106"/>
      <c r="W181" s="15"/>
      <c r="X181" s="15"/>
      <c r="Y181" s="15"/>
      <c r="Z181" s="15"/>
      <c r="AH181" s="146"/>
      <c r="AK181" s="15"/>
      <c r="AL181" s="15"/>
    </row>
    <row r="182" s="24" customFormat="true" ht="30" hidden="false" customHeight="true" outlineLevel="0" collapsed="false">
      <c r="A182" s="15"/>
      <c r="B182" s="15"/>
      <c r="C182" s="106"/>
      <c r="D182" s="106"/>
      <c r="E182" s="106"/>
      <c r="F182" s="106"/>
      <c r="G182" s="106"/>
      <c r="W182" s="15"/>
      <c r="X182" s="15"/>
      <c r="Y182" s="15"/>
      <c r="Z182" s="15"/>
      <c r="AH182" s="146"/>
      <c r="AK182" s="15"/>
      <c r="AL182" s="15"/>
    </row>
    <row r="183" s="24" customFormat="true" ht="30" hidden="false" customHeight="true" outlineLevel="0" collapsed="false">
      <c r="A183" s="15"/>
      <c r="B183" s="15"/>
      <c r="C183" s="106"/>
      <c r="D183" s="106"/>
      <c r="E183" s="106"/>
      <c r="F183" s="106"/>
      <c r="G183" s="106"/>
      <c r="W183" s="15"/>
      <c r="X183" s="15"/>
      <c r="Y183" s="15"/>
      <c r="Z183" s="15"/>
      <c r="AH183" s="146"/>
      <c r="AK183" s="15"/>
      <c r="AL183" s="15"/>
    </row>
    <row r="184" s="24" customFormat="true" ht="30" hidden="false" customHeight="true" outlineLevel="0" collapsed="false">
      <c r="A184" s="15"/>
      <c r="B184" s="15"/>
      <c r="C184" s="106"/>
      <c r="D184" s="106"/>
      <c r="E184" s="106"/>
      <c r="F184" s="106"/>
      <c r="G184" s="106"/>
      <c r="W184" s="15"/>
      <c r="X184" s="15"/>
      <c r="Y184" s="15"/>
      <c r="Z184" s="15"/>
      <c r="AH184" s="146"/>
      <c r="AK184" s="15"/>
      <c r="AL184" s="15"/>
    </row>
    <row r="185" s="24" customFormat="true" ht="30" hidden="false" customHeight="true" outlineLevel="0" collapsed="false">
      <c r="A185" s="15"/>
      <c r="B185" s="15"/>
      <c r="C185" s="106"/>
      <c r="D185" s="106"/>
      <c r="E185" s="106"/>
      <c r="F185" s="106"/>
      <c r="G185" s="106"/>
      <c r="W185" s="15"/>
      <c r="X185" s="15"/>
      <c r="Y185" s="15"/>
      <c r="Z185" s="15"/>
      <c r="AH185" s="146"/>
      <c r="AK185" s="15"/>
      <c r="AL185" s="15"/>
    </row>
    <row r="186" s="24" customFormat="true" ht="30" hidden="false" customHeight="true" outlineLevel="0" collapsed="false">
      <c r="A186" s="15"/>
      <c r="B186" s="15"/>
      <c r="C186" s="106"/>
      <c r="D186" s="106"/>
      <c r="E186" s="106"/>
      <c r="F186" s="106"/>
      <c r="G186" s="106"/>
      <c r="W186" s="15"/>
      <c r="X186" s="15"/>
      <c r="Y186" s="15"/>
      <c r="Z186" s="15"/>
      <c r="AH186" s="146"/>
      <c r="AK186" s="15"/>
      <c r="AL186" s="15"/>
    </row>
    <row r="187" s="24" customFormat="true" ht="30" hidden="false" customHeight="true" outlineLevel="0" collapsed="false">
      <c r="A187" s="15"/>
      <c r="B187" s="15"/>
      <c r="C187" s="106"/>
      <c r="D187" s="106"/>
      <c r="E187" s="106"/>
      <c r="F187" s="106"/>
      <c r="G187" s="106"/>
      <c r="W187" s="15"/>
      <c r="X187" s="15"/>
      <c r="Y187" s="15"/>
      <c r="Z187" s="15"/>
      <c r="AH187" s="146"/>
      <c r="AK187" s="15"/>
      <c r="AL187" s="15"/>
    </row>
    <row r="188" s="24" customFormat="true" ht="30" hidden="false" customHeight="true" outlineLevel="0" collapsed="false">
      <c r="A188" s="15"/>
      <c r="B188" s="15"/>
      <c r="C188" s="106"/>
      <c r="D188" s="106"/>
      <c r="E188" s="106"/>
      <c r="F188" s="106"/>
      <c r="G188" s="106"/>
      <c r="W188" s="15"/>
      <c r="X188" s="15"/>
      <c r="Y188" s="15"/>
      <c r="Z188" s="15"/>
      <c r="AH188" s="146"/>
      <c r="AK188" s="15"/>
      <c r="AL188" s="15"/>
    </row>
    <row r="189" s="24" customFormat="true" ht="30" hidden="false" customHeight="true" outlineLevel="0" collapsed="false">
      <c r="A189" s="15"/>
      <c r="B189" s="15"/>
      <c r="C189" s="106"/>
      <c r="D189" s="106"/>
      <c r="E189" s="106"/>
      <c r="F189" s="106"/>
      <c r="G189" s="106"/>
      <c r="W189" s="15"/>
      <c r="X189" s="15"/>
      <c r="Y189" s="15"/>
      <c r="Z189" s="15"/>
      <c r="AH189" s="146"/>
      <c r="AK189" s="15"/>
      <c r="AL189" s="15"/>
    </row>
    <row r="190" s="24" customFormat="true" ht="30" hidden="false" customHeight="true" outlineLevel="0" collapsed="false">
      <c r="A190" s="15"/>
      <c r="B190" s="15"/>
      <c r="C190" s="106"/>
      <c r="D190" s="106"/>
      <c r="E190" s="106"/>
      <c r="F190" s="106"/>
      <c r="G190" s="106"/>
      <c r="W190" s="15"/>
      <c r="X190" s="15"/>
      <c r="Y190" s="15"/>
      <c r="Z190" s="15"/>
      <c r="AH190" s="146"/>
      <c r="AK190" s="15"/>
      <c r="AL190" s="15"/>
    </row>
    <row r="191" s="24" customFormat="true" ht="30" hidden="false" customHeight="true" outlineLevel="0" collapsed="false">
      <c r="A191" s="15"/>
      <c r="B191" s="15"/>
      <c r="C191" s="106"/>
      <c r="D191" s="106"/>
      <c r="E191" s="106"/>
      <c r="F191" s="106"/>
      <c r="G191" s="106"/>
      <c r="W191" s="15"/>
      <c r="X191" s="15"/>
      <c r="Y191" s="15"/>
      <c r="Z191" s="15"/>
      <c r="AH191" s="146"/>
      <c r="AK191" s="15"/>
      <c r="AL191" s="15"/>
    </row>
    <row r="192" s="24" customFormat="true" ht="30" hidden="false" customHeight="true" outlineLevel="0" collapsed="false">
      <c r="A192" s="15"/>
      <c r="B192" s="15"/>
      <c r="C192" s="106"/>
      <c r="D192" s="106"/>
      <c r="E192" s="106"/>
      <c r="F192" s="106"/>
      <c r="G192" s="106"/>
      <c r="W192" s="15"/>
      <c r="X192" s="15"/>
      <c r="Y192" s="15"/>
      <c r="Z192" s="15"/>
      <c r="AH192" s="146"/>
      <c r="AK192" s="15"/>
      <c r="AL192" s="15"/>
    </row>
    <row r="193" s="24" customFormat="true" ht="30" hidden="false" customHeight="true" outlineLevel="0" collapsed="false">
      <c r="A193" s="15"/>
      <c r="B193" s="15"/>
      <c r="C193" s="106"/>
      <c r="D193" s="106"/>
      <c r="E193" s="106"/>
      <c r="F193" s="106"/>
      <c r="G193" s="106"/>
      <c r="W193" s="15"/>
      <c r="X193" s="15"/>
      <c r="Y193" s="15"/>
      <c r="Z193" s="15"/>
      <c r="AH193" s="146"/>
      <c r="AK193" s="15"/>
      <c r="AL193" s="15"/>
    </row>
    <row r="194" s="24" customFormat="true" ht="30" hidden="false" customHeight="true" outlineLevel="0" collapsed="false">
      <c r="A194" s="15"/>
      <c r="B194" s="15"/>
      <c r="C194" s="106"/>
      <c r="D194" s="106"/>
      <c r="E194" s="106"/>
      <c r="F194" s="106"/>
      <c r="G194" s="106"/>
      <c r="W194" s="15"/>
      <c r="X194" s="15"/>
      <c r="Y194" s="15"/>
      <c r="Z194" s="15"/>
      <c r="AH194" s="146"/>
      <c r="AK194" s="15"/>
      <c r="AL194" s="15"/>
    </row>
    <row r="195" s="24" customFormat="true" ht="30" hidden="false" customHeight="true" outlineLevel="0" collapsed="false">
      <c r="A195" s="15"/>
      <c r="B195" s="15"/>
      <c r="C195" s="106"/>
      <c r="D195" s="106"/>
      <c r="E195" s="106"/>
      <c r="F195" s="106"/>
      <c r="G195" s="106"/>
      <c r="W195" s="15"/>
      <c r="X195" s="15"/>
      <c r="Y195" s="15"/>
      <c r="Z195" s="15"/>
      <c r="AH195" s="146"/>
      <c r="AK195" s="15"/>
      <c r="AL195" s="15"/>
    </row>
    <row r="196" s="24" customFormat="true" ht="30" hidden="false" customHeight="true" outlineLevel="0" collapsed="false">
      <c r="A196" s="15"/>
      <c r="B196" s="15"/>
      <c r="C196" s="106"/>
      <c r="D196" s="106"/>
      <c r="E196" s="106"/>
      <c r="F196" s="106"/>
      <c r="G196" s="106"/>
      <c r="W196" s="15"/>
      <c r="X196" s="15"/>
      <c r="Y196" s="15"/>
      <c r="Z196" s="15"/>
      <c r="AH196" s="146"/>
      <c r="AK196" s="15"/>
      <c r="AL196" s="15"/>
    </row>
    <row r="197" s="24" customFormat="true" ht="30" hidden="false" customHeight="true" outlineLevel="0" collapsed="false">
      <c r="A197" s="15"/>
      <c r="B197" s="15"/>
      <c r="C197" s="106"/>
      <c r="D197" s="106"/>
      <c r="E197" s="106"/>
      <c r="F197" s="106"/>
      <c r="G197" s="106"/>
      <c r="W197" s="15"/>
      <c r="X197" s="15"/>
      <c r="Y197" s="15"/>
      <c r="Z197" s="15"/>
      <c r="AH197" s="146"/>
      <c r="AK197" s="15"/>
      <c r="AL197" s="15"/>
    </row>
    <row r="198" s="24" customFormat="true" ht="30" hidden="false" customHeight="true" outlineLevel="0" collapsed="false">
      <c r="A198" s="15"/>
      <c r="B198" s="15"/>
      <c r="C198" s="106"/>
      <c r="D198" s="106"/>
      <c r="E198" s="106"/>
      <c r="F198" s="106"/>
      <c r="G198" s="106"/>
      <c r="W198" s="15"/>
      <c r="X198" s="15"/>
      <c r="Y198" s="15"/>
      <c r="Z198" s="15"/>
      <c r="AH198" s="146"/>
      <c r="AK198" s="15"/>
      <c r="AL198" s="15"/>
    </row>
    <row r="199" s="24" customFormat="true" ht="30" hidden="false" customHeight="true" outlineLevel="0" collapsed="false">
      <c r="A199" s="15"/>
      <c r="B199" s="15"/>
      <c r="C199" s="106"/>
      <c r="D199" s="106"/>
      <c r="E199" s="106"/>
      <c r="F199" s="106"/>
      <c r="G199" s="106"/>
      <c r="W199" s="15"/>
      <c r="X199" s="15"/>
      <c r="Y199" s="15"/>
      <c r="Z199" s="15"/>
      <c r="AH199" s="146"/>
      <c r="AK199" s="15"/>
      <c r="AL199" s="15"/>
    </row>
    <row r="200" s="24" customFormat="true" ht="30" hidden="false" customHeight="true" outlineLevel="0" collapsed="false">
      <c r="A200" s="15"/>
      <c r="B200" s="15"/>
      <c r="C200" s="106"/>
      <c r="D200" s="106"/>
      <c r="E200" s="106"/>
      <c r="F200" s="106"/>
      <c r="G200" s="106"/>
      <c r="W200" s="15"/>
      <c r="X200" s="15"/>
      <c r="Y200" s="15"/>
      <c r="Z200" s="15"/>
      <c r="AH200" s="146"/>
      <c r="AK200" s="15"/>
      <c r="AL200" s="15"/>
    </row>
    <row r="201" s="24" customFormat="true" ht="30" hidden="false" customHeight="true" outlineLevel="0" collapsed="false">
      <c r="A201" s="15"/>
      <c r="B201" s="15"/>
      <c r="C201" s="106"/>
      <c r="D201" s="106"/>
      <c r="E201" s="106"/>
      <c r="F201" s="106"/>
      <c r="G201" s="106"/>
      <c r="W201" s="15"/>
      <c r="X201" s="15"/>
      <c r="Y201" s="15"/>
      <c r="Z201" s="15"/>
      <c r="AH201" s="146"/>
      <c r="AK201" s="15"/>
      <c r="AL201" s="15"/>
    </row>
    <row r="202" s="24" customFormat="true" ht="30" hidden="false" customHeight="true" outlineLevel="0" collapsed="false">
      <c r="A202" s="15"/>
      <c r="B202" s="15"/>
      <c r="C202" s="106"/>
      <c r="D202" s="106"/>
      <c r="E202" s="106"/>
      <c r="F202" s="106"/>
      <c r="G202" s="106"/>
      <c r="W202" s="15"/>
      <c r="X202" s="15"/>
      <c r="Y202" s="15"/>
      <c r="Z202" s="15"/>
      <c r="AH202" s="146"/>
      <c r="AK202" s="15"/>
      <c r="AL202" s="15"/>
    </row>
    <row r="203" s="24" customFormat="true" ht="30" hidden="false" customHeight="true" outlineLevel="0" collapsed="false">
      <c r="A203" s="15"/>
      <c r="B203" s="15"/>
      <c r="C203" s="106"/>
      <c r="D203" s="106"/>
      <c r="E203" s="106"/>
      <c r="F203" s="106"/>
      <c r="G203" s="106"/>
      <c r="W203" s="15"/>
      <c r="X203" s="15"/>
      <c r="Y203" s="15"/>
      <c r="Z203" s="15"/>
      <c r="AH203" s="146"/>
      <c r="AK203" s="15"/>
      <c r="AL203" s="15"/>
    </row>
    <row r="204" s="24" customFormat="true" ht="30" hidden="false" customHeight="true" outlineLevel="0" collapsed="false">
      <c r="A204" s="15"/>
      <c r="B204" s="15"/>
      <c r="C204" s="106"/>
      <c r="D204" s="106"/>
      <c r="E204" s="106"/>
      <c r="F204" s="106"/>
      <c r="G204" s="106"/>
      <c r="W204" s="15"/>
      <c r="X204" s="15"/>
      <c r="Y204" s="15"/>
      <c r="Z204" s="15"/>
      <c r="AH204" s="146"/>
      <c r="AK204" s="15"/>
      <c r="AL204" s="15"/>
    </row>
    <row r="205" s="24" customFormat="true" ht="30" hidden="false" customHeight="true" outlineLevel="0" collapsed="false">
      <c r="A205" s="15"/>
      <c r="B205" s="15"/>
      <c r="C205" s="106"/>
      <c r="D205" s="106"/>
      <c r="E205" s="106"/>
      <c r="F205" s="106"/>
      <c r="G205" s="106"/>
      <c r="W205" s="15"/>
      <c r="X205" s="15"/>
      <c r="Y205" s="15"/>
      <c r="Z205" s="15"/>
      <c r="AH205" s="146"/>
      <c r="AK205" s="15"/>
      <c r="AL205" s="15"/>
    </row>
    <row r="206" s="24" customFormat="true" ht="30" hidden="false" customHeight="true" outlineLevel="0" collapsed="false">
      <c r="A206" s="15"/>
      <c r="B206" s="15"/>
      <c r="C206" s="106"/>
      <c r="D206" s="106"/>
      <c r="E206" s="106"/>
      <c r="F206" s="106"/>
      <c r="G206" s="106"/>
      <c r="W206" s="15"/>
      <c r="X206" s="15"/>
      <c r="Y206" s="15"/>
      <c r="Z206" s="15"/>
      <c r="AH206" s="146"/>
      <c r="AK206" s="15"/>
      <c r="AL206" s="15"/>
    </row>
    <row r="207" s="24" customFormat="true" ht="30" hidden="false" customHeight="true" outlineLevel="0" collapsed="false">
      <c r="A207" s="15"/>
      <c r="B207" s="15"/>
      <c r="C207" s="106"/>
      <c r="D207" s="106"/>
      <c r="E207" s="106"/>
      <c r="F207" s="106"/>
      <c r="G207" s="106"/>
      <c r="W207" s="15"/>
      <c r="X207" s="15"/>
      <c r="Y207" s="15"/>
      <c r="Z207" s="15"/>
      <c r="AH207" s="146"/>
      <c r="AK207" s="15"/>
      <c r="AL207" s="15"/>
    </row>
    <row r="208" s="24" customFormat="true" ht="30" hidden="false" customHeight="true" outlineLevel="0" collapsed="false">
      <c r="A208" s="15"/>
      <c r="B208" s="15"/>
      <c r="C208" s="106"/>
      <c r="D208" s="106"/>
      <c r="E208" s="106"/>
      <c r="F208" s="106"/>
      <c r="G208" s="106"/>
      <c r="W208" s="15"/>
      <c r="X208" s="15"/>
      <c r="Y208" s="15"/>
      <c r="Z208" s="15"/>
      <c r="AH208" s="146"/>
      <c r="AK208" s="15"/>
      <c r="AL208" s="15"/>
    </row>
    <row r="209" s="24" customFormat="true" ht="30" hidden="false" customHeight="true" outlineLevel="0" collapsed="false">
      <c r="A209" s="15"/>
      <c r="B209" s="15"/>
      <c r="C209" s="106"/>
      <c r="D209" s="106"/>
      <c r="E209" s="106"/>
      <c r="F209" s="106"/>
      <c r="G209" s="106"/>
      <c r="W209" s="15"/>
      <c r="X209" s="15"/>
      <c r="Y209" s="15"/>
      <c r="Z209" s="15"/>
      <c r="AH209" s="146"/>
      <c r="AK209" s="15"/>
      <c r="AL209" s="15"/>
    </row>
    <row r="210" s="24" customFormat="true" ht="30" hidden="false" customHeight="true" outlineLevel="0" collapsed="false">
      <c r="A210" s="15"/>
      <c r="B210" s="15"/>
      <c r="C210" s="106"/>
      <c r="D210" s="106"/>
      <c r="E210" s="106"/>
      <c r="F210" s="106"/>
      <c r="G210" s="106"/>
      <c r="W210" s="15"/>
      <c r="X210" s="15"/>
      <c r="Y210" s="15"/>
      <c r="Z210" s="15"/>
      <c r="AH210" s="146"/>
      <c r="AK210" s="15"/>
      <c r="AL210" s="15"/>
    </row>
    <row r="211" s="24" customFormat="true" ht="30" hidden="false" customHeight="true" outlineLevel="0" collapsed="false">
      <c r="A211" s="15"/>
      <c r="B211" s="15"/>
      <c r="C211" s="106"/>
      <c r="D211" s="106"/>
      <c r="E211" s="106"/>
      <c r="F211" s="106"/>
      <c r="G211" s="106"/>
      <c r="W211" s="15"/>
      <c r="X211" s="15"/>
      <c r="Y211" s="15"/>
      <c r="Z211" s="15"/>
      <c r="AH211" s="146"/>
      <c r="AK211" s="15"/>
      <c r="AL211" s="15"/>
    </row>
    <row r="212" s="24" customFormat="true" ht="30" hidden="false" customHeight="true" outlineLevel="0" collapsed="false">
      <c r="A212" s="15"/>
      <c r="B212" s="15"/>
      <c r="C212" s="106"/>
      <c r="D212" s="106"/>
      <c r="E212" s="106"/>
      <c r="F212" s="106"/>
      <c r="G212" s="106"/>
      <c r="W212" s="15"/>
      <c r="X212" s="15"/>
      <c r="Y212" s="15"/>
      <c r="Z212" s="15"/>
      <c r="AH212" s="146"/>
      <c r="AK212" s="15"/>
      <c r="AL212" s="15"/>
    </row>
    <row r="213" s="24" customFormat="true" ht="30" hidden="false" customHeight="true" outlineLevel="0" collapsed="false">
      <c r="A213" s="15"/>
      <c r="B213" s="15"/>
      <c r="C213" s="106"/>
      <c r="D213" s="106"/>
      <c r="E213" s="106"/>
      <c r="F213" s="106"/>
      <c r="G213" s="106"/>
      <c r="W213" s="15"/>
      <c r="X213" s="15"/>
      <c r="Y213" s="15"/>
      <c r="Z213" s="15"/>
      <c r="AH213" s="146"/>
      <c r="AK213" s="15"/>
      <c r="AL213" s="15"/>
    </row>
    <row r="214" s="24" customFormat="true" ht="30" hidden="false" customHeight="true" outlineLevel="0" collapsed="false">
      <c r="A214" s="15"/>
      <c r="B214" s="15"/>
      <c r="C214" s="106"/>
      <c r="D214" s="106"/>
      <c r="E214" s="106"/>
      <c r="F214" s="106"/>
      <c r="G214" s="106"/>
      <c r="W214" s="15"/>
      <c r="X214" s="15"/>
      <c r="Y214" s="15"/>
      <c r="Z214" s="15"/>
      <c r="AH214" s="146"/>
      <c r="AK214" s="15"/>
      <c r="AL214" s="15"/>
    </row>
    <row r="215" s="24" customFormat="true" ht="30" hidden="false" customHeight="true" outlineLevel="0" collapsed="false">
      <c r="A215" s="15"/>
      <c r="B215" s="15"/>
      <c r="C215" s="106"/>
      <c r="D215" s="106"/>
      <c r="E215" s="106"/>
      <c r="F215" s="106"/>
      <c r="G215" s="106"/>
      <c r="W215" s="15"/>
      <c r="X215" s="15"/>
      <c r="Y215" s="15"/>
      <c r="Z215" s="15"/>
      <c r="AH215" s="146"/>
      <c r="AK215" s="15"/>
      <c r="AL215" s="15"/>
    </row>
    <row r="216" s="24" customFormat="true" ht="30" hidden="false" customHeight="true" outlineLevel="0" collapsed="false">
      <c r="A216" s="15"/>
      <c r="B216" s="15"/>
      <c r="C216" s="106"/>
      <c r="D216" s="106"/>
      <c r="E216" s="106"/>
      <c r="F216" s="106"/>
      <c r="G216" s="106"/>
      <c r="W216" s="15"/>
      <c r="X216" s="15"/>
      <c r="Y216" s="15"/>
      <c r="Z216" s="15"/>
      <c r="AH216" s="146"/>
      <c r="AK216" s="15"/>
      <c r="AL216" s="15"/>
    </row>
    <row r="217" s="24" customFormat="true" ht="30" hidden="false" customHeight="true" outlineLevel="0" collapsed="false">
      <c r="A217" s="15"/>
      <c r="B217" s="15"/>
      <c r="C217" s="106"/>
      <c r="D217" s="106"/>
      <c r="E217" s="106"/>
      <c r="F217" s="106"/>
      <c r="G217" s="106"/>
      <c r="W217" s="15"/>
      <c r="X217" s="15"/>
      <c r="Y217" s="15"/>
      <c r="Z217" s="15"/>
      <c r="AH217" s="146"/>
      <c r="AK217" s="15"/>
      <c r="AL217" s="15"/>
    </row>
    <row r="218" s="24" customFormat="true" ht="30" hidden="false" customHeight="true" outlineLevel="0" collapsed="false">
      <c r="A218" s="15"/>
      <c r="B218" s="15"/>
      <c r="C218" s="106"/>
      <c r="D218" s="106"/>
      <c r="E218" s="106"/>
      <c r="F218" s="106"/>
      <c r="G218" s="106"/>
      <c r="W218" s="15"/>
      <c r="X218" s="15"/>
      <c r="Y218" s="15"/>
      <c r="Z218" s="15"/>
      <c r="AH218" s="146"/>
      <c r="AK218" s="15"/>
      <c r="AL218" s="15"/>
    </row>
    <row r="219" s="24" customFormat="true" ht="30" hidden="false" customHeight="true" outlineLevel="0" collapsed="false">
      <c r="A219" s="15"/>
      <c r="B219" s="15"/>
      <c r="C219" s="106"/>
      <c r="D219" s="106"/>
      <c r="E219" s="106"/>
      <c r="F219" s="106"/>
      <c r="G219" s="106"/>
      <c r="W219" s="15"/>
      <c r="X219" s="15"/>
      <c r="Y219" s="15"/>
      <c r="Z219" s="15"/>
      <c r="AH219" s="146"/>
      <c r="AK219" s="15"/>
      <c r="AL219" s="15"/>
    </row>
    <row r="220" s="24" customFormat="true" ht="30" hidden="false" customHeight="true" outlineLevel="0" collapsed="false">
      <c r="A220" s="15"/>
      <c r="B220" s="15"/>
      <c r="C220" s="106"/>
      <c r="D220" s="106"/>
      <c r="E220" s="106"/>
      <c r="F220" s="106"/>
      <c r="G220" s="106"/>
      <c r="W220" s="15"/>
      <c r="X220" s="15"/>
      <c r="Y220" s="15"/>
      <c r="Z220" s="15"/>
      <c r="AH220" s="146"/>
      <c r="AK220" s="15"/>
      <c r="AL220" s="15"/>
    </row>
    <row r="221" s="24" customFormat="true" ht="30" hidden="false" customHeight="true" outlineLevel="0" collapsed="false">
      <c r="A221" s="15"/>
      <c r="B221" s="15"/>
      <c r="C221" s="106"/>
      <c r="D221" s="106"/>
      <c r="E221" s="106"/>
      <c r="F221" s="106"/>
      <c r="G221" s="106"/>
      <c r="W221" s="15"/>
      <c r="X221" s="15"/>
      <c r="Y221" s="15"/>
      <c r="Z221" s="15"/>
      <c r="AH221" s="146"/>
      <c r="AK221" s="15"/>
      <c r="AL221" s="15"/>
    </row>
    <row r="222" s="24" customFormat="true" ht="30" hidden="false" customHeight="true" outlineLevel="0" collapsed="false">
      <c r="A222" s="15"/>
      <c r="B222" s="15"/>
      <c r="C222" s="106"/>
      <c r="D222" s="106"/>
      <c r="E222" s="106"/>
      <c r="F222" s="106"/>
      <c r="G222" s="106"/>
      <c r="W222" s="15"/>
      <c r="X222" s="15"/>
      <c r="Y222" s="15"/>
      <c r="Z222" s="15"/>
      <c r="AH222" s="146"/>
      <c r="AK222" s="15"/>
      <c r="AL222" s="15"/>
    </row>
    <row r="223" s="24" customFormat="true" ht="30" hidden="false" customHeight="true" outlineLevel="0" collapsed="false">
      <c r="A223" s="15"/>
      <c r="B223" s="15"/>
      <c r="C223" s="106"/>
      <c r="D223" s="106"/>
      <c r="E223" s="106"/>
      <c r="F223" s="106"/>
      <c r="G223" s="106"/>
      <c r="W223" s="15"/>
      <c r="X223" s="15"/>
      <c r="Y223" s="15"/>
      <c r="Z223" s="15"/>
      <c r="AH223" s="146"/>
      <c r="AK223" s="15"/>
      <c r="AL223" s="15"/>
    </row>
    <row r="224" s="24" customFormat="true" ht="30" hidden="false" customHeight="true" outlineLevel="0" collapsed="false">
      <c r="A224" s="15"/>
      <c r="B224" s="15"/>
      <c r="C224" s="106"/>
      <c r="D224" s="106"/>
      <c r="E224" s="106"/>
      <c r="F224" s="106"/>
      <c r="G224" s="106"/>
      <c r="W224" s="15"/>
      <c r="X224" s="15"/>
      <c r="Y224" s="15"/>
      <c r="Z224" s="15"/>
      <c r="AH224" s="146"/>
      <c r="AK224" s="15"/>
      <c r="AL224" s="15"/>
    </row>
    <row r="225" s="24" customFormat="true" ht="30" hidden="false" customHeight="true" outlineLevel="0" collapsed="false">
      <c r="A225" s="15"/>
      <c r="B225" s="15"/>
      <c r="C225" s="106"/>
      <c r="D225" s="106"/>
      <c r="E225" s="106"/>
      <c r="F225" s="106"/>
      <c r="G225" s="106"/>
      <c r="W225" s="15"/>
      <c r="X225" s="15"/>
      <c r="Y225" s="15"/>
      <c r="Z225" s="15"/>
      <c r="AH225" s="146"/>
      <c r="AK225" s="15"/>
      <c r="AL225" s="15"/>
    </row>
    <row r="226" s="24" customFormat="true" ht="30" hidden="false" customHeight="true" outlineLevel="0" collapsed="false">
      <c r="A226" s="15"/>
      <c r="B226" s="15"/>
      <c r="C226" s="106"/>
      <c r="D226" s="106"/>
      <c r="E226" s="106"/>
      <c r="F226" s="106"/>
      <c r="G226" s="106"/>
      <c r="W226" s="15"/>
      <c r="X226" s="15"/>
      <c r="Y226" s="15"/>
      <c r="Z226" s="15"/>
      <c r="AH226" s="146"/>
      <c r="AK226" s="15"/>
      <c r="AL226" s="15"/>
    </row>
    <row r="227" s="24" customFormat="true" ht="30" hidden="false" customHeight="true" outlineLevel="0" collapsed="false">
      <c r="A227" s="15"/>
      <c r="B227" s="15"/>
      <c r="C227" s="106"/>
      <c r="D227" s="106"/>
      <c r="E227" s="106"/>
      <c r="F227" s="106"/>
      <c r="G227" s="106"/>
      <c r="W227" s="15"/>
      <c r="X227" s="15"/>
      <c r="Y227" s="15"/>
      <c r="Z227" s="15"/>
      <c r="AH227" s="146"/>
      <c r="AK227" s="15"/>
      <c r="AL227" s="15"/>
    </row>
    <row r="228" s="24" customFormat="true" ht="30" hidden="false" customHeight="true" outlineLevel="0" collapsed="false">
      <c r="A228" s="15"/>
      <c r="B228" s="15"/>
      <c r="C228" s="106"/>
      <c r="D228" s="106"/>
      <c r="E228" s="106"/>
      <c r="F228" s="106"/>
      <c r="G228" s="106"/>
      <c r="W228" s="15"/>
      <c r="X228" s="15"/>
      <c r="Y228" s="15"/>
      <c r="Z228" s="15"/>
      <c r="AH228" s="146"/>
      <c r="AK228" s="15"/>
      <c r="AL228" s="15"/>
    </row>
    <row r="229" s="24" customFormat="true" ht="30" hidden="false" customHeight="true" outlineLevel="0" collapsed="false">
      <c r="A229" s="15"/>
      <c r="B229" s="15"/>
      <c r="C229" s="106"/>
      <c r="D229" s="106"/>
      <c r="E229" s="106"/>
      <c r="F229" s="106"/>
      <c r="G229" s="106"/>
      <c r="W229" s="15"/>
      <c r="X229" s="15"/>
      <c r="Y229" s="15"/>
      <c r="Z229" s="15"/>
      <c r="AH229" s="146"/>
      <c r="AK229" s="15"/>
      <c r="AL229" s="15"/>
    </row>
    <row r="230" s="24" customFormat="true" ht="30" hidden="false" customHeight="true" outlineLevel="0" collapsed="false">
      <c r="A230" s="15"/>
      <c r="B230" s="15"/>
      <c r="C230" s="106"/>
      <c r="D230" s="106"/>
      <c r="E230" s="106"/>
      <c r="F230" s="106"/>
      <c r="G230" s="106"/>
      <c r="W230" s="15"/>
      <c r="X230" s="15"/>
      <c r="Y230" s="15"/>
      <c r="Z230" s="15"/>
      <c r="AH230" s="146"/>
      <c r="AK230" s="15"/>
      <c r="AL230" s="15"/>
    </row>
    <row r="231" s="24" customFormat="true" ht="30" hidden="false" customHeight="true" outlineLevel="0" collapsed="false">
      <c r="A231" s="15"/>
      <c r="B231" s="15"/>
      <c r="C231" s="106"/>
      <c r="D231" s="106"/>
      <c r="E231" s="106"/>
      <c r="F231" s="106"/>
      <c r="G231" s="106"/>
      <c r="W231" s="15"/>
      <c r="X231" s="15"/>
      <c r="Y231" s="15"/>
      <c r="Z231" s="15"/>
      <c r="AH231" s="146"/>
      <c r="AK231" s="15"/>
      <c r="AL231" s="15"/>
    </row>
    <row r="232" s="24" customFormat="true" ht="30" hidden="false" customHeight="true" outlineLevel="0" collapsed="false">
      <c r="A232" s="15"/>
      <c r="B232" s="15"/>
      <c r="C232" s="106"/>
      <c r="D232" s="106"/>
      <c r="E232" s="106"/>
      <c r="F232" s="106"/>
      <c r="G232" s="106"/>
      <c r="W232" s="15"/>
      <c r="X232" s="15"/>
      <c r="Y232" s="15"/>
      <c r="Z232" s="15"/>
      <c r="AH232" s="146"/>
      <c r="AK232" s="15"/>
      <c r="AL232" s="15"/>
    </row>
    <row r="233" s="24" customFormat="true" ht="30" hidden="false" customHeight="true" outlineLevel="0" collapsed="false">
      <c r="A233" s="15"/>
      <c r="B233" s="15"/>
      <c r="C233" s="106"/>
      <c r="D233" s="106"/>
      <c r="E233" s="106"/>
      <c r="F233" s="106"/>
      <c r="G233" s="106"/>
      <c r="W233" s="15"/>
      <c r="X233" s="15"/>
      <c r="Y233" s="15"/>
      <c r="Z233" s="15"/>
      <c r="AK233" s="15"/>
      <c r="AL233" s="15"/>
    </row>
    <row r="234" s="24" customFormat="true" ht="30" hidden="false" customHeight="true" outlineLevel="0" collapsed="false">
      <c r="A234" s="15"/>
      <c r="B234" s="15"/>
      <c r="C234" s="106"/>
      <c r="D234" s="106"/>
      <c r="E234" s="106"/>
      <c r="F234" s="106"/>
      <c r="G234" s="106"/>
      <c r="W234" s="15"/>
      <c r="X234" s="15"/>
      <c r="Y234" s="15"/>
      <c r="Z234" s="15"/>
      <c r="AK234" s="15"/>
      <c r="AL234" s="15"/>
    </row>
    <row r="235" s="24" customFormat="true" ht="30" hidden="false" customHeight="true" outlineLevel="0" collapsed="false">
      <c r="A235" s="15"/>
      <c r="B235" s="15"/>
      <c r="C235" s="106"/>
      <c r="D235" s="106"/>
      <c r="E235" s="106"/>
      <c r="F235" s="106"/>
      <c r="G235" s="106"/>
      <c r="W235" s="15"/>
      <c r="X235" s="15"/>
      <c r="Y235" s="15"/>
      <c r="Z235" s="15"/>
      <c r="AK235" s="15"/>
      <c r="AL235" s="15"/>
    </row>
    <row r="236" s="24" customFormat="true" ht="30" hidden="false" customHeight="true" outlineLevel="0" collapsed="false">
      <c r="A236" s="15"/>
      <c r="B236" s="15"/>
      <c r="C236" s="106"/>
      <c r="D236" s="106"/>
      <c r="E236" s="106"/>
      <c r="F236" s="106"/>
      <c r="G236" s="106"/>
      <c r="W236" s="15"/>
      <c r="X236" s="15"/>
      <c r="Y236" s="15"/>
      <c r="Z236" s="15"/>
      <c r="AK236" s="15"/>
      <c r="AL236" s="15"/>
    </row>
    <row r="237" s="24" customFormat="true" ht="30" hidden="false" customHeight="true" outlineLevel="0" collapsed="false">
      <c r="A237" s="15"/>
      <c r="B237" s="15"/>
      <c r="C237" s="106"/>
      <c r="D237" s="106"/>
      <c r="E237" s="106"/>
      <c r="F237" s="106"/>
      <c r="G237" s="106"/>
      <c r="W237" s="15"/>
      <c r="X237" s="15"/>
      <c r="Y237" s="15"/>
      <c r="Z237" s="15"/>
      <c r="AK237" s="15"/>
      <c r="AL237" s="15"/>
    </row>
    <row r="238" s="24" customFormat="true" ht="30" hidden="false" customHeight="true" outlineLevel="0" collapsed="false">
      <c r="A238" s="15"/>
      <c r="B238" s="15"/>
      <c r="C238" s="106"/>
      <c r="D238" s="106"/>
      <c r="E238" s="106"/>
      <c r="F238" s="106"/>
      <c r="G238" s="106"/>
      <c r="W238" s="15"/>
      <c r="X238" s="15"/>
      <c r="Y238" s="15"/>
      <c r="Z238" s="15"/>
      <c r="AK238" s="15"/>
      <c r="AL238" s="15"/>
    </row>
    <row r="239" s="24" customFormat="true" ht="30" hidden="false" customHeight="true" outlineLevel="0" collapsed="false">
      <c r="A239" s="15"/>
      <c r="B239" s="15"/>
      <c r="C239" s="106"/>
      <c r="D239" s="106"/>
      <c r="E239" s="106"/>
      <c r="F239" s="106"/>
      <c r="G239" s="106"/>
      <c r="W239" s="15"/>
      <c r="X239" s="15"/>
      <c r="Y239" s="15"/>
      <c r="Z239" s="15"/>
      <c r="AK239" s="15"/>
      <c r="AL239" s="15"/>
    </row>
    <row r="240" s="24" customFormat="true" ht="30" hidden="false" customHeight="true" outlineLevel="0" collapsed="false">
      <c r="A240" s="15"/>
      <c r="B240" s="15"/>
      <c r="C240" s="106"/>
      <c r="D240" s="106"/>
      <c r="E240" s="106"/>
      <c r="F240" s="106"/>
      <c r="G240" s="106"/>
      <c r="W240" s="15"/>
      <c r="X240" s="15"/>
      <c r="Y240" s="15"/>
      <c r="Z240" s="15"/>
      <c r="AK240" s="15"/>
      <c r="AL240" s="15"/>
    </row>
  </sheetData>
  <mergeCells count="98">
    <mergeCell ref="D1:G1"/>
    <mergeCell ref="AB1:AE1"/>
    <mergeCell ref="I7:J7"/>
    <mergeCell ref="U7:V7"/>
    <mergeCell ref="AH7:AH8"/>
    <mergeCell ref="AJ7:AJ8"/>
    <mergeCell ref="D9:G9"/>
    <mergeCell ref="AB9:AE9"/>
    <mergeCell ref="D10:F12"/>
    <mergeCell ref="AB10:AD12"/>
    <mergeCell ref="E13:G13"/>
    <mergeCell ref="AC13:AE13"/>
    <mergeCell ref="F14:G14"/>
    <mergeCell ref="AD14:AE14"/>
    <mergeCell ref="D15:D18"/>
    <mergeCell ref="F15:G15"/>
    <mergeCell ref="AB15:AB18"/>
    <mergeCell ref="AD15:AE15"/>
    <mergeCell ref="F16:G16"/>
    <mergeCell ref="AD16:AE16"/>
    <mergeCell ref="F17:G17"/>
    <mergeCell ref="AD17:AE17"/>
    <mergeCell ref="F18:G18"/>
    <mergeCell ref="AD18:AE18"/>
    <mergeCell ref="E19:G19"/>
    <mergeCell ref="AC19:AE19"/>
    <mergeCell ref="E20:G20"/>
    <mergeCell ref="AC20:AE20"/>
    <mergeCell ref="F21:G21"/>
    <mergeCell ref="AD21:AE21"/>
    <mergeCell ref="D22:D23"/>
    <mergeCell ref="F22:G22"/>
    <mergeCell ref="AB22:AB23"/>
    <mergeCell ref="AD22:AE22"/>
    <mergeCell ref="F23:G23"/>
    <mergeCell ref="AD23:AE23"/>
    <mergeCell ref="E24:E25"/>
    <mergeCell ref="AC24:AC25"/>
    <mergeCell ref="E26:E27"/>
    <mergeCell ref="AC26:AC27"/>
    <mergeCell ref="E28:E29"/>
    <mergeCell ref="AC28:AC29"/>
    <mergeCell ref="E30:E31"/>
    <mergeCell ref="AC30:AC31"/>
    <mergeCell ref="F32:G32"/>
    <mergeCell ref="AD32:AE32"/>
    <mergeCell ref="E33:E34"/>
    <mergeCell ref="AC33:AC34"/>
    <mergeCell ref="E35:E36"/>
    <mergeCell ref="AC35:AC36"/>
    <mergeCell ref="E37:E39"/>
    <mergeCell ref="AC37:AC39"/>
    <mergeCell ref="E40:E41"/>
    <mergeCell ref="AC40:AC41"/>
    <mergeCell ref="F42:G42"/>
    <mergeCell ref="AD42:AE42"/>
    <mergeCell ref="E43:G43"/>
    <mergeCell ref="AC43:AE43"/>
    <mergeCell ref="F44:G44"/>
    <mergeCell ref="AD44:AE44"/>
    <mergeCell ref="F45:G45"/>
    <mergeCell ref="AD45:AE45"/>
    <mergeCell ref="E46:F46"/>
    <mergeCell ref="AC46:AD46"/>
    <mergeCell ref="D47:D48"/>
    <mergeCell ref="E47:F47"/>
    <mergeCell ref="AB47:AB48"/>
    <mergeCell ref="AC47:AD47"/>
    <mergeCell ref="E48:F48"/>
    <mergeCell ref="AC48:AD48"/>
    <mergeCell ref="F49:G49"/>
    <mergeCell ref="AD49:AE49"/>
    <mergeCell ref="D50:D56"/>
    <mergeCell ref="F50:G50"/>
    <mergeCell ref="AB50:AB56"/>
    <mergeCell ref="AD50:AE50"/>
    <mergeCell ref="F51:G51"/>
    <mergeCell ref="AD51:AE51"/>
    <mergeCell ref="F52:G52"/>
    <mergeCell ref="AD52:AE52"/>
    <mergeCell ref="F53:G53"/>
    <mergeCell ref="AD53:AE53"/>
    <mergeCell ref="F54:G54"/>
    <mergeCell ref="AD54:AE54"/>
    <mergeCell ref="F55:G55"/>
    <mergeCell ref="AD55:AE55"/>
    <mergeCell ref="F56:G56"/>
    <mergeCell ref="AD56:AE56"/>
    <mergeCell ref="F57:G57"/>
    <mergeCell ref="AD57:AE57"/>
    <mergeCell ref="D58:D59"/>
    <mergeCell ref="F58:G58"/>
    <mergeCell ref="AB58:AB59"/>
    <mergeCell ref="AD58:AE58"/>
    <mergeCell ref="F59:G59"/>
    <mergeCell ref="AD59:AE59"/>
    <mergeCell ref="D60:G60"/>
    <mergeCell ref="AB60:AE6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4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24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62"/>
  <sheetViews>
    <sheetView showFormulas="false" showGridLines="true" showRowColHeaders="true" showZeros="false" rightToLeft="false" tabSelected="false" showOutlineSymbols="false" defaultGridColor="true" view="normal" topLeftCell="A1" colorId="64" zoomScale="60" zoomScaleNormal="60" zoomScalePageLayoutView="100" workbookViewId="0">
      <selection pane="topLeft" activeCell="I21" activeCellId="0" sqref="I21"/>
    </sheetView>
  </sheetViews>
  <sheetFormatPr defaultColWidth="9.13671875" defaultRowHeight="30" zeroHeight="false" outlineLevelRow="0" outlineLevelCol="0"/>
  <cols>
    <col collapsed="false" customWidth="true" hidden="false" outlineLevel="0" max="2" min="1" style="1" width="6.71"/>
    <col collapsed="false" customWidth="true" hidden="false" outlineLevel="0" max="3" min="3" style="1" width="4.71"/>
    <col collapsed="false" customWidth="true" hidden="false" outlineLevel="0" max="4" min="4" style="1" width="7.42"/>
    <col collapsed="false" customWidth="true" hidden="false" outlineLevel="0" max="6" min="5" style="1" width="8.13"/>
    <col collapsed="false" customWidth="true" hidden="false" outlineLevel="0" max="7" min="7" style="1" width="29.99"/>
    <col collapsed="false" customWidth="true" hidden="false" outlineLevel="0" max="21" min="8" style="1" width="22.56"/>
    <col collapsed="false" customWidth="false" hidden="false" outlineLevel="0" max="22" min="22" style="1" width="9.13"/>
    <col collapsed="false" customWidth="true" hidden="false" outlineLevel="0" max="23" min="23" style="1" width="22.56"/>
    <col collapsed="false" customWidth="false" hidden="false" outlineLevel="0" max="257" min="24" style="1" width="9.13"/>
  </cols>
  <sheetData>
    <row r="1" s="147" customFormat="true" ht="30" hidden="false" customHeight="true" outlineLevel="0" collapsed="false">
      <c r="B1" s="148" t="s">
        <v>0</v>
      </c>
      <c r="E1" s="149" t="s">
        <v>1</v>
      </c>
      <c r="F1" s="149"/>
      <c r="G1" s="149"/>
    </row>
    <row r="2" s="150" customFormat="true" ht="20.1" hidden="false" customHeight="true" outlineLevel="0" collapsed="false">
      <c r="E2" s="151"/>
      <c r="F2" s="152"/>
      <c r="G2" s="152"/>
    </row>
    <row r="3" s="150" customFormat="true" ht="30" hidden="false" customHeight="true" outlineLevel="0" collapsed="false">
      <c r="B3" s="153" t="s">
        <v>3</v>
      </c>
      <c r="E3" s="151"/>
      <c r="F3" s="152"/>
      <c r="G3" s="152"/>
    </row>
    <row r="4" s="150" customFormat="true" ht="20.1" hidden="false" customHeight="true" outlineLevel="0" collapsed="false"/>
    <row r="5" s="150" customFormat="true" ht="30" hidden="false" customHeight="true" outlineLevel="0" collapsed="false">
      <c r="C5" s="154" t="s">
        <v>4</v>
      </c>
      <c r="D5" s="155"/>
      <c r="E5" s="155"/>
      <c r="F5" s="155"/>
      <c r="H5" s="155"/>
      <c r="I5" s="156"/>
      <c r="J5" s="156"/>
    </row>
    <row r="6" s="3" customFormat="true" ht="20.1" hidden="false" customHeight="true" outlineLevel="0" collapsed="false">
      <c r="C6" s="157"/>
      <c r="D6" s="158"/>
      <c r="E6" s="158"/>
      <c r="F6" s="158"/>
      <c r="H6" s="159"/>
      <c r="I6" s="160"/>
      <c r="J6" s="160"/>
    </row>
    <row r="7" customFormat="false" ht="39.95" hidden="false" customHeight="true" outlineLevel="0" collapsed="false">
      <c r="B7" s="161"/>
      <c r="C7" s="162"/>
      <c r="D7" s="163"/>
      <c r="E7" s="163"/>
      <c r="F7" s="163"/>
      <c r="G7" s="164" t="s">
        <v>141</v>
      </c>
      <c r="H7" s="165" t="s">
        <v>6</v>
      </c>
      <c r="I7" s="31" t="s">
        <v>7</v>
      </c>
      <c r="J7" s="31" t="s">
        <v>8</v>
      </c>
      <c r="K7" s="31" t="s">
        <v>9</v>
      </c>
      <c r="L7" s="31" t="s">
        <v>10</v>
      </c>
      <c r="M7" s="31" t="s">
        <v>11</v>
      </c>
      <c r="N7" s="32" t="s">
        <v>12</v>
      </c>
      <c r="O7" s="32" t="s">
        <v>13</v>
      </c>
      <c r="P7" s="32" t="s">
        <v>14</v>
      </c>
      <c r="Q7" s="32"/>
      <c r="R7" s="32" t="s">
        <v>15</v>
      </c>
      <c r="S7" s="166" t="s">
        <v>16</v>
      </c>
      <c r="T7" s="166" t="s">
        <v>17</v>
      </c>
      <c r="U7" s="166" t="s">
        <v>18</v>
      </c>
    </row>
    <row r="8" customFormat="false" ht="39.95" hidden="false" customHeight="true" outlineLevel="0" collapsed="false">
      <c r="A8" s="167" t="s">
        <v>20</v>
      </c>
      <c r="B8" s="168" t="s">
        <v>21</v>
      </c>
      <c r="C8" s="169" t="s">
        <v>142</v>
      </c>
      <c r="D8" s="170"/>
      <c r="E8" s="170"/>
      <c r="F8" s="170"/>
      <c r="G8" s="171" t="s">
        <v>143</v>
      </c>
      <c r="H8" s="172" t="s">
        <v>24</v>
      </c>
      <c r="I8" s="39" t="s">
        <v>25</v>
      </c>
      <c r="J8" s="39" t="s">
        <v>26</v>
      </c>
      <c r="K8" s="39" t="s">
        <v>25</v>
      </c>
      <c r="L8" s="40" t="s">
        <v>27</v>
      </c>
      <c r="M8" s="173" t="s">
        <v>28</v>
      </c>
      <c r="N8" s="173" t="s">
        <v>25</v>
      </c>
      <c r="O8" s="173" t="s">
        <v>25</v>
      </c>
      <c r="P8" s="173" t="s">
        <v>29</v>
      </c>
      <c r="Q8" s="173" t="s">
        <v>30</v>
      </c>
      <c r="R8" s="173" t="s">
        <v>31</v>
      </c>
      <c r="S8" s="174" t="s">
        <v>24</v>
      </c>
      <c r="T8" s="174" t="s">
        <v>32</v>
      </c>
      <c r="U8" s="174" t="s">
        <v>18</v>
      </c>
    </row>
    <row r="9" customFormat="false" ht="30" hidden="false" customHeight="true" outlineLevel="0" collapsed="false">
      <c r="A9" s="175" t="n">
        <v>1</v>
      </c>
      <c r="B9" s="161" t="n">
        <v>1</v>
      </c>
      <c r="C9" s="165" t="s">
        <v>33</v>
      </c>
      <c r="D9" s="176" t="s">
        <v>34</v>
      </c>
      <c r="E9" s="176"/>
      <c r="F9" s="176"/>
      <c r="G9" s="176"/>
      <c r="H9" s="177" t="n">
        <v>4120401</v>
      </c>
      <c r="I9" s="177" t="n">
        <v>4120401</v>
      </c>
      <c r="J9" s="177" t="n">
        <v>4120401</v>
      </c>
      <c r="K9" s="177" t="n">
        <v>4120401</v>
      </c>
      <c r="L9" s="178" t="n">
        <v>0</v>
      </c>
      <c r="M9" s="177" t="n">
        <v>4120401</v>
      </c>
      <c r="N9" s="177" t="n">
        <v>4120401</v>
      </c>
      <c r="O9" s="177" t="n">
        <v>4130401</v>
      </c>
      <c r="P9" s="177" t="n">
        <v>4120401</v>
      </c>
      <c r="Q9" s="177" t="n">
        <v>4180401</v>
      </c>
      <c r="R9" s="177" t="n">
        <v>4120401</v>
      </c>
      <c r="S9" s="177" t="n">
        <v>4120401</v>
      </c>
      <c r="T9" s="177" t="n">
        <v>4120401</v>
      </c>
      <c r="U9" s="177" t="n">
        <v>4120401</v>
      </c>
      <c r="W9" s="179" t="n">
        <v>4120401</v>
      </c>
    </row>
    <row r="10" customFormat="false" ht="30" hidden="false" customHeight="true" outlineLevel="0" collapsed="false">
      <c r="A10" s="175" t="n">
        <v>1</v>
      </c>
      <c r="B10" s="161" t="n">
        <v>2</v>
      </c>
      <c r="C10" s="180" t="s">
        <v>37</v>
      </c>
      <c r="D10" s="181" t="s">
        <v>35</v>
      </c>
      <c r="E10" s="181"/>
      <c r="F10" s="181"/>
      <c r="G10" s="181"/>
      <c r="H10" s="177" t="n">
        <v>3</v>
      </c>
      <c r="I10" s="177" t="n">
        <v>2</v>
      </c>
      <c r="J10" s="177" t="n">
        <v>3</v>
      </c>
      <c r="K10" s="177" t="n">
        <v>3</v>
      </c>
      <c r="L10" s="178" t="n">
        <v>0</v>
      </c>
      <c r="M10" s="177" t="n">
        <v>3</v>
      </c>
      <c r="N10" s="177" t="n">
        <v>3</v>
      </c>
      <c r="O10" s="177" t="n">
        <v>1</v>
      </c>
      <c r="P10" s="177" t="n">
        <v>3</v>
      </c>
      <c r="Q10" s="177" t="n">
        <v>3</v>
      </c>
      <c r="R10" s="177" t="n">
        <v>3</v>
      </c>
      <c r="S10" s="177" t="n">
        <v>3</v>
      </c>
      <c r="T10" s="177" t="n">
        <v>3</v>
      </c>
      <c r="U10" s="177" t="n">
        <v>3</v>
      </c>
      <c r="W10" s="179" t="n">
        <v>3</v>
      </c>
    </row>
    <row r="11" customFormat="false" ht="30" hidden="false" customHeight="true" outlineLevel="0" collapsed="false">
      <c r="A11" s="175" t="n">
        <v>1</v>
      </c>
      <c r="B11" s="161" t="n">
        <v>3</v>
      </c>
      <c r="C11" s="182" t="s">
        <v>40</v>
      </c>
      <c r="D11" s="183" t="s">
        <v>41</v>
      </c>
      <c r="E11" s="181" t="s">
        <v>42</v>
      </c>
      <c r="F11" s="181"/>
      <c r="G11" s="181"/>
      <c r="H11" s="177" t="n">
        <v>1</v>
      </c>
      <c r="I11" s="177" t="n">
        <v>1</v>
      </c>
      <c r="J11" s="177" t="n">
        <v>1</v>
      </c>
      <c r="K11" s="177" t="n">
        <v>2</v>
      </c>
      <c r="L11" s="178" t="n">
        <v>0</v>
      </c>
      <c r="M11" s="177" t="n">
        <v>1</v>
      </c>
      <c r="N11" s="177" t="n">
        <v>1</v>
      </c>
      <c r="O11" s="177" t="n">
        <v>1</v>
      </c>
      <c r="P11" s="177" t="n">
        <v>1</v>
      </c>
      <c r="Q11" s="177" t="n">
        <v>1</v>
      </c>
      <c r="R11" s="177" t="n">
        <v>1</v>
      </c>
      <c r="S11" s="177" t="n">
        <v>1</v>
      </c>
      <c r="T11" s="177" t="n">
        <v>2</v>
      </c>
      <c r="U11" s="177" t="n">
        <v>3</v>
      </c>
      <c r="W11" s="179" t="n">
        <v>3</v>
      </c>
    </row>
    <row r="12" customFormat="false" ht="30" hidden="false" customHeight="true" outlineLevel="0" collapsed="false">
      <c r="A12" s="175" t="n">
        <v>1</v>
      </c>
      <c r="B12" s="161" t="n">
        <v>4</v>
      </c>
      <c r="C12" s="184"/>
      <c r="D12" s="185" t="s">
        <v>43</v>
      </c>
      <c r="E12" s="186" t="s">
        <v>44</v>
      </c>
      <c r="F12" s="181" t="s">
        <v>45</v>
      </c>
      <c r="G12" s="181"/>
      <c r="H12" s="177" t="n">
        <v>120</v>
      </c>
      <c r="I12" s="177" t="n">
        <v>100</v>
      </c>
      <c r="J12" s="177" t="n">
        <v>50</v>
      </c>
      <c r="K12" s="177" t="n">
        <v>100</v>
      </c>
      <c r="L12" s="178" t="n">
        <v>0</v>
      </c>
      <c r="M12" s="177" t="n">
        <v>86</v>
      </c>
      <c r="N12" s="177" t="n">
        <v>50</v>
      </c>
      <c r="O12" s="177" t="n">
        <v>50</v>
      </c>
      <c r="P12" s="177" t="n">
        <v>85</v>
      </c>
      <c r="Q12" s="177" t="n">
        <v>30</v>
      </c>
      <c r="R12" s="177" t="n">
        <v>50</v>
      </c>
      <c r="S12" s="177" t="n">
        <v>102</v>
      </c>
      <c r="T12" s="177" t="n">
        <v>160</v>
      </c>
      <c r="U12" s="177" t="n">
        <v>165</v>
      </c>
      <c r="W12" s="179" t="n">
        <v>158</v>
      </c>
    </row>
    <row r="13" customFormat="false" ht="30" hidden="false" customHeight="true" outlineLevel="0" collapsed="false">
      <c r="A13" s="175" t="n">
        <v>1</v>
      </c>
      <c r="B13" s="161" t="n">
        <v>5</v>
      </c>
      <c r="C13" s="187" t="s">
        <v>46</v>
      </c>
      <c r="D13" s="184"/>
      <c r="E13" s="188" t="s">
        <v>48</v>
      </c>
      <c r="F13" s="181" t="s">
        <v>49</v>
      </c>
      <c r="G13" s="181"/>
      <c r="H13" s="177" t="n">
        <v>0</v>
      </c>
      <c r="I13" s="177" t="n">
        <v>0</v>
      </c>
      <c r="J13" s="177" t="n">
        <v>0</v>
      </c>
      <c r="K13" s="177" t="n">
        <v>0</v>
      </c>
      <c r="L13" s="178" t="n">
        <v>0</v>
      </c>
      <c r="M13" s="177" t="n">
        <v>0</v>
      </c>
      <c r="N13" s="177" t="n">
        <v>0</v>
      </c>
      <c r="O13" s="177" t="n">
        <v>0</v>
      </c>
      <c r="P13" s="177" t="n">
        <v>0</v>
      </c>
      <c r="Q13" s="177" t="n">
        <v>0</v>
      </c>
      <c r="R13" s="177" t="n">
        <v>0</v>
      </c>
      <c r="S13" s="177" t="n">
        <v>0</v>
      </c>
      <c r="T13" s="177" t="n">
        <v>0</v>
      </c>
      <c r="U13" s="177" t="n">
        <v>0</v>
      </c>
      <c r="W13" s="179" t="n">
        <v>0</v>
      </c>
    </row>
    <row r="14" customFormat="false" ht="30" hidden="false" customHeight="true" outlineLevel="0" collapsed="false">
      <c r="A14" s="175" t="n">
        <v>1</v>
      </c>
      <c r="B14" s="161" t="n">
        <v>6</v>
      </c>
      <c r="C14" s="184"/>
      <c r="D14" s="189" t="s">
        <v>144</v>
      </c>
      <c r="E14" s="186" t="s">
        <v>50</v>
      </c>
      <c r="F14" s="190" t="s">
        <v>51</v>
      </c>
      <c r="G14" s="190"/>
      <c r="H14" s="177" t="n">
        <v>0</v>
      </c>
      <c r="I14" s="177" t="n">
        <v>0</v>
      </c>
      <c r="J14" s="177" t="n">
        <v>0</v>
      </c>
      <c r="K14" s="177" t="n">
        <v>0</v>
      </c>
      <c r="L14" s="178" t="n">
        <v>0</v>
      </c>
      <c r="M14" s="177" t="n">
        <v>0</v>
      </c>
      <c r="N14" s="177" t="n">
        <v>0</v>
      </c>
      <c r="O14" s="177" t="n">
        <v>0</v>
      </c>
      <c r="P14" s="177" t="n">
        <v>0</v>
      </c>
      <c r="Q14" s="177" t="n">
        <v>0</v>
      </c>
      <c r="R14" s="177" t="n">
        <v>0</v>
      </c>
      <c r="S14" s="177" t="n">
        <v>0</v>
      </c>
      <c r="T14" s="177" t="n">
        <v>0</v>
      </c>
      <c r="U14" s="177" t="n">
        <v>0</v>
      </c>
      <c r="W14" s="179" t="n">
        <v>0</v>
      </c>
    </row>
    <row r="15" customFormat="false" ht="30" hidden="false" customHeight="true" outlineLevel="0" collapsed="false">
      <c r="A15" s="175" t="n">
        <v>1</v>
      </c>
      <c r="B15" s="161" t="n">
        <v>7</v>
      </c>
      <c r="C15" s="184"/>
      <c r="D15" s="189" t="s">
        <v>128</v>
      </c>
      <c r="E15" s="188" t="s">
        <v>52</v>
      </c>
      <c r="F15" s="190" t="s">
        <v>53</v>
      </c>
      <c r="G15" s="190"/>
      <c r="H15" s="177" t="n">
        <v>0</v>
      </c>
      <c r="I15" s="177" t="n">
        <v>0</v>
      </c>
      <c r="J15" s="177" t="n">
        <v>0</v>
      </c>
      <c r="K15" s="177" t="n">
        <v>0</v>
      </c>
      <c r="L15" s="178" t="n">
        <v>0</v>
      </c>
      <c r="M15" s="177" t="n">
        <v>0</v>
      </c>
      <c r="N15" s="177" t="n">
        <v>0</v>
      </c>
      <c r="O15" s="177" t="n">
        <v>0</v>
      </c>
      <c r="P15" s="177" t="n">
        <v>0</v>
      </c>
      <c r="Q15" s="177" t="n">
        <v>0</v>
      </c>
      <c r="R15" s="177" t="n">
        <v>0</v>
      </c>
      <c r="S15" s="177" t="n">
        <v>0</v>
      </c>
      <c r="T15" s="177" t="n">
        <v>0</v>
      </c>
      <c r="U15" s="177" t="n">
        <v>0</v>
      </c>
      <c r="W15" s="179" t="n">
        <v>0</v>
      </c>
    </row>
    <row r="16" customFormat="false" ht="30" hidden="false" customHeight="true" outlineLevel="0" collapsed="false">
      <c r="A16" s="175" t="n">
        <v>1</v>
      </c>
      <c r="B16" s="161" t="n">
        <v>8</v>
      </c>
      <c r="C16" s="184"/>
      <c r="D16" s="191"/>
      <c r="E16" s="186" t="s">
        <v>54</v>
      </c>
      <c r="F16" s="181" t="s">
        <v>55</v>
      </c>
      <c r="G16" s="181"/>
      <c r="H16" s="177" t="n">
        <v>0</v>
      </c>
      <c r="I16" s="177" t="n">
        <v>0</v>
      </c>
      <c r="J16" s="177" t="n">
        <v>0</v>
      </c>
      <c r="K16" s="177" t="n">
        <v>0</v>
      </c>
      <c r="L16" s="178" t="n">
        <v>0</v>
      </c>
      <c r="M16" s="177" t="n">
        <v>0</v>
      </c>
      <c r="N16" s="177" t="n">
        <v>0</v>
      </c>
      <c r="O16" s="177" t="n">
        <v>0</v>
      </c>
      <c r="P16" s="177" t="n">
        <v>0</v>
      </c>
      <c r="Q16" s="177" t="n">
        <v>0</v>
      </c>
      <c r="R16" s="177" t="n">
        <v>0</v>
      </c>
      <c r="S16" s="177" t="n">
        <v>0</v>
      </c>
      <c r="T16" s="177" t="n">
        <v>0</v>
      </c>
      <c r="U16" s="177" t="n">
        <v>0</v>
      </c>
      <c r="W16" s="179" t="n">
        <v>0</v>
      </c>
    </row>
    <row r="17" customFormat="false" ht="30" hidden="false" customHeight="true" outlineLevel="0" collapsed="false">
      <c r="A17" s="175" t="n">
        <v>1</v>
      </c>
      <c r="B17" s="161" t="n">
        <v>9</v>
      </c>
      <c r="C17" s="187" t="s">
        <v>56</v>
      </c>
      <c r="D17" s="183" t="s">
        <v>57</v>
      </c>
      <c r="E17" s="181" t="s">
        <v>145</v>
      </c>
      <c r="F17" s="181"/>
      <c r="G17" s="181"/>
      <c r="H17" s="177" t="n">
        <v>2562</v>
      </c>
      <c r="I17" s="177" t="n">
        <v>3932</v>
      </c>
      <c r="J17" s="177" t="n">
        <v>2531</v>
      </c>
      <c r="K17" s="177" t="n">
        <v>4183</v>
      </c>
      <c r="L17" s="178" t="n">
        <v>0</v>
      </c>
      <c r="M17" s="177" t="n">
        <v>2215</v>
      </c>
      <c r="N17" s="177" t="n">
        <v>2303</v>
      </c>
      <c r="O17" s="177" t="n">
        <v>2730</v>
      </c>
      <c r="P17" s="177" t="n">
        <v>2345</v>
      </c>
      <c r="Q17" s="177" t="n">
        <v>1610</v>
      </c>
      <c r="R17" s="177" t="n">
        <v>1636</v>
      </c>
      <c r="S17" s="177" t="n">
        <v>6102</v>
      </c>
      <c r="T17" s="177" t="n">
        <v>4421</v>
      </c>
      <c r="U17" s="177" t="n">
        <v>6822</v>
      </c>
      <c r="W17" s="179" t="n">
        <v>6758</v>
      </c>
    </row>
    <row r="18" customFormat="false" ht="30" hidden="false" customHeight="true" outlineLevel="0" collapsed="false">
      <c r="A18" s="175" t="n">
        <v>1</v>
      </c>
      <c r="B18" s="161" t="n">
        <v>10</v>
      </c>
      <c r="C18" s="191"/>
      <c r="D18" s="192" t="s">
        <v>59</v>
      </c>
      <c r="E18" s="181" t="s">
        <v>146</v>
      </c>
      <c r="F18" s="181"/>
      <c r="G18" s="181"/>
      <c r="H18" s="177" t="n">
        <v>704</v>
      </c>
      <c r="I18" s="177" t="n">
        <v>917</v>
      </c>
      <c r="J18" s="177" t="n">
        <v>430</v>
      </c>
      <c r="K18" s="177" t="n">
        <v>873</v>
      </c>
      <c r="L18" s="178" t="n">
        <v>0</v>
      </c>
      <c r="M18" s="177" t="n">
        <v>669</v>
      </c>
      <c r="N18" s="177" t="n">
        <v>647</v>
      </c>
      <c r="O18" s="177" t="n">
        <v>735</v>
      </c>
      <c r="P18" s="177" t="n">
        <v>667</v>
      </c>
      <c r="Q18" s="177" t="n">
        <v>404</v>
      </c>
      <c r="R18" s="177" t="n">
        <v>429</v>
      </c>
      <c r="S18" s="177" t="n">
        <v>2451</v>
      </c>
      <c r="T18" s="177" t="n">
        <v>1330</v>
      </c>
      <c r="U18" s="177" t="n">
        <v>1861</v>
      </c>
      <c r="W18" s="179" t="n">
        <v>1797</v>
      </c>
    </row>
    <row r="19" customFormat="false" ht="30" hidden="false" customHeight="true" outlineLevel="0" collapsed="false">
      <c r="A19" s="175" t="n">
        <v>1</v>
      </c>
      <c r="B19" s="161" t="n">
        <v>11</v>
      </c>
      <c r="C19" s="193"/>
      <c r="D19" s="185" t="s">
        <v>41</v>
      </c>
      <c r="E19" s="186" t="s">
        <v>44</v>
      </c>
      <c r="F19" s="190" t="s">
        <v>61</v>
      </c>
      <c r="G19" s="190"/>
      <c r="H19" s="177" t="n">
        <v>365</v>
      </c>
      <c r="I19" s="177" t="n">
        <v>365</v>
      </c>
      <c r="J19" s="177" t="n">
        <v>365</v>
      </c>
      <c r="K19" s="177" t="n">
        <v>730</v>
      </c>
      <c r="L19" s="178" t="n">
        <v>0</v>
      </c>
      <c r="M19" s="177" t="n">
        <v>365</v>
      </c>
      <c r="N19" s="177" t="n">
        <v>365</v>
      </c>
      <c r="O19" s="177" t="n">
        <v>365</v>
      </c>
      <c r="P19" s="177" t="n">
        <v>365</v>
      </c>
      <c r="Q19" s="177" t="n">
        <v>365</v>
      </c>
      <c r="R19" s="177" t="n">
        <v>365</v>
      </c>
      <c r="S19" s="177" t="n">
        <v>365</v>
      </c>
      <c r="T19" s="177" t="n">
        <v>730</v>
      </c>
      <c r="U19" s="177" t="n">
        <v>1095</v>
      </c>
      <c r="W19" s="179" t="n">
        <v>1098</v>
      </c>
    </row>
    <row r="20" customFormat="false" ht="30" hidden="false" customHeight="true" outlineLevel="0" collapsed="false">
      <c r="A20" s="175" t="n">
        <v>1</v>
      </c>
      <c r="B20" s="161" t="n">
        <v>12</v>
      </c>
      <c r="C20" s="194" t="s">
        <v>62</v>
      </c>
      <c r="D20" s="195" t="s">
        <v>147</v>
      </c>
      <c r="E20" s="188" t="s">
        <v>48</v>
      </c>
      <c r="F20" s="190" t="s">
        <v>64</v>
      </c>
      <c r="G20" s="190"/>
      <c r="H20" s="177" t="n">
        <v>42000</v>
      </c>
      <c r="I20" s="177" t="n">
        <v>35188</v>
      </c>
      <c r="J20" s="177" t="n">
        <v>17649</v>
      </c>
      <c r="K20" s="177" t="n">
        <v>35255</v>
      </c>
      <c r="L20" s="178" t="n">
        <v>0</v>
      </c>
      <c r="M20" s="177" t="n">
        <v>30979</v>
      </c>
      <c r="N20" s="177" t="n">
        <v>18190</v>
      </c>
      <c r="O20" s="177" t="n">
        <v>16767</v>
      </c>
      <c r="P20" s="177" t="n">
        <v>30378</v>
      </c>
      <c r="Q20" s="177" t="n">
        <v>10851</v>
      </c>
      <c r="R20" s="177" t="n">
        <v>17833</v>
      </c>
      <c r="S20" s="177" t="n">
        <v>36529</v>
      </c>
      <c r="T20" s="177" t="n">
        <v>53253</v>
      </c>
      <c r="U20" s="177" t="n">
        <v>59248</v>
      </c>
      <c r="W20" s="179" t="n">
        <v>56322</v>
      </c>
    </row>
    <row r="21" customFormat="false" ht="30" hidden="false" customHeight="true" outlineLevel="0" collapsed="false">
      <c r="A21" s="175" t="n">
        <v>1</v>
      </c>
      <c r="B21" s="161" t="n">
        <v>13</v>
      </c>
      <c r="C21" s="193"/>
      <c r="D21" s="195"/>
      <c r="E21" s="188" t="s">
        <v>50</v>
      </c>
      <c r="F21" s="190" t="s">
        <v>65</v>
      </c>
      <c r="G21" s="190"/>
      <c r="H21" s="177" t="n">
        <v>43569</v>
      </c>
      <c r="I21" s="177" t="n">
        <v>36500</v>
      </c>
      <c r="J21" s="177" t="n">
        <v>18250</v>
      </c>
      <c r="K21" s="177" t="n">
        <v>36500</v>
      </c>
      <c r="L21" s="178" t="n">
        <v>0</v>
      </c>
      <c r="M21" s="177" t="n">
        <v>31390</v>
      </c>
      <c r="N21" s="177" t="n">
        <v>18250</v>
      </c>
      <c r="O21" s="177" t="n">
        <v>18250</v>
      </c>
      <c r="P21" s="177" t="n">
        <v>31025</v>
      </c>
      <c r="Q21" s="177" t="n">
        <v>10950</v>
      </c>
      <c r="R21" s="177" t="n">
        <v>18250</v>
      </c>
      <c r="S21" s="177" t="n">
        <v>37230</v>
      </c>
      <c r="T21" s="177" t="n">
        <v>58400</v>
      </c>
      <c r="U21" s="177" t="n">
        <v>60225</v>
      </c>
      <c r="W21" s="179" t="n">
        <v>57828</v>
      </c>
    </row>
    <row r="22" customFormat="false" ht="30" hidden="false" customHeight="true" outlineLevel="0" collapsed="false">
      <c r="A22" s="175" t="n">
        <v>1</v>
      </c>
      <c r="B22" s="161" t="n">
        <v>14</v>
      </c>
      <c r="C22" s="193"/>
      <c r="D22" s="185" t="s">
        <v>43</v>
      </c>
      <c r="E22" s="196" t="s">
        <v>148</v>
      </c>
      <c r="F22" s="197" t="s">
        <v>67</v>
      </c>
      <c r="G22" s="190" t="s">
        <v>68</v>
      </c>
      <c r="H22" s="177" t="n">
        <v>0</v>
      </c>
      <c r="I22" s="177" t="n">
        <v>0</v>
      </c>
      <c r="J22" s="177" t="n">
        <v>0</v>
      </c>
      <c r="K22" s="177" t="n">
        <v>0</v>
      </c>
      <c r="L22" s="178" t="n">
        <v>0</v>
      </c>
      <c r="M22" s="177" t="n">
        <v>0</v>
      </c>
      <c r="N22" s="177" t="n">
        <v>0</v>
      </c>
      <c r="O22" s="177" t="n">
        <v>0</v>
      </c>
      <c r="P22" s="177" t="n">
        <v>0</v>
      </c>
      <c r="Q22" s="177" t="n">
        <v>0</v>
      </c>
      <c r="R22" s="177" t="n">
        <v>365</v>
      </c>
      <c r="S22" s="177" t="n">
        <v>0</v>
      </c>
      <c r="T22" s="177" t="n">
        <v>0</v>
      </c>
      <c r="U22" s="177" t="n">
        <v>0</v>
      </c>
      <c r="W22" s="179" t="n">
        <v>0</v>
      </c>
    </row>
    <row r="23" customFormat="false" ht="30" hidden="false" customHeight="true" outlineLevel="0" collapsed="false">
      <c r="A23" s="175" t="n">
        <v>1</v>
      </c>
      <c r="B23" s="161" t="n">
        <v>15</v>
      </c>
      <c r="C23" s="193"/>
      <c r="D23" s="198"/>
      <c r="E23" s="196"/>
      <c r="F23" s="197" t="s">
        <v>69</v>
      </c>
      <c r="G23" s="199" t="s">
        <v>70</v>
      </c>
      <c r="H23" s="177" t="n">
        <v>0</v>
      </c>
      <c r="I23" s="177" t="n">
        <v>0</v>
      </c>
      <c r="J23" s="177" t="n">
        <v>0</v>
      </c>
      <c r="K23" s="177" t="n">
        <v>0</v>
      </c>
      <c r="L23" s="178" t="n">
        <v>0</v>
      </c>
      <c r="M23" s="177" t="n">
        <v>0</v>
      </c>
      <c r="N23" s="177" t="n">
        <v>0</v>
      </c>
      <c r="O23" s="177" t="n">
        <v>0</v>
      </c>
      <c r="P23" s="177" t="n">
        <v>0</v>
      </c>
      <c r="Q23" s="177" t="n">
        <v>0</v>
      </c>
      <c r="R23" s="177" t="n">
        <v>4396</v>
      </c>
      <c r="S23" s="177" t="n">
        <v>0</v>
      </c>
      <c r="T23" s="177" t="n">
        <v>0</v>
      </c>
      <c r="U23" s="177" t="n">
        <v>0</v>
      </c>
      <c r="W23" s="179" t="n">
        <v>0</v>
      </c>
    </row>
    <row r="24" customFormat="false" ht="30" hidden="false" customHeight="true" outlineLevel="0" collapsed="false">
      <c r="A24" s="175" t="n">
        <v>1</v>
      </c>
      <c r="B24" s="161" t="n">
        <v>16</v>
      </c>
      <c r="C24" s="193"/>
      <c r="D24" s="198"/>
      <c r="E24" s="196" t="s">
        <v>71</v>
      </c>
      <c r="F24" s="197" t="s">
        <v>67</v>
      </c>
      <c r="G24" s="190" t="s">
        <v>68</v>
      </c>
      <c r="H24" s="177" t="n">
        <v>0</v>
      </c>
      <c r="I24" s="177" t="n">
        <v>0</v>
      </c>
      <c r="J24" s="177" t="n">
        <v>0</v>
      </c>
      <c r="K24" s="177" t="n">
        <v>0</v>
      </c>
      <c r="L24" s="178" t="n">
        <v>0</v>
      </c>
      <c r="M24" s="177" t="n">
        <v>0</v>
      </c>
      <c r="N24" s="177" t="n">
        <v>0</v>
      </c>
      <c r="O24" s="177" t="n">
        <v>0</v>
      </c>
      <c r="P24" s="177" t="n">
        <v>0</v>
      </c>
      <c r="Q24" s="177" t="n">
        <v>0</v>
      </c>
      <c r="R24" s="177" t="n">
        <v>106</v>
      </c>
      <c r="S24" s="177" t="n">
        <v>0</v>
      </c>
      <c r="T24" s="177" t="n">
        <v>0</v>
      </c>
      <c r="U24" s="177" t="n">
        <v>0</v>
      </c>
      <c r="W24" s="179" t="n">
        <v>0</v>
      </c>
    </row>
    <row r="25" customFormat="false" ht="30" hidden="false" customHeight="true" outlineLevel="0" collapsed="false">
      <c r="A25" s="175" t="n">
        <v>1</v>
      </c>
      <c r="B25" s="161" t="n">
        <v>17</v>
      </c>
      <c r="C25" s="193"/>
      <c r="D25" s="189" t="s">
        <v>72</v>
      </c>
      <c r="E25" s="196"/>
      <c r="F25" s="197" t="s">
        <v>69</v>
      </c>
      <c r="G25" s="199" t="s">
        <v>70</v>
      </c>
      <c r="H25" s="177" t="n">
        <v>0</v>
      </c>
      <c r="I25" s="177" t="n">
        <v>0</v>
      </c>
      <c r="J25" s="177" t="n">
        <v>0</v>
      </c>
      <c r="K25" s="177" t="n">
        <v>0</v>
      </c>
      <c r="L25" s="178" t="n">
        <v>0</v>
      </c>
      <c r="M25" s="177" t="n">
        <v>0</v>
      </c>
      <c r="N25" s="177" t="n">
        <v>0</v>
      </c>
      <c r="O25" s="177" t="n">
        <v>0</v>
      </c>
      <c r="P25" s="177" t="n">
        <v>0</v>
      </c>
      <c r="Q25" s="177" t="n">
        <v>0</v>
      </c>
      <c r="R25" s="177" t="n">
        <v>191</v>
      </c>
      <c r="S25" s="177" t="n">
        <v>0</v>
      </c>
      <c r="T25" s="177" t="n">
        <v>0</v>
      </c>
      <c r="U25" s="177" t="n">
        <v>0</v>
      </c>
      <c r="W25" s="179" t="n">
        <v>0</v>
      </c>
    </row>
    <row r="26" customFormat="false" ht="30" hidden="false" customHeight="true" outlineLevel="0" collapsed="false">
      <c r="A26" s="175" t="n">
        <v>1</v>
      </c>
      <c r="B26" s="161" t="n">
        <v>18</v>
      </c>
      <c r="C26" s="194" t="s">
        <v>73</v>
      </c>
      <c r="D26" s="184"/>
      <c r="E26" s="200" t="s">
        <v>149</v>
      </c>
      <c r="F26" s="197" t="s">
        <v>67</v>
      </c>
      <c r="G26" s="190" t="s">
        <v>68</v>
      </c>
      <c r="H26" s="177" t="n">
        <v>0</v>
      </c>
      <c r="I26" s="177" t="n">
        <v>0</v>
      </c>
      <c r="J26" s="177" t="n">
        <v>0</v>
      </c>
      <c r="K26" s="177" t="n">
        <v>0</v>
      </c>
      <c r="L26" s="178" t="n">
        <v>0</v>
      </c>
      <c r="M26" s="177" t="n">
        <v>0</v>
      </c>
      <c r="N26" s="177" t="n">
        <v>0</v>
      </c>
      <c r="O26" s="177" t="n">
        <v>0</v>
      </c>
      <c r="P26" s="177" t="n">
        <v>0</v>
      </c>
      <c r="Q26" s="177" t="n">
        <v>0</v>
      </c>
      <c r="R26" s="177" t="n">
        <v>0</v>
      </c>
      <c r="S26" s="177" t="n">
        <v>0</v>
      </c>
      <c r="T26" s="177" t="n">
        <v>0</v>
      </c>
      <c r="U26" s="177" t="n">
        <v>0</v>
      </c>
      <c r="V26" s="201"/>
      <c r="W26" s="179" t="n">
        <v>0</v>
      </c>
    </row>
    <row r="27" customFormat="false" ht="30" hidden="false" customHeight="true" outlineLevel="0" collapsed="false">
      <c r="A27" s="175" t="n">
        <v>1</v>
      </c>
      <c r="B27" s="161" t="n">
        <v>19</v>
      </c>
      <c r="C27" s="193"/>
      <c r="D27" s="189" t="s">
        <v>75</v>
      </c>
      <c r="E27" s="200"/>
      <c r="F27" s="197" t="s">
        <v>69</v>
      </c>
      <c r="G27" s="199" t="s">
        <v>70</v>
      </c>
      <c r="H27" s="177" t="n">
        <v>0</v>
      </c>
      <c r="I27" s="177" t="n">
        <v>0</v>
      </c>
      <c r="J27" s="177" t="n">
        <v>0</v>
      </c>
      <c r="K27" s="177" t="n">
        <v>0</v>
      </c>
      <c r="L27" s="178" t="n">
        <v>0</v>
      </c>
      <c r="M27" s="177" t="n">
        <v>0</v>
      </c>
      <c r="N27" s="177" t="n">
        <v>0</v>
      </c>
      <c r="O27" s="177" t="n">
        <v>0</v>
      </c>
      <c r="P27" s="177" t="n">
        <v>0</v>
      </c>
      <c r="Q27" s="177" t="n">
        <v>0</v>
      </c>
      <c r="R27" s="177" t="n">
        <v>0</v>
      </c>
      <c r="S27" s="177" t="n">
        <v>0</v>
      </c>
      <c r="T27" s="177" t="n">
        <v>0</v>
      </c>
      <c r="U27" s="177" t="n">
        <v>0</v>
      </c>
      <c r="V27" s="201"/>
      <c r="W27" s="179" t="n">
        <v>0</v>
      </c>
    </row>
    <row r="28" customFormat="false" ht="30" hidden="false" customHeight="true" outlineLevel="0" collapsed="false">
      <c r="A28" s="175" t="n">
        <v>1</v>
      </c>
      <c r="B28" s="161" t="n">
        <v>20</v>
      </c>
      <c r="C28" s="193"/>
      <c r="D28" s="184"/>
      <c r="E28" s="202" t="s">
        <v>76</v>
      </c>
      <c r="F28" s="197" t="s">
        <v>67</v>
      </c>
      <c r="G28" s="190" t="s">
        <v>68</v>
      </c>
      <c r="H28" s="177" t="n">
        <v>0</v>
      </c>
      <c r="I28" s="177" t="n">
        <v>0</v>
      </c>
      <c r="J28" s="177" t="n">
        <v>0</v>
      </c>
      <c r="K28" s="177" t="n">
        <v>0</v>
      </c>
      <c r="L28" s="178" t="n">
        <v>0</v>
      </c>
      <c r="M28" s="177" t="n">
        <v>0</v>
      </c>
      <c r="N28" s="177" t="n">
        <v>0</v>
      </c>
      <c r="O28" s="177" t="n">
        <v>0</v>
      </c>
      <c r="P28" s="177" t="n">
        <v>0</v>
      </c>
      <c r="Q28" s="177" t="n">
        <v>0</v>
      </c>
      <c r="R28" s="177" t="n">
        <v>0</v>
      </c>
      <c r="S28" s="177" t="n">
        <v>0</v>
      </c>
      <c r="T28" s="177" t="n">
        <v>0</v>
      </c>
      <c r="U28" s="177" t="n">
        <v>0</v>
      </c>
      <c r="V28" s="201"/>
      <c r="W28" s="179" t="n">
        <v>0</v>
      </c>
    </row>
    <row r="29" customFormat="false" ht="30" hidden="false" customHeight="true" outlineLevel="0" collapsed="false">
      <c r="A29" s="175" t="n">
        <v>1</v>
      </c>
      <c r="B29" s="161" t="n">
        <v>21</v>
      </c>
      <c r="C29" s="193"/>
      <c r="D29" s="189" t="s">
        <v>77</v>
      </c>
      <c r="E29" s="202"/>
      <c r="F29" s="197" t="s">
        <v>69</v>
      </c>
      <c r="G29" s="199" t="s">
        <v>70</v>
      </c>
      <c r="H29" s="177" t="n">
        <v>0</v>
      </c>
      <c r="I29" s="177" t="n">
        <v>0</v>
      </c>
      <c r="J29" s="177" t="n">
        <v>0</v>
      </c>
      <c r="K29" s="177" t="n">
        <v>0</v>
      </c>
      <c r="L29" s="178" t="n">
        <v>0</v>
      </c>
      <c r="M29" s="177" t="n">
        <v>0</v>
      </c>
      <c r="N29" s="177" t="n">
        <v>0</v>
      </c>
      <c r="O29" s="177" t="n">
        <v>0</v>
      </c>
      <c r="P29" s="177" t="n">
        <v>0</v>
      </c>
      <c r="Q29" s="177" t="n">
        <v>0</v>
      </c>
      <c r="R29" s="177" t="n">
        <v>0</v>
      </c>
      <c r="S29" s="177" t="n">
        <v>0</v>
      </c>
      <c r="T29" s="177" t="n">
        <v>0</v>
      </c>
      <c r="U29" s="177" t="n">
        <v>0</v>
      </c>
      <c r="V29" s="201"/>
      <c r="W29" s="179" t="n">
        <v>0</v>
      </c>
    </row>
    <row r="30" customFormat="false" ht="30" hidden="false" customHeight="true" outlineLevel="0" collapsed="false">
      <c r="A30" s="175" t="n">
        <v>1</v>
      </c>
      <c r="B30" s="161" t="n">
        <v>22</v>
      </c>
      <c r="C30" s="193"/>
      <c r="D30" s="184"/>
      <c r="E30" s="203" t="s">
        <v>78</v>
      </c>
      <c r="F30" s="204" t="s">
        <v>70</v>
      </c>
      <c r="G30" s="204"/>
      <c r="H30" s="177" t="n">
        <v>0</v>
      </c>
      <c r="I30" s="177" t="n">
        <v>0</v>
      </c>
      <c r="J30" s="177" t="n">
        <v>0</v>
      </c>
      <c r="K30" s="177" t="n">
        <v>0</v>
      </c>
      <c r="L30" s="178" t="n">
        <v>0</v>
      </c>
      <c r="M30" s="177" t="n">
        <v>0</v>
      </c>
      <c r="N30" s="177" t="n">
        <v>0</v>
      </c>
      <c r="O30" s="177" t="n">
        <v>0</v>
      </c>
      <c r="P30" s="177" t="n">
        <v>0</v>
      </c>
      <c r="Q30" s="177" t="n">
        <v>0</v>
      </c>
      <c r="R30" s="177" t="n">
        <v>0</v>
      </c>
      <c r="S30" s="177" t="n">
        <v>0</v>
      </c>
      <c r="T30" s="177" t="n">
        <v>0</v>
      </c>
      <c r="U30" s="177" t="n">
        <v>0</v>
      </c>
      <c r="V30" s="201"/>
      <c r="W30" s="179" t="n">
        <v>0</v>
      </c>
    </row>
    <row r="31" customFormat="false" ht="30" hidden="false" customHeight="true" outlineLevel="0" collapsed="false">
      <c r="A31" s="175" t="n">
        <v>1</v>
      </c>
      <c r="B31" s="161" t="n">
        <v>23</v>
      </c>
      <c r="C31" s="193"/>
      <c r="D31" s="189" t="s">
        <v>79</v>
      </c>
      <c r="E31" s="196" t="s">
        <v>150</v>
      </c>
      <c r="F31" s="197" t="s">
        <v>67</v>
      </c>
      <c r="G31" s="190" t="s">
        <v>68</v>
      </c>
      <c r="H31" s="177" t="n">
        <v>0</v>
      </c>
      <c r="I31" s="177" t="n">
        <v>0</v>
      </c>
      <c r="J31" s="177" t="n">
        <v>0</v>
      </c>
      <c r="K31" s="177" t="n">
        <v>0</v>
      </c>
      <c r="L31" s="178" t="n">
        <v>0</v>
      </c>
      <c r="M31" s="177" t="n">
        <v>0</v>
      </c>
      <c r="N31" s="177" t="n">
        <v>0</v>
      </c>
      <c r="O31" s="177" t="n">
        <v>0</v>
      </c>
      <c r="P31" s="177" t="n">
        <v>0</v>
      </c>
      <c r="Q31" s="177" t="n">
        <v>0</v>
      </c>
      <c r="R31" s="177" t="n">
        <v>0</v>
      </c>
      <c r="S31" s="177" t="n">
        <v>0</v>
      </c>
      <c r="T31" s="177" t="n">
        <v>0</v>
      </c>
      <c r="U31" s="177" t="n">
        <v>0</v>
      </c>
      <c r="V31" s="201"/>
      <c r="W31" s="179" t="n">
        <v>0</v>
      </c>
    </row>
    <row r="32" customFormat="false" ht="30" hidden="false" customHeight="true" outlineLevel="0" collapsed="false">
      <c r="A32" s="175" t="n">
        <v>1</v>
      </c>
      <c r="B32" s="161" t="n">
        <v>24</v>
      </c>
      <c r="C32" s="193"/>
      <c r="D32" s="184"/>
      <c r="E32" s="196"/>
      <c r="F32" s="197" t="s">
        <v>69</v>
      </c>
      <c r="G32" s="199" t="s">
        <v>70</v>
      </c>
      <c r="H32" s="177" t="n">
        <v>0</v>
      </c>
      <c r="I32" s="177" t="n">
        <v>0</v>
      </c>
      <c r="J32" s="177" t="n">
        <v>0</v>
      </c>
      <c r="K32" s="177" t="n">
        <v>0</v>
      </c>
      <c r="L32" s="178" t="n">
        <v>0</v>
      </c>
      <c r="M32" s="177" t="n">
        <v>0</v>
      </c>
      <c r="N32" s="177" t="n">
        <v>0</v>
      </c>
      <c r="O32" s="177" t="n">
        <v>0</v>
      </c>
      <c r="P32" s="177" t="n">
        <v>0</v>
      </c>
      <c r="Q32" s="177" t="n">
        <v>0</v>
      </c>
      <c r="R32" s="177" t="n">
        <v>0</v>
      </c>
      <c r="S32" s="177" t="n">
        <v>0</v>
      </c>
      <c r="T32" s="177" t="n">
        <v>0</v>
      </c>
      <c r="U32" s="177" t="n">
        <v>0</v>
      </c>
      <c r="V32" s="201"/>
      <c r="W32" s="179" t="n">
        <v>0</v>
      </c>
    </row>
    <row r="33" customFormat="false" ht="30" hidden="false" customHeight="true" outlineLevel="0" collapsed="false">
      <c r="A33" s="175" t="n">
        <v>1</v>
      </c>
      <c r="B33" s="161" t="n">
        <v>25</v>
      </c>
      <c r="C33" s="193"/>
      <c r="D33" s="189" t="s">
        <v>81</v>
      </c>
      <c r="E33" s="202" t="s">
        <v>82</v>
      </c>
      <c r="F33" s="197" t="s">
        <v>67</v>
      </c>
      <c r="G33" s="190" t="s">
        <v>68</v>
      </c>
      <c r="H33" s="177" t="n">
        <v>0</v>
      </c>
      <c r="I33" s="177" t="n">
        <v>0</v>
      </c>
      <c r="J33" s="177" t="n">
        <v>0</v>
      </c>
      <c r="K33" s="177" t="n">
        <v>0</v>
      </c>
      <c r="L33" s="178" t="n">
        <v>0</v>
      </c>
      <c r="M33" s="177" t="n">
        <v>0</v>
      </c>
      <c r="N33" s="177" t="n">
        <v>0</v>
      </c>
      <c r="O33" s="177" t="n">
        <v>0</v>
      </c>
      <c r="P33" s="177" t="n">
        <v>0</v>
      </c>
      <c r="Q33" s="177" t="n">
        <v>0</v>
      </c>
      <c r="R33" s="177" t="n">
        <v>0</v>
      </c>
      <c r="S33" s="177" t="n">
        <v>0</v>
      </c>
      <c r="T33" s="177" t="n">
        <v>0</v>
      </c>
      <c r="U33" s="177" t="n">
        <v>0</v>
      </c>
      <c r="V33" s="201"/>
      <c r="W33" s="179" t="n">
        <v>0</v>
      </c>
    </row>
    <row r="34" customFormat="false" ht="30" hidden="false" customHeight="true" outlineLevel="0" collapsed="false">
      <c r="A34" s="175" t="n">
        <v>1</v>
      </c>
      <c r="B34" s="161" t="n">
        <v>26</v>
      </c>
      <c r="C34" s="193"/>
      <c r="D34" s="184"/>
      <c r="E34" s="202"/>
      <c r="F34" s="197" t="s">
        <v>69</v>
      </c>
      <c r="G34" s="199" t="s">
        <v>70</v>
      </c>
      <c r="H34" s="177" t="n">
        <v>0</v>
      </c>
      <c r="I34" s="177" t="n">
        <v>0</v>
      </c>
      <c r="J34" s="177" t="n">
        <v>0</v>
      </c>
      <c r="K34" s="177" t="n">
        <v>0</v>
      </c>
      <c r="L34" s="178" t="n">
        <v>0</v>
      </c>
      <c r="M34" s="177" t="n">
        <v>0</v>
      </c>
      <c r="N34" s="177" t="n">
        <v>0</v>
      </c>
      <c r="O34" s="177" t="n">
        <v>0</v>
      </c>
      <c r="P34" s="177" t="n">
        <v>0</v>
      </c>
      <c r="Q34" s="177" t="n">
        <v>0</v>
      </c>
      <c r="R34" s="177" t="n">
        <v>0</v>
      </c>
      <c r="S34" s="177" t="n">
        <v>0</v>
      </c>
      <c r="T34" s="177" t="n">
        <v>0</v>
      </c>
      <c r="U34" s="177" t="n">
        <v>0</v>
      </c>
      <c r="V34" s="201"/>
      <c r="W34" s="179" t="n">
        <v>0</v>
      </c>
    </row>
    <row r="35" customFormat="false" ht="30" hidden="false" customHeight="true" outlineLevel="0" collapsed="false">
      <c r="A35" s="175" t="n">
        <v>1</v>
      </c>
      <c r="B35" s="161" t="n">
        <v>27</v>
      </c>
      <c r="C35" s="193"/>
      <c r="D35" s="189" t="s">
        <v>83</v>
      </c>
      <c r="E35" s="196" t="s">
        <v>84</v>
      </c>
      <c r="F35" s="205" t="s">
        <v>67</v>
      </c>
      <c r="G35" s="190" t="s">
        <v>68</v>
      </c>
      <c r="H35" s="177" t="n">
        <v>0</v>
      </c>
      <c r="I35" s="177" t="n">
        <v>0</v>
      </c>
      <c r="J35" s="177" t="n">
        <v>0</v>
      </c>
      <c r="K35" s="177" t="n">
        <v>0</v>
      </c>
      <c r="L35" s="178" t="n">
        <v>0</v>
      </c>
      <c r="M35" s="177" t="n">
        <v>0</v>
      </c>
      <c r="N35" s="177" t="n">
        <v>0</v>
      </c>
      <c r="O35" s="177" t="n">
        <v>0</v>
      </c>
      <c r="P35" s="177" t="n">
        <v>0</v>
      </c>
      <c r="Q35" s="177" t="n">
        <v>0</v>
      </c>
      <c r="R35" s="177" t="n">
        <v>0</v>
      </c>
      <c r="S35" s="177" t="n">
        <v>0</v>
      </c>
      <c r="T35" s="177" t="n">
        <v>0</v>
      </c>
      <c r="U35" s="177" t="n">
        <v>0</v>
      </c>
      <c r="V35" s="201"/>
      <c r="W35" s="179" t="n">
        <v>0</v>
      </c>
    </row>
    <row r="36" customFormat="false" ht="30" hidden="false" customHeight="true" outlineLevel="0" collapsed="false">
      <c r="A36" s="175" t="n">
        <v>1</v>
      </c>
      <c r="B36" s="161" t="n">
        <v>28</v>
      </c>
      <c r="C36" s="193"/>
      <c r="D36" s="198"/>
      <c r="E36" s="196"/>
      <c r="F36" s="205" t="s">
        <v>69</v>
      </c>
      <c r="G36" s="199" t="s">
        <v>70</v>
      </c>
      <c r="H36" s="177" t="n">
        <v>0</v>
      </c>
      <c r="I36" s="177" t="n">
        <v>0</v>
      </c>
      <c r="J36" s="177" t="n">
        <v>0</v>
      </c>
      <c r="K36" s="177" t="n">
        <v>0</v>
      </c>
      <c r="L36" s="178" t="n">
        <v>0</v>
      </c>
      <c r="M36" s="177" t="n">
        <v>0</v>
      </c>
      <c r="N36" s="177" t="n">
        <v>0</v>
      </c>
      <c r="O36" s="177" t="n">
        <v>0</v>
      </c>
      <c r="P36" s="177" t="n">
        <v>0</v>
      </c>
      <c r="Q36" s="177" t="n">
        <v>0</v>
      </c>
      <c r="R36" s="177" t="n">
        <v>0</v>
      </c>
      <c r="S36" s="177" t="n">
        <v>0</v>
      </c>
      <c r="T36" s="177" t="n">
        <v>0</v>
      </c>
      <c r="U36" s="177" t="n">
        <v>0</v>
      </c>
      <c r="V36" s="201"/>
      <c r="W36" s="179" t="n">
        <v>0</v>
      </c>
    </row>
    <row r="37" customFormat="false" ht="30" hidden="false" customHeight="true" outlineLevel="0" collapsed="false">
      <c r="A37" s="175" t="n">
        <v>1</v>
      </c>
      <c r="B37" s="161" t="n">
        <v>29</v>
      </c>
      <c r="C37" s="193"/>
      <c r="D37" s="198"/>
      <c r="E37" s="196"/>
      <c r="F37" s="206" t="s">
        <v>85</v>
      </c>
      <c r="G37" s="207" t="s">
        <v>65</v>
      </c>
      <c r="H37" s="177" t="n">
        <v>0</v>
      </c>
      <c r="I37" s="177" t="n">
        <v>0</v>
      </c>
      <c r="J37" s="177" t="n">
        <v>0</v>
      </c>
      <c r="K37" s="177" t="n">
        <v>0</v>
      </c>
      <c r="L37" s="178" t="n">
        <v>0</v>
      </c>
      <c r="M37" s="177" t="n">
        <v>0</v>
      </c>
      <c r="N37" s="177" t="n">
        <v>0</v>
      </c>
      <c r="O37" s="177" t="n">
        <v>0</v>
      </c>
      <c r="P37" s="177" t="n">
        <v>0</v>
      </c>
      <c r="Q37" s="177" t="n">
        <v>0</v>
      </c>
      <c r="R37" s="177" t="n">
        <v>0</v>
      </c>
      <c r="S37" s="177" t="n">
        <v>0</v>
      </c>
      <c r="T37" s="177" t="n">
        <v>0</v>
      </c>
      <c r="U37" s="177" t="n">
        <v>0</v>
      </c>
      <c r="V37" s="201"/>
      <c r="W37" s="179" t="n">
        <v>0</v>
      </c>
    </row>
    <row r="38" customFormat="false" ht="30" hidden="false" customHeight="true" outlineLevel="0" collapsed="false">
      <c r="A38" s="175" t="n">
        <v>1</v>
      </c>
      <c r="B38" s="161" t="n">
        <v>30</v>
      </c>
      <c r="C38" s="193"/>
      <c r="D38" s="198"/>
      <c r="E38" s="208" t="s">
        <v>86</v>
      </c>
      <c r="F38" s="197" t="s">
        <v>67</v>
      </c>
      <c r="G38" s="190" t="s">
        <v>68</v>
      </c>
      <c r="H38" s="177" t="n">
        <v>0</v>
      </c>
      <c r="I38" s="177" t="n">
        <v>0</v>
      </c>
      <c r="J38" s="177" t="n">
        <v>0</v>
      </c>
      <c r="K38" s="177" t="n">
        <v>0</v>
      </c>
      <c r="L38" s="178" t="n">
        <v>0</v>
      </c>
      <c r="M38" s="177" t="n">
        <v>0</v>
      </c>
      <c r="N38" s="177" t="n">
        <v>0</v>
      </c>
      <c r="O38" s="177" t="n">
        <v>0</v>
      </c>
      <c r="P38" s="177" t="n">
        <v>0</v>
      </c>
      <c r="Q38" s="177" t="n">
        <v>0</v>
      </c>
      <c r="R38" s="177" t="n">
        <v>0</v>
      </c>
      <c r="S38" s="177" t="n">
        <v>0</v>
      </c>
      <c r="T38" s="177" t="n">
        <v>0</v>
      </c>
      <c r="U38" s="177" t="n">
        <v>0</v>
      </c>
      <c r="V38" s="201"/>
      <c r="W38" s="179" t="n">
        <v>0</v>
      </c>
    </row>
    <row r="39" customFormat="false" ht="30" hidden="false" customHeight="true" outlineLevel="0" collapsed="false">
      <c r="A39" s="175" t="n">
        <v>1</v>
      </c>
      <c r="B39" s="161" t="n">
        <v>31</v>
      </c>
      <c r="C39" s="193"/>
      <c r="D39" s="198"/>
      <c r="E39" s="208"/>
      <c r="F39" s="197" t="s">
        <v>69</v>
      </c>
      <c r="G39" s="199" t="s">
        <v>70</v>
      </c>
      <c r="H39" s="177" t="n">
        <v>0</v>
      </c>
      <c r="I39" s="177" t="n">
        <v>0</v>
      </c>
      <c r="J39" s="177" t="n">
        <v>0</v>
      </c>
      <c r="K39" s="177" t="n">
        <v>0</v>
      </c>
      <c r="L39" s="178" t="n">
        <v>0</v>
      </c>
      <c r="M39" s="177" t="n">
        <v>0</v>
      </c>
      <c r="N39" s="177" t="n">
        <v>0</v>
      </c>
      <c r="O39" s="177" t="n">
        <v>0</v>
      </c>
      <c r="P39" s="177" t="n">
        <v>0</v>
      </c>
      <c r="Q39" s="177" t="n">
        <v>0</v>
      </c>
      <c r="R39" s="177" t="n">
        <v>0</v>
      </c>
      <c r="S39" s="177" t="n">
        <v>0</v>
      </c>
      <c r="T39" s="177" t="n">
        <v>0</v>
      </c>
      <c r="U39" s="177" t="n">
        <v>0</v>
      </c>
      <c r="V39" s="201"/>
      <c r="W39" s="179" t="n">
        <v>0</v>
      </c>
    </row>
    <row r="40" customFormat="false" ht="30" hidden="false" customHeight="true" outlineLevel="0" collapsed="false">
      <c r="A40" s="175" t="n">
        <v>1</v>
      </c>
      <c r="B40" s="161" t="n">
        <v>32</v>
      </c>
      <c r="C40" s="194" t="s">
        <v>87</v>
      </c>
      <c r="D40" s="209"/>
      <c r="E40" s="203" t="s">
        <v>88</v>
      </c>
      <c r="F40" s="210" t="s">
        <v>70</v>
      </c>
      <c r="G40" s="210"/>
      <c r="H40" s="177" t="n">
        <v>0</v>
      </c>
      <c r="I40" s="177" t="n">
        <v>0</v>
      </c>
      <c r="J40" s="177" t="n">
        <v>0</v>
      </c>
      <c r="K40" s="177" t="n">
        <v>0</v>
      </c>
      <c r="L40" s="178" t="n">
        <v>0</v>
      </c>
      <c r="M40" s="177" t="n">
        <v>0</v>
      </c>
      <c r="N40" s="177" t="n">
        <v>0</v>
      </c>
      <c r="O40" s="177" t="n">
        <v>0</v>
      </c>
      <c r="P40" s="177" t="n">
        <v>0</v>
      </c>
      <c r="Q40" s="177" t="n">
        <v>0</v>
      </c>
      <c r="R40" s="177" t="n">
        <v>0</v>
      </c>
      <c r="S40" s="177" t="n">
        <v>0</v>
      </c>
      <c r="T40" s="177" t="n">
        <v>0</v>
      </c>
      <c r="U40" s="177" t="n">
        <v>0</v>
      </c>
      <c r="V40" s="201"/>
      <c r="W40" s="179" t="n">
        <v>0</v>
      </c>
    </row>
    <row r="41" customFormat="false" ht="30" hidden="false" customHeight="true" outlineLevel="0" collapsed="false">
      <c r="A41" s="175" t="n">
        <v>1</v>
      </c>
      <c r="B41" s="161" t="n">
        <v>33</v>
      </c>
      <c r="C41" s="211"/>
      <c r="D41" s="202" t="s">
        <v>89</v>
      </c>
      <c r="E41" s="212" t="s">
        <v>90</v>
      </c>
      <c r="F41" s="212"/>
      <c r="G41" s="212"/>
      <c r="H41" s="177" t="n">
        <v>0</v>
      </c>
      <c r="I41" s="177" t="n">
        <v>0</v>
      </c>
      <c r="J41" s="177" t="n">
        <v>0</v>
      </c>
      <c r="K41" s="177" t="n">
        <v>0</v>
      </c>
      <c r="L41" s="178" t="n">
        <v>0</v>
      </c>
      <c r="M41" s="177" t="n">
        <v>0</v>
      </c>
      <c r="N41" s="177" t="n">
        <v>0</v>
      </c>
      <c r="O41" s="177" t="n">
        <v>0</v>
      </c>
      <c r="P41" s="177" t="n">
        <v>0</v>
      </c>
      <c r="Q41" s="177" t="n">
        <v>0</v>
      </c>
      <c r="R41" s="177" t="n">
        <v>895</v>
      </c>
      <c r="S41" s="177" t="n">
        <v>0</v>
      </c>
      <c r="T41" s="177" t="n">
        <v>0</v>
      </c>
      <c r="U41" s="177" t="n">
        <v>0</v>
      </c>
      <c r="V41" s="201"/>
      <c r="W41" s="179" t="n">
        <v>0</v>
      </c>
    </row>
    <row r="42" customFormat="false" ht="30" hidden="false" customHeight="true" outlineLevel="0" collapsed="false">
      <c r="A42" s="175" t="n">
        <v>1</v>
      </c>
      <c r="B42" s="161" t="n">
        <v>34</v>
      </c>
      <c r="C42" s="211"/>
      <c r="D42" s="213" t="s">
        <v>59</v>
      </c>
      <c r="E42" s="188" t="s">
        <v>44</v>
      </c>
      <c r="F42" s="190" t="s">
        <v>91</v>
      </c>
      <c r="G42" s="190"/>
      <c r="H42" s="177" t="n">
        <v>0</v>
      </c>
      <c r="I42" s="177" t="n">
        <v>0</v>
      </c>
      <c r="J42" s="177" t="n">
        <v>0</v>
      </c>
      <c r="K42" s="177" t="n">
        <v>0</v>
      </c>
      <c r="L42" s="178" t="n">
        <v>0</v>
      </c>
      <c r="M42" s="177" t="n">
        <v>0</v>
      </c>
      <c r="N42" s="177" t="n">
        <v>0</v>
      </c>
      <c r="O42" s="177" t="n">
        <v>0</v>
      </c>
      <c r="P42" s="177" t="n">
        <v>0</v>
      </c>
      <c r="Q42" s="177" t="n">
        <v>0</v>
      </c>
      <c r="R42" s="177" t="n">
        <v>0</v>
      </c>
      <c r="S42" s="177" t="n">
        <v>0</v>
      </c>
      <c r="T42" s="177" t="n">
        <v>0</v>
      </c>
      <c r="U42" s="177" t="n">
        <v>0</v>
      </c>
      <c r="V42" s="201"/>
      <c r="W42" s="179" t="n">
        <v>0</v>
      </c>
    </row>
    <row r="43" customFormat="false" ht="30" hidden="false" customHeight="true" outlineLevel="0" collapsed="false">
      <c r="A43" s="175" t="n">
        <v>1</v>
      </c>
      <c r="B43" s="161" t="n">
        <v>35</v>
      </c>
      <c r="C43" s="211"/>
      <c r="D43" s="214" t="s">
        <v>92</v>
      </c>
      <c r="E43" s="215" t="s">
        <v>48</v>
      </c>
      <c r="F43" s="216" t="s">
        <v>93</v>
      </c>
      <c r="G43" s="216"/>
      <c r="H43" s="177" t="n">
        <v>0</v>
      </c>
      <c r="I43" s="177" t="n">
        <v>0</v>
      </c>
      <c r="J43" s="177" t="n">
        <v>0</v>
      </c>
      <c r="K43" s="177" t="n">
        <v>0</v>
      </c>
      <c r="L43" s="178" t="n">
        <v>0</v>
      </c>
      <c r="M43" s="177" t="n">
        <v>0</v>
      </c>
      <c r="N43" s="177" t="n">
        <v>0</v>
      </c>
      <c r="O43" s="177" t="n">
        <v>0</v>
      </c>
      <c r="P43" s="177" t="n">
        <v>0</v>
      </c>
      <c r="Q43" s="177" t="n">
        <v>0</v>
      </c>
      <c r="R43" s="177" t="n">
        <v>0</v>
      </c>
      <c r="S43" s="177" t="n">
        <v>0</v>
      </c>
      <c r="T43" s="177" t="n">
        <v>0</v>
      </c>
      <c r="U43" s="177" t="n">
        <v>0</v>
      </c>
      <c r="V43" s="201"/>
      <c r="W43" s="179" t="n">
        <v>0</v>
      </c>
    </row>
    <row r="44" customFormat="false" ht="30" hidden="false" customHeight="true" outlineLevel="0" collapsed="false">
      <c r="A44" s="175" t="n">
        <v>1</v>
      </c>
      <c r="B44" s="161" t="n">
        <v>36</v>
      </c>
      <c r="C44" s="211"/>
      <c r="D44" s="217"/>
      <c r="E44" s="218"/>
      <c r="F44" s="219"/>
      <c r="G44" s="190"/>
      <c r="H44" s="177" t="n">
        <v>0</v>
      </c>
      <c r="I44" s="177" t="n">
        <v>0</v>
      </c>
      <c r="J44" s="177" t="n">
        <v>0</v>
      </c>
      <c r="K44" s="177" t="n">
        <v>0</v>
      </c>
      <c r="L44" s="178" t="n">
        <v>0</v>
      </c>
      <c r="M44" s="177" t="n">
        <v>0</v>
      </c>
      <c r="N44" s="177" t="n">
        <v>0</v>
      </c>
      <c r="O44" s="177" t="n">
        <v>0</v>
      </c>
      <c r="P44" s="177" t="n">
        <v>0</v>
      </c>
      <c r="Q44" s="177" t="n">
        <v>0</v>
      </c>
      <c r="R44" s="177" t="n">
        <v>0</v>
      </c>
      <c r="S44" s="177" t="n">
        <v>0</v>
      </c>
      <c r="T44" s="177" t="n">
        <v>0</v>
      </c>
      <c r="U44" s="177" t="n">
        <v>0</v>
      </c>
      <c r="V44" s="201"/>
      <c r="W44" s="179" t="n">
        <v>0</v>
      </c>
    </row>
    <row r="45" customFormat="false" ht="30" hidden="false" customHeight="true" outlineLevel="0" collapsed="false">
      <c r="A45" s="175" t="n">
        <v>1</v>
      </c>
      <c r="B45" s="161" t="n">
        <v>37</v>
      </c>
      <c r="C45" s="211"/>
      <c r="D45" s="213" t="s">
        <v>94</v>
      </c>
      <c r="E45" s="220" t="s">
        <v>95</v>
      </c>
      <c r="F45" s="220"/>
      <c r="G45" s="216" t="s">
        <v>96</v>
      </c>
      <c r="H45" s="177" t="n">
        <v>0</v>
      </c>
      <c r="I45" s="177" t="n">
        <v>0</v>
      </c>
      <c r="J45" s="177" t="n">
        <v>0</v>
      </c>
      <c r="K45" s="177" t="n">
        <v>0</v>
      </c>
      <c r="L45" s="178" t="n">
        <v>0</v>
      </c>
      <c r="M45" s="177" t="n">
        <v>0</v>
      </c>
      <c r="N45" s="177" t="n">
        <v>0</v>
      </c>
      <c r="O45" s="177" t="n">
        <v>0</v>
      </c>
      <c r="P45" s="177" t="n">
        <v>0</v>
      </c>
      <c r="Q45" s="177" t="n">
        <v>0</v>
      </c>
      <c r="R45" s="177" t="n">
        <v>0</v>
      </c>
      <c r="S45" s="177" t="n">
        <v>0</v>
      </c>
      <c r="T45" s="177" t="n">
        <v>0</v>
      </c>
      <c r="U45" s="177" t="n">
        <v>0</v>
      </c>
      <c r="V45" s="201"/>
      <c r="W45" s="179" t="n">
        <v>0</v>
      </c>
    </row>
    <row r="46" customFormat="false" ht="30" hidden="false" customHeight="true" outlineLevel="0" collapsed="false">
      <c r="A46" s="175" t="n">
        <v>1</v>
      </c>
      <c r="B46" s="161" t="n">
        <v>38</v>
      </c>
      <c r="C46" s="211"/>
      <c r="D46" s="221" t="s">
        <v>151</v>
      </c>
      <c r="E46" s="208" t="s">
        <v>98</v>
      </c>
      <c r="F46" s="208"/>
      <c r="G46" s="216" t="s">
        <v>96</v>
      </c>
      <c r="H46" s="177" t="n">
        <v>0</v>
      </c>
      <c r="I46" s="177" t="n">
        <v>0</v>
      </c>
      <c r="J46" s="177" t="n">
        <v>0</v>
      </c>
      <c r="K46" s="177" t="n">
        <v>0</v>
      </c>
      <c r="L46" s="178" t="n">
        <v>0</v>
      </c>
      <c r="M46" s="177" t="n">
        <v>0</v>
      </c>
      <c r="N46" s="177" t="n">
        <v>0</v>
      </c>
      <c r="O46" s="177" t="n">
        <v>0</v>
      </c>
      <c r="P46" s="177" t="n">
        <v>0</v>
      </c>
      <c r="Q46" s="177" t="n">
        <v>0</v>
      </c>
      <c r="R46" s="177" t="n">
        <v>0</v>
      </c>
      <c r="S46" s="177" t="n">
        <v>0</v>
      </c>
      <c r="T46" s="177" t="n">
        <v>0</v>
      </c>
      <c r="U46" s="177" t="n">
        <v>0</v>
      </c>
      <c r="V46" s="201"/>
      <c r="W46" s="179" t="n">
        <v>0</v>
      </c>
    </row>
    <row r="47" customFormat="false" ht="30" hidden="false" customHeight="true" outlineLevel="0" collapsed="false">
      <c r="A47" s="175" t="n">
        <v>1</v>
      </c>
      <c r="B47" s="161" t="n">
        <v>39</v>
      </c>
      <c r="C47" s="222"/>
      <c r="D47" s="221"/>
      <c r="E47" s="223" t="s">
        <v>152</v>
      </c>
      <c r="F47" s="223"/>
      <c r="G47" s="216" t="s">
        <v>96</v>
      </c>
      <c r="H47" s="177" t="n">
        <v>0</v>
      </c>
      <c r="I47" s="177" t="n">
        <v>0</v>
      </c>
      <c r="J47" s="177" t="n">
        <v>0</v>
      </c>
      <c r="K47" s="177" t="n">
        <v>0</v>
      </c>
      <c r="L47" s="178" t="n">
        <v>0</v>
      </c>
      <c r="M47" s="177" t="n">
        <v>0</v>
      </c>
      <c r="N47" s="177" t="n">
        <v>0</v>
      </c>
      <c r="O47" s="177" t="n">
        <v>0</v>
      </c>
      <c r="P47" s="177" t="n">
        <v>0</v>
      </c>
      <c r="Q47" s="177" t="n">
        <v>0</v>
      </c>
      <c r="R47" s="177" t="n">
        <v>0</v>
      </c>
      <c r="S47" s="177" t="n">
        <v>0</v>
      </c>
      <c r="T47" s="177" t="n">
        <v>0</v>
      </c>
      <c r="U47" s="177" t="n">
        <v>0</v>
      </c>
      <c r="V47" s="201"/>
      <c r="W47" s="179" t="n">
        <v>0</v>
      </c>
    </row>
    <row r="48" customFormat="false" ht="30" hidden="false" customHeight="true" outlineLevel="0" collapsed="false">
      <c r="A48" s="175" t="n">
        <v>1</v>
      </c>
      <c r="B48" s="161" t="n">
        <v>40</v>
      </c>
      <c r="C48" s="224"/>
      <c r="D48" s="185" t="s">
        <v>41</v>
      </c>
      <c r="E48" s="188" t="s">
        <v>44</v>
      </c>
      <c r="F48" s="190" t="s">
        <v>100</v>
      </c>
      <c r="G48" s="190"/>
      <c r="H48" s="177" t="n">
        <v>0</v>
      </c>
      <c r="I48" s="177" t="n">
        <v>0</v>
      </c>
      <c r="J48" s="177" t="n">
        <v>1</v>
      </c>
      <c r="K48" s="177" t="n">
        <v>0</v>
      </c>
      <c r="L48" s="178" t="n">
        <v>0</v>
      </c>
      <c r="M48" s="177" t="n">
        <v>0</v>
      </c>
      <c r="N48" s="177" t="n">
        <v>0</v>
      </c>
      <c r="O48" s="177" t="n">
        <v>0</v>
      </c>
      <c r="P48" s="177" t="n">
        <v>0</v>
      </c>
      <c r="Q48" s="177" t="n">
        <v>0</v>
      </c>
      <c r="R48" s="177" t="n">
        <v>0</v>
      </c>
      <c r="S48" s="177" t="n">
        <v>0</v>
      </c>
      <c r="T48" s="177" t="n">
        <v>0</v>
      </c>
      <c r="U48" s="177" t="n">
        <v>0</v>
      </c>
      <c r="V48" s="201"/>
      <c r="W48" s="179" t="n">
        <v>0</v>
      </c>
    </row>
    <row r="49" customFormat="false" ht="30" hidden="false" customHeight="true" outlineLevel="0" collapsed="false">
      <c r="A49" s="175" t="n">
        <v>1</v>
      </c>
      <c r="B49" s="161" t="n">
        <v>41</v>
      </c>
      <c r="C49" s="225" t="s">
        <v>101</v>
      </c>
      <c r="D49" s="226" t="s">
        <v>153</v>
      </c>
      <c r="E49" s="188" t="s">
        <v>48</v>
      </c>
      <c r="F49" s="190" t="s">
        <v>103</v>
      </c>
      <c r="G49" s="190"/>
      <c r="H49" s="177" t="n">
        <v>7</v>
      </c>
      <c r="I49" s="177" t="n">
        <v>0</v>
      </c>
      <c r="J49" s="177" t="n">
        <v>3</v>
      </c>
      <c r="K49" s="177" t="n">
        <v>5</v>
      </c>
      <c r="L49" s="178" t="n">
        <v>0</v>
      </c>
      <c r="M49" s="177" t="n">
        <v>5</v>
      </c>
      <c r="N49" s="177" t="n">
        <v>0</v>
      </c>
      <c r="O49" s="177" t="n">
        <v>0</v>
      </c>
      <c r="P49" s="177" t="n">
        <v>4</v>
      </c>
      <c r="Q49" s="177" t="n">
        <v>0</v>
      </c>
      <c r="R49" s="177" t="n">
        <v>2</v>
      </c>
      <c r="S49" s="177" t="n">
        <v>2</v>
      </c>
      <c r="T49" s="177" t="n">
        <v>6</v>
      </c>
      <c r="U49" s="177" t="n">
        <v>10</v>
      </c>
      <c r="V49" s="201"/>
      <c r="W49" s="179" t="n">
        <v>10</v>
      </c>
    </row>
    <row r="50" customFormat="false" ht="30" hidden="false" customHeight="true" outlineLevel="0" collapsed="false">
      <c r="A50" s="175" t="n">
        <v>1</v>
      </c>
      <c r="B50" s="161" t="n">
        <v>42</v>
      </c>
      <c r="C50" s="225"/>
      <c r="D50" s="226"/>
      <c r="E50" s="188" t="s">
        <v>50</v>
      </c>
      <c r="F50" s="190" t="s">
        <v>104</v>
      </c>
      <c r="G50" s="190"/>
      <c r="H50" s="177" t="n">
        <v>20</v>
      </c>
      <c r="I50" s="177" t="n">
        <v>0</v>
      </c>
      <c r="J50" s="177" t="n">
        <v>18</v>
      </c>
      <c r="K50" s="177" t="n">
        <v>31</v>
      </c>
      <c r="L50" s="178" t="n">
        <v>0</v>
      </c>
      <c r="M50" s="177" t="n">
        <v>23</v>
      </c>
      <c r="N50" s="177" t="n">
        <v>0</v>
      </c>
      <c r="O50" s="177" t="n">
        <v>0</v>
      </c>
      <c r="P50" s="177" t="n">
        <v>35</v>
      </c>
      <c r="Q50" s="177" t="n">
        <v>0</v>
      </c>
      <c r="R50" s="177" t="n">
        <v>18</v>
      </c>
      <c r="S50" s="177" t="n">
        <v>7</v>
      </c>
      <c r="T50" s="177" t="n">
        <v>51</v>
      </c>
      <c r="U50" s="177" t="n">
        <v>36</v>
      </c>
      <c r="V50" s="201"/>
      <c r="W50" s="179" t="n">
        <v>41</v>
      </c>
    </row>
    <row r="51" customFormat="false" ht="30" hidden="false" customHeight="true" outlineLevel="0" collapsed="false">
      <c r="A51" s="175" t="n">
        <v>1</v>
      </c>
      <c r="B51" s="161" t="n">
        <v>43</v>
      </c>
      <c r="C51" s="225" t="s">
        <v>127</v>
      </c>
      <c r="D51" s="226"/>
      <c r="E51" s="188" t="s">
        <v>52</v>
      </c>
      <c r="F51" s="190" t="s">
        <v>106</v>
      </c>
      <c r="G51" s="190"/>
      <c r="H51" s="177" t="n">
        <v>2</v>
      </c>
      <c r="I51" s="177" t="n">
        <v>0</v>
      </c>
      <c r="J51" s="177" t="n">
        <v>1</v>
      </c>
      <c r="K51" s="177" t="n">
        <v>1</v>
      </c>
      <c r="L51" s="178" t="n">
        <v>0</v>
      </c>
      <c r="M51" s="177" t="n">
        <v>1</v>
      </c>
      <c r="N51" s="177" t="n">
        <v>0</v>
      </c>
      <c r="O51" s="177" t="n">
        <v>0</v>
      </c>
      <c r="P51" s="177" t="n">
        <v>1</v>
      </c>
      <c r="Q51" s="177" t="n">
        <v>1</v>
      </c>
      <c r="R51" s="177" t="n">
        <v>1</v>
      </c>
      <c r="S51" s="177" t="n">
        <v>1</v>
      </c>
      <c r="T51" s="177" t="n">
        <v>2</v>
      </c>
      <c r="U51" s="177" t="n">
        <v>3</v>
      </c>
      <c r="V51" s="201"/>
      <c r="W51" s="179" t="n">
        <v>0</v>
      </c>
    </row>
    <row r="52" customFormat="false" ht="30" hidden="false" customHeight="true" outlineLevel="0" collapsed="false">
      <c r="A52" s="175" t="n">
        <v>1</v>
      </c>
      <c r="B52" s="161" t="n">
        <v>44</v>
      </c>
      <c r="C52" s="225"/>
      <c r="D52" s="226"/>
      <c r="E52" s="188" t="s">
        <v>54</v>
      </c>
      <c r="F52" s="190" t="s">
        <v>107</v>
      </c>
      <c r="G52" s="190"/>
      <c r="H52" s="177" t="n">
        <v>0</v>
      </c>
      <c r="I52" s="177" t="n">
        <v>0</v>
      </c>
      <c r="J52" s="177" t="n">
        <v>1</v>
      </c>
      <c r="K52" s="177" t="n">
        <v>0</v>
      </c>
      <c r="L52" s="178" t="n">
        <v>0</v>
      </c>
      <c r="M52" s="177" t="n">
        <v>0</v>
      </c>
      <c r="N52" s="177" t="n">
        <v>0</v>
      </c>
      <c r="O52" s="177" t="n">
        <v>0</v>
      </c>
      <c r="P52" s="177" t="n">
        <v>1</v>
      </c>
      <c r="Q52" s="177" t="n">
        <v>0</v>
      </c>
      <c r="R52" s="177" t="n">
        <v>0</v>
      </c>
      <c r="S52" s="177" t="n">
        <v>0</v>
      </c>
      <c r="T52" s="177" t="n">
        <v>0</v>
      </c>
      <c r="U52" s="177" t="n">
        <v>0</v>
      </c>
      <c r="V52" s="201"/>
      <c r="W52" s="179" t="n">
        <v>0</v>
      </c>
    </row>
    <row r="53" customFormat="false" ht="30" hidden="false" customHeight="true" outlineLevel="0" collapsed="false">
      <c r="A53" s="175" t="n">
        <v>1</v>
      </c>
      <c r="B53" s="161" t="n">
        <v>45</v>
      </c>
      <c r="C53" s="225"/>
      <c r="D53" s="226"/>
      <c r="E53" s="188" t="s">
        <v>108</v>
      </c>
      <c r="F53" s="190" t="s">
        <v>109</v>
      </c>
      <c r="G53" s="190"/>
      <c r="H53" s="177" t="n">
        <v>2</v>
      </c>
      <c r="I53" s="177" t="n">
        <v>0</v>
      </c>
      <c r="J53" s="177" t="n">
        <v>1</v>
      </c>
      <c r="K53" s="177" t="n">
        <v>3</v>
      </c>
      <c r="L53" s="178" t="n">
        <v>0</v>
      </c>
      <c r="M53" s="177" t="n">
        <v>2</v>
      </c>
      <c r="N53" s="177" t="n">
        <v>0</v>
      </c>
      <c r="O53" s="177" t="n">
        <v>0</v>
      </c>
      <c r="P53" s="177" t="n">
        <v>2</v>
      </c>
      <c r="Q53" s="177" t="n">
        <v>1</v>
      </c>
      <c r="R53" s="177" t="n">
        <v>1</v>
      </c>
      <c r="S53" s="177" t="n">
        <v>3</v>
      </c>
      <c r="T53" s="177" t="n">
        <v>6</v>
      </c>
      <c r="U53" s="177" t="n">
        <v>7</v>
      </c>
      <c r="V53" s="201"/>
      <c r="W53" s="179" t="n">
        <v>8</v>
      </c>
    </row>
    <row r="54" customFormat="false" ht="30" hidden="false" customHeight="true" outlineLevel="0" collapsed="false">
      <c r="A54" s="175" t="n">
        <v>1</v>
      </c>
      <c r="B54" s="161" t="n">
        <v>46</v>
      </c>
      <c r="C54" s="225"/>
      <c r="D54" s="226"/>
      <c r="E54" s="188" t="s">
        <v>110</v>
      </c>
      <c r="F54" s="190" t="s">
        <v>111</v>
      </c>
      <c r="G54" s="190"/>
      <c r="H54" s="177" t="n">
        <v>3</v>
      </c>
      <c r="I54" s="177" t="n">
        <v>0</v>
      </c>
      <c r="J54" s="177" t="n">
        <v>9</v>
      </c>
      <c r="K54" s="177" t="n">
        <v>11</v>
      </c>
      <c r="L54" s="178" t="n">
        <v>0</v>
      </c>
      <c r="M54" s="177" t="n">
        <v>9</v>
      </c>
      <c r="N54" s="177" t="n">
        <v>0</v>
      </c>
      <c r="O54" s="177" t="n">
        <v>0</v>
      </c>
      <c r="P54" s="177" t="n">
        <v>14</v>
      </c>
      <c r="Q54" s="177" t="n">
        <v>1</v>
      </c>
      <c r="R54" s="177" t="n">
        <v>2</v>
      </c>
      <c r="S54" s="177" t="n">
        <v>4</v>
      </c>
      <c r="T54" s="177" t="n">
        <v>24</v>
      </c>
      <c r="U54" s="177" t="n">
        <v>6</v>
      </c>
      <c r="V54" s="201"/>
      <c r="W54" s="179" t="n">
        <v>6</v>
      </c>
    </row>
    <row r="55" customFormat="false" ht="30" hidden="false" customHeight="true" outlineLevel="0" collapsed="false">
      <c r="A55" s="175" t="n">
        <v>1</v>
      </c>
      <c r="B55" s="161" t="n">
        <v>47</v>
      </c>
      <c r="C55" s="225"/>
      <c r="D55" s="226"/>
      <c r="E55" s="188" t="s">
        <v>112</v>
      </c>
      <c r="F55" s="190" t="s">
        <v>113</v>
      </c>
      <c r="G55" s="190"/>
      <c r="H55" s="177" t="n">
        <v>34</v>
      </c>
      <c r="I55" s="177" t="n">
        <v>0</v>
      </c>
      <c r="J55" s="177" t="n">
        <v>34</v>
      </c>
      <c r="K55" s="177" t="n">
        <v>51</v>
      </c>
      <c r="L55" s="178" t="n">
        <v>0</v>
      </c>
      <c r="M55" s="177" t="n">
        <v>40</v>
      </c>
      <c r="N55" s="177" t="n">
        <v>0</v>
      </c>
      <c r="O55" s="177" t="n">
        <v>0</v>
      </c>
      <c r="P55" s="177" t="n">
        <v>57</v>
      </c>
      <c r="Q55" s="177" t="n">
        <v>3</v>
      </c>
      <c r="R55" s="177" t="n">
        <v>24</v>
      </c>
      <c r="S55" s="177" t="n">
        <v>17</v>
      </c>
      <c r="T55" s="177" t="n">
        <v>89</v>
      </c>
      <c r="U55" s="177" t="n">
        <v>62</v>
      </c>
      <c r="V55" s="201"/>
      <c r="W55" s="179" t="n">
        <v>65</v>
      </c>
    </row>
    <row r="56" customFormat="false" ht="30" hidden="false" customHeight="true" outlineLevel="0" collapsed="false">
      <c r="A56" s="175" t="n">
        <v>1</v>
      </c>
      <c r="B56" s="161" t="n">
        <v>48</v>
      </c>
      <c r="C56" s="225" t="s">
        <v>128</v>
      </c>
      <c r="D56" s="227" t="s">
        <v>43</v>
      </c>
      <c r="E56" s="197"/>
      <c r="F56" s="228" t="s">
        <v>113</v>
      </c>
      <c r="G56" s="228"/>
      <c r="H56" s="177" t="n">
        <v>34</v>
      </c>
      <c r="I56" s="177" t="n">
        <v>0</v>
      </c>
      <c r="J56" s="177" t="n">
        <v>34</v>
      </c>
      <c r="K56" s="177" t="n">
        <v>51</v>
      </c>
      <c r="L56" s="178" t="n">
        <v>0</v>
      </c>
      <c r="M56" s="177" t="n">
        <v>40</v>
      </c>
      <c r="N56" s="177" t="n">
        <v>0</v>
      </c>
      <c r="O56" s="177" t="n">
        <v>0</v>
      </c>
      <c r="P56" s="177" t="n">
        <v>57</v>
      </c>
      <c r="Q56" s="177" t="n">
        <v>3</v>
      </c>
      <c r="R56" s="177" t="n">
        <v>24</v>
      </c>
      <c r="S56" s="177" t="n">
        <v>17</v>
      </c>
      <c r="T56" s="177" t="n">
        <v>89</v>
      </c>
      <c r="U56" s="177" t="n">
        <v>62</v>
      </c>
      <c r="V56" s="201"/>
      <c r="W56" s="179" t="n">
        <v>65</v>
      </c>
    </row>
    <row r="57" customFormat="false" ht="30" hidden="false" customHeight="true" outlineLevel="0" collapsed="false">
      <c r="A57" s="175" t="n">
        <v>1</v>
      </c>
      <c r="B57" s="161" t="n">
        <v>49</v>
      </c>
      <c r="C57" s="225"/>
      <c r="D57" s="229" t="s">
        <v>114</v>
      </c>
      <c r="E57" s="197" t="s">
        <v>41</v>
      </c>
      <c r="F57" s="181" t="s">
        <v>115</v>
      </c>
      <c r="G57" s="181"/>
      <c r="H57" s="177" t="n">
        <v>34</v>
      </c>
      <c r="I57" s="177" t="n">
        <v>0</v>
      </c>
      <c r="J57" s="177" t="n">
        <v>34</v>
      </c>
      <c r="K57" s="177" t="n">
        <v>51</v>
      </c>
      <c r="L57" s="178" t="n">
        <v>0</v>
      </c>
      <c r="M57" s="177" t="n">
        <v>40</v>
      </c>
      <c r="N57" s="177" t="n">
        <v>0</v>
      </c>
      <c r="O57" s="177" t="n">
        <v>0</v>
      </c>
      <c r="P57" s="177" t="n">
        <v>57</v>
      </c>
      <c r="Q57" s="177" t="n">
        <v>3</v>
      </c>
      <c r="R57" s="177" t="n">
        <v>24</v>
      </c>
      <c r="S57" s="177" t="n">
        <v>17</v>
      </c>
      <c r="T57" s="177" t="n">
        <v>89</v>
      </c>
      <c r="U57" s="177" t="n">
        <v>62</v>
      </c>
      <c r="V57" s="201"/>
      <c r="W57" s="179" t="n">
        <v>65</v>
      </c>
    </row>
    <row r="58" customFormat="false" ht="30" hidden="false" customHeight="true" outlineLevel="0" collapsed="false">
      <c r="A58" s="175" t="n">
        <v>1</v>
      </c>
      <c r="B58" s="161" t="n">
        <v>50</v>
      </c>
      <c r="C58" s="222"/>
      <c r="D58" s="209"/>
      <c r="E58" s="197" t="s">
        <v>43</v>
      </c>
      <c r="F58" s="181" t="s">
        <v>116</v>
      </c>
      <c r="G58" s="181"/>
      <c r="H58" s="177" t="n">
        <v>0</v>
      </c>
      <c r="I58" s="177" t="n">
        <v>0</v>
      </c>
      <c r="J58" s="177" t="n">
        <v>0</v>
      </c>
      <c r="K58" s="177" t="n">
        <v>0</v>
      </c>
      <c r="L58" s="178" t="n">
        <v>0</v>
      </c>
      <c r="M58" s="177" t="n">
        <v>0</v>
      </c>
      <c r="N58" s="177" t="n">
        <v>0</v>
      </c>
      <c r="O58" s="177" t="n">
        <v>0</v>
      </c>
      <c r="P58" s="177" t="n">
        <v>0</v>
      </c>
      <c r="Q58" s="177" t="n">
        <v>0</v>
      </c>
      <c r="R58" s="177" t="n">
        <v>0</v>
      </c>
      <c r="S58" s="177" t="n">
        <v>0</v>
      </c>
      <c r="T58" s="177" t="n">
        <v>0</v>
      </c>
      <c r="U58" s="177" t="n">
        <v>0</v>
      </c>
      <c r="V58" s="201"/>
      <c r="W58" s="179" t="n">
        <v>0</v>
      </c>
    </row>
    <row r="59" customFormat="false" ht="30" hidden="false" customHeight="true" outlineLevel="0" collapsed="false">
      <c r="A59" s="175" t="n">
        <v>1</v>
      </c>
      <c r="B59" s="161" t="n">
        <v>51</v>
      </c>
      <c r="C59" s="230" t="s">
        <v>117</v>
      </c>
      <c r="D59" s="231" t="s">
        <v>154</v>
      </c>
      <c r="E59" s="231"/>
      <c r="F59" s="231"/>
      <c r="G59" s="231"/>
      <c r="H59" s="177" t="n">
        <v>1</v>
      </c>
      <c r="I59" s="177" t="n">
        <v>1</v>
      </c>
      <c r="J59" s="177" t="n">
        <v>1</v>
      </c>
      <c r="K59" s="177" t="n">
        <v>1</v>
      </c>
      <c r="L59" s="178" t="n">
        <v>0</v>
      </c>
      <c r="M59" s="177" t="n">
        <v>1</v>
      </c>
      <c r="N59" s="177" t="n">
        <v>1</v>
      </c>
      <c r="O59" s="177" t="n">
        <v>1</v>
      </c>
      <c r="P59" s="177" t="n">
        <v>1</v>
      </c>
      <c r="Q59" s="177" t="n">
        <v>1</v>
      </c>
      <c r="R59" s="177" t="n">
        <v>1</v>
      </c>
      <c r="S59" s="177" t="n">
        <v>1</v>
      </c>
      <c r="T59" s="177" t="n">
        <v>1</v>
      </c>
      <c r="U59" s="177" t="n">
        <v>1</v>
      </c>
      <c r="V59" s="201"/>
      <c r="W59" s="179" t="n">
        <v>1</v>
      </c>
    </row>
    <row r="60" customFormat="false" ht="30" hidden="false" customHeight="true" outlineLevel="0" collapsed="false">
      <c r="H60" s="232"/>
      <c r="I60" s="232"/>
      <c r="J60" s="232"/>
      <c r="K60" s="232"/>
      <c r="L60" s="232"/>
      <c r="M60" s="232"/>
      <c r="N60" s="232"/>
      <c r="O60" s="232"/>
      <c r="P60" s="232"/>
      <c r="Q60" s="232"/>
      <c r="R60" s="232"/>
      <c r="S60" s="232"/>
      <c r="T60" s="232"/>
      <c r="U60" s="232"/>
      <c r="V60" s="201"/>
    </row>
    <row r="61" customFormat="false" ht="30" hidden="false" customHeight="true" outlineLevel="0" collapsed="false">
      <c r="H61" s="232"/>
      <c r="I61" s="232"/>
      <c r="J61" s="232"/>
      <c r="K61" s="232"/>
      <c r="L61" s="232"/>
      <c r="M61" s="232"/>
      <c r="N61" s="232"/>
      <c r="O61" s="232"/>
      <c r="P61" s="232"/>
      <c r="Q61" s="232"/>
      <c r="R61" s="232"/>
      <c r="S61" s="232"/>
      <c r="T61" s="232"/>
      <c r="U61" s="232"/>
      <c r="V61" s="201"/>
    </row>
    <row r="62" customFormat="false" ht="30" hidden="false" customHeight="true" outlineLevel="0" collapsed="false">
      <c r="H62" s="201"/>
      <c r="I62" s="201"/>
      <c r="J62" s="201"/>
      <c r="K62" s="201"/>
      <c r="L62" s="201"/>
      <c r="M62" s="201"/>
      <c r="N62" s="201"/>
      <c r="O62" s="201"/>
      <c r="P62" s="201"/>
      <c r="Q62" s="201"/>
      <c r="R62" s="201"/>
      <c r="S62" s="201"/>
      <c r="T62" s="201"/>
      <c r="U62" s="201"/>
      <c r="V62" s="201"/>
    </row>
  </sheetData>
  <mergeCells count="46">
    <mergeCell ref="E1:G1"/>
    <mergeCell ref="P7:Q7"/>
    <mergeCell ref="D9:G9"/>
    <mergeCell ref="D10:G10"/>
    <mergeCell ref="E11:G11"/>
    <mergeCell ref="F12:G12"/>
    <mergeCell ref="F13:G13"/>
    <mergeCell ref="F14:G14"/>
    <mergeCell ref="F15:G15"/>
    <mergeCell ref="F16:G16"/>
    <mergeCell ref="E17:G17"/>
    <mergeCell ref="E18:G18"/>
    <mergeCell ref="F19:G19"/>
    <mergeCell ref="D20:D21"/>
    <mergeCell ref="F20:G20"/>
    <mergeCell ref="F21:G21"/>
    <mergeCell ref="E22:E23"/>
    <mergeCell ref="E24:E25"/>
    <mergeCell ref="E26:E27"/>
    <mergeCell ref="E28:E29"/>
    <mergeCell ref="F30:G30"/>
    <mergeCell ref="E31:E32"/>
    <mergeCell ref="E33:E34"/>
    <mergeCell ref="E35:E37"/>
    <mergeCell ref="E38:E39"/>
    <mergeCell ref="F40:G40"/>
    <mergeCell ref="E41:G41"/>
    <mergeCell ref="F42:G42"/>
    <mergeCell ref="F43:G43"/>
    <mergeCell ref="E45:F45"/>
    <mergeCell ref="D46:D47"/>
    <mergeCell ref="E46:F46"/>
    <mergeCell ref="E47:F47"/>
    <mergeCell ref="F48:G48"/>
    <mergeCell ref="D49:D55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D59:G5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4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2"/>
  <sheetViews>
    <sheetView showFormulas="false" showGridLines="true" showRowColHeaders="true" showZeros="false" rightToLeft="false" tabSelected="false" showOutlineSymbols="false" defaultGridColor="true" view="normal" topLeftCell="A52" colorId="64" zoomScale="60" zoomScaleNormal="60" zoomScalePageLayoutView="100" workbookViewId="0">
      <selection pane="topLeft" activeCell="I21" activeCellId="0" sqref="I21"/>
    </sheetView>
  </sheetViews>
  <sheetFormatPr defaultColWidth="9.13671875" defaultRowHeight="30" zeroHeight="false" outlineLevelRow="0" outlineLevelCol="0"/>
  <cols>
    <col collapsed="false" customWidth="true" hidden="false" outlineLevel="0" max="2" min="1" style="1" width="6.71"/>
    <col collapsed="false" customWidth="true" hidden="false" outlineLevel="0" max="3" min="3" style="1" width="4.71"/>
    <col collapsed="false" customWidth="true" hidden="false" outlineLevel="0" max="4" min="4" style="1" width="7.42"/>
    <col collapsed="false" customWidth="true" hidden="false" outlineLevel="0" max="6" min="5" style="1" width="8.13"/>
    <col collapsed="false" customWidth="true" hidden="false" outlineLevel="0" max="7" min="7" style="1" width="29.99"/>
    <col collapsed="false" customWidth="true" hidden="false" outlineLevel="0" max="11" min="8" style="1" width="22.56"/>
    <col collapsed="false" customWidth="false" hidden="false" outlineLevel="0" max="12" min="12" style="1" width="9.13"/>
    <col collapsed="false" customWidth="true" hidden="false" outlineLevel="0" max="13" min="13" style="1" width="22.56"/>
    <col collapsed="false" customWidth="false" hidden="false" outlineLevel="0" max="257" min="14" style="1" width="9.13"/>
  </cols>
  <sheetData>
    <row r="1" s="150" customFormat="true" ht="30" hidden="false" customHeight="true" outlineLevel="0" collapsed="false"/>
    <row r="2" s="150" customFormat="true" ht="20.1" hidden="false" customHeight="true" outlineLevel="0" collapsed="false">
      <c r="E2" s="151"/>
      <c r="F2" s="152"/>
      <c r="G2" s="152"/>
    </row>
    <row r="3" s="150" customFormat="true" ht="30" hidden="false" customHeight="true" outlineLevel="0" collapsed="false">
      <c r="B3" s="153" t="s">
        <v>120</v>
      </c>
      <c r="E3" s="151"/>
      <c r="F3" s="152"/>
      <c r="G3" s="152"/>
    </row>
    <row r="4" s="150" customFormat="true" ht="20.1" hidden="false" customHeight="true" outlineLevel="0" collapsed="false"/>
    <row r="5" s="150" customFormat="true" ht="30" hidden="false" customHeight="true" outlineLevel="0" collapsed="false">
      <c r="C5" s="154" t="s">
        <v>4</v>
      </c>
      <c r="D5" s="155"/>
      <c r="E5" s="155"/>
      <c r="F5" s="155"/>
      <c r="H5" s="155"/>
    </row>
    <row r="6" s="3" customFormat="true" ht="20.1" hidden="false" customHeight="true" outlineLevel="0" collapsed="false">
      <c r="C6" s="157"/>
      <c r="D6" s="158"/>
      <c r="E6" s="158"/>
      <c r="F6" s="158"/>
      <c r="H6" s="159"/>
    </row>
    <row r="7" customFormat="false" ht="39.95" hidden="false" customHeight="true" outlineLevel="0" collapsed="false">
      <c r="B7" s="161"/>
      <c r="C7" s="162"/>
      <c r="D7" s="163"/>
      <c r="E7" s="163"/>
      <c r="F7" s="163"/>
      <c r="G7" s="164" t="s">
        <v>141</v>
      </c>
      <c r="H7" s="233" t="s">
        <v>6</v>
      </c>
      <c r="I7" s="31" t="s">
        <v>10</v>
      </c>
      <c r="J7" s="31" t="s">
        <v>121</v>
      </c>
      <c r="K7" s="31" t="s">
        <v>122</v>
      </c>
    </row>
    <row r="8" customFormat="false" ht="39.95" hidden="false" customHeight="true" outlineLevel="0" collapsed="false">
      <c r="A8" s="167" t="s">
        <v>20</v>
      </c>
      <c r="B8" s="168" t="s">
        <v>21</v>
      </c>
      <c r="C8" s="169" t="s">
        <v>142</v>
      </c>
      <c r="D8" s="170"/>
      <c r="E8" s="170"/>
      <c r="F8" s="170"/>
      <c r="G8" s="171" t="s">
        <v>143</v>
      </c>
      <c r="H8" s="172" t="s">
        <v>123</v>
      </c>
      <c r="I8" s="40" t="s">
        <v>124</v>
      </c>
      <c r="J8" s="39" t="s">
        <v>125</v>
      </c>
      <c r="K8" s="173" t="s">
        <v>31</v>
      </c>
    </row>
    <row r="9" customFormat="false" ht="30" hidden="false" customHeight="true" outlineLevel="0" collapsed="false">
      <c r="A9" s="175" t="n">
        <v>1</v>
      </c>
      <c r="B9" s="234" t="n">
        <v>1</v>
      </c>
      <c r="C9" s="165" t="s">
        <v>33</v>
      </c>
      <c r="D9" s="176" t="s">
        <v>34</v>
      </c>
      <c r="E9" s="176"/>
      <c r="F9" s="176"/>
      <c r="G9" s="176"/>
      <c r="H9" s="177" t="n">
        <v>4120401</v>
      </c>
      <c r="I9" s="177" t="n">
        <v>0</v>
      </c>
      <c r="J9" s="177" t="n">
        <v>4120401</v>
      </c>
      <c r="K9" s="177" t="n">
        <v>4120401</v>
      </c>
      <c r="M9" s="179"/>
    </row>
    <row r="10" customFormat="false" ht="30" hidden="false" customHeight="true" outlineLevel="0" collapsed="false">
      <c r="A10" s="175" t="n">
        <v>1</v>
      </c>
      <c r="B10" s="234" t="n">
        <v>2</v>
      </c>
      <c r="C10" s="180" t="s">
        <v>37</v>
      </c>
      <c r="D10" s="181" t="s">
        <v>35</v>
      </c>
      <c r="E10" s="181"/>
      <c r="F10" s="181"/>
      <c r="G10" s="181"/>
      <c r="H10" s="177" t="n">
        <v>3</v>
      </c>
      <c r="I10" s="177" t="n">
        <v>0</v>
      </c>
      <c r="J10" s="177" t="n">
        <v>2</v>
      </c>
      <c r="K10" s="177" t="n">
        <v>3</v>
      </c>
      <c r="M10" s="179"/>
    </row>
    <row r="11" customFormat="false" ht="30" hidden="false" customHeight="true" outlineLevel="0" collapsed="false">
      <c r="A11" s="175" t="n">
        <v>1</v>
      </c>
      <c r="B11" s="234" t="n">
        <v>3</v>
      </c>
      <c r="C11" s="182" t="s">
        <v>40</v>
      </c>
      <c r="D11" s="183" t="s">
        <v>41</v>
      </c>
      <c r="E11" s="181" t="s">
        <v>42</v>
      </c>
      <c r="F11" s="181"/>
      <c r="G11" s="181"/>
      <c r="H11" s="177" t="n">
        <v>1</v>
      </c>
      <c r="I11" s="177" t="n">
        <v>0</v>
      </c>
      <c r="J11" s="177" t="n">
        <v>1</v>
      </c>
      <c r="K11" s="177" t="n">
        <v>1</v>
      </c>
      <c r="M11" s="179"/>
    </row>
    <row r="12" customFormat="false" ht="30" hidden="false" customHeight="true" outlineLevel="0" collapsed="false">
      <c r="A12" s="175" t="n">
        <v>1</v>
      </c>
      <c r="B12" s="234" t="n">
        <v>4</v>
      </c>
      <c r="C12" s="184"/>
      <c r="D12" s="185" t="s">
        <v>43</v>
      </c>
      <c r="E12" s="186" t="s">
        <v>44</v>
      </c>
      <c r="F12" s="181" t="s">
        <v>45</v>
      </c>
      <c r="G12" s="181"/>
      <c r="H12" s="177" t="n">
        <v>0</v>
      </c>
      <c r="I12" s="177" t="n">
        <v>0</v>
      </c>
      <c r="J12" s="177" t="n">
        <v>0</v>
      </c>
      <c r="K12" s="177" t="n">
        <v>0</v>
      </c>
      <c r="M12" s="179"/>
    </row>
    <row r="13" customFormat="false" ht="30" hidden="false" customHeight="true" outlineLevel="0" collapsed="false">
      <c r="A13" s="175" t="n">
        <v>1</v>
      </c>
      <c r="B13" s="234" t="n">
        <v>5</v>
      </c>
      <c r="C13" s="187" t="s">
        <v>46</v>
      </c>
      <c r="D13" s="184"/>
      <c r="E13" s="188" t="s">
        <v>48</v>
      </c>
      <c r="F13" s="181" t="s">
        <v>49</v>
      </c>
      <c r="G13" s="181"/>
      <c r="H13" s="177" t="n">
        <v>100</v>
      </c>
      <c r="I13" s="177" t="n">
        <v>0</v>
      </c>
      <c r="J13" s="177" t="n">
        <v>80</v>
      </c>
      <c r="K13" s="177" t="n">
        <v>100</v>
      </c>
      <c r="M13" s="179"/>
    </row>
    <row r="14" customFormat="false" ht="30" hidden="false" customHeight="true" outlineLevel="0" collapsed="false">
      <c r="A14" s="175" t="n">
        <v>1</v>
      </c>
      <c r="B14" s="234" t="n">
        <v>6</v>
      </c>
      <c r="C14" s="184"/>
      <c r="D14" s="189" t="s">
        <v>144</v>
      </c>
      <c r="E14" s="186" t="s">
        <v>50</v>
      </c>
      <c r="F14" s="190" t="s">
        <v>51</v>
      </c>
      <c r="G14" s="190"/>
      <c r="H14" s="177" t="n">
        <v>0</v>
      </c>
      <c r="I14" s="177" t="n">
        <v>0</v>
      </c>
      <c r="J14" s="177" t="n">
        <v>0</v>
      </c>
      <c r="K14" s="177" t="n">
        <v>0</v>
      </c>
      <c r="M14" s="179"/>
    </row>
    <row r="15" customFormat="false" ht="30" hidden="false" customHeight="true" outlineLevel="0" collapsed="false">
      <c r="A15" s="175" t="n">
        <v>1</v>
      </c>
      <c r="B15" s="234" t="n">
        <v>7</v>
      </c>
      <c r="C15" s="184"/>
      <c r="D15" s="189" t="s">
        <v>128</v>
      </c>
      <c r="E15" s="188" t="s">
        <v>52</v>
      </c>
      <c r="F15" s="190" t="s">
        <v>53</v>
      </c>
      <c r="G15" s="190"/>
      <c r="H15" s="177" t="n">
        <v>30</v>
      </c>
      <c r="I15" s="177" t="n">
        <v>0</v>
      </c>
      <c r="J15" s="177" t="n">
        <v>0</v>
      </c>
      <c r="K15" s="177" t="n">
        <v>20</v>
      </c>
      <c r="M15" s="179"/>
    </row>
    <row r="16" customFormat="false" ht="30" hidden="false" customHeight="true" outlineLevel="0" collapsed="false">
      <c r="A16" s="175" t="n">
        <v>1</v>
      </c>
      <c r="B16" s="234" t="n">
        <v>8</v>
      </c>
      <c r="C16" s="184"/>
      <c r="D16" s="191"/>
      <c r="E16" s="186" t="s">
        <v>54</v>
      </c>
      <c r="F16" s="181" t="s">
        <v>55</v>
      </c>
      <c r="G16" s="181"/>
      <c r="H16" s="177" t="n">
        <v>0</v>
      </c>
      <c r="I16" s="177" t="n">
        <v>0</v>
      </c>
      <c r="J16" s="177" t="n">
        <v>0</v>
      </c>
      <c r="K16" s="177" t="n">
        <v>0</v>
      </c>
      <c r="M16" s="179"/>
    </row>
    <row r="17" customFormat="false" ht="30" hidden="false" customHeight="true" outlineLevel="0" collapsed="false">
      <c r="A17" s="175" t="n">
        <v>1</v>
      </c>
      <c r="B17" s="234" t="n">
        <v>9</v>
      </c>
      <c r="C17" s="187" t="s">
        <v>56</v>
      </c>
      <c r="D17" s="183" t="s">
        <v>57</v>
      </c>
      <c r="E17" s="181" t="s">
        <v>145</v>
      </c>
      <c r="F17" s="181"/>
      <c r="G17" s="181"/>
      <c r="H17" s="177" t="n">
        <v>3397</v>
      </c>
      <c r="I17" s="177" t="n">
        <v>0</v>
      </c>
      <c r="J17" s="177" t="n">
        <v>5338</v>
      </c>
      <c r="K17" s="177" t="n">
        <v>2999</v>
      </c>
      <c r="M17" s="179"/>
    </row>
    <row r="18" customFormat="false" ht="30" hidden="false" customHeight="true" outlineLevel="0" collapsed="false">
      <c r="A18" s="175" t="n">
        <v>1</v>
      </c>
      <c r="B18" s="234" t="n">
        <v>10</v>
      </c>
      <c r="C18" s="191"/>
      <c r="D18" s="192" t="s">
        <v>59</v>
      </c>
      <c r="E18" s="181" t="s">
        <v>146</v>
      </c>
      <c r="F18" s="181"/>
      <c r="G18" s="181"/>
      <c r="H18" s="177" t="n">
        <v>865</v>
      </c>
      <c r="I18" s="177" t="n">
        <v>0</v>
      </c>
      <c r="J18" s="177" t="n">
        <v>2433</v>
      </c>
      <c r="K18" s="177" t="n">
        <v>913</v>
      </c>
      <c r="M18" s="179"/>
    </row>
    <row r="19" customFormat="false" ht="30" hidden="false" customHeight="true" outlineLevel="0" collapsed="false">
      <c r="A19" s="175" t="n">
        <v>1</v>
      </c>
      <c r="B19" s="234" t="n">
        <v>11</v>
      </c>
      <c r="C19" s="193"/>
      <c r="D19" s="185" t="s">
        <v>41</v>
      </c>
      <c r="E19" s="186" t="s">
        <v>44</v>
      </c>
      <c r="F19" s="190" t="s">
        <v>61</v>
      </c>
      <c r="G19" s="190"/>
      <c r="H19" s="177" t="n">
        <v>365</v>
      </c>
      <c r="I19" s="177" t="n">
        <v>0</v>
      </c>
      <c r="J19" s="177" t="n">
        <v>365</v>
      </c>
      <c r="K19" s="177" t="n">
        <v>365</v>
      </c>
      <c r="M19" s="179"/>
    </row>
    <row r="20" customFormat="false" ht="30" hidden="false" customHeight="true" outlineLevel="0" collapsed="false">
      <c r="A20" s="175" t="n">
        <v>1</v>
      </c>
      <c r="B20" s="234" t="n">
        <v>12</v>
      </c>
      <c r="C20" s="194" t="s">
        <v>62</v>
      </c>
      <c r="D20" s="195" t="s">
        <v>147</v>
      </c>
      <c r="E20" s="188" t="s">
        <v>48</v>
      </c>
      <c r="F20" s="190" t="s">
        <v>64</v>
      </c>
      <c r="G20" s="190"/>
      <c r="H20" s="177" t="n">
        <v>33363</v>
      </c>
      <c r="I20" s="177" t="n">
        <v>0</v>
      </c>
      <c r="J20" s="177" t="n">
        <v>29186</v>
      </c>
      <c r="K20" s="177" t="n">
        <v>35160</v>
      </c>
      <c r="M20" s="179"/>
    </row>
    <row r="21" customFormat="false" ht="30" hidden="false" customHeight="true" outlineLevel="0" collapsed="false">
      <c r="A21" s="175" t="n">
        <v>1</v>
      </c>
      <c r="B21" s="234" t="n">
        <v>13</v>
      </c>
      <c r="C21" s="193"/>
      <c r="D21" s="195"/>
      <c r="E21" s="188" t="s">
        <v>50</v>
      </c>
      <c r="F21" s="190" t="s">
        <v>65</v>
      </c>
      <c r="G21" s="190"/>
      <c r="H21" s="177" t="n">
        <v>36500</v>
      </c>
      <c r="I21" s="177" t="n">
        <v>0</v>
      </c>
      <c r="J21" s="177" t="n">
        <v>29200</v>
      </c>
      <c r="K21" s="177" t="n">
        <v>36500</v>
      </c>
      <c r="M21" s="179"/>
    </row>
    <row r="22" customFormat="false" ht="30" hidden="false" customHeight="true" outlineLevel="0" collapsed="false">
      <c r="A22" s="175" t="n">
        <v>1</v>
      </c>
      <c r="B22" s="234" t="n">
        <v>14</v>
      </c>
      <c r="C22" s="193"/>
      <c r="D22" s="185" t="s">
        <v>43</v>
      </c>
      <c r="E22" s="196" t="s">
        <v>148</v>
      </c>
      <c r="F22" s="197" t="s">
        <v>67</v>
      </c>
      <c r="G22" s="190" t="s">
        <v>68</v>
      </c>
      <c r="H22" s="177" t="n">
        <v>0</v>
      </c>
      <c r="I22" s="177" t="n">
        <v>0</v>
      </c>
      <c r="J22" s="177" t="n">
        <v>0</v>
      </c>
      <c r="K22" s="177" t="n">
        <v>0</v>
      </c>
      <c r="M22" s="179"/>
    </row>
    <row r="23" customFormat="false" ht="30" hidden="false" customHeight="true" outlineLevel="0" collapsed="false">
      <c r="A23" s="175" t="n">
        <v>1</v>
      </c>
      <c r="B23" s="234" t="n">
        <v>15</v>
      </c>
      <c r="C23" s="193"/>
      <c r="D23" s="198"/>
      <c r="E23" s="196"/>
      <c r="F23" s="197" t="s">
        <v>69</v>
      </c>
      <c r="G23" s="199" t="s">
        <v>70</v>
      </c>
      <c r="H23" s="177" t="n">
        <v>0</v>
      </c>
      <c r="I23" s="177" t="n">
        <v>0</v>
      </c>
      <c r="J23" s="177" t="n">
        <v>0</v>
      </c>
      <c r="K23" s="177" t="n">
        <v>0</v>
      </c>
      <c r="M23" s="179"/>
    </row>
    <row r="24" customFormat="false" ht="30" hidden="false" customHeight="true" outlineLevel="0" collapsed="false">
      <c r="A24" s="175" t="n">
        <v>1</v>
      </c>
      <c r="B24" s="234" t="n">
        <v>16</v>
      </c>
      <c r="C24" s="193"/>
      <c r="D24" s="198"/>
      <c r="E24" s="196" t="s">
        <v>71</v>
      </c>
      <c r="F24" s="197" t="s">
        <v>67</v>
      </c>
      <c r="G24" s="190" t="s">
        <v>68</v>
      </c>
      <c r="H24" s="177" t="n">
        <v>0</v>
      </c>
      <c r="I24" s="177" t="n">
        <v>0</v>
      </c>
      <c r="J24" s="177" t="n">
        <v>0</v>
      </c>
      <c r="K24" s="177" t="n">
        <v>0</v>
      </c>
      <c r="M24" s="179"/>
    </row>
    <row r="25" customFormat="false" ht="30" hidden="false" customHeight="true" outlineLevel="0" collapsed="false">
      <c r="A25" s="175" t="n">
        <v>1</v>
      </c>
      <c r="B25" s="234" t="n">
        <v>17</v>
      </c>
      <c r="C25" s="193"/>
      <c r="D25" s="189" t="s">
        <v>72</v>
      </c>
      <c r="E25" s="196"/>
      <c r="F25" s="197" t="s">
        <v>69</v>
      </c>
      <c r="G25" s="199" t="s">
        <v>70</v>
      </c>
      <c r="H25" s="177" t="n">
        <v>0</v>
      </c>
      <c r="I25" s="177" t="n">
        <v>0</v>
      </c>
      <c r="J25" s="177" t="n">
        <v>0</v>
      </c>
      <c r="K25" s="177" t="n">
        <v>0</v>
      </c>
      <c r="M25" s="179"/>
    </row>
    <row r="26" customFormat="false" ht="30" hidden="false" customHeight="true" outlineLevel="0" collapsed="false">
      <c r="A26" s="175" t="n">
        <v>1</v>
      </c>
      <c r="B26" s="234" t="n">
        <v>18</v>
      </c>
      <c r="C26" s="194" t="s">
        <v>73</v>
      </c>
      <c r="D26" s="184"/>
      <c r="E26" s="200" t="s">
        <v>149</v>
      </c>
      <c r="F26" s="197" t="s">
        <v>67</v>
      </c>
      <c r="G26" s="190" t="s">
        <v>68</v>
      </c>
      <c r="H26" s="177" t="n">
        <v>0</v>
      </c>
      <c r="I26" s="177" t="n">
        <v>0</v>
      </c>
      <c r="J26" s="177" t="n">
        <v>0</v>
      </c>
      <c r="K26" s="177" t="n">
        <v>0</v>
      </c>
      <c r="M26" s="179"/>
    </row>
    <row r="27" customFormat="false" ht="30" hidden="false" customHeight="true" outlineLevel="0" collapsed="false">
      <c r="A27" s="175" t="n">
        <v>1</v>
      </c>
      <c r="B27" s="234" t="n">
        <v>19</v>
      </c>
      <c r="C27" s="193"/>
      <c r="D27" s="189" t="s">
        <v>75</v>
      </c>
      <c r="E27" s="200"/>
      <c r="F27" s="197" t="s">
        <v>69</v>
      </c>
      <c r="G27" s="199" t="s">
        <v>70</v>
      </c>
      <c r="H27" s="177" t="n">
        <v>0</v>
      </c>
      <c r="I27" s="177" t="n">
        <v>0</v>
      </c>
      <c r="J27" s="177" t="n">
        <v>0</v>
      </c>
      <c r="K27" s="177" t="n">
        <v>0</v>
      </c>
      <c r="M27" s="179"/>
    </row>
    <row r="28" customFormat="false" ht="30" hidden="false" customHeight="true" outlineLevel="0" collapsed="false">
      <c r="A28" s="175" t="n">
        <v>1</v>
      </c>
      <c r="B28" s="234" t="n">
        <v>20</v>
      </c>
      <c r="C28" s="193"/>
      <c r="D28" s="184"/>
      <c r="E28" s="202" t="s">
        <v>76</v>
      </c>
      <c r="F28" s="197" t="s">
        <v>67</v>
      </c>
      <c r="G28" s="190" t="s">
        <v>68</v>
      </c>
      <c r="H28" s="177" t="n">
        <v>0</v>
      </c>
      <c r="I28" s="177" t="n">
        <v>0</v>
      </c>
      <c r="J28" s="177" t="n">
        <v>0</v>
      </c>
      <c r="K28" s="177" t="n">
        <v>0</v>
      </c>
      <c r="M28" s="179"/>
    </row>
    <row r="29" customFormat="false" ht="30" hidden="false" customHeight="true" outlineLevel="0" collapsed="false">
      <c r="A29" s="175" t="n">
        <v>1</v>
      </c>
      <c r="B29" s="234" t="n">
        <v>21</v>
      </c>
      <c r="C29" s="193"/>
      <c r="D29" s="189" t="s">
        <v>77</v>
      </c>
      <c r="E29" s="202"/>
      <c r="F29" s="197" t="s">
        <v>69</v>
      </c>
      <c r="G29" s="199" t="s">
        <v>70</v>
      </c>
      <c r="H29" s="177" t="n">
        <v>0</v>
      </c>
      <c r="I29" s="177" t="n">
        <v>0</v>
      </c>
      <c r="J29" s="177" t="n">
        <v>0</v>
      </c>
      <c r="K29" s="177" t="n">
        <v>0</v>
      </c>
      <c r="M29" s="179"/>
    </row>
    <row r="30" customFormat="false" ht="30" hidden="false" customHeight="true" outlineLevel="0" collapsed="false">
      <c r="A30" s="175" t="n">
        <v>1</v>
      </c>
      <c r="B30" s="234" t="n">
        <v>22</v>
      </c>
      <c r="C30" s="193"/>
      <c r="D30" s="184"/>
      <c r="E30" s="203" t="s">
        <v>78</v>
      </c>
      <c r="F30" s="204" t="s">
        <v>70</v>
      </c>
      <c r="G30" s="204"/>
      <c r="H30" s="177" t="n">
        <v>0</v>
      </c>
      <c r="I30" s="177" t="n">
        <v>0</v>
      </c>
      <c r="J30" s="177" t="n">
        <v>0</v>
      </c>
      <c r="K30" s="177" t="n">
        <v>0</v>
      </c>
      <c r="M30" s="179"/>
    </row>
    <row r="31" customFormat="false" ht="30" hidden="false" customHeight="true" outlineLevel="0" collapsed="false">
      <c r="A31" s="175" t="n">
        <v>1</v>
      </c>
      <c r="B31" s="234" t="n">
        <v>23</v>
      </c>
      <c r="C31" s="193"/>
      <c r="D31" s="189" t="s">
        <v>79</v>
      </c>
      <c r="E31" s="196" t="s">
        <v>150</v>
      </c>
      <c r="F31" s="197" t="s">
        <v>67</v>
      </c>
      <c r="G31" s="190" t="s">
        <v>68</v>
      </c>
      <c r="H31" s="177" t="n">
        <v>0</v>
      </c>
      <c r="I31" s="177" t="n">
        <v>0</v>
      </c>
      <c r="J31" s="177" t="n">
        <v>0</v>
      </c>
      <c r="K31" s="177" t="n">
        <v>0</v>
      </c>
      <c r="M31" s="179"/>
    </row>
    <row r="32" customFormat="false" ht="30" hidden="false" customHeight="true" outlineLevel="0" collapsed="false">
      <c r="A32" s="175" t="n">
        <v>1</v>
      </c>
      <c r="B32" s="234" t="n">
        <v>24</v>
      </c>
      <c r="C32" s="193"/>
      <c r="D32" s="184"/>
      <c r="E32" s="196"/>
      <c r="F32" s="197" t="s">
        <v>69</v>
      </c>
      <c r="G32" s="199" t="s">
        <v>70</v>
      </c>
      <c r="H32" s="177" t="n">
        <v>0</v>
      </c>
      <c r="I32" s="177" t="n">
        <v>0</v>
      </c>
      <c r="J32" s="177" t="n">
        <v>0</v>
      </c>
      <c r="K32" s="177" t="n">
        <v>0</v>
      </c>
      <c r="M32" s="179"/>
    </row>
    <row r="33" customFormat="false" ht="30" hidden="false" customHeight="true" outlineLevel="0" collapsed="false">
      <c r="A33" s="175" t="n">
        <v>1</v>
      </c>
      <c r="B33" s="234" t="n">
        <v>25</v>
      </c>
      <c r="C33" s="193"/>
      <c r="D33" s="189" t="s">
        <v>81</v>
      </c>
      <c r="E33" s="202" t="s">
        <v>82</v>
      </c>
      <c r="F33" s="197" t="s">
        <v>67</v>
      </c>
      <c r="G33" s="190" t="s">
        <v>68</v>
      </c>
      <c r="H33" s="177" t="n">
        <v>255</v>
      </c>
      <c r="I33" s="177" t="n">
        <v>0</v>
      </c>
      <c r="J33" s="177" t="n">
        <v>0</v>
      </c>
      <c r="K33" s="177" t="n">
        <v>245</v>
      </c>
      <c r="M33" s="179"/>
    </row>
    <row r="34" customFormat="false" ht="30" hidden="false" customHeight="true" outlineLevel="0" collapsed="false">
      <c r="A34" s="175" t="n">
        <v>1</v>
      </c>
      <c r="B34" s="234" t="n">
        <v>26</v>
      </c>
      <c r="C34" s="193"/>
      <c r="D34" s="184"/>
      <c r="E34" s="202"/>
      <c r="F34" s="197" t="s">
        <v>69</v>
      </c>
      <c r="G34" s="199" t="s">
        <v>70</v>
      </c>
      <c r="H34" s="177" t="n">
        <v>4428</v>
      </c>
      <c r="I34" s="177" t="n">
        <v>0</v>
      </c>
      <c r="J34" s="177" t="n">
        <v>0</v>
      </c>
      <c r="K34" s="177" t="n">
        <v>2408</v>
      </c>
      <c r="M34" s="179"/>
    </row>
    <row r="35" customFormat="false" ht="30" hidden="false" customHeight="true" outlineLevel="0" collapsed="false">
      <c r="A35" s="175" t="n">
        <v>1</v>
      </c>
      <c r="B35" s="234" t="n">
        <v>27</v>
      </c>
      <c r="C35" s="193"/>
      <c r="D35" s="189" t="s">
        <v>83</v>
      </c>
      <c r="E35" s="196" t="s">
        <v>84</v>
      </c>
      <c r="F35" s="205" t="s">
        <v>67</v>
      </c>
      <c r="G35" s="190" t="s">
        <v>68</v>
      </c>
      <c r="H35" s="177" t="n">
        <v>0</v>
      </c>
      <c r="I35" s="177" t="n">
        <v>0</v>
      </c>
      <c r="J35" s="177" t="n">
        <v>0</v>
      </c>
      <c r="K35" s="177" t="n">
        <v>0</v>
      </c>
      <c r="M35" s="179"/>
    </row>
    <row r="36" customFormat="false" ht="30" hidden="false" customHeight="true" outlineLevel="0" collapsed="false">
      <c r="A36" s="175" t="n">
        <v>1</v>
      </c>
      <c r="B36" s="234" t="n">
        <v>28</v>
      </c>
      <c r="C36" s="193"/>
      <c r="D36" s="198"/>
      <c r="E36" s="196"/>
      <c r="F36" s="205" t="s">
        <v>69</v>
      </c>
      <c r="G36" s="199" t="s">
        <v>70</v>
      </c>
      <c r="H36" s="177" t="n">
        <v>0</v>
      </c>
      <c r="I36" s="177" t="n">
        <v>0</v>
      </c>
      <c r="J36" s="177" t="n">
        <v>0</v>
      </c>
      <c r="K36" s="177" t="n">
        <v>0</v>
      </c>
      <c r="M36" s="179"/>
    </row>
    <row r="37" customFormat="false" ht="30" hidden="false" customHeight="true" outlineLevel="0" collapsed="false">
      <c r="A37" s="175" t="n">
        <v>1</v>
      </c>
      <c r="B37" s="234" t="n">
        <v>29</v>
      </c>
      <c r="C37" s="193"/>
      <c r="D37" s="198"/>
      <c r="E37" s="196"/>
      <c r="F37" s="206" t="s">
        <v>85</v>
      </c>
      <c r="G37" s="207" t="s">
        <v>65</v>
      </c>
      <c r="H37" s="177" t="n">
        <v>0</v>
      </c>
      <c r="I37" s="177" t="n">
        <v>0</v>
      </c>
      <c r="J37" s="177" t="n">
        <v>0</v>
      </c>
      <c r="K37" s="177" t="n">
        <v>0</v>
      </c>
      <c r="M37" s="179"/>
    </row>
    <row r="38" customFormat="false" ht="30" hidden="false" customHeight="true" outlineLevel="0" collapsed="false">
      <c r="A38" s="175" t="n">
        <v>1</v>
      </c>
      <c r="B38" s="234" t="n">
        <v>30</v>
      </c>
      <c r="C38" s="193"/>
      <c r="D38" s="198"/>
      <c r="E38" s="208" t="s">
        <v>86</v>
      </c>
      <c r="F38" s="197" t="s">
        <v>67</v>
      </c>
      <c r="G38" s="190" t="s">
        <v>68</v>
      </c>
      <c r="H38" s="177" t="n">
        <v>365</v>
      </c>
      <c r="I38" s="177" t="n">
        <v>0</v>
      </c>
      <c r="J38" s="177" t="n">
        <v>0</v>
      </c>
      <c r="K38" s="177" t="n">
        <v>365</v>
      </c>
      <c r="M38" s="179"/>
    </row>
    <row r="39" customFormat="false" ht="30" hidden="false" customHeight="true" outlineLevel="0" collapsed="false">
      <c r="A39" s="175" t="n">
        <v>1</v>
      </c>
      <c r="B39" s="234" t="n">
        <v>31</v>
      </c>
      <c r="C39" s="193"/>
      <c r="D39" s="198"/>
      <c r="E39" s="208"/>
      <c r="F39" s="197" t="s">
        <v>69</v>
      </c>
      <c r="G39" s="199" t="s">
        <v>70</v>
      </c>
      <c r="H39" s="177" t="n">
        <v>1295</v>
      </c>
      <c r="I39" s="177" t="n">
        <v>0</v>
      </c>
      <c r="J39" s="177" t="n">
        <v>0</v>
      </c>
      <c r="K39" s="177" t="n">
        <v>273</v>
      </c>
      <c r="M39" s="179"/>
    </row>
    <row r="40" customFormat="false" ht="30" hidden="false" customHeight="true" outlineLevel="0" collapsed="false">
      <c r="A40" s="175" t="n">
        <v>1</v>
      </c>
      <c r="B40" s="234" t="n">
        <v>32</v>
      </c>
      <c r="C40" s="194" t="s">
        <v>87</v>
      </c>
      <c r="D40" s="209"/>
      <c r="E40" s="203" t="s">
        <v>88</v>
      </c>
      <c r="F40" s="210" t="s">
        <v>70</v>
      </c>
      <c r="G40" s="210"/>
      <c r="H40" s="177" t="n">
        <v>0</v>
      </c>
      <c r="I40" s="177" t="n">
        <v>0</v>
      </c>
      <c r="J40" s="177" t="n">
        <v>0</v>
      </c>
      <c r="K40" s="177" t="n">
        <v>0</v>
      </c>
      <c r="M40" s="179"/>
    </row>
    <row r="41" customFormat="false" ht="30" hidden="false" customHeight="true" outlineLevel="0" collapsed="false">
      <c r="A41" s="175" t="n">
        <v>1</v>
      </c>
      <c r="B41" s="234" t="n">
        <v>33</v>
      </c>
      <c r="C41" s="211"/>
      <c r="D41" s="202" t="s">
        <v>89</v>
      </c>
      <c r="E41" s="212" t="s">
        <v>90</v>
      </c>
      <c r="F41" s="212"/>
      <c r="G41" s="212"/>
      <c r="H41" s="177" t="n">
        <v>0</v>
      </c>
      <c r="I41" s="177" t="n">
        <v>0</v>
      </c>
      <c r="J41" s="177" t="n">
        <v>0</v>
      </c>
      <c r="K41" s="177" t="n">
        <v>0</v>
      </c>
      <c r="M41" s="179"/>
    </row>
    <row r="42" customFormat="false" ht="30" hidden="false" customHeight="true" outlineLevel="0" collapsed="false">
      <c r="A42" s="175" t="n">
        <v>1</v>
      </c>
      <c r="B42" s="234" t="n">
        <v>34</v>
      </c>
      <c r="C42" s="211"/>
      <c r="D42" s="213" t="s">
        <v>59</v>
      </c>
      <c r="E42" s="188" t="s">
        <v>44</v>
      </c>
      <c r="F42" s="190" t="s">
        <v>91</v>
      </c>
      <c r="G42" s="190"/>
      <c r="H42" s="177" t="n">
        <v>0</v>
      </c>
      <c r="I42" s="177" t="n">
        <v>0</v>
      </c>
      <c r="J42" s="177" t="n">
        <v>0</v>
      </c>
      <c r="K42" s="177" t="n">
        <v>0</v>
      </c>
      <c r="M42" s="179"/>
    </row>
    <row r="43" customFormat="false" ht="30" hidden="false" customHeight="true" outlineLevel="0" collapsed="false">
      <c r="A43" s="175" t="n">
        <v>1</v>
      </c>
      <c r="B43" s="234" t="n">
        <v>35</v>
      </c>
      <c r="C43" s="211"/>
      <c r="D43" s="214" t="s">
        <v>92</v>
      </c>
      <c r="E43" s="215" t="s">
        <v>48</v>
      </c>
      <c r="F43" s="216" t="s">
        <v>93</v>
      </c>
      <c r="G43" s="216"/>
      <c r="H43" s="177" t="n">
        <v>0</v>
      </c>
      <c r="I43" s="177" t="n">
        <v>0</v>
      </c>
      <c r="J43" s="177" t="n">
        <v>0</v>
      </c>
      <c r="K43" s="177" t="n">
        <v>0</v>
      </c>
      <c r="M43" s="179"/>
    </row>
    <row r="44" customFormat="false" ht="30" hidden="false" customHeight="true" outlineLevel="0" collapsed="false">
      <c r="A44" s="175" t="n">
        <v>1</v>
      </c>
      <c r="B44" s="234" t="n">
        <v>36</v>
      </c>
      <c r="C44" s="211"/>
      <c r="D44" s="217"/>
      <c r="E44" s="218"/>
      <c r="F44" s="219"/>
      <c r="G44" s="190"/>
      <c r="H44" s="177" t="n">
        <v>0</v>
      </c>
      <c r="I44" s="177" t="n">
        <v>0</v>
      </c>
      <c r="J44" s="177" t="n">
        <v>0</v>
      </c>
      <c r="K44" s="177" t="n">
        <v>0</v>
      </c>
      <c r="M44" s="179"/>
    </row>
    <row r="45" customFormat="false" ht="30" hidden="false" customHeight="true" outlineLevel="0" collapsed="false">
      <c r="A45" s="175" t="n">
        <v>1</v>
      </c>
      <c r="B45" s="234" t="n">
        <v>37</v>
      </c>
      <c r="C45" s="211"/>
      <c r="D45" s="213" t="s">
        <v>94</v>
      </c>
      <c r="E45" s="220" t="s">
        <v>95</v>
      </c>
      <c r="F45" s="220"/>
      <c r="G45" s="216" t="s">
        <v>96</v>
      </c>
      <c r="H45" s="177" t="n">
        <v>0</v>
      </c>
      <c r="I45" s="177" t="n">
        <v>0</v>
      </c>
      <c r="J45" s="177" t="n">
        <v>0</v>
      </c>
      <c r="K45" s="177" t="n">
        <v>0</v>
      </c>
      <c r="M45" s="179"/>
    </row>
    <row r="46" customFormat="false" ht="30" hidden="false" customHeight="true" outlineLevel="0" collapsed="false">
      <c r="A46" s="175" t="n">
        <v>1</v>
      </c>
      <c r="B46" s="234" t="n">
        <v>38</v>
      </c>
      <c r="C46" s="211"/>
      <c r="D46" s="221" t="s">
        <v>151</v>
      </c>
      <c r="E46" s="208" t="s">
        <v>98</v>
      </c>
      <c r="F46" s="208"/>
      <c r="G46" s="216" t="s">
        <v>96</v>
      </c>
      <c r="H46" s="177" t="n">
        <v>0</v>
      </c>
      <c r="I46" s="177" t="n">
        <v>0</v>
      </c>
      <c r="J46" s="177" t="n">
        <v>0</v>
      </c>
      <c r="K46" s="177" t="n">
        <v>0</v>
      </c>
      <c r="M46" s="179"/>
    </row>
    <row r="47" customFormat="false" ht="30" hidden="false" customHeight="true" outlineLevel="0" collapsed="false">
      <c r="A47" s="175" t="n">
        <v>1</v>
      </c>
      <c r="B47" s="234" t="n">
        <v>39</v>
      </c>
      <c r="C47" s="222"/>
      <c r="D47" s="221"/>
      <c r="E47" s="223" t="s">
        <v>152</v>
      </c>
      <c r="F47" s="223"/>
      <c r="G47" s="216" t="s">
        <v>96</v>
      </c>
      <c r="H47" s="177" t="n">
        <v>0</v>
      </c>
      <c r="I47" s="177" t="n">
        <v>0</v>
      </c>
      <c r="J47" s="177" t="n">
        <v>0</v>
      </c>
      <c r="K47" s="177" t="n">
        <v>0</v>
      </c>
      <c r="M47" s="179"/>
    </row>
    <row r="48" customFormat="false" ht="30" hidden="false" customHeight="true" outlineLevel="0" collapsed="false">
      <c r="A48" s="175" t="n">
        <v>1</v>
      </c>
      <c r="B48" s="234" t="n">
        <v>40</v>
      </c>
      <c r="C48" s="224"/>
      <c r="D48" s="185" t="s">
        <v>41</v>
      </c>
      <c r="E48" s="188" t="s">
        <v>44</v>
      </c>
      <c r="F48" s="190" t="s">
        <v>100</v>
      </c>
      <c r="G48" s="190"/>
      <c r="H48" s="177" t="n">
        <v>0</v>
      </c>
      <c r="I48" s="177" t="n">
        <v>0</v>
      </c>
      <c r="J48" s="177" t="n">
        <v>0</v>
      </c>
      <c r="K48" s="177" t="n">
        <v>1</v>
      </c>
      <c r="M48" s="179"/>
    </row>
    <row r="49" customFormat="false" ht="30" hidden="false" customHeight="true" outlineLevel="0" collapsed="false">
      <c r="A49" s="175" t="n">
        <v>1</v>
      </c>
      <c r="B49" s="234" t="n">
        <v>41</v>
      </c>
      <c r="C49" s="225" t="s">
        <v>101</v>
      </c>
      <c r="D49" s="226" t="s">
        <v>153</v>
      </c>
      <c r="E49" s="188" t="s">
        <v>48</v>
      </c>
      <c r="F49" s="190" t="s">
        <v>103</v>
      </c>
      <c r="G49" s="190"/>
      <c r="H49" s="177" t="n">
        <v>10</v>
      </c>
      <c r="I49" s="177" t="n">
        <v>0</v>
      </c>
      <c r="J49" s="177" t="n">
        <v>0</v>
      </c>
      <c r="K49" s="177" t="n">
        <v>11</v>
      </c>
      <c r="M49" s="179"/>
    </row>
    <row r="50" customFormat="false" ht="30" hidden="false" customHeight="true" outlineLevel="0" collapsed="false">
      <c r="A50" s="175" t="n">
        <v>1</v>
      </c>
      <c r="B50" s="234" t="n">
        <v>42</v>
      </c>
      <c r="C50" s="225"/>
      <c r="D50" s="226"/>
      <c r="E50" s="188" t="s">
        <v>50</v>
      </c>
      <c r="F50" s="190" t="s">
        <v>104</v>
      </c>
      <c r="G50" s="190"/>
      <c r="H50" s="177" t="n">
        <v>16</v>
      </c>
      <c r="I50" s="177" t="n">
        <v>0</v>
      </c>
      <c r="J50" s="177" t="n">
        <v>0</v>
      </c>
      <c r="K50" s="177" t="n">
        <v>28</v>
      </c>
      <c r="M50" s="179"/>
    </row>
    <row r="51" customFormat="false" ht="30" hidden="false" customHeight="true" outlineLevel="0" collapsed="false">
      <c r="A51" s="175" t="n">
        <v>1</v>
      </c>
      <c r="B51" s="234" t="n">
        <v>43</v>
      </c>
      <c r="C51" s="225" t="s">
        <v>127</v>
      </c>
      <c r="D51" s="226"/>
      <c r="E51" s="188" t="s">
        <v>52</v>
      </c>
      <c r="F51" s="190" t="s">
        <v>106</v>
      </c>
      <c r="G51" s="190"/>
      <c r="H51" s="177" t="n">
        <v>1</v>
      </c>
      <c r="I51" s="177" t="n">
        <v>0</v>
      </c>
      <c r="J51" s="177" t="n">
        <v>0</v>
      </c>
      <c r="K51" s="177" t="n">
        <v>1</v>
      </c>
      <c r="M51" s="179"/>
    </row>
    <row r="52" customFormat="false" ht="30" hidden="false" customHeight="true" outlineLevel="0" collapsed="false">
      <c r="A52" s="175" t="n">
        <v>1</v>
      </c>
      <c r="B52" s="234" t="n">
        <v>44</v>
      </c>
      <c r="C52" s="225"/>
      <c r="D52" s="226"/>
      <c r="E52" s="188" t="s">
        <v>54</v>
      </c>
      <c r="F52" s="190" t="s">
        <v>107</v>
      </c>
      <c r="G52" s="190"/>
      <c r="H52" s="177" t="n">
        <v>3</v>
      </c>
      <c r="I52" s="177" t="n">
        <v>0</v>
      </c>
      <c r="J52" s="177" t="n">
        <v>0</v>
      </c>
      <c r="K52" s="177" t="n">
        <v>3</v>
      </c>
      <c r="M52" s="179"/>
    </row>
    <row r="53" customFormat="false" ht="30" hidden="false" customHeight="true" outlineLevel="0" collapsed="false">
      <c r="A53" s="175" t="n">
        <v>1</v>
      </c>
      <c r="B53" s="234" t="n">
        <v>45</v>
      </c>
      <c r="C53" s="225"/>
      <c r="D53" s="226"/>
      <c r="E53" s="188" t="s">
        <v>108</v>
      </c>
      <c r="F53" s="190" t="s">
        <v>109</v>
      </c>
      <c r="G53" s="190"/>
      <c r="H53" s="177" t="n">
        <v>3</v>
      </c>
      <c r="I53" s="177" t="n">
        <v>0</v>
      </c>
      <c r="J53" s="177" t="n">
        <v>0</v>
      </c>
      <c r="K53" s="177" t="n">
        <v>3</v>
      </c>
      <c r="M53" s="179"/>
    </row>
    <row r="54" customFormat="false" ht="30" hidden="false" customHeight="true" outlineLevel="0" collapsed="false">
      <c r="A54" s="175" t="n">
        <v>1</v>
      </c>
      <c r="B54" s="234" t="n">
        <v>46</v>
      </c>
      <c r="C54" s="225"/>
      <c r="D54" s="226"/>
      <c r="E54" s="188" t="s">
        <v>110</v>
      </c>
      <c r="F54" s="190" t="s">
        <v>111</v>
      </c>
      <c r="G54" s="190"/>
      <c r="H54" s="177" t="n">
        <v>2</v>
      </c>
      <c r="I54" s="177" t="n">
        <v>0</v>
      </c>
      <c r="J54" s="177" t="n">
        <v>0</v>
      </c>
      <c r="K54" s="177" t="n">
        <v>3</v>
      </c>
      <c r="M54" s="179"/>
    </row>
    <row r="55" customFormat="false" ht="30" hidden="false" customHeight="true" outlineLevel="0" collapsed="false">
      <c r="A55" s="175" t="n">
        <v>1</v>
      </c>
      <c r="B55" s="234" t="n">
        <v>47</v>
      </c>
      <c r="C55" s="225"/>
      <c r="D55" s="226"/>
      <c r="E55" s="188" t="s">
        <v>112</v>
      </c>
      <c r="F55" s="190" t="s">
        <v>113</v>
      </c>
      <c r="G55" s="190"/>
      <c r="H55" s="177" t="n">
        <v>35</v>
      </c>
      <c r="I55" s="177" t="n">
        <v>0</v>
      </c>
      <c r="J55" s="177" t="n">
        <v>0</v>
      </c>
      <c r="K55" s="177" t="n">
        <v>50</v>
      </c>
      <c r="M55" s="179"/>
    </row>
    <row r="56" customFormat="false" ht="30" hidden="false" customHeight="true" outlineLevel="0" collapsed="false">
      <c r="A56" s="175" t="n">
        <v>1</v>
      </c>
      <c r="B56" s="234" t="n">
        <v>48</v>
      </c>
      <c r="C56" s="225" t="s">
        <v>128</v>
      </c>
      <c r="D56" s="227" t="s">
        <v>43</v>
      </c>
      <c r="E56" s="197"/>
      <c r="F56" s="228" t="s">
        <v>113</v>
      </c>
      <c r="G56" s="228"/>
      <c r="H56" s="177" t="n">
        <v>35</v>
      </c>
      <c r="I56" s="177" t="n">
        <v>0</v>
      </c>
      <c r="J56" s="177" t="n">
        <v>0</v>
      </c>
      <c r="K56" s="177" t="n">
        <v>50</v>
      </c>
      <c r="M56" s="179"/>
    </row>
    <row r="57" customFormat="false" ht="30" hidden="false" customHeight="true" outlineLevel="0" collapsed="false">
      <c r="A57" s="175" t="n">
        <v>1</v>
      </c>
      <c r="B57" s="234" t="n">
        <v>49</v>
      </c>
      <c r="C57" s="225"/>
      <c r="D57" s="229" t="s">
        <v>114</v>
      </c>
      <c r="E57" s="197" t="s">
        <v>41</v>
      </c>
      <c r="F57" s="181" t="s">
        <v>115</v>
      </c>
      <c r="G57" s="181"/>
      <c r="H57" s="177" t="n">
        <v>35</v>
      </c>
      <c r="I57" s="177" t="n">
        <v>0</v>
      </c>
      <c r="J57" s="177" t="n">
        <v>0</v>
      </c>
      <c r="K57" s="177" t="n">
        <v>50</v>
      </c>
      <c r="M57" s="179"/>
    </row>
    <row r="58" customFormat="false" ht="30" hidden="false" customHeight="true" outlineLevel="0" collapsed="false">
      <c r="A58" s="175" t="n">
        <v>1</v>
      </c>
      <c r="B58" s="234" t="n">
        <v>50</v>
      </c>
      <c r="C58" s="222"/>
      <c r="D58" s="209"/>
      <c r="E58" s="197" t="s">
        <v>43</v>
      </c>
      <c r="F58" s="181" t="s">
        <v>116</v>
      </c>
      <c r="G58" s="181"/>
      <c r="H58" s="177" t="n">
        <v>0</v>
      </c>
      <c r="I58" s="177" t="n">
        <v>0</v>
      </c>
      <c r="J58" s="177" t="n">
        <v>0</v>
      </c>
      <c r="K58" s="177" t="n">
        <v>0</v>
      </c>
      <c r="M58" s="179"/>
    </row>
    <row r="59" customFormat="false" ht="30" hidden="false" customHeight="true" outlineLevel="0" collapsed="false">
      <c r="A59" s="175" t="n">
        <v>1</v>
      </c>
      <c r="B59" s="161" t="n">
        <v>51</v>
      </c>
      <c r="C59" s="230" t="s">
        <v>117</v>
      </c>
      <c r="D59" s="231" t="s">
        <v>154</v>
      </c>
      <c r="E59" s="231"/>
      <c r="F59" s="231"/>
      <c r="G59" s="231"/>
      <c r="H59" s="177" t="n">
        <v>1</v>
      </c>
      <c r="I59" s="177" t="n">
        <v>0</v>
      </c>
      <c r="J59" s="177" t="n">
        <v>1</v>
      </c>
      <c r="K59" s="177" t="n">
        <v>1</v>
      </c>
      <c r="M59" s="179"/>
    </row>
    <row r="60" customFormat="false" ht="30" hidden="false" customHeight="true" outlineLevel="0" collapsed="false">
      <c r="H60" s="232"/>
      <c r="I60" s="232"/>
      <c r="J60" s="232"/>
      <c r="K60" s="232"/>
    </row>
    <row r="61" customFormat="false" ht="30" hidden="false" customHeight="true" outlineLevel="0" collapsed="false">
      <c r="H61" s="232"/>
      <c r="I61" s="232"/>
      <c r="J61" s="232"/>
      <c r="K61" s="232"/>
    </row>
    <row r="62" customFormat="false" ht="30" hidden="false" customHeight="true" outlineLevel="0" collapsed="false">
      <c r="H62" s="232"/>
      <c r="I62" s="232"/>
      <c r="J62" s="232"/>
      <c r="K62" s="232"/>
    </row>
  </sheetData>
  <mergeCells count="44">
    <mergeCell ref="D9:G9"/>
    <mergeCell ref="D10:G10"/>
    <mergeCell ref="E11:G11"/>
    <mergeCell ref="F12:G12"/>
    <mergeCell ref="F13:G13"/>
    <mergeCell ref="F14:G14"/>
    <mergeCell ref="F15:G15"/>
    <mergeCell ref="F16:G16"/>
    <mergeCell ref="E17:G17"/>
    <mergeCell ref="E18:G18"/>
    <mergeCell ref="F19:G19"/>
    <mergeCell ref="D20:D21"/>
    <mergeCell ref="F20:G20"/>
    <mergeCell ref="F21:G21"/>
    <mergeCell ref="E22:E23"/>
    <mergeCell ref="E24:E25"/>
    <mergeCell ref="E26:E27"/>
    <mergeCell ref="E28:E29"/>
    <mergeCell ref="F30:G30"/>
    <mergeCell ref="E31:E32"/>
    <mergeCell ref="E33:E34"/>
    <mergeCell ref="E35:E37"/>
    <mergeCell ref="E38:E39"/>
    <mergeCell ref="F40:G40"/>
    <mergeCell ref="E41:G41"/>
    <mergeCell ref="F42:G42"/>
    <mergeCell ref="F43:G43"/>
    <mergeCell ref="E45:F45"/>
    <mergeCell ref="D46:D47"/>
    <mergeCell ref="E46:F46"/>
    <mergeCell ref="E47:F47"/>
    <mergeCell ref="F48:G48"/>
    <mergeCell ref="D49:D55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D59:G5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4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66"/>
  <sheetViews>
    <sheetView showFormulas="false" showGridLines="true" showRowColHeaders="true" showZeros="false" rightToLeft="false" tabSelected="false" showOutlineSymbols="false" defaultGridColor="true" view="normal" topLeftCell="K1" colorId="64" zoomScale="60" zoomScaleNormal="60" zoomScalePageLayoutView="100" workbookViewId="0">
      <selection pane="topLeft" activeCell="I21" activeCellId="0" sqref="I21"/>
    </sheetView>
  </sheetViews>
  <sheetFormatPr defaultColWidth="9.13671875" defaultRowHeight="30" zeroHeight="false" outlineLevelRow="0" outlineLevelCol="0"/>
  <cols>
    <col collapsed="false" customWidth="true" hidden="false" outlineLevel="0" max="2" min="1" style="1" width="6.71"/>
    <col collapsed="false" customWidth="true" hidden="false" outlineLevel="0" max="3" min="3" style="1" width="4.71"/>
    <col collapsed="false" customWidth="true" hidden="false" outlineLevel="0" max="4" min="4" style="1" width="7.42"/>
    <col collapsed="false" customWidth="true" hidden="false" outlineLevel="0" max="6" min="5" style="1" width="8.13"/>
    <col collapsed="false" customWidth="true" hidden="false" outlineLevel="0" max="7" min="7" style="1" width="29.99"/>
    <col collapsed="false" customWidth="true" hidden="false" outlineLevel="0" max="22" min="8" style="1" width="22.56"/>
    <col collapsed="false" customWidth="false" hidden="false" outlineLevel="0" max="23" min="23" style="1" width="9.13"/>
    <col collapsed="false" customWidth="true" hidden="false" outlineLevel="0" max="24" min="24" style="1" width="26.42"/>
    <col collapsed="false" customWidth="false" hidden="false" outlineLevel="0" max="257" min="25" style="1" width="9.13"/>
  </cols>
  <sheetData>
    <row r="1" s="150" customFormat="true" ht="30" hidden="false" customHeight="true" outlineLevel="0" collapsed="false"/>
    <row r="2" s="150" customFormat="true" ht="20.1" hidden="false" customHeight="true" outlineLevel="0" collapsed="false">
      <c r="E2" s="151"/>
      <c r="F2" s="152"/>
      <c r="G2" s="152"/>
    </row>
    <row r="3" s="150" customFormat="true" ht="30" hidden="false" customHeight="true" outlineLevel="0" collapsed="false">
      <c r="B3" s="153" t="s">
        <v>130</v>
      </c>
      <c r="E3" s="151"/>
      <c r="F3" s="152"/>
      <c r="G3" s="152"/>
    </row>
    <row r="4" s="150" customFormat="true" ht="20.1" hidden="false" customHeight="true" outlineLevel="0" collapsed="false"/>
    <row r="5" s="150" customFormat="true" ht="30" hidden="false" customHeight="true" outlineLevel="0" collapsed="false">
      <c r="C5" s="154" t="s">
        <v>4</v>
      </c>
      <c r="D5" s="155"/>
      <c r="E5" s="155"/>
      <c r="F5" s="155"/>
      <c r="H5" s="155"/>
      <c r="I5" s="156"/>
      <c r="J5" s="156"/>
    </row>
    <row r="6" s="3" customFormat="true" ht="20.1" hidden="false" customHeight="true" outlineLevel="0" collapsed="false">
      <c r="C6" s="157"/>
      <c r="D6" s="158"/>
      <c r="E6" s="158"/>
      <c r="F6" s="158"/>
      <c r="H6" s="159"/>
      <c r="I6" s="160"/>
      <c r="J6" s="160"/>
    </row>
    <row r="7" customFormat="false" ht="39.95" hidden="false" customHeight="true" outlineLevel="0" collapsed="false">
      <c r="B7" s="161"/>
      <c r="C7" s="162"/>
      <c r="D7" s="163"/>
      <c r="E7" s="163"/>
      <c r="F7" s="163"/>
      <c r="G7" s="164" t="s">
        <v>141</v>
      </c>
      <c r="H7" s="165" t="s">
        <v>6</v>
      </c>
      <c r="I7" s="31" t="s">
        <v>7</v>
      </c>
      <c r="J7" s="31" t="s">
        <v>8</v>
      </c>
      <c r="K7" s="31" t="s">
        <v>9</v>
      </c>
      <c r="L7" s="31" t="s">
        <v>10</v>
      </c>
      <c r="M7" s="31" t="s">
        <v>121</v>
      </c>
      <c r="N7" s="31" t="s">
        <v>11</v>
      </c>
      <c r="O7" s="31" t="s">
        <v>12</v>
      </c>
      <c r="P7" s="31" t="s">
        <v>13</v>
      </c>
      <c r="Q7" s="31" t="s">
        <v>14</v>
      </c>
      <c r="R7" s="31"/>
      <c r="S7" s="130" t="s">
        <v>15</v>
      </c>
      <c r="T7" s="32" t="s">
        <v>16</v>
      </c>
      <c r="U7" s="32" t="s">
        <v>17</v>
      </c>
      <c r="V7" s="32" t="s">
        <v>18</v>
      </c>
    </row>
    <row r="8" customFormat="false" ht="39.95" hidden="false" customHeight="true" outlineLevel="0" collapsed="false">
      <c r="A8" s="167" t="s">
        <v>20</v>
      </c>
      <c r="B8" s="168" t="s">
        <v>21</v>
      </c>
      <c r="C8" s="169" t="s">
        <v>142</v>
      </c>
      <c r="D8" s="170"/>
      <c r="E8" s="170"/>
      <c r="F8" s="170"/>
      <c r="G8" s="171" t="s">
        <v>143</v>
      </c>
      <c r="H8" s="235" t="s">
        <v>24</v>
      </c>
      <c r="I8" s="236" t="s">
        <v>25</v>
      </c>
      <c r="J8" s="236" t="s">
        <v>26</v>
      </c>
      <c r="K8" s="236" t="s">
        <v>25</v>
      </c>
      <c r="L8" s="237" t="s">
        <v>27</v>
      </c>
      <c r="M8" s="236" t="s">
        <v>125</v>
      </c>
      <c r="N8" s="238" t="s">
        <v>28</v>
      </c>
      <c r="O8" s="238" t="s">
        <v>25</v>
      </c>
      <c r="P8" s="238" t="s">
        <v>25</v>
      </c>
      <c r="Q8" s="238" t="s">
        <v>29</v>
      </c>
      <c r="R8" s="238" t="s">
        <v>30</v>
      </c>
      <c r="S8" s="238" t="s">
        <v>31</v>
      </c>
      <c r="T8" s="238" t="s">
        <v>24</v>
      </c>
      <c r="U8" s="239" t="s">
        <v>32</v>
      </c>
      <c r="V8" s="238" t="s">
        <v>18</v>
      </c>
    </row>
    <row r="9" customFormat="false" ht="30" hidden="false" customHeight="true" outlineLevel="0" collapsed="false">
      <c r="A9" s="175" t="n">
        <v>1</v>
      </c>
      <c r="B9" s="234" t="n">
        <v>1</v>
      </c>
      <c r="C9" s="165" t="s">
        <v>33</v>
      </c>
      <c r="D9" s="176" t="s">
        <v>34</v>
      </c>
      <c r="E9" s="176"/>
      <c r="F9" s="176"/>
      <c r="G9" s="176"/>
      <c r="H9" s="177" t="n">
        <v>4120401</v>
      </c>
      <c r="I9" s="177" t="n">
        <v>4120401</v>
      </c>
      <c r="J9" s="177" t="n">
        <v>4120401</v>
      </c>
      <c r="K9" s="177" t="n">
        <v>4120401</v>
      </c>
      <c r="L9" s="178" t="n">
        <v>0</v>
      </c>
      <c r="M9" s="177" t="n">
        <v>4120401</v>
      </c>
      <c r="N9" s="177" t="n">
        <v>4120401</v>
      </c>
      <c r="O9" s="177" t="n">
        <v>4120401</v>
      </c>
      <c r="P9" s="177" t="n">
        <v>4130401</v>
      </c>
      <c r="Q9" s="177" t="n">
        <v>4120401</v>
      </c>
      <c r="R9" s="177" t="n">
        <v>4140401</v>
      </c>
      <c r="S9" s="177" t="n">
        <v>4120401</v>
      </c>
      <c r="T9" s="177" t="n">
        <v>4120401</v>
      </c>
      <c r="U9" s="177" t="n">
        <v>4120401</v>
      </c>
      <c r="V9" s="177" t="n">
        <v>4120401</v>
      </c>
      <c r="W9" s="232"/>
      <c r="X9" s="179"/>
    </row>
    <row r="10" customFormat="false" ht="30" hidden="false" customHeight="true" outlineLevel="0" collapsed="false">
      <c r="A10" s="175" t="n">
        <v>1</v>
      </c>
      <c r="B10" s="234" t="n">
        <v>2</v>
      </c>
      <c r="C10" s="180" t="s">
        <v>37</v>
      </c>
      <c r="D10" s="181" t="s">
        <v>35</v>
      </c>
      <c r="E10" s="181"/>
      <c r="F10" s="181"/>
      <c r="G10" s="181"/>
      <c r="H10" s="177" t="n">
        <v>3</v>
      </c>
      <c r="I10" s="177" t="n">
        <v>2</v>
      </c>
      <c r="J10" s="177" t="n">
        <v>3</v>
      </c>
      <c r="K10" s="177" t="n">
        <v>3</v>
      </c>
      <c r="L10" s="178" t="n">
        <v>0</v>
      </c>
      <c r="M10" s="177" t="n">
        <v>2</v>
      </c>
      <c r="N10" s="177" t="n">
        <v>3</v>
      </c>
      <c r="O10" s="177" t="n">
        <v>3</v>
      </c>
      <c r="P10" s="177" t="n">
        <v>1</v>
      </c>
      <c r="Q10" s="177" t="n">
        <v>3</v>
      </c>
      <c r="R10" s="177" t="n">
        <v>3</v>
      </c>
      <c r="S10" s="177" t="n">
        <v>3</v>
      </c>
      <c r="T10" s="177" t="n">
        <v>3</v>
      </c>
      <c r="U10" s="177" t="n">
        <v>3</v>
      </c>
      <c r="V10" s="177" t="n">
        <v>3</v>
      </c>
      <c r="W10" s="232"/>
      <c r="X10" s="179"/>
    </row>
    <row r="11" customFormat="false" ht="30" hidden="false" customHeight="true" outlineLevel="0" collapsed="false">
      <c r="A11" s="175" t="n">
        <v>1</v>
      </c>
      <c r="B11" s="234" t="n">
        <v>3</v>
      </c>
      <c r="C11" s="182" t="s">
        <v>40</v>
      </c>
      <c r="D11" s="183" t="s">
        <v>41</v>
      </c>
      <c r="E11" s="181" t="s">
        <v>42</v>
      </c>
      <c r="F11" s="181"/>
      <c r="G11" s="181"/>
      <c r="H11" s="177" t="n">
        <v>1</v>
      </c>
      <c r="I11" s="177" t="n">
        <v>1</v>
      </c>
      <c r="J11" s="177" t="n">
        <v>1</v>
      </c>
      <c r="K11" s="177" t="n">
        <v>2</v>
      </c>
      <c r="L11" s="178" t="n">
        <v>0</v>
      </c>
      <c r="M11" s="177" t="n">
        <v>1</v>
      </c>
      <c r="N11" s="177" t="n">
        <v>1</v>
      </c>
      <c r="O11" s="177" t="n">
        <v>1</v>
      </c>
      <c r="P11" s="177" t="n">
        <v>1</v>
      </c>
      <c r="Q11" s="177" t="n">
        <v>2</v>
      </c>
      <c r="R11" s="177" t="n">
        <v>1</v>
      </c>
      <c r="S11" s="177" t="n">
        <v>1</v>
      </c>
      <c r="T11" s="177" t="n">
        <v>1</v>
      </c>
      <c r="U11" s="177" t="n">
        <v>2</v>
      </c>
      <c r="V11" s="177" t="n">
        <v>3</v>
      </c>
      <c r="W11" s="232"/>
      <c r="X11" s="179"/>
    </row>
    <row r="12" customFormat="false" ht="30" hidden="false" customHeight="true" outlineLevel="0" collapsed="false">
      <c r="A12" s="175" t="n">
        <v>1</v>
      </c>
      <c r="B12" s="234" t="n">
        <v>4</v>
      </c>
      <c r="C12" s="184"/>
      <c r="D12" s="185" t="s">
        <v>43</v>
      </c>
      <c r="E12" s="186" t="s">
        <v>44</v>
      </c>
      <c r="F12" s="181" t="s">
        <v>45</v>
      </c>
      <c r="G12" s="181"/>
      <c r="H12" s="177" t="n">
        <v>0</v>
      </c>
      <c r="I12" s="177" t="n">
        <v>0</v>
      </c>
      <c r="J12" s="177" t="n">
        <v>0</v>
      </c>
      <c r="K12" s="177" t="n">
        <v>0</v>
      </c>
      <c r="L12" s="178" t="n">
        <v>0</v>
      </c>
      <c r="M12" s="177" t="n">
        <v>0</v>
      </c>
      <c r="N12" s="177" t="n">
        <v>0</v>
      </c>
      <c r="O12" s="177" t="n">
        <v>0</v>
      </c>
      <c r="P12" s="177" t="n">
        <v>0</v>
      </c>
      <c r="Q12" s="177" t="n">
        <v>0</v>
      </c>
      <c r="R12" s="177" t="n">
        <v>0</v>
      </c>
      <c r="S12" s="177" t="n">
        <v>0</v>
      </c>
      <c r="T12" s="177" t="n">
        <v>0</v>
      </c>
      <c r="U12" s="177" t="n">
        <v>0</v>
      </c>
      <c r="V12" s="177" t="n">
        <v>0</v>
      </c>
      <c r="W12" s="232"/>
      <c r="X12" s="179"/>
    </row>
    <row r="13" customFormat="false" ht="30" hidden="false" customHeight="true" outlineLevel="0" collapsed="false">
      <c r="A13" s="175" t="n">
        <v>1</v>
      </c>
      <c r="B13" s="234" t="n">
        <v>5</v>
      </c>
      <c r="C13" s="187" t="s">
        <v>46</v>
      </c>
      <c r="D13" s="184"/>
      <c r="E13" s="188" t="s">
        <v>48</v>
      </c>
      <c r="F13" s="181" t="s">
        <v>49</v>
      </c>
      <c r="G13" s="181"/>
      <c r="H13" s="177" t="n">
        <v>0</v>
      </c>
      <c r="I13" s="177" t="n">
        <v>0</v>
      </c>
      <c r="J13" s="177" t="n">
        <v>0</v>
      </c>
      <c r="K13" s="177" t="n">
        <v>0</v>
      </c>
      <c r="L13" s="178" t="n">
        <v>0</v>
      </c>
      <c r="M13" s="177" t="n">
        <v>0</v>
      </c>
      <c r="N13" s="177" t="n">
        <v>0</v>
      </c>
      <c r="O13" s="177" t="n">
        <v>0</v>
      </c>
      <c r="P13" s="177" t="n">
        <v>0</v>
      </c>
      <c r="Q13" s="177" t="n">
        <v>0</v>
      </c>
      <c r="R13" s="177" t="n">
        <v>0</v>
      </c>
      <c r="S13" s="177" t="n">
        <v>0</v>
      </c>
      <c r="T13" s="177" t="n">
        <v>0</v>
      </c>
      <c r="U13" s="177" t="n">
        <v>0</v>
      </c>
      <c r="V13" s="177" t="n">
        <v>0</v>
      </c>
      <c r="W13" s="232"/>
      <c r="X13" s="179"/>
    </row>
    <row r="14" customFormat="false" ht="30" hidden="false" customHeight="true" outlineLevel="0" collapsed="false">
      <c r="A14" s="175" t="n">
        <v>1</v>
      </c>
      <c r="B14" s="234" t="n">
        <v>6</v>
      </c>
      <c r="C14" s="184"/>
      <c r="D14" s="189" t="s">
        <v>144</v>
      </c>
      <c r="E14" s="186" t="s">
        <v>50</v>
      </c>
      <c r="F14" s="190" t="s">
        <v>51</v>
      </c>
      <c r="G14" s="190"/>
      <c r="H14" s="177" t="n">
        <v>0</v>
      </c>
      <c r="I14" s="177" t="n">
        <v>0</v>
      </c>
      <c r="J14" s="177" t="n">
        <v>0</v>
      </c>
      <c r="K14" s="177" t="n">
        <v>0</v>
      </c>
      <c r="L14" s="178" t="n">
        <v>0</v>
      </c>
      <c r="M14" s="177" t="n">
        <v>0</v>
      </c>
      <c r="N14" s="177" t="n">
        <v>0</v>
      </c>
      <c r="O14" s="177" t="n">
        <v>0</v>
      </c>
      <c r="P14" s="177" t="n">
        <v>0</v>
      </c>
      <c r="Q14" s="177" t="n">
        <v>0</v>
      </c>
      <c r="R14" s="177" t="n">
        <v>0</v>
      </c>
      <c r="S14" s="177" t="n">
        <v>0</v>
      </c>
      <c r="T14" s="177" t="n">
        <v>0</v>
      </c>
      <c r="U14" s="177" t="n">
        <v>0</v>
      </c>
      <c r="V14" s="177" t="n">
        <v>0</v>
      </c>
      <c r="W14" s="232"/>
      <c r="X14" s="179"/>
    </row>
    <row r="15" customFormat="false" ht="30" hidden="false" customHeight="true" outlineLevel="0" collapsed="false">
      <c r="A15" s="175" t="n">
        <v>1</v>
      </c>
      <c r="B15" s="234" t="n">
        <v>7</v>
      </c>
      <c r="C15" s="184"/>
      <c r="D15" s="189" t="s">
        <v>128</v>
      </c>
      <c r="E15" s="188" t="s">
        <v>52</v>
      </c>
      <c r="F15" s="190" t="s">
        <v>53</v>
      </c>
      <c r="G15" s="190"/>
      <c r="H15" s="177" t="n">
        <v>0</v>
      </c>
      <c r="I15" s="177" t="n">
        <v>0</v>
      </c>
      <c r="J15" s="177" t="n">
        <v>0</v>
      </c>
      <c r="K15" s="177" t="n">
        <v>0</v>
      </c>
      <c r="L15" s="178" t="n">
        <v>0</v>
      </c>
      <c r="M15" s="177" t="n">
        <v>0</v>
      </c>
      <c r="N15" s="177" t="n">
        <v>0</v>
      </c>
      <c r="O15" s="177" t="n">
        <v>0</v>
      </c>
      <c r="P15" s="177" t="n">
        <v>0</v>
      </c>
      <c r="Q15" s="177" t="n">
        <v>0</v>
      </c>
      <c r="R15" s="177" t="n">
        <v>0</v>
      </c>
      <c r="S15" s="177" t="n">
        <v>0</v>
      </c>
      <c r="T15" s="177" t="n">
        <v>0</v>
      </c>
      <c r="U15" s="177" t="n">
        <v>0</v>
      </c>
      <c r="V15" s="177" t="n">
        <v>0</v>
      </c>
      <c r="W15" s="232"/>
      <c r="X15" s="179"/>
    </row>
    <row r="16" customFormat="false" ht="30" hidden="false" customHeight="true" outlineLevel="0" collapsed="false">
      <c r="A16" s="175" t="n">
        <v>1</v>
      </c>
      <c r="B16" s="234" t="n">
        <v>8</v>
      </c>
      <c r="C16" s="184"/>
      <c r="D16" s="191"/>
      <c r="E16" s="186" t="s">
        <v>54</v>
      </c>
      <c r="F16" s="181" t="s">
        <v>55</v>
      </c>
      <c r="G16" s="181"/>
      <c r="H16" s="177" t="n">
        <v>20</v>
      </c>
      <c r="I16" s="177" t="n">
        <v>20</v>
      </c>
      <c r="J16" s="177" t="n">
        <v>10</v>
      </c>
      <c r="K16" s="177" t="n">
        <v>42</v>
      </c>
      <c r="L16" s="178" t="n">
        <v>0</v>
      </c>
      <c r="M16" s="177" t="n">
        <v>30</v>
      </c>
      <c r="N16" s="177" t="n">
        <v>6</v>
      </c>
      <c r="O16" s="177" t="n">
        <v>10</v>
      </c>
      <c r="P16" s="177" t="n">
        <v>10</v>
      </c>
      <c r="Q16" s="177" t="n">
        <v>13</v>
      </c>
      <c r="R16" s="177" t="n">
        <v>20</v>
      </c>
      <c r="S16" s="177" t="n">
        <v>16</v>
      </c>
      <c r="T16" s="177" t="n">
        <v>8</v>
      </c>
      <c r="U16" s="177" t="n">
        <v>16</v>
      </c>
      <c r="V16" s="177" t="n">
        <v>33</v>
      </c>
      <c r="W16" s="232"/>
      <c r="X16" s="179"/>
    </row>
    <row r="17" customFormat="false" ht="30" hidden="false" customHeight="true" outlineLevel="0" collapsed="false">
      <c r="A17" s="175" t="n">
        <v>1</v>
      </c>
      <c r="B17" s="234" t="n">
        <v>9</v>
      </c>
      <c r="C17" s="187" t="s">
        <v>56</v>
      </c>
      <c r="D17" s="183" t="s">
        <v>57</v>
      </c>
      <c r="E17" s="181" t="s">
        <v>145</v>
      </c>
      <c r="F17" s="181"/>
      <c r="G17" s="181"/>
      <c r="H17" s="177" t="n">
        <v>315</v>
      </c>
      <c r="I17" s="177" t="n">
        <v>292</v>
      </c>
      <c r="J17" s="177" t="n">
        <v>506</v>
      </c>
      <c r="K17" s="177" t="n">
        <v>1319</v>
      </c>
      <c r="L17" s="178" t="n">
        <v>0</v>
      </c>
      <c r="M17" s="177" t="n">
        <v>2008</v>
      </c>
      <c r="N17" s="177" t="n">
        <v>155</v>
      </c>
      <c r="O17" s="177" t="n">
        <v>293</v>
      </c>
      <c r="P17" s="177" t="n">
        <v>546</v>
      </c>
      <c r="Q17" s="177" t="n">
        <v>252</v>
      </c>
      <c r="R17" s="177" t="n">
        <v>1298</v>
      </c>
      <c r="S17" s="177" t="n">
        <v>357</v>
      </c>
      <c r="T17" s="177" t="n">
        <v>6102</v>
      </c>
      <c r="U17" s="177" t="n">
        <v>444</v>
      </c>
      <c r="V17" s="177" t="n">
        <v>680</v>
      </c>
      <c r="W17" s="232"/>
      <c r="X17" s="179"/>
    </row>
    <row r="18" customFormat="false" ht="30" hidden="false" customHeight="true" outlineLevel="0" collapsed="false">
      <c r="A18" s="175" t="n">
        <v>1</v>
      </c>
      <c r="B18" s="234" t="n">
        <v>10</v>
      </c>
      <c r="C18" s="191"/>
      <c r="D18" s="192" t="s">
        <v>59</v>
      </c>
      <c r="E18" s="181" t="s">
        <v>146</v>
      </c>
      <c r="F18" s="181"/>
      <c r="G18" s="181"/>
      <c r="H18" s="177" t="n">
        <v>21</v>
      </c>
      <c r="I18" s="177" t="n">
        <v>198</v>
      </c>
      <c r="J18" s="177" t="n">
        <v>84</v>
      </c>
      <c r="K18" s="177" t="n">
        <v>474</v>
      </c>
      <c r="L18" s="178" t="n">
        <v>0</v>
      </c>
      <c r="M18" s="177" t="n">
        <v>600</v>
      </c>
      <c r="N18" s="177" t="n">
        <v>49</v>
      </c>
      <c r="O18" s="177" t="n">
        <v>126</v>
      </c>
      <c r="P18" s="177" t="n">
        <v>146</v>
      </c>
      <c r="Q18" s="177" t="n">
        <v>135</v>
      </c>
      <c r="R18" s="177" t="n">
        <v>244</v>
      </c>
      <c r="S18" s="177" t="n">
        <v>164</v>
      </c>
      <c r="T18" s="177" t="n">
        <v>197</v>
      </c>
      <c r="U18" s="177" t="n">
        <v>132</v>
      </c>
      <c r="V18" s="177" t="n">
        <v>392</v>
      </c>
      <c r="W18" s="232"/>
      <c r="X18" s="179"/>
    </row>
    <row r="19" customFormat="false" ht="30" hidden="false" customHeight="true" outlineLevel="0" collapsed="false">
      <c r="A19" s="175" t="n">
        <v>1</v>
      </c>
      <c r="B19" s="234" t="n">
        <v>11</v>
      </c>
      <c r="C19" s="193"/>
      <c r="D19" s="185" t="s">
        <v>41</v>
      </c>
      <c r="E19" s="186" t="s">
        <v>44</v>
      </c>
      <c r="F19" s="190" t="s">
        <v>61</v>
      </c>
      <c r="G19" s="190"/>
      <c r="H19" s="177" t="n">
        <v>0</v>
      </c>
      <c r="I19" s="177" t="n">
        <v>0</v>
      </c>
      <c r="J19" s="177" t="n">
        <v>0</v>
      </c>
      <c r="K19" s="177" t="n">
        <v>0</v>
      </c>
      <c r="L19" s="178" t="n">
        <v>0</v>
      </c>
      <c r="M19" s="177" t="n">
        <v>0</v>
      </c>
      <c r="N19" s="177" t="n">
        <v>0</v>
      </c>
      <c r="O19" s="177" t="n">
        <v>0</v>
      </c>
      <c r="P19" s="177" t="n">
        <v>0</v>
      </c>
      <c r="Q19" s="177" t="n">
        <v>0</v>
      </c>
      <c r="R19" s="177" t="n">
        <v>0</v>
      </c>
      <c r="S19" s="177" t="n">
        <v>0</v>
      </c>
      <c r="T19" s="177" t="n">
        <v>0</v>
      </c>
      <c r="U19" s="177" t="n">
        <v>0</v>
      </c>
      <c r="V19" s="177" t="n">
        <v>0</v>
      </c>
      <c r="W19" s="232"/>
      <c r="X19" s="179"/>
    </row>
    <row r="20" customFormat="false" ht="30" hidden="false" customHeight="true" outlineLevel="0" collapsed="false">
      <c r="A20" s="175" t="n">
        <v>1</v>
      </c>
      <c r="B20" s="234" t="n">
        <v>12</v>
      </c>
      <c r="C20" s="194" t="s">
        <v>62</v>
      </c>
      <c r="D20" s="195" t="s">
        <v>147</v>
      </c>
      <c r="E20" s="188" t="s">
        <v>48</v>
      </c>
      <c r="F20" s="190" t="s">
        <v>64</v>
      </c>
      <c r="G20" s="190"/>
      <c r="H20" s="177" t="n">
        <v>0</v>
      </c>
      <c r="I20" s="177" t="n">
        <v>0</v>
      </c>
      <c r="J20" s="177" t="n">
        <v>0</v>
      </c>
      <c r="K20" s="177" t="n">
        <v>0</v>
      </c>
      <c r="L20" s="178" t="n">
        <v>0</v>
      </c>
      <c r="M20" s="177" t="n">
        <v>0</v>
      </c>
      <c r="N20" s="177" t="n">
        <v>0</v>
      </c>
      <c r="O20" s="177" t="n">
        <v>0</v>
      </c>
      <c r="P20" s="177" t="n">
        <v>0</v>
      </c>
      <c r="Q20" s="177" t="n">
        <v>0</v>
      </c>
      <c r="R20" s="177" t="n">
        <v>0</v>
      </c>
      <c r="S20" s="177" t="n">
        <v>0</v>
      </c>
      <c r="T20" s="177" t="n">
        <v>0</v>
      </c>
      <c r="U20" s="177" t="n">
        <v>0</v>
      </c>
      <c r="V20" s="177" t="n">
        <v>0</v>
      </c>
      <c r="W20" s="232"/>
      <c r="X20" s="179"/>
    </row>
    <row r="21" customFormat="false" ht="30" hidden="false" customHeight="true" outlineLevel="0" collapsed="false">
      <c r="A21" s="175" t="n">
        <v>1</v>
      </c>
      <c r="B21" s="234" t="n">
        <v>13</v>
      </c>
      <c r="C21" s="193"/>
      <c r="D21" s="195"/>
      <c r="E21" s="188" t="s">
        <v>50</v>
      </c>
      <c r="F21" s="190" t="s">
        <v>65</v>
      </c>
      <c r="G21" s="190"/>
      <c r="H21" s="177" t="n">
        <v>0</v>
      </c>
      <c r="I21" s="177" t="n">
        <v>0</v>
      </c>
      <c r="J21" s="177" t="n">
        <v>0</v>
      </c>
      <c r="K21" s="177" t="n">
        <v>0</v>
      </c>
      <c r="L21" s="178" t="n">
        <v>0</v>
      </c>
      <c r="M21" s="177" t="n">
        <v>0</v>
      </c>
      <c r="N21" s="177" t="n">
        <v>0</v>
      </c>
      <c r="O21" s="177" t="n">
        <v>0</v>
      </c>
      <c r="P21" s="177" t="n">
        <v>0</v>
      </c>
      <c r="Q21" s="177" t="n">
        <v>0</v>
      </c>
      <c r="R21" s="177" t="n">
        <v>0</v>
      </c>
      <c r="S21" s="177" t="n">
        <v>0</v>
      </c>
      <c r="T21" s="177" t="n">
        <v>0</v>
      </c>
      <c r="U21" s="177" t="n">
        <v>0</v>
      </c>
      <c r="V21" s="177" t="n">
        <v>0</v>
      </c>
      <c r="W21" s="232"/>
      <c r="X21" s="179"/>
    </row>
    <row r="22" customFormat="false" ht="30" hidden="false" customHeight="true" outlineLevel="0" collapsed="false">
      <c r="A22" s="175" t="n">
        <v>1</v>
      </c>
      <c r="B22" s="234" t="n">
        <v>14</v>
      </c>
      <c r="C22" s="193"/>
      <c r="D22" s="185" t="s">
        <v>43</v>
      </c>
      <c r="E22" s="196" t="s">
        <v>148</v>
      </c>
      <c r="F22" s="197" t="s">
        <v>67</v>
      </c>
      <c r="G22" s="190" t="s">
        <v>68</v>
      </c>
      <c r="H22" s="177" t="n">
        <v>0</v>
      </c>
      <c r="I22" s="177" t="n">
        <v>0</v>
      </c>
      <c r="J22" s="177" t="n">
        <v>0</v>
      </c>
      <c r="K22" s="177" t="n">
        <v>0</v>
      </c>
      <c r="L22" s="178" t="n">
        <v>0</v>
      </c>
      <c r="M22" s="177" t="n">
        <v>0</v>
      </c>
      <c r="N22" s="177" t="n">
        <v>0</v>
      </c>
      <c r="O22" s="177" t="n">
        <v>0</v>
      </c>
      <c r="P22" s="177" t="n">
        <v>0</v>
      </c>
      <c r="Q22" s="177" t="n">
        <v>0</v>
      </c>
      <c r="R22" s="177" t="n">
        <v>0</v>
      </c>
      <c r="S22" s="177" t="n">
        <v>0</v>
      </c>
      <c r="T22" s="177" t="n">
        <v>0</v>
      </c>
      <c r="U22" s="177" t="n">
        <v>0</v>
      </c>
      <c r="V22" s="177" t="n">
        <v>0</v>
      </c>
      <c r="W22" s="232"/>
      <c r="X22" s="179"/>
    </row>
    <row r="23" customFormat="false" ht="30" hidden="false" customHeight="true" outlineLevel="0" collapsed="false">
      <c r="A23" s="175" t="n">
        <v>1</v>
      </c>
      <c r="B23" s="234" t="n">
        <v>15</v>
      </c>
      <c r="C23" s="193"/>
      <c r="D23" s="198"/>
      <c r="E23" s="196"/>
      <c r="F23" s="197" t="s">
        <v>69</v>
      </c>
      <c r="G23" s="199" t="s">
        <v>70</v>
      </c>
      <c r="H23" s="177" t="n">
        <v>0</v>
      </c>
      <c r="I23" s="177" t="n">
        <v>0</v>
      </c>
      <c r="J23" s="177" t="n">
        <v>0</v>
      </c>
      <c r="K23" s="177" t="n">
        <v>0</v>
      </c>
      <c r="L23" s="178" t="n">
        <v>0</v>
      </c>
      <c r="M23" s="177" t="n">
        <v>0</v>
      </c>
      <c r="N23" s="177" t="n">
        <v>0</v>
      </c>
      <c r="O23" s="177" t="n">
        <v>0</v>
      </c>
      <c r="P23" s="177" t="n">
        <v>0</v>
      </c>
      <c r="Q23" s="177" t="n">
        <v>0</v>
      </c>
      <c r="R23" s="177" t="n">
        <v>0</v>
      </c>
      <c r="S23" s="177" t="n">
        <v>0</v>
      </c>
      <c r="T23" s="177" t="n">
        <v>0</v>
      </c>
      <c r="U23" s="177" t="n">
        <v>0</v>
      </c>
      <c r="V23" s="177" t="n">
        <v>0</v>
      </c>
      <c r="W23" s="232"/>
      <c r="X23" s="179"/>
    </row>
    <row r="24" customFormat="false" ht="30" hidden="false" customHeight="true" outlineLevel="0" collapsed="false">
      <c r="A24" s="175" t="n">
        <v>1</v>
      </c>
      <c r="B24" s="234" t="n">
        <v>16</v>
      </c>
      <c r="C24" s="193"/>
      <c r="D24" s="198"/>
      <c r="E24" s="196" t="s">
        <v>71</v>
      </c>
      <c r="F24" s="197" t="s">
        <v>67</v>
      </c>
      <c r="G24" s="190" t="s">
        <v>68</v>
      </c>
      <c r="H24" s="177" t="n">
        <v>0</v>
      </c>
      <c r="I24" s="177" t="n">
        <v>0</v>
      </c>
      <c r="J24" s="177" t="n">
        <v>0</v>
      </c>
      <c r="K24" s="177" t="n">
        <v>0</v>
      </c>
      <c r="L24" s="178" t="n">
        <v>0</v>
      </c>
      <c r="M24" s="177" t="n">
        <v>0</v>
      </c>
      <c r="N24" s="177" t="n">
        <v>0</v>
      </c>
      <c r="O24" s="177" t="n">
        <v>0</v>
      </c>
      <c r="P24" s="177" t="n">
        <v>0</v>
      </c>
      <c r="Q24" s="177" t="n">
        <v>0</v>
      </c>
      <c r="R24" s="177" t="n">
        <v>0</v>
      </c>
      <c r="S24" s="177" t="n">
        <v>0</v>
      </c>
      <c r="T24" s="177" t="n">
        <v>0</v>
      </c>
      <c r="U24" s="177" t="n">
        <v>0</v>
      </c>
      <c r="V24" s="177" t="n">
        <v>0</v>
      </c>
      <c r="W24" s="232"/>
      <c r="X24" s="179"/>
    </row>
    <row r="25" customFormat="false" ht="30" hidden="false" customHeight="true" outlineLevel="0" collapsed="false">
      <c r="A25" s="175" t="n">
        <v>1</v>
      </c>
      <c r="B25" s="234" t="n">
        <v>17</v>
      </c>
      <c r="C25" s="193"/>
      <c r="D25" s="189" t="s">
        <v>72</v>
      </c>
      <c r="E25" s="196"/>
      <c r="F25" s="197" t="s">
        <v>69</v>
      </c>
      <c r="G25" s="199" t="s">
        <v>70</v>
      </c>
      <c r="H25" s="177" t="n">
        <v>0</v>
      </c>
      <c r="I25" s="177" t="n">
        <v>0</v>
      </c>
      <c r="J25" s="177" t="n">
        <v>0</v>
      </c>
      <c r="K25" s="177" t="n">
        <v>0</v>
      </c>
      <c r="L25" s="178" t="n">
        <v>0</v>
      </c>
      <c r="M25" s="177" t="n">
        <v>0</v>
      </c>
      <c r="N25" s="177" t="n">
        <v>0</v>
      </c>
      <c r="O25" s="177" t="n">
        <v>0</v>
      </c>
      <c r="P25" s="177" t="n">
        <v>0</v>
      </c>
      <c r="Q25" s="177" t="n">
        <v>0</v>
      </c>
      <c r="R25" s="177" t="n">
        <v>0</v>
      </c>
      <c r="S25" s="177" t="n">
        <v>0</v>
      </c>
      <c r="T25" s="177" t="n">
        <v>0</v>
      </c>
      <c r="U25" s="177" t="n">
        <v>0</v>
      </c>
      <c r="V25" s="177" t="n">
        <v>0</v>
      </c>
      <c r="W25" s="232"/>
      <c r="X25" s="179"/>
    </row>
    <row r="26" customFormat="false" ht="30" hidden="false" customHeight="true" outlineLevel="0" collapsed="false">
      <c r="A26" s="175" t="n">
        <v>1</v>
      </c>
      <c r="B26" s="234" t="n">
        <v>18</v>
      </c>
      <c r="C26" s="194" t="s">
        <v>73</v>
      </c>
      <c r="D26" s="184"/>
      <c r="E26" s="200" t="s">
        <v>149</v>
      </c>
      <c r="F26" s="197" t="s">
        <v>67</v>
      </c>
      <c r="G26" s="190" t="s">
        <v>68</v>
      </c>
      <c r="H26" s="177" t="n">
        <v>0</v>
      </c>
      <c r="I26" s="177" t="n">
        <v>0</v>
      </c>
      <c r="J26" s="177" t="n">
        <v>0</v>
      </c>
      <c r="K26" s="177" t="n">
        <v>0</v>
      </c>
      <c r="L26" s="178" t="n">
        <v>0</v>
      </c>
      <c r="M26" s="177" t="n">
        <v>0</v>
      </c>
      <c r="N26" s="177" t="n">
        <v>0</v>
      </c>
      <c r="O26" s="177" t="n">
        <v>0</v>
      </c>
      <c r="P26" s="177" t="n">
        <v>0</v>
      </c>
      <c r="Q26" s="177" t="n">
        <v>0</v>
      </c>
      <c r="R26" s="177" t="n">
        <v>0</v>
      </c>
      <c r="S26" s="177" t="n">
        <v>0</v>
      </c>
      <c r="T26" s="177" t="n">
        <v>0</v>
      </c>
      <c r="U26" s="177" t="n">
        <v>0</v>
      </c>
      <c r="V26" s="177" t="n">
        <v>0</v>
      </c>
      <c r="W26" s="232"/>
      <c r="X26" s="179"/>
    </row>
    <row r="27" customFormat="false" ht="30" hidden="false" customHeight="true" outlineLevel="0" collapsed="false">
      <c r="A27" s="175" t="n">
        <v>1</v>
      </c>
      <c r="B27" s="234" t="n">
        <v>19</v>
      </c>
      <c r="C27" s="193"/>
      <c r="D27" s="189" t="s">
        <v>75</v>
      </c>
      <c r="E27" s="200"/>
      <c r="F27" s="197" t="s">
        <v>69</v>
      </c>
      <c r="G27" s="199" t="s">
        <v>70</v>
      </c>
      <c r="H27" s="177" t="n">
        <v>0</v>
      </c>
      <c r="I27" s="177" t="n">
        <v>0</v>
      </c>
      <c r="J27" s="177" t="n">
        <v>0</v>
      </c>
      <c r="K27" s="177" t="n">
        <v>0</v>
      </c>
      <c r="L27" s="178" t="n">
        <v>0</v>
      </c>
      <c r="M27" s="177" t="n">
        <v>0</v>
      </c>
      <c r="N27" s="177" t="n">
        <v>0</v>
      </c>
      <c r="O27" s="177" t="n">
        <v>0</v>
      </c>
      <c r="P27" s="177" t="n">
        <v>0</v>
      </c>
      <c r="Q27" s="177" t="n">
        <v>0</v>
      </c>
      <c r="R27" s="177" t="n">
        <v>0</v>
      </c>
      <c r="S27" s="177" t="n">
        <v>0</v>
      </c>
      <c r="T27" s="177" t="n">
        <v>0</v>
      </c>
      <c r="U27" s="177" t="n">
        <v>0</v>
      </c>
      <c r="V27" s="177" t="n">
        <v>0</v>
      </c>
      <c r="W27" s="232"/>
      <c r="X27" s="179"/>
    </row>
    <row r="28" customFormat="false" ht="30" hidden="false" customHeight="true" outlineLevel="0" collapsed="false">
      <c r="A28" s="175" t="n">
        <v>1</v>
      </c>
      <c r="B28" s="234" t="n">
        <v>20</v>
      </c>
      <c r="C28" s="193"/>
      <c r="D28" s="184"/>
      <c r="E28" s="202" t="s">
        <v>76</v>
      </c>
      <c r="F28" s="197" t="s">
        <v>67</v>
      </c>
      <c r="G28" s="190" t="s">
        <v>68</v>
      </c>
      <c r="H28" s="177" t="n">
        <v>0</v>
      </c>
      <c r="I28" s="177" t="n">
        <v>0</v>
      </c>
      <c r="J28" s="177" t="n">
        <v>0</v>
      </c>
      <c r="K28" s="177" t="n">
        <v>0</v>
      </c>
      <c r="L28" s="178" t="n">
        <v>0</v>
      </c>
      <c r="M28" s="177" t="n">
        <v>0</v>
      </c>
      <c r="N28" s="177" t="n">
        <v>0</v>
      </c>
      <c r="O28" s="177" t="n">
        <v>0</v>
      </c>
      <c r="P28" s="177" t="n">
        <v>0</v>
      </c>
      <c r="Q28" s="177" t="n">
        <v>0</v>
      </c>
      <c r="R28" s="177" t="n">
        <v>0</v>
      </c>
      <c r="S28" s="177" t="n">
        <v>0</v>
      </c>
      <c r="T28" s="177" t="n">
        <v>0</v>
      </c>
      <c r="U28" s="177" t="n">
        <v>0</v>
      </c>
      <c r="V28" s="177" t="n">
        <v>0</v>
      </c>
      <c r="W28" s="232"/>
      <c r="X28" s="179"/>
    </row>
    <row r="29" customFormat="false" ht="30" hidden="false" customHeight="true" outlineLevel="0" collapsed="false">
      <c r="A29" s="175" t="n">
        <v>1</v>
      </c>
      <c r="B29" s="234" t="n">
        <v>21</v>
      </c>
      <c r="C29" s="193"/>
      <c r="D29" s="189" t="s">
        <v>77</v>
      </c>
      <c r="E29" s="202"/>
      <c r="F29" s="197" t="s">
        <v>69</v>
      </c>
      <c r="G29" s="199" t="s">
        <v>70</v>
      </c>
      <c r="H29" s="177" t="n">
        <v>0</v>
      </c>
      <c r="I29" s="177" t="n">
        <v>0</v>
      </c>
      <c r="J29" s="177" t="n">
        <v>0</v>
      </c>
      <c r="K29" s="177" t="n">
        <v>0</v>
      </c>
      <c r="L29" s="178" t="n">
        <v>0</v>
      </c>
      <c r="M29" s="177" t="n">
        <v>0</v>
      </c>
      <c r="N29" s="177" t="n">
        <v>0</v>
      </c>
      <c r="O29" s="177" t="n">
        <v>0</v>
      </c>
      <c r="P29" s="177" t="n">
        <v>0</v>
      </c>
      <c r="Q29" s="177" t="n">
        <v>0</v>
      </c>
      <c r="R29" s="177" t="n">
        <v>0</v>
      </c>
      <c r="S29" s="177" t="n">
        <v>0</v>
      </c>
      <c r="T29" s="177" t="n">
        <v>0</v>
      </c>
      <c r="U29" s="177" t="n">
        <v>0</v>
      </c>
      <c r="V29" s="177" t="n">
        <v>0</v>
      </c>
      <c r="W29" s="232"/>
      <c r="X29" s="179"/>
    </row>
    <row r="30" customFormat="false" ht="30" hidden="false" customHeight="true" outlineLevel="0" collapsed="false">
      <c r="A30" s="175" t="n">
        <v>1</v>
      </c>
      <c r="B30" s="234" t="n">
        <v>22</v>
      </c>
      <c r="C30" s="193"/>
      <c r="D30" s="184"/>
      <c r="E30" s="203" t="s">
        <v>78</v>
      </c>
      <c r="F30" s="204" t="s">
        <v>70</v>
      </c>
      <c r="G30" s="204"/>
      <c r="H30" s="177" t="n">
        <v>0</v>
      </c>
      <c r="I30" s="177" t="n">
        <v>0</v>
      </c>
      <c r="J30" s="177" t="n">
        <v>0</v>
      </c>
      <c r="K30" s="177" t="n">
        <v>0</v>
      </c>
      <c r="L30" s="178" t="n">
        <v>0</v>
      </c>
      <c r="M30" s="177" t="n">
        <v>0</v>
      </c>
      <c r="N30" s="177" t="n">
        <v>0</v>
      </c>
      <c r="O30" s="177" t="n">
        <v>0</v>
      </c>
      <c r="P30" s="177" t="n">
        <v>0</v>
      </c>
      <c r="Q30" s="177" t="n">
        <v>0</v>
      </c>
      <c r="R30" s="177" t="n">
        <v>0</v>
      </c>
      <c r="S30" s="177" t="n">
        <v>0</v>
      </c>
      <c r="T30" s="177" t="n">
        <v>0</v>
      </c>
      <c r="U30" s="177" t="n">
        <v>0</v>
      </c>
      <c r="V30" s="177" t="n">
        <v>0</v>
      </c>
      <c r="W30" s="232"/>
      <c r="X30" s="179"/>
    </row>
    <row r="31" customFormat="false" ht="30" hidden="false" customHeight="true" outlineLevel="0" collapsed="false">
      <c r="A31" s="175" t="n">
        <v>1</v>
      </c>
      <c r="B31" s="234" t="n">
        <v>23</v>
      </c>
      <c r="C31" s="193"/>
      <c r="D31" s="189" t="s">
        <v>79</v>
      </c>
      <c r="E31" s="196" t="s">
        <v>150</v>
      </c>
      <c r="F31" s="197" t="s">
        <v>67</v>
      </c>
      <c r="G31" s="190" t="s">
        <v>68</v>
      </c>
      <c r="H31" s="177" t="n">
        <v>0</v>
      </c>
      <c r="I31" s="177" t="n">
        <v>0</v>
      </c>
      <c r="J31" s="177" t="n">
        <v>0</v>
      </c>
      <c r="K31" s="177" t="n">
        <v>0</v>
      </c>
      <c r="L31" s="178" t="n">
        <v>0</v>
      </c>
      <c r="M31" s="177" t="n">
        <v>0</v>
      </c>
      <c r="N31" s="177" t="n">
        <v>0</v>
      </c>
      <c r="O31" s="177" t="n">
        <v>0</v>
      </c>
      <c r="P31" s="177" t="n">
        <v>0</v>
      </c>
      <c r="Q31" s="177" t="n">
        <v>0</v>
      </c>
      <c r="R31" s="177" t="n">
        <v>0</v>
      </c>
      <c r="S31" s="177" t="n">
        <v>0</v>
      </c>
      <c r="T31" s="177" t="n">
        <v>0</v>
      </c>
      <c r="U31" s="177" t="n">
        <v>0</v>
      </c>
      <c r="V31" s="177" t="n">
        <v>0</v>
      </c>
      <c r="W31" s="232"/>
      <c r="X31" s="179"/>
    </row>
    <row r="32" customFormat="false" ht="30" hidden="false" customHeight="true" outlineLevel="0" collapsed="false">
      <c r="A32" s="175" t="n">
        <v>1</v>
      </c>
      <c r="B32" s="234" t="n">
        <v>24</v>
      </c>
      <c r="C32" s="193"/>
      <c r="D32" s="184"/>
      <c r="E32" s="196"/>
      <c r="F32" s="197" t="s">
        <v>69</v>
      </c>
      <c r="G32" s="199" t="s">
        <v>70</v>
      </c>
      <c r="H32" s="177" t="n">
        <v>0</v>
      </c>
      <c r="I32" s="177" t="n">
        <v>0</v>
      </c>
      <c r="J32" s="177" t="n">
        <v>0</v>
      </c>
      <c r="K32" s="177" t="n">
        <v>0</v>
      </c>
      <c r="L32" s="178" t="n">
        <v>0</v>
      </c>
      <c r="M32" s="177" t="n">
        <v>0</v>
      </c>
      <c r="N32" s="177" t="n">
        <v>0</v>
      </c>
      <c r="O32" s="177" t="n">
        <v>0</v>
      </c>
      <c r="P32" s="177" t="n">
        <v>0</v>
      </c>
      <c r="Q32" s="177" t="n">
        <v>0</v>
      </c>
      <c r="R32" s="177" t="n">
        <v>0</v>
      </c>
      <c r="S32" s="177" t="n">
        <v>0</v>
      </c>
      <c r="T32" s="177" t="n">
        <v>0</v>
      </c>
      <c r="U32" s="177" t="n">
        <v>0</v>
      </c>
      <c r="V32" s="177" t="n">
        <v>0</v>
      </c>
      <c r="W32" s="232"/>
      <c r="X32" s="179"/>
    </row>
    <row r="33" customFormat="false" ht="30" hidden="false" customHeight="true" outlineLevel="0" collapsed="false">
      <c r="A33" s="175" t="n">
        <v>1</v>
      </c>
      <c r="B33" s="234" t="n">
        <v>25</v>
      </c>
      <c r="C33" s="193"/>
      <c r="D33" s="189" t="s">
        <v>81</v>
      </c>
      <c r="E33" s="202" t="s">
        <v>82</v>
      </c>
      <c r="F33" s="197" t="s">
        <v>67</v>
      </c>
      <c r="G33" s="190" t="s">
        <v>68</v>
      </c>
      <c r="H33" s="177" t="n">
        <v>0</v>
      </c>
      <c r="I33" s="177" t="n">
        <v>0</v>
      </c>
      <c r="J33" s="177" t="n">
        <v>0</v>
      </c>
      <c r="K33" s="177" t="n">
        <v>0</v>
      </c>
      <c r="L33" s="178" t="n">
        <v>0</v>
      </c>
      <c r="M33" s="177" t="n">
        <v>0</v>
      </c>
      <c r="N33" s="177" t="n">
        <v>0</v>
      </c>
      <c r="O33" s="177" t="n">
        <v>0</v>
      </c>
      <c r="P33" s="177" t="n">
        <v>0</v>
      </c>
      <c r="Q33" s="177" t="n">
        <v>0</v>
      </c>
      <c r="R33" s="177" t="n">
        <v>0</v>
      </c>
      <c r="S33" s="177" t="n">
        <v>0</v>
      </c>
      <c r="T33" s="177" t="n">
        <v>0</v>
      </c>
      <c r="U33" s="177" t="n">
        <v>0</v>
      </c>
      <c r="V33" s="177" t="n">
        <v>0</v>
      </c>
      <c r="W33" s="232"/>
      <c r="X33" s="179"/>
    </row>
    <row r="34" customFormat="false" ht="30" hidden="false" customHeight="true" outlineLevel="0" collapsed="false">
      <c r="A34" s="175" t="n">
        <v>1</v>
      </c>
      <c r="B34" s="234" t="n">
        <v>26</v>
      </c>
      <c r="C34" s="193"/>
      <c r="D34" s="184"/>
      <c r="E34" s="202"/>
      <c r="F34" s="197" t="s">
        <v>69</v>
      </c>
      <c r="G34" s="199" t="s">
        <v>70</v>
      </c>
      <c r="H34" s="177" t="n">
        <v>0</v>
      </c>
      <c r="I34" s="177" t="n">
        <v>0</v>
      </c>
      <c r="J34" s="177" t="n">
        <v>0</v>
      </c>
      <c r="K34" s="177" t="n">
        <v>0</v>
      </c>
      <c r="L34" s="178" t="n">
        <v>0</v>
      </c>
      <c r="M34" s="177" t="n">
        <v>0</v>
      </c>
      <c r="N34" s="177" t="n">
        <v>0</v>
      </c>
      <c r="O34" s="177" t="n">
        <v>0</v>
      </c>
      <c r="P34" s="177" t="n">
        <v>0</v>
      </c>
      <c r="Q34" s="177" t="n">
        <v>0</v>
      </c>
      <c r="R34" s="177" t="n">
        <v>0</v>
      </c>
      <c r="S34" s="177" t="n">
        <v>0</v>
      </c>
      <c r="T34" s="177" t="n">
        <v>0</v>
      </c>
      <c r="U34" s="177" t="n">
        <v>0</v>
      </c>
      <c r="V34" s="177" t="n">
        <v>0</v>
      </c>
      <c r="W34" s="232"/>
      <c r="X34" s="179"/>
    </row>
    <row r="35" customFormat="false" ht="30" hidden="false" customHeight="true" outlineLevel="0" collapsed="false">
      <c r="A35" s="175" t="n">
        <v>1</v>
      </c>
      <c r="B35" s="234" t="n">
        <v>27</v>
      </c>
      <c r="C35" s="193"/>
      <c r="D35" s="189" t="s">
        <v>83</v>
      </c>
      <c r="E35" s="196" t="s">
        <v>84</v>
      </c>
      <c r="F35" s="205" t="s">
        <v>67</v>
      </c>
      <c r="G35" s="190" t="s">
        <v>68</v>
      </c>
      <c r="H35" s="177" t="n">
        <v>365</v>
      </c>
      <c r="I35" s="177" t="n">
        <v>365</v>
      </c>
      <c r="J35" s="177" t="n">
        <v>365</v>
      </c>
      <c r="K35" s="177" t="n">
        <v>730</v>
      </c>
      <c r="L35" s="178" t="n">
        <v>0</v>
      </c>
      <c r="M35" s="177" t="n">
        <v>365</v>
      </c>
      <c r="N35" s="177" t="n">
        <v>365</v>
      </c>
      <c r="O35" s="177" t="n">
        <v>365</v>
      </c>
      <c r="P35" s="177" t="n">
        <v>365</v>
      </c>
      <c r="Q35" s="177" t="n">
        <v>365</v>
      </c>
      <c r="R35" s="177" t="n">
        <v>365</v>
      </c>
      <c r="S35" s="177" t="n">
        <v>365</v>
      </c>
      <c r="T35" s="177" t="n">
        <v>365</v>
      </c>
      <c r="U35" s="177" t="n">
        <v>730</v>
      </c>
      <c r="V35" s="177" t="n">
        <v>1095</v>
      </c>
      <c r="W35" s="232"/>
      <c r="X35" s="179"/>
    </row>
    <row r="36" customFormat="false" ht="30" hidden="false" customHeight="true" outlineLevel="0" collapsed="false">
      <c r="A36" s="175" t="n">
        <v>1</v>
      </c>
      <c r="B36" s="234" t="n">
        <v>28</v>
      </c>
      <c r="C36" s="193"/>
      <c r="D36" s="198"/>
      <c r="E36" s="196"/>
      <c r="F36" s="205" t="s">
        <v>69</v>
      </c>
      <c r="G36" s="199" t="s">
        <v>70</v>
      </c>
      <c r="H36" s="177" t="n">
        <v>6980</v>
      </c>
      <c r="I36" s="177" t="n">
        <v>7238</v>
      </c>
      <c r="J36" s="177" t="n">
        <v>3026</v>
      </c>
      <c r="K36" s="177" t="n">
        <v>12494</v>
      </c>
      <c r="L36" s="178" t="n">
        <v>0</v>
      </c>
      <c r="M36" s="177" t="n">
        <v>10545</v>
      </c>
      <c r="N36" s="177" t="n">
        <v>1809</v>
      </c>
      <c r="O36" s="177" t="n">
        <v>3137</v>
      </c>
      <c r="P36" s="177" t="n">
        <v>2521</v>
      </c>
      <c r="Q36" s="177" t="n">
        <v>3898</v>
      </c>
      <c r="R36" s="177" t="n">
        <v>7634</v>
      </c>
      <c r="S36" s="177" t="n">
        <v>5282</v>
      </c>
      <c r="T36" s="177" t="n">
        <v>2223</v>
      </c>
      <c r="U36" s="177" t="n">
        <v>4597</v>
      </c>
      <c r="V36" s="177" t="n">
        <v>11529</v>
      </c>
      <c r="W36" s="232"/>
      <c r="X36" s="179"/>
    </row>
    <row r="37" customFormat="false" ht="30" hidden="false" customHeight="true" outlineLevel="0" collapsed="false">
      <c r="A37" s="175" t="n">
        <v>1</v>
      </c>
      <c r="B37" s="234" t="n">
        <v>29</v>
      </c>
      <c r="C37" s="193"/>
      <c r="D37" s="198"/>
      <c r="E37" s="196"/>
      <c r="F37" s="206" t="s">
        <v>85</v>
      </c>
      <c r="G37" s="207" t="s">
        <v>65</v>
      </c>
      <c r="H37" s="177" t="n">
        <v>7300</v>
      </c>
      <c r="I37" s="177" t="n">
        <v>7300</v>
      </c>
      <c r="J37" s="177" t="n">
        <v>3650</v>
      </c>
      <c r="K37" s="177" t="n">
        <v>15330</v>
      </c>
      <c r="L37" s="178" t="n">
        <v>0</v>
      </c>
      <c r="M37" s="177" t="n">
        <v>10950</v>
      </c>
      <c r="N37" s="177" t="n">
        <v>2190</v>
      </c>
      <c r="O37" s="177" t="n">
        <v>3650</v>
      </c>
      <c r="P37" s="177" t="n">
        <v>3650</v>
      </c>
      <c r="Q37" s="177" t="n">
        <v>4745</v>
      </c>
      <c r="R37" s="177" t="n">
        <v>7300</v>
      </c>
      <c r="S37" s="177" t="n">
        <v>5840</v>
      </c>
      <c r="T37" s="177" t="n">
        <v>2920</v>
      </c>
      <c r="U37" s="177" t="n">
        <v>5840</v>
      </c>
      <c r="V37" s="177" t="n">
        <v>12045</v>
      </c>
      <c r="W37" s="232"/>
      <c r="X37" s="179"/>
    </row>
    <row r="38" customFormat="false" ht="30" hidden="false" customHeight="true" outlineLevel="0" collapsed="false">
      <c r="A38" s="175" t="n">
        <v>1</v>
      </c>
      <c r="B38" s="234" t="n">
        <v>30</v>
      </c>
      <c r="C38" s="193"/>
      <c r="D38" s="198"/>
      <c r="E38" s="208" t="s">
        <v>86</v>
      </c>
      <c r="F38" s="197" t="s">
        <v>67</v>
      </c>
      <c r="G38" s="190" t="s">
        <v>68</v>
      </c>
      <c r="H38" s="177" t="n">
        <v>0</v>
      </c>
      <c r="I38" s="177" t="n">
        <v>0</v>
      </c>
      <c r="J38" s="177" t="n">
        <v>0</v>
      </c>
      <c r="K38" s="177" t="n">
        <v>0</v>
      </c>
      <c r="L38" s="178" t="n">
        <v>0</v>
      </c>
      <c r="M38" s="177" t="n">
        <v>0</v>
      </c>
      <c r="N38" s="177" t="n">
        <v>0</v>
      </c>
      <c r="O38" s="177" t="n">
        <v>0</v>
      </c>
      <c r="P38" s="177" t="n">
        <v>0</v>
      </c>
      <c r="Q38" s="177" t="n">
        <v>0</v>
      </c>
      <c r="R38" s="177" t="n">
        <v>0</v>
      </c>
      <c r="S38" s="177" t="n">
        <v>0</v>
      </c>
      <c r="T38" s="177" t="n">
        <v>0</v>
      </c>
      <c r="U38" s="177" t="n">
        <v>0</v>
      </c>
      <c r="V38" s="177" t="n">
        <v>0</v>
      </c>
      <c r="W38" s="232"/>
      <c r="X38" s="179"/>
    </row>
    <row r="39" customFormat="false" ht="30" hidden="false" customHeight="true" outlineLevel="0" collapsed="false">
      <c r="A39" s="175" t="n">
        <v>1</v>
      </c>
      <c r="B39" s="234" t="n">
        <v>31</v>
      </c>
      <c r="C39" s="193"/>
      <c r="D39" s="198"/>
      <c r="E39" s="208"/>
      <c r="F39" s="197" t="s">
        <v>69</v>
      </c>
      <c r="G39" s="199" t="s">
        <v>70</v>
      </c>
      <c r="H39" s="177" t="n">
        <v>0</v>
      </c>
      <c r="I39" s="177" t="n">
        <v>0</v>
      </c>
      <c r="J39" s="177" t="n">
        <v>0</v>
      </c>
      <c r="K39" s="177" t="n">
        <v>0</v>
      </c>
      <c r="L39" s="178" t="n">
        <v>0</v>
      </c>
      <c r="M39" s="177" t="n">
        <v>0</v>
      </c>
      <c r="N39" s="177" t="n">
        <v>0</v>
      </c>
      <c r="O39" s="177" t="n">
        <v>0</v>
      </c>
      <c r="P39" s="177" t="n">
        <v>0</v>
      </c>
      <c r="Q39" s="177" t="n">
        <v>0</v>
      </c>
      <c r="R39" s="177" t="n">
        <v>0</v>
      </c>
      <c r="S39" s="177" t="n">
        <v>0</v>
      </c>
      <c r="T39" s="177" t="n">
        <v>0</v>
      </c>
      <c r="U39" s="177" t="n">
        <v>0</v>
      </c>
      <c r="V39" s="177" t="n">
        <v>0</v>
      </c>
      <c r="W39" s="232"/>
      <c r="X39" s="179"/>
    </row>
    <row r="40" customFormat="false" ht="30" hidden="false" customHeight="true" outlineLevel="0" collapsed="false">
      <c r="A40" s="175" t="n">
        <v>1</v>
      </c>
      <c r="B40" s="234" t="n">
        <v>32</v>
      </c>
      <c r="C40" s="194" t="s">
        <v>87</v>
      </c>
      <c r="D40" s="209"/>
      <c r="E40" s="203" t="s">
        <v>88</v>
      </c>
      <c r="F40" s="210" t="s">
        <v>70</v>
      </c>
      <c r="G40" s="210"/>
      <c r="H40" s="177" t="n">
        <v>0</v>
      </c>
      <c r="I40" s="177" t="n">
        <v>0</v>
      </c>
      <c r="J40" s="177" t="n">
        <v>0</v>
      </c>
      <c r="K40" s="177" t="n">
        <v>0</v>
      </c>
      <c r="L40" s="178" t="n">
        <v>0</v>
      </c>
      <c r="M40" s="177" t="n">
        <v>0</v>
      </c>
      <c r="N40" s="177" t="n">
        <v>0</v>
      </c>
      <c r="O40" s="177" t="n">
        <v>0</v>
      </c>
      <c r="P40" s="177" t="n">
        <v>0</v>
      </c>
      <c r="Q40" s="177" t="n">
        <v>0</v>
      </c>
      <c r="R40" s="177" t="n">
        <v>0</v>
      </c>
      <c r="S40" s="177" t="n">
        <v>0</v>
      </c>
      <c r="T40" s="177" t="n">
        <v>0</v>
      </c>
      <c r="U40" s="177" t="n">
        <v>0</v>
      </c>
      <c r="V40" s="177" t="n">
        <v>0</v>
      </c>
      <c r="W40" s="232"/>
      <c r="X40" s="179"/>
    </row>
    <row r="41" customFormat="false" ht="30" hidden="false" customHeight="true" outlineLevel="0" collapsed="false">
      <c r="A41" s="175" t="n">
        <v>1</v>
      </c>
      <c r="B41" s="234" t="n">
        <v>33</v>
      </c>
      <c r="C41" s="211"/>
      <c r="D41" s="202" t="s">
        <v>89</v>
      </c>
      <c r="E41" s="212" t="s">
        <v>90</v>
      </c>
      <c r="F41" s="212"/>
      <c r="G41" s="212"/>
      <c r="H41" s="177" t="n">
        <v>0</v>
      </c>
      <c r="I41" s="177" t="n">
        <v>0</v>
      </c>
      <c r="J41" s="177" t="n">
        <v>0</v>
      </c>
      <c r="K41" s="177" t="n">
        <v>0</v>
      </c>
      <c r="L41" s="178" t="n">
        <v>0</v>
      </c>
      <c r="M41" s="177" t="n">
        <v>0</v>
      </c>
      <c r="N41" s="177" t="n">
        <v>0</v>
      </c>
      <c r="O41" s="177" t="n">
        <v>0</v>
      </c>
      <c r="P41" s="177" t="n">
        <v>0</v>
      </c>
      <c r="Q41" s="177" t="n">
        <v>0</v>
      </c>
      <c r="R41" s="177" t="n">
        <v>0</v>
      </c>
      <c r="S41" s="177" t="n">
        <v>0</v>
      </c>
      <c r="T41" s="177" t="n">
        <v>0</v>
      </c>
      <c r="U41" s="177" t="n">
        <v>0</v>
      </c>
      <c r="V41" s="177" t="n">
        <v>0</v>
      </c>
      <c r="W41" s="232"/>
      <c r="X41" s="179"/>
    </row>
    <row r="42" customFormat="false" ht="30" hidden="false" customHeight="true" outlineLevel="0" collapsed="false">
      <c r="A42" s="175" t="n">
        <v>1</v>
      </c>
      <c r="B42" s="234" t="n">
        <v>34</v>
      </c>
      <c r="C42" s="211"/>
      <c r="D42" s="213" t="s">
        <v>59</v>
      </c>
      <c r="E42" s="188" t="s">
        <v>44</v>
      </c>
      <c r="F42" s="190" t="s">
        <v>91</v>
      </c>
      <c r="G42" s="190"/>
      <c r="H42" s="177" t="n">
        <v>0</v>
      </c>
      <c r="I42" s="177" t="n">
        <v>0</v>
      </c>
      <c r="J42" s="177" t="n">
        <v>0</v>
      </c>
      <c r="K42" s="177" t="n">
        <v>0</v>
      </c>
      <c r="L42" s="178" t="n">
        <v>0</v>
      </c>
      <c r="M42" s="177" t="n">
        <v>0</v>
      </c>
      <c r="N42" s="177" t="n">
        <v>0</v>
      </c>
      <c r="O42" s="177" t="n">
        <v>0</v>
      </c>
      <c r="P42" s="177" t="n">
        <v>0</v>
      </c>
      <c r="Q42" s="177" t="n">
        <v>0</v>
      </c>
      <c r="R42" s="177" t="n">
        <v>0</v>
      </c>
      <c r="S42" s="177" t="n">
        <v>0</v>
      </c>
      <c r="T42" s="177" t="n">
        <v>0</v>
      </c>
      <c r="U42" s="177" t="n">
        <v>0</v>
      </c>
      <c r="V42" s="177" t="n">
        <v>0</v>
      </c>
      <c r="W42" s="232"/>
      <c r="X42" s="179"/>
    </row>
    <row r="43" customFormat="false" ht="30" hidden="false" customHeight="true" outlineLevel="0" collapsed="false">
      <c r="A43" s="175" t="n">
        <v>1</v>
      </c>
      <c r="B43" s="234" t="n">
        <v>35</v>
      </c>
      <c r="C43" s="211"/>
      <c r="D43" s="214" t="s">
        <v>92</v>
      </c>
      <c r="E43" s="215" t="s">
        <v>48</v>
      </c>
      <c r="F43" s="216" t="s">
        <v>93</v>
      </c>
      <c r="G43" s="216"/>
      <c r="H43" s="177" t="n">
        <v>0</v>
      </c>
      <c r="I43" s="177" t="n">
        <v>0</v>
      </c>
      <c r="J43" s="177" t="n">
        <v>0</v>
      </c>
      <c r="K43" s="177" t="n">
        <v>0</v>
      </c>
      <c r="L43" s="178" t="n">
        <v>0</v>
      </c>
      <c r="M43" s="177" t="n">
        <v>0</v>
      </c>
      <c r="N43" s="177" t="n">
        <v>0</v>
      </c>
      <c r="O43" s="177" t="n">
        <v>0</v>
      </c>
      <c r="P43" s="177" t="n">
        <v>0</v>
      </c>
      <c r="Q43" s="177" t="n">
        <v>0</v>
      </c>
      <c r="R43" s="177" t="n">
        <v>0</v>
      </c>
      <c r="S43" s="177" t="n">
        <v>0</v>
      </c>
      <c r="T43" s="177" t="n">
        <v>0</v>
      </c>
      <c r="U43" s="177" t="n">
        <v>0</v>
      </c>
      <c r="V43" s="177" t="n">
        <v>0</v>
      </c>
      <c r="W43" s="232"/>
      <c r="X43" s="179"/>
    </row>
    <row r="44" customFormat="false" ht="30" hidden="false" customHeight="true" outlineLevel="0" collapsed="false">
      <c r="A44" s="175" t="n">
        <v>1</v>
      </c>
      <c r="B44" s="234" t="n">
        <v>36</v>
      </c>
      <c r="C44" s="211"/>
      <c r="D44" s="217"/>
      <c r="E44" s="218"/>
      <c r="F44" s="219"/>
      <c r="G44" s="190"/>
      <c r="H44" s="177" t="n">
        <v>0</v>
      </c>
      <c r="I44" s="177" t="n">
        <v>0</v>
      </c>
      <c r="J44" s="177" t="n">
        <v>0</v>
      </c>
      <c r="K44" s="177" t="n">
        <v>0</v>
      </c>
      <c r="L44" s="178" t="n">
        <v>0</v>
      </c>
      <c r="M44" s="177" t="n">
        <v>0</v>
      </c>
      <c r="N44" s="177" t="n">
        <v>0</v>
      </c>
      <c r="O44" s="177" t="n">
        <v>0</v>
      </c>
      <c r="P44" s="177" t="n">
        <v>0</v>
      </c>
      <c r="Q44" s="177" t="n">
        <v>0</v>
      </c>
      <c r="R44" s="177" t="n">
        <v>0</v>
      </c>
      <c r="S44" s="177" t="n">
        <v>0</v>
      </c>
      <c r="T44" s="177" t="n">
        <v>0</v>
      </c>
      <c r="U44" s="177" t="n">
        <v>0</v>
      </c>
      <c r="V44" s="177" t="n">
        <v>0</v>
      </c>
      <c r="W44" s="232"/>
      <c r="X44" s="179"/>
    </row>
    <row r="45" customFormat="false" ht="30" hidden="false" customHeight="true" outlineLevel="0" collapsed="false">
      <c r="A45" s="175" t="n">
        <v>1</v>
      </c>
      <c r="B45" s="234" t="n">
        <v>37</v>
      </c>
      <c r="C45" s="211"/>
      <c r="D45" s="213" t="s">
        <v>94</v>
      </c>
      <c r="E45" s="220" t="s">
        <v>95</v>
      </c>
      <c r="F45" s="220"/>
      <c r="G45" s="216" t="s">
        <v>96</v>
      </c>
      <c r="H45" s="177" t="n">
        <v>0</v>
      </c>
      <c r="I45" s="177" t="n">
        <v>0</v>
      </c>
      <c r="J45" s="177" t="n">
        <v>0</v>
      </c>
      <c r="K45" s="177" t="n">
        <v>0</v>
      </c>
      <c r="L45" s="178" t="n">
        <v>0</v>
      </c>
      <c r="M45" s="177" t="n">
        <v>0</v>
      </c>
      <c r="N45" s="177" t="n">
        <v>0</v>
      </c>
      <c r="O45" s="177" t="n">
        <v>0</v>
      </c>
      <c r="P45" s="177" t="n">
        <v>0</v>
      </c>
      <c r="Q45" s="177" t="n">
        <v>0</v>
      </c>
      <c r="R45" s="177" t="n">
        <v>0</v>
      </c>
      <c r="S45" s="177" t="n">
        <v>0</v>
      </c>
      <c r="T45" s="177" t="n">
        <v>0</v>
      </c>
      <c r="U45" s="177" t="n">
        <v>0</v>
      </c>
      <c r="V45" s="177" t="n">
        <v>0</v>
      </c>
      <c r="W45" s="232"/>
      <c r="X45" s="179"/>
    </row>
    <row r="46" customFormat="false" ht="30" hidden="false" customHeight="true" outlineLevel="0" collapsed="false">
      <c r="A46" s="175" t="n">
        <v>1</v>
      </c>
      <c r="B46" s="234" t="n">
        <v>38</v>
      </c>
      <c r="C46" s="211"/>
      <c r="D46" s="221" t="s">
        <v>151</v>
      </c>
      <c r="E46" s="208" t="s">
        <v>98</v>
      </c>
      <c r="F46" s="208"/>
      <c r="G46" s="216" t="s">
        <v>96</v>
      </c>
      <c r="H46" s="177" t="n">
        <v>0</v>
      </c>
      <c r="I46" s="177" t="n">
        <v>0</v>
      </c>
      <c r="J46" s="177" t="n">
        <v>0</v>
      </c>
      <c r="K46" s="177" t="n">
        <v>0</v>
      </c>
      <c r="L46" s="178" t="n">
        <v>0</v>
      </c>
      <c r="M46" s="177" t="n">
        <v>0</v>
      </c>
      <c r="N46" s="177" t="n">
        <v>0</v>
      </c>
      <c r="O46" s="177" t="n">
        <v>0</v>
      </c>
      <c r="P46" s="177" t="n">
        <v>0</v>
      </c>
      <c r="Q46" s="177" t="n">
        <v>0</v>
      </c>
      <c r="R46" s="177" t="n">
        <v>0</v>
      </c>
      <c r="S46" s="177" t="n">
        <v>0</v>
      </c>
      <c r="T46" s="177" t="n">
        <v>0</v>
      </c>
      <c r="U46" s="177" t="n">
        <v>0</v>
      </c>
      <c r="V46" s="177" t="n">
        <v>0</v>
      </c>
      <c r="W46" s="232"/>
      <c r="X46" s="179"/>
    </row>
    <row r="47" customFormat="false" ht="30" hidden="false" customHeight="true" outlineLevel="0" collapsed="false">
      <c r="A47" s="175" t="n">
        <v>1</v>
      </c>
      <c r="B47" s="234" t="n">
        <v>39</v>
      </c>
      <c r="C47" s="222"/>
      <c r="D47" s="221"/>
      <c r="E47" s="223" t="s">
        <v>152</v>
      </c>
      <c r="F47" s="223"/>
      <c r="G47" s="216" t="s">
        <v>96</v>
      </c>
      <c r="H47" s="177" t="n">
        <v>0</v>
      </c>
      <c r="I47" s="177" t="n">
        <v>0</v>
      </c>
      <c r="J47" s="177" t="n">
        <v>0</v>
      </c>
      <c r="K47" s="177" t="n">
        <v>0</v>
      </c>
      <c r="L47" s="178" t="n">
        <v>0</v>
      </c>
      <c r="M47" s="177" t="n">
        <v>0</v>
      </c>
      <c r="N47" s="177" t="n">
        <v>0</v>
      </c>
      <c r="O47" s="177" t="n">
        <v>0</v>
      </c>
      <c r="P47" s="177" t="n">
        <v>0</v>
      </c>
      <c r="Q47" s="177" t="n">
        <v>0</v>
      </c>
      <c r="R47" s="177" t="n">
        <v>0</v>
      </c>
      <c r="S47" s="177" t="n">
        <v>0</v>
      </c>
      <c r="T47" s="177" t="n">
        <v>0</v>
      </c>
      <c r="U47" s="177" t="n">
        <v>0</v>
      </c>
      <c r="V47" s="177" t="n">
        <v>0</v>
      </c>
      <c r="W47" s="232"/>
      <c r="X47" s="179"/>
    </row>
    <row r="48" customFormat="false" ht="30" hidden="false" customHeight="true" outlineLevel="0" collapsed="false">
      <c r="A48" s="175" t="n">
        <v>1</v>
      </c>
      <c r="B48" s="234" t="n">
        <v>40</v>
      </c>
      <c r="C48" s="224"/>
      <c r="D48" s="185" t="s">
        <v>41</v>
      </c>
      <c r="E48" s="188" t="s">
        <v>44</v>
      </c>
      <c r="F48" s="190" t="s">
        <v>100</v>
      </c>
      <c r="G48" s="190"/>
      <c r="H48" s="177" t="n">
        <v>0</v>
      </c>
      <c r="I48" s="177" t="n">
        <v>0</v>
      </c>
      <c r="J48" s="177" t="n">
        <v>0</v>
      </c>
      <c r="K48" s="177" t="n">
        <v>0</v>
      </c>
      <c r="L48" s="178" t="n">
        <v>0</v>
      </c>
      <c r="M48" s="177" t="n">
        <v>0</v>
      </c>
      <c r="N48" s="177" t="n">
        <v>0</v>
      </c>
      <c r="O48" s="177" t="n">
        <v>0</v>
      </c>
      <c r="P48" s="177" t="n">
        <v>0</v>
      </c>
      <c r="Q48" s="177" t="n">
        <v>0</v>
      </c>
      <c r="R48" s="177" t="n">
        <v>0</v>
      </c>
      <c r="S48" s="177" t="n">
        <v>0</v>
      </c>
      <c r="T48" s="177" t="n">
        <v>0</v>
      </c>
      <c r="U48" s="177" t="n">
        <v>0</v>
      </c>
      <c r="V48" s="177" t="n">
        <v>0</v>
      </c>
      <c r="W48" s="232"/>
      <c r="X48" s="179"/>
    </row>
    <row r="49" customFormat="false" ht="30" hidden="false" customHeight="true" outlineLevel="0" collapsed="false">
      <c r="A49" s="175" t="n">
        <v>1</v>
      </c>
      <c r="B49" s="234" t="n">
        <v>41</v>
      </c>
      <c r="C49" s="225" t="s">
        <v>101</v>
      </c>
      <c r="D49" s="226" t="s">
        <v>153</v>
      </c>
      <c r="E49" s="188" t="s">
        <v>48</v>
      </c>
      <c r="F49" s="190" t="s">
        <v>103</v>
      </c>
      <c r="G49" s="190"/>
      <c r="H49" s="177" t="n">
        <v>1</v>
      </c>
      <c r="I49" s="177" t="n">
        <v>0</v>
      </c>
      <c r="J49" s="177" t="n">
        <v>0</v>
      </c>
      <c r="K49" s="177" t="n">
        <v>2</v>
      </c>
      <c r="L49" s="178" t="n">
        <v>0</v>
      </c>
      <c r="M49" s="177" t="n">
        <v>0</v>
      </c>
      <c r="N49" s="177" t="n">
        <v>0</v>
      </c>
      <c r="O49" s="177" t="n">
        <v>0</v>
      </c>
      <c r="P49" s="177" t="n">
        <v>0</v>
      </c>
      <c r="Q49" s="177" t="n">
        <v>0</v>
      </c>
      <c r="R49" s="177" t="n">
        <v>0</v>
      </c>
      <c r="S49" s="177" t="n">
        <v>1</v>
      </c>
      <c r="T49" s="177" t="n">
        <v>0</v>
      </c>
      <c r="U49" s="177" t="n">
        <v>1</v>
      </c>
      <c r="V49" s="177" t="n">
        <v>0</v>
      </c>
      <c r="W49" s="232"/>
      <c r="X49" s="179"/>
    </row>
    <row r="50" customFormat="false" ht="30" hidden="false" customHeight="true" outlineLevel="0" collapsed="false">
      <c r="A50" s="175" t="n">
        <v>1</v>
      </c>
      <c r="B50" s="234" t="n">
        <v>42</v>
      </c>
      <c r="C50" s="225"/>
      <c r="D50" s="226"/>
      <c r="E50" s="188" t="s">
        <v>50</v>
      </c>
      <c r="F50" s="190" t="s">
        <v>104</v>
      </c>
      <c r="G50" s="190"/>
      <c r="H50" s="177" t="n">
        <v>4</v>
      </c>
      <c r="I50" s="177" t="n">
        <v>0</v>
      </c>
      <c r="J50" s="177" t="n">
        <v>2</v>
      </c>
      <c r="K50" s="177" t="n">
        <v>14</v>
      </c>
      <c r="L50" s="178" t="n">
        <v>0</v>
      </c>
      <c r="M50" s="177" t="n">
        <v>0</v>
      </c>
      <c r="N50" s="177" t="n">
        <v>1</v>
      </c>
      <c r="O50" s="177" t="n">
        <v>0</v>
      </c>
      <c r="P50" s="177" t="n">
        <v>0</v>
      </c>
      <c r="Q50" s="177" t="n">
        <v>3</v>
      </c>
      <c r="R50" s="177" t="n">
        <v>2</v>
      </c>
      <c r="S50" s="177" t="n">
        <v>6</v>
      </c>
      <c r="T50" s="177" t="n">
        <v>0</v>
      </c>
      <c r="U50" s="177" t="n">
        <v>5</v>
      </c>
      <c r="V50" s="177" t="n">
        <v>8</v>
      </c>
      <c r="W50" s="232"/>
      <c r="X50" s="179"/>
    </row>
    <row r="51" customFormat="false" ht="30" hidden="false" customHeight="true" outlineLevel="0" collapsed="false">
      <c r="A51" s="175" t="n">
        <v>1</v>
      </c>
      <c r="B51" s="234" t="n">
        <v>43</v>
      </c>
      <c r="C51" s="225" t="s">
        <v>127</v>
      </c>
      <c r="D51" s="226"/>
      <c r="E51" s="188" t="s">
        <v>52</v>
      </c>
      <c r="F51" s="190" t="s">
        <v>106</v>
      </c>
      <c r="G51" s="190"/>
      <c r="H51" s="177" t="n">
        <v>0</v>
      </c>
      <c r="I51" s="177" t="n">
        <v>0</v>
      </c>
      <c r="J51" s="177" t="n">
        <v>0</v>
      </c>
      <c r="K51" s="177" t="n">
        <v>0</v>
      </c>
      <c r="L51" s="178" t="n">
        <v>0</v>
      </c>
      <c r="M51" s="177" t="n">
        <v>0</v>
      </c>
      <c r="N51" s="177" t="n">
        <v>0</v>
      </c>
      <c r="O51" s="177" t="n">
        <v>0</v>
      </c>
      <c r="P51" s="177" t="n">
        <v>0</v>
      </c>
      <c r="Q51" s="177" t="n">
        <v>0</v>
      </c>
      <c r="R51" s="177" t="n">
        <v>0</v>
      </c>
      <c r="S51" s="177" t="n">
        <v>0</v>
      </c>
      <c r="T51" s="177" t="n">
        <v>0</v>
      </c>
      <c r="U51" s="177" t="n">
        <v>0</v>
      </c>
      <c r="V51" s="177" t="n">
        <v>0</v>
      </c>
      <c r="W51" s="232"/>
      <c r="X51" s="179"/>
    </row>
    <row r="52" customFormat="false" ht="30" hidden="false" customHeight="true" outlineLevel="0" collapsed="false">
      <c r="A52" s="175" t="n">
        <v>1</v>
      </c>
      <c r="B52" s="234" t="n">
        <v>44</v>
      </c>
      <c r="C52" s="225"/>
      <c r="D52" s="226"/>
      <c r="E52" s="188" t="s">
        <v>54</v>
      </c>
      <c r="F52" s="190" t="s">
        <v>107</v>
      </c>
      <c r="G52" s="190"/>
      <c r="H52" s="177" t="n">
        <v>0</v>
      </c>
      <c r="I52" s="177" t="n">
        <v>0</v>
      </c>
      <c r="J52" s="177" t="n">
        <v>0</v>
      </c>
      <c r="K52" s="177" t="n">
        <v>0</v>
      </c>
      <c r="L52" s="178" t="n">
        <v>0</v>
      </c>
      <c r="M52" s="177" t="n">
        <v>0</v>
      </c>
      <c r="N52" s="177" t="n">
        <v>0</v>
      </c>
      <c r="O52" s="177" t="n">
        <v>0</v>
      </c>
      <c r="P52" s="177" t="n">
        <v>0</v>
      </c>
      <c r="Q52" s="177" t="n">
        <v>0</v>
      </c>
      <c r="R52" s="177" t="n">
        <v>0</v>
      </c>
      <c r="S52" s="177" t="n">
        <v>0</v>
      </c>
      <c r="T52" s="177" t="n">
        <v>0</v>
      </c>
      <c r="U52" s="177" t="n">
        <v>0</v>
      </c>
      <c r="V52" s="177" t="n">
        <v>0</v>
      </c>
      <c r="W52" s="232"/>
      <c r="X52" s="179"/>
    </row>
    <row r="53" customFormat="false" ht="30" hidden="false" customHeight="true" outlineLevel="0" collapsed="false">
      <c r="A53" s="175" t="n">
        <v>1</v>
      </c>
      <c r="B53" s="234" t="n">
        <v>45</v>
      </c>
      <c r="C53" s="225"/>
      <c r="D53" s="226"/>
      <c r="E53" s="188" t="s">
        <v>108</v>
      </c>
      <c r="F53" s="190" t="s">
        <v>109</v>
      </c>
      <c r="G53" s="190"/>
      <c r="H53" s="177" t="n">
        <v>0</v>
      </c>
      <c r="I53" s="177" t="n">
        <v>0</v>
      </c>
      <c r="J53" s="177" t="n">
        <v>0</v>
      </c>
      <c r="K53" s="177" t="n">
        <v>1</v>
      </c>
      <c r="L53" s="178" t="n">
        <v>0</v>
      </c>
      <c r="M53" s="177" t="n">
        <v>0</v>
      </c>
      <c r="N53" s="177" t="n">
        <v>0</v>
      </c>
      <c r="O53" s="177" t="n">
        <v>0</v>
      </c>
      <c r="P53" s="177" t="n">
        <v>0</v>
      </c>
      <c r="Q53" s="177" t="n">
        <v>1</v>
      </c>
      <c r="R53" s="177" t="n">
        <v>0</v>
      </c>
      <c r="S53" s="177" t="n">
        <v>0</v>
      </c>
      <c r="T53" s="177" t="n">
        <v>0</v>
      </c>
      <c r="U53" s="177" t="n">
        <v>0</v>
      </c>
      <c r="V53" s="177" t="n">
        <v>0</v>
      </c>
      <c r="W53" s="232"/>
      <c r="X53" s="179"/>
    </row>
    <row r="54" customFormat="false" ht="30" hidden="false" customHeight="true" outlineLevel="0" collapsed="false">
      <c r="A54" s="175" t="n">
        <v>1</v>
      </c>
      <c r="B54" s="234" t="n">
        <v>46</v>
      </c>
      <c r="C54" s="225"/>
      <c r="D54" s="226"/>
      <c r="E54" s="188" t="s">
        <v>110</v>
      </c>
      <c r="F54" s="190" t="s">
        <v>111</v>
      </c>
      <c r="G54" s="190"/>
      <c r="H54" s="177" t="n">
        <v>0</v>
      </c>
      <c r="I54" s="177" t="n">
        <v>0</v>
      </c>
      <c r="J54" s="177" t="n">
        <v>0</v>
      </c>
      <c r="K54" s="177" t="n">
        <v>7</v>
      </c>
      <c r="L54" s="178" t="n">
        <v>0</v>
      </c>
      <c r="M54" s="177" t="n">
        <v>0</v>
      </c>
      <c r="N54" s="177" t="n">
        <v>0</v>
      </c>
      <c r="O54" s="177" t="n">
        <v>0</v>
      </c>
      <c r="P54" s="177" t="n">
        <v>0</v>
      </c>
      <c r="Q54" s="177" t="n">
        <v>1</v>
      </c>
      <c r="R54" s="177" t="n">
        <v>0</v>
      </c>
      <c r="S54" s="177" t="n">
        <v>1</v>
      </c>
      <c r="T54" s="177" t="n">
        <v>0</v>
      </c>
      <c r="U54" s="177" t="n">
        <v>2</v>
      </c>
      <c r="V54" s="177" t="n">
        <v>0</v>
      </c>
      <c r="W54" s="232"/>
      <c r="X54" s="179"/>
    </row>
    <row r="55" customFormat="false" ht="30" hidden="false" customHeight="true" outlineLevel="0" collapsed="false">
      <c r="A55" s="175" t="n">
        <v>1</v>
      </c>
      <c r="B55" s="234" t="n">
        <v>47</v>
      </c>
      <c r="C55" s="225"/>
      <c r="D55" s="226"/>
      <c r="E55" s="188" t="s">
        <v>112</v>
      </c>
      <c r="F55" s="190" t="s">
        <v>113</v>
      </c>
      <c r="G55" s="190"/>
      <c r="H55" s="177" t="n">
        <v>5</v>
      </c>
      <c r="I55" s="177" t="n">
        <v>0</v>
      </c>
      <c r="J55" s="177" t="n">
        <v>2</v>
      </c>
      <c r="K55" s="177" t="n">
        <v>24</v>
      </c>
      <c r="L55" s="178" t="n">
        <v>0</v>
      </c>
      <c r="M55" s="177" t="n">
        <v>0</v>
      </c>
      <c r="N55" s="177" t="n">
        <v>1</v>
      </c>
      <c r="O55" s="177" t="n">
        <v>0</v>
      </c>
      <c r="P55" s="177" t="n">
        <v>0</v>
      </c>
      <c r="Q55" s="177" t="n">
        <v>5</v>
      </c>
      <c r="R55" s="177" t="n">
        <v>2</v>
      </c>
      <c r="S55" s="177" t="n">
        <v>8</v>
      </c>
      <c r="T55" s="177" t="n">
        <v>0</v>
      </c>
      <c r="U55" s="177" t="n">
        <v>8</v>
      </c>
      <c r="V55" s="177" t="n">
        <v>8</v>
      </c>
      <c r="W55" s="232"/>
      <c r="X55" s="179"/>
    </row>
    <row r="56" customFormat="false" ht="30" hidden="false" customHeight="true" outlineLevel="0" collapsed="false">
      <c r="A56" s="175" t="n">
        <v>1</v>
      </c>
      <c r="B56" s="234" t="n">
        <v>48</v>
      </c>
      <c r="C56" s="225" t="s">
        <v>128</v>
      </c>
      <c r="D56" s="227" t="s">
        <v>43</v>
      </c>
      <c r="E56" s="197"/>
      <c r="F56" s="228" t="s">
        <v>113</v>
      </c>
      <c r="G56" s="228"/>
      <c r="H56" s="177" t="n">
        <v>5</v>
      </c>
      <c r="I56" s="177" t="n">
        <v>0</v>
      </c>
      <c r="J56" s="177" t="n">
        <v>2</v>
      </c>
      <c r="K56" s="177" t="n">
        <v>24</v>
      </c>
      <c r="L56" s="178" t="n">
        <v>0</v>
      </c>
      <c r="M56" s="177" t="n">
        <v>0</v>
      </c>
      <c r="N56" s="177" t="n">
        <v>1</v>
      </c>
      <c r="O56" s="177" t="n">
        <v>0</v>
      </c>
      <c r="P56" s="177" t="n">
        <v>0</v>
      </c>
      <c r="Q56" s="177" t="n">
        <v>5</v>
      </c>
      <c r="R56" s="177" t="n">
        <v>2</v>
      </c>
      <c r="S56" s="177" t="n">
        <v>8</v>
      </c>
      <c r="T56" s="177" t="n">
        <v>0</v>
      </c>
      <c r="U56" s="177" t="n">
        <v>8</v>
      </c>
      <c r="V56" s="177" t="n">
        <v>8</v>
      </c>
      <c r="W56" s="232"/>
      <c r="X56" s="179"/>
    </row>
    <row r="57" customFormat="false" ht="30" hidden="false" customHeight="true" outlineLevel="0" collapsed="false">
      <c r="A57" s="175" t="n">
        <v>1</v>
      </c>
      <c r="B57" s="234" t="n">
        <v>49</v>
      </c>
      <c r="C57" s="225"/>
      <c r="D57" s="229" t="s">
        <v>114</v>
      </c>
      <c r="E57" s="197" t="s">
        <v>41</v>
      </c>
      <c r="F57" s="181" t="s">
        <v>115</v>
      </c>
      <c r="G57" s="181"/>
      <c r="H57" s="177" t="n">
        <v>5</v>
      </c>
      <c r="I57" s="177" t="n">
        <v>0</v>
      </c>
      <c r="J57" s="177" t="n">
        <v>2</v>
      </c>
      <c r="K57" s="177" t="n">
        <v>24</v>
      </c>
      <c r="L57" s="178" t="n">
        <v>0</v>
      </c>
      <c r="M57" s="177" t="n">
        <v>0</v>
      </c>
      <c r="N57" s="177" t="n">
        <v>1</v>
      </c>
      <c r="O57" s="177" t="n">
        <v>0</v>
      </c>
      <c r="P57" s="177" t="n">
        <v>0</v>
      </c>
      <c r="Q57" s="177" t="n">
        <v>5</v>
      </c>
      <c r="R57" s="177" t="n">
        <v>2</v>
      </c>
      <c r="S57" s="177" t="n">
        <v>8</v>
      </c>
      <c r="T57" s="177" t="n">
        <v>0</v>
      </c>
      <c r="U57" s="177" t="n">
        <v>8</v>
      </c>
      <c r="V57" s="177" t="n">
        <v>8</v>
      </c>
      <c r="W57" s="232"/>
      <c r="X57" s="179"/>
    </row>
    <row r="58" customFormat="false" ht="30" hidden="false" customHeight="true" outlineLevel="0" collapsed="false">
      <c r="A58" s="175" t="n">
        <v>1</v>
      </c>
      <c r="B58" s="234" t="n">
        <v>50</v>
      </c>
      <c r="C58" s="222"/>
      <c r="D58" s="209"/>
      <c r="E58" s="197" t="s">
        <v>43</v>
      </c>
      <c r="F58" s="181" t="s">
        <v>116</v>
      </c>
      <c r="G58" s="181"/>
      <c r="H58" s="177" t="n">
        <v>0</v>
      </c>
      <c r="I58" s="177" t="n">
        <v>0</v>
      </c>
      <c r="J58" s="177" t="n">
        <v>0</v>
      </c>
      <c r="K58" s="177" t="n">
        <v>0</v>
      </c>
      <c r="L58" s="178" t="n">
        <v>0</v>
      </c>
      <c r="M58" s="177" t="n">
        <v>0</v>
      </c>
      <c r="N58" s="177" t="n">
        <v>0</v>
      </c>
      <c r="O58" s="177" t="n">
        <v>0</v>
      </c>
      <c r="P58" s="177" t="n">
        <v>0</v>
      </c>
      <c r="Q58" s="177" t="n">
        <v>0</v>
      </c>
      <c r="R58" s="177" t="n">
        <v>0</v>
      </c>
      <c r="S58" s="177" t="n">
        <v>0</v>
      </c>
      <c r="T58" s="177" t="n">
        <v>0</v>
      </c>
      <c r="U58" s="177" t="n">
        <v>0</v>
      </c>
      <c r="V58" s="177" t="n">
        <v>0</v>
      </c>
      <c r="W58" s="232"/>
      <c r="X58" s="179"/>
    </row>
    <row r="59" customFormat="false" ht="30" hidden="false" customHeight="true" outlineLevel="0" collapsed="false">
      <c r="A59" s="175" t="n">
        <v>1</v>
      </c>
      <c r="B59" s="234" t="n">
        <v>51</v>
      </c>
      <c r="C59" s="240" t="s">
        <v>117</v>
      </c>
      <c r="D59" s="190" t="s">
        <v>154</v>
      </c>
      <c r="E59" s="190"/>
      <c r="F59" s="190"/>
      <c r="G59" s="190"/>
      <c r="H59" s="177" t="n">
        <v>1</v>
      </c>
      <c r="I59" s="177" t="n">
        <v>1</v>
      </c>
      <c r="J59" s="177" t="n">
        <v>1</v>
      </c>
      <c r="K59" s="177" t="n">
        <v>1</v>
      </c>
      <c r="L59" s="178" t="n">
        <v>0</v>
      </c>
      <c r="M59" s="177" t="n">
        <v>1</v>
      </c>
      <c r="N59" s="177" t="n">
        <v>1</v>
      </c>
      <c r="O59" s="177" t="n">
        <v>1</v>
      </c>
      <c r="P59" s="177" t="n">
        <v>1</v>
      </c>
      <c r="Q59" s="177" t="n">
        <v>1</v>
      </c>
      <c r="R59" s="177" t="n">
        <v>1</v>
      </c>
      <c r="S59" s="177" t="n">
        <v>1</v>
      </c>
      <c r="T59" s="177" t="n">
        <v>1</v>
      </c>
      <c r="U59" s="177" t="n">
        <v>1</v>
      </c>
      <c r="V59" s="177" t="n">
        <v>1</v>
      </c>
      <c r="W59" s="232"/>
      <c r="X59" s="179"/>
    </row>
    <row r="60" customFormat="false" ht="30" hidden="false" customHeight="true" outlineLevel="0" collapsed="false">
      <c r="H60" s="232"/>
      <c r="I60" s="232"/>
      <c r="J60" s="232"/>
      <c r="K60" s="232"/>
      <c r="L60" s="232"/>
      <c r="M60" s="232"/>
      <c r="N60" s="232"/>
      <c r="O60" s="232"/>
      <c r="P60" s="232"/>
      <c r="Q60" s="232"/>
      <c r="R60" s="232"/>
      <c r="S60" s="232"/>
      <c r="T60" s="232"/>
      <c r="U60" s="232"/>
      <c r="V60" s="241"/>
      <c r="W60" s="232"/>
      <c r="X60" s="179"/>
    </row>
    <row r="61" customFormat="false" ht="30" hidden="false" customHeight="true" outlineLevel="0" collapsed="false">
      <c r="H61" s="232"/>
      <c r="I61" s="232"/>
      <c r="J61" s="232"/>
      <c r="K61" s="232"/>
      <c r="L61" s="232"/>
      <c r="M61" s="232"/>
      <c r="N61" s="232"/>
      <c r="O61" s="232"/>
      <c r="P61" s="232"/>
      <c r="Q61" s="232"/>
      <c r="R61" s="232"/>
      <c r="S61" s="232"/>
      <c r="T61" s="232"/>
      <c r="U61" s="232"/>
      <c r="V61" s="232"/>
      <c r="W61" s="232"/>
    </row>
    <row r="62" customFormat="false" ht="30" hidden="false" customHeight="true" outlineLevel="0" collapsed="false">
      <c r="H62" s="232"/>
      <c r="I62" s="232"/>
      <c r="J62" s="232"/>
      <c r="K62" s="232"/>
      <c r="L62" s="232"/>
      <c r="M62" s="232"/>
      <c r="N62" s="232"/>
      <c r="O62" s="232"/>
      <c r="P62" s="232"/>
      <c r="Q62" s="232"/>
      <c r="R62" s="232"/>
      <c r="S62" s="232"/>
      <c r="T62" s="232"/>
      <c r="U62" s="232"/>
      <c r="V62" s="232"/>
      <c r="W62" s="232"/>
    </row>
    <row r="63" customFormat="false" ht="30" hidden="false" customHeight="true" outlineLevel="0" collapsed="false">
      <c r="H63" s="232"/>
      <c r="I63" s="232"/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  <c r="W63" s="232"/>
    </row>
    <row r="64" customFormat="false" ht="30" hidden="false" customHeight="true" outlineLevel="0" collapsed="false">
      <c r="H64" s="232"/>
      <c r="I64" s="232"/>
      <c r="J64" s="232"/>
      <c r="K64" s="232"/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</row>
    <row r="65" customFormat="false" ht="30" hidden="false" customHeight="true" outlineLevel="0" collapsed="false">
      <c r="H65" s="232"/>
      <c r="I65" s="232"/>
      <c r="J65" s="232"/>
      <c r="K65" s="232"/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</row>
    <row r="66" customFormat="false" ht="30" hidden="false" customHeight="true" outlineLevel="0" collapsed="false">
      <c r="H66" s="232"/>
      <c r="I66" s="232"/>
      <c r="J66" s="232"/>
      <c r="K66" s="232"/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</row>
  </sheetData>
  <mergeCells count="45">
    <mergeCell ref="Q7:R7"/>
    <mergeCell ref="D9:G9"/>
    <mergeCell ref="D10:G10"/>
    <mergeCell ref="E11:G11"/>
    <mergeCell ref="F12:G12"/>
    <mergeCell ref="F13:G13"/>
    <mergeCell ref="F14:G14"/>
    <mergeCell ref="F15:G15"/>
    <mergeCell ref="F16:G16"/>
    <mergeCell ref="E17:G17"/>
    <mergeCell ref="E18:G18"/>
    <mergeCell ref="F19:G19"/>
    <mergeCell ref="D20:D21"/>
    <mergeCell ref="F20:G20"/>
    <mergeCell ref="F21:G21"/>
    <mergeCell ref="E22:E23"/>
    <mergeCell ref="E24:E25"/>
    <mergeCell ref="E26:E27"/>
    <mergeCell ref="E28:E29"/>
    <mergeCell ref="F30:G30"/>
    <mergeCell ref="E31:E32"/>
    <mergeCell ref="E33:E34"/>
    <mergeCell ref="E35:E37"/>
    <mergeCell ref="E38:E39"/>
    <mergeCell ref="F40:G40"/>
    <mergeCell ref="E41:G41"/>
    <mergeCell ref="F42:G42"/>
    <mergeCell ref="F43:G43"/>
    <mergeCell ref="E45:F45"/>
    <mergeCell ref="D46:D47"/>
    <mergeCell ref="E46:F46"/>
    <mergeCell ref="E47:F47"/>
    <mergeCell ref="F48:G48"/>
    <mergeCell ref="D49:D55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D59:G5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4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92"/>
  <sheetViews>
    <sheetView showFormulas="false" showGridLines="true" showRowColHeaders="true" showZeros="false" rightToLeft="false" tabSelected="false" showOutlineSymbols="false" defaultGridColor="true" view="normal" topLeftCell="A1" colorId="64" zoomScale="60" zoomScaleNormal="60" zoomScalePageLayoutView="100" workbookViewId="0">
      <selection pane="topLeft" activeCell="I21" activeCellId="0" sqref="I21"/>
    </sheetView>
  </sheetViews>
  <sheetFormatPr defaultColWidth="9.13671875" defaultRowHeight="30" zeroHeight="false" outlineLevelRow="0" outlineLevelCol="0"/>
  <cols>
    <col collapsed="false" customWidth="true" hidden="false" outlineLevel="0" max="2" min="1" style="1" width="6.71"/>
    <col collapsed="false" customWidth="true" hidden="false" outlineLevel="0" max="3" min="3" style="1" width="4.71"/>
    <col collapsed="false" customWidth="true" hidden="false" outlineLevel="0" max="4" min="4" style="1" width="7.42"/>
    <col collapsed="false" customWidth="true" hidden="false" outlineLevel="0" max="6" min="5" style="1" width="8.13"/>
    <col collapsed="false" customWidth="true" hidden="false" outlineLevel="0" max="7" min="7" style="1" width="29.99"/>
    <col collapsed="false" customWidth="true" hidden="false" outlineLevel="0" max="24" min="8" style="1" width="22.56"/>
    <col collapsed="false" customWidth="false" hidden="false" outlineLevel="0" max="25" min="25" style="1" width="9.13"/>
    <col collapsed="false" customWidth="true" hidden="false" outlineLevel="0" max="26" min="26" style="1" width="22.28"/>
    <col collapsed="false" customWidth="false" hidden="false" outlineLevel="0" max="257" min="27" style="1" width="9.13"/>
  </cols>
  <sheetData>
    <row r="1" s="150" customFormat="true" ht="30" hidden="false" customHeight="true" outlineLevel="0" collapsed="false"/>
    <row r="2" s="150" customFormat="true" ht="20.1" hidden="false" customHeight="true" outlineLevel="0" collapsed="false">
      <c r="E2" s="151"/>
      <c r="F2" s="152"/>
      <c r="G2" s="152"/>
    </row>
    <row r="3" s="150" customFormat="true" ht="30" hidden="false" customHeight="true" outlineLevel="0" collapsed="false">
      <c r="B3" s="153" t="s">
        <v>131</v>
      </c>
      <c r="E3" s="151"/>
      <c r="F3" s="152"/>
      <c r="G3" s="152"/>
    </row>
    <row r="4" s="150" customFormat="true" ht="20.1" hidden="false" customHeight="true" outlineLevel="0" collapsed="false"/>
    <row r="5" s="150" customFormat="true" ht="30" hidden="false" customHeight="true" outlineLevel="0" collapsed="false">
      <c r="C5" s="154" t="s">
        <v>4</v>
      </c>
      <c r="D5" s="155"/>
      <c r="E5" s="155"/>
      <c r="F5" s="155"/>
      <c r="I5" s="155"/>
      <c r="J5" s="156"/>
      <c r="K5" s="156"/>
      <c r="L5" s="156"/>
      <c r="M5" s="156"/>
      <c r="N5" s="156"/>
      <c r="O5" s="156"/>
    </row>
    <row r="6" s="3" customFormat="true" ht="20.1" hidden="false" customHeight="true" outlineLevel="0" collapsed="false">
      <c r="C6" s="157"/>
      <c r="D6" s="158"/>
      <c r="E6" s="158"/>
      <c r="F6" s="158"/>
      <c r="H6" s="158"/>
      <c r="I6" s="159"/>
      <c r="J6" s="160"/>
      <c r="K6" s="160"/>
      <c r="L6" s="160"/>
      <c r="M6" s="160"/>
      <c r="N6" s="160"/>
      <c r="O6" s="160"/>
    </row>
    <row r="7" customFormat="false" ht="39.95" hidden="false" customHeight="true" outlineLevel="0" collapsed="false">
      <c r="B7" s="161"/>
      <c r="C7" s="162"/>
      <c r="D7" s="163"/>
      <c r="E7" s="163"/>
      <c r="F7" s="163"/>
      <c r="G7" s="164" t="s">
        <v>141</v>
      </c>
      <c r="H7" s="31" t="s">
        <v>133</v>
      </c>
      <c r="I7" s="242" t="s">
        <v>6</v>
      </c>
      <c r="J7" s="242"/>
      <c r="K7" s="31" t="s">
        <v>7</v>
      </c>
      <c r="L7" s="31" t="s">
        <v>8</v>
      </c>
      <c r="M7" s="31" t="s">
        <v>9</v>
      </c>
      <c r="N7" s="31" t="s">
        <v>10</v>
      </c>
      <c r="O7" s="31" t="s">
        <v>121</v>
      </c>
      <c r="P7" s="31" t="s">
        <v>122</v>
      </c>
      <c r="Q7" s="31" t="s">
        <v>134</v>
      </c>
      <c r="R7" s="31" t="s">
        <v>135</v>
      </c>
      <c r="S7" s="31" t="s">
        <v>12</v>
      </c>
      <c r="T7" s="31" t="s">
        <v>13</v>
      </c>
      <c r="U7" s="31" t="s">
        <v>14</v>
      </c>
      <c r="V7" s="31"/>
      <c r="W7" s="31" t="s">
        <v>15</v>
      </c>
      <c r="X7" s="32" t="s">
        <v>18</v>
      </c>
    </row>
    <row r="8" customFormat="false" ht="39.95" hidden="false" customHeight="true" outlineLevel="0" collapsed="false">
      <c r="A8" s="167" t="s">
        <v>20</v>
      </c>
      <c r="B8" s="168" t="s">
        <v>21</v>
      </c>
      <c r="C8" s="169" t="s">
        <v>142</v>
      </c>
      <c r="D8" s="170"/>
      <c r="E8" s="170"/>
      <c r="F8" s="170"/>
      <c r="G8" s="171" t="s">
        <v>143</v>
      </c>
      <c r="H8" s="137" t="s">
        <v>31</v>
      </c>
      <c r="I8" s="39" t="s">
        <v>138</v>
      </c>
      <c r="J8" s="39" t="s">
        <v>24</v>
      </c>
      <c r="K8" s="39" t="s">
        <v>25</v>
      </c>
      <c r="L8" s="39" t="s">
        <v>26</v>
      </c>
      <c r="M8" s="39" t="s">
        <v>25</v>
      </c>
      <c r="N8" s="39" t="s">
        <v>139</v>
      </c>
      <c r="O8" s="39" t="s">
        <v>125</v>
      </c>
      <c r="P8" s="39" t="s">
        <v>31</v>
      </c>
      <c r="Q8" s="137" t="s">
        <v>31</v>
      </c>
      <c r="R8" s="173" t="s">
        <v>25</v>
      </c>
      <c r="S8" s="173" t="s">
        <v>25</v>
      </c>
      <c r="T8" s="173" t="s">
        <v>25</v>
      </c>
      <c r="U8" s="173" t="s">
        <v>29</v>
      </c>
      <c r="V8" s="173" t="s">
        <v>30</v>
      </c>
      <c r="W8" s="173" t="s">
        <v>31</v>
      </c>
      <c r="X8" s="173" t="s">
        <v>18</v>
      </c>
    </row>
    <row r="9" customFormat="false" ht="30" hidden="false" customHeight="true" outlineLevel="0" collapsed="false">
      <c r="A9" s="175" t="n">
        <v>1</v>
      </c>
      <c r="B9" s="234" t="n">
        <v>1</v>
      </c>
      <c r="C9" s="165" t="s">
        <v>33</v>
      </c>
      <c r="D9" s="176" t="s">
        <v>34</v>
      </c>
      <c r="E9" s="176"/>
      <c r="F9" s="176"/>
      <c r="G9" s="176"/>
      <c r="H9" s="177" t="n">
        <v>4120401</v>
      </c>
      <c r="I9" s="177" t="n">
        <v>4160701</v>
      </c>
      <c r="J9" s="177" t="n">
        <v>4120401</v>
      </c>
      <c r="K9" s="177" t="n">
        <v>4120401</v>
      </c>
      <c r="L9" s="177" t="n">
        <v>4120401</v>
      </c>
      <c r="M9" s="177" t="n">
        <v>4120401</v>
      </c>
      <c r="N9" s="177" t="n">
        <v>4120401</v>
      </c>
      <c r="O9" s="177" t="n">
        <v>4120401</v>
      </c>
      <c r="P9" s="177" t="n">
        <v>4120401</v>
      </c>
      <c r="Q9" s="177" t="n">
        <v>4120401</v>
      </c>
      <c r="R9" s="177" t="n">
        <v>4120401</v>
      </c>
      <c r="S9" s="177" t="n">
        <v>4120401</v>
      </c>
      <c r="T9" s="177" t="n">
        <v>4130401</v>
      </c>
      <c r="U9" s="177" t="n">
        <v>4120401</v>
      </c>
      <c r="V9" s="177" t="n">
        <v>4140401</v>
      </c>
      <c r="W9" s="177" t="n">
        <v>4120401</v>
      </c>
      <c r="X9" s="177" t="n">
        <v>4120401</v>
      </c>
      <c r="Y9" s="232"/>
      <c r="Z9" s="179"/>
      <c r="AA9" s="232"/>
    </row>
    <row r="10" customFormat="false" ht="30" hidden="false" customHeight="true" outlineLevel="0" collapsed="false">
      <c r="A10" s="175" t="n">
        <v>1</v>
      </c>
      <c r="B10" s="234" t="n">
        <v>2</v>
      </c>
      <c r="C10" s="180" t="s">
        <v>37</v>
      </c>
      <c r="D10" s="181" t="s">
        <v>35</v>
      </c>
      <c r="E10" s="181"/>
      <c r="F10" s="181"/>
      <c r="G10" s="181"/>
      <c r="H10" s="177" t="n">
        <v>2</v>
      </c>
      <c r="I10" s="177" t="n">
        <v>3</v>
      </c>
      <c r="J10" s="177" t="n">
        <v>3</v>
      </c>
      <c r="K10" s="177" t="n">
        <v>2</v>
      </c>
      <c r="L10" s="177" t="n">
        <v>3</v>
      </c>
      <c r="M10" s="177" t="n">
        <v>3</v>
      </c>
      <c r="N10" s="177" t="n">
        <v>3</v>
      </c>
      <c r="O10" s="177" t="n">
        <v>2</v>
      </c>
      <c r="P10" s="177" t="n">
        <v>2</v>
      </c>
      <c r="Q10" s="177" t="n">
        <v>2</v>
      </c>
      <c r="R10" s="177" t="n">
        <v>1</v>
      </c>
      <c r="S10" s="177" t="n">
        <v>3</v>
      </c>
      <c r="T10" s="177" t="n">
        <v>1</v>
      </c>
      <c r="U10" s="177" t="n">
        <v>3</v>
      </c>
      <c r="V10" s="177" t="n">
        <v>3</v>
      </c>
      <c r="W10" s="177" t="n">
        <v>2</v>
      </c>
      <c r="X10" s="177" t="n">
        <v>3</v>
      </c>
      <c r="Y10" s="232"/>
      <c r="Z10" s="179"/>
      <c r="AA10" s="232"/>
    </row>
    <row r="11" customFormat="false" ht="30" hidden="false" customHeight="true" outlineLevel="0" collapsed="false">
      <c r="A11" s="175" t="n">
        <v>1</v>
      </c>
      <c r="B11" s="234" t="n">
        <v>3</v>
      </c>
      <c r="C11" s="182" t="s">
        <v>40</v>
      </c>
      <c r="D11" s="183" t="s">
        <v>41</v>
      </c>
      <c r="E11" s="181" t="s">
        <v>42</v>
      </c>
      <c r="F11" s="181"/>
      <c r="G11" s="181"/>
      <c r="H11" s="177" t="n">
        <v>3</v>
      </c>
      <c r="I11" s="177" t="n">
        <v>1</v>
      </c>
      <c r="J11" s="177" t="n">
        <v>0</v>
      </c>
      <c r="K11" s="177" t="n">
        <v>2</v>
      </c>
      <c r="L11" s="177" t="n">
        <v>1</v>
      </c>
      <c r="M11" s="177" t="n">
        <v>4</v>
      </c>
      <c r="N11" s="177" t="n">
        <v>1</v>
      </c>
      <c r="O11" s="177" t="n">
        <v>4</v>
      </c>
      <c r="P11" s="177" t="n">
        <v>1</v>
      </c>
      <c r="Q11" s="177" t="n">
        <v>2</v>
      </c>
      <c r="R11" s="177" t="n">
        <v>1</v>
      </c>
      <c r="S11" s="177" t="n">
        <v>1</v>
      </c>
      <c r="T11" s="177" t="n">
        <v>1</v>
      </c>
      <c r="U11" s="177" t="n">
        <v>2</v>
      </c>
      <c r="V11" s="177" t="n">
        <v>1</v>
      </c>
      <c r="W11" s="177" t="n">
        <v>1</v>
      </c>
      <c r="X11" s="177" t="n">
        <v>3</v>
      </c>
      <c r="Y11" s="232"/>
      <c r="Z11" s="179"/>
      <c r="AA11" s="232"/>
    </row>
    <row r="12" customFormat="false" ht="30" hidden="false" customHeight="true" outlineLevel="0" collapsed="false">
      <c r="A12" s="175" t="n">
        <v>1</v>
      </c>
      <c r="B12" s="234" t="n">
        <v>4</v>
      </c>
      <c r="C12" s="184"/>
      <c r="D12" s="185" t="s">
        <v>43</v>
      </c>
      <c r="E12" s="186" t="s">
        <v>44</v>
      </c>
      <c r="F12" s="181" t="s">
        <v>45</v>
      </c>
      <c r="G12" s="181"/>
      <c r="H12" s="177" t="n">
        <v>0</v>
      </c>
      <c r="I12" s="177" t="n">
        <v>0</v>
      </c>
      <c r="J12" s="177" t="n">
        <v>0</v>
      </c>
      <c r="K12" s="177" t="n">
        <v>0</v>
      </c>
      <c r="L12" s="177" t="n">
        <v>0</v>
      </c>
      <c r="M12" s="177" t="n">
        <v>0</v>
      </c>
      <c r="N12" s="177" t="n">
        <v>0</v>
      </c>
      <c r="O12" s="177" t="n">
        <v>0</v>
      </c>
      <c r="P12" s="177" t="n">
        <v>0</v>
      </c>
      <c r="Q12" s="177" t="n">
        <v>0</v>
      </c>
      <c r="R12" s="177" t="n">
        <v>0</v>
      </c>
      <c r="S12" s="177" t="n">
        <v>0</v>
      </c>
      <c r="T12" s="177" t="n">
        <v>0</v>
      </c>
      <c r="U12" s="177" t="n">
        <v>0</v>
      </c>
      <c r="V12" s="177" t="n">
        <v>0</v>
      </c>
      <c r="W12" s="177" t="n">
        <v>0</v>
      </c>
      <c r="X12" s="177" t="n">
        <v>0</v>
      </c>
      <c r="Y12" s="232"/>
      <c r="Z12" s="179"/>
      <c r="AA12" s="232"/>
    </row>
    <row r="13" customFormat="false" ht="30" hidden="false" customHeight="true" outlineLevel="0" collapsed="false">
      <c r="A13" s="175" t="n">
        <v>1</v>
      </c>
      <c r="B13" s="234" t="n">
        <v>5</v>
      </c>
      <c r="C13" s="187" t="s">
        <v>46</v>
      </c>
      <c r="D13" s="184"/>
      <c r="E13" s="188" t="s">
        <v>48</v>
      </c>
      <c r="F13" s="181" t="s">
        <v>49</v>
      </c>
      <c r="G13" s="181"/>
      <c r="H13" s="177" t="n">
        <v>0</v>
      </c>
      <c r="I13" s="177" t="n">
        <v>0</v>
      </c>
      <c r="J13" s="177" t="n">
        <v>0</v>
      </c>
      <c r="K13" s="177" t="n">
        <v>0</v>
      </c>
      <c r="L13" s="177" t="n">
        <v>0</v>
      </c>
      <c r="M13" s="177" t="n">
        <v>0</v>
      </c>
      <c r="N13" s="177" t="n">
        <v>0</v>
      </c>
      <c r="O13" s="177" t="n">
        <v>0</v>
      </c>
      <c r="P13" s="177" t="n">
        <v>0</v>
      </c>
      <c r="Q13" s="177" t="n">
        <v>0</v>
      </c>
      <c r="R13" s="177" t="n">
        <v>0</v>
      </c>
      <c r="S13" s="177" t="n">
        <v>0</v>
      </c>
      <c r="T13" s="177" t="n">
        <v>0</v>
      </c>
      <c r="U13" s="177" t="n">
        <v>0</v>
      </c>
      <c r="V13" s="177" t="n">
        <v>0</v>
      </c>
      <c r="W13" s="177" t="n">
        <v>0</v>
      </c>
      <c r="X13" s="177" t="n">
        <v>0</v>
      </c>
      <c r="Y13" s="232"/>
      <c r="Z13" s="179"/>
      <c r="AA13" s="232"/>
    </row>
    <row r="14" customFormat="false" ht="30" hidden="false" customHeight="true" outlineLevel="0" collapsed="false">
      <c r="A14" s="175" t="n">
        <v>1</v>
      </c>
      <c r="B14" s="234" t="n">
        <v>6</v>
      </c>
      <c r="C14" s="184"/>
      <c r="D14" s="189" t="s">
        <v>144</v>
      </c>
      <c r="E14" s="186" t="s">
        <v>50</v>
      </c>
      <c r="F14" s="190" t="s">
        <v>51</v>
      </c>
      <c r="G14" s="190"/>
      <c r="H14" s="177" t="n">
        <v>100</v>
      </c>
      <c r="I14" s="177" t="n">
        <v>30</v>
      </c>
      <c r="J14" s="177" t="n">
        <v>0</v>
      </c>
      <c r="K14" s="177" t="n">
        <v>65</v>
      </c>
      <c r="L14" s="177" t="n">
        <v>20</v>
      </c>
      <c r="M14" s="177" t="n">
        <v>105</v>
      </c>
      <c r="N14" s="177" t="n">
        <v>25</v>
      </c>
      <c r="O14" s="177" t="n">
        <v>90</v>
      </c>
      <c r="P14" s="177" t="n">
        <v>25</v>
      </c>
      <c r="Q14" s="177" t="n">
        <v>40</v>
      </c>
      <c r="R14" s="177" t="n">
        <v>35</v>
      </c>
      <c r="S14" s="177" t="n">
        <v>25</v>
      </c>
      <c r="T14" s="177" t="n">
        <v>20</v>
      </c>
      <c r="U14" s="177" t="n">
        <v>45</v>
      </c>
      <c r="V14" s="177" t="n">
        <v>30</v>
      </c>
      <c r="W14" s="177" t="n">
        <v>20</v>
      </c>
      <c r="X14" s="177" t="n">
        <v>80</v>
      </c>
      <c r="Y14" s="232"/>
      <c r="Z14" s="179"/>
      <c r="AA14" s="232"/>
    </row>
    <row r="15" customFormat="false" ht="30" hidden="false" customHeight="true" outlineLevel="0" collapsed="false">
      <c r="A15" s="175" t="n">
        <v>1</v>
      </c>
      <c r="B15" s="234" t="n">
        <v>7</v>
      </c>
      <c r="C15" s="184"/>
      <c r="D15" s="189" t="s">
        <v>128</v>
      </c>
      <c r="E15" s="188" t="s">
        <v>52</v>
      </c>
      <c r="F15" s="190" t="s">
        <v>53</v>
      </c>
      <c r="G15" s="190"/>
      <c r="H15" s="177" t="n">
        <v>0</v>
      </c>
      <c r="I15" s="177" t="n">
        <v>0</v>
      </c>
      <c r="J15" s="177" t="n">
        <v>0</v>
      </c>
      <c r="K15" s="177" t="n">
        <v>0</v>
      </c>
      <c r="L15" s="177" t="n">
        <v>0</v>
      </c>
      <c r="M15" s="177" t="n">
        <v>0</v>
      </c>
      <c r="N15" s="177" t="n">
        <v>0</v>
      </c>
      <c r="O15" s="177" t="n">
        <v>15</v>
      </c>
      <c r="P15" s="177" t="n">
        <v>0</v>
      </c>
      <c r="Q15" s="177" t="n">
        <v>0</v>
      </c>
      <c r="R15" s="177" t="n">
        <v>0</v>
      </c>
      <c r="S15" s="177" t="n">
        <v>0</v>
      </c>
      <c r="T15" s="177" t="n">
        <v>0</v>
      </c>
      <c r="U15" s="177" t="n">
        <v>0</v>
      </c>
      <c r="V15" s="177" t="n">
        <v>0</v>
      </c>
      <c r="W15" s="177" t="n">
        <v>0</v>
      </c>
      <c r="X15" s="177" t="n">
        <v>0</v>
      </c>
      <c r="Y15" s="232"/>
      <c r="Z15" s="179"/>
      <c r="AA15" s="232"/>
    </row>
    <row r="16" customFormat="false" ht="30" hidden="false" customHeight="true" outlineLevel="0" collapsed="false">
      <c r="A16" s="175" t="n">
        <v>1</v>
      </c>
      <c r="B16" s="234" t="n">
        <v>8</v>
      </c>
      <c r="C16" s="184"/>
      <c r="D16" s="191"/>
      <c r="E16" s="186" t="s">
        <v>54</v>
      </c>
      <c r="F16" s="181" t="s">
        <v>55</v>
      </c>
      <c r="G16" s="181"/>
      <c r="H16" s="177" t="n">
        <v>0</v>
      </c>
      <c r="I16" s="177" t="n">
        <v>0</v>
      </c>
      <c r="J16" s="177" t="n">
        <v>0</v>
      </c>
      <c r="K16" s="177" t="n">
        <v>0</v>
      </c>
      <c r="L16" s="177" t="n">
        <v>0</v>
      </c>
      <c r="M16" s="177" t="n">
        <v>0</v>
      </c>
      <c r="N16" s="177" t="n">
        <v>0</v>
      </c>
      <c r="O16" s="177" t="n">
        <v>0</v>
      </c>
      <c r="P16" s="177" t="n">
        <v>0</v>
      </c>
      <c r="Q16" s="177" t="n">
        <v>0</v>
      </c>
      <c r="R16" s="177" t="n">
        <v>0</v>
      </c>
      <c r="S16" s="177" t="n">
        <v>0</v>
      </c>
      <c r="T16" s="177" t="n">
        <v>0</v>
      </c>
      <c r="U16" s="177" t="n">
        <v>0</v>
      </c>
      <c r="V16" s="177" t="n">
        <v>0</v>
      </c>
      <c r="W16" s="177" t="n">
        <v>0</v>
      </c>
      <c r="X16" s="177" t="n">
        <v>0</v>
      </c>
      <c r="Y16" s="232"/>
      <c r="Z16" s="179"/>
      <c r="AA16" s="232"/>
    </row>
    <row r="17" customFormat="false" ht="30" hidden="false" customHeight="true" outlineLevel="0" collapsed="false">
      <c r="A17" s="175" t="n">
        <v>1</v>
      </c>
      <c r="B17" s="234" t="n">
        <v>9</v>
      </c>
      <c r="C17" s="187" t="s">
        <v>56</v>
      </c>
      <c r="D17" s="183" t="s">
        <v>57</v>
      </c>
      <c r="E17" s="181" t="s">
        <v>145</v>
      </c>
      <c r="F17" s="181"/>
      <c r="G17" s="181"/>
      <c r="H17" s="177" t="n">
        <v>1468</v>
      </c>
      <c r="I17" s="177" t="n">
        <v>625</v>
      </c>
      <c r="J17" s="177" t="n">
        <v>0</v>
      </c>
      <c r="K17" s="177" t="n">
        <v>765</v>
      </c>
      <c r="L17" s="177" t="n">
        <v>284</v>
      </c>
      <c r="M17" s="177" t="n">
        <v>1721</v>
      </c>
      <c r="N17" s="177" t="n">
        <v>656</v>
      </c>
      <c r="O17" s="177" t="n">
        <v>3246</v>
      </c>
      <c r="P17" s="177" t="n">
        <v>703</v>
      </c>
      <c r="Q17" s="177" t="n">
        <v>391</v>
      </c>
      <c r="R17" s="177" t="n">
        <v>738</v>
      </c>
      <c r="S17" s="177" t="n">
        <v>620</v>
      </c>
      <c r="T17" s="177" t="n">
        <v>399</v>
      </c>
      <c r="U17" s="177" t="n">
        <v>635</v>
      </c>
      <c r="V17" s="177" t="n">
        <v>409</v>
      </c>
      <c r="W17" s="177" t="n">
        <v>446</v>
      </c>
      <c r="X17" s="177" t="n">
        <v>1164</v>
      </c>
      <c r="Y17" s="232"/>
      <c r="Z17" s="179"/>
      <c r="AA17" s="232"/>
    </row>
    <row r="18" customFormat="false" ht="30" hidden="false" customHeight="true" outlineLevel="0" collapsed="false">
      <c r="A18" s="175" t="n">
        <v>1</v>
      </c>
      <c r="B18" s="234" t="n">
        <v>10</v>
      </c>
      <c r="C18" s="191"/>
      <c r="D18" s="192" t="s">
        <v>59</v>
      </c>
      <c r="E18" s="181" t="s">
        <v>146</v>
      </c>
      <c r="F18" s="181"/>
      <c r="G18" s="181"/>
      <c r="H18" s="177" t="n">
        <v>0</v>
      </c>
      <c r="I18" s="177" t="n">
        <v>0</v>
      </c>
      <c r="J18" s="177" t="n">
        <v>0</v>
      </c>
      <c r="K18" s="177" t="n">
        <v>0</v>
      </c>
      <c r="L18" s="177" t="n">
        <v>0</v>
      </c>
      <c r="M18" s="177" t="n">
        <v>0</v>
      </c>
      <c r="N18" s="177" t="n">
        <v>0</v>
      </c>
      <c r="O18" s="177" t="n">
        <v>0</v>
      </c>
      <c r="P18" s="177" t="n">
        <v>0</v>
      </c>
      <c r="Q18" s="177" t="n">
        <v>0</v>
      </c>
      <c r="R18" s="177" t="n">
        <v>0</v>
      </c>
      <c r="S18" s="177" t="n">
        <v>0</v>
      </c>
      <c r="T18" s="177" t="n">
        <v>157</v>
      </c>
      <c r="U18" s="177" t="n">
        <v>0</v>
      </c>
      <c r="V18" s="177" t="n">
        <v>0</v>
      </c>
      <c r="W18" s="177" t="n">
        <v>0</v>
      </c>
      <c r="X18" s="177" t="n">
        <v>0</v>
      </c>
      <c r="Y18" s="232"/>
      <c r="Z18" s="179"/>
      <c r="AA18" s="232"/>
    </row>
    <row r="19" customFormat="false" ht="30" hidden="false" customHeight="true" outlineLevel="0" collapsed="false">
      <c r="A19" s="175" t="n">
        <v>1</v>
      </c>
      <c r="B19" s="234" t="n">
        <v>11</v>
      </c>
      <c r="C19" s="193"/>
      <c r="D19" s="185" t="s">
        <v>41</v>
      </c>
      <c r="E19" s="186" t="s">
        <v>44</v>
      </c>
      <c r="F19" s="190" t="s">
        <v>61</v>
      </c>
      <c r="G19" s="190"/>
      <c r="H19" s="177" t="n">
        <v>0</v>
      </c>
      <c r="I19" s="177" t="n">
        <v>0</v>
      </c>
      <c r="J19" s="177" t="n">
        <v>0</v>
      </c>
      <c r="K19" s="177" t="n">
        <v>0</v>
      </c>
      <c r="L19" s="177" t="n">
        <v>0</v>
      </c>
      <c r="M19" s="177" t="n">
        <v>0</v>
      </c>
      <c r="N19" s="177" t="n">
        <v>0</v>
      </c>
      <c r="O19" s="177" t="n">
        <v>0</v>
      </c>
      <c r="P19" s="177" t="n">
        <v>0</v>
      </c>
      <c r="Q19" s="177" t="n">
        <v>0</v>
      </c>
      <c r="R19" s="177" t="n">
        <v>0</v>
      </c>
      <c r="S19" s="177" t="n">
        <v>0</v>
      </c>
      <c r="T19" s="177" t="n">
        <v>0</v>
      </c>
      <c r="U19" s="177" t="n">
        <v>0</v>
      </c>
      <c r="V19" s="177" t="n">
        <v>0</v>
      </c>
      <c r="W19" s="177" t="n">
        <v>0</v>
      </c>
      <c r="X19" s="177" t="n">
        <v>0</v>
      </c>
      <c r="Y19" s="232"/>
      <c r="Z19" s="179"/>
      <c r="AA19" s="232"/>
    </row>
    <row r="20" customFormat="false" ht="30" hidden="false" customHeight="true" outlineLevel="0" collapsed="false">
      <c r="A20" s="175" t="n">
        <v>1</v>
      </c>
      <c r="B20" s="234" t="n">
        <v>12</v>
      </c>
      <c r="C20" s="194" t="s">
        <v>62</v>
      </c>
      <c r="D20" s="195" t="s">
        <v>147</v>
      </c>
      <c r="E20" s="188" t="s">
        <v>48</v>
      </c>
      <c r="F20" s="190" t="s">
        <v>64</v>
      </c>
      <c r="G20" s="190"/>
      <c r="H20" s="177" t="n">
        <v>0</v>
      </c>
      <c r="I20" s="177" t="n">
        <v>0</v>
      </c>
      <c r="J20" s="177" t="n">
        <v>0</v>
      </c>
      <c r="K20" s="177" t="n">
        <v>0</v>
      </c>
      <c r="L20" s="177" t="n">
        <v>0</v>
      </c>
      <c r="M20" s="177" t="n">
        <v>0</v>
      </c>
      <c r="N20" s="177" t="n">
        <v>0</v>
      </c>
      <c r="O20" s="177" t="n">
        <v>0</v>
      </c>
      <c r="P20" s="177" t="n">
        <v>0</v>
      </c>
      <c r="Q20" s="177" t="n">
        <v>0</v>
      </c>
      <c r="R20" s="177" t="n">
        <v>0</v>
      </c>
      <c r="S20" s="177" t="n">
        <v>0</v>
      </c>
      <c r="T20" s="177" t="n">
        <v>0</v>
      </c>
      <c r="U20" s="177" t="n">
        <v>0</v>
      </c>
      <c r="V20" s="177" t="n">
        <v>0</v>
      </c>
      <c r="W20" s="177" t="n">
        <v>0</v>
      </c>
      <c r="X20" s="177" t="n">
        <v>0</v>
      </c>
      <c r="Y20" s="232"/>
      <c r="Z20" s="179"/>
      <c r="AA20" s="232"/>
    </row>
    <row r="21" customFormat="false" ht="30" hidden="false" customHeight="true" outlineLevel="0" collapsed="false">
      <c r="A21" s="175" t="n">
        <v>1</v>
      </c>
      <c r="B21" s="234" t="n">
        <v>13</v>
      </c>
      <c r="C21" s="193"/>
      <c r="D21" s="195"/>
      <c r="E21" s="188" t="s">
        <v>50</v>
      </c>
      <c r="F21" s="190" t="s">
        <v>65</v>
      </c>
      <c r="G21" s="190"/>
      <c r="H21" s="177" t="n">
        <v>0</v>
      </c>
      <c r="I21" s="177" t="n">
        <v>0</v>
      </c>
      <c r="J21" s="177" t="n">
        <v>0</v>
      </c>
      <c r="K21" s="177" t="n">
        <v>0</v>
      </c>
      <c r="L21" s="177" t="n">
        <v>0</v>
      </c>
      <c r="M21" s="177" t="n">
        <v>0</v>
      </c>
      <c r="N21" s="177" t="n">
        <v>0</v>
      </c>
      <c r="O21" s="177" t="n">
        <v>0</v>
      </c>
      <c r="P21" s="177" t="n">
        <v>0</v>
      </c>
      <c r="Q21" s="177" t="n">
        <v>0</v>
      </c>
      <c r="R21" s="177" t="n">
        <v>0</v>
      </c>
      <c r="S21" s="177" t="n">
        <v>0</v>
      </c>
      <c r="T21" s="177" t="n">
        <v>0</v>
      </c>
      <c r="U21" s="177" t="n">
        <v>0</v>
      </c>
      <c r="V21" s="177" t="n">
        <v>0</v>
      </c>
      <c r="W21" s="177" t="n">
        <v>0</v>
      </c>
      <c r="X21" s="177" t="n">
        <v>0</v>
      </c>
      <c r="Y21" s="232"/>
      <c r="Z21" s="179"/>
      <c r="AA21" s="232"/>
    </row>
    <row r="22" customFormat="false" ht="30" hidden="false" customHeight="true" outlineLevel="0" collapsed="false">
      <c r="A22" s="175" t="n">
        <v>1</v>
      </c>
      <c r="B22" s="234" t="n">
        <v>14</v>
      </c>
      <c r="C22" s="193"/>
      <c r="D22" s="185" t="s">
        <v>43</v>
      </c>
      <c r="E22" s="196" t="s">
        <v>148</v>
      </c>
      <c r="F22" s="197" t="s">
        <v>67</v>
      </c>
      <c r="G22" s="190" t="s">
        <v>68</v>
      </c>
      <c r="H22" s="177" t="n">
        <v>0</v>
      </c>
      <c r="I22" s="177" t="n">
        <v>0</v>
      </c>
      <c r="J22" s="177" t="n">
        <v>0</v>
      </c>
      <c r="K22" s="177" t="n">
        <v>0</v>
      </c>
      <c r="L22" s="177" t="n">
        <v>0</v>
      </c>
      <c r="M22" s="177" t="n">
        <v>0</v>
      </c>
      <c r="N22" s="177" t="n">
        <v>0</v>
      </c>
      <c r="O22" s="177" t="n">
        <v>0</v>
      </c>
      <c r="P22" s="177" t="n">
        <v>0</v>
      </c>
      <c r="Q22" s="177" t="n">
        <v>0</v>
      </c>
      <c r="R22" s="177" t="n">
        <v>0</v>
      </c>
      <c r="S22" s="177" t="n">
        <v>0</v>
      </c>
      <c r="T22" s="177" t="n">
        <v>0</v>
      </c>
      <c r="U22" s="177" t="n">
        <v>0</v>
      </c>
      <c r="V22" s="177" t="n">
        <v>0</v>
      </c>
      <c r="W22" s="177" t="n">
        <v>0</v>
      </c>
      <c r="X22" s="177" t="n">
        <v>0</v>
      </c>
      <c r="Y22" s="232"/>
      <c r="Z22" s="179"/>
      <c r="AA22" s="232"/>
    </row>
    <row r="23" customFormat="false" ht="30" hidden="false" customHeight="true" outlineLevel="0" collapsed="false">
      <c r="A23" s="175" t="n">
        <v>1</v>
      </c>
      <c r="B23" s="234" t="n">
        <v>15</v>
      </c>
      <c r="C23" s="193"/>
      <c r="D23" s="198"/>
      <c r="E23" s="196"/>
      <c r="F23" s="197" t="s">
        <v>69</v>
      </c>
      <c r="G23" s="199" t="s">
        <v>70</v>
      </c>
      <c r="H23" s="177" t="n">
        <v>0</v>
      </c>
      <c r="I23" s="177" t="n">
        <v>0</v>
      </c>
      <c r="J23" s="177" t="n">
        <v>0</v>
      </c>
      <c r="K23" s="177" t="n">
        <v>0</v>
      </c>
      <c r="L23" s="177" t="n">
        <v>0</v>
      </c>
      <c r="M23" s="177" t="n">
        <v>0</v>
      </c>
      <c r="N23" s="177" t="n">
        <v>0</v>
      </c>
      <c r="O23" s="177" t="n">
        <v>0</v>
      </c>
      <c r="P23" s="177" t="n">
        <v>0</v>
      </c>
      <c r="Q23" s="177" t="n">
        <v>0</v>
      </c>
      <c r="R23" s="177" t="n">
        <v>0</v>
      </c>
      <c r="S23" s="177" t="n">
        <v>0</v>
      </c>
      <c r="T23" s="177" t="n">
        <v>0</v>
      </c>
      <c r="U23" s="177" t="n">
        <v>0</v>
      </c>
      <c r="V23" s="177" t="n">
        <v>0</v>
      </c>
      <c r="W23" s="177" t="n">
        <v>0</v>
      </c>
      <c r="X23" s="177" t="n">
        <v>0</v>
      </c>
      <c r="Y23" s="232"/>
      <c r="Z23" s="179"/>
      <c r="AA23" s="232"/>
    </row>
    <row r="24" customFormat="false" ht="30" hidden="false" customHeight="true" outlineLevel="0" collapsed="false">
      <c r="A24" s="175" t="n">
        <v>1</v>
      </c>
      <c r="B24" s="234" t="n">
        <v>16</v>
      </c>
      <c r="C24" s="193"/>
      <c r="D24" s="198"/>
      <c r="E24" s="196" t="s">
        <v>71</v>
      </c>
      <c r="F24" s="197" t="s">
        <v>67</v>
      </c>
      <c r="G24" s="190" t="s">
        <v>68</v>
      </c>
      <c r="H24" s="177" t="n">
        <v>0</v>
      </c>
      <c r="I24" s="177" t="n">
        <v>0</v>
      </c>
      <c r="J24" s="177" t="n">
        <v>0</v>
      </c>
      <c r="K24" s="177" t="n">
        <v>0</v>
      </c>
      <c r="L24" s="177" t="n">
        <v>0</v>
      </c>
      <c r="M24" s="177" t="n">
        <v>0</v>
      </c>
      <c r="N24" s="177" t="n">
        <v>0</v>
      </c>
      <c r="O24" s="177" t="n">
        <v>0</v>
      </c>
      <c r="P24" s="177" t="n">
        <v>0</v>
      </c>
      <c r="Q24" s="177" t="n">
        <v>0</v>
      </c>
      <c r="R24" s="177" t="n">
        <v>0</v>
      </c>
      <c r="S24" s="177" t="n">
        <v>0</v>
      </c>
      <c r="T24" s="177" t="n">
        <v>0</v>
      </c>
      <c r="U24" s="177" t="n">
        <v>0</v>
      </c>
      <c r="V24" s="177" t="n">
        <v>0</v>
      </c>
      <c r="W24" s="177" t="n">
        <v>0</v>
      </c>
      <c r="X24" s="177" t="n">
        <v>0</v>
      </c>
      <c r="Y24" s="232"/>
      <c r="Z24" s="179"/>
      <c r="AA24" s="232"/>
    </row>
    <row r="25" customFormat="false" ht="30" hidden="false" customHeight="true" outlineLevel="0" collapsed="false">
      <c r="A25" s="175" t="n">
        <v>1</v>
      </c>
      <c r="B25" s="234" t="n">
        <v>17</v>
      </c>
      <c r="C25" s="193"/>
      <c r="D25" s="189" t="s">
        <v>72</v>
      </c>
      <c r="E25" s="196"/>
      <c r="F25" s="197" t="s">
        <v>69</v>
      </c>
      <c r="G25" s="199" t="s">
        <v>70</v>
      </c>
      <c r="H25" s="177" t="n">
        <v>0</v>
      </c>
      <c r="I25" s="177" t="n">
        <v>0</v>
      </c>
      <c r="J25" s="177" t="n">
        <v>0</v>
      </c>
      <c r="K25" s="177" t="n">
        <v>0</v>
      </c>
      <c r="L25" s="177" t="n">
        <v>0</v>
      </c>
      <c r="M25" s="177" t="n">
        <v>0</v>
      </c>
      <c r="N25" s="177" t="n">
        <v>0</v>
      </c>
      <c r="O25" s="177" t="n">
        <v>0</v>
      </c>
      <c r="P25" s="177" t="n">
        <v>0</v>
      </c>
      <c r="Q25" s="177" t="n">
        <v>0</v>
      </c>
      <c r="R25" s="177" t="n">
        <v>0</v>
      </c>
      <c r="S25" s="177" t="n">
        <v>0</v>
      </c>
      <c r="T25" s="177" t="n">
        <v>0</v>
      </c>
      <c r="U25" s="177" t="n">
        <v>0</v>
      </c>
      <c r="V25" s="177" t="n">
        <v>0</v>
      </c>
      <c r="W25" s="177" t="n">
        <v>0</v>
      </c>
      <c r="X25" s="177" t="n">
        <v>0</v>
      </c>
      <c r="Y25" s="232"/>
      <c r="Z25" s="179"/>
      <c r="AA25" s="232"/>
    </row>
    <row r="26" customFormat="false" ht="30" hidden="false" customHeight="true" outlineLevel="0" collapsed="false">
      <c r="A26" s="175" t="n">
        <v>1</v>
      </c>
      <c r="B26" s="234" t="n">
        <v>18</v>
      </c>
      <c r="C26" s="194" t="s">
        <v>73</v>
      </c>
      <c r="D26" s="184"/>
      <c r="E26" s="200" t="s">
        <v>149</v>
      </c>
      <c r="F26" s="197" t="s">
        <v>67</v>
      </c>
      <c r="G26" s="190" t="s">
        <v>68</v>
      </c>
      <c r="H26" s="177" t="n">
        <v>0</v>
      </c>
      <c r="I26" s="177" t="n">
        <v>0</v>
      </c>
      <c r="J26" s="177" t="n">
        <v>0</v>
      </c>
      <c r="K26" s="177" t="n">
        <v>0</v>
      </c>
      <c r="L26" s="177" t="n">
        <v>0</v>
      </c>
      <c r="M26" s="177" t="n">
        <v>0</v>
      </c>
      <c r="N26" s="177" t="n">
        <v>0</v>
      </c>
      <c r="O26" s="177" t="n">
        <v>0</v>
      </c>
      <c r="P26" s="177" t="n">
        <v>0</v>
      </c>
      <c r="Q26" s="177" t="n">
        <v>0</v>
      </c>
      <c r="R26" s="177" t="n">
        <v>0</v>
      </c>
      <c r="S26" s="177" t="n">
        <v>0</v>
      </c>
      <c r="T26" s="177" t="n">
        <v>0</v>
      </c>
      <c r="U26" s="177" t="n">
        <v>0</v>
      </c>
      <c r="V26" s="177" t="n">
        <v>0</v>
      </c>
      <c r="W26" s="177" t="n">
        <v>0</v>
      </c>
      <c r="X26" s="177" t="n">
        <v>0</v>
      </c>
      <c r="Y26" s="232"/>
      <c r="Z26" s="179"/>
      <c r="AA26" s="232"/>
    </row>
    <row r="27" customFormat="false" ht="30" hidden="false" customHeight="true" outlineLevel="0" collapsed="false">
      <c r="A27" s="175" t="n">
        <v>1</v>
      </c>
      <c r="B27" s="234" t="n">
        <v>19</v>
      </c>
      <c r="C27" s="193"/>
      <c r="D27" s="189" t="s">
        <v>75</v>
      </c>
      <c r="E27" s="200"/>
      <c r="F27" s="197" t="s">
        <v>69</v>
      </c>
      <c r="G27" s="199" t="s">
        <v>70</v>
      </c>
      <c r="H27" s="177" t="n">
        <v>0</v>
      </c>
      <c r="I27" s="177" t="n">
        <v>0</v>
      </c>
      <c r="J27" s="177" t="n">
        <v>0</v>
      </c>
      <c r="K27" s="177" t="n">
        <v>0</v>
      </c>
      <c r="L27" s="177" t="n">
        <v>0</v>
      </c>
      <c r="M27" s="177" t="n">
        <v>0</v>
      </c>
      <c r="N27" s="177" t="n">
        <v>0</v>
      </c>
      <c r="O27" s="177" t="n">
        <v>0</v>
      </c>
      <c r="P27" s="177" t="n">
        <v>0</v>
      </c>
      <c r="Q27" s="177" t="n">
        <v>0</v>
      </c>
      <c r="R27" s="177" t="n">
        <v>0</v>
      </c>
      <c r="S27" s="177" t="n">
        <v>0</v>
      </c>
      <c r="T27" s="177" t="n">
        <v>0</v>
      </c>
      <c r="U27" s="177" t="n">
        <v>0</v>
      </c>
      <c r="V27" s="177" t="n">
        <v>0</v>
      </c>
      <c r="W27" s="177" t="n">
        <v>0</v>
      </c>
      <c r="X27" s="177" t="n">
        <v>0</v>
      </c>
      <c r="Y27" s="232"/>
      <c r="Z27" s="179"/>
      <c r="AA27" s="232"/>
    </row>
    <row r="28" customFormat="false" ht="30" hidden="false" customHeight="true" outlineLevel="0" collapsed="false">
      <c r="A28" s="175" t="n">
        <v>1</v>
      </c>
      <c r="B28" s="234" t="n">
        <v>20</v>
      </c>
      <c r="C28" s="193"/>
      <c r="D28" s="184"/>
      <c r="E28" s="202" t="s">
        <v>76</v>
      </c>
      <c r="F28" s="197" t="s">
        <v>67</v>
      </c>
      <c r="G28" s="190" t="s">
        <v>68</v>
      </c>
      <c r="H28" s="177" t="n">
        <v>0</v>
      </c>
      <c r="I28" s="177" t="n">
        <v>0</v>
      </c>
      <c r="J28" s="177" t="n">
        <v>0</v>
      </c>
      <c r="K28" s="177" t="n">
        <v>0</v>
      </c>
      <c r="L28" s="177" t="n">
        <v>0</v>
      </c>
      <c r="M28" s="177" t="n">
        <v>0</v>
      </c>
      <c r="N28" s="177" t="n">
        <v>0</v>
      </c>
      <c r="O28" s="177" t="n">
        <v>0</v>
      </c>
      <c r="P28" s="177" t="n">
        <v>0</v>
      </c>
      <c r="Q28" s="177" t="n">
        <v>0</v>
      </c>
      <c r="R28" s="177" t="n">
        <v>0</v>
      </c>
      <c r="S28" s="177" t="n">
        <v>0</v>
      </c>
      <c r="T28" s="177" t="n">
        <v>0</v>
      </c>
      <c r="U28" s="177" t="n">
        <v>0</v>
      </c>
      <c r="V28" s="177" t="n">
        <v>0</v>
      </c>
      <c r="W28" s="177" t="n">
        <v>0</v>
      </c>
      <c r="X28" s="177" t="n">
        <v>0</v>
      </c>
      <c r="Y28" s="232"/>
      <c r="Z28" s="179"/>
      <c r="AA28" s="232"/>
    </row>
    <row r="29" customFormat="false" ht="30" hidden="false" customHeight="true" outlineLevel="0" collapsed="false">
      <c r="A29" s="175" t="n">
        <v>1</v>
      </c>
      <c r="B29" s="234" t="n">
        <v>21</v>
      </c>
      <c r="C29" s="193"/>
      <c r="D29" s="189" t="s">
        <v>77</v>
      </c>
      <c r="E29" s="202"/>
      <c r="F29" s="197" t="s">
        <v>69</v>
      </c>
      <c r="G29" s="199" t="s">
        <v>70</v>
      </c>
      <c r="H29" s="177" t="n">
        <v>0</v>
      </c>
      <c r="I29" s="177" t="n">
        <v>0</v>
      </c>
      <c r="J29" s="177" t="n">
        <v>0</v>
      </c>
      <c r="K29" s="177" t="n">
        <v>0</v>
      </c>
      <c r="L29" s="177" t="n">
        <v>0</v>
      </c>
      <c r="M29" s="177" t="n">
        <v>0</v>
      </c>
      <c r="N29" s="177" t="n">
        <v>0</v>
      </c>
      <c r="O29" s="177" t="n">
        <v>0</v>
      </c>
      <c r="P29" s="177" t="n">
        <v>0</v>
      </c>
      <c r="Q29" s="177" t="n">
        <v>0</v>
      </c>
      <c r="R29" s="177" t="n">
        <v>0</v>
      </c>
      <c r="S29" s="177" t="n">
        <v>0</v>
      </c>
      <c r="T29" s="177" t="n">
        <v>0</v>
      </c>
      <c r="U29" s="177" t="n">
        <v>0</v>
      </c>
      <c r="V29" s="177" t="n">
        <v>0</v>
      </c>
      <c r="W29" s="177" t="n">
        <v>0</v>
      </c>
      <c r="X29" s="177" t="n">
        <v>0</v>
      </c>
      <c r="Y29" s="232"/>
      <c r="Z29" s="179"/>
      <c r="AA29" s="232"/>
    </row>
    <row r="30" customFormat="false" ht="30" hidden="false" customHeight="true" outlineLevel="0" collapsed="false">
      <c r="A30" s="175" t="n">
        <v>1</v>
      </c>
      <c r="B30" s="234" t="n">
        <v>22</v>
      </c>
      <c r="C30" s="193"/>
      <c r="D30" s="184"/>
      <c r="E30" s="203" t="s">
        <v>78</v>
      </c>
      <c r="F30" s="204" t="s">
        <v>70</v>
      </c>
      <c r="G30" s="204"/>
      <c r="H30" s="177" t="n">
        <v>0</v>
      </c>
      <c r="I30" s="177" t="n">
        <v>0</v>
      </c>
      <c r="J30" s="177" t="n">
        <v>0</v>
      </c>
      <c r="K30" s="177" t="n">
        <v>0</v>
      </c>
      <c r="L30" s="177" t="n">
        <v>0</v>
      </c>
      <c r="M30" s="177" t="n">
        <v>0</v>
      </c>
      <c r="N30" s="177" t="n">
        <v>0</v>
      </c>
      <c r="O30" s="177" t="n">
        <v>0</v>
      </c>
      <c r="P30" s="177" t="n">
        <v>0</v>
      </c>
      <c r="Q30" s="177" t="n">
        <v>0</v>
      </c>
      <c r="R30" s="177" t="n">
        <v>0</v>
      </c>
      <c r="S30" s="177" t="n">
        <v>0</v>
      </c>
      <c r="T30" s="177" t="n">
        <v>0</v>
      </c>
      <c r="U30" s="177" t="n">
        <v>0</v>
      </c>
      <c r="V30" s="177" t="n">
        <v>0</v>
      </c>
      <c r="W30" s="177" t="n">
        <v>0</v>
      </c>
      <c r="X30" s="177" t="n">
        <v>0</v>
      </c>
      <c r="Y30" s="232"/>
      <c r="Z30" s="179"/>
      <c r="AA30" s="232"/>
    </row>
    <row r="31" customFormat="false" ht="30" hidden="false" customHeight="true" outlineLevel="0" collapsed="false">
      <c r="A31" s="175" t="n">
        <v>1</v>
      </c>
      <c r="B31" s="234" t="n">
        <v>23</v>
      </c>
      <c r="C31" s="193"/>
      <c r="D31" s="189" t="s">
        <v>79</v>
      </c>
      <c r="E31" s="196" t="s">
        <v>150</v>
      </c>
      <c r="F31" s="197" t="s">
        <v>67</v>
      </c>
      <c r="G31" s="190" t="s">
        <v>68</v>
      </c>
      <c r="H31" s="177" t="n">
        <v>916</v>
      </c>
      <c r="I31" s="177" t="n">
        <v>309</v>
      </c>
      <c r="J31" s="177" t="n">
        <v>0</v>
      </c>
      <c r="K31" s="177" t="n">
        <v>721</v>
      </c>
      <c r="L31" s="177" t="n">
        <v>309</v>
      </c>
      <c r="M31" s="177" t="n">
        <v>1232</v>
      </c>
      <c r="N31" s="177" t="n">
        <v>244</v>
      </c>
      <c r="O31" s="177" t="n">
        <v>1460</v>
      </c>
      <c r="P31" s="177" t="n">
        <v>256</v>
      </c>
      <c r="Q31" s="177" t="n">
        <v>618</v>
      </c>
      <c r="R31" s="177" t="n">
        <v>359</v>
      </c>
      <c r="S31" s="177" t="n">
        <v>258</v>
      </c>
      <c r="T31" s="177" t="n">
        <v>263</v>
      </c>
      <c r="U31" s="177" t="n">
        <v>365</v>
      </c>
      <c r="V31" s="177" t="n">
        <v>357</v>
      </c>
      <c r="W31" s="177" t="n">
        <v>365</v>
      </c>
      <c r="X31" s="177" t="n">
        <v>732</v>
      </c>
      <c r="Y31" s="232"/>
      <c r="Z31" s="179"/>
      <c r="AA31" s="232"/>
    </row>
    <row r="32" customFormat="false" ht="30" hidden="false" customHeight="true" outlineLevel="0" collapsed="false">
      <c r="A32" s="175" t="n">
        <v>1</v>
      </c>
      <c r="B32" s="234" t="n">
        <v>24</v>
      </c>
      <c r="C32" s="193"/>
      <c r="D32" s="184"/>
      <c r="E32" s="196"/>
      <c r="F32" s="197" t="s">
        <v>69</v>
      </c>
      <c r="G32" s="199" t="s">
        <v>70</v>
      </c>
      <c r="H32" s="177" t="n">
        <v>25875</v>
      </c>
      <c r="I32" s="177" t="n">
        <v>7106</v>
      </c>
      <c r="J32" s="177" t="n">
        <v>0</v>
      </c>
      <c r="K32" s="177" t="n">
        <v>17906</v>
      </c>
      <c r="L32" s="177" t="n">
        <v>3275</v>
      </c>
      <c r="M32" s="177" t="n">
        <v>21200</v>
      </c>
      <c r="N32" s="177" t="n">
        <v>2272</v>
      </c>
      <c r="O32" s="177" t="n">
        <v>27122</v>
      </c>
      <c r="P32" s="177" t="n">
        <v>5211</v>
      </c>
      <c r="Q32" s="177" t="n">
        <v>8602</v>
      </c>
      <c r="R32" s="177" t="n">
        <v>10682</v>
      </c>
      <c r="S32" s="177" t="n">
        <v>3561</v>
      </c>
      <c r="T32" s="177" t="n">
        <v>2571</v>
      </c>
      <c r="U32" s="177" t="n">
        <v>13292</v>
      </c>
      <c r="V32" s="177" t="n">
        <v>8415</v>
      </c>
      <c r="W32" s="177" t="n">
        <v>4181</v>
      </c>
      <c r="X32" s="177" t="n">
        <v>13236</v>
      </c>
      <c r="Y32" s="232"/>
      <c r="Z32" s="179"/>
      <c r="AA32" s="232"/>
    </row>
    <row r="33" customFormat="false" ht="30" hidden="false" customHeight="true" outlineLevel="0" collapsed="false">
      <c r="A33" s="175" t="n">
        <v>1</v>
      </c>
      <c r="B33" s="234" t="n">
        <v>25</v>
      </c>
      <c r="C33" s="193"/>
      <c r="D33" s="189" t="s">
        <v>81</v>
      </c>
      <c r="E33" s="202" t="s">
        <v>82</v>
      </c>
      <c r="F33" s="197" t="s">
        <v>67</v>
      </c>
      <c r="G33" s="190" t="s">
        <v>68</v>
      </c>
      <c r="H33" s="177" t="n">
        <v>0</v>
      </c>
      <c r="I33" s="177" t="n">
        <v>0</v>
      </c>
      <c r="J33" s="177" t="n">
        <v>0</v>
      </c>
      <c r="K33" s="177" t="n">
        <v>0</v>
      </c>
      <c r="L33" s="177" t="n">
        <v>0</v>
      </c>
      <c r="M33" s="177" t="n">
        <v>0</v>
      </c>
      <c r="N33" s="177" t="n">
        <v>0</v>
      </c>
      <c r="O33" s="177" t="n">
        <v>365</v>
      </c>
      <c r="P33" s="177" t="n">
        <v>0</v>
      </c>
      <c r="Q33" s="177" t="n">
        <v>0</v>
      </c>
      <c r="R33" s="177" t="n">
        <v>0</v>
      </c>
      <c r="S33" s="177" t="n">
        <v>0</v>
      </c>
      <c r="T33" s="177" t="n">
        <v>0</v>
      </c>
      <c r="U33" s="177" t="n">
        <v>0</v>
      </c>
      <c r="V33" s="177" t="n">
        <v>0</v>
      </c>
      <c r="W33" s="177" t="n">
        <v>0</v>
      </c>
      <c r="X33" s="177" t="n">
        <v>0</v>
      </c>
      <c r="Y33" s="232"/>
      <c r="Z33" s="179"/>
      <c r="AA33" s="232"/>
    </row>
    <row r="34" customFormat="false" ht="30" hidden="false" customHeight="true" outlineLevel="0" collapsed="false">
      <c r="A34" s="175" t="n">
        <v>1</v>
      </c>
      <c r="B34" s="234" t="n">
        <v>26</v>
      </c>
      <c r="C34" s="193"/>
      <c r="D34" s="184"/>
      <c r="E34" s="202"/>
      <c r="F34" s="197" t="s">
        <v>69</v>
      </c>
      <c r="G34" s="199" t="s">
        <v>70</v>
      </c>
      <c r="H34" s="177" t="n">
        <v>0</v>
      </c>
      <c r="I34" s="177" t="n">
        <v>0</v>
      </c>
      <c r="J34" s="177" t="n">
        <v>0</v>
      </c>
      <c r="K34" s="177" t="n">
        <v>0</v>
      </c>
      <c r="L34" s="177" t="n">
        <v>0</v>
      </c>
      <c r="M34" s="177" t="n">
        <v>0</v>
      </c>
      <c r="N34" s="177" t="n">
        <v>0</v>
      </c>
      <c r="O34" s="177" t="n">
        <v>4443</v>
      </c>
      <c r="P34" s="177" t="n">
        <v>0</v>
      </c>
      <c r="Q34" s="177" t="n">
        <v>0</v>
      </c>
      <c r="R34" s="177" t="n">
        <v>0</v>
      </c>
      <c r="S34" s="177" t="n">
        <v>0</v>
      </c>
      <c r="T34" s="177" t="n">
        <v>0</v>
      </c>
      <c r="U34" s="177" t="n">
        <v>0</v>
      </c>
      <c r="V34" s="177" t="n">
        <v>0</v>
      </c>
      <c r="W34" s="177" t="n">
        <v>0</v>
      </c>
      <c r="X34" s="177" t="n">
        <v>0</v>
      </c>
      <c r="Y34" s="232"/>
      <c r="Z34" s="179"/>
      <c r="AA34" s="232"/>
    </row>
    <row r="35" customFormat="false" ht="30" hidden="false" customHeight="true" outlineLevel="0" collapsed="false">
      <c r="A35" s="175" t="n">
        <v>1</v>
      </c>
      <c r="B35" s="234" t="n">
        <v>27</v>
      </c>
      <c r="C35" s="193"/>
      <c r="D35" s="189" t="s">
        <v>83</v>
      </c>
      <c r="E35" s="196" t="s">
        <v>84</v>
      </c>
      <c r="F35" s="205" t="s">
        <v>67</v>
      </c>
      <c r="G35" s="190" t="s">
        <v>68</v>
      </c>
      <c r="H35" s="177" t="n">
        <v>0</v>
      </c>
      <c r="I35" s="177" t="n">
        <v>0</v>
      </c>
      <c r="J35" s="177" t="n">
        <v>0</v>
      </c>
      <c r="K35" s="177" t="n">
        <v>0</v>
      </c>
      <c r="L35" s="177" t="n">
        <v>0</v>
      </c>
      <c r="M35" s="177" t="n">
        <v>0</v>
      </c>
      <c r="N35" s="177" t="n">
        <v>0</v>
      </c>
      <c r="O35" s="177" t="n">
        <v>0</v>
      </c>
      <c r="P35" s="177" t="n">
        <v>0</v>
      </c>
      <c r="Q35" s="177" t="n">
        <v>0</v>
      </c>
      <c r="R35" s="177" t="n">
        <v>0</v>
      </c>
      <c r="S35" s="177" t="n">
        <v>0</v>
      </c>
      <c r="T35" s="177" t="n">
        <v>0</v>
      </c>
      <c r="U35" s="177" t="n">
        <v>0</v>
      </c>
      <c r="V35" s="177" t="n">
        <v>0</v>
      </c>
      <c r="W35" s="177" t="n">
        <v>0</v>
      </c>
      <c r="X35" s="177" t="n">
        <v>0</v>
      </c>
      <c r="Y35" s="232"/>
      <c r="Z35" s="179"/>
      <c r="AA35" s="232"/>
    </row>
    <row r="36" customFormat="false" ht="30" hidden="false" customHeight="true" outlineLevel="0" collapsed="false">
      <c r="A36" s="175" t="n">
        <v>1</v>
      </c>
      <c r="B36" s="234" t="n">
        <v>28</v>
      </c>
      <c r="C36" s="193"/>
      <c r="D36" s="198"/>
      <c r="E36" s="196"/>
      <c r="F36" s="205" t="s">
        <v>69</v>
      </c>
      <c r="G36" s="199" t="s">
        <v>70</v>
      </c>
      <c r="H36" s="177" t="n">
        <v>0</v>
      </c>
      <c r="I36" s="177" t="n">
        <v>0</v>
      </c>
      <c r="J36" s="177" t="n">
        <v>0</v>
      </c>
      <c r="K36" s="177" t="n">
        <v>0</v>
      </c>
      <c r="L36" s="177" t="n">
        <v>0</v>
      </c>
      <c r="M36" s="177" t="n">
        <v>0</v>
      </c>
      <c r="N36" s="177" t="n">
        <v>0</v>
      </c>
      <c r="O36" s="177" t="n">
        <v>0</v>
      </c>
      <c r="P36" s="177" t="n">
        <v>0</v>
      </c>
      <c r="Q36" s="177" t="n">
        <v>0</v>
      </c>
      <c r="R36" s="177" t="n">
        <v>0</v>
      </c>
      <c r="S36" s="177" t="n">
        <v>0</v>
      </c>
      <c r="T36" s="177" t="n">
        <v>0</v>
      </c>
      <c r="U36" s="177" t="n">
        <v>0</v>
      </c>
      <c r="V36" s="177" t="n">
        <v>0</v>
      </c>
      <c r="W36" s="177" t="n">
        <v>0</v>
      </c>
      <c r="X36" s="177" t="n">
        <v>0</v>
      </c>
      <c r="Y36" s="232"/>
      <c r="Z36" s="179"/>
      <c r="AA36" s="232"/>
    </row>
    <row r="37" customFormat="false" ht="30" hidden="false" customHeight="true" outlineLevel="0" collapsed="false">
      <c r="A37" s="175" t="n">
        <v>1</v>
      </c>
      <c r="B37" s="234" t="n">
        <v>29</v>
      </c>
      <c r="C37" s="193"/>
      <c r="D37" s="198"/>
      <c r="E37" s="196"/>
      <c r="F37" s="206" t="s">
        <v>85</v>
      </c>
      <c r="G37" s="207" t="s">
        <v>65</v>
      </c>
      <c r="H37" s="177" t="n">
        <v>0</v>
      </c>
      <c r="I37" s="177" t="n">
        <v>0</v>
      </c>
      <c r="J37" s="177" t="n">
        <v>0</v>
      </c>
      <c r="K37" s="177" t="n">
        <v>0</v>
      </c>
      <c r="L37" s="177" t="n">
        <v>0</v>
      </c>
      <c r="M37" s="177" t="n">
        <v>0</v>
      </c>
      <c r="N37" s="177" t="n">
        <v>0</v>
      </c>
      <c r="O37" s="177" t="n">
        <v>0</v>
      </c>
      <c r="P37" s="177" t="n">
        <v>0</v>
      </c>
      <c r="Q37" s="177" t="n">
        <v>0</v>
      </c>
      <c r="R37" s="177" t="n">
        <v>0</v>
      </c>
      <c r="S37" s="177" t="n">
        <v>0</v>
      </c>
      <c r="T37" s="177" t="n">
        <v>0</v>
      </c>
      <c r="U37" s="177" t="n">
        <v>0</v>
      </c>
      <c r="V37" s="177" t="n">
        <v>0</v>
      </c>
      <c r="W37" s="177" t="n">
        <v>0</v>
      </c>
      <c r="X37" s="177" t="n">
        <v>0</v>
      </c>
      <c r="Y37" s="232"/>
      <c r="Z37" s="179"/>
      <c r="AA37" s="232"/>
    </row>
    <row r="38" customFormat="false" ht="30" hidden="false" customHeight="true" outlineLevel="0" collapsed="false">
      <c r="A38" s="175" t="n">
        <v>1</v>
      </c>
      <c r="B38" s="234" t="n">
        <v>30</v>
      </c>
      <c r="C38" s="193"/>
      <c r="D38" s="198"/>
      <c r="E38" s="208" t="s">
        <v>86</v>
      </c>
      <c r="F38" s="197" t="s">
        <v>67</v>
      </c>
      <c r="G38" s="190" t="s">
        <v>68</v>
      </c>
      <c r="H38" s="177" t="n">
        <v>0</v>
      </c>
      <c r="I38" s="177" t="n">
        <v>0</v>
      </c>
      <c r="J38" s="177" t="n">
        <v>0</v>
      </c>
      <c r="K38" s="177" t="n">
        <v>0</v>
      </c>
      <c r="L38" s="177" t="n">
        <v>0</v>
      </c>
      <c r="M38" s="177" t="n">
        <v>0</v>
      </c>
      <c r="N38" s="177" t="n">
        <v>0</v>
      </c>
      <c r="O38" s="177" t="n">
        <v>0</v>
      </c>
      <c r="P38" s="177" t="n">
        <v>0</v>
      </c>
      <c r="Q38" s="177" t="n">
        <v>0</v>
      </c>
      <c r="R38" s="177" t="n">
        <v>0</v>
      </c>
      <c r="S38" s="177" t="n">
        <v>0</v>
      </c>
      <c r="T38" s="177" t="n">
        <v>0</v>
      </c>
      <c r="U38" s="177" t="n">
        <v>0</v>
      </c>
      <c r="V38" s="177" t="n">
        <v>0</v>
      </c>
      <c r="W38" s="177" t="n">
        <v>0</v>
      </c>
      <c r="X38" s="177" t="n">
        <v>0</v>
      </c>
      <c r="Y38" s="232"/>
      <c r="Z38" s="179"/>
      <c r="AA38" s="232"/>
    </row>
    <row r="39" customFormat="false" ht="30" hidden="false" customHeight="true" outlineLevel="0" collapsed="false">
      <c r="A39" s="175" t="n">
        <v>1</v>
      </c>
      <c r="B39" s="234" t="n">
        <v>31</v>
      </c>
      <c r="C39" s="193"/>
      <c r="D39" s="198"/>
      <c r="E39" s="208"/>
      <c r="F39" s="197" t="s">
        <v>69</v>
      </c>
      <c r="G39" s="199" t="s">
        <v>70</v>
      </c>
      <c r="H39" s="177" t="n">
        <v>0</v>
      </c>
      <c r="I39" s="177" t="n">
        <v>0</v>
      </c>
      <c r="J39" s="177" t="n">
        <v>0</v>
      </c>
      <c r="K39" s="177" t="n">
        <v>0</v>
      </c>
      <c r="L39" s="177" t="n">
        <v>0</v>
      </c>
      <c r="M39" s="177" t="n">
        <v>0</v>
      </c>
      <c r="N39" s="177" t="n">
        <v>0</v>
      </c>
      <c r="O39" s="177" t="n">
        <v>0</v>
      </c>
      <c r="P39" s="177" t="n">
        <v>0</v>
      </c>
      <c r="Q39" s="177" t="n">
        <v>0</v>
      </c>
      <c r="R39" s="177" t="n">
        <v>0</v>
      </c>
      <c r="S39" s="177" t="n">
        <v>0</v>
      </c>
      <c r="T39" s="177" t="n">
        <v>0</v>
      </c>
      <c r="U39" s="177" t="n">
        <v>0</v>
      </c>
      <c r="V39" s="177" t="n">
        <v>0</v>
      </c>
      <c r="W39" s="177" t="n">
        <v>0</v>
      </c>
      <c r="X39" s="177" t="n">
        <v>0</v>
      </c>
      <c r="Y39" s="232"/>
      <c r="Z39" s="179"/>
      <c r="AA39" s="232"/>
    </row>
    <row r="40" customFormat="false" ht="30" hidden="false" customHeight="true" outlineLevel="0" collapsed="false">
      <c r="A40" s="175" t="n">
        <v>1</v>
      </c>
      <c r="B40" s="234" t="n">
        <v>32</v>
      </c>
      <c r="C40" s="194" t="s">
        <v>87</v>
      </c>
      <c r="D40" s="209"/>
      <c r="E40" s="203" t="s">
        <v>88</v>
      </c>
      <c r="F40" s="210" t="s">
        <v>70</v>
      </c>
      <c r="G40" s="210"/>
      <c r="H40" s="177" t="n">
        <v>0</v>
      </c>
      <c r="I40" s="177" t="n">
        <v>0</v>
      </c>
      <c r="J40" s="177" t="n">
        <v>0</v>
      </c>
      <c r="K40" s="177" t="n">
        <v>0</v>
      </c>
      <c r="L40" s="177" t="n">
        <v>0</v>
      </c>
      <c r="M40" s="177" t="n">
        <v>0</v>
      </c>
      <c r="N40" s="177" t="n">
        <v>0</v>
      </c>
      <c r="O40" s="177" t="n">
        <v>0</v>
      </c>
      <c r="P40" s="177" t="n">
        <v>0</v>
      </c>
      <c r="Q40" s="177" t="n">
        <v>0</v>
      </c>
      <c r="R40" s="177" t="n">
        <v>0</v>
      </c>
      <c r="S40" s="177" t="n">
        <v>0</v>
      </c>
      <c r="T40" s="177" t="n">
        <v>0</v>
      </c>
      <c r="U40" s="177" t="n">
        <v>0</v>
      </c>
      <c r="V40" s="177" t="n">
        <v>0</v>
      </c>
      <c r="W40" s="177" t="n">
        <v>0</v>
      </c>
      <c r="X40" s="177" t="n">
        <v>0</v>
      </c>
      <c r="Y40" s="232"/>
      <c r="Z40" s="179"/>
      <c r="AA40" s="232"/>
    </row>
    <row r="41" customFormat="false" ht="30" hidden="false" customHeight="true" outlineLevel="0" collapsed="false">
      <c r="A41" s="175" t="n">
        <v>1</v>
      </c>
      <c r="B41" s="234" t="n">
        <v>33</v>
      </c>
      <c r="C41" s="211"/>
      <c r="D41" s="202" t="s">
        <v>89</v>
      </c>
      <c r="E41" s="212" t="s">
        <v>90</v>
      </c>
      <c r="F41" s="212"/>
      <c r="G41" s="212"/>
      <c r="H41" s="177" t="n">
        <v>0</v>
      </c>
      <c r="I41" s="177" t="n">
        <v>0</v>
      </c>
      <c r="J41" s="177" t="n">
        <v>0</v>
      </c>
      <c r="K41" s="177" t="n">
        <v>0</v>
      </c>
      <c r="L41" s="177" t="n">
        <v>0</v>
      </c>
      <c r="M41" s="177" t="n">
        <v>0</v>
      </c>
      <c r="N41" s="177" t="n">
        <v>0</v>
      </c>
      <c r="O41" s="177" t="n">
        <v>0</v>
      </c>
      <c r="P41" s="177" t="n">
        <v>0</v>
      </c>
      <c r="Q41" s="177" t="n">
        <v>0</v>
      </c>
      <c r="R41" s="177" t="n">
        <v>0</v>
      </c>
      <c r="S41" s="177" t="n">
        <v>0</v>
      </c>
      <c r="T41" s="177" t="n">
        <v>0</v>
      </c>
      <c r="U41" s="177" t="n">
        <v>0</v>
      </c>
      <c r="V41" s="177" t="n">
        <v>0</v>
      </c>
      <c r="W41" s="177" t="n">
        <v>0</v>
      </c>
      <c r="X41" s="177" t="n">
        <v>0</v>
      </c>
      <c r="Y41" s="232"/>
      <c r="Z41" s="179"/>
      <c r="AA41" s="232"/>
    </row>
    <row r="42" customFormat="false" ht="30" hidden="false" customHeight="true" outlineLevel="0" collapsed="false">
      <c r="A42" s="175" t="n">
        <v>1</v>
      </c>
      <c r="B42" s="234" t="n">
        <v>34</v>
      </c>
      <c r="C42" s="211"/>
      <c r="D42" s="213" t="s">
        <v>59</v>
      </c>
      <c r="E42" s="188" t="s">
        <v>44</v>
      </c>
      <c r="F42" s="190" t="s">
        <v>91</v>
      </c>
      <c r="G42" s="190"/>
      <c r="H42" s="177" t="n">
        <v>0</v>
      </c>
      <c r="I42" s="177" t="n">
        <v>0</v>
      </c>
      <c r="J42" s="177" t="n">
        <v>0</v>
      </c>
      <c r="K42" s="177" t="n">
        <v>0</v>
      </c>
      <c r="L42" s="177" t="n">
        <v>0</v>
      </c>
      <c r="M42" s="177" t="n">
        <v>0</v>
      </c>
      <c r="N42" s="177" t="n">
        <v>0</v>
      </c>
      <c r="O42" s="177" t="n">
        <v>0</v>
      </c>
      <c r="P42" s="177" t="n">
        <v>0</v>
      </c>
      <c r="Q42" s="177" t="n">
        <v>0</v>
      </c>
      <c r="R42" s="177" t="n">
        <v>0</v>
      </c>
      <c r="S42" s="177" t="n">
        <v>0</v>
      </c>
      <c r="T42" s="177" t="n">
        <v>0</v>
      </c>
      <c r="U42" s="177" t="n">
        <v>0</v>
      </c>
      <c r="V42" s="177" t="n">
        <v>0</v>
      </c>
      <c r="W42" s="177" t="n">
        <v>0</v>
      </c>
      <c r="X42" s="177" t="n">
        <v>0</v>
      </c>
      <c r="Y42" s="232"/>
      <c r="Z42" s="179"/>
      <c r="AA42" s="232"/>
    </row>
    <row r="43" customFormat="false" ht="30" hidden="false" customHeight="true" outlineLevel="0" collapsed="false">
      <c r="A43" s="175" t="n">
        <v>1</v>
      </c>
      <c r="B43" s="234" t="n">
        <v>35</v>
      </c>
      <c r="C43" s="211"/>
      <c r="D43" s="214" t="s">
        <v>92</v>
      </c>
      <c r="E43" s="215" t="s">
        <v>48</v>
      </c>
      <c r="F43" s="216" t="s">
        <v>93</v>
      </c>
      <c r="G43" s="216"/>
      <c r="H43" s="177" t="n">
        <v>0</v>
      </c>
      <c r="I43" s="177" t="n">
        <v>0</v>
      </c>
      <c r="J43" s="177" t="n">
        <v>0</v>
      </c>
      <c r="K43" s="177" t="n">
        <v>0</v>
      </c>
      <c r="L43" s="177" t="n">
        <v>0</v>
      </c>
      <c r="M43" s="177" t="n">
        <v>0</v>
      </c>
      <c r="N43" s="177" t="n">
        <v>0</v>
      </c>
      <c r="O43" s="177" t="n">
        <v>0</v>
      </c>
      <c r="P43" s="177" t="n">
        <v>0</v>
      </c>
      <c r="Q43" s="177" t="n">
        <v>0</v>
      </c>
      <c r="R43" s="177" t="n">
        <v>0</v>
      </c>
      <c r="S43" s="177" t="n">
        <v>0</v>
      </c>
      <c r="T43" s="177" t="n">
        <v>0</v>
      </c>
      <c r="U43" s="177" t="n">
        <v>0</v>
      </c>
      <c r="V43" s="177" t="n">
        <v>0</v>
      </c>
      <c r="W43" s="177" t="n">
        <v>0</v>
      </c>
      <c r="X43" s="177" t="n">
        <v>0</v>
      </c>
      <c r="Y43" s="232"/>
      <c r="Z43" s="179"/>
      <c r="AA43" s="232"/>
    </row>
    <row r="44" customFormat="false" ht="30" hidden="false" customHeight="true" outlineLevel="0" collapsed="false">
      <c r="A44" s="175" t="n">
        <v>1</v>
      </c>
      <c r="B44" s="234" t="n">
        <v>36</v>
      </c>
      <c r="C44" s="211"/>
      <c r="D44" s="217"/>
      <c r="E44" s="218"/>
      <c r="F44" s="219"/>
      <c r="G44" s="190"/>
      <c r="H44" s="177" t="n">
        <v>0</v>
      </c>
      <c r="I44" s="177" t="n">
        <v>0</v>
      </c>
      <c r="J44" s="177" t="n">
        <v>0</v>
      </c>
      <c r="K44" s="177" t="n">
        <v>0</v>
      </c>
      <c r="L44" s="177" t="n">
        <v>0</v>
      </c>
      <c r="M44" s="177" t="n">
        <v>0</v>
      </c>
      <c r="N44" s="177" t="n">
        <v>0</v>
      </c>
      <c r="O44" s="177" t="n">
        <v>0</v>
      </c>
      <c r="P44" s="177" t="n">
        <v>0</v>
      </c>
      <c r="Q44" s="177" t="n">
        <v>0</v>
      </c>
      <c r="R44" s="177" t="n">
        <v>0</v>
      </c>
      <c r="S44" s="177" t="n">
        <v>0</v>
      </c>
      <c r="T44" s="177" t="n">
        <v>0</v>
      </c>
      <c r="U44" s="177" t="n">
        <v>0</v>
      </c>
      <c r="V44" s="177" t="n">
        <v>0</v>
      </c>
      <c r="W44" s="177" t="n">
        <v>0</v>
      </c>
      <c r="X44" s="177" t="n">
        <v>0</v>
      </c>
      <c r="Y44" s="232"/>
      <c r="Z44" s="179"/>
      <c r="AA44" s="232"/>
    </row>
    <row r="45" customFormat="false" ht="30" hidden="false" customHeight="true" outlineLevel="0" collapsed="false">
      <c r="A45" s="175" t="n">
        <v>1</v>
      </c>
      <c r="B45" s="234" t="n">
        <v>37</v>
      </c>
      <c r="C45" s="211"/>
      <c r="D45" s="213" t="s">
        <v>94</v>
      </c>
      <c r="E45" s="220" t="s">
        <v>95</v>
      </c>
      <c r="F45" s="220"/>
      <c r="G45" s="216" t="s">
        <v>96</v>
      </c>
      <c r="H45" s="177" t="n">
        <v>0</v>
      </c>
      <c r="I45" s="177" t="n">
        <v>0</v>
      </c>
      <c r="J45" s="177" t="n">
        <v>0</v>
      </c>
      <c r="K45" s="177" t="n">
        <v>0</v>
      </c>
      <c r="L45" s="177" t="n">
        <v>0</v>
      </c>
      <c r="M45" s="177" t="n">
        <v>0</v>
      </c>
      <c r="N45" s="177" t="n">
        <v>0</v>
      </c>
      <c r="O45" s="177" t="n">
        <v>0</v>
      </c>
      <c r="P45" s="177" t="n">
        <v>0</v>
      </c>
      <c r="Q45" s="177" t="n">
        <v>0</v>
      </c>
      <c r="R45" s="177" t="n">
        <v>0</v>
      </c>
      <c r="S45" s="177" t="n">
        <v>0</v>
      </c>
      <c r="T45" s="177" t="n">
        <v>0</v>
      </c>
      <c r="U45" s="177" t="n">
        <v>0</v>
      </c>
      <c r="V45" s="177" t="n">
        <v>0</v>
      </c>
      <c r="W45" s="177" t="n">
        <v>0</v>
      </c>
      <c r="X45" s="177" t="n">
        <v>0</v>
      </c>
      <c r="Y45" s="232"/>
      <c r="Z45" s="179"/>
      <c r="AA45" s="232"/>
    </row>
    <row r="46" customFormat="false" ht="30" hidden="false" customHeight="true" outlineLevel="0" collapsed="false">
      <c r="A46" s="175" t="n">
        <v>1</v>
      </c>
      <c r="B46" s="234" t="n">
        <v>38</v>
      </c>
      <c r="C46" s="211"/>
      <c r="D46" s="221" t="s">
        <v>151</v>
      </c>
      <c r="E46" s="208" t="s">
        <v>98</v>
      </c>
      <c r="F46" s="208"/>
      <c r="G46" s="216" t="s">
        <v>96</v>
      </c>
      <c r="H46" s="177" t="n">
        <v>0</v>
      </c>
      <c r="I46" s="177" t="n">
        <v>0</v>
      </c>
      <c r="J46" s="177" t="n">
        <v>0</v>
      </c>
      <c r="K46" s="177" t="n">
        <v>0</v>
      </c>
      <c r="L46" s="177" t="n">
        <v>0</v>
      </c>
      <c r="M46" s="177" t="n">
        <v>0</v>
      </c>
      <c r="N46" s="177" t="n">
        <v>0</v>
      </c>
      <c r="O46" s="177" t="n">
        <v>0</v>
      </c>
      <c r="P46" s="177" t="n">
        <v>0</v>
      </c>
      <c r="Q46" s="177" t="n">
        <v>0</v>
      </c>
      <c r="R46" s="177" t="n">
        <v>0</v>
      </c>
      <c r="S46" s="177" t="n">
        <v>0</v>
      </c>
      <c r="T46" s="177" t="n">
        <v>0</v>
      </c>
      <c r="U46" s="177" t="n">
        <v>0</v>
      </c>
      <c r="V46" s="177" t="n">
        <v>0</v>
      </c>
      <c r="W46" s="177" t="n">
        <v>0</v>
      </c>
      <c r="X46" s="177" t="n">
        <v>0</v>
      </c>
      <c r="Y46" s="232"/>
      <c r="Z46" s="179"/>
      <c r="AA46" s="232"/>
    </row>
    <row r="47" customFormat="false" ht="30" hidden="false" customHeight="true" outlineLevel="0" collapsed="false">
      <c r="A47" s="175" t="n">
        <v>1</v>
      </c>
      <c r="B47" s="234" t="n">
        <v>39</v>
      </c>
      <c r="C47" s="222"/>
      <c r="D47" s="221"/>
      <c r="E47" s="223" t="s">
        <v>152</v>
      </c>
      <c r="F47" s="223"/>
      <c r="G47" s="216" t="s">
        <v>96</v>
      </c>
      <c r="H47" s="177" t="n">
        <v>0</v>
      </c>
      <c r="I47" s="177" t="n">
        <v>0</v>
      </c>
      <c r="J47" s="177" t="n">
        <v>0</v>
      </c>
      <c r="K47" s="177" t="n">
        <v>0</v>
      </c>
      <c r="L47" s="177" t="n">
        <v>0</v>
      </c>
      <c r="M47" s="177" t="n">
        <v>0</v>
      </c>
      <c r="N47" s="177" t="n">
        <v>0</v>
      </c>
      <c r="O47" s="177" t="n">
        <v>0</v>
      </c>
      <c r="P47" s="177" t="n">
        <v>0</v>
      </c>
      <c r="Q47" s="177" t="n">
        <v>0</v>
      </c>
      <c r="R47" s="177" t="n">
        <v>0</v>
      </c>
      <c r="S47" s="177" t="n">
        <v>0</v>
      </c>
      <c r="T47" s="177" t="n">
        <v>0</v>
      </c>
      <c r="U47" s="177" t="n">
        <v>0</v>
      </c>
      <c r="V47" s="177" t="n">
        <v>0</v>
      </c>
      <c r="W47" s="177" t="n">
        <v>0</v>
      </c>
      <c r="X47" s="177" t="n">
        <v>0</v>
      </c>
      <c r="Y47" s="232"/>
      <c r="Z47" s="179"/>
      <c r="AA47" s="232"/>
    </row>
    <row r="48" customFormat="false" ht="30" hidden="false" customHeight="true" outlineLevel="0" collapsed="false">
      <c r="A48" s="175" t="n">
        <v>1</v>
      </c>
      <c r="B48" s="234" t="n">
        <v>40</v>
      </c>
      <c r="C48" s="224"/>
      <c r="D48" s="185" t="s">
        <v>41</v>
      </c>
      <c r="E48" s="188" t="s">
        <v>44</v>
      </c>
      <c r="F48" s="190" t="s">
        <v>100</v>
      </c>
      <c r="G48" s="190"/>
      <c r="H48" s="177" t="n">
        <v>0</v>
      </c>
      <c r="I48" s="177" t="n">
        <v>0</v>
      </c>
      <c r="J48" s="177" t="n">
        <v>0</v>
      </c>
      <c r="K48" s="177" t="n">
        <v>0</v>
      </c>
      <c r="L48" s="177" t="n">
        <v>0</v>
      </c>
      <c r="M48" s="177" t="n">
        <v>0</v>
      </c>
      <c r="N48" s="177" t="n">
        <v>0</v>
      </c>
      <c r="O48" s="177" t="n">
        <v>0</v>
      </c>
      <c r="P48" s="177" t="n">
        <v>0</v>
      </c>
      <c r="Q48" s="177" t="n">
        <v>0</v>
      </c>
      <c r="R48" s="177" t="n">
        <v>0</v>
      </c>
      <c r="S48" s="177" t="n">
        <v>0</v>
      </c>
      <c r="T48" s="177" t="n">
        <v>0</v>
      </c>
      <c r="U48" s="177" t="n">
        <v>0</v>
      </c>
      <c r="V48" s="177" t="n">
        <v>0</v>
      </c>
      <c r="W48" s="177" t="n">
        <v>0</v>
      </c>
      <c r="X48" s="177" t="n">
        <v>0</v>
      </c>
      <c r="Y48" s="232"/>
      <c r="Z48" s="179"/>
      <c r="AA48" s="232"/>
    </row>
    <row r="49" customFormat="false" ht="30" hidden="false" customHeight="true" outlineLevel="0" collapsed="false">
      <c r="A49" s="175" t="n">
        <v>1</v>
      </c>
      <c r="B49" s="234" t="n">
        <v>41</v>
      </c>
      <c r="C49" s="225" t="s">
        <v>101</v>
      </c>
      <c r="D49" s="226" t="s">
        <v>153</v>
      </c>
      <c r="E49" s="188" t="s">
        <v>48</v>
      </c>
      <c r="F49" s="190" t="s">
        <v>103</v>
      </c>
      <c r="G49" s="190"/>
      <c r="H49" s="177" t="n">
        <v>0</v>
      </c>
      <c r="I49" s="177" t="n">
        <v>1</v>
      </c>
      <c r="J49" s="177" t="n">
        <v>0</v>
      </c>
      <c r="K49" s="177" t="n">
        <v>0</v>
      </c>
      <c r="L49" s="177" t="n">
        <v>1</v>
      </c>
      <c r="M49" s="177" t="n">
        <v>3</v>
      </c>
      <c r="N49" s="177" t="n">
        <v>0</v>
      </c>
      <c r="O49" s="177" t="n">
        <v>0</v>
      </c>
      <c r="P49" s="177" t="n">
        <v>0</v>
      </c>
      <c r="Q49" s="177" t="n">
        <v>0</v>
      </c>
      <c r="R49" s="177" t="n">
        <v>0</v>
      </c>
      <c r="S49" s="177" t="n">
        <v>0</v>
      </c>
      <c r="T49" s="177" t="n">
        <v>0</v>
      </c>
      <c r="U49" s="177" t="n">
        <v>0</v>
      </c>
      <c r="V49" s="177" t="n">
        <v>0</v>
      </c>
      <c r="W49" s="177" t="n">
        <v>0</v>
      </c>
      <c r="X49" s="177" t="n">
        <v>1</v>
      </c>
      <c r="Y49" s="232"/>
      <c r="Z49" s="179"/>
      <c r="AA49" s="232"/>
    </row>
    <row r="50" customFormat="false" ht="30" hidden="false" customHeight="true" outlineLevel="0" collapsed="false">
      <c r="A50" s="175" t="n">
        <v>1</v>
      </c>
      <c r="B50" s="234" t="n">
        <v>42</v>
      </c>
      <c r="C50" s="225"/>
      <c r="D50" s="226"/>
      <c r="E50" s="188" t="s">
        <v>50</v>
      </c>
      <c r="F50" s="190" t="s">
        <v>104</v>
      </c>
      <c r="G50" s="190"/>
      <c r="H50" s="177" t="n">
        <v>0</v>
      </c>
      <c r="I50" s="177" t="n">
        <v>0</v>
      </c>
      <c r="J50" s="177" t="n">
        <v>0</v>
      </c>
      <c r="K50" s="177" t="n">
        <v>0</v>
      </c>
      <c r="L50" s="177" t="n">
        <v>3</v>
      </c>
      <c r="M50" s="177" t="n">
        <v>19</v>
      </c>
      <c r="N50" s="177" t="n">
        <v>0</v>
      </c>
      <c r="O50" s="177" t="n">
        <v>0</v>
      </c>
      <c r="P50" s="177" t="n">
        <v>0</v>
      </c>
      <c r="Q50" s="177" t="n">
        <v>0</v>
      </c>
      <c r="R50" s="177" t="n">
        <v>0</v>
      </c>
      <c r="S50" s="177" t="n">
        <v>0</v>
      </c>
      <c r="T50" s="177" t="n">
        <v>0</v>
      </c>
      <c r="U50" s="177" t="n">
        <v>0</v>
      </c>
      <c r="V50" s="177" t="n">
        <v>0</v>
      </c>
      <c r="W50" s="177" t="n">
        <v>0</v>
      </c>
      <c r="X50" s="177" t="n">
        <v>3</v>
      </c>
      <c r="Y50" s="232"/>
      <c r="Z50" s="179"/>
      <c r="AA50" s="232"/>
    </row>
    <row r="51" customFormat="false" ht="30" hidden="false" customHeight="true" outlineLevel="0" collapsed="false">
      <c r="A51" s="175" t="n">
        <v>1</v>
      </c>
      <c r="B51" s="234" t="n">
        <v>43</v>
      </c>
      <c r="C51" s="225" t="s">
        <v>127</v>
      </c>
      <c r="D51" s="226"/>
      <c r="E51" s="188" t="s">
        <v>52</v>
      </c>
      <c r="F51" s="190" t="s">
        <v>106</v>
      </c>
      <c r="G51" s="190"/>
      <c r="H51" s="177" t="n">
        <v>0</v>
      </c>
      <c r="I51" s="177" t="n">
        <v>0</v>
      </c>
      <c r="J51" s="177" t="n">
        <v>0</v>
      </c>
      <c r="K51" s="177" t="n">
        <v>0</v>
      </c>
      <c r="L51" s="177" t="n">
        <v>0</v>
      </c>
      <c r="M51" s="177" t="n">
        <v>0</v>
      </c>
      <c r="N51" s="177" t="n">
        <v>0</v>
      </c>
      <c r="O51" s="177" t="n">
        <v>0</v>
      </c>
      <c r="P51" s="177" t="n">
        <v>0</v>
      </c>
      <c r="Q51" s="177" t="n">
        <v>0</v>
      </c>
      <c r="R51" s="177" t="n">
        <v>0</v>
      </c>
      <c r="S51" s="177" t="n">
        <v>0</v>
      </c>
      <c r="T51" s="177" t="n">
        <v>0</v>
      </c>
      <c r="U51" s="177" t="n">
        <v>0</v>
      </c>
      <c r="V51" s="177" t="n">
        <v>1</v>
      </c>
      <c r="W51" s="177" t="n">
        <v>0</v>
      </c>
      <c r="X51" s="177" t="n">
        <v>0</v>
      </c>
      <c r="Y51" s="232"/>
      <c r="Z51" s="179"/>
      <c r="AA51" s="232"/>
    </row>
    <row r="52" customFormat="false" ht="30" hidden="false" customHeight="true" outlineLevel="0" collapsed="false">
      <c r="A52" s="175" t="n">
        <v>1</v>
      </c>
      <c r="B52" s="234" t="n">
        <v>44</v>
      </c>
      <c r="C52" s="225"/>
      <c r="D52" s="226"/>
      <c r="E52" s="188" t="s">
        <v>54</v>
      </c>
      <c r="F52" s="190" t="s">
        <v>107</v>
      </c>
      <c r="G52" s="190"/>
      <c r="H52" s="177" t="n">
        <v>0</v>
      </c>
      <c r="I52" s="177" t="n">
        <v>0</v>
      </c>
      <c r="J52" s="177" t="n">
        <v>0</v>
      </c>
      <c r="K52" s="177" t="n">
        <v>0</v>
      </c>
      <c r="L52" s="177" t="n">
        <v>0</v>
      </c>
      <c r="M52" s="177" t="n">
        <v>0</v>
      </c>
      <c r="N52" s="177" t="n">
        <v>0</v>
      </c>
      <c r="O52" s="177" t="n">
        <v>0</v>
      </c>
      <c r="P52" s="177" t="n">
        <v>0</v>
      </c>
      <c r="Q52" s="177" t="n">
        <v>0</v>
      </c>
      <c r="R52" s="177" t="n">
        <v>0</v>
      </c>
      <c r="S52" s="177" t="n">
        <v>0</v>
      </c>
      <c r="T52" s="177" t="n">
        <v>0</v>
      </c>
      <c r="U52" s="177" t="n">
        <v>0</v>
      </c>
      <c r="V52" s="177" t="n">
        <v>0</v>
      </c>
      <c r="W52" s="177" t="n">
        <v>0</v>
      </c>
      <c r="X52" s="177" t="n">
        <v>0</v>
      </c>
      <c r="Y52" s="232"/>
      <c r="Z52" s="179"/>
      <c r="AA52" s="232"/>
    </row>
    <row r="53" customFormat="false" ht="30" hidden="false" customHeight="true" outlineLevel="0" collapsed="false">
      <c r="A53" s="175" t="n">
        <v>1</v>
      </c>
      <c r="B53" s="234" t="n">
        <v>45</v>
      </c>
      <c r="C53" s="225"/>
      <c r="D53" s="226"/>
      <c r="E53" s="188" t="s">
        <v>108</v>
      </c>
      <c r="F53" s="190" t="s">
        <v>109</v>
      </c>
      <c r="G53" s="190"/>
      <c r="H53" s="177" t="n">
        <v>0</v>
      </c>
      <c r="I53" s="177" t="n">
        <v>0</v>
      </c>
      <c r="J53" s="177" t="n">
        <v>0</v>
      </c>
      <c r="K53" s="177" t="n">
        <v>0</v>
      </c>
      <c r="L53" s="177" t="n">
        <v>1</v>
      </c>
      <c r="M53" s="177" t="n">
        <v>0</v>
      </c>
      <c r="N53" s="177" t="n">
        <v>0</v>
      </c>
      <c r="O53" s="177" t="n">
        <v>0</v>
      </c>
      <c r="P53" s="177" t="n">
        <v>0</v>
      </c>
      <c r="Q53" s="177" t="n">
        <v>0</v>
      </c>
      <c r="R53" s="177" t="n">
        <v>0</v>
      </c>
      <c r="S53" s="177" t="n">
        <v>0</v>
      </c>
      <c r="T53" s="177" t="n">
        <v>0</v>
      </c>
      <c r="U53" s="177" t="n">
        <v>0</v>
      </c>
      <c r="V53" s="177" t="n">
        <v>1</v>
      </c>
      <c r="W53" s="177" t="n">
        <v>0</v>
      </c>
      <c r="X53" s="177" t="n">
        <v>0</v>
      </c>
      <c r="Y53" s="232"/>
      <c r="Z53" s="179"/>
      <c r="AA53" s="232"/>
    </row>
    <row r="54" customFormat="false" ht="30" hidden="false" customHeight="true" outlineLevel="0" collapsed="false">
      <c r="A54" s="175" t="n">
        <v>1</v>
      </c>
      <c r="B54" s="234" t="n">
        <v>46</v>
      </c>
      <c r="C54" s="225"/>
      <c r="D54" s="226"/>
      <c r="E54" s="188" t="s">
        <v>110</v>
      </c>
      <c r="F54" s="190" t="s">
        <v>111</v>
      </c>
      <c r="G54" s="190"/>
      <c r="H54" s="177" t="n">
        <v>0</v>
      </c>
      <c r="I54" s="177" t="n">
        <v>1</v>
      </c>
      <c r="J54" s="177" t="n">
        <v>0</v>
      </c>
      <c r="K54" s="177" t="n">
        <v>0</v>
      </c>
      <c r="L54" s="177" t="n">
        <v>3</v>
      </c>
      <c r="M54" s="177" t="n">
        <v>2</v>
      </c>
      <c r="N54" s="177" t="n">
        <v>0</v>
      </c>
      <c r="O54" s="177" t="n">
        <v>0</v>
      </c>
      <c r="P54" s="177" t="n">
        <v>0</v>
      </c>
      <c r="Q54" s="177" t="n">
        <v>0</v>
      </c>
      <c r="R54" s="177" t="n">
        <v>0</v>
      </c>
      <c r="S54" s="177" t="n">
        <v>0</v>
      </c>
      <c r="T54" s="177" t="n">
        <v>0</v>
      </c>
      <c r="U54" s="177" t="n">
        <v>0</v>
      </c>
      <c r="V54" s="177" t="n">
        <v>0</v>
      </c>
      <c r="W54" s="177" t="n">
        <v>0</v>
      </c>
      <c r="X54" s="177" t="n">
        <v>6</v>
      </c>
      <c r="Y54" s="232"/>
      <c r="Z54" s="179"/>
      <c r="AA54" s="232"/>
    </row>
    <row r="55" customFormat="false" ht="30" hidden="false" customHeight="true" outlineLevel="0" collapsed="false">
      <c r="A55" s="175" t="n">
        <v>1</v>
      </c>
      <c r="B55" s="234" t="n">
        <v>47</v>
      </c>
      <c r="C55" s="225"/>
      <c r="D55" s="226"/>
      <c r="E55" s="188" t="s">
        <v>112</v>
      </c>
      <c r="F55" s="190" t="s">
        <v>113</v>
      </c>
      <c r="G55" s="190"/>
      <c r="H55" s="177" t="n">
        <v>0</v>
      </c>
      <c r="I55" s="177" t="n">
        <v>2</v>
      </c>
      <c r="J55" s="177" t="n">
        <v>0</v>
      </c>
      <c r="K55" s="177" t="n">
        <v>0</v>
      </c>
      <c r="L55" s="177" t="n">
        <v>8</v>
      </c>
      <c r="M55" s="177" t="n">
        <v>24</v>
      </c>
      <c r="N55" s="177" t="n">
        <v>0</v>
      </c>
      <c r="O55" s="177" t="n">
        <v>0</v>
      </c>
      <c r="P55" s="177" t="n">
        <v>0</v>
      </c>
      <c r="Q55" s="177" t="n">
        <v>0</v>
      </c>
      <c r="R55" s="177" t="n">
        <v>0</v>
      </c>
      <c r="S55" s="177" t="n">
        <v>0</v>
      </c>
      <c r="T55" s="177" t="n">
        <v>0</v>
      </c>
      <c r="U55" s="177" t="n">
        <v>0</v>
      </c>
      <c r="V55" s="177" t="n">
        <v>2</v>
      </c>
      <c r="W55" s="177" t="n">
        <v>0</v>
      </c>
      <c r="X55" s="177" t="n">
        <v>10</v>
      </c>
      <c r="Y55" s="232"/>
      <c r="Z55" s="179"/>
      <c r="AA55" s="232"/>
    </row>
    <row r="56" customFormat="false" ht="30" hidden="false" customHeight="true" outlineLevel="0" collapsed="false">
      <c r="A56" s="175" t="n">
        <v>1</v>
      </c>
      <c r="B56" s="234" t="n">
        <v>48</v>
      </c>
      <c r="C56" s="225" t="s">
        <v>128</v>
      </c>
      <c r="D56" s="227" t="s">
        <v>43</v>
      </c>
      <c r="E56" s="197"/>
      <c r="F56" s="228" t="s">
        <v>113</v>
      </c>
      <c r="G56" s="228"/>
      <c r="H56" s="177" t="n">
        <v>0</v>
      </c>
      <c r="I56" s="177" t="n">
        <v>2</v>
      </c>
      <c r="J56" s="177" t="n">
        <v>0</v>
      </c>
      <c r="K56" s="177" t="n">
        <v>0</v>
      </c>
      <c r="L56" s="177" t="n">
        <v>8</v>
      </c>
      <c r="M56" s="177" t="n">
        <v>24</v>
      </c>
      <c r="N56" s="177" t="n">
        <v>0</v>
      </c>
      <c r="O56" s="177" t="n">
        <v>0</v>
      </c>
      <c r="P56" s="177" t="n">
        <v>0</v>
      </c>
      <c r="Q56" s="177" t="n">
        <v>0</v>
      </c>
      <c r="R56" s="177" t="n">
        <v>0</v>
      </c>
      <c r="S56" s="177" t="n">
        <v>0</v>
      </c>
      <c r="T56" s="177" t="n">
        <v>0</v>
      </c>
      <c r="U56" s="177" t="n">
        <v>0</v>
      </c>
      <c r="V56" s="177" t="n">
        <v>2</v>
      </c>
      <c r="W56" s="177" t="n">
        <v>0</v>
      </c>
      <c r="X56" s="177" t="n">
        <v>10</v>
      </c>
      <c r="Y56" s="232"/>
      <c r="Z56" s="179"/>
      <c r="AA56" s="232"/>
    </row>
    <row r="57" customFormat="false" ht="30" hidden="false" customHeight="true" outlineLevel="0" collapsed="false">
      <c r="A57" s="175" t="n">
        <v>1</v>
      </c>
      <c r="B57" s="234" t="n">
        <v>49</v>
      </c>
      <c r="C57" s="225"/>
      <c r="D57" s="229" t="s">
        <v>114</v>
      </c>
      <c r="E57" s="197" t="s">
        <v>41</v>
      </c>
      <c r="F57" s="181" t="s">
        <v>115</v>
      </c>
      <c r="G57" s="181"/>
      <c r="H57" s="177" t="n">
        <v>0</v>
      </c>
      <c r="I57" s="177" t="n">
        <v>2</v>
      </c>
      <c r="J57" s="177" t="n">
        <v>0</v>
      </c>
      <c r="K57" s="177" t="n">
        <v>0</v>
      </c>
      <c r="L57" s="177" t="n">
        <v>8</v>
      </c>
      <c r="M57" s="177" t="n">
        <v>24</v>
      </c>
      <c r="N57" s="177" t="n">
        <v>0</v>
      </c>
      <c r="O57" s="177" t="n">
        <v>0</v>
      </c>
      <c r="P57" s="177" t="n">
        <v>0</v>
      </c>
      <c r="Q57" s="177" t="n">
        <v>0</v>
      </c>
      <c r="R57" s="177" t="n">
        <v>0</v>
      </c>
      <c r="S57" s="177" t="n">
        <v>0</v>
      </c>
      <c r="T57" s="177" t="n">
        <v>0</v>
      </c>
      <c r="U57" s="177" t="n">
        <v>0</v>
      </c>
      <c r="V57" s="177" t="n">
        <v>2</v>
      </c>
      <c r="W57" s="177" t="n">
        <v>0</v>
      </c>
      <c r="X57" s="177" t="n">
        <v>10</v>
      </c>
      <c r="Y57" s="232"/>
      <c r="Z57" s="179"/>
      <c r="AA57" s="232"/>
    </row>
    <row r="58" customFormat="false" ht="30" hidden="false" customHeight="true" outlineLevel="0" collapsed="false">
      <c r="A58" s="175" t="n">
        <v>1</v>
      </c>
      <c r="B58" s="234" t="n">
        <v>50</v>
      </c>
      <c r="C58" s="222"/>
      <c r="D58" s="209"/>
      <c r="E58" s="197" t="s">
        <v>43</v>
      </c>
      <c r="F58" s="181" t="s">
        <v>116</v>
      </c>
      <c r="G58" s="181"/>
      <c r="H58" s="177" t="n">
        <v>0</v>
      </c>
      <c r="I58" s="177" t="n">
        <v>0</v>
      </c>
      <c r="J58" s="177" t="n">
        <v>0</v>
      </c>
      <c r="K58" s="177" t="n">
        <v>0</v>
      </c>
      <c r="L58" s="177" t="n">
        <v>0</v>
      </c>
      <c r="M58" s="177" t="n">
        <v>0</v>
      </c>
      <c r="N58" s="177" t="n">
        <v>0</v>
      </c>
      <c r="O58" s="177" t="n">
        <v>0</v>
      </c>
      <c r="P58" s="177" t="n">
        <v>0</v>
      </c>
      <c r="Q58" s="177" t="n">
        <v>0</v>
      </c>
      <c r="R58" s="177" t="n">
        <v>0</v>
      </c>
      <c r="S58" s="177" t="n">
        <v>0</v>
      </c>
      <c r="T58" s="177" t="n">
        <v>0</v>
      </c>
      <c r="U58" s="177" t="n">
        <v>0</v>
      </c>
      <c r="V58" s="177" t="n">
        <v>0</v>
      </c>
      <c r="W58" s="177" t="n">
        <v>0</v>
      </c>
      <c r="X58" s="177" t="n">
        <v>0</v>
      </c>
      <c r="Y58" s="232"/>
      <c r="Z58" s="179"/>
      <c r="AA58" s="232"/>
    </row>
    <row r="59" customFormat="false" ht="30" hidden="false" customHeight="true" outlineLevel="0" collapsed="false">
      <c r="A59" s="175" t="n">
        <v>1</v>
      </c>
      <c r="B59" s="234" t="n">
        <v>51</v>
      </c>
      <c r="C59" s="240" t="s">
        <v>117</v>
      </c>
      <c r="D59" s="181" t="s">
        <v>154</v>
      </c>
      <c r="E59" s="181"/>
      <c r="F59" s="181"/>
      <c r="G59" s="181"/>
      <c r="H59" s="177" t="n">
        <v>1</v>
      </c>
      <c r="I59" s="177" t="n">
        <v>1</v>
      </c>
      <c r="J59" s="177" t="n">
        <v>1</v>
      </c>
      <c r="K59" s="177" t="n">
        <v>1</v>
      </c>
      <c r="L59" s="177" t="n">
        <v>1</v>
      </c>
      <c r="M59" s="177" t="n">
        <v>1</v>
      </c>
      <c r="N59" s="177" t="n">
        <v>1</v>
      </c>
      <c r="O59" s="177" t="n">
        <v>1</v>
      </c>
      <c r="P59" s="177" t="n">
        <v>1</v>
      </c>
      <c r="Q59" s="177" t="n">
        <v>1</v>
      </c>
      <c r="R59" s="177" t="n">
        <v>1</v>
      </c>
      <c r="S59" s="177" t="n">
        <v>1</v>
      </c>
      <c r="T59" s="177" t="n">
        <v>1</v>
      </c>
      <c r="U59" s="177" t="n">
        <v>1</v>
      </c>
      <c r="V59" s="177" t="n">
        <v>1</v>
      </c>
      <c r="W59" s="177" t="n">
        <v>1</v>
      </c>
      <c r="X59" s="177" t="n">
        <v>1</v>
      </c>
      <c r="Y59" s="232"/>
      <c r="Z59" s="179"/>
      <c r="AA59" s="232"/>
    </row>
    <row r="60" customFormat="false" ht="30" hidden="false" customHeight="true" outlineLevel="0" collapsed="false">
      <c r="H60" s="232"/>
      <c r="I60" s="232"/>
      <c r="J60" s="232"/>
      <c r="K60" s="232"/>
      <c r="L60" s="232"/>
      <c r="M60" s="232"/>
      <c r="N60" s="232"/>
      <c r="O60" s="232"/>
      <c r="P60" s="232"/>
      <c r="Q60" s="232"/>
      <c r="R60" s="232"/>
      <c r="S60" s="232"/>
      <c r="T60" s="232"/>
      <c r="U60" s="232"/>
      <c r="V60" s="232"/>
      <c r="W60" s="232"/>
      <c r="X60" s="232"/>
      <c r="Y60" s="232"/>
      <c r="Z60" s="232"/>
      <c r="AA60" s="232"/>
    </row>
    <row r="61" customFormat="false" ht="30" hidden="false" customHeight="true" outlineLevel="0" collapsed="false">
      <c r="H61" s="232"/>
      <c r="I61" s="232"/>
      <c r="J61" s="232"/>
      <c r="K61" s="232"/>
      <c r="L61" s="232"/>
      <c r="M61" s="232"/>
      <c r="N61" s="232"/>
      <c r="O61" s="232"/>
      <c r="P61" s="232"/>
      <c r="Q61" s="232"/>
      <c r="R61" s="232"/>
      <c r="S61" s="232"/>
      <c r="T61" s="232"/>
      <c r="U61" s="232"/>
      <c r="V61" s="232"/>
      <c r="W61" s="232"/>
      <c r="X61" s="232"/>
      <c r="Y61" s="232"/>
      <c r="Z61" s="232"/>
      <c r="AA61" s="232"/>
    </row>
    <row r="62" customFormat="false" ht="30" hidden="false" customHeight="true" outlineLevel="0" collapsed="false">
      <c r="H62" s="232"/>
      <c r="I62" s="232"/>
      <c r="J62" s="232"/>
      <c r="K62" s="232"/>
      <c r="L62" s="232"/>
      <c r="M62" s="232"/>
      <c r="N62" s="232"/>
      <c r="O62" s="232"/>
      <c r="P62" s="232"/>
      <c r="Q62" s="232"/>
      <c r="R62" s="232"/>
      <c r="S62" s="232"/>
      <c r="T62" s="232"/>
      <c r="U62" s="232"/>
      <c r="V62" s="232"/>
      <c r="W62" s="232"/>
      <c r="X62" s="232"/>
      <c r="Y62" s="232"/>
      <c r="Z62" s="232"/>
      <c r="AA62" s="232"/>
    </row>
    <row r="63" customFormat="false" ht="30" hidden="false" customHeight="true" outlineLevel="0" collapsed="false">
      <c r="H63" s="232"/>
      <c r="I63" s="232"/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  <c r="W63" s="232"/>
      <c r="X63" s="232"/>
      <c r="Y63" s="232"/>
      <c r="Z63" s="232"/>
      <c r="AA63" s="232"/>
    </row>
    <row r="64" customFormat="false" ht="30" hidden="false" customHeight="true" outlineLevel="0" collapsed="false">
      <c r="H64" s="232"/>
      <c r="I64" s="232"/>
      <c r="J64" s="232"/>
      <c r="K64" s="232"/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  <c r="X64" s="232"/>
      <c r="Y64" s="232"/>
      <c r="Z64" s="232"/>
      <c r="AA64" s="232"/>
    </row>
    <row r="65" customFormat="false" ht="30" hidden="false" customHeight="true" outlineLevel="0" collapsed="false">
      <c r="H65" s="232"/>
      <c r="I65" s="232"/>
      <c r="J65" s="232"/>
      <c r="K65" s="232"/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  <c r="X65" s="232"/>
      <c r="Y65" s="232"/>
      <c r="Z65" s="232"/>
      <c r="AA65" s="232"/>
    </row>
    <row r="66" customFormat="false" ht="30" hidden="false" customHeight="true" outlineLevel="0" collapsed="false">
      <c r="H66" s="232"/>
      <c r="I66" s="232"/>
      <c r="J66" s="232"/>
      <c r="K66" s="232"/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  <c r="X66" s="232"/>
      <c r="Y66" s="232"/>
      <c r="Z66" s="232"/>
      <c r="AA66" s="232"/>
    </row>
    <row r="67" customFormat="false" ht="30" hidden="false" customHeight="true" outlineLevel="0" collapsed="false">
      <c r="H67" s="232"/>
      <c r="I67" s="232"/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  <c r="X67" s="232"/>
      <c r="Y67" s="232"/>
      <c r="Z67" s="232"/>
      <c r="AA67" s="232"/>
    </row>
    <row r="68" customFormat="false" ht="30" hidden="false" customHeight="true" outlineLevel="0" collapsed="false">
      <c r="H68" s="232"/>
      <c r="I68" s="232"/>
      <c r="J68" s="232"/>
      <c r="K68" s="232"/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232"/>
      <c r="X68" s="232"/>
      <c r="Y68" s="232"/>
      <c r="Z68" s="232"/>
      <c r="AA68" s="232"/>
    </row>
    <row r="69" customFormat="false" ht="30" hidden="false" customHeight="true" outlineLevel="0" collapsed="false">
      <c r="H69" s="232"/>
      <c r="I69" s="232"/>
      <c r="J69" s="232"/>
      <c r="K69" s="232"/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32"/>
      <c r="X69" s="232"/>
      <c r="Y69" s="232"/>
      <c r="Z69" s="232"/>
      <c r="AA69" s="232"/>
    </row>
    <row r="70" customFormat="false" ht="30" hidden="false" customHeight="true" outlineLevel="0" collapsed="false">
      <c r="H70" s="232"/>
      <c r="I70" s="232"/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  <c r="X70" s="232"/>
      <c r="Y70" s="232"/>
      <c r="Z70" s="232"/>
      <c r="AA70" s="232"/>
    </row>
    <row r="71" customFormat="false" ht="30" hidden="false" customHeight="true" outlineLevel="0" collapsed="false">
      <c r="H71" s="232"/>
      <c r="I71" s="232"/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  <c r="X71" s="232"/>
      <c r="Y71" s="232"/>
      <c r="Z71" s="232"/>
      <c r="AA71" s="232"/>
    </row>
    <row r="72" customFormat="false" ht="30" hidden="false" customHeight="true" outlineLevel="0" collapsed="false">
      <c r="H72" s="232"/>
      <c r="I72" s="232"/>
      <c r="J72" s="232"/>
      <c r="K72" s="232"/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V72" s="232"/>
      <c r="W72" s="232"/>
      <c r="X72" s="232"/>
      <c r="Y72" s="232"/>
      <c r="Z72" s="232"/>
      <c r="AA72" s="232"/>
    </row>
    <row r="73" customFormat="false" ht="30" hidden="false" customHeight="true" outlineLevel="0" collapsed="false">
      <c r="H73" s="232"/>
      <c r="I73" s="232"/>
      <c r="J73" s="232"/>
      <c r="K73" s="232"/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  <c r="W73" s="232"/>
      <c r="X73" s="232"/>
      <c r="Y73" s="232"/>
      <c r="Z73" s="232"/>
      <c r="AA73" s="232"/>
    </row>
    <row r="74" customFormat="false" ht="30" hidden="false" customHeight="true" outlineLevel="0" collapsed="false">
      <c r="H74" s="232"/>
      <c r="I74" s="232"/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  <c r="X74" s="232"/>
      <c r="Y74" s="232"/>
      <c r="Z74" s="232"/>
      <c r="AA74" s="232"/>
    </row>
    <row r="75" customFormat="false" ht="30" hidden="false" customHeight="true" outlineLevel="0" collapsed="false">
      <c r="H75" s="232"/>
      <c r="I75" s="232"/>
      <c r="J75" s="232"/>
      <c r="K75" s="232"/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V75" s="232"/>
      <c r="W75" s="232"/>
      <c r="X75" s="232"/>
      <c r="Y75" s="232"/>
      <c r="Z75" s="232"/>
      <c r="AA75" s="232"/>
    </row>
    <row r="76" customFormat="false" ht="30" hidden="false" customHeight="true" outlineLevel="0" collapsed="false">
      <c r="H76" s="232"/>
      <c r="I76" s="232"/>
      <c r="J76" s="232"/>
      <c r="K76" s="232"/>
      <c r="L76" s="232"/>
      <c r="M76" s="232"/>
      <c r="N76" s="232"/>
      <c r="O76" s="232"/>
      <c r="P76" s="232"/>
      <c r="Q76" s="232"/>
      <c r="R76" s="232"/>
      <c r="S76" s="232"/>
      <c r="T76" s="232"/>
      <c r="U76" s="232"/>
      <c r="V76" s="232"/>
      <c r="W76" s="232"/>
      <c r="X76" s="232"/>
      <c r="Y76" s="232"/>
      <c r="Z76" s="232"/>
      <c r="AA76" s="232"/>
    </row>
    <row r="77" customFormat="false" ht="30" hidden="false" customHeight="true" outlineLevel="0" collapsed="false">
      <c r="H77" s="232"/>
      <c r="I77" s="232"/>
      <c r="J77" s="232"/>
      <c r="K77" s="232"/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2"/>
      <c r="W77" s="232"/>
      <c r="X77" s="232"/>
      <c r="Y77" s="232"/>
      <c r="Z77" s="232"/>
      <c r="AA77" s="232"/>
    </row>
    <row r="78" customFormat="false" ht="30" hidden="false" customHeight="true" outlineLevel="0" collapsed="false">
      <c r="H78" s="232"/>
      <c r="I78" s="232"/>
      <c r="J78" s="232"/>
      <c r="K78" s="232"/>
      <c r="L78" s="232"/>
      <c r="M78" s="232"/>
      <c r="N78" s="232"/>
      <c r="O78" s="232"/>
      <c r="P78" s="232"/>
      <c r="Q78" s="232"/>
      <c r="R78" s="232"/>
      <c r="S78" s="232"/>
      <c r="T78" s="232"/>
      <c r="U78" s="232"/>
      <c r="V78" s="232"/>
      <c r="W78" s="232"/>
      <c r="X78" s="232"/>
      <c r="Y78" s="232"/>
      <c r="Z78" s="232"/>
      <c r="AA78" s="232"/>
    </row>
    <row r="79" customFormat="false" ht="30" hidden="false" customHeight="true" outlineLevel="0" collapsed="false">
      <c r="H79" s="232"/>
      <c r="I79" s="232"/>
      <c r="J79" s="232"/>
      <c r="K79" s="232"/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2"/>
      <c r="W79" s="232"/>
      <c r="X79" s="232"/>
      <c r="Y79" s="232"/>
      <c r="Z79" s="232"/>
      <c r="AA79" s="232"/>
    </row>
    <row r="80" customFormat="false" ht="30" hidden="false" customHeight="true" outlineLevel="0" collapsed="false">
      <c r="H80" s="232"/>
      <c r="I80" s="232"/>
      <c r="J80" s="232"/>
      <c r="K80" s="232"/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  <c r="W80" s="232"/>
      <c r="X80" s="232"/>
      <c r="Y80" s="232"/>
      <c r="Z80" s="232"/>
      <c r="AA80" s="232"/>
    </row>
    <row r="81" customFormat="false" ht="30" hidden="false" customHeight="true" outlineLevel="0" collapsed="false">
      <c r="H81" s="232"/>
      <c r="I81" s="232"/>
      <c r="J81" s="232"/>
      <c r="K81" s="232"/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V81" s="232"/>
      <c r="W81" s="232"/>
      <c r="X81" s="232"/>
      <c r="Y81" s="232"/>
      <c r="Z81" s="232"/>
      <c r="AA81" s="232"/>
    </row>
    <row r="82" customFormat="false" ht="30" hidden="false" customHeight="true" outlineLevel="0" collapsed="false">
      <c r="H82" s="232"/>
      <c r="I82" s="232"/>
      <c r="J82" s="232"/>
      <c r="K82" s="232"/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  <c r="W82" s="232"/>
      <c r="X82" s="232"/>
      <c r="Y82" s="232"/>
      <c r="Z82" s="232"/>
      <c r="AA82" s="232"/>
    </row>
    <row r="83" customFormat="false" ht="30" hidden="false" customHeight="true" outlineLevel="0" collapsed="false">
      <c r="H83" s="232"/>
      <c r="I83" s="232"/>
      <c r="J83" s="232"/>
      <c r="K83" s="232"/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32"/>
      <c r="W83" s="232"/>
      <c r="X83" s="232"/>
      <c r="Y83" s="232"/>
      <c r="Z83" s="232"/>
      <c r="AA83" s="232"/>
    </row>
    <row r="84" customFormat="false" ht="30" hidden="false" customHeight="true" outlineLevel="0" collapsed="false">
      <c r="H84" s="232"/>
      <c r="I84" s="232"/>
      <c r="J84" s="232"/>
      <c r="K84" s="232"/>
      <c r="L84" s="232"/>
      <c r="M84" s="232"/>
      <c r="N84" s="232"/>
      <c r="O84" s="232"/>
      <c r="P84" s="232"/>
      <c r="Q84" s="232"/>
      <c r="R84" s="232"/>
      <c r="S84" s="232"/>
      <c r="T84" s="232"/>
      <c r="U84" s="232"/>
      <c r="V84" s="232"/>
      <c r="W84" s="232"/>
      <c r="X84" s="232"/>
      <c r="Y84" s="232"/>
      <c r="Z84" s="232"/>
      <c r="AA84" s="232"/>
    </row>
    <row r="85" customFormat="false" ht="30" hidden="false" customHeight="true" outlineLevel="0" collapsed="false">
      <c r="H85" s="232"/>
      <c r="I85" s="232"/>
      <c r="J85" s="232"/>
      <c r="K85" s="232"/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V85" s="232"/>
      <c r="W85" s="232"/>
      <c r="X85" s="232"/>
      <c r="Y85" s="232"/>
      <c r="Z85" s="232"/>
      <c r="AA85" s="232"/>
    </row>
    <row r="86" customFormat="false" ht="30" hidden="false" customHeight="true" outlineLevel="0" collapsed="false">
      <c r="H86" s="232"/>
      <c r="I86" s="232"/>
      <c r="J86" s="232"/>
      <c r="K86" s="232"/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  <c r="X86" s="232"/>
      <c r="Y86" s="232"/>
      <c r="Z86" s="232"/>
      <c r="AA86" s="232"/>
    </row>
    <row r="87" customFormat="false" ht="30" hidden="false" customHeight="true" outlineLevel="0" collapsed="false">
      <c r="H87" s="232"/>
      <c r="I87" s="232"/>
      <c r="J87" s="232"/>
      <c r="K87" s="232"/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  <c r="W87" s="232"/>
      <c r="X87" s="232"/>
      <c r="Y87" s="232"/>
      <c r="Z87" s="232"/>
      <c r="AA87" s="232"/>
    </row>
    <row r="88" customFormat="false" ht="30" hidden="false" customHeight="true" outlineLevel="0" collapsed="false">
      <c r="H88" s="232"/>
      <c r="I88" s="232"/>
      <c r="J88" s="232"/>
      <c r="K88" s="232"/>
      <c r="L88" s="232"/>
      <c r="M88" s="232"/>
      <c r="N88" s="232"/>
      <c r="O88" s="232"/>
      <c r="P88" s="232"/>
      <c r="Q88" s="232"/>
      <c r="R88" s="232"/>
      <c r="S88" s="232"/>
      <c r="T88" s="232"/>
      <c r="U88" s="232"/>
      <c r="V88" s="232"/>
      <c r="W88" s="232"/>
      <c r="X88" s="232"/>
      <c r="Y88" s="232"/>
      <c r="Z88" s="232"/>
      <c r="AA88" s="232"/>
    </row>
    <row r="89" customFormat="false" ht="30" hidden="false" customHeight="true" outlineLevel="0" collapsed="false">
      <c r="H89" s="232"/>
      <c r="I89" s="232"/>
      <c r="J89" s="232"/>
      <c r="K89" s="232"/>
      <c r="L89" s="232"/>
      <c r="M89" s="232"/>
      <c r="N89" s="232"/>
      <c r="O89" s="232"/>
      <c r="P89" s="232"/>
      <c r="Q89" s="232"/>
      <c r="R89" s="232"/>
      <c r="S89" s="232"/>
      <c r="T89" s="232"/>
      <c r="U89" s="232"/>
      <c r="V89" s="232"/>
      <c r="W89" s="232"/>
      <c r="X89" s="232"/>
      <c r="Y89" s="232"/>
      <c r="Z89" s="232"/>
      <c r="AA89" s="232"/>
    </row>
    <row r="90" customFormat="false" ht="30" hidden="false" customHeight="true" outlineLevel="0" collapsed="false">
      <c r="H90" s="232"/>
      <c r="I90" s="232"/>
      <c r="J90" s="232"/>
      <c r="K90" s="232"/>
      <c r="L90" s="232"/>
      <c r="M90" s="232"/>
      <c r="N90" s="232"/>
      <c r="O90" s="232"/>
      <c r="P90" s="232"/>
      <c r="Q90" s="232"/>
      <c r="R90" s="232"/>
      <c r="S90" s="232"/>
      <c r="T90" s="232"/>
      <c r="U90" s="232"/>
      <c r="V90" s="232"/>
      <c r="W90" s="232"/>
      <c r="X90" s="232"/>
      <c r="Y90" s="232"/>
      <c r="Z90" s="232"/>
      <c r="AA90" s="232"/>
    </row>
    <row r="91" customFormat="false" ht="30" hidden="false" customHeight="true" outlineLevel="0" collapsed="false">
      <c r="H91" s="232"/>
      <c r="I91" s="232"/>
      <c r="J91" s="232"/>
      <c r="K91" s="232"/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  <c r="X91" s="232"/>
      <c r="Y91" s="232"/>
      <c r="Z91" s="232"/>
      <c r="AA91" s="232"/>
    </row>
    <row r="92" customFormat="false" ht="30" hidden="false" customHeight="true" outlineLevel="0" collapsed="false">
      <c r="H92" s="232"/>
      <c r="I92" s="232"/>
      <c r="J92" s="232"/>
      <c r="K92" s="232"/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  <c r="X92" s="232"/>
      <c r="Y92" s="232"/>
      <c r="Z92" s="232"/>
      <c r="AA92" s="232"/>
    </row>
  </sheetData>
  <mergeCells count="46">
    <mergeCell ref="I7:J7"/>
    <mergeCell ref="U7:V7"/>
    <mergeCell ref="D9:G9"/>
    <mergeCell ref="D10:G10"/>
    <mergeCell ref="E11:G11"/>
    <mergeCell ref="F12:G12"/>
    <mergeCell ref="F13:G13"/>
    <mergeCell ref="F14:G14"/>
    <mergeCell ref="F15:G15"/>
    <mergeCell ref="F16:G16"/>
    <mergeCell ref="E17:G17"/>
    <mergeCell ref="E18:G18"/>
    <mergeCell ref="F19:G19"/>
    <mergeCell ref="D20:D21"/>
    <mergeCell ref="F20:G20"/>
    <mergeCell ref="F21:G21"/>
    <mergeCell ref="E22:E23"/>
    <mergeCell ref="E24:E25"/>
    <mergeCell ref="E26:E27"/>
    <mergeCell ref="E28:E29"/>
    <mergeCell ref="F30:G30"/>
    <mergeCell ref="E31:E32"/>
    <mergeCell ref="E33:E34"/>
    <mergeCell ref="E35:E37"/>
    <mergeCell ref="E38:E39"/>
    <mergeCell ref="F40:G40"/>
    <mergeCell ref="E41:G41"/>
    <mergeCell ref="F42:G42"/>
    <mergeCell ref="F43:G43"/>
    <mergeCell ref="E45:F45"/>
    <mergeCell ref="D46:D47"/>
    <mergeCell ref="E46:F46"/>
    <mergeCell ref="E47:F47"/>
    <mergeCell ref="F48:G48"/>
    <mergeCell ref="D49:D55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D59:G5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4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6T22:50:47Z</dcterms:created>
  <dc:creator>草ﾅｷﾞ　明彦</dc:creator>
  <dc:description/>
  <dc:language>en-US</dc:language>
  <cp:lastModifiedBy> </cp:lastModifiedBy>
  <cp:lastPrinted>2016-01-28T01:38:28Z</cp:lastPrinted>
  <dcterms:modified xsi:type="dcterms:W3CDTF">2016-02-03T06:05:45Z</dcterms:modified>
  <cp:revision>0</cp:revision>
  <dc:subject/>
  <dc:title/>
</cp:coreProperties>
</file>