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0" firstSheet="0" activeTab="0"/>
  </bookViews>
  <sheets>
    <sheet name="16表" sheetId="1" state="visible" r:id="rId2"/>
    <sheet name="26表の1" sheetId="2" state="visible" r:id="rId3"/>
    <sheet name="26表の2" sheetId="3" state="visible" r:id="rId4"/>
    <sheet name="21表・24表" sheetId="4" state="visible" r:id="rId5"/>
    <sheet name="個表 (入力用)" sheetId="5" state="hidden" r:id="rId6"/>
    <sheet name="（入力用）" sheetId="6" state="hidden" r:id="rId7"/>
  </sheets>
  <definedNames>
    <definedName function="false" hidden="false" localSheetId="0" name="_xlnm.Print_Area" vbProcedure="false">16表!$A$1:$M$54</definedName>
    <definedName function="false" hidden="false" localSheetId="3" name="_xlnm.Print_Area" vbProcedure="false">21表・24表!$A$1:$N$48</definedName>
    <definedName function="false" hidden="false" localSheetId="1" name="_xlnm.Print_Area" vbProcedure="false">26表の1!$A$1:$N$76</definedName>
    <definedName function="false" hidden="false" localSheetId="2" name="_xlnm.Print_Area" vbProcedure="false">26表の2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65">
  <si>
    <t xml:space="preserve">（４）</t>
  </si>
  <si>
    <t xml:space="preserve">観光施設事業</t>
  </si>
  <si>
    <t xml:space="preserve">　　ア　休養宿泊施設</t>
  </si>
  <si>
    <t xml:space="preserve">①　施設及び業務概況に関する調　（１６表）</t>
  </si>
  <si>
    <t xml:space="preserve">団体名 </t>
  </si>
  <si>
    <t xml:space="preserve">横手市</t>
  </si>
  <si>
    <t xml:space="preserve">行</t>
  </si>
  <si>
    <t xml:space="preserve">列</t>
  </si>
  <si>
    <t xml:space="preserve"> 項　目</t>
  </si>
  <si>
    <t xml:space="preserve">施設名 </t>
  </si>
  <si>
    <t xml:space="preserve">休養センター
さくら荘</t>
  </si>
  <si>
    <t xml:space="preserve">交流センター
雄川荘</t>
  </si>
  <si>
    <t xml:space="preserve">えがおの丘</t>
  </si>
  <si>
    <t xml:space="preserve">大森健康温泉</t>
  </si>
  <si>
    <t xml:space="preserve">１．</t>
  </si>
  <si>
    <t xml:space="preserve">事業開始年月日</t>
  </si>
  <si>
    <t xml:space="preserve">２．</t>
  </si>
  <si>
    <t xml:space="preserve">建物面積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３．</t>
  </si>
  <si>
    <t xml:space="preserve">総建設費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千円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４．</t>
  </si>
  <si>
    <t xml:space="preserve">施設面積</t>
  </si>
  <si>
    <t xml:space="preserve">５．</t>
  </si>
  <si>
    <t xml:space="preserve">客室数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６．</t>
  </si>
  <si>
    <t xml:space="preserve">宿泊定員数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７．</t>
  </si>
  <si>
    <t xml:space="preserve">年間利用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延宿泊者数</t>
  </si>
  <si>
    <r>
      <rPr>
        <sz val="9"/>
        <color rgb="FF000000"/>
        <rFont val="Noto Sans"/>
        <family val="2"/>
      </rPr>
      <t xml:space="preserve">状況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延休憩利用者数</t>
  </si>
  <si>
    <t xml:space="preserve">計</t>
  </si>
  <si>
    <t xml:space="preserve">８．</t>
  </si>
  <si>
    <r>
      <rPr>
        <sz val="9"/>
        <color rgb="FF000000"/>
        <rFont val="Noto Sans"/>
        <family val="2"/>
      </rPr>
      <t xml:space="preserve">休憩利用者消費額 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総額千円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９．</t>
  </si>
  <si>
    <r>
      <rPr>
        <sz val="9"/>
        <color rgb="FF000000"/>
        <rFont val="Noto Sans"/>
        <family val="2"/>
      </rPr>
      <t xml:space="preserve">宿泊利用者消費額 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総額千円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．</t>
    </r>
  </si>
  <si>
    <t xml:space="preserve">宿泊料</t>
  </si>
  <si>
    <t xml:space="preserve">一般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学生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その他</t>
  </si>
  <si>
    <r>
      <rPr>
        <sz val="9"/>
        <color rgb="FF000000"/>
        <rFont val="ＭＳ 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．</t>
    </r>
  </si>
  <si>
    <t xml:space="preserve">休憩料</t>
  </si>
  <si>
    <r>
      <rPr>
        <sz val="9"/>
        <color rgb="FF000000"/>
        <rFont val="ＭＳ 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．</t>
    </r>
  </si>
  <si>
    <t xml:space="preserve">職員数</t>
  </si>
  <si>
    <t xml:space="preserve">損益勘定所属職員</t>
  </si>
  <si>
    <t xml:space="preserve">資本勘定所属職員</t>
  </si>
  <si>
    <r>
      <rPr>
        <sz val="9"/>
        <color rgb="FF000000"/>
        <rFont val="ＭＳ 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．</t>
    </r>
  </si>
  <si>
    <t xml:space="preserve">代行制</t>
  </si>
  <si>
    <r>
      <rPr>
        <sz val="9"/>
        <color rgb="FF000000"/>
        <rFont val="Noto Sans"/>
        <family val="2"/>
      </rPr>
      <t xml:space="preserve">指</t>
    </r>
    <r>
      <rPr>
        <sz val="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定</t>
    </r>
    <r>
      <rPr>
        <sz val="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管</t>
    </r>
    <r>
      <rPr>
        <sz val="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理</t>
    </r>
    <r>
      <rPr>
        <sz val="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者</t>
    </r>
    <r>
      <rPr>
        <sz val="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制</t>
    </r>
    <r>
      <rPr>
        <sz val="2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度</t>
    </r>
  </si>
  <si>
    <t xml:space="preserve">利用料金制</t>
  </si>
  <si>
    <t xml:space="preserve">無</t>
  </si>
  <si>
    <t xml:space="preserve">合計</t>
  </si>
  <si>
    <t xml:space="preserve">平鹿ときめき交流センターゆっぷる</t>
  </si>
  <si>
    <t xml:space="preserve">宿泊</t>
  </si>
  <si>
    <t xml:space="preserve">②　歳入歳出決算に関する調　（２６表の１）</t>
  </si>
  <si>
    <t xml:space="preserve">合　計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イ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地 方 債 利 息</t>
  </si>
  <si>
    <t xml:space="preserve">ⅱ その他借入金利息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他会計出資金</t>
  </si>
  <si>
    <t xml:space="preserve">ウ</t>
  </si>
  <si>
    <t xml:space="preserve">他会計補助金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補助対象事業費</t>
  </si>
  <si>
    <t xml:space="preserve">の</t>
  </si>
  <si>
    <t xml:space="preserve">　上記の財源としての地方債</t>
  </si>
  <si>
    <t xml:space="preserve">内</t>
  </si>
  <si>
    <t xml:space="preserve">単独事業費</t>
  </si>
  <si>
    <t xml:space="preserve">訳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6"/>
        <color rgb="FF000000"/>
        <rFont val="Noto Sans"/>
        <family val="2"/>
      </rPr>
      <t xml:space="preserve">形 式 収 支 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Ｌ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Ｎ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Ｏ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Ｘ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Ｙ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未収入特定財源</t>
  </si>
  <si>
    <t xml:space="preserve">内訳</t>
  </si>
  <si>
    <r>
      <rPr>
        <sz val="8"/>
        <color rgb="FF000000"/>
        <rFont val="Noto Sans"/>
        <family val="2"/>
      </rPr>
      <t xml:space="preserve">国庫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支出金</t>
    </r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実質収支</t>
  </si>
  <si>
    <t xml:space="preserve"> 黒　　　　字　　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 赤　　　　字　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（月）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　の内訳
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国の補正予算等に基づく事業に係る繰入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繰入</t>
  </si>
  <si>
    <t xml:space="preserve">元利償還金に対して
繰入れたもの</t>
  </si>
  <si>
    <t xml:space="preserve">再掲</t>
  </si>
  <si>
    <t xml:space="preserve">13.</t>
  </si>
  <si>
    <t xml:space="preserve">繰上充用金</t>
  </si>
  <si>
    <t xml:space="preserve">14.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列</t>
    </r>
    <r>
      <rPr>
        <sz val="6"/>
        <color rgb="FF000000"/>
        <rFont val="ＭＳ ゴシック"/>
        <family val="3"/>
        <charset val="128"/>
      </rPr>
      <t xml:space="preserve">43</t>
    </r>
    <r>
      <rPr>
        <sz val="6"/>
        <color rgb="FF000000"/>
        <rFont val="Noto Sans"/>
        <family val="2"/>
      </rPr>
      <t xml:space="preserve">列・</t>
    </r>
    <r>
      <rPr>
        <sz val="6"/>
        <color rgb="FF000000"/>
        <rFont val="ＭＳ ゴシック"/>
        <family val="3"/>
        <charset val="128"/>
      </rPr>
      <t xml:space="preserve">44</t>
    </r>
    <r>
      <rPr>
        <sz val="6"/>
        <color rgb="FF000000"/>
        <rFont val="Noto Sans"/>
        <family val="2"/>
      </rPr>
      <t xml:space="preserve">列」に係る未収入特定財源</t>
    </r>
  </si>
  <si>
    <t xml:space="preserve">総費用＋
地方債償
還金に対
する比率
（％）</t>
  </si>
  <si>
    <t xml:space="preserve">営業外収益中他会計繰入金</t>
  </si>
  <si>
    <t xml:space="preserve">務</t>
  </si>
  <si>
    <t xml:space="preserve">営業費用中職員給与費</t>
  </si>
  <si>
    <t xml:space="preserve">分</t>
  </si>
  <si>
    <t xml:space="preserve">析</t>
  </si>
  <si>
    <t xml:space="preserve">元利償還金計</t>
  </si>
  <si>
    <t xml:space="preserve">③　費 用 構 成 表　（２１表）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（３）</t>
  </si>
  <si>
    <t xml:space="preserve">賃金</t>
  </si>
  <si>
    <t xml:space="preserve">給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地方債利息</t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小計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費用合計</t>
  </si>
  <si>
    <t xml:space="preserve">④　地方債に関する調　（２４表）</t>
  </si>
  <si>
    <t xml:space="preserve">地方債現在高</t>
  </si>
  <si>
    <t xml:space="preserve">政府資金</t>
  </si>
  <si>
    <t xml:space="preserve">財政融資</t>
  </si>
  <si>
    <t xml:space="preserve">郵便貯金</t>
  </si>
  <si>
    <t xml:space="preserve">簡易生命保険</t>
  </si>
  <si>
    <t xml:space="preserve">地方公共団体金融機構</t>
  </si>
  <si>
    <t xml:space="preserve">市中銀行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団体名</t>
  </si>
  <si>
    <t xml:space="preserve">表</t>
  </si>
  <si>
    <t xml:space="preserve">　項　目</t>
  </si>
  <si>
    <t xml:space="preserve"> 施設名 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vertAlign val="superscript"/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)</t>
    </r>
  </si>
  <si>
    <t xml:space="preserve">延宿泊数</t>
  </si>
  <si>
    <r>
      <rPr>
        <sz val="9"/>
        <rFont val="Noto Sans"/>
        <family val="2"/>
      </rPr>
      <t xml:space="preserve">状況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休憩利用者消費額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額千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宿泊利用者消費額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額千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)</t>
    </r>
  </si>
  <si>
    <t xml:space="preserve">指定管理者制度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うち建設改良費
以外現在高</t>
  </si>
  <si>
    <t xml:space="preserve">公営企業金融公庫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ⅰ 地 方 債 利 息</t>
  </si>
  <si>
    <t xml:space="preserve">ⅱ 一時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単   独   事   業   費</t>
  </si>
  <si>
    <t xml:space="preserve">地</t>
  </si>
  <si>
    <t xml:space="preserve">方</t>
  </si>
  <si>
    <t xml:space="preserve">公庫資金</t>
  </si>
  <si>
    <t xml:space="preserve">債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　　　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t xml:space="preserve">支 給 対 象 人 員 数</t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元利償還金に対して
繰り入れたもの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#,##0\ ;&quot;△ &quot;#,##0\ "/>
    <numFmt numFmtId="168" formatCode="@"/>
    <numFmt numFmtId="169" formatCode="[$-1030411]ge\.m\.d;@"/>
    <numFmt numFmtId="170" formatCode="[$-409]m/d/yyyy"/>
    <numFmt numFmtId="171" formatCode="#,##0.0\ ;&quot;△ &quot;#,##0.0\ "/>
    <numFmt numFmtId="172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2"/>
      <color rgb="FF000000"/>
      <name val="Noto Sans"/>
      <family val="2"/>
    </font>
    <font>
      <sz val="7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8.5"/>
      <color rgb="FF000000"/>
      <name val="Noto Sans"/>
      <family val="2"/>
    </font>
    <font>
      <sz val="6.5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vertAlign val="superscript"/>
      <sz val="9"/>
      <name val="Noto Sans"/>
      <family val="2"/>
    </font>
    <font>
      <sz val="10"/>
      <name val="ＭＳ Ｐゴシック"/>
      <family val="3"/>
      <charset val="128"/>
    </font>
    <font>
      <b val="true"/>
      <i val="true"/>
      <sz val="9"/>
      <name val="Arial"/>
      <family val="2"/>
    </font>
    <font>
      <sz val="6"/>
      <name val="Noto Sans"/>
      <family val="2"/>
    </font>
    <font>
      <sz val="7.5"/>
      <name val="Noto Sans"/>
      <family val="2"/>
    </font>
    <font>
      <sz val="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3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10080</xdr:rowOff>
    </xdr:from>
    <xdr:to>
      <xdr:col>5</xdr:col>
      <xdr:colOff>689400</xdr:colOff>
      <xdr:row>6</xdr:row>
      <xdr:rowOff>316800</xdr:rowOff>
    </xdr:to>
    <xdr:sp>
      <xdr:nvSpPr>
        <xdr:cNvPr id="0" name="Line 3"/>
        <xdr:cNvSpPr/>
      </xdr:nvSpPr>
      <xdr:spPr>
        <a:xfrm flipH="1" flipV="1">
          <a:off x="578880" y="926280"/>
          <a:ext cx="219852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5</xdr:col>
      <xdr:colOff>689760</xdr:colOff>
      <xdr:row>7</xdr:row>
      <xdr:rowOff>317160</xdr:rowOff>
    </xdr:to>
    <xdr:sp>
      <xdr:nvSpPr>
        <xdr:cNvPr id="1" name="Line 4"/>
        <xdr:cNvSpPr/>
      </xdr:nvSpPr>
      <xdr:spPr>
        <a:xfrm>
          <a:off x="589320" y="926280"/>
          <a:ext cx="2188440" cy="6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0</xdr:row>
      <xdr:rowOff>9720</xdr:rowOff>
    </xdr:from>
    <xdr:to>
      <xdr:col>5</xdr:col>
      <xdr:colOff>689400</xdr:colOff>
      <xdr:row>30</xdr:row>
      <xdr:rowOff>316800</xdr:rowOff>
    </xdr:to>
    <xdr:sp>
      <xdr:nvSpPr>
        <xdr:cNvPr id="2" name="Line 9"/>
        <xdr:cNvSpPr/>
      </xdr:nvSpPr>
      <xdr:spPr>
        <a:xfrm flipH="1" flipV="1">
          <a:off x="578880" y="5750640"/>
          <a:ext cx="219852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0</xdr:row>
      <xdr:rowOff>10080</xdr:rowOff>
    </xdr:from>
    <xdr:to>
      <xdr:col>5</xdr:col>
      <xdr:colOff>689760</xdr:colOff>
      <xdr:row>31</xdr:row>
      <xdr:rowOff>316800</xdr:rowOff>
    </xdr:to>
    <xdr:sp>
      <xdr:nvSpPr>
        <xdr:cNvPr id="3" name="Line 10"/>
        <xdr:cNvSpPr/>
      </xdr:nvSpPr>
      <xdr:spPr>
        <a:xfrm>
          <a:off x="589320" y="5751000"/>
          <a:ext cx="2188440" cy="6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280080</xdr:colOff>
      <xdr:row>6</xdr:row>
      <xdr:rowOff>248400</xdr:rowOff>
    </xdr:to>
    <xdr:sp>
      <xdr:nvSpPr>
        <xdr:cNvPr id="4" name="Line 1"/>
        <xdr:cNvSpPr/>
      </xdr:nvSpPr>
      <xdr:spPr>
        <a:xfrm>
          <a:off x="539280" y="926280"/>
          <a:ext cx="28972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5" name="Line 1"/>
        <xdr:cNvSpPr/>
      </xdr:nvSpPr>
      <xdr:spPr>
        <a:xfrm>
          <a:off x="539280" y="926280"/>
          <a:ext cx="27781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6" name="Line 4"/>
        <xdr:cNvSpPr/>
      </xdr:nvSpPr>
      <xdr:spPr>
        <a:xfrm>
          <a:off x="381564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7" name="Line 5"/>
        <xdr:cNvSpPr/>
      </xdr:nvSpPr>
      <xdr:spPr>
        <a:xfrm>
          <a:off x="381564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4</xdr:row>
      <xdr:rowOff>0</xdr:rowOff>
    </xdr:to>
    <xdr:sp>
      <xdr:nvSpPr>
        <xdr:cNvPr id="8" name="Line 6"/>
        <xdr:cNvSpPr/>
      </xdr:nvSpPr>
      <xdr:spPr>
        <a:xfrm>
          <a:off x="3815640" y="610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720</xdr:rowOff>
    </xdr:from>
    <xdr:to>
      <xdr:col>9</xdr:col>
      <xdr:colOff>720</xdr:colOff>
      <xdr:row>6</xdr:row>
      <xdr:rowOff>316800</xdr:rowOff>
    </xdr:to>
    <xdr:sp>
      <xdr:nvSpPr>
        <xdr:cNvPr id="9" name="Line 7"/>
        <xdr:cNvSpPr/>
      </xdr:nvSpPr>
      <xdr:spPr>
        <a:xfrm>
          <a:off x="539280" y="925560"/>
          <a:ext cx="2347560" cy="307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10080</xdr:rowOff>
    </xdr:from>
    <xdr:to>
      <xdr:col>9</xdr:col>
      <xdr:colOff>720</xdr:colOff>
      <xdr:row>31</xdr:row>
      <xdr:rowOff>316800</xdr:rowOff>
    </xdr:to>
    <xdr:sp>
      <xdr:nvSpPr>
        <xdr:cNvPr id="10" name="Line 12"/>
        <xdr:cNvSpPr/>
      </xdr:nvSpPr>
      <xdr:spPr>
        <a:xfrm>
          <a:off x="539280" y="5624640"/>
          <a:ext cx="2347560" cy="30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720</xdr:colOff>
      <xdr:row>1</xdr:row>
      <xdr:rowOff>316800</xdr:rowOff>
    </xdr:to>
    <xdr:sp>
      <xdr:nvSpPr>
        <xdr:cNvPr id="11" name="Line 1"/>
        <xdr:cNvSpPr/>
      </xdr:nvSpPr>
      <xdr:spPr>
        <a:xfrm flipH="1" flipV="1">
          <a:off x="938520" y="126360"/>
          <a:ext cx="2728800" cy="31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360</xdr:colOff>
      <xdr:row>2</xdr:row>
      <xdr:rowOff>316800</xdr:rowOff>
    </xdr:to>
    <xdr:sp>
      <xdr:nvSpPr>
        <xdr:cNvPr id="12" name="Line 2"/>
        <xdr:cNvSpPr/>
      </xdr:nvSpPr>
      <xdr:spPr>
        <a:xfrm>
          <a:off x="938520" y="126360"/>
          <a:ext cx="219888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1</xdr:row>
      <xdr:rowOff>255240</xdr:rowOff>
    </xdr:to>
    <xdr:sp>
      <xdr:nvSpPr>
        <xdr:cNvPr id="13" name="Line 1"/>
        <xdr:cNvSpPr/>
      </xdr:nvSpPr>
      <xdr:spPr>
        <a:xfrm>
          <a:off x="0" y="136440"/>
          <a:ext cx="3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4" name="Line 2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080</xdr:rowOff>
    </xdr:from>
    <xdr:to>
      <xdr:col>0</xdr:col>
      <xdr:colOff>360</xdr:colOff>
      <xdr:row>2</xdr:row>
      <xdr:rowOff>9720</xdr:rowOff>
    </xdr:to>
    <xdr:sp>
      <xdr:nvSpPr>
        <xdr:cNvPr id="15" name="Line 3"/>
        <xdr:cNvSpPr/>
      </xdr:nvSpPr>
      <xdr:spPr>
        <a:xfrm>
          <a:off x="0" y="136440"/>
          <a:ext cx="360" cy="25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359640</xdr:colOff>
      <xdr:row>1</xdr:row>
      <xdr:rowOff>255240</xdr:rowOff>
    </xdr:to>
    <xdr:sp>
      <xdr:nvSpPr>
        <xdr:cNvPr id="16" name="Line 4"/>
        <xdr:cNvSpPr/>
      </xdr:nvSpPr>
      <xdr:spPr>
        <a:xfrm>
          <a:off x="838800" y="126360"/>
          <a:ext cx="2346480" cy="25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360</xdr:rowOff>
    </xdr:from>
    <xdr:to>
      <xdr:col>9</xdr:col>
      <xdr:colOff>360</xdr:colOff>
      <xdr:row>34</xdr:row>
      <xdr:rowOff>9360</xdr:rowOff>
    </xdr:to>
    <xdr:sp>
      <xdr:nvSpPr>
        <xdr:cNvPr id="17" name="Line 5"/>
        <xdr:cNvSpPr/>
      </xdr:nvSpPr>
      <xdr:spPr>
        <a:xfrm>
          <a:off x="2825640" y="5462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360</xdr:rowOff>
    </xdr:from>
    <xdr:to>
      <xdr:col>9</xdr:col>
      <xdr:colOff>360</xdr:colOff>
      <xdr:row>34</xdr:row>
      <xdr:rowOff>9360</xdr:rowOff>
    </xdr:to>
    <xdr:sp>
      <xdr:nvSpPr>
        <xdr:cNvPr id="18" name="Line 6"/>
        <xdr:cNvSpPr/>
      </xdr:nvSpPr>
      <xdr:spPr>
        <a:xfrm>
          <a:off x="2825640" y="54622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9360</xdr:rowOff>
    </xdr:from>
    <xdr:to>
      <xdr:col>9</xdr:col>
      <xdr:colOff>360</xdr:colOff>
      <xdr:row>47</xdr:row>
      <xdr:rowOff>9360</xdr:rowOff>
    </xdr:to>
    <xdr:sp>
      <xdr:nvSpPr>
        <xdr:cNvPr id="19" name="Line 7"/>
        <xdr:cNvSpPr/>
      </xdr:nvSpPr>
      <xdr:spPr>
        <a:xfrm>
          <a:off x="2825640" y="730620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9360</xdr:rowOff>
    </xdr:from>
    <xdr:to>
      <xdr:col>9</xdr:col>
      <xdr:colOff>360</xdr:colOff>
      <xdr:row>47</xdr:row>
      <xdr:rowOff>9360</xdr:rowOff>
    </xdr:to>
    <xdr:sp>
      <xdr:nvSpPr>
        <xdr:cNvPr id="20" name="Line 8"/>
        <xdr:cNvSpPr/>
      </xdr:nvSpPr>
      <xdr:spPr>
        <a:xfrm>
          <a:off x="2825640" y="730620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9360</xdr:rowOff>
    </xdr:from>
    <xdr:to>
      <xdr:col>9</xdr:col>
      <xdr:colOff>360</xdr:colOff>
      <xdr:row>60</xdr:row>
      <xdr:rowOff>9360</xdr:rowOff>
    </xdr:to>
    <xdr:sp>
      <xdr:nvSpPr>
        <xdr:cNvPr id="21" name="Line 9"/>
        <xdr:cNvSpPr/>
      </xdr:nvSpPr>
      <xdr:spPr>
        <a:xfrm>
          <a:off x="2825640" y="9138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9360</xdr:rowOff>
    </xdr:from>
    <xdr:to>
      <xdr:col>9</xdr:col>
      <xdr:colOff>360</xdr:colOff>
      <xdr:row>60</xdr:row>
      <xdr:rowOff>9360</xdr:rowOff>
    </xdr:to>
    <xdr:sp>
      <xdr:nvSpPr>
        <xdr:cNvPr id="22" name="Line 10"/>
        <xdr:cNvSpPr/>
      </xdr:nvSpPr>
      <xdr:spPr>
        <a:xfrm>
          <a:off x="2825640" y="9138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9360</xdr:rowOff>
    </xdr:from>
    <xdr:to>
      <xdr:col>9</xdr:col>
      <xdr:colOff>360</xdr:colOff>
      <xdr:row>73</xdr:row>
      <xdr:rowOff>9360</xdr:rowOff>
    </xdr:to>
    <xdr:sp>
      <xdr:nvSpPr>
        <xdr:cNvPr id="23" name="Line 11"/>
        <xdr:cNvSpPr/>
      </xdr:nvSpPr>
      <xdr:spPr>
        <a:xfrm>
          <a:off x="2825640" y="1097136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9360</xdr:rowOff>
    </xdr:from>
    <xdr:to>
      <xdr:col>9</xdr:col>
      <xdr:colOff>360</xdr:colOff>
      <xdr:row>73</xdr:row>
      <xdr:rowOff>9360</xdr:rowOff>
    </xdr:to>
    <xdr:sp>
      <xdr:nvSpPr>
        <xdr:cNvPr id="24" name="Line 12"/>
        <xdr:cNvSpPr/>
      </xdr:nvSpPr>
      <xdr:spPr>
        <a:xfrm>
          <a:off x="2825640" y="1097136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5</xdr:row>
      <xdr:rowOff>9360</xdr:rowOff>
    </xdr:from>
    <xdr:to>
      <xdr:col>9</xdr:col>
      <xdr:colOff>360</xdr:colOff>
      <xdr:row>86</xdr:row>
      <xdr:rowOff>9360</xdr:rowOff>
    </xdr:to>
    <xdr:sp>
      <xdr:nvSpPr>
        <xdr:cNvPr id="25" name="Line 13"/>
        <xdr:cNvSpPr/>
      </xdr:nvSpPr>
      <xdr:spPr>
        <a:xfrm>
          <a:off x="2825640" y="1280412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5</xdr:row>
      <xdr:rowOff>9360</xdr:rowOff>
    </xdr:from>
    <xdr:to>
      <xdr:col>9</xdr:col>
      <xdr:colOff>360</xdr:colOff>
      <xdr:row>86</xdr:row>
      <xdr:rowOff>9360</xdr:rowOff>
    </xdr:to>
    <xdr:sp>
      <xdr:nvSpPr>
        <xdr:cNvPr id="26" name="Line 14"/>
        <xdr:cNvSpPr/>
      </xdr:nvSpPr>
      <xdr:spPr>
        <a:xfrm>
          <a:off x="2825640" y="1280412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360</xdr:rowOff>
    </xdr:from>
    <xdr:to>
      <xdr:col>9</xdr:col>
      <xdr:colOff>360</xdr:colOff>
      <xdr:row>99</xdr:row>
      <xdr:rowOff>9360</xdr:rowOff>
    </xdr:to>
    <xdr:sp>
      <xdr:nvSpPr>
        <xdr:cNvPr id="27" name="Line 15"/>
        <xdr:cNvSpPr/>
      </xdr:nvSpPr>
      <xdr:spPr>
        <a:xfrm>
          <a:off x="2825640" y="1463652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360</xdr:rowOff>
    </xdr:from>
    <xdr:to>
      <xdr:col>9</xdr:col>
      <xdr:colOff>360</xdr:colOff>
      <xdr:row>99</xdr:row>
      <xdr:rowOff>9360</xdr:rowOff>
    </xdr:to>
    <xdr:sp>
      <xdr:nvSpPr>
        <xdr:cNvPr id="28" name="Line 16"/>
        <xdr:cNvSpPr/>
      </xdr:nvSpPr>
      <xdr:spPr>
        <a:xfrm>
          <a:off x="2825640" y="1463652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1</xdr:row>
      <xdr:rowOff>9360</xdr:rowOff>
    </xdr:from>
    <xdr:to>
      <xdr:col>9</xdr:col>
      <xdr:colOff>360</xdr:colOff>
      <xdr:row>112</xdr:row>
      <xdr:rowOff>9360</xdr:rowOff>
    </xdr:to>
    <xdr:sp>
      <xdr:nvSpPr>
        <xdr:cNvPr id="29" name="Line 17"/>
        <xdr:cNvSpPr/>
      </xdr:nvSpPr>
      <xdr:spPr>
        <a:xfrm>
          <a:off x="2825640" y="1646928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1</xdr:row>
      <xdr:rowOff>9360</xdr:rowOff>
    </xdr:from>
    <xdr:to>
      <xdr:col>9</xdr:col>
      <xdr:colOff>360</xdr:colOff>
      <xdr:row>112</xdr:row>
      <xdr:rowOff>9360</xdr:rowOff>
    </xdr:to>
    <xdr:sp>
      <xdr:nvSpPr>
        <xdr:cNvPr id="30" name="Line 18"/>
        <xdr:cNvSpPr/>
      </xdr:nvSpPr>
      <xdr:spPr>
        <a:xfrm>
          <a:off x="2825640" y="1646928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4</xdr:row>
      <xdr:rowOff>9360</xdr:rowOff>
    </xdr:from>
    <xdr:to>
      <xdr:col>9</xdr:col>
      <xdr:colOff>360</xdr:colOff>
      <xdr:row>125</xdr:row>
      <xdr:rowOff>9360</xdr:rowOff>
    </xdr:to>
    <xdr:sp>
      <xdr:nvSpPr>
        <xdr:cNvPr id="31" name="Line 19"/>
        <xdr:cNvSpPr/>
      </xdr:nvSpPr>
      <xdr:spPr>
        <a:xfrm>
          <a:off x="2825640" y="1830168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4</xdr:row>
      <xdr:rowOff>9360</xdr:rowOff>
    </xdr:from>
    <xdr:to>
      <xdr:col>9</xdr:col>
      <xdr:colOff>360</xdr:colOff>
      <xdr:row>125</xdr:row>
      <xdr:rowOff>9360</xdr:rowOff>
    </xdr:to>
    <xdr:sp>
      <xdr:nvSpPr>
        <xdr:cNvPr id="32" name="Line 20"/>
        <xdr:cNvSpPr/>
      </xdr:nvSpPr>
      <xdr:spPr>
        <a:xfrm>
          <a:off x="2825640" y="1830168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38</xdr:row>
      <xdr:rowOff>9360</xdr:rowOff>
    </xdr:to>
    <xdr:sp>
      <xdr:nvSpPr>
        <xdr:cNvPr id="33" name="Line 21"/>
        <xdr:cNvSpPr/>
      </xdr:nvSpPr>
      <xdr:spPr>
        <a:xfrm>
          <a:off x="2825640" y="2013444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38</xdr:row>
      <xdr:rowOff>9360</xdr:rowOff>
    </xdr:to>
    <xdr:sp>
      <xdr:nvSpPr>
        <xdr:cNvPr id="34" name="Line 22"/>
        <xdr:cNvSpPr/>
      </xdr:nvSpPr>
      <xdr:spPr>
        <a:xfrm>
          <a:off x="2825640" y="2013444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0</xdr:row>
      <xdr:rowOff>9360</xdr:rowOff>
    </xdr:from>
    <xdr:to>
      <xdr:col>9</xdr:col>
      <xdr:colOff>360</xdr:colOff>
      <xdr:row>151</xdr:row>
      <xdr:rowOff>9360</xdr:rowOff>
    </xdr:to>
    <xdr:sp>
      <xdr:nvSpPr>
        <xdr:cNvPr id="35" name="Line 23"/>
        <xdr:cNvSpPr/>
      </xdr:nvSpPr>
      <xdr:spPr>
        <a:xfrm>
          <a:off x="2825640" y="2196720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0</xdr:row>
      <xdr:rowOff>9360</xdr:rowOff>
    </xdr:from>
    <xdr:to>
      <xdr:col>9</xdr:col>
      <xdr:colOff>360</xdr:colOff>
      <xdr:row>151</xdr:row>
      <xdr:rowOff>9360</xdr:rowOff>
    </xdr:to>
    <xdr:sp>
      <xdr:nvSpPr>
        <xdr:cNvPr id="36" name="Line 24"/>
        <xdr:cNvSpPr/>
      </xdr:nvSpPr>
      <xdr:spPr>
        <a:xfrm>
          <a:off x="2825640" y="2196720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3</xdr:row>
      <xdr:rowOff>9360</xdr:rowOff>
    </xdr:from>
    <xdr:to>
      <xdr:col>9</xdr:col>
      <xdr:colOff>360</xdr:colOff>
      <xdr:row>164</xdr:row>
      <xdr:rowOff>9360</xdr:rowOff>
    </xdr:to>
    <xdr:sp>
      <xdr:nvSpPr>
        <xdr:cNvPr id="37" name="Line 25"/>
        <xdr:cNvSpPr/>
      </xdr:nvSpPr>
      <xdr:spPr>
        <a:xfrm>
          <a:off x="2825640" y="23799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3</xdr:row>
      <xdr:rowOff>9360</xdr:rowOff>
    </xdr:from>
    <xdr:to>
      <xdr:col>9</xdr:col>
      <xdr:colOff>360</xdr:colOff>
      <xdr:row>164</xdr:row>
      <xdr:rowOff>9360</xdr:rowOff>
    </xdr:to>
    <xdr:sp>
      <xdr:nvSpPr>
        <xdr:cNvPr id="38" name="Line 26"/>
        <xdr:cNvSpPr/>
      </xdr:nvSpPr>
      <xdr:spPr>
        <a:xfrm>
          <a:off x="2825640" y="23799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6</xdr:row>
      <xdr:rowOff>9360</xdr:rowOff>
    </xdr:from>
    <xdr:to>
      <xdr:col>9</xdr:col>
      <xdr:colOff>360</xdr:colOff>
      <xdr:row>177</xdr:row>
      <xdr:rowOff>9360</xdr:rowOff>
    </xdr:to>
    <xdr:sp>
      <xdr:nvSpPr>
        <xdr:cNvPr id="39" name="Line 27"/>
        <xdr:cNvSpPr/>
      </xdr:nvSpPr>
      <xdr:spPr>
        <a:xfrm>
          <a:off x="2825640" y="256323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6</xdr:row>
      <xdr:rowOff>9360</xdr:rowOff>
    </xdr:from>
    <xdr:to>
      <xdr:col>9</xdr:col>
      <xdr:colOff>360</xdr:colOff>
      <xdr:row>177</xdr:row>
      <xdr:rowOff>9360</xdr:rowOff>
    </xdr:to>
    <xdr:sp>
      <xdr:nvSpPr>
        <xdr:cNvPr id="40" name="Line 28"/>
        <xdr:cNvSpPr/>
      </xdr:nvSpPr>
      <xdr:spPr>
        <a:xfrm>
          <a:off x="2825640" y="256323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9360</xdr:rowOff>
    </xdr:from>
    <xdr:to>
      <xdr:col>9</xdr:col>
      <xdr:colOff>360</xdr:colOff>
      <xdr:row>60</xdr:row>
      <xdr:rowOff>9360</xdr:rowOff>
    </xdr:to>
    <xdr:sp>
      <xdr:nvSpPr>
        <xdr:cNvPr id="41" name="Line 29"/>
        <xdr:cNvSpPr/>
      </xdr:nvSpPr>
      <xdr:spPr>
        <a:xfrm>
          <a:off x="2825640" y="9138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9</xdr:row>
      <xdr:rowOff>9360</xdr:rowOff>
    </xdr:from>
    <xdr:to>
      <xdr:col>9</xdr:col>
      <xdr:colOff>360</xdr:colOff>
      <xdr:row>60</xdr:row>
      <xdr:rowOff>9360</xdr:rowOff>
    </xdr:to>
    <xdr:sp>
      <xdr:nvSpPr>
        <xdr:cNvPr id="42" name="Line 30"/>
        <xdr:cNvSpPr/>
      </xdr:nvSpPr>
      <xdr:spPr>
        <a:xfrm>
          <a:off x="2825640" y="9138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9360</xdr:rowOff>
    </xdr:from>
    <xdr:to>
      <xdr:col>9</xdr:col>
      <xdr:colOff>360</xdr:colOff>
      <xdr:row>73</xdr:row>
      <xdr:rowOff>9360</xdr:rowOff>
    </xdr:to>
    <xdr:sp>
      <xdr:nvSpPr>
        <xdr:cNvPr id="43" name="Line 31"/>
        <xdr:cNvSpPr/>
      </xdr:nvSpPr>
      <xdr:spPr>
        <a:xfrm>
          <a:off x="2825640" y="1097136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2</xdr:row>
      <xdr:rowOff>9360</xdr:rowOff>
    </xdr:from>
    <xdr:to>
      <xdr:col>9</xdr:col>
      <xdr:colOff>360</xdr:colOff>
      <xdr:row>73</xdr:row>
      <xdr:rowOff>9360</xdr:rowOff>
    </xdr:to>
    <xdr:sp>
      <xdr:nvSpPr>
        <xdr:cNvPr id="44" name="Line 32"/>
        <xdr:cNvSpPr/>
      </xdr:nvSpPr>
      <xdr:spPr>
        <a:xfrm>
          <a:off x="2825640" y="1097136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5</xdr:row>
      <xdr:rowOff>9360</xdr:rowOff>
    </xdr:from>
    <xdr:to>
      <xdr:col>9</xdr:col>
      <xdr:colOff>360</xdr:colOff>
      <xdr:row>86</xdr:row>
      <xdr:rowOff>9360</xdr:rowOff>
    </xdr:to>
    <xdr:sp>
      <xdr:nvSpPr>
        <xdr:cNvPr id="45" name="Line 33"/>
        <xdr:cNvSpPr/>
      </xdr:nvSpPr>
      <xdr:spPr>
        <a:xfrm>
          <a:off x="2825640" y="1280412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5</xdr:row>
      <xdr:rowOff>9360</xdr:rowOff>
    </xdr:from>
    <xdr:to>
      <xdr:col>9</xdr:col>
      <xdr:colOff>360</xdr:colOff>
      <xdr:row>86</xdr:row>
      <xdr:rowOff>9360</xdr:rowOff>
    </xdr:to>
    <xdr:sp>
      <xdr:nvSpPr>
        <xdr:cNvPr id="46" name="Line 34"/>
        <xdr:cNvSpPr/>
      </xdr:nvSpPr>
      <xdr:spPr>
        <a:xfrm>
          <a:off x="2825640" y="1280412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360</xdr:rowOff>
    </xdr:from>
    <xdr:to>
      <xdr:col>9</xdr:col>
      <xdr:colOff>360</xdr:colOff>
      <xdr:row>99</xdr:row>
      <xdr:rowOff>9360</xdr:rowOff>
    </xdr:to>
    <xdr:sp>
      <xdr:nvSpPr>
        <xdr:cNvPr id="47" name="Line 35"/>
        <xdr:cNvSpPr/>
      </xdr:nvSpPr>
      <xdr:spPr>
        <a:xfrm>
          <a:off x="2825640" y="1463652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8</xdr:row>
      <xdr:rowOff>9360</xdr:rowOff>
    </xdr:from>
    <xdr:to>
      <xdr:col>9</xdr:col>
      <xdr:colOff>360</xdr:colOff>
      <xdr:row>99</xdr:row>
      <xdr:rowOff>9360</xdr:rowOff>
    </xdr:to>
    <xdr:sp>
      <xdr:nvSpPr>
        <xdr:cNvPr id="48" name="Line 36"/>
        <xdr:cNvSpPr/>
      </xdr:nvSpPr>
      <xdr:spPr>
        <a:xfrm>
          <a:off x="2825640" y="1463652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1</xdr:row>
      <xdr:rowOff>9360</xdr:rowOff>
    </xdr:from>
    <xdr:to>
      <xdr:col>9</xdr:col>
      <xdr:colOff>360</xdr:colOff>
      <xdr:row>112</xdr:row>
      <xdr:rowOff>9360</xdr:rowOff>
    </xdr:to>
    <xdr:sp>
      <xdr:nvSpPr>
        <xdr:cNvPr id="49" name="Line 37"/>
        <xdr:cNvSpPr/>
      </xdr:nvSpPr>
      <xdr:spPr>
        <a:xfrm>
          <a:off x="2825640" y="1646928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1</xdr:row>
      <xdr:rowOff>9360</xdr:rowOff>
    </xdr:from>
    <xdr:to>
      <xdr:col>9</xdr:col>
      <xdr:colOff>360</xdr:colOff>
      <xdr:row>112</xdr:row>
      <xdr:rowOff>9360</xdr:rowOff>
    </xdr:to>
    <xdr:sp>
      <xdr:nvSpPr>
        <xdr:cNvPr id="50" name="Line 38"/>
        <xdr:cNvSpPr/>
      </xdr:nvSpPr>
      <xdr:spPr>
        <a:xfrm>
          <a:off x="2825640" y="1646928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4</xdr:row>
      <xdr:rowOff>9360</xdr:rowOff>
    </xdr:from>
    <xdr:to>
      <xdr:col>9</xdr:col>
      <xdr:colOff>360</xdr:colOff>
      <xdr:row>125</xdr:row>
      <xdr:rowOff>9360</xdr:rowOff>
    </xdr:to>
    <xdr:sp>
      <xdr:nvSpPr>
        <xdr:cNvPr id="51" name="Line 39"/>
        <xdr:cNvSpPr/>
      </xdr:nvSpPr>
      <xdr:spPr>
        <a:xfrm>
          <a:off x="2825640" y="1830168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4</xdr:row>
      <xdr:rowOff>9360</xdr:rowOff>
    </xdr:from>
    <xdr:to>
      <xdr:col>9</xdr:col>
      <xdr:colOff>360</xdr:colOff>
      <xdr:row>125</xdr:row>
      <xdr:rowOff>9360</xdr:rowOff>
    </xdr:to>
    <xdr:sp>
      <xdr:nvSpPr>
        <xdr:cNvPr id="52" name="Line 40"/>
        <xdr:cNvSpPr/>
      </xdr:nvSpPr>
      <xdr:spPr>
        <a:xfrm>
          <a:off x="2825640" y="1830168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38</xdr:row>
      <xdr:rowOff>9360</xdr:rowOff>
    </xdr:to>
    <xdr:sp>
      <xdr:nvSpPr>
        <xdr:cNvPr id="53" name="Line 41"/>
        <xdr:cNvSpPr/>
      </xdr:nvSpPr>
      <xdr:spPr>
        <a:xfrm>
          <a:off x="2825640" y="2013444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7</xdr:row>
      <xdr:rowOff>9360</xdr:rowOff>
    </xdr:from>
    <xdr:to>
      <xdr:col>9</xdr:col>
      <xdr:colOff>360</xdr:colOff>
      <xdr:row>138</xdr:row>
      <xdr:rowOff>9360</xdr:rowOff>
    </xdr:to>
    <xdr:sp>
      <xdr:nvSpPr>
        <xdr:cNvPr id="54" name="Line 42"/>
        <xdr:cNvSpPr/>
      </xdr:nvSpPr>
      <xdr:spPr>
        <a:xfrm>
          <a:off x="2825640" y="2013444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0</xdr:row>
      <xdr:rowOff>9360</xdr:rowOff>
    </xdr:from>
    <xdr:to>
      <xdr:col>9</xdr:col>
      <xdr:colOff>360</xdr:colOff>
      <xdr:row>151</xdr:row>
      <xdr:rowOff>9360</xdr:rowOff>
    </xdr:to>
    <xdr:sp>
      <xdr:nvSpPr>
        <xdr:cNvPr id="55" name="Line 43"/>
        <xdr:cNvSpPr/>
      </xdr:nvSpPr>
      <xdr:spPr>
        <a:xfrm>
          <a:off x="2825640" y="2196720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0</xdr:row>
      <xdr:rowOff>9360</xdr:rowOff>
    </xdr:from>
    <xdr:to>
      <xdr:col>9</xdr:col>
      <xdr:colOff>360</xdr:colOff>
      <xdr:row>151</xdr:row>
      <xdr:rowOff>9360</xdr:rowOff>
    </xdr:to>
    <xdr:sp>
      <xdr:nvSpPr>
        <xdr:cNvPr id="56" name="Line 44"/>
        <xdr:cNvSpPr/>
      </xdr:nvSpPr>
      <xdr:spPr>
        <a:xfrm>
          <a:off x="2825640" y="2196720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3</xdr:row>
      <xdr:rowOff>9360</xdr:rowOff>
    </xdr:from>
    <xdr:to>
      <xdr:col>9</xdr:col>
      <xdr:colOff>360</xdr:colOff>
      <xdr:row>164</xdr:row>
      <xdr:rowOff>9360</xdr:rowOff>
    </xdr:to>
    <xdr:sp>
      <xdr:nvSpPr>
        <xdr:cNvPr id="57" name="Line 45"/>
        <xdr:cNvSpPr/>
      </xdr:nvSpPr>
      <xdr:spPr>
        <a:xfrm>
          <a:off x="2825640" y="23799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3</xdr:row>
      <xdr:rowOff>9360</xdr:rowOff>
    </xdr:from>
    <xdr:to>
      <xdr:col>9</xdr:col>
      <xdr:colOff>360</xdr:colOff>
      <xdr:row>164</xdr:row>
      <xdr:rowOff>9360</xdr:rowOff>
    </xdr:to>
    <xdr:sp>
      <xdr:nvSpPr>
        <xdr:cNvPr id="58" name="Line 46"/>
        <xdr:cNvSpPr/>
      </xdr:nvSpPr>
      <xdr:spPr>
        <a:xfrm>
          <a:off x="2825640" y="2379960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6</xdr:row>
      <xdr:rowOff>9360</xdr:rowOff>
    </xdr:from>
    <xdr:to>
      <xdr:col>9</xdr:col>
      <xdr:colOff>360</xdr:colOff>
      <xdr:row>177</xdr:row>
      <xdr:rowOff>9360</xdr:rowOff>
    </xdr:to>
    <xdr:sp>
      <xdr:nvSpPr>
        <xdr:cNvPr id="59" name="Line 47"/>
        <xdr:cNvSpPr/>
      </xdr:nvSpPr>
      <xdr:spPr>
        <a:xfrm>
          <a:off x="2825640" y="256323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6</xdr:row>
      <xdr:rowOff>9360</xdr:rowOff>
    </xdr:from>
    <xdr:to>
      <xdr:col>9</xdr:col>
      <xdr:colOff>360</xdr:colOff>
      <xdr:row>177</xdr:row>
      <xdr:rowOff>9360</xdr:rowOff>
    </xdr:to>
    <xdr:sp>
      <xdr:nvSpPr>
        <xdr:cNvPr id="60" name="Line 48"/>
        <xdr:cNvSpPr/>
      </xdr:nvSpPr>
      <xdr:spPr>
        <a:xfrm>
          <a:off x="2825640" y="25632360"/>
          <a:ext cx="36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9</xdr:row>
      <xdr:rowOff>9360</xdr:rowOff>
    </xdr:from>
    <xdr:to>
      <xdr:col>9</xdr:col>
      <xdr:colOff>360</xdr:colOff>
      <xdr:row>190</xdr:row>
      <xdr:rowOff>9360</xdr:rowOff>
    </xdr:to>
    <xdr:sp>
      <xdr:nvSpPr>
        <xdr:cNvPr id="61" name="Line 49"/>
        <xdr:cNvSpPr/>
      </xdr:nvSpPr>
      <xdr:spPr>
        <a:xfrm>
          <a:off x="2825640" y="2746476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9</xdr:row>
      <xdr:rowOff>9360</xdr:rowOff>
    </xdr:from>
    <xdr:to>
      <xdr:col>9</xdr:col>
      <xdr:colOff>360</xdr:colOff>
      <xdr:row>190</xdr:row>
      <xdr:rowOff>9360</xdr:rowOff>
    </xdr:to>
    <xdr:sp>
      <xdr:nvSpPr>
        <xdr:cNvPr id="62" name="Line 50"/>
        <xdr:cNvSpPr/>
      </xdr:nvSpPr>
      <xdr:spPr>
        <a:xfrm>
          <a:off x="2825640" y="27464760"/>
          <a:ext cx="36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3" width="4.62"/>
    <col collapsed="false" customWidth="true" hidden="false" outlineLevel="0" max="4" min="4" style="3" width="9.62"/>
    <col collapsed="false" customWidth="true" hidden="false" outlineLevel="0" max="5" min="5" style="3" width="4.62"/>
    <col collapsed="false" customWidth="true" hidden="false" outlineLevel="0" max="6" min="6" style="3" width="8.62"/>
    <col collapsed="false" customWidth="true" hidden="false" outlineLevel="0" max="7" min="7" style="3" width="4.62"/>
    <col collapsed="false" customWidth="true" hidden="false" outlineLevel="0" max="11" min="8" style="4" width="11.62"/>
    <col collapsed="false" customWidth="true" hidden="false" outlineLevel="0" max="13" min="12" style="4" width="3.62"/>
    <col collapsed="false" customWidth="true" hidden="false" outlineLevel="0" max="15" min="14" style="4" width="10.87"/>
    <col collapsed="false" customWidth="false" hidden="false" outlineLevel="0" max="257" min="16" style="1" width="8.99"/>
  </cols>
  <sheetData>
    <row r="1" s="6" customFormat="true" ht="14.1" hidden="false" customHeight="true" outlineLevel="0" collapsed="false">
      <c r="A1" s="5"/>
      <c r="C1" s="7" t="s">
        <v>0</v>
      </c>
      <c r="D1" s="8" t="s">
        <v>1</v>
      </c>
      <c r="E1" s="8"/>
      <c r="F1" s="9"/>
      <c r="G1" s="10"/>
      <c r="P1" s="11"/>
      <c r="AA1" s="12"/>
    </row>
    <row r="2" s="13" customFormat="true" ht="9.95" hidden="false" customHeight="true" outlineLevel="0" collapsed="false">
      <c r="C2" s="14"/>
      <c r="D2" s="15"/>
      <c r="E2" s="9"/>
      <c r="F2" s="9"/>
      <c r="G2" s="9"/>
      <c r="P2" s="16"/>
      <c r="AA2" s="17"/>
    </row>
    <row r="3" s="13" customFormat="true" ht="14.1" hidden="false" customHeight="true" outlineLevel="0" collapsed="false">
      <c r="B3" s="18" t="s">
        <v>2</v>
      </c>
      <c r="C3" s="14"/>
      <c r="D3" s="14"/>
      <c r="E3" s="14"/>
      <c r="F3" s="14"/>
      <c r="G3" s="14"/>
      <c r="P3" s="16"/>
      <c r="AA3" s="17"/>
    </row>
    <row r="4" s="13" customFormat="true" ht="9.95" hidden="false" customHeight="true" outlineLevel="0" collapsed="false">
      <c r="C4" s="14"/>
      <c r="D4" s="14"/>
      <c r="E4" s="14"/>
      <c r="F4" s="14"/>
      <c r="G4" s="14"/>
      <c r="P4" s="16"/>
      <c r="AA4" s="17"/>
    </row>
    <row r="5" s="13" customFormat="true" ht="14.1" hidden="false" customHeight="true" outlineLevel="0" collapsed="false">
      <c r="C5" s="19" t="s">
        <v>3</v>
      </c>
      <c r="D5" s="14"/>
      <c r="E5" s="14"/>
      <c r="F5" s="14"/>
      <c r="G5" s="14"/>
      <c r="P5" s="16"/>
      <c r="AA5" s="17"/>
    </row>
    <row r="6" s="20" customFormat="true" ht="9.95" hidden="false" customHeight="true" outlineLevel="0" collapsed="false">
      <c r="B6" s="13"/>
      <c r="C6" s="14"/>
      <c r="D6" s="14"/>
      <c r="E6" s="14"/>
      <c r="F6" s="14"/>
      <c r="G6" s="14"/>
      <c r="H6" s="13"/>
      <c r="I6" s="13"/>
      <c r="J6" s="13"/>
      <c r="K6" s="13"/>
      <c r="L6" s="13"/>
      <c r="M6" s="13"/>
      <c r="N6" s="13"/>
      <c r="O6" s="13"/>
    </row>
    <row r="7" s="20" customFormat="true" ht="24.95" hidden="false" customHeight="true" outlineLevel="0" collapsed="false">
      <c r="A7" s="21"/>
      <c r="B7" s="22"/>
      <c r="C7" s="23"/>
      <c r="D7" s="24"/>
      <c r="E7" s="25"/>
      <c r="F7" s="25"/>
      <c r="G7" s="26" t="s">
        <v>4</v>
      </c>
      <c r="H7" s="27" t="s">
        <v>5</v>
      </c>
      <c r="I7" s="27"/>
      <c r="J7" s="27"/>
      <c r="K7" s="27"/>
    </row>
    <row r="8" s="20" customFormat="true" ht="24.95" hidden="false" customHeight="true" outlineLevel="0" collapsed="false">
      <c r="A8" s="28" t="s">
        <v>6</v>
      </c>
      <c r="B8" s="29" t="s">
        <v>7</v>
      </c>
      <c r="C8" s="30" t="s">
        <v>8</v>
      </c>
      <c r="D8" s="31"/>
      <c r="E8" s="32"/>
      <c r="F8" s="33"/>
      <c r="G8" s="34" t="s">
        <v>9</v>
      </c>
      <c r="H8" s="35" t="s">
        <v>10</v>
      </c>
      <c r="I8" s="35" t="s">
        <v>11</v>
      </c>
      <c r="J8" s="35" t="s">
        <v>12</v>
      </c>
      <c r="K8" s="35" t="s">
        <v>13</v>
      </c>
      <c r="L8" s="28" t="s">
        <v>6</v>
      </c>
      <c r="M8" s="29" t="s">
        <v>7</v>
      </c>
    </row>
    <row r="9" s="20" customFormat="true" ht="15" hidden="false" customHeight="true" outlineLevel="0" collapsed="false">
      <c r="A9" s="21" t="n">
        <v>1</v>
      </c>
      <c r="B9" s="22" t="n">
        <v>2</v>
      </c>
      <c r="C9" s="36" t="s">
        <v>14</v>
      </c>
      <c r="D9" s="37" t="s">
        <v>15</v>
      </c>
      <c r="E9" s="37"/>
      <c r="F9" s="37"/>
      <c r="G9" s="37"/>
      <c r="H9" s="38" t="str">
        <f aca="false">IF('個表 (入力用)'!I5=0,"　",IF(LEFT('個表 (入力用)'!I5,1)="1","M",IF(LEFT('個表 (入力用)'!I5,1)="2","T",IF(LEFT('個表 (入力用)'!I5,1)="3","S",IF(LEFT('個表 (入力用)'!I5,1)="4","H","#"))))&amp;" "&amp;MID('個表 (入力用)'!I5,2,2)&amp;"."&amp;MID('個表 (入力用)'!I5,4,2)&amp;"."&amp;RIGHT('個表 (入力用)'!I5,2)&amp;" ")</f>
        <v>S 57.08.01 </v>
      </c>
      <c r="I9" s="38" t="str">
        <f aca="false">IF('個表 (入力用)'!J5=0,"　",IF(LEFT('個表 (入力用)'!J5,1)="1","M",IF(LEFT('個表 (入力用)'!J5,1)="2","T",IF(LEFT('個表 (入力用)'!J5,1)="3","S",IF(LEFT('個表 (入力用)'!J5,1)="4","H","#"))))&amp;" "&amp;MID('個表 (入力用)'!J5,2,2)&amp;"."&amp;MID('個表 (入力用)'!J5,4,2)&amp;"."&amp;RIGHT('個表 (入力用)'!J5,2)&amp;" ")</f>
        <v>H 17.04.01 </v>
      </c>
      <c r="J9" s="38" t="str">
        <f aca="false">IF('個表 (入力用)'!K5=0,"　",IF(LEFT('個表 (入力用)'!K5,1)="1","M",IF(LEFT('個表 (入力用)'!K5,1)="2","T",IF(LEFT('個表 (入力用)'!K5,1)="3","S",IF(LEFT('個表 (入力用)'!K5,1)="4","H","#"))))&amp;" "&amp;MID('個表 (入力用)'!K5,2,2)&amp;"."&amp;MID('個表 (入力用)'!K5,4,2)&amp;"."&amp;RIGHT('個表 (入力用)'!K5,2)&amp;" ")</f>
        <v>H 07.08.10 </v>
      </c>
      <c r="K9" s="38" t="str">
        <f aca="false">IF('個表 (入力用)'!L5=0,"　",IF(LEFT('個表 (入力用)'!L5,1)="1","M",IF(LEFT('個表 (入力用)'!L5,1)="2","T",IF(LEFT('個表 (入力用)'!L5,1)="3","S",IF(LEFT('個表 (入力用)'!L5,1)="4","H","#"))))&amp;" "&amp;MID('個表 (入力用)'!L5,2,2)&amp;"."&amp;MID('個表 (入力用)'!L5,4,2)&amp;"."&amp;RIGHT('個表 (入力用)'!L5,2)&amp;" ")</f>
        <v>H 06.11.04 </v>
      </c>
      <c r="L9" s="21" t="n">
        <v>1</v>
      </c>
      <c r="M9" s="22" t="n">
        <v>2</v>
      </c>
    </row>
    <row r="10" s="20" customFormat="true" ht="15" hidden="false" customHeight="true" outlineLevel="0" collapsed="false">
      <c r="A10" s="21" t="n">
        <v>1</v>
      </c>
      <c r="B10" s="22" t="n">
        <v>7</v>
      </c>
      <c r="C10" s="36" t="s">
        <v>16</v>
      </c>
      <c r="D10" s="39" t="s">
        <v>17</v>
      </c>
      <c r="E10" s="39"/>
      <c r="F10" s="39"/>
      <c r="G10" s="40" t="s">
        <v>18</v>
      </c>
      <c r="H10" s="41" t="n">
        <f aca="false">'個表 (入力用)'!I10</f>
        <v>2095</v>
      </c>
      <c r="I10" s="41" t="n">
        <f aca="false">'個表 (入力用)'!J10</f>
        <v>2512</v>
      </c>
      <c r="J10" s="41" t="n">
        <f aca="false">'個表 (入力用)'!K10</f>
        <v>2750</v>
      </c>
      <c r="K10" s="41" t="n">
        <f aca="false">'個表 (入力用)'!L10</f>
        <v>810</v>
      </c>
      <c r="L10" s="21" t="n">
        <v>1</v>
      </c>
      <c r="M10" s="22" t="n">
        <v>7</v>
      </c>
    </row>
    <row r="11" s="20" customFormat="true" ht="15" hidden="false" customHeight="true" outlineLevel="0" collapsed="false">
      <c r="A11" s="21" t="n">
        <v>1</v>
      </c>
      <c r="B11" s="22" t="n">
        <v>8</v>
      </c>
      <c r="C11" s="36" t="s">
        <v>19</v>
      </c>
      <c r="D11" s="39" t="s">
        <v>20</v>
      </c>
      <c r="E11" s="39"/>
      <c r="F11" s="39"/>
      <c r="G11" s="40" t="s">
        <v>21</v>
      </c>
      <c r="H11" s="41" t="n">
        <f aca="false">'個表 (入力用)'!I11</f>
        <v>455153</v>
      </c>
      <c r="I11" s="41" t="n">
        <f aca="false">'個表 (入力用)'!J11</f>
        <v>603977</v>
      </c>
      <c r="J11" s="41" t="n">
        <f aca="false">'個表 (入力用)'!K11</f>
        <v>1550000</v>
      </c>
      <c r="K11" s="41" t="n">
        <f aca="false">'個表 (入力用)'!L11</f>
        <v>230514</v>
      </c>
      <c r="L11" s="21" t="n">
        <v>1</v>
      </c>
      <c r="M11" s="22" t="n">
        <v>8</v>
      </c>
    </row>
    <row r="12" s="20" customFormat="true" ht="15" hidden="false" customHeight="true" outlineLevel="0" collapsed="false">
      <c r="A12" s="21" t="n">
        <v>1</v>
      </c>
      <c r="B12" s="22" t="n">
        <v>9</v>
      </c>
      <c r="C12" s="36" t="s">
        <v>22</v>
      </c>
      <c r="D12" s="39" t="s">
        <v>23</v>
      </c>
      <c r="E12" s="39"/>
      <c r="F12" s="39"/>
      <c r="G12" s="40" t="s">
        <v>18</v>
      </c>
      <c r="H12" s="41" t="n">
        <f aca="false">'個表 (入力用)'!I12</f>
        <v>4000</v>
      </c>
      <c r="I12" s="41" t="n">
        <f aca="false">'個表 (入力用)'!J12</f>
        <v>9320</v>
      </c>
      <c r="J12" s="41" t="n">
        <f aca="false">'個表 (入力用)'!K12</f>
        <v>2750</v>
      </c>
      <c r="K12" s="41" t="n">
        <f aca="false">'個表 (入力用)'!L12</f>
        <v>4855</v>
      </c>
      <c r="L12" s="21" t="n">
        <v>1</v>
      </c>
      <c r="M12" s="22" t="n">
        <v>9</v>
      </c>
    </row>
    <row r="13" s="20" customFormat="true" ht="15" hidden="false" customHeight="true" outlineLevel="0" collapsed="false">
      <c r="A13" s="21" t="n">
        <v>1</v>
      </c>
      <c r="B13" s="22" t="n">
        <v>10</v>
      </c>
      <c r="C13" s="36" t="s">
        <v>24</v>
      </c>
      <c r="D13" s="39" t="s">
        <v>25</v>
      </c>
      <c r="E13" s="39"/>
      <c r="F13" s="39"/>
      <c r="G13" s="40" t="s">
        <v>26</v>
      </c>
      <c r="H13" s="41" t="n">
        <f aca="false">'個表 (入力用)'!I13</f>
        <v>17</v>
      </c>
      <c r="I13" s="41" t="n">
        <f aca="false">'個表 (入力用)'!J13</f>
        <v>10</v>
      </c>
      <c r="J13" s="41" t="n">
        <f aca="false">'個表 (入力用)'!K13</f>
        <v>1</v>
      </c>
      <c r="K13" s="41" t="n">
        <f aca="false">'個表 (入力用)'!L13</f>
        <v>2</v>
      </c>
      <c r="L13" s="21" t="n">
        <v>1</v>
      </c>
      <c r="M13" s="22" t="n">
        <v>10</v>
      </c>
    </row>
    <row r="14" s="20" customFormat="true" ht="15" hidden="false" customHeight="true" outlineLevel="0" collapsed="false">
      <c r="A14" s="21" t="n">
        <v>1</v>
      </c>
      <c r="B14" s="22" t="n">
        <v>11</v>
      </c>
      <c r="C14" s="36" t="s">
        <v>27</v>
      </c>
      <c r="D14" s="39" t="s">
        <v>28</v>
      </c>
      <c r="E14" s="39"/>
      <c r="F14" s="39"/>
      <c r="G14" s="40" t="s">
        <v>29</v>
      </c>
      <c r="H14" s="41" t="n">
        <f aca="false">'個表 (入力用)'!I14</f>
        <v>74</v>
      </c>
      <c r="I14" s="41" t="n">
        <f aca="false">'個表 (入力用)'!J14</f>
        <v>51</v>
      </c>
      <c r="J14" s="41" t="n">
        <f aca="false">'個表 (入力用)'!K14</f>
        <v>0</v>
      </c>
      <c r="K14" s="41" t="n">
        <f aca="false">'個表 (入力用)'!L14</f>
        <v>0</v>
      </c>
      <c r="L14" s="21" t="n">
        <v>1</v>
      </c>
      <c r="M14" s="22" t="n">
        <v>11</v>
      </c>
    </row>
    <row r="15" s="20" customFormat="true" ht="15" hidden="false" customHeight="true" outlineLevel="0" collapsed="false">
      <c r="A15" s="21" t="n">
        <v>1</v>
      </c>
      <c r="B15" s="22" t="n">
        <v>13</v>
      </c>
      <c r="C15" s="42" t="s">
        <v>30</v>
      </c>
      <c r="D15" s="43" t="s">
        <v>31</v>
      </c>
      <c r="E15" s="44" t="s">
        <v>32</v>
      </c>
      <c r="F15" s="37" t="s">
        <v>33</v>
      </c>
      <c r="G15" s="37"/>
      <c r="H15" s="41" t="n">
        <f aca="false">'個表 (入力用)'!I16</f>
        <v>6012</v>
      </c>
      <c r="I15" s="41" t="n">
        <f aca="false">'個表 (入力用)'!J16</f>
        <v>4837</v>
      </c>
      <c r="J15" s="41" t="n">
        <f aca="false">'個表 (入力用)'!K16</f>
        <v>0</v>
      </c>
      <c r="K15" s="41" t="n">
        <f aca="false">'個表 (入力用)'!L16</f>
        <v>0</v>
      </c>
      <c r="L15" s="21" t="n">
        <v>1</v>
      </c>
      <c r="M15" s="22" t="n">
        <v>13</v>
      </c>
    </row>
    <row r="16" s="20" customFormat="true" ht="15" hidden="false" customHeight="true" outlineLevel="0" collapsed="false">
      <c r="A16" s="21" t="n">
        <v>1</v>
      </c>
      <c r="B16" s="22" t="n">
        <v>14</v>
      </c>
      <c r="C16" s="42"/>
      <c r="D16" s="43" t="s">
        <v>34</v>
      </c>
      <c r="E16" s="44" t="s">
        <v>35</v>
      </c>
      <c r="F16" s="37" t="s">
        <v>36</v>
      </c>
      <c r="G16" s="37"/>
      <c r="H16" s="41" t="n">
        <f aca="false">'個表 (入力用)'!I17</f>
        <v>87127</v>
      </c>
      <c r="I16" s="41" t="n">
        <f aca="false">'個表 (入力用)'!J17</f>
        <v>93280</v>
      </c>
      <c r="J16" s="41" t="n">
        <f aca="false">'個表 (入力用)'!K17</f>
        <v>99407</v>
      </c>
      <c r="K16" s="41" t="n">
        <f aca="false">'個表 (入力用)'!L17</f>
        <v>35678</v>
      </c>
      <c r="L16" s="21" t="n">
        <v>1</v>
      </c>
      <c r="M16" s="22" t="n">
        <v>14</v>
      </c>
    </row>
    <row r="17" s="20" customFormat="true" ht="15" hidden="false" customHeight="true" outlineLevel="0" collapsed="false">
      <c r="A17" s="21" t="n">
        <v>1</v>
      </c>
      <c r="B17" s="22" t="n">
        <v>15</v>
      </c>
      <c r="C17" s="45"/>
      <c r="D17" s="46"/>
      <c r="E17" s="47" t="s">
        <v>37</v>
      </c>
      <c r="F17" s="47"/>
      <c r="G17" s="47"/>
      <c r="H17" s="41" t="n">
        <f aca="false">'個表 (入力用)'!I18</f>
        <v>93139</v>
      </c>
      <c r="I17" s="41" t="n">
        <f aca="false">'個表 (入力用)'!J18</f>
        <v>98117</v>
      </c>
      <c r="J17" s="41" t="n">
        <f aca="false">'個表 (入力用)'!K18</f>
        <v>99407</v>
      </c>
      <c r="K17" s="41" t="n">
        <f aca="false">'個表 (入力用)'!L18</f>
        <v>35678</v>
      </c>
      <c r="L17" s="21" t="n">
        <v>1</v>
      </c>
      <c r="M17" s="22" t="n">
        <v>15</v>
      </c>
    </row>
    <row r="18" s="20" customFormat="true" ht="15" hidden="false" customHeight="true" outlineLevel="0" collapsed="false">
      <c r="A18" s="21" t="n">
        <v>1</v>
      </c>
      <c r="B18" s="22" t="n">
        <v>16</v>
      </c>
      <c r="C18" s="42" t="s">
        <v>38</v>
      </c>
      <c r="D18" s="37" t="s">
        <v>39</v>
      </c>
      <c r="E18" s="37"/>
      <c r="F18" s="37"/>
      <c r="G18" s="37"/>
      <c r="H18" s="41" t="n">
        <f aca="false">'個表 (入力用)'!I19</f>
        <v>109651</v>
      </c>
      <c r="I18" s="41" t="n">
        <f aca="false">'個表 (入力用)'!J19</f>
        <v>149153</v>
      </c>
      <c r="J18" s="41" t="n">
        <f aca="false">'個表 (入力用)'!K19</f>
        <v>49370</v>
      </c>
      <c r="K18" s="41" t="n">
        <f aca="false">'個表 (入力用)'!L19</f>
        <v>3876</v>
      </c>
      <c r="L18" s="21" t="n">
        <v>1</v>
      </c>
      <c r="M18" s="22" t="n">
        <v>16</v>
      </c>
    </row>
    <row r="19" s="20" customFormat="true" ht="15" hidden="false" customHeight="true" outlineLevel="0" collapsed="false">
      <c r="A19" s="21" t="n">
        <v>1</v>
      </c>
      <c r="B19" s="22" t="n">
        <v>17</v>
      </c>
      <c r="C19" s="36" t="s">
        <v>40</v>
      </c>
      <c r="D19" s="37" t="s">
        <v>41</v>
      </c>
      <c r="E19" s="37"/>
      <c r="F19" s="37"/>
      <c r="G19" s="37"/>
      <c r="H19" s="41" t="n">
        <f aca="false">'個表 (入力用)'!I20</f>
        <v>59043</v>
      </c>
      <c r="I19" s="41" t="n">
        <f aca="false">'個表 (入力用)'!J20</f>
        <v>35493</v>
      </c>
      <c r="J19" s="41" t="n">
        <f aca="false">'個表 (入力用)'!K20</f>
        <v>0</v>
      </c>
      <c r="K19" s="41" t="n">
        <f aca="false">'個表 (入力用)'!L20</f>
        <v>0</v>
      </c>
      <c r="L19" s="21" t="n">
        <v>1</v>
      </c>
      <c r="M19" s="22" t="n">
        <v>17</v>
      </c>
    </row>
    <row r="20" s="20" customFormat="true" ht="15" hidden="false" customHeight="true" outlineLevel="0" collapsed="false">
      <c r="A20" s="21" t="n">
        <v>1</v>
      </c>
      <c r="B20" s="22" t="n">
        <v>19</v>
      </c>
      <c r="C20" s="48" t="s">
        <v>42</v>
      </c>
      <c r="D20" s="43" t="s">
        <v>43</v>
      </c>
      <c r="E20" s="49" t="s">
        <v>32</v>
      </c>
      <c r="F20" s="37" t="s">
        <v>44</v>
      </c>
      <c r="G20" s="37"/>
      <c r="H20" s="41" t="n">
        <f aca="false">'個表 (入力用)'!I22</f>
        <v>6300</v>
      </c>
      <c r="I20" s="41" t="n">
        <f aca="false">'個表 (入力用)'!J22</f>
        <v>8400</v>
      </c>
      <c r="J20" s="41" t="n">
        <f aca="false">'個表 (入力用)'!K22</f>
        <v>0</v>
      </c>
      <c r="K20" s="41" t="n">
        <f aca="false">'個表 (入力用)'!L22</f>
        <v>0</v>
      </c>
      <c r="L20" s="21" t="n">
        <v>1</v>
      </c>
      <c r="M20" s="22" t="n">
        <v>19</v>
      </c>
    </row>
    <row r="21" s="20" customFormat="true" ht="15" hidden="false" customHeight="true" outlineLevel="0" collapsed="false">
      <c r="A21" s="21" t="n">
        <v>1</v>
      </c>
      <c r="B21" s="22" t="n">
        <v>20</v>
      </c>
      <c r="C21" s="42"/>
      <c r="D21" s="50" t="s">
        <v>45</v>
      </c>
      <c r="E21" s="51" t="s">
        <v>35</v>
      </c>
      <c r="F21" s="37" t="s">
        <v>46</v>
      </c>
      <c r="G21" s="37"/>
      <c r="H21" s="41" t="n">
        <f aca="false">'個表 (入力用)'!I23</f>
        <v>6300</v>
      </c>
      <c r="I21" s="41" t="n">
        <f aca="false">'個表 (入力用)'!J23</f>
        <v>8400</v>
      </c>
      <c r="J21" s="41" t="n">
        <f aca="false">'個表 (入力用)'!K23</f>
        <v>0</v>
      </c>
      <c r="K21" s="41" t="n">
        <f aca="false">'個表 (入力用)'!L23</f>
        <v>0</v>
      </c>
      <c r="L21" s="21" t="n">
        <v>1</v>
      </c>
      <c r="M21" s="22" t="n">
        <v>20</v>
      </c>
    </row>
    <row r="22" s="20" customFormat="true" ht="15" hidden="false" customHeight="true" outlineLevel="0" collapsed="false">
      <c r="A22" s="21" t="n">
        <v>1</v>
      </c>
      <c r="B22" s="22" t="n">
        <v>21</v>
      </c>
      <c r="C22" s="42"/>
      <c r="D22" s="52"/>
      <c r="E22" s="45" t="s">
        <v>47</v>
      </c>
      <c r="F22" s="37" t="s">
        <v>48</v>
      </c>
      <c r="G22" s="37"/>
      <c r="H22" s="41" t="n">
        <f aca="false">'個表 (入力用)'!I24</f>
        <v>5775</v>
      </c>
      <c r="I22" s="41" t="n">
        <f aca="false">'個表 (入力用)'!J24</f>
        <v>5880</v>
      </c>
      <c r="J22" s="41" t="n">
        <f aca="false">'個表 (入力用)'!K24</f>
        <v>0</v>
      </c>
      <c r="K22" s="41" t="n">
        <f aca="false">'個表 (入力用)'!L24</f>
        <v>0</v>
      </c>
      <c r="L22" s="21" t="n">
        <v>1</v>
      </c>
      <c r="M22" s="22" t="n">
        <v>21</v>
      </c>
    </row>
    <row r="23" s="20" customFormat="true" ht="15" hidden="false" customHeight="true" outlineLevel="0" collapsed="false">
      <c r="A23" s="21" t="n">
        <v>1</v>
      </c>
      <c r="B23" s="22" t="n">
        <v>22</v>
      </c>
      <c r="C23" s="51" t="s">
        <v>49</v>
      </c>
      <c r="D23" s="39" t="s">
        <v>50</v>
      </c>
      <c r="E23" s="39"/>
      <c r="F23" s="39"/>
      <c r="G23" s="40" t="s">
        <v>45</v>
      </c>
      <c r="H23" s="41" t="n">
        <f aca="false">'個表 (入力用)'!I25</f>
        <v>315</v>
      </c>
      <c r="I23" s="41" t="n">
        <f aca="false">'個表 (入力用)'!J25</f>
        <v>420</v>
      </c>
      <c r="J23" s="41" t="n">
        <f aca="false">'個表 (入力用)'!K25</f>
        <v>420</v>
      </c>
      <c r="K23" s="41" t="n">
        <f aca="false">'個表 (入力用)'!L25</f>
        <v>300</v>
      </c>
      <c r="L23" s="21" t="n">
        <v>1</v>
      </c>
      <c r="M23" s="22" t="n">
        <v>22</v>
      </c>
    </row>
    <row r="24" s="20" customFormat="true" ht="15" hidden="false" customHeight="true" outlineLevel="0" collapsed="false">
      <c r="A24" s="21" t="n">
        <v>1</v>
      </c>
      <c r="B24" s="22" t="n">
        <v>24</v>
      </c>
      <c r="C24" s="48" t="s">
        <v>51</v>
      </c>
      <c r="D24" s="43" t="s">
        <v>52</v>
      </c>
      <c r="E24" s="51" t="s">
        <v>32</v>
      </c>
      <c r="F24" s="53" t="s">
        <v>53</v>
      </c>
      <c r="G24" s="53"/>
      <c r="H24" s="41" t="n">
        <f aca="false">'個表 (入力用)'!I27</f>
        <v>26</v>
      </c>
      <c r="I24" s="41" t="n">
        <f aca="false">'個表 (入力用)'!J27</f>
        <v>31</v>
      </c>
      <c r="J24" s="41" t="n">
        <f aca="false">'個表 (入力用)'!K27</f>
        <v>13</v>
      </c>
      <c r="K24" s="41" t="n">
        <f aca="false">'個表 (入力用)'!L27</f>
        <v>2</v>
      </c>
      <c r="L24" s="21" t="n">
        <v>1</v>
      </c>
      <c r="M24" s="22" t="n">
        <v>24</v>
      </c>
    </row>
    <row r="25" s="20" customFormat="true" ht="15" hidden="false" customHeight="true" outlineLevel="0" collapsed="false">
      <c r="A25" s="21" t="n">
        <v>1</v>
      </c>
      <c r="B25" s="22" t="n">
        <v>25</v>
      </c>
      <c r="C25" s="42"/>
      <c r="D25" s="50" t="s">
        <v>29</v>
      </c>
      <c r="E25" s="51" t="s">
        <v>35</v>
      </c>
      <c r="F25" s="53" t="s">
        <v>54</v>
      </c>
      <c r="G25" s="53"/>
      <c r="H25" s="41" t="n">
        <f aca="false">'個表 (入力用)'!I28</f>
        <v>0</v>
      </c>
      <c r="I25" s="41" t="n">
        <f aca="false">'個表 (入力用)'!J28</f>
        <v>0</v>
      </c>
      <c r="J25" s="41" t="n">
        <f aca="false">'個表 (入力用)'!K28</f>
        <v>0</v>
      </c>
      <c r="K25" s="41" t="n">
        <f aca="false">'個表 (入力用)'!L28</f>
        <v>0</v>
      </c>
      <c r="L25" s="21" t="n">
        <v>1</v>
      </c>
      <c r="M25" s="22" t="n">
        <v>25</v>
      </c>
    </row>
    <row r="26" s="20" customFormat="true" ht="15" hidden="false" customHeight="true" outlineLevel="0" collapsed="false">
      <c r="A26" s="21" t="n">
        <v>1</v>
      </c>
      <c r="B26" s="22" t="n">
        <v>26</v>
      </c>
      <c r="C26" s="45"/>
      <c r="D26" s="54"/>
      <c r="E26" s="55" t="s">
        <v>37</v>
      </c>
      <c r="F26" s="55"/>
      <c r="G26" s="55"/>
      <c r="H26" s="41" t="n">
        <f aca="false">'個表 (入力用)'!I29</f>
        <v>26</v>
      </c>
      <c r="I26" s="41" t="n">
        <f aca="false">'個表 (入力用)'!J29</f>
        <v>31</v>
      </c>
      <c r="J26" s="41" t="n">
        <f aca="false">'個表 (入力用)'!K29</f>
        <v>13</v>
      </c>
      <c r="K26" s="41" t="n">
        <f aca="false">'個表 (入力用)'!L29</f>
        <v>2</v>
      </c>
      <c r="L26" s="21" t="n">
        <v>1</v>
      </c>
      <c r="M26" s="22" t="n">
        <v>26</v>
      </c>
    </row>
    <row r="27" s="20" customFormat="true" ht="15" hidden="false" customHeight="true" outlineLevel="0" collapsed="false">
      <c r="A27" s="21" t="n">
        <v>1</v>
      </c>
      <c r="B27" s="22" t="n">
        <v>27</v>
      </c>
      <c r="C27" s="56" t="s">
        <v>55</v>
      </c>
      <c r="D27" s="57"/>
      <c r="E27" s="49" t="s">
        <v>32</v>
      </c>
      <c r="F27" s="37" t="s">
        <v>56</v>
      </c>
      <c r="G27" s="37"/>
      <c r="H27" s="58" t="str">
        <f aca="false">IF('個表 (入力用)'!I30=1,"○","　")</f>
        <v>　</v>
      </c>
      <c r="I27" s="58" t="str">
        <f aca="false">IF('個表 (入力用)'!J30=1,"○","　")</f>
        <v>　</v>
      </c>
      <c r="J27" s="58" t="str">
        <f aca="false">IF('個表 (入力用)'!K30=1,"○","　")</f>
        <v>　</v>
      </c>
      <c r="K27" s="58" t="str">
        <f aca="false">IF('個表 (入力用)'!L30=1,"○","　")</f>
        <v>　</v>
      </c>
      <c r="L27" s="21" t="n">
        <v>1</v>
      </c>
      <c r="M27" s="22" t="n">
        <v>27</v>
      </c>
    </row>
    <row r="28" s="20" customFormat="true" ht="15" hidden="false" customHeight="true" outlineLevel="0" collapsed="false">
      <c r="A28" s="21"/>
      <c r="B28" s="22"/>
      <c r="C28" s="59" t="s">
        <v>57</v>
      </c>
      <c r="D28" s="59"/>
      <c r="E28" s="51" t="s">
        <v>35</v>
      </c>
      <c r="F28" s="37" t="s">
        <v>58</v>
      </c>
      <c r="G28" s="37"/>
      <c r="H28" s="58" t="str">
        <f aca="false">IF('個表 (入力用)'!I30=2,"○","　")</f>
        <v>　</v>
      </c>
      <c r="I28" s="58" t="str">
        <f aca="false">IF('個表 (入力用)'!J30=2,"○","　")</f>
        <v>　</v>
      </c>
      <c r="J28" s="58" t="str">
        <f aca="false">IF('個表 (入力用)'!K30=2,"○","　")</f>
        <v>　</v>
      </c>
      <c r="K28" s="58" t="str">
        <f aca="false">IF('個表 (入力用)'!L30=2,"○","　")</f>
        <v>　</v>
      </c>
      <c r="L28" s="22"/>
    </row>
    <row r="29" s="20" customFormat="true" ht="15" hidden="false" customHeight="true" outlineLevel="0" collapsed="false">
      <c r="B29" s="60"/>
      <c r="C29" s="61"/>
      <c r="D29" s="62"/>
      <c r="E29" s="45" t="s">
        <v>47</v>
      </c>
      <c r="F29" s="37" t="s">
        <v>59</v>
      </c>
      <c r="G29" s="37"/>
      <c r="H29" s="58" t="str">
        <f aca="false">IF('個表 (入力用)'!I30=3,"○","　")</f>
        <v>○</v>
      </c>
      <c r="I29" s="58" t="str">
        <f aca="false">IF('個表 (入力用)'!J30=3,"○","　")</f>
        <v>○</v>
      </c>
      <c r="J29" s="58" t="str">
        <f aca="false">IF('個表 (入力用)'!K30=3,"○","　")</f>
        <v>○</v>
      </c>
      <c r="K29" s="58" t="str">
        <f aca="false">IF('個表 (入力用)'!L30=3,"○","　")</f>
        <v>○</v>
      </c>
      <c r="L29" s="22" t="n">
        <v>0</v>
      </c>
      <c r="M29" s="13"/>
      <c r="N29" s="13"/>
    </row>
    <row r="30" s="20" customFormat="true" ht="15" hidden="false" customHeight="true" outlineLevel="0" collapsed="false">
      <c r="B30" s="60"/>
      <c r="C30" s="14"/>
      <c r="D30" s="14"/>
      <c r="E30" s="14"/>
      <c r="F30" s="14"/>
      <c r="G30" s="14"/>
      <c r="H30" s="13"/>
      <c r="I30" s="13"/>
      <c r="J30" s="13"/>
      <c r="K30" s="13"/>
      <c r="L30" s="21" t="n">
        <v>0</v>
      </c>
      <c r="M30" s="22" t="n">
        <v>0</v>
      </c>
      <c r="N30" s="13"/>
      <c r="O30" s="13"/>
    </row>
    <row r="31" s="20" customFormat="true" ht="24.95" hidden="false" customHeight="true" outlineLevel="0" collapsed="false">
      <c r="A31" s="21"/>
      <c r="B31" s="22"/>
      <c r="C31" s="23"/>
      <c r="D31" s="24"/>
      <c r="E31" s="25"/>
      <c r="F31" s="25"/>
      <c r="G31" s="26" t="s">
        <v>4</v>
      </c>
      <c r="H31" s="63" t="s">
        <v>5</v>
      </c>
      <c r="I31" s="27" t="s">
        <v>60</v>
      </c>
      <c r="J31" s="64"/>
      <c r="K31" s="65"/>
      <c r="L31" s="21" t="n">
        <v>0</v>
      </c>
      <c r="M31" s="22" t="n">
        <v>0</v>
      </c>
      <c r="N31" s="13"/>
      <c r="O31" s="13"/>
    </row>
    <row r="32" s="20" customFormat="true" ht="24.95" hidden="false" customHeight="true" outlineLevel="0" collapsed="false">
      <c r="A32" s="28" t="s">
        <v>6</v>
      </c>
      <c r="B32" s="29" t="s">
        <v>7</v>
      </c>
      <c r="C32" s="30" t="s">
        <v>8</v>
      </c>
      <c r="D32" s="31"/>
      <c r="E32" s="32"/>
      <c r="F32" s="33"/>
      <c r="G32" s="34" t="s">
        <v>9</v>
      </c>
      <c r="H32" s="66" t="s">
        <v>61</v>
      </c>
      <c r="I32" s="67" t="n">
        <v>5</v>
      </c>
      <c r="J32" s="68"/>
      <c r="K32" s="69"/>
      <c r="L32" s="28" t="s">
        <v>6</v>
      </c>
      <c r="M32" s="29" t="s">
        <v>7</v>
      </c>
      <c r="N32" s="13"/>
      <c r="O32" s="13"/>
    </row>
    <row r="33" s="20" customFormat="true" ht="15" hidden="false" customHeight="true" outlineLevel="0" collapsed="false">
      <c r="A33" s="21" t="n">
        <v>1</v>
      </c>
      <c r="B33" s="22" t="n">
        <v>2</v>
      </c>
      <c r="C33" s="36" t="s">
        <v>14</v>
      </c>
      <c r="D33" s="37" t="s">
        <v>15</v>
      </c>
      <c r="E33" s="37"/>
      <c r="F33" s="37"/>
      <c r="G33" s="37"/>
      <c r="H33" s="38" t="str">
        <f aca="false">IF('個表 (入力用)'!M5=0,"　",IF(LEFT('個表 (入力用)'!M5,1)="1","M",IF(LEFT('個表 (入力用)'!M5,1)="2","T",IF(LEFT('個表 (入力用)'!M5,1)="3","S",IF(LEFT('個表 (入力用)'!M5,1)="4","H","#"))))&amp;" "&amp;MID('個表 (入力用)'!M5,2,2)&amp;"."&amp;MID('個表 (入力用)'!M5,4,2)&amp;"."&amp;RIGHT('個表 (入力用)'!M5,2)&amp;" ")</f>
        <v>H 07.08.01 </v>
      </c>
      <c r="I33" s="70"/>
      <c r="J33" s="71"/>
      <c r="K33" s="72"/>
      <c r="L33" s="21" t="n">
        <v>1</v>
      </c>
      <c r="M33" s="22" t="n">
        <v>2</v>
      </c>
      <c r="N33" s="13"/>
      <c r="O33" s="13"/>
    </row>
    <row r="34" s="20" customFormat="true" ht="15" hidden="false" customHeight="true" outlineLevel="0" collapsed="false">
      <c r="A34" s="21" t="n">
        <v>1</v>
      </c>
      <c r="B34" s="22" t="n">
        <v>7</v>
      </c>
      <c r="C34" s="36" t="s">
        <v>16</v>
      </c>
      <c r="D34" s="39" t="s">
        <v>17</v>
      </c>
      <c r="E34" s="39"/>
      <c r="F34" s="39"/>
      <c r="G34" s="40" t="s">
        <v>18</v>
      </c>
      <c r="H34" s="41" t="n">
        <f aca="false">'個表 (入力用)'!M10</f>
        <v>1562</v>
      </c>
      <c r="I34" s="73" t="n">
        <f aca="false">SUM(H10+I10+J10+K10+H34)</f>
        <v>9729</v>
      </c>
      <c r="J34" s="74"/>
      <c r="K34" s="69"/>
      <c r="L34" s="21" t="n">
        <v>1</v>
      </c>
      <c r="M34" s="22" t="n">
        <v>7</v>
      </c>
      <c r="N34" s="13"/>
      <c r="O34" s="13"/>
    </row>
    <row r="35" s="20" customFormat="true" ht="15" hidden="false" customHeight="true" outlineLevel="0" collapsed="false">
      <c r="A35" s="21" t="n">
        <v>1</v>
      </c>
      <c r="B35" s="22" t="n">
        <v>8</v>
      </c>
      <c r="C35" s="36" t="s">
        <v>19</v>
      </c>
      <c r="D35" s="39" t="s">
        <v>20</v>
      </c>
      <c r="E35" s="39"/>
      <c r="F35" s="39"/>
      <c r="G35" s="40" t="s">
        <v>21</v>
      </c>
      <c r="H35" s="41" t="n">
        <f aca="false">'個表 (入力用)'!M11</f>
        <v>461440</v>
      </c>
      <c r="I35" s="73" t="n">
        <f aca="false">SUM(H11+I11+J11+K11+H35)</f>
        <v>3301084</v>
      </c>
      <c r="J35" s="74"/>
      <c r="K35" s="69"/>
      <c r="L35" s="21" t="n">
        <v>1</v>
      </c>
      <c r="M35" s="22" t="n">
        <v>8</v>
      </c>
      <c r="N35" s="13"/>
      <c r="O35" s="13"/>
    </row>
    <row r="36" s="20" customFormat="true" ht="15" hidden="false" customHeight="true" outlineLevel="0" collapsed="false">
      <c r="A36" s="21" t="n">
        <v>1</v>
      </c>
      <c r="B36" s="22" t="n">
        <v>9</v>
      </c>
      <c r="C36" s="36" t="s">
        <v>22</v>
      </c>
      <c r="D36" s="39" t="s">
        <v>23</v>
      </c>
      <c r="E36" s="39"/>
      <c r="F36" s="39"/>
      <c r="G36" s="40" t="s">
        <v>18</v>
      </c>
      <c r="H36" s="41" t="n">
        <f aca="false">'個表 (入力用)'!M12</f>
        <v>1562</v>
      </c>
      <c r="I36" s="73" t="n">
        <f aca="false">SUM(H12+I12+J12+K12+H36)</f>
        <v>22487</v>
      </c>
      <c r="J36" s="74"/>
      <c r="K36" s="69"/>
      <c r="L36" s="21" t="n">
        <v>1</v>
      </c>
      <c r="M36" s="22" t="n">
        <v>9</v>
      </c>
      <c r="N36" s="13"/>
      <c r="O36" s="13"/>
    </row>
    <row r="37" s="20" customFormat="true" ht="15" hidden="false" customHeight="true" outlineLevel="0" collapsed="false">
      <c r="A37" s="21" t="n">
        <v>1</v>
      </c>
      <c r="B37" s="22" t="n">
        <v>10</v>
      </c>
      <c r="C37" s="36" t="s">
        <v>24</v>
      </c>
      <c r="D37" s="39" t="s">
        <v>25</v>
      </c>
      <c r="E37" s="39"/>
      <c r="F37" s="39"/>
      <c r="G37" s="40" t="s">
        <v>26</v>
      </c>
      <c r="H37" s="41" t="n">
        <f aca="false">'個表 (入力用)'!M13</f>
        <v>9</v>
      </c>
      <c r="I37" s="73" t="n">
        <f aca="false">SUM(H13+I13+J13+K13+H37)</f>
        <v>39</v>
      </c>
      <c r="J37" s="74"/>
      <c r="K37" s="69"/>
      <c r="L37" s="21" t="n">
        <v>1</v>
      </c>
      <c r="M37" s="22" t="n">
        <v>10</v>
      </c>
      <c r="N37" s="13"/>
      <c r="O37" s="13"/>
    </row>
    <row r="38" s="20" customFormat="true" ht="15" hidden="false" customHeight="true" outlineLevel="0" collapsed="false">
      <c r="A38" s="21" t="n">
        <v>1</v>
      </c>
      <c r="B38" s="22" t="n">
        <v>11</v>
      </c>
      <c r="C38" s="36" t="s">
        <v>27</v>
      </c>
      <c r="D38" s="39" t="s">
        <v>28</v>
      </c>
      <c r="E38" s="39"/>
      <c r="F38" s="39"/>
      <c r="G38" s="40" t="s">
        <v>29</v>
      </c>
      <c r="H38" s="41" t="n">
        <f aca="false">'個表 (入力用)'!M14</f>
        <v>36</v>
      </c>
      <c r="I38" s="73" t="n">
        <f aca="false">SUM(H14+I14+J14+K14+H38)</f>
        <v>161</v>
      </c>
      <c r="J38" s="74"/>
      <c r="K38" s="69"/>
      <c r="L38" s="21" t="n">
        <v>1</v>
      </c>
      <c r="M38" s="22" t="n">
        <v>11</v>
      </c>
      <c r="N38" s="13"/>
      <c r="O38" s="13"/>
    </row>
    <row r="39" s="20" customFormat="true" ht="15" hidden="false" customHeight="true" outlineLevel="0" collapsed="false">
      <c r="A39" s="21" t="n">
        <v>1</v>
      </c>
      <c r="B39" s="22" t="n">
        <v>13</v>
      </c>
      <c r="C39" s="42" t="s">
        <v>30</v>
      </c>
      <c r="D39" s="43" t="s">
        <v>31</v>
      </c>
      <c r="E39" s="44" t="s">
        <v>32</v>
      </c>
      <c r="F39" s="37" t="s">
        <v>33</v>
      </c>
      <c r="G39" s="37"/>
      <c r="H39" s="41" t="n">
        <f aca="false">'個表 (入力用)'!M16</f>
        <v>2975</v>
      </c>
      <c r="I39" s="73" t="n">
        <f aca="false">SUM(H15+I15+J15+K15+H39)</f>
        <v>13824</v>
      </c>
      <c r="J39" s="74"/>
      <c r="K39" s="69"/>
      <c r="L39" s="21" t="n">
        <v>1</v>
      </c>
      <c r="M39" s="22" t="n">
        <v>13</v>
      </c>
      <c r="N39" s="13"/>
      <c r="O39" s="13"/>
    </row>
    <row r="40" s="20" customFormat="true" ht="15" hidden="false" customHeight="true" outlineLevel="0" collapsed="false">
      <c r="A40" s="21" t="n">
        <v>1</v>
      </c>
      <c r="B40" s="22" t="n">
        <v>14</v>
      </c>
      <c r="C40" s="42"/>
      <c r="D40" s="43" t="s">
        <v>34</v>
      </c>
      <c r="E40" s="44" t="s">
        <v>35</v>
      </c>
      <c r="F40" s="37" t="s">
        <v>36</v>
      </c>
      <c r="G40" s="37"/>
      <c r="H40" s="41" t="n">
        <f aca="false">'個表 (入力用)'!M17</f>
        <v>105792</v>
      </c>
      <c r="I40" s="73" t="n">
        <f aca="false">SUM(H16+I16+J16+K16+H40)</f>
        <v>421284</v>
      </c>
      <c r="J40" s="74"/>
      <c r="K40" s="69"/>
      <c r="L40" s="21" t="n">
        <v>1</v>
      </c>
      <c r="M40" s="22" t="n">
        <v>14</v>
      </c>
      <c r="N40" s="13"/>
      <c r="O40" s="13"/>
    </row>
    <row r="41" s="20" customFormat="true" ht="15" hidden="false" customHeight="true" outlineLevel="0" collapsed="false">
      <c r="A41" s="21" t="n">
        <v>1</v>
      </c>
      <c r="B41" s="22" t="n">
        <v>15</v>
      </c>
      <c r="C41" s="45"/>
      <c r="D41" s="46"/>
      <c r="E41" s="47" t="s">
        <v>37</v>
      </c>
      <c r="F41" s="47"/>
      <c r="G41" s="47"/>
      <c r="H41" s="41" t="n">
        <f aca="false">'個表 (入力用)'!M18</f>
        <v>108767</v>
      </c>
      <c r="I41" s="73" t="n">
        <f aca="false">SUM(H17+I17+J17+K17+H41)</f>
        <v>435108</v>
      </c>
      <c r="J41" s="74"/>
      <c r="K41" s="69"/>
      <c r="L41" s="21" t="n">
        <v>1</v>
      </c>
      <c r="M41" s="22" t="n">
        <v>15</v>
      </c>
      <c r="N41" s="13"/>
      <c r="O41" s="13"/>
    </row>
    <row r="42" s="20" customFormat="true" ht="15" hidden="false" customHeight="true" outlineLevel="0" collapsed="false">
      <c r="A42" s="21" t="n">
        <v>1</v>
      </c>
      <c r="B42" s="22" t="n">
        <v>16</v>
      </c>
      <c r="C42" s="42" t="s">
        <v>38</v>
      </c>
      <c r="D42" s="37" t="s">
        <v>39</v>
      </c>
      <c r="E42" s="37"/>
      <c r="F42" s="37"/>
      <c r="G42" s="37"/>
      <c r="H42" s="41" t="n">
        <f aca="false">'個表 (入力用)'!M19</f>
        <v>60479</v>
      </c>
      <c r="I42" s="73" t="n">
        <f aca="false">SUM(H18+I18+J18+K18+H42)</f>
        <v>372529</v>
      </c>
      <c r="J42" s="74"/>
      <c r="K42" s="69"/>
      <c r="L42" s="21" t="n">
        <v>1</v>
      </c>
      <c r="M42" s="22" t="n">
        <v>16</v>
      </c>
      <c r="N42" s="13"/>
      <c r="O42" s="13"/>
    </row>
    <row r="43" s="20" customFormat="true" ht="15" hidden="false" customHeight="true" outlineLevel="0" collapsed="false">
      <c r="A43" s="21" t="n">
        <v>1</v>
      </c>
      <c r="B43" s="22" t="n">
        <v>17</v>
      </c>
      <c r="C43" s="36" t="s">
        <v>40</v>
      </c>
      <c r="D43" s="37" t="s">
        <v>41</v>
      </c>
      <c r="E43" s="37"/>
      <c r="F43" s="37"/>
      <c r="G43" s="37"/>
      <c r="H43" s="41" t="n">
        <f aca="false">'個表 (入力用)'!M20</f>
        <v>17058</v>
      </c>
      <c r="I43" s="73" t="n">
        <f aca="false">SUM(H19+I19+J19+K19+H43)</f>
        <v>111594</v>
      </c>
      <c r="J43" s="74"/>
      <c r="K43" s="69"/>
      <c r="L43" s="21" t="n">
        <v>1</v>
      </c>
      <c r="M43" s="22" t="n">
        <v>17</v>
      </c>
      <c r="N43" s="13"/>
      <c r="O43" s="13"/>
    </row>
    <row r="44" s="20" customFormat="true" ht="15" hidden="false" customHeight="true" outlineLevel="0" collapsed="false">
      <c r="A44" s="21" t="n">
        <v>1</v>
      </c>
      <c r="B44" s="22" t="n">
        <v>19</v>
      </c>
      <c r="C44" s="48" t="s">
        <v>42</v>
      </c>
      <c r="D44" s="43" t="s">
        <v>43</v>
      </c>
      <c r="E44" s="49" t="s">
        <v>32</v>
      </c>
      <c r="F44" s="37" t="s">
        <v>44</v>
      </c>
      <c r="G44" s="37"/>
      <c r="H44" s="41" t="n">
        <f aca="false">'個表 (入力用)'!M22</f>
        <v>3300</v>
      </c>
      <c r="I44" s="73" t="n">
        <f aca="false">SUM(H20+I20+J20+K20+H44)</f>
        <v>18000</v>
      </c>
      <c r="J44" s="74"/>
      <c r="K44" s="69"/>
      <c r="L44" s="21" t="n">
        <v>1</v>
      </c>
      <c r="M44" s="22" t="n">
        <v>19</v>
      </c>
      <c r="N44" s="13"/>
      <c r="O44" s="13"/>
    </row>
    <row r="45" s="20" customFormat="true" ht="15" hidden="false" customHeight="true" outlineLevel="0" collapsed="false">
      <c r="A45" s="21" t="n">
        <v>1</v>
      </c>
      <c r="B45" s="22" t="n">
        <v>20</v>
      </c>
      <c r="C45" s="42"/>
      <c r="D45" s="50" t="s">
        <v>45</v>
      </c>
      <c r="E45" s="51" t="s">
        <v>35</v>
      </c>
      <c r="F45" s="37" t="s">
        <v>46</v>
      </c>
      <c r="G45" s="37"/>
      <c r="H45" s="41" t="n">
        <f aca="false">'個表 (入力用)'!M23</f>
        <v>3300</v>
      </c>
      <c r="I45" s="73" t="n">
        <f aca="false">SUM(H21+I21+J21+K21+H45)</f>
        <v>18000</v>
      </c>
      <c r="J45" s="74"/>
      <c r="K45" s="69"/>
      <c r="L45" s="21" t="n">
        <v>1</v>
      </c>
      <c r="M45" s="22" t="n">
        <v>20</v>
      </c>
      <c r="N45" s="13"/>
      <c r="O45" s="13"/>
    </row>
    <row r="46" s="20" customFormat="true" ht="15" hidden="false" customHeight="true" outlineLevel="0" collapsed="false">
      <c r="A46" s="21" t="n">
        <v>1</v>
      </c>
      <c r="B46" s="22" t="n">
        <v>21</v>
      </c>
      <c r="C46" s="42"/>
      <c r="D46" s="52"/>
      <c r="E46" s="45" t="s">
        <v>47</v>
      </c>
      <c r="F46" s="37" t="s">
        <v>48</v>
      </c>
      <c r="G46" s="37"/>
      <c r="H46" s="41" t="n">
        <f aca="false">'個表 (入力用)'!M24</f>
        <v>2100</v>
      </c>
      <c r="I46" s="73" t="n">
        <f aca="false">SUM(H22+I22+J22+K22+H46)</f>
        <v>13755</v>
      </c>
      <c r="J46" s="74"/>
      <c r="K46" s="69"/>
      <c r="L46" s="21" t="n">
        <v>1</v>
      </c>
      <c r="M46" s="22" t="n">
        <v>21</v>
      </c>
      <c r="N46" s="13"/>
      <c r="O46" s="13"/>
    </row>
    <row r="47" s="20" customFormat="true" ht="15" hidden="false" customHeight="true" outlineLevel="0" collapsed="false">
      <c r="A47" s="21" t="n">
        <v>1</v>
      </c>
      <c r="B47" s="22" t="n">
        <v>22</v>
      </c>
      <c r="C47" s="51" t="s">
        <v>49</v>
      </c>
      <c r="D47" s="39" t="s">
        <v>50</v>
      </c>
      <c r="E47" s="39"/>
      <c r="F47" s="39"/>
      <c r="G47" s="40" t="s">
        <v>45</v>
      </c>
      <c r="H47" s="41" t="n">
        <f aca="false">'個表 (入力用)'!M25</f>
        <v>400</v>
      </c>
      <c r="I47" s="73" t="n">
        <f aca="false">SUM(H23+I23+J23+K23+H47)</f>
        <v>1855</v>
      </c>
      <c r="J47" s="74"/>
      <c r="K47" s="69"/>
      <c r="L47" s="21" t="n">
        <v>1</v>
      </c>
      <c r="M47" s="22" t="n">
        <v>22</v>
      </c>
      <c r="N47" s="13"/>
      <c r="O47" s="13"/>
    </row>
    <row r="48" s="20" customFormat="true" ht="15" hidden="false" customHeight="true" outlineLevel="0" collapsed="false">
      <c r="A48" s="21" t="n">
        <v>1</v>
      </c>
      <c r="B48" s="22" t="n">
        <v>24</v>
      </c>
      <c r="C48" s="48" t="s">
        <v>51</v>
      </c>
      <c r="D48" s="43" t="s">
        <v>52</v>
      </c>
      <c r="E48" s="51" t="s">
        <v>32</v>
      </c>
      <c r="F48" s="53" t="s">
        <v>53</v>
      </c>
      <c r="G48" s="53"/>
      <c r="H48" s="41" t="n">
        <f aca="false">'個表 (入力用)'!M27</f>
        <v>14</v>
      </c>
      <c r="I48" s="73" t="n">
        <f aca="false">SUM(H24+I24+J24+K24+H48)</f>
        <v>86</v>
      </c>
      <c r="J48" s="74"/>
      <c r="K48" s="69"/>
      <c r="L48" s="21" t="n">
        <v>1</v>
      </c>
      <c r="M48" s="22" t="n">
        <v>24</v>
      </c>
      <c r="N48" s="13"/>
      <c r="O48" s="13"/>
    </row>
    <row r="49" s="20" customFormat="true" ht="15" hidden="false" customHeight="true" outlineLevel="0" collapsed="false">
      <c r="A49" s="21" t="n">
        <v>1</v>
      </c>
      <c r="B49" s="22" t="n">
        <v>25</v>
      </c>
      <c r="C49" s="42"/>
      <c r="D49" s="50" t="s">
        <v>29</v>
      </c>
      <c r="E49" s="51" t="s">
        <v>35</v>
      </c>
      <c r="F49" s="53" t="s">
        <v>54</v>
      </c>
      <c r="G49" s="53"/>
      <c r="H49" s="41" t="n">
        <f aca="false">'個表 (入力用)'!M28</f>
        <v>0</v>
      </c>
      <c r="I49" s="73" t="n">
        <f aca="false">SUM(H25+I25+J25+K25+H49)</f>
        <v>0</v>
      </c>
      <c r="J49" s="74"/>
      <c r="K49" s="69"/>
      <c r="L49" s="21" t="n">
        <v>1</v>
      </c>
      <c r="M49" s="22" t="n">
        <v>25</v>
      </c>
      <c r="N49" s="13"/>
      <c r="O49" s="13"/>
    </row>
    <row r="50" s="20" customFormat="true" ht="15" hidden="false" customHeight="true" outlineLevel="0" collapsed="false">
      <c r="A50" s="21" t="n">
        <v>1</v>
      </c>
      <c r="B50" s="22" t="n">
        <v>26</v>
      </c>
      <c r="C50" s="45"/>
      <c r="D50" s="54"/>
      <c r="E50" s="55" t="s">
        <v>37</v>
      </c>
      <c r="F50" s="55"/>
      <c r="G50" s="55"/>
      <c r="H50" s="41" t="n">
        <f aca="false">'個表 (入力用)'!M29</f>
        <v>14</v>
      </c>
      <c r="I50" s="73" t="n">
        <f aca="false">SUM(H26+I26+J26+K26+H50)</f>
        <v>86</v>
      </c>
      <c r="J50" s="74"/>
      <c r="K50" s="69"/>
      <c r="L50" s="21" t="n">
        <v>1</v>
      </c>
      <c r="M50" s="22" t="n">
        <v>26</v>
      </c>
      <c r="N50" s="13"/>
      <c r="O50" s="13"/>
    </row>
    <row r="51" s="20" customFormat="true" ht="15" hidden="false" customHeight="true" outlineLevel="0" collapsed="false">
      <c r="A51" s="21" t="n">
        <v>1</v>
      </c>
      <c r="B51" s="22" t="n">
        <v>27</v>
      </c>
      <c r="C51" s="48" t="s">
        <v>55</v>
      </c>
      <c r="D51" s="57"/>
      <c r="E51" s="49" t="s">
        <v>32</v>
      </c>
      <c r="F51" s="37" t="s">
        <v>56</v>
      </c>
      <c r="G51" s="37"/>
      <c r="H51" s="58" t="str">
        <f aca="false">IF('個表 (入力用)'!M30=1,"○","　")</f>
        <v>　</v>
      </c>
      <c r="I51" s="73"/>
      <c r="J51" s="75"/>
      <c r="K51" s="76"/>
      <c r="L51" s="21" t="n">
        <v>1</v>
      </c>
      <c r="M51" s="22" t="n">
        <v>27</v>
      </c>
      <c r="N51" s="13"/>
      <c r="O51" s="13"/>
    </row>
    <row r="52" s="20" customFormat="true" ht="15" hidden="false" customHeight="true" outlineLevel="0" collapsed="false">
      <c r="A52" s="21"/>
      <c r="B52" s="22"/>
      <c r="C52" s="59" t="s">
        <v>57</v>
      </c>
      <c r="D52" s="59"/>
      <c r="E52" s="51" t="s">
        <v>35</v>
      </c>
      <c r="F52" s="37" t="s">
        <v>58</v>
      </c>
      <c r="G52" s="37"/>
      <c r="H52" s="58" t="str">
        <f aca="false">IF('個表 (入力用)'!M30=2,"○","　")</f>
        <v>　</v>
      </c>
      <c r="I52" s="73"/>
      <c r="J52" s="75"/>
      <c r="K52" s="76"/>
      <c r="L52" s="22"/>
      <c r="N52" s="13"/>
      <c r="O52" s="13"/>
    </row>
    <row r="53" s="20" customFormat="true" ht="15" hidden="false" customHeight="true" outlineLevel="0" collapsed="false">
      <c r="B53" s="60"/>
      <c r="C53" s="61"/>
      <c r="D53" s="62"/>
      <c r="E53" s="45" t="s">
        <v>47</v>
      </c>
      <c r="F53" s="37" t="s">
        <v>59</v>
      </c>
      <c r="G53" s="37"/>
      <c r="H53" s="58" t="str">
        <f aca="false">IF('個表 (入力用)'!M30=3,"○","　")</f>
        <v>○</v>
      </c>
      <c r="I53" s="73" t="n">
        <v>5</v>
      </c>
      <c r="J53" s="75"/>
      <c r="K53" s="76"/>
      <c r="L53" s="22" t="n">
        <v>0</v>
      </c>
      <c r="M53" s="13"/>
      <c r="N53" s="13"/>
      <c r="O53" s="13"/>
    </row>
    <row r="54" s="20" customFormat="true" ht="15" hidden="false" customHeight="true" outlineLevel="0" collapsed="false">
      <c r="B54" s="60"/>
      <c r="C54" s="14"/>
      <c r="D54" s="14"/>
      <c r="E54" s="14"/>
      <c r="F54" s="14"/>
      <c r="G54" s="14"/>
      <c r="H54" s="13"/>
      <c r="I54" s="13"/>
      <c r="J54" s="13"/>
      <c r="K54" s="13"/>
      <c r="L54" s="13"/>
      <c r="M54" s="13"/>
      <c r="N54" s="13"/>
      <c r="O54" s="13"/>
    </row>
    <row r="55" s="20" customFormat="true" ht="15" hidden="false" customHeight="true" outlineLevel="0" collapsed="false">
      <c r="B55" s="60"/>
      <c r="C55" s="14"/>
      <c r="D55" s="14"/>
      <c r="E55" s="14"/>
      <c r="F55" s="14"/>
      <c r="G55" s="14"/>
      <c r="H55" s="13"/>
      <c r="I55" s="13"/>
      <c r="J55" s="13"/>
      <c r="K55" s="13"/>
      <c r="L55" s="13"/>
      <c r="M55" s="13"/>
      <c r="N55" s="13"/>
      <c r="O55" s="13"/>
    </row>
    <row r="56" s="20" customFormat="true" ht="15" hidden="false" customHeight="true" outlineLevel="0" collapsed="false">
      <c r="B56" s="60"/>
      <c r="C56" s="14"/>
      <c r="D56" s="14"/>
      <c r="E56" s="14"/>
      <c r="F56" s="14"/>
      <c r="G56" s="14"/>
      <c r="H56" s="13"/>
      <c r="I56" s="13"/>
      <c r="J56" s="13"/>
      <c r="K56" s="13"/>
      <c r="L56" s="13"/>
      <c r="M56" s="13"/>
      <c r="N56" s="13"/>
      <c r="O56" s="13"/>
    </row>
    <row r="57" s="20" customFormat="true" ht="15" hidden="false" customHeight="true" outlineLevel="0" collapsed="false">
      <c r="B57" s="60"/>
      <c r="C57" s="14"/>
      <c r="D57" s="14"/>
      <c r="E57" s="14"/>
      <c r="F57" s="14"/>
      <c r="G57" s="14"/>
      <c r="H57" s="13"/>
      <c r="I57" s="13"/>
      <c r="J57" s="13"/>
      <c r="K57" s="13"/>
      <c r="L57" s="13"/>
      <c r="M57" s="13"/>
      <c r="N57" s="13"/>
      <c r="O57" s="13"/>
    </row>
    <row r="58" s="20" customFormat="true" ht="15" hidden="false" customHeight="true" outlineLevel="0" collapsed="false">
      <c r="B58" s="60"/>
      <c r="C58" s="14"/>
      <c r="D58" s="14"/>
      <c r="E58" s="14"/>
      <c r="F58" s="14"/>
      <c r="G58" s="14"/>
      <c r="H58" s="13"/>
      <c r="I58" s="13"/>
      <c r="J58" s="13"/>
      <c r="K58" s="13"/>
      <c r="L58" s="13"/>
      <c r="M58" s="13"/>
      <c r="N58" s="13"/>
      <c r="O58" s="13"/>
    </row>
    <row r="59" s="20" customFormat="true" ht="15" hidden="false" customHeight="true" outlineLevel="0" collapsed="false">
      <c r="B59" s="60"/>
      <c r="C59" s="14"/>
      <c r="D59" s="14"/>
      <c r="E59" s="14"/>
      <c r="F59" s="14"/>
      <c r="G59" s="14"/>
      <c r="H59" s="13"/>
      <c r="I59" s="13"/>
      <c r="J59" s="13"/>
      <c r="K59" s="13"/>
      <c r="L59" s="13"/>
      <c r="M59" s="13"/>
      <c r="N59" s="13"/>
      <c r="O59" s="13"/>
    </row>
    <row r="60" s="20" customFormat="true" ht="15" hidden="false" customHeight="true" outlineLevel="0" collapsed="false">
      <c r="B60" s="60"/>
      <c r="C60" s="14"/>
      <c r="D60" s="14"/>
      <c r="E60" s="14"/>
      <c r="F60" s="14"/>
      <c r="G60" s="14"/>
      <c r="H60" s="13"/>
      <c r="I60" s="13"/>
      <c r="J60" s="13"/>
      <c r="K60" s="13"/>
      <c r="L60" s="13"/>
      <c r="M60" s="13"/>
      <c r="N60" s="13"/>
      <c r="O60" s="13"/>
    </row>
    <row r="61" s="20" customFormat="true" ht="15" hidden="false" customHeight="true" outlineLevel="0" collapsed="false">
      <c r="B61" s="60"/>
      <c r="C61" s="14"/>
      <c r="D61" s="14"/>
      <c r="E61" s="14"/>
      <c r="F61" s="14"/>
      <c r="G61" s="14"/>
      <c r="H61" s="13"/>
      <c r="I61" s="13"/>
      <c r="J61" s="13"/>
      <c r="K61" s="13"/>
      <c r="L61" s="13"/>
      <c r="M61" s="13"/>
      <c r="N61" s="13"/>
      <c r="O61" s="13"/>
    </row>
    <row r="62" s="20" customFormat="true" ht="15" hidden="false" customHeight="true" outlineLevel="0" collapsed="false">
      <c r="B62" s="60"/>
      <c r="C62" s="14"/>
      <c r="D62" s="14"/>
      <c r="E62" s="14"/>
      <c r="F62" s="14"/>
      <c r="G62" s="14"/>
      <c r="H62" s="13"/>
      <c r="I62" s="13"/>
      <c r="J62" s="13"/>
      <c r="K62" s="13"/>
      <c r="L62" s="13"/>
      <c r="M62" s="13"/>
      <c r="N62" s="13"/>
      <c r="O62" s="13"/>
    </row>
    <row r="63" s="20" customFormat="true" ht="15" hidden="false" customHeight="true" outlineLevel="0" collapsed="false">
      <c r="B63" s="60"/>
      <c r="C63" s="14"/>
      <c r="D63" s="14"/>
      <c r="E63" s="14"/>
      <c r="F63" s="14"/>
      <c r="G63" s="14"/>
      <c r="H63" s="13"/>
      <c r="I63" s="13"/>
      <c r="J63" s="13"/>
      <c r="K63" s="13"/>
      <c r="L63" s="13"/>
      <c r="M63" s="13"/>
      <c r="N63" s="13"/>
      <c r="O63" s="13"/>
    </row>
    <row r="64" s="20" customFormat="true" ht="15" hidden="false" customHeight="true" outlineLevel="0" collapsed="false">
      <c r="B64" s="60"/>
      <c r="C64" s="14"/>
      <c r="D64" s="14"/>
      <c r="E64" s="14"/>
      <c r="F64" s="14"/>
      <c r="G64" s="14"/>
      <c r="H64" s="13"/>
      <c r="I64" s="13"/>
      <c r="J64" s="13"/>
      <c r="K64" s="13"/>
      <c r="L64" s="13"/>
      <c r="M64" s="13"/>
      <c r="N64" s="13"/>
      <c r="O64" s="13"/>
    </row>
    <row r="65" s="20" customFormat="true" ht="15" hidden="false" customHeight="true" outlineLevel="0" collapsed="false">
      <c r="B65" s="60"/>
      <c r="C65" s="14"/>
      <c r="D65" s="14"/>
      <c r="E65" s="14"/>
      <c r="F65" s="14"/>
      <c r="G65" s="14"/>
      <c r="H65" s="13"/>
      <c r="I65" s="13"/>
      <c r="J65" s="13"/>
      <c r="K65" s="13"/>
      <c r="L65" s="13"/>
      <c r="M65" s="13"/>
      <c r="N65" s="13"/>
      <c r="O65" s="13"/>
    </row>
    <row r="66" s="20" customFormat="true" ht="15" hidden="false" customHeight="true" outlineLevel="0" collapsed="false">
      <c r="B66" s="60"/>
      <c r="C66" s="14"/>
      <c r="D66" s="14"/>
      <c r="E66" s="14"/>
      <c r="F66" s="14"/>
      <c r="G66" s="14"/>
      <c r="H66" s="13"/>
      <c r="I66" s="13"/>
      <c r="J66" s="13"/>
      <c r="K66" s="13"/>
      <c r="L66" s="13"/>
      <c r="M66" s="13"/>
      <c r="N66" s="13"/>
      <c r="O66" s="13"/>
    </row>
    <row r="67" s="20" customFormat="true" ht="15" hidden="false" customHeight="true" outlineLevel="0" collapsed="false">
      <c r="B67" s="60"/>
      <c r="C67" s="14"/>
      <c r="D67" s="14"/>
      <c r="E67" s="14"/>
      <c r="F67" s="14"/>
      <c r="G67" s="14"/>
      <c r="H67" s="13"/>
      <c r="I67" s="13"/>
      <c r="J67" s="13"/>
      <c r="K67" s="13"/>
      <c r="L67" s="13"/>
      <c r="M67" s="13"/>
      <c r="N67" s="13"/>
      <c r="O67" s="13"/>
    </row>
    <row r="68" s="20" customFormat="true" ht="15" hidden="false" customHeight="true" outlineLevel="0" collapsed="false">
      <c r="B68" s="60"/>
      <c r="C68" s="14"/>
      <c r="D68" s="14"/>
      <c r="E68" s="14"/>
      <c r="F68" s="14"/>
      <c r="G68" s="14"/>
      <c r="H68" s="13"/>
      <c r="I68" s="13"/>
      <c r="J68" s="13"/>
      <c r="K68" s="13"/>
      <c r="L68" s="13"/>
      <c r="M68" s="13"/>
      <c r="N68" s="13"/>
      <c r="O68" s="13"/>
    </row>
    <row r="69" s="20" customFormat="true" ht="15" hidden="false" customHeight="true" outlineLevel="0" collapsed="false">
      <c r="B69" s="60"/>
      <c r="C69" s="14"/>
      <c r="D69" s="14"/>
      <c r="E69" s="14"/>
      <c r="F69" s="14"/>
      <c r="G69" s="14"/>
      <c r="H69" s="13"/>
      <c r="I69" s="13"/>
      <c r="J69" s="13"/>
      <c r="K69" s="13"/>
      <c r="L69" s="13"/>
      <c r="M69" s="13"/>
      <c r="N69" s="13"/>
      <c r="O69" s="13"/>
    </row>
    <row r="70" s="20" customFormat="true" ht="15" hidden="false" customHeight="true" outlineLevel="0" collapsed="false">
      <c r="B70" s="60"/>
      <c r="C70" s="14"/>
      <c r="D70" s="14"/>
      <c r="E70" s="14"/>
      <c r="F70" s="14"/>
      <c r="G70" s="14"/>
      <c r="H70" s="13"/>
      <c r="I70" s="13"/>
      <c r="J70" s="13"/>
      <c r="K70" s="13"/>
      <c r="L70" s="13"/>
      <c r="M70" s="13"/>
      <c r="N70" s="13"/>
      <c r="O70" s="13"/>
    </row>
    <row r="71" s="20" customFormat="true" ht="15" hidden="false" customHeight="true" outlineLevel="0" collapsed="false">
      <c r="B71" s="60"/>
      <c r="C71" s="14"/>
      <c r="D71" s="14"/>
      <c r="E71" s="14"/>
      <c r="F71" s="14"/>
      <c r="G71" s="14"/>
      <c r="H71" s="13"/>
      <c r="I71" s="13"/>
      <c r="J71" s="13"/>
      <c r="K71" s="13"/>
      <c r="L71" s="13"/>
      <c r="M71" s="13"/>
      <c r="N71" s="13"/>
      <c r="O71" s="13"/>
    </row>
    <row r="72" s="20" customFormat="true" ht="15" hidden="false" customHeight="true" outlineLevel="0" collapsed="false">
      <c r="B72" s="60"/>
      <c r="C72" s="14"/>
      <c r="D72" s="14"/>
      <c r="E72" s="14"/>
      <c r="F72" s="14"/>
      <c r="G72" s="14"/>
      <c r="H72" s="13"/>
      <c r="I72" s="13"/>
      <c r="J72" s="13"/>
      <c r="K72" s="13"/>
      <c r="L72" s="13"/>
      <c r="M72" s="13"/>
      <c r="N72" s="13"/>
      <c r="O72" s="13"/>
    </row>
    <row r="73" s="20" customFormat="true" ht="15" hidden="false" customHeight="true" outlineLevel="0" collapsed="false">
      <c r="B73" s="60"/>
      <c r="C73" s="14"/>
      <c r="D73" s="14"/>
      <c r="E73" s="14"/>
      <c r="F73" s="14"/>
      <c r="G73" s="14"/>
      <c r="H73" s="13"/>
      <c r="I73" s="13"/>
      <c r="J73" s="13"/>
      <c r="K73" s="13"/>
      <c r="L73" s="13"/>
      <c r="M73" s="13"/>
      <c r="N73" s="13"/>
      <c r="O73" s="13"/>
    </row>
    <row r="74" s="20" customFormat="true" ht="15" hidden="false" customHeight="true" outlineLevel="0" collapsed="false">
      <c r="B74" s="60"/>
      <c r="C74" s="14"/>
      <c r="D74" s="14"/>
      <c r="E74" s="14"/>
      <c r="F74" s="14"/>
      <c r="G74" s="14"/>
      <c r="H74" s="13"/>
      <c r="I74" s="13"/>
      <c r="J74" s="13"/>
      <c r="K74" s="13"/>
      <c r="L74" s="13"/>
      <c r="M74" s="13"/>
      <c r="N74" s="13"/>
      <c r="O74" s="13"/>
    </row>
    <row r="75" s="20" customFormat="true" ht="15" hidden="false" customHeight="true" outlineLevel="0" collapsed="false">
      <c r="B75" s="60"/>
      <c r="C75" s="14"/>
      <c r="D75" s="14"/>
      <c r="E75" s="14"/>
      <c r="F75" s="14"/>
      <c r="G75" s="14"/>
      <c r="H75" s="13"/>
      <c r="I75" s="13"/>
      <c r="J75" s="13"/>
      <c r="K75" s="13"/>
      <c r="L75" s="13"/>
      <c r="M75" s="13"/>
      <c r="N75" s="13"/>
      <c r="O75" s="13"/>
    </row>
    <row r="76" s="20" customFormat="true" ht="15" hidden="false" customHeight="true" outlineLevel="0" collapsed="false">
      <c r="B76" s="60"/>
      <c r="C76" s="14"/>
      <c r="D76" s="14"/>
      <c r="E76" s="14"/>
      <c r="F76" s="14"/>
      <c r="G76" s="14"/>
      <c r="H76" s="13"/>
      <c r="I76" s="13"/>
      <c r="J76" s="13"/>
      <c r="K76" s="13"/>
      <c r="L76" s="13"/>
      <c r="M76" s="13"/>
      <c r="N76" s="13"/>
      <c r="O76" s="13"/>
    </row>
  </sheetData>
  <mergeCells count="46">
    <mergeCell ref="D1:E1"/>
    <mergeCell ref="H7:K7"/>
    <mergeCell ref="D9:G9"/>
    <mergeCell ref="D10:F10"/>
    <mergeCell ref="D11:F11"/>
    <mergeCell ref="D12:F12"/>
    <mergeCell ref="D13:F13"/>
    <mergeCell ref="D14:F14"/>
    <mergeCell ref="F15:G15"/>
    <mergeCell ref="F16:G16"/>
    <mergeCell ref="E17:G17"/>
    <mergeCell ref="D18:G18"/>
    <mergeCell ref="D19:G19"/>
    <mergeCell ref="F20:G20"/>
    <mergeCell ref="F21:G21"/>
    <mergeCell ref="F22:G22"/>
    <mergeCell ref="D23:F23"/>
    <mergeCell ref="F24:G24"/>
    <mergeCell ref="F25:G25"/>
    <mergeCell ref="E26:G26"/>
    <mergeCell ref="F27:G27"/>
    <mergeCell ref="C28:D28"/>
    <mergeCell ref="F28:G28"/>
    <mergeCell ref="F29:G29"/>
    <mergeCell ref="D33:G33"/>
    <mergeCell ref="D34:F34"/>
    <mergeCell ref="D35:F35"/>
    <mergeCell ref="D36:F36"/>
    <mergeCell ref="D37:F37"/>
    <mergeCell ref="D38:F38"/>
    <mergeCell ref="F39:G39"/>
    <mergeCell ref="F40:G40"/>
    <mergeCell ref="E41:G41"/>
    <mergeCell ref="D42:G42"/>
    <mergeCell ref="D43:G43"/>
    <mergeCell ref="F44:G44"/>
    <mergeCell ref="F45:G45"/>
    <mergeCell ref="F46:G46"/>
    <mergeCell ref="D47:F47"/>
    <mergeCell ref="F48:G48"/>
    <mergeCell ref="F49:G49"/>
    <mergeCell ref="E50:G50"/>
    <mergeCell ref="F51:G51"/>
    <mergeCell ref="C52:D52"/>
    <mergeCell ref="F52:G52"/>
    <mergeCell ref="F53:G5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77" width="3.12"/>
    <col collapsed="false" customWidth="true" hidden="false" outlineLevel="0" max="2" min="2" style="78" width="3.62"/>
    <col collapsed="false" customWidth="true" hidden="false" outlineLevel="0" max="7" min="3" style="77" width="3.62"/>
    <col collapsed="false" customWidth="true" hidden="false" outlineLevel="0" max="8" min="8" style="77" width="14.62"/>
    <col collapsed="false" customWidth="true" hidden="false" outlineLevel="0" max="9" min="9" style="77" width="3.62"/>
    <col collapsed="false" customWidth="true" hidden="false" outlineLevel="0" max="11" min="10" style="77" width="11.62"/>
    <col collapsed="false" customWidth="true" hidden="false" outlineLevel="0" max="12" min="12" style="77" width="3.12"/>
    <col collapsed="false" customWidth="true" hidden="false" outlineLevel="0" max="13" min="13" style="77" width="3.62"/>
    <col collapsed="false" customWidth="true" hidden="false" outlineLevel="0" max="14" min="14" style="77" width="6.62"/>
    <col collapsed="false" customWidth="false" hidden="false" outlineLevel="0" max="257" min="15" style="77" width="8.99"/>
  </cols>
  <sheetData>
    <row r="1" s="13" customFormat="true" ht="14.1" hidden="false" customHeight="true" outlineLevel="0" collapsed="false">
      <c r="A1" s="79"/>
      <c r="B1" s="6"/>
      <c r="C1" s="7" t="s">
        <v>0</v>
      </c>
      <c r="D1" s="8" t="s">
        <v>1</v>
      </c>
      <c r="E1" s="8"/>
      <c r="F1" s="8"/>
      <c r="G1" s="8"/>
      <c r="M1" s="80" t="s">
        <v>62</v>
      </c>
      <c r="N1" s="80"/>
    </row>
    <row r="2" s="13" customFormat="true" ht="9.95" hidden="false" customHeight="true" outlineLevel="0" collapsed="false">
      <c r="C2" s="14"/>
      <c r="D2" s="15"/>
      <c r="E2" s="9"/>
    </row>
    <row r="3" s="13" customFormat="true" ht="14.1" hidden="false" customHeight="true" outlineLevel="0" collapsed="false">
      <c r="B3" s="18" t="s">
        <v>2</v>
      </c>
      <c r="C3" s="14"/>
      <c r="D3" s="14"/>
      <c r="E3" s="14"/>
    </row>
    <row r="4" s="13" customFormat="true" ht="9.95" hidden="false" customHeight="true" outlineLevel="0" collapsed="false"/>
    <row r="5" s="13" customFormat="true" ht="14.1" hidden="false" customHeight="true" outlineLevel="0" collapsed="false">
      <c r="C5" s="18" t="s">
        <v>63</v>
      </c>
      <c r="D5" s="17"/>
    </row>
    <row r="6" s="13" customFormat="true" ht="9.95" hidden="false" customHeight="true" outlineLevel="0" collapsed="false"/>
    <row r="7" s="85" customFormat="true" ht="20.1" hidden="false" customHeight="true" outlineLevel="0" collapsed="false">
      <c r="A7" s="29" t="s">
        <v>6</v>
      </c>
      <c r="B7" s="29" t="s">
        <v>7</v>
      </c>
      <c r="C7" s="81" t="s">
        <v>8</v>
      </c>
      <c r="D7" s="82"/>
      <c r="E7" s="82"/>
      <c r="F7" s="82"/>
      <c r="G7" s="82"/>
      <c r="H7" s="82"/>
      <c r="I7" s="83" t="s">
        <v>4</v>
      </c>
      <c r="J7" s="27" t="s">
        <v>5</v>
      </c>
      <c r="K7" s="84" t="s">
        <v>64</v>
      </c>
      <c r="L7" s="29" t="s">
        <v>6</v>
      </c>
      <c r="M7" s="29" t="s">
        <v>7</v>
      </c>
    </row>
    <row r="8" s="22" customFormat="true" ht="10.5" hidden="false" customHeight="true" outlineLevel="0" collapsed="false">
      <c r="A8" s="22" t="n">
        <v>1</v>
      </c>
      <c r="B8" s="22" t="n">
        <v>1</v>
      </c>
      <c r="C8" s="86"/>
      <c r="D8" s="87" t="s">
        <v>65</v>
      </c>
      <c r="E8" s="88" t="s">
        <v>66</v>
      </c>
      <c r="F8" s="88"/>
      <c r="G8" s="88"/>
      <c r="H8" s="88"/>
      <c r="I8" s="89" t="s">
        <v>67</v>
      </c>
      <c r="J8" s="90" t="n">
        <f aca="false">'（入力用）'!K191</f>
        <v>605752</v>
      </c>
      <c r="K8" s="91" t="n">
        <f aca="false">SUM(J8:J8)</f>
        <v>605752</v>
      </c>
      <c r="L8" s="22" t="n">
        <v>1</v>
      </c>
      <c r="M8" s="22" t="n">
        <v>1</v>
      </c>
    </row>
    <row r="9" s="22" customFormat="true" ht="10.5" hidden="false" customHeight="true" outlineLevel="0" collapsed="false">
      <c r="A9" s="22" t="n">
        <v>1</v>
      </c>
      <c r="B9" s="22" t="n">
        <v>2</v>
      </c>
      <c r="C9" s="86"/>
      <c r="D9" s="86"/>
      <c r="E9" s="92" t="s">
        <v>68</v>
      </c>
      <c r="F9" s="93" t="s">
        <v>69</v>
      </c>
      <c r="G9" s="93"/>
      <c r="H9" s="93"/>
      <c r="I9" s="94" t="s">
        <v>70</v>
      </c>
      <c r="J9" s="90" t="n">
        <f aca="false">'（入力用）'!K192</f>
        <v>463604</v>
      </c>
      <c r="K9" s="91" t="n">
        <f aca="false">SUM(J9:J9)</f>
        <v>463604</v>
      </c>
      <c r="L9" s="22" t="n">
        <v>1</v>
      </c>
      <c r="M9" s="22" t="n">
        <v>2</v>
      </c>
    </row>
    <row r="10" s="22" customFormat="true" ht="10.5" hidden="false" customHeight="true" outlineLevel="0" collapsed="false">
      <c r="A10" s="22" t="n">
        <v>1</v>
      </c>
      <c r="B10" s="22" t="n">
        <v>3</v>
      </c>
      <c r="C10" s="95" t="s">
        <v>71</v>
      </c>
      <c r="D10" s="86"/>
      <c r="E10" s="87"/>
      <c r="F10" s="96" t="s">
        <v>72</v>
      </c>
      <c r="G10" s="93" t="s">
        <v>73</v>
      </c>
      <c r="H10" s="93"/>
      <c r="I10" s="94"/>
      <c r="J10" s="90" t="n">
        <f aca="false">'（入力用）'!K193</f>
        <v>463604</v>
      </c>
      <c r="K10" s="91" t="n">
        <f aca="false">SUM(J10:J10)</f>
        <v>463604</v>
      </c>
      <c r="L10" s="22" t="n">
        <v>1</v>
      </c>
      <c r="M10" s="22" t="n">
        <v>3</v>
      </c>
    </row>
    <row r="11" s="22" customFormat="true" ht="10.5" hidden="false" customHeight="true" outlineLevel="0" collapsed="false">
      <c r="A11" s="22" t="n">
        <v>1</v>
      </c>
      <c r="B11" s="22" t="n">
        <v>5</v>
      </c>
      <c r="C11" s="87"/>
      <c r="D11" s="86"/>
      <c r="E11" s="87"/>
      <c r="F11" s="96" t="s">
        <v>74</v>
      </c>
      <c r="G11" s="93" t="s">
        <v>75</v>
      </c>
      <c r="H11" s="93"/>
      <c r="I11" s="94"/>
      <c r="J11" s="90" t="n">
        <f aca="false">'（入力用）'!K195</f>
        <v>0</v>
      </c>
      <c r="K11" s="91" t="n">
        <f aca="false">SUM(J11:J11)</f>
        <v>0</v>
      </c>
      <c r="L11" s="22" t="n">
        <v>1</v>
      </c>
      <c r="M11" s="22" t="n">
        <v>5</v>
      </c>
    </row>
    <row r="12" s="22" customFormat="true" ht="10.5" hidden="false" customHeight="true" outlineLevel="0" collapsed="false">
      <c r="A12" s="22" t="n">
        <v>1</v>
      </c>
      <c r="B12" s="22" t="n">
        <v>6</v>
      </c>
      <c r="C12" s="87"/>
      <c r="D12" s="86"/>
      <c r="E12" s="97"/>
      <c r="F12" s="96" t="s">
        <v>76</v>
      </c>
      <c r="G12" s="93" t="s">
        <v>48</v>
      </c>
      <c r="H12" s="93"/>
      <c r="I12" s="94"/>
      <c r="J12" s="90" t="n">
        <f aca="false">'（入力用）'!K196</f>
        <v>0</v>
      </c>
      <c r="K12" s="91" t="n">
        <f aca="false">SUM(J12:J12)</f>
        <v>0</v>
      </c>
      <c r="L12" s="22" t="n">
        <v>1</v>
      </c>
      <c r="M12" s="22" t="n">
        <v>6</v>
      </c>
    </row>
    <row r="13" s="22" customFormat="true" ht="10.5" hidden="false" customHeight="true" outlineLevel="0" collapsed="false">
      <c r="A13" s="22" t="n">
        <v>1</v>
      </c>
      <c r="B13" s="22" t="n">
        <v>7</v>
      </c>
      <c r="C13" s="95" t="s">
        <v>77</v>
      </c>
      <c r="D13" s="86"/>
      <c r="E13" s="95" t="s">
        <v>78</v>
      </c>
      <c r="F13" s="93" t="s">
        <v>79</v>
      </c>
      <c r="G13" s="93"/>
      <c r="H13" s="93"/>
      <c r="I13" s="94" t="s">
        <v>80</v>
      </c>
      <c r="J13" s="90" t="n">
        <f aca="false">'（入力用）'!K197</f>
        <v>142148</v>
      </c>
      <c r="K13" s="91" t="n">
        <f aca="false">SUM(J13:J13)</f>
        <v>142148</v>
      </c>
      <c r="L13" s="22" t="n">
        <v>1</v>
      </c>
      <c r="M13" s="22" t="n">
        <v>7</v>
      </c>
    </row>
    <row r="14" s="22" customFormat="true" ht="10.5" hidden="false" customHeight="true" outlineLevel="0" collapsed="false">
      <c r="A14" s="22" t="n">
        <v>1</v>
      </c>
      <c r="B14" s="22" t="n">
        <v>8</v>
      </c>
      <c r="C14" s="87"/>
      <c r="D14" s="86"/>
      <c r="E14" s="86"/>
      <c r="F14" s="96" t="s">
        <v>72</v>
      </c>
      <c r="G14" s="93" t="s">
        <v>81</v>
      </c>
      <c r="H14" s="93"/>
      <c r="I14" s="94"/>
      <c r="J14" s="90" t="n">
        <f aca="false">'（入力用）'!K198</f>
        <v>0</v>
      </c>
      <c r="K14" s="91" t="n">
        <f aca="false">SUM(J14:J14)</f>
        <v>0</v>
      </c>
      <c r="L14" s="22" t="n">
        <v>1</v>
      </c>
      <c r="M14" s="22" t="n">
        <v>8</v>
      </c>
    </row>
    <row r="15" s="22" customFormat="true" ht="10.5" hidden="false" customHeight="true" outlineLevel="0" collapsed="false">
      <c r="A15" s="22" t="n">
        <v>1</v>
      </c>
      <c r="B15" s="22" t="n">
        <v>9</v>
      </c>
      <c r="C15" s="87"/>
      <c r="D15" s="86"/>
      <c r="E15" s="86"/>
      <c r="F15" s="97" t="s">
        <v>74</v>
      </c>
      <c r="G15" s="93" t="s">
        <v>82</v>
      </c>
      <c r="H15" s="93"/>
      <c r="I15" s="89"/>
      <c r="J15" s="90" t="n">
        <f aca="false">'（入力用）'!K199</f>
        <v>0</v>
      </c>
      <c r="K15" s="91" t="n">
        <f aca="false">SUM(J15:J15)</f>
        <v>0</v>
      </c>
      <c r="L15" s="22" t="n">
        <v>1</v>
      </c>
      <c r="M15" s="22" t="n">
        <v>9</v>
      </c>
    </row>
    <row r="16" s="22" customFormat="true" ht="10.5" hidden="false" customHeight="true" outlineLevel="0" collapsed="false">
      <c r="A16" s="22" t="n">
        <v>1</v>
      </c>
      <c r="B16" s="22" t="n">
        <v>10</v>
      </c>
      <c r="C16" s="95" t="s">
        <v>83</v>
      </c>
      <c r="D16" s="86"/>
      <c r="E16" s="86"/>
      <c r="F16" s="96" t="s">
        <v>76</v>
      </c>
      <c r="G16" s="93" t="s">
        <v>84</v>
      </c>
      <c r="H16" s="93"/>
      <c r="I16" s="94"/>
      <c r="J16" s="90" t="n">
        <f aca="false">'（入力用）'!K200</f>
        <v>137934</v>
      </c>
      <c r="K16" s="91" t="n">
        <f aca="false">SUM(J16:J16)</f>
        <v>137934</v>
      </c>
      <c r="L16" s="22" t="n">
        <v>1</v>
      </c>
      <c r="M16" s="22" t="n">
        <v>10</v>
      </c>
    </row>
    <row r="17" s="22" customFormat="true" ht="10.5" hidden="false" customHeight="true" outlineLevel="0" collapsed="false">
      <c r="A17" s="22" t="n">
        <v>1</v>
      </c>
      <c r="B17" s="22" t="n">
        <v>11</v>
      </c>
      <c r="C17" s="87"/>
      <c r="D17" s="98"/>
      <c r="E17" s="98"/>
      <c r="F17" s="97" t="s">
        <v>85</v>
      </c>
      <c r="G17" s="93" t="s">
        <v>48</v>
      </c>
      <c r="H17" s="93"/>
      <c r="I17" s="89"/>
      <c r="J17" s="90" t="n">
        <f aca="false">'（入力用）'!K201</f>
        <v>4214</v>
      </c>
      <c r="K17" s="91" t="n">
        <f aca="false">SUM(J17:J17)</f>
        <v>4214</v>
      </c>
      <c r="L17" s="22" t="n">
        <v>1</v>
      </c>
      <c r="M17" s="22" t="n">
        <v>11</v>
      </c>
    </row>
    <row r="18" s="22" customFormat="true" ht="10.5" hidden="false" customHeight="true" outlineLevel="0" collapsed="false">
      <c r="A18" s="22" t="n">
        <v>1</v>
      </c>
      <c r="B18" s="22" t="n">
        <v>12</v>
      </c>
      <c r="C18" s="87"/>
      <c r="D18" s="87" t="s">
        <v>86</v>
      </c>
      <c r="E18" s="93" t="s">
        <v>87</v>
      </c>
      <c r="F18" s="93"/>
      <c r="G18" s="93"/>
      <c r="H18" s="93"/>
      <c r="I18" s="94" t="s">
        <v>88</v>
      </c>
      <c r="J18" s="90" t="n">
        <f aca="false">'（入力用）'!K202</f>
        <v>592315</v>
      </c>
      <c r="K18" s="91" t="n">
        <f aca="false">SUM(J18:J18)</f>
        <v>592315</v>
      </c>
      <c r="L18" s="22" t="n">
        <v>1</v>
      </c>
      <c r="M18" s="22" t="n">
        <v>12</v>
      </c>
    </row>
    <row r="19" s="22" customFormat="true" ht="10.5" hidden="false" customHeight="true" outlineLevel="0" collapsed="false">
      <c r="A19" s="22" t="n">
        <v>1</v>
      </c>
      <c r="B19" s="22" t="n">
        <v>13</v>
      </c>
      <c r="C19" s="95" t="s">
        <v>89</v>
      </c>
      <c r="D19" s="86"/>
      <c r="E19" s="92" t="s">
        <v>68</v>
      </c>
      <c r="F19" s="93" t="s">
        <v>90</v>
      </c>
      <c r="G19" s="93"/>
      <c r="H19" s="93"/>
      <c r="I19" s="94" t="s">
        <v>91</v>
      </c>
      <c r="J19" s="90" t="n">
        <f aca="false">'（入力用）'!K203</f>
        <v>590895</v>
      </c>
      <c r="K19" s="91" t="n">
        <f aca="false">SUM(J19:J19)</f>
        <v>590895</v>
      </c>
      <c r="L19" s="22" t="n">
        <v>1</v>
      </c>
      <c r="M19" s="22" t="n">
        <v>13</v>
      </c>
    </row>
    <row r="20" s="22" customFormat="true" ht="10.5" hidden="false" customHeight="true" outlineLevel="0" collapsed="false">
      <c r="A20" s="22" t="n">
        <v>1</v>
      </c>
      <c r="B20" s="22" t="n">
        <v>14</v>
      </c>
      <c r="C20" s="87"/>
      <c r="D20" s="86"/>
      <c r="E20" s="87"/>
      <c r="F20" s="96" t="s">
        <v>72</v>
      </c>
      <c r="G20" s="93" t="s">
        <v>92</v>
      </c>
      <c r="H20" s="93"/>
      <c r="I20" s="94"/>
      <c r="J20" s="90" t="n">
        <f aca="false">'（入力用）'!K204</f>
        <v>221749</v>
      </c>
      <c r="K20" s="91" t="n">
        <f aca="false">SUM(J20:J20)</f>
        <v>221749</v>
      </c>
      <c r="L20" s="22" t="n">
        <v>1</v>
      </c>
      <c r="M20" s="22" t="n">
        <v>14</v>
      </c>
    </row>
    <row r="21" s="22" customFormat="true" ht="10.5" hidden="false" customHeight="true" outlineLevel="0" collapsed="false">
      <c r="A21" s="22" t="n">
        <v>1</v>
      </c>
      <c r="B21" s="22" t="n">
        <v>15</v>
      </c>
      <c r="C21" s="87"/>
      <c r="D21" s="86"/>
      <c r="E21" s="87"/>
      <c r="F21" s="96" t="s">
        <v>74</v>
      </c>
      <c r="G21" s="93" t="s">
        <v>93</v>
      </c>
      <c r="H21" s="93"/>
      <c r="I21" s="94"/>
      <c r="J21" s="90" t="n">
        <f aca="false">'（入力用）'!K205</f>
        <v>0</v>
      </c>
      <c r="K21" s="91" t="n">
        <f aca="false">SUM(J21:J21)</f>
        <v>0</v>
      </c>
      <c r="L21" s="22" t="n">
        <v>1</v>
      </c>
      <c r="M21" s="22" t="n">
        <v>15</v>
      </c>
    </row>
    <row r="22" s="22" customFormat="true" ht="10.5" hidden="false" customHeight="true" outlineLevel="0" collapsed="false">
      <c r="A22" s="22" t="n">
        <v>1</v>
      </c>
      <c r="B22" s="22" t="n">
        <v>16</v>
      </c>
      <c r="C22" s="95" t="s">
        <v>77</v>
      </c>
      <c r="D22" s="86"/>
      <c r="E22" s="97"/>
      <c r="F22" s="96" t="s">
        <v>76</v>
      </c>
      <c r="G22" s="93" t="s">
        <v>48</v>
      </c>
      <c r="H22" s="93"/>
      <c r="I22" s="89"/>
      <c r="J22" s="90" t="n">
        <f aca="false">'（入力用）'!K206</f>
        <v>369146</v>
      </c>
      <c r="K22" s="91" t="n">
        <f aca="false">SUM(J22:J22)</f>
        <v>369146</v>
      </c>
      <c r="L22" s="22" t="n">
        <v>1</v>
      </c>
      <c r="M22" s="22" t="n">
        <v>16</v>
      </c>
    </row>
    <row r="23" s="22" customFormat="true" ht="10.5" hidden="false" customHeight="true" outlineLevel="0" collapsed="false">
      <c r="A23" s="22" t="n">
        <v>1</v>
      </c>
      <c r="B23" s="22" t="n">
        <v>17</v>
      </c>
      <c r="C23" s="87"/>
      <c r="D23" s="86"/>
      <c r="E23" s="95" t="s">
        <v>78</v>
      </c>
      <c r="F23" s="93" t="s">
        <v>94</v>
      </c>
      <c r="G23" s="93"/>
      <c r="H23" s="93"/>
      <c r="I23" s="94" t="s">
        <v>95</v>
      </c>
      <c r="J23" s="90" t="n">
        <f aca="false">'（入力用）'!K207</f>
        <v>1420</v>
      </c>
      <c r="K23" s="91" t="n">
        <f aca="false">SUM(J23:J23)</f>
        <v>1420</v>
      </c>
      <c r="L23" s="22" t="n">
        <v>1</v>
      </c>
      <c r="M23" s="22" t="n">
        <v>17</v>
      </c>
    </row>
    <row r="24" s="22" customFormat="true" ht="10.5" hidden="false" customHeight="true" outlineLevel="0" collapsed="false">
      <c r="A24" s="22" t="n">
        <v>1</v>
      </c>
      <c r="B24" s="22" t="n">
        <v>18</v>
      </c>
      <c r="C24" s="87"/>
      <c r="D24" s="86"/>
      <c r="E24" s="86"/>
      <c r="F24" s="99" t="s">
        <v>72</v>
      </c>
      <c r="G24" s="100" t="s">
        <v>96</v>
      </c>
      <c r="H24" s="100"/>
      <c r="I24" s="94"/>
      <c r="J24" s="90" t="n">
        <f aca="false">'（入力用）'!K208</f>
        <v>1420</v>
      </c>
      <c r="K24" s="91" t="n">
        <f aca="false">SUM(J24:J24)</f>
        <v>1420</v>
      </c>
      <c r="L24" s="22" t="n">
        <v>1</v>
      </c>
      <c r="M24" s="22" t="n">
        <v>18</v>
      </c>
    </row>
    <row r="25" s="22" customFormat="true" ht="10.5" hidden="false" customHeight="true" outlineLevel="0" collapsed="false">
      <c r="A25" s="22" t="n">
        <v>1</v>
      </c>
      <c r="B25" s="22" t="n">
        <v>19</v>
      </c>
      <c r="C25" s="95" t="s">
        <v>97</v>
      </c>
      <c r="D25" s="86"/>
      <c r="E25" s="86"/>
      <c r="F25" s="101"/>
      <c r="G25" s="102" t="s">
        <v>98</v>
      </c>
      <c r="H25" s="102"/>
      <c r="I25" s="94"/>
      <c r="J25" s="90" t="n">
        <f aca="false">'（入力用）'!K209</f>
        <v>1420</v>
      </c>
      <c r="K25" s="91" t="n">
        <f aca="false">SUM(J25:J25)</f>
        <v>1420</v>
      </c>
      <c r="L25" s="22" t="n">
        <v>1</v>
      </c>
      <c r="M25" s="22" t="n">
        <v>19</v>
      </c>
    </row>
    <row r="26" s="22" customFormat="true" ht="10.5" hidden="false" customHeight="true" outlineLevel="0" collapsed="false">
      <c r="A26" s="22" t="n">
        <v>1</v>
      </c>
      <c r="B26" s="22" t="n">
        <v>20</v>
      </c>
      <c r="C26" s="86"/>
      <c r="D26" s="86"/>
      <c r="E26" s="86"/>
      <c r="F26" s="97"/>
      <c r="G26" s="103" t="s">
        <v>99</v>
      </c>
      <c r="H26" s="103"/>
      <c r="I26" s="94"/>
      <c r="J26" s="90" t="n">
        <f aca="false">'（入力用）'!K210</f>
        <v>0</v>
      </c>
      <c r="K26" s="91" t="n">
        <f aca="false">SUM(J26:J26)</f>
        <v>0</v>
      </c>
      <c r="L26" s="22" t="n">
        <v>1</v>
      </c>
      <c r="M26" s="22" t="n">
        <v>20</v>
      </c>
    </row>
    <row r="27" s="22" customFormat="true" ht="10.5" hidden="false" customHeight="true" outlineLevel="0" collapsed="false">
      <c r="A27" s="22" t="n">
        <v>1</v>
      </c>
      <c r="B27" s="22" t="n">
        <v>21</v>
      </c>
      <c r="C27" s="86"/>
      <c r="D27" s="98"/>
      <c r="E27" s="98"/>
      <c r="F27" s="97" t="s">
        <v>74</v>
      </c>
      <c r="G27" s="93" t="s">
        <v>48</v>
      </c>
      <c r="H27" s="93"/>
      <c r="I27" s="89"/>
      <c r="J27" s="90" t="n">
        <f aca="false">'（入力用）'!K211</f>
        <v>0</v>
      </c>
      <c r="K27" s="91" t="n">
        <f aca="false">SUM(J27:J27)</f>
        <v>0</v>
      </c>
      <c r="L27" s="22" t="n">
        <v>1</v>
      </c>
      <c r="M27" s="22" t="n">
        <v>21</v>
      </c>
    </row>
    <row r="28" s="22" customFormat="true" ht="10.5" hidden="false" customHeight="true" outlineLevel="0" collapsed="false">
      <c r="A28" s="22" t="n">
        <v>1</v>
      </c>
      <c r="B28" s="22" t="n">
        <v>22</v>
      </c>
      <c r="C28" s="98"/>
      <c r="D28" s="97" t="s">
        <v>100</v>
      </c>
      <c r="E28" s="100" t="s">
        <v>101</v>
      </c>
      <c r="F28" s="100"/>
      <c r="G28" s="100"/>
      <c r="H28" s="100"/>
      <c r="I28" s="89" t="s">
        <v>102</v>
      </c>
      <c r="J28" s="90" t="n">
        <f aca="false">'（入力用）'!K212</f>
        <v>13437</v>
      </c>
      <c r="K28" s="91" t="n">
        <f aca="false">SUM(J28:J28)</f>
        <v>13437</v>
      </c>
      <c r="L28" s="22" t="n">
        <v>1</v>
      </c>
      <c r="M28" s="22" t="n">
        <v>22</v>
      </c>
    </row>
    <row r="29" s="22" customFormat="true" ht="10.5" hidden="false" customHeight="true" outlineLevel="0" collapsed="false">
      <c r="A29" s="22" t="n">
        <v>1</v>
      </c>
      <c r="B29" s="22" t="n">
        <v>23</v>
      </c>
      <c r="C29" s="86"/>
      <c r="D29" s="87" t="s">
        <v>65</v>
      </c>
      <c r="E29" s="93" t="s">
        <v>103</v>
      </c>
      <c r="F29" s="93"/>
      <c r="G29" s="93"/>
      <c r="H29" s="93"/>
      <c r="I29" s="94" t="s">
        <v>104</v>
      </c>
      <c r="J29" s="90" t="n">
        <f aca="false">'（入力用）'!K213</f>
        <v>50353</v>
      </c>
      <c r="K29" s="91" t="n">
        <f aca="false">SUM(J29:J29)</f>
        <v>50353</v>
      </c>
      <c r="L29" s="22" t="n">
        <v>1</v>
      </c>
      <c r="M29" s="22" t="n">
        <v>23</v>
      </c>
    </row>
    <row r="30" s="22" customFormat="true" ht="10.5" hidden="false" customHeight="true" outlineLevel="0" collapsed="false">
      <c r="A30" s="22" t="n">
        <v>1</v>
      </c>
      <c r="B30" s="22" t="n">
        <v>24</v>
      </c>
      <c r="C30" s="86"/>
      <c r="D30" s="86"/>
      <c r="E30" s="104" t="s">
        <v>68</v>
      </c>
      <c r="F30" s="93" t="s">
        <v>105</v>
      </c>
      <c r="G30" s="93"/>
      <c r="H30" s="93"/>
      <c r="I30" s="94"/>
      <c r="J30" s="90" t="n">
        <f aca="false">'（入力用）'!K214</f>
        <v>0</v>
      </c>
      <c r="K30" s="91" t="n">
        <f aca="false">SUM(J30:J30)</f>
        <v>0</v>
      </c>
      <c r="L30" s="22" t="n">
        <v>1</v>
      </c>
      <c r="M30" s="22" t="n">
        <v>24</v>
      </c>
    </row>
    <row r="31" s="22" customFormat="true" ht="10.5" hidden="false" customHeight="true" outlineLevel="0" collapsed="false">
      <c r="A31" s="22" t="n">
        <v>1</v>
      </c>
      <c r="B31" s="22" t="n">
        <v>25</v>
      </c>
      <c r="C31" s="86"/>
      <c r="D31" s="86"/>
      <c r="E31" s="104" t="s">
        <v>78</v>
      </c>
      <c r="F31" s="93" t="s">
        <v>106</v>
      </c>
      <c r="G31" s="93"/>
      <c r="H31" s="93"/>
      <c r="I31" s="94"/>
      <c r="J31" s="90" t="n">
        <f aca="false">'（入力用）'!K215</f>
        <v>0</v>
      </c>
      <c r="K31" s="91" t="n">
        <f aca="false">SUM(J31:J31)</f>
        <v>0</v>
      </c>
      <c r="L31" s="22" t="n">
        <v>1</v>
      </c>
      <c r="M31" s="22" t="n">
        <v>25</v>
      </c>
    </row>
    <row r="32" s="22" customFormat="true" ht="10.5" hidden="false" customHeight="true" outlineLevel="0" collapsed="false">
      <c r="A32" s="22" t="n">
        <v>1</v>
      </c>
      <c r="B32" s="22" t="n">
        <v>26</v>
      </c>
      <c r="C32" s="86"/>
      <c r="D32" s="86"/>
      <c r="E32" s="104" t="s">
        <v>107</v>
      </c>
      <c r="F32" s="93" t="s">
        <v>108</v>
      </c>
      <c r="G32" s="93"/>
      <c r="H32" s="93"/>
      <c r="I32" s="94"/>
      <c r="J32" s="90" t="n">
        <f aca="false">'（入力用）'!K216</f>
        <v>50353</v>
      </c>
      <c r="K32" s="91" t="n">
        <f aca="false">SUM(J32:J32)</f>
        <v>50353</v>
      </c>
      <c r="L32" s="22" t="n">
        <v>1</v>
      </c>
      <c r="M32" s="22" t="n">
        <v>26</v>
      </c>
    </row>
    <row r="33" s="22" customFormat="true" ht="10.5" hidden="false" customHeight="true" outlineLevel="0" collapsed="false">
      <c r="A33" s="22" t="n">
        <v>1</v>
      </c>
      <c r="B33" s="22" t="n">
        <v>27</v>
      </c>
      <c r="C33" s="95" t="s">
        <v>109</v>
      </c>
      <c r="D33" s="86"/>
      <c r="E33" s="104" t="s">
        <v>110</v>
      </c>
      <c r="F33" s="93" t="s">
        <v>111</v>
      </c>
      <c r="G33" s="93"/>
      <c r="H33" s="93"/>
      <c r="I33" s="94"/>
      <c r="J33" s="90" t="n">
        <f aca="false">'（入力用）'!K217</f>
        <v>0</v>
      </c>
      <c r="K33" s="91" t="n">
        <f aca="false">SUM(J33:J33)</f>
        <v>0</v>
      </c>
      <c r="L33" s="22" t="n">
        <v>1</v>
      </c>
      <c r="M33" s="22" t="n">
        <v>27</v>
      </c>
    </row>
    <row r="34" s="22" customFormat="true" ht="10.5" hidden="false" customHeight="true" outlineLevel="0" collapsed="false">
      <c r="A34" s="22" t="n">
        <v>1</v>
      </c>
      <c r="B34" s="22" t="n">
        <v>28</v>
      </c>
      <c r="C34" s="87"/>
      <c r="D34" s="86"/>
      <c r="E34" s="104" t="s">
        <v>112</v>
      </c>
      <c r="F34" s="93" t="s">
        <v>113</v>
      </c>
      <c r="G34" s="93"/>
      <c r="H34" s="93"/>
      <c r="I34" s="94"/>
      <c r="J34" s="90" t="n">
        <f aca="false">'（入力用）'!K218</f>
        <v>0</v>
      </c>
      <c r="K34" s="91" t="n">
        <f aca="false">SUM(J34:J34)</f>
        <v>0</v>
      </c>
      <c r="L34" s="22" t="n">
        <v>1</v>
      </c>
      <c r="M34" s="22" t="n">
        <v>28</v>
      </c>
    </row>
    <row r="35" s="22" customFormat="true" ht="10.5" hidden="false" customHeight="true" outlineLevel="0" collapsed="false">
      <c r="A35" s="22" t="n">
        <v>1</v>
      </c>
      <c r="B35" s="22" t="n">
        <v>29</v>
      </c>
      <c r="C35" s="87"/>
      <c r="D35" s="86"/>
      <c r="E35" s="104" t="s">
        <v>114</v>
      </c>
      <c r="F35" s="93" t="s">
        <v>81</v>
      </c>
      <c r="G35" s="93"/>
      <c r="H35" s="93"/>
      <c r="I35" s="94"/>
      <c r="J35" s="90" t="n">
        <f aca="false">'（入力用）'!K219</f>
        <v>0</v>
      </c>
      <c r="K35" s="91" t="n">
        <f aca="false">SUM(J35:J35)</f>
        <v>0</v>
      </c>
      <c r="L35" s="22" t="n">
        <v>1</v>
      </c>
      <c r="M35" s="22" t="n">
        <v>29</v>
      </c>
    </row>
    <row r="36" s="22" customFormat="true" ht="10.5" hidden="false" customHeight="true" outlineLevel="0" collapsed="false">
      <c r="A36" s="22" t="n">
        <v>1</v>
      </c>
      <c r="B36" s="22" t="n">
        <v>30</v>
      </c>
      <c r="C36" s="95" t="s">
        <v>115</v>
      </c>
      <c r="D36" s="86"/>
      <c r="E36" s="104" t="s">
        <v>116</v>
      </c>
      <c r="F36" s="93" t="s">
        <v>82</v>
      </c>
      <c r="G36" s="93"/>
      <c r="H36" s="93"/>
      <c r="I36" s="94"/>
      <c r="J36" s="90" t="n">
        <f aca="false">'（入力用）'!K220</f>
        <v>0</v>
      </c>
      <c r="K36" s="91" t="n">
        <f aca="false">SUM(J36:J36)</f>
        <v>0</v>
      </c>
      <c r="L36" s="22" t="n">
        <v>1</v>
      </c>
      <c r="M36" s="22" t="n">
        <v>30</v>
      </c>
    </row>
    <row r="37" s="22" customFormat="true" ht="10.5" hidden="false" customHeight="true" outlineLevel="0" collapsed="false">
      <c r="A37" s="22" t="n">
        <v>1</v>
      </c>
      <c r="B37" s="22" t="n">
        <v>31</v>
      </c>
      <c r="C37" s="87"/>
      <c r="D37" s="86"/>
      <c r="E37" s="104" t="s">
        <v>117</v>
      </c>
      <c r="F37" s="93" t="s">
        <v>118</v>
      </c>
      <c r="G37" s="93"/>
      <c r="H37" s="93"/>
      <c r="I37" s="94"/>
      <c r="J37" s="90" t="n">
        <f aca="false">'（入力用）'!K221</f>
        <v>0</v>
      </c>
      <c r="K37" s="91" t="n">
        <f aca="false">SUM(J37:J37)</f>
        <v>0</v>
      </c>
      <c r="L37" s="22" t="n">
        <v>1</v>
      </c>
      <c r="M37" s="22" t="n">
        <v>31</v>
      </c>
    </row>
    <row r="38" s="22" customFormat="true" ht="10.5" hidden="false" customHeight="true" outlineLevel="0" collapsed="false">
      <c r="A38" s="22" t="n">
        <v>1</v>
      </c>
      <c r="B38" s="22" t="n">
        <v>32</v>
      </c>
      <c r="C38" s="87"/>
      <c r="D38" s="98"/>
      <c r="E38" s="105" t="s">
        <v>119</v>
      </c>
      <c r="F38" s="93" t="s">
        <v>48</v>
      </c>
      <c r="G38" s="93"/>
      <c r="H38" s="93"/>
      <c r="I38" s="89"/>
      <c r="J38" s="90" t="n">
        <f aca="false">'（入力用）'!K222</f>
        <v>0</v>
      </c>
      <c r="K38" s="91" t="n">
        <f aca="false">SUM(J38:J38)</f>
        <v>0</v>
      </c>
      <c r="L38" s="22" t="n">
        <v>1</v>
      </c>
      <c r="M38" s="22" t="n">
        <v>32</v>
      </c>
    </row>
    <row r="39" s="22" customFormat="true" ht="10.5" hidden="false" customHeight="true" outlineLevel="0" collapsed="false">
      <c r="A39" s="22" t="n">
        <v>1</v>
      </c>
      <c r="B39" s="22" t="n">
        <v>33</v>
      </c>
      <c r="C39" s="95" t="s">
        <v>120</v>
      </c>
      <c r="D39" s="87" t="s">
        <v>86</v>
      </c>
      <c r="E39" s="100" t="s">
        <v>121</v>
      </c>
      <c r="F39" s="100"/>
      <c r="G39" s="100"/>
      <c r="H39" s="100"/>
      <c r="I39" s="94" t="s">
        <v>122</v>
      </c>
      <c r="J39" s="90" t="n">
        <f aca="false">'（入力用）'!K223</f>
        <v>75164</v>
      </c>
      <c r="K39" s="91" t="n">
        <f aca="false">SUM(J39:J39)</f>
        <v>75164</v>
      </c>
      <c r="L39" s="22" t="n">
        <v>1</v>
      </c>
      <c r="M39" s="22" t="n">
        <v>33</v>
      </c>
    </row>
    <row r="40" s="22" customFormat="true" ht="10.5" hidden="false" customHeight="true" outlineLevel="0" collapsed="false">
      <c r="A40" s="22" t="n">
        <v>1</v>
      </c>
      <c r="B40" s="22" t="n">
        <v>34</v>
      </c>
      <c r="C40" s="87"/>
      <c r="D40" s="86"/>
      <c r="E40" s="104" t="s">
        <v>68</v>
      </c>
      <c r="F40" s="93" t="s">
        <v>123</v>
      </c>
      <c r="G40" s="93"/>
      <c r="H40" s="93"/>
      <c r="I40" s="94"/>
      <c r="J40" s="90" t="n">
        <f aca="false">'（入力用）'!K224</f>
        <v>19755</v>
      </c>
      <c r="K40" s="91" t="n">
        <f aca="false">SUM(J40:J40)</f>
        <v>19755</v>
      </c>
      <c r="L40" s="22" t="n">
        <v>1</v>
      </c>
      <c r="M40" s="22" t="n">
        <v>34</v>
      </c>
    </row>
    <row r="41" s="22" customFormat="true" ht="10.5" hidden="false" customHeight="true" outlineLevel="0" collapsed="false">
      <c r="A41" s="22" t="n">
        <v>1</v>
      </c>
      <c r="B41" s="22" t="n">
        <v>35</v>
      </c>
      <c r="C41" s="87"/>
      <c r="D41" s="86"/>
      <c r="E41" s="106" t="s">
        <v>124</v>
      </c>
      <c r="F41" s="106"/>
      <c r="G41" s="103" t="s">
        <v>92</v>
      </c>
      <c r="H41" s="103"/>
      <c r="I41" s="94"/>
      <c r="J41" s="90" t="n">
        <f aca="false">'（入力用）'!K225</f>
        <v>0</v>
      </c>
      <c r="K41" s="91" t="n">
        <f aca="false">SUM(J41:J41)</f>
        <v>0</v>
      </c>
      <c r="L41" s="22" t="n">
        <v>1</v>
      </c>
      <c r="M41" s="22" t="n">
        <v>35</v>
      </c>
    </row>
    <row r="42" s="22" customFormat="true" ht="10.5" hidden="false" customHeight="true" outlineLevel="0" collapsed="false">
      <c r="A42" s="22" t="n">
        <v>1</v>
      </c>
      <c r="B42" s="22" t="n">
        <v>36</v>
      </c>
      <c r="C42" s="95" t="s">
        <v>89</v>
      </c>
      <c r="D42" s="86"/>
      <c r="E42" s="106"/>
      <c r="F42" s="106"/>
      <c r="G42" s="103" t="s">
        <v>125</v>
      </c>
      <c r="H42" s="103"/>
      <c r="I42" s="89"/>
      <c r="J42" s="90" t="n">
        <f aca="false">'（入力用）'!K226</f>
        <v>0</v>
      </c>
      <c r="K42" s="91" t="n">
        <f aca="false">SUM(J42:J42)</f>
        <v>0</v>
      </c>
      <c r="L42" s="22" t="n">
        <v>1</v>
      </c>
      <c r="M42" s="22" t="n">
        <v>36</v>
      </c>
    </row>
    <row r="43" s="22" customFormat="true" ht="10.5" hidden="false" customHeight="true" outlineLevel="0" collapsed="false">
      <c r="A43" s="22" t="n">
        <v>1</v>
      </c>
      <c r="B43" s="22" t="n">
        <v>37</v>
      </c>
      <c r="C43" s="87"/>
      <c r="D43" s="86"/>
      <c r="E43" s="95" t="s">
        <v>68</v>
      </c>
      <c r="F43" s="103" t="s">
        <v>126</v>
      </c>
      <c r="G43" s="103"/>
      <c r="H43" s="103"/>
      <c r="I43" s="94"/>
      <c r="J43" s="90" t="n">
        <f aca="false">'（入力用）'!K227</f>
        <v>0</v>
      </c>
      <c r="K43" s="91" t="n">
        <f aca="false">SUM(J43:J43)</f>
        <v>0</v>
      </c>
      <c r="L43" s="22" t="n">
        <v>1</v>
      </c>
      <c r="M43" s="22" t="n">
        <v>37</v>
      </c>
    </row>
    <row r="44" s="22" customFormat="true" ht="10.5" hidden="false" customHeight="true" outlineLevel="0" collapsed="false">
      <c r="A44" s="22" t="n">
        <v>1</v>
      </c>
      <c r="B44" s="22" t="n">
        <v>38</v>
      </c>
      <c r="C44" s="87"/>
      <c r="D44" s="86"/>
      <c r="E44" s="95" t="s">
        <v>127</v>
      </c>
      <c r="F44" s="103" t="s">
        <v>128</v>
      </c>
      <c r="G44" s="103"/>
      <c r="H44" s="103"/>
      <c r="I44" s="94"/>
      <c r="J44" s="90" t="n">
        <f aca="false">'（入力用）'!K228</f>
        <v>0</v>
      </c>
      <c r="K44" s="91" t="n">
        <f aca="false">SUM(J44:J44)</f>
        <v>0</v>
      </c>
      <c r="L44" s="22" t="n">
        <v>1</v>
      </c>
      <c r="M44" s="22" t="n">
        <v>38</v>
      </c>
    </row>
    <row r="45" s="22" customFormat="true" ht="10.5" hidden="false" customHeight="true" outlineLevel="0" collapsed="false">
      <c r="A45" s="22" t="n">
        <v>1</v>
      </c>
      <c r="B45" s="22" t="n">
        <v>39</v>
      </c>
      <c r="C45" s="95" t="s">
        <v>77</v>
      </c>
      <c r="D45" s="86"/>
      <c r="E45" s="95" t="s">
        <v>129</v>
      </c>
      <c r="F45" s="103" t="s">
        <v>130</v>
      </c>
      <c r="G45" s="103"/>
      <c r="H45" s="103"/>
      <c r="I45" s="94"/>
      <c r="J45" s="90" t="n">
        <f aca="false">'（入力用）'!K229</f>
        <v>19755</v>
      </c>
      <c r="K45" s="91" t="n">
        <f aca="false">SUM(J45:J45)</f>
        <v>19755</v>
      </c>
      <c r="L45" s="22" t="n">
        <v>1</v>
      </c>
      <c r="M45" s="22" t="n">
        <v>39</v>
      </c>
    </row>
    <row r="46" s="22" customFormat="true" ht="10.5" hidden="false" customHeight="true" outlineLevel="0" collapsed="false">
      <c r="A46" s="22" t="n">
        <v>1</v>
      </c>
      <c r="B46" s="22" t="n">
        <v>40</v>
      </c>
      <c r="C46" s="87"/>
      <c r="D46" s="86"/>
      <c r="E46" s="105" t="s">
        <v>131</v>
      </c>
      <c r="F46" s="103" t="s">
        <v>128</v>
      </c>
      <c r="G46" s="103"/>
      <c r="H46" s="103"/>
      <c r="I46" s="89"/>
      <c r="J46" s="90" t="n">
        <f aca="false">'（入力用）'!K230</f>
        <v>0</v>
      </c>
      <c r="K46" s="91" t="n">
        <f aca="false">SUM(J46:J46)</f>
        <v>0</v>
      </c>
      <c r="L46" s="22" t="n">
        <v>1</v>
      </c>
      <c r="M46" s="22" t="n">
        <v>40</v>
      </c>
    </row>
    <row r="47" s="22" customFormat="true" ht="10.5" hidden="false" customHeight="true" outlineLevel="0" collapsed="false">
      <c r="A47" s="22" t="n">
        <v>1</v>
      </c>
      <c r="B47" s="22" t="n">
        <v>41</v>
      </c>
      <c r="C47" s="87"/>
      <c r="D47" s="86"/>
      <c r="E47" s="86"/>
      <c r="F47" s="106" t="s">
        <v>105</v>
      </c>
      <c r="G47" s="106" t="s">
        <v>132</v>
      </c>
      <c r="H47" s="103" t="s">
        <v>133</v>
      </c>
      <c r="I47" s="94"/>
      <c r="J47" s="90" t="n">
        <f aca="false">'（入力用）'!K231</f>
        <v>0</v>
      </c>
      <c r="K47" s="91" t="n">
        <f aca="false">SUM(J47:J47)</f>
        <v>0</v>
      </c>
      <c r="L47" s="22" t="n">
        <v>1</v>
      </c>
      <c r="M47" s="22" t="n">
        <v>41</v>
      </c>
    </row>
    <row r="48" s="22" customFormat="true" ht="10.5" hidden="false" customHeight="true" outlineLevel="0" collapsed="false">
      <c r="A48" s="22" t="n">
        <v>1</v>
      </c>
      <c r="B48" s="22" t="n">
        <v>42</v>
      </c>
      <c r="C48" s="95" t="s">
        <v>97</v>
      </c>
      <c r="D48" s="86"/>
      <c r="E48" s="95" t="s">
        <v>68</v>
      </c>
      <c r="F48" s="106"/>
      <c r="G48" s="106"/>
      <c r="H48" s="103" t="s">
        <v>134</v>
      </c>
      <c r="I48" s="94"/>
      <c r="J48" s="90" t="n">
        <f aca="false">'（入力用）'!K232</f>
        <v>0</v>
      </c>
      <c r="K48" s="91" t="n">
        <f aca="false">SUM(J48:J48)</f>
        <v>0</v>
      </c>
      <c r="L48" s="22" t="n">
        <v>1</v>
      </c>
      <c r="M48" s="22" t="n">
        <v>42</v>
      </c>
    </row>
    <row r="49" s="22" customFormat="true" ht="10.5" hidden="false" customHeight="true" outlineLevel="0" collapsed="false">
      <c r="A49" s="22" t="n">
        <v>1</v>
      </c>
      <c r="B49" s="22" t="n">
        <v>43</v>
      </c>
      <c r="C49" s="87"/>
      <c r="D49" s="86"/>
      <c r="E49" s="95" t="s">
        <v>127</v>
      </c>
      <c r="F49" s="106"/>
      <c r="G49" s="106"/>
      <c r="H49" s="103" t="s">
        <v>48</v>
      </c>
      <c r="I49" s="94"/>
      <c r="J49" s="90" t="n">
        <f aca="false">'（入力用）'!K233</f>
        <v>0</v>
      </c>
      <c r="K49" s="91" t="n">
        <f aca="false">SUM(J49:J49)</f>
        <v>0</v>
      </c>
      <c r="L49" s="22" t="n">
        <v>1</v>
      </c>
      <c r="M49" s="22" t="n">
        <v>43</v>
      </c>
    </row>
    <row r="50" s="22" customFormat="true" ht="10.5" hidden="false" customHeight="true" outlineLevel="0" collapsed="false">
      <c r="A50" s="22" t="n">
        <v>1</v>
      </c>
      <c r="B50" s="22" t="n">
        <v>44</v>
      </c>
      <c r="C50" s="86"/>
      <c r="D50" s="86"/>
      <c r="E50" s="95" t="s">
        <v>135</v>
      </c>
      <c r="F50" s="103" t="s">
        <v>81</v>
      </c>
      <c r="G50" s="103"/>
      <c r="H50" s="103"/>
      <c r="I50" s="94"/>
      <c r="J50" s="90" t="n">
        <f aca="false">'（入力用）'!K234</f>
        <v>0</v>
      </c>
      <c r="K50" s="91" t="n">
        <f aca="false">SUM(J50:J50)</f>
        <v>0</v>
      </c>
      <c r="L50" s="22" t="n">
        <v>1</v>
      </c>
      <c r="M50" s="22" t="n">
        <v>44</v>
      </c>
    </row>
    <row r="51" s="22" customFormat="true" ht="10.5" hidden="false" customHeight="true" outlineLevel="0" collapsed="false">
      <c r="A51" s="22" t="n">
        <v>1</v>
      </c>
      <c r="B51" s="22" t="n">
        <v>45</v>
      </c>
      <c r="C51" s="86"/>
      <c r="D51" s="86"/>
      <c r="E51" s="95" t="s">
        <v>136</v>
      </c>
      <c r="F51" s="103" t="s">
        <v>82</v>
      </c>
      <c r="G51" s="103"/>
      <c r="H51" s="103"/>
      <c r="I51" s="94"/>
      <c r="J51" s="90" t="n">
        <f aca="false">'（入力用）'!K235</f>
        <v>0</v>
      </c>
      <c r="K51" s="91" t="n">
        <f aca="false">SUM(J51:J51)</f>
        <v>0</v>
      </c>
      <c r="L51" s="22" t="n">
        <v>1</v>
      </c>
      <c r="M51" s="22" t="n">
        <v>45</v>
      </c>
    </row>
    <row r="52" s="22" customFormat="true" ht="10.5" hidden="false" customHeight="true" outlineLevel="0" collapsed="false">
      <c r="A52" s="22" t="n">
        <v>1</v>
      </c>
      <c r="B52" s="22" t="n">
        <v>46</v>
      </c>
      <c r="C52" s="86"/>
      <c r="D52" s="86"/>
      <c r="E52" s="95" t="s">
        <v>129</v>
      </c>
      <c r="F52" s="103" t="s">
        <v>118</v>
      </c>
      <c r="G52" s="103"/>
      <c r="H52" s="103"/>
      <c r="I52" s="94"/>
      <c r="J52" s="90" t="n">
        <f aca="false">'（入力用）'!K236</f>
        <v>0</v>
      </c>
      <c r="K52" s="91" t="n">
        <f aca="false">SUM(J52:J52)</f>
        <v>0</v>
      </c>
      <c r="L52" s="22" t="n">
        <v>1</v>
      </c>
      <c r="M52" s="22" t="n">
        <v>46</v>
      </c>
    </row>
    <row r="53" s="22" customFormat="true" ht="10.5" hidden="false" customHeight="true" outlineLevel="0" collapsed="false">
      <c r="A53" s="22" t="n">
        <v>1</v>
      </c>
      <c r="B53" s="22" t="n">
        <v>47</v>
      </c>
      <c r="C53" s="86"/>
      <c r="D53" s="86"/>
      <c r="E53" s="95" t="s">
        <v>131</v>
      </c>
      <c r="F53" s="103" t="s">
        <v>84</v>
      </c>
      <c r="G53" s="103"/>
      <c r="H53" s="103"/>
      <c r="I53" s="94"/>
      <c r="J53" s="90" t="n">
        <f aca="false">'（入力用）'!K237</f>
        <v>18598</v>
      </c>
      <c r="K53" s="91" t="n">
        <f aca="false">SUM(J53:J53)</f>
        <v>18598</v>
      </c>
      <c r="L53" s="22" t="n">
        <v>1</v>
      </c>
      <c r="M53" s="22" t="n">
        <v>47</v>
      </c>
    </row>
    <row r="54" s="22" customFormat="true" ht="10.5" hidden="false" customHeight="true" outlineLevel="0" collapsed="false">
      <c r="A54" s="22" t="n">
        <v>1</v>
      </c>
      <c r="B54" s="22" t="n">
        <v>48</v>
      </c>
      <c r="C54" s="86"/>
      <c r="D54" s="86"/>
      <c r="E54" s="98"/>
      <c r="F54" s="103" t="s">
        <v>48</v>
      </c>
      <c r="G54" s="103"/>
      <c r="H54" s="103"/>
      <c r="I54" s="94"/>
      <c r="J54" s="90" t="n">
        <f aca="false">'（入力用）'!K238</f>
        <v>1157</v>
      </c>
      <c r="K54" s="91" t="n">
        <f aca="false">SUM(J54:J54)</f>
        <v>1157</v>
      </c>
      <c r="L54" s="22" t="n">
        <v>1</v>
      </c>
      <c r="M54" s="22" t="n">
        <v>48</v>
      </c>
    </row>
    <row r="55" s="22" customFormat="true" ht="10.5" hidden="false" customHeight="true" outlineLevel="0" collapsed="false">
      <c r="A55" s="22" t="n">
        <v>1</v>
      </c>
      <c r="B55" s="22" t="n">
        <v>49</v>
      </c>
      <c r="C55" s="86"/>
      <c r="D55" s="86"/>
      <c r="E55" s="104" t="s">
        <v>78</v>
      </c>
      <c r="F55" s="93" t="s">
        <v>137</v>
      </c>
      <c r="G55" s="93"/>
      <c r="H55" s="93"/>
      <c r="I55" s="94" t="s">
        <v>138</v>
      </c>
      <c r="J55" s="90" t="n">
        <f aca="false">'（入力用）'!K239</f>
        <v>55409</v>
      </c>
      <c r="K55" s="91" t="n">
        <f aca="false">SUM(J55:J55)</f>
        <v>55409</v>
      </c>
      <c r="L55" s="22" t="n">
        <v>1</v>
      </c>
      <c r="M55" s="22" t="n">
        <v>49</v>
      </c>
    </row>
    <row r="56" s="22" customFormat="true" ht="10.5" hidden="false" customHeight="true" outlineLevel="0" collapsed="false">
      <c r="A56" s="22" t="n">
        <v>1</v>
      </c>
      <c r="B56" s="22" t="n">
        <v>50</v>
      </c>
      <c r="C56" s="86"/>
      <c r="D56" s="86"/>
      <c r="E56" s="107" t="s">
        <v>124</v>
      </c>
      <c r="F56" s="102" t="s">
        <v>139</v>
      </c>
      <c r="G56" s="102"/>
      <c r="H56" s="102"/>
      <c r="I56" s="94"/>
      <c r="J56" s="90" t="n">
        <f aca="false">'（入力用）'!K240</f>
        <v>0</v>
      </c>
      <c r="K56" s="91" t="n">
        <f aca="false">SUM(J56:J56)</f>
        <v>0</v>
      </c>
      <c r="L56" s="22" t="n">
        <v>1</v>
      </c>
      <c r="M56" s="22" t="n">
        <v>50</v>
      </c>
    </row>
    <row r="57" s="22" customFormat="true" ht="10.5" hidden="false" customHeight="true" outlineLevel="0" collapsed="false">
      <c r="A57" s="22" t="n">
        <v>1</v>
      </c>
      <c r="B57" s="22" t="n">
        <v>51</v>
      </c>
      <c r="C57" s="86"/>
      <c r="D57" s="86"/>
      <c r="E57" s="107"/>
      <c r="F57" s="102" t="s">
        <v>140</v>
      </c>
      <c r="G57" s="102"/>
      <c r="H57" s="102"/>
      <c r="I57" s="94"/>
      <c r="J57" s="90" t="n">
        <f aca="false">'（入力用）'!K241</f>
        <v>0</v>
      </c>
      <c r="K57" s="91" t="n">
        <f aca="false">SUM(J57:J57)</f>
        <v>0</v>
      </c>
      <c r="L57" s="22" t="n">
        <v>1</v>
      </c>
      <c r="M57" s="22" t="n">
        <v>51</v>
      </c>
    </row>
    <row r="58" s="22" customFormat="true" ht="10.5" hidden="false" customHeight="true" outlineLevel="0" collapsed="false">
      <c r="A58" s="22" t="n">
        <v>1</v>
      </c>
      <c r="B58" s="22" t="n">
        <v>52</v>
      </c>
      <c r="C58" s="86"/>
      <c r="D58" s="86"/>
      <c r="E58" s="107"/>
      <c r="F58" s="108" t="s">
        <v>141</v>
      </c>
      <c r="G58" s="108"/>
      <c r="H58" s="108"/>
      <c r="I58" s="94"/>
      <c r="J58" s="90" t="n">
        <f aca="false">'（入力用）'!K242</f>
        <v>0</v>
      </c>
      <c r="K58" s="91" t="n">
        <f aca="false">SUM(J58:J58)</f>
        <v>0</v>
      </c>
      <c r="L58" s="22" t="n">
        <v>1</v>
      </c>
      <c r="M58" s="22" t="n">
        <v>52</v>
      </c>
    </row>
    <row r="59" s="22" customFormat="true" ht="10.5" hidden="false" customHeight="true" outlineLevel="0" collapsed="false">
      <c r="A59" s="22" t="n">
        <v>1</v>
      </c>
      <c r="B59" s="22" t="n">
        <v>53</v>
      </c>
      <c r="C59" s="86"/>
      <c r="D59" s="86"/>
      <c r="E59" s="104" t="s">
        <v>107</v>
      </c>
      <c r="F59" s="93" t="s">
        <v>142</v>
      </c>
      <c r="G59" s="93"/>
      <c r="H59" s="93"/>
      <c r="I59" s="94"/>
      <c r="J59" s="90" t="n">
        <f aca="false">'（入力用）'!K243</f>
        <v>0</v>
      </c>
      <c r="K59" s="91" t="n">
        <f aca="false">SUM(J59:J59)</f>
        <v>0</v>
      </c>
      <c r="L59" s="22" t="n">
        <v>1</v>
      </c>
      <c r="M59" s="22" t="n">
        <v>53</v>
      </c>
    </row>
    <row r="60" s="22" customFormat="true" ht="10.5" hidden="false" customHeight="true" outlineLevel="0" collapsed="false">
      <c r="A60" s="22" t="n">
        <v>1</v>
      </c>
      <c r="B60" s="22" t="n">
        <v>54</v>
      </c>
      <c r="C60" s="86"/>
      <c r="D60" s="86"/>
      <c r="E60" s="104" t="s">
        <v>110</v>
      </c>
      <c r="F60" s="93" t="s">
        <v>143</v>
      </c>
      <c r="G60" s="93"/>
      <c r="H60" s="93"/>
      <c r="I60" s="94"/>
      <c r="J60" s="90" t="n">
        <f aca="false">'（入力用）'!K244</f>
        <v>0</v>
      </c>
      <c r="K60" s="91" t="n">
        <f aca="false">SUM(J60:J60)</f>
        <v>0</v>
      </c>
      <c r="L60" s="22" t="n">
        <v>1</v>
      </c>
      <c r="M60" s="22" t="n">
        <v>54</v>
      </c>
    </row>
    <row r="61" s="22" customFormat="true" ht="10.5" hidden="false" customHeight="true" outlineLevel="0" collapsed="false">
      <c r="A61" s="22" t="n">
        <v>1</v>
      </c>
      <c r="B61" s="22" t="n">
        <v>55</v>
      </c>
      <c r="C61" s="86"/>
      <c r="D61" s="98"/>
      <c r="E61" s="105" t="s">
        <v>112</v>
      </c>
      <c r="F61" s="93" t="s">
        <v>48</v>
      </c>
      <c r="G61" s="93"/>
      <c r="H61" s="93"/>
      <c r="I61" s="89"/>
      <c r="J61" s="90" t="n">
        <f aca="false">'（入力用）'!K245</f>
        <v>0</v>
      </c>
      <c r="K61" s="91" t="n">
        <f aca="false">SUM(J61:J61)</f>
        <v>0</v>
      </c>
      <c r="L61" s="22" t="n">
        <v>1</v>
      </c>
      <c r="M61" s="22" t="n">
        <v>55</v>
      </c>
    </row>
    <row r="62" s="22" customFormat="true" ht="10.5" hidden="false" customHeight="true" outlineLevel="0" collapsed="false">
      <c r="A62" s="22" t="n">
        <v>1</v>
      </c>
      <c r="B62" s="22" t="n">
        <v>56</v>
      </c>
      <c r="C62" s="98"/>
      <c r="D62" s="97" t="s">
        <v>100</v>
      </c>
      <c r="E62" s="100" t="s">
        <v>144</v>
      </c>
      <c r="F62" s="100"/>
      <c r="G62" s="100"/>
      <c r="H62" s="100"/>
      <c r="I62" s="89" t="s">
        <v>145</v>
      </c>
      <c r="J62" s="90" t="n">
        <f aca="false">'（入力用）'!K246</f>
        <v>-24811</v>
      </c>
      <c r="K62" s="91" t="n">
        <f aca="false">SUM(J62:J62)</f>
        <v>-24811</v>
      </c>
      <c r="L62" s="22" t="n">
        <v>1</v>
      </c>
      <c r="M62" s="22" t="n">
        <v>56</v>
      </c>
    </row>
    <row r="63" s="22" customFormat="true" ht="10.5" hidden="false" customHeight="true" outlineLevel="0" collapsed="false">
      <c r="A63" s="22" t="n">
        <v>1</v>
      </c>
      <c r="B63" s="22" t="n">
        <v>57</v>
      </c>
      <c r="C63" s="104" t="s">
        <v>146</v>
      </c>
      <c r="D63" s="93" t="s">
        <v>147</v>
      </c>
      <c r="E63" s="93"/>
      <c r="F63" s="93"/>
      <c r="G63" s="93"/>
      <c r="H63" s="93"/>
      <c r="I63" s="94" t="s">
        <v>148</v>
      </c>
      <c r="J63" s="90" t="n">
        <f aca="false">'（入力用）'!K247</f>
        <v>-11374</v>
      </c>
      <c r="K63" s="91" t="n">
        <f aca="false">SUM(J63:J63)</f>
        <v>-11374</v>
      </c>
      <c r="L63" s="22" t="n">
        <v>1</v>
      </c>
      <c r="M63" s="22" t="n">
        <v>57</v>
      </c>
    </row>
    <row r="64" s="22" customFormat="true" ht="10.5" hidden="false" customHeight="true" outlineLevel="0" collapsed="false">
      <c r="A64" s="22" t="n">
        <v>1</v>
      </c>
      <c r="B64" s="22" t="n">
        <v>58</v>
      </c>
      <c r="C64" s="104" t="s">
        <v>149</v>
      </c>
      <c r="D64" s="93" t="s">
        <v>150</v>
      </c>
      <c r="E64" s="93"/>
      <c r="F64" s="93"/>
      <c r="G64" s="93"/>
      <c r="H64" s="93"/>
      <c r="I64" s="94" t="s">
        <v>151</v>
      </c>
      <c r="J64" s="90" t="n">
        <f aca="false">'（入力用）'!K248</f>
        <v>13</v>
      </c>
      <c r="K64" s="91" t="n">
        <f aca="false">SUM(J64:J64)</f>
        <v>13</v>
      </c>
      <c r="L64" s="22" t="n">
        <v>1</v>
      </c>
      <c r="M64" s="22" t="n">
        <v>58</v>
      </c>
    </row>
    <row r="65" s="22" customFormat="true" ht="10.5" hidden="false" customHeight="true" outlineLevel="0" collapsed="false">
      <c r="A65" s="22" t="n">
        <v>1</v>
      </c>
      <c r="B65" s="22" t="n">
        <v>59</v>
      </c>
      <c r="C65" s="95" t="s">
        <v>152</v>
      </c>
      <c r="D65" s="93" t="s">
        <v>153</v>
      </c>
      <c r="E65" s="93"/>
      <c r="F65" s="93"/>
      <c r="G65" s="93"/>
      <c r="H65" s="93"/>
      <c r="I65" s="94" t="s">
        <v>154</v>
      </c>
      <c r="J65" s="90" t="n">
        <f aca="false">'（入力用）'!K249</f>
        <v>35808</v>
      </c>
      <c r="K65" s="91" t="n">
        <f aca="false">SUM(J65:J65)</f>
        <v>35808</v>
      </c>
      <c r="L65" s="22" t="n">
        <v>1</v>
      </c>
      <c r="M65" s="22" t="n">
        <v>59</v>
      </c>
    </row>
    <row r="66" s="22" customFormat="true" ht="10.5" hidden="false" customHeight="true" outlineLevel="0" collapsed="false">
      <c r="A66" s="22" t="n">
        <v>1</v>
      </c>
      <c r="B66" s="22" t="n">
        <v>60</v>
      </c>
      <c r="C66" s="98"/>
      <c r="D66" s="98"/>
      <c r="E66" s="93" t="s">
        <v>155</v>
      </c>
      <c r="F66" s="93"/>
      <c r="G66" s="93"/>
      <c r="H66" s="93"/>
      <c r="I66" s="89"/>
      <c r="J66" s="90" t="n">
        <f aca="false">'（入力用）'!K250</f>
        <v>0</v>
      </c>
      <c r="K66" s="91" t="n">
        <f aca="false">SUM(J66:J66)</f>
        <v>0</v>
      </c>
      <c r="L66" s="22" t="n">
        <v>1</v>
      </c>
      <c r="M66" s="22" t="n">
        <v>60</v>
      </c>
    </row>
    <row r="67" s="22" customFormat="true" ht="10.5" hidden="false" customHeight="true" outlineLevel="0" collapsed="false">
      <c r="A67" s="22" t="n">
        <v>2</v>
      </c>
      <c r="B67" s="22" t="n">
        <v>1</v>
      </c>
      <c r="C67" s="104" t="s">
        <v>156</v>
      </c>
      <c r="D67" s="93" t="s">
        <v>157</v>
      </c>
      <c r="E67" s="93"/>
      <c r="F67" s="93"/>
      <c r="G67" s="93"/>
      <c r="H67" s="93"/>
      <c r="I67" s="94" t="s">
        <v>158</v>
      </c>
      <c r="J67" s="109" t="n">
        <f aca="false">'（入力用）'!K251</f>
        <v>0</v>
      </c>
      <c r="K67" s="91" t="n">
        <f aca="false">SUM(J67:J67)</f>
        <v>0</v>
      </c>
      <c r="L67" s="22" t="n">
        <v>2</v>
      </c>
      <c r="M67" s="22" t="n">
        <v>1</v>
      </c>
    </row>
    <row r="68" s="22" customFormat="true" ht="10.5" hidden="false" customHeight="true" outlineLevel="0" collapsed="false">
      <c r="A68" s="22" t="n">
        <v>2</v>
      </c>
      <c r="B68" s="22" t="n">
        <v>2</v>
      </c>
      <c r="C68" s="104" t="s">
        <v>159</v>
      </c>
      <c r="D68" s="110" t="s">
        <v>160</v>
      </c>
      <c r="E68" s="110"/>
      <c r="F68" s="110"/>
      <c r="G68" s="110"/>
      <c r="H68" s="110"/>
      <c r="I68" s="94" t="s">
        <v>161</v>
      </c>
      <c r="J68" s="109" t="n">
        <f aca="false">'（入力用）'!K252</f>
        <v>24421</v>
      </c>
      <c r="K68" s="91" t="n">
        <f aca="false">SUM(J68:J68)</f>
        <v>24421</v>
      </c>
      <c r="L68" s="22" t="n">
        <v>2</v>
      </c>
      <c r="M68" s="22" t="n">
        <v>2</v>
      </c>
    </row>
    <row r="69" s="22" customFormat="true" ht="10.5" hidden="false" customHeight="true" outlineLevel="0" collapsed="false">
      <c r="A69" s="22" t="n">
        <v>2</v>
      </c>
      <c r="B69" s="22" t="n">
        <v>3</v>
      </c>
      <c r="C69" s="95" t="s">
        <v>162</v>
      </c>
      <c r="D69" s="93" t="s">
        <v>163</v>
      </c>
      <c r="E69" s="93"/>
      <c r="F69" s="93"/>
      <c r="G69" s="93"/>
      <c r="H69" s="93"/>
      <c r="I69" s="94"/>
      <c r="J69" s="109" t="n">
        <f aca="false">'（入力用）'!K253</f>
        <v>0</v>
      </c>
      <c r="K69" s="91" t="n">
        <f aca="false">SUM(J69:J69)</f>
        <v>0</v>
      </c>
      <c r="L69" s="22" t="n">
        <v>2</v>
      </c>
      <c r="M69" s="22" t="n">
        <v>3</v>
      </c>
    </row>
    <row r="70" s="22" customFormat="true" ht="10.5" hidden="false" customHeight="true" outlineLevel="0" collapsed="false">
      <c r="A70" s="22" t="n">
        <v>2</v>
      </c>
      <c r="B70" s="22" t="n">
        <v>4</v>
      </c>
      <c r="C70" s="86"/>
      <c r="D70" s="107" t="s">
        <v>164</v>
      </c>
      <c r="E70" s="103" t="s">
        <v>165</v>
      </c>
      <c r="F70" s="103"/>
      <c r="G70" s="103"/>
      <c r="H70" s="103"/>
      <c r="I70" s="94"/>
      <c r="J70" s="109" t="n">
        <f aca="false">'（入力用）'!K254</f>
        <v>0</v>
      </c>
      <c r="K70" s="91" t="n">
        <f aca="false">SUM(J70:J70)</f>
        <v>0</v>
      </c>
      <c r="L70" s="22" t="n">
        <v>2</v>
      </c>
      <c r="M70" s="22" t="n">
        <v>4</v>
      </c>
    </row>
    <row r="71" s="22" customFormat="true" ht="10.5" hidden="false" customHeight="true" outlineLevel="0" collapsed="false">
      <c r="A71" s="22" t="n">
        <v>2</v>
      </c>
      <c r="B71" s="22" t="n">
        <v>5</v>
      </c>
      <c r="C71" s="86"/>
      <c r="D71" s="107"/>
      <c r="E71" s="103" t="s">
        <v>105</v>
      </c>
      <c r="F71" s="103"/>
      <c r="G71" s="103"/>
      <c r="H71" s="103"/>
      <c r="I71" s="94"/>
      <c r="J71" s="109" t="n">
        <f aca="false">'（入力用）'!K255</f>
        <v>0</v>
      </c>
      <c r="K71" s="91" t="n">
        <f aca="false">SUM(J71:J71)</f>
        <v>0</v>
      </c>
      <c r="L71" s="22" t="n">
        <v>2</v>
      </c>
      <c r="M71" s="22" t="n">
        <v>5</v>
      </c>
    </row>
    <row r="72" s="22" customFormat="true" ht="10.5" hidden="false" customHeight="true" outlineLevel="0" collapsed="false">
      <c r="A72" s="22" t="n">
        <v>2</v>
      </c>
      <c r="B72" s="22" t="n">
        <v>6</v>
      </c>
      <c r="C72" s="98"/>
      <c r="D72" s="107"/>
      <c r="E72" s="103" t="s">
        <v>48</v>
      </c>
      <c r="F72" s="103"/>
      <c r="G72" s="103"/>
      <c r="H72" s="103"/>
      <c r="I72" s="89"/>
      <c r="J72" s="109" t="n">
        <f aca="false">'（入力用）'!K256</f>
        <v>0</v>
      </c>
      <c r="K72" s="91" t="n">
        <f aca="false">SUM(J72:J72)</f>
        <v>0</v>
      </c>
      <c r="L72" s="22" t="n">
        <v>2</v>
      </c>
      <c r="M72" s="22" t="n">
        <v>6</v>
      </c>
    </row>
    <row r="73" s="22" customFormat="true" ht="10.5" hidden="false" customHeight="true" outlineLevel="0" collapsed="false">
      <c r="A73" s="22" t="n">
        <v>2</v>
      </c>
      <c r="B73" s="22" t="n">
        <v>7</v>
      </c>
      <c r="C73" s="104" t="s">
        <v>166</v>
      </c>
      <c r="D73" s="93" t="s">
        <v>167</v>
      </c>
      <c r="E73" s="93"/>
      <c r="F73" s="93"/>
      <c r="G73" s="93"/>
      <c r="H73" s="93"/>
      <c r="I73" s="94" t="s">
        <v>168</v>
      </c>
      <c r="J73" s="109" t="n">
        <f aca="false">'（入力用）'!K257</f>
        <v>0</v>
      </c>
      <c r="K73" s="91" t="n">
        <f aca="false">SUM(J73:J73)</f>
        <v>0</v>
      </c>
      <c r="L73" s="22" t="n">
        <v>2</v>
      </c>
      <c r="M73" s="22" t="n">
        <v>7</v>
      </c>
    </row>
    <row r="74" s="22" customFormat="true" ht="10.5" hidden="false" customHeight="true" outlineLevel="0" collapsed="false">
      <c r="A74" s="22" t="n">
        <v>2</v>
      </c>
      <c r="B74" s="22" t="n">
        <v>8</v>
      </c>
      <c r="C74" s="111" t="s">
        <v>169</v>
      </c>
      <c r="D74" s="112" t="s">
        <v>170</v>
      </c>
      <c r="E74" s="112"/>
      <c r="F74" s="112"/>
      <c r="G74" s="112"/>
      <c r="H74" s="113" t="s">
        <v>171</v>
      </c>
      <c r="I74" s="94"/>
      <c r="J74" s="109" t="n">
        <f aca="false">'（入力用）'!K258</f>
        <v>24421</v>
      </c>
      <c r="K74" s="91" t="n">
        <f aca="false">SUM(J74:J74)</f>
        <v>24421</v>
      </c>
      <c r="L74" s="22" t="n">
        <v>2</v>
      </c>
      <c r="M74" s="22" t="n">
        <v>8</v>
      </c>
    </row>
    <row r="75" s="22" customFormat="true" ht="10.5" hidden="false" customHeight="true" outlineLevel="0" collapsed="false">
      <c r="A75" s="22" t="n">
        <v>2</v>
      </c>
      <c r="B75" s="22" t="n">
        <v>9</v>
      </c>
      <c r="C75" s="97"/>
      <c r="D75" s="114" t="s">
        <v>172</v>
      </c>
      <c r="E75" s="114"/>
      <c r="F75" s="114"/>
      <c r="G75" s="114"/>
      <c r="H75" s="115" t="s">
        <v>173</v>
      </c>
      <c r="I75" s="89"/>
      <c r="J75" s="109" t="n">
        <f aca="false">'（入力用）'!K259</f>
        <v>0</v>
      </c>
      <c r="K75" s="91" t="n">
        <f aca="false">SUM(J75:J75)</f>
        <v>0</v>
      </c>
      <c r="L75" s="22" t="n">
        <v>2</v>
      </c>
      <c r="M75" s="22" t="n">
        <v>9</v>
      </c>
    </row>
    <row r="76" s="85" customFormat="true" ht="10.5" hidden="false" customHeight="true" outlineLevel="0" collapsed="false">
      <c r="B76" s="22"/>
    </row>
  </sheetData>
  <mergeCells count="72">
    <mergeCell ref="D1:G1"/>
    <mergeCell ref="M1:N1"/>
    <mergeCell ref="E8:H8"/>
    <mergeCell ref="F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5:H25"/>
    <mergeCell ref="G26:H26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E41:F42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76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77" width="3.12"/>
    <col collapsed="false" customWidth="true" hidden="false" outlineLevel="0" max="2" min="2" style="78" width="3.62"/>
    <col collapsed="false" customWidth="true" hidden="false" outlineLevel="0" max="3" min="3" style="77" width="4.62"/>
    <col collapsed="false" customWidth="true" hidden="false" outlineLevel="0" max="5" min="4" style="77" width="3.62"/>
    <col collapsed="false" customWidth="true" hidden="false" outlineLevel="0" max="6" min="6" style="77" width="8.62"/>
    <col collapsed="false" customWidth="true" hidden="false" outlineLevel="0" max="7" min="7" style="77" width="10.62"/>
    <col collapsed="false" customWidth="true" hidden="false" outlineLevel="0" max="8" min="8" style="77" width="3.62"/>
    <col collapsed="false" customWidth="true" hidden="false" outlineLevel="0" max="10" min="9" style="77" width="11.62"/>
    <col collapsed="false" customWidth="true" hidden="false" outlineLevel="0" max="11" min="11" style="77" width="3.12"/>
    <col collapsed="false" customWidth="true" hidden="false" outlineLevel="0" max="12" min="12" style="77" width="3.62"/>
    <col collapsed="false" customWidth="false" hidden="false" outlineLevel="0" max="257" min="13" style="77" width="8.99"/>
  </cols>
  <sheetData>
    <row r="1" s="13" customFormat="true" ht="14.1" hidden="false" customHeight="true" outlineLevel="0" collapsed="false">
      <c r="A1" s="79"/>
      <c r="B1" s="6"/>
      <c r="C1" s="7" t="s">
        <v>0</v>
      </c>
      <c r="D1" s="8" t="s">
        <v>1</v>
      </c>
      <c r="E1" s="8"/>
      <c r="F1" s="8"/>
    </row>
    <row r="2" s="13" customFormat="true" ht="9.95" hidden="false" customHeight="true" outlineLevel="0" collapsed="false">
      <c r="A2" s="79"/>
      <c r="C2" s="14"/>
      <c r="D2" s="15"/>
      <c r="E2" s="9"/>
    </row>
    <row r="3" s="13" customFormat="true" ht="14.1" hidden="false" customHeight="true" outlineLevel="0" collapsed="false">
      <c r="A3" s="79"/>
      <c r="B3" s="18" t="s">
        <v>2</v>
      </c>
      <c r="C3" s="14"/>
      <c r="D3" s="14"/>
      <c r="E3" s="14"/>
    </row>
    <row r="4" s="13" customFormat="true" ht="9.95" hidden="false" customHeight="true" outlineLevel="0" collapsed="false"/>
    <row r="5" s="13" customFormat="true" ht="14.1" hidden="false" customHeight="true" outlineLevel="0" collapsed="false">
      <c r="C5" s="18" t="s">
        <v>174</v>
      </c>
      <c r="D5" s="17"/>
    </row>
    <row r="6" s="13" customFormat="true" ht="9.95" hidden="false" customHeight="true" outlineLevel="0" collapsed="false"/>
    <row r="7" s="85" customFormat="true" ht="20.1" hidden="false" customHeight="true" outlineLevel="0" collapsed="false">
      <c r="A7" s="29" t="s">
        <v>6</v>
      </c>
      <c r="B7" s="29" t="s">
        <v>7</v>
      </c>
      <c r="C7" s="81" t="s">
        <v>8</v>
      </c>
      <c r="D7" s="82"/>
      <c r="E7" s="82"/>
      <c r="F7" s="82"/>
      <c r="G7" s="82"/>
      <c r="H7" s="83" t="s">
        <v>4</v>
      </c>
      <c r="I7" s="27" t="s">
        <v>5</v>
      </c>
      <c r="J7" s="84" t="s">
        <v>64</v>
      </c>
      <c r="K7" s="29" t="s">
        <v>6</v>
      </c>
      <c r="L7" s="29" t="s">
        <v>7</v>
      </c>
    </row>
    <row r="8" s="85" customFormat="true" ht="11.1" hidden="false" customHeight="true" outlineLevel="0" collapsed="false">
      <c r="A8" s="22" t="n">
        <v>2</v>
      </c>
      <c r="B8" s="22" t="n">
        <v>10</v>
      </c>
      <c r="C8" s="95" t="s">
        <v>175</v>
      </c>
      <c r="D8" s="116" t="s">
        <v>176</v>
      </c>
      <c r="E8" s="116"/>
      <c r="F8" s="116"/>
      <c r="G8" s="116"/>
      <c r="H8" s="89"/>
      <c r="I8" s="90" t="n">
        <f aca="false">'（入力用）'!K260</f>
        <v>38229</v>
      </c>
      <c r="J8" s="91" t="n">
        <f aca="false">SUM(I8:I8)</f>
        <v>38229</v>
      </c>
      <c r="K8" s="22" t="n">
        <v>2</v>
      </c>
      <c r="L8" s="22" t="n">
        <v>10</v>
      </c>
    </row>
    <row r="9" s="85" customFormat="true" ht="11.1" hidden="false" customHeight="true" outlineLevel="0" collapsed="false">
      <c r="A9" s="22" t="n">
        <v>2</v>
      </c>
      <c r="B9" s="22" t="n">
        <v>11</v>
      </c>
      <c r="C9" s="95" t="s">
        <v>177</v>
      </c>
      <c r="D9" s="95" t="s">
        <v>178</v>
      </c>
      <c r="E9" s="95"/>
      <c r="F9" s="103" t="s">
        <v>179</v>
      </c>
      <c r="G9" s="103"/>
      <c r="H9" s="94"/>
      <c r="I9" s="90" t="n">
        <f aca="false">'（入力用）'!K261</f>
        <v>0</v>
      </c>
      <c r="J9" s="91" t="n">
        <f aca="false">SUM(I9:I9)</f>
        <v>0</v>
      </c>
      <c r="K9" s="22" t="n">
        <v>2</v>
      </c>
      <c r="L9" s="22" t="n">
        <v>11</v>
      </c>
    </row>
    <row r="10" s="85" customFormat="true" ht="11.1" hidden="false" customHeight="true" outlineLevel="0" collapsed="false">
      <c r="A10" s="22" t="n">
        <v>2</v>
      </c>
      <c r="B10" s="22" t="n">
        <v>12</v>
      </c>
      <c r="C10" s="95" t="s">
        <v>180</v>
      </c>
      <c r="D10" s="86"/>
      <c r="E10" s="117"/>
      <c r="F10" s="103" t="s">
        <v>181</v>
      </c>
      <c r="G10" s="103"/>
      <c r="H10" s="94"/>
      <c r="I10" s="90" t="n">
        <f aca="false">'（入力用）'!K262</f>
        <v>0</v>
      </c>
      <c r="J10" s="91" t="n">
        <f aca="false">SUM(I10:I10)</f>
        <v>0</v>
      </c>
      <c r="K10" s="22" t="n">
        <v>2</v>
      </c>
      <c r="L10" s="22" t="n">
        <v>12</v>
      </c>
    </row>
    <row r="11" s="85" customFormat="true" ht="11.1" hidden="false" customHeight="true" outlineLevel="0" collapsed="false">
      <c r="A11" s="22" t="n">
        <v>2</v>
      </c>
      <c r="B11" s="22" t="n">
        <v>13</v>
      </c>
      <c r="C11" s="118" t="s">
        <v>182</v>
      </c>
      <c r="D11" s="105" t="s">
        <v>183</v>
      </c>
      <c r="E11" s="105"/>
      <c r="F11" s="103" t="s">
        <v>184</v>
      </c>
      <c r="G11" s="103"/>
      <c r="H11" s="89"/>
      <c r="I11" s="90" t="n">
        <f aca="false">'（入力用）'!K263</f>
        <v>38229</v>
      </c>
      <c r="J11" s="91" t="n">
        <f aca="false">SUM(I11:I11)</f>
        <v>38229</v>
      </c>
      <c r="K11" s="22" t="n">
        <v>2</v>
      </c>
      <c r="L11" s="22" t="n">
        <v>13</v>
      </c>
    </row>
    <row r="12" s="85" customFormat="true" ht="11.1" hidden="false" customHeight="true" outlineLevel="0" collapsed="false">
      <c r="A12" s="22" t="n">
        <v>2</v>
      </c>
      <c r="B12" s="22" t="n">
        <v>14</v>
      </c>
      <c r="C12" s="87" t="s">
        <v>185</v>
      </c>
      <c r="D12" s="103" t="s">
        <v>186</v>
      </c>
      <c r="E12" s="103"/>
      <c r="F12" s="103"/>
      <c r="G12" s="103"/>
      <c r="H12" s="94"/>
      <c r="I12" s="90" t="n">
        <f aca="false">'（入力用）'!K264</f>
        <v>0</v>
      </c>
      <c r="J12" s="91" t="n">
        <f aca="false">SUM(I12:I12)</f>
        <v>0</v>
      </c>
      <c r="K12" s="22" t="n">
        <v>2</v>
      </c>
      <c r="L12" s="22" t="n">
        <v>14</v>
      </c>
    </row>
    <row r="13" s="85" customFormat="true" ht="11.1" hidden="false" customHeight="true" outlineLevel="0" collapsed="false">
      <c r="A13" s="22" t="n">
        <v>2</v>
      </c>
      <c r="B13" s="22" t="n">
        <v>15</v>
      </c>
      <c r="C13" s="95" t="s">
        <v>187</v>
      </c>
      <c r="D13" s="119" t="s">
        <v>129</v>
      </c>
      <c r="E13" s="119"/>
      <c r="F13" s="103" t="s">
        <v>188</v>
      </c>
      <c r="G13" s="103"/>
      <c r="H13" s="94"/>
      <c r="I13" s="90" t="n">
        <f aca="false">'（入力用）'!K265</f>
        <v>0</v>
      </c>
      <c r="J13" s="91" t="n">
        <f aca="false">SUM(I13:I13)</f>
        <v>0</v>
      </c>
      <c r="K13" s="22" t="n">
        <v>2</v>
      </c>
      <c r="L13" s="22" t="n">
        <v>15</v>
      </c>
    </row>
    <row r="14" s="85" customFormat="true" ht="11.1" hidden="false" customHeight="true" outlineLevel="0" collapsed="false">
      <c r="A14" s="22" t="n">
        <v>2</v>
      </c>
      <c r="B14" s="22" t="n">
        <v>16</v>
      </c>
      <c r="C14" s="95" t="s">
        <v>189</v>
      </c>
      <c r="D14" s="118" t="s">
        <v>131</v>
      </c>
      <c r="E14" s="118"/>
      <c r="F14" s="103" t="s">
        <v>190</v>
      </c>
      <c r="G14" s="103"/>
      <c r="H14" s="89"/>
      <c r="I14" s="90" t="n">
        <f aca="false">'（入力用）'!K266</f>
        <v>0</v>
      </c>
      <c r="J14" s="91" t="n">
        <f aca="false">SUM(I14:I14)</f>
        <v>0</v>
      </c>
      <c r="K14" s="22" t="n">
        <v>2</v>
      </c>
      <c r="L14" s="22" t="n">
        <v>16</v>
      </c>
    </row>
    <row r="15" s="85" customFormat="true" ht="11.1" hidden="false" customHeight="true" outlineLevel="0" collapsed="false">
      <c r="A15" s="22" t="n">
        <v>2</v>
      </c>
      <c r="B15" s="22" t="n">
        <v>17</v>
      </c>
      <c r="C15" s="95" t="s">
        <v>191</v>
      </c>
      <c r="D15" s="103" t="s">
        <v>192</v>
      </c>
      <c r="E15" s="103"/>
      <c r="F15" s="103"/>
      <c r="G15" s="103"/>
      <c r="H15" s="120" t="s">
        <v>193</v>
      </c>
      <c r="I15" s="90" t="n">
        <f aca="false">'（入力用）'!K267</f>
        <v>0</v>
      </c>
      <c r="J15" s="91" t="n">
        <f aca="false">SUM(I15:I15)</f>
        <v>0</v>
      </c>
      <c r="K15" s="22" t="n">
        <v>2</v>
      </c>
      <c r="L15" s="22" t="n">
        <v>17</v>
      </c>
    </row>
    <row r="16" s="85" customFormat="true" ht="11.1" hidden="false" customHeight="true" outlineLevel="0" collapsed="false">
      <c r="A16" s="22" t="n">
        <v>2</v>
      </c>
      <c r="B16" s="22" t="n">
        <v>18</v>
      </c>
      <c r="C16" s="95" t="s">
        <v>194</v>
      </c>
      <c r="D16" s="103" t="s">
        <v>195</v>
      </c>
      <c r="E16" s="103"/>
      <c r="F16" s="103"/>
      <c r="G16" s="103"/>
      <c r="H16" s="120" t="s">
        <v>196</v>
      </c>
      <c r="I16" s="90" t="n">
        <f aca="false">'（入力用）'!K268</f>
        <v>0</v>
      </c>
      <c r="J16" s="91" t="n">
        <f aca="false">SUM(I16:I16)</f>
        <v>0</v>
      </c>
      <c r="K16" s="22" t="n">
        <v>2</v>
      </c>
      <c r="L16" s="22" t="n">
        <v>18</v>
      </c>
    </row>
    <row r="17" s="85" customFormat="true" ht="11.1" hidden="false" customHeight="true" outlineLevel="0" collapsed="false">
      <c r="A17" s="22" t="n">
        <v>2</v>
      </c>
      <c r="B17" s="22" t="n">
        <v>19</v>
      </c>
      <c r="C17" s="105" t="s">
        <v>197</v>
      </c>
      <c r="D17" s="103" t="s">
        <v>198</v>
      </c>
      <c r="E17" s="103"/>
      <c r="F17" s="103"/>
      <c r="G17" s="103"/>
      <c r="H17" s="121" t="s">
        <v>199</v>
      </c>
      <c r="I17" s="90" t="n">
        <f aca="false">'（入力用）'!K269</f>
        <v>0</v>
      </c>
      <c r="J17" s="91" t="n">
        <f aca="false">SUM(I17:I17)</f>
        <v>0</v>
      </c>
      <c r="K17" s="22" t="n">
        <v>2</v>
      </c>
      <c r="L17" s="22" t="n">
        <v>19</v>
      </c>
    </row>
    <row r="18" s="85" customFormat="true" ht="11.1" hidden="false" customHeight="true" outlineLevel="0" collapsed="false">
      <c r="A18" s="22" t="n">
        <v>2</v>
      </c>
      <c r="B18" s="22" t="n">
        <v>20</v>
      </c>
      <c r="C18" s="96" t="s">
        <v>200</v>
      </c>
      <c r="D18" s="93" t="s">
        <v>201</v>
      </c>
      <c r="E18" s="93"/>
      <c r="F18" s="93"/>
      <c r="G18" s="93"/>
      <c r="H18" s="94"/>
      <c r="I18" s="90" t="n">
        <f aca="false">'（入力用）'!K270</f>
        <v>221749</v>
      </c>
      <c r="J18" s="91" t="n">
        <f aca="false">SUM(I18:I18)</f>
        <v>221749</v>
      </c>
      <c r="K18" s="22" t="n">
        <v>2</v>
      </c>
      <c r="L18" s="22" t="n">
        <v>20</v>
      </c>
    </row>
    <row r="19" s="85" customFormat="true" ht="11.1" hidden="false" customHeight="true" outlineLevel="0" collapsed="false">
      <c r="A19" s="22" t="n">
        <v>2</v>
      </c>
      <c r="B19" s="22" t="n">
        <v>21</v>
      </c>
      <c r="C19" s="103" t="s">
        <v>202</v>
      </c>
      <c r="D19" s="103"/>
      <c r="E19" s="103"/>
      <c r="F19" s="103"/>
      <c r="G19" s="103"/>
      <c r="H19" s="94" t="s">
        <v>203</v>
      </c>
      <c r="I19" s="90" t="n">
        <f aca="false">'（入力用）'!K271</f>
        <v>0</v>
      </c>
      <c r="J19" s="91" t="n">
        <f aca="false">SUM(I19:I19)</f>
        <v>0</v>
      </c>
      <c r="K19" s="22" t="n">
        <v>2</v>
      </c>
      <c r="L19" s="22" t="n">
        <v>21</v>
      </c>
    </row>
    <row r="20" s="85" customFormat="true" ht="11.1" hidden="false" customHeight="true" outlineLevel="0" collapsed="false">
      <c r="A20" s="22" t="n">
        <v>2</v>
      </c>
      <c r="B20" s="22" t="n">
        <v>22</v>
      </c>
      <c r="C20" s="103" t="s">
        <v>204</v>
      </c>
      <c r="D20" s="103"/>
      <c r="E20" s="103"/>
      <c r="F20" s="103"/>
      <c r="G20" s="103"/>
      <c r="H20" s="94" t="s">
        <v>205</v>
      </c>
      <c r="I20" s="90" t="n">
        <f aca="false">'（入力用）'!K272</f>
        <v>0</v>
      </c>
      <c r="J20" s="91" t="n">
        <f aca="false">SUM(I20:I20)</f>
        <v>0</v>
      </c>
      <c r="K20" s="22" t="n">
        <v>2</v>
      </c>
      <c r="L20" s="22" t="n">
        <v>22</v>
      </c>
    </row>
    <row r="21" s="85" customFormat="true" ht="11.1" hidden="false" customHeight="true" outlineLevel="0" collapsed="false">
      <c r="A21" s="22" t="n">
        <v>2</v>
      </c>
      <c r="B21" s="22" t="n">
        <v>29</v>
      </c>
      <c r="C21" s="103" t="s">
        <v>206</v>
      </c>
      <c r="D21" s="103"/>
      <c r="E21" s="103"/>
      <c r="F21" s="103"/>
      <c r="G21" s="103"/>
      <c r="H21" s="94"/>
      <c r="I21" s="109" t="n">
        <f aca="false">'（入力用）'!K279</f>
        <v>0</v>
      </c>
      <c r="J21" s="91" t="n">
        <f aca="false">SUM(I21:I21)</f>
        <v>0</v>
      </c>
      <c r="K21" s="22" t="n">
        <v>2</v>
      </c>
      <c r="L21" s="22" t="n">
        <v>29</v>
      </c>
    </row>
    <row r="22" s="85" customFormat="true" ht="11.1" hidden="false" customHeight="true" outlineLevel="0" collapsed="false">
      <c r="A22" s="22" t="n">
        <v>2</v>
      </c>
      <c r="B22" s="22" t="n">
        <v>30</v>
      </c>
      <c r="C22" s="119" t="s">
        <v>207</v>
      </c>
      <c r="D22" s="119"/>
      <c r="E22" s="119"/>
      <c r="F22" s="103" t="s">
        <v>208</v>
      </c>
      <c r="G22" s="103"/>
      <c r="H22" s="94"/>
      <c r="I22" s="109" t="n">
        <f aca="false">'（入力用）'!K280</f>
        <v>0</v>
      </c>
      <c r="J22" s="91" t="n">
        <f aca="false">SUM(I22:I22)</f>
        <v>0</v>
      </c>
      <c r="K22" s="22" t="n">
        <v>2</v>
      </c>
      <c r="L22" s="22" t="n">
        <v>30</v>
      </c>
    </row>
    <row r="23" s="85" customFormat="true" ht="11.1" hidden="false" customHeight="true" outlineLevel="0" collapsed="false">
      <c r="A23" s="22" t="n">
        <v>2</v>
      </c>
      <c r="B23" s="22" t="n">
        <v>31</v>
      </c>
      <c r="C23" s="118" t="s">
        <v>209</v>
      </c>
      <c r="D23" s="118"/>
      <c r="E23" s="118"/>
      <c r="F23" s="103" t="s">
        <v>210</v>
      </c>
      <c r="G23" s="103"/>
      <c r="H23" s="89"/>
      <c r="I23" s="109" t="n">
        <f aca="false">'（入力用）'!K281</f>
        <v>0</v>
      </c>
      <c r="J23" s="91" t="n">
        <f aca="false">SUM(I23:I23)</f>
        <v>0</v>
      </c>
      <c r="K23" s="22" t="n">
        <v>2</v>
      </c>
      <c r="L23" s="22" t="n">
        <v>31</v>
      </c>
    </row>
    <row r="24" s="85" customFormat="true" ht="11.1" hidden="false" customHeight="true" outlineLevel="0" collapsed="false">
      <c r="A24" s="22" t="n">
        <v>2</v>
      </c>
      <c r="B24" s="22" t="n">
        <v>32</v>
      </c>
      <c r="C24" s="103" t="s">
        <v>211</v>
      </c>
      <c r="D24" s="103"/>
      <c r="E24" s="103"/>
      <c r="F24" s="103"/>
      <c r="G24" s="103"/>
      <c r="H24" s="94"/>
      <c r="I24" s="109" t="n">
        <f aca="false">'（入力用）'!K282</f>
        <v>0</v>
      </c>
      <c r="J24" s="91" t="n">
        <f aca="false">SUM(I24:I24)</f>
        <v>0</v>
      </c>
      <c r="K24" s="22" t="n">
        <v>2</v>
      </c>
      <c r="L24" s="22" t="n">
        <v>32</v>
      </c>
    </row>
    <row r="25" s="85" customFormat="true" ht="11.1" hidden="false" customHeight="true" outlineLevel="0" collapsed="false">
      <c r="A25" s="22" t="n">
        <v>2</v>
      </c>
      <c r="B25" s="22" t="n">
        <v>33</v>
      </c>
      <c r="C25" s="103" t="s">
        <v>212</v>
      </c>
      <c r="D25" s="103"/>
      <c r="E25" s="103"/>
      <c r="F25" s="103"/>
      <c r="G25" s="103"/>
      <c r="H25" s="120" t="s">
        <v>213</v>
      </c>
      <c r="I25" s="109" t="n">
        <f aca="false">'（入力用）'!K283</f>
        <v>0</v>
      </c>
      <c r="J25" s="91" t="n">
        <f aca="false">SUM(I25:I25)</f>
        <v>0</v>
      </c>
      <c r="K25" s="22" t="n">
        <v>2</v>
      </c>
      <c r="L25" s="22" t="n">
        <v>33</v>
      </c>
    </row>
    <row r="26" s="85" customFormat="true" ht="11.1" hidden="false" customHeight="true" outlineLevel="0" collapsed="false">
      <c r="A26" s="22" t="n">
        <v>2</v>
      </c>
      <c r="B26" s="22" t="n">
        <v>34</v>
      </c>
      <c r="C26" s="119" t="s">
        <v>207</v>
      </c>
      <c r="D26" s="119"/>
      <c r="E26" s="119"/>
      <c r="F26" s="103" t="s">
        <v>208</v>
      </c>
      <c r="G26" s="103"/>
      <c r="H26" s="120" t="s">
        <v>213</v>
      </c>
      <c r="I26" s="109" t="n">
        <f aca="false">'（入力用）'!K284</f>
        <v>0</v>
      </c>
      <c r="J26" s="91" t="n">
        <f aca="false">SUM(I26:I26)</f>
        <v>0</v>
      </c>
      <c r="K26" s="22" t="n">
        <v>2</v>
      </c>
      <c r="L26" s="22" t="n">
        <v>34</v>
      </c>
    </row>
    <row r="27" s="85" customFormat="true" ht="11.1" hidden="false" customHeight="true" outlineLevel="0" collapsed="false">
      <c r="A27" s="22" t="n">
        <v>2</v>
      </c>
      <c r="B27" s="22" t="n">
        <v>35</v>
      </c>
      <c r="C27" s="118" t="s">
        <v>209</v>
      </c>
      <c r="D27" s="118"/>
      <c r="E27" s="118"/>
      <c r="F27" s="103" t="s">
        <v>210</v>
      </c>
      <c r="G27" s="103"/>
      <c r="H27" s="120" t="s">
        <v>213</v>
      </c>
      <c r="I27" s="109" t="n">
        <f aca="false">'（入力用）'!K285</f>
        <v>0</v>
      </c>
      <c r="J27" s="91" t="n">
        <f aca="false">SUM(I27:I27)</f>
        <v>0</v>
      </c>
      <c r="K27" s="22" t="n">
        <v>2</v>
      </c>
      <c r="L27" s="22" t="n">
        <v>35</v>
      </c>
    </row>
    <row r="28" s="85" customFormat="true" ht="11.1" hidden="false" customHeight="true" outlineLevel="0" collapsed="false">
      <c r="A28" s="22" t="n">
        <v>2</v>
      </c>
      <c r="B28" s="22" t="n">
        <v>36</v>
      </c>
      <c r="C28" s="103" t="s">
        <v>214</v>
      </c>
      <c r="D28" s="103"/>
      <c r="E28" s="103"/>
      <c r="F28" s="103"/>
      <c r="G28" s="103"/>
      <c r="H28" s="120" t="s">
        <v>213</v>
      </c>
      <c r="I28" s="109" t="n">
        <f aca="false">'（入力用）'!K286</f>
        <v>0</v>
      </c>
      <c r="J28" s="91" t="n">
        <f aca="false">SUM(I28:I28)</f>
        <v>0</v>
      </c>
      <c r="K28" s="22" t="n">
        <v>2</v>
      </c>
      <c r="L28" s="22" t="n">
        <v>36</v>
      </c>
    </row>
    <row r="29" s="85" customFormat="true" ht="11.1" hidden="false" customHeight="true" outlineLevel="0" collapsed="false">
      <c r="A29" s="22" t="n">
        <v>2</v>
      </c>
      <c r="B29" s="22" t="n">
        <v>37</v>
      </c>
      <c r="C29" s="103" t="s">
        <v>215</v>
      </c>
      <c r="D29" s="103"/>
      <c r="E29" s="103"/>
      <c r="F29" s="103"/>
      <c r="G29" s="103"/>
      <c r="H29" s="94"/>
      <c r="I29" s="109" t="n">
        <f aca="false">'（入力用）'!K287</f>
        <v>0</v>
      </c>
      <c r="J29" s="91" t="n">
        <f aca="false">SUM(I29:I29)</f>
        <v>0</v>
      </c>
      <c r="K29" s="22" t="n">
        <v>2</v>
      </c>
      <c r="L29" s="22" t="n">
        <v>37</v>
      </c>
    </row>
    <row r="30" s="85" customFormat="true" ht="11.1" hidden="false" customHeight="true" outlineLevel="0" collapsed="false">
      <c r="A30" s="22" t="n">
        <v>2</v>
      </c>
      <c r="B30" s="22" t="n">
        <v>38</v>
      </c>
      <c r="C30" s="119" t="s">
        <v>207</v>
      </c>
      <c r="D30" s="119"/>
      <c r="E30" s="119"/>
      <c r="F30" s="103" t="s">
        <v>208</v>
      </c>
      <c r="G30" s="103"/>
      <c r="H30" s="94"/>
      <c r="I30" s="109" t="n">
        <f aca="false">'（入力用）'!K288</f>
        <v>0</v>
      </c>
      <c r="J30" s="91" t="n">
        <f aca="false">SUM(I30:I30)</f>
        <v>0</v>
      </c>
      <c r="K30" s="22" t="n">
        <v>2</v>
      </c>
      <c r="L30" s="22" t="n">
        <v>38</v>
      </c>
    </row>
    <row r="31" s="85" customFormat="true" ht="11.1" hidden="false" customHeight="true" outlineLevel="0" collapsed="false">
      <c r="A31" s="22" t="n">
        <v>2</v>
      </c>
      <c r="B31" s="22" t="n">
        <v>39</v>
      </c>
      <c r="C31" s="118" t="s">
        <v>209</v>
      </c>
      <c r="D31" s="118"/>
      <c r="E31" s="118"/>
      <c r="F31" s="103" t="s">
        <v>210</v>
      </c>
      <c r="G31" s="103"/>
      <c r="H31" s="89"/>
      <c r="I31" s="109" t="n">
        <f aca="false">'（入力用）'!K289</f>
        <v>0</v>
      </c>
      <c r="J31" s="91" t="n">
        <f aca="false">SUM(I31:I31)</f>
        <v>0</v>
      </c>
      <c r="K31" s="22" t="n">
        <v>2</v>
      </c>
      <c r="L31" s="22" t="n">
        <v>39</v>
      </c>
    </row>
    <row r="32" s="85" customFormat="true" ht="11.1" hidden="false" customHeight="true" outlineLevel="0" collapsed="false">
      <c r="A32" s="22" t="n">
        <v>2</v>
      </c>
      <c r="B32" s="22" t="n">
        <v>40</v>
      </c>
      <c r="C32" s="122" t="s">
        <v>216</v>
      </c>
      <c r="D32" s="103" t="s">
        <v>217</v>
      </c>
      <c r="E32" s="103"/>
      <c r="F32" s="103"/>
      <c r="G32" s="103"/>
      <c r="H32" s="94"/>
      <c r="I32" s="109"/>
      <c r="J32" s="91" t="n">
        <f aca="false">SUM(I32:I32)</f>
        <v>0</v>
      </c>
      <c r="K32" s="22" t="n">
        <v>2</v>
      </c>
      <c r="L32" s="22" t="n">
        <v>40</v>
      </c>
    </row>
    <row r="33" s="85" customFormat="true" ht="11.1" hidden="false" customHeight="true" outlineLevel="0" collapsed="false">
      <c r="A33" s="22" t="n">
        <v>2</v>
      </c>
      <c r="B33" s="22" t="n">
        <v>41</v>
      </c>
      <c r="C33" s="122"/>
      <c r="D33" s="103" t="s">
        <v>218</v>
      </c>
      <c r="E33" s="103"/>
      <c r="F33" s="103"/>
      <c r="G33" s="103"/>
      <c r="H33" s="94"/>
      <c r="I33" s="109" t="n">
        <f aca="false">'（入力用）'!K291</f>
        <v>0</v>
      </c>
      <c r="J33" s="91" t="n">
        <f aca="false">SUM(I33:I33)</f>
        <v>0</v>
      </c>
      <c r="K33" s="22" t="n">
        <v>2</v>
      </c>
      <c r="L33" s="22" t="n">
        <v>41</v>
      </c>
    </row>
    <row r="34" s="85" customFormat="true" ht="11.1" hidden="false" customHeight="true" outlineLevel="0" collapsed="false">
      <c r="A34" s="22" t="n">
        <v>2</v>
      </c>
      <c r="B34" s="22" t="n">
        <v>42</v>
      </c>
      <c r="C34" s="122"/>
      <c r="D34" s="103" t="s">
        <v>219</v>
      </c>
      <c r="E34" s="103"/>
      <c r="F34" s="103"/>
      <c r="G34" s="103"/>
      <c r="H34" s="94"/>
      <c r="I34" s="109" t="n">
        <f aca="false">'（入力用）'!K292</f>
        <v>0</v>
      </c>
      <c r="J34" s="91" t="n">
        <f aca="false">SUM(I34:I34)</f>
        <v>0</v>
      </c>
      <c r="K34" s="22" t="n">
        <v>2</v>
      </c>
      <c r="L34" s="22" t="n">
        <v>42</v>
      </c>
    </row>
    <row r="35" s="85" customFormat="true" ht="11.1" hidden="false" customHeight="true" outlineLevel="0" collapsed="false">
      <c r="A35" s="22" t="n">
        <v>2</v>
      </c>
      <c r="B35" s="22" t="n">
        <v>43</v>
      </c>
      <c r="C35" s="122"/>
      <c r="D35" s="103" t="s">
        <v>220</v>
      </c>
      <c r="E35" s="103"/>
      <c r="F35" s="103"/>
      <c r="G35" s="103"/>
      <c r="H35" s="94"/>
      <c r="I35" s="109" t="n">
        <f aca="false">'（入力用）'!K293</f>
        <v>0</v>
      </c>
      <c r="J35" s="91" t="n">
        <f aca="false">SUM(I35:I35)</f>
        <v>0</v>
      </c>
      <c r="K35" s="22" t="n">
        <v>2</v>
      </c>
      <c r="L35" s="22" t="n">
        <v>43</v>
      </c>
    </row>
    <row r="36" s="85" customFormat="true" ht="11.1" hidden="false" customHeight="true" outlineLevel="0" collapsed="false">
      <c r="A36" s="22" t="n">
        <v>2</v>
      </c>
      <c r="B36" s="22" t="n">
        <v>44</v>
      </c>
      <c r="C36" s="122"/>
      <c r="D36" s="103" t="s">
        <v>221</v>
      </c>
      <c r="E36" s="103"/>
      <c r="F36" s="103"/>
      <c r="G36" s="103"/>
      <c r="H36" s="89"/>
      <c r="I36" s="109" t="n">
        <f aca="false">'（入力用）'!K294</f>
        <v>0</v>
      </c>
      <c r="J36" s="91" t="n">
        <f aca="false">SUM(I36:I36)</f>
        <v>0</v>
      </c>
      <c r="K36" s="22" t="n">
        <v>2</v>
      </c>
      <c r="L36" s="22" t="n">
        <v>44</v>
      </c>
    </row>
    <row r="37" s="85" customFormat="true" ht="11.1" hidden="false" customHeight="true" outlineLevel="0" collapsed="false">
      <c r="A37" s="22" t="n">
        <v>2</v>
      </c>
      <c r="B37" s="22" t="n">
        <v>47</v>
      </c>
      <c r="C37" s="123" t="s">
        <v>222</v>
      </c>
      <c r="D37" s="123"/>
      <c r="E37" s="123"/>
      <c r="F37" s="123"/>
      <c r="G37" s="123"/>
      <c r="H37" s="89"/>
      <c r="I37" s="109" t="n">
        <f aca="false">'（入力用）'!K297</f>
        <v>0</v>
      </c>
      <c r="J37" s="91" t="n">
        <f aca="false">SUM(I37:I37)</f>
        <v>0</v>
      </c>
      <c r="K37" s="22" t="n">
        <v>2</v>
      </c>
      <c r="L37" s="22" t="n">
        <v>47</v>
      </c>
    </row>
    <row r="38" s="85" customFormat="true" ht="11.1" hidden="false" customHeight="true" outlineLevel="0" collapsed="false">
      <c r="A38" s="22" t="n">
        <v>2</v>
      </c>
      <c r="B38" s="22" t="n">
        <v>48</v>
      </c>
      <c r="C38" s="123" t="s">
        <v>223</v>
      </c>
      <c r="D38" s="123"/>
      <c r="E38" s="123"/>
      <c r="F38" s="123"/>
      <c r="G38" s="123"/>
      <c r="H38" s="89"/>
      <c r="I38" s="109" t="n">
        <f aca="false">'（入力用）'!K298</f>
        <v>0</v>
      </c>
      <c r="J38" s="91" t="n">
        <f aca="false">SUM(I38:I38)</f>
        <v>0</v>
      </c>
      <c r="K38" s="22" t="n">
        <v>2</v>
      </c>
      <c r="L38" s="22" t="n">
        <v>48</v>
      </c>
    </row>
    <row r="39" s="85" customFormat="true" ht="11.1" hidden="false" customHeight="true" outlineLevel="0" collapsed="false">
      <c r="A39" s="22" t="n">
        <v>2</v>
      </c>
      <c r="B39" s="22" t="n">
        <v>49</v>
      </c>
      <c r="C39" s="124" t="s">
        <v>224</v>
      </c>
      <c r="D39" s="124"/>
      <c r="E39" s="124"/>
      <c r="F39" s="103" t="s">
        <v>225</v>
      </c>
      <c r="G39" s="103"/>
      <c r="H39" s="94"/>
      <c r="I39" s="109" t="n">
        <f aca="false">'（入力用）'!K299</f>
        <v>0</v>
      </c>
      <c r="J39" s="91" t="n">
        <f aca="false">SUM(I39:I39)</f>
        <v>0</v>
      </c>
      <c r="K39" s="22" t="n">
        <v>2</v>
      </c>
      <c r="L39" s="22" t="n">
        <v>49</v>
      </c>
    </row>
    <row r="40" s="85" customFormat="true" ht="11.1" hidden="false" customHeight="true" outlineLevel="0" collapsed="false">
      <c r="A40" s="22" t="n">
        <v>2</v>
      </c>
      <c r="B40" s="22" t="n">
        <v>50</v>
      </c>
      <c r="C40" s="124"/>
      <c r="D40" s="124"/>
      <c r="E40" s="124"/>
      <c r="F40" s="103" t="s">
        <v>226</v>
      </c>
      <c r="G40" s="103"/>
      <c r="H40" s="94"/>
      <c r="I40" s="109" t="n">
        <f aca="false">'（入力用）'!K300</f>
        <v>19755</v>
      </c>
      <c r="J40" s="91" t="n">
        <f aca="false">SUM(I40:I40)</f>
        <v>19755</v>
      </c>
      <c r="K40" s="22" t="n">
        <v>2</v>
      </c>
      <c r="L40" s="22" t="n">
        <v>50</v>
      </c>
    </row>
    <row r="41" s="85" customFormat="true" ht="11.1" hidden="false" customHeight="true" outlineLevel="0" collapsed="false">
      <c r="A41" s="22" t="n">
        <v>2</v>
      </c>
      <c r="B41" s="22" t="n">
        <v>51</v>
      </c>
      <c r="C41" s="125" t="s">
        <v>227</v>
      </c>
      <c r="D41" s="125"/>
      <c r="E41" s="125"/>
      <c r="F41" s="102" t="s">
        <v>228</v>
      </c>
      <c r="G41" s="102"/>
      <c r="H41" s="126"/>
      <c r="I41" s="109" t="n">
        <f aca="false">'（入力用）'!K301</f>
        <v>540</v>
      </c>
      <c r="J41" s="91" t="n">
        <f aca="false">SUM(I41:I41)</f>
        <v>540</v>
      </c>
      <c r="K41" s="22" t="n">
        <v>2</v>
      </c>
      <c r="L41" s="22" t="n">
        <v>51</v>
      </c>
    </row>
    <row r="42" s="85" customFormat="true" ht="11.1" hidden="false" customHeight="true" outlineLevel="0" collapsed="false">
      <c r="A42" s="22" t="n">
        <v>2</v>
      </c>
      <c r="B42" s="22" t="n">
        <v>52</v>
      </c>
      <c r="C42" s="125"/>
      <c r="D42" s="125"/>
      <c r="E42" s="125"/>
      <c r="F42" s="102" t="s">
        <v>229</v>
      </c>
      <c r="G42" s="102"/>
      <c r="H42" s="126"/>
      <c r="I42" s="109" t="n">
        <f aca="false">'（入力用）'!K302</f>
        <v>137394</v>
      </c>
      <c r="J42" s="91" t="n">
        <f aca="false">SUM(I42:I42)</f>
        <v>137394</v>
      </c>
      <c r="K42" s="22" t="n">
        <v>2</v>
      </c>
      <c r="L42" s="22" t="n">
        <v>52</v>
      </c>
    </row>
    <row r="43" s="85" customFormat="true" ht="11.1" hidden="false" customHeight="true" outlineLevel="0" collapsed="false">
      <c r="A43" s="22" t="n">
        <v>2</v>
      </c>
      <c r="B43" s="22" t="n">
        <v>53</v>
      </c>
      <c r="C43" s="125" t="s">
        <v>230</v>
      </c>
      <c r="D43" s="125"/>
      <c r="E43" s="125"/>
      <c r="F43" s="102" t="s">
        <v>228</v>
      </c>
      <c r="G43" s="102"/>
      <c r="H43" s="94"/>
      <c r="I43" s="109" t="n">
        <f aca="false">'（入力用）'!K303</f>
        <v>0</v>
      </c>
      <c r="J43" s="91" t="n">
        <f aca="false">SUM(I43:I43)</f>
        <v>0</v>
      </c>
      <c r="K43" s="22" t="n">
        <v>2</v>
      </c>
      <c r="L43" s="22" t="n">
        <v>53</v>
      </c>
    </row>
    <row r="44" s="85" customFormat="true" ht="11.1" hidden="false" customHeight="true" outlineLevel="0" collapsed="false">
      <c r="A44" s="22" t="n">
        <v>2</v>
      </c>
      <c r="B44" s="22" t="n">
        <v>54</v>
      </c>
      <c r="C44" s="125"/>
      <c r="D44" s="125"/>
      <c r="E44" s="125"/>
      <c r="F44" s="102" t="s">
        <v>229</v>
      </c>
      <c r="G44" s="102"/>
      <c r="H44" s="94"/>
      <c r="I44" s="109" t="n">
        <f aca="false">'（入力用）'!K304</f>
        <v>50353</v>
      </c>
      <c r="J44" s="91" t="n">
        <f aca="false">SUM(I44:I44)</f>
        <v>50353</v>
      </c>
      <c r="K44" s="22" t="n">
        <v>2</v>
      </c>
      <c r="L44" s="22" t="n">
        <v>54</v>
      </c>
    </row>
    <row r="45" s="85" customFormat="true" ht="11.1" hidden="false" customHeight="true" outlineLevel="0" collapsed="false">
      <c r="A45" s="22" t="n">
        <v>2</v>
      </c>
      <c r="B45" s="22" t="n">
        <v>55</v>
      </c>
      <c r="C45" s="127" t="s">
        <v>231</v>
      </c>
      <c r="D45" s="127"/>
      <c r="E45" s="127"/>
      <c r="F45" s="127"/>
      <c r="G45" s="102" t="s">
        <v>232</v>
      </c>
      <c r="H45" s="126"/>
      <c r="I45" s="109" t="n">
        <f aca="false">'（入力用）'!K305</f>
        <v>0</v>
      </c>
      <c r="J45" s="91" t="n">
        <f aca="false">SUM(I45:I45)</f>
        <v>0</v>
      </c>
      <c r="K45" s="22" t="n">
        <v>2</v>
      </c>
      <c r="L45" s="22" t="n">
        <v>55</v>
      </c>
    </row>
    <row r="46" s="85" customFormat="true" ht="11.1" hidden="false" customHeight="true" outlineLevel="0" collapsed="false">
      <c r="A46" s="22" t="n">
        <v>2</v>
      </c>
      <c r="B46" s="22" t="n">
        <v>56</v>
      </c>
      <c r="C46" s="127"/>
      <c r="D46" s="127"/>
      <c r="E46" s="127"/>
      <c r="F46" s="127"/>
      <c r="G46" s="102" t="s">
        <v>233</v>
      </c>
      <c r="H46" s="126"/>
      <c r="I46" s="109" t="n">
        <f aca="false">'（入力用）'!K306</f>
        <v>31755</v>
      </c>
      <c r="J46" s="91" t="n">
        <f aca="false">SUM(I46:I46)</f>
        <v>31755</v>
      </c>
      <c r="K46" s="22" t="n">
        <v>2</v>
      </c>
      <c r="L46" s="22" t="n">
        <v>56</v>
      </c>
    </row>
    <row r="47" s="85" customFormat="true" ht="11.1" hidden="false" customHeight="true" outlineLevel="0" collapsed="false">
      <c r="A47" s="22" t="n">
        <v>2</v>
      </c>
      <c r="B47" s="22" t="n">
        <v>57</v>
      </c>
      <c r="C47" s="127" t="s">
        <v>234</v>
      </c>
      <c r="D47" s="127"/>
      <c r="E47" s="127"/>
      <c r="F47" s="127"/>
      <c r="G47" s="102" t="s">
        <v>232</v>
      </c>
      <c r="H47" s="126"/>
      <c r="I47" s="109" t="n">
        <f aca="false">'（入力用）'!K307</f>
        <v>0</v>
      </c>
      <c r="J47" s="91" t="n">
        <f aca="false">SUM(I47:I47)</f>
        <v>0</v>
      </c>
      <c r="K47" s="22" t="n">
        <v>2</v>
      </c>
      <c r="L47" s="22" t="n">
        <v>57</v>
      </c>
    </row>
    <row r="48" s="85" customFormat="true" ht="11.1" hidden="false" customHeight="true" outlineLevel="0" collapsed="false">
      <c r="A48" s="22" t="n">
        <v>2</v>
      </c>
      <c r="B48" s="22" t="n">
        <v>58</v>
      </c>
      <c r="C48" s="127"/>
      <c r="D48" s="127"/>
      <c r="E48" s="127"/>
      <c r="F48" s="127"/>
      <c r="G48" s="102" t="s">
        <v>233</v>
      </c>
      <c r="H48" s="126"/>
      <c r="I48" s="109" t="n">
        <f aca="false">'（入力用）'!K308</f>
        <v>987</v>
      </c>
      <c r="J48" s="91" t="n">
        <f aca="false">SUM(I48:I48)</f>
        <v>987</v>
      </c>
      <c r="K48" s="22" t="n">
        <v>2</v>
      </c>
      <c r="L48" s="22" t="n">
        <v>58</v>
      </c>
    </row>
    <row r="49" s="85" customFormat="true" ht="11.1" hidden="false" customHeight="true" outlineLevel="0" collapsed="false">
      <c r="A49" s="22" t="n">
        <v>2</v>
      </c>
      <c r="B49" s="22" t="n">
        <v>59</v>
      </c>
      <c r="C49" s="95" t="s">
        <v>235</v>
      </c>
      <c r="D49" s="128" t="s">
        <v>236</v>
      </c>
      <c r="E49" s="128"/>
      <c r="F49" s="128"/>
      <c r="G49" s="102" t="s">
        <v>232</v>
      </c>
      <c r="H49" s="126"/>
      <c r="I49" s="109" t="n">
        <f aca="false">'（入力用）'!K309</f>
        <v>0</v>
      </c>
      <c r="J49" s="91" t="n">
        <f aca="false">SUM(I49:I49)</f>
        <v>0</v>
      </c>
      <c r="K49" s="22" t="n">
        <v>2</v>
      </c>
      <c r="L49" s="22" t="n">
        <v>59</v>
      </c>
    </row>
    <row r="50" s="85" customFormat="true" ht="11.1" hidden="false" customHeight="true" outlineLevel="0" collapsed="false">
      <c r="A50" s="22" t="n">
        <v>2</v>
      </c>
      <c r="B50" s="22" t="n">
        <v>60</v>
      </c>
      <c r="C50" s="105" t="s">
        <v>237</v>
      </c>
      <c r="D50" s="128"/>
      <c r="E50" s="128"/>
      <c r="F50" s="128"/>
      <c r="G50" s="102" t="s">
        <v>233</v>
      </c>
      <c r="H50" s="114"/>
      <c r="I50" s="109" t="n">
        <f aca="false">'（入力用）'!K310</f>
        <v>32742</v>
      </c>
      <c r="J50" s="91" t="n">
        <f aca="false">SUM(I50:I50)</f>
        <v>32742</v>
      </c>
      <c r="K50" s="22" t="n">
        <v>2</v>
      </c>
      <c r="L50" s="22" t="n">
        <v>60</v>
      </c>
    </row>
    <row r="51" s="85" customFormat="true" ht="11.1" hidden="false" customHeight="true" outlineLevel="0" collapsed="false">
      <c r="A51" s="22" t="n">
        <v>2</v>
      </c>
      <c r="B51" s="22" t="n">
        <v>61</v>
      </c>
      <c r="C51" s="96" t="s">
        <v>238</v>
      </c>
      <c r="D51" s="100" t="s">
        <v>239</v>
      </c>
      <c r="E51" s="100"/>
      <c r="F51" s="100"/>
      <c r="G51" s="100"/>
      <c r="H51" s="129"/>
      <c r="I51" s="109" t="n">
        <f aca="false">'（入力用）'!K311</f>
        <v>0</v>
      </c>
      <c r="J51" s="91" t="n">
        <f aca="false">SUM(I51:I51)</f>
        <v>0</v>
      </c>
      <c r="K51" s="22" t="n">
        <v>2</v>
      </c>
      <c r="L51" s="22" t="n">
        <v>61</v>
      </c>
    </row>
    <row r="52" s="85" customFormat="true" ht="11.1" hidden="false" customHeight="true" outlineLevel="0" collapsed="false">
      <c r="A52" s="22" t="n">
        <v>2</v>
      </c>
      <c r="B52" s="22" t="n">
        <v>62</v>
      </c>
      <c r="C52" s="96" t="s">
        <v>240</v>
      </c>
      <c r="D52" s="130" t="s">
        <v>241</v>
      </c>
      <c r="E52" s="130"/>
      <c r="F52" s="130"/>
      <c r="G52" s="130"/>
      <c r="H52" s="129"/>
      <c r="I52" s="109" t="n">
        <f aca="false">'（入力用）'!K312</f>
        <v>0</v>
      </c>
      <c r="J52" s="91" t="n">
        <f aca="false">SUM(I52:I52)</f>
        <v>0</v>
      </c>
      <c r="K52" s="22" t="n">
        <v>2</v>
      </c>
      <c r="L52" s="22" t="n">
        <v>62</v>
      </c>
    </row>
    <row r="53" s="85" customFormat="true" ht="11.1" hidden="false" customHeight="true" outlineLevel="0" collapsed="false">
      <c r="B53" s="22"/>
      <c r="H53" s="131"/>
      <c r="K53" s="22" t="n">
        <v>0</v>
      </c>
      <c r="L53" s="22" t="n">
        <v>0</v>
      </c>
    </row>
    <row r="54" s="85" customFormat="true" ht="11.1" hidden="false" customHeight="true" outlineLevel="0" collapsed="false">
      <c r="A54" s="22"/>
      <c r="B54" s="22" t="n">
        <v>101</v>
      </c>
      <c r="C54" s="132"/>
      <c r="D54" s="35" t="s">
        <v>242</v>
      </c>
      <c r="E54" s="35"/>
      <c r="F54" s="103" t="s">
        <v>73</v>
      </c>
      <c r="G54" s="103"/>
      <c r="H54" s="133"/>
      <c r="I54" s="134" t="n">
        <f aca="false">ROUND(26表の1!J10/(26表の1!J18+26表の1!J55)*100,1)</f>
        <v>71.6</v>
      </c>
      <c r="J54" s="134" t="n">
        <f aca="false">ROUND(26表の1!K10/(26表の1!K18+26表の1!K55)*100,1)</f>
        <v>71.6</v>
      </c>
      <c r="K54" s="22" t="n">
        <v>0</v>
      </c>
      <c r="L54" s="22" t="n">
        <v>101</v>
      </c>
    </row>
    <row r="55" s="85" customFormat="true" ht="11.1" hidden="false" customHeight="true" outlineLevel="0" collapsed="false">
      <c r="A55" s="22"/>
      <c r="B55" s="22" t="n">
        <v>102</v>
      </c>
      <c r="C55" s="135" t="s">
        <v>135</v>
      </c>
      <c r="D55" s="35"/>
      <c r="E55" s="35"/>
      <c r="F55" s="103" t="s">
        <v>243</v>
      </c>
      <c r="G55" s="103"/>
      <c r="H55" s="133"/>
      <c r="I55" s="134" t="n">
        <f aca="false">ROUND(26表の1!J16/(26表の1!J18+26表の1!J55)*100,1)</f>
        <v>21.3</v>
      </c>
      <c r="J55" s="134" t="n">
        <f aca="false">ROUND(26表の1!K16/(26表の1!K18+26表の1!K55)*100,1)</f>
        <v>21.3</v>
      </c>
      <c r="K55" s="22" t="n">
        <v>0</v>
      </c>
      <c r="L55" s="22" t="n">
        <v>102</v>
      </c>
    </row>
    <row r="56" s="85" customFormat="true" ht="11.1" hidden="false" customHeight="true" outlineLevel="0" collapsed="false">
      <c r="A56" s="22"/>
      <c r="B56" s="22" t="n">
        <v>103</v>
      </c>
      <c r="C56" s="135" t="s">
        <v>244</v>
      </c>
      <c r="D56" s="35"/>
      <c r="E56" s="35"/>
      <c r="F56" s="103" t="s">
        <v>245</v>
      </c>
      <c r="G56" s="103"/>
      <c r="H56" s="133"/>
      <c r="I56" s="134" t="n">
        <f aca="false">ROUND(26表の1!J20/(26表の1!J18+26表の1!J55)*100,1)</f>
        <v>34.2</v>
      </c>
      <c r="J56" s="134" t="n">
        <f aca="false">ROUND(26表の1!K20/(26表の1!K18+26表の1!K55)*100,1)</f>
        <v>34.2</v>
      </c>
      <c r="K56" s="22" t="n">
        <v>0</v>
      </c>
      <c r="L56" s="22" t="n">
        <v>103</v>
      </c>
    </row>
    <row r="57" s="85" customFormat="true" ht="11.1" hidden="false" customHeight="true" outlineLevel="0" collapsed="false">
      <c r="A57" s="22"/>
      <c r="B57" s="22" t="n">
        <v>104</v>
      </c>
      <c r="C57" s="135" t="s">
        <v>246</v>
      </c>
      <c r="D57" s="35"/>
      <c r="E57" s="35"/>
      <c r="F57" s="103" t="s">
        <v>96</v>
      </c>
      <c r="G57" s="103"/>
      <c r="H57" s="133"/>
      <c r="I57" s="134" t="n">
        <f aca="false">ROUND(26表の1!J25/(26表の1!J18+26表の1!J55)*100,1)</f>
        <v>0.2</v>
      </c>
      <c r="J57" s="134" t="n">
        <f aca="false">ROUND(26表の1!K25/(26表の1!K18+26表の1!K55)*100,1)</f>
        <v>0.2</v>
      </c>
      <c r="K57" s="22" t="n">
        <v>0</v>
      </c>
      <c r="L57" s="22" t="n">
        <v>104</v>
      </c>
    </row>
    <row r="58" s="85" customFormat="true" ht="11.1" hidden="false" customHeight="true" outlineLevel="0" collapsed="false">
      <c r="A58" s="22"/>
      <c r="B58" s="22" t="n">
        <v>105</v>
      </c>
      <c r="C58" s="135" t="s">
        <v>247</v>
      </c>
      <c r="D58" s="35"/>
      <c r="E58" s="35"/>
      <c r="F58" s="103" t="s">
        <v>137</v>
      </c>
      <c r="G58" s="103"/>
      <c r="H58" s="133"/>
      <c r="I58" s="134" t="n">
        <f aca="false">ROUND(26表の1!J55/(26表の1!J18+26表の1!J55)*100,1)</f>
        <v>8.6</v>
      </c>
      <c r="J58" s="134" t="n">
        <f aca="false">ROUND(26表の1!K55/(26表の1!K18+26表の1!K55)*100,1)</f>
        <v>8.6</v>
      </c>
      <c r="K58" s="22" t="n">
        <v>0</v>
      </c>
      <c r="L58" s="22" t="n">
        <v>105</v>
      </c>
    </row>
    <row r="59" s="85" customFormat="true" ht="11.1" hidden="false" customHeight="true" outlineLevel="0" collapsed="false">
      <c r="A59" s="22"/>
      <c r="B59" s="22" t="n">
        <v>106</v>
      </c>
      <c r="C59" s="118"/>
      <c r="D59" s="35"/>
      <c r="E59" s="35"/>
      <c r="F59" s="103" t="s">
        <v>248</v>
      </c>
      <c r="G59" s="103"/>
      <c r="H59" s="133"/>
      <c r="I59" s="136" t="n">
        <f aca="false">ROUND((26表の1!J25+26表の1!J55)/(26表の1!J18+26表の1!J55)*100,1)</f>
        <v>8.8</v>
      </c>
      <c r="J59" s="136" t="n">
        <f aca="false">ROUND((26表の1!K25+26表の1!K55)/(26表の1!K18+26表の1!K55)*100,1)</f>
        <v>8.8</v>
      </c>
      <c r="K59" s="22" t="n">
        <v>0</v>
      </c>
      <c r="L59" s="22" t="n">
        <v>106</v>
      </c>
    </row>
    <row r="60" s="85" customFormat="true" ht="12" hidden="false" customHeight="true" outlineLevel="0" collapsed="false">
      <c r="B60" s="22"/>
      <c r="H60" s="131"/>
      <c r="K60" s="22" t="n">
        <v>0</v>
      </c>
      <c r="L60" s="22" t="n">
        <v>0</v>
      </c>
    </row>
    <row r="61" s="85" customFormat="true" ht="11.1" hidden="false" customHeight="true" outlineLevel="0" collapsed="false">
      <c r="B61" s="22"/>
    </row>
    <row r="62" s="85" customFormat="true" ht="11.1" hidden="false" customHeight="true" outlineLevel="0" collapsed="false">
      <c r="B62" s="22"/>
    </row>
    <row r="63" s="85" customFormat="true" ht="11.1" hidden="false" customHeight="true" outlineLevel="0" collapsed="false">
      <c r="B63" s="22"/>
    </row>
    <row r="64" s="85" customFormat="true" ht="11.1" hidden="false" customHeight="true" outlineLevel="0" collapsed="false">
      <c r="B64" s="22"/>
    </row>
    <row r="65" s="85" customFormat="true" ht="11.1" hidden="false" customHeight="true" outlineLevel="0" collapsed="false">
      <c r="B65" s="22"/>
    </row>
    <row r="66" s="85" customFormat="true" ht="11.1" hidden="false" customHeight="true" outlineLevel="0" collapsed="false">
      <c r="B66" s="22"/>
    </row>
    <row r="67" s="85" customFormat="true" ht="11.1" hidden="false" customHeight="true" outlineLevel="0" collapsed="false">
      <c r="B67" s="22"/>
    </row>
    <row r="68" s="85" customFormat="true" ht="11.1" hidden="false" customHeight="true" outlineLevel="0" collapsed="false">
      <c r="B68" s="22"/>
    </row>
    <row r="69" s="85" customFormat="true" ht="11.1" hidden="false" customHeight="true" outlineLevel="0" collapsed="false">
      <c r="B69" s="22"/>
    </row>
    <row r="70" s="85" customFormat="true" ht="11.1" hidden="false" customHeight="true" outlineLevel="0" collapsed="false">
      <c r="B70" s="22"/>
    </row>
    <row r="71" s="85" customFormat="true" ht="11.1" hidden="false" customHeight="true" outlineLevel="0" collapsed="false">
      <c r="B71" s="22"/>
    </row>
    <row r="72" s="85" customFormat="true" ht="11.1" hidden="false" customHeight="true" outlineLevel="0" collapsed="false">
      <c r="B72" s="22"/>
    </row>
    <row r="73" s="85" customFormat="true" ht="11.1" hidden="false" customHeight="true" outlineLevel="0" collapsed="false">
      <c r="B73" s="22"/>
    </row>
    <row r="74" s="85" customFormat="true" ht="11.1" hidden="false" customHeight="true" outlineLevel="0" collapsed="false">
      <c r="B74" s="22"/>
    </row>
    <row r="75" s="85" customFormat="true" ht="11.1" hidden="false" customHeight="true" outlineLevel="0" collapsed="false">
      <c r="B75" s="22"/>
    </row>
    <row r="76" s="85" customFormat="true" ht="11.1" hidden="false" customHeight="true" outlineLevel="0" collapsed="false">
      <c r="B76" s="22"/>
    </row>
  </sheetData>
  <mergeCells count="64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E40"/>
    <mergeCell ref="F39:G39"/>
    <mergeCell ref="F40:G40"/>
    <mergeCell ref="C41:E42"/>
    <mergeCell ref="F41:G41"/>
    <mergeCell ref="F42:G42"/>
    <mergeCell ref="C43:E44"/>
    <mergeCell ref="F43:G43"/>
    <mergeCell ref="F44:G44"/>
    <mergeCell ref="C45:F46"/>
    <mergeCell ref="C47:F48"/>
    <mergeCell ref="D49:F50"/>
    <mergeCell ref="D51:G51"/>
    <mergeCell ref="D52:G52"/>
    <mergeCell ref="D54:E59"/>
    <mergeCell ref="F54:G54"/>
    <mergeCell ref="F55:G55"/>
    <mergeCell ref="F56:G56"/>
    <mergeCell ref="F57:G57"/>
    <mergeCell ref="F58:G58"/>
    <mergeCell ref="F59:G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3.12"/>
    <col collapsed="false" customWidth="true" hidden="false" outlineLevel="0" max="2" min="2" style="78" width="3.62"/>
    <col collapsed="false" customWidth="true" hidden="false" outlineLevel="0" max="3" min="3" style="3" width="3.62"/>
    <col collapsed="false" customWidth="true" hidden="false" outlineLevel="0" max="4" min="4" style="137" width="1.62"/>
    <col collapsed="false" customWidth="true" hidden="false" outlineLevel="0" max="5" min="5" style="3" width="3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true" hidden="false" outlineLevel="0" max="8" min="8" style="3" width="8.62"/>
    <col collapsed="false" customWidth="true" hidden="false" outlineLevel="0" max="9" min="9" style="3" width="1.62"/>
    <col collapsed="false" customWidth="true" hidden="false" outlineLevel="0" max="10" min="10" style="78" width="11.62"/>
    <col collapsed="false" customWidth="true" hidden="false" outlineLevel="0" max="11" min="11" style="4" width="11.62"/>
    <col collapsed="false" customWidth="true" hidden="false" outlineLevel="0" max="12" min="12" style="4" width="3.12"/>
    <col collapsed="false" customWidth="true" hidden="false" outlineLevel="0" max="13" min="13" style="4" width="3.62"/>
    <col collapsed="false" customWidth="true" hidden="false" outlineLevel="0" max="14" min="14" style="4" width="7.87"/>
    <col collapsed="false" customWidth="false" hidden="false" outlineLevel="0" max="257" min="15" style="4" width="8.99"/>
  </cols>
  <sheetData>
    <row r="1" s="6" customFormat="true" ht="14.1" hidden="false" customHeight="true" outlineLevel="0" collapsed="false">
      <c r="C1" s="7" t="s">
        <v>0</v>
      </c>
      <c r="D1" s="8" t="s">
        <v>1</v>
      </c>
      <c r="E1" s="8"/>
      <c r="F1" s="8"/>
      <c r="G1" s="8"/>
      <c r="H1" s="10"/>
      <c r="I1" s="10"/>
      <c r="N1" s="80" t="s">
        <v>62</v>
      </c>
    </row>
    <row r="2" s="13" customFormat="true" ht="9.95" hidden="false" customHeight="true" outlineLevel="0" collapsed="false">
      <c r="C2" s="14"/>
      <c r="D2" s="15"/>
      <c r="E2" s="9"/>
      <c r="F2" s="9"/>
      <c r="G2" s="9"/>
      <c r="H2" s="14"/>
      <c r="I2" s="14"/>
    </row>
    <row r="3" s="13" customFormat="true" ht="14.1" hidden="false" customHeight="true" outlineLevel="0" collapsed="false">
      <c r="B3" s="18" t="s">
        <v>2</v>
      </c>
      <c r="C3" s="14"/>
      <c r="D3" s="14"/>
      <c r="E3" s="14"/>
      <c r="F3" s="9"/>
      <c r="G3" s="9"/>
      <c r="H3" s="14"/>
      <c r="I3" s="14"/>
    </row>
    <row r="4" s="13" customFormat="true" ht="9.95" hidden="false" customHeight="true" outlineLevel="0" collapsed="false">
      <c r="C4" s="14"/>
      <c r="D4" s="14"/>
      <c r="E4" s="14"/>
      <c r="F4" s="14"/>
      <c r="G4" s="14"/>
      <c r="H4" s="14"/>
      <c r="I4" s="14"/>
    </row>
    <row r="5" s="13" customFormat="true" ht="12" hidden="false" customHeight="true" outlineLevel="0" collapsed="false">
      <c r="C5" s="19" t="s">
        <v>249</v>
      </c>
      <c r="D5" s="14"/>
      <c r="E5" s="14"/>
      <c r="F5" s="14"/>
      <c r="G5" s="14"/>
      <c r="H5" s="14"/>
      <c r="I5" s="14"/>
    </row>
    <row r="6" s="13" customFormat="true" ht="12" hidden="false" customHeight="true" outlineLevel="0" collapsed="false">
      <c r="C6" s="14"/>
      <c r="D6" s="14"/>
      <c r="E6" s="14"/>
      <c r="F6" s="14"/>
      <c r="G6" s="14"/>
      <c r="H6" s="14"/>
      <c r="I6" s="14"/>
    </row>
    <row r="7" s="13" customFormat="true" ht="24.95" hidden="false" customHeight="true" outlineLevel="0" collapsed="false">
      <c r="A7" s="29" t="s">
        <v>6</v>
      </c>
      <c r="B7" s="29" t="s">
        <v>7</v>
      </c>
      <c r="C7" s="138" t="s">
        <v>8</v>
      </c>
      <c r="D7" s="139"/>
      <c r="E7" s="139"/>
      <c r="F7" s="139"/>
      <c r="G7" s="139"/>
      <c r="H7" s="139"/>
      <c r="I7" s="140" t="s">
        <v>4</v>
      </c>
      <c r="J7" s="141" t="s">
        <v>5</v>
      </c>
      <c r="K7" s="27" t="s">
        <v>64</v>
      </c>
      <c r="L7" s="29" t="s">
        <v>6</v>
      </c>
      <c r="M7" s="29" t="s">
        <v>7</v>
      </c>
    </row>
    <row r="8" s="13" customFormat="true" ht="15" hidden="false" customHeight="true" outlineLevel="0" collapsed="false">
      <c r="A8" s="22" t="n">
        <v>1</v>
      </c>
      <c r="B8" s="22" t="n">
        <v>1</v>
      </c>
      <c r="C8" s="42" t="s">
        <v>250</v>
      </c>
      <c r="D8" s="36" t="s">
        <v>251</v>
      </c>
      <c r="E8" s="36"/>
      <c r="F8" s="39" t="s">
        <v>252</v>
      </c>
      <c r="G8" s="39"/>
      <c r="H8" s="39"/>
      <c r="I8" s="142"/>
      <c r="J8" s="143" t="n">
        <f aca="false">'（入力用）'!K3</f>
        <v>25693</v>
      </c>
      <c r="K8" s="143" t="n">
        <f aca="false">SUM(J8:J8)</f>
        <v>25693</v>
      </c>
      <c r="L8" s="22" t="n">
        <v>1</v>
      </c>
      <c r="M8" s="22" t="n">
        <v>1</v>
      </c>
    </row>
    <row r="9" s="13" customFormat="true" ht="15" hidden="false" customHeight="true" outlineLevel="0" collapsed="false">
      <c r="A9" s="22" t="n">
        <v>1</v>
      </c>
      <c r="B9" s="22" t="n">
        <v>2</v>
      </c>
      <c r="C9" s="42" t="s">
        <v>253</v>
      </c>
      <c r="D9" s="36" t="s">
        <v>254</v>
      </c>
      <c r="E9" s="36"/>
      <c r="F9" s="39" t="s">
        <v>255</v>
      </c>
      <c r="G9" s="39"/>
      <c r="H9" s="39"/>
      <c r="I9" s="142"/>
      <c r="J9" s="143" t="n">
        <f aca="false">'（入力用）'!K4</f>
        <v>11814</v>
      </c>
      <c r="K9" s="143" t="n">
        <f aca="false">SUM(J9:J9)</f>
        <v>11814</v>
      </c>
      <c r="L9" s="22" t="n">
        <v>1</v>
      </c>
      <c r="M9" s="22" t="n">
        <v>2</v>
      </c>
    </row>
    <row r="10" s="13" customFormat="true" ht="15" hidden="false" customHeight="true" outlineLevel="0" collapsed="false">
      <c r="A10" s="22" t="n">
        <v>1</v>
      </c>
      <c r="B10" s="22" t="n">
        <v>3</v>
      </c>
      <c r="C10" s="42" t="s">
        <v>256</v>
      </c>
      <c r="D10" s="36" t="s">
        <v>257</v>
      </c>
      <c r="E10" s="36"/>
      <c r="F10" s="39" t="s">
        <v>258</v>
      </c>
      <c r="G10" s="39"/>
      <c r="H10" s="39"/>
      <c r="I10" s="142"/>
      <c r="J10" s="143" t="n">
        <f aca="false">'（入力用）'!K5</f>
        <v>152735</v>
      </c>
      <c r="K10" s="143" t="n">
        <f aca="false">SUM(J10:J10)</f>
        <v>152735</v>
      </c>
      <c r="L10" s="22" t="n">
        <v>1</v>
      </c>
      <c r="M10" s="22" t="n">
        <v>3</v>
      </c>
    </row>
    <row r="11" s="13" customFormat="true" ht="15" hidden="false" customHeight="true" outlineLevel="0" collapsed="false">
      <c r="A11" s="22" t="n">
        <v>1</v>
      </c>
      <c r="B11" s="22" t="n">
        <v>4</v>
      </c>
      <c r="C11" s="42" t="s">
        <v>259</v>
      </c>
      <c r="D11" s="36" t="s">
        <v>0</v>
      </c>
      <c r="E11" s="36"/>
      <c r="F11" s="39" t="s">
        <v>260</v>
      </c>
      <c r="G11" s="39"/>
      <c r="H11" s="39"/>
      <c r="I11" s="142"/>
      <c r="J11" s="143" t="n">
        <f aca="false">'（入力用）'!K6</f>
        <v>0</v>
      </c>
      <c r="K11" s="143" t="n">
        <f aca="false">SUM(J11:J11)</f>
        <v>0</v>
      </c>
      <c r="L11" s="22" t="n">
        <v>1</v>
      </c>
      <c r="M11" s="22" t="n">
        <v>4</v>
      </c>
    </row>
    <row r="12" s="13" customFormat="true" ht="15" hidden="false" customHeight="true" outlineLevel="0" collapsed="false">
      <c r="A12" s="22" t="n">
        <v>1</v>
      </c>
      <c r="B12" s="22" t="n">
        <v>5</v>
      </c>
      <c r="C12" s="42" t="s">
        <v>261</v>
      </c>
      <c r="D12" s="36" t="s">
        <v>262</v>
      </c>
      <c r="E12" s="36"/>
      <c r="F12" s="39" t="s">
        <v>263</v>
      </c>
      <c r="G12" s="39"/>
      <c r="H12" s="39"/>
      <c r="I12" s="142"/>
      <c r="J12" s="143" t="n">
        <f aca="false">'（入力用）'!K7</f>
        <v>31507</v>
      </c>
      <c r="K12" s="143" t="n">
        <f aca="false">SUM(J12:J12)</f>
        <v>31507</v>
      </c>
      <c r="L12" s="22" t="n">
        <v>1</v>
      </c>
      <c r="M12" s="22" t="n">
        <v>5</v>
      </c>
    </row>
    <row r="13" s="13" customFormat="true" ht="15" hidden="false" customHeight="true" outlineLevel="0" collapsed="false">
      <c r="A13" s="22" t="n">
        <v>1</v>
      </c>
      <c r="B13" s="22" t="n">
        <v>6</v>
      </c>
      <c r="C13" s="144" t="s">
        <v>264</v>
      </c>
      <c r="D13" s="36" t="s">
        <v>265</v>
      </c>
      <c r="E13" s="36"/>
      <c r="F13" s="39" t="s">
        <v>37</v>
      </c>
      <c r="G13" s="39"/>
      <c r="H13" s="39"/>
      <c r="I13" s="142"/>
      <c r="J13" s="143" t="n">
        <f aca="false">'（入力用）'!K8</f>
        <v>221749</v>
      </c>
      <c r="K13" s="143" t="n">
        <f aca="false">SUM(J13:J13)</f>
        <v>221749</v>
      </c>
      <c r="L13" s="22" t="n">
        <v>1</v>
      </c>
      <c r="M13" s="22" t="n">
        <v>6</v>
      </c>
    </row>
    <row r="14" s="13" customFormat="true" ht="15" hidden="false" customHeight="true" outlineLevel="0" collapsed="false">
      <c r="A14" s="22" t="n">
        <v>1</v>
      </c>
      <c r="B14" s="22" t="n">
        <v>7</v>
      </c>
      <c r="C14" s="36" t="s">
        <v>266</v>
      </c>
      <c r="D14" s="39" t="s">
        <v>96</v>
      </c>
      <c r="E14" s="39"/>
      <c r="F14" s="39"/>
      <c r="G14" s="39"/>
      <c r="H14" s="39"/>
      <c r="I14" s="142"/>
      <c r="J14" s="143" t="n">
        <f aca="false">'（入力用）'!K9</f>
        <v>1420</v>
      </c>
      <c r="K14" s="143" t="n">
        <f aca="false">SUM(J14:J14)</f>
        <v>1420</v>
      </c>
      <c r="L14" s="22" t="n">
        <v>1</v>
      </c>
      <c r="M14" s="22" t="n">
        <v>7</v>
      </c>
    </row>
    <row r="15" s="13" customFormat="true" ht="15" hidden="false" customHeight="true" outlineLevel="0" collapsed="false">
      <c r="A15" s="22" t="n">
        <v>1</v>
      </c>
      <c r="B15" s="22" t="n">
        <v>8</v>
      </c>
      <c r="C15" s="145" t="s">
        <v>164</v>
      </c>
      <c r="D15" s="36" t="s">
        <v>251</v>
      </c>
      <c r="E15" s="36"/>
      <c r="F15" s="39" t="s">
        <v>267</v>
      </c>
      <c r="G15" s="39"/>
      <c r="H15" s="39"/>
      <c r="I15" s="142"/>
      <c r="J15" s="143" t="n">
        <f aca="false">'（入力用）'!K10</f>
        <v>1420</v>
      </c>
      <c r="K15" s="143" t="n">
        <f aca="false">SUM(J15:J15)</f>
        <v>1420</v>
      </c>
      <c r="L15" s="22" t="n">
        <v>1</v>
      </c>
      <c r="M15" s="22" t="n">
        <v>8</v>
      </c>
    </row>
    <row r="16" s="13" customFormat="true" ht="15" hidden="false" customHeight="true" outlineLevel="0" collapsed="false">
      <c r="A16" s="22" t="n">
        <v>1</v>
      </c>
      <c r="B16" s="22" t="n">
        <v>9</v>
      </c>
      <c r="C16" s="145"/>
      <c r="D16" s="36" t="s">
        <v>254</v>
      </c>
      <c r="E16" s="36"/>
      <c r="F16" s="39" t="s">
        <v>268</v>
      </c>
      <c r="G16" s="39"/>
      <c r="H16" s="39"/>
      <c r="I16" s="142"/>
      <c r="J16" s="143" t="n">
        <f aca="false">'（入力用）'!K11</f>
        <v>0</v>
      </c>
      <c r="K16" s="143" t="n">
        <f aca="false">SUM(J16:J16)</f>
        <v>0</v>
      </c>
      <c r="L16" s="22" t="n">
        <v>1</v>
      </c>
      <c r="M16" s="22" t="n">
        <v>9</v>
      </c>
    </row>
    <row r="17" s="13" customFormat="true" ht="15" hidden="false" customHeight="true" outlineLevel="0" collapsed="false">
      <c r="A17" s="22" t="n">
        <v>1</v>
      </c>
      <c r="B17" s="22" t="n">
        <v>10</v>
      </c>
      <c r="C17" s="145"/>
      <c r="D17" s="36" t="s">
        <v>257</v>
      </c>
      <c r="E17" s="36"/>
      <c r="F17" s="39" t="s">
        <v>269</v>
      </c>
      <c r="G17" s="39"/>
      <c r="H17" s="39"/>
      <c r="I17" s="142"/>
      <c r="J17" s="143" t="n">
        <f aca="false">'（入力用）'!K12</f>
        <v>0</v>
      </c>
      <c r="K17" s="143" t="n">
        <f aca="false">SUM(J17:J17)</f>
        <v>0</v>
      </c>
      <c r="L17" s="22" t="n">
        <v>1</v>
      </c>
      <c r="M17" s="22" t="n">
        <v>10</v>
      </c>
    </row>
    <row r="18" s="13" customFormat="true" ht="15" hidden="false" customHeight="true" outlineLevel="0" collapsed="false">
      <c r="A18" s="22" t="n">
        <v>1</v>
      </c>
      <c r="B18" s="22" t="n">
        <v>11</v>
      </c>
      <c r="C18" s="36" t="s">
        <v>270</v>
      </c>
      <c r="D18" s="39" t="s">
        <v>271</v>
      </c>
      <c r="E18" s="39"/>
      <c r="F18" s="39"/>
      <c r="G18" s="39"/>
      <c r="H18" s="39"/>
      <c r="I18" s="142"/>
      <c r="J18" s="143" t="n">
        <f aca="false">'（入力用）'!K13</f>
        <v>68092</v>
      </c>
      <c r="K18" s="143" t="n">
        <f aca="false">SUM(J18:J18)</f>
        <v>68092</v>
      </c>
      <c r="L18" s="22" t="n">
        <v>1</v>
      </c>
      <c r="M18" s="22" t="n">
        <v>11</v>
      </c>
    </row>
    <row r="19" s="13" customFormat="true" ht="15" hidden="false" customHeight="true" outlineLevel="0" collapsed="false">
      <c r="A19" s="22" t="n">
        <v>1</v>
      </c>
      <c r="B19" s="22" t="n">
        <v>12</v>
      </c>
      <c r="C19" s="146" t="s">
        <v>272</v>
      </c>
      <c r="D19" s="147" t="s">
        <v>273</v>
      </c>
      <c r="E19" s="147"/>
      <c r="F19" s="147"/>
      <c r="G19" s="147"/>
      <c r="H19" s="147"/>
      <c r="I19" s="148"/>
      <c r="J19" s="143" t="n">
        <f aca="false">'（入力用）'!K14</f>
        <v>1687</v>
      </c>
      <c r="K19" s="143" t="n">
        <f aca="false">SUM(J19:J19)</f>
        <v>1687</v>
      </c>
      <c r="L19" s="22" t="n">
        <v>1</v>
      </c>
      <c r="M19" s="22" t="n">
        <v>12</v>
      </c>
    </row>
    <row r="20" s="13" customFormat="true" ht="15" hidden="false" customHeight="true" outlineLevel="0" collapsed="false">
      <c r="A20" s="22" t="n">
        <v>1</v>
      </c>
      <c r="B20" s="22" t="n">
        <v>13</v>
      </c>
      <c r="C20" s="146" t="s">
        <v>274</v>
      </c>
      <c r="D20" s="147" t="s">
        <v>275</v>
      </c>
      <c r="E20" s="147"/>
      <c r="F20" s="147"/>
      <c r="G20" s="147"/>
      <c r="H20" s="147"/>
      <c r="I20" s="148"/>
      <c r="J20" s="143" t="n">
        <f aca="false">'（入力用）'!K15</f>
        <v>18474</v>
      </c>
      <c r="K20" s="143" t="n">
        <f aca="false">SUM(J20:J20)</f>
        <v>18474</v>
      </c>
      <c r="L20" s="22" t="n">
        <v>1</v>
      </c>
      <c r="M20" s="22" t="n">
        <v>13</v>
      </c>
    </row>
    <row r="21" s="13" customFormat="true" ht="15" hidden="false" customHeight="true" outlineLevel="0" collapsed="false">
      <c r="A21" s="22" t="n">
        <v>1</v>
      </c>
      <c r="B21" s="22" t="n">
        <v>14</v>
      </c>
      <c r="C21" s="146" t="s">
        <v>276</v>
      </c>
      <c r="D21" s="147" t="s">
        <v>277</v>
      </c>
      <c r="E21" s="147"/>
      <c r="F21" s="147"/>
      <c r="G21" s="147"/>
      <c r="H21" s="147"/>
      <c r="I21" s="148"/>
      <c r="J21" s="143" t="n">
        <f aca="false">'（入力用）'!K16</f>
        <v>32937</v>
      </c>
      <c r="K21" s="143" t="n">
        <f aca="false">SUM(J21:J21)</f>
        <v>32937</v>
      </c>
      <c r="L21" s="22" t="n">
        <v>1</v>
      </c>
      <c r="M21" s="22" t="n">
        <v>14</v>
      </c>
    </row>
    <row r="22" s="13" customFormat="true" ht="15" hidden="false" customHeight="true" outlineLevel="0" collapsed="false">
      <c r="A22" s="22" t="n">
        <v>1</v>
      </c>
      <c r="B22" s="22" t="n">
        <v>15</v>
      </c>
      <c r="C22" s="36" t="s">
        <v>278</v>
      </c>
      <c r="D22" s="39" t="s">
        <v>48</v>
      </c>
      <c r="E22" s="39"/>
      <c r="F22" s="39"/>
      <c r="G22" s="39"/>
      <c r="H22" s="39"/>
      <c r="I22" s="142"/>
      <c r="J22" s="143" t="n">
        <f aca="false">'（入力用）'!K17</f>
        <v>247956</v>
      </c>
      <c r="K22" s="143" t="n">
        <f aca="false">SUM(J22:J22)</f>
        <v>247956</v>
      </c>
      <c r="L22" s="22" t="n">
        <v>1</v>
      </c>
      <c r="M22" s="22" t="n">
        <v>15</v>
      </c>
    </row>
    <row r="23" s="13" customFormat="true" ht="15" hidden="false" customHeight="true" outlineLevel="0" collapsed="false">
      <c r="A23" s="22" t="n">
        <v>1</v>
      </c>
      <c r="B23" s="22" t="n">
        <v>16</v>
      </c>
      <c r="C23" s="144" t="s">
        <v>279</v>
      </c>
      <c r="D23" s="149" t="s">
        <v>280</v>
      </c>
      <c r="E23" s="149"/>
      <c r="F23" s="149"/>
      <c r="G23" s="149"/>
      <c r="H23" s="149"/>
      <c r="I23" s="150"/>
      <c r="J23" s="143" t="n">
        <f aca="false">'（入力用）'!K18</f>
        <v>592315</v>
      </c>
      <c r="K23" s="143" t="n">
        <f aca="false">SUM(J23:J23)</f>
        <v>592315</v>
      </c>
      <c r="L23" s="22" t="n">
        <v>1</v>
      </c>
      <c r="M23" s="22" t="n">
        <v>16</v>
      </c>
    </row>
    <row r="24" s="13" customFormat="true" ht="15" hidden="false" customHeight="true" outlineLevel="0" collapsed="false">
      <c r="A24" s="22" t="n">
        <v>1</v>
      </c>
      <c r="B24" s="22" t="n">
        <v>30</v>
      </c>
      <c r="C24" s="144" t="s">
        <v>281</v>
      </c>
      <c r="D24" s="149" t="s">
        <v>93</v>
      </c>
      <c r="E24" s="149"/>
      <c r="F24" s="149"/>
      <c r="G24" s="149"/>
      <c r="H24" s="149"/>
      <c r="I24" s="150"/>
      <c r="J24" s="143" t="n">
        <f aca="false">'（入力用）'!K32</f>
        <v>0</v>
      </c>
      <c r="K24" s="143" t="n">
        <f aca="false">SUM(J24:J24)</f>
        <v>0</v>
      </c>
      <c r="L24" s="22" t="n">
        <v>1</v>
      </c>
      <c r="M24" s="22" t="n">
        <v>30</v>
      </c>
    </row>
    <row r="25" s="13" customFormat="true" ht="15" hidden="false" customHeight="true" outlineLevel="0" collapsed="false">
      <c r="A25" s="22" t="n">
        <v>1</v>
      </c>
      <c r="B25" s="22" t="n">
        <v>31</v>
      </c>
      <c r="C25" s="45" t="s">
        <v>169</v>
      </c>
      <c r="D25" s="149" t="s">
        <v>282</v>
      </c>
      <c r="E25" s="149"/>
      <c r="F25" s="149"/>
      <c r="G25" s="149"/>
      <c r="H25" s="149"/>
      <c r="I25" s="150"/>
      <c r="J25" s="143" t="n">
        <f aca="false">'（入力用）'!K33</f>
        <v>0</v>
      </c>
      <c r="K25" s="143" t="n">
        <f aca="false">SUM(J25:J25)</f>
        <v>0</v>
      </c>
      <c r="L25" s="22" t="n">
        <v>1</v>
      </c>
      <c r="M25" s="22" t="n">
        <v>31</v>
      </c>
    </row>
    <row r="26" s="13" customFormat="true" ht="15" hidden="false" customHeight="true" outlineLevel="0" collapsed="false">
      <c r="A26" s="22" t="n">
        <v>1</v>
      </c>
      <c r="B26" s="22" t="n">
        <v>32</v>
      </c>
      <c r="C26" s="45" t="s">
        <v>185</v>
      </c>
      <c r="D26" s="149" t="s">
        <v>283</v>
      </c>
      <c r="E26" s="149"/>
      <c r="F26" s="149"/>
      <c r="G26" s="149"/>
      <c r="H26" s="149"/>
      <c r="I26" s="150"/>
      <c r="J26" s="143" t="n">
        <f aca="false">'（入力用）'!K34</f>
        <v>592315</v>
      </c>
      <c r="K26" s="143" t="n">
        <f aca="false">SUM(J26:J26)</f>
        <v>592315</v>
      </c>
      <c r="L26" s="22" t="n">
        <v>1</v>
      </c>
      <c r="M26" s="22" t="n">
        <v>32</v>
      </c>
    </row>
    <row r="27" s="13" customFormat="true" ht="12" hidden="false" customHeight="true" outlineLevel="0" collapsed="false">
      <c r="B27" s="22"/>
      <c r="C27" s="14"/>
      <c r="D27" s="15"/>
      <c r="E27" s="14"/>
      <c r="F27" s="14"/>
      <c r="G27" s="14"/>
      <c r="H27" s="14"/>
      <c r="I27" s="14"/>
      <c r="J27" s="22"/>
    </row>
    <row r="28" s="13" customFormat="true" ht="12" hidden="false" customHeight="true" outlineLevel="0" collapsed="false">
      <c r="B28" s="22"/>
      <c r="C28" s="14"/>
      <c r="D28" s="15"/>
      <c r="E28" s="14"/>
      <c r="F28" s="14"/>
      <c r="G28" s="14"/>
      <c r="H28" s="14"/>
      <c r="I28" s="14"/>
      <c r="J28" s="22"/>
    </row>
    <row r="29" s="13" customFormat="true" ht="12" hidden="false" customHeight="true" outlineLevel="0" collapsed="false">
      <c r="B29" s="22"/>
      <c r="C29" s="14"/>
      <c r="D29" s="15"/>
      <c r="E29" s="14"/>
      <c r="F29" s="14"/>
      <c r="G29" s="14"/>
      <c r="H29" s="14"/>
      <c r="I29" s="14"/>
      <c r="J29" s="22"/>
    </row>
    <row r="30" s="85" customFormat="true" ht="14.1" hidden="false" customHeight="true" outlineLevel="0" collapsed="false">
      <c r="B30" s="22"/>
      <c r="C30" s="19" t="s">
        <v>284</v>
      </c>
      <c r="D30" s="151"/>
      <c r="E30" s="152"/>
      <c r="F30" s="152"/>
      <c r="G30" s="152"/>
      <c r="H30" s="153"/>
      <c r="I30" s="152"/>
      <c r="K30" s="22" t="n">
        <v>0</v>
      </c>
      <c r="L30" s="22" t="n">
        <v>0</v>
      </c>
    </row>
    <row r="31" s="85" customFormat="true" ht="9.95" hidden="false" customHeight="true" outlineLevel="0" collapsed="false">
      <c r="B31" s="22"/>
      <c r="C31" s="152"/>
      <c r="D31" s="152"/>
      <c r="E31" s="152"/>
      <c r="F31" s="152"/>
      <c r="G31" s="152"/>
      <c r="H31" s="153"/>
      <c r="I31" s="152"/>
      <c r="K31" s="22" t="n">
        <v>0</v>
      </c>
      <c r="L31" s="22" t="n">
        <v>0</v>
      </c>
    </row>
    <row r="32" s="85" customFormat="true" ht="24.95" hidden="false" customHeight="true" outlineLevel="0" collapsed="false">
      <c r="A32" s="29" t="s">
        <v>6</v>
      </c>
      <c r="B32" s="29" t="s">
        <v>7</v>
      </c>
      <c r="C32" s="138" t="s">
        <v>8</v>
      </c>
      <c r="D32" s="139"/>
      <c r="E32" s="139"/>
      <c r="F32" s="139"/>
      <c r="G32" s="139"/>
      <c r="H32" s="139"/>
      <c r="I32" s="140"/>
      <c r="J32" s="27" t="s">
        <v>5</v>
      </c>
      <c r="K32" s="84" t="s">
        <v>64</v>
      </c>
      <c r="L32" s="29" t="s">
        <v>6</v>
      </c>
      <c r="M32" s="29" t="s">
        <v>7</v>
      </c>
    </row>
    <row r="33" s="85" customFormat="true" ht="15" hidden="false" customHeight="true" outlineLevel="0" collapsed="false">
      <c r="A33" s="22" t="n">
        <v>1</v>
      </c>
      <c r="B33" s="22" t="n">
        <v>12</v>
      </c>
      <c r="C33" s="144" t="s">
        <v>250</v>
      </c>
      <c r="D33" s="39" t="s">
        <v>285</v>
      </c>
      <c r="E33" s="39"/>
      <c r="F33" s="39"/>
      <c r="G33" s="39"/>
      <c r="H33" s="39"/>
      <c r="I33" s="154"/>
      <c r="J33" s="41" t="n">
        <f aca="false">'（入力用）'!K46</f>
        <v>84703</v>
      </c>
      <c r="K33" s="155" t="n">
        <f aca="false">SUM(J33:J33)</f>
        <v>84703</v>
      </c>
      <c r="L33" s="22" t="n">
        <v>1</v>
      </c>
      <c r="M33" s="22" t="n">
        <v>12</v>
      </c>
    </row>
    <row r="34" s="85" customFormat="true" ht="15" hidden="false" customHeight="true" outlineLevel="0" collapsed="false">
      <c r="A34" s="22" t="n">
        <v>2</v>
      </c>
      <c r="B34" s="22" t="n">
        <v>12</v>
      </c>
      <c r="C34" s="42"/>
      <c r="D34" s="51" t="s">
        <v>32</v>
      </c>
      <c r="E34" s="51"/>
      <c r="F34" s="37" t="s">
        <v>286</v>
      </c>
      <c r="G34" s="156" t="s">
        <v>287</v>
      </c>
      <c r="H34" s="156"/>
      <c r="I34" s="157"/>
      <c r="J34" s="41" t="n">
        <f aca="false">'（入力用）'!K59</f>
        <v>0</v>
      </c>
      <c r="K34" s="155" t="n">
        <f aca="false">SUM(J34:J34)</f>
        <v>0</v>
      </c>
      <c r="L34" s="22" t="n">
        <v>2</v>
      </c>
      <c r="M34" s="22" t="n">
        <v>12</v>
      </c>
    </row>
    <row r="35" s="85" customFormat="true" ht="15" hidden="false" customHeight="true" outlineLevel="0" collapsed="false">
      <c r="A35" s="22" t="n">
        <v>3</v>
      </c>
      <c r="B35" s="22" t="n">
        <v>12</v>
      </c>
      <c r="C35" s="42"/>
      <c r="D35" s="51"/>
      <c r="E35" s="51"/>
      <c r="F35" s="37"/>
      <c r="G35" s="156" t="s">
        <v>288</v>
      </c>
      <c r="H35" s="156"/>
      <c r="I35" s="154"/>
      <c r="J35" s="41" t="n">
        <f aca="false">'（入力用）'!K72</f>
        <v>0</v>
      </c>
      <c r="K35" s="155" t="n">
        <f aca="false">SUM(J35:J35)</f>
        <v>0</v>
      </c>
      <c r="L35" s="22" t="n">
        <v>3</v>
      </c>
      <c r="M35" s="22" t="n">
        <v>12</v>
      </c>
    </row>
    <row r="36" s="85" customFormat="true" ht="15" hidden="false" customHeight="true" outlineLevel="0" collapsed="false">
      <c r="A36" s="22" t="n">
        <v>4</v>
      </c>
      <c r="B36" s="22" t="n">
        <v>12</v>
      </c>
      <c r="C36" s="42" t="s">
        <v>266</v>
      </c>
      <c r="D36" s="51"/>
      <c r="E36" s="51"/>
      <c r="F36" s="37"/>
      <c r="G36" s="158" t="s">
        <v>289</v>
      </c>
      <c r="H36" s="158"/>
      <c r="I36" s="154"/>
      <c r="J36" s="41" t="n">
        <f aca="false">'（入力用）'!K85</f>
        <v>84703</v>
      </c>
      <c r="K36" s="155" t="n">
        <f aca="false">SUM(J36:J36)</f>
        <v>84703</v>
      </c>
      <c r="L36" s="22" t="n">
        <v>4</v>
      </c>
      <c r="M36" s="22" t="n">
        <v>12</v>
      </c>
    </row>
    <row r="37" s="85" customFormat="true" ht="15" hidden="false" customHeight="true" outlineLevel="0" collapsed="false">
      <c r="A37" s="22" t="n">
        <v>5</v>
      </c>
      <c r="B37" s="22" t="n">
        <v>12</v>
      </c>
      <c r="C37" s="42"/>
      <c r="D37" s="51" t="s">
        <v>35</v>
      </c>
      <c r="E37" s="51"/>
      <c r="F37" s="39" t="s">
        <v>290</v>
      </c>
      <c r="G37" s="39"/>
      <c r="H37" s="39"/>
      <c r="I37" s="157"/>
      <c r="J37" s="41" t="n">
        <f aca="false">'（入力用）'!K98</f>
        <v>0</v>
      </c>
      <c r="K37" s="155" t="n">
        <f aca="false">SUM(J37:J37)</f>
        <v>0</v>
      </c>
      <c r="L37" s="22" t="n">
        <v>5</v>
      </c>
      <c r="M37" s="22" t="n">
        <v>12</v>
      </c>
    </row>
    <row r="38" s="85" customFormat="true" ht="15" hidden="false" customHeight="true" outlineLevel="0" collapsed="false">
      <c r="A38" s="22" t="n">
        <v>6</v>
      </c>
      <c r="B38" s="22" t="n">
        <v>12</v>
      </c>
      <c r="C38" s="42" t="s">
        <v>129</v>
      </c>
      <c r="D38" s="51" t="s">
        <v>47</v>
      </c>
      <c r="E38" s="51"/>
      <c r="F38" s="39" t="s">
        <v>291</v>
      </c>
      <c r="G38" s="39"/>
      <c r="H38" s="39"/>
      <c r="I38" s="157"/>
      <c r="J38" s="41" t="n">
        <f aca="false">'（入力用）'!K111</f>
        <v>0</v>
      </c>
      <c r="K38" s="155" t="n">
        <f aca="false">SUM(J38:J38)</f>
        <v>0</v>
      </c>
      <c r="L38" s="22" t="n">
        <v>6</v>
      </c>
      <c r="M38" s="22" t="n">
        <v>12</v>
      </c>
    </row>
    <row r="39" s="85" customFormat="true" ht="15" hidden="false" customHeight="true" outlineLevel="0" collapsed="false">
      <c r="A39" s="22" t="n">
        <v>7</v>
      </c>
      <c r="B39" s="22" t="n">
        <v>12</v>
      </c>
      <c r="C39" s="42"/>
      <c r="D39" s="51" t="s">
        <v>292</v>
      </c>
      <c r="E39" s="51"/>
      <c r="F39" s="39" t="s">
        <v>293</v>
      </c>
      <c r="G39" s="39"/>
      <c r="H39" s="39"/>
      <c r="I39" s="157"/>
      <c r="J39" s="41" t="n">
        <f aca="false">'（入力用）'!K124</f>
        <v>0</v>
      </c>
      <c r="K39" s="155" t="n">
        <f aca="false">SUM(J39:J39)</f>
        <v>0</v>
      </c>
      <c r="L39" s="22" t="n">
        <v>7</v>
      </c>
      <c r="M39" s="22" t="n">
        <v>12</v>
      </c>
    </row>
    <row r="40" s="85" customFormat="true" ht="15" hidden="false" customHeight="true" outlineLevel="0" collapsed="false">
      <c r="A40" s="22" t="n">
        <v>8</v>
      </c>
      <c r="B40" s="22" t="n">
        <v>12</v>
      </c>
      <c r="C40" s="42"/>
      <c r="D40" s="51" t="s">
        <v>294</v>
      </c>
      <c r="E40" s="51"/>
      <c r="F40" s="39" t="s">
        <v>295</v>
      </c>
      <c r="G40" s="39"/>
      <c r="H40" s="39"/>
      <c r="I40" s="157"/>
      <c r="J40" s="41" t="n">
        <f aca="false">'（入力用）'!K137</f>
        <v>0</v>
      </c>
      <c r="K40" s="155" t="n">
        <f aca="false">SUM(J40:J40)</f>
        <v>0</v>
      </c>
      <c r="L40" s="22" t="n">
        <v>8</v>
      </c>
      <c r="M40" s="22" t="n">
        <v>12</v>
      </c>
    </row>
    <row r="41" s="85" customFormat="true" ht="15" hidden="false" customHeight="true" outlineLevel="0" collapsed="false">
      <c r="A41" s="22" t="n">
        <v>9</v>
      </c>
      <c r="B41" s="22" t="n">
        <v>12</v>
      </c>
      <c r="C41" s="42"/>
      <c r="D41" s="51" t="s">
        <v>296</v>
      </c>
      <c r="E41" s="51"/>
      <c r="F41" s="39" t="s">
        <v>297</v>
      </c>
      <c r="G41" s="39"/>
      <c r="H41" s="39"/>
      <c r="I41" s="157"/>
      <c r="J41" s="41" t="n">
        <f aca="false">'（入力用）'!K150</f>
        <v>0</v>
      </c>
      <c r="K41" s="155" t="n">
        <f aca="false">SUM(J41:J41)</f>
        <v>0</v>
      </c>
      <c r="L41" s="22" t="n">
        <v>9</v>
      </c>
      <c r="M41" s="22" t="n">
        <v>12</v>
      </c>
    </row>
    <row r="42" s="85" customFormat="true" ht="15" hidden="false" customHeight="true" outlineLevel="0" collapsed="false">
      <c r="A42" s="22" t="n">
        <v>10</v>
      </c>
      <c r="B42" s="22" t="n">
        <v>12</v>
      </c>
      <c r="C42" s="42" t="s">
        <v>131</v>
      </c>
      <c r="D42" s="51" t="s">
        <v>298</v>
      </c>
      <c r="E42" s="51"/>
      <c r="F42" s="39" t="s">
        <v>299</v>
      </c>
      <c r="G42" s="39"/>
      <c r="H42" s="39"/>
      <c r="I42" s="157"/>
      <c r="J42" s="41" t="n">
        <f aca="false">'（入力用）'!K163</f>
        <v>0</v>
      </c>
      <c r="K42" s="155" t="n">
        <f aca="false">SUM(J42:J42)</f>
        <v>0</v>
      </c>
      <c r="L42" s="22" t="n">
        <v>10</v>
      </c>
      <c r="M42" s="22" t="n">
        <v>12</v>
      </c>
    </row>
    <row r="43" s="85" customFormat="true" ht="15" hidden="false" customHeight="true" outlineLevel="0" collapsed="false">
      <c r="A43" s="22" t="n">
        <v>11</v>
      </c>
      <c r="B43" s="22" t="n">
        <v>12</v>
      </c>
      <c r="C43" s="42"/>
      <c r="D43" s="51" t="s">
        <v>300</v>
      </c>
      <c r="E43" s="51"/>
      <c r="F43" s="39" t="s">
        <v>301</v>
      </c>
      <c r="G43" s="39"/>
      <c r="H43" s="39"/>
      <c r="I43" s="157"/>
      <c r="J43" s="41" t="n">
        <f aca="false">'（入力用）'!K176</f>
        <v>0</v>
      </c>
      <c r="K43" s="155" t="n">
        <f aca="false">SUM(J43:J43)</f>
        <v>0</v>
      </c>
      <c r="L43" s="22" t="n">
        <v>11</v>
      </c>
      <c r="M43" s="22" t="n">
        <v>12</v>
      </c>
    </row>
    <row r="44" s="85" customFormat="true" ht="15" hidden="false" customHeight="true" outlineLevel="0" collapsed="false">
      <c r="A44" s="22" t="n">
        <v>12</v>
      </c>
      <c r="B44" s="22" t="n">
        <v>12</v>
      </c>
      <c r="C44" s="144"/>
      <c r="D44" s="51" t="s">
        <v>302</v>
      </c>
      <c r="E44" s="51"/>
      <c r="F44" s="39" t="s">
        <v>48</v>
      </c>
      <c r="G44" s="39"/>
      <c r="H44" s="39"/>
      <c r="I44" s="154"/>
      <c r="J44" s="41" t="n">
        <f aca="false">'（入力用）'!K189</f>
        <v>0</v>
      </c>
      <c r="K44" s="155" t="n">
        <f aca="false">SUM(J44:J44)</f>
        <v>0</v>
      </c>
      <c r="L44" s="22" t="n">
        <v>12</v>
      </c>
      <c r="M44" s="22" t="n">
        <v>12</v>
      </c>
    </row>
    <row r="45" s="85" customFormat="true" ht="15" hidden="false" customHeight="true" outlineLevel="0" collapsed="false">
      <c r="A45" s="22" t="n">
        <v>1</v>
      </c>
      <c r="B45" s="22" t="n">
        <v>13</v>
      </c>
      <c r="C45" s="159" t="s">
        <v>303</v>
      </c>
      <c r="D45" s="159"/>
      <c r="E45" s="159"/>
      <c r="F45" s="159"/>
      <c r="G45" s="159"/>
      <c r="H45" s="159"/>
      <c r="I45" s="142"/>
      <c r="J45" s="143" t="n">
        <f aca="false">'（入力用）'!K47</f>
        <v>0</v>
      </c>
      <c r="K45" s="155" t="n">
        <f aca="false">SUM(J45:J45)</f>
        <v>0</v>
      </c>
      <c r="L45" s="22" t="n">
        <v>1</v>
      </c>
      <c r="M45" s="22" t="n">
        <v>13</v>
      </c>
    </row>
    <row r="46" s="85" customFormat="true" ht="15" hidden="false" customHeight="true" outlineLevel="0" collapsed="false">
      <c r="A46" s="22"/>
      <c r="B46" s="22"/>
      <c r="C46" s="160"/>
      <c r="D46" s="160"/>
      <c r="E46" s="160"/>
      <c r="F46" s="160"/>
      <c r="G46" s="160"/>
      <c r="H46" s="160"/>
      <c r="I46" s="52"/>
      <c r="J46" s="69"/>
      <c r="K46" s="69"/>
      <c r="L46" s="22"/>
      <c r="M46" s="22"/>
    </row>
    <row r="47" s="85" customFormat="true" ht="15" hidden="false" customHeight="true" outlineLevel="0" collapsed="false">
      <c r="B47" s="22"/>
      <c r="C47" s="161" t="s">
        <v>304</v>
      </c>
      <c r="D47" s="152"/>
      <c r="E47" s="152"/>
      <c r="F47" s="152"/>
      <c r="G47" s="152"/>
      <c r="H47" s="152"/>
      <c r="I47" s="152"/>
      <c r="J47" s="60"/>
      <c r="K47" s="60"/>
    </row>
    <row r="48" s="13" customFormat="true" ht="12" hidden="false" customHeight="true" outlineLevel="0" collapsed="false">
      <c r="B48" s="22"/>
      <c r="C48" s="14"/>
      <c r="D48" s="15"/>
      <c r="E48" s="14"/>
      <c r="F48" s="14"/>
      <c r="G48" s="14"/>
      <c r="H48" s="14"/>
      <c r="I48" s="14"/>
      <c r="J48" s="22"/>
    </row>
    <row r="49" s="13" customFormat="true" ht="12" hidden="false" customHeight="true" outlineLevel="0" collapsed="false">
      <c r="B49" s="22"/>
      <c r="C49" s="14"/>
      <c r="D49" s="15"/>
      <c r="E49" s="14"/>
      <c r="F49" s="14"/>
      <c r="G49" s="14"/>
      <c r="H49" s="14"/>
      <c r="I49" s="14"/>
      <c r="J49" s="22"/>
    </row>
    <row r="50" s="13" customFormat="true" ht="12" hidden="false" customHeight="true" outlineLevel="0" collapsed="false">
      <c r="B50" s="22"/>
      <c r="C50" s="14"/>
      <c r="D50" s="15"/>
      <c r="E50" s="14"/>
      <c r="F50" s="14"/>
      <c r="G50" s="14"/>
      <c r="H50" s="14"/>
      <c r="I50" s="14"/>
      <c r="J50" s="22"/>
    </row>
    <row r="51" s="13" customFormat="true" ht="12" hidden="false" customHeight="true" outlineLevel="0" collapsed="false">
      <c r="B51" s="22"/>
      <c r="C51" s="14"/>
      <c r="D51" s="15"/>
      <c r="E51" s="14"/>
      <c r="F51" s="14"/>
      <c r="G51" s="14"/>
      <c r="H51" s="14"/>
      <c r="I51" s="14"/>
      <c r="J51" s="22"/>
    </row>
    <row r="52" s="13" customFormat="true" ht="12" hidden="false" customHeight="true" outlineLevel="0" collapsed="false">
      <c r="B52" s="22"/>
      <c r="C52" s="14"/>
      <c r="D52" s="15"/>
      <c r="E52" s="14"/>
      <c r="F52" s="14"/>
      <c r="G52" s="14"/>
      <c r="H52" s="14"/>
      <c r="I52" s="14"/>
      <c r="J52" s="22"/>
    </row>
    <row r="53" s="13" customFormat="true" ht="12" hidden="false" customHeight="true" outlineLevel="0" collapsed="false">
      <c r="B53" s="22"/>
      <c r="C53" s="14"/>
      <c r="D53" s="15"/>
      <c r="E53" s="14"/>
      <c r="F53" s="14"/>
      <c r="G53" s="14"/>
      <c r="H53" s="14"/>
      <c r="I53" s="14"/>
      <c r="J53" s="22"/>
    </row>
    <row r="54" s="13" customFormat="true" ht="12" hidden="false" customHeight="true" outlineLevel="0" collapsed="false">
      <c r="B54" s="22"/>
      <c r="C54" s="14"/>
      <c r="D54" s="15"/>
      <c r="E54" s="14"/>
      <c r="F54" s="14"/>
      <c r="G54" s="14"/>
      <c r="H54" s="14"/>
      <c r="I54" s="14"/>
      <c r="J54" s="22"/>
    </row>
    <row r="55" s="13" customFormat="true" ht="12" hidden="false" customHeight="true" outlineLevel="0" collapsed="false">
      <c r="B55" s="22"/>
      <c r="C55" s="14"/>
      <c r="D55" s="15"/>
      <c r="E55" s="14"/>
      <c r="F55" s="14"/>
      <c r="G55" s="14"/>
      <c r="H55" s="14"/>
      <c r="I55" s="14"/>
      <c r="J55" s="22"/>
    </row>
    <row r="56" s="13" customFormat="true" ht="12" hidden="false" customHeight="true" outlineLevel="0" collapsed="false">
      <c r="B56" s="22"/>
      <c r="C56" s="14"/>
      <c r="D56" s="15"/>
      <c r="E56" s="14"/>
      <c r="F56" s="14"/>
      <c r="G56" s="14"/>
      <c r="H56" s="14"/>
      <c r="I56" s="14"/>
      <c r="J56" s="22"/>
    </row>
    <row r="57" s="13" customFormat="true" ht="12" hidden="false" customHeight="true" outlineLevel="0" collapsed="false">
      <c r="B57" s="22"/>
      <c r="C57" s="14"/>
      <c r="D57" s="15"/>
      <c r="E57" s="14"/>
      <c r="F57" s="14"/>
      <c r="G57" s="14"/>
      <c r="H57" s="14"/>
      <c r="I57" s="14"/>
      <c r="J57" s="22"/>
    </row>
    <row r="58" s="13" customFormat="true" ht="12" hidden="false" customHeight="true" outlineLevel="0" collapsed="false">
      <c r="B58" s="22"/>
      <c r="C58" s="14"/>
      <c r="D58" s="15"/>
      <c r="E58" s="14"/>
      <c r="F58" s="14"/>
      <c r="G58" s="14"/>
      <c r="H58" s="14"/>
      <c r="I58" s="14"/>
      <c r="J58" s="22"/>
    </row>
    <row r="59" s="13" customFormat="true" ht="12" hidden="false" customHeight="true" outlineLevel="0" collapsed="false">
      <c r="B59" s="22"/>
      <c r="C59" s="14"/>
      <c r="D59" s="15"/>
      <c r="E59" s="14"/>
      <c r="F59" s="14"/>
      <c r="G59" s="14"/>
      <c r="H59" s="14"/>
      <c r="I59" s="14"/>
      <c r="J59" s="22"/>
    </row>
    <row r="60" s="13" customFormat="true" ht="12" hidden="false" customHeight="true" outlineLevel="0" collapsed="false">
      <c r="B60" s="22"/>
      <c r="C60" s="14"/>
      <c r="D60" s="15"/>
      <c r="E60" s="14"/>
      <c r="F60" s="14"/>
      <c r="G60" s="14"/>
      <c r="H60" s="14"/>
      <c r="I60" s="14"/>
      <c r="J60" s="22"/>
    </row>
    <row r="61" s="13" customFormat="true" ht="12" hidden="false" customHeight="true" outlineLevel="0" collapsed="false">
      <c r="B61" s="22"/>
      <c r="C61" s="14"/>
      <c r="D61" s="15"/>
      <c r="E61" s="14"/>
      <c r="F61" s="14"/>
      <c r="G61" s="14"/>
      <c r="H61" s="14"/>
      <c r="I61" s="14"/>
      <c r="J61" s="22"/>
    </row>
    <row r="62" s="13" customFormat="true" ht="12" hidden="false" customHeight="true" outlineLevel="0" collapsed="false">
      <c r="B62" s="22"/>
      <c r="C62" s="14"/>
      <c r="D62" s="15"/>
      <c r="E62" s="14"/>
      <c r="F62" s="14"/>
      <c r="G62" s="14"/>
      <c r="H62" s="14"/>
      <c r="I62" s="14"/>
      <c r="J62" s="22"/>
    </row>
    <row r="63" s="13" customFormat="true" ht="12" hidden="false" customHeight="true" outlineLevel="0" collapsed="false">
      <c r="B63" s="22"/>
      <c r="C63" s="14"/>
      <c r="D63" s="15"/>
      <c r="E63" s="14"/>
      <c r="F63" s="14"/>
      <c r="G63" s="14"/>
      <c r="H63" s="14"/>
      <c r="I63" s="14"/>
      <c r="J63" s="22"/>
    </row>
    <row r="64" s="13" customFormat="true" ht="12" hidden="false" customHeight="true" outlineLevel="0" collapsed="false">
      <c r="B64" s="22"/>
      <c r="C64" s="14"/>
      <c r="D64" s="15"/>
      <c r="E64" s="14"/>
      <c r="F64" s="14"/>
      <c r="G64" s="14"/>
      <c r="H64" s="14"/>
      <c r="I64" s="14"/>
      <c r="J64" s="22"/>
    </row>
    <row r="65" s="13" customFormat="true" ht="12" hidden="false" customHeight="true" outlineLevel="0" collapsed="false">
      <c r="B65" s="22"/>
      <c r="C65" s="14"/>
      <c r="D65" s="15"/>
      <c r="E65" s="14"/>
      <c r="F65" s="14"/>
      <c r="G65" s="14"/>
      <c r="H65" s="14"/>
      <c r="I65" s="14"/>
      <c r="J65" s="22"/>
    </row>
    <row r="66" s="13" customFormat="true" ht="12" hidden="false" customHeight="true" outlineLevel="0" collapsed="false">
      <c r="B66" s="22"/>
      <c r="C66" s="14"/>
      <c r="D66" s="15"/>
      <c r="E66" s="14"/>
      <c r="F66" s="14"/>
      <c r="G66" s="14"/>
      <c r="H66" s="14"/>
      <c r="I66" s="14"/>
      <c r="J66" s="22"/>
    </row>
    <row r="67" s="13" customFormat="true" ht="12" hidden="false" customHeight="true" outlineLevel="0" collapsed="false">
      <c r="B67" s="22"/>
      <c r="C67" s="14"/>
      <c r="D67" s="15"/>
      <c r="E67" s="14"/>
      <c r="F67" s="14"/>
      <c r="G67" s="14"/>
      <c r="H67" s="14"/>
      <c r="I67" s="14"/>
      <c r="J67" s="22"/>
    </row>
    <row r="68" s="13" customFormat="true" ht="12" hidden="false" customHeight="true" outlineLevel="0" collapsed="false">
      <c r="B68" s="22"/>
      <c r="C68" s="14"/>
      <c r="D68" s="15"/>
      <c r="E68" s="14"/>
      <c r="F68" s="14"/>
      <c r="G68" s="14"/>
      <c r="H68" s="14"/>
      <c r="I68" s="14"/>
      <c r="J68" s="22"/>
    </row>
    <row r="69" s="13" customFormat="true" ht="12" hidden="false" customHeight="true" outlineLevel="0" collapsed="false">
      <c r="B69" s="22"/>
      <c r="C69" s="14"/>
      <c r="D69" s="15"/>
      <c r="E69" s="14"/>
      <c r="F69" s="14"/>
      <c r="G69" s="14"/>
      <c r="H69" s="14"/>
      <c r="I69" s="14"/>
      <c r="J69" s="22"/>
    </row>
    <row r="70" s="13" customFormat="true" ht="12" hidden="false" customHeight="true" outlineLevel="0" collapsed="false">
      <c r="B70" s="22"/>
      <c r="C70" s="14"/>
      <c r="D70" s="15"/>
      <c r="E70" s="14"/>
      <c r="F70" s="14"/>
      <c r="G70" s="14"/>
      <c r="H70" s="14"/>
      <c r="I70" s="14"/>
      <c r="J70" s="22"/>
    </row>
    <row r="71" s="13" customFormat="true" ht="12" hidden="false" customHeight="true" outlineLevel="0" collapsed="false">
      <c r="B71" s="22"/>
      <c r="C71" s="14"/>
      <c r="D71" s="15"/>
      <c r="E71" s="14"/>
      <c r="F71" s="14"/>
      <c r="G71" s="14"/>
      <c r="H71" s="14"/>
      <c r="I71" s="14"/>
      <c r="J71" s="22"/>
    </row>
    <row r="72" s="13" customFormat="true" ht="12" hidden="false" customHeight="true" outlineLevel="0" collapsed="false">
      <c r="B72" s="22"/>
      <c r="C72" s="14"/>
      <c r="D72" s="15"/>
      <c r="E72" s="14"/>
      <c r="F72" s="14"/>
      <c r="G72" s="14"/>
      <c r="H72" s="14"/>
      <c r="I72" s="14"/>
      <c r="J72" s="22"/>
    </row>
    <row r="73" s="13" customFormat="true" ht="12" hidden="false" customHeight="true" outlineLevel="0" collapsed="false">
      <c r="B73" s="22"/>
      <c r="C73" s="14"/>
      <c r="D73" s="15"/>
      <c r="E73" s="14"/>
      <c r="F73" s="14"/>
      <c r="G73" s="14"/>
      <c r="H73" s="14"/>
      <c r="I73" s="14"/>
      <c r="J73" s="22"/>
    </row>
    <row r="74" s="13" customFormat="true" ht="12" hidden="false" customHeight="true" outlineLevel="0" collapsed="false">
      <c r="B74" s="22"/>
      <c r="C74" s="14"/>
      <c r="D74" s="15"/>
      <c r="E74" s="14"/>
      <c r="F74" s="14"/>
      <c r="G74" s="14"/>
      <c r="H74" s="14"/>
      <c r="I74" s="14"/>
      <c r="J74" s="22"/>
    </row>
    <row r="75" s="13" customFormat="true" ht="12" hidden="false" customHeight="true" outlineLevel="0" collapsed="false">
      <c r="B75" s="22"/>
      <c r="C75" s="14"/>
      <c r="D75" s="15"/>
      <c r="E75" s="14"/>
      <c r="F75" s="14"/>
      <c r="G75" s="14"/>
      <c r="H75" s="14"/>
      <c r="I75" s="14"/>
      <c r="J75" s="22"/>
    </row>
    <row r="76" s="13" customFormat="true" ht="12" hidden="false" customHeight="true" outlineLevel="0" collapsed="false">
      <c r="B76" s="22"/>
      <c r="C76" s="14"/>
      <c r="D76" s="15"/>
      <c r="E76" s="14"/>
      <c r="F76" s="14"/>
      <c r="G76" s="14"/>
      <c r="H76" s="14"/>
      <c r="I76" s="14"/>
      <c r="J76" s="22"/>
    </row>
  </sheetData>
  <mergeCells count="53">
    <mergeCell ref="D1:G1"/>
    <mergeCell ref="D8:E8"/>
    <mergeCell ref="F8:H8"/>
    <mergeCell ref="D9:E9"/>
    <mergeCell ref="F9:H9"/>
    <mergeCell ref="D10:E10"/>
    <mergeCell ref="F10:H10"/>
    <mergeCell ref="D11:E11"/>
    <mergeCell ref="F11:H11"/>
    <mergeCell ref="D12:E12"/>
    <mergeCell ref="F12:H12"/>
    <mergeCell ref="D13:E13"/>
    <mergeCell ref="F13:H13"/>
    <mergeCell ref="D14:H14"/>
    <mergeCell ref="C15:C17"/>
    <mergeCell ref="D15:E15"/>
    <mergeCell ref="F15:H15"/>
    <mergeCell ref="D16:E16"/>
    <mergeCell ref="F16:H16"/>
    <mergeCell ref="D17:E17"/>
    <mergeCell ref="F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33:H33"/>
    <mergeCell ref="D34:E36"/>
    <mergeCell ref="F34:F36"/>
    <mergeCell ref="G34:H34"/>
    <mergeCell ref="G35:H35"/>
    <mergeCell ref="G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C45:H4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E4:M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12"/>
    <col collapsed="false" customWidth="true" hidden="false" outlineLevel="0" max="3" min="3" style="2" width="4.12"/>
    <col collapsed="false" customWidth="true" hidden="false" outlineLevel="0" max="4" min="4" style="3" width="4.62"/>
    <col collapsed="false" customWidth="true" hidden="false" outlineLevel="0" max="5" min="5" style="3" width="9.62"/>
    <col collapsed="false" customWidth="true" hidden="false" outlineLevel="0" max="6" min="6" style="3" width="4.62"/>
    <col collapsed="false" customWidth="true" hidden="false" outlineLevel="0" max="7" min="7" style="3" width="8.62"/>
    <col collapsed="false" customWidth="true" hidden="false" outlineLevel="0" max="8" min="8" style="3" width="6.62"/>
    <col collapsed="false" customWidth="true" hidden="false" outlineLevel="0" max="10" min="9" style="4" width="10.49"/>
    <col collapsed="false" customWidth="true" hidden="false" outlineLevel="0" max="11" min="11" style="4" width="9.87"/>
    <col collapsed="false" customWidth="true" hidden="false" outlineLevel="0" max="12" min="12" style="4" width="10.49"/>
    <col collapsed="false" customWidth="true" hidden="false" outlineLevel="0" max="13" min="13" style="4" width="13.87"/>
    <col collapsed="false" customWidth="false" hidden="false" outlineLevel="0" max="257" min="14" style="1" width="8.99"/>
  </cols>
  <sheetData>
    <row r="1" customFormat="false" ht="9.95" hidden="false" customHeight="true" outlineLevel="0" collapsed="false">
      <c r="C1" s="4"/>
    </row>
    <row r="2" customFormat="false" ht="24.95" hidden="false" customHeight="true" outlineLevel="0" collapsed="false">
      <c r="B2" s="162"/>
      <c r="C2" s="78"/>
      <c r="D2" s="163"/>
      <c r="E2" s="164"/>
      <c r="F2" s="165"/>
      <c r="G2" s="165"/>
      <c r="H2" s="166" t="s">
        <v>305</v>
      </c>
      <c r="I2" s="167" t="s">
        <v>5</v>
      </c>
      <c r="J2" s="167"/>
      <c r="K2" s="167"/>
      <c r="L2" s="167"/>
      <c r="M2" s="167"/>
    </row>
    <row r="3" customFormat="false" ht="24.95" hidden="false" customHeight="true" outlineLevel="0" collapsed="false">
      <c r="A3" s="168" t="s">
        <v>306</v>
      </c>
      <c r="B3" s="169" t="s">
        <v>6</v>
      </c>
      <c r="C3" s="170" t="s">
        <v>7</v>
      </c>
      <c r="D3" s="171" t="s">
        <v>307</v>
      </c>
      <c r="E3" s="172"/>
      <c r="F3" s="173"/>
      <c r="G3" s="174"/>
      <c r="H3" s="175" t="s">
        <v>308</v>
      </c>
      <c r="I3" s="176" t="s">
        <v>10</v>
      </c>
      <c r="J3" s="176" t="s">
        <v>11</v>
      </c>
      <c r="K3" s="176" t="s">
        <v>12</v>
      </c>
      <c r="L3" s="176" t="s">
        <v>13</v>
      </c>
      <c r="M3" s="176" t="s">
        <v>61</v>
      </c>
    </row>
    <row r="4" customFormat="false" ht="15" hidden="false" customHeight="true" outlineLevel="0" collapsed="false">
      <c r="A4" s="1" t="n">
        <v>16</v>
      </c>
      <c r="B4" s="162" t="n">
        <v>1</v>
      </c>
      <c r="C4" s="78" t="n">
        <v>1</v>
      </c>
      <c r="D4" s="177"/>
      <c r="E4" s="178"/>
      <c r="F4" s="178"/>
      <c r="G4" s="178"/>
      <c r="H4" s="178"/>
      <c r="I4" s="179" t="n">
        <v>0</v>
      </c>
      <c r="J4" s="179" t="n">
        <v>0</v>
      </c>
      <c r="K4" s="180" t="n">
        <v>0</v>
      </c>
      <c r="L4" s="179" t="n">
        <v>0</v>
      </c>
      <c r="M4" s="180" t="n">
        <v>0</v>
      </c>
      <c r="N4" s="181"/>
      <c r="O4" s="182"/>
    </row>
    <row r="5" customFormat="false" ht="15" hidden="false" customHeight="true" outlineLevel="0" collapsed="false">
      <c r="A5" s="1" t="n">
        <v>16</v>
      </c>
      <c r="B5" s="162" t="n">
        <v>1</v>
      </c>
      <c r="C5" s="78" t="n">
        <v>2</v>
      </c>
      <c r="D5" s="183" t="s">
        <v>309</v>
      </c>
      <c r="E5" s="184" t="s">
        <v>15</v>
      </c>
      <c r="F5" s="184"/>
      <c r="G5" s="184"/>
      <c r="H5" s="184"/>
      <c r="I5" s="179" t="n">
        <v>3570801</v>
      </c>
      <c r="J5" s="179" t="n">
        <v>4170401</v>
      </c>
      <c r="K5" s="179" t="n">
        <v>4070810</v>
      </c>
      <c r="L5" s="179" t="n">
        <v>4061104</v>
      </c>
      <c r="M5" s="179" t="n">
        <v>4070801</v>
      </c>
      <c r="O5" s="182"/>
    </row>
    <row r="6" customFormat="false" ht="15" hidden="false" customHeight="true" outlineLevel="0" collapsed="false">
      <c r="A6" s="1" t="n">
        <v>16</v>
      </c>
      <c r="B6" s="162" t="n">
        <v>1</v>
      </c>
      <c r="C6" s="78" t="n">
        <v>3</v>
      </c>
      <c r="D6" s="185"/>
      <c r="E6" s="186"/>
      <c r="F6" s="187"/>
      <c r="G6" s="187"/>
      <c r="H6" s="188"/>
      <c r="I6" s="179" t="n">
        <v>0</v>
      </c>
      <c r="J6" s="179" t="n">
        <v>0</v>
      </c>
      <c r="K6" s="179" t="n">
        <v>0</v>
      </c>
      <c r="L6" s="179" t="n">
        <v>0</v>
      </c>
      <c r="M6" s="179" t="n">
        <v>0</v>
      </c>
      <c r="O6" s="182"/>
    </row>
    <row r="7" customFormat="false" ht="15" hidden="false" customHeight="true" outlineLevel="0" collapsed="false">
      <c r="A7" s="1" t="n">
        <v>16</v>
      </c>
      <c r="B7" s="162" t="n">
        <v>1</v>
      </c>
      <c r="C7" s="78" t="n">
        <v>4</v>
      </c>
      <c r="D7" s="185"/>
      <c r="E7" s="186"/>
      <c r="F7" s="187"/>
      <c r="G7" s="187"/>
      <c r="H7" s="188"/>
      <c r="I7" s="179" t="n">
        <v>0</v>
      </c>
      <c r="J7" s="179" t="n">
        <v>0</v>
      </c>
      <c r="K7" s="179" t="n">
        <v>0</v>
      </c>
      <c r="L7" s="179" t="n">
        <v>0</v>
      </c>
      <c r="M7" s="179" t="n">
        <v>0</v>
      </c>
      <c r="O7" s="182"/>
    </row>
    <row r="8" customFormat="false" ht="15" hidden="false" customHeight="true" outlineLevel="0" collapsed="false">
      <c r="A8" s="1" t="n">
        <v>16</v>
      </c>
      <c r="B8" s="162" t="n">
        <v>1</v>
      </c>
      <c r="C8" s="78" t="n">
        <v>5</v>
      </c>
      <c r="D8" s="185"/>
      <c r="E8" s="186"/>
      <c r="F8" s="187"/>
      <c r="G8" s="187"/>
      <c r="H8" s="188"/>
      <c r="I8" s="179" t="n">
        <v>0</v>
      </c>
      <c r="J8" s="179" t="n">
        <v>0</v>
      </c>
      <c r="K8" s="179" t="n">
        <v>0</v>
      </c>
      <c r="L8" s="179" t="n">
        <v>0</v>
      </c>
      <c r="M8" s="179" t="n">
        <v>0</v>
      </c>
      <c r="O8" s="182"/>
    </row>
    <row r="9" customFormat="false" ht="15" hidden="false" customHeight="true" outlineLevel="0" collapsed="false">
      <c r="A9" s="1" t="n">
        <v>16</v>
      </c>
      <c r="B9" s="162" t="n">
        <v>1</v>
      </c>
      <c r="C9" s="78" t="n">
        <v>6</v>
      </c>
      <c r="D9" s="185"/>
      <c r="E9" s="186"/>
      <c r="F9" s="187"/>
      <c r="G9" s="187"/>
      <c r="H9" s="188"/>
      <c r="I9" s="179" t="n">
        <v>0</v>
      </c>
      <c r="J9" s="179" t="n">
        <v>0</v>
      </c>
      <c r="K9" s="179" t="n">
        <v>0</v>
      </c>
      <c r="L9" s="179" t="n">
        <v>0</v>
      </c>
      <c r="M9" s="179" t="n">
        <v>0</v>
      </c>
      <c r="O9" s="182"/>
    </row>
    <row r="10" customFormat="false" ht="15" hidden="false" customHeight="true" outlineLevel="0" collapsed="false">
      <c r="A10" s="1" t="n">
        <v>16</v>
      </c>
      <c r="B10" s="162" t="n">
        <v>1</v>
      </c>
      <c r="C10" s="78" t="n">
        <v>7</v>
      </c>
      <c r="D10" s="183" t="s">
        <v>310</v>
      </c>
      <c r="E10" s="189" t="s">
        <v>17</v>
      </c>
      <c r="F10" s="189"/>
      <c r="G10" s="189"/>
      <c r="H10" s="190" t="s">
        <v>311</v>
      </c>
      <c r="I10" s="179" t="n">
        <v>2095</v>
      </c>
      <c r="J10" s="179" t="n">
        <v>2512</v>
      </c>
      <c r="K10" s="179" t="n">
        <v>2750</v>
      </c>
      <c r="L10" s="179" t="n">
        <v>810</v>
      </c>
      <c r="M10" s="179" t="n">
        <v>1562</v>
      </c>
      <c r="O10" s="182"/>
    </row>
    <row r="11" customFormat="false" ht="15" hidden="false" customHeight="true" outlineLevel="0" collapsed="false">
      <c r="A11" s="1" t="n">
        <v>16</v>
      </c>
      <c r="B11" s="162" t="n">
        <v>1</v>
      </c>
      <c r="C11" s="78" t="n">
        <v>8</v>
      </c>
      <c r="D11" s="183" t="s">
        <v>312</v>
      </c>
      <c r="E11" s="189" t="s">
        <v>20</v>
      </c>
      <c r="F11" s="189"/>
      <c r="G11" s="189"/>
      <c r="H11" s="190" t="s">
        <v>313</v>
      </c>
      <c r="I11" s="179" t="n">
        <v>455153</v>
      </c>
      <c r="J11" s="179" t="n">
        <v>603977</v>
      </c>
      <c r="K11" s="179" t="n">
        <v>1550000</v>
      </c>
      <c r="L11" s="179" t="n">
        <v>230514</v>
      </c>
      <c r="M11" s="179" t="n">
        <v>461440</v>
      </c>
      <c r="O11" s="182"/>
    </row>
    <row r="12" customFormat="false" ht="15" hidden="false" customHeight="true" outlineLevel="0" collapsed="false">
      <c r="A12" s="1" t="n">
        <v>16</v>
      </c>
      <c r="B12" s="162" t="n">
        <v>1</v>
      </c>
      <c r="C12" s="78" t="n">
        <v>9</v>
      </c>
      <c r="D12" s="183" t="s">
        <v>314</v>
      </c>
      <c r="E12" s="189" t="s">
        <v>23</v>
      </c>
      <c r="F12" s="189"/>
      <c r="G12" s="189"/>
      <c r="H12" s="190" t="s">
        <v>311</v>
      </c>
      <c r="I12" s="179" t="n">
        <v>4000</v>
      </c>
      <c r="J12" s="179" t="n">
        <v>9320</v>
      </c>
      <c r="K12" s="179" t="n">
        <v>2750</v>
      </c>
      <c r="L12" s="179" t="n">
        <v>4855</v>
      </c>
      <c r="M12" s="179" t="n">
        <v>1562</v>
      </c>
      <c r="O12" s="182"/>
    </row>
    <row r="13" customFormat="false" ht="15" hidden="false" customHeight="true" outlineLevel="0" collapsed="false">
      <c r="A13" s="1" t="n">
        <v>16</v>
      </c>
      <c r="B13" s="162" t="n">
        <v>1</v>
      </c>
      <c r="C13" s="78" t="n">
        <v>10</v>
      </c>
      <c r="D13" s="183" t="s">
        <v>315</v>
      </c>
      <c r="E13" s="189" t="s">
        <v>25</v>
      </c>
      <c r="F13" s="189"/>
      <c r="G13" s="189"/>
      <c r="H13" s="190" t="s">
        <v>316</v>
      </c>
      <c r="I13" s="179" t="n">
        <v>17</v>
      </c>
      <c r="J13" s="179" t="n">
        <v>10</v>
      </c>
      <c r="K13" s="179" t="n">
        <v>1</v>
      </c>
      <c r="L13" s="179" t="n">
        <v>2</v>
      </c>
      <c r="M13" s="179" t="n">
        <v>9</v>
      </c>
      <c r="O13" s="182"/>
    </row>
    <row r="14" customFormat="false" ht="15" hidden="false" customHeight="true" outlineLevel="0" collapsed="false">
      <c r="A14" s="1" t="n">
        <v>16</v>
      </c>
      <c r="B14" s="162" t="n">
        <v>1</v>
      </c>
      <c r="C14" s="78" t="n">
        <v>11</v>
      </c>
      <c r="D14" s="183" t="s">
        <v>317</v>
      </c>
      <c r="E14" s="189" t="s">
        <v>28</v>
      </c>
      <c r="F14" s="189"/>
      <c r="G14" s="189"/>
      <c r="H14" s="190" t="s">
        <v>318</v>
      </c>
      <c r="I14" s="179" t="n">
        <v>74</v>
      </c>
      <c r="J14" s="179" t="n">
        <v>51</v>
      </c>
      <c r="K14" s="179" t="n">
        <v>0</v>
      </c>
      <c r="L14" s="179" t="n">
        <v>0</v>
      </c>
      <c r="M14" s="179" t="n">
        <v>36</v>
      </c>
      <c r="O14" s="182"/>
    </row>
    <row r="15" customFormat="false" ht="15" hidden="false" customHeight="true" outlineLevel="0" collapsed="false">
      <c r="A15" s="1" t="n">
        <v>16</v>
      </c>
      <c r="B15" s="162" t="n">
        <v>1</v>
      </c>
      <c r="C15" s="78" t="n">
        <v>12</v>
      </c>
      <c r="D15" s="185"/>
      <c r="E15" s="186"/>
      <c r="F15" s="186"/>
      <c r="G15" s="186"/>
      <c r="H15" s="191"/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O15" s="182"/>
    </row>
    <row r="16" customFormat="false" ht="15" hidden="false" customHeight="true" outlineLevel="0" collapsed="false">
      <c r="A16" s="1" t="n">
        <v>16</v>
      </c>
      <c r="B16" s="162" t="n">
        <v>1</v>
      </c>
      <c r="C16" s="78" t="n">
        <v>13</v>
      </c>
      <c r="D16" s="192" t="s">
        <v>319</v>
      </c>
      <c r="E16" s="193" t="s">
        <v>31</v>
      </c>
      <c r="F16" s="194" t="s">
        <v>320</v>
      </c>
      <c r="G16" s="184" t="s">
        <v>321</v>
      </c>
      <c r="H16" s="184"/>
      <c r="I16" s="179" t="n">
        <v>6012</v>
      </c>
      <c r="J16" s="179" t="n">
        <v>4837</v>
      </c>
      <c r="K16" s="179" t="n">
        <v>0</v>
      </c>
      <c r="L16" s="179" t="n">
        <v>0</v>
      </c>
      <c r="M16" s="179" t="n">
        <v>2975</v>
      </c>
      <c r="O16" s="182"/>
    </row>
    <row r="17" customFormat="false" ht="15" hidden="false" customHeight="true" outlineLevel="0" collapsed="false">
      <c r="A17" s="1" t="n">
        <v>16</v>
      </c>
      <c r="B17" s="162" t="n">
        <v>1</v>
      </c>
      <c r="C17" s="78" t="n">
        <v>14</v>
      </c>
      <c r="D17" s="192"/>
      <c r="E17" s="193" t="s">
        <v>322</v>
      </c>
      <c r="F17" s="194" t="s">
        <v>323</v>
      </c>
      <c r="G17" s="184" t="s">
        <v>36</v>
      </c>
      <c r="H17" s="184"/>
      <c r="I17" s="179" t="n">
        <v>87127</v>
      </c>
      <c r="J17" s="179" t="n">
        <v>93280</v>
      </c>
      <c r="K17" s="179" t="n">
        <v>99407</v>
      </c>
      <c r="L17" s="179" t="n">
        <v>35678</v>
      </c>
      <c r="M17" s="179" t="n">
        <v>105792</v>
      </c>
      <c r="O17" s="182"/>
    </row>
    <row r="18" customFormat="false" ht="15" hidden="false" customHeight="true" outlineLevel="0" collapsed="false">
      <c r="A18" s="1" t="n">
        <v>16</v>
      </c>
      <c r="B18" s="162" t="n">
        <v>1</v>
      </c>
      <c r="C18" s="78" t="n">
        <v>15</v>
      </c>
      <c r="D18" s="195"/>
      <c r="E18" s="196"/>
      <c r="F18" s="197" t="s">
        <v>37</v>
      </c>
      <c r="G18" s="197"/>
      <c r="H18" s="197"/>
      <c r="I18" s="179" t="n">
        <v>93139</v>
      </c>
      <c r="J18" s="179" t="n">
        <v>98117</v>
      </c>
      <c r="K18" s="179" t="n">
        <v>99407</v>
      </c>
      <c r="L18" s="179" t="n">
        <v>35678</v>
      </c>
      <c r="M18" s="179" t="n">
        <v>108767</v>
      </c>
      <c r="O18" s="182"/>
    </row>
    <row r="19" customFormat="false" ht="15" hidden="false" customHeight="true" outlineLevel="0" collapsed="false">
      <c r="A19" s="1" t="n">
        <v>16</v>
      </c>
      <c r="B19" s="162" t="n">
        <v>1</v>
      </c>
      <c r="C19" s="78" t="n">
        <v>16</v>
      </c>
      <c r="D19" s="192" t="s">
        <v>324</v>
      </c>
      <c r="E19" s="184" t="s">
        <v>325</v>
      </c>
      <c r="F19" s="184"/>
      <c r="G19" s="184"/>
      <c r="H19" s="184"/>
      <c r="I19" s="179" t="n">
        <v>109651</v>
      </c>
      <c r="J19" s="179" t="n">
        <v>149153</v>
      </c>
      <c r="K19" s="179" t="n">
        <v>49370</v>
      </c>
      <c r="L19" s="179" t="n">
        <v>3876</v>
      </c>
      <c r="M19" s="179" t="n">
        <v>60479</v>
      </c>
      <c r="O19" s="182"/>
    </row>
    <row r="20" customFormat="false" ht="15" hidden="false" customHeight="true" outlineLevel="0" collapsed="false">
      <c r="A20" s="1" t="n">
        <v>16</v>
      </c>
      <c r="B20" s="162" t="n">
        <v>1</v>
      </c>
      <c r="C20" s="78" t="n">
        <v>17</v>
      </c>
      <c r="D20" s="183" t="s">
        <v>326</v>
      </c>
      <c r="E20" s="184" t="s">
        <v>327</v>
      </c>
      <c r="F20" s="184"/>
      <c r="G20" s="184"/>
      <c r="H20" s="184"/>
      <c r="I20" s="180" t="n">
        <v>59043</v>
      </c>
      <c r="J20" s="179" t="n">
        <v>35493</v>
      </c>
      <c r="K20" s="179" t="n">
        <v>0</v>
      </c>
      <c r="L20" s="179" t="n">
        <v>0</v>
      </c>
      <c r="M20" s="179" t="n">
        <v>17058</v>
      </c>
      <c r="O20" s="182"/>
    </row>
    <row r="21" customFormat="false" ht="15" hidden="false" customHeight="true" outlineLevel="0" collapsed="false">
      <c r="A21" s="1" t="n">
        <v>16</v>
      </c>
      <c r="B21" s="162" t="n">
        <v>1</v>
      </c>
      <c r="C21" s="78" t="n">
        <v>18</v>
      </c>
      <c r="D21" s="185"/>
      <c r="E21" s="186"/>
      <c r="F21" s="198"/>
      <c r="G21" s="186"/>
      <c r="H21" s="178"/>
      <c r="I21" s="179" t="n">
        <v>0</v>
      </c>
      <c r="J21" s="179" t="n">
        <v>0</v>
      </c>
      <c r="K21" s="179" t="n">
        <v>0</v>
      </c>
      <c r="L21" s="179" t="n">
        <v>0</v>
      </c>
      <c r="M21" s="179" t="n">
        <v>0</v>
      </c>
      <c r="O21" s="182"/>
    </row>
    <row r="22" customFormat="false" ht="15" hidden="false" customHeight="true" outlineLevel="0" collapsed="false">
      <c r="A22" s="1" t="n">
        <v>16</v>
      </c>
      <c r="B22" s="162" t="n">
        <v>1</v>
      </c>
      <c r="C22" s="78" t="n">
        <v>19</v>
      </c>
      <c r="D22" s="199" t="s">
        <v>169</v>
      </c>
      <c r="E22" s="193" t="s">
        <v>43</v>
      </c>
      <c r="F22" s="200" t="s">
        <v>320</v>
      </c>
      <c r="G22" s="184" t="s">
        <v>44</v>
      </c>
      <c r="H22" s="184"/>
      <c r="I22" s="179" t="n">
        <v>6300</v>
      </c>
      <c r="J22" s="179" t="n">
        <v>8400</v>
      </c>
      <c r="K22" s="179" t="n">
        <v>0</v>
      </c>
      <c r="L22" s="179" t="n">
        <v>0</v>
      </c>
      <c r="M22" s="179" t="n">
        <v>3300</v>
      </c>
      <c r="O22" s="182"/>
    </row>
    <row r="23" customFormat="false" ht="15" hidden="false" customHeight="true" outlineLevel="0" collapsed="false">
      <c r="A23" s="1" t="n">
        <v>16</v>
      </c>
      <c r="B23" s="162" t="n">
        <v>1</v>
      </c>
      <c r="C23" s="78" t="n">
        <v>20</v>
      </c>
      <c r="D23" s="199"/>
      <c r="E23" s="201" t="s">
        <v>328</v>
      </c>
      <c r="F23" s="194" t="s">
        <v>323</v>
      </c>
      <c r="G23" s="184" t="s">
        <v>46</v>
      </c>
      <c r="H23" s="184"/>
      <c r="I23" s="179" t="n">
        <v>6300</v>
      </c>
      <c r="J23" s="179" t="n">
        <v>8400</v>
      </c>
      <c r="K23" s="179" t="n">
        <v>0</v>
      </c>
      <c r="L23" s="179" t="n">
        <v>0</v>
      </c>
      <c r="M23" s="179" t="n">
        <v>3300</v>
      </c>
      <c r="O23" s="182"/>
    </row>
    <row r="24" customFormat="false" ht="15" hidden="false" customHeight="true" outlineLevel="0" collapsed="false">
      <c r="A24" s="1" t="n">
        <v>16</v>
      </c>
      <c r="B24" s="162" t="n">
        <v>1</v>
      </c>
      <c r="C24" s="78" t="n">
        <v>21</v>
      </c>
      <c r="D24" s="199"/>
      <c r="E24" s="202"/>
      <c r="F24" s="203" t="s">
        <v>329</v>
      </c>
      <c r="G24" s="184" t="s">
        <v>48</v>
      </c>
      <c r="H24" s="184"/>
      <c r="I24" s="179" t="n">
        <v>5775</v>
      </c>
      <c r="J24" s="179" t="n">
        <v>5880</v>
      </c>
      <c r="K24" s="179" t="n">
        <v>0</v>
      </c>
      <c r="L24" s="179" t="n">
        <v>0</v>
      </c>
      <c r="M24" s="179" t="n">
        <v>2100</v>
      </c>
      <c r="O24" s="182"/>
    </row>
    <row r="25" customFormat="false" ht="15" hidden="false" customHeight="true" outlineLevel="0" collapsed="false">
      <c r="A25" s="1" t="n">
        <v>16</v>
      </c>
      <c r="B25" s="162" t="n">
        <v>1</v>
      </c>
      <c r="C25" s="78" t="n">
        <v>22</v>
      </c>
      <c r="D25" s="204" t="s">
        <v>185</v>
      </c>
      <c r="E25" s="189" t="s">
        <v>50</v>
      </c>
      <c r="F25" s="189"/>
      <c r="G25" s="189"/>
      <c r="H25" s="190" t="s">
        <v>328</v>
      </c>
      <c r="I25" s="179" t="n">
        <v>315</v>
      </c>
      <c r="J25" s="179" t="n">
        <v>420</v>
      </c>
      <c r="K25" s="179" t="n">
        <v>420</v>
      </c>
      <c r="L25" s="179" t="n">
        <v>300</v>
      </c>
      <c r="M25" s="179" t="n">
        <v>400</v>
      </c>
      <c r="O25" s="182"/>
    </row>
    <row r="26" customFormat="false" ht="15" hidden="false" customHeight="true" outlineLevel="0" collapsed="false">
      <c r="A26" s="1" t="n">
        <v>16</v>
      </c>
      <c r="B26" s="162" t="n">
        <v>1</v>
      </c>
      <c r="C26" s="78" t="n">
        <v>23</v>
      </c>
      <c r="D26" s="185"/>
      <c r="E26" s="186"/>
      <c r="F26" s="186"/>
      <c r="G26" s="186"/>
      <c r="H26" s="191"/>
      <c r="I26" s="179" t="n">
        <v>0</v>
      </c>
      <c r="J26" s="179" t="n">
        <v>0</v>
      </c>
      <c r="K26" s="179" t="n">
        <v>0</v>
      </c>
      <c r="L26" s="179" t="n">
        <v>0</v>
      </c>
      <c r="M26" s="179" t="n">
        <v>0</v>
      </c>
      <c r="O26" s="182"/>
    </row>
    <row r="27" customFormat="false" ht="15" hidden="false" customHeight="true" outlineLevel="0" collapsed="false">
      <c r="A27" s="1" t="n">
        <v>16</v>
      </c>
      <c r="B27" s="162" t="n">
        <v>1</v>
      </c>
      <c r="C27" s="78" t="n">
        <v>24</v>
      </c>
      <c r="D27" s="199" t="s">
        <v>200</v>
      </c>
      <c r="E27" s="193" t="s">
        <v>52</v>
      </c>
      <c r="F27" s="194" t="s">
        <v>320</v>
      </c>
      <c r="G27" s="184" t="s">
        <v>53</v>
      </c>
      <c r="H27" s="184"/>
      <c r="I27" s="179" t="n">
        <v>26</v>
      </c>
      <c r="J27" s="179" t="n">
        <v>31</v>
      </c>
      <c r="K27" s="179" t="n">
        <v>13</v>
      </c>
      <c r="L27" s="179" t="n">
        <v>2</v>
      </c>
      <c r="M27" s="179" t="n">
        <v>14</v>
      </c>
      <c r="O27" s="182"/>
    </row>
    <row r="28" customFormat="false" ht="15" hidden="false" customHeight="true" outlineLevel="0" collapsed="false">
      <c r="A28" s="1" t="n">
        <v>16</v>
      </c>
      <c r="B28" s="162" t="n">
        <v>1</v>
      </c>
      <c r="C28" s="78" t="n">
        <v>25</v>
      </c>
      <c r="D28" s="199"/>
      <c r="E28" s="201" t="s">
        <v>318</v>
      </c>
      <c r="F28" s="194" t="s">
        <v>323</v>
      </c>
      <c r="G28" s="184" t="s">
        <v>54</v>
      </c>
      <c r="H28" s="184"/>
      <c r="I28" s="180" t="n">
        <v>0</v>
      </c>
      <c r="J28" s="179" t="n">
        <v>0</v>
      </c>
      <c r="K28" s="179" t="n">
        <v>0</v>
      </c>
      <c r="L28" s="179" t="n">
        <v>0</v>
      </c>
      <c r="M28" s="179" t="n">
        <v>0</v>
      </c>
      <c r="O28" s="182"/>
    </row>
    <row r="29" customFormat="false" ht="15" hidden="false" customHeight="true" outlineLevel="0" collapsed="false">
      <c r="A29" s="1" t="n">
        <v>16</v>
      </c>
      <c r="B29" s="162" t="n">
        <v>1</v>
      </c>
      <c r="C29" s="78" t="n">
        <v>26</v>
      </c>
      <c r="D29" s="195"/>
      <c r="E29" s="205"/>
      <c r="F29" s="206" t="s">
        <v>37</v>
      </c>
      <c r="G29" s="206"/>
      <c r="H29" s="206"/>
      <c r="I29" s="179" t="n">
        <v>26</v>
      </c>
      <c r="J29" s="179" t="n">
        <v>31</v>
      </c>
      <c r="K29" s="179" t="n">
        <v>13</v>
      </c>
      <c r="L29" s="179" t="n">
        <v>2</v>
      </c>
      <c r="M29" s="179" t="n">
        <v>14</v>
      </c>
      <c r="O29" s="182"/>
    </row>
    <row r="30" customFormat="false" ht="15" hidden="false" customHeight="true" outlineLevel="0" collapsed="false">
      <c r="A30" s="1" t="n">
        <v>16</v>
      </c>
      <c r="B30" s="162" t="n">
        <v>1</v>
      </c>
      <c r="C30" s="78" t="n">
        <v>27</v>
      </c>
      <c r="D30" s="207" t="s">
        <v>238</v>
      </c>
      <c r="E30" s="206" t="s">
        <v>330</v>
      </c>
      <c r="F30" s="206"/>
      <c r="G30" s="206"/>
      <c r="H30" s="206"/>
      <c r="I30" s="179" t="n">
        <v>3</v>
      </c>
      <c r="J30" s="179" t="n">
        <v>3</v>
      </c>
      <c r="K30" s="179" t="n">
        <v>3</v>
      </c>
      <c r="L30" s="179" t="n">
        <v>3</v>
      </c>
      <c r="M30" s="179" t="n">
        <v>3</v>
      </c>
      <c r="O30" s="182"/>
    </row>
    <row r="31" customFormat="false" ht="15" hidden="false" customHeight="true" outlineLevel="0" collapsed="false">
      <c r="I31" s="208"/>
      <c r="J31" s="208"/>
      <c r="K31" s="208"/>
      <c r="L31" s="208"/>
      <c r="M31" s="208"/>
    </row>
    <row r="32" customFormat="false" ht="15" hidden="false" customHeight="true" outlineLevel="0" collapsed="false">
      <c r="I32" s="208"/>
      <c r="J32" s="208"/>
      <c r="K32" s="208"/>
      <c r="L32" s="208"/>
      <c r="M32" s="208"/>
    </row>
  </sheetData>
  <mergeCells count="21">
    <mergeCell ref="I2:M2"/>
    <mergeCell ref="E4:H4"/>
    <mergeCell ref="E5:H5"/>
    <mergeCell ref="E10:G10"/>
    <mergeCell ref="E11:G11"/>
    <mergeCell ref="E12:G12"/>
    <mergeCell ref="E13:G13"/>
    <mergeCell ref="E14:G14"/>
    <mergeCell ref="G16:H16"/>
    <mergeCell ref="G17:H17"/>
    <mergeCell ref="F18:H18"/>
    <mergeCell ref="E19:H19"/>
    <mergeCell ref="E20:H20"/>
    <mergeCell ref="G22:H22"/>
    <mergeCell ref="G23:H23"/>
    <mergeCell ref="G24:H24"/>
    <mergeCell ref="E25:G25"/>
    <mergeCell ref="G27:H27"/>
    <mergeCell ref="G28:H28"/>
    <mergeCell ref="F29:H29"/>
    <mergeCell ref="E30:H3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false" rightToLeft="false" tabSelected="false" showOutlineSymbols="true" defaultGridColor="true" view="normal" topLeftCell="A296" colorId="64" zoomScale="120" zoomScaleNormal="120" zoomScalePageLayoutView="100" workbookViewId="0">
      <selection pane="topLeft" activeCell="G4" activeCellId="0" sqref="E4:M30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3.75"/>
    <col collapsed="false" customWidth="true" hidden="false" outlineLevel="0" max="2" min="2" style="4" width="2.99"/>
    <col collapsed="false" customWidth="true" hidden="false" outlineLevel="0" max="3" min="3" style="4" width="3.75"/>
    <col collapsed="false" customWidth="true" hidden="false" outlineLevel="0" max="4" min="4" style="4" width="3.62"/>
    <col collapsed="false" customWidth="true" hidden="false" outlineLevel="0" max="5" min="5" style="4" width="0.86"/>
    <col collapsed="false" customWidth="true" hidden="false" outlineLevel="0" max="6" min="6" style="4" width="3.49"/>
    <col collapsed="false" customWidth="true" hidden="false" outlineLevel="0" max="9" min="7" style="4" width="5.62"/>
    <col collapsed="false" customWidth="true" hidden="false" outlineLevel="0" max="10" min="10" style="4" width="4.49"/>
    <col collapsed="false" customWidth="false" hidden="false" outlineLevel="0" max="257" min="11" style="4" width="8.99"/>
  </cols>
  <sheetData>
    <row r="1" customFormat="false" ht="9.95" hidden="false" customHeight="true" outlineLevel="0" collapsed="false">
      <c r="D1" s="3"/>
      <c r="E1" s="3"/>
      <c r="F1" s="3"/>
      <c r="G1" s="3"/>
      <c r="H1" s="3"/>
      <c r="I1" s="3"/>
      <c r="J1" s="3"/>
    </row>
    <row r="2" s="77" customFormat="true" ht="20.1" hidden="false" customHeight="true" outlineLevel="0" collapsed="false">
      <c r="A2" s="209" t="s">
        <v>306</v>
      </c>
      <c r="B2" s="170" t="s">
        <v>6</v>
      </c>
      <c r="C2" s="170" t="s">
        <v>7</v>
      </c>
      <c r="D2" s="210" t="s">
        <v>8</v>
      </c>
      <c r="E2" s="211"/>
      <c r="F2" s="211"/>
      <c r="G2" s="211"/>
      <c r="H2" s="212"/>
      <c r="I2" s="212"/>
      <c r="J2" s="213" t="s">
        <v>4</v>
      </c>
      <c r="K2" s="214" t="s">
        <v>5</v>
      </c>
    </row>
    <row r="3" s="77" customFormat="true" ht="14.1" hidden="false" customHeight="true" outlineLevel="0" collapsed="false">
      <c r="A3" s="77" t="n">
        <v>21</v>
      </c>
      <c r="B3" s="78" t="n">
        <v>1</v>
      </c>
      <c r="C3" s="215" t="n">
        <v>1</v>
      </c>
      <c r="D3" s="216" t="s">
        <v>331</v>
      </c>
      <c r="E3" s="217"/>
      <c r="F3" s="218" t="s">
        <v>251</v>
      </c>
      <c r="G3" s="219" t="s">
        <v>252</v>
      </c>
      <c r="H3" s="219"/>
      <c r="I3" s="219"/>
      <c r="J3" s="212"/>
      <c r="K3" s="220" t="n">
        <v>25693</v>
      </c>
      <c r="M3" s="221"/>
    </row>
    <row r="4" s="77" customFormat="true" ht="14.1" hidden="false" customHeight="true" outlineLevel="0" collapsed="false">
      <c r="A4" s="77" t="n">
        <v>21</v>
      </c>
      <c r="B4" s="78" t="n">
        <v>1</v>
      </c>
      <c r="C4" s="215" t="n">
        <v>2</v>
      </c>
      <c r="D4" s="216" t="s">
        <v>253</v>
      </c>
      <c r="E4" s="217"/>
      <c r="F4" s="218" t="s">
        <v>254</v>
      </c>
      <c r="G4" s="219" t="s">
        <v>255</v>
      </c>
      <c r="H4" s="219"/>
      <c r="I4" s="219"/>
      <c r="J4" s="212"/>
      <c r="K4" s="220" t="n">
        <v>11814</v>
      </c>
      <c r="M4" s="221"/>
    </row>
    <row r="5" s="77" customFormat="true" ht="14.1" hidden="false" customHeight="true" outlineLevel="0" collapsed="false">
      <c r="A5" s="77" t="n">
        <v>21</v>
      </c>
      <c r="B5" s="78" t="n">
        <v>1</v>
      </c>
      <c r="C5" s="215" t="n">
        <v>3</v>
      </c>
      <c r="D5" s="216" t="s">
        <v>256</v>
      </c>
      <c r="E5" s="217"/>
      <c r="F5" s="218" t="s">
        <v>257</v>
      </c>
      <c r="G5" s="219" t="s">
        <v>258</v>
      </c>
      <c r="H5" s="219"/>
      <c r="I5" s="219"/>
      <c r="J5" s="212"/>
      <c r="K5" s="220" t="n">
        <v>152735</v>
      </c>
      <c r="M5" s="221"/>
    </row>
    <row r="6" s="77" customFormat="true" ht="14.1" hidden="false" customHeight="true" outlineLevel="0" collapsed="false">
      <c r="A6" s="77" t="n">
        <v>21</v>
      </c>
      <c r="B6" s="78" t="n">
        <v>1</v>
      </c>
      <c r="C6" s="215" t="n">
        <v>4</v>
      </c>
      <c r="D6" s="216" t="s">
        <v>259</v>
      </c>
      <c r="E6" s="217"/>
      <c r="F6" s="218" t="s">
        <v>0</v>
      </c>
      <c r="G6" s="219" t="s">
        <v>260</v>
      </c>
      <c r="H6" s="219"/>
      <c r="I6" s="219"/>
      <c r="J6" s="212"/>
      <c r="K6" s="220" t="n">
        <v>0</v>
      </c>
      <c r="M6" s="221"/>
    </row>
    <row r="7" s="77" customFormat="true" ht="14.1" hidden="false" customHeight="true" outlineLevel="0" collapsed="false">
      <c r="A7" s="77" t="n">
        <v>21</v>
      </c>
      <c r="B7" s="78" t="n">
        <v>1</v>
      </c>
      <c r="C7" s="215" t="n">
        <v>5</v>
      </c>
      <c r="D7" s="216" t="s">
        <v>261</v>
      </c>
      <c r="E7" s="217"/>
      <c r="F7" s="218" t="s">
        <v>262</v>
      </c>
      <c r="G7" s="219" t="s">
        <v>263</v>
      </c>
      <c r="H7" s="219"/>
      <c r="I7" s="219"/>
      <c r="J7" s="212"/>
      <c r="K7" s="220" t="n">
        <v>31507</v>
      </c>
      <c r="M7" s="221"/>
    </row>
    <row r="8" s="77" customFormat="true" ht="14.1" hidden="false" customHeight="true" outlineLevel="0" collapsed="false">
      <c r="A8" s="77" t="n">
        <v>21</v>
      </c>
      <c r="B8" s="78" t="n">
        <v>1</v>
      </c>
      <c r="C8" s="215" t="n">
        <v>6</v>
      </c>
      <c r="D8" s="222" t="s">
        <v>264</v>
      </c>
      <c r="E8" s="217"/>
      <c r="F8" s="218" t="s">
        <v>265</v>
      </c>
      <c r="G8" s="219" t="s">
        <v>37</v>
      </c>
      <c r="H8" s="219"/>
      <c r="I8" s="219"/>
      <c r="J8" s="212"/>
      <c r="K8" s="220" t="n">
        <v>221749</v>
      </c>
      <c r="M8" s="221"/>
    </row>
    <row r="9" s="77" customFormat="true" ht="14.1" hidden="false" customHeight="true" outlineLevel="0" collapsed="false">
      <c r="A9" s="77" t="n">
        <v>21</v>
      </c>
      <c r="B9" s="78" t="n">
        <v>1</v>
      </c>
      <c r="C9" s="215" t="n">
        <v>7</v>
      </c>
      <c r="D9" s="218" t="s">
        <v>332</v>
      </c>
      <c r="E9" s="219" t="s">
        <v>96</v>
      </c>
      <c r="F9" s="219"/>
      <c r="G9" s="219"/>
      <c r="H9" s="219"/>
      <c r="I9" s="219"/>
      <c r="J9" s="212"/>
      <c r="K9" s="220" t="n">
        <v>1420</v>
      </c>
      <c r="M9" s="221"/>
    </row>
    <row r="10" s="77" customFormat="true" ht="14.1" hidden="false" customHeight="true" outlineLevel="0" collapsed="false">
      <c r="A10" s="77" t="n">
        <v>21</v>
      </c>
      <c r="B10" s="78" t="n">
        <v>1</v>
      </c>
      <c r="C10" s="215" t="n">
        <v>8</v>
      </c>
      <c r="D10" s="223" t="s">
        <v>129</v>
      </c>
      <c r="E10" s="217"/>
      <c r="F10" s="218" t="s">
        <v>251</v>
      </c>
      <c r="G10" s="219" t="s">
        <v>268</v>
      </c>
      <c r="H10" s="219"/>
      <c r="I10" s="219"/>
      <c r="J10" s="212"/>
      <c r="K10" s="220" t="n">
        <v>1420</v>
      </c>
      <c r="M10" s="221"/>
    </row>
    <row r="11" s="77" customFormat="true" ht="14.1" hidden="false" customHeight="true" outlineLevel="0" collapsed="false">
      <c r="A11" s="77" t="n">
        <v>21</v>
      </c>
      <c r="B11" s="78" t="n">
        <v>1</v>
      </c>
      <c r="C11" s="215" t="n">
        <v>9</v>
      </c>
      <c r="D11" s="223" t="s">
        <v>333</v>
      </c>
      <c r="E11" s="217"/>
      <c r="F11" s="218" t="s">
        <v>254</v>
      </c>
      <c r="G11" s="219" t="s">
        <v>267</v>
      </c>
      <c r="H11" s="219"/>
      <c r="I11" s="219"/>
      <c r="J11" s="212"/>
      <c r="K11" s="220" t="n">
        <v>0</v>
      </c>
      <c r="M11" s="221"/>
    </row>
    <row r="12" s="77" customFormat="true" ht="14.1" hidden="false" customHeight="true" outlineLevel="0" collapsed="false">
      <c r="A12" s="77" t="n">
        <v>21</v>
      </c>
      <c r="B12" s="78" t="n">
        <v>1</v>
      </c>
      <c r="C12" s="215" t="n">
        <v>10</v>
      </c>
      <c r="D12" s="224" t="s">
        <v>131</v>
      </c>
      <c r="E12" s="217"/>
      <c r="F12" s="218" t="s">
        <v>257</v>
      </c>
      <c r="G12" s="219" t="s">
        <v>334</v>
      </c>
      <c r="H12" s="219"/>
      <c r="I12" s="219"/>
      <c r="J12" s="212"/>
      <c r="K12" s="220" t="n">
        <v>0</v>
      </c>
      <c r="M12" s="221"/>
    </row>
    <row r="13" s="77" customFormat="true" ht="14.1" hidden="false" customHeight="true" outlineLevel="0" collapsed="false">
      <c r="A13" s="77" t="n">
        <v>21</v>
      </c>
      <c r="B13" s="78" t="n">
        <v>1</v>
      </c>
      <c r="C13" s="215" t="n">
        <v>11</v>
      </c>
      <c r="D13" s="218" t="s">
        <v>335</v>
      </c>
      <c r="E13" s="219" t="s">
        <v>271</v>
      </c>
      <c r="F13" s="219"/>
      <c r="G13" s="219"/>
      <c r="H13" s="219"/>
      <c r="I13" s="219"/>
      <c r="J13" s="212"/>
      <c r="K13" s="220" t="n">
        <v>68092</v>
      </c>
      <c r="M13" s="221"/>
    </row>
    <row r="14" s="77" customFormat="true" ht="14.1" hidden="false" customHeight="true" outlineLevel="0" collapsed="false">
      <c r="A14" s="77" t="n">
        <v>21</v>
      </c>
      <c r="B14" s="78" t="n">
        <v>1</v>
      </c>
      <c r="C14" s="215" t="n">
        <v>12</v>
      </c>
      <c r="D14" s="225" t="s">
        <v>336</v>
      </c>
      <c r="E14" s="226" t="s">
        <v>273</v>
      </c>
      <c r="F14" s="226"/>
      <c r="G14" s="226"/>
      <c r="H14" s="226"/>
      <c r="I14" s="226"/>
      <c r="J14" s="227"/>
      <c r="K14" s="220" t="n">
        <v>1687</v>
      </c>
      <c r="M14" s="221"/>
    </row>
    <row r="15" s="77" customFormat="true" ht="14.1" hidden="false" customHeight="true" outlineLevel="0" collapsed="false">
      <c r="A15" s="77" t="n">
        <v>21</v>
      </c>
      <c r="B15" s="78" t="n">
        <v>1</v>
      </c>
      <c r="C15" s="215" t="n">
        <v>13</v>
      </c>
      <c r="D15" s="225" t="s">
        <v>337</v>
      </c>
      <c r="E15" s="226" t="s">
        <v>275</v>
      </c>
      <c r="F15" s="226"/>
      <c r="G15" s="226"/>
      <c r="H15" s="226"/>
      <c r="I15" s="226"/>
      <c r="J15" s="227"/>
      <c r="K15" s="220" t="n">
        <v>18474</v>
      </c>
      <c r="M15" s="221"/>
    </row>
    <row r="16" customFormat="false" ht="12" hidden="false" customHeight="true" outlineLevel="0" collapsed="false">
      <c r="A16" s="77" t="n">
        <v>21</v>
      </c>
      <c r="B16" s="78" t="n">
        <v>1</v>
      </c>
      <c r="C16" s="215" t="n">
        <v>14</v>
      </c>
      <c r="D16" s="225" t="s">
        <v>338</v>
      </c>
      <c r="E16" s="226" t="s">
        <v>277</v>
      </c>
      <c r="F16" s="226"/>
      <c r="G16" s="226"/>
      <c r="H16" s="226"/>
      <c r="I16" s="226"/>
      <c r="J16" s="227"/>
      <c r="K16" s="220" t="n">
        <v>32937</v>
      </c>
      <c r="M16" s="221"/>
    </row>
    <row r="17" customFormat="false" ht="12" hidden="false" customHeight="true" outlineLevel="0" collapsed="false">
      <c r="A17" s="77" t="n">
        <v>21</v>
      </c>
      <c r="B17" s="78" t="n">
        <v>1</v>
      </c>
      <c r="C17" s="215" t="n">
        <v>15</v>
      </c>
      <c r="D17" s="218" t="s">
        <v>339</v>
      </c>
      <c r="E17" s="219" t="s">
        <v>48</v>
      </c>
      <c r="F17" s="219"/>
      <c r="G17" s="219"/>
      <c r="H17" s="219"/>
      <c r="I17" s="219"/>
      <c r="J17" s="212"/>
      <c r="K17" s="220" t="n">
        <v>247956</v>
      </c>
      <c r="M17" s="221"/>
    </row>
    <row r="18" customFormat="false" ht="12" hidden="false" customHeight="true" outlineLevel="0" collapsed="false">
      <c r="A18" s="77" t="n">
        <v>21</v>
      </c>
      <c r="B18" s="78" t="n">
        <v>1</v>
      </c>
      <c r="C18" s="215" t="n">
        <v>16</v>
      </c>
      <c r="D18" s="222" t="s">
        <v>340</v>
      </c>
      <c r="E18" s="228" t="s">
        <v>280</v>
      </c>
      <c r="F18" s="228"/>
      <c r="G18" s="228"/>
      <c r="H18" s="228"/>
      <c r="I18" s="228"/>
      <c r="J18" s="229"/>
      <c r="K18" s="220" t="n">
        <v>592315</v>
      </c>
      <c r="M18" s="221"/>
    </row>
    <row r="19" customFormat="false" ht="12" hidden="false" customHeight="true" outlineLevel="0" collapsed="false">
      <c r="A19" s="77" t="n">
        <v>21</v>
      </c>
      <c r="B19" s="78" t="n">
        <v>1</v>
      </c>
      <c r="C19" s="215" t="n">
        <v>17</v>
      </c>
      <c r="D19" s="230"/>
      <c r="E19" s="231"/>
      <c r="F19" s="231"/>
      <c r="G19" s="231"/>
      <c r="H19" s="231"/>
      <c r="I19" s="231"/>
      <c r="J19" s="232"/>
      <c r="K19" s="220" t="n">
        <v>0</v>
      </c>
      <c r="M19" s="221"/>
    </row>
    <row r="20" customFormat="false" ht="12" hidden="false" customHeight="true" outlineLevel="0" collapsed="false">
      <c r="A20" s="77" t="n">
        <v>21</v>
      </c>
      <c r="B20" s="78" t="n">
        <v>1</v>
      </c>
      <c r="C20" s="215" t="n">
        <v>18</v>
      </c>
      <c r="D20" s="230"/>
      <c r="E20" s="231"/>
      <c r="F20" s="231"/>
      <c r="G20" s="231"/>
      <c r="H20" s="231"/>
      <c r="I20" s="231"/>
      <c r="J20" s="232"/>
      <c r="K20" s="220" t="n">
        <v>0</v>
      </c>
      <c r="M20" s="221"/>
    </row>
    <row r="21" customFormat="false" ht="12" hidden="false" customHeight="true" outlineLevel="0" collapsed="false">
      <c r="A21" s="77" t="n">
        <v>21</v>
      </c>
      <c r="B21" s="78" t="n">
        <v>1</v>
      </c>
      <c r="C21" s="215" t="n">
        <v>19</v>
      </c>
      <c r="D21" s="230"/>
      <c r="E21" s="231"/>
      <c r="F21" s="231"/>
      <c r="G21" s="231"/>
      <c r="H21" s="231"/>
      <c r="I21" s="231"/>
      <c r="J21" s="232"/>
      <c r="K21" s="220" t="n">
        <v>0</v>
      </c>
      <c r="M21" s="221"/>
    </row>
    <row r="22" customFormat="false" ht="12" hidden="false" customHeight="true" outlineLevel="0" collapsed="false">
      <c r="A22" s="77" t="n">
        <v>21</v>
      </c>
      <c r="B22" s="78" t="n">
        <v>1</v>
      </c>
      <c r="C22" s="215" t="n">
        <v>20</v>
      </c>
      <c r="D22" s="233"/>
      <c r="E22" s="234"/>
      <c r="F22" s="234"/>
      <c r="G22" s="234"/>
      <c r="H22" s="234"/>
      <c r="I22" s="234"/>
      <c r="J22" s="234"/>
      <c r="K22" s="220" t="n">
        <v>0</v>
      </c>
      <c r="M22" s="221"/>
    </row>
    <row r="23" customFormat="false" ht="12" hidden="false" customHeight="true" outlineLevel="0" collapsed="false">
      <c r="A23" s="77" t="n">
        <v>21</v>
      </c>
      <c r="B23" s="78" t="n">
        <v>1</v>
      </c>
      <c r="C23" s="215" t="n">
        <v>21</v>
      </c>
      <c r="D23" s="233"/>
      <c r="E23" s="234"/>
      <c r="F23" s="234"/>
      <c r="G23" s="234"/>
      <c r="H23" s="234"/>
      <c r="I23" s="234"/>
      <c r="J23" s="234"/>
      <c r="K23" s="220" t="n">
        <v>0</v>
      </c>
      <c r="M23" s="221"/>
    </row>
    <row r="24" customFormat="false" ht="12" hidden="false" customHeight="true" outlineLevel="0" collapsed="false">
      <c r="A24" s="77" t="n">
        <v>21</v>
      </c>
      <c r="B24" s="78" t="n">
        <v>1</v>
      </c>
      <c r="C24" s="215" t="n">
        <v>22</v>
      </c>
      <c r="D24" s="233"/>
      <c r="E24" s="234"/>
      <c r="F24" s="234"/>
      <c r="G24" s="234"/>
      <c r="H24" s="234"/>
      <c r="I24" s="234"/>
      <c r="J24" s="234"/>
      <c r="K24" s="220" t="n">
        <v>0</v>
      </c>
      <c r="M24" s="221"/>
    </row>
    <row r="25" customFormat="false" ht="12" hidden="false" customHeight="true" outlineLevel="0" collapsed="false">
      <c r="A25" s="77" t="n">
        <v>21</v>
      </c>
      <c r="B25" s="78" t="n">
        <v>1</v>
      </c>
      <c r="C25" s="215" t="n">
        <v>23</v>
      </c>
      <c r="D25" s="233"/>
      <c r="E25" s="234"/>
      <c r="F25" s="234"/>
      <c r="G25" s="234"/>
      <c r="H25" s="234"/>
      <c r="I25" s="234"/>
      <c r="J25" s="234"/>
      <c r="K25" s="220" t="n">
        <v>0</v>
      </c>
      <c r="M25" s="221"/>
    </row>
    <row r="26" customFormat="false" ht="12" hidden="false" customHeight="true" outlineLevel="0" collapsed="false">
      <c r="A26" s="77" t="n">
        <v>21</v>
      </c>
      <c r="B26" s="78" t="n">
        <v>1</v>
      </c>
      <c r="C26" s="215" t="n">
        <v>24</v>
      </c>
      <c r="D26" s="233"/>
      <c r="E26" s="234"/>
      <c r="F26" s="234"/>
      <c r="G26" s="234"/>
      <c r="H26" s="234"/>
      <c r="I26" s="234"/>
      <c r="J26" s="234"/>
      <c r="K26" s="220" t="n">
        <v>0</v>
      </c>
      <c r="M26" s="221"/>
    </row>
    <row r="27" customFormat="false" ht="12" hidden="false" customHeight="true" outlineLevel="0" collapsed="false">
      <c r="A27" s="77" t="n">
        <v>21</v>
      </c>
      <c r="B27" s="78" t="n">
        <v>1</v>
      </c>
      <c r="C27" s="215" t="n">
        <v>25</v>
      </c>
      <c r="D27" s="233"/>
      <c r="E27" s="234"/>
      <c r="F27" s="234"/>
      <c r="G27" s="234"/>
      <c r="H27" s="234"/>
      <c r="I27" s="234"/>
      <c r="J27" s="234"/>
      <c r="K27" s="220" t="n">
        <v>0</v>
      </c>
      <c r="M27" s="221"/>
    </row>
    <row r="28" customFormat="false" ht="12" hidden="false" customHeight="true" outlineLevel="0" collapsed="false">
      <c r="A28" s="77" t="n">
        <v>21</v>
      </c>
      <c r="B28" s="78" t="n">
        <v>1</v>
      </c>
      <c r="C28" s="215" t="n">
        <v>26</v>
      </c>
      <c r="D28" s="233"/>
      <c r="E28" s="234"/>
      <c r="F28" s="234"/>
      <c r="G28" s="234"/>
      <c r="H28" s="234"/>
      <c r="I28" s="234"/>
      <c r="J28" s="234"/>
      <c r="K28" s="220" t="n">
        <v>0</v>
      </c>
      <c r="M28" s="221"/>
    </row>
    <row r="29" customFormat="false" ht="12" hidden="false" customHeight="true" outlineLevel="0" collapsed="false">
      <c r="A29" s="77" t="n">
        <v>21</v>
      </c>
      <c r="B29" s="78" t="n">
        <v>1</v>
      </c>
      <c r="C29" s="215" t="n">
        <v>27</v>
      </c>
      <c r="D29" s="233"/>
      <c r="E29" s="234"/>
      <c r="F29" s="234"/>
      <c r="G29" s="234"/>
      <c r="H29" s="234"/>
      <c r="I29" s="234"/>
      <c r="J29" s="234"/>
      <c r="K29" s="220" t="n">
        <v>0</v>
      </c>
      <c r="M29" s="221"/>
    </row>
    <row r="30" customFormat="false" ht="12" hidden="false" customHeight="true" outlineLevel="0" collapsed="false">
      <c r="A30" s="77" t="n">
        <v>21</v>
      </c>
      <c r="B30" s="78" t="n">
        <v>1</v>
      </c>
      <c r="C30" s="215" t="n">
        <v>28</v>
      </c>
      <c r="D30" s="233"/>
      <c r="E30" s="234"/>
      <c r="F30" s="234"/>
      <c r="G30" s="234"/>
      <c r="H30" s="234"/>
      <c r="I30" s="234"/>
      <c r="J30" s="234"/>
      <c r="K30" s="220" t="n">
        <v>0</v>
      </c>
      <c r="M30" s="221"/>
    </row>
    <row r="31" customFormat="false" ht="12" hidden="false" customHeight="true" outlineLevel="0" collapsed="false">
      <c r="A31" s="77" t="n">
        <v>21</v>
      </c>
      <c r="B31" s="78" t="n">
        <v>1</v>
      </c>
      <c r="C31" s="215" t="n">
        <v>29</v>
      </c>
      <c r="D31" s="233"/>
      <c r="E31" s="234"/>
      <c r="F31" s="234"/>
      <c r="G31" s="234"/>
      <c r="H31" s="234"/>
      <c r="I31" s="234"/>
      <c r="J31" s="234"/>
      <c r="K31" s="220" t="n">
        <v>0</v>
      </c>
      <c r="M31" s="221"/>
    </row>
    <row r="32" customFormat="false" ht="12" hidden="false" customHeight="true" outlineLevel="0" collapsed="false">
      <c r="A32" s="77" t="n">
        <v>21</v>
      </c>
      <c r="B32" s="78" t="n">
        <v>1</v>
      </c>
      <c r="C32" s="215" t="n">
        <v>30</v>
      </c>
      <c r="D32" s="222" t="s">
        <v>341</v>
      </c>
      <c r="E32" s="219" t="s">
        <v>93</v>
      </c>
      <c r="F32" s="219"/>
      <c r="G32" s="219"/>
      <c r="H32" s="219"/>
      <c r="I32" s="219"/>
      <c r="J32" s="229"/>
      <c r="K32" s="220" t="n">
        <v>0</v>
      </c>
      <c r="M32" s="221"/>
    </row>
    <row r="33" customFormat="false" ht="12" hidden="false" customHeight="true" outlineLevel="0" collapsed="false">
      <c r="A33" s="77" t="n">
        <v>21</v>
      </c>
      <c r="B33" s="78" t="n">
        <v>1</v>
      </c>
      <c r="C33" s="215" t="n">
        <v>31</v>
      </c>
      <c r="D33" s="235" t="s">
        <v>169</v>
      </c>
      <c r="E33" s="219" t="s">
        <v>282</v>
      </c>
      <c r="F33" s="219"/>
      <c r="G33" s="219"/>
      <c r="H33" s="219"/>
      <c r="I33" s="219"/>
      <c r="J33" s="229"/>
      <c r="K33" s="220" t="n">
        <v>0</v>
      </c>
      <c r="M33" s="221"/>
    </row>
    <row r="34" customFormat="false" ht="12" hidden="false" customHeight="true" outlineLevel="0" collapsed="false">
      <c r="A34" s="77" t="n">
        <v>21</v>
      </c>
      <c r="B34" s="78" t="n">
        <v>1</v>
      </c>
      <c r="C34" s="215" t="n">
        <v>32</v>
      </c>
      <c r="D34" s="236" t="s">
        <v>185</v>
      </c>
      <c r="E34" s="237" t="s">
        <v>283</v>
      </c>
      <c r="F34" s="237"/>
      <c r="G34" s="237"/>
      <c r="H34" s="237"/>
      <c r="I34" s="237"/>
      <c r="J34" s="238"/>
      <c r="K34" s="239" t="n">
        <v>592315</v>
      </c>
      <c r="M34" s="221"/>
    </row>
    <row r="35" s="240" customFormat="true" ht="11.1" hidden="false" customHeight="true" outlineLevel="0" collapsed="false">
      <c r="A35" s="240" t="n">
        <v>24</v>
      </c>
      <c r="B35" s="241" t="n">
        <v>1</v>
      </c>
      <c r="C35" s="242" t="n">
        <v>1</v>
      </c>
      <c r="D35" s="243" t="s">
        <v>342</v>
      </c>
      <c r="E35" s="243"/>
      <c r="F35" s="243"/>
      <c r="G35" s="243"/>
      <c r="H35" s="243"/>
      <c r="I35" s="244" t="s">
        <v>343</v>
      </c>
      <c r="J35" s="244"/>
      <c r="K35" s="245" t="n">
        <v>0</v>
      </c>
      <c r="M35" s="221"/>
    </row>
    <row r="36" s="77" customFormat="true" ht="11.1" hidden="false" customHeight="true" outlineLevel="0" collapsed="false">
      <c r="A36" s="77" t="n">
        <v>24</v>
      </c>
      <c r="B36" s="246" t="n">
        <v>1</v>
      </c>
      <c r="C36" s="247" t="n">
        <v>2</v>
      </c>
      <c r="D36" s="248"/>
      <c r="E36" s="249"/>
      <c r="F36" s="250"/>
      <c r="G36" s="250"/>
      <c r="H36" s="251"/>
      <c r="I36" s="252" t="s">
        <v>344</v>
      </c>
      <c r="J36" s="252"/>
      <c r="K36" s="220" t="n">
        <v>0</v>
      </c>
      <c r="M36" s="221"/>
    </row>
    <row r="37" s="77" customFormat="true" ht="11.1" hidden="false" customHeight="true" outlineLevel="0" collapsed="false">
      <c r="A37" s="77" t="n">
        <v>24</v>
      </c>
      <c r="B37" s="246" t="n">
        <v>1</v>
      </c>
      <c r="C37" s="247" t="n">
        <v>3</v>
      </c>
      <c r="D37" s="253"/>
      <c r="E37" s="249"/>
      <c r="F37" s="254"/>
      <c r="G37" s="255"/>
      <c r="H37" s="251"/>
      <c r="I37" s="252" t="s">
        <v>345</v>
      </c>
      <c r="J37" s="252"/>
      <c r="K37" s="220" t="n">
        <v>84703</v>
      </c>
      <c r="M37" s="221"/>
    </row>
    <row r="38" s="77" customFormat="true" ht="11.1" hidden="false" customHeight="true" outlineLevel="0" collapsed="false">
      <c r="A38" s="77" t="n">
        <v>24</v>
      </c>
      <c r="B38" s="246" t="n">
        <v>1</v>
      </c>
      <c r="C38" s="247" t="n">
        <v>4</v>
      </c>
      <c r="D38" s="253"/>
      <c r="E38" s="256"/>
      <c r="F38" s="256"/>
      <c r="G38" s="256"/>
      <c r="H38" s="251"/>
      <c r="I38" s="252" t="s">
        <v>346</v>
      </c>
      <c r="J38" s="252"/>
      <c r="K38" s="220" t="n">
        <v>0</v>
      </c>
      <c r="M38" s="221"/>
    </row>
    <row r="39" s="77" customFormat="true" ht="11.1" hidden="false" customHeight="true" outlineLevel="0" collapsed="false">
      <c r="A39" s="77" t="n">
        <v>24</v>
      </c>
      <c r="B39" s="246" t="n">
        <v>1</v>
      </c>
      <c r="C39" s="247" t="n">
        <v>5</v>
      </c>
      <c r="D39" s="257"/>
      <c r="E39" s="249"/>
      <c r="F39" s="254"/>
      <c r="G39" s="255"/>
      <c r="H39" s="258"/>
      <c r="I39" s="252" t="s">
        <v>347</v>
      </c>
      <c r="J39" s="252"/>
      <c r="K39" s="220" t="n">
        <v>0</v>
      </c>
      <c r="M39" s="221"/>
    </row>
    <row r="40" s="77" customFormat="true" ht="11.1" hidden="false" customHeight="true" outlineLevel="0" collapsed="false">
      <c r="A40" s="77" t="n">
        <v>24</v>
      </c>
      <c r="B40" s="246" t="n">
        <v>1</v>
      </c>
      <c r="C40" s="247" t="n">
        <v>6</v>
      </c>
      <c r="D40" s="257"/>
      <c r="E40" s="249"/>
      <c r="F40" s="259"/>
      <c r="G40" s="250"/>
      <c r="H40" s="260"/>
      <c r="I40" s="252" t="s">
        <v>348</v>
      </c>
      <c r="J40" s="252"/>
      <c r="K40" s="220" t="n">
        <v>0</v>
      </c>
      <c r="M40" s="221"/>
    </row>
    <row r="41" s="77" customFormat="true" ht="11.1" hidden="false" customHeight="true" outlineLevel="0" collapsed="false">
      <c r="A41" s="77" t="n">
        <v>24</v>
      </c>
      <c r="B41" s="246" t="n">
        <v>1</v>
      </c>
      <c r="C41" s="247" t="n">
        <v>7</v>
      </c>
      <c r="D41" s="257"/>
      <c r="E41" s="249"/>
      <c r="F41" s="254"/>
      <c r="G41" s="255"/>
      <c r="H41" s="258"/>
      <c r="I41" s="252" t="s">
        <v>349</v>
      </c>
      <c r="J41" s="252"/>
      <c r="K41" s="220" t="n">
        <v>0</v>
      </c>
      <c r="M41" s="221"/>
    </row>
    <row r="42" s="77" customFormat="true" ht="11.1" hidden="false" customHeight="true" outlineLevel="0" collapsed="false">
      <c r="A42" s="77" t="n">
        <v>24</v>
      </c>
      <c r="B42" s="246" t="n">
        <v>1</v>
      </c>
      <c r="C42" s="247" t="n">
        <v>8</v>
      </c>
      <c r="D42" s="257"/>
      <c r="E42" s="249"/>
      <c r="F42" s="254"/>
      <c r="G42" s="255"/>
      <c r="H42" s="258"/>
      <c r="I42" s="252" t="s">
        <v>350</v>
      </c>
      <c r="J42" s="252"/>
      <c r="K42" s="220" t="n">
        <v>0</v>
      </c>
      <c r="M42" s="221"/>
    </row>
    <row r="43" s="77" customFormat="true" ht="11.1" hidden="false" customHeight="true" outlineLevel="0" collapsed="false">
      <c r="A43" s="77" t="n">
        <v>24</v>
      </c>
      <c r="B43" s="246" t="n">
        <v>1</v>
      </c>
      <c r="C43" s="247" t="n">
        <v>9</v>
      </c>
      <c r="D43" s="257"/>
      <c r="E43" s="249"/>
      <c r="F43" s="254"/>
      <c r="G43" s="255"/>
      <c r="H43" s="258"/>
      <c r="I43" s="252" t="s">
        <v>351</v>
      </c>
      <c r="J43" s="252"/>
      <c r="K43" s="220" t="n">
        <v>0</v>
      </c>
      <c r="M43" s="221"/>
    </row>
    <row r="44" s="77" customFormat="true" ht="11.1" hidden="false" customHeight="true" outlineLevel="0" collapsed="false">
      <c r="A44" s="77" t="n">
        <v>24</v>
      </c>
      <c r="B44" s="246" t="n">
        <v>1</v>
      </c>
      <c r="C44" s="247" t="n">
        <v>10</v>
      </c>
      <c r="D44" s="257"/>
      <c r="E44" s="249"/>
      <c r="F44" s="254"/>
      <c r="G44" s="255"/>
      <c r="H44" s="258"/>
      <c r="I44" s="252" t="s">
        <v>352</v>
      </c>
      <c r="J44" s="252"/>
      <c r="K44" s="220" t="n">
        <v>0</v>
      </c>
      <c r="M44" s="221"/>
    </row>
    <row r="45" s="77" customFormat="true" ht="11.1" hidden="false" customHeight="true" outlineLevel="0" collapsed="false">
      <c r="A45" s="77" t="n">
        <v>24</v>
      </c>
      <c r="B45" s="246" t="n">
        <v>1</v>
      </c>
      <c r="C45" s="247" t="n">
        <v>11</v>
      </c>
      <c r="D45" s="257"/>
      <c r="E45" s="249"/>
      <c r="F45" s="254"/>
      <c r="G45" s="255"/>
      <c r="H45" s="258"/>
      <c r="I45" s="252" t="s">
        <v>353</v>
      </c>
      <c r="J45" s="252"/>
      <c r="K45" s="220" t="n">
        <v>0</v>
      </c>
      <c r="M45" s="221"/>
    </row>
    <row r="46" s="77" customFormat="true" ht="11.1" hidden="false" customHeight="true" outlineLevel="0" collapsed="false">
      <c r="A46" s="77" t="n">
        <v>24</v>
      </c>
      <c r="B46" s="246" t="n">
        <v>1</v>
      </c>
      <c r="C46" s="247" t="n">
        <v>12</v>
      </c>
      <c r="D46" s="257"/>
      <c r="E46" s="249"/>
      <c r="F46" s="254"/>
      <c r="G46" s="255"/>
      <c r="H46" s="258"/>
      <c r="I46" s="261" t="s">
        <v>60</v>
      </c>
      <c r="J46" s="261"/>
      <c r="K46" s="220" t="n">
        <v>84703</v>
      </c>
      <c r="M46" s="221"/>
    </row>
    <row r="47" s="77" customFormat="true" ht="11.1" hidden="false" customHeight="true" outlineLevel="0" collapsed="false">
      <c r="A47" s="77" t="n">
        <v>24</v>
      </c>
      <c r="B47" s="246" t="n">
        <v>1</v>
      </c>
      <c r="C47" s="247" t="n">
        <v>13</v>
      </c>
      <c r="D47" s="257"/>
      <c r="E47" s="249"/>
      <c r="F47" s="254"/>
      <c r="G47" s="255"/>
      <c r="H47" s="262" t="s">
        <v>354</v>
      </c>
      <c r="I47" s="262"/>
      <c r="J47" s="262"/>
      <c r="K47" s="263" t="n">
        <v>0</v>
      </c>
      <c r="M47" s="221"/>
    </row>
    <row r="48" s="240" customFormat="true" ht="11.1" hidden="false" customHeight="true" outlineLevel="0" collapsed="false">
      <c r="A48" s="240" t="n">
        <v>24</v>
      </c>
      <c r="B48" s="241" t="n">
        <v>2</v>
      </c>
      <c r="C48" s="241" t="n">
        <v>1</v>
      </c>
      <c r="D48" s="243" t="s">
        <v>286</v>
      </c>
      <c r="E48" s="243"/>
      <c r="F48" s="243"/>
      <c r="G48" s="243"/>
      <c r="H48" s="243"/>
      <c r="I48" s="244" t="s">
        <v>343</v>
      </c>
      <c r="J48" s="244"/>
      <c r="K48" s="245" t="n">
        <v>0</v>
      </c>
      <c r="M48" s="221"/>
    </row>
    <row r="49" s="77" customFormat="true" ht="11.1" hidden="false" customHeight="true" outlineLevel="0" collapsed="false">
      <c r="A49" s="77" t="n">
        <v>24</v>
      </c>
      <c r="B49" s="246" t="n">
        <v>2</v>
      </c>
      <c r="C49" s="246" t="n">
        <v>2</v>
      </c>
      <c r="D49" s="248"/>
      <c r="E49" s="249"/>
      <c r="F49" s="250"/>
      <c r="G49" s="264" t="s">
        <v>287</v>
      </c>
      <c r="H49" s="264"/>
      <c r="I49" s="252" t="s">
        <v>344</v>
      </c>
      <c r="J49" s="252"/>
      <c r="K49" s="265" t="n">
        <v>0</v>
      </c>
      <c r="M49" s="221"/>
    </row>
    <row r="50" s="77" customFormat="true" ht="11.1" hidden="false" customHeight="true" outlineLevel="0" collapsed="false">
      <c r="A50" s="77" t="n">
        <v>24</v>
      </c>
      <c r="B50" s="246" t="n">
        <v>2</v>
      </c>
      <c r="C50" s="246" t="n">
        <v>3</v>
      </c>
      <c r="D50" s="253"/>
      <c r="E50" s="249"/>
      <c r="F50" s="254"/>
      <c r="G50" s="255"/>
      <c r="H50" s="251"/>
      <c r="I50" s="252" t="s">
        <v>345</v>
      </c>
      <c r="J50" s="252"/>
      <c r="K50" s="265" t="n">
        <v>0</v>
      </c>
      <c r="M50" s="221"/>
    </row>
    <row r="51" s="77" customFormat="true" ht="11.1" hidden="false" customHeight="true" outlineLevel="0" collapsed="false">
      <c r="A51" s="77" t="n">
        <v>24</v>
      </c>
      <c r="B51" s="246" t="n">
        <v>2</v>
      </c>
      <c r="C51" s="246" t="n">
        <v>4</v>
      </c>
      <c r="D51" s="253"/>
      <c r="E51" s="256"/>
      <c r="F51" s="256"/>
      <c r="G51" s="256"/>
      <c r="H51" s="251"/>
      <c r="I51" s="252" t="s">
        <v>346</v>
      </c>
      <c r="J51" s="252"/>
      <c r="K51" s="265" t="n">
        <v>0</v>
      </c>
      <c r="M51" s="221"/>
    </row>
    <row r="52" s="77" customFormat="true" ht="11.1" hidden="false" customHeight="true" outlineLevel="0" collapsed="false">
      <c r="A52" s="77" t="n">
        <v>24</v>
      </c>
      <c r="B52" s="246" t="n">
        <v>2</v>
      </c>
      <c r="C52" s="246" t="n">
        <v>5</v>
      </c>
      <c r="D52" s="257"/>
      <c r="E52" s="249"/>
      <c r="F52" s="254"/>
      <c r="G52" s="255"/>
      <c r="H52" s="258"/>
      <c r="I52" s="252" t="s">
        <v>347</v>
      </c>
      <c r="J52" s="252"/>
      <c r="K52" s="265" t="n">
        <v>0</v>
      </c>
      <c r="M52" s="221"/>
    </row>
    <row r="53" s="77" customFormat="true" ht="11.1" hidden="false" customHeight="true" outlineLevel="0" collapsed="false">
      <c r="A53" s="77" t="n">
        <v>24</v>
      </c>
      <c r="B53" s="246" t="n">
        <v>2</v>
      </c>
      <c r="C53" s="246" t="n">
        <v>6</v>
      </c>
      <c r="D53" s="257"/>
      <c r="E53" s="249"/>
      <c r="F53" s="259"/>
      <c r="G53" s="250"/>
      <c r="H53" s="260"/>
      <c r="I53" s="252" t="s">
        <v>348</v>
      </c>
      <c r="J53" s="252"/>
      <c r="K53" s="265" t="n">
        <v>0</v>
      </c>
      <c r="M53" s="221"/>
    </row>
    <row r="54" s="77" customFormat="true" ht="11.1" hidden="false" customHeight="true" outlineLevel="0" collapsed="false">
      <c r="A54" s="77" t="n">
        <v>24</v>
      </c>
      <c r="B54" s="246" t="n">
        <v>2</v>
      </c>
      <c r="C54" s="246" t="n">
        <v>7</v>
      </c>
      <c r="D54" s="257"/>
      <c r="E54" s="249"/>
      <c r="F54" s="254"/>
      <c r="G54" s="255"/>
      <c r="H54" s="258"/>
      <c r="I54" s="252" t="s">
        <v>349</v>
      </c>
      <c r="J54" s="252"/>
      <c r="K54" s="265" t="n">
        <v>0</v>
      </c>
      <c r="M54" s="221"/>
    </row>
    <row r="55" s="77" customFormat="true" ht="11.1" hidden="false" customHeight="true" outlineLevel="0" collapsed="false">
      <c r="A55" s="77" t="n">
        <v>24</v>
      </c>
      <c r="B55" s="246" t="n">
        <v>2</v>
      </c>
      <c r="C55" s="246" t="n">
        <v>8</v>
      </c>
      <c r="D55" s="257"/>
      <c r="E55" s="249"/>
      <c r="F55" s="254"/>
      <c r="G55" s="255"/>
      <c r="H55" s="258"/>
      <c r="I55" s="252" t="s">
        <v>350</v>
      </c>
      <c r="J55" s="252"/>
      <c r="K55" s="265" t="n">
        <v>0</v>
      </c>
      <c r="M55" s="221"/>
    </row>
    <row r="56" s="77" customFormat="true" ht="11.1" hidden="false" customHeight="true" outlineLevel="0" collapsed="false">
      <c r="A56" s="77" t="n">
        <v>24</v>
      </c>
      <c r="B56" s="246" t="n">
        <v>2</v>
      </c>
      <c r="C56" s="246" t="n">
        <v>9</v>
      </c>
      <c r="D56" s="257"/>
      <c r="E56" s="249"/>
      <c r="F56" s="254"/>
      <c r="G56" s="255"/>
      <c r="H56" s="258"/>
      <c r="I56" s="252" t="s">
        <v>351</v>
      </c>
      <c r="J56" s="252"/>
      <c r="K56" s="265" t="n">
        <v>0</v>
      </c>
      <c r="M56" s="221"/>
    </row>
    <row r="57" s="77" customFormat="true" ht="11.1" hidden="false" customHeight="true" outlineLevel="0" collapsed="false">
      <c r="A57" s="77" t="n">
        <v>24</v>
      </c>
      <c r="B57" s="246" t="n">
        <v>2</v>
      </c>
      <c r="C57" s="246" t="n">
        <v>10</v>
      </c>
      <c r="D57" s="257"/>
      <c r="E57" s="249"/>
      <c r="F57" s="254"/>
      <c r="G57" s="255"/>
      <c r="H57" s="258"/>
      <c r="I57" s="252" t="s">
        <v>352</v>
      </c>
      <c r="J57" s="252"/>
      <c r="K57" s="265" t="n">
        <v>0</v>
      </c>
      <c r="M57" s="221"/>
    </row>
    <row r="58" s="77" customFormat="true" ht="11.1" hidden="false" customHeight="true" outlineLevel="0" collapsed="false">
      <c r="A58" s="77" t="n">
        <v>24</v>
      </c>
      <c r="B58" s="246" t="n">
        <v>2</v>
      </c>
      <c r="C58" s="246" t="n">
        <v>11</v>
      </c>
      <c r="D58" s="257"/>
      <c r="E58" s="249"/>
      <c r="F58" s="254"/>
      <c r="G58" s="255"/>
      <c r="H58" s="258"/>
      <c r="I58" s="252" t="s">
        <v>353</v>
      </c>
      <c r="J58" s="252"/>
      <c r="K58" s="265" t="n">
        <v>0</v>
      </c>
      <c r="M58" s="221"/>
    </row>
    <row r="59" s="77" customFormat="true" ht="11.1" hidden="false" customHeight="true" outlineLevel="0" collapsed="false">
      <c r="A59" s="77" t="n">
        <v>24</v>
      </c>
      <c r="B59" s="246" t="n">
        <v>2</v>
      </c>
      <c r="C59" s="246" t="n">
        <v>12</v>
      </c>
      <c r="D59" s="257"/>
      <c r="E59" s="249"/>
      <c r="F59" s="254"/>
      <c r="G59" s="255"/>
      <c r="H59" s="258"/>
      <c r="I59" s="261" t="s">
        <v>60</v>
      </c>
      <c r="J59" s="261"/>
      <c r="K59" s="265" t="n">
        <v>0</v>
      </c>
      <c r="M59" s="221"/>
    </row>
    <row r="60" s="77" customFormat="true" ht="11.1" hidden="false" customHeight="true" outlineLevel="0" collapsed="false">
      <c r="A60" s="77" t="n">
        <v>24</v>
      </c>
      <c r="B60" s="246" t="n">
        <v>2</v>
      </c>
      <c r="C60" s="247" t="n">
        <v>13</v>
      </c>
      <c r="D60" s="257"/>
      <c r="E60" s="249"/>
      <c r="F60" s="254"/>
      <c r="G60" s="255"/>
      <c r="H60" s="262" t="s">
        <v>354</v>
      </c>
      <c r="I60" s="262"/>
      <c r="J60" s="262"/>
      <c r="K60" s="263" t="n">
        <v>0</v>
      </c>
      <c r="M60" s="221"/>
    </row>
    <row r="61" s="240" customFormat="true" ht="11.1" hidden="false" customHeight="true" outlineLevel="0" collapsed="false">
      <c r="A61" s="240" t="n">
        <v>24</v>
      </c>
      <c r="B61" s="241" t="n">
        <v>3</v>
      </c>
      <c r="C61" s="241" t="n">
        <v>1</v>
      </c>
      <c r="D61" s="243" t="s">
        <v>286</v>
      </c>
      <c r="E61" s="243"/>
      <c r="F61" s="243"/>
      <c r="G61" s="243"/>
      <c r="H61" s="243"/>
      <c r="I61" s="244" t="s">
        <v>343</v>
      </c>
      <c r="J61" s="244"/>
      <c r="K61" s="245"/>
      <c r="M61" s="221"/>
    </row>
    <row r="62" s="77" customFormat="true" ht="11.1" hidden="false" customHeight="true" outlineLevel="0" collapsed="false">
      <c r="A62" s="77" t="n">
        <v>24</v>
      </c>
      <c r="B62" s="246" t="n">
        <v>3</v>
      </c>
      <c r="C62" s="246" t="n">
        <v>2</v>
      </c>
      <c r="D62" s="248"/>
      <c r="E62" s="249"/>
      <c r="F62" s="250"/>
      <c r="G62" s="264" t="s">
        <v>288</v>
      </c>
      <c r="H62" s="264"/>
      <c r="I62" s="252" t="s">
        <v>344</v>
      </c>
      <c r="J62" s="252"/>
      <c r="K62" s="220"/>
      <c r="M62" s="221"/>
    </row>
    <row r="63" s="77" customFormat="true" ht="11.1" hidden="false" customHeight="true" outlineLevel="0" collapsed="false">
      <c r="A63" s="77" t="n">
        <v>24</v>
      </c>
      <c r="B63" s="246" t="n">
        <v>3</v>
      </c>
      <c r="C63" s="246" t="n">
        <v>3</v>
      </c>
      <c r="D63" s="253"/>
      <c r="E63" s="249"/>
      <c r="F63" s="254"/>
      <c r="G63" s="255"/>
      <c r="H63" s="251"/>
      <c r="I63" s="252" t="s">
        <v>345</v>
      </c>
      <c r="J63" s="252"/>
      <c r="K63" s="220"/>
      <c r="M63" s="221"/>
    </row>
    <row r="64" s="77" customFormat="true" ht="11.1" hidden="false" customHeight="true" outlineLevel="0" collapsed="false">
      <c r="A64" s="77" t="n">
        <v>24</v>
      </c>
      <c r="B64" s="246" t="n">
        <v>3</v>
      </c>
      <c r="C64" s="246" t="n">
        <v>4</v>
      </c>
      <c r="D64" s="253"/>
      <c r="E64" s="256"/>
      <c r="F64" s="256"/>
      <c r="G64" s="256"/>
      <c r="H64" s="251"/>
      <c r="I64" s="252" t="s">
        <v>346</v>
      </c>
      <c r="J64" s="252"/>
      <c r="K64" s="220"/>
      <c r="M64" s="221"/>
    </row>
    <row r="65" s="77" customFormat="true" ht="11.1" hidden="false" customHeight="true" outlineLevel="0" collapsed="false">
      <c r="A65" s="77" t="n">
        <v>24</v>
      </c>
      <c r="B65" s="246" t="n">
        <v>3</v>
      </c>
      <c r="C65" s="246" t="n">
        <v>5</v>
      </c>
      <c r="D65" s="257"/>
      <c r="E65" s="249"/>
      <c r="F65" s="254"/>
      <c r="G65" s="255"/>
      <c r="H65" s="258"/>
      <c r="I65" s="252" t="s">
        <v>347</v>
      </c>
      <c r="J65" s="252"/>
      <c r="K65" s="220"/>
      <c r="M65" s="221"/>
    </row>
    <row r="66" s="77" customFormat="true" ht="11.1" hidden="false" customHeight="true" outlineLevel="0" collapsed="false">
      <c r="A66" s="77" t="n">
        <v>24</v>
      </c>
      <c r="B66" s="246" t="n">
        <v>3</v>
      </c>
      <c r="C66" s="246" t="n">
        <v>6</v>
      </c>
      <c r="D66" s="257"/>
      <c r="E66" s="249"/>
      <c r="F66" s="259"/>
      <c r="G66" s="250"/>
      <c r="H66" s="260"/>
      <c r="I66" s="252" t="s">
        <v>348</v>
      </c>
      <c r="J66" s="252"/>
      <c r="K66" s="220"/>
      <c r="M66" s="221"/>
    </row>
    <row r="67" s="77" customFormat="true" ht="11.1" hidden="false" customHeight="true" outlineLevel="0" collapsed="false">
      <c r="A67" s="77" t="n">
        <v>24</v>
      </c>
      <c r="B67" s="246" t="n">
        <v>3</v>
      </c>
      <c r="C67" s="246" t="n">
        <v>7</v>
      </c>
      <c r="D67" s="257"/>
      <c r="E67" s="249"/>
      <c r="F67" s="254"/>
      <c r="G67" s="255"/>
      <c r="H67" s="258"/>
      <c r="I67" s="252" t="s">
        <v>349</v>
      </c>
      <c r="J67" s="252"/>
      <c r="K67" s="220"/>
      <c r="M67" s="221"/>
    </row>
    <row r="68" s="77" customFormat="true" ht="11.1" hidden="false" customHeight="true" outlineLevel="0" collapsed="false">
      <c r="A68" s="77" t="n">
        <v>24</v>
      </c>
      <c r="B68" s="246" t="n">
        <v>3</v>
      </c>
      <c r="C68" s="246" t="n">
        <v>8</v>
      </c>
      <c r="D68" s="257"/>
      <c r="E68" s="249"/>
      <c r="F68" s="254"/>
      <c r="G68" s="255"/>
      <c r="H68" s="258"/>
      <c r="I68" s="252" t="s">
        <v>350</v>
      </c>
      <c r="J68" s="252"/>
      <c r="K68" s="220"/>
      <c r="M68" s="221"/>
    </row>
    <row r="69" s="77" customFormat="true" ht="11.1" hidden="false" customHeight="true" outlineLevel="0" collapsed="false">
      <c r="A69" s="77" t="n">
        <v>24</v>
      </c>
      <c r="B69" s="246" t="n">
        <v>3</v>
      </c>
      <c r="C69" s="246" t="n">
        <v>9</v>
      </c>
      <c r="D69" s="257"/>
      <c r="E69" s="249"/>
      <c r="F69" s="254"/>
      <c r="G69" s="255"/>
      <c r="H69" s="258"/>
      <c r="I69" s="252" t="s">
        <v>351</v>
      </c>
      <c r="J69" s="252"/>
      <c r="K69" s="220"/>
      <c r="M69" s="221"/>
    </row>
    <row r="70" s="77" customFormat="true" ht="11.1" hidden="false" customHeight="true" outlineLevel="0" collapsed="false">
      <c r="A70" s="77" t="n">
        <v>24</v>
      </c>
      <c r="B70" s="246" t="n">
        <v>3</v>
      </c>
      <c r="C70" s="246" t="n">
        <v>10</v>
      </c>
      <c r="D70" s="257"/>
      <c r="E70" s="249"/>
      <c r="F70" s="254"/>
      <c r="G70" s="255"/>
      <c r="H70" s="258"/>
      <c r="I70" s="252" t="s">
        <v>352</v>
      </c>
      <c r="J70" s="252"/>
      <c r="K70" s="220"/>
      <c r="M70" s="221"/>
    </row>
    <row r="71" s="77" customFormat="true" ht="11.1" hidden="false" customHeight="true" outlineLevel="0" collapsed="false">
      <c r="A71" s="77" t="n">
        <v>24</v>
      </c>
      <c r="B71" s="246" t="n">
        <v>3</v>
      </c>
      <c r="C71" s="246" t="n">
        <v>11</v>
      </c>
      <c r="D71" s="257"/>
      <c r="E71" s="249"/>
      <c r="F71" s="254"/>
      <c r="G71" s="255"/>
      <c r="H71" s="258"/>
      <c r="I71" s="252" t="s">
        <v>353</v>
      </c>
      <c r="J71" s="252"/>
      <c r="K71" s="220"/>
      <c r="M71" s="221"/>
    </row>
    <row r="72" s="77" customFormat="true" ht="11.1" hidden="false" customHeight="true" outlineLevel="0" collapsed="false">
      <c r="A72" s="77" t="n">
        <v>24</v>
      </c>
      <c r="B72" s="246" t="n">
        <v>3</v>
      </c>
      <c r="C72" s="246" t="n">
        <v>12</v>
      </c>
      <c r="D72" s="257"/>
      <c r="E72" s="249"/>
      <c r="F72" s="254"/>
      <c r="G72" s="255"/>
      <c r="H72" s="258"/>
      <c r="I72" s="261" t="s">
        <v>60</v>
      </c>
      <c r="J72" s="261"/>
      <c r="K72" s="220"/>
      <c r="M72" s="221"/>
    </row>
    <row r="73" s="77" customFormat="true" ht="11.1" hidden="false" customHeight="true" outlineLevel="0" collapsed="false">
      <c r="A73" s="77" t="n">
        <v>24</v>
      </c>
      <c r="B73" s="246" t="n">
        <v>3</v>
      </c>
      <c r="C73" s="246" t="n">
        <v>13</v>
      </c>
      <c r="D73" s="257"/>
      <c r="E73" s="249"/>
      <c r="F73" s="254"/>
      <c r="G73" s="255"/>
      <c r="H73" s="262" t="s">
        <v>354</v>
      </c>
      <c r="I73" s="262"/>
      <c r="J73" s="262"/>
      <c r="K73" s="263" t="n">
        <v>0</v>
      </c>
      <c r="M73" s="221"/>
    </row>
    <row r="74" s="240" customFormat="true" ht="11.1" hidden="false" customHeight="true" outlineLevel="0" collapsed="false">
      <c r="A74" s="240" t="n">
        <v>24</v>
      </c>
      <c r="B74" s="241" t="n">
        <v>4</v>
      </c>
      <c r="C74" s="241" t="n">
        <v>1</v>
      </c>
      <c r="D74" s="243" t="s">
        <v>286</v>
      </c>
      <c r="E74" s="243"/>
      <c r="F74" s="243"/>
      <c r="G74" s="243"/>
      <c r="H74" s="243"/>
      <c r="I74" s="244" t="s">
        <v>343</v>
      </c>
      <c r="J74" s="244"/>
      <c r="K74" s="245" t="n">
        <v>0</v>
      </c>
      <c r="M74" s="221"/>
    </row>
    <row r="75" s="77" customFormat="true" ht="11.1" hidden="false" customHeight="true" outlineLevel="0" collapsed="false">
      <c r="A75" s="77" t="n">
        <v>24</v>
      </c>
      <c r="B75" s="246" t="n">
        <v>4</v>
      </c>
      <c r="C75" s="246" t="n">
        <v>2</v>
      </c>
      <c r="D75" s="248"/>
      <c r="E75" s="249"/>
      <c r="F75" s="250"/>
      <c r="G75" s="264" t="s">
        <v>289</v>
      </c>
      <c r="H75" s="264"/>
      <c r="I75" s="252" t="s">
        <v>344</v>
      </c>
      <c r="J75" s="252"/>
      <c r="K75" s="265" t="n">
        <v>0</v>
      </c>
      <c r="M75" s="221"/>
    </row>
    <row r="76" s="77" customFormat="true" ht="11.1" hidden="false" customHeight="true" outlineLevel="0" collapsed="false">
      <c r="A76" s="77" t="n">
        <v>24</v>
      </c>
      <c r="B76" s="246" t="n">
        <v>4</v>
      </c>
      <c r="C76" s="246" t="n">
        <v>3</v>
      </c>
      <c r="D76" s="253"/>
      <c r="E76" s="249"/>
      <c r="F76" s="254"/>
      <c r="G76" s="255"/>
      <c r="H76" s="251"/>
      <c r="I76" s="252" t="s">
        <v>345</v>
      </c>
      <c r="J76" s="252"/>
      <c r="K76" s="220" t="n">
        <v>84703</v>
      </c>
      <c r="M76" s="221"/>
    </row>
    <row r="77" s="77" customFormat="true" ht="11.1" hidden="false" customHeight="true" outlineLevel="0" collapsed="false">
      <c r="A77" s="77" t="n">
        <v>24</v>
      </c>
      <c r="B77" s="246" t="n">
        <v>4</v>
      </c>
      <c r="C77" s="246" t="n">
        <v>4</v>
      </c>
      <c r="D77" s="253"/>
      <c r="E77" s="256"/>
      <c r="F77" s="256"/>
      <c r="G77" s="256"/>
      <c r="H77" s="251"/>
      <c r="I77" s="252" t="s">
        <v>346</v>
      </c>
      <c r="J77" s="252"/>
      <c r="K77" s="220" t="n">
        <v>0</v>
      </c>
      <c r="M77" s="221"/>
    </row>
    <row r="78" s="77" customFormat="true" ht="11.1" hidden="false" customHeight="true" outlineLevel="0" collapsed="false">
      <c r="A78" s="77" t="n">
        <v>24</v>
      </c>
      <c r="B78" s="246" t="n">
        <v>4</v>
      </c>
      <c r="C78" s="246" t="n">
        <v>5</v>
      </c>
      <c r="D78" s="257"/>
      <c r="E78" s="249"/>
      <c r="F78" s="254"/>
      <c r="G78" s="255"/>
      <c r="H78" s="258"/>
      <c r="I78" s="252" t="s">
        <v>347</v>
      </c>
      <c r="J78" s="252"/>
      <c r="K78" s="220" t="n">
        <v>0</v>
      </c>
      <c r="M78" s="221"/>
    </row>
    <row r="79" s="77" customFormat="true" ht="11.1" hidden="false" customHeight="true" outlineLevel="0" collapsed="false">
      <c r="A79" s="77" t="n">
        <v>24</v>
      </c>
      <c r="B79" s="246" t="n">
        <v>4</v>
      </c>
      <c r="C79" s="246" t="n">
        <v>6</v>
      </c>
      <c r="D79" s="257"/>
      <c r="E79" s="249"/>
      <c r="F79" s="259"/>
      <c r="G79" s="250"/>
      <c r="H79" s="260"/>
      <c r="I79" s="252" t="s">
        <v>348</v>
      </c>
      <c r="J79" s="252"/>
      <c r="K79" s="220" t="n">
        <v>0</v>
      </c>
      <c r="M79" s="221"/>
    </row>
    <row r="80" s="77" customFormat="true" ht="11.1" hidden="false" customHeight="true" outlineLevel="0" collapsed="false">
      <c r="A80" s="77" t="n">
        <v>24</v>
      </c>
      <c r="B80" s="246" t="n">
        <v>4</v>
      </c>
      <c r="C80" s="246" t="n">
        <v>7</v>
      </c>
      <c r="D80" s="257"/>
      <c r="E80" s="249"/>
      <c r="F80" s="254"/>
      <c r="G80" s="255"/>
      <c r="H80" s="258"/>
      <c r="I80" s="252" t="s">
        <v>349</v>
      </c>
      <c r="J80" s="252"/>
      <c r="K80" s="220" t="n">
        <v>0</v>
      </c>
      <c r="M80" s="221"/>
    </row>
    <row r="81" s="77" customFormat="true" ht="11.1" hidden="false" customHeight="true" outlineLevel="0" collapsed="false">
      <c r="A81" s="77" t="n">
        <v>24</v>
      </c>
      <c r="B81" s="246" t="n">
        <v>4</v>
      </c>
      <c r="C81" s="246" t="n">
        <v>8</v>
      </c>
      <c r="D81" s="257"/>
      <c r="E81" s="249"/>
      <c r="F81" s="254"/>
      <c r="G81" s="255"/>
      <c r="H81" s="258"/>
      <c r="I81" s="252" t="s">
        <v>350</v>
      </c>
      <c r="J81" s="252"/>
      <c r="K81" s="220" t="n">
        <v>0</v>
      </c>
      <c r="M81" s="221"/>
    </row>
    <row r="82" s="77" customFormat="true" ht="11.1" hidden="false" customHeight="true" outlineLevel="0" collapsed="false">
      <c r="A82" s="77" t="n">
        <v>24</v>
      </c>
      <c r="B82" s="246" t="n">
        <v>4</v>
      </c>
      <c r="C82" s="246" t="n">
        <v>9</v>
      </c>
      <c r="D82" s="257"/>
      <c r="E82" s="249"/>
      <c r="F82" s="254"/>
      <c r="G82" s="255"/>
      <c r="H82" s="258"/>
      <c r="I82" s="252" t="s">
        <v>351</v>
      </c>
      <c r="J82" s="252"/>
      <c r="K82" s="220" t="n">
        <v>0</v>
      </c>
      <c r="M82" s="221"/>
    </row>
    <row r="83" s="77" customFormat="true" ht="11.1" hidden="false" customHeight="true" outlineLevel="0" collapsed="false">
      <c r="A83" s="77" t="n">
        <v>24</v>
      </c>
      <c r="B83" s="246" t="n">
        <v>4</v>
      </c>
      <c r="C83" s="246" t="n">
        <v>10</v>
      </c>
      <c r="D83" s="257"/>
      <c r="E83" s="249"/>
      <c r="F83" s="254"/>
      <c r="G83" s="255"/>
      <c r="H83" s="258"/>
      <c r="I83" s="252" t="s">
        <v>352</v>
      </c>
      <c r="J83" s="252"/>
      <c r="K83" s="220" t="n">
        <v>0</v>
      </c>
      <c r="M83" s="221"/>
    </row>
    <row r="84" s="77" customFormat="true" ht="11.1" hidden="false" customHeight="true" outlineLevel="0" collapsed="false">
      <c r="A84" s="77" t="n">
        <v>24</v>
      </c>
      <c r="B84" s="246" t="n">
        <v>4</v>
      </c>
      <c r="C84" s="246" t="n">
        <v>11</v>
      </c>
      <c r="D84" s="257"/>
      <c r="E84" s="249"/>
      <c r="F84" s="254"/>
      <c r="G84" s="255"/>
      <c r="H84" s="258"/>
      <c r="I84" s="252" t="s">
        <v>353</v>
      </c>
      <c r="J84" s="252"/>
      <c r="K84" s="220" t="n">
        <v>0</v>
      </c>
      <c r="M84" s="221"/>
    </row>
    <row r="85" s="77" customFormat="true" ht="11.1" hidden="false" customHeight="true" outlineLevel="0" collapsed="false">
      <c r="A85" s="77" t="n">
        <v>24</v>
      </c>
      <c r="B85" s="246" t="n">
        <v>4</v>
      </c>
      <c r="C85" s="246" t="n">
        <v>12</v>
      </c>
      <c r="D85" s="257"/>
      <c r="E85" s="249"/>
      <c r="F85" s="254"/>
      <c r="G85" s="255"/>
      <c r="H85" s="258"/>
      <c r="I85" s="261" t="s">
        <v>60</v>
      </c>
      <c r="J85" s="261"/>
      <c r="K85" s="220" t="n">
        <v>84703</v>
      </c>
      <c r="M85" s="221"/>
    </row>
    <row r="86" s="77" customFormat="true" ht="11.1" hidden="false" customHeight="true" outlineLevel="0" collapsed="false">
      <c r="A86" s="77" t="n">
        <v>24</v>
      </c>
      <c r="B86" s="246" t="n">
        <v>4</v>
      </c>
      <c r="C86" s="246" t="n">
        <v>13</v>
      </c>
      <c r="D86" s="257"/>
      <c r="E86" s="249"/>
      <c r="F86" s="254"/>
      <c r="G86" s="255"/>
      <c r="H86" s="262" t="s">
        <v>354</v>
      </c>
      <c r="I86" s="262"/>
      <c r="J86" s="262"/>
      <c r="K86" s="263" t="n">
        <v>0</v>
      </c>
      <c r="M86" s="221"/>
    </row>
    <row r="87" s="240" customFormat="true" ht="11.1" hidden="false" customHeight="true" outlineLevel="0" collapsed="false">
      <c r="A87" s="240" t="n">
        <v>24</v>
      </c>
      <c r="B87" s="241" t="n">
        <v>5</v>
      </c>
      <c r="C87" s="241" t="n">
        <v>1</v>
      </c>
      <c r="D87" s="243" t="s">
        <v>355</v>
      </c>
      <c r="E87" s="243"/>
      <c r="F87" s="243"/>
      <c r="G87" s="243"/>
      <c r="H87" s="243"/>
      <c r="I87" s="244" t="s">
        <v>343</v>
      </c>
      <c r="J87" s="244"/>
      <c r="K87" s="245" t="n">
        <v>0</v>
      </c>
      <c r="M87" s="221"/>
    </row>
    <row r="88" s="77" customFormat="true" ht="11.1" hidden="false" customHeight="true" outlineLevel="0" collapsed="false">
      <c r="A88" s="77" t="n">
        <v>24</v>
      </c>
      <c r="B88" s="246" t="n">
        <v>5</v>
      </c>
      <c r="C88" s="246" t="n">
        <v>2</v>
      </c>
      <c r="D88" s="248"/>
      <c r="E88" s="249"/>
      <c r="F88" s="250"/>
      <c r="G88" s="250"/>
      <c r="H88" s="251"/>
      <c r="I88" s="252" t="s">
        <v>344</v>
      </c>
      <c r="J88" s="252"/>
      <c r="K88" s="265" t="n">
        <v>0</v>
      </c>
      <c r="M88" s="221"/>
    </row>
    <row r="89" s="77" customFormat="true" ht="11.1" hidden="false" customHeight="true" outlineLevel="0" collapsed="false">
      <c r="A89" s="77" t="n">
        <v>24</v>
      </c>
      <c r="B89" s="246" t="n">
        <v>5</v>
      </c>
      <c r="C89" s="246" t="n">
        <v>3</v>
      </c>
      <c r="D89" s="253"/>
      <c r="E89" s="249"/>
      <c r="F89" s="254"/>
      <c r="G89" s="255"/>
      <c r="H89" s="251"/>
      <c r="I89" s="252" t="s">
        <v>345</v>
      </c>
      <c r="J89" s="252"/>
      <c r="K89" s="265" t="n">
        <v>0</v>
      </c>
    </row>
    <row r="90" s="77" customFormat="true" ht="11.1" hidden="false" customHeight="true" outlineLevel="0" collapsed="false">
      <c r="A90" s="77" t="n">
        <v>24</v>
      </c>
      <c r="B90" s="246" t="n">
        <v>5</v>
      </c>
      <c r="C90" s="246" t="n">
        <v>4</v>
      </c>
      <c r="D90" s="253"/>
      <c r="E90" s="256"/>
      <c r="F90" s="256"/>
      <c r="G90" s="256"/>
      <c r="H90" s="251"/>
      <c r="I90" s="252" t="s">
        <v>346</v>
      </c>
      <c r="J90" s="252"/>
      <c r="K90" s="265" t="n">
        <v>0</v>
      </c>
    </row>
    <row r="91" s="77" customFormat="true" ht="11.1" hidden="false" customHeight="true" outlineLevel="0" collapsed="false">
      <c r="A91" s="77" t="n">
        <v>24</v>
      </c>
      <c r="B91" s="246" t="n">
        <v>5</v>
      </c>
      <c r="C91" s="246" t="n">
        <v>5</v>
      </c>
      <c r="D91" s="257"/>
      <c r="E91" s="249"/>
      <c r="F91" s="254"/>
      <c r="G91" s="255"/>
      <c r="H91" s="258"/>
      <c r="I91" s="252" t="s">
        <v>347</v>
      </c>
      <c r="J91" s="252"/>
      <c r="K91" s="265" t="n">
        <v>0</v>
      </c>
    </row>
    <row r="92" s="77" customFormat="true" ht="11.1" hidden="false" customHeight="true" outlineLevel="0" collapsed="false">
      <c r="A92" s="77" t="n">
        <v>24</v>
      </c>
      <c r="B92" s="246" t="n">
        <v>5</v>
      </c>
      <c r="C92" s="246" t="n">
        <v>6</v>
      </c>
      <c r="D92" s="257"/>
      <c r="E92" s="249"/>
      <c r="F92" s="259"/>
      <c r="G92" s="250"/>
      <c r="H92" s="260"/>
      <c r="I92" s="252" t="s">
        <v>348</v>
      </c>
      <c r="J92" s="252"/>
      <c r="K92" s="265" t="n">
        <v>0</v>
      </c>
    </row>
    <row r="93" s="77" customFormat="true" ht="11.1" hidden="false" customHeight="true" outlineLevel="0" collapsed="false">
      <c r="A93" s="77" t="n">
        <v>24</v>
      </c>
      <c r="B93" s="246" t="n">
        <v>5</v>
      </c>
      <c r="C93" s="246" t="n">
        <v>7</v>
      </c>
      <c r="D93" s="257"/>
      <c r="E93" s="249"/>
      <c r="F93" s="254"/>
      <c r="G93" s="255"/>
      <c r="H93" s="258"/>
      <c r="I93" s="252" t="s">
        <v>349</v>
      </c>
      <c r="J93" s="252"/>
      <c r="K93" s="265" t="n">
        <v>0</v>
      </c>
    </row>
    <row r="94" s="77" customFormat="true" ht="11.1" hidden="false" customHeight="true" outlineLevel="0" collapsed="false">
      <c r="A94" s="77" t="n">
        <v>24</v>
      </c>
      <c r="B94" s="246" t="n">
        <v>5</v>
      </c>
      <c r="C94" s="246" t="n">
        <v>8</v>
      </c>
      <c r="D94" s="257"/>
      <c r="E94" s="249"/>
      <c r="F94" s="254"/>
      <c r="G94" s="255"/>
      <c r="H94" s="258"/>
      <c r="I94" s="252" t="s">
        <v>350</v>
      </c>
      <c r="J94" s="252"/>
      <c r="K94" s="265" t="n">
        <v>0</v>
      </c>
    </row>
    <row r="95" s="77" customFormat="true" ht="11.1" hidden="false" customHeight="true" outlineLevel="0" collapsed="false">
      <c r="A95" s="77" t="n">
        <v>24</v>
      </c>
      <c r="B95" s="246" t="n">
        <v>5</v>
      </c>
      <c r="C95" s="246" t="n">
        <v>9</v>
      </c>
      <c r="D95" s="257"/>
      <c r="E95" s="249"/>
      <c r="F95" s="254"/>
      <c r="G95" s="255"/>
      <c r="H95" s="258"/>
      <c r="I95" s="252" t="s">
        <v>351</v>
      </c>
      <c r="J95" s="252"/>
      <c r="K95" s="265" t="n">
        <v>0</v>
      </c>
    </row>
    <row r="96" s="77" customFormat="true" ht="11.1" hidden="false" customHeight="true" outlineLevel="0" collapsed="false">
      <c r="A96" s="77" t="n">
        <v>24</v>
      </c>
      <c r="B96" s="246" t="n">
        <v>5</v>
      </c>
      <c r="C96" s="246" t="n">
        <v>10</v>
      </c>
      <c r="D96" s="257"/>
      <c r="E96" s="249"/>
      <c r="F96" s="254"/>
      <c r="G96" s="255"/>
      <c r="H96" s="258"/>
      <c r="I96" s="252" t="s">
        <v>352</v>
      </c>
      <c r="J96" s="252"/>
      <c r="K96" s="265" t="n">
        <v>0</v>
      </c>
    </row>
    <row r="97" s="77" customFormat="true" ht="11.1" hidden="false" customHeight="true" outlineLevel="0" collapsed="false">
      <c r="A97" s="77" t="n">
        <v>24</v>
      </c>
      <c r="B97" s="246" t="n">
        <v>5</v>
      </c>
      <c r="C97" s="246" t="n">
        <v>11</v>
      </c>
      <c r="D97" s="257"/>
      <c r="E97" s="249"/>
      <c r="F97" s="254"/>
      <c r="G97" s="255"/>
      <c r="H97" s="258"/>
      <c r="I97" s="252" t="s">
        <v>353</v>
      </c>
      <c r="J97" s="252"/>
      <c r="K97" s="265" t="n">
        <v>0</v>
      </c>
    </row>
    <row r="98" s="77" customFormat="true" ht="11.1" hidden="false" customHeight="true" outlineLevel="0" collapsed="false">
      <c r="A98" s="77" t="n">
        <v>24</v>
      </c>
      <c r="B98" s="246" t="n">
        <v>5</v>
      </c>
      <c r="C98" s="246" t="n">
        <v>12</v>
      </c>
      <c r="D98" s="257"/>
      <c r="E98" s="249"/>
      <c r="F98" s="254"/>
      <c r="G98" s="255"/>
      <c r="H98" s="258"/>
      <c r="I98" s="261" t="s">
        <v>60</v>
      </c>
      <c r="J98" s="261"/>
      <c r="K98" s="265" t="n">
        <v>0</v>
      </c>
    </row>
    <row r="99" s="77" customFormat="true" ht="11.1" hidden="false" customHeight="true" outlineLevel="0" collapsed="false">
      <c r="A99" s="77" t="n">
        <v>24</v>
      </c>
      <c r="B99" s="246" t="n">
        <v>5</v>
      </c>
      <c r="C99" s="246" t="n">
        <v>13</v>
      </c>
      <c r="D99" s="257"/>
      <c r="E99" s="249"/>
      <c r="F99" s="254"/>
      <c r="G99" s="255"/>
      <c r="H99" s="262" t="s">
        <v>354</v>
      </c>
      <c r="I99" s="262"/>
      <c r="J99" s="262"/>
      <c r="K99" s="263" t="n">
        <v>0</v>
      </c>
    </row>
    <row r="100" s="240" customFormat="true" ht="11.1" hidden="false" customHeight="true" outlineLevel="0" collapsed="false">
      <c r="A100" s="240" t="n">
        <v>24</v>
      </c>
      <c r="B100" s="241" t="n">
        <v>6</v>
      </c>
      <c r="C100" s="241" t="n">
        <v>1</v>
      </c>
      <c r="D100" s="243" t="s">
        <v>291</v>
      </c>
      <c r="E100" s="243"/>
      <c r="F100" s="243"/>
      <c r="G100" s="243"/>
      <c r="H100" s="243"/>
      <c r="I100" s="244" t="s">
        <v>343</v>
      </c>
      <c r="J100" s="244"/>
      <c r="K100" s="245" t="n">
        <v>0</v>
      </c>
    </row>
    <row r="101" s="77" customFormat="true" ht="11.1" hidden="false" customHeight="true" outlineLevel="0" collapsed="false">
      <c r="A101" s="77" t="n">
        <v>24</v>
      </c>
      <c r="B101" s="246" t="n">
        <v>6</v>
      </c>
      <c r="C101" s="246" t="n">
        <v>2</v>
      </c>
      <c r="D101" s="248"/>
      <c r="E101" s="249"/>
      <c r="F101" s="250"/>
      <c r="G101" s="250"/>
      <c r="H101" s="251"/>
      <c r="I101" s="252" t="s">
        <v>344</v>
      </c>
      <c r="J101" s="252"/>
      <c r="K101" s="265" t="n">
        <v>0</v>
      </c>
    </row>
    <row r="102" s="77" customFormat="true" ht="11.1" hidden="false" customHeight="true" outlineLevel="0" collapsed="false">
      <c r="A102" s="77" t="n">
        <v>24</v>
      </c>
      <c r="B102" s="246" t="n">
        <v>6</v>
      </c>
      <c r="C102" s="246" t="n">
        <v>3</v>
      </c>
      <c r="D102" s="253"/>
      <c r="E102" s="249"/>
      <c r="F102" s="254"/>
      <c r="G102" s="255"/>
      <c r="H102" s="251"/>
      <c r="I102" s="252" t="s">
        <v>345</v>
      </c>
      <c r="J102" s="252"/>
      <c r="K102" s="265" t="n">
        <v>0</v>
      </c>
    </row>
    <row r="103" s="77" customFormat="true" ht="11.1" hidden="false" customHeight="true" outlineLevel="0" collapsed="false">
      <c r="A103" s="77" t="n">
        <v>24</v>
      </c>
      <c r="B103" s="246" t="n">
        <v>6</v>
      </c>
      <c r="C103" s="246" t="n">
        <v>4</v>
      </c>
      <c r="D103" s="253"/>
      <c r="E103" s="256"/>
      <c r="F103" s="256"/>
      <c r="G103" s="256"/>
      <c r="H103" s="251"/>
      <c r="I103" s="252" t="s">
        <v>346</v>
      </c>
      <c r="J103" s="252"/>
      <c r="K103" s="265" t="n">
        <v>0</v>
      </c>
    </row>
    <row r="104" s="77" customFormat="true" ht="11.1" hidden="false" customHeight="true" outlineLevel="0" collapsed="false">
      <c r="A104" s="77" t="n">
        <v>24</v>
      </c>
      <c r="B104" s="246" t="n">
        <v>6</v>
      </c>
      <c r="C104" s="246" t="n">
        <v>5</v>
      </c>
      <c r="D104" s="257"/>
      <c r="E104" s="249"/>
      <c r="F104" s="254"/>
      <c r="G104" s="255"/>
      <c r="H104" s="258"/>
      <c r="I104" s="252" t="s">
        <v>347</v>
      </c>
      <c r="J104" s="252"/>
      <c r="K104" s="265" t="n">
        <v>0</v>
      </c>
    </row>
    <row r="105" s="77" customFormat="true" ht="11.1" hidden="false" customHeight="true" outlineLevel="0" collapsed="false">
      <c r="A105" s="77" t="n">
        <v>24</v>
      </c>
      <c r="B105" s="246" t="n">
        <v>6</v>
      </c>
      <c r="C105" s="246" t="n">
        <v>6</v>
      </c>
      <c r="D105" s="257"/>
      <c r="E105" s="249"/>
      <c r="F105" s="259"/>
      <c r="G105" s="250"/>
      <c r="H105" s="260"/>
      <c r="I105" s="252" t="s">
        <v>348</v>
      </c>
      <c r="J105" s="252"/>
      <c r="K105" s="265" t="n">
        <v>0</v>
      </c>
    </row>
    <row r="106" s="77" customFormat="true" ht="11.1" hidden="false" customHeight="true" outlineLevel="0" collapsed="false">
      <c r="A106" s="77" t="n">
        <v>24</v>
      </c>
      <c r="B106" s="246" t="n">
        <v>6</v>
      </c>
      <c r="C106" s="246" t="n">
        <v>7</v>
      </c>
      <c r="D106" s="257"/>
      <c r="E106" s="249"/>
      <c r="F106" s="254"/>
      <c r="G106" s="255"/>
      <c r="H106" s="258"/>
      <c r="I106" s="252" t="s">
        <v>349</v>
      </c>
      <c r="J106" s="252"/>
      <c r="K106" s="265" t="n">
        <v>0</v>
      </c>
    </row>
    <row r="107" s="77" customFormat="true" ht="11.1" hidden="false" customHeight="true" outlineLevel="0" collapsed="false">
      <c r="A107" s="77" t="n">
        <v>24</v>
      </c>
      <c r="B107" s="246" t="n">
        <v>6</v>
      </c>
      <c r="C107" s="246" t="n">
        <v>8</v>
      </c>
      <c r="D107" s="257"/>
      <c r="E107" s="249"/>
      <c r="F107" s="254"/>
      <c r="G107" s="255"/>
      <c r="H107" s="258"/>
      <c r="I107" s="252" t="s">
        <v>350</v>
      </c>
      <c r="J107" s="252"/>
      <c r="K107" s="265" t="n">
        <v>0</v>
      </c>
    </row>
    <row r="108" s="77" customFormat="true" ht="11.1" hidden="false" customHeight="true" outlineLevel="0" collapsed="false">
      <c r="A108" s="77" t="n">
        <v>24</v>
      </c>
      <c r="B108" s="246" t="n">
        <v>6</v>
      </c>
      <c r="C108" s="246" t="n">
        <v>9</v>
      </c>
      <c r="D108" s="257"/>
      <c r="E108" s="249"/>
      <c r="F108" s="254"/>
      <c r="G108" s="255"/>
      <c r="H108" s="258"/>
      <c r="I108" s="252" t="s">
        <v>351</v>
      </c>
      <c r="J108" s="252"/>
      <c r="K108" s="265" t="n">
        <v>0</v>
      </c>
    </row>
    <row r="109" s="77" customFormat="true" ht="11.1" hidden="false" customHeight="true" outlineLevel="0" collapsed="false">
      <c r="A109" s="77" t="n">
        <v>24</v>
      </c>
      <c r="B109" s="246" t="n">
        <v>6</v>
      </c>
      <c r="C109" s="246" t="n">
        <v>10</v>
      </c>
      <c r="D109" s="257"/>
      <c r="E109" s="249"/>
      <c r="F109" s="254"/>
      <c r="G109" s="255"/>
      <c r="H109" s="258"/>
      <c r="I109" s="252" t="s">
        <v>352</v>
      </c>
      <c r="J109" s="252"/>
      <c r="K109" s="265" t="n">
        <v>0</v>
      </c>
    </row>
    <row r="110" s="77" customFormat="true" ht="11.1" hidden="false" customHeight="true" outlineLevel="0" collapsed="false">
      <c r="A110" s="77" t="n">
        <v>24</v>
      </c>
      <c r="B110" s="246" t="n">
        <v>6</v>
      </c>
      <c r="C110" s="246" t="n">
        <v>11</v>
      </c>
      <c r="D110" s="257"/>
      <c r="E110" s="249"/>
      <c r="F110" s="254"/>
      <c r="G110" s="255"/>
      <c r="H110" s="258"/>
      <c r="I110" s="252" t="s">
        <v>353</v>
      </c>
      <c r="J110" s="252"/>
      <c r="K110" s="265" t="n">
        <v>0</v>
      </c>
    </row>
    <row r="111" s="77" customFormat="true" ht="11.1" hidden="false" customHeight="true" outlineLevel="0" collapsed="false">
      <c r="A111" s="77" t="n">
        <v>24</v>
      </c>
      <c r="B111" s="246" t="n">
        <v>6</v>
      </c>
      <c r="C111" s="246" t="n">
        <v>12</v>
      </c>
      <c r="D111" s="257"/>
      <c r="E111" s="249"/>
      <c r="F111" s="254"/>
      <c r="G111" s="255"/>
      <c r="H111" s="258"/>
      <c r="I111" s="261" t="s">
        <v>60</v>
      </c>
      <c r="J111" s="261"/>
      <c r="K111" s="265" t="n">
        <v>0</v>
      </c>
    </row>
    <row r="112" s="77" customFormat="true" ht="11.1" hidden="false" customHeight="true" outlineLevel="0" collapsed="false">
      <c r="A112" s="77" t="n">
        <v>24</v>
      </c>
      <c r="B112" s="246" t="n">
        <v>6</v>
      </c>
      <c r="C112" s="246" t="n">
        <v>13</v>
      </c>
      <c r="D112" s="257"/>
      <c r="E112" s="249"/>
      <c r="F112" s="254"/>
      <c r="G112" s="255"/>
      <c r="H112" s="262" t="s">
        <v>354</v>
      </c>
      <c r="I112" s="262"/>
      <c r="J112" s="262"/>
      <c r="K112" s="263" t="n">
        <v>0</v>
      </c>
    </row>
    <row r="113" s="240" customFormat="true" ht="11.1" hidden="false" customHeight="true" outlineLevel="0" collapsed="false">
      <c r="A113" s="240" t="n">
        <v>24</v>
      </c>
      <c r="B113" s="241" t="n">
        <v>7</v>
      </c>
      <c r="C113" s="241" t="n">
        <v>1</v>
      </c>
      <c r="D113" s="243" t="s">
        <v>293</v>
      </c>
      <c r="E113" s="243"/>
      <c r="F113" s="243"/>
      <c r="G113" s="243"/>
      <c r="H113" s="243"/>
      <c r="I113" s="244" t="s">
        <v>343</v>
      </c>
      <c r="J113" s="244"/>
      <c r="K113" s="245" t="n">
        <v>0</v>
      </c>
    </row>
    <row r="114" s="77" customFormat="true" ht="11.1" hidden="false" customHeight="true" outlineLevel="0" collapsed="false">
      <c r="A114" s="77" t="n">
        <v>24</v>
      </c>
      <c r="B114" s="246" t="n">
        <v>7</v>
      </c>
      <c r="C114" s="246" t="n">
        <v>2</v>
      </c>
      <c r="D114" s="248"/>
      <c r="E114" s="249"/>
      <c r="F114" s="250"/>
      <c r="G114" s="250"/>
      <c r="H114" s="251"/>
      <c r="I114" s="252" t="s">
        <v>344</v>
      </c>
      <c r="J114" s="252"/>
      <c r="K114" s="265" t="n">
        <v>0</v>
      </c>
    </row>
    <row r="115" s="77" customFormat="true" ht="11.1" hidden="false" customHeight="true" outlineLevel="0" collapsed="false">
      <c r="A115" s="77" t="n">
        <v>24</v>
      </c>
      <c r="B115" s="246" t="n">
        <v>7</v>
      </c>
      <c r="C115" s="246" t="n">
        <v>3</v>
      </c>
      <c r="D115" s="253"/>
      <c r="E115" s="249"/>
      <c r="F115" s="254"/>
      <c r="G115" s="255"/>
      <c r="H115" s="251"/>
      <c r="I115" s="252" t="s">
        <v>345</v>
      </c>
      <c r="J115" s="252"/>
      <c r="K115" s="265" t="n">
        <v>0</v>
      </c>
    </row>
    <row r="116" s="77" customFormat="true" ht="11.1" hidden="false" customHeight="true" outlineLevel="0" collapsed="false">
      <c r="A116" s="77" t="n">
        <v>24</v>
      </c>
      <c r="B116" s="246" t="n">
        <v>7</v>
      </c>
      <c r="C116" s="246" t="n">
        <v>4</v>
      </c>
      <c r="D116" s="253"/>
      <c r="E116" s="256"/>
      <c r="F116" s="256"/>
      <c r="G116" s="256"/>
      <c r="H116" s="251"/>
      <c r="I116" s="252" t="s">
        <v>346</v>
      </c>
      <c r="J116" s="252"/>
      <c r="K116" s="265" t="n">
        <v>0</v>
      </c>
    </row>
    <row r="117" s="77" customFormat="true" ht="11.1" hidden="false" customHeight="true" outlineLevel="0" collapsed="false">
      <c r="A117" s="77" t="n">
        <v>24</v>
      </c>
      <c r="B117" s="246" t="n">
        <v>7</v>
      </c>
      <c r="C117" s="246" t="n">
        <v>5</v>
      </c>
      <c r="D117" s="257"/>
      <c r="E117" s="249"/>
      <c r="F117" s="254"/>
      <c r="G117" s="255"/>
      <c r="H117" s="258"/>
      <c r="I117" s="252" t="s">
        <v>347</v>
      </c>
      <c r="J117" s="252"/>
      <c r="K117" s="265" t="n">
        <v>0</v>
      </c>
    </row>
    <row r="118" s="77" customFormat="true" ht="11.1" hidden="false" customHeight="true" outlineLevel="0" collapsed="false">
      <c r="A118" s="77" t="n">
        <v>24</v>
      </c>
      <c r="B118" s="246" t="n">
        <v>7</v>
      </c>
      <c r="C118" s="246" t="n">
        <v>6</v>
      </c>
      <c r="D118" s="257"/>
      <c r="E118" s="249"/>
      <c r="F118" s="259"/>
      <c r="G118" s="250"/>
      <c r="H118" s="260"/>
      <c r="I118" s="252" t="s">
        <v>348</v>
      </c>
      <c r="J118" s="252"/>
      <c r="K118" s="265" t="n">
        <v>0</v>
      </c>
    </row>
    <row r="119" s="77" customFormat="true" ht="11.1" hidden="false" customHeight="true" outlineLevel="0" collapsed="false">
      <c r="A119" s="77" t="n">
        <v>24</v>
      </c>
      <c r="B119" s="246" t="n">
        <v>7</v>
      </c>
      <c r="C119" s="246" t="n">
        <v>7</v>
      </c>
      <c r="D119" s="257"/>
      <c r="E119" s="249"/>
      <c r="F119" s="254"/>
      <c r="G119" s="255"/>
      <c r="H119" s="258"/>
      <c r="I119" s="252" t="s">
        <v>349</v>
      </c>
      <c r="J119" s="252"/>
      <c r="K119" s="265" t="n">
        <v>0</v>
      </c>
    </row>
    <row r="120" s="77" customFormat="true" ht="11.1" hidden="false" customHeight="true" outlineLevel="0" collapsed="false">
      <c r="A120" s="77" t="n">
        <v>24</v>
      </c>
      <c r="B120" s="246" t="n">
        <v>7</v>
      </c>
      <c r="C120" s="246" t="n">
        <v>8</v>
      </c>
      <c r="D120" s="257"/>
      <c r="E120" s="249"/>
      <c r="F120" s="254"/>
      <c r="G120" s="255"/>
      <c r="H120" s="258"/>
      <c r="I120" s="252" t="s">
        <v>350</v>
      </c>
      <c r="J120" s="252"/>
      <c r="K120" s="265" t="n">
        <v>0</v>
      </c>
    </row>
    <row r="121" s="77" customFormat="true" ht="11.1" hidden="false" customHeight="true" outlineLevel="0" collapsed="false">
      <c r="A121" s="77" t="n">
        <v>24</v>
      </c>
      <c r="B121" s="246" t="n">
        <v>7</v>
      </c>
      <c r="C121" s="246" t="n">
        <v>9</v>
      </c>
      <c r="D121" s="257"/>
      <c r="E121" s="249"/>
      <c r="F121" s="254"/>
      <c r="G121" s="255"/>
      <c r="H121" s="258"/>
      <c r="I121" s="252" t="s">
        <v>351</v>
      </c>
      <c r="J121" s="252"/>
      <c r="K121" s="265" t="n">
        <v>0</v>
      </c>
    </row>
    <row r="122" s="77" customFormat="true" ht="11.1" hidden="false" customHeight="true" outlineLevel="0" collapsed="false">
      <c r="A122" s="77" t="n">
        <v>24</v>
      </c>
      <c r="B122" s="246" t="n">
        <v>7</v>
      </c>
      <c r="C122" s="246" t="n">
        <v>10</v>
      </c>
      <c r="D122" s="257"/>
      <c r="E122" s="249"/>
      <c r="F122" s="254"/>
      <c r="G122" s="255"/>
      <c r="H122" s="258"/>
      <c r="I122" s="252" t="s">
        <v>352</v>
      </c>
      <c r="J122" s="252"/>
      <c r="K122" s="265" t="n">
        <v>0</v>
      </c>
    </row>
    <row r="123" s="77" customFormat="true" ht="11.1" hidden="false" customHeight="true" outlineLevel="0" collapsed="false">
      <c r="A123" s="77" t="n">
        <v>24</v>
      </c>
      <c r="B123" s="246" t="n">
        <v>7</v>
      </c>
      <c r="C123" s="246" t="n">
        <v>11</v>
      </c>
      <c r="D123" s="257"/>
      <c r="E123" s="249"/>
      <c r="F123" s="254"/>
      <c r="G123" s="255"/>
      <c r="H123" s="258"/>
      <c r="I123" s="252" t="s">
        <v>353</v>
      </c>
      <c r="J123" s="252"/>
      <c r="K123" s="265" t="n">
        <v>0</v>
      </c>
    </row>
    <row r="124" s="77" customFormat="true" ht="11.1" hidden="false" customHeight="true" outlineLevel="0" collapsed="false">
      <c r="A124" s="77" t="n">
        <v>24</v>
      </c>
      <c r="B124" s="246" t="n">
        <v>7</v>
      </c>
      <c r="C124" s="246" t="n">
        <v>12</v>
      </c>
      <c r="D124" s="257"/>
      <c r="E124" s="249"/>
      <c r="F124" s="254"/>
      <c r="G124" s="255"/>
      <c r="H124" s="258"/>
      <c r="I124" s="261" t="s">
        <v>60</v>
      </c>
      <c r="J124" s="261"/>
      <c r="K124" s="265" t="n">
        <v>0</v>
      </c>
    </row>
    <row r="125" s="77" customFormat="true" ht="11.1" hidden="false" customHeight="true" outlineLevel="0" collapsed="false">
      <c r="A125" s="77" t="n">
        <v>24</v>
      </c>
      <c r="B125" s="246" t="n">
        <v>7</v>
      </c>
      <c r="C125" s="246" t="n">
        <v>13</v>
      </c>
      <c r="D125" s="257"/>
      <c r="E125" s="249"/>
      <c r="F125" s="254"/>
      <c r="G125" s="255"/>
      <c r="H125" s="262" t="s">
        <v>354</v>
      </c>
      <c r="I125" s="262"/>
      <c r="J125" s="262"/>
      <c r="K125" s="263" t="n">
        <v>0</v>
      </c>
    </row>
    <row r="126" s="240" customFormat="true" ht="11.1" hidden="false" customHeight="true" outlineLevel="0" collapsed="false">
      <c r="A126" s="240" t="n">
        <v>24</v>
      </c>
      <c r="B126" s="241" t="n">
        <v>8</v>
      </c>
      <c r="C126" s="241" t="n">
        <v>1</v>
      </c>
      <c r="D126" s="243" t="s">
        <v>295</v>
      </c>
      <c r="E126" s="243"/>
      <c r="F126" s="243"/>
      <c r="G126" s="243"/>
      <c r="H126" s="243"/>
      <c r="I126" s="244" t="s">
        <v>343</v>
      </c>
      <c r="J126" s="244"/>
      <c r="K126" s="245" t="n">
        <v>0</v>
      </c>
    </row>
    <row r="127" s="77" customFormat="true" ht="11.1" hidden="false" customHeight="true" outlineLevel="0" collapsed="false">
      <c r="A127" s="77" t="n">
        <v>24</v>
      </c>
      <c r="B127" s="246" t="n">
        <v>8</v>
      </c>
      <c r="C127" s="246" t="n">
        <v>2</v>
      </c>
      <c r="D127" s="248"/>
      <c r="E127" s="249"/>
      <c r="F127" s="250"/>
      <c r="G127" s="250"/>
      <c r="H127" s="251"/>
      <c r="I127" s="252" t="s">
        <v>344</v>
      </c>
      <c r="J127" s="252"/>
      <c r="K127" s="265" t="n">
        <v>0</v>
      </c>
    </row>
    <row r="128" s="77" customFormat="true" ht="11.1" hidden="false" customHeight="true" outlineLevel="0" collapsed="false">
      <c r="A128" s="77" t="n">
        <v>24</v>
      </c>
      <c r="B128" s="246" t="n">
        <v>8</v>
      </c>
      <c r="C128" s="246" t="n">
        <v>3</v>
      </c>
      <c r="D128" s="253"/>
      <c r="E128" s="249"/>
      <c r="F128" s="254"/>
      <c r="G128" s="255"/>
      <c r="H128" s="251"/>
      <c r="I128" s="252" t="s">
        <v>345</v>
      </c>
      <c r="J128" s="252"/>
      <c r="K128" s="265" t="n">
        <v>0</v>
      </c>
    </row>
    <row r="129" s="77" customFormat="true" ht="11.1" hidden="false" customHeight="true" outlineLevel="0" collapsed="false">
      <c r="A129" s="77" t="n">
        <v>24</v>
      </c>
      <c r="B129" s="246" t="n">
        <v>8</v>
      </c>
      <c r="C129" s="246" t="n">
        <v>4</v>
      </c>
      <c r="D129" s="253"/>
      <c r="E129" s="256"/>
      <c r="F129" s="256"/>
      <c r="G129" s="256"/>
      <c r="H129" s="251"/>
      <c r="I129" s="252" t="s">
        <v>346</v>
      </c>
      <c r="J129" s="252"/>
      <c r="K129" s="265" t="n">
        <v>0</v>
      </c>
    </row>
    <row r="130" s="77" customFormat="true" ht="11.1" hidden="false" customHeight="true" outlineLevel="0" collapsed="false">
      <c r="A130" s="77" t="n">
        <v>24</v>
      </c>
      <c r="B130" s="246" t="n">
        <v>8</v>
      </c>
      <c r="C130" s="246" t="n">
        <v>5</v>
      </c>
      <c r="D130" s="257"/>
      <c r="E130" s="249"/>
      <c r="F130" s="254"/>
      <c r="G130" s="255"/>
      <c r="H130" s="258"/>
      <c r="I130" s="252" t="s">
        <v>347</v>
      </c>
      <c r="J130" s="252"/>
      <c r="K130" s="265" t="n">
        <v>0</v>
      </c>
    </row>
    <row r="131" s="77" customFormat="true" ht="11.1" hidden="false" customHeight="true" outlineLevel="0" collapsed="false">
      <c r="A131" s="77" t="n">
        <v>24</v>
      </c>
      <c r="B131" s="246" t="n">
        <v>8</v>
      </c>
      <c r="C131" s="246" t="n">
        <v>6</v>
      </c>
      <c r="D131" s="257"/>
      <c r="E131" s="249"/>
      <c r="F131" s="259"/>
      <c r="G131" s="250"/>
      <c r="H131" s="260"/>
      <c r="I131" s="252" t="s">
        <v>348</v>
      </c>
      <c r="J131" s="252"/>
      <c r="K131" s="265" t="n">
        <v>0</v>
      </c>
    </row>
    <row r="132" s="77" customFormat="true" ht="11.1" hidden="false" customHeight="true" outlineLevel="0" collapsed="false">
      <c r="A132" s="77" t="n">
        <v>24</v>
      </c>
      <c r="B132" s="246" t="n">
        <v>8</v>
      </c>
      <c r="C132" s="246" t="n">
        <v>7</v>
      </c>
      <c r="D132" s="257"/>
      <c r="E132" s="249"/>
      <c r="F132" s="254"/>
      <c r="G132" s="255"/>
      <c r="H132" s="258"/>
      <c r="I132" s="252" t="s">
        <v>349</v>
      </c>
      <c r="J132" s="252"/>
      <c r="K132" s="265" t="n">
        <v>0</v>
      </c>
    </row>
    <row r="133" s="77" customFormat="true" ht="11.1" hidden="false" customHeight="true" outlineLevel="0" collapsed="false">
      <c r="A133" s="77" t="n">
        <v>24</v>
      </c>
      <c r="B133" s="246" t="n">
        <v>8</v>
      </c>
      <c r="C133" s="246" t="n">
        <v>8</v>
      </c>
      <c r="D133" s="257"/>
      <c r="E133" s="249"/>
      <c r="F133" s="254"/>
      <c r="G133" s="255"/>
      <c r="H133" s="258"/>
      <c r="I133" s="252" t="s">
        <v>350</v>
      </c>
      <c r="J133" s="252"/>
      <c r="K133" s="265" t="n">
        <v>0</v>
      </c>
    </row>
    <row r="134" s="77" customFormat="true" ht="11.1" hidden="false" customHeight="true" outlineLevel="0" collapsed="false">
      <c r="A134" s="77" t="n">
        <v>24</v>
      </c>
      <c r="B134" s="246" t="n">
        <v>8</v>
      </c>
      <c r="C134" s="246" t="n">
        <v>9</v>
      </c>
      <c r="D134" s="257"/>
      <c r="E134" s="249"/>
      <c r="F134" s="254"/>
      <c r="G134" s="255"/>
      <c r="H134" s="258"/>
      <c r="I134" s="252" t="s">
        <v>351</v>
      </c>
      <c r="J134" s="252"/>
      <c r="K134" s="265" t="n">
        <v>0</v>
      </c>
    </row>
    <row r="135" s="77" customFormat="true" ht="11.1" hidden="false" customHeight="true" outlineLevel="0" collapsed="false">
      <c r="A135" s="77" t="n">
        <v>24</v>
      </c>
      <c r="B135" s="246" t="n">
        <v>8</v>
      </c>
      <c r="C135" s="246" t="n">
        <v>10</v>
      </c>
      <c r="D135" s="257"/>
      <c r="E135" s="249"/>
      <c r="F135" s="254"/>
      <c r="G135" s="255"/>
      <c r="H135" s="258"/>
      <c r="I135" s="252" t="s">
        <v>352</v>
      </c>
      <c r="J135" s="252"/>
      <c r="K135" s="265" t="n">
        <v>0</v>
      </c>
    </row>
    <row r="136" s="77" customFormat="true" ht="11.1" hidden="false" customHeight="true" outlineLevel="0" collapsed="false">
      <c r="A136" s="77" t="n">
        <v>24</v>
      </c>
      <c r="B136" s="246" t="n">
        <v>8</v>
      </c>
      <c r="C136" s="246" t="n">
        <v>11</v>
      </c>
      <c r="D136" s="257"/>
      <c r="E136" s="249"/>
      <c r="F136" s="254"/>
      <c r="G136" s="255"/>
      <c r="H136" s="258"/>
      <c r="I136" s="252" t="s">
        <v>353</v>
      </c>
      <c r="J136" s="252"/>
      <c r="K136" s="265" t="n">
        <v>0</v>
      </c>
    </row>
    <row r="137" s="77" customFormat="true" ht="11.1" hidden="false" customHeight="true" outlineLevel="0" collapsed="false">
      <c r="A137" s="77" t="n">
        <v>24</v>
      </c>
      <c r="B137" s="246" t="n">
        <v>8</v>
      </c>
      <c r="C137" s="246" t="n">
        <v>12</v>
      </c>
      <c r="D137" s="257"/>
      <c r="E137" s="249"/>
      <c r="F137" s="254"/>
      <c r="G137" s="255"/>
      <c r="H137" s="258"/>
      <c r="I137" s="261" t="s">
        <v>60</v>
      </c>
      <c r="J137" s="261"/>
      <c r="K137" s="265" t="n">
        <v>0</v>
      </c>
    </row>
    <row r="138" s="77" customFormat="true" ht="11.1" hidden="false" customHeight="true" outlineLevel="0" collapsed="false">
      <c r="A138" s="77" t="n">
        <v>24</v>
      </c>
      <c r="B138" s="246" t="n">
        <v>8</v>
      </c>
      <c r="C138" s="246" t="n">
        <v>13</v>
      </c>
      <c r="D138" s="257"/>
      <c r="E138" s="249"/>
      <c r="F138" s="254"/>
      <c r="G138" s="255"/>
      <c r="H138" s="262" t="s">
        <v>354</v>
      </c>
      <c r="I138" s="262"/>
      <c r="J138" s="262"/>
      <c r="K138" s="263" t="n">
        <v>0</v>
      </c>
    </row>
    <row r="139" s="240" customFormat="true" ht="11.1" hidden="false" customHeight="true" outlineLevel="0" collapsed="false">
      <c r="A139" s="240" t="n">
        <v>24</v>
      </c>
      <c r="B139" s="241" t="n">
        <v>9</v>
      </c>
      <c r="C139" s="241" t="n">
        <v>1</v>
      </c>
      <c r="D139" s="243" t="s">
        <v>297</v>
      </c>
      <c r="E139" s="243"/>
      <c r="F139" s="243"/>
      <c r="G139" s="243"/>
      <c r="H139" s="243"/>
      <c r="I139" s="244" t="s">
        <v>343</v>
      </c>
      <c r="J139" s="244"/>
      <c r="K139" s="245" t="n">
        <v>0</v>
      </c>
    </row>
    <row r="140" s="77" customFormat="true" ht="11.1" hidden="false" customHeight="true" outlineLevel="0" collapsed="false">
      <c r="A140" s="77" t="n">
        <v>24</v>
      </c>
      <c r="B140" s="246" t="n">
        <v>9</v>
      </c>
      <c r="C140" s="246" t="n">
        <v>2</v>
      </c>
      <c r="D140" s="248"/>
      <c r="E140" s="249"/>
      <c r="F140" s="250"/>
      <c r="G140" s="250"/>
      <c r="H140" s="251"/>
      <c r="I140" s="252" t="s">
        <v>344</v>
      </c>
      <c r="J140" s="252"/>
      <c r="K140" s="265" t="n">
        <v>0</v>
      </c>
    </row>
    <row r="141" s="77" customFormat="true" ht="11.1" hidden="false" customHeight="true" outlineLevel="0" collapsed="false">
      <c r="A141" s="77" t="n">
        <v>24</v>
      </c>
      <c r="B141" s="246" t="n">
        <v>9</v>
      </c>
      <c r="C141" s="246" t="n">
        <v>3</v>
      </c>
      <c r="D141" s="253"/>
      <c r="E141" s="249"/>
      <c r="F141" s="254"/>
      <c r="G141" s="255"/>
      <c r="H141" s="251"/>
      <c r="I141" s="252" t="s">
        <v>345</v>
      </c>
      <c r="J141" s="252"/>
      <c r="K141" s="265" t="n">
        <v>0</v>
      </c>
    </row>
    <row r="142" s="77" customFormat="true" ht="11.1" hidden="false" customHeight="true" outlineLevel="0" collapsed="false">
      <c r="A142" s="77" t="n">
        <v>24</v>
      </c>
      <c r="B142" s="246" t="n">
        <v>9</v>
      </c>
      <c r="C142" s="246" t="n">
        <v>4</v>
      </c>
      <c r="D142" s="253"/>
      <c r="E142" s="256"/>
      <c r="F142" s="256"/>
      <c r="G142" s="256"/>
      <c r="H142" s="251"/>
      <c r="I142" s="252" t="s">
        <v>346</v>
      </c>
      <c r="J142" s="252"/>
      <c r="K142" s="265" t="n">
        <v>0</v>
      </c>
    </row>
    <row r="143" s="77" customFormat="true" ht="11.1" hidden="false" customHeight="true" outlineLevel="0" collapsed="false">
      <c r="A143" s="77" t="n">
        <v>24</v>
      </c>
      <c r="B143" s="246" t="n">
        <v>9</v>
      </c>
      <c r="C143" s="246" t="n">
        <v>5</v>
      </c>
      <c r="D143" s="257"/>
      <c r="E143" s="249"/>
      <c r="F143" s="254"/>
      <c r="G143" s="255"/>
      <c r="H143" s="258"/>
      <c r="I143" s="252" t="s">
        <v>347</v>
      </c>
      <c r="J143" s="252"/>
      <c r="K143" s="265" t="n">
        <v>0</v>
      </c>
    </row>
    <row r="144" s="77" customFormat="true" ht="11.1" hidden="false" customHeight="true" outlineLevel="0" collapsed="false">
      <c r="A144" s="77" t="n">
        <v>24</v>
      </c>
      <c r="B144" s="246" t="n">
        <v>9</v>
      </c>
      <c r="C144" s="246" t="n">
        <v>6</v>
      </c>
      <c r="D144" s="257"/>
      <c r="E144" s="249"/>
      <c r="F144" s="259"/>
      <c r="G144" s="250"/>
      <c r="H144" s="260"/>
      <c r="I144" s="252" t="s">
        <v>348</v>
      </c>
      <c r="J144" s="252"/>
      <c r="K144" s="265" t="n">
        <v>0</v>
      </c>
    </row>
    <row r="145" s="77" customFormat="true" ht="11.1" hidden="false" customHeight="true" outlineLevel="0" collapsed="false">
      <c r="A145" s="77" t="n">
        <v>24</v>
      </c>
      <c r="B145" s="246" t="n">
        <v>9</v>
      </c>
      <c r="C145" s="246" t="n">
        <v>7</v>
      </c>
      <c r="D145" s="257"/>
      <c r="E145" s="249"/>
      <c r="F145" s="254"/>
      <c r="G145" s="255"/>
      <c r="H145" s="258"/>
      <c r="I145" s="252" t="s">
        <v>349</v>
      </c>
      <c r="J145" s="252"/>
      <c r="K145" s="265" t="n">
        <v>0</v>
      </c>
    </row>
    <row r="146" s="77" customFormat="true" ht="11.1" hidden="false" customHeight="true" outlineLevel="0" collapsed="false">
      <c r="A146" s="77" t="n">
        <v>24</v>
      </c>
      <c r="B146" s="246" t="n">
        <v>9</v>
      </c>
      <c r="C146" s="246" t="n">
        <v>8</v>
      </c>
      <c r="D146" s="257"/>
      <c r="E146" s="249"/>
      <c r="F146" s="254"/>
      <c r="G146" s="255"/>
      <c r="H146" s="258"/>
      <c r="I146" s="252" t="s">
        <v>350</v>
      </c>
      <c r="J146" s="252"/>
      <c r="K146" s="265" t="n">
        <v>0</v>
      </c>
    </row>
    <row r="147" s="77" customFormat="true" ht="11.1" hidden="false" customHeight="true" outlineLevel="0" collapsed="false">
      <c r="A147" s="77" t="n">
        <v>24</v>
      </c>
      <c r="B147" s="246" t="n">
        <v>9</v>
      </c>
      <c r="C147" s="246" t="n">
        <v>9</v>
      </c>
      <c r="D147" s="257"/>
      <c r="E147" s="249"/>
      <c r="F147" s="254"/>
      <c r="G147" s="255"/>
      <c r="H147" s="258"/>
      <c r="I147" s="252" t="s">
        <v>351</v>
      </c>
      <c r="J147" s="252"/>
      <c r="K147" s="265" t="n">
        <v>0</v>
      </c>
    </row>
    <row r="148" s="77" customFormat="true" ht="11.1" hidden="false" customHeight="true" outlineLevel="0" collapsed="false">
      <c r="A148" s="77" t="n">
        <v>24</v>
      </c>
      <c r="B148" s="246" t="n">
        <v>9</v>
      </c>
      <c r="C148" s="246" t="n">
        <v>10</v>
      </c>
      <c r="D148" s="257"/>
      <c r="E148" s="249"/>
      <c r="F148" s="254"/>
      <c r="G148" s="255"/>
      <c r="H148" s="258"/>
      <c r="I148" s="252" t="s">
        <v>352</v>
      </c>
      <c r="J148" s="252"/>
      <c r="K148" s="265" t="n">
        <v>0</v>
      </c>
    </row>
    <row r="149" s="77" customFormat="true" ht="11.1" hidden="false" customHeight="true" outlineLevel="0" collapsed="false">
      <c r="A149" s="77" t="n">
        <v>24</v>
      </c>
      <c r="B149" s="246" t="n">
        <v>9</v>
      </c>
      <c r="C149" s="246" t="n">
        <v>11</v>
      </c>
      <c r="D149" s="257"/>
      <c r="E149" s="249"/>
      <c r="F149" s="254"/>
      <c r="G149" s="255"/>
      <c r="H149" s="258"/>
      <c r="I149" s="252" t="s">
        <v>353</v>
      </c>
      <c r="J149" s="252"/>
      <c r="K149" s="265" t="n">
        <v>0</v>
      </c>
    </row>
    <row r="150" s="77" customFormat="true" ht="11.1" hidden="false" customHeight="true" outlineLevel="0" collapsed="false">
      <c r="A150" s="77" t="n">
        <v>24</v>
      </c>
      <c r="B150" s="246" t="n">
        <v>9</v>
      </c>
      <c r="C150" s="246" t="n">
        <v>12</v>
      </c>
      <c r="D150" s="257"/>
      <c r="E150" s="249"/>
      <c r="F150" s="254"/>
      <c r="G150" s="255"/>
      <c r="H150" s="258"/>
      <c r="I150" s="261" t="s">
        <v>60</v>
      </c>
      <c r="J150" s="261"/>
      <c r="K150" s="265" t="n">
        <v>0</v>
      </c>
    </row>
    <row r="151" s="77" customFormat="true" ht="11.1" hidden="false" customHeight="true" outlineLevel="0" collapsed="false">
      <c r="A151" s="77" t="n">
        <v>24</v>
      </c>
      <c r="B151" s="246" t="n">
        <v>9</v>
      </c>
      <c r="C151" s="246" t="n">
        <v>13</v>
      </c>
      <c r="D151" s="257"/>
      <c r="E151" s="249"/>
      <c r="F151" s="254"/>
      <c r="G151" s="255"/>
      <c r="H151" s="262" t="s">
        <v>354</v>
      </c>
      <c r="I151" s="262"/>
      <c r="J151" s="262"/>
      <c r="K151" s="263" t="n">
        <v>0</v>
      </c>
    </row>
    <row r="152" s="240" customFormat="true" ht="11.1" hidden="false" customHeight="true" outlineLevel="0" collapsed="false">
      <c r="A152" s="240" t="n">
        <v>24</v>
      </c>
      <c r="B152" s="241" t="n">
        <v>10</v>
      </c>
      <c r="C152" s="241" t="n">
        <v>1</v>
      </c>
      <c r="D152" s="243" t="s">
        <v>299</v>
      </c>
      <c r="E152" s="243"/>
      <c r="F152" s="243"/>
      <c r="G152" s="243"/>
      <c r="H152" s="243"/>
      <c r="I152" s="244" t="s">
        <v>343</v>
      </c>
      <c r="J152" s="244"/>
      <c r="K152" s="245" t="n">
        <v>0</v>
      </c>
    </row>
    <row r="153" s="77" customFormat="true" ht="11.1" hidden="false" customHeight="true" outlineLevel="0" collapsed="false">
      <c r="A153" s="77" t="n">
        <v>24</v>
      </c>
      <c r="B153" s="246" t="n">
        <v>10</v>
      </c>
      <c r="C153" s="246" t="n">
        <v>2</v>
      </c>
      <c r="D153" s="248"/>
      <c r="E153" s="249"/>
      <c r="F153" s="250"/>
      <c r="G153" s="250"/>
      <c r="H153" s="251"/>
      <c r="I153" s="252" t="s">
        <v>344</v>
      </c>
      <c r="J153" s="252"/>
      <c r="K153" s="265" t="n">
        <v>0</v>
      </c>
    </row>
    <row r="154" s="77" customFormat="true" ht="11.1" hidden="false" customHeight="true" outlineLevel="0" collapsed="false">
      <c r="A154" s="77" t="n">
        <v>24</v>
      </c>
      <c r="B154" s="246" t="n">
        <v>10</v>
      </c>
      <c r="C154" s="246" t="n">
        <v>3</v>
      </c>
      <c r="D154" s="253"/>
      <c r="E154" s="249"/>
      <c r="F154" s="254"/>
      <c r="G154" s="255"/>
      <c r="H154" s="251"/>
      <c r="I154" s="252" t="s">
        <v>345</v>
      </c>
      <c r="J154" s="252"/>
      <c r="K154" s="265" t="n">
        <v>0</v>
      </c>
    </row>
    <row r="155" s="77" customFormat="true" ht="11.1" hidden="false" customHeight="true" outlineLevel="0" collapsed="false">
      <c r="A155" s="77" t="n">
        <v>24</v>
      </c>
      <c r="B155" s="246" t="n">
        <v>10</v>
      </c>
      <c r="C155" s="246" t="n">
        <v>4</v>
      </c>
      <c r="D155" s="253"/>
      <c r="E155" s="256"/>
      <c r="F155" s="256"/>
      <c r="G155" s="256"/>
      <c r="H155" s="251"/>
      <c r="I155" s="252" t="s">
        <v>346</v>
      </c>
      <c r="J155" s="252"/>
      <c r="K155" s="265" t="n">
        <v>0</v>
      </c>
    </row>
    <row r="156" s="77" customFormat="true" ht="11.1" hidden="false" customHeight="true" outlineLevel="0" collapsed="false">
      <c r="A156" s="77" t="n">
        <v>24</v>
      </c>
      <c r="B156" s="246" t="n">
        <v>10</v>
      </c>
      <c r="C156" s="246" t="n">
        <v>5</v>
      </c>
      <c r="D156" s="257"/>
      <c r="E156" s="249"/>
      <c r="F156" s="254"/>
      <c r="G156" s="255"/>
      <c r="H156" s="258"/>
      <c r="I156" s="252" t="s">
        <v>347</v>
      </c>
      <c r="J156" s="252"/>
      <c r="K156" s="265" t="n">
        <v>0</v>
      </c>
    </row>
    <row r="157" s="77" customFormat="true" ht="11.1" hidden="false" customHeight="true" outlineLevel="0" collapsed="false">
      <c r="A157" s="77" t="n">
        <v>24</v>
      </c>
      <c r="B157" s="246" t="n">
        <v>10</v>
      </c>
      <c r="C157" s="246" t="n">
        <v>6</v>
      </c>
      <c r="D157" s="257"/>
      <c r="E157" s="249"/>
      <c r="F157" s="259"/>
      <c r="G157" s="250"/>
      <c r="H157" s="260"/>
      <c r="I157" s="252" t="s">
        <v>348</v>
      </c>
      <c r="J157" s="252"/>
      <c r="K157" s="265" t="n">
        <v>0</v>
      </c>
    </row>
    <row r="158" s="77" customFormat="true" ht="11.1" hidden="false" customHeight="true" outlineLevel="0" collapsed="false">
      <c r="A158" s="77" t="n">
        <v>24</v>
      </c>
      <c r="B158" s="246" t="n">
        <v>10</v>
      </c>
      <c r="C158" s="246" t="n">
        <v>7</v>
      </c>
      <c r="D158" s="257"/>
      <c r="E158" s="249"/>
      <c r="F158" s="254"/>
      <c r="G158" s="255"/>
      <c r="H158" s="258"/>
      <c r="I158" s="252" t="s">
        <v>349</v>
      </c>
      <c r="J158" s="252"/>
      <c r="K158" s="265" t="n">
        <v>0</v>
      </c>
    </row>
    <row r="159" s="77" customFormat="true" ht="11.1" hidden="false" customHeight="true" outlineLevel="0" collapsed="false">
      <c r="A159" s="77" t="n">
        <v>24</v>
      </c>
      <c r="B159" s="246" t="n">
        <v>10</v>
      </c>
      <c r="C159" s="246" t="n">
        <v>8</v>
      </c>
      <c r="D159" s="257"/>
      <c r="E159" s="249"/>
      <c r="F159" s="254"/>
      <c r="G159" s="255"/>
      <c r="H159" s="258"/>
      <c r="I159" s="252" t="s">
        <v>350</v>
      </c>
      <c r="J159" s="252"/>
      <c r="K159" s="265" t="n">
        <v>0</v>
      </c>
    </row>
    <row r="160" s="77" customFormat="true" ht="11.1" hidden="false" customHeight="true" outlineLevel="0" collapsed="false">
      <c r="A160" s="77" t="n">
        <v>24</v>
      </c>
      <c r="B160" s="246" t="n">
        <v>10</v>
      </c>
      <c r="C160" s="246" t="n">
        <v>9</v>
      </c>
      <c r="D160" s="257"/>
      <c r="E160" s="249"/>
      <c r="F160" s="254"/>
      <c r="G160" s="255"/>
      <c r="H160" s="258"/>
      <c r="I160" s="252" t="s">
        <v>351</v>
      </c>
      <c r="J160" s="252"/>
      <c r="K160" s="265" t="n">
        <v>0</v>
      </c>
    </row>
    <row r="161" s="77" customFormat="true" ht="11.1" hidden="false" customHeight="true" outlineLevel="0" collapsed="false">
      <c r="A161" s="77" t="n">
        <v>24</v>
      </c>
      <c r="B161" s="246" t="n">
        <v>10</v>
      </c>
      <c r="C161" s="246" t="n">
        <v>10</v>
      </c>
      <c r="D161" s="257"/>
      <c r="E161" s="249"/>
      <c r="F161" s="254"/>
      <c r="G161" s="255"/>
      <c r="H161" s="258"/>
      <c r="I161" s="252" t="s">
        <v>352</v>
      </c>
      <c r="J161" s="252"/>
      <c r="K161" s="265" t="n">
        <v>0</v>
      </c>
    </row>
    <row r="162" s="77" customFormat="true" ht="11.1" hidden="false" customHeight="true" outlineLevel="0" collapsed="false">
      <c r="A162" s="77" t="n">
        <v>24</v>
      </c>
      <c r="B162" s="246" t="n">
        <v>10</v>
      </c>
      <c r="C162" s="246" t="n">
        <v>11</v>
      </c>
      <c r="D162" s="257"/>
      <c r="E162" s="249"/>
      <c r="F162" s="254"/>
      <c r="G162" s="255"/>
      <c r="H162" s="258"/>
      <c r="I162" s="252" t="s">
        <v>353</v>
      </c>
      <c r="J162" s="252"/>
      <c r="K162" s="265" t="n">
        <v>0</v>
      </c>
    </row>
    <row r="163" s="77" customFormat="true" ht="11.1" hidden="false" customHeight="true" outlineLevel="0" collapsed="false">
      <c r="A163" s="77" t="n">
        <v>24</v>
      </c>
      <c r="B163" s="246" t="n">
        <v>10</v>
      </c>
      <c r="C163" s="246" t="n">
        <v>12</v>
      </c>
      <c r="D163" s="257"/>
      <c r="E163" s="249"/>
      <c r="F163" s="254"/>
      <c r="G163" s="255"/>
      <c r="H163" s="258"/>
      <c r="I163" s="261" t="s">
        <v>60</v>
      </c>
      <c r="J163" s="261"/>
      <c r="K163" s="265" t="n">
        <v>0</v>
      </c>
    </row>
    <row r="164" s="77" customFormat="true" ht="11.1" hidden="false" customHeight="true" outlineLevel="0" collapsed="false">
      <c r="A164" s="77" t="n">
        <v>24</v>
      </c>
      <c r="B164" s="246" t="n">
        <v>10</v>
      </c>
      <c r="C164" s="246" t="n">
        <v>13</v>
      </c>
      <c r="D164" s="257"/>
      <c r="E164" s="249"/>
      <c r="F164" s="254"/>
      <c r="G164" s="255"/>
      <c r="H164" s="262" t="s">
        <v>354</v>
      </c>
      <c r="I164" s="262"/>
      <c r="J164" s="262"/>
      <c r="K164" s="263" t="n">
        <v>0</v>
      </c>
    </row>
    <row r="165" s="240" customFormat="true" ht="11.1" hidden="false" customHeight="true" outlineLevel="0" collapsed="false">
      <c r="A165" s="240" t="n">
        <v>24</v>
      </c>
      <c r="B165" s="241" t="n">
        <v>11</v>
      </c>
      <c r="C165" s="241" t="n">
        <v>1</v>
      </c>
      <c r="D165" s="243" t="s">
        <v>301</v>
      </c>
      <c r="E165" s="243"/>
      <c r="F165" s="243"/>
      <c r="G165" s="243"/>
      <c r="H165" s="243"/>
      <c r="I165" s="244" t="s">
        <v>343</v>
      </c>
      <c r="J165" s="244"/>
      <c r="K165" s="245" t="n">
        <v>0</v>
      </c>
    </row>
    <row r="166" s="77" customFormat="true" ht="11.1" hidden="false" customHeight="true" outlineLevel="0" collapsed="false">
      <c r="A166" s="77" t="n">
        <v>24</v>
      </c>
      <c r="B166" s="246" t="n">
        <v>11</v>
      </c>
      <c r="C166" s="246" t="n">
        <v>2</v>
      </c>
      <c r="D166" s="248"/>
      <c r="E166" s="249"/>
      <c r="F166" s="250"/>
      <c r="G166" s="250"/>
      <c r="H166" s="251"/>
      <c r="I166" s="252" t="s">
        <v>344</v>
      </c>
      <c r="J166" s="252"/>
      <c r="K166" s="265" t="n">
        <v>0</v>
      </c>
    </row>
    <row r="167" s="77" customFormat="true" ht="11.1" hidden="false" customHeight="true" outlineLevel="0" collapsed="false">
      <c r="A167" s="77" t="n">
        <v>24</v>
      </c>
      <c r="B167" s="246" t="n">
        <v>11</v>
      </c>
      <c r="C167" s="246" t="n">
        <v>3</v>
      </c>
      <c r="D167" s="253"/>
      <c r="E167" s="249"/>
      <c r="F167" s="254"/>
      <c r="G167" s="255"/>
      <c r="H167" s="251"/>
      <c r="I167" s="252" t="s">
        <v>345</v>
      </c>
      <c r="J167" s="252"/>
      <c r="K167" s="265" t="n">
        <v>0</v>
      </c>
    </row>
    <row r="168" s="77" customFormat="true" ht="11.1" hidden="false" customHeight="true" outlineLevel="0" collapsed="false">
      <c r="A168" s="77" t="n">
        <v>24</v>
      </c>
      <c r="B168" s="246" t="n">
        <v>11</v>
      </c>
      <c r="C168" s="246" t="n">
        <v>4</v>
      </c>
      <c r="D168" s="253"/>
      <c r="E168" s="256"/>
      <c r="F168" s="256"/>
      <c r="G168" s="256"/>
      <c r="H168" s="251"/>
      <c r="I168" s="252" t="s">
        <v>346</v>
      </c>
      <c r="J168" s="252"/>
      <c r="K168" s="265" t="n">
        <v>0</v>
      </c>
    </row>
    <row r="169" s="77" customFormat="true" ht="11.1" hidden="false" customHeight="true" outlineLevel="0" collapsed="false">
      <c r="A169" s="77" t="n">
        <v>24</v>
      </c>
      <c r="B169" s="246" t="n">
        <v>11</v>
      </c>
      <c r="C169" s="246" t="n">
        <v>5</v>
      </c>
      <c r="D169" s="257"/>
      <c r="E169" s="249"/>
      <c r="F169" s="254"/>
      <c r="G169" s="255"/>
      <c r="H169" s="258"/>
      <c r="I169" s="252" t="s">
        <v>347</v>
      </c>
      <c r="J169" s="252"/>
      <c r="K169" s="265" t="n">
        <v>0</v>
      </c>
    </row>
    <row r="170" s="77" customFormat="true" ht="11.1" hidden="false" customHeight="true" outlineLevel="0" collapsed="false">
      <c r="A170" s="77" t="n">
        <v>24</v>
      </c>
      <c r="B170" s="246" t="n">
        <v>11</v>
      </c>
      <c r="C170" s="246" t="n">
        <v>6</v>
      </c>
      <c r="D170" s="257"/>
      <c r="E170" s="249"/>
      <c r="F170" s="259"/>
      <c r="G170" s="250"/>
      <c r="H170" s="260"/>
      <c r="I170" s="252" t="s">
        <v>348</v>
      </c>
      <c r="J170" s="252"/>
      <c r="K170" s="265" t="n">
        <v>0</v>
      </c>
    </row>
    <row r="171" s="77" customFormat="true" ht="11.1" hidden="false" customHeight="true" outlineLevel="0" collapsed="false">
      <c r="A171" s="77" t="n">
        <v>24</v>
      </c>
      <c r="B171" s="246" t="n">
        <v>11</v>
      </c>
      <c r="C171" s="246" t="n">
        <v>7</v>
      </c>
      <c r="D171" s="257"/>
      <c r="E171" s="249"/>
      <c r="F171" s="254"/>
      <c r="G171" s="255"/>
      <c r="H171" s="258"/>
      <c r="I171" s="252" t="s">
        <v>349</v>
      </c>
      <c r="J171" s="252"/>
      <c r="K171" s="265" t="n">
        <v>0</v>
      </c>
    </row>
    <row r="172" s="77" customFormat="true" ht="11.1" hidden="false" customHeight="true" outlineLevel="0" collapsed="false">
      <c r="A172" s="77" t="n">
        <v>24</v>
      </c>
      <c r="B172" s="246" t="n">
        <v>11</v>
      </c>
      <c r="C172" s="246" t="n">
        <v>8</v>
      </c>
      <c r="D172" s="257"/>
      <c r="E172" s="249"/>
      <c r="F172" s="254"/>
      <c r="G172" s="255"/>
      <c r="H172" s="258"/>
      <c r="I172" s="252" t="s">
        <v>350</v>
      </c>
      <c r="J172" s="252"/>
      <c r="K172" s="265" t="n">
        <v>0</v>
      </c>
    </row>
    <row r="173" s="77" customFormat="true" ht="11.1" hidden="false" customHeight="true" outlineLevel="0" collapsed="false">
      <c r="A173" s="77" t="n">
        <v>24</v>
      </c>
      <c r="B173" s="246" t="n">
        <v>11</v>
      </c>
      <c r="C173" s="246" t="n">
        <v>9</v>
      </c>
      <c r="D173" s="257"/>
      <c r="E173" s="249"/>
      <c r="F173" s="254"/>
      <c r="G173" s="255"/>
      <c r="H173" s="258"/>
      <c r="I173" s="252" t="s">
        <v>351</v>
      </c>
      <c r="J173" s="252"/>
      <c r="K173" s="265" t="n">
        <v>0</v>
      </c>
    </row>
    <row r="174" s="77" customFormat="true" ht="11.1" hidden="false" customHeight="true" outlineLevel="0" collapsed="false">
      <c r="A174" s="77" t="n">
        <v>24</v>
      </c>
      <c r="B174" s="246" t="n">
        <v>11</v>
      </c>
      <c r="C174" s="246" t="n">
        <v>10</v>
      </c>
      <c r="D174" s="257"/>
      <c r="E174" s="249"/>
      <c r="F174" s="254"/>
      <c r="G174" s="255"/>
      <c r="H174" s="258"/>
      <c r="I174" s="252" t="s">
        <v>352</v>
      </c>
      <c r="J174" s="252"/>
      <c r="K174" s="265" t="n">
        <v>0</v>
      </c>
    </row>
    <row r="175" s="77" customFormat="true" ht="11.1" hidden="false" customHeight="true" outlineLevel="0" collapsed="false">
      <c r="A175" s="77" t="n">
        <v>24</v>
      </c>
      <c r="B175" s="246" t="n">
        <v>11</v>
      </c>
      <c r="C175" s="246" t="n">
        <v>11</v>
      </c>
      <c r="D175" s="257"/>
      <c r="E175" s="249"/>
      <c r="F175" s="254"/>
      <c r="G175" s="255"/>
      <c r="H175" s="258"/>
      <c r="I175" s="252" t="s">
        <v>353</v>
      </c>
      <c r="J175" s="252"/>
      <c r="K175" s="265" t="n">
        <v>0</v>
      </c>
    </row>
    <row r="176" s="77" customFormat="true" ht="11.1" hidden="false" customHeight="true" outlineLevel="0" collapsed="false">
      <c r="A176" s="77" t="n">
        <v>24</v>
      </c>
      <c r="B176" s="246" t="n">
        <v>11</v>
      </c>
      <c r="C176" s="246" t="n">
        <v>12</v>
      </c>
      <c r="D176" s="257"/>
      <c r="E176" s="249"/>
      <c r="F176" s="254"/>
      <c r="G176" s="255"/>
      <c r="H176" s="258"/>
      <c r="I176" s="261" t="s">
        <v>60</v>
      </c>
      <c r="J176" s="261"/>
      <c r="K176" s="265" t="n">
        <v>0</v>
      </c>
    </row>
    <row r="177" s="77" customFormat="true" ht="11.1" hidden="false" customHeight="true" outlineLevel="0" collapsed="false">
      <c r="A177" s="77" t="n">
        <v>24</v>
      </c>
      <c r="B177" s="246" t="n">
        <v>11</v>
      </c>
      <c r="C177" s="246" t="n">
        <v>13</v>
      </c>
      <c r="D177" s="257"/>
      <c r="E177" s="249"/>
      <c r="F177" s="254"/>
      <c r="G177" s="255"/>
      <c r="H177" s="262" t="s">
        <v>354</v>
      </c>
      <c r="I177" s="262"/>
      <c r="J177" s="262"/>
      <c r="K177" s="263" t="n">
        <v>0</v>
      </c>
    </row>
    <row r="178" s="240" customFormat="true" ht="11.1" hidden="false" customHeight="true" outlineLevel="0" collapsed="false">
      <c r="A178" s="240" t="n">
        <v>24</v>
      </c>
      <c r="B178" s="241" t="n">
        <v>12</v>
      </c>
      <c r="C178" s="241" t="n">
        <v>1</v>
      </c>
      <c r="D178" s="243" t="s">
        <v>48</v>
      </c>
      <c r="E178" s="243"/>
      <c r="F178" s="243"/>
      <c r="G178" s="243"/>
      <c r="H178" s="243"/>
      <c r="I178" s="244" t="s">
        <v>343</v>
      </c>
      <c r="J178" s="244"/>
      <c r="K178" s="245"/>
      <c r="M178" s="221"/>
    </row>
    <row r="179" s="77" customFormat="true" ht="11.1" hidden="false" customHeight="true" outlineLevel="0" collapsed="false">
      <c r="A179" s="77" t="n">
        <v>24</v>
      </c>
      <c r="B179" s="246" t="n">
        <v>12</v>
      </c>
      <c r="C179" s="246" t="n">
        <v>2</v>
      </c>
      <c r="D179" s="248"/>
      <c r="E179" s="249"/>
      <c r="F179" s="250"/>
      <c r="G179" s="250"/>
      <c r="H179" s="251"/>
      <c r="I179" s="252" t="s">
        <v>344</v>
      </c>
      <c r="J179" s="252"/>
      <c r="K179" s="220"/>
      <c r="M179" s="221"/>
    </row>
    <row r="180" s="77" customFormat="true" ht="11.1" hidden="false" customHeight="true" outlineLevel="0" collapsed="false">
      <c r="A180" s="77" t="n">
        <v>24</v>
      </c>
      <c r="B180" s="246" t="n">
        <v>12</v>
      </c>
      <c r="C180" s="246" t="n">
        <v>3</v>
      </c>
      <c r="D180" s="253"/>
      <c r="E180" s="249"/>
      <c r="F180" s="254"/>
      <c r="G180" s="255"/>
      <c r="H180" s="251"/>
      <c r="I180" s="252" t="s">
        <v>345</v>
      </c>
      <c r="J180" s="252"/>
      <c r="K180" s="220"/>
      <c r="M180" s="221"/>
    </row>
    <row r="181" s="77" customFormat="true" ht="11.1" hidden="false" customHeight="true" outlineLevel="0" collapsed="false">
      <c r="A181" s="77" t="n">
        <v>24</v>
      </c>
      <c r="B181" s="246" t="n">
        <v>12</v>
      </c>
      <c r="C181" s="246" t="n">
        <v>4</v>
      </c>
      <c r="D181" s="253"/>
      <c r="E181" s="256"/>
      <c r="F181" s="256"/>
      <c r="G181" s="256"/>
      <c r="H181" s="251"/>
      <c r="I181" s="252" t="s">
        <v>346</v>
      </c>
      <c r="J181" s="252"/>
      <c r="K181" s="220"/>
      <c r="M181" s="221"/>
    </row>
    <row r="182" s="77" customFormat="true" ht="11.1" hidden="false" customHeight="true" outlineLevel="0" collapsed="false">
      <c r="A182" s="77" t="n">
        <v>24</v>
      </c>
      <c r="B182" s="246" t="n">
        <v>12</v>
      </c>
      <c r="C182" s="246" t="n">
        <v>5</v>
      </c>
      <c r="D182" s="257"/>
      <c r="E182" s="249"/>
      <c r="F182" s="254"/>
      <c r="G182" s="255"/>
      <c r="H182" s="258"/>
      <c r="I182" s="252" t="s">
        <v>347</v>
      </c>
      <c r="J182" s="252"/>
      <c r="K182" s="220"/>
      <c r="M182" s="221"/>
    </row>
    <row r="183" s="77" customFormat="true" ht="11.1" hidden="false" customHeight="true" outlineLevel="0" collapsed="false">
      <c r="A183" s="77" t="n">
        <v>24</v>
      </c>
      <c r="B183" s="246" t="n">
        <v>12</v>
      </c>
      <c r="C183" s="246" t="n">
        <v>6</v>
      </c>
      <c r="D183" s="257"/>
      <c r="E183" s="249"/>
      <c r="F183" s="259"/>
      <c r="G183" s="250"/>
      <c r="H183" s="260"/>
      <c r="I183" s="252" t="s">
        <v>348</v>
      </c>
      <c r="J183" s="252"/>
      <c r="K183" s="220"/>
      <c r="M183" s="221"/>
    </row>
    <row r="184" s="77" customFormat="true" ht="11.1" hidden="false" customHeight="true" outlineLevel="0" collapsed="false">
      <c r="A184" s="77" t="n">
        <v>24</v>
      </c>
      <c r="B184" s="246" t="n">
        <v>12</v>
      </c>
      <c r="C184" s="246" t="n">
        <v>7</v>
      </c>
      <c r="D184" s="257"/>
      <c r="E184" s="249"/>
      <c r="F184" s="254"/>
      <c r="G184" s="255"/>
      <c r="H184" s="258"/>
      <c r="I184" s="252" t="s">
        <v>349</v>
      </c>
      <c r="J184" s="252"/>
      <c r="K184" s="220"/>
      <c r="M184" s="221"/>
    </row>
    <row r="185" s="77" customFormat="true" ht="11.1" hidden="false" customHeight="true" outlineLevel="0" collapsed="false">
      <c r="A185" s="77" t="n">
        <v>24</v>
      </c>
      <c r="B185" s="246" t="n">
        <v>12</v>
      </c>
      <c r="C185" s="246" t="n">
        <v>8</v>
      </c>
      <c r="D185" s="257"/>
      <c r="E185" s="249"/>
      <c r="F185" s="254"/>
      <c r="G185" s="255"/>
      <c r="H185" s="258"/>
      <c r="I185" s="252" t="s">
        <v>350</v>
      </c>
      <c r="J185" s="252"/>
      <c r="K185" s="220"/>
      <c r="M185" s="221"/>
    </row>
    <row r="186" s="77" customFormat="true" ht="11.1" hidden="false" customHeight="true" outlineLevel="0" collapsed="false">
      <c r="A186" s="77" t="n">
        <v>24</v>
      </c>
      <c r="B186" s="246" t="n">
        <v>12</v>
      </c>
      <c r="C186" s="246" t="n">
        <v>9</v>
      </c>
      <c r="D186" s="257"/>
      <c r="E186" s="249"/>
      <c r="F186" s="254"/>
      <c r="G186" s="255"/>
      <c r="H186" s="258"/>
      <c r="I186" s="252" t="s">
        <v>351</v>
      </c>
      <c r="J186" s="252"/>
      <c r="K186" s="220"/>
      <c r="M186" s="221"/>
    </row>
    <row r="187" s="77" customFormat="true" ht="11.1" hidden="false" customHeight="true" outlineLevel="0" collapsed="false">
      <c r="A187" s="77" t="n">
        <v>24</v>
      </c>
      <c r="B187" s="246" t="n">
        <v>12</v>
      </c>
      <c r="C187" s="246" t="n">
        <v>10</v>
      </c>
      <c r="D187" s="257"/>
      <c r="E187" s="249"/>
      <c r="F187" s="254"/>
      <c r="G187" s="255"/>
      <c r="H187" s="258"/>
      <c r="I187" s="252" t="s">
        <v>352</v>
      </c>
      <c r="J187" s="252"/>
      <c r="K187" s="220"/>
      <c r="M187" s="221"/>
    </row>
    <row r="188" s="77" customFormat="true" ht="11.1" hidden="false" customHeight="true" outlineLevel="0" collapsed="false">
      <c r="A188" s="77" t="n">
        <v>24</v>
      </c>
      <c r="B188" s="246" t="n">
        <v>12</v>
      </c>
      <c r="C188" s="246" t="n">
        <v>11</v>
      </c>
      <c r="D188" s="257"/>
      <c r="E188" s="249"/>
      <c r="F188" s="254"/>
      <c r="G188" s="255"/>
      <c r="H188" s="258"/>
      <c r="I188" s="252" t="s">
        <v>353</v>
      </c>
      <c r="J188" s="252"/>
      <c r="K188" s="220"/>
      <c r="M188" s="221"/>
    </row>
    <row r="189" s="77" customFormat="true" ht="11.1" hidden="false" customHeight="true" outlineLevel="0" collapsed="false">
      <c r="A189" s="77" t="n">
        <v>24</v>
      </c>
      <c r="B189" s="246" t="n">
        <v>12</v>
      </c>
      <c r="C189" s="246" t="n">
        <v>12</v>
      </c>
      <c r="D189" s="257"/>
      <c r="E189" s="249"/>
      <c r="F189" s="254"/>
      <c r="G189" s="255"/>
      <c r="H189" s="258"/>
      <c r="I189" s="261" t="s">
        <v>60</v>
      </c>
      <c r="J189" s="261"/>
      <c r="K189" s="220"/>
      <c r="M189" s="221"/>
    </row>
    <row r="190" s="77" customFormat="true" ht="11.1" hidden="false" customHeight="true" outlineLevel="0" collapsed="false">
      <c r="A190" s="266" t="n">
        <v>24</v>
      </c>
      <c r="B190" s="246" t="n">
        <v>13</v>
      </c>
      <c r="C190" s="246" t="n">
        <v>13</v>
      </c>
      <c r="D190" s="257"/>
      <c r="E190" s="249"/>
      <c r="F190" s="254"/>
      <c r="G190" s="255"/>
      <c r="H190" s="262" t="s">
        <v>354</v>
      </c>
      <c r="I190" s="262"/>
      <c r="J190" s="262"/>
      <c r="K190" s="267" t="n">
        <v>0</v>
      </c>
      <c r="M190" s="221"/>
    </row>
    <row r="191" s="268" customFormat="true" ht="10.5" hidden="false" customHeight="true" outlineLevel="0" collapsed="false">
      <c r="A191" s="268" t="n">
        <v>26</v>
      </c>
      <c r="B191" s="268" t="n">
        <v>1</v>
      </c>
      <c r="C191" s="268" t="n">
        <v>1</v>
      </c>
      <c r="D191" s="269"/>
      <c r="E191" s="270" t="s">
        <v>356</v>
      </c>
      <c r="F191" s="271" t="s">
        <v>357</v>
      </c>
      <c r="G191" s="271"/>
      <c r="H191" s="271"/>
      <c r="I191" s="271"/>
      <c r="J191" s="272" t="s">
        <v>358</v>
      </c>
      <c r="K191" s="273" t="n">
        <v>605752</v>
      </c>
      <c r="M191" s="274"/>
    </row>
    <row r="192" s="78" customFormat="true" ht="10.5" hidden="false" customHeight="true" outlineLevel="0" collapsed="false">
      <c r="A192" s="78" t="n">
        <v>26</v>
      </c>
      <c r="B192" s="78" t="n">
        <v>1</v>
      </c>
      <c r="C192" s="78" t="n">
        <v>2</v>
      </c>
      <c r="D192" s="275"/>
      <c r="E192" s="275"/>
      <c r="F192" s="276" t="s">
        <v>68</v>
      </c>
      <c r="G192" s="277" t="s">
        <v>359</v>
      </c>
      <c r="H192" s="277"/>
      <c r="I192" s="277"/>
      <c r="J192" s="278" t="s">
        <v>360</v>
      </c>
      <c r="K192" s="279" t="n">
        <v>463604</v>
      </c>
      <c r="M192" s="274"/>
    </row>
    <row r="193" s="78" customFormat="true" ht="10.5" hidden="false" customHeight="true" outlineLevel="0" collapsed="false">
      <c r="A193" s="78" t="n">
        <v>26</v>
      </c>
      <c r="B193" s="78" t="n">
        <v>1</v>
      </c>
      <c r="C193" s="78" t="n">
        <v>3</v>
      </c>
      <c r="D193" s="280" t="s">
        <v>361</v>
      </c>
      <c r="E193" s="275"/>
      <c r="F193" s="280"/>
      <c r="G193" s="281" t="s">
        <v>362</v>
      </c>
      <c r="H193" s="277" t="s">
        <v>363</v>
      </c>
      <c r="I193" s="277"/>
      <c r="J193" s="278"/>
      <c r="K193" s="279" t="n">
        <v>463604</v>
      </c>
      <c r="M193" s="274"/>
    </row>
    <row r="194" s="78" customFormat="true" ht="10.5" hidden="false" customHeight="true" outlineLevel="0" collapsed="false">
      <c r="A194" s="78" t="n">
        <v>26</v>
      </c>
      <c r="B194" s="78" t="n">
        <v>1</v>
      </c>
      <c r="C194" s="78" t="n">
        <v>4</v>
      </c>
      <c r="D194" s="280"/>
      <c r="E194" s="275"/>
      <c r="F194" s="280"/>
      <c r="G194" s="282"/>
      <c r="H194" s="283"/>
      <c r="I194" s="283"/>
      <c r="J194" s="284"/>
      <c r="K194" s="279" t="n">
        <v>0</v>
      </c>
      <c r="M194" s="274"/>
    </row>
    <row r="195" s="78" customFormat="true" ht="10.5" hidden="false" customHeight="true" outlineLevel="0" collapsed="false">
      <c r="A195" s="78" t="n">
        <v>26</v>
      </c>
      <c r="B195" s="78" t="n">
        <v>1</v>
      </c>
      <c r="C195" s="78" t="n">
        <v>5</v>
      </c>
      <c r="D195" s="280"/>
      <c r="E195" s="275"/>
      <c r="F195" s="280"/>
      <c r="G195" s="281" t="s">
        <v>364</v>
      </c>
      <c r="H195" s="277" t="s">
        <v>75</v>
      </c>
      <c r="I195" s="277"/>
      <c r="J195" s="278"/>
      <c r="K195" s="279" t="n">
        <v>0</v>
      </c>
      <c r="M195" s="274"/>
    </row>
    <row r="196" s="78" customFormat="true" ht="10.5" hidden="false" customHeight="true" outlineLevel="0" collapsed="false">
      <c r="A196" s="78" t="n">
        <v>26</v>
      </c>
      <c r="B196" s="78" t="n">
        <v>1</v>
      </c>
      <c r="C196" s="78" t="n">
        <v>6</v>
      </c>
      <c r="D196" s="280"/>
      <c r="E196" s="275"/>
      <c r="F196" s="285"/>
      <c r="G196" s="281" t="s">
        <v>365</v>
      </c>
      <c r="H196" s="277" t="s">
        <v>366</v>
      </c>
      <c r="I196" s="277"/>
      <c r="J196" s="278"/>
      <c r="K196" s="279" t="n">
        <v>0</v>
      </c>
      <c r="M196" s="274"/>
    </row>
    <row r="197" s="78" customFormat="true" ht="10.5" hidden="false" customHeight="true" outlineLevel="0" collapsed="false">
      <c r="A197" s="78" t="n">
        <v>26</v>
      </c>
      <c r="B197" s="78" t="n">
        <v>1</v>
      </c>
      <c r="C197" s="78" t="n">
        <v>7</v>
      </c>
      <c r="D197" s="280" t="s">
        <v>77</v>
      </c>
      <c r="E197" s="275"/>
      <c r="F197" s="280" t="s">
        <v>78</v>
      </c>
      <c r="G197" s="277" t="s">
        <v>367</v>
      </c>
      <c r="H197" s="277"/>
      <c r="I197" s="277"/>
      <c r="J197" s="278" t="s">
        <v>368</v>
      </c>
      <c r="K197" s="279" t="n">
        <v>142148</v>
      </c>
      <c r="M197" s="274"/>
    </row>
    <row r="198" s="78" customFormat="true" ht="10.5" hidden="false" customHeight="true" outlineLevel="0" collapsed="false">
      <c r="A198" s="78" t="n">
        <v>26</v>
      </c>
      <c r="B198" s="78" t="n">
        <v>1</v>
      </c>
      <c r="C198" s="78" t="n">
        <v>8</v>
      </c>
      <c r="D198" s="280"/>
      <c r="E198" s="275"/>
      <c r="F198" s="275"/>
      <c r="G198" s="281" t="s">
        <v>362</v>
      </c>
      <c r="H198" s="277" t="s">
        <v>81</v>
      </c>
      <c r="I198" s="277"/>
      <c r="J198" s="278"/>
      <c r="K198" s="279" t="n">
        <v>0</v>
      </c>
      <c r="M198" s="274"/>
    </row>
    <row r="199" s="78" customFormat="true" ht="10.5" hidden="false" customHeight="true" outlineLevel="0" collapsed="false">
      <c r="A199" s="78" t="n">
        <v>26</v>
      </c>
      <c r="B199" s="78" t="n">
        <v>1</v>
      </c>
      <c r="C199" s="78" t="n">
        <v>9</v>
      </c>
      <c r="D199" s="280"/>
      <c r="E199" s="275"/>
      <c r="F199" s="275"/>
      <c r="G199" s="285" t="s">
        <v>364</v>
      </c>
      <c r="H199" s="277" t="s">
        <v>82</v>
      </c>
      <c r="I199" s="277"/>
      <c r="J199" s="286"/>
      <c r="K199" s="279" t="n">
        <v>0</v>
      </c>
      <c r="M199" s="274"/>
    </row>
    <row r="200" s="78" customFormat="true" ht="10.5" hidden="false" customHeight="true" outlineLevel="0" collapsed="false">
      <c r="A200" s="78" t="n">
        <v>26</v>
      </c>
      <c r="B200" s="78" t="n">
        <v>1</v>
      </c>
      <c r="C200" s="78" t="n">
        <v>10</v>
      </c>
      <c r="D200" s="280" t="s">
        <v>83</v>
      </c>
      <c r="E200" s="275"/>
      <c r="F200" s="275"/>
      <c r="G200" s="281" t="s">
        <v>365</v>
      </c>
      <c r="H200" s="277" t="s">
        <v>84</v>
      </c>
      <c r="I200" s="277"/>
      <c r="J200" s="278"/>
      <c r="K200" s="279" t="n">
        <v>137934</v>
      </c>
      <c r="M200" s="274"/>
    </row>
    <row r="201" s="78" customFormat="true" ht="10.5" hidden="false" customHeight="true" outlineLevel="0" collapsed="false">
      <c r="A201" s="78" t="n">
        <v>26</v>
      </c>
      <c r="B201" s="78" t="n">
        <v>1</v>
      </c>
      <c r="C201" s="78" t="n">
        <v>11</v>
      </c>
      <c r="D201" s="280"/>
      <c r="E201" s="287"/>
      <c r="F201" s="287"/>
      <c r="G201" s="285" t="s">
        <v>369</v>
      </c>
      <c r="H201" s="277" t="s">
        <v>366</v>
      </c>
      <c r="I201" s="277"/>
      <c r="J201" s="286"/>
      <c r="K201" s="279" t="n">
        <v>4214</v>
      </c>
      <c r="M201" s="274"/>
    </row>
    <row r="202" s="78" customFormat="true" ht="10.5" hidden="false" customHeight="true" outlineLevel="0" collapsed="false">
      <c r="A202" s="78" t="n">
        <v>26</v>
      </c>
      <c r="B202" s="78" t="n">
        <v>1</v>
      </c>
      <c r="C202" s="78" t="n">
        <v>12</v>
      </c>
      <c r="D202" s="280"/>
      <c r="E202" s="288" t="s">
        <v>370</v>
      </c>
      <c r="F202" s="277" t="s">
        <v>371</v>
      </c>
      <c r="G202" s="277"/>
      <c r="H202" s="277"/>
      <c r="I202" s="277"/>
      <c r="J202" s="278" t="s">
        <v>372</v>
      </c>
      <c r="K202" s="279" t="n">
        <v>592315</v>
      </c>
      <c r="M202" s="274"/>
    </row>
    <row r="203" s="78" customFormat="true" ht="10.5" hidden="false" customHeight="true" outlineLevel="0" collapsed="false">
      <c r="A203" s="78" t="n">
        <v>26</v>
      </c>
      <c r="B203" s="78" t="n">
        <v>1</v>
      </c>
      <c r="C203" s="78" t="n">
        <v>13</v>
      </c>
      <c r="D203" s="280" t="s">
        <v>89</v>
      </c>
      <c r="E203" s="275"/>
      <c r="F203" s="276" t="s">
        <v>68</v>
      </c>
      <c r="G203" s="277" t="s">
        <v>373</v>
      </c>
      <c r="H203" s="277"/>
      <c r="I203" s="277"/>
      <c r="J203" s="278" t="s">
        <v>374</v>
      </c>
      <c r="K203" s="279" t="n">
        <v>590895</v>
      </c>
      <c r="M203" s="274"/>
    </row>
    <row r="204" s="78" customFormat="true" ht="10.5" hidden="false" customHeight="true" outlineLevel="0" collapsed="false">
      <c r="A204" s="78" t="n">
        <v>26</v>
      </c>
      <c r="B204" s="78" t="n">
        <v>1</v>
      </c>
      <c r="C204" s="78" t="n">
        <v>14</v>
      </c>
      <c r="D204" s="288"/>
      <c r="E204" s="275"/>
      <c r="F204" s="288"/>
      <c r="G204" s="281" t="s">
        <v>362</v>
      </c>
      <c r="H204" s="277" t="s">
        <v>375</v>
      </c>
      <c r="I204" s="277"/>
      <c r="J204" s="278"/>
      <c r="K204" s="279" t="n">
        <v>221749</v>
      </c>
      <c r="M204" s="274"/>
    </row>
    <row r="205" s="78" customFormat="true" ht="10.5" hidden="false" customHeight="true" outlineLevel="0" collapsed="false">
      <c r="A205" s="78" t="n">
        <v>26</v>
      </c>
      <c r="B205" s="78" t="n">
        <v>1</v>
      </c>
      <c r="C205" s="78" t="n">
        <v>15</v>
      </c>
      <c r="D205" s="288"/>
      <c r="E205" s="275"/>
      <c r="F205" s="288"/>
      <c r="G205" s="281" t="s">
        <v>364</v>
      </c>
      <c r="H205" s="277" t="s">
        <v>376</v>
      </c>
      <c r="I205" s="277"/>
      <c r="J205" s="278"/>
      <c r="K205" s="279" t="n">
        <v>0</v>
      </c>
      <c r="M205" s="274"/>
    </row>
    <row r="206" s="78" customFormat="true" ht="10.5" hidden="false" customHeight="true" outlineLevel="0" collapsed="false">
      <c r="A206" s="78" t="n">
        <v>26</v>
      </c>
      <c r="B206" s="78" t="n">
        <v>1</v>
      </c>
      <c r="C206" s="78" t="n">
        <v>16</v>
      </c>
      <c r="D206" s="280" t="s">
        <v>77</v>
      </c>
      <c r="E206" s="275"/>
      <c r="F206" s="285"/>
      <c r="G206" s="285" t="s">
        <v>365</v>
      </c>
      <c r="H206" s="277" t="s">
        <v>366</v>
      </c>
      <c r="I206" s="277"/>
      <c r="J206" s="286"/>
      <c r="K206" s="279" t="n">
        <v>369146</v>
      </c>
      <c r="M206" s="274"/>
    </row>
    <row r="207" s="78" customFormat="true" ht="10.5" hidden="false" customHeight="true" outlineLevel="0" collapsed="false">
      <c r="A207" s="78" t="n">
        <v>26</v>
      </c>
      <c r="B207" s="78" t="n">
        <v>1</v>
      </c>
      <c r="C207" s="78" t="n">
        <v>17</v>
      </c>
      <c r="D207" s="288"/>
      <c r="E207" s="275"/>
      <c r="F207" s="280" t="s">
        <v>78</v>
      </c>
      <c r="G207" s="277" t="s">
        <v>377</v>
      </c>
      <c r="H207" s="277"/>
      <c r="I207" s="277"/>
      <c r="J207" s="278" t="s">
        <v>378</v>
      </c>
      <c r="K207" s="279" t="n">
        <v>1420</v>
      </c>
      <c r="M207" s="274"/>
    </row>
    <row r="208" s="78" customFormat="true" ht="10.5" hidden="false" customHeight="true" outlineLevel="0" collapsed="false">
      <c r="A208" s="78" t="n">
        <v>26</v>
      </c>
      <c r="B208" s="78" t="n">
        <v>1</v>
      </c>
      <c r="C208" s="78" t="n">
        <v>18</v>
      </c>
      <c r="D208" s="288"/>
      <c r="E208" s="275"/>
      <c r="F208" s="275"/>
      <c r="G208" s="289" t="s">
        <v>362</v>
      </c>
      <c r="H208" s="290" t="s">
        <v>379</v>
      </c>
      <c r="I208" s="290"/>
      <c r="J208" s="278"/>
      <c r="K208" s="279" t="n">
        <v>1420</v>
      </c>
      <c r="M208" s="274"/>
    </row>
    <row r="209" s="78" customFormat="true" ht="10.5" hidden="false" customHeight="true" outlineLevel="0" collapsed="false">
      <c r="A209" s="78" t="n">
        <v>26</v>
      </c>
      <c r="B209" s="78" t="n">
        <v>1</v>
      </c>
      <c r="C209" s="78" t="n">
        <v>19</v>
      </c>
      <c r="D209" s="280" t="s">
        <v>97</v>
      </c>
      <c r="E209" s="275"/>
      <c r="F209" s="275"/>
      <c r="G209" s="291"/>
      <c r="H209" s="292" t="s">
        <v>380</v>
      </c>
      <c r="I209" s="292"/>
      <c r="J209" s="278"/>
      <c r="K209" s="279" t="n">
        <v>1420</v>
      </c>
      <c r="M209" s="274"/>
    </row>
    <row r="210" s="78" customFormat="true" ht="10.5" hidden="false" customHeight="true" outlineLevel="0" collapsed="false">
      <c r="A210" s="78" t="n">
        <v>26</v>
      </c>
      <c r="B210" s="78" t="n">
        <v>1</v>
      </c>
      <c r="C210" s="78" t="n">
        <v>20</v>
      </c>
      <c r="D210" s="275"/>
      <c r="E210" s="275"/>
      <c r="F210" s="275"/>
      <c r="G210" s="287"/>
      <c r="H210" s="293" t="s">
        <v>381</v>
      </c>
      <c r="I210" s="293"/>
      <c r="J210" s="278"/>
      <c r="K210" s="279" t="n">
        <v>0</v>
      </c>
      <c r="M210" s="274"/>
    </row>
    <row r="211" s="78" customFormat="true" ht="10.5" hidden="false" customHeight="true" outlineLevel="0" collapsed="false">
      <c r="A211" s="78" t="n">
        <v>26</v>
      </c>
      <c r="B211" s="78" t="n">
        <v>1</v>
      </c>
      <c r="C211" s="78" t="n">
        <v>21</v>
      </c>
      <c r="D211" s="275"/>
      <c r="E211" s="287"/>
      <c r="F211" s="287"/>
      <c r="G211" s="287" t="s">
        <v>364</v>
      </c>
      <c r="H211" s="277" t="s">
        <v>366</v>
      </c>
      <c r="I211" s="277"/>
      <c r="J211" s="286"/>
      <c r="K211" s="279" t="n">
        <v>0</v>
      </c>
      <c r="M211" s="274"/>
    </row>
    <row r="212" s="78" customFormat="true" ht="10.5" hidden="false" customHeight="true" outlineLevel="0" collapsed="false">
      <c r="A212" s="78" t="n">
        <v>26</v>
      </c>
      <c r="B212" s="78" t="n">
        <v>1</v>
      </c>
      <c r="C212" s="78" t="n">
        <v>22</v>
      </c>
      <c r="D212" s="287"/>
      <c r="E212" s="285" t="s">
        <v>382</v>
      </c>
      <c r="F212" s="290" t="s">
        <v>383</v>
      </c>
      <c r="G212" s="290"/>
      <c r="H212" s="290"/>
      <c r="I212" s="290"/>
      <c r="J212" s="286" t="s">
        <v>384</v>
      </c>
      <c r="K212" s="279" t="n">
        <v>13437</v>
      </c>
      <c r="M212" s="274"/>
    </row>
    <row r="213" s="78" customFormat="true" ht="10.5" hidden="false" customHeight="true" outlineLevel="0" collapsed="false">
      <c r="A213" s="78" t="n">
        <v>26</v>
      </c>
      <c r="B213" s="78" t="n">
        <v>1</v>
      </c>
      <c r="C213" s="78" t="n">
        <v>23</v>
      </c>
      <c r="D213" s="275"/>
      <c r="E213" s="288" t="s">
        <v>356</v>
      </c>
      <c r="F213" s="277" t="s">
        <v>385</v>
      </c>
      <c r="G213" s="277"/>
      <c r="H213" s="277"/>
      <c r="I213" s="277"/>
      <c r="J213" s="278" t="s">
        <v>386</v>
      </c>
      <c r="K213" s="279" t="n">
        <v>50353</v>
      </c>
      <c r="M213" s="274"/>
    </row>
    <row r="214" s="78" customFormat="true" ht="10.5" hidden="false" customHeight="true" outlineLevel="0" collapsed="false">
      <c r="A214" s="78" t="n">
        <v>26</v>
      </c>
      <c r="B214" s="78" t="n">
        <v>1</v>
      </c>
      <c r="C214" s="78" t="n">
        <v>24</v>
      </c>
      <c r="D214" s="275"/>
      <c r="E214" s="275"/>
      <c r="F214" s="294" t="s">
        <v>68</v>
      </c>
      <c r="G214" s="277" t="s">
        <v>105</v>
      </c>
      <c r="H214" s="277"/>
      <c r="I214" s="277"/>
      <c r="J214" s="278"/>
      <c r="K214" s="279" t="n">
        <v>0</v>
      </c>
      <c r="M214" s="274"/>
    </row>
    <row r="215" s="78" customFormat="true" ht="10.5" hidden="false" customHeight="true" outlineLevel="0" collapsed="false">
      <c r="A215" s="78" t="n">
        <v>26</v>
      </c>
      <c r="B215" s="78" t="n">
        <v>1</v>
      </c>
      <c r="C215" s="78" t="n">
        <v>25</v>
      </c>
      <c r="D215" s="275"/>
      <c r="E215" s="275"/>
      <c r="F215" s="294" t="s">
        <v>78</v>
      </c>
      <c r="G215" s="277" t="s">
        <v>106</v>
      </c>
      <c r="H215" s="277"/>
      <c r="I215" s="277"/>
      <c r="J215" s="278"/>
      <c r="K215" s="279" t="n">
        <v>0</v>
      </c>
      <c r="M215" s="274"/>
    </row>
    <row r="216" s="78" customFormat="true" ht="10.5" hidden="false" customHeight="true" outlineLevel="0" collapsed="false">
      <c r="A216" s="78" t="n">
        <v>26</v>
      </c>
      <c r="B216" s="78" t="n">
        <v>1</v>
      </c>
      <c r="C216" s="78" t="n">
        <v>26</v>
      </c>
      <c r="D216" s="275"/>
      <c r="E216" s="275"/>
      <c r="F216" s="294" t="s">
        <v>107</v>
      </c>
      <c r="G216" s="277" t="s">
        <v>108</v>
      </c>
      <c r="H216" s="277"/>
      <c r="I216" s="277"/>
      <c r="J216" s="278"/>
      <c r="K216" s="279" t="n">
        <v>50353</v>
      </c>
      <c r="M216" s="274"/>
    </row>
    <row r="217" s="78" customFormat="true" ht="10.5" hidden="false" customHeight="true" outlineLevel="0" collapsed="false">
      <c r="A217" s="78" t="n">
        <v>26</v>
      </c>
      <c r="B217" s="78" t="n">
        <v>1</v>
      </c>
      <c r="C217" s="78" t="n">
        <v>27</v>
      </c>
      <c r="D217" s="280" t="s">
        <v>387</v>
      </c>
      <c r="E217" s="275"/>
      <c r="F217" s="294" t="s">
        <v>110</v>
      </c>
      <c r="G217" s="277" t="s">
        <v>111</v>
      </c>
      <c r="H217" s="277"/>
      <c r="I217" s="277"/>
      <c r="J217" s="278"/>
      <c r="K217" s="279" t="n">
        <v>0</v>
      </c>
      <c r="M217" s="274"/>
    </row>
    <row r="218" s="78" customFormat="true" ht="10.5" hidden="false" customHeight="true" outlineLevel="0" collapsed="false">
      <c r="A218" s="78" t="n">
        <v>26</v>
      </c>
      <c r="B218" s="78" t="n">
        <v>1</v>
      </c>
      <c r="C218" s="78" t="n">
        <v>28</v>
      </c>
      <c r="D218" s="288"/>
      <c r="E218" s="275"/>
      <c r="F218" s="294" t="s">
        <v>112</v>
      </c>
      <c r="G218" s="277" t="s">
        <v>113</v>
      </c>
      <c r="H218" s="277"/>
      <c r="I218" s="277"/>
      <c r="J218" s="278"/>
      <c r="K218" s="279" t="n">
        <v>0</v>
      </c>
      <c r="M218" s="274"/>
    </row>
    <row r="219" s="78" customFormat="true" ht="10.5" hidden="false" customHeight="true" outlineLevel="0" collapsed="false">
      <c r="A219" s="78" t="n">
        <v>26</v>
      </c>
      <c r="B219" s="78" t="n">
        <v>1</v>
      </c>
      <c r="C219" s="78" t="n">
        <v>29</v>
      </c>
      <c r="D219" s="288"/>
      <c r="E219" s="275"/>
      <c r="F219" s="294" t="s">
        <v>114</v>
      </c>
      <c r="G219" s="277" t="s">
        <v>81</v>
      </c>
      <c r="H219" s="277"/>
      <c r="I219" s="277"/>
      <c r="J219" s="278"/>
      <c r="K219" s="279" t="n">
        <v>0</v>
      </c>
      <c r="M219" s="274"/>
    </row>
    <row r="220" s="78" customFormat="true" ht="10.5" hidden="false" customHeight="true" outlineLevel="0" collapsed="false">
      <c r="A220" s="78" t="n">
        <v>26</v>
      </c>
      <c r="B220" s="78" t="n">
        <v>1</v>
      </c>
      <c r="C220" s="78" t="n">
        <v>30</v>
      </c>
      <c r="D220" s="280" t="s">
        <v>115</v>
      </c>
      <c r="E220" s="275"/>
      <c r="F220" s="294" t="s">
        <v>116</v>
      </c>
      <c r="G220" s="277" t="s">
        <v>388</v>
      </c>
      <c r="H220" s="277"/>
      <c r="I220" s="277"/>
      <c r="J220" s="278"/>
      <c r="K220" s="279" t="n">
        <v>0</v>
      </c>
      <c r="M220" s="274"/>
    </row>
    <row r="221" s="78" customFormat="true" ht="10.5" hidden="false" customHeight="true" outlineLevel="0" collapsed="false">
      <c r="A221" s="78" t="n">
        <v>26</v>
      </c>
      <c r="B221" s="78" t="n">
        <v>1</v>
      </c>
      <c r="C221" s="78" t="n">
        <v>31</v>
      </c>
      <c r="D221" s="288"/>
      <c r="E221" s="275"/>
      <c r="F221" s="294" t="s">
        <v>117</v>
      </c>
      <c r="G221" s="277" t="s">
        <v>118</v>
      </c>
      <c r="H221" s="277"/>
      <c r="I221" s="277"/>
      <c r="J221" s="278"/>
      <c r="K221" s="279" t="n">
        <v>0</v>
      </c>
      <c r="M221" s="274"/>
    </row>
    <row r="222" s="78" customFormat="true" ht="10.5" hidden="false" customHeight="true" outlineLevel="0" collapsed="false">
      <c r="A222" s="78" t="n">
        <v>26</v>
      </c>
      <c r="B222" s="78" t="n">
        <v>1</v>
      </c>
      <c r="C222" s="78" t="n">
        <v>32</v>
      </c>
      <c r="D222" s="288"/>
      <c r="E222" s="287"/>
      <c r="F222" s="295" t="s">
        <v>119</v>
      </c>
      <c r="G222" s="277" t="s">
        <v>48</v>
      </c>
      <c r="H222" s="277"/>
      <c r="I222" s="277"/>
      <c r="J222" s="286"/>
      <c r="K222" s="279" t="n">
        <v>0</v>
      </c>
      <c r="M222" s="274"/>
    </row>
    <row r="223" s="78" customFormat="true" ht="10.5" hidden="false" customHeight="true" outlineLevel="0" collapsed="false">
      <c r="A223" s="78" t="n">
        <v>26</v>
      </c>
      <c r="B223" s="78" t="n">
        <v>1</v>
      </c>
      <c r="C223" s="78" t="n">
        <v>33</v>
      </c>
      <c r="D223" s="280" t="s">
        <v>120</v>
      </c>
      <c r="E223" s="288" t="s">
        <v>370</v>
      </c>
      <c r="F223" s="290" t="s">
        <v>389</v>
      </c>
      <c r="G223" s="290"/>
      <c r="H223" s="290"/>
      <c r="I223" s="290"/>
      <c r="J223" s="278" t="s">
        <v>390</v>
      </c>
      <c r="K223" s="279" t="n">
        <v>75164</v>
      </c>
      <c r="M223" s="274"/>
    </row>
    <row r="224" s="78" customFormat="true" ht="10.5" hidden="false" customHeight="true" outlineLevel="0" collapsed="false">
      <c r="A224" s="78" t="n">
        <v>26</v>
      </c>
      <c r="B224" s="78" t="n">
        <v>1</v>
      </c>
      <c r="C224" s="78" t="n">
        <v>34</v>
      </c>
      <c r="D224" s="288"/>
      <c r="E224" s="275"/>
      <c r="F224" s="294" t="s">
        <v>68</v>
      </c>
      <c r="G224" s="277" t="s">
        <v>123</v>
      </c>
      <c r="H224" s="277"/>
      <c r="I224" s="277"/>
      <c r="J224" s="278"/>
      <c r="K224" s="279" t="n">
        <v>19755</v>
      </c>
      <c r="M224" s="274"/>
    </row>
    <row r="225" s="78" customFormat="true" ht="10.5" hidden="false" customHeight="true" outlineLevel="0" collapsed="false">
      <c r="A225" s="78" t="n">
        <v>26</v>
      </c>
      <c r="B225" s="78" t="n">
        <v>1</v>
      </c>
      <c r="C225" s="78" t="n">
        <v>35</v>
      </c>
      <c r="D225" s="288"/>
      <c r="E225" s="275"/>
      <c r="F225" s="275"/>
      <c r="G225" s="296" t="s">
        <v>391</v>
      </c>
      <c r="H225" s="293" t="s">
        <v>375</v>
      </c>
      <c r="I225" s="293"/>
      <c r="J225" s="278"/>
      <c r="K225" s="279" t="n">
        <v>0</v>
      </c>
      <c r="M225" s="274"/>
    </row>
    <row r="226" s="78" customFormat="true" ht="10.5" hidden="false" customHeight="true" outlineLevel="0" collapsed="false">
      <c r="A226" s="78" t="n">
        <v>26</v>
      </c>
      <c r="B226" s="78" t="n">
        <v>1</v>
      </c>
      <c r="C226" s="78" t="n">
        <v>36</v>
      </c>
      <c r="D226" s="280" t="s">
        <v>89</v>
      </c>
      <c r="E226" s="275"/>
      <c r="F226" s="287"/>
      <c r="G226" s="297" t="s">
        <v>392</v>
      </c>
      <c r="H226" s="293" t="s">
        <v>393</v>
      </c>
      <c r="I226" s="293"/>
      <c r="J226" s="286"/>
      <c r="K226" s="279" t="n">
        <v>0</v>
      </c>
      <c r="M226" s="274"/>
    </row>
    <row r="227" s="78" customFormat="true" ht="10.5" hidden="false" customHeight="true" outlineLevel="0" collapsed="false">
      <c r="A227" s="78" t="n">
        <v>26</v>
      </c>
      <c r="B227" s="78" t="n">
        <v>1</v>
      </c>
      <c r="C227" s="78" t="n">
        <v>37</v>
      </c>
      <c r="D227" s="288"/>
      <c r="E227" s="275"/>
      <c r="F227" s="280" t="s">
        <v>68</v>
      </c>
      <c r="G227" s="293" t="s">
        <v>394</v>
      </c>
      <c r="H227" s="293"/>
      <c r="I227" s="293"/>
      <c r="J227" s="278"/>
      <c r="K227" s="279" t="n">
        <v>0</v>
      </c>
      <c r="M227" s="274"/>
    </row>
    <row r="228" s="78" customFormat="true" ht="10.5" hidden="false" customHeight="true" outlineLevel="0" collapsed="false">
      <c r="A228" s="78" t="n">
        <v>26</v>
      </c>
      <c r="B228" s="78" t="n">
        <v>1</v>
      </c>
      <c r="C228" s="78" t="n">
        <v>38</v>
      </c>
      <c r="D228" s="288"/>
      <c r="E228" s="275"/>
      <c r="F228" s="280" t="s">
        <v>127</v>
      </c>
      <c r="G228" s="293" t="s">
        <v>128</v>
      </c>
      <c r="H228" s="293"/>
      <c r="I228" s="293"/>
      <c r="J228" s="278"/>
      <c r="K228" s="279" t="n">
        <v>0</v>
      </c>
      <c r="M228" s="274"/>
    </row>
    <row r="229" s="78" customFormat="true" ht="10.5" hidden="false" customHeight="true" outlineLevel="0" collapsed="false">
      <c r="A229" s="78" t="n">
        <v>26</v>
      </c>
      <c r="B229" s="78" t="n">
        <v>1</v>
      </c>
      <c r="C229" s="78" t="n">
        <v>39</v>
      </c>
      <c r="D229" s="280" t="s">
        <v>77</v>
      </c>
      <c r="E229" s="275"/>
      <c r="F229" s="280" t="s">
        <v>129</v>
      </c>
      <c r="G229" s="293" t="s">
        <v>395</v>
      </c>
      <c r="H229" s="293"/>
      <c r="I229" s="293"/>
      <c r="J229" s="278"/>
      <c r="K229" s="279" t="n">
        <v>19755</v>
      </c>
      <c r="M229" s="274"/>
    </row>
    <row r="230" s="78" customFormat="true" ht="10.5" hidden="false" customHeight="true" outlineLevel="0" collapsed="false">
      <c r="A230" s="78" t="n">
        <v>26</v>
      </c>
      <c r="B230" s="78" t="n">
        <v>1</v>
      </c>
      <c r="C230" s="78" t="n">
        <v>40</v>
      </c>
      <c r="D230" s="288"/>
      <c r="E230" s="275"/>
      <c r="F230" s="295" t="s">
        <v>131</v>
      </c>
      <c r="G230" s="293" t="s">
        <v>128</v>
      </c>
      <c r="H230" s="293"/>
      <c r="I230" s="293"/>
      <c r="J230" s="286"/>
      <c r="K230" s="279" t="n">
        <v>0</v>
      </c>
      <c r="M230" s="274"/>
    </row>
    <row r="231" s="78" customFormat="true" ht="10.5" hidden="false" customHeight="true" outlineLevel="0" collapsed="false">
      <c r="A231" s="78" t="n">
        <v>26</v>
      </c>
      <c r="B231" s="78" t="n">
        <v>1</v>
      </c>
      <c r="C231" s="78" t="n">
        <v>41</v>
      </c>
      <c r="D231" s="288"/>
      <c r="E231" s="275"/>
      <c r="F231" s="275"/>
      <c r="G231" s="276" t="s">
        <v>396</v>
      </c>
      <c r="H231" s="276" t="s">
        <v>129</v>
      </c>
      <c r="I231" s="293" t="s">
        <v>286</v>
      </c>
      <c r="J231" s="278"/>
      <c r="K231" s="279" t="n">
        <v>0</v>
      </c>
      <c r="M231" s="274"/>
    </row>
    <row r="232" s="78" customFormat="true" ht="10.5" hidden="false" customHeight="true" outlineLevel="0" collapsed="false">
      <c r="A232" s="78" t="n">
        <v>26</v>
      </c>
      <c r="B232" s="78" t="n">
        <v>1</v>
      </c>
      <c r="C232" s="78" t="n">
        <v>42</v>
      </c>
      <c r="D232" s="280" t="s">
        <v>97</v>
      </c>
      <c r="E232" s="275"/>
      <c r="F232" s="280" t="s">
        <v>68</v>
      </c>
      <c r="G232" s="280" t="s">
        <v>397</v>
      </c>
      <c r="H232" s="288"/>
      <c r="I232" s="293" t="s">
        <v>398</v>
      </c>
      <c r="J232" s="278"/>
      <c r="K232" s="279" t="n">
        <v>0</v>
      </c>
      <c r="M232" s="274"/>
    </row>
    <row r="233" s="78" customFormat="true" ht="10.5" hidden="false" customHeight="true" outlineLevel="0" collapsed="false">
      <c r="A233" s="78" t="n">
        <v>26</v>
      </c>
      <c r="B233" s="78" t="n">
        <v>1</v>
      </c>
      <c r="C233" s="78" t="n">
        <v>43</v>
      </c>
      <c r="D233" s="288"/>
      <c r="E233" s="275"/>
      <c r="F233" s="280" t="s">
        <v>127</v>
      </c>
      <c r="G233" s="295" t="s">
        <v>399</v>
      </c>
      <c r="H233" s="295" t="s">
        <v>131</v>
      </c>
      <c r="I233" s="293" t="s">
        <v>48</v>
      </c>
      <c r="J233" s="278"/>
      <c r="K233" s="279" t="n">
        <v>0</v>
      </c>
      <c r="M233" s="274"/>
    </row>
    <row r="234" s="78" customFormat="true" ht="10.5" hidden="false" customHeight="true" outlineLevel="0" collapsed="false">
      <c r="A234" s="78" t="n">
        <v>26</v>
      </c>
      <c r="B234" s="78" t="n">
        <v>1</v>
      </c>
      <c r="C234" s="78" t="n">
        <v>44</v>
      </c>
      <c r="D234" s="275"/>
      <c r="E234" s="275"/>
      <c r="F234" s="280" t="s">
        <v>135</v>
      </c>
      <c r="G234" s="293" t="s">
        <v>81</v>
      </c>
      <c r="H234" s="293"/>
      <c r="I234" s="293"/>
      <c r="J234" s="278"/>
      <c r="K234" s="279" t="n">
        <v>0</v>
      </c>
      <c r="M234" s="274"/>
    </row>
    <row r="235" s="78" customFormat="true" ht="10.5" hidden="false" customHeight="true" outlineLevel="0" collapsed="false">
      <c r="A235" s="78" t="n">
        <v>26</v>
      </c>
      <c r="B235" s="78" t="n">
        <v>1</v>
      </c>
      <c r="C235" s="78" t="n">
        <v>45</v>
      </c>
      <c r="D235" s="275"/>
      <c r="E235" s="275"/>
      <c r="F235" s="280" t="s">
        <v>136</v>
      </c>
      <c r="G235" s="293" t="s">
        <v>388</v>
      </c>
      <c r="H235" s="293"/>
      <c r="I235" s="293"/>
      <c r="J235" s="278"/>
      <c r="K235" s="279" t="n">
        <v>0</v>
      </c>
      <c r="M235" s="274"/>
    </row>
    <row r="236" s="78" customFormat="true" ht="10.5" hidden="false" customHeight="true" outlineLevel="0" collapsed="false">
      <c r="A236" s="78" t="n">
        <v>26</v>
      </c>
      <c r="B236" s="78" t="n">
        <v>1</v>
      </c>
      <c r="C236" s="78" t="n">
        <v>46</v>
      </c>
      <c r="D236" s="275"/>
      <c r="E236" s="275"/>
      <c r="F236" s="280" t="s">
        <v>129</v>
      </c>
      <c r="G236" s="293" t="s">
        <v>400</v>
      </c>
      <c r="H236" s="293"/>
      <c r="I236" s="293"/>
      <c r="J236" s="278"/>
      <c r="K236" s="279" t="n">
        <v>0</v>
      </c>
      <c r="M236" s="274"/>
    </row>
    <row r="237" s="78" customFormat="true" ht="10.5" hidden="false" customHeight="true" outlineLevel="0" collapsed="false">
      <c r="A237" s="78" t="n">
        <v>26</v>
      </c>
      <c r="B237" s="78" t="n">
        <v>1</v>
      </c>
      <c r="C237" s="78" t="n">
        <v>47</v>
      </c>
      <c r="D237" s="275"/>
      <c r="E237" s="275"/>
      <c r="F237" s="280" t="s">
        <v>131</v>
      </c>
      <c r="G237" s="293" t="s">
        <v>401</v>
      </c>
      <c r="H237" s="293"/>
      <c r="I237" s="293"/>
      <c r="J237" s="278"/>
      <c r="K237" s="279" t="n">
        <v>18598</v>
      </c>
      <c r="M237" s="274"/>
    </row>
    <row r="238" s="78" customFormat="true" ht="10.5" hidden="false" customHeight="true" outlineLevel="0" collapsed="false">
      <c r="A238" s="78" t="n">
        <v>26</v>
      </c>
      <c r="B238" s="78" t="n">
        <v>1</v>
      </c>
      <c r="C238" s="78" t="n">
        <v>48</v>
      </c>
      <c r="D238" s="275"/>
      <c r="E238" s="275"/>
      <c r="F238" s="287"/>
      <c r="G238" s="293" t="s">
        <v>48</v>
      </c>
      <c r="H238" s="293"/>
      <c r="I238" s="293"/>
      <c r="J238" s="278"/>
      <c r="K238" s="279" t="n">
        <v>1157</v>
      </c>
      <c r="M238" s="274"/>
    </row>
    <row r="239" s="78" customFormat="true" ht="10.5" hidden="false" customHeight="true" outlineLevel="0" collapsed="false">
      <c r="A239" s="78" t="n">
        <v>26</v>
      </c>
      <c r="B239" s="78" t="n">
        <v>1</v>
      </c>
      <c r="C239" s="78" t="n">
        <v>49</v>
      </c>
      <c r="D239" s="275"/>
      <c r="E239" s="275"/>
      <c r="F239" s="294" t="s">
        <v>78</v>
      </c>
      <c r="G239" s="277" t="s">
        <v>137</v>
      </c>
      <c r="H239" s="277"/>
      <c r="I239" s="277"/>
      <c r="J239" s="278" t="s">
        <v>402</v>
      </c>
      <c r="K239" s="279" t="n">
        <v>55409</v>
      </c>
      <c r="M239" s="274"/>
    </row>
    <row r="240" s="78" customFormat="true" ht="10.5" hidden="false" customHeight="true" outlineLevel="0" collapsed="false">
      <c r="A240" s="78" t="n">
        <v>26</v>
      </c>
      <c r="B240" s="78" t="n">
        <v>1</v>
      </c>
      <c r="C240" s="78" t="n">
        <v>50</v>
      </c>
      <c r="D240" s="275"/>
      <c r="E240" s="275"/>
      <c r="F240" s="280" t="s">
        <v>391</v>
      </c>
      <c r="G240" s="292" t="s">
        <v>139</v>
      </c>
      <c r="H240" s="292"/>
      <c r="I240" s="292"/>
      <c r="J240" s="278"/>
      <c r="K240" s="279" t="n">
        <v>0</v>
      </c>
      <c r="M240" s="274"/>
    </row>
    <row r="241" s="78" customFormat="true" ht="10.5" hidden="false" customHeight="true" outlineLevel="0" collapsed="false">
      <c r="A241" s="78" t="n">
        <v>26</v>
      </c>
      <c r="B241" s="78" t="n">
        <v>1</v>
      </c>
      <c r="C241" s="78" t="n">
        <v>51</v>
      </c>
      <c r="D241" s="275"/>
      <c r="E241" s="275"/>
      <c r="F241" s="288"/>
      <c r="G241" s="292" t="s">
        <v>403</v>
      </c>
      <c r="H241" s="292"/>
      <c r="I241" s="292"/>
      <c r="J241" s="278"/>
      <c r="K241" s="279" t="n">
        <v>0</v>
      </c>
      <c r="M241" s="274"/>
    </row>
    <row r="242" s="78" customFormat="true" ht="10.5" hidden="false" customHeight="true" outlineLevel="0" collapsed="false">
      <c r="A242" s="78" t="n">
        <v>26</v>
      </c>
      <c r="B242" s="78" t="n">
        <v>1</v>
      </c>
      <c r="C242" s="78" t="n">
        <v>52</v>
      </c>
      <c r="D242" s="275"/>
      <c r="E242" s="275"/>
      <c r="F242" s="295" t="s">
        <v>392</v>
      </c>
      <c r="G242" s="298" t="s">
        <v>141</v>
      </c>
      <c r="H242" s="298"/>
      <c r="I242" s="298"/>
      <c r="J242" s="278"/>
      <c r="K242" s="279" t="n">
        <v>0</v>
      </c>
      <c r="M242" s="274"/>
    </row>
    <row r="243" s="78" customFormat="true" ht="10.5" hidden="false" customHeight="true" outlineLevel="0" collapsed="false">
      <c r="A243" s="78" t="n">
        <v>26</v>
      </c>
      <c r="B243" s="78" t="n">
        <v>1</v>
      </c>
      <c r="C243" s="78" t="n">
        <v>53</v>
      </c>
      <c r="D243" s="275"/>
      <c r="E243" s="275"/>
      <c r="F243" s="294" t="s">
        <v>107</v>
      </c>
      <c r="G243" s="277" t="s">
        <v>142</v>
      </c>
      <c r="H243" s="277"/>
      <c r="I243" s="277"/>
      <c r="J243" s="278"/>
      <c r="K243" s="279" t="n">
        <v>0</v>
      </c>
      <c r="M243" s="274"/>
    </row>
    <row r="244" s="78" customFormat="true" ht="10.5" hidden="false" customHeight="true" outlineLevel="0" collapsed="false">
      <c r="A244" s="78" t="n">
        <v>26</v>
      </c>
      <c r="B244" s="78" t="n">
        <v>1</v>
      </c>
      <c r="C244" s="78" t="n">
        <v>54</v>
      </c>
      <c r="D244" s="275"/>
      <c r="E244" s="275"/>
      <c r="F244" s="294" t="s">
        <v>110</v>
      </c>
      <c r="G244" s="277" t="s">
        <v>143</v>
      </c>
      <c r="H244" s="277"/>
      <c r="I244" s="277"/>
      <c r="J244" s="278"/>
      <c r="K244" s="279" t="n">
        <v>0</v>
      </c>
      <c r="M244" s="274"/>
    </row>
    <row r="245" s="78" customFormat="true" ht="10.5" hidden="false" customHeight="true" outlineLevel="0" collapsed="false">
      <c r="A245" s="78" t="n">
        <v>26</v>
      </c>
      <c r="B245" s="78" t="n">
        <v>1</v>
      </c>
      <c r="C245" s="78" t="n">
        <v>55</v>
      </c>
      <c r="D245" s="275"/>
      <c r="E245" s="287"/>
      <c r="F245" s="295" t="s">
        <v>112</v>
      </c>
      <c r="G245" s="277" t="s">
        <v>404</v>
      </c>
      <c r="H245" s="277"/>
      <c r="I245" s="277"/>
      <c r="J245" s="286"/>
      <c r="K245" s="279" t="n">
        <v>0</v>
      </c>
      <c r="M245" s="274"/>
    </row>
    <row r="246" s="78" customFormat="true" ht="10.5" hidden="false" customHeight="true" outlineLevel="0" collapsed="false">
      <c r="A246" s="78" t="n">
        <v>26</v>
      </c>
      <c r="B246" s="78" t="n">
        <v>1</v>
      </c>
      <c r="C246" s="78" t="n">
        <v>56</v>
      </c>
      <c r="D246" s="287"/>
      <c r="E246" s="285" t="s">
        <v>382</v>
      </c>
      <c r="F246" s="290" t="s">
        <v>405</v>
      </c>
      <c r="G246" s="290"/>
      <c r="H246" s="290"/>
      <c r="I246" s="290"/>
      <c r="J246" s="286" t="s">
        <v>406</v>
      </c>
      <c r="K246" s="279" t="n">
        <v>-24811</v>
      </c>
      <c r="M246" s="274"/>
    </row>
    <row r="247" s="78" customFormat="true" ht="10.5" hidden="false" customHeight="true" outlineLevel="0" collapsed="false">
      <c r="A247" s="78" t="n">
        <v>26</v>
      </c>
      <c r="B247" s="78" t="n">
        <v>1</v>
      </c>
      <c r="C247" s="78" t="n">
        <v>57</v>
      </c>
      <c r="D247" s="294" t="s">
        <v>407</v>
      </c>
      <c r="E247" s="277" t="s">
        <v>408</v>
      </c>
      <c r="F247" s="277"/>
      <c r="G247" s="277"/>
      <c r="H247" s="277"/>
      <c r="I247" s="277"/>
      <c r="J247" s="278" t="s">
        <v>409</v>
      </c>
      <c r="K247" s="279" t="n">
        <v>-11374</v>
      </c>
      <c r="M247" s="274"/>
    </row>
    <row r="248" s="78" customFormat="true" ht="10.5" hidden="false" customHeight="true" outlineLevel="0" collapsed="false">
      <c r="A248" s="78" t="n">
        <v>26</v>
      </c>
      <c r="B248" s="78" t="n">
        <v>1</v>
      </c>
      <c r="C248" s="78" t="n">
        <v>58</v>
      </c>
      <c r="D248" s="294" t="s">
        <v>410</v>
      </c>
      <c r="E248" s="277" t="s">
        <v>150</v>
      </c>
      <c r="F248" s="277"/>
      <c r="G248" s="277"/>
      <c r="H248" s="277"/>
      <c r="I248" s="277"/>
      <c r="J248" s="278" t="s">
        <v>411</v>
      </c>
      <c r="K248" s="279" t="n">
        <v>13</v>
      </c>
      <c r="M248" s="274"/>
    </row>
    <row r="249" s="78" customFormat="true" ht="10.5" hidden="false" customHeight="true" outlineLevel="0" collapsed="false">
      <c r="A249" s="78" t="n">
        <v>26</v>
      </c>
      <c r="B249" s="78" t="n">
        <v>1</v>
      </c>
      <c r="C249" s="78" t="n">
        <v>59</v>
      </c>
      <c r="D249" s="280" t="s">
        <v>412</v>
      </c>
      <c r="E249" s="277" t="s">
        <v>413</v>
      </c>
      <c r="F249" s="277"/>
      <c r="G249" s="277"/>
      <c r="H249" s="277"/>
      <c r="I249" s="277"/>
      <c r="J249" s="278" t="s">
        <v>414</v>
      </c>
      <c r="K249" s="279" t="n">
        <v>35808</v>
      </c>
      <c r="M249" s="274"/>
    </row>
    <row r="250" s="78" customFormat="true" ht="10.5" hidden="false" customHeight="true" outlineLevel="0" collapsed="false">
      <c r="A250" s="78" t="n">
        <v>26</v>
      </c>
      <c r="B250" s="78" t="n">
        <v>1</v>
      </c>
      <c r="C250" s="78" t="n">
        <v>60</v>
      </c>
      <c r="D250" s="275"/>
      <c r="E250" s="275"/>
      <c r="F250" s="299" t="s">
        <v>415</v>
      </c>
      <c r="G250" s="299"/>
      <c r="H250" s="299"/>
      <c r="I250" s="299"/>
      <c r="J250" s="300"/>
      <c r="K250" s="301" t="n">
        <v>0</v>
      </c>
      <c r="M250" s="274"/>
    </row>
    <row r="251" s="268" customFormat="true" ht="10.5" hidden="false" customHeight="true" outlineLevel="0" collapsed="false">
      <c r="A251" s="268" t="n">
        <v>26</v>
      </c>
      <c r="B251" s="268" t="n">
        <v>2</v>
      </c>
      <c r="C251" s="268" t="n">
        <v>1</v>
      </c>
      <c r="D251" s="302" t="s">
        <v>416</v>
      </c>
      <c r="E251" s="271" t="s">
        <v>417</v>
      </c>
      <c r="F251" s="271"/>
      <c r="G251" s="271"/>
      <c r="H251" s="271"/>
      <c r="I251" s="271"/>
      <c r="J251" s="272" t="s">
        <v>418</v>
      </c>
      <c r="K251" s="273" t="n">
        <v>0</v>
      </c>
      <c r="M251" s="274"/>
    </row>
    <row r="252" s="78" customFormat="true" ht="10.5" hidden="false" customHeight="true" outlineLevel="0" collapsed="false">
      <c r="A252" s="78" t="n">
        <v>26</v>
      </c>
      <c r="B252" s="78" t="n">
        <v>2</v>
      </c>
      <c r="C252" s="78" t="n">
        <v>2</v>
      </c>
      <c r="D252" s="294" t="s">
        <v>419</v>
      </c>
      <c r="E252" s="303" t="s">
        <v>420</v>
      </c>
      <c r="F252" s="303"/>
      <c r="G252" s="303"/>
      <c r="H252" s="303"/>
      <c r="I252" s="303"/>
      <c r="J252" s="278" t="s">
        <v>421</v>
      </c>
      <c r="K252" s="279" t="n">
        <v>24421</v>
      </c>
      <c r="M252" s="274"/>
    </row>
    <row r="253" s="78" customFormat="true" ht="10.5" hidden="false" customHeight="true" outlineLevel="0" collapsed="false">
      <c r="A253" s="78" t="n">
        <v>26</v>
      </c>
      <c r="B253" s="78" t="n">
        <v>2</v>
      </c>
      <c r="C253" s="78" t="n">
        <v>3</v>
      </c>
      <c r="D253" s="280" t="s">
        <v>422</v>
      </c>
      <c r="E253" s="277" t="s">
        <v>423</v>
      </c>
      <c r="F253" s="277"/>
      <c r="G253" s="277"/>
      <c r="H253" s="277"/>
      <c r="I253" s="277"/>
      <c r="J253" s="278"/>
      <c r="K253" s="279" t="n">
        <v>0</v>
      </c>
      <c r="M253" s="274"/>
    </row>
    <row r="254" s="78" customFormat="true" ht="10.5" hidden="false" customHeight="true" outlineLevel="0" collapsed="false">
      <c r="A254" s="78" t="n">
        <v>26</v>
      </c>
      <c r="B254" s="78" t="n">
        <v>2</v>
      </c>
      <c r="C254" s="78" t="n">
        <v>4</v>
      </c>
      <c r="D254" s="275"/>
      <c r="E254" s="280" t="s">
        <v>129</v>
      </c>
      <c r="F254" s="293" t="s">
        <v>424</v>
      </c>
      <c r="G254" s="293"/>
      <c r="H254" s="293"/>
      <c r="I254" s="293"/>
      <c r="J254" s="278"/>
      <c r="K254" s="279" t="n">
        <v>0</v>
      </c>
      <c r="M254" s="274"/>
    </row>
    <row r="255" s="78" customFormat="true" ht="10.5" hidden="false" customHeight="true" outlineLevel="0" collapsed="false">
      <c r="A255" s="78" t="n">
        <v>26</v>
      </c>
      <c r="B255" s="78" t="n">
        <v>2</v>
      </c>
      <c r="C255" s="78" t="n">
        <v>5</v>
      </c>
      <c r="D255" s="275"/>
      <c r="E255" s="288"/>
      <c r="F255" s="293" t="s">
        <v>425</v>
      </c>
      <c r="G255" s="293"/>
      <c r="H255" s="293"/>
      <c r="I255" s="293"/>
      <c r="J255" s="278"/>
      <c r="K255" s="279" t="n">
        <v>0</v>
      </c>
      <c r="M255" s="274"/>
    </row>
    <row r="256" s="78" customFormat="true" ht="10.5" hidden="false" customHeight="true" outlineLevel="0" collapsed="false">
      <c r="A256" s="78" t="n">
        <v>26</v>
      </c>
      <c r="B256" s="78" t="n">
        <v>2</v>
      </c>
      <c r="C256" s="78" t="n">
        <v>6</v>
      </c>
      <c r="D256" s="287"/>
      <c r="E256" s="295" t="s">
        <v>131</v>
      </c>
      <c r="F256" s="293" t="s">
        <v>426</v>
      </c>
      <c r="G256" s="293"/>
      <c r="H256" s="293"/>
      <c r="I256" s="293"/>
      <c r="J256" s="286"/>
      <c r="K256" s="279" t="n">
        <v>0</v>
      </c>
      <c r="M256" s="274"/>
    </row>
    <row r="257" s="78" customFormat="true" ht="10.5" hidden="false" customHeight="true" outlineLevel="0" collapsed="false">
      <c r="A257" s="78" t="n">
        <v>26</v>
      </c>
      <c r="B257" s="78" t="n">
        <v>2</v>
      </c>
      <c r="C257" s="78" t="n">
        <v>7</v>
      </c>
      <c r="D257" s="294" t="s">
        <v>427</v>
      </c>
      <c r="E257" s="277" t="s">
        <v>167</v>
      </c>
      <c r="F257" s="277"/>
      <c r="G257" s="277"/>
      <c r="H257" s="277"/>
      <c r="I257" s="277"/>
      <c r="J257" s="278" t="s">
        <v>428</v>
      </c>
      <c r="K257" s="279" t="n">
        <v>0</v>
      </c>
      <c r="M257" s="274"/>
    </row>
    <row r="258" s="78" customFormat="true" ht="10.5" hidden="false" customHeight="true" outlineLevel="0" collapsed="false">
      <c r="A258" s="78" t="n">
        <v>26</v>
      </c>
      <c r="B258" s="78" t="n">
        <v>2</v>
      </c>
      <c r="C258" s="78" t="n">
        <v>8</v>
      </c>
      <c r="D258" s="304" t="s">
        <v>169</v>
      </c>
      <c r="E258" s="305" t="s">
        <v>170</v>
      </c>
      <c r="F258" s="305"/>
      <c r="G258" s="305"/>
      <c r="H258" s="305"/>
      <c r="I258" s="293" t="s">
        <v>429</v>
      </c>
      <c r="J258" s="278"/>
      <c r="K258" s="279" t="n">
        <v>24421</v>
      </c>
      <c r="M258" s="274"/>
    </row>
    <row r="259" s="78" customFormat="true" ht="10.5" hidden="false" customHeight="true" outlineLevel="0" collapsed="false">
      <c r="A259" s="78" t="n">
        <v>26</v>
      </c>
      <c r="B259" s="78" t="n">
        <v>2</v>
      </c>
      <c r="C259" s="78" t="n">
        <v>9</v>
      </c>
      <c r="D259" s="285"/>
      <c r="E259" s="306" t="s">
        <v>430</v>
      </c>
      <c r="F259" s="306"/>
      <c r="G259" s="306"/>
      <c r="H259" s="306"/>
      <c r="I259" s="307" t="s">
        <v>431</v>
      </c>
      <c r="J259" s="286"/>
      <c r="K259" s="279" t="n">
        <v>0</v>
      </c>
      <c r="M259" s="274"/>
    </row>
    <row r="260" s="77" customFormat="true" ht="11.1" hidden="false" customHeight="true" outlineLevel="0" collapsed="false">
      <c r="A260" s="78" t="n">
        <v>26</v>
      </c>
      <c r="B260" s="78" t="n">
        <v>2</v>
      </c>
      <c r="C260" s="78" t="n">
        <v>10</v>
      </c>
      <c r="D260" s="280" t="s">
        <v>432</v>
      </c>
      <c r="E260" s="307" t="s">
        <v>176</v>
      </c>
      <c r="F260" s="307"/>
      <c r="G260" s="307"/>
      <c r="H260" s="307"/>
      <c r="I260" s="286"/>
      <c r="J260" s="278"/>
      <c r="K260" s="279" t="n">
        <v>38229</v>
      </c>
      <c r="M260" s="274"/>
    </row>
    <row r="261" s="77" customFormat="true" ht="11.1" hidden="false" customHeight="true" outlineLevel="0" collapsed="false">
      <c r="A261" s="78" t="n">
        <v>26</v>
      </c>
      <c r="B261" s="78" t="n">
        <v>2</v>
      </c>
      <c r="C261" s="78" t="n">
        <v>11</v>
      </c>
      <c r="D261" s="280" t="s">
        <v>433</v>
      </c>
      <c r="E261" s="280" t="s">
        <v>178</v>
      </c>
      <c r="F261" s="280"/>
      <c r="G261" s="293" t="s">
        <v>434</v>
      </c>
      <c r="H261" s="293"/>
      <c r="I261" s="278"/>
      <c r="J261" s="278"/>
      <c r="K261" s="279" t="n">
        <v>0</v>
      </c>
      <c r="M261" s="274"/>
    </row>
    <row r="262" s="77" customFormat="true" ht="11.1" hidden="false" customHeight="true" outlineLevel="0" collapsed="false">
      <c r="A262" s="78" t="n">
        <v>26</v>
      </c>
      <c r="B262" s="78" t="n">
        <v>2</v>
      </c>
      <c r="C262" s="78" t="n">
        <v>12</v>
      </c>
      <c r="D262" s="280" t="s">
        <v>435</v>
      </c>
      <c r="E262" s="275"/>
      <c r="F262" s="296"/>
      <c r="G262" s="293" t="s">
        <v>436</v>
      </c>
      <c r="H262" s="293"/>
      <c r="I262" s="278"/>
      <c r="J262" s="278"/>
      <c r="K262" s="279" t="n">
        <v>0</v>
      </c>
      <c r="M262" s="274"/>
    </row>
    <row r="263" s="77" customFormat="true" ht="11.1" hidden="false" customHeight="true" outlineLevel="0" collapsed="false">
      <c r="A263" s="78" t="n">
        <v>26</v>
      </c>
      <c r="B263" s="78" t="n">
        <v>2</v>
      </c>
      <c r="C263" s="78" t="n">
        <v>13</v>
      </c>
      <c r="D263" s="308" t="s">
        <v>437</v>
      </c>
      <c r="E263" s="295" t="s">
        <v>183</v>
      </c>
      <c r="F263" s="295"/>
      <c r="G263" s="293" t="s">
        <v>438</v>
      </c>
      <c r="H263" s="293"/>
      <c r="I263" s="286"/>
      <c r="J263" s="278"/>
      <c r="K263" s="279" t="n">
        <v>38229</v>
      </c>
      <c r="M263" s="274"/>
    </row>
    <row r="264" s="77" customFormat="true" ht="11.1" hidden="false" customHeight="true" outlineLevel="0" collapsed="false">
      <c r="A264" s="78" t="n">
        <v>26</v>
      </c>
      <c r="B264" s="78" t="n">
        <v>2</v>
      </c>
      <c r="C264" s="78" t="n">
        <v>14</v>
      </c>
      <c r="D264" s="288" t="s">
        <v>185</v>
      </c>
      <c r="E264" s="293" t="s">
        <v>186</v>
      </c>
      <c r="F264" s="293"/>
      <c r="G264" s="293"/>
      <c r="H264" s="293"/>
      <c r="I264" s="278"/>
      <c r="J264" s="278"/>
      <c r="K264" s="279" t="n">
        <v>0</v>
      </c>
      <c r="M264" s="274"/>
    </row>
    <row r="265" s="77" customFormat="true" ht="11.1" hidden="false" customHeight="true" outlineLevel="0" collapsed="false">
      <c r="A265" s="78" t="n">
        <v>26</v>
      </c>
      <c r="B265" s="78" t="n">
        <v>2</v>
      </c>
      <c r="C265" s="78" t="n">
        <v>15</v>
      </c>
      <c r="D265" s="280" t="s">
        <v>439</v>
      </c>
      <c r="E265" s="309" t="s">
        <v>129</v>
      </c>
      <c r="F265" s="309"/>
      <c r="G265" s="293" t="s">
        <v>188</v>
      </c>
      <c r="H265" s="293"/>
      <c r="I265" s="278"/>
      <c r="J265" s="278"/>
      <c r="K265" s="279" t="n">
        <v>0</v>
      </c>
      <c r="M265" s="274"/>
    </row>
    <row r="266" s="77" customFormat="true" ht="11.1" hidden="false" customHeight="true" outlineLevel="0" collapsed="false">
      <c r="A266" s="78" t="n">
        <v>26</v>
      </c>
      <c r="B266" s="78" t="n">
        <v>2</v>
      </c>
      <c r="C266" s="78" t="n">
        <v>16</v>
      </c>
      <c r="D266" s="280" t="s">
        <v>440</v>
      </c>
      <c r="E266" s="308" t="s">
        <v>131</v>
      </c>
      <c r="F266" s="308"/>
      <c r="G266" s="293" t="s">
        <v>190</v>
      </c>
      <c r="H266" s="293"/>
      <c r="I266" s="286"/>
      <c r="J266" s="278"/>
      <c r="K266" s="279" t="n">
        <v>0</v>
      </c>
      <c r="M266" s="274"/>
    </row>
    <row r="267" s="77" customFormat="true" ht="11.1" hidden="false" customHeight="true" outlineLevel="0" collapsed="false">
      <c r="A267" s="78" t="n">
        <v>26</v>
      </c>
      <c r="B267" s="78" t="n">
        <v>2</v>
      </c>
      <c r="C267" s="78" t="n">
        <v>17</v>
      </c>
      <c r="D267" s="280" t="s">
        <v>441</v>
      </c>
      <c r="E267" s="293" t="s">
        <v>442</v>
      </c>
      <c r="F267" s="293"/>
      <c r="G267" s="293"/>
      <c r="H267" s="293"/>
      <c r="I267" s="310" t="s">
        <v>193</v>
      </c>
      <c r="J267" s="278"/>
      <c r="K267" s="279" t="n">
        <v>0</v>
      </c>
      <c r="M267" s="274"/>
    </row>
    <row r="268" s="77" customFormat="true" ht="11.1" hidden="false" customHeight="true" outlineLevel="0" collapsed="false">
      <c r="A268" s="78" t="n">
        <v>26</v>
      </c>
      <c r="B268" s="78" t="n">
        <v>2</v>
      </c>
      <c r="C268" s="78" t="n">
        <v>18</v>
      </c>
      <c r="D268" s="280" t="s">
        <v>443</v>
      </c>
      <c r="E268" s="293" t="s">
        <v>444</v>
      </c>
      <c r="F268" s="293"/>
      <c r="G268" s="293"/>
      <c r="H268" s="293"/>
      <c r="I268" s="278"/>
      <c r="J268" s="278"/>
      <c r="K268" s="279" t="n">
        <v>0</v>
      </c>
      <c r="M268" s="274"/>
    </row>
    <row r="269" s="77" customFormat="true" ht="11.1" hidden="false" customHeight="true" outlineLevel="0" collapsed="false">
      <c r="A269" s="78" t="n">
        <v>26</v>
      </c>
      <c r="B269" s="78" t="n">
        <v>2</v>
      </c>
      <c r="C269" s="78" t="n">
        <v>19</v>
      </c>
      <c r="D269" s="285"/>
      <c r="E269" s="293" t="s">
        <v>198</v>
      </c>
      <c r="F269" s="293"/>
      <c r="G269" s="293"/>
      <c r="H269" s="293"/>
      <c r="I269" s="311" t="s">
        <v>199</v>
      </c>
      <c r="J269" s="278"/>
      <c r="K269" s="279" t="n">
        <v>0</v>
      </c>
      <c r="M269" s="274"/>
    </row>
    <row r="270" s="77" customFormat="true" ht="11.1" hidden="false" customHeight="true" outlineLevel="0" collapsed="false">
      <c r="A270" s="78" t="n">
        <v>26</v>
      </c>
      <c r="B270" s="78" t="n">
        <v>2</v>
      </c>
      <c r="C270" s="78" t="n">
        <v>20</v>
      </c>
      <c r="D270" s="281" t="s">
        <v>200</v>
      </c>
      <c r="E270" s="277" t="s">
        <v>201</v>
      </c>
      <c r="F270" s="277"/>
      <c r="G270" s="277"/>
      <c r="H270" s="277"/>
      <c r="I270" s="278"/>
      <c r="J270" s="278"/>
      <c r="K270" s="279" t="n">
        <v>221749</v>
      </c>
      <c r="M270" s="274"/>
    </row>
    <row r="271" s="77" customFormat="true" ht="11.1" hidden="false" customHeight="true" outlineLevel="0" collapsed="false">
      <c r="A271" s="78" t="n">
        <v>26</v>
      </c>
      <c r="B271" s="78" t="n">
        <v>2</v>
      </c>
      <c r="C271" s="78" t="n">
        <v>21</v>
      </c>
      <c r="D271" s="293" t="s">
        <v>202</v>
      </c>
      <c r="E271" s="293"/>
      <c r="F271" s="293"/>
      <c r="G271" s="293"/>
      <c r="H271" s="293"/>
      <c r="I271" s="278" t="s">
        <v>445</v>
      </c>
      <c r="J271" s="278"/>
      <c r="K271" s="279" t="n">
        <v>0</v>
      </c>
      <c r="M271" s="274"/>
    </row>
    <row r="272" s="77" customFormat="true" ht="11.1" hidden="false" customHeight="true" outlineLevel="0" collapsed="false">
      <c r="A272" s="78" t="n">
        <v>26</v>
      </c>
      <c r="B272" s="78" t="n">
        <v>2</v>
      </c>
      <c r="C272" s="78" t="n">
        <v>22</v>
      </c>
      <c r="D272" s="293" t="s">
        <v>204</v>
      </c>
      <c r="E272" s="293"/>
      <c r="F272" s="293"/>
      <c r="G272" s="293"/>
      <c r="H272" s="293"/>
      <c r="I272" s="278" t="s">
        <v>446</v>
      </c>
      <c r="J272" s="278"/>
      <c r="K272" s="279" t="n">
        <v>0</v>
      </c>
      <c r="M272" s="274"/>
    </row>
    <row r="273" s="77" customFormat="true" ht="11.1" hidden="false" customHeight="true" outlineLevel="0" collapsed="false">
      <c r="A273" s="78" t="n">
        <v>26</v>
      </c>
      <c r="B273" s="78" t="n">
        <v>2</v>
      </c>
      <c r="C273" s="78" t="n">
        <v>23</v>
      </c>
      <c r="D273" s="312"/>
      <c r="E273" s="283"/>
      <c r="F273" s="283"/>
      <c r="G273" s="283"/>
      <c r="H273" s="283"/>
      <c r="I273" s="284"/>
      <c r="J273" s="284"/>
      <c r="K273" s="279"/>
      <c r="M273" s="274"/>
    </row>
    <row r="274" s="77" customFormat="true" ht="11.1" hidden="false" customHeight="true" outlineLevel="0" collapsed="false">
      <c r="A274" s="78" t="n">
        <v>26</v>
      </c>
      <c r="B274" s="78" t="n">
        <v>2</v>
      </c>
      <c r="C274" s="78" t="n">
        <v>24</v>
      </c>
      <c r="D274" s="312"/>
      <c r="E274" s="283"/>
      <c r="F274" s="283"/>
      <c r="G274" s="283"/>
      <c r="H274" s="283"/>
      <c r="I274" s="284"/>
      <c r="J274" s="284"/>
      <c r="K274" s="279"/>
      <c r="M274" s="274"/>
    </row>
    <row r="275" s="77" customFormat="true" ht="11.1" hidden="false" customHeight="true" outlineLevel="0" collapsed="false">
      <c r="A275" s="78" t="n">
        <v>26</v>
      </c>
      <c r="B275" s="78" t="n">
        <v>2</v>
      </c>
      <c r="C275" s="78" t="n">
        <v>25</v>
      </c>
      <c r="D275" s="312"/>
      <c r="E275" s="283"/>
      <c r="F275" s="283"/>
      <c r="G275" s="283"/>
      <c r="H275" s="283"/>
      <c r="I275" s="284"/>
      <c r="J275" s="284"/>
      <c r="K275" s="279"/>
      <c r="M275" s="274"/>
    </row>
    <row r="276" s="77" customFormat="true" ht="11.1" hidden="false" customHeight="true" outlineLevel="0" collapsed="false">
      <c r="A276" s="78" t="n">
        <v>26</v>
      </c>
      <c r="B276" s="78" t="n">
        <v>2</v>
      </c>
      <c r="C276" s="78" t="n">
        <v>26</v>
      </c>
      <c r="D276" s="312"/>
      <c r="E276" s="283"/>
      <c r="F276" s="283"/>
      <c r="G276" s="283"/>
      <c r="H276" s="283"/>
      <c r="I276" s="284"/>
      <c r="J276" s="284"/>
      <c r="K276" s="279"/>
      <c r="M276" s="274"/>
    </row>
    <row r="277" s="77" customFormat="true" ht="11.1" hidden="false" customHeight="true" outlineLevel="0" collapsed="false">
      <c r="A277" s="78" t="n">
        <v>26</v>
      </c>
      <c r="B277" s="78" t="n">
        <v>2</v>
      </c>
      <c r="C277" s="78" t="n">
        <v>27</v>
      </c>
      <c r="D277" s="312"/>
      <c r="E277" s="283"/>
      <c r="F277" s="283"/>
      <c r="G277" s="283"/>
      <c r="H277" s="283"/>
      <c r="I277" s="284"/>
      <c r="J277" s="284"/>
      <c r="K277" s="279"/>
      <c r="M277" s="274"/>
    </row>
    <row r="278" s="77" customFormat="true" ht="11.1" hidden="false" customHeight="true" outlineLevel="0" collapsed="false">
      <c r="A278" s="78" t="n">
        <v>26</v>
      </c>
      <c r="B278" s="78" t="n">
        <v>2</v>
      </c>
      <c r="C278" s="78" t="n">
        <v>28</v>
      </c>
      <c r="D278" s="312"/>
      <c r="E278" s="283"/>
      <c r="F278" s="283"/>
      <c r="G278" s="283"/>
      <c r="H278" s="283"/>
      <c r="I278" s="284"/>
      <c r="J278" s="284"/>
      <c r="K278" s="279" t="n">
        <v>0</v>
      </c>
      <c r="M278" s="274"/>
    </row>
    <row r="279" s="77" customFormat="true" ht="11.1" hidden="false" customHeight="true" outlineLevel="0" collapsed="false">
      <c r="A279" s="78" t="n">
        <v>26</v>
      </c>
      <c r="B279" s="78" t="n">
        <v>2</v>
      </c>
      <c r="C279" s="78" t="n">
        <v>29</v>
      </c>
      <c r="D279" s="293" t="s">
        <v>206</v>
      </c>
      <c r="E279" s="293"/>
      <c r="F279" s="293"/>
      <c r="G279" s="293"/>
      <c r="H279" s="293"/>
      <c r="I279" s="278"/>
      <c r="J279" s="278"/>
      <c r="K279" s="279" t="n">
        <v>0</v>
      </c>
      <c r="M279" s="274"/>
    </row>
    <row r="280" s="77" customFormat="true" ht="11.1" hidden="false" customHeight="true" outlineLevel="0" collapsed="false">
      <c r="A280" s="78" t="n">
        <v>26</v>
      </c>
      <c r="B280" s="78" t="n">
        <v>2</v>
      </c>
      <c r="C280" s="78" t="n">
        <v>30</v>
      </c>
      <c r="D280" s="309" t="s">
        <v>207</v>
      </c>
      <c r="E280" s="309"/>
      <c r="F280" s="309"/>
      <c r="G280" s="293" t="s">
        <v>208</v>
      </c>
      <c r="H280" s="293"/>
      <c r="I280" s="278"/>
      <c r="J280" s="278"/>
      <c r="K280" s="279" t="n">
        <v>0</v>
      </c>
      <c r="M280" s="274"/>
    </row>
    <row r="281" s="77" customFormat="true" ht="11.1" hidden="false" customHeight="true" outlineLevel="0" collapsed="false">
      <c r="A281" s="78" t="n">
        <v>26</v>
      </c>
      <c r="B281" s="78" t="n">
        <v>2</v>
      </c>
      <c r="C281" s="78" t="n">
        <v>31</v>
      </c>
      <c r="D281" s="308" t="s">
        <v>209</v>
      </c>
      <c r="E281" s="308"/>
      <c r="F281" s="308"/>
      <c r="G281" s="293" t="s">
        <v>210</v>
      </c>
      <c r="H281" s="293"/>
      <c r="I281" s="286"/>
      <c r="J281" s="278"/>
      <c r="K281" s="279" t="n">
        <v>0</v>
      </c>
      <c r="M281" s="274"/>
    </row>
    <row r="282" s="77" customFormat="true" ht="11.1" hidden="false" customHeight="true" outlineLevel="0" collapsed="false">
      <c r="A282" s="78" t="n">
        <v>26</v>
      </c>
      <c r="B282" s="78" t="n">
        <v>2</v>
      </c>
      <c r="C282" s="78" t="n">
        <v>32</v>
      </c>
      <c r="D282" s="293" t="s">
        <v>211</v>
      </c>
      <c r="E282" s="293"/>
      <c r="F282" s="293"/>
      <c r="G282" s="293"/>
      <c r="H282" s="293"/>
      <c r="I282" s="278"/>
      <c r="J282" s="278"/>
      <c r="K282" s="279" t="n">
        <v>0</v>
      </c>
      <c r="M282" s="274"/>
    </row>
    <row r="283" s="77" customFormat="true" ht="11.1" hidden="false" customHeight="true" outlineLevel="0" collapsed="false">
      <c r="A283" s="78" t="n">
        <v>26</v>
      </c>
      <c r="B283" s="78" t="n">
        <v>2</v>
      </c>
      <c r="C283" s="78" t="n">
        <v>33</v>
      </c>
      <c r="D283" s="293" t="s">
        <v>447</v>
      </c>
      <c r="E283" s="293"/>
      <c r="F283" s="293"/>
      <c r="G283" s="293"/>
      <c r="H283" s="293"/>
      <c r="I283" s="278"/>
      <c r="J283" s="278"/>
      <c r="K283" s="279" t="n">
        <v>0</v>
      </c>
      <c r="M283" s="274"/>
    </row>
    <row r="284" s="77" customFormat="true" ht="11.1" hidden="false" customHeight="true" outlineLevel="0" collapsed="false">
      <c r="A284" s="78" t="n">
        <v>26</v>
      </c>
      <c r="B284" s="78" t="n">
        <v>2</v>
      </c>
      <c r="C284" s="78" t="n">
        <v>34</v>
      </c>
      <c r="D284" s="309" t="s">
        <v>207</v>
      </c>
      <c r="E284" s="309"/>
      <c r="F284" s="309"/>
      <c r="G284" s="293" t="s">
        <v>448</v>
      </c>
      <c r="H284" s="293"/>
      <c r="I284" s="278"/>
      <c r="J284" s="278"/>
      <c r="K284" s="279" t="n">
        <v>0</v>
      </c>
      <c r="M284" s="274"/>
    </row>
    <row r="285" s="77" customFormat="true" ht="11.1" hidden="false" customHeight="true" outlineLevel="0" collapsed="false">
      <c r="A285" s="78" t="n">
        <v>26</v>
      </c>
      <c r="B285" s="78" t="n">
        <v>2</v>
      </c>
      <c r="C285" s="78" t="n">
        <v>35</v>
      </c>
      <c r="D285" s="308" t="s">
        <v>209</v>
      </c>
      <c r="E285" s="308"/>
      <c r="F285" s="308"/>
      <c r="G285" s="293" t="s">
        <v>449</v>
      </c>
      <c r="H285" s="293"/>
      <c r="I285" s="286"/>
      <c r="J285" s="278"/>
      <c r="K285" s="279" t="n">
        <v>0</v>
      </c>
      <c r="M285" s="274"/>
    </row>
    <row r="286" s="77" customFormat="true" ht="11.1" hidden="false" customHeight="true" outlineLevel="0" collapsed="false">
      <c r="A286" s="78" t="n">
        <v>26</v>
      </c>
      <c r="B286" s="78" t="n">
        <v>2</v>
      </c>
      <c r="C286" s="78" t="n">
        <v>36</v>
      </c>
      <c r="D286" s="293" t="s">
        <v>450</v>
      </c>
      <c r="E286" s="293"/>
      <c r="F286" s="293"/>
      <c r="G286" s="293"/>
      <c r="H286" s="293"/>
      <c r="I286" s="286"/>
      <c r="J286" s="278"/>
      <c r="K286" s="279" t="n">
        <v>0</v>
      </c>
      <c r="M286" s="274"/>
    </row>
    <row r="287" s="77" customFormat="true" ht="11.1" hidden="false" customHeight="true" outlineLevel="0" collapsed="false">
      <c r="A287" s="78" t="n">
        <v>26</v>
      </c>
      <c r="B287" s="78" t="n">
        <v>2</v>
      </c>
      <c r="C287" s="78" t="n">
        <v>37</v>
      </c>
      <c r="D287" s="293" t="s">
        <v>215</v>
      </c>
      <c r="E287" s="293"/>
      <c r="F287" s="293"/>
      <c r="G287" s="293"/>
      <c r="H287" s="293"/>
      <c r="I287" s="278"/>
      <c r="J287" s="278"/>
      <c r="K287" s="279" t="n">
        <v>0</v>
      </c>
      <c r="M287" s="274"/>
    </row>
    <row r="288" s="77" customFormat="true" ht="11.1" hidden="false" customHeight="true" outlineLevel="0" collapsed="false">
      <c r="A288" s="78" t="n">
        <v>26</v>
      </c>
      <c r="B288" s="78" t="n">
        <v>2</v>
      </c>
      <c r="C288" s="78" t="n">
        <v>38</v>
      </c>
      <c r="D288" s="309" t="s">
        <v>207</v>
      </c>
      <c r="E288" s="309"/>
      <c r="F288" s="309"/>
      <c r="G288" s="293" t="s">
        <v>208</v>
      </c>
      <c r="H288" s="293"/>
      <c r="I288" s="278"/>
      <c r="J288" s="278"/>
      <c r="K288" s="279" t="n">
        <v>0</v>
      </c>
      <c r="M288" s="274"/>
    </row>
    <row r="289" s="77" customFormat="true" ht="11.1" hidden="false" customHeight="true" outlineLevel="0" collapsed="false">
      <c r="A289" s="78" t="n">
        <v>26</v>
      </c>
      <c r="B289" s="78" t="n">
        <v>2</v>
      </c>
      <c r="C289" s="78" t="n">
        <v>39</v>
      </c>
      <c r="D289" s="308" t="s">
        <v>209</v>
      </c>
      <c r="E289" s="308"/>
      <c r="F289" s="308"/>
      <c r="G289" s="293" t="s">
        <v>451</v>
      </c>
      <c r="H289" s="293"/>
      <c r="I289" s="286"/>
      <c r="J289" s="278"/>
      <c r="K289" s="279" t="n">
        <v>0</v>
      </c>
      <c r="M289" s="274"/>
    </row>
    <row r="290" s="77" customFormat="true" ht="11.1" hidden="false" customHeight="true" outlineLevel="0" collapsed="false">
      <c r="A290" s="78" t="n">
        <v>26</v>
      </c>
      <c r="B290" s="78" t="n">
        <v>2</v>
      </c>
      <c r="C290" s="78" t="n">
        <v>40</v>
      </c>
      <c r="D290" s="288"/>
      <c r="E290" s="293" t="s">
        <v>217</v>
      </c>
      <c r="F290" s="293"/>
      <c r="G290" s="293"/>
      <c r="H290" s="293"/>
      <c r="I290" s="278"/>
      <c r="J290" s="278"/>
      <c r="K290" s="279" t="n">
        <v>0</v>
      </c>
      <c r="M290" s="274"/>
    </row>
    <row r="291" s="77" customFormat="true" ht="11.1" hidden="false" customHeight="true" outlineLevel="0" collapsed="false">
      <c r="A291" s="78" t="n">
        <v>26</v>
      </c>
      <c r="B291" s="78" t="n">
        <v>2</v>
      </c>
      <c r="C291" s="78" t="n">
        <v>41</v>
      </c>
      <c r="D291" s="280" t="s">
        <v>452</v>
      </c>
      <c r="E291" s="293" t="s">
        <v>218</v>
      </c>
      <c r="F291" s="293"/>
      <c r="G291" s="293"/>
      <c r="H291" s="293"/>
      <c r="I291" s="278"/>
      <c r="J291" s="278"/>
      <c r="K291" s="279" t="n">
        <v>0</v>
      </c>
      <c r="M291" s="274"/>
    </row>
    <row r="292" s="77" customFormat="true" ht="11.1" hidden="false" customHeight="true" outlineLevel="0" collapsed="false">
      <c r="A292" s="78" t="n">
        <v>26</v>
      </c>
      <c r="B292" s="78" t="n">
        <v>2</v>
      </c>
      <c r="C292" s="78" t="n">
        <v>42</v>
      </c>
      <c r="D292" s="280" t="s">
        <v>453</v>
      </c>
      <c r="E292" s="293" t="s">
        <v>219</v>
      </c>
      <c r="F292" s="293"/>
      <c r="G292" s="293"/>
      <c r="H292" s="293"/>
      <c r="I292" s="278"/>
      <c r="J292" s="278"/>
      <c r="K292" s="279" t="n">
        <v>0</v>
      </c>
      <c r="M292" s="274"/>
    </row>
    <row r="293" s="77" customFormat="true" ht="11.1" hidden="false" customHeight="true" outlineLevel="0" collapsed="false">
      <c r="A293" s="78" t="n">
        <v>26</v>
      </c>
      <c r="B293" s="78" t="n">
        <v>2</v>
      </c>
      <c r="C293" s="78" t="n">
        <v>43</v>
      </c>
      <c r="D293" s="280" t="s">
        <v>454</v>
      </c>
      <c r="E293" s="293" t="s">
        <v>455</v>
      </c>
      <c r="F293" s="293"/>
      <c r="G293" s="293"/>
      <c r="H293" s="293"/>
      <c r="I293" s="278"/>
      <c r="J293" s="278"/>
      <c r="K293" s="279" t="n">
        <v>0</v>
      </c>
      <c r="M293" s="274"/>
    </row>
    <row r="294" s="77" customFormat="true" ht="11.1" hidden="false" customHeight="true" outlineLevel="0" collapsed="false">
      <c r="A294" s="78" t="n">
        <v>26</v>
      </c>
      <c r="B294" s="78" t="n">
        <v>2</v>
      </c>
      <c r="C294" s="78" t="n">
        <v>44</v>
      </c>
      <c r="D294" s="285"/>
      <c r="E294" s="293" t="s">
        <v>456</v>
      </c>
      <c r="F294" s="293"/>
      <c r="G294" s="293"/>
      <c r="H294" s="293"/>
      <c r="I294" s="286"/>
      <c r="J294" s="278"/>
      <c r="K294" s="279" t="n">
        <v>0</v>
      </c>
      <c r="M294" s="274"/>
    </row>
    <row r="295" s="77" customFormat="true" ht="11.1" hidden="false" customHeight="true" outlineLevel="0" collapsed="false">
      <c r="A295" s="78" t="n">
        <v>26</v>
      </c>
      <c r="B295" s="78" t="n">
        <v>2</v>
      </c>
      <c r="C295" s="78" t="n">
        <v>45</v>
      </c>
      <c r="D295" s="313"/>
      <c r="E295" s="283"/>
      <c r="F295" s="283"/>
      <c r="G295" s="283"/>
      <c r="H295" s="283"/>
      <c r="I295" s="314"/>
      <c r="J295" s="284"/>
      <c r="K295" s="279" t="n">
        <v>0</v>
      </c>
      <c r="M295" s="274"/>
    </row>
    <row r="296" s="77" customFormat="true" ht="11.1" hidden="false" customHeight="true" outlineLevel="0" collapsed="false">
      <c r="A296" s="78" t="n">
        <v>26</v>
      </c>
      <c r="B296" s="78" t="n">
        <v>2</v>
      </c>
      <c r="C296" s="78" t="n">
        <v>46</v>
      </c>
      <c r="D296" s="313"/>
      <c r="E296" s="283"/>
      <c r="F296" s="283"/>
      <c r="G296" s="283"/>
      <c r="H296" s="283"/>
      <c r="I296" s="314"/>
      <c r="J296" s="284"/>
      <c r="K296" s="279" t="n">
        <v>0</v>
      </c>
      <c r="M296" s="274"/>
    </row>
    <row r="297" s="77" customFormat="true" ht="11.1" hidden="false" customHeight="true" outlineLevel="0" collapsed="false">
      <c r="A297" s="78" t="n">
        <v>26</v>
      </c>
      <c r="B297" s="78" t="n">
        <v>2</v>
      </c>
      <c r="C297" s="78" t="n">
        <v>47</v>
      </c>
      <c r="D297" s="313"/>
      <c r="E297" s="283"/>
      <c r="F297" s="283"/>
      <c r="G297" s="283"/>
      <c r="H297" s="283"/>
      <c r="I297" s="314"/>
      <c r="J297" s="284"/>
      <c r="K297" s="279" t="n">
        <v>0</v>
      </c>
      <c r="M297" s="274"/>
    </row>
    <row r="298" s="77" customFormat="true" ht="11.1" hidden="false" customHeight="true" outlineLevel="0" collapsed="false">
      <c r="A298" s="78" t="n">
        <v>26</v>
      </c>
      <c r="B298" s="78" t="n">
        <v>2</v>
      </c>
      <c r="C298" s="78" t="n">
        <v>48</v>
      </c>
      <c r="D298" s="313"/>
      <c r="E298" s="283"/>
      <c r="F298" s="283"/>
      <c r="G298" s="283"/>
      <c r="H298" s="283"/>
      <c r="I298" s="314"/>
      <c r="J298" s="284"/>
      <c r="K298" s="279" t="n">
        <v>0</v>
      </c>
      <c r="M298" s="274"/>
    </row>
    <row r="299" s="77" customFormat="true" ht="11.1" hidden="false" customHeight="true" outlineLevel="0" collapsed="false">
      <c r="A299" s="78" t="n">
        <v>26</v>
      </c>
      <c r="B299" s="78" t="n">
        <v>2</v>
      </c>
      <c r="C299" s="78" t="n">
        <v>49</v>
      </c>
      <c r="D299" s="315" t="s">
        <v>457</v>
      </c>
      <c r="E299" s="315"/>
      <c r="F299" s="315"/>
      <c r="G299" s="315"/>
      <c r="H299" s="315"/>
      <c r="I299" s="315"/>
      <c r="J299" s="315"/>
      <c r="K299" s="279" t="n">
        <v>0</v>
      </c>
      <c r="M299" s="274"/>
    </row>
    <row r="300" s="77" customFormat="true" ht="11.1" hidden="false" customHeight="true" outlineLevel="0" collapsed="false">
      <c r="A300" s="78" t="n">
        <v>26</v>
      </c>
      <c r="B300" s="78" t="n">
        <v>2</v>
      </c>
      <c r="C300" s="78" t="n">
        <v>50</v>
      </c>
      <c r="D300" s="315" t="s">
        <v>458</v>
      </c>
      <c r="E300" s="315"/>
      <c r="F300" s="315"/>
      <c r="G300" s="315"/>
      <c r="H300" s="315"/>
      <c r="I300" s="315"/>
      <c r="J300" s="315"/>
      <c r="K300" s="279" t="n">
        <v>19755</v>
      </c>
      <c r="M300" s="274"/>
    </row>
    <row r="301" s="77" customFormat="true" ht="11.1" hidden="false" customHeight="true" outlineLevel="0" collapsed="false">
      <c r="A301" s="78" t="n">
        <v>26</v>
      </c>
      <c r="B301" s="78" t="n">
        <v>2</v>
      </c>
      <c r="C301" s="78" t="n">
        <v>51</v>
      </c>
      <c r="D301" s="316" t="s">
        <v>227</v>
      </c>
      <c r="E301" s="316"/>
      <c r="F301" s="316"/>
      <c r="G301" s="317" t="s">
        <v>228</v>
      </c>
      <c r="H301" s="317"/>
      <c r="I301" s="317"/>
      <c r="J301" s="317"/>
      <c r="K301" s="279" t="n">
        <v>540</v>
      </c>
      <c r="L301" s="238"/>
      <c r="M301" s="274"/>
    </row>
    <row r="302" s="77" customFormat="true" ht="11.1" hidden="false" customHeight="true" outlineLevel="0" collapsed="false">
      <c r="A302" s="78" t="n">
        <v>26</v>
      </c>
      <c r="B302" s="78" t="n">
        <v>2</v>
      </c>
      <c r="C302" s="78" t="n">
        <v>52</v>
      </c>
      <c r="D302" s="316"/>
      <c r="E302" s="316"/>
      <c r="F302" s="316"/>
      <c r="G302" s="317" t="s">
        <v>229</v>
      </c>
      <c r="H302" s="317"/>
      <c r="I302" s="317"/>
      <c r="J302" s="317"/>
      <c r="K302" s="279" t="n">
        <v>137394</v>
      </c>
      <c r="L302" s="238"/>
      <c r="M302" s="274"/>
    </row>
    <row r="303" s="77" customFormat="true" ht="11.1" hidden="false" customHeight="true" outlineLevel="0" collapsed="false">
      <c r="A303" s="78" t="n">
        <v>26</v>
      </c>
      <c r="B303" s="78" t="n">
        <v>2</v>
      </c>
      <c r="C303" s="78" t="n">
        <v>53</v>
      </c>
      <c r="D303" s="316" t="s">
        <v>230</v>
      </c>
      <c r="E303" s="316"/>
      <c r="F303" s="316"/>
      <c r="G303" s="317" t="s">
        <v>228</v>
      </c>
      <c r="H303" s="317"/>
      <c r="I303" s="317"/>
      <c r="J303" s="317"/>
      <c r="K303" s="279" t="n">
        <v>0</v>
      </c>
      <c r="L303" s="238"/>
      <c r="M303" s="274"/>
    </row>
    <row r="304" s="77" customFormat="true" ht="11.1" hidden="false" customHeight="true" outlineLevel="0" collapsed="false">
      <c r="A304" s="78" t="n">
        <v>26</v>
      </c>
      <c r="B304" s="78" t="n">
        <v>2</v>
      </c>
      <c r="C304" s="78" t="n">
        <v>54</v>
      </c>
      <c r="D304" s="316"/>
      <c r="E304" s="316"/>
      <c r="F304" s="316"/>
      <c r="G304" s="317" t="s">
        <v>229</v>
      </c>
      <c r="H304" s="317"/>
      <c r="I304" s="317"/>
      <c r="J304" s="317"/>
      <c r="K304" s="279" t="n">
        <v>50353</v>
      </c>
      <c r="L304" s="238"/>
      <c r="M304" s="274"/>
    </row>
    <row r="305" s="77" customFormat="true" ht="11.1" hidden="false" customHeight="true" outlineLevel="0" collapsed="false">
      <c r="A305" s="78" t="n">
        <v>26</v>
      </c>
      <c r="B305" s="78" t="n">
        <v>2</v>
      </c>
      <c r="C305" s="78" t="n">
        <v>55</v>
      </c>
      <c r="D305" s="318" t="s">
        <v>459</v>
      </c>
      <c r="E305" s="318"/>
      <c r="F305" s="318"/>
      <c r="G305" s="318"/>
      <c r="H305" s="318"/>
      <c r="I305" s="319" t="s">
        <v>232</v>
      </c>
      <c r="J305" s="278"/>
      <c r="K305" s="279" t="n">
        <v>0</v>
      </c>
      <c r="L305" s="238"/>
      <c r="M305" s="274"/>
    </row>
    <row r="306" s="77" customFormat="true" ht="11.1" hidden="false" customHeight="true" outlineLevel="0" collapsed="false">
      <c r="A306" s="78" t="n">
        <v>26</v>
      </c>
      <c r="B306" s="78" t="n">
        <v>2</v>
      </c>
      <c r="C306" s="78" t="n">
        <v>56</v>
      </c>
      <c r="D306" s="318"/>
      <c r="E306" s="318"/>
      <c r="F306" s="318"/>
      <c r="G306" s="318"/>
      <c r="H306" s="318"/>
      <c r="I306" s="319" t="s">
        <v>233</v>
      </c>
      <c r="J306" s="278"/>
      <c r="K306" s="279" t="n">
        <v>31755</v>
      </c>
      <c r="L306" s="238"/>
      <c r="M306" s="274"/>
    </row>
    <row r="307" s="77" customFormat="true" ht="11.1" hidden="false" customHeight="true" outlineLevel="0" collapsed="false">
      <c r="A307" s="78" t="n">
        <v>26</v>
      </c>
      <c r="B307" s="78" t="n">
        <v>2</v>
      </c>
      <c r="C307" s="78" t="n">
        <v>57</v>
      </c>
      <c r="D307" s="320" t="s">
        <v>460</v>
      </c>
      <c r="E307" s="320"/>
      <c r="F307" s="320"/>
      <c r="G307" s="320"/>
      <c r="H307" s="320"/>
      <c r="I307" s="319" t="s">
        <v>232</v>
      </c>
      <c r="J307" s="278"/>
      <c r="K307" s="279" t="n">
        <v>0</v>
      </c>
      <c r="L307" s="238"/>
      <c r="M307" s="274"/>
    </row>
    <row r="308" s="77" customFormat="true" ht="11.1" hidden="false" customHeight="true" outlineLevel="0" collapsed="false">
      <c r="A308" s="78" t="n">
        <v>26</v>
      </c>
      <c r="B308" s="78" t="n">
        <v>2</v>
      </c>
      <c r="C308" s="78" t="n">
        <v>58</v>
      </c>
      <c r="D308" s="320"/>
      <c r="E308" s="320"/>
      <c r="F308" s="320"/>
      <c r="G308" s="320"/>
      <c r="H308" s="320"/>
      <c r="I308" s="319" t="s">
        <v>233</v>
      </c>
      <c r="J308" s="278"/>
      <c r="K308" s="279" t="n">
        <v>987</v>
      </c>
      <c r="L308" s="238"/>
      <c r="M308" s="274"/>
    </row>
    <row r="309" s="77" customFormat="true" ht="11.1" hidden="false" customHeight="true" outlineLevel="0" collapsed="false">
      <c r="A309" s="78" t="n">
        <v>26</v>
      </c>
      <c r="B309" s="78" t="n">
        <v>2</v>
      </c>
      <c r="C309" s="78" t="n">
        <v>59</v>
      </c>
      <c r="D309" s="280" t="s">
        <v>235</v>
      </c>
      <c r="E309" s="321" t="s">
        <v>461</v>
      </c>
      <c r="F309" s="321"/>
      <c r="G309" s="321"/>
      <c r="H309" s="321"/>
      <c r="I309" s="319" t="s">
        <v>232</v>
      </c>
      <c r="J309" s="278"/>
      <c r="K309" s="279" t="n">
        <v>0</v>
      </c>
      <c r="L309" s="238"/>
      <c r="M309" s="274"/>
    </row>
    <row r="310" s="77" customFormat="true" ht="11.1" hidden="false" customHeight="true" outlineLevel="0" collapsed="false">
      <c r="A310" s="78" t="n">
        <v>26</v>
      </c>
      <c r="B310" s="78" t="n">
        <v>2</v>
      </c>
      <c r="C310" s="78" t="n">
        <v>60</v>
      </c>
      <c r="D310" s="295" t="s">
        <v>237</v>
      </c>
      <c r="E310" s="321"/>
      <c r="F310" s="321"/>
      <c r="G310" s="321"/>
      <c r="H310" s="321"/>
      <c r="I310" s="319" t="s">
        <v>233</v>
      </c>
      <c r="J310" s="278"/>
      <c r="K310" s="279" t="n">
        <v>32742</v>
      </c>
      <c r="L310" s="238"/>
      <c r="M310" s="274"/>
    </row>
    <row r="311" s="77" customFormat="true" ht="12" hidden="false" customHeight="true" outlineLevel="0" collapsed="false">
      <c r="A311" s="78" t="n">
        <v>26</v>
      </c>
      <c r="B311" s="78" t="n">
        <v>2</v>
      </c>
      <c r="C311" s="78" t="n">
        <v>61</v>
      </c>
      <c r="D311" s="322" t="s">
        <v>462</v>
      </c>
      <c r="E311" s="290" t="s">
        <v>239</v>
      </c>
      <c r="F311" s="290"/>
      <c r="G311" s="290"/>
      <c r="H311" s="290"/>
      <c r="I311" s="278"/>
      <c r="J311" s="278"/>
      <c r="K311" s="279" t="n">
        <v>0</v>
      </c>
      <c r="L311" s="238"/>
      <c r="M311" s="274"/>
    </row>
    <row r="312" s="77" customFormat="true" ht="12" hidden="false" customHeight="true" outlineLevel="0" collapsed="false">
      <c r="A312" s="78" t="n">
        <v>26</v>
      </c>
      <c r="B312" s="78" t="n">
        <v>2</v>
      </c>
      <c r="C312" s="78" t="n">
        <v>62</v>
      </c>
      <c r="D312" s="322" t="s">
        <v>463</v>
      </c>
      <c r="E312" s="323" t="s">
        <v>464</v>
      </c>
      <c r="F312" s="323"/>
      <c r="G312" s="323"/>
      <c r="H312" s="323"/>
      <c r="I312" s="323"/>
      <c r="J312" s="323"/>
      <c r="K312" s="279" t="n">
        <v>0</v>
      </c>
      <c r="L312" s="238"/>
      <c r="M312" s="274" t="n">
        <v>0</v>
      </c>
    </row>
  </sheetData>
  <mergeCells count="310">
    <mergeCell ref="G3:I3"/>
    <mergeCell ref="G4:I4"/>
    <mergeCell ref="G5:I5"/>
    <mergeCell ref="G6:I6"/>
    <mergeCell ref="G7:I7"/>
    <mergeCell ref="G8:I8"/>
    <mergeCell ref="E9:I9"/>
    <mergeCell ref="G10:I10"/>
    <mergeCell ref="G11:I11"/>
    <mergeCell ref="G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32:I32"/>
    <mergeCell ref="E33:I33"/>
    <mergeCell ref="E34:I34"/>
    <mergeCell ref="D35:H35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H47:J47"/>
    <mergeCell ref="D48:H48"/>
    <mergeCell ref="I48:J48"/>
    <mergeCell ref="G49:H49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H60:J60"/>
    <mergeCell ref="D61:H61"/>
    <mergeCell ref="I61:J61"/>
    <mergeCell ref="G62:H62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H73:J73"/>
    <mergeCell ref="D74:H74"/>
    <mergeCell ref="I74:J74"/>
    <mergeCell ref="G75:H75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H86:J86"/>
    <mergeCell ref="D87:H87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H99:J99"/>
    <mergeCell ref="D100:H100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H112:J112"/>
    <mergeCell ref="D113:H113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H125:J125"/>
    <mergeCell ref="D126:H126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H138:J138"/>
    <mergeCell ref="D139:H139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H151:J151"/>
    <mergeCell ref="D152:H152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H164:J164"/>
    <mergeCell ref="D165:H165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H177:J177"/>
    <mergeCell ref="D178:H178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H190:J190"/>
    <mergeCell ref="F191:I191"/>
    <mergeCell ref="G192:I192"/>
    <mergeCell ref="H193:I193"/>
    <mergeCell ref="H195:I195"/>
    <mergeCell ref="H196:I196"/>
    <mergeCell ref="G197:I197"/>
    <mergeCell ref="H198:I198"/>
    <mergeCell ref="H199:I199"/>
    <mergeCell ref="H200:I200"/>
    <mergeCell ref="H201:I201"/>
    <mergeCell ref="F202:I202"/>
    <mergeCell ref="G203:I203"/>
    <mergeCell ref="H204:I204"/>
    <mergeCell ref="H205:I205"/>
    <mergeCell ref="H206:I206"/>
    <mergeCell ref="G207:I207"/>
    <mergeCell ref="H208:I208"/>
    <mergeCell ref="H209:I209"/>
    <mergeCell ref="H210:I210"/>
    <mergeCell ref="H211:I211"/>
    <mergeCell ref="F212:I212"/>
    <mergeCell ref="F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F223:I223"/>
    <mergeCell ref="G224:I224"/>
    <mergeCell ref="H225:I225"/>
    <mergeCell ref="H226:I226"/>
    <mergeCell ref="G227:I227"/>
    <mergeCell ref="G228:I228"/>
    <mergeCell ref="G229:I229"/>
    <mergeCell ref="G230:I230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F246:I246"/>
    <mergeCell ref="E247:I247"/>
    <mergeCell ref="E248:I248"/>
    <mergeCell ref="E249:I249"/>
    <mergeCell ref="F250:I250"/>
    <mergeCell ref="E251:I251"/>
    <mergeCell ref="E252:I252"/>
    <mergeCell ref="E253:I253"/>
    <mergeCell ref="F254:I254"/>
    <mergeCell ref="F255:I255"/>
    <mergeCell ref="F256:I256"/>
    <mergeCell ref="E257:I257"/>
    <mergeCell ref="E258:H258"/>
    <mergeCell ref="E259:H259"/>
    <mergeCell ref="E260:H260"/>
    <mergeCell ref="E261:F261"/>
    <mergeCell ref="G261:H261"/>
    <mergeCell ref="G262:H262"/>
    <mergeCell ref="E263:F263"/>
    <mergeCell ref="G263:H263"/>
    <mergeCell ref="E264:H264"/>
    <mergeCell ref="E265:F265"/>
    <mergeCell ref="G265:H265"/>
    <mergeCell ref="E266:F266"/>
    <mergeCell ref="G266:H266"/>
    <mergeCell ref="E267:H267"/>
    <mergeCell ref="E268:H268"/>
    <mergeCell ref="E269:H269"/>
    <mergeCell ref="E270:H270"/>
    <mergeCell ref="D271:H271"/>
    <mergeCell ref="D272:H272"/>
    <mergeCell ref="D279:H279"/>
    <mergeCell ref="D280:F280"/>
    <mergeCell ref="G280:H280"/>
    <mergeCell ref="D281:F281"/>
    <mergeCell ref="G281:H281"/>
    <mergeCell ref="D282:H282"/>
    <mergeCell ref="D283:H283"/>
    <mergeCell ref="D284:F284"/>
    <mergeCell ref="G284:H284"/>
    <mergeCell ref="D285:F285"/>
    <mergeCell ref="G285:H285"/>
    <mergeCell ref="D286:H286"/>
    <mergeCell ref="D287:H287"/>
    <mergeCell ref="D288:F288"/>
    <mergeCell ref="G288:H288"/>
    <mergeCell ref="D289:F289"/>
    <mergeCell ref="G289:H289"/>
    <mergeCell ref="E290:H290"/>
    <mergeCell ref="E291:H291"/>
    <mergeCell ref="E292:H292"/>
    <mergeCell ref="E293:H293"/>
    <mergeCell ref="E294:H294"/>
    <mergeCell ref="D299:J299"/>
    <mergeCell ref="D300:J300"/>
    <mergeCell ref="D301:F302"/>
    <mergeCell ref="G301:J301"/>
    <mergeCell ref="G302:J302"/>
    <mergeCell ref="D303:F304"/>
    <mergeCell ref="G303:J303"/>
    <mergeCell ref="G304:J304"/>
    <mergeCell ref="D305:H306"/>
    <mergeCell ref="D307:H308"/>
    <mergeCell ref="E309:H310"/>
    <mergeCell ref="E311:H311"/>
    <mergeCell ref="E312:J312"/>
  </mergeCells>
  <printOptions headings="false" gridLines="false" gridLinesSet="true" horizontalCentered="false" verticalCentered="false"/>
  <pageMargins left="0.275694444444444" right="0.275694444444444" top="0.590277777777778" bottom="0.2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8:54:54Z</dcterms:created>
  <dc:creator>秋田県庁</dc:creator>
  <dc:description/>
  <dc:language>en-US</dc:language>
  <cp:lastModifiedBy> </cp:lastModifiedBy>
  <cp:lastPrinted>2014-02-14T04:36:33Z</cp:lastPrinted>
  <dcterms:modified xsi:type="dcterms:W3CDTF">2016-02-03T05:49:36Z</dcterms:modified>
  <cp:revision>0</cp:revision>
  <dc:subject/>
  <dc:title/>
</cp:coreProperties>
</file>