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30" firstSheet="0" activeTab="0"/>
  </bookViews>
  <sheets>
    <sheet name="19表" sheetId="1" state="visible" r:id="rId2"/>
    <sheet name="26表" sheetId="2" state="visible" r:id="rId3"/>
    <sheet name="21表・24表" sheetId="3" state="visible" r:id="rId4"/>
    <sheet name="(入力用)" sheetId="4" state="hidden" r:id="rId5"/>
  </sheets>
  <definedNames>
    <definedName function="false" hidden="false" localSheetId="0" name="_xlnm.Print_Area" vbProcedure="false">19表!$A$1:$S$88</definedName>
    <definedName function="false" hidden="false" localSheetId="2" name="_xlnm.Print_Area" vbProcedure="false">21表・24表!$A$1:$P$46</definedName>
    <definedName function="false" hidden="false" localSheetId="1" name="_xlnm.Print_Area" vbProcedure="false">26表!$A$1:$T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513">
  <si>
    <t xml:space="preserve">（６）</t>
  </si>
  <si>
    <t xml:space="preserve">駐車場整備事業</t>
  </si>
  <si>
    <t xml:space="preserve">駐車場</t>
  </si>
  <si>
    <t xml:space="preserve">①　施設及び業務概況に関する調　（１９表）</t>
  </si>
  <si>
    <t xml:space="preserve">団体名 </t>
  </si>
  <si>
    <t xml:space="preserve">大館市</t>
  </si>
  <si>
    <t xml:space="preserve">行</t>
  </si>
  <si>
    <t xml:space="preserve">列</t>
  </si>
  <si>
    <t xml:space="preserve"> 項　目</t>
  </si>
  <si>
    <t xml:space="preserve">施設名 </t>
  </si>
  <si>
    <t xml:space="preserve">大館スカイパーキング</t>
  </si>
  <si>
    <t xml:space="preserve">１．</t>
  </si>
  <si>
    <t xml:space="preserve">供用開始年月日</t>
  </si>
  <si>
    <t xml:space="preserve">（１）</t>
  </si>
  <si>
    <t xml:space="preserve">立体式</t>
  </si>
  <si>
    <t xml:space="preserve">２．</t>
  </si>
  <si>
    <t xml:space="preserve">形　　式</t>
  </si>
  <si>
    <t xml:space="preserve">（２）</t>
  </si>
  <si>
    <t xml:space="preserve">地下式</t>
  </si>
  <si>
    <t xml:space="preserve">構</t>
  </si>
  <si>
    <t xml:space="preserve">（３）</t>
  </si>
  <si>
    <t xml:space="preserve">広場式</t>
  </si>
  <si>
    <t xml:space="preserve">施</t>
  </si>
  <si>
    <t xml:space="preserve">（４）</t>
  </si>
  <si>
    <t xml:space="preserve">自走式</t>
  </si>
  <si>
    <t xml:space="preserve">造</t>
  </si>
  <si>
    <t xml:space="preserve">搬入方式</t>
  </si>
  <si>
    <t xml:space="preserve">（５）</t>
  </si>
  <si>
    <t xml:space="preserve">機械式</t>
  </si>
  <si>
    <t xml:space="preserve">併用式</t>
  </si>
  <si>
    <t xml:space="preserve">階層（階）</t>
  </si>
  <si>
    <t xml:space="preserve">ア</t>
  </si>
  <si>
    <t xml:space="preserve">地上</t>
  </si>
  <si>
    <t xml:space="preserve">イ</t>
  </si>
  <si>
    <t xml:space="preserve">地下</t>
  </si>
  <si>
    <t xml:space="preserve">駐車場使用面積</t>
  </si>
  <si>
    <t xml:space="preserve">（㎡）</t>
  </si>
  <si>
    <t xml:space="preserve">設</t>
  </si>
  <si>
    <t xml:space="preserve">収容台数</t>
  </si>
  <si>
    <t xml:space="preserve">（台）</t>
  </si>
  <si>
    <t xml:space="preserve">営業時間</t>
  </si>
  <si>
    <t xml:space="preserve">開始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刻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終了</t>
  </si>
  <si>
    <t xml:space="preserve">３．</t>
  </si>
  <si>
    <t xml:space="preserve">総事業費</t>
  </si>
  <si>
    <t xml:space="preserve">事</t>
  </si>
  <si>
    <t xml:space="preserve">内訳</t>
  </si>
  <si>
    <t xml:space="preserve">工費</t>
  </si>
  <si>
    <t xml:space="preserve">業</t>
  </si>
  <si>
    <t xml:space="preserve">工事費</t>
  </si>
  <si>
    <t xml:space="preserve">用地及び補償費</t>
  </si>
  <si>
    <t xml:space="preserve">費</t>
  </si>
  <si>
    <t xml:space="preserve">ウ</t>
  </si>
  <si>
    <t xml:space="preserve">その他</t>
  </si>
  <si>
    <t xml:space="preserve">事務費</t>
  </si>
  <si>
    <t xml:space="preserve">（千円）</t>
  </si>
  <si>
    <t xml:space="preserve">建設利息</t>
  </si>
  <si>
    <t xml:space="preserve">４．</t>
  </si>
  <si>
    <t xml:space="preserve">無利子貸付金</t>
  </si>
  <si>
    <t xml:space="preserve">財内</t>
  </si>
  <si>
    <t xml:space="preserve">地方公共団体金融機構資金</t>
  </si>
  <si>
    <t xml:space="preserve">源訳</t>
  </si>
  <si>
    <t xml:space="preserve">銀行等引受資金</t>
  </si>
  <si>
    <t xml:space="preserve">５．</t>
  </si>
  <si>
    <t xml:space="preserve">料金の徴収期間</t>
  </si>
  <si>
    <t xml:space="preserve">（年）</t>
  </si>
  <si>
    <t xml:space="preserve">６．</t>
  </si>
  <si>
    <t xml:space="preserve">都市計画決定</t>
  </si>
  <si>
    <t xml:space="preserve">年月日
許認可等</t>
  </si>
  <si>
    <t xml:space="preserve">都市計画事業認可</t>
  </si>
  <si>
    <t xml:space="preserve">着工</t>
  </si>
  <si>
    <t xml:space="preserve">竣工</t>
  </si>
  <si>
    <t xml:space="preserve">普通自動車 </t>
  </si>
  <si>
    <t xml:space="preserve">７．</t>
  </si>
  <si>
    <t xml:space="preserve">時 間 き め</t>
  </si>
  <si>
    <t xml:space="preserve">小型自動車</t>
  </si>
  <si>
    <t xml:space="preserve">料</t>
  </si>
  <si>
    <t xml:space="preserve">乗合型自動車</t>
  </si>
  <si>
    <t xml:space="preserve">全日</t>
  </si>
  <si>
    <t xml:space="preserve">金</t>
  </si>
  <si>
    <t xml:space="preserve">月　き　め</t>
  </si>
  <si>
    <t xml:space="preserve">昼間</t>
  </si>
  <si>
    <t xml:space="preserve">（普通自動車）</t>
  </si>
  <si>
    <t xml:space="preserve">夜間</t>
  </si>
  <si>
    <t xml:space="preserve">（円）</t>
  </si>
  <si>
    <t xml:space="preserve">現行料金実施年月日</t>
  </si>
  <si>
    <t xml:space="preserve">８．</t>
  </si>
  <si>
    <t xml:space="preserve">実質料金改定率</t>
  </si>
  <si>
    <t xml:space="preserve">（％）</t>
  </si>
  <si>
    <t xml:space="preserve">収入</t>
  </si>
  <si>
    <t xml:space="preserve">９．</t>
  </si>
  <si>
    <t xml:space="preserve">当　年　度</t>
  </si>
  <si>
    <t xml:space="preserve">うち他会計繰入金</t>
  </si>
  <si>
    <t xml:space="preserve">支出</t>
  </si>
  <si>
    <t xml:space="preserve">うち職員給与費</t>
  </si>
  <si>
    <t xml:space="preserve">計</t>
  </si>
  <si>
    <t xml:space="preserve"> （千円）</t>
  </si>
  <si>
    <t xml:space="preserve">収　支　差　　（ア－イ）</t>
  </si>
  <si>
    <t xml:space="preserve">画</t>
  </si>
  <si>
    <t xml:space="preserve">上</t>
  </si>
  <si>
    <t xml:space="preserve">供 用 開 始</t>
  </si>
  <si>
    <t xml:space="preserve">の</t>
  </si>
  <si>
    <t xml:space="preserve">以 降 累 計</t>
  </si>
  <si>
    <t xml:space="preserve">数</t>
  </si>
  <si>
    <t xml:space="preserve">値</t>
  </si>
  <si>
    <t xml:space="preserve">一日平均</t>
  </si>
  <si>
    <t xml:space="preserve">駐 車 台 数</t>
  </si>
  <si>
    <t xml:space="preserve">供用開始以降累計</t>
  </si>
  <si>
    <t xml:space="preserve">（千台）</t>
  </si>
  <si>
    <r>
      <rPr>
        <sz val="12"/>
        <color rgb="FF000000"/>
        <rFont val="Noto Sans"/>
        <family val="2"/>
      </rPr>
      <t xml:space="preserve">１０</t>
    </r>
    <r>
      <rPr>
        <sz val="12"/>
        <color rgb="FF000000"/>
        <rFont val="ＭＳ ゴシック"/>
        <family val="3"/>
        <charset val="128"/>
      </rPr>
      <t xml:space="preserve">.</t>
    </r>
  </si>
  <si>
    <t xml:space="preserve">実</t>
  </si>
  <si>
    <t xml:space="preserve">績</t>
  </si>
  <si>
    <r>
      <rPr>
        <sz val="12"/>
        <color rgb="FF000000"/>
        <rFont val="Noto Sans"/>
        <family val="2"/>
      </rPr>
      <t xml:space="preserve">１１</t>
    </r>
    <r>
      <rPr>
        <sz val="12"/>
        <color rgb="FF000000"/>
        <rFont val="ＭＳ ゴシック"/>
        <family val="3"/>
        <charset val="128"/>
      </rPr>
      <t xml:space="preserve">.</t>
    </r>
  </si>
  <si>
    <t xml:space="preserve">委託年月日</t>
  </si>
  <si>
    <t xml:space="preserve">料委</t>
  </si>
  <si>
    <t xml:space="preserve">駐車場公社</t>
  </si>
  <si>
    <t xml:space="preserve">金託</t>
  </si>
  <si>
    <t xml:space="preserve">委　託　先</t>
  </si>
  <si>
    <t xml:space="preserve">その他公社</t>
  </si>
  <si>
    <t xml:space="preserve">のの</t>
  </si>
  <si>
    <t xml:space="preserve">他の地方公共団体</t>
  </si>
  <si>
    <t xml:space="preserve">徴状</t>
  </si>
  <si>
    <t xml:space="preserve">収況</t>
  </si>
  <si>
    <t xml:space="preserve">委託料</t>
  </si>
  <si>
    <r>
      <rPr>
        <sz val="12"/>
        <color rgb="FF000000"/>
        <rFont val="Noto Sans"/>
        <family val="2"/>
      </rPr>
      <t xml:space="preserve">１２</t>
    </r>
    <r>
      <rPr>
        <sz val="12"/>
        <color rgb="FF000000"/>
        <rFont val="ＭＳ ゴシック"/>
        <family val="3"/>
        <charset val="128"/>
      </rPr>
      <t xml:space="preserve">.</t>
    </r>
  </si>
  <si>
    <t xml:space="preserve">損益勘定所属職員</t>
  </si>
  <si>
    <t xml:space="preserve">職数</t>
  </si>
  <si>
    <t xml:space="preserve">資本勘定所属職員</t>
  </si>
  <si>
    <t xml:space="preserve">員　</t>
  </si>
  <si>
    <t xml:space="preserve">１３．</t>
  </si>
  <si>
    <t xml:space="preserve">事業計画上の数値</t>
  </si>
  <si>
    <t xml:space="preserve">修 正 回 転 率</t>
  </si>
  <si>
    <t xml:space="preserve">実績</t>
  </si>
  <si>
    <r>
      <rPr>
        <sz val="12"/>
        <color rgb="FF000000"/>
        <rFont val="Noto Sans"/>
        <family val="2"/>
      </rPr>
      <t xml:space="preserve">１４</t>
    </r>
    <r>
      <rPr>
        <sz val="12"/>
        <color rgb="FF000000"/>
        <rFont val="ＭＳ ゴシック"/>
        <family val="3"/>
        <charset val="128"/>
      </rPr>
      <t xml:space="preserve">.</t>
    </r>
  </si>
  <si>
    <t xml:space="preserve">一般会計との合併</t>
  </si>
  <si>
    <t xml:space="preserve">１．　　　　　有</t>
  </si>
  <si>
    <t xml:space="preserve">合</t>
  </si>
  <si>
    <t xml:space="preserve">施行実施の有無</t>
  </si>
  <si>
    <t xml:space="preserve">２．　　　　　無</t>
  </si>
  <si>
    <t xml:space="preserve">併</t>
  </si>
  <si>
    <t xml:space="preserve">全体事業費</t>
  </si>
  <si>
    <t xml:space="preserve">（ア）</t>
  </si>
  <si>
    <t xml:space="preserve">（イ）</t>
  </si>
  <si>
    <t xml:space="preserve">（ウ）</t>
  </si>
  <si>
    <t xml:space="preserve">状</t>
  </si>
  <si>
    <t xml:space="preserve">況</t>
  </si>
  <si>
    <t xml:space="preserve">１５．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１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代行制</t>
  </si>
  <si>
    <t xml:space="preserve">指定管理者制度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２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利用料金制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３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無</t>
  </si>
  <si>
    <t xml:space="preserve">②　歳入歳出決算に関する調　（２６表）</t>
  </si>
  <si>
    <t xml:space="preserve">総　収　益　（Ｂ）＋（Ｃ）</t>
  </si>
  <si>
    <t xml:space="preserve">（Ａ）</t>
  </si>
  <si>
    <t xml:space="preserve">行　</t>
  </si>
  <si>
    <t xml:space="preserve">投資額</t>
  </si>
  <si>
    <t xml:space="preserve">営業収益</t>
  </si>
  <si>
    <t xml:space="preserve">（Ｂ）</t>
  </si>
  <si>
    <t xml:space="preserve">政実</t>
  </si>
  <si>
    <t xml:space="preserve">国             費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ア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料金収入</t>
  </si>
  <si>
    <t xml:space="preserve">投績</t>
  </si>
  <si>
    <t xml:space="preserve">財源内訳</t>
  </si>
  <si>
    <t xml:space="preserve">都 道 府 県 費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イ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受託工事収益</t>
  </si>
  <si>
    <t xml:space="preserve">資調</t>
  </si>
  <si>
    <t xml:space="preserve">市  町  村  費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ウ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11.</t>
  </si>
  <si>
    <t xml:space="preserve">退職手当支出額</t>
  </si>
  <si>
    <t xml:space="preserve">収</t>
  </si>
  <si>
    <t xml:space="preserve">営業外収益</t>
  </si>
  <si>
    <t xml:space="preserve">（Ｃ）</t>
  </si>
  <si>
    <t xml:space="preserve">退　</t>
  </si>
  <si>
    <t xml:space="preserve">内　　訳</t>
  </si>
  <si>
    <t xml:space="preserve">収益的支出分</t>
  </si>
  <si>
    <t xml:space="preserve">国庫補助金</t>
  </si>
  <si>
    <t xml:space="preserve">職　</t>
  </si>
  <si>
    <t xml:space="preserve">資本的支出分</t>
  </si>
  <si>
    <t xml:space="preserve">都道府県補助金</t>
  </si>
  <si>
    <t xml:space="preserve">に　</t>
  </si>
  <si>
    <t xml:space="preserve">支給対象人員数</t>
  </si>
  <si>
    <t xml:space="preserve">（人）</t>
  </si>
  <si>
    <t xml:space="preserve">益</t>
  </si>
  <si>
    <t xml:space="preserve">他会計繰入金</t>
  </si>
  <si>
    <t xml:space="preserve">伴支</t>
  </si>
  <si>
    <t xml:space="preserve">延支給月数</t>
  </si>
  <si>
    <t xml:space="preserve">（月）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エ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う出</t>
  </si>
  <si>
    <t xml:space="preserve">延勤続年数</t>
  </si>
  <si>
    <t xml:space="preserve">総　費　用　（Ｅ）＋（Ｆ）</t>
  </si>
  <si>
    <t xml:space="preserve">（Ｄ）</t>
  </si>
  <si>
    <t xml:space="preserve">12.</t>
  </si>
  <si>
    <t xml:space="preserve">給料総額</t>
  </si>
  <si>
    <t xml:space="preserve">的</t>
  </si>
  <si>
    <t xml:space="preserve">営業費用</t>
  </si>
  <si>
    <t xml:space="preserve">（Ｅ）</t>
  </si>
  <si>
    <t xml:space="preserve">収益的支出に充てた地方債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収益的支出に充てた他会計借入金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Ｙ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受託工事費</t>
  </si>
  <si>
    <t xml:space="preserve">用地取得費・面積</t>
  </si>
  <si>
    <t xml:space="preserve">建設改良費のうち用地取得費</t>
  </si>
  <si>
    <t xml:space="preserve">上記の
内　訳</t>
  </si>
  <si>
    <t xml:space="preserve">補助対象事業分</t>
  </si>
  <si>
    <t xml:space="preserve">営業外費用</t>
  </si>
  <si>
    <t xml:space="preserve">（Ｆ）</t>
  </si>
  <si>
    <t xml:space="preserve">単独事業分</t>
  </si>
  <si>
    <t xml:space="preserve">支払利息</t>
  </si>
  <si>
    <t xml:space="preserve">上記のうち先行取得用地分</t>
  </si>
  <si>
    <t xml:space="preserve">支</t>
  </si>
  <si>
    <t xml:space="preserve">ⅰ地方債利息</t>
  </si>
  <si>
    <t xml:space="preserve">取得用地面積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㎡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ⅱ その他借入金利息</t>
  </si>
  <si>
    <t xml:space="preserve">収 支 差 引 （Ａ）－（Ｄ）</t>
  </si>
  <si>
    <t xml:space="preserve">（Ｇ）</t>
  </si>
  <si>
    <t xml:space="preserve">上記のうち先行取得用地面積</t>
  </si>
  <si>
    <t xml:space="preserve">資本的収入</t>
  </si>
  <si>
    <t xml:space="preserve">（Ｈ）</t>
  </si>
  <si>
    <t xml:space="preserve">建設改良費の繰越</t>
  </si>
  <si>
    <t xml:space="preserve">建設改良費の翌年度への繰越額</t>
  </si>
  <si>
    <t xml:space="preserve">地方債</t>
  </si>
  <si>
    <t xml:space="preserve">他会計出資金</t>
  </si>
  <si>
    <t xml:space="preserve">単 独 事 業 分</t>
  </si>
  <si>
    <t xml:space="preserve">他会計補助金</t>
  </si>
  <si>
    <t xml:space="preserve">　　内訳
繰越額の</t>
  </si>
  <si>
    <t xml:space="preserve">継続費逓次繰越額</t>
  </si>
  <si>
    <t xml:space="preserve">エ</t>
  </si>
  <si>
    <t xml:space="preserve">他会計借入金</t>
  </si>
  <si>
    <t xml:space="preserve">繰越明許費繰越額</t>
  </si>
  <si>
    <t xml:space="preserve">オ</t>
  </si>
  <si>
    <t xml:space="preserve">固定資産売却代金</t>
  </si>
  <si>
    <t xml:space="preserve">事故繰越繰越額</t>
  </si>
  <si>
    <t xml:space="preserve">カ</t>
  </si>
  <si>
    <t xml:space="preserve">事業繰越額</t>
  </si>
  <si>
    <t xml:space="preserve">キ</t>
  </si>
  <si>
    <t xml:space="preserve">支払繰延額</t>
  </si>
  <si>
    <t xml:space="preserve">ク</t>
  </si>
  <si>
    <t xml:space="preserve">工事負担金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52</t>
    </r>
    <r>
      <rPr>
        <sz val="8"/>
        <color rgb="FF000000"/>
        <rFont val="Noto Sans"/>
        <family val="2"/>
      </rPr>
      <t xml:space="preserve">列」のうち国の補正予算等に基づく事業に係る繰入</t>
    </r>
  </si>
  <si>
    <t xml:space="preserve">資</t>
  </si>
  <si>
    <t xml:space="preserve">ケ</t>
  </si>
  <si>
    <r>
      <rPr>
        <sz val="8"/>
        <color rgb="FF000000"/>
        <rFont val="Noto Sans"/>
        <family val="2"/>
      </rPr>
      <t xml:space="preserve">「</t>
    </r>
    <r>
      <rPr>
        <sz val="8"/>
        <color rgb="FF000000"/>
        <rFont val="ＭＳ ゴシック"/>
        <family val="3"/>
        <charset val="128"/>
      </rPr>
      <t xml:space="preserve">02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54</t>
    </r>
    <r>
      <rPr>
        <sz val="8"/>
        <color rgb="FF000000"/>
        <rFont val="Noto Sans"/>
        <family val="2"/>
      </rPr>
      <t xml:space="preserve">列」のうち国の補正予算等に基づく事業に係る繰入</t>
    </r>
  </si>
  <si>
    <t xml:space="preserve">資本的支出</t>
  </si>
  <si>
    <t xml:space="preserve">（Ｉ）</t>
  </si>
  <si>
    <t xml:space="preserve">建設改良費のうち新増設に関するもの</t>
  </si>
  <si>
    <t xml:space="preserve">建設改良費</t>
  </si>
  <si>
    <t xml:space="preserve">建設改良費のうち改良に関するもの</t>
  </si>
  <si>
    <t xml:space="preserve">う</t>
  </si>
  <si>
    <t xml:space="preserve">収益的収支に関する
繰入金のうち</t>
  </si>
  <si>
    <t xml:space="preserve">繰出基準に基づく繰入金</t>
  </si>
  <si>
    <t xml:space="preserve">本</t>
  </si>
  <si>
    <t xml:space="preserve">ち</t>
  </si>
  <si>
    <t xml:space="preserve">繰出基準以外の繰入金</t>
  </si>
  <si>
    <t xml:space="preserve">アの内訳</t>
  </si>
  <si>
    <t xml:space="preserve">補助対象事業費</t>
  </si>
  <si>
    <t xml:space="preserve">資本的収支に関する
繰入金のうち</t>
  </si>
  <si>
    <t xml:space="preserve">　上記に対する財源としての地方債</t>
  </si>
  <si>
    <t xml:space="preserve">単独事業費</t>
  </si>
  <si>
    <t xml:space="preserve">元金償還金分に対して
繰入れたもの</t>
  </si>
  <si>
    <t xml:space="preserve">基準額</t>
  </si>
  <si>
    <t xml:space="preserve">実繰入額</t>
  </si>
  <si>
    <t xml:space="preserve">アの財源内訳</t>
  </si>
  <si>
    <t xml:space="preserve">地</t>
  </si>
  <si>
    <t xml:space="preserve">内</t>
  </si>
  <si>
    <t xml:space="preserve">財政融資資金</t>
  </si>
  <si>
    <t xml:space="preserve">利息支払い分に対して
繰入れたもの</t>
  </si>
  <si>
    <t xml:space="preserve">方</t>
  </si>
  <si>
    <t xml:space="preserve">機構資金</t>
  </si>
  <si>
    <t xml:space="preserve">債</t>
  </si>
  <si>
    <t xml:space="preserve">訳</t>
  </si>
  <si>
    <t xml:space="preserve">繰入</t>
  </si>
  <si>
    <t xml:space="preserve">元利償還金に対して
繰り入れたもの</t>
  </si>
  <si>
    <t xml:space="preserve">再掲</t>
  </si>
  <si>
    <r>
      <rPr>
        <sz val="12"/>
        <color rgb="FF000000"/>
        <rFont val="ＭＳ 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．</t>
    </r>
  </si>
  <si>
    <t xml:space="preserve">繰上充用金</t>
  </si>
  <si>
    <r>
      <rPr>
        <sz val="12"/>
        <color rgb="FF000000"/>
        <rFont val="ＭＳ 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．</t>
    </r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02</t>
    </r>
    <r>
      <rPr>
        <sz val="10"/>
        <color rgb="FF000000"/>
        <rFont val="Noto Sans"/>
        <family val="2"/>
      </rPr>
      <t xml:space="preserve">列</t>
    </r>
    <r>
      <rPr>
        <sz val="10"/>
        <color rgb="FF000000"/>
        <rFont val="ＭＳ ゴシック"/>
        <family val="3"/>
        <charset val="128"/>
      </rPr>
      <t xml:space="preserve">43</t>
    </r>
    <r>
      <rPr>
        <sz val="10"/>
        <color rgb="FF000000"/>
        <rFont val="Noto Sans"/>
        <family val="2"/>
      </rPr>
      <t xml:space="preserve">列・</t>
    </r>
    <r>
      <rPr>
        <sz val="10"/>
        <color rgb="FF000000"/>
        <rFont val="ＭＳ ゴシック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列」に係る未収入特定財源</t>
    </r>
  </si>
  <si>
    <t xml:space="preserve">地 方 債 償 還 金</t>
  </si>
  <si>
    <t xml:space="preserve">（Ｊ）</t>
  </si>
  <si>
    <t xml:space="preserve">う　ち</t>
  </si>
  <si>
    <t xml:space="preserve">政府資金に係る繰上償還金分</t>
  </si>
  <si>
    <t xml:space="preserve">分</t>
  </si>
  <si>
    <t xml:space="preserve"> 総費用＋地方</t>
  </si>
  <si>
    <t xml:space="preserve">営業外収益中他会計繰入金</t>
  </si>
  <si>
    <t xml:space="preserve">機構資金に係る繰上償還金分</t>
  </si>
  <si>
    <t xml:space="preserve"> 債償還金に対</t>
  </si>
  <si>
    <t xml:space="preserve">営業費用中職員給与費</t>
  </si>
  <si>
    <t xml:space="preserve">その他資金に係る繰上償還金分</t>
  </si>
  <si>
    <t xml:space="preserve"> する比率</t>
  </si>
  <si>
    <t xml:space="preserve">他会計長期借入金返還金</t>
  </si>
  <si>
    <t xml:space="preserve">析</t>
  </si>
  <si>
    <t xml:space="preserve"> （％）</t>
  </si>
  <si>
    <t xml:space="preserve">地方債償還金</t>
  </si>
  <si>
    <t xml:space="preserve">他会計への繰出金</t>
  </si>
  <si>
    <t xml:space="preserve">元利償還金計</t>
  </si>
  <si>
    <t xml:space="preserve">収 支 差 引  （Ｈ）－（Ｉ）</t>
  </si>
  <si>
    <t xml:space="preserve">（Ｋ）</t>
  </si>
  <si>
    <t xml:space="preserve">収　支　再　差　引（Ｇ）＋（Ｋ）</t>
  </si>
  <si>
    <t xml:space="preserve">（Ｌ）</t>
  </si>
  <si>
    <t xml:space="preserve">積立金</t>
  </si>
  <si>
    <t xml:space="preserve">（Ｍ）</t>
  </si>
  <si>
    <t xml:space="preserve">前年度からの繰越金</t>
  </si>
  <si>
    <t xml:space="preserve">（Ｎ）</t>
  </si>
  <si>
    <t xml:space="preserve">うち地方債</t>
  </si>
  <si>
    <t xml:space="preserve">前年度繰上充用金</t>
  </si>
  <si>
    <t xml:space="preserve">（Ｏ）</t>
  </si>
  <si>
    <r>
      <rPr>
        <sz val="9"/>
        <color rgb="FF000000"/>
        <rFont val="Noto Sans"/>
        <family val="2"/>
      </rPr>
      <t xml:space="preserve">形式収支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Ｌ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Ｍ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Ｏ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Ｘ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（Ｐ）</t>
  </si>
  <si>
    <t xml:space="preserve">未収入特定財源</t>
  </si>
  <si>
    <t xml:space="preserve">内　訳</t>
  </si>
  <si>
    <t xml:space="preserve">国庫（県）支出金</t>
  </si>
  <si>
    <t xml:space="preserve">翌 年 度 に 繰 越 す べ き 財 源</t>
  </si>
  <si>
    <t xml:space="preserve">（Ｑ）</t>
  </si>
  <si>
    <r>
      <rPr>
        <sz val="12"/>
        <color rgb="FF000000"/>
        <rFont val="ＭＳ 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．</t>
    </r>
  </si>
  <si>
    <t xml:space="preserve">実 質 収 支</t>
  </si>
  <si>
    <t xml:space="preserve">黒　　　　　字</t>
  </si>
  <si>
    <t xml:space="preserve">（Ｐ）－（Ｑ）</t>
  </si>
  <si>
    <t xml:space="preserve">赤　　　　　字　（△）</t>
  </si>
  <si>
    <t xml:space="preserve">③　費 用 構 成 表　（２１表）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基本給</t>
  </si>
  <si>
    <t xml:space="preserve">職</t>
  </si>
  <si>
    <t xml:space="preserve">手当</t>
  </si>
  <si>
    <t xml:space="preserve">員</t>
  </si>
  <si>
    <t xml:space="preserve">賃金</t>
  </si>
  <si>
    <t xml:space="preserve">給</t>
  </si>
  <si>
    <t xml:space="preserve">退職給与金</t>
  </si>
  <si>
    <t xml:space="preserve">与</t>
  </si>
  <si>
    <t xml:space="preserve">法定福利費</t>
  </si>
  <si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地方債利息</t>
  </si>
  <si>
    <t xml:space="preserve">一時借入金利息</t>
  </si>
  <si>
    <t xml:space="preserve">他会計借入金等利息</t>
  </si>
  <si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10"/>
        <color rgb="FF000000"/>
        <rFont val="Noto Sans"/>
        <family val="2"/>
      </rPr>
      <t xml:space="preserve">４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10"/>
        <color rgb="FF000000"/>
        <rFont val="Noto Sans"/>
        <family val="2"/>
      </rPr>
      <t xml:space="preserve">５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10"/>
        <color rgb="FF000000"/>
        <rFont val="Noto Sans"/>
        <family val="2"/>
      </rPr>
      <t xml:space="preserve">６</t>
    </r>
    <r>
      <rPr>
        <sz val="10"/>
        <color rgb="FF000000"/>
        <rFont val="ＭＳ ゴシック"/>
        <family val="3"/>
        <charset val="128"/>
      </rPr>
      <t xml:space="preserve">.</t>
    </r>
  </si>
  <si>
    <r>
      <rPr>
        <sz val="10"/>
        <color rgb="FF000000"/>
        <rFont val="Noto Sans"/>
        <family val="2"/>
      </rPr>
      <t xml:space="preserve">７</t>
    </r>
    <r>
      <rPr>
        <sz val="10"/>
        <color rgb="FF000000"/>
        <rFont val="ＭＳ ゴシック"/>
        <family val="3"/>
        <charset val="128"/>
      </rPr>
      <t xml:space="preserve">.</t>
    </r>
  </si>
  <si>
    <r>
      <rPr>
        <sz val="10"/>
        <color rgb="FF000000"/>
        <rFont val="Noto Sans"/>
        <family val="2"/>
      </rPr>
      <t xml:space="preserve">８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小計</t>
  </si>
  <si>
    <r>
      <rPr>
        <sz val="10"/>
        <color rgb="FF000000"/>
        <rFont val="Noto Sans"/>
        <family val="2"/>
      </rPr>
      <t xml:space="preserve">９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10.</t>
  </si>
  <si>
    <t xml:space="preserve">附帯事業費</t>
  </si>
  <si>
    <t xml:space="preserve">費用合計</t>
  </si>
  <si>
    <t xml:space="preserve">④　地方債に関する調　（２４表）</t>
  </si>
  <si>
    <t xml:space="preserve">地方債現在高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市中銀行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４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市中銀行以外の金融機関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５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市場公募債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６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７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８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９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団体名　</t>
  </si>
  <si>
    <t xml:space="preserve">表</t>
  </si>
  <si>
    <t xml:space="preserve">　項　目</t>
  </si>
  <si>
    <t xml:space="preserve">施設名　</t>
  </si>
  <si>
    <t xml:space="preserve">供　　用　　開　　始　　年　　月　　日</t>
  </si>
  <si>
    <t xml:space="preserve">構　造</t>
  </si>
  <si>
    <t xml:space="preserve">立　体　式</t>
  </si>
  <si>
    <t xml:space="preserve">地　　　上</t>
  </si>
  <si>
    <t xml:space="preserve">地　　　下</t>
  </si>
  <si>
    <t xml:space="preserve">駐　車　場　使　用　面　積　　（㎡）</t>
  </si>
  <si>
    <t xml:space="preserve">収　　　容　　　台　　　数　　（台）</t>
  </si>
  <si>
    <t xml:space="preserve">営　業　時　間</t>
  </si>
  <si>
    <t xml:space="preserve">開　　　始</t>
  </si>
  <si>
    <t xml:space="preserve">終　　　了</t>
  </si>
  <si>
    <t xml:space="preserve">工　　　　　費</t>
  </si>
  <si>
    <t xml:space="preserve">工 事 費</t>
  </si>
  <si>
    <t xml:space="preserve">そ　　の　　他</t>
  </si>
  <si>
    <t xml:space="preserve">事　 　　務　 　　費</t>
  </si>
  <si>
    <t xml:space="preserve"> </t>
  </si>
  <si>
    <t xml:space="preserve">建　　設　　利　　息</t>
  </si>
  <si>
    <t xml:space="preserve">無　　利　　子　　貸　　付　　金</t>
  </si>
  <si>
    <t xml:space="preserve">公　　　　庫　　　　資　　　　金</t>
  </si>
  <si>
    <t xml:space="preserve">縁　　　　故　　　　資　　　　金</t>
  </si>
  <si>
    <t xml:space="preserve">そ　 　　　　　の　 　　　　　他</t>
  </si>
  <si>
    <t xml:space="preserve">料 　金 　の　 徴 　収 　期　 間　    （年）</t>
  </si>
  <si>
    <t xml:space="preserve">都　　市　　計　　画　　決　　定</t>
  </si>
  <si>
    <t xml:space="preserve">許認可等年月日</t>
  </si>
  <si>
    <t xml:space="preserve">都　市　計　画　事　業　認　可</t>
  </si>
  <si>
    <t xml:space="preserve">着　　　　　　　　　　　　　工</t>
  </si>
  <si>
    <t xml:space="preserve">竣　　　　　　　　　　　　　工</t>
  </si>
  <si>
    <t xml:space="preserve">普  通  自  動  車 </t>
  </si>
  <si>
    <t xml:space="preserve">小  型  自  動  車</t>
  </si>
  <si>
    <t xml:space="preserve">乗 合 型 自 動 車</t>
  </si>
  <si>
    <t xml:space="preserve">全            日</t>
  </si>
  <si>
    <t xml:space="preserve">昼　　　　　　間</t>
  </si>
  <si>
    <t xml:space="preserve">夜　　　　　　間</t>
  </si>
  <si>
    <t xml:space="preserve">現　行　料　金　実　施　年　月　日</t>
  </si>
  <si>
    <t xml:space="preserve">　実　質　料　金　改　定　率　　　　（％）</t>
  </si>
  <si>
    <t xml:space="preserve">収　　　　　　入</t>
  </si>
  <si>
    <t xml:space="preserve">支　　　　　　出</t>
  </si>
  <si>
    <t xml:space="preserve">一　日　平　均（台）</t>
  </si>
  <si>
    <t xml:space="preserve">供用開始以降累計（千台）</t>
  </si>
  <si>
    <t xml:space="preserve">委　　託　　年　　月　　日</t>
  </si>
  <si>
    <t xml:space="preserve">委　　託　　先</t>
  </si>
  <si>
    <t xml:space="preserve">委　　　　　託　　　　　料（千円）</t>
  </si>
  <si>
    <t xml:space="preserve">損　益　勘　定　所　属　職　員</t>
  </si>
  <si>
    <t xml:space="preserve">施行実績の有無</t>
  </si>
  <si>
    <t xml:space="preserve">全　　体　　事　　業　　費（千円）</t>
  </si>
  <si>
    <r>
      <rPr>
        <sz val="9"/>
        <rFont val="Noto Sans"/>
        <family val="2"/>
      </rPr>
      <t xml:space="preserve">１５</t>
    </r>
    <r>
      <rPr>
        <sz val="9"/>
        <rFont val="ＭＳ ゴシック"/>
        <family val="3"/>
        <charset val="128"/>
      </rPr>
      <t xml:space="preserve">.</t>
    </r>
  </si>
  <si>
    <r>
      <rPr>
        <sz val="12"/>
        <rFont val="Noto Sans"/>
        <family val="2"/>
      </rPr>
      <t xml:space="preserve">１</t>
    </r>
    <r>
      <rPr>
        <sz val="12"/>
        <rFont val="ＭＳ ゴシック"/>
        <family val="3"/>
        <charset val="128"/>
      </rPr>
      <t xml:space="preserve">.</t>
    </r>
  </si>
  <si>
    <r>
      <rPr>
        <sz val="12"/>
        <rFont val="Noto Sans"/>
        <family val="2"/>
      </rPr>
      <t xml:space="preserve">２</t>
    </r>
    <r>
      <rPr>
        <sz val="12"/>
        <rFont val="ＭＳ ゴシック"/>
        <family val="3"/>
        <charset val="128"/>
      </rPr>
      <t xml:space="preserve">.</t>
    </r>
  </si>
  <si>
    <t xml:space="preserve">　</t>
  </si>
  <si>
    <t xml:space="preserve">その他借入金利息</t>
  </si>
  <si>
    <r>
      <rPr>
        <sz val="12"/>
        <rFont val="Noto Sans"/>
        <family val="2"/>
      </rPr>
      <t xml:space="preserve">３</t>
    </r>
    <r>
      <rPr>
        <sz val="12"/>
        <rFont val="ＭＳ ゴシック"/>
        <family val="3"/>
        <charset val="128"/>
      </rPr>
      <t xml:space="preserve">.</t>
    </r>
  </si>
  <si>
    <r>
      <rPr>
        <sz val="12"/>
        <rFont val="Noto Sans"/>
        <family val="2"/>
      </rPr>
      <t xml:space="preserve">４</t>
    </r>
    <r>
      <rPr>
        <sz val="12"/>
        <rFont val="ＭＳ ゴシック"/>
        <family val="3"/>
        <charset val="128"/>
      </rPr>
      <t xml:space="preserve">.</t>
    </r>
  </si>
  <si>
    <r>
      <rPr>
        <sz val="12"/>
        <rFont val="Noto Sans"/>
        <family val="2"/>
      </rPr>
      <t xml:space="preserve">５</t>
    </r>
    <r>
      <rPr>
        <sz val="12"/>
        <rFont val="ＭＳ ゴシック"/>
        <family val="3"/>
        <charset val="128"/>
      </rPr>
      <t xml:space="preserve">.</t>
    </r>
  </si>
  <si>
    <r>
      <rPr>
        <sz val="12"/>
        <rFont val="Noto Sans"/>
        <family val="2"/>
      </rPr>
      <t xml:space="preserve">６</t>
    </r>
    <r>
      <rPr>
        <sz val="12"/>
        <rFont val="ＭＳ ゴシック"/>
        <family val="3"/>
        <charset val="128"/>
      </rPr>
      <t xml:space="preserve">.</t>
    </r>
  </si>
  <si>
    <r>
      <rPr>
        <sz val="12"/>
        <rFont val="Noto Sans"/>
        <family val="2"/>
      </rPr>
      <t xml:space="preserve">７</t>
    </r>
    <r>
      <rPr>
        <sz val="12"/>
        <rFont val="ＭＳ ゴシック"/>
        <family val="3"/>
        <charset val="128"/>
      </rPr>
      <t xml:space="preserve">.</t>
    </r>
  </si>
  <si>
    <r>
      <rPr>
        <sz val="12"/>
        <rFont val="Noto Sans"/>
        <family val="2"/>
      </rPr>
      <t xml:space="preserve">８</t>
    </r>
    <r>
      <rPr>
        <sz val="12"/>
        <rFont val="ＭＳ ゴシック"/>
        <family val="3"/>
        <charset val="128"/>
      </rPr>
      <t xml:space="preserve">.</t>
    </r>
  </si>
  <si>
    <r>
      <rPr>
        <sz val="12"/>
        <rFont val="Noto Sans"/>
        <family val="2"/>
      </rPr>
      <t xml:space="preserve">９</t>
    </r>
    <r>
      <rPr>
        <sz val="12"/>
        <rFont val="ＭＳ ゴシック"/>
        <family val="3"/>
        <charset val="128"/>
      </rPr>
      <t xml:space="preserve">.</t>
    </r>
  </si>
  <si>
    <t xml:space="preserve">企業債現在高</t>
  </si>
  <si>
    <r>
      <rPr>
        <sz val="12"/>
        <rFont val="ＭＳ ゴシック"/>
        <family val="3"/>
        <charset val="128"/>
      </rPr>
      <t xml:space="preserve">4.0</t>
    </r>
    <r>
      <rPr>
        <sz val="12"/>
        <rFont val="Noto Sans"/>
        <family val="2"/>
      </rPr>
      <t xml:space="preserve">未満</t>
    </r>
  </si>
  <si>
    <r>
      <rPr>
        <sz val="12"/>
        <rFont val="ＭＳ ゴシック"/>
        <family val="3"/>
        <charset val="128"/>
      </rPr>
      <t xml:space="preserve">4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4.5</t>
    </r>
  </si>
  <si>
    <r>
      <rPr>
        <sz val="12"/>
        <rFont val="ＭＳ ゴシック"/>
        <family val="3"/>
        <charset val="128"/>
      </rPr>
      <t xml:space="preserve">4.5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5.0</t>
    </r>
  </si>
  <si>
    <r>
      <rPr>
        <sz val="12"/>
        <rFont val="ＭＳ ゴシック"/>
        <family val="3"/>
        <charset val="128"/>
      </rPr>
      <t xml:space="preserve">5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5.5</t>
    </r>
  </si>
  <si>
    <r>
      <rPr>
        <sz val="12"/>
        <rFont val="ＭＳ ゴシック"/>
        <family val="3"/>
        <charset val="128"/>
      </rPr>
      <t xml:space="preserve">5.5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.0</t>
    </r>
  </si>
  <si>
    <r>
      <rPr>
        <sz val="12"/>
        <rFont val="ＭＳ ゴシック"/>
        <family val="3"/>
        <charset val="128"/>
      </rPr>
      <t xml:space="preserve">6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.5</t>
    </r>
  </si>
  <si>
    <r>
      <rPr>
        <sz val="12"/>
        <rFont val="ＭＳ ゴシック"/>
        <family val="3"/>
        <charset val="128"/>
      </rPr>
      <t xml:space="preserve">6.5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7.0</t>
    </r>
  </si>
  <si>
    <r>
      <rPr>
        <sz val="12"/>
        <rFont val="ＭＳ ゴシック"/>
        <family val="3"/>
        <charset val="128"/>
      </rPr>
      <t xml:space="preserve">7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7.5</t>
    </r>
  </si>
  <si>
    <r>
      <rPr>
        <sz val="12"/>
        <rFont val="ＭＳ ゴシック"/>
        <family val="3"/>
        <charset val="128"/>
      </rPr>
      <t xml:space="preserve">7.5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8.0</t>
    </r>
  </si>
  <si>
    <r>
      <rPr>
        <sz val="12"/>
        <rFont val="ＭＳ ゴシック"/>
        <family val="3"/>
        <charset val="128"/>
      </rPr>
      <t xml:space="preserve">8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8.5</t>
    </r>
  </si>
  <si>
    <r>
      <rPr>
        <sz val="12"/>
        <rFont val="ＭＳ ゴシック"/>
        <family val="3"/>
        <charset val="128"/>
      </rPr>
      <t xml:space="preserve">8.5</t>
    </r>
    <r>
      <rPr>
        <sz val="12"/>
        <rFont val="Noto Sans"/>
        <family val="2"/>
      </rPr>
      <t xml:space="preserve">以上</t>
    </r>
  </si>
  <si>
    <t xml:space="preserve">合計</t>
  </si>
  <si>
    <t xml:space="preserve">うち建設改良費以外
以外現在高</t>
  </si>
  <si>
    <t xml:space="preserve">公営企業金融公庫</t>
  </si>
  <si>
    <t xml:space="preserve">ア　</t>
  </si>
  <si>
    <t xml:space="preserve">営　業　収　益　</t>
  </si>
  <si>
    <t xml:space="preserve">（エ）</t>
  </si>
  <si>
    <t xml:space="preserve">営　業　外　費　用</t>
  </si>
  <si>
    <t xml:space="preserve">ⅰ</t>
  </si>
  <si>
    <t xml:space="preserve">ⅱ</t>
  </si>
  <si>
    <t xml:space="preserve">ア　　</t>
  </si>
  <si>
    <t xml:space="preserve">建費</t>
  </si>
  <si>
    <t xml:space="preserve">設の</t>
  </si>
  <si>
    <t xml:space="preserve">上記に対する財源としての地方債</t>
  </si>
  <si>
    <t xml:space="preserve">改内</t>
  </si>
  <si>
    <t xml:space="preserve">良訳</t>
  </si>
  <si>
    <t xml:space="preserve"> 建の</t>
  </si>
  <si>
    <t xml:space="preserve">公庫資金</t>
  </si>
  <si>
    <t xml:space="preserve"> 設財</t>
  </si>
  <si>
    <t xml:space="preserve"> 改源</t>
  </si>
  <si>
    <t xml:space="preserve"> 良内</t>
  </si>
  <si>
    <t xml:space="preserve"> 費訳</t>
  </si>
  <si>
    <t xml:space="preserve">　う</t>
  </si>
  <si>
    <t xml:space="preserve">公庫資金に係る繰上償還金分</t>
  </si>
  <si>
    <t xml:space="preserve">　ち</t>
  </si>
  <si>
    <t xml:space="preserve">他会計からの長期借入金返還金</t>
  </si>
  <si>
    <t xml:space="preserve">収　支　再　差　引　（Ｇ）＋（Ｋ）</t>
  </si>
  <si>
    <r>
      <rPr>
        <sz val="9"/>
        <rFont val="Noto Sans"/>
        <family val="2"/>
      </rPr>
      <t xml:space="preserve">形式収支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Ｌ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＋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Ｎ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Ｏ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＋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Ｘ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＋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Ｙ</t>
    </r>
    <r>
      <rPr>
        <sz val="9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．</t>
    </r>
  </si>
  <si>
    <t xml:space="preserve">黒　　　　　　　字</t>
  </si>
  <si>
    <t xml:space="preserve">赤　　　　　　　字（△）</t>
  </si>
  <si>
    <t xml:space="preserve">行実</t>
  </si>
  <si>
    <t xml:space="preserve">政績</t>
  </si>
  <si>
    <t xml:space="preserve">財　内</t>
  </si>
  <si>
    <t xml:space="preserve">投調</t>
  </si>
  <si>
    <t xml:space="preserve">資　</t>
  </si>
  <si>
    <t xml:space="preserve">源　訳</t>
  </si>
  <si>
    <t xml:space="preserve">退う</t>
  </si>
  <si>
    <t xml:space="preserve">職支</t>
  </si>
  <si>
    <t xml:space="preserve">に出</t>
  </si>
  <si>
    <r>
      <rPr>
        <sz val="12"/>
        <rFont val="Noto Sans"/>
        <family val="2"/>
      </rPr>
      <t xml:space="preserve">支 給 対 象 人 員 数 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ゴシック"/>
        <family val="3"/>
        <charset val="128"/>
      </rPr>
      <t xml:space="preserve">)</t>
    </r>
  </si>
  <si>
    <t xml:space="preserve">  伴　　</t>
  </si>
  <si>
    <r>
      <rPr>
        <sz val="12"/>
        <rFont val="Noto Sans"/>
        <family val="2"/>
      </rPr>
      <t xml:space="preserve">延　　支　　給　　率　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延　 勤　 続　 年　 数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Ｘ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Ｙ</t>
    </r>
    <r>
      <rPr>
        <sz val="12"/>
        <rFont val="ＭＳ ゴシック"/>
        <family val="3"/>
        <charset val="128"/>
      </rPr>
      <t xml:space="preserve">)</t>
    </r>
  </si>
  <si>
    <t xml:space="preserve">上　記　の</t>
  </si>
  <si>
    <t xml:space="preserve">内　　　訳</t>
  </si>
  <si>
    <r>
      <rPr>
        <sz val="12"/>
        <rFont val="Noto Sans"/>
        <family val="2"/>
      </rPr>
      <t xml:space="preserve">取   得   用   地   面   積   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補助対象事業分 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単 独 事 業 分 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上記のうち先行取得用地面積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ＭＳ ゴシック"/>
        <family val="3"/>
        <charset val="128"/>
      </rPr>
      <t xml:space="preserve">)</t>
    </r>
  </si>
  <si>
    <t xml:space="preserve">繰の</t>
  </si>
  <si>
    <t xml:space="preserve">越内</t>
  </si>
  <si>
    <t xml:space="preserve">額訳</t>
  </si>
  <si>
    <t xml:space="preserve">事  業  繰  越  額</t>
  </si>
  <si>
    <t xml:space="preserve">支  払  繰  延  額</t>
  </si>
  <si>
    <t xml:space="preserve">元金償還金分に対して
繰り入れたもの</t>
  </si>
  <si>
    <t xml:space="preserve">利息支払い分に対して
繰り入れたもの</t>
  </si>
  <si>
    <r>
      <rPr>
        <sz val="12"/>
        <rFont val="Noto Sans"/>
        <family val="2"/>
      </rPr>
      <t xml:space="preserve">「</t>
    </r>
    <r>
      <rPr>
        <sz val="12"/>
        <rFont val="ＭＳ ゴシック"/>
        <family val="3"/>
        <charset val="128"/>
      </rPr>
      <t xml:space="preserve">02</t>
    </r>
    <r>
      <rPr>
        <sz val="12"/>
        <rFont val="Noto Sans"/>
        <family val="2"/>
      </rPr>
      <t xml:space="preserve">列</t>
    </r>
    <r>
      <rPr>
        <sz val="12"/>
        <rFont val="ＭＳ ゴシック"/>
        <family val="3"/>
        <charset val="128"/>
      </rPr>
      <t xml:space="preserve">43</t>
    </r>
    <r>
      <rPr>
        <sz val="12"/>
        <rFont val="Noto Sans"/>
        <family val="2"/>
      </rPr>
      <t xml:space="preserve">列・</t>
    </r>
    <r>
      <rPr>
        <sz val="12"/>
        <rFont val="ＭＳ ゴシック"/>
        <family val="3"/>
        <charset val="128"/>
      </rPr>
      <t xml:space="preserve">44</t>
    </r>
    <r>
      <rPr>
        <sz val="12"/>
        <rFont val="Noto Sans"/>
        <family val="2"/>
      </rPr>
      <t xml:space="preserve">列」に係る未収入特定財源</t>
    </r>
  </si>
</sst>
</file>

<file path=xl/styles.xml><?xml version="1.0" encoding="utf-8"?>
<styleSheet xmlns="http://schemas.openxmlformats.org/spreadsheetml/2006/main">
  <numFmts count="9">
    <numFmt numFmtId="164" formatCode="#,##0"/>
    <numFmt numFmtId="165" formatCode="General"/>
    <numFmt numFmtId="166" formatCode="#,##0\ ;&quot;△ &quot;#,##0\ "/>
    <numFmt numFmtId="167" formatCode="[$-1030411]ge\.m\.d;@"/>
    <numFmt numFmtId="168" formatCode="##\時##&quot;分 &quot;"/>
    <numFmt numFmtId="169" formatCode="\¥#,##0;[RED]&quot;¥-&quot;#,##0"/>
    <numFmt numFmtId="170" formatCode="#,##0.0\ ;&quot;△ &quot;#,##0.0\ "/>
    <numFmt numFmtId="171" formatCode="@"/>
    <numFmt numFmtId="172" formatCode="#,##0_ "/>
  </numFmts>
  <fonts count="49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6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b val="true"/>
      <i val="true"/>
      <sz val="16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b val="true"/>
      <i val="true"/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i val="true"/>
      <sz val="10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b val="true"/>
      <i val="true"/>
      <sz val="11"/>
      <color rgb="FF000000"/>
      <name val="ＭＳ ゴシック"/>
      <family val="3"/>
      <charset val="128"/>
    </font>
    <font>
      <sz val="11.5"/>
      <color rgb="FF000000"/>
      <name val="Noto Sans"/>
      <family val="2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7"/>
      <color rgb="FF000000"/>
      <name val="Noto Sans"/>
      <family val="2"/>
    </font>
    <font>
      <b val="true"/>
      <sz val="16"/>
      <name val="Noto Sans"/>
      <family val="2"/>
    </font>
    <font>
      <b val="true"/>
      <i val="true"/>
      <sz val="16"/>
      <name val="ＭＳ ゴシック"/>
      <family val="3"/>
      <charset val="128"/>
    </font>
    <font>
      <b val="true"/>
      <i val="true"/>
      <sz val="10"/>
      <name val="ＭＳ ゴシック"/>
      <family val="3"/>
      <charset val="128"/>
    </font>
    <font>
      <i val="true"/>
      <sz val="9"/>
      <name val="ＭＳ ゴシック"/>
      <family val="3"/>
      <charset val="128"/>
    </font>
    <font>
      <b val="true"/>
      <i val="true"/>
      <sz val="10"/>
      <name val="Arial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.5"/>
      <name val="Noto Sans"/>
      <family val="2"/>
    </font>
    <font>
      <b val="true"/>
      <i val="true"/>
      <sz val="12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1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6" fontId="14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8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4" fillId="2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4" fillId="2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9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9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9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1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0" fillId="0" borderId="14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39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9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1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2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9" fillId="0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2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0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9" fillId="0" borderId="1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4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2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2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2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  <cellStyle name="標準_23表(1)" xfId="21"/>
    <cellStyle name="標準_市場17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</xdr:row>
      <xdr:rowOff>9000</xdr:rowOff>
    </xdr:from>
    <xdr:to>
      <xdr:col>8</xdr:col>
      <xdr:colOff>20880</xdr:colOff>
      <xdr:row>5</xdr:row>
      <xdr:rowOff>10080</xdr:rowOff>
    </xdr:to>
    <xdr:sp>
      <xdr:nvSpPr>
        <xdr:cNvPr id="0" name="Line 1"/>
        <xdr:cNvSpPr/>
      </xdr:nvSpPr>
      <xdr:spPr>
        <a:xfrm>
          <a:off x="760680" y="877680"/>
          <a:ext cx="3949200" cy="45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</xdr:row>
      <xdr:rowOff>9000</xdr:rowOff>
    </xdr:from>
    <xdr:to>
      <xdr:col>8</xdr:col>
      <xdr:colOff>20880</xdr:colOff>
      <xdr:row>6</xdr:row>
      <xdr:rowOff>9720</xdr:rowOff>
    </xdr:to>
    <xdr:sp>
      <xdr:nvSpPr>
        <xdr:cNvPr id="1" name="Line 2"/>
        <xdr:cNvSpPr/>
      </xdr:nvSpPr>
      <xdr:spPr>
        <a:xfrm>
          <a:off x="760680" y="877680"/>
          <a:ext cx="3949200" cy="77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</xdr:row>
      <xdr:rowOff>9000</xdr:rowOff>
    </xdr:from>
    <xdr:to>
      <xdr:col>9</xdr:col>
      <xdr:colOff>1080</xdr:colOff>
      <xdr:row>4</xdr:row>
      <xdr:rowOff>380880</xdr:rowOff>
    </xdr:to>
    <xdr:sp>
      <xdr:nvSpPr>
        <xdr:cNvPr id="2" name="Line 1"/>
        <xdr:cNvSpPr/>
      </xdr:nvSpPr>
      <xdr:spPr>
        <a:xfrm>
          <a:off x="761040" y="877680"/>
          <a:ext cx="398916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9000</xdr:rowOff>
    </xdr:from>
    <xdr:to>
      <xdr:col>19</xdr:col>
      <xdr:colOff>720</xdr:colOff>
      <xdr:row>4</xdr:row>
      <xdr:rowOff>380880</xdr:rowOff>
    </xdr:to>
    <xdr:sp>
      <xdr:nvSpPr>
        <xdr:cNvPr id="3" name="Line 2"/>
        <xdr:cNvSpPr/>
      </xdr:nvSpPr>
      <xdr:spPr>
        <a:xfrm>
          <a:off x="7103880" y="877680"/>
          <a:ext cx="39085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0080</xdr:rowOff>
    </xdr:from>
    <xdr:to>
      <xdr:col>9</xdr:col>
      <xdr:colOff>720</xdr:colOff>
      <xdr:row>4</xdr:row>
      <xdr:rowOff>255240</xdr:rowOff>
    </xdr:to>
    <xdr:sp>
      <xdr:nvSpPr>
        <xdr:cNvPr id="4" name="Line 5"/>
        <xdr:cNvSpPr/>
      </xdr:nvSpPr>
      <xdr:spPr>
        <a:xfrm>
          <a:off x="527040" y="621000"/>
          <a:ext cx="264816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9720</xdr:rowOff>
    </xdr:from>
    <xdr:to>
      <xdr:col>9</xdr:col>
      <xdr:colOff>720</xdr:colOff>
      <xdr:row>29</xdr:row>
      <xdr:rowOff>255240</xdr:rowOff>
    </xdr:to>
    <xdr:sp>
      <xdr:nvSpPr>
        <xdr:cNvPr id="5" name="Line 6"/>
        <xdr:cNvSpPr/>
      </xdr:nvSpPr>
      <xdr:spPr>
        <a:xfrm>
          <a:off x="527040" y="5258160"/>
          <a:ext cx="2648160" cy="245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2</xdr:row>
      <xdr:rowOff>9720</xdr:rowOff>
    </xdr:from>
    <xdr:to>
      <xdr:col>8</xdr:col>
      <xdr:colOff>1800</xdr:colOff>
      <xdr:row>84</xdr:row>
      <xdr:rowOff>9360</xdr:rowOff>
    </xdr:to>
    <xdr:sp>
      <xdr:nvSpPr>
        <xdr:cNvPr id="6" name="Line 3"/>
        <xdr:cNvSpPr/>
      </xdr:nvSpPr>
      <xdr:spPr>
        <a:xfrm>
          <a:off x="3439080" y="16077240"/>
          <a:ext cx="1800" cy="38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2</xdr:row>
      <xdr:rowOff>9720</xdr:rowOff>
    </xdr:from>
    <xdr:to>
      <xdr:col>9</xdr:col>
      <xdr:colOff>720</xdr:colOff>
      <xdr:row>84</xdr:row>
      <xdr:rowOff>9360</xdr:rowOff>
    </xdr:to>
    <xdr:sp>
      <xdr:nvSpPr>
        <xdr:cNvPr id="7" name="Line 4"/>
        <xdr:cNvSpPr/>
      </xdr:nvSpPr>
      <xdr:spPr>
        <a:xfrm>
          <a:off x="5297760" y="16077240"/>
          <a:ext cx="720" cy="38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9720</xdr:rowOff>
    </xdr:from>
    <xdr:to>
      <xdr:col>8</xdr:col>
      <xdr:colOff>1800</xdr:colOff>
      <xdr:row>84</xdr:row>
      <xdr:rowOff>9360</xdr:rowOff>
    </xdr:to>
    <xdr:sp>
      <xdr:nvSpPr>
        <xdr:cNvPr id="8" name="Line 5"/>
        <xdr:cNvSpPr/>
      </xdr:nvSpPr>
      <xdr:spPr>
        <a:xfrm>
          <a:off x="3439080" y="16077240"/>
          <a:ext cx="1800" cy="38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9720</xdr:rowOff>
    </xdr:from>
    <xdr:to>
      <xdr:col>8</xdr:col>
      <xdr:colOff>1800</xdr:colOff>
      <xdr:row>84</xdr:row>
      <xdr:rowOff>9360</xdr:rowOff>
    </xdr:to>
    <xdr:sp>
      <xdr:nvSpPr>
        <xdr:cNvPr id="9" name="Line 6"/>
        <xdr:cNvSpPr/>
      </xdr:nvSpPr>
      <xdr:spPr>
        <a:xfrm>
          <a:off x="3439080" y="16077240"/>
          <a:ext cx="1800" cy="38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5</xdr:row>
      <xdr:rowOff>9720</xdr:rowOff>
    </xdr:from>
    <xdr:to>
      <xdr:col>8</xdr:col>
      <xdr:colOff>1800</xdr:colOff>
      <xdr:row>116</xdr:row>
      <xdr:rowOff>9000</xdr:rowOff>
    </xdr:to>
    <xdr:sp>
      <xdr:nvSpPr>
        <xdr:cNvPr id="10" name="Line 7"/>
        <xdr:cNvSpPr/>
      </xdr:nvSpPr>
      <xdr:spPr>
        <a:xfrm>
          <a:off x="3439080" y="22125600"/>
          <a:ext cx="18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5</xdr:row>
      <xdr:rowOff>9720</xdr:rowOff>
    </xdr:from>
    <xdr:to>
      <xdr:col>8</xdr:col>
      <xdr:colOff>1800</xdr:colOff>
      <xdr:row>116</xdr:row>
      <xdr:rowOff>9000</xdr:rowOff>
    </xdr:to>
    <xdr:sp>
      <xdr:nvSpPr>
        <xdr:cNvPr id="11" name="Line 8"/>
        <xdr:cNvSpPr/>
      </xdr:nvSpPr>
      <xdr:spPr>
        <a:xfrm>
          <a:off x="3439080" y="22125600"/>
          <a:ext cx="18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S27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5.27"/>
    <col collapsed="false" customWidth="true" hidden="false" outlineLevel="0" max="3" min="3" style="1" width="6.71"/>
    <col collapsed="false" customWidth="true" hidden="false" outlineLevel="0" max="4" min="4" style="1" width="7.85"/>
    <col collapsed="false" customWidth="true" hidden="false" outlineLevel="0" max="6" min="5" style="1" width="6.42"/>
    <col collapsed="false" customWidth="true" hidden="false" outlineLevel="0" max="7" min="7" style="1" width="7.28"/>
    <col collapsed="false" customWidth="true" hidden="false" outlineLevel="0" max="8" min="8" style="1" width="20.7"/>
    <col collapsed="false" customWidth="true" hidden="false" outlineLevel="0" max="9" min="9" style="1" width="8.71"/>
    <col collapsed="false" customWidth="true" hidden="false" outlineLevel="0" max="10" min="10" style="1" width="20.7"/>
    <col collapsed="false" customWidth="true" hidden="false" outlineLevel="0" max="12" min="11" style="1" width="5.27"/>
    <col collapsed="false" customWidth="true" hidden="false" outlineLevel="0" max="17" min="13" style="1" width="8.71"/>
    <col collapsed="false" customWidth="true" hidden="false" outlineLevel="0" max="18" min="18" style="1" width="4.71"/>
    <col collapsed="false" customWidth="true" hidden="false" outlineLevel="0" max="19" min="19" style="1" width="15.71"/>
    <col collapsed="false" customWidth="false" hidden="false" outlineLevel="0" max="257" min="20" style="1" width="9.13"/>
  </cols>
  <sheetData>
    <row r="1" s="3" customFormat="true" ht="20.1" hidden="false" customHeight="true" outlineLevel="0" collapsed="false">
      <c r="B1" s="4"/>
      <c r="C1" s="5" t="s">
        <v>0</v>
      </c>
      <c r="D1" s="6" t="s">
        <v>1</v>
      </c>
      <c r="E1" s="6"/>
      <c r="F1" s="6"/>
      <c r="G1" s="6"/>
      <c r="H1" s="7"/>
      <c r="S1" s="6" t="s">
        <v>2</v>
      </c>
    </row>
    <row r="2" s="1" customFormat="true" ht="14.1" hidden="false" customHeight="true" outlineLevel="0" collapsed="false">
      <c r="B2" s="2"/>
    </row>
    <row r="3" s="1" customFormat="true" ht="20.1" hidden="false" customHeight="true" outlineLevel="0" collapsed="false">
      <c r="B3" s="8"/>
      <c r="C3" s="9" t="s">
        <v>3</v>
      </c>
      <c r="D3" s="10"/>
      <c r="E3" s="10"/>
      <c r="F3" s="10"/>
      <c r="G3" s="11"/>
      <c r="H3" s="11"/>
      <c r="I3" s="12"/>
      <c r="J3" s="13"/>
    </row>
    <row r="4" s="1" customFormat="true" ht="14.1" hidden="false" customHeight="true" outlineLevel="0" collapsed="false">
      <c r="B4" s="14"/>
      <c r="C4" s="13"/>
      <c r="D4" s="13"/>
      <c r="E4" s="13"/>
      <c r="F4" s="13"/>
      <c r="G4" s="11"/>
      <c r="H4" s="11"/>
      <c r="I4" s="15"/>
      <c r="J4" s="13"/>
    </row>
    <row r="5" s="1" customFormat="true" ht="36" hidden="false" customHeight="true" outlineLevel="0" collapsed="false">
      <c r="B5" s="14"/>
      <c r="C5" s="16"/>
      <c r="D5" s="17"/>
      <c r="E5" s="17"/>
      <c r="F5" s="17"/>
      <c r="G5" s="17"/>
      <c r="H5" s="17"/>
      <c r="I5" s="18" t="s">
        <v>4</v>
      </c>
      <c r="J5" s="19" t="s">
        <v>5</v>
      </c>
    </row>
    <row r="6" s="1" customFormat="true" ht="24.95" hidden="false" customHeight="true" outlineLevel="0" collapsed="false">
      <c r="A6" s="20" t="s">
        <v>6</v>
      </c>
      <c r="B6" s="21" t="s">
        <v>7</v>
      </c>
      <c r="C6" s="22" t="s">
        <v>8</v>
      </c>
      <c r="D6" s="23"/>
      <c r="E6" s="23"/>
      <c r="F6" s="23"/>
      <c r="G6" s="23"/>
      <c r="H6" s="23"/>
      <c r="I6" s="24" t="s">
        <v>9</v>
      </c>
      <c r="J6" s="25" t="s">
        <v>10</v>
      </c>
      <c r="K6" s="20" t="s">
        <v>6</v>
      </c>
      <c r="L6" s="21" t="s">
        <v>7</v>
      </c>
    </row>
    <row r="7" s="1" customFormat="true" ht="15" hidden="false" customHeight="true" outlineLevel="0" collapsed="false">
      <c r="A7" s="26" t="n">
        <v>1</v>
      </c>
      <c r="B7" s="27" t="n">
        <v>1</v>
      </c>
      <c r="C7" s="28" t="s">
        <v>11</v>
      </c>
      <c r="D7" s="29" t="s">
        <v>12</v>
      </c>
      <c r="E7" s="29"/>
      <c r="F7" s="29"/>
      <c r="G7" s="29"/>
      <c r="H7" s="29"/>
      <c r="I7" s="29"/>
      <c r="J7" s="30" t="str">
        <f aca="false">IF('(入力用)'!K5=0,"　",IF(LEFT('(入力用)'!K5,1)="1","M",IF(LEFT('(入力用)'!K5,1)="2","T",IF(LEFT('(入力用)'!K5,1)="3","S",IF(LEFT('(入力用)'!K5,1)="4","H","#"))))&amp;" "&amp;MID('(入力用)'!K5,2,2)&amp;"."&amp;MID('(入力用)'!K5,4,2)&amp;"."&amp;RIGHT('(入力用)'!K5,2)&amp;" ")</f>
        <v>H 06.04.01 </v>
      </c>
      <c r="K7" s="26" t="n">
        <v>1</v>
      </c>
      <c r="L7" s="26" t="n">
        <v>1</v>
      </c>
    </row>
    <row r="8" s="1" customFormat="true" ht="15" hidden="false" customHeight="true" outlineLevel="0" collapsed="false">
      <c r="A8" s="26" t="n">
        <v>1</v>
      </c>
      <c r="B8" s="27" t="n">
        <v>6</v>
      </c>
      <c r="C8" s="31"/>
      <c r="D8" s="32" t="s">
        <v>13</v>
      </c>
      <c r="E8" s="16"/>
      <c r="F8" s="33"/>
      <c r="G8" s="34" t="s">
        <v>13</v>
      </c>
      <c r="H8" s="29" t="s">
        <v>14</v>
      </c>
      <c r="I8" s="29"/>
      <c r="J8" s="35" t="str">
        <f aca="false">IF(MID(RIGHT('(入力用)'!K10,6),1,1)="1","○",0)</f>
        <v>○</v>
      </c>
      <c r="K8" s="26" t="n">
        <v>1</v>
      </c>
      <c r="L8" s="26" t="n">
        <v>6</v>
      </c>
    </row>
    <row r="9" s="1" customFormat="true" ht="15" hidden="false" customHeight="true" outlineLevel="0" collapsed="false">
      <c r="A9" s="26"/>
      <c r="B9" s="27"/>
      <c r="C9" s="36" t="s">
        <v>15</v>
      </c>
      <c r="D9" s="37"/>
      <c r="E9" s="38" t="s">
        <v>16</v>
      </c>
      <c r="F9" s="38"/>
      <c r="G9" s="39" t="s">
        <v>17</v>
      </c>
      <c r="H9" s="40" t="s">
        <v>18</v>
      </c>
      <c r="I9" s="40"/>
      <c r="J9" s="35" t="n">
        <f aca="false">IF(MID(RIGHT('(入力用)'!K10,5),1,1)="2","○",0)</f>
        <v>0</v>
      </c>
      <c r="K9" s="26" t="n">
        <v>0</v>
      </c>
      <c r="L9" s="26" t="n">
        <v>0</v>
      </c>
    </row>
    <row r="10" s="1" customFormat="true" ht="15" hidden="false" customHeight="true" outlineLevel="0" collapsed="false">
      <c r="A10" s="26"/>
      <c r="B10" s="27"/>
      <c r="C10" s="37"/>
      <c r="D10" s="38" t="s">
        <v>19</v>
      </c>
      <c r="E10" s="39"/>
      <c r="F10" s="41"/>
      <c r="G10" s="39" t="s">
        <v>20</v>
      </c>
      <c r="H10" s="40" t="s">
        <v>21</v>
      </c>
      <c r="I10" s="40"/>
      <c r="J10" s="35" t="n">
        <f aca="false">IF(MID(RIGHT('(入力用)'!K10,4),1,1)="3","○",0)</f>
        <v>0</v>
      </c>
      <c r="K10" s="26" t="n">
        <v>0</v>
      </c>
      <c r="L10" s="26" t="n">
        <v>0</v>
      </c>
    </row>
    <row r="11" s="1" customFormat="true" ht="15" hidden="false" customHeight="true" outlineLevel="0" collapsed="false">
      <c r="A11" s="26"/>
      <c r="B11" s="27"/>
      <c r="C11" s="38" t="s">
        <v>22</v>
      </c>
      <c r="D11" s="37"/>
      <c r="E11" s="42"/>
      <c r="F11" s="43"/>
      <c r="G11" s="39" t="s">
        <v>23</v>
      </c>
      <c r="H11" s="40" t="s">
        <v>24</v>
      </c>
      <c r="I11" s="40"/>
      <c r="J11" s="35" t="n">
        <f aca="false">IF(MID(RIGHT('(入力用)'!K10,3),1,1)="4","○",0)</f>
        <v>0</v>
      </c>
      <c r="K11" s="26" t="n">
        <v>0</v>
      </c>
      <c r="L11" s="26" t="n">
        <v>0</v>
      </c>
    </row>
    <row r="12" s="1" customFormat="true" ht="15" hidden="false" customHeight="true" outlineLevel="0" collapsed="false">
      <c r="A12" s="26"/>
      <c r="B12" s="27"/>
      <c r="C12" s="37"/>
      <c r="D12" s="38" t="s">
        <v>25</v>
      </c>
      <c r="E12" s="38" t="s">
        <v>26</v>
      </c>
      <c r="F12" s="38"/>
      <c r="G12" s="39" t="s">
        <v>27</v>
      </c>
      <c r="H12" s="40" t="s">
        <v>28</v>
      </c>
      <c r="I12" s="40"/>
      <c r="J12" s="35" t="str">
        <f aca="false">IF(MID(RIGHT('(入力用)'!K10,2),1,1)="5","○",0)</f>
        <v>○</v>
      </c>
      <c r="K12" s="26" t="n">
        <v>0</v>
      </c>
      <c r="L12" s="26" t="n">
        <v>0</v>
      </c>
    </row>
    <row r="13" s="1" customFormat="true" ht="15" hidden="false" customHeight="true" outlineLevel="0" collapsed="false">
      <c r="A13" s="26"/>
      <c r="B13" s="27"/>
      <c r="C13" s="37"/>
      <c r="D13" s="44"/>
      <c r="E13" s="39"/>
      <c r="F13" s="41"/>
      <c r="G13" s="39" t="s">
        <v>0</v>
      </c>
      <c r="H13" s="40" t="s">
        <v>29</v>
      </c>
      <c r="I13" s="40"/>
      <c r="J13" s="35" t="n">
        <f aca="false">IF(MID(RIGHT('(入力用)'!K10,1),1,1)="6","○",0)</f>
        <v>0</v>
      </c>
      <c r="K13" s="26" t="n">
        <v>0</v>
      </c>
      <c r="L13" s="26" t="n">
        <v>0</v>
      </c>
    </row>
    <row r="14" s="1" customFormat="true" ht="15" hidden="false" customHeight="true" outlineLevel="0" collapsed="false">
      <c r="A14" s="26" t="n">
        <v>1</v>
      </c>
      <c r="B14" s="27" t="n">
        <v>7</v>
      </c>
      <c r="C14" s="37"/>
      <c r="D14" s="45" t="s">
        <v>17</v>
      </c>
      <c r="E14" s="46" t="s">
        <v>30</v>
      </c>
      <c r="F14" s="46"/>
      <c r="G14" s="47" t="s">
        <v>31</v>
      </c>
      <c r="H14" s="40" t="s">
        <v>32</v>
      </c>
      <c r="I14" s="40"/>
      <c r="J14" s="48" t="n">
        <f aca="false">'(入力用)'!K11</f>
        <v>1</v>
      </c>
      <c r="K14" s="26" t="n">
        <v>1</v>
      </c>
      <c r="L14" s="26" t="n">
        <v>7</v>
      </c>
    </row>
    <row r="15" s="1" customFormat="true" ht="15" hidden="false" customHeight="true" outlineLevel="0" collapsed="false">
      <c r="A15" s="26" t="n">
        <v>1</v>
      </c>
      <c r="B15" s="27" t="n">
        <v>8</v>
      </c>
      <c r="C15" s="37"/>
      <c r="D15" s="39"/>
      <c r="E15" s="49"/>
      <c r="F15" s="49"/>
      <c r="G15" s="50" t="s">
        <v>33</v>
      </c>
      <c r="H15" s="40" t="s">
        <v>34</v>
      </c>
      <c r="I15" s="40"/>
      <c r="J15" s="48" t="n">
        <f aca="false">'(入力用)'!K12</f>
        <v>0</v>
      </c>
      <c r="K15" s="26" t="n">
        <v>1</v>
      </c>
      <c r="L15" s="26" t="n">
        <v>8</v>
      </c>
    </row>
    <row r="16" s="1" customFormat="true" ht="15" hidden="false" customHeight="true" outlineLevel="0" collapsed="false">
      <c r="A16" s="26" t="n">
        <v>1</v>
      </c>
      <c r="B16" s="27" t="n">
        <v>9</v>
      </c>
      <c r="C16" s="37"/>
      <c r="D16" s="51" t="s">
        <v>20</v>
      </c>
      <c r="E16" s="52" t="s">
        <v>35</v>
      </c>
      <c r="F16" s="52"/>
      <c r="G16" s="52"/>
      <c r="H16" s="52"/>
      <c r="I16" s="53" t="s">
        <v>36</v>
      </c>
      <c r="J16" s="48" t="n">
        <f aca="false">'(入力用)'!K13</f>
        <v>2535</v>
      </c>
      <c r="K16" s="26" t="n">
        <v>1</v>
      </c>
      <c r="L16" s="26" t="n">
        <v>9</v>
      </c>
    </row>
    <row r="17" s="1" customFormat="true" ht="15" hidden="false" customHeight="true" outlineLevel="0" collapsed="false">
      <c r="A17" s="26" t="n">
        <v>1</v>
      </c>
      <c r="B17" s="27" t="n">
        <v>10</v>
      </c>
      <c r="C17" s="38" t="s">
        <v>37</v>
      </c>
      <c r="D17" s="51" t="s">
        <v>23</v>
      </c>
      <c r="E17" s="52" t="s">
        <v>38</v>
      </c>
      <c r="F17" s="52"/>
      <c r="G17" s="52"/>
      <c r="H17" s="52"/>
      <c r="I17" s="53" t="s">
        <v>39</v>
      </c>
      <c r="J17" s="48" t="n">
        <f aca="false">'(入力用)'!K14</f>
        <v>135</v>
      </c>
      <c r="K17" s="26" t="n">
        <v>1</v>
      </c>
      <c r="L17" s="26" t="n">
        <v>10</v>
      </c>
    </row>
    <row r="18" s="1" customFormat="true" ht="15" hidden="false" customHeight="true" outlineLevel="0" collapsed="false">
      <c r="A18" s="26" t="n">
        <v>1</v>
      </c>
      <c r="B18" s="27" t="n">
        <v>11</v>
      </c>
      <c r="C18" s="37"/>
      <c r="D18" s="45" t="s">
        <v>27</v>
      </c>
      <c r="E18" s="54" t="s">
        <v>40</v>
      </c>
      <c r="F18" s="54"/>
      <c r="G18" s="54"/>
      <c r="H18" s="55" t="s">
        <v>41</v>
      </c>
      <c r="I18" s="55"/>
      <c r="J18" s="56" t="n">
        <f aca="false">'(入力用)'!K15</f>
        <v>800</v>
      </c>
      <c r="K18" s="26" t="n">
        <v>1</v>
      </c>
      <c r="L18" s="26" t="n">
        <v>11</v>
      </c>
    </row>
    <row r="19" s="1" customFormat="true" ht="15" hidden="false" customHeight="true" outlineLevel="0" collapsed="false">
      <c r="A19" s="26" t="n">
        <v>1</v>
      </c>
      <c r="B19" s="27" t="n">
        <v>12</v>
      </c>
      <c r="C19" s="44"/>
      <c r="D19" s="39"/>
      <c r="E19" s="49"/>
      <c r="F19" s="57" t="s">
        <v>42</v>
      </c>
      <c r="G19" s="41"/>
      <c r="H19" s="58" t="s">
        <v>43</v>
      </c>
      <c r="I19" s="58"/>
      <c r="J19" s="56" t="n">
        <f aca="false">'(入力用)'!K16</f>
        <v>2000</v>
      </c>
      <c r="K19" s="26" t="n">
        <v>1</v>
      </c>
      <c r="L19" s="26" t="n">
        <v>12</v>
      </c>
    </row>
    <row r="20" s="1" customFormat="true" ht="15" hidden="false" customHeight="true" outlineLevel="0" collapsed="false">
      <c r="A20" s="26" t="n">
        <v>1</v>
      </c>
      <c r="B20" s="27" t="n">
        <v>14</v>
      </c>
      <c r="C20" s="59" t="s">
        <v>44</v>
      </c>
      <c r="D20" s="58" t="s">
        <v>45</v>
      </c>
      <c r="E20" s="58"/>
      <c r="F20" s="58"/>
      <c r="G20" s="58"/>
      <c r="H20" s="58"/>
      <c r="I20" s="58"/>
      <c r="J20" s="48" t="n">
        <f aca="false">'(入力用)'!K18</f>
        <v>780000</v>
      </c>
      <c r="K20" s="26" t="n">
        <v>1</v>
      </c>
      <c r="L20" s="26" t="n">
        <v>14</v>
      </c>
    </row>
    <row r="21" s="1" customFormat="true" ht="15" hidden="false" customHeight="true" outlineLevel="0" collapsed="false">
      <c r="A21" s="26" t="n">
        <v>1</v>
      </c>
      <c r="B21" s="27" t="n">
        <v>15</v>
      </c>
      <c r="C21" s="38" t="s">
        <v>46</v>
      </c>
      <c r="D21" s="60" t="s">
        <v>47</v>
      </c>
      <c r="E21" s="45" t="s">
        <v>13</v>
      </c>
      <c r="F21" s="61"/>
      <c r="G21" s="47" t="s">
        <v>31</v>
      </c>
      <c r="H21" s="40" t="s">
        <v>48</v>
      </c>
      <c r="I21" s="40"/>
      <c r="J21" s="48" t="n">
        <f aca="false">'(入力用)'!K19</f>
        <v>565826</v>
      </c>
      <c r="K21" s="26" t="n">
        <v>1</v>
      </c>
      <c r="L21" s="26" t="n">
        <v>15</v>
      </c>
    </row>
    <row r="22" s="1" customFormat="true" ht="15" hidden="false" customHeight="true" outlineLevel="0" collapsed="false">
      <c r="A22" s="26" t="n">
        <v>1</v>
      </c>
      <c r="B22" s="27" t="n">
        <v>16</v>
      </c>
      <c r="C22" s="38" t="s">
        <v>49</v>
      </c>
      <c r="D22" s="60"/>
      <c r="E22" s="62" t="s">
        <v>50</v>
      </c>
      <c r="F22" s="62"/>
      <c r="G22" s="50" t="s">
        <v>33</v>
      </c>
      <c r="H22" s="40" t="s">
        <v>51</v>
      </c>
      <c r="I22" s="40"/>
      <c r="J22" s="48" t="n">
        <f aca="false">'(入力用)'!K20</f>
        <v>173754</v>
      </c>
      <c r="K22" s="26" t="n">
        <v>1</v>
      </c>
      <c r="L22" s="26" t="n">
        <v>16</v>
      </c>
    </row>
    <row r="23" s="1" customFormat="true" ht="15" hidden="false" customHeight="true" outlineLevel="0" collapsed="false">
      <c r="A23" s="26" t="n">
        <v>1</v>
      </c>
      <c r="B23" s="27" t="n">
        <v>17</v>
      </c>
      <c r="C23" s="38" t="s">
        <v>52</v>
      </c>
      <c r="D23" s="60"/>
      <c r="E23" s="39"/>
      <c r="F23" s="41"/>
      <c r="G23" s="50" t="s">
        <v>53</v>
      </c>
      <c r="H23" s="40" t="s">
        <v>54</v>
      </c>
      <c r="I23" s="40"/>
      <c r="J23" s="48" t="n">
        <f aca="false">'(入力用)'!K21</f>
        <v>20248</v>
      </c>
      <c r="K23" s="26" t="n">
        <v>1</v>
      </c>
      <c r="L23" s="26" t="n">
        <v>17</v>
      </c>
    </row>
    <row r="24" s="1" customFormat="true" ht="15" hidden="false" customHeight="true" outlineLevel="0" collapsed="false">
      <c r="A24" s="26" t="n">
        <v>1</v>
      </c>
      <c r="B24" s="27" t="n">
        <v>18</v>
      </c>
      <c r="C24" s="37"/>
      <c r="D24" s="60"/>
      <c r="E24" s="51" t="s">
        <v>17</v>
      </c>
      <c r="F24" s="49"/>
      <c r="G24" s="40" t="s">
        <v>55</v>
      </c>
      <c r="H24" s="40"/>
      <c r="I24" s="40"/>
      <c r="J24" s="48" t="n">
        <f aca="false">'(入力用)'!K22</f>
        <v>20172</v>
      </c>
      <c r="K24" s="26" t="n">
        <v>1</v>
      </c>
      <c r="L24" s="26" t="n">
        <v>18</v>
      </c>
    </row>
    <row r="25" s="1" customFormat="true" ht="15" hidden="false" customHeight="true" outlineLevel="0" collapsed="false">
      <c r="A25" s="26" t="n">
        <v>1</v>
      </c>
      <c r="B25" s="27" t="n">
        <v>19</v>
      </c>
      <c r="C25" s="63" t="s">
        <v>56</v>
      </c>
      <c r="D25" s="60"/>
      <c r="E25" s="64" t="s">
        <v>20</v>
      </c>
      <c r="F25" s="64"/>
      <c r="G25" s="40" t="s">
        <v>57</v>
      </c>
      <c r="H25" s="40"/>
      <c r="I25" s="40"/>
      <c r="J25" s="48" t="n">
        <f aca="false">'(入力用)'!K23</f>
        <v>0</v>
      </c>
      <c r="K25" s="26" t="n">
        <v>1</v>
      </c>
      <c r="L25" s="26" t="n">
        <v>19</v>
      </c>
    </row>
    <row r="26" s="1" customFormat="true" ht="15" hidden="false" customHeight="true" outlineLevel="0" collapsed="false">
      <c r="A26" s="26" t="n">
        <v>1</v>
      </c>
      <c r="B26" s="27" t="n">
        <v>20</v>
      </c>
      <c r="C26" s="59" t="s">
        <v>58</v>
      </c>
      <c r="D26" s="65" t="s">
        <v>13</v>
      </c>
      <c r="E26" s="40" t="s">
        <v>59</v>
      </c>
      <c r="F26" s="40"/>
      <c r="G26" s="40"/>
      <c r="H26" s="40"/>
      <c r="I26" s="40"/>
      <c r="J26" s="48" t="n">
        <f aca="false">'(入力用)'!K24</f>
        <v>0</v>
      </c>
      <c r="K26" s="26" t="n">
        <v>1</v>
      </c>
      <c r="L26" s="26" t="n">
        <v>20</v>
      </c>
    </row>
    <row r="27" s="1" customFormat="true" ht="15" hidden="false" customHeight="true" outlineLevel="0" collapsed="false">
      <c r="A27" s="26" t="n">
        <v>1</v>
      </c>
      <c r="B27" s="27" t="n">
        <v>21</v>
      </c>
      <c r="C27" s="38" t="s">
        <v>60</v>
      </c>
      <c r="D27" s="65" t="s">
        <v>17</v>
      </c>
      <c r="E27" s="40" t="s">
        <v>61</v>
      </c>
      <c r="F27" s="40"/>
      <c r="G27" s="40"/>
      <c r="H27" s="40"/>
      <c r="I27" s="40"/>
      <c r="J27" s="48" t="n">
        <f aca="false">'(入力用)'!K25</f>
        <v>390000</v>
      </c>
      <c r="K27" s="26" t="n">
        <v>1</v>
      </c>
      <c r="L27" s="26" t="n">
        <v>21</v>
      </c>
    </row>
    <row r="28" s="1" customFormat="true" ht="15" hidden="false" customHeight="true" outlineLevel="0" collapsed="false">
      <c r="A28" s="26" t="n">
        <v>1</v>
      </c>
      <c r="B28" s="27" t="n">
        <v>22</v>
      </c>
      <c r="C28" s="38" t="s">
        <v>62</v>
      </c>
      <c r="D28" s="39" t="s">
        <v>20</v>
      </c>
      <c r="E28" s="40" t="s">
        <v>63</v>
      </c>
      <c r="F28" s="40"/>
      <c r="G28" s="40"/>
      <c r="H28" s="40"/>
      <c r="I28" s="40"/>
      <c r="J28" s="48" t="n">
        <f aca="false">'(入力用)'!K26</f>
        <v>0</v>
      </c>
      <c r="K28" s="26" t="n">
        <v>1</v>
      </c>
      <c r="L28" s="26" t="n">
        <v>22</v>
      </c>
    </row>
    <row r="29" s="1" customFormat="true" ht="15" hidden="false" customHeight="true" outlineLevel="0" collapsed="false">
      <c r="A29" s="26" t="n">
        <v>1</v>
      </c>
      <c r="B29" s="27" t="n">
        <v>23</v>
      </c>
      <c r="C29" s="63" t="s">
        <v>56</v>
      </c>
      <c r="D29" s="39" t="s">
        <v>23</v>
      </c>
      <c r="E29" s="66" t="s">
        <v>54</v>
      </c>
      <c r="F29" s="66"/>
      <c r="G29" s="66"/>
      <c r="H29" s="66"/>
      <c r="I29" s="66"/>
      <c r="J29" s="48" t="n">
        <f aca="false">'(入力用)'!K27</f>
        <v>390000</v>
      </c>
      <c r="K29" s="26" t="n">
        <v>1</v>
      </c>
      <c r="L29" s="26" t="n">
        <v>23</v>
      </c>
    </row>
    <row r="30" s="1" customFormat="true" ht="15" hidden="false" customHeight="true" outlineLevel="0" collapsed="false">
      <c r="A30" s="26" t="n">
        <v>1</v>
      </c>
      <c r="B30" s="27" t="n">
        <v>24</v>
      </c>
      <c r="C30" s="47" t="s">
        <v>64</v>
      </c>
      <c r="D30" s="52" t="s">
        <v>65</v>
      </c>
      <c r="E30" s="52"/>
      <c r="F30" s="52"/>
      <c r="G30" s="52"/>
      <c r="H30" s="52"/>
      <c r="I30" s="67" t="s">
        <v>66</v>
      </c>
      <c r="J30" s="48" t="n">
        <f aca="false">'(入力用)'!K28</f>
        <v>0</v>
      </c>
      <c r="K30" s="26" t="n">
        <v>1</v>
      </c>
      <c r="L30" s="26" t="n">
        <v>24</v>
      </c>
    </row>
    <row r="31" s="1" customFormat="true" ht="15" hidden="false" customHeight="true" outlineLevel="0" collapsed="false">
      <c r="A31" s="26" t="n">
        <v>1</v>
      </c>
      <c r="B31" s="27" t="n">
        <v>25</v>
      </c>
      <c r="C31" s="59" t="s">
        <v>67</v>
      </c>
      <c r="D31" s="65" t="s">
        <v>13</v>
      </c>
      <c r="E31" s="40" t="s">
        <v>68</v>
      </c>
      <c r="F31" s="40"/>
      <c r="G31" s="40"/>
      <c r="H31" s="40"/>
      <c r="I31" s="40"/>
      <c r="J31" s="68" t="str">
        <f aca="false">IF('(入力用)'!K29=0,"　",IF(LEFT('(入力用)'!K29,1)="1","M",IF(LEFT('(入力用)'!K29,1)="2","T",IF(LEFT('(入力用)'!K29,1)="3","S",IF(LEFT('(入力用)'!K29,1)="4","H","#"))))&amp;" "&amp;MID('(入力用)'!K29,2,2)&amp;"."&amp;MID('(入力用)'!K29,4,2)&amp;"."&amp;RIGHT('(入力用)'!K29,2)&amp;" ")</f>
        <v>　</v>
      </c>
      <c r="K31" s="26" t="n">
        <v>1</v>
      </c>
      <c r="L31" s="26" t="n">
        <v>25</v>
      </c>
    </row>
    <row r="32" s="1" customFormat="true" ht="15" hidden="false" customHeight="true" outlineLevel="0" collapsed="false">
      <c r="A32" s="26" t="n">
        <v>1</v>
      </c>
      <c r="B32" s="27" t="n">
        <v>26</v>
      </c>
      <c r="C32" s="69" t="s">
        <v>69</v>
      </c>
      <c r="D32" s="65" t="s">
        <v>17</v>
      </c>
      <c r="E32" s="40" t="s">
        <v>70</v>
      </c>
      <c r="F32" s="40"/>
      <c r="G32" s="40"/>
      <c r="H32" s="40"/>
      <c r="I32" s="40"/>
      <c r="J32" s="68" t="str">
        <f aca="false">IF('(入力用)'!K30=0,"　",IF(LEFT('(入力用)'!K30,1)="1","M",IF(LEFT('(入力用)'!K30,1)="2","T",IF(LEFT('(入力用)'!K30,1)="3","S",IF(LEFT('(入力用)'!K30,1)="4","H","#"))))&amp;" "&amp;MID('(入力用)'!K30,2,2)&amp;"."&amp;MID('(入力用)'!K30,4,2)&amp;"."&amp;RIGHT('(入力用)'!K30,2)&amp;" ")</f>
        <v>　</v>
      </c>
      <c r="K32" s="26" t="n">
        <v>1</v>
      </c>
      <c r="L32" s="26" t="n">
        <v>26</v>
      </c>
    </row>
    <row r="33" s="1" customFormat="true" ht="15" hidden="false" customHeight="true" outlineLevel="0" collapsed="false">
      <c r="A33" s="26" t="n">
        <v>1</v>
      </c>
      <c r="B33" s="27" t="n">
        <v>27</v>
      </c>
      <c r="C33" s="69"/>
      <c r="D33" s="39" t="s">
        <v>20</v>
      </c>
      <c r="E33" s="40" t="s">
        <v>71</v>
      </c>
      <c r="F33" s="40"/>
      <c r="G33" s="40"/>
      <c r="H33" s="40"/>
      <c r="I33" s="40"/>
      <c r="J33" s="30" t="str">
        <f aca="false">IF('(入力用)'!K31=0,"　",IF(LEFT('(入力用)'!K31,1)="1","M",IF(LEFT('(入力用)'!K31,1)="2","T",IF(LEFT('(入力用)'!K31,1)="3","S",IF(LEFT('(入力用)'!K31,1)="4","H","#"))))&amp;" "&amp;MID('(入力用)'!K31,2,2)&amp;"."&amp;MID('(入力用)'!K31,4,2)&amp;"."&amp;RIGHT('(入力用)'!K31,2)&amp;" ")</f>
        <v>H 04.12.25 </v>
      </c>
      <c r="K33" s="26" t="n">
        <v>1</v>
      </c>
      <c r="L33" s="26" t="n">
        <v>27</v>
      </c>
    </row>
    <row r="34" s="1" customFormat="true" ht="15" hidden="false" customHeight="true" outlineLevel="0" collapsed="false">
      <c r="A34" s="26" t="n">
        <v>1</v>
      </c>
      <c r="B34" s="27" t="n">
        <v>28</v>
      </c>
      <c r="C34" s="69"/>
      <c r="D34" s="39" t="s">
        <v>23</v>
      </c>
      <c r="E34" s="40" t="s">
        <v>72</v>
      </c>
      <c r="F34" s="40"/>
      <c r="G34" s="40"/>
      <c r="H34" s="40"/>
      <c r="I34" s="40"/>
      <c r="J34" s="30" t="str">
        <f aca="false">IF('(入力用)'!K32=0,"　",IF(LEFT('(入力用)'!K32,1)="1","M",IF(LEFT('(入力用)'!K32,1)="2","T",IF(LEFT('(入力用)'!K32,1)="3","S",IF(LEFT('(入力用)'!K32,1)="4","H","#"))))&amp;" "&amp;MID('(入力用)'!K32,2,2)&amp;"."&amp;MID('(入力用)'!K32,4,2)&amp;"."&amp;RIGHT('(入力用)'!K32,2)&amp;" ")</f>
        <v>H 06.03.15 </v>
      </c>
      <c r="K34" s="26" t="n">
        <v>1</v>
      </c>
      <c r="L34" s="26" t="n">
        <v>28</v>
      </c>
    </row>
    <row r="35" s="1" customFormat="true" ht="15" hidden="false" customHeight="true" outlineLevel="0" collapsed="false">
      <c r="A35" s="26" t="n">
        <v>1</v>
      </c>
      <c r="B35" s="27" t="n">
        <v>30</v>
      </c>
      <c r="C35" s="70"/>
      <c r="D35" s="45" t="s">
        <v>13</v>
      </c>
      <c r="E35" s="71"/>
      <c r="F35" s="61"/>
      <c r="G35" s="47" t="s">
        <v>31</v>
      </c>
      <c r="H35" s="40" t="s">
        <v>73</v>
      </c>
      <c r="I35" s="40"/>
      <c r="J35" s="48" t="n">
        <f aca="false">'(入力用)'!K34</f>
        <v>100</v>
      </c>
      <c r="K35" s="26" t="n">
        <v>1</v>
      </c>
      <c r="L35" s="26" t="n">
        <v>30</v>
      </c>
    </row>
    <row r="36" s="1" customFormat="true" ht="15" hidden="false" customHeight="true" outlineLevel="0" collapsed="false">
      <c r="A36" s="26" t="n">
        <v>1</v>
      </c>
      <c r="B36" s="27" t="n">
        <v>31</v>
      </c>
      <c r="C36" s="38" t="s">
        <v>74</v>
      </c>
      <c r="D36" s="38" t="s">
        <v>75</v>
      </c>
      <c r="E36" s="38"/>
      <c r="F36" s="38"/>
      <c r="G36" s="50" t="s">
        <v>33</v>
      </c>
      <c r="H36" s="40" t="s">
        <v>76</v>
      </c>
      <c r="I36" s="40"/>
      <c r="J36" s="48" t="n">
        <f aca="false">'(入力用)'!K35</f>
        <v>100</v>
      </c>
      <c r="K36" s="26" t="n">
        <v>1</v>
      </c>
      <c r="L36" s="26" t="n">
        <v>31</v>
      </c>
    </row>
    <row r="37" s="1" customFormat="true" ht="15" hidden="false" customHeight="true" outlineLevel="0" collapsed="false">
      <c r="A37" s="26" t="n">
        <v>1</v>
      </c>
      <c r="B37" s="27" t="n">
        <v>32</v>
      </c>
      <c r="C37" s="38" t="s">
        <v>77</v>
      </c>
      <c r="D37" s="39"/>
      <c r="E37" s="49"/>
      <c r="F37" s="41"/>
      <c r="G37" s="50" t="s">
        <v>53</v>
      </c>
      <c r="H37" s="40" t="s">
        <v>78</v>
      </c>
      <c r="I37" s="40"/>
      <c r="J37" s="48" t="n">
        <f aca="false">'(入力用)'!K36</f>
        <v>0</v>
      </c>
      <c r="K37" s="26" t="n">
        <v>1</v>
      </c>
      <c r="L37" s="26" t="n">
        <v>32</v>
      </c>
    </row>
    <row r="38" s="1" customFormat="true" ht="15" hidden="false" customHeight="true" outlineLevel="0" collapsed="false">
      <c r="A38" s="26" t="n">
        <v>1</v>
      </c>
      <c r="B38" s="27" t="n">
        <v>33</v>
      </c>
      <c r="C38" s="37"/>
      <c r="D38" s="45" t="s">
        <v>17</v>
      </c>
      <c r="E38" s="71"/>
      <c r="F38" s="61"/>
      <c r="G38" s="47" t="s">
        <v>31</v>
      </c>
      <c r="H38" s="40" t="s">
        <v>79</v>
      </c>
      <c r="I38" s="40"/>
      <c r="J38" s="48" t="n">
        <f aca="false">'(入力用)'!K37</f>
        <v>7500</v>
      </c>
      <c r="K38" s="26" t="n">
        <v>1</v>
      </c>
      <c r="L38" s="26" t="n">
        <v>33</v>
      </c>
    </row>
    <row r="39" s="1" customFormat="true" ht="15" hidden="false" customHeight="true" outlineLevel="0" collapsed="false">
      <c r="A39" s="26" t="n">
        <v>1</v>
      </c>
      <c r="B39" s="27" t="n">
        <v>34</v>
      </c>
      <c r="C39" s="38" t="s">
        <v>80</v>
      </c>
      <c r="D39" s="38" t="s">
        <v>81</v>
      </c>
      <c r="E39" s="38"/>
      <c r="F39" s="38"/>
      <c r="G39" s="50" t="s">
        <v>33</v>
      </c>
      <c r="H39" s="40" t="s">
        <v>82</v>
      </c>
      <c r="I39" s="40"/>
      <c r="J39" s="48" t="n">
        <f aca="false">'(入力用)'!K38</f>
        <v>6000</v>
      </c>
      <c r="K39" s="26" t="n">
        <v>1</v>
      </c>
      <c r="L39" s="26" t="n">
        <v>34</v>
      </c>
    </row>
    <row r="40" s="1" customFormat="true" ht="15" hidden="false" customHeight="true" outlineLevel="0" collapsed="false">
      <c r="A40" s="26" t="n">
        <v>1</v>
      </c>
      <c r="B40" s="27" t="n">
        <v>35</v>
      </c>
      <c r="C40" s="37"/>
      <c r="D40" s="72" t="s">
        <v>83</v>
      </c>
      <c r="E40" s="72"/>
      <c r="F40" s="72"/>
      <c r="G40" s="50" t="s">
        <v>53</v>
      </c>
      <c r="H40" s="40" t="s">
        <v>84</v>
      </c>
      <c r="I40" s="40"/>
      <c r="J40" s="48" t="n">
        <f aca="false">'(入力用)'!K39</f>
        <v>0</v>
      </c>
      <c r="K40" s="26" t="n">
        <v>1</v>
      </c>
      <c r="L40" s="26" t="n">
        <v>35</v>
      </c>
    </row>
    <row r="41" s="1" customFormat="true" ht="15" hidden="false" customHeight="true" outlineLevel="0" collapsed="false">
      <c r="A41" s="26" t="n">
        <v>1</v>
      </c>
      <c r="B41" s="27" t="n">
        <v>36</v>
      </c>
      <c r="C41" s="73" t="s">
        <v>85</v>
      </c>
      <c r="D41" s="39" t="s">
        <v>20</v>
      </c>
      <c r="E41" s="40" t="s">
        <v>86</v>
      </c>
      <c r="F41" s="40"/>
      <c r="G41" s="40"/>
      <c r="H41" s="40"/>
      <c r="I41" s="40"/>
      <c r="J41" s="30" t="str">
        <f aca="false">IF('(入力用)'!K40=0,"　",IF(LEFT('(入力用)'!K40,1)="1","M",IF(LEFT('(入力用)'!K40,1)="2","T",IF(LEFT('(入力用)'!K40,1)="3","S",IF(LEFT('(入力用)'!K40,1)="4","H","#"))))&amp;" "&amp;MID('(入力用)'!K40,2,2)&amp;"."&amp;MID('(入力用)'!K40,4,2)&amp;"."&amp;RIGHT('(入力用)'!K40,2)&amp;" ")</f>
        <v>H 21.04.01 </v>
      </c>
      <c r="K41" s="26" t="n">
        <v>1</v>
      </c>
      <c r="L41" s="26" t="n">
        <v>36</v>
      </c>
    </row>
    <row r="42" s="1" customFormat="true" ht="15" hidden="false" customHeight="true" outlineLevel="0" collapsed="false">
      <c r="A42" s="26" t="n">
        <v>2</v>
      </c>
      <c r="B42" s="27" t="n">
        <v>1</v>
      </c>
      <c r="C42" s="50" t="s">
        <v>87</v>
      </c>
      <c r="D42" s="52" t="s">
        <v>88</v>
      </c>
      <c r="E42" s="52"/>
      <c r="F42" s="52"/>
      <c r="G42" s="52"/>
      <c r="H42" s="52"/>
      <c r="I42" s="53" t="s">
        <v>89</v>
      </c>
      <c r="J42" s="48" t="n">
        <f aca="false">'(入力用)'!K41/100</f>
        <v>0</v>
      </c>
      <c r="K42" s="26" t="n">
        <v>2</v>
      </c>
      <c r="L42" s="26" t="n">
        <v>1</v>
      </c>
    </row>
    <row r="43" s="1" customFormat="true" ht="15" hidden="false" customHeight="true" outlineLevel="0" collapsed="false">
      <c r="A43" s="26" t="n">
        <v>2</v>
      </c>
      <c r="B43" s="27" t="n">
        <v>2</v>
      </c>
      <c r="C43" s="59"/>
      <c r="D43" s="45" t="s">
        <v>13</v>
      </c>
      <c r="E43" s="71"/>
      <c r="F43" s="61"/>
      <c r="G43" s="74" t="s">
        <v>31</v>
      </c>
      <c r="H43" s="40" t="s">
        <v>90</v>
      </c>
      <c r="I43" s="40"/>
      <c r="J43" s="48" t="n">
        <f aca="false">'(入力用)'!K42</f>
        <v>5813</v>
      </c>
      <c r="K43" s="26" t="n">
        <v>2</v>
      </c>
      <c r="L43" s="26" t="n">
        <v>2</v>
      </c>
    </row>
    <row r="44" s="1" customFormat="true" ht="15" hidden="false" customHeight="true" outlineLevel="0" collapsed="false">
      <c r="A44" s="26" t="n">
        <v>2</v>
      </c>
      <c r="B44" s="27" t="n">
        <v>3</v>
      </c>
      <c r="C44" s="38" t="s">
        <v>91</v>
      </c>
      <c r="D44" s="38" t="s">
        <v>92</v>
      </c>
      <c r="E44" s="38"/>
      <c r="F44" s="38"/>
      <c r="G44" s="44"/>
      <c r="H44" s="40" t="s">
        <v>93</v>
      </c>
      <c r="I44" s="40"/>
      <c r="J44" s="48" t="n">
        <f aca="false">'(入力用)'!K43</f>
        <v>5810</v>
      </c>
      <c r="K44" s="26" t="n">
        <v>2</v>
      </c>
      <c r="L44" s="26" t="n">
        <v>3</v>
      </c>
    </row>
    <row r="45" s="1" customFormat="true" ht="15" hidden="false" customHeight="true" outlineLevel="0" collapsed="false">
      <c r="A45" s="26" t="n">
        <v>2</v>
      </c>
      <c r="B45" s="27" t="n">
        <v>4</v>
      </c>
      <c r="C45" s="38" t="s">
        <v>46</v>
      </c>
      <c r="D45" s="38"/>
      <c r="E45" s="38"/>
      <c r="F45" s="38"/>
      <c r="G45" s="75" t="s">
        <v>33</v>
      </c>
      <c r="H45" s="40" t="s">
        <v>94</v>
      </c>
      <c r="I45" s="40"/>
      <c r="J45" s="48" t="n">
        <f aca="false">'(入力用)'!K44</f>
        <v>5813</v>
      </c>
      <c r="K45" s="26" t="n">
        <v>2</v>
      </c>
      <c r="L45" s="26" t="n">
        <v>4</v>
      </c>
    </row>
    <row r="46" s="1" customFormat="true" ht="15" hidden="false" customHeight="true" outlineLevel="0" collapsed="false">
      <c r="A46" s="26" t="n">
        <v>2</v>
      </c>
      <c r="B46" s="27" t="n">
        <v>5</v>
      </c>
      <c r="C46" s="38" t="s">
        <v>49</v>
      </c>
      <c r="D46" s="42"/>
      <c r="E46" s="76"/>
      <c r="F46" s="43"/>
      <c r="G46" s="44"/>
      <c r="H46" s="40" t="s">
        <v>95</v>
      </c>
      <c r="I46" s="40"/>
      <c r="J46" s="48" t="n">
        <f aca="false">'(入力用)'!K45</f>
        <v>0</v>
      </c>
      <c r="K46" s="26" t="n">
        <v>2</v>
      </c>
      <c r="L46" s="26" t="n">
        <v>5</v>
      </c>
    </row>
    <row r="47" s="1" customFormat="true" ht="15" hidden="false" customHeight="true" outlineLevel="0" collapsed="false">
      <c r="A47" s="26" t="n">
        <v>2</v>
      </c>
      <c r="B47" s="27" t="n">
        <v>6</v>
      </c>
      <c r="C47" s="38" t="s">
        <v>96</v>
      </c>
      <c r="D47" s="39"/>
      <c r="E47" s="51" t="s">
        <v>97</v>
      </c>
      <c r="F47" s="41"/>
      <c r="G47" s="58" t="s">
        <v>98</v>
      </c>
      <c r="H47" s="58"/>
      <c r="I47" s="58"/>
      <c r="J47" s="48" t="n">
        <f aca="false">'(入力用)'!K46</f>
        <v>0</v>
      </c>
      <c r="K47" s="26" t="n">
        <v>2</v>
      </c>
      <c r="L47" s="26" t="n">
        <v>6</v>
      </c>
    </row>
    <row r="48" s="1" customFormat="true" ht="15" hidden="false" customHeight="true" outlineLevel="0" collapsed="false">
      <c r="A48" s="26" t="n">
        <v>2</v>
      </c>
      <c r="B48" s="27" t="n">
        <v>7</v>
      </c>
      <c r="C48" s="38" t="s">
        <v>99</v>
      </c>
      <c r="D48" s="45" t="s">
        <v>17</v>
      </c>
      <c r="E48" s="71"/>
      <c r="F48" s="61"/>
      <c r="G48" s="74" t="s">
        <v>31</v>
      </c>
      <c r="H48" s="40" t="s">
        <v>90</v>
      </c>
      <c r="I48" s="40"/>
      <c r="J48" s="48" t="n">
        <f aca="false">'(入力用)'!K47</f>
        <v>888929</v>
      </c>
      <c r="K48" s="26" t="n">
        <v>2</v>
      </c>
      <c r="L48" s="26" t="n">
        <v>7</v>
      </c>
    </row>
    <row r="49" s="1" customFormat="true" ht="15" hidden="false" customHeight="true" outlineLevel="0" collapsed="false">
      <c r="A49" s="26" t="n">
        <v>2</v>
      </c>
      <c r="B49" s="27" t="n">
        <v>8</v>
      </c>
      <c r="C49" s="38" t="s">
        <v>100</v>
      </c>
      <c r="D49" s="38" t="s">
        <v>101</v>
      </c>
      <c r="E49" s="38"/>
      <c r="F49" s="38"/>
      <c r="G49" s="44"/>
      <c r="H49" s="40" t="s">
        <v>93</v>
      </c>
      <c r="I49" s="40"/>
      <c r="J49" s="48" t="n">
        <f aca="false">'(入力用)'!K48</f>
        <v>741093</v>
      </c>
      <c r="K49" s="26" t="n">
        <v>2</v>
      </c>
      <c r="L49" s="26" t="n">
        <v>8</v>
      </c>
    </row>
    <row r="50" s="1" customFormat="true" ht="15" hidden="false" customHeight="true" outlineLevel="0" collapsed="false">
      <c r="A50" s="26" t="n">
        <v>2</v>
      </c>
      <c r="B50" s="27" t="n">
        <v>9</v>
      </c>
      <c r="C50" s="38" t="s">
        <v>102</v>
      </c>
      <c r="D50" s="38" t="s">
        <v>103</v>
      </c>
      <c r="E50" s="38"/>
      <c r="F50" s="38"/>
      <c r="G50" s="75" t="s">
        <v>33</v>
      </c>
      <c r="H50" s="77" t="s">
        <v>94</v>
      </c>
      <c r="I50" s="77"/>
      <c r="J50" s="48" t="n">
        <f aca="false">'(入力用)'!K49</f>
        <v>888929</v>
      </c>
      <c r="K50" s="26" t="n">
        <v>2</v>
      </c>
      <c r="L50" s="26" t="n">
        <v>9</v>
      </c>
    </row>
    <row r="51" s="1" customFormat="true" ht="15" hidden="false" customHeight="true" outlineLevel="0" collapsed="false">
      <c r="A51" s="26" t="n">
        <v>2</v>
      </c>
      <c r="B51" s="27" t="n">
        <v>10</v>
      </c>
      <c r="C51" s="38" t="s">
        <v>104</v>
      </c>
      <c r="D51" s="42"/>
      <c r="E51" s="76"/>
      <c r="F51" s="43"/>
      <c r="G51" s="44"/>
      <c r="H51" s="40" t="s">
        <v>95</v>
      </c>
      <c r="I51" s="40"/>
      <c r="J51" s="48" t="n">
        <f aca="false">'(入力用)'!K50</f>
        <v>0</v>
      </c>
      <c r="K51" s="26" t="n">
        <v>2</v>
      </c>
      <c r="L51" s="26" t="n">
        <v>10</v>
      </c>
    </row>
    <row r="52" s="1" customFormat="true" ht="15" hidden="false" customHeight="true" outlineLevel="0" collapsed="false">
      <c r="A52" s="26" t="n">
        <v>2</v>
      </c>
      <c r="B52" s="27" t="n">
        <v>11</v>
      </c>
      <c r="C52" s="38" t="s">
        <v>105</v>
      </c>
      <c r="D52" s="39"/>
      <c r="E52" s="51" t="s">
        <v>97</v>
      </c>
      <c r="F52" s="41"/>
      <c r="G52" s="58" t="s">
        <v>98</v>
      </c>
      <c r="H52" s="58"/>
      <c r="I52" s="58"/>
      <c r="J52" s="48" t="n">
        <f aca="false">'(入力用)'!K51</f>
        <v>0</v>
      </c>
      <c r="K52" s="26" t="n">
        <v>2</v>
      </c>
      <c r="L52" s="26" t="n">
        <v>11</v>
      </c>
    </row>
    <row r="53" s="1" customFormat="true" ht="15" hidden="false" customHeight="true" outlineLevel="0" collapsed="false">
      <c r="A53" s="26" t="n">
        <v>2</v>
      </c>
      <c r="B53" s="27" t="n">
        <v>12</v>
      </c>
      <c r="C53" s="37"/>
      <c r="D53" s="45" t="s">
        <v>20</v>
      </c>
      <c r="E53" s="71"/>
      <c r="F53" s="61"/>
      <c r="G53" s="78" t="s">
        <v>31</v>
      </c>
      <c r="H53" s="79" t="s">
        <v>106</v>
      </c>
      <c r="I53" s="53" t="s">
        <v>39</v>
      </c>
      <c r="J53" s="48" t="n">
        <f aca="false">'(入力用)'!K52</f>
        <v>51</v>
      </c>
      <c r="K53" s="26" t="n">
        <v>2</v>
      </c>
      <c r="L53" s="26" t="n">
        <v>12</v>
      </c>
    </row>
    <row r="54" s="1" customFormat="true" ht="15" hidden="false" customHeight="true" outlineLevel="0" collapsed="false">
      <c r="A54" s="26" t="n">
        <v>2</v>
      </c>
      <c r="B54" s="27" t="n">
        <v>13</v>
      </c>
      <c r="C54" s="44"/>
      <c r="D54" s="72" t="s">
        <v>107</v>
      </c>
      <c r="E54" s="72"/>
      <c r="F54" s="72"/>
      <c r="G54" s="78" t="s">
        <v>33</v>
      </c>
      <c r="H54" s="79" t="s">
        <v>108</v>
      </c>
      <c r="I54" s="80" t="s">
        <v>109</v>
      </c>
      <c r="J54" s="48" t="n">
        <f aca="false">'(入力用)'!K53</f>
        <v>590</v>
      </c>
      <c r="K54" s="26" t="n">
        <v>2</v>
      </c>
      <c r="L54" s="26" t="n">
        <v>13</v>
      </c>
    </row>
    <row r="55" s="1" customFormat="true" ht="15" hidden="false" customHeight="true" outlineLevel="0" collapsed="false">
      <c r="A55" s="26" t="n">
        <v>2</v>
      </c>
      <c r="B55" s="27" t="n">
        <v>15</v>
      </c>
      <c r="C55" s="59"/>
      <c r="D55" s="45" t="s">
        <v>13</v>
      </c>
      <c r="E55" s="71"/>
      <c r="F55" s="61"/>
      <c r="G55" s="74" t="s">
        <v>31</v>
      </c>
      <c r="H55" s="40" t="s">
        <v>90</v>
      </c>
      <c r="I55" s="40"/>
      <c r="J55" s="48" t="n">
        <f aca="false">'(入力用)'!K55</f>
        <v>4743</v>
      </c>
      <c r="K55" s="26" t="n">
        <v>2</v>
      </c>
      <c r="L55" s="26" t="n">
        <v>15</v>
      </c>
    </row>
    <row r="56" s="1" customFormat="true" ht="15" hidden="false" customHeight="true" outlineLevel="0" collapsed="false">
      <c r="A56" s="26" t="n">
        <v>2</v>
      </c>
      <c r="B56" s="27" t="n">
        <v>16</v>
      </c>
      <c r="C56" s="38" t="s">
        <v>110</v>
      </c>
      <c r="D56" s="38" t="s">
        <v>92</v>
      </c>
      <c r="E56" s="38"/>
      <c r="F56" s="38"/>
      <c r="G56" s="44"/>
      <c r="H56" s="40" t="s">
        <v>93</v>
      </c>
      <c r="I56" s="40"/>
      <c r="J56" s="48" t="n">
        <f aca="false">'(入力用)'!K56</f>
        <v>4740</v>
      </c>
      <c r="K56" s="26" t="n">
        <v>2</v>
      </c>
      <c r="L56" s="26" t="n">
        <v>16</v>
      </c>
    </row>
    <row r="57" s="1" customFormat="true" ht="15" hidden="false" customHeight="true" outlineLevel="0" collapsed="false">
      <c r="A57" s="26" t="n">
        <v>2</v>
      </c>
      <c r="B57" s="27" t="n">
        <v>17</v>
      </c>
      <c r="C57" s="37"/>
      <c r="D57" s="38"/>
      <c r="E57" s="38"/>
      <c r="F57" s="38"/>
      <c r="G57" s="75" t="s">
        <v>33</v>
      </c>
      <c r="H57" s="40" t="s">
        <v>94</v>
      </c>
      <c r="I57" s="40"/>
      <c r="J57" s="48" t="n">
        <f aca="false">'(入力用)'!K57</f>
        <v>5299</v>
      </c>
      <c r="K57" s="26" t="n">
        <v>2</v>
      </c>
      <c r="L57" s="26" t="n">
        <v>17</v>
      </c>
    </row>
    <row r="58" s="1" customFormat="true" ht="15" hidden="false" customHeight="true" outlineLevel="0" collapsed="false">
      <c r="A58" s="26" t="n">
        <v>2</v>
      </c>
      <c r="B58" s="27" t="n">
        <v>18</v>
      </c>
      <c r="C58" s="38" t="s">
        <v>111</v>
      </c>
      <c r="D58" s="42"/>
      <c r="E58" s="76"/>
      <c r="F58" s="43"/>
      <c r="G58" s="44"/>
      <c r="H58" s="40" t="s">
        <v>95</v>
      </c>
      <c r="I58" s="40"/>
      <c r="J58" s="48" t="n">
        <f aca="false">'(入力用)'!K58</f>
        <v>0</v>
      </c>
      <c r="K58" s="26" t="n">
        <v>2</v>
      </c>
      <c r="L58" s="26" t="n">
        <v>18</v>
      </c>
    </row>
    <row r="59" s="1" customFormat="true" ht="15" hidden="false" customHeight="true" outlineLevel="0" collapsed="false">
      <c r="A59" s="26" t="n">
        <v>2</v>
      </c>
      <c r="B59" s="27" t="n">
        <v>19</v>
      </c>
      <c r="C59" s="37"/>
      <c r="D59" s="39"/>
      <c r="E59" s="51" t="s">
        <v>97</v>
      </c>
      <c r="F59" s="41"/>
      <c r="G59" s="58" t="s">
        <v>98</v>
      </c>
      <c r="H59" s="58"/>
      <c r="I59" s="58"/>
      <c r="J59" s="48" t="n">
        <f aca="false">'(入力用)'!K59</f>
        <v>-556</v>
      </c>
      <c r="K59" s="26" t="n">
        <v>2</v>
      </c>
      <c r="L59" s="26" t="n">
        <v>19</v>
      </c>
    </row>
    <row r="60" s="1" customFormat="true" ht="15" hidden="false" customHeight="true" outlineLevel="0" collapsed="false">
      <c r="A60" s="26" t="n">
        <v>2</v>
      </c>
      <c r="B60" s="27" t="n">
        <v>20</v>
      </c>
      <c r="C60" s="37"/>
      <c r="D60" s="45" t="s">
        <v>17</v>
      </c>
      <c r="E60" s="71"/>
      <c r="F60" s="61"/>
      <c r="G60" s="74" t="s">
        <v>31</v>
      </c>
      <c r="H60" s="40" t="s">
        <v>90</v>
      </c>
      <c r="I60" s="40"/>
      <c r="J60" s="48" t="n">
        <f aca="false">'(入力用)'!K60</f>
        <v>841853</v>
      </c>
      <c r="K60" s="26" t="n">
        <v>2</v>
      </c>
      <c r="L60" s="26" t="n">
        <v>20</v>
      </c>
    </row>
    <row r="61" s="1" customFormat="true" ht="15" hidden="false" customHeight="true" outlineLevel="0" collapsed="false">
      <c r="A61" s="26" t="n">
        <v>2</v>
      </c>
      <c r="B61" s="27" t="n">
        <v>21</v>
      </c>
      <c r="C61" s="37"/>
      <c r="D61" s="38" t="s">
        <v>101</v>
      </c>
      <c r="E61" s="38"/>
      <c r="F61" s="38"/>
      <c r="G61" s="44"/>
      <c r="H61" s="40" t="s">
        <v>93</v>
      </c>
      <c r="I61" s="40"/>
      <c r="J61" s="48" t="n">
        <f aca="false">'(入力用)'!K61</f>
        <v>708749</v>
      </c>
      <c r="K61" s="26" t="n">
        <v>2</v>
      </c>
      <c r="L61" s="26" t="n">
        <v>21</v>
      </c>
    </row>
    <row r="62" s="1" customFormat="true" ht="15" hidden="false" customHeight="true" outlineLevel="0" collapsed="false">
      <c r="A62" s="26" t="n">
        <v>2</v>
      </c>
      <c r="B62" s="27" t="n">
        <v>22</v>
      </c>
      <c r="C62" s="37"/>
      <c r="D62" s="38" t="s">
        <v>103</v>
      </c>
      <c r="E62" s="38"/>
      <c r="F62" s="38"/>
      <c r="G62" s="75" t="s">
        <v>33</v>
      </c>
      <c r="H62" s="40" t="s">
        <v>94</v>
      </c>
      <c r="I62" s="40"/>
      <c r="J62" s="48" t="n">
        <f aca="false">'(入力用)'!K62</f>
        <v>842102</v>
      </c>
      <c r="K62" s="26" t="n">
        <v>2</v>
      </c>
      <c r="L62" s="26" t="n">
        <v>22</v>
      </c>
    </row>
    <row r="63" s="1" customFormat="true" ht="15" hidden="false" customHeight="true" outlineLevel="0" collapsed="false">
      <c r="A63" s="26" t="n">
        <v>2</v>
      </c>
      <c r="B63" s="27" t="n">
        <v>23</v>
      </c>
      <c r="C63" s="37"/>
      <c r="D63" s="42"/>
      <c r="E63" s="76"/>
      <c r="F63" s="43"/>
      <c r="G63" s="44"/>
      <c r="H63" s="40" t="s">
        <v>95</v>
      </c>
      <c r="I63" s="40"/>
      <c r="J63" s="48" t="n">
        <f aca="false">'(入力用)'!K63</f>
        <v>0</v>
      </c>
      <c r="K63" s="26" t="n">
        <v>2</v>
      </c>
      <c r="L63" s="26" t="n">
        <v>23</v>
      </c>
    </row>
    <row r="64" s="1" customFormat="true" ht="15" hidden="false" customHeight="true" outlineLevel="0" collapsed="false">
      <c r="A64" s="26" t="n">
        <v>2</v>
      </c>
      <c r="B64" s="27" t="n">
        <v>24</v>
      </c>
      <c r="C64" s="38" t="s">
        <v>112</v>
      </c>
      <c r="D64" s="39"/>
      <c r="E64" s="51" t="s">
        <v>97</v>
      </c>
      <c r="F64" s="41"/>
      <c r="G64" s="58" t="s">
        <v>98</v>
      </c>
      <c r="H64" s="58"/>
      <c r="I64" s="58"/>
      <c r="J64" s="48" t="n">
        <f aca="false">'(入力用)'!K64</f>
        <v>-249</v>
      </c>
      <c r="K64" s="26" t="n">
        <v>2</v>
      </c>
      <c r="L64" s="26" t="n">
        <v>24</v>
      </c>
    </row>
    <row r="65" s="1" customFormat="true" ht="15" hidden="false" customHeight="true" outlineLevel="0" collapsed="false">
      <c r="A65" s="26" t="n">
        <v>2</v>
      </c>
      <c r="B65" s="27" t="n">
        <v>25</v>
      </c>
      <c r="C65" s="37"/>
      <c r="D65" s="45" t="s">
        <v>20</v>
      </c>
      <c r="E65" s="71"/>
      <c r="F65" s="61"/>
      <c r="G65" s="78" t="s">
        <v>31</v>
      </c>
      <c r="H65" s="79" t="s">
        <v>106</v>
      </c>
      <c r="I65" s="80" t="s">
        <v>39</v>
      </c>
      <c r="J65" s="48" t="n">
        <f aca="false">'(入力用)'!K65</f>
        <v>39</v>
      </c>
      <c r="K65" s="26" t="n">
        <v>2</v>
      </c>
      <c r="L65" s="26" t="n">
        <v>25</v>
      </c>
    </row>
    <row r="66" s="1" customFormat="true" ht="15" hidden="false" customHeight="true" outlineLevel="0" collapsed="false">
      <c r="A66" s="26" t="n">
        <v>2</v>
      </c>
      <c r="B66" s="27" t="n">
        <v>26</v>
      </c>
      <c r="C66" s="44"/>
      <c r="D66" s="72" t="s">
        <v>107</v>
      </c>
      <c r="E66" s="72"/>
      <c r="F66" s="72"/>
      <c r="G66" s="78" t="s">
        <v>33</v>
      </c>
      <c r="H66" s="79" t="s">
        <v>108</v>
      </c>
      <c r="I66" s="80" t="s">
        <v>109</v>
      </c>
      <c r="J66" s="48" t="n">
        <f aca="false">'(入力用)'!K66</f>
        <v>568</v>
      </c>
      <c r="K66" s="26" t="n">
        <v>2</v>
      </c>
      <c r="L66" s="26" t="n">
        <v>26</v>
      </c>
    </row>
    <row r="67" s="1" customFormat="true" ht="15" hidden="false" customHeight="true" outlineLevel="0" collapsed="false">
      <c r="A67" s="26" t="n">
        <v>2</v>
      </c>
      <c r="B67" s="27" t="n">
        <v>28</v>
      </c>
      <c r="C67" s="59" t="s">
        <v>113</v>
      </c>
      <c r="D67" s="65" t="s">
        <v>13</v>
      </c>
      <c r="E67" s="40" t="s">
        <v>114</v>
      </c>
      <c r="F67" s="40"/>
      <c r="G67" s="40"/>
      <c r="H67" s="40"/>
      <c r="I67" s="40"/>
      <c r="J67" s="30" t="str">
        <f aca="false">IF('(入力用)'!K68=0,"　",IF(LEFT('(入力用)'!K68,1)="1","M",IF(LEFT('(入力用)'!K68,1)="2","T",IF(LEFT('(入力用)'!K68,1)="3","S",IF(LEFT('(入力用)'!K68,1)="4","H","#"))))&amp;" "&amp;MID('(入力用)'!K68,2,2)&amp;"."&amp;MID('(入力用)'!K68,4,2)&amp;"."&amp;RIGHT('(入力用)'!K68,2)&amp;" ")</f>
        <v>　</v>
      </c>
      <c r="K67" s="26" t="n">
        <v>2</v>
      </c>
      <c r="L67" s="26" t="n">
        <v>28</v>
      </c>
    </row>
    <row r="68" s="1" customFormat="true" ht="15" hidden="false" customHeight="true" outlineLevel="0" collapsed="false">
      <c r="A68" s="26" t="n">
        <v>2</v>
      </c>
      <c r="B68" s="27" t="n">
        <v>29</v>
      </c>
      <c r="C68" s="38" t="s">
        <v>115</v>
      </c>
      <c r="D68" s="45" t="s">
        <v>17</v>
      </c>
      <c r="E68" s="71"/>
      <c r="F68" s="61"/>
      <c r="G68" s="47" t="s">
        <v>11</v>
      </c>
      <c r="H68" s="40" t="s">
        <v>116</v>
      </c>
      <c r="I68" s="40"/>
      <c r="J68" s="35" t="n">
        <f aca="false">IF('(入力用)'!K69=1,"○",0)</f>
        <v>0</v>
      </c>
      <c r="K68" s="26" t="n">
        <v>2</v>
      </c>
      <c r="L68" s="26" t="n">
        <v>29</v>
      </c>
    </row>
    <row r="69" s="1" customFormat="true" ht="15" hidden="false" customHeight="true" outlineLevel="0" collapsed="false">
      <c r="A69" s="26"/>
      <c r="B69" s="27"/>
      <c r="C69" s="38" t="s">
        <v>117</v>
      </c>
      <c r="D69" s="38" t="s">
        <v>118</v>
      </c>
      <c r="E69" s="38"/>
      <c r="F69" s="38"/>
      <c r="G69" s="50" t="s">
        <v>15</v>
      </c>
      <c r="H69" s="40" t="s">
        <v>119</v>
      </c>
      <c r="I69" s="40"/>
      <c r="J69" s="35" t="n">
        <f aca="false">IF('(入力用)'!K69=2,"○",0)</f>
        <v>0</v>
      </c>
      <c r="K69" s="26" t="n">
        <v>0</v>
      </c>
      <c r="L69" s="26" t="n">
        <v>0</v>
      </c>
    </row>
    <row r="70" s="1" customFormat="true" ht="15" hidden="false" customHeight="true" outlineLevel="0" collapsed="false">
      <c r="A70" s="26"/>
      <c r="B70" s="27"/>
      <c r="C70" s="38" t="s">
        <v>120</v>
      </c>
      <c r="D70" s="38"/>
      <c r="E70" s="38"/>
      <c r="F70" s="38"/>
      <c r="G70" s="50" t="s">
        <v>44</v>
      </c>
      <c r="H70" s="40" t="s">
        <v>121</v>
      </c>
      <c r="I70" s="40"/>
      <c r="J70" s="35" t="n">
        <f aca="false">IF('(入力用)'!K69=3,"○",0)</f>
        <v>0</v>
      </c>
      <c r="K70" s="26" t="n">
        <v>0</v>
      </c>
      <c r="L70" s="26" t="n">
        <v>0</v>
      </c>
    </row>
    <row r="71" s="1" customFormat="true" ht="15" hidden="false" customHeight="true" outlineLevel="0" collapsed="false">
      <c r="A71" s="26"/>
      <c r="B71" s="27"/>
      <c r="C71" s="38" t="s">
        <v>122</v>
      </c>
      <c r="D71" s="39"/>
      <c r="E71" s="57"/>
      <c r="F71" s="41"/>
      <c r="G71" s="50" t="s">
        <v>58</v>
      </c>
      <c r="H71" s="40" t="s">
        <v>54</v>
      </c>
      <c r="I71" s="40"/>
      <c r="J71" s="35" t="n">
        <f aca="false">IF('(入力用)'!K69=4,"○",0)</f>
        <v>0</v>
      </c>
      <c r="K71" s="26" t="n">
        <v>0</v>
      </c>
      <c r="L71" s="26" t="n">
        <v>0</v>
      </c>
    </row>
    <row r="72" s="1" customFormat="true" ht="15" hidden="false" customHeight="true" outlineLevel="0" collapsed="false">
      <c r="A72" s="26" t="n">
        <v>2</v>
      </c>
      <c r="B72" s="27" t="n">
        <v>30</v>
      </c>
      <c r="C72" s="72" t="s">
        <v>123</v>
      </c>
      <c r="D72" s="51" t="s">
        <v>20</v>
      </c>
      <c r="E72" s="52" t="s">
        <v>124</v>
      </c>
      <c r="F72" s="52"/>
      <c r="G72" s="52"/>
      <c r="H72" s="52"/>
      <c r="I72" s="81" t="s">
        <v>56</v>
      </c>
      <c r="J72" s="48" t="n">
        <f aca="false">'(入力用)'!K70</f>
        <v>0</v>
      </c>
      <c r="K72" s="26" t="n">
        <v>2</v>
      </c>
      <c r="L72" s="26" t="n">
        <v>30</v>
      </c>
    </row>
    <row r="73" s="1" customFormat="true" ht="15" hidden="false" customHeight="true" outlineLevel="0" collapsed="false">
      <c r="A73" s="26" t="n">
        <v>2</v>
      </c>
      <c r="B73" s="27" t="n">
        <v>32</v>
      </c>
      <c r="C73" s="59" t="s">
        <v>125</v>
      </c>
      <c r="D73" s="82" t="s">
        <v>13</v>
      </c>
      <c r="E73" s="40" t="s">
        <v>126</v>
      </c>
      <c r="F73" s="40"/>
      <c r="G73" s="40"/>
      <c r="H73" s="40"/>
      <c r="I73" s="40"/>
      <c r="J73" s="48" t="n">
        <f aca="false">'(入力用)'!K72</f>
        <v>0</v>
      </c>
      <c r="K73" s="26" t="n">
        <v>2</v>
      </c>
      <c r="L73" s="26" t="n">
        <v>32</v>
      </c>
    </row>
    <row r="74" s="1" customFormat="true" ht="15" hidden="false" customHeight="true" outlineLevel="0" collapsed="false">
      <c r="A74" s="26" t="n">
        <v>2</v>
      </c>
      <c r="B74" s="27" t="n">
        <v>33</v>
      </c>
      <c r="C74" s="38" t="s">
        <v>127</v>
      </c>
      <c r="D74" s="51" t="s">
        <v>17</v>
      </c>
      <c r="E74" s="40" t="s">
        <v>128</v>
      </c>
      <c r="F74" s="40"/>
      <c r="G74" s="40"/>
      <c r="H74" s="40"/>
      <c r="I74" s="40"/>
      <c r="J74" s="48" t="n">
        <f aca="false">'(入力用)'!K73</f>
        <v>0</v>
      </c>
      <c r="K74" s="26" t="n">
        <v>2</v>
      </c>
      <c r="L74" s="26" t="n">
        <v>33</v>
      </c>
    </row>
    <row r="75" s="1" customFormat="true" ht="15" hidden="false" customHeight="true" outlineLevel="0" collapsed="false">
      <c r="A75" s="26" t="n">
        <v>2</v>
      </c>
      <c r="B75" s="27" t="n">
        <v>34</v>
      </c>
      <c r="C75" s="72" t="s">
        <v>129</v>
      </c>
      <c r="D75" s="83" t="s">
        <v>96</v>
      </c>
      <c r="E75" s="83"/>
      <c r="F75" s="83"/>
      <c r="G75" s="83"/>
      <c r="H75" s="83"/>
      <c r="I75" s="83"/>
      <c r="J75" s="48" t="n">
        <f aca="false">'(入力用)'!K74</f>
        <v>0</v>
      </c>
      <c r="K75" s="26" t="n">
        <v>2</v>
      </c>
      <c r="L75" s="26" t="n">
        <v>34</v>
      </c>
    </row>
    <row r="76" s="1" customFormat="true" ht="15" hidden="false" customHeight="true" outlineLevel="0" collapsed="false">
      <c r="A76" s="26" t="n">
        <v>2</v>
      </c>
      <c r="B76" s="27" t="n">
        <v>35</v>
      </c>
      <c r="C76" s="45" t="s">
        <v>130</v>
      </c>
      <c r="D76" s="71"/>
      <c r="E76" s="61"/>
      <c r="F76" s="65" t="s">
        <v>13</v>
      </c>
      <c r="G76" s="40" t="s">
        <v>131</v>
      </c>
      <c r="H76" s="40"/>
      <c r="I76" s="40"/>
      <c r="J76" s="84" t="n">
        <f aca="false">'(入力用)'!K75/10</f>
        <v>2.4</v>
      </c>
      <c r="K76" s="26" t="n">
        <v>2</v>
      </c>
      <c r="L76" s="26" t="n">
        <v>35</v>
      </c>
    </row>
    <row r="77" s="1" customFormat="true" ht="15" hidden="false" customHeight="true" outlineLevel="0" collapsed="false">
      <c r="A77" s="26" t="n">
        <v>2</v>
      </c>
      <c r="B77" s="27" t="n">
        <v>36</v>
      </c>
      <c r="C77" s="72" t="s">
        <v>132</v>
      </c>
      <c r="D77" s="72"/>
      <c r="E77" s="72"/>
      <c r="F77" s="39" t="s">
        <v>17</v>
      </c>
      <c r="G77" s="40" t="s">
        <v>133</v>
      </c>
      <c r="H77" s="40"/>
      <c r="I77" s="40"/>
      <c r="J77" s="84" t="n">
        <f aca="false">'(入力用)'!K76/10</f>
        <v>2.1</v>
      </c>
      <c r="K77" s="26" t="n">
        <v>2</v>
      </c>
      <c r="L77" s="26" t="n">
        <v>36</v>
      </c>
    </row>
    <row r="78" s="1" customFormat="true" ht="15" hidden="false" customHeight="true" outlineLevel="0" collapsed="false">
      <c r="A78" s="26" t="n">
        <v>2</v>
      </c>
      <c r="B78" s="27" t="n">
        <v>37</v>
      </c>
      <c r="C78" s="59" t="s">
        <v>134</v>
      </c>
      <c r="D78" s="45" t="s">
        <v>13</v>
      </c>
      <c r="E78" s="54" t="s">
        <v>135</v>
      </c>
      <c r="F78" s="54"/>
      <c r="G78" s="54"/>
      <c r="H78" s="85" t="s">
        <v>136</v>
      </c>
      <c r="I78" s="85"/>
      <c r="J78" s="86" t="n">
        <f aca="false">IF('(入力用)'!K77=1,"○",0)</f>
        <v>0</v>
      </c>
      <c r="K78" s="26" t="n">
        <v>2</v>
      </c>
      <c r="L78" s="26" t="n">
        <v>37</v>
      </c>
    </row>
    <row r="79" s="1" customFormat="true" ht="15" hidden="false" customHeight="true" outlineLevel="0" collapsed="false">
      <c r="A79" s="26"/>
      <c r="B79" s="27"/>
      <c r="C79" s="38" t="s">
        <v>137</v>
      </c>
      <c r="D79" s="39"/>
      <c r="E79" s="87" t="s">
        <v>138</v>
      </c>
      <c r="F79" s="87"/>
      <c r="G79" s="87"/>
      <c r="H79" s="88" t="s">
        <v>139</v>
      </c>
      <c r="I79" s="88"/>
      <c r="J79" s="86" t="str">
        <f aca="false">IF('(入力用)'!K77=2,"○",0)</f>
        <v>○</v>
      </c>
      <c r="K79" s="26" t="n">
        <v>0</v>
      </c>
      <c r="L79" s="26" t="n">
        <v>0</v>
      </c>
    </row>
    <row r="80" s="1" customFormat="true" ht="15" hidden="false" customHeight="true" outlineLevel="0" collapsed="false">
      <c r="A80" s="26" t="n">
        <v>2</v>
      </c>
      <c r="B80" s="27" t="n">
        <v>38</v>
      </c>
      <c r="C80" s="38" t="s">
        <v>140</v>
      </c>
      <c r="D80" s="65" t="s">
        <v>17</v>
      </c>
      <c r="E80" s="52" t="s">
        <v>141</v>
      </c>
      <c r="F80" s="52"/>
      <c r="G80" s="52"/>
      <c r="H80" s="52"/>
      <c r="I80" s="81" t="s">
        <v>56</v>
      </c>
      <c r="J80" s="48" t="n">
        <f aca="false">'(入力用)'!K78</f>
        <v>0</v>
      </c>
      <c r="K80" s="26" t="n">
        <v>2</v>
      </c>
      <c r="L80" s="26" t="n">
        <v>38</v>
      </c>
    </row>
    <row r="81" s="1" customFormat="true" ht="15" hidden="false" customHeight="true" outlineLevel="0" collapsed="false">
      <c r="A81" s="26" t="n">
        <v>2</v>
      </c>
      <c r="B81" s="27" t="n">
        <v>39</v>
      </c>
      <c r="C81" s="38" t="s">
        <v>22</v>
      </c>
      <c r="D81" s="89" t="s">
        <v>47</v>
      </c>
      <c r="E81" s="90" t="s">
        <v>31</v>
      </c>
      <c r="F81" s="61"/>
      <c r="G81" s="47" t="s">
        <v>142</v>
      </c>
      <c r="H81" s="40" t="s">
        <v>48</v>
      </c>
      <c r="I81" s="40"/>
      <c r="J81" s="48" t="n">
        <f aca="false">'(入力用)'!K79</f>
        <v>0</v>
      </c>
      <c r="K81" s="26" t="n">
        <v>2</v>
      </c>
      <c r="L81" s="26" t="n">
        <v>39</v>
      </c>
    </row>
    <row r="82" s="1" customFormat="true" ht="15" hidden="false" customHeight="true" outlineLevel="0" collapsed="false">
      <c r="A82" s="26" t="n">
        <v>2</v>
      </c>
      <c r="B82" s="27" t="n">
        <v>40</v>
      </c>
      <c r="C82" s="38" t="s">
        <v>6</v>
      </c>
      <c r="D82" s="89"/>
      <c r="E82" s="62" t="s">
        <v>50</v>
      </c>
      <c r="F82" s="62"/>
      <c r="G82" s="50" t="s">
        <v>143</v>
      </c>
      <c r="H82" s="40" t="s">
        <v>51</v>
      </c>
      <c r="I82" s="40"/>
      <c r="J82" s="48" t="n">
        <f aca="false">'(入力用)'!K80</f>
        <v>0</v>
      </c>
      <c r="K82" s="26" t="n">
        <v>2</v>
      </c>
      <c r="L82" s="26" t="n">
        <v>40</v>
      </c>
    </row>
    <row r="83" s="1" customFormat="true" ht="15" hidden="false" customHeight="true" outlineLevel="0" collapsed="false">
      <c r="A83" s="26" t="n">
        <v>2</v>
      </c>
      <c r="B83" s="27" t="n">
        <v>41</v>
      </c>
      <c r="C83" s="38" t="s">
        <v>102</v>
      </c>
      <c r="D83" s="89"/>
      <c r="E83" s="39"/>
      <c r="F83" s="41"/>
      <c r="G83" s="50" t="s">
        <v>144</v>
      </c>
      <c r="H83" s="40" t="s">
        <v>54</v>
      </c>
      <c r="I83" s="40"/>
      <c r="J83" s="48" t="n">
        <f aca="false">'(入力用)'!K81</f>
        <v>0</v>
      </c>
      <c r="K83" s="26" t="n">
        <v>2</v>
      </c>
      <c r="L83" s="26" t="n">
        <v>41</v>
      </c>
    </row>
    <row r="84" s="1" customFormat="true" ht="15" hidden="false" customHeight="true" outlineLevel="0" collapsed="false">
      <c r="A84" s="26" t="n">
        <v>2</v>
      </c>
      <c r="B84" s="27" t="n">
        <v>42</v>
      </c>
      <c r="C84" s="38" t="s">
        <v>145</v>
      </c>
      <c r="D84" s="89"/>
      <c r="E84" s="78" t="s">
        <v>33</v>
      </c>
      <c r="F84" s="40" t="s">
        <v>55</v>
      </c>
      <c r="G84" s="40"/>
      <c r="H84" s="40"/>
      <c r="I84" s="40"/>
      <c r="J84" s="48" t="n">
        <f aca="false">'(入力用)'!K82</f>
        <v>0</v>
      </c>
      <c r="K84" s="26" t="n">
        <v>2</v>
      </c>
      <c r="L84" s="26" t="n">
        <v>42</v>
      </c>
    </row>
    <row r="85" s="1" customFormat="true" ht="15" hidden="false" customHeight="true" outlineLevel="0" collapsed="false">
      <c r="A85" s="26" t="n">
        <v>2</v>
      </c>
      <c r="B85" s="27" t="n">
        <v>43</v>
      </c>
      <c r="C85" s="38" t="s">
        <v>146</v>
      </c>
      <c r="D85" s="89"/>
      <c r="E85" s="75" t="s">
        <v>53</v>
      </c>
      <c r="F85" s="40" t="s">
        <v>57</v>
      </c>
      <c r="G85" s="40"/>
      <c r="H85" s="40"/>
      <c r="I85" s="40"/>
      <c r="J85" s="48" t="n">
        <f aca="false">'(入力用)'!K83</f>
        <v>0</v>
      </c>
      <c r="K85" s="26" t="n">
        <v>2</v>
      </c>
      <c r="L85" s="26" t="n">
        <v>43</v>
      </c>
    </row>
    <row r="86" s="1" customFormat="true" ht="14.25" hidden="false" customHeight="false" outlineLevel="0" collapsed="false">
      <c r="A86" s="26" t="n">
        <v>2</v>
      </c>
      <c r="B86" s="27" t="n">
        <v>44</v>
      </c>
      <c r="C86" s="91" t="s">
        <v>147</v>
      </c>
      <c r="D86" s="92"/>
      <c r="E86" s="93"/>
      <c r="F86" s="94" t="s">
        <v>148</v>
      </c>
      <c r="G86" s="95" t="s">
        <v>149</v>
      </c>
      <c r="H86" s="95"/>
      <c r="I86" s="95"/>
      <c r="J86" s="25" t="str">
        <f aca="false">IF('(入力用)'!K84=1,"○","　")</f>
        <v>　</v>
      </c>
      <c r="K86" s="26" t="n">
        <v>2</v>
      </c>
      <c r="L86" s="26" t="n">
        <v>44</v>
      </c>
    </row>
    <row r="87" s="1" customFormat="true" ht="14.25" hidden="false" customHeight="false" outlineLevel="0" collapsed="false">
      <c r="B87" s="14"/>
      <c r="C87" s="96" t="s">
        <v>150</v>
      </c>
      <c r="D87" s="96"/>
      <c r="E87" s="96"/>
      <c r="F87" s="97" t="s">
        <v>151</v>
      </c>
      <c r="G87" s="95" t="s">
        <v>152</v>
      </c>
      <c r="H87" s="95"/>
      <c r="I87" s="95"/>
      <c r="J87" s="25" t="str">
        <f aca="false">IF('(入力用)'!K84=2,"○","　")</f>
        <v>○</v>
      </c>
    </row>
    <row r="88" s="1" customFormat="true" ht="14.25" hidden="false" customHeight="false" outlineLevel="0" collapsed="false">
      <c r="B88" s="14"/>
      <c r="C88" s="98"/>
      <c r="D88" s="99"/>
      <c r="E88" s="100"/>
      <c r="F88" s="101" t="s">
        <v>153</v>
      </c>
      <c r="G88" s="95" t="s">
        <v>154</v>
      </c>
      <c r="H88" s="95"/>
      <c r="I88" s="95"/>
      <c r="J88" s="86" t="str">
        <f aca="false">IF('(入力用)'!K84=3,"○","　")</f>
        <v>　</v>
      </c>
    </row>
    <row r="89" s="1" customFormat="true" ht="14.25" hidden="false" customHeight="false" outlineLevel="0" collapsed="false">
      <c r="B89" s="14"/>
      <c r="C89" s="75"/>
      <c r="D89" s="76"/>
      <c r="E89" s="76"/>
      <c r="F89" s="76"/>
      <c r="G89" s="75"/>
      <c r="H89" s="75"/>
      <c r="I89" s="76"/>
      <c r="J89" s="76"/>
    </row>
    <row r="90" s="1" customFormat="true" ht="14.25" hidden="false" customHeight="false" outlineLevel="0" collapsed="false">
      <c r="B90" s="2"/>
      <c r="C90" s="75"/>
      <c r="D90" s="76"/>
      <c r="E90" s="76"/>
      <c r="F90" s="76"/>
      <c r="G90" s="75"/>
      <c r="H90" s="75"/>
      <c r="I90" s="76"/>
      <c r="J90" s="102"/>
    </row>
    <row r="91" s="1" customFormat="true" ht="14.25" hidden="false" customHeight="false" outlineLevel="0" collapsed="false">
      <c r="B91" s="2"/>
      <c r="C91" s="102"/>
      <c r="D91" s="102"/>
      <c r="E91" s="102"/>
      <c r="F91" s="102"/>
      <c r="G91" s="102"/>
      <c r="H91" s="102"/>
      <c r="I91" s="102"/>
      <c r="J91" s="102"/>
    </row>
    <row r="92" s="1" customFormat="true" ht="14.25" hidden="false" customHeight="false" outlineLevel="0" collapsed="false">
      <c r="B92" s="2"/>
    </row>
    <row r="93" s="1" customFormat="true" ht="14.25" hidden="false" customHeight="false" outlineLevel="0" collapsed="false">
      <c r="B93" s="2"/>
    </row>
    <row r="94" s="1" customFormat="true" ht="14.25" hidden="false" customHeight="false" outlineLevel="0" collapsed="false">
      <c r="B94" s="2"/>
    </row>
    <row r="95" s="1" customFormat="true" ht="14.25" hidden="false" customHeight="false" outlineLevel="0" collapsed="false">
      <c r="B95" s="2"/>
    </row>
    <row r="96" s="1" customFormat="true" ht="14.25" hidden="false" customHeight="false" outlineLevel="0" collapsed="false">
      <c r="B96" s="2"/>
    </row>
    <row r="97" s="1" customFormat="true" ht="14.25" hidden="false" customHeight="false" outlineLevel="0" collapsed="false">
      <c r="B97" s="2"/>
    </row>
    <row r="98" s="1" customFormat="true" ht="14.25" hidden="false" customHeight="false" outlineLevel="0" collapsed="false">
      <c r="B98" s="2"/>
    </row>
    <row r="99" s="1" customFormat="true" ht="14.25" hidden="false" customHeight="false" outlineLevel="0" collapsed="false">
      <c r="B99" s="2"/>
    </row>
    <row r="100" s="1" customFormat="true" ht="14.25" hidden="false" customHeight="false" outlineLevel="0" collapsed="false">
      <c r="B100" s="2"/>
    </row>
    <row r="101" s="1" customFormat="true" ht="14.25" hidden="false" customHeight="false" outlineLevel="0" collapsed="false">
      <c r="B101" s="2"/>
    </row>
    <row r="102" s="1" customFormat="true" ht="14.25" hidden="false" customHeight="false" outlineLevel="0" collapsed="false">
      <c r="B102" s="2"/>
    </row>
    <row r="103" s="1" customFormat="true" ht="14.25" hidden="false" customHeight="false" outlineLevel="0" collapsed="false">
      <c r="B103" s="2"/>
    </row>
    <row r="104" s="1" customFormat="true" ht="14.25" hidden="false" customHeight="false" outlineLevel="0" collapsed="false">
      <c r="B104" s="2"/>
    </row>
    <row r="105" s="1" customFormat="true" ht="14.25" hidden="false" customHeight="false" outlineLevel="0" collapsed="false">
      <c r="B105" s="2"/>
    </row>
    <row r="106" s="1" customFormat="true" ht="14.25" hidden="false" customHeight="false" outlineLevel="0" collapsed="false">
      <c r="B106" s="2"/>
    </row>
    <row r="107" s="1" customFormat="true" ht="14.25" hidden="false" customHeight="false" outlineLevel="0" collapsed="false">
      <c r="B107" s="2"/>
    </row>
    <row r="108" s="1" customFormat="true" ht="14.25" hidden="false" customHeight="false" outlineLevel="0" collapsed="false">
      <c r="B108" s="2"/>
    </row>
    <row r="109" s="1" customFormat="true" ht="14.25" hidden="false" customHeight="false" outlineLevel="0" collapsed="false">
      <c r="B109" s="2"/>
    </row>
    <row r="110" s="1" customFormat="true" ht="14.25" hidden="false" customHeight="false" outlineLevel="0" collapsed="false">
      <c r="B110" s="2"/>
    </row>
    <row r="111" s="1" customFormat="true" ht="14.25" hidden="false" customHeight="false" outlineLevel="0" collapsed="false">
      <c r="B111" s="2"/>
    </row>
    <row r="112" s="1" customFormat="true" ht="14.25" hidden="false" customHeight="false" outlineLevel="0" collapsed="false">
      <c r="B112" s="2"/>
    </row>
    <row r="113" s="1" customFormat="true" ht="14.25" hidden="false" customHeight="false" outlineLevel="0" collapsed="false">
      <c r="B113" s="2"/>
    </row>
    <row r="114" s="1" customFormat="true" ht="14.25" hidden="false" customHeight="false" outlineLevel="0" collapsed="false">
      <c r="B114" s="2"/>
    </row>
    <row r="115" s="1" customFormat="true" ht="14.25" hidden="false" customHeight="false" outlineLevel="0" collapsed="false">
      <c r="B115" s="2"/>
    </row>
    <row r="116" s="1" customFormat="true" ht="14.25" hidden="false" customHeight="false" outlineLevel="0" collapsed="false">
      <c r="B116" s="2"/>
    </row>
    <row r="117" s="1" customFormat="true" ht="14.25" hidden="false" customHeight="false" outlineLevel="0" collapsed="false">
      <c r="B117" s="2"/>
    </row>
    <row r="118" s="1" customFormat="true" ht="14.25" hidden="false" customHeight="false" outlineLevel="0" collapsed="false">
      <c r="B118" s="2"/>
    </row>
    <row r="119" s="1" customFormat="true" ht="14.25" hidden="false" customHeight="false" outlineLevel="0" collapsed="false">
      <c r="B119" s="2"/>
    </row>
    <row r="120" s="1" customFormat="true" ht="14.25" hidden="false" customHeight="false" outlineLevel="0" collapsed="false">
      <c r="B120" s="2"/>
    </row>
    <row r="121" s="1" customFormat="true" ht="14.25" hidden="false" customHeight="false" outlineLevel="0" collapsed="false">
      <c r="B121" s="2"/>
    </row>
    <row r="122" s="1" customFormat="true" ht="14.25" hidden="false" customHeight="false" outlineLevel="0" collapsed="false">
      <c r="B122" s="2"/>
    </row>
    <row r="123" s="1" customFormat="true" ht="14.25" hidden="false" customHeight="false" outlineLevel="0" collapsed="false">
      <c r="B123" s="2"/>
    </row>
    <row r="124" s="1" customFormat="true" ht="14.25" hidden="false" customHeight="false" outlineLevel="0" collapsed="false">
      <c r="B124" s="2"/>
    </row>
    <row r="125" s="1" customFormat="true" ht="14.25" hidden="false" customHeight="false" outlineLevel="0" collapsed="false">
      <c r="B125" s="2"/>
    </row>
    <row r="126" s="1" customFormat="true" ht="14.25" hidden="false" customHeight="false" outlineLevel="0" collapsed="false">
      <c r="B126" s="2"/>
    </row>
    <row r="127" s="1" customFormat="true" ht="14.25" hidden="false" customHeight="false" outlineLevel="0" collapsed="false">
      <c r="B127" s="2"/>
    </row>
    <row r="128" s="1" customFormat="true" ht="14.25" hidden="false" customHeight="false" outlineLevel="0" collapsed="false">
      <c r="B128" s="2"/>
    </row>
    <row r="129" s="1" customFormat="true" ht="14.25" hidden="false" customHeight="false" outlineLevel="0" collapsed="false">
      <c r="B129" s="2"/>
    </row>
    <row r="130" s="1" customFormat="true" ht="14.25" hidden="false" customHeight="false" outlineLevel="0" collapsed="false">
      <c r="B130" s="2"/>
    </row>
    <row r="131" s="1" customFormat="true" ht="14.25" hidden="false" customHeight="false" outlineLevel="0" collapsed="false">
      <c r="B131" s="2"/>
    </row>
    <row r="132" s="1" customFormat="true" ht="14.25" hidden="false" customHeight="false" outlineLevel="0" collapsed="false">
      <c r="B132" s="2"/>
    </row>
    <row r="133" s="1" customFormat="true" ht="14.25" hidden="false" customHeight="false" outlineLevel="0" collapsed="false">
      <c r="B133" s="2"/>
    </row>
    <row r="134" s="1" customFormat="true" ht="14.25" hidden="false" customHeight="false" outlineLevel="0" collapsed="false">
      <c r="B134" s="2"/>
    </row>
    <row r="135" s="1" customFormat="true" ht="14.25" hidden="false" customHeight="false" outlineLevel="0" collapsed="false">
      <c r="B135" s="2"/>
    </row>
    <row r="136" s="1" customFormat="true" ht="14.25" hidden="false" customHeight="false" outlineLevel="0" collapsed="false">
      <c r="B136" s="2"/>
    </row>
    <row r="137" s="1" customFormat="true" ht="14.25" hidden="false" customHeight="false" outlineLevel="0" collapsed="false">
      <c r="B137" s="2"/>
    </row>
    <row r="138" s="1" customFormat="true" ht="14.25" hidden="false" customHeight="false" outlineLevel="0" collapsed="false">
      <c r="B138" s="2"/>
    </row>
    <row r="139" s="1" customFormat="true" ht="14.25" hidden="false" customHeight="false" outlineLevel="0" collapsed="false">
      <c r="B139" s="2"/>
    </row>
    <row r="140" s="1" customFormat="true" ht="14.25" hidden="false" customHeight="false" outlineLevel="0" collapsed="false">
      <c r="B140" s="2"/>
    </row>
    <row r="141" s="1" customFormat="true" ht="14.25" hidden="false" customHeight="false" outlineLevel="0" collapsed="false">
      <c r="B141" s="2"/>
    </row>
    <row r="142" s="1" customFormat="true" ht="14.25" hidden="false" customHeight="false" outlineLevel="0" collapsed="false">
      <c r="B142" s="2"/>
    </row>
    <row r="143" s="1" customFormat="true" ht="14.25" hidden="false" customHeight="false" outlineLevel="0" collapsed="false">
      <c r="B143" s="2"/>
    </row>
    <row r="144" s="1" customFormat="true" ht="14.25" hidden="false" customHeight="false" outlineLevel="0" collapsed="false">
      <c r="B144" s="2"/>
    </row>
    <row r="145" s="1" customFormat="true" ht="14.25" hidden="false" customHeight="false" outlineLevel="0" collapsed="false">
      <c r="B145" s="2"/>
    </row>
    <row r="146" s="1" customFormat="true" ht="14.25" hidden="false" customHeight="false" outlineLevel="0" collapsed="false">
      <c r="B146" s="2"/>
    </row>
    <row r="147" s="1" customFormat="true" ht="14.25" hidden="false" customHeight="false" outlineLevel="0" collapsed="false">
      <c r="B147" s="2"/>
    </row>
    <row r="148" s="1" customFormat="true" ht="14.25" hidden="false" customHeight="false" outlineLevel="0" collapsed="false">
      <c r="B148" s="2"/>
    </row>
    <row r="149" s="1" customFormat="true" ht="14.25" hidden="false" customHeight="false" outlineLevel="0" collapsed="false">
      <c r="B149" s="2"/>
    </row>
    <row r="150" s="1" customFormat="true" ht="14.25" hidden="false" customHeight="false" outlineLevel="0" collapsed="false">
      <c r="B150" s="2"/>
    </row>
    <row r="151" s="1" customFormat="true" ht="14.25" hidden="false" customHeight="false" outlineLevel="0" collapsed="false">
      <c r="B151" s="2"/>
    </row>
    <row r="152" s="1" customFormat="true" ht="14.25" hidden="false" customHeight="false" outlineLevel="0" collapsed="false">
      <c r="B152" s="2"/>
    </row>
    <row r="153" s="1" customFormat="true" ht="14.25" hidden="false" customHeight="false" outlineLevel="0" collapsed="false">
      <c r="B153" s="2"/>
    </row>
    <row r="154" s="1" customFormat="true" ht="14.25" hidden="false" customHeight="false" outlineLevel="0" collapsed="false">
      <c r="B154" s="2"/>
    </row>
    <row r="155" s="1" customFormat="true" ht="14.25" hidden="false" customHeight="false" outlineLevel="0" collapsed="false">
      <c r="B155" s="2"/>
    </row>
    <row r="156" s="1" customFormat="true" ht="14.25" hidden="false" customHeight="false" outlineLevel="0" collapsed="false">
      <c r="B156" s="2"/>
    </row>
    <row r="157" s="1" customFormat="true" ht="14.25" hidden="false" customHeight="false" outlineLevel="0" collapsed="false">
      <c r="B157" s="2"/>
    </row>
    <row r="158" s="1" customFormat="true" ht="14.25" hidden="false" customHeight="false" outlineLevel="0" collapsed="false">
      <c r="B158" s="2"/>
    </row>
    <row r="159" s="1" customFormat="true" ht="14.25" hidden="false" customHeight="false" outlineLevel="0" collapsed="false">
      <c r="B159" s="2"/>
    </row>
    <row r="160" s="1" customFormat="true" ht="14.25" hidden="false" customHeight="false" outlineLevel="0" collapsed="false">
      <c r="B160" s="2"/>
    </row>
    <row r="161" s="1" customFormat="true" ht="14.25" hidden="false" customHeight="false" outlineLevel="0" collapsed="false">
      <c r="B161" s="2"/>
    </row>
    <row r="162" s="1" customFormat="true" ht="14.25" hidden="false" customHeight="false" outlineLevel="0" collapsed="false">
      <c r="B162" s="2"/>
    </row>
    <row r="163" s="1" customFormat="true" ht="14.25" hidden="false" customHeight="false" outlineLevel="0" collapsed="false">
      <c r="B163" s="2"/>
    </row>
    <row r="164" s="1" customFormat="true" ht="14.25" hidden="false" customHeight="false" outlineLevel="0" collapsed="false">
      <c r="B164" s="2"/>
    </row>
    <row r="165" s="1" customFormat="true" ht="14.25" hidden="false" customHeight="false" outlineLevel="0" collapsed="false">
      <c r="B165" s="2"/>
    </row>
    <row r="166" s="1" customFormat="true" ht="14.25" hidden="false" customHeight="false" outlineLevel="0" collapsed="false">
      <c r="B166" s="2"/>
    </row>
    <row r="167" s="1" customFormat="true" ht="14.25" hidden="false" customHeight="false" outlineLevel="0" collapsed="false">
      <c r="B167" s="2"/>
    </row>
    <row r="168" s="1" customFormat="true" ht="14.25" hidden="false" customHeight="false" outlineLevel="0" collapsed="false">
      <c r="B168" s="2"/>
    </row>
    <row r="169" s="1" customFormat="true" ht="14.25" hidden="false" customHeight="false" outlineLevel="0" collapsed="false">
      <c r="B169" s="2"/>
    </row>
    <row r="170" s="1" customFormat="true" ht="14.25" hidden="false" customHeight="false" outlineLevel="0" collapsed="false">
      <c r="B170" s="2"/>
    </row>
    <row r="171" s="1" customFormat="true" ht="14.25" hidden="false" customHeight="false" outlineLevel="0" collapsed="false">
      <c r="B171" s="2"/>
    </row>
    <row r="172" s="1" customFormat="true" ht="14.25" hidden="false" customHeight="false" outlineLevel="0" collapsed="false">
      <c r="B172" s="2"/>
    </row>
    <row r="173" s="1" customFormat="true" ht="14.25" hidden="false" customHeight="false" outlineLevel="0" collapsed="false">
      <c r="B173" s="2"/>
    </row>
    <row r="174" s="1" customFormat="true" ht="14.25" hidden="false" customHeight="false" outlineLevel="0" collapsed="false">
      <c r="B174" s="2"/>
    </row>
    <row r="175" s="1" customFormat="true" ht="14.25" hidden="false" customHeight="false" outlineLevel="0" collapsed="false">
      <c r="B175" s="2"/>
    </row>
    <row r="176" s="1" customFormat="true" ht="14.25" hidden="false" customHeight="false" outlineLevel="0" collapsed="false">
      <c r="B176" s="2"/>
    </row>
    <row r="177" s="1" customFormat="true" ht="14.25" hidden="false" customHeight="false" outlineLevel="0" collapsed="false">
      <c r="B177" s="2"/>
    </row>
    <row r="178" s="1" customFormat="true" ht="14.25" hidden="false" customHeight="false" outlineLevel="0" collapsed="false">
      <c r="B178" s="2"/>
    </row>
    <row r="179" s="1" customFormat="true" ht="14.25" hidden="false" customHeight="false" outlineLevel="0" collapsed="false">
      <c r="B179" s="2"/>
    </row>
    <row r="180" s="1" customFormat="true" ht="14.25" hidden="false" customHeight="false" outlineLevel="0" collapsed="false">
      <c r="B180" s="2"/>
    </row>
    <row r="181" s="1" customFormat="true" ht="14.25" hidden="false" customHeight="false" outlineLevel="0" collapsed="false">
      <c r="B181" s="2"/>
    </row>
    <row r="182" s="1" customFormat="true" ht="14.25" hidden="false" customHeight="false" outlineLevel="0" collapsed="false">
      <c r="B182" s="2"/>
    </row>
    <row r="183" s="1" customFormat="true" ht="14.25" hidden="false" customHeight="false" outlineLevel="0" collapsed="false">
      <c r="B183" s="2"/>
    </row>
    <row r="184" s="1" customFormat="true" ht="14.25" hidden="false" customHeight="false" outlineLevel="0" collapsed="false">
      <c r="B184" s="2"/>
    </row>
    <row r="185" s="1" customFormat="true" ht="14.25" hidden="false" customHeight="false" outlineLevel="0" collapsed="false">
      <c r="B185" s="2"/>
    </row>
    <row r="186" s="1" customFormat="true" ht="14.25" hidden="false" customHeight="false" outlineLevel="0" collapsed="false">
      <c r="B186" s="2"/>
    </row>
    <row r="187" s="1" customFormat="true" ht="14.25" hidden="false" customHeight="false" outlineLevel="0" collapsed="false">
      <c r="B187" s="2"/>
    </row>
    <row r="188" s="1" customFormat="true" ht="14.25" hidden="false" customHeight="false" outlineLevel="0" collapsed="false">
      <c r="B188" s="2"/>
    </row>
    <row r="189" s="1" customFormat="true" ht="14.25" hidden="false" customHeight="false" outlineLevel="0" collapsed="false">
      <c r="B189" s="2"/>
    </row>
    <row r="190" s="1" customFormat="true" ht="14.25" hidden="false" customHeight="false" outlineLevel="0" collapsed="false">
      <c r="B190" s="2"/>
    </row>
    <row r="191" s="1" customFormat="true" ht="14.25" hidden="false" customHeight="false" outlineLevel="0" collapsed="false">
      <c r="B191" s="2"/>
    </row>
    <row r="192" s="1" customFormat="true" ht="14.25" hidden="false" customHeight="false" outlineLevel="0" collapsed="false">
      <c r="B192" s="2"/>
    </row>
    <row r="193" s="1" customFormat="true" ht="14.25" hidden="false" customHeight="false" outlineLevel="0" collapsed="false">
      <c r="B193" s="2"/>
    </row>
    <row r="194" s="1" customFormat="true" ht="14.25" hidden="false" customHeight="false" outlineLevel="0" collapsed="false">
      <c r="B194" s="2"/>
    </row>
    <row r="195" s="1" customFormat="true" ht="14.25" hidden="false" customHeight="false" outlineLevel="0" collapsed="false">
      <c r="B195" s="2"/>
    </row>
    <row r="196" s="1" customFormat="true" ht="14.25" hidden="false" customHeight="false" outlineLevel="0" collapsed="false">
      <c r="B196" s="2"/>
    </row>
    <row r="197" s="1" customFormat="true" ht="14.25" hidden="false" customHeight="false" outlineLevel="0" collapsed="false">
      <c r="B197" s="2"/>
    </row>
    <row r="198" s="1" customFormat="true" ht="14.25" hidden="false" customHeight="false" outlineLevel="0" collapsed="false">
      <c r="B198" s="2"/>
    </row>
    <row r="199" s="1" customFormat="true" ht="14.25" hidden="false" customHeight="false" outlineLevel="0" collapsed="false">
      <c r="B199" s="2"/>
    </row>
    <row r="200" s="1" customFormat="true" ht="14.25" hidden="false" customHeight="false" outlineLevel="0" collapsed="false">
      <c r="B200" s="2"/>
    </row>
    <row r="201" s="1" customFormat="true" ht="14.25" hidden="false" customHeight="false" outlineLevel="0" collapsed="false">
      <c r="B201" s="2"/>
    </row>
    <row r="202" s="1" customFormat="true" ht="14.25" hidden="false" customHeight="false" outlineLevel="0" collapsed="false">
      <c r="B202" s="2"/>
    </row>
    <row r="203" s="1" customFormat="true" ht="14.25" hidden="false" customHeight="false" outlineLevel="0" collapsed="false">
      <c r="B203" s="2"/>
    </row>
    <row r="204" s="1" customFormat="true" ht="14.25" hidden="false" customHeight="false" outlineLevel="0" collapsed="false">
      <c r="B204" s="2"/>
    </row>
    <row r="205" s="1" customFormat="true" ht="14.25" hidden="false" customHeight="false" outlineLevel="0" collapsed="false">
      <c r="B205" s="2"/>
    </row>
    <row r="206" s="1" customFormat="true" ht="14.25" hidden="false" customHeight="false" outlineLevel="0" collapsed="false">
      <c r="B206" s="2"/>
    </row>
    <row r="207" s="1" customFormat="true" ht="14.25" hidden="false" customHeight="false" outlineLevel="0" collapsed="false">
      <c r="B207" s="2"/>
    </row>
    <row r="208" s="1" customFormat="true" ht="14.25" hidden="false" customHeight="false" outlineLevel="0" collapsed="false">
      <c r="B208" s="2"/>
    </row>
    <row r="209" s="1" customFormat="true" ht="14.25" hidden="false" customHeight="false" outlineLevel="0" collapsed="false">
      <c r="B209" s="2"/>
    </row>
    <row r="210" s="1" customFormat="true" ht="14.25" hidden="false" customHeight="false" outlineLevel="0" collapsed="false">
      <c r="B210" s="2"/>
    </row>
    <row r="211" s="1" customFormat="true" ht="14.25" hidden="false" customHeight="false" outlineLevel="0" collapsed="false">
      <c r="B211" s="2"/>
    </row>
    <row r="212" s="1" customFormat="true" ht="14.25" hidden="false" customHeight="false" outlineLevel="0" collapsed="false">
      <c r="B212" s="2"/>
    </row>
    <row r="213" s="1" customFormat="true" ht="14.25" hidden="false" customHeight="false" outlineLevel="0" collapsed="false">
      <c r="B213" s="2"/>
    </row>
    <row r="214" s="1" customFormat="true" ht="14.25" hidden="false" customHeight="false" outlineLevel="0" collapsed="false">
      <c r="B214" s="2"/>
    </row>
    <row r="215" s="1" customFormat="true" ht="14.25" hidden="false" customHeight="false" outlineLevel="0" collapsed="false">
      <c r="B215" s="2"/>
    </row>
    <row r="216" s="1" customFormat="true" ht="14.25" hidden="false" customHeight="false" outlineLevel="0" collapsed="false">
      <c r="B216" s="2"/>
    </row>
    <row r="217" s="1" customFormat="true" ht="14.25" hidden="false" customHeight="false" outlineLevel="0" collapsed="false">
      <c r="B217" s="2"/>
    </row>
    <row r="218" s="1" customFormat="true" ht="14.25" hidden="false" customHeight="false" outlineLevel="0" collapsed="false">
      <c r="B218" s="2"/>
    </row>
    <row r="219" s="1" customFormat="true" ht="14.25" hidden="false" customHeight="false" outlineLevel="0" collapsed="false">
      <c r="B219" s="2"/>
    </row>
    <row r="220" s="1" customFormat="true" ht="14.25" hidden="false" customHeight="false" outlineLevel="0" collapsed="false">
      <c r="B220" s="2"/>
    </row>
    <row r="221" s="1" customFormat="true" ht="14.25" hidden="false" customHeight="false" outlineLevel="0" collapsed="false">
      <c r="B221" s="2"/>
    </row>
    <row r="222" s="1" customFormat="true" ht="14.25" hidden="false" customHeight="false" outlineLevel="0" collapsed="false">
      <c r="B222" s="2"/>
    </row>
    <row r="223" s="1" customFormat="true" ht="14.25" hidden="false" customHeight="false" outlineLevel="0" collapsed="false">
      <c r="B223" s="2"/>
    </row>
    <row r="224" s="1" customFormat="true" ht="14.25" hidden="false" customHeight="false" outlineLevel="0" collapsed="false">
      <c r="B224" s="2"/>
    </row>
    <row r="225" s="1" customFormat="true" ht="14.25" hidden="false" customHeight="false" outlineLevel="0" collapsed="false">
      <c r="B225" s="2"/>
    </row>
    <row r="226" s="1" customFormat="true" ht="14.25" hidden="false" customHeight="false" outlineLevel="0" collapsed="false">
      <c r="B226" s="2"/>
    </row>
    <row r="227" s="1" customFormat="true" ht="14.25" hidden="false" customHeight="false" outlineLevel="0" collapsed="false">
      <c r="B227" s="2"/>
    </row>
    <row r="228" s="1" customFormat="true" ht="14.25" hidden="false" customHeight="false" outlineLevel="0" collapsed="false">
      <c r="B228" s="2"/>
    </row>
    <row r="229" s="1" customFormat="true" ht="14.25" hidden="false" customHeight="false" outlineLevel="0" collapsed="false">
      <c r="B229" s="2"/>
    </row>
    <row r="230" s="1" customFormat="true" ht="14.25" hidden="false" customHeight="false" outlineLevel="0" collapsed="false">
      <c r="B230" s="2"/>
    </row>
    <row r="231" s="1" customFormat="true" ht="14.25" hidden="false" customHeight="false" outlineLevel="0" collapsed="false">
      <c r="B231" s="2"/>
    </row>
    <row r="232" s="1" customFormat="true" ht="14.25" hidden="false" customHeight="false" outlineLevel="0" collapsed="false">
      <c r="B232" s="2"/>
    </row>
    <row r="233" s="1" customFormat="true" ht="14.25" hidden="false" customHeight="false" outlineLevel="0" collapsed="false">
      <c r="B233" s="2"/>
    </row>
    <row r="234" s="1" customFormat="true" ht="14.25" hidden="false" customHeight="false" outlineLevel="0" collapsed="false">
      <c r="B234" s="2"/>
    </row>
    <row r="235" s="1" customFormat="true" ht="14.25" hidden="false" customHeight="false" outlineLevel="0" collapsed="false">
      <c r="B235" s="2"/>
    </row>
    <row r="236" s="1" customFormat="true" ht="14.25" hidden="false" customHeight="false" outlineLevel="0" collapsed="false">
      <c r="B236" s="2"/>
    </row>
    <row r="237" s="1" customFormat="true" ht="14.25" hidden="false" customHeight="false" outlineLevel="0" collapsed="false">
      <c r="B237" s="2"/>
    </row>
    <row r="238" s="1" customFormat="true" ht="14.25" hidden="false" customHeight="false" outlineLevel="0" collapsed="false">
      <c r="B238" s="2"/>
    </row>
    <row r="239" s="1" customFormat="true" ht="14.25" hidden="false" customHeight="false" outlineLevel="0" collapsed="false">
      <c r="B239" s="2"/>
    </row>
    <row r="240" s="1" customFormat="true" ht="14.25" hidden="false" customHeight="false" outlineLevel="0" collapsed="false">
      <c r="B240" s="2"/>
    </row>
    <row r="241" s="1" customFormat="true" ht="14.25" hidden="false" customHeight="false" outlineLevel="0" collapsed="false">
      <c r="B241" s="2"/>
    </row>
    <row r="242" s="1" customFormat="true" ht="14.25" hidden="false" customHeight="false" outlineLevel="0" collapsed="false">
      <c r="B242" s="2"/>
    </row>
    <row r="243" s="1" customFormat="true" ht="14.25" hidden="false" customHeight="false" outlineLevel="0" collapsed="false">
      <c r="B243" s="2"/>
    </row>
    <row r="244" s="1" customFormat="true" ht="14.25" hidden="false" customHeight="false" outlineLevel="0" collapsed="false">
      <c r="B244" s="2"/>
    </row>
    <row r="245" s="1" customFormat="true" ht="14.25" hidden="false" customHeight="false" outlineLevel="0" collapsed="false">
      <c r="B245" s="2"/>
    </row>
    <row r="246" s="1" customFormat="true" ht="14.25" hidden="false" customHeight="false" outlineLevel="0" collapsed="false">
      <c r="B246" s="2"/>
    </row>
    <row r="247" s="1" customFormat="true" ht="14.25" hidden="false" customHeight="false" outlineLevel="0" collapsed="false">
      <c r="B247" s="2"/>
    </row>
    <row r="248" s="1" customFormat="true" ht="14.25" hidden="false" customHeight="false" outlineLevel="0" collapsed="false">
      <c r="B248" s="2"/>
    </row>
    <row r="249" s="1" customFormat="true" ht="14.25" hidden="false" customHeight="false" outlineLevel="0" collapsed="false">
      <c r="B249" s="2"/>
    </row>
    <row r="250" s="1" customFormat="true" ht="14.25" hidden="false" customHeight="false" outlineLevel="0" collapsed="false">
      <c r="B250" s="2"/>
    </row>
    <row r="251" s="1" customFormat="true" ht="14.25" hidden="false" customHeight="false" outlineLevel="0" collapsed="false">
      <c r="B251" s="2"/>
    </row>
    <row r="252" s="1" customFormat="true" ht="14.25" hidden="false" customHeight="false" outlineLevel="0" collapsed="false">
      <c r="B252" s="2"/>
    </row>
    <row r="253" s="1" customFormat="true" ht="14.25" hidden="false" customHeight="false" outlineLevel="0" collapsed="false">
      <c r="B253" s="2"/>
    </row>
    <row r="254" s="1" customFormat="true" ht="14.25" hidden="false" customHeight="false" outlineLevel="0" collapsed="false">
      <c r="B254" s="2"/>
    </row>
    <row r="255" s="1" customFormat="true" ht="14.25" hidden="false" customHeight="false" outlineLevel="0" collapsed="false">
      <c r="B255" s="2"/>
    </row>
    <row r="256" s="1" customFormat="true" ht="14.25" hidden="false" customHeight="false" outlineLevel="0" collapsed="false">
      <c r="B256" s="2"/>
    </row>
    <row r="257" s="1" customFormat="true" ht="14.25" hidden="false" customHeight="false" outlineLevel="0" collapsed="false">
      <c r="B257" s="2"/>
    </row>
    <row r="258" s="1" customFormat="true" ht="14.25" hidden="false" customHeight="false" outlineLevel="0" collapsed="false">
      <c r="B258" s="2"/>
    </row>
    <row r="259" s="1" customFormat="true" ht="14.25" hidden="false" customHeight="false" outlineLevel="0" collapsed="false">
      <c r="B259" s="2"/>
    </row>
    <row r="260" s="1" customFormat="true" ht="14.25" hidden="false" customHeight="false" outlineLevel="0" collapsed="false">
      <c r="B260" s="2"/>
    </row>
    <row r="261" s="1" customFormat="true" ht="14.25" hidden="false" customHeight="false" outlineLevel="0" collapsed="false">
      <c r="B261" s="2"/>
    </row>
    <row r="262" s="1" customFormat="true" ht="14.25" hidden="false" customHeight="false" outlineLevel="0" collapsed="false">
      <c r="B262" s="2"/>
    </row>
    <row r="263" s="1" customFormat="true" ht="14.25" hidden="false" customHeight="false" outlineLevel="0" collapsed="false">
      <c r="B263" s="2"/>
    </row>
    <row r="264" s="1" customFormat="true" ht="14.25" hidden="false" customHeight="false" outlineLevel="0" collapsed="false">
      <c r="B264" s="2"/>
    </row>
    <row r="265" s="1" customFormat="true" ht="14.25" hidden="false" customHeight="false" outlineLevel="0" collapsed="false">
      <c r="B265" s="2"/>
    </row>
    <row r="266" s="1" customFormat="true" ht="14.25" hidden="false" customHeight="false" outlineLevel="0" collapsed="false">
      <c r="B266" s="2"/>
    </row>
    <row r="267" s="1" customFormat="true" ht="14.25" hidden="false" customHeight="false" outlineLevel="0" collapsed="false">
      <c r="B267" s="2"/>
    </row>
    <row r="268" s="1" customFormat="true" ht="14.25" hidden="false" customHeight="false" outlineLevel="0" collapsed="false">
      <c r="B268" s="2"/>
    </row>
    <row r="269" s="1" customFormat="true" ht="14.25" hidden="false" customHeight="false" outlineLevel="0" collapsed="false">
      <c r="B269" s="2"/>
    </row>
    <row r="270" s="1" customFormat="true" ht="14.25" hidden="false" customHeight="false" outlineLevel="0" collapsed="false">
      <c r="B270" s="2"/>
    </row>
    <row r="271" s="1" customFormat="true" ht="14.25" hidden="false" customHeight="false" outlineLevel="0" collapsed="false">
      <c r="B271" s="2"/>
    </row>
    <row r="272" s="1" customFormat="true" ht="14.25" hidden="false" customHeight="false" outlineLevel="0" collapsed="false">
      <c r="B272" s="2"/>
    </row>
    <row r="273" s="1" customFormat="true" ht="14.25" hidden="false" customHeight="false" outlineLevel="0" collapsed="false">
      <c r="B273" s="2"/>
    </row>
  </sheetData>
  <mergeCells count="104">
    <mergeCell ref="D1:G1"/>
    <mergeCell ref="D7:I7"/>
    <mergeCell ref="H8:I8"/>
    <mergeCell ref="E9:F9"/>
    <mergeCell ref="H9:I9"/>
    <mergeCell ref="H10:I10"/>
    <mergeCell ref="H11:I11"/>
    <mergeCell ref="E12:F12"/>
    <mergeCell ref="H12:I12"/>
    <mergeCell ref="H13:I13"/>
    <mergeCell ref="E14:F14"/>
    <mergeCell ref="H14:I14"/>
    <mergeCell ref="H15:I15"/>
    <mergeCell ref="E16:H16"/>
    <mergeCell ref="E17:H17"/>
    <mergeCell ref="E18:G18"/>
    <mergeCell ref="H18:I18"/>
    <mergeCell ref="H19:I19"/>
    <mergeCell ref="D20:I20"/>
    <mergeCell ref="D21:D25"/>
    <mergeCell ref="H21:I21"/>
    <mergeCell ref="E22:F22"/>
    <mergeCell ref="H22:I22"/>
    <mergeCell ref="H23:I23"/>
    <mergeCell ref="G24:I24"/>
    <mergeCell ref="G25:I25"/>
    <mergeCell ref="E26:I26"/>
    <mergeCell ref="E27:I27"/>
    <mergeCell ref="E28:I28"/>
    <mergeCell ref="E29:I29"/>
    <mergeCell ref="D30:H30"/>
    <mergeCell ref="E31:I31"/>
    <mergeCell ref="C32:C34"/>
    <mergeCell ref="E32:I32"/>
    <mergeCell ref="E33:I33"/>
    <mergeCell ref="E34:I34"/>
    <mergeCell ref="H35:I35"/>
    <mergeCell ref="D36:F36"/>
    <mergeCell ref="H36:I36"/>
    <mergeCell ref="H37:I37"/>
    <mergeCell ref="H38:I38"/>
    <mergeCell ref="D39:F39"/>
    <mergeCell ref="H39:I39"/>
    <mergeCell ref="D40:F40"/>
    <mergeCell ref="H40:I40"/>
    <mergeCell ref="E41:I41"/>
    <mergeCell ref="D42:H42"/>
    <mergeCell ref="H43:I43"/>
    <mergeCell ref="D44:F45"/>
    <mergeCell ref="H44:I44"/>
    <mergeCell ref="H45:I45"/>
    <mergeCell ref="H46:I46"/>
    <mergeCell ref="G47:I47"/>
    <mergeCell ref="H48:I48"/>
    <mergeCell ref="D49:F49"/>
    <mergeCell ref="H49:I49"/>
    <mergeCell ref="D50:F50"/>
    <mergeCell ref="H50:I50"/>
    <mergeCell ref="H51:I51"/>
    <mergeCell ref="G52:I52"/>
    <mergeCell ref="D54:F54"/>
    <mergeCell ref="H55:I55"/>
    <mergeCell ref="D56:F57"/>
    <mergeCell ref="H56:I56"/>
    <mergeCell ref="H57:I57"/>
    <mergeCell ref="H58:I58"/>
    <mergeCell ref="G59:I59"/>
    <mergeCell ref="H60:I60"/>
    <mergeCell ref="D61:F61"/>
    <mergeCell ref="H61:I61"/>
    <mergeCell ref="D62:F62"/>
    <mergeCell ref="H62:I62"/>
    <mergeCell ref="H63:I63"/>
    <mergeCell ref="G64:I64"/>
    <mergeCell ref="D66:F66"/>
    <mergeCell ref="E67:I67"/>
    <mergeCell ref="H68:I68"/>
    <mergeCell ref="D69:F70"/>
    <mergeCell ref="H69:I69"/>
    <mergeCell ref="H70:I70"/>
    <mergeCell ref="H71:I71"/>
    <mergeCell ref="E72:H72"/>
    <mergeCell ref="E73:I73"/>
    <mergeCell ref="E74:I74"/>
    <mergeCell ref="D75:I75"/>
    <mergeCell ref="G76:I76"/>
    <mergeCell ref="C77:E77"/>
    <mergeCell ref="G77:I77"/>
    <mergeCell ref="E78:G78"/>
    <mergeCell ref="H78:I78"/>
    <mergeCell ref="E79:G79"/>
    <mergeCell ref="H79:I79"/>
    <mergeCell ref="E80:H80"/>
    <mergeCell ref="D81:D85"/>
    <mergeCell ref="H81:I81"/>
    <mergeCell ref="E82:F82"/>
    <mergeCell ref="H82:I82"/>
    <mergeCell ref="H83:I83"/>
    <mergeCell ref="F84:I84"/>
    <mergeCell ref="F85:I85"/>
    <mergeCell ref="G86:I86"/>
    <mergeCell ref="C87:E87"/>
    <mergeCell ref="G87:I87"/>
    <mergeCell ref="G88:I8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T273"/>
  <sheetViews>
    <sheetView showFormulas="false" showGridLines="true" showRowColHeaders="true" showZeros="false" rightToLeft="false" tabSelected="false" showOutlineSymbols="false" defaultGridColor="true" view="pageBreakPreview" topLeftCell="A13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3" width="5.27"/>
    <col collapsed="false" customWidth="true" hidden="false" outlineLevel="0" max="2" min="2" style="104" width="5.27"/>
    <col collapsed="false" customWidth="true" hidden="false" outlineLevel="0" max="6" min="3" style="105" width="5.7"/>
    <col collapsed="false" customWidth="true" hidden="false" outlineLevel="0" max="7" min="7" style="105" width="9.7"/>
    <col collapsed="false" customWidth="true" hidden="false" outlineLevel="0" max="8" min="8" style="105" width="15.99"/>
    <col collapsed="false" customWidth="true" hidden="false" outlineLevel="0" max="9" min="9" style="105" width="7.7"/>
    <col collapsed="false" customWidth="true" hidden="false" outlineLevel="0" max="10" min="10" style="103" width="14.27"/>
    <col collapsed="false" customWidth="true" hidden="false" outlineLevel="0" max="11" min="11" style="103" width="6.71"/>
    <col collapsed="false" customWidth="true" hidden="false" outlineLevel="0" max="12" min="12" style="103" width="5.27"/>
    <col collapsed="false" customWidth="true" hidden="false" outlineLevel="0" max="13" min="13" style="103" width="6.85"/>
    <col collapsed="false" customWidth="true" hidden="false" outlineLevel="0" max="14" min="14" style="103" width="6.71"/>
    <col collapsed="false" customWidth="false" hidden="false" outlineLevel="0" max="15" min="15" style="103" width="9.13"/>
    <col collapsed="false" customWidth="true" hidden="false" outlineLevel="0" max="16" min="16" style="103" width="7.99"/>
    <col collapsed="false" customWidth="false" hidden="false" outlineLevel="0" max="17" min="17" style="103" width="9.13"/>
    <col collapsed="false" customWidth="true" hidden="false" outlineLevel="0" max="18" min="18" style="103" width="14.7"/>
    <col collapsed="false" customWidth="true" hidden="false" outlineLevel="0" max="19" min="19" style="103" width="7.28"/>
    <col collapsed="false" customWidth="true" hidden="false" outlineLevel="0" max="20" min="20" style="103" width="14.27"/>
    <col collapsed="false" customWidth="false" hidden="false" outlineLevel="0" max="257" min="21" style="103" width="9.13"/>
  </cols>
  <sheetData>
    <row r="1" s="106" customFormat="true" ht="20.1" hidden="false" customHeight="true" outlineLevel="0" collapsed="false">
      <c r="B1" s="107"/>
      <c r="C1" s="108" t="s">
        <v>0</v>
      </c>
      <c r="D1" s="109" t="s">
        <v>1</v>
      </c>
      <c r="E1" s="109"/>
      <c r="F1" s="109"/>
      <c r="G1" s="109"/>
      <c r="H1" s="110"/>
      <c r="I1" s="110"/>
    </row>
    <row r="2" s="106" customFormat="true" ht="14.1" hidden="false" customHeight="true" outlineLevel="0" collapsed="false">
      <c r="B2" s="107"/>
      <c r="C2" s="110"/>
      <c r="D2" s="110"/>
      <c r="E2" s="110"/>
      <c r="F2" s="110"/>
      <c r="G2" s="110"/>
      <c r="H2" s="110"/>
      <c r="I2" s="110"/>
    </row>
    <row r="3" s="106" customFormat="true" ht="20.1" hidden="false" customHeight="true" outlineLevel="0" collapsed="false">
      <c r="B3" s="107"/>
      <c r="C3" s="111" t="s">
        <v>155</v>
      </c>
      <c r="D3" s="112"/>
      <c r="E3" s="110"/>
      <c r="F3" s="112"/>
      <c r="G3" s="110"/>
      <c r="H3" s="110"/>
      <c r="I3" s="110"/>
      <c r="J3" s="113"/>
      <c r="M3" s="114"/>
      <c r="N3" s="115"/>
      <c r="O3" s="116"/>
      <c r="P3" s="116"/>
      <c r="Q3" s="117"/>
      <c r="R3" s="116"/>
      <c r="S3" s="116"/>
      <c r="T3" s="118"/>
    </row>
    <row r="4" s="106" customFormat="true" ht="14.1" hidden="false" customHeight="true" outlineLevel="0" collapsed="false">
      <c r="B4" s="107"/>
      <c r="C4" s="110"/>
      <c r="D4" s="110"/>
      <c r="E4" s="110"/>
      <c r="F4" s="110"/>
      <c r="G4" s="110"/>
      <c r="H4" s="119"/>
      <c r="I4" s="119"/>
      <c r="J4" s="120"/>
      <c r="M4" s="114"/>
      <c r="N4" s="116"/>
      <c r="O4" s="116"/>
      <c r="P4" s="116"/>
      <c r="Q4" s="116"/>
      <c r="R4" s="116"/>
      <c r="S4" s="121"/>
      <c r="T4" s="122"/>
    </row>
    <row r="5" s="116" customFormat="true" ht="30" hidden="false" customHeight="true" outlineLevel="0" collapsed="false">
      <c r="A5" s="123" t="s">
        <v>6</v>
      </c>
      <c r="B5" s="124" t="s">
        <v>7</v>
      </c>
      <c r="C5" s="125" t="s">
        <v>8</v>
      </c>
      <c r="D5" s="126"/>
      <c r="E5" s="126"/>
      <c r="F5" s="126"/>
      <c r="G5" s="126"/>
      <c r="H5" s="126"/>
      <c r="I5" s="127" t="s">
        <v>4</v>
      </c>
      <c r="J5" s="19" t="s">
        <v>5</v>
      </c>
      <c r="L5" s="123" t="s">
        <v>6</v>
      </c>
      <c r="M5" s="124" t="s">
        <v>7</v>
      </c>
      <c r="N5" s="128" t="s">
        <v>8</v>
      </c>
      <c r="O5" s="129"/>
      <c r="P5" s="129"/>
      <c r="Q5" s="129"/>
      <c r="R5" s="129"/>
      <c r="S5" s="130" t="s">
        <v>4</v>
      </c>
      <c r="T5" s="19" t="s">
        <v>5</v>
      </c>
    </row>
    <row r="6" s="106" customFormat="true" ht="17.1" hidden="false" customHeight="true" outlineLevel="0" collapsed="false">
      <c r="A6" s="116" t="n">
        <v>1</v>
      </c>
      <c r="B6" s="131" t="n">
        <v>1</v>
      </c>
      <c r="C6" s="132"/>
      <c r="D6" s="133" t="s">
        <v>148</v>
      </c>
      <c r="E6" s="134" t="s">
        <v>156</v>
      </c>
      <c r="F6" s="134"/>
      <c r="G6" s="134"/>
      <c r="H6" s="134"/>
      <c r="I6" s="135" t="s">
        <v>157</v>
      </c>
      <c r="J6" s="48" t="n">
        <f aca="false">'(入力用)'!K273</f>
        <v>4743</v>
      </c>
      <c r="L6" s="114" t="n">
        <v>2</v>
      </c>
      <c r="M6" s="131" t="n">
        <v>10</v>
      </c>
      <c r="N6" s="136" t="s">
        <v>158</v>
      </c>
      <c r="O6" s="137" t="s">
        <v>159</v>
      </c>
      <c r="P6" s="137"/>
      <c r="Q6" s="137"/>
      <c r="R6" s="137"/>
      <c r="S6" s="138"/>
      <c r="T6" s="48" t="n">
        <f aca="false">'(入力用)'!K342</f>
        <v>945</v>
      </c>
    </row>
    <row r="7" s="106" customFormat="true" ht="17.1" hidden="false" customHeight="true" outlineLevel="0" collapsed="false">
      <c r="A7" s="116" t="n">
        <v>1</v>
      </c>
      <c r="B7" s="131" t="n">
        <v>2</v>
      </c>
      <c r="C7" s="139"/>
      <c r="D7" s="132"/>
      <c r="E7" s="140" t="s">
        <v>31</v>
      </c>
      <c r="F7" s="134" t="s">
        <v>160</v>
      </c>
      <c r="G7" s="134"/>
      <c r="H7" s="134"/>
      <c r="I7" s="135" t="s">
        <v>161</v>
      </c>
      <c r="J7" s="48" t="n">
        <f aca="false">'(入力用)'!K274</f>
        <v>0</v>
      </c>
      <c r="L7" s="114" t="n">
        <v>2</v>
      </c>
      <c r="M7" s="131" t="n">
        <v>11</v>
      </c>
      <c r="N7" s="136" t="s">
        <v>162</v>
      </c>
      <c r="O7" s="141"/>
      <c r="P7" s="141"/>
      <c r="Q7" s="142" t="s">
        <v>163</v>
      </c>
      <c r="R7" s="142"/>
      <c r="S7" s="143"/>
      <c r="T7" s="48" t="n">
        <f aca="false">'(入力用)'!K343</f>
        <v>0</v>
      </c>
    </row>
    <row r="8" s="106" customFormat="true" ht="17.1" hidden="false" customHeight="true" outlineLevel="0" collapsed="false">
      <c r="A8" s="116" t="n">
        <v>1</v>
      </c>
      <c r="B8" s="131" t="n">
        <v>3</v>
      </c>
      <c r="C8" s="144" t="s">
        <v>11</v>
      </c>
      <c r="D8" s="132"/>
      <c r="E8" s="139"/>
      <c r="F8" s="126" t="s">
        <v>164</v>
      </c>
      <c r="G8" s="134" t="s">
        <v>165</v>
      </c>
      <c r="H8" s="134"/>
      <c r="I8" s="135"/>
      <c r="J8" s="48" t="n">
        <f aca="false">'(入力用)'!K275</f>
        <v>0</v>
      </c>
      <c r="L8" s="114" t="n">
        <v>2</v>
      </c>
      <c r="M8" s="131" t="n">
        <v>12</v>
      </c>
      <c r="N8" s="136" t="s">
        <v>166</v>
      </c>
      <c r="O8" s="145" t="s">
        <v>167</v>
      </c>
      <c r="P8" s="145"/>
      <c r="Q8" s="142" t="s">
        <v>168</v>
      </c>
      <c r="R8" s="142"/>
      <c r="S8" s="143"/>
      <c r="T8" s="48" t="n">
        <f aca="false">'(入力用)'!K344</f>
        <v>0</v>
      </c>
    </row>
    <row r="9" s="106" customFormat="true" ht="17.1" hidden="false" customHeight="true" outlineLevel="0" collapsed="false">
      <c r="A9" s="116" t="n">
        <v>1</v>
      </c>
      <c r="B9" s="131" t="n">
        <v>5</v>
      </c>
      <c r="C9" s="139"/>
      <c r="D9" s="132"/>
      <c r="E9" s="139"/>
      <c r="F9" s="126" t="s">
        <v>169</v>
      </c>
      <c r="G9" s="134" t="s">
        <v>170</v>
      </c>
      <c r="H9" s="134"/>
      <c r="I9" s="135"/>
      <c r="J9" s="48" t="n">
        <f aca="false">'(入力用)'!K277</f>
        <v>0</v>
      </c>
      <c r="L9" s="114" t="n">
        <v>2</v>
      </c>
      <c r="M9" s="131" t="n">
        <v>13</v>
      </c>
      <c r="N9" s="146" t="s">
        <v>171</v>
      </c>
      <c r="O9" s="147"/>
      <c r="P9" s="147"/>
      <c r="Q9" s="142" t="s">
        <v>172</v>
      </c>
      <c r="R9" s="142"/>
      <c r="S9" s="138"/>
      <c r="T9" s="48" t="n">
        <f aca="false">'(入力用)'!K345</f>
        <v>945</v>
      </c>
    </row>
    <row r="10" s="106" customFormat="true" ht="17.1" hidden="false" customHeight="true" outlineLevel="0" collapsed="false">
      <c r="A10" s="116" t="n">
        <v>1</v>
      </c>
      <c r="B10" s="131" t="n">
        <v>6</v>
      </c>
      <c r="C10" s="139"/>
      <c r="D10" s="132"/>
      <c r="E10" s="148"/>
      <c r="F10" s="126" t="s">
        <v>173</v>
      </c>
      <c r="G10" s="134" t="s">
        <v>54</v>
      </c>
      <c r="H10" s="134"/>
      <c r="I10" s="135"/>
      <c r="J10" s="48" t="n">
        <f aca="false">'(入力用)'!K278</f>
        <v>0</v>
      </c>
      <c r="L10" s="114" t="n">
        <v>2</v>
      </c>
      <c r="M10" s="131" t="n">
        <v>14</v>
      </c>
      <c r="N10" s="141" t="s">
        <v>174</v>
      </c>
      <c r="O10" s="142" t="s">
        <v>175</v>
      </c>
      <c r="P10" s="142"/>
      <c r="Q10" s="142"/>
      <c r="R10" s="142"/>
      <c r="S10" s="143"/>
      <c r="T10" s="48" t="n">
        <f aca="false">'(入力用)'!K346</f>
        <v>0</v>
      </c>
    </row>
    <row r="11" s="106" customFormat="true" ht="17.1" hidden="false" customHeight="true" outlineLevel="0" collapsed="false">
      <c r="A11" s="116" t="n">
        <v>1</v>
      </c>
      <c r="B11" s="131" t="n">
        <v>7</v>
      </c>
      <c r="C11" s="144" t="s">
        <v>176</v>
      </c>
      <c r="D11" s="132"/>
      <c r="E11" s="140" t="s">
        <v>33</v>
      </c>
      <c r="F11" s="134" t="s">
        <v>177</v>
      </c>
      <c r="G11" s="134"/>
      <c r="H11" s="134"/>
      <c r="I11" s="135" t="s">
        <v>178</v>
      </c>
      <c r="J11" s="48" t="n">
        <f aca="false">'(入力用)'!K279</f>
        <v>4743</v>
      </c>
      <c r="L11" s="114" t="n">
        <v>2</v>
      </c>
      <c r="M11" s="131" t="n">
        <v>15</v>
      </c>
      <c r="N11" s="136" t="s">
        <v>179</v>
      </c>
      <c r="O11" s="149" t="s">
        <v>180</v>
      </c>
      <c r="P11" s="149"/>
      <c r="Q11" s="142" t="s">
        <v>181</v>
      </c>
      <c r="R11" s="142"/>
      <c r="S11" s="143"/>
      <c r="T11" s="48" t="n">
        <f aca="false">'(入力用)'!K347</f>
        <v>0</v>
      </c>
    </row>
    <row r="12" s="106" customFormat="true" ht="17.1" hidden="false" customHeight="true" outlineLevel="0" collapsed="false">
      <c r="A12" s="116" t="n">
        <v>1</v>
      </c>
      <c r="B12" s="131" t="n">
        <v>8</v>
      </c>
      <c r="C12" s="139"/>
      <c r="D12" s="132"/>
      <c r="E12" s="139"/>
      <c r="F12" s="126" t="s">
        <v>164</v>
      </c>
      <c r="G12" s="134" t="s">
        <v>182</v>
      </c>
      <c r="H12" s="134"/>
      <c r="I12" s="135"/>
      <c r="J12" s="48" t="n">
        <f aca="false">'(入力用)'!K280</f>
        <v>0</v>
      </c>
      <c r="L12" s="114" t="n">
        <v>2</v>
      </c>
      <c r="M12" s="131" t="n">
        <v>16</v>
      </c>
      <c r="N12" s="136" t="s">
        <v>183</v>
      </c>
      <c r="O12" s="149"/>
      <c r="P12" s="149"/>
      <c r="Q12" s="142" t="s">
        <v>184</v>
      </c>
      <c r="R12" s="142"/>
      <c r="S12" s="138"/>
      <c r="T12" s="48" t="n">
        <f aca="false">'(入力用)'!K348</f>
        <v>0</v>
      </c>
    </row>
    <row r="13" s="106" customFormat="true" ht="17.1" hidden="false" customHeight="true" outlineLevel="0" collapsed="false">
      <c r="A13" s="116" t="n">
        <v>1</v>
      </c>
      <c r="B13" s="131" t="n">
        <v>9</v>
      </c>
      <c r="C13" s="139"/>
      <c r="D13" s="132"/>
      <c r="E13" s="139"/>
      <c r="F13" s="126" t="s">
        <v>169</v>
      </c>
      <c r="G13" s="134" t="s">
        <v>185</v>
      </c>
      <c r="H13" s="134"/>
      <c r="I13" s="135"/>
      <c r="J13" s="48" t="n">
        <f aca="false">'(入力用)'!K281</f>
        <v>0</v>
      </c>
      <c r="L13" s="114" t="n">
        <v>2</v>
      </c>
      <c r="M13" s="131" t="n">
        <v>17</v>
      </c>
      <c r="N13" s="136" t="s">
        <v>186</v>
      </c>
      <c r="O13" s="142" t="s">
        <v>187</v>
      </c>
      <c r="P13" s="142"/>
      <c r="Q13" s="142"/>
      <c r="R13" s="142"/>
      <c r="S13" s="150" t="s">
        <v>188</v>
      </c>
      <c r="T13" s="48" t="n">
        <f aca="false">'(入力用)'!K349</f>
        <v>0</v>
      </c>
    </row>
    <row r="14" s="106" customFormat="true" ht="17.1" hidden="false" customHeight="true" outlineLevel="0" collapsed="false">
      <c r="A14" s="116" t="n">
        <v>1</v>
      </c>
      <c r="B14" s="131" t="n">
        <v>10</v>
      </c>
      <c r="C14" s="144" t="s">
        <v>189</v>
      </c>
      <c r="D14" s="132"/>
      <c r="E14" s="139"/>
      <c r="F14" s="126" t="s">
        <v>173</v>
      </c>
      <c r="G14" s="134" t="s">
        <v>190</v>
      </c>
      <c r="H14" s="134"/>
      <c r="I14" s="135"/>
      <c r="J14" s="48" t="n">
        <f aca="false">'(入力用)'!K282</f>
        <v>4740</v>
      </c>
      <c r="L14" s="114" t="n">
        <v>2</v>
      </c>
      <c r="M14" s="131" t="n">
        <v>18</v>
      </c>
      <c r="N14" s="136" t="s">
        <v>191</v>
      </c>
      <c r="O14" s="142" t="s">
        <v>192</v>
      </c>
      <c r="P14" s="142"/>
      <c r="Q14" s="142"/>
      <c r="R14" s="142"/>
      <c r="S14" s="150" t="s">
        <v>193</v>
      </c>
      <c r="T14" s="48" t="n">
        <f aca="false">'(入力用)'!K350</f>
        <v>0</v>
      </c>
    </row>
    <row r="15" s="106" customFormat="true" ht="17.1" hidden="false" customHeight="true" outlineLevel="0" collapsed="false">
      <c r="A15" s="116" t="n">
        <v>1</v>
      </c>
      <c r="B15" s="131" t="n">
        <v>11</v>
      </c>
      <c r="C15" s="139"/>
      <c r="D15" s="151"/>
      <c r="E15" s="148"/>
      <c r="F15" s="126" t="s">
        <v>194</v>
      </c>
      <c r="G15" s="134" t="s">
        <v>54</v>
      </c>
      <c r="H15" s="134"/>
      <c r="I15" s="135"/>
      <c r="J15" s="48" t="n">
        <f aca="false">'(入力用)'!K283</f>
        <v>3</v>
      </c>
      <c r="L15" s="114" t="n">
        <v>2</v>
      </c>
      <c r="M15" s="131" t="n">
        <v>19</v>
      </c>
      <c r="N15" s="152" t="s">
        <v>195</v>
      </c>
      <c r="O15" s="142" t="s">
        <v>196</v>
      </c>
      <c r="P15" s="142"/>
      <c r="Q15" s="142"/>
      <c r="R15" s="142"/>
      <c r="S15" s="153" t="s">
        <v>66</v>
      </c>
      <c r="T15" s="48" t="n">
        <f aca="false">'(入力用)'!K351</f>
        <v>0</v>
      </c>
    </row>
    <row r="16" s="106" customFormat="true" ht="17.1" hidden="false" customHeight="true" outlineLevel="0" collapsed="false">
      <c r="A16" s="116" t="n">
        <v>1</v>
      </c>
      <c r="B16" s="131" t="n">
        <v>12</v>
      </c>
      <c r="C16" s="139"/>
      <c r="D16" s="133" t="s">
        <v>151</v>
      </c>
      <c r="E16" s="134" t="s">
        <v>197</v>
      </c>
      <c r="F16" s="134"/>
      <c r="G16" s="134"/>
      <c r="H16" s="134"/>
      <c r="I16" s="135" t="s">
        <v>198</v>
      </c>
      <c r="J16" s="48" t="n">
        <f aca="false">'(入力用)'!K284</f>
        <v>5299</v>
      </c>
      <c r="L16" s="114" t="n">
        <v>2</v>
      </c>
      <c r="M16" s="131" t="n">
        <v>20</v>
      </c>
      <c r="N16" s="154" t="s">
        <v>199</v>
      </c>
      <c r="O16" s="155" t="s">
        <v>200</v>
      </c>
      <c r="P16" s="155"/>
      <c r="Q16" s="155"/>
      <c r="R16" s="155"/>
      <c r="S16" s="143"/>
      <c r="T16" s="48" t="n">
        <f aca="false">'(入力用)'!K352</f>
        <v>0</v>
      </c>
    </row>
    <row r="17" s="106" customFormat="true" ht="17.1" hidden="false" customHeight="true" outlineLevel="0" collapsed="false">
      <c r="A17" s="116" t="n">
        <v>1</v>
      </c>
      <c r="B17" s="131" t="n">
        <v>13</v>
      </c>
      <c r="C17" s="144" t="s">
        <v>201</v>
      </c>
      <c r="D17" s="132"/>
      <c r="E17" s="140" t="s">
        <v>31</v>
      </c>
      <c r="F17" s="134" t="s">
        <v>202</v>
      </c>
      <c r="G17" s="134"/>
      <c r="H17" s="134"/>
      <c r="I17" s="135" t="s">
        <v>203</v>
      </c>
      <c r="J17" s="48" t="n">
        <f aca="false">'(入力用)'!K285</f>
        <v>5299</v>
      </c>
      <c r="L17" s="114" t="n">
        <v>2</v>
      </c>
      <c r="M17" s="131" t="n">
        <v>21</v>
      </c>
      <c r="N17" s="142" t="s">
        <v>204</v>
      </c>
      <c r="O17" s="142"/>
      <c r="P17" s="142"/>
      <c r="Q17" s="142"/>
      <c r="R17" s="142"/>
      <c r="S17" s="156" t="s">
        <v>205</v>
      </c>
      <c r="T17" s="48" t="n">
        <f aca="false">'(入力用)'!K353</f>
        <v>0</v>
      </c>
    </row>
    <row r="18" s="106" customFormat="true" ht="17.1" hidden="false" customHeight="true" outlineLevel="0" collapsed="false">
      <c r="A18" s="116" t="n">
        <v>1</v>
      </c>
      <c r="B18" s="131" t="n">
        <v>14</v>
      </c>
      <c r="C18" s="139"/>
      <c r="D18" s="132"/>
      <c r="E18" s="139"/>
      <c r="F18" s="126" t="s">
        <v>164</v>
      </c>
      <c r="G18" s="134" t="s">
        <v>206</v>
      </c>
      <c r="H18" s="134"/>
      <c r="I18" s="135"/>
      <c r="J18" s="48" t="n">
        <f aca="false">'(入力用)'!K286</f>
        <v>0</v>
      </c>
      <c r="L18" s="114" t="n">
        <v>2</v>
      </c>
      <c r="M18" s="131" t="n">
        <v>22</v>
      </c>
      <c r="N18" s="142" t="s">
        <v>207</v>
      </c>
      <c r="O18" s="142"/>
      <c r="P18" s="142"/>
      <c r="Q18" s="142"/>
      <c r="R18" s="142"/>
      <c r="S18" s="156" t="s">
        <v>208</v>
      </c>
      <c r="T18" s="48" t="n">
        <f aca="false">'(入力用)'!K354</f>
        <v>0</v>
      </c>
    </row>
    <row r="19" s="106" customFormat="true" ht="17.1" hidden="false" customHeight="true" outlineLevel="0" collapsed="false">
      <c r="A19" s="116" t="n">
        <v>1</v>
      </c>
      <c r="B19" s="131" t="n">
        <v>15</v>
      </c>
      <c r="C19" s="139"/>
      <c r="D19" s="132"/>
      <c r="E19" s="139"/>
      <c r="F19" s="126" t="s">
        <v>169</v>
      </c>
      <c r="G19" s="134" t="s">
        <v>209</v>
      </c>
      <c r="H19" s="134"/>
      <c r="I19" s="135"/>
      <c r="J19" s="48" t="n">
        <f aca="false">'(入力用)'!K287</f>
        <v>0</v>
      </c>
      <c r="L19" s="114" t="n">
        <v>2</v>
      </c>
      <c r="M19" s="131" t="n">
        <v>29</v>
      </c>
      <c r="N19" s="157" t="s">
        <v>210</v>
      </c>
      <c r="O19" s="142" t="s">
        <v>211</v>
      </c>
      <c r="P19" s="142"/>
      <c r="Q19" s="142"/>
      <c r="R19" s="142"/>
      <c r="S19" s="143"/>
      <c r="T19" s="48" t="n">
        <f aca="false">'(入力用)'!K361</f>
        <v>0</v>
      </c>
    </row>
    <row r="20" s="106" customFormat="true" ht="17.1" hidden="false" customHeight="true" outlineLevel="0" collapsed="false">
      <c r="A20" s="116" t="n">
        <v>1</v>
      </c>
      <c r="B20" s="131" t="n">
        <v>16</v>
      </c>
      <c r="C20" s="144" t="s">
        <v>176</v>
      </c>
      <c r="D20" s="132"/>
      <c r="E20" s="148"/>
      <c r="F20" s="126" t="s">
        <v>173</v>
      </c>
      <c r="G20" s="134" t="s">
        <v>54</v>
      </c>
      <c r="H20" s="134"/>
      <c r="I20" s="135"/>
      <c r="J20" s="48" t="n">
        <f aca="false">'(入力用)'!K288</f>
        <v>5299</v>
      </c>
      <c r="L20" s="114" t="n">
        <v>2</v>
      </c>
      <c r="M20" s="131" t="n">
        <v>30</v>
      </c>
      <c r="N20" s="157"/>
      <c r="O20" s="158" t="s">
        <v>212</v>
      </c>
      <c r="P20" s="142" t="s">
        <v>213</v>
      </c>
      <c r="Q20" s="142"/>
      <c r="R20" s="142"/>
      <c r="S20" s="143"/>
      <c r="T20" s="48" t="n">
        <f aca="false">'(入力用)'!K362</f>
        <v>0</v>
      </c>
    </row>
    <row r="21" s="106" customFormat="true" ht="17.1" hidden="false" customHeight="true" outlineLevel="0" collapsed="false">
      <c r="A21" s="116" t="n">
        <v>1</v>
      </c>
      <c r="B21" s="131" t="n">
        <v>17</v>
      </c>
      <c r="C21" s="139"/>
      <c r="D21" s="132"/>
      <c r="E21" s="140" t="s">
        <v>33</v>
      </c>
      <c r="F21" s="134" t="s">
        <v>214</v>
      </c>
      <c r="G21" s="134"/>
      <c r="H21" s="134"/>
      <c r="I21" s="135" t="s">
        <v>215</v>
      </c>
      <c r="J21" s="48" t="n">
        <f aca="false">'(入力用)'!K289</f>
        <v>0</v>
      </c>
      <c r="L21" s="114" t="n">
        <v>2</v>
      </c>
      <c r="M21" s="131" t="n">
        <v>31</v>
      </c>
      <c r="N21" s="157"/>
      <c r="O21" s="158"/>
      <c r="P21" s="142" t="s">
        <v>216</v>
      </c>
      <c r="Q21" s="142"/>
      <c r="R21" s="142"/>
      <c r="S21" s="138"/>
      <c r="T21" s="48" t="n">
        <f aca="false">'(入力用)'!K363</f>
        <v>0</v>
      </c>
    </row>
    <row r="22" s="106" customFormat="true" ht="17.1" hidden="false" customHeight="true" outlineLevel="0" collapsed="false">
      <c r="A22" s="116" t="n">
        <v>1</v>
      </c>
      <c r="B22" s="131" t="n">
        <v>18</v>
      </c>
      <c r="C22" s="139"/>
      <c r="D22" s="132"/>
      <c r="E22" s="139"/>
      <c r="F22" s="133" t="s">
        <v>164</v>
      </c>
      <c r="G22" s="159" t="s">
        <v>217</v>
      </c>
      <c r="H22" s="159"/>
      <c r="I22" s="160"/>
      <c r="J22" s="48" t="n">
        <f aca="false">'(入力用)'!K290</f>
        <v>0</v>
      </c>
      <c r="L22" s="114" t="n">
        <v>2</v>
      </c>
      <c r="M22" s="131" t="n">
        <v>32</v>
      </c>
      <c r="N22" s="157"/>
      <c r="O22" s="142" t="s">
        <v>218</v>
      </c>
      <c r="P22" s="142"/>
      <c r="Q22" s="142"/>
      <c r="R22" s="142"/>
      <c r="S22" s="143"/>
      <c r="T22" s="48" t="n">
        <f aca="false">'(入力用)'!K364</f>
        <v>0</v>
      </c>
    </row>
    <row r="23" s="106" customFormat="true" ht="17.1" hidden="false" customHeight="true" outlineLevel="0" collapsed="false">
      <c r="A23" s="116" t="n">
        <v>1</v>
      </c>
      <c r="B23" s="131" t="n">
        <v>19</v>
      </c>
      <c r="C23" s="144" t="s">
        <v>219</v>
      </c>
      <c r="D23" s="132"/>
      <c r="E23" s="139"/>
      <c r="F23" s="132"/>
      <c r="G23" s="134" t="s">
        <v>220</v>
      </c>
      <c r="H23" s="134"/>
      <c r="I23" s="160"/>
      <c r="J23" s="48" t="n">
        <f aca="false">'(入力用)'!K291</f>
        <v>0</v>
      </c>
      <c r="L23" s="114" t="n">
        <v>2</v>
      </c>
      <c r="M23" s="131" t="n">
        <v>33</v>
      </c>
      <c r="N23" s="157"/>
      <c r="O23" s="142" t="s">
        <v>221</v>
      </c>
      <c r="P23" s="142"/>
      <c r="Q23" s="142"/>
      <c r="R23" s="142"/>
      <c r="S23" s="143" t="s">
        <v>222</v>
      </c>
      <c r="T23" s="48" t="n">
        <f aca="false">'(入力用)'!K365</f>
        <v>0</v>
      </c>
    </row>
    <row r="24" s="106" customFormat="true" ht="17.1" hidden="false" customHeight="true" outlineLevel="0" collapsed="false">
      <c r="A24" s="116" t="n">
        <v>1</v>
      </c>
      <c r="B24" s="131" t="n">
        <v>20</v>
      </c>
      <c r="C24" s="139"/>
      <c r="D24" s="132"/>
      <c r="E24" s="139"/>
      <c r="F24" s="151"/>
      <c r="G24" s="134" t="s">
        <v>223</v>
      </c>
      <c r="H24" s="134"/>
      <c r="I24" s="160"/>
      <c r="J24" s="48" t="n">
        <f aca="false">'(入力用)'!K292</f>
        <v>0</v>
      </c>
      <c r="L24" s="114" t="n">
        <v>2</v>
      </c>
      <c r="M24" s="131" t="n">
        <v>34</v>
      </c>
      <c r="N24" s="157"/>
      <c r="O24" s="158" t="s">
        <v>212</v>
      </c>
      <c r="P24" s="142" t="s">
        <v>213</v>
      </c>
      <c r="Q24" s="142"/>
      <c r="R24" s="142"/>
      <c r="S24" s="143" t="s">
        <v>222</v>
      </c>
      <c r="T24" s="48" t="n">
        <f aca="false">'(入力用)'!K366</f>
        <v>0</v>
      </c>
    </row>
    <row r="25" s="106" customFormat="true" ht="17.1" hidden="false" customHeight="true" outlineLevel="0" collapsed="false">
      <c r="A25" s="116" t="n">
        <v>1</v>
      </c>
      <c r="B25" s="131" t="n">
        <v>21</v>
      </c>
      <c r="C25" s="139"/>
      <c r="D25" s="151"/>
      <c r="E25" s="148"/>
      <c r="F25" s="126" t="s">
        <v>169</v>
      </c>
      <c r="G25" s="134" t="s">
        <v>54</v>
      </c>
      <c r="H25" s="134"/>
      <c r="I25" s="160"/>
      <c r="J25" s="48" t="n">
        <f aca="false">'(入力用)'!K293</f>
        <v>0</v>
      </c>
      <c r="L25" s="114" t="n">
        <v>2</v>
      </c>
      <c r="M25" s="131" t="n">
        <v>35</v>
      </c>
      <c r="N25" s="157"/>
      <c r="O25" s="158"/>
      <c r="P25" s="142" t="s">
        <v>216</v>
      </c>
      <c r="Q25" s="142"/>
      <c r="R25" s="142"/>
      <c r="S25" s="138" t="s">
        <v>222</v>
      </c>
      <c r="T25" s="48" t="n">
        <f aca="false">'(入力用)'!K367</f>
        <v>0</v>
      </c>
    </row>
    <row r="26" s="106" customFormat="true" ht="17.1" hidden="false" customHeight="true" outlineLevel="0" collapsed="false">
      <c r="A26" s="116" t="n">
        <v>1</v>
      </c>
      <c r="B26" s="131" t="n">
        <v>22</v>
      </c>
      <c r="C26" s="148"/>
      <c r="D26" s="126" t="s">
        <v>153</v>
      </c>
      <c r="E26" s="134" t="s">
        <v>224</v>
      </c>
      <c r="F26" s="134"/>
      <c r="G26" s="134"/>
      <c r="H26" s="134"/>
      <c r="I26" s="135" t="s">
        <v>225</v>
      </c>
      <c r="J26" s="48" t="n">
        <f aca="false">'(入力用)'!K294</f>
        <v>-556</v>
      </c>
      <c r="L26" s="114" t="n">
        <v>2</v>
      </c>
      <c r="M26" s="131" t="n">
        <v>36</v>
      </c>
      <c r="N26" s="157"/>
      <c r="O26" s="142" t="s">
        <v>226</v>
      </c>
      <c r="P26" s="142"/>
      <c r="Q26" s="142"/>
      <c r="R26" s="142"/>
      <c r="S26" s="138" t="s">
        <v>222</v>
      </c>
      <c r="T26" s="48" t="n">
        <f aca="false">'(入力用)'!K368</f>
        <v>0</v>
      </c>
    </row>
    <row r="27" s="106" customFormat="true" ht="17.1" hidden="false" customHeight="true" outlineLevel="0" collapsed="false">
      <c r="A27" s="116" t="n">
        <v>1</v>
      </c>
      <c r="B27" s="131" t="n">
        <v>23</v>
      </c>
      <c r="C27" s="161"/>
      <c r="D27" s="162" t="s">
        <v>148</v>
      </c>
      <c r="E27" s="134" t="s">
        <v>227</v>
      </c>
      <c r="F27" s="134"/>
      <c r="G27" s="134"/>
      <c r="H27" s="134"/>
      <c r="I27" s="135" t="s">
        <v>228</v>
      </c>
      <c r="J27" s="48" t="n">
        <f aca="false">'(入力用)'!K295</f>
        <v>0</v>
      </c>
      <c r="L27" s="114" t="n">
        <v>2</v>
      </c>
      <c r="M27" s="131" t="n">
        <v>37</v>
      </c>
      <c r="N27" s="157" t="s">
        <v>229</v>
      </c>
      <c r="O27" s="142" t="s">
        <v>230</v>
      </c>
      <c r="P27" s="142"/>
      <c r="Q27" s="142"/>
      <c r="R27" s="142"/>
      <c r="S27" s="143"/>
      <c r="T27" s="48" t="n">
        <f aca="false">'(入力用)'!K369</f>
        <v>0</v>
      </c>
    </row>
    <row r="28" s="106" customFormat="true" ht="17.1" hidden="false" customHeight="true" outlineLevel="0" collapsed="false">
      <c r="A28" s="116" t="n">
        <v>1</v>
      </c>
      <c r="B28" s="131" t="n">
        <v>24</v>
      </c>
      <c r="C28" s="132"/>
      <c r="D28" s="132"/>
      <c r="E28" s="163" t="s">
        <v>31</v>
      </c>
      <c r="F28" s="134" t="s">
        <v>231</v>
      </c>
      <c r="G28" s="134"/>
      <c r="H28" s="134"/>
      <c r="I28" s="160"/>
      <c r="J28" s="48" t="n">
        <f aca="false">'(入力用)'!K296</f>
        <v>0</v>
      </c>
      <c r="L28" s="114" t="n">
        <v>2</v>
      </c>
      <c r="M28" s="131" t="n">
        <v>38</v>
      </c>
      <c r="N28" s="157"/>
      <c r="O28" s="158" t="s">
        <v>212</v>
      </c>
      <c r="P28" s="142" t="s">
        <v>213</v>
      </c>
      <c r="Q28" s="142"/>
      <c r="R28" s="142"/>
      <c r="S28" s="143"/>
      <c r="T28" s="48" t="n">
        <f aca="false">'(入力用)'!K370</f>
        <v>0</v>
      </c>
    </row>
    <row r="29" s="106" customFormat="true" ht="17.1" hidden="false" customHeight="true" outlineLevel="0" collapsed="false">
      <c r="A29" s="116" t="n">
        <v>1</v>
      </c>
      <c r="B29" s="131" t="n">
        <v>25</v>
      </c>
      <c r="C29" s="132"/>
      <c r="D29" s="132"/>
      <c r="E29" s="164" t="s">
        <v>33</v>
      </c>
      <c r="F29" s="134" t="s">
        <v>232</v>
      </c>
      <c r="G29" s="134"/>
      <c r="H29" s="134"/>
      <c r="I29" s="165"/>
      <c r="J29" s="48" t="n">
        <f aca="false">'(入力用)'!K297</f>
        <v>0</v>
      </c>
      <c r="L29" s="114" t="n">
        <v>2</v>
      </c>
      <c r="M29" s="131" t="n">
        <v>39</v>
      </c>
      <c r="N29" s="157"/>
      <c r="O29" s="158"/>
      <c r="P29" s="142" t="s">
        <v>233</v>
      </c>
      <c r="Q29" s="142"/>
      <c r="R29" s="142"/>
      <c r="S29" s="138"/>
      <c r="T29" s="48" t="n">
        <f aca="false">'(入力用)'!K371</f>
        <v>0</v>
      </c>
    </row>
    <row r="30" s="106" customFormat="true" ht="17.1" hidden="false" customHeight="true" outlineLevel="0" collapsed="false">
      <c r="A30" s="116" t="n">
        <v>1</v>
      </c>
      <c r="B30" s="131" t="n">
        <v>26</v>
      </c>
      <c r="C30" s="139"/>
      <c r="D30" s="132"/>
      <c r="E30" s="140" t="s">
        <v>53</v>
      </c>
      <c r="F30" s="134" t="s">
        <v>234</v>
      </c>
      <c r="G30" s="134"/>
      <c r="H30" s="134"/>
      <c r="I30" s="166"/>
      <c r="J30" s="48" t="n">
        <f aca="false">'(入力用)'!K298</f>
        <v>0</v>
      </c>
      <c r="L30" s="114" t="n">
        <v>2</v>
      </c>
      <c r="M30" s="131" t="n">
        <v>40</v>
      </c>
      <c r="N30" s="157"/>
      <c r="O30" s="167" t="s">
        <v>235</v>
      </c>
      <c r="P30" s="142" t="s">
        <v>236</v>
      </c>
      <c r="Q30" s="142"/>
      <c r="R30" s="142"/>
      <c r="S30" s="143"/>
      <c r="T30" s="48" t="n">
        <f aca="false">'(入力用)'!K372</f>
        <v>0</v>
      </c>
    </row>
    <row r="31" s="106" customFormat="true" ht="17.1" hidden="false" customHeight="true" outlineLevel="0" collapsed="false">
      <c r="A31" s="116" t="n">
        <v>1</v>
      </c>
      <c r="B31" s="131" t="n">
        <v>27</v>
      </c>
      <c r="C31" s="139"/>
      <c r="D31" s="132"/>
      <c r="E31" s="140" t="s">
        <v>237</v>
      </c>
      <c r="F31" s="134" t="s">
        <v>238</v>
      </c>
      <c r="G31" s="134"/>
      <c r="H31" s="134"/>
      <c r="I31" s="168"/>
      <c r="J31" s="48" t="n">
        <f aca="false">'(入力用)'!K299</f>
        <v>0</v>
      </c>
      <c r="L31" s="114" t="n">
        <v>2</v>
      </c>
      <c r="M31" s="131" t="n">
        <v>41</v>
      </c>
      <c r="N31" s="157"/>
      <c r="O31" s="157"/>
      <c r="P31" s="142" t="s">
        <v>239</v>
      </c>
      <c r="Q31" s="142"/>
      <c r="R31" s="142"/>
      <c r="S31" s="143"/>
      <c r="T31" s="48" t="n">
        <f aca="false">'(入力用)'!K373</f>
        <v>0</v>
      </c>
    </row>
    <row r="32" s="106" customFormat="true" ht="17.1" hidden="false" customHeight="true" outlineLevel="0" collapsed="false">
      <c r="A32" s="116" t="n">
        <v>1</v>
      </c>
      <c r="B32" s="131" t="n">
        <v>28</v>
      </c>
      <c r="C32" s="139"/>
      <c r="D32" s="132"/>
      <c r="E32" s="140" t="s">
        <v>240</v>
      </c>
      <c r="F32" s="134" t="s">
        <v>241</v>
      </c>
      <c r="G32" s="134"/>
      <c r="H32" s="134"/>
      <c r="I32" s="168"/>
      <c r="J32" s="48" t="n">
        <f aca="false">'(入力用)'!K300</f>
        <v>0</v>
      </c>
      <c r="L32" s="114" t="n">
        <v>2</v>
      </c>
      <c r="M32" s="131" t="n">
        <v>42</v>
      </c>
      <c r="N32" s="157"/>
      <c r="O32" s="157"/>
      <c r="P32" s="142" t="s">
        <v>242</v>
      </c>
      <c r="Q32" s="142"/>
      <c r="R32" s="142"/>
      <c r="S32" s="143"/>
      <c r="T32" s="48" t="n">
        <f aca="false">'(入力用)'!K374</f>
        <v>0</v>
      </c>
    </row>
    <row r="33" s="106" customFormat="true" ht="17.1" hidden="false" customHeight="true" outlineLevel="0" collapsed="false">
      <c r="A33" s="116" t="n">
        <v>1</v>
      </c>
      <c r="B33" s="131" t="n">
        <v>29</v>
      </c>
      <c r="C33" s="144" t="s">
        <v>15</v>
      </c>
      <c r="D33" s="132"/>
      <c r="E33" s="140" t="s">
        <v>243</v>
      </c>
      <c r="F33" s="134" t="s">
        <v>182</v>
      </c>
      <c r="G33" s="134"/>
      <c r="H33" s="134"/>
      <c r="I33" s="166"/>
      <c r="J33" s="48" t="n">
        <f aca="false">'(入力用)'!K301</f>
        <v>0</v>
      </c>
      <c r="L33" s="114" t="n">
        <v>2</v>
      </c>
      <c r="M33" s="131" t="n">
        <v>43</v>
      </c>
      <c r="N33" s="157"/>
      <c r="O33" s="157"/>
      <c r="P33" s="142" t="s">
        <v>244</v>
      </c>
      <c r="Q33" s="142"/>
      <c r="R33" s="142"/>
      <c r="S33" s="143"/>
      <c r="T33" s="48" t="n">
        <f aca="false">'(入力用)'!K375</f>
        <v>0</v>
      </c>
    </row>
    <row r="34" s="106" customFormat="true" ht="17.1" hidden="false" customHeight="true" outlineLevel="0" collapsed="false">
      <c r="A34" s="116" t="n">
        <v>1</v>
      </c>
      <c r="B34" s="131" t="n">
        <v>30</v>
      </c>
      <c r="C34" s="139"/>
      <c r="D34" s="132"/>
      <c r="E34" s="140" t="s">
        <v>245</v>
      </c>
      <c r="F34" s="134" t="s">
        <v>185</v>
      </c>
      <c r="G34" s="134"/>
      <c r="H34" s="134"/>
      <c r="I34" s="166"/>
      <c r="J34" s="48" t="n">
        <f aca="false">'(入力用)'!K302</f>
        <v>0</v>
      </c>
      <c r="L34" s="114" t="n">
        <v>2</v>
      </c>
      <c r="M34" s="131" t="n">
        <v>44</v>
      </c>
      <c r="N34" s="157"/>
      <c r="O34" s="157"/>
      <c r="P34" s="142" t="s">
        <v>246</v>
      </c>
      <c r="Q34" s="142"/>
      <c r="R34" s="142"/>
      <c r="S34" s="138"/>
      <c r="T34" s="48" t="n">
        <f aca="false">'(入力用)'!K376</f>
        <v>0</v>
      </c>
    </row>
    <row r="35" s="106" customFormat="true" ht="17.1" hidden="false" customHeight="true" outlineLevel="0" collapsed="false">
      <c r="A35" s="116" t="n">
        <v>1</v>
      </c>
      <c r="B35" s="131" t="n">
        <v>31</v>
      </c>
      <c r="C35" s="139"/>
      <c r="D35" s="132"/>
      <c r="E35" s="140" t="s">
        <v>247</v>
      </c>
      <c r="F35" s="134" t="s">
        <v>248</v>
      </c>
      <c r="G35" s="134"/>
      <c r="H35" s="134"/>
      <c r="I35" s="166"/>
      <c r="J35" s="48" t="n">
        <f aca="false">'(入力用)'!K303</f>
        <v>0</v>
      </c>
      <c r="L35" s="114" t="n">
        <v>2</v>
      </c>
      <c r="M35" s="131" t="n">
        <v>47</v>
      </c>
      <c r="N35" s="169" t="s">
        <v>249</v>
      </c>
      <c r="O35" s="169"/>
      <c r="P35" s="169"/>
      <c r="Q35" s="169"/>
      <c r="R35" s="169"/>
      <c r="S35" s="138"/>
      <c r="T35" s="48" t="n">
        <f aca="false">'(入力用)'!K379</f>
        <v>0</v>
      </c>
    </row>
    <row r="36" s="106" customFormat="true" ht="17.1" hidden="false" customHeight="true" outlineLevel="0" collapsed="false">
      <c r="A36" s="116" t="n">
        <v>1</v>
      </c>
      <c r="B36" s="131" t="n">
        <v>32</v>
      </c>
      <c r="C36" s="144" t="s">
        <v>250</v>
      </c>
      <c r="D36" s="151"/>
      <c r="E36" s="140" t="s">
        <v>251</v>
      </c>
      <c r="F36" s="134" t="s">
        <v>54</v>
      </c>
      <c r="G36" s="134"/>
      <c r="H36" s="134"/>
      <c r="I36" s="166"/>
      <c r="J36" s="48" t="n">
        <f aca="false">'(入力用)'!K304</f>
        <v>0</v>
      </c>
      <c r="L36" s="114" t="n">
        <v>2</v>
      </c>
      <c r="M36" s="131" t="n">
        <v>48</v>
      </c>
      <c r="N36" s="169" t="s">
        <v>252</v>
      </c>
      <c r="O36" s="169"/>
      <c r="P36" s="169"/>
      <c r="Q36" s="169"/>
      <c r="R36" s="169"/>
      <c r="S36" s="138"/>
      <c r="T36" s="48" t="n">
        <f aca="false">'(入力用)'!K380</f>
        <v>0</v>
      </c>
    </row>
    <row r="37" s="106" customFormat="true" ht="17.1" hidden="false" customHeight="true" outlineLevel="0" collapsed="false">
      <c r="A37" s="116" t="n">
        <v>1</v>
      </c>
      <c r="B37" s="131" t="n">
        <v>33</v>
      </c>
      <c r="C37" s="139"/>
      <c r="D37" s="162" t="s">
        <v>151</v>
      </c>
      <c r="E37" s="134" t="s">
        <v>253</v>
      </c>
      <c r="F37" s="134"/>
      <c r="G37" s="134"/>
      <c r="H37" s="134"/>
      <c r="I37" s="135" t="s">
        <v>254</v>
      </c>
      <c r="J37" s="48" t="n">
        <f aca="false">'(入力用)'!K305</f>
        <v>0</v>
      </c>
      <c r="L37" s="114" t="n">
        <v>2</v>
      </c>
      <c r="M37" s="131" t="n">
        <v>49</v>
      </c>
      <c r="N37" s="142" t="s">
        <v>255</v>
      </c>
      <c r="O37" s="142"/>
      <c r="P37" s="142"/>
      <c r="Q37" s="142"/>
      <c r="R37" s="142"/>
      <c r="S37" s="143"/>
      <c r="T37" s="48" t="n">
        <f aca="false">'(入力用)'!K381</f>
        <v>0</v>
      </c>
    </row>
    <row r="38" s="106" customFormat="true" ht="17.1" hidden="false" customHeight="true" outlineLevel="0" collapsed="false">
      <c r="A38" s="116" t="n">
        <v>1</v>
      </c>
      <c r="B38" s="131" t="n">
        <v>34</v>
      </c>
      <c r="C38" s="139"/>
      <c r="D38" s="132"/>
      <c r="E38" s="140" t="s">
        <v>31</v>
      </c>
      <c r="F38" s="134" t="s">
        <v>256</v>
      </c>
      <c r="G38" s="134"/>
      <c r="H38" s="134"/>
      <c r="I38" s="166"/>
      <c r="J38" s="48" t="n">
        <f aca="false">'(入力用)'!K306</f>
        <v>0</v>
      </c>
      <c r="L38" s="114" t="n">
        <v>2</v>
      </c>
      <c r="M38" s="131" t="n">
        <v>50</v>
      </c>
      <c r="N38" s="142" t="s">
        <v>257</v>
      </c>
      <c r="O38" s="142"/>
      <c r="P38" s="142"/>
      <c r="Q38" s="142"/>
      <c r="R38" s="142"/>
      <c r="S38" s="143"/>
      <c r="T38" s="48" t="n">
        <f aca="false">'(入力用)'!K382</f>
        <v>0</v>
      </c>
    </row>
    <row r="39" s="106" customFormat="true" ht="17.1" hidden="false" customHeight="true" outlineLevel="0" collapsed="false">
      <c r="A39" s="116" t="n">
        <v>1</v>
      </c>
      <c r="B39" s="131" t="n">
        <v>35</v>
      </c>
      <c r="C39" s="139"/>
      <c r="D39" s="132"/>
      <c r="E39" s="140" t="s">
        <v>258</v>
      </c>
      <c r="F39" s="140"/>
      <c r="G39" s="170" t="s">
        <v>206</v>
      </c>
      <c r="H39" s="170"/>
      <c r="I39" s="168"/>
      <c r="J39" s="48" t="n">
        <f aca="false">'(入力用)'!K307</f>
        <v>0</v>
      </c>
      <c r="L39" s="114" t="n">
        <v>2</v>
      </c>
      <c r="M39" s="131" t="n">
        <v>51</v>
      </c>
      <c r="N39" s="171" t="s">
        <v>259</v>
      </c>
      <c r="O39" s="171"/>
      <c r="P39" s="171"/>
      <c r="Q39" s="172" t="s">
        <v>260</v>
      </c>
      <c r="R39" s="172"/>
      <c r="S39" s="143"/>
      <c r="T39" s="48" t="n">
        <f aca="false">'(入力用)'!K383</f>
        <v>0</v>
      </c>
    </row>
    <row r="40" s="106" customFormat="true" ht="17.1" hidden="false" customHeight="true" outlineLevel="0" collapsed="false">
      <c r="A40" s="116" t="n">
        <v>1</v>
      </c>
      <c r="B40" s="131" t="n">
        <v>36</v>
      </c>
      <c r="C40" s="144" t="s">
        <v>261</v>
      </c>
      <c r="D40" s="132"/>
      <c r="E40" s="173" t="s">
        <v>262</v>
      </c>
      <c r="F40" s="173"/>
      <c r="G40" s="174" t="s">
        <v>57</v>
      </c>
      <c r="H40" s="174"/>
      <c r="I40" s="166"/>
      <c r="J40" s="48" t="n">
        <f aca="false">'(入力用)'!K308</f>
        <v>0</v>
      </c>
      <c r="L40" s="114" t="n">
        <v>2</v>
      </c>
      <c r="M40" s="131" t="n">
        <v>52</v>
      </c>
      <c r="N40" s="171"/>
      <c r="O40" s="171"/>
      <c r="P40" s="171"/>
      <c r="Q40" s="175" t="s">
        <v>263</v>
      </c>
      <c r="R40" s="175"/>
      <c r="S40" s="143"/>
      <c r="T40" s="48" t="n">
        <f aca="false">'(入力用)'!K384</f>
        <v>4740</v>
      </c>
    </row>
    <row r="41" s="106" customFormat="true" ht="17.1" hidden="false" customHeight="true" outlineLevel="0" collapsed="false">
      <c r="A41" s="116" t="n">
        <v>1</v>
      </c>
      <c r="B41" s="131" t="n">
        <v>37</v>
      </c>
      <c r="C41" s="139"/>
      <c r="D41" s="139"/>
      <c r="E41" s="176" t="s">
        <v>264</v>
      </c>
      <c r="F41" s="170" t="s">
        <v>265</v>
      </c>
      <c r="G41" s="170"/>
      <c r="H41" s="170"/>
      <c r="I41" s="160"/>
      <c r="J41" s="48" t="n">
        <f aca="false">'(入力用)'!K309</f>
        <v>0</v>
      </c>
      <c r="L41" s="114" t="n">
        <v>2</v>
      </c>
      <c r="M41" s="131" t="n">
        <v>53</v>
      </c>
      <c r="N41" s="177" t="s">
        <v>266</v>
      </c>
      <c r="O41" s="177"/>
      <c r="P41" s="177"/>
      <c r="Q41" s="172" t="s">
        <v>260</v>
      </c>
      <c r="R41" s="172"/>
      <c r="S41" s="143"/>
      <c r="T41" s="48" t="n">
        <f aca="false">'(入力用)'!K385</f>
        <v>0</v>
      </c>
    </row>
    <row r="42" s="106" customFormat="true" ht="17.1" hidden="false" customHeight="true" outlineLevel="0" collapsed="false">
      <c r="A42" s="116" t="n">
        <v>1</v>
      </c>
      <c r="B42" s="131" t="n">
        <v>38</v>
      </c>
      <c r="C42" s="139"/>
      <c r="D42" s="139"/>
      <c r="E42" s="176"/>
      <c r="F42" s="178" t="s">
        <v>267</v>
      </c>
      <c r="G42" s="178"/>
      <c r="H42" s="178"/>
      <c r="I42" s="160"/>
      <c r="J42" s="48" t="n">
        <f aca="false">'(入力用)'!K310</f>
        <v>0</v>
      </c>
      <c r="L42" s="114" t="n">
        <v>2</v>
      </c>
      <c r="M42" s="131" t="n">
        <v>54</v>
      </c>
      <c r="N42" s="177"/>
      <c r="O42" s="177"/>
      <c r="P42" s="177"/>
      <c r="Q42" s="172" t="s">
        <v>263</v>
      </c>
      <c r="R42" s="172"/>
      <c r="S42" s="143"/>
      <c r="T42" s="48" t="n">
        <f aca="false">'(入力用)'!K386</f>
        <v>0</v>
      </c>
    </row>
    <row r="43" s="106" customFormat="true" ht="17.1" hidden="false" customHeight="true" outlineLevel="0" collapsed="false">
      <c r="A43" s="116" t="n">
        <v>1</v>
      </c>
      <c r="B43" s="131" t="n">
        <v>39</v>
      </c>
      <c r="C43" s="139"/>
      <c r="D43" s="139"/>
      <c r="E43" s="176"/>
      <c r="F43" s="170" t="s">
        <v>268</v>
      </c>
      <c r="G43" s="170"/>
      <c r="H43" s="170"/>
      <c r="I43" s="160"/>
      <c r="J43" s="48" t="n">
        <f aca="false">'(入力用)'!K311</f>
        <v>0</v>
      </c>
      <c r="L43" s="114" t="n">
        <v>2</v>
      </c>
      <c r="M43" s="131" t="n">
        <v>55</v>
      </c>
      <c r="N43" s="177" t="s">
        <v>269</v>
      </c>
      <c r="O43" s="177"/>
      <c r="P43" s="177"/>
      <c r="Q43" s="177"/>
      <c r="R43" s="155" t="s">
        <v>270</v>
      </c>
      <c r="S43" s="138"/>
      <c r="T43" s="48" t="n">
        <f aca="false">'(入力用)'!K387</f>
        <v>0</v>
      </c>
    </row>
    <row r="44" s="106" customFormat="true" ht="17.1" hidden="false" customHeight="true" outlineLevel="0" collapsed="false">
      <c r="A44" s="116" t="n">
        <v>1</v>
      </c>
      <c r="B44" s="131" t="n">
        <v>40</v>
      </c>
      <c r="C44" s="144" t="s">
        <v>201</v>
      </c>
      <c r="D44" s="139"/>
      <c r="E44" s="176"/>
      <c r="F44" s="178" t="s">
        <v>267</v>
      </c>
      <c r="G44" s="178"/>
      <c r="H44" s="178"/>
      <c r="I44" s="160"/>
      <c r="J44" s="48" t="n">
        <f aca="false">'(入力用)'!K312</f>
        <v>0</v>
      </c>
      <c r="L44" s="114" t="n">
        <v>2</v>
      </c>
      <c r="M44" s="131" t="n">
        <v>56</v>
      </c>
      <c r="N44" s="177"/>
      <c r="O44" s="177"/>
      <c r="P44" s="177"/>
      <c r="Q44" s="177"/>
      <c r="R44" s="155" t="s">
        <v>271</v>
      </c>
      <c r="S44" s="143"/>
      <c r="T44" s="48" t="n">
        <f aca="false">'(入力用)'!K388</f>
        <v>0</v>
      </c>
    </row>
    <row r="45" s="106" customFormat="true" ht="17.1" hidden="false" customHeight="true" outlineLevel="0" collapsed="false">
      <c r="A45" s="116" t="n">
        <v>1</v>
      </c>
      <c r="B45" s="131" t="n">
        <v>41</v>
      </c>
      <c r="C45" s="132"/>
      <c r="D45" s="132"/>
      <c r="E45" s="176" t="s">
        <v>272</v>
      </c>
      <c r="F45" s="164" t="s">
        <v>273</v>
      </c>
      <c r="G45" s="144" t="s">
        <v>274</v>
      </c>
      <c r="H45" s="179" t="s">
        <v>275</v>
      </c>
      <c r="I45" s="180"/>
      <c r="J45" s="48" t="n">
        <f aca="false">'(入力用)'!K313</f>
        <v>0</v>
      </c>
      <c r="L45" s="114" t="n">
        <v>2</v>
      </c>
      <c r="M45" s="131" t="n">
        <v>57</v>
      </c>
      <c r="N45" s="177" t="s">
        <v>276</v>
      </c>
      <c r="O45" s="177"/>
      <c r="P45" s="177"/>
      <c r="Q45" s="177"/>
      <c r="R45" s="155" t="s">
        <v>270</v>
      </c>
      <c r="S45" s="143"/>
      <c r="T45" s="48" t="n">
        <f aca="false">'(入力用)'!K389</f>
        <v>0</v>
      </c>
    </row>
    <row r="46" s="106" customFormat="true" ht="17.1" hidden="false" customHeight="true" outlineLevel="0" collapsed="false">
      <c r="A46" s="116" t="n">
        <v>1</v>
      </c>
      <c r="B46" s="131" t="n">
        <v>42</v>
      </c>
      <c r="C46" s="139"/>
      <c r="D46" s="132"/>
      <c r="E46" s="176"/>
      <c r="F46" s="164" t="s">
        <v>277</v>
      </c>
      <c r="G46" s="139"/>
      <c r="H46" s="179" t="s">
        <v>278</v>
      </c>
      <c r="I46" s="160"/>
      <c r="J46" s="48" t="n">
        <f aca="false">'(入力用)'!K314</f>
        <v>0</v>
      </c>
      <c r="L46" s="114" t="n">
        <v>2</v>
      </c>
      <c r="M46" s="131" t="n">
        <v>58</v>
      </c>
      <c r="N46" s="177"/>
      <c r="O46" s="177"/>
      <c r="P46" s="177"/>
      <c r="Q46" s="177"/>
      <c r="R46" s="155" t="s">
        <v>271</v>
      </c>
      <c r="S46" s="143"/>
      <c r="T46" s="48" t="n">
        <f aca="false">'(入力用)'!K390</f>
        <v>0</v>
      </c>
    </row>
    <row r="47" s="106" customFormat="true" ht="17.1" hidden="false" customHeight="true" outlineLevel="0" collapsed="false">
      <c r="A47" s="116" t="n">
        <v>1</v>
      </c>
      <c r="B47" s="131" t="n">
        <v>43</v>
      </c>
      <c r="C47" s="144" t="s">
        <v>176</v>
      </c>
      <c r="D47" s="132"/>
      <c r="E47" s="176"/>
      <c r="F47" s="173" t="s">
        <v>279</v>
      </c>
      <c r="G47" s="181" t="s">
        <v>280</v>
      </c>
      <c r="H47" s="179" t="s">
        <v>54</v>
      </c>
      <c r="I47" s="160"/>
      <c r="J47" s="48" t="n">
        <f aca="false">'(入力用)'!K315</f>
        <v>0</v>
      </c>
      <c r="L47" s="114" t="n">
        <v>2</v>
      </c>
      <c r="M47" s="131" t="n">
        <v>59</v>
      </c>
      <c r="N47" s="136" t="s">
        <v>281</v>
      </c>
      <c r="O47" s="177" t="s">
        <v>282</v>
      </c>
      <c r="P47" s="177"/>
      <c r="Q47" s="177"/>
      <c r="R47" s="155" t="s">
        <v>270</v>
      </c>
      <c r="S47" s="143"/>
      <c r="T47" s="48" t="n">
        <f aca="false">'(入力用)'!K391</f>
        <v>0</v>
      </c>
    </row>
    <row r="48" s="106" customFormat="true" ht="17.1" hidden="false" customHeight="true" outlineLevel="0" collapsed="false">
      <c r="A48" s="116" t="n">
        <v>1</v>
      </c>
      <c r="B48" s="131" t="n">
        <v>44</v>
      </c>
      <c r="C48" s="139"/>
      <c r="D48" s="132"/>
      <c r="E48" s="176"/>
      <c r="F48" s="134" t="s">
        <v>182</v>
      </c>
      <c r="G48" s="134"/>
      <c r="H48" s="134"/>
      <c r="I48" s="166"/>
      <c r="J48" s="48" t="n">
        <f aca="false">'(入力用)'!K316</f>
        <v>0</v>
      </c>
      <c r="L48" s="114" t="n">
        <v>2</v>
      </c>
      <c r="M48" s="131" t="n">
        <v>60</v>
      </c>
      <c r="N48" s="152" t="s">
        <v>283</v>
      </c>
      <c r="O48" s="177"/>
      <c r="P48" s="177"/>
      <c r="Q48" s="177"/>
      <c r="R48" s="155" t="s">
        <v>271</v>
      </c>
      <c r="S48" s="138"/>
      <c r="T48" s="48" t="n">
        <f aca="false">'(入力用)'!K392</f>
        <v>0</v>
      </c>
    </row>
    <row r="49" s="106" customFormat="true" ht="17.1" hidden="false" customHeight="true" outlineLevel="0" collapsed="false">
      <c r="A49" s="116" t="n">
        <v>1</v>
      </c>
      <c r="B49" s="131" t="n">
        <v>45</v>
      </c>
      <c r="C49" s="139"/>
      <c r="D49" s="132"/>
      <c r="E49" s="176"/>
      <c r="F49" s="134" t="s">
        <v>185</v>
      </c>
      <c r="G49" s="134"/>
      <c r="H49" s="134"/>
      <c r="I49" s="166"/>
      <c r="J49" s="48" t="n">
        <f aca="false">'(入力用)'!K317</f>
        <v>0</v>
      </c>
      <c r="L49" s="182" t="n">
        <v>2</v>
      </c>
      <c r="M49" s="182" t="n">
        <v>61</v>
      </c>
      <c r="N49" s="183" t="s">
        <v>284</v>
      </c>
      <c r="O49" s="184" t="s">
        <v>285</v>
      </c>
      <c r="P49" s="184"/>
      <c r="Q49" s="184"/>
      <c r="R49" s="184"/>
      <c r="S49" s="138"/>
      <c r="T49" s="48" t="n">
        <f aca="false">'(入力用)'!K393</f>
        <v>0</v>
      </c>
    </row>
    <row r="50" s="106" customFormat="true" ht="17.1" hidden="false" customHeight="true" outlineLevel="0" collapsed="false">
      <c r="A50" s="116" t="n">
        <v>1</v>
      </c>
      <c r="B50" s="131" t="n">
        <v>46</v>
      </c>
      <c r="C50" s="132"/>
      <c r="D50" s="132"/>
      <c r="E50" s="176"/>
      <c r="F50" s="134" t="s">
        <v>248</v>
      </c>
      <c r="G50" s="134"/>
      <c r="H50" s="134"/>
      <c r="I50" s="160"/>
      <c r="J50" s="48" t="n">
        <f aca="false">'(入力用)'!K318</f>
        <v>0</v>
      </c>
      <c r="L50" s="182" t="n">
        <v>2</v>
      </c>
      <c r="M50" s="182" t="n">
        <v>62</v>
      </c>
      <c r="N50" s="183" t="s">
        <v>286</v>
      </c>
      <c r="O50" s="185" t="s">
        <v>287</v>
      </c>
      <c r="P50" s="185"/>
      <c r="Q50" s="185"/>
      <c r="R50" s="185"/>
      <c r="S50" s="138"/>
      <c r="T50" s="48" t="n">
        <f aca="false">'(入力用)'!K394</f>
        <v>0</v>
      </c>
    </row>
    <row r="51" s="106" customFormat="true" ht="17.1" hidden="false" customHeight="true" outlineLevel="0" collapsed="false">
      <c r="A51" s="116" t="n">
        <v>1</v>
      </c>
      <c r="B51" s="131" t="n">
        <v>47</v>
      </c>
      <c r="C51" s="144" t="s">
        <v>219</v>
      </c>
      <c r="D51" s="132"/>
      <c r="E51" s="176"/>
      <c r="F51" s="134" t="s">
        <v>190</v>
      </c>
      <c r="G51" s="134"/>
      <c r="H51" s="134"/>
      <c r="I51" s="166"/>
      <c r="J51" s="48" t="n">
        <f aca="false">'(入力用)'!K319</f>
        <v>0</v>
      </c>
      <c r="L51" s="116"/>
      <c r="M51" s="186"/>
      <c r="N51" s="118"/>
      <c r="O51" s="118"/>
      <c r="P51" s="118"/>
      <c r="Q51" s="118"/>
      <c r="R51" s="118"/>
      <c r="S51" s="118"/>
      <c r="T51" s="187"/>
    </row>
    <row r="52" s="106" customFormat="true" ht="17.1" hidden="false" customHeight="true" outlineLevel="0" collapsed="false">
      <c r="A52" s="116" t="n">
        <v>1</v>
      </c>
      <c r="B52" s="131" t="n">
        <v>48</v>
      </c>
      <c r="C52" s="139"/>
      <c r="D52" s="132"/>
      <c r="E52" s="176"/>
      <c r="F52" s="134" t="s">
        <v>54</v>
      </c>
      <c r="G52" s="134"/>
      <c r="H52" s="134"/>
      <c r="I52" s="166"/>
      <c r="J52" s="48" t="n">
        <f aca="false">'(入力用)'!K320</f>
        <v>0</v>
      </c>
      <c r="L52" s="116"/>
      <c r="M52" s="186"/>
      <c r="N52" s="118"/>
      <c r="O52" s="118"/>
      <c r="P52" s="118"/>
      <c r="Q52" s="118"/>
      <c r="R52" s="118"/>
      <c r="S52" s="118"/>
      <c r="T52" s="187"/>
    </row>
    <row r="53" s="106" customFormat="true" ht="17.1" hidden="false" customHeight="true" outlineLevel="0" collapsed="false">
      <c r="A53" s="116" t="n">
        <v>1</v>
      </c>
      <c r="B53" s="131" t="n">
        <v>49</v>
      </c>
      <c r="C53" s="139"/>
      <c r="D53" s="132"/>
      <c r="E53" s="140" t="s">
        <v>33</v>
      </c>
      <c r="F53" s="134" t="s">
        <v>288</v>
      </c>
      <c r="G53" s="134"/>
      <c r="H53" s="134"/>
      <c r="I53" s="188" t="s">
        <v>289</v>
      </c>
      <c r="J53" s="48" t="n">
        <f aca="false">'(入力用)'!K321</f>
        <v>0</v>
      </c>
      <c r="L53" s="189"/>
      <c r="M53" s="114" t="n">
        <v>101</v>
      </c>
      <c r="N53" s="190"/>
      <c r="O53" s="191"/>
      <c r="P53" s="92"/>
      <c r="Q53" s="192" t="s">
        <v>165</v>
      </c>
      <c r="R53" s="192"/>
      <c r="S53" s="193"/>
      <c r="T53" s="194" t="n">
        <f aca="false">J8/(J$16+J$53)*100</f>
        <v>0</v>
      </c>
    </row>
    <row r="54" s="106" customFormat="true" ht="17.1" hidden="false" customHeight="true" outlineLevel="0" collapsed="false">
      <c r="A54" s="116" t="n">
        <v>1</v>
      </c>
      <c r="B54" s="131" t="n">
        <v>50</v>
      </c>
      <c r="C54" s="139"/>
      <c r="D54" s="195"/>
      <c r="E54" s="176" t="s">
        <v>290</v>
      </c>
      <c r="F54" s="196" t="s">
        <v>291</v>
      </c>
      <c r="G54" s="196"/>
      <c r="H54" s="196"/>
      <c r="I54" s="166"/>
      <c r="J54" s="48" t="n">
        <f aca="false">'(入力用)'!K322</f>
        <v>0</v>
      </c>
      <c r="L54" s="189"/>
      <c r="M54" s="114" t="n">
        <v>102</v>
      </c>
      <c r="N54" s="96" t="s">
        <v>292</v>
      </c>
      <c r="O54" s="197" t="s">
        <v>293</v>
      </c>
      <c r="P54" s="198"/>
      <c r="Q54" s="199" t="s">
        <v>294</v>
      </c>
      <c r="R54" s="199"/>
      <c r="S54" s="193"/>
      <c r="T54" s="194" t="n">
        <f aca="false">J14/(J$16+J$53)*100</f>
        <v>89.4508397810908</v>
      </c>
    </row>
    <row r="55" s="106" customFormat="true" ht="17.1" hidden="false" customHeight="true" outlineLevel="0" collapsed="false">
      <c r="A55" s="116" t="n">
        <v>1</v>
      </c>
      <c r="B55" s="131" t="n">
        <v>51</v>
      </c>
      <c r="C55" s="139"/>
      <c r="D55" s="195"/>
      <c r="E55" s="176"/>
      <c r="F55" s="196" t="s">
        <v>295</v>
      </c>
      <c r="G55" s="196"/>
      <c r="H55" s="196"/>
      <c r="I55" s="160"/>
      <c r="J55" s="48" t="n">
        <f aca="false">'(入力用)'!K323</f>
        <v>0</v>
      </c>
      <c r="L55" s="189"/>
      <c r="M55" s="114" t="n">
        <v>103</v>
      </c>
      <c r="N55" s="96"/>
      <c r="O55" s="197" t="s">
        <v>296</v>
      </c>
      <c r="P55" s="198"/>
      <c r="Q55" s="200" t="s">
        <v>297</v>
      </c>
      <c r="R55" s="200"/>
      <c r="S55" s="193"/>
      <c r="T55" s="194" t="n">
        <f aca="false">J18/(J$16+J$53)*100</f>
        <v>0</v>
      </c>
    </row>
    <row r="56" s="106" customFormat="true" ht="17.1" hidden="false" customHeight="true" outlineLevel="0" collapsed="false">
      <c r="A56" s="116" t="n">
        <v>1</v>
      </c>
      <c r="B56" s="131" t="n">
        <v>52</v>
      </c>
      <c r="C56" s="139"/>
      <c r="D56" s="195"/>
      <c r="E56" s="176"/>
      <c r="F56" s="201" t="s">
        <v>298</v>
      </c>
      <c r="G56" s="201"/>
      <c r="H56" s="201"/>
      <c r="I56" s="166"/>
      <c r="J56" s="48" t="n">
        <f aca="false">'(入力用)'!K324</f>
        <v>0</v>
      </c>
      <c r="L56" s="189"/>
      <c r="M56" s="114" t="n">
        <v>104</v>
      </c>
      <c r="N56" s="96"/>
      <c r="O56" s="197" t="s">
        <v>299</v>
      </c>
      <c r="P56" s="198"/>
      <c r="Q56" s="192" t="s">
        <v>217</v>
      </c>
      <c r="R56" s="192"/>
      <c r="S56" s="193"/>
      <c r="T56" s="194" t="n">
        <f aca="false">J23/(J$16+J$53)*100</f>
        <v>0</v>
      </c>
    </row>
    <row r="57" s="106" customFormat="true" ht="17.1" hidden="false" customHeight="true" outlineLevel="0" collapsed="false">
      <c r="A57" s="116" t="n">
        <v>1</v>
      </c>
      <c r="B57" s="131" t="n">
        <v>53</v>
      </c>
      <c r="C57" s="139"/>
      <c r="D57" s="132"/>
      <c r="E57" s="163" t="s">
        <v>53</v>
      </c>
      <c r="F57" s="134" t="s">
        <v>300</v>
      </c>
      <c r="G57" s="134"/>
      <c r="H57" s="134"/>
      <c r="I57" s="160"/>
      <c r="J57" s="48" t="n">
        <f aca="false">'(入力用)'!K325</f>
        <v>0</v>
      </c>
      <c r="L57" s="189"/>
      <c r="M57" s="114" t="n">
        <v>105</v>
      </c>
      <c r="N57" s="96" t="s">
        <v>301</v>
      </c>
      <c r="O57" s="197" t="s">
        <v>302</v>
      </c>
      <c r="P57" s="198"/>
      <c r="Q57" s="192" t="s">
        <v>303</v>
      </c>
      <c r="R57" s="192"/>
      <c r="S57" s="193"/>
      <c r="T57" s="194" t="n">
        <f aca="false">J53/(J$16+J$53)*100</f>
        <v>0</v>
      </c>
    </row>
    <row r="58" s="106" customFormat="true" ht="17.1" hidden="false" customHeight="true" outlineLevel="0" collapsed="false">
      <c r="A58" s="116" t="n">
        <v>1</v>
      </c>
      <c r="B58" s="131" t="n">
        <v>54</v>
      </c>
      <c r="C58" s="139"/>
      <c r="D58" s="132"/>
      <c r="E58" s="163" t="s">
        <v>237</v>
      </c>
      <c r="F58" s="134" t="s">
        <v>304</v>
      </c>
      <c r="G58" s="134"/>
      <c r="H58" s="134"/>
      <c r="I58" s="160"/>
      <c r="J58" s="48" t="n">
        <f aca="false">'(入力用)'!K326</f>
        <v>0</v>
      </c>
      <c r="L58" s="189"/>
      <c r="M58" s="114" t="n">
        <v>106</v>
      </c>
      <c r="N58" s="202"/>
      <c r="O58" s="203"/>
      <c r="P58" s="99"/>
      <c r="Q58" s="192" t="s">
        <v>305</v>
      </c>
      <c r="R58" s="192"/>
      <c r="S58" s="193"/>
      <c r="T58" s="194" t="n">
        <f aca="false">(J23+J53)/(J$16+J$53)*100</f>
        <v>0</v>
      </c>
    </row>
    <row r="59" s="106" customFormat="true" ht="17.1" hidden="false" customHeight="true" outlineLevel="0" collapsed="false">
      <c r="A59" s="116" t="n">
        <v>1</v>
      </c>
      <c r="B59" s="131" t="n">
        <v>55</v>
      </c>
      <c r="C59" s="139"/>
      <c r="D59" s="151"/>
      <c r="E59" s="163" t="s">
        <v>240</v>
      </c>
      <c r="F59" s="134" t="s">
        <v>54</v>
      </c>
      <c r="G59" s="134"/>
      <c r="H59" s="134"/>
      <c r="I59" s="160"/>
      <c r="J59" s="48" t="n">
        <f aca="false">'(入力用)'!K327</f>
        <v>0</v>
      </c>
      <c r="N59" s="204"/>
    </row>
    <row r="60" s="106" customFormat="true" ht="17.1" hidden="false" customHeight="true" outlineLevel="0" collapsed="false">
      <c r="A60" s="116" t="n">
        <v>1</v>
      </c>
      <c r="B60" s="131" t="n">
        <v>56</v>
      </c>
      <c r="C60" s="148"/>
      <c r="D60" s="205" t="s">
        <v>153</v>
      </c>
      <c r="E60" s="134" t="s">
        <v>306</v>
      </c>
      <c r="F60" s="134"/>
      <c r="G60" s="134"/>
      <c r="H60" s="134"/>
      <c r="I60" s="135" t="s">
        <v>307</v>
      </c>
      <c r="J60" s="48" t="n">
        <f aca="false">'(入力用)'!K328</f>
        <v>0</v>
      </c>
    </row>
    <row r="61" s="106" customFormat="true" ht="17.1" hidden="false" customHeight="true" outlineLevel="0" collapsed="false">
      <c r="A61" s="116" t="n">
        <v>1</v>
      </c>
      <c r="B61" s="131" t="n">
        <v>57</v>
      </c>
      <c r="C61" s="206" t="s">
        <v>44</v>
      </c>
      <c r="D61" s="134" t="s">
        <v>308</v>
      </c>
      <c r="E61" s="134"/>
      <c r="F61" s="134"/>
      <c r="G61" s="134"/>
      <c r="H61" s="134"/>
      <c r="I61" s="135" t="s">
        <v>309</v>
      </c>
      <c r="J61" s="48" t="n">
        <f aca="false">'(入力用)'!K329</f>
        <v>-556</v>
      </c>
    </row>
    <row r="62" s="106" customFormat="true" ht="17.1" hidden="false" customHeight="true" outlineLevel="0" collapsed="false">
      <c r="A62" s="116" t="n">
        <v>1</v>
      </c>
      <c r="B62" s="131" t="n">
        <v>58</v>
      </c>
      <c r="C62" s="207" t="s">
        <v>58</v>
      </c>
      <c r="D62" s="134" t="s">
        <v>310</v>
      </c>
      <c r="E62" s="134"/>
      <c r="F62" s="134"/>
      <c r="G62" s="134"/>
      <c r="H62" s="134"/>
      <c r="I62" s="208" t="s">
        <v>311</v>
      </c>
      <c r="J62" s="48" t="n">
        <f aca="false">'(入力用)'!K330</f>
        <v>0</v>
      </c>
    </row>
    <row r="63" s="106" customFormat="true" ht="17.1" hidden="false" customHeight="true" outlineLevel="0" collapsed="false">
      <c r="A63" s="116" t="n">
        <v>1</v>
      </c>
      <c r="B63" s="131" t="n">
        <v>59</v>
      </c>
      <c r="C63" s="209" t="s">
        <v>64</v>
      </c>
      <c r="D63" s="134" t="s">
        <v>312</v>
      </c>
      <c r="E63" s="134"/>
      <c r="F63" s="134"/>
      <c r="G63" s="134"/>
      <c r="H63" s="134"/>
      <c r="I63" s="135" t="s">
        <v>313</v>
      </c>
      <c r="J63" s="48" t="n">
        <f aca="false">'(入力用)'!K331</f>
        <v>556</v>
      </c>
    </row>
    <row r="64" s="106" customFormat="true" ht="17.1" hidden="false" customHeight="true" outlineLevel="0" collapsed="false">
      <c r="A64" s="116" t="n">
        <v>1</v>
      </c>
      <c r="B64" s="131" t="n">
        <v>60</v>
      </c>
      <c r="C64" s="151"/>
      <c r="D64" s="170" t="s">
        <v>314</v>
      </c>
      <c r="E64" s="170"/>
      <c r="F64" s="170"/>
      <c r="G64" s="170"/>
      <c r="H64" s="170"/>
      <c r="I64" s="135"/>
      <c r="J64" s="48" t="n">
        <f aca="false">'(入力用)'!K332</f>
        <v>0</v>
      </c>
    </row>
    <row r="65" s="106" customFormat="true" ht="17.1" hidden="false" customHeight="true" outlineLevel="0" collapsed="false">
      <c r="A65" s="116" t="n">
        <v>2</v>
      </c>
      <c r="B65" s="131" t="n">
        <v>1</v>
      </c>
      <c r="C65" s="207" t="s">
        <v>67</v>
      </c>
      <c r="D65" s="134" t="s">
        <v>315</v>
      </c>
      <c r="E65" s="134"/>
      <c r="F65" s="134"/>
      <c r="G65" s="134"/>
      <c r="H65" s="134"/>
      <c r="I65" s="135" t="s">
        <v>316</v>
      </c>
      <c r="J65" s="48" t="n">
        <f aca="false">'(入力用)'!K333</f>
        <v>0</v>
      </c>
    </row>
    <row r="66" s="106" customFormat="true" ht="17.1" hidden="false" customHeight="true" outlineLevel="0" collapsed="false">
      <c r="A66" s="116" t="n">
        <v>2</v>
      </c>
      <c r="B66" s="131" t="n">
        <v>2</v>
      </c>
      <c r="C66" s="207" t="s">
        <v>74</v>
      </c>
      <c r="D66" s="210" t="s">
        <v>317</v>
      </c>
      <c r="E66" s="210"/>
      <c r="F66" s="210"/>
      <c r="G66" s="210"/>
      <c r="H66" s="210"/>
      <c r="I66" s="135" t="s">
        <v>318</v>
      </c>
      <c r="J66" s="48" t="n">
        <f aca="false">'(入力用)'!K334</f>
        <v>0</v>
      </c>
    </row>
    <row r="67" s="106" customFormat="true" ht="17.1" hidden="false" customHeight="true" outlineLevel="0" collapsed="false">
      <c r="A67" s="116" t="n">
        <v>2</v>
      </c>
      <c r="B67" s="131" t="n">
        <v>3</v>
      </c>
      <c r="C67" s="209" t="s">
        <v>87</v>
      </c>
      <c r="D67" s="134" t="s">
        <v>319</v>
      </c>
      <c r="E67" s="134"/>
      <c r="F67" s="134"/>
      <c r="G67" s="134"/>
      <c r="H67" s="134"/>
      <c r="I67" s="135"/>
      <c r="J67" s="48" t="n">
        <f aca="false">'(入力用)'!K335</f>
        <v>0</v>
      </c>
    </row>
    <row r="68" s="106" customFormat="true" ht="17.1" hidden="false" customHeight="true" outlineLevel="0" collapsed="false">
      <c r="A68" s="116" t="n">
        <v>2</v>
      </c>
      <c r="B68" s="131" t="n">
        <v>4</v>
      </c>
      <c r="C68" s="132"/>
      <c r="D68" s="176" t="s">
        <v>320</v>
      </c>
      <c r="E68" s="170" t="s">
        <v>321</v>
      </c>
      <c r="F68" s="170"/>
      <c r="G68" s="170"/>
      <c r="H68" s="170"/>
      <c r="I68" s="135"/>
      <c r="J68" s="48" t="n">
        <f aca="false">'(入力用)'!K336</f>
        <v>0</v>
      </c>
    </row>
    <row r="69" s="106" customFormat="true" ht="17.1" hidden="false" customHeight="true" outlineLevel="0" collapsed="false">
      <c r="A69" s="116" t="n">
        <v>2</v>
      </c>
      <c r="B69" s="131" t="n">
        <v>5</v>
      </c>
      <c r="C69" s="132"/>
      <c r="D69" s="176"/>
      <c r="E69" s="170" t="s">
        <v>231</v>
      </c>
      <c r="F69" s="170"/>
      <c r="G69" s="170"/>
      <c r="H69" s="170"/>
      <c r="I69" s="211"/>
      <c r="J69" s="48" t="n">
        <f aca="false">'(入力用)'!K337</f>
        <v>0</v>
      </c>
    </row>
    <row r="70" s="106" customFormat="true" ht="17.1" hidden="false" customHeight="true" outlineLevel="0" collapsed="false">
      <c r="A70" s="116" t="n">
        <v>2</v>
      </c>
      <c r="B70" s="131" t="n">
        <v>6</v>
      </c>
      <c r="C70" s="151"/>
      <c r="D70" s="176"/>
      <c r="E70" s="170" t="s">
        <v>54</v>
      </c>
      <c r="F70" s="170"/>
      <c r="G70" s="170"/>
      <c r="H70" s="170"/>
      <c r="I70" s="212"/>
      <c r="J70" s="48" t="n">
        <f aca="false">'(入力用)'!K338</f>
        <v>0</v>
      </c>
    </row>
    <row r="71" s="106" customFormat="true" ht="17.1" hidden="false" customHeight="true" outlineLevel="0" collapsed="false">
      <c r="A71" s="116" t="n">
        <v>2</v>
      </c>
      <c r="B71" s="131" t="n">
        <v>7</v>
      </c>
      <c r="C71" s="207" t="s">
        <v>91</v>
      </c>
      <c r="D71" s="134" t="s">
        <v>322</v>
      </c>
      <c r="E71" s="134"/>
      <c r="F71" s="134"/>
      <c r="G71" s="134"/>
      <c r="H71" s="134"/>
      <c r="I71" s="208" t="s">
        <v>323</v>
      </c>
      <c r="J71" s="48" t="n">
        <f aca="false">'(入力用)'!K339</f>
        <v>0</v>
      </c>
    </row>
    <row r="72" s="106" customFormat="true" ht="17.1" hidden="false" customHeight="true" outlineLevel="0" collapsed="false">
      <c r="A72" s="116" t="n">
        <v>2</v>
      </c>
      <c r="B72" s="213" t="n">
        <v>8</v>
      </c>
      <c r="C72" s="214" t="s">
        <v>324</v>
      </c>
      <c r="D72" s="215" t="s">
        <v>325</v>
      </c>
      <c r="E72" s="215"/>
      <c r="F72" s="215"/>
      <c r="G72" s="216" t="s">
        <v>326</v>
      </c>
      <c r="H72" s="126"/>
      <c r="I72" s="160"/>
      <c r="J72" s="48" t="n">
        <f aca="false">'(入力用)'!K340</f>
        <v>0</v>
      </c>
    </row>
    <row r="73" s="106" customFormat="true" ht="17.1" hidden="false" customHeight="true" outlineLevel="0" collapsed="false">
      <c r="A73" s="116" t="n">
        <v>2</v>
      </c>
      <c r="B73" s="213" t="n">
        <v>9</v>
      </c>
      <c r="C73" s="217"/>
      <c r="D73" s="218" t="s">
        <v>327</v>
      </c>
      <c r="E73" s="218"/>
      <c r="F73" s="218"/>
      <c r="G73" s="219" t="s">
        <v>328</v>
      </c>
      <c r="H73" s="220"/>
      <c r="I73" s="180"/>
      <c r="J73" s="48" t="n">
        <f aca="false">'(入力用)'!K341</f>
        <v>0</v>
      </c>
    </row>
    <row r="74" s="106" customFormat="true" ht="13.5" hidden="false" customHeight="false" outlineLevel="0" collapsed="false">
      <c r="B74" s="114"/>
      <c r="C74" s="221"/>
      <c r="D74" s="221"/>
      <c r="E74" s="221"/>
      <c r="F74" s="221"/>
      <c r="G74" s="221"/>
      <c r="H74" s="221"/>
      <c r="I74" s="221"/>
    </row>
    <row r="75" s="106" customFormat="true" ht="13.5" hidden="false" customHeight="false" outlineLevel="0" collapsed="false">
      <c r="B75" s="114"/>
      <c r="C75" s="221"/>
      <c r="D75" s="221"/>
      <c r="E75" s="221"/>
      <c r="F75" s="221"/>
      <c r="G75" s="221"/>
      <c r="H75" s="221"/>
      <c r="I75" s="221"/>
    </row>
    <row r="76" s="106" customFormat="true" ht="13.5" hidden="false" customHeight="false" outlineLevel="0" collapsed="false">
      <c r="B76" s="114"/>
      <c r="C76" s="221"/>
      <c r="D76" s="221"/>
      <c r="E76" s="221"/>
      <c r="F76" s="221"/>
      <c r="G76" s="221"/>
      <c r="H76" s="221"/>
      <c r="I76" s="221"/>
    </row>
    <row r="77" s="106" customFormat="true" ht="13.5" hidden="false" customHeight="false" outlineLevel="0" collapsed="false">
      <c r="B77" s="114"/>
      <c r="C77" s="221"/>
      <c r="D77" s="221"/>
      <c r="E77" s="221"/>
      <c r="F77" s="221"/>
      <c r="G77" s="221"/>
      <c r="H77" s="221"/>
      <c r="I77" s="221"/>
    </row>
    <row r="78" s="106" customFormat="true" ht="13.5" hidden="false" customHeight="false" outlineLevel="0" collapsed="false">
      <c r="B78" s="114"/>
      <c r="C78" s="221"/>
      <c r="D78" s="221"/>
      <c r="E78" s="221"/>
      <c r="F78" s="221"/>
      <c r="G78" s="221"/>
      <c r="H78" s="221"/>
      <c r="I78" s="221"/>
    </row>
    <row r="79" s="106" customFormat="true" ht="13.5" hidden="false" customHeight="false" outlineLevel="0" collapsed="false">
      <c r="B79" s="114"/>
      <c r="C79" s="221"/>
      <c r="D79" s="221"/>
      <c r="E79" s="221"/>
      <c r="F79" s="221"/>
      <c r="G79" s="221"/>
      <c r="H79" s="221"/>
      <c r="I79" s="221"/>
    </row>
    <row r="80" s="106" customFormat="true" ht="13.5" hidden="false" customHeight="false" outlineLevel="0" collapsed="false">
      <c r="B80" s="114"/>
      <c r="C80" s="221"/>
      <c r="D80" s="221"/>
      <c r="E80" s="221"/>
      <c r="F80" s="221"/>
      <c r="G80" s="221"/>
      <c r="H80" s="221"/>
      <c r="I80" s="221"/>
    </row>
    <row r="81" s="106" customFormat="true" ht="13.5" hidden="false" customHeight="false" outlineLevel="0" collapsed="false">
      <c r="B81" s="114"/>
      <c r="C81" s="221"/>
      <c r="D81" s="221"/>
      <c r="E81" s="221"/>
      <c r="F81" s="221"/>
      <c r="G81" s="221"/>
      <c r="H81" s="221"/>
      <c r="I81" s="221"/>
    </row>
    <row r="82" s="106" customFormat="true" ht="13.5" hidden="false" customHeight="false" outlineLevel="0" collapsed="false">
      <c r="B82" s="114"/>
      <c r="C82" s="221"/>
      <c r="D82" s="221"/>
      <c r="E82" s="221"/>
      <c r="F82" s="221"/>
      <c r="G82" s="221"/>
      <c r="H82" s="221"/>
      <c r="I82" s="221"/>
    </row>
    <row r="83" s="106" customFormat="true" ht="13.5" hidden="false" customHeight="false" outlineLevel="0" collapsed="false">
      <c r="B83" s="114"/>
      <c r="C83" s="221"/>
      <c r="D83" s="221"/>
      <c r="E83" s="221"/>
      <c r="F83" s="221"/>
      <c r="G83" s="221"/>
      <c r="H83" s="221"/>
      <c r="I83" s="221"/>
    </row>
    <row r="84" s="106" customFormat="true" ht="13.5" hidden="false" customHeight="false" outlineLevel="0" collapsed="false">
      <c r="B84" s="114"/>
      <c r="C84" s="221"/>
      <c r="D84" s="221"/>
      <c r="E84" s="221"/>
      <c r="F84" s="221"/>
      <c r="G84" s="221"/>
      <c r="H84" s="221"/>
      <c r="I84" s="221"/>
    </row>
    <row r="85" s="106" customFormat="true" ht="13.5" hidden="false" customHeight="false" outlineLevel="0" collapsed="false">
      <c r="B85" s="114"/>
      <c r="C85" s="221"/>
      <c r="D85" s="221"/>
      <c r="E85" s="221"/>
      <c r="F85" s="221"/>
      <c r="G85" s="221"/>
      <c r="H85" s="221"/>
      <c r="I85" s="221"/>
    </row>
    <row r="86" s="106" customFormat="true" ht="13.5" hidden="false" customHeight="false" outlineLevel="0" collapsed="false">
      <c r="B86" s="114"/>
      <c r="C86" s="221"/>
      <c r="D86" s="221"/>
      <c r="E86" s="221"/>
      <c r="F86" s="221"/>
      <c r="G86" s="221"/>
      <c r="H86" s="221"/>
      <c r="I86" s="221"/>
    </row>
    <row r="87" s="106" customFormat="true" ht="13.5" hidden="false" customHeight="false" outlineLevel="0" collapsed="false">
      <c r="B87" s="114"/>
      <c r="C87" s="221"/>
      <c r="D87" s="221"/>
      <c r="E87" s="221"/>
      <c r="F87" s="221"/>
      <c r="G87" s="221"/>
      <c r="H87" s="221"/>
      <c r="I87" s="221"/>
    </row>
    <row r="88" s="106" customFormat="true" ht="13.5" hidden="false" customHeight="false" outlineLevel="0" collapsed="false">
      <c r="B88" s="107"/>
      <c r="C88" s="110"/>
      <c r="D88" s="110"/>
      <c r="E88" s="110"/>
      <c r="F88" s="110"/>
      <c r="G88" s="110"/>
      <c r="H88" s="110"/>
      <c r="I88" s="110"/>
    </row>
    <row r="89" s="106" customFormat="true" ht="13.5" hidden="false" customHeight="false" outlineLevel="0" collapsed="false">
      <c r="B89" s="107"/>
      <c r="C89" s="110"/>
      <c r="D89" s="110"/>
      <c r="E89" s="110"/>
      <c r="F89" s="110"/>
      <c r="G89" s="110"/>
      <c r="H89" s="110"/>
      <c r="I89" s="110"/>
    </row>
    <row r="90" s="106" customFormat="true" ht="13.5" hidden="false" customHeight="false" outlineLevel="0" collapsed="false">
      <c r="B90" s="107"/>
      <c r="C90" s="110"/>
      <c r="D90" s="110"/>
      <c r="E90" s="110"/>
      <c r="F90" s="110"/>
      <c r="G90" s="110"/>
      <c r="H90" s="110"/>
      <c r="I90" s="110"/>
    </row>
    <row r="91" s="106" customFormat="true" ht="13.5" hidden="false" customHeight="false" outlineLevel="0" collapsed="false">
      <c r="B91" s="107"/>
      <c r="C91" s="110"/>
      <c r="D91" s="110"/>
      <c r="E91" s="110"/>
      <c r="F91" s="110"/>
      <c r="G91" s="110"/>
      <c r="H91" s="110"/>
      <c r="I91" s="110"/>
    </row>
    <row r="92" s="106" customFormat="true" ht="13.5" hidden="false" customHeight="false" outlineLevel="0" collapsed="false">
      <c r="B92" s="107"/>
      <c r="C92" s="110"/>
      <c r="D92" s="110"/>
      <c r="E92" s="110"/>
      <c r="F92" s="110"/>
      <c r="G92" s="110"/>
      <c r="H92" s="110"/>
      <c r="I92" s="110"/>
    </row>
    <row r="93" s="106" customFormat="true" ht="13.5" hidden="false" customHeight="false" outlineLevel="0" collapsed="false">
      <c r="B93" s="107"/>
      <c r="C93" s="110"/>
      <c r="D93" s="110"/>
      <c r="E93" s="110"/>
      <c r="F93" s="110"/>
      <c r="G93" s="110"/>
      <c r="H93" s="110"/>
      <c r="I93" s="110"/>
    </row>
    <row r="94" s="106" customFormat="true" ht="13.5" hidden="false" customHeight="false" outlineLevel="0" collapsed="false">
      <c r="B94" s="107"/>
      <c r="C94" s="110"/>
      <c r="D94" s="110"/>
      <c r="E94" s="110"/>
      <c r="F94" s="110"/>
      <c r="G94" s="110"/>
      <c r="H94" s="110"/>
      <c r="I94" s="110"/>
    </row>
    <row r="95" s="106" customFormat="true" ht="13.5" hidden="false" customHeight="false" outlineLevel="0" collapsed="false">
      <c r="B95" s="107"/>
      <c r="C95" s="110"/>
      <c r="D95" s="110"/>
      <c r="E95" s="110"/>
      <c r="F95" s="110"/>
      <c r="G95" s="110"/>
      <c r="H95" s="110"/>
      <c r="I95" s="110"/>
    </row>
    <row r="96" s="106" customFormat="true" ht="13.5" hidden="false" customHeight="false" outlineLevel="0" collapsed="false">
      <c r="B96" s="107"/>
      <c r="C96" s="110"/>
      <c r="D96" s="110"/>
      <c r="E96" s="110"/>
      <c r="F96" s="110"/>
      <c r="G96" s="110"/>
      <c r="H96" s="110"/>
      <c r="I96" s="110"/>
    </row>
    <row r="97" s="106" customFormat="true" ht="13.5" hidden="false" customHeight="false" outlineLevel="0" collapsed="false">
      <c r="B97" s="107"/>
      <c r="C97" s="110"/>
      <c r="D97" s="110"/>
      <c r="E97" s="110"/>
      <c r="F97" s="110"/>
      <c r="G97" s="110"/>
      <c r="H97" s="110"/>
      <c r="I97" s="110"/>
    </row>
    <row r="98" s="106" customFormat="true" ht="13.5" hidden="false" customHeight="false" outlineLevel="0" collapsed="false">
      <c r="B98" s="107"/>
      <c r="C98" s="110"/>
      <c r="D98" s="110"/>
      <c r="E98" s="110"/>
      <c r="F98" s="110"/>
      <c r="G98" s="110"/>
      <c r="H98" s="110"/>
      <c r="I98" s="110"/>
    </row>
    <row r="99" s="106" customFormat="true" ht="13.5" hidden="false" customHeight="false" outlineLevel="0" collapsed="false">
      <c r="B99" s="107"/>
      <c r="C99" s="110"/>
      <c r="D99" s="110"/>
      <c r="E99" s="110"/>
      <c r="F99" s="110"/>
      <c r="G99" s="110"/>
      <c r="H99" s="110"/>
      <c r="I99" s="110"/>
    </row>
    <row r="100" s="106" customFormat="true" ht="13.5" hidden="false" customHeight="false" outlineLevel="0" collapsed="false">
      <c r="B100" s="107"/>
      <c r="C100" s="110"/>
      <c r="D100" s="110"/>
      <c r="E100" s="110"/>
      <c r="F100" s="110"/>
      <c r="G100" s="110"/>
      <c r="H100" s="110"/>
      <c r="I100" s="110"/>
    </row>
    <row r="101" s="106" customFormat="true" ht="13.5" hidden="false" customHeight="false" outlineLevel="0" collapsed="false">
      <c r="B101" s="107"/>
      <c r="C101" s="110"/>
      <c r="D101" s="110"/>
      <c r="E101" s="110"/>
      <c r="F101" s="110"/>
      <c r="G101" s="110"/>
      <c r="H101" s="110"/>
      <c r="I101" s="110"/>
    </row>
    <row r="102" s="106" customFormat="true" ht="13.5" hidden="false" customHeight="false" outlineLevel="0" collapsed="false">
      <c r="B102" s="107"/>
      <c r="C102" s="110"/>
      <c r="D102" s="110"/>
      <c r="E102" s="110"/>
      <c r="F102" s="110"/>
      <c r="G102" s="110"/>
      <c r="H102" s="110"/>
      <c r="I102" s="110"/>
    </row>
    <row r="103" s="106" customFormat="true" ht="13.5" hidden="false" customHeight="false" outlineLevel="0" collapsed="false">
      <c r="B103" s="107"/>
      <c r="C103" s="110"/>
      <c r="D103" s="110"/>
      <c r="E103" s="110"/>
      <c r="F103" s="110"/>
      <c r="G103" s="110"/>
      <c r="H103" s="110"/>
      <c r="I103" s="110"/>
    </row>
    <row r="104" s="106" customFormat="true" ht="13.5" hidden="false" customHeight="false" outlineLevel="0" collapsed="false">
      <c r="B104" s="107"/>
      <c r="C104" s="110"/>
      <c r="D104" s="110"/>
      <c r="E104" s="110"/>
      <c r="F104" s="110"/>
      <c r="G104" s="110"/>
      <c r="H104" s="110"/>
      <c r="I104" s="110"/>
    </row>
    <row r="105" s="106" customFormat="true" ht="13.5" hidden="false" customHeight="false" outlineLevel="0" collapsed="false">
      <c r="B105" s="107"/>
      <c r="C105" s="110"/>
      <c r="D105" s="110"/>
      <c r="E105" s="110"/>
      <c r="F105" s="110"/>
      <c r="G105" s="110"/>
      <c r="H105" s="110"/>
      <c r="I105" s="110"/>
    </row>
    <row r="106" s="106" customFormat="true" ht="13.5" hidden="false" customHeight="false" outlineLevel="0" collapsed="false">
      <c r="B106" s="107"/>
      <c r="C106" s="110"/>
      <c r="D106" s="110"/>
      <c r="E106" s="110"/>
      <c r="F106" s="110"/>
      <c r="G106" s="110"/>
      <c r="H106" s="110"/>
      <c r="I106" s="110"/>
    </row>
    <row r="107" s="106" customFormat="true" ht="13.5" hidden="false" customHeight="false" outlineLevel="0" collapsed="false">
      <c r="B107" s="107"/>
      <c r="C107" s="110"/>
      <c r="D107" s="110"/>
      <c r="E107" s="110"/>
      <c r="F107" s="110"/>
      <c r="G107" s="110"/>
      <c r="H107" s="110"/>
      <c r="I107" s="110"/>
    </row>
    <row r="108" s="106" customFormat="true" ht="13.5" hidden="false" customHeight="false" outlineLevel="0" collapsed="false">
      <c r="B108" s="107"/>
      <c r="C108" s="110"/>
      <c r="D108" s="110"/>
      <c r="E108" s="110"/>
      <c r="F108" s="110"/>
      <c r="G108" s="110"/>
      <c r="H108" s="110"/>
      <c r="I108" s="110"/>
    </row>
    <row r="109" s="106" customFormat="true" ht="13.5" hidden="false" customHeight="false" outlineLevel="0" collapsed="false">
      <c r="B109" s="107"/>
      <c r="C109" s="110"/>
      <c r="D109" s="110"/>
      <c r="E109" s="110"/>
      <c r="F109" s="110"/>
      <c r="G109" s="110"/>
      <c r="H109" s="110"/>
      <c r="I109" s="110"/>
    </row>
    <row r="110" s="106" customFormat="true" ht="13.5" hidden="false" customHeight="false" outlineLevel="0" collapsed="false">
      <c r="B110" s="107"/>
      <c r="C110" s="110"/>
      <c r="D110" s="110"/>
      <c r="E110" s="110"/>
      <c r="F110" s="110"/>
      <c r="G110" s="110"/>
      <c r="H110" s="110"/>
      <c r="I110" s="110"/>
    </row>
    <row r="111" s="106" customFormat="true" ht="13.5" hidden="false" customHeight="false" outlineLevel="0" collapsed="false">
      <c r="B111" s="107"/>
      <c r="C111" s="110"/>
      <c r="D111" s="110"/>
      <c r="E111" s="110"/>
      <c r="F111" s="110"/>
      <c r="G111" s="110"/>
      <c r="H111" s="110"/>
      <c r="I111" s="110"/>
    </row>
    <row r="112" s="106" customFormat="true" ht="13.5" hidden="false" customHeight="false" outlineLevel="0" collapsed="false">
      <c r="B112" s="107"/>
      <c r="C112" s="110"/>
      <c r="D112" s="110"/>
      <c r="E112" s="110"/>
      <c r="F112" s="110"/>
      <c r="G112" s="110"/>
      <c r="H112" s="110"/>
      <c r="I112" s="110"/>
    </row>
    <row r="113" s="106" customFormat="true" ht="13.5" hidden="false" customHeight="false" outlineLevel="0" collapsed="false">
      <c r="B113" s="107"/>
      <c r="C113" s="110"/>
      <c r="D113" s="110"/>
      <c r="E113" s="110"/>
      <c r="F113" s="110"/>
      <c r="G113" s="110"/>
      <c r="H113" s="110"/>
      <c r="I113" s="110"/>
    </row>
    <row r="114" s="106" customFormat="true" ht="13.5" hidden="false" customHeight="false" outlineLevel="0" collapsed="false">
      <c r="B114" s="107"/>
      <c r="C114" s="110"/>
      <c r="D114" s="110"/>
      <c r="E114" s="110"/>
      <c r="F114" s="110"/>
      <c r="G114" s="110"/>
      <c r="H114" s="110"/>
      <c r="I114" s="110"/>
    </row>
    <row r="115" s="106" customFormat="true" ht="13.5" hidden="false" customHeight="false" outlineLevel="0" collapsed="false">
      <c r="B115" s="107"/>
      <c r="C115" s="110"/>
      <c r="D115" s="110"/>
      <c r="E115" s="110"/>
      <c r="F115" s="110"/>
      <c r="G115" s="110"/>
      <c r="H115" s="110"/>
      <c r="I115" s="110"/>
    </row>
    <row r="116" s="106" customFormat="true" ht="13.5" hidden="false" customHeight="false" outlineLevel="0" collapsed="false">
      <c r="B116" s="107"/>
      <c r="C116" s="110"/>
      <c r="D116" s="110"/>
      <c r="E116" s="110"/>
      <c r="F116" s="110"/>
      <c r="G116" s="110"/>
      <c r="H116" s="110"/>
      <c r="I116" s="110"/>
    </row>
    <row r="117" s="106" customFormat="true" ht="13.5" hidden="false" customHeight="false" outlineLevel="0" collapsed="false">
      <c r="B117" s="107"/>
      <c r="C117" s="110"/>
      <c r="D117" s="110"/>
      <c r="E117" s="110"/>
      <c r="F117" s="110"/>
      <c r="G117" s="110"/>
      <c r="H117" s="110"/>
      <c r="I117" s="110"/>
    </row>
    <row r="118" s="106" customFormat="true" ht="13.5" hidden="false" customHeight="false" outlineLevel="0" collapsed="false">
      <c r="B118" s="107"/>
      <c r="C118" s="110"/>
      <c r="D118" s="110"/>
      <c r="E118" s="110"/>
      <c r="F118" s="110"/>
      <c r="G118" s="110"/>
      <c r="H118" s="110"/>
      <c r="I118" s="110"/>
    </row>
    <row r="119" s="106" customFormat="true" ht="13.5" hidden="false" customHeight="false" outlineLevel="0" collapsed="false">
      <c r="B119" s="107"/>
      <c r="C119" s="110"/>
      <c r="D119" s="110"/>
      <c r="E119" s="110"/>
      <c r="F119" s="110"/>
      <c r="G119" s="110"/>
      <c r="H119" s="110"/>
      <c r="I119" s="110"/>
    </row>
    <row r="120" s="106" customFormat="true" ht="13.5" hidden="false" customHeight="false" outlineLevel="0" collapsed="false">
      <c r="B120" s="107"/>
      <c r="C120" s="110"/>
      <c r="D120" s="110"/>
      <c r="E120" s="110"/>
      <c r="F120" s="110"/>
      <c r="G120" s="110"/>
      <c r="H120" s="110"/>
      <c r="I120" s="110"/>
    </row>
    <row r="121" s="106" customFormat="true" ht="13.5" hidden="false" customHeight="false" outlineLevel="0" collapsed="false">
      <c r="B121" s="107"/>
      <c r="C121" s="110"/>
      <c r="D121" s="110"/>
      <c r="E121" s="110"/>
      <c r="F121" s="110"/>
      <c r="G121" s="110"/>
      <c r="H121" s="110"/>
      <c r="I121" s="110"/>
    </row>
    <row r="122" s="106" customFormat="true" ht="13.5" hidden="false" customHeight="false" outlineLevel="0" collapsed="false">
      <c r="B122" s="107"/>
      <c r="C122" s="110"/>
      <c r="D122" s="110"/>
      <c r="E122" s="110"/>
      <c r="F122" s="110"/>
      <c r="G122" s="110"/>
      <c r="H122" s="110"/>
      <c r="I122" s="110"/>
    </row>
    <row r="123" s="106" customFormat="true" ht="13.5" hidden="false" customHeight="false" outlineLevel="0" collapsed="false">
      <c r="B123" s="107"/>
      <c r="C123" s="110"/>
      <c r="D123" s="110"/>
      <c r="E123" s="110"/>
      <c r="F123" s="110"/>
      <c r="G123" s="110"/>
      <c r="H123" s="110"/>
      <c r="I123" s="110"/>
    </row>
    <row r="124" s="106" customFormat="true" ht="13.5" hidden="false" customHeight="false" outlineLevel="0" collapsed="false">
      <c r="B124" s="107"/>
      <c r="C124" s="110"/>
      <c r="D124" s="110"/>
      <c r="E124" s="110"/>
      <c r="F124" s="110"/>
      <c r="G124" s="110"/>
      <c r="H124" s="110"/>
      <c r="I124" s="110"/>
    </row>
    <row r="125" s="106" customFormat="true" ht="13.5" hidden="false" customHeight="false" outlineLevel="0" collapsed="false">
      <c r="B125" s="107"/>
      <c r="C125" s="110"/>
      <c r="D125" s="110"/>
      <c r="E125" s="110"/>
      <c r="F125" s="110"/>
      <c r="G125" s="110"/>
      <c r="H125" s="110"/>
      <c r="I125" s="110"/>
    </row>
    <row r="126" s="106" customFormat="true" ht="13.5" hidden="false" customHeight="false" outlineLevel="0" collapsed="false">
      <c r="B126" s="107"/>
      <c r="C126" s="110"/>
      <c r="D126" s="110"/>
      <c r="E126" s="110"/>
      <c r="F126" s="110"/>
      <c r="G126" s="110"/>
      <c r="H126" s="110"/>
      <c r="I126" s="110"/>
    </row>
    <row r="127" s="106" customFormat="true" ht="13.5" hidden="false" customHeight="false" outlineLevel="0" collapsed="false">
      <c r="B127" s="107"/>
      <c r="C127" s="110"/>
      <c r="D127" s="110"/>
      <c r="E127" s="110"/>
      <c r="F127" s="110"/>
      <c r="G127" s="110"/>
      <c r="H127" s="110"/>
      <c r="I127" s="110"/>
    </row>
    <row r="128" s="106" customFormat="true" ht="13.5" hidden="false" customHeight="false" outlineLevel="0" collapsed="false">
      <c r="B128" s="107"/>
      <c r="C128" s="110"/>
      <c r="D128" s="110"/>
      <c r="E128" s="110"/>
      <c r="F128" s="110"/>
      <c r="G128" s="110"/>
      <c r="H128" s="110"/>
      <c r="I128" s="110"/>
    </row>
    <row r="129" s="106" customFormat="true" ht="13.5" hidden="false" customHeight="false" outlineLevel="0" collapsed="false">
      <c r="B129" s="107"/>
      <c r="C129" s="110"/>
      <c r="D129" s="110"/>
      <c r="E129" s="110"/>
      <c r="F129" s="110"/>
      <c r="G129" s="110"/>
      <c r="H129" s="110"/>
      <c r="I129" s="110"/>
    </row>
    <row r="130" s="106" customFormat="true" ht="13.5" hidden="false" customHeight="false" outlineLevel="0" collapsed="false">
      <c r="B130" s="107"/>
      <c r="C130" s="110"/>
      <c r="D130" s="110"/>
      <c r="E130" s="110"/>
      <c r="F130" s="110"/>
      <c r="G130" s="110"/>
      <c r="H130" s="110"/>
      <c r="I130" s="110"/>
    </row>
    <row r="131" s="106" customFormat="true" ht="13.5" hidden="false" customHeight="false" outlineLevel="0" collapsed="false">
      <c r="B131" s="107"/>
      <c r="C131" s="110"/>
      <c r="D131" s="110"/>
      <c r="E131" s="110"/>
      <c r="F131" s="110"/>
      <c r="G131" s="110"/>
      <c r="H131" s="110"/>
      <c r="I131" s="110"/>
    </row>
    <row r="132" s="106" customFormat="true" ht="13.5" hidden="false" customHeight="false" outlineLevel="0" collapsed="false">
      <c r="B132" s="107"/>
      <c r="C132" s="110"/>
      <c r="D132" s="110"/>
      <c r="E132" s="110"/>
      <c r="F132" s="110"/>
      <c r="G132" s="110"/>
      <c r="H132" s="110"/>
      <c r="I132" s="110"/>
    </row>
    <row r="133" s="106" customFormat="true" ht="13.5" hidden="false" customHeight="false" outlineLevel="0" collapsed="false">
      <c r="B133" s="107"/>
      <c r="C133" s="110"/>
      <c r="D133" s="110"/>
      <c r="E133" s="110"/>
      <c r="F133" s="110"/>
      <c r="G133" s="110"/>
      <c r="H133" s="110"/>
      <c r="I133" s="110"/>
    </row>
    <row r="134" s="106" customFormat="true" ht="13.5" hidden="false" customHeight="false" outlineLevel="0" collapsed="false">
      <c r="B134" s="107"/>
      <c r="C134" s="110"/>
      <c r="D134" s="110"/>
      <c r="E134" s="110"/>
      <c r="F134" s="110"/>
      <c r="G134" s="110"/>
      <c r="H134" s="110"/>
      <c r="I134" s="110"/>
    </row>
    <row r="135" s="106" customFormat="true" ht="13.5" hidden="false" customHeight="false" outlineLevel="0" collapsed="false">
      <c r="B135" s="107"/>
      <c r="C135" s="110"/>
      <c r="D135" s="110"/>
      <c r="E135" s="110"/>
      <c r="F135" s="110"/>
      <c r="G135" s="110"/>
      <c r="H135" s="110"/>
      <c r="I135" s="110"/>
    </row>
    <row r="136" s="106" customFormat="true" ht="13.5" hidden="false" customHeight="false" outlineLevel="0" collapsed="false">
      <c r="B136" s="107"/>
      <c r="C136" s="110"/>
      <c r="D136" s="110"/>
      <c r="E136" s="110"/>
      <c r="F136" s="110"/>
      <c r="G136" s="110"/>
      <c r="H136" s="110"/>
      <c r="I136" s="110"/>
    </row>
    <row r="137" s="106" customFormat="true" ht="13.5" hidden="false" customHeight="false" outlineLevel="0" collapsed="false">
      <c r="B137" s="107"/>
      <c r="C137" s="110"/>
      <c r="D137" s="110"/>
      <c r="E137" s="110"/>
      <c r="F137" s="110"/>
      <c r="G137" s="110"/>
      <c r="H137" s="110"/>
      <c r="I137" s="110"/>
    </row>
    <row r="138" s="106" customFormat="true" ht="13.5" hidden="false" customHeight="false" outlineLevel="0" collapsed="false">
      <c r="B138" s="107"/>
      <c r="C138" s="110"/>
      <c r="D138" s="110"/>
      <c r="E138" s="110"/>
      <c r="F138" s="110"/>
      <c r="G138" s="110"/>
      <c r="H138" s="110"/>
      <c r="I138" s="110"/>
    </row>
    <row r="139" s="106" customFormat="true" ht="13.5" hidden="false" customHeight="false" outlineLevel="0" collapsed="false">
      <c r="B139" s="107"/>
      <c r="C139" s="110"/>
      <c r="D139" s="110"/>
      <c r="E139" s="110"/>
      <c r="F139" s="110"/>
      <c r="G139" s="110"/>
      <c r="H139" s="110"/>
      <c r="I139" s="110"/>
    </row>
    <row r="140" s="106" customFormat="true" ht="13.5" hidden="false" customHeight="false" outlineLevel="0" collapsed="false">
      <c r="B140" s="107"/>
      <c r="C140" s="110"/>
      <c r="D140" s="110"/>
      <c r="E140" s="110"/>
      <c r="F140" s="110"/>
      <c r="G140" s="110"/>
      <c r="H140" s="110"/>
      <c r="I140" s="110"/>
    </row>
    <row r="141" s="106" customFormat="true" ht="13.5" hidden="false" customHeight="false" outlineLevel="0" collapsed="false">
      <c r="B141" s="107"/>
      <c r="C141" s="110"/>
      <c r="D141" s="110"/>
      <c r="E141" s="110"/>
      <c r="F141" s="110"/>
      <c r="G141" s="110"/>
      <c r="H141" s="110"/>
      <c r="I141" s="110"/>
    </row>
    <row r="142" s="106" customFormat="true" ht="13.5" hidden="false" customHeight="false" outlineLevel="0" collapsed="false">
      <c r="B142" s="107"/>
      <c r="C142" s="110"/>
      <c r="D142" s="110"/>
      <c r="E142" s="110"/>
      <c r="F142" s="110"/>
      <c r="G142" s="110"/>
      <c r="H142" s="110"/>
      <c r="I142" s="110"/>
    </row>
    <row r="143" s="106" customFormat="true" ht="13.5" hidden="false" customHeight="false" outlineLevel="0" collapsed="false">
      <c r="B143" s="107"/>
      <c r="C143" s="110"/>
      <c r="D143" s="110"/>
      <c r="E143" s="110"/>
      <c r="F143" s="110"/>
      <c r="G143" s="110"/>
      <c r="H143" s="110"/>
      <c r="I143" s="110"/>
    </row>
    <row r="144" s="106" customFormat="true" ht="13.5" hidden="false" customHeight="false" outlineLevel="0" collapsed="false">
      <c r="B144" s="107"/>
      <c r="C144" s="110"/>
      <c r="D144" s="110"/>
      <c r="E144" s="110"/>
      <c r="F144" s="110"/>
      <c r="G144" s="110"/>
      <c r="H144" s="110"/>
      <c r="I144" s="110"/>
    </row>
    <row r="145" s="106" customFormat="true" ht="13.5" hidden="false" customHeight="false" outlineLevel="0" collapsed="false">
      <c r="B145" s="107"/>
      <c r="C145" s="110"/>
      <c r="D145" s="110"/>
      <c r="E145" s="110"/>
      <c r="F145" s="110"/>
      <c r="G145" s="110"/>
      <c r="H145" s="110"/>
      <c r="I145" s="110"/>
    </row>
    <row r="146" s="106" customFormat="true" ht="13.5" hidden="false" customHeight="false" outlineLevel="0" collapsed="false">
      <c r="B146" s="107"/>
      <c r="C146" s="110"/>
      <c r="D146" s="110"/>
      <c r="E146" s="110"/>
      <c r="F146" s="110"/>
      <c r="G146" s="110"/>
      <c r="H146" s="110"/>
      <c r="I146" s="110"/>
    </row>
    <row r="147" s="106" customFormat="true" ht="13.5" hidden="false" customHeight="false" outlineLevel="0" collapsed="false">
      <c r="B147" s="107"/>
      <c r="C147" s="110"/>
      <c r="D147" s="110"/>
      <c r="E147" s="110"/>
      <c r="F147" s="110"/>
      <c r="G147" s="110"/>
      <c r="H147" s="110"/>
      <c r="I147" s="110"/>
    </row>
    <row r="148" s="106" customFormat="true" ht="13.5" hidden="false" customHeight="false" outlineLevel="0" collapsed="false">
      <c r="B148" s="107"/>
      <c r="C148" s="110"/>
      <c r="D148" s="110"/>
      <c r="E148" s="110"/>
      <c r="F148" s="110"/>
      <c r="G148" s="110"/>
      <c r="H148" s="110"/>
      <c r="I148" s="110"/>
    </row>
    <row r="149" s="106" customFormat="true" ht="13.5" hidden="false" customHeight="false" outlineLevel="0" collapsed="false">
      <c r="B149" s="107"/>
      <c r="C149" s="110"/>
      <c r="D149" s="110"/>
      <c r="E149" s="110"/>
      <c r="F149" s="110"/>
      <c r="G149" s="110"/>
      <c r="H149" s="110"/>
      <c r="I149" s="110"/>
    </row>
    <row r="150" s="106" customFormat="true" ht="13.5" hidden="false" customHeight="false" outlineLevel="0" collapsed="false">
      <c r="B150" s="107"/>
      <c r="C150" s="110"/>
      <c r="D150" s="110"/>
      <c r="E150" s="110"/>
      <c r="F150" s="110"/>
      <c r="G150" s="110"/>
      <c r="H150" s="110"/>
      <c r="I150" s="110"/>
    </row>
    <row r="151" s="106" customFormat="true" ht="13.5" hidden="false" customHeight="false" outlineLevel="0" collapsed="false">
      <c r="B151" s="107"/>
      <c r="C151" s="110"/>
      <c r="D151" s="110"/>
      <c r="E151" s="110"/>
      <c r="F151" s="110"/>
      <c r="G151" s="110"/>
      <c r="H151" s="110"/>
      <c r="I151" s="110"/>
    </row>
    <row r="152" s="106" customFormat="true" ht="13.5" hidden="false" customHeight="false" outlineLevel="0" collapsed="false">
      <c r="B152" s="107"/>
      <c r="C152" s="110"/>
      <c r="D152" s="110"/>
      <c r="E152" s="110"/>
      <c r="F152" s="110"/>
      <c r="G152" s="110"/>
      <c r="H152" s="110"/>
      <c r="I152" s="110"/>
    </row>
    <row r="153" s="106" customFormat="true" ht="13.5" hidden="false" customHeight="false" outlineLevel="0" collapsed="false">
      <c r="B153" s="107"/>
      <c r="C153" s="110"/>
      <c r="D153" s="110"/>
      <c r="E153" s="110"/>
      <c r="F153" s="110"/>
      <c r="G153" s="110"/>
      <c r="H153" s="110"/>
      <c r="I153" s="110"/>
    </row>
    <row r="154" s="106" customFormat="true" ht="13.5" hidden="false" customHeight="false" outlineLevel="0" collapsed="false">
      <c r="B154" s="107"/>
      <c r="C154" s="110"/>
      <c r="D154" s="110"/>
      <c r="E154" s="110"/>
      <c r="F154" s="110"/>
      <c r="G154" s="110"/>
      <c r="H154" s="110"/>
      <c r="I154" s="110"/>
    </row>
    <row r="155" s="106" customFormat="true" ht="13.5" hidden="false" customHeight="false" outlineLevel="0" collapsed="false">
      <c r="B155" s="107"/>
      <c r="C155" s="110"/>
      <c r="D155" s="110"/>
      <c r="E155" s="110"/>
      <c r="F155" s="110"/>
      <c r="G155" s="110"/>
      <c r="H155" s="110"/>
      <c r="I155" s="110"/>
    </row>
    <row r="156" s="106" customFormat="true" ht="13.5" hidden="false" customHeight="false" outlineLevel="0" collapsed="false">
      <c r="B156" s="107"/>
      <c r="C156" s="110"/>
      <c r="D156" s="110"/>
      <c r="E156" s="110"/>
      <c r="F156" s="110"/>
      <c r="G156" s="110"/>
      <c r="H156" s="110"/>
      <c r="I156" s="110"/>
    </row>
    <row r="157" s="106" customFormat="true" ht="13.5" hidden="false" customHeight="false" outlineLevel="0" collapsed="false">
      <c r="B157" s="107"/>
      <c r="C157" s="110"/>
      <c r="D157" s="110"/>
      <c r="E157" s="110"/>
      <c r="F157" s="110"/>
      <c r="G157" s="110"/>
      <c r="H157" s="110"/>
      <c r="I157" s="110"/>
    </row>
    <row r="158" s="106" customFormat="true" ht="13.5" hidden="false" customHeight="false" outlineLevel="0" collapsed="false">
      <c r="B158" s="107"/>
      <c r="C158" s="110"/>
      <c r="D158" s="110"/>
      <c r="E158" s="110"/>
      <c r="F158" s="110"/>
      <c r="G158" s="110"/>
      <c r="H158" s="110"/>
      <c r="I158" s="110"/>
    </row>
    <row r="159" s="106" customFormat="true" ht="13.5" hidden="false" customHeight="false" outlineLevel="0" collapsed="false">
      <c r="B159" s="107"/>
      <c r="C159" s="110"/>
      <c r="D159" s="110"/>
      <c r="E159" s="110"/>
      <c r="F159" s="110"/>
      <c r="G159" s="110"/>
      <c r="H159" s="110"/>
      <c r="I159" s="110"/>
    </row>
    <row r="160" s="106" customFormat="true" ht="13.5" hidden="false" customHeight="false" outlineLevel="0" collapsed="false">
      <c r="B160" s="107"/>
      <c r="C160" s="110"/>
      <c r="D160" s="110"/>
      <c r="E160" s="110"/>
      <c r="F160" s="110"/>
      <c r="G160" s="110"/>
      <c r="H160" s="110"/>
      <c r="I160" s="110"/>
    </row>
    <row r="161" s="106" customFormat="true" ht="13.5" hidden="false" customHeight="false" outlineLevel="0" collapsed="false">
      <c r="B161" s="107"/>
      <c r="C161" s="110"/>
      <c r="D161" s="110"/>
      <c r="E161" s="110"/>
      <c r="F161" s="110"/>
      <c r="G161" s="110"/>
      <c r="H161" s="110"/>
      <c r="I161" s="110"/>
    </row>
    <row r="162" s="106" customFormat="true" ht="13.5" hidden="false" customHeight="false" outlineLevel="0" collapsed="false">
      <c r="B162" s="107"/>
      <c r="C162" s="110"/>
      <c r="D162" s="110"/>
      <c r="E162" s="110"/>
      <c r="F162" s="110"/>
      <c r="G162" s="110"/>
      <c r="H162" s="110"/>
      <c r="I162" s="110"/>
    </row>
    <row r="163" s="106" customFormat="true" ht="13.5" hidden="false" customHeight="false" outlineLevel="0" collapsed="false">
      <c r="B163" s="107"/>
      <c r="C163" s="110"/>
      <c r="D163" s="110"/>
      <c r="E163" s="110"/>
      <c r="F163" s="110"/>
      <c r="G163" s="110"/>
      <c r="H163" s="110"/>
      <c r="I163" s="110"/>
    </row>
    <row r="164" s="106" customFormat="true" ht="13.5" hidden="false" customHeight="false" outlineLevel="0" collapsed="false">
      <c r="B164" s="107"/>
      <c r="C164" s="110"/>
      <c r="D164" s="110"/>
      <c r="E164" s="110"/>
      <c r="F164" s="110"/>
      <c r="G164" s="110"/>
      <c r="H164" s="110"/>
      <c r="I164" s="110"/>
    </row>
    <row r="165" s="106" customFormat="true" ht="13.5" hidden="false" customHeight="false" outlineLevel="0" collapsed="false">
      <c r="B165" s="107"/>
      <c r="C165" s="110"/>
      <c r="D165" s="110"/>
      <c r="E165" s="110"/>
      <c r="F165" s="110"/>
      <c r="G165" s="110"/>
      <c r="H165" s="110"/>
      <c r="I165" s="110"/>
    </row>
    <row r="166" s="106" customFormat="true" ht="13.5" hidden="false" customHeight="false" outlineLevel="0" collapsed="false">
      <c r="B166" s="107"/>
      <c r="C166" s="110"/>
      <c r="D166" s="110"/>
      <c r="E166" s="110"/>
      <c r="F166" s="110"/>
      <c r="G166" s="110"/>
      <c r="H166" s="110"/>
      <c r="I166" s="110"/>
    </row>
    <row r="167" s="106" customFormat="true" ht="13.5" hidden="false" customHeight="false" outlineLevel="0" collapsed="false">
      <c r="B167" s="107"/>
      <c r="C167" s="110"/>
      <c r="D167" s="110"/>
      <c r="E167" s="110"/>
      <c r="F167" s="110"/>
      <c r="G167" s="110"/>
      <c r="H167" s="110"/>
      <c r="I167" s="110"/>
    </row>
    <row r="168" s="106" customFormat="true" ht="13.5" hidden="false" customHeight="false" outlineLevel="0" collapsed="false">
      <c r="B168" s="107"/>
      <c r="C168" s="110"/>
      <c r="D168" s="110"/>
      <c r="E168" s="110"/>
      <c r="F168" s="110"/>
      <c r="G168" s="110"/>
      <c r="H168" s="110"/>
      <c r="I168" s="110"/>
    </row>
    <row r="169" s="106" customFormat="true" ht="13.5" hidden="false" customHeight="false" outlineLevel="0" collapsed="false">
      <c r="B169" s="107"/>
      <c r="C169" s="110"/>
      <c r="D169" s="110"/>
      <c r="E169" s="110"/>
      <c r="F169" s="110"/>
      <c r="G169" s="110"/>
      <c r="H169" s="110"/>
      <c r="I169" s="110"/>
    </row>
    <row r="170" s="106" customFormat="true" ht="13.5" hidden="false" customHeight="false" outlineLevel="0" collapsed="false">
      <c r="B170" s="107"/>
      <c r="C170" s="110"/>
      <c r="D170" s="110"/>
      <c r="E170" s="110"/>
      <c r="F170" s="110"/>
      <c r="G170" s="110"/>
      <c r="H170" s="110"/>
      <c r="I170" s="110"/>
    </row>
    <row r="171" s="106" customFormat="true" ht="13.5" hidden="false" customHeight="false" outlineLevel="0" collapsed="false">
      <c r="B171" s="107"/>
      <c r="C171" s="110"/>
      <c r="D171" s="110"/>
      <c r="E171" s="110"/>
      <c r="F171" s="110"/>
      <c r="G171" s="110"/>
      <c r="H171" s="110"/>
      <c r="I171" s="110"/>
    </row>
    <row r="172" s="106" customFormat="true" ht="13.5" hidden="false" customHeight="false" outlineLevel="0" collapsed="false">
      <c r="B172" s="107"/>
      <c r="C172" s="110"/>
      <c r="D172" s="110"/>
      <c r="E172" s="110"/>
      <c r="F172" s="110"/>
      <c r="G172" s="110"/>
      <c r="H172" s="110"/>
      <c r="I172" s="110"/>
    </row>
    <row r="173" s="106" customFormat="true" ht="13.5" hidden="false" customHeight="false" outlineLevel="0" collapsed="false">
      <c r="B173" s="107"/>
      <c r="C173" s="110"/>
      <c r="D173" s="110"/>
      <c r="E173" s="110"/>
      <c r="F173" s="110"/>
      <c r="G173" s="110"/>
      <c r="H173" s="110"/>
      <c r="I173" s="110"/>
    </row>
    <row r="174" s="106" customFormat="true" ht="13.5" hidden="false" customHeight="false" outlineLevel="0" collapsed="false">
      <c r="B174" s="107"/>
      <c r="C174" s="110"/>
      <c r="D174" s="110"/>
      <c r="E174" s="110"/>
      <c r="F174" s="110"/>
      <c r="G174" s="110"/>
      <c r="H174" s="110"/>
      <c r="I174" s="110"/>
    </row>
    <row r="175" s="106" customFormat="true" ht="13.5" hidden="false" customHeight="false" outlineLevel="0" collapsed="false">
      <c r="B175" s="107"/>
      <c r="C175" s="110"/>
      <c r="D175" s="110"/>
      <c r="E175" s="110"/>
      <c r="F175" s="110"/>
      <c r="G175" s="110"/>
      <c r="H175" s="110"/>
      <c r="I175" s="110"/>
    </row>
    <row r="176" s="106" customFormat="true" ht="13.5" hidden="false" customHeight="false" outlineLevel="0" collapsed="false">
      <c r="B176" s="107"/>
      <c r="C176" s="110"/>
      <c r="D176" s="110"/>
      <c r="E176" s="110"/>
      <c r="F176" s="110"/>
      <c r="G176" s="110"/>
      <c r="H176" s="110"/>
      <c r="I176" s="110"/>
    </row>
    <row r="177" s="106" customFormat="true" ht="13.5" hidden="false" customHeight="false" outlineLevel="0" collapsed="false">
      <c r="B177" s="107"/>
      <c r="C177" s="110"/>
      <c r="D177" s="110"/>
      <c r="E177" s="110"/>
      <c r="F177" s="110"/>
      <c r="G177" s="110"/>
      <c r="H177" s="110"/>
      <c r="I177" s="110"/>
    </row>
    <row r="178" s="106" customFormat="true" ht="13.5" hidden="false" customHeight="false" outlineLevel="0" collapsed="false">
      <c r="B178" s="107"/>
      <c r="C178" s="110"/>
      <c r="D178" s="110"/>
      <c r="E178" s="110"/>
      <c r="F178" s="110"/>
      <c r="G178" s="110"/>
      <c r="H178" s="110"/>
      <c r="I178" s="110"/>
    </row>
    <row r="179" s="106" customFormat="true" ht="13.5" hidden="false" customHeight="false" outlineLevel="0" collapsed="false">
      <c r="B179" s="107"/>
      <c r="C179" s="110"/>
      <c r="D179" s="110"/>
      <c r="E179" s="110"/>
      <c r="F179" s="110"/>
      <c r="G179" s="110"/>
      <c r="H179" s="110"/>
      <c r="I179" s="110"/>
    </row>
    <row r="180" s="106" customFormat="true" ht="13.5" hidden="false" customHeight="false" outlineLevel="0" collapsed="false">
      <c r="B180" s="107"/>
      <c r="C180" s="110"/>
      <c r="D180" s="110"/>
      <c r="E180" s="110"/>
      <c r="F180" s="110"/>
      <c r="G180" s="110"/>
      <c r="H180" s="110"/>
      <c r="I180" s="110"/>
    </row>
    <row r="181" s="106" customFormat="true" ht="13.5" hidden="false" customHeight="false" outlineLevel="0" collapsed="false">
      <c r="B181" s="107"/>
      <c r="C181" s="110"/>
      <c r="D181" s="110"/>
      <c r="E181" s="110"/>
      <c r="F181" s="110"/>
      <c r="G181" s="110"/>
      <c r="H181" s="110"/>
      <c r="I181" s="110"/>
    </row>
    <row r="182" s="106" customFormat="true" ht="13.5" hidden="false" customHeight="false" outlineLevel="0" collapsed="false">
      <c r="B182" s="107"/>
      <c r="C182" s="110"/>
      <c r="D182" s="110"/>
      <c r="E182" s="110"/>
      <c r="F182" s="110"/>
      <c r="G182" s="110"/>
      <c r="H182" s="110"/>
      <c r="I182" s="110"/>
    </row>
    <row r="183" s="106" customFormat="true" ht="13.5" hidden="false" customHeight="false" outlineLevel="0" collapsed="false">
      <c r="B183" s="107"/>
      <c r="C183" s="110"/>
      <c r="D183" s="110"/>
      <c r="E183" s="110"/>
      <c r="F183" s="110"/>
      <c r="G183" s="110"/>
      <c r="H183" s="110"/>
      <c r="I183" s="110"/>
    </row>
    <row r="184" s="106" customFormat="true" ht="13.5" hidden="false" customHeight="false" outlineLevel="0" collapsed="false">
      <c r="B184" s="107"/>
      <c r="C184" s="110"/>
      <c r="D184" s="110"/>
      <c r="E184" s="110"/>
      <c r="F184" s="110"/>
      <c r="G184" s="110"/>
      <c r="H184" s="110"/>
      <c r="I184" s="110"/>
    </row>
    <row r="185" s="106" customFormat="true" ht="13.5" hidden="false" customHeight="false" outlineLevel="0" collapsed="false">
      <c r="B185" s="107"/>
      <c r="C185" s="110"/>
      <c r="D185" s="110"/>
      <c r="E185" s="110"/>
      <c r="F185" s="110"/>
      <c r="G185" s="110"/>
      <c r="H185" s="110"/>
      <c r="I185" s="110"/>
    </row>
    <row r="186" s="106" customFormat="true" ht="13.5" hidden="false" customHeight="false" outlineLevel="0" collapsed="false">
      <c r="B186" s="107"/>
      <c r="C186" s="110"/>
      <c r="D186" s="110"/>
      <c r="E186" s="110"/>
      <c r="F186" s="110"/>
      <c r="G186" s="110"/>
      <c r="H186" s="110"/>
      <c r="I186" s="110"/>
    </row>
    <row r="187" s="106" customFormat="true" ht="13.5" hidden="false" customHeight="false" outlineLevel="0" collapsed="false">
      <c r="B187" s="107"/>
      <c r="C187" s="110"/>
      <c r="D187" s="110"/>
      <c r="E187" s="110"/>
      <c r="F187" s="110"/>
      <c r="G187" s="110"/>
      <c r="H187" s="110"/>
      <c r="I187" s="110"/>
    </row>
    <row r="188" s="106" customFormat="true" ht="13.5" hidden="false" customHeight="false" outlineLevel="0" collapsed="false">
      <c r="B188" s="107"/>
      <c r="C188" s="110"/>
      <c r="D188" s="110"/>
      <c r="E188" s="110"/>
      <c r="F188" s="110"/>
      <c r="G188" s="110"/>
      <c r="H188" s="110"/>
      <c r="I188" s="110"/>
    </row>
    <row r="189" s="106" customFormat="true" ht="13.5" hidden="false" customHeight="false" outlineLevel="0" collapsed="false">
      <c r="B189" s="107"/>
      <c r="C189" s="110"/>
      <c r="D189" s="110"/>
      <c r="E189" s="110"/>
      <c r="F189" s="110"/>
      <c r="G189" s="110"/>
      <c r="H189" s="110"/>
      <c r="I189" s="110"/>
    </row>
    <row r="190" s="106" customFormat="true" ht="13.5" hidden="false" customHeight="false" outlineLevel="0" collapsed="false">
      <c r="B190" s="107"/>
      <c r="C190" s="110"/>
      <c r="D190" s="110"/>
      <c r="E190" s="110"/>
      <c r="F190" s="110"/>
      <c r="G190" s="110"/>
      <c r="H190" s="110"/>
      <c r="I190" s="110"/>
    </row>
    <row r="191" s="106" customFormat="true" ht="13.5" hidden="false" customHeight="false" outlineLevel="0" collapsed="false">
      <c r="B191" s="107"/>
      <c r="C191" s="110"/>
      <c r="D191" s="110"/>
      <c r="E191" s="110"/>
      <c r="F191" s="110"/>
      <c r="G191" s="110"/>
      <c r="H191" s="110"/>
      <c r="I191" s="110"/>
    </row>
    <row r="192" s="106" customFormat="true" ht="13.5" hidden="false" customHeight="false" outlineLevel="0" collapsed="false">
      <c r="B192" s="107"/>
      <c r="C192" s="110"/>
      <c r="D192" s="110"/>
      <c r="E192" s="110"/>
      <c r="F192" s="110"/>
      <c r="G192" s="110"/>
      <c r="H192" s="110"/>
      <c r="I192" s="110"/>
    </row>
    <row r="193" s="106" customFormat="true" ht="13.5" hidden="false" customHeight="false" outlineLevel="0" collapsed="false">
      <c r="B193" s="107"/>
      <c r="C193" s="110"/>
      <c r="D193" s="110"/>
      <c r="E193" s="110"/>
      <c r="F193" s="110"/>
      <c r="G193" s="110"/>
      <c r="H193" s="110"/>
      <c r="I193" s="110"/>
    </row>
    <row r="194" s="106" customFormat="true" ht="13.5" hidden="false" customHeight="false" outlineLevel="0" collapsed="false">
      <c r="B194" s="107"/>
      <c r="C194" s="110"/>
      <c r="D194" s="110"/>
      <c r="E194" s="110"/>
      <c r="F194" s="110"/>
      <c r="G194" s="110"/>
      <c r="H194" s="110"/>
      <c r="I194" s="110"/>
    </row>
    <row r="195" s="106" customFormat="true" ht="13.5" hidden="false" customHeight="false" outlineLevel="0" collapsed="false">
      <c r="B195" s="107"/>
      <c r="C195" s="110"/>
      <c r="D195" s="110"/>
      <c r="E195" s="110"/>
      <c r="F195" s="110"/>
      <c r="G195" s="110"/>
      <c r="H195" s="110"/>
      <c r="I195" s="110"/>
    </row>
    <row r="196" s="106" customFormat="true" ht="13.5" hidden="false" customHeight="false" outlineLevel="0" collapsed="false">
      <c r="B196" s="107"/>
      <c r="C196" s="110"/>
      <c r="D196" s="110"/>
      <c r="E196" s="110"/>
      <c r="F196" s="110"/>
      <c r="G196" s="110"/>
      <c r="H196" s="110"/>
      <c r="I196" s="110"/>
    </row>
    <row r="197" s="106" customFormat="true" ht="13.5" hidden="false" customHeight="false" outlineLevel="0" collapsed="false">
      <c r="B197" s="107"/>
      <c r="C197" s="110"/>
      <c r="D197" s="110"/>
      <c r="E197" s="110"/>
      <c r="F197" s="110"/>
      <c r="G197" s="110"/>
      <c r="H197" s="110"/>
      <c r="I197" s="110"/>
    </row>
    <row r="198" s="106" customFormat="true" ht="13.5" hidden="false" customHeight="false" outlineLevel="0" collapsed="false">
      <c r="B198" s="107"/>
      <c r="C198" s="110"/>
      <c r="D198" s="110"/>
      <c r="E198" s="110"/>
      <c r="F198" s="110"/>
      <c r="G198" s="110"/>
      <c r="H198" s="110"/>
      <c r="I198" s="110"/>
    </row>
    <row r="199" s="106" customFormat="true" ht="13.5" hidden="false" customHeight="false" outlineLevel="0" collapsed="false">
      <c r="B199" s="107"/>
      <c r="C199" s="110"/>
      <c r="D199" s="110"/>
      <c r="E199" s="110"/>
      <c r="F199" s="110"/>
      <c r="G199" s="110"/>
      <c r="H199" s="110"/>
      <c r="I199" s="110"/>
    </row>
    <row r="200" s="106" customFormat="true" ht="13.5" hidden="false" customHeight="false" outlineLevel="0" collapsed="false">
      <c r="B200" s="107"/>
      <c r="C200" s="110"/>
      <c r="D200" s="110"/>
      <c r="E200" s="110"/>
      <c r="F200" s="110"/>
      <c r="G200" s="110"/>
      <c r="H200" s="110"/>
      <c r="I200" s="110"/>
    </row>
    <row r="201" s="106" customFormat="true" ht="13.5" hidden="false" customHeight="false" outlineLevel="0" collapsed="false">
      <c r="B201" s="107"/>
      <c r="C201" s="110"/>
      <c r="D201" s="110"/>
      <c r="E201" s="110"/>
      <c r="F201" s="110"/>
      <c r="G201" s="110"/>
      <c r="H201" s="110"/>
      <c r="I201" s="110"/>
    </row>
    <row r="202" s="106" customFormat="true" ht="13.5" hidden="false" customHeight="false" outlineLevel="0" collapsed="false">
      <c r="B202" s="107"/>
      <c r="C202" s="110"/>
      <c r="D202" s="110"/>
      <c r="E202" s="110"/>
      <c r="F202" s="110"/>
      <c r="G202" s="110"/>
      <c r="H202" s="110"/>
      <c r="I202" s="110"/>
    </row>
    <row r="203" s="106" customFormat="true" ht="13.5" hidden="false" customHeight="false" outlineLevel="0" collapsed="false">
      <c r="B203" s="107"/>
      <c r="C203" s="110"/>
      <c r="D203" s="110"/>
      <c r="E203" s="110"/>
      <c r="F203" s="110"/>
      <c r="G203" s="110"/>
      <c r="H203" s="110"/>
      <c r="I203" s="110"/>
    </row>
    <row r="204" s="106" customFormat="true" ht="13.5" hidden="false" customHeight="false" outlineLevel="0" collapsed="false">
      <c r="B204" s="107"/>
      <c r="C204" s="110"/>
      <c r="D204" s="110"/>
      <c r="E204" s="110"/>
      <c r="F204" s="110"/>
      <c r="G204" s="110"/>
      <c r="H204" s="110"/>
      <c r="I204" s="110"/>
    </row>
    <row r="205" s="106" customFormat="true" ht="13.5" hidden="false" customHeight="false" outlineLevel="0" collapsed="false">
      <c r="B205" s="107"/>
      <c r="C205" s="110"/>
      <c r="D205" s="110"/>
      <c r="E205" s="110"/>
      <c r="F205" s="110"/>
      <c r="G205" s="110"/>
      <c r="H205" s="110"/>
      <c r="I205" s="110"/>
    </row>
    <row r="206" s="106" customFormat="true" ht="13.5" hidden="false" customHeight="false" outlineLevel="0" collapsed="false">
      <c r="B206" s="107"/>
      <c r="C206" s="110"/>
      <c r="D206" s="110"/>
      <c r="E206" s="110"/>
      <c r="F206" s="110"/>
      <c r="G206" s="110"/>
      <c r="H206" s="110"/>
      <c r="I206" s="110"/>
    </row>
    <row r="207" s="106" customFormat="true" ht="13.5" hidden="false" customHeight="false" outlineLevel="0" collapsed="false">
      <c r="B207" s="107"/>
      <c r="C207" s="110"/>
      <c r="D207" s="110"/>
      <c r="E207" s="110"/>
      <c r="F207" s="110"/>
      <c r="G207" s="110"/>
      <c r="H207" s="110"/>
      <c r="I207" s="110"/>
    </row>
    <row r="208" s="106" customFormat="true" ht="13.5" hidden="false" customHeight="false" outlineLevel="0" collapsed="false">
      <c r="B208" s="107"/>
      <c r="C208" s="110"/>
      <c r="D208" s="110"/>
      <c r="E208" s="110"/>
      <c r="F208" s="110"/>
      <c r="G208" s="110"/>
      <c r="H208" s="110"/>
      <c r="I208" s="110"/>
    </row>
    <row r="209" s="106" customFormat="true" ht="13.5" hidden="false" customHeight="false" outlineLevel="0" collapsed="false">
      <c r="B209" s="107"/>
      <c r="C209" s="110"/>
      <c r="D209" s="110"/>
      <c r="E209" s="110"/>
      <c r="F209" s="110"/>
      <c r="G209" s="110"/>
      <c r="H209" s="110"/>
      <c r="I209" s="110"/>
    </row>
    <row r="210" s="106" customFormat="true" ht="13.5" hidden="false" customHeight="false" outlineLevel="0" collapsed="false">
      <c r="B210" s="107"/>
      <c r="C210" s="110"/>
      <c r="D210" s="110"/>
      <c r="E210" s="110"/>
      <c r="F210" s="110"/>
      <c r="G210" s="110"/>
      <c r="H210" s="110"/>
      <c r="I210" s="110"/>
    </row>
    <row r="211" s="106" customFormat="true" ht="13.5" hidden="false" customHeight="false" outlineLevel="0" collapsed="false">
      <c r="B211" s="107"/>
      <c r="C211" s="110"/>
      <c r="D211" s="110"/>
      <c r="E211" s="110"/>
      <c r="F211" s="110"/>
      <c r="G211" s="110"/>
      <c r="H211" s="110"/>
      <c r="I211" s="110"/>
    </row>
    <row r="212" s="106" customFormat="true" ht="13.5" hidden="false" customHeight="false" outlineLevel="0" collapsed="false">
      <c r="B212" s="107"/>
      <c r="C212" s="110"/>
      <c r="D212" s="110"/>
      <c r="E212" s="110"/>
      <c r="F212" s="110"/>
      <c r="G212" s="110"/>
      <c r="H212" s="110"/>
      <c r="I212" s="110"/>
    </row>
    <row r="213" s="106" customFormat="true" ht="13.5" hidden="false" customHeight="false" outlineLevel="0" collapsed="false">
      <c r="B213" s="107"/>
      <c r="C213" s="110"/>
      <c r="D213" s="110"/>
      <c r="E213" s="110"/>
      <c r="F213" s="110"/>
      <c r="G213" s="110"/>
      <c r="H213" s="110"/>
      <c r="I213" s="110"/>
    </row>
    <row r="214" s="106" customFormat="true" ht="13.5" hidden="false" customHeight="false" outlineLevel="0" collapsed="false">
      <c r="B214" s="107"/>
      <c r="C214" s="110"/>
      <c r="D214" s="110"/>
      <c r="E214" s="110"/>
      <c r="F214" s="110"/>
      <c r="G214" s="110"/>
      <c r="H214" s="110"/>
      <c r="I214" s="110"/>
    </row>
    <row r="215" s="106" customFormat="true" ht="13.5" hidden="false" customHeight="false" outlineLevel="0" collapsed="false">
      <c r="B215" s="107"/>
      <c r="C215" s="110"/>
      <c r="D215" s="110"/>
      <c r="E215" s="110"/>
      <c r="F215" s="110"/>
      <c r="G215" s="110"/>
      <c r="H215" s="110"/>
      <c r="I215" s="110"/>
    </row>
    <row r="216" s="106" customFormat="true" ht="13.5" hidden="false" customHeight="false" outlineLevel="0" collapsed="false">
      <c r="B216" s="107"/>
      <c r="C216" s="110"/>
      <c r="D216" s="110"/>
      <c r="E216" s="110"/>
      <c r="F216" s="110"/>
      <c r="G216" s="110"/>
      <c r="H216" s="110"/>
      <c r="I216" s="110"/>
    </row>
    <row r="217" s="106" customFormat="true" ht="13.5" hidden="false" customHeight="false" outlineLevel="0" collapsed="false">
      <c r="B217" s="107"/>
      <c r="C217" s="110"/>
      <c r="D217" s="110"/>
      <c r="E217" s="110"/>
      <c r="F217" s="110"/>
      <c r="G217" s="110"/>
      <c r="H217" s="110"/>
      <c r="I217" s="110"/>
    </row>
    <row r="218" s="106" customFormat="true" ht="13.5" hidden="false" customHeight="false" outlineLevel="0" collapsed="false">
      <c r="B218" s="107"/>
      <c r="C218" s="110"/>
      <c r="D218" s="110"/>
      <c r="E218" s="110"/>
      <c r="F218" s="110"/>
      <c r="G218" s="110"/>
      <c r="H218" s="110"/>
      <c r="I218" s="110"/>
    </row>
    <row r="219" s="106" customFormat="true" ht="13.5" hidden="false" customHeight="false" outlineLevel="0" collapsed="false">
      <c r="B219" s="107"/>
      <c r="C219" s="110"/>
      <c r="D219" s="110"/>
      <c r="E219" s="110"/>
      <c r="F219" s="110"/>
      <c r="G219" s="110"/>
      <c r="H219" s="110"/>
      <c r="I219" s="110"/>
    </row>
    <row r="220" s="106" customFormat="true" ht="13.5" hidden="false" customHeight="false" outlineLevel="0" collapsed="false">
      <c r="B220" s="107"/>
      <c r="C220" s="110"/>
      <c r="D220" s="110"/>
      <c r="E220" s="110"/>
      <c r="F220" s="110"/>
      <c r="G220" s="110"/>
      <c r="H220" s="110"/>
      <c r="I220" s="110"/>
    </row>
    <row r="221" s="106" customFormat="true" ht="13.5" hidden="false" customHeight="false" outlineLevel="0" collapsed="false">
      <c r="B221" s="107"/>
      <c r="C221" s="110"/>
      <c r="D221" s="110"/>
      <c r="E221" s="110"/>
      <c r="F221" s="110"/>
      <c r="G221" s="110"/>
      <c r="H221" s="110"/>
      <c r="I221" s="110"/>
    </row>
    <row r="222" s="106" customFormat="true" ht="13.5" hidden="false" customHeight="false" outlineLevel="0" collapsed="false">
      <c r="B222" s="107"/>
      <c r="C222" s="110"/>
      <c r="D222" s="110"/>
      <c r="E222" s="110"/>
      <c r="F222" s="110"/>
      <c r="G222" s="110"/>
      <c r="H222" s="110"/>
      <c r="I222" s="110"/>
    </row>
    <row r="223" s="106" customFormat="true" ht="13.5" hidden="false" customHeight="false" outlineLevel="0" collapsed="false">
      <c r="B223" s="107"/>
      <c r="C223" s="110"/>
      <c r="D223" s="110"/>
      <c r="E223" s="110"/>
      <c r="F223" s="110"/>
      <c r="G223" s="110"/>
      <c r="H223" s="110"/>
      <c r="I223" s="110"/>
    </row>
    <row r="224" s="106" customFormat="true" ht="13.5" hidden="false" customHeight="false" outlineLevel="0" collapsed="false">
      <c r="B224" s="107"/>
      <c r="C224" s="110"/>
      <c r="D224" s="110"/>
      <c r="E224" s="110"/>
      <c r="F224" s="110"/>
      <c r="G224" s="110"/>
      <c r="H224" s="110"/>
      <c r="I224" s="110"/>
    </row>
    <row r="225" s="106" customFormat="true" ht="13.5" hidden="false" customHeight="false" outlineLevel="0" collapsed="false">
      <c r="B225" s="107"/>
      <c r="C225" s="110"/>
      <c r="D225" s="110"/>
      <c r="E225" s="110"/>
      <c r="F225" s="110"/>
      <c r="G225" s="110"/>
      <c r="H225" s="110"/>
      <c r="I225" s="110"/>
    </row>
    <row r="226" s="106" customFormat="true" ht="13.5" hidden="false" customHeight="false" outlineLevel="0" collapsed="false">
      <c r="B226" s="107"/>
      <c r="C226" s="110"/>
      <c r="D226" s="110"/>
      <c r="E226" s="110"/>
      <c r="F226" s="110"/>
      <c r="G226" s="110"/>
      <c r="H226" s="110"/>
      <c r="I226" s="110"/>
    </row>
    <row r="227" s="106" customFormat="true" ht="13.5" hidden="false" customHeight="false" outlineLevel="0" collapsed="false">
      <c r="B227" s="107"/>
      <c r="C227" s="110"/>
      <c r="D227" s="110"/>
      <c r="E227" s="110"/>
      <c r="F227" s="110"/>
      <c r="G227" s="110"/>
      <c r="H227" s="110"/>
      <c r="I227" s="110"/>
    </row>
    <row r="228" s="106" customFormat="true" ht="13.5" hidden="false" customHeight="false" outlineLevel="0" collapsed="false">
      <c r="B228" s="107"/>
      <c r="C228" s="110"/>
      <c r="D228" s="110"/>
      <c r="E228" s="110"/>
      <c r="F228" s="110"/>
      <c r="G228" s="110"/>
      <c r="H228" s="110"/>
      <c r="I228" s="110"/>
    </row>
    <row r="229" s="106" customFormat="true" ht="13.5" hidden="false" customHeight="false" outlineLevel="0" collapsed="false">
      <c r="B229" s="107"/>
      <c r="C229" s="110"/>
      <c r="D229" s="110"/>
      <c r="E229" s="110"/>
      <c r="F229" s="110"/>
      <c r="G229" s="110"/>
      <c r="H229" s="110"/>
      <c r="I229" s="110"/>
    </row>
    <row r="230" s="106" customFormat="true" ht="13.5" hidden="false" customHeight="false" outlineLevel="0" collapsed="false">
      <c r="B230" s="107"/>
      <c r="C230" s="110"/>
      <c r="D230" s="110"/>
      <c r="E230" s="110"/>
      <c r="F230" s="110"/>
      <c r="G230" s="110"/>
      <c r="H230" s="110"/>
      <c r="I230" s="110"/>
    </row>
    <row r="231" s="106" customFormat="true" ht="13.5" hidden="false" customHeight="false" outlineLevel="0" collapsed="false">
      <c r="B231" s="107"/>
      <c r="C231" s="110"/>
      <c r="D231" s="110"/>
      <c r="E231" s="110"/>
      <c r="F231" s="110"/>
      <c r="G231" s="110"/>
      <c r="H231" s="110"/>
      <c r="I231" s="110"/>
    </row>
    <row r="232" s="106" customFormat="true" ht="13.5" hidden="false" customHeight="false" outlineLevel="0" collapsed="false">
      <c r="B232" s="107"/>
      <c r="C232" s="110"/>
      <c r="D232" s="110"/>
      <c r="E232" s="110"/>
      <c r="F232" s="110"/>
      <c r="G232" s="110"/>
      <c r="H232" s="110"/>
      <c r="I232" s="110"/>
    </row>
    <row r="233" s="106" customFormat="true" ht="13.5" hidden="false" customHeight="false" outlineLevel="0" collapsed="false">
      <c r="B233" s="107"/>
      <c r="C233" s="110"/>
      <c r="D233" s="110"/>
      <c r="E233" s="110"/>
      <c r="F233" s="110"/>
      <c r="G233" s="110"/>
      <c r="H233" s="110"/>
      <c r="I233" s="110"/>
    </row>
    <row r="234" s="106" customFormat="true" ht="13.5" hidden="false" customHeight="false" outlineLevel="0" collapsed="false">
      <c r="B234" s="107"/>
      <c r="C234" s="110"/>
      <c r="D234" s="110"/>
      <c r="E234" s="110"/>
      <c r="F234" s="110"/>
      <c r="G234" s="110"/>
      <c r="H234" s="110"/>
      <c r="I234" s="110"/>
    </row>
    <row r="235" s="106" customFormat="true" ht="13.5" hidden="false" customHeight="false" outlineLevel="0" collapsed="false">
      <c r="B235" s="107"/>
      <c r="C235" s="110"/>
      <c r="D235" s="110"/>
      <c r="E235" s="110"/>
      <c r="F235" s="110"/>
      <c r="G235" s="110"/>
      <c r="H235" s="110"/>
      <c r="I235" s="110"/>
    </row>
    <row r="236" s="106" customFormat="true" ht="13.5" hidden="false" customHeight="false" outlineLevel="0" collapsed="false">
      <c r="B236" s="107"/>
      <c r="C236" s="110"/>
      <c r="D236" s="110"/>
      <c r="E236" s="110"/>
      <c r="F236" s="110"/>
      <c r="G236" s="110"/>
      <c r="H236" s="110"/>
      <c r="I236" s="110"/>
    </row>
    <row r="237" s="106" customFormat="true" ht="13.5" hidden="false" customHeight="false" outlineLevel="0" collapsed="false">
      <c r="B237" s="107"/>
      <c r="C237" s="110"/>
      <c r="D237" s="110"/>
      <c r="E237" s="110"/>
      <c r="F237" s="110"/>
      <c r="G237" s="110"/>
      <c r="H237" s="110"/>
      <c r="I237" s="110"/>
    </row>
    <row r="238" s="106" customFormat="true" ht="13.5" hidden="false" customHeight="false" outlineLevel="0" collapsed="false">
      <c r="B238" s="107"/>
      <c r="C238" s="110"/>
      <c r="D238" s="110"/>
      <c r="E238" s="110"/>
      <c r="F238" s="110"/>
      <c r="G238" s="110"/>
      <c r="H238" s="110"/>
      <c r="I238" s="110"/>
    </row>
    <row r="239" s="106" customFormat="true" ht="13.5" hidden="false" customHeight="false" outlineLevel="0" collapsed="false">
      <c r="B239" s="107"/>
      <c r="C239" s="110"/>
      <c r="D239" s="110"/>
      <c r="E239" s="110"/>
      <c r="F239" s="110"/>
      <c r="G239" s="110"/>
      <c r="H239" s="110"/>
      <c r="I239" s="110"/>
    </row>
    <row r="240" s="106" customFormat="true" ht="13.5" hidden="false" customHeight="false" outlineLevel="0" collapsed="false">
      <c r="B240" s="107"/>
      <c r="C240" s="110"/>
      <c r="D240" s="110"/>
      <c r="E240" s="110"/>
      <c r="F240" s="110"/>
      <c r="G240" s="110"/>
      <c r="H240" s="110"/>
      <c r="I240" s="110"/>
    </row>
    <row r="241" s="106" customFormat="true" ht="13.5" hidden="false" customHeight="false" outlineLevel="0" collapsed="false">
      <c r="B241" s="107"/>
      <c r="C241" s="110"/>
      <c r="D241" s="110"/>
      <c r="E241" s="110"/>
      <c r="F241" s="110"/>
      <c r="G241" s="110"/>
      <c r="H241" s="110"/>
      <c r="I241" s="110"/>
    </row>
    <row r="242" s="106" customFormat="true" ht="13.5" hidden="false" customHeight="false" outlineLevel="0" collapsed="false">
      <c r="B242" s="107"/>
      <c r="C242" s="110"/>
      <c r="D242" s="110"/>
      <c r="E242" s="110"/>
      <c r="F242" s="110"/>
      <c r="G242" s="110"/>
      <c r="H242" s="110"/>
      <c r="I242" s="110"/>
    </row>
    <row r="243" s="106" customFormat="true" ht="13.5" hidden="false" customHeight="false" outlineLevel="0" collapsed="false">
      <c r="B243" s="107"/>
      <c r="C243" s="110"/>
      <c r="D243" s="110"/>
      <c r="E243" s="110"/>
      <c r="F243" s="110"/>
      <c r="G243" s="110"/>
      <c r="H243" s="110"/>
      <c r="I243" s="110"/>
    </row>
    <row r="244" s="106" customFormat="true" ht="13.5" hidden="false" customHeight="false" outlineLevel="0" collapsed="false">
      <c r="B244" s="107"/>
      <c r="C244" s="110"/>
      <c r="D244" s="110"/>
      <c r="E244" s="110"/>
      <c r="F244" s="110"/>
      <c r="G244" s="110"/>
      <c r="H244" s="110"/>
      <c r="I244" s="110"/>
    </row>
    <row r="245" s="106" customFormat="true" ht="13.5" hidden="false" customHeight="false" outlineLevel="0" collapsed="false">
      <c r="B245" s="107"/>
      <c r="C245" s="110"/>
      <c r="D245" s="110"/>
      <c r="E245" s="110"/>
      <c r="F245" s="110"/>
      <c r="G245" s="110"/>
      <c r="H245" s="110"/>
      <c r="I245" s="110"/>
    </row>
    <row r="246" s="106" customFormat="true" ht="13.5" hidden="false" customHeight="false" outlineLevel="0" collapsed="false">
      <c r="B246" s="107"/>
      <c r="C246" s="110"/>
      <c r="D246" s="110"/>
      <c r="E246" s="110"/>
      <c r="F246" s="110"/>
      <c r="G246" s="110"/>
      <c r="H246" s="110"/>
      <c r="I246" s="110"/>
    </row>
    <row r="247" s="106" customFormat="true" ht="13.5" hidden="false" customHeight="false" outlineLevel="0" collapsed="false">
      <c r="B247" s="107"/>
      <c r="C247" s="110"/>
      <c r="D247" s="110"/>
      <c r="E247" s="110"/>
      <c r="F247" s="110"/>
      <c r="G247" s="110"/>
      <c r="H247" s="110"/>
      <c r="I247" s="110"/>
    </row>
    <row r="248" s="106" customFormat="true" ht="13.5" hidden="false" customHeight="false" outlineLevel="0" collapsed="false">
      <c r="B248" s="107"/>
      <c r="C248" s="110"/>
      <c r="D248" s="110"/>
      <c r="E248" s="110"/>
      <c r="F248" s="110"/>
      <c r="G248" s="110"/>
      <c r="H248" s="110"/>
      <c r="I248" s="110"/>
    </row>
    <row r="249" s="106" customFormat="true" ht="13.5" hidden="false" customHeight="false" outlineLevel="0" collapsed="false">
      <c r="B249" s="107"/>
      <c r="C249" s="110"/>
      <c r="D249" s="110"/>
      <c r="E249" s="110"/>
      <c r="F249" s="110"/>
      <c r="G249" s="110"/>
      <c r="H249" s="110"/>
      <c r="I249" s="110"/>
    </row>
    <row r="250" s="106" customFormat="true" ht="13.5" hidden="false" customHeight="false" outlineLevel="0" collapsed="false">
      <c r="B250" s="107"/>
      <c r="C250" s="110"/>
      <c r="D250" s="110"/>
      <c r="E250" s="110"/>
      <c r="F250" s="110"/>
      <c r="G250" s="110"/>
      <c r="H250" s="110"/>
      <c r="I250" s="110"/>
    </row>
    <row r="251" s="106" customFormat="true" ht="13.5" hidden="false" customHeight="false" outlineLevel="0" collapsed="false">
      <c r="B251" s="107"/>
      <c r="C251" s="110"/>
      <c r="D251" s="110"/>
      <c r="E251" s="110"/>
      <c r="F251" s="110"/>
      <c r="G251" s="110"/>
      <c r="H251" s="110"/>
      <c r="I251" s="110"/>
    </row>
    <row r="252" s="106" customFormat="true" ht="13.5" hidden="false" customHeight="false" outlineLevel="0" collapsed="false">
      <c r="B252" s="107"/>
      <c r="C252" s="110"/>
      <c r="D252" s="110"/>
      <c r="E252" s="110"/>
      <c r="F252" s="110"/>
      <c r="G252" s="110"/>
      <c r="H252" s="110"/>
      <c r="I252" s="110"/>
    </row>
    <row r="253" s="106" customFormat="true" ht="13.5" hidden="false" customHeight="false" outlineLevel="0" collapsed="false">
      <c r="B253" s="107"/>
      <c r="C253" s="110"/>
      <c r="D253" s="110"/>
      <c r="E253" s="110"/>
      <c r="F253" s="110"/>
      <c r="G253" s="110"/>
      <c r="H253" s="110"/>
      <c r="I253" s="110"/>
    </row>
    <row r="254" s="106" customFormat="true" ht="13.5" hidden="false" customHeight="false" outlineLevel="0" collapsed="false">
      <c r="B254" s="107"/>
      <c r="C254" s="110"/>
      <c r="D254" s="110"/>
      <c r="E254" s="110"/>
      <c r="F254" s="110"/>
      <c r="G254" s="110"/>
      <c r="H254" s="110"/>
      <c r="I254" s="110"/>
    </row>
    <row r="255" s="106" customFormat="true" ht="13.5" hidden="false" customHeight="false" outlineLevel="0" collapsed="false">
      <c r="B255" s="107"/>
      <c r="C255" s="110"/>
      <c r="D255" s="110"/>
      <c r="E255" s="110"/>
      <c r="F255" s="110"/>
      <c r="G255" s="110"/>
      <c r="H255" s="110"/>
      <c r="I255" s="110"/>
    </row>
    <row r="256" s="106" customFormat="true" ht="13.5" hidden="false" customHeight="false" outlineLevel="0" collapsed="false">
      <c r="B256" s="107"/>
      <c r="C256" s="110"/>
      <c r="D256" s="110"/>
      <c r="E256" s="110"/>
      <c r="F256" s="110"/>
      <c r="G256" s="110"/>
      <c r="H256" s="110"/>
      <c r="I256" s="110"/>
    </row>
    <row r="257" s="106" customFormat="true" ht="13.5" hidden="false" customHeight="false" outlineLevel="0" collapsed="false">
      <c r="B257" s="107"/>
      <c r="C257" s="110"/>
      <c r="D257" s="110"/>
      <c r="E257" s="110"/>
      <c r="F257" s="110"/>
      <c r="G257" s="110"/>
      <c r="H257" s="110"/>
      <c r="I257" s="110"/>
    </row>
    <row r="258" s="106" customFormat="true" ht="13.5" hidden="false" customHeight="false" outlineLevel="0" collapsed="false">
      <c r="B258" s="107"/>
      <c r="C258" s="110"/>
      <c r="D258" s="110"/>
      <c r="E258" s="110"/>
      <c r="F258" s="110"/>
      <c r="G258" s="110"/>
      <c r="H258" s="110"/>
      <c r="I258" s="110"/>
    </row>
    <row r="259" s="106" customFormat="true" ht="13.5" hidden="false" customHeight="false" outlineLevel="0" collapsed="false">
      <c r="B259" s="107"/>
      <c r="C259" s="110"/>
      <c r="D259" s="110"/>
      <c r="E259" s="110"/>
      <c r="F259" s="110"/>
      <c r="G259" s="110"/>
      <c r="H259" s="110"/>
      <c r="I259" s="110"/>
    </row>
    <row r="260" s="106" customFormat="true" ht="13.5" hidden="false" customHeight="false" outlineLevel="0" collapsed="false">
      <c r="B260" s="107"/>
      <c r="C260" s="110"/>
      <c r="D260" s="110"/>
      <c r="E260" s="110"/>
      <c r="F260" s="110"/>
      <c r="G260" s="110"/>
      <c r="H260" s="110"/>
      <c r="I260" s="110"/>
    </row>
    <row r="261" s="106" customFormat="true" ht="13.5" hidden="false" customHeight="false" outlineLevel="0" collapsed="false">
      <c r="B261" s="107"/>
      <c r="C261" s="110"/>
      <c r="D261" s="110"/>
      <c r="E261" s="110"/>
      <c r="F261" s="110"/>
      <c r="G261" s="110"/>
      <c r="H261" s="110"/>
      <c r="I261" s="110"/>
    </row>
    <row r="262" s="106" customFormat="true" ht="13.5" hidden="false" customHeight="false" outlineLevel="0" collapsed="false">
      <c r="B262" s="107"/>
      <c r="C262" s="110"/>
      <c r="D262" s="110"/>
      <c r="E262" s="110"/>
      <c r="F262" s="110"/>
      <c r="G262" s="110"/>
      <c r="H262" s="110"/>
      <c r="I262" s="110"/>
    </row>
    <row r="263" s="106" customFormat="true" ht="13.5" hidden="false" customHeight="false" outlineLevel="0" collapsed="false">
      <c r="B263" s="107"/>
      <c r="C263" s="110"/>
      <c r="D263" s="110"/>
      <c r="E263" s="110"/>
      <c r="F263" s="110"/>
      <c r="G263" s="110"/>
      <c r="H263" s="110"/>
      <c r="I263" s="110"/>
    </row>
    <row r="264" s="106" customFormat="true" ht="13.5" hidden="false" customHeight="false" outlineLevel="0" collapsed="false">
      <c r="B264" s="107"/>
      <c r="C264" s="110"/>
      <c r="D264" s="110"/>
      <c r="E264" s="110"/>
      <c r="F264" s="110"/>
      <c r="G264" s="110"/>
      <c r="H264" s="110"/>
      <c r="I264" s="110"/>
    </row>
    <row r="265" s="106" customFormat="true" ht="13.5" hidden="false" customHeight="false" outlineLevel="0" collapsed="false">
      <c r="B265" s="107"/>
      <c r="C265" s="110"/>
      <c r="D265" s="110"/>
      <c r="E265" s="110"/>
      <c r="F265" s="110"/>
      <c r="G265" s="110"/>
      <c r="H265" s="110"/>
      <c r="I265" s="110"/>
    </row>
    <row r="266" s="106" customFormat="true" ht="13.5" hidden="false" customHeight="false" outlineLevel="0" collapsed="false">
      <c r="B266" s="107"/>
      <c r="C266" s="110"/>
      <c r="D266" s="110"/>
      <c r="E266" s="110"/>
      <c r="F266" s="110"/>
      <c r="G266" s="110"/>
      <c r="H266" s="110"/>
      <c r="I266" s="110"/>
    </row>
    <row r="267" s="106" customFormat="true" ht="13.5" hidden="false" customHeight="false" outlineLevel="0" collapsed="false">
      <c r="B267" s="107"/>
      <c r="C267" s="110"/>
      <c r="D267" s="110"/>
      <c r="E267" s="110"/>
      <c r="F267" s="110"/>
      <c r="G267" s="110"/>
      <c r="H267" s="110"/>
      <c r="I267" s="110"/>
    </row>
    <row r="268" s="106" customFormat="true" ht="13.5" hidden="false" customHeight="false" outlineLevel="0" collapsed="false">
      <c r="B268" s="107"/>
      <c r="C268" s="110"/>
      <c r="D268" s="110"/>
      <c r="E268" s="110"/>
      <c r="F268" s="110"/>
      <c r="G268" s="110"/>
      <c r="H268" s="110"/>
      <c r="I268" s="110"/>
    </row>
    <row r="269" s="106" customFormat="true" ht="13.5" hidden="false" customHeight="false" outlineLevel="0" collapsed="false">
      <c r="B269" s="107"/>
      <c r="C269" s="110"/>
      <c r="D269" s="110"/>
      <c r="E269" s="110"/>
      <c r="F269" s="110"/>
      <c r="G269" s="110"/>
      <c r="H269" s="110"/>
      <c r="I269" s="110"/>
    </row>
    <row r="270" s="106" customFormat="true" ht="13.5" hidden="false" customHeight="false" outlineLevel="0" collapsed="false">
      <c r="B270" s="107"/>
      <c r="C270" s="110"/>
      <c r="D270" s="110"/>
      <c r="E270" s="110"/>
      <c r="F270" s="110"/>
      <c r="G270" s="110"/>
      <c r="H270" s="110"/>
      <c r="I270" s="110"/>
    </row>
    <row r="271" s="106" customFormat="true" ht="13.5" hidden="false" customHeight="false" outlineLevel="0" collapsed="false">
      <c r="B271" s="107"/>
      <c r="C271" s="110"/>
      <c r="D271" s="110"/>
      <c r="E271" s="110"/>
      <c r="F271" s="110"/>
      <c r="G271" s="110"/>
      <c r="H271" s="110"/>
      <c r="I271" s="110"/>
    </row>
    <row r="272" s="106" customFormat="true" ht="13.5" hidden="false" customHeight="false" outlineLevel="0" collapsed="false">
      <c r="B272" s="107"/>
      <c r="C272" s="110"/>
      <c r="D272" s="110"/>
      <c r="E272" s="110"/>
      <c r="F272" s="110"/>
      <c r="G272" s="110"/>
      <c r="H272" s="110"/>
      <c r="I272" s="110"/>
    </row>
    <row r="273" s="106" customFormat="true" ht="13.5" hidden="false" customHeight="false" outlineLevel="0" collapsed="false">
      <c r="B273" s="107"/>
      <c r="C273" s="110"/>
      <c r="D273" s="110"/>
      <c r="E273" s="110"/>
      <c r="F273" s="110"/>
      <c r="G273" s="110"/>
      <c r="H273" s="110"/>
      <c r="I273" s="110"/>
    </row>
  </sheetData>
  <mergeCells count="132">
    <mergeCell ref="D1:G1"/>
    <mergeCell ref="E6:H6"/>
    <mergeCell ref="O6:R6"/>
    <mergeCell ref="F7:H7"/>
    <mergeCell ref="O7:P7"/>
    <mergeCell ref="Q7:R7"/>
    <mergeCell ref="G8:H8"/>
    <mergeCell ref="O8:P8"/>
    <mergeCell ref="Q8:R8"/>
    <mergeCell ref="G9:H9"/>
    <mergeCell ref="O9:P9"/>
    <mergeCell ref="Q9:R9"/>
    <mergeCell ref="G10:H10"/>
    <mergeCell ref="O10:R10"/>
    <mergeCell ref="F11:H11"/>
    <mergeCell ref="O11:P12"/>
    <mergeCell ref="Q11:R11"/>
    <mergeCell ref="G12:H12"/>
    <mergeCell ref="Q12:R12"/>
    <mergeCell ref="G13:H13"/>
    <mergeCell ref="O13:R13"/>
    <mergeCell ref="G14:H14"/>
    <mergeCell ref="O14:R14"/>
    <mergeCell ref="G15:H15"/>
    <mergeCell ref="O15:R15"/>
    <mergeCell ref="E16:H16"/>
    <mergeCell ref="O16:R16"/>
    <mergeCell ref="F17:H17"/>
    <mergeCell ref="N17:R17"/>
    <mergeCell ref="G18:H18"/>
    <mergeCell ref="N18:R18"/>
    <mergeCell ref="G19:H19"/>
    <mergeCell ref="N19:N26"/>
    <mergeCell ref="O19:R19"/>
    <mergeCell ref="G20:H20"/>
    <mergeCell ref="O20:O21"/>
    <mergeCell ref="P20:R20"/>
    <mergeCell ref="F21:H21"/>
    <mergeCell ref="P21:R21"/>
    <mergeCell ref="G22:H22"/>
    <mergeCell ref="O22:R22"/>
    <mergeCell ref="G23:H23"/>
    <mergeCell ref="O23:R23"/>
    <mergeCell ref="G24:H24"/>
    <mergeCell ref="O24:O25"/>
    <mergeCell ref="P24:R24"/>
    <mergeCell ref="G25:H25"/>
    <mergeCell ref="P25:R25"/>
    <mergeCell ref="E26:H26"/>
    <mergeCell ref="O26:R26"/>
    <mergeCell ref="E27:H27"/>
    <mergeCell ref="N27:N34"/>
    <mergeCell ref="O27:R27"/>
    <mergeCell ref="F28:H28"/>
    <mergeCell ref="O28:O29"/>
    <mergeCell ref="P28:R28"/>
    <mergeCell ref="F29:H29"/>
    <mergeCell ref="P29:R29"/>
    <mergeCell ref="F30:H30"/>
    <mergeCell ref="O30:O34"/>
    <mergeCell ref="P30:R30"/>
    <mergeCell ref="F31:H31"/>
    <mergeCell ref="P31:R31"/>
    <mergeCell ref="F32:H32"/>
    <mergeCell ref="P32:R32"/>
    <mergeCell ref="F33:H33"/>
    <mergeCell ref="P33:R33"/>
    <mergeCell ref="F34:H34"/>
    <mergeCell ref="P34:R34"/>
    <mergeCell ref="F35:H35"/>
    <mergeCell ref="N35:R35"/>
    <mergeCell ref="F36:H36"/>
    <mergeCell ref="N36:R36"/>
    <mergeCell ref="E37:H37"/>
    <mergeCell ref="N37:R37"/>
    <mergeCell ref="F38:H38"/>
    <mergeCell ref="N38:R38"/>
    <mergeCell ref="E39:F39"/>
    <mergeCell ref="G39:H39"/>
    <mergeCell ref="N39:P40"/>
    <mergeCell ref="Q39:R39"/>
    <mergeCell ref="E40:F40"/>
    <mergeCell ref="G40:H40"/>
    <mergeCell ref="Q40:R40"/>
    <mergeCell ref="E41:E44"/>
    <mergeCell ref="F41:H41"/>
    <mergeCell ref="N41:P42"/>
    <mergeCell ref="Q41:R41"/>
    <mergeCell ref="F42:H42"/>
    <mergeCell ref="Q42:R42"/>
    <mergeCell ref="F43:H43"/>
    <mergeCell ref="N43:Q44"/>
    <mergeCell ref="F44:H44"/>
    <mergeCell ref="E45:E52"/>
    <mergeCell ref="N45:Q46"/>
    <mergeCell ref="O47:Q48"/>
    <mergeCell ref="F48:H48"/>
    <mergeCell ref="F49:H49"/>
    <mergeCell ref="O49:R49"/>
    <mergeCell ref="F50:H50"/>
    <mergeCell ref="O50:R50"/>
    <mergeCell ref="F51:H51"/>
    <mergeCell ref="F52:H52"/>
    <mergeCell ref="F53:H53"/>
    <mergeCell ref="Q53:R53"/>
    <mergeCell ref="E54:E56"/>
    <mergeCell ref="F54:H54"/>
    <mergeCell ref="Q54:R54"/>
    <mergeCell ref="F55:H55"/>
    <mergeCell ref="Q55:R55"/>
    <mergeCell ref="F56:H56"/>
    <mergeCell ref="Q56:R56"/>
    <mergeCell ref="F57:H57"/>
    <mergeCell ref="Q57:R57"/>
    <mergeCell ref="F58:H58"/>
    <mergeCell ref="Q58:R58"/>
    <mergeCell ref="F59:H59"/>
    <mergeCell ref="E60:H60"/>
    <mergeCell ref="D61:H61"/>
    <mergeCell ref="D62:H62"/>
    <mergeCell ref="D63:H63"/>
    <mergeCell ref="D64:H64"/>
    <mergeCell ref="D65:H65"/>
    <mergeCell ref="D66:H66"/>
    <mergeCell ref="D67:H67"/>
    <mergeCell ref="D68:D70"/>
    <mergeCell ref="E68:H68"/>
    <mergeCell ref="E69:H69"/>
    <mergeCell ref="E70:H70"/>
    <mergeCell ref="D71:H71"/>
    <mergeCell ref="D72:F72"/>
    <mergeCell ref="D73:F7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P273"/>
  <sheetViews>
    <sheetView showFormulas="false" showGridLines="true" showRowColHeaders="true" showZeros="false" rightToLeft="false" tabSelected="false" showOutlineSymbols="false" defaultGridColor="true" view="pageBreakPreview" topLeftCell="A4" colorId="64" zoomScale="93" zoomScaleNormal="100" zoomScalePageLayoutView="93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2" width="3.71"/>
    <col collapsed="false" customWidth="true" hidden="false" outlineLevel="0" max="2" min="2" style="223" width="3.71"/>
    <col collapsed="false" customWidth="true" hidden="false" outlineLevel="0" max="3" min="3" style="224" width="4.14"/>
    <col collapsed="false" customWidth="true" hidden="false" outlineLevel="0" max="4" min="4" style="225" width="1.85"/>
    <col collapsed="false" customWidth="true" hidden="false" outlineLevel="0" max="5" min="5" style="222" width="5.27"/>
    <col collapsed="false" customWidth="true" hidden="false" outlineLevel="0" max="6" min="6" style="222" width="8.71"/>
    <col collapsed="false" customWidth="true" hidden="false" outlineLevel="0" max="7" min="7" style="222" width="1.85"/>
    <col collapsed="false" customWidth="true" hidden="false" outlineLevel="0" max="8" min="8" style="222" width="13.56"/>
    <col collapsed="false" customWidth="true" hidden="false" outlineLevel="0" max="9" min="9" style="222" width="1.85"/>
    <col collapsed="false" customWidth="true" hidden="false" outlineLevel="0" max="10" min="10" style="223" width="14.27"/>
    <col collapsed="false" customWidth="true" hidden="false" outlineLevel="0" max="12" min="11" style="222" width="3.71"/>
    <col collapsed="false" customWidth="false" hidden="false" outlineLevel="0" max="257" min="13" style="222" width="10.28"/>
  </cols>
  <sheetData>
    <row r="1" s="226" customFormat="true" ht="14.1" hidden="false" customHeight="true" outlineLevel="0" collapsed="false">
      <c r="C1" s="227" t="s">
        <v>0</v>
      </c>
      <c r="D1" s="228" t="s">
        <v>1</v>
      </c>
      <c r="E1" s="228"/>
      <c r="F1" s="228"/>
      <c r="G1" s="228"/>
      <c r="H1" s="228"/>
      <c r="P1" s="229" t="s">
        <v>2</v>
      </c>
    </row>
    <row r="2" s="230" customFormat="true" ht="9.95" hidden="false" customHeight="true" outlineLevel="0" collapsed="false">
      <c r="C2" s="231"/>
      <c r="D2" s="232"/>
      <c r="E2" s="233"/>
      <c r="F2" s="233"/>
      <c r="G2" s="233"/>
      <c r="H2" s="231"/>
    </row>
    <row r="3" s="230" customFormat="true" ht="14.1" hidden="false" customHeight="true" outlineLevel="0" collapsed="false">
      <c r="C3" s="234" t="s">
        <v>329</v>
      </c>
      <c r="D3" s="231"/>
      <c r="E3" s="231"/>
      <c r="F3" s="231"/>
      <c r="G3" s="231"/>
      <c r="H3" s="231"/>
      <c r="I3" s="231"/>
      <c r="K3" s="235" t="n">
        <v>0</v>
      </c>
      <c r="L3" s="235" t="n">
        <v>0</v>
      </c>
    </row>
    <row r="4" s="230" customFormat="true" ht="9.95" hidden="false" customHeight="true" outlineLevel="0" collapsed="false">
      <c r="C4" s="231"/>
      <c r="D4" s="231"/>
      <c r="E4" s="231"/>
      <c r="F4" s="231"/>
      <c r="G4" s="231"/>
      <c r="H4" s="231"/>
      <c r="I4" s="231"/>
      <c r="K4" s="235" t="n">
        <v>0</v>
      </c>
      <c r="L4" s="235" t="n">
        <v>0</v>
      </c>
    </row>
    <row r="5" s="242" customFormat="true" ht="20.1" hidden="false" customHeight="true" outlineLevel="0" collapsed="false">
      <c r="A5" s="236" t="s">
        <v>6</v>
      </c>
      <c r="B5" s="236" t="s">
        <v>7</v>
      </c>
      <c r="C5" s="237" t="s">
        <v>8</v>
      </c>
      <c r="D5" s="238"/>
      <c r="E5" s="238"/>
      <c r="F5" s="238"/>
      <c r="G5" s="239"/>
      <c r="H5" s="239"/>
      <c r="I5" s="240" t="s">
        <v>4</v>
      </c>
      <c r="J5" s="241" t="s">
        <v>5</v>
      </c>
      <c r="K5" s="236" t="s">
        <v>6</v>
      </c>
      <c r="L5" s="236" t="s">
        <v>7</v>
      </c>
    </row>
    <row r="6" s="249" customFormat="true" ht="15" hidden="false" customHeight="true" outlineLevel="0" collapsed="false">
      <c r="A6" s="235" t="n">
        <v>1</v>
      </c>
      <c r="B6" s="243" t="n">
        <v>1</v>
      </c>
      <c r="C6" s="244" t="s">
        <v>330</v>
      </c>
      <c r="D6" s="245"/>
      <c r="E6" s="246" t="s">
        <v>13</v>
      </c>
      <c r="F6" s="247" t="s">
        <v>331</v>
      </c>
      <c r="G6" s="247"/>
      <c r="H6" s="247"/>
      <c r="I6" s="248"/>
      <c r="J6" s="35"/>
      <c r="K6" s="235" t="n">
        <v>1</v>
      </c>
      <c r="L6" s="235" t="n">
        <v>1</v>
      </c>
    </row>
    <row r="7" s="249" customFormat="true" ht="15" hidden="false" customHeight="true" outlineLevel="0" collapsed="false">
      <c r="A7" s="235" t="n">
        <v>1</v>
      </c>
      <c r="B7" s="243" t="n">
        <v>2</v>
      </c>
      <c r="C7" s="244" t="s">
        <v>332</v>
      </c>
      <c r="D7" s="245"/>
      <c r="E7" s="246" t="s">
        <v>17</v>
      </c>
      <c r="F7" s="247" t="s">
        <v>333</v>
      </c>
      <c r="G7" s="247"/>
      <c r="H7" s="247"/>
      <c r="I7" s="248"/>
      <c r="J7" s="250"/>
      <c r="K7" s="235" t="n">
        <v>1</v>
      </c>
      <c r="L7" s="235" t="n">
        <v>2</v>
      </c>
    </row>
    <row r="8" s="249" customFormat="true" ht="15" hidden="false" customHeight="true" outlineLevel="0" collapsed="false">
      <c r="A8" s="235" t="n">
        <v>1</v>
      </c>
      <c r="B8" s="243" t="n">
        <v>3</v>
      </c>
      <c r="C8" s="244" t="s">
        <v>334</v>
      </c>
      <c r="D8" s="245"/>
      <c r="E8" s="246" t="s">
        <v>20</v>
      </c>
      <c r="F8" s="247" t="s">
        <v>335</v>
      </c>
      <c r="G8" s="247"/>
      <c r="H8" s="247"/>
      <c r="I8" s="248"/>
      <c r="J8" s="35"/>
      <c r="K8" s="235" t="n">
        <v>1</v>
      </c>
      <c r="L8" s="235" t="n">
        <v>3</v>
      </c>
    </row>
    <row r="9" s="249" customFormat="true" ht="15" hidden="false" customHeight="true" outlineLevel="0" collapsed="false">
      <c r="A9" s="235" t="n">
        <v>1</v>
      </c>
      <c r="B9" s="243" t="n">
        <v>4</v>
      </c>
      <c r="C9" s="244" t="s">
        <v>336</v>
      </c>
      <c r="D9" s="245"/>
      <c r="E9" s="246" t="s">
        <v>23</v>
      </c>
      <c r="F9" s="247" t="s">
        <v>337</v>
      </c>
      <c r="G9" s="247"/>
      <c r="H9" s="247"/>
      <c r="I9" s="248"/>
      <c r="J9" s="35"/>
      <c r="K9" s="235" t="n">
        <v>1</v>
      </c>
      <c r="L9" s="235" t="n">
        <v>4</v>
      </c>
    </row>
    <row r="10" s="249" customFormat="true" ht="15" hidden="false" customHeight="true" outlineLevel="0" collapsed="false">
      <c r="A10" s="235" t="n">
        <v>1</v>
      </c>
      <c r="B10" s="243" t="n">
        <v>5</v>
      </c>
      <c r="C10" s="244" t="s">
        <v>338</v>
      </c>
      <c r="D10" s="245"/>
      <c r="E10" s="246" t="s">
        <v>27</v>
      </c>
      <c r="F10" s="247" t="s">
        <v>339</v>
      </c>
      <c r="G10" s="247"/>
      <c r="H10" s="247"/>
      <c r="I10" s="251"/>
      <c r="J10" s="35"/>
      <c r="K10" s="235" t="n">
        <v>1</v>
      </c>
      <c r="L10" s="235" t="n">
        <v>5</v>
      </c>
    </row>
    <row r="11" s="249" customFormat="true" ht="15" hidden="false" customHeight="true" outlineLevel="0" collapsed="false">
      <c r="A11" s="235" t="n">
        <v>1</v>
      </c>
      <c r="B11" s="243" t="n">
        <v>6</v>
      </c>
      <c r="C11" s="252" t="s">
        <v>52</v>
      </c>
      <c r="D11" s="245"/>
      <c r="E11" s="246" t="s">
        <v>0</v>
      </c>
      <c r="F11" s="247" t="s">
        <v>96</v>
      </c>
      <c r="G11" s="247"/>
      <c r="H11" s="247"/>
      <c r="I11" s="251"/>
      <c r="J11" s="35"/>
      <c r="K11" s="235" t="n">
        <v>1</v>
      </c>
      <c r="L11" s="235" t="n">
        <v>6</v>
      </c>
    </row>
    <row r="12" s="249" customFormat="true" ht="15" hidden="false" customHeight="true" outlineLevel="0" collapsed="false">
      <c r="A12" s="235" t="n">
        <v>1</v>
      </c>
      <c r="B12" s="243" t="n">
        <v>7</v>
      </c>
      <c r="C12" s="246" t="s">
        <v>340</v>
      </c>
      <c r="D12" s="247" t="s">
        <v>217</v>
      </c>
      <c r="E12" s="247"/>
      <c r="F12" s="247"/>
      <c r="G12" s="247"/>
      <c r="H12" s="247"/>
      <c r="I12" s="248"/>
      <c r="J12" s="250" t="n">
        <f aca="false">'(入力用)'!K91</f>
        <v>0</v>
      </c>
      <c r="K12" s="235" t="n">
        <v>1</v>
      </c>
      <c r="L12" s="235" t="n">
        <v>7</v>
      </c>
    </row>
    <row r="13" s="249" customFormat="true" ht="15" hidden="false" customHeight="true" outlineLevel="0" collapsed="false">
      <c r="A13" s="235" t="n">
        <v>1</v>
      </c>
      <c r="B13" s="243" t="n">
        <v>8</v>
      </c>
      <c r="C13" s="253" t="s">
        <v>320</v>
      </c>
      <c r="D13" s="245"/>
      <c r="E13" s="246" t="s">
        <v>13</v>
      </c>
      <c r="F13" s="247" t="s">
        <v>341</v>
      </c>
      <c r="G13" s="247"/>
      <c r="H13" s="247"/>
      <c r="I13" s="248"/>
      <c r="J13" s="250" t="n">
        <f aca="false">'(入力用)'!K92</f>
        <v>0</v>
      </c>
      <c r="K13" s="235" t="n">
        <v>1</v>
      </c>
      <c r="L13" s="235" t="n">
        <v>8</v>
      </c>
    </row>
    <row r="14" s="249" customFormat="true" ht="15" hidden="false" customHeight="true" outlineLevel="0" collapsed="false">
      <c r="A14" s="235" t="n">
        <v>1</v>
      </c>
      <c r="B14" s="243" t="n">
        <v>9</v>
      </c>
      <c r="C14" s="253"/>
      <c r="D14" s="245"/>
      <c r="E14" s="246" t="s">
        <v>17</v>
      </c>
      <c r="F14" s="247" t="s">
        <v>342</v>
      </c>
      <c r="G14" s="247"/>
      <c r="H14" s="247"/>
      <c r="I14" s="248"/>
      <c r="J14" s="250" t="n">
        <f aca="false">'(入力用)'!K93</f>
        <v>0</v>
      </c>
      <c r="K14" s="235" t="n">
        <v>1</v>
      </c>
      <c r="L14" s="235" t="n">
        <v>9</v>
      </c>
    </row>
    <row r="15" s="249" customFormat="true" ht="15" hidden="false" customHeight="true" outlineLevel="0" collapsed="false">
      <c r="A15" s="235" t="n">
        <v>1</v>
      </c>
      <c r="B15" s="243" t="n">
        <v>10</v>
      </c>
      <c r="C15" s="253"/>
      <c r="D15" s="245"/>
      <c r="E15" s="246" t="s">
        <v>20</v>
      </c>
      <c r="F15" s="247" t="s">
        <v>343</v>
      </c>
      <c r="G15" s="247"/>
      <c r="H15" s="247"/>
      <c r="I15" s="248"/>
      <c r="J15" s="250" t="n">
        <f aca="false">'(入力用)'!K94</f>
        <v>0</v>
      </c>
      <c r="K15" s="235" t="n">
        <v>1</v>
      </c>
      <c r="L15" s="235" t="n">
        <v>10</v>
      </c>
    </row>
    <row r="16" s="249" customFormat="true" ht="15" hidden="false" customHeight="true" outlineLevel="0" collapsed="false">
      <c r="A16" s="235" t="n">
        <v>1</v>
      </c>
      <c r="B16" s="243" t="n">
        <v>11</v>
      </c>
      <c r="C16" s="246" t="s">
        <v>344</v>
      </c>
      <c r="D16" s="247" t="s">
        <v>345</v>
      </c>
      <c r="E16" s="247"/>
      <c r="F16" s="247"/>
      <c r="G16" s="247"/>
      <c r="H16" s="247"/>
      <c r="I16" s="248"/>
      <c r="J16" s="250" t="n">
        <f aca="false">'(入力用)'!K95</f>
        <v>0</v>
      </c>
      <c r="K16" s="235" t="n">
        <v>1</v>
      </c>
      <c r="L16" s="235" t="n">
        <v>11</v>
      </c>
    </row>
    <row r="17" s="249" customFormat="true" ht="15" hidden="false" customHeight="true" outlineLevel="0" collapsed="false">
      <c r="A17" s="235" t="n">
        <v>1</v>
      </c>
      <c r="B17" s="243" t="n">
        <v>12</v>
      </c>
      <c r="C17" s="254" t="s">
        <v>346</v>
      </c>
      <c r="D17" s="255" t="s">
        <v>347</v>
      </c>
      <c r="E17" s="255"/>
      <c r="F17" s="255"/>
      <c r="G17" s="255"/>
      <c r="H17" s="255"/>
      <c r="I17" s="256"/>
      <c r="J17" s="250" t="n">
        <f aca="false">'(入力用)'!K96</f>
        <v>0</v>
      </c>
      <c r="K17" s="235" t="n">
        <v>1</v>
      </c>
      <c r="L17" s="235" t="n">
        <v>12</v>
      </c>
    </row>
    <row r="18" s="249" customFormat="true" ht="15" hidden="false" customHeight="true" outlineLevel="0" collapsed="false">
      <c r="A18" s="235" t="n">
        <v>1</v>
      </c>
      <c r="B18" s="243" t="n">
        <v>13</v>
      </c>
      <c r="C18" s="254" t="s">
        <v>348</v>
      </c>
      <c r="D18" s="255" t="s">
        <v>349</v>
      </c>
      <c r="E18" s="255"/>
      <c r="F18" s="255"/>
      <c r="G18" s="255"/>
      <c r="H18" s="255"/>
      <c r="I18" s="257"/>
      <c r="J18" s="250" t="n">
        <f aca="false">'(入力用)'!K97</f>
        <v>945</v>
      </c>
      <c r="K18" s="235" t="n">
        <v>1</v>
      </c>
      <c r="L18" s="235" t="n">
        <v>13</v>
      </c>
    </row>
    <row r="19" s="249" customFormat="true" ht="15" hidden="false" customHeight="true" outlineLevel="0" collapsed="false">
      <c r="A19" s="235" t="n">
        <v>1</v>
      </c>
      <c r="B19" s="243" t="n">
        <v>14</v>
      </c>
      <c r="C19" s="254" t="s">
        <v>350</v>
      </c>
      <c r="D19" s="255" t="s">
        <v>124</v>
      </c>
      <c r="E19" s="255"/>
      <c r="F19" s="255"/>
      <c r="G19" s="255"/>
      <c r="H19" s="255"/>
      <c r="I19" s="256"/>
      <c r="J19" s="250" t="n">
        <f aca="false">'(入力用)'!K98</f>
        <v>4225</v>
      </c>
      <c r="K19" s="235" t="n">
        <v>1</v>
      </c>
      <c r="L19" s="235" t="n">
        <v>14</v>
      </c>
    </row>
    <row r="20" s="249" customFormat="true" ht="15" hidden="false" customHeight="true" outlineLevel="0" collapsed="false">
      <c r="A20" s="235" t="n">
        <v>1</v>
      </c>
      <c r="B20" s="243" t="n">
        <v>15</v>
      </c>
      <c r="C20" s="246" t="s">
        <v>351</v>
      </c>
      <c r="D20" s="247" t="s">
        <v>54</v>
      </c>
      <c r="E20" s="247"/>
      <c r="F20" s="247"/>
      <c r="G20" s="247"/>
      <c r="H20" s="247"/>
      <c r="I20" s="248"/>
      <c r="J20" s="250" t="n">
        <f aca="false">'(入力用)'!K99</f>
        <v>129</v>
      </c>
      <c r="K20" s="235" t="n">
        <v>1</v>
      </c>
      <c r="L20" s="235" t="n">
        <v>15</v>
      </c>
    </row>
    <row r="21" s="249" customFormat="true" ht="15" hidden="false" customHeight="true" outlineLevel="0" collapsed="false">
      <c r="A21" s="235" t="n">
        <v>1</v>
      </c>
      <c r="B21" s="243" t="n">
        <v>16</v>
      </c>
      <c r="C21" s="252" t="s">
        <v>352</v>
      </c>
      <c r="D21" s="258" t="s">
        <v>353</v>
      </c>
      <c r="E21" s="258"/>
      <c r="F21" s="258"/>
      <c r="G21" s="258"/>
      <c r="H21" s="258"/>
      <c r="I21" s="259"/>
      <c r="J21" s="250" t="n">
        <f aca="false">'(入力用)'!K100</f>
        <v>5299</v>
      </c>
      <c r="K21" s="235" t="n">
        <v>1</v>
      </c>
      <c r="L21" s="235" t="n">
        <v>16</v>
      </c>
    </row>
    <row r="22" s="249" customFormat="true" ht="15" hidden="false" customHeight="true" outlineLevel="0" collapsed="false">
      <c r="A22" s="235" t="n">
        <v>1</v>
      </c>
      <c r="B22" s="243" t="n">
        <v>30</v>
      </c>
      <c r="C22" s="252" t="s">
        <v>354</v>
      </c>
      <c r="D22" s="258" t="s">
        <v>209</v>
      </c>
      <c r="E22" s="258"/>
      <c r="F22" s="258"/>
      <c r="G22" s="258"/>
      <c r="H22" s="258"/>
      <c r="I22" s="259"/>
      <c r="J22" s="250" t="n">
        <f aca="false">'(入力用)'!K114</f>
        <v>0</v>
      </c>
      <c r="K22" s="235" t="n">
        <v>1</v>
      </c>
      <c r="L22" s="235" t="n">
        <v>30</v>
      </c>
    </row>
    <row r="23" s="249" customFormat="true" ht="15" hidden="false" customHeight="true" outlineLevel="0" collapsed="false">
      <c r="A23" s="235" t="n">
        <v>1</v>
      </c>
      <c r="B23" s="243" t="n">
        <v>31</v>
      </c>
      <c r="C23" s="260" t="s">
        <v>355</v>
      </c>
      <c r="D23" s="258" t="s">
        <v>356</v>
      </c>
      <c r="E23" s="258"/>
      <c r="F23" s="258"/>
      <c r="G23" s="258"/>
      <c r="H23" s="258"/>
      <c r="I23" s="259"/>
      <c r="J23" s="250" t="n">
        <f aca="false">'(入力用)'!K115</f>
        <v>0</v>
      </c>
      <c r="K23" s="235" t="n">
        <v>1</v>
      </c>
      <c r="L23" s="235" t="n">
        <v>31</v>
      </c>
    </row>
    <row r="24" s="249" customFormat="true" ht="15" hidden="false" customHeight="true" outlineLevel="0" collapsed="false">
      <c r="A24" s="235" t="n">
        <v>1</v>
      </c>
      <c r="B24" s="243" t="n">
        <v>32</v>
      </c>
      <c r="C24" s="260" t="s">
        <v>174</v>
      </c>
      <c r="D24" s="258" t="s">
        <v>357</v>
      </c>
      <c r="E24" s="258"/>
      <c r="F24" s="258"/>
      <c r="G24" s="258"/>
      <c r="H24" s="258"/>
      <c r="I24" s="259"/>
      <c r="J24" s="250" t="n">
        <f aca="false">'(入力用)'!K116</f>
        <v>5299</v>
      </c>
      <c r="K24" s="235" t="n">
        <v>1</v>
      </c>
      <c r="L24" s="235" t="n">
        <v>32</v>
      </c>
    </row>
    <row r="25" s="230" customFormat="true" ht="12" hidden="false" customHeight="true" outlineLevel="0" collapsed="false">
      <c r="B25" s="235"/>
      <c r="C25" s="231"/>
      <c r="D25" s="261"/>
      <c r="J25" s="235"/>
    </row>
    <row r="26" s="230" customFormat="true" ht="12" hidden="false" customHeight="true" outlineLevel="0" collapsed="false">
      <c r="B26" s="235"/>
      <c r="C26" s="231"/>
      <c r="D26" s="261"/>
      <c r="J26" s="235"/>
    </row>
    <row r="27" s="230" customFormat="true" ht="12" hidden="false" customHeight="true" outlineLevel="0" collapsed="false">
      <c r="B27" s="235"/>
      <c r="C27" s="231"/>
      <c r="D27" s="261"/>
      <c r="J27" s="235"/>
    </row>
    <row r="28" s="230" customFormat="true" ht="14.1" hidden="false" customHeight="true" outlineLevel="0" collapsed="false">
      <c r="C28" s="234" t="s">
        <v>358</v>
      </c>
      <c r="D28" s="231"/>
      <c r="E28" s="231"/>
      <c r="F28" s="231"/>
      <c r="G28" s="231"/>
      <c r="H28" s="231"/>
    </row>
    <row r="29" s="230" customFormat="true" ht="9.95" hidden="false" customHeight="true" outlineLevel="0" collapsed="false">
      <c r="C29" s="231"/>
      <c r="D29" s="231"/>
      <c r="E29" s="231"/>
      <c r="F29" s="231"/>
      <c r="G29" s="231"/>
      <c r="H29" s="231"/>
    </row>
    <row r="30" s="249" customFormat="true" ht="20.1" hidden="false" customHeight="true" outlineLevel="0" collapsed="false">
      <c r="A30" s="236" t="s">
        <v>6</v>
      </c>
      <c r="B30" s="236" t="s">
        <v>7</v>
      </c>
      <c r="C30" s="237" t="s">
        <v>8</v>
      </c>
      <c r="D30" s="238"/>
      <c r="E30" s="238"/>
      <c r="F30" s="238"/>
      <c r="G30" s="239"/>
      <c r="H30" s="239"/>
      <c r="I30" s="240" t="s">
        <v>4</v>
      </c>
      <c r="J30" s="241" t="s">
        <v>5</v>
      </c>
      <c r="K30" s="236" t="s">
        <v>6</v>
      </c>
      <c r="L30" s="236" t="s">
        <v>7</v>
      </c>
    </row>
    <row r="31" s="249" customFormat="true" ht="15" hidden="false" customHeight="true" outlineLevel="0" collapsed="false">
      <c r="A31" s="235" t="n">
        <v>1</v>
      </c>
      <c r="B31" s="235" t="n">
        <v>12</v>
      </c>
      <c r="C31" s="246" t="s">
        <v>330</v>
      </c>
      <c r="D31" s="262"/>
      <c r="E31" s="263" t="s">
        <v>359</v>
      </c>
      <c r="F31" s="263"/>
      <c r="G31" s="263"/>
      <c r="H31" s="263"/>
      <c r="I31" s="239"/>
      <c r="J31" s="250" t="n">
        <f aca="false">'(入力用)'!K128</f>
        <v>0</v>
      </c>
      <c r="K31" s="235" t="n">
        <v>1</v>
      </c>
      <c r="L31" s="235" t="n">
        <v>12</v>
      </c>
    </row>
    <row r="32" s="249" customFormat="true" ht="15" hidden="false" customHeight="true" outlineLevel="0" collapsed="false">
      <c r="A32" s="235" t="n">
        <v>2</v>
      </c>
      <c r="B32" s="235" t="n">
        <v>12</v>
      </c>
      <c r="C32" s="244"/>
      <c r="D32" s="264"/>
      <c r="E32" s="239" t="s">
        <v>360</v>
      </c>
      <c r="F32" s="265" t="s">
        <v>361</v>
      </c>
      <c r="G32" s="245"/>
      <c r="H32" s="263" t="s">
        <v>362</v>
      </c>
      <c r="I32" s="239"/>
      <c r="J32" s="250" t="n">
        <f aca="false">'(入力用)'!K141</f>
        <v>0</v>
      </c>
      <c r="K32" s="235" t="n">
        <v>2</v>
      </c>
      <c r="L32" s="235" t="n">
        <v>12</v>
      </c>
    </row>
    <row r="33" s="249" customFormat="true" ht="15" hidden="false" customHeight="true" outlineLevel="0" collapsed="false">
      <c r="A33" s="235" t="n">
        <v>3</v>
      </c>
      <c r="B33" s="235" t="n">
        <v>12</v>
      </c>
      <c r="C33" s="244"/>
      <c r="D33" s="264"/>
      <c r="E33" s="239"/>
      <c r="F33" s="265"/>
      <c r="G33" s="266"/>
      <c r="H33" s="263" t="s">
        <v>363</v>
      </c>
      <c r="I33" s="239"/>
      <c r="J33" s="250" t="n">
        <f aca="false">'(入力用)'!K154</f>
        <v>0</v>
      </c>
      <c r="K33" s="235" t="n">
        <v>3</v>
      </c>
      <c r="L33" s="235" t="n">
        <v>12</v>
      </c>
    </row>
    <row r="34" s="249" customFormat="true" ht="15" hidden="false" customHeight="true" outlineLevel="0" collapsed="false">
      <c r="A34" s="235" t="n">
        <v>4</v>
      </c>
      <c r="B34" s="235" t="n">
        <v>12</v>
      </c>
      <c r="C34" s="244" t="s">
        <v>340</v>
      </c>
      <c r="D34" s="267"/>
      <c r="E34" s="239"/>
      <c r="F34" s="265"/>
      <c r="G34" s="266"/>
      <c r="H34" s="268" t="s">
        <v>364</v>
      </c>
      <c r="I34" s="239"/>
      <c r="J34" s="250" t="n">
        <f aca="false">'(入力用)'!K167</f>
        <v>0</v>
      </c>
      <c r="K34" s="235" t="n">
        <v>4</v>
      </c>
      <c r="L34" s="235" t="n">
        <v>12</v>
      </c>
    </row>
    <row r="35" s="249" customFormat="true" ht="15" hidden="false" customHeight="true" outlineLevel="0" collapsed="false">
      <c r="A35" s="235" t="n">
        <v>5</v>
      </c>
      <c r="B35" s="235" t="n">
        <v>12</v>
      </c>
      <c r="C35" s="244"/>
      <c r="D35" s="269"/>
      <c r="E35" s="239" t="s">
        <v>365</v>
      </c>
      <c r="F35" s="263" t="s">
        <v>366</v>
      </c>
      <c r="G35" s="263"/>
      <c r="H35" s="263"/>
      <c r="I35" s="239"/>
      <c r="J35" s="250" t="n">
        <f aca="false">'(入力用)'!K180</f>
        <v>0</v>
      </c>
      <c r="K35" s="235" t="n">
        <v>5</v>
      </c>
      <c r="L35" s="235" t="n">
        <v>12</v>
      </c>
    </row>
    <row r="36" s="249" customFormat="true" ht="15" hidden="false" customHeight="true" outlineLevel="0" collapsed="false">
      <c r="A36" s="235" t="n">
        <v>6</v>
      </c>
      <c r="B36" s="235" t="n">
        <v>12</v>
      </c>
      <c r="C36" s="244" t="s">
        <v>274</v>
      </c>
      <c r="D36" s="269"/>
      <c r="E36" s="239" t="s">
        <v>367</v>
      </c>
      <c r="F36" s="263" t="s">
        <v>368</v>
      </c>
      <c r="G36" s="263"/>
      <c r="H36" s="263"/>
      <c r="I36" s="239"/>
      <c r="J36" s="250" t="n">
        <f aca="false">'(入力用)'!K193</f>
        <v>0</v>
      </c>
      <c r="K36" s="235" t="n">
        <v>6</v>
      </c>
      <c r="L36" s="235" t="n">
        <v>12</v>
      </c>
    </row>
    <row r="37" s="249" customFormat="true" ht="15" hidden="false" customHeight="true" outlineLevel="0" collapsed="false">
      <c r="A37" s="235" t="n">
        <v>7</v>
      </c>
      <c r="B37" s="235" t="n">
        <v>12</v>
      </c>
      <c r="C37" s="244"/>
      <c r="D37" s="269"/>
      <c r="E37" s="239" t="s">
        <v>369</v>
      </c>
      <c r="F37" s="270" t="s">
        <v>370</v>
      </c>
      <c r="G37" s="270"/>
      <c r="H37" s="270"/>
      <c r="I37" s="239"/>
      <c r="J37" s="250" t="n">
        <f aca="false">'(入力用)'!K206</f>
        <v>0</v>
      </c>
      <c r="K37" s="235" t="n">
        <v>7</v>
      </c>
      <c r="L37" s="235" t="n">
        <v>12</v>
      </c>
    </row>
    <row r="38" s="249" customFormat="true" ht="15" hidden="false" customHeight="true" outlineLevel="0" collapsed="false">
      <c r="A38" s="235" t="n">
        <v>8</v>
      </c>
      <c r="B38" s="235" t="n">
        <v>12</v>
      </c>
      <c r="C38" s="244"/>
      <c r="D38" s="245"/>
      <c r="E38" s="239" t="s">
        <v>371</v>
      </c>
      <c r="F38" s="263" t="s">
        <v>372</v>
      </c>
      <c r="G38" s="263"/>
      <c r="H38" s="263"/>
      <c r="I38" s="239"/>
      <c r="J38" s="250" t="n">
        <f aca="false">'(入力用)'!K219</f>
        <v>0</v>
      </c>
      <c r="K38" s="235" t="n">
        <v>8</v>
      </c>
      <c r="L38" s="235" t="n">
        <v>12</v>
      </c>
    </row>
    <row r="39" s="249" customFormat="true" ht="15" hidden="false" customHeight="true" outlineLevel="0" collapsed="false">
      <c r="A39" s="235" t="n">
        <v>9</v>
      </c>
      <c r="B39" s="235" t="n">
        <v>12</v>
      </c>
      <c r="C39" s="244"/>
      <c r="D39" s="245"/>
      <c r="E39" s="239" t="s">
        <v>373</v>
      </c>
      <c r="F39" s="263" t="s">
        <v>374</v>
      </c>
      <c r="G39" s="263"/>
      <c r="H39" s="263"/>
      <c r="I39" s="239"/>
      <c r="J39" s="250" t="n">
        <f aca="false">'(入力用)'!K232</f>
        <v>0</v>
      </c>
      <c r="K39" s="235" t="n">
        <v>9</v>
      </c>
      <c r="L39" s="235" t="n">
        <v>12</v>
      </c>
    </row>
    <row r="40" s="249" customFormat="true" ht="15" hidden="false" customHeight="true" outlineLevel="0" collapsed="false">
      <c r="A40" s="235" t="n">
        <v>10</v>
      </c>
      <c r="B40" s="235" t="n">
        <v>12</v>
      </c>
      <c r="C40" s="244" t="s">
        <v>280</v>
      </c>
      <c r="D40" s="245"/>
      <c r="E40" s="239" t="s">
        <v>375</v>
      </c>
      <c r="F40" s="263" t="s">
        <v>376</v>
      </c>
      <c r="G40" s="263"/>
      <c r="H40" s="263"/>
      <c r="I40" s="239"/>
      <c r="J40" s="250" t="n">
        <f aca="false">'(入力用)'!K245</f>
        <v>0</v>
      </c>
      <c r="K40" s="235" t="n">
        <v>10</v>
      </c>
      <c r="L40" s="235" t="n">
        <v>12</v>
      </c>
    </row>
    <row r="41" s="249" customFormat="true" ht="15" hidden="false" customHeight="true" outlineLevel="0" collapsed="false">
      <c r="A41" s="235" t="n">
        <v>11</v>
      </c>
      <c r="B41" s="235" t="n">
        <v>12</v>
      </c>
      <c r="C41" s="244"/>
      <c r="D41" s="269"/>
      <c r="E41" s="239" t="s">
        <v>377</v>
      </c>
      <c r="F41" s="263" t="s">
        <v>378</v>
      </c>
      <c r="G41" s="263"/>
      <c r="H41" s="263"/>
      <c r="I41" s="271"/>
      <c r="J41" s="250" t="n">
        <f aca="false">'(入力用)'!K258</f>
        <v>0</v>
      </c>
      <c r="K41" s="235" t="n">
        <v>11</v>
      </c>
      <c r="L41" s="235" t="n">
        <v>12</v>
      </c>
    </row>
    <row r="42" s="249" customFormat="true" ht="15" hidden="false" customHeight="true" outlineLevel="0" collapsed="false">
      <c r="A42" s="235" t="n">
        <v>12</v>
      </c>
      <c r="B42" s="235" t="n">
        <v>12</v>
      </c>
      <c r="C42" s="252"/>
      <c r="D42" s="266"/>
      <c r="E42" s="239" t="s">
        <v>379</v>
      </c>
      <c r="F42" s="263" t="s">
        <v>54</v>
      </c>
      <c r="G42" s="263"/>
      <c r="H42" s="263"/>
      <c r="I42" s="272"/>
      <c r="J42" s="250" t="n">
        <f aca="false">'(入力用)'!K271</f>
        <v>0</v>
      </c>
      <c r="K42" s="235" t="n">
        <v>12</v>
      </c>
      <c r="L42" s="235" t="n">
        <v>12</v>
      </c>
    </row>
    <row r="43" s="230" customFormat="true" ht="15" hidden="false" customHeight="true" outlineLevel="0" collapsed="false">
      <c r="A43" s="235" t="n">
        <v>1</v>
      </c>
      <c r="B43" s="235" t="n">
        <v>13</v>
      </c>
      <c r="C43" s="273" t="s">
        <v>380</v>
      </c>
      <c r="D43" s="273"/>
      <c r="E43" s="273"/>
      <c r="F43" s="273"/>
      <c r="G43" s="273"/>
      <c r="H43" s="273"/>
      <c r="I43" s="274"/>
      <c r="J43" s="250" t="n">
        <f aca="false">'(入力用)'!K129</f>
        <v>0</v>
      </c>
      <c r="K43" s="235" t="n">
        <v>1</v>
      </c>
      <c r="L43" s="235" t="n">
        <v>13</v>
      </c>
    </row>
    <row r="44" s="230" customFormat="true" ht="12" hidden="false" customHeight="true" outlineLevel="0" collapsed="false">
      <c r="A44" s="235"/>
      <c r="B44" s="235"/>
      <c r="C44" s="275"/>
      <c r="D44" s="276"/>
      <c r="E44" s="276"/>
      <c r="F44" s="276"/>
      <c r="G44" s="276"/>
      <c r="H44" s="276"/>
      <c r="I44" s="261"/>
      <c r="J44" s="277"/>
      <c r="K44" s="235"/>
      <c r="L44" s="235"/>
    </row>
    <row r="45" s="230" customFormat="true" ht="12" hidden="false" customHeight="true" outlineLevel="0" collapsed="false">
      <c r="B45" s="235"/>
      <c r="C45" s="278" t="s">
        <v>381</v>
      </c>
      <c r="D45" s="261"/>
      <c r="J45" s="235"/>
      <c r="K45" s="235"/>
      <c r="L45" s="235"/>
    </row>
    <row r="46" s="230" customFormat="true" ht="12" hidden="false" customHeight="true" outlineLevel="0" collapsed="false">
      <c r="B46" s="235"/>
      <c r="C46" s="231"/>
      <c r="D46" s="261"/>
      <c r="J46" s="235"/>
      <c r="K46" s="235" t="n">
        <v>0</v>
      </c>
      <c r="L46" s="235" t="n">
        <v>0</v>
      </c>
    </row>
    <row r="47" s="230" customFormat="true" ht="12" hidden="false" customHeight="true" outlineLevel="0" collapsed="false">
      <c r="B47" s="235"/>
      <c r="C47" s="231"/>
      <c r="D47" s="261"/>
      <c r="J47" s="235"/>
      <c r="K47" s="235" t="n">
        <f aca="false">A47</f>
        <v>0</v>
      </c>
      <c r="L47" s="235" t="n">
        <f aca="false">B47</f>
        <v>0</v>
      </c>
    </row>
    <row r="48" s="230" customFormat="true" ht="12" hidden="false" customHeight="true" outlineLevel="0" collapsed="false">
      <c r="B48" s="235"/>
      <c r="C48" s="231"/>
      <c r="D48" s="261"/>
      <c r="J48" s="235"/>
    </row>
    <row r="49" s="230" customFormat="true" ht="12" hidden="false" customHeight="true" outlineLevel="0" collapsed="false">
      <c r="B49" s="235"/>
      <c r="C49" s="231"/>
      <c r="D49" s="261"/>
      <c r="J49" s="235"/>
    </row>
    <row r="50" s="230" customFormat="true" ht="12" hidden="false" customHeight="true" outlineLevel="0" collapsed="false">
      <c r="B50" s="235"/>
      <c r="C50" s="231"/>
      <c r="D50" s="261"/>
      <c r="J50" s="235"/>
    </row>
    <row r="51" s="230" customFormat="true" ht="12" hidden="false" customHeight="true" outlineLevel="0" collapsed="false">
      <c r="B51" s="235"/>
      <c r="C51" s="231"/>
      <c r="D51" s="261"/>
      <c r="J51" s="235"/>
    </row>
    <row r="52" s="230" customFormat="true" ht="12" hidden="false" customHeight="true" outlineLevel="0" collapsed="false">
      <c r="B52" s="235"/>
      <c r="C52" s="231"/>
      <c r="D52" s="261"/>
      <c r="J52" s="235"/>
    </row>
    <row r="53" s="230" customFormat="true" ht="12" hidden="false" customHeight="true" outlineLevel="0" collapsed="false">
      <c r="B53" s="235"/>
      <c r="C53" s="231"/>
      <c r="D53" s="261"/>
      <c r="J53" s="235"/>
    </row>
    <row r="54" s="230" customFormat="true" ht="12" hidden="false" customHeight="true" outlineLevel="0" collapsed="false">
      <c r="B54" s="235"/>
      <c r="C54" s="231"/>
      <c r="D54" s="261"/>
      <c r="J54" s="235"/>
    </row>
    <row r="55" s="230" customFormat="true" ht="12" hidden="false" customHeight="true" outlineLevel="0" collapsed="false">
      <c r="B55" s="235"/>
      <c r="C55" s="231"/>
      <c r="D55" s="261"/>
      <c r="J55" s="235"/>
    </row>
    <row r="56" s="230" customFormat="true" ht="12" hidden="false" customHeight="true" outlineLevel="0" collapsed="false">
      <c r="B56" s="235"/>
      <c r="C56" s="231"/>
      <c r="D56" s="261"/>
      <c r="J56" s="235"/>
    </row>
    <row r="57" s="230" customFormat="true" ht="12" hidden="false" customHeight="true" outlineLevel="0" collapsed="false">
      <c r="B57" s="235"/>
      <c r="C57" s="231"/>
      <c r="D57" s="261"/>
      <c r="J57" s="235"/>
    </row>
    <row r="58" s="230" customFormat="true" ht="12" hidden="false" customHeight="true" outlineLevel="0" collapsed="false">
      <c r="B58" s="235"/>
      <c r="C58" s="231"/>
      <c r="D58" s="261"/>
      <c r="J58" s="235"/>
    </row>
    <row r="59" s="230" customFormat="true" ht="12" hidden="false" customHeight="true" outlineLevel="0" collapsed="false">
      <c r="B59" s="235"/>
      <c r="C59" s="231"/>
      <c r="D59" s="261"/>
      <c r="J59" s="235"/>
    </row>
    <row r="60" s="230" customFormat="true" ht="12" hidden="false" customHeight="true" outlineLevel="0" collapsed="false">
      <c r="B60" s="235"/>
      <c r="C60" s="231"/>
      <c r="D60" s="261"/>
      <c r="J60" s="235"/>
    </row>
    <row r="61" s="230" customFormat="true" ht="12" hidden="false" customHeight="true" outlineLevel="0" collapsed="false">
      <c r="B61" s="235"/>
      <c r="C61" s="231"/>
      <c r="D61" s="261"/>
      <c r="J61" s="235"/>
    </row>
    <row r="62" s="230" customFormat="true" ht="12" hidden="false" customHeight="true" outlineLevel="0" collapsed="false">
      <c r="B62" s="235"/>
      <c r="C62" s="231"/>
      <c r="D62" s="261"/>
      <c r="J62" s="235"/>
    </row>
    <row r="63" s="230" customFormat="true" ht="12" hidden="false" customHeight="true" outlineLevel="0" collapsed="false">
      <c r="B63" s="235"/>
      <c r="C63" s="231"/>
      <c r="D63" s="261"/>
      <c r="J63" s="235"/>
    </row>
    <row r="64" s="230" customFormat="true" ht="12" hidden="false" customHeight="true" outlineLevel="0" collapsed="false">
      <c r="B64" s="235"/>
      <c r="C64" s="231"/>
      <c r="D64" s="261"/>
      <c r="J64" s="235"/>
    </row>
    <row r="65" s="230" customFormat="true" ht="12" hidden="false" customHeight="true" outlineLevel="0" collapsed="false">
      <c r="B65" s="235"/>
      <c r="C65" s="231"/>
      <c r="D65" s="261"/>
      <c r="I65" s="279"/>
      <c r="J65" s="235"/>
    </row>
    <row r="66" s="230" customFormat="true" ht="12" hidden="false" customHeight="true" outlineLevel="0" collapsed="false">
      <c r="B66" s="235"/>
      <c r="C66" s="231"/>
      <c r="D66" s="261"/>
      <c r="J66" s="235"/>
    </row>
    <row r="67" s="230" customFormat="true" ht="12" hidden="false" customHeight="true" outlineLevel="0" collapsed="false">
      <c r="B67" s="235"/>
      <c r="C67" s="231"/>
      <c r="D67" s="261"/>
      <c r="J67" s="235"/>
    </row>
    <row r="68" s="230" customFormat="true" ht="12" hidden="false" customHeight="true" outlineLevel="0" collapsed="false">
      <c r="B68" s="235"/>
      <c r="C68" s="231"/>
      <c r="D68" s="261"/>
      <c r="J68" s="235"/>
    </row>
    <row r="69" s="230" customFormat="true" ht="12" hidden="false" customHeight="true" outlineLevel="0" collapsed="false">
      <c r="B69" s="235"/>
      <c r="C69" s="231"/>
      <c r="D69" s="261"/>
      <c r="J69" s="235"/>
    </row>
    <row r="70" s="230" customFormat="true" ht="12" hidden="false" customHeight="true" outlineLevel="0" collapsed="false">
      <c r="B70" s="235"/>
      <c r="C70" s="231"/>
      <c r="D70" s="261"/>
      <c r="J70" s="235"/>
    </row>
    <row r="71" s="230" customFormat="true" ht="12" hidden="false" customHeight="true" outlineLevel="0" collapsed="false">
      <c r="B71" s="235"/>
      <c r="C71" s="231"/>
      <c r="D71" s="261"/>
      <c r="J71" s="235"/>
    </row>
    <row r="72" s="230" customFormat="true" ht="12" hidden="false" customHeight="true" outlineLevel="0" collapsed="false">
      <c r="B72" s="235"/>
      <c r="C72" s="231"/>
      <c r="D72" s="261"/>
      <c r="J72" s="235"/>
    </row>
    <row r="73" s="230" customFormat="true" ht="12" hidden="false" customHeight="true" outlineLevel="0" collapsed="false">
      <c r="B73" s="235"/>
      <c r="C73" s="231"/>
      <c r="D73" s="261"/>
      <c r="J73" s="235"/>
    </row>
    <row r="74" s="230" customFormat="true" ht="12" hidden="false" customHeight="true" outlineLevel="0" collapsed="false">
      <c r="B74" s="235"/>
      <c r="C74" s="231"/>
      <c r="D74" s="261"/>
      <c r="J74" s="235"/>
    </row>
    <row r="75" s="230" customFormat="true" ht="12" hidden="false" customHeight="true" outlineLevel="0" collapsed="false">
      <c r="B75" s="235"/>
      <c r="C75" s="231"/>
      <c r="D75" s="261"/>
      <c r="J75" s="235"/>
    </row>
    <row r="76" s="230" customFormat="true" ht="12" hidden="false" customHeight="true" outlineLevel="0" collapsed="false">
      <c r="B76" s="235"/>
      <c r="C76" s="231"/>
      <c r="D76" s="261"/>
      <c r="J76" s="235"/>
    </row>
    <row r="77" s="230" customFormat="true" ht="12" hidden="false" customHeight="true" outlineLevel="0" collapsed="false">
      <c r="B77" s="235"/>
      <c r="C77" s="231"/>
      <c r="D77" s="261"/>
      <c r="J77" s="235"/>
    </row>
    <row r="78" s="230" customFormat="true" ht="12" hidden="false" customHeight="true" outlineLevel="0" collapsed="false">
      <c r="B78" s="235"/>
      <c r="C78" s="231"/>
      <c r="D78" s="261"/>
      <c r="J78" s="235"/>
    </row>
    <row r="79" s="230" customFormat="true" ht="12" hidden="false" customHeight="true" outlineLevel="0" collapsed="false">
      <c r="B79" s="235"/>
      <c r="C79" s="231"/>
      <c r="D79" s="261"/>
      <c r="J79" s="235"/>
    </row>
    <row r="80" s="230" customFormat="true" ht="12" hidden="false" customHeight="true" outlineLevel="0" collapsed="false">
      <c r="B80" s="235"/>
      <c r="C80" s="231"/>
      <c r="D80" s="261"/>
      <c r="J80" s="235"/>
    </row>
    <row r="81" s="230" customFormat="true" ht="12" hidden="false" customHeight="true" outlineLevel="0" collapsed="false">
      <c r="B81" s="235"/>
      <c r="C81" s="231"/>
      <c r="D81" s="261"/>
      <c r="J81" s="235"/>
    </row>
    <row r="82" s="230" customFormat="true" ht="12" hidden="false" customHeight="true" outlineLevel="0" collapsed="false">
      <c r="B82" s="235"/>
      <c r="C82" s="231"/>
      <c r="D82" s="261"/>
      <c r="J82" s="235"/>
    </row>
    <row r="83" s="230" customFormat="true" ht="12" hidden="false" customHeight="true" outlineLevel="0" collapsed="false">
      <c r="B83" s="235"/>
      <c r="C83" s="231"/>
      <c r="D83" s="261"/>
      <c r="J83" s="235"/>
    </row>
    <row r="84" s="230" customFormat="true" ht="12" hidden="false" customHeight="true" outlineLevel="0" collapsed="false">
      <c r="B84" s="235"/>
      <c r="C84" s="231"/>
      <c r="D84" s="261"/>
      <c r="J84" s="235"/>
    </row>
    <row r="85" s="230" customFormat="true" ht="12" hidden="false" customHeight="true" outlineLevel="0" collapsed="false">
      <c r="B85" s="235"/>
      <c r="C85" s="231"/>
      <c r="D85" s="261"/>
      <c r="J85" s="235"/>
    </row>
    <row r="86" s="230" customFormat="true" ht="12" hidden="false" customHeight="true" outlineLevel="0" collapsed="false">
      <c r="B86" s="235"/>
      <c r="C86" s="231"/>
      <c r="D86" s="261"/>
      <c r="J86" s="235"/>
    </row>
    <row r="87" s="230" customFormat="true" ht="12" hidden="false" customHeight="true" outlineLevel="0" collapsed="false">
      <c r="B87" s="235"/>
      <c r="C87" s="231"/>
      <c r="D87" s="261"/>
      <c r="J87" s="235"/>
    </row>
    <row r="88" s="230" customFormat="true" ht="12" hidden="false" customHeight="true" outlineLevel="0" collapsed="false">
      <c r="B88" s="235"/>
      <c r="C88" s="231"/>
      <c r="D88" s="261"/>
      <c r="J88" s="235"/>
    </row>
    <row r="89" s="230" customFormat="true" ht="12" hidden="false" customHeight="true" outlineLevel="0" collapsed="false">
      <c r="B89" s="235"/>
      <c r="C89" s="231"/>
      <c r="D89" s="261"/>
      <c r="J89" s="235"/>
    </row>
    <row r="90" s="230" customFormat="true" ht="12" hidden="false" customHeight="true" outlineLevel="0" collapsed="false">
      <c r="B90" s="235"/>
      <c r="C90" s="231"/>
      <c r="D90" s="261"/>
      <c r="J90" s="235"/>
    </row>
    <row r="91" s="230" customFormat="true" ht="12" hidden="false" customHeight="true" outlineLevel="0" collapsed="false">
      <c r="B91" s="235"/>
      <c r="C91" s="231"/>
      <c r="D91" s="261"/>
      <c r="J91" s="235"/>
    </row>
    <row r="92" s="230" customFormat="true" ht="12" hidden="false" customHeight="true" outlineLevel="0" collapsed="false">
      <c r="B92" s="235"/>
      <c r="C92" s="231"/>
      <c r="D92" s="261"/>
      <c r="J92" s="235"/>
    </row>
    <row r="93" s="230" customFormat="true" ht="12" hidden="false" customHeight="true" outlineLevel="0" collapsed="false">
      <c r="B93" s="235"/>
      <c r="C93" s="231"/>
      <c r="D93" s="261"/>
      <c r="J93" s="235"/>
    </row>
    <row r="94" s="230" customFormat="true" ht="12" hidden="false" customHeight="true" outlineLevel="0" collapsed="false">
      <c r="B94" s="235"/>
      <c r="C94" s="231"/>
      <c r="D94" s="261"/>
      <c r="J94" s="235"/>
    </row>
    <row r="95" s="230" customFormat="true" ht="12" hidden="false" customHeight="true" outlineLevel="0" collapsed="false">
      <c r="B95" s="235"/>
      <c r="C95" s="231"/>
      <c r="D95" s="261"/>
      <c r="J95" s="235"/>
    </row>
    <row r="96" s="230" customFormat="true" ht="12" hidden="false" customHeight="true" outlineLevel="0" collapsed="false">
      <c r="B96" s="235"/>
      <c r="C96" s="231"/>
      <c r="D96" s="261"/>
      <c r="J96" s="235"/>
    </row>
    <row r="97" s="230" customFormat="true" ht="12" hidden="false" customHeight="true" outlineLevel="0" collapsed="false">
      <c r="B97" s="235"/>
      <c r="C97" s="231"/>
      <c r="D97" s="261"/>
      <c r="J97" s="235"/>
    </row>
    <row r="98" s="230" customFormat="true" ht="12" hidden="false" customHeight="true" outlineLevel="0" collapsed="false">
      <c r="B98" s="235"/>
      <c r="C98" s="231"/>
      <c r="D98" s="261"/>
      <c r="J98" s="235"/>
    </row>
    <row r="99" s="230" customFormat="true" ht="12" hidden="false" customHeight="true" outlineLevel="0" collapsed="false">
      <c r="B99" s="235"/>
      <c r="C99" s="231"/>
      <c r="D99" s="261"/>
      <c r="J99" s="235"/>
    </row>
    <row r="100" s="230" customFormat="true" ht="12" hidden="false" customHeight="true" outlineLevel="0" collapsed="false">
      <c r="B100" s="235"/>
      <c r="C100" s="231"/>
      <c r="D100" s="261"/>
      <c r="J100" s="235"/>
    </row>
    <row r="101" s="230" customFormat="true" ht="12" hidden="false" customHeight="true" outlineLevel="0" collapsed="false">
      <c r="B101" s="235"/>
      <c r="C101" s="231"/>
      <c r="D101" s="261"/>
      <c r="J101" s="235"/>
    </row>
    <row r="102" s="230" customFormat="true" ht="12" hidden="false" customHeight="true" outlineLevel="0" collapsed="false">
      <c r="B102" s="235"/>
      <c r="C102" s="231"/>
      <c r="D102" s="261"/>
      <c r="J102" s="235"/>
    </row>
    <row r="103" s="230" customFormat="true" ht="12" hidden="false" customHeight="true" outlineLevel="0" collapsed="false">
      <c r="B103" s="235"/>
      <c r="C103" s="231"/>
      <c r="D103" s="261"/>
      <c r="J103" s="235"/>
    </row>
    <row r="104" s="230" customFormat="true" ht="12" hidden="false" customHeight="true" outlineLevel="0" collapsed="false">
      <c r="B104" s="235"/>
      <c r="C104" s="231"/>
      <c r="D104" s="261"/>
      <c r="J104" s="235"/>
    </row>
    <row r="105" s="230" customFormat="true" ht="12" hidden="false" customHeight="true" outlineLevel="0" collapsed="false">
      <c r="B105" s="235"/>
      <c r="C105" s="231"/>
      <c r="D105" s="261"/>
      <c r="J105" s="235"/>
    </row>
    <row r="106" s="230" customFormat="true" ht="12" hidden="false" customHeight="true" outlineLevel="0" collapsed="false">
      <c r="B106" s="235"/>
      <c r="C106" s="231"/>
      <c r="D106" s="261"/>
      <c r="J106" s="235"/>
    </row>
    <row r="107" s="230" customFormat="true" ht="12" hidden="false" customHeight="true" outlineLevel="0" collapsed="false">
      <c r="B107" s="235"/>
      <c r="C107" s="231"/>
      <c r="D107" s="261"/>
      <c r="J107" s="235"/>
    </row>
    <row r="108" s="230" customFormat="true" ht="12" hidden="false" customHeight="true" outlineLevel="0" collapsed="false">
      <c r="B108" s="235"/>
      <c r="C108" s="231"/>
      <c r="D108" s="261"/>
      <c r="J108" s="235"/>
    </row>
    <row r="109" s="230" customFormat="true" ht="12" hidden="false" customHeight="true" outlineLevel="0" collapsed="false">
      <c r="B109" s="235"/>
      <c r="C109" s="231"/>
      <c r="D109" s="261"/>
      <c r="J109" s="235"/>
    </row>
    <row r="110" s="230" customFormat="true" ht="12" hidden="false" customHeight="true" outlineLevel="0" collapsed="false">
      <c r="B110" s="235"/>
      <c r="C110" s="231"/>
      <c r="D110" s="261"/>
      <c r="J110" s="235"/>
    </row>
    <row r="111" s="230" customFormat="true" ht="12" hidden="false" customHeight="true" outlineLevel="0" collapsed="false">
      <c r="B111" s="235"/>
      <c r="C111" s="231"/>
      <c r="D111" s="261"/>
      <c r="J111" s="235"/>
    </row>
    <row r="112" s="230" customFormat="true" ht="12" hidden="false" customHeight="true" outlineLevel="0" collapsed="false">
      <c r="B112" s="235"/>
      <c r="C112" s="231"/>
      <c r="D112" s="261"/>
      <c r="J112" s="235"/>
    </row>
    <row r="113" s="230" customFormat="true" ht="12" hidden="false" customHeight="true" outlineLevel="0" collapsed="false">
      <c r="B113" s="235"/>
      <c r="C113" s="231"/>
      <c r="D113" s="261"/>
      <c r="J113" s="235"/>
    </row>
    <row r="114" s="230" customFormat="true" ht="12" hidden="false" customHeight="true" outlineLevel="0" collapsed="false">
      <c r="B114" s="235"/>
      <c r="C114" s="231"/>
      <c r="D114" s="261"/>
      <c r="J114" s="235"/>
    </row>
    <row r="115" s="230" customFormat="true" ht="12" hidden="false" customHeight="true" outlineLevel="0" collapsed="false">
      <c r="B115" s="235"/>
      <c r="C115" s="231"/>
      <c r="D115" s="261"/>
      <c r="J115" s="235"/>
    </row>
    <row r="116" s="230" customFormat="true" ht="12" hidden="false" customHeight="true" outlineLevel="0" collapsed="false">
      <c r="B116" s="235"/>
      <c r="C116" s="231"/>
      <c r="D116" s="261"/>
      <c r="J116" s="235"/>
    </row>
    <row r="117" s="230" customFormat="true" ht="12" hidden="false" customHeight="true" outlineLevel="0" collapsed="false">
      <c r="B117" s="235"/>
      <c r="C117" s="231"/>
      <c r="D117" s="261"/>
      <c r="J117" s="235"/>
    </row>
    <row r="118" s="230" customFormat="true" ht="12" hidden="false" customHeight="true" outlineLevel="0" collapsed="false">
      <c r="B118" s="235"/>
      <c r="C118" s="231"/>
      <c r="D118" s="261"/>
      <c r="J118" s="235"/>
    </row>
    <row r="119" s="230" customFormat="true" ht="12" hidden="false" customHeight="true" outlineLevel="0" collapsed="false">
      <c r="B119" s="235"/>
      <c r="C119" s="231"/>
      <c r="D119" s="261"/>
      <c r="J119" s="235"/>
    </row>
    <row r="120" s="230" customFormat="true" ht="12" hidden="false" customHeight="true" outlineLevel="0" collapsed="false">
      <c r="B120" s="235"/>
      <c r="C120" s="231"/>
      <c r="D120" s="261"/>
      <c r="J120" s="235"/>
    </row>
    <row r="121" s="230" customFormat="true" ht="12" hidden="false" customHeight="true" outlineLevel="0" collapsed="false">
      <c r="B121" s="235"/>
      <c r="C121" s="231"/>
      <c r="D121" s="261"/>
      <c r="J121" s="235"/>
    </row>
    <row r="122" s="230" customFormat="true" ht="12" hidden="false" customHeight="true" outlineLevel="0" collapsed="false">
      <c r="B122" s="235"/>
      <c r="C122" s="231"/>
      <c r="D122" s="261"/>
      <c r="J122" s="235"/>
    </row>
    <row r="123" s="230" customFormat="true" ht="12" hidden="false" customHeight="true" outlineLevel="0" collapsed="false">
      <c r="B123" s="235"/>
      <c r="C123" s="231"/>
      <c r="D123" s="261"/>
      <c r="J123" s="235"/>
    </row>
    <row r="124" s="230" customFormat="true" ht="12" hidden="false" customHeight="true" outlineLevel="0" collapsed="false">
      <c r="B124" s="235"/>
      <c r="C124" s="231"/>
      <c r="D124" s="261"/>
      <c r="J124" s="235"/>
    </row>
    <row r="125" s="230" customFormat="true" ht="12" hidden="false" customHeight="true" outlineLevel="0" collapsed="false">
      <c r="B125" s="235"/>
      <c r="C125" s="231"/>
      <c r="D125" s="261"/>
      <c r="J125" s="235"/>
    </row>
    <row r="126" s="230" customFormat="true" ht="12" hidden="false" customHeight="true" outlineLevel="0" collapsed="false">
      <c r="B126" s="235"/>
      <c r="C126" s="231"/>
      <c r="D126" s="261"/>
      <c r="J126" s="235"/>
    </row>
    <row r="127" s="230" customFormat="true" ht="12" hidden="false" customHeight="true" outlineLevel="0" collapsed="false">
      <c r="B127" s="235"/>
      <c r="C127" s="231"/>
      <c r="D127" s="261"/>
      <c r="J127" s="235"/>
    </row>
    <row r="128" s="230" customFormat="true" ht="12" hidden="false" customHeight="true" outlineLevel="0" collapsed="false">
      <c r="B128" s="235"/>
      <c r="C128" s="231"/>
      <c r="D128" s="261"/>
      <c r="J128" s="235"/>
    </row>
    <row r="129" s="230" customFormat="true" ht="12" hidden="false" customHeight="true" outlineLevel="0" collapsed="false">
      <c r="B129" s="235"/>
      <c r="C129" s="231"/>
      <c r="D129" s="261"/>
      <c r="J129" s="235"/>
    </row>
    <row r="130" s="230" customFormat="true" ht="12" hidden="false" customHeight="true" outlineLevel="0" collapsed="false">
      <c r="B130" s="235"/>
      <c r="C130" s="231"/>
      <c r="D130" s="261"/>
      <c r="J130" s="235"/>
    </row>
    <row r="131" s="230" customFormat="true" ht="12" hidden="false" customHeight="true" outlineLevel="0" collapsed="false">
      <c r="B131" s="235"/>
      <c r="C131" s="231"/>
      <c r="D131" s="261"/>
      <c r="J131" s="235"/>
    </row>
    <row r="132" s="230" customFormat="true" ht="12" hidden="false" customHeight="true" outlineLevel="0" collapsed="false">
      <c r="B132" s="235"/>
      <c r="C132" s="231"/>
      <c r="D132" s="261"/>
      <c r="J132" s="235"/>
    </row>
    <row r="133" s="230" customFormat="true" ht="12" hidden="false" customHeight="true" outlineLevel="0" collapsed="false">
      <c r="B133" s="235"/>
      <c r="C133" s="231"/>
      <c r="D133" s="261"/>
      <c r="J133" s="235"/>
    </row>
    <row r="134" s="230" customFormat="true" ht="12" hidden="false" customHeight="true" outlineLevel="0" collapsed="false">
      <c r="B134" s="235"/>
      <c r="C134" s="231"/>
      <c r="D134" s="261"/>
      <c r="J134" s="235"/>
    </row>
    <row r="135" s="230" customFormat="true" ht="12" hidden="false" customHeight="true" outlineLevel="0" collapsed="false">
      <c r="B135" s="235"/>
      <c r="C135" s="231"/>
      <c r="D135" s="261"/>
      <c r="J135" s="235"/>
    </row>
    <row r="136" s="230" customFormat="true" ht="12" hidden="false" customHeight="true" outlineLevel="0" collapsed="false">
      <c r="B136" s="235"/>
      <c r="C136" s="231"/>
      <c r="D136" s="261"/>
      <c r="J136" s="235"/>
    </row>
    <row r="137" s="230" customFormat="true" ht="12" hidden="false" customHeight="true" outlineLevel="0" collapsed="false">
      <c r="B137" s="235"/>
      <c r="C137" s="231"/>
      <c r="D137" s="261"/>
      <c r="J137" s="235"/>
    </row>
    <row r="138" s="230" customFormat="true" ht="12" hidden="false" customHeight="true" outlineLevel="0" collapsed="false">
      <c r="B138" s="235"/>
      <c r="C138" s="231"/>
      <c r="D138" s="261"/>
      <c r="J138" s="235"/>
    </row>
    <row r="139" s="230" customFormat="true" ht="12" hidden="false" customHeight="true" outlineLevel="0" collapsed="false">
      <c r="B139" s="235"/>
      <c r="C139" s="231"/>
      <c r="D139" s="261"/>
      <c r="J139" s="235"/>
    </row>
    <row r="140" s="230" customFormat="true" ht="12" hidden="false" customHeight="true" outlineLevel="0" collapsed="false">
      <c r="B140" s="235"/>
      <c r="C140" s="231"/>
      <c r="D140" s="261"/>
      <c r="J140" s="235"/>
    </row>
    <row r="141" s="230" customFormat="true" ht="12" hidden="false" customHeight="true" outlineLevel="0" collapsed="false">
      <c r="B141" s="235"/>
      <c r="C141" s="231"/>
      <c r="D141" s="261"/>
      <c r="J141" s="235"/>
    </row>
    <row r="142" s="230" customFormat="true" ht="12" hidden="false" customHeight="true" outlineLevel="0" collapsed="false">
      <c r="B142" s="235"/>
      <c r="C142" s="231"/>
      <c r="D142" s="261"/>
      <c r="J142" s="235"/>
    </row>
    <row r="143" s="230" customFormat="true" ht="12" hidden="false" customHeight="true" outlineLevel="0" collapsed="false">
      <c r="B143" s="235"/>
      <c r="C143" s="231"/>
      <c r="D143" s="261"/>
      <c r="J143" s="235"/>
    </row>
    <row r="144" s="230" customFormat="true" ht="12" hidden="false" customHeight="true" outlineLevel="0" collapsed="false">
      <c r="B144" s="235"/>
      <c r="C144" s="231"/>
      <c r="D144" s="261"/>
      <c r="J144" s="235"/>
    </row>
    <row r="145" s="230" customFormat="true" ht="12" hidden="false" customHeight="true" outlineLevel="0" collapsed="false">
      <c r="B145" s="235"/>
      <c r="C145" s="231"/>
      <c r="D145" s="261"/>
      <c r="J145" s="235"/>
    </row>
    <row r="146" s="230" customFormat="true" ht="12" hidden="false" customHeight="true" outlineLevel="0" collapsed="false">
      <c r="B146" s="235"/>
      <c r="C146" s="231"/>
      <c r="D146" s="261"/>
      <c r="J146" s="235"/>
    </row>
    <row r="147" s="230" customFormat="true" ht="12" hidden="false" customHeight="true" outlineLevel="0" collapsed="false">
      <c r="B147" s="235"/>
      <c r="C147" s="231"/>
      <c r="D147" s="261"/>
      <c r="J147" s="235"/>
    </row>
    <row r="148" s="230" customFormat="true" ht="12" hidden="false" customHeight="true" outlineLevel="0" collapsed="false">
      <c r="B148" s="235"/>
      <c r="C148" s="231"/>
      <c r="D148" s="261"/>
      <c r="J148" s="235"/>
    </row>
    <row r="149" s="230" customFormat="true" ht="12" hidden="false" customHeight="true" outlineLevel="0" collapsed="false">
      <c r="B149" s="235"/>
      <c r="C149" s="231"/>
      <c r="D149" s="261"/>
      <c r="J149" s="235"/>
    </row>
    <row r="150" s="230" customFormat="true" ht="12" hidden="false" customHeight="true" outlineLevel="0" collapsed="false">
      <c r="B150" s="235"/>
      <c r="C150" s="231"/>
      <c r="D150" s="261"/>
      <c r="J150" s="235"/>
    </row>
    <row r="151" s="230" customFormat="true" ht="12" hidden="false" customHeight="true" outlineLevel="0" collapsed="false">
      <c r="B151" s="235"/>
      <c r="C151" s="231"/>
      <c r="D151" s="261"/>
      <c r="J151" s="235"/>
    </row>
    <row r="152" s="230" customFormat="true" ht="12" hidden="false" customHeight="true" outlineLevel="0" collapsed="false">
      <c r="B152" s="235"/>
      <c r="C152" s="231"/>
      <c r="D152" s="261"/>
      <c r="J152" s="235"/>
    </row>
    <row r="153" s="230" customFormat="true" ht="12" hidden="false" customHeight="true" outlineLevel="0" collapsed="false">
      <c r="B153" s="235"/>
      <c r="C153" s="231"/>
      <c r="D153" s="261"/>
      <c r="J153" s="235"/>
    </row>
    <row r="154" s="230" customFormat="true" ht="12" hidden="false" customHeight="true" outlineLevel="0" collapsed="false">
      <c r="B154" s="235"/>
      <c r="C154" s="231"/>
      <c r="D154" s="261"/>
      <c r="J154" s="235"/>
    </row>
    <row r="155" s="230" customFormat="true" ht="12" hidden="false" customHeight="true" outlineLevel="0" collapsed="false">
      <c r="B155" s="235"/>
      <c r="C155" s="231"/>
      <c r="D155" s="261"/>
      <c r="J155" s="235"/>
    </row>
    <row r="156" s="230" customFormat="true" ht="12" hidden="false" customHeight="true" outlineLevel="0" collapsed="false">
      <c r="B156" s="235"/>
      <c r="C156" s="231"/>
      <c r="D156" s="261"/>
      <c r="J156" s="235"/>
    </row>
    <row r="157" s="230" customFormat="true" ht="12" hidden="false" customHeight="true" outlineLevel="0" collapsed="false">
      <c r="B157" s="235"/>
      <c r="C157" s="231"/>
      <c r="D157" s="261"/>
      <c r="J157" s="235"/>
    </row>
    <row r="158" s="230" customFormat="true" ht="12" hidden="false" customHeight="true" outlineLevel="0" collapsed="false">
      <c r="B158" s="235"/>
      <c r="C158" s="231"/>
      <c r="D158" s="261"/>
      <c r="J158" s="235"/>
    </row>
    <row r="159" s="230" customFormat="true" ht="12" hidden="false" customHeight="true" outlineLevel="0" collapsed="false">
      <c r="B159" s="235"/>
      <c r="C159" s="231"/>
      <c r="D159" s="261"/>
      <c r="J159" s="235"/>
    </row>
    <row r="160" s="230" customFormat="true" ht="12" hidden="false" customHeight="true" outlineLevel="0" collapsed="false">
      <c r="B160" s="235"/>
      <c r="C160" s="231"/>
      <c r="D160" s="261"/>
      <c r="J160" s="235"/>
    </row>
    <row r="161" s="230" customFormat="true" ht="12" hidden="false" customHeight="true" outlineLevel="0" collapsed="false">
      <c r="B161" s="235"/>
      <c r="C161" s="231"/>
      <c r="D161" s="261"/>
      <c r="J161" s="235"/>
    </row>
    <row r="162" s="230" customFormat="true" ht="12" hidden="false" customHeight="true" outlineLevel="0" collapsed="false">
      <c r="B162" s="235"/>
      <c r="C162" s="231"/>
      <c r="D162" s="261"/>
      <c r="J162" s="235"/>
    </row>
    <row r="163" s="230" customFormat="true" ht="12" hidden="false" customHeight="true" outlineLevel="0" collapsed="false">
      <c r="B163" s="235"/>
      <c r="C163" s="231"/>
      <c r="D163" s="261"/>
      <c r="J163" s="235"/>
    </row>
    <row r="164" s="230" customFormat="true" ht="12" hidden="false" customHeight="true" outlineLevel="0" collapsed="false">
      <c r="B164" s="235"/>
      <c r="C164" s="231"/>
      <c r="D164" s="261"/>
      <c r="J164" s="235"/>
    </row>
    <row r="165" s="230" customFormat="true" ht="12" hidden="false" customHeight="true" outlineLevel="0" collapsed="false">
      <c r="B165" s="235"/>
      <c r="C165" s="231"/>
      <c r="D165" s="261"/>
      <c r="J165" s="235"/>
    </row>
    <row r="166" s="230" customFormat="true" ht="12" hidden="false" customHeight="true" outlineLevel="0" collapsed="false">
      <c r="B166" s="235"/>
      <c r="C166" s="231"/>
      <c r="D166" s="261"/>
      <c r="J166" s="235"/>
    </row>
    <row r="167" s="230" customFormat="true" ht="12" hidden="false" customHeight="true" outlineLevel="0" collapsed="false">
      <c r="B167" s="235"/>
      <c r="C167" s="231"/>
      <c r="D167" s="261"/>
      <c r="J167" s="235"/>
    </row>
    <row r="168" s="230" customFormat="true" ht="12" hidden="false" customHeight="true" outlineLevel="0" collapsed="false">
      <c r="B168" s="235"/>
      <c r="C168" s="231"/>
      <c r="D168" s="261"/>
      <c r="J168" s="235"/>
    </row>
    <row r="169" s="230" customFormat="true" ht="12" hidden="false" customHeight="true" outlineLevel="0" collapsed="false">
      <c r="B169" s="235"/>
      <c r="C169" s="231"/>
      <c r="D169" s="261"/>
      <c r="J169" s="235"/>
    </row>
    <row r="170" s="230" customFormat="true" ht="12" hidden="false" customHeight="true" outlineLevel="0" collapsed="false">
      <c r="B170" s="235"/>
      <c r="C170" s="231"/>
      <c r="D170" s="261"/>
      <c r="J170" s="235"/>
    </row>
    <row r="171" s="230" customFormat="true" ht="12" hidden="false" customHeight="true" outlineLevel="0" collapsed="false">
      <c r="B171" s="235"/>
      <c r="C171" s="231"/>
      <c r="D171" s="261"/>
      <c r="J171" s="235"/>
    </row>
    <row r="172" s="230" customFormat="true" ht="12" hidden="false" customHeight="true" outlineLevel="0" collapsed="false">
      <c r="B172" s="235"/>
      <c r="C172" s="231"/>
      <c r="D172" s="261"/>
      <c r="J172" s="235"/>
    </row>
    <row r="173" s="230" customFormat="true" ht="12" hidden="false" customHeight="true" outlineLevel="0" collapsed="false">
      <c r="B173" s="235"/>
      <c r="C173" s="231"/>
      <c r="D173" s="261"/>
      <c r="J173" s="235"/>
    </row>
    <row r="174" s="230" customFormat="true" ht="12" hidden="false" customHeight="true" outlineLevel="0" collapsed="false">
      <c r="B174" s="235"/>
      <c r="C174" s="231"/>
      <c r="D174" s="261"/>
      <c r="J174" s="235"/>
    </row>
    <row r="175" s="230" customFormat="true" ht="12" hidden="false" customHeight="true" outlineLevel="0" collapsed="false">
      <c r="B175" s="235"/>
      <c r="C175" s="231"/>
      <c r="D175" s="261"/>
      <c r="J175" s="235"/>
    </row>
    <row r="176" s="230" customFormat="true" ht="12" hidden="false" customHeight="true" outlineLevel="0" collapsed="false">
      <c r="B176" s="235"/>
      <c r="C176" s="231"/>
      <c r="D176" s="261"/>
      <c r="J176" s="235"/>
    </row>
    <row r="177" s="230" customFormat="true" ht="12" hidden="false" customHeight="true" outlineLevel="0" collapsed="false">
      <c r="B177" s="235"/>
      <c r="C177" s="231"/>
      <c r="D177" s="261"/>
      <c r="J177" s="235"/>
    </row>
    <row r="178" s="230" customFormat="true" ht="12" hidden="false" customHeight="true" outlineLevel="0" collapsed="false">
      <c r="B178" s="235"/>
      <c r="C178" s="231"/>
      <c r="D178" s="261"/>
      <c r="J178" s="235"/>
    </row>
    <row r="179" s="230" customFormat="true" ht="12" hidden="false" customHeight="true" outlineLevel="0" collapsed="false">
      <c r="B179" s="235"/>
      <c r="C179" s="231"/>
      <c r="D179" s="261"/>
      <c r="J179" s="235"/>
    </row>
    <row r="180" s="230" customFormat="true" ht="12" hidden="false" customHeight="true" outlineLevel="0" collapsed="false">
      <c r="B180" s="235"/>
      <c r="C180" s="231"/>
      <c r="D180" s="261"/>
      <c r="J180" s="235"/>
    </row>
    <row r="181" s="230" customFormat="true" ht="12" hidden="false" customHeight="true" outlineLevel="0" collapsed="false">
      <c r="B181" s="235"/>
      <c r="C181" s="231"/>
      <c r="D181" s="261"/>
      <c r="J181" s="235"/>
    </row>
    <row r="182" s="230" customFormat="true" ht="12" hidden="false" customHeight="true" outlineLevel="0" collapsed="false">
      <c r="B182" s="235"/>
      <c r="C182" s="231"/>
      <c r="D182" s="261"/>
      <c r="J182" s="235"/>
    </row>
    <row r="183" s="230" customFormat="true" ht="12" hidden="false" customHeight="true" outlineLevel="0" collapsed="false">
      <c r="B183" s="235"/>
      <c r="C183" s="231"/>
      <c r="D183" s="261"/>
      <c r="J183" s="235"/>
    </row>
    <row r="184" s="230" customFormat="true" ht="12" hidden="false" customHeight="true" outlineLevel="0" collapsed="false">
      <c r="B184" s="235"/>
      <c r="C184" s="231"/>
      <c r="D184" s="261"/>
      <c r="J184" s="235"/>
    </row>
    <row r="185" s="230" customFormat="true" ht="12" hidden="false" customHeight="true" outlineLevel="0" collapsed="false">
      <c r="B185" s="235"/>
      <c r="C185" s="231"/>
      <c r="D185" s="261"/>
      <c r="J185" s="235"/>
    </row>
    <row r="186" s="230" customFormat="true" ht="12" hidden="false" customHeight="true" outlineLevel="0" collapsed="false">
      <c r="B186" s="235"/>
      <c r="C186" s="231"/>
      <c r="D186" s="261"/>
      <c r="J186" s="235"/>
    </row>
    <row r="187" s="230" customFormat="true" ht="12" hidden="false" customHeight="true" outlineLevel="0" collapsed="false">
      <c r="B187" s="235"/>
      <c r="C187" s="231"/>
      <c r="D187" s="261"/>
      <c r="J187" s="235"/>
    </row>
    <row r="188" s="230" customFormat="true" ht="12" hidden="false" customHeight="true" outlineLevel="0" collapsed="false">
      <c r="B188" s="235"/>
      <c r="C188" s="231"/>
      <c r="D188" s="261"/>
      <c r="J188" s="235"/>
    </row>
    <row r="189" s="230" customFormat="true" ht="12" hidden="false" customHeight="true" outlineLevel="0" collapsed="false">
      <c r="B189" s="235"/>
      <c r="C189" s="231"/>
      <c r="D189" s="261"/>
      <c r="J189" s="235"/>
    </row>
    <row r="190" s="230" customFormat="true" ht="12" hidden="false" customHeight="true" outlineLevel="0" collapsed="false">
      <c r="B190" s="235"/>
      <c r="C190" s="231"/>
      <c r="D190" s="261"/>
      <c r="J190" s="235"/>
    </row>
    <row r="191" s="230" customFormat="true" ht="12" hidden="false" customHeight="true" outlineLevel="0" collapsed="false">
      <c r="B191" s="235"/>
      <c r="C191" s="231"/>
      <c r="D191" s="261"/>
      <c r="J191" s="235"/>
    </row>
    <row r="192" s="230" customFormat="true" ht="12" hidden="false" customHeight="true" outlineLevel="0" collapsed="false">
      <c r="B192" s="235"/>
      <c r="C192" s="231"/>
      <c r="D192" s="261"/>
      <c r="J192" s="235"/>
    </row>
    <row r="193" s="230" customFormat="true" ht="12" hidden="false" customHeight="true" outlineLevel="0" collapsed="false">
      <c r="B193" s="235"/>
      <c r="C193" s="231"/>
      <c r="D193" s="261"/>
      <c r="J193" s="235"/>
    </row>
    <row r="194" s="230" customFormat="true" ht="12" hidden="false" customHeight="true" outlineLevel="0" collapsed="false">
      <c r="B194" s="235"/>
      <c r="C194" s="231"/>
      <c r="D194" s="261"/>
      <c r="J194" s="235"/>
    </row>
    <row r="195" s="230" customFormat="true" ht="12" hidden="false" customHeight="true" outlineLevel="0" collapsed="false">
      <c r="B195" s="235"/>
      <c r="C195" s="231"/>
      <c r="D195" s="261"/>
      <c r="J195" s="235"/>
    </row>
    <row r="196" s="230" customFormat="true" ht="12" hidden="false" customHeight="true" outlineLevel="0" collapsed="false">
      <c r="B196" s="235"/>
      <c r="C196" s="231"/>
      <c r="D196" s="261"/>
      <c r="J196" s="235"/>
    </row>
    <row r="197" s="230" customFormat="true" ht="12" hidden="false" customHeight="true" outlineLevel="0" collapsed="false">
      <c r="B197" s="235"/>
      <c r="C197" s="231"/>
      <c r="D197" s="261"/>
      <c r="J197" s="235"/>
    </row>
    <row r="198" s="230" customFormat="true" ht="12" hidden="false" customHeight="true" outlineLevel="0" collapsed="false">
      <c r="B198" s="235"/>
      <c r="C198" s="231"/>
      <c r="D198" s="261"/>
      <c r="J198" s="235"/>
    </row>
    <row r="199" s="230" customFormat="true" ht="12" hidden="false" customHeight="true" outlineLevel="0" collapsed="false">
      <c r="B199" s="235"/>
      <c r="C199" s="231"/>
      <c r="D199" s="261"/>
      <c r="J199" s="235"/>
    </row>
    <row r="200" s="230" customFormat="true" ht="12" hidden="false" customHeight="true" outlineLevel="0" collapsed="false">
      <c r="B200" s="235"/>
      <c r="C200" s="231"/>
      <c r="D200" s="261"/>
      <c r="J200" s="235"/>
    </row>
    <row r="201" s="230" customFormat="true" ht="12" hidden="false" customHeight="true" outlineLevel="0" collapsed="false">
      <c r="B201" s="235"/>
      <c r="C201" s="231"/>
      <c r="D201" s="261"/>
      <c r="J201" s="235"/>
    </row>
    <row r="202" s="230" customFormat="true" ht="12" hidden="false" customHeight="true" outlineLevel="0" collapsed="false">
      <c r="B202" s="235"/>
      <c r="C202" s="231"/>
      <c r="D202" s="261"/>
      <c r="J202" s="235"/>
    </row>
    <row r="203" s="230" customFormat="true" ht="12" hidden="false" customHeight="true" outlineLevel="0" collapsed="false">
      <c r="B203" s="235"/>
      <c r="C203" s="231"/>
      <c r="D203" s="261"/>
      <c r="J203" s="235"/>
    </row>
    <row r="204" s="230" customFormat="true" ht="12" hidden="false" customHeight="true" outlineLevel="0" collapsed="false">
      <c r="B204" s="235"/>
      <c r="C204" s="231"/>
      <c r="D204" s="261"/>
      <c r="J204" s="235"/>
    </row>
    <row r="205" s="230" customFormat="true" ht="12" hidden="false" customHeight="true" outlineLevel="0" collapsed="false">
      <c r="B205" s="235"/>
      <c r="C205" s="231"/>
      <c r="D205" s="261"/>
      <c r="J205" s="235"/>
    </row>
    <row r="206" s="230" customFormat="true" ht="12" hidden="false" customHeight="true" outlineLevel="0" collapsed="false">
      <c r="B206" s="235"/>
      <c r="C206" s="231"/>
      <c r="D206" s="261"/>
      <c r="J206" s="235"/>
    </row>
    <row r="207" s="230" customFormat="true" ht="12" hidden="false" customHeight="true" outlineLevel="0" collapsed="false">
      <c r="B207" s="235"/>
      <c r="C207" s="231"/>
      <c r="D207" s="261"/>
      <c r="J207" s="235"/>
    </row>
    <row r="208" s="230" customFormat="true" ht="12" hidden="false" customHeight="true" outlineLevel="0" collapsed="false">
      <c r="B208" s="235"/>
      <c r="C208" s="231"/>
      <c r="D208" s="261"/>
      <c r="J208" s="235"/>
    </row>
    <row r="209" s="230" customFormat="true" ht="12" hidden="false" customHeight="true" outlineLevel="0" collapsed="false">
      <c r="B209" s="235"/>
      <c r="C209" s="231"/>
      <c r="D209" s="261"/>
      <c r="J209" s="235"/>
    </row>
    <row r="210" s="230" customFormat="true" ht="12" hidden="false" customHeight="true" outlineLevel="0" collapsed="false">
      <c r="B210" s="235"/>
      <c r="C210" s="231"/>
      <c r="D210" s="261"/>
      <c r="J210" s="235"/>
    </row>
    <row r="211" s="230" customFormat="true" ht="12" hidden="false" customHeight="true" outlineLevel="0" collapsed="false">
      <c r="B211" s="235"/>
      <c r="C211" s="231"/>
      <c r="D211" s="261"/>
      <c r="J211" s="235"/>
    </row>
    <row r="212" s="230" customFormat="true" ht="12" hidden="false" customHeight="true" outlineLevel="0" collapsed="false">
      <c r="B212" s="235"/>
      <c r="C212" s="231"/>
      <c r="D212" s="261"/>
      <c r="J212" s="235"/>
    </row>
    <row r="213" s="230" customFormat="true" ht="12" hidden="false" customHeight="true" outlineLevel="0" collapsed="false">
      <c r="B213" s="235"/>
      <c r="C213" s="231"/>
      <c r="D213" s="261"/>
      <c r="J213" s="235"/>
    </row>
    <row r="214" s="230" customFormat="true" ht="12" hidden="false" customHeight="true" outlineLevel="0" collapsed="false">
      <c r="B214" s="235"/>
      <c r="C214" s="231"/>
      <c r="D214" s="261"/>
      <c r="J214" s="235"/>
    </row>
    <row r="215" s="230" customFormat="true" ht="12" hidden="false" customHeight="true" outlineLevel="0" collapsed="false">
      <c r="B215" s="235"/>
      <c r="C215" s="231"/>
      <c r="D215" s="261"/>
      <c r="J215" s="235"/>
    </row>
    <row r="216" s="230" customFormat="true" ht="12" hidden="false" customHeight="true" outlineLevel="0" collapsed="false">
      <c r="B216" s="235"/>
      <c r="C216" s="231"/>
      <c r="D216" s="261"/>
      <c r="J216" s="235"/>
    </row>
    <row r="217" s="230" customFormat="true" ht="12" hidden="false" customHeight="true" outlineLevel="0" collapsed="false">
      <c r="B217" s="235"/>
      <c r="C217" s="231"/>
      <c r="D217" s="261"/>
      <c r="J217" s="235"/>
    </row>
    <row r="218" s="230" customFormat="true" ht="12" hidden="false" customHeight="true" outlineLevel="0" collapsed="false">
      <c r="B218" s="235"/>
      <c r="C218" s="231"/>
      <c r="D218" s="261"/>
      <c r="J218" s="235"/>
    </row>
    <row r="219" s="230" customFormat="true" ht="12" hidden="false" customHeight="true" outlineLevel="0" collapsed="false">
      <c r="B219" s="235"/>
      <c r="C219" s="231"/>
      <c r="D219" s="261"/>
      <c r="J219" s="235"/>
    </row>
    <row r="220" s="230" customFormat="true" ht="12" hidden="false" customHeight="true" outlineLevel="0" collapsed="false">
      <c r="B220" s="235"/>
      <c r="C220" s="231"/>
      <c r="D220" s="261"/>
      <c r="J220" s="235"/>
    </row>
    <row r="221" s="230" customFormat="true" ht="12" hidden="false" customHeight="true" outlineLevel="0" collapsed="false">
      <c r="B221" s="235"/>
      <c r="C221" s="231"/>
      <c r="D221" s="261"/>
      <c r="J221" s="235"/>
    </row>
    <row r="222" s="230" customFormat="true" ht="12" hidden="false" customHeight="true" outlineLevel="0" collapsed="false">
      <c r="B222" s="235"/>
      <c r="C222" s="231"/>
      <c r="D222" s="261"/>
      <c r="J222" s="235"/>
    </row>
    <row r="223" s="230" customFormat="true" ht="12" hidden="false" customHeight="true" outlineLevel="0" collapsed="false">
      <c r="B223" s="235"/>
      <c r="C223" s="231"/>
      <c r="D223" s="261"/>
      <c r="J223" s="235"/>
    </row>
    <row r="224" s="230" customFormat="true" ht="12" hidden="false" customHeight="true" outlineLevel="0" collapsed="false">
      <c r="B224" s="235"/>
      <c r="C224" s="231"/>
      <c r="D224" s="261"/>
      <c r="J224" s="235"/>
    </row>
    <row r="225" s="230" customFormat="true" ht="12" hidden="false" customHeight="true" outlineLevel="0" collapsed="false">
      <c r="B225" s="235"/>
      <c r="C225" s="231"/>
      <c r="D225" s="261"/>
      <c r="J225" s="235"/>
    </row>
    <row r="226" s="230" customFormat="true" ht="12" hidden="false" customHeight="true" outlineLevel="0" collapsed="false">
      <c r="B226" s="235"/>
      <c r="C226" s="231"/>
      <c r="D226" s="261"/>
      <c r="J226" s="235"/>
    </row>
    <row r="227" s="230" customFormat="true" ht="12" hidden="false" customHeight="true" outlineLevel="0" collapsed="false">
      <c r="B227" s="235"/>
      <c r="C227" s="231"/>
      <c r="D227" s="261"/>
      <c r="J227" s="235"/>
    </row>
    <row r="228" s="230" customFormat="true" ht="12" hidden="false" customHeight="true" outlineLevel="0" collapsed="false">
      <c r="B228" s="235"/>
      <c r="C228" s="231"/>
      <c r="D228" s="261"/>
      <c r="J228" s="235"/>
    </row>
    <row r="229" s="230" customFormat="true" ht="12" hidden="false" customHeight="true" outlineLevel="0" collapsed="false">
      <c r="B229" s="235"/>
      <c r="C229" s="231"/>
      <c r="D229" s="261"/>
      <c r="J229" s="235"/>
    </row>
    <row r="230" s="230" customFormat="true" ht="12" hidden="false" customHeight="true" outlineLevel="0" collapsed="false">
      <c r="B230" s="235"/>
      <c r="C230" s="231"/>
      <c r="D230" s="261"/>
      <c r="J230" s="235"/>
    </row>
    <row r="231" s="230" customFormat="true" ht="12" hidden="false" customHeight="true" outlineLevel="0" collapsed="false">
      <c r="B231" s="235"/>
      <c r="C231" s="231"/>
      <c r="D231" s="261"/>
      <c r="J231" s="235"/>
    </row>
    <row r="232" s="230" customFormat="true" ht="12" hidden="false" customHeight="true" outlineLevel="0" collapsed="false">
      <c r="B232" s="235"/>
      <c r="C232" s="231"/>
      <c r="D232" s="261"/>
      <c r="J232" s="235"/>
    </row>
    <row r="233" s="230" customFormat="true" ht="12" hidden="false" customHeight="true" outlineLevel="0" collapsed="false">
      <c r="B233" s="235"/>
      <c r="C233" s="231"/>
      <c r="D233" s="261"/>
      <c r="J233" s="235"/>
    </row>
    <row r="234" s="230" customFormat="true" ht="12" hidden="false" customHeight="true" outlineLevel="0" collapsed="false">
      <c r="B234" s="235"/>
      <c r="C234" s="231"/>
      <c r="D234" s="261"/>
      <c r="J234" s="235"/>
    </row>
    <row r="235" s="230" customFormat="true" ht="12" hidden="false" customHeight="true" outlineLevel="0" collapsed="false">
      <c r="B235" s="235"/>
      <c r="C235" s="231"/>
      <c r="D235" s="261"/>
      <c r="J235" s="235"/>
    </row>
    <row r="236" s="230" customFormat="true" ht="12" hidden="false" customHeight="true" outlineLevel="0" collapsed="false">
      <c r="B236" s="235"/>
      <c r="C236" s="231"/>
      <c r="D236" s="261"/>
      <c r="J236" s="235"/>
    </row>
    <row r="237" s="230" customFormat="true" ht="12" hidden="false" customHeight="true" outlineLevel="0" collapsed="false">
      <c r="B237" s="235"/>
      <c r="C237" s="231"/>
      <c r="D237" s="261"/>
      <c r="J237" s="235"/>
    </row>
    <row r="238" s="230" customFormat="true" ht="12" hidden="false" customHeight="true" outlineLevel="0" collapsed="false">
      <c r="B238" s="235"/>
      <c r="C238" s="231"/>
      <c r="D238" s="261"/>
      <c r="J238" s="235"/>
    </row>
    <row r="239" s="230" customFormat="true" ht="12" hidden="false" customHeight="true" outlineLevel="0" collapsed="false">
      <c r="B239" s="235"/>
      <c r="C239" s="231"/>
      <c r="D239" s="261"/>
      <c r="J239" s="235"/>
    </row>
    <row r="240" s="230" customFormat="true" ht="12" hidden="false" customHeight="true" outlineLevel="0" collapsed="false">
      <c r="B240" s="235"/>
      <c r="C240" s="231"/>
      <c r="D240" s="261"/>
      <c r="J240" s="235"/>
    </row>
    <row r="241" s="230" customFormat="true" ht="12" hidden="false" customHeight="true" outlineLevel="0" collapsed="false">
      <c r="B241" s="235"/>
      <c r="C241" s="231"/>
      <c r="D241" s="261"/>
      <c r="J241" s="235"/>
    </row>
    <row r="242" s="230" customFormat="true" ht="12" hidden="false" customHeight="true" outlineLevel="0" collapsed="false">
      <c r="B242" s="235"/>
      <c r="C242" s="231"/>
      <c r="D242" s="261"/>
      <c r="J242" s="235"/>
    </row>
    <row r="243" s="230" customFormat="true" ht="12" hidden="false" customHeight="true" outlineLevel="0" collapsed="false">
      <c r="B243" s="235"/>
      <c r="C243" s="231"/>
      <c r="D243" s="261"/>
      <c r="J243" s="235"/>
    </row>
    <row r="244" s="230" customFormat="true" ht="12" hidden="false" customHeight="true" outlineLevel="0" collapsed="false">
      <c r="B244" s="235"/>
      <c r="C244" s="231"/>
      <c r="D244" s="261"/>
      <c r="J244" s="235"/>
    </row>
    <row r="245" s="230" customFormat="true" ht="12" hidden="false" customHeight="true" outlineLevel="0" collapsed="false">
      <c r="B245" s="235"/>
      <c r="C245" s="231"/>
      <c r="D245" s="261"/>
      <c r="J245" s="235"/>
    </row>
    <row r="246" s="230" customFormat="true" ht="12" hidden="false" customHeight="true" outlineLevel="0" collapsed="false">
      <c r="B246" s="235"/>
      <c r="C246" s="231"/>
      <c r="D246" s="261"/>
      <c r="J246" s="235"/>
    </row>
    <row r="247" s="230" customFormat="true" ht="12" hidden="false" customHeight="true" outlineLevel="0" collapsed="false">
      <c r="B247" s="235"/>
      <c r="C247" s="231"/>
      <c r="D247" s="261"/>
      <c r="J247" s="235"/>
    </row>
    <row r="248" s="230" customFormat="true" ht="12" hidden="false" customHeight="true" outlineLevel="0" collapsed="false">
      <c r="B248" s="235"/>
      <c r="C248" s="231"/>
      <c r="D248" s="261"/>
      <c r="J248" s="235"/>
    </row>
    <row r="249" s="230" customFormat="true" ht="12" hidden="false" customHeight="true" outlineLevel="0" collapsed="false">
      <c r="B249" s="235"/>
      <c r="C249" s="231"/>
      <c r="D249" s="261"/>
      <c r="J249" s="235"/>
    </row>
    <row r="250" s="230" customFormat="true" ht="12" hidden="false" customHeight="true" outlineLevel="0" collapsed="false">
      <c r="B250" s="235"/>
      <c r="C250" s="231"/>
      <c r="D250" s="261"/>
      <c r="J250" s="235"/>
    </row>
    <row r="251" s="230" customFormat="true" ht="12" hidden="false" customHeight="true" outlineLevel="0" collapsed="false">
      <c r="B251" s="235"/>
      <c r="C251" s="231"/>
      <c r="D251" s="261"/>
      <c r="J251" s="235"/>
    </row>
    <row r="252" s="230" customFormat="true" ht="12" hidden="false" customHeight="true" outlineLevel="0" collapsed="false">
      <c r="B252" s="235"/>
      <c r="C252" s="231"/>
      <c r="D252" s="261"/>
      <c r="J252" s="235"/>
    </row>
    <row r="253" s="230" customFormat="true" ht="12" hidden="false" customHeight="true" outlineLevel="0" collapsed="false">
      <c r="B253" s="235"/>
      <c r="C253" s="231"/>
      <c r="D253" s="261"/>
      <c r="J253" s="235"/>
    </row>
    <row r="254" s="230" customFormat="true" ht="12" hidden="false" customHeight="true" outlineLevel="0" collapsed="false">
      <c r="B254" s="235"/>
      <c r="C254" s="231"/>
      <c r="D254" s="261"/>
      <c r="J254" s="235"/>
    </row>
    <row r="255" s="230" customFormat="true" ht="12" hidden="false" customHeight="true" outlineLevel="0" collapsed="false">
      <c r="B255" s="235"/>
      <c r="C255" s="231"/>
      <c r="D255" s="261"/>
      <c r="J255" s="235"/>
    </row>
    <row r="256" s="230" customFormat="true" ht="12" hidden="false" customHeight="true" outlineLevel="0" collapsed="false">
      <c r="B256" s="235"/>
      <c r="C256" s="231"/>
      <c r="D256" s="261"/>
      <c r="J256" s="235"/>
    </row>
    <row r="257" s="230" customFormat="true" ht="12" hidden="false" customHeight="true" outlineLevel="0" collapsed="false">
      <c r="B257" s="235"/>
      <c r="C257" s="231"/>
      <c r="D257" s="261"/>
      <c r="J257" s="235"/>
    </row>
    <row r="258" s="230" customFormat="true" ht="12" hidden="false" customHeight="true" outlineLevel="0" collapsed="false">
      <c r="B258" s="235"/>
      <c r="C258" s="231"/>
      <c r="D258" s="261"/>
      <c r="J258" s="235"/>
    </row>
    <row r="259" s="230" customFormat="true" ht="12" hidden="false" customHeight="true" outlineLevel="0" collapsed="false">
      <c r="B259" s="235"/>
      <c r="C259" s="231"/>
      <c r="D259" s="261"/>
      <c r="J259" s="235"/>
    </row>
    <row r="260" s="230" customFormat="true" ht="12" hidden="false" customHeight="true" outlineLevel="0" collapsed="false">
      <c r="B260" s="235"/>
      <c r="C260" s="231"/>
      <c r="D260" s="261"/>
      <c r="J260" s="235"/>
    </row>
    <row r="261" s="230" customFormat="true" ht="12" hidden="false" customHeight="true" outlineLevel="0" collapsed="false">
      <c r="B261" s="235"/>
      <c r="C261" s="231"/>
      <c r="D261" s="261"/>
      <c r="J261" s="235"/>
    </row>
    <row r="262" s="230" customFormat="true" ht="12" hidden="false" customHeight="true" outlineLevel="0" collapsed="false">
      <c r="B262" s="235"/>
      <c r="C262" s="231"/>
      <c r="D262" s="261"/>
      <c r="J262" s="235"/>
    </row>
    <row r="263" s="230" customFormat="true" ht="12" hidden="false" customHeight="true" outlineLevel="0" collapsed="false">
      <c r="B263" s="235"/>
      <c r="C263" s="231"/>
      <c r="D263" s="261"/>
      <c r="J263" s="235"/>
    </row>
    <row r="264" s="230" customFormat="true" ht="12" hidden="false" customHeight="true" outlineLevel="0" collapsed="false">
      <c r="B264" s="235"/>
      <c r="C264" s="231"/>
      <c r="D264" s="261"/>
      <c r="J264" s="235"/>
    </row>
    <row r="265" s="230" customFormat="true" ht="12" hidden="false" customHeight="true" outlineLevel="0" collapsed="false">
      <c r="B265" s="235"/>
      <c r="C265" s="231"/>
      <c r="D265" s="261"/>
      <c r="J265" s="235"/>
    </row>
    <row r="266" s="230" customFormat="true" ht="12" hidden="false" customHeight="true" outlineLevel="0" collapsed="false">
      <c r="B266" s="235"/>
      <c r="C266" s="231"/>
      <c r="D266" s="261"/>
      <c r="J266" s="235"/>
    </row>
    <row r="267" s="230" customFormat="true" ht="12" hidden="false" customHeight="true" outlineLevel="0" collapsed="false">
      <c r="B267" s="235"/>
      <c r="C267" s="231"/>
      <c r="D267" s="261"/>
      <c r="J267" s="235"/>
    </row>
    <row r="268" s="230" customFormat="true" ht="12" hidden="false" customHeight="true" outlineLevel="0" collapsed="false">
      <c r="B268" s="235"/>
      <c r="C268" s="231"/>
      <c r="D268" s="261"/>
      <c r="J268" s="235"/>
    </row>
    <row r="269" s="230" customFormat="true" ht="12" hidden="false" customHeight="true" outlineLevel="0" collapsed="false">
      <c r="B269" s="235"/>
      <c r="C269" s="231"/>
      <c r="D269" s="261"/>
      <c r="J269" s="235"/>
    </row>
    <row r="270" s="230" customFormat="true" ht="12" hidden="false" customHeight="true" outlineLevel="0" collapsed="false">
      <c r="B270" s="235"/>
      <c r="C270" s="231"/>
      <c r="D270" s="261"/>
      <c r="J270" s="235"/>
    </row>
    <row r="271" s="230" customFormat="true" ht="12" hidden="false" customHeight="true" outlineLevel="0" collapsed="false">
      <c r="B271" s="235"/>
      <c r="C271" s="231"/>
      <c r="D271" s="261"/>
      <c r="J271" s="235"/>
    </row>
    <row r="272" s="230" customFormat="true" ht="12" hidden="false" customHeight="true" outlineLevel="0" collapsed="false">
      <c r="B272" s="235"/>
      <c r="C272" s="231"/>
      <c r="D272" s="261"/>
      <c r="J272" s="235"/>
    </row>
    <row r="273" s="230" customFormat="true" ht="12" hidden="false" customHeight="true" outlineLevel="0" collapsed="false">
      <c r="B273" s="235"/>
      <c r="C273" s="231"/>
      <c r="D273" s="261"/>
      <c r="J273" s="235"/>
    </row>
  </sheetData>
  <mergeCells count="33">
    <mergeCell ref="D1:H1"/>
    <mergeCell ref="F6:H6"/>
    <mergeCell ref="F7:H7"/>
    <mergeCell ref="F8:H8"/>
    <mergeCell ref="F9:H9"/>
    <mergeCell ref="F10:H10"/>
    <mergeCell ref="F11:H11"/>
    <mergeCell ref="D12:H12"/>
    <mergeCell ref="C13:C15"/>
    <mergeCell ref="F13:H13"/>
    <mergeCell ref="F14:H14"/>
    <mergeCell ref="F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E31:H31"/>
    <mergeCell ref="E32:E34"/>
    <mergeCell ref="F32:F34"/>
    <mergeCell ref="F35:H35"/>
    <mergeCell ref="F36:H36"/>
    <mergeCell ref="F37:H37"/>
    <mergeCell ref="F38:H38"/>
    <mergeCell ref="F39:H39"/>
    <mergeCell ref="F40:H40"/>
    <mergeCell ref="F41:H41"/>
    <mergeCell ref="F42:H42"/>
    <mergeCell ref="C43:H4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4"/>
  <sheetViews>
    <sheetView showFormulas="false" showGridLines="true" showRowColHeaders="true" showZeros="false" rightToLeft="false" tabSelected="false" showOutlineSymbols="false" defaultGridColor="true" view="normal" topLeftCell="A337" colorId="64" zoomScale="75" zoomScaleNormal="75" zoomScalePageLayoutView="100" workbookViewId="0">
      <selection pane="topLeft" activeCell="N387" activeCellId="0" sqref="N38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28"/>
    <col collapsed="false" customWidth="true" hidden="false" outlineLevel="0" max="3" min="3" style="2" width="4.28"/>
    <col collapsed="false" customWidth="true" hidden="false" outlineLevel="0" max="4" min="4" style="1" width="6.71"/>
    <col collapsed="false" customWidth="true" hidden="false" outlineLevel="0" max="5" min="5" style="1" width="7.85"/>
    <col collapsed="false" customWidth="true" hidden="false" outlineLevel="0" max="7" min="6" style="1" width="6.42"/>
    <col collapsed="false" customWidth="true" hidden="false" outlineLevel="0" max="8" min="8" style="1" width="7.28"/>
    <col collapsed="false" customWidth="true" hidden="false" outlineLevel="0" max="9" min="9" style="1" width="26.13"/>
    <col collapsed="false" customWidth="false" hidden="false" outlineLevel="0" max="10" min="10" style="1" width="9.13"/>
    <col collapsed="false" customWidth="true" hidden="false" outlineLevel="0" max="11" min="11" style="1" width="23.13"/>
    <col collapsed="false" customWidth="false" hidden="false" outlineLevel="0" max="257" min="12" style="1" width="9.13"/>
  </cols>
  <sheetData>
    <row r="1" s="3" customFormat="true" ht="20.1" hidden="false" customHeight="true" outlineLevel="0" collapsed="false">
      <c r="C1" s="280" t="s">
        <v>0</v>
      </c>
      <c r="D1" s="281"/>
      <c r="E1" s="282" t="s">
        <v>1</v>
      </c>
      <c r="F1" s="282"/>
      <c r="G1" s="282"/>
      <c r="H1" s="282"/>
    </row>
    <row r="2" customFormat="false" ht="14.1" hidden="false" customHeight="true" outlineLevel="0" collapsed="false">
      <c r="C2" s="14"/>
      <c r="D2" s="13"/>
      <c r="E2" s="13"/>
      <c r="F2" s="13"/>
      <c r="G2" s="13"/>
      <c r="H2" s="11"/>
      <c r="I2" s="15"/>
      <c r="J2" s="13"/>
    </row>
    <row r="3" customFormat="false" ht="36" hidden="false" customHeight="true" outlineLevel="0" collapsed="false">
      <c r="C3" s="14"/>
      <c r="D3" s="16"/>
      <c r="E3" s="17"/>
      <c r="F3" s="17"/>
      <c r="G3" s="17"/>
      <c r="H3" s="17"/>
      <c r="I3" s="17"/>
      <c r="J3" s="283" t="s">
        <v>382</v>
      </c>
      <c r="K3" s="19" t="s">
        <v>5</v>
      </c>
    </row>
    <row r="4" customFormat="false" ht="24.95" hidden="false" customHeight="true" outlineLevel="0" collapsed="false">
      <c r="A4" s="284" t="s">
        <v>383</v>
      </c>
      <c r="B4" s="20" t="s">
        <v>6</v>
      </c>
      <c r="C4" s="21" t="s">
        <v>7</v>
      </c>
      <c r="D4" s="22" t="s">
        <v>384</v>
      </c>
      <c r="E4" s="23"/>
      <c r="F4" s="23"/>
      <c r="G4" s="23"/>
      <c r="H4" s="23"/>
      <c r="J4" s="24" t="s">
        <v>385</v>
      </c>
      <c r="K4" s="25" t="s">
        <v>10</v>
      </c>
    </row>
    <row r="5" customFormat="false" ht="15" hidden="false" customHeight="true" outlineLevel="0" collapsed="false">
      <c r="A5" s="1" t="n">
        <v>19</v>
      </c>
      <c r="B5" s="1" t="n">
        <v>1</v>
      </c>
      <c r="C5" s="14" t="n">
        <v>1</v>
      </c>
      <c r="D5" s="34" t="s">
        <v>11</v>
      </c>
      <c r="E5" s="285" t="s">
        <v>386</v>
      </c>
      <c r="F5" s="285"/>
      <c r="G5" s="285"/>
      <c r="H5" s="285"/>
      <c r="I5" s="285"/>
      <c r="J5" s="286"/>
      <c r="K5" s="287" t="n">
        <v>4060401</v>
      </c>
      <c r="L5" s="288"/>
    </row>
    <row r="6" customFormat="false" ht="15" hidden="false" customHeight="true" outlineLevel="0" collapsed="false">
      <c r="A6" s="1" t="n">
        <v>19</v>
      </c>
      <c r="B6" s="1" t="n">
        <v>1</v>
      </c>
      <c r="C6" s="14" t="n">
        <v>2</v>
      </c>
      <c r="D6" s="289"/>
      <c r="E6" s="290"/>
      <c r="F6" s="291"/>
      <c r="G6" s="291"/>
      <c r="H6" s="292"/>
      <c r="I6" s="292"/>
      <c r="J6" s="293"/>
      <c r="K6" s="287" t="n">
        <v>0</v>
      </c>
      <c r="L6" s="288"/>
    </row>
    <row r="7" customFormat="false" ht="15" hidden="false" customHeight="true" outlineLevel="0" collapsed="false">
      <c r="A7" s="1" t="n">
        <v>19</v>
      </c>
      <c r="B7" s="1" t="n">
        <v>1</v>
      </c>
      <c r="C7" s="14" t="n">
        <v>3</v>
      </c>
      <c r="D7" s="289"/>
      <c r="E7" s="290"/>
      <c r="F7" s="291"/>
      <c r="G7" s="291"/>
      <c r="H7" s="292"/>
      <c r="I7" s="292"/>
      <c r="J7" s="293"/>
      <c r="K7" s="287" t="n">
        <v>0</v>
      </c>
      <c r="L7" s="288"/>
    </row>
    <row r="8" customFormat="false" ht="15" hidden="false" customHeight="true" outlineLevel="0" collapsed="false">
      <c r="A8" s="1" t="n">
        <v>19</v>
      </c>
      <c r="B8" s="1" t="n">
        <v>1</v>
      </c>
      <c r="C8" s="14" t="n">
        <v>4</v>
      </c>
      <c r="D8" s="289"/>
      <c r="E8" s="290"/>
      <c r="F8" s="291"/>
      <c r="G8" s="291"/>
      <c r="H8" s="292"/>
      <c r="I8" s="292"/>
      <c r="J8" s="293"/>
      <c r="K8" s="287" t="n">
        <v>0</v>
      </c>
      <c r="L8" s="288"/>
    </row>
    <row r="9" customFormat="false" ht="15" hidden="false" customHeight="true" outlineLevel="0" collapsed="false">
      <c r="A9" s="1" t="n">
        <v>19</v>
      </c>
      <c r="B9" s="1" t="n">
        <v>1</v>
      </c>
      <c r="C9" s="14" t="n">
        <v>5</v>
      </c>
      <c r="D9" s="289"/>
      <c r="E9" s="290"/>
      <c r="F9" s="291"/>
      <c r="G9" s="291"/>
      <c r="H9" s="292"/>
      <c r="I9" s="292"/>
      <c r="J9" s="293"/>
      <c r="K9" s="287" t="n">
        <v>0</v>
      </c>
      <c r="L9" s="288"/>
    </row>
    <row r="10" customFormat="false" ht="15" hidden="false" customHeight="true" outlineLevel="0" collapsed="false">
      <c r="A10" s="1" t="n">
        <v>19</v>
      </c>
      <c r="B10" s="1" t="n">
        <v>1</v>
      </c>
      <c r="C10" s="14" t="n">
        <v>6</v>
      </c>
      <c r="D10" s="32" t="s">
        <v>15</v>
      </c>
      <c r="E10" s="32" t="s">
        <v>13</v>
      </c>
      <c r="F10" s="294" t="s">
        <v>387</v>
      </c>
      <c r="G10" s="294"/>
      <c r="H10" s="34" t="s">
        <v>13</v>
      </c>
      <c r="I10" s="285" t="s">
        <v>388</v>
      </c>
      <c r="J10" s="295"/>
      <c r="K10" s="287" t="n">
        <v>100050</v>
      </c>
      <c r="L10" s="288"/>
    </row>
    <row r="11" customFormat="false" ht="15" hidden="false" customHeight="true" outlineLevel="0" collapsed="false">
      <c r="A11" s="1" t="n">
        <v>19</v>
      </c>
      <c r="B11" s="1" t="n">
        <v>1</v>
      </c>
      <c r="C11" s="14" t="n">
        <v>7</v>
      </c>
      <c r="D11" s="37"/>
      <c r="E11" s="45" t="s">
        <v>17</v>
      </c>
      <c r="F11" s="296" t="s">
        <v>30</v>
      </c>
      <c r="G11" s="71"/>
      <c r="H11" s="47" t="s">
        <v>31</v>
      </c>
      <c r="I11" s="52" t="s">
        <v>389</v>
      </c>
      <c r="J11" s="297"/>
      <c r="K11" s="287" t="n">
        <v>1</v>
      </c>
      <c r="L11" s="288"/>
    </row>
    <row r="12" customFormat="false" ht="15" hidden="false" customHeight="true" outlineLevel="0" collapsed="false">
      <c r="A12" s="1" t="n">
        <v>19</v>
      </c>
      <c r="B12" s="1" t="n">
        <v>1</v>
      </c>
      <c r="C12" s="14" t="n">
        <v>8</v>
      </c>
      <c r="D12" s="37"/>
      <c r="E12" s="39"/>
      <c r="F12" s="49"/>
      <c r="G12" s="49"/>
      <c r="H12" s="50" t="s">
        <v>33</v>
      </c>
      <c r="I12" s="79" t="s">
        <v>390</v>
      </c>
      <c r="J12" s="297"/>
      <c r="K12" s="287" t="n">
        <v>0</v>
      </c>
      <c r="L12" s="288"/>
    </row>
    <row r="13" customFormat="false" ht="15" hidden="false" customHeight="true" outlineLevel="0" collapsed="false">
      <c r="A13" s="1" t="n">
        <v>19</v>
      </c>
      <c r="B13" s="1" t="n">
        <v>1</v>
      </c>
      <c r="C13" s="14" t="n">
        <v>9</v>
      </c>
      <c r="D13" s="37"/>
      <c r="E13" s="51" t="s">
        <v>20</v>
      </c>
      <c r="F13" s="52" t="s">
        <v>391</v>
      </c>
      <c r="G13" s="52"/>
      <c r="H13" s="52"/>
      <c r="I13" s="52"/>
      <c r="J13" s="286"/>
      <c r="K13" s="287" t="n">
        <v>2535</v>
      </c>
      <c r="L13" s="288"/>
    </row>
    <row r="14" customFormat="false" ht="15" hidden="false" customHeight="true" outlineLevel="0" collapsed="false">
      <c r="A14" s="1" t="n">
        <v>19</v>
      </c>
      <c r="B14" s="1" t="n">
        <v>1</v>
      </c>
      <c r="C14" s="14" t="n">
        <v>10</v>
      </c>
      <c r="D14" s="38" t="s">
        <v>37</v>
      </c>
      <c r="E14" s="51" t="s">
        <v>23</v>
      </c>
      <c r="F14" s="52" t="s">
        <v>392</v>
      </c>
      <c r="G14" s="52"/>
      <c r="H14" s="52"/>
      <c r="I14" s="52"/>
      <c r="J14" s="286"/>
      <c r="K14" s="287" t="n">
        <v>135</v>
      </c>
      <c r="L14" s="288"/>
    </row>
    <row r="15" customFormat="false" ht="15" hidden="false" customHeight="true" outlineLevel="0" collapsed="false">
      <c r="A15" s="1" t="n">
        <v>19</v>
      </c>
      <c r="B15" s="1" t="n">
        <v>1</v>
      </c>
      <c r="C15" s="14" t="n">
        <v>11</v>
      </c>
      <c r="D15" s="37"/>
      <c r="E15" s="45" t="s">
        <v>27</v>
      </c>
      <c r="F15" s="54" t="s">
        <v>393</v>
      </c>
      <c r="G15" s="54"/>
      <c r="H15" s="54"/>
      <c r="I15" s="298" t="s">
        <v>394</v>
      </c>
      <c r="J15" s="299"/>
      <c r="K15" s="287" t="n">
        <v>800</v>
      </c>
      <c r="L15" s="288"/>
    </row>
    <row r="16" customFormat="false" ht="15" hidden="false" customHeight="true" outlineLevel="0" collapsed="false">
      <c r="A16" s="1" t="n">
        <v>19</v>
      </c>
      <c r="B16" s="1" t="n">
        <v>1</v>
      </c>
      <c r="C16" s="14" t="n">
        <v>12</v>
      </c>
      <c r="D16" s="44"/>
      <c r="E16" s="39"/>
      <c r="F16" s="49"/>
      <c r="G16" s="57" t="s">
        <v>42</v>
      </c>
      <c r="H16" s="41"/>
      <c r="I16" s="79" t="s">
        <v>395</v>
      </c>
      <c r="J16" s="297"/>
      <c r="K16" s="287" t="n">
        <v>2000</v>
      </c>
      <c r="L16" s="288"/>
    </row>
    <row r="17" customFormat="false" ht="15" hidden="false" customHeight="true" outlineLevel="0" collapsed="false">
      <c r="A17" s="1" t="n">
        <v>19</v>
      </c>
      <c r="B17" s="1" t="n">
        <v>1</v>
      </c>
      <c r="C17" s="14" t="n">
        <v>13</v>
      </c>
      <c r="D17" s="37"/>
      <c r="E17" s="39"/>
      <c r="F17" s="49"/>
      <c r="G17" s="57"/>
      <c r="H17" s="49"/>
      <c r="I17" s="79"/>
      <c r="J17" s="297"/>
      <c r="K17" s="287" t="n">
        <v>0</v>
      </c>
      <c r="L17" s="288"/>
    </row>
    <row r="18" customFormat="false" ht="15" hidden="false" customHeight="true" outlineLevel="0" collapsed="false">
      <c r="A18" s="1" t="n">
        <v>19</v>
      </c>
      <c r="B18" s="1" t="n">
        <v>1</v>
      </c>
      <c r="C18" s="14" t="n">
        <v>14</v>
      </c>
      <c r="D18" s="59" t="s">
        <v>44</v>
      </c>
      <c r="E18" s="300" t="s">
        <v>45</v>
      </c>
      <c r="F18" s="300"/>
      <c r="G18" s="300"/>
      <c r="H18" s="300"/>
      <c r="I18" s="300"/>
      <c r="J18" s="286"/>
      <c r="K18" s="287" t="n">
        <v>780000</v>
      </c>
      <c r="L18" s="288"/>
    </row>
    <row r="19" customFormat="false" ht="15" hidden="false" customHeight="true" outlineLevel="0" collapsed="false">
      <c r="A19" s="1" t="n">
        <v>19</v>
      </c>
      <c r="B19" s="1" t="n">
        <v>1</v>
      </c>
      <c r="C19" s="14" t="n">
        <v>15</v>
      </c>
      <c r="D19" s="38" t="s">
        <v>46</v>
      </c>
      <c r="E19" s="59"/>
      <c r="F19" s="45" t="s">
        <v>13</v>
      </c>
      <c r="G19" s="61"/>
      <c r="H19" s="47" t="s">
        <v>31</v>
      </c>
      <c r="I19" s="52" t="s">
        <v>396</v>
      </c>
      <c r="J19" s="297"/>
      <c r="K19" s="287" t="n">
        <v>565826</v>
      </c>
      <c r="L19" s="288"/>
    </row>
    <row r="20" customFormat="false" ht="15" hidden="false" customHeight="true" outlineLevel="0" collapsed="false">
      <c r="A20" s="1" t="n">
        <v>19</v>
      </c>
      <c r="B20" s="1" t="n">
        <v>1</v>
      </c>
      <c r="C20" s="14" t="n">
        <v>16</v>
      </c>
      <c r="D20" s="38" t="s">
        <v>49</v>
      </c>
      <c r="E20" s="38" t="s">
        <v>274</v>
      </c>
      <c r="F20" s="38" t="s">
        <v>397</v>
      </c>
      <c r="G20" s="38"/>
      <c r="H20" s="50" t="s">
        <v>33</v>
      </c>
      <c r="I20" s="79" t="s">
        <v>51</v>
      </c>
      <c r="J20" s="297"/>
      <c r="K20" s="287" t="n">
        <v>173754</v>
      </c>
      <c r="L20" s="288"/>
    </row>
    <row r="21" customFormat="false" ht="15" hidden="false" customHeight="true" outlineLevel="0" collapsed="false">
      <c r="A21" s="1" t="n">
        <v>19</v>
      </c>
      <c r="B21" s="1" t="n">
        <v>1</v>
      </c>
      <c r="C21" s="14" t="n">
        <v>17</v>
      </c>
      <c r="D21" s="38" t="s">
        <v>52</v>
      </c>
      <c r="E21" s="37"/>
      <c r="F21" s="39"/>
      <c r="G21" s="41"/>
      <c r="H21" s="50" t="s">
        <v>53</v>
      </c>
      <c r="I21" s="79" t="s">
        <v>398</v>
      </c>
      <c r="J21" s="297"/>
      <c r="K21" s="287" t="n">
        <v>20248</v>
      </c>
      <c r="L21" s="288"/>
    </row>
    <row r="22" customFormat="false" ht="15" hidden="false" customHeight="true" outlineLevel="0" collapsed="false">
      <c r="A22" s="1" t="n">
        <v>19</v>
      </c>
      <c r="B22" s="1" t="n">
        <v>1</v>
      </c>
      <c r="C22" s="14" t="n">
        <v>18</v>
      </c>
      <c r="D22" s="37"/>
      <c r="E22" s="38" t="s">
        <v>280</v>
      </c>
      <c r="F22" s="51" t="s">
        <v>17</v>
      </c>
      <c r="G22" s="49"/>
      <c r="H22" s="52" t="s">
        <v>399</v>
      </c>
      <c r="I22" s="52"/>
      <c r="J22" s="286"/>
      <c r="K22" s="287" t="n">
        <v>20172</v>
      </c>
      <c r="L22" s="288"/>
    </row>
    <row r="23" customFormat="false" ht="15" hidden="false" customHeight="true" outlineLevel="0" collapsed="false">
      <c r="A23" s="1" t="n">
        <v>19</v>
      </c>
      <c r="B23" s="1" t="n">
        <v>1</v>
      </c>
      <c r="C23" s="14" t="n">
        <v>19</v>
      </c>
      <c r="D23" s="63" t="s">
        <v>56</v>
      </c>
      <c r="E23" s="44" t="s">
        <v>400</v>
      </c>
      <c r="F23" s="64" t="s">
        <v>20</v>
      </c>
      <c r="G23" s="64"/>
      <c r="H23" s="52" t="s">
        <v>401</v>
      </c>
      <c r="I23" s="52"/>
      <c r="J23" s="286"/>
      <c r="K23" s="287" t="n">
        <v>0</v>
      </c>
      <c r="L23" s="288"/>
    </row>
    <row r="24" customFormat="false" ht="15" hidden="false" customHeight="true" outlineLevel="0" collapsed="false">
      <c r="A24" s="1" t="n">
        <v>19</v>
      </c>
      <c r="B24" s="1" t="n">
        <v>1</v>
      </c>
      <c r="C24" s="14" t="n">
        <v>20</v>
      </c>
      <c r="D24" s="59" t="s">
        <v>58</v>
      </c>
      <c r="E24" s="301" t="s">
        <v>13</v>
      </c>
      <c r="F24" s="52" t="s">
        <v>402</v>
      </c>
      <c r="G24" s="52"/>
      <c r="H24" s="52"/>
      <c r="I24" s="52"/>
      <c r="J24" s="286"/>
      <c r="K24" s="287" t="n">
        <v>0</v>
      </c>
      <c r="L24" s="288"/>
    </row>
    <row r="25" customFormat="false" ht="15" hidden="false" customHeight="true" outlineLevel="0" collapsed="false">
      <c r="A25" s="1" t="n">
        <v>19</v>
      </c>
      <c r="B25" s="1" t="n">
        <v>1</v>
      </c>
      <c r="C25" s="14" t="n">
        <v>21</v>
      </c>
      <c r="D25" s="38" t="s">
        <v>60</v>
      </c>
      <c r="E25" s="65" t="s">
        <v>17</v>
      </c>
      <c r="F25" s="52" t="s">
        <v>403</v>
      </c>
      <c r="G25" s="52"/>
      <c r="H25" s="52"/>
      <c r="I25" s="52"/>
      <c r="J25" s="286"/>
      <c r="K25" s="287" t="n">
        <v>390000</v>
      </c>
      <c r="L25" s="288"/>
    </row>
    <row r="26" customFormat="false" ht="15" hidden="false" customHeight="true" outlineLevel="0" collapsed="false">
      <c r="A26" s="1" t="n">
        <v>19</v>
      </c>
      <c r="B26" s="1" t="n">
        <v>1</v>
      </c>
      <c r="C26" s="14" t="n">
        <v>22</v>
      </c>
      <c r="D26" s="38" t="s">
        <v>62</v>
      </c>
      <c r="E26" s="39" t="s">
        <v>20</v>
      </c>
      <c r="F26" s="52" t="s">
        <v>404</v>
      </c>
      <c r="G26" s="52"/>
      <c r="H26" s="52"/>
      <c r="I26" s="52"/>
      <c r="J26" s="286"/>
      <c r="K26" s="287" t="n">
        <v>0</v>
      </c>
      <c r="L26" s="288"/>
    </row>
    <row r="27" customFormat="false" ht="15" hidden="false" customHeight="true" outlineLevel="0" collapsed="false">
      <c r="A27" s="1" t="n">
        <v>19</v>
      </c>
      <c r="B27" s="1" t="n">
        <v>1</v>
      </c>
      <c r="C27" s="14" t="n">
        <v>23</v>
      </c>
      <c r="D27" s="63" t="s">
        <v>56</v>
      </c>
      <c r="E27" s="39" t="s">
        <v>23</v>
      </c>
      <c r="F27" s="302" t="s">
        <v>405</v>
      </c>
      <c r="G27" s="302"/>
      <c r="H27" s="302"/>
      <c r="I27" s="302"/>
      <c r="J27" s="303"/>
      <c r="K27" s="287" t="n">
        <v>390000</v>
      </c>
      <c r="L27" s="288"/>
    </row>
    <row r="28" customFormat="false" ht="15" hidden="false" customHeight="true" outlineLevel="0" collapsed="false">
      <c r="A28" s="1" t="n">
        <v>19</v>
      </c>
      <c r="B28" s="1" t="n">
        <v>1</v>
      </c>
      <c r="C28" s="14" t="n">
        <v>24</v>
      </c>
      <c r="D28" s="47" t="s">
        <v>64</v>
      </c>
      <c r="E28" s="82" t="s">
        <v>406</v>
      </c>
      <c r="F28" s="304"/>
      <c r="G28" s="304"/>
      <c r="H28" s="82"/>
      <c r="I28" s="305"/>
      <c r="J28" s="306"/>
      <c r="K28" s="287" t="n">
        <v>0</v>
      </c>
      <c r="L28" s="288"/>
    </row>
    <row r="29" customFormat="false" ht="15" hidden="false" customHeight="true" outlineLevel="0" collapsed="false">
      <c r="A29" s="1" t="n">
        <v>19</v>
      </c>
      <c r="B29" s="1" t="n">
        <v>1</v>
      </c>
      <c r="C29" s="14" t="n">
        <v>25</v>
      </c>
      <c r="D29" s="59" t="s">
        <v>67</v>
      </c>
      <c r="E29" s="301" t="s">
        <v>13</v>
      </c>
      <c r="F29" s="52" t="s">
        <v>407</v>
      </c>
      <c r="G29" s="52"/>
      <c r="H29" s="52"/>
      <c r="I29" s="52"/>
      <c r="J29" s="286"/>
      <c r="K29" s="287" t="n">
        <v>0</v>
      </c>
      <c r="L29" s="288"/>
    </row>
    <row r="30" customFormat="false" ht="15" hidden="false" customHeight="true" outlineLevel="0" collapsed="false">
      <c r="A30" s="1" t="n">
        <v>19</v>
      </c>
      <c r="B30" s="1" t="n">
        <v>1</v>
      </c>
      <c r="C30" s="14" t="n">
        <v>26</v>
      </c>
      <c r="D30" s="307" t="s">
        <v>408</v>
      </c>
      <c r="E30" s="65" t="s">
        <v>17</v>
      </c>
      <c r="F30" s="52" t="s">
        <v>409</v>
      </c>
      <c r="G30" s="52"/>
      <c r="H30" s="52"/>
      <c r="I30" s="52"/>
      <c r="J30" s="286"/>
      <c r="K30" s="287" t="n">
        <v>0</v>
      </c>
      <c r="L30" s="288"/>
    </row>
    <row r="31" customFormat="false" ht="15" hidden="false" customHeight="true" outlineLevel="0" collapsed="false">
      <c r="A31" s="1" t="n">
        <v>19</v>
      </c>
      <c r="B31" s="1" t="n">
        <v>1</v>
      </c>
      <c r="C31" s="14" t="n">
        <v>27</v>
      </c>
      <c r="D31" s="307"/>
      <c r="E31" s="39" t="s">
        <v>20</v>
      </c>
      <c r="F31" s="52" t="s">
        <v>410</v>
      </c>
      <c r="G31" s="52"/>
      <c r="H31" s="52"/>
      <c r="I31" s="52"/>
      <c r="J31" s="286"/>
      <c r="K31" s="287" t="n">
        <v>4041225</v>
      </c>
      <c r="L31" s="288"/>
    </row>
    <row r="32" customFormat="false" ht="15" hidden="false" customHeight="true" outlineLevel="0" collapsed="false">
      <c r="A32" s="1" t="n">
        <v>19</v>
      </c>
      <c r="B32" s="1" t="n">
        <v>1</v>
      </c>
      <c r="C32" s="14" t="n">
        <v>28</v>
      </c>
      <c r="D32" s="307"/>
      <c r="E32" s="39" t="s">
        <v>23</v>
      </c>
      <c r="F32" s="52" t="s">
        <v>411</v>
      </c>
      <c r="G32" s="52"/>
      <c r="H32" s="52"/>
      <c r="I32" s="52"/>
      <c r="J32" s="286"/>
      <c r="K32" s="287" t="n">
        <v>4060315</v>
      </c>
      <c r="L32" s="288"/>
    </row>
    <row r="33" customFormat="false" ht="15" hidden="false" customHeight="true" outlineLevel="0" collapsed="false">
      <c r="A33" s="1" t="n">
        <v>19</v>
      </c>
      <c r="B33" s="1" t="n">
        <v>1</v>
      </c>
      <c r="C33" s="14" t="n">
        <v>29</v>
      </c>
      <c r="D33" s="308"/>
      <c r="E33" s="309"/>
      <c r="F33" s="310"/>
      <c r="G33" s="291"/>
      <c r="H33" s="292"/>
      <c r="I33" s="311"/>
      <c r="J33" s="293"/>
      <c r="K33" s="287" t="n">
        <v>0</v>
      </c>
      <c r="L33" s="288"/>
    </row>
    <row r="34" customFormat="false" ht="15" hidden="false" customHeight="true" outlineLevel="0" collapsed="false">
      <c r="A34" s="1" t="n">
        <v>19</v>
      </c>
      <c r="B34" s="1" t="n">
        <v>1</v>
      </c>
      <c r="C34" s="14" t="n">
        <v>30</v>
      </c>
      <c r="D34" s="85" t="s">
        <v>74</v>
      </c>
      <c r="E34" s="312" t="s">
        <v>13</v>
      </c>
      <c r="F34" s="71"/>
      <c r="G34" s="61"/>
      <c r="H34" s="47" t="s">
        <v>31</v>
      </c>
      <c r="I34" s="79" t="s">
        <v>412</v>
      </c>
      <c r="J34" s="297"/>
      <c r="K34" s="287" t="n">
        <v>100</v>
      </c>
      <c r="L34" s="288"/>
    </row>
    <row r="35" customFormat="false" ht="15" hidden="false" customHeight="true" outlineLevel="0" collapsed="false">
      <c r="A35" s="1" t="n">
        <v>19</v>
      </c>
      <c r="B35" s="1" t="n">
        <v>1</v>
      </c>
      <c r="C35" s="14" t="n">
        <v>31</v>
      </c>
      <c r="D35" s="37"/>
      <c r="E35" s="38" t="s">
        <v>75</v>
      </c>
      <c r="F35" s="38"/>
      <c r="G35" s="38"/>
      <c r="H35" s="50" t="s">
        <v>33</v>
      </c>
      <c r="I35" s="79" t="s">
        <v>413</v>
      </c>
      <c r="J35" s="297"/>
      <c r="K35" s="287" t="n">
        <v>100</v>
      </c>
      <c r="L35" s="288"/>
    </row>
    <row r="36" customFormat="false" ht="15" hidden="false" customHeight="true" outlineLevel="0" collapsed="false">
      <c r="A36" s="1" t="n">
        <v>19</v>
      </c>
      <c r="B36" s="1" t="n">
        <v>1</v>
      </c>
      <c r="C36" s="14" t="n">
        <v>32</v>
      </c>
      <c r="D36" s="38" t="s">
        <v>77</v>
      </c>
      <c r="E36" s="39"/>
      <c r="F36" s="49"/>
      <c r="G36" s="41"/>
      <c r="H36" s="50" t="s">
        <v>53</v>
      </c>
      <c r="I36" s="79" t="s">
        <v>414</v>
      </c>
      <c r="J36" s="297"/>
      <c r="K36" s="287" t="n">
        <v>0</v>
      </c>
      <c r="L36" s="288"/>
    </row>
    <row r="37" customFormat="false" ht="15" hidden="false" customHeight="true" outlineLevel="0" collapsed="false">
      <c r="A37" s="1" t="n">
        <v>19</v>
      </c>
      <c r="B37" s="1" t="n">
        <v>1</v>
      </c>
      <c r="C37" s="14" t="n">
        <v>33</v>
      </c>
      <c r="D37" s="37"/>
      <c r="E37" s="45" t="s">
        <v>17</v>
      </c>
      <c r="F37" s="71"/>
      <c r="G37" s="61"/>
      <c r="H37" s="47" t="s">
        <v>31</v>
      </c>
      <c r="I37" s="79" t="s">
        <v>415</v>
      </c>
      <c r="J37" s="297"/>
      <c r="K37" s="287" t="n">
        <v>7500</v>
      </c>
      <c r="L37" s="288"/>
    </row>
    <row r="38" customFormat="false" ht="15" hidden="false" customHeight="true" outlineLevel="0" collapsed="false">
      <c r="A38" s="1" t="n">
        <v>19</v>
      </c>
      <c r="B38" s="1" t="n">
        <v>1</v>
      </c>
      <c r="C38" s="14" t="n">
        <v>34</v>
      </c>
      <c r="D38" s="38" t="s">
        <v>80</v>
      </c>
      <c r="E38" s="38" t="s">
        <v>81</v>
      </c>
      <c r="F38" s="38"/>
      <c r="G38" s="38"/>
      <c r="H38" s="50" t="s">
        <v>33</v>
      </c>
      <c r="I38" s="79" t="s">
        <v>416</v>
      </c>
      <c r="J38" s="297"/>
      <c r="K38" s="287" t="n">
        <v>6000</v>
      </c>
      <c r="L38" s="288"/>
    </row>
    <row r="39" customFormat="false" ht="15" hidden="false" customHeight="true" outlineLevel="0" collapsed="false">
      <c r="A39" s="1" t="n">
        <v>19</v>
      </c>
      <c r="B39" s="1" t="n">
        <v>1</v>
      </c>
      <c r="C39" s="14" t="n">
        <v>35</v>
      </c>
      <c r="D39" s="37"/>
      <c r="E39" s="72" t="s">
        <v>83</v>
      </c>
      <c r="F39" s="72"/>
      <c r="G39" s="72"/>
      <c r="H39" s="50" t="s">
        <v>53</v>
      </c>
      <c r="I39" s="79" t="s">
        <v>417</v>
      </c>
      <c r="J39" s="297"/>
      <c r="K39" s="287" t="n">
        <v>0</v>
      </c>
      <c r="L39" s="288"/>
    </row>
    <row r="40" customFormat="false" ht="15" hidden="false" customHeight="true" outlineLevel="0" collapsed="false">
      <c r="A40" s="1" t="n">
        <v>19</v>
      </c>
      <c r="B40" s="1" t="n">
        <v>1</v>
      </c>
      <c r="C40" s="14" t="n">
        <v>36</v>
      </c>
      <c r="D40" s="313" t="s">
        <v>85</v>
      </c>
      <c r="E40" s="314" t="s">
        <v>20</v>
      </c>
      <c r="F40" s="315" t="s">
        <v>418</v>
      </c>
      <c r="G40" s="315"/>
      <c r="H40" s="315"/>
      <c r="I40" s="315"/>
      <c r="J40" s="316"/>
      <c r="K40" s="317" t="n">
        <v>4210401</v>
      </c>
      <c r="L40" s="288"/>
    </row>
    <row r="41" s="318" customFormat="true" ht="15" hidden="false" customHeight="true" outlineLevel="0" collapsed="false">
      <c r="A41" s="318" t="n">
        <v>19</v>
      </c>
      <c r="B41" s="318" t="n">
        <v>2</v>
      </c>
      <c r="C41" s="319" t="n">
        <v>1</v>
      </c>
      <c r="D41" s="320" t="s">
        <v>87</v>
      </c>
      <c r="E41" s="321" t="s">
        <v>419</v>
      </c>
      <c r="F41" s="321"/>
      <c r="G41" s="321"/>
      <c r="H41" s="321"/>
      <c r="I41" s="321"/>
      <c r="J41" s="322"/>
      <c r="K41" s="323" t="n">
        <v>0</v>
      </c>
      <c r="L41" s="288"/>
    </row>
    <row r="42" customFormat="false" ht="15" hidden="false" customHeight="true" outlineLevel="0" collapsed="false">
      <c r="A42" s="1" t="n">
        <v>19</v>
      </c>
      <c r="B42" s="1" t="n">
        <v>2</v>
      </c>
      <c r="C42" s="14" t="n">
        <v>2</v>
      </c>
      <c r="D42" s="59" t="s">
        <v>91</v>
      </c>
      <c r="E42" s="312" t="s">
        <v>13</v>
      </c>
      <c r="F42" s="71"/>
      <c r="G42" s="61"/>
      <c r="H42" s="324" t="s">
        <v>31</v>
      </c>
      <c r="I42" s="52" t="s">
        <v>420</v>
      </c>
      <c r="J42" s="297"/>
      <c r="K42" s="287" t="n">
        <v>5813</v>
      </c>
      <c r="L42" s="288"/>
    </row>
    <row r="43" customFormat="false" ht="15" hidden="false" customHeight="true" outlineLevel="0" collapsed="false">
      <c r="A43" s="1" t="n">
        <v>19</v>
      </c>
      <c r="B43" s="1" t="n">
        <v>2</v>
      </c>
      <c r="C43" s="14" t="n">
        <v>3</v>
      </c>
      <c r="D43" s="37"/>
      <c r="E43" s="38" t="s">
        <v>92</v>
      </c>
      <c r="F43" s="38"/>
      <c r="G43" s="38"/>
      <c r="H43" s="57"/>
      <c r="I43" s="79" t="s">
        <v>93</v>
      </c>
      <c r="J43" s="297"/>
      <c r="K43" s="287" t="n">
        <v>5810</v>
      </c>
      <c r="L43" s="288"/>
    </row>
    <row r="44" customFormat="false" ht="15" hidden="false" customHeight="true" outlineLevel="0" collapsed="false">
      <c r="A44" s="1" t="n">
        <v>19</v>
      </c>
      <c r="B44" s="1" t="n">
        <v>2</v>
      </c>
      <c r="C44" s="14" t="n">
        <v>4</v>
      </c>
      <c r="D44" s="38" t="s">
        <v>46</v>
      </c>
      <c r="E44" s="38"/>
      <c r="F44" s="38"/>
      <c r="G44" s="38"/>
      <c r="H44" s="78" t="s">
        <v>33</v>
      </c>
      <c r="I44" s="79" t="s">
        <v>421</v>
      </c>
      <c r="J44" s="297"/>
      <c r="K44" s="287" t="n">
        <v>5813</v>
      </c>
      <c r="L44" s="288"/>
    </row>
    <row r="45" customFormat="false" ht="15" hidden="false" customHeight="true" outlineLevel="0" collapsed="false">
      <c r="A45" s="1" t="n">
        <v>19</v>
      </c>
      <c r="B45" s="1" t="n">
        <v>2</v>
      </c>
      <c r="C45" s="14" t="n">
        <v>5</v>
      </c>
      <c r="D45" s="38" t="s">
        <v>49</v>
      </c>
      <c r="E45" s="42"/>
      <c r="F45" s="76"/>
      <c r="G45" s="43"/>
      <c r="H45" s="57"/>
      <c r="I45" s="79" t="s">
        <v>95</v>
      </c>
      <c r="J45" s="297"/>
      <c r="K45" s="287" t="n">
        <v>0</v>
      </c>
      <c r="L45" s="288"/>
    </row>
    <row r="46" customFormat="false" ht="15" hidden="false" customHeight="true" outlineLevel="0" collapsed="false">
      <c r="A46" s="1" t="n">
        <v>19</v>
      </c>
      <c r="B46" s="1" t="n">
        <v>2</v>
      </c>
      <c r="C46" s="14" t="n">
        <v>6</v>
      </c>
      <c r="D46" s="38" t="s">
        <v>96</v>
      </c>
      <c r="E46" s="39"/>
      <c r="F46" s="51" t="s">
        <v>97</v>
      </c>
      <c r="G46" s="41"/>
      <c r="H46" s="300" t="s">
        <v>98</v>
      </c>
      <c r="I46" s="300"/>
      <c r="J46" s="286"/>
      <c r="K46" s="287" t="n">
        <v>0</v>
      </c>
      <c r="L46" s="288"/>
    </row>
    <row r="47" customFormat="false" ht="15" hidden="false" customHeight="true" outlineLevel="0" collapsed="false">
      <c r="A47" s="1" t="n">
        <v>19</v>
      </c>
      <c r="B47" s="1" t="n">
        <v>2</v>
      </c>
      <c r="C47" s="14" t="n">
        <v>7</v>
      </c>
      <c r="D47" s="38" t="s">
        <v>99</v>
      </c>
      <c r="E47" s="45" t="s">
        <v>17</v>
      </c>
      <c r="F47" s="71"/>
      <c r="G47" s="61"/>
      <c r="H47" s="324" t="s">
        <v>31</v>
      </c>
      <c r="I47" s="52" t="s">
        <v>420</v>
      </c>
      <c r="J47" s="297"/>
      <c r="K47" s="287" t="n">
        <v>888929</v>
      </c>
      <c r="L47" s="288"/>
    </row>
    <row r="48" customFormat="false" ht="15" hidden="false" customHeight="true" outlineLevel="0" collapsed="false">
      <c r="A48" s="1" t="n">
        <v>19</v>
      </c>
      <c r="B48" s="1" t="n">
        <v>2</v>
      </c>
      <c r="C48" s="14" t="n">
        <v>8</v>
      </c>
      <c r="D48" s="38" t="s">
        <v>100</v>
      </c>
      <c r="E48" s="38" t="s">
        <v>101</v>
      </c>
      <c r="F48" s="38"/>
      <c r="G48" s="38"/>
      <c r="H48" s="57"/>
      <c r="I48" s="79" t="s">
        <v>93</v>
      </c>
      <c r="J48" s="297"/>
      <c r="K48" s="287" t="n">
        <v>741093</v>
      </c>
      <c r="L48" s="288"/>
    </row>
    <row r="49" customFormat="false" ht="15" hidden="false" customHeight="true" outlineLevel="0" collapsed="false">
      <c r="A49" s="1" t="n">
        <v>19</v>
      </c>
      <c r="B49" s="1" t="n">
        <v>2</v>
      </c>
      <c r="C49" s="14" t="n">
        <v>9</v>
      </c>
      <c r="D49" s="38" t="s">
        <v>102</v>
      </c>
      <c r="E49" s="38" t="s">
        <v>103</v>
      </c>
      <c r="F49" s="38"/>
      <c r="G49" s="38"/>
      <c r="H49" s="78" t="s">
        <v>33</v>
      </c>
      <c r="I49" s="79" t="s">
        <v>421</v>
      </c>
      <c r="J49" s="297"/>
      <c r="K49" s="287" t="n">
        <v>888929</v>
      </c>
      <c r="L49" s="288"/>
    </row>
    <row r="50" customFormat="false" ht="15" hidden="false" customHeight="true" outlineLevel="0" collapsed="false">
      <c r="A50" s="1" t="n">
        <v>19</v>
      </c>
      <c r="B50" s="1" t="n">
        <v>2</v>
      </c>
      <c r="C50" s="14" t="n">
        <v>10</v>
      </c>
      <c r="D50" s="38" t="s">
        <v>104</v>
      </c>
      <c r="E50" s="42"/>
      <c r="F50" s="76"/>
      <c r="G50" s="43"/>
      <c r="H50" s="57"/>
      <c r="I50" s="79" t="s">
        <v>95</v>
      </c>
      <c r="J50" s="297"/>
      <c r="K50" s="287" t="n">
        <v>0</v>
      </c>
      <c r="L50" s="288"/>
    </row>
    <row r="51" customFormat="false" ht="15" hidden="false" customHeight="true" outlineLevel="0" collapsed="false">
      <c r="A51" s="1" t="n">
        <v>19</v>
      </c>
      <c r="B51" s="1" t="n">
        <v>2</v>
      </c>
      <c r="C51" s="14" t="n">
        <v>11</v>
      </c>
      <c r="D51" s="38" t="s">
        <v>105</v>
      </c>
      <c r="E51" s="39"/>
      <c r="F51" s="51" t="s">
        <v>97</v>
      </c>
      <c r="G51" s="41"/>
      <c r="H51" s="300" t="s">
        <v>98</v>
      </c>
      <c r="I51" s="300"/>
      <c r="J51" s="286"/>
      <c r="K51" s="287" t="n">
        <v>0</v>
      </c>
      <c r="L51" s="288"/>
    </row>
    <row r="52" customFormat="false" ht="15" hidden="false" customHeight="true" outlineLevel="0" collapsed="false">
      <c r="A52" s="1" t="n">
        <v>19</v>
      </c>
      <c r="B52" s="1" t="n">
        <v>2</v>
      </c>
      <c r="C52" s="14" t="n">
        <v>12</v>
      </c>
      <c r="D52" s="37"/>
      <c r="E52" s="45" t="s">
        <v>20</v>
      </c>
      <c r="F52" s="71"/>
      <c r="G52" s="61"/>
      <c r="H52" s="78" t="s">
        <v>31</v>
      </c>
      <c r="I52" s="79" t="s">
        <v>422</v>
      </c>
      <c r="J52" s="297"/>
      <c r="K52" s="287" t="n">
        <v>51</v>
      </c>
      <c r="L52" s="288"/>
    </row>
    <row r="53" customFormat="false" ht="15" hidden="false" customHeight="true" outlineLevel="0" collapsed="false">
      <c r="A53" s="1" t="n">
        <v>19</v>
      </c>
      <c r="B53" s="1" t="n">
        <v>2</v>
      </c>
      <c r="C53" s="14" t="n">
        <v>13</v>
      </c>
      <c r="D53" s="44"/>
      <c r="E53" s="72" t="s">
        <v>107</v>
      </c>
      <c r="F53" s="72"/>
      <c r="G53" s="72"/>
      <c r="H53" s="78" t="s">
        <v>33</v>
      </c>
      <c r="I53" s="325" t="s">
        <v>423</v>
      </c>
      <c r="J53" s="326"/>
      <c r="K53" s="287" t="n">
        <v>590</v>
      </c>
      <c r="L53" s="288"/>
    </row>
    <row r="54" customFormat="false" ht="15" hidden="false" customHeight="true" outlineLevel="0" collapsed="false">
      <c r="A54" s="1" t="n">
        <v>19</v>
      </c>
      <c r="B54" s="1" t="n">
        <v>2</v>
      </c>
      <c r="C54" s="14" t="n">
        <v>14</v>
      </c>
      <c r="D54" s="327"/>
      <c r="E54" s="328"/>
      <c r="F54" s="329"/>
      <c r="G54" s="330"/>
      <c r="H54" s="331"/>
      <c r="I54" s="332"/>
      <c r="J54" s="333"/>
      <c r="K54" s="287" t="n">
        <v>0</v>
      </c>
      <c r="L54" s="288"/>
    </row>
    <row r="55" customFormat="false" ht="15" hidden="false" customHeight="true" outlineLevel="0" collapsed="false">
      <c r="A55" s="1" t="n">
        <v>19</v>
      </c>
      <c r="B55" s="1" t="n">
        <v>2</v>
      </c>
      <c r="C55" s="14" t="n">
        <v>15</v>
      </c>
      <c r="D55" s="59" t="s">
        <v>110</v>
      </c>
      <c r="E55" s="312" t="s">
        <v>13</v>
      </c>
      <c r="F55" s="71"/>
      <c r="G55" s="61"/>
      <c r="H55" s="324" t="s">
        <v>31</v>
      </c>
      <c r="I55" s="52" t="s">
        <v>420</v>
      </c>
      <c r="J55" s="297"/>
      <c r="K55" s="287" t="n">
        <v>4743</v>
      </c>
      <c r="L55" s="288"/>
    </row>
    <row r="56" customFormat="false" ht="15" hidden="false" customHeight="true" outlineLevel="0" collapsed="false">
      <c r="A56" s="1" t="n">
        <v>19</v>
      </c>
      <c r="B56" s="1" t="n">
        <v>2</v>
      </c>
      <c r="C56" s="14" t="n">
        <v>16</v>
      </c>
      <c r="D56" s="37"/>
      <c r="E56" s="38" t="s">
        <v>92</v>
      </c>
      <c r="F56" s="38"/>
      <c r="G56" s="38"/>
      <c r="H56" s="57"/>
      <c r="I56" s="79" t="s">
        <v>93</v>
      </c>
      <c r="J56" s="297"/>
      <c r="K56" s="287" t="n">
        <v>4740</v>
      </c>
      <c r="L56" s="288"/>
    </row>
    <row r="57" customFormat="false" ht="15" hidden="false" customHeight="true" outlineLevel="0" collapsed="false">
      <c r="A57" s="1" t="n">
        <v>19</v>
      </c>
      <c r="B57" s="1" t="n">
        <v>2</v>
      </c>
      <c r="C57" s="14" t="n">
        <v>17</v>
      </c>
      <c r="D57" s="37"/>
      <c r="E57" s="38"/>
      <c r="F57" s="38"/>
      <c r="G57" s="38"/>
      <c r="H57" s="78" t="s">
        <v>33</v>
      </c>
      <c r="I57" s="79" t="s">
        <v>421</v>
      </c>
      <c r="J57" s="297"/>
      <c r="K57" s="287" t="n">
        <v>5299</v>
      </c>
      <c r="L57" s="288"/>
    </row>
    <row r="58" customFormat="false" ht="15" hidden="false" customHeight="true" outlineLevel="0" collapsed="false">
      <c r="A58" s="1" t="n">
        <v>19</v>
      </c>
      <c r="B58" s="1" t="n">
        <v>2</v>
      </c>
      <c r="C58" s="14" t="n">
        <v>18</v>
      </c>
      <c r="D58" s="38" t="s">
        <v>111</v>
      </c>
      <c r="E58" s="42"/>
      <c r="F58" s="76"/>
      <c r="G58" s="43"/>
      <c r="H58" s="57"/>
      <c r="I58" s="79" t="s">
        <v>95</v>
      </c>
      <c r="J58" s="297"/>
      <c r="K58" s="287" t="n">
        <v>0</v>
      </c>
      <c r="L58" s="288"/>
    </row>
    <row r="59" customFormat="false" ht="15" hidden="false" customHeight="true" outlineLevel="0" collapsed="false">
      <c r="A59" s="1" t="n">
        <v>19</v>
      </c>
      <c r="B59" s="1" t="n">
        <v>2</v>
      </c>
      <c r="C59" s="14" t="n">
        <v>19</v>
      </c>
      <c r="D59" s="37"/>
      <c r="E59" s="39"/>
      <c r="F59" s="51" t="s">
        <v>97</v>
      </c>
      <c r="G59" s="41"/>
      <c r="H59" s="300" t="s">
        <v>98</v>
      </c>
      <c r="I59" s="300"/>
      <c r="J59" s="286"/>
      <c r="K59" s="287" t="n">
        <v>-556</v>
      </c>
      <c r="L59" s="288"/>
    </row>
    <row r="60" customFormat="false" ht="15" hidden="false" customHeight="true" outlineLevel="0" collapsed="false">
      <c r="A60" s="1" t="n">
        <v>19</v>
      </c>
      <c r="B60" s="1" t="n">
        <v>2</v>
      </c>
      <c r="C60" s="14" t="n">
        <v>20</v>
      </c>
      <c r="D60" s="37"/>
      <c r="E60" s="45" t="s">
        <v>17</v>
      </c>
      <c r="F60" s="71"/>
      <c r="G60" s="61"/>
      <c r="H60" s="324" t="s">
        <v>31</v>
      </c>
      <c r="I60" s="52" t="s">
        <v>420</v>
      </c>
      <c r="J60" s="297"/>
      <c r="K60" s="287" t="n">
        <v>841853</v>
      </c>
      <c r="L60" s="288"/>
    </row>
    <row r="61" customFormat="false" ht="15" hidden="false" customHeight="true" outlineLevel="0" collapsed="false">
      <c r="A61" s="1" t="n">
        <v>19</v>
      </c>
      <c r="B61" s="1" t="n">
        <v>2</v>
      </c>
      <c r="C61" s="14" t="n">
        <v>21</v>
      </c>
      <c r="D61" s="37"/>
      <c r="E61" s="38" t="s">
        <v>101</v>
      </c>
      <c r="F61" s="38"/>
      <c r="G61" s="38"/>
      <c r="H61" s="57"/>
      <c r="I61" s="79" t="s">
        <v>93</v>
      </c>
      <c r="J61" s="297"/>
      <c r="K61" s="287" t="n">
        <v>708749</v>
      </c>
      <c r="L61" s="288"/>
    </row>
    <row r="62" customFormat="false" ht="15" hidden="false" customHeight="true" outlineLevel="0" collapsed="false">
      <c r="A62" s="1" t="n">
        <v>19</v>
      </c>
      <c r="B62" s="1" t="n">
        <v>2</v>
      </c>
      <c r="C62" s="14" t="n">
        <v>22</v>
      </c>
      <c r="D62" s="37"/>
      <c r="E62" s="38" t="s">
        <v>103</v>
      </c>
      <c r="F62" s="38"/>
      <c r="G62" s="38"/>
      <c r="H62" s="78" t="s">
        <v>33</v>
      </c>
      <c r="I62" s="79" t="s">
        <v>421</v>
      </c>
      <c r="J62" s="297"/>
      <c r="K62" s="287" t="n">
        <v>842102</v>
      </c>
      <c r="L62" s="288"/>
    </row>
    <row r="63" customFormat="false" ht="15" hidden="false" customHeight="true" outlineLevel="0" collapsed="false">
      <c r="A63" s="1" t="n">
        <v>19</v>
      </c>
      <c r="B63" s="1" t="n">
        <v>2</v>
      </c>
      <c r="C63" s="14" t="n">
        <v>23</v>
      </c>
      <c r="D63" s="37"/>
      <c r="E63" s="42"/>
      <c r="F63" s="76"/>
      <c r="G63" s="43"/>
      <c r="H63" s="57"/>
      <c r="I63" s="79" t="s">
        <v>95</v>
      </c>
      <c r="J63" s="297"/>
      <c r="K63" s="287" t="n">
        <v>0</v>
      </c>
      <c r="L63" s="288"/>
    </row>
    <row r="64" customFormat="false" ht="15" hidden="false" customHeight="true" outlineLevel="0" collapsed="false">
      <c r="A64" s="1" t="n">
        <v>19</v>
      </c>
      <c r="B64" s="1" t="n">
        <v>2</v>
      </c>
      <c r="C64" s="14" t="n">
        <v>24</v>
      </c>
      <c r="D64" s="38" t="s">
        <v>112</v>
      </c>
      <c r="E64" s="39"/>
      <c r="F64" s="51" t="s">
        <v>97</v>
      </c>
      <c r="G64" s="41"/>
      <c r="H64" s="300" t="s">
        <v>98</v>
      </c>
      <c r="I64" s="300"/>
      <c r="J64" s="286"/>
      <c r="K64" s="287" t="n">
        <v>-249</v>
      </c>
      <c r="L64" s="288"/>
    </row>
    <row r="65" customFormat="false" ht="15" hidden="false" customHeight="true" outlineLevel="0" collapsed="false">
      <c r="A65" s="1" t="n">
        <v>19</v>
      </c>
      <c r="B65" s="1" t="n">
        <v>2</v>
      </c>
      <c r="C65" s="14" t="n">
        <v>25</v>
      </c>
      <c r="D65" s="37"/>
      <c r="E65" s="45" t="s">
        <v>20</v>
      </c>
      <c r="F65" s="71"/>
      <c r="G65" s="61"/>
      <c r="H65" s="78" t="s">
        <v>31</v>
      </c>
      <c r="I65" s="79" t="s">
        <v>422</v>
      </c>
      <c r="J65" s="297"/>
      <c r="K65" s="287" t="n">
        <v>39</v>
      </c>
      <c r="L65" s="288"/>
    </row>
    <row r="66" customFormat="false" ht="15" hidden="false" customHeight="true" outlineLevel="0" collapsed="false">
      <c r="A66" s="1" t="n">
        <v>19</v>
      </c>
      <c r="B66" s="1" t="n">
        <v>2</v>
      </c>
      <c r="C66" s="14" t="n">
        <v>26</v>
      </c>
      <c r="D66" s="44"/>
      <c r="E66" s="72" t="s">
        <v>107</v>
      </c>
      <c r="F66" s="72"/>
      <c r="G66" s="72"/>
      <c r="H66" s="78" t="s">
        <v>33</v>
      </c>
      <c r="I66" s="325" t="s">
        <v>423</v>
      </c>
      <c r="J66" s="326"/>
      <c r="K66" s="287" t="n">
        <v>568</v>
      </c>
      <c r="L66" s="288"/>
    </row>
    <row r="67" customFormat="false" ht="15" hidden="false" customHeight="true" outlineLevel="0" collapsed="false">
      <c r="A67" s="1" t="n">
        <v>19</v>
      </c>
      <c r="B67" s="1" t="n">
        <v>2</v>
      </c>
      <c r="C67" s="14" t="n">
        <v>27</v>
      </c>
      <c r="D67" s="37"/>
      <c r="E67" s="50"/>
      <c r="F67" s="57"/>
      <c r="G67" s="57"/>
      <c r="H67" s="57"/>
      <c r="I67" s="325"/>
      <c r="J67" s="326"/>
      <c r="K67" s="287" t="n">
        <v>0</v>
      </c>
      <c r="L67" s="288"/>
    </row>
    <row r="68" customFormat="false" ht="15" hidden="false" customHeight="true" outlineLevel="0" collapsed="false">
      <c r="A68" s="1" t="n">
        <v>19</v>
      </c>
      <c r="B68" s="1" t="n">
        <v>2</v>
      </c>
      <c r="C68" s="14" t="n">
        <v>28</v>
      </c>
      <c r="D68" s="59" t="s">
        <v>113</v>
      </c>
      <c r="E68" s="301" t="s">
        <v>13</v>
      </c>
      <c r="F68" s="52" t="s">
        <v>424</v>
      </c>
      <c r="G68" s="52"/>
      <c r="H68" s="52"/>
      <c r="I68" s="52"/>
      <c r="J68" s="286"/>
      <c r="K68" s="287" t="n">
        <v>0</v>
      </c>
      <c r="L68" s="288"/>
    </row>
    <row r="69" customFormat="false" ht="15" hidden="false" customHeight="true" outlineLevel="0" collapsed="false">
      <c r="A69" s="1" t="n">
        <v>19</v>
      </c>
      <c r="B69" s="1" t="n">
        <v>2</v>
      </c>
      <c r="C69" s="14" t="n">
        <v>29</v>
      </c>
      <c r="D69" s="38" t="s">
        <v>115</v>
      </c>
      <c r="E69" s="312" t="s">
        <v>17</v>
      </c>
      <c r="F69" s="74" t="s">
        <v>425</v>
      </c>
      <c r="G69" s="74"/>
      <c r="H69" s="74"/>
      <c r="I69" s="74"/>
      <c r="J69" s="334"/>
      <c r="K69" s="287" t="n">
        <v>0</v>
      </c>
      <c r="L69" s="288"/>
    </row>
    <row r="70" customFormat="false" ht="15" hidden="false" customHeight="true" outlineLevel="0" collapsed="false">
      <c r="A70" s="1" t="n">
        <v>19</v>
      </c>
      <c r="B70" s="1" t="n">
        <v>2</v>
      </c>
      <c r="C70" s="14" t="n">
        <v>30</v>
      </c>
      <c r="D70" s="72" t="s">
        <v>123</v>
      </c>
      <c r="E70" s="335" t="s">
        <v>20</v>
      </c>
      <c r="F70" s="52" t="s">
        <v>426</v>
      </c>
      <c r="G70" s="52"/>
      <c r="H70" s="52"/>
      <c r="I70" s="52"/>
      <c r="J70" s="286"/>
      <c r="K70" s="287" t="n">
        <v>0</v>
      </c>
      <c r="L70" s="288"/>
    </row>
    <row r="71" customFormat="false" ht="15" hidden="false" customHeight="true" outlineLevel="0" collapsed="false">
      <c r="A71" s="1" t="n">
        <v>19</v>
      </c>
      <c r="B71" s="1" t="n">
        <v>2</v>
      </c>
      <c r="C71" s="14" t="n">
        <v>31</v>
      </c>
      <c r="D71" s="327"/>
      <c r="E71" s="336"/>
      <c r="F71" s="337"/>
      <c r="G71" s="292"/>
      <c r="H71" s="292"/>
      <c r="I71" s="292"/>
      <c r="J71" s="293"/>
      <c r="K71" s="287" t="n">
        <v>0</v>
      </c>
      <c r="L71" s="288"/>
    </row>
    <row r="72" customFormat="false" ht="15" hidden="false" customHeight="true" outlineLevel="0" collapsed="false">
      <c r="A72" s="1" t="n">
        <v>19</v>
      </c>
      <c r="B72" s="1" t="n">
        <v>2</v>
      </c>
      <c r="C72" s="14" t="n">
        <v>32</v>
      </c>
      <c r="D72" s="59" t="s">
        <v>125</v>
      </c>
      <c r="E72" s="338" t="s">
        <v>13</v>
      </c>
      <c r="F72" s="52" t="s">
        <v>427</v>
      </c>
      <c r="G72" s="52"/>
      <c r="H72" s="52"/>
      <c r="I72" s="52"/>
      <c r="J72" s="286"/>
      <c r="K72" s="287" t="n">
        <v>0</v>
      </c>
      <c r="L72" s="288"/>
    </row>
    <row r="73" customFormat="false" ht="15" hidden="false" customHeight="true" outlineLevel="0" collapsed="false">
      <c r="A73" s="1" t="n">
        <v>19</v>
      </c>
      <c r="B73" s="1" t="n">
        <v>2</v>
      </c>
      <c r="C73" s="14" t="n">
        <v>33</v>
      </c>
      <c r="D73" s="38" t="s">
        <v>127</v>
      </c>
      <c r="E73" s="335" t="s">
        <v>17</v>
      </c>
      <c r="F73" s="52" t="s">
        <v>128</v>
      </c>
      <c r="G73" s="52"/>
      <c r="H73" s="52"/>
      <c r="I73" s="52"/>
      <c r="J73" s="286"/>
      <c r="K73" s="287" t="n">
        <v>0</v>
      </c>
      <c r="L73" s="288"/>
    </row>
    <row r="74" customFormat="false" ht="15" hidden="false" customHeight="true" outlineLevel="0" collapsed="false">
      <c r="A74" s="1" t="n">
        <v>19</v>
      </c>
      <c r="B74" s="1" t="n">
        <v>2</v>
      </c>
      <c r="C74" s="14" t="n">
        <v>34</v>
      </c>
      <c r="D74" s="72" t="s">
        <v>129</v>
      </c>
      <c r="E74" s="335"/>
      <c r="F74" s="49"/>
      <c r="G74" s="49"/>
      <c r="H74" s="78" t="s">
        <v>96</v>
      </c>
      <c r="I74" s="49"/>
      <c r="J74" s="339"/>
      <c r="K74" s="287" t="n">
        <v>0</v>
      </c>
      <c r="L74" s="288"/>
    </row>
    <row r="75" customFormat="false" ht="15" hidden="false" customHeight="true" outlineLevel="0" collapsed="false">
      <c r="A75" s="1" t="n">
        <v>19</v>
      </c>
      <c r="B75" s="1" t="n">
        <v>2</v>
      </c>
      <c r="C75" s="14" t="n">
        <v>35</v>
      </c>
      <c r="D75" s="45" t="s">
        <v>130</v>
      </c>
      <c r="E75" s="340"/>
      <c r="F75" s="61"/>
      <c r="G75" s="65" t="s">
        <v>13</v>
      </c>
      <c r="H75" s="52" t="s">
        <v>131</v>
      </c>
      <c r="I75" s="52"/>
      <c r="J75" s="297"/>
      <c r="K75" s="287" t="n">
        <v>24</v>
      </c>
      <c r="L75" s="288"/>
    </row>
    <row r="76" customFormat="false" ht="15" hidden="false" customHeight="true" outlineLevel="0" collapsed="false">
      <c r="A76" s="1" t="n">
        <v>19</v>
      </c>
      <c r="B76" s="1" t="n">
        <v>2</v>
      </c>
      <c r="C76" s="14" t="n">
        <v>36</v>
      </c>
      <c r="D76" s="72" t="s">
        <v>132</v>
      </c>
      <c r="E76" s="72"/>
      <c r="F76" s="72"/>
      <c r="G76" s="39" t="s">
        <v>17</v>
      </c>
      <c r="H76" s="52" t="s">
        <v>133</v>
      </c>
      <c r="I76" s="52"/>
      <c r="J76" s="297"/>
      <c r="K76" s="287" t="n">
        <v>21</v>
      </c>
      <c r="L76" s="288"/>
    </row>
    <row r="77" customFormat="false" ht="15" hidden="false" customHeight="true" outlineLevel="0" collapsed="false">
      <c r="A77" s="1" t="n">
        <v>19</v>
      </c>
      <c r="B77" s="1" t="n">
        <v>2</v>
      </c>
      <c r="C77" s="14" t="n">
        <v>37</v>
      </c>
      <c r="D77" s="59" t="s">
        <v>134</v>
      </c>
      <c r="E77" s="312" t="s">
        <v>13</v>
      </c>
      <c r="F77" s="315" t="s">
        <v>135</v>
      </c>
      <c r="G77" s="315"/>
      <c r="H77" s="315"/>
      <c r="I77" s="296" t="s">
        <v>428</v>
      </c>
      <c r="J77" s="339"/>
      <c r="K77" s="287" t="n">
        <v>2</v>
      </c>
      <c r="L77" s="288"/>
    </row>
    <row r="78" customFormat="false" ht="15" hidden="false" customHeight="true" outlineLevel="0" collapsed="false">
      <c r="A78" s="1" t="n">
        <v>19</v>
      </c>
      <c r="B78" s="1" t="n">
        <v>2</v>
      </c>
      <c r="C78" s="14" t="n">
        <v>38</v>
      </c>
      <c r="D78" s="38" t="s">
        <v>140</v>
      </c>
      <c r="E78" s="65" t="s">
        <v>17</v>
      </c>
      <c r="F78" s="52" t="s">
        <v>429</v>
      </c>
      <c r="G78" s="52"/>
      <c r="H78" s="52"/>
      <c r="I78" s="52"/>
      <c r="J78" s="286"/>
      <c r="K78" s="287" t="n">
        <v>0</v>
      </c>
      <c r="L78" s="288"/>
    </row>
    <row r="79" customFormat="false" ht="15" hidden="false" customHeight="true" outlineLevel="0" collapsed="false">
      <c r="A79" s="1" t="n">
        <v>19</v>
      </c>
      <c r="B79" s="1" t="n">
        <v>2</v>
      </c>
      <c r="C79" s="14" t="n">
        <v>39</v>
      </c>
      <c r="D79" s="38" t="s">
        <v>22</v>
      </c>
      <c r="E79" s="59"/>
      <c r="F79" s="90" t="s">
        <v>31</v>
      </c>
      <c r="G79" s="61"/>
      <c r="H79" s="47" t="s">
        <v>142</v>
      </c>
      <c r="I79" s="52" t="s">
        <v>48</v>
      </c>
      <c r="J79" s="297"/>
      <c r="K79" s="287" t="n">
        <v>0</v>
      </c>
      <c r="L79" s="288"/>
    </row>
    <row r="80" customFormat="false" ht="15" hidden="false" customHeight="true" outlineLevel="0" collapsed="false">
      <c r="A80" s="1" t="n">
        <v>19</v>
      </c>
      <c r="B80" s="1" t="n">
        <v>2</v>
      </c>
      <c r="C80" s="14" t="n">
        <v>40</v>
      </c>
      <c r="D80" s="38" t="s">
        <v>6</v>
      </c>
      <c r="E80" s="38" t="s">
        <v>274</v>
      </c>
      <c r="F80" s="38" t="s">
        <v>397</v>
      </c>
      <c r="G80" s="38"/>
      <c r="H80" s="50" t="s">
        <v>143</v>
      </c>
      <c r="I80" s="79" t="s">
        <v>51</v>
      </c>
      <c r="J80" s="297"/>
      <c r="K80" s="287" t="n">
        <v>0</v>
      </c>
      <c r="L80" s="288"/>
    </row>
    <row r="81" customFormat="false" ht="15" hidden="false" customHeight="true" outlineLevel="0" collapsed="false">
      <c r="A81" s="1" t="n">
        <v>19</v>
      </c>
      <c r="B81" s="1" t="n">
        <v>2</v>
      </c>
      <c r="C81" s="14" t="n">
        <v>41</v>
      </c>
      <c r="D81" s="38" t="s">
        <v>102</v>
      </c>
      <c r="E81" s="37"/>
      <c r="F81" s="39"/>
      <c r="G81" s="41"/>
      <c r="H81" s="50" t="s">
        <v>144</v>
      </c>
      <c r="I81" s="79" t="s">
        <v>54</v>
      </c>
      <c r="J81" s="297"/>
      <c r="K81" s="287" t="n">
        <v>0</v>
      </c>
      <c r="L81" s="288"/>
    </row>
    <row r="82" customFormat="false" ht="15" hidden="false" customHeight="true" outlineLevel="0" collapsed="false">
      <c r="A82" s="1" t="n">
        <v>19</v>
      </c>
      <c r="B82" s="1" t="n">
        <v>2</v>
      </c>
      <c r="C82" s="14" t="n">
        <v>42</v>
      </c>
      <c r="D82" s="38" t="s">
        <v>145</v>
      </c>
      <c r="E82" s="38" t="s">
        <v>280</v>
      </c>
      <c r="F82" s="78" t="s">
        <v>33</v>
      </c>
      <c r="G82" s="52" t="s">
        <v>55</v>
      </c>
      <c r="H82" s="52"/>
      <c r="I82" s="52"/>
      <c r="J82" s="286"/>
      <c r="K82" s="287" t="n">
        <v>0</v>
      </c>
      <c r="L82" s="288"/>
    </row>
    <row r="83" customFormat="false" ht="15" hidden="false" customHeight="true" outlineLevel="0" collapsed="false">
      <c r="A83" s="1" t="n">
        <v>19</v>
      </c>
      <c r="B83" s="1" t="n">
        <v>2</v>
      </c>
      <c r="C83" s="14" t="n">
        <v>43</v>
      </c>
      <c r="D83" s="72" t="s">
        <v>146</v>
      </c>
      <c r="E83" s="44"/>
      <c r="F83" s="78" t="s">
        <v>53</v>
      </c>
      <c r="G83" s="52" t="s">
        <v>57</v>
      </c>
      <c r="H83" s="52"/>
      <c r="I83" s="52"/>
      <c r="J83" s="286"/>
      <c r="K83" s="287" t="n">
        <v>0</v>
      </c>
      <c r="L83" s="288"/>
    </row>
    <row r="84" customFormat="false" ht="15" hidden="false" customHeight="true" outlineLevel="0" collapsed="false">
      <c r="A84" s="1" t="n">
        <v>19</v>
      </c>
      <c r="B84" s="1" t="n">
        <v>2</v>
      </c>
      <c r="C84" s="14" t="n">
        <v>44</v>
      </c>
      <c r="D84" s="341" t="s">
        <v>430</v>
      </c>
      <c r="E84" s="342" t="s">
        <v>150</v>
      </c>
      <c r="F84" s="342"/>
      <c r="G84" s="342"/>
      <c r="H84" s="342"/>
      <c r="I84" s="342"/>
      <c r="J84" s="342"/>
      <c r="K84" s="317" t="n">
        <v>2</v>
      </c>
      <c r="L84" s="288"/>
    </row>
    <row r="85" s="343" customFormat="true" ht="14.25" hidden="false" customHeight="false" outlineLevel="0" collapsed="false">
      <c r="A85" s="343" t="n">
        <v>21</v>
      </c>
      <c r="B85" s="343" t="n">
        <v>1</v>
      </c>
      <c r="C85" s="344" t="n">
        <v>1</v>
      </c>
      <c r="D85" s="345" t="s">
        <v>431</v>
      </c>
      <c r="E85" s="346" t="s">
        <v>13</v>
      </c>
      <c r="F85" s="347" t="s">
        <v>331</v>
      </c>
      <c r="G85" s="347"/>
      <c r="H85" s="348"/>
      <c r="I85" s="349"/>
      <c r="J85" s="349"/>
      <c r="K85" s="323" t="n">
        <v>0</v>
      </c>
      <c r="L85" s="288"/>
    </row>
    <row r="86" s="350" customFormat="true" ht="14.25" hidden="false" customHeight="false" outlineLevel="0" collapsed="false">
      <c r="A86" s="350" t="n">
        <v>21</v>
      </c>
      <c r="B86" s="350" t="n">
        <v>1</v>
      </c>
      <c r="C86" s="351" t="n">
        <v>2</v>
      </c>
      <c r="D86" s="352" t="s">
        <v>332</v>
      </c>
      <c r="E86" s="353" t="s">
        <v>17</v>
      </c>
      <c r="F86" s="354" t="s">
        <v>333</v>
      </c>
      <c r="G86" s="354"/>
      <c r="H86" s="355"/>
      <c r="I86" s="356"/>
      <c r="J86" s="356"/>
      <c r="K86" s="287" t="n">
        <v>0</v>
      </c>
      <c r="L86" s="288"/>
    </row>
    <row r="87" s="350" customFormat="true" ht="14.25" hidden="false" customHeight="false" outlineLevel="0" collapsed="false">
      <c r="A87" s="350" t="n">
        <v>21</v>
      </c>
      <c r="B87" s="350" t="n">
        <v>1</v>
      </c>
      <c r="C87" s="351" t="n">
        <v>3</v>
      </c>
      <c r="D87" s="352" t="s">
        <v>334</v>
      </c>
      <c r="E87" s="357" t="s">
        <v>20</v>
      </c>
      <c r="F87" s="354" t="s">
        <v>335</v>
      </c>
      <c r="G87" s="354"/>
      <c r="H87" s="358"/>
      <c r="I87" s="356"/>
      <c r="J87" s="356"/>
      <c r="K87" s="287" t="n">
        <v>0</v>
      </c>
      <c r="L87" s="288"/>
    </row>
    <row r="88" s="350" customFormat="true" ht="14.25" hidden="false" customHeight="false" outlineLevel="0" collapsed="false">
      <c r="A88" s="350" t="n">
        <v>21</v>
      </c>
      <c r="B88" s="350" t="n">
        <v>1</v>
      </c>
      <c r="C88" s="351" t="n">
        <v>4</v>
      </c>
      <c r="D88" s="352" t="s">
        <v>336</v>
      </c>
      <c r="E88" s="353" t="s">
        <v>23</v>
      </c>
      <c r="F88" s="354" t="s">
        <v>337</v>
      </c>
      <c r="G88" s="354"/>
      <c r="H88" s="355"/>
      <c r="I88" s="356"/>
      <c r="J88" s="356"/>
      <c r="K88" s="287" t="n">
        <v>0</v>
      </c>
      <c r="L88" s="288"/>
    </row>
    <row r="89" s="350" customFormat="true" ht="14.25" hidden="false" customHeight="false" outlineLevel="0" collapsed="false">
      <c r="A89" s="350" t="n">
        <v>21</v>
      </c>
      <c r="B89" s="350" t="n">
        <v>1</v>
      </c>
      <c r="C89" s="351" t="n">
        <v>5</v>
      </c>
      <c r="D89" s="352" t="s">
        <v>338</v>
      </c>
      <c r="E89" s="353" t="s">
        <v>27</v>
      </c>
      <c r="F89" s="354" t="s">
        <v>339</v>
      </c>
      <c r="G89" s="354"/>
      <c r="H89" s="355"/>
      <c r="I89" s="356"/>
      <c r="J89" s="356"/>
      <c r="K89" s="287" t="n">
        <v>0</v>
      </c>
      <c r="L89" s="288"/>
    </row>
    <row r="90" s="350" customFormat="true" ht="14.25" hidden="false" customHeight="false" outlineLevel="0" collapsed="false">
      <c r="A90" s="350" t="n">
        <v>21</v>
      </c>
      <c r="B90" s="350" t="n">
        <v>1</v>
      </c>
      <c r="C90" s="351" t="n">
        <v>6</v>
      </c>
      <c r="D90" s="357" t="s">
        <v>52</v>
      </c>
      <c r="E90" s="357" t="s">
        <v>0</v>
      </c>
      <c r="F90" s="354" t="s">
        <v>96</v>
      </c>
      <c r="G90" s="354"/>
      <c r="H90" s="358"/>
      <c r="I90" s="356"/>
      <c r="J90" s="356"/>
      <c r="K90" s="287" t="n">
        <v>0</v>
      </c>
      <c r="L90" s="288"/>
    </row>
    <row r="91" s="350" customFormat="true" ht="14.25" hidden="false" customHeight="false" outlineLevel="0" collapsed="false">
      <c r="A91" s="350" t="n">
        <v>21</v>
      </c>
      <c r="B91" s="350" t="n">
        <v>1</v>
      </c>
      <c r="C91" s="351" t="n">
        <v>7</v>
      </c>
      <c r="D91" s="352" t="s">
        <v>432</v>
      </c>
      <c r="E91" s="354" t="s">
        <v>217</v>
      </c>
      <c r="F91" s="354"/>
      <c r="G91" s="354"/>
      <c r="H91" s="355"/>
      <c r="I91" s="356"/>
      <c r="J91" s="356"/>
      <c r="K91" s="287" t="n">
        <v>0</v>
      </c>
      <c r="L91" s="288"/>
    </row>
    <row r="92" s="350" customFormat="true" ht="15.75" hidden="false" customHeight="false" outlineLevel="0" collapsed="false">
      <c r="A92" s="350" t="n">
        <v>21</v>
      </c>
      <c r="B92" s="350" t="n">
        <v>1</v>
      </c>
      <c r="C92" s="351" t="n">
        <v>8</v>
      </c>
      <c r="D92" s="359" t="s">
        <v>274</v>
      </c>
      <c r="E92" s="353" t="s">
        <v>13</v>
      </c>
      <c r="F92" s="360" t="s">
        <v>342</v>
      </c>
      <c r="G92" s="360"/>
      <c r="H92" s="360"/>
      <c r="I92" s="360"/>
      <c r="J92" s="356"/>
      <c r="K92" s="287" t="n">
        <v>0</v>
      </c>
      <c r="L92" s="288"/>
    </row>
    <row r="93" s="350" customFormat="true" ht="15.75" hidden="false" customHeight="false" outlineLevel="0" collapsed="false">
      <c r="A93" s="350" t="n">
        <v>21</v>
      </c>
      <c r="B93" s="350" t="n">
        <v>1</v>
      </c>
      <c r="C93" s="351" t="n">
        <v>9</v>
      </c>
      <c r="D93" s="361" t="s">
        <v>433</v>
      </c>
      <c r="E93" s="353" t="s">
        <v>17</v>
      </c>
      <c r="F93" s="360" t="s">
        <v>341</v>
      </c>
      <c r="G93" s="360"/>
      <c r="H93" s="360"/>
      <c r="I93" s="360"/>
      <c r="J93" s="356"/>
      <c r="K93" s="287" t="n">
        <v>0</v>
      </c>
      <c r="L93" s="288"/>
    </row>
    <row r="94" s="350" customFormat="true" ht="15.75" hidden="false" customHeight="false" outlineLevel="0" collapsed="false">
      <c r="A94" s="350" t="n">
        <v>21</v>
      </c>
      <c r="B94" s="350" t="n">
        <v>1</v>
      </c>
      <c r="C94" s="351" t="n">
        <v>10</v>
      </c>
      <c r="D94" s="362" t="s">
        <v>280</v>
      </c>
      <c r="E94" s="357" t="s">
        <v>20</v>
      </c>
      <c r="F94" s="360" t="s">
        <v>434</v>
      </c>
      <c r="G94" s="360"/>
      <c r="H94" s="360"/>
      <c r="I94" s="360"/>
      <c r="J94" s="356"/>
      <c r="K94" s="287" t="n">
        <v>0</v>
      </c>
      <c r="L94" s="288"/>
    </row>
    <row r="95" s="350" customFormat="true" ht="14.25" hidden="false" customHeight="false" outlineLevel="0" collapsed="false">
      <c r="A95" s="350" t="n">
        <v>21</v>
      </c>
      <c r="B95" s="350" t="n">
        <v>1</v>
      </c>
      <c r="C95" s="351" t="n">
        <v>11</v>
      </c>
      <c r="D95" s="353" t="s">
        <v>435</v>
      </c>
      <c r="E95" s="354" t="s">
        <v>345</v>
      </c>
      <c r="F95" s="354"/>
      <c r="G95" s="354"/>
      <c r="H95" s="355"/>
      <c r="I95" s="356"/>
      <c r="J95" s="356"/>
      <c r="K95" s="287" t="n">
        <v>0</v>
      </c>
      <c r="L95" s="288"/>
    </row>
    <row r="96" s="350" customFormat="true" ht="14.25" hidden="false" customHeight="false" outlineLevel="0" collapsed="false">
      <c r="A96" s="350" t="n">
        <v>21</v>
      </c>
      <c r="B96" s="350" t="n">
        <v>1</v>
      </c>
      <c r="C96" s="351" t="n">
        <v>12</v>
      </c>
      <c r="D96" s="353" t="s">
        <v>436</v>
      </c>
      <c r="E96" s="354" t="s">
        <v>347</v>
      </c>
      <c r="F96" s="354"/>
      <c r="G96" s="354"/>
      <c r="H96" s="355"/>
      <c r="I96" s="356"/>
      <c r="J96" s="356"/>
      <c r="K96" s="287" t="n">
        <v>0</v>
      </c>
      <c r="L96" s="288"/>
    </row>
    <row r="97" s="350" customFormat="true" ht="14.25" hidden="false" customHeight="false" outlineLevel="0" collapsed="false">
      <c r="A97" s="350" t="n">
        <v>21</v>
      </c>
      <c r="B97" s="350" t="n">
        <v>1</v>
      </c>
      <c r="C97" s="351" t="n">
        <v>13</v>
      </c>
      <c r="D97" s="353" t="s">
        <v>437</v>
      </c>
      <c r="E97" s="354" t="s">
        <v>349</v>
      </c>
      <c r="F97" s="354"/>
      <c r="G97" s="354"/>
      <c r="H97" s="355"/>
      <c r="I97" s="356"/>
      <c r="J97" s="356"/>
      <c r="K97" s="287" t="n">
        <v>945</v>
      </c>
      <c r="L97" s="288"/>
    </row>
    <row r="98" s="350" customFormat="true" ht="14.25" hidden="false" customHeight="false" outlineLevel="0" collapsed="false">
      <c r="A98" s="350" t="n">
        <v>21</v>
      </c>
      <c r="B98" s="350" t="n">
        <v>1</v>
      </c>
      <c r="C98" s="351" t="n">
        <v>14</v>
      </c>
      <c r="D98" s="353" t="s">
        <v>438</v>
      </c>
      <c r="E98" s="354" t="s">
        <v>124</v>
      </c>
      <c r="F98" s="354"/>
      <c r="G98" s="354"/>
      <c r="H98" s="355"/>
      <c r="I98" s="356"/>
      <c r="J98" s="356"/>
      <c r="K98" s="287" t="n">
        <v>4225</v>
      </c>
      <c r="L98" s="288"/>
    </row>
    <row r="99" s="350" customFormat="true" ht="14.25" hidden="false" customHeight="false" outlineLevel="0" collapsed="false">
      <c r="A99" s="350" t="n">
        <v>21</v>
      </c>
      <c r="B99" s="350" t="n">
        <v>1</v>
      </c>
      <c r="C99" s="351" t="n">
        <v>15</v>
      </c>
      <c r="D99" s="353" t="s">
        <v>439</v>
      </c>
      <c r="E99" s="354" t="s">
        <v>54</v>
      </c>
      <c r="F99" s="354"/>
      <c r="G99" s="354"/>
      <c r="H99" s="355"/>
      <c r="I99" s="356"/>
      <c r="J99" s="356"/>
      <c r="K99" s="287" t="n">
        <v>129</v>
      </c>
      <c r="L99" s="288"/>
    </row>
    <row r="100" s="350" customFormat="true" ht="14.25" hidden="false" customHeight="false" outlineLevel="0" collapsed="false">
      <c r="A100" s="350" t="n">
        <v>21</v>
      </c>
      <c r="B100" s="350" t="n">
        <v>1</v>
      </c>
      <c r="C100" s="351" t="n">
        <v>16</v>
      </c>
      <c r="D100" s="353" t="s">
        <v>440</v>
      </c>
      <c r="E100" s="354" t="s">
        <v>353</v>
      </c>
      <c r="F100" s="354"/>
      <c r="G100" s="354"/>
      <c r="H100" s="355"/>
      <c r="I100" s="356"/>
      <c r="J100" s="356"/>
      <c r="K100" s="287" t="n">
        <v>5299</v>
      </c>
      <c r="L100" s="288"/>
    </row>
    <row r="101" s="350" customFormat="true" ht="14.25" hidden="false" customHeight="false" outlineLevel="0" collapsed="false">
      <c r="A101" s="350" t="n">
        <v>21</v>
      </c>
      <c r="B101" s="350" t="n">
        <v>1</v>
      </c>
      <c r="C101" s="351" t="n">
        <v>17</v>
      </c>
      <c r="D101" s="363"/>
      <c r="E101" s="364"/>
      <c r="F101" s="364"/>
      <c r="G101" s="364"/>
      <c r="H101" s="365"/>
      <c r="I101" s="365"/>
      <c r="J101" s="365"/>
      <c r="K101" s="287" t="n">
        <v>0</v>
      </c>
      <c r="L101" s="288"/>
    </row>
    <row r="102" s="350" customFormat="true" ht="14.25" hidden="false" customHeight="false" outlineLevel="0" collapsed="false">
      <c r="A102" s="350" t="n">
        <v>21</v>
      </c>
      <c r="B102" s="350" t="n">
        <v>1</v>
      </c>
      <c r="C102" s="351" t="n">
        <v>18</v>
      </c>
      <c r="D102" s="363"/>
      <c r="E102" s="364"/>
      <c r="F102" s="364"/>
      <c r="G102" s="364"/>
      <c r="H102" s="365"/>
      <c r="I102" s="365"/>
      <c r="J102" s="365"/>
      <c r="K102" s="287" t="n">
        <v>0</v>
      </c>
      <c r="L102" s="288"/>
    </row>
    <row r="103" s="350" customFormat="true" ht="14.25" hidden="false" customHeight="false" outlineLevel="0" collapsed="false">
      <c r="A103" s="350" t="n">
        <v>21</v>
      </c>
      <c r="B103" s="350" t="n">
        <v>1</v>
      </c>
      <c r="C103" s="351" t="n">
        <v>19</v>
      </c>
      <c r="D103" s="363"/>
      <c r="E103" s="364"/>
      <c r="F103" s="364"/>
      <c r="G103" s="364"/>
      <c r="H103" s="365"/>
      <c r="I103" s="365"/>
      <c r="J103" s="365"/>
      <c r="K103" s="287" t="n">
        <v>0</v>
      </c>
      <c r="L103" s="288"/>
    </row>
    <row r="104" s="350" customFormat="true" ht="14.25" hidden="false" customHeight="false" outlineLevel="0" collapsed="false">
      <c r="A104" s="350" t="n">
        <v>21</v>
      </c>
      <c r="B104" s="350" t="n">
        <v>1</v>
      </c>
      <c r="C104" s="351" t="n">
        <v>20</v>
      </c>
      <c r="D104" s="363"/>
      <c r="E104" s="364"/>
      <c r="F104" s="364"/>
      <c r="G104" s="364"/>
      <c r="H104" s="365"/>
      <c r="I104" s="365"/>
      <c r="J104" s="365"/>
      <c r="K104" s="287" t="n">
        <v>0</v>
      </c>
      <c r="L104" s="288"/>
    </row>
    <row r="105" s="350" customFormat="true" ht="14.25" hidden="false" customHeight="false" outlineLevel="0" collapsed="false">
      <c r="A105" s="350" t="n">
        <v>21</v>
      </c>
      <c r="B105" s="350" t="n">
        <v>1</v>
      </c>
      <c r="C105" s="351" t="n">
        <v>21</v>
      </c>
      <c r="D105" s="363"/>
      <c r="E105" s="364"/>
      <c r="F105" s="364"/>
      <c r="G105" s="364"/>
      <c r="H105" s="365"/>
      <c r="I105" s="365"/>
      <c r="J105" s="365"/>
      <c r="K105" s="287" t="n">
        <v>0</v>
      </c>
      <c r="L105" s="288"/>
    </row>
    <row r="106" s="350" customFormat="true" ht="14.25" hidden="false" customHeight="false" outlineLevel="0" collapsed="false">
      <c r="A106" s="350" t="n">
        <v>21</v>
      </c>
      <c r="B106" s="350" t="n">
        <v>1</v>
      </c>
      <c r="C106" s="351" t="n">
        <v>22</v>
      </c>
      <c r="D106" s="363"/>
      <c r="E106" s="364"/>
      <c r="F106" s="364"/>
      <c r="G106" s="364"/>
      <c r="H106" s="365"/>
      <c r="I106" s="365"/>
      <c r="J106" s="365"/>
      <c r="K106" s="287" t="n">
        <v>0</v>
      </c>
      <c r="L106" s="288"/>
    </row>
    <row r="107" s="350" customFormat="true" ht="14.25" hidden="false" customHeight="false" outlineLevel="0" collapsed="false">
      <c r="A107" s="350" t="n">
        <v>21</v>
      </c>
      <c r="B107" s="350" t="n">
        <v>1</v>
      </c>
      <c r="C107" s="351" t="n">
        <v>23</v>
      </c>
      <c r="D107" s="363"/>
      <c r="E107" s="364"/>
      <c r="F107" s="364"/>
      <c r="G107" s="364"/>
      <c r="H107" s="365"/>
      <c r="I107" s="365"/>
      <c r="J107" s="365"/>
      <c r="K107" s="287" t="n">
        <v>0</v>
      </c>
      <c r="L107" s="288"/>
    </row>
    <row r="108" s="350" customFormat="true" ht="14.25" hidden="false" customHeight="false" outlineLevel="0" collapsed="false">
      <c r="A108" s="350" t="n">
        <v>21</v>
      </c>
      <c r="B108" s="350" t="n">
        <v>1</v>
      </c>
      <c r="C108" s="351" t="n">
        <v>24</v>
      </c>
      <c r="D108" s="363"/>
      <c r="E108" s="364"/>
      <c r="F108" s="364"/>
      <c r="G108" s="364"/>
      <c r="H108" s="365"/>
      <c r="I108" s="365"/>
      <c r="J108" s="365"/>
      <c r="K108" s="287" t="n">
        <v>0</v>
      </c>
      <c r="L108" s="288"/>
    </row>
    <row r="109" s="350" customFormat="true" ht="14.25" hidden="false" customHeight="false" outlineLevel="0" collapsed="false">
      <c r="A109" s="350" t="n">
        <v>21</v>
      </c>
      <c r="B109" s="350" t="n">
        <v>1</v>
      </c>
      <c r="C109" s="351" t="n">
        <v>25</v>
      </c>
      <c r="D109" s="363"/>
      <c r="E109" s="364"/>
      <c r="F109" s="364"/>
      <c r="G109" s="364"/>
      <c r="H109" s="365"/>
      <c r="I109" s="365"/>
      <c r="J109" s="365"/>
      <c r="K109" s="287" t="n">
        <v>0</v>
      </c>
      <c r="L109" s="288"/>
    </row>
    <row r="110" s="350" customFormat="true" ht="14.25" hidden="false" customHeight="false" outlineLevel="0" collapsed="false">
      <c r="A110" s="350" t="n">
        <v>21</v>
      </c>
      <c r="B110" s="350" t="n">
        <v>1</v>
      </c>
      <c r="C110" s="351" t="n">
        <v>26</v>
      </c>
      <c r="D110" s="363"/>
      <c r="E110" s="364"/>
      <c r="F110" s="364"/>
      <c r="G110" s="364"/>
      <c r="H110" s="365"/>
      <c r="I110" s="365"/>
      <c r="J110" s="365"/>
      <c r="K110" s="287" t="n">
        <v>0</v>
      </c>
      <c r="L110" s="288"/>
    </row>
    <row r="111" s="350" customFormat="true" ht="14.25" hidden="false" customHeight="false" outlineLevel="0" collapsed="false">
      <c r="A111" s="350" t="n">
        <v>21</v>
      </c>
      <c r="B111" s="350" t="n">
        <v>1</v>
      </c>
      <c r="C111" s="351" t="n">
        <v>27</v>
      </c>
      <c r="D111" s="363"/>
      <c r="E111" s="364"/>
      <c r="F111" s="364"/>
      <c r="G111" s="364"/>
      <c r="H111" s="365"/>
      <c r="I111" s="365"/>
      <c r="J111" s="365"/>
      <c r="K111" s="287" t="n">
        <v>0</v>
      </c>
      <c r="L111" s="288"/>
    </row>
    <row r="112" s="350" customFormat="true" ht="14.25" hidden="false" customHeight="false" outlineLevel="0" collapsed="false">
      <c r="A112" s="350" t="n">
        <v>21</v>
      </c>
      <c r="B112" s="350" t="n">
        <v>1</v>
      </c>
      <c r="C112" s="351" t="n">
        <v>28</v>
      </c>
      <c r="D112" s="363"/>
      <c r="E112" s="364"/>
      <c r="F112" s="364"/>
      <c r="G112" s="364"/>
      <c r="H112" s="365"/>
      <c r="I112" s="365"/>
      <c r="J112" s="365"/>
      <c r="K112" s="287" t="n">
        <v>0</v>
      </c>
      <c r="L112" s="288"/>
    </row>
    <row r="113" s="350" customFormat="true" ht="14.25" hidden="false" customHeight="false" outlineLevel="0" collapsed="false">
      <c r="A113" s="350" t="n">
        <v>21</v>
      </c>
      <c r="B113" s="350" t="n">
        <v>1</v>
      </c>
      <c r="C113" s="351" t="n">
        <v>29</v>
      </c>
      <c r="D113" s="363"/>
      <c r="E113" s="364"/>
      <c r="F113" s="364"/>
      <c r="G113" s="364"/>
      <c r="H113" s="365"/>
      <c r="I113" s="365"/>
      <c r="J113" s="365"/>
      <c r="K113" s="287" t="n">
        <v>0</v>
      </c>
      <c r="L113" s="288"/>
    </row>
    <row r="114" s="350" customFormat="true" ht="14.25" hidden="false" customHeight="false" outlineLevel="0" collapsed="false">
      <c r="A114" s="350" t="n">
        <v>21</v>
      </c>
      <c r="B114" s="350" t="n">
        <v>1</v>
      </c>
      <c r="C114" s="351" t="n">
        <v>30</v>
      </c>
      <c r="D114" s="353" t="s">
        <v>441</v>
      </c>
      <c r="E114" s="354" t="s">
        <v>209</v>
      </c>
      <c r="F114" s="354"/>
      <c r="G114" s="354"/>
      <c r="H114" s="355"/>
      <c r="I114" s="356"/>
      <c r="J114" s="356"/>
      <c r="K114" s="287" t="n">
        <v>0</v>
      </c>
      <c r="L114" s="288"/>
    </row>
    <row r="115" s="350" customFormat="true" ht="14.25" hidden="false" customHeight="false" outlineLevel="0" collapsed="false">
      <c r="A115" s="350" t="n">
        <v>21</v>
      </c>
      <c r="B115" s="350" t="n">
        <v>1</v>
      </c>
      <c r="C115" s="351" t="n">
        <v>31</v>
      </c>
      <c r="D115" s="366" t="s">
        <v>355</v>
      </c>
      <c r="E115" s="354" t="s">
        <v>356</v>
      </c>
      <c r="F115" s="354"/>
      <c r="G115" s="354"/>
      <c r="H115" s="355"/>
      <c r="I115" s="356"/>
      <c r="J115" s="356"/>
      <c r="K115" s="287" t="n">
        <v>0</v>
      </c>
      <c r="L115" s="288"/>
    </row>
    <row r="116" s="350" customFormat="true" ht="15" hidden="false" customHeight="false" outlineLevel="0" collapsed="false">
      <c r="A116" s="350" t="n">
        <v>21</v>
      </c>
      <c r="B116" s="350" t="n">
        <v>1</v>
      </c>
      <c r="C116" s="351" t="n">
        <v>32</v>
      </c>
      <c r="D116" s="367" t="s">
        <v>174</v>
      </c>
      <c r="E116" s="368" t="s">
        <v>357</v>
      </c>
      <c r="F116" s="368"/>
      <c r="G116" s="368"/>
      <c r="H116" s="369"/>
      <c r="I116" s="370"/>
      <c r="J116" s="370"/>
      <c r="K116" s="317" t="n">
        <v>5299</v>
      </c>
      <c r="L116" s="288"/>
    </row>
    <row r="117" s="343" customFormat="true" ht="14.25" hidden="false" customHeight="true" outlineLevel="0" collapsed="false">
      <c r="A117" s="343" t="n">
        <v>24</v>
      </c>
      <c r="B117" s="371" t="n">
        <v>1</v>
      </c>
      <c r="C117" s="372" t="n">
        <v>1</v>
      </c>
      <c r="D117" s="373" t="s">
        <v>442</v>
      </c>
      <c r="E117" s="373"/>
      <c r="F117" s="373"/>
      <c r="G117" s="373"/>
      <c r="H117" s="373"/>
      <c r="I117" s="374" t="s">
        <v>443</v>
      </c>
      <c r="J117" s="375"/>
      <c r="K117" s="376" t="n">
        <v>0</v>
      </c>
      <c r="L117" s="288"/>
    </row>
    <row r="118" s="350" customFormat="true" ht="14.25" hidden="false" customHeight="true" outlineLevel="0" collapsed="false">
      <c r="A118" s="350" t="n">
        <v>24</v>
      </c>
      <c r="B118" s="377" t="n">
        <v>1</v>
      </c>
      <c r="C118" s="378" t="n">
        <v>2</v>
      </c>
      <c r="D118" s="379"/>
      <c r="E118" s="380"/>
      <c r="F118" s="381"/>
      <c r="G118" s="381"/>
      <c r="H118" s="382"/>
      <c r="I118" s="383" t="s">
        <v>444</v>
      </c>
      <c r="J118" s="384"/>
      <c r="K118" s="385" t="n">
        <v>0</v>
      </c>
      <c r="L118" s="288"/>
    </row>
    <row r="119" s="350" customFormat="true" ht="14.25" hidden="false" customHeight="true" outlineLevel="0" collapsed="false">
      <c r="A119" s="350" t="n">
        <v>24</v>
      </c>
      <c r="B119" s="377" t="n">
        <v>1</v>
      </c>
      <c r="C119" s="378" t="n">
        <v>3</v>
      </c>
      <c r="D119" s="386"/>
      <c r="E119" s="380"/>
      <c r="F119" s="387"/>
      <c r="G119" s="388"/>
      <c r="H119" s="382"/>
      <c r="I119" s="383" t="s">
        <v>445</v>
      </c>
      <c r="J119" s="384"/>
      <c r="K119" s="385" t="n">
        <v>0</v>
      </c>
      <c r="L119" s="288"/>
    </row>
    <row r="120" s="350" customFormat="true" ht="14.25" hidden="false" customHeight="true" outlineLevel="0" collapsed="false">
      <c r="A120" s="350" t="n">
        <v>24</v>
      </c>
      <c r="B120" s="377" t="n">
        <v>1</v>
      </c>
      <c r="C120" s="378" t="n">
        <v>4</v>
      </c>
      <c r="D120" s="386"/>
      <c r="E120" s="389"/>
      <c r="F120" s="389"/>
      <c r="G120" s="389"/>
      <c r="H120" s="382"/>
      <c r="I120" s="383" t="s">
        <v>446</v>
      </c>
      <c r="J120" s="384"/>
      <c r="K120" s="385" t="n">
        <v>0</v>
      </c>
      <c r="L120" s="288"/>
    </row>
    <row r="121" s="350" customFormat="true" ht="14.25" hidden="false" customHeight="true" outlineLevel="0" collapsed="false">
      <c r="A121" s="350" t="n">
        <v>24</v>
      </c>
      <c r="B121" s="377" t="n">
        <v>1</v>
      </c>
      <c r="C121" s="378" t="n">
        <v>5</v>
      </c>
      <c r="D121" s="390"/>
      <c r="E121" s="380"/>
      <c r="F121" s="387"/>
      <c r="G121" s="388"/>
      <c r="H121" s="391"/>
      <c r="I121" s="383" t="s">
        <v>447</v>
      </c>
      <c r="J121" s="384"/>
      <c r="K121" s="385" t="n">
        <v>0</v>
      </c>
      <c r="L121" s="288"/>
    </row>
    <row r="122" s="350" customFormat="true" ht="14.25" hidden="false" customHeight="true" outlineLevel="0" collapsed="false">
      <c r="A122" s="350" t="n">
        <v>24</v>
      </c>
      <c r="B122" s="377" t="n">
        <v>1</v>
      </c>
      <c r="C122" s="378" t="n">
        <v>6</v>
      </c>
      <c r="D122" s="390"/>
      <c r="E122" s="380"/>
      <c r="F122" s="392"/>
      <c r="G122" s="381"/>
      <c r="H122" s="393"/>
      <c r="I122" s="383" t="s">
        <v>448</v>
      </c>
      <c r="J122" s="384"/>
      <c r="K122" s="287"/>
      <c r="L122" s="288"/>
    </row>
    <row r="123" s="350" customFormat="true" ht="14.25" hidden="false" customHeight="true" outlineLevel="0" collapsed="false">
      <c r="A123" s="350" t="n">
        <v>24</v>
      </c>
      <c r="B123" s="377" t="n">
        <v>1</v>
      </c>
      <c r="C123" s="378" t="n">
        <v>7</v>
      </c>
      <c r="D123" s="390"/>
      <c r="E123" s="380"/>
      <c r="F123" s="387"/>
      <c r="G123" s="388"/>
      <c r="H123" s="391"/>
      <c r="I123" s="383" t="s">
        <v>449</v>
      </c>
      <c r="J123" s="384"/>
      <c r="K123" s="287" t="n">
        <v>0</v>
      </c>
      <c r="L123" s="288"/>
    </row>
    <row r="124" s="350" customFormat="true" ht="14.25" hidden="false" customHeight="true" outlineLevel="0" collapsed="false">
      <c r="A124" s="350" t="n">
        <v>24</v>
      </c>
      <c r="B124" s="377" t="n">
        <v>1</v>
      </c>
      <c r="C124" s="378" t="n">
        <v>8</v>
      </c>
      <c r="D124" s="390"/>
      <c r="E124" s="380"/>
      <c r="F124" s="387"/>
      <c r="G124" s="388"/>
      <c r="H124" s="391"/>
      <c r="I124" s="383" t="s">
        <v>450</v>
      </c>
      <c r="J124" s="384"/>
      <c r="K124" s="287" t="n">
        <v>0</v>
      </c>
      <c r="L124" s="288"/>
    </row>
    <row r="125" s="350" customFormat="true" ht="14.25" hidden="false" customHeight="true" outlineLevel="0" collapsed="false">
      <c r="A125" s="350" t="n">
        <v>24</v>
      </c>
      <c r="B125" s="377" t="n">
        <v>1</v>
      </c>
      <c r="C125" s="378" t="n">
        <v>9</v>
      </c>
      <c r="D125" s="390"/>
      <c r="E125" s="380"/>
      <c r="F125" s="387"/>
      <c r="G125" s="388"/>
      <c r="H125" s="391"/>
      <c r="I125" s="383" t="s">
        <v>451</v>
      </c>
      <c r="J125" s="384"/>
      <c r="K125" s="287" t="n">
        <v>0</v>
      </c>
      <c r="L125" s="288"/>
    </row>
    <row r="126" s="350" customFormat="true" ht="14.25" hidden="false" customHeight="true" outlineLevel="0" collapsed="false">
      <c r="A126" s="350" t="n">
        <v>24</v>
      </c>
      <c r="B126" s="377" t="n">
        <v>1</v>
      </c>
      <c r="C126" s="378" t="n">
        <v>10</v>
      </c>
      <c r="D126" s="390"/>
      <c r="E126" s="380"/>
      <c r="F126" s="387"/>
      <c r="G126" s="388"/>
      <c r="H126" s="391"/>
      <c r="I126" s="383" t="s">
        <v>452</v>
      </c>
      <c r="J126" s="384"/>
      <c r="K126" s="287" t="n">
        <v>0</v>
      </c>
      <c r="L126" s="288"/>
    </row>
    <row r="127" s="350" customFormat="true" ht="14.25" hidden="false" customHeight="true" outlineLevel="0" collapsed="false">
      <c r="A127" s="350" t="n">
        <v>24</v>
      </c>
      <c r="B127" s="377" t="n">
        <v>1</v>
      </c>
      <c r="C127" s="378" t="n">
        <v>11</v>
      </c>
      <c r="D127" s="390"/>
      <c r="E127" s="380"/>
      <c r="F127" s="387"/>
      <c r="G127" s="388"/>
      <c r="H127" s="391"/>
      <c r="I127" s="383" t="s">
        <v>453</v>
      </c>
      <c r="J127" s="384"/>
      <c r="K127" s="287" t="n">
        <v>0</v>
      </c>
      <c r="L127" s="288"/>
    </row>
    <row r="128" s="350" customFormat="true" ht="14.25" hidden="false" customHeight="true" outlineLevel="0" collapsed="false">
      <c r="A128" s="350" t="n">
        <v>24</v>
      </c>
      <c r="B128" s="377" t="n">
        <v>1</v>
      </c>
      <c r="C128" s="378" t="n">
        <v>12</v>
      </c>
      <c r="D128" s="390"/>
      <c r="E128" s="380"/>
      <c r="F128" s="387"/>
      <c r="G128" s="388"/>
      <c r="H128" s="391"/>
      <c r="I128" s="394" t="s">
        <v>454</v>
      </c>
      <c r="J128" s="384"/>
      <c r="K128" s="287"/>
      <c r="L128" s="288"/>
    </row>
    <row r="129" s="350" customFormat="true" ht="14.25" hidden="false" customHeight="true" outlineLevel="0" collapsed="false">
      <c r="A129" s="350" t="n">
        <v>24</v>
      </c>
      <c r="B129" s="377" t="n">
        <v>1</v>
      </c>
      <c r="C129" s="378" t="n">
        <v>13</v>
      </c>
      <c r="D129" s="390"/>
      <c r="E129" s="380"/>
      <c r="F129" s="387"/>
      <c r="G129" s="388"/>
      <c r="H129" s="391"/>
      <c r="I129" s="395" t="s">
        <v>455</v>
      </c>
      <c r="J129" s="396"/>
      <c r="K129" s="397" t="n">
        <v>0</v>
      </c>
      <c r="L129" s="288"/>
    </row>
    <row r="130" s="343" customFormat="true" ht="14.25" hidden="false" customHeight="true" outlineLevel="0" collapsed="false">
      <c r="A130" s="343" t="n">
        <v>24</v>
      </c>
      <c r="B130" s="371" t="n">
        <v>2</v>
      </c>
      <c r="C130" s="371" t="n">
        <v>1</v>
      </c>
      <c r="D130" s="373" t="s">
        <v>361</v>
      </c>
      <c r="E130" s="373"/>
      <c r="F130" s="373"/>
      <c r="G130" s="373"/>
      <c r="H130" s="373"/>
      <c r="I130" s="374" t="s">
        <v>443</v>
      </c>
      <c r="J130" s="375"/>
      <c r="K130" s="376" t="n">
        <v>0</v>
      </c>
      <c r="L130" s="288"/>
    </row>
    <row r="131" s="350" customFormat="true" ht="14.25" hidden="false" customHeight="true" outlineLevel="0" collapsed="false">
      <c r="A131" s="350" t="n">
        <v>24</v>
      </c>
      <c r="B131" s="377" t="n">
        <v>2</v>
      </c>
      <c r="C131" s="377" t="n">
        <v>2</v>
      </c>
      <c r="D131" s="379"/>
      <c r="E131" s="380"/>
      <c r="F131" s="381"/>
      <c r="G131" s="398" t="s">
        <v>362</v>
      </c>
      <c r="H131" s="398"/>
      <c r="I131" s="383" t="s">
        <v>444</v>
      </c>
      <c r="J131" s="384"/>
      <c r="K131" s="385" t="n">
        <v>0</v>
      </c>
      <c r="L131" s="288"/>
    </row>
    <row r="132" s="350" customFormat="true" ht="14.25" hidden="false" customHeight="true" outlineLevel="0" collapsed="false">
      <c r="A132" s="350" t="n">
        <v>24</v>
      </c>
      <c r="B132" s="377" t="n">
        <v>2</v>
      </c>
      <c r="C132" s="377" t="n">
        <v>3</v>
      </c>
      <c r="D132" s="386"/>
      <c r="E132" s="380"/>
      <c r="F132" s="387"/>
      <c r="G132" s="388"/>
      <c r="H132" s="382"/>
      <c r="I132" s="383" t="s">
        <v>445</v>
      </c>
      <c r="J132" s="384"/>
      <c r="K132" s="385" t="n">
        <v>0</v>
      </c>
    </row>
    <row r="133" s="350" customFormat="true" ht="14.25" hidden="false" customHeight="true" outlineLevel="0" collapsed="false">
      <c r="A133" s="350" t="n">
        <v>24</v>
      </c>
      <c r="B133" s="377" t="n">
        <v>2</v>
      </c>
      <c r="C133" s="377" t="n">
        <v>4</v>
      </c>
      <c r="D133" s="386"/>
      <c r="E133" s="389"/>
      <c r="F133" s="389"/>
      <c r="G133" s="389"/>
      <c r="H133" s="382"/>
      <c r="I133" s="383" t="s">
        <v>446</v>
      </c>
      <c r="J133" s="384"/>
      <c r="K133" s="385" t="n">
        <v>0</v>
      </c>
    </row>
    <row r="134" s="350" customFormat="true" ht="14.25" hidden="false" customHeight="true" outlineLevel="0" collapsed="false">
      <c r="A134" s="350" t="n">
        <v>24</v>
      </c>
      <c r="B134" s="377" t="n">
        <v>2</v>
      </c>
      <c r="C134" s="377" t="n">
        <v>5</v>
      </c>
      <c r="D134" s="390"/>
      <c r="E134" s="380"/>
      <c r="F134" s="387"/>
      <c r="G134" s="388"/>
      <c r="H134" s="391"/>
      <c r="I134" s="383" t="s">
        <v>447</v>
      </c>
      <c r="J134" s="384"/>
      <c r="K134" s="385" t="n">
        <v>0</v>
      </c>
    </row>
    <row r="135" s="350" customFormat="true" ht="14.25" hidden="false" customHeight="true" outlineLevel="0" collapsed="false">
      <c r="A135" s="350" t="n">
        <v>24</v>
      </c>
      <c r="B135" s="377" t="n">
        <v>2</v>
      </c>
      <c r="C135" s="377" t="n">
        <v>6</v>
      </c>
      <c r="D135" s="390"/>
      <c r="E135" s="380"/>
      <c r="F135" s="392"/>
      <c r="G135" s="381"/>
      <c r="H135" s="393"/>
      <c r="I135" s="383" t="s">
        <v>448</v>
      </c>
      <c r="J135" s="384"/>
      <c r="K135" s="385" t="n">
        <v>0</v>
      </c>
    </row>
    <row r="136" s="350" customFormat="true" ht="14.25" hidden="false" customHeight="true" outlineLevel="0" collapsed="false">
      <c r="A136" s="350" t="n">
        <v>24</v>
      </c>
      <c r="B136" s="377" t="n">
        <v>2</v>
      </c>
      <c r="C136" s="377" t="n">
        <v>7</v>
      </c>
      <c r="D136" s="390"/>
      <c r="E136" s="380"/>
      <c r="F136" s="387"/>
      <c r="G136" s="388"/>
      <c r="H136" s="391"/>
      <c r="I136" s="383" t="s">
        <v>449</v>
      </c>
      <c r="J136" s="384"/>
      <c r="K136" s="385" t="n">
        <v>0</v>
      </c>
    </row>
    <row r="137" s="350" customFormat="true" ht="14.25" hidden="false" customHeight="true" outlineLevel="0" collapsed="false">
      <c r="A137" s="350" t="n">
        <v>24</v>
      </c>
      <c r="B137" s="377" t="n">
        <v>2</v>
      </c>
      <c r="C137" s="377" t="n">
        <v>8</v>
      </c>
      <c r="D137" s="390"/>
      <c r="E137" s="380"/>
      <c r="F137" s="387"/>
      <c r="G137" s="388"/>
      <c r="H137" s="391"/>
      <c r="I137" s="383" t="s">
        <v>450</v>
      </c>
      <c r="J137" s="384"/>
      <c r="K137" s="385" t="n">
        <v>0</v>
      </c>
    </row>
    <row r="138" s="350" customFormat="true" ht="14.25" hidden="false" customHeight="true" outlineLevel="0" collapsed="false">
      <c r="A138" s="350" t="n">
        <v>24</v>
      </c>
      <c r="B138" s="377" t="n">
        <v>2</v>
      </c>
      <c r="C138" s="377" t="n">
        <v>9</v>
      </c>
      <c r="D138" s="390"/>
      <c r="E138" s="380"/>
      <c r="F138" s="387"/>
      <c r="G138" s="388"/>
      <c r="H138" s="391"/>
      <c r="I138" s="383" t="s">
        <v>451</v>
      </c>
      <c r="J138" s="384"/>
      <c r="K138" s="385" t="n">
        <v>0</v>
      </c>
    </row>
    <row r="139" s="350" customFormat="true" ht="14.25" hidden="false" customHeight="true" outlineLevel="0" collapsed="false">
      <c r="A139" s="350" t="n">
        <v>24</v>
      </c>
      <c r="B139" s="377" t="n">
        <v>2</v>
      </c>
      <c r="C139" s="377" t="n">
        <v>10</v>
      </c>
      <c r="D139" s="390"/>
      <c r="E139" s="380"/>
      <c r="F139" s="387"/>
      <c r="G139" s="388"/>
      <c r="H139" s="391"/>
      <c r="I139" s="383" t="s">
        <v>452</v>
      </c>
      <c r="J139" s="384"/>
      <c r="K139" s="385" t="n">
        <v>0</v>
      </c>
    </row>
    <row r="140" s="350" customFormat="true" ht="14.25" hidden="false" customHeight="true" outlineLevel="0" collapsed="false">
      <c r="A140" s="350" t="n">
        <v>24</v>
      </c>
      <c r="B140" s="377" t="n">
        <v>2</v>
      </c>
      <c r="C140" s="377" t="n">
        <v>11</v>
      </c>
      <c r="D140" s="390"/>
      <c r="E140" s="380"/>
      <c r="F140" s="387"/>
      <c r="G140" s="388"/>
      <c r="H140" s="391"/>
      <c r="I140" s="383" t="s">
        <v>453</v>
      </c>
      <c r="J140" s="384"/>
      <c r="K140" s="385" t="n">
        <v>0</v>
      </c>
    </row>
    <row r="141" s="350" customFormat="true" ht="14.25" hidden="false" customHeight="true" outlineLevel="0" collapsed="false">
      <c r="A141" s="350" t="n">
        <v>24</v>
      </c>
      <c r="B141" s="377" t="n">
        <v>2</v>
      </c>
      <c r="C141" s="377" t="n">
        <v>12</v>
      </c>
      <c r="D141" s="390"/>
      <c r="E141" s="380"/>
      <c r="F141" s="387"/>
      <c r="G141" s="388"/>
      <c r="H141" s="391"/>
      <c r="I141" s="394" t="s">
        <v>454</v>
      </c>
      <c r="J141" s="384"/>
      <c r="K141" s="385" t="n">
        <v>0</v>
      </c>
    </row>
    <row r="142" s="350" customFormat="true" ht="14.25" hidden="false" customHeight="true" outlineLevel="0" collapsed="false">
      <c r="A142" s="350" t="n">
        <v>24</v>
      </c>
      <c r="B142" s="377" t="n">
        <v>2</v>
      </c>
      <c r="C142" s="377" t="n">
        <v>13</v>
      </c>
      <c r="D142" s="390"/>
      <c r="E142" s="380"/>
      <c r="F142" s="387"/>
      <c r="G142" s="388"/>
      <c r="H142" s="391"/>
      <c r="I142" s="395" t="s">
        <v>455</v>
      </c>
      <c r="J142" s="396"/>
      <c r="K142" s="397" t="n">
        <v>0</v>
      </c>
    </row>
    <row r="143" s="343" customFormat="true" ht="14.25" hidden="false" customHeight="true" outlineLevel="0" collapsed="false">
      <c r="A143" s="343" t="n">
        <v>24</v>
      </c>
      <c r="B143" s="371" t="n">
        <v>3</v>
      </c>
      <c r="C143" s="371" t="n">
        <v>1</v>
      </c>
      <c r="D143" s="373" t="s">
        <v>361</v>
      </c>
      <c r="E143" s="373"/>
      <c r="F143" s="373"/>
      <c r="G143" s="373"/>
      <c r="H143" s="373"/>
      <c r="I143" s="374" t="s">
        <v>443</v>
      </c>
      <c r="J143" s="375"/>
      <c r="K143" s="376" t="n">
        <v>0</v>
      </c>
    </row>
    <row r="144" s="350" customFormat="true" ht="14.25" hidden="false" customHeight="true" outlineLevel="0" collapsed="false">
      <c r="A144" s="350" t="n">
        <v>24</v>
      </c>
      <c r="B144" s="377" t="n">
        <v>3</v>
      </c>
      <c r="C144" s="377" t="n">
        <v>2</v>
      </c>
      <c r="D144" s="379"/>
      <c r="E144" s="380"/>
      <c r="F144" s="381"/>
      <c r="G144" s="398" t="s">
        <v>363</v>
      </c>
      <c r="H144" s="398"/>
      <c r="I144" s="383" t="s">
        <v>444</v>
      </c>
      <c r="J144" s="384"/>
      <c r="K144" s="385" t="n">
        <v>0</v>
      </c>
    </row>
    <row r="145" s="350" customFormat="true" ht="14.25" hidden="false" customHeight="true" outlineLevel="0" collapsed="false">
      <c r="A145" s="350" t="n">
        <v>24</v>
      </c>
      <c r="B145" s="377" t="n">
        <v>3</v>
      </c>
      <c r="C145" s="377" t="n">
        <v>3</v>
      </c>
      <c r="D145" s="386"/>
      <c r="E145" s="380"/>
      <c r="F145" s="387"/>
      <c r="G145" s="388"/>
      <c r="H145" s="382"/>
      <c r="I145" s="383" t="s">
        <v>445</v>
      </c>
      <c r="J145" s="384"/>
      <c r="K145" s="385" t="n">
        <v>0</v>
      </c>
    </row>
    <row r="146" s="350" customFormat="true" ht="14.25" hidden="false" customHeight="true" outlineLevel="0" collapsed="false">
      <c r="A146" s="350" t="n">
        <v>24</v>
      </c>
      <c r="B146" s="377" t="n">
        <v>3</v>
      </c>
      <c r="C146" s="377" t="n">
        <v>4</v>
      </c>
      <c r="D146" s="386"/>
      <c r="E146" s="389"/>
      <c r="F146" s="389"/>
      <c r="G146" s="389"/>
      <c r="H146" s="382"/>
      <c r="I146" s="383" t="s">
        <v>446</v>
      </c>
      <c r="J146" s="384"/>
      <c r="K146" s="385" t="n">
        <v>0</v>
      </c>
    </row>
    <row r="147" s="350" customFormat="true" ht="14.25" hidden="false" customHeight="true" outlineLevel="0" collapsed="false">
      <c r="A147" s="350" t="n">
        <v>24</v>
      </c>
      <c r="B147" s="377" t="n">
        <v>3</v>
      </c>
      <c r="C147" s="377" t="n">
        <v>5</v>
      </c>
      <c r="D147" s="390"/>
      <c r="E147" s="380"/>
      <c r="F147" s="387"/>
      <c r="G147" s="388"/>
      <c r="H147" s="391"/>
      <c r="I147" s="383" t="s">
        <v>447</v>
      </c>
      <c r="J147" s="384"/>
      <c r="K147" s="385" t="n">
        <v>0</v>
      </c>
    </row>
    <row r="148" s="350" customFormat="true" ht="14.25" hidden="false" customHeight="true" outlineLevel="0" collapsed="false">
      <c r="A148" s="350" t="n">
        <v>24</v>
      </c>
      <c r="B148" s="377" t="n">
        <v>3</v>
      </c>
      <c r="C148" s="377" t="n">
        <v>6</v>
      </c>
      <c r="D148" s="390"/>
      <c r="E148" s="380"/>
      <c r="F148" s="392"/>
      <c r="G148" s="381"/>
      <c r="H148" s="393"/>
      <c r="I148" s="383" t="s">
        <v>448</v>
      </c>
      <c r="J148" s="384"/>
      <c r="K148" s="385" t="n">
        <v>0</v>
      </c>
    </row>
    <row r="149" s="350" customFormat="true" ht="14.25" hidden="false" customHeight="true" outlineLevel="0" collapsed="false">
      <c r="A149" s="350" t="n">
        <v>24</v>
      </c>
      <c r="B149" s="377" t="n">
        <v>3</v>
      </c>
      <c r="C149" s="377" t="n">
        <v>7</v>
      </c>
      <c r="D149" s="390"/>
      <c r="E149" s="380"/>
      <c r="F149" s="387"/>
      <c r="G149" s="388"/>
      <c r="H149" s="391"/>
      <c r="I149" s="383" t="s">
        <v>449</v>
      </c>
      <c r="J149" s="384"/>
      <c r="K149" s="385" t="n">
        <v>0</v>
      </c>
    </row>
    <row r="150" s="350" customFormat="true" ht="14.25" hidden="false" customHeight="true" outlineLevel="0" collapsed="false">
      <c r="A150" s="350" t="n">
        <v>24</v>
      </c>
      <c r="B150" s="377" t="n">
        <v>3</v>
      </c>
      <c r="C150" s="377" t="n">
        <v>8</v>
      </c>
      <c r="D150" s="390"/>
      <c r="E150" s="380"/>
      <c r="F150" s="387"/>
      <c r="G150" s="388"/>
      <c r="H150" s="391"/>
      <c r="I150" s="383" t="s">
        <v>450</v>
      </c>
      <c r="J150" s="384"/>
      <c r="K150" s="385" t="n">
        <v>0</v>
      </c>
    </row>
    <row r="151" s="350" customFormat="true" ht="14.25" hidden="false" customHeight="true" outlineLevel="0" collapsed="false">
      <c r="A151" s="350" t="n">
        <v>24</v>
      </c>
      <c r="B151" s="377" t="n">
        <v>3</v>
      </c>
      <c r="C151" s="377" t="n">
        <v>9</v>
      </c>
      <c r="D151" s="390"/>
      <c r="E151" s="380"/>
      <c r="F151" s="387"/>
      <c r="G151" s="388"/>
      <c r="H151" s="391"/>
      <c r="I151" s="383" t="s">
        <v>451</v>
      </c>
      <c r="J151" s="384"/>
      <c r="K151" s="385" t="n">
        <v>0</v>
      </c>
    </row>
    <row r="152" s="350" customFormat="true" ht="14.25" hidden="false" customHeight="true" outlineLevel="0" collapsed="false">
      <c r="A152" s="350" t="n">
        <v>24</v>
      </c>
      <c r="B152" s="377" t="n">
        <v>3</v>
      </c>
      <c r="C152" s="377" t="n">
        <v>10</v>
      </c>
      <c r="D152" s="390"/>
      <c r="E152" s="380"/>
      <c r="F152" s="387"/>
      <c r="G152" s="388"/>
      <c r="H152" s="391"/>
      <c r="I152" s="383" t="s">
        <v>452</v>
      </c>
      <c r="J152" s="384"/>
      <c r="K152" s="385" t="n">
        <v>0</v>
      </c>
    </row>
    <row r="153" s="350" customFormat="true" ht="14.25" hidden="false" customHeight="true" outlineLevel="0" collapsed="false">
      <c r="A153" s="350" t="n">
        <v>24</v>
      </c>
      <c r="B153" s="377" t="n">
        <v>3</v>
      </c>
      <c r="C153" s="377" t="n">
        <v>11</v>
      </c>
      <c r="D153" s="390"/>
      <c r="E153" s="380"/>
      <c r="F153" s="387"/>
      <c r="G153" s="388"/>
      <c r="H153" s="391"/>
      <c r="I153" s="383" t="s">
        <v>453</v>
      </c>
      <c r="J153" s="384"/>
      <c r="K153" s="385" t="n">
        <v>0</v>
      </c>
    </row>
    <row r="154" s="350" customFormat="true" ht="14.25" hidden="false" customHeight="true" outlineLevel="0" collapsed="false">
      <c r="A154" s="350" t="n">
        <v>24</v>
      </c>
      <c r="B154" s="377" t="n">
        <v>3</v>
      </c>
      <c r="C154" s="377" t="n">
        <v>12</v>
      </c>
      <c r="D154" s="390"/>
      <c r="E154" s="380"/>
      <c r="F154" s="387"/>
      <c r="G154" s="388"/>
      <c r="H154" s="391"/>
      <c r="I154" s="394" t="s">
        <v>454</v>
      </c>
      <c r="J154" s="384"/>
      <c r="K154" s="385" t="n">
        <v>0</v>
      </c>
    </row>
    <row r="155" s="350" customFormat="true" ht="14.25" hidden="false" customHeight="true" outlineLevel="0" collapsed="false">
      <c r="A155" s="350" t="n">
        <v>24</v>
      </c>
      <c r="B155" s="377" t="n">
        <v>3</v>
      </c>
      <c r="C155" s="377" t="n">
        <v>13</v>
      </c>
      <c r="D155" s="390"/>
      <c r="E155" s="380"/>
      <c r="F155" s="387"/>
      <c r="G155" s="388"/>
      <c r="H155" s="391"/>
      <c r="I155" s="395" t="s">
        <v>455</v>
      </c>
      <c r="J155" s="396"/>
      <c r="K155" s="397" t="n">
        <v>0</v>
      </c>
    </row>
    <row r="156" s="343" customFormat="true" ht="14.25" hidden="false" customHeight="true" outlineLevel="0" collapsed="false">
      <c r="A156" s="343" t="n">
        <v>24</v>
      </c>
      <c r="B156" s="371" t="n">
        <v>4</v>
      </c>
      <c r="C156" s="371" t="n">
        <v>1</v>
      </c>
      <c r="D156" s="373" t="s">
        <v>361</v>
      </c>
      <c r="E156" s="373"/>
      <c r="F156" s="373"/>
      <c r="G156" s="373"/>
      <c r="H156" s="373"/>
      <c r="I156" s="374" t="s">
        <v>443</v>
      </c>
      <c r="J156" s="375"/>
      <c r="K156" s="376" t="n">
        <v>0</v>
      </c>
    </row>
    <row r="157" s="350" customFormat="true" ht="14.25" hidden="false" customHeight="true" outlineLevel="0" collapsed="false">
      <c r="A157" s="350" t="n">
        <v>24</v>
      </c>
      <c r="B157" s="377" t="n">
        <v>4</v>
      </c>
      <c r="C157" s="377" t="n">
        <v>2</v>
      </c>
      <c r="D157" s="379"/>
      <c r="E157" s="380"/>
      <c r="F157" s="381"/>
      <c r="G157" s="398" t="s">
        <v>364</v>
      </c>
      <c r="H157" s="398"/>
      <c r="I157" s="383" t="s">
        <v>444</v>
      </c>
      <c r="J157" s="384"/>
      <c r="K157" s="385" t="n">
        <v>0</v>
      </c>
    </row>
    <row r="158" s="350" customFormat="true" ht="14.25" hidden="false" customHeight="true" outlineLevel="0" collapsed="false">
      <c r="A158" s="350" t="n">
        <v>24</v>
      </c>
      <c r="B158" s="377" t="n">
        <v>4</v>
      </c>
      <c r="C158" s="377" t="n">
        <v>3</v>
      </c>
      <c r="D158" s="386"/>
      <c r="E158" s="380"/>
      <c r="F158" s="387"/>
      <c r="G158" s="388"/>
      <c r="H158" s="382"/>
      <c r="I158" s="383" t="s">
        <v>445</v>
      </c>
      <c r="J158" s="384"/>
      <c r="K158" s="385" t="n">
        <v>0</v>
      </c>
    </row>
    <row r="159" s="350" customFormat="true" ht="14.25" hidden="false" customHeight="true" outlineLevel="0" collapsed="false">
      <c r="A159" s="350" t="n">
        <v>24</v>
      </c>
      <c r="B159" s="377" t="n">
        <v>4</v>
      </c>
      <c r="C159" s="377" t="n">
        <v>4</v>
      </c>
      <c r="D159" s="386"/>
      <c r="E159" s="389"/>
      <c r="F159" s="389"/>
      <c r="G159" s="389"/>
      <c r="H159" s="382"/>
      <c r="I159" s="383" t="s">
        <v>446</v>
      </c>
      <c r="J159" s="384"/>
      <c r="K159" s="385" t="n">
        <v>0</v>
      </c>
    </row>
    <row r="160" s="350" customFormat="true" ht="14.25" hidden="false" customHeight="true" outlineLevel="0" collapsed="false">
      <c r="A160" s="350" t="n">
        <v>24</v>
      </c>
      <c r="B160" s="377" t="n">
        <v>4</v>
      </c>
      <c r="C160" s="377" t="n">
        <v>5</v>
      </c>
      <c r="D160" s="390"/>
      <c r="E160" s="380"/>
      <c r="F160" s="387"/>
      <c r="G160" s="388"/>
      <c r="H160" s="391"/>
      <c r="I160" s="383" t="s">
        <v>447</v>
      </c>
      <c r="J160" s="384"/>
      <c r="K160" s="385" t="n">
        <v>0</v>
      </c>
    </row>
    <row r="161" s="350" customFormat="true" ht="14.25" hidden="false" customHeight="true" outlineLevel="0" collapsed="false">
      <c r="A161" s="350" t="n">
        <v>24</v>
      </c>
      <c r="B161" s="377" t="n">
        <v>4</v>
      </c>
      <c r="C161" s="377" t="n">
        <v>6</v>
      </c>
      <c r="D161" s="390"/>
      <c r="E161" s="380"/>
      <c r="F161" s="392"/>
      <c r="G161" s="381"/>
      <c r="H161" s="393"/>
      <c r="I161" s="383" t="s">
        <v>448</v>
      </c>
      <c r="J161" s="384"/>
      <c r="K161" s="385" t="n">
        <v>0</v>
      </c>
    </row>
    <row r="162" s="350" customFormat="true" ht="14.25" hidden="false" customHeight="true" outlineLevel="0" collapsed="false">
      <c r="A162" s="350" t="n">
        <v>24</v>
      </c>
      <c r="B162" s="377" t="n">
        <v>4</v>
      </c>
      <c r="C162" s="377" t="n">
        <v>7</v>
      </c>
      <c r="D162" s="390"/>
      <c r="E162" s="380"/>
      <c r="F162" s="387"/>
      <c r="G162" s="388"/>
      <c r="H162" s="391"/>
      <c r="I162" s="383" t="s">
        <v>449</v>
      </c>
      <c r="J162" s="384"/>
      <c r="K162" s="385" t="n">
        <v>0</v>
      </c>
    </row>
    <row r="163" s="350" customFormat="true" ht="14.25" hidden="false" customHeight="true" outlineLevel="0" collapsed="false">
      <c r="A163" s="350" t="n">
        <v>24</v>
      </c>
      <c r="B163" s="377" t="n">
        <v>4</v>
      </c>
      <c r="C163" s="377" t="n">
        <v>8</v>
      </c>
      <c r="D163" s="390"/>
      <c r="E163" s="380"/>
      <c r="F163" s="387"/>
      <c r="G163" s="388"/>
      <c r="H163" s="391"/>
      <c r="I163" s="383" t="s">
        <v>450</v>
      </c>
      <c r="J163" s="384"/>
      <c r="K163" s="385" t="n">
        <v>0</v>
      </c>
    </row>
    <row r="164" s="350" customFormat="true" ht="14.25" hidden="false" customHeight="true" outlineLevel="0" collapsed="false">
      <c r="A164" s="350" t="n">
        <v>24</v>
      </c>
      <c r="B164" s="377" t="n">
        <v>4</v>
      </c>
      <c r="C164" s="377" t="n">
        <v>9</v>
      </c>
      <c r="D164" s="390"/>
      <c r="E164" s="380"/>
      <c r="F164" s="387"/>
      <c r="G164" s="388"/>
      <c r="H164" s="391"/>
      <c r="I164" s="383" t="s">
        <v>451</v>
      </c>
      <c r="J164" s="384"/>
      <c r="K164" s="385" t="n">
        <v>0</v>
      </c>
    </row>
    <row r="165" s="350" customFormat="true" ht="14.25" hidden="false" customHeight="true" outlineLevel="0" collapsed="false">
      <c r="A165" s="350" t="n">
        <v>24</v>
      </c>
      <c r="B165" s="377" t="n">
        <v>4</v>
      </c>
      <c r="C165" s="377" t="n">
        <v>10</v>
      </c>
      <c r="D165" s="390"/>
      <c r="E165" s="380"/>
      <c r="F165" s="387"/>
      <c r="G165" s="388"/>
      <c r="H165" s="391"/>
      <c r="I165" s="383" t="s">
        <v>452</v>
      </c>
      <c r="J165" s="384"/>
      <c r="K165" s="385" t="n">
        <v>0</v>
      </c>
    </row>
    <row r="166" s="350" customFormat="true" ht="14.25" hidden="false" customHeight="true" outlineLevel="0" collapsed="false">
      <c r="A166" s="350" t="n">
        <v>24</v>
      </c>
      <c r="B166" s="377" t="n">
        <v>4</v>
      </c>
      <c r="C166" s="377" t="n">
        <v>11</v>
      </c>
      <c r="D166" s="390"/>
      <c r="E166" s="380"/>
      <c r="F166" s="387"/>
      <c r="G166" s="388"/>
      <c r="H166" s="391"/>
      <c r="I166" s="383" t="s">
        <v>453</v>
      </c>
      <c r="J166" s="384"/>
      <c r="K166" s="385" t="n">
        <v>0</v>
      </c>
    </row>
    <row r="167" s="350" customFormat="true" ht="14.25" hidden="false" customHeight="true" outlineLevel="0" collapsed="false">
      <c r="A167" s="350" t="n">
        <v>24</v>
      </c>
      <c r="B167" s="377" t="n">
        <v>4</v>
      </c>
      <c r="C167" s="377" t="n">
        <v>12</v>
      </c>
      <c r="D167" s="390"/>
      <c r="E167" s="380"/>
      <c r="F167" s="387"/>
      <c r="G167" s="388"/>
      <c r="H167" s="391"/>
      <c r="I167" s="394" t="s">
        <v>454</v>
      </c>
      <c r="J167" s="384"/>
      <c r="K167" s="385" t="n">
        <v>0</v>
      </c>
    </row>
    <row r="168" s="350" customFormat="true" ht="14.25" hidden="false" customHeight="true" outlineLevel="0" collapsed="false">
      <c r="A168" s="350" t="n">
        <v>24</v>
      </c>
      <c r="B168" s="377" t="n">
        <v>4</v>
      </c>
      <c r="C168" s="377" t="n">
        <v>13</v>
      </c>
      <c r="D168" s="390"/>
      <c r="E168" s="380"/>
      <c r="F168" s="387"/>
      <c r="G168" s="388"/>
      <c r="H168" s="391"/>
      <c r="I168" s="395" t="s">
        <v>455</v>
      </c>
      <c r="J168" s="396"/>
      <c r="K168" s="397" t="n">
        <v>0</v>
      </c>
    </row>
    <row r="169" s="343" customFormat="true" ht="14.25" hidden="false" customHeight="true" outlineLevel="0" collapsed="false">
      <c r="A169" s="343" t="n">
        <v>24</v>
      </c>
      <c r="B169" s="371" t="n">
        <v>5</v>
      </c>
      <c r="C169" s="371" t="n">
        <v>1</v>
      </c>
      <c r="D169" s="373" t="s">
        <v>456</v>
      </c>
      <c r="E169" s="373"/>
      <c r="F169" s="373"/>
      <c r="G169" s="373"/>
      <c r="H169" s="373"/>
      <c r="I169" s="374" t="s">
        <v>443</v>
      </c>
      <c r="J169" s="375"/>
      <c r="K169" s="376" t="n">
        <v>0</v>
      </c>
      <c r="L169" s="288"/>
    </row>
    <row r="170" s="350" customFormat="true" ht="14.25" hidden="false" customHeight="true" outlineLevel="0" collapsed="false">
      <c r="A170" s="350" t="n">
        <v>24</v>
      </c>
      <c r="B170" s="377" t="n">
        <v>5</v>
      </c>
      <c r="C170" s="377" t="n">
        <v>2</v>
      </c>
      <c r="D170" s="379"/>
      <c r="E170" s="380"/>
      <c r="F170" s="381"/>
      <c r="G170" s="381"/>
      <c r="H170" s="382"/>
      <c r="I170" s="383" t="s">
        <v>444</v>
      </c>
      <c r="J170" s="384"/>
      <c r="K170" s="385" t="n">
        <v>0</v>
      </c>
      <c r="L170" s="288"/>
    </row>
    <row r="171" s="350" customFormat="true" ht="14.25" hidden="false" customHeight="true" outlineLevel="0" collapsed="false">
      <c r="A171" s="350" t="n">
        <v>24</v>
      </c>
      <c r="B171" s="377" t="n">
        <v>5</v>
      </c>
      <c r="C171" s="377" t="n">
        <v>3</v>
      </c>
      <c r="D171" s="386"/>
      <c r="E171" s="380"/>
      <c r="F171" s="387"/>
      <c r="G171" s="388"/>
      <c r="H171" s="382"/>
      <c r="I171" s="383" t="s">
        <v>445</v>
      </c>
      <c r="J171" s="384"/>
      <c r="K171" s="385" t="n">
        <v>0</v>
      </c>
      <c r="L171" s="288"/>
    </row>
    <row r="172" s="350" customFormat="true" ht="14.25" hidden="false" customHeight="true" outlineLevel="0" collapsed="false">
      <c r="A172" s="350" t="n">
        <v>24</v>
      </c>
      <c r="B172" s="377" t="n">
        <v>5</v>
      </c>
      <c r="C172" s="377" t="n">
        <v>4</v>
      </c>
      <c r="D172" s="386"/>
      <c r="E172" s="389"/>
      <c r="F172" s="389"/>
      <c r="G172" s="389"/>
      <c r="H172" s="382"/>
      <c r="I172" s="383" t="s">
        <v>446</v>
      </c>
      <c r="J172" s="384"/>
      <c r="K172" s="385" t="n">
        <v>0</v>
      </c>
      <c r="L172" s="288"/>
    </row>
    <row r="173" s="350" customFormat="true" ht="14.25" hidden="false" customHeight="true" outlineLevel="0" collapsed="false">
      <c r="A173" s="350" t="n">
        <v>24</v>
      </c>
      <c r="B173" s="377" t="n">
        <v>5</v>
      </c>
      <c r="C173" s="377" t="n">
        <v>5</v>
      </c>
      <c r="D173" s="390"/>
      <c r="E173" s="380"/>
      <c r="F173" s="387"/>
      <c r="G173" s="388"/>
      <c r="H173" s="391"/>
      <c r="I173" s="383" t="s">
        <v>447</v>
      </c>
      <c r="J173" s="384"/>
      <c r="K173" s="385" t="n">
        <v>0</v>
      </c>
      <c r="L173" s="288"/>
    </row>
    <row r="174" s="350" customFormat="true" ht="14.25" hidden="false" customHeight="true" outlineLevel="0" collapsed="false">
      <c r="A174" s="350" t="n">
        <v>24</v>
      </c>
      <c r="B174" s="377" t="n">
        <v>5</v>
      </c>
      <c r="C174" s="377" t="n">
        <v>6</v>
      </c>
      <c r="D174" s="390"/>
      <c r="E174" s="380"/>
      <c r="F174" s="392"/>
      <c r="G174" s="381"/>
      <c r="H174" s="393"/>
      <c r="I174" s="383" t="s">
        <v>448</v>
      </c>
      <c r="J174" s="384"/>
      <c r="K174" s="287"/>
      <c r="L174" s="288"/>
    </row>
    <row r="175" s="350" customFormat="true" ht="14.25" hidden="false" customHeight="true" outlineLevel="0" collapsed="false">
      <c r="A175" s="350" t="n">
        <v>24</v>
      </c>
      <c r="B175" s="377" t="n">
        <v>5</v>
      </c>
      <c r="C175" s="377" t="n">
        <v>7</v>
      </c>
      <c r="D175" s="390"/>
      <c r="E175" s="380"/>
      <c r="F175" s="387"/>
      <c r="G175" s="388"/>
      <c r="H175" s="391"/>
      <c r="I175" s="383" t="s">
        <v>449</v>
      </c>
      <c r="J175" s="384"/>
      <c r="K175" s="287" t="n">
        <v>0</v>
      </c>
      <c r="L175" s="288"/>
    </row>
    <row r="176" s="350" customFormat="true" ht="14.25" hidden="false" customHeight="true" outlineLevel="0" collapsed="false">
      <c r="A176" s="350" t="n">
        <v>24</v>
      </c>
      <c r="B176" s="377" t="n">
        <v>5</v>
      </c>
      <c r="C176" s="377" t="n">
        <v>8</v>
      </c>
      <c r="D176" s="390"/>
      <c r="E176" s="380"/>
      <c r="F176" s="387"/>
      <c r="G176" s="388"/>
      <c r="H176" s="391"/>
      <c r="I176" s="383" t="s">
        <v>450</v>
      </c>
      <c r="J176" s="384"/>
      <c r="K176" s="287" t="n">
        <v>0</v>
      </c>
      <c r="L176" s="288"/>
    </row>
    <row r="177" s="350" customFormat="true" ht="14.25" hidden="false" customHeight="true" outlineLevel="0" collapsed="false">
      <c r="A177" s="350" t="n">
        <v>24</v>
      </c>
      <c r="B177" s="377" t="n">
        <v>5</v>
      </c>
      <c r="C177" s="377" t="n">
        <v>9</v>
      </c>
      <c r="D177" s="390"/>
      <c r="E177" s="380"/>
      <c r="F177" s="387"/>
      <c r="G177" s="388"/>
      <c r="H177" s="391"/>
      <c r="I177" s="383" t="s">
        <v>451</v>
      </c>
      <c r="J177" s="384"/>
      <c r="K177" s="287" t="n">
        <v>0</v>
      </c>
      <c r="L177" s="288"/>
    </row>
    <row r="178" s="350" customFormat="true" ht="14.25" hidden="false" customHeight="true" outlineLevel="0" collapsed="false">
      <c r="A178" s="350" t="n">
        <v>24</v>
      </c>
      <c r="B178" s="377" t="n">
        <v>5</v>
      </c>
      <c r="C178" s="377" t="n">
        <v>10</v>
      </c>
      <c r="D178" s="390"/>
      <c r="E178" s="380"/>
      <c r="F178" s="387"/>
      <c r="G178" s="388"/>
      <c r="H178" s="391"/>
      <c r="I178" s="383" t="s">
        <v>452</v>
      </c>
      <c r="J178" s="384"/>
      <c r="K178" s="287" t="n">
        <v>0</v>
      </c>
      <c r="L178" s="288"/>
    </row>
    <row r="179" s="350" customFormat="true" ht="14.25" hidden="false" customHeight="true" outlineLevel="0" collapsed="false">
      <c r="A179" s="350" t="n">
        <v>24</v>
      </c>
      <c r="B179" s="377" t="n">
        <v>5</v>
      </c>
      <c r="C179" s="377" t="n">
        <v>11</v>
      </c>
      <c r="D179" s="390"/>
      <c r="E179" s="380"/>
      <c r="F179" s="387"/>
      <c r="G179" s="388"/>
      <c r="H179" s="391"/>
      <c r="I179" s="383" t="s">
        <v>453</v>
      </c>
      <c r="J179" s="384"/>
      <c r="K179" s="287" t="n">
        <v>0</v>
      </c>
      <c r="L179" s="288"/>
    </row>
    <row r="180" s="350" customFormat="true" ht="14.25" hidden="false" customHeight="true" outlineLevel="0" collapsed="false">
      <c r="A180" s="350" t="n">
        <v>24</v>
      </c>
      <c r="B180" s="377" t="n">
        <v>5</v>
      </c>
      <c r="C180" s="377" t="n">
        <v>12</v>
      </c>
      <c r="D180" s="390"/>
      <c r="E180" s="380"/>
      <c r="F180" s="387"/>
      <c r="G180" s="388"/>
      <c r="H180" s="391"/>
      <c r="I180" s="394" t="s">
        <v>454</v>
      </c>
      <c r="J180" s="384"/>
      <c r="K180" s="287"/>
      <c r="L180" s="288"/>
    </row>
    <row r="181" s="350" customFormat="true" ht="14.25" hidden="false" customHeight="true" outlineLevel="0" collapsed="false">
      <c r="A181" s="350" t="n">
        <v>24</v>
      </c>
      <c r="B181" s="377" t="n">
        <v>5</v>
      </c>
      <c r="C181" s="377" t="n">
        <v>13</v>
      </c>
      <c r="D181" s="390"/>
      <c r="E181" s="380"/>
      <c r="F181" s="387"/>
      <c r="G181" s="388"/>
      <c r="H181" s="391"/>
      <c r="I181" s="395" t="s">
        <v>455</v>
      </c>
      <c r="J181" s="396"/>
      <c r="K181" s="397" t="n">
        <v>0</v>
      </c>
      <c r="L181" s="288"/>
    </row>
    <row r="182" s="343" customFormat="true" ht="14.25" hidden="false" customHeight="true" outlineLevel="0" collapsed="false">
      <c r="A182" s="343" t="n">
        <v>24</v>
      </c>
      <c r="B182" s="371" t="n">
        <v>6</v>
      </c>
      <c r="C182" s="371" t="n">
        <v>1</v>
      </c>
      <c r="D182" s="373" t="s">
        <v>368</v>
      </c>
      <c r="E182" s="373"/>
      <c r="F182" s="373"/>
      <c r="G182" s="373"/>
      <c r="H182" s="373"/>
      <c r="I182" s="374" t="s">
        <v>443</v>
      </c>
      <c r="J182" s="375"/>
      <c r="K182" s="376" t="n">
        <v>0</v>
      </c>
      <c r="L182" s="288"/>
    </row>
    <row r="183" s="350" customFormat="true" ht="14.25" hidden="false" customHeight="true" outlineLevel="0" collapsed="false">
      <c r="A183" s="350" t="n">
        <v>24</v>
      </c>
      <c r="B183" s="377" t="n">
        <v>6</v>
      </c>
      <c r="C183" s="377" t="n">
        <v>2</v>
      </c>
      <c r="D183" s="379"/>
      <c r="E183" s="380"/>
      <c r="F183" s="381"/>
      <c r="G183" s="381"/>
      <c r="H183" s="382"/>
      <c r="I183" s="383" t="s">
        <v>444</v>
      </c>
      <c r="J183" s="384"/>
      <c r="K183" s="385" t="n">
        <v>0</v>
      </c>
      <c r="L183" s="288"/>
    </row>
    <row r="184" s="350" customFormat="true" ht="14.25" hidden="false" customHeight="true" outlineLevel="0" collapsed="false">
      <c r="A184" s="350" t="n">
        <v>24</v>
      </c>
      <c r="B184" s="377" t="n">
        <v>6</v>
      </c>
      <c r="C184" s="377" t="n">
        <v>3</v>
      </c>
      <c r="D184" s="386"/>
      <c r="E184" s="380"/>
      <c r="F184" s="387"/>
      <c r="G184" s="388"/>
      <c r="H184" s="382"/>
      <c r="I184" s="383" t="s">
        <v>445</v>
      </c>
      <c r="J184" s="384"/>
      <c r="K184" s="385" t="n">
        <v>0</v>
      </c>
    </row>
    <row r="185" s="350" customFormat="true" ht="14.25" hidden="false" customHeight="true" outlineLevel="0" collapsed="false">
      <c r="A185" s="350" t="n">
        <v>24</v>
      </c>
      <c r="B185" s="377" t="n">
        <v>6</v>
      </c>
      <c r="C185" s="377" t="n">
        <v>4</v>
      </c>
      <c r="D185" s="386"/>
      <c r="E185" s="389"/>
      <c r="F185" s="389"/>
      <c r="G185" s="389"/>
      <c r="H185" s="382"/>
      <c r="I185" s="383" t="s">
        <v>446</v>
      </c>
      <c r="J185" s="384"/>
      <c r="K185" s="385" t="n">
        <v>0</v>
      </c>
    </row>
    <row r="186" s="350" customFormat="true" ht="14.25" hidden="false" customHeight="true" outlineLevel="0" collapsed="false">
      <c r="A186" s="350" t="n">
        <v>24</v>
      </c>
      <c r="B186" s="377" t="n">
        <v>6</v>
      </c>
      <c r="C186" s="377" t="n">
        <v>5</v>
      </c>
      <c r="D186" s="390"/>
      <c r="E186" s="380"/>
      <c r="F186" s="387"/>
      <c r="G186" s="388"/>
      <c r="H186" s="391"/>
      <c r="I186" s="383" t="s">
        <v>447</v>
      </c>
      <c r="J186" s="384"/>
      <c r="K186" s="385" t="n">
        <v>0</v>
      </c>
    </row>
    <row r="187" s="350" customFormat="true" ht="14.25" hidden="false" customHeight="true" outlineLevel="0" collapsed="false">
      <c r="A187" s="350" t="n">
        <v>24</v>
      </c>
      <c r="B187" s="377" t="n">
        <v>6</v>
      </c>
      <c r="C187" s="377" t="n">
        <v>6</v>
      </c>
      <c r="D187" s="390"/>
      <c r="E187" s="380"/>
      <c r="F187" s="392"/>
      <c r="G187" s="381"/>
      <c r="H187" s="393"/>
      <c r="I187" s="383" t="s">
        <v>448</v>
      </c>
      <c r="J187" s="384"/>
      <c r="K187" s="385" t="n">
        <v>0</v>
      </c>
    </row>
    <row r="188" s="350" customFormat="true" ht="14.25" hidden="false" customHeight="true" outlineLevel="0" collapsed="false">
      <c r="A188" s="350" t="n">
        <v>24</v>
      </c>
      <c r="B188" s="377" t="n">
        <v>6</v>
      </c>
      <c r="C188" s="377" t="n">
        <v>7</v>
      </c>
      <c r="D188" s="390"/>
      <c r="E188" s="380"/>
      <c r="F188" s="387"/>
      <c r="G188" s="388"/>
      <c r="H188" s="391"/>
      <c r="I188" s="383" t="s">
        <v>449</v>
      </c>
      <c r="J188" s="384"/>
      <c r="K188" s="385" t="n">
        <v>0</v>
      </c>
    </row>
    <row r="189" s="350" customFormat="true" ht="14.25" hidden="false" customHeight="true" outlineLevel="0" collapsed="false">
      <c r="A189" s="350" t="n">
        <v>24</v>
      </c>
      <c r="B189" s="377" t="n">
        <v>6</v>
      </c>
      <c r="C189" s="377" t="n">
        <v>8</v>
      </c>
      <c r="D189" s="390"/>
      <c r="E189" s="380"/>
      <c r="F189" s="387"/>
      <c r="G189" s="388"/>
      <c r="H189" s="391"/>
      <c r="I189" s="383" t="s">
        <v>450</v>
      </c>
      <c r="J189" s="384"/>
      <c r="K189" s="385" t="n">
        <v>0</v>
      </c>
    </row>
    <row r="190" s="350" customFormat="true" ht="14.25" hidden="false" customHeight="true" outlineLevel="0" collapsed="false">
      <c r="A190" s="350" t="n">
        <v>24</v>
      </c>
      <c r="B190" s="377" t="n">
        <v>6</v>
      </c>
      <c r="C190" s="377" t="n">
        <v>9</v>
      </c>
      <c r="D190" s="390"/>
      <c r="E190" s="380"/>
      <c r="F190" s="387"/>
      <c r="G190" s="388"/>
      <c r="H190" s="391"/>
      <c r="I190" s="383" t="s">
        <v>451</v>
      </c>
      <c r="J190" s="384"/>
      <c r="K190" s="385" t="n">
        <v>0</v>
      </c>
    </row>
    <row r="191" s="350" customFormat="true" ht="14.25" hidden="false" customHeight="true" outlineLevel="0" collapsed="false">
      <c r="A191" s="350" t="n">
        <v>24</v>
      </c>
      <c r="B191" s="377" t="n">
        <v>6</v>
      </c>
      <c r="C191" s="377" t="n">
        <v>10</v>
      </c>
      <c r="D191" s="390"/>
      <c r="E191" s="380"/>
      <c r="F191" s="387"/>
      <c r="G191" s="388"/>
      <c r="H191" s="391"/>
      <c r="I191" s="383" t="s">
        <v>452</v>
      </c>
      <c r="J191" s="384"/>
      <c r="K191" s="385" t="n">
        <v>0</v>
      </c>
    </row>
    <row r="192" s="350" customFormat="true" ht="14.25" hidden="false" customHeight="true" outlineLevel="0" collapsed="false">
      <c r="A192" s="350" t="n">
        <v>24</v>
      </c>
      <c r="B192" s="377" t="n">
        <v>6</v>
      </c>
      <c r="C192" s="377" t="n">
        <v>11</v>
      </c>
      <c r="D192" s="390"/>
      <c r="E192" s="380"/>
      <c r="F192" s="387"/>
      <c r="G192" s="388"/>
      <c r="H192" s="391"/>
      <c r="I192" s="383" t="s">
        <v>453</v>
      </c>
      <c r="J192" s="384"/>
      <c r="K192" s="385" t="n">
        <v>0</v>
      </c>
    </row>
    <row r="193" s="350" customFormat="true" ht="14.25" hidden="false" customHeight="true" outlineLevel="0" collapsed="false">
      <c r="A193" s="350" t="n">
        <v>24</v>
      </c>
      <c r="B193" s="377" t="n">
        <v>6</v>
      </c>
      <c r="C193" s="377" t="n">
        <v>12</v>
      </c>
      <c r="D193" s="390"/>
      <c r="E193" s="380"/>
      <c r="F193" s="387"/>
      <c r="G193" s="388"/>
      <c r="H193" s="391"/>
      <c r="I193" s="394" t="s">
        <v>454</v>
      </c>
      <c r="J193" s="384"/>
      <c r="K193" s="385" t="n">
        <v>0</v>
      </c>
    </row>
    <row r="194" s="350" customFormat="true" ht="14.25" hidden="false" customHeight="true" outlineLevel="0" collapsed="false">
      <c r="A194" s="350" t="n">
        <v>24</v>
      </c>
      <c r="B194" s="377" t="n">
        <v>6</v>
      </c>
      <c r="C194" s="377" t="n">
        <v>13</v>
      </c>
      <c r="D194" s="390"/>
      <c r="E194" s="380"/>
      <c r="F194" s="387"/>
      <c r="G194" s="388"/>
      <c r="H194" s="391"/>
      <c r="I194" s="395" t="s">
        <v>455</v>
      </c>
      <c r="J194" s="396"/>
      <c r="K194" s="397" t="n">
        <v>0</v>
      </c>
    </row>
    <row r="195" s="343" customFormat="true" ht="14.25" hidden="false" customHeight="true" outlineLevel="0" collapsed="false">
      <c r="A195" s="343" t="n">
        <v>24</v>
      </c>
      <c r="B195" s="371" t="n">
        <v>7</v>
      </c>
      <c r="C195" s="371" t="n">
        <v>1</v>
      </c>
      <c r="D195" s="373" t="s">
        <v>370</v>
      </c>
      <c r="E195" s="373"/>
      <c r="F195" s="373"/>
      <c r="G195" s="373"/>
      <c r="H195" s="373"/>
      <c r="I195" s="374" t="s">
        <v>443</v>
      </c>
      <c r="J195" s="375"/>
      <c r="K195" s="376" t="n">
        <v>0</v>
      </c>
    </row>
    <row r="196" s="350" customFormat="true" ht="14.25" hidden="false" customHeight="true" outlineLevel="0" collapsed="false">
      <c r="A196" s="350" t="n">
        <v>24</v>
      </c>
      <c r="B196" s="377" t="n">
        <v>7</v>
      </c>
      <c r="C196" s="377" t="n">
        <v>2</v>
      </c>
      <c r="D196" s="379"/>
      <c r="E196" s="380"/>
      <c r="F196" s="381"/>
      <c r="G196" s="381"/>
      <c r="H196" s="382"/>
      <c r="I196" s="383" t="s">
        <v>444</v>
      </c>
      <c r="J196" s="384"/>
      <c r="K196" s="385" t="n">
        <v>0</v>
      </c>
    </row>
    <row r="197" s="350" customFormat="true" ht="14.25" hidden="false" customHeight="true" outlineLevel="0" collapsed="false">
      <c r="A197" s="350" t="n">
        <v>24</v>
      </c>
      <c r="B197" s="377" t="n">
        <v>7</v>
      </c>
      <c r="C197" s="377" t="n">
        <v>3</v>
      </c>
      <c r="D197" s="386"/>
      <c r="E197" s="380"/>
      <c r="F197" s="387"/>
      <c r="G197" s="388"/>
      <c r="H197" s="382"/>
      <c r="I197" s="383" t="s">
        <v>445</v>
      </c>
      <c r="J197" s="384"/>
      <c r="K197" s="385" t="n">
        <v>0</v>
      </c>
    </row>
    <row r="198" s="350" customFormat="true" ht="14.25" hidden="false" customHeight="true" outlineLevel="0" collapsed="false">
      <c r="A198" s="350" t="n">
        <v>24</v>
      </c>
      <c r="B198" s="377" t="n">
        <v>7</v>
      </c>
      <c r="C198" s="377" t="n">
        <v>4</v>
      </c>
      <c r="D198" s="386"/>
      <c r="E198" s="389"/>
      <c r="F198" s="389"/>
      <c r="G198" s="389"/>
      <c r="H198" s="382"/>
      <c r="I198" s="383" t="s">
        <v>446</v>
      </c>
      <c r="J198" s="384"/>
      <c r="K198" s="385" t="n">
        <v>0</v>
      </c>
    </row>
    <row r="199" s="350" customFormat="true" ht="14.25" hidden="false" customHeight="true" outlineLevel="0" collapsed="false">
      <c r="A199" s="350" t="n">
        <v>24</v>
      </c>
      <c r="B199" s="377" t="n">
        <v>7</v>
      </c>
      <c r="C199" s="377" t="n">
        <v>5</v>
      </c>
      <c r="D199" s="390"/>
      <c r="E199" s="380"/>
      <c r="F199" s="387"/>
      <c r="G199" s="388"/>
      <c r="H199" s="391"/>
      <c r="I199" s="383" t="s">
        <v>447</v>
      </c>
      <c r="J199" s="384"/>
      <c r="K199" s="385" t="n">
        <v>0</v>
      </c>
    </row>
    <row r="200" s="350" customFormat="true" ht="14.25" hidden="false" customHeight="true" outlineLevel="0" collapsed="false">
      <c r="A200" s="350" t="n">
        <v>24</v>
      </c>
      <c r="B200" s="377" t="n">
        <v>7</v>
      </c>
      <c r="C200" s="377" t="n">
        <v>6</v>
      </c>
      <c r="D200" s="390"/>
      <c r="E200" s="380"/>
      <c r="F200" s="392"/>
      <c r="G200" s="381"/>
      <c r="H200" s="393"/>
      <c r="I200" s="383" t="s">
        <v>448</v>
      </c>
      <c r="J200" s="384"/>
      <c r="K200" s="385" t="n">
        <v>0</v>
      </c>
    </row>
    <row r="201" s="350" customFormat="true" ht="14.25" hidden="false" customHeight="true" outlineLevel="0" collapsed="false">
      <c r="A201" s="350" t="n">
        <v>24</v>
      </c>
      <c r="B201" s="377" t="n">
        <v>7</v>
      </c>
      <c r="C201" s="377" t="n">
        <v>7</v>
      </c>
      <c r="D201" s="390"/>
      <c r="E201" s="380"/>
      <c r="F201" s="387"/>
      <c r="G201" s="388"/>
      <c r="H201" s="391"/>
      <c r="I201" s="383" t="s">
        <v>449</v>
      </c>
      <c r="J201" s="384"/>
      <c r="K201" s="385" t="n">
        <v>0</v>
      </c>
    </row>
    <row r="202" s="350" customFormat="true" ht="14.25" hidden="false" customHeight="true" outlineLevel="0" collapsed="false">
      <c r="A202" s="350" t="n">
        <v>24</v>
      </c>
      <c r="B202" s="377" t="n">
        <v>7</v>
      </c>
      <c r="C202" s="377" t="n">
        <v>8</v>
      </c>
      <c r="D202" s="390"/>
      <c r="E202" s="380"/>
      <c r="F202" s="387"/>
      <c r="G202" s="388"/>
      <c r="H202" s="391"/>
      <c r="I202" s="383" t="s">
        <v>450</v>
      </c>
      <c r="J202" s="384"/>
      <c r="K202" s="385" t="n">
        <v>0</v>
      </c>
    </row>
    <row r="203" s="350" customFormat="true" ht="14.25" hidden="false" customHeight="true" outlineLevel="0" collapsed="false">
      <c r="A203" s="350" t="n">
        <v>24</v>
      </c>
      <c r="B203" s="377" t="n">
        <v>7</v>
      </c>
      <c r="C203" s="377" t="n">
        <v>9</v>
      </c>
      <c r="D203" s="390"/>
      <c r="E203" s="380"/>
      <c r="F203" s="387"/>
      <c r="G203" s="388"/>
      <c r="H203" s="391"/>
      <c r="I203" s="383" t="s">
        <v>451</v>
      </c>
      <c r="J203" s="384"/>
      <c r="K203" s="385" t="n">
        <v>0</v>
      </c>
    </row>
    <row r="204" s="350" customFormat="true" ht="14.25" hidden="false" customHeight="true" outlineLevel="0" collapsed="false">
      <c r="A204" s="350" t="n">
        <v>24</v>
      </c>
      <c r="B204" s="377" t="n">
        <v>7</v>
      </c>
      <c r="C204" s="377" t="n">
        <v>10</v>
      </c>
      <c r="D204" s="390"/>
      <c r="E204" s="380"/>
      <c r="F204" s="387"/>
      <c r="G204" s="388"/>
      <c r="H204" s="391"/>
      <c r="I204" s="383" t="s">
        <v>452</v>
      </c>
      <c r="J204" s="384"/>
      <c r="K204" s="385" t="n">
        <v>0</v>
      </c>
    </row>
    <row r="205" s="350" customFormat="true" ht="14.25" hidden="false" customHeight="true" outlineLevel="0" collapsed="false">
      <c r="A205" s="350" t="n">
        <v>24</v>
      </c>
      <c r="B205" s="377" t="n">
        <v>7</v>
      </c>
      <c r="C205" s="377" t="n">
        <v>11</v>
      </c>
      <c r="D205" s="390"/>
      <c r="E205" s="380"/>
      <c r="F205" s="387"/>
      <c r="G205" s="388"/>
      <c r="H205" s="391"/>
      <c r="I205" s="383" t="s">
        <v>453</v>
      </c>
      <c r="J205" s="384"/>
      <c r="K205" s="385" t="n">
        <v>0</v>
      </c>
    </row>
    <row r="206" s="350" customFormat="true" ht="14.25" hidden="false" customHeight="true" outlineLevel="0" collapsed="false">
      <c r="A206" s="350" t="n">
        <v>24</v>
      </c>
      <c r="B206" s="377" t="n">
        <v>7</v>
      </c>
      <c r="C206" s="377" t="n">
        <v>12</v>
      </c>
      <c r="D206" s="390"/>
      <c r="E206" s="380"/>
      <c r="F206" s="387"/>
      <c r="G206" s="388"/>
      <c r="H206" s="391"/>
      <c r="I206" s="394" t="s">
        <v>454</v>
      </c>
      <c r="J206" s="384"/>
      <c r="K206" s="385" t="n">
        <v>0</v>
      </c>
    </row>
    <row r="207" s="350" customFormat="true" ht="14.25" hidden="false" customHeight="true" outlineLevel="0" collapsed="false">
      <c r="A207" s="350" t="n">
        <v>24</v>
      </c>
      <c r="B207" s="377" t="n">
        <v>7</v>
      </c>
      <c r="C207" s="377" t="n">
        <v>13</v>
      </c>
      <c r="D207" s="390"/>
      <c r="E207" s="380"/>
      <c r="F207" s="387"/>
      <c r="G207" s="388"/>
      <c r="H207" s="391"/>
      <c r="I207" s="395" t="s">
        <v>455</v>
      </c>
      <c r="J207" s="396"/>
      <c r="K207" s="397" t="n">
        <v>0</v>
      </c>
    </row>
    <row r="208" s="343" customFormat="true" ht="14.25" hidden="false" customHeight="true" outlineLevel="0" collapsed="false">
      <c r="A208" s="343" t="n">
        <v>24</v>
      </c>
      <c r="B208" s="371" t="n">
        <v>8</v>
      </c>
      <c r="C208" s="371" t="n">
        <v>1</v>
      </c>
      <c r="D208" s="373" t="s">
        <v>372</v>
      </c>
      <c r="E208" s="373"/>
      <c r="F208" s="373"/>
      <c r="G208" s="373"/>
      <c r="H208" s="373"/>
      <c r="I208" s="374" t="s">
        <v>443</v>
      </c>
      <c r="J208" s="375"/>
      <c r="K208" s="376" t="n">
        <v>0</v>
      </c>
    </row>
    <row r="209" s="350" customFormat="true" ht="14.25" hidden="false" customHeight="true" outlineLevel="0" collapsed="false">
      <c r="A209" s="350" t="n">
        <v>24</v>
      </c>
      <c r="B209" s="377" t="n">
        <v>8</v>
      </c>
      <c r="C209" s="377" t="n">
        <v>2</v>
      </c>
      <c r="D209" s="379"/>
      <c r="E209" s="380"/>
      <c r="F209" s="381"/>
      <c r="G209" s="381"/>
      <c r="H209" s="382"/>
      <c r="I209" s="383" t="s">
        <v>444</v>
      </c>
      <c r="J209" s="384"/>
      <c r="K209" s="385" t="n">
        <v>0</v>
      </c>
    </row>
    <row r="210" s="350" customFormat="true" ht="14.25" hidden="false" customHeight="true" outlineLevel="0" collapsed="false">
      <c r="A210" s="350" t="n">
        <v>24</v>
      </c>
      <c r="B210" s="377" t="n">
        <v>8</v>
      </c>
      <c r="C210" s="377" t="n">
        <v>3</v>
      </c>
      <c r="D210" s="386"/>
      <c r="E210" s="380"/>
      <c r="F210" s="387"/>
      <c r="G210" s="388"/>
      <c r="H210" s="382"/>
      <c r="I210" s="383" t="s">
        <v>445</v>
      </c>
      <c r="J210" s="384"/>
      <c r="K210" s="385" t="n">
        <v>0</v>
      </c>
    </row>
    <row r="211" s="350" customFormat="true" ht="14.25" hidden="false" customHeight="true" outlineLevel="0" collapsed="false">
      <c r="A211" s="350" t="n">
        <v>24</v>
      </c>
      <c r="B211" s="377" t="n">
        <v>8</v>
      </c>
      <c r="C211" s="377" t="n">
        <v>4</v>
      </c>
      <c r="D211" s="386"/>
      <c r="E211" s="389"/>
      <c r="F211" s="389"/>
      <c r="G211" s="389"/>
      <c r="H211" s="382"/>
      <c r="I211" s="383" t="s">
        <v>446</v>
      </c>
      <c r="J211" s="384"/>
      <c r="K211" s="385" t="n">
        <v>0</v>
      </c>
    </row>
    <row r="212" s="350" customFormat="true" ht="14.25" hidden="false" customHeight="true" outlineLevel="0" collapsed="false">
      <c r="A212" s="350" t="n">
        <v>24</v>
      </c>
      <c r="B212" s="377" t="n">
        <v>8</v>
      </c>
      <c r="C212" s="377" t="n">
        <v>5</v>
      </c>
      <c r="D212" s="390"/>
      <c r="E212" s="380"/>
      <c r="F212" s="387"/>
      <c r="G212" s="388"/>
      <c r="H212" s="391"/>
      <c r="I212" s="383" t="s">
        <v>447</v>
      </c>
      <c r="J212" s="384"/>
      <c r="K212" s="385" t="n">
        <v>0</v>
      </c>
    </row>
    <row r="213" s="350" customFormat="true" ht="14.25" hidden="false" customHeight="true" outlineLevel="0" collapsed="false">
      <c r="A213" s="350" t="n">
        <v>24</v>
      </c>
      <c r="B213" s="377" t="n">
        <v>8</v>
      </c>
      <c r="C213" s="377" t="n">
        <v>6</v>
      </c>
      <c r="D213" s="390"/>
      <c r="E213" s="380"/>
      <c r="F213" s="392"/>
      <c r="G213" s="381"/>
      <c r="H213" s="393"/>
      <c r="I213" s="383" t="s">
        <v>448</v>
      </c>
      <c r="J213" s="384"/>
      <c r="K213" s="385" t="n">
        <v>0</v>
      </c>
    </row>
    <row r="214" s="350" customFormat="true" ht="14.25" hidden="false" customHeight="true" outlineLevel="0" collapsed="false">
      <c r="A214" s="350" t="n">
        <v>24</v>
      </c>
      <c r="B214" s="377" t="n">
        <v>8</v>
      </c>
      <c r="C214" s="377" t="n">
        <v>7</v>
      </c>
      <c r="D214" s="390"/>
      <c r="E214" s="380"/>
      <c r="F214" s="387"/>
      <c r="G214" s="388"/>
      <c r="H214" s="391"/>
      <c r="I214" s="383" t="s">
        <v>449</v>
      </c>
      <c r="J214" s="384"/>
      <c r="K214" s="385" t="n">
        <v>0</v>
      </c>
    </row>
    <row r="215" s="350" customFormat="true" ht="14.25" hidden="false" customHeight="true" outlineLevel="0" collapsed="false">
      <c r="A215" s="350" t="n">
        <v>24</v>
      </c>
      <c r="B215" s="377" t="n">
        <v>8</v>
      </c>
      <c r="C215" s="377" t="n">
        <v>8</v>
      </c>
      <c r="D215" s="390"/>
      <c r="E215" s="380"/>
      <c r="F215" s="387"/>
      <c r="G215" s="388"/>
      <c r="H215" s="391"/>
      <c r="I215" s="383" t="s">
        <v>450</v>
      </c>
      <c r="J215" s="384"/>
      <c r="K215" s="385" t="n">
        <v>0</v>
      </c>
    </row>
    <row r="216" s="350" customFormat="true" ht="14.25" hidden="false" customHeight="true" outlineLevel="0" collapsed="false">
      <c r="A216" s="350" t="n">
        <v>24</v>
      </c>
      <c r="B216" s="377" t="n">
        <v>8</v>
      </c>
      <c r="C216" s="377" t="n">
        <v>9</v>
      </c>
      <c r="D216" s="390"/>
      <c r="E216" s="380"/>
      <c r="F216" s="387"/>
      <c r="G216" s="388"/>
      <c r="H216" s="391"/>
      <c r="I216" s="383" t="s">
        <v>451</v>
      </c>
      <c r="J216" s="384"/>
      <c r="K216" s="385" t="n">
        <v>0</v>
      </c>
    </row>
    <row r="217" s="350" customFormat="true" ht="14.25" hidden="false" customHeight="true" outlineLevel="0" collapsed="false">
      <c r="A217" s="350" t="n">
        <v>24</v>
      </c>
      <c r="B217" s="377" t="n">
        <v>8</v>
      </c>
      <c r="C217" s="377" t="n">
        <v>10</v>
      </c>
      <c r="D217" s="390"/>
      <c r="E217" s="380"/>
      <c r="F217" s="387"/>
      <c r="G217" s="388"/>
      <c r="H217" s="391"/>
      <c r="I217" s="383" t="s">
        <v>452</v>
      </c>
      <c r="J217" s="384"/>
      <c r="K217" s="385" t="n">
        <v>0</v>
      </c>
    </row>
    <row r="218" s="350" customFormat="true" ht="14.25" hidden="false" customHeight="true" outlineLevel="0" collapsed="false">
      <c r="A218" s="350" t="n">
        <v>24</v>
      </c>
      <c r="B218" s="377" t="n">
        <v>8</v>
      </c>
      <c r="C218" s="377" t="n">
        <v>11</v>
      </c>
      <c r="D218" s="390"/>
      <c r="E218" s="380"/>
      <c r="F218" s="387"/>
      <c r="G218" s="388"/>
      <c r="H218" s="391"/>
      <c r="I218" s="383" t="s">
        <v>453</v>
      </c>
      <c r="J218" s="384"/>
      <c r="K218" s="385" t="n">
        <v>0</v>
      </c>
    </row>
    <row r="219" s="350" customFormat="true" ht="14.25" hidden="false" customHeight="true" outlineLevel="0" collapsed="false">
      <c r="A219" s="350" t="n">
        <v>24</v>
      </c>
      <c r="B219" s="377" t="n">
        <v>8</v>
      </c>
      <c r="C219" s="377" t="n">
        <v>12</v>
      </c>
      <c r="D219" s="390"/>
      <c r="E219" s="380"/>
      <c r="F219" s="387"/>
      <c r="G219" s="388"/>
      <c r="H219" s="391"/>
      <c r="I219" s="394" t="s">
        <v>454</v>
      </c>
      <c r="J219" s="384"/>
      <c r="K219" s="385" t="n">
        <v>0</v>
      </c>
    </row>
    <row r="220" s="350" customFormat="true" ht="14.25" hidden="false" customHeight="true" outlineLevel="0" collapsed="false">
      <c r="A220" s="350" t="n">
        <v>24</v>
      </c>
      <c r="B220" s="377" t="n">
        <v>8</v>
      </c>
      <c r="C220" s="377" t="n">
        <v>13</v>
      </c>
      <c r="D220" s="390"/>
      <c r="E220" s="380"/>
      <c r="F220" s="387"/>
      <c r="G220" s="388"/>
      <c r="H220" s="391"/>
      <c r="I220" s="395" t="s">
        <v>455</v>
      </c>
      <c r="J220" s="396"/>
      <c r="K220" s="397" t="n">
        <v>0</v>
      </c>
    </row>
    <row r="221" s="343" customFormat="true" ht="14.25" hidden="false" customHeight="true" outlineLevel="0" collapsed="false">
      <c r="A221" s="343" t="n">
        <v>24</v>
      </c>
      <c r="B221" s="371" t="n">
        <v>9</v>
      </c>
      <c r="C221" s="371" t="n">
        <v>1</v>
      </c>
      <c r="D221" s="373" t="s">
        <v>374</v>
      </c>
      <c r="E221" s="373"/>
      <c r="F221" s="373"/>
      <c r="G221" s="373"/>
      <c r="H221" s="373"/>
      <c r="I221" s="374" t="s">
        <v>443</v>
      </c>
      <c r="J221" s="375"/>
      <c r="K221" s="376" t="n">
        <v>0</v>
      </c>
    </row>
    <row r="222" s="350" customFormat="true" ht="14.25" hidden="false" customHeight="true" outlineLevel="0" collapsed="false">
      <c r="A222" s="350" t="n">
        <v>24</v>
      </c>
      <c r="B222" s="377" t="n">
        <v>9</v>
      </c>
      <c r="C222" s="377" t="n">
        <v>2</v>
      </c>
      <c r="D222" s="379"/>
      <c r="E222" s="380"/>
      <c r="F222" s="381"/>
      <c r="G222" s="381"/>
      <c r="H222" s="382"/>
      <c r="I222" s="383" t="s">
        <v>444</v>
      </c>
      <c r="J222" s="384"/>
      <c r="K222" s="385" t="n">
        <v>0</v>
      </c>
    </row>
    <row r="223" s="350" customFormat="true" ht="14.25" hidden="false" customHeight="true" outlineLevel="0" collapsed="false">
      <c r="A223" s="350" t="n">
        <v>24</v>
      </c>
      <c r="B223" s="377" t="n">
        <v>9</v>
      </c>
      <c r="C223" s="377" t="n">
        <v>3</v>
      </c>
      <c r="D223" s="386"/>
      <c r="E223" s="380"/>
      <c r="F223" s="387"/>
      <c r="G223" s="388"/>
      <c r="H223" s="382"/>
      <c r="I223" s="383" t="s">
        <v>445</v>
      </c>
      <c r="J223" s="384"/>
      <c r="K223" s="385" t="n">
        <v>0</v>
      </c>
    </row>
    <row r="224" s="350" customFormat="true" ht="14.25" hidden="false" customHeight="true" outlineLevel="0" collapsed="false">
      <c r="A224" s="350" t="n">
        <v>24</v>
      </c>
      <c r="B224" s="377" t="n">
        <v>9</v>
      </c>
      <c r="C224" s="377" t="n">
        <v>4</v>
      </c>
      <c r="D224" s="386"/>
      <c r="E224" s="389"/>
      <c r="F224" s="389"/>
      <c r="G224" s="389"/>
      <c r="H224" s="382"/>
      <c r="I224" s="383" t="s">
        <v>446</v>
      </c>
      <c r="J224" s="384"/>
      <c r="K224" s="385" t="n">
        <v>0</v>
      </c>
    </row>
    <row r="225" s="350" customFormat="true" ht="14.25" hidden="false" customHeight="true" outlineLevel="0" collapsed="false">
      <c r="A225" s="350" t="n">
        <v>24</v>
      </c>
      <c r="B225" s="377" t="n">
        <v>9</v>
      </c>
      <c r="C225" s="377" t="n">
        <v>5</v>
      </c>
      <c r="D225" s="390"/>
      <c r="E225" s="380"/>
      <c r="F225" s="387"/>
      <c r="G225" s="388"/>
      <c r="H225" s="391"/>
      <c r="I225" s="383" t="s">
        <v>447</v>
      </c>
      <c r="J225" s="384"/>
      <c r="K225" s="385" t="n">
        <v>0</v>
      </c>
    </row>
    <row r="226" s="350" customFormat="true" ht="14.25" hidden="false" customHeight="true" outlineLevel="0" collapsed="false">
      <c r="A226" s="350" t="n">
        <v>24</v>
      </c>
      <c r="B226" s="377" t="n">
        <v>9</v>
      </c>
      <c r="C226" s="377" t="n">
        <v>6</v>
      </c>
      <c r="D226" s="390"/>
      <c r="E226" s="380"/>
      <c r="F226" s="392"/>
      <c r="G226" s="381"/>
      <c r="H226" s="393"/>
      <c r="I226" s="383" t="s">
        <v>448</v>
      </c>
      <c r="J226" s="384"/>
      <c r="K226" s="385" t="n">
        <v>0</v>
      </c>
    </row>
    <row r="227" s="350" customFormat="true" ht="14.25" hidden="false" customHeight="true" outlineLevel="0" collapsed="false">
      <c r="A227" s="350" t="n">
        <v>24</v>
      </c>
      <c r="B227" s="377" t="n">
        <v>9</v>
      </c>
      <c r="C227" s="377" t="n">
        <v>7</v>
      </c>
      <c r="D227" s="390"/>
      <c r="E227" s="380"/>
      <c r="F227" s="387"/>
      <c r="G227" s="388"/>
      <c r="H227" s="391"/>
      <c r="I227" s="383" t="s">
        <v>449</v>
      </c>
      <c r="J227" s="384"/>
      <c r="K227" s="385" t="n">
        <v>0</v>
      </c>
    </row>
    <row r="228" s="350" customFormat="true" ht="14.25" hidden="false" customHeight="true" outlineLevel="0" collapsed="false">
      <c r="A228" s="350" t="n">
        <v>24</v>
      </c>
      <c r="B228" s="377" t="n">
        <v>9</v>
      </c>
      <c r="C228" s="377" t="n">
        <v>8</v>
      </c>
      <c r="D228" s="390"/>
      <c r="E228" s="380"/>
      <c r="F228" s="387"/>
      <c r="G228" s="388"/>
      <c r="H228" s="391"/>
      <c r="I228" s="383" t="s">
        <v>450</v>
      </c>
      <c r="J228" s="384"/>
      <c r="K228" s="385" t="n">
        <v>0</v>
      </c>
    </row>
    <row r="229" s="350" customFormat="true" ht="14.25" hidden="false" customHeight="true" outlineLevel="0" collapsed="false">
      <c r="A229" s="350" t="n">
        <v>24</v>
      </c>
      <c r="B229" s="377" t="n">
        <v>9</v>
      </c>
      <c r="C229" s="377" t="n">
        <v>9</v>
      </c>
      <c r="D229" s="390"/>
      <c r="E229" s="380"/>
      <c r="F229" s="387"/>
      <c r="G229" s="388"/>
      <c r="H229" s="391"/>
      <c r="I229" s="383" t="s">
        <v>451</v>
      </c>
      <c r="J229" s="384"/>
      <c r="K229" s="385" t="n">
        <v>0</v>
      </c>
    </row>
    <row r="230" s="350" customFormat="true" ht="14.25" hidden="false" customHeight="true" outlineLevel="0" collapsed="false">
      <c r="A230" s="350" t="n">
        <v>24</v>
      </c>
      <c r="B230" s="377" t="n">
        <v>9</v>
      </c>
      <c r="C230" s="377" t="n">
        <v>10</v>
      </c>
      <c r="D230" s="390"/>
      <c r="E230" s="380"/>
      <c r="F230" s="387"/>
      <c r="G230" s="388"/>
      <c r="H230" s="391"/>
      <c r="I230" s="383" t="s">
        <v>452</v>
      </c>
      <c r="J230" s="384"/>
      <c r="K230" s="385" t="n">
        <v>0</v>
      </c>
    </row>
    <row r="231" s="350" customFormat="true" ht="14.25" hidden="false" customHeight="true" outlineLevel="0" collapsed="false">
      <c r="A231" s="350" t="n">
        <v>24</v>
      </c>
      <c r="B231" s="377" t="n">
        <v>9</v>
      </c>
      <c r="C231" s="377" t="n">
        <v>11</v>
      </c>
      <c r="D231" s="390"/>
      <c r="E231" s="380"/>
      <c r="F231" s="387"/>
      <c r="G231" s="388"/>
      <c r="H231" s="391"/>
      <c r="I231" s="383" t="s">
        <v>453</v>
      </c>
      <c r="J231" s="384"/>
      <c r="K231" s="385" t="n">
        <v>0</v>
      </c>
    </row>
    <row r="232" s="350" customFormat="true" ht="14.25" hidden="false" customHeight="true" outlineLevel="0" collapsed="false">
      <c r="A232" s="350" t="n">
        <v>24</v>
      </c>
      <c r="B232" s="377" t="n">
        <v>9</v>
      </c>
      <c r="C232" s="377" t="n">
        <v>12</v>
      </c>
      <c r="D232" s="390"/>
      <c r="E232" s="380"/>
      <c r="F232" s="387"/>
      <c r="G232" s="388"/>
      <c r="H232" s="391"/>
      <c r="I232" s="394" t="s">
        <v>454</v>
      </c>
      <c r="J232" s="384"/>
      <c r="K232" s="385" t="n">
        <v>0</v>
      </c>
    </row>
    <row r="233" s="350" customFormat="true" ht="14.25" hidden="false" customHeight="true" outlineLevel="0" collapsed="false">
      <c r="A233" s="350" t="n">
        <v>24</v>
      </c>
      <c r="B233" s="377" t="n">
        <v>9</v>
      </c>
      <c r="C233" s="377" t="n">
        <v>13</v>
      </c>
      <c r="D233" s="390"/>
      <c r="E233" s="380"/>
      <c r="F233" s="387"/>
      <c r="G233" s="388"/>
      <c r="H233" s="391"/>
      <c r="I233" s="395" t="s">
        <v>455</v>
      </c>
      <c r="J233" s="396"/>
      <c r="K233" s="397" t="n">
        <v>0</v>
      </c>
    </row>
    <row r="234" s="343" customFormat="true" ht="14.25" hidden="false" customHeight="true" outlineLevel="0" collapsed="false">
      <c r="A234" s="343" t="n">
        <v>24</v>
      </c>
      <c r="B234" s="371" t="n">
        <v>10</v>
      </c>
      <c r="C234" s="371" t="n">
        <v>1</v>
      </c>
      <c r="D234" s="373" t="s">
        <v>376</v>
      </c>
      <c r="E234" s="373"/>
      <c r="F234" s="373"/>
      <c r="G234" s="373"/>
      <c r="H234" s="373"/>
      <c r="I234" s="374" t="s">
        <v>443</v>
      </c>
      <c r="J234" s="375"/>
      <c r="K234" s="376" t="n">
        <v>0</v>
      </c>
    </row>
    <row r="235" s="350" customFormat="true" ht="14.25" hidden="false" customHeight="true" outlineLevel="0" collapsed="false">
      <c r="A235" s="350" t="n">
        <v>24</v>
      </c>
      <c r="B235" s="377" t="n">
        <v>10</v>
      </c>
      <c r="C235" s="377" t="n">
        <v>2</v>
      </c>
      <c r="D235" s="379"/>
      <c r="E235" s="380"/>
      <c r="F235" s="381"/>
      <c r="G235" s="381"/>
      <c r="H235" s="382"/>
      <c r="I235" s="383" t="s">
        <v>444</v>
      </c>
      <c r="J235" s="384"/>
      <c r="K235" s="385" t="n">
        <v>0</v>
      </c>
    </row>
    <row r="236" s="350" customFormat="true" ht="14.25" hidden="false" customHeight="true" outlineLevel="0" collapsed="false">
      <c r="A236" s="350" t="n">
        <v>24</v>
      </c>
      <c r="B236" s="377" t="n">
        <v>10</v>
      </c>
      <c r="C236" s="377" t="n">
        <v>3</v>
      </c>
      <c r="D236" s="386"/>
      <c r="E236" s="380"/>
      <c r="F236" s="387"/>
      <c r="G236" s="388"/>
      <c r="H236" s="382"/>
      <c r="I236" s="383" t="s">
        <v>445</v>
      </c>
      <c r="J236" s="384"/>
      <c r="K236" s="385" t="n">
        <v>0</v>
      </c>
    </row>
    <row r="237" s="350" customFormat="true" ht="14.25" hidden="false" customHeight="true" outlineLevel="0" collapsed="false">
      <c r="A237" s="350" t="n">
        <v>24</v>
      </c>
      <c r="B237" s="377" t="n">
        <v>10</v>
      </c>
      <c r="C237" s="377" t="n">
        <v>4</v>
      </c>
      <c r="D237" s="386"/>
      <c r="E237" s="389"/>
      <c r="F237" s="389"/>
      <c r="G237" s="389"/>
      <c r="H237" s="382"/>
      <c r="I237" s="383" t="s">
        <v>446</v>
      </c>
      <c r="J237" s="384"/>
      <c r="K237" s="385" t="n">
        <v>0</v>
      </c>
    </row>
    <row r="238" s="350" customFormat="true" ht="14.25" hidden="false" customHeight="true" outlineLevel="0" collapsed="false">
      <c r="A238" s="350" t="n">
        <v>24</v>
      </c>
      <c r="B238" s="377" t="n">
        <v>10</v>
      </c>
      <c r="C238" s="377" t="n">
        <v>5</v>
      </c>
      <c r="D238" s="390"/>
      <c r="E238" s="380"/>
      <c r="F238" s="387"/>
      <c r="G238" s="388"/>
      <c r="H238" s="391"/>
      <c r="I238" s="383" t="s">
        <v>447</v>
      </c>
      <c r="J238" s="384"/>
      <c r="K238" s="385" t="n">
        <v>0</v>
      </c>
    </row>
    <row r="239" s="350" customFormat="true" ht="14.25" hidden="false" customHeight="true" outlineLevel="0" collapsed="false">
      <c r="A239" s="350" t="n">
        <v>24</v>
      </c>
      <c r="B239" s="377" t="n">
        <v>10</v>
      </c>
      <c r="C239" s="377" t="n">
        <v>6</v>
      </c>
      <c r="D239" s="390"/>
      <c r="E239" s="380"/>
      <c r="F239" s="392"/>
      <c r="G239" s="381"/>
      <c r="H239" s="393"/>
      <c r="I239" s="383" t="s">
        <v>448</v>
      </c>
      <c r="J239" s="384"/>
      <c r="K239" s="385" t="n">
        <v>0</v>
      </c>
    </row>
    <row r="240" s="350" customFormat="true" ht="14.25" hidden="false" customHeight="true" outlineLevel="0" collapsed="false">
      <c r="A240" s="350" t="n">
        <v>24</v>
      </c>
      <c r="B240" s="377" t="n">
        <v>10</v>
      </c>
      <c r="C240" s="377" t="n">
        <v>7</v>
      </c>
      <c r="D240" s="390"/>
      <c r="E240" s="380"/>
      <c r="F240" s="387"/>
      <c r="G240" s="388"/>
      <c r="H240" s="391"/>
      <c r="I240" s="383" t="s">
        <v>449</v>
      </c>
      <c r="J240" s="384"/>
      <c r="K240" s="385" t="n">
        <v>0</v>
      </c>
    </row>
    <row r="241" s="350" customFormat="true" ht="14.25" hidden="false" customHeight="true" outlineLevel="0" collapsed="false">
      <c r="A241" s="350" t="n">
        <v>24</v>
      </c>
      <c r="B241" s="377" t="n">
        <v>10</v>
      </c>
      <c r="C241" s="377" t="n">
        <v>8</v>
      </c>
      <c r="D241" s="390"/>
      <c r="E241" s="380"/>
      <c r="F241" s="387"/>
      <c r="G241" s="388"/>
      <c r="H241" s="391"/>
      <c r="I241" s="383" t="s">
        <v>450</v>
      </c>
      <c r="J241" s="384"/>
      <c r="K241" s="385" t="n">
        <v>0</v>
      </c>
    </row>
    <row r="242" s="350" customFormat="true" ht="14.25" hidden="false" customHeight="true" outlineLevel="0" collapsed="false">
      <c r="A242" s="350" t="n">
        <v>24</v>
      </c>
      <c r="B242" s="377" t="n">
        <v>10</v>
      </c>
      <c r="C242" s="377" t="n">
        <v>9</v>
      </c>
      <c r="D242" s="390"/>
      <c r="E242" s="380"/>
      <c r="F242" s="387"/>
      <c r="G242" s="388"/>
      <c r="H242" s="391"/>
      <c r="I242" s="383" t="s">
        <v>451</v>
      </c>
      <c r="J242" s="384"/>
      <c r="K242" s="385" t="n">
        <v>0</v>
      </c>
    </row>
    <row r="243" s="350" customFormat="true" ht="14.25" hidden="false" customHeight="true" outlineLevel="0" collapsed="false">
      <c r="A243" s="350" t="n">
        <v>24</v>
      </c>
      <c r="B243" s="377" t="n">
        <v>10</v>
      </c>
      <c r="C243" s="377" t="n">
        <v>10</v>
      </c>
      <c r="D243" s="390"/>
      <c r="E243" s="380"/>
      <c r="F243" s="387"/>
      <c r="G243" s="388"/>
      <c r="H243" s="391"/>
      <c r="I243" s="383" t="s">
        <v>452</v>
      </c>
      <c r="J243" s="384"/>
      <c r="K243" s="385" t="n">
        <v>0</v>
      </c>
    </row>
    <row r="244" s="350" customFormat="true" ht="14.25" hidden="false" customHeight="true" outlineLevel="0" collapsed="false">
      <c r="A244" s="350" t="n">
        <v>24</v>
      </c>
      <c r="B244" s="377" t="n">
        <v>10</v>
      </c>
      <c r="C244" s="377" t="n">
        <v>11</v>
      </c>
      <c r="D244" s="390"/>
      <c r="E244" s="380"/>
      <c r="F244" s="387"/>
      <c r="G244" s="388"/>
      <c r="H244" s="391"/>
      <c r="I244" s="383" t="s">
        <v>453</v>
      </c>
      <c r="J244" s="384"/>
      <c r="K244" s="385" t="n">
        <v>0</v>
      </c>
    </row>
    <row r="245" s="350" customFormat="true" ht="14.25" hidden="false" customHeight="true" outlineLevel="0" collapsed="false">
      <c r="A245" s="350" t="n">
        <v>24</v>
      </c>
      <c r="B245" s="377" t="n">
        <v>10</v>
      </c>
      <c r="C245" s="377" t="n">
        <v>12</v>
      </c>
      <c r="D245" s="390"/>
      <c r="E245" s="380"/>
      <c r="F245" s="387"/>
      <c r="G245" s="388"/>
      <c r="H245" s="391"/>
      <c r="I245" s="394" t="s">
        <v>454</v>
      </c>
      <c r="J245" s="384"/>
      <c r="K245" s="385" t="n">
        <v>0</v>
      </c>
    </row>
    <row r="246" s="350" customFormat="true" ht="14.25" hidden="false" customHeight="true" outlineLevel="0" collapsed="false">
      <c r="A246" s="350" t="n">
        <v>24</v>
      </c>
      <c r="B246" s="377" t="n">
        <v>10</v>
      </c>
      <c r="C246" s="377" t="n">
        <v>13</v>
      </c>
      <c r="D246" s="390"/>
      <c r="E246" s="380"/>
      <c r="F246" s="387"/>
      <c r="G246" s="388"/>
      <c r="H246" s="391"/>
      <c r="I246" s="395" t="s">
        <v>455</v>
      </c>
      <c r="J246" s="396"/>
      <c r="K246" s="397" t="n">
        <v>0</v>
      </c>
    </row>
    <row r="247" s="343" customFormat="true" ht="14.25" hidden="false" customHeight="true" outlineLevel="0" collapsed="false">
      <c r="A247" s="343" t="n">
        <v>24</v>
      </c>
      <c r="B247" s="371" t="n">
        <v>11</v>
      </c>
      <c r="C247" s="371" t="n">
        <v>1</v>
      </c>
      <c r="D247" s="373" t="s">
        <v>378</v>
      </c>
      <c r="E247" s="373"/>
      <c r="F247" s="373"/>
      <c r="G247" s="373"/>
      <c r="H247" s="373"/>
      <c r="I247" s="374" t="s">
        <v>443</v>
      </c>
      <c r="J247" s="375"/>
      <c r="K247" s="376" t="n">
        <v>0</v>
      </c>
    </row>
    <row r="248" s="350" customFormat="true" ht="14.25" hidden="false" customHeight="true" outlineLevel="0" collapsed="false">
      <c r="A248" s="350" t="n">
        <v>24</v>
      </c>
      <c r="B248" s="377" t="n">
        <v>11</v>
      </c>
      <c r="C248" s="377" t="n">
        <v>2</v>
      </c>
      <c r="D248" s="379"/>
      <c r="E248" s="380"/>
      <c r="F248" s="381"/>
      <c r="G248" s="381"/>
      <c r="H248" s="382"/>
      <c r="I248" s="383" t="s">
        <v>444</v>
      </c>
      <c r="J248" s="384"/>
      <c r="K248" s="385" t="n">
        <v>0</v>
      </c>
    </row>
    <row r="249" s="350" customFormat="true" ht="14.25" hidden="false" customHeight="true" outlineLevel="0" collapsed="false">
      <c r="A249" s="350" t="n">
        <v>24</v>
      </c>
      <c r="B249" s="377" t="n">
        <v>11</v>
      </c>
      <c r="C249" s="377" t="n">
        <v>3</v>
      </c>
      <c r="D249" s="386"/>
      <c r="E249" s="380"/>
      <c r="F249" s="387"/>
      <c r="G249" s="388"/>
      <c r="H249" s="382"/>
      <c r="I249" s="383" t="s">
        <v>445</v>
      </c>
      <c r="J249" s="384"/>
      <c r="K249" s="385" t="n">
        <v>0</v>
      </c>
    </row>
    <row r="250" s="350" customFormat="true" ht="14.25" hidden="false" customHeight="true" outlineLevel="0" collapsed="false">
      <c r="A250" s="350" t="n">
        <v>24</v>
      </c>
      <c r="B250" s="377" t="n">
        <v>11</v>
      </c>
      <c r="C250" s="377" t="n">
        <v>4</v>
      </c>
      <c r="D250" s="386"/>
      <c r="E250" s="389"/>
      <c r="F250" s="389"/>
      <c r="G250" s="389"/>
      <c r="H250" s="382"/>
      <c r="I250" s="383" t="s">
        <v>446</v>
      </c>
      <c r="J250" s="384"/>
      <c r="K250" s="385" t="n">
        <v>0</v>
      </c>
    </row>
    <row r="251" s="350" customFormat="true" ht="14.25" hidden="false" customHeight="true" outlineLevel="0" collapsed="false">
      <c r="A251" s="350" t="n">
        <v>24</v>
      </c>
      <c r="B251" s="377" t="n">
        <v>11</v>
      </c>
      <c r="C251" s="377" t="n">
        <v>5</v>
      </c>
      <c r="D251" s="390"/>
      <c r="E251" s="380"/>
      <c r="F251" s="387"/>
      <c r="G251" s="388"/>
      <c r="H251" s="391"/>
      <c r="I251" s="383" t="s">
        <v>447</v>
      </c>
      <c r="J251" s="384"/>
      <c r="K251" s="385" t="n">
        <v>0</v>
      </c>
    </row>
    <row r="252" s="350" customFormat="true" ht="14.25" hidden="false" customHeight="true" outlineLevel="0" collapsed="false">
      <c r="A252" s="350" t="n">
        <v>24</v>
      </c>
      <c r="B252" s="377" t="n">
        <v>11</v>
      </c>
      <c r="C252" s="377" t="n">
        <v>6</v>
      </c>
      <c r="D252" s="390"/>
      <c r="E252" s="380"/>
      <c r="F252" s="392"/>
      <c r="G252" s="381"/>
      <c r="H252" s="393"/>
      <c r="I252" s="383" t="s">
        <v>448</v>
      </c>
      <c r="J252" s="384"/>
      <c r="K252" s="385" t="n">
        <v>0</v>
      </c>
    </row>
    <row r="253" s="350" customFormat="true" ht="14.25" hidden="false" customHeight="true" outlineLevel="0" collapsed="false">
      <c r="A253" s="350" t="n">
        <v>24</v>
      </c>
      <c r="B253" s="377" t="n">
        <v>11</v>
      </c>
      <c r="C253" s="377" t="n">
        <v>7</v>
      </c>
      <c r="D253" s="390"/>
      <c r="E253" s="380"/>
      <c r="F253" s="387"/>
      <c r="G253" s="388"/>
      <c r="H253" s="391"/>
      <c r="I253" s="383" t="s">
        <v>449</v>
      </c>
      <c r="J253" s="384"/>
      <c r="K253" s="385" t="n">
        <v>0</v>
      </c>
    </row>
    <row r="254" s="350" customFormat="true" ht="14.25" hidden="false" customHeight="true" outlineLevel="0" collapsed="false">
      <c r="A254" s="350" t="n">
        <v>24</v>
      </c>
      <c r="B254" s="377" t="n">
        <v>11</v>
      </c>
      <c r="C254" s="377" t="n">
        <v>8</v>
      </c>
      <c r="D254" s="390"/>
      <c r="E254" s="380"/>
      <c r="F254" s="387"/>
      <c r="G254" s="388"/>
      <c r="H254" s="391"/>
      <c r="I254" s="383" t="s">
        <v>450</v>
      </c>
      <c r="J254" s="384"/>
      <c r="K254" s="385" t="n">
        <v>0</v>
      </c>
    </row>
    <row r="255" s="350" customFormat="true" ht="14.25" hidden="false" customHeight="true" outlineLevel="0" collapsed="false">
      <c r="A255" s="350" t="n">
        <v>24</v>
      </c>
      <c r="B255" s="377" t="n">
        <v>11</v>
      </c>
      <c r="C255" s="377" t="n">
        <v>9</v>
      </c>
      <c r="D255" s="390"/>
      <c r="E255" s="380"/>
      <c r="F255" s="387"/>
      <c r="G255" s="388"/>
      <c r="H255" s="391"/>
      <c r="I255" s="383" t="s">
        <v>451</v>
      </c>
      <c r="J255" s="384"/>
      <c r="K255" s="385" t="n">
        <v>0</v>
      </c>
    </row>
    <row r="256" s="350" customFormat="true" ht="14.25" hidden="false" customHeight="true" outlineLevel="0" collapsed="false">
      <c r="A256" s="350" t="n">
        <v>24</v>
      </c>
      <c r="B256" s="377" t="n">
        <v>11</v>
      </c>
      <c r="C256" s="377" t="n">
        <v>10</v>
      </c>
      <c r="D256" s="390"/>
      <c r="E256" s="380"/>
      <c r="F256" s="387"/>
      <c r="G256" s="388"/>
      <c r="H256" s="391"/>
      <c r="I256" s="383" t="s">
        <v>452</v>
      </c>
      <c r="J256" s="384"/>
      <c r="K256" s="385" t="n">
        <v>0</v>
      </c>
    </row>
    <row r="257" s="350" customFormat="true" ht="14.25" hidden="false" customHeight="true" outlineLevel="0" collapsed="false">
      <c r="A257" s="350" t="n">
        <v>24</v>
      </c>
      <c r="B257" s="377" t="n">
        <v>11</v>
      </c>
      <c r="C257" s="377" t="n">
        <v>11</v>
      </c>
      <c r="D257" s="390"/>
      <c r="E257" s="380"/>
      <c r="F257" s="387"/>
      <c r="G257" s="388"/>
      <c r="H257" s="391"/>
      <c r="I257" s="383" t="s">
        <v>453</v>
      </c>
      <c r="J257" s="384"/>
      <c r="K257" s="385" t="n">
        <v>0</v>
      </c>
    </row>
    <row r="258" s="350" customFormat="true" ht="14.25" hidden="false" customHeight="true" outlineLevel="0" collapsed="false">
      <c r="A258" s="350" t="n">
        <v>24</v>
      </c>
      <c r="B258" s="377" t="n">
        <v>11</v>
      </c>
      <c r="C258" s="377" t="n">
        <v>12</v>
      </c>
      <c r="D258" s="390"/>
      <c r="E258" s="380"/>
      <c r="F258" s="387"/>
      <c r="G258" s="388"/>
      <c r="H258" s="391"/>
      <c r="I258" s="394" t="s">
        <v>454</v>
      </c>
      <c r="J258" s="384"/>
      <c r="K258" s="385" t="n">
        <v>0</v>
      </c>
    </row>
    <row r="259" s="350" customFormat="true" ht="14.25" hidden="false" customHeight="true" outlineLevel="0" collapsed="false">
      <c r="A259" s="350" t="n">
        <v>24</v>
      </c>
      <c r="B259" s="377" t="n">
        <v>11</v>
      </c>
      <c r="C259" s="377" t="n">
        <v>13</v>
      </c>
      <c r="D259" s="390"/>
      <c r="E259" s="380"/>
      <c r="F259" s="387"/>
      <c r="G259" s="388"/>
      <c r="H259" s="391"/>
      <c r="I259" s="395" t="s">
        <v>455</v>
      </c>
      <c r="J259" s="396"/>
      <c r="K259" s="397" t="n">
        <v>0</v>
      </c>
    </row>
    <row r="260" s="343" customFormat="true" ht="14.25" hidden="false" customHeight="true" outlineLevel="0" collapsed="false">
      <c r="A260" s="343" t="n">
        <v>24</v>
      </c>
      <c r="B260" s="371" t="n">
        <v>12</v>
      </c>
      <c r="C260" s="371" t="n">
        <v>1</v>
      </c>
      <c r="D260" s="373" t="s">
        <v>54</v>
      </c>
      <c r="E260" s="373"/>
      <c r="F260" s="373"/>
      <c r="G260" s="373"/>
      <c r="H260" s="373"/>
      <c r="I260" s="374" t="s">
        <v>443</v>
      </c>
      <c r="J260" s="375"/>
      <c r="K260" s="376" t="n">
        <v>0</v>
      </c>
    </row>
    <row r="261" s="350" customFormat="true" ht="14.25" hidden="false" customHeight="true" outlineLevel="0" collapsed="false">
      <c r="A261" s="350" t="n">
        <v>24</v>
      </c>
      <c r="B261" s="377" t="n">
        <v>12</v>
      </c>
      <c r="C261" s="377" t="n">
        <v>2</v>
      </c>
      <c r="D261" s="379"/>
      <c r="E261" s="380"/>
      <c r="F261" s="381"/>
      <c r="G261" s="381"/>
      <c r="H261" s="382"/>
      <c r="I261" s="383" t="s">
        <v>444</v>
      </c>
      <c r="J261" s="384"/>
      <c r="K261" s="385" t="n">
        <v>0</v>
      </c>
    </row>
    <row r="262" s="350" customFormat="true" ht="14.25" hidden="false" customHeight="true" outlineLevel="0" collapsed="false">
      <c r="A262" s="350" t="n">
        <v>24</v>
      </c>
      <c r="B262" s="377" t="n">
        <v>12</v>
      </c>
      <c r="C262" s="377" t="n">
        <v>3</v>
      </c>
      <c r="D262" s="386"/>
      <c r="E262" s="380"/>
      <c r="F262" s="387"/>
      <c r="G262" s="388"/>
      <c r="H262" s="382"/>
      <c r="I262" s="383" t="s">
        <v>445</v>
      </c>
      <c r="J262" s="384"/>
      <c r="K262" s="385" t="n">
        <v>0</v>
      </c>
    </row>
    <row r="263" s="350" customFormat="true" ht="14.25" hidden="false" customHeight="true" outlineLevel="0" collapsed="false">
      <c r="A263" s="350" t="n">
        <v>24</v>
      </c>
      <c r="B263" s="377" t="n">
        <v>12</v>
      </c>
      <c r="C263" s="377" t="n">
        <v>4</v>
      </c>
      <c r="D263" s="386"/>
      <c r="E263" s="389"/>
      <c r="F263" s="389"/>
      <c r="G263" s="389"/>
      <c r="H263" s="382"/>
      <c r="I263" s="383" t="s">
        <v>446</v>
      </c>
      <c r="J263" s="384"/>
      <c r="K263" s="385" t="n">
        <v>0</v>
      </c>
    </row>
    <row r="264" s="350" customFormat="true" ht="14.25" hidden="false" customHeight="true" outlineLevel="0" collapsed="false">
      <c r="A264" s="350" t="n">
        <v>24</v>
      </c>
      <c r="B264" s="377" t="n">
        <v>12</v>
      </c>
      <c r="C264" s="377" t="n">
        <v>5</v>
      </c>
      <c r="D264" s="390"/>
      <c r="E264" s="380"/>
      <c r="F264" s="387"/>
      <c r="G264" s="388"/>
      <c r="H264" s="391"/>
      <c r="I264" s="383" t="s">
        <v>447</v>
      </c>
      <c r="J264" s="384"/>
      <c r="K264" s="385" t="n">
        <v>0</v>
      </c>
    </row>
    <row r="265" s="350" customFormat="true" ht="14.25" hidden="false" customHeight="true" outlineLevel="0" collapsed="false">
      <c r="A265" s="350" t="n">
        <v>24</v>
      </c>
      <c r="B265" s="377" t="n">
        <v>12</v>
      </c>
      <c r="C265" s="377" t="n">
        <v>6</v>
      </c>
      <c r="D265" s="390"/>
      <c r="E265" s="380"/>
      <c r="F265" s="392"/>
      <c r="G265" s="381"/>
      <c r="H265" s="393"/>
      <c r="I265" s="383" t="s">
        <v>448</v>
      </c>
      <c r="J265" s="384"/>
      <c r="K265" s="385" t="n">
        <v>0</v>
      </c>
    </row>
    <row r="266" s="350" customFormat="true" ht="14.25" hidden="false" customHeight="true" outlineLevel="0" collapsed="false">
      <c r="A266" s="350" t="n">
        <v>24</v>
      </c>
      <c r="B266" s="377" t="n">
        <v>12</v>
      </c>
      <c r="C266" s="377" t="n">
        <v>7</v>
      </c>
      <c r="D266" s="390"/>
      <c r="E266" s="380"/>
      <c r="F266" s="387"/>
      <c r="G266" s="388"/>
      <c r="H266" s="391"/>
      <c r="I266" s="383" t="s">
        <v>449</v>
      </c>
      <c r="J266" s="384"/>
      <c r="K266" s="385" t="n">
        <v>0</v>
      </c>
    </row>
    <row r="267" s="350" customFormat="true" ht="14.25" hidden="false" customHeight="true" outlineLevel="0" collapsed="false">
      <c r="A267" s="350" t="n">
        <v>24</v>
      </c>
      <c r="B267" s="377" t="n">
        <v>12</v>
      </c>
      <c r="C267" s="377" t="n">
        <v>8</v>
      </c>
      <c r="D267" s="390"/>
      <c r="E267" s="380"/>
      <c r="F267" s="387"/>
      <c r="G267" s="388"/>
      <c r="H267" s="391"/>
      <c r="I267" s="383" t="s">
        <v>450</v>
      </c>
      <c r="J267" s="384"/>
      <c r="K267" s="385" t="n">
        <v>0</v>
      </c>
    </row>
    <row r="268" s="350" customFormat="true" ht="14.25" hidden="false" customHeight="true" outlineLevel="0" collapsed="false">
      <c r="A268" s="350" t="n">
        <v>24</v>
      </c>
      <c r="B268" s="377" t="n">
        <v>12</v>
      </c>
      <c r="C268" s="377" t="n">
        <v>9</v>
      </c>
      <c r="D268" s="390"/>
      <c r="E268" s="380"/>
      <c r="F268" s="387"/>
      <c r="G268" s="388"/>
      <c r="H268" s="391"/>
      <c r="I268" s="383" t="s">
        <v>451</v>
      </c>
      <c r="J268" s="384"/>
      <c r="K268" s="385" t="n">
        <v>0</v>
      </c>
    </row>
    <row r="269" s="350" customFormat="true" ht="14.25" hidden="false" customHeight="true" outlineLevel="0" collapsed="false">
      <c r="A269" s="350" t="n">
        <v>24</v>
      </c>
      <c r="B269" s="377" t="n">
        <v>12</v>
      </c>
      <c r="C269" s="377" t="n">
        <v>10</v>
      </c>
      <c r="D269" s="390"/>
      <c r="E269" s="380"/>
      <c r="F269" s="387"/>
      <c r="G269" s="388"/>
      <c r="H269" s="391"/>
      <c r="I269" s="383" t="s">
        <v>452</v>
      </c>
      <c r="J269" s="384"/>
      <c r="K269" s="385" t="n">
        <v>0</v>
      </c>
    </row>
    <row r="270" s="350" customFormat="true" ht="14.25" hidden="false" customHeight="true" outlineLevel="0" collapsed="false">
      <c r="A270" s="350" t="n">
        <v>24</v>
      </c>
      <c r="B270" s="377" t="n">
        <v>12</v>
      </c>
      <c r="C270" s="377" t="n">
        <v>11</v>
      </c>
      <c r="D270" s="390"/>
      <c r="E270" s="380"/>
      <c r="F270" s="387"/>
      <c r="G270" s="388"/>
      <c r="H270" s="391"/>
      <c r="I270" s="383" t="s">
        <v>453</v>
      </c>
      <c r="J270" s="384"/>
      <c r="K270" s="385" t="n">
        <v>0</v>
      </c>
    </row>
    <row r="271" s="350" customFormat="true" ht="14.25" hidden="false" customHeight="true" outlineLevel="0" collapsed="false">
      <c r="A271" s="350" t="n">
        <v>24</v>
      </c>
      <c r="B271" s="377" t="n">
        <v>12</v>
      </c>
      <c r="C271" s="377" t="n">
        <v>12</v>
      </c>
      <c r="D271" s="390"/>
      <c r="E271" s="380"/>
      <c r="F271" s="387"/>
      <c r="G271" s="388"/>
      <c r="H271" s="391"/>
      <c r="I271" s="394" t="s">
        <v>454</v>
      </c>
      <c r="J271" s="384"/>
      <c r="K271" s="385" t="n">
        <v>0</v>
      </c>
    </row>
    <row r="272" s="350" customFormat="true" ht="14.25" hidden="false" customHeight="true" outlineLevel="0" collapsed="false">
      <c r="A272" s="350" t="n">
        <v>24</v>
      </c>
      <c r="B272" s="377" t="n">
        <v>12</v>
      </c>
      <c r="C272" s="377" t="n">
        <v>13</v>
      </c>
      <c r="D272" s="390"/>
      <c r="E272" s="380"/>
      <c r="F272" s="387"/>
      <c r="G272" s="388"/>
      <c r="H272" s="391"/>
      <c r="I272" s="395" t="s">
        <v>455</v>
      </c>
      <c r="J272" s="396"/>
      <c r="K272" s="399" t="n">
        <v>0</v>
      </c>
    </row>
    <row r="273" s="400" customFormat="true" ht="15.95" hidden="false" customHeight="true" outlineLevel="0" collapsed="false">
      <c r="A273" s="400" t="n">
        <v>26</v>
      </c>
      <c r="B273" s="401" t="n">
        <v>1</v>
      </c>
      <c r="C273" s="402" t="n">
        <v>1</v>
      </c>
      <c r="D273" s="403"/>
      <c r="E273" s="404" t="s">
        <v>13</v>
      </c>
      <c r="F273" s="405" t="s">
        <v>156</v>
      </c>
      <c r="G273" s="405"/>
      <c r="H273" s="405"/>
      <c r="I273" s="405"/>
      <c r="J273" s="406" t="s">
        <v>157</v>
      </c>
      <c r="K273" s="323" t="n">
        <v>4743</v>
      </c>
      <c r="L273" s="288"/>
    </row>
    <row r="274" s="103" customFormat="true" ht="15.95" hidden="false" customHeight="true" outlineLevel="0" collapsed="false">
      <c r="A274" s="103" t="n">
        <v>26</v>
      </c>
      <c r="B274" s="407" t="n">
        <v>1</v>
      </c>
      <c r="C274" s="408" t="n">
        <v>2</v>
      </c>
      <c r="D274" s="409"/>
      <c r="E274" s="410"/>
      <c r="F274" s="411" t="s">
        <v>457</v>
      </c>
      <c r="G274" s="412" t="s">
        <v>458</v>
      </c>
      <c r="H274" s="412"/>
      <c r="I274" s="412"/>
      <c r="J274" s="413" t="s">
        <v>161</v>
      </c>
      <c r="K274" s="287" t="n">
        <v>0</v>
      </c>
      <c r="L274" s="288"/>
    </row>
    <row r="275" s="103" customFormat="true" ht="15.95" hidden="false" customHeight="true" outlineLevel="0" collapsed="false">
      <c r="A275" s="103" t="n">
        <v>26</v>
      </c>
      <c r="B275" s="407" t="n">
        <v>1</v>
      </c>
      <c r="C275" s="408" t="n">
        <v>3</v>
      </c>
      <c r="D275" s="414" t="s">
        <v>11</v>
      </c>
      <c r="E275" s="410"/>
      <c r="F275" s="411" t="s">
        <v>142</v>
      </c>
      <c r="G275" s="410"/>
      <c r="H275" s="412" t="s">
        <v>165</v>
      </c>
      <c r="I275" s="412"/>
      <c r="J275" s="413"/>
      <c r="K275" s="287" t="n">
        <v>0</v>
      </c>
      <c r="L275" s="288"/>
    </row>
    <row r="276" s="103" customFormat="true" ht="15.95" hidden="false" customHeight="true" outlineLevel="0" collapsed="false">
      <c r="A276" s="103" t="n">
        <v>26</v>
      </c>
      <c r="B276" s="407" t="n">
        <v>1</v>
      </c>
      <c r="C276" s="408" t="n">
        <v>4</v>
      </c>
      <c r="D276" s="409"/>
      <c r="E276" s="415"/>
      <c r="F276" s="415"/>
      <c r="G276" s="415"/>
      <c r="H276" s="416"/>
      <c r="I276" s="417"/>
      <c r="J276" s="418"/>
      <c r="K276" s="287" t="n">
        <v>0</v>
      </c>
      <c r="L276" s="288"/>
    </row>
    <row r="277" s="103" customFormat="true" ht="15.95" hidden="false" customHeight="true" outlineLevel="0" collapsed="false">
      <c r="A277" s="103" t="n">
        <v>26</v>
      </c>
      <c r="B277" s="407" t="n">
        <v>1</v>
      </c>
      <c r="C277" s="408" t="n">
        <v>5</v>
      </c>
      <c r="D277" s="409"/>
      <c r="E277" s="410"/>
      <c r="F277" s="411" t="s">
        <v>143</v>
      </c>
      <c r="G277" s="410"/>
      <c r="H277" s="412" t="s">
        <v>170</v>
      </c>
      <c r="I277" s="412"/>
      <c r="J277" s="413"/>
      <c r="K277" s="287" t="n">
        <v>0</v>
      </c>
      <c r="L277" s="288"/>
    </row>
    <row r="278" s="103" customFormat="true" ht="15.95" hidden="false" customHeight="true" outlineLevel="0" collapsed="false">
      <c r="A278" s="103" t="n">
        <v>26</v>
      </c>
      <c r="B278" s="407" t="n">
        <v>1</v>
      </c>
      <c r="C278" s="408" t="n">
        <v>6</v>
      </c>
      <c r="D278" s="409"/>
      <c r="E278" s="410"/>
      <c r="F278" s="411" t="s">
        <v>144</v>
      </c>
      <c r="G278" s="410"/>
      <c r="H278" s="412" t="s">
        <v>54</v>
      </c>
      <c r="I278" s="412"/>
      <c r="J278" s="413"/>
      <c r="K278" s="287" t="n">
        <v>0</v>
      </c>
      <c r="L278" s="288"/>
    </row>
    <row r="279" s="103" customFormat="true" ht="15.95" hidden="false" customHeight="true" outlineLevel="0" collapsed="false">
      <c r="A279" s="103" t="n">
        <v>26</v>
      </c>
      <c r="B279" s="407" t="n">
        <v>1</v>
      </c>
      <c r="C279" s="408" t="n">
        <v>7</v>
      </c>
      <c r="D279" s="414" t="s">
        <v>176</v>
      </c>
      <c r="E279" s="410"/>
      <c r="F279" s="411" t="s">
        <v>33</v>
      </c>
      <c r="G279" s="412" t="s">
        <v>177</v>
      </c>
      <c r="H279" s="412"/>
      <c r="I279" s="412"/>
      <c r="J279" s="413" t="s">
        <v>178</v>
      </c>
      <c r="K279" s="287" t="n">
        <v>4743</v>
      </c>
      <c r="L279" s="288"/>
    </row>
    <row r="280" s="103" customFormat="true" ht="15.95" hidden="false" customHeight="true" outlineLevel="0" collapsed="false">
      <c r="A280" s="103" t="n">
        <v>26</v>
      </c>
      <c r="B280" s="407" t="n">
        <v>1</v>
      </c>
      <c r="C280" s="408" t="n">
        <v>8</v>
      </c>
      <c r="D280" s="409"/>
      <c r="E280" s="410"/>
      <c r="F280" s="411" t="s">
        <v>142</v>
      </c>
      <c r="G280" s="410"/>
      <c r="H280" s="412" t="s">
        <v>182</v>
      </c>
      <c r="I280" s="412"/>
      <c r="J280" s="413"/>
      <c r="K280" s="287" t="n">
        <v>0</v>
      </c>
      <c r="L280" s="288"/>
    </row>
    <row r="281" s="103" customFormat="true" ht="15.95" hidden="false" customHeight="true" outlineLevel="0" collapsed="false">
      <c r="A281" s="103" t="n">
        <v>26</v>
      </c>
      <c r="B281" s="407" t="n">
        <v>1</v>
      </c>
      <c r="C281" s="408" t="n">
        <v>9</v>
      </c>
      <c r="D281" s="409"/>
      <c r="E281" s="410"/>
      <c r="F281" s="411" t="s">
        <v>143</v>
      </c>
      <c r="G281" s="410"/>
      <c r="H281" s="412" t="s">
        <v>185</v>
      </c>
      <c r="I281" s="412"/>
      <c r="J281" s="413"/>
      <c r="K281" s="287" t="n">
        <v>0</v>
      </c>
      <c r="L281" s="288"/>
    </row>
    <row r="282" s="103" customFormat="true" ht="15.95" hidden="false" customHeight="true" outlineLevel="0" collapsed="false">
      <c r="A282" s="103" t="n">
        <v>26</v>
      </c>
      <c r="B282" s="407" t="n">
        <v>1</v>
      </c>
      <c r="C282" s="408" t="n">
        <v>10</v>
      </c>
      <c r="D282" s="414" t="s">
        <v>189</v>
      </c>
      <c r="E282" s="410"/>
      <c r="F282" s="411" t="s">
        <v>144</v>
      </c>
      <c r="G282" s="410"/>
      <c r="H282" s="412" t="s">
        <v>190</v>
      </c>
      <c r="I282" s="412"/>
      <c r="J282" s="413"/>
      <c r="K282" s="287" t="n">
        <v>4740</v>
      </c>
      <c r="L282" s="288"/>
    </row>
    <row r="283" s="103" customFormat="true" ht="15.95" hidden="false" customHeight="true" outlineLevel="0" collapsed="false">
      <c r="A283" s="103" t="n">
        <v>26</v>
      </c>
      <c r="B283" s="407" t="n">
        <v>1</v>
      </c>
      <c r="C283" s="408" t="n">
        <v>11</v>
      </c>
      <c r="D283" s="409"/>
      <c r="E283" s="410"/>
      <c r="F283" s="411" t="s">
        <v>459</v>
      </c>
      <c r="G283" s="410"/>
      <c r="H283" s="412" t="s">
        <v>54</v>
      </c>
      <c r="I283" s="412"/>
      <c r="J283" s="413"/>
      <c r="K283" s="287" t="n">
        <v>3</v>
      </c>
      <c r="L283" s="288"/>
    </row>
    <row r="284" s="103" customFormat="true" ht="15.95" hidden="false" customHeight="true" outlineLevel="0" collapsed="false">
      <c r="A284" s="103" t="n">
        <v>26</v>
      </c>
      <c r="B284" s="407" t="n">
        <v>1</v>
      </c>
      <c r="C284" s="408" t="n">
        <v>12</v>
      </c>
      <c r="D284" s="409"/>
      <c r="E284" s="411" t="s">
        <v>17</v>
      </c>
      <c r="F284" s="412" t="s">
        <v>197</v>
      </c>
      <c r="G284" s="412"/>
      <c r="H284" s="412"/>
      <c r="I284" s="412"/>
      <c r="J284" s="413" t="s">
        <v>198</v>
      </c>
      <c r="K284" s="287" t="n">
        <v>5299</v>
      </c>
      <c r="L284" s="288"/>
    </row>
    <row r="285" s="103" customFormat="true" ht="15.95" hidden="false" customHeight="true" outlineLevel="0" collapsed="false">
      <c r="A285" s="103" t="n">
        <v>26</v>
      </c>
      <c r="B285" s="407" t="n">
        <v>1</v>
      </c>
      <c r="C285" s="408" t="n">
        <v>13</v>
      </c>
      <c r="D285" s="414" t="s">
        <v>201</v>
      </c>
      <c r="E285" s="410"/>
      <c r="F285" s="411" t="s">
        <v>457</v>
      </c>
      <c r="G285" s="412" t="s">
        <v>202</v>
      </c>
      <c r="H285" s="412"/>
      <c r="I285" s="412"/>
      <c r="J285" s="413" t="s">
        <v>203</v>
      </c>
      <c r="K285" s="287" t="n">
        <v>5299</v>
      </c>
      <c r="L285" s="288"/>
    </row>
    <row r="286" s="103" customFormat="true" ht="15.95" hidden="false" customHeight="true" outlineLevel="0" collapsed="false">
      <c r="A286" s="103" t="n">
        <v>26</v>
      </c>
      <c r="B286" s="407" t="n">
        <v>1</v>
      </c>
      <c r="C286" s="408" t="n">
        <v>14</v>
      </c>
      <c r="D286" s="409"/>
      <c r="E286" s="410"/>
      <c r="F286" s="411" t="s">
        <v>142</v>
      </c>
      <c r="G286" s="410"/>
      <c r="H286" s="412" t="s">
        <v>206</v>
      </c>
      <c r="I286" s="412"/>
      <c r="J286" s="413"/>
      <c r="K286" s="287" t="n">
        <v>0</v>
      </c>
      <c r="L286" s="288"/>
    </row>
    <row r="287" s="103" customFormat="true" ht="15.95" hidden="false" customHeight="true" outlineLevel="0" collapsed="false">
      <c r="A287" s="103" t="n">
        <v>26</v>
      </c>
      <c r="B287" s="407" t="n">
        <v>1</v>
      </c>
      <c r="C287" s="408" t="n">
        <v>15</v>
      </c>
      <c r="D287" s="409"/>
      <c r="E287" s="410"/>
      <c r="F287" s="411" t="s">
        <v>143</v>
      </c>
      <c r="G287" s="410"/>
      <c r="H287" s="412" t="s">
        <v>209</v>
      </c>
      <c r="I287" s="412"/>
      <c r="J287" s="413"/>
      <c r="K287" s="287" t="n">
        <v>0</v>
      </c>
      <c r="L287" s="288"/>
    </row>
    <row r="288" s="103" customFormat="true" ht="15.95" hidden="false" customHeight="true" outlineLevel="0" collapsed="false">
      <c r="A288" s="103" t="n">
        <v>26</v>
      </c>
      <c r="B288" s="407" t="n">
        <v>1</v>
      </c>
      <c r="C288" s="408" t="n">
        <v>16</v>
      </c>
      <c r="D288" s="414" t="s">
        <v>176</v>
      </c>
      <c r="E288" s="410"/>
      <c r="F288" s="411" t="s">
        <v>144</v>
      </c>
      <c r="G288" s="410"/>
      <c r="H288" s="412" t="s">
        <v>54</v>
      </c>
      <c r="I288" s="412"/>
      <c r="J288" s="413"/>
      <c r="K288" s="287" t="n">
        <v>5299</v>
      </c>
      <c r="L288" s="288"/>
    </row>
    <row r="289" s="103" customFormat="true" ht="15.95" hidden="false" customHeight="true" outlineLevel="0" collapsed="false">
      <c r="A289" s="103" t="n">
        <v>26</v>
      </c>
      <c r="B289" s="407" t="n">
        <v>1</v>
      </c>
      <c r="C289" s="408" t="n">
        <v>17</v>
      </c>
      <c r="D289" s="409"/>
      <c r="E289" s="410"/>
      <c r="F289" s="411" t="s">
        <v>33</v>
      </c>
      <c r="G289" s="412" t="s">
        <v>460</v>
      </c>
      <c r="H289" s="412"/>
      <c r="I289" s="412"/>
      <c r="J289" s="413" t="s">
        <v>215</v>
      </c>
      <c r="K289" s="287" t="n">
        <v>0</v>
      </c>
      <c r="L289" s="288"/>
    </row>
    <row r="290" s="103" customFormat="true" ht="15.95" hidden="false" customHeight="true" outlineLevel="0" collapsed="false">
      <c r="A290" s="103" t="n">
        <v>26</v>
      </c>
      <c r="B290" s="407" t="n">
        <v>1</v>
      </c>
      <c r="C290" s="408" t="n">
        <v>18</v>
      </c>
      <c r="D290" s="409"/>
      <c r="E290" s="410"/>
      <c r="F290" s="411" t="s">
        <v>142</v>
      </c>
      <c r="G290" s="410"/>
      <c r="H290" s="419" t="s">
        <v>217</v>
      </c>
      <c r="I290" s="419"/>
      <c r="J290" s="410"/>
      <c r="K290" s="287" t="n">
        <v>0</v>
      </c>
      <c r="L290" s="288"/>
    </row>
    <row r="291" s="103" customFormat="true" ht="15.95" hidden="false" customHeight="true" outlineLevel="0" collapsed="false">
      <c r="A291" s="103" t="n">
        <v>26</v>
      </c>
      <c r="B291" s="407" t="n">
        <v>1</v>
      </c>
      <c r="C291" s="408" t="n">
        <v>19</v>
      </c>
      <c r="D291" s="414" t="s">
        <v>219</v>
      </c>
      <c r="E291" s="410"/>
      <c r="F291" s="410"/>
      <c r="G291" s="420" t="s">
        <v>461</v>
      </c>
      <c r="H291" s="412" t="s">
        <v>341</v>
      </c>
      <c r="I291" s="412"/>
      <c r="J291" s="410"/>
      <c r="K291" s="287" t="n">
        <v>0</v>
      </c>
      <c r="L291" s="288"/>
    </row>
    <row r="292" s="103" customFormat="true" ht="15.95" hidden="false" customHeight="true" outlineLevel="0" collapsed="false">
      <c r="A292" s="103" t="n">
        <v>26</v>
      </c>
      <c r="B292" s="407" t="n">
        <v>1</v>
      </c>
      <c r="C292" s="408" t="n">
        <v>20</v>
      </c>
      <c r="D292" s="409"/>
      <c r="E292" s="410"/>
      <c r="F292" s="410"/>
      <c r="G292" s="420" t="s">
        <v>462</v>
      </c>
      <c r="H292" s="412" t="s">
        <v>342</v>
      </c>
      <c r="I292" s="412"/>
      <c r="J292" s="410"/>
      <c r="K292" s="287" t="n">
        <v>0</v>
      </c>
      <c r="L292" s="288"/>
    </row>
    <row r="293" s="103" customFormat="true" ht="15.95" hidden="false" customHeight="true" outlineLevel="0" collapsed="false">
      <c r="A293" s="103" t="n">
        <v>26</v>
      </c>
      <c r="B293" s="407" t="n">
        <v>1</v>
      </c>
      <c r="C293" s="408" t="n">
        <v>21</v>
      </c>
      <c r="D293" s="409"/>
      <c r="E293" s="410"/>
      <c r="F293" s="411" t="s">
        <v>143</v>
      </c>
      <c r="G293" s="410"/>
      <c r="H293" s="412" t="s">
        <v>54</v>
      </c>
      <c r="I293" s="412"/>
      <c r="J293" s="410"/>
      <c r="K293" s="287" t="n">
        <v>0</v>
      </c>
      <c r="L293" s="288"/>
    </row>
    <row r="294" s="103" customFormat="true" ht="15.95" hidden="false" customHeight="true" outlineLevel="0" collapsed="false">
      <c r="A294" s="103" t="n">
        <v>26</v>
      </c>
      <c r="B294" s="407" t="n">
        <v>1</v>
      </c>
      <c r="C294" s="408" t="n">
        <v>22</v>
      </c>
      <c r="D294" s="421"/>
      <c r="E294" s="411" t="s">
        <v>20</v>
      </c>
      <c r="F294" s="412" t="s">
        <v>224</v>
      </c>
      <c r="G294" s="412"/>
      <c r="H294" s="412"/>
      <c r="I294" s="412"/>
      <c r="J294" s="413" t="s">
        <v>225</v>
      </c>
      <c r="K294" s="287" t="n">
        <v>-556</v>
      </c>
      <c r="L294" s="288"/>
    </row>
    <row r="295" s="103" customFormat="true" ht="15.95" hidden="false" customHeight="true" outlineLevel="0" collapsed="false">
      <c r="A295" s="103" t="n">
        <v>26</v>
      </c>
      <c r="B295" s="407" t="n">
        <v>1</v>
      </c>
      <c r="C295" s="408" t="n">
        <v>23</v>
      </c>
      <c r="D295" s="422"/>
      <c r="E295" s="423" t="s">
        <v>13</v>
      </c>
      <c r="F295" s="412" t="s">
        <v>227</v>
      </c>
      <c r="G295" s="412"/>
      <c r="H295" s="412"/>
      <c r="I295" s="412"/>
      <c r="J295" s="413" t="s">
        <v>228</v>
      </c>
      <c r="K295" s="287" t="n">
        <v>0</v>
      </c>
      <c r="L295" s="288"/>
    </row>
    <row r="296" s="103" customFormat="true" ht="15.95" hidden="false" customHeight="true" outlineLevel="0" collapsed="false">
      <c r="A296" s="103" t="n">
        <v>26</v>
      </c>
      <c r="B296" s="407" t="n">
        <v>1</v>
      </c>
      <c r="C296" s="408" t="n">
        <v>24</v>
      </c>
      <c r="D296" s="424"/>
      <c r="E296" s="423"/>
      <c r="F296" s="411" t="s">
        <v>31</v>
      </c>
      <c r="G296" s="412" t="s">
        <v>231</v>
      </c>
      <c r="H296" s="412"/>
      <c r="I296" s="412"/>
      <c r="J296" s="410"/>
      <c r="K296" s="287" t="n">
        <v>0</v>
      </c>
      <c r="L296" s="288"/>
    </row>
    <row r="297" s="103" customFormat="true" ht="15.95" hidden="false" customHeight="true" outlineLevel="0" collapsed="false">
      <c r="A297" s="103" t="n">
        <v>26</v>
      </c>
      <c r="B297" s="407" t="n">
        <v>1</v>
      </c>
      <c r="C297" s="408" t="n">
        <v>25</v>
      </c>
      <c r="D297" s="424"/>
      <c r="E297" s="425"/>
      <c r="F297" s="426" t="s">
        <v>33</v>
      </c>
      <c r="G297" s="412" t="s">
        <v>232</v>
      </c>
      <c r="H297" s="412"/>
      <c r="I297" s="412"/>
      <c r="J297" s="426"/>
      <c r="K297" s="287" t="n">
        <v>0</v>
      </c>
      <c r="L297" s="288"/>
    </row>
    <row r="298" s="103" customFormat="true" ht="15.95" hidden="false" customHeight="true" outlineLevel="0" collapsed="false">
      <c r="A298" s="103" t="n">
        <v>26</v>
      </c>
      <c r="B298" s="407" t="n">
        <v>1</v>
      </c>
      <c r="C298" s="408" t="n">
        <v>26</v>
      </c>
      <c r="D298" s="409"/>
      <c r="E298" s="427"/>
      <c r="F298" s="428" t="s">
        <v>53</v>
      </c>
      <c r="G298" s="412" t="s">
        <v>234</v>
      </c>
      <c r="H298" s="412"/>
      <c r="I298" s="412"/>
      <c r="J298" s="428"/>
      <c r="K298" s="287" t="n">
        <v>0</v>
      </c>
      <c r="L298" s="288"/>
    </row>
    <row r="299" s="103" customFormat="true" ht="15.95" hidden="false" customHeight="true" outlineLevel="0" collapsed="false">
      <c r="A299" s="103" t="n">
        <v>26</v>
      </c>
      <c r="B299" s="407" t="n">
        <v>1</v>
      </c>
      <c r="C299" s="408" t="n">
        <v>27</v>
      </c>
      <c r="D299" s="409"/>
      <c r="E299" s="427"/>
      <c r="F299" s="428" t="s">
        <v>237</v>
      </c>
      <c r="G299" s="412" t="s">
        <v>238</v>
      </c>
      <c r="H299" s="412"/>
      <c r="I299" s="412"/>
      <c r="J299" s="428"/>
      <c r="K299" s="287" t="n">
        <v>0</v>
      </c>
      <c r="L299" s="288"/>
    </row>
    <row r="300" s="103" customFormat="true" ht="15.95" hidden="false" customHeight="true" outlineLevel="0" collapsed="false">
      <c r="A300" s="103" t="n">
        <v>26</v>
      </c>
      <c r="B300" s="407" t="n">
        <v>1</v>
      </c>
      <c r="C300" s="408" t="n">
        <v>28</v>
      </c>
      <c r="D300" s="409"/>
      <c r="E300" s="427"/>
      <c r="F300" s="428" t="s">
        <v>240</v>
      </c>
      <c r="G300" s="412" t="s">
        <v>241</v>
      </c>
      <c r="H300" s="412"/>
      <c r="I300" s="412"/>
      <c r="J300" s="428"/>
      <c r="K300" s="287" t="n">
        <v>0</v>
      </c>
      <c r="L300" s="288"/>
    </row>
    <row r="301" s="103" customFormat="true" ht="15.95" hidden="false" customHeight="true" outlineLevel="0" collapsed="false">
      <c r="A301" s="103" t="n">
        <v>26</v>
      </c>
      <c r="B301" s="407" t="n">
        <v>1</v>
      </c>
      <c r="C301" s="408" t="n">
        <v>29</v>
      </c>
      <c r="D301" s="414" t="s">
        <v>15</v>
      </c>
      <c r="E301" s="427"/>
      <c r="F301" s="428" t="s">
        <v>243</v>
      </c>
      <c r="G301" s="412" t="s">
        <v>182</v>
      </c>
      <c r="H301" s="412"/>
      <c r="I301" s="412"/>
      <c r="J301" s="428"/>
      <c r="K301" s="287" t="n">
        <v>0</v>
      </c>
      <c r="L301" s="288"/>
    </row>
    <row r="302" s="103" customFormat="true" ht="15.95" hidden="false" customHeight="true" outlineLevel="0" collapsed="false">
      <c r="A302" s="103" t="n">
        <v>26</v>
      </c>
      <c r="B302" s="407" t="n">
        <v>1</v>
      </c>
      <c r="C302" s="408" t="n">
        <v>30</v>
      </c>
      <c r="D302" s="409"/>
      <c r="E302" s="427"/>
      <c r="F302" s="428" t="s">
        <v>245</v>
      </c>
      <c r="G302" s="412" t="s">
        <v>185</v>
      </c>
      <c r="H302" s="412"/>
      <c r="I302" s="412"/>
      <c r="J302" s="428"/>
      <c r="K302" s="287" t="n">
        <v>0</v>
      </c>
      <c r="L302" s="288"/>
    </row>
    <row r="303" s="103" customFormat="true" ht="15.95" hidden="false" customHeight="true" outlineLevel="0" collapsed="false">
      <c r="A303" s="103" t="n">
        <v>26</v>
      </c>
      <c r="B303" s="407" t="n">
        <v>1</v>
      </c>
      <c r="C303" s="408" t="n">
        <v>31</v>
      </c>
      <c r="D303" s="409"/>
      <c r="E303" s="427"/>
      <c r="F303" s="428" t="s">
        <v>247</v>
      </c>
      <c r="G303" s="412" t="s">
        <v>248</v>
      </c>
      <c r="H303" s="412"/>
      <c r="I303" s="412"/>
      <c r="J303" s="428"/>
      <c r="K303" s="287" t="n">
        <v>0</v>
      </c>
      <c r="L303" s="288"/>
    </row>
    <row r="304" s="103" customFormat="true" ht="15.95" hidden="false" customHeight="true" outlineLevel="0" collapsed="false">
      <c r="A304" s="103" t="n">
        <v>26</v>
      </c>
      <c r="B304" s="407" t="n">
        <v>1</v>
      </c>
      <c r="C304" s="408" t="n">
        <v>32</v>
      </c>
      <c r="D304" s="414" t="s">
        <v>250</v>
      </c>
      <c r="E304" s="427"/>
      <c r="F304" s="428" t="s">
        <v>251</v>
      </c>
      <c r="G304" s="412" t="s">
        <v>54</v>
      </c>
      <c r="H304" s="412"/>
      <c r="I304" s="412"/>
      <c r="J304" s="428"/>
      <c r="K304" s="287" t="n">
        <v>0</v>
      </c>
      <c r="L304" s="288"/>
    </row>
    <row r="305" s="103" customFormat="true" ht="15.95" hidden="false" customHeight="true" outlineLevel="0" collapsed="false">
      <c r="A305" s="103" t="n">
        <v>26</v>
      </c>
      <c r="B305" s="407" t="n">
        <v>1</v>
      </c>
      <c r="C305" s="408" t="n">
        <v>33</v>
      </c>
      <c r="D305" s="409"/>
      <c r="E305" s="423" t="s">
        <v>17</v>
      </c>
      <c r="F305" s="412" t="s">
        <v>253</v>
      </c>
      <c r="G305" s="412"/>
      <c r="H305" s="412"/>
      <c r="I305" s="412"/>
      <c r="J305" s="413" t="s">
        <v>254</v>
      </c>
      <c r="K305" s="287" t="n">
        <v>0</v>
      </c>
      <c r="L305" s="288"/>
    </row>
    <row r="306" s="103" customFormat="true" ht="15.95" hidden="false" customHeight="true" outlineLevel="0" collapsed="false">
      <c r="A306" s="103" t="n">
        <v>26</v>
      </c>
      <c r="B306" s="407" t="n">
        <v>1</v>
      </c>
      <c r="C306" s="408" t="n">
        <v>34</v>
      </c>
      <c r="D306" s="409"/>
      <c r="E306" s="427"/>
      <c r="F306" s="428" t="s">
        <v>463</v>
      </c>
      <c r="G306" s="412" t="s">
        <v>256</v>
      </c>
      <c r="H306" s="412"/>
      <c r="I306" s="412"/>
      <c r="J306" s="428"/>
      <c r="K306" s="287" t="n">
        <v>0</v>
      </c>
      <c r="L306" s="288"/>
    </row>
    <row r="307" s="103" customFormat="true" ht="15.95" hidden="false" customHeight="true" outlineLevel="0" collapsed="false">
      <c r="A307" s="103" t="n">
        <v>26</v>
      </c>
      <c r="B307" s="407" t="n">
        <v>1</v>
      </c>
      <c r="C307" s="408" t="n">
        <v>35</v>
      </c>
      <c r="D307" s="409"/>
      <c r="E307" s="427"/>
      <c r="F307" s="429" t="s">
        <v>258</v>
      </c>
      <c r="G307" s="429"/>
      <c r="H307" s="430" t="s">
        <v>206</v>
      </c>
      <c r="I307" s="430"/>
      <c r="J307" s="428"/>
      <c r="K307" s="287" t="n">
        <v>0</v>
      </c>
      <c r="L307" s="288"/>
    </row>
    <row r="308" s="103" customFormat="true" ht="15.95" hidden="false" customHeight="true" outlineLevel="0" collapsed="false">
      <c r="A308" s="103" t="n">
        <v>26</v>
      </c>
      <c r="B308" s="407" t="n">
        <v>1</v>
      </c>
      <c r="C308" s="408" t="n">
        <v>36</v>
      </c>
      <c r="D308" s="414" t="s">
        <v>261</v>
      </c>
      <c r="E308" s="431"/>
      <c r="F308" s="432" t="s">
        <v>262</v>
      </c>
      <c r="G308" s="432"/>
      <c r="H308" s="430" t="s">
        <v>57</v>
      </c>
      <c r="I308" s="430"/>
      <c r="J308" s="410"/>
      <c r="K308" s="287" t="n">
        <v>0</v>
      </c>
      <c r="L308" s="288"/>
    </row>
    <row r="309" s="103" customFormat="true" ht="15.95" hidden="false" customHeight="true" outlineLevel="0" collapsed="false">
      <c r="A309" s="103" t="n">
        <v>26</v>
      </c>
      <c r="B309" s="407" t="n">
        <v>1</v>
      </c>
      <c r="C309" s="408" t="n">
        <v>37</v>
      </c>
      <c r="D309" s="409"/>
      <c r="E309" s="433"/>
      <c r="F309" s="434" t="s">
        <v>464</v>
      </c>
      <c r="G309" s="434"/>
      <c r="H309" s="430" t="s">
        <v>265</v>
      </c>
      <c r="I309" s="430"/>
      <c r="J309" s="428"/>
      <c r="K309" s="287" t="n">
        <v>0</v>
      </c>
      <c r="L309" s="288"/>
    </row>
    <row r="310" s="103" customFormat="true" ht="15.95" hidden="false" customHeight="true" outlineLevel="0" collapsed="false">
      <c r="A310" s="103" t="n">
        <v>26</v>
      </c>
      <c r="B310" s="407" t="n">
        <v>1</v>
      </c>
      <c r="C310" s="408" t="n">
        <v>38</v>
      </c>
      <c r="D310" s="409"/>
      <c r="E310" s="435"/>
      <c r="F310" s="436" t="s">
        <v>465</v>
      </c>
      <c r="G310" s="436"/>
      <c r="H310" s="437" t="s">
        <v>466</v>
      </c>
      <c r="I310" s="437"/>
      <c r="J310" s="428"/>
      <c r="K310" s="287" t="n">
        <v>0</v>
      </c>
      <c r="L310" s="288"/>
    </row>
    <row r="311" s="103" customFormat="true" ht="15.95" hidden="false" customHeight="true" outlineLevel="0" collapsed="false">
      <c r="A311" s="103" t="n">
        <v>26</v>
      </c>
      <c r="B311" s="407" t="n">
        <v>1</v>
      </c>
      <c r="C311" s="408" t="n">
        <v>39</v>
      </c>
      <c r="D311" s="409"/>
      <c r="E311" s="435"/>
      <c r="F311" s="436" t="s">
        <v>467</v>
      </c>
      <c r="G311" s="436"/>
      <c r="H311" s="430" t="s">
        <v>268</v>
      </c>
      <c r="I311" s="430"/>
      <c r="J311" s="428"/>
      <c r="K311" s="287" t="n">
        <v>0</v>
      </c>
      <c r="L311" s="288"/>
    </row>
    <row r="312" s="103" customFormat="true" ht="15.95" hidden="false" customHeight="true" outlineLevel="0" collapsed="false">
      <c r="A312" s="103" t="n">
        <v>26</v>
      </c>
      <c r="B312" s="407" t="n">
        <v>1</v>
      </c>
      <c r="C312" s="408" t="n">
        <v>40</v>
      </c>
      <c r="D312" s="414" t="s">
        <v>201</v>
      </c>
      <c r="E312" s="438"/>
      <c r="F312" s="439" t="s">
        <v>468</v>
      </c>
      <c r="G312" s="439"/>
      <c r="H312" s="440" t="s">
        <v>466</v>
      </c>
      <c r="I312" s="440"/>
      <c r="J312" s="428"/>
      <c r="K312" s="287" t="n">
        <v>0</v>
      </c>
      <c r="L312" s="288"/>
    </row>
    <row r="313" s="103" customFormat="true" ht="15.95" hidden="false" customHeight="true" outlineLevel="0" collapsed="false">
      <c r="A313" s="103" t="n">
        <v>26</v>
      </c>
      <c r="B313" s="407" t="n">
        <v>1</v>
      </c>
      <c r="C313" s="408" t="n">
        <v>41</v>
      </c>
      <c r="D313" s="424"/>
      <c r="E313" s="441"/>
      <c r="F313" s="442" t="s">
        <v>273</v>
      </c>
      <c r="G313" s="442"/>
      <c r="H313" s="442" t="s">
        <v>274</v>
      </c>
      <c r="I313" s="412" t="s">
        <v>361</v>
      </c>
      <c r="J313" s="410"/>
      <c r="K313" s="287" t="n">
        <v>0</v>
      </c>
      <c r="L313" s="288"/>
    </row>
    <row r="314" s="103" customFormat="true" ht="15.95" hidden="false" customHeight="true" outlineLevel="0" collapsed="false">
      <c r="A314" s="103" t="n">
        <v>26</v>
      </c>
      <c r="B314" s="407" t="n">
        <v>1</v>
      </c>
      <c r="C314" s="408" t="n">
        <v>42</v>
      </c>
      <c r="D314" s="409"/>
      <c r="E314" s="443" t="s">
        <v>469</v>
      </c>
      <c r="F314" s="414" t="s">
        <v>277</v>
      </c>
      <c r="G314" s="414"/>
      <c r="H314" s="409"/>
      <c r="I314" s="444" t="s">
        <v>470</v>
      </c>
      <c r="J314" s="410"/>
      <c r="K314" s="287" t="n">
        <v>0</v>
      </c>
      <c r="L314" s="288"/>
    </row>
    <row r="315" s="103" customFormat="true" ht="15.95" hidden="false" customHeight="true" outlineLevel="0" collapsed="false">
      <c r="A315" s="103" t="n">
        <v>26</v>
      </c>
      <c r="B315" s="407" t="n">
        <v>1</v>
      </c>
      <c r="C315" s="408" t="n">
        <v>43</v>
      </c>
      <c r="D315" s="414" t="s">
        <v>176</v>
      </c>
      <c r="E315" s="443" t="s">
        <v>471</v>
      </c>
      <c r="F315" s="445" t="s">
        <v>279</v>
      </c>
      <c r="G315" s="445"/>
      <c r="H315" s="445" t="s">
        <v>280</v>
      </c>
      <c r="I315" s="444" t="s">
        <v>54</v>
      </c>
      <c r="J315" s="410"/>
      <c r="K315" s="287" t="n">
        <v>0</v>
      </c>
      <c r="L315" s="288"/>
    </row>
    <row r="316" s="103" customFormat="true" ht="15.95" hidden="false" customHeight="true" outlineLevel="0" collapsed="false">
      <c r="A316" s="103" t="n">
        <v>26</v>
      </c>
      <c r="B316" s="407" t="n">
        <v>1</v>
      </c>
      <c r="C316" s="408" t="n">
        <v>44</v>
      </c>
      <c r="D316" s="409"/>
      <c r="E316" s="443" t="s">
        <v>472</v>
      </c>
      <c r="F316" s="430" t="s">
        <v>182</v>
      </c>
      <c r="G316" s="430"/>
      <c r="H316" s="430"/>
      <c r="I316" s="430"/>
      <c r="J316" s="428"/>
      <c r="K316" s="287" t="n">
        <v>0</v>
      </c>
      <c r="L316" s="288"/>
    </row>
    <row r="317" s="103" customFormat="true" ht="15.95" hidden="false" customHeight="true" outlineLevel="0" collapsed="false">
      <c r="A317" s="103" t="n">
        <v>26</v>
      </c>
      <c r="B317" s="407" t="n">
        <v>1</v>
      </c>
      <c r="C317" s="408" t="n">
        <v>45</v>
      </c>
      <c r="D317" s="409"/>
      <c r="E317" s="443" t="s">
        <v>473</v>
      </c>
      <c r="F317" s="446" t="s">
        <v>185</v>
      </c>
      <c r="G317" s="446"/>
      <c r="H317" s="446"/>
      <c r="I317" s="446"/>
      <c r="J317" s="428"/>
      <c r="K317" s="287" t="n">
        <v>0</v>
      </c>
      <c r="L317" s="288"/>
    </row>
    <row r="318" s="103" customFormat="true" ht="15.95" hidden="false" customHeight="true" outlineLevel="0" collapsed="false">
      <c r="A318" s="103" t="n">
        <v>26</v>
      </c>
      <c r="B318" s="407" t="n">
        <v>1</v>
      </c>
      <c r="C318" s="408" t="n">
        <v>46</v>
      </c>
      <c r="D318" s="424"/>
      <c r="E318" s="443" t="s">
        <v>474</v>
      </c>
      <c r="F318" s="430" t="s">
        <v>248</v>
      </c>
      <c r="G318" s="430"/>
      <c r="H318" s="430"/>
      <c r="I318" s="430"/>
      <c r="J318" s="410"/>
      <c r="K318" s="287" t="n">
        <v>0</v>
      </c>
      <c r="L318" s="288"/>
    </row>
    <row r="319" s="103" customFormat="true" ht="15.95" hidden="false" customHeight="true" outlineLevel="0" collapsed="false">
      <c r="A319" s="103" t="n">
        <v>26</v>
      </c>
      <c r="B319" s="407" t="n">
        <v>1</v>
      </c>
      <c r="C319" s="408" t="n">
        <v>47</v>
      </c>
      <c r="D319" s="414" t="s">
        <v>219</v>
      </c>
      <c r="E319" s="425"/>
      <c r="F319" s="447" t="s">
        <v>190</v>
      </c>
      <c r="G319" s="447"/>
      <c r="H319" s="447"/>
      <c r="I319" s="447"/>
      <c r="J319" s="428"/>
      <c r="K319" s="287" t="n">
        <v>0</v>
      </c>
      <c r="L319" s="288"/>
    </row>
    <row r="320" s="103" customFormat="true" ht="15.95" hidden="false" customHeight="true" outlineLevel="0" collapsed="false">
      <c r="A320" s="103" t="n">
        <v>26</v>
      </c>
      <c r="B320" s="407" t="n">
        <v>1</v>
      </c>
      <c r="C320" s="408" t="n">
        <v>48</v>
      </c>
      <c r="D320" s="409"/>
      <c r="E320" s="425"/>
      <c r="F320" s="430" t="s">
        <v>54</v>
      </c>
      <c r="G320" s="430"/>
      <c r="H320" s="430"/>
      <c r="I320" s="430"/>
      <c r="J320" s="428"/>
      <c r="K320" s="287" t="n">
        <v>0</v>
      </c>
      <c r="L320" s="288"/>
    </row>
    <row r="321" s="103" customFormat="true" ht="15.95" hidden="false" customHeight="true" outlineLevel="0" collapsed="false">
      <c r="A321" s="103" t="n">
        <v>26</v>
      </c>
      <c r="B321" s="407" t="n">
        <v>1</v>
      </c>
      <c r="C321" s="408" t="n">
        <v>49</v>
      </c>
      <c r="D321" s="409"/>
      <c r="E321" s="427"/>
      <c r="F321" s="428" t="s">
        <v>33</v>
      </c>
      <c r="G321" s="412" t="s">
        <v>288</v>
      </c>
      <c r="H321" s="412"/>
      <c r="I321" s="412"/>
      <c r="J321" s="429" t="s">
        <v>289</v>
      </c>
      <c r="K321" s="287" t="n">
        <v>0</v>
      </c>
      <c r="L321" s="288"/>
    </row>
    <row r="322" s="103" customFormat="true" ht="15.95" hidden="false" customHeight="true" outlineLevel="0" collapsed="false">
      <c r="A322" s="103" t="n">
        <v>26</v>
      </c>
      <c r="B322" s="407" t="n">
        <v>1</v>
      </c>
      <c r="C322" s="408" t="n">
        <v>50</v>
      </c>
      <c r="D322" s="409"/>
      <c r="E322" s="448" t="s">
        <v>475</v>
      </c>
      <c r="F322" s="430" t="s">
        <v>291</v>
      </c>
      <c r="G322" s="430"/>
      <c r="H322" s="430"/>
      <c r="I322" s="430"/>
      <c r="J322" s="428"/>
      <c r="K322" s="287" t="n">
        <v>0</v>
      </c>
      <c r="L322" s="288"/>
    </row>
    <row r="323" s="103" customFormat="true" ht="15.95" hidden="false" customHeight="true" outlineLevel="0" collapsed="false">
      <c r="A323" s="103" t="n">
        <v>26</v>
      </c>
      <c r="B323" s="407" t="n">
        <v>1</v>
      </c>
      <c r="C323" s="408" t="n">
        <v>51</v>
      </c>
      <c r="D323" s="409"/>
      <c r="E323" s="449"/>
      <c r="F323" s="430" t="s">
        <v>476</v>
      </c>
      <c r="G323" s="430"/>
      <c r="H323" s="430"/>
      <c r="I323" s="430"/>
      <c r="J323" s="410"/>
      <c r="K323" s="287" t="n">
        <v>0</v>
      </c>
      <c r="L323" s="288"/>
    </row>
    <row r="324" s="103" customFormat="true" ht="15.95" hidden="false" customHeight="true" outlineLevel="0" collapsed="false">
      <c r="A324" s="103" t="n">
        <v>26</v>
      </c>
      <c r="B324" s="407" t="n">
        <v>1</v>
      </c>
      <c r="C324" s="408" t="n">
        <v>52</v>
      </c>
      <c r="D324" s="409"/>
      <c r="E324" s="450" t="s">
        <v>477</v>
      </c>
      <c r="F324" s="451" t="s">
        <v>298</v>
      </c>
      <c r="G324" s="451"/>
      <c r="H324" s="451"/>
      <c r="I324" s="451"/>
      <c r="J324" s="428"/>
      <c r="K324" s="287" t="n">
        <v>0</v>
      </c>
      <c r="L324" s="288"/>
    </row>
    <row r="325" s="103" customFormat="true" ht="15.95" hidden="false" customHeight="true" outlineLevel="0" collapsed="false">
      <c r="A325" s="103" t="n">
        <v>26</v>
      </c>
      <c r="B325" s="407" t="n">
        <v>1</v>
      </c>
      <c r="C325" s="408" t="n">
        <v>53</v>
      </c>
      <c r="D325" s="409"/>
      <c r="E325" s="423"/>
      <c r="F325" s="411" t="s">
        <v>53</v>
      </c>
      <c r="G325" s="452" t="s">
        <v>478</v>
      </c>
      <c r="H325" s="452"/>
      <c r="I325" s="452"/>
      <c r="J325" s="410"/>
      <c r="K325" s="287" t="n">
        <v>0</v>
      </c>
      <c r="L325" s="288"/>
    </row>
    <row r="326" s="103" customFormat="true" ht="15.95" hidden="false" customHeight="true" outlineLevel="0" collapsed="false">
      <c r="A326" s="103" t="n">
        <v>26</v>
      </c>
      <c r="B326" s="407" t="n">
        <v>1</v>
      </c>
      <c r="C326" s="408" t="n">
        <v>54</v>
      </c>
      <c r="D326" s="409"/>
      <c r="E326" s="423"/>
      <c r="F326" s="411" t="s">
        <v>237</v>
      </c>
      <c r="G326" s="412" t="s">
        <v>304</v>
      </c>
      <c r="H326" s="412"/>
      <c r="I326" s="412"/>
      <c r="J326" s="410"/>
      <c r="K326" s="287" t="n">
        <v>0</v>
      </c>
      <c r="L326" s="288"/>
    </row>
    <row r="327" s="103" customFormat="true" ht="15.95" hidden="false" customHeight="true" outlineLevel="0" collapsed="false">
      <c r="A327" s="103" t="n">
        <v>26</v>
      </c>
      <c r="B327" s="407" t="n">
        <v>1</v>
      </c>
      <c r="C327" s="408" t="n">
        <v>55</v>
      </c>
      <c r="D327" s="409"/>
      <c r="E327" s="423"/>
      <c r="F327" s="411" t="s">
        <v>240</v>
      </c>
      <c r="G327" s="444" t="s">
        <v>54</v>
      </c>
      <c r="H327" s="444"/>
      <c r="I327" s="444"/>
      <c r="J327" s="410"/>
      <c r="K327" s="287" t="n">
        <v>0</v>
      </c>
      <c r="L327" s="288"/>
    </row>
    <row r="328" s="103" customFormat="true" ht="15.95" hidden="false" customHeight="true" outlineLevel="0" collapsed="false">
      <c r="A328" s="103" t="n">
        <v>26</v>
      </c>
      <c r="B328" s="407" t="n">
        <v>1</v>
      </c>
      <c r="C328" s="408" t="n">
        <v>56</v>
      </c>
      <c r="D328" s="421"/>
      <c r="E328" s="423" t="s">
        <v>20</v>
      </c>
      <c r="F328" s="412" t="s">
        <v>306</v>
      </c>
      <c r="G328" s="412"/>
      <c r="H328" s="412"/>
      <c r="I328" s="412"/>
      <c r="J328" s="413" t="s">
        <v>307</v>
      </c>
      <c r="K328" s="287" t="n">
        <v>0</v>
      </c>
      <c r="L328" s="288"/>
    </row>
    <row r="329" s="103" customFormat="true" ht="15.95" hidden="false" customHeight="true" outlineLevel="0" collapsed="false">
      <c r="A329" s="103" t="n">
        <v>26</v>
      </c>
      <c r="B329" s="407" t="n">
        <v>1</v>
      </c>
      <c r="C329" s="408" t="n">
        <v>57</v>
      </c>
      <c r="D329" s="453" t="s">
        <v>44</v>
      </c>
      <c r="E329" s="412" t="s">
        <v>479</v>
      </c>
      <c r="F329" s="412"/>
      <c r="G329" s="412"/>
      <c r="H329" s="412"/>
      <c r="I329" s="412"/>
      <c r="J329" s="413" t="s">
        <v>309</v>
      </c>
      <c r="K329" s="287" t="n">
        <v>-556</v>
      </c>
      <c r="L329" s="288"/>
    </row>
    <row r="330" s="103" customFormat="true" ht="15.95" hidden="false" customHeight="true" outlineLevel="0" collapsed="false">
      <c r="A330" s="103" t="n">
        <v>26</v>
      </c>
      <c r="B330" s="407" t="n">
        <v>1</v>
      </c>
      <c r="C330" s="408" t="n">
        <v>58</v>
      </c>
      <c r="D330" s="454" t="s">
        <v>58</v>
      </c>
      <c r="E330" s="412" t="s">
        <v>310</v>
      </c>
      <c r="F330" s="412"/>
      <c r="G330" s="412"/>
      <c r="H330" s="412"/>
      <c r="I330" s="412"/>
      <c r="J330" s="455" t="s">
        <v>311</v>
      </c>
      <c r="K330" s="287" t="n">
        <v>0</v>
      </c>
      <c r="L330" s="288"/>
    </row>
    <row r="331" s="103" customFormat="true" ht="15.95" hidden="false" customHeight="true" outlineLevel="0" collapsed="false">
      <c r="A331" s="103" t="n">
        <v>26</v>
      </c>
      <c r="B331" s="407" t="n">
        <v>1</v>
      </c>
      <c r="C331" s="408" t="n">
        <v>59</v>
      </c>
      <c r="D331" s="456" t="s">
        <v>64</v>
      </c>
      <c r="E331" s="412" t="s">
        <v>312</v>
      </c>
      <c r="F331" s="412"/>
      <c r="G331" s="412"/>
      <c r="H331" s="412"/>
      <c r="I331" s="412"/>
      <c r="J331" s="413" t="s">
        <v>313</v>
      </c>
      <c r="K331" s="287" t="n">
        <v>556</v>
      </c>
      <c r="L331" s="288"/>
    </row>
    <row r="332" s="103" customFormat="true" ht="15.95" hidden="false" customHeight="true" outlineLevel="0" collapsed="false">
      <c r="A332" s="103" t="n">
        <v>26</v>
      </c>
      <c r="B332" s="407" t="n">
        <v>1</v>
      </c>
      <c r="C332" s="408" t="n">
        <v>60</v>
      </c>
      <c r="D332" s="424"/>
      <c r="E332" s="446" t="s">
        <v>314</v>
      </c>
      <c r="F332" s="446"/>
      <c r="G332" s="446"/>
      <c r="H332" s="446"/>
      <c r="I332" s="446"/>
      <c r="J332" s="429"/>
      <c r="K332" s="317" t="n">
        <v>0</v>
      </c>
      <c r="L332" s="288"/>
    </row>
    <row r="333" s="400" customFormat="true" ht="15.95" hidden="false" customHeight="true" outlineLevel="0" collapsed="false">
      <c r="A333" s="400" t="n">
        <v>26</v>
      </c>
      <c r="B333" s="401" t="n">
        <v>2</v>
      </c>
      <c r="C333" s="402" t="n">
        <v>1</v>
      </c>
      <c r="D333" s="457" t="s">
        <v>67</v>
      </c>
      <c r="E333" s="405" t="s">
        <v>315</v>
      </c>
      <c r="F333" s="405"/>
      <c r="G333" s="405"/>
      <c r="H333" s="405"/>
      <c r="I333" s="405"/>
      <c r="J333" s="406" t="s">
        <v>316</v>
      </c>
      <c r="K333" s="323" t="n">
        <v>0</v>
      </c>
      <c r="L333" s="288"/>
    </row>
    <row r="334" s="103" customFormat="true" ht="15.95" hidden="false" customHeight="true" outlineLevel="0" collapsed="false">
      <c r="A334" s="103" t="n">
        <v>26</v>
      </c>
      <c r="B334" s="407" t="n">
        <v>2</v>
      </c>
      <c r="C334" s="408" t="n">
        <v>2</v>
      </c>
      <c r="D334" s="423" t="s">
        <v>74</v>
      </c>
      <c r="E334" s="458" t="s">
        <v>480</v>
      </c>
      <c r="F334" s="458"/>
      <c r="G334" s="458"/>
      <c r="H334" s="458"/>
      <c r="I334" s="458"/>
      <c r="J334" s="413" t="s">
        <v>318</v>
      </c>
      <c r="K334" s="287" t="n">
        <v>0</v>
      </c>
      <c r="L334" s="288"/>
    </row>
    <row r="335" s="103" customFormat="true" ht="15.95" hidden="false" customHeight="true" outlineLevel="0" collapsed="false">
      <c r="A335" s="103" t="n">
        <v>26</v>
      </c>
      <c r="B335" s="407" t="n">
        <v>2</v>
      </c>
      <c r="C335" s="408" t="n">
        <v>3</v>
      </c>
      <c r="D335" s="423" t="s">
        <v>87</v>
      </c>
      <c r="E335" s="412" t="s">
        <v>319</v>
      </c>
      <c r="F335" s="412"/>
      <c r="G335" s="412"/>
      <c r="H335" s="412"/>
      <c r="I335" s="412"/>
      <c r="J335" s="413"/>
      <c r="K335" s="287" t="n">
        <v>0</v>
      </c>
      <c r="L335" s="288"/>
    </row>
    <row r="336" s="103" customFormat="true" ht="15.95" hidden="false" customHeight="true" outlineLevel="0" collapsed="false">
      <c r="A336" s="103" t="n">
        <v>26</v>
      </c>
      <c r="B336" s="407" t="n">
        <v>2</v>
      </c>
      <c r="C336" s="408" t="n">
        <v>4</v>
      </c>
      <c r="D336" s="427"/>
      <c r="E336" s="459" t="s">
        <v>274</v>
      </c>
      <c r="F336" s="430" t="s">
        <v>321</v>
      </c>
      <c r="G336" s="430"/>
      <c r="H336" s="430"/>
      <c r="I336" s="430"/>
      <c r="J336" s="413"/>
      <c r="K336" s="287" t="n">
        <v>0</v>
      </c>
      <c r="L336" s="288"/>
    </row>
    <row r="337" s="103" customFormat="true" ht="15.95" hidden="false" customHeight="true" outlineLevel="0" collapsed="false">
      <c r="A337" s="103" t="n">
        <v>26</v>
      </c>
      <c r="B337" s="407" t="n">
        <v>2</v>
      </c>
      <c r="C337" s="408" t="n">
        <v>5</v>
      </c>
      <c r="D337" s="425"/>
      <c r="E337" s="460"/>
      <c r="F337" s="430" t="s">
        <v>231</v>
      </c>
      <c r="G337" s="430"/>
      <c r="H337" s="430"/>
      <c r="I337" s="430"/>
      <c r="J337" s="461"/>
      <c r="K337" s="287" t="n">
        <v>0</v>
      </c>
      <c r="L337" s="288"/>
    </row>
    <row r="338" s="103" customFormat="true" ht="15.95" hidden="false" customHeight="true" outlineLevel="0" collapsed="false">
      <c r="A338" s="103" t="n">
        <v>26</v>
      </c>
      <c r="B338" s="407" t="n">
        <v>2</v>
      </c>
      <c r="C338" s="408" t="n">
        <v>6</v>
      </c>
      <c r="D338" s="431"/>
      <c r="E338" s="462" t="s">
        <v>280</v>
      </c>
      <c r="F338" s="430" t="s">
        <v>54</v>
      </c>
      <c r="G338" s="430"/>
      <c r="H338" s="430"/>
      <c r="I338" s="430"/>
      <c r="J338" s="463"/>
      <c r="K338" s="287" t="n">
        <v>0</v>
      </c>
      <c r="L338" s="288"/>
    </row>
    <row r="339" s="103" customFormat="true" ht="15.95" hidden="false" customHeight="true" outlineLevel="0" collapsed="false">
      <c r="A339" s="103" t="n">
        <v>26</v>
      </c>
      <c r="B339" s="407" t="n">
        <v>2</v>
      </c>
      <c r="C339" s="408" t="n">
        <v>7</v>
      </c>
      <c r="D339" s="423" t="s">
        <v>91</v>
      </c>
      <c r="E339" s="412" t="s">
        <v>322</v>
      </c>
      <c r="F339" s="412"/>
      <c r="G339" s="412"/>
      <c r="H339" s="412"/>
      <c r="I339" s="412"/>
      <c r="J339" s="455" t="s">
        <v>323</v>
      </c>
      <c r="K339" s="287" t="n">
        <v>0</v>
      </c>
      <c r="L339" s="288"/>
    </row>
    <row r="340" s="103" customFormat="true" ht="15.95" hidden="false" customHeight="true" outlineLevel="0" collapsed="false">
      <c r="A340" s="103" t="n">
        <v>26</v>
      </c>
      <c r="B340" s="407" t="n">
        <v>2</v>
      </c>
      <c r="C340" s="464" t="n">
        <v>8</v>
      </c>
      <c r="D340" s="427" t="s">
        <v>481</v>
      </c>
      <c r="E340" s="465" t="s">
        <v>325</v>
      </c>
      <c r="F340" s="465"/>
      <c r="G340" s="465"/>
      <c r="H340" s="423" t="s">
        <v>482</v>
      </c>
      <c r="I340" s="410"/>
      <c r="J340" s="410"/>
      <c r="K340" s="287" t="n">
        <v>0</v>
      </c>
      <c r="L340" s="288"/>
    </row>
    <row r="341" s="103" customFormat="true" ht="15.95" hidden="false" customHeight="true" outlineLevel="0" collapsed="false">
      <c r="A341" s="103" t="n">
        <v>26</v>
      </c>
      <c r="B341" s="407" t="n">
        <v>2</v>
      </c>
      <c r="C341" s="464" t="n">
        <v>9</v>
      </c>
      <c r="D341" s="438"/>
      <c r="E341" s="445" t="s">
        <v>327</v>
      </c>
      <c r="F341" s="445"/>
      <c r="G341" s="445"/>
      <c r="H341" s="466" t="s">
        <v>483</v>
      </c>
      <c r="I341" s="420"/>
      <c r="J341" s="420"/>
      <c r="K341" s="287" t="n">
        <v>0</v>
      </c>
      <c r="L341" s="288"/>
    </row>
    <row r="342" s="467" customFormat="true" ht="14.25" hidden="false" customHeight="false" outlineLevel="0" collapsed="false">
      <c r="A342" s="467" t="n">
        <v>26</v>
      </c>
      <c r="B342" s="377" t="n">
        <v>2</v>
      </c>
      <c r="C342" s="468" t="n">
        <v>10</v>
      </c>
      <c r="D342" s="469" t="s">
        <v>484</v>
      </c>
      <c r="E342" s="470" t="s">
        <v>159</v>
      </c>
      <c r="F342" s="470"/>
      <c r="G342" s="470"/>
      <c r="H342" s="470"/>
      <c r="I342" s="471"/>
      <c r="J342" s="472"/>
      <c r="K342" s="287" t="n">
        <v>945</v>
      </c>
      <c r="L342" s="288"/>
    </row>
    <row r="343" s="467" customFormat="true" ht="14.25" hidden="false" customHeight="false" outlineLevel="0" collapsed="false">
      <c r="A343" s="467" t="n">
        <v>26</v>
      </c>
      <c r="B343" s="377" t="n">
        <v>2</v>
      </c>
      <c r="C343" s="468" t="n">
        <v>11</v>
      </c>
      <c r="D343" s="469" t="s">
        <v>485</v>
      </c>
      <c r="E343" s="469" t="s">
        <v>486</v>
      </c>
      <c r="F343" s="469"/>
      <c r="G343" s="473" t="s">
        <v>163</v>
      </c>
      <c r="H343" s="473"/>
      <c r="I343" s="473"/>
      <c r="J343" s="472"/>
      <c r="K343" s="287" t="n">
        <v>0</v>
      </c>
      <c r="L343" s="288"/>
    </row>
    <row r="344" s="467" customFormat="true" ht="14.25" hidden="false" customHeight="false" outlineLevel="0" collapsed="false">
      <c r="A344" s="467" t="n">
        <v>26</v>
      </c>
      <c r="B344" s="377" t="n">
        <v>2</v>
      </c>
      <c r="C344" s="468" t="n">
        <v>12</v>
      </c>
      <c r="D344" s="469" t="s">
        <v>487</v>
      </c>
      <c r="E344" s="474"/>
      <c r="F344" s="475"/>
      <c r="G344" s="473" t="s">
        <v>168</v>
      </c>
      <c r="H344" s="473"/>
      <c r="I344" s="473"/>
      <c r="J344" s="472"/>
      <c r="K344" s="287" t="n">
        <v>0</v>
      </c>
      <c r="L344" s="288"/>
    </row>
    <row r="345" s="467" customFormat="true" ht="14.25" hidden="false" customHeight="false" outlineLevel="0" collapsed="false">
      <c r="A345" s="467" t="n">
        <v>26</v>
      </c>
      <c r="B345" s="377" t="n">
        <v>2</v>
      </c>
      <c r="C345" s="468" t="n">
        <v>13</v>
      </c>
      <c r="D345" s="476" t="s">
        <v>488</v>
      </c>
      <c r="E345" s="477" t="s">
        <v>489</v>
      </c>
      <c r="F345" s="477"/>
      <c r="G345" s="473" t="s">
        <v>172</v>
      </c>
      <c r="H345" s="473"/>
      <c r="I345" s="473"/>
      <c r="J345" s="472"/>
      <c r="K345" s="287" t="n">
        <v>945</v>
      </c>
      <c r="L345" s="288"/>
    </row>
    <row r="346" s="467" customFormat="true" ht="14.25" hidden="false" customHeight="false" outlineLevel="0" collapsed="false">
      <c r="A346" s="467" t="n">
        <v>26</v>
      </c>
      <c r="B346" s="377" t="n">
        <v>2</v>
      </c>
      <c r="C346" s="468" t="n">
        <v>14</v>
      </c>
      <c r="D346" s="478" t="s">
        <v>174</v>
      </c>
      <c r="E346" s="479" t="s">
        <v>175</v>
      </c>
      <c r="F346" s="479"/>
      <c r="G346" s="479"/>
      <c r="H346" s="479"/>
      <c r="I346" s="472"/>
      <c r="J346" s="472"/>
      <c r="K346" s="287" t="n">
        <v>0</v>
      </c>
      <c r="L346" s="288"/>
    </row>
    <row r="347" s="467" customFormat="true" ht="14.25" hidden="false" customHeight="false" outlineLevel="0" collapsed="false">
      <c r="A347" s="467" t="n">
        <v>26</v>
      </c>
      <c r="B347" s="377" t="n">
        <v>2</v>
      </c>
      <c r="C347" s="468" t="n">
        <v>15</v>
      </c>
      <c r="D347" s="469" t="s">
        <v>490</v>
      </c>
      <c r="E347" s="480" t="s">
        <v>274</v>
      </c>
      <c r="F347" s="480"/>
      <c r="G347" s="473" t="s">
        <v>181</v>
      </c>
      <c r="H347" s="473"/>
      <c r="I347" s="473"/>
      <c r="J347" s="472"/>
      <c r="K347" s="287" t="n">
        <v>0</v>
      </c>
      <c r="L347" s="288"/>
    </row>
    <row r="348" s="467" customFormat="true" ht="14.25" hidden="false" customHeight="false" outlineLevel="0" collapsed="false">
      <c r="A348" s="467" t="n">
        <v>26</v>
      </c>
      <c r="B348" s="377" t="n">
        <v>2</v>
      </c>
      <c r="C348" s="468" t="n">
        <v>16</v>
      </c>
      <c r="D348" s="469" t="s">
        <v>491</v>
      </c>
      <c r="E348" s="476" t="s">
        <v>280</v>
      </c>
      <c r="F348" s="476"/>
      <c r="G348" s="473" t="s">
        <v>184</v>
      </c>
      <c r="H348" s="473"/>
      <c r="I348" s="473"/>
      <c r="J348" s="472"/>
      <c r="K348" s="287" t="n">
        <v>0</v>
      </c>
      <c r="L348" s="288"/>
    </row>
    <row r="349" s="467" customFormat="true" ht="14.25" hidden="false" customHeight="false" outlineLevel="0" collapsed="false">
      <c r="A349" s="467" t="n">
        <v>26</v>
      </c>
      <c r="B349" s="377" t="n">
        <v>2</v>
      </c>
      <c r="C349" s="468" t="n">
        <v>17</v>
      </c>
      <c r="D349" s="469" t="s">
        <v>492</v>
      </c>
      <c r="E349" s="473" t="s">
        <v>493</v>
      </c>
      <c r="F349" s="473"/>
      <c r="G349" s="473"/>
      <c r="H349" s="473"/>
      <c r="I349" s="473"/>
      <c r="J349" s="472"/>
      <c r="K349" s="287" t="n">
        <v>0</v>
      </c>
      <c r="L349" s="288"/>
    </row>
    <row r="350" s="467" customFormat="true" ht="14.25" hidden="false" customHeight="false" outlineLevel="0" collapsed="false">
      <c r="A350" s="467" t="n">
        <v>26</v>
      </c>
      <c r="B350" s="377" t="n">
        <v>2</v>
      </c>
      <c r="C350" s="468" t="n">
        <v>18</v>
      </c>
      <c r="D350" s="469" t="s">
        <v>494</v>
      </c>
      <c r="E350" s="473" t="s">
        <v>495</v>
      </c>
      <c r="F350" s="473"/>
      <c r="G350" s="473"/>
      <c r="H350" s="473"/>
      <c r="I350" s="473"/>
      <c r="J350" s="472"/>
      <c r="K350" s="287" t="n">
        <v>0</v>
      </c>
      <c r="L350" s="288"/>
    </row>
    <row r="351" s="467" customFormat="true" ht="14.25" hidden="false" customHeight="false" outlineLevel="0" collapsed="false">
      <c r="A351" s="467" t="n">
        <v>26</v>
      </c>
      <c r="B351" s="377" t="n">
        <v>2</v>
      </c>
      <c r="C351" s="468" t="n">
        <v>19</v>
      </c>
      <c r="D351" s="481"/>
      <c r="E351" s="473" t="s">
        <v>496</v>
      </c>
      <c r="F351" s="473"/>
      <c r="G351" s="473"/>
      <c r="H351" s="473"/>
      <c r="I351" s="473"/>
      <c r="J351" s="472"/>
      <c r="K351" s="287" t="n">
        <v>0</v>
      </c>
      <c r="L351" s="288"/>
    </row>
    <row r="352" s="467" customFormat="true" ht="14.25" hidden="false" customHeight="false" outlineLevel="0" collapsed="false">
      <c r="A352" s="467" t="n">
        <v>26</v>
      </c>
      <c r="B352" s="377" t="n">
        <v>2</v>
      </c>
      <c r="C352" s="468" t="n">
        <v>20</v>
      </c>
      <c r="D352" s="482" t="s">
        <v>199</v>
      </c>
      <c r="E352" s="483" t="s">
        <v>200</v>
      </c>
      <c r="F352" s="483"/>
      <c r="G352" s="483"/>
      <c r="H352" s="483"/>
      <c r="I352" s="472"/>
      <c r="J352" s="472"/>
      <c r="K352" s="287" t="n">
        <v>0</v>
      </c>
      <c r="L352" s="288"/>
    </row>
    <row r="353" s="467" customFormat="true" ht="14.25" hidden="false" customHeight="false" outlineLevel="0" collapsed="false">
      <c r="A353" s="467" t="n">
        <v>26</v>
      </c>
      <c r="B353" s="377" t="n">
        <v>2</v>
      </c>
      <c r="C353" s="468" t="n">
        <v>21</v>
      </c>
      <c r="D353" s="484" t="s">
        <v>204</v>
      </c>
      <c r="E353" s="484"/>
      <c r="F353" s="484"/>
      <c r="G353" s="484"/>
      <c r="H353" s="484"/>
      <c r="I353" s="484"/>
      <c r="J353" s="485" t="s">
        <v>497</v>
      </c>
      <c r="K353" s="287" t="n">
        <v>0</v>
      </c>
      <c r="L353" s="288"/>
    </row>
    <row r="354" s="467" customFormat="true" ht="14.25" hidden="false" customHeight="false" outlineLevel="0" collapsed="false">
      <c r="A354" s="467" t="n">
        <v>26</v>
      </c>
      <c r="B354" s="377" t="n">
        <v>2</v>
      </c>
      <c r="C354" s="468" t="n">
        <v>22</v>
      </c>
      <c r="D354" s="486" t="s">
        <v>207</v>
      </c>
      <c r="E354" s="486"/>
      <c r="F354" s="486"/>
      <c r="G354" s="486"/>
      <c r="H354" s="486"/>
      <c r="I354" s="486"/>
      <c r="J354" s="485" t="s">
        <v>498</v>
      </c>
      <c r="K354" s="287" t="n">
        <v>0</v>
      </c>
      <c r="L354" s="288"/>
    </row>
    <row r="355" s="467" customFormat="true" ht="14.25" hidden="false" customHeight="false" outlineLevel="0" collapsed="false">
      <c r="A355" s="467" t="n">
        <v>26</v>
      </c>
      <c r="B355" s="377" t="n">
        <v>2</v>
      </c>
      <c r="C355" s="468" t="n">
        <v>23</v>
      </c>
      <c r="D355" s="487"/>
      <c r="E355" s="488"/>
      <c r="F355" s="488"/>
      <c r="G355" s="488"/>
      <c r="H355" s="488"/>
      <c r="I355" s="485"/>
      <c r="J355" s="485"/>
      <c r="K355" s="287"/>
      <c r="L355" s="288"/>
    </row>
    <row r="356" s="467" customFormat="true" ht="14.25" hidden="false" customHeight="false" outlineLevel="0" collapsed="false">
      <c r="A356" s="467" t="n">
        <v>26</v>
      </c>
      <c r="B356" s="377" t="n">
        <v>2</v>
      </c>
      <c r="C356" s="468" t="n">
        <v>24</v>
      </c>
      <c r="D356" s="487"/>
      <c r="E356" s="488"/>
      <c r="F356" s="488"/>
      <c r="G356" s="488"/>
      <c r="H356" s="488"/>
      <c r="I356" s="485"/>
      <c r="J356" s="485"/>
      <c r="K356" s="287"/>
      <c r="L356" s="288"/>
    </row>
    <row r="357" s="467" customFormat="true" ht="14.25" hidden="false" customHeight="false" outlineLevel="0" collapsed="false">
      <c r="A357" s="467" t="n">
        <v>26</v>
      </c>
      <c r="B357" s="377" t="n">
        <v>2</v>
      </c>
      <c r="C357" s="468" t="n">
        <v>25</v>
      </c>
      <c r="D357" s="487"/>
      <c r="E357" s="488"/>
      <c r="F357" s="488"/>
      <c r="G357" s="488"/>
      <c r="H357" s="488"/>
      <c r="I357" s="485"/>
      <c r="J357" s="485"/>
      <c r="K357" s="287"/>
      <c r="L357" s="288"/>
    </row>
    <row r="358" s="467" customFormat="true" ht="14.25" hidden="false" customHeight="false" outlineLevel="0" collapsed="false">
      <c r="A358" s="467" t="n">
        <v>26</v>
      </c>
      <c r="B358" s="377" t="n">
        <v>2</v>
      </c>
      <c r="C358" s="468" t="n">
        <v>26</v>
      </c>
      <c r="D358" s="487"/>
      <c r="E358" s="488"/>
      <c r="F358" s="488"/>
      <c r="G358" s="488"/>
      <c r="H358" s="488"/>
      <c r="I358" s="485"/>
      <c r="J358" s="485"/>
      <c r="K358" s="287"/>
      <c r="L358" s="288"/>
    </row>
    <row r="359" s="467" customFormat="true" ht="14.25" hidden="false" customHeight="false" outlineLevel="0" collapsed="false">
      <c r="A359" s="467" t="n">
        <v>26</v>
      </c>
      <c r="B359" s="377" t="n">
        <v>2</v>
      </c>
      <c r="C359" s="468" t="n">
        <v>27</v>
      </c>
      <c r="D359" s="487"/>
      <c r="E359" s="488"/>
      <c r="F359" s="488"/>
      <c r="G359" s="488"/>
      <c r="H359" s="488"/>
      <c r="I359" s="485"/>
      <c r="J359" s="485"/>
      <c r="K359" s="287"/>
      <c r="L359" s="288"/>
    </row>
    <row r="360" s="467" customFormat="true" ht="15" hidden="false" customHeight="false" outlineLevel="0" collapsed="false">
      <c r="A360" s="467" t="n">
        <v>26</v>
      </c>
      <c r="B360" s="377" t="n">
        <v>2</v>
      </c>
      <c r="C360" s="468" t="n">
        <v>28</v>
      </c>
      <c r="D360" s="489"/>
      <c r="E360" s="490"/>
      <c r="F360" s="490"/>
      <c r="G360" s="490"/>
      <c r="H360" s="490"/>
      <c r="I360" s="491"/>
      <c r="J360" s="491"/>
      <c r="K360" s="287" t="n">
        <v>0</v>
      </c>
      <c r="L360" s="288"/>
    </row>
    <row r="361" s="467" customFormat="true" ht="14.25" hidden="false" customHeight="false" outlineLevel="0" collapsed="false">
      <c r="A361" s="467" t="n">
        <v>26</v>
      </c>
      <c r="B361" s="377" t="n">
        <v>2</v>
      </c>
      <c r="C361" s="468" t="n">
        <v>29</v>
      </c>
      <c r="D361" s="479" t="s">
        <v>211</v>
      </c>
      <c r="E361" s="479"/>
      <c r="F361" s="479"/>
      <c r="G361" s="479"/>
      <c r="H361" s="479"/>
      <c r="I361" s="472"/>
      <c r="J361" s="472"/>
      <c r="K361" s="287" t="n">
        <v>0</v>
      </c>
      <c r="L361" s="288"/>
    </row>
    <row r="362" s="467" customFormat="true" ht="14.25" hidden="false" customHeight="false" outlineLevel="0" collapsed="false">
      <c r="A362" s="467" t="n">
        <v>26</v>
      </c>
      <c r="B362" s="377" t="n">
        <v>2</v>
      </c>
      <c r="C362" s="468" t="n">
        <v>30</v>
      </c>
      <c r="D362" s="480" t="s">
        <v>499</v>
      </c>
      <c r="E362" s="480"/>
      <c r="F362" s="480"/>
      <c r="G362" s="473" t="s">
        <v>213</v>
      </c>
      <c r="H362" s="473"/>
      <c r="I362" s="473"/>
      <c r="J362" s="472"/>
      <c r="K362" s="287" t="n">
        <v>0</v>
      </c>
      <c r="L362" s="288"/>
    </row>
    <row r="363" s="467" customFormat="true" ht="14.25" hidden="false" customHeight="false" outlineLevel="0" collapsed="false">
      <c r="A363" s="467" t="n">
        <v>26</v>
      </c>
      <c r="B363" s="377" t="n">
        <v>2</v>
      </c>
      <c r="C363" s="468" t="n">
        <v>31</v>
      </c>
      <c r="D363" s="476" t="s">
        <v>500</v>
      </c>
      <c r="E363" s="476"/>
      <c r="F363" s="476"/>
      <c r="G363" s="473" t="s">
        <v>216</v>
      </c>
      <c r="H363" s="473"/>
      <c r="I363" s="473"/>
      <c r="J363" s="472"/>
      <c r="K363" s="287" t="n">
        <v>0</v>
      </c>
      <c r="L363" s="288"/>
    </row>
    <row r="364" s="467" customFormat="true" ht="14.25" hidden="false" customHeight="false" outlineLevel="0" collapsed="false">
      <c r="A364" s="467" t="n">
        <v>26</v>
      </c>
      <c r="B364" s="377" t="n">
        <v>2</v>
      </c>
      <c r="C364" s="468" t="n">
        <v>32</v>
      </c>
      <c r="D364" s="479" t="s">
        <v>218</v>
      </c>
      <c r="E364" s="479"/>
      <c r="F364" s="479"/>
      <c r="G364" s="479"/>
      <c r="H364" s="479"/>
      <c r="I364" s="472"/>
      <c r="J364" s="472"/>
      <c r="K364" s="287" t="n">
        <v>0</v>
      </c>
      <c r="L364" s="288"/>
    </row>
    <row r="365" s="467" customFormat="true" ht="14.25" hidden="false" customHeight="false" outlineLevel="0" collapsed="false">
      <c r="A365" s="467" t="n">
        <v>26</v>
      </c>
      <c r="B365" s="377" t="n">
        <v>2</v>
      </c>
      <c r="C365" s="468" t="n">
        <v>33</v>
      </c>
      <c r="D365" s="479" t="s">
        <v>501</v>
      </c>
      <c r="E365" s="479"/>
      <c r="F365" s="479"/>
      <c r="G365" s="479"/>
      <c r="H365" s="479"/>
      <c r="I365" s="472"/>
      <c r="J365" s="472"/>
      <c r="K365" s="287" t="n">
        <v>0</v>
      </c>
      <c r="L365" s="288"/>
    </row>
    <row r="366" s="467" customFormat="true" ht="14.25" hidden="false" customHeight="false" outlineLevel="0" collapsed="false">
      <c r="A366" s="467" t="n">
        <v>26</v>
      </c>
      <c r="B366" s="377" t="n">
        <v>2</v>
      </c>
      <c r="C366" s="468" t="n">
        <v>34</v>
      </c>
      <c r="D366" s="480" t="s">
        <v>499</v>
      </c>
      <c r="E366" s="480"/>
      <c r="F366" s="480"/>
      <c r="G366" s="479" t="s">
        <v>502</v>
      </c>
      <c r="H366" s="479"/>
      <c r="I366" s="472"/>
      <c r="J366" s="472"/>
      <c r="K366" s="287" t="n">
        <v>0</v>
      </c>
      <c r="L366" s="288"/>
    </row>
    <row r="367" s="467" customFormat="true" ht="14.25" hidden="false" customHeight="false" outlineLevel="0" collapsed="false">
      <c r="A367" s="467" t="n">
        <v>26</v>
      </c>
      <c r="B367" s="377" t="n">
        <v>2</v>
      </c>
      <c r="C367" s="468" t="n">
        <v>35</v>
      </c>
      <c r="D367" s="476" t="s">
        <v>500</v>
      </c>
      <c r="E367" s="476"/>
      <c r="F367" s="476"/>
      <c r="G367" s="479" t="s">
        <v>503</v>
      </c>
      <c r="H367" s="479"/>
      <c r="I367" s="471"/>
      <c r="J367" s="472"/>
      <c r="K367" s="287" t="n">
        <v>0</v>
      </c>
      <c r="L367" s="288"/>
    </row>
    <row r="368" s="467" customFormat="true" ht="14.25" hidden="false" customHeight="false" outlineLevel="0" collapsed="false">
      <c r="A368" s="467" t="n">
        <v>26</v>
      </c>
      <c r="B368" s="377" t="n">
        <v>2</v>
      </c>
      <c r="C368" s="468" t="n">
        <v>36</v>
      </c>
      <c r="D368" s="479" t="s">
        <v>504</v>
      </c>
      <c r="E368" s="479"/>
      <c r="F368" s="479"/>
      <c r="G368" s="479"/>
      <c r="H368" s="479"/>
      <c r="I368" s="471"/>
      <c r="J368" s="472"/>
      <c r="K368" s="287" t="n">
        <v>0</v>
      </c>
      <c r="L368" s="288"/>
    </row>
    <row r="369" s="467" customFormat="true" ht="14.25" hidden="false" customHeight="false" outlineLevel="0" collapsed="false">
      <c r="A369" s="467" t="n">
        <v>26</v>
      </c>
      <c r="B369" s="377" t="n">
        <v>2</v>
      </c>
      <c r="C369" s="468" t="n">
        <v>37</v>
      </c>
      <c r="D369" s="479" t="s">
        <v>230</v>
      </c>
      <c r="E369" s="479"/>
      <c r="F369" s="479"/>
      <c r="G369" s="479"/>
      <c r="H369" s="479"/>
      <c r="I369" s="472"/>
      <c r="J369" s="472"/>
      <c r="K369" s="287" t="n">
        <v>0</v>
      </c>
      <c r="L369" s="288"/>
    </row>
    <row r="370" s="467" customFormat="true" ht="14.25" hidden="false" customHeight="false" outlineLevel="0" collapsed="false">
      <c r="A370" s="467" t="n">
        <v>26</v>
      </c>
      <c r="B370" s="377" t="n">
        <v>2</v>
      </c>
      <c r="C370" s="468" t="n">
        <v>38</v>
      </c>
      <c r="D370" s="480" t="s">
        <v>499</v>
      </c>
      <c r="E370" s="480"/>
      <c r="F370" s="480"/>
      <c r="G370" s="479" t="s">
        <v>213</v>
      </c>
      <c r="H370" s="479"/>
      <c r="I370" s="472"/>
      <c r="J370" s="472"/>
      <c r="K370" s="287" t="n">
        <v>0</v>
      </c>
      <c r="L370" s="288"/>
    </row>
    <row r="371" s="467" customFormat="true" ht="14.25" hidden="false" customHeight="false" outlineLevel="0" collapsed="false">
      <c r="A371" s="467" t="n">
        <v>26</v>
      </c>
      <c r="B371" s="377" t="n">
        <v>2</v>
      </c>
      <c r="C371" s="468" t="n">
        <v>39</v>
      </c>
      <c r="D371" s="476" t="s">
        <v>500</v>
      </c>
      <c r="E371" s="476"/>
      <c r="F371" s="476"/>
      <c r="G371" s="479" t="s">
        <v>233</v>
      </c>
      <c r="H371" s="479"/>
      <c r="I371" s="471"/>
      <c r="J371" s="472"/>
      <c r="K371" s="287" t="n">
        <v>0</v>
      </c>
      <c r="L371" s="288"/>
    </row>
    <row r="372" s="467" customFormat="true" ht="14.25" hidden="false" customHeight="false" outlineLevel="0" collapsed="false">
      <c r="A372" s="467" t="n">
        <v>26</v>
      </c>
      <c r="B372" s="377" t="n">
        <v>2</v>
      </c>
      <c r="C372" s="468" t="n">
        <v>40</v>
      </c>
      <c r="D372" s="478"/>
      <c r="E372" s="479" t="s">
        <v>236</v>
      </c>
      <c r="F372" s="479"/>
      <c r="G372" s="479"/>
      <c r="H372" s="479"/>
      <c r="I372" s="472"/>
      <c r="J372" s="472"/>
      <c r="K372" s="287" t="n">
        <v>0</v>
      </c>
      <c r="L372" s="288"/>
    </row>
    <row r="373" s="467" customFormat="true" ht="14.25" hidden="false" customHeight="false" outlineLevel="0" collapsed="false">
      <c r="A373" s="467" t="n">
        <v>26</v>
      </c>
      <c r="B373" s="377" t="n">
        <v>2</v>
      </c>
      <c r="C373" s="468" t="n">
        <v>41</v>
      </c>
      <c r="D373" s="469" t="s">
        <v>505</v>
      </c>
      <c r="E373" s="479" t="s">
        <v>239</v>
      </c>
      <c r="F373" s="479"/>
      <c r="G373" s="479"/>
      <c r="H373" s="479"/>
      <c r="I373" s="472"/>
      <c r="J373" s="472"/>
      <c r="K373" s="287" t="n">
        <v>0</v>
      </c>
      <c r="L373" s="288"/>
    </row>
    <row r="374" s="467" customFormat="true" ht="14.25" hidden="false" customHeight="false" outlineLevel="0" collapsed="false">
      <c r="A374" s="467" t="n">
        <v>26</v>
      </c>
      <c r="B374" s="377" t="n">
        <v>2</v>
      </c>
      <c r="C374" s="468" t="n">
        <v>42</v>
      </c>
      <c r="D374" s="469" t="s">
        <v>506</v>
      </c>
      <c r="E374" s="479" t="s">
        <v>242</v>
      </c>
      <c r="F374" s="479"/>
      <c r="G374" s="479"/>
      <c r="H374" s="479"/>
      <c r="I374" s="472"/>
      <c r="J374" s="472"/>
      <c r="K374" s="287" t="n">
        <v>0</v>
      </c>
      <c r="L374" s="288"/>
    </row>
    <row r="375" s="467" customFormat="true" ht="14.25" hidden="false" customHeight="false" outlineLevel="0" collapsed="false">
      <c r="A375" s="467" t="n">
        <v>26</v>
      </c>
      <c r="B375" s="377" t="n">
        <v>2</v>
      </c>
      <c r="C375" s="468" t="n">
        <v>43</v>
      </c>
      <c r="D375" s="469" t="s">
        <v>507</v>
      </c>
      <c r="E375" s="479" t="s">
        <v>508</v>
      </c>
      <c r="F375" s="479"/>
      <c r="G375" s="479"/>
      <c r="H375" s="479"/>
      <c r="I375" s="472"/>
      <c r="J375" s="472"/>
      <c r="K375" s="287" t="n">
        <v>0</v>
      </c>
      <c r="L375" s="288"/>
    </row>
    <row r="376" s="467" customFormat="true" ht="14.25" hidden="false" customHeight="false" outlineLevel="0" collapsed="false">
      <c r="A376" s="467" t="n">
        <v>26</v>
      </c>
      <c r="B376" s="377" t="n">
        <v>2</v>
      </c>
      <c r="C376" s="468" t="n">
        <v>44</v>
      </c>
      <c r="D376" s="481"/>
      <c r="E376" s="479" t="s">
        <v>509</v>
      </c>
      <c r="F376" s="479"/>
      <c r="G376" s="479"/>
      <c r="H376" s="479"/>
      <c r="I376" s="471"/>
      <c r="J376" s="472"/>
      <c r="K376" s="287" t="n">
        <v>0</v>
      </c>
      <c r="L376" s="288"/>
    </row>
    <row r="377" s="467" customFormat="true" ht="15" hidden="false" customHeight="false" outlineLevel="0" collapsed="false">
      <c r="A377" s="467" t="n">
        <v>26</v>
      </c>
      <c r="B377" s="377" t="n">
        <v>2</v>
      </c>
      <c r="C377" s="468" t="n">
        <v>45</v>
      </c>
      <c r="D377" s="492"/>
      <c r="E377" s="415"/>
      <c r="F377" s="415"/>
      <c r="G377" s="415"/>
      <c r="H377" s="490"/>
      <c r="I377" s="491"/>
      <c r="J377" s="491"/>
      <c r="K377" s="287" t="n">
        <v>0</v>
      </c>
      <c r="L377" s="288"/>
    </row>
    <row r="378" s="467" customFormat="true" ht="15" hidden="false" customHeight="false" outlineLevel="0" collapsed="false">
      <c r="A378" s="467" t="n">
        <v>26</v>
      </c>
      <c r="B378" s="377" t="n">
        <v>2</v>
      </c>
      <c r="C378" s="468" t="n">
        <v>46</v>
      </c>
      <c r="D378" s="492"/>
      <c r="E378" s="415"/>
      <c r="F378" s="415"/>
      <c r="G378" s="415"/>
      <c r="H378" s="490"/>
      <c r="I378" s="491"/>
      <c r="J378" s="491"/>
      <c r="K378" s="287" t="n">
        <v>0</v>
      </c>
      <c r="L378" s="288"/>
    </row>
    <row r="379" s="467" customFormat="true" ht="15" hidden="false" customHeight="false" outlineLevel="0" collapsed="false">
      <c r="A379" s="467" t="n">
        <v>26</v>
      </c>
      <c r="B379" s="377" t="n">
        <v>2</v>
      </c>
      <c r="C379" s="468" t="n">
        <v>47</v>
      </c>
      <c r="D379" s="492"/>
      <c r="E379" s="415"/>
      <c r="F379" s="415"/>
      <c r="G379" s="415"/>
      <c r="H379" s="490"/>
      <c r="I379" s="491"/>
      <c r="J379" s="491"/>
      <c r="K379" s="287" t="n">
        <v>0</v>
      </c>
      <c r="L379" s="288"/>
    </row>
    <row r="380" s="467" customFormat="true" ht="15" hidden="false" customHeight="false" outlineLevel="0" collapsed="false">
      <c r="A380" s="467" t="n">
        <v>26</v>
      </c>
      <c r="B380" s="377" t="n">
        <v>2</v>
      </c>
      <c r="C380" s="468" t="n">
        <v>48</v>
      </c>
      <c r="D380" s="492"/>
      <c r="E380" s="415"/>
      <c r="F380" s="415"/>
      <c r="G380" s="415"/>
      <c r="H380" s="490"/>
      <c r="I380" s="491"/>
      <c r="J380" s="491"/>
      <c r="K380" s="287" t="n">
        <v>0</v>
      </c>
      <c r="L380" s="288"/>
    </row>
    <row r="381" s="467" customFormat="true" ht="14.25" hidden="false" customHeight="false" outlineLevel="0" collapsed="false">
      <c r="A381" s="467" t="n">
        <v>26</v>
      </c>
      <c r="B381" s="377" t="n">
        <v>2</v>
      </c>
      <c r="C381" s="468" t="n">
        <v>49</v>
      </c>
      <c r="D381" s="473" t="s">
        <v>255</v>
      </c>
      <c r="E381" s="473"/>
      <c r="F381" s="473"/>
      <c r="G381" s="473"/>
      <c r="H381" s="473"/>
      <c r="I381" s="473"/>
      <c r="J381" s="472"/>
      <c r="K381" s="287" t="n">
        <v>0</v>
      </c>
      <c r="L381" s="288"/>
    </row>
    <row r="382" s="467" customFormat="true" ht="14.25" hidden="false" customHeight="false" outlineLevel="0" collapsed="false">
      <c r="A382" s="467" t="n">
        <v>26</v>
      </c>
      <c r="B382" s="377" t="n">
        <v>2</v>
      </c>
      <c r="C382" s="468" t="n">
        <v>50</v>
      </c>
      <c r="D382" s="473" t="s">
        <v>257</v>
      </c>
      <c r="E382" s="473"/>
      <c r="F382" s="473"/>
      <c r="G382" s="473"/>
      <c r="H382" s="473"/>
      <c r="I382" s="473"/>
      <c r="J382" s="472"/>
      <c r="K382" s="287" t="n">
        <v>0</v>
      </c>
      <c r="L382" s="288"/>
    </row>
    <row r="383" s="467" customFormat="true" ht="14.25" hidden="false" customHeight="true" outlineLevel="0" collapsed="false">
      <c r="A383" s="467" t="n">
        <v>26</v>
      </c>
      <c r="B383" s="377" t="n">
        <v>2</v>
      </c>
      <c r="C383" s="468" t="n">
        <v>51</v>
      </c>
      <c r="D383" s="493" t="s">
        <v>259</v>
      </c>
      <c r="E383" s="493"/>
      <c r="F383" s="493"/>
      <c r="G383" s="493"/>
      <c r="H383" s="473" t="s">
        <v>260</v>
      </c>
      <c r="I383" s="473"/>
      <c r="J383" s="473"/>
      <c r="K383" s="287" t="n">
        <v>0</v>
      </c>
      <c r="L383" s="288"/>
    </row>
    <row r="384" s="467" customFormat="true" ht="14.25" hidden="false" customHeight="false" outlineLevel="0" collapsed="false">
      <c r="A384" s="467" t="n">
        <v>26</v>
      </c>
      <c r="B384" s="377" t="n">
        <v>2</v>
      </c>
      <c r="C384" s="468" t="n">
        <v>52</v>
      </c>
      <c r="D384" s="493"/>
      <c r="E384" s="493"/>
      <c r="F384" s="493"/>
      <c r="G384" s="493"/>
      <c r="H384" s="473" t="s">
        <v>263</v>
      </c>
      <c r="I384" s="473"/>
      <c r="J384" s="473"/>
      <c r="K384" s="287" t="n">
        <v>4740</v>
      </c>
      <c r="L384" s="288"/>
    </row>
    <row r="385" s="467" customFormat="true" ht="14.25" hidden="false" customHeight="true" outlineLevel="0" collapsed="false">
      <c r="A385" s="467" t="n">
        <v>26</v>
      </c>
      <c r="B385" s="377" t="n">
        <v>2</v>
      </c>
      <c r="C385" s="468" t="n">
        <v>53</v>
      </c>
      <c r="D385" s="494" t="s">
        <v>266</v>
      </c>
      <c r="E385" s="494"/>
      <c r="F385" s="494"/>
      <c r="G385" s="494"/>
      <c r="H385" s="473" t="s">
        <v>260</v>
      </c>
      <c r="I385" s="473"/>
      <c r="J385" s="473"/>
      <c r="K385" s="287" t="n">
        <v>0</v>
      </c>
      <c r="L385" s="288"/>
    </row>
    <row r="386" s="467" customFormat="true" ht="14.25" hidden="false" customHeight="false" outlineLevel="0" collapsed="false">
      <c r="A386" s="467" t="n">
        <v>26</v>
      </c>
      <c r="B386" s="377" t="n">
        <v>2</v>
      </c>
      <c r="C386" s="468" t="n">
        <v>54</v>
      </c>
      <c r="D386" s="494"/>
      <c r="E386" s="494"/>
      <c r="F386" s="494"/>
      <c r="G386" s="494"/>
      <c r="H386" s="473" t="s">
        <v>263</v>
      </c>
      <c r="I386" s="473"/>
      <c r="J386" s="473"/>
      <c r="K386" s="287" t="n">
        <v>0</v>
      </c>
      <c r="L386" s="288"/>
    </row>
    <row r="387" s="467" customFormat="true" ht="14.25" hidden="false" customHeight="true" outlineLevel="0" collapsed="false">
      <c r="A387" s="467" t="n">
        <v>26</v>
      </c>
      <c r="B387" s="377" t="n">
        <v>2</v>
      </c>
      <c r="C387" s="468" t="n">
        <v>55</v>
      </c>
      <c r="D387" s="494" t="s">
        <v>510</v>
      </c>
      <c r="E387" s="494"/>
      <c r="F387" s="494"/>
      <c r="G387" s="494"/>
      <c r="H387" s="473" t="s">
        <v>270</v>
      </c>
      <c r="I387" s="473"/>
      <c r="J387" s="472"/>
      <c r="K387" s="287" t="n">
        <v>0</v>
      </c>
      <c r="L387" s="288"/>
    </row>
    <row r="388" s="467" customFormat="true" ht="14.25" hidden="false" customHeight="false" outlineLevel="0" collapsed="false">
      <c r="A388" s="467" t="n">
        <v>26</v>
      </c>
      <c r="B388" s="377" t="n">
        <v>2</v>
      </c>
      <c r="C388" s="468" t="n">
        <v>56</v>
      </c>
      <c r="D388" s="494"/>
      <c r="E388" s="494"/>
      <c r="F388" s="494"/>
      <c r="G388" s="494"/>
      <c r="H388" s="473" t="s">
        <v>271</v>
      </c>
      <c r="I388" s="473"/>
      <c r="J388" s="472"/>
      <c r="K388" s="287" t="n">
        <v>0</v>
      </c>
      <c r="L388" s="288"/>
    </row>
    <row r="389" s="467" customFormat="true" ht="14.25" hidden="false" customHeight="true" outlineLevel="0" collapsed="false">
      <c r="A389" s="467" t="n">
        <v>26</v>
      </c>
      <c r="B389" s="377" t="n">
        <v>2</v>
      </c>
      <c r="C389" s="468" t="n">
        <v>57</v>
      </c>
      <c r="D389" s="494" t="s">
        <v>511</v>
      </c>
      <c r="E389" s="494"/>
      <c r="F389" s="494"/>
      <c r="G389" s="494"/>
      <c r="H389" s="473" t="s">
        <v>270</v>
      </c>
      <c r="I389" s="473"/>
      <c r="J389" s="472"/>
      <c r="K389" s="287" t="n">
        <v>0</v>
      </c>
      <c r="L389" s="288"/>
    </row>
    <row r="390" s="467" customFormat="true" ht="14.25" hidden="false" customHeight="false" outlineLevel="0" collapsed="false">
      <c r="A390" s="467" t="n">
        <v>26</v>
      </c>
      <c r="B390" s="377" t="n">
        <v>2</v>
      </c>
      <c r="C390" s="468" t="n">
        <v>58</v>
      </c>
      <c r="D390" s="494"/>
      <c r="E390" s="494"/>
      <c r="F390" s="494"/>
      <c r="G390" s="494"/>
      <c r="H390" s="473" t="s">
        <v>271</v>
      </c>
      <c r="I390" s="473"/>
      <c r="J390" s="472"/>
      <c r="K390" s="287" t="n">
        <v>0</v>
      </c>
      <c r="L390" s="288"/>
    </row>
    <row r="391" s="467" customFormat="true" ht="14.25" hidden="false" customHeight="true" outlineLevel="0" collapsed="false">
      <c r="A391" s="467" t="n">
        <v>26</v>
      </c>
      <c r="B391" s="377" t="n">
        <v>2</v>
      </c>
      <c r="C391" s="468" t="n">
        <v>59</v>
      </c>
      <c r="D391" s="469" t="s">
        <v>281</v>
      </c>
      <c r="E391" s="494" t="s">
        <v>282</v>
      </c>
      <c r="F391" s="494"/>
      <c r="G391" s="494"/>
      <c r="H391" s="473" t="s">
        <v>270</v>
      </c>
      <c r="I391" s="473"/>
      <c r="J391" s="472"/>
      <c r="K391" s="287" t="n">
        <v>0</v>
      </c>
      <c r="L391" s="288"/>
    </row>
    <row r="392" s="467" customFormat="true" ht="14.25" hidden="false" customHeight="false" outlineLevel="0" collapsed="false">
      <c r="A392" s="467" t="n">
        <v>26</v>
      </c>
      <c r="B392" s="377" t="n">
        <v>2</v>
      </c>
      <c r="C392" s="468" t="n">
        <v>60</v>
      </c>
      <c r="D392" s="477" t="s">
        <v>283</v>
      </c>
      <c r="E392" s="494"/>
      <c r="F392" s="494"/>
      <c r="G392" s="494"/>
      <c r="H392" s="473" t="s">
        <v>271</v>
      </c>
      <c r="I392" s="473"/>
      <c r="J392" s="472"/>
      <c r="K392" s="287" t="n">
        <v>0</v>
      </c>
      <c r="L392" s="288"/>
    </row>
    <row r="393" s="467" customFormat="true" ht="14.25" hidden="false" customHeight="false" outlineLevel="0" collapsed="false">
      <c r="A393" s="467" t="n">
        <v>26</v>
      </c>
      <c r="B393" s="495" t="n">
        <v>2</v>
      </c>
      <c r="C393" s="495" t="n">
        <v>61</v>
      </c>
      <c r="D393" s="496" t="n">
        <v>13</v>
      </c>
      <c r="E393" s="412" t="s">
        <v>285</v>
      </c>
      <c r="F393" s="412"/>
      <c r="G393" s="412"/>
      <c r="H393" s="412"/>
      <c r="I393" s="497"/>
      <c r="J393" s="497"/>
      <c r="K393" s="287" t="n">
        <v>0</v>
      </c>
      <c r="L393" s="288"/>
    </row>
    <row r="394" s="467" customFormat="true" ht="14.25" hidden="false" customHeight="false" outlineLevel="0" collapsed="false">
      <c r="A394" s="467" t="n">
        <v>26</v>
      </c>
      <c r="B394" s="495" t="n">
        <v>2</v>
      </c>
      <c r="C394" s="495" t="n">
        <v>62</v>
      </c>
      <c r="D394" s="496" t="n">
        <v>14</v>
      </c>
      <c r="E394" s="498" t="s">
        <v>512</v>
      </c>
      <c r="F394" s="498"/>
      <c r="G394" s="498"/>
      <c r="H394" s="498"/>
      <c r="I394" s="498"/>
      <c r="J394" s="497"/>
      <c r="K394" s="287" t="n">
        <v>0</v>
      </c>
      <c r="L394" s="288"/>
    </row>
  </sheetData>
  <mergeCells count="222">
    <mergeCell ref="E1:H1"/>
    <mergeCell ref="E5:I5"/>
    <mergeCell ref="F10:G10"/>
    <mergeCell ref="F13:I13"/>
    <mergeCell ref="F14:I14"/>
    <mergeCell ref="F15:H15"/>
    <mergeCell ref="E18:I18"/>
    <mergeCell ref="F20:G20"/>
    <mergeCell ref="H22:I22"/>
    <mergeCell ref="H23:I23"/>
    <mergeCell ref="F24:I24"/>
    <mergeCell ref="F25:I25"/>
    <mergeCell ref="F26:I26"/>
    <mergeCell ref="F27:I27"/>
    <mergeCell ref="F29:I29"/>
    <mergeCell ref="D30:D32"/>
    <mergeCell ref="F30:I30"/>
    <mergeCell ref="F31:I31"/>
    <mergeCell ref="F32:I32"/>
    <mergeCell ref="E35:G35"/>
    <mergeCell ref="E38:G38"/>
    <mergeCell ref="E39:G39"/>
    <mergeCell ref="F40:I40"/>
    <mergeCell ref="E41:I41"/>
    <mergeCell ref="E43:G44"/>
    <mergeCell ref="H46:I46"/>
    <mergeCell ref="E48:G48"/>
    <mergeCell ref="E49:G49"/>
    <mergeCell ref="H51:I51"/>
    <mergeCell ref="E53:G53"/>
    <mergeCell ref="E56:G57"/>
    <mergeCell ref="H59:I59"/>
    <mergeCell ref="E61:G61"/>
    <mergeCell ref="E62:G62"/>
    <mergeCell ref="H64:I64"/>
    <mergeCell ref="E66:G66"/>
    <mergeCell ref="F68:I68"/>
    <mergeCell ref="F69:I69"/>
    <mergeCell ref="F70:I70"/>
    <mergeCell ref="F72:I72"/>
    <mergeCell ref="F73:I73"/>
    <mergeCell ref="H75:I75"/>
    <mergeCell ref="D76:F76"/>
    <mergeCell ref="H76:I76"/>
    <mergeCell ref="F77:H77"/>
    <mergeCell ref="F78:I78"/>
    <mergeCell ref="F80:G80"/>
    <mergeCell ref="G82:I82"/>
    <mergeCell ref="G83:I83"/>
    <mergeCell ref="E84:J84"/>
    <mergeCell ref="F85:G85"/>
    <mergeCell ref="F86:G86"/>
    <mergeCell ref="F87:G87"/>
    <mergeCell ref="F88:G88"/>
    <mergeCell ref="F89:G89"/>
    <mergeCell ref="F90:G90"/>
    <mergeCell ref="E91:G91"/>
    <mergeCell ref="F92:I92"/>
    <mergeCell ref="F93:I93"/>
    <mergeCell ref="F94:I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11:G111"/>
    <mergeCell ref="E112:G112"/>
    <mergeCell ref="E113:G113"/>
    <mergeCell ref="E114:G114"/>
    <mergeCell ref="E115:G115"/>
    <mergeCell ref="E116:G116"/>
    <mergeCell ref="D117:H117"/>
    <mergeCell ref="D130:H130"/>
    <mergeCell ref="G131:H131"/>
    <mergeCell ref="D143:H143"/>
    <mergeCell ref="G144:H144"/>
    <mergeCell ref="D156:H156"/>
    <mergeCell ref="G157:H157"/>
    <mergeCell ref="D169:H169"/>
    <mergeCell ref="D182:H182"/>
    <mergeCell ref="D195:H195"/>
    <mergeCell ref="D208:H208"/>
    <mergeCell ref="D221:H221"/>
    <mergeCell ref="D234:H234"/>
    <mergeCell ref="D247:H247"/>
    <mergeCell ref="D260:H260"/>
    <mergeCell ref="F273:I273"/>
    <mergeCell ref="G274:I274"/>
    <mergeCell ref="H275:I275"/>
    <mergeCell ref="H277:I277"/>
    <mergeCell ref="H278:I278"/>
    <mergeCell ref="G279:I279"/>
    <mergeCell ref="H280:I280"/>
    <mergeCell ref="H281:I281"/>
    <mergeCell ref="H282:I282"/>
    <mergeCell ref="H283:I283"/>
    <mergeCell ref="F284:I284"/>
    <mergeCell ref="G285:I285"/>
    <mergeCell ref="H286:I286"/>
    <mergeCell ref="H287:I287"/>
    <mergeCell ref="H288:I288"/>
    <mergeCell ref="G289:I289"/>
    <mergeCell ref="H290:I290"/>
    <mergeCell ref="H291:I291"/>
    <mergeCell ref="H292:I292"/>
    <mergeCell ref="H293:I293"/>
    <mergeCell ref="F294:I294"/>
    <mergeCell ref="F295:I295"/>
    <mergeCell ref="G296:I296"/>
    <mergeCell ref="G297:I297"/>
    <mergeCell ref="G298:I298"/>
    <mergeCell ref="G299:I299"/>
    <mergeCell ref="G300:I300"/>
    <mergeCell ref="G301:I301"/>
    <mergeCell ref="G302:I302"/>
    <mergeCell ref="G303:I303"/>
    <mergeCell ref="G304:I304"/>
    <mergeCell ref="F305:I305"/>
    <mergeCell ref="G306:I306"/>
    <mergeCell ref="F307:G307"/>
    <mergeCell ref="H307:I307"/>
    <mergeCell ref="F308:G308"/>
    <mergeCell ref="H308:I308"/>
    <mergeCell ref="F309:G309"/>
    <mergeCell ref="H309:I309"/>
    <mergeCell ref="F310:G310"/>
    <mergeCell ref="H310:I310"/>
    <mergeCell ref="F311:G311"/>
    <mergeCell ref="H311:I311"/>
    <mergeCell ref="F312:G312"/>
    <mergeCell ref="H312:I312"/>
    <mergeCell ref="F313:G313"/>
    <mergeCell ref="F314:G314"/>
    <mergeCell ref="F315:G315"/>
    <mergeCell ref="F316:I316"/>
    <mergeCell ref="F317:I317"/>
    <mergeCell ref="F318:I318"/>
    <mergeCell ref="F319:I319"/>
    <mergeCell ref="F320:I320"/>
    <mergeCell ref="G321:I321"/>
    <mergeCell ref="F322:I322"/>
    <mergeCell ref="F323:I323"/>
    <mergeCell ref="F324:I324"/>
    <mergeCell ref="G325:I325"/>
    <mergeCell ref="G326:I326"/>
    <mergeCell ref="G327:I327"/>
    <mergeCell ref="F328:I328"/>
    <mergeCell ref="E329:I329"/>
    <mergeCell ref="E330:I330"/>
    <mergeCell ref="E331:I331"/>
    <mergeCell ref="E332:I332"/>
    <mergeCell ref="E333:I333"/>
    <mergeCell ref="E334:I334"/>
    <mergeCell ref="E335:I335"/>
    <mergeCell ref="F336:I336"/>
    <mergeCell ref="F337:I337"/>
    <mergeCell ref="F338:I338"/>
    <mergeCell ref="E339:I339"/>
    <mergeCell ref="E340:G340"/>
    <mergeCell ref="E341:G341"/>
    <mergeCell ref="E342:H342"/>
    <mergeCell ref="E343:F343"/>
    <mergeCell ref="G343:I343"/>
    <mergeCell ref="G344:I344"/>
    <mergeCell ref="E345:F345"/>
    <mergeCell ref="G345:I345"/>
    <mergeCell ref="E346:H346"/>
    <mergeCell ref="E347:F347"/>
    <mergeCell ref="G347:I347"/>
    <mergeCell ref="E348:F348"/>
    <mergeCell ref="G348:I348"/>
    <mergeCell ref="E349:I349"/>
    <mergeCell ref="E350:I350"/>
    <mergeCell ref="E351:I351"/>
    <mergeCell ref="E352:H352"/>
    <mergeCell ref="D353:I353"/>
    <mergeCell ref="D354:I354"/>
    <mergeCell ref="D361:H361"/>
    <mergeCell ref="D362:F362"/>
    <mergeCell ref="G362:I362"/>
    <mergeCell ref="D363:F363"/>
    <mergeCell ref="G363:I363"/>
    <mergeCell ref="D364:H364"/>
    <mergeCell ref="D365:H365"/>
    <mergeCell ref="D366:F366"/>
    <mergeCell ref="G366:H366"/>
    <mergeCell ref="D367:F367"/>
    <mergeCell ref="G367:H367"/>
    <mergeCell ref="D368:H368"/>
    <mergeCell ref="D369:H369"/>
    <mergeCell ref="D370:F370"/>
    <mergeCell ref="G370:H370"/>
    <mergeCell ref="D371:F371"/>
    <mergeCell ref="G371:H371"/>
    <mergeCell ref="E372:H372"/>
    <mergeCell ref="E373:H373"/>
    <mergeCell ref="E374:H374"/>
    <mergeCell ref="E375:H375"/>
    <mergeCell ref="E376:H376"/>
    <mergeCell ref="D381:I381"/>
    <mergeCell ref="D382:I382"/>
    <mergeCell ref="D383:G384"/>
    <mergeCell ref="H383:J383"/>
    <mergeCell ref="H384:J384"/>
    <mergeCell ref="D385:G386"/>
    <mergeCell ref="H385:J385"/>
    <mergeCell ref="H386:J386"/>
    <mergeCell ref="D387:G388"/>
    <mergeCell ref="H387:I387"/>
    <mergeCell ref="H388:I388"/>
    <mergeCell ref="D389:G390"/>
    <mergeCell ref="H389:I389"/>
    <mergeCell ref="H390:I390"/>
    <mergeCell ref="E391:G392"/>
    <mergeCell ref="H391:I391"/>
    <mergeCell ref="H392:I392"/>
    <mergeCell ref="E393:H393"/>
    <mergeCell ref="E394:I39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22:50:47Z</dcterms:created>
  <dc:creator>草ﾅｷﾞ　明彦</dc:creator>
  <dc:description/>
  <dc:language>en-US</dc:language>
  <cp:lastModifiedBy> </cp:lastModifiedBy>
  <cp:lastPrinted>2014-12-09T11:17:57Z</cp:lastPrinted>
  <dcterms:modified xsi:type="dcterms:W3CDTF">2016-02-03T05:53:01Z</dcterms:modified>
  <cp:revision>0</cp:revision>
  <dc:subject/>
  <dc:title/>
</cp:coreProperties>
</file>