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3" firstSheet="0" activeTab="0"/>
  </bookViews>
  <sheets>
    <sheet name="26表の1" sheetId="1" state="visible" r:id="rId2"/>
    <sheet name="26表の2 " sheetId="2" state="visible" r:id="rId3"/>
    <sheet name="入力シート" sheetId="3" state="hidden" r:id="rId4"/>
  </sheets>
  <definedNames>
    <definedName function="false" hidden="false" localSheetId="0" name="_xlnm.Print_Area" vbProcedure="false">26表の1!$A$1:$CW$76</definedName>
    <definedName function="false" hidden="false" localSheetId="1" name="_xlnm.Print_Area" vbProcedure="false">'26表の2 '!$A$1:$C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342">
  <si>
    <t xml:space="preserve">（７）</t>
  </si>
  <si>
    <t xml:space="preserve">介護サービス事業</t>
  </si>
  <si>
    <t xml:space="preserve">介護サービス</t>
  </si>
  <si>
    <t xml:space="preserve">②　歳入歳出決算に関する調　（２６表の１）</t>
  </si>
  <si>
    <t xml:space="preserve">②　歳入歳出決算に関する調　（２６表の１）　続き</t>
  </si>
  <si>
    <t xml:space="preserve">②　歳入歳出決算に関する調　（２６表の１）　施設種別毎合計</t>
  </si>
  <si>
    <t xml:space="preserve">団 体 名</t>
  </si>
  <si>
    <t xml:space="preserve">能代市</t>
  </si>
  <si>
    <t xml:space="preserve">横手市</t>
  </si>
  <si>
    <t xml:space="preserve">大館市</t>
  </si>
  <si>
    <t xml:space="preserve">湯沢市</t>
  </si>
  <si>
    <t xml:space="preserve">由利本荘市</t>
  </si>
  <si>
    <t xml:space="preserve">大仙市</t>
  </si>
  <si>
    <t xml:space="preserve">北秋田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本荘由利広域
市町村圏組合</t>
  </si>
  <si>
    <t xml:space="preserve">能代山本広域市町村圏組合</t>
  </si>
  <si>
    <t xml:space="preserve">大仙美郷介護福祉組合</t>
  </si>
  <si>
    <t xml:space="preserve">合　　計</t>
  </si>
  <si>
    <t xml:space="preserve">会 計 名</t>
  </si>
  <si>
    <t xml:space="preserve">介護保険特別会計</t>
  </si>
  <si>
    <t xml:space="preserve">特別養護老人ホーム特別会計</t>
  </si>
  <si>
    <t xml:space="preserve">介護老人保健施設特別会計</t>
  </si>
  <si>
    <t xml:space="preserve">指定通所介護事業特別会計</t>
  </si>
  <si>
    <t xml:space="preserve">介護サービス事業特別会計</t>
  </si>
  <si>
    <t xml:space="preserve">介護サービス特別会計</t>
  </si>
  <si>
    <t xml:space="preserve">介護老人福祉施設介護サービス事業</t>
  </si>
  <si>
    <t xml:space="preserve">介護老人保健施設介護サービス事業</t>
  </si>
  <si>
    <t xml:space="preserve">老人デイサービス事業</t>
  </si>
  <si>
    <t xml:space="preserve">北秋田市介護サービス事業特別会計</t>
  </si>
  <si>
    <t xml:space="preserve">特別養護施設特別会計</t>
  </si>
  <si>
    <t xml:space="preserve">老人福祉施設運営特別会計</t>
  </si>
  <si>
    <t xml:space="preserve">高瀬ケアセンター運営特別会計</t>
  </si>
  <si>
    <t xml:space="preserve">特別養護老人
ホーム特別会計</t>
  </si>
  <si>
    <t xml:space="preserve">特別養護老人ホーム運営事業特別会計</t>
  </si>
  <si>
    <t xml:space="preserve">指定介護老人福祉施設</t>
  </si>
  <si>
    <t xml:space="preserve">介護老人保健施設</t>
  </si>
  <si>
    <t xml:space="preserve">老人短期入所施設</t>
  </si>
  <si>
    <t xml:space="preserve">老人デイサービスセンター</t>
  </si>
  <si>
    <t xml:space="preserve">行</t>
  </si>
  <si>
    <t xml:space="preserve">列</t>
  </si>
  <si>
    <t xml:space="preserve">　項　目</t>
  </si>
  <si>
    <t xml:space="preserve">施設種別</t>
  </si>
  <si>
    <t xml:space="preserve">老人デイサービス
センター</t>
  </si>
  <si>
    <t xml:space="preserve">指定介護老人
福祉施設</t>
  </si>
  <si>
    <t xml:space="preserve">（１）</t>
  </si>
  <si>
    <t xml:space="preserve">総　収　益　（Ｂ）＋（Ｃ）</t>
  </si>
  <si>
    <t xml:space="preserve">（Ａ）</t>
  </si>
  <si>
    <t xml:space="preserve">ア</t>
  </si>
  <si>
    <t xml:space="preserve">介護サービス収益　</t>
  </si>
  <si>
    <t xml:space="preserve">（Ｂ）</t>
  </si>
  <si>
    <t xml:space="preserve">１．</t>
  </si>
  <si>
    <t xml:space="preserve">（ア）</t>
  </si>
  <si>
    <t xml:space="preserve">料金収入</t>
  </si>
  <si>
    <t xml:space="preserve">（イ）</t>
  </si>
  <si>
    <t xml:space="preserve">その他</t>
  </si>
  <si>
    <t xml:space="preserve">収</t>
  </si>
  <si>
    <t xml:space="preserve">イ</t>
  </si>
  <si>
    <t xml:space="preserve">介護サービス外収益</t>
  </si>
  <si>
    <t xml:space="preserve">（Ｃ）</t>
  </si>
  <si>
    <t xml:space="preserve">国庫補助金</t>
  </si>
  <si>
    <t xml:space="preserve">都道府県補助金</t>
  </si>
  <si>
    <t xml:space="preserve">益</t>
  </si>
  <si>
    <t xml:space="preserve">（ウ）</t>
  </si>
  <si>
    <t xml:space="preserve">他会計繰入金</t>
  </si>
  <si>
    <t xml:space="preserve">（エ）</t>
  </si>
  <si>
    <t xml:space="preserve">（２）</t>
  </si>
  <si>
    <t xml:space="preserve">総　費　用　（Ｅ）＋（Ｆ）</t>
  </si>
  <si>
    <t xml:space="preserve">（Ｄ）</t>
  </si>
  <si>
    <t xml:space="preserve">的</t>
  </si>
  <si>
    <t xml:space="preserve">介護サービス費用</t>
  </si>
  <si>
    <t xml:space="preserve">（Ｅ）</t>
  </si>
  <si>
    <t xml:space="preserve">職員給与費</t>
  </si>
  <si>
    <t xml:space="preserve">材料費</t>
  </si>
  <si>
    <t xml:space="preserve">介護サービス外費用</t>
  </si>
  <si>
    <t xml:space="preserve">（Ｆ）</t>
  </si>
  <si>
    <t xml:space="preserve">支払利息</t>
  </si>
  <si>
    <t xml:space="preserve">支</t>
  </si>
  <si>
    <t xml:space="preserve">ⅰ 地 方 債 利 息</t>
  </si>
  <si>
    <t xml:space="preserve">ⅱ その他借入金利息</t>
  </si>
  <si>
    <t xml:space="preserve">（３）</t>
  </si>
  <si>
    <t xml:space="preserve">収 支 差 引 （Ａ）－（Ｄ）</t>
  </si>
  <si>
    <t xml:space="preserve">（Ｇ）</t>
  </si>
  <si>
    <t xml:space="preserve">資本的収入</t>
  </si>
  <si>
    <t xml:space="preserve">（Ｈ）</t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２．</t>
  </si>
  <si>
    <t xml:space="preserve">カ</t>
  </si>
  <si>
    <t xml:space="preserve">キ</t>
  </si>
  <si>
    <t xml:space="preserve">ク</t>
  </si>
  <si>
    <t xml:space="preserve">工事負担金</t>
  </si>
  <si>
    <t xml:space="preserve">資</t>
  </si>
  <si>
    <t xml:space="preserve">ケ</t>
  </si>
  <si>
    <t xml:space="preserve">資本的支出</t>
  </si>
  <si>
    <t xml:space="preserve">（Ｉ）</t>
  </si>
  <si>
    <t xml:space="preserve">建設改良費</t>
  </si>
  <si>
    <t xml:space="preserve">うち</t>
  </si>
  <si>
    <t xml:space="preserve">本</t>
  </si>
  <si>
    <t xml:space="preserve">建設利息</t>
  </si>
  <si>
    <t xml:space="preserve">アの内訳</t>
  </si>
  <si>
    <t xml:space="preserve">補助対象事業費</t>
  </si>
  <si>
    <t xml:space="preserve">　上記に対する財源としての地方債</t>
  </si>
  <si>
    <t xml:space="preserve">単独事業費</t>
  </si>
  <si>
    <t xml:space="preserve">アの財源内訳</t>
  </si>
  <si>
    <t xml:space="preserve">内　訳</t>
  </si>
  <si>
    <t xml:space="preserve">財政融資資金</t>
  </si>
  <si>
    <t xml:space="preserve">機構資金</t>
  </si>
  <si>
    <t xml:space="preserve">地方債償還金</t>
  </si>
  <si>
    <t xml:space="preserve">（Ｊ）</t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t xml:space="preserve">収支差引  （Ｈ）－（Ｉ）</t>
  </si>
  <si>
    <t xml:space="preserve">（Ｋ）</t>
  </si>
  <si>
    <t xml:space="preserve">３．</t>
  </si>
  <si>
    <t xml:space="preserve">収支再差引　（Ｇ）＋（Ｋ）</t>
  </si>
  <si>
    <t xml:space="preserve">（Ｌ）</t>
  </si>
  <si>
    <t xml:space="preserve">４．</t>
  </si>
  <si>
    <t xml:space="preserve">積立金</t>
  </si>
  <si>
    <t xml:space="preserve">（Ｍ）</t>
  </si>
  <si>
    <t xml:space="preserve">５．</t>
  </si>
  <si>
    <t xml:space="preserve">前年度からの繰越金</t>
  </si>
  <si>
    <t xml:space="preserve">（Ｎ）</t>
  </si>
  <si>
    <t xml:space="preserve">うち地方債</t>
  </si>
  <si>
    <t xml:space="preserve">６．</t>
  </si>
  <si>
    <t xml:space="preserve">前年度繰上充用金</t>
  </si>
  <si>
    <t xml:space="preserve">（Ｏ）</t>
  </si>
  <si>
    <t xml:space="preserve">７．</t>
  </si>
  <si>
    <r>
      <rPr>
        <sz val="12"/>
        <color rgb="FF000000"/>
        <rFont val="Noto Sans"/>
        <family val="2"/>
      </rPr>
      <t xml:space="preserve">形式収支</t>
    </r>
    <r>
      <rPr>
        <sz val="12"/>
        <color rgb="FF000000"/>
        <rFont val="ＭＳ ゴシック"/>
        <family val="3"/>
        <charset val="128"/>
      </rPr>
      <t xml:space="preserve">(L)-(M)+(N)-(O)+(X)+(Y)</t>
    </r>
  </si>
  <si>
    <t xml:space="preserve">（Ｐ）</t>
  </si>
  <si>
    <t xml:space="preserve">８．</t>
  </si>
  <si>
    <t xml:space="preserve">未収入特定財源</t>
  </si>
  <si>
    <t xml:space="preserve">国庫（県）支出金</t>
  </si>
  <si>
    <t xml:space="preserve">９．</t>
  </si>
  <si>
    <t xml:space="preserve">翌年度に繰越すべき財源</t>
  </si>
  <si>
    <t xml:space="preserve">（Ｑ）</t>
  </si>
  <si>
    <r>
      <rPr>
        <sz val="12"/>
        <color rgb="FF000000"/>
        <rFont val="ＭＳ 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．</t>
    </r>
  </si>
  <si>
    <t xml:space="preserve">実質収支</t>
  </si>
  <si>
    <t xml:space="preserve">黒　　　　　字</t>
  </si>
  <si>
    <t xml:space="preserve">　（Ｐ）－（Ｑ）</t>
  </si>
  <si>
    <t xml:space="preserve">赤　　　　　字　（△）</t>
  </si>
  <si>
    <t xml:space="preserve">②　歳入歳出決算に関する調　（２６表の２）</t>
  </si>
  <si>
    <t xml:space="preserve">②　歳入歳出決算に関する調　（２６表の２）　続き</t>
  </si>
  <si>
    <t xml:space="preserve">②　歳入歳出決算に関する調　（２６表の２）施設種別毎合計</t>
  </si>
  <si>
    <t xml:space="preserve">行政投資実績調</t>
  </si>
  <si>
    <t xml:space="preserve">投資額</t>
  </si>
  <si>
    <t xml:space="preserve">財源内訳</t>
  </si>
  <si>
    <t xml:space="preserve">国費</t>
  </si>
  <si>
    <t xml:space="preserve">都道府県費</t>
  </si>
  <si>
    <t xml:space="preserve">市町村費</t>
  </si>
  <si>
    <r>
      <rPr>
        <sz val="12"/>
        <color rgb="FF000000"/>
        <rFont val="ＭＳ 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．</t>
    </r>
  </si>
  <si>
    <t xml:space="preserve">退職手当支出額</t>
  </si>
  <si>
    <t xml:space="preserve">退職に伴う支出</t>
  </si>
  <si>
    <t xml:space="preserve">収益的支出分</t>
  </si>
  <si>
    <t xml:space="preserve">資本的支出分</t>
  </si>
  <si>
    <t xml:space="preserve">支給対象人員数</t>
  </si>
  <si>
    <t xml:space="preserve">（人）</t>
  </si>
  <si>
    <t xml:space="preserve">延支給月数</t>
  </si>
  <si>
    <t xml:space="preserve">（月）</t>
  </si>
  <si>
    <t xml:space="preserve">延勤続年数</t>
  </si>
  <si>
    <t xml:space="preserve">（年）</t>
  </si>
  <si>
    <r>
      <rPr>
        <sz val="12"/>
        <color rgb="FF000000"/>
        <rFont val="ＭＳ 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．</t>
    </r>
  </si>
  <si>
    <t xml:space="preserve">給料総額</t>
  </si>
  <si>
    <t xml:space="preserve">収益的支出に充てた地方債</t>
  </si>
  <si>
    <t xml:space="preserve">（Ｘ）</t>
  </si>
  <si>
    <t xml:space="preserve">収益的支出に充てた他会計借入金</t>
  </si>
  <si>
    <t xml:space="preserve">（Ｙ）</t>
  </si>
  <si>
    <t xml:space="preserve">用地取得費・面積</t>
  </si>
  <si>
    <t xml:space="preserve">建設改良費のうち用地取得費</t>
  </si>
  <si>
    <t xml:space="preserve">内　訳
上記の</t>
  </si>
  <si>
    <t xml:space="preserve">補助対象事業分</t>
  </si>
  <si>
    <t xml:space="preserve">単独事業分</t>
  </si>
  <si>
    <t xml:space="preserve">上記のうち先行取得用地分</t>
  </si>
  <si>
    <t xml:space="preserve">取得用地面積</t>
  </si>
  <si>
    <t xml:space="preserve">（㎡）</t>
  </si>
  <si>
    <t xml:space="preserve">上記のうち先行取得用地面積</t>
  </si>
  <si>
    <t xml:space="preserve">建設改良費の繰越</t>
  </si>
  <si>
    <t xml:space="preserve">建設改良費の翌年度への繰越額</t>
  </si>
  <si>
    <t xml:space="preserve">繰越額の内訳</t>
  </si>
  <si>
    <t xml:space="preserve">継続費逓次繰越額</t>
  </si>
  <si>
    <t xml:space="preserve">繰越明許費繰越額</t>
  </si>
  <si>
    <t xml:space="preserve">事故繰越繰越額</t>
  </si>
  <si>
    <t xml:space="preserve">事業繰越額</t>
  </si>
  <si>
    <t xml:space="preserve">支払繰延額</t>
  </si>
  <si>
    <t xml:space="preserve">料金収入内訳</t>
  </si>
  <si>
    <t xml:space="preserve">居宅サービス収益</t>
  </si>
  <si>
    <t xml:space="preserve">施設サービス収益</t>
  </si>
  <si>
    <t xml:space="preserve">居宅介護支援等収益</t>
  </si>
  <si>
    <t xml:space="preserve">その他収益</t>
  </si>
  <si>
    <t xml:space="preserve">建設改良費の内訳</t>
  </si>
  <si>
    <t xml:space="preserve">新増設に関するもの</t>
  </si>
  <si>
    <t xml:space="preserve">改良に関するもの</t>
  </si>
  <si>
    <t xml:space="preserve">収益的収支に関する
繰入金のうち</t>
  </si>
  <si>
    <t xml:space="preserve">繰出基準に基づく繰入金</t>
  </si>
  <si>
    <t xml:space="preserve">繰出基準以外の繰入金</t>
  </si>
  <si>
    <t xml:space="preserve">資本的収支に関する
繰入金のうち</t>
  </si>
  <si>
    <t xml:space="preserve">元金償還金分に対して
繰入れたもの</t>
  </si>
  <si>
    <t xml:space="preserve">基準額</t>
  </si>
  <si>
    <t xml:space="preserve">実繰入額</t>
  </si>
  <si>
    <t xml:space="preserve">利息支払い分に対して
繰入れたもの</t>
  </si>
  <si>
    <t xml:space="preserve">繰入
再掲</t>
  </si>
  <si>
    <t xml:space="preserve">元利償還金に対して
繰入れたもの</t>
  </si>
  <si>
    <r>
      <rPr>
        <sz val="12"/>
        <color rgb="FF000000"/>
        <rFont val="ＭＳ 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．</t>
    </r>
  </si>
  <si>
    <t xml:space="preserve">繰上充用金</t>
  </si>
  <si>
    <r>
      <rPr>
        <sz val="12"/>
        <color rgb="FF000000"/>
        <rFont val="ＭＳ 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．</t>
    </r>
  </si>
  <si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ゴシック"/>
        <family val="3"/>
        <charset val="128"/>
      </rPr>
      <t xml:space="preserve">02</t>
    </r>
    <r>
      <rPr>
        <sz val="12"/>
        <color rgb="FF000000"/>
        <rFont val="Noto Sans"/>
        <family val="2"/>
      </rPr>
      <t xml:space="preserve">行</t>
    </r>
    <r>
      <rPr>
        <sz val="12"/>
        <color rgb="FF000000"/>
        <rFont val="ＭＳ ゴシック"/>
        <family val="3"/>
        <charset val="128"/>
      </rPr>
      <t xml:space="preserve">43</t>
    </r>
    <r>
      <rPr>
        <sz val="12"/>
        <color rgb="FF000000"/>
        <rFont val="Noto Sans"/>
        <family val="2"/>
      </rPr>
      <t xml:space="preserve">列・</t>
    </r>
    <r>
      <rPr>
        <sz val="12"/>
        <color rgb="FF000000"/>
        <rFont val="ＭＳ ゴシック"/>
        <family val="3"/>
        <charset val="128"/>
      </rPr>
      <t xml:space="preserve">44</t>
    </r>
    <r>
      <rPr>
        <sz val="12"/>
        <color rgb="FF000000"/>
        <rFont val="Noto Sans"/>
        <family val="2"/>
      </rPr>
      <t xml:space="preserve">列」に係る
未収入特定財源</t>
    </r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2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52</t>
    </r>
    <r>
      <rPr>
        <sz val="10"/>
        <color rgb="FF000000"/>
        <rFont val="Noto Sans"/>
        <family val="2"/>
      </rPr>
      <t xml:space="preserve">列」のうち
国の補正予算等に基づく事業に係る繰入</t>
    </r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2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列」のうち
国の補正予算等に基づく事業に係る繰入</t>
    </r>
  </si>
  <si>
    <t xml:space="preserve">地方債のうち</t>
  </si>
  <si>
    <t xml:space="preserve">民間資金による借換にかかるもの</t>
  </si>
  <si>
    <t xml:space="preserve">市中銀行</t>
  </si>
  <si>
    <t xml:space="preserve">市中銀行以外の金融機関</t>
  </si>
  <si>
    <t xml:space="preserve">市場公募債</t>
  </si>
  <si>
    <t xml:space="preserve">に対する比率
総費用＋地方債償還金</t>
  </si>
  <si>
    <t xml:space="preserve">分析</t>
  </si>
  <si>
    <t xml:space="preserve">営業外収益中他会計繰入金</t>
  </si>
  <si>
    <t xml:space="preserve">営業費用中職員給与費</t>
  </si>
  <si>
    <t xml:space="preserve">（％）</t>
  </si>
  <si>
    <t xml:space="preserve">元利償還金計</t>
  </si>
  <si>
    <t xml:space="preserve">　歳出歳入決算に関する調　（２６表）</t>
  </si>
  <si>
    <t xml:space="preserve"> 項　目</t>
  </si>
  <si>
    <t xml:space="preserve">団体名 </t>
  </si>
  <si>
    <t xml:space="preserve">本荘由利広域市町村圏組合</t>
  </si>
  <si>
    <t xml:space="preserve">事業別計</t>
  </si>
  <si>
    <t xml:space="preserve">突合</t>
  </si>
  <si>
    <t xml:space="preserve">ア　</t>
  </si>
  <si>
    <t xml:space="preserve">料　　金　　収　　入</t>
  </si>
  <si>
    <t xml:space="preserve">そ　　　の　　　他</t>
  </si>
  <si>
    <t xml:space="preserve">国　庫　補　助　金</t>
  </si>
  <si>
    <t xml:space="preserve">都 道 府 県 補 助 金</t>
  </si>
  <si>
    <t xml:space="preserve">他 会 計 繰 入 金</t>
  </si>
  <si>
    <t xml:space="preserve">職　員　給　与　費</t>
  </si>
  <si>
    <t xml:space="preserve">支　払　利　息</t>
  </si>
  <si>
    <t xml:space="preserve">ⅰ</t>
  </si>
  <si>
    <t xml:space="preserve">地 方 債 利 息</t>
  </si>
  <si>
    <t xml:space="preserve">ⅱ</t>
  </si>
  <si>
    <t xml:space="preserve">一 時 借 入 金 利 息</t>
  </si>
  <si>
    <t xml:space="preserve">そ　　の　　他</t>
  </si>
  <si>
    <t xml:space="preserve">資　本　的　収　入</t>
  </si>
  <si>
    <t xml:space="preserve">地　　　方　　　債</t>
  </si>
  <si>
    <t xml:space="preserve">他　会　計　出　資　金</t>
  </si>
  <si>
    <t xml:space="preserve">他　会　計　補　助　金</t>
  </si>
  <si>
    <t xml:space="preserve">他　会　計　借　入　金</t>
  </si>
  <si>
    <t xml:space="preserve">固 定 資 産 売 却 代 金</t>
  </si>
  <si>
    <t xml:space="preserve">工　事　負　担　金</t>
  </si>
  <si>
    <t xml:space="preserve">資　本　的　支　出</t>
  </si>
  <si>
    <t xml:space="preserve">ア　　</t>
  </si>
  <si>
    <t xml:space="preserve">建　設　改　良　費</t>
  </si>
  <si>
    <t xml:space="preserve">う</t>
  </si>
  <si>
    <t xml:space="preserve">ち</t>
  </si>
  <si>
    <t xml:space="preserve">建　 設　 利　 息</t>
  </si>
  <si>
    <t xml:space="preserve">建費</t>
  </si>
  <si>
    <t xml:space="preserve">補 助 対 象 事 業 費</t>
  </si>
  <si>
    <t xml:space="preserve">設の</t>
  </si>
  <si>
    <t xml:space="preserve">上記に対する財源としての地方債</t>
  </si>
  <si>
    <t xml:space="preserve">改内</t>
  </si>
  <si>
    <t xml:space="preserve">単　独　事　業　費</t>
  </si>
  <si>
    <t xml:space="preserve">良訳</t>
  </si>
  <si>
    <t xml:space="preserve">建設改良費の財源内訳</t>
  </si>
  <si>
    <t xml:space="preserve">地</t>
  </si>
  <si>
    <t xml:space="preserve">内</t>
  </si>
  <si>
    <t xml:space="preserve">政府資金</t>
  </si>
  <si>
    <t xml:space="preserve">方</t>
  </si>
  <si>
    <t xml:space="preserve">公庫資金</t>
  </si>
  <si>
    <t xml:space="preserve">債</t>
  </si>
  <si>
    <t xml:space="preserve">訳</t>
  </si>
  <si>
    <t xml:space="preserve">他  会  計  繰  入  金</t>
  </si>
  <si>
    <t xml:space="preserve">　う</t>
  </si>
  <si>
    <t xml:space="preserve">公庫資金に係る繰上償還金分</t>
  </si>
  <si>
    <t xml:space="preserve">　ち</t>
  </si>
  <si>
    <t xml:space="preserve">他会計からの長期借入金返還金</t>
  </si>
  <si>
    <t xml:space="preserve">積　　　立　　　金</t>
  </si>
  <si>
    <t xml:space="preserve">前 年 度 か ら の 繰 越 金</t>
  </si>
  <si>
    <t xml:space="preserve">う　　ち　　地　　方　　債</t>
  </si>
  <si>
    <t xml:space="preserve">前　年　度　繰　上　充　用　金</t>
  </si>
  <si>
    <r>
      <rPr>
        <sz val="10"/>
        <rFont val="Noto Sans"/>
        <family val="2"/>
      </rPr>
      <t xml:space="preserve">形式収支</t>
    </r>
    <r>
      <rPr>
        <sz val="10"/>
        <rFont val="ＭＳ ゴシック"/>
        <family val="3"/>
        <charset val="128"/>
      </rPr>
      <t xml:space="preserve">(L)-(M)+(N)-(O)+(X)+(Y)</t>
    </r>
  </si>
  <si>
    <t xml:space="preserve">未　収　入　特　定　財　源</t>
  </si>
  <si>
    <t xml:space="preserve">国　庫　（県）　支　出　金</t>
  </si>
  <si>
    <t xml:space="preserve">地　　　　　方　　　　　債</t>
  </si>
  <si>
    <t xml:space="preserve">そ　　　　　の　　　　　他</t>
  </si>
  <si>
    <t xml:space="preserve">翌 年 度 に 繰 越 す べ き 財 源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．</t>
    </r>
  </si>
  <si>
    <t xml:space="preserve">実 質 収 支</t>
  </si>
  <si>
    <t xml:space="preserve">黒　　　　　　　字</t>
  </si>
  <si>
    <t xml:space="preserve">赤　　　　　　　字（△）</t>
  </si>
  <si>
    <t xml:space="preserve">投　　　　　　　　資　　　　　　　　額</t>
  </si>
  <si>
    <t xml:space="preserve">国　　　　　　　　　　　費</t>
  </si>
  <si>
    <t xml:space="preserve">都　　道　　府　　県　　費</t>
  </si>
  <si>
    <t xml:space="preserve">市　　　町　　　村　　　費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</si>
  <si>
    <t xml:space="preserve">退　　職　　手　　当　　支　　出　　額</t>
  </si>
  <si>
    <t xml:space="preserve">退　職　に　伴　う　支　出</t>
  </si>
  <si>
    <t xml:space="preserve">収　益　的　支　出　分</t>
  </si>
  <si>
    <t xml:space="preserve">資　本　的　支　出　分</t>
  </si>
  <si>
    <t xml:space="preserve">支　　給　　対　象　　人　　員　　数</t>
  </si>
  <si>
    <t xml:space="preserve">延　　　　支　　　　給　　　　率</t>
  </si>
  <si>
    <t xml:space="preserve">延　　　勤　　　続　　　年　　　数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</si>
  <si>
    <t xml:space="preserve">給　　　　　料　　　　　総　　　　　額</t>
  </si>
  <si>
    <t xml:space="preserve">上　記　の</t>
  </si>
  <si>
    <t xml:space="preserve">内　　　訳</t>
  </si>
  <si>
    <t xml:space="preserve">単　独　事　業　分</t>
  </si>
  <si>
    <t xml:space="preserve">取　　得　　用　　地　　面　　積</t>
  </si>
  <si>
    <t xml:space="preserve">補　助　対　象　事　業　分</t>
  </si>
  <si>
    <t xml:space="preserve">「建設改良費</t>
  </si>
  <si>
    <t xml:space="preserve">継　続　費　逓　次　繰　越　額</t>
  </si>
  <si>
    <t xml:space="preserve">　の翌年度へ</t>
  </si>
  <si>
    <t xml:space="preserve">繰　越　明　許　費　繰　越　額</t>
  </si>
  <si>
    <t xml:space="preserve">　繰越額」の</t>
  </si>
  <si>
    <t xml:space="preserve">事　故　繰　越　繰　越　額</t>
  </si>
  <si>
    <t xml:space="preserve">　内訳</t>
  </si>
  <si>
    <t xml:space="preserve">事　　業　　繰　　越　　額</t>
  </si>
  <si>
    <t xml:space="preserve">支　　払　　繰　　延　　額</t>
  </si>
  <si>
    <t xml:space="preserve">建設改良費
の内訳</t>
  </si>
  <si>
    <t xml:space="preserve">　の内訳</t>
  </si>
  <si>
    <t xml:space="preserve">収益的収支に関する他会計繰入金合計</t>
  </si>
  <si>
    <t xml:space="preserve">繰出基準に基づく事由に係る上乗せ繰入</t>
  </si>
  <si>
    <t xml:space="preserve">イ　</t>
  </si>
  <si>
    <t xml:space="preserve">繰出基準の事由以外の繰入</t>
  </si>
  <si>
    <t xml:space="preserve">資本的収支に関する他会計繰入金合計</t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．</t>
    </r>
  </si>
  <si>
    <t xml:space="preserve">繰越額に係る未収入特定財源</t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列」のうち
「経済危機対策」等に基づく事業に係る繰入</t>
    </r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行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列」のうち
「経済危機対策」等に基づく事業に係る繰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&quot;△ &quot;#,##0\ "/>
    <numFmt numFmtId="167" formatCode="@"/>
    <numFmt numFmtId="168" formatCode="0.0_);[RED]\(0.0\)"/>
    <numFmt numFmtId="169" formatCode="#,##0_ "/>
  </numFmts>
  <fonts count="2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6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20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27720</xdr:rowOff>
    </xdr:from>
    <xdr:to>
      <xdr:col>8</xdr:col>
      <xdr:colOff>10800</xdr:colOff>
      <xdr:row>8</xdr:row>
      <xdr:rowOff>9720</xdr:rowOff>
    </xdr:to>
    <xdr:sp>
      <xdr:nvSpPr>
        <xdr:cNvPr id="0" name="Line 2"/>
        <xdr:cNvSpPr/>
      </xdr:nvSpPr>
      <xdr:spPr>
        <a:xfrm>
          <a:off x="1069200" y="1627920"/>
          <a:ext cx="3738240" cy="9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27720</xdr:rowOff>
    </xdr:from>
    <xdr:to>
      <xdr:col>8</xdr:col>
      <xdr:colOff>10800</xdr:colOff>
      <xdr:row>7</xdr:row>
      <xdr:rowOff>19800</xdr:rowOff>
    </xdr:to>
    <xdr:sp>
      <xdr:nvSpPr>
        <xdr:cNvPr id="1" name="Line 3"/>
        <xdr:cNvSpPr/>
      </xdr:nvSpPr>
      <xdr:spPr>
        <a:xfrm>
          <a:off x="1069200" y="1627920"/>
          <a:ext cx="3738240" cy="49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27720</xdr:rowOff>
    </xdr:from>
    <xdr:to>
      <xdr:col>8</xdr:col>
      <xdr:colOff>720</xdr:colOff>
      <xdr:row>9</xdr:row>
      <xdr:rowOff>19440</xdr:rowOff>
    </xdr:to>
    <xdr:sp>
      <xdr:nvSpPr>
        <xdr:cNvPr id="2" name="Line 49"/>
        <xdr:cNvSpPr/>
      </xdr:nvSpPr>
      <xdr:spPr>
        <a:xfrm>
          <a:off x="1069200" y="1627920"/>
          <a:ext cx="3728160" cy="15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6</xdr:row>
      <xdr:rowOff>27720</xdr:rowOff>
    </xdr:from>
    <xdr:to>
      <xdr:col>37</xdr:col>
      <xdr:colOff>10800</xdr:colOff>
      <xdr:row>8</xdr:row>
      <xdr:rowOff>9720</xdr:rowOff>
    </xdr:to>
    <xdr:sp>
      <xdr:nvSpPr>
        <xdr:cNvPr id="3" name="Line 147"/>
        <xdr:cNvSpPr/>
      </xdr:nvSpPr>
      <xdr:spPr>
        <a:xfrm>
          <a:off x="35469720" y="1627920"/>
          <a:ext cx="3738240" cy="9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6</xdr:row>
      <xdr:rowOff>27720</xdr:rowOff>
    </xdr:from>
    <xdr:to>
      <xdr:col>37</xdr:col>
      <xdr:colOff>10800</xdr:colOff>
      <xdr:row>7</xdr:row>
      <xdr:rowOff>19800</xdr:rowOff>
    </xdr:to>
    <xdr:sp>
      <xdr:nvSpPr>
        <xdr:cNvPr id="4" name="Line 148"/>
        <xdr:cNvSpPr/>
      </xdr:nvSpPr>
      <xdr:spPr>
        <a:xfrm>
          <a:off x="35469720" y="1627920"/>
          <a:ext cx="3738240" cy="49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80</xdr:colOff>
      <xdr:row>6</xdr:row>
      <xdr:rowOff>27720</xdr:rowOff>
    </xdr:from>
    <xdr:to>
      <xdr:col>37</xdr:col>
      <xdr:colOff>720</xdr:colOff>
      <xdr:row>9</xdr:row>
      <xdr:rowOff>19440</xdr:rowOff>
    </xdr:to>
    <xdr:sp>
      <xdr:nvSpPr>
        <xdr:cNvPr id="5" name="Line 149"/>
        <xdr:cNvSpPr/>
      </xdr:nvSpPr>
      <xdr:spPr>
        <a:xfrm>
          <a:off x="35469720" y="1627920"/>
          <a:ext cx="3728160" cy="15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6</xdr:row>
      <xdr:rowOff>27720</xdr:rowOff>
    </xdr:from>
    <xdr:to>
      <xdr:col>67</xdr:col>
      <xdr:colOff>10800</xdr:colOff>
      <xdr:row>8</xdr:row>
      <xdr:rowOff>9720</xdr:rowOff>
    </xdr:to>
    <xdr:sp>
      <xdr:nvSpPr>
        <xdr:cNvPr id="6" name="Line 150"/>
        <xdr:cNvSpPr/>
      </xdr:nvSpPr>
      <xdr:spPr>
        <a:xfrm>
          <a:off x="70030440" y="1627920"/>
          <a:ext cx="3738240" cy="9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6</xdr:row>
      <xdr:rowOff>27720</xdr:rowOff>
    </xdr:from>
    <xdr:to>
      <xdr:col>67</xdr:col>
      <xdr:colOff>10800</xdr:colOff>
      <xdr:row>7</xdr:row>
      <xdr:rowOff>19800</xdr:rowOff>
    </xdr:to>
    <xdr:sp>
      <xdr:nvSpPr>
        <xdr:cNvPr id="7" name="Line 151"/>
        <xdr:cNvSpPr/>
      </xdr:nvSpPr>
      <xdr:spPr>
        <a:xfrm>
          <a:off x="70030440" y="1627920"/>
          <a:ext cx="3738240" cy="49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6</xdr:row>
      <xdr:rowOff>27720</xdr:rowOff>
    </xdr:from>
    <xdr:to>
      <xdr:col>67</xdr:col>
      <xdr:colOff>360</xdr:colOff>
      <xdr:row>9</xdr:row>
      <xdr:rowOff>19440</xdr:rowOff>
    </xdr:to>
    <xdr:sp>
      <xdr:nvSpPr>
        <xdr:cNvPr id="8" name="Line 152"/>
        <xdr:cNvSpPr/>
      </xdr:nvSpPr>
      <xdr:spPr>
        <a:xfrm>
          <a:off x="70030440" y="1627920"/>
          <a:ext cx="3727800" cy="15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</xdr:colOff>
      <xdr:row>6</xdr:row>
      <xdr:rowOff>27720</xdr:rowOff>
    </xdr:from>
    <xdr:to>
      <xdr:col>93</xdr:col>
      <xdr:colOff>10800</xdr:colOff>
      <xdr:row>8</xdr:row>
      <xdr:rowOff>9720</xdr:rowOff>
    </xdr:to>
    <xdr:sp>
      <xdr:nvSpPr>
        <xdr:cNvPr id="9" name="Line 156"/>
        <xdr:cNvSpPr/>
      </xdr:nvSpPr>
      <xdr:spPr>
        <a:xfrm>
          <a:off x="99881640" y="1627920"/>
          <a:ext cx="3738240" cy="9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</xdr:colOff>
      <xdr:row>6</xdr:row>
      <xdr:rowOff>27720</xdr:rowOff>
    </xdr:from>
    <xdr:to>
      <xdr:col>93</xdr:col>
      <xdr:colOff>10800</xdr:colOff>
      <xdr:row>7</xdr:row>
      <xdr:rowOff>19800</xdr:rowOff>
    </xdr:to>
    <xdr:sp>
      <xdr:nvSpPr>
        <xdr:cNvPr id="10" name="Line 157"/>
        <xdr:cNvSpPr/>
      </xdr:nvSpPr>
      <xdr:spPr>
        <a:xfrm>
          <a:off x="99881640" y="1627920"/>
          <a:ext cx="3738240" cy="49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</xdr:colOff>
      <xdr:row>6</xdr:row>
      <xdr:rowOff>27720</xdr:rowOff>
    </xdr:from>
    <xdr:to>
      <xdr:col>93</xdr:col>
      <xdr:colOff>720</xdr:colOff>
      <xdr:row>9</xdr:row>
      <xdr:rowOff>19440</xdr:rowOff>
    </xdr:to>
    <xdr:sp>
      <xdr:nvSpPr>
        <xdr:cNvPr id="11" name="Line 158"/>
        <xdr:cNvSpPr/>
      </xdr:nvSpPr>
      <xdr:spPr>
        <a:xfrm>
          <a:off x="99881640" y="1627920"/>
          <a:ext cx="3728160" cy="15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27720</xdr:rowOff>
    </xdr:from>
    <xdr:to>
      <xdr:col>8</xdr:col>
      <xdr:colOff>720</xdr:colOff>
      <xdr:row>9</xdr:row>
      <xdr:rowOff>19440</xdr:rowOff>
    </xdr:to>
    <xdr:sp>
      <xdr:nvSpPr>
        <xdr:cNvPr id="12" name="Line 1"/>
        <xdr:cNvSpPr/>
      </xdr:nvSpPr>
      <xdr:spPr>
        <a:xfrm>
          <a:off x="1059120" y="1627920"/>
          <a:ext cx="3688200" cy="151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7720</xdr:rowOff>
    </xdr:from>
    <xdr:to>
      <xdr:col>8</xdr:col>
      <xdr:colOff>30240</xdr:colOff>
      <xdr:row>8</xdr:row>
      <xdr:rowOff>27720</xdr:rowOff>
    </xdr:to>
    <xdr:sp>
      <xdr:nvSpPr>
        <xdr:cNvPr id="13" name="Line 2"/>
        <xdr:cNvSpPr/>
      </xdr:nvSpPr>
      <xdr:spPr>
        <a:xfrm>
          <a:off x="1059120" y="1627920"/>
          <a:ext cx="37177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7720</xdr:rowOff>
    </xdr:from>
    <xdr:to>
      <xdr:col>8</xdr:col>
      <xdr:colOff>60840</xdr:colOff>
      <xdr:row>7</xdr:row>
      <xdr:rowOff>10080</xdr:rowOff>
    </xdr:to>
    <xdr:sp>
      <xdr:nvSpPr>
        <xdr:cNvPr id="14" name="Line 3"/>
        <xdr:cNvSpPr/>
      </xdr:nvSpPr>
      <xdr:spPr>
        <a:xfrm>
          <a:off x="1059120" y="1627920"/>
          <a:ext cx="3748320" cy="48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6</xdr:row>
      <xdr:rowOff>27720</xdr:rowOff>
    </xdr:from>
    <xdr:to>
      <xdr:col>37</xdr:col>
      <xdr:colOff>360</xdr:colOff>
      <xdr:row>9</xdr:row>
      <xdr:rowOff>19440</xdr:rowOff>
    </xdr:to>
    <xdr:sp>
      <xdr:nvSpPr>
        <xdr:cNvPr id="15" name="Line 175"/>
        <xdr:cNvSpPr/>
      </xdr:nvSpPr>
      <xdr:spPr>
        <a:xfrm>
          <a:off x="35729640" y="1627920"/>
          <a:ext cx="3687840" cy="151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6</xdr:row>
      <xdr:rowOff>27720</xdr:rowOff>
    </xdr:from>
    <xdr:to>
      <xdr:col>37</xdr:col>
      <xdr:colOff>30240</xdr:colOff>
      <xdr:row>8</xdr:row>
      <xdr:rowOff>27720</xdr:rowOff>
    </xdr:to>
    <xdr:sp>
      <xdr:nvSpPr>
        <xdr:cNvPr id="16" name="Line 176"/>
        <xdr:cNvSpPr/>
      </xdr:nvSpPr>
      <xdr:spPr>
        <a:xfrm>
          <a:off x="35729640" y="1627920"/>
          <a:ext cx="37177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6</xdr:row>
      <xdr:rowOff>27720</xdr:rowOff>
    </xdr:from>
    <xdr:to>
      <xdr:col>37</xdr:col>
      <xdr:colOff>60480</xdr:colOff>
      <xdr:row>7</xdr:row>
      <xdr:rowOff>10080</xdr:rowOff>
    </xdr:to>
    <xdr:sp>
      <xdr:nvSpPr>
        <xdr:cNvPr id="17" name="Line 177"/>
        <xdr:cNvSpPr/>
      </xdr:nvSpPr>
      <xdr:spPr>
        <a:xfrm>
          <a:off x="35729640" y="1627920"/>
          <a:ext cx="3747960" cy="48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6</xdr:row>
      <xdr:rowOff>27720</xdr:rowOff>
    </xdr:from>
    <xdr:to>
      <xdr:col>67</xdr:col>
      <xdr:colOff>720</xdr:colOff>
      <xdr:row>9</xdr:row>
      <xdr:rowOff>19440</xdr:rowOff>
    </xdr:to>
    <xdr:sp>
      <xdr:nvSpPr>
        <xdr:cNvPr id="18" name="Line 178"/>
        <xdr:cNvSpPr/>
      </xdr:nvSpPr>
      <xdr:spPr>
        <a:xfrm>
          <a:off x="70399800" y="1627920"/>
          <a:ext cx="3688200" cy="151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6</xdr:row>
      <xdr:rowOff>27720</xdr:rowOff>
    </xdr:from>
    <xdr:to>
      <xdr:col>67</xdr:col>
      <xdr:colOff>30600</xdr:colOff>
      <xdr:row>8</xdr:row>
      <xdr:rowOff>27720</xdr:rowOff>
    </xdr:to>
    <xdr:sp>
      <xdr:nvSpPr>
        <xdr:cNvPr id="19" name="Line 179"/>
        <xdr:cNvSpPr/>
      </xdr:nvSpPr>
      <xdr:spPr>
        <a:xfrm>
          <a:off x="70399800" y="1627920"/>
          <a:ext cx="371808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6</xdr:row>
      <xdr:rowOff>27720</xdr:rowOff>
    </xdr:from>
    <xdr:to>
      <xdr:col>67</xdr:col>
      <xdr:colOff>60840</xdr:colOff>
      <xdr:row>7</xdr:row>
      <xdr:rowOff>10080</xdr:rowOff>
    </xdr:to>
    <xdr:sp>
      <xdr:nvSpPr>
        <xdr:cNvPr id="20" name="Line 180"/>
        <xdr:cNvSpPr/>
      </xdr:nvSpPr>
      <xdr:spPr>
        <a:xfrm>
          <a:off x="70399800" y="1627920"/>
          <a:ext cx="3748320" cy="48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27720</xdr:rowOff>
    </xdr:from>
    <xdr:to>
      <xdr:col>93</xdr:col>
      <xdr:colOff>360</xdr:colOff>
      <xdr:row>9</xdr:row>
      <xdr:rowOff>19440</xdr:rowOff>
    </xdr:to>
    <xdr:sp>
      <xdr:nvSpPr>
        <xdr:cNvPr id="21" name="Line 184"/>
        <xdr:cNvSpPr/>
      </xdr:nvSpPr>
      <xdr:spPr>
        <a:xfrm>
          <a:off x="100361160" y="1627920"/>
          <a:ext cx="3687840" cy="151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27720</xdr:rowOff>
    </xdr:from>
    <xdr:to>
      <xdr:col>93</xdr:col>
      <xdr:colOff>30240</xdr:colOff>
      <xdr:row>8</xdr:row>
      <xdr:rowOff>27720</xdr:rowOff>
    </xdr:to>
    <xdr:sp>
      <xdr:nvSpPr>
        <xdr:cNvPr id="22" name="Line 185"/>
        <xdr:cNvSpPr/>
      </xdr:nvSpPr>
      <xdr:spPr>
        <a:xfrm>
          <a:off x="100361160" y="1627920"/>
          <a:ext cx="37177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6</xdr:row>
      <xdr:rowOff>27720</xdr:rowOff>
    </xdr:from>
    <xdr:to>
      <xdr:col>93</xdr:col>
      <xdr:colOff>60480</xdr:colOff>
      <xdr:row>7</xdr:row>
      <xdr:rowOff>10080</xdr:rowOff>
    </xdr:to>
    <xdr:sp>
      <xdr:nvSpPr>
        <xdr:cNvPr id="23" name="Line 186"/>
        <xdr:cNvSpPr/>
      </xdr:nvSpPr>
      <xdr:spPr>
        <a:xfrm>
          <a:off x="100361160" y="1627920"/>
          <a:ext cx="3747960" cy="48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8</xdr:row>
      <xdr:rowOff>10080</xdr:rowOff>
    </xdr:from>
    <xdr:to>
      <xdr:col>7</xdr:col>
      <xdr:colOff>620280</xdr:colOff>
      <xdr:row>8</xdr:row>
      <xdr:rowOff>275760</xdr:rowOff>
    </xdr:to>
    <xdr:sp>
      <xdr:nvSpPr>
        <xdr:cNvPr id="24" name="Line 1"/>
        <xdr:cNvSpPr/>
      </xdr:nvSpPr>
      <xdr:spPr>
        <a:xfrm>
          <a:off x="588240" y="1229400"/>
          <a:ext cx="3097800" cy="265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W31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2" min="1" style="1" width="6.62"/>
    <col collapsed="false" customWidth="true" hidden="false" outlineLevel="0" max="5" min="3" style="2" width="5.62"/>
    <col collapsed="false" customWidth="true" hidden="false" outlineLevel="0" max="7" min="6" style="2" width="6.62"/>
    <col collapsed="false" customWidth="true" hidden="false" outlineLevel="0" max="8" min="8" style="2" width="16.62"/>
    <col collapsed="false" customWidth="true" hidden="false" outlineLevel="0" max="9" min="9" style="2" width="7.62"/>
    <col collapsed="false" customWidth="true" hidden="false" outlineLevel="0" max="27" min="10" style="1" width="19.62"/>
    <col collapsed="false" customWidth="true" hidden="false" outlineLevel="0" max="31" min="28" style="1" width="5.62"/>
    <col collapsed="false" customWidth="true" hidden="false" outlineLevel="0" max="34" min="32" style="2" width="5.62"/>
    <col collapsed="false" customWidth="true" hidden="false" outlineLevel="0" max="36" min="35" style="2" width="6.62"/>
    <col collapsed="false" customWidth="true" hidden="false" outlineLevel="0" max="37" min="37" style="2" width="16.62"/>
    <col collapsed="false" customWidth="true" hidden="false" outlineLevel="0" max="38" min="38" style="2" width="7.62"/>
    <col collapsed="false" customWidth="true" hidden="false" outlineLevel="0" max="39" min="39" style="1" width="19.62"/>
    <col collapsed="false" customWidth="true" hidden="true" outlineLevel="0" max="40" min="40" style="1" width="19.62"/>
    <col collapsed="false" customWidth="true" hidden="false" outlineLevel="0" max="57" min="41" style="1" width="19.62"/>
    <col collapsed="false" customWidth="true" hidden="false" outlineLevel="0" max="59" min="58" style="1" width="5.62"/>
    <col collapsed="false" customWidth="true" hidden="false" outlineLevel="0" max="61" min="60" style="1" width="6.62"/>
    <col collapsed="false" customWidth="true" hidden="false" outlineLevel="0" max="64" min="62" style="2" width="5.62"/>
    <col collapsed="false" customWidth="true" hidden="false" outlineLevel="0" max="66" min="65" style="2" width="6.62"/>
    <col collapsed="false" customWidth="true" hidden="false" outlineLevel="0" max="67" min="67" style="2" width="16.62"/>
    <col collapsed="false" customWidth="true" hidden="false" outlineLevel="0" max="68" min="68" style="2" width="7.62"/>
    <col collapsed="false" customWidth="true" hidden="false" outlineLevel="0" max="83" min="69" style="1" width="19.62"/>
    <col collapsed="false" customWidth="true" hidden="false" outlineLevel="0" max="85" min="84" style="1" width="5.62"/>
    <col collapsed="false" customWidth="true" hidden="false" outlineLevel="0" max="87" min="86" style="1" width="6.62"/>
    <col collapsed="false" customWidth="true" hidden="false" outlineLevel="0" max="90" min="88" style="2" width="5.62"/>
    <col collapsed="false" customWidth="true" hidden="false" outlineLevel="0" max="92" min="91" style="2" width="6.62"/>
    <col collapsed="false" customWidth="true" hidden="false" outlineLevel="0" max="93" min="93" style="2" width="16.62"/>
    <col collapsed="false" customWidth="true" hidden="false" outlineLevel="0" max="94" min="94" style="2" width="7.62"/>
    <col collapsed="false" customWidth="true" hidden="false" outlineLevel="0" max="98" min="95" style="3" width="27.62"/>
    <col collapsed="false" customWidth="true" hidden="false" outlineLevel="0" max="99" min="99" style="1" width="27.62"/>
    <col collapsed="false" customWidth="true" hidden="false" outlineLevel="0" max="101" min="100" style="1" width="5.62"/>
    <col collapsed="false" customWidth="false" hidden="false" outlineLevel="0" max="257" min="102" style="1" width="8.99"/>
  </cols>
  <sheetData>
    <row r="1" s="4" customFormat="true" ht="27" hidden="false" customHeight="true" outlineLevel="0" collapsed="false">
      <c r="C1" s="5" t="s">
        <v>0</v>
      </c>
      <c r="D1" s="6" t="s">
        <v>1</v>
      </c>
      <c r="E1" s="6"/>
      <c r="F1" s="6"/>
      <c r="G1" s="6"/>
      <c r="H1" s="6"/>
      <c r="I1" s="7"/>
      <c r="AA1" s="8" t="s">
        <v>2</v>
      </c>
      <c r="AB1" s="8"/>
      <c r="AF1" s="5" t="s">
        <v>0</v>
      </c>
      <c r="AG1" s="6" t="s">
        <v>1</v>
      </c>
      <c r="AH1" s="6"/>
      <c r="AI1" s="6"/>
      <c r="AJ1" s="6"/>
      <c r="AK1" s="6"/>
      <c r="AL1" s="7"/>
      <c r="BE1" s="8" t="s">
        <v>2</v>
      </c>
      <c r="BF1" s="8"/>
      <c r="BJ1" s="5" t="s">
        <v>0</v>
      </c>
      <c r="BK1" s="6" t="s">
        <v>1</v>
      </c>
      <c r="BL1" s="6"/>
      <c r="BM1" s="6"/>
      <c r="BN1" s="6"/>
      <c r="BO1" s="6"/>
      <c r="BP1" s="7"/>
      <c r="CE1" s="8" t="s">
        <v>2</v>
      </c>
      <c r="CF1" s="8"/>
      <c r="CJ1" s="5" t="s">
        <v>0</v>
      </c>
      <c r="CK1" s="6" t="s">
        <v>1</v>
      </c>
      <c r="CL1" s="6"/>
      <c r="CM1" s="6"/>
      <c r="CN1" s="6"/>
      <c r="CO1" s="6"/>
      <c r="CP1" s="7"/>
      <c r="CQ1" s="9"/>
      <c r="CR1" s="9"/>
      <c r="CS1" s="9"/>
      <c r="CT1" s="9"/>
    </row>
    <row r="2" s="4" customFormat="true" ht="18" hidden="false" customHeight="true" outlineLevel="0" collapsed="false">
      <c r="C2" s="7"/>
      <c r="D2" s="7"/>
      <c r="E2" s="7"/>
      <c r="F2" s="7"/>
      <c r="G2" s="7"/>
      <c r="H2" s="7"/>
      <c r="I2" s="7"/>
      <c r="AF2" s="7"/>
      <c r="AG2" s="7"/>
      <c r="AH2" s="7"/>
      <c r="AI2" s="7"/>
      <c r="AJ2" s="7"/>
      <c r="AK2" s="7"/>
      <c r="AL2" s="7"/>
      <c r="BJ2" s="7"/>
      <c r="BK2" s="7"/>
      <c r="BL2" s="7"/>
      <c r="BM2" s="7"/>
      <c r="BN2" s="7"/>
      <c r="BO2" s="7"/>
      <c r="BP2" s="7"/>
      <c r="CJ2" s="7"/>
      <c r="CK2" s="7"/>
      <c r="CL2" s="7"/>
      <c r="CM2" s="7"/>
      <c r="CN2" s="7"/>
      <c r="CO2" s="7"/>
      <c r="CP2" s="7"/>
      <c r="CQ2" s="9"/>
      <c r="CR2" s="9"/>
      <c r="CS2" s="9"/>
      <c r="CT2" s="9"/>
    </row>
    <row r="3" s="4" customFormat="true" ht="22.5" hidden="false" customHeight="true" outlineLevel="0" collapsed="false">
      <c r="B3" s="10"/>
      <c r="C3" s="11"/>
      <c r="D3" s="12"/>
      <c r="E3" s="13"/>
      <c r="F3" s="13"/>
      <c r="G3" s="13"/>
      <c r="H3" s="13"/>
      <c r="I3" s="14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6"/>
      <c r="AC3" s="10"/>
      <c r="AE3" s="10"/>
      <c r="AF3" s="11"/>
      <c r="AG3" s="12"/>
      <c r="AH3" s="13"/>
      <c r="AI3" s="13"/>
      <c r="AJ3" s="13"/>
      <c r="AK3" s="13"/>
      <c r="AL3" s="14"/>
      <c r="AM3" s="17"/>
      <c r="AN3" s="17"/>
      <c r="BG3" s="10"/>
      <c r="BI3" s="10"/>
      <c r="BJ3" s="11"/>
      <c r="BK3" s="12"/>
      <c r="BL3" s="13"/>
      <c r="BM3" s="13"/>
      <c r="BN3" s="13"/>
      <c r="BO3" s="13"/>
      <c r="BP3" s="14"/>
      <c r="CG3" s="10"/>
      <c r="CI3" s="10"/>
      <c r="CJ3" s="11"/>
      <c r="CK3" s="12"/>
      <c r="CL3" s="13"/>
      <c r="CM3" s="13"/>
      <c r="CN3" s="13"/>
      <c r="CO3" s="13"/>
      <c r="CP3" s="14"/>
      <c r="CQ3" s="9"/>
      <c r="CR3" s="9"/>
      <c r="CS3" s="9"/>
      <c r="CT3" s="9"/>
    </row>
    <row r="4" s="4" customFormat="true" ht="18" hidden="false" customHeight="true" outlineLevel="0" collapsed="false">
      <c r="C4" s="7"/>
      <c r="D4" s="7"/>
      <c r="E4" s="7"/>
      <c r="F4" s="7"/>
      <c r="G4" s="7"/>
      <c r="H4" s="7"/>
      <c r="I4" s="7"/>
      <c r="AF4" s="7"/>
      <c r="AG4" s="7"/>
      <c r="AH4" s="7"/>
      <c r="AI4" s="7"/>
      <c r="AJ4" s="7"/>
      <c r="AK4" s="7"/>
      <c r="AL4" s="7"/>
      <c r="BJ4" s="7"/>
      <c r="BK4" s="7"/>
      <c r="BL4" s="7"/>
      <c r="BM4" s="7"/>
      <c r="BN4" s="7"/>
      <c r="BO4" s="7"/>
      <c r="BP4" s="7"/>
      <c r="CJ4" s="7"/>
      <c r="CK4" s="7"/>
      <c r="CL4" s="7"/>
      <c r="CM4" s="7"/>
      <c r="CN4" s="7"/>
      <c r="CO4" s="7"/>
      <c r="CP4" s="7"/>
      <c r="CQ4" s="9"/>
      <c r="CR4" s="9"/>
      <c r="CS4" s="9"/>
      <c r="CT4" s="9"/>
    </row>
    <row r="5" s="4" customFormat="true" ht="22.5" hidden="false" customHeight="true" outlineLevel="0" collapsed="false">
      <c r="C5" s="18" t="s">
        <v>3</v>
      </c>
      <c r="D5" s="19"/>
      <c r="E5" s="7"/>
      <c r="F5" s="19"/>
      <c r="G5" s="7"/>
      <c r="H5" s="7"/>
      <c r="I5" s="7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F5" s="18" t="s">
        <v>4</v>
      </c>
      <c r="AG5" s="19"/>
      <c r="AH5" s="7"/>
      <c r="AI5" s="19"/>
      <c r="AJ5" s="7"/>
      <c r="AK5" s="7"/>
      <c r="AL5" s="7"/>
      <c r="AO5" s="20"/>
      <c r="AP5" s="20"/>
      <c r="AQ5" s="20"/>
      <c r="AR5" s="21"/>
      <c r="AS5" s="21"/>
      <c r="AT5" s="21"/>
      <c r="AU5" s="22"/>
      <c r="AV5" s="22"/>
      <c r="AW5" s="22"/>
      <c r="AX5" s="23"/>
      <c r="AY5" s="23"/>
      <c r="AZ5" s="23"/>
      <c r="BA5" s="23"/>
      <c r="BB5" s="24"/>
      <c r="BC5" s="24"/>
      <c r="BD5" s="24"/>
      <c r="BE5" s="24"/>
      <c r="BJ5" s="18" t="s">
        <v>4</v>
      </c>
      <c r="BK5" s="19"/>
      <c r="BL5" s="7"/>
      <c r="BM5" s="19"/>
      <c r="BN5" s="7"/>
      <c r="BO5" s="7"/>
      <c r="BP5" s="7"/>
      <c r="BQ5" s="24"/>
      <c r="BR5" s="24"/>
      <c r="BS5" s="24"/>
      <c r="BT5" s="24"/>
      <c r="BU5" s="24"/>
      <c r="CJ5" s="18" t="s">
        <v>5</v>
      </c>
      <c r="CK5" s="19"/>
      <c r="CL5" s="7"/>
      <c r="CM5" s="19"/>
      <c r="CN5" s="7"/>
      <c r="CO5" s="7"/>
      <c r="CP5" s="7"/>
      <c r="CQ5" s="9"/>
      <c r="CR5" s="9"/>
      <c r="CS5" s="9"/>
      <c r="CT5" s="9"/>
    </row>
    <row r="6" s="4" customFormat="true" ht="18" hidden="false" customHeight="true" outlineLevel="0" collapsed="false">
      <c r="C6" s="7"/>
      <c r="D6" s="7"/>
      <c r="E6" s="7"/>
      <c r="F6" s="7"/>
      <c r="G6" s="7"/>
      <c r="H6" s="25"/>
      <c r="I6" s="25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F6" s="7"/>
      <c r="AG6" s="7"/>
      <c r="AH6" s="7"/>
      <c r="AI6" s="7"/>
      <c r="AJ6" s="7"/>
      <c r="AK6" s="25"/>
      <c r="AL6" s="25"/>
      <c r="AM6" s="27"/>
      <c r="AN6" s="27"/>
      <c r="AO6" s="26"/>
      <c r="AP6" s="26"/>
      <c r="AQ6" s="26"/>
      <c r="AR6" s="26"/>
      <c r="AS6" s="26"/>
      <c r="AT6" s="26"/>
      <c r="AU6" s="26"/>
      <c r="AV6" s="26"/>
      <c r="AW6" s="26"/>
      <c r="AX6" s="28"/>
      <c r="AY6" s="28"/>
      <c r="AZ6" s="28"/>
      <c r="BA6" s="28"/>
      <c r="BB6" s="28"/>
      <c r="BC6" s="28"/>
      <c r="BD6" s="28"/>
      <c r="BE6" s="28"/>
      <c r="BJ6" s="7"/>
      <c r="BK6" s="7"/>
      <c r="BL6" s="7"/>
      <c r="BM6" s="7"/>
      <c r="BN6" s="7"/>
      <c r="BO6" s="25"/>
      <c r="BP6" s="25"/>
      <c r="BQ6" s="28"/>
      <c r="BR6" s="28"/>
      <c r="BS6" s="28"/>
      <c r="BT6" s="28"/>
      <c r="BU6" s="28"/>
      <c r="CJ6" s="7"/>
      <c r="CK6" s="7"/>
      <c r="CL6" s="7"/>
      <c r="CM6" s="7"/>
      <c r="CN6" s="7"/>
      <c r="CO6" s="25"/>
      <c r="CP6" s="25"/>
      <c r="CQ6" s="9"/>
      <c r="CR6" s="9"/>
      <c r="CS6" s="9"/>
      <c r="CT6" s="9"/>
    </row>
    <row r="7" s="4" customFormat="true" ht="39.95" hidden="false" customHeight="true" outlineLevel="0" collapsed="false">
      <c r="B7" s="29"/>
      <c r="C7" s="30"/>
      <c r="D7" s="31"/>
      <c r="E7" s="31"/>
      <c r="F7" s="31"/>
      <c r="G7" s="31"/>
      <c r="H7" s="31"/>
      <c r="I7" s="32" t="s">
        <v>6</v>
      </c>
      <c r="J7" s="33" t="s">
        <v>7</v>
      </c>
      <c r="K7" s="33" t="s">
        <v>8</v>
      </c>
      <c r="L7" s="33"/>
      <c r="M7" s="33"/>
      <c r="N7" s="33"/>
      <c r="O7" s="33"/>
      <c r="P7" s="33" t="s">
        <v>9</v>
      </c>
      <c r="Q7" s="33"/>
      <c r="R7" s="33" t="s">
        <v>9</v>
      </c>
      <c r="S7" s="33" t="s">
        <v>10</v>
      </c>
      <c r="T7" s="33"/>
      <c r="U7" s="33"/>
      <c r="V7" s="33" t="s">
        <v>11</v>
      </c>
      <c r="W7" s="33"/>
      <c r="X7" s="33"/>
      <c r="Y7" s="34" t="s">
        <v>12</v>
      </c>
      <c r="Z7" s="34"/>
      <c r="AA7" s="34"/>
      <c r="AC7" s="29"/>
      <c r="AE7" s="29"/>
      <c r="AF7" s="30"/>
      <c r="AG7" s="31"/>
      <c r="AH7" s="31"/>
      <c r="AI7" s="31"/>
      <c r="AJ7" s="31"/>
      <c r="AK7" s="31"/>
      <c r="AL7" s="32" t="s">
        <v>6</v>
      </c>
      <c r="AM7" s="35" t="s">
        <v>12</v>
      </c>
      <c r="AN7" s="36" t="s">
        <v>13</v>
      </c>
      <c r="AO7" s="36"/>
      <c r="AP7" s="36"/>
      <c r="AQ7" s="36"/>
      <c r="AR7" s="33" t="s">
        <v>14</v>
      </c>
      <c r="AS7" s="33"/>
      <c r="AT7" s="33" t="s">
        <v>15</v>
      </c>
      <c r="AU7" s="33" t="s">
        <v>16</v>
      </c>
      <c r="AV7" s="33"/>
      <c r="AW7" s="34" t="s">
        <v>17</v>
      </c>
      <c r="AX7" s="33" t="s">
        <v>18</v>
      </c>
      <c r="AY7" s="33"/>
      <c r="AZ7" s="33"/>
      <c r="BA7" s="37" t="s">
        <v>19</v>
      </c>
      <c r="BB7" s="37"/>
      <c r="BC7" s="37"/>
      <c r="BD7" s="33" t="s">
        <v>20</v>
      </c>
      <c r="BE7" s="33"/>
      <c r="BG7" s="29"/>
      <c r="BI7" s="29"/>
      <c r="BJ7" s="30"/>
      <c r="BK7" s="31"/>
      <c r="BL7" s="31"/>
      <c r="BM7" s="31"/>
      <c r="BN7" s="31"/>
      <c r="BO7" s="31"/>
      <c r="BP7" s="32" t="s">
        <v>6</v>
      </c>
      <c r="BQ7" s="37" t="s">
        <v>20</v>
      </c>
      <c r="BR7" s="37"/>
      <c r="BS7" s="37"/>
      <c r="BT7" s="37"/>
      <c r="BU7" s="37" t="s">
        <v>21</v>
      </c>
      <c r="BV7" s="37"/>
      <c r="BW7" s="37"/>
      <c r="BX7" s="38" t="s">
        <v>22</v>
      </c>
      <c r="BY7" s="39" t="s">
        <v>22</v>
      </c>
      <c r="BZ7" s="33" t="s">
        <v>23</v>
      </c>
      <c r="CA7" s="33"/>
      <c r="CB7" s="37" t="s">
        <v>24</v>
      </c>
      <c r="CC7" s="37"/>
      <c r="CD7" s="37"/>
      <c r="CE7" s="40"/>
      <c r="CG7" s="29"/>
      <c r="CI7" s="29"/>
      <c r="CJ7" s="30"/>
      <c r="CK7" s="31"/>
      <c r="CL7" s="31"/>
      <c r="CM7" s="31"/>
      <c r="CN7" s="31"/>
      <c r="CO7" s="31"/>
      <c r="CP7" s="32" t="s">
        <v>6</v>
      </c>
      <c r="CQ7" s="41"/>
      <c r="CR7" s="42"/>
      <c r="CS7" s="41"/>
      <c r="CT7" s="41"/>
      <c r="CU7" s="38" t="s">
        <v>25</v>
      </c>
      <c r="CV7" s="43"/>
      <c r="CW7" s="43"/>
    </row>
    <row r="8" s="4" customFormat="true" ht="39.95" hidden="false" customHeight="true" outlineLevel="0" collapsed="false">
      <c r="B8" s="29"/>
      <c r="C8" s="44"/>
      <c r="D8" s="45"/>
      <c r="E8" s="45"/>
      <c r="F8" s="45"/>
      <c r="G8" s="45"/>
      <c r="H8" s="45"/>
      <c r="I8" s="46" t="s">
        <v>26</v>
      </c>
      <c r="J8" s="47" t="s">
        <v>27</v>
      </c>
      <c r="K8" s="48" t="s">
        <v>28</v>
      </c>
      <c r="L8" s="48"/>
      <c r="M8" s="48"/>
      <c r="N8" s="48" t="s">
        <v>29</v>
      </c>
      <c r="O8" s="49" t="s">
        <v>30</v>
      </c>
      <c r="P8" s="48" t="s">
        <v>31</v>
      </c>
      <c r="Q8" s="48"/>
      <c r="R8" s="48" t="s">
        <v>31</v>
      </c>
      <c r="S8" s="48" t="s">
        <v>32</v>
      </c>
      <c r="T8" s="48"/>
      <c r="U8" s="48"/>
      <c r="V8" s="49" t="s">
        <v>31</v>
      </c>
      <c r="W8" s="49"/>
      <c r="X8" s="49"/>
      <c r="Y8" s="48" t="s">
        <v>33</v>
      </c>
      <c r="Z8" s="48"/>
      <c r="AA8" s="49" t="s">
        <v>34</v>
      </c>
      <c r="AC8" s="29"/>
      <c r="AE8" s="29"/>
      <c r="AF8" s="44"/>
      <c r="AG8" s="45"/>
      <c r="AH8" s="45"/>
      <c r="AI8" s="45"/>
      <c r="AJ8" s="45"/>
      <c r="AK8" s="45"/>
      <c r="AL8" s="46" t="s">
        <v>26</v>
      </c>
      <c r="AM8" s="48" t="s">
        <v>35</v>
      </c>
      <c r="AN8" s="36" t="s">
        <v>36</v>
      </c>
      <c r="AO8" s="36"/>
      <c r="AP8" s="36"/>
      <c r="AQ8" s="36"/>
      <c r="AR8" s="48" t="s">
        <v>27</v>
      </c>
      <c r="AS8" s="48"/>
      <c r="AT8" s="48" t="s">
        <v>27</v>
      </c>
      <c r="AU8" s="48" t="s">
        <v>37</v>
      </c>
      <c r="AV8" s="48"/>
      <c r="AW8" s="49" t="s">
        <v>31</v>
      </c>
      <c r="AX8" s="48" t="s">
        <v>31</v>
      </c>
      <c r="AY8" s="48"/>
      <c r="AZ8" s="48"/>
      <c r="BA8" s="48" t="s">
        <v>31</v>
      </c>
      <c r="BB8" s="48"/>
      <c r="BC8" s="48"/>
      <c r="BD8" s="48" t="s">
        <v>38</v>
      </c>
      <c r="BE8" s="48"/>
      <c r="BG8" s="29"/>
      <c r="BI8" s="29"/>
      <c r="BJ8" s="44"/>
      <c r="BK8" s="45"/>
      <c r="BL8" s="45"/>
      <c r="BM8" s="45"/>
      <c r="BN8" s="45"/>
      <c r="BO8" s="45"/>
      <c r="BP8" s="46" t="s">
        <v>26</v>
      </c>
      <c r="BQ8" s="48" t="s">
        <v>38</v>
      </c>
      <c r="BR8" s="49" t="s">
        <v>39</v>
      </c>
      <c r="BS8" s="49"/>
      <c r="BT8" s="49"/>
      <c r="BU8" s="50" t="s">
        <v>27</v>
      </c>
      <c r="BV8" s="50"/>
      <c r="BW8" s="50"/>
      <c r="BX8" s="51" t="s">
        <v>40</v>
      </c>
      <c r="BY8" s="52" t="s">
        <v>40</v>
      </c>
      <c r="BZ8" s="51" t="s">
        <v>41</v>
      </c>
      <c r="CA8" s="51"/>
      <c r="CB8" s="50" t="s">
        <v>24</v>
      </c>
      <c r="CC8" s="50"/>
      <c r="CD8" s="50"/>
      <c r="CE8" s="53"/>
      <c r="CG8" s="29"/>
      <c r="CI8" s="29"/>
      <c r="CJ8" s="44"/>
      <c r="CK8" s="45"/>
      <c r="CL8" s="45"/>
      <c r="CM8" s="45"/>
      <c r="CN8" s="45"/>
      <c r="CO8" s="45"/>
      <c r="CP8" s="46" t="s">
        <v>26</v>
      </c>
      <c r="CQ8" s="54" t="s">
        <v>42</v>
      </c>
      <c r="CR8" s="55" t="s">
        <v>43</v>
      </c>
      <c r="CS8" s="54" t="s">
        <v>44</v>
      </c>
      <c r="CT8" s="54" t="s">
        <v>45</v>
      </c>
      <c r="CU8" s="38"/>
      <c r="CV8" s="56"/>
      <c r="CW8" s="56"/>
    </row>
    <row r="9" s="4" customFormat="true" ht="39.75" hidden="false" customHeight="true" outlineLevel="0" collapsed="false">
      <c r="A9" s="57" t="s">
        <v>46</v>
      </c>
      <c r="B9" s="58" t="s">
        <v>47</v>
      </c>
      <c r="C9" s="59" t="s">
        <v>48</v>
      </c>
      <c r="D9" s="60"/>
      <c r="E9" s="60"/>
      <c r="F9" s="60"/>
      <c r="G9" s="60"/>
      <c r="H9" s="60"/>
      <c r="I9" s="46" t="s">
        <v>49</v>
      </c>
      <c r="J9" s="48" t="s">
        <v>50</v>
      </c>
      <c r="K9" s="48" t="s">
        <v>51</v>
      </c>
      <c r="L9" s="48" t="s">
        <v>44</v>
      </c>
      <c r="M9" s="48" t="s">
        <v>50</v>
      </c>
      <c r="N9" s="48" t="s">
        <v>43</v>
      </c>
      <c r="O9" s="48" t="s">
        <v>50</v>
      </c>
      <c r="P9" s="48" t="s">
        <v>51</v>
      </c>
      <c r="Q9" s="48" t="s">
        <v>44</v>
      </c>
      <c r="R9" s="48" t="s">
        <v>50</v>
      </c>
      <c r="S9" s="48" t="s">
        <v>51</v>
      </c>
      <c r="T9" s="48" t="s">
        <v>44</v>
      </c>
      <c r="U9" s="48" t="s">
        <v>50</v>
      </c>
      <c r="V9" s="48" t="s">
        <v>51</v>
      </c>
      <c r="W9" s="48" t="s">
        <v>44</v>
      </c>
      <c r="X9" s="48" t="s">
        <v>50</v>
      </c>
      <c r="Y9" s="48" t="s">
        <v>51</v>
      </c>
      <c r="Z9" s="48" t="s">
        <v>44</v>
      </c>
      <c r="AA9" s="48" t="s">
        <v>43</v>
      </c>
      <c r="AB9" s="57" t="s">
        <v>46</v>
      </c>
      <c r="AC9" s="58" t="s">
        <v>47</v>
      </c>
      <c r="AD9" s="57" t="s">
        <v>46</v>
      </c>
      <c r="AE9" s="58" t="s">
        <v>47</v>
      </c>
      <c r="AF9" s="59" t="s">
        <v>48</v>
      </c>
      <c r="AG9" s="60"/>
      <c r="AH9" s="60"/>
      <c r="AI9" s="60"/>
      <c r="AJ9" s="60"/>
      <c r="AK9" s="60"/>
      <c r="AL9" s="46" t="s">
        <v>49</v>
      </c>
      <c r="AM9" s="61" t="s">
        <v>50</v>
      </c>
      <c r="AN9" s="61" t="s">
        <v>51</v>
      </c>
      <c r="AO9" s="48" t="s">
        <v>43</v>
      </c>
      <c r="AP9" s="62" t="s">
        <v>44</v>
      </c>
      <c r="AQ9" s="48" t="s">
        <v>50</v>
      </c>
      <c r="AR9" s="48" t="s">
        <v>43</v>
      </c>
      <c r="AS9" s="62" t="s">
        <v>50</v>
      </c>
      <c r="AT9" s="48" t="s">
        <v>50</v>
      </c>
      <c r="AU9" s="48" t="s">
        <v>51</v>
      </c>
      <c r="AV9" s="62" t="s">
        <v>44</v>
      </c>
      <c r="AW9" s="48" t="s">
        <v>50</v>
      </c>
      <c r="AX9" s="48" t="s">
        <v>51</v>
      </c>
      <c r="AY9" s="62" t="s">
        <v>44</v>
      </c>
      <c r="AZ9" s="62" t="s">
        <v>50</v>
      </c>
      <c r="BA9" s="48" t="s">
        <v>51</v>
      </c>
      <c r="BB9" s="48" t="s">
        <v>44</v>
      </c>
      <c r="BC9" s="62" t="s">
        <v>50</v>
      </c>
      <c r="BD9" s="62" t="s">
        <v>51</v>
      </c>
      <c r="BE9" s="48" t="s">
        <v>44</v>
      </c>
      <c r="BF9" s="57" t="s">
        <v>46</v>
      </c>
      <c r="BG9" s="58" t="s">
        <v>47</v>
      </c>
      <c r="BH9" s="57" t="s">
        <v>46</v>
      </c>
      <c r="BI9" s="58" t="s">
        <v>47</v>
      </c>
      <c r="BJ9" s="59" t="s">
        <v>48</v>
      </c>
      <c r="BK9" s="60"/>
      <c r="BL9" s="60"/>
      <c r="BM9" s="60"/>
      <c r="BN9" s="60"/>
      <c r="BO9" s="60"/>
      <c r="BP9" s="46" t="s">
        <v>49</v>
      </c>
      <c r="BQ9" s="51" t="s">
        <v>50</v>
      </c>
      <c r="BR9" s="48" t="s">
        <v>51</v>
      </c>
      <c r="BS9" s="48" t="s">
        <v>44</v>
      </c>
      <c r="BT9" s="48" t="s">
        <v>50</v>
      </c>
      <c r="BU9" s="62" t="s">
        <v>51</v>
      </c>
      <c r="BV9" s="48" t="s">
        <v>44</v>
      </c>
      <c r="BW9" s="48" t="s">
        <v>50</v>
      </c>
      <c r="BX9" s="62" t="s">
        <v>51</v>
      </c>
      <c r="BY9" s="48" t="s">
        <v>44</v>
      </c>
      <c r="BZ9" s="48" t="s">
        <v>51</v>
      </c>
      <c r="CA9" s="62" t="s">
        <v>44</v>
      </c>
      <c r="CB9" s="49" t="s">
        <v>51</v>
      </c>
      <c r="CC9" s="48" t="s">
        <v>44</v>
      </c>
      <c r="CD9" s="62" t="s">
        <v>50</v>
      </c>
      <c r="CE9" s="63"/>
      <c r="CF9" s="57" t="s">
        <v>46</v>
      </c>
      <c r="CG9" s="58" t="s">
        <v>47</v>
      </c>
      <c r="CH9" s="57" t="s">
        <v>46</v>
      </c>
      <c r="CI9" s="58" t="s">
        <v>47</v>
      </c>
      <c r="CJ9" s="59" t="s">
        <v>48</v>
      </c>
      <c r="CK9" s="60"/>
      <c r="CL9" s="60"/>
      <c r="CM9" s="60"/>
      <c r="CN9" s="60"/>
      <c r="CO9" s="60"/>
      <c r="CP9" s="46" t="s">
        <v>49</v>
      </c>
      <c r="CQ9" s="64"/>
      <c r="CR9" s="65"/>
      <c r="CS9" s="64"/>
      <c r="CT9" s="64"/>
      <c r="CU9" s="38"/>
      <c r="CV9" s="57" t="s">
        <v>46</v>
      </c>
      <c r="CW9" s="58" t="s">
        <v>47</v>
      </c>
    </row>
    <row r="10" s="4" customFormat="true" ht="27.75" hidden="false" customHeight="true" outlineLevel="0" collapsed="false">
      <c r="A10" s="66" t="n">
        <v>1</v>
      </c>
      <c r="B10" s="67" t="n">
        <v>1</v>
      </c>
      <c r="C10" s="68"/>
      <c r="D10" s="69" t="s">
        <v>52</v>
      </c>
      <c r="E10" s="70" t="s">
        <v>53</v>
      </c>
      <c r="F10" s="70"/>
      <c r="G10" s="70"/>
      <c r="H10" s="70"/>
      <c r="I10" s="71" t="s">
        <v>54</v>
      </c>
      <c r="J10" s="72" t="n">
        <f aca="false">入力シート!J13</f>
        <v>8600</v>
      </c>
      <c r="K10" s="72" t="n">
        <f aca="false">入力シート!K13</f>
        <v>486536</v>
      </c>
      <c r="L10" s="72" t="n">
        <f aca="false">入力シート!L13</f>
        <v>78247</v>
      </c>
      <c r="M10" s="72" t="n">
        <f aca="false">入力シート!M13</f>
        <v>1870</v>
      </c>
      <c r="N10" s="72" t="n">
        <f aca="false">入力シート!N13</f>
        <v>501582</v>
      </c>
      <c r="O10" s="72" t="n">
        <f aca="false">入力シート!O13</f>
        <v>84290</v>
      </c>
      <c r="P10" s="72" t="n">
        <f aca="false">入力シート!P13</f>
        <v>4927</v>
      </c>
      <c r="Q10" s="72" t="n">
        <f aca="false">入力シート!Q13</f>
        <v>0</v>
      </c>
      <c r="R10" s="72" t="n">
        <f aca="false">入力シート!R13</f>
        <v>862</v>
      </c>
      <c r="S10" s="72" t="n">
        <f aca="false">入力シート!S13</f>
        <v>233428</v>
      </c>
      <c r="T10" s="72" t="n">
        <f aca="false">入力シート!T13</f>
        <v>35208</v>
      </c>
      <c r="U10" s="72" t="n">
        <f aca="false">入力シート!U13</f>
        <v>58208</v>
      </c>
      <c r="V10" s="72" t="n">
        <f aca="false">入力シート!V13</f>
        <v>379387</v>
      </c>
      <c r="W10" s="72" t="n">
        <f aca="false">入力シート!W13</f>
        <v>141335</v>
      </c>
      <c r="X10" s="72" t="n">
        <f aca="false">入力シート!X13</f>
        <v>133284</v>
      </c>
      <c r="Y10" s="72" t="n">
        <f aca="false">入力シート!Y13</f>
        <v>2914</v>
      </c>
      <c r="Z10" s="72" t="n">
        <f aca="false">入力シート!Z13</f>
        <v>288</v>
      </c>
      <c r="AA10" s="72" t="n">
        <f aca="false">入力シート!AA13</f>
        <v>694</v>
      </c>
      <c r="AB10" s="66" t="n">
        <v>1</v>
      </c>
      <c r="AC10" s="66" t="n">
        <v>1</v>
      </c>
      <c r="AD10" s="66" t="n">
        <v>1</v>
      </c>
      <c r="AE10" s="67" t="n">
        <v>1</v>
      </c>
      <c r="AF10" s="68"/>
      <c r="AG10" s="69" t="s">
        <v>52</v>
      </c>
      <c r="AH10" s="70" t="s">
        <v>53</v>
      </c>
      <c r="AI10" s="70"/>
      <c r="AJ10" s="70"/>
      <c r="AK10" s="70"/>
      <c r="AL10" s="71" t="s">
        <v>54</v>
      </c>
      <c r="AM10" s="72" t="n">
        <f aca="false">入力シート!AB13</f>
        <v>37557</v>
      </c>
      <c r="AN10" s="72" t="n">
        <f aca="false">入力シート!AC13</f>
        <v>0</v>
      </c>
      <c r="AO10" s="72" t="n">
        <f aca="false">入力シート!AD13</f>
        <v>16081</v>
      </c>
      <c r="AP10" s="72" t="n">
        <f aca="false">入力シート!AE13</f>
        <v>0</v>
      </c>
      <c r="AQ10" s="72" t="n">
        <f aca="false">入力シート!AF13</f>
        <v>854</v>
      </c>
      <c r="AR10" s="72" t="n">
        <f aca="false">入力シート!AG13</f>
        <v>423278</v>
      </c>
      <c r="AS10" s="72" t="n">
        <f aca="false">入力シート!AH13</f>
        <v>0</v>
      </c>
      <c r="AT10" s="72" t="n">
        <f aca="false">入力シート!AI13</f>
        <v>0</v>
      </c>
      <c r="AU10" s="72" t="n">
        <f aca="false">入力シート!AJ13</f>
        <v>329377</v>
      </c>
      <c r="AV10" s="72" t="n">
        <f aca="false">入力シート!AK13</f>
        <v>19709</v>
      </c>
      <c r="AW10" s="72" t="n">
        <f aca="false">入力シート!AL13</f>
        <v>88420</v>
      </c>
      <c r="AX10" s="72" t="n">
        <f aca="false">入力シート!AM13</f>
        <v>194761</v>
      </c>
      <c r="AY10" s="72" t="n">
        <f aca="false">入力シート!AN13</f>
        <v>34849</v>
      </c>
      <c r="AZ10" s="72" t="n">
        <f aca="false">入力シート!AO13</f>
        <v>35380</v>
      </c>
      <c r="BA10" s="72" t="n">
        <f aca="false">入力シート!AP13</f>
        <v>197943</v>
      </c>
      <c r="BB10" s="72" t="n">
        <f aca="false">入力シート!AQ13</f>
        <v>28161</v>
      </c>
      <c r="BC10" s="72" t="n">
        <f aca="false">入力シート!AR13</f>
        <v>24703</v>
      </c>
      <c r="BD10" s="72" t="n">
        <f aca="false">入力シート!AS13</f>
        <v>359262</v>
      </c>
      <c r="BE10" s="72" t="n">
        <f aca="false">入力シート!AT13</f>
        <v>45858</v>
      </c>
      <c r="BF10" s="66" t="n">
        <v>1</v>
      </c>
      <c r="BG10" s="66" t="n">
        <v>1</v>
      </c>
      <c r="BH10" s="66" t="n">
        <v>1</v>
      </c>
      <c r="BI10" s="67" t="n">
        <v>1</v>
      </c>
      <c r="BJ10" s="68"/>
      <c r="BK10" s="69" t="s">
        <v>52</v>
      </c>
      <c r="BL10" s="70" t="s">
        <v>53</v>
      </c>
      <c r="BM10" s="70"/>
      <c r="BN10" s="70"/>
      <c r="BO10" s="70"/>
      <c r="BP10" s="71" t="s">
        <v>54</v>
      </c>
      <c r="BQ10" s="72" t="n">
        <f aca="false">入力シート!AU13</f>
        <v>124583</v>
      </c>
      <c r="BR10" s="72" t="n">
        <f aca="false">入力シート!AV13</f>
        <v>143489</v>
      </c>
      <c r="BS10" s="72" t="n">
        <f aca="false">入力シート!AW13</f>
        <v>86739</v>
      </c>
      <c r="BT10" s="72" t="n">
        <f aca="false">入力シート!AX13</f>
        <v>56638</v>
      </c>
      <c r="BU10" s="72" t="n">
        <f aca="false">入力シート!AY13</f>
        <v>235379</v>
      </c>
      <c r="BV10" s="72" t="n">
        <f aca="false">入力シート!AZ13</f>
        <v>55583</v>
      </c>
      <c r="BW10" s="72" t="n">
        <f aca="false">入力シート!BA13</f>
        <v>0</v>
      </c>
      <c r="BX10" s="72" t="n">
        <f aca="false">入力シート!BB13</f>
        <v>471585</v>
      </c>
      <c r="BY10" s="72" t="n">
        <f aca="false">入力シート!BC13</f>
        <v>26293</v>
      </c>
      <c r="BZ10" s="72" t="n">
        <f aca="false">入力シート!BD13</f>
        <v>585198</v>
      </c>
      <c r="CA10" s="72" t="n">
        <f aca="false">入力シート!BE13</f>
        <v>54172</v>
      </c>
      <c r="CB10" s="72" t="n">
        <f aca="false">入力シート!BF13</f>
        <v>831264</v>
      </c>
      <c r="CC10" s="72" t="n">
        <f aca="false">入力シート!BG13</f>
        <v>125351</v>
      </c>
      <c r="CD10" s="72" t="n">
        <f aca="false">入力シート!BH13</f>
        <v>137584</v>
      </c>
      <c r="CE10" s="73"/>
      <c r="CF10" s="66" t="n">
        <v>1</v>
      </c>
      <c r="CG10" s="66" t="n">
        <v>1</v>
      </c>
      <c r="CH10" s="66" t="n">
        <v>1</v>
      </c>
      <c r="CI10" s="67" t="n">
        <v>1</v>
      </c>
      <c r="CJ10" s="68"/>
      <c r="CK10" s="69" t="s">
        <v>52</v>
      </c>
      <c r="CL10" s="70" t="s">
        <v>53</v>
      </c>
      <c r="CM10" s="70"/>
      <c r="CN10" s="70"/>
      <c r="CO10" s="70"/>
      <c r="CP10" s="71" t="s">
        <v>54</v>
      </c>
      <c r="CQ10" s="72" t="n">
        <f aca="false">入力シート!BI13</f>
        <v>4455450</v>
      </c>
      <c r="CR10" s="72" t="n">
        <f aca="false">入力シート!BJ13</f>
        <v>941635</v>
      </c>
      <c r="CS10" s="72" t="n">
        <f aca="false">入力シート!BK13</f>
        <v>731793</v>
      </c>
      <c r="CT10" s="72" t="n">
        <f aca="false">入力シート!BL13</f>
        <v>792833</v>
      </c>
      <c r="CU10" s="72" t="n">
        <f aca="false">SUM(CQ10:CT10)</f>
        <v>6921711</v>
      </c>
      <c r="CV10" s="66" t="n">
        <v>1</v>
      </c>
      <c r="CW10" s="66" t="n">
        <v>1</v>
      </c>
    </row>
    <row r="11" s="4" customFormat="true" ht="27.75" hidden="false" customHeight="true" outlineLevel="0" collapsed="false">
      <c r="A11" s="66" t="n">
        <v>1</v>
      </c>
      <c r="B11" s="67" t="n">
        <v>2</v>
      </c>
      <c r="C11" s="74"/>
      <c r="D11" s="75"/>
      <c r="E11" s="76" t="s">
        <v>55</v>
      </c>
      <c r="F11" s="77" t="s">
        <v>56</v>
      </c>
      <c r="G11" s="77"/>
      <c r="H11" s="77"/>
      <c r="I11" s="78" t="s">
        <v>57</v>
      </c>
      <c r="J11" s="72" t="n">
        <f aca="false">入力シート!J14</f>
        <v>0</v>
      </c>
      <c r="K11" s="72" t="n">
        <f aca="false">入力シート!K14</f>
        <v>460611</v>
      </c>
      <c r="L11" s="72" t="n">
        <f aca="false">入力シート!L14</f>
        <v>76060</v>
      </c>
      <c r="M11" s="72" t="n">
        <f aca="false">入力シート!M14</f>
        <v>0</v>
      </c>
      <c r="N11" s="72" t="n">
        <f aca="false">入力シート!N14</f>
        <v>445028</v>
      </c>
      <c r="O11" s="72" t="n">
        <f aca="false">入力シート!O14</f>
        <v>65350</v>
      </c>
      <c r="P11" s="72" t="n">
        <f aca="false">入力シート!P14</f>
        <v>0</v>
      </c>
      <c r="Q11" s="72" t="n">
        <f aca="false">入力シート!Q14</f>
        <v>0</v>
      </c>
      <c r="R11" s="72" t="n">
        <f aca="false">入力シート!R14</f>
        <v>0</v>
      </c>
      <c r="S11" s="72" t="n">
        <f aca="false">入力シート!S14</f>
        <v>187203</v>
      </c>
      <c r="T11" s="72" t="n">
        <f aca="false">入力シート!T14</f>
        <v>32925</v>
      </c>
      <c r="U11" s="72" t="n">
        <f aca="false">入力シート!U14</f>
        <v>34559</v>
      </c>
      <c r="V11" s="72" t="n">
        <f aca="false">入力シート!V14</f>
        <v>355801</v>
      </c>
      <c r="W11" s="72" t="n">
        <f aca="false">入力シート!W14</f>
        <v>132405</v>
      </c>
      <c r="X11" s="72" t="n">
        <f aca="false">入力シート!X14</f>
        <v>129178</v>
      </c>
      <c r="Y11" s="72" t="n">
        <f aca="false">入力シート!Y14</f>
        <v>0</v>
      </c>
      <c r="Z11" s="72" t="n">
        <f aca="false">入力シート!Z14</f>
        <v>0</v>
      </c>
      <c r="AA11" s="72" t="n">
        <f aca="false">入力シート!AA14</f>
        <v>0</v>
      </c>
      <c r="AB11" s="66" t="n">
        <v>1</v>
      </c>
      <c r="AC11" s="66" t="n">
        <v>2</v>
      </c>
      <c r="AD11" s="66" t="n">
        <v>1</v>
      </c>
      <c r="AE11" s="67" t="n">
        <v>2</v>
      </c>
      <c r="AF11" s="74"/>
      <c r="AG11" s="75"/>
      <c r="AH11" s="76" t="s">
        <v>55</v>
      </c>
      <c r="AI11" s="77" t="s">
        <v>56</v>
      </c>
      <c r="AJ11" s="77"/>
      <c r="AK11" s="77"/>
      <c r="AL11" s="78" t="s">
        <v>57</v>
      </c>
      <c r="AM11" s="72" t="n">
        <f aca="false">入力シート!AB14</f>
        <v>20412</v>
      </c>
      <c r="AN11" s="72" t="n">
        <f aca="false">入力シート!AC14</f>
        <v>0</v>
      </c>
      <c r="AO11" s="72" t="n">
        <f aca="false">入力シート!AD14</f>
        <v>0</v>
      </c>
      <c r="AP11" s="72" t="n">
        <f aca="false">入力シート!AE14</f>
        <v>0</v>
      </c>
      <c r="AQ11" s="72" t="n">
        <f aca="false">入力シート!AF14</f>
        <v>0</v>
      </c>
      <c r="AR11" s="72" t="n">
        <f aca="false">入力シート!AG14</f>
        <v>420212</v>
      </c>
      <c r="AS11" s="72" t="n">
        <f aca="false">入力シート!AH14</f>
        <v>0</v>
      </c>
      <c r="AT11" s="72" t="n">
        <f aca="false">入力シート!AI14</f>
        <v>0</v>
      </c>
      <c r="AU11" s="72" t="n">
        <f aca="false">入力シート!AJ14</f>
        <v>319109</v>
      </c>
      <c r="AV11" s="72" t="n">
        <f aca="false">入力シート!AK14</f>
        <v>19709</v>
      </c>
      <c r="AW11" s="72" t="n">
        <f aca="false">入力シート!AL14</f>
        <v>88395</v>
      </c>
      <c r="AX11" s="72" t="n">
        <f aca="false">入力シート!AM14</f>
        <v>194761</v>
      </c>
      <c r="AY11" s="72" t="n">
        <f aca="false">入力シート!AN14</f>
        <v>34849</v>
      </c>
      <c r="AZ11" s="72" t="n">
        <f aca="false">入力シート!AO14</f>
        <v>35380</v>
      </c>
      <c r="BA11" s="72" t="n">
        <f aca="false">入力シート!AP14</f>
        <v>172571</v>
      </c>
      <c r="BB11" s="72" t="n">
        <f aca="false">入力シート!AQ14</f>
        <v>24629</v>
      </c>
      <c r="BC11" s="72" t="n">
        <f aca="false">入力シート!AR14</f>
        <v>21491</v>
      </c>
      <c r="BD11" s="72" t="n">
        <f aca="false">入力シート!AS14</f>
        <v>329441</v>
      </c>
      <c r="BE11" s="72" t="n">
        <f aca="false">入力シート!AT14</f>
        <v>42899</v>
      </c>
      <c r="BF11" s="66" t="n">
        <v>1</v>
      </c>
      <c r="BG11" s="66" t="n">
        <v>2</v>
      </c>
      <c r="BH11" s="66" t="n">
        <v>1</v>
      </c>
      <c r="BI11" s="67" t="n">
        <v>2</v>
      </c>
      <c r="BJ11" s="74"/>
      <c r="BK11" s="75"/>
      <c r="BL11" s="76" t="s">
        <v>55</v>
      </c>
      <c r="BM11" s="77" t="s">
        <v>56</v>
      </c>
      <c r="BN11" s="77"/>
      <c r="BO11" s="77"/>
      <c r="BP11" s="78" t="s">
        <v>57</v>
      </c>
      <c r="BQ11" s="72" t="n">
        <f aca="false">入力シート!AU14</f>
        <v>124481</v>
      </c>
      <c r="BR11" s="72" t="n">
        <f aca="false">入力シート!AV14</f>
        <v>143469</v>
      </c>
      <c r="BS11" s="72" t="n">
        <f aca="false">入力シート!AW14</f>
        <v>84841</v>
      </c>
      <c r="BT11" s="72" t="n">
        <f aca="false">入力シート!AX14</f>
        <v>56005</v>
      </c>
      <c r="BU11" s="72" t="n">
        <f aca="false">入力シート!AY14</f>
        <v>207640</v>
      </c>
      <c r="BV11" s="72" t="n">
        <f aca="false">入力シート!AZ14</f>
        <v>55583</v>
      </c>
      <c r="BW11" s="72" t="n">
        <f aca="false">入力シート!BA14</f>
        <v>0</v>
      </c>
      <c r="BX11" s="72" t="n">
        <f aca="false">入力シート!BB14</f>
        <v>454811</v>
      </c>
      <c r="BY11" s="72" t="n">
        <f aca="false">入力シート!BC14</f>
        <v>26293</v>
      </c>
      <c r="BZ11" s="72" t="n">
        <f aca="false">入力シート!BD14</f>
        <v>582653</v>
      </c>
      <c r="CA11" s="72" t="n">
        <f aca="false">入力シート!BE14</f>
        <v>50599</v>
      </c>
      <c r="CB11" s="72" t="n">
        <f aca="false">入力シート!BF14</f>
        <v>648048</v>
      </c>
      <c r="CC11" s="72" t="n">
        <f aca="false">入力シート!BG14</f>
        <v>124442</v>
      </c>
      <c r="CD11" s="72" t="n">
        <f aca="false">入力シート!BH14</f>
        <v>113661</v>
      </c>
      <c r="CE11" s="73"/>
      <c r="CF11" s="66" t="n">
        <v>1</v>
      </c>
      <c r="CG11" s="66" t="n">
        <v>2</v>
      </c>
      <c r="CH11" s="66" t="n">
        <v>1</v>
      </c>
      <c r="CI11" s="67" t="n">
        <v>2</v>
      </c>
      <c r="CJ11" s="74"/>
      <c r="CK11" s="75"/>
      <c r="CL11" s="76" t="s">
        <v>55</v>
      </c>
      <c r="CM11" s="77" t="s">
        <v>56</v>
      </c>
      <c r="CN11" s="77"/>
      <c r="CO11" s="77"/>
      <c r="CP11" s="78" t="s">
        <v>57</v>
      </c>
      <c r="CQ11" s="72" t="n">
        <f aca="false">入力シート!BI14</f>
        <v>4056118</v>
      </c>
      <c r="CR11" s="72" t="n">
        <f aca="false">入力シート!BJ14</f>
        <v>865240</v>
      </c>
      <c r="CS11" s="72" t="n">
        <f aca="false">入力シート!BK14</f>
        <v>705234</v>
      </c>
      <c r="CT11" s="72" t="n">
        <f aca="false">入力シート!BL14</f>
        <v>688912</v>
      </c>
      <c r="CU11" s="72" t="n">
        <f aca="false">SUM(CQ11:CT11)</f>
        <v>6315504</v>
      </c>
      <c r="CV11" s="66" t="n">
        <v>1</v>
      </c>
      <c r="CW11" s="66" t="n">
        <v>2</v>
      </c>
    </row>
    <row r="12" s="4" customFormat="true" ht="27.75" hidden="false" customHeight="true" outlineLevel="0" collapsed="false">
      <c r="A12" s="66" t="n">
        <v>1</v>
      </c>
      <c r="B12" s="67" t="n">
        <v>3</v>
      </c>
      <c r="C12" s="79" t="s">
        <v>58</v>
      </c>
      <c r="D12" s="75"/>
      <c r="E12" s="80"/>
      <c r="F12" s="81" t="s">
        <v>59</v>
      </c>
      <c r="G12" s="77" t="s">
        <v>60</v>
      </c>
      <c r="H12" s="77"/>
      <c r="I12" s="78"/>
      <c r="J12" s="72" t="n">
        <f aca="false">入力シート!J15</f>
        <v>0</v>
      </c>
      <c r="K12" s="72" t="n">
        <f aca="false">入力シート!K15</f>
        <v>458933</v>
      </c>
      <c r="L12" s="72" t="n">
        <f aca="false">入力シート!L15</f>
        <v>76060</v>
      </c>
      <c r="M12" s="72" t="n">
        <f aca="false">入力シート!M15</f>
        <v>0</v>
      </c>
      <c r="N12" s="72" t="n">
        <f aca="false">入力シート!N15</f>
        <v>445028</v>
      </c>
      <c r="O12" s="72" t="n">
        <f aca="false">入力シート!O15</f>
        <v>65350</v>
      </c>
      <c r="P12" s="72" t="n">
        <f aca="false">入力シート!P15</f>
        <v>0</v>
      </c>
      <c r="Q12" s="72" t="n">
        <f aca="false">入力シート!Q15</f>
        <v>0</v>
      </c>
      <c r="R12" s="72" t="n">
        <f aca="false">入力シート!R15</f>
        <v>0</v>
      </c>
      <c r="S12" s="72" t="n">
        <f aca="false">入力シート!S15</f>
        <v>187203</v>
      </c>
      <c r="T12" s="72" t="n">
        <f aca="false">入力シート!T15</f>
        <v>32925</v>
      </c>
      <c r="U12" s="72" t="n">
        <f aca="false">入力シート!U15</f>
        <v>34559</v>
      </c>
      <c r="V12" s="72" t="n">
        <f aca="false">入力シート!V15</f>
        <v>355801</v>
      </c>
      <c r="W12" s="72" t="n">
        <f aca="false">入力シート!W15</f>
        <v>132405</v>
      </c>
      <c r="X12" s="72" t="n">
        <f aca="false">入力シート!X15</f>
        <v>129178</v>
      </c>
      <c r="Y12" s="72" t="n">
        <f aca="false">入力シート!Y15</f>
        <v>0</v>
      </c>
      <c r="Z12" s="72" t="n">
        <f aca="false">入力シート!Z15</f>
        <v>0</v>
      </c>
      <c r="AA12" s="72" t="n">
        <f aca="false">入力シート!AA15</f>
        <v>0</v>
      </c>
      <c r="AB12" s="66" t="n">
        <v>1</v>
      </c>
      <c r="AC12" s="66" t="n">
        <v>3</v>
      </c>
      <c r="AD12" s="66" t="n">
        <v>1</v>
      </c>
      <c r="AE12" s="67" t="n">
        <v>3</v>
      </c>
      <c r="AF12" s="79" t="s">
        <v>58</v>
      </c>
      <c r="AG12" s="75"/>
      <c r="AH12" s="80"/>
      <c r="AI12" s="81" t="s">
        <v>59</v>
      </c>
      <c r="AJ12" s="77" t="s">
        <v>60</v>
      </c>
      <c r="AK12" s="77"/>
      <c r="AL12" s="78"/>
      <c r="AM12" s="72" t="n">
        <f aca="false">入力シート!AB15</f>
        <v>20412</v>
      </c>
      <c r="AN12" s="72" t="n">
        <f aca="false">入力シート!AC15</f>
        <v>0</v>
      </c>
      <c r="AO12" s="72" t="n">
        <f aca="false">入力シート!AD15</f>
        <v>0</v>
      </c>
      <c r="AP12" s="72" t="n">
        <f aca="false">入力シート!AE15</f>
        <v>0</v>
      </c>
      <c r="AQ12" s="72" t="n">
        <f aca="false">入力シート!AF15</f>
        <v>0</v>
      </c>
      <c r="AR12" s="72" t="n">
        <f aca="false">入力シート!AG15</f>
        <v>420212</v>
      </c>
      <c r="AS12" s="72" t="n">
        <f aca="false">入力シート!AH15</f>
        <v>0</v>
      </c>
      <c r="AT12" s="72" t="n">
        <f aca="false">入力シート!AI15</f>
        <v>0</v>
      </c>
      <c r="AU12" s="72" t="n">
        <f aca="false">入力シート!AJ15</f>
        <v>319109</v>
      </c>
      <c r="AV12" s="72" t="n">
        <f aca="false">入力シート!AK15</f>
        <v>19709</v>
      </c>
      <c r="AW12" s="72" t="n">
        <f aca="false">入力シート!AL15</f>
        <v>88395</v>
      </c>
      <c r="AX12" s="72" t="n">
        <f aca="false">入力シート!AM15</f>
        <v>194761</v>
      </c>
      <c r="AY12" s="72" t="n">
        <f aca="false">入力シート!AN15</f>
        <v>34849</v>
      </c>
      <c r="AZ12" s="72" t="n">
        <f aca="false">入力シート!AO15</f>
        <v>35380</v>
      </c>
      <c r="BA12" s="72" t="n">
        <f aca="false">入力シート!AP15</f>
        <v>172571</v>
      </c>
      <c r="BB12" s="72" t="n">
        <f aca="false">入力シート!AQ15</f>
        <v>24629</v>
      </c>
      <c r="BC12" s="72" t="n">
        <f aca="false">入力シート!AR15</f>
        <v>21491</v>
      </c>
      <c r="BD12" s="72" t="n">
        <f aca="false">入力シート!AS15</f>
        <v>329441</v>
      </c>
      <c r="BE12" s="72" t="n">
        <f aca="false">入力シート!AT15</f>
        <v>42899</v>
      </c>
      <c r="BF12" s="66" t="n">
        <v>1</v>
      </c>
      <c r="BG12" s="66" t="n">
        <v>3</v>
      </c>
      <c r="BH12" s="66" t="n">
        <v>1</v>
      </c>
      <c r="BI12" s="67" t="n">
        <v>3</v>
      </c>
      <c r="BJ12" s="79" t="s">
        <v>58</v>
      </c>
      <c r="BK12" s="75"/>
      <c r="BL12" s="80"/>
      <c r="BM12" s="81" t="s">
        <v>59</v>
      </c>
      <c r="BN12" s="77" t="s">
        <v>60</v>
      </c>
      <c r="BO12" s="77"/>
      <c r="BP12" s="78"/>
      <c r="BQ12" s="72" t="n">
        <f aca="false">入力シート!AU15</f>
        <v>124481</v>
      </c>
      <c r="BR12" s="72" t="n">
        <f aca="false">入力シート!AV15</f>
        <v>143469</v>
      </c>
      <c r="BS12" s="72" t="n">
        <f aca="false">入力シート!AW15</f>
        <v>84841</v>
      </c>
      <c r="BT12" s="72" t="n">
        <f aca="false">入力シート!AX15</f>
        <v>56005</v>
      </c>
      <c r="BU12" s="72" t="n">
        <f aca="false">入力シート!AY15</f>
        <v>207404</v>
      </c>
      <c r="BV12" s="72" t="n">
        <f aca="false">入力シート!AZ15</f>
        <v>55308</v>
      </c>
      <c r="BW12" s="72" t="n">
        <f aca="false">入力シート!BA15</f>
        <v>0</v>
      </c>
      <c r="BX12" s="72" t="n">
        <f aca="false">入力シート!BB15</f>
        <v>454763</v>
      </c>
      <c r="BY12" s="72" t="n">
        <f aca="false">入力シート!BC15</f>
        <v>26293</v>
      </c>
      <c r="BZ12" s="72" t="n">
        <f aca="false">入力シート!BD15</f>
        <v>582653</v>
      </c>
      <c r="CA12" s="72" t="n">
        <f aca="false">入力シート!BE15</f>
        <v>50599</v>
      </c>
      <c r="CB12" s="72" t="n">
        <f aca="false">入力シート!BF15</f>
        <v>648048</v>
      </c>
      <c r="CC12" s="72" t="n">
        <f aca="false">入力シート!BG15</f>
        <v>124442</v>
      </c>
      <c r="CD12" s="72" t="n">
        <f aca="false">入力シート!BH15</f>
        <v>113661</v>
      </c>
      <c r="CE12" s="73"/>
      <c r="CF12" s="66" t="n">
        <v>1</v>
      </c>
      <c r="CG12" s="66" t="n">
        <v>3</v>
      </c>
      <c r="CH12" s="66" t="n">
        <v>1</v>
      </c>
      <c r="CI12" s="67" t="n">
        <v>3</v>
      </c>
      <c r="CJ12" s="79" t="s">
        <v>58</v>
      </c>
      <c r="CK12" s="75"/>
      <c r="CL12" s="80"/>
      <c r="CM12" s="81" t="s">
        <v>59</v>
      </c>
      <c r="CN12" s="77" t="s">
        <v>60</v>
      </c>
      <c r="CO12" s="77"/>
      <c r="CP12" s="78"/>
      <c r="CQ12" s="72" t="n">
        <f aca="false">入力シート!BI15</f>
        <v>4054156</v>
      </c>
      <c r="CR12" s="72" t="n">
        <f aca="false">入力シート!BJ15</f>
        <v>865240</v>
      </c>
      <c r="CS12" s="72" t="n">
        <f aca="false">入力シート!BK15</f>
        <v>704959</v>
      </c>
      <c r="CT12" s="72" t="n">
        <f aca="false">入力シート!BL15</f>
        <v>688912</v>
      </c>
      <c r="CU12" s="72" t="n">
        <f aca="false">SUM(CQ12:CT12)</f>
        <v>6313267</v>
      </c>
      <c r="CV12" s="66" t="n">
        <v>1</v>
      </c>
      <c r="CW12" s="66" t="n">
        <v>3</v>
      </c>
    </row>
    <row r="13" s="4" customFormat="true" ht="27.75" hidden="false" customHeight="true" outlineLevel="0" collapsed="false">
      <c r="A13" s="66" t="n">
        <v>1</v>
      </c>
      <c r="B13" s="67" t="n">
        <v>6</v>
      </c>
      <c r="C13" s="74"/>
      <c r="D13" s="75"/>
      <c r="E13" s="82"/>
      <c r="F13" s="83" t="s">
        <v>61</v>
      </c>
      <c r="G13" s="77" t="s">
        <v>62</v>
      </c>
      <c r="H13" s="77"/>
      <c r="I13" s="78"/>
      <c r="J13" s="72" t="n">
        <f aca="false">入力シート!J18</f>
        <v>0</v>
      </c>
      <c r="K13" s="72" t="n">
        <f aca="false">入力シート!K18</f>
        <v>1678</v>
      </c>
      <c r="L13" s="72" t="n">
        <f aca="false">入力シート!L18</f>
        <v>0</v>
      </c>
      <c r="M13" s="72" t="n">
        <f aca="false">入力シート!M18</f>
        <v>0</v>
      </c>
      <c r="N13" s="72" t="n">
        <f aca="false">入力シート!N18</f>
        <v>0</v>
      </c>
      <c r="O13" s="72" t="n">
        <f aca="false">入力シート!O18</f>
        <v>0</v>
      </c>
      <c r="P13" s="72" t="n">
        <f aca="false">入力シート!P18</f>
        <v>0</v>
      </c>
      <c r="Q13" s="72" t="n">
        <f aca="false">入力シート!Q18</f>
        <v>0</v>
      </c>
      <c r="R13" s="72" t="n">
        <f aca="false">入力シート!R18</f>
        <v>0</v>
      </c>
      <c r="S13" s="72" t="n">
        <f aca="false">入力シート!S18</f>
        <v>0</v>
      </c>
      <c r="T13" s="72" t="n">
        <f aca="false">入力シート!T18</f>
        <v>0</v>
      </c>
      <c r="U13" s="72" t="n">
        <f aca="false">入力シート!U18</f>
        <v>0</v>
      </c>
      <c r="V13" s="72" t="n">
        <f aca="false">入力シート!V18</f>
        <v>0</v>
      </c>
      <c r="W13" s="72" t="n">
        <f aca="false">入力シート!W18</f>
        <v>0</v>
      </c>
      <c r="X13" s="72" t="n">
        <f aca="false">入力シート!X18</f>
        <v>0</v>
      </c>
      <c r="Y13" s="72" t="n">
        <f aca="false">入力シート!Y18</f>
        <v>0</v>
      </c>
      <c r="Z13" s="72" t="n">
        <f aca="false">入力シート!Z18</f>
        <v>0</v>
      </c>
      <c r="AA13" s="72" t="n">
        <f aca="false">入力シート!AA18</f>
        <v>0</v>
      </c>
      <c r="AB13" s="66" t="n">
        <v>1</v>
      </c>
      <c r="AC13" s="66" t="n">
        <v>6</v>
      </c>
      <c r="AD13" s="66" t="n">
        <v>1</v>
      </c>
      <c r="AE13" s="67" t="n">
        <v>6</v>
      </c>
      <c r="AF13" s="74"/>
      <c r="AG13" s="75"/>
      <c r="AH13" s="82"/>
      <c r="AI13" s="83" t="s">
        <v>61</v>
      </c>
      <c r="AJ13" s="77" t="s">
        <v>62</v>
      </c>
      <c r="AK13" s="77"/>
      <c r="AL13" s="78"/>
      <c r="AM13" s="72" t="n">
        <f aca="false">入力シート!AB18</f>
        <v>0</v>
      </c>
      <c r="AN13" s="72" t="n">
        <f aca="false">入力シート!AC18</f>
        <v>0</v>
      </c>
      <c r="AO13" s="72" t="n">
        <f aca="false">入力シート!AD18</f>
        <v>0</v>
      </c>
      <c r="AP13" s="72" t="n">
        <f aca="false">入力シート!AE18</f>
        <v>0</v>
      </c>
      <c r="AQ13" s="72" t="n">
        <f aca="false">入力シート!AF18</f>
        <v>0</v>
      </c>
      <c r="AR13" s="72" t="n">
        <f aca="false">入力シート!AG18</f>
        <v>0</v>
      </c>
      <c r="AS13" s="72" t="n">
        <f aca="false">入力シート!AH18</f>
        <v>0</v>
      </c>
      <c r="AT13" s="72" t="n">
        <f aca="false">入力シート!AI18</f>
        <v>0</v>
      </c>
      <c r="AU13" s="72" t="n">
        <f aca="false">入力シート!AJ18</f>
        <v>0</v>
      </c>
      <c r="AV13" s="72" t="n">
        <f aca="false">入力シート!AK18</f>
        <v>0</v>
      </c>
      <c r="AW13" s="72" t="n">
        <f aca="false">入力シート!AL18</f>
        <v>0</v>
      </c>
      <c r="AX13" s="72" t="n">
        <f aca="false">入力シート!AM18</f>
        <v>0</v>
      </c>
      <c r="AY13" s="72" t="n">
        <f aca="false">入力シート!AN18</f>
        <v>0</v>
      </c>
      <c r="AZ13" s="72" t="n">
        <f aca="false">入力シート!AO18</f>
        <v>0</v>
      </c>
      <c r="BA13" s="72" t="n">
        <f aca="false">入力シート!AP18</f>
        <v>0</v>
      </c>
      <c r="BB13" s="72" t="n">
        <f aca="false">入力シート!AQ18</f>
        <v>0</v>
      </c>
      <c r="BC13" s="72" t="n">
        <f aca="false">入力シート!AR18</f>
        <v>0</v>
      </c>
      <c r="BD13" s="72" t="n">
        <f aca="false">入力シート!AS18</f>
        <v>0</v>
      </c>
      <c r="BE13" s="72" t="n">
        <f aca="false">入力シート!AT18</f>
        <v>0</v>
      </c>
      <c r="BF13" s="66" t="n">
        <v>1</v>
      </c>
      <c r="BG13" s="66" t="n">
        <v>6</v>
      </c>
      <c r="BH13" s="66" t="n">
        <v>1</v>
      </c>
      <c r="BI13" s="67" t="n">
        <v>6</v>
      </c>
      <c r="BJ13" s="74"/>
      <c r="BK13" s="75"/>
      <c r="BL13" s="82"/>
      <c r="BM13" s="83" t="s">
        <v>61</v>
      </c>
      <c r="BN13" s="77" t="s">
        <v>62</v>
      </c>
      <c r="BO13" s="77"/>
      <c r="BP13" s="78"/>
      <c r="BQ13" s="72" t="n">
        <f aca="false">入力シート!AU18</f>
        <v>0</v>
      </c>
      <c r="BR13" s="72" t="n">
        <f aca="false">入力シート!AV18</f>
        <v>0</v>
      </c>
      <c r="BS13" s="72" t="n">
        <f aca="false">入力シート!AW18</f>
        <v>0</v>
      </c>
      <c r="BT13" s="72" t="n">
        <f aca="false">入力シート!AX18</f>
        <v>0</v>
      </c>
      <c r="BU13" s="72" t="n">
        <f aca="false">入力シート!AY18</f>
        <v>236</v>
      </c>
      <c r="BV13" s="72" t="n">
        <f aca="false">入力シート!AZ18</f>
        <v>275</v>
      </c>
      <c r="BW13" s="72" t="n">
        <f aca="false">入力シート!BA18</f>
        <v>0</v>
      </c>
      <c r="BX13" s="72" t="n">
        <f aca="false">入力シート!BB18</f>
        <v>48</v>
      </c>
      <c r="BY13" s="72" t="n">
        <f aca="false">入力シート!BC18</f>
        <v>0</v>
      </c>
      <c r="BZ13" s="72" t="n">
        <f aca="false">入力シート!BD18</f>
        <v>0</v>
      </c>
      <c r="CA13" s="72" t="n">
        <f aca="false">入力シート!BE18</f>
        <v>0</v>
      </c>
      <c r="CB13" s="72" t="n">
        <f aca="false">入力シート!BF18</f>
        <v>0</v>
      </c>
      <c r="CC13" s="72" t="n">
        <f aca="false">入力シート!BG18</f>
        <v>0</v>
      </c>
      <c r="CD13" s="72" t="n">
        <f aca="false">入力シート!BH18</f>
        <v>0</v>
      </c>
      <c r="CE13" s="73"/>
      <c r="CF13" s="66" t="n">
        <v>1</v>
      </c>
      <c r="CG13" s="66" t="n">
        <v>6</v>
      </c>
      <c r="CH13" s="66" t="n">
        <v>1</v>
      </c>
      <c r="CI13" s="67" t="n">
        <v>6</v>
      </c>
      <c r="CJ13" s="74"/>
      <c r="CK13" s="75"/>
      <c r="CL13" s="82"/>
      <c r="CM13" s="83" t="s">
        <v>61</v>
      </c>
      <c r="CN13" s="77" t="s">
        <v>62</v>
      </c>
      <c r="CO13" s="77"/>
      <c r="CP13" s="78"/>
      <c r="CQ13" s="72" t="n">
        <f aca="false">入力シート!BI18</f>
        <v>1962</v>
      </c>
      <c r="CR13" s="72" t="n">
        <f aca="false">入力シート!BJ18</f>
        <v>0</v>
      </c>
      <c r="CS13" s="72" t="n">
        <f aca="false">入力シート!BK18</f>
        <v>275</v>
      </c>
      <c r="CT13" s="72" t="n">
        <f aca="false">入力シート!BL18</f>
        <v>0</v>
      </c>
      <c r="CU13" s="72" t="n">
        <f aca="false">SUM(CQ13:CT13)</f>
        <v>2237</v>
      </c>
      <c r="CV13" s="66" t="n">
        <v>1</v>
      </c>
      <c r="CW13" s="66" t="n">
        <v>6</v>
      </c>
    </row>
    <row r="14" s="4" customFormat="true" ht="27.75" hidden="false" customHeight="true" outlineLevel="0" collapsed="false">
      <c r="A14" s="66" t="n">
        <v>1</v>
      </c>
      <c r="B14" s="67" t="n">
        <v>7</v>
      </c>
      <c r="C14" s="79" t="s">
        <v>63</v>
      </c>
      <c r="D14" s="75"/>
      <c r="E14" s="76" t="s">
        <v>64</v>
      </c>
      <c r="F14" s="77" t="s">
        <v>65</v>
      </c>
      <c r="G14" s="77"/>
      <c r="H14" s="77"/>
      <c r="I14" s="78" t="s">
        <v>66</v>
      </c>
      <c r="J14" s="72" t="n">
        <f aca="false">入力シート!J19</f>
        <v>8600</v>
      </c>
      <c r="K14" s="72" t="n">
        <f aca="false">入力シート!K19</f>
        <v>25925</v>
      </c>
      <c r="L14" s="72" t="n">
        <f aca="false">入力シート!L19</f>
        <v>2187</v>
      </c>
      <c r="M14" s="72" t="n">
        <f aca="false">入力シート!M19</f>
        <v>1870</v>
      </c>
      <c r="N14" s="72" t="n">
        <f aca="false">入力シート!N19</f>
        <v>56554</v>
      </c>
      <c r="O14" s="72" t="n">
        <f aca="false">入力シート!O19</f>
        <v>18940</v>
      </c>
      <c r="P14" s="72" t="n">
        <f aca="false">入力シート!P19</f>
        <v>4927</v>
      </c>
      <c r="Q14" s="72" t="n">
        <f aca="false">入力シート!Q19</f>
        <v>0</v>
      </c>
      <c r="R14" s="72" t="n">
        <f aca="false">入力シート!R19</f>
        <v>862</v>
      </c>
      <c r="S14" s="72" t="n">
        <f aca="false">入力シート!S19</f>
        <v>46225</v>
      </c>
      <c r="T14" s="72" t="n">
        <f aca="false">入力シート!T19</f>
        <v>2283</v>
      </c>
      <c r="U14" s="72" t="n">
        <f aca="false">入力シート!U19</f>
        <v>23649</v>
      </c>
      <c r="V14" s="72" t="n">
        <f aca="false">入力シート!V19</f>
        <v>23586</v>
      </c>
      <c r="W14" s="72" t="n">
        <f aca="false">入力シート!W19</f>
        <v>8930</v>
      </c>
      <c r="X14" s="72" t="n">
        <f aca="false">入力シート!X19</f>
        <v>4106</v>
      </c>
      <c r="Y14" s="72" t="n">
        <f aca="false">入力シート!Y19</f>
        <v>2914</v>
      </c>
      <c r="Z14" s="72" t="n">
        <f aca="false">入力シート!Z19</f>
        <v>288</v>
      </c>
      <c r="AA14" s="72" t="n">
        <f aca="false">入力シート!AA19</f>
        <v>694</v>
      </c>
      <c r="AB14" s="66" t="n">
        <v>1</v>
      </c>
      <c r="AC14" s="66" t="n">
        <v>7</v>
      </c>
      <c r="AD14" s="66" t="n">
        <v>1</v>
      </c>
      <c r="AE14" s="67" t="n">
        <v>7</v>
      </c>
      <c r="AF14" s="79" t="s">
        <v>63</v>
      </c>
      <c r="AG14" s="75"/>
      <c r="AH14" s="76" t="s">
        <v>64</v>
      </c>
      <c r="AI14" s="77" t="s">
        <v>65</v>
      </c>
      <c r="AJ14" s="77"/>
      <c r="AK14" s="77"/>
      <c r="AL14" s="78" t="s">
        <v>66</v>
      </c>
      <c r="AM14" s="72" t="n">
        <f aca="false">入力シート!AB19</f>
        <v>17145</v>
      </c>
      <c r="AN14" s="72" t="n">
        <f aca="false">入力シート!AC19</f>
        <v>0</v>
      </c>
      <c r="AO14" s="72" t="n">
        <f aca="false">入力シート!AD19</f>
        <v>16081</v>
      </c>
      <c r="AP14" s="72" t="n">
        <f aca="false">入力シート!AE19</f>
        <v>0</v>
      </c>
      <c r="AQ14" s="72" t="n">
        <f aca="false">入力シート!AF19</f>
        <v>854</v>
      </c>
      <c r="AR14" s="72" t="n">
        <f aca="false">入力シート!AG19</f>
        <v>3066</v>
      </c>
      <c r="AS14" s="72" t="n">
        <f aca="false">入力シート!AH19</f>
        <v>0</v>
      </c>
      <c r="AT14" s="72" t="n">
        <f aca="false">入力シート!AI19</f>
        <v>0</v>
      </c>
      <c r="AU14" s="72" t="n">
        <f aca="false">入力シート!AJ19</f>
        <v>10268</v>
      </c>
      <c r="AV14" s="72" t="n">
        <f aca="false">入力シート!AK19</f>
        <v>0</v>
      </c>
      <c r="AW14" s="72" t="n">
        <f aca="false">入力シート!AL19</f>
        <v>25</v>
      </c>
      <c r="AX14" s="72" t="n">
        <f aca="false">入力シート!AM19</f>
        <v>0</v>
      </c>
      <c r="AY14" s="72" t="n">
        <f aca="false">入力シート!AN19</f>
        <v>0</v>
      </c>
      <c r="AZ14" s="72" t="n">
        <f aca="false">入力シート!AO19</f>
        <v>0</v>
      </c>
      <c r="BA14" s="72" t="n">
        <f aca="false">入力シート!AP19</f>
        <v>25372</v>
      </c>
      <c r="BB14" s="72" t="n">
        <f aca="false">入力シート!AQ19</f>
        <v>3532</v>
      </c>
      <c r="BC14" s="72" t="n">
        <f aca="false">入力シート!AR19</f>
        <v>3212</v>
      </c>
      <c r="BD14" s="72" t="n">
        <f aca="false">入力シート!AS19</f>
        <v>29821</v>
      </c>
      <c r="BE14" s="72" t="n">
        <f aca="false">入力シート!AT19</f>
        <v>2959</v>
      </c>
      <c r="BF14" s="66" t="n">
        <v>1</v>
      </c>
      <c r="BG14" s="66" t="n">
        <v>7</v>
      </c>
      <c r="BH14" s="66" t="n">
        <v>1</v>
      </c>
      <c r="BI14" s="67" t="n">
        <v>7</v>
      </c>
      <c r="BJ14" s="79" t="s">
        <v>63</v>
      </c>
      <c r="BK14" s="75"/>
      <c r="BL14" s="76" t="s">
        <v>64</v>
      </c>
      <c r="BM14" s="77" t="s">
        <v>65</v>
      </c>
      <c r="BN14" s="77"/>
      <c r="BO14" s="77"/>
      <c r="BP14" s="78" t="s">
        <v>66</v>
      </c>
      <c r="BQ14" s="72" t="n">
        <f aca="false">入力シート!AU19</f>
        <v>102</v>
      </c>
      <c r="BR14" s="72" t="n">
        <f aca="false">入力シート!AV19</f>
        <v>20</v>
      </c>
      <c r="BS14" s="72" t="n">
        <f aca="false">入力シート!AW19</f>
        <v>1898</v>
      </c>
      <c r="BT14" s="72" t="n">
        <f aca="false">入力シート!AX19</f>
        <v>633</v>
      </c>
      <c r="BU14" s="72" t="n">
        <f aca="false">入力シート!AY19</f>
        <v>27739</v>
      </c>
      <c r="BV14" s="72" t="n">
        <f aca="false">入力シート!AZ19</f>
        <v>0</v>
      </c>
      <c r="BW14" s="72" t="n">
        <f aca="false">入力シート!BA19</f>
        <v>0</v>
      </c>
      <c r="BX14" s="72" t="n">
        <f aca="false">入力シート!BB19</f>
        <v>16774</v>
      </c>
      <c r="BY14" s="72" t="n">
        <f aca="false">入力シート!BC19</f>
        <v>0</v>
      </c>
      <c r="BZ14" s="72" t="n">
        <f aca="false">入力シート!BD19</f>
        <v>2545</v>
      </c>
      <c r="CA14" s="72" t="n">
        <f aca="false">入力シート!BE19</f>
        <v>3573</v>
      </c>
      <c r="CB14" s="72" t="n">
        <f aca="false">入力シート!BF19</f>
        <v>183216</v>
      </c>
      <c r="CC14" s="72" t="n">
        <f aca="false">入力シート!BG19</f>
        <v>909</v>
      </c>
      <c r="CD14" s="72" t="n">
        <f aca="false">入力シート!BH19</f>
        <v>23923</v>
      </c>
      <c r="CE14" s="73"/>
      <c r="CF14" s="66" t="n">
        <v>1</v>
      </c>
      <c r="CG14" s="66" t="n">
        <v>7</v>
      </c>
      <c r="CH14" s="66" t="n">
        <v>1</v>
      </c>
      <c r="CI14" s="67" t="n">
        <v>7</v>
      </c>
      <c r="CJ14" s="79" t="s">
        <v>63</v>
      </c>
      <c r="CK14" s="75"/>
      <c r="CL14" s="76" t="s">
        <v>64</v>
      </c>
      <c r="CM14" s="77" t="s">
        <v>65</v>
      </c>
      <c r="CN14" s="77"/>
      <c r="CO14" s="77"/>
      <c r="CP14" s="78" t="s">
        <v>66</v>
      </c>
      <c r="CQ14" s="72" t="n">
        <f aca="false">入力シート!BI19</f>
        <v>399332</v>
      </c>
      <c r="CR14" s="72" t="n">
        <f aca="false">入力シート!BJ19</f>
        <v>76395</v>
      </c>
      <c r="CS14" s="72" t="n">
        <f aca="false">入力シート!BK19</f>
        <v>26559</v>
      </c>
      <c r="CT14" s="72" t="n">
        <f aca="false">入力シート!BL19</f>
        <v>103921</v>
      </c>
      <c r="CU14" s="72" t="n">
        <f aca="false">SUM(CQ14:CT14)</f>
        <v>606207</v>
      </c>
      <c r="CV14" s="66" t="n">
        <v>1</v>
      </c>
      <c r="CW14" s="66" t="n">
        <v>7</v>
      </c>
    </row>
    <row r="15" s="4" customFormat="true" ht="27.75" hidden="false" customHeight="true" outlineLevel="0" collapsed="false">
      <c r="A15" s="66" t="n">
        <v>1</v>
      </c>
      <c r="B15" s="67" t="n">
        <v>8</v>
      </c>
      <c r="C15" s="74"/>
      <c r="D15" s="75"/>
      <c r="E15" s="80"/>
      <c r="F15" s="83" t="s">
        <v>59</v>
      </c>
      <c r="G15" s="77" t="s">
        <v>67</v>
      </c>
      <c r="H15" s="77"/>
      <c r="I15" s="78"/>
      <c r="J15" s="72" t="n">
        <f aca="false">入力シート!J20</f>
        <v>0</v>
      </c>
      <c r="K15" s="72" t="n">
        <f aca="false">入力シート!K20</f>
        <v>0</v>
      </c>
      <c r="L15" s="72" t="n">
        <f aca="false">入力シート!L20</f>
        <v>0</v>
      </c>
      <c r="M15" s="72" t="n">
        <f aca="false">入力シート!M20</f>
        <v>0</v>
      </c>
      <c r="N15" s="72" t="n">
        <f aca="false">入力シート!N20</f>
        <v>0</v>
      </c>
      <c r="O15" s="72" t="n">
        <f aca="false">入力シート!O20</f>
        <v>0</v>
      </c>
      <c r="P15" s="72" t="n">
        <f aca="false">入力シート!P20</f>
        <v>0</v>
      </c>
      <c r="Q15" s="72" t="n">
        <f aca="false">入力シート!Q20</f>
        <v>0</v>
      </c>
      <c r="R15" s="72" t="n">
        <f aca="false">入力シート!R20</f>
        <v>0</v>
      </c>
      <c r="S15" s="72" t="n">
        <f aca="false">入力シート!S20</f>
        <v>0</v>
      </c>
      <c r="T15" s="72" t="n">
        <f aca="false">入力シート!T20</f>
        <v>0</v>
      </c>
      <c r="U15" s="72" t="n">
        <f aca="false">入力シート!U20</f>
        <v>0</v>
      </c>
      <c r="V15" s="72" t="n">
        <f aca="false">入力シート!V20</f>
        <v>0</v>
      </c>
      <c r="W15" s="72" t="n">
        <f aca="false">入力シート!W20</f>
        <v>0</v>
      </c>
      <c r="X15" s="72" t="n">
        <f aca="false">入力シート!X20</f>
        <v>0</v>
      </c>
      <c r="Y15" s="72" t="n">
        <f aca="false">入力シート!Y20</f>
        <v>0</v>
      </c>
      <c r="Z15" s="72" t="n">
        <f aca="false">入力シート!Z20</f>
        <v>0</v>
      </c>
      <c r="AA15" s="72" t="n">
        <f aca="false">入力シート!AA20</f>
        <v>0</v>
      </c>
      <c r="AB15" s="66" t="n">
        <v>1</v>
      </c>
      <c r="AC15" s="66" t="n">
        <v>8</v>
      </c>
      <c r="AD15" s="66" t="n">
        <v>1</v>
      </c>
      <c r="AE15" s="67" t="n">
        <v>8</v>
      </c>
      <c r="AF15" s="74"/>
      <c r="AG15" s="75"/>
      <c r="AH15" s="80"/>
      <c r="AI15" s="83" t="s">
        <v>59</v>
      </c>
      <c r="AJ15" s="77" t="s">
        <v>67</v>
      </c>
      <c r="AK15" s="77"/>
      <c r="AL15" s="78"/>
      <c r="AM15" s="72" t="n">
        <f aca="false">入力シート!AB20</f>
        <v>0</v>
      </c>
      <c r="AN15" s="72" t="n">
        <f aca="false">入力シート!AC20</f>
        <v>0</v>
      </c>
      <c r="AO15" s="72" t="n">
        <f aca="false">入力シート!AD20</f>
        <v>0</v>
      </c>
      <c r="AP15" s="72" t="n">
        <f aca="false">入力シート!AE20</f>
        <v>0</v>
      </c>
      <c r="AQ15" s="72" t="n">
        <f aca="false">入力シート!AF20</f>
        <v>0</v>
      </c>
      <c r="AR15" s="72" t="n">
        <f aca="false">入力シート!AG20</f>
        <v>0</v>
      </c>
      <c r="AS15" s="72" t="n">
        <f aca="false">入力シート!AH20</f>
        <v>0</v>
      </c>
      <c r="AT15" s="72" t="n">
        <f aca="false">入力シート!AI20</f>
        <v>0</v>
      </c>
      <c r="AU15" s="72" t="n">
        <f aca="false">入力シート!AJ20</f>
        <v>0</v>
      </c>
      <c r="AV15" s="72" t="n">
        <f aca="false">入力シート!AK20</f>
        <v>0</v>
      </c>
      <c r="AW15" s="72" t="n">
        <f aca="false">入力シート!AL20</f>
        <v>0</v>
      </c>
      <c r="AX15" s="72" t="n">
        <f aca="false">入力シート!AM20</f>
        <v>0</v>
      </c>
      <c r="AY15" s="72" t="n">
        <f aca="false">入力シート!AN20</f>
        <v>0</v>
      </c>
      <c r="AZ15" s="72" t="n">
        <f aca="false">入力シート!AO20</f>
        <v>0</v>
      </c>
      <c r="BA15" s="72" t="n">
        <f aca="false">入力シート!AP20</f>
        <v>0</v>
      </c>
      <c r="BB15" s="72" t="n">
        <f aca="false">入力シート!AQ20</f>
        <v>0</v>
      </c>
      <c r="BC15" s="72" t="n">
        <f aca="false">入力シート!AR20</f>
        <v>0</v>
      </c>
      <c r="BD15" s="72" t="n">
        <f aca="false">入力シート!AS20</f>
        <v>0</v>
      </c>
      <c r="BE15" s="72" t="n">
        <f aca="false">入力シート!AT20</f>
        <v>0</v>
      </c>
      <c r="BF15" s="66" t="n">
        <v>1</v>
      </c>
      <c r="BG15" s="66" t="n">
        <v>8</v>
      </c>
      <c r="BH15" s="66" t="n">
        <v>1</v>
      </c>
      <c r="BI15" s="67" t="n">
        <v>8</v>
      </c>
      <c r="BJ15" s="74"/>
      <c r="BK15" s="75"/>
      <c r="BL15" s="80"/>
      <c r="BM15" s="83" t="s">
        <v>59</v>
      </c>
      <c r="BN15" s="77" t="s">
        <v>67</v>
      </c>
      <c r="BO15" s="77"/>
      <c r="BP15" s="78"/>
      <c r="BQ15" s="72" t="n">
        <f aca="false">入力シート!AU20</f>
        <v>0</v>
      </c>
      <c r="BR15" s="72" t="n">
        <f aca="false">入力シート!AV20</f>
        <v>0</v>
      </c>
      <c r="BS15" s="72" t="n">
        <f aca="false">入力シート!AW20</f>
        <v>0</v>
      </c>
      <c r="BT15" s="72" t="n">
        <f aca="false">入力シート!AX20</f>
        <v>0</v>
      </c>
      <c r="BU15" s="72" t="n">
        <f aca="false">入力シート!AY20</f>
        <v>0</v>
      </c>
      <c r="BV15" s="72" t="n">
        <f aca="false">入力シート!AZ20</f>
        <v>0</v>
      </c>
      <c r="BW15" s="72" t="n">
        <f aca="false">入力シート!BA20</f>
        <v>0</v>
      </c>
      <c r="BX15" s="72" t="n">
        <f aca="false">入力シート!BB20</f>
        <v>0</v>
      </c>
      <c r="BY15" s="72" t="n">
        <f aca="false">入力シート!BC20</f>
        <v>0</v>
      </c>
      <c r="BZ15" s="72" t="n">
        <f aca="false">入力シート!BD20</f>
        <v>0</v>
      </c>
      <c r="CA15" s="72" t="n">
        <f aca="false">入力シート!BE20</f>
        <v>0</v>
      </c>
      <c r="CB15" s="72" t="n">
        <f aca="false">入力シート!BF20</f>
        <v>0</v>
      </c>
      <c r="CC15" s="72" t="n">
        <f aca="false">入力シート!BG20</f>
        <v>0</v>
      </c>
      <c r="CD15" s="72" t="n">
        <f aca="false">入力シート!BH20</f>
        <v>0</v>
      </c>
      <c r="CE15" s="73"/>
      <c r="CF15" s="66" t="n">
        <v>1</v>
      </c>
      <c r="CG15" s="66" t="n">
        <v>8</v>
      </c>
      <c r="CH15" s="66" t="n">
        <v>1</v>
      </c>
      <c r="CI15" s="67" t="n">
        <v>8</v>
      </c>
      <c r="CJ15" s="74"/>
      <c r="CK15" s="75"/>
      <c r="CL15" s="80"/>
      <c r="CM15" s="83" t="s">
        <v>59</v>
      </c>
      <c r="CN15" s="77" t="s">
        <v>67</v>
      </c>
      <c r="CO15" s="77"/>
      <c r="CP15" s="78"/>
      <c r="CQ15" s="72" t="n">
        <f aca="false">入力シート!BI20</f>
        <v>0</v>
      </c>
      <c r="CR15" s="72" t="n">
        <f aca="false">入力シート!BJ20</f>
        <v>0</v>
      </c>
      <c r="CS15" s="72" t="n">
        <f aca="false">入力シート!BK20</f>
        <v>0</v>
      </c>
      <c r="CT15" s="72" t="n">
        <f aca="false">入力シート!BL20</f>
        <v>0</v>
      </c>
      <c r="CU15" s="72" t="n">
        <f aca="false">SUM(CQ15:CT15)</f>
        <v>0</v>
      </c>
      <c r="CV15" s="66" t="n">
        <v>1</v>
      </c>
      <c r="CW15" s="66" t="n">
        <v>8</v>
      </c>
    </row>
    <row r="16" s="4" customFormat="true" ht="27.75" hidden="false" customHeight="true" outlineLevel="0" collapsed="false">
      <c r="A16" s="66" t="n">
        <v>1</v>
      </c>
      <c r="B16" s="67" t="n">
        <v>9</v>
      </c>
      <c r="C16" s="74"/>
      <c r="D16" s="75"/>
      <c r="E16" s="80"/>
      <c r="F16" s="83" t="s">
        <v>61</v>
      </c>
      <c r="G16" s="77" t="s">
        <v>68</v>
      </c>
      <c r="H16" s="77"/>
      <c r="I16" s="78"/>
      <c r="J16" s="72" t="n">
        <f aca="false">入力シート!J21</f>
        <v>0</v>
      </c>
      <c r="K16" s="72" t="n">
        <f aca="false">入力シート!K21</f>
        <v>0</v>
      </c>
      <c r="L16" s="72" t="n">
        <f aca="false">入力シート!L21</f>
        <v>0</v>
      </c>
      <c r="M16" s="72" t="n">
        <f aca="false">入力シート!M21</f>
        <v>0</v>
      </c>
      <c r="N16" s="72" t="n">
        <f aca="false">入力シート!N21</f>
        <v>0</v>
      </c>
      <c r="O16" s="72" t="n">
        <f aca="false">入力シート!O21</f>
        <v>0</v>
      </c>
      <c r="P16" s="72" t="n">
        <f aca="false">入力シート!P21</f>
        <v>0</v>
      </c>
      <c r="Q16" s="72" t="n">
        <f aca="false">入力シート!Q21</f>
        <v>0</v>
      </c>
      <c r="R16" s="72" t="n">
        <f aca="false">入力シート!R21</f>
        <v>0</v>
      </c>
      <c r="S16" s="72" t="n">
        <f aca="false">入力シート!S21</f>
        <v>0</v>
      </c>
      <c r="T16" s="72" t="n">
        <f aca="false">入力シート!T21</f>
        <v>0</v>
      </c>
      <c r="U16" s="72" t="n">
        <f aca="false">入力シート!U21</f>
        <v>0</v>
      </c>
      <c r="V16" s="72" t="n">
        <f aca="false">入力シート!V21</f>
        <v>0</v>
      </c>
      <c r="W16" s="72" t="n">
        <f aca="false">入力シート!W21</f>
        <v>0</v>
      </c>
      <c r="X16" s="72" t="n">
        <f aca="false">入力シート!X21</f>
        <v>0</v>
      </c>
      <c r="Y16" s="72" t="n">
        <f aca="false">入力シート!Y21</f>
        <v>0</v>
      </c>
      <c r="Z16" s="72" t="n">
        <f aca="false">入力シート!Z21</f>
        <v>0</v>
      </c>
      <c r="AA16" s="72" t="n">
        <f aca="false">入力シート!AA21</f>
        <v>0</v>
      </c>
      <c r="AB16" s="66" t="n">
        <v>1</v>
      </c>
      <c r="AC16" s="66" t="n">
        <v>9</v>
      </c>
      <c r="AD16" s="66" t="n">
        <v>1</v>
      </c>
      <c r="AE16" s="67" t="n">
        <v>9</v>
      </c>
      <c r="AF16" s="74"/>
      <c r="AG16" s="75"/>
      <c r="AH16" s="80"/>
      <c r="AI16" s="83" t="s">
        <v>61</v>
      </c>
      <c r="AJ16" s="77" t="s">
        <v>68</v>
      </c>
      <c r="AK16" s="77"/>
      <c r="AL16" s="78"/>
      <c r="AM16" s="72" t="n">
        <f aca="false">入力シート!AB21</f>
        <v>0</v>
      </c>
      <c r="AN16" s="72" t="n">
        <f aca="false">入力シート!AC21</f>
        <v>0</v>
      </c>
      <c r="AO16" s="72" t="n">
        <f aca="false">入力シート!AD21</f>
        <v>0</v>
      </c>
      <c r="AP16" s="72" t="n">
        <f aca="false">入力シート!AE21</f>
        <v>0</v>
      </c>
      <c r="AQ16" s="72" t="n">
        <f aca="false">入力シート!AF21</f>
        <v>0</v>
      </c>
      <c r="AR16" s="72" t="n">
        <f aca="false">入力シート!AG21</f>
        <v>0</v>
      </c>
      <c r="AS16" s="72" t="n">
        <f aca="false">入力シート!AH21</f>
        <v>0</v>
      </c>
      <c r="AT16" s="72" t="n">
        <f aca="false">入力シート!AI21</f>
        <v>0</v>
      </c>
      <c r="AU16" s="72" t="n">
        <f aca="false">入力シート!AJ21</f>
        <v>0</v>
      </c>
      <c r="AV16" s="72" t="n">
        <f aca="false">入力シート!AK21</f>
        <v>0</v>
      </c>
      <c r="AW16" s="72" t="n">
        <f aca="false">入力シート!AL21</f>
        <v>0</v>
      </c>
      <c r="AX16" s="72" t="n">
        <f aca="false">入力シート!AM21</f>
        <v>0</v>
      </c>
      <c r="AY16" s="72" t="n">
        <f aca="false">入力シート!AN21</f>
        <v>0</v>
      </c>
      <c r="AZ16" s="72" t="n">
        <f aca="false">入力シート!AO21</f>
        <v>0</v>
      </c>
      <c r="BA16" s="72" t="n">
        <f aca="false">入力シート!AP21</f>
        <v>0</v>
      </c>
      <c r="BB16" s="72" t="n">
        <f aca="false">入力シート!AQ21</f>
        <v>0</v>
      </c>
      <c r="BC16" s="72" t="n">
        <f aca="false">入力シート!AR21</f>
        <v>0</v>
      </c>
      <c r="BD16" s="72" t="n">
        <f aca="false">入力シート!AS21</f>
        <v>0</v>
      </c>
      <c r="BE16" s="72" t="n">
        <f aca="false">入力シート!AT21</f>
        <v>0</v>
      </c>
      <c r="BF16" s="66" t="n">
        <v>1</v>
      </c>
      <c r="BG16" s="66" t="n">
        <v>9</v>
      </c>
      <c r="BH16" s="66" t="n">
        <v>1</v>
      </c>
      <c r="BI16" s="67" t="n">
        <v>9</v>
      </c>
      <c r="BJ16" s="74"/>
      <c r="BK16" s="75"/>
      <c r="BL16" s="80"/>
      <c r="BM16" s="83" t="s">
        <v>61</v>
      </c>
      <c r="BN16" s="77" t="s">
        <v>68</v>
      </c>
      <c r="BO16" s="77"/>
      <c r="BP16" s="78"/>
      <c r="BQ16" s="72" t="n">
        <f aca="false">入力シート!AU21</f>
        <v>0</v>
      </c>
      <c r="BR16" s="72" t="n">
        <f aca="false">入力シート!AV21</f>
        <v>0</v>
      </c>
      <c r="BS16" s="72" t="n">
        <f aca="false">入力シート!AW21</f>
        <v>0</v>
      </c>
      <c r="BT16" s="72" t="n">
        <f aca="false">入力シート!AX21</f>
        <v>0</v>
      </c>
      <c r="BU16" s="72" t="n">
        <f aca="false">入力シート!AY21</f>
        <v>0</v>
      </c>
      <c r="BV16" s="72" t="n">
        <f aca="false">入力シート!AZ21</f>
        <v>0</v>
      </c>
      <c r="BW16" s="72" t="n">
        <f aca="false">入力シート!BA21</f>
        <v>0</v>
      </c>
      <c r="BX16" s="72" t="n">
        <f aca="false">入力シート!BB21</f>
        <v>0</v>
      </c>
      <c r="BY16" s="72" t="n">
        <f aca="false">入力シート!BC21</f>
        <v>0</v>
      </c>
      <c r="BZ16" s="72" t="n">
        <f aca="false">入力シート!BD21</f>
        <v>0</v>
      </c>
      <c r="CA16" s="72" t="n">
        <f aca="false">入力シート!BE21</f>
        <v>0</v>
      </c>
      <c r="CB16" s="72" t="n">
        <f aca="false">入力シート!BF21</f>
        <v>0</v>
      </c>
      <c r="CC16" s="72" t="n">
        <f aca="false">入力シート!BG21</f>
        <v>0</v>
      </c>
      <c r="CD16" s="72" t="n">
        <f aca="false">入力シート!BH21</f>
        <v>0</v>
      </c>
      <c r="CE16" s="73"/>
      <c r="CF16" s="66" t="n">
        <v>1</v>
      </c>
      <c r="CG16" s="66" t="n">
        <v>9</v>
      </c>
      <c r="CH16" s="66" t="n">
        <v>1</v>
      </c>
      <c r="CI16" s="67" t="n">
        <v>9</v>
      </c>
      <c r="CJ16" s="74"/>
      <c r="CK16" s="75"/>
      <c r="CL16" s="80"/>
      <c r="CM16" s="83" t="s">
        <v>61</v>
      </c>
      <c r="CN16" s="77" t="s">
        <v>68</v>
      </c>
      <c r="CO16" s="77"/>
      <c r="CP16" s="78"/>
      <c r="CQ16" s="72" t="n">
        <f aca="false">入力シート!BI21</f>
        <v>0</v>
      </c>
      <c r="CR16" s="72" t="n">
        <f aca="false">入力シート!BJ21</f>
        <v>0</v>
      </c>
      <c r="CS16" s="72" t="n">
        <f aca="false">入力シート!BK21</f>
        <v>0</v>
      </c>
      <c r="CT16" s="72" t="n">
        <f aca="false">入力シート!BL21</f>
        <v>0</v>
      </c>
      <c r="CU16" s="72" t="n">
        <f aca="false">SUM(CQ16:CT16)</f>
        <v>0</v>
      </c>
      <c r="CV16" s="66" t="n">
        <v>1</v>
      </c>
      <c r="CW16" s="66" t="n">
        <v>9</v>
      </c>
    </row>
    <row r="17" s="4" customFormat="true" ht="27.75" hidden="false" customHeight="true" outlineLevel="0" collapsed="false">
      <c r="A17" s="66" t="n">
        <v>1</v>
      </c>
      <c r="B17" s="67" t="n">
        <v>10</v>
      </c>
      <c r="C17" s="79" t="s">
        <v>69</v>
      </c>
      <c r="D17" s="75"/>
      <c r="E17" s="80"/>
      <c r="F17" s="83" t="s">
        <v>70</v>
      </c>
      <c r="G17" s="77" t="s">
        <v>71</v>
      </c>
      <c r="H17" s="77"/>
      <c r="I17" s="78"/>
      <c r="J17" s="72" t="n">
        <f aca="false">入力シート!J22</f>
        <v>0</v>
      </c>
      <c r="K17" s="72" t="n">
        <f aca="false">入力シート!K22</f>
        <v>25925</v>
      </c>
      <c r="L17" s="72" t="n">
        <f aca="false">入力シート!L22</f>
        <v>2187</v>
      </c>
      <c r="M17" s="72" t="n">
        <f aca="false">入力シート!M22</f>
        <v>1870</v>
      </c>
      <c r="N17" s="72" t="n">
        <f aca="false">入力シート!N22</f>
        <v>55321</v>
      </c>
      <c r="O17" s="72" t="n">
        <f aca="false">入力シート!O22</f>
        <v>18350</v>
      </c>
      <c r="P17" s="72" t="n">
        <f aca="false">入力シート!P22</f>
        <v>4912</v>
      </c>
      <c r="Q17" s="72" t="n">
        <f aca="false">入力シート!Q22</f>
        <v>0</v>
      </c>
      <c r="R17" s="72" t="n">
        <f aca="false">入力シート!R22</f>
        <v>862</v>
      </c>
      <c r="S17" s="72" t="n">
        <f aca="false">入力シート!S22</f>
        <v>45746</v>
      </c>
      <c r="T17" s="72" t="n">
        <f aca="false">入力シート!T22</f>
        <v>2283</v>
      </c>
      <c r="U17" s="72" t="n">
        <f aca="false">入力シート!U22</f>
        <v>23649</v>
      </c>
      <c r="V17" s="72" t="n">
        <f aca="false">入力シート!V22</f>
        <v>21771</v>
      </c>
      <c r="W17" s="72" t="n">
        <f aca="false">入力シート!W22</f>
        <v>8860</v>
      </c>
      <c r="X17" s="72" t="n">
        <f aca="false">入力シート!X22</f>
        <v>4072</v>
      </c>
      <c r="Y17" s="72" t="n">
        <f aca="false">入力シート!Y22</f>
        <v>2914</v>
      </c>
      <c r="Z17" s="72" t="n">
        <f aca="false">入力シート!Z22</f>
        <v>288</v>
      </c>
      <c r="AA17" s="72" t="n">
        <f aca="false">入力シート!AA22</f>
        <v>694</v>
      </c>
      <c r="AB17" s="66" t="n">
        <v>1</v>
      </c>
      <c r="AC17" s="66" t="n">
        <v>10</v>
      </c>
      <c r="AD17" s="66" t="n">
        <v>1</v>
      </c>
      <c r="AE17" s="67" t="n">
        <v>10</v>
      </c>
      <c r="AF17" s="79" t="s">
        <v>69</v>
      </c>
      <c r="AG17" s="75"/>
      <c r="AH17" s="80"/>
      <c r="AI17" s="83" t="s">
        <v>70</v>
      </c>
      <c r="AJ17" s="77" t="s">
        <v>71</v>
      </c>
      <c r="AK17" s="77"/>
      <c r="AL17" s="78"/>
      <c r="AM17" s="72" t="n">
        <f aca="false">入力シート!AB22</f>
        <v>17145</v>
      </c>
      <c r="AN17" s="72" t="n">
        <f aca="false">入力シート!AC22</f>
        <v>0</v>
      </c>
      <c r="AO17" s="72" t="n">
        <f aca="false">入力シート!AD22</f>
        <v>16081</v>
      </c>
      <c r="AP17" s="72" t="n">
        <f aca="false">入力シート!AE22</f>
        <v>0</v>
      </c>
      <c r="AQ17" s="72" t="n">
        <f aca="false">入力シート!AF22</f>
        <v>854</v>
      </c>
      <c r="AR17" s="72" t="n">
        <f aca="false">入力シート!AG22</f>
        <v>2248</v>
      </c>
      <c r="AS17" s="72" t="n">
        <f aca="false">入力シート!AH22</f>
        <v>0</v>
      </c>
      <c r="AT17" s="72" t="n">
        <f aca="false">入力シート!AI22</f>
        <v>0</v>
      </c>
      <c r="AU17" s="72" t="n">
        <f aca="false">入力シート!AJ22</f>
        <v>134</v>
      </c>
      <c r="AV17" s="72" t="n">
        <f aca="false">入力シート!AK22</f>
        <v>0</v>
      </c>
      <c r="AW17" s="72" t="n">
        <f aca="false">入力シート!AL22</f>
        <v>0</v>
      </c>
      <c r="AX17" s="72" t="n">
        <f aca="false">入力シート!AM22</f>
        <v>0</v>
      </c>
      <c r="AY17" s="72" t="n">
        <f aca="false">入力シート!AN22</f>
        <v>0</v>
      </c>
      <c r="AZ17" s="72" t="n">
        <f aca="false">入力シート!AO22</f>
        <v>0</v>
      </c>
      <c r="BA17" s="72" t="n">
        <f aca="false">入力シート!AP22</f>
        <v>25191</v>
      </c>
      <c r="BB17" s="72" t="n">
        <f aca="false">入力シート!AQ22</f>
        <v>3507</v>
      </c>
      <c r="BC17" s="72" t="n">
        <f aca="false">入力シート!AR22</f>
        <v>3189</v>
      </c>
      <c r="BD17" s="72" t="n">
        <f aca="false">入力シート!AS22</f>
        <v>0</v>
      </c>
      <c r="BE17" s="72" t="n">
        <f aca="false">入力シート!AT22</f>
        <v>84</v>
      </c>
      <c r="BF17" s="66" t="n">
        <v>1</v>
      </c>
      <c r="BG17" s="66" t="n">
        <v>10</v>
      </c>
      <c r="BH17" s="66" t="n">
        <v>1</v>
      </c>
      <c r="BI17" s="67" t="n">
        <v>10</v>
      </c>
      <c r="BJ17" s="79" t="s">
        <v>69</v>
      </c>
      <c r="BK17" s="75"/>
      <c r="BL17" s="80"/>
      <c r="BM17" s="83" t="s">
        <v>70</v>
      </c>
      <c r="BN17" s="77" t="s">
        <v>71</v>
      </c>
      <c r="BO17" s="77"/>
      <c r="BP17" s="78"/>
      <c r="BQ17" s="72" t="n">
        <f aca="false">入力シート!AU22</f>
        <v>102</v>
      </c>
      <c r="BR17" s="72" t="n">
        <f aca="false">入力シート!AV22</f>
        <v>0</v>
      </c>
      <c r="BS17" s="72" t="n">
        <f aca="false">入力シート!AW22</f>
        <v>1868</v>
      </c>
      <c r="BT17" s="72" t="n">
        <f aca="false">入力シート!AX22</f>
        <v>600</v>
      </c>
      <c r="BU17" s="72" t="n">
        <f aca="false">入力シート!AY22</f>
        <v>25000</v>
      </c>
      <c r="BV17" s="72" t="n">
        <f aca="false">入力シート!AZ22</f>
        <v>0</v>
      </c>
      <c r="BW17" s="72" t="n">
        <f aca="false">入力シート!BA22</f>
        <v>0</v>
      </c>
      <c r="BX17" s="72" t="n">
        <f aca="false">入力シート!BB22</f>
        <v>0</v>
      </c>
      <c r="BY17" s="72" t="n">
        <f aca="false">入力シート!BC22</f>
        <v>0</v>
      </c>
      <c r="BZ17" s="72" t="n">
        <f aca="false">入力シート!BD22</f>
        <v>64</v>
      </c>
      <c r="CA17" s="72" t="n">
        <f aca="false">入力シート!BE22</f>
        <v>8</v>
      </c>
      <c r="CB17" s="72" t="n">
        <f aca="false">入力シート!BF22</f>
        <v>14101</v>
      </c>
      <c r="CC17" s="72" t="n">
        <f aca="false">入力シート!BG22</f>
        <v>896</v>
      </c>
      <c r="CD17" s="72" t="n">
        <f aca="false">入力シート!BH22</f>
        <v>1902</v>
      </c>
      <c r="CE17" s="73"/>
      <c r="CF17" s="66" t="n">
        <v>1</v>
      </c>
      <c r="CG17" s="66" t="n">
        <v>10</v>
      </c>
      <c r="CH17" s="66" t="n">
        <v>1</v>
      </c>
      <c r="CI17" s="67" t="n">
        <v>10</v>
      </c>
      <c r="CJ17" s="79" t="s">
        <v>69</v>
      </c>
      <c r="CK17" s="75"/>
      <c r="CL17" s="80"/>
      <c r="CM17" s="83" t="s">
        <v>70</v>
      </c>
      <c r="CN17" s="77" t="s">
        <v>71</v>
      </c>
      <c r="CO17" s="77"/>
      <c r="CP17" s="78"/>
      <c r="CQ17" s="72" t="n">
        <f aca="false">入力シート!BI22</f>
        <v>165758</v>
      </c>
      <c r="CR17" s="72" t="n">
        <f aca="false">入力シート!BJ22</f>
        <v>74344</v>
      </c>
      <c r="CS17" s="72" t="n">
        <f aca="false">入力シート!BK22</f>
        <v>19981</v>
      </c>
      <c r="CT17" s="72" t="n">
        <f aca="false">入力シート!BL22</f>
        <v>72595</v>
      </c>
      <c r="CU17" s="72" t="n">
        <f aca="false">SUM(CQ17:CT17)</f>
        <v>332678</v>
      </c>
      <c r="CV17" s="66" t="n">
        <v>1</v>
      </c>
      <c r="CW17" s="66" t="n">
        <v>10</v>
      </c>
    </row>
    <row r="18" s="4" customFormat="true" ht="27.75" hidden="false" customHeight="true" outlineLevel="0" collapsed="false">
      <c r="A18" s="66" t="n">
        <v>1</v>
      </c>
      <c r="B18" s="67" t="n">
        <v>11</v>
      </c>
      <c r="C18" s="74"/>
      <c r="D18" s="84"/>
      <c r="E18" s="82"/>
      <c r="F18" s="83" t="s">
        <v>72</v>
      </c>
      <c r="G18" s="77" t="s">
        <v>62</v>
      </c>
      <c r="H18" s="77"/>
      <c r="I18" s="78"/>
      <c r="J18" s="72" t="n">
        <f aca="false">入力シート!J23</f>
        <v>8600</v>
      </c>
      <c r="K18" s="72" t="n">
        <f aca="false">入力シート!K23</f>
        <v>0</v>
      </c>
      <c r="L18" s="72" t="n">
        <f aca="false">入力シート!L23</f>
        <v>0</v>
      </c>
      <c r="M18" s="72" t="n">
        <f aca="false">入力シート!M23</f>
        <v>0</v>
      </c>
      <c r="N18" s="72" t="n">
        <f aca="false">入力シート!N23</f>
        <v>1233</v>
      </c>
      <c r="O18" s="72" t="n">
        <f aca="false">入力シート!O23</f>
        <v>590</v>
      </c>
      <c r="P18" s="72" t="n">
        <f aca="false">入力シート!P23</f>
        <v>15</v>
      </c>
      <c r="Q18" s="72" t="n">
        <f aca="false">入力シート!Q23</f>
        <v>0</v>
      </c>
      <c r="R18" s="72" t="n">
        <f aca="false">入力シート!R23</f>
        <v>0</v>
      </c>
      <c r="S18" s="72" t="n">
        <f aca="false">入力シート!S23</f>
        <v>479</v>
      </c>
      <c r="T18" s="72" t="n">
        <f aca="false">入力シート!T23</f>
        <v>0</v>
      </c>
      <c r="U18" s="72" t="n">
        <f aca="false">入力シート!U23</f>
        <v>0</v>
      </c>
      <c r="V18" s="72" t="n">
        <f aca="false">入力シート!V23</f>
        <v>1815</v>
      </c>
      <c r="W18" s="72" t="n">
        <f aca="false">入力シート!W23</f>
        <v>70</v>
      </c>
      <c r="X18" s="72" t="n">
        <f aca="false">入力シート!X23</f>
        <v>34</v>
      </c>
      <c r="Y18" s="72" t="n">
        <f aca="false">入力シート!Y23</f>
        <v>0</v>
      </c>
      <c r="Z18" s="72" t="n">
        <f aca="false">入力シート!Z23</f>
        <v>0</v>
      </c>
      <c r="AA18" s="72" t="n">
        <f aca="false">入力シート!AA23</f>
        <v>0</v>
      </c>
      <c r="AB18" s="66" t="n">
        <v>1</v>
      </c>
      <c r="AC18" s="66" t="n">
        <v>11</v>
      </c>
      <c r="AD18" s="66" t="n">
        <v>1</v>
      </c>
      <c r="AE18" s="67" t="n">
        <v>11</v>
      </c>
      <c r="AF18" s="74"/>
      <c r="AG18" s="84"/>
      <c r="AH18" s="82"/>
      <c r="AI18" s="83" t="s">
        <v>72</v>
      </c>
      <c r="AJ18" s="77" t="s">
        <v>62</v>
      </c>
      <c r="AK18" s="77"/>
      <c r="AL18" s="78"/>
      <c r="AM18" s="72" t="n">
        <f aca="false">入力シート!AB23</f>
        <v>0</v>
      </c>
      <c r="AN18" s="72" t="n">
        <f aca="false">入力シート!AC23</f>
        <v>0</v>
      </c>
      <c r="AO18" s="72" t="n">
        <f aca="false">入力シート!AD23</f>
        <v>0</v>
      </c>
      <c r="AP18" s="72" t="n">
        <f aca="false">入力シート!AE23</f>
        <v>0</v>
      </c>
      <c r="AQ18" s="72" t="n">
        <f aca="false">入力シート!AF23</f>
        <v>0</v>
      </c>
      <c r="AR18" s="72" t="n">
        <f aca="false">入力シート!AG23</f>
        <v>818</v>
      </c>
      <c r="AS18" s="72" t="n">
        <f aca="false">入力シート!AH23</f>
        <v>0</v>
      </c>
      <c r="AT18" s="72" t="n">
        <f aca="false">入力シート!AI23</f>
        <v>0</v>
      </c>
      <c r="AU18" s="72" t="n">
        <f aca="false">入力シート!AJ23</f>
        <v>10134</v>
      </c>
      <c r="AV18" s="72" t="n">
        <f aca="false">入力シート!AK23</f>
        <v>0</v>
      </c>
      <c r="AW18" s="72" t="n">
        <f aca="false">入力シート!AL23</f>
        <v>25</v>
      </c>
      <c r="AX18" s="72" t="n">
        <f aca="false">入力シート!AM23</f>
        <v>0</v>
      </c>
      <c r="AY18" s="72" t="n">
        <f aca="false">入力シート!AN23</f>
        <v>0</v>
      </c>
      <c r="AZ18" s="72" t="n">
        <f aca="false">入力シート!AO23</f>
        <v>0</v>
      </c>
      <c r="BA18" s="72" t="n">
        <f aca="false">入力シート!AP23</f>
        <v>181</v>
      </c>
      <c r="BB18" s="72" t="n">
        <f aca="false">入力シート!AQ23</f>
        <v>25</v>
      </c>
      <c r="BC18" s="72" t="n">
        <f aca="false">入力シート!AR23</f>
        <v>23</v>
      </c>
      <c r="BD18" s="72" t="n">
        <f aca="false">入力シート!AS23</f>
        <v>29821</v>
      </c>
      <c r="BE18" s="72" t="n">
        <f aca="false">入力シート!AT23</f>
        <v>2875</v>
      </c>
      <c r="BF18" s="66" t="n">
        <v>1</v>
      </c>
      <c r="BG18" s="66" t="n">
        <v>11</v>
      </c>
      <c r="BH18" s="66" t="n">
        <v>1</v>
      </c>
      <c r="BI18" s="67" t="n">
        <v>11</v>
      </c>
      <c r="BJ18" s="74"/>
      <c r="BK18" s="84"/>
      <c r="BL18" s="82"/>
      <c r="BM18" s="83" t="s">
        <v>72</v>
      </c>
      <c r="BN18" s="77" t="s">
        <v>62</v>
      </c>
      <c r="BO18" s="77"/>
      <c r="BP18" s="78"/>
      <c r="BQ18" s="72" t="n">
        <f aca="false">入力シート!AU23</f>
        <v>0</v>
      </c>
      <c r="BR18" s="72" t="n">
        <f aca="false">入力シート!AV23</f>
        <v>20</v>
      </c>
      <c r="BS18" s="72" t="n">
        <f aca="false">入力シート!AW23</f>
        <v>30</v>
      </c>
      <c r="BT18" s="72" t="n">
        <f aca="false">入力シート!AX23</f>
        <v>33</v>
      </c>
      <c r="BU18" s="72" t="n">
        <f aca="false">入力シート!AY23</f>
        <v>2739</v>
      </c>
      <c r="BV18" s="72" t="n">
        <f aca="false">入力シート!AZ23</f>
        <v>0</v>
      </c>
      <c r="BW18" s="72" t="n">
        <f aca="false">入力シート!BA23</f>
        <v>0</v>
      </c>
      <c r="BX18" s="72" t="n">
        <f aca="false">入力シート!BB23</f>
        <v>16774</v>
      </c>
      <c r="BY18" s="72" t="n">
        <f aca="false">入力シート!BC23</f>
        <v>0</v>
      </c>
      <c r="BZ18" s="72" t="n">
        <f aca="false">入力シート!BD23</f>
        <v>2481</v>
      </c>
      <c r="CA18" s="72" t="n">
        <f aca="false">入力シート!BE23</f>
        <v>3565</v>
      </c>
      <c r="CB18" s="72" t="n">
        <f aca="false">入力シート!BF23</f>
        <v>169115</v>
      </c>
      <c r="CC18" s="72" t="n">
        <f aca="false">入力シート!BG23</f>
        <v>13</v>
      </c>
      <c r="CD18" s="72" t="n">
        <f aca="false">入力シート!BH23</f>
        <v>22021</v>
      </c>
      <c r="CE18" s="73"/>
      <c r="CF18" s="66" t="n">
        <v>1</v>
      </c>
      <c r="CG18" s="66" t="n">
        <v>11</v>
      </c>
      <c r="CH18" s="66" t="n">
        <v>1</v>
      </c>
      <c r="CI18" s="67" t="n">
        <v>11</v>
      </c>
      <c r="CJ18" s="74"/>
      <c r="CK18" s="84"/>
      <c r="CL18" s="82"/>
      <c r="CM18" s="83" t="s">
        <v>72</v>
      </c>
      <c r="CN18" s="77" t="s">
        <v>62</v>
      </c>
      <c r="CO18" s="77"/>
      <c r="CP18" s="78"/>
      <c r="CQ18" s="72" t="n">
        <f aca="false">入力シート!BI23</f>
        <v>233574</v>
      </c>
      <c r="CR18" s="72" t="n">
        <f aca="false">入力シート!BJ23</f>
        <v>2051</v>
      </c>
      <c r="CS18" s="72" t="n">
        <f aca="false">入力シート!BK23</f>
        <v>6578</v>
      </c>
      <c r="CT18" s="72" t="n">
        <f aca="false">入力シート!BL23</f>
        <v>31326</v>
      </c>
      <c r="CU18" s="72" t="n">
        <f aca="false">SUM(CQ18:CT18)</f>
        <v>273529</v>
      </c>
      <c r="CV18" s="66" t="n">
        <v>1</v>
      </c>
      <c r="CW18" s="66" t="n">
        <v>11</v>
      </c>
    </row>
    <row r="19" s="4" customFormat="true" ht="27.75" hidden="false" customHeight="true" outlineLevel="0" collapsed="false">
      <c r="A19" s="66" t="n">
        <v>1</v>
      </c>
      <c r="B19" s="67" t="n">
        <v>12</v>
      </c>
      <c r="C19" s="74"/>
      <c r="D19" s="85" t="s">
        <v>73</v>
      </c>
      <c r="E19" s="77" t="s">
        <v>74</v>
      </c>
      <c r="F19" s="77"/>
      <c r="G19" s="77"/>
      <c r="H19" s="77"/>
      <c r="I19" s="78" t="s">
        <v>75</v>
      </c>
      <c r="J19" s="72" t="n">
        <f aca="false">入力シート!J24</f>
        <v>887</v>
      </c>
      <c r="K19" s="72" t="n">
        <f aca="false">入力シート!K24</f>
        <v>461252</v>
      </c>
      <c r="L19" s="72" t="n">
        <f aca="false">入力シート!L24</f>
        <v>78247</v>
      </c>
      <c r="M19" s="72" t="n">
        <f aca="false">入力シート!M24</f>
        <v>1870</v>
      </c>
      <c r="N19" s="72" t="n">
        <f aca="false">入力シート!N24</f>
        <v>447747</v>
      </c>
      <c r="O19" s="72" t="n">
        <f aca="false">入力シート!O24</f>
        <v>68246</v>
      </c>
      <c r="P19" s="72" t="n">
        <f aca="false">入力シート!P24</f>
        <v>4913</v>
      </c>
      <c r="Q19" s="72" t="n">
        <f aca="false">入力シート!Q24</f>
        <v>0</v>
      </c>
      <c r="R19" s="72" t="n">
        <f aca="false">入力シート!R24</f>
        <v>862</v>
      </c>
      <c r="S19" s="72" t="n">
        <f aca="false">入力シート!S24</f>
        <v>234942</v>
      </c>
      <c r="T19" s="72" t="n">
        <f aca="false">入力シート!T24</f>
        <v>30650</v>
      </c>
      <c r="U19" s="72" t="n">
        <f aca="false">入力シート!U24</f>
        <v>59138</v>
      </c>
      <c r="V19" s="72" t="n">
        <f aca="false">入力シート!V24</f>
        <v>335378</v>
      </c>
      <c r="W19" s="72" t="n">
        <f aca="false">入力シート!W24</f>
        <v>139533</v>
      </c>
      <c r="X19" s="72" t="n">
        <f aca="false">入力シート!X24</f>
        <v>123993</v>
      </c>
      <c r="Y19" s="72" t="n">
        <f aca="false">入力シート!Y24</f>
        <v>2914</v>
      </c>
      <c r="Z19" s="72" t="n">
        <f aca="false">入力シート!Z24</f>
        <v>288</v>
      </c>
      <c r="AA19" s="72" t="n">
        <f aca="false">入力シート!AA24</f>
        <v>694</v>
      </c>
      <c r="AB19" s="66" t="n">
        <v>1</v>
      </c>
      <c r="AC19" s="66" t="n">
        <v>12</v>
      </c>
      <c r="AD19" s="66" t="n">
        <v>1</v>
      </c>
      <c r="AE19" s="67" t="n">
        <v>12</v>
      </c>
      <c r="AF19" s="74"/>
      <c r="AG19" s="85" t="s">
        <v>73</v>
      </c>
      <c r="AH19" s="77" t="s">
        <v>74</v>
      </c>
      <c r="AI19" s="77"/>
      <c r="AJ19" s="77"/>
      <c r="AK19" s="77"/>
      <c r="AL19" s="78" t="s">
        <v>75</v>
      </c>
      <c r="AM19" s="72" t="n">
        <f aca="false">入力シート!AB24</f>
        <v>37557</v>
      </c>
      <c r="AN19" s="72" t="n">
        <f aca="false">入力シート!AC24</f>
        <v>0</v>
      </c>
      <c r="AO19" s="72" t="n">
        <f aca="false">入力シート!AD24</f>
        <v>16081</v>
      </c>
      <c r="AP19" s="72" t="n">
        <f aca="false">入力シート!AE24</f>
        <v>0</v>
      </c>
      <c r="AQ19" s="72" t="n">
        <f aca="false">入力シート!AF24</f>
        <v>854</v>
      </c>
      <c r="AR19" s="72" t="n">
        <f aca="false">入力シート!AG24</f>
        <v>398569</v>
      </c>
      <c r="AS19" s="72" t="n">
        <f aca="false">入力シート!AH24</f>
        <v>0</v>
      </c>
      <c r="AT19" s="72" t="n">
        <f aca="false">入力シート!AI24</f>
        <v>0</v>
      </c>
      <c r="AU19" s="72" t="n">
        <f aca="false">入力シート!AJ24</f>
        <v>306276</v>
      </c>
      <c r="AV19" s="72" t="n">
        <f aca="false">入力シート!AK24</f>
        <v>17863</v>
      </c>
      <c r="AW19" s="72" t="n">
        <f aca="false">入力シート!AL24</f>
        <v>87044</v>
      </c>
      <c r="AX19" s="72" t="n">
        <f aca="false">入力シート!AM24</f>
        <v>182990</v>
      </c>
      <c r="AY19" s="72" t="n">
        <f aca="false">入力シート!AN24</f>
        <v>32619</v>
      </c>
      <c r="AZ19" s="72" t="n">
        <f aca="false">入力シート!AO24</f>
        <v>33553</v>
      </c>
      <c r="BA19" s="72" t="n">
        <f aca="false">入力シート!AP24</f>
        <v>196726</v>
      </c>
      <c r="BB19" s="72" t="n">
        <f aca="false">入力シート!AQ24</f>
        <v>26864</v>
      </c>
      <c r="BC19" s="72" t="n">
        <f aca="false">入力シート!AR24</f>
        <v>24228</v>
      </c>
      <c r="BD19" s="72" t="n">
        <f aca="false">入力シート!AS24</f>
        <v>343110</v>
      </c>
      <c r="BE19" s="72" t="n">
        <f aca="false">入力シート!AT24</f>
        <v>44870</v>
      </c>
      <c r="BF19" s="66" t="n">
        <v>1</v>
      </c>
      <c r="BG19" s="66" t="n">
        <v>12</v>
      </c>
      <c r="BH19" s="66" t="n">
        <v>1</v>
      </c>
      <c r="BI19" s="67" t="n">
        <v>12</v>
      </c>
      <c r="BJ19" s="74"/>
      <c r="BK19" s="85" t="s">
        <v>73</v>
      </c>
      <c r="BL19" s="77" t="s">
        <v>74</v>
      </c>
      <c r="BM19" s="77"/>
      <c r="BN19" s="77"/>
      <c r="BO19" s="77"/>
      <c r="BP19" s="78" t="s">
        <v>75</v>
      </c>
      <c r="BQ19" s="72" t="n">
        <f aca="false">入力シート!AU24</f>
        <v>121943</v>
      </c>
      <c r="BR19" s="72" t="n">
        <f aca="false">入力シート!AV24</f>
        <v>146159</v>
      </c>
      <c r="BS19" s="72" t="n">
        <f aca="false">入力シート!AW24</f>
        <v>77579</v>
      </c>
      <c r="BT19" s="72" t="n">
        <f aca="false">入力シート!AX24</f>
        <v>84200</v>
      </c>
      <c r="BU19" s="72" t="n">
        <f aca="false">入力シート!AY24</f>
        <v>197947</v>
      </c>
      <c r="BV19" s="72" t="n">
        <f aca="false">入力シート!AZ24</f>
        <v>52252</v>
      </c>
      <c r="BW19" s="72" t="n">
        <f aca="false">入力シート!BA24</f>
        <v>0</v>
      </c>
      <c r="BX19" s="72" t="n">
        <f aca="false">入力シート!BB24</f>
        <v>385467</v>
      </c>
      <c r="BY19" s="72" t="n">
        <f aca="false">入力シート!BC24</f>
        <v>26293</v>
      </c>
      <c r="BZ19" s="72" t="n">
        <f aca="false">入力シート!BD24</f>
        <v>543870</v>
      </c>
      <c r="CA19" s="72" t="n">
        <f aca="false">入力シート!BE24</f>
        <v>47935</v>
      </c>
      <c r="CB19" s="72" t="n">
        <f aca="false">入力シート!BF24</f>
        <v>734973</v>
      </c>
      <c r="CC19" s="72" t="n">
        <f aca="false">入力シート!BG24</f>
        <v>77900</v>
      </c>
      <c r="CD19" s="72" t="n">
        <f aca="false">入力シート!BH24</f>
        <v>117932</v>
      </c>
      <c r="CE19" s="73"/>
      <c r="CF19" s="66" t="n">
        <v>1</v>
      </c>
      <c r="CG19" s="66" t="n">
        <v>12</v>
      </c>
      <c r="CH19" s="66" t="n">
        <v>1</v>
      </c>
      <c r="CI19" s="67" t="n">
        <v>12</v>
      </c>
      <c r="CJ19" s="74"/>
      <c r="CK19" s="85" t="s">
        <v>73</v>
      </c>
      <c r="CL19" s="77" t="s">
        <v>74</v>
      </c>
      <c r="CM19" s="77"/>
      <c r="CN19" s="77"/>
      <c r="CO19" s="77"/>
      <c r="CP19" s="78" t="s">
        <v>75</v>
      </c>
      <c r="CQ19" s="72" t="n">
        <f aca="false">入力シート!BI24</f>
        <v>4076917</v>
      </c>
      <c r="CR19" s="72" t="n">
        <f aca="false">入力シート!BJ24</f>
        <v>863091</v>
      </c>
      <c r="CS19" s="72" t="n">
        <f aca="false">入力シート!BK24</f>
        <v>652893</v>
      </c>
      <c r="CT19" s="72" t="n">
        <f aca="false">入力シート!BL24</f>
        <v>762307</v>
      </c>
      <c r="CU19" s="72" t="n">
        <f aca="false">SUM(CQ19:CT19)</f>
        <v>6355208</v>
      </c>
      <c r="CV19" s="66" t="n">
        <v>1</v>
      </c>
      <c r="CW19" s="66" t="n">
        <v>12</v>
      </c>
    </row>
    <row r="20" s="4" customFormat="true" ht="27.75" hidden="false" customHeight="true" outlineLevel="0" collapsed="false">
      <c r="A20" s="66" t="n">
        <v>1</v>
      </c>
      <c r="B20" s="67" t="n">
        <v>13</v>
      </c>
      <c r="C20" s="79" t="s">
        <v>76</v>
      </c>
      <c r="D20" s="75"/>
      <c r="E20" s="76" t="s">
        <v>55</v>
      </c>
      <c r="F20" s="77" t="s">
        <v>77</v>
      </c>
      <c r="G20" s="77"/>
      <c r="H20" s="77"/>
      <c r="I20" s="78" t="s">
        <v>78</v>
      </c>
      <c r="J20" s="72" t="n">
        <f aca="false">入力シート!J25</f>
        <v>0</v>
      </c>
      <c r="K20" s="72" t="n">
        <f aca="false">入力シート!K25</f>
        <v>444396</v>
      </c>
      <c r="L20" s="72" t="n">
        <f aca="false">入力シート!L25</f>
        <v>76840</v>
      </c>
      <c r="M20" s="72" t="n">
        <f aca="false">入力シート!M25</f>
        <v>0</v>
      </c>
      <c r="N20" s="72" t="n">
        <f aca="false">入力シート!N25</f>
        <v>430265</v>
      </c>
      <c r="O20" s="72" t="n">
        <f aca="false">入力シート!O25</f>
        <v>67688</v>
      </c>
      <c r="P20" s="72" t="n">
        <f aca="false">入力シート!P25</f>
        <v>0</v>
      </c>
      <c r="Q20" s="72" t="n">
        <f aca="false">入力シート!Q25</f>
        <v>0</v>
      </c>
      <c r="R20" s="72" t="n">
        <f aca="false">入力シート!R25</f>
        <v>0</v>
      </c>
      <c r="S20" s="72" t="n">
        <f aca="false">入力シート!S25</f>
        <v>226951</v>
      </c>
      <c r="T20" s="72" t="n">
        <f aca="false">入力シート!T25</f>
        <v>28367</v>
      </c>
      <c r="U20" s="72" t="n">
        <f aca="false">入力シート!U25</f>
        <v>57997</v>
      </c>
      <c r="V20" s="72" t="n">
        <f aca="false">入力シート!V25</f>
        <v>332133</v>
      </c>
      <c r="W20" s="72" t="n">
        <f aca="false">入力シート!W25</f>
        <v>138598</v>
      </c>
      <c r="X20" s="72" t="n">
        <f aca="false">入力シート!X25</f>
        <v>123356</v>
      </c>
      <c r="Y20" s="72" t="n">
        <f aca="false">入力シート!Y25</f>
        <v>0</v>
      </c>
      <c r="Z20" s="72" t="n">
        <f aca="false">入力シート!Z25</f>
        <v>0</v>
      </c>
      <c r="AA20" s="72" t="n">
        <f aca="false">入力シート!AA25</f>
        <v>0</v>
      </c>
      <c r="AB20" s="66" t="n">
        <v>1</v>
      </c>
      <c r="AC20" s="66" t="n">
        <v>13</v>
      </c>
      <c r="AD20" s="66" t="n">
        <v>1</v>
      </c>
      <c r="AE20" s="67" t="n">
        <v>13</v>
      </c>
      <c r="AF20" s="79" t="s">
        <v>76</v>
      </c>
      <c r="AG20" s="75"/>
      <c r="AH20" s="76" t="s">
        <v>55</v>
      </c>
      <c r="AI20" s="77" t="s">
        <v>77</v>
      </c>
      <c r="AJ20" s="77"/>
      <c r="AK20" s="77"/>
      <c r="AL20" s="78" t="s">
        <v>78</v>
      </c>
      <c r="AM20" s="72" t="n">
        <f aca="false">入力シート!AB25</f>
        <v>36886</v>
      </c>
      <c r="AN20" s="72" t="n">
        <f aca="false">入力シート!AC25</f>
        <v>0</v>
      </c>
      <c r="AO20" s="72" t="n">
        <f aca="false">入力シート!AD25</f>
        <v>0</v>
      </c>
      <c r="AP20" s="72" t="n">
        <f aca="false">入力シート!AE25</f>
        <v>0</v>
      </c>
      <c r="AQ20" s="72" t="n">
        <f aca="false">入力シート!AF25</f>
        <v>0</v>
      </c>
      <c r="AR20" s="72" t="n">
        <f aca="false">入力シート!AG25</f>
        <v>388341</v>
      </c>
      <c r="AS20" s="72" t="n">
        <f aca="false">入力シート!AH25</f>
        <v>0</v>
      </c>
      <c r="AT20" s="72" t="n">
        <f aca="false">入力シート!AI25</f>
        <v>0</v>
      </c>
      <c r="AU20" s="72" t="n">
        <f aca="false">入力シート!AJ25</f>
        <v>306060</v>
      </c>
      <c r="AV20" s="72" t="n">
        <f aca="false">入力シート!AK25</f>
        <v>8811</v>
      </c>
      <c r="AW20" s="72" t="n">
        <f aca="false">入力シート!AL25</f>
        <v>87044</v>
      </c>
      <c r="AX20" s="72" t="n">
        <f aca="false">入力シート!AM25</f>
        <v>181480</v>
      </c>
      <c r="AY20" s="72" t="n">
        <f aca="false">入力シート!AN25</f>
        <v>32427</v>
      </c>
      <c r="AZ20" s="72" t="n">
        <f aca="false">入力シート!AO25</f>
        <v>32806</v>
      </c>
      <c r="BA20" s="72" t="n">
        <f aca="false">入力シート!AP25</f>
        <v>194521</v>
      </c>
      <c r="BB20" s="72" t="n">
        <f aca="false">入力シート!AQ25</f>
        <v>26557</v>
      </c>
      <c r="BC20" s="72" t="n">
        <f aca="false">入力シート!AR25</f>
        <v>23949</v>
      </c>
      <c r="BD20" s="72" t="n">
        <f aca="false">入力シート!AS25</f>
        <v>249142</v>
      </c>
      <c r="BE20" s="72" t="n">
        <f aca="false">入力シート!AT25</f>
        <v>28532</v>
      </c>
      <c r="BF20" s="66" t="n">
        <v>1</v>
      </c>
      <c r="BG20" s="66" t="n">
        <v>13</v>
      </c>
      <c r="BH20" s="66" t="n">
        <v>1</v>
      </c>
      <c r="BI20" s="67" t="n">
        <v>13</v>
      </c>
      <c r="BJ20" s="79" t="s">
        <v>76</v>
      </c>
      <c r="BK20" s="75"/>
      <c r="BL20" s="76" t="s">
        <v>55</v>
      </c>
      <c r="BM20" s="77" t="s">
        <v>77</v>
      </c>
      <c r="BN20" s="77"/>
      <c r="BO20" s="77"/>
      <c r="BP20" s="78" t="s">
        <v>78</v>
      </c>
      <c r="BQ20" s="72" t="n">
        <f aca="false">入力シート!AU25</f>
        <v>5527</v>
      </c>
      <c r="BR20" s="72" t="n">
        <f aca="false">入力シート!AV25</f>
        <v>142043</v>
      </c>
      <c r="BS20" s="72" t="n">
        <f aca="false">入力シート!AW25</f>
        <v>75764</v>
      </c>
      <c r="BT20" s="72" t="n">
        <f aca="false">入力シート!AX25</f>
        <v>83628</v>
      </c>
      <c r="BU20" s="72" t="n">
        <f aca="false">入力シート!AY25</f>
        <v>197947</v>
      </c>
      <c r="BV20" s="72" t="n">
        <f aca="false">入力シート!AZ25</f>
        <v>52252</v>
      </c>
      <c r="BW20" s="72" t="n">
        <f aca="false">入力シート!BA25</f>
        <v>0</v>
      </c>
      <c r="BX20" s="72" t="n">
        <f aca="false">入力シート!BB25</f>
        <v>372014</v>
      </c>
      <c r="BY20" s="72" t="n">
        <f aca="false">入力シート!BC25</f>
        <v>10537</v>
      </c>
      <c r="BZ20" s="72" t="n">
        <f aca="false">入力シート!BD25</f>
        <v>540418</v>
      </c>
      <c r="CA20" s="72" t="n">
        <f aca="false">入力シート!BE25</f>
        <v>47927</v>
      </c>
      <c r="CB20" s="72" t="n">
        <f aca="false">入力シート!BF25</f>
        <v>705985</v>
      </c>
      <c r="CC20" s="72" t="n">
        <f aca="false">入力シート!BG25</f>
        <v>77351</v>
      </c>
      <c r="CD20" s="72" t="n">
        <f aca="false">入力シート!BH25</f>
        <v>116695</v>
      </c>
      <c r="CE20" s="73"/>
      <c r="CF20" s="66" t="n">
        <v>1</v>
      </c>
      <c r="CG20" s="66" t="n">
        <v>13</v>
      </c>
      <c r="CH20" s="66" t="n">
        <v>1</v>
      </c>
      <c r="CI20" s="67" t="n">
        <v>13</v>
      </c>
      <c r="CJ20" s="79" t="s">
        <v>76</v>
      </c>
      <c r="CK20" s="75"/>
      <c r="CL20" s="76" t="s">
        <v>55</v>
      </c>
      <c r="CM20" s="77" t="s">
        <v>77</v>
      </c>
      <c r="CN20" s="77"/>
      <c r="CO20" s="77"/>
      <c r="CP20" s="78" t="s">
        <v>78</v>
      </c>
      <c r="CQ20" s="72" t="n">
        <f aca="false">入力シート!BI25</f>
        <v>3893090</v>
      </c>
      <c r="CR20" s="72" t="n">
        <f aca="false">入力シート!BJ25</f>
        <v>818606</v>
      </c>
      <c r="CS20" s="72" t="n">
        <f aca="false">入力シート!BK25</f>
        <v>603963</v>
      </c>
      <c r="CT20" s="72" t="n">
        <f aca="false">入力シート!BL25</f>
        <v>635576</v>
      </c>
      <c r="CU20" s="72" t="n">
        <f aca="false">SUM(CQ20:CT20)</f>
        <v>5951235</v>
      </c>
      <c r="CV20" s="66" t="n">
        <v>1</v>
      </c>
      <c r="CW20" s="66" t="n">
        <v>13</v>
      </c>
    </row>
    <row r="21" s="4" customFormat="true" ht="27.75" hidden="false" customHeight="true" outlineLevel="0" collapsed="false">
      <c r="A21" s="66" t="n">
        <v>1</v>
      </c>
      <c r="B21" s="67" t="n">
        <v>14</v>
      </c>
      <c r="C21" s="74"/>
      <c r="D21" s="75"/>
      <c r="E21" s="80"/>
      <c r="F21" s="83" t="s">
        <v>59</v>
      </c>
      <c r="G21" s="77" t="s">
        <v>79</v>
      </c>
      <c r="H21" s="77"/>
      <c r="I21" s="78"/>
      <c r="J21" s="72" t="n">
        <f aca="false">入力シート!J26</f>
        <v>0</v>
      </c>
      <c r="K21" s="72" t="n">
        <f aca="false">入力シート!K26</f>
        <v>218308</v>
      </c>
      <c r="L21" s="72" t="n">
        <f aca="false">入力シート!L26</f>
        <v>30811</v>
      </c>
      <c r="M21" s="72" t="n">
        <f aca="false">入力シート!M26</f>
        <v>0</v>
      </c>
      <c r="N21" s="72" t="n">
        <f aca="false">入力シート!N26</f>
        <v>220968</v>
      </c>
      <c r="O21" s="72" t="n">
        <f aca="false">入力シート!O26</f>
        <v>38947</v>
      </c>
      <c r="P21" s="72" t="n">
        <f aca="false">入力シート!P26</f>
        <v>0</v>
      </c>
      <c r="Q21" s="72" t="n">
        <f aca="false">入力シート!Q26</f>
        <v>0</v>
      </c>
      <c r="R21" s="72" t="n">
        <f aca="false">入力シート!R26</f>
        <v>0</v>
      </c>
      <c r="S21" s="72" t="n">
        <f aca="false">入力シート!S26</f>
        <v>154724</v>
      </c>
      <c r="T21" s="72" t="n">
        <f aca="false">入力シート!T26</f>
        <v>17978</v>
      </c>
      <c r="U21" s="72" t="n">
        <f aca="false">入力シート!U26</f>
        <v>45144</v>
      </c>
      <c r="V21" s="72" t="n">
        <f aca="false">入力シート!V26</f>
        <v>223608</v>
      </c>
      <c r="W21" s="72" t="n">
        <f aca="false">入力シート!W26</f>
        <v>99849</v>
      </c>
      <c r="X21" s="72" t="n">
        <f aca="false">入力シート!X26</f>
        <v>81568</v>
      </c>
      <c r="Y21" s="72" t="n">
        <f aca="false">入力シート!Y26</f>
        <v>0</v>
      </c>
      <c r="Z21" s="72" t="n">
        <f aca="false">入力シート!Z26</f>
        <v>0</v>
      </c>
      <c r="AA21" s="72" t="n">
        <f aca="false">入力シート!AA26</f>
        <v>0</v>
      </c>
      <c r="AB21" s="66" t="n">
        <v>1</v>
      </c>
      <c r="AC21" s="66" t="n">
        <v>14</v>
      </c>
      <c r="AD21" s="66" t="n">
        <v>1</v>
      </c>
      <c r="AE21" s="67" t="n">
        <v>14</v>
      </c>
      <c r="AF21" s="74"/>
      <c r="AG21" s="75"/>
      <c r="AH21" s="80"/>
      <c r="AI21" s="83" t="s">
        <v>59</v>
      </c>
      <c r="AJ21" s="77" t="s">
        <v>79</v>
      </c>
      <c r="AK21" s="77"/>
      <c r="AL21" s="78"/>
      <c r="AM21" s="72" t="n">
        <f aca="false">入力シート!AB26</f>
        <v>0</v>
      </c>
      <c r="AN21" s="72" t="n">
        <f aca="false">入力シート!AC26</f>
        <v>0</v>
      </c>
      <c r="AO21" s="72" t="n">
        <f aca="false">入力シート!AD26</f>
        <v>0</v>
      </c>
      <c r="AP21" s="72" t="n">
        <f aca="false">入力シート!AE26</f>
        <v>0</v>
      </c>
      <c r="AQ21" s="72" t="n">
        <f aca="false">入力シート!AF26</f>
        <v>0</v>
      </c>
      <c r="AR21" s="72" t="n">
        <f aca="false">入力シート!AG26</f>
        <v>247960</v>
      </c>
      <c r="AS21" s="72" t="n">
        <f aca="false">入力シート!AH26</f>
        <v>0</v>
      </c>
      <c r="AT21" s="72" t="n">
        <f aca="false">入力シート!AI26</f>
        <v>0</v>
      </c>
      <c r="AU21" s="72" t="n">
        <f aca="false">入力シート!AJ26</f>
        <v>205445</v>
      </c>
      <c r="AV21" s="72" t="n">
        <f aca="false">入力シート!AK26</f>
        <v>5169</v>
      </c>
      <c r="AW21" s="72" t="n">
        <f aca="false">入力シート!AL26</f>
        <v>0</v>
      </c>
      <c r="AX21" s="72" t="n">
        <f aca="false">入力シート!AM26</f>
        <v>0</v>
      </c>
      <c r="AY21" s="72" t="n">
        <f aca="false">入力シート!AN26</f>
        <v>0</v>
      </c>
      <c r="AZ21" s="72" t="n">
        <f aca="false">入力シート!AO26</f>
        <v>0</v>
      </c>
      <c r="BA21" s="72" t="n">
        <f aca="false">入力シート!AP26</f>
        <v>0</v>
      </c>
      <c r="BB21" s="72" t="n">
        <f aca="false">入力シート!AQ26</f>
        <v>0</v>
      </c>
      <c r="BC21" s="72" t="n">
        <f aca="false">入力シート!AR26</f>
        <v>0</v>
      </c>
      <c r="BD21" s="72" t="n">
        <f aca="false">入力シート!AS26</f>
        <v>169471</v>
      </c>
      <c r="BE21" s="72" t="n">
        <f aca="false">入力シート!AT26</f>
        <v>18565</v>
      </c>
      <c r="BF21" s="66" t="n">
        <v>1</v>
      </c>
      <c r="BG21" s="66" t="n">
        <v>14</v>
      </c>
      <c r="BH21" s="66" t="n">
        <v>1</v>
      </c>
      <c r="BI21" s="67" t="n">
        <v>14</v>
      </c>
      <c r="BJ21" s="74"/>
      <c r="BK21" s="75"/>
      <c r="BL21" s="80"/>
      <c r="BM21" s="83" t="s">
        <v>59</v>
      </c>
      <c r="BN21" s="77" t="s">
        <v>79</v>
      </c>
      <c r="BO21" s="77"/>
      <c r="BP21" s="78"/>
      <c r="BQ21" s="72" t="n">
        <f aca="false">入力シート!AU26</f>
        <v>0</v>
      </c>
      <c r="BR21" s="72" t="n">
        <f aca="false">入力シート!AV26</f>
        <v>31612</v>
      </c>
      <c r="BS21" s="72" t="n">
        <f aca="false">入力シート!AW26</f>
        <v>17621</v>
      </c>
      <c r="BT21" s="72" t="n">
        <f aca="false">入力シート!AX26</f>
        <v>14645</v>
      </c>
      <c r="BU21" s="72" t="n">
        <f aca="false">入力シート!AY26</f>
        <v>104526</v>
      </c>
      <c r="BV21" s="72" t="n">
        <f aca="false">入力シート!AZ26</f>
        <v>36434</v>
      </c>
      <c r="BW21" s="72" t="n">
        <f aca="false">入力シート!BA26</f>
        <v>0</v>
      </c>
      <c r="BX21" s="72" t="n">
        <f aca="false">入力シート!BB26</f>
        <v>136272</v>
      </c>
      <c r="BY21" s="72" t="n">
        <f aca="false">入力シート!BC26</f>
        <v>0</v>
      </c>
      <c r="BZ21" s="72" t="n">
        <f aca="false">入力シート!BD26</f>
        <v>371569</v>
      </c>
      <c r="CA21" s="72" t="n">
        <f aca="false">入力シート!BE26</f>
        <v>32935</v>
      </c>
      <c r="CB21" s="72" t="n">
        <f aca="false">入力シート!BF26</f>
        <v>371106</v>
      </c>
      <c r="CC21" s="72" t="n">
        <f aca="false">入力シート!BG26</f>
        <v>40716</v>
      </c>
      <c r="CD21" s="72" t="n">
        <f aca="false">入力シート!BH26</f>
        <v>61625</v>
      </c>
      <c r="CE21" s="73"/>
      <c r="CF21" s="66" t="n">
        <v>1</v>
      </c>
      <c r="CG21" s="66" t="n">
        <v>14</v>
      </c>
      <c r="CH21" s="66" t="n">
        <v>1</v>
      </c>
      <c r="CI21" s="67" t="n">
        <v>14</v>
      </c>
      <c r="CJ21" s="74"/>
      <c r="CK21" s="75"/>
      <c r="CL21" s="80"/>
      <c r="CM21" s="83" t="s">
        <v>59</v>
      </c>
      <c r="CN21" s="77" t="s">
        <v>79</v>
      </c>
      <c r="CO21" s="77"/>
      <c r="CP21" s="78"/>
      <c r="CQ21" s="72" t="n">
        <f aca="false">入力シート!BI26</f>
        <v>1986641</v>
      </c>
      <c r="CR21" s="72" t="n">
        <f aca="false">入力シート!BJ26</f>
        <v>468928</v>
      </c>
      <c r="CS21" s="72" t="n">
        <f aca="false">入力シート!BK26</f>
        <v>300078</v>
      </c>
      <c r="CT21" s="72" t="n">
        <f aca="false">入力シート!BL26</f>
        <v>241929</v>
      </c>
      <c r="CU21" s="72" t="n">
        <f aca="false">SUM(CQ21:CT21)</f>
        <v>2997576</v>
      </c>
      <c r="CV21" s="66" t="n">
        <v>1</v>
      </c>
      <c r="CW21" s="66" t="n">
        <v>14</v>
      </c>
    </row>
    <row r="22" s="4" customFormat="true" ht="27.75" hidden="false" customHeight="true" outlineLevel="0" collapsed="false">
      <c r="A22" s="66" t="n">
        <v>1</v>
      </c>
      <c r="B22" s="67" t="n">
        <v>15</v>
      </c>
      <c r="C22" s="74"/>
      <c r="D22" s="75"/>
      <c r="E22" s="80"/>
      <c r="F22" s="83" t="s">
        <v>61</v>
      </c>
      <c r="G22" s="77" t="s">
        <v>80</v>
      </c>
      <c r="H22" s="77"/>
      <c r="I22" s="78"/>
      <c r="J22" s="72" t="n">
        <f aca="false">入力シート!J27</f>
        <v>0</v>
      </c>
      <c r="K22" s="72" t="n">
        <f aca="false">入力シート!K27</f>
        <v>53286</v>
      </c>
      <c r="L22" s="72" t="n">
        <f aca="false">入力シート!L27</f>
        <v>4962</v>
      </c>
      <c r="M22" s="72" t="n">
        <f aca="false">入力シート!M27</f>
        <v>0</v>
      </c>
      <c r="N22" s="72" t="n">
        <f aca="false">入力シート!N27</f>
        <v>26875</v>
      </c>
      <c r="O22" s="72" t="n">
        <f aca="false">入力シート!O27</f>
        <v>297</v>
      </c>
      <c r="P22" s="72" t="n">
        <f aca="false">入力シート!P27</f>
        <v>0</v>
      </c>
      <c r="Q22" s="72" t="n">
        <f aca="false">入力シート!Q27</f>
        <v>0</v>
      </c>
      <c r="R22" s="72" t="n">
        <f aca="false">入力シート!R27</f>
        <v>0</v>
      </c>
      <c r="S22" s="72" t="n">
        <f aca="false">入力シート!S27</f>
        <v>25894</v>
      </c>
      <c r="T22" s="72" t="n">
        <f aca="false">入力シート!T27</f>
        <v>4569</v>
      </c>
      <c r="U22" s="72" t="n">
        <f aca="false">入力シート!U27</f>
        <v>1777</v>
      </c>
      <c r="V22" s="72" t="n">
        <f aca="false">入力シート!V27</f>
        <v>40619</v>
      </c>
      <c r="W22" s="72" t="n">
        <f aca="false">入力シート!W27</f>
        <v>14472</v>
      </c>
      <c r="X22" s="72" t="n">
        <f aca="false">入力シート!X27</f>
        <v>8418</v>
      </c>
      <c r="Y22" s="72" t="n">
        <f aca="false">入力シート!Y27</f>
        <v>0</v>
      </c>
      <c r="Z22" s="72" t="n">
        <f aca="false">入力シート!Z27</f>
        <v>0</v>
      </c>
      <c r="AA22" s="72" t="n">
        <f aca="false">入力シート!AA27</f>
        <v>0</v>
      </c>
      <c r="AB22" s="66" t="n">
        <v>1</v>
      </c>
      <c r="AC22" s="66" t="n">
        <v>15</v>
      </c>
      <c r="AD22" s="66" t="n">
        <v>1</v>
      </c>
      <c r="AE22" s="67" t="n">
        <v>15</v>
      </c>
      <c r="AF22" s="74"/>
      <c r="AG22" s="75"/>
      <c r="AH22" s="80"/>
      <c r="AI22" s="83" t="s">
        <v>61</v>
      </c>
      <c r="AJ22" s="77" t="s">
        <v>80</v>
      </c>
      <c r="AK22" s="77"/>
      <c r="AL22" s="78"/>
      <c r="AM22" s="72" t="n">
        <f aca="false">入力シート!AB27</f>
        <v>1436</v>
      </c>
      <c r="AN22" s="72" t="n">
        <f aca="false">入力シート!AC27</f>
        <v>0</v>
      </c>
      <c r="AO22" s="72" t="n">
        <f aca="false">入力シート!AD27</f>
        <v>0</v>
      </c>
      <c r="AP22" s="72" t="n">
        <f aca="false">入力シート!AE27</f>
        <v>0</v>
      </c>
      <c r="AQ22" s="72" t="n">
        <f aca="false">入力シート!AF27</f>
        <v>0</v>
      </c>
      <c r="AR22" s="72" t="n">
        <f aca="false">入力シート!AG27</f>
        <v>18278</v>
      </c>
      <c r="AS22" s="72" t="n">
        <f aca="false">入力シート!AH27</f>
        <v>0</v>
      </c>
      <c r="AT22" s="72" t="n">
        <f aca="false">入力シート!AI27</f>
        <v>0</v>
      </c>
      <c r="AU22" s="72" t="n">
        <f aca="false">入力シート!AJ27</f>
        <v>36597</v>
      </c>
      <c r="AV22" s="72" t="n">
        <f aca="false">入力シート!AK27</f>
        <v>1262</v>
      </c>
      <c r="AW22" s="72" t="n">
        <f aca="false">入力シート!AL27</f>
        <v>0</v>
      </c>
      <c r="AX22" s="72" t="n">
        <f aca="false">入力シート!AM27</f>
        <v>0</v>
      </c>
      <c r="AY22" s="72" t="n">
        <f aca="false">入力シート!AN27</f>
        <v>0</v>
      </c>
      <c r="AZ22" s="72" t="n">
        <f aca="false">入力シート!AO27</f>
        <v>0</v>
      </c>
      <c r="BA22" s="72" t="n">
        <f aca="false">入力シート!AP27</f>
        <v>0</v>
      </c>
      <c r="BB22" s="72" t="n">
        <f aca="false">入力シート!AQ27</f>
        <v>0</v>
      </c>
      <c r="BC22" s="72" t="n">
        <f aca="false">入力シート!AR27</f>
        <v>0</v>
      </c>
      <c r="BD22" s="72" t="n">
        <f aca="false">入力シート!AS27</f>
        <v>39239</v>
      </c>
      <c r="BE22" s="72" t="n">
        <f aca="false">入力シート!AT27</f>
        <v>4574</v>
      </c>
      <c r="BF22" s="66" t="n">
        <v>1</v>
      </c>
      <c r="BG22" s="66" t="n">
        <v>15</v>
      </c>
      <c r="BH22" s="66" t="n">
        <v>1</v>
      </c>
      <c r="BI22" s="67" t="n">
        <v>15</v>
      </c>
      <c r="BJ22" s="74"/>
      <c r="BK22" s="75"/>
      <c r="BL22" s="80"/>
      <c r="BM22" s="83" t="s">
        <v>61</v>
      </c>
      <c r="BN22" s="77" t="s">
        <v>80</v>
      </c>
      <c r="BO22" s="77"/>
      <c r="BP22" s="78"/>
      <c r="BQ22" s="72" t="n">
        <f aca="false">入力シート!AU27</f>
        <v>2148</v>
      </c>
      <c r="BR22" s="72" t="n">
        <f aca="false">入力シート!AV27</f>
        <v>15740</v>
      </c>
      <c r="BS22" s="72" t="n">
        <f aca="false">入力シート!AW27</f>
        <v>9199</v>
      </c>
      <c r="BT22" s="72" t="n">
        <f aca="false">入力シート!AX27</f>
        <v>10247</v>
      </c>
      <c r="BU22" s="72" t="n">
        <f aca="false">入力シート!AY27</f>
        <v>18635</v>
      </c>
      <c r="BV22" s="72" t="n">
        <f aca="false">入力シート!AZ27</f>
        <v>5557</v>
      </c>
      <c r="BW22" s="72" t="n">
        <f aca="false">入力シート!BA27</f>
        <v>0</v>
      </c>
      <c r="BX22" s="72" t="n">
        <f aca="false">入力シート!BB27</f>
        <v>39655</v>
      </c>
      <c r="BY22" s="72" t="n">
        <f aca="false">入力シート!BC27</f>
        <v>2228</v>
      </c>
      <c r="BZ22" s="72" t="n">
        <f aca="false">入力シート!BD27</f>
        <v>73972</v>
      </c>
      <c r="CA22" s="72" t="n">
        <f aca="false">入力シート!BE27</f>
        <v>6450</v>
      </c>
      <c r="CB22" s="72" t="n">
        <f aca="false">入力シート!BF27</f>
        <v>24531</v>
      </c>
      <c r="CC22" s="72" t="n">
        <f aca="false">入力シート!BG27</f>
        <v>3543</v>
      </c>
      <c r="CD22" s="72" t="n">
        <f aca="false">入力シート!BH27</f>
        <v>827</v>
      </c>
      <c r="CE22" s="73"/>
      <c r="CF22" s="66" t="n">
        <v>1</v>
      </c>
      <c r="CG22" s="66" t="n">
        <v>15</v>
      </c>
      <c r="CH22" s="66" t="n">
        <v>1</v>
      </c>
      <c r="CI22" s="67" t="n">
        <v>15</v>
      </c>
      <c r="CJ22" s="74"/>
      <c r="CK22" s="75"/>
      <c r="CL22" s="80"/>
      <c r="CM22" s="83" t="s">
        <v>61</v>
      </c>
      <c r="CN22" s="77" t="s">
        <v>80</v>
      </c>
      <c r="CO22" s="77"/>
      <c r="CP22" s="78"/>
      <c r="CQ22" s="72" t="n">
        <f aca="false">入力シート!BI27</f>
        <v>368168</v>
      </c>
      <c r="CR22" s="72" t="n">
        <f aca="false">入力シート!BJ27</f>
        <v>45153</v>
      </c>
      <c r="CS22" s="72" t="n">
        <f aca="false">入力シート!BK27</f>
        <v>56816</v>
      </c>
      <c r="CT22" s="72" t="n">
        <f aca="false">入力シート!BL27</f>
        <v>25150</v>
      </c>
      <c r="CU22" s="72" t="n">
        <f aca="false">SUM(CQ22:CT22)</f>
        <v>495287</v>
      </c>
      <c r="CV22" s="66" t="n">
        <v>1</v>
      </c>
      <c r="CW22" s="66" t="n">
        <v>15</v>
      </c>
    </row>
    <row r="23" s="4" customFormat="true" ht="27.75" hidden="false" customHeight="true" outlineLevel="0" collapsed="false">
      <c r="A23" s="66" t="n">
        <v>1</v>
      </c>
      <c r="B23" s="67" t="n">
        <v>16</v>
      </c>
      <c r="C23" s="79" t="s">
        <v>63</v>
      </c>
      <c r="D23" s="75"/>
      <c r="E23" s="82"/>
      <c r="F23" s="83" t="s">
        <v>70</v>
      </c>
      <c r="G23" s="86" t="s">
        <v>62</v>
      </c>
      <c r="H23" s="86"/>
      <c r="I23" s="78"/>
      <c r="J23" s="72" t="n">
        <f aca="false">入力シート!J28</f>
        <v>0</v>
      </c>
      <c r="K23" s="72" t="n">
        <f aca="false">入力シート!K28</f>
        <v>172802</v>
      </c>
      <c r="L23" s="72" t="n">
        <f aca="false">入力シート!L28</f>
        <v>41067</v>
      </c>
      <c r="M23" s="72" t="n">
        <f aca="false">入力シート!M28</f>
        <v>0</v>
      </c>
      <c r="N23" s="72" t="n">
        <f aca="false">入力シート!N28</f>
        <v>182422</v>
      </c>
      <c r="O23" s="72" t="n">
        <f aca="false">入力シート!O28</f>
        <v>28444</v>
      </c>
      <c r="P23" s="72" t="n">
        <f aca="false">入力シート!P28</f>
        <v>0</v>
      </c>
      <c r="Q23" s="72" t="n">
        <f aca="false">入力シート!Q28</f>
        <v>0</v>
      </c>
      <c r="R23" s="72" t="n">
        <f aca="false">入力シート!R28</f>
        <v>0</v>
      </c>
      <c r="S23" s="72" t="n">
        <f aca="false">入力シート!S28</f>
        <v>46333</v>
      </c>
      <c r="T23" s="72" t="n">
        <f aca="false">入力シート!T28</f>
        <v>5820</v>
      </c>
      <c r="U23" s="72" t="n">
        <f aca="false">入力シート!U28</f>
        <v>11076</v>
      </c>
      <c r="V23" s="72" t="n">
        <f aca="false">入力シート!V28</f>
        <v>67906</v>
      </c>
      <c r="W23" s="72" t="n">
        <f aca="false">入力シート!W28</f>
        <v>24277</v>
      </c>
      <c r="X23" s="72" t="n">
        <f aca="false">入力シート!X28</f>
        <v>33370</v>
      </c>
      <c r="Y23" s="72" t="n">
        <f aca="false">入力シート!Y28</f>
        <v>0</v>
      </c>
      <c r="Z23" s="72" t="n">
        <f aca="false">入力シート!Z28</f>
        <v>0</v>
      </c>
      <c r="AA23" s="72" t="n">
        <f aca="false">入力シート!AA28</f>
        <v>0</v>
      </c>
      <c r="AB23" s="66" t="n">
        <v>1</v>
      </c>
      <c r="AC23" s="66" t="n">
        <v>16</v>
      </c>
      <c r="AD23" s="66" t="n">
        <v>1</v>
      </c>
      <c r="AE23" s="67" t="n">
        <v>16</v>
      </c>
      <c r="AF23" s="79" t="s">
        <v>63</v>
      </c>
      <c r="AG23" s="75"/>
      <c r="AH23" s="82"/>
      <c r="AI23" s="83" t="s">
        <v>70</v>
      </c>
      <c r="AJ23" s="86" t="s">
        <v>62</v>
      </c>
      <c r="AK23" s="86"/>
      <c r="AL23" s="78"/>
      <c r="AM23" s="72" t="n">
        <f aca="false">入力シート!AB28</f>
        <v>35450</v>
      </c>
      <c r="AN23" s="72" t="n">
        <f aca="false">入力シート!AC28</f>
        <v>0</v>
      </c>
      <c r="AO23" s="72" t="n">
        <f aca="false">入力シート!AD28</f>
        <v>0</v>
      </c>
      <c r="AP23" s="72" t="n">
        <f aca="false">入力シート!AE28</f>
        <v>0</v>
      </c>
      <c r="AQ23" s="72" t="n">
        <f aca="false">入力シート!AF28</f>
        <v>0</v>
      </c>
      <c r="AR23" s="72" t="n">
        <f aca="false">入力シート!AG28</f>
        <v>122103</v>
      </c>
      <c r="AS23" s="72" t="n">
        <f aca="false">入力シート!AH28</f>
        <v>0</v>
      </c>
      <c r="AT23" s="72" t="n">
        <f aca="false">入力シート!AI28</f>
        <v>0</v>
      </c>
      <c r="AU23" s="72" t="n">
        <f aca="false">入力シート!AJ28</f>
        <v>64018</v>
      </c>
      <c r="AV23" s="72" t="n">
        <f aca="false">入力シート!AK28</f>
        <v>2380</v>
      </c>
      <c r="AW23" s="72" t="n">
        <f aca="false">入力シート!AL28</f>
        <v>87044</v>
      </c>
      <c r="AX23" s="72" t="n">
        <f aca="false">入力シート!AM28</f>
        <v>181480</v>
      </c>
      <c r="AY23" s="72" t="n">
        <f aca="false">入力シート!AN28</f>
        <v>32427</v>
      </c>
      <c r="AZ23" s="72" t="n">
        <f aca="false">入力シート!AO28</f>
        <v>32806</v>
      </c>
      <c r="BA23" s="72" t="n">
        <f aca="false">入力シート!AP28</f>
        <v>194521</v>
      </c>
      <c r="BB23" s="72" t="n">
        <f aca="false">入力シート!AQ28</f>
        <v>26557</v>
      </c>
      <c r="BC23" s="72" t="n">
        <f aca="false">入力シート!AR28</f>
        <v>23949</v>
      </c>
      <c r="BD23" s="72" t="n">
        <f aca="false">入力シート!AS28</f>
        <v>40432</v>
      </c>
      <c r="BE23" s="72" t="n">
        <f aca="false">入力シート!AT28</f>
        <v>5393</v>
      </c>
      <c r="BF23" s="66" t="n">
        <v>1</v>
      </c>
      <c r="BG23" s="66" t="n">
        <v>16</v>
      </c>
      <c r="BH23" s="66" t="n">
        <v>1</v>
      </c>
      <c r="BI23" s="67" t="n">
        <v>16</v>
      </c>
      <c r="BJ23" s="79" t="s">
        <v>63</v>
      </c>
      <c r="BK23" s="75"/>
      <c r="BL23" s="82"/>
      <c r="BM23" s="83" t="s">
        <v>70</v>
      </c>
      <c r="BN23" s="86" t="s">
        <v>62</v>
      </c>
      <c r="BO23" s="86"/>
      <c r="BP23" s="78"/>
      <c r="BQ23" s="72" t="n">
        <f aca="false">入力シート!AU28</f>
        <v>3379</v>
      </c>
      <c r="BR23" s="72" t="n">
        <f aca="false">入力シート!AV28</f>
        <v>94691</v>
      </c>
      <c r="BS23" s="72" t="n">
        <f aca="false">入力シート!AW28</f>
        <v>48944</v>
      </c>
      <c r="BT23" s="72" t="n">
        <f aca="false">入力シート!AX28</f>
        <v>58736</v>
      </c>
      <c r="BU23" s="72" t="n">
        <f aca="false">入力シート!AY28</f>
        <v>74786</v>
      </c>
      <c r="BV23" s="72" t="n">
        <f aca="false">入力シート!AZ28</f>
        <v>10261</v>
      </c>
      <c r="BW23" s="72" t="n">
        <f aca="false">入力シート!BA28</f>
        <v>0</v>
      </c>
      <c r="BX23" s="72" t="n">
        <f aca="false">入力シート!BB28</f>
        <v>196087</v>
      </c>
      <c r="BY23" s="72" t="n">
        <f aca="false">入力シート!BC28</f>
        <v>8309</v>
      </c>
      <c r="BZ23" s="72" t="n">
        <f aca="false">入力シート!BD28</f>
        <v>94877</v>
      </c>
      <c r="CA23" s="72" t="n">
        <f aca="false">入力シート!BE28</f>
        <v>8542</v>
      </c>
      <c r="CB23" s="72" t="n">
        <f aca="false">入力シート!BF28</f>
        <v>310348</v>
      </c>
      <c r="CC23" s="72" t="n">
        <f aca="false">入力シート!BG28</f>
        <v>33092</v>
      </c>
      <c r="CD23" s="72" t="n">
        <f aca="false">入力シート!BH28</f>
        <v>54243</v>
      </c>
      <c r="CE23" s="73"/>
      <c r="CF23" s="66" t="n">
        <v>1</v>
      </c>
      <c r="CG23" s="66" t="n">
        <v>16</v>
      </c>
      <c r="CH23" s="66" t="n">
        <v>1</v>
      </c>
      <c r="CI23" s="67" t="n">
        <v>16</v>
      </c>
      <c r="CJ23" s="79" t="s">
        <v>63</v>
      </c>
      <c r="CK23" s="75"/>
      <c r="CL23" s="82"/>
      <c r="CM23" s="83" t="s">
        <v>70</v>
      </c>
      <c r="CN23" s="86" t="s">
        <v>62</v>
      </c>
      <c r="CO23" s="86"/>
      <c r="CP23" s="78"/>
      <c r="CQ23" s="72" t="n">
        <f aca="false">入力シート!BI28</f>
        <v>1538281</v>
      </c>
      <c r="CR23" s="72" t="n">
        <f aca="false">入力シート!BJ28</f>
        <v>304525</v>
      </c>
      <c r="CS23" s="72" t="n">
        <f aca="false">入力シート!BK28</f>
        <v>247069</v>
      </c>
      <c r="CT23" s="72" t="n">
        <f aca="false">入力シート!BL28</f>
        <v>368497</v>
      </c>
      <c r="CU23" s="72" t="n">
        <f aca="false">SUM(CQ23:CT23)</f>
        <v>2458372</v>
      </c>
      <c r="CV23" s="66" t="n">
        <v>1</v>
      </c>
      <c r="CW23" s="66" t="n">
        <v>16</v>
      </c>
    </row>
    <row r="24" s="4" customFormat="true" ht="27.75" hidden="false" customHeight="true" outlineLevel="0" collapsed="false">
      <c r="A24" s="66" t="n">
        <v>1</v>
      </c>
      <c r="B24" s="67" t="n">
        <v>17</v>
      </c>
      <c r="C24" s="74"/>
      <c r="D24" s="75"/>
      <c r="E24" s="76" t="s">
        <v>64</v>
      </c>
      <c r="F24" s="77" t="s">
        <v>81</v>
      </c>
      <c r="G24" s="77"/>
      <c r="H24" s="77"/>
      <c r="I24" s="78" t="s">
        <v>82</v>
      </c>
      <c r="J24" s="72" t="n">
        <f aca="false">入力シート!J29</f>
        <v>887</v>
      </c>
      <c r="K24" s="72" t="n">
        <f aca="false">入力シート!K29</f>
        <v>16856</v>
      </c>
      <c r="L24" s="72" t="n">
        <f aca="false">入力シート!L29</f>
        <v>1407</v>
      </c>
      <c r="M24" s="72" t="n">
        <f aca="false">入力シート!M29</f>
        <v>1870</v>
      </c>
      <c r="N24" s="72" t="n">
        <f aca="false">入力シート!N29</f>
        <v>17482</v>
      </c>
      <c r="O24" s="72" t="n">
        <f aca="false">入力シート!O29</f>
        <v>558</v>
      </c>
      <c r="P24" s="72" t="n">
        <f aca="false">入力シート!P29</f>
        <v>4913</v>
      </c>
      <c r="Q24" s="72" t="n">
        <f aca="false">入力シート!Q29</f>
        <v>0</v>
      </c>
      <c r="R24" s="72" t="n">
        <f aca="false">入力シート!R29</f>
        <v>862</v>
      </c>
      <c r="S24" s="72" t="n">
        <f aca="false">入力シート!S29</f>
        <v>7991</v>
      </c>
      <c r="T24" s="72" t="n">
        <f aca="false">入力シート!T29</f>
        <v>2283</v>
      </c>
      <c r="U24" s="72" t="n">
        <f aca="false">入力シート!U29</f>
        <v>1141</v>
      </c>
      <c r="V24" s="72" t="n">
        <f aca="false">入力シート!V29</f>
        <v>3245</v>
      </c>
      <c r="W24" s="72" t="n">
        <f aca="false">入力シート!W29</f>
        <v>935</v>
      </c>
      <c r="X24" s="72" t="n">
        <f aca="false">入力シート!X29</f>
        <v>637</v>
      </c>
      <c r="Y24" s="72" t="n">
        <f aca="false">入力シート!Y29</f>
        <v>2914</v>
      </c>
      <c r="Z24" s="72" t="n">
        <f aca="false">入力シート!Z29</f>
        <v>288</v>
      </c>
      <c r="AA24" s="72" t="n">
        <f aca="false">入力シート!AA29</f>
        <v>694</v>
      </c>
      <c r="AB24" s="66" t="n">
        <v>1</v>
      </c>
      <c r="AC24" s="66" t="n">
        <v>17</v>
      </c>
      <c r="AD24" s="66" t="n">
        <v>1</v>
      </c>
      <c r="AE24" s="67" t="n">
        <v>17</v>
      </c>
      <c r="AF24" s="74"/>
      <c r="AG24" s="75"/>
      <c r="AH24" s="76" t="s">
        <v>64</v>
      </c>
      <c r="AI24" s="77" t="s">
        <v>81</v>
      </c>
      <c r="AJ24" s="77"/>
      <c r="AK24" s="77"/>
      <c r="AL24" s="78" t="s">
        <v>82</v>
      </c>
      <c r="AM24" s="72" t="n">
        <f aca="false">入力シート!AB29</f>
        <v>671</v>
      </c>
      <c r="AN24" s="72" t="n">
        <f aca="false">入力シート!AC29</f>
        <v>0</v>
      </c>
      <c r="AO24" s="72" t="n">
        <f aca="false">入力シート!AD29</f>
        <v>16081</v>
      </c>
      <c r="AP24" s="72" t="n">
        <f aca="false">入力シート!AE29</f>
        <v>0</v>
      </c>
      <c r="AQ24" s="72" t="n">
        <f aca="false">入力シート!AF29</f>
        <v>854</v>
      </c>
      <c r="AR24" s="72" t="n">
        <f aca="false">入力シート!AG29</f>
        <v>10228</v>
      </c>
      <c r="AS24" s="72" t="n">
        <f aca="false">入力シート!AH29</f>
        <v>0</v>
      </c>
      <c r="AT24" s="72" t="n">
        <f aca="false">入力シート!AI29</f>
        <v>0</v>
      </c>
      <c r="AU24" s="72" t="n">
        <f aca="false">入力シート!AJ29</f>
        <v>216</v>
      </c>
      <c r="AV24" s="72" t="n">
        <f aca="false">入力シート!AK29</f>
        <v>9052</v>
      </c>
      <c r="AW24" s="72" t="n">
        <f aca="false">入力シート!AL29</f>
        <v>0</v>
      </c>
      <c r="AX24" s="72" t="n">
        <f aca="false">入力シート!AM29</f>
        <v>1510</v>
      </c>
      <c r="AY24" s="72" t="n">
        <f aca="false">入力シート!AN29</f>
        <v>192</v>
      </c>
      <c r="AZ24" s="72" t="n">
        <f aca="false">入力シート!AO29</f>
        <v>747</v>
      </c>
      <c r="BA24" s="72" t="n">
        <f aca="false">入力シート!AP29</f>
        <v>2205</v>
      </c>
      <c r="BB24" s="72" t="n">
        <f aca="false">入力シート!AQ29</f>
        <v>307</v>
      </c>
      <c r="BC24" s="72" t="n">
        <f aca="false">入力シート!AR29</f>
        <v>279</v>
      </c>
      <c r="BD24" s="72" t="n">
        <f aca="false">入力シート!AS29</f>
        <v>93968</v>
      </c>
      <c r="BE24" s="72" t="n">
        <f aca="false">入力シート!AT29</f>
        <v>16338</v>
      </c>
      <c r="BF24" s="66" t="n">
        <v>1</v>
      </c>
      <c r="BG24" s="66" t="n">
        <v>17</v>
      </c>
      <c r="BH24" s="66" t="n">
        <v>1</v>
      </c>
      <c r="BI24" s="67" t="n">
        <v>17</v>
      </c>
      <c r="BJ24" s="74"/>
      <c r="BK24" s="75"/>
      <c r="BL24" s="76" t="s">
        <v>64</v>
      </c>
      <c r="BM24" s="77" t="s">
        <v>81</v>
      </c>
      <c r="BN24" s="77"/>
      <c r="BO24" s="77"/>
      <c r="BP24" s="78" t="s">
        <v>82</v>
      </c>
      <c r="BQ24" s="72" t="n">
        <f aca="false">入力シート!AU29</f>
        <v>116416</v>
      </c>
      <c r="BR24" s="72" t="n">
        <f aca="false">入力シート!AV29</f>
        <v>4116</v>
      </c>
      <c r="BS24" s="72" t="n">
        <f aca="false">入力シート!AW29</f>
        <v>1815</v>
      </c>
      <c r="BT24" s="72" t="n">
        <f aca="false">入力シート!AX29</f>
        <v>572</v>
      </c>
      <c r="BU24" s="72" t="n">
        <f aca="false">入力シート!AY29</f>
        <v>0</v>
      </c>
      <c r="BV24" s="72" t="n">
        <f aca="false">入力シート!AZ29</f>
        <v>0</v>
      </c>
      <c r="BW24" s="72" t="n">
        <f aca="false">入力シート!BA29</f>
        <v>0</v>
      </c>
      <c r="BX24" s="72" t="n">
        <f aca="false">入力シート!BB29</f>
        <v>13453</v>
      </c>
      <c r="BY24" s="72" t="n">
        <f aca="false">入力シート!BC29</f>
        <v>15756</v>
      </c>
      <c r="BZ24" s="72" t="n">
        <f aca="false">入力シート!BD29</f>
        <v>3452</v>
      </c>
      <c r="CA24" s="72" t="n">
        <f aca="false">入力シート!BE29</f>
        <v>8</v>
      </c>
      <c r="CB24" s="72" t="n">
        <f aca="false">入力シート!BF29</f>
        <v>28988</v>
      </c>
      <c r="CC24" s="72" t="n">
        <f aca="false">入力シート!BG29</f>
        <v>549</v>
      </c>
      <c r="CD24" s="72" t="n">
        <f aca="false">入力シート!BH29</f>
        <v>1237</v>
      </c>
      <c r="CE24" s="73"/>
      <c r="CF24" s="66" t="n">
        <v>1</v>
      </c>
      <c r="CG24" s="66" t="n">
        <v>17</v>
      </c>
      <c r="CH24" s="66" t="n">
        <v>1</v>
      </c>
      <c r="CI24" s="67" t="n">
        <v>17</v>
      </c>
      <c r="CJ24" s="74"/>
      <c r="CK24" s="75"/>
      <c r="CL24" s="76" t="s">
        <v>64</v>
      </c>
      <c r="CM24" s="77" t="s">
        <v>81</v>
      </c>
      <c r="CN24" s="77"/>
      <c r="CO24" s="77"/>
      <c r="CP24" s="78" t="s">
        <v>82</v>
      </c>
      <c r="CQ24" s="72" t="n">
        <f aca="false">入力シート!BI29</f>
        <v>183827</v>
      </c>
      <c r="CR24" s="72" t="n">
        <f aca="false">入力シート!BJ29</f>
        <v>44485</v>
      </c>
      <c r="CS24" s="72" t="n">
        <f aca="false">入力シート!BK29</f>
        <v>48930</v>
      </c>
      <c r="CT24" s="72" t="n">
        <f aca="false">入力シート!BL29</f>
        <v>126731</v>
      </c>
      <c r="CU24" s="72" t="n">
        <f aca="false">SUM(CQ24:CT24)</f>
        <v>403973</v>
      </c>
      <c r="CV24" s="66" t="n">
        <v>1</v>
      </c>
      <c r="CW24" s="66" t="n">
        <v>17</v>
      </c>
    </row>
    <row r="25" s="4" customFormat="true" ht="27.75" hidden="false" customHeight="true" outlineLevel="0" collapsed="false">
      <c r="A25" s="66" t="n">
        <v>1</v>
      </c>
      <c r="B25" s="67" t="n">
        <v>18</v>
      </c>
      <c r="C25" s="74"/>
      <c r="D25" s="75"/>
      <c r="E25" s="80"/>
      <c r="F25" s="87" t="s">
        <v>59</v>
      </c>
      <c r="G25" s="77" t="s">
        <v>83</v>
      </c>
      <c r="H25" s="77"/>
      <c r="I25" s="78"/>
      <c r="J25" s="72" t="n">
        <f aca="false">入力シート!J30</f>
        <v>887</v>
      </c>
      <c r="K25" s="72" t="n">
        <f aca="false">入力シート!K30</f>
        <v>16856</v>
      </c>
      <c r="L25" s="72" t="n">
        <f aca="false">入力シート!L30</f>
        <v>1407</v>
      </c>
      <c r="M25" s="72" t="n">
        <f aca="false">入力シート!M30</f>
        <v>1870</v>
      </c>
      <c r="N25" s="72" t="n">
        <f aca="false">入力シート!N30</f>
        <v>17482</v>
      </c>
      <c r="O25" s="72" t="n">
        <f aca="false">入力シート!O30</f>
        <v>558</v>
      </c>
      <c r="P25" s="72" t="n">
        <f aca="false">入力シート!P30</f>
        <v>4913</v>
      </c>
      <c r="Q25" s="72" t="n">
        <f aca="false">入力シート!Q30</f>
        <v>0</v>
      </c>
      <c r="R25" s="72" t="n">
        <f aca="false">入力シート!R30</f>
        <v>862</v>
      </c>
      <c r="S25" s="72" t="n">
        <f aca="false">入力シート!S30</f>
        <v>7991</v>
      </c>
      <c r="T25" s="72" t="n">
        <f aca="false">入力シート!T30</f>
        <v>2283</v>
      </c>
      <c r="U25" s="72" t="n">
        <f aca="false">入力シート!U30</f>
        <v>1141</v>
      </c>
      <c r="V25" s="72" t="n">
        <f aca="false">入力シート!V30</f>
        <v>3245</v>
      </c>
      <c r="W25" s="72" t="n">
        <f aca="false">入力シート!W30</f>
        <v>935</v>
      </c>
      <c r="X25" s="72" t="n">
        <f aca="false">入力シート!X30</f>
        <v>637</v>
      </c>
      <c r="Y25" s="72" t="n">
        <f aca="false">入力シート!Y30</f>
        <v>2914</v>
      </c>
      <c r="Z25" s="72" t="n">
        <f aca="false">入力シート!Z30</f>
        <v>288</v>
      </c>
      <c r="AA25" s="72" t="n">
        <f aca="false">入力シート!AA30</f>
        <v>694</v>
      </c>
      <c r="AB25" s="66" t="n">
        <v>1</v>
      </c>
      <c r="AC25" s="66" t="n">
        <v>18</v>
      </c>
      <c r="AD25" s="66" t="n">
        <v>1</v>
      </c>
      <c r="AE25" s="67" t="n">
        <v>18</v>
      </c>
      <c r="AF25" s="74"/>
      <c r="AG25" s="75"/>
      <c r="AH25" s="80"/>
      <c r="AI25" s="87" t="s">
        <v>59</v>
      </c>
      <c r="AJ25" s="77" t="s">
        <v>83</v>
      </c>
      <c r="AK25" s="77"/>
      <c r="AL25" s="78"/>
      <c r="AM25" s="72" t="n">
        <f aca="false">入力シート!AB30</f>
        <v>671</v>
      </c>
      <c r="AN25" s="72" t="n">
        <f aca="false">入力シート!AC30</f>
        <v>0</v>
      </c>
      <c r="AO25" s="72" t="n">
        <f aca="false">入力シート!AD30</f>
        <v>16081</v>
      </c>
      <c r="AP25" s="72" t="n">
        <f aca="false">入力シート!AE30</f>
        <v>0</v>
      </c>
      <c r="AQ25" s="72" t="n">
        <f aca="false">入力シート!AF30</f>
        <v>854</v>
      </c>
      <c r="AR25" s="72" t="n">
        <f aca="false">入力シート!AG30</f>
        <v>10228</v>
      </c>
      <c r="AS25" s="72" t="n">
        <f aca="false">入力シート!AH30</f>
        <v>0</v>
      </c>
      <c r="AT25" s="72" t="n">
        <f aca="false">入力シート!AI30</f>
        <v>0</v>
      </c>
      <c r="AU25" s="72" t="n">
        <f aca="false">入力シート!AJ30</f>
        <v>216</v>
      </c>
      <c r="AV25" s="72" t="n">
        <f aca="false">入力シート!AK30</f>
        <v>0</v>
      </c>
      <c r="AW25" s="72" t="n">
        <f aca="false">入力シート!AL30</f>
        <v>0</v>
      </c>
      <c r="AX25" s="72" t="n">
        <f aca="false">入力シート!AM30</f>
        <v>1510</v>
      </c>
      <c r="AY25" s="72" t="n">
        <f aca="false">入力シート!AN30</f>
        <v>192</v>
      </c>
      <c r="AZ25" s="72" t="n">
        <f aca="false">入力シート!AO30</f>
        <v>747</v>
      </c>
      <c r="BA25" s="72" t="n">
        <f aca="false">入力シート!AP30</f>
        <v>2205</v>
      </c>
      <c r="BB25" s="72" t="n">
        <f aca="false">入力シート!AQ30</f>
        <v>307</v>
      </c>
      <c r="BC25" s="72" t="n">
        <f aca="false">入力シート!AR30</f>
        <v>279</v>
      </c>
      <c r="BD25" s="72" t="n">
        <f aca="false">入力シート!AS30</f>
        <v>0</v>
      </c>
      <c r="BE25" s="72" t="n">
        <f aca="false">入力シート!AT30</f>
        <v>0</v>
      </c>
      <c r="BF25" s="66" t="n">
        <v>1</v>
      </c>
      <c r="BG25" s="66" t="n">
        <v>18</v>
      </c>
      <c r="BH25" s="66" t="n">
        <v>1</v>
      </c>
      <c r="BI25" s="67" t="n">
        <v>18</v>
      </c>
      <c r="BJ25" s="74"/>
      <c r="BK25" s="75"/>
      <c r="BL25" s="80"/>
      <c r="BM25" s="87" t="s">
        <v>59</v>
      </c>
      <c r="BN25" s="77" t="s">
        <v>83</v>
      </c>
      <c r="BO25" s="77"/>
      <c r="BP25" s="78"/>
      <c r="BQ25" s="72" t="n">
        <f aca="false">入力シート!AU30</f>
        <v>0</v>
      </c>
      <c r="BR25" s="72" t="n">
        <f aca="false">入力シート!AV30</f>
        <v>4116</v>
      </c>
      <c r="BS25" s="72" t="n">
        <f aca="false">入力シート!AW30</f>
        <v>1815</v>
      </c>
      <c r="BT25" s="72" t="n">
        <f aca="false">入力シート!AX30</f>
        <v>572</v>
      </c>
      <c r="BU25" s="72" t="n">
        <f aca="false">入力シート!AY30</f>
        <v>0</v>
      </c>
      <c r="BV25" s="72" t="n">
        <f aca="false">入力シート!AZ30</f>
        <v>0</v>
      </c>
      <c r="BW25" s="72" t="n">
        <f aca="false">入力シート!BA30</f>
        <v>0</v>
      </c>
      <c r="BX25" s="72" t="n">
        <f aca="false">入力シート!BB30</f>
        <v>13453</v>
      </c>
      <c r="BY25" s="72" t="n">
        <f aca="false">入力シート!BC30</f>
        <v>0</v>
      </c>
      <c r="BZ25" s="72" t="n">
        <f aca="false">入力シート!BD30</f>
        <v>64</v>
      </c>
      <c r="CA25" s="72" t="n">
        <f aca="false">入力シート!BE30</f>
        <v>8</v>
      </c>
      <c r="CB25" s="72" t="n">
        <f aca="false">入力シート!BF30</f>
        <v>6988</v>
      </c>
      <c r="CC25" s="72" t="n">
        <f aca="false">入力シート!BG30</f>
        <v>549</v>
      </c>
      <c r="CD25" s="72" t="n">
        <f aca="false">入力シート!BH30</f>
        <v>1237</v>
      </c>
      <c r="CE25" s="73"/>
      <c r="CF25" s="66" t="n">
        <v>1</v>
      </c>
      <c r="CG25" s="66" t="n">
        <v>18</v>
      </c>
      <c r="CH25" s="66" t="n">
        <v>1</v>
      </c>
      <c r="CI25" s="67" t="n">
        <v>18</v>
      </c>
      <c r="CJ25" s="74"/>
      <c r="CK25" s="75"/>
      <c r="CL25" s="80"/>
      <c r="CM25" s="87" t="s">
        <v>59</v>
      </c>
      <c r="CN25" s="77" t="s">
        <v>83</v>
      </c>
      <c r="CO25" s="77"/>
      <c r="CP25" s="78"/>
      <c r="CQ25" s="72" t="n">
        <f aca="false">入力シート!BI30</f>
        <v>64471</v>
      </c>
      <c r="CR25" s="72" t="n">
        <f aca="false">入力シート!BJ30</f>
        <v>44485</v>
      </c>
      <c r="CS25" s="72" t="n">
        <f aca="false">入力シート!BK30</f>
        <v>7784</v>
      </c>
      <c r="CT25" s="72" t="n">
        <f aca="false">入力シート!BL30</f>
        <v>10315</v>
      </c>
      <c r="CU25" s="72" t="n">
        <f aca="false">SUM(CQ25:CT25)</f>
        <v>127055</v>
      </c>
      <c r="CV25" s="66" t="n">
        <v>1</v>
      </c>
      <c r="CW25" s="66" t="n">
        <v>18</v>
      </c>
    </row>
    <row r="26" s="4" customFormat="true" ht="27.75" hidden="false" customHeight="true" outlineLevel="0" collapsed="false">
      <c r="A26" s="66" t="n">
        <v>1</v>
      </c>
      <c r="B26" s="67" t="n">
        <v>19</v>
      </c>
      <c r="C26" s="79" t="s">
        <v>84</v>
      </c>
      <c r="D26" s="75"/>
      <c r="E26" s="68"/>
      <c r="F26" s="88"/>
      <c r="G26" s="77" t="s">
        <v>85</v>
      </c>
      <c r="H26" s="77"/>
      <c r="I26" s="78"/>
      <c r="J26" s="72" t="n">
        <f aca="false">入力シート!J31</f>
        <v>887</v>
      </c>
      <c r="K26" s="72" t="n">
        <f aca="false">入力シート!K31</f>
        <v>16856</v>
      </c>
      <c r="L26" s="72" t="n">
        <f aca="false">入力シート!L31</f>
        <v>1407</v>
      </c>
      <c r="M26" s="72" t="n">
        <f aca="false">入力シート!M31</f>
        <v>1870</v>
      </c>
      <c r="N26" s="72" t="n">
        <f aca="false">入力シート!N31</f>
        <v>17482</v>
      </c>
      <c r="O26" s="72" t="n">
        <f aca="false">入力シート!O31</f>
        <v>558</v>
      </c>
      <c r="P26" s="72" t="n">
        <f aca="false">入力シート!P31</f>
        <v>4913</v>
      </c>
      <c r="Q26" s="72" t="n">
        <f aca="false">入力シート!Q31</f>
        <v>0</v>
      </c>
      <c r="R26" s="72" t="n">
        <f aca="false">入力シート!R31</f>
        <v>862</v>
      </c>
      <c r="S26" s="72" t="n">
        <f aca="false">入力シート!S31</f>
        <v>7991</v>
      </c>
      <c r="T26" s="72" t="n">
        <f aca="false">入力シート!T31</f>
        <v>2283</v>
      </c>
      <c r="U26" s="72" t="n">
        <f aca="false">入力シート!U31</f>
        <v>1141</v>
      </c>
      <c r="V26" s="72" t="n">
        <f aca="false">入力シート!V31</f>
        <v>3245</v>
      </c>
      <c r="W26" s="72" t="n">
        <f aca="false">入力シート!W31</f>
        <v>935</v>
      </c>
      <c r="X26" s="72" t="n">
        <f aca="false">入力シート!X31</f>
        <v>637</v>
      </c>
      <c r="Y26" s="72" t="n">
        <f aca="false">入力シート!Y31</f>
        <v>2914</v>
      </c>
      <c r="Z26" s="72" t="n">
        <f aca="false">入力シート!Z31</f>
        <v>288</v>
      </c>
      <c r="AA26" s="72" t="n">
        <f aca="false">入力シート!AA31</f>
        <v>694</v>
      </c>
      <c r="AB26" s="66" t="n">
        <v>1</v>
      </c>
      <c r="AC26" s="66" t="n">
        <v>19</v>
      </c>
      <c r="AD26" s="66" t="n">
        <v>1</v>
      </c>
      <c r="AE26" s="67" t="n">
        <v>19</v>
      </c>
      <c r="AF26" s="79" t="s">
        <v>84</v>
      </c>
      <c r="AG26" s="75"/>
      <c r="AH26" s="68"/>
      <c r="AI26" s="88"/>
      <c r="AJ26" s="77" t="s">
        <v>85</v>
      </c>
      <c r="AK26" s="77"/>
      <c r="AL26" s="78"/>
      <c r="AM26" s="72" t="n">
        <f aca="false">入力シート!AB31</f>
        <v>671</v>
      </c>
      <c r="AN26" s="72" t="n">
        <f aca="false">入力シート!AC31</f>
        <v>0</v>
      </c>
      <c r="AO26" s="72" t="n">
        <f aca="false">入力シート!AD31</f>
        <v>16081</v>
      </c>
      <c r="AP26" s="72" t="n">
        <f aca="false">入力シート!AE31</f>
        <v>0</v>
      </c>
      <c r="AQ26" s="72" t="n">
        <f aca="false">入力シート!AF31</f>
        <v>854</v>
      </c>
      <c r="AR26" s="72" t="n">
        <f aca="false">入力シート!AG31</f>
        <v>10228</v>
      </c>
      <c r="AS26" s="72" t="n">
        <f aca="false">入力シート!AH31</f>
        <v>0</v>
      </c>
      <c r="AT26" s="72" t="n">
        <f aca="false">入力シート!AI31</f>
        <v>0</v>
      </c>
      <c r="AU26" s="72" t="n">
        <f aca="false">入力シート!AJ31</f>
        <v>216</v>
      </c>
      <c r="AV26" s="72" t="n">
        <f aca="false">入力シート!AK31</f>
        <v>0</v>
      </c>
      <c r="AW26" s="72" t="n">
        <f aca="false">入力シート!AL31</f>
        <v>0</v>
      </c>
      <c r="AX26" s="72" t="n">
        <f aca="false">入力シート!AM31</f>
        <v>1510</v>
      </c>
      <c r="AY26" s="72" t="n">
        <f aca="false">入力シート!AN31</f>
        <v>192</v>
      </c>
      <c r="AZ26" s="72" t="n">
        <f aca="false">入力シート!AO31</f>
        <v>747</v>
      </c>
      <c r="BA26" s="72" t="n">
        <f aca="false">入力シート!AP31</f>
        <v>2205</v>
      </c>
      <c r="BB26" s="72" t="n">
        <f aca="false">入力シート!AQ31</f>
        <v>307</v>
      </c>
      <c r="BC26" s="72" t="n">
        <f aca="false">入力シート!AR31</f>
        <v>279</v>
      </c>
      <c r="BD26" s="72" t="n">
        <f aca="false">入力シート!AS31</f>
        <v>0</v>
      </c>
      <c r="BE26" s="72" t="n">
        <f aca="false">入力シート!AT31</f>
        <v>0</v>
      </c>
      <c r="BF26" s="66" t="n">
        <v>1</v>
      </c>
      <c r="BG26" s="66" t="n">
        <v>19</v>
      </c>
      <c r="BH26" s="66" t="n">
        <v>1</v>
      </c>
      <c r="BI26" s="67" t="n">
        <v>19</v>
      </c>
      <c r="BJ26" s="79" t="s">
        <v>84</v>
      </c>
      <c r="BK26" s="75"/>
      <c r="BL26" s="68"/>
      <c r="BM26" s="88"/>
      <c r="BN26" s="77" t="s">
        <v>85</v>
      </c>
      <c r="BO26" s="77"/>
      <c r="BP26" s="78"/>
      <c r="BQ26" s="72" t="n">
        <f aca="false">入力シート!AU31</f>
        <v>0</v>
      </c>
      <c r="BR26" s="72" t="n">
        <f aca="false">入力シート!AV31</f>
        <v>4116</v>
      </c>
      <c r="BS26" s="72" t="n">
        <f aca="false">入力シート!AW31</f>
        <v>1815</v>
      </c>
      <c r="BT26" s="72" t="n">
        <f aca="false">入力シート!AX31</f>
        <v>572</v>
      </c>
      <c r="BU26" s="72" t="n">
        <f aca="false">入力シート!AY31</f>
        <v>0</v>
      </c>
      <c r="BV26" s="72" t="n">
        <f aca="false">入力シート!AZ31</f>
        <v>0</v>
      </c>
      <c r="BW26" s="72" t="n">
        <f aca="false">入力シート!BA31</f>
        <v>0</v>
      </c>
      <c r="BX26" s="72" t="n">
        <f aca="false">入力シート!BB31</f>
        <v>13453</v>
      </c>
      <c r="BY26" s="72" t="n">
        <f aca="false">入力シート!BC31</f>
        <v>0</v>
      </c>
      <c r="BZ26" s="72" t="n">
        <f aca="false">入力シート!BD31</f>
        <v>64</v>
      </c>
      <c r="CA26" s="72" t="n">
        <f aca="false">入力シート!BE31</f>
        <v>8</v>
      </c>
      <c r="CB26" s="72" t="n">
        <f aca="false">入力シート!BF31</f>
        <v>6988</v>
      </c>
      <c r="CC26" s="72" t="n">
        <f aca="false">入力シート!BG31</f>
        <v>549</v>
      </c>
      <c r="CD26" s="72" t="n">
        <f aca="false">入力シート!BH31</f>
        <v>1237</v>
      </c>
      <c r="CE26" s="73"/>
      <c r="CF26" s="66" t="n">
        <v>1</v>
      </c>
      <c r="CG26" s="66" t="n">
        <v>19</v>
      </c>
      <c r="CH26" s="66" t="n">
        <v>1</v>
      </c>
      <c r="CI26" s="67" t="n">
        <v>19</v>
      </c>
      <c r="CJ26" s="79" t="s">
        <v>84</v>
      </c>
      <c r="CK26" s="75"/>
      <c r="CL26" s="68"/>
      <c r="CM26" s="88"/>
      <c r="CN26" s="77" t="s">
        <v>85</v>
      </c>
      <c r="CO26" s="77"/>
      <c r="CP26" s="78"/>
      <c r="CQ26" s="72" t="n">
        <f aca="false">入力シート!BI31</f>
        <v>64471</v>
      </c>
      <c r="CR26" s="72" t="n">
        <f aca="false">入力シート!BJ31</f>
        <v>44485</v>
      </c>
      <c r="CS26" s="72" t="n">
        <f aca="false">入力シート!BK31</f>
        <v>7784</v>
      </c>
      <c r="CT26" s="72" t="n">
        <f aca="false">入力シート!BL31</f>
        <v>10315</v>
      </c>
      <c r="CU26" s="72" t="n">
        <f aca="false">SUM(CQ26:CT26)</f>
        <v>127055</v>
      </c>
      <c r="CV26" s="66" t="n">
        <v>1</v>
      </c>
      <c r="CW26" s="66" t="n">
        <v>19</v>
      </c>
    </row>
    <row r="27" s="4" customFormat="true" ht="27.75" hidden="false" customHeight="true" outlineLevel="0" collapsed="false">
      <c r="A27" s="66" t="n">
        <v>1</v>
      </c>
      <c r="B27" s="67" t="n">
        <v>20</v>
      </c>
      <c r="C27" s="74"/>
      <c r="D27" s="75"/>
      <c r="E27" s="68"/>
      <c r="F27" s="89"/>
      <c r="G27" s="77" t="s">
        <v>86</v>
      </c>
      <c r="H27" s="77"/>
      <c r="I27" s="78"/>
      <c r="J27" s="72" t="n">
        <f aca="false">入力シート!J32</f>
        <v>0</v>
      </c>
      <c r="K27" s="72" t="n">
        <f aca="false">入力シート!K32</f>
        <v>0</v>
      </c>
      <c r="L27" s="72" t="n">
        <f aca="false">入力シート!L32</f>
        <v>0</v>
      </c>
      <c r="M27" s="72" t="n">
        <f aca="false">入力シート!M32</f>
        <v>0</v>
      </c>
      <c r="N27" s="72" t="n">
        <f aca="false">入力シート!N32</f>
        <v>0</v>
      </c>
      <c r="O27" s="72" t="n">
        <f aca="false">入力シート!O32</f>
        <v>0</v>
      </c>
      <c r="P27" s="72" t="n">
        <f aca="false">入力シート!P32</f>
        <v>0</v>
      </c>
      <c r="Q27" s="72" t="n">
        <f aca="false">入力シート!Q32</f>
        <v>0</v>
      </c>
      <c r="R27" s="72" t="n">
        <f aca="false">入力シート!R32</f>
        <v>0</v>
      </c>
      <c r="S27" s="72" t="n">
        <f aca="false">入力シート!S32</f>
        <v>0</v>
      </c>
      <c r="T27" s="72" t="n">
        <f aca="false">入力シート!T32</f>
        <v>0</v>
      </c>
      <c r="U27" s="72" t="n">
        <f aca="false">入力シート!U32</f>
        <v>0</v>
      </c>
      <c r="V27" s="72" t="n">
        <f aca="false">入力シート!V32</f>
        <v>0</v>
      </c>
      <c r="W27" s="72" t="n">
        <f aca="false">入力シート!W32</f>
        <v>0</v>
      </c>
      <c r="X27" s="72" t="n">
        <f aca="false">入力シート!X32</f>
        <v>0</v>
      </c>
      <c r="Y27" s="72" t="n">
        <f aca="false">入力シート!Y32</f>
        <v>0</v>
      </c>
      <c r="Z27" s="72" t="n">
        <f aca="false">入力シート!Z32</f>
        <v>0</v>
      </c>
      <c r="AA27" s="72" t="n">
        <f aca="false">入力シート!AA32</f>
        <v>0</v>
      </c>
      <c r="AB27" s="66" t="n">
        <v>1</v>
      </c>
      <c r="AC27" s="66" t="n">
        <v>20</v>
      </c>
      <c r="AD27" s="66" t="n">
        <v>1</v>
      </c>
      <c r="AE27" s="67" t="n">
        <v>20</v>
      </c>
      <c r="AF27" s="74"/>
      <c r="AG27" s="75"/>
      <c r="AH27" s="68"/>
      <c r="AI27" s="89"/>
      <c r="AJ27" s="77" t="s">
        <v>86</v>
      </c>
      <c r="AK27" s="77"/>
      <c r="AL27" s="78"/>
      <c r="AM27" s="72" t="n">
        <f aca="false">入力シート!AB32</f>
        <v>0</v>
      </c>
      <c r="AN27" s="72" t="n">
        <f aca="false">入力シート!AC32</f>
        <v>0</v>
      </c>
      <c r="AO27" s="72" t="n">
        <f aca="false">入力シート!AD32</f>
        <v>0</v>
      </c>
      <c r="AP27" s="72" t="n">
        <f aca="false">入力シート!AE32</f>
        <v>0</v>
      </c>
      <c r="AQ27" s="72" t="n">
        <f aca="false">入力シート!AF32</f>
        <v>0</v>
      </c>
      <c r="AR27" s="72" t="n">
        <f aca="false">入力シート!AG32</f>
        <v>0</v>
      </c>
      <c r="AS27" s="72" t="n">
        <f aca="false">入力シート!AH32</f>
        <v>0</v>
      </c>
      <c r="AT27" s="72" t="n">
        <f aca="false">入力シート!AI32</f>
        <v>0</v>
      </c>
      <c r="AU27" s="72" t="n">
        <f aca="false">入力シート!AJ32</f>
        <v>0</v>
      </c>
      <c r="AV27" s="72" t="n">
        <f aca="false">入力シート!AK32</f>
        <v>0</v>
      </c>
      <c r="AW27" s="72" t="n">
        <f aca="false">入力シート!AL32</f>
        <v>0</v>
      </c>
      <c r="AX27" s="72" t="n">
        <f aca="false">入力シート!AM32</f>
        <v>0</v>
      </c>
      <c r="AY27" s="72" t="n">
        <f aca="false">入力シート!AN32</f>
        <v>0</v>
      </c>
      <c r="AZ27" s="72" t="n">
        <f aca="false">入力シート!AO32</f>
        <v>0</v>
      </c>
      <c r="BA27" s="72" t="n">
        <f aca="false">入力シート!AP32</f>
        <v>0</v>
      </c>
      <c r="BB27" s="72" t="n">
        <f aca="false">入力シート!AQ32</f>
        <v>0</v>
      </c>
      <c r="BC27" s="72" t="n">
        <f aca="false">入力シート!AR32</f>
        <v>0</v>
      </c>
      <c r="BD27" s="72" t="n">
        <f aca="false">入力シート!AS32</f>
        <v>0</v>
      </c>
      <c r="BE27" s="72" t="n">
        <f aca="false">入力シート!AT32</f>
        <v>0</v>
      </c>
      <c r="BF27" s="66" t="n">
        <v>1</v>
      </c>
      <c r="BG27" s="66" t="n">
        <v>20</v>
      </c>
      <c r="BH27" s="66" t="n">
        <v>1</v>
      </c>
      <c r="BI27" s="67" t="n">
        <v>20</v>
      </c>
      <c r="BJ27" s="74"/>
      <c r="BK27" s="75"/>
      <c r="BL27" s="68"/>
      <c r="BM27" s="89"/>
      <c r="BN27" s="77" t="s">
        <v>86</v>
      </c>
      <c r="BO27" s="77"/>
      <c r="BP27" s="78"/>
      <c r="BQ27" s="72" t="n">
        <f aca="false">入力シート!AU32</f>
        <v>0</v>
      </c>
      <c r="BR27" s="72" t="n">
        <f aca="false">入力シート!AV32</f>
        <v>0</v>
      </c>
      <c r="BS27" s="72" t="n">
        <f aca="false">入力シート!AW32</f>
        <v>0</v>
      </c>
      <c r="BT27" s="72" t="n">
        <f aca="false">入力シート!AX32</f>
        <v>0</v>
      </c>
      <c r="BU27" s="72" t="n">
        <f aca="false">入力シート!AY32</f>
        <v>0</v>
      </c>
      <c r="BV27" s="72" t="n">
        <f aca="false">入力シート!AZ32</f>
        <v>0</v>
      </c>
      <c r="BW27" s="72" t="n">
        <f aca="false">入力シート!BA32</f>
        <v>0</v>
      </c>
      <c r="BX27" s="72" t="n">
        <f aca="false">入力シート!BB32</f>
        <v>0</v>
      </c>
      <c r="BY27" s="72" t="n">
        <f aca="false">入力シート!BC32</f>
        <v>0</v>
      </c>
      <c r="BZ27" s="72" t="n">
        <f aca="false">入力シート!BD32</f>
        <v>0</v>
      </c>
      <c r="CA27" s="72" t="n">
        <f aca="false">入力シート!BE32</f>
        <v>0</v>
      </c>
      <c r="CB27" s="72" t="n">
        <f aca="false">入力シート!BF32</f>
        <v>0</v>
      </c>
      <c r="CC27" s="72" t="n">
        <f aca="false">入力シート!BG32</f>
        <v>0</v>
      </c>
      <c r="CD27" s="72" t="n">
        <f aca="false">入力シート!BH32</f>
        <v>0</v>
      </c>
      <c r="CE27" s="73"/>
      <c r="CF27" s="66" t="n">
        <v>1</v>
      </c>
      <c r="CG27" s="66" t="n">
        <v>20</v>
      </c>
      <c r="CH27" s="66" t="n">
        <v>1</v>
      </c>
      <c r="CI27" s="67" t="n">
        <v>20</v>
      </c>
      <c r="CJ27" s="74"/>
      <c r="CK27" s="75"/>
      <c r="CL27" s="68"/>
      <c r="CM27" s="89"/>
      <c r="CN27" s="77" t="s">
        <v>86</v>
      </c>
      <c r="CO27" s="77"/>
      <c r="CP27" s="78"/>
      <c r="CQ27" s="72" t="n">
        <f aca="false">入力シート!BI32</f>
        <v>0</v>
      </c>
      <c r="CR27" s="72" t="n">
        <f aca="false">入力シート!BJ32</f>
        <v>0</v>
      </c>
      <c r="CS27" s="72" t="n">
        <f aca="false">入力シート!BK32</f>
        <v>0</v>
      </c>
      <c r="CT27" s="72" t="n">
        <f aca="false">入力シート!BL32</f>
        <v>0</v>
      </c>
      <c r="CU27" s="72" t="n">
        <f aca="false">SUM(CQ27:CT27)</f>
        <v>0</v>
      </c>
      <c r="CV27" s="66" t="n">
        <v>1</v>
      </c>
      <c r="CW27" s="66" t="n">
        <v>20</v>
      </c>
    </row>
    <row r="28" s="4" customFormat="true" ht="27.75" hidden="false" customHeight="true" outlineLevel="0" collapsed="false">
      <c r="A28" s="66" t="n">
        <v>1</v>
      </c>
      <c r="B28" s="67" t="n">
        <v>21</v>
      </c>
      <c r="C28" s="74"/>
      <c r="D28" s="84"/>
      <c r="E28" s="82"/>
      <c r="F28" s="83" t="s">
        <v>61</v>
      </c>
      <c r="G28" s="77" t="s">
        <v>62</v>
      </c>
      <c r="H28" s="77"/>
      <c r="I28" s="78"/>
      <c r="J28" s="72" t="n">
        <f aca="false">入力シート!J33</f>
        <v>0</v>
      </c>
      <c r="K28" s="72" t="n">
        <f aca="false">入力シート!K33</f>
        <v>0</v>
      </c>
      <c r="L28" s="72" t="n">
        <f aca="false">入力シート!L33</f>
        <v>0</v>
      </c>
      <c r="M28" s="72" t="n">
        <f aca="false">入力シート!M33</f>
        <v>0</v>
      </c>
      <c r="N28" s="72" t="n">
        <f aca="false">入力シート!N33</f>
        <v>0</v>
      </c>
      <c r="O28" s="72" t="n">
        <f aca="false">入力シート!O33</f>
        <v>0</v>
      </c>
      <c r="P28" s="72" t="n">
        <f aca="false">入力シート!P33</f>
        <v>0</v>
      </c>
      <c r="Q28" s="72" t="n">
        <f aca="false">入力シート!Q33</f>
        <v>0</v>
      </c>
      <c r="R28" s="72" t="n">
        <f aca="false">入力シート!R33</f>
        <v>0</v>
      </c>
      <c r="S28" s="72" t="n">
        <f aca="false">入力シート!S33</f>
        <v>0</v>
      </c>
      <c r="T28" s="72" t="n">
        <f aca="false">入力シート!T33</f>
        <v>0</v>
      </c>
      <c r="U28" s="72" t="n">
        <f aca="false">入力シート!U33</f>
        <v>0</v>
      </c>
      <c r="V28" s="72" t="n">
        <f aca="false">入力シート!V33</f>
        <v>0</v>
      </c>
      <c r="W28" s="72" t="n">
        <f aca="false">入力シート!W33</f>
        <v>0</v>
      </c>
      <c r="X28" s="72" t="n">
        <f aca="false">入力シート!X33</f>
        <v>0</v>
      </c>
      <c r="Y28" s="72" t="n">
        <f aca="false">入力シート!Y33</f>
        <v>0</v>
      </c>
      <c r="Z28" s="72" t="n">
        <f aca="false">入力シート!Z33</f>
        <v>0</v>
      </c>
      <c r="AA28" s="72" t="n">
        <f aca="false">入力シート!AA33</f>
        <v>0</v>
      </c>
      <c r="AB28" s="66" t="n">
        <v>1</v>
      </c>
      <c r="AC28" s="66" t="n">
        <v>21</v>
      </c>
      <c r="AD28" s="66" t="n">
        <v>1</v>
      </c>
      <c r="AE28" s="67" t="n">
        <v>21</v>
      </c>
      <c r="AF28" s="74"/>
      <c r="AG28" s="84"/>
      <c r="AH28" s="82"/>
      <c r="AI28" s="83" t="s">
        <v>61</v>
      </c>
      <c r="AJ28" s="77" t="s">
        <v>62</v>
      </c>
      <c r="AK28" s="77"/>
      <c r="AL28" s="78"/>
      <c r="AM28" s="72" t="n">
        <f aca="false">入力シート!AB33</f>
        <v>0</v>
      </c>
      <c r="AN28" s="72" t="n">
        <f aca="false">入力シート!AC33</f>
        <v>0</v>
      </c>
      <c r="AO28" s="72" t="n">
        <f aca="false">入力シート!AD33</f>
        <v>0</v>
      </c>
      <c r="AP28" s="72" t="n">
        <f aca="false">入力シート!AE33</f>
        <v>0</v>
      </c>
      <c r="AQ28" s="72" t="n">
        <f aca="false">入力シート!AF33</f>
        <v>0</v>
      </c>
      <c r="AR28" s="72" t="n">
        <f aca="false">入力シート!AG33</f>
        <v>0</v>
      </c>
      <c r="AS28" s="72" t="n">
        <f aca="false">入力シート!AH33</f>
        <v>0</v>
      </c>
      <c r="AT28" s="72" t="n">
        <f aca="false">入力シート!AI33</f>
        <v>0</v>
      </c>
      <c r="AU28" s="72" t="n">
        <f aca="false">入力シート!AJ33</f>
        <v>0</v>
      </c>
      <c r="AV28" s="72" t="n">
        <f aca="false">入力シート!AK33</f>
        <v>9052</v>
      </c>
      <c r="AW28" s="72" t="n">
        <f aca="false">入力シート!AL33</f>
        <v>0</v>
      </c>
      <c r="AX28" s="72" t="n">
        <f aca="false">入力シート!AM33</f>
        <v>0</v>
      </c>
      <c r="AY28" s="72" t="n">
        <f aca="false">入力シート!AN33</f>
        <v>0</v>
      </c>
      <c r="AZ28" s="72" t="n">
        <f aca="false">入力シート!AO33</f>
        <v>0</v>
      </c>
      <c r="BA28" s="72" t="n">
        <f aca="false">入力シート!AP33</f>
        <v>0</v>
      </c>
      <c r="BB28" s="72" t="n">
        <f aca="false">入力シート!AQ33</f>
        <v>0</v>
      </c>
      <c r="BC28" s="72" t="n">
        <f aca="false">入力シート!AR33</f>
        <v>0</v>
      </c>
      <c r="BD28" s="72" t="n">
        <f aca="false">入力シート!AS33</f>
        <v>93968</v>
      </c>
      <c r="BE28" s="72" t="n">
        <f aca="false">入力シート!AT33</f>
        <v>16338</v>
      </c>
      <c r="BF28" s="66" t="n">
        <v>1</v>
      </c>
      <c r="BG28" s="66" t="n">
        <v>21</v>
      </c>
      <c r="BH28" s="66" t="n">
        <v>1</v>
      </c>
      <c r="BI28" s="67" t="n">
        <v>21</v>
      </c>
      <c r="BJ28" s="74"/>
      <c r="BK28" s="84"/>
      <c r="BL28" s="82"/>
      <c r="BM28" s="83" t="s">
        <v>61</v>
      </c>
      <c r="BN28" s="77" t="s">
        <v>62</v>
      </c>
      <c r="BO28" s="77"/>
      <c r="BP28" s="78"/>
      <c r="BQ28" s="72" t="n">
        <f aca="false">入力シート!AU33</f>
        <v>116416</v>
      </c>
      <c r="BR28" s="72" t="n">
        <f aca="false">入力シート!AV33</f>
        <v>0</v>
      </c>
      <c r="BS28" s="72" t="n">
        <f aca="false">入力シート!AW33</f>
        <v>0</v>
      </c>
      <c r="BT28" s="72" t="n">
        <f aca="false">入力シート!AX33</f>
        <v>0</v>
      </c>
      <c r="BU28" s="72" t="n">
        <f aca="false">入力シート!AY33</f>
        <v>0</v>
      </c>
      <c r="BV28" s="72" t="n">
        <f aca="false">入力シート!AZ33</f>
        <v>0</v>
      </c>
      <c r="BW28" s="72" t="n">
        <f aca="false">入力シート!BA33</f>
        <v>0</v>
      </c>
      <c r="BX28" s="72" t="n">
        <f aca="false">入力シート!BB33</f>
        <v>0</v>
      </c>
      <c r="BY28" s="72" t="n">
        <f aca="false">入力シート!BC33</f>
        <v>15756</v>
      </c>
      <c r="BZ28" s="72" t="n">
        <f aca="false">入力シート!BD33</f>
        <v>3388</v>
      </c>
      <c r="CA28" s="72" t="n">
        <f aca="false">入力シート!BE33</f>
        <v>0</v>
      </c>
      <c r="CB28" s="72" t="n">
        <f aca="false">入力シート!BF33</f>
        <v>22000</v>
      </c>
      <c r="CC28" s="72" t="n">
        <f aca="false">入力シート!BG33</f>
        <v>0</v>
      </c>
      <c r="CD28" s="72" t="n">
        <f aca="false">入力シート!BH33</f>
        <v>0</v>
      </c>
      <c r="CE28" s="73"/>
      <c r="CF28" s="66" t="n">
        <v>1</v>
      </c>
      <c r="CG28" s="66" t="n">
        <v>21</v>
      </c>
      <c r="CH28" s="66" t="n">
        <v>1</v>
      </c>
      <c r="CI28" s="67" t="n">
        <v>21</v>
      </c>
      <c r="CJ28" s="74"/>
      <c r="CK28" s="84"/>
      <c r="CL28" s="82"/>
      <c r="CM28" s="83" t="s">
        <v>61</v>
      </c>
      <c r="CN28" s="77" t="s">
        <v>62</v>
      </c>
      <c r="CO28" s="77"/>
      <c r="CP28" s="78"/>
      <c r="CQ28" s="72" t="n">
        <f aca="false">入力シート!BI33</f>
        <v>119356</v>
      </c>
      <c r="CR28" s="72" t="n">
        <f aca="false">入力シート!BJ33</f>
        <v>0</v>
      </c>
      <c r="CS28" s="72" t="n">
        <f aca="false">入力シート!BK33</f>
        <v>41146</v>
      </c>
      <c r="CT28" s="72" t="n">
        <f aca="false">入力シート!BL33</f>
        <v>116416</v>
      </c>
      <c r="CU28" s="72" t="n">
        <f aca="false">SUM(CQ28:CT28)</f>
        <v>276918</v>
      </c>
      <c r="CV28" s="66" t="n">
        <v>1</v>
      </c>
      <c r="CW28" s="66" t="n">
        <v>21</v>
      </c>
    </row>
    <row r="29" s="4" customFormat="true" ht="27.75" hidden="false" customHeight="true" outlineLevel="0" collapsed="false">
      <c r="A29" s="66" t="n">
        <v>1</v>
      </c>
      <c r="B29" s="67" t="n">
        <v>22</v>
      </c>
      <c r="C29" s="90"/>
      <c r="D29" s="91" t="s">
        <v>87</v>
      </c>
      <c r="E29" s="77" t="s">
        <v>88</v>
      </c>
      <c r="F29" s="77"/>
      <c r="G29" s="77"/>
      <c r="H29" s="77"/>
      <c r="I29" s="78" t="s">
        <v>89</v>
      </c>
      <c r="J29" s="72" t="n">
        <f aca="false">入力シート!J34</f>
        <v>7713</v>
      </c>
      <c r="K29" s="72" t="n">
        <f aca="false">入力シート!K34</f>
        <v>25284</v>
      </c>
      <c r="L29" s="72" t="n">
        <f aca="false">入力シート!L34</f>
        <v>0</v>
      </c>
      <c r="M29" s="72" t="n">
        <f aca="false">入力シート!M34</f>
        <v>0</v>
      </c>
      <c r="N29" s="72" t="n">
        <f aca="false">入力シート!N34</f>
        <v>53835</v>
      </c>
      <c r="O29" s="72" t="n">
        <f aca="false">入力シート!O34</f>
        <v>16044</v>
      </c>
      <c r="P29" s="72" t="n">
        <f aca="false">入力シート!P34</f>
        <v>14</v>
      </c>
      <c r="Q29" s="72" t="n">
        <f aca="false">入力シート!Q34</f>
        <v>0</v>
      </c>
      <c r="R29" s="72" t="n">
        <f aca="false">入力シート!R34</f>
        <v>0</v>
      </c>
      <c r="S29" s="72" t="n">
        <f aca="false">入力シート!S34</f>
        <v>-1514</v>
      </c>
      <c r="T29" s="72" t="n">
        <f aca="false">入力シート!T34</f>
        <v>4558</v>
      </c>
      <c r="U29" s="72" t="n">
        <f aca="false">入力シート!U34</f>
        <v>-930</v>
      </c>
      <c r="V29" s="72" t="n">
        <f aca="false">入力シート!V34</f>
        <v>44009</v>
      </c>
      <c r="W29" s="72" t="n">
        <f aca="false">入力シート!W34</f>
        <v>1802</v>
      </c>
      <c r="X29" s="72" t="n">
        <f aca="false">入力シート!X34</f>
        <v>9291</v>
      </c>
      <c r="Y29" s="72" t="n">
        <f aca="false">入力シート!Y34</f>
        <v>0</v>
      </c>
      <c r="Z29" s="72" t="n">
        <f aca="false">入力シート!Z34</f>
        <v>0</v>
      </c>
      <c r="AA29" s="72" t="n">
        <f aca="false">入力シート!AA34</f>
        <v>0</v>
      </c>
      <c r="AB29" s="66" t="n">
        <v>1</v>
      </c>
      <c r="AC29" s="66" t="n">
        <v>22</v>
      </c>
      <c r="AD29" s="66" t="n">
        <v>1</v>
      </c>
      <c r="AE29" s="67" t="n">
        <v>22</v>
      </c>
      <c r="AF29" s="90"/>
      <c r="AG29" s="91" t="s">
        <v>87</v>
      </c>
      <c r="AH29" s="77" t="s">
        <v>88</v>
      </c>
      <c r="AI29" s="77"/>
      <c r="AJ29" s="77"/>
      <c r="AK29" s="77"/>
      <c r="AL29" s="78" t="s">
        <v>89</v>
      </c>
      <c r="AM29" s="72" t="n">
        <f aca="false">入力シート!AB34</f>
        <v>0</v>
      </c>
      <c r="AN29" s="72" t="n">
        <f aca="false">入力シート!AC34</f>
        <v>0</v>
      </c>
      <c r="AO29" s="72" t="n">
        <f aca="false">入力シート!AD34</f>
        <v>0</v>
      </c>
      <c r="AP29" s="72" t="n">
        <f aca="false">入力シート!AE34</f>
        <v>0</v>
      </c>
      <c r="AQ29" s="72" t="n">
        <f aca="false">入力シート!AF34</f>
        <v>0</v>
      </c>
      <c r="AR29" s="72" t="n">
        <f aca="false">入力シート!AG34</f>
        <v>24709</v>
      </c>
      <c r="AS29" s="72" t="n">
        <f aca="false">入力シート!AH34</f>
        <v>0</v>
      </c>
      <c r="AT29" s="72" t="n">
        <f aca="false">入力シート!AI34</f>
        <v>0</v>
      </c>
      <c r="AU29" s="72" t="n">
        <f aca="false">入力シート!AJ34</f>
        <v>23101</v>
      </c>
      <c r="AV29" s="72" t="n">
        <f aca="false">入力シート!AK34</f>
        <v>1846</v>
      </c>
      <c r="AW29" s="72" t="n">
        <f aca="false">入力シート!AL34</f>
        <v>1376</v>
      </c>
      <c r="AX29" s="72" t="n">
        <f aca="false">入力シート!AM34</f>
        <v>11771</v>
      </c>
      <c r="AY29" s="72" t="n">
        <f aca="false">入力シート!AN34</f>
        <v>2230</v>
      </c>
      <c r="AZ29" s="72" t="n">
        <f aca="false">入力シート!AO34</f>
        <v>1827</v>
      </c>
      <c r="BA29" s="72" t="n">
        <f aca="false">入力シート!AP34</f>
        <v>1217</v>
      </c>
      <c r="BB29" s="72" t="n">
        <f aca="false">入力シート!AQ34</f>
        <v>1297</v>
      </c>
      <c r="BC29" s="72" t="n">
        <f aca="false">入力シート!AR34</f>
        <v>475</v>
      </c>
      <c r="BD29" s="72" t="n">
        <f aca="false">入力シート!AS34</f>
        <v>16152</v>
      </c>
      <c r="BE29" s="72" t="n">
        <f aca="false">入力シート!AT34</f>
        <v>988</v>
      </c>
      <c r="BF29" s="66" t="n">
        <v>1</v>
      </c>
      <c r="BG29" s="66" t="n">
        <v>22</v>
      </c>
      <c r="BH29" s="66" t="n">
        <v>1</v>
      </c>
      <c r="BI29" s="67" t="n">
        <v>22</v>
      </c>
      <c r="BJ29" s="90"/>
      <c r="BK29" s="91" t="s">
        <v>87</v>
      </c>
      <c r="BL29" s="77" t="s">
        <v>88</v>
      </c>
      <c r="BM29" s="77"/>
      <c r="BN29" s="77"/>
      <c r="BO29" s="77"/>
      <c r="BP29" s="78" t="s">
        <v>89</v>
      </c>
      <c r="BQ29" s="72" t="n">
        <f aca="false">入力シート!AU34</f>
        <v>2640</v>
      </c>
      <c r="BR29" s="72" t="n">
        <f aca="false">入力シート!AV34</f>
        <v>-2670</v>
      </c>
      <c r="BS29" s="72" t="n">
        <f aca="false">入力シート!AW34</f>
        <v>9160</v>
      </c>
      <c r="BT29" s="72" t="n">
        <f aca="false">入力シート!AX34</f>
        <v>-27562</v>
      </c>
      <c r="BU29" s="72" t="n">
        <f aca="false">入力シート!AY34</f>
        <v>37432</v>
      </c>
      <c r="BV29" s="72" t="n">
        <f aca="false">入力シート!AZ34</f>
        <v>3331</v>
      </c>
      <c r="BW29" s="72" t="n">
        <f aca="false">入力シート!BA34</f>
        <v>0</v>
      </c>
      <c r="BX29" s="72" t="n">
        <f aca="false">入力シート!BB34</f>
        <v>86118</v>
      </c>
      <c r="BY29" s="72" t="n">
        <f aca="false">入力シート!BC34</f>
        <v>0</v>
      </c>
      <c r="BZ29" s="72" t="n">
        <f aca="false">入力シート!BD34</f>
        <v>41328</v>
      </c>
      <c r="CA29" s="72" t="n">
        <f aca="false">入力シート!BE34</f>
        <v>6237</v>
      </c>
      <c r="CB29" s="72" t="n">
        <f aca="false">入力シート!BF34</f>
        <v>96291</v>
      </c>
      <c r="CC29" s="72" t="n">
        <f aca="false">入力シート!BG34</f>
        <v>47451</v>
      </c>
      <c r="CD29" s="72" t="n">
        <f aca="false">入力シート!BH34</f>
        <v>19652</v>
      </c>
      <c r="CE29" s="73"/>
      <c r="CF29" s="66" t="n">
        <v>1</v>
      </c>
      <c r="CG29" s="66" t="n">
        <v>22</v>
      </c>
      <c r="CH29" s="66" t="n">
        <v>1</v>
      </c>
      <c r="CI29" s="67" t="n">
        <v>22</v>
      </c>
      <c r="CJ29" s="90"/>
      <c r="CK29" s="91" t="s">
        <v>87</v>
      </c>
      <c r="CL29" s="77" t="s">
        <v>88</v>
      </c>
      <c r="CM29" s="77"/>
      <c r="CN29" s="77"/>
      <c r="CO29" s="77"/>
      <c r="CP29" s="78" t="s">
        <v>89</v>
      </c>
      <c r="CQ29" s="72" t="n">
        <f aca="false">入力シート!BI34</f>
        <v>378533</v>
      </c>
      <c r="CR29" s="72" t="n">
        <f aca="false">入力シート!BJ34</f>
        <v>78544</v>
      </c>
      <c r="CS29" s="72" t="n">
        <f aca="false">入力シート!BK34</f>
        <v>78900</v>
      </c>
      <c r="CT29" s="72" t="n">
        <f aca="false">入力シート!BL34</f>
        <v>30526</v>
      </c>
      <c r="CU29" s="72" t="n">
        <f aca="false">SUM(CQ29:CT29)</f>
        <v>566503</v>
      </c>
      <c r="CV29" s="66" t="n">
        <v>1</v>
      </c>
      <c r="CW29" s="66" t="n">
        <v>22</v>
      </c>
    </row>
    <row r="30" s="4" customFormat="true" ht="27.75" hidden="false" customHeight="true" outlineLevel="0" collapsed="false">
      <c r="A30" s="66" t="n">
        <v>1</v>
      </c>
      <c r="B30" s="67" t="n">
        <v>23</v>
      </c>
      <c r="C30" s="92"/>
      <c r="D30" s="93" t="s">
        <v>52</v>
      </c>
      <c r="E30" s="77" t="s">
        <v>90</v>
      </c>
      <c r="F30" s="77"/>
      <c r="G30" s="77"/>
      <c r="H30" s="77"/>
      <c r="I30" s="78" t="s">
        <v>91</v>
      </c>
      <c r="J30" s="72" t="n">
        <f aca="false">入力シート!J35</f>
        <v>0</v>
      </c>
      <c r="K30" s="72" t="n">
        <f aca="false">入力シート!K35</f>
        <v>112867</v>
      </c>
      <c r="L30" s="72" t="n">
        <f aca="false">入力シート!L35</f>
        <v>11690</v>
      </c>
      <c r="M30" s="72" t="n">
        <f aca="false">入力シート!M35</f>
        <v>15105</v>
      </c>
      <c r="N30" s="72" t="n">
        <f aca="false">入力シート!N35</f>
        <v>8395</v>
      </c>
      <c r="O30" s="72" t="n">
        <f aca="false">入力シート!O35</f>
        <v>4841</v>
      </c>
      <c r="P30" s="72" t="n">
        <f aca="false">入力シート!P35</f>
        <v>60293</v>
      </c>
      <c r="Q30" s="72" t="n">
        <f aca="false">入力シート!Q35</f>
        <v>0</v>
      </c>
      <c r="R30" s="72" t="n">
        <f aca="false">入力シート!R35</f>
        <v>10520</v>
      </c>
      <c r="S30" s="72" t="n">
        <f aca="false">入力シート!S35</f>
        <v>38463</v>
      </c>
      <c r="T30" s="72" t="n">
        <f aca="false">入力シート!T35</f>
        <v>10603</v>
      </c>
      <c r="U30" s="72" t="n">
        <f aca="false">入力シート!U35</f>
        <v>5846</v>
      </c>
      <c r="V30" s="72" t="n">
        <f aca="false">入力シート!V35</f>
        <v>44081</v>
      </c>
      <c r="W30" s="72" t="n">
        <f aca="false">入力シート!W35</f>
        <v>10704</v>
      </c>
      <c r="X30" s="72" t="n">
        <f aca="false">入力シート!X35</f>
        <v>1684</v>
      </c>
      <c r="Y30" s="72" t="n">
        <f aca="false">入力シート!Y35</f>
        <v>53634</v>
      </c>
      <c r="Z30" s="72" t="n">
        <f aca="false">入力シート!Z35</f>
        <v>5305</v>
      </c>
      <c r="AA30" s="72" t="n">
        <f aca="false">入力シート!AA35</f>
        <v>1779</v>
      </c>
      <c r="AB30" s="66" t="n">
        <v>1</v>
      </c>
      <c r="AC30" s="66" t="n">
        <v>23</v>
      </c>
      <c r="AD30" s="66" t="n">
        <v>1</v>
      </c>
      <c r="AE30" s="67" t="n">
        <v>23</v>
      </c>
      <c r="AF30" s="92"/>
      <c r="AG30" s="93" t="s">
        <v>52</v>
      </c>
      <c r="AH30" s="77" t="s">
        <v>90</v>
      </c>
      <c r="AI30" s="77"/>
      <c r="AJ30" s="77"/>
      <c r="AK30" s="77"/>
      <c r="AL30" s="78" t="s">
        <v>91</v>
      </c>
      <c r="AM30" s="72" t="n">
        <f aca="false">入力シート!AB35</f>
        <v>11029</v>
      </c>
      <c r="AN30" s="72" t="n">
        <f aca="false">入力シート!AC35</f>
        <v>0</v>
      </c>
      <c r="AO30" s="72" t="n">
        <f aca="false">入力シート!AD35</f>
        <v>61756</v>
      </c>
      <c r="AP30" s="72" t="n">
        <f aca="false">入力シート!AE35</f>
        <v>0</v>
      </c>
      <c r="AQ30" s="72" t="n">
        <f aca="false">入力シート!AF35</f>
        <v>28292</v>
      </c>
      <c r="AR30" s="72" t="n">
        <f aca="false">入力シート!AG35</f>
        <v>17606</v>
      </c>
      <c r="AS30" s="72" t="n">
        <f aca="false">入力シート!AH35</f>
        <v>0</v>
      </c>
      <c r="AT30" s="72" t="n">
        <f aca="false">入力シート!AI35</f>
        <v>0</v>
      </c>
      <c r="AU30" s="72" t="n">
        <f aca="false">入力シート!AJ35</f>
        <v>1674</v>
      </c>
      <c r="AV30" s="72" t="n">
        <f aca="false">入力シート!AK35</f>
        <v>0</v>
      </c>
      <c r="AW30" s="72" t="n">
        <f aca="false">入力シート!AL35</f>
        <v>0</v>
      </c>
      <c r="AX30" s="72" t="n">
        <f aca="false">入力シート!AM35</f>
        <v>8233</v>
      </c>
      <c r="AY30" s="72" t="n">
        <f aca="false">入力シート!AN35</f>
        <v>913</v>
      </c>
      <c r="AZ30" s="72" t="n">
        <f aca="false">入力シート!AO35</f>
        <v>6362</v>
      </c>
      <c r="BA30" s="72" t="n">
        <f aca="false">入力シート!AP35</f>
        <v>19419</v>
      </c>
      <c r="BB30" s="72" t="n">
        <f aca="false">入力シート!AQ35</f>
        <v>2704</v>
      </c>
      <c r="BC30" s="72" t="n">
        <f aca="false">入力シート!AR35</f>
        <v>2458</v>
      </c>
      <c r="BD30" s="72" t="n">
        <f aca="false">入力シート!AS35</f>
        <v>0</v>
      </c>
      <c r="BE30" s="72" t="n">
        <f aca="false">入力シート!AT35</f>
        <v>0</v>
      </c>
      <c r="BF30" s="66" t="n">
        <v>1</v>
      </c>
      <c r="BG30" s="66" t="n">
        <v>23</v>
      </c>
      <c r="BH30" s="66" t="n">
        <v>1</v>
      </c>
      <c r="BI30" s="67" t="n">
        <v>23</v>
      </c>
      <c r="BJ30" s="92"/>
      <c r="BK30" s="93" t="s">
        <v>52</v>
      </c>
      <c r="BL30" s="77" t="s">
        <v>90</v>
      </c>
      <c r="BM30" s="77"/>
      <c r="BN30" s="77"/>
      <c r="BO30" s="77"/>
      <c r="BP30" s="78" t="s">
        <v>91</v>
      </c>
      <c r="BQ30" s="72" t="n">
        <f aca="false">入力シート!AU35</f>
        <v>0</v>
      </c>
      <c r="BR30" s="72" t="n">
        <f aca="false">入力シート!AV35</f>
        <v>0</v>
      </c>
      <c r="BS30" s="72" t="n">
        <f aca="false">入力シート!AW35</f>
        <v>13283</v>
      </c>
      <c r="BT30" s="72" t="n">
        <f aca="false">入力シート!AX35</f>
        <v>4187</v>
      </c>
      <c r="BU30" s="72" t="n">
        <f aca="false">入力シート!AY35</f>
        <v>9633</v>
      </c>
      <c r="BV30" s="72" t="n">
        <f aca="false">入力シート!AZ35</f>
        <v>2877</v>
      </c>
      <c r="BW30" s="72" t="n">
        <f aca="false">入力シート!BA35</f>
        <v>0</v>
      </c>
      <c r="BX30" s="72" t="n">
        <f aca="false">入力シート!BB35</f>
        <v>0</v>
      </c>
      <c r="BY30" s="72" t="n">
        <f aca="false">入力シート!BC35</f>
        <v>0</v>
      </c>
      <c r="BZ30" s="72" t="n">
        <f aca="false">入力シート!BD35</f>
        <v>15773</v>
      </c>
      <c r="CA30" s="72" t="n">
        <f aca="false">入力シート!BE35</f>
        <v>1645</v>
      </c>
      <c r="CB30" s="72" t="n">
        <f aca="false">入力シート!BF35</f>
        <v>75280</v>
      </c>
      <c r="CC30" s="72" t="n">
        <f aca="false">入力シート!BG35</f>
        <v>5638</v>
      </c>
      <c r="CD30" s="72" t="n">
        <f aca="false">入力シート!BH35</f>
        <v>12859</v>
      </c>
      <c r="CE30" s="73"/>
      <c r="CF30" s="66" t="n">
        <v>1</v>
      </c>
      <c r="CG30" s="66" t="n">
        <v>23</v>
      </c>
      <c r="CH30" s="66" t="n">
        <v>1</v>
      </c>
      <c r="CI30" s="67" t="n">
        <v>23</v>
      </c>
      <c r="CJ30" s="92"/>
      <c r="CK30" s="93" t="s">
        <v>52</v>
      </c>
      <c r="CL30" s="77" t="s">
        <v>90</v>
      </c>
      <c r="CM30" s="77"/>
      <c r="CN30" s="77"/>
      <c r="CO30" s="77"/>
      <c r="CP30" s="78" t="s">
        <v>91</v>
      </c>
      <c r="CQ30" s="72" t="n">
        <f aca="false">入力シート!BI35</f>
        <v>439350</v>
      </c>
      <c r="CR30" s="72" t="n">
        <f aca="false">入力シート!BJ35</f>
        <v>89536</v>
      </c>
      <c r="CS30" s="72" t="n">
        <f aca="false">入力シート!BK35</f>
        <v>65362</v>
      </c>
      <c r="CT30" s="72" t="n">
        <f aca="false">入力シート!BL35</f>
        <v>103183</v>
      </c>
      <c r="CU30" s="72" t="n">
        <f aca="false">SUM(CQ30:CT30)</f>
        <v>697431</v>
      </c>
      <c r="CV30" s="66" t="n">
        <v>1</v>
      </c>
      <c r="CW30" s="66" t="n">
        <v>23</v>
      </c>
    </row>
    <row r="31" s="4" customFormat="true" ht="27.75" hidden="false" customHeight="true" outlineLevel="0" collapsed="false">
      <c r="A31" s="66" t="n">
        <v>1</v>
      </c>
      <c r="B31" s="67" t="n">
        <v>24</v>
      </c>
      <c r="C31" s="68"/>
      <c r="D31" s="75"/>
      <c r="E31" s="94" t="s">
        <v>55</v>
      </c>
      <c r="F31" s="77" t="s">
        <v>92</v>
      </c>
      <c r="G31" s="77"/>
      <c r="H31" s="77"/>
      <c r="I31" s="78"/>
      <c r="J31" s="72" t="n">
        <f aca="false">入力シート!J36</f>
        <v>0</v>
      </c>
      <c r="K31" s="72" t="n">
        <f aca="false">入力シート!K36</f>
        <v>0</v>
      </c>
      <c r="L31" s="72" t="n">
        <f aca="false">入力シート!L36</f>
        <v>0</v>
      </c>
      <c r="M31" s="72" t="n">
        <f aca="false">入力シート!M36</f>
        <v>0</v>
      </c>
      <c r="N31" s="72" t="n">
        <f aca="false">入力シート!N36</f>
        <v>0</v>
      </c>
      <c r="O31" s="72" t="n">
        <f aca="false">入力シート!O36</f>
        <v>0</v>
      </c>
      <c r="P31" s="72" t="n">
        <f aca="false">入力シート!P36</f>
        <v>0</v>
      </c>
      <c r="Q31" s="72" t="n">
        <f aca="false">入力シート!Q36</f>
        <v>0</v>
      </c>
      <c r="R31" s="72" t="n">
        <f aca="false">入力シート!R36</f>
        <v>0</v>
      </c>
      <c r="S31" s="72" t="n">
        <f aca="false">入力シート!S36</f>
        <v>0</v>
      </c>
      <c r="T31" s="72" t="n">
        <f aca="false">入力シート!T36</f>
        <v>0</v>
      </c>
      <c r="U31" s="72" t="n">
        <f aca="false">入力シート!U36</f>
        <v>0</v>
      </c>
      <c r="V31" s="72" t="n">
        <f aca="false">入力シート!V36</f>
        <v>0</v>
      </c>
      <c r="W31" s="72" t="n">
        <f aca="false">入力シート!W36</f>
        <v>0</v>
      </c>
      <c r="X31" s="72" t="n">
        <f aca="false">入力シート!X36</f>
        <v>0</v>
      </c>
      <c r="Y31" s="72" t="n">
        <f aca="false">入力シート!Y36</f>
        <v>0</v>
      </c>
      <c r="Z31" s="72" t="n">
        <f aca="false">入力シート!Z36</f>
        <v>0</v>
      </c>
      <c r="AA31" s="72" t="n">
        <f aca="false">入力シート!AA36</f>
        <v>0</v>
      </c>
      <c r="AB31" s="66" t="n">
        <v>1</v>
      </c>
      <c r="AC31" s="66" t="n">
        <v>24</v>
      </c>
      <c r="AD31" s="66" t="n">
        <v>1</v>
      </c>
      <c r="AE31" s="67" t="n">
        <v>24</v>
      </c>
      <c r="AF31" s="68"/>
      <c r="AG31" s="75"/>
      <c r="AH31" s="94" t="s">
        <v>55</v>
      </c>
      <c r="AI31" s="77" t="s">
        <v>92</v>
      </c>
      <c r="AJ31" s="77"/>
      <c r="AK31" s="77"/>
      <c r="AL31" s="78"/>
      <c r="AM31" s="72" t="n">
        <f aca="false">入力シート!AB36</f>
        <v>0</v>
      </c>
      <c r="AN31" s="72" t="n">
        <f aca="false">入力シート!AC36</f>
        <v>0</v>
      </c>
      <c r="AO31" s="72" t="n">
        <f aca="false">入力シート!AD36</f>
        <v>0</v>
      </c>
      <c r="AP31" s="72" t="n">
        <f aca="false">入力シート!AE36</f>
        <v>0</v>
      </c>
      <c r="AQ31" s="72" t="n">
        <f aca="false">入力シート!AF36</f>
        <v>0</v>
      </c>
      <c r="AR31" s="72" t="n">
        <f aca="false">入力シート!AG36</f>
        <v>0</v>
      </c>
      <c r="AS31" s="72" t="n">
        <f aca="false">入力シート!AH36</f>
        <v>0</v>
      </c>
      <c r="AT31" s="72" t="n">
        <f aca="false">入力シート!AI36</f>
        <v>0</v>
      </c>
      <c r="AU31" s="72" t="n">
        <f aca="false">入力シート!AJ36</f>
        <v>0</v>
      </c>
      <c r="AV31" s="72" t="n">
        <f aca="false">入力シート!AK36</f>
        <v>0</v>
      </c>
      <c r="AW31" s="72" t="n">
        <f aca="false">入力シート!AL36</f>
        <v>0</v>
      </c>
      <c r="AX31" s="72" t="n">
        <f aca="false">入力シート!AM36</f>
        <v>7160</v>
      </c>
      <c r="AY31" s="72" t="n">
        <f aca="false">入力シート!AN36</f>
        <v>913</v>
      </c>
      <c r="AZ31" s="72" t="n">
        <f aca="false">入力シート!AO36</f>
        <v>1927</v>
      </c>
      <c r="BA31" s="72" t="n">
        <f aca="false">入力シート!AP36</f>
        <v>0</v>
      </c>
      <c r="BB31" s="72" t="n">
        <f aca="false">入力シート!AQ36</f>
        <v>0</v>
      </c>
      <c r="BC31" s="72" t="n">
        <f aca="false">入力シート!AR36</f>
        <v>0</v>
      </c>
      <c r="BD31" s="72" t="n">
        <f aca="false">入力シート!AS36</f>
        <v>0</v>
      </c>
      <c r="BE31" s="72" t="n">
        <f aca="false">入力シート!AT36</f>
        <v>0</v>
      </c>
      <c r="BF31" s="66" t="n">
        <v>1</v>
      </c>
      <c r="BG31" s="66" t="n">
        <v>24</v>
      </c>
      <c r="BH31" s="66" t="n">
        <v>1</v>
      </c>
      <c r="BI31" s="67" t="n">
        <v>24</v>
      </c>
      <c r="BJ31" s="68"/>
      <c r="BK31" s="75"/>
      <c r="BL31" s="94" t="s">
        <v>55</v>
      </c>
      <c r="BM31" s="77" t="s">
        <v>92</v>
      </c>
      <c r="BN31" s="77"/>
      <c r="BO31" s="77"/>
      <c r="BP31" s="78"/>
      <c r="BQ31" s="72" t="n">
        <f aca="false">入力シート!AU36</f>
        <v>0</v>
      </c>
      <c r="BR31" s="72" t="n">
        <f aca="false">入力シート!AV36</f>
        <v>0</v>
      </c>
      <c r="BS31" s="72" t="n">
        <f aca="false">入力シート!AW36</f>
        <v>0</v>
      </c>
      <c r="BT31" s="72" t="n">
        <f aca="false">入力シート!AX36</f>
        <v>0</v>
      </c>
      <c r="BU31" s="72" t="n">
        <f aca="false">入力シート!AY36</f>
        <v>0</v>
      </c>
      <c r="BV31" s="72" t="n">
        <f aca="false">入力シート!AZ36</f>
        <v>0</v>
      </c>
      <c r="BW31" s="72" t="n">
        <f aca="false">入力シート!BA36</f>
        <v>0</v>
      </c>
      <c r="BX31" s="72" t="n">
        <f aca="false">入力シート!BB36</f>
        <v>0</v>
      </c>
      <c r="BY31" s="72" t="n">
        <f aca="false">入力シート!BC36</f>
        <v>0</v>
      </c>
      <c r="BZ31" s="72" t="n">
        <f aca="false">入力シート!BD36</f>
        <v>0</v>
      </c>
      <c r="CA31" s="72" t="n">
        <f aca="false">入力シート!BE36</f>
        <v>0</v>
      </c>
      <c r="CB31" s="72" t="n">
        <f aca="false">入力シート!BF36</f>
        <v>0</v>
      </c>
      <c r="CC31" s="72" t="n">
        <f aca="false">入力シート!BG36</f>
        <v>0</v>
      </c>
      <c r="CD31" s="72" t="n">
        <f aca="false">入力シート!BH36</f>
        <v>0</v>
      </c>
      <c r="CE31" s="73"/>
      <c r="CF31" s="66" t="n">
        <v>1</v>
      </c>
      <c r="CG31" s="66" t="n">
        <v>24</v>
      </c>
      <c r="CH31" s="66" t="n">
        <v>1</v>
      </c>
      <c r="CI31" s="67" t="n">
        <v>24</v>
      </c>
      <c r="CJ31" s="68"/>
      <c r="CK31" s="75"/>
      <c r="CL31" s="94" t="s">
        <v>55</v>
      </c>
      <c r="CM31" s="77" t="s">
        <v>92</v>
      </c>
      <c r="CN31" s="77"/>
      <c r="CO31" s="77"/>
      <c r="CP31" s="78"/>
      <c r="CQ31" s="72" t="n">
        <f aca="false">入力シート!BI36</f>
        <v>7160</v>
      </c>
      <c r="CR31" s="72" t="n">
        <f aca="false">入力シート!BJ36</f>
        <v>0</v>
      </c>
      <c r="CS31" s="72" t="n">
        <f aca="false">入力シート!BK36</f>
        <v>913</v>
      </c>
      <c r="CT31" s="72" t="n">
        <f aca="false">入力シート!BL36</f>
        <v>1927</v>
      </c>
      <c r="CU31" s="72" t="n">
        <f aca="false">SUM(CQ31:CT31)</f>
        <v>10000</v>
      </c>
      <c r="CV31" s="66" t="n">
        <v>1</v>
      </c>
      <c r="CW31" s="66" t="n">
        <v>24</v>
      </c>
    </row>
    <row r="32" s="4" customFormat="true" ht="27.75" hidden="false" customHeight="true" outlineLevel="0" collapsed="false">
      <c r="A32" s="66" t="n">
        <v>1</v>
      </c>
      <c r="B32" s="67" t="n">
        <v>25</v>
      </c>
      <c r="C32" s="68"/>
      <c r="D32" s="75"/>
      <c r="E32" s="95" t="s">
        <v>64</v>
      </c>
      <c r="F32" s="77" t="s">
        <v>93</v>
      </c>
      <c r="G32" s="77"/>
      <c r="H32" s="77"/>
      <c r="I32" s="96"/>
      <c r="J32" s="72" t="n">
        <f aca="false">入力シート!J37</f>
        <v>0</v>
      </c>
      <c r="K32" s="72" t="n">
        <f aca="false">入力シート!K37</f>
        <v>0</v>
      </c>
      <c r="L32" s="72" t="n">
        <f aca="false">入力シート!L37</f>
        <v>0</v>
      </c>
      <c r="M32" s="72" t="n">
        <f aca="false">入力シート!M37</f>
        <v>0</v>
      </c>
      <c r="N32" s="72" t="n">
        <f aca="false">入力シート!N37</f>
        <v>0</v>
      </c>
      <c r="O32" s="72" t="n">
        <f aca="false">入力シート!O37</f>
        <v>0</v>
      </c>
      <c r="P32" s="72" t="n">
        <f aca="false">入力シート!P37</f>
        <v>0</v>
      </c>
      <c r="Q32" s="72" t="n">
        <f aca="false">入力シート!Q37</f>
        <v>0</v>
      </c>
      <c r="R32" s="72" t="n">
        <f aca="false">入力シート!R37</f>
        <v>0</v>
      </c>
      <c r="S32" s="72" t="n">
        <f aca="false">入力シート!S37</f>
        <v>0</v>
      </c>
      <c r="T32" s="72" t="n">
        <f aca="false">入力シート!T37</f>
        <v>0</v>
      </c>
      <c r="U32" s="72" t="n">
        <f aca="false">入力シート!U37</f>
        <v>0</v>
      </c>
      <c r="V32" s="72" t="n">
        <f aca="false">入力シート!V37</f>
        <v>0</v>
      </c>
      <c r="W32" s="72" t="n">
        <f aca="false">入力シート!W37</f>
        <v>0</v>
      </c>
      <c r="X32" s="72" t="n">
        <f aca="false">入力シート!X37</f>
        <v>0</v>
      </c>
      <c r="Y32" s="72" t="n">
        <f aca="false">入力シート!Y37</f>
        <v>0</v>
      </c>
      <c r="Z32" s="72" t="n">
        <f aca="false">入力シート!Z37</f>
        <v>0</v>
      </c>
      <c r="AA32" s="72" t="n">
        <f aca="false">入力シート!AA37</f>
        <v>0</v>
      </c>
      <c r="AB32" s="66" t="n">
        <v>1</v>
      </c>
      <c r="AC32" s="66" t="n">
        <v>25</v>
      </c>
      <c r="AD32" s="66" t="n">
        <v>1</v>
      </c>
      <c r="AE32" s="67" t="n">
        <v>25</v>
      </c>
      <c r="AF32" s="68"/>
      <c r="AG32" s="75"/>
      <c r="AH32" s="95" t="s">
        <v>64</v>
      </c>
      <c r="AI32" s="77" t="s">
        <v>93</v>
      </c>
      <c r="AJ32" s="77"/>
      <c r="AK32" s="77"/>
      <c r="AL32" s="96"/>
      <c r="AM32" s="72" t="n">
        <f aca="false">入力シート!AB37</f>
        <v>0</v>
      </c>
      <c r="AN32" s="72" t="n">
        <f aca="false">入力シート!AC37</f>
        <v>0</v>
      </c>
      <c r="AO32" s="72" t="n">
        <f aca="false">入力シート!AD37</f>
        <v>0</v>
      </c>
      <c r="AP32" s="72" t="n">
        <f aca="false">入力シート!AE37</f>
        <v>0</v>
      </c>
      <c r="AQ32" s="72" t="n">
        <f aca="false">入力シート!AF37</f>
        <v>0</v>
      </c>
      <c r="AR32" s="72" t="n">
        <f aca="false">入力シート!AG37</f>
        <v>0</v>
      </c>
      <c r="AS32" s="72" t="n">
        <f aca="false">入力シート!AH37</f>
        <v>0</v>
      </c>
      <c r="AT32" s="72" t="n">
        <f aca="false">入力シート!AI37</f>
        <v>0</v>
      </c>
      <c r="AU32" s="72" t="n">
        <f aca="false">入力シート!AJ37</f>
        <v>0</v>
      </c>
      <c r="AV32" s="72" t="n">
        <f aca="false">入力シート!AK37</f>
        <v>0</v>
      </c>
      <c r="AW32" s="72" t="n">
        <f aca="false">入力シート!AL37</f>
        <v>0</v>
      </c>
      <c r="AX32" s="72" t="n">
        <f aca="false">入力シート!AM37</f>
        <v>0</v>
      </c>
      <c r="AY32" s="72" t="n">
        <f aca="false">入力シート!AN37</f>
        <v>0</v>
      </c>
      <c r="AZ32" s="72" t="n">
        <f aca="false">入力シート!AO37</f>
        <v>0</v>
      </c>
      <c r="BA32" s="72" t="n">
        <f aca="false">入力シート!AP37</f>
        <v>0</v>
      </c>
      <c r="BB32" s="72" t="n">
        <f aca="false">入力シート!AQ37</f>
        <v>0</v>
      </c>
      <c r="BC32" s="72" t="n">
        <f aca="false">入力シート!AR37</f>
        <v>0</v>
      </c>
      <c r="BD32" s="72" t="n">
        <f aca="false">入力シート!AS37</f>
        <v>0</v>
      </c>
      <c r="BE32" s="72" t="n">
        <f aca="false">入力シート!AT37</f>
        <v>0</v>
      </c>
      <c r="BF32" s="66" t="n">
        <v>1</v>
      </c>
      <c r="BG32" s="66" t="n">
        <v>25</v>
      </c>
      <c r="BH32" s="66" t="n">
        <v>1</v>
      </c>
      <c r="BI32" s="67" t="n">
        <v>25</v>
      </c>
      <c r="BJ32" s="68"/>
      <c r="BK32" s="75"/>
      <c r="BL32" s="95" t="s">
        <v>64</v>
      </c>
      <c r="BM32" s="77" t="s">
        <v>93</v>
      </c>
      <c r="BN32" s="77"/>
      <c r="BO32" s="77"/>
      <c r="BP32" s="96"/>
      <c r="BQ32" s="72" t="n">
        <f aca="false">入力シート!AU37</f>
        <v>0</v>
      </c>
      <c r="BR32" s="72" t="n">
        <f aca="false">入力シート!AV37</f>
        <v>0</v>
      </c>
      <c r="BS32" s="72" t="n">
        <f aca="false">入力シート!AW37</f>
        <v>0</v>
      </c>
      <c r="BT32" s="72" t="n">
        <f aca="false">入力シート!AX37</f>
        <v>0</v>
      </c>
      <c r="BU32" s="72" t="n">
        <f aca="false">入力シート!AY37</f>
        <v>0</v>
      </c>
      <c r="BV32" s="72" t="n">
        <f aca="false">入力シート!AZ37</f>
        <v>0</v>
      </c>
      <c r="BW32" s="72" t="n">
        <f aca="false">入力シート!BA37</f>
        <v>0</v>
      </c>
      <c r="BX32" s="72" t="n">
        <f aca="false">入力シート!BB37</f>
        <v>0</v>
      </c>
      <c r="BY32" s="72" t="n">
        <f aca="false">入力シート!BC37</f>
        <v>0</v>
      </c>
      <c r="BZ32" s="72" t="n">
        <f aca="false">入力シート!BD37</f>
        <v>0</v>
      </c>
      <c r="CA32" s="72" t="n">
        <f aca="false">入力シート!BE37</f>
        <v>0</v>
      </c>
      <c r="CB32" s="72" t="n">
        <f aca="false">入力シート!BF37</f>
        <v>0</v>
      </c>
      <c r="CC32" s="72" t="n">
        <f aca="false">入力シート!BG37</f>
        <v>0</v>
      </c>
      <c r="CD32" s="72" t="n">
        <f aca="false">入力シート!BH37</f>
        <v>0</v>
      </c>
      <c r="CE32" s="73"/>
      <c r="CF32" s="66" t="n">
        <v>1</v>
      </c>
      <c r="CG32" s="66" t="n">
        <v>25</v>
      </c>
      <c r="CH32" s="66" t="n">
        <v>1</v>
      </c>
      <c r="CI32" s="67" t="n">
        <v>25</v>
      </c>
      <c r="CJ32" s="68"/>
      <c r="CK32" s="75"/>
      <c r="CL32" s="95" t="s">
        <v>64</v>
      </c>
      <c r="CM32" s="77" t="s">
        <v>93</v>
      </c>
      <c r="CN32" s="77"/>
      <c r="CO32" s="77"/>
      <c r="CP32" s="96"/>
      <c r="CQ32" s="72" t="n">
        <f aca="false">入力シート!BI37</f>
        <v>0</v>
      </c>
      <c r="CR32" s="72" t="n">
        <f aca="false">入力シート!BJ37</f>
        <v>0</v>
      </c>
      <c r="CS32" s="72" t="n">
        <f aca="false">入力シート!BK37</f>
        <v>0</v>
      </c>
      <c r="CT32" s="72" t="n">
        <f aca="false">入力シート!BL37</f>
        <v>0</v>
      </c>
      <c r="CU32" s="72" t="n">
        <f aca="false">SUM(CQ32:CT32)</f>
        <v>0</v>
      </c>
      <c r="CV32" s="66" t="n">
        <v>1</v>
      </c>
      <c r="CW32" s="66" t="n">
        <v>25</v>
      </c>
    </row>
    <row r="33" s="4" customFormat="true" ht="27.75" hidden="false" customHeight="true" outlineLevel="0" collapsed="false">
      <c r="A33" s="66" t="n">
        <v>1</v>
      </c>
      <c r="B33" s="67" t="n">
        <v>26</v>
      </c>
      <c r="C33" s="74"/>
      <c r="D33" s="75"/>
      <c r="E33" s="76" t="s">
        <v>94</v>
      </c>
      <c r="F33" s="77" t="s">
        <v>95</v>
      </c>
      <c r="G33" s="77"/>
      <c r="H33" s="77"/>
      <c r="I33" s="97"/>
      <c r="J33" s="72" t="n">
        <f aca="false">入力シート!J38</f>
        <v>0</v>
      </c>
      <c r="K33" s="72" t="n">
        <f aca="false">入力シート!K38</f>
        <v>112867</v>
      </c>
      <c r="L33" s="72" t="n">
        <f aca="false">入力シート!L38</f>
        <v>11690</v>
      </c>
      <c r="M33" s="72" t="n">
        <f aca="false">入力シート!M38</f>
        <v>15105</v>
      </c>
      <c r="N33" s="72" t="n">
        <f aca="false">入力シート!N38</f>
        <v>8395</v>
      </c>
      <c r="O33" s="72" t="n">
        <f aca="false">入力シート!O38</f>
        <v>4841</v>
      </c>
      <c r="P33" s="72" t="n">
        <f aca="false">入力シート!P38</f>
        <v>60293</v>
      </c>
      <c r="Q33" s="72" t="n">
        <f aca="false">入力シート!Q38</f>
        <v>0</v>
      </c>
      <c r="R33" s="72" t="n">
        <f aca="false">入力シート!R38</f>
        <v>10520</v>
      </c>
      <c r="S33" s="72" t="n">
        <f aca="false">入力シート!S38</f>
        <v>38463</v>
      </c>
      <c r="T33" s="72" t="n">
        <f aca="false">入力シート!T38</f>
        <v>10603</v>
      </c>
      <c r="U33" s="72" t="n">
        <f aca="false">入力シート!U38</f>
        <v>5846</v>
      </c>
      <c r="V33" s="72" t="n">
        <f aca="false">入力シート!V38</f>
        <v>29552</v>
      </c>
      <c r="W33" s="72" t="n">
        <f aca="false">入力シート!W38</f>
        <v>7828</v>
      </c>
      <c r="X33" s="72" t="n">
        <f aca="false">入力シート!X38</f>
        <v>307</v>
      </c>
      <c r="Y33" s="72" t="n">
        <f aca="false">入力シート!Y38</f>
        <v>53634</v>
      </c>
      <c r="Z33" s="72" t="n">
        <f aca="false">入力シート!Z38</f>
        <v>5305</v>
      </c>
      <c r="AA33" s="72" t="n">
        <f aca="false">入力シート!AA38</f>
        <v>1779</v>
      </c>
      <c r="AB33" s="66" t="n">
        <v>1</v>
      </c>
      <c r="AC33" s="66" t="n">
        <v>26</v>
      </c>
      <c r="AD33" s="66" t="n">
        <v>1</v>
      </c>
      <c r="AE33" s="67" t="n">
        <v>26</v>
      </c>
      <c r="AF33" s="74"/>
      <c r="AG33" s="75"/>
      <c r="AH33" s="76" t="s">
        <v>94</v>
      </c>
      <c r="AI33" s="77" t="s">
        <v>95</v>
      </c>
      <c r="AJ33" s="77"/>
      <c r="AK33" s="77"/>
      <c r="AL33" s="97"/>
      <c r="AM33" s="72" t="n">
        <f aca="false">入力シート!AB38</f>
        <v>11029</v>
      </c>
      <c r="AN33" s="72" t="n">
        <f aca="false">入力シート!AC38</f>
        <v>0</v>
      </c>
      <c r="AO33" s="72" t="n">
        <f aca="false">入力シート!AD38</f>
        <v>61756</v>
      </c>
      <c r="AP33" s="72" t="n">
        <f aca="false">入力シート!AE38</f>
        <v>0</v>
      </c>
      <c r="AQ33" s="72" t="n">
        <f aca="false">入力シート!AF38</f>
        <v>28292</v>
      </c>
      <c r="AR33" s="72" t="n">
        <f aca="false">入力シート!AG38</f>
        <v>17606</v>
      </c>
      <c r="AS33" s="72" t="n">
        <f aca="false">入力シート!AH38</f>
        <v>0</v>
      </c>
      <c r="AT33" s="72" t="n">
        <f aca="false">入力シート!AI38</f>
        <v>0</v>
      </c>
      <c r="AU33" s="72" t="n">
        <f aca="false">入力シート!AJ38</f>
        <v>1674</v>
      </c>
      <c r="AV33" s="72" t="n">
        <f aca="false">入力シート!AK38</f>
        <v>0</v>
      </c>
      <c r="AW33" s="72" t="n">
        <f aca="false">入力シート!AL38</f>
        <v>0</v>
      </c>
      <c r="AX33" s="72" t="n">
        <f aca="false">入力シート!AM38</f>
        <v>478</v>
      </c>
      <c r="AY33" s="72" t="n">
        <f aca="false">入力シート!AN38</f>
        <v>0</v>
      </c>
      <c r="AZ33" s="72" t="n">
        <f aca="false">入力シート!AO38</f>
        <v>4435</v>
      </c>
      <c r="BA33" s="72" t="n">
        <f aca="false">入力シート!AP38</f>
        <v>19419</v>
      </c>
      <c r="BB33" s="72" t="n">
        <f aca="false">入力シート!AQ38</f>
        <v>2704</v>
      </c>
      <c r="BC33" s="72" t="n">
        <f aca="false">入力シート!AR38</f>
        <v>2458</v>
      </c>
      <c r="BD33" s="72" t="n">
        <f aca="false">入力シート!AS38</f>
        <v>0</v>
      </c>
      <c r="BE33" s="72" t="n">
        <f aca="false">入力シート!AT38</f>
        <v>0</v>
      </c>
      <c r="BF33" s="66" t="n">
        <v>1</v>
      </c>
      <c r="BG33" s="66" t="n">
        <v>26</v>
      </c>
      <c r="BH33" s="66" t="n">
        <v>1</v>
      </c>
      <c r="BI33" s="67" t="n">
        <v>26</v>
      </c>
      <c r="BJ33" s="74"/>
      <c r="BK33" s="75"/>
      <c r="BL33" s="76" t="s">
        <v>94</v>
      </c>
      <c r="BM33" s="77" t="s">
        <v>95</v>
      </c>
      <c r="BN33" s="77"/>
      <c r="BO33" s="77"/>
      <c r="BP33" s="97"/>
      <c r="BQ33" s="72" t="n">
        <f aca="false">入力シート!AU38</f>
        <v>0</v>
      </c>
      <c r="BR33" s="72" t="n">
        <f aca="false">入力シート!AV38</f>
        <v>0</v>
      </c>
      <c r="BS33" s="72" t="n">
        <f aca="false">入力シート!AW38</f>
        <v>13283</v>
      </c>
      <c r="BT33" s="72" t="n">
        <f aca="false">入力シート!AX38</f>
        <v>4187</v>
      </c>
      <c r="BU33" s="72" t="n">
        <f aca="false">入力シート!AY38</f>
        <v>9633</v>
      </c>
      <c r="BV33" s="72" t="n">
        <f aca="false">入力シート!AZ38</f>
        <v>2877</v>
      </c>
      <c r="BW33" s="72" t="n">
        <f aca="false">入力シート!BA38</f>
        <v>0</v>
      </c>
      <c r="BX33" s="72" t="n">
        <f aca="false">入力シート!BB38</f>
        <v>0</v>
      </c>
      <c r="BY33" s="72" t="n">
        <f aca="false">入力シート!BC38</f>
        <v>0</v>
      </c>
      <c r="BZ33" s="72" t="n">
        <f aca="false">入力シート!BD38</f>
        <v>669</v>
      </c>
      <c r="CA33" s="72" t="n">
        <f aca="false">入力シート!BE38</f>
        <v>75</v>
      </c>
      <c r="CB33" s="72" t="n">
        <f aca="false">入力シート!BF38</f>
        <v>75280</v>
      </c>
      <c r="CC33" s="72" t="n">
        <f aca="false">入力シート!BG38</f>
        <v>5638</v>
      </c>
      <c r="CD33" s="72" t="n">
        <f aca="false">入力シート!BH38</f>
        <v>12859</v>
      </c>
      <c r="CE33" s="73"/>
      <c r="CF33" s="66" t="n">
        <v>1</v>
      </c>
      <c r="CG33" s="66" t="n">
        <v>26</v>
      </c>
      <c r="CH33" s="66" t="n">
        <v>1</v>
      </c>
      <c r="CI33" s="67" t="n">
        <v>26</v>
      </c>
      <c r="CJ33" s="74"/>
      <c r="CK33" s="75"/>
      <c r="CL33" s="76" t="s">
        <v>94</v>
      </c>
      <c r="CM33" s="77" t="s">
        <v>95</v>
      </c>
      <c r="CN33" s="77"/>
      <c r="CO33" s="77"/>
      <c r="CP33" s="97"/>
      <c r="CQ33" s="72" t="n">
        <f aca="false">入力シート!BI38</f>
        <v>401962</v>
      </c>
      <c r="CR33" s="72" t="n">
        <f aca="false">入力シート!BJ38</f>
        <v>89536</v>
      </c>
      <c r="CS33" s="72" t="n">
        <f aca="false">入力シート!BK38</f>
        <v>60003</v>
      </c>
      <c r="CT33" s="72" t="n">
        <f aca="false">入力シート!BL38</f>
        <v>99879</v>
      </c>
      <c r="CU33" s="72" t="n">
        <f aca="false">SUM(CQ33:CT33)</f>
        <v>651380</v>
      </c>
      <c r="CV33" s="66" t="n">
        <v>1</v>
      </c>
      <c r="CW33" s="66" t="n">
        <v>26</v>
      </c>
    </row>
    <row r="34" s="4" customFormat="true" ht="27.75" hidden="false" customHeight="true" outlineLevel="0" collapsed="false">
      <c r="A34" s="66" t="n">
        <v>1</v>
      </c>
      <c r="B34" s="67" t="n">
        <v>27</v>
      </c>
      <c r="C34" s="74"/>
      <c r="D34" s="75"/>
      <c r="E34" s="76" t="s">
        <v>96</v>
      </c>
      <c r="F34" s="77" t="s">
        <v>97</v>
      </c>
      <c r="G34" s="77"/>
      <c r="H34" s="77"/>
      <c r="I34" s="97"/>
      <c r="J34" s="72" t="n">
        <f aca="false">入力シート!J39</f>
        <v>0</v>
      </c>
      <c r="K34" s="72" t="n">
        <f aca="false">入力シート!K39</f>
        <v>0</v>
      </c>
      <c r="L34" s="72" t="n">
        <f aca="false">入力シート!L39</f>
        <v>0</v>
      </c>
      <c r="M34" s="72" t="n">
        <f aca="false">入力シート!M39</f>
        <v>0</v>
      </c>
      <c r="N34" s="72" t="n">
        <f aca="false">入力シート!N39</f>
        <v>0</v>
      </c>
      <c r="O34" s="72" t="n">
        <f aca="false">入力シート!O39</f>
        <v>0</v>
      </c>
      <c r="P34" s="72" t="n">
        <f aca="false">入力シート!P39</f>
        <v>0</v>
      </c>
      <c r="Q34" s="72" t="n">
        <f aca="false">入力シート!Q39</f>
        <v>0</v>
      </c>
      <c r="R34" s="72" t="n">
        <f aca="false">入力シート!R39</f>
        <v>0</v>
      </c>
      <c r="S34" s="72" t="n">
        <f aca="false">入力シート!S39</f>
        <v>0</v>
      </c>
      <c r="T34" s="72" t="n">
        <f aca="false">入力シート!T39</f>
        <v>0</v>
      </c>
      <c r="U34" s="72" t="n">
        <f aca="false">入力シート!U39</f>
        <v>0</v>
      </c>
      <c r="V34" s="72" t="n">
        <f aca="false">入力シート!V39</f>
        <v>0</v>
      </c>
      <c r="W34" s="72" t="n">
        <f aca="false">入力シート!W39</f>
        <v>0</v>
      </c>
      <c r="X34" s="72" t="n">
        <f aca="false">入力シート!X39</f>
        <v>0</v>
      </c>
      <c r="Y34" s="72" t="n">
        <f aca="false">入力シート!Y39</f>
        <v>0</v>
      </c>
      <c r="Z34" s="72" t="n">
        <f aca="false">入力シート!Z39</f>
        <v>0</v>
      </c>
      <c r="AA34" s="72" t="n">
        <f aca="false">入力シート!AA39</f>
        <v>0</v>
      </c>
      <c r="AB34" s="66" t="n">
        <v>1</v>
      </c>
      <c r="AC34" s="66" t="n">
        <v>27</v>
      </c>
      <c r="AD34" s="66" t="n">
        <v>1</v>
      </c>
      <c r="AE34" s="67" t="n">
        <v>27</v>
      </c>
      <c r="AF34" s="74"/>
      <c r="AG34" s="75"/>
      <c r="AH34" s="76" t="s">
        <v>96</v>
      </c>
      <c r="AI34" s="77" t="s">
        <v>97</v>
      </c>
      <c r="AJ34" s="77"/>
      <c r="AK34" s="77"/>
      <c r="AL34" s="97"/>
      <c r="AM34" s="72" t="n">
        <f aca="false">入力シート!AB39</f>
        <v>0</v>
      </c>
      <c r="AN34" s="72" t="n">
        <f aca="false">入力シート!AC39</f>
        <v>0</v>
      </c>
      <c r="AO34" s="72" t="n">
        <f aca="false">入力シート!AD39</f>
        <v>0</v>
      </c>
      <c r="AP34" s="72" t="n">
        <f aca="false">入力シート!AE39</f>
        <v>0</v>
      </c>
      <c r="AQ34" s="72" t="n">
        <f aca="false">入力シート!AF39</f>
        <v>0</v>
      </c>
      <c r="AR34" s="72" t="n">
        <f aca="false">入力シート!AG39</f>
        <v>0</v>
      </c>
      <c r="AS34" s="72" t="n">
        <f aca="false">入力シート!AH39</f>
        <v>0</v>
      </c>
      <c r="AT34" s="72" t="n">
        <f aca="false">入力シート!AI39</f>
        <v>0</v>
      </c>
      <c r="AU34" s="72" t="n">
        <f aca="false">入力シート!AJ39</f>
        <v>0</v>
      </c>
      <c r="AV34" s="72" t="n">
        <f aca="false">入力シート!AK39</f>
        <v>0</v>
      </c>
      <c r="AW34" s="72" t="n">
        <f aca="false">入力シート!AL39</f>
        <v>0</v>
      </c>
      <c r="AX34" s="72" t="n">
        <f aca="false">入力シート!AM39</f>
        <v>0</v>
      </c>
      <c r="AY34" s="72" t="n">
        <f aca="false">入力シート!AN39</f>
        <v>0</v>
      </c>
      <c r="AZ34" s="72" t="n">
        <f aca="false">入力シート!AO39</f>
        <v>0</v>
      </c>
      <c r="BA34" s="72" t="n">
        <f aca="false">入力シート!AP39</f>
        <v>0</v>
      </c>
      <c r="BB34" s="72" t="n">
        <f aca="false">入力シート!AQ39</f>
        <v>0</v>
      </c>
      <c r="BC34" s="72" t="n">
        <f aca="false">入力シート!AR39</f>
        <v>0</v>
      </c>
      <c r="BD34" s="72" t="n">
        <f aca="false">入力シート!AS39</f>
        <v>0</v>
      </c>
      <c r="BE34" s="72" t="n">
        <f aca="false">入力シート!AT39</f>
        <v>0</v>
      </c>
      <c r="BF34" s="66" t="n">
        <v>1</v>
      </c>
      <c r="BG34" s="66" t="n">
        <v>27</v>
      </c>
      <c r="BH34" s="66" t="n">
        <v>1</v>
      </c>
      <c r="BI34" s="67" t="n">
        <v>27</v>
      </c>
      <c r="BJ34" s="74"/>
      <c r="BK34" s="75"/>
      <c r="BL34" s="76" t="s">
        <v>96</v>
      </c>
      <c r="BM34" s="77" t="s">
        <v>97</v>
      </c>
      <c r="BN34" s="77"/>
      <c r="BO34" s="77"/>
      <c r="BP34" s="97"/>
      <c r="BQ34" s="72" t="n">
        <f aca="false">入力シート!AU39</f>
        <v>0</v>
      </c>
      <c r="BR34" s="72" t="n">
        <f aca="false">入力シート!AV39</f>
        <v>0</v>
      </c>
      <c r="BS34" s="72" t="n">
        <f aca="false">入力シート!AW39</f>
        <v>0</v>
      </c>
      <c r="BT34" s="72" t="n">
        <f aca="false">入力シート!AX39</f>
        <v>0</v>
      </c>
      <c r="BU34" s="72" t="n">
        <f aca="false">入力シート!AY39</f>
        <v>0</v>
      </c>
      <c r="BV34" s="72" t="n">
        <f aca="false">入力シート!AZ39</f>
        <v>0</v>
      </c>
      <c r="BW34" s="72" t="n">
        <f aca="false">入力シート!BA39</f>
        <v>0</v>
      </c>
      <c r="BX34" s="72" t="n">
        <f aca="false">入力シート!BB39</f>
        <v>0</v>
      </c>
      <c r="BY34" s="72" t="n">
        <f aca="false">入力シート!BC39</f>
        <v>0</v>
      </c>
      <c r="BZ34" s="72" t="n">
        <f aca="false">入力シート!BD39</f>
        <v>0</v>
      </c>
      <c r="CA34" s="72" t="n">
        <f aca="false">入力シート!BE39</f>
        <v>0</v>
      </c>
      <c r="CB34" s="72" t="n">
        <f aca="false">入力シート!BF39</f>
        <v>0</v>
      </c>
      <c r="CC34" s="72" t="n">
        <f aca="false">入力シート!BG39</f>
        <v>0</v>
      </c>
      <c r="CD34" s="72" t="n">
        <f aca="false">入力シート!BH39</f>
        <v>0</v>
      </c>
      <c r="CE34" s="73"/>
      <c r="CF34" s="66" t="n">
        <v>1</v>
      </c>
      <c r="CG34" s="66" t="n">
        <v>27</v>
      </c>
      <c r="CH34" s="66" t="n">
        <v>1</v>
      </c>
      <c r="CI34" s="67" t="n">
        <v>27</v>
      </c>
      <c r="CJ34" s="74"/>
      <c r="CK34" s="75"/>
      <c r="CL34" s="76" t="s">
        <v>96</v>
      </c>
      <c r="CM34" s="77" t="s">
        <v>97</v>
      </c>
      <c r="CN34" s="77"/>
      <c r="CO34" s="77"/>
      <c r="CP34" s="97"/>
      <c r="CQ34" s="72" t="n">
        <f aca="false">入力シート!BI39</f>
        <v>0</v>
      </c>
      <c r="CR34" s="72" t="n">
        <f aca="false">入力シート!BJ39</f>
        <v>0</v>
      </c>
      <c r="CS34" s="72" t="n">
        <f aca="false">入力シート!BK39</f>
        <v>0</v>
      </c>
      <c r="CT34" s="72" t="n">
        <f aca="false">入力シート!BL39</f>
        <v>0</v>
      </c>
      <c r="CU34" s="72" t="n">
        <f aca="false">SUM(CQ34:CT34)</f>
        <v>0</v>
      </c>
      <c r="CV34" s="66" t="n">
        <v>1</v>
      </c>
      <c r="CW34" s="66" t="n">
        <v>27</v>
      </c>
    </row>
    <row r="35" s="4" customFormat="true" ht="27.75" hidden="false" customHeight="true" outlineLevel="0" collapsed="false">
      <c r="A35" s="66" t="n">
        <v>1</v>
      </c>
      <c r="B35" s="67" t="n">
        <v>28</v>
      </c>
      <c r="C35" s="74"/>
      <c r="D35" s="75"/>
      <c r="E35" s="76" t="s">
        <v>98</v>
      </c>
      <c r="F35" s="77" t="s">
        <v>99</v>
      </c>
      <c r="G35" s="77"/>
      <c r="H35" s="77"/>
      <c r="I35" s="97"/>
      <c r="J35" s="72" t="n">
        <f aca="false">入力シート!J40</f>
        <v>0</v>
      </c>
      <c r="K35" s="72" t="n">
        <f aca="false">入力シート!K40</f>
        <v>0</v>
      </c>
      <c r="L35" s="72" t="n">
        <f aca="false">入力シート!L40</f>
        <v>0</v>
      </c>
      <c r="M35" s="72" t="n">
        <f aca="false">入力シート!M40</f>
        <v>0</v>
      </c>
      <c r="N35" s="72" t="n">
        <f aca="false">入力シート!N40</f>
        <v>0</v>
      </c>
      <c r="O35" s="72" t="n">
        <f aca="false">入力シート!O40</f>
        <v>0</v>
      </c>
      <c r="P35" s="72" t="n">
        <f aca="false">入力シート!P40</f>
        <v>0</v>
      </c>
      <c r="Q35" s="72" t="n">
        <f aca="false">入力シート!Q40</f>
        <v>0</v>
      </c>
      <c r="R35" s="72" t="n">
        <f aca="false">入力シート!R40</f>
        <v>0</v>
      </c>
      <c r="S35" s="72" t="n">
        <f aca="false">入力シート!S40</f>
        <v>0</v>
      </c>
      <c r="T35" s="72" t="n">
        <f aca="false">入力シート!T40</f>
        <v>0</v>
      </c>
      <c r="U35" s="72" t="n">
        <f aca="false">入力シート!U40</f>
        <v>0</v>
      </c>
      <c r="V35" s="72" t="n">
        <f aca="false">入力シート!V40</f>
        <v>0</v>
      </c>
      <c r="W35" s="72" t="n">
        <f aca="false">入力シート!W40</f>
        <v>0</v>
      </c>
      <c r="X35" s="72" t="n">
        <f aca="false">入力シート!X40</f>
        <v>0</v>
      </c>
      <c r="Y35" s="72" t="n">
        <f aca="false">入力シート!Y40</f>
        <v>0</v>
      </c>
      <c r="Z35" s="72" t="n">
        <f aca="false">入力シート!Z40</f>
        <v>0</v>
      </c>
      <c r="AA35" s="72" t="n">
        <f aca="false">入力シート!AA40</f>
        <v>0</v>
      </c>
      <c r="AB35" s="66" t="n">
        <v>1</v>
      </c>
      <c r="AC35" s="66" t="n">
        <v>28</v>
      </c>
      <c r="AD35" s="66" t="n">
        <v>1</v>
      </c>
      <c r="AE35" s="67" t="n">
        <v>28</v>
      </c>
      <c r="AF35" s="74"/>
      <c r="AG35" s="75"/>
      <c r="AH35" s="76" t="s">
        <v>98</v>
      </c>
      <c r="AI35" s="77" t="s">
        <v>99</v>
      </c>
      <c r="AJ35" s="77"/>
      <c r="AK35" s="77"/>
      <c r="AL35" s="97"/>
      <c r="AM35" s="72" t="n">
        <f aca="false">入力シート!AB40</f>
        <v>0</v>
      </c>
      <c r="AN35" s="72" t="n">
        <f aca="false">入力シート!AC40</f>
        <v>0</v>
      </c>
      <c r="AO35" s="72" t="n">
        <f aca="false">入力シート!AD40</f>
        <v>0</v>
      </c>
      <c r="AP35" s="72" t="n">
        <f aca="false">入力シート!AE40</f>
        <v>0</v>
      </c>
      <c r="AQ35" s="72" t="n">
        <f aca="false">入力シート!AF40</f>
        <v>0</v>
      </c>
      <c r="AR35" s="72" t="n">
        <f aca="false">入力シート!AG40</f>
        <v>0</v>
      </c>
      <c r="AS35" s="72" t="n">
        <f aca="false">入力シート!AH40</f>
        <v>0</v>
      </c>
      <c r="AT35" s="72" t="n">
        <f aca="false">入力シート!AI40</f>
        <v>0</v>
      </c>
      <c r="AU35" s="72" t="n">
        <f aca="false">入力シート!AJ40</f>
        <v>0</v>
      </c>
      <c r="AV35" s="72" t="n">
        <f aca="false">入力シート!AK40</f>
        <v>0</v>
      </c>
      <c r="AW35" s="72" t="n">
        <f aca="false">入力シート!AL40</f>
        <v>0</v>
      </c>
      <c r="AX35" s="72" t="n">
        <f aca="false">入力シート!AM40</f>
        <v>0</v>
      </c>
      <c r="AY35" s="72" t="n">
        <f aca="false">入力シート!AN40</f>
        <v>0</v>
      </c>
      <c r="AZ35" s="72" t="n">
        <f aca="false">入力シート!AO40</f>
        <v>0</v>
      </c>
      <c r="BA35" s="72" t="n">
        <f aca="false">入力シート!AP40</f>
        <v>0</v>
      </c>
      <c r="BB35" s="72" t="n">
        <f aca="false">入力シート!AQ40</f>
        <v>0</v>
      </c>
      <c r="BC35" s="72" t="n">
        <f aca="false">入力シート!AR40</f>
        <v>0</v>
      </c>
      <c r="BD35" s="72" t="n">
        <f aca="false">入力シート!AS40</f>
        <v>0</v>
      </c>
      <c r="BE35" s="72" t="n">
        <f aca="false">入力シート!AT40</f>
        <v>0</v>
      </c>
      <c r="BF35" s="66" t="n">
        <v>1</v>
      </c>
      <c r="BG35" s="66" t="n">
        <v>28</v>
      </c>
      <c r="BH35" s="66" t="n">
        <v>1</v>
      </c>
      <c r="BI35" s="67" t="n">
        <v>28</v>
      </c>
      <c r="BJ35" s="74"/>
      <c r="BK35" s="75"/>
      <c r="BL35" s="76" t="s">
        <v>98</v>
      </c>
      <c r="BM35" s="77" t="s">
        <v>99</v>
      </c>
      <c r="BN35" s="77"/>
      <c r="BO35" s="77"/>
      <c r="BP35" s="97"/>
      <c r="BQ35" s="72" t="n">
        <f aca="false">入力シート!AU40</f>
        <v>0</v>
      </c>
      <c r="BR35" s="72" t="n">
        <f aca="false">入力シート!AV40</f>
        <v>0</v>
      </c>
      <c r="BS35" s="72" t="n">
        <f aca="false">入力シート!AW40</f>
        <v>0</v>
      </c>
      <c r="BT35" s="72" t="n">
        <f aca="false">入力シート!AX40</f>
        <v>0</v>
      </c>
      <c r="BU35" s="72" t="n">
        <f aca="false">入力シート!AY40</f>
        <v>0</v>
      </c>
      <c r="BV35" s="72" t="n">
        <f aca="false">入力シート!AZ40</f>
        <v>0</v>
      </c>
      <c r="BW35" s="72" t="n">
        <f aca="false">入力シート!BA40</f>
        <v>0</v>
      </c>
      <c r="BX35" s="72" t="n">
        <f aca="false">入力シート!BB40</f>
        <v>0</v>
      </c>
      <c r="BY35" s="72" t="n">
        <f aca="false">入力シート!BC40</f>
        <v>0</v>
      </c>
      <c r="BZ35" s="72" t="n">
        <f aca="false">入力シート!BD40</f>
        <v>0</v>
      </c>
      <c r="CA35" s="72" t="n">
        <f aca="false">入力シート!BE40</f>
        <v>0</v>
      </c>
      <c r="CB35" s="72" t="n">
        <f aca="false">入力シート!BF40</f>
        <v>0</v>
      </c>
      <c r="CC35" s="72" t="n">
        <f aca="false">入力シート!BG40</f>
        <v>0</v>
      </c>
      <c r="CD35" s="72" t="n">
        <f aca="false">入力シート!BH40</f>
        <v>0</v>
      </c>
      <c r="CE35" s="73"/>
      <c r="CF35" s="66" t="n">
        <v>1</v>
      </c>
      <c r="CG35" s="66" t="n">
        <v>28</v>
      </c>
      <c r="CH35" s="66" t="n">
        <v>1</v>
      </c>
      <c r="CI35" s="67" t="n">
        <v>28</v>
      </c>
      <c r="CJ35" s="74"/>
      <c r="CK35" s="75"/>
      <c r="CL35" s="76" t="s">
        <v>98</v>
      </c>
      <c r="CM35" s="77" t="s">
        <v>99</v>
      </c>
      <c r="CN35" s="77"/>
      <c r="CO35" s="77"/>
      <c r="CP35" s="97"/>
      <c r="CQ35" s="72" t="n">
        <f aca="false">入力シート!BI40</f>
        <v>0</v>
      </c>
      <c r="CR35" s="72" t="n">
        <f aca="false">入力シート!BJ40</f>
        <v>0</v>
      </c>
      <c r="CS35" s="72" t="n">
        <f aca="false">入力シート!BK40</f>
        <v>0</v>
      </c>
      <c r="CT35" s="72" t="n">
        <f aca="false">入力シート!BL40</f>
        <v>0</v>
      </c>
      <c r="CU35" s="72" t="n">
        <f aca="false">SUM(CQ35:CT35)</f>
        <v>0</v>
      </c>
      <c r="CV35" s="66" t="n">
        <v>1</v>
      </c>
      <c r="CW35" s="66" t="n">
        <v>28</v>
      </c>
    </row>
    <row r="36" s="4" customFormat="true" ht="27.75" hidden="false" customHeight="true" outlineLevel="0" collapsed="false">
      <c r="A36" s="66" t="n">
        <v>1</v>
      </c>
      <c r="B36" s="67" t="n">
        <v>29</v>
      </c>
      <c r="C36" s="79" t="s">
        <v>100</v>
      </c>
      <c r="D36" s="75"/>
      <c r="E36" s="76" t="s">
        <v>101</v>
      </c>
      <c r="F36" s="77" t="s">
        <v>67</v>
      </c>
      <c r="G36" s="77"/>
      <c r="H36" s="77"/>
      <c r="I36" s="97"/>
      <c r="J36" s="72" t="n">
        <f aca="false">入力シート!J41</f>
        <v>0</v>
      </c>
      <c r="K36" s="72" t="n">
        <f aca="false">入力シート!K41</f>
        <v>0</v>
      </c>
      <c r="L36" s="72" t="n">
        <f aca="false">入力シート!L41</f>
        <v>0</v>
      </c>
      <c r="M36" s="72" t="n">
        <f aca="false">入力シート!M41</f>
        <v>0</v>
      </c>
      <c r="N36" s="72" t="n">
        <f aca="false">入力シート!N41</f>
        <v>0</v>
      </c>
      <c r="O36" s="72" t="n">
        <f aca="false">入力シート!O41</f>
        <v>0</v>
      </c>
      <c r="P36" s="72" t="n">
        <f aca="false">入力シート!P41</f>
        <v>0</v>
      </c>
      <c r="Q36" s="72" t="n">
        <f aca="false">入力シート!Q41</f>
        <v>0</v>
      </c>
      <c r="R36" s="72" t="n">
        <f aca="false">入力シート!R41</f>
        <v>0</v>
      </c>
      <c r="S36" s="72" t="n">
        <f aca="false">入力シート!S41</f>
        <v>0</v>
      </c>
      <c r="T36" s="72" t="n">
        <f aca="false">入力シート!T41</f>
        <v>0</v>
      </c>
      <c r="U36" s="72" t="n">
        <f aca="false">入力シート!U41</f>
        <v>0</v>
      </c>
      <c r="V36" s="72" t="n">
        <f aca="false">入力シート!V41</f>
        <v>0</v>
      </c>
      <c r="W36" s="72" t="n">
        <f aca="false">入力シート!W41</f>
        <v>0</v>
      </c>
      <c r="X36" s="72" t="n">
        <f aca="false">入力シート!X41</f>
        <v>0</v>
      </c>
      <c r="Y36" s="72" t="n">
        <f aca="false">入力シート!Y41</f>
        <v>0</v>
      </c>
      <c r="Z36" s="72" t="n">
        <f aca="false">入力シート!Z41</f>
        <v>0</v>
      </c>
      <c r="AA36" s="72" t="n">
        <f aca="false">入力シート!AA41</f>
        <v>0</v>
      </c>
      <c r="AB36" s="66" t="n">
        <v>1</v>
      </c>
      <c r="AC36" s="66" t="n">
        <v>29</v>
      </c>
      <c r="AD36" s="66" t="n">
        <v>1</v>
      </c>
      <c r="AE36" s="67" t="n">
        <v>29</v>
      </c>
      <c r="AF36" s="79" t="s">
        <v>100</v>
      </c>
      <c r="AG36" s="75"/>
      <c r="AH36" s="76" t="s">
        <v>101</v>
      </c>
      <c r="AI36" s="77" t="s">
        <v>67</v>
      </c>
      <c r="AJ36" s="77"/>
      <c r="AK36" s="77"/>
      <c r="AL36" s="97"/>
      <c r="AM36" s="72" t="n">
        <f aca="false">入力シート!AB41</f>
        <v>0</v>
      </c>
      <c r="AN36" s="72" t="n">
        <f aca="false">入力シート!AC41</f>
        <v>0</v>
      </c>
      <c r="AO36" s="72" t="n">
        <f aca="false">入力シート!AD41</f>
        <v>0</v>
      </c>
      <c r="AP36" s="72" t="n">
        <f aca="false">入力シート!AE41</f>
        <v>0</v>
      </c>
      <c r="AQ36" s="72" t="n">
        <f aca="false">入力シート!AF41</f>
        <v>0</v>
      </c>
      <c r="AR36" s="72" t="n">
        <f aca="false">入力シート!AG41</f>
        <v>0</v>
      </c>
      <c r="AS36" s="72" t="n">
        <f aca="false">入力シート!AH41</f>
        <v>0</v>
      </c>
      <c r="AT36" s="72" t="n">
        <f aca="false">入力シート!AI41</f>
        <v>0</v>
      </c>
      <c r="AU36" s="72" t="n">
        <f aca="false">入力シート!AJ41</f>
        <v>0</v>
      </c>
      <c r="AV36" s="72" t="n">
        <f aca="false">入力シート!AK41</f>
        <v>0</v>
      </c>
      <c r="AW36" s="72" t="n">
        <f aca="false">入力シート!AL41</f>
        <v>0</v>
      </c>
      <c r="AX36" s="72" t="n">
        <f aca="false">入力シート!AM41</f>
        <v>0</v>
      </c>
      <c r="AY36" s="72" t="n">
        <f aca="false">入力シート!AN41</f>
        <v>0</v>
      </c>
      <c r="AZ36" s="72" t="n">
        <f aca="false">入力シート!AO41</f>
        <v>0</v>
      </c>
      <c r="BA36" s="72" t="n">
        <f aca="false">入力シート!AP41</f>
        <v>0</v>
      </c>
      <c r="BB36" s="72" t="n">
        <f aca="false">入力シート!AQ41</f>
        <v>0</v>
      </c>
      <c r="BC36" s="72" t="n">
        <f aca="false">入力シート!AR41</f>
        <v>0</v>
      </c>
      <c r="BD36" s="72" t="n">
        <f aca="false">入力シート!AS41</f>
        <v>0</v>
      </c>
      <c r="BE36" s="72" t="n">
        <f aca="false">入力シート!AT41</f>
        <v>0</v>
      </c>
      <c r="BF36" s="66" t="n">
        <v>1</v>
      </c>
      <c r="BG36" s="66" t="n">
        <v>29</v>
      </c>
      <c r="BH36" s="66" t="n">
        <v>1</v>
      </c>
      <c r="BI36" s="67" t="n">
        <v>29</v>
      </c>
      <c r="BJ36" s="79" t="s">
        <v>100</v>
      </c>
      <c r="BK36" s="75"/>
      <c r="BL36" s="76" t="s">
        <v>101</v>
      </c>
      <c r="BM36" s="77" t="s">
        <v>67</v>
      </c>
      <c r="BN36" s="77"/>
      <c r="BO36" s="77"/>
      <c r="BP36" s="97"/>
      <c r="BQ36" s="72" t="n">
        <f aca="false">入力シート!AU41</f>
        <v>0</v>
      </c>
      <c r="BR36" s="72" t="n">
        <f aca="false">入力シート!AV41</f>
        <v>0</v>
      </c>
      <c r="BS36" s="72" t="n">
        <f aca="false">入力シート!AW41</f>
        <v>0</v>
      </c>
      <c r="BT36" s="72" t="n">
        <f aca="false">入力シート!AX41</f>
        <v>0</v>
      </c>
      <c r="BU36" s="72" t="n">
        <f aca="false">入力シート!AY41</f>
        <v>0</v>
      </c>
      <c r="BV36" s="72" t="n">
        <f aca="false">入力シート!AZ41</f>
        <v>0</v>
      </c>
      <c r="BW36" s="72" t="n">
        <f aca="false">入力シート!BA41</f>
        <v>0</v>
      </c>
      <c r="BX36" s="72" t="n">
        <f aca="false">入力シート!BB41</f>
        <v>0</v>
      </c>
      <c r="BY36" s="72" t="n">
        <f aca="false">入力シート!BC41</f>
        <v>0</v>
      </c>
      <c r="BZ36" s="72" t="n">
        <f aca="false">入力シート!BD41</f>
        <v>0</v>
      </c>
      <c r="CA36" s="72" t="n">
        <f aca="false">入力シート!BE41</f>
        <v>0</v>
      </c>
      <c r="CB36" s="72" t="n">
        <f aca="false">入力シート!BF41</f>
        <v>0</v>
      </c>
      <c r="CC36" s="72" t="n">
        <f aca="false">入力シート!BG41</f>
        <v>0</v>
      </c>
      <c r="CD36" s="72" t="n">
        <f aca="false">入力シート!BH41</f>
        <v>0</v>
      </c>
      <c r="CE36" s="73"/>
      <c r="CF36" s="66" t="n">
        <v>1</v>
      </c>
      <c r="CG36" s="66" t="n">
        <v>29</v>
      </c>
      <c r="CH36" s="66" t="n">
        <v>1</v>
      </c>
      <c r="CI36" s="67" t="n">
        <v>29</v>
      </c>
      <c r="CJ36" s="79" t="s">
        <v>100</v>
      </c>
      <c r="CK36" s="75"/>
      <c r="CL36" s="76" t="s">
        <v>101</v>
      </c>
      <c r="CM36" s="77" t="s">
        <v>67</v>
      </c>
      <c r="CN36" s="77"/>
      <c r="CO36" s="77"/>
      <c r="CP36" s="97"/>
      <c r="CQ36" s="72" t="n">
        <f aca="false">入力シート!BI41</f>
        <v>0</v>
      </c>
      <c r="CR36" s="72" t="n">
        <f aca="false">入力シート!BJ41</f>
        <v>0</v>
      </c>
      <c r="CS36" s="72" t="n">
        <f aca="false">入力シート!BK41</f>
        <v>0</v>
      </c>
      <c r="CT36" s="72" t="n">
        <f aca="false">入力シート!BL41</f>
        <v>0</v>
      </c>
      <c r="CU36" s="72" t="n">
        <f aca="false">SUM(CQ36:CT36)</f>
        <v>0</v>
      </c>
      <c r="CV36" s="66" t="n">
        <v>1</v>
      </c>
      <c r="CW36" s="66" t="n">
        <v>29</v>
      </c>
    </row>
    <row r="37" s="4" customFormat="true" ht="27.75" hidden="false" customHeight="true" outlineLevel="0" collapsed="false">
      <c r="A37" s="66" t="n">
        <v>1</v>
      </c>
      <c r="B37" s="67" t="n">
        <v>30</v>
      </c>
      <c r="C37" s="74"/>
      <c r="D37" s="75"/>
      <c r="E37" s="76" t="s">
        <v>102</v>
      </c>
      <c r="F37" s="77" t="s">
        <v>68</v>
      </c>
      <c r="G37" s="77"/>
      <c r="H37" s="77"/>
      <c r="I37" s="97"/>
      <c r="J37" s="72" t="n">
        <f aca="false">入力シート!J42</f>
        <v>0</v>
      </c>
      <c r="K37" s="72" t="n">
        <f aca="false">入力シート!K42</f>
        <v>0</v>
      </c>
      <c r="L37" s="72" t="n">
        <f aca="false">入力シート!L42</f>
        <v>0</v>
      </c>
      <c r="M37" s="72" t="n">
        <f aca="false">入力シート!M42</f>
        <v>0</v>
      </c>
      <c r="N37" s="72" t="n">
        <f aca="false">入力シート!N42</f>
        <v>0</v>
      </c>
      <c r="O37" s="72" t="n">
        <f aca="false">入力シート!O42</f>
        <v>0</v>
      </c>
      <c r="P37" s="72" t="n">
        <f aca="false">入力シート!P42</f>
        <v>0</v>
      </c>
      <c r="Q37" s="72" t="n">
        <f aca="false">入力シート!Q42</f>
        <v>0</v>
      </c>
      <c r="R37" s="72" t="n">
        <f aca="false">入力シート!R42</f>
        <v>0</v>
      </c>
      <c r="S37" s="72" t="n">
        <f aca="false">入力シート!S42</f>
        <v>0</v>
      </c>
      <c r="T37" s="72" t="n">
        <f aca="false">入力シート!T42</f>
        <v>0</v>
      </c>
      <c r="U37" s="72" t="n">
        <f aca="false">入力シート!U42</f>
        <v>0</v>
      </c>
      <c r="V37" s="72" t="n">
        <f aca="false">入力シート!V42</f>
        <v>0</v>
      </c>
      <c r="W37" s="72" t="n">
        <f aca="false">入力シート!W42</f>
        <v>0</v>
      </c>
      <c r="X37" s="72" t="n">
        <f aca="false">入力シート!X42</f>
        <v>0</v>
      </c>
      <c r="Y37" s="72" t="n">
        <f aca="false">入力シート!Y42</f>
        <v>0</v>
      </c>
      <c r="Z37" s="72" t="n">
        <f aca="false">入力シート!Z42</f>
        <v>0</v>
      </c>
      <c r="AA37" s="72" t="n">
        <f aca="false">入力シート!AA42</f>
        <v>0</v>
      </c>
      <c r="AB37" s="66" t="n">
        <v>1</v>
      </c>
      <c r="AC37" s="66" t="n">
        <v>30</v>
      </c>
      <c r="AD37" s="66" t="n">
        <v>1</v>
      </c>
      <c r="AE37" s="67" t="n">
        <v>30</v>
      </c>
      <c r="AF37" s="74"/>
      <c r="AG37" s="75"/>
      <c r="AH37" s="76" t="s">
        <v>102</v>
      </c>
      <c r="AI37" s="77" t="s">
        <v>68</v>
      </c>
      <c r="AJ37" s="77"/>
      <c r="AK37" s="77"/>
      <c r="AL37" s="97"/>
      <c r="AM37" s="72" t="n">
        <f aca="false">入力シート!AB42</f>
        <v>0</v>
      </c>
      <c r="AN37" s="72" t="n">
        <f aca="false">入力シート!AC42</f>
        <v>0</v>
      </c>
      <c r="AO37" s="72" t="n">
        <f aca="false">入力シート!AD42</f>
        <v>0</v>
      </c>
      <c r="AP37" s="72" t="n">
        <f aca="false">入力シート!AE42</f>
        <v>0</v>
      </c>
      <c r="AQ37" s="72" t="n">
        <f aca="false">入力シート!AF42</f>
        <v>0</v>
      </c>
      <c r="AR37" s="72" t="n">
        <f aca="false">入力シート!AG42</f>
        <v>0</v>
      </c>
      <c r="AS37" s="72" t="n">
        <f aca="false">入力シート!AH42</f>
        <v>0</v>
      </c>
      <c r="AT37" s="72" t="n">
        <f aca="false">入力シート!AI42</f>
        <v>0</v>
      </c>
      <c r="AU37" s="72" t="n">
        <f aca="false">入力シート!AJ42</f>
        <v>0</v>
      </c>
      <c r="AV37" s="72" t="n">
        <f aca="false">入力シート!AK42</f>
        <v>0</v>
      </c>
      <c r="AW37" s="72" t="n">
        <f aca="false">入力シート!AL42</f>
        <v>0</v>
      </c>
      <c r="AX37" s="72" t="n">
        <f aca="false">入力シート!AM42</f>
        <v>0</v>
      </c>
      <c r="AY37" s="72" t="n">
        <f aca="false">入力シート!AN42</f>
        <v>0</v>
      </c>
      <c r="AZ37" s="72" t="n">
        <f aca="false">入力シート!AO42</f>
        <v>0</v>
      </c>
      <c r="BA37" s="72" t="n">
        <f aca="false">入力シート!AP42</f>
        <v>0</v>
      </c>
      <c r="BB37" s="72" t="n">
        <f aca="false">入力シート!AQ42</f>
        <v>0</v>
      </c>
      <c r="BC37" s="72" t="n">
        <f aca="false">入力シート!AR42</f>
        <v>0</v>
      </c>
      <c r="BD37" s="72" t="n">
        <f aca="false">入力シート!AS42</f>
        <v>0</v>
      </c>
      <c r="BE37" s="72" t="n">
        <f aca="false">入力シート!AT42</f>
        <v>0</v>
      </c>
      <c r="BF37" s="66" t="n">
        <v>1</v>
      </c>
      <c r="BG37" s="66" t="n">
        <v>30</v>
      </c>
      <c r="BH37" s="66" t="n">
        <v>1</v>
      </c>
      <c r="BI37" s="67" t="n">
        <v>30</v>
      </c>
      <c r="BJ37" s="74"/>
      <c r="BK37" s="75"/>
      <c r="BL37" s="76" t="s">
        <v>102</v>
      </c>
      <c r="BM37" s="77" t="s">
        <v>68</v>
      </c>
      <c r="BN37" s="77"/>
      <c r="BO37" s="77"/>
      <c r="BP37" s="97"/>
      <c r="BQ37" s="72" t="n">
        <f aca="false">入力シート!AU42</f>
        <v>0</v>
      </c>
      <c r="BR37" s="72" t="n">
        <f aca="false">入力シート!AV42</f>
        <v>0</v>
      </c>
      <c r="BS37" s="72" t="n">
        <f aca="false">入力シート!AW42</f>
        <v>0</v>
      </c>
      <c r="BT37" s="72" t="n">
        <f aca="false">入力シート!AX42</f>
        <v>0</v>
      </c>
      <c r="BU37" s="72" t="n">
        <f aca="false">入力シート!AY42</f>
        <v>0</v>
      </c>
      <c r="BV37" s="72" t="n">
        <f aca="false">入力シート!AZ42</f>
        <v>0</v>
      </c>
      <c r="BW37" s="72" t="n">
        <f aca="false">入力シート!BA42</f>
        <v>0</v>
      </c>
      <c r="BX37" s="72" t="n">
        <f aca="false">入力シート!BB42</f>
        <v>0</v>
      </c>
      <c r="BY37" s="72" t="n">
        <f aca="false">入力シート!BC42</f>
        <v>0</v>
      </c>
      <c r="BZ37" s="72" t="n">
        <f aca="false">入力シート!BD42</f>
        <v>0</v>
      </c>
      <c r="CA37" s="72" t="n">
        <f aca="false">入力シート!BE42</f>
        <v>0</v>
      </c>
      <c r="CB37" s="72" t="n">
        <f aca="false">入力シート!BF42</f>
        <v>0</v>
      </c>
      <c r="CC37" s="72" t="n">
        <f aca="false">入力シート!BG42</f>
        <v>0</v>
      </c>
      <c r="CD37" s="72" t="n">
        <f aca="false">入力シート!BH42</f>
        <v>0</v>
      </c>
      <c r="CE37" s="73"/>
      <c r="CF37" s="66" t="n">
        <v>1</v>
      </c>
      <c r="CG37" s="66" t="n">
        <v>30</v>
      </c>
      <c r="CH37" s="66" t="n">
        <v>1</v>
      </c>
      <c r="CI37" s="67" t="n">
        <v>30</v>
      </c>
      <c r="CJ37" s="74"/>
      <c r="CK37" s="75"/>
      <c r="CL37" s="76" t="s">
        <v>102</v>
      </c>
      <c r="CM37" s="77" t="s">
        <v>68</v>
      </c>
      <c r="CN37" s="77"/>
      <c r="CO37" s="77"/>
      <c r="CP37" s="97"/>
      <c r="CQ37" s="72" t="n">
        <f aca="false">入力シート!BI42</f>
        <v>0</v>
      </c>
      <c r="CR37" s="72" t="n">
        <f aca="false">入力シート!BJ42</f>
        <v>0</v>
      </c>
      <c r="CS37" s="72" t="n">
        <f aca="false">入力シート!BK42</f>
        <v>0</v>
      </c>
      <c r="CT37" s="72" t="n">
        <f aca="false">入力シート!BL42</f>
        <v>0</v>
      </c>
      <c r="CU37" s="72" t="n">
        <f aca="false">SUM(CQ37:CT37)</f>
        <v>0</v>
      </c>
      <c r="CV37" s="66" t="n">
        <v>1</v>
      </c>
      <c r="CW37" s="66" t="n">
        <v>30</v>
      </c>
    </row>
    <row r="38" s="4" customFormat="true" ht="27.75" hidden="false" customHeight="true" outlineLevel="0" collapsed="false">
      <c r="A38" s="66" t="n">
        <v>1</v>
      </c>
      <c r="B38" s="67" t="n">
        <v>31</v>
      </c>
      <c r="C38" s="74"/>
      <c r="D38" s="75"/>
      <c r="E38" s="76" t="s">
        <v>103</v>
      </c>
      <c r="F38" s="86" t="s">
        <v>104</v>
      </c>
      <c r="G38" s="86"/>
      <c r="H38" s="86"/>
      <c r="I38" s="97"/>
      <c r="J38" s="72" t="n">
        <f aca="false">入力シート!J43</f>
        <v>0</v>
      </c>
      <c r="K38" s="72" t="n">
        <f aca="false">入力シート!K43</f>
        <v>0</v>
      </c>
      <c r="L38" s="72" t="n">
        <f aca="false">入力シート!L43</f>
        <v>0</v>
      </c>
      <c r="M38" s="72" t="n">
        <f aca="false">入力シート!M43</f>
        <v>0</v>
      </c>
      <c r="N38" s="72" t="n">
        <f aca="false">入力シート!N43</f>
        <v>0</v>
      </c>
      <c r="O38" s="72" t="n">
        <f aca="false">入力シート!O43</f>
        <v>0</v>
      </c>
      <c r="P38" s="72" t="n">
        <f aca="false">入力シート!P43</f>
        <v>0</v>
      </c>
      <c r="Q38" s="72" t="n">
        <f aca="false">入力シート!Q43</f>
        <v>0</v>
      </c>
      <c r="R38" s="72" t="n">
        <f aca="false">入力シート!R43</f>
        <v>0</v>
      </c>
      <c r="S38" s="72" t="n">
        <f aca="false">入力シート!S43</f>
        <v>0</v>
      </c>
      <c r="T38" s="72" t="n">
        <f aca="false">入力シート!T43</f>
        <v>0</v>
      </c>
      <c r="U38" s="72" t="n">
        <f aca="false">入力シート!U43</f>
        <v>0</v>
      </c>
      <c r="V38" s="72" t="n">
        <f aca="false">入力シート!V43</f>
        <v>0</v>
      </c>
      <c r="W38" s="72" t="n">
        <f aca="false">入力シート!W43</f>
        <v>0</v>
      </c>
      <c r="X38" s="72" t="n">
        <f aca="false">入力シート!X43</f>
        <v>0</v>
      </c>
      <c r="Y38" s="72" t="n">
        <f aca="false">入力シート!Y43</f>
        <v>0</v>
      </c>
      <c r="Z38" s="72" t="n">
        <f aca="false">入力シート!Z43</f>
        <v>0</v>
      </c>
      <c r="AA38" s="72" t="n">
        <f aca="false">入力シート!AA43</f>
        <v>0</v>
      </c>
      <c r="AB38" s="66" t="n">
        <v>1</v>
      </c>
      <c r="AC38" s="66" t="n">
        <v>31</v>
      </c>
      <c r="AD38" s="66" t="n">
        <v>1</v>
      </c>
      <c r="AE38" s="67" t="n">
        <v>31</v>
      </c>
      <c r="AF38" s="74"/>
      <c r="AG38" s="75"/>
      <c r="AH38" s="76" t="s">
        <v>103</v>
      </c>
      <c r="AI38" s="86" t="s">
        <v>104</v>
      </c>
      <c r="AJ38" s="86"/>
      <c r="AK38" s="86"/>
      <c r="AL38" s="97"/>
      <c r="AM38" s="72" t="n">
        <f aca="false">入力シート!AB43</f>
        <v>0</v>
      </c>
      <c r="AN38" s="72" t="n">
        <f aca="false">入力シート!AC43</f>
        <v>0</v>
      </c>
      <c r="AO38" s="72" t="n">
        <f aca="false">入力シート!AD43</f>
        <v>0</v>
      </c>
      <c r="AP38" s="72" t="n">
        <f aca="false">入力シート!AE43</f>
        <v>0</v>
      </c>
      <c r="AQ38" s="72" t="n">
        <f aca="false">入力シート!AF43</f>
        <v>0</v>
      </c>
      <c r="AR38" s="72" t="n">
        <f aca="false">入力シート!AG43</f>
        <v>0</v>
      </c>
      <c r="AS38" s="72" t="n">
        <f aca="false">入力シート!AH43</f>
        <v>0</v>
      </c>
      <c r="AT38" s="72" t="n">
        <f aca="false">入力シート!AI43</f>
        <v>0</v>
      </c>
      <c r="AU38" s="72" t="n">
        <f aca="false">入力シート!AJ43</f>
        <v>0</v>
      </c>
      <c r="AV38" s="72" t="n">
        <f aca="false">入力シート!AK43</f>
        <v>0</v>
      </c>
      <c r="AW38" s="72" t="n">
        <f aca="false">入力シート!AL43</f>
        <v>0</v>
      </c>
      <c r="AX38" s="72" t="n">
        <f aca="false">入力シート!AM43</f>
        <v>0</v>
      </c>
      <c r="AY38" s="72" t="n">
        <f aca="false">入力シート!AN43</f>
        <v>0</v>
      </c>
      <c r="AZ38" s="72" t="n">
        <f aca="false">入力シート!AO43</f>
        <v>0</v>
      </c>
      <c r="BA38" s="72" t="n">
        <f aca="false">入力シート!AP43</f>
        <v>0</v>
      </c>
      <c r="BB38" s="72" t="n">
        <f aca="false">入力シート!AQ43</f>
        <v>0</v>
      </c>
      <c r="BC38" s="72" t="n">
        <f aca="false">入力シート!AR43</f>
        <v>0</v>
      </c>
      <c r="BD38" s="72" t="n">
        <f aca="false">入力シート!AS43</f>
        <v>0</v>
      </c>
      <c r="BE38" s="72" t="n">
        <f aca="false">入力シート!AT43</f>
        <v>0</v>
      </c>
      <c r="BF38" s="66" t="n">
        <v>1</v>
      </c>
      <c r="BG38" s="66" t="n">
        <v>31</v>
      </c>
      <c r="BH38" s="66" t="n">
        <v>1</v>
      </c>
      <c r="BI38" s="67" t="n">
        <v>31</v>
      </c>
      <c r="BJ38" s="74"/>
      <c r="BK38" s="75"/>
      <c r="BL38" s="76" t="s">
        <v>103</v>
      </c>
      <c r="BM38" s="86" t="s">
        <v>104</v>
      </c>
      <c r="BN38" s="86"/>
      <c r="BO38" s="86"/>
      <c r="BP38" s="97"/>
      <c r="BQ38" s="72" t="n">
        <f aca="false">入力シート!AU43</f>
        <v>0</v>
      </c>
      <c r="BR38" s="72" t="n">
        <f aca="false">入力シート!AV43</f>
        <v>0</v>
      </c>
      <c r="BS38" s="72" t="n">
        <f aca="false">入力シート!AW43</f>
        <v>0</v>
      </c>
      <c r="BT38" s="72" t="n">
        <f aca="false">入力シート!AX43</f>
        <v>0</v>
      </c>
      <c r="BU38" s="72" t="n">
        <f aca="false">入力シート!AY43</f>
        <v>0</v>
      </c>
      <c r="BV38" s="72" t="n">
        <f aca="false">入力シート!AZ43</f>
        <v>0</v>
      </c>
      <c r="BW38" s="72" t="n">
        <f aca="false">入力シート!BA43</f>
        <v>0</v>
      </c>
      <c r="BX38" s="72" t="n">
        <f aca="false">入力シート!BB43</f>
        <v>0</v>
      </c>
      <c r="BY38" s="72" t="n">
        <f aca="false">入力シート!BC43</f>
        <v>0</v>
      </c>
      <c r="BZ38" s="72" t="n">
        <f aca="false">入力シート!BD43</f>
        <v>0</v>
      </c>
      <c r="CA38" s="72" t="n">
        <f aca="false">入力シート!BE43</f>
        <v>0</v>
      </c>
      <c r="CB38" s="72" t="n">
        <f aca="false">入力シート!BF43</f>
        <v>0</v>
      </c>
      <c r="CC38" s="72" t="n">
        <f aca="false">入力シート!BG43</f>
        <v>0</v>
      </c>
      <c r="CD38" s="72" t="n">
        <f aca="false">入力シート!BH43</f>
        <v>0</v>
      </c>
      <c r="CE38" s="73"/>
      <c r="CF38" s="66" t="n">
        <v>1</v>
      </c>
      <c r="CG38" s="66" t="n">
        <v>31</v>
      </c>
      <c r="CH38" s="66" t="n">
        <v>1</v>
      </c>
      <c r="CI38" s="67" t="n">
        <v>31</v>
      </c>
      <c r="CJ38" s="74"/>
      <c r="CK38" s="75"/>
      <c r="CL38" s="76" t="s">
        <v>103</v>
      </c>
      <c r="CM38" s="86" t="s">
        <v>104</v>
      </c>
      <c r="CN38" s="86"/>
      <c r="CO38" s="86"/>
      <c r="CP38" s="97"/>
      <c r="CQ38" s="72" t="n">
        <f aca="false">入力シート!BI43</f>
        <v>0</v>
      </c>
      <c r="CR38" s="72" t="n">
        <f aca="false">入力シート!BJ43</f>
        <v>0</v>
      </c>
      <c r="CS38" s="72" t="n">
        <f aca="false">入力シート!BK43</f>
        <v>0</v>
      </c>
      <c r="CT38" s="72" t="n">
        <f aca="false">入力シート!BL43</f>
        <v>0</v>
      </c>
      <c r="CU38" s="72" t="n">
        <f aca="false">SUM(CQ38:CT38)</f>
        <v>0</v>
      </c>
      <c r="CV38" s="66" t="n">
        <v>1</v>
      </c>
      <c r="CW38" s="66" t="n">
        <v>31</v>
      </c>
    </row>
    <row r="39" s="4" customFormat="true" ht="27.75" hidden="false" customHeight="true" outlineLevel="0" collapsed="false">
      <c r="A39" s="66" t="n">
        <v>1</v>
      </c>
      <c r="B39" s="67" t="n">
        <v>32</v>
      </c>
      <c r="C39" s="79" t="s">
        <v>105</v>
      </c>
      <c r="D39" s="84"/>
      <c r="E39" s="76" t="s">
        <v>106</v>
      </c>
      <c r="F39" s="77" t="s">
        <v>62</v>
      </c>
      <c r="G39" s="77"/>
      <c r="H39" s="77"/>
      <c r="I39" s="97"/>
      <c r="J39" s="72" t="n">
        <f aca="false">入力シート!J44</f>
        <v>0</v>
      </c>
      <c r="K39" s="72" t="n">
        <f aca="false">入力シート!K44</f>
        <v>0</v>
      </c>
      <c r="L39" s="72" t="n">
        <f aca="false">入力シート!L44</f>
        <v>0</v>
      </c>
      <c r="M39" s="72" t="n">
        <f aca="false">入力シート!M44</f>
        <v>0</v>
      </c>
      <c r="N39" s="72" t="n">
        <f aca="false">入力シート!N44</f>
        <v>0</v>
      </c>
      <c r="O39" s="72" t="n">
        <f aca="false">入力シート!O44</f>
        <v>0</v>
      </c>
      <c r="P39" s="72" t="n">
        <f aca="false">入力シート!P44</f>
        <v>0</v>
      </c>
      <c r="Q39" s="72" t="n">
        <f aca="false">入力シート!Q44</f>
        <v>0</v>
      </c>
      <c r="R39" s="72" t="n">
        <f aca="false">入力シート!R44</f>
        <v>0</v>
      </c>
      <c r="S39" s="72" t="n">
        <f aca="false">入力シート!S44</f>
        <v>0</v>
      </c>
      <c r="T39" s="72" t="n">
        <f aca="false">入力シート!T44</f>
        <v>0</v>
      </c>
      <c r="U39" s="72" t="n">
        <f aca="false">入力シート!U44</f>
        <v>0</v>
      </c>
      <c r="V39" s="72" t="n">
        <f aca="false">入力シート!V44</f>
        <v>14529</v>
      </c>
      <c r="W39" s="72" t="n">
        <f aca="false">入力シート!W44</f>
        <v>2876</v>
      </c>
      <c r="X39" s="72" t="n">
        <f aca="false">入力シート!X44</f>
        <v>1377</v>
      </c>
      <c r="Y39" s="72" t="n">
        <f aca="false">入力シート!Y44</f>
        <v>0</v>
      </c>
      <c r="Z39" s="72" t="n">
        <f aca="false">入力シート!Z44</f>
        <v>0</v>
      </c>
      <c r="AA39" s="72" t="n">
        <f aca="false">入力シート!AA44</f>
        <v>0</v>
      </c>
      <c r="AB39" s="66" t="n">
        <v>1</v>
      </c>
      <c r="AC39" s="66" t="n">
        <v>32</v>
      </c>
      <c r="AD39" s="66" t="n">
        <v>1</v>
      </c>
      <c r="AE39" s="67" t="n">
        <v>32</v>
      </c>
      <c r="AF39" s="79" t="s">
        <v>105</v>
      </c>
      <c r="AG39" s="84"/>
      <c r="AH39" s="76" t="s">
        <v>106</v>
      </c>
      <c r="AI39" s="77" t="s">
        <v>62</v>
      </c>
      <c r="AJ39" s="77"/>
      <c r="AK39" s="77"/>
      <c r="AL39" s="97"/>
      <c r="AM39" s="72" t="n">
        <f aca="false">入力シート!AB44</f>
        <v>0</v>
      </c>
      <c r="AN39" s="72" t="n">
        <f aca="false">入力シート!AC44</f>
        <v>0</v>
      </c>
      <c r="AO39" s="72" t="n">
        <f aca="false">入力シート!AD44</f>
        <v>0</v>
      </c>
      <c r="AP39" s="72" t="n">
        <f aca="false">入力シート!AE44</f>
        <v>0</v>
      </c>
      <c r="AQ39" s="72" t="n">
        <f aca="false">入力シート!AF44</f>
        <v>0</v>
      </c>
      <c r="AR39" s="72" t="n">
        <f aca="false">入力シート!AG44</f>
        <v>0</v>
      </c>
      <c r="AS39" s="72" t="n">
        <f aca="false">入力シート!AH44</f>
        <v>0</v>
      </c>
      <c r="AT39" s="72" t="n">
        <f aca="false">入力シート!AI44</f>
        <v>0</v>
      </c>
      <c r="AU39" s="72" t="n">
        <f aca="false">入力シート!AJ44</f>
        <v>0</v>
      </c>
      <c r="AV39" s="72" t="n">
        <f aca="false">入力シート!AK44</f>
        <v>0</v>
      </c>
      <c r="AW39" s="72" t="n">
        <f aca="false">入力シート!AL44</f>
        <v>0</v>
      </c>
      <c r="AX39" s="72" t="n">
        <f aca="false">入力シート!AM44</f>
        <v>595</v>
      </c>
      <c r="AY39" s="72" t="n">
        <f aca="false">入力シート!AN44</f>
        <v>0</v>
      </c>
      <c r="AZ39" s="72" t="n">
        <f aca="false">入力シート!AO44</f>
        <v>0</v>
      </c>
      <c r="BA39" s="72" t="n">
        <f aca="false">入力シート!AP44</f>
        <v>0</v>
      </c>
      <c r="BB39" s="72" t="n">
        <f aca="false">入力シート!AQ44</f>
        <v>0</v>
      </c>
      <c r="BC39" s="72" t="n">
        <f aca="false">入力シート!AR44</f>
        <v>0</v>
      </c>
      <c r="BD39" s="72" t="n">
        <f aca="false">入力シート!AS44</f>
        <v>0</v>
      </c>
      <c r="BE39" s="72" t="n">
        <f aca="false">入力シート!AT44</f>
        <v>0</v>
      </c>
      <c r="BF39" s="66" t="n">
        <v>1</v>
      </c>
      <c r="BG39" s="66" t="n">
        <v>32</v>
      </c>
      <c r="BH39" s="66" t="n">
        <v>1</v>
      </c>
      <c r="BI39" s="67" t="n">
        <v>32</v>
      </c>
      <c r="BJ39" s="79" t="s">
        <v>105</v>
      </c>
      <c r="BK39" s="84"/>
      <c r="BL39" s="76" t="s">
        <v>106</v>
      </c>
      <c r="BM39" s="77" t="s">
        <v>62</v>
      </c>
      <c r="BN39" s="77"/>
      <c r="BO39" s="77"/>
      <c r="BP39" s="97"/>
      <c r="BQ39" s="72" t="n">
        <f aca="false">入力シート!AU44</f>
        <v>0</v>
      </c>
      <c r="BR39" s="72" t="n">
        <f aca="false">入力シート!AV44</f>
        <v>0</v>
      </c>
      <c r="BS39" s="72" t="n">
        <f aca="false">入力シート!AW44</f>
        <v>0</v>
      </c>
      <c r="BT39" s="72" t="n">
        <f aca="false">入力シート!AX44</f>
        <v>0</v>
      </c>
      <c r="BU39" s="72" t="n">
        <f aca="false">入力シート!AY44</f>
        <v>0</v>
      </c>
      <c r="BV39" s="72" t="n">
        <f aca="false">入力シート!AZ44</f>
        <v>0</v>
      </c>
      <c r="BW39" s="72" t="n">
        <f aca="false">入力シート!BA44</f>
        <v>0</v>
      </c>
      <c r="BX39" s="72" t="n">
        <f aca="false">入力シート!BB44</f>
        <v>0</v>
      </c>
      <c r="BY39" s="72" t="n">
        <f aca="false">入力シート!BC44</f>
        <v>0</v>
      </c>
      <c r="BZ39" s="72" t="n">
        <f aca="false">入力シート!BD44</f>
        <v>15104</v>
      </c>
      <c r="CA39" s="72" t="n">
        <f aca="false">入力シート!BE44</f>
        <v>1570</v>
      </c>
      <c r="CB39" s="72" t="n">
        <f aca="false">入力シート!BF44</f>
        <v>0</v>
      </c>
      <c r="CC39" s="72" t="n">
        <f aca="false">入力シート!BG44</f>
        <v>0</v>
      </c>
      <c r="CD39" s="72" t="n">
        <f aca="false">入力シート!BH44</f>
        <v>0</v>
      </c>
      <c r="CE39" s="73"/>
      <c r="CF39" s="66" t="n">
        <v>1</v>
      </c>
      <c r="CG39" s="66" t="n">
        <v>32</v>
      </c>
      <c r="CH39" s="66" t="n">
        <v>1</v>
      </c>
      <c r="CI39" s="67" t="n">
        <v>32</v>
      </c>
      <c r="CJ39" s="79" t="s">
        <v>105</v>
      </c>
      <c r="CK39" s="84"/>
      <c r="CL39" s="76" t="s">
        <v>106</v>
      </c>
      <c r="CM39" s="77" t="s">
        <v>62</v>
      </c>
      <c r="CN39" s="77"/>
      <c r="CO39" s="77"/>
      <c r="CP39" s="97"/>
      <c r="CQ39" s="72" t="n">
        <f aca="false">入力シート!BI44</f>
        <v>30228</v>
      </c>
      <c r="CR39" s="72" t="n">
        <f aca="false">入力シート!BJ44</f>
        <v>0</v>
      </c>
      <c r="CS39" s="72" t="n">
        <f aca="false">入力シート!BK44</f>
        <v>4446</v>
      </c>
      <c r="CT39" s="72" t="n">
        <f aca="false">入力シート!BL44</f>
        <v>1377</v>
      </c>
      <c r="CU39" s="72" t="n">
        <f aca="false">SUM(CQ39:CT39)</f>
        <v>36051</v>
      </c>
      <c r="CV39" s="66" t="n">
        <v>1</v>
      </c>
      <c r="CW39" s="66" t="n">
        <v>32</v>
      </c>
    </row>
    <row r="40" s="4" customFormat="true" ht="27.75" hidden="false" customHeight="true" outlineLevel="0" collapsed="false">
      <c r="A40" s="66" t="n">
        <v>1</v>
      </c>
      <c r="B40" s="67" t="n">
        <v>33</v>
      </c>
      <c r="C40" s="74"/>
      <c r="D40" s="93" t="s">
        <v>73</v>
      </c>
      <c r="E40" s="77" t="s">
        <v>107</v>
      </c>
      <c r="F40" s="77"/>
      <c r="G40" s="77"/>
      <c r="H40" s="77"/>
      <c r="I40" s="78" t="s">
        <v>108</v>
      </c>
      <c r="J40" s="72" t="n">
        <f aca="false">入力シート!J45</f>
        <v>7315</v>
      </c>
      <c r="K40" s="72" t="n">
        <f aca="false">入力シート!K45</f>
        <v>138504</v>
      </c>
      <c r="L40" s="72" t="n">
        <f aca="false">入力シート!L45</f>
        <v>11690</v>
      </c>
      <c r="M40" s="72" t="n">
        <f aca="false">入力シート!M45</f>
        <v>15105</v>
      </c>
      <c r="N40" s="72" t="n">
        <f aca="false">入力シート!N45</f>
        <v>58888</v>
      </c>
      <c r="O40" s="72" t="n">
        <f aca="false">入力シート!O45</f>
        <v>11956</v>
      </c>
      <c r="P40" s="72" t="n">
        <f aca="false">入力シート!P45</f>
        <v>60293</v>
      </c>
      <c r="Q40" s="72" t="n">
        <f aca="false">入力シート!Q45</f>
        <v>0</v>
      </c>
      <c r="R40" s="72" t="n">
        <f aca="false">入力シート!R45</f>
        <v>10520</v>
      </c>
      <c r="S40" s="72" t="n">
        <f aca="false">入力シート!S45</f>
        <v>38463</v>
      </c>
      <c r="T40" s="72" t="n">
        <f aca="false">入力シート!T45</f>
        <v>10603</v>
      </c>
      <c r="U40" s="72" t="n">
        <f aca="false">入力シート!U45</f>
        <v>5846</v>
      </c>
      <c r="V40" s="72" t="n">
        <f aca="false">入力シート!V45</f>
        <v>56701</v>
      </c>
      <c r="W40" s="72" t="n">
        <f aca="false">入力シート!W45</f>
        <v>14624</v>
      </c>
      <c r="X40" s="72" t="n">
        <f aca="false">入力シート!X45</f>
        <v>5367</v>
      </c>
      <c r="Y40" s="72" t="n">
        <f aca="false">入力シート!Y45</f>
        <v>53634</v>
      </c>
      <c r="Z40" s="72" t="n">
        <f aca="false">入力シート!Z45</f>
        <v>5305</v>
      </c>
      <c r="AA40" s="72" t="n">
        <f aca="false">入力シート!AA45</f>
        <v>1779</v>
      </c>
      <c r="AB40" s="66" t="n">
        <v>1</v>
      </c>
      <c r="AC40" s="66" t="n">
        <v>33</v>
      </c>
      <c r="AD40" s="66" t="n">
        <v>1</v>
      </c>
      <c r="AE40" s="67" t="n">
        <v>33</v>
      </c>
      <c r="AF40" s="74"/>
      <c r="AG40" s="93" t="s">
        <v>73</v>
      </c>
      <c r="AH40" s="77" t="s">
        <v>107</v>
      </c>
      <c r="AI40" s="77"/>
      <c r="AJ40" s="77"/>
      <c r="AK40" s="77"/>
      <c r="AL40" s="78" t="s">
        <v>108</v>
      </c>
      <c r="AM40" s="72" t="n">
        <f aca="false">入力シート!AB45</f>
        <v>11029</v>
      </c>
      <c r="AN40" s="72" t="n">
        <f aca="false">入力シート!AC45</f>
        <v>0</v>
      </c>
      <c r="AO40" s="72" t="n">
        <f aca="false">入力シート!AD45</f>
        <v>61756</v>
      </c>
      <c r="AP40" s="72" t="n">
        <f aca="false">入力シート!AE45</f>
        <v>0</v>
      </c>
      <c r="AQ40" s="72" t="n">
        <f aca="false">入力シート!AF45</f>
        <v>28292</v>
      </c>
      <c r="AR40" s="72" t="n">
        <f aca="false">入力シート!AG45</f>
        <v>47054</v>
      </c>
      <c r="AS40" s="72" t="n">
        <f aca="false">入力シート!AH45</f>
        <v>0</v>
      </c>
      <c r="AT40" s="72" t="n">
        <f aca="false">入力シート!AI45</f>
        <v>0</v>
      </c>
      <c r="AU40" s="72" t="n">
        <f aca="false">入力シート!AJ45</f>
        <v>25121</v>
      </c>
      <c r="AV40" s="72" t="n">
        <f aca="false">入力シート!AK45</f>
        <v>0</v>
      </c>
      <c r="AW40" s="72" t="n">
        <f aca="false">入力シート!AL45</f>
        <v>0</v>
      </c>
      <c r="AX40" s="72" t="n">
        <f aca="false">入力シート!AM45</f>
        <v>20004</v>
      </c>
      <c r="AY40" s="72" t="n">
        <f aca="false">入力シート!AN45</f>
        <v>3143</v>
      </c>
      <c r="AZ40" s="72" t="n">
        <f aca="false">入力シート!AO45</f>
        <v>8189</v>
      </c>
      <c r="BA40" s="72" t="n">
        <f aca="false">入力シート!AP45</f>
        <v>19419</v>
      </c>
      <c r="BB40" s="72" t="n">
        <f aca="false">入力シート!AQ45</f>
        <v>2704</v>
      </c>
      <c r="BC40" s="72" t="n">
        <f aca="false">入力シート!AR45</f>
        <v>2458</v>
      </c>
      <c r="BD40" s="72" t="n">
        <f aca="false">入力シート!AS45</f>
        <v>1567</v>
      </c>
      <c r="BE40" s="72" t="n">
        <f aca="false">入力シート!AT45</f>
        <v>988</v>
      </c>
      <c r="BF40" s="66" t="n">
        <v>1</v>
      </c>
      <c r="BG40" s="66" t="n">
        <v>33</v>
      </c>
      <c r="BH40" s="66" t="n">
        <v>1</v>
      </c>
      <c r="BI40" s="67" t="n">
        <v>33</v>
      </c>
      <c r="BJ40" s="74"/>
      <c r="BK40" s="93" t="s">
        <v>73</v>
      </c>
      <c r="BL40" s="77" t="s">
        <v>107</v>
      </c>
      <c r="BM40" s="77"/>
      <c r="BN40" s="77"/>
      <c r="BO40" s="77"/>
      <c r="BP40" s="78" t="s">
        <v>108</v>
      </c>
      <c r="BQ40" s="72" t="n">
        <f aca="false">入力シート!AU45</f>
        <v>2640</v>
      </c>
      <c r="BR40" s="72" t="n">
        <f aca="false">入力シート!AV45</f>
        <v>16049</v>
      </c>
      <c r="BS40" s="72" t="n">
        <f aca="false">入力シート!AW45</f>
        <v>13283</v>
      </c>
      <c r="BT40" s="72" t="n">
        <f aca="false">入力シート!AX45</f>
        <v>4187</v>
      </c>
      <c r="BU40" s="72" t="n">
        <f aca="false">入力シート!AY45</f>
        <v>45040</v>
      </c>
      <c r="BV40" s="72" t="n">
        <f aca="false">入力シート!AZ45</f>
        <v>6029</v>
      </c>
      <c r="BW40" s="72" t="n">
        <f aca="false">入力シート!BA45</f>
        <v>0</v>
      </c>
      <c r="BX40" s="72" t="n">
        <f aca="false">入力シート!BB45</f>
        <v>47710</v>
      </c>
      <c r="BY40" s="72" t="n">
        <f aca="false">入力シート!BC45</f>
        <v>0</v>
      </c>
      <c r="BZ40" s="72" t="n">
        <f aca="false">入力シート!BD45</f>
        <v>15773</v>
      </c>
      <c r="CA40" s="72" t="n">
        <f aca="false">入力シート!BE45</f>
        <v>1645</v>
      </c>
      <c r="CB40" s="72" t="n">
        <f aca="false">入力シート!BF45</f>
        <v>86992</v>
      </c>
      <c r="CC40" s="72" t="n">
        <f aca="false">入力シート!BG45</f>
        <v>28316</v>
      </c>
      <c r="CD40" s="72" t="n">
        <f aca="false">入力シート!BH45</f>
        <v>14701</v>
      </c>
      <c r="CE40" s="73"/>
      <c r="CF40" s="66" t="n">
        <v>1</v>
      </c>
      <c r="CG40" s="66" t="n">
        <v>33</v>
      </c>
      <c r="CH40" s="66" t="n">
        <v>1</v>
      </c>
      <c r="CI40" s="67" t="n">
        <v>33</v>
      </c>
      <c r="CJ40" s="74"/>
      <c r="CK40" s="93" t="s">
        <v>73</v>
      </c>
      <c r="CL40" s="77" t="s">
        <v>107</v>
      </c>
      <c r="CM40" s="77"/>
      <c r="CN40" s="77"/>
      <c r="CO40" s="77"/>
      <c r="CP40" s="78" t="s">
        <v>108</v>
      </c>
      <c r="CQ40" s="72" t="n">
        <f aca="false">入力シート!BI45</f>
        <v>625270</v>
      </c>
      <c r="CR40" s="72" t="n">
        <f aca="false">入力シート!BJ45</f>
        <v>169477</v>
      </c>
      <c r="CS40" s="72" t="n">
        <f aca="false">入力シート!BK45</f>
        <v>98330</v>
      </c>
      <c r="CT40" s="72" t="n">
        <f aca="false">入力シート!BL45</f>
        <v>127605</v>
      </c>
      <c r="CU40" s="72" t="n">
        <f aca="false">SUM(CQ40:CT40)</f>
        <v>1020682</v>
      </c>
      <c r="CV40" s="66" t="n">
        <v>1</v>
      </c>
      <c r="CW40" s="66" t="n">
        <v>33</v>
      </c>
    </row>
    <row r="41" s="4" customFormat="true" ht="27.75" hidden="false" customHeight="true" outlineLevel="0" collapsed="false">
      <c r="A41" s="66" t="n">
        <v>1</v>
      </c>
      <c r="B41" s="67" t="n">
        <v>34</v>
      </c>
      <c r="C41" s="74"/>
      <c r="D41" s="75"/>
      <c r="E41" s="76" t="s">
        <v>55</v>
      </c>
      <c r="F41" s="77" t="s">
        <v>109</v>
      </c>
      <c r="G41" s="77"/>
      <c r="H41" s="77"/>
      <c r="I41" s="97"/>
      <c r="J41" s="72" t="n">
        <f aca="false">入力シート!J46</f>
        <v>0</v>
      </c>
      <c r="K41" s="72" t="n">
        <f aca="false">入力シート!K46</f>
        <v>1200</v>
      </c>
      <c r="L41" s="72" t="n">
        <f aca="false">入力シート!L46</f>
        <v>0</v>
      </c>
      <c r="M41" s="72" t="n">
        <f aca="false">入力シート!M46</f>
        <v>0</v>
      </c>
      <c r="N41" s="72" t="n">
        <f aca="false">入力シート!N46</f>
        <v>8124</v>
      </c>
      <c r="O41" s="72" t="n">
        <f aca="false">入力シート!O46</f>
        <v>0</v>
      </c>
      <c r="P41" s="72" t="n">
        <f aca="false">入力シート!P46</f>
        <v>0</v>
      </c>
      <c r="Q41" s="72" t="n">
        <f aca="false">入力シート!Q46</f>
        <v>0</v>
      </c>
      <c r="R41" s="72" t="n">
        <f aca="false">入力シート!R46</f>
        <v>0</v>
      </c>
      <c r="S41" s="72" t="n">
        <f aca="false">入力シート!S46</f>
        <v>2213</v>
      </c>
      <c r="T41" s="72" t="n">
        <f aca="false">入力シート!T46</f>
        <v>246</v>
      </c>
      <c r="U41" s="72" t="n">
        <f aca="false">入力シート!U46</f>
        <v>667</v>
      </c>
      <c r="V41" s="72" t="n">
        <f aca="false">入力シート!V46</f>
        <v>17759</v>
      </c>
      <c r="W41" s="72" t="n">
        <f aca="false">入力シート!W46</f>
        <v>4165</v>
      </c>
      <c r="X41" s="72" t="n">
        <f aca="false">入力シート!X46</f>
        <v>0</v>
      </c>
      <c r="Y41" s="72" t="n">
        <f aca="false">入力シート!Y46</f>
        <v>0</v>
      </c>
      <c r="Z41" s="72" t="n">
        <f aca="false">入力シート!Z46</f>
        <v>0</v>
      </c>
      <c r="AA41" s="72" t="n">
        <f aca="false">入力シート!AA46</f>
        <v>0</v>
      </c>
      <c r="AB41" s="66" t="n">
        <v>1</v>
      </c>
      <c r="AC41" s="66" t="n">
        <v>34</v>
      </c>
      <c r="AD41" s="66" t="n">
        <v>1</v>
      </c>
      <c r="AE41" s="67" t="n">
        <v>34</v>
      </c>
      <c r="AF41" s="74"/>
      <c r="AG41" s="75"/>
      <c r="AH41" s="76" t="s">
        <v>55</v>
      </c>
      <c r="AI41" s="77" t="s">
        <v>109</v>
      </c>
      <c r="AJ41" s="77"/>
      <c r="AK41" s="77"/>
      <c r="AL41" s="97"/>
      <c r="AM41" s="72" t="n">
        <f aca="false">入力シート!AB46</f>
        <v>0</v>
      </c>
      <c r="AN41" s="72" t="n">
        <f aca="false">入力シート!AC46</f>
        <v>0</v>
      </c>
      <c r="AO41" s="72" t="n">
        <f aca="false">入力シート!AD46</f>
        <v>0</v>
      </c>
      <c r="AP41" s="72" t="n">
        <f aca="false">入力シート!AE46</f>
        <v>0</v>
      </c>
      <c r="AQ41" s="72" t="n">
        <f aca="false">入力シート!AF46</f>
        <v>0</v>
      </c>
      <c r="AR41" s="72" t="n">
        <f aca="false">入力シート!AG46</f>
        <v>0</v>
      </c>
      <c r="AS41" s="72" t="n">
        <f aca="false">入力シート!AH46</f>
        <v>0</v>
      </c>
      <c r="AT41" s="72" t="n">
        <f aca="false">入力シート!AI46</f>
        <v>0</v>
      </c>
      <c r="AU41" s="72" t="n">
        <f aca="false">入力シート!AJ46</f>
        <v>21825</v>
      </c>
      <c r="AV41" s="72" t="n">
        <f aca="false">入力シート!AK46</f>
        <v>0</v>
      </c>
      <c r="AW41" s="72" t="n">
        <f aca="false">入力シート!AL46</f>
        <v>0</v>
      </c>
      <c r="AX41" s="72" t="n">
        <f aca="false">入力シート!AM46</f>
        <v>7540</v>
      </c>
      <c r="AY41" s="72" t="n">
        <f aca="false">入力シート!AN46</f>
        <v>960</v>
      </c>
      <c r="AZ41" s="72" t="n">
        <f aca="false">入力シート!AO46</f>
        <v>2030</v>
      </c>
      <c r="BA41" s="72" t="n">
        <f aca="false">入力シート!AP46</f>
        <v>0</v>
      </c>
      <c r="BB41" s="72" t="n">
        <f aca="false">入力シート!AQ46</f>
        <v>0</v>
      </c>
      <c r="BC41" s="72" t="n">
        <f aca="false">入力シート!AR46</f>
        <v>0</v>
      </c>
      <c r="BD41" s="72" t="n">
        <f aca="false">入力シート!AS46</f>
        <v>1567</v>
      </c>
      <c r="BE41" s="72" t="n">
        <f aca="false">入力シート!AT46</f>
        <v>988</v>
      </c>
      <c r="BF41" s="66" t="n">
        <v>1</v>
      </c>
      <c r="BG41" s="66" t="n">
        <v>34</v>
      </c>
      <c r="BH41" s="66" t="n">
        <v>1</v>
      </c>
      <c r="BI41" s="67" t="n">
        <v>34</v>
      </c>
      <c r="BJ41" s="74"/>
      <c r="BK41" s="75"/>
      <c r="BL41" s="76" t="s">
        <v>55</v>
      </c>
      <c r="BM41" s="77" t="s">
        <v>109</v>
      </c>
      <c r="BN41" s="77"/>
      <c r="BO41" s="77"/>
      <c r="BP41" s="97"/>
      <c r="BQ41" s="72" t="n">
        <f aca="false">入力シート!AU46</f>
        <v>2640</v>
      </c>
      <c r="BR41" s="72" t="n">
        <f aca="false">入力シート!AV46</f>
        <v>0</v>
      </c>
      <c r="BS41" s="72" t="n">
        <f aca="false">入力シート!AW46</f>
        <v>0</v>
      </c>
      <c r="BT41" s="72" t="n">
        <f aca="false">入力シート!AX46</f>
        <v>0</v>
      </c>
      <c r="BU41" s="72" t="n">
        <f aca="false">入力シート!AY46</f>
        <v>15821</v>
      </c>
      <c r="BV41" s="72" t="n">
        <f aca="false">入力シート!AZ46</f>
        <v>4726</v>
      </c>
      <c r="BW41" s="72" t="n">
        <f aca="false">入力シート!BA46</f>
        <v>0</v>
      </c>
      <c r="BX41" s="72" t="n">
        <f aca="false">入力シート!BB46</f>
        <v>0</v>
      </c>
      <c r="BY41" s="72" t="n">
        <f aca="false">入力シート!BC46</f>
        <v>0</v>
      </c>
      <c r="BZ41" s="72" t="n">
        <f aca="false">入力シート!BD46</f>
        <v>15104</v>
      </c>
      <c r="CA41" s="72" t="n">
        <f aca="false">入力シート!BE46</f>
        <v>1570</v>
      </c>
      <c r="CB41" s="72" t="n">
        <f aca="false">入力シート!BF46</f>
        <v>3707</v>
      </c>
      <c r="CC41" s="72" t="n">
        <f aca="false">入力シート!BG46</f>
        <v>234</v>
      </c>
      <c r="CD41" s="72" t="n">
        <f aca="false">入力シート!BH46</f>
        <v>512</v>
      </c>
      <c r="CE41" s="73"/>
      <c r="CF41" s="66" t="n">
        <v>1</v>
      </c>
      <c r="CG41" s="66" t="n">
        <v>34</v>
      </c>
      <c r="CH41" s="66" t="n">
        <v>1</v>
      </c>
      <c r="CI41" s="67" t="n">
        <v>34</v>
      </c>
      <c r="CJ41" s="74"/>
      <c r="CK41" s="75"/>
      <c r="CL41" s="76" t="s">
        <v>55</v>
      </c>
      <c r="CM41" s="77" t="s">
        <v>109</v>
      </c>
      <c r="CN41" s="77"/>
      <c r="CO41" s="77"/>
      <c r="CP41" s="97"/>
      <c r="CQ41" s="72" t="n">
        <f aca="false">入力シート!BI46</f>
        <v>86736</v>
      </c>
      <c r="CR41" s="72" t="n">
        <f aca="false">入力シート!BJ46</f>
        <v>8124</v>
      </c>
      <c r="CS41" s="72" t="n">
        <f aca="false">入力シート!BK46</f>
        <v>12889</v>
      </c>
      <c r="CT41" s="72" t="n">
        <f aca="false">入力シート!BL46</f>
        <v>5849</v>
      </c>
      <c r="CU41" s="72" t="n">
        <f aca="false">SUM(CQ41:CT41)</f>
        <v>113598</v>
      </c>
      <c r="CV41" s="66" t="n">
        <v>1</v>
      </c>
      <c r="CW41" s="66" t="n">
        <v>34</v>
      </c>
    </row>
    <row r="42" s="4" customFormat="true" ht="27.75" hidden="false" customHeight="true" outlineLevel="0" collapsed="false">
      <c r="A42" s="66" t="n">
        <v>1</v>
      </c>
      <c r="B42" s="67" t="n">
        <v>35</v>
      </c>
      <c r="C42" s="74"/>
      <c r="D42" s="75"/>
      <c r="E42" s="98" t="s">
        <v>110</v>
      </c>
      <c r="F42" s="98"/>
      <c r="G42" s="99" t="s">
        <v>79</v>
      </c>
      <c r="H42" s="99"/>
      <c r="I42" s="97"/>
      <c r="J42" s="72" t="n">
        <f aca="false">入力シート!J47</f>
        <v>0</v>
      </c>
      <c r="K42" s="72" t="n">
        <f aca="false">入力シート!K47</f>
        <v>0</v>
      </c>
      <c r="L42" s="72" t="n">
        <f aca="false">入力シート!L47</f>
        <v>0</v>
      </c>
      <c r="M42" s="72" t="n">
        <f aca="false">入力シート!M47</f>
        <v>0</v>
      </c>
      <c r="N42" s="72" t="n">
        <f aca="false">入力シート!N47</f>
        <v>0</v>
      </c>
      <c r="O42" s="72" t="n">
        <f aca="false">入力シート!O47</f>
        <v>0</v>
      </c>
      <c r="P42" s="72" t="n">
        <f aca="false">入力シート!P47</f>
        <v>0</v>
      </c>
      <c r="Q42" s="72" t="n">
        <f aca="false">入力シート!Q47</f>
        <v>0</v>
      </c>
      <c r="R42" s="72" t="n">
        <f aca="false">入力シート!R47</f>
        <v>0</v>
      </c>
      <c r="S42" s="72" t="n">
        <f aca="false">入力シート!S47</f>
        <v>0</v>
      </c>
      <c r="T42" s="72" t="n">
        <f aca="false">入力シート!T47</f>
        <v>0</v>
      </c>
      <c r="U42" s="72" t="n">
        <f aca="false">入力シート!U47</f>
        <v>0</v>
      </c>
      <c r="V42" s="72" t="n">
        <f aca="false">入力シート!V47</f>
        <v>0</v>
      </c>
      <c r="W42" s="72" t="n">
        <f aca="false">入力シート!W47</f>
        <v>0</v>
      </c>
      <c r="X42" s="72" t="n">
        <f aca="false">入力シート!X47</f>
        <v>0</v>
      </c>
      <c r="Y42" s="72" t="n">
        <f aca="false">入力シート!Y47</f>
        <v>0</v>
      </c>
      <c r="Z42" s="72" t="n">
        <f aca="false">入力シート!Z47</f>
        <v>0</v>
      </c>
      <c r="AA42" s="72" t="n">
        <f aca="false">入力シート!AA47</f>
        <v>0</v>
      </c>
      <c r="AB42" s="66" t="n">
        <v>1</v>
      </c>
      <c r="AC42" s="66" t="n">
        <v>35</v>
      </c>
      <c r="AD42" s="66" t="n">
        <v>1</v>
      </c>
      <c r="AE42" s="67" t="n">
        <v>35</v>
      </c>
      <c r="AF42" s="74"/>
      <c r="AG42" s="75"/>
      <c r="AH42" s="98" t="s">
        <v>110</v>
      </c>
      <c r="AI42" s="98"/>
      <c r="AJ42" s="99" t="s">
        <v>79</v>
      </c>
      <c r="AK42" s="99"/>
      <c r="AL42" s="97"/>
      <c r="AM42" s="72" t="n">
        <f aca="false">入力シート!AB47</f>
        <v>0</v>
      </c>
      <c r="AN42" s="72" t="n">
        <f aca="false">入力シート!AC47</f>
        <v>0</v>
      </c>
      <c r="AO42" s="72" t="n">
        <f aca="false">入力シート!AD47</f>
        <v>0</v>
      </c>
      <c r="AP42" s="72" t="n">
        <f aca="false">入力シート!AE47</f>
        <v>0</v>
      </c>
      <c r="AQ42" s="72" t="n">
        <f aca="false">入力シート!AF47</f>
        <v>0</v>
      </c>
      <c r="AR42" s="72" t="n">
        <f aca="false">入力シート!AG47</f>
        <v>0</v>
      </c>
      <c r="AS42" s="72" t="n">
        <f aca="false">入力シート!AH47</f>
        <v>0</v>
      </c>
      <c r="AT42" s="72" t="n">
        <f aca="false">入力シート!AI47</f>
        <v>0</v>
      </c>
      <c r="AU42" s="72" t="n">
        <f aca="false">入力シート!AJ47</f>
        <v>0</v>
      </c>
      <c r="AV42" s="72" t="n">
        <f aca="false">入力シート!AK47</f>
        <v>0</v>
      </c>
      <c r="AW42" s="72" t="n">
        <f aca="false">入力シート!AL47</f>
        <v>0</v>
      </c>
      <c r="AX42" s="72" t="n">
        <f aca="false">入力シート!AM47</f>
        <v>0</v>
      </c>
      <c r="AY42" s="72" t="n">
        <f aca="false">入力シート!AN47</f>
        <v>0</v>
      </c>
      <c r="AZ42" s="72" t="n">
        <f aca="false">入力シート!AO47</f>
        <v>0</v>
      </c>
      <c r="BA42" s="72" t="n">
        <f aca="false">入力シート!AP47</f>
        <v>0</v>
      </c>
      <c r="BB42" s="72" t="n">
        <f aca="false">入力シート!AQ47</f>
        <v>0</v>
      </c>
      <c r="BC42" s="72" t="n">
        <f aca="false">入力シート!AR47</f>
        <v>0</v>
      </c>
      <c r="BD42" s="72" t="n">
        <f aca="false">入力シート!AS47</f>
        <v>0</v>
      </c>
      <c r="BE42" s="72" t="n">
        <f aca="false">入力シート!AT47</f>
        <v>0</v>
      </c>
      <c r="BF42" s="66" t="n">
        <v>1</v>
      </c>
      <c r="BG42" s="66" t="n">
        <v>35</v>
      </c>
      <c r="BH42" s="66" t="n">
        <v>1</v>
      </c>
      <c r="BI42" s="67" t="n">
        <v>35</v>
      </c>
      <c r="BJ42" s="74"/>
      <c r="BK42" s="75"/>
      <c r="BL42" s="98" t="s">
        <v>110</v>
      </c>
      <c r="BM42" s="98"/>
      <c r="BN42" s="99" t="s">
        <v>79</v>
      </c>
      <c r="BO42" s="99"/>
      <c r="BP42" s="97"/>
      <c r="BQ42" s="72" t="n">
        <f aca="false">入力シート!AU47</f>
        <v>0</v>
      </c>
      <c r="BR42" s="72" t="n">
        <f aca="false">入力シート!AV47</f>
        <v>0</v>
      </c>
      <c r="BS42" s="72" t="n">
        <f aca="false">入力シート!AW47</f>
        <v>0</v>
      </c>
      <c r="BT42" s="72" t="n">
        <f aca="false">入力シート!AX47</f>
        <v>0</v>
      </c>
      <c r="BU42" s="72" t="n">
        <f aca="false">入力シート!AY47</f>
        <v>0</v>
      </c>
      <c r="BV42" s="72" t="n">
        <f aca="false">入力シート!AZ47</f>
        <v>0</v>
      </c>
      <c r="BW42" s="72" t="n">
        <f aca="false">入力シート!BA47</f>
        <v>0</v>
      </c>
      <c r="BX42" s="72" t="n">
        <f aca="false">入力シート!BB47</f>
        <v>0</v>
      </c>
      <c r="BY42" s="72" t="n">
        <f aca="false">入力シート!BC47</f>
        <v>0</v>
      </c>
      <c r="BZ42" s="72" t="n">
        <f aca="false">入力シート!BD47</f>
        <v>0</v>
      </c>
      <c r="CA42" s="72" t="n">
        <f aca="false">入力シート!BE47</f>
        <v>0</v>
      </c>
      <c r="CB42" s="72" t="n">
        <f aca="false">入力シート!BF47</f>
        <v>0</v>
      </c>
      <c r="CC42" s="72" t="n">
        <f aca="false">入力シート!BG47</f>
        <v>0</v>
      </c>
      <c r="CD42" s="72" t="n">
        <f aca="false">入力シート!BH47</f>
        <v>0</v>
      </c>
      <c r="CE42" s="73"/>
      <c r="CF42" s="66" t="n">
        <v>1</v>
      </c>
      <c r="CG42" s="66" t="n">
        <v>35</v>
      </c>
      <c r="CH42" s="66" t="n">
        <v>1</v>
      </c>
      <c r="CI42" s="67" t="n">
        <v>35</v>
      </c>
      <c r="CJ42" s="74"/>
      <c r="CK42" s="75"/>
      <c r="CL42" s="98" t="s">
        <v>110</v>
      </c>
      <c r="CM42" s="98"/>
      <c r="CN42" s="99" t="s">
        <v>79</v>
      </c>
      <c r="CO42" s="99"/>
      <c r="CP42" s="97"/>
      <c r="CQ42" s="72" t="n">
        <f aca="false">入力シート!BI47</f>
        <v>0</v>
      </c>
      <c r="CR42" s="72" t="n">
        <f aca="false">入力シート!BJ47</f>
        <v>0</v>
      </c>
      <c r="CS42" s="72" t="n">
        <f aca="false">入力シート!BK47</f>
        <v>0</v>
      </c>
      <c r="CT42" s="72" t="n">
        <f aca="false">入力シート!BL47</f>
        <v>0</v>
      </c>
      <c r="CU42" s="72" t="n">
        <f aca="false">SUM(CQ42:CT42)</f>
        <v>0</v>
      </c>
      <c r="CV42" s="66" t="n">
        <v>1</v>
      </c>
      <c r="CW42" s="66" t="n">
        <v>35</v>
      </c>
    </row>
    <row r="43" s="4" customFormat="true" ht="27.75" hidden="false" customHeight="true" outlineLevel="0" collapsed="false">
      <c r="A43" s="66" t="n">
        <v>1</v>
      </c>
      <c r="B43" s="67" t="n">
        <v>36</v>
      </c>
      <c r="C43" s="79" t="s">
        <v>111</v>
      </c>
      <c r="D43" s="75"/>
      <c r="E43" s="98"/>
      <c r="F43" s="98"/>
      <c r="G43" s="100" t="s">
        <v>112</v>
      </c>
      <c r="H43" s="100"/>
      <c r="I43" s="78"/>
      <c r="J43" s="72" t="n">
        <f aca="false">入力シート!J48</f>
        <v>0</v>
      </c>
      <c r="K43" s="72" t="n">
        <f aca="false">入力シート!K48</f>
        <v>0</v>
      </c>
      <c r="L43" s="72" t="n">
        <f aca="false">入力シート!L48</f>
        <v>0</v>
      </c>
      <c r="M43" s="72" t="n">
        <f aca="false">入力シート!M48</f>
        <v>0</v>
      </c>
      <c r="N43" s="72" t="n">
        <f aca="false">入力シート!N48</f>
        <v>0</v>
      </c>
      <c r="O43" s="72" t="n">
        <f aca="false">入力シート!O48</f>
        <v>0</v>
      </c>
      <c r="P43" s="72" t="n">
        <f aca="false">入力シート!P48</f>
        <v>0</v>
      </c>
      <c r="Q43" s="72" t="n">
        <f aca="false">入力シート!Q48</f>
        <v>0</v>
      </c>
      <c r="R43" s="72" t="n">
        <f aca="false">入力シート!R48</f>
        <v>0</v>
      </c>
      <c r="S43" s="72" t="n">
        <f aca="false">入力シート!S48</f>
        <v>0</v>
      </c>
      <c r="T43" s="72" t="n">
        <f aca="false">入力シート!T48</f>
        <v>0</v>
      </c>
      <c r="U43" s="72" t="n">
        <f aca="false">入力シート!U48</f>
        <v>0</v>
      </c>
      <c r="V43" s="72" t="n">
        <f aca="false">入力シート!V48</f>
        <v>0</v>
      </c>
      <c r="W43" s="72" t="n">
        <f aca="false">入力シート!W48</f>
        <v>0</v>
      </c>
      <c r="X43" s="72" t="n">
        <f aca="false">入力シート!X48</f>
        <v>0</v>
      </c>
      <c r="Y43" s="72" t="n">
        <f aca="false">入力シート!Y48</f>
        <v>0</v>
      </c>
      <c r="Z43" s="72" t="n">
        <f aca="false">入力シート!Z48</f>
        <v>0</v>
      </c>
      <c r="AA43" s="72" t="n">
        <f aca="false">入力シート!AA48</f>
        <v>0</v>
      </c>
      <c r="AB43" s="66" t="n">
        <v>1</v>
      </c>
      <c r="AC43" s="66" t="n">
        <v>36</v>
      </c>
      <c r="AD43" s="66" t="n">
        <v>1</v>
      </c>
      <c r="AE43" s="67" t="n">
        <v>36</v>
      </c>
      <c r="AF43" s="79" t="s">
        <v>111</v>
      </c>
      <c r="AG43" s="75"/>
      <c r="AH43" s="98"/>
      <c r="AI43" s="98"/>
      <c r="AJ43" s="100" t="s">
        <v>112</v>
      </c>
      <c r="AK43" s="100"/>
      <c r="AL43" s="78"/>
      <c r="AM43" s="72" t="n">
        <f aca="false">入力シート!AB48</f>
        <v>0</v>
      </c>
      <c r="AN43" s="72" t="n">
        <f aca="false">入力シート!AC48</f>
        <v>0</v>
      </c>
      <c r="AO43" s="72" t="n">
        <f aca="false">入力シート!AD48</f>
        <v>0</v>
      </c>
      <c r="AP43" s="72" t="n">
        <f aca="false">入力シート!AE48</f>
        <v>0</v>
      </c>
      <c r="AQ43" s="72" t="n">
        <f aca="false">入力シート!AF48</f>
        <v>0</v>
      </c>
      <c r="AR43" s="72" t="n">
        <f aca="false">入力シート!AG48</f>
        <v>0</v>
      </c>
      <c r="AS43" s="72" t="n">
        <f aca="false">入力シート!AH48</f>
        <v>0</v>
      </c>
      <c r="AT43" s="72" t="n">
        <f aca="false">入力シート!AI48</f>
        <v>0</v>
      </c>
      <c r="AU43" s="72" t="n">
        <f aca="false">入力シート!AJ48</f>
        <v>0</v>
      </c>
      <c r="AV43" s="72" t="n">
        <f aca="false">入力シート!AK48</f>
        <v>0</v>
      </c>
      <c r="AW43" s="72" t="n">
        <f aca="false">入力シート!AL48</f>
        <v>0</v>
      </c>
      <c r="AX43" s="72" t="n">
        <f aca="false">入力シート!AM48</f>
        <v>0</v>
      </c>
      <c r="AY43" s="72" t="n">
        <f aca="false">入力シート!AN48</f>
        <v>0</v>
      </c>
      <c r="AZ43" s="72" t="n">
        <f aca="false">入力シート!AO48</f>
        <v>0</v>
      </c>
      <c r="BA43" s="72" t="n">
        <f aca="false">入力シート!AP48</f>
        <v>0</v>
      </c>
      <c r="BB43" s="72" t="n">
        <f aca="false">入力シート!AQ48</f>
        <v>0</v>
      </c>
      <c r="BC43" s="72" t="n">
        <f aca="false">入力シート!AR48</f>
        <v>0</v>
      </c>
      <c r="BD43" s="72" t="n">
        <f aca="false">入力シート!AS48</f>
        <v>0</v>
      </c>
      <c r="BE43" s="72" t="n">
        <f aca="false">入力シート!AT48</f>
        <v>0</v>
      </c>
      <c r="BF43" s="66" t="n">
        <v>1</v>
      </c>
      <c r="BG43" s="66" t="n">
        <v>36</v>
      </c>
      <c r="BH43" s="66" t="n">
        <v>1</v>
      </c>
      <c r="BI43" s="67" t="n">
        <v>36</v>
      </c>
      <c r="BJ43" s="79" t="s">
        <v>111</v>
      </c>
      <c r="BK43" s="75"/>
      <c r="BL43" s="98"/>
      <c r="BM43" s="98"/>
      <c r="BN43" s="100" t="s">
        <v>112</v>
      </c>
      <c r="BO43" s="100"/>
      <c r="BP43" s="78"/>
      <c r="BQ43" s="72" t="n">
        <f aca="false">入力シート!AU48</f>
        <v>0</v>
      </c>
      <c r="BR43" s="72" t="n">
        <f aca="false">入力シート!AV48</f>
        <v>0</v>
      </c>
      <c r="BS43" s="72" t="n">
        <f aca="false">入力シート!AW48</f>
        <v>0</v>
      </c>
      <c r="BT43" s="72" t="n">
        <f aca="false">入力シート!AX48</f>
        <v>0</v>
      </c>
      <c r="BU43" s="72" t="n">
        <f aca="false">入力シート!AY48</f>
        <v>0</v>
      </c>
      <c r="BV43" s="72" t="n">
        <f aca="false">入力シート!AZ48</f>
        <v>0</v>
      </c>
      <c r="BW43" s="72" t="n">
        <f aca="false">入力シート!BA48</f>
        <v>0</v>
      </c>
      <c r="BX43" s="72" t="n">
        <f aca="false">入力シート!BB48</f>
        <v>0</v>
      </c>
      <c r="BY43" s="72" t="n">
        <f aca="false">入力シート!BC48</f>
        <v>0</v>
      </c>
      <c r="BZ43" s="72" t="n">
        <f aca="false">入力シート!BD48</f>
        <v>0</v>
      </c>
      <c r="CA43" s="72" t="n">
        <f aca="false">入力シート!BE48</f>
        <v>0</v>
      </c>
      <c r="CB43" s="72" t="n">
        <f aca="false">入力シート!BF48</f>
        <v>0</v>
      </c>
      <c r="CC43" s="72" t="n">
        <f aca="false">入力シート!BG48</f>
        <v>0</v>
      </c>
      <c r="CD43" s="72" t="n">
        <f aca="false">入力シート!BH48</f>
        <v>0</v>
      </c>
      <c r="CE43" s="73"/>
      <c r="CF43" s="66" t="n">
        <v>1</v>
      </c>
      <c r="CG43" s="66" t="n">
        <v>36</v>
      </c>
      <c r="CH43" s="66" t="n">
        <v>1</v>
      </c>
      <c r="CI43" s="67" t="n">
        <v>36</v>
      </c>
      <c r="CJ43" s="79" t="s">
        <v>111</v>
      </c>
      <c r="CK43" s="75"/>
      <c r="CL43" s="98"/>
      <c r="CM43" s="98"/>
      <c r="CN43" s="100" t="s">
        <v>112</v>
      </c>
      <c r="CO43" s="100"/>
      <c r="CP43" s="78"/>
      <c r="CQ43" s="72" t="n">
        <f aca="false">入力シート!BI48</f>
        <v>0</v>
      </c>
      <c r="CR43" s="72" t="n">
        <f aca="false">入力シート!BJ48</f>
        <v>0</v>
      </c>
      <c r="CS43" s="72" t="n">
        <f aca="false">入力シート!BK48</f>
        <v>0</v>
      </c>
      <c r="CT43" s="72" t="n">
        <f aca="false">入力シート!BL48</f>
        <v>0</v>
      </c>
      <c r="CU43" s="72" t="n">
        <f aca="false">SUM(CQ43:CT43)</f>
        <v>0</v>
      </c>
      <c r="CV43" s="66" t="n">
        <v>1</v>
      </c>
      <c r="CW43" s="66" t="n">
        <v>36</v>
      </c>
    </row>
    <row r="44" s="4" customFormat="true" ht="27.75" hidden="false" customHeight="true" outlineLevel="0" collapsed="false">
      <c r="A44" s="66" t="n">
        <v>1</v>
      </c>
      <c r="B44" s="67" t="n">
        <v>37</v>
      </c>
      <c r="C44" s="74"/>
      <c r="D44" s="75"/>
      <c r="E44" s="101" t="s">
        <v>113</v>
      </c>
      <c r="F44" s="99" t="s">
        <v>114</v>
      </c>
      <c r="G44" s="99"/>
      <c r="H44" s="99"/>
      <c r="I44" s="97"/>
      <c r="J44" s="72" t="n">
        <f aca="false">入力シート!J49</f>
        <v>0</v>
      </c>
      <c r="K44" s="72" t="n">
        <f aca="false">入力シート!K49</f>
        <v>0</v>
      </c>
      <c r="L44" s="72" t="n">
        <f aca="false">入力シート!L49</f>
        <v>0</v>
      </c>
      <c r="M44" s="72" t="n">
        <f aca="false">入力シート!M49</f>
        <v>0</v>
      </c>
      <c r="N44" s="72" t="n">
        <f aca="false">入力シート!N49</f>
        <v>0</v>
      </c>
      <c r="O44" s="72" t="n">
        <f aca="false">入力シート!O49</f>
        <v>0</v>
      </c>
      <c r="P44" s="72" t="n">
        <f aca="false">入力シート!P49</f>
        <v>0</v>
      </c>
      <c r="Q44" s="72" t="n">
        <f aca="false">入力シート!Q49</f>
        <v>0</v>
      </c>
      <c r="R44" s="72" t="n">
        <f aca="false">入力シート!R49</f>
        <v>0</v>
      </c>
      <c r="S44" s="72" t="n">
        <f aca="false">入力シート!S49</f>
        <v>0</v>
      </c>
      <c r="T44" s="72" t="n">
        <f aca="false">入力シート!T49</f>
        <v>0</v>
      </c>
      <c r="U44" s="72" t="n">
        <f aca="false">入力シート!U49</f>
        <v>0</v>
      </c>
      <c r="V44" s="72" t="n">
        <f aca="false">入力シート!V49</f>
        <v>0</v>
      </c>
      <c r="W44" s="72" t="n">
        <f aca="false">入力シート!W49</f>
        <v>0</v>
      </c>
      <c r="X44" s="72" t="n">
        <f aca="false">入力シート!X49</f>
        <v>0</v>
      </c>
      <c r="Y44" s="72" t="n">
        <f aca="false">入力シート!Y49</f>
        <v>0</v>
      </c>
      <c r="Z44" s="72" t="n">
        <f aca="false">入力シート!Z49</f>
        <v>0</v>
      </c>
      <c r="AA44" s="72" t="n">
        <f aca="false">入力シート!AA49</f>
        <v>0</v>
      </c>
      <c r="AB44" s="66" t="n">
        <v>1</v>
      </c>
      <c r="AC44" s="66" t="n">
        <v>37</v>
      </c>
      <c r="AD44" s="66" t="n">
        <v>1</v>
      </c>
      <c r="AE44" s="67" t="n">
        <v>37</v>
      </c>
      <c r="AF44" s="74"/>
      <c r="AG44" s="75"/>
      <c r="AH44" s="101" t="s">
        <v>113</v>
      </c>
      <c r="AI44" s="99" t="s">
        <v>114</v>
      </c>
      <c r="AJ44" s="99"/>
      <c r="AK44" s="99"/>
      <c r="AL44" s="97"/>
      <c r="AM44" s="72" t="n">
        <f aca="false">入力シート!AB49</f>
        <v>0</v>
      </c>
      <c r="AN44" s="72" t="n">
        <f aca="false">入力シート!AC49</f>
        <v>0</v>
      </c>
      <c r="AO44" s="72" t="n">
        <f aca="false">入力シート!AD49</f>
        <v>0</v>
      </c>
      <c r="AP44" s="72" t="n">
        <f aca="false">入力シート!AE49</f>
        <v>0</v>
      </c>
      <c r="AQ44" s="72" t="n">
        <f aca="false">入力シート!AF49</f>
        <v>0</v>
      </c>
      <c r="AR44" s="72" t="n">
        <f aca="false">入力シート!AG49</f>
        <v>0</v>
      </c>
      <c r="AS44" s="72" t="n">
        <f aca="false">入力シート!AH49</f>
        <v>0</v>
      </c>
      <c r="AT44" s="72" t="n">
        <f aca="false">入力シート!AI49</f>
        <v>0</v>
      </c>
      <c r="AU44" s="72" t="n">
        <f aca="false">入力シート!AJ49</f>
        <v>0</v>
      </c>
      <c r="AV44" s="72" t="n">
        <f aca="false">入力シート!AK49</f>
        <v>0</v>
      </c>
      <c r="AW44" s="72" t="n">
        <f aca="false">入力シート!AL49</f>
        <v>0</v>
      </c>
      <c r="AX44" s="72" t="n">
        <f aca="false">入力シート!AM49</f>
        <v>0</v>
      </c>
      <c r="AY44" s="72" t="n">
        <f aca="false">入力シート!AN49</f>
        <v>0</v>
      </c>
      <c r="AZ44" s="72" t="n">
        <f aca="false">入力シート!AO49</f>
        <v>0</v>
      </c>
      <c r="BA44" s="72" t="n">
        <f aca="false">入力シート!AP49</f>
        <v>0</v>
      </c>
      <c r="BB44" s="72" t="n">
        <f aca="false">入力シート!AQ49</f>
        <v>0</v>
      </c>
      <c r="BC44" s="72" t="n">
        <f aca="false">入力シート!AR49</f>
        <v>0</v>
      </c>
      <c r="BD44" s="72" t="n">
        <f aca="false">入力シート!AS49</f>
        <v>0</v>
      </c>
      <c r="BE44" s="72" t="n">
        <f aca="false">入力シート!AT49</f>
        <v>0</v>
      </c>
      <c r="BF44" s="66" t="n">
        <v>1</v>
      </c>
      <c r="BG44" s="66" t="n">
        <v>37</v>
      </c>
      <c r="BH44" s="66" t="n">
        <v>1</v>
      </c>
      <c r="BI44" s="67" t="n">
        <v>37</v>
      </c>
      <c r="BJ44" s="74"/>
      <c r="BK44" s="75"/>
      <c r="BL44" s="101" t="s">
        <v>113</v>
      </c>
      <c r="BM44" s="99" t="s">
        <v>114</v>
      </c>
      <c r="BN44" s="99"/>
      <c r="BO44" s="99"/>
      <c r="BP44" s="97"/>
      <c r="BQ44" s="72" t="n">
        <f aca="false">入力シート!AU49</f>
        <v>0</v>
      </c>
      <c r="BR44" s="72" t="n">
        <f aca="false">入力シート!AV49</f>
        <v>0</v>
      </c>
      <c r="BS44" s="72" t="n">
        <f aca="false">入力シート!AW49</f>
        <v>0</v>
      </c>
      <c r="BT44" s="72" t="n">
        <f aca="false">入力シート!AX49</f>
        <v>0</v>
      </c>
      <c r="BU44" s="72" t="n">
        <f aca="false">入力シート!AY49</f>
        <v>0</v>
      </c>
      <c r="BV44" s="72" t="n">
        <f aca="false">入力シート!AZ49</f>
        <v>0</v>
      </c>
      <c r="BW44" s="72" t="n">
        <f aca="false">入力シート!BA49</f>
        <v>0</v>
      </c>
      <c r="BX44" s="72" t="n">
        <f aca="false">入力シート!BB49</f>
        <v>0</v>
      </c>
      <c r="BY44" s="72" t="n">
        <f aca="false">入力シート!BC49</f>
        <v>0</v>
      </c>
      <c r="BZ44" s="72" t="n">
        <f aca="false">入力シート!BD49</f>
        <v>0</v>
      </c>
      <c r="CA44" s="72" t="n">
        <f aca="false">入力シート!BE49</f>
        <v>0</v>
      </c>
      <c r="CB44" s="72" t="n">
        <f aca="false">入力シート!BF49</f>
        <v>0</v>
      </c>
      <c r="CC44" s="72" t="n">
        <f aca="false">入力シート!BG49</f>
        <v>0</v>
      </c>
      <c r="CD44" s="72" t="n">
        <f aca="false">入力シート!BH49</f>
        <v>0</v>
      </c>
      <c r="CE44" s="73"/>
      <c r="CF44" s="66" t="n">
        <v>1</v>
      </c>
      <c r="CG44" s="66" t="n">
        <v>37</v>
      </c>
      <c r="CH44" s="66" t="n">
        <v>1</v>
      </c>
      <c r="CI44" s="67" t="n">
        <v>37</v>
      </c>
      <c r="CJ44" s="74"/>
      <c r="CK44" s="75"/>
      <c r="CL44" s="101" t="s">
        <v>113</v>
      </c>
      <c r="CM44" s="99" t="s">
        <v>114</v>
      </c>
      <c r="CN44" s="99"/>
      <c r="CO44" s="99"/>
      <c r="CP44" s="97"/>
      <c r="CQ44" s="72" t="n">
        <f aca="false">入力シート!BI49</f>
        <v>0</v>
      </c>
      <c r="CR44" s="72" t="n">
        <f aca="false">入力シート!BJ49</f>
        <v>0</v>
      </c>
      <c r="CS44" s="72" t="n">
        <f aca="false">入力シート!BK49</f>
        <v>0</v>
      </c>
      <c r="CT44" s="72" t="n">
        <f aca="false">入力シート!BL49</f>
        <v>0</v>
      </c>
      <c r="CU44" s="72" t="n">
        <f aca="false">SUM(CQ44:CT44)</f>
        <v>0</v>
      </c>
      <c r="CV44" s="66" t="n">
        <v>1</v>
      </c>
      <c r="CW44" s="66" t="n">
        <v>37</v>
      </c>
    </row>
    <row r="45" s="4" customFormat="true" ht="27.75" hidden="false" customHeight="true" outlineLevel="0" collapsed="false">
      <c r="A45" s="66" t="n">
        <v>1</v>
      </c>
      <c r="B45" s="67" t="n">
        <v>38</v>
      </c>
      <c r="C45" s="74"/>
      <c r="D45" s="75"/>
      <c r="E45" s="101"/>
      <c r="F45" s="102" t="s">
        <v>115</v>
      </c>
      <c r="G45" s="102"/>
      <c r="H45" s="102"/>
      <c r="I45" s="97"/>
      <c r="J45" s="72" t="n">
        <f aca="false">入力シート!J50</f>
        <v>0</v>
      </c>
      <c r="K45" s="72" t="n">
        <f aca="false">入力シート!K50</f>
        <v>0</v>
      </c>
      <c r="L45" s="72" t="n">
        <f aca="false">入力シート!L50</f>
        <v>0</v>
      </c>
      <c r="M45" s="72" t="n">
        <f aca="false">入力シート!M50</f>
        <v>0</v>
      </c>
      <c r="N45" s="72" t="n">
        <f aca="false">入力シート!N50</f>
        <v>0</v>
      </c>
      <c r="O45" s="72" t="n">
        <f aca="false">入力シート!O50</f>
        <v>0</v>
      </c>
      <c r="P45" s="72" t="n">
        <f aca="false">入力シート!P50</f>
        <v>0</v>
      </c>
      <c r="Q45" s="72" t="n">
        <f aca="false">入力シート!Q50</f>
        <v>0</v>
      </c>
      <c r="R45" s="72" t="n">
        <f aca="false">入力シート!R50</f>
        <v>0</v>
      </c>
      <c r="S45" s="72" t="n">
        <f aca="false">入力シート!S50</f>
        <v>0</v>
      </c>
      <c r="T45" s="72" t="n">
        <f aca="false">入力シート!T50</f>
        <v>0</v>
      </c>
      <c r="U45" s="72" t="n">
        <f aca="false">入力シート!U50</f>
        <v>0</v>
      </c>
      <c r="V45" s="72" t="n">
        <f aca="false">入力シート!V50</f>
        <v>0</v>
      </c>
      <c r="W45" s="72" t="n">
        <f aca="false">入力シート!W50</f>
        <v>0</v>
      </c>
      <c r="X45" s="72" t="n">
        <f aca="false">入力シート!X50</f>
        <v>0</v>
      </c>
      <c r="Y45" s="72" t="n">
        <f aca="false">入力シート!Y50</f>
        <v>0</v>
      </c>
      <c r="Z45" s="72" t="n">
        <f aca="false">入力シート!Z50</f>
        <v>0</v>
      </c>
      <c r="AA45" s="72" t="n">
        <f aca="false">入力シート!AA50</f>
        <v>0</v>
      </c>
      <c r="AB45" s="66" t="n">
        <v>1</v>
      </c>
      <c r="AC45" s="66" t="n">
        <v>38</v>
      </c>
      <c r="AD45" s="66" t="n">
        <v>1</v>
      </c>
      <c r="AE45" s="67" t="n">
        <v>38</v>
      </c>
      <c r="AF45" s="74"/>
      <c r="AG45" s="75"/>
      <c r="AH45" s="101"/>
      <c r="AI45" s="102" t="s">
        <v>115</v>
      </c>
      <c r="AJ45" s="102"/>
      <c r="AK45" s="102"/>
      <c r="AL45" s="97"/>
      <c r="AM45" s="72" t="n">
        <f aca="false">入力シート!AB50</f>
        <v>0</v>
      </c>
      <c r="AN45" s="72" t="n">
        <f aca="false">入力シート!AC50</f>
        <v>0</v>
      </c>
      <c r="AO45" s="72" t="n">
        <f aca="false">入力シート!AD50</f>
        <v>0</v>
      </c>
      <c r="AP45" s="72" t="n">
        <f aca="false">入力シート!AE50</f>
        <v>0</v>
      </c>
      <c r="AQ45" s="72" t="n">
        <f aca="false">入力シート!AF50</f>
        <v>0</v>
      </c>
      <c r="AR45" s="72" t="n">
        <f aca="false">入力シート!AG50</f>
        <v>0</v>
      </c>
      <c r="AS45" s="72" t="n">
        <f aca="false">入力シート!AH50</f>
        <v>0</v>
      </c>
      <c r="AT45" s="72" t="n">
        <f aca="false">入力シート!AI50</f>
        <v>0</v>
      </c>
      <c r="AU45" s="72" t="n">
        <f aca="false">入力シート!AJ50</f>
        <v>0</v>
      </c>
      <c r="AV45" s="72" t="n">
        <f aca="false">入力シート!AK50</f>
        <v>0</v>
      </c>
      <c r="AW45" s="72" t="n">
        <f aca="false">入力シート!AL50</f>
        <v>0</v>
      </c>
      <c r="AX45" s="72" t="n">
        <f aca="false">入力シート!AM50</f>
        <v>0</v>
      </c>
      <c r="AY45" s="72" t="n">
        <f aca="false">入力シート!AN50</f>
        <v>0</v>
      </c>
      <c r="AZ45" s="72" t="n">
        <f aca="false">入力シート!AO50</f>
        <v>0</v>
      </c>
      <c r="BA45" s="72" t="n">
        <f aca="false">入力シート!AP50</f>
        <v>0</v>
      </c>
      <c r="BB45" s="72" t="n">
        <f aca="false">入力シート!AQ50</f>
        <v>0</v>
      </c>
      <c r="BC45" s="72" t="n">
        <f aca="false">入力シート!AR50</f>
        <v>0</v>
      </c>
      <c r="BD45" s="72" t="n">
        <f aca="false">入力シート!AS50</f>
        <v>0</v>
      </c>
      <c r="BE45" s="72" t="n">
        <f aca="false">入力シート!AT50</f>
        <v>0</v>
      </c>
      <c r="BF45" s="66" t="n">
        <v>1</v>
      </c>
      <c r="BG45" s="66" t="n">
        <v>38</v>
      </c>
      <c r="BH45" s="66" t="n">
        <v>1</v>
      </c>
      <c r="BI45" s="67" t="n">
        <v>38</v>
      </c>
      <c r="BJ45" s="74"/>
      <c r="BK45" s="75"/>
      <c r="BL45" s="101"/>
      <c r="BM45" s="102" t="s">
        <v>115</v>
      </c>
      <c r="BN45" s="102"/>
      <c r="BO45" s="102"/>
      <c r="BP45" s="97"/>
      <c r="BQ45" s="72" t="n">
        <f aca="false">入力シート!AU50</f>
        <v>0</v>
      </c>
      <c r="BR45" s="72" t="n">
        <f aca="false">入力シート!AV50</f>
        <v>0</v>
      </c>
      <c r="BS45" s="72" t="n">
        <f aca="false">入力シート!AW50</f>
        <v>0</v>
      </c>
      <c r="BT45" s="72" t="n">
        <f aca="false">入力シート!AX50</f>
        <v>0</v>
      </c>
      <c r="BU45" s="72" t="n">
        <f aca="false">入力シート!AY50</f>
        <v>0</v>
      </c>
      <c r="BV45" s="72" t="n">
        <f aca="false">入力シート!AZ50</f>
        <v>0</v>
      </c>
      <c r="BW45" s="72" t="n">
        <f aca="false">入力シート!BA50</f>
        <v>0</v>
      </c>
      <c r="BX45" s="72" t="n">
        <f aca="false">入力シート!BB50</f>
        <v>0</v>
      </c>
      <c r="BY45" s="72" t="n">
        <f aca="false">入力シート!BC50</f>
        <v>0</v>
      </c>
      <c r="BZ45" s="72" t="n">
        <f aca="false">入力シート!BD50</f>
        <v>0</v>
      </c>
      <c r="CA45" s="72" t="n">
        <f aca="false">入力シート!BE50</f>
        <v>0</v>
      </c>
      <c r="CB45" s="72" t="n">
        <f aca="false">入力シート!BF50</f>
        <v>0</v>
      </c>
      <c r="CC45" s="72" t="n">
        <f aca="false">入力シート!BG50</f>
        <v>0</v>
      </c>
      <c r="CD45" s="72" t="n">
        <f aca="false">入力シート!BH50</f>
        <v>0</v>
      </c>
      <c r="CE45" s="73"/>
      <c r="CF45" s="66" t="n">
        <v>1</v>
      </c>
      <c r="CG45" s="66" t="n">
        <v>38</v>
      </c>
      <c r="CH45" s="66" t="n">
        <v>1</v>
      </c>
      <c r="CI45" s="67" t="n">
        <v>38</v>
      </c>
      <c r="CJ45" s="74"/>
      <c r="CK45" s="75"/>
      <c r="CL45" s="101"/>
      <c r="CM45" s="102" t="s">
        <v>115</v>
      </c>
      <c r="CN45" s="102"/>
      <c r="CO45" s="102"/>
      <c r="CP45" s="97"/>
      <c r="CQ45" s="72" t="n">
        <f aca="false">入力シート!BI50</f>
        <v>0</v>
      </c>
      <c r="CR45" s="72" t="n">
        <f aca="false">入力シート!BJ50</f>
        <v>0</v>
      </c>
      <c r="CS45" s="72" t="n">
        <f aca="false">入力シート!BK50</f>
        <v>0</v>
      </c>
      <c r="CT45" s="72" t="n">
        <f aca="false">入力シート!BL50</f>
        <v>0</v>
      </c>
      <c r="CU45" s="72" t="n">
        <f aca="false">SUM(CQ45:CT45)</f>
        <v>0</v>
      </c>
      <c r="CV45" s="66" t="n">
        <v>1</v>
      </c>
      <c r="CW45" s="66" t="n">
        <v>38</v>
      </c>
    </row>
    <row r="46" s="4" customFormat="true" ht="27.75" hidden="false" customHeight="true" outlineLevel="0" collapsed="false">
      <c r="A46" s="66" t="n">
        <v>1</v>
      </c>
      <c r="B46" s="67" t="n">
        <v>39</v>
      </c>
      <c r="C46" s="74"/>
      <c r="D46" s="75"/>
      <c r="E46" s="101"/>
      <c r="F46" s="99" t="s">
        <v>116</v>
      </c>
      <c r="G46" s="99"/>
      <c r="H46" s="99"/>
      <c r="I46" s="97"/>
      <c r="J46" s="72" t="n">
        <f aca="false">入力シート!J51</f>
        <v>0</v>
      </c>
      <c r="K46" s="72" t="n">
        <f aca="false">入力シート!K51</f>
        <v>1200</v>
      </c>
      <c r="L46" s="72" t="n">
        <f aca="false">入力シート!L51</f>
        <v>0</v>
      </c>
      <c r="M46" s="72" t="n">
        <f aca="false">入力シート!M51</f>
        <v>0</v>
      </c>
      <c r="N46" s="72" t="n">
        <f aca="false">入力シート!N51</f>
        <v>8124</v>
      </c>
      <c r="O46" s="72" t="n">
        <f aca="false">入力シート!O51</f>
        <v>0</v>
      </c>
      <c r="P46" s="72" t="n">
        <f aca="false">入力シート!P51</f>
        <v>0</v>
      </c>
      <c r="Q46" s="72" t="n">
        <f aca="false">入力シート!Q51</f>
        <v>0</v>
      </c>
      <c r="R46" s="72" t="n">
        <f aca="false">入力シート!R51</f>
        <v>0</v>
      </c>
      <c r="S46" s="72" t="n">
        <f aca="false">入力シート!S51</f>
        <v>2213</v>
      </c>
      <c r="T46" s="72" t="n">
        <f aca="false">入力シート!T51</f>
        <v>246</v>
      </c>
      <c r="U46" s="72" t="n">
        <f aca="false">入力シート!U51</f>
        <v>667</v>
      </c>
      <c r="V46" s="72" t="n">
        <f aca="false">入力シート!V51</f>
        <v>17759</v>
      </c>
      <c r="W46" s="72" t="n">
        <f aca="false">入力シート!W51</f>
        <v>4165</v>
      </c>
      <c r="X46" s="72" t="n">
        <f aca="false">入力シート!X51</f>
        <v>0</v>
      </c>
      <c r="Y46" s="72" t="n">
        <f aca="false">入力シート!Y51</f>
        <v>0</v>
      </c>
      <c r="Z46" s="72" t="n">
        <f aca="false">入力シート!Z51</f>
        <v>0</v>
      </c>
      <c r="AA46" s="72" t="n">
        <f aca="false">入力シート!AA51</f>
        <v>0</v>
      </c>
      <c r="AB46" s="66" t="n">
        <v>1</v>
      </c>
      <c r="AC46" s="66" t="n">
        <v>39</v>
      </c>
      <c r="AD46" s="66" t="n">
        <v>1</v>
      </c>
      <c r="AE46" s="67" t="n">
        <v>39</v>
      </c>
      <c r="AF46" s="74"/>
      <c r="AG46" s="75"/>
      <c r="AH46" s="101"/>
      <c r="AI46" s="99" t="s">
        <v>116</v>
      </c>
      <c r="AJ46" s="99"/>
      <c r="AK46" s="99"/>
      <c r="AL46" s="97"/>
      <c r="AM46" s="72" t="n">
        <f aca="false">入力シート!AB51</f>
        <v>0</v>
      </c>
      <c r="AN46" s="72" t="n">
        <f aca="false">入力シート!AC51</f>
        <v>0</v>
      </c>
      <c r="AO46" s="72" t="n">
        <f aca="false">入力シート!AD51</f>
        <v>0</v>
      </c>
      <c r="AP46" s="72" t="n">
        <f aca="false">入力シート!AE51</f>
        <v>0</v>
      </c>
      <c r="AQ46" s="72" t="n">
        <f aca="false">入力シート!AF51</f>
        <v>0</v>
      </c>
      <c r="AR46" s="72" t="n">
        <f aca="false">入力シート!AG51</f>
        <v>0</v>
      </c>
      <c r="AS46" s="72" t="n">
        <f aca="false">入力シート!AH51</f>
        <v>0</v>
      </c>
      <c r="AT46" s="72" t="n">
        <f aca="false">入力シート!AI51</f>
        <v>0</v>
      </c>
      <c r="AU46" s="72" t="n">
        <f aca="false">入力シート!AJ51</f>
        <v>21825</v>
      </c>
      <c r="AV46" s="72" t="n">
        <f aca="false">入力シート!AK51</f>
        <v>0</v>
      </c>
      <c r="AW46" s="72" t="n">
        <f aca="false">入力シート!AL51</f>
        <v>0</v>
      </c>
      <c r="AX46" s="72" t="n">
        <f aca="false">入力シート!AM51</f>
        <v>7540</v>
      </c>
      <c r="AY46" s="72" t="n">
        <f aca="false">入力シート!AN51</f>
        <v>960</v>
      </c>
      <c r="AZ46" s="72" t="n">
        <f aca="false">入力シート!AO51</f>
        <v>2030</v>
      </c>
      <c r="BA46" s="72" t="n">
        <f aca="false">入力シート!AP51</f>
        <v>0</v>
      </c>
      <c r="BB46" s="72" t="n">
        <f aca="false">入力シート!AQ51</f>
        <v>0</v>
      </c>
      <c r="BC46" s="72" t="n">
        <f aca="false">入力シート!AR51</f>
        <v>0</v>
      </c>
      <c r="BD46" s="72" t="n">
        <f aca="false">入力シート!AS51</f>
        <v>1567</v>
      </c>
      <c r="BE46" s="72" t="n">
        <f aca="false">入力シート!AT51</f>
        <v>988</v>
      </c>
      <c r="BF46" s="66" t="n">
        <v>1</v>
      </c>
      <c r="BG46" s="66" t="n">
        <v>39</v>
      </c>
      <c r="BH46" s="66" t="n">
        <v>1</v>
      </c>
      <c r="BI46" s="67" t="n">
        <v>39</v>
      </c>
      <c r="BJ46" s="74"/>
      <c r="BK46" s="75"/>
      <c r="BL46" s="101"/>
      <c r="BM46" s="99" t="s">
        <v>116</v>
      </c>
      <c r="BN46" s="99"/>
      <c r="BO46" s="99"/>
      <c r="BP46" s="97"/>
      <c r="BQ46" s="72" t="n">
        <f aca="false">入力シート!AU51</f>
        <v>2640</v>
      </c>
      <c r="BR46" s="72" t="n">
        <f aca="false">入力シート!AV51</f>
        <v>0</v>
      </c>
      <c r="BS46" s="72" t="n">
        <f aca="false">入力シート!AW51</f>
        <v>0</v>
      </c>
      <c r="BT46" s="72" t="n">
        <f aca="false">入力シート!AX51</f>
        <v>0</v>
      </c>
      <c r="BU46" s="72" t="n">
        <f aca="false">入力シート!AY51</f>
        <v>15821</v>
      </c>
      <c r="BV46" s="72" t="n">
        <f aca="false">入力シート!AZ51</f>
        <v>4726</v>
      </c>
      <c r="BW46" s="72" t="n">
        <f aca="false">入力シート!BA51</f>
        <v>0</v>
      </c>
      <c r="BX46" s="72" t="n">
        <f aca="false">入力シート!BB51</f>
        <v>0</v>
      </c>
      <c r="BY46" s="72" t="n">
        <f aca="false">入力シート!BC51</f>
        <v>0</v>
      </c>
      <c r="BZ46" s="72" t="n">
        <f aca="false">入力シート!BD51</f>
        <v>15104</v>
      </c>
      <c r="CA46" s="72" t="n">
        <f aca="false">入力シート!BE51</f>
        <v>1570</v>
      </c>
      <c r="CB46" s="72" t="n">
        <f aca="false">入力シート!BF51</f>
        <v>3707</v>
      </c>
      <c r="CC46" s="72" t="n">
        <f aca="false">入力シート!BG51</f>
        <v>234</v>
      </c>
      <c r="CD46" s="72" t="n">
        <f aca="false">入力シート!BH51</f>
        <v>512</v>
      </c>
      <c r="CE46" s="73"/>
      <c r="CF46" s="66" t="n">
        <v>1</v>
      </c>
      <c r="CG46" s="66" t="n">
        <v>39</v>
      </c>
      <c r="CH46" s="66" t="n">
        <v>1</v>
      </c>
      <c r="CI46" s="67" t="n">
        <v>39</v>
      </c>
      <c r="CJ46" s="74"/>
      <c r="CK46" s="75"/>
      <c r="CL46" s="101"/>
      <c r="CM46" s="99" t="s">
        <v>116</v>
      </c>
      <c r="CN46" s="99"/>
      <c r="CO46" s="99"/>
      <c r="CP46" s="97"/>
      <c r="CQ46" s="72" t="n">
        <f aca="false">入力シート!BI51</f>
        <v>86736</v>
      </c>
      <c r="CR46" s="72" t="n">
        <f aca="false">入力シート!BJ51</f>
        <v>8124</v>
      </c>
      <c r="CS46" s="72" t="n">
        <f aca="false">入力シート!BK51</f>
        <v>12889</v>
      </c>
      <c r="CT46" s="72" t="n">
        <f aca="false">入力シート!BL51</f>
        <v>5849</v>
      </c>
      <c r="CU46" s="72" t="n">
        <f aca="false">SUM(CQ46:CT46)</f>
        <v>113598</v>
      </c>
      <c r="CV46" s="66" t="n">
        <v>1</v>
      </c>
      <c r="CW46" s="66" t="n">
        <v>39</v>
      </c>
    </row>
    <row r="47" s="4" customFormat="true" ht="27.75" hidden="false" customHeight="true" outlineLevel="0" collapsed="false">
      <c r="A47" s="66" t="n">
        <v>1</v>
      </c>
      <c r="B47" s="67" t="n">
        <v>40</v>
      </c>
      <c r="C47" s="79" t="s">
        <v>76</v>
      </c>
      <c r="D47" s="75"/>
      <c r="E47" s="101"/>
      <c r="F47" s="102" t="s">
        <v>115</v>
      </c>
      <c r="G47" s="102"/>
      <c r="H47" s="102"/>
      <c r="I47" s="97"/>
      <c r="J47" s="72" t="n">
        <f aca="false">入力シート!J52</f>
        <v>0</v>
      </c>
      <c r="K47" s="72" t="n">
        <f aca="false">入力シート!K52</f>
        <v>0</v>
      </c>
      <c r="L47" s="72" t="n">
        <f aca="false">入力シート!L52</f>
        <v>0</v>
      </c>
      <c r="M47" s="72" t="n">
        <f aca="false">入力シート!M52</f>
        <v>0</v>
      </c>
      <c r="N47" s="72" t="n">
        <f aca="false">入力シート!N52</f>
        <v>0</v>
      </c>
      <c r="O47" s="72" t="n">
        <f aca="false">入力シート!O52</f>
        <v>0</v>
      </c>
      <c r="P47" s="72" t="n">
        <f aca="false">入力シート!P52</f>
        <v>0</v>
      </c>
      <c r="Q47" s="72" t="n">
        <f aca="false">入力シート!Q52</f>
        <v>0</v>
      </c>
      <c r="R47" s="72" t="n">
        <f aca="false">入力シート!R52</f>
        <v>0</v>
      </c>
      <c r="S47" s="72" t="n">
        <f aca="false">入力シート!S52</f>
        <v>0</v>
      </c>
      <c r="T47" s="72" t="n">
        <f aca="false">入力シート!T52</f>
        <v>0</v>
      </c>
      <c r="U47" s="72" t="n">
        <f aca="false">入力シート!U52</f>
        <v>0</v>
      </c>
      <c r="V47" s="72" t="n">
        <f aca="false">入力シート!V52</f>
        <v>0</v>
      </c>
      <c r="W47" s="72" t="n">
        <f aca="false">入力シート!W52</f>
        <v>0</v>
      </c>
      <c r="X47" s="72" t="n">
        <f aca="false">入力シート!X52</f>
        <v>0</v>
      </c>
      <c r="Y47" s="72" t="n">
        <f aca="false">入力シート!Y52</f>
        <v>0</v>
      </c>
      <c r="Z47" s="72" t="n">
        <f aca="false">入力シート!Z52</f>
        <v>0</v>
      </c>
      <c r="AA47" s="72" t="n">
        <f aca="false">入力シート!AA52</f>
        <v>0</v>
      </c>
      <c r="AB47" s="66" t="n">
        <v>1</v>
      </c>
      <c r="AC47" s="66" t="n">
        <v>40</v>
      </c>
      <c r="AD47" s="66" t="n">
        <v>1</v>
      </c>
      <c r="AE47" s="67" t="n">
        <v>40</v>
      </c>
      <c r="AF47" s="79" t="s">
        <v>76</v>
      </c>
      <c r="AG47" s="75"/>
      <c r="AH47" s="101"/>
      <c r="AI47" s="102" t="s">
        <v>115</v>
      </c>
      <c r="AJ47" s="102"/>
      <c r="AK47" s="102"/>
      <c r="AL47" s="97"/>
      <c r="AM47" s="72" t="n">
        <f aca="false">入力シート!AB52</f>
        <v>0</v>
      </c>
      <c r="AN47" s="72" t="n">
        <f aca="false">入力シート!AC52</f>
        <v>0</v>
      </c>
      <c r="AO47" s="72" t="n">
        <f aca="false">入力シート!AD52</f>
        <v>0</v>
      </c>
      <c r="AP47" s="72" t="n">
        <f aca="false">入力シート!AE52</f>
        <v>0</v>
      </c>
      <c r="AQ47" s="72" t="n">
        <f aca="false">入力シート!AF52</f>
        <v>0</v>
      </c>
      <c r="AR47" s="72" t="n">
        <f aca="false">入力シート!AG52</f>
        <v>0</v>
      </c>
      <c r="AS47" s="72" t="n">
        <f aca="false">入力シート!AH52</f>
        <v>0</v>
      </c>
      <c r="AT47" s="72" t="n">
        <f aca="false">入力シート!AI52</f>
        <v>0</v>
      </c>
      <c r="AU47" s="72" t="n">
        <f aca="false">入力シート!AJ52</f>
        <v>0</v>
      </c>
      <c r="AV47" s="72" t="n">
        <f aca="false">入力シート!AK52</f>
        <v>0</v>
      </c>
      <c r="AW47" s="72" t="n">
        <f aca="false">入力シート!AL52</f>
        <v>0</v>
      </c>
      <c r="AX47" s="72" t="n">
        <f aca="false">入力シート!AM52</f>
        <v>7160</v>
      </c>
      <c r="AY47" s="72" t="n">
        <f aca="false">入力シート!AN52</f>
        <v>913</v>
      </c>
      <c r="AZ47" s="72" t="n">
        <f aca="false">入力シート!AO52</f>
        <v>1927</v>
      </c>
      <c r="BA47" s="72" t="n">
        <f aca="false">入力シート!AP52</f>
        <v>0</v>
      </c>
      <c r="BB47" s="72" t="n">
        <f aca="false">入力シート!AQ52</f>
        <v>0</v>
      </c>
      <c r="BC47" s="72" t="n">
        <f aca="false">入力シート!AR52</f>
        <v>0</v>
      </c>
      <c r="BD47" s="72" t="n">
        <f aca="false">入力シート!AS52</f>
        <v>0</v>
      </c>
      <c r="BE47" s="72" t="n">
        <f aca="false">入力シート!AT52</f>
        <v>0</v>
      </c>
      <c r="BF47" s="66" t="n">
        <v>1</v>
      </c>
      <c r="BG47" s="66" t="n">
        <v>40</v>
      </c>
      <c r="BH47" s="66" t="n">
        <v>1</v>
      </c>
      <c r="BI47" s="67" t="n">
        <v>40</v>
      </c>
      <c r="BJ47" s="79" t="s">
        <v>76</v>
      </c>
      <c r="BK47" s="75"/>
      <c r="BL47" s="101"/>
      <c r="BM47" s="102" t="s">
        <v>115</v>
      </c>
      <c r="BN47" s="102"/>
      <c r="BO47" s="102"/>
      <c r="BP47" s="97"/>
      <c r="BQ47" s="72" t="n">
        <f aca="false">入力シート!AU52</f>
        <v>0</v>
      </c>
      <c r="BR47" s="72" t="n">
        <f aca="false">入力シート!AV52</f>
        <v>0</v>
      </c>
      <c r="BS47" s="72" t="n">
        <f aca="false">入力シート!AW52</f>
        <v>0</v>
      </c>
      <c r="BT47" s="72" t="n">
        <f aca="false">入力シート!AX52</f>
        <v>0</v>
      </c>
      <c r="BU47" s="72" t="n">
        <f aca="false">入力シート!AY52</f>
        <v>0</v>
      </c>
      <c r="BV47" s="72" t="n">
        <f aca="false">入力シート!AZ52</f>
        <v>0</v>
      </c>
      <c r="BW47" s="72" t="n">
        <f aca="false">入力シート!BA52</f>
        <v>0</v>
      </c>
      <c r="BX47" s="72" t="n">
        <f aca="false">入力シート!BB52</f>
        <v>0</v>
      </c>
      <c r="BY47" s="72" t="n">
        <f aca="false">入力シート!BC52</f>
        <v>0</v>
      </c>
      <c r="BZ47" s="72" t="n">
        <f aca="false">入力シート!BD52</f>
        <v>0</v>
      </c>
      <c r="CA47" s="72" t="n">
        <f aca="false">入力シート!BE52</f>
        <v>0</v>
      </c>
      <c r="CB47" s="72" t="n">
        <f aca="false">入力シート!BF52</f>
        <v>0</v>
      </c>
      <c r="CC47" s="72" t="n">
        <f aca="false">入力シート!BG52</f>
        <v>0</v>
      </c>
      <c r="CD47" s="72" t="n">
        <f aca="false">入力シート!BH52</f>
        <v>0</v>
      </c>
      <c r="CE47" s="73"/>
      <c r="CF47" s="66" t="n">
        <v>1</v>
      </c>
      <c r="CG47" s="66" t="n">
        <v>40</v>
      </c>
      <c r="CH47" s="66" t="n">
        <v>1</v>
      </c>
      <c r="CI47" s="67" t="n">
        <v>40</v>
      </c>
      <c r="CJ47" s="79" t="s">
        <v>76</v>
      </c>
      <c r="CK47" s="75"/>
      <c r="CL47" s="101"/>
      <c r="CM47" s="102" t="s">
        <v>115</v>
      </c>
      <c r="CN47" s="102"/>
      <c r="CO47" s="102"/>
      <c r="CP47" s="97"/>
      <c r="CQ47" s="72" t="n">
        <f aca="false">入力シート!BI52</f>
        <v>7160</v>
      </c>
      <c r="CR47" s="72" t="n">
        <f aca="false">入力シート!BJ52</f>
        <v>0</v>
      </c>
      <c r="CS47" s="72" t="n">
        <f aca="false">入力シート!BK52</f>
        <v>913</v>
      </c>
      <c r="CT47" s="72" t="n">
        <f aca="false">入力シート!BL52</f>
        <v>1927</v>
      </c>
      <c r="CU47" s="72" t="n">
        <f aca="false">SUM(CQ47:CT47)</f>
        <v>10000</v>
      </c>
      <c r="CV47" s="66" t="n">
        <v>1</v>
      </c>
      <c r="CW47" s="66" t="n">
        <v>40</v>
      </c>
    </row>
    <row r="48" s="4" customFormat="true" ht="27.75" hidden="false" customHeight="true" outlineLevel="0" collapsed="false">
      <c r="A48" s="66" t="n">
        <v>1</v>
      </c>
      <c r="B48" s="67" t="n">
        <v>41</v>
      </c>
      <c r="C48" s="68"/>
      <c r="D48" s="103"/>
      <c r="E48" s="101" t="s">
        <v>117</v>
      </c>
      <c r="F48" s="104" t="s">
        <v>92</v>
      </c>
      <c r="G48" s="105" t="s">
        <v>118</v>
      </c>
      <c r="H48" s="99" t="s">
        <v>119</v>
      </c>
      <c r="I48" s="78"/>
      <c r="J48" s="72" t="n">
        <f aca="false">入力シート!J53</f>
        <v>0</v>
      </c>
      <c r="K48" s="72" t="n">
        <f aca="false">入力シート!K53</f>
        <v>0</v>
      </c>
      <c r="L48" s="72" t="n">
        <f aca="false">入力シート!L53</f>
        <v>0</v>
      </c>
      <c r="M48" s="72" t="n">
        <f aca="false">入力シート!M53</f>
        <v>0</v>
      </c>
      <c r="N48" s="72" t="n">
        <f aca="false">入力シート!N53</f>
        <v>0</v>
      </c>
      <c r="O48" s="72" t="n">
        <f aca="false">入力シート!O53</f>
        <v>0</v>
      </c>
      <c r="P48" s="72" t="n">
        <f aca="false">入力シート!P53</f>
        <v>0</v>
      </c>
      <c r="Q48" s="72" t="n">
        <f aca="false">入力シート!Q53</f>
        <v>0</v>
      </c>
      <c r="R48" s="72" t="n">
        <f aca="false">入力シート!R53</f>
        <v>0</v>
      </c>
      <c r="S48" s="72" t="n">
        <f aca="false">入力シート!S53</f>
        <v>0</v>
      </c>
      <c r="T48" s="72" t="n">
        <f aca="false">入力シート!T53</f>
        <v>0</v>
      </c>
      <c r="U48" s="72" t="n">
        <f aca="false">入力シート!U53</f>
        <v>0</v>
      </c>
      <c r="V48" s="72" t="n">
        <f aca="false">入力シート!V53</f>
        <v>0</v>
      </c>
      <c r="W48" s="72" t="n">
        <f aca="false">入力シート!W53</f>
        <v>0</v>
      </c>
      <c r="X48" s="72" t="n">
        <f aca="false">入力シート!X53</f>
        <v>0</v>
      </c>
      <c r="Y48" s="72" t="n">
        <f aca="false">入力シート!Y53</f>
        <v>0</v>
      </c>
      <c r="Z48" s="72" t="n">
        <f aca="false">入力シート!Z53</f>
        <v>0</v>
      </c>
      <c r="AA48" s="72" t="n">
        <f aca="false">入力シート!AA53</f>
        <v>0</v>
      </c>
      <c r="AB48" s="66" t="n">
        <v>1</v>
      </c>
      <c r="AC48" s="66" t="n">
        <v>41</v>
      </c>
      <c r="AD48" s="66" t="n">
        <v>1</v>
      </c>
      <c r="AE48" s="67" t="n">
        <v>41</v>
      </c>
      <c r="AF48" s="68"/>
      <c r="AG48" s="103"/>
      <c r="AH48" s="101" t="s">
        <v>117</v>
      </c>
      <c r="AI48" s="104" t="s">
        <v>92</v>
      </c>
      <c r="AJ48" s="105" t="s">
        <v>118</v>
      </c>
      <c r="AK48" s="99" t="s">
        <v>119</v>
      </c>
      <c r="AL48" s="78"/>
      <c r="AM48" s="72" t="n">
        <f aca="false">入力シート!AB53</f>
        <v>0</v>
      </c>
      <c r="AN48" s="72" t="n">
        <f aca="false">入力シート!AC53</f>
        <v>0</v>
      </c>
      <c r="AO48" s="72" t="n">
        <f aca="false">入力シート!AD53</f>
        <v>0</v>
      </c>
      <c r="AP48" s="72" t="n">
        <f aca="false">入力シート!AE53</f>
        <v>0</v>
      </c>
      <c r="AQ48" s="72" t="n">
        <f aca="false">入力シート!AF53</f>
        <v>0</v>
      </c>
      <c r="AR48" s="72" t="n">
        <f aca="false">入力シート!AG53</f>
        <v>0</v>
      </c>
      <c r="AS48" s="72" t="n">
        <f aca="false">入力シート!AH53</f>
        <v>0</v>
      </c>
      <c r="AT48" s="72" t="n">
        <f aca="false">入力シート!AI53</f>
        <v>0</v>
      </c>
      <c r="AU48" s="72" t="n">
        <f aca="false">入力シート!AJ53</f>
        <v>0</v>
      </c>
      <c r="AV48" s="72" t="n">
        <f aca="false">入力シート!AK53</f>
        <v>0</v>
      </c>
      <c r="AW48" s="72" t="n">
        <f aca="false">入力シート!AL53</f>
        <v>0</v>
      </c>
      <c r="AX48" s="72" t="n">
        <f aca="false">入力シート!AM53</f>
        <v>0</v>
      </c>
      <c r="AY48" s="72" t="n">
        <f aca="false">入力シート!AN53</f>
        <v>0</v>
      </c>
      <c r="AZ48" s="72" t="n">
        <f aca="false">入力シート!AO53</f>
        <v>0</v>
      </c>
      <c r="BA48" s="72" t="n">
        <f aca="false">入力シート!AP53</f>
        <v>0</v>
      </c>
      <c r="BB48" s="72" t="n">
        <f aca="false">入力シート!AQ53</f>
        <v>0</v>
      </c>
      <c r="BC48" s="72" t="n">
        <f aca="false">入力シート!AR53</f>
        <v>0</v>
      </c>
      <c r="BD48" s="72" t="n">
        <f aca="false">入力シート!AS53</f>
        <v>0</v>
      </c>
      <c r="BE48" s="72" t="n">
        <f aca="false">入力シート!AT53</f>
        <v>0</v>
      </c>
      <c r="BF48" s="66" t="n">
        <v>1</v>
      </c>
      <c r="BG48" s="66" t="n">
        <v>41</v>
      </c>
      <c r="BH48" s="66" t="n">
        <v>1</v>
      </c>
      <c r="BI48" s="67" t="n">
        <v>41</v>
      </c>
      <c r="BJ48" s="68"/>
      <c r="BK48" s="103"/>
      <c r="BL48" s="101" t="s">
        <v>117</v>
      </c>
      <c r="BM48" s="104" t="s">
        <v>92</v>
      </c>
      <c r="BN48" s="105" t="s">
        <v>118</v>
      </c>
      <c r="BO48" s="99" t="s">
        <v>119</v>
      </c>
      <c r="BP48" s="78"/>
      <c r="BQ48" s="72" t="n">
        <f aca="false">入力シート!AU53</f>
        <v>0</v>
      </c>
      <c r="BR48" s="72" t="n">
        <f aca="false">入力シート!AV53</f>
        <v>0</v>
      </c>
      <c r="BS48" s="72" t="n">
        <f aca="false">入力シート!AW53</f>
        <v>0</v>
      </c>
      <c r="BT48" s="72" t="n">
        <f aca="false">入力シート!AX53</f>
        <v>0</v>
      </c>
      <c r="BU48" s="72" t="n">
        <f aca="false">入力シート!AY53</f>
        <v>0</v>
      </c>
      <c r="BV48" s="72" t="n">
        <f aca="false">入力シート!AZ53</f>
        <v>0</v>
      </c>
      <c r="BW48" s="72" t="n">
        <f aca="false">入力シート!BA53</f>
        <v>0</v>
      </c>
      <c r="BX48" s="72" t="n">
        <f aca="false">入力シート!BB53</f>
        <v>0</v>
      </c>
      <c r="BY48" s="72" t="n">
        <f aca="false">入力シート!BC53</f>
        <v>0</v>
      </c>
      <c r="BZ48" s="72" t="n">
        <f aca="false">入力シート!BD53</f>
        <v>0</v>
      </c>
      <c r="CA48" s="72" t="n">
        <f aca="false">入力シート!BE53</f>
        <v>0</v>
      </c>
      <c r="CB48" s="72" t="n">
        <f aca="false">入力シート!BF53</f>
        <v>0</v>
      </c>
      <c r="CC48" s="72" t="n">
        <f aca="false">入力シート!BG53</f>
        <v>0</v>
      </c>
      <c r="CD48" s="72" t="n">
        <f aca="false">入力シート!BH53</f>
        <v>0</v>
      </c>
      <c r="CE48" s="73"/>
      <c r="CF48" s="66" t="n">
        <v>1</v>
      </c>
      <c r="CG48" s="66" t="n">
        <v>41</v>
      </c>
      <c r="CH48" s="66" t="n">
        <v>1</v>
      </c>
      <c r="CI48" s="67" t="n">
        <v>41</v>
      </c>
      <c r="CJ48" s="68"/>
      <c r="CK48" s="103"/>
      <c r="CL48" s="101" t="s">
        <v>117</v>
      </c>
      <c r="CM48" s="104" t="s">
        <v>92</v>
      </c>
      <c r="CN48" s="105" t="s">
        <v>118</v>
      </c>
      <c r="CO48" s="99" t="s">
        <v>119</v>
      </c>
      <c r="CP48" s="78"/>
      <c r="CQ48" s="72" t="n">
        <f aca="false">入力シート!BI53</f>
        <v>0</v>
      </c>
      <c r="CR48" s="72" t="n">
        <f aca="false">入力シート!BJ53</f>
        <v>0</v>
      </c>
      <c r="CS48" s="72" t="n">
        <f aca="false">入力シート!BK53</f>
        <v>0</v>
      </c>
      <c r="CT48" s="72" t="n">
        <f aca="false">入力シート!BL53</f>
        <v>0</v>
      </c>
      <c r="CU48" s="72" t="n">
        <f aca="false">SUM(CQ48:CT48)</f>
        <v>0</v>
      </c>
      <c r="CV48" s="66" t="n">
        <v>1</v>
      </c>
      <c r="CW48" s="66" t="n">
        <v>41</v>
      </c>
    </row>
    <row r="49" s="4" customFormat="true" ht="27.75" hidden="false" customHeight="true" outlineLevel="0" collapsed="false">
      <c r="A49" s="66" t="n">
        <v>1</v>
      </c>
      <c r="B49" s="67" t="n">
        <v>42</v>
      </c>
      <c r="C49" s="74"/>
      <c r="D49" s="103"/>
      <c r="E49" s="101"/>
      <c r="F49" s="104"/>
      <c r="G49" s="105"/>
      <c r="H49" s="99" t="s">
        <v>120</v>
      </c>
      <c r="I49" s="78"/>
      <c r="J49" s="72" t="n">
        <f aca="false">入力シート!J54</f>
        <v>0</v>
      </c>
      <c r="K49" s="72" t="n">
        <f aca="false">入力シート!K54</f>
        <v>0</v>
      </c>
      <c r="L49" s="72" t="n">
        <f aca="false">入力シート!L54</f>
        <v>0</v>
      </c>
      <c r="M49" s="72" t="n">
        <f aca="false">入力シート!M54</f>
        <v>0</v>
      </c>
      <c r="N49" s="72" t="n">
        <f aca="false">入力シート!N54</f>
        <v>0</v>
      </c>
      <c r="O49" s="72" t="n">
        <f aca="false">入力シート!O54</f>
        <v>0</v>
      </c>
      <c r="P49" s="72" t="n">
        <f aca="false">入力シート!P54</f>
        <v>0</v>
      </c>
      <c r="Q49" s="72" t="n">
        <f aca="false">入力シート!Q54</f>
        <v>0</v>
      </c>
      <c r="R49" s="72" t="n">
        <f aca="false">入力シート!R54</f>
        <v>0</v>
      </c>
      <c r="S49" s="72" t="n">
        <f aca="false">入力シート!S54</f>
        <v>0</v>
      </c>
      <c r="T49" s="72" t="n">
        <f aca="false">入力シート!T54</f>
        <v>0</v>
      </c>
      <c r="U49" s="72" t="n">
        <f aca="false">入力シート!U54</f>
        <v>0</v>
      </c>
      <c r="V49" s="72" t="n">
        <f aca="false">入力シート!V54</f>
        <v>0</v>
      </c>
      <c r="W49" s="72" t="n">
        <f aca="false">入力シート!W54</f>
        <v>0</v>
      </c>
      <c r="X49" s="72" t="n">
        <f aca="false">入力シート!X54</f>
        <v>0</v>
      </c>
      <c r="Y49" s="72" t="n">
        <f aca="false">入力シート!Y54</f>
        <v>0</v>
      </c>
      <c r="Z49" s="72" t="n">
        <f aca="false">入力シート!Z54</f>
        <v>0</v>
      </c>
      <c r="AA49" s="72" t="n">
        <f aca="false">入力シート!AA54</f>
        <v>0</v>
      </c>
      <c r="AB49" s="66" t="n">
        <v>1</v>
      </c>
      <c r="AC49" s="66" t="n">
        <v>42</v>
      </c>
      <c r="AD49" s="66" t="n">
        <v>1</v>
      </c>
      <c r="AE49" s="67" t="n">
        <v>42</v>
      </c>
      <c r="AF49" s="74"/>
      <c r="AG49" s="103"/>
      <c r="AH49" s="101"/>
      <c r="AI49" s="104"/>
      <c r="AJ49" s="105"/>
      <c r="AK49" s="99" t="s">
        <v>120</v>
      </c>
      <c r="AL49" s="78"/>
      <c r="AM49" s="72" t="n">
        <f aca="false">入力シート!AB54</f>
        <v>0</v>
      </c>
      <c r="AN49" s="72" t="n">
        <f aca="false">入力シート!AC54</f>
        <v>0</v>
      </c>
      <c r="AO49" s="72" t="n">
        <f aca="false">入力シート!AD54</f>
        <v>0</v>
      </c>
      <c r="AP49" s="72" t="n">
        <f aca="false">入力シート!AE54</f>
        <v>0</v>
      </c>
      <c r="AQ49" s="72" t="n">
        <f aca="false">入力シート!AF54</f>
        <v>0</v>
      </c>
      <c r="AR49" s="72" t="n">
        <f aca="false">入力シート!AG54</f>
        <v>0</v>
      </c>
      <c r="AS49" s="72" t="n">
        <f aca="false">入力シート!AH54</f>
        <v>0</v>
      </c>
      <c r="AT49" s="72" t="n">
        <f aca="false">入力シート!AI54</f>
        <v>0</v>
      </c>
      <c r="AU49" s="72" t="n">
        <f aca="false">入力シート!AJ54</f>
        <v>0</v>
      </c>
      <c r="AV49" s="72" t="n">
        <f aca="false">入力シート!AK54</f>
        <v>0</v>
      </c>
      <c r="AW49" s="72" t="n">
        <f aca="false">入力シート!AL54</f>
        <v>0</v>
      </c>
      <c r="AX49" s="72" t="n">
        <f aca="false">入力シート!AM54</f>
        <v>0</v>
      </c>
      <c r="AY49" s="72" t="n">
        <f aca="false">入力シート!AN54</f>
        <v>0</v>
      </c>
      <c r="AZ49" s="72" t="n">
        <f aca="false">入力シート!AO54</f>
        <v>0</v>
      </c>
      <c r="BA49" s="72" t="n">
        <f aca="false">入力シート!AP54</f>
        <v>0</v>
      </c>
      <c r="BB49" s="72" t="n">
        <f aca="false">入力シート!AQ54</f>
        <v>0</v>
      </c>
      <c r="BC49" s="72" t="n">
        <f aca="false">入力シート!AR54</f>
        <v>0</v>
      </c>
      <c r="BD49" s="72" t="n">
        <f aca="false">入力シート!AS54</f>
        <v>0</v>
      </c>
      <c r="BE49" s="72" t="n">
        <f aca="false">入力シート!AT54</f>
        <v>0</v>
      </c>
      <c r="BF49" s="66" t="n">
        <v>1</v>
      </c>
      <c r="BG49" s="66" t="n">
        <v>42</v>
      </c>
      <c r="BH49" s="66" t="n">
        <v>1</v>
      </c>
      <c r="BI49" s="67" t="n">
        <v>42</v>
      </c>
      <c r="BJ49" s="74"/>
      <c r="BK49" s="103"/>
      <c r="BL49" s="101"/>
      <c r="BM49" s="104"/>
      <c r="BN49" s="105"/>
      <c r="BO49" s="99" t="s">
        <v>120</v>
      </c>
      <c r="BP49" s="78"/>
      <c r="BQ49" s="72" t="n">
        <f aca="false">入力シート!AU54</f>
        <v>0</v>
      </c>
      <c r="BR49" s="72" t="n">
        <f aca="false">入力シート!AV54</f>
        <v>0</v>
      </c>
      <c r="BS49" s="72" t="n">
        <f aca="false">入力シート!AW54</f>
        <v>0</v>
      </c>
      <c r="BT49" s="72" t="n">
        <f aca="false">入力シート!AX54</f>
        <v>0</v>
      </c>
      <c r="BU49" s="72" t="n">
        <f aca="false">入力シート!AY54</f>
        <v>0</v>
      </c>
      <c r="BV49" s="72" t="n">
        <f aca="false">入力シート!AZ54</f>
        <v>0</v>
      </c>
      <c r="BW49" s="72" t="n">
        <f aca="false">入力シート!BA54</f>
        <v>0</v>
      </c>
      <c r="BX49" s="72" t="n">
        <f aca="false">入力シート!BB54</f>
        <v>0</v>
      </c>
      <c r="BY49" s="72" t="n">
        <f aca="false">入力シート!BC54</f>
        <v>0</v>
      </c>
      <c r="BZ49" s="72" t="n">
        <f aca="false">入力シート!BD54</f>
        <v>0</v>
      </c>
      <c r="CA49" s="72" t="n">
        <f aca="false">入力シート!BE54</f>
        <v>0</v>
      </c>
      <c r="CB49" s="72" t="n">
        <f aca="false">入力シート!BF54</f>
        <v>0</v>
      </c>
      <c r="CC49" s="72" t="n">
        <f aca="false">入力シート!BG54</f>
        <v>0</v>
      </c>
      <c r="CD49" s="72" t="n">
        <f aca="false">入力シート!BH54</f>
        <v>0</v>
      </c>
      <c r="CE49" s="73"/>
      <c r="CF49" s="66" t="n">
        <v>1</v>
      </c>
      <c r="CG49" s="66" t="n">
        <v>42</v>
      </c>
      <c r="CH49" s="66" t="n">
        <v>1</v>
      </c>
      <c r="CI49" s="67" t="n">
        <v>42</v>
      </c>
      <c r="CJ49" s="74"/>
      <c r="CK49" s="103"/>
      <c r="CL49" s="101"/>
      <c r="CM49" s="104"/>
      <c r="CN49" s="105"/>
      <c r="CO49" s="99" t="s">
        <v>120</v>
      </c>
      <c r="CP49" s="78"/>
      <c r="CQ49" s="72" t="n">
        <f aca="false">入力シート!BI54</f>
        <v>0</v>
      </c>
      <c r="CR49" s="72" t="n">
        <f aca="false">入力シート!BJ54</f>
        <v>0</v>
      </c>
      <c r="CS49" s="72" t="n">
        <f aca="false">入力シート!BK54</f>
        <v>0</v>
      </c>
      <c r="CT49" s="72" t="n">
        <f aca="false">入力シート!BL54</f>
        <v>0</v>
      </c>
      <c r="CU49" s="72" t="n">
        <f aca="false">SUM(CQ49:CT49)</f>
        <v>0</v>
      </c>
      <c r="CV49" s="66" t="n">
        <v>1</v>
      </c>
      <c r="CW49" s="66" t="n">
        <v>42</v>
      </c>
    </row>
    <row r="50" s="4" customFormat="true" ht="27.75" hidden="false" customHeight="true" outlineLevel="0" collapsed="false">
      <c r="A50" s="66" t="n">
        <v>1</v>
      </c>
      <c r="B50" s="67" t="n">
        <v>43</v>
      </c>
      <c r="C50" s="79" t="s">
        <v>63</v>
      </c>
      <c r="D50" s="103"/>
      <c r="E50" s="101"/>
      <c r="F50" s="104"/>
      <c r="G50" s="105"/>
      <c r="H50" s="99" t="s">
        <v>62</v>
      </c>
      <c r="I50" s="78"/>
      <c r="J50" s="72" t="n">
        <f aca="false">入力シート!J55</f>
        <v>0</v>
      </c>
      <c r="K50" s="72" t="n">
        <f aca="false">入力シート!K55</f>
        <v>0</v>
      </c>
      <c r="L50" s="72" t="n">
        <f aca="false">入力シート!L55</f>
        <v>0</v>
      </c>
      <c r="M50" s="72" t="n">
        <f aca="false">入力シート!M55</f>
        <v>0</v>
      </c>
      <c r="N50" s="72" t="n">
        <f aca="false">入力シート!N55</f>
        <v>0</v>
      </c>
      <c r="O50" s="72" t="n">
        <f aca="false">入力シート!O55</f>
        <v>0</v>
      </c>
      <c r="P50" s="72" t="n">
        <f aca="false">入力シート!P55</f>
        <v>0</v>
      </c>
      <c r="Q50" s="72" t="n">
        <f aca="false">入力シート!Q55</f>
        <v>0</v>
      </c>
      <c r="R50" s="72" t="n">
        <f aca="false">入力シート!R55</f>
        <v>0</v>
      </c>
      <c r="S50" s="72" t="n">
        <f aca="false">入力シート!S55</f>
        <v>0</v>
      </c>
      <c r="T50" s="72" t="n">
        <f aca="false">入力シート!T55</f>
        <v>0</v>
      </c>
      <c r="U50" s="72" t="n">
        <f aca="false">入力シート!U55</f>
        <v>0</v>
      </c>
      <c r="V50" s="72" t="n">
        <f aca="false">入力シート!V55</f>
        <v>0</v>
      </c>
      <c r="W50" s="72" t="n">
        <f aca="false">入力シート!W55</f>
        <v>0</v>
      </c>
      <c r="X50" s="72" t="n">
        <f aca="false">入力シート!X55</f>
        <v>0</v>
      </c>
      <c r="Y50" s="72" t="n">
        <f aca="false">入力シート!Y55</f>
        <v>0</v>
      </c>
      <c r="Z50" s="72" t="n">
        <f aca="false">入力シート!Z55</f>
        <v>0</v>
      </c>
      <c r="AA50" s="72" t="n">
        <f aca="false">入力シート!AA55</f>
        <v>0</v>
      </c>
      <c r="AB50" s="66" t="n">
        <v>1</v>
      </c>
      <c r="AC50" s="66" t="n">
        <v>43</v>
      </c>
      <c r="AD50" s="66" t="n">
        <v>1</v>
      </c>
      <c r="AE50" s="67" t="n">
        <v>43</v>
      </c>
      <c r="AF50" s="79" t="s">
        <v>63</v>
      </c>
      <c r="AG50" s="103"/>
      <c r="AH50" s="101"/>
      <c r="AI50" s="104"/>
      <c r="AJ50" s="105"/>
      <c r="AK50" s="99" t="s">
        <v>62</v>
      </c>
      <c r="AL50" s="78"/>
      <c r="AM50" s="72" t="n">
        <f aca="false">入力シート!AB55</f>
        <v>0</v>
      </c>
      <c r="AN50" s="72" t="n">
        <f aca="false">入力シート!AC55</f>
        <v>0</v>
      </c>
      <c r="AO50" s="72" t="n">
        <f aca="false">入力シート!AD55</f>
        <v>0</v>
      </c>
      <c r="AP50" s="72" t="n">
        <f aca="false">入力シート!AE55</f>
        <v>0</v>
      </c>
      <c r="AQ50" s="72" t="n">
        <f aca="false">入力シート!AF55</f>
        <v>0</v>
      </c>
      <c r="AR50" s="72" t="n">
        <f aca="false">入力シート!AG55</f>
        <v>0</v>
      </c>
      <c r="AS50" s="72" t="n">
        <f aca="false">入力シート!AH55</f>
        <v>0</v>
      </c>
      <c r="AT50" s="72" t="n">
        <f aca="false">入力シート!AI55</f>
        <v>0</v>
      </c>
      <c r="AU50" s="72" t="n">
        <f aca="false">入力シート!AJ55</f>
        <v>0</v>
      </c>
      <c r="AV50" s="72" t="n">
        <f aca="false">入力シート!AK55</f>
        <v>0</v>
      </c>
      <c r="AW50" s="72" t="n">
        <f aca="false">入力シート!AL55</f>
        <v>0</v>
      </c>
      <c r="AX50" s="72" t="n">
        <f aca="false">入力シート!AM55</f>
        <v>7160</v>
      </c>
      <c r="AY50" s="72" t="n">
        <f aca="false">入力シート!AN55</f>
        <v>913</v>
      </c>
      <c r="AZ50" s="72" t="n">
        <f aca="false">入力シート!AO55</f>
        <v>1927</v>
      </c>
      <c r="BA50" s="72" t="n">
        <f aca="false">入力シート!AP55</f>
        <v>0</v>
      </c>
      <c r="BB50" s="72" t="n">
        <f aca="false">入力シート!AQ55</f>
        <v>0</v>
      </c>
      <c r="BC50" s="72" t="n">
        <f aca="false">入力シート!AR55</f>
        <v>0</v>
      </c>
      <c r="BD50" s="72" t="n">
        <f aca="false">入力シート!AS55</f>
        <v>0</v>
      </c>
      <c r="BE50" s="72" t="n">
        <f aca="false">入力シート!AT55</f>
        <v>0</v>
      </c>
      <c r="BF50" s="66" t="n">
        <v>1</v>
      </c>
      <c r="BG50" s="66" t="n">
        <v>43</v>
      </c>
      <c r="BH50" s="66" t="n">
        <v>1</v>
      </c>
      <c r="BI50" s="67" t="n">
        <v>43</v>
      </c>
      <c r="BJ50" s="79" t="s">
        <v>63</v>
      </c>
      <c r="BK50" s="103"/>
      <c r="BL50" s="101"/>
      <c r="BM50" s="104"/>
      <c r="BN50" s="105"/>
      <c r="BO50" s="99" t="s">
        <v>62</v>
      </c>
      <c r="BP50" s="78"/>
      <c r="BQ50" s="72" t="n">
        <f aca="false">入力シート!AU55</f>
        <v>0</v>
      </c>
      <c r="BR50" s="72" t="n">
        <f aca="false">入力シート!AV55</f>
        <v>0</v>
      </c>
      <c r="BS50" s="72" t="n">
        <f aca="false">入力シート!AW55</f>
        <v>0</v>
      </c>
      <c r="BT50" s="72" t="n">
        <f aca="false">入力シート!AX55</f>
        <v>0</v>
      </c>
      <c r="BU50" s="72" t="n">
        <f aca="false">入力シート!AY55</f>
        <v>0</v>
      </c>
      <c r="BV50" s="72" t="n">
        <f aca="false">入力シート!AZ55</f>
        <v>0</v>
      </c>
      <c r="BW50" s="72" t="n">
        <f aca="false">入力シート!BA55</f>
        <v>0</v>
      </c>
      <c r="BX50" s="72" t="n">
        <f aca="false">入力シート!BB55</f>
        <v>0</v>
      </c>
      <c r="BY50" s="72" t="n">
        <f aca="false">入力シート!BC55</f>
        <v>0</v>
      </c>
      <c r="BZ50" s="72" t="n">
        <f aca="false">入力シート!BD55</f>
        <v>0</v>
      </c>
      <c r="CA50" s="72" t="n">
        <f aca="false">入力シート!BE55</f>
        <v>0</v>
      </c>
      <c r="CB50" s="72" t="n">
        <f aca="false">入力シート!BF55</f>
        <v>0</v>
      </c>
      <c r="CC50" s="72" t="n">
        <f aca="false">入力シート!BG55</f>
        <v>0</v>
      </c>
      <c r="CD50" s="72" t="n">
        <f aca="false">入力シート!BH55</f>
        <v>0</v>
      </c>
      <c r="CE50" s="73"/>
      <c r="CF50" s="66" t="n">
        <v>1</v>
      </c>
      <c r="CG50" s="66" t="n">
        <v>43</v>
      </c>
      <c r="CH50" s="66" t="n">
        <v>1</v>
      </c>
      <c r="CI50" s="67" t="n">
        <v>43</v>
      </c>
      <c r="CJ50" s="79" t="s">
        <v>63</v>
      </c>
      <c r="CK50" s="103"/>
      <c r="CL50" s="101"/>
      <c r="CM50" s="104"/>
      <c r="CN50" s="105"/>
      <c r="CO50" s="99" t="s">
        <v>62</v>
      </c>
      <c r="CP50" s="78"/>
      <c r="CQ50" s="72" t="n">
        <f aca="false">入力シート!BI55</f>
        <v>7160</v>
      </c>
      <c r="CR50" s="72" t="n">
        <f aca="false">入力シート!BJ55</f>
        <v>0</v>
      </c>
      <c r="CS50" s="72" t="n">
        <f aca="false">入力シート!BK55</f>
        <v>913</v>
      </c>
      <c r="CT50" s="72" t="n">
        <f aca="false">入力シート!BL55</f>
        <v>1927</v>
      </c>
      <c r="CU50" s="72" t="n">
        <f aca="false">SUM(CQ50:CT50)</f>
        <v>10000</v>
      </c>
      <c r="CV50" s="66" t="n">
        <v>1</v>
      </c>
      <c r="CW50" s="66" t="n">
        <v>43</v>
      </c>
    </row>
    <row r="51" s="4" customFormat="true" ht="27.75" hidden="false" customHeight="true" outlineLevel="0" collapsed="false">
      <c r="A51" s="66" t="n">
        <v>1</v>
      </c>
      <c r="B51" s="67" t="n">
        <v>44</v>
      </c>
      <c r="C51" s="74"/>
      <c r="D51" s="103"/>
      <c r="E51" s="101"/>
      <c r="F51" s="99" t="s">
        <v>67</v>
      </c>
      <c r="G51" s="99"/>
      <c r="H51" s="99"/>
      <c r="I51" s="78"/>
      <c r="J51" s="72" t="n">
        <f aca="false">入力シート!J56</f>
        <v>0</v>
      </c>
      <c r="K51" s="72" t="n">
        <f aca="false">入力シート!K56</f>
        <v>0</v>
      </c>
      <c r="L51" s="72" t="n">
        <f aca="false">入力シート!L56</f>
        <v>0</v>
      </c>
      <c r="M51" s="72" t="n">
        <f aca="false">入力シート!M56</f>
        <v>0</v>
      </c>
      <c r="N51" s="72" t="n">
        <f aca="false">入力シート!N56</f>
        <v>0</v>
      </c>
      <c r="O51" s="72" t="n">
        <f aca="false">入力シート!O56</f>
        <v>0</v>
      </c>
      <c r="P51" s="72" t="n">
        <f aca="false">入力シート!P56</f>
        <v>0</v>
      </c>
      <c r="Q51" s="72" t="n">
        <f aca="false">入力シート!Q56</f>
        <v>0</v>
      </c>
      <c r="R51" s="72" t="n">
        <f aca="false">入力シート!R56</f>
        <v>0</v>
      </c>
      <c r="S51" s="72" t="n">
        <f aca="false">入力シート!S56</f>
        <v>0</v>
      </c>
      <c r="T51" s="72" t="n">
        <f aca="false">入力シート!T56</f>
        <v>0</v>
      </c>
      <c r="U51" s="72" t="n">
        <f aca="false">入力シート!U56</f>
        <v>0</v>
      </c>
      <c r="V51" s="72" t="n">
        <f aca="false">入力シート!V56</f>
        <v>0</v>
      </c>
      <c r="W51" s="72" t="n">
        <f aca="false">入力シート!W56</f>
        <v>0</v>
      </c>
      <c r="X51" s="72" t="n">
        <f aca="false">入力シート!X56</f>
        <v>0</v>
      </c>
      <c r="Y51" s="72" t="n">
        <f aca="false">入力シート!Y56</f>
        <v>0</v>
      </c>
      <c r="Z51" s="72" t="n">
        <f aca="false">入力シート!Z56</f>
        <v>0</v>
      </c>
      <c r="AA51" s="72" t="n">
        <f aca="false">入力シート!AA56</f>
        <v>0</v>
      </c>
      <c r="AB51" s="66" t="n">
        <v>1</v>
      </c>
      <c r="AC51" s="66" t="n">
        <v>44</v>
      </c>
      <c r="AD51" s="66" t="n">
        <v>1</v>
      </c>
      <c r="AE51" s="67" t="n">
        <v>44</v>
      </c>
      <c r="AF51" s="74"/>
      <c r="AG51" s="103"/>
      <c r="AH51" s="101"/>
      <c r="AI51" s="99" t="s">
        <v>67</v>
      </c>
      <c r="AJ51" s="99"/>
      <c r="AK51" s="99"/>
      <c r="AL51" s="78"/>
      <c r="AM51" s="72" t="n">
        <f aca="false">入力シート!AB56</f>
        <v>0</v>
      </c>
      <c r="AN51" s="72" t="n">
        <f aca="false">入力シート!AC56</f>
        <v>0</v>
      </c>
      <c r="AO51" s="72" t="n">
        <f aca="false">入力シート!AD56</f>
        <v>0</v>
      </c>
      <c r="AP51" s="72" t="n">
        <f aca="false">入力シート!AE56</f>
        <v>0</v>
      </c>
      <c r="AQ51" s="72" t="n">
        <f aca="false">入力シート!AF56</f>
        <v>0</v>
      </c>
      <c r="AR51" s="72" t="n">
        <f aca="false">入力シート!AG56</f>
        <v>0</v>
      </c>
      <c r="AS51" s="72" t="n">
        <f aca="false">入力シート!AH56</f>
        <v>0</v>
      </c>
      <c r="AT51" s="72" t="n">
        <f aca="false">入力シート!AI56</f>
        <v>0</v>
      </c>
      <c r="AU51" s="72" t="n">
        <f aca="false">入力シート!AJ56</f>
        <v>0</v>
      </c>
      <c r="AV51" s="72" t="n">
        <f aca="false">入力シート!AK56</f>
        <v>0</v>
      </c>
      <c r="AW51" s="72" t="n">
        <f aca="false">入力シート!AL56</f>
        <v>0</v>
      </c>
      <c r="AX51" s="72" t="n">
        <f aca="false">入力シート!AM56</f>
        <v>0</v>
      </c>
      <c r="AY51" s="72" t="n">
        <f aca="false">入力シート!AN56</f>
        <v>0</v>
      </c>
      <c r="AZ51" s="72" t="n">
        <f aca="false">入力シート!AO56</f>
        <v>0</v>
      </c>
      <c r="BA51" s="72" t="n">
        <f aca="false">入力シート!AP56</f>
        <v>0</v>
      </c>
      <c r="BB51" s="72" t="n">
        <f aca="false">入力シート!AQ56</f>
        <v>0</v>
      </c>
      <c r="BC51" s="72" t="n">
        <f aca="false">入力シート!AR56</f>
        <v>0</v>
      </c>
      <c r="BD51" s="72" t="n">
        <f aca="false">入力シート!AS56</f>
        <v>0</v>
      </c>
      <c r="BE51" s="72" t="n">
        <f aca="false">入力シート!AT56</f>
        <v>0</v>
      </c>
      <c r="BF51" s="66" t="n">
        <v>1</v>
      </c>
      <c r="BG51" s="66" t="n">
        <v>44</v>
      </c>
      <c r="BH51" s="66" t="n">
        <v>1</v>
      </c>
      <c r="BI51" s="67" t="n">
        <v>44</v>
      </c>
      <c r="BJ51" s="74"/>
      <c r="BK51" s="103"/>
      <c r="BL51" s="101"/>
      <c r="BM51" s="99" t="s">
        <v>67</v>
      </c>
      <c r="BN51" s="99"/>
      <c r="BO51" s="99"/>
      <c r="BP51" s="78"/>
      <c r="BQ51" s="72" t="n">
        <f aca="false">入力シート!AU56</f>
        <v>0</v>
      </c>
      <c r="BR51" s="72" t="n">
        <f aca="false">入力シート!AV56</f>
        <v>0</v>
      </c>
      <c r="BS51" s="72" t="n">
        <f aca="false">入力シート!AW56</f>
        <v>0</v>
      </c>
      <c r="BT51" s="72" t="n">
        <f aca="false">入力シート!AX56</f>
        <v>0</v>
      </c>
      <c r="BU51" s="72" t="n">
        <f aca="false">入力シート!AY56</f>
        <v>0</v>
      </c>
      <c r="BV51" s="72" t="n">
        <f aca="false">入力シート!AZ56</f>
        <v>0</v>
      </c>
      <c r="BW51" s="72" t="n">
        <f aca="false">入力シート!BA56</f>
        <v>0</v>
      </c>
      <c r="BX51" s="72" t="n">
        <f aca="false">入力シート!BB56</f>
        <v>0</v>
      </c>
      <c r="BY51" s="72" t="n">
        <f aca="false">入力シート!BC56</f>
        <v>0</v>
      </c>
      <c r="BZ51" s="72" t="n">
        <f aca="false">入力シート!BD56</f>
        <v>0</v>
      </c>
      <c r="CA51" s="72" t="n">
        <f aca="false">入力シート!BE56</f>
        <v>0</v>
      </c>
      <c r="CB51" s="72" t="n">
        <f aca="false">入力シート!BF56</f>
        <v>0</v>
      </c>
      <c r="CC51" s="72" t="n">
        <f aca="false">入力シート!BG56</f>
        <v>0</v>
      </c>
      <c r="CD51" s="72" t="n">
        <f aca="false">入力シート!BH56</f>
        <v>0</v>
      </c>
      <c r="CE51" s="73"/>
      <c r="CF51" s="66" t="n">
        <v>1</v>
      </c>
      <c r="CG51" s="66" t="n">
        <v>44</v>
      </c>
      <c r="CH51" s="66" t="n">
        <v>1</v>
      </c>
      <c r="CI51" s="67" t="n">
        <v>44</v>
      </c>
      <c r="CJ51" s="74"/>
      <c r="CK51" s="103"/>
      <c r="CL51" s="101"/>
      <c r="CM51" s="99" t="s">
        <v>67</v>
      </c>
      <c r="CN51" s="99"/>
      <c r="CO51" s="99"/>
      <c r="CP51" s="78"/>
      <c r="CQ51" s="72" t="n">
        <f aca="false">入力シート!BI56</f>
        <v>0</v>
      </c>
      <c r="CR51" s="72" t="n">
        <f aca="false">入力シート!BJ56</f>
        <v>0</v>
      </c>
      <c r="CS51" s="72" t="n">
        <f aca="false">入力シート!BK56</f>
        <v>0</v>
      </c>
      <c r="CT51" s="72" t="n">
        <f aca="false">入力シート!BL56</f>
        <v>0</v>
      </c>
      <c r="CU51" s="72" t="n">
        <f aca="false">SUM(CQ51:CT51)</f>
        <v>0</v>
      </c>
      <c r="CV51" s="66" t="n">
        <v>1</v>
      </c>
      <c r="CW51" s="66" t="n">
        <v>44</v>
      </c>
    </row>
    <row r="52" s="4" customFormat="true" ht="27.75" hidden="false" customHeight="true" outlineLevel="0" collapsed="false">
      <c r="A52" s="66" t="n">
        <v>1</v>
      </c>
      <c r="B52" s="67" t="n">
        <v>45</v>
      </c>
      <c r="C52" s="74"/>
      <c r="D52" s="103"/>
      <c r="E52" s="101"/>
      <c r="F52" s="99" t="s">
        <v>68</v>
      </c>
      <c r="G52" s="99"/>
      <c r="H52" s="99"/>
      <c r="I52" s="78"/>
      <c r="J52" s="72" t="n">
        <f aca="false">入力シート!J57</f>
        <v>0</v>
      </c>
      <c r="K52" s="72" t="n">
        <f aca="false">入力シート!K57</f>
        <v>0</v>
      </c>
      <c r="L52" s="72" t="n">
        <f aca="false">入力シート!L57</f>
        <v>0</v>
      </c>
      <c r="M52" s="72" t="n">
        <f aca="false">入力シート!M57</f>
        <v>0</v>
      </c>
      <c r="N52" s="72" t="n">
        <f aca="false">入力シート!N57</f>
        <v>0</v>
      </c>
      <c r="O52" s="72" t="n">
        <f aca="false">入力シート!O57</f>
        <v>0</v>
      </c>
      <c r="P52" s="72" t="n">
        <f aca="false">入力シート!P57</f>
        <v>0</v>
      </c>
      <c r="Q52" s="72" t="n">
        <f aca="false">入力シート!Q57</f>
        <v>0</v>
      </c>
      <c r="R52" s="72" t="n">
        <f aca="false">入力シート!R57</f>
        <v>0</v>
      </c>
      <c r="S52" s="72" t="n">
        <f aca="false">入力シート!S57</f>
        <v>0</v>
      </c>
      <c r="T52" s="72" t="n">
        <f aca="false">入力シート!T57</f>
        <v>0</v>
      </c>
      <c r="U52" s="72" t="n">
        <f aca="false">入力シート!U57</f>
        <v>0</v>
      </c>
      <c r="V52" s="72" t="n">
        <f aca="false">入力シート!V57</f>
        <v>0</v>
      </c>
      <c r="W52" s="72" t="n">
        <f aca="false">入力シート!W57</f>
        <v>0</v>
      </c>
      <c r="X52" s="72" t="n">
        <f aca="false">入力シート!X57</f>
        <v>0</v>
      </c>
      <c r="Y52" s="72" t="n">
        <f aca="false">入力シート!Y57</f>
        <v>0</v>
      </c>
      <c r="Z52" s="72" t="n">
        <f aca="false">入力シート!Z57</f>
        <v>0</v>
      </c>
      <c r="AA52" s="72" t="n">
        <f aca="false">入力シート!AA57</f>
        <v>0</v>
      </c>
      <c r="AB52" s="66" t="n">
        <v>1</v>
      </c>
      <c r="AC52" s="66" t="n">
        <v>45</v>
      </c>
      <c r="AD52" s="66" t="n">
        <v>1</v>
      </c>
      <c r="AE52" s="67" t="n">
        <v>45</v>
      </c>
      <c r="AF52" s="74"/>
      <c r="AG52" s="103"/>
      <c r="AH52" s="101"/>
      <c r="AI52" s="99" t="s">
        <v>68</v>
      </c>
      <c r="AJ52" s="99"/>
      <c r="AK52" s="99"/>
      <c r="AL52" s="78"/>
      <c r="AM52" s="72" t="n">
        <f aca="false">入力シート!AB57</f>
        <v>0</v>
      </c>
      <c r="AN52" s="72" t="n">
        <f aca="false">入力シート!AC57</f>
        <v>0</v>
      </c>
      <c r="AO52" s="72" t="n">
        <f aca="false">入力シート!AD57</f>
        <v>0</v>
      </c>
      <c r="AP52" s="72" t="n">
        <f aca="false">入力シート!AE57</f>
        <v>0</v>
      </c>
      <c r="AQ52" s="72" t="n">
        <f aca="false">入力シート!AF57</f>
        <v>0</v>
      </c>
      <c r="AR52" s="72" t="n">
        <f aca="false">入力シート!AG57</f>
        <v>0</v>
      </c>
      <c r="AS52" s="72" t="n">
        <f aca="false">入力シート!AH57</f>
        <v>0</v>
      </c>
      <c r="AT52" s="72" t="n">
        <f aca="false">入力シート!AI57</f>
        <v>0</v>
      </c>
      <c r="AU52" s="72" t="n">
        <f aca="false">入力シート!AJ57</f>
        <v>0</v>
      </c>
      <c r="AV52" s="72" t="n">
        <f aca="false">入力シート!AK57</f>
        <v>0</v>
      </c>
      <c r="AW52" s="72" t="n">
        <f aca="false">入力シート!AL57</f>
        <v>0</v>
      </c>
      <c r="AX52" s="72" t="n">
        <f aca="false">入力シート!AM57</f>
        <v>0</v>
      </c>
      <c r="AY52" s="72" t="n">
        <f aca="false">入力シート!AN57</f>
        <v>0</v>
      </c>
      <c r="AZ52" s="72" t="n">
        <f aca="false">入力シート!AO57</f>
        <v>0</v>
      </c>
      <c r="BA52" s="72" t="n">
        <f aca="false">入力シート!AP57</f>
        <v>0</v>
      </c>
      <c r="BB52" s="72" t="n">
        <f aca="false">入力シート!AQ57</f>
        <v>0</v>
      </c>
      <c r="BC52" s="72" t="n">
        <f aca="false">入力シート!AR57</f>
        <v>0</v>
      </c>
      <c r="BD52" s="72" t="n">
        <f aca="false">入力シート!AS57</f>
        <v>0</v>
      </c>
      <c r="BE52" s="72" t="n">
        <f aca="false">入力シート!AT57</f>
        <v>0</v>
      </c>
      <c r="BF52" s="66" t="n">
        <v>1</v>
      </c>
      <c r="BG52" s="66" t="n">
        <v>45</v>
      </c>
      <c r="BH52" s="66" t="n">
        <v>1</v>
      </c>
      <c r="BI52" s="67" t="n">
        <v>45</v>
      </c>
      <c r="BJ52" s="74"/>
      <c r="BK52" s="103"/>
      <c r="BL52" s="101"/>
      <c r="BM52" s="99" t="s">
        <v>68</v>
      </c>
      <c r="BN52" s="99"/>
      <c r="BO52" s="99"/>
      <c r="BP52" s="78"/>
      <c r="BQ52" s="72" t="n">
        <f aca="false">入力シート!AU57</f>
        <v>0</v>
      </c>
      <c r="BR52" s="72" t="n">
        <f aca="false">入力シート!AV57</f>
        <v>0</v>
      </c>
      <c r="BS52" s="72" t="n">
        <f aca="false">入力シート!AW57</f>
        <v>0</v>
      </c>
      <c r="BT52" s="72" t="n">
        <f aca="false">入力シート!AX57</f>
        <v>0</v>
      </c>
      <c r="BU52" s="72" t="n">
        <f aca="false">入力シート!AY57</f>
        <v>0</v>
      </c>
      <c r="BV52" s="72" t="n">
        <f aca="false">入力シート!AZ57</f>
        <v>0</v>
      </c>
      <c r="BW52" s="72" t="n">
        <f aca="false">入力シート!BA57</f>
        <v>0</v>
      </c>
      <c r="BX52" s="72" t="n">
        <f aca="false">入力シート!BB57</f>
        <v>0</v>
      </c>
      <c r="BY52" s="72" t="n">
        <f aca="false">入力シート!BC57</f>
        <v>0</v>
      </c>
      <c r="BZ52" s="72" t="n">
        <f aca="false">入力シート!BD57</f>
        <v>0</v>
      </c>
      <c r="CA52" s="72" t="n">
        <f aca="false">入力シート!BE57</f>
        <v>0</v>
      </c>
      <c r="CB52" s="72" t="n">
        <f aca="false">入力シート!BF57</f>
        <v>0</v>
      </c>
      <c r="CC52" s="72" t="n">
        <f aca="false">入力シート!BG57</f>
        <v>0</v>
      </c>
      <c r="CD52" s="72" t="n">
        <f aca="false">入力シート!BH57</f>
        <v>0</v>
      </c>
      <c r="CE52" s="73"/>
      <c r="CF52" s="66" t="n">
        <v>1</v>
      </c>
      <c r="CG52" s="66" t="n">
        <v>45</v>
      </c>
      <c r="CH52" s="66" t="n">
        <v>1</v>
      </c>
      <c r="CI52" s="67" t="n">
        <v>45</v>
      </c>
      <c r="CJ52" s="74"/>
      <c r="CK52" s="103"/>
      <c r="CL52" s="101"/>
      <c r="CM52" s="99" t="s">
        <v>68</v>
      </c>
      <c r="CN52" s="99"/>
      <c r="CO52" s="99"/>
      <c r="CP52" s="78"/>
      <c r="CQ52" s="72" t="n">
        <f aca="false">入力シート!BI57</f>
        <v>0</v>
      </c>
      <c r="CR52" s="72" t="n">
        <f aca="false">入力シート!BJ57</f>
        <v>0</v>
      </c>
      <c r="CS52" s="72" t="n">
        <f aca="false">入力シート!BK57</f>
        <v>0</v>
      </c>
      <c r="CT52" s="72" t="n">
        <f aca="false">入力シート!BL57</f>
        <v>0</v>
      </c>
      <c r="CU52" s="72" t="n">
        <f aca="false">SUM(CQ52:CT52)</f>
        <v>0</v>
      </c>
      <c r="CV52" s="66" t="n">
        <v>1</v>
      </c>
      <c r="CW52" s="66" t="n">
        <v>45</v>
      </c>
    </row>
    <row r="53" s="4" customFormat="true" ht="27.75" hidden="false" customHeight="true" outlineLevel="0" collapsed="false">
      <c r="A53" s="66" t="n">
        <v>1</v>
      </c>
      <c r="B53" s="67" t="n">
        <v>46</v>
      </c>
      <c r="C53" s="68"/>
      <c r="D53" s="103"/>
      <c r="E53" s="101"/>
      <c r="F53" s="99" t="s">
        <v>104</v>
      </c>
      <c r="G53" s="99"/>
      <c r="H53" s="99"/>
      <c r="I53" s="78"/>
      <c r="J53" s="72" t="n">
        <f aca="false">入力シート!J58</f>
        <v>0</v>
      </c>
      <c r="K53" s="72" t="n">
        <f aca="false">入力シート!K58</f>
        <v>0</v>
      </c>
      <c r="L53" s="72" t="n">
        <f aca="false">入力シート!L58</f>
        <v>0</v>
      </c>
      <c r="M53" s="72" t="n">
        <f aca="false">入力シート!M58</f>
        <v>0</v>
      </c>
      <c r="N53" s="72" t="n">
        <f aca="false">入力シート!N58</f>
        <v>0</v>
      </c>
      <c r="O53" s="72" t="n">
        <f aca="false">入力シート!O58</f>
        <v>0</v>
      </c>
      <c r="P53" s="72" t="n">
        <f aca="false">入力シート!P58</f>
        <v>0</v>
      </c>
      <c r="Q53" s="72" t="n">
        <f aca="false">入力シート!Q58</f>
        <v>0</v>
      </c>
      <c r="R53" s="72" t="n">
        <f aca="false">入力シート!R58</f>
        <v>0</v>
      </c>
      <c r="S53" s="72" t="n">
        <f aca="false">入力シート!S58</f>
        <v>0</v>
      </c>
      <c r="T53" s="72" t="n">
        <f aca="false">入力シート!T58</f>
        <v>0</v>
      </c>
      <c r="U53" s="72" t="n">
        <f aca="false">入力シート!U58</f>
        <v>0</v>
      </c>
      <c r="V53" s="72" t="n">
        <f aca="false">入力シート!V58</f>
        <v>0</v>
      </c>
      <c r="W53" s="72" t="n">
        <f aca="false">入力シート!W58</f>
        <v>0</v>
      </c>
      <c r="X53" s="72" t="n">
        <f aca="false">入力シート!X58</f>
        <v>0</v>
      </c>
      <c r="Y53" s="72" t="n">
        <f aca="false">入力シート!Y58</f>
        <v>0</v>
      </c>
      <c r="Z53" s="72" t="n">
        <f aca="false">入力シート!Z58</f>
        <v>0</v>
      </c>
      <c r="AA53" s="72" t="n">
        <f aca="false">入力シート!AA58</f>
        <v>0</v>
      </c>
      <c r="AB53" s="66" t="n">
        <v>1</v>
      </c>
      <c r="AC53" s="66" t="n">
        <v>46</v>
      </c>
      <c r="AD53" s="66" t="n">
        <v>1</v>
      </c>
      <c r="AE53" s="67" t="n">
        <v>46</v>
      </c>
      <c r="AF53" s="68"/>
      <c r="AG53" s="103"/>
      <c r="AH53" s="101"/>
      <c r="AI53" s="99" t="s">
        <v>104</v>
      </c>
      <c r="AJ53" s="99"/>
      <c r="AK53" s="99"/>
      <c r="AL53" s="78"/>
      <c r="AM53" s="72" t="n">
        <f aca="false">入力シート!AB58</f>
        <v>0</v>
      </c>
      <c r="AN53" s="72" t="n">
        <f aca="false">入力シート!AC58</f>
        <v>0</v>
      </c>
      <c r="AO53" s="72" t="n">
        <f aca="false">入力シート!AD58</f>
        <v>0</v>
      </c>
      <c r="AP53" s="72" t="n">
        <f aca="false">入力シート!AE58</f>
        <v>0</v>
      </c>
      <c r="AQ53" s="72" t="n">
        <f aca="false">入力シート!AF58</f>
        <v>0</v>
      </c>
      <c r="AR53" s="72" t="n">
        <f aca="false">入力シート!AG58</f>
        <v>0</v>
      </c>
      <c r="AS53" s="72" t="n">
        <f aca="false">入力シート!AH58</f>
        <v>0</v>
      </c>
      <c r="AT53" s="72" t="n">
        <f aca="false">入力シート!AI58</f>
        <v>0</v>
      </c>
      <c r="AU53" s="72" t="n">
        <f aca="false">入力シート!AJ58</f>
        <v>0</v>
      </c>
      <c r="AV53" s="72" t="n">
        <f aca="false">入力シート!AK58</f>
        <v>0</v>
      </c>
      <c r="AW53" s="72" t="n">
        <f aca="false">入力シート!AL58</f>
        <v>0</v>
      </c>
      <c r="AX53" s="72" t="n">
        <f aca="false">入力シート!AM58</f>
        <v>0</v>
      </c>
      <c r="AY53" s="72" t="n">
        <f aca="false">入力シート!AN58</f>
        <v>0</v>
      </c>
      <c r="AZ53" s="72" t="n">
        <f aca="false">入力シート!AO58</f>
        <v>0</v>
      </c>
      <c r="BA53" s="72" t="n">
        <f aca="false">入力シート!AP58</f>
        <v>0</v>
      </c>
      <c r="BB53" s="72" t="n">
        <f aca="false">入力シート!AQ58</f>
        <v>0</v>
      </c>
      <c r="BC53" s="72" t="n">
        <f aca="false">入力シート!AR58</f>
        <v>0</v>
      </c>
      <c r="BD53" s="72" t="n">
        <f aca="false">入力シート!AS58</f>
        <v>0</v>
      </c>
      <c r="BE53" s="72" t="n">
        <f aca="false">入力シート!AT58</f>
        <v>0</v>
      </c>
      <c r="BF53" s="66" t="n">
        <v>1</v>
      </c>
      <c r="BG53" s="66" t="n">
        <v>46</v>
      </c>
      <c r="BH53" s="66" t="n">
        <v>1</v>
      </c>
      <c r="BI53" s="67" t="n">
        <v>46</v>
      </c>
      <c r="BJ53" s="68"/>
      <c r="BK53" s="103"/>
      <c r="BL53" s="101"/>
      <c r="BM53" s="99" t="s">
        <v>104</v>
      </c>
      <c r="BN53" s="99"/>
      <c r="BO53" s="99"/>
      <c r="BP53" s="78"/>
      <c r="BQ53" s="72" t="n">
        <f aca="false">入力シート!AU58</f>
        <v>0</v>
      </c>
      <c r="BR53" s="72" t="n">
        <f aca="false">入力シート!AV58</f>
        <v>0</v>
      </c>
      <c r="BS53" s="72" t="n">
        <f aca="false">入力シート!AW58</f>
        <v>0</v>
      </c>
      <c r="BT53" s="72" t="n">
        <f aca="false">入力シート!AX58</f>
        <v>0</v>
      </c>
      <c r="BU53" s="72" t="n">
        <f aca="false">入力シート!AY58</f>
        <v>0</v>
      </c>
      <c r="BV53" s="72" t="n">
        <f aca="false">入力シート!AZ58</f>
        <v>0</v>
      </c>
      <c r="BW53" s="72" t="n">
        <f aca="false">入力シート!BA58</f>
        <v>0</v>
      </c>
      <c r="BX53" s="72" t="n">
        <f aca="false">入力シート!BB58</f>
        <v>0</v>
      </c>
      <c r="BY53" s="72" t="n">
        <f aca="false">入力シート!BC58</f>
        <v>0</v>
      </c>
      <c r="BZ53" s="72" t="n">
        <f aca="false">入力シート!BD58</f>
        <v>0</v>
      </c>
      <c r="CA53" s="72" t="n">
        <f aca="false">入力シート!BE58</f>
        <v>0</v>
      </c>
      <c r="CB53" s="72" t="n">
        <f aca="false">入力シート!BF58</f>
        <v>0</v>
      </c>
      <c r="CC53" s="72" t="n">
        <f aca="false">入力シート!BG58</f>
        <v>0</v>
      </c>
      <c r="CD53" s="72" t="n">
        <f aca="false">入力シート!BH58</f>
        <v>0</v>
      </c>
      <c r="CE53" s="73"/>
      <c r="CF53" s="66" t="n">
        <v>1</v>
      </c>
      <c r="CG53" s="66" t="n">
        <v>46</v>
      </c>
      <c r="CH53" s="66" t="n">
        <v>1</v>
      </c>
      <c r="CI53" s="67" t="n">
        <v>46</v>
      </c>
      <c r="CJ53" s="68"/>
      <c r="CK53" s="103"/>
      <c r="CL53" s="101"/>
      <c r="CM53" s="99" t="s">
        <v>104</v>
      </c>
      <c r="CN53" s="99"/>
      <c r="CO53" s="99"/>
      <c r="CP53" s="78"/>
      <c r="CQ53" s="72" t="n">
        <f aca="false">入力シート!BI58</f>
        <v>0</v>
      </c>
      <c r="CR53" s="72" t="n">
        <f aca="false">入力シート!BJ58</f>
        <v>0</v>
      </c>
      <c r="CS53" s="72" t="n">
        <f aca="false">入力シート!BK58</f>
        <v>0</v>
      </c>
      <c r="CT53" s="72" t="n">
        <f aca="false">入力シート!BL58</f>
        <v>0</v>
      </c>
      <c r="CU53" s="72" t="n">
        <f aca="false">SUM(CQ53:CT53)</f>
        <v>0</v>
      </c>
      <c r="CV53" s="66" t="n">
        <v>1</v>
      </c>
      <c r="CW53" s="66" t="n">
        <v>46</v>
      </c>
    </row>
    <row r="54" s="4" customFormat="true" ht="27.75" hidden="false" customHeight="true" outlineLevel="0" collapsed="false">
      <c r="A54" s="66" t="n">
        <v>1</v>
      </c>
      <c r="B54" s="67" t="n">
        <v>47</v>
      </c>
      <c r="C54" s="79" t="s">
        <v>84</v>
      </c>
      <c r="D54" s="103"/>
      <c r="E54" s="101"/>
      <c r="F54" s="99" t="s">
        <v>71</v>
      </c>
      <c r="G54" s="99"/>
      <c r="H54" s="99"/>
      <c r="I54" s="78"/>
      <c r="J54" s="72" t="n">
        <f aca="false">入力シート!J59</f>
        <v>0</v>
      </c>
      <c r="K54" s="72" t="n">
        <f aca="false">入力シート!K59</f>
        <v>0</v>
      </c>
      <c r="L54" s="72" t="n">
        <f aca="false">入力シート!L59</f>
        <v>0</v>
      </c>
      <c r="M54" s="72" t="n">
        <f aca="false">入力シート!M59</f>
        <v>0</v>
      </c>
      <c r="N54" s="72" t="n">
        <f aca="false">入力シート!N59</f>
        <v>8124</v>
      </c>
      <c r="O54" s="72" t="n">
        <f aca="false">入力シート!O59</f>
        <v>0</v>
      </c>
      <c r="P54" s="72" t="n">
        <f aca="false">入力シート!P59</f>
        <v>0</v>
      </c>
      <c r="Q54" s="72" t="n">
        <f aca="false">入力シート!Q59</f>
        <v>0</v>
      </c>
      <c r="R54" s="72" t="n">
        <f aca="false">入力シート!R59</f>
        <v>0</v>
      </c>
      <c r="S54" s="72" t="n">
        <f aca="false">入力シート!S59</f>
        <v>2213</v>
      </c>
      <c r="T54" s="72" t="n">
        <f aca="false">入力シート!T59</f>
        <v>246</v>
      </c>
      <c r="U54" s="72" t="n">
        <f aca="false">入力シート!U59</f>
        <v>667</v>
      </c>
      <c r="V54" s="72" t="n">
        <f aca="false">入力シート!V59</f>
        <v>17759</v>
      </c>
      <c r="W54" s="72" t="n">
        <f aca="false">入力シート!W59</f>
        <v>4165</v>
      </c>
      <c r="X54" s="72" t="n">
        <f aca="false">入力シート!X59</f>
        <v>0</v>
      </c>
      <c r="Y54" s="72" t="n">
        <f aca="false">入力シート!Y59</f>
        <v>0</v>
      </c>
      <c r="Z54" s="72" t="n">
        <f aca="false">入力シート!Z59</f>
        <v>0</v>
      </c>
      <c r="AA54" s="72" t="n">
        <f aca="false">入力シート!AA59</f>
        <v>0</v>
      </c>
      <c r="AB54" s="66" t="n">
        <v>1</v>
      </c>
      <c r="AC54" s="66" t="n">
        <v>47</v>
      </c>
      <c r="AD54" s="66" t="n">
        <v>1</v>
      </c>
      <c r="AE54" s="67" t="n">
        <v>47</v>
      </c>
      <c r="AF54" s="79" t="s">
        <v>84</v>
      </c>
      <c r="AG54" s="103"/>
      <c r="AH54" s="101"/>
      <c r="AI54" s="99" t="s">
        <v>71</v>
      </c>
      <c r="AJ54" s="99"/>
      <c r="AK54" s="99"/>
      <c r="AL54" s="78"/>
      <c r="AM54" s="72" t="n">
        <f aca="false">入力シート!AB59</f>
        <v>0</v>
      </c>
      <c r="AN54" s="72" t="n">
        <f aca="false">入力シート!AC59</f>
        <v>0</v>
      </c>
      <c r="AO54" s="72" t="n">
        <f aca="false">入力シート!AD59</f>
        <v>0</v>
      </c>
      <c r="AP54" s="72" t="n">
        <f aca="false">入力シート!AE59</f>
        <v>0</v>
      </c>
      <c r="AQ54" s="72" t="n">
        <f aca="false">入力シート!AF59</f>
        <v>0</v>
      </c>
      <c r="AR54" s="72" t="n">
        <f aca="false">入力シート!AG59</f>
        <v>0</v>
      </c>
      <c r="AS54" s="72" t="n">
        <f aca="false">入力シート!AH59</f>
        <v>0</v>
      </c>
      <c r="AT54" s="72" t="n">
        <f aca="false">入力シート!AI59</f>
        <v>0</v>
      </c>
      <c r="AU54" s="72" t="n">
        <f aca="false">入力シート!AJ59</f>
        <v>0</v>
      </c>
      <c r="AV54" s="72" t="n">
        <f aca="false">入力シート!AK59</f>
        <v>0</v>
      </c>
      <c r="AW54" s="72" t="n">
        <f aca="false">入力シート!AL59</f>
        <v>0</v>
      </c>
      <c r="AX54" s="72" t="n">
        <f aca="false">入力シート!AM59</f>
        <v>380</v>
      </c>
      <c r="AY54" s="72" t="n">
        <f aca="false">入力シート!AN59</f>
        <v>47</v>
      </c>
      <c r="AZ54" s="72" t="n">
        <f aca="false">入力シート!AO59</f>
        <v>103</v>
      </c>
      <c r="BA54" s="72" t="n">
        <f aca="false">入力シート!AP59</f>
        <v>0</v>
      </c>
      <c r="BB54" s="72" t="n">
        <f aca="false">入力シート!AQ59</f>
        <v>0</v>
      </c>
      <c r="BC54" s="72" t="n">
        <f aca="false">入力シート!AR59</f>
        <v>0</v>
      </c>
      <c r="BD54" s="72" t="n">
        <f aca="false">入力シート!AS59</f>
        <v>0</v>
      </c>
      <c r="BE54" s="72" t="n">
        <f aca="false">入力シート!AT59</f>
        <v>0</v>
      </c>
      <c r="BF54" s="66" t="n">
        <v>1</v>
      </c>
      <c r="BG54" s="66" t="n">
        <v>47</v>
      </c>
      <c r="BH54" s="66" t="n">
        <v>1</v>
      </c>
      <c r="BI54" s="67" t="n">
        <v>47</v>
      </c>
      <c r="BJ54" s="79" t="s">
        <v>84</v>
      </c>
      <c r="BK54" s="103"/>
      <c r="BL54" s="101"/>
      <c r="BM54" s="99" t="s">
        <v>71</v>
      </c>
      <c r="BN54" s="99"/>
      <c r="BO54" s="99"/>
      <c r="BP54" s="78"/>
      <c r="BQ54" s="72" t="n">
        <f aca="false">入力シート!AU59</f>
        <v>0</v>
      </c>
      <c r="BR54" s="72" t="n">
        <f aca="false">入力シート!AV59</f>
        <v>0</v>
      </c>
      <c r="BS54" s="72" t="n">
        <f aca="false">入力シート!AW59</f>
        <v>0</v>
      </c>
      <c r="BT54" s="72" t="n">
        <f aca="false">入力シート!AX59</f>
        <v>0</v>
      </c>
      <c r="BU54" s="72" t="n">
        <f aca="false">入力シート!AY59</f>
        <v>9633</v>
      </c>
      <c r="BV54" s="72" t="n">
        <f aca="false">入力シート!AZ59</f>
        <v>2877</v>
      </c>
      <c r="BW54" s="72" t="n">
        <f aca="false">入力シート!BA59</f>
        <v>0</v>
      </c>
      <c r="BX54" s="72" t="n">
        <f aca="false">入力シート!BB59</f>
        <v>0</v>
      </c>
      <c r="BY54" s="72" t="n">
        <f aca="false">入力シート!BC59</f>
        <v>0</v>
      </c>
      <c r="BZ54" s="72" t="n">
        <f aca="false">入力シート!BD59</f>
        <v>0</v>
      </c>
      <c r="CA54" s="72" t="n">
        <f aca="false">入力シート!BE59</f>
        <v>0</v>
      </c>
      <c r="CB54" s="72" t="n">
        <f aca="false">入力シート!BF59</f>
        <v>2384</v>
      </c>
      <c r="CC54" s="72" t="n">
        <f aca="false">入力シート!BG59</f>
        <v>196</v>
      </c>
      <c r="CD54" s="72" t="n">
        <f aca="false">入力シート!BH59</f>
        <v>480</v>
      </c>
      <c r="CE54" s="73"/>
      <c r="CF54" s="66" t="n">
        <v>1</v>
      </c>
      <c r="CG54" s="66" t="n">
        <v>47</v>
      </c>
      <c r="CH54" s="66" t="n">
        <v>1</v>
      </c>
      <c r="CI54" s="67" t="n">
        <v>47</v>
      </c>
      <c r="CJ54" s="79" t="s">
        <v>84</v>
      </c>
      <c r="CK54" s="103"/>
      <c r="CL54" s="101"/>
      <c r="CM54" s="99" t="s">
        <v>71</v>
      </c>
      <c r="CN54" s="99"/>
      <c r="CO54" s="99"/>
      <c r="CP54" s="78"/>
      <c r="CQ54" s="72" t="n">
        <f aca="false">入力シート!BI59</f>
        <v>32369</v>
      </c>
      <c r="CR54" s="72" t="n">
        <f aca="false">入力シート!BJ59</f>
        <v>8124</v>
      </c>
      <c r="CS54" s="72" t="n">
        <f aca="false">入力シート!BK59</f>
        <v>7531</v>
      </c>
      <c r="CT54" s="72" t="n">
        <f aca="false">入力シート!BL59</f>
        <v>1250</v>
      </c>
      <c r="CU54" s="72" t="n">
        <f aca="false">SUM(CQ54:CT54)</f>
        <v>49274</v>
      </c>
      <c r="CV54" s="66" t="n">
        <v>1</v>
      </c>
      <c r="CW54" s="66" t="n">
        <v>47</v>
      </c>
    </row>
    <row r="55" s="4" customFormat="true" ht="27.75" hidden="false" customHeight="true" outlineLevel="0" collapsed="false">
      <c r="A55" s="66" t="n">
        <v>1</v>
      </c>
      <c r="B55" s="67" t="n">
        <v>48</v>
      </c>
      <c r="C55" s="74"/>
      <c r="D55" s="103"/>
      <c r="E55" s="101"/>
      <c r="F55" s="99" t="s">
        <v>62</v>
      </c>
      <c r="G55" s="99"/>
      <c r="H55" s="99"/>
      <c r="I55" s="78"/>
      <c r="J55" s="72" t="n">
        <f aca="false">入力シート!J60</f>
        <v>0</v>
      </c>
      <c r="K55" s="72" t="n">
        <f aca="false">入力シート!K60</f>
        <v>1200</v>
      </c>
      <c r="L55" s="72" t="n">
        <f aca="false">入力シート!L60</f>
        <v>0</v>
      </c>
      <c r="M55" s="72" t="n">
        <f aca="false">入力シート!M60</f>
        <v>0</v>
      </c>
      <c r="N55" s="72" t="n">
        <f aca="false">入力シート!N60</f>
        <v>0</v>
      </c>
      <c r="O55" s="72" t="n">
        <f aca="false">入力シート!O60</f>
        <v>0</v>
      </c>
      <c r="P55" s="72" t="n">
        <f aca="false">入力シート!P60</f>
        <v>0</v>
      </c>
      <c r="Q55" s="72" t="n">
        <f aca="false">入力シート!Q60</f>
        <v>0</v>
      </c>
      <c r="R55" s="72" t="n">
        <f aca="false">入力シート!R60</f>
        <v>0</v>
      </c>
      <c r="S55" s="72" t="n">
        <f aca="false">入力シート!S60</f>
        <v>0</v>
      </c>
      <c r="T55" s="72" t="n">
        <f aca="false">入力シート!T60</f>
        <v>0</v>
      </c>
      <c r="U55" s="72" t="n">
        <f aca="false">入力シート!U60</f>
        <v>0</v>
      </c>
      <c r="V55" s="72" t="n">
        <f aca="false">入力シート!V60</f>
        <v>0</v>
      </c>
      <c r="W55" s="72" t="n">
        <f aca="false">入力シート!W60</f>
        <v>0</v>
      </c>
      <c r="X55" s="72" t="n">
        <f aca="false">入力シート!X60</f>
        <v>0</v>
      </c>
      <c r="Y55" s="72" t="n">
        <f aca="false">入力シート!Y60</f>
        <v>0</v>
      </c>
      <c r="Z55" s="72" t="n">
        <f aca="false">入力シート!Z60</f>
        <v>0</v>
      </c>
      <c r="AA55" s="72" t="n">
        <f aca="false">入力シート!AA60</f>
        <v>0</v>
      </c>
      <c r="AB55" s="66" t="n">
        <v>1</v>
      </c>
      <c r="AC55" s="66" t="n">
        <v>48</v>
      </c>
      <c r="AD55" s="66" t="n">
        <v>1</v>
      </c>
      <c r="AE55" s="67" t="n">
        <v>48</v>
      </c>
      <c r="AF55" s="74"/>
      <c r="AG55" s="103"/>
      <c r="AH55" s="101"/>
      <c r="AI55" s="99" t="s">
        <v>62</v>
      </c>
      <c r="AJ55" s="99"/>
      <c r="AK55" s="99"/>
      <c r="AL55" s="78"/>
      <c r="AM55" s="72" t="n">
        <f aca="false">入力シート!AB60</f>
        <v>0</v>
      </c>
      <c r="AN55" s="72" t="n">
        <f aca="false">入力シート!AC60</f>
        <v>0</v>
      </c>
      <c r="AO55" s="72" t="n">
        <f aca="false">入力シート!AD60</f>
        <v>0</v>
      </c>
      <c r="AP55" s="72" t="n">
        <f aca="false">入力シート!AE60</f>
        <v>0</v>
      </c>
      <c r="AQ55" s="72" t="n">
        <f aca="false">入力シート!AF60</f>
        <v>0</v>
      </c>
      <c r="AR55" s="72" t="n">
        <f aca="false">入力シート!AG60</f>
        <v>0</v>
      </c>
      <c r="AS55" s="72" t="n">
        <f aca="false">入力シート!AH60</f>
        <v>0</v>
      </c>
      <c r="AT55" s="72" t="n">
        <f aca="false">入力シート!AI60</f>
        <v>0</v>
      </c>
      <c r="AU55" s="72" t="n">
        <f aca="false">入力シート!AJ60</f>
        <v>21825</v>
      </c>
      <c r="AV55" s="72" t="n">
        <f aca="false">入力シート!AK60</f>
        <v>0</v>
      </c>
      <c r="AW55" s="72" t="n">
        <f aca="false">入力シート!AL60</f>
        <v>0</v>
      </c>
      <c r="AX55" s="72" t="n">
        <f aca="false">入力シート!AM60</f>
        <v>0</v>
      </c>
      <c r="AY55" s="72" t="n">
        <f aca="false">入力シート!AN60</f>
        <v>0</v>
      </c>
      <c r="AZ55" s="72" t="n">
        <f aca="false">入力シート!AO60</f>
        <v>0</v>
      </c>
      <c r="BA55" s="72" t="n">
        <f aca="false">入力シート!AP60</f>
        <v>0</v>
      </c>
      <c r="BB55" s="72" t="n">
        <f aca="false">入力シート!AQ60</f>
        <v>0</v>
      </c>
      <c r="BC55" s="72" t="n">
        <f aca="false">入力シート!AR60</f>
        <v>0</v>
      </c>
      <c r="BD55" s="72" t="n">
        <f aca="false">入力シート!AS60</f>
        <v>1567</v>
      </c>
      <c r="BE55" s="72" t="n">
        <f aca="false">入力シート!AT60</f>
        <v>988</v>
      </c>
      <c r="BF55" s="66" t="n">
        <v>1</v>
      </c>
      <c r="BG55" s="66" t="n">
        <v>48</v>
      </c>
      <c r="BH55" s="66" t="n">
        <v>1</v>
      </c>
      <c r="BI55" s="67" t="n">
        <v>48</v>
      </c>
      <c r="BJ55" s="74"/>
      <c r="BK55" s="103"/>
      <c r="BL55" s="101"/>
      <c r="BM55" s="99" t="s">
        <v>62</v>
      </c>
      <c r="BN55" s="99"/>
      <c r="BO55" s="99"/>
      <c r="BP55" s="78"/>
      <c r="BQ55" s="72" t="n">
        <f aca="false">入力シート!AU60</f>
        <v>2640</v>
      </c>
      <c r="BR55" s="72" t="n">
        <f aca="false">入力シート!AV60</f>
        <v>0</v>
      </c>
      <c r="BS55" s="72" t="n">
        <f aca="false">入力シート!AW60</f>
        <v>0</v>
      </c>
      <c r="BT55" s="72" t="n">
        <f aca="false">入力シート!AX60</f>
        <v>0</v>
      </c>
      <c r="BU55" s="72" t="n">
        <f aca="false">入力シート!AY60</f>
        <v>6188</v>
      </c>
      <c r="BV55" s="72" t="n">
        <f aca="false">入力シート!AZ60</f>
        <v>1849</v>
      </c>
      <c r="BW55" s="72" t="n">
        <f aca="false">入力シート!BA60</f>
        <v>0</v>
      </c>
      <c r="BX55" s="72" t="n">
        <f aca="false">入力シート!BB60</f>
        <v>0</v>
      </c>
      <c r="BY55" s="72" t="n">
        <f aca="false">入力シート!BC60</f>
        <v>0</v>
      </c>
      <c r="BZ55" s="72" t="n">
        <f aca="false">入力シート!BD60</f>
        <v>15104</v>
      </c>
      <c r="CA55" s="72" t="n">
        <f aca="false">入力シート!BE60</f>
        <v>1570</v>
      </c>
      <c r="CB55" s="72" t="n">
        <f aca="false">入力シート!BF60</f>
        <v>1323</v>
      </c>
      <c r="CC55" s="72" t="n">
        <f aca="false">入力シート!BG60</f>
        <v>38</v>
      </c>
      <c r="CD55" s="72" t="n">
        <f aca="false">入力シート!BH60</f>
        <v>32</v>
      </c>
      <c r="CE55" s="73"/>
      <c r="CF55" s="66" t="n">
        <v>1</v>
      </c>
      <c r="CG55" s="66" t="n">
        <v>48</v>
      </c>
      <c r="CH55" s="66" t="n">
        <v>1</v>
      </c>
      <c r="CI55" s="67" t="n">
        <v>48</v>
      </c>
      <c r="CJ55" s="74"/>
      <c r="CK55" s="103"/>
      <c r="CL55" s="101"/>
      <c r="CM55" s="99" t="s">
        <v>62</v>
      </c>
      <c r="CN55" s="99"/>
      <c r="CO55" s="99"/>
      <c r="CP55" s="78"/>
      <c r="CQ55" s="72" t="n">
        <f aca="false">入力シート!BI60</f>
        <v>47207</v>
      </c>
      <c r="CR55" s="72" t="n">
        <f aca="false">入力シート!BJ60</f>
        <v>0</v>
      </c>
      <c r="CS55" s="72" t="n">
        <f aca="false">入力シート!BK60</f>
        <v>4445</v>
      </c>
      <c r="CT55" s="72" t="n">
        <f aca="false">入力シート!BL60</f>
        <v>2672</v>
      </c>
      <c r="CU55" s="72" t="n">
        <f aca="false">SUM(CQ55:CT55)</f>
        <v>54324</v>
      </c>
      <c r="CV55" s="66" t="n">
        <v>1</v>
      </c>
      <c r="CW55" s="66" t="n">
        <v>48</v>
      </c>
    </row>
    <row r="56" s="4" customFormat="true" ht="27.75" hidden="false" customHeight="true" outlineLevel="0" collapsed="false">
      <c r="A56" s="66" t="n">
        <v>1</v>
      </c>
      <c r="B56" s="67" t="n">
        <v>49</v>
      </c>
      <c r="C56" s="74"/>
      <c r="D56" s="75"/>
      <c r="E56" s="76" t="s">
        <v>64</v>
      </c>
      <c r="F56" s="106" t="s">
        <v>121</v>
      </c>
      <c r="G56" s="106"/>
      <c r="H56" s="106"/>
      <c r="I56" s="107" t="s">
        <v>122</v>
      </c>
      <c r="J56" s="72" t="n">
        <f aca="false">入力シート!J61</f>
        <v>7315</v>
      </c>
      <c r="K56" s="72" t="n">
        <f aca="false">入力シート!K61</f>
        <v>137304</v>
      </c>
      <c r="L56" s="72" t="n">
        <f aca="false">入力シート!L61</f>
        <v>11690</v>
      </c>
      <c r="M56" s="72" t="n">
        <f aca="false">入力シート!M61</f>
        <v>15105</v>
      </c>
      <c r="N56" s="72" t="n">
        <f aca="false">入力シート!N61</f>
        <v>50764</v>
      </c>
      <c r="O56" s="72" t="n">
        <f aca="false">入力シート!O61</f>
        <v>11956</v>
      </c>
      <c r="P56" s="72" t="n">
        <f aca="false">入力シート!P61</f>
        <v>60293</v>
      </c>
      <c r="Q56" s="72" t="n">
        <f aca="false">入力シート!Q61</f>
        <v>0</v>
      </c>
      <c r="R56" s="72" t="n">
        <f aca="false">入力シート!R61</f>
        <v>10520</v>
      </c>
      <c r="S56" s="72" t="n">
        <f aca="false">入力シート!S61</f>
        <v>36250</v>
      </c>
      <c r="T56" s="72" t="n">
        <f aca="false">入力シート!T61</f>
        <v>10357</v>
      </c>
      <c r="U56" s="72" t="n">
        <f aca="false">入力シート!U61</f>
        <v>5179</v>
      </c>
      <c r="V56" s="72" t="n">
        <f aca="false">入力シート!V61</f>
        <v>38942</v>
      </c>
      <c r="W56" s="72" t="n">
        <f aca="false">入力シート!W61</f>
        <v>10459</v>
      </c>
      <c r="X56" s="72" t="n">
        <f aca="false">入力シート!X61</f>
        <v>5367</v>
      </c>
      <c r="Y56" s="72" t="n">
        <f aca="false">入力シート!Y61</f>
        <v>53634</v>
      </c>
      <c r="Z56" s="72" t="n">
        <f aca="false">入力シート!Z61</f>
        <v>5305</v>
      </c>
      <c r="AA56" s="72" t="n">
        <f aca="false">入力シート!AA61</f>
        <v>1779</v>
      </c>
      <c r="AB56" s="66" t="n">
        <v>1</v>
      </c>
      <c r="AC56" s="66" t="n">
        <v>49</v>
      </c>
      <c r="AD56" s="66" t="n">
        <v>1</v>
      </c>
      <c r="AE56" s="67" t="n">
        <v>49</v>
      </c>
      <c r="AF56" s="74"/>
      <c r="AG56" s="75"/>
      <c r="AH56" s="76" t="s">
        <v>64</v>
      </c>
      <c r="AI56" s="106" t="s">
        <v>121</v>
      </c>
      <c r="AJ56" s="106"/>
      <c r="AK56" s="106"/>
      <c r="AL56" s="107" t="s">
        <v>122</v>
      </c>
      <c r="AM56" s="72" t="n">
        <f aca="false">入力シート!AB61</f>
        <v>11029</v>
      </c>
      <c r="AN56" s="72" t="n">
        <f aca="false">入力シート!AC61</f>
        <v>0</v>
      </c>
      <c r="AO56" s="72" t="n">
        <f aca="false">入力シート!AD61</f>
        <v>61756</v>
      </c>
      <c r="AP56" s="72" t="n">
        <f aca="false">入力シート!AE61</f>
        <v>0</v>
      </c>
      <c r="AQ56" s="72" t="n">
        <f aca="false">入力シート!AF61</f>
        <v>28292</v>
      </c>
      <c r="AR56" s="72" t="n">
        <f aca="false">入力シート!AG61</f>
        <v>36384</v>
      </c>
      <c r="AS56" s="72" t="n">
        <f aca="false">入力シート!AH61</f>
        <v>0</v>
      </c>
      <c r="AT56" s="72" t="n">
        <f aca="false">入力シート!AI61</f>
        <v>0</v>
      </c>
      <c r="AU56" s="72" t="n">
        <f aca="false">入力シート!AJ61</f>
        <v>3296</v>
      </c>
      <c r="AV56" s="72" t="n">
        <f aca="false">入力シート!AK61</f>
        <v>0</v>
      </c>
      <c r="AW56" s="72" t="n">
        <f aca="false">入力シート!AL61</f>
        <v>0</v>
      </c>
      <c r="AX56" s="72" t="n">
        <f aca="false">入力シート!AM61</f>
        <v>12464</v>
      </c>
      <c r="AY56" s="72" t="n">
        <f aca="false">入力シート!AN61</f>
        <v>1588</v>
      </c>
      <c r="AZ56" s="72" t="n">
        <f aca="false">入力シート!AO61</f>
        <v>6159</v>
      </c>
      <c r="BA56" s="72" t="n">
        <f aca="false">入力シート!AP61</f>
        <v>19419</v>
      </c>
      <c r="BB56" s="72" t="n">
        <f aca="false">入力シート!AQ61</f>
        <v>2704</v>
      </c>
      <c r="BC56" s="72" t="n">
        <f aca="false">入力シート!AR61</f>
        <v>2458</v>
      </c>
      <c r="BD56" s="72" t="n">
        <f aca="false">入力シート!AS61</f>
        <v>0</v>
      </c>
      <c r="BE56" s="72" t="n">
        <f aca="false">入力シート!AT61</f>
        <v>0</v>
      </c>
      <c r="BF56" s="66" t="n">
        <v>1</v>
      </c>
      <c r="BG56" s="66" t="n">
        <v>49</v>
      </c>
      <c r="BH56" s="66" t="n">
        <v>1</v>
      </c>
      <c r="BI56" s="67" t="n">
        <v>49</v>
      </c>
      <c r="BJ56" s="74"/>
      <c r="BK56" s="75"/>
      <c r="BL56" s="76" t="s">
        <v>64</v>
      </c>
      <c r="BM56" s="106" t="s">
        <v>121</v>
      </c>
      <c r="BN56" s="106"/>
      <c r="BO56" s="106"/>
      <c r="BP56" s="107" t="s">
        <v>122</v>
      </c>
      <c r="BQ56" s="72" t="n">
        <f aca="false">入力シート!AU61</f>
        <v>0</v>
      </c>
      <c r="BR56" s="72" t="n">
        <f aca="false">入力シート!AV61</f>
        <v>16049</v>
      </c>
      <c r="BS56" s="72" t="n">
        <f aca="false">入力シート!AW61</f>
        <v>13283</v>
      </c>
      <c r="BT56" s="72" t="n">
        <f aca="false">入力シート!AX61</f>
        <v>4187</v>
      </c>
      <c r="BU56" s="72" t="n">
        <f aca="false">入力シート!AY61</f>
        <v>4208</v>
      </c>
      <c r="BV56" s="72" t="n">
        <f aca="false">入力シート!AZ61</f>
        <v>1300</v>
      </c>
      <c r="BW56" s="72" t="n">
        <f aca="false">入力シート!BA61</f>
        <v>0</v>
      </c>
      <c r="BX56" s="72" t="n">
        <f aca="false">入力シート!BB61</f>
        <v>47710</v>
      </c>
      <c r="BY56" s="72" t="n">
        <f aca="false">入力シート!BC61</f>
        <v>0</v>
      </c>
      <c r="BZ56" s="72" t="n">
        <f aca="false">入力シート!BD61</f>
        <v>669</v>
      </c>
      <c r="CA56" s="72" t="n">
        <f aca="false">入力シート!BE61</f>
        <v>75</v>
      </c>
      <c r="CB56" s="72" t="n">
        <f aca="false">入力シート!BF61</f>
        <v>74222</v>
      </c>
      <c r="CC56" s="72" t="n">
        <f aca="false">入力シート!BG61</f>
        <v>5658</v>
      </c>
      <c r="CD56" s="72" t="n">
        <f aca="false">入力シート!BH61</f>
        <v>12566</v>
      </c>
      <c r="CE56" s="73"/>
      <c r="CF56" s="66" t="n">
        <v>1</v>
      </c>
      <c r="CG56" s="66" t="n">
        <v>49</v>
      </c>
      <c r="CH56" s="66" t="n">
        <v>1</v>
      </c>
      <c r="CI56" s="67" t="n">
        <v>49</v>
      </c>
      <c r="CJ56" s="74"/>
      <c r="CK56" s="75"/>
      <c r="CL56" s="76" t="s">
        <v>64</v>
      </c>
      <c r="CM56" s="106" t="s">
        <v>121</v>
      </c>
      <c r="CN56" s="106"/>
      <c r="CO56" s="106"/>
      <c r="CP56" s="107" t="s">
        <v>122</v>
      </c>
      <c r="CQ56" s="72" t="n">
        <f aca="false">入力シート!BI61</f>
        <v>504460</v>
      </c>
      <c r="CR56" s="72" t="n">
        <f aca="false">入力シート!BJ61</f>
        <v>150683</v>
      </c>
      <c r="CS56" s="72" t="n">
        <f aca="false">入力シート!BK61</f>
        <v>62419</v>
      </c>
      <c r="CT56" s="72" t="n">
        <f aca="false">入力シート!BL61</f>
        <v>120133</v>
      </c>
      <c r="CU56" s="72" t="n">
        <f aca="false">SUM(CQ56:CT56)</f>
        <v>837695</v>
      </c>
      <c r="CV56" s="66" t="n">
        <v>1</v>
      </c>
      <c r="CW56" s="66" t="n">
        <v>49</v>
      </c>
    </row>
    <row r="57" s="4" customFormat="true" ht="27.75" hidden="false" customHeight="true" outlineLevel="0" collapsed="false">
      <c r="A57" s="66" t="n">
        <v>1</v>
      </c>
      <c r="B57" s="67" t="n">
        <v>50</v>
      </c>
      <c r="C57" s="74"/>
      <c r="D57" s="103"/>
      <c r="E57" s="108" t="s">
        <v>123</v>
      </c>
      <c r="F57" s="99" t="s">
        <v>124</v>
      </c>
      <c r="G57" s="99"/>
      <c r="H57" s="99"/>
      <c r="I57" s="97"/>
      <c r="J57" s="72" t="n">
        <f aca="false">入力シート!J62</f>
        <v>0</v>
      </c>
      <c r="K57" s="72" t="n">
        <f aca="false">入力シート!K62</f>
        <v>0</v>
      </c>
      <c r="L57" s="72" t="n">
        <f aca="false">入力シート!L62</f>
        <v>0</v>
      </c>
      <c r="M57" s="72" t="n">
        <f aca="false">入力シート!M62</f>
        <v>0</v>
      </c>
      <c r="N57" s="72" t="n">
        <f aca="false">入力シート!N62</f>
        <v>0</v>
      </c>
      <c r="O57" s="72" t="n">
        <f aca="false">入力シート!O62</f>
        <v>0</v>
      </c>
      <c r="P57" s="72" t="n">
        <f aca="false">入力シート!P62</f>
        <v>0</v>
      </c>
      <c r="Q57" s="72" t="n">
        <f aca="false">入力シート!Q62</f>
        <v>0</v>
      </c>
      <c r="R57" s="72" t="n">
        <f aca="false">入力シート!R62</f>
        <v>0</v>
      </c>
      <c r="S57" s="72" t="n">
        <f aca="false">入力シート!S62</f>
        <v>0</v>
      </c>
      <c r="T57" s="72" t="n">
        <f aca="false">入力シート!T62</f>
        <v>0</v>
      </c>
      <c r="U57" s="72" t="n">
        <f aca="false">入力シート!U62</f>
        <v>0</v>
      </c>
      <c r="V57" s="72" t="n">
        <f aca="false">入力シート!V62</f>
        <v>0</v>
      </c>
      <c r="W57" s="72" t="n">
        <f aca="false">入力シート!W62</f>
        <v>0</v>
      </c>
      <c r="X57" s="72" t="n">
        <f aca="false">入力シート!X62</f>
        <v>0</v>
      </c>
      <c r="Y57" s="72" t="n">
        <f aca="false">入力シート!Y62</f>
        <v>0</v>
      </c>
      <c r="Z57" s="72" t="n">
        <f aca="false">入力シート!Z62</f>
        <v>0</v>
      </c>
      <c r="AA57" s="72" t="n">
        <f aca="false">入力シート!AA62</f>
        <v>0</v>
      </c>
      <c r="AB57" s="66" t="n">
        <v>1</v>
      </c>
      <c r="AC57" s="66" t="n">
        <v>50</v>
      </c>
      <c r="AD57" s="66" t="n">
        <v>1</v>
      </c>
      <c r="AE57" s="67" t="n">
        <v>50</v>
      </c>
      <c r="AF57" s="74"/>
      <c r="AG57" s="103"/>
      <c r="AH57" s="108" t="s">
        <v>123</v>
      </c>
      <c r="AI57" s="99" t="s">
        <v>124</v>
      </c>
      <c r="AJ57" s="99"/>
      <c r="AK57" s="99"/>
      <c r="AL57" s="97"/>
      <c r="AM57" s="72" t="n">
        <f aca="false">入力シート!AB62</f>
        <v>0</v>
      </c>
      <c r="AN57" s="72" t="n">
        <f aca="false">入力シート!AC62</f>
        <v>0</v>
      </c>
      <c r="AO57" s="72" t="n">
        <f aca="false">入力シート!AD62</f>
        <v>0</v>
      </c>
      <c r="AP57" s="72" t="n">
        <f aca="false">入力シート!AE62</f>
        <v>0</v>
      </c>
      <c r="AQ57" s="72" t="n">
        <f aca="false">入力シート!AF62</f>
        <v>0</v>
      </c>
      <c r="AR57" s="72" t="n">
        <f aca="false">入力シート!AG62</f>
        <v>0</v>
      </c>
      <c r="AS57" s="72" t="n">
        <f aca="false">入力シート!AH62</f>
        <v>0</v>
      </c>
      <c r="AT57" s="72" t="n">
        <f aca="false">入力シート!AI62</f>
        <v>0</v>
      </c>
      <c r="AU57" s="72" t="n">
        <f aca="false">入力シート!AJ62</f>
        <v>0</v>
      </c>
      <c r="AV57" s="72" t="n">
        <f aca="false">入力シート!AK62</f>
        <v>0</v>
      </c>
      <c r="AW57" s="72" t="n">
        <f aca="false">入力シート!AL62</f>
        <v>0</v>
      </c>
      <c r="AX57" s="72" t="n">
        <f aca="false">入力シート!AM62</f>
        <v>0</v>
      </c>
      <c r="AY57" s="72" t="n">
        <f aca="false">入力シート!AN62</f>
        <v>0</v>
      </c>
      <c r="AZ57" s="72" t="n">
        <f aca="false">入力シート!AO62</f>
        <v>0</v>
      </c>
      <c r="BA57" s="72" t="n">
        <f aca="false">入力シート!AP62</f>
        <v>0</v>
      </c>
      <c r="BB57" s="72" t="n">
        <f aca="false">入力シート!AQ62</f>
        <v>0</v>
      </c>
      <c r="BC57" s="72" t="n">
        <f aca="false">入力シート!AR62</f>
        <v>0</v>
      </c>
      <c r="BD57" s="72" t="n">
        <f aca="false">入力シート!AS62</f>
        <v>0</v>
      </c>
      <c r="BE57" s="72" t="n">
        <f aca="false">入力シート!AT62</f>
        <v>0</v>
      </c>
      <c r="BF57" s="66" t="n">
        <v>1</v>
      </c>
      <c r="BG57" s="66" t="n">
        <v>50</v>
      </c>
      <c r="BH57" s="66" t="n">
        <v>1</v>
      </c>
      <c r="BI57" s="67" t="n">
        <v>50</v>
      </c>
      <c r="BJ57" s="74"/>
      <c r="BK57" s="103"/>
      <c r="BL57" s="108" t="s">
        <v>123</v>
      </c>
      <c r="BM57" s="99" t="s">
        <v>124</v>
      </c>
      <c r="BN57" s="99"/>
      <c r="BO57" s="99"/>
      <c r="BP57" s="97"/>
      <c r="BQ57" s="72" t="n">
        <f aca="false">入力シート!AU62</f>
        <v>0</v>
      </c>
      <c r="BR57" s="72" t="n">
        <f aca="false">入力シート!AV62</f>
        <v>0</v>
      </c>
      <c r="BS57" s="72" t="n">
        <f aca="false">入力シート!AW62</f>
        <v>0</v>
      </c>
      <c r="BT57" s="72" t="n">
        <f aca="false">入力シート!AX62</f>
        <v>0</v>
      </c>
      <c r="BU57" s="72" t="n">
        <f aca="false">入力シート!AY62</f>
        <v>0</v>
      </c>
      <c r="BV57" s="72" t="n">
        <f aca="false">入力シート!AZ62</f>
        <v>0</v>
      </c>
      <c r="BW57" s="72" t="n">
        <f aca="false">入力シート!BA62</f>
        <v>0</v>
      </c>
      <c r="BX57" s="72" t="n">
        <f aca="false">入力シート!BB62</f>
        <v>0</v>
      </c>
      <c r="BY57" s="72" t="n">
        <f aca="false">入力シート!BC62</f>
        <v>0</v>
      </c>
      <c r="BZ57" s="72" t="n">
        <f aca="false">入力シート!BD62</f>
        <v>0</v>
      </c>
      <c r="CA57" s="72" t="n">
        <f aca="false">入力シート!BE62</f>
        <v>0</v>
      </c>
      <c r="CB57" s="72" t="n">
        <f aca="false">入力シート!BF62</f>
        <v>0</v>
      </c>
      <c r="CC57" s="72" t="n">
        <f aca="false">入力シート!BG62</f>
        <v>0</v>
      </c>
      <c r="CD57" s="72" t="n">
        <f aca="false">入力シート!BH62</f>
        <v>0</v>
      </c>
      <c r="CE57" s="73"/>
      <c r="CF57" s="66" t="n">
        <v>1</v>
      </c>
      <c r="CG57" s="66" t="n">
        <v>50</v>
      </c>
      <c r="CH57" s="66" t="n">
        <v>1</v>
      </c>
      <c r="CI57" s="67" t="n">
        <v>50</v>
      </c>
      <c r="CJ57" s="74"/>
      <c r="CK57" s="103"/>
      <c r="CL57" s="108" t="s">
        <v>123</v>
      </c>
      <c r="CM57" s="99" t="s">
        <v>124</v>
      </c>
      <c r="CN57" s="99"/>
      <c r="CO57" s="99"/>
      <c r="CP57" s="97"/>
      <c r="CQ57" s="72" t="n">
        <f aca="false">入力シート!BI62</f>
        <v>0</v>
      </c>
      <c r="CR57" s="72" t="n">
        <f aca="false">入力シート!BJ62</f>
        <v>0</v>
      </c>
      <c r="CS57" s="72" t="n">
        <f aca="false">入力シート!BK62</f>
        <v>0</v>
      </c>
      <c r="CT57" s="72" t="n">
        <f aca="false">入力シート!BL62</f>
        <v>0</v>
      </c>
      <c r="CU57" s="72" t="n">
        <f aca="false">SUM(CQ57:CT57)</f>
        <v>0</v>
      </c>
      <c r="CV57" s="66" t="n">
        <v>1</v>
      </c>
      <c r="CW57" s="66" t="n">
        <v>50</v>
      </c>
    </row>
    <row r="58" s="4" customFormat="true" ht="27.75" hidden="false" customHeight="true" outlineLevel="0" collapsed="false">
      <c r="A58" s="66" t="n">
        <v>1</v>
      </c>
      <c r="B58" s="67" t="n">
        <v>51</v>
      </c>
      <c r="C58" s="74"/>
      <c r="D58" s="103"/>
      <c r="E58" s="108"/>
      <c r="F58" s="99" t="s">
        <v>125</v>
      </c>
      <c r="G58" s="99"/>
      <c r="H58" s="99"/>
      <c r="I58" s="78"/>
      <c r="J58" s="72" t="n">
        <f aca="false">入力シート!J63</f>
        <v>0</v>
      </c>
      <c r="K58" s="72" t="n">
        <f aca="false">入力シート!K63</f>
        <v>0</v>
      </c>
      <c r="L58" s="72" t="n">
        <f aca="false">入力シート!L63</f>
        <v>0</v>
      </c>
      <c r="M58" s="72" t="n">
        <f aca="false">入力シート!M63</f>
        <v>0</v>
      </c>
      <c r="N58" s="72" t="n">
        <f aca="false">入力シート!N63</f>
        <v>0</v>
      </c>
      <c r="O58" s="72" t="n">
        <f aca="false">入力シート!O63</f>
        <v>0</v>
      </c>
      <c r="P58" s="72" t="n">
        <f aca="false">入力シート!P63</f>
        <v>0</v>
      </c>
      <c r="Q58" s="72" t="n">
        <f aca="false">入力シート!Q63</f>
        <v>0</v>
      </c>
      <c r="R58" s="72" t="n">
        <f aca="false">入力シート!R63</f>
        <v>0</v>
      </c>
      <c r="S58" s="72" t="n">
        <f aca="false">入力シート!S63</f>
        <v>0</v>
      </c>
      <c r="T58" s="72" t="n">
        <f aca="false">入力シート!T63</f>
        <v>0</v>
      </c>
      <c r="U58" s="72" t="n">
        <f aca="false">入力シート!U63</f>
        <v>0</v>
      </c>
      <c r="V58" s="72" t="n">
        <f aca="false">入力シート!V63</f>
        <v>0</v>
      </c>
      <c r="W58" s="72" t="n">
        <f aca="false">入力シート!W63</f>
        <v>0</v>
      </c>
      <c r="X58" s="72" t="n">
        <f aca="false">入力シート!X63</f>
        <v>0</v>
      </c>
      <c r="Y58" s="72" t="n">
        <f aca="false">入力シート!Y63</f>
        <v>0</v>
      </c>
      <c r="Z58" s="72" t="n">
        <f aca="false">入力シート!Z63</f>
        <v>0</v>
      </c>
      <c r="AA58" s="72" t="n">
        <f aca="false">入力シート!AA63</f>
        <v>0</v>
      </c>
      <c r="AB58" s="66" t="n">
        <v>1</v>
      </c>
      <c r="AC58" s="66" t="n">
        <v>51</v>
      </c>
      <c r="AD58" s="66" t="n">
        <v>1</v>
      </c>
      <c r="AE58" s="67" t="n">
        <v>51</v>
      </c>
      <c r="AF58" s="74"/>
      <c r="AG58" s="103"/>
      <c r="AH58" s="108"/>
      <c r="AI58" s="99" t="s">
        <v>125</v>
      </c>
      <c r="AJ58" s="99"/>
      <c r="AK58" s="99"/>
      <c r="AL58" s="78"/>
      <c r="AM58" s="72" t="n">
        <f aca="false">入力シート!AB63</f>
        <v>0</v>
      </c>
      <c r="AN58" s="72" t="n">
        <f aca="false">入力シート!AC63</f>
        <v>0</v>
      </c>
      <c r="AO58" s="72" t="n">
        <f aca="false">入力シート!AD63</f>
        <v>0</v>
      </c>
      <c r="AP58" s="72" t="n">
        <f aca="false">入力シート!AE63</f>
        <v>0</v>
      </c>
      <c r="AQ58" s="72" t="n">
        <f aca="false">入力シート!AF63</f>
        <v>0</v>
      </c>
      <c r="AR58" s="72" t="n">
        <f aca="false">入力シート!AG63</f>
        <v>0</v>
      </c>
      <c r="AS58" s="72" t="n">
        <f aca="false">入力シート!AH63</f>
        <v>0</v>
      </c>
      <c r="AT58" s="72" t="n">
        <f aca="false">入力シート!AI63</f>
        <v>0</v>
      </c>
      <c r="AU58" s="72" t="n">
        <f aca="false">入力シート!AJ63</f>
        <v>0</v>
      </c>
      <c r="AV58" s="72" t="n">
        <f aca="false">入力シート!AK63</f>
        <v>0</v>
      </c>
      <c r="AW58" s="72" t="n">
        <f aca="false">入力シート!AL63</f>
        <v>0</v>
      </c>
      <c r="AX58" s="72" t="n">
        <f aca="false">入力シート!AM63</f>
        <v>0</v>
      </c>
      <c r="AY58" s="72" t="n">
        <f aca="false">入力シート!AN63</f>
        <v>0</v>
      </c>
      <c r="AZ58" s="72" t="n">
        <f aca="false">入力シート!AO63</f>
        <v>0</v>
      </c>
      <c r="BA58" s="72" t="n">
        <f aca="false">入力シート!AP63</f>
        <v>0</v>
      </c>
      <c r="BB58" s="72" t="n">
        <f aca="false">入力シート!AQ63</f>
        <v>0</v>
      </c>
      <c r="BC58" s="72" t="n">
        <f aca="false">入力シート!AR63</f>
        <v>0</v>
      </c>
      <c r="BD58" s="72" t="n">
        <f aca="false">入力シート!AS63</f>
        <v>0</v>
      </c>
      <c r="BE58" s="72" t="n">
        <f aca="false">入力シート!AT63</f>
        <v>0</v>
      </c>
      <c r="BF58" s="66" t="n">
        <v>1</v>
      </c>
      <c r="BG58" s="66" t="n">
        <v>51</v>
      </c>
      <c r="BH58" s="66" t="n">
        <v>1</v>
      </c>
      <c r="BI58" s="67" t="n">
        <v>51</v>
      </c>
      <c r="BJ58" s="74"/>
      <c r="BK58" s="103"/>
      <c r="BL58" s="108"/>
      <c r="BM58" s="99" t="s">
        <v>125</v>
      </c>
      <c r="BN58" s="99"/>
      <c r="BO58" s="99"/>
      <c r="BP58" s="78"/>
      <c r="BQ58" s="72" t="n">
        <f aca="false">入力シート!AU63</f>
        <v>0</v>
      </c>
      <c r="BR58" s="72" t="n">
        <f aca="false">入力シート!AV63</f>
        <v>0</v>
      </c>
      <c r="BS58" s="72" t="n">
        <f aca="false">入力シート!AW63</f>
        <v>0</v>
      </c>
      <c r="BT58" s="72" t="n">
        <f aca="false">入力シート!AX63</f>
        <v>0</v>
      </c>
      <c r="BU58" s="72" t="n">
        <f aca="false">入力シート!AY63</f>
        <v>0</v>
      </c>
      <c r="BV58" s="72" t="n">
        <f aca="false">入力シート!AZ63</f>
        <v>0</v>
      </c>
      <c r="BW58" s="72" t="n">
        <f aca="false">入力シート!BA63</f>
        <v>0</v>
      </c>
      <c r="BX58" s="72" t="n">
        <f aca="false">入力シート!BB63</f>
        <v>0</v>
      </c>
      <c r="BY58" s="72" t="n">
        <f aca="false">入力シート!BC63</f>
        <v>0</v>
      </c>
      <c r="BZ58" s="72" t="n">
        <f aca="false">入力シート!BD63</f>
        <v>0</v>
      </c>
      <c r="CA58" s="72" t="n">
        <f aca="false">入力シート!BE63</f>
        <v>0</v>
      </c>
      <c r="CB58" s="72" t="n">
        <f aca="false">入力シート!BF63</f>
        <v>0</v>
      </c>
      <c r="CC58" s="72" t="n">
        <f aca="false">入力シート!BG63</f>
        <v>0</v>
      </c>
      <c r="CD58" s="72" t="n">
        <f aca="false">入力シート!BH63</f>
        <v>0</v>
      </c>
      <c r="CE58" s="73"/>
      <c r="CF58" s="66" t="n">
        <v>1</v>
      </c>
      <c r="CG58" s="66" t="n">
        <v>51</v>
      </c>
      <c r="CH58" s="66" t="n">
        <v>1</v>
      </c>
      <c r="CI58" s="67" t="n">
        <v>51</v>
      </c>
      <c r="CJ58" s="74"/>
      <c r="CK58" s="103"/>
      <c r="CL58" s="108"/>
      <c r="CM58" s="99" t="s">
        <v>125</v>
      </c>
      <c r="CN58" s="99"/>
      <c r="CO58" s="99"/>
      <c r="CP58" s="78"/>
      <c r="CQ58" s="72" t="n">
        <f aca="false">入力シート!BI63</f>
        <v>0</v>
      </c>
      <c r="CR58" s="72" t="n">
        <f aca="false">入力シート!BJ63</f>
        <v>0</v>
      </c>
      <c r="CS58" s="72" t="n">
        <f aca="false">入力シート!BK63</f>
        <v>0</v>
      </c>
      <c r="CT58" s="72" t="n">
        <f aca="false">入力シート!BL63</f>
        <v>0</v>
      </c>
      <c r="CU58" s="72" t="n">
        <f aca="false">SUM(CQ58:CT58)</f>
        <v>0</v>
      </c>
      <c r="CV58" s="66" t="n">
        <v>1</v>
      </c>
      <c r="CW58" s="66" t="n">
        <v>51</v>
      </c>
    </row>
    <row r="59" s="4" customFormat="true" ht="27.75" hidden="false" customHeight="true" outlineLevel="0" collapsed="false">
      <c r="A59" s="66" t="n">
        <v>1</v>
      </c>
      <c r="B59" s="67" t="n">
        <v>52</v>
      </c>
      <c r="C59" s="74"/>
      <c r="D59" s="103"/>
      <c r="E59" s="108"/>
      <c r="F59" s="109" t="s">
        <v>126</v>
      </c>
      <c r="G59" s="109"/>
      <c r="H59" s="109"/>
      <c r="I59" s="97"/>
      <c r="J59" s="72" t="n">
        <f aca="false">入力シート!J64</f>
        <v>0</v>
      </c>
      <c r="K59" s="72" t="n">
        <f aca="false">入力シート!K64</f>
        <v>0</v>
      </c>
      <c r="L59" s="72" t="n">
        <f aca="false">入力シート!L64</f>
        <v>0</v>
      </c>
      <c r="M59" s="72" t="n">
        <f aca="false">入力シート!M64</f>
        <v>0</v>
      </c>
      <c r="N59" s="72" t="n">
        <f aca="false">入力シート!N64</f>
        <v>0</v>
      </c>
      <c r="O59" s="72" t="n">
        <f aca="false">入力シート!O64</f>
        <v>0</v>
      </c>
      <c r="P59" s="72" t="n">
        <f aca="false">入力シート!P64</f>
        <v>0</v>
      </c>
      <c r="Q59" s="72" t="n">
        <f aca="false">入力シート!Q64</f>
        <v>0</v>
      </c>
      <c r="R59" s="72" t="n">
        <f aca="false">入力シート!R64</f>
        <v>0</v>
      </c>
      <c r="S59" s="72" t="n">
        <f aca="false">入力シート!S64</f>
        <v>0</v>
      </c>
      <c r="T59" s="72" t="n">
        <f aca="false">入力シート!T64</f>
        <v>0</v>
      </c>
      <c r="U59" s="72" t="n">
        <f aca="false">入力シート!U64</f>
        <v>0</v>
      </c>
      <c r="V59" s="72" t="n">
        <f aca="false">入力シート!V64</f>
        <v>0</v>
      </c>
      <c r="W59" s="72" t="n">
        <f aca="false">入力シート!W64</f>
        <v>0</v>
      </c>
      <c r="X59" s="72" t="n">
        <f aca="false">入力シート!X64</f>
        <v>0</v>
      </c>
      <c r="Y59" s="72" t="n">
        <f aca="false">入力シート!Y64</f>
        <v>0</v>
      </c>
      <c r="Z59" s="72" t="n">
        <f aca="false">入力シート!Z64</f>
        <v>0</v>
      </c>
      <c r="AA59" s="72" t="n">
        <f aca="false">入力シート!AA64</f>
        <v>0</v>
      </c>
      <c r="AB59" s="66" t="n">
        <v>1</v>
      </c>
      <c r="AC59" s="66" t="n">
        <v>52</v>
      </c>
      <c r="AD59" s="66" t="n">
        <v>1</v>
      </c>
      <c r="AE59" s="67" t="n">
        <v>52</v>
      </c>
      <c r="AF59" s="74"/>
      <c r="AG59" s="103"/>
      <c r="AH59" s="108"/>
      <c r="AI59" s="109" t="s">
        <v>126</v>
      </c>
      <c r="AJ59" s="109"/>
      <c r="AK59" s="109"/>
      <c r="AL59" s="97"/>
      <c r="AM59" s="72" t="n">
        <f aca="false">入力シート!AB64</f>
        <v>0</v>
      </c>
      <c r="AN59" s="72" t="n">
        <f aca="false">入力シート!AC64</f>
        <v>0</v>
      </c>
      <c r="AO59" s="72" t="n">
        <f aca="false">入力シート!AD64</f>
        <v>0</v>
      </c>
      <c r="AP59" s="72" t="n">
        <f aca="false">入力シート!AE64</f>
        <v>0</v>
      </c>
      <c r="AQ59" s="72" t="n">
        <f aca="false">入力シート!AF64</f>
        <v>0</v>
      </c>
      <c r="AR59" s="72" t="n">
        <f aca="false">入力シート!AG64</f>
        <v>0</v>
      </c>
      <c r="AS59" s="72" t="n">
        <f aca="false">入力シート!AH64</f>
        <v>0</v>
      </c>
      <c r="AT59" s="72" t="n">
        <f aca="false">入力シート!AI64</f>
        <v>0</v>
      </c>
      <c r="AU59" s="72" t="n">
        <f aca="false">入力シート!AJ64</f>
        <v>0</v>
      </c>
      <c r="AV59" s="72" t="n">
        <f aca="false">入力シート!AK64</f>
        <v>0</v>
      </c>
      <c r="AW59" s="72" t="n">
        <f aca="false">入力シート!AL64</f>
        <v>0</v>
      </c>
      <c r="AX59" s="72" t="n">
        <f aca="false">入力シート!AM64</f>
        <v>0</v>
      </c>
      <c r="AY59" s="72" t="n">
        <f aca="false">入力シート!AN64</f>
        <v>0</v>
      </c>
      <c r="AZ59" s="72" t="n">
        <f aca="false">入力シート!AO64</f>
        <v>0</v>
      </c>
      <c r="BA59" s="72" t="n">
        <f aca="false">入力シート!AP64</f>
        <v>0</v>
      </c>
      <c r="BB59" s="72" t="n">
        <f aca="false">入力シート!AQ64</f>
        <v>0</v>
      </c>
      <c r="BC59" s="72" t="n">
        <f aca="false">入力シート!AR64</f>
        <v>0</v>
      </c>
      <c r="BD59" s="72" t="n">
        <f aca="false">入力シート!AS64</f>
        <v>0</v>
      </c>
      <c r="BE59" s="72" t="n">
        <f aca="false">入力シート!AT64</f>
        <v>0</v>
      </c>
      <c r="BF59" s="66" t="n">
        <v>1</v>
      </c>
      <c r="BG59" s="66" t="n">
        <v>52</v>
      </c>
      <c r="BH59" s="66" t="n">
        <v>1</v>
      </c>
      <c r="BI59" s="67" t="n">
        <v>52</v>
      </c>
      <c r="BJ59" s="74"/>
      <c r="BK59" s="103"/>
      <c r="BL59" s="108"/>
      <c r="BM59" s="109" t="s">
        <v>126</v>
      </c>
      <c r="BN59" s="109"/>
      <c r="BO59" s="109"/>
      <c r="BP59" s="97"/>
      <c r="BQ59" s="72" t="n">
        <f aca="false">入力シート!AU64</f>
        <v>0</v>
      </c>
      <c r="BR59" s="72" t="n">
        <f aca="false">入力シート!AV64</f>
        <v>0</v>
      </c>
      <c r="BS59" s="72" t="n">
        <f aca="false">入力シート!AW64</f>
        <v>0</v>
      </c>
      <c r="BT59" s="72" t="n">
        <f aca="false">入力シート!AX64</f>
        <v>0</v>
      </c>
      <c r="BU59" s="72" t="n">
        <f aca="false">入力シート!AY64</f>
        <v>0</v>
      </c>
      <c r="BV59" s="72" t="n">
        <f aca="false">入力シート!AZ64</f>
        <v>0</v>
      </c>
      <c r="BW59" s="72" t="n">
        <f aca="false">入力シート!BA64</f>
        <v>0</v>
      </c>
      <c r="BX59" s="72" t="n">
        <f aca="false">入力シート!BB64</f>
        <v>0</v>
      </c>
      <c r="BY59" s="72" t="n">
        <f aca="false">入力シート!BC64</f>
        <v>0</v>
      </c>
      <c r="BZ59" s="72" t="n">
        <f aca="false">入力シート!BD64</f>
        <v>0</v>
      </c>
      <c r="CA59" s="72" t="n">
        <f aca="false">入力シート!BE64</f>
        <v>0</v>
      </c>
      <c r="CB59" s="72" t="n">
        <f aca="false">入力シート!BF64</f>
        <v>0</v>
      </c>
      <c r="CC59" s="72" t="n">
        <f aca="false">入力シート!BG64</f>
        <v>0</v>
      </c>
      <c r="CD59" s="72" t="n">
        <f aca="false">入力シート!BH64</f>
        <v>0</v>
      </c>
      <c r="CE59" s="73"/>
      <c r="CF59" s="66" t="n">
        <v>1</v>
      </c>
      <c r="CG59" s="66" t="n">
        <v>52</v>
      </c>
      <c r="CH59" s="66" t="n">
        <v>1</v>
      </c>
      <c r="CI59" s="67" t="n">
        <v>52</v>
      </c>
      <c r="CJ59" s="74"/>
      <c r="CK59" s="103"/>
      <c r="CL59" s="108"/>
      <c r="CM59" s="109" t="s">
        <v>126</v>
      </c>
      <c r="CN59" s="109"/>
      <c r="CO59" s="109"/>
      <c r="CP59" s="97"/>
      <c r="CQ59" s="72" t="n">
        <f aca="false">入力シート!BI64</f>
        <v>0</v>
      </c>
      <c r="CR59" s="72" t="n">
        <f aca="false">入力シート!BJ64</f>
        <v>0</v>
      </c>
      <c r="CS59" s="72" t="n">
        <f aca="false">入力シート!BK64</f>
        <v>0</v>
      </c>
      <c r="CT59" s="72" t="n">
        <f aca="false">入力シート!BL64</f>
        <v>0</v>
      </c>
      <c r="CU59" s="72" t="n">
        <f aca="false">SUM(CQ59:CT59)</f>
        <v>0</v>
      </c>
      <c r="CV59" s="66" t="n">
        <v>1</v>
      </c>
      <c r="CW59" s="66" t="n">
        <v>52</v>
      </c>
    </row>
    <row r="60" s="4" customFormat="true" ht="27.75" hidden="false" customHeight="true" outlineLevel="0" collapsed="false">
      <c r="A60" s="66" t="n">
        <v>1</v>
      </c>
      <c r="B60" s="67" t="n">
        <v>53</v>
      </c>
      <c r="C60" s="74"/>
      <c r="D60" s="75"/>
      <c r="E60" s="110" t="s">
        <v>94</v>
      </c>
      <c r="F60" s="70" t="s">
        <v>127</v>
      </c>
      <c r="G60" s="70"/>
      <c r="H60" s="70"/>
      <c r="I60" s="78"/>
      <c r="J60" s="72" t="n">
        <f aca="false">入力シート!J65</f>
        <v>0</v>
      </c>
      <c r="K60" s="72" t="n">
        <f aca="false">入力シート!K65</f>
        <v>0</v>
      </c>
      <c r="L60" s="72" t="n">
        <f aca="false">入力シート!L65</f>
        <v>0</v>
      </c>
      <c r="M60" s="72" t="n">
        <f aca="false">入力シート!M65</f>
        <v>0</v>
      </c>
      <c r="N60" s="72" t="n">
        <f aca="false">入力シート!N65</f>
        <v>0</v>
      </c>
      <c r="O60" s="72" t="n">
        <f aca="false">入力シート!O65</f>
        <v>0</v>
      </c>
      <c r="P60" s="72" t="n">
        <f aca="false">入力シート!P65</f>
        <v>0</v>
      </c>
      <c r="Q60" s="72" t="n">
        <f aca="false">入力シート!Q65</f>
        <v>0</v>
      </c>
      <c r="R60" s="72" t="n">
        <f aca="false">入力シート!R65</f>
        <v>0</v>
      </c>
      <c r="S60" s="72" t="n">
        <f aca="false">入力シート!S65</f>
        <v>0</v>
      </c>
      <c r="T60" s="72" t="n">
        <f aca="false">入力シート!T65</f>
        <v>0</v>
      </c>
      <c r="U60" s="72" t="n">
        <f aca="false">入力シート!U65</f>
        <v>0</v>
      </c>
      <c r="V60" s="72" t="n">
        <f aca="false">入力シート!V65</f>
        <v>0</v>
      </c>
      <c r="W60" s="72" t="n">
        <f aca="false">入力シート!W65</f>
        <v>0</v>
      </c>
      <c r="X60" s="72" t="n">
        <f aca="false">入力シート!X65</f>
        <v>0</v>
      </c>
      <c r="Y60" s="72" t="n">
        <f aca="false">入力シート!Y65</f>
        <v>0</v>
      </c>
      <c r="Z60" s="72" t="n">
        <f aca="false">入力シート!Z65</f>
        <v>0</v>
      </c>
      <c r="AA60" s="72" t="n">
        <f aca="false">入力シート!AA65</f>
        <v>0</v>
      </c>
      <c r="AB60" s="66" t="n">
        <v>1</v>
      </c>
      <c r="AC60" s="66" t="n">
        <v>53</v>
      </c>
      <c r="AD60" s="66" t="n">
        <v>1</v>
      </c>
      <c r="AE60" s="67" t="n">
        <v>53</v>
      </c>
      <c r="AF60" s="74"/>
      <c r="AG60" s="75"/>
      <c r="AH60" s="110" t="s">
        <v>94</v>
      </c>
      <c r="AI60" s="70" t="s">
        <v>127</v>
      </c>
      <c r="AJ60" s="70"/>
      <c r="AK60" s="70"/>
      <c r="AL60" s="78"/>
      <c r="AM60" s="72" t="n">
        <f aca="false">入力シート!AB65</f>
        <v>0</v>
      </c>
      <c r="AN60" s="72" t="n">
        <f aca="false">入力シート!AC65</f>
        <v>0</v>
      </c>
      <c r="AO60" s="72" t="n">
        <f aca="false">入力シート!AD65</f>
        <v>0</v>
      </c>
      <c r="AP60" s="72" t="n">
        <f aca="false">入力シート!AE65</f>
        <v>0</v>
      </c>
      <c r="AQ60" s="72" t="n">
        <f aca="false">入力シート!AF65</f>
        <v>0</v>
      </c>
      <c r="AR60" s="72" t="n">
        <f aca="false">入力シート!AG65</f>
        <v>0</v>
      </c>
      <c r="AS60" s="72" t="n">
        <f aca="false">入力シート!AH65</f>
        <v>0</v>
      </c>
      <c r="AT60" s="72" t="n">
        <f aca="false">入力シート!AI65</f>
        <v>0</v>
      </c>
      <c r="AU60" s="72" t="n">
        <f aca="false">入力シート!AJ65</f>
        <v>0</v>
      </c>
      <c r="AV60" s="72" t="n">
        <f aca="false">入力シート!AK65</f>
        <v>0</v>
      </c>
      <c r="AW60" s="72" t="n">
        <f aca="false">入力シート!AL65</f>
        <v>0</v>
      </c>
      <c r="AX60" s="72" t="n">
        <f aca="false">入力シート!AM65</f>
        <v>0</v>
      </c>
      <c r="AY60" s="72" t="n">
        <f aca="false">入力シート!AN65</f>
        <v>0</v>
      </c>
      <c r="AZ60" s="72" t="n">
        <f aca="false">入力シート!AO65</f>
        <v>0</v>
      </c>
      <c r="BA60" s="72" t="n">
        <f aca="false">入力シート!AP65</f>
        <v>0</v>
      </c>
      <c r="BB60" s="72" t="n">
        <f aca="false">入力シート!AQ65</f>
        <v>0</v>
      </c>
      <c r="BC60" s="72" t="n">
        <f aca="false">入力シート!AR65</f>
        <v>0</v>
      </c>
      <c r="BD60" s="72" t="n">
        <f aca="false">入力シート!AS65</f>
        <v>0</v>
      </c>
      <c r="BE60" s="72" t="n">
        <f aca="false">入力シート!AT65</f>
        <v>0</v>
      </c>
      <c r="BF60" s="66" t="n">
        <v>1</v>
      </c>
      <c r="BG60" s="66" t="n">
        <v>53</v>
      </c>
      <c r="BH60" s="66" t="n">
        <v>1</v>
      </c>
      <c r="BI60" s="67" t="n">
        <v>53</v>
      </c>
      <c r="BJ60" s="74"/>
      <c r="BK60" s="75"/>
      <c r="BL60" s="110" t="s">
        <v>94</v>
      </c>
      <c r="BM60" s="70" t="s">
        <v>127</v>
      </c>
      <c r="BN60" s="70"/>
      <c r="BO60" s="70"/>
      <c r="BP60" s="78"/>
      <c r="BQ60" s="72" t="n">
        <f aca="false">入力シート!AU65</f>
        <v>0</v>
      </c>
      <c r="BR60" s="72" t="n">
        <f aca="false">入力シート!AV65</f>
        <v>0</v>
      </c>
      <c r="BS60" s="72" t="n">
        <f aca="false">入力シート!AW65</f>
        <v>0</v>
      </c>
      <c r="BT60" s="72" t="n">
        <f aca="false">入力シート!AX65</f>
        <v>0</v>
      </c>
      <c r="BU60" s="72" t="n">
        <f aca="false">入力シート!AY65</f>
        <v>0</v>
      </c>
      <c r="BV60" s="72" t="n">
        <f aca="false">入力シート!AZ65</f>
        <v>0</v>
      </c>
      <c r="BW60" s="72" t="n">
        <f aca="false">入力シート!BA65</f>
        <v>0</v>
      </c>
      <c r="BX60" s="72" t="n">
        <f aca="false">入力シート!BB65</f>
        <v>0</v>
      </c>
      <c r="BY60" s="72" t="n">
        <f aca="false">入力シート!BC65</f>
        <v>0</v>
      </c>
      <c r="BZ60" s="72" t="n">
        <f aca="false">入力シート!BD65</f>
        <v>0</v>
      </c>
      <c r="CA60" s="72" t="n">
        <f aca="false">入力シート!BE65</f>
        <v>0</v>
      </c>
      <c r="CB60" s="72" t="n">
        <f aca="false">入力シート!BF65</f>
        <v>0</v>
      </c>
      <c r="CC60" s="72" t="n">
        <f aca="false">入力シート!BG65</f>
        <v>0</v>
      </c>
      <c r="CD60" s="72" t="n">
        <f aca="false">入力シート!BH65</f>
        <v>0</v>
      </c>
      <c r="CE60" s="73"/>
      <c r="CF60" s="66" t="n">
        <v>1</v>
      </c>
      <c r="CG60" s="66" t="n">
        <v>53</v>
      </c>
      <c r="CH60" s="66" t="n">
        <v>1</v>
      </c>
      <c r="CI60" s="67" t="n">
        <v>53</v>
      </c>
      <c r="CJ60" s="74"/>
      <c r="CK60" s="75"/>
      <c r="CL60" s="110" t="s">
        <v>94</v>
      </c>
      <c r="CM60" s="70" t="s">
        <v>127</v>
      </c>
      <c r="CN60" s="70"/>
      <c r="CO60" s="70"/>
      <c r="CP60" s="78"/>
      <c r="CQ60" s="72" t="n">
        <f aca="false">入力シート!BI65</f>
        <v>0</v>
      </c>
      <c r="CR60" s="72" t="n">
        <f aca="false">入力シート!BJ65</f>
        <v>0</v>
      </c>
      <c r="CS60" s="72" t="n">
        <f aca="false">入力シート!BK65</f>
        <v>0</v>
      </c>
      <c r="CT60" s="72" t="n">
        <f aca="false">入力シート!BL65</f>
        <v>0</v>
      </c>
      <c r="CU60" s="72" t="n">
        <f aca="false">SUM(CQ60:CT60)</f>
        <v>0</v>
      </c>
      <c r="CV60" s="66" t="n">
        <v>1</v>
      </c>
      <c r="CW60" s="66" t="n">
        <v>53</v>
      </c>
    </row>
    <row r="61" s="4" customFormat="true" ht="27.75" hidden="false" customHeight="true" outlineLevel="0" collapsed="false">
      <c r="A61" s="66" t="n">
        <v>1</v>
      </c>
      <c r="B61" s="67" t="n">
        <v>54</v>
      </c>
      <c r="C61" s="74"/>
      <c r="D61" s="75"/>
      <c r="E61" s="94" t="s">
        <v>96</v>
      </c>
      <c r="F61" s="77" t="s">
        <v>128</v>
      </c>
      <c r="G61" s="77"/>
      <c r="H61" s="77"/>
      <c r="I61" s="78"/>
      <c r="J61" s="72" t="n">
        <f aca="false">入力シート!J66</f>
        <v>0</v>
      </c>
      <c r="K61" s="72" t="n">
        <f aca="false">入力シート!K66</f>
        <v>0</v>
      </c>
      <c r="L61" s="72" t="n">
        <f aca="false">入力シート!L66</f>
        <v>0</v>
      </c>
      <c r="M61" s="72" t="n">
        <f aca="false">入力シート!M66</f>
        <v>0</v>
      </c>
      <c r="N61" s="72" t="n">
        <f aca="false">入力シート!N66</f>
        <v>0</v>
      </c>
      <c r="O61" s="72" t="n">
        <f aca="false">入力シート!O66</f>
        <v>0</v>
      </c>
      <c r="P61" s="72" t="n">
        <f aca="false">入力シート!P66</f>
        <v>0</v>
      </c>
      <c r="Q61" s="72" t="n">
        <f aca="false">入力シート!Q66</f>
        <v>0</v>
      </c>
      <c r="R61" s="72" t="n">
        <f aca="false">入力シート!R66</f>
        <v>0</v>
      </c>
      <c r="S61" s="72" t="n">
        <f aca="false">入力シート!S66</f>
        <v>0</v>
      </c>
      <c r="T61" s="72" t="n">
        <f aca="false">入力シート!T66</f>
        <v>0</v>
      </c>
      <c r="U61" s="72" t="n">
        <f aca="false">入力シート!U66</f>
        <v>0</v>
      </c>
      <c r="V61" s="72" t="n">
        <f aca="false">入力シート!V66</f>
        <v>0</v>
      </c>
      <c r="W61" s="72" t="n">
        <f aca="false">入力シート!W66</f>
        <v>0</v>
      </c>
      <c r="X61" s="72" t="n">
        <f aca="false">入力シート!X66</f>
        <v>0</v>
      </c>
      <c r="Y61" s="72" t="n">
        <f aca="false">入力シート!Y66</f>
        <v>0</v>
      </c>
      <c r="Z61" s="72" t="n">
        <f aca="false">入力シート!Z66</f>
        <v>0</v>
      </c>
      <c r="AA61" s="72" t="n">
        <f aca="false">入力シート!AA66</f>
        <v>0</v>
      </c>
      <c r="AB61" s="66" t="n">
        <v>1</v>
      </c>
      <c r="AC61" s="66" t="n">
        <v>54</v>
      </c>
      <c r="AD61" s="66" t="n">
        <v>1</v>
      </c>
      <c r="AE61" s="67" t="n">
        <v>54</v>
      </c>
      <c r="AF61" s="74"/>
      <c r="AG61" s="75"/>
      <c r="AH61" s="94" t="s">
        <v>96</v>
      </c>
      <c r="AI61" s="77" t="s">
        <v>128</v>
      </c>
      <c r="AJ61" s="77"/>
      <c r="AK61" s="77"/>
      <c r="AL61" s="78"/>
      <c r="AM61" s="72" t="n">
        <f aca="false">入力シート!AB66</f>
        <v>0</v>
      </c>
      <c r="AN61" s="72" t="n">
        <f aca="false">入力シート!AC66</f>
        <v>0</v>
      </c>
      <c r="AO61" s="72" t="n">
        <f aca="false">入力シート!AD66</f>
        <v>0</v>
      </c>
      <c r="AP61" s="72" t="n">
        <f aca="false">入力シート!AE66</f>
        <v>0</v>
      </c>
      <c r="AQ61" s="72" t="n">
        <f aca="false">入力シート!AF66</f>
        <v>0</v>
      </c>
      <c r="AR61" s="72" t="n">
        <f aca="false">入力シート!AG66</f>
        <v>10670</v>
      </c>
      <c r="AS61" s="72" t="n">
        <f aca="false">入力シート!AH66</f>
        <v>0</v>
      </c>
      <c r="AT61" s="72" t="n">
        <f aca="false">入力シート!AI66</f>
        <v>0</v>
      </c>
      <c r="AU61" s="72" t="n">
        <f aca="false">入力シート!AJ66</f>
        <v>0</v>
      </c>
      <c r="AV61" s="72" t="n">
        <f aca="false">入力シート!AK66</f>
        <v>0</v>
      </c>
      <c r="AW61" s="72" t="n">
        <f aca="false">入力シート!AL66</f>
        <v>0</v>
      </c>
      <c r="AX61" s="72" t="n">
        <f aca="false">入力シート!AM66</f>
        <v>0</v>
      </c>
      <c r="AY61" s="72" t="n">
        <f aca="false">入力シート!AN66</f>
        <v>0</v>
      </c>
      <c r="AZ61" s="72" t="n">
        <f aca="false">入力シート!AO66</f>
        <v>0</v>
      </c>
      <c r="BA61" s="72" t="n">
        <f aca="false">入力シート!AP66</f>
        <v>0</v>
      </c>
      <c r="BB61" s="72" t="n">
        <f aca="false">入力シート!AQ66</f>
        <v>0</v>
      </c>
      <c r="BC61" s="72" t="n">
        <f aca="false">入力シート!AR66</f>
        <v>0</v>
      </c>
      <c r="BD61" s="72" t="n">
        <f aca="false">入力シート!AS66</f>
        <v>0</v>
      </c>
      <c r="BE61" s="72" t="n">
        <f aca="false">入力シート!AT66</f>
        <v>0</v>
      </c>
      <c r="BF61" s="66" t="n">
        <v>1</v>
      </c>
      <c r="BG61" s="66" t="n">
        <v>54</v>
      </c>
      <c r="BH61" s="66" t="n">
        <v>1</v>
      </c>
      <c r="BI61" s="67" t="n">
        <v>54</v>
      </c>
      <c r="BJ61" s="74"/>
      <c r="BK61" s="75"/>
      <c r="BL61" s="94" t="s">
        <v>96</v>
      </c>
      <c r="BM61" s="77" t="s">
        <v>128</v>
      </c>
      <c r="BN61" s="77"/>
      <c r="BO61" s="77"/>
      <c r="BP61" s="78"/>
      <c r="BQ61" s="72" t="n">
        <f aca="false">入力シート!AU66</f>
        <v>0</v>
      </c>
      <c r="BR61" s="72" t="n">
        <f aca="false">入力シート!AV66</f>
        <v>0</v>
      </c>
      <c r="BS61" s="72" t="n">
        <f aca="false">入力シート!AW66</f>
        <v>0</v>
      </c>
      <c r="BT61" s="72" t="n">
        <f aca="false">入力シート!AX66</f>
        <v>0</v>
      </c>
      <c r="BU61" s="72" t="n">
        <f aca="false">入力シート!AY66</f>
        <v>25000</v>
      </c>
      <c r="BV61" s="72" t="n">
        <f aca="false">入力シート!AZ66</f>
        <v>0</v>
      </c>
      <c r="BW61" s="72" t="n">
        <f aca="false">入力シート!BA66</f>
        <v>0</v>
      </c>
      <c r="BX61" s="72" t="n">
        <f aca="false">入力シート!BB66</f>
        <v>0</v>
      </c>
      <c r="BY61" s="72" t="n">
        <f aca="false">入力シート!BC66</f>
        <v>0</v>
      </c>
      <c r="BZ61" s="72" t="n">
        <f aca="false">入力シート!BD66</f>
        <v>0</v>
      </c>
      <c r="CA61" s="72" t="n">
        <f aca="false">入力シート!BE66</f>
        <v>0</v>
      </c>
      <c r="CB61" s="72" t="n">
        <f aca="false">入力シート!BF66</f>
        <v>9063</v>
      </c>
      <c r="CC61" s="72" t="n">
        <f aca="false">入力シート!BG66</f>
        <v>22424</v>
      </c>
      <c r="CD61" s="72" t="n">
        <f aca="false">入力シート!BH66</f>
        <v>1623</v>
      </c>
      <c r="CE61" s="73"/>
      <c r="CF61" s="66" t="n">
        <v>1</v>
      </c>
      <c r="CG61" s="66" t="n">
        <v>54</v>
      </c>
      <c r="CH61" s="66" t="n">
        <v>1</v>
      </c>
      <c r="CI61" s="67" t="n">
        <v>54</v>
      </c>
      <c r="CJ61" s="74"/>
      <c r="CK61" s="75"/>
      <c r="CL61" s="94" t="s">
        <v>96</v>
      </c>
      <c r="CM61" s="77" t="s">
        <v>128</v>
      </c>
      <c r="CN61" s="77"/>
      <c r="CO61" s="77"/>
      <c r="CP61" s="78"/>
      <c r="CQ61" s="72" t="n">
        <f aca="false">入力シート!BI66</f>
        <v>34063</v>
      </c>
      <c r="CR61" s="72" t="n">
        <f aca="false">入力シート!BJ66</f>
        <v>10670</v>
      </c>
      <c r="CS61" s="72" t="n">
        <f aca="false">入力シート!BK66</f>
        <v>22424</v>
      </c>
      <c r="CT61" s="72" t="n">
        <f aca="false">入力シート!BL66</f>
        <v>1623</v>
      </c>
      <c r="CU61" s="72" t="n">
        <f aca="false">SUM(CQ61:CT61)</f>
        <v>68780</v>
      </c>
      <c r="CV61" s="66" t="n">
        <v>1</v>
      </c>
      <c r="CW61" s="66" t="n">
        <v>54</v>
      </c>
    </row>
    <row r="62" s="4" customFormat="true" ht="27.75" hidden="false" customHeight="true" outlineLevel="0" collapsed="false">
      <c r="A62" s="66" t="n">
        <v>1</v>
      </c>
      <c r="B62" s="67" t="n">
        <v>55</v>
      </c>
      <c r="C62" s="74"/>
      <c r="D62" s="84"/>
      <c r="E62" s="94" t="s">
        <v>98</v>
      </c>
      <c r="F62" s="70" t="s">
        <v>62</v>
      </c>
      <c r="G62" s="70"/>
      <c r="H62" s="70"/>
      <c r="I62" s="78"/>
      <c r="J62" s="72" t="n">
        <f aca="false">入力シート!J67</f>
        <v>0</v>
      </c>
      <c r="K62" s="72" t="n">
        <f aca="false">入力シート!K67</f>
        <v>0</v>
      </c>
      <c r="L62" s="72" t="n">
        <f aca="false">入力シート!L67</f>
        <v>0</v>
      </c>
      <c r="M62" s="72" t="n">
        <f aca="false">入力シート!M67</f>
        <v>0</v>
      </c>
      <c r="N62" s="72" t="n">
        <f aca="false">入力シート!N67</f>
        <v>0</v>
      </c>
      <c r="O62" s="72" t="n">
        <f aca="false">入力シート!O67</f>
        <v>0</v>
      </c>
      <c r="P62" s="72" t="n">
        <f aca="false">入力シート!P67</f>
        <v>0</v>
      </c>
      <c r="Q62" s="72" t="n">
        <f aca="false">入力シート!Q67</f>
        <v>0</v>
      </c>
      <c r="R62" s="72" t="n">
        <f aca="false">入力シート!R67</f>
        <v>0</v>
      </c>
      <c r="S62" s="72" t="n">
        <f aca="false">入力シート!S67</f>
        <v>0</v>
      </c>
      <c r="T62" s="72" t="n">
        <f aca="false">入力シート!T67</f>
        <v>0</v>
      </c>
      <c r="U62" s="72" t="n">
        <f aca="false">入力シート!U67</f>
        <v>0</v>
      </c>
      <c r="V62" s="72" t="n">
        <f aca="false">入力シート!V67</f>
        <v>0</v>
      </c>
      <c r="W62" s="72" t="n">
        <f aca="false">入力シート!W67</f>
        <v>0</v>
      </c>
      <c r="X62" s="72" t="n">
        <f aca="false">入力シート!X67</f>
        <v>0</v>
      </c>
      <c r="Y62" s="72" t="n">
        <f aca="false">入力シート!Y67</f>
        <v>0</v>
      </c>
      <c r="Z62" s="72" t="n">
        <f aca="false">入力シート!Z67</f>
        <v>0</v>
      </c>
      <c r="AA62" s="72" t="n">
        <f aca="false">入力シート!AA67</f>
        <v>0</v>
      </c>
      <c r="AB62" s="66" t="n">
        <v>1</v>
      </c>
      <c r="AC62" s="66" t="n">
        <v>55</v>
      </c>
      <c r="AD62" s="66" t="n">
        <v>1</v>
      </c>
      <c r="AE62" s="67" t="n">
        <v>55</v>
      </c>
      <c r="AF62" s="74"/>
      <c r="AG62" s="84"/>
      <c r="AH62" s="94" t="s">
        <v>98</v>
      </c>
      <c r="AI62" s="70" t="s">
        <v>62</v>
      </c>
      <c r="AJ62" s="70"/>
      <c r="AK62" s="70"/>
      <c r="AL62" s="78"/>
      <c r="AM62" s="72" t="n">
        <f aca="false">入力シート!AB67</f>
        <v>0</v>
      </c>
      <c r="AN62" s="72" t="n">
        <f aca="false">入力シート!AC67</f>
        <v>0</v>
      </c>
      <c r="AO62" s="72" t="n">
        <f aca="false">入力シート!AD67</f>
        <v>0</v>
      </c>
      <c r="AP62" s="72" t="n">
        <f aca="false">入力シート!AE67</f>
        <v>0</v>
      </c>
      <c r="AQ62" s="72" t="n">
        <f aca="false">入力シート!AF67</f>
        <v>0</v>
      </c>
      <c r="AR62" s="72" t="n">
        <f aca="false">入力シート!AG67</f>
        <v>0</v>
      </c>
      <c r="AS62" s="72" t="n">
        <f aca="false">入力シート!AH67</f>
        <v>0</v>
      </c>
      <c r="AT62" s="72" t="n">
        <f aca="false">入力シート!AI67</f>
        <v>0</v>
      </c>
      <c r="AU62" s="72" t="n">
        <f aca="false">入力シート!AJ67</f>
        <v>0</v>
      </c>
      <c r="AV62" s="72" t="n">
        <f aca="false">入力シート!AK67</f>
        <v>0</v>
      </c>
      <c r="AW62" s="72" t="n">
        <f aca="false">入力シート!AL67</f>
        <v>0</v>
      </c>
      <c r="AX62" s="72" t="n">
        <f aca="false">入力シート!AM67</f>
        <v>0</v>
      </c>
      <c r="AY62" s="72" t="n">
        <f aca="false">入力シート!AN67</f>
        <v>595</v>
      </c>
      <c r="AZ62" s="72" t="n">
        <f aca="false">入力シート!AO67</f>
        <v>0</v>
      </c>
      <c r="BA62" s="72" t="n">
        <f aca="false">入力シート!AP67</f>
        <v>0</v>
      </c>
      <c r="BB62" s="72" t="n">
        <f aca="false">入力シート!AQ67</f>
        <v>0</v>
      </c>
      <c r="BC62" s="72" t="n">
        <f aca="false">入力シート!AR67</f>
        <v>0</v>
      </c>
      <c r="BD62" s="72" t="n">
        <f aca="false">入力シート!AS67</f>
        <v>0</v>
      </c>
      <c r="BE62" s="72" t="n">
        <f aca="false">入力シート!AT67</f>
        <v>0</v>
      </c>
      <c r="BF62" s="66" t="n">
        <v>1</v>
      </c>
      <c r="BG62" s="66" t="n">
        <v>55</v>
      </c>
      <c r="BH62" s="66" t="n">
        <v>1</v>
      </c>
      <c r="BI62" s="67" t="n">
        <v>55</v>
      </c>
      <c r="BJ62" s="74"/>
      <c r="BK62" s="84"/>
      <c r="BL62" s="94" t="s">
        <v>98</v>
      </c>
      <c r="BM62" s="70" t="s">
        <v>62</v>
      </c>
      <c r="BN62" s="70"/>
      <c r="BO62" s="70"/>
      <c r="BP62" s="78"/>
      <c r="BQ62" s="72" t="n">
        <f aca="false">入力シート!AU67</f>
        <v>0</v>
      </c>
      <c r="BR62" s="72" t="n">
        <f aca="false">入力シート!AV67</f>
        <v>0</v>
      </c>
      <c r="BS62" s="72" t="n">
        <f aca="false">入力シート!AW67</f>
        <v>0</v>
      </c>
      <c r="BT62" s="72" t="n">
        <f aca="false">入力シート!AX67</f>
        <v>0</v>
      </c>
      <c r="BU62" s="72" t="n">
        <f aca="false">入力シート!AY67</f>
        <v>11</v>
      </c>
      <c r="BV62" s="72" t="n">
        <f aca="false">入力シート!AZ67</f>
        <v>3</v>
      </c>
      <c r="BW62" s="72" t="n">
        <f aca="false">入力シート!BA67</f>
        <v>0</v>
      </c>
      <c r="BX62" s="72" t="n">
        <f aca="false">入力シート!BB67</f>
        <v>0</v>
      </c>
      <c r="BY62" s="72" t="n">
        <f aca="false">入力シート!BC67</f>
        <v>0</v>
      </c>
      <c r="BZ62" s="72" t="n">
        <f aca="false">入力シート!BD67</f>
        <v>0</v>
      </c>
      <c r="CA62" s="72" t="n">
        <f aca="false">入力シート!BE67</f>
        <v>0</v>
      </c>
      <c r="CB62" s="72" t="n">
        <f aca="false">入力シート!BF67</f>
        <v>0</v>
      </c>
      <c r="CC62" s="72" t="n">
        <f aca="false">入力シート!BG67</f>
        <v>0</v>
      </c>
      <c r="CD62" s="72" t="n">
        <f aca="false">入力シート!BH67</f>
        <v>0</v>
      </c>
      <c r="CE62" s="73"/>
      <c r="CF62" s="66" t="n">
        <v>1</v>
      </c>
      <c r="CG62" s="66" t="n">
        <v>55</v>
      </c>
      <c r="CH62" s="66" t="n">
        <v>1</v>
      </c>
      <c r="CI62" s="67" t="n">
        <v>55</v>
      </c>
      <c r="CJ62" s="74"/>
      <c r="CK62" s="84"/>
      <c r="CL62" s="94" t="s">
        <v>98</v>
      </c>
      <c r="CM62" s="70" t="s">
        <v>62</v>
      </c>
      <c r="CN62" s="70"/>
      <c r="CO62" s="70"/>
      <c r="CP62" s="78"/>
      <c r="CQ62" s="72" t="n">
        <f aca="false">入力シート!BI67</f>
        <v>11</v>
      </c>
      <c r="CR62" s="72" t="n">
        <f aca="false">入力シート!BJ67</f>
        <v>0</v>
      </c>
      <c r="CS62" s="72" t="n">
        <f aca="false">入力シート!BK67</f>
        <v>598</v>
      </c>
      <c r="CT62" s="72" t="n">
        <f aca="false">入力シート!BL67</f>
        <v>0</v>
      </c>
      <c r="CU62" s="72" t="n">
        <f aca="false">SUM(CQ62:CT62)</f>
        <v>609</v>
      </c>
      <c r="CV62" s="66" t="n">
        <v>1</v>
      </c>
      <c r="CW62" s="66" t="n">
        <v>55</v>
      </c>
    </row>
    <row r="63" s="4" customFormat="true" ht="27.75" hidden="false" customHeight="true" outlineLevel="0" collapsed="false">
      <c r="A63" s="66" t="n">
        <v>1</v>
      </c>
      <c r="B63" s="67" t="n">
        <v>56</v>
      </c>
      <c r="C63" s="90"/>
      <c r="D63" s="111" t="s">
        <v>87</v>
      </c>
      <c r="E63" s="77" t="s">
        <v>129</v>
      </c>
      <c r="F63" s="77"/>
      <c r="G63" s="77"/>
      <c r="H63" s="77"/>
      <c r="I63" s="78" t="s">
        <v>130</v>
      </c>
      <c r="J63" s="72" t="n">
        <f aca="false">入力シート!J68</f>
        <v>-7315</v>
      </c>
      <c r="K63" s="72" t="n">
        <f aca="false">入力シート!K68</f>
        <v>-25637</v>
      </c>
      <c r="L63" s="72" t="n">
        <f aca="false">入力シート!L68</f>
        <v>0</v>
      </c>
      <c r="M63" s="72" t="n">
        <f aca="false">入力シート!M68</f>
        <v>0</v>
      </c>
      <c r="N63" s="72" t="n">
        <f aca="false">入力シート!N68</f>
        <v>-50493</v>
      </c>
      <c r="O63" s="72" t="n">
        <f aca="false">入力シート!O68</f>
        <v>-7115</v>
      </c>
      <c r="P63" s="72" t="n">
        <f aca="false">入力シート!P68</f>
        <v>0</v>
      </c>
      <c r="Q63" s="72" t="n">
        <f aca="false">入力シート!Q68</f>
        <v>0</v>
      </c>
      <c r="R63" s="72" t="n">
        <f aca="false">入力シート!R68</f>
        <v>0</v>
      </c>
      <c r="S63" s="72" t="n">
        <f aca="false">入力シート!S68</f>
        <v>0</v>
      </c>
      <c r="T63" s="72" t="n">
        <f aca="false">入力シート!T68</f>
        <v>0</v>
      </c>
      <c r="U63" s="72" t="n">
        <f aca="false">入力シート!U68</f>
        <v>0</v>
      </c>
      <c r="V63" s="72" t="n">
        <f aca="false">入力シート!V68</f>
        <v>-12620</v>
      </c>
      <c r="W63" s="72" t="n">
        <f aca="false">入力シート!W68</f>
        <v>-3920</v>
      </c>
      <c r="X63" s="72" t="n">
        <f aca="false">入力シート!X68</f>
        <v>-3683</v>
      </c>
      <c r="Y63" s="72" t="n">
        <f aca="false">入力シート!Y68</f>
        <v>0</v>
      </c>
      <c r="Z63" s="72" t="n">
        <f aca="false">入力シート!Z68</f>
        <v>0</v>
      </c>
      <c r="AA63" s="72" t="n">
        <f aca="false">入力シート!AA68</f>
        <v>0</v>
      </c>
      <c r="AB63" s="66" t="n">
        <v>1</v>
      </c>
      <c r="AC63" s="66" t="n">
        <v>56</v>
      </c>
      <c r="AD63" s="66" t="n">
        <v>1</v>
      </c>
      <c r="AE63" s="67" t="n">
        <v>56</v>
      </c>
      <c r="AF63" s="90"/>
      <c r="AG63" s="111" t="s">
        <v>87</v>
      </c>
      <c r="AH63" s="77" t="s">
        <v>129</v>
      </c>
      <c r="AI63" s="77"/>
      <c r="AJ63" s="77"/>
      <c r="AK63" s="77"/>
      <c r="AL63" s="78" t="s">
        <v>130</v>
      </c>
      <c r="AM63" s="72" t="n">
        <f aca="false">入力シート!AB68</f>
        <v>0</v>
      </c>
      <c r="AN63" s="72" t="n">
        <f aca="false">入力シート!AC68</f>
        <v>0</v>
      </c>
      <c r="AO63" s="72" t="n">
        <f aca="false">入力シート!AD68</f>
        <v>0</v>
      </c>
      <c r="AP63" s="72" t="n">
        <f aca="false">入力シート!AE68</f>
        <v>0</v>
      </c>
      <c r="AQ63" s="72" t="n">
        <f aca="false">入力シート!AF68</f>
        <v>0</v>
      </c>
      <c r="AR63" s="72" t="n">
        <f aca="false">入力シート!AG68</f>
        <v>-29448</v>
      </c>
      <c r="AS63" s="72" t="n">
        <f aca="false">入力シート!AH68</f>
        <v>0</v>
      </c>
      <c r="AT63" s="72" t="n">
        <f aca="false">入力シート!AI68</f>
        <v>0</v>
      </c>
      <c r="AU63" s="72" t="n">
        <f aca="false">入力シート!AJ68</f>
        <v>-23447</v>
      </c>
      <c r="AV63" s="72" t="n">
        <f aca="false">入力シート!AK68</f>
        <v>0</v>
      </c>
      <c r="AW63" s="72" t="n">
        <f aca="false">入力シート!AL68</f>
        <v>0</v>
      </c>
      <c r="AX63" s="72" t="n">
        <f aca="false">入力シート!AM68</f>
        <v>-11771</v>
      </c>
      <c r="AY63" s="72" t="n">
        <f aca="false">入力シート!AN68</f>
        <v>-2230</v>
      </c>
      <c r="AZ63" s="72" t="n">
        <f aca="false">入力シート!AO68</f>
        <v>-1827</v>
      </c>
      <c r="BA63" s="72" t="n">
        <f aca="false">入力シート!AP68</f>
        <v>0</v>
      </c>
      <c r="BB63" s="72" t="n">
        <f aca="false">入力シート!AQ68</f>
        <v>0</v>
      </c>
      <c r="BC63" s="72" t="n">
        <f aca="false">入力シート!AR68</f>
        <v>0</v>
      </c>
      <c r="BD63" s="72" t="n">
        <f aca="false">入力シート!AS68</f>
        <v>-1567</v>
      </c>
      <c r="BE63" s="72" t="n">
        <f aca="false">入力シート!AT68</f>
        <v>-988</v>
      </c>
      <c r="BF63" s="66" t="n">
        <v>1</v>
      </c>
      <c r="BG63" s="66" t="n">
        <v>56</v>
      </c>
      <c r="BH63" s="66" t="n">
        <v>1</v>
      </c>
      <c r="BI63" s="67" t="n">
        <v>56</v>
      </c>
      <c r="BJ63" s="90"/>
      <c r="BK63" s="111" t="s">
        <v>87</v>
      </c>
      <c r="BL63" s="77" t="s">
        <v>129</v>
      </c>
      <c r="BM63" s="77"/>
      <c r="BN63" s="77"/>
      <c r="BO63" s="77"/>
      <c r="BP63" s="78" t="s">
        <v>130</v>
      </c>
      <c r="BQ63" s="72" t="n">
        <f aca="false">入力シート!AU68</f>
        <v>-2640</v>
      </c>
      <c r="BR63" s="72" t="n">
        <f aca="false">入力シート!AV68</f>
        <v>-16049</v>
      </c>
      <c r="BS63" s="72" t="n">
        <f aca="false">入力シート!AW68</f>
        <v>0</v>
      </c>
      <c r="BT63" s="72" t="n">
        <f aca="false">入力シート!AX68</f>
        <v>0</v>
      </c>
      <c r="BU63" s="72" t="n">
        <f aca="false">入力シート!AY68</f>
        <v>-35407</v>
      </c>
      <c r="BV63" s="72" t="n">
        <f aca="false">入力シート!AZ68</f>
        <v>-3152</v>
      </c>
      <c r="BW63" s="72" t="n">
        <f aca="false">入力シート!BA68</f>
        <v>0</v>
      </c>
      <c r="BX63" s="72" t="n">
        <f aca="false">入力シート!BB68</f>
        <v>-47710</v>
      </c>
      <c r="BY63" s="72" t="n">
        <f aca="false">入力シート!BC68</f>
        <v>0</v>
      </c>
      <c r="BZ63" s="72" t="n">
        <f aca="false">入力シート!BD68</f>
        <v>0</v>
      </c>
      <c r="CA63" s="72" t="n">
        <f aca="false">入力シート!BE68</f>
        <v>0</v>
      </c>
      <c r="CB63" s="72" t="n">
        <f aca="false">入力シート!BF68</f>
        <v>-11712</v>
      </c>
      <c r="CC63" s="72" t="n">
        <f aca="false">入力シート!BG68</f>
        <v>-22678</v>
      </c>
      <c r="CD63" s="72" t="n">
        <f aca="false">入力シート!BH68</f>
        <v>-1842</v>
      </c>
      <c r="CE63" s="73"/>
      <c r="CF63" s="66" t="n">
        <v>1</v>
      </c>
      <c r="CG63" s="66" t="n">
        <v>56</v>
      </c>
      <c r="CH63" s="66" t="n">
        <v>1</v>
      </c>
      <c r="CI63" s="67" t="n">
        <v>56</v>
      </c>
      <c r="CJ63" s="90"/>
      <c r="CK63" s="111" t="s">
        <v>87</v>
      </c>
      <c r="CL63" s="77" t="s">
        <v>129</v>
      </c>
      <c r="CM63" s="77"/>
      <c r="CN63" s="77"/>
      <c r="CO63" s="77"/>
      <c r="CP63" s="78" t="s">
        <v>130</v>
      </c>
      <c r="CQ63" s="72" t="n">
        <f aca="false">入力シート!BI68</f>
        <v>-185920</v>
      </c>
      <c r="CR63" s="72" t="n">
        <f aca="false">入力シート!BJ68</f>
        <v>-79941</v>
      </c>
      <c r="CS63" s="72" t="n">
        <f aca="false">入力シート!BK68</f>
        <v>-32968</v>
      </c>
      <c r="CT63" s="72" t="n">
        <f aca="false">入力シート!BL68</f>
        <v>-24422</v>
      </c>
      <c r="CU63" s="72" t="n">
        <f aca="false">SUM(CQ63:CT63)</f>
        <v>-323251</v>
      </c>
      <c r="CV63" s="66" t="n">
        <v>1</v>
      </c>
      <c r="CW63" s="66" t="n">
        <v>56</v>
      </c>
    </row>
    <row r="64" s="4" customFormat="true" ht="27.75" hidden="false" customHeight="true" outlineLevel="0" collapsed="false">
      <c r="A64" s="66" t="n">
        <v>1</v>
      </c>
      <c r="B64" s="67" t="n">
        <v>57</v>
      </c>
      <c r="C64" s="112" t="s">
        <v>131</v>
      </c>
      <c r="D64" s="77" t="s">
        <v>132</v>
      </c>
      <c r="E64" s="77"/>
      <c r="F64" s="77"/>
      <c r="G64" s="77"/>
      <c r="H64" s="77"/>
      <c r="I64" s="78" t="s">
        <v>133</v>
      </c>
      <c r="J64" s="72" t="n">
        <f aca="false">入力シート!J69</f>
        <v>398</v>
      </c>
      <c r="K64" s="72" t="n">
        <f aca="false">入力シート!K69</f>
        <v>-353</v>
      </c>
      <c r="L64" s="72" t="n">
        <f aca="false">入力シート!L69</f>
        <v>0</v>
      </c>
      <c r="M64" s="72" t="n">
        <f aca="false">入力シート!M69</f>
        <v>0</v>
      </c>
      <c r="N64" s="72" t="n">
        <f aca="false">入力シート!N69</f>
        <v>3342</v>
      </c>
      <c r="O64" s="72" t="n">
        <f aca="false">入力シート!O69</f>
        <v>8929</v>
      </c>
      <c r="P64" s="72" t="n">
        <f aca="false">入力シート!P69</f>
        <v>14</v>
      </c>
      <c r="Q64" s="72" t="n">
        <f aca="false">入力シート!Q69</f>
        <v>0</v>
      </c>
      <c r="R64" s="72" t="n">
        <f aca="false">入力シート!R69</f>
        <v>0</v>
      </c>
      <c r="S64" s="72" t="n">
        <f aca="false">入力シート!S69</f>
        <v>-1514</v>
      </c>
      <c r="T64" s="72" t="n">
        <f aca="false">入力シート!T69</f>
        <v>4558</v>
      </c>
      <c r="U64" s="72" t="n">
        <f aca="false">入力シート!U69</f>
        <v>-930</v>
      </c>
      <c r="V64" s="72" t="n">
        <f aca="false">入力シート!V69</f>
        <v>31389</v>
      </c>
      <c r="W64" s="72" t="n">
        <f aca="false">入力シート!W69</f>
        <v>-2118</v>
      </c>
      <c r="X64" s="72" t="n">
        <f aca="false">入力シート!X69</f>
        <v>5608</v>
      </c>
      <c r="Y64" s="72" t="n">
        <f aca="false">入力シート!Y69</f>
        <v>0</v>
      </c>
      <c r="Z64" s="72" t="n">
        <f aca="false">入力シート!Z69</f>
        <v>0</v>
      </c>
      <c r="AA64" s="72" t="n">
        <f aca="false">入力シート!AA69</f>
        <v>0</v>
      </c>
      <c r="AB64" s="66" t="n">
        <v>1</v>
      </c>
      <c r="AC64" s="66" t="n">
        <v>57</v>
      </c>
      <c r="AD64" s="66" t="n">
        <v>1</v>
      </c>
      <c r="AE64" s="67" t="n">
        <v>57</v>
      </c>
      <c r="AF64" s="112" t="s">
        <v>131</v>
      </c>
      <c r="AG64" s="77" t="s">
        <v>132</v>
      </c>
      <c r="AH64" s="77"/>
      <c r="AI64" s="77"/>
      <c r="AJ64" s="77"/>
      <c r="AK64" s="77"/>
      <c r="AL64" s="78" t="s">
        <v>133</v>
      </c>
      <c r="AM64" s="72" t="n">
        <f aca="false">入力シート!AB69</f>
        <v>0</v>
      </c>
      <c r="AN64" s="72" t="n">
        <f aca="false">入力シート!AC69</f>
        <v>0</v>
      </c>
      <c r="AO64" s="72" t="n">
        <f aca="false">入力シート!AD69</f>
        <v>0</v>
      </c>
      <c r="AP64" s="72" t="n">
        <f aca="false">入力シート!AE69</f>
        <v>0</v>
      </c>
      <c r="AQ64" s="72" t="n">
        <f aca="false">入力シート!AF69</f>
        <v>0</v>
      </c>
      <c r="AR64" s="72" t="n">
        <f aca="false">入力シート!AG69</f>
        <v>-4739</v>
      </c>
      <c r="AS64" s="72" t="n">
        <f aca="false">入力シート!AH69</f>
        <v>0</v>
      </c>
      <c r="AT64" s="72" t="n">
        <f aca="false">入力シート!AI69</f>
        <v>0</v>
      </c>
      <c r="AU64" s="72" t="n">
        <f aca="false">入力シート!AJ69</f>
        <v>-346</v>
      </c>
      <c r="AV64" s="72" t="n">
        <f aca="false">入力シート!AK69</f>
        <v>1846</v>
      </c>
      <c r="AW64" s="72" t="n">
        <f aca="false">入力シート!AL69</f>
        <v>1376</v>
      </c>
      <c r="AX64" s="72" t="n">
        <f aca="false">入力シート!AM69</f>
        <v>0</v>
      </c>
      <c r="AY64" s="72" t="n">
        <f aca="false">入力シート!AN69</f>
        <v>0</v>
      </c>
      <c r="AZ64" s="72" t="n">
        <f aca="false">入力シート!AO69</f>
        <v>0</v>
      </c>
      <c r="BA64" s="72" t="n">
        <f aca="false">入力シート!AP69</f>
        <v>1217</v>
      </c>
      <c r="BB64" s="72" t="n">
        <f aca="false">入力シート!AQ69</f>
        <v>1297</v>
      </c>
      <c r="BC64" s="72" t="n">
        <f aca="false">入力シート!AR69</f>
        <v>475</v>
      </c>
      <c r="BD64" s="72" t="n">
        <f aca="false">入力シート!AS69</f>
        <v>14585</v>
      </c>
      <c r="BE64" s="72" t="n">
        <f aca="false">入力シート!AT69</f>
        <v>0</v>
      </c>
      <c r="BF64" s="66" t="n">
        <v>1</v>
      </c>
      <c r="BG64" s="66" t="n">
        <v>57</v>
      </c>
      <c r="BH64" s="66" t="n">
        <v>1</v>
      </c>
      <c r="BI64" s="67" t="n">
        <v>57</v>
      </c>
      <c r="BJ64" s="112" t="s">
        <v>131</v>
      </c>
      <c r="BK64" s="77" t="s">
        <v>132</v>
      </c>
      <c r="BL64" s="77"/>
      <c r="BM64" s="77"/>
      <c r="BN64" s="77"/>
      <c r="BO64" s="77"/>
      <c r="BP64" s="78" t="s">
        <v>133</v>
      </c>
      <c r="BQ64" s="72" t="n">
        <f aca="false">入力シート!AU69</f>
        <v>0</v>
      </c>
      <c r="BR64" s="72" t="n">
        <f aca="false">入力シート!AV69</f>
        <v>-18719</v>
      </c>
      <c r="BS64" s="72" t="n">
        <f aca="false">入力シート!AW69</f>
        <v>9160</v>
      </c>
      <c r="BT64" s="72" t="n">
        <f aca="false">入力シート!AX69</f>
        <v>-27562</v>
      </c>
      <c r="BU64" s="72" t="n">
        <f aca="false">入力シート!AY69</f>
        <v>2025</v>
      </c>
      <c r="BV64" s="72" t="n">
        <f aca="false">入力シート!AZ69</f>
        <v>179</v>
      </c>
      <c r="BW64" s="72" t="n">
        <f aca="false">入力シート!BA69</f>
        <v>0</v>
      </c>
      <c r="BX64" s="72" t="n">
        <f aca="false">入力シート!BB69</f>
        <v>38408</v>
      </c>
      <c r="BY64" s="72" t="n">
        <f aca="false">入力シート!BC69</f>
        <v>0</v>
      </c>
      <c r="BZ64" s="72" t="n">
        <f aca="false">入力シート!BD69</f>
        <v>41328</v>
      </c>
      <c r="CA64" s="72" t="n">
        <f aca="false">入力シート!BE69</f>
        <v>6237</v>
      </c>
      <c r="CB64" s="72" t="n">
        <f aca="false">入力シート!BF69</f>
        <v>84579</v>
      </c>
      <c r="CC64" s="72" t="n">
        <f aca="false">入力シート!BG69</f>
        <v>24773</v>
      </c>
      <c r="CD64" s="72" t="n">
        <f aca="false">入力シート!BH69</f>
        <v>17810</v>
      </c>
      <c r="CE64" s="73"/>
      <c r="CF64" s="66" t="n">
        <v>1</v>
      </c>
      <c r="CG64" s="66" t="n">
        <v>57</v>
      </c>
      <c r="CH64" s="66" t="n">
        <v>1</v>
      </c>
      <c r="CI64" s="67" t="n">
        <v>57</v>
      </c>
      <c r="CJ64" s="112" t="s">
        <v>131</v>
      </c>
      <c r="CK64" s="77" t="s">
        <v>132</v>
      </c>
      <c r="CL64" s="77"/>
      <c r="CM64" s="77"/>
      <c r="CN64" s="77"/>
      <c r="CO64" s="77"/>
      <c r="CP64" s="78" t="s">
        <v>133</v>
      </c>
      <c r="CQ64" s="72" t="n">
        <f aca="false">入力シート!BI69</f>
        <v>192613</v>
      </c>
      <c r="CR64" s="72" t="n">
        <f aca="false">入力シート!BJ69</f>
        <v>-1397</v>
      </c>
      <c r="CS64" s="72" t="n">
        <f aca="false">入力シート!BK69</f>
        <v>45932</v>
      </c>
      <c r="CT64" s="72" t="n">
        <f aca="false">入力シート!BL69</f>
        <v>6104</v>
      </c>
      <c r="CU64" s="72" t="n">
        <f aca="false">SUM(CQ64:CT64)</f>
        <v>243252</v>
      </c>
      <c r="CV64" s="66" t="n">
        <v>1</v>
      </c>
      <c r="CW64" s="66" t="n">
        <v>57</v>
      </c>
    </row>
    <row r="65" s="4" customFormat="true" ht="27.75" hidden="false" customHeight="true" outlineLevel="0" collapsed="false">
      <c r="A65" s="66" t="n">
        <v>1</v>
      </c>
      <c r="B65" s="67" t="n">
        <v>58</v>
      </c>
      <c r="C65" s="113" t="s">
        <v>134</v>
      </c>
      <c r="D65" s="77" t="s">
        <v>135</v>
      </c>
      <c r="E65" s="77"/>
      <c r="F65" s="77"/>
      <c r="G65" s="77"/>
      <c r="H65" s="77"/>
      <c r="I65" s="78" t="s">
        <v>136</v>
      </c>
      <c r="J65" s="72" t="n">
        <f aca="false">入力シート!J70</f>
        <v>0</v>
      </c>
      <c r="K65" s="72" t="n">
        <f aca="false">入力シート!K70</f>
        <v>0</v>
      </c>
      <c r="L65" s="72" t="n">
        <f aca="false">入力シート!L70</f>
        <v>0</v>
      </c>
      <c r="M65" s="72" t="n">
        <f aca="false">入力シート!M70</f>
        <v>0</v>
      </c>
      <c r="N65" s="72" t="n">
        <f aca="false">入力シート!N70</f>
        <v>0</v>
      </c>
      <c r="O65" s="72" t="n">
        <f aca="false">入力シート!O70</f>
        <v>0</v>
      </c>
      <c r="P65" s="72" t="n">
        <f aca="false">入力シート!P70</f>
        <v>15</v>
      </c>
      <c r="Q65" s="72" t="n">
        <f aca="false">入力シート!Q70</f>
        <v>0</v>
      </c>
      <c r="R65" s="72" t="n">
        <f aca="false">入力シート!R70</f>
        <v>0</v>
      </c>
      <c r="S65" s="72" t="n">
        <f aca="false">入力シート!S70</f>
        <v>0</v>
      </c>
      <c r="T65" s="72" t="n">
        <f aca="false">入力シート!T70</f>
        <v>0</v>
      </c>
      <c r="U65" s="72" t="n">
        <f aca="false">入力シート!U70</f>
        <v>0</v>
      </c>
      <c r="V65" s="72" t="n">
        <f aca="false">入力シート!V70</f>
        <v>31</v>
      </c>
      <c r="W65" s="72" t="n">
        <f aca="false">入力シート!W70</f>
        <v>0</v>
      </c>
      <c r="X65" s="72" t="n">
        <f aca="false">入力シート!X70</f>
        <v>0</v>
      </c>
      <c r="Y65" s="72" t="n">
        <f aca="false">入力シート!Y70</f>
        <v>0</v>
      </c>
      <c r="Z65" s="72" t="n">
        <f aca="false">入力シート!Z70</f>
        <v>0</v>
      </c>
      <c r="AA65" s="72" t="n">
        <f aca="false">入力シート!AA70</f>
        <v>0</v>
      </c>
      <c r="AB65" s="66" t="n">
        <v>1</v>
      </c>
      <c r="AC65" s="66" t="n">
        <v>58</v>
      </c>
      <c r="AD65" s="66" t="n">
        <v>1</v>
      </c>
      <c r="AE65" s="67" t="n">
        <v>58</v>
      </c>
      <c r="AF65" s="113" t="s">
        <v>134</v>
      </c>
      <c r="AG65" s="77" t="s">
        <v>135</v>
      </c>
      <c r="AH65" s="77"/>
      <c r="AI65" s="77"/>
      <c r="AJ65" s="77"/>
      <c r="AK65" s="77"/>
      <c r="AL65" s="78" t="s">
        <v>136</v>
      </c>
      <c r="AM65" s="72" t="n">
        <f aca="false">入力シート!AB70</f>
        <v>0</v>
      </c>
      <c r="AN65" s="72" t="n">
        <f aca="false">入力シート!AC70</f>
        <v>0</v>
      </c>
      <c r="AO65" s="72" t="n">
        <f aca="false">入力シート!AD70</f>
        <v>0</v>
      </c>
      <c r="AP65" s="72" t="n">
        <f aca="false">入力シート!AE70</f>
        <v>0</v>
      </c>
      <c r="AQ65" s="72" t="n">
        <f aca="false">入力シート!AF70</f>
        <v>0</v>
      </c>
      <c r="AR65" s="72" t="n">
        <f aca="false">入力シート!AG70</f>
        <v>0</v>
      </c>
      <c r="AS65" s="72" t="n">
        <f aca="false">入力シート!AH70</f>
        <v>0</v>
      </c>
      <c r="AT65" s="72" t="n">
        <f aca="false">入力シート!AI70</f>
        <v>0</v>
      </c>
      <c r="AU65" s="72" t="n">
        <f aca="false">入力シート!AJ70</f>
        <v>123</v>
      </c>
      <c r="AV65" s="72" t="n">
        <f aca="false">入力シート!AK70</f>
        <v>0</v>
      </c>
      <c r="AW65" s="72" t="n">
        <f aca="false">入力シート!AL70</f>
        <v>0</v>
      </c>
      <c r="AX65" s="72" t="n">
        <f aca="false">入力シート!AM70</f>
        <v>0</v>
      </c>
      <c r="AY65" s="72" t="n">
        <f aca="false">入力シート!AN70</f>
        <v>0</v>
      </c>
      <c r="AZ65" s="72" t="n">
        <f aca="false">入力シート!AO70</f>
        <v>0</v>
      </c>
      <c r="BA65" s="72" t="n">
        <f aca="false">入力シート!AP70</f>
        <v>790</v>
      </c>
      <c r="BB65" s="72" t="n">
        <f aca="false">入力シート!AQ70</f>
        <v>111</v>
      </c>
      <c r="BC65" s="72" t="n">
        <f aca="false">入力シート!AR70</f>
        <v>100</v>
      </c>
      <c r="BD65" s="72" t="n">
        <f aca="false">入力シート!AS70</f>
        <v>7011</v>
      </c>
      <c r="BE65" s="72" t="n">
        <f aca="false">入力シート!AT70</f>
        <v>0</v>
      </c>
      <c r="BF65" s="66" t="n">
        <v>1</v>
      </c>
      <c r="BG65" s="66" t="n">
        <v>58</v>
      </c>
      <c r="BH65" s="66" t="n">
        <v>1</v>
      </c>
      <c r="BI65" s="67" t="n">
        <v>58</v>
      </c>
      <c r="BJ65" s="113" t="s">
        <v>134</v>
      </c>
      <c r="BK65" s="77" t="s">
        <v>135</v>
      </c>
      <c r="BL65" s="77"/>
      <c r="BM65" s="77"/>
      <c r="BN65" s="77"/>
      <c r="BO65" s="77"/>
      <c r="BP65" s="78" t="s">
        <v>136</v>
      </c>
      <c r="BQ65" s="72" t="n">
        <f aca="false">入力シート!AU70</f>
        <v>0</v>
      </c>
      <c r="BR65" s="72" t="n">
        <f aca="false">入力シート!AV70</f>
        <v>25</v>
      </c>
      <c r="BS65" s="72" t="n">
        <f aca="false">入力シート!AW70</f>
        <v>0</v>
      </c>
      <c r="BT65" s="72" t="n">
        <f aca="false">入力シート!AX70</f>
        <v>0</v>
      </c>
      <c r="BU65" s="72" t="n">
        <f aca="false">入力シート!AY70</f>
        <v>0</v>
      </c>
      <c r="BV65" s="72" t="n">
        <f aca="false">入力シート!AZ70</f>
        <v>0</v>
      </c>
      <c r="BW65" s="72" t="n">
        <f aca="false">入力シート!BA70</f>
        <v>0</v>
      </c>
      <c r="BX65" s="72" t="n">
        <f aca="false">入力シート!BB70</f>
        <v>48578</v>
      </c>
      <c r="BY65" s="72" t="n">
        <f aca="false">入力シート!BC70</f>
        <v>0</v>
      </c>
      <c r="BZ65" s="72" t="n">
        <f aca="false">入力シート!BD70</f>
        <v>42418</v>
      </c>
      <c r="CA65" s="72" t="n">
        <f aca="false">入力シート!BE70</f>
        <v>2707</v>
      </c>
      <c r="CB65" s="72" t="n">
        <f aca="false">入力シート!BF70</f>
        <v>101490</v>
      </c>
      <c r="CC65" s="72" t="n">
        <f aca="false">入力シート!BG70</f>
        <v>11838</v>
      </c>
      <c r="CD65" s="72" t="n">
        <f aca="false">入力シート!BH70</f>
        <v>18019</v>
      </c>
      <c r="CE65" s="73"/>
      <c r="CF65" s="66" t="n">
        <v>1</v>
      </c>
      <c r="CG65" s="66" t="n">
        <v>58</v>
      </c>
      <c r="CH65" s="66" t="n">
        <v>1</v>
      </c>
      <c r="CI65" s="67" t="n">
        <v>58</v>
      </c>
      <c r="CJ65" s="113" t="s">
        <v>134</v>
      </c>
      <c r="CK65" s="77" t="s">
        <v>135</v>
      </c>
      <c r="CL65" s="77"/>
      <c r="CM65" s="77"/>
      <c r="CN65" s="77"/>
      <c r="CO65" s="77"/>
      <c r="CP65" s="78" t="s">
        <v>136</v>
      </c>
      <c r="CQ65" s="72" t="n">
        <f aca="false">入力シート!BI70</f>
        <v>200481</v>
      </c>
      <c r="CR65" s="72" t="n">
        <f aca="false">入力シート!BJ70</f>
        <v>0</v>
      </c>
      <c r="CS65" s="72" t="n">
        <f aca="false">入力シート!BK70</f>
        <v>14656</v>
      </c>
      <c r="CT65" s="72" t="n">
        <f aca="false">入力シート!BL70</f>
        <v>18119</v>
      </c>
      <c r="CU65" s="72" t="n">
        <f aca="false">SUM(CQ65:CT65)</f>
        <v>233256</v>
      </c>
      <c r="CV65" s="66" t="n">
        <v>1</v>
      </c>
      <c r="CW65" s="66" t="n">
        <v>58</v>
      </c>
    </row>
    <row r="66" s="4" customFormat="true" ht="27.75" hidden="false" customHeight="true" outlineLevel="0" collapsed="false">
      <c r="A66" s="66" t="n">
        <v>1</v>
      </c>
      <c r="B66" s="67" t="n">
        <v>59</v>
      </c>
      <c r="C66" s="114" t="s">
        <v>137</v>
      </c>
      <c r="D66" s="77" t="s">
        <v>138</v>
      </c>
      <c r="E66" s="77"/>
      <c r="F66" s="77"/>
      <c r="G66" s="77"/>
      <c r="H66" s="77"/>
      <c r="I66" s="78" t="s">
        <v>139</v>
      </c>
      <c r="J66" s="72" t="n">
        <f aca="false">入力シート!J71</f>
        <v>0</v>
      </c>
      <c r="K66" s="72" t="n">
        <f aca="false">入力シート!K71</f>
        <v>14502</v>
      </c>
      <c r="L66" s="72" t="n">
        <f aca="false">入力シート!L71</f>
        <v>0</v>
      </c>
      <c r="M66" s="72" t="n">
        <f aca="false">入力シート!M71</f>
        <v>0</v>
      </c>
      <c r="N66" s="72" t="n">
        <f aca="false">入力シート!N71</f>
        <v>5562</v>
      </c>
      <c r="O66" s="72" t="n">
        <f aca="false">入力シート!O71</f>
        <v>6714</v>
      </c>
      <c r="P66" s="72" t="n">
        <f aca="false">入力シート!P71</f>
        <v>2</v>
      </c>
      <c r="Q66" s="72" t="n">
        <f aca="false">入力シート!Q71</f>
        <v>0</v>
      </c>
      <c r="R66" s="72" t="n">
        <f aca="false">入力シート!R71</f>
        <v>0</v>
      </c>
      <c r="S66" s="72" t="n">
        <f aca="false">入力シート!S71</f>
        <v>0</v>
      </c>
      <c r="T66" s="72" t="n">
        <f aca="false">入力シート!T71</f>
        <v>172686</v>
      </c>
      <c r="U66" s="72" t="n">
        <f aca="false">入力シート!U71</f>
        <v>0</v>
      </c>
      <c r="V66" s="72" t="n">
        <f aca="false">入力シート!V71</f>
        <v>32800</v>
      </c>
      <c r="W66" s="72" t="n">
        <f aca="false">入力シート!W71</f>
        <v>13283</v>
      </c>
      <c r="X66" s="72" t="n">
        <f aca="false">入力シート!X71</f>
        <v>23665</v>
      </c>
      <c r="Y66" s="72" t="n">
        <f aca="false">入力シート!Y71</f>
        <v>0</v>
      </c>
      <c r="Z66" s="72" t="n">
        <f aca="false">入力シート!Z71</f>
        <v>0</v>
      </c>
      <c r="AA66" s="72" t="n">
        <f aca="false">入力シート!AA71</f>
        <v>0</v>
      </c>
      <c r="AB66" s="66" t="n">
        <v>1</v>
      </c>
      <c r="AC66" s="66" t="n">
        <v>59</v>
      </c>
      <c r="AD66" s="66" t="n">
        <v>1</v>
      </c>
      <c r="AE66" s="67" t="n">
        <v>59</v>
      </c>
      <c r="AF66" s="114" t="s">
        <v>137</v>
      </c>
      <c r="AG66" s="77" t="s">
        <v>138</v>
      </c>
      <c r="AH66" s="77"/>
      <c r="AI66" s="77"/>
      <c r="AJ66" s="77"/>
      <c r="AK66" s="77"/>
      <c r="AL66" s="78" t="s">
        <v>139</v>
      </c>
      <c r="AM66" s="72" t="n">
        <f aca="false">入力シート!AB71</f>
        <v>0</v>
      </c>
      <c r="AN66" s="72" t="n">
        <f aca="false">入力シート!AC71</f>
        <v>0</v>
      </c>
      <c r="AO66" s="72" t="n">
        <f aca="false">入力シート!AD71</f>
        <v>0</v>
      </c>
      <c r="AP66" s="72" t="n">
        <f aca="false">入力シート!AE71</f>
        <v>0</v>
      </c>
      <c r="AQ66" s="72" t="n">
        <f aca="false">入力シート!AF71</f>
        <v>0</v>
      </c>
      <c r="AR66" s="72" t="n">
        <f aca="false">入力シート!AG71</f>
        <v>41909</v>
      </c>
      <c r="AS66" s="72" t="n">
        <f aca="false">入力シート!AH71</f>
        <v>0</v>
      </c>
      <c r="AT66" s="72" t="n">
        <f aca="false">入力シート!AI71</f>
        <v>0</v>
      </c>
      <c r="AU66" s="72" t="n">
        <f aca="false">入力シート!AJ71</f>
        <v>469</v>
      </c>
      <c r="AV66" s="72" t="n">
        <f aca="false">入力シート!AK71</f>
        <v>15</v>
      </c>
      <c r="AW66" s="72" t="n">
        <f aca="false">入力シート!AL71</f>
        <v>24100</v>
      </c>
      <c r="AX66" s="72" t="n">
        <f aca="false">入力シート!AM71</f>
        <v>0</v>
      </c>
      <c r="AY66" s="72" t="n">
        <f aca="false">入力シート!AN71</f>
        <v>0</v>
      </c>
      <c r="AZ66" s="72" t="n">
        <f aca="false">入力シート!AO71</f>
        <v>0</v>
      </c>
      <c r="BA66" s="72" t="n">
        <f aca="false">入力シート!AP71</f>
        <v>5442</v>
      </c>
      <c r="BB66" s="72" t="n">
        <f aca="false">入力シート!AQ71</f>
        <v>1830</v>
      </c>
      <c r="BC66" s="72" t="n">
        <f aca="false">入力シート!AR71</f>
        <v>0</v>
      </c>
      <c r="BD66" s="72" t="n">
        <f aca="false">入力シート!AS71</f>
        <v>50592</v>
      </c>
      <c r="BE66" s="72" t="n">
        <f aca="false">入力シート!AT71</f>
        <v>0</v>
      </c>
      <c r="BF66" s="66" t="n">
        <v>1</v>
      </c>
      <c r="BG66" s="66" t="n">
        <v>59</v>
      </c>
      <c r="BH66" s="66" t="n">
        <v>1</v>
      </c>
      <c r="BI66" s="67" t="n">
        <v>59</v>
      </c>
      <c r="BJ66" s="114" t="s">
        <v>137</v>
      </c>
      <c r="BK66" s="77" t="s">
        <v>138</v>
      </c>
      <c r="BL66" s="77"/>
      <c r="BM66" s="77"/>
      <c r="BN66" s="77"/>
      <c r="BO66" s="77"/>
      <c r="BP66" s="78" t="s">
        <v>139</v>
      </c>
      <c r="BQ66" s="72" t="n">
        <f aca="false">入力シート!AU71</f>
        <v>0</v>
      </c>
      <c r="BR66" s="72" t="n">
        <f aca="false">入力シート!AV71</f>
        <v>18744</v>
      </c>
      <c r="BS66" s="72" t="n">
        <f aca="false">入力シート!AW71</f>
        <v>11400</v>
      </c>
      <c r="BT66" s="72" t="n">
        <f aca="false">入力シート!AX71</f>
        <v>27562</v>
      </c>
      <c r="BU66" s="72" t="n">
        <f aca="false">入力シート!AY71</f>
        <v>7427</v>
      </c>
      <c r="BV66" s="72" t="n">
        <f aca="false">入力シート!AZ71</f>
        <v>1768</v>
      </c>
      <c r="BW66" s="72" t="n">
        <f aca="false">入力シート!BA71</f>
        <v>0</v>
      </c>
      <c r="BX66" s="72" t="n">
        <f aca="false">入力シート!BB71</f>
        <v>18988</v>
      </c>
      <c r="BY66" s="72" t="n">
        <f aca="false">入力シート!BC71</f>
        <v>0</v>
      </c>
      <c r="BZ66" s="72" t="n">
        <f aca="false">入力シート!BD71</f>
        <v>69363</v>
      </c>
      <c r="CA66" s="72" t="n">
        <f aca="false">入力シート!BE71</f>
        <v>0</v>
      </c>
      <c r="CB66" s="72" t="n">
        <f aca="false">入力シート!BF71</f>
        <v>25523</v>
      </c>
      <c r="CC66" s="72" t="n">
        <f aca="false">入力シート!BG71</f>
        <v>7084</v>
      </c>
      <c r="CD66" s="72" t="n">
        <f aca="false">入力シート!BH71</f>
        <v>556</v>
      </c>
      <c r="CE66" s="73"/>
      <c r="CF66" s="66" t="n">
        <v>1</v>
      </c>
      <c r="CG66" s="66" t="n">
        <v>59</v>
      </c>
      <c r="CH66" s="66" t="n">
        <v>1</v>
      </c>
      <c r="CI66" s="67" t="n">
        <v>59</v>
      </c>
      <c r="CJ66" s="114" t="s">
        <v>137</v>
      </c>
      <c r="CK66" s="77" t="s">
        <v>138</v>
      </c>
      <c r="CL66" s="77"/>
      <c r="CM66" s="77"/>
      <c r="CN66" s="77"/>
      <c r="CO66" s="77"/>
      <c r="CP66" s="78" t="s">
        <v>139</v>
      </c>
      <c r="CQ66" s="72" t="n">
        <f aca="false">入力シート!BI71</f>
        <v>243852</v>
      </c>
      <c r="CR66" s="72" t="n">
        <f aca="false">入力シート!BJ71</f>
        <v>47471</v>
      </c>
      <c r="CS66" s="72" t="n">
        <f aca="false">入力シート!BK71</f>
        <v>208066</v>
      </c>
      <c r="CT66" s="72" t="n">
        <f aca="false">入力シート!BL71</f>
        <v>82597</v>
      </c>
      <c r="CU66" s="72" t="n">
        <f aca="false">SUM(CQ66:CT66)</f>
        <v>581986</v>
      </c>
      <c r="CV66" s="66" t="n">
        <v>1</v>
      </c>
      <c r="CW66" s="66" t="n">
        <v>59</v>
      </c>
    </row>
    <row r="67" s="4" customFormat="true" ht="27.75" hidden="false" customHeight="true" outlineLevel="0" collapsed="false">
      <c r="A67" s="66" t="n">
        <v>1</v>
      </c>
      <c r="B67" s="67" t="n">
        <v>60</v>
      </c>
      <c r="C67" s="115"/>
      <c r="D67" s="99" t="s">
        <v>140</v>
      </c>
      <c r="E67" s="99"/>
      <c r="F67" s="99"/>
      <c r="G67" s="99"/>
      <c r="H67" s="99"/>
      <c r="I67" s="78"/>
      <c r="J67" s="72" t="n">
        <f aca="false">入力シート!J72</f>
        <v>0</v>
      </c>
      <c r="K67" s="72" t="n">
        <f aca="false">入力シート!K72</f>
        <v>0</v>
      </c>
      <c r="L67" s="72" t="n">
        <f aca="false">入力シート!L72</f>
        <v>0</v>
      </c>
      <c r="M67" s="72" t="n">
        <f aca="false">入力シート!M72</f>
        <v>0</v>
      </c>
      <c r="N67" s="72" t="n">
        <f aca="false">入力シート!N72</f>
        <v>0</v>
      </c>
      <c r="O67" s="72" t="n">
        <f aca="false">入力シート!O72</f>
        <v>0</v>
      </c>
      <c r="P67" s="72" t="n">
        <f aca="false">入力シート!P72</f>
        <v>0</v>
      </c>
      <c r="Q67" s="72" t="n">
        <f aca="false">入力シート!Q72</f>
        <v>0</v>
      </c>
      <c r="R67" s="72" t="n">
        <f aca="false">入力シート!R72</f>
        <v>0</v>
      </c>
      <c r="S67" s="72" t="n">
        <f aca="false">入力シート!S72</f>
        <v>0</v>
      </c>
      <c r="T67" s="72" t="n">
        <f aca="false">入力シート!T72</f>
        <v>0</v>
      </c>
      <c r="U67" s="72" t="n">
        <f aca="false">入力シート!U72</f>
        <v>0</v>
      </c>
      <c r="V67" s="72" t="n">
        <f aca="false">入力シート!V72</f>
        <v>0</v>
      </c>
      <c r="W67" s="72" t="n">
        <f aca="false">入力シート!W72</f>
        <v>0</v>
      </c>
      <c r="X67" s="72" t="n">
        <f aca="false">入力シート!X72</f>
        <v>0</v>
      </c>
      <c r="Y67" s="72" t="n">
        <f aca="false">入力シート!Y72</f>
        <v>0</v>
      </c>
      <c r="Z67" s="72" t="n">
        <f aca="false">入力シート!Z72</f>
        <v>0</v>
      </c>
      <c r="AA67" s="72" t="n">
        <f aca="false">入力シート!AA72</f>
        <v>0</v>
      </c>
      <c r="AB67" s="66" t="n">
        <v>1</v>
      </c>
      <c r="AC67" s="66" t="n">
        <v>60</v>
      </c>
      <c r="AD67" s="66" t="n">
        <v>1</v>
      </c>
      <c r="AE67" s="67" t="n">
        <v>60</v>
      </c>
      <c r="AF67" s="115"/>
      <c r="AG67" s="99" t="s">
        <v>140</v>
      </c>
      <c r="AH67" s="99"/>
      <c r="AI67" s="99"/>
      <c r="AJ67" s="99"/>
      <c r="AK67" s="99"/>
      <c r="AL67" s="78"/>
      <c r="AM67" s="72" t="n">
        <f aca="false">入力シート!AB72</f>
        <v>0</v>
      </c>
      <c r="AN67" s="72" t="n">
        <f aca="false">入力シート!AC72</f>
        <v>0</v>
      </c>
      <c r="AO67" s="72" t="n">
        <f aca="false">入力シート!AD72</f>
        <v>0</v>
      </c>
      <c r="AP67" s="72" t="n">
        <f aca="false">入力シート!AE72</f>
        <v>0</v>
      </c>
      <c r="AQ67" s="72" t="n">
        <f aca="false">入力シート!AF72</f>
        <v>0</v>
      </c>
      <c r="AR67" s="72" t="n">
        <f aca="false">入力シート!AG72</f>
        <v>0</v>
      </c>
      <c r="AS67" s="72" t="n">
        <f aca="false">入力シート!AH72</f>
        <v>0</v>
      </c>
      <c r="AT67" s="72" t="n">
        <f aca="false">入力シート!AI72</f>
        <v>0</v>
      </c>
      <c r="AU67" s="72" t="n">
        <f aca="false">入力シート!AJ72</f>
        <v>0</v>
      </c>
      <c r="AV67" s="72" t="n">
        <f aca="false">入力シート!AK72</f>
        <v>0</v>
      </c>
      <c r="AW67" s="72" t="n">
        <f aca="false">入力シート!AL72</f>
        <v>0</v>
      </c>
      <c r="AX67" s="72" t="n">
        <f aca="false">入力シート!AM72</f>
        <v>0</v>
      </c>
      <c r="AY67" s="72" t="n">
        <f aca="false">入力シート!AN72</f>
        <v>0</v>
      </c>
      <c r="AZ67" s="72" t="n">
        <f aca="false">入力シート!AO72</f>
        <v>0</v>
      </c>
      <c r="BA67" s="72" t="n">
        <f aca="false">入力シート!AP72</f>
        <v>0</v>
      </c>
      <c r="BB67" s="72" t="n">
        <f aca="false">入力シート!AQ72</f>
        <v>0</v>
      </c>
      <c r="BC67" s="72" t="n">
        <f aca="false">入力シート!AR72</f>
        <v>0</v>
      </c>
      <c r="BD67" s="72" t="n">
        <f aca="false">入力シート!AS72</f>
        <v>0</v>
      </c>
      <c r="BE67" s="72" t="n">
        <f aca="false">入力シート!AT72</f>
        <v>0</v>
      </c>
      <c r="BF67" s="66" t="n">
        <v>1</v>
      </c>
      <c r="BG67" s="66" t="n">
        <v>60</v>
      </c>
      <c r="BH67" s="66" t="n">
        <v>1</v>
      </c>
      <c r="BI67" s="67" t="n">
        <v>60</v>
      </c>
      <c r="BJ67" s="115"/>
      <c r="BK67" s="99" t="s">
        <v>140</v>
      </c>
      <c r="BL67" s="99"/>
      <c r="BM67" s="99"/>
      <c r="BN67" s="99"/>
      <c r="BO67" s="99"/>
      <c r="BP67" s="78"/>
      <c r="BQ67" s="72" t="n">
        <f aca="false">入力シート!AU72</f>
        <v>0</v>
      </c>
      <c r="BR67" s="72" t="n">
        <f aca="false">入力シート!AV72</f>
        <v>0</v>
      </c>
      <c r="BS67" s="72" t="n">
        <f aca="false">入力シート!AW72</f>
        <v>0</v>
      </c>
      <c r="BT67" s="72" t="n">
        <f aca="false">入力シート!AX72</f>
        <v>0</v>
      </c>
      <c r="BU67" s="72" t="n">
        <f aca="false">入力シート!AY72</f>
        <v>0</v>
      </c>
      <c r="BV67" s="72" t="n">
        <f aca="false">入力シート!AZ72</f>
        <v>0</v>
      </c>
      <c r="BW67" s="72" t="n">
        <f aca="false">入力シート!BA72</f>
        <v>0</v>
      </c>
      <c r="BX67" s="72" t="n">
        <f aca="false">入力シート!BB72</f>
        <v>0</v>
      </c>
      <c r="BY67" s="72" t="n">
        <f aca="false">入力シート!BC72</f>
        <v>0</v>
      </c>
      <c r="BZ67" s="72" t="n">
        <f aca="false">入力シート!BD72</f>
        <v>0</v>
      </c>
      <c r="CA67" s="72" t="n">
        <f aca="false">入力シート!BE72</f>
        <v>0</v>
      </c>
      <c r="CB67" s="72" t="n">
        <f aca="false">入力シート!BF72</f>
        <v>0</v>
      </c>
      <c r="CC67" s="72" t="n">
        <f aca="false">入力シート!BG72</f>
        <v>0</v>
      </c>
      <c r="CD67" s="72" t="n">
        <f aca="false">入力シート!BH72</f>
        <v>0</v>
      </c>
      <c r="CE67" s="73"/>
      <c r="CF67" s="66" t="n">
        <v>1</v>
      </c>
      <c r="CG67" s="66" t="n">
        <v>60</v>
      </c>
      <c r="CH67" s="66" t="n">
        <v>1</v>
      </c>
      <c r="CI67" s="67" t="n">
        <v>60</v>
      </c>
      <c r="CJ67" s="115"/>
      <c r="CK67" s="99" t="s">
        <v>140</v>
      </c>
      <c r="CL67" s="99"/>
      <c r="CM67" s="99"/>
      <c r="CN67" s="99"/>
      <c r="CO67" s="99"/>
      <c r="CP67" s="78"/>
      <c r="CQ67" s="72" t="n">
        <f aca="false">入力シート!BI72</f>
        <v>0</v>
      </c>
      <c r="CR67" s="72" t="n">
        <f aca="false">入力シート!BJ72</f>
        <v>0</v>
      </c>
      <c r="CS67" s="72" t="n">
        <f aca="false">入力シート!BK72</f>
        <v>0</v>
      </c>
      <c r="CT67" s="72" t="n">
        <f aca="false">入力シート!BL72</f>
        <v>0</v>
      </c>
      <c r="CU67" s="72" t="n">
        <f aca="false">SUM(CQ67:CT67)</f>
        <v>0</v>
      </c>
      <c r="CV67" s="66" t="n">
        <v>1</v>
      </c>
      <c r="CW67" s="66" t="n">
        <v>60</v>
      </c>
    </row>
    <row r="68" s="4" customFormat="true" ht="27.75" hidden="false" customHeight="true" outlineLevel="0" collapsed="false">
      <c r="A68" s="66" t="n">
        <v>2</v>
      </c>
      <c r="B68" s="67" t="n">
        <v>1</v>
      </c>
      <c r="C68" s="116" t="s">
        <v>141</v>
      </c>
      <c r="D68" s="77" t="s">
        <v>142</v>
      </c>
      <c r="E68" s="77"/>
      <c r="F68" s="77"/>
      <c r="G68" s="77"/>
      <c r="H68" s="77"/>
      <c r="I68" s="78" t="s">
        <v>143</v>
      </c>
      <c r="J68" s="72" t="n">
        <f aca="false">入力シート!J73</f>
        <v>0</v>
      </c>
      <c r="K68" s="72" t="n">
        <f aca="false">入力シート!K73</f>
        <v>0</v>
      </c>
      <c r="L68" s="72" t="n">
        <f aca="false">入力シート!L73</f>
        <v>0</v>
      </c>
      <c r="M68" s="72" t="n">
        <f aca="false">入力シート!M73</f>
        <v>0</v>
      </c>
      <c r="N68" s="72" t="n">
        <f aca="false">入力シート!N73</f>
        <v>0</v>
      </c>
      <c r="O68" s="72" t="n">
        <f aca="false">入力シート!O73</f>
        <v>0</v>
      </c>
      <c r="P68" s="72" t="n">
        <f aca="false">入力シート!P73</f>
        <v>0</v>
      </c>
      <c r="Q68" s="72" t="n">
        <f aca="false">入力シート!Q73</f>
        <v>0</v>
      </c>
      <c r="R68" s="72" t="n">
        <f aca="false">入力シート!R73</f>
        <v>0</v>
      </c>
      <c r="S68" s="72" t="n">
        <f aca="false">入力シート!S73</f>
        <v>68950</v>
      </c>
      <c r="T68" s="72" t="n">
        <f aca="false">入力シート!T73</f>
        <v>0</v>
      </c>
      <c r="U68" s="72" t="n">
        <f aca="false">入力シート!U73</f>
        <v>72637</v>
      </c>
      <c r="V68" s="72" t="n">
        <f aca="false">入力シート!V73</f>
        <v>0</v>
      </c>
      <c r="W68" s="72" t="n">
        <f aca="false">入力シート!W73</f>
        <v>0</v>
      </c>
      <c r="X68" s="72" t="n">
        <f aca="false">入力シート!X73</f>
        <v>0</v>
      </c>
      <c r="Y68" s="72" t="n">
        <f aca="false">入力シート!Y73</f>
        <v>0</v>
      </c>
      <c r="Z68" s="72" t="n">
        <f aca="false">入力シート!Z73</f>
        <v>0</v>
      </c>
      <c r="AA68" s="72" t="n">
        <f aca="false">入力シート!AA73</f>
        <v>0</v>
      </c>
      <c r="AB68" s="66" t="n">
        <v>2</v>
      </c>
      <c r="AC68" s="66" t="n">
        <v>1</v>
      </c>
      <c r="AD68" s="66" t="n">
        <v>2</v>
      </c>
      <c r="AE68" s="67" t="n">
        <v>1</v>
      </c>
      <c r="AF68" s="116" t="s">
        <v>141</v>
      </c>
      <c r="AG68" s="77" t="s">
        <v>142</v>
      </c>
      <c r="AH68" s="77"/>
      <c r="AI68" s="77"/>
      <c r="AJ68" s="77"/>
      <c r="AK68" s="77"/>
      <c r="AL68" s="78" t="s">
        <v>143</v>
      </c>
      <c r="AM68" s="72" t="n">
        <f aca="false">入力シート!AB73</f>
        <v>0</v>
      </c>
      <c r="AN68" s="72" t="n">
        <f aca="false">入力シート!AC73</f>
        <v>0</v>
      </c>
      <c r="AO68" s="72" t="n">
        <f aca="false">入力シート!AD73</f>
        <v>0</v>
      </c>
      <c r="AP68" s="72" t="n">
        <f aca="false">入力シート!AE73</f>
        <v>0</v>
      </c>
      <c r="AQ68" s="72" t="n">
        <f aca="false">入力シート!AF73</f>
        <v>0</v>
      </c>
      <c r="AR68" s="72" t="n">
        <f aca="false">入力シート!AG73</f>
        <v>0</v>
      </c>
      <c r="AS68" s="72" t="n">
        <f aca="false">入力シート!AH73</f>
        <v>0</v>
      </c>
      <c r="AT68" s="72" t="n">
        <f aca="false">入力シート!AI73</f>
        <v>0</v>
      </c>
      <c r="AU68" s="72" t="n">
        <f aca="false">入力シート!AJ73</f>
        <v>0</v>
      </c>
      <c r="AV68" s="72" t="n">
        <f aca="false">入力シート!AK73</f>
        <v>0</v>
      </c>
      <c r="AW68" s="72" t="n">
        <f aca="false">入力シート!AL73</f>
        <v>0</v>
      </c>
      <c r="AX68" s="72" t="n">
        <f aca="false">入力シート!AM73</f>
        <v>0</v>
      </c>
      <c r="AY68" s="72" t="n">
        <f aca="false">入力シート!AN73</f>
        <v>0</v>
      </c>
      <c r="AZ68" s="72" t="n">
        <f aca="false">入力シート!AO73</f>
        <v>0</v>
      </c>
      <c r="BA68" s="72" t="n">
        <f aca="false">入力シート!AP73</f>
        <v>0</v>
      </c>
      <c r="BB68" s="72" t="n">
        <f aca="false">入力シート!AQ73</f>
        <v>0</v>
      </c>
      <c r="BC68" s="72" t="n">
        <f aca="false">入力シート!AR73</f>
        <v>0</v>
      </c>
      <c r="BD68" s="72" t="n">
        <f aca="false">入力シート!AS73</f>
        <v>0</v>
      </c>
      <c r="BE68" s="72" t="n">
        <f aca="false">入力シート!AT73</f>
        <v>0</v>
      </c>
      <c r="BF68" s="66" t="n">
        <v>2</v>
      </c>
      <c r="BG68" s="66" t="n">
        <v>1</v>
      </c>
      <c r="BH68" s="66" t="n">
        <v>2</v>
      </c>
      <c r="BI68" s="67" t="n">
        <v>1</v>
      </c>
      <c r="BJ68" s="116" t="s">
        <v>141</v>
      </c>
      <c r="BK68" s="77" t="s">
        <v>142</v>
      </c>
      <c r="BL68" s="77"/>
      <c r="BM68" s="77"/>
      <c r="BN68" s="77"/>
      <c r="BO68" s="77"/>
      <c r="BP68" s="78" t="s">
        <v>143</v>
      </c>
      <c r="BQ68" s="72" t="n">
        <f aca="false">入力シート!AU73</f>
        <v>0</v>
      </c>
      <c r="BR68" s="72" t="n">
        <f aca="false">入力シート!AV73</f>
        <v>0</v>
      </c>
      <c r="BS68" s="72" t="n">
        <f aca="false">入力シート!AW73</f>
        <v>0</v>
      </c>
      <c r="BT68" s="72" t="n">
        <f aca="false">入力シート!AX73</f>
        <v>0</v>
      </c>
      <c r="BU68" s="72" t="n">
        <f aca="false">入力シート!AY73</f>
        <v>0</v>
      </c>
      <c r="BV68" s="72" t="n">
        <f aca="false">入力シート!AZ73</f>
        <v>0</v>
      </c>
      <c r="BW68" s="72" t="n">
        <f aca="false">入力シート!BA73</f>
        <v>0</v>
      </c>
      <c r="BX68" s="72" t="n">
        <f aca="false">入力シート!BB73</f>
        <v>0</v>
      </c>
      <c r="BY68" s="72" t="n">
        <f aca="false">入力シート!BC73</f>
        <v>0</v>
      </c>
      <c r="BZ68" s="72" t="n">
        <f aca="false">入力シート!BD73</f>
        <v>0</v>
      </c>
      <c r="CA68" s="72" t="n">
        <f aca="false">入力シート!BE73</f>
        <v>3530</v>
      </c>
      <c r="CB68" s="72" t="n">
        <f aca="false">入力シート!BF73</f>
        <v>0</v>
      </c>
      <c r="CC68" s="72" t="n">
        <f aca="false">入力シート!BG73</f>
        <v>0</v>
      </c>
      <c r="CD68" s="72" t="n">
        <f aca="false">入力シート!BH73</f>
        <v>0</v>
      </c>
      <c r="CE68" s="73"/>
      <c r="CF68" s="66" t="n">
        <v>2</v>
      </c>
      <c r="CG68" s="66" t="n">
        <v>1</v>
      </c>
      <c r="CH68" s="66" t="n">
        <v>2</v>
      </c>
      <c r="CI68" s="67" t="n">
        <v>1</v>
      </c>
      <c r="CJ68" s="116" t="s">
        <v>141</v>
      </c>
      <c r="CK68" s="77" t="s">
        <v>142</v>
      </c>
      <c r="CL68" s="77"/>
      <c r="CM68" s="77"/>
      <c r="CN68" s="77"/>
      <c r="CO68" s="77"/>
      <c r="CP68" s="78" t="s">
        <v>143</v>
      </c>
      <c r="CQ68" s="72" t="n">
        <f aca="false">入力シート!BI73</f>
        <v>68950</v>
      </c>
      <c r="CR68" s="72" t="n">
        <f aca="false">入力シート!BJ73</f>
        <v>0</v>
      </c>
      <c r="CS68" s="72" t="n">
        <f aca="false">入力シート!BK73</f>
        <v>3530</v>
      </c>
      <c r="CT68" s="72" t="n">
        <f aca="false">入力シート!BL73</f>
        <v>72637</v>
      </c>
      <c r="CU68" s="72" t="n">
        <f aca="false">SUM(CQ68:CT68)</f>
        <v>145117</v>
      </c>
      <c r="CV68" s="66" t="n">
        <v>2</v>
      </c>
      <c r="CW68" s="66" t="n">
        <v>1</v>
      </c>
    </row>
    <row r="69" s="4" customFormat="true" ht="27.75" hidden="false" customHeight="true" outlineLevel="0" collapsed="false">
      <c r="A69" s="66" t="n">
        <v>2</v>
      </c>
      <c r="B69" s="67" t="n">
        <v>2</v>
      </c>
      <c r="C69" s="116" t="s">
        <v>144</v>
      </c>
      <c r="D69" s="86" t="s">
        <v>145</v>
      </c>
      <c r="E69" s="86"/>
      <c r="F69" s="86"/>
      <c r="G69" s="86"/>
      <c r="H69" s="86"/>
      <c r="I69" s="78" t="s">
        <v>146</v>
      </c>
      <c r="J69" s="72" t="n">
        <f aca="false">入力シート!J74</f>
        <v>398</v>
      </c>
      <c r="K69" s="72" t="n">
        <f aca="false">入力シート!K74</f>
        <v>14149</v>
      </c>
      <c r="L69" s="72" t="n">
        <f aca="false">入力シート!L74</f>
        <v>0</v>
      </c>
      <c r="M69" s="72" t="n">
        <f aca="false">入力シート!M74</f>
        <v>0</v>
      </c>
      <c r="N69" s="72" t="n">
        <f aca="false">入力シート!N74</f>
        <v>8904</v>
      </c>
      <c r="O69" s="72" t="n">
        <f aca="false">入力シート!O74</f>
        <v>15643</v>
      </c>
      <c r="P69" s="72" t="n">
        <f aca="false">入力シート!P74</f>
        <v>1</v>
      </c>
      <c r="Q69" s="72" t="n">
        <f aca="false">入力シート!Q74</f>
        <v>0</v>
      </c>
      <c r="R69" s="72" t="n">
        <f aca="false">入力シート!R74</f>
        <v>0</v>
      </c>
      <c r="S69" s="72" t="n">
        <f aca="false">入力シート!S74</f>
        <v>-70464</v>
      </c>
      <c r="T69" s="72" t="n">
        <f aca="false">入力シート!T74</f>
        <v>177244</v>
      </c>
      <c r="U69" s="72" t="n">
        <f aca="false">入力シート!U74</f>
        <v>-73567</v>
      </c>
      <c r="V69" s="72" t="n">
        <f aca="false">入力シート!V74</f>
        <v>64158</v>
      </c>
      <c r="W69" s="72" t="n">
        <f aca="false">入力シート!W74</f>
        <v>11165</v>
      </c>
      <c r="X69" s="72" t="n">
        <f aca="false">入力シート!X74</f>
        <v>29273</v>
      </c>
      <c r="Y69" s="72" t="n">
        <f aca="false">入力シート!Y74</f>
        <v>0</v>
      </c>
      <c r="Z69" s="72" t="n">
        <f aca="false">入力シート!Z74</f>
        <v>0</v>
      </c>
      <c r="AA69" s="72" t="n">
        <f aca="false">入力シート!AA74</f>
        <v>0</v>
      </c>
      <c r="AB69" s="66" t="n">
        <v>2</v>
      </c>
      <c r="AC69" s="66" t="n">
        <v>2</v>
      </c>
      <c r="AD69" s="66" t="n">
        <v>2</v>
      </c>
      <c r="AE69" s="67" t="n">
        <v>2</v>
      </c>
      <c r="AF69" s="116" t="s">
        <v>144</v>
      </c>
      <c r="AG69" s="86" t="s">
        <v>145</v>
      </c>
      <c r="AH69" s="86"/>
      <c r="AI69" s="86"/>
      <c r="AJ69" s="86"/>
      <c r="AK69" s="86"/>
      <c r="AL69" s="78" t="s">
        <v>146</v>
      </c>
      <c r="AM69" s="72" t="n">
        <f aca="false">入力シート!AB74</f>
        <v>0</v>
      </c>
      <c r="AN69" s="72" t="n">
        <f aca="false">入力シート!AC74</f>
        <v>0</v>
      </c>
      <c r="AO69" s="72" t="n">
        <f aca="false">入力シート!AD74</f>
        <v>0</v>
      </c>
      <c r="AP69" s="72" t="n">
        <f aca="false">入力シート!AE74</f>
        <v>0</v>
      </c>
      <c r="AQ69" s="72" t="n">
        <f aca="false">入力シート!AF74</f>
        <v>0</v>
      </c>
      <c r="AR69" s="72" t="n">
        <f aca="false">入力シート!AG74</f>
        <v>37170</v>
      </c>
      <c r="AS69" s="72" t="n">
        <f aca="false">入力シート!AH74</f>
        <v>0</v>
      </c>
      <c r="AT69" s="72" t="n">
        <f aca="false">入力シート!AI74</f>
        <v>0</v>
      </c>
      <c r="AU69" s="72" t="n">
        <f aca="false">入力シート!AJ74</f>
        <v>0</v>
      </c>
      <c r="AV69" s="72" t="n">
        <f aca="false">入力シート!AK74</f>
        <v>1861</v>
      </c>
      <c r="AW69" s="72" t="n">
        <f aca="false">入力シート!AL74</f>
        <v>25476</v>
      </c>
      <c r="AX69" s="72" t="n">
        <f aca="false">入力シート!AM74</f>
        <v>0</v>
      </c>
      <c r="AY69" s="72" t="n">
        <f aca="false">入力シート!AN74</f>
        <v>0</v>
      </c>
      <c r="AZ69" s="72" t="n">
        <f aca="false">入力シート!AO74</f>
        <v>0</v>
      </c>
      <c r="BA69" s="72" t="n">
        <f aca="false">入力シート!AP74</f>
        <v>5869</v>
      </c>
      <c r="BB69" s="72" t="n">
        <f aca="false">入力シート!AQ74</f>
        <v>3016</v>
      </c>
      <c r="BC69" s="72" t="n">
        <f aca="false">入力シート!AR74</f>
        <v>375</v>
      </c>
      <c r="BD69" s="72" t="n">
        <f aca="false">入力シート!AS74</f>
        <v>58166</v>
      </c>
      <c r="BE69" s="72" t="n">
        <f aca="false">入力シート!AT74</f>
        <v>0</v>
      </c>
      <c r="BF69" s="66" t="n">
        <v>2</v>
      </c>
      <c r="BG69" s="66" t="n">
        <v>2</v>
      </c>
      <c r="BH69" s="66" t="n">
        <v>2</v>
      </c>
      <c r="BI69" s="67" t="n">
        <v>2</v>
      </c>
      <c r="BJ69" s="116" t="s">
        <v>144</v>
      </c>
      <c r="BK69" s="86" t="s">
        <v>145</v>
      </c>
      <c r="BL69" s="86"/>
      <c r="BM69" s="86"/>
      <c r="BN69" s="86"/>
      <c r="BO69" s="86"/>
      <c r="BP69" s="78" t="s">
        <v>146</v>
      </c>
      <c r="BQ69" s="72" t="n">
        <f aca="false">入力シート!AU74</f>
        <v>0</v>
      </c>
      <c r="BR69" s="72" t="n">
        <f aca="false">入力シート!AV74</f>
        <v>0</v>
      </c>
      <c r="BS69" s="72" t="n">
        <f aca="false">入力シート!AW74</f>
        <v>20560</v>
      </c>
      <c r="BT69" s="72" t="n">
        <f aca="false">入力シート!AX74</f>
        <v>0</v>
      </c>
      <c r="BU69" s="72" t="n">
        <f aca="false">入力シート!AY74</f>
        <v>9452</v>
      </c>
      <c r="BV69" s="72" t="n">
        <f aca="false">入力シート!AZ74</f>
        <v>1947</v>
      </c>
      <c r="BW69" s="72" t="n">
        <f aca="false">入力シート!BA74</f>
        <v>0</v>
      </c>
      <c r="BX69" s="72" t="n">
        <f aca="false">入力シート!BB74</f>
        <v>8818</v>
      </c>
      <c r="BY69" s="72" t="n">
        <f aca="false">入力シート!BC74</f>
        <v>0</v>
      </c>
      <c r="BZ69" s="72" t="n">
        <f aca="false">入力シート!BD74</f>
        <v>68273</v>
      </c>
      <c r="CA69" s="72" t="n">
        <f aca="false">入力シート!BE74</f>
        <v>0</v>
      </c>
      <c r="CB69" s="72" t="n">
        <f aca="false">入力シート!BF74</f>
        <v>8612</v>
      </c>
      <c r="CC69" s="72" t="n">
        <f aca="false">入力シート!BG74</f>
        <v>20019</v>
      </c>
      <c r="CD69" s="72" t="n">
        <f aca="false">入力シート!BH74</f>
        <v>347</v>
      </c>
      <c r="CE69" s="73"/>
      <c r="CF69" s="66" t="n">
        <v>2</v>
      </c>
      <c r="CG69" s="66" t="n">
        <v>2</v>
      </c>
      <c r="CH69" s="66" t="n">
        <v>2</v>
      </c>
      <c r="CI69" s="67" t="n">
        <v>2</v>
      </c>
      <c r="CJ69" s="116" t="s">
        <v>144</v>
      </c>
      <c r="CK69" s="86" t="s">
        <v>145</v>
      </c>
      <c r="CL69" s="86"/>
      <c r="CM69" s="86"/>
      <c r="CN69" s="86"/>
      <c r="CO69" s="86"/>
      <c r="CP69" s="78" t="s">
        <v>146</v>
      </c>
      <c r="CQ69" s="72" t="n">
        <f aca="false">入力シート!BI74</f>
        <v>167034</v>
      </c>
      <c r="CR69" s="72" t="n">
        <f aca="false">入力シート!BJ74</f>
        <v>46074</v>
      </c>
      <c r="CS69" s="72" t="n">
        <f aca="false">入力シート!BK74</f>
        <v>235812</v>
      </c>
      <c r="CT69" s="72" t="n">
        <f aca="false">入力シート!BL74</f>
        <v>-2055</v>
      </c>
      <c r="CU69" s="72" t="n">
        <f aca="false">SUM(CQ69:CT69)</f>
        <v>446865</v>
      </c>
      <c r="CV69" s="66" t="n">
        <v>2</v>
      </c>
      <c r="CW69" s="66" t="n">
        <v>2</v>
      </c>
    </row>
    <row r="70" s="4" customFormat="true" ht="27.75" hidden="false" customHeight="true" outlineLevel="0" collapsed="false">
      <c r="A70" s="66" t="n">
        <v>2</v>
      </c>
      <c r="B70" s="67" t="n">
        <v>3</v>
      </c>
      <c r="C70" s="114" t="s">
        <v>147</v>
      </c>
      <c r="D70" s="77" t="s">
        <v>148</v>
      </c>
      <c r="E70" s="77"/>
      <c r="F70" s="77"/>
      <c r="G70" s="77"/>
      <c r="H70" s="77"/>
      <c r="I70" s="78"/>
      <c r="J70" s="72" t="n">
        <f aca="false">入力シート!J75</f>
        <v>0</v>
      </c>
      <c r="K70" s="72" t="n">
        <f aca="false">入力シート!K75</f>
        <v>0</v>
      </c>
      <c r="L70" s="72" t="n">
        <f aca="false">入力シート!L75</f>
        <v>0</v>
      </c>
      <c r="M70" s="72" t="n">
        <f aca="false">入力シート!M75</f>
        <v>0</v>
      </c>
      <c r="N70" s="72" t="n">
        <f aca="false">入力シート!N75</f>
        <v>0</v>
      </c>
      <c r="O70" s="72" t="n">
        <f aca="false">入力シート!O75</f>
        <v>0</v>
      </c>
      <c r="P70" s="72" t="n">
        <f aca="false">入力シート!P75</f>
        <v>0</v>
      </c>
      <c r="Q70" s="72" t="n">
        <f aca="false">入力シート!Q75</f>
        <v>0</v>
      </c>
      <c r="R70" s="72" t="n">
        <f aca="false">入力シート!R75</f>
        <v>0</v>
      </c>
      <c r="S70" s="72" t="n">
        <f aca="false">入力シート!S75</f>
        <v>0</v>
      </c>
      <c r="T70" s="72" t="n">
        <f aca="false">入力シート!T75</f>
        <v>0</v>
      </c>
      <c r="U70" s="72" t="n">
        <f aca="false">入力シート!U75</f>
        <v>0</v>
      </c>
      <c r="V70" s="72" t="n">
        <f aca="false">入力シート!V75</f>
        <v>0</v>
      </c>
      <c r="W70" s="72" t="n">
        <f aca="false">入力シート!W75</f>
        <v>0</v>
      </c>
      <c r="X70" s="72" t="n">
        <f aca="false">入力シート!X75</f>
        <v>0</v>
      </c>
      <c r="Y70" s="72" t="n">
        <f aca="false">入力シート!Y75</f>
        <v>0</v>
      </c>
      <c r="Z70" s="72" t="n">
        <f aca="false">入力シート!Z75</f>
        <v>0</v>
      </c>
      <c r="AA70" s="72" t="n">
        <f aca="false">入力シート!AA75</f>
        <v>0</v>
      </c>
      <c r="AB70" s="66" t="n">
        <v>2</v>
      </c>
      <c r="AC70" s="66" t="n">
        <v>3</v>
      </c>
      <c r="AD70" s="66" t="n">
        <v>2</v>
      </c>
      <c r="AE70" s="67" t="n">
        <v>3</v>
      </c>
      <c r="AF70" s="114" t="s">
        <v>147</v>
      </c>
      <c r="AG70" s="77" t="s">
        <v>148</v>
      </c>
      <c r="AH70" s="77"/>
      <c r="AI70" s="77"/>
      <c r="AJ70" s="77"/>
      <c r="AK70" s="77"/>
      <c r="AL70" s="78"/>
      <c r="AM70" s="72" t="n">
        <f aca="false">入力シート!AB75</f>
        <v>0</v>
      </c>
      <c r="AN70" s="72" t="n">
        <f aca="false">入力シート!AC75</f>
        <v>0</v>
      </c>
      <c r="AO70" s="72" t="n">
        <f aca="false">入力シート!AD75</f>
        <v>0</v>
      </c>
      <c r="AP70" s="72" t="n">
        <f aca="false">入力シート!AE75</f>
        <v>0</v>
      </c>
      <c r="AQ70" s="72" t="n">
        <f aca="false">入力シート!AF75</f>
        <v>0</v>
      </c>
      <c r="AR70" s="72" t="n">
        <f aca="false">入力シート!AG75</f>
        <v>0</v>
      </c>
      <c r="AS70" s="72" t="n">
        <f aca="false">入力シート!AH75</f>
        <v>0</v>
      </c>
      <c r="AT70" s="72" t="n">
        <f aca="false">入力シート!AI75</f>
        <v>0</v>
      </c>
      <c r="AU70" s="72" t="n">
        <f aca="false">入力シート!AJ75</f>
        <v>0</v>
      </c>
      <c r="AV70" s="72" t="n">
        <f aca="false">入力シート!AK75</f>
        <v>0</v>
      </c>
      <c r="AW70" s="72" t="n">
        <f aca="false">入力シート!AL75</f>
        <v>0</v>
      </c>
      <c r="AX70" s="72" t="n">
        <f aca="false">入力シート!AM75</f>
        <v>0</v>
      </c>
      <c r="AY70" s="72" t="n">
        <f aca="false">入力シート!AN75</f>
        <v>0</v>
      </c>
      <c r="AZ70" s="72" t="n">
        <f aca="false">入力シート!AO75</f>
        <v>0</v>
      </c>
      <c r="BA70" s="72" t="n">
        <f aca="false">入力シート!AP75</f>
        <v>0</v>
      </c>
      <c r="BB70" s="72" t="n">
        <f aca="false">入力シート!AQ75</f>
        <v>0</v>
      </c>
      <c r="BC70" s="72" t="n">
        <f aca="false">入力シート!AR75</f>
        <v>0</v>
      </c>
      <c r="BD70" s="72" t="n">
        <f aca="false">入力シート!AS75</f>
        <v>0</v>
      </c>
      <c r="BE70" s="72" t="n">
        <f aca="false">入力シート!AT75</f>
        <v>0</v>
      </c>
      <c r="BF70" s="66" t="n">
        <v>2</v>
      </c>
      <c r="BG70" s="66" t="n">
        <v>3</v>
      </c>
      <c r="BH70" s="66" t="n">
        <v>2</v>
      </c>
      <c r="BI70" s="67" t="n">
        <v>3</v>
      </c>
      <c r="BJ70" s="114" t="s">
        <v>147</v>
      </c>
      <c r="BK70" s="77" t="s">
        <v>148</v>
      </c>
      <c r="BL70" s="77"/>
      <c r="BM70" s="77"/>
      <c r="BN70" s="77"/>
      <c r="BO70" s="77"/>
      <c r="BP70" s="78"/>
      <c r="BQ70" s="72" t="n">
        <f aca="false">入力シート!AU75</f>
        <v>0</v>
      </c>
      <c r="BR70" s="72" t="n">
        <f aca="false">入力シート!AV75</f>
        <v>0</v>
      </c>
      <c r="BS70" s="72" t="n">
        <f aca="false">入力シート!AW75</f>
        <v>0</v>
      </c>
      <c r="BT70" s="72" t="n">
        <f aca="false">入力シート!AX75</f>
        <v>0</v>
      </c>
      <c r="BU70" s="72" t="n">
        <f aca="false">入力シート!AY75</f>
        <v>0</v>
      </c>
      <c r="BV70" s="72" t="n">
        <f aca="false">入力シート!AZ75</f>
        <v>0</v>
      </c>
      <c r="BW70" s="72" t="n">
        <f aca="false">入力シート!BA75</f>
        <v>0</v>
      </c>
      <c r="BX70" s="72" t="n">
        <f aca="false">入力シート!BB75</f>
        <v>0</v>
      </c>
      <c r="BY70" s="72" t="n">
        <f aca="false">入力シート!BC75</f>
        <v>0</v>
      </c>
      <c r="BZ70" s="72" t="n">
        <f aca="false">入力シート!BD75</f>
        <v>0</v>
      </c>
      <c r="CA70" s="72" t="n">
        <f aca="false">入力シート!BE75</f>
        <v>0</v>
      </c>
      <c r="CB70" s="72" t="n">
        <f aca="false">入力シート!BF75</f>
        <v>0</v>
      </c>
      <c r="CC70" s="72" t="n">
        <f aca="false">入力シート!BG75</f>
        <v>0</v>
      </c>
      <c r="CD70" s="72" t="n">
        <f aca="false">入力シート!BH75</f>
        <v>0</v>
      </c>
      <c r="CE70" s="73"/>
      <c r="CF70" s="66" t="n">
        <v>2</v>
      </c>
      <c r="CG70" s="66" t="n">
        <v>3</v>
      </c>
      <c r="CH70" s="66" t="n">
        <v>2</v>
      </c>
      <c r="CI70" s="67" t="n">
        <v>3</v>
      </c>
      <c r="CJ70" s="114" t="s">
        <v>147</v>
      </c>
      <c r="CK70" s="77" t="s">
        <v>148</v>
      </c>
      <c r="CL70" s="77"/>
      <c r="CM70" s="77"/>
      <c r="CN70" s="77"/>
      <c r="CO70" s="77"/>
      <c r="CP70" s="78"/>
      <c r="CQ70" s="72" t="n">
        <f aca="false">入力シート!BI75</f>
        <v>0</v>
      </c>
      <c r="CR70" s="72" t="n">
        <f aca="false">入力シート!BJ75</f>
        <v>0</v>
      </c>
      <c r="CS70" s="72" t="n">
        <f aca="false">入力シート!BK75</f>
        <v>0</v>
      </c>
      <c r="CT70" s="72" t="n">
        <f aca="false">入力シート!BL75</f>
        <v>0</v>
      </c>
      <c r="CU70" s="72" t="n">
        <f aca="false">SUM(CQ70:CT70)</f>
        <v>0</v>
      </c>
      <c r="CV70" s="66" t="n">
        <v>2</v>
      </c>
      <c r="CW70" s="66" t="n">
        <v>3</v>
      </c>
    </row>
    <row r="71" s="4" customFormat="true" ht="27.75" hidden="false" customHeight="true" outlineLevel="0" collapsed="false">
      <c r="A71" s="66" t="n">
        <v>2</v>
      </c>
      <c r="B71" s="67" t="n">
        <v>4</v>
      </c>
      <c r="C71" s="80"/>
      <c r="D71" s="98" t="s">
        <v>118</v>
      </c>
      <c r="E71" s="99" t="s">
        <v>149</v>
      </c>
      <c r="F71" s="99"/>
      <c r="G71" s="99"/>
      <c r="H71" s="99"/>
      <c r="I71" s="78"/>
      <c r="J71" s="72" t="n">
        <f aca="false">入力シート!J76</f>
        <v>0</v>
      </c>
      <c r="K71" s="72" t="n">
        <f aca="false">入力シート!K76</f>
        <v>0</v>
      </c>
      <c r="L71" s="72" t="n">
        <f aca="false">入力シート!L76</f>
        <v>0</v>
      </c>
      <c r="M71" s="72" t="n">
        <f aca="false">入力シート!M76</f>
        <v>0</v>
      </c>
      <c r="N71" s="72" t="n">
        <f aca="false">入力シート!N76</f>
        <v>0</v>
      </c>
      <c r="O71" s="72" t="n">
        <f aca="false">入力シート!O76</f>
        <v>0</v>
      </c>
      <c r="P71" s="72" t="n">
        <f aca="false">入力シート!P76</f>
        <v>0</v>
      </c>
      <c r="Q71" s="72" t="n">
        <f aca="false">入力シート!Q76</f>
        <v>0</v>
      </c>
      <c r="R71" s="72" t="n">
        <f aca="false">入力シート!R76</f>
        <v>0</v>
      </c>
      <c r="S71" s="72" t="n">
        <f aca="false">入力シート!S76</f>
        <v>0</v>
      </c>
      <c r="T71" s="72" t="n">
        <f aca="false">入力シート!T76</f>
        <v>0</v>
      </c>
      <c r="U71" s="72" t="n">
        <f aca="false">入力シート!U76</f>
        <v>0</v>
      </c>
      <c r="V71" s="72" t="n">
        <f aca="false">入力シート!V76</f>
        <v>0</v>
      </c>
      <c r="W71" s="72" t="n">
        <f aca="false">入力シート!W76</f>
        <v>0</v>
      </c>
      <c r="X71" s="72" t="n">
        <f aca="false">入力シート!X76</f>
        <v>0</v>
      </c>
      <c r="Y71" s="72" t="n">
        <f aca="false">入力シート!Y76</f>
        <v>0</v>
      </c>
      <c r="Z71" s="72" t="n">
        <f aca="false">入力シート!Z76</f>
        <v>0</v>
      </c>
      <c r="AA71" s="72" t="n">
        <f aca="false">入力シート!AA76</f>
        <v>0</v>
      </c>
      <c r="AB71" s="66" t="n">
        <v>2</v>
      </c>
      <c r="AC71" s="66" t="n">
        <v>4</v>
      </c>
      <c r="AD71" s="66" t="n">
        <v>2</v>
      </c>
      <c r="AE71" s="67" t="n">
        <v>4</v>
      </c>
      <c r="AF71" s="80"/>
      <c r="AG71" s="98" t="s">
        <v>118</v>
      </c>
      <c r="AH71" s="99" t="s">
        <v>149</v>
      </c>
      <c r="AI71" s="99"/>
      <c r="AJ71" s="99"/>
      <c r="AK71" s="99"/>
      <c r="AL71" s="78"/>
      <c r="AM71" s="72" t="n">
        <f aca="false">入力シート!AB76</f>
        <v>0</v>
      </c>
      <c r="AN71" s="72" t="n">
        <f aca="false">入力シート!AC76</f>
        <v>0</v>
      </c>
      <c r="AO71" s="72" t="n">
        <f aca="false">入力シート!AD76</f>
        <v>0</v>
      </c>
      <c r="AP71" s="72" t="n">
        <f aca="false">入力シート!AE76</f>
        <v>0</v>
      </c>
      <c r="AQ71" s="72" t="n">
        <f aca="false">入力シート!AF76</f>
        <v>0</v>
      </c>
      <c r="AR71" s="72" t="n">
        <f aca="false">入力シート!AG76</f>
        <v>0</v>
      </c>
      <c r="AS71" s="72" t="n">
        <f aca="false">入力シート!AH76</f>
        <v>0</v>
      </c>
      <c r="AT71" s="72" t="n">
        <f aca="false">入力シート!AI76</f>
        <v>0</v>
      </c>
      <c r="AU71" s="72" t="n">
        <f aca="false">入力シート!AJ76</f>
        <v>0</v>
      </c>
      <c r="AV71" s="72" t="n">
        <f aca="false">入力シート!AK76</f>
        <v>0</v>
      </c>
      <c r="AW71" s="72" t="n">
        <f aca="false">入力シート!AL76</f>
        <v>0</v>
      </c>
      <c r="AX71" s="72" t="n">
        <f aca="false">入力シート!AM76</f>
        <v>0</v>
      </c>
      <c r="AY71" s="72" t="n">
        <f aca="false">入力シート!AN76</f>
        <v>0</v>
      </c>
      <c r="AZ71" s="72" t="n">
        <f aca="false">入力シート!AO76</f>
        <v>0</v>
      </c>
      <c r="BA71" s="72" t="n">
        <f aca="false">入力シート!AP76</f>
        <v>0</v>
      </c>
      <c r="BB71" s="72" t="n">
        <f aca="false">入力シート!AQ76</f>
        <v>0</v>
      </c>
      <c r="BC71" s="72" t="n">
        <f aca="false">入力シート!AR76</f>
        <v>0</v>
      </c>
      <c r="BD71" s="72" t="n">
        <f aca="false">入力シート!AS76</f>
        <v>0</v>
      </c>
      <c r="BE71" s="72" t="n">
        <f aca="false">入力シート!AT76</f>
        <v>0</v>
      </c>
      <c r="BF71" s="66" t="n">
        <v>2</v>
      </c>
      <c r="BG71" s="66" t="n">
        <v>4</v>
      </c>
      <c r="BH71" s="66" t="n">
        <v>2</v>
      </c>
      <c r="BI71" s="67" t="n">
        <v>4</v>
      </c>
      <c r="BJ71" s="80"/>
      <c r="BK71" s="98" t="s">
        <v>118</v>
      </c>
      <c r="BL71" s="99" t="s">
        <v>149</v>
      </c>
      <c r="BM71" s="99"/>
      <c r="BN71" s="99"/>
      <c r="BO71" s="99"/>
      <c r="BP71" s="78"/>
      <c r="BQ71" s="72" t="n">
        <f aca="false">入力シート!AU76</f>
        <v>0</v>
      </c>
      <c r="BR71" s="72" t="n">
        <f aca="false">入力シート!AV76</f>
        <v>0</v>
      </c>
      <c r="BS71" s="72" t="n">
        <f aca="false">入力シート!AW76</f>
        <v>0</v>
      </c>
      <c r="BT71" s="72" t="n">
        <f aca="false">入力シート!AX76</f>
        <v>0</v>
      </c>
      <c r="BU71" s="72" t="n">
        <f aca="false">入力シート!AY76</f>
        <v>0</v>
      </c>
      <c r="BV71" s="72" t="n">
        <f aca="false">入力シート!AZ76</f>
        <v>0</v>
      </c>
      <c r="BW71" s="72" t="n">
        <f aca="false">入力シート!BA76</f>
        <v>0</v>
      </c>
      <c r="BX71" s="72" t="n">
        <f aca="false">入力シート!BB76</f>
        <v>0</v>
      </c>
      <c r="BY71" s="72" t="n">
        <f aca="false">入力シート!BC76</f>
        <v>0</v>
      </c>
      <c r="BZ71" s="72" t="n">
        <f aca="false">入力シート!BD76</f>
        <v>0</v>
      </c>
      <c r="CA71" s="72" t="n">
        <f aca="false">入力シート!BE76</f>
        <v>0</v>
      </c>
      <c r="CB71" s="72" t="n">
        <f aca="false">入力シート!BF76</f>
        <v>0</v>
      </c>
      <c r="CC71" s="72" t="n">
        <f aca="false">入力シート!BG76</f>
        <v>0</v>
      </c>
      <c r="CD71" s="72" t="n">
        <f aca="false">入力シート!BH76</f>
        <v>0</v>
      </c>
      <c r="CE71" s="73"/>
      <c r="CF71" s="66" t="n">
        <v>2</v>
      </c>
      <c r="CG71" s="66" t="n">
        <v>4</v>
      </c>
      <c r="CH71" s="66" t="n">
        <v>2</v>
      </c>
      <c r="CI71" s="67" t="n">
        <v>4</v>
      </c>
      <c r="CJ71" s="80"/>
      <c r="CK71" s="98" t="s">
        <v>118</v>
      </c>
      <c r="CL71" s="99" t="s">
        <v>149</v>
      </c>
      <c r="CM71" s="99"/>
      <c r="CN71" s="99"/>
      <c r="CO71" s="99"/>
      <c r="CP71" s="78"/>
      <c r="CQ71" s="72" t="n">
        <f aca="false">入力シート!BI76</f>
        <v>0</v>
      </c>
      <c r="CR71" s="72" t="n">
        <f aca="false">入力シート!BJ76</f>
        <v>0</v>
      </c>
      <c r="CS71" s="72" t="n">
        <f aca="false">入力シート!BK76</f>
        <v>0</v>
      </c>
      <c r="CT71" s="72" t="n">
        <f aca="false">入力シート!BL76</f>
        <v>0</v>
      </c>
      <c r="CU71" s="72" t="n">
        <f aca="false">SUM(CQ71:CT71)</f>
        <v>0</v>
      </c>
      <c r="CV71" s="66" t="n">
        <v>2</v>
      </c>
      <c r="CW71" s="66" t="n">
        <v>4</v>
      </c>
    </row>
    <row r="72" s="4" customFormat="true" ht="27.75" hidden="false" customHeight="true" outlineLevel="0" collapsed="false">
      <c r="A72" s="66" t="n">
        <v>2</v>
      </c>
      <c r="B72" s="67" t="n">
        <v>5</v>
      </c>
      <c r="C72" s="117"/>
      <c r="D72" s="98"/>
      <c r="E72" s="99" t="s">
        <v>92</v>
      </c>
      <c r="F72" s="99"/>
      <c r="G72" s="99"/>
      <c r="H72" s="99"/>
      <c r="I72" s="71"/>
      <c r="J72" s="72" t="n">
        <f aca="false">入力シート!J77</f>
        <v>0</v>
      </c>
      <c r="K72" s="72" t="n">
        <f aca="false">入力シート!K77</f>
        <v>0</v>
      </c>
      <c r="L72" s="72" t="n">
        <f aca="false">入力シート!L77</f>
        <v>0</v>
      </c>
      <c r="M72" s="72" t="n">
        <f aca="false">入力シート!M77</f>
        <v>0</v>
      </c>
      <c r="N72" s="72" t="n">
        <f aca="false">入力シート!N77</f>
        <v>0</v>
      </c>
      <c r="O72" s="72" t="n">
        <f aca="false">入力シート!O77</f>
        <v>0</v>
      </c>
      <c r="P72" s="72" t="n">
        <f aca="false">入力シート!P77</f>
        <v>0</v>
      </c>
      <c r="Q72" s="72" t="n">
        <f aca="false">入力シート!Q77</f>
        <v>0</v>
      </c>
      <c r="R72" s="72" t="n">
        <f aca="false">入力シート!R77</f>
        <v>0</v>
      </c>
      <c r="S72" s="72" t="n">
        <f aca="false">入力シート!S77</f>
        <v>0</v>
      </c>
      <c r="T72" s="72" t="n">
        <f aca="false">入力シート!T77</f>
        <v>0</v>
      </c>
      <c r="U72" s="72" t="n">
        <f aca="false">入力シート!U77</f>
        <v>0</v>
      </c>
      <c r="V72" s="72" t="n">
        <f aca="false">入力シート!V77</f>
        <v>0</v>
      </c>
      <c r="W72" s="72" t="n">
        <f aca="false">入力シート!W77</f>
        <v>0</v>
      </c>
      <c r="X72" s="72" t="n">
        <f aca="false">入力シート!X77</f>
        <v>0</v>
      </c>
      <c r="Y72" s="72" t="n">
        <f aca="false">入力シート!Y77</f>
        <v>0</v>
      </c>
      <c r="Z72" s="72" t="n">
        <f aca="false">入力シート!Z77</f>
        <v>0</v>
      </c>
      <c r="AA72" s="72" t="n">
        <f aca="false">入力シート!AA77</f>
        <v>0</v>
      </c>
      <c r="AB72" s="66" t="n">
        <v>2</v>
      </c>
      <c r="AC72" s="66" t="n">
        <v>5</v>
      </c>
      <c r="AD72" s="66" t="n">
        <v>2</v>
      </c>
      <c r="AE72" s="67" t="n">
        <v>5</v>
      </c>
      <c r="AF72" s="117"/>
      <c r="AG72" s="98"/>
      <c r="AH72" s="99" t="s">
        <v>92</v>
      </c>
      <c r="AI72" s="99"/>
      <c r="AJ72" s="99"/>
      <c r="AK72" s="99"/>
      <c r="AL72" s="71"/>
      <c r="AM72" s="72" t="n">
        <f aca="false">入力シート!AB77</f>
        <v>0</v>
      </c>
      <c r="AN72" s="72" t="n">
        <f aca="false">入力シート!AC77</f>
        <v>0</v>
      </c>
      <c r="AO72" s="72" t="n">
        <f aca="false">入力シート!AD77</f>
        <v>0</v>
      </c>
      <c r="AP72" s="72" t="n">
        <f aca="false">入力シート!AE77</f>
        <v>0</v>
      </c>
      <c r="AQ72" s="72" t="n">
        <f aca="false">入力シート!AF77</f>
        <v>0</v>
      </c>
      <c r="AR72" s="72" t="n">
        <f aca="false">入力シート!AG77</f>
        <v>0</v>
      </c>
      <c r="AS72" s="72" t="n">
        <f aca="false">入力シート!AH77</f>
        <v>0</v>
      </c>
      <c r="AT72" s="72" t="n">
        <f aca="false">入力シート!AI77</f>
        <v>0</v>
      </c>
      <c r="AU72" s="72" t="n">
        <f aca="false">入力シート!AJ77</f>
        <v>0</v>
      </c>
      <c r="AV72" s="72" t="n">
        <f aca="false">入力シート!AK77</f>
        <v>0</v>
      </c>
      <c r="AW72" s="72" t="n">
        <f aca="false">入力シート!AL77</f>
        <v>0</v>
      </c>
      <c r="AX72" s="72" t="n">
        <f aca="false">入力シート!AM77</f>
        <v>0</v>
      </c>
      <c r="AY72" s="72" t="n">
        <f aca="false">入力シート!AN77</f>
        <v>0</v>
      </c>
      <c r="AZ72" s="72" t="n">
        <f aca="false">入力シート!AO77</f>
        <v>0</v>
      </c>
      <c r="BA72" s="72" t="n">
        <f aca="false">入力シート!AP77</f>
        <v>0</v>
      </c>
      <c r="BB72" s="72" t="n">
        <f aca="false">入力シート!AQ77</f>
        <v>0</v>
      </c>
      <c r="BC72" s="72" t="n">
        <f aca="false">入力シート!AR77</f>
        <v>0</v>
      </c>
      <c r="BD72" s="72" t="n">
        <f aca="false">入力シート!AS77</f>
        <v>0</v>
      </c>
      <c r="BE72" s="72" t="n">
        <f aca="false">入力シート!AT77</f>
        <v>0</v>
      </c>
      <c r="BF72" s="66" t="n">
        <v>2</v>
      </c>
      <c r="BG72" s="66" t="n">
        <v>5</v>
      </c>
      <c r="BH72" s="66" t="n">
        <v>2</v>
      </c>
      <c r="BI72" s="67" t="n">
        <v>5</v>
      </c>
      <c r="BJ72" s="117"/>
      <c r="BK72" s="98"/>
      <c r="BL72" s="99" t="s">
        <v>92</v>
      </c>
      <c r="BM72" s="99"/>
      <c r="BN72" s="99"/>
      <c r="BO72" s="99"/>
      <c r="BP72" s="71"/>
      <c r="BQ72" s="72" t="n">
        <f aca="false">入力シート!AU77</f>
        <v>0</v>
      </c>
      <c r="BR72" s="72" t="n">
        <f aca="false">入力シート!AV77</f>
        <v>0</v>
      </c>
      <c r="BS72" s="72" t="n">
        <f aca="false">入力シート!AW77</f>
        <v>0</v>
      </c>
      <c r="BT72" s="72" t="n">
        <f aca="false">入力シート!AX77</f>
        <v>0</v>
      </c>
      <c r="BU72" s="72" t="n">
        <f aca="false">入力シート!AY77</f>
        <v>0</v>
      </c>
      <c r="BV72" s="72" t="n">
        <f aca="false">入力シート!AZ77</f>
        <v>0</v>
      </c>
      <c r="BW72" s="72" t="n">
        <f aca="false">入力シート!BA77</f>
        <v>0</v>
      </c>
      <c r="BX72" s="72" t="n">
        <f aca="false">入力シート!BB77</f>
        <v>0</v>
      </c>
      <c r="BY72" s="72" t="n">
        <f aca="false">入力シート!BC77</f>
        <v>0</v>
      </c>
      <c r="BZ72" s="72" t="n">
        <f aca="false">入力シート!BD77</f>
        <v>0</v>
      </c>
      <c r="CA72" s="72" t="n">
        <f aca="false">入力シート!BE77</f>
        <v>0</v>
      </c>
      <c r="CB72" s="72" t="n">
        <f aca="false">入力シート!BF77</f>
        <v>0</v>
      </c>
      <c r="CC72" s="72" t="n">
        <f aca="false">入力シート!BG77</f>
        <v>0</v>
      </c>
      <c r="CD72" s="72" t="n">
        <f aca="false">入力シート!BH77</f>
        <v>0</v>
      </c>
      <c r="CE72" s="73"/>
      <c r="CF72" s="66" t="n">
        <v>2</v>
      </c>
      <c r="CG72" s="66" t="n">
        <v>5</v>
      </c>
      <c r="CH72" s="66" t="n">
        <v>2</v>
      </c>
      <c r="CI72" s="67" t="n">
        <v>5</v>
      </c>
      <c r="CJ72" s="117"/>
      <c r="CK72" s="98"/>
      <c r="CL72" s="99" t="s">
        <v>92</v>
      </c>
      <c r="CM72" s="99"/>
      <c r="CN72" s="99"/>
      <c r="CO72" s="99"/>
      <c r="CP72" s="71"/>
      <c r="CQ72" s="72" t="n">
        <f aca="false">入力シート!BI77</f>
        <v>0</v>
      </c>
      <c r="CR72" s="72" t="n">
        <f aca="false">入力シート!BJ77</f>
        <v>0</v>
      </c>
      <c r="CS72" s="72" t="n">
        <f aca="false">入力シート!BK77</f>
        <v>0</v>
      </c>
      <c r="CT72" s="72" t="n">
        <f aca="false">入力シート!BL77</f>
        <v>0</v>
      </c>
      <c r="CU72" s="72" t="n">
        <f aca="false">SUM(CQ72:CT72)</f>
        <v>0</v>
      </c>
      <c r="CV72" s="66" t="n">
        <v>2</v>
      </c>
      <c r="CW72" s="66" t="n">
        <v>5</v>
      </c>
    </row>
    <row r="73" s="4" customFormat="true" ht="27.75" hidden="false" customHeight="true" outlineLevel="0" collapsed="false">
      <c r="A73" s="66" t="n">
        <v>2</v>
      </c>
      <c r="B73" s="67" t="n">
        <v>6</v>
      </c>
      <c r="C73" s="118"/>
      <c r="D73" s="98"/>
      <c r="E73" s="99" t="s">
        <v>62</v>
      </c>
      <c r="F73" s="99"/>
      <c r="G73" s="99"/>
      <c r="H73" s="99"/>
      <c r="I73" s="71"/>
      <c r="J73" s="72" t="n">
        <f aca="false">入力シート!J78</f>
        <v>0</v>
      </c>
      <c r="K73" s="72" t="n">
        <f aca="false">入力シート!K78</f>
        <v>0</v>
      </c>
      <c r="L73" s="72" t="n">
        <f aca="false">入力シート!L78</f>
        <v>0</v>
      </c>
      <c r="M73" s="72" t="n">
        <f aca="false">入力シート!M78</f>
        <v>0</v>
      </c>
      <c r="N73" s="72" t="n">
        <f aca="false">入力シート!N78</f>
        <v>0</v>
      </c>
      <c r="O73" s="72" t="n">
        <f aca="false">入力シート!O78</f>
        <v>0</v>
      </c>
      <c r="P73" s="72" t="n">
        <f aca="false">入力シート!P78</f>
        <v>0</v>
      </c>
      <c r="Q73" s="72" t="n">
        <f aca="false">入力シート!Q78</f>
        <v>0</v>
      </c>
      <c r="R73" s="72" t="n">
        <f aca="false">入力シート!R78</f>
        <v>0</v>
      </c>
      <c r="S73" s="72" t="n">
        <f aca="false">入力シート!S78</f>
        <v>0</v>
      </c>
      <c r="T73" s="72" t="n">
        <f aca="false">入力シート!T78</f>
        <v>0</v>
      </c>
      <c r="U73" s="72" t="n">
        <f aca="false">入力シート!U78</f>
        <v>0</v>
      </c>
      <c r="V73" s="72" t="n">
        <f aca="false">入力シート!V78</f>
        <v>0</v>
      </c>
      <c r="W73" s="72" t="n">
        <f aca="false">入力シート!W78</f>
        <v>0</v>
      </c>
      <c r="X73" s="72" t="n">
        <f aca="false">入力シート!X78</f>
        <v>0</v>
      </c>
      <c r="Y73" s="72" t="n">
        <f aca="false">入力シート!Y78</f>
        <v>0</v>
      </c>
      <c r="Z73" s="72" t="n">
        <f aca="false">入力シート!Z78</f>
        <v>0</v>
      </c>
      <c r="AA73" s="72" t="n">
        <f aca="false">入力シート!AA78</f>
        <v>0</v>
      </c>
      <c r="AB73" s="66" t="n">
        <v>2</v>
      </c>
      <c r="AC73" s="66" t="n">
        <v>6</v>
      </c>
      <c r="AD73" s="66" t="n">
        <v>2</v>
      </c>
      <c r="AE73" s="67" t="n">
        <v>6</v>
      </c>
      <c r="AF73" s="118"/>
      <c r="AG73" s="98"/>
      <c r="AH73" s="99" t="s">
        <v>62</v>
      </c>
      <c r="AI73" s="99"/>
      <c r="AJ73" s="99"/>
      <c r="AK73" s="99"/>
      <c r="AL73" s="71"/>
      <c r="AM73" s="72" t="n">
        <f aca="false">入力シート!AB78</f>
        <v>0</v>
      </c>
      <c r="AN73" s="72" t="n">
        <f aca="false">入力シート!AC78</f>
        <v>0</v>
      </c>
      <c r="AO73" s="72" t="n">
        <f aca="false">入力シート!AD78</f>
        <v>0</v>
      </c>
      <c r="AP73" s="72" t="n">
        <f aca="false">入力シート!AE78</f>
        <v>0</v>
      </c>
      <c r="AQ73" s="72" t="n">
        <f aca="false">入力シート!AF78</f>
        <v>0</v>
      </c>
      <c r="AR73" s="72" t="n">
        <f aca="false">入力シート!AG78</f>
        <v>0</v>
      </c>
      <c r="AS73" s="72" t="n">
        <f aca="false">入力シート!AH78</f>
        <v>0</v>
      </c>
      <c r="AT73" s="72" t="n">
        <f aca="false">入力シート!AI78</f>
        <v>0</v>
      </c>
      <c r="AU73" s="72" t="n">
        <f aca="false">入力シート!AJ78</f>
        <v>0</v>
      </c>
      <c r="AV73" s="72" t="n">
        <f aca="false">入力シート!AK78</f>
        <v>0</v>
      </c>
      <c r="AW73" s="72" t="n">
        <f aca="false">入力シート!AL78</f>
        <v>0</v>
      </c>
      <c r="AX73" s="72" t="n">
        <f aca="false">入力シート!AM78</f>
        <v>0</v>
      </c>
      <c r="AY73" s="72" t="n">
        <f aca="false">入力シート!AN78</f>
        <v>0</v>
      </c>
      <c r="AZ73" s="72" t="n">
        <f aca="false">入力シート!AO78</f>
        <v>0</v>
      </c>
      <c r="BA73" s="72" t="n">
        <f aca="false">入力シート!AP78</f>
        <v>0</v>
      </c>
      <c r="BB73" s="72" t="n">
        <f aca="false">入力シート!AQ78</f>
        <v>0</v>
      </c>
      <c r="BC73" s="72" t="n">
        <f aca="false">入力シート!AR78</f>
        <v>0</v>
      </c>
      <c r="BD73" s="72" t="n">
        <f aca="false">入力シート!AS78</f>
        <v>0</v>
      </c>
      <c r="BE73" s="72" t="n">
        <f aca="false">入力シート!AT78</f>
        <v>0</v>
      </c>
      <c r="BF73" s="66" t="n">
        <v>2</v>
      </c>
      <c r="BG73" s="66" t="n">
        <v>6</v>
      </c>
      <c r="BH73" s="66" t="n">
        <v>2</v>
      </c>
      <c r="BI73" s="67" t="n">
        <v>6</v>
      </c>
      <c r="BJ73" s="118"/>
      <c r="BK73" s="98"/>
      <c r="BL73" s="99" t="s">
        <v>62</v>
      </c>
      <c r="BM73" s="99"/>
      <c r="BN73" s="99"/>
      <c r="BO73" s="99"/>
      <c r="BP73" s="71"/>
      <c r="BQ73" s="72" t="n">
        <f aca="false">入力シート!AU78</f>
        <v>0</v>
      </c>
      <c r="BR73" s="72" t="n">
        <f aca="false">入力シート!AV78</f>
        <v>0</v>
      </c>
      <c r="BS73" s="72" t="n">
        <f aca="false">入力シート!AW78</f>
        <v>0</v>
      </c>
      <c r="BT73" s="72" t="n">
        <f aca="false">入力シート!AX78</f>
        <v>0</v>
      </c>
      <c r="BU73" s="72" t="n">
        <f aca="false">入力シート!AY78</f>
        <v>0</v>
      </c>
      <c r="BV73" s="72" t="n">
        <f aca="false">入力シート!AZ78</f>
        <v>0</v>
      </c>
      <c r="BW73" s="72" t="n">
        <f aca="false">入力シート!BA78</f>
        <v>0</v>
      </c>
      <c r="BX73" s="72" t="n">
        <f aca="false">入力シート!BB78</f>
        <v>0</v>
      </c>
      <c r="BY73" s="72" t="n">
        <f aca="false">入力シート!BC78</f>
        <v>0</v>
      </c>
      <c r="BZ73" s="72" t="n">
        <f aca="false">入力シート!BD78</f>
        <v>0</v>
      </c>
      <c r="CA73" s="72" t="n">
        <f aca="false">入力シート!BE78</f>
        <v>0</v>
      </c>
      <c r="CB73" s="72" t="n">
        <f aca="false">入力シート!BF78</f>
        <v>0</v>
      </c>
      <c r="CC73" s="72" t="n">
        <f aca="false">入力シート!BG78</f>
        <v>0</v>
      </c>
      <c r="CD73" s="72" t="n">
        <f aca="false">入力シート!BH78</f>
        <v>0</v>
      </c>
      <c r="CE73" s="73"/>
      <c r="CF73" s="66" t="n">
        <v>2</v>
      </c>
      <c r="CG73" s="66" t="n">
        <v>6</v>
      </c>
      <c r="CH73" s="66" t="n">
        <v>2</v>
      </c>
      <c r="CI73" s="67" t="n">
        <v>6</v>
      </c>
      <c r="CJ73" s="118"/>
      <c r="CK73" s="98"/>
      <c r="CL73" s="99" t="s">
        <v>62</v>
      </c>
      <c r="CM73" s="99"/>
      <c r="CN73" s="99"/>
      <c r="CO73" s="99"/>
      <c r="CP73" s="71"/>
      <c r="CQ73" s="72" t="n">
        <f aca="false">入力シート!BI78</f>
        <v>0</v>
      </c>
      <c r="CR73" s="72" t="n">
        <f aca="false">入力シート!BJ78</f>
        <v>0</v>
      </c>
      <c r="CS73" s="72" t="n">
        <f aca="false">入力シート!BK78</f>
        <v>0</v>
      </c>
      <c r="CT73" s="72" t="n">
        <f aca="false">入力シート!BL78</f>
        <v>0</v>
      </c>
      <c r="CU73" s="72" t="n">
        <f aca="false">SUM(CQ73:CT73)</f>
        <v>0</v>
      </c>
      <c r="CV73" s="66" t="n">
        <v>2</v>
      </c>
      <c r="CW73" s="66" t="n">
        <v>6</v>
      </c>
    </row>
    <row r="74" s="4" customFormat="true" ht="27.75" hidden="false" customHeight="true" outlineLevel="0" collapsed="false">
      <c r="A74" s="66" t="n">
        <v>2</v>
      </c>
      <c r="B74" s="67" t="n">
        <v>7</v>
      </c>
      <c r="C74" s="116" t="s">
        <v>150</v>
      </c>
      <c r="D74" s="86" t="s">
        <v>151</v>
      </c>
      <c r="E74" s="86"/>
      <c r="F74" s="86"/>
      <c r="G74" s="86"/>
      <c r="H74" s="86"/>
      <c r="I74" s="78" t="s">
        <v>152</v>
      </c>
      <c r="J74" s="72" t="n">
        <f aca="false">入力シート!J79</f>
        <v>0</v>
      </c>
      <c r="K74" s="72" t="n">
        <f aca="false">入力シート!K79</f>
        <v>0</v>
      </c>
      <c r="L74" s="72" t="n">
        <f aca="false">入力シート!L79</f>
        <v>0</v>
      </c>
      <c r="M74" s="72" t="n">
        <f aca="false">入力シート!M79</f>
        <v>0</v>
      </c>
      <c r="N74" s="72" t="n">
        <f aca="false">入力シート!N79</f>
        <v>0</v>
      </c>
      <c r="O74" s="72" t="n">
        <f aca="false">入力シート!O79</f>
        <v>0</v>
      </c>
      <c r="P74" s="72" t="n">
        <f aca="false">入力シート!P79</f>
        <v>0</v>
      </c>
      <c r="Q74" s="72" t="n">
        <f aca="false">入力シート!Q79</f>
        <v>0</v>
      </c>
      <c r="R74" s="72" t="n">
        <f aca="false">入力シート!R79</f>
        <v>0</v>
      </c>
      <c r="S74" s="72" t="n">
        <f aca="false">入力シート!S79</f>
        <v>0</v>
      </c>
      <c r="T74" s="72" t="n">
        <f aca="false">入力シート!T79</f>
        <v>0</v>
      </c>
      <c r="U74" s="72" t="n">
        <f aca="false">入力シート!U79</f>
        <v>0</v>
      </c>
      <c r="V74" s="72" t="n">
        <f aca="false">入力シート!V79</f>
        <v>0</v>
      </c>
      <c r="W74" s="72" t="n">
        <f aca="false">入力シート!W79</f>
        <v>0</v>
      </c>
      <c r="X74" s="72" t="n">
        <f aca="false">入力シート!X79</f>
        <v>0</v>
      </c>
      <c r="Y74" s="72" t="n">
        <f aca="false">入力シート!Y79</f>
        <v>0</v>
      </c>
      <c r="Z74" s="72" t="n">
        <f aca="false">入力シート!Z79</f>
        <v>0</v>
      </c>
      <c r="AA74" s="72" t="n">
        <f aca="false">入力シート!AA79</f>
        <v>0</v>
      </c>
      <c r="AB74" s="66" t="n">
        <v>2</v>
      </c>
      <c r="AC74" s="66" t="n">
        <v>7</v>
      </c>
      <c r="AD74" s="66" t="n">
        <v>2</v>
      </c>
      <c r="AE74" s="67" t="n">
        <v>7</v>
      </c>
      <c r="AF74" s="116" t="s">
        <v>150</v>
      </c>
      <c r="AG74" s="86" t="s">
        <v>151</v>
      </c>
      <c r="AH74" s="86"/>
      <c r="AI74" s="86"/>
      <c r="AJ74" s="86"/>
      <c r="AK74" s="86"/>
      <c r="AL74" s="78" t="s">
        <v>152</v>
      </c>
      <c r="AM74" s="72" t="n">
        <f aca="false">入力シート!AB79</f>
        <v>0</v>
      </c>
      <c r="AN74" s="72" t="n">
        <f aca="false">入力シート!AC79</f>
        <v>0</v>
      </c>
      <c r="AO74" s="72" t="n">
        <f aca="false">入力シート!AD79</f>
        <v>0</v>
      </c>
      <c r="AP74" s="72" t="n">
        <f aca="false">入力シート!AE79</f>
        <v>0</v>
      </c>
      <c r="AQ74" s="72" t="n">
        <f aca="false">入力シート!AF79</f>
        <v>0</v>
      </c>
      <c r="AR74" s="72" t="n">
        <f aca="false">入力シート!AG79</f>
        <v>0</v>
      </c>
      <c r="AS74" s="72" t="n">
        <f aca="false">入力シート!AH79</f>
        <v>0</v>
      </c>
      <c r="AT74" s="72" t="n">
        <f aca="false">入力シート!AI79</f>
        <v>0</v>
      </c>
      <c r="AU74" s="72" t="n">
        <f aca="false">入力シート!AJ79</f>
        <v>0</v>
      </c>
      <c r="AV74" s="72" t="n">
        <f aca="false">入力シート!AK79</f>
        <v>0</v>
      </c>
      <c r="AW74" s="72" t="n">
        <f aca="false">入力シート!AL79</f>
        <v>0</v>
      </c>
      <c r="AX74" s="72" t="n">
        <f aca="false">入力シート!AM79</f>
        <v>0</v>
      </c>
      <c r="AY74" s="72" t="n">
        <f aca="false">入力シート!AN79</f>
        <v>0</v>
      </c>
      <c r="AZ74" s="72" t="n">
        <f aca="false">入力シート!AO79</f>
        <v>0</v>
      </c>
      <c r="BA74" s="72" t="n">
        <f aca="false">入力シート!AP79</f>
        <v>0</v>
      </c>
      <c r="BB74" s="72" t="n">
        <f aca="false">入力シート!AQ79</f>
        <v>0</v>
      </c>
      <c r="BC74" s="72" t="n">
        <f aca="false">入力シート!AR79</f>
        <v>0</v>
      </c>
      <c r="BD74" s="72" t="n">
        <f aca="false">入力シート!AS79</f>
        <v>0</v>
      </c>
      <c r="BE74" s="72" t="n">
        <f aca="false">入力シート!AT79</f>
        <v>0</v>
      </c>
      <c r="BF74" s="66" t="n">
        <v>2</v>
      </c>
      <c r="BG74" s="66" t="n">
        <v>7</v>
      </c>
      <c r="BH74" s="66" t="n">
        <v>2</v>
      </c>
      <c r="BI74" s="67" t="n">
        <v>7</v>
      </c>
      <c r="BJ74" s="116" t="s">
        <v>150</v>
      </c>
      <c r="BK74" s="86" t="s">
        <v>151</v>
      </c>
      <c r="BL74" s="86"/>
      <c r="BM74" s="86"/>
      <c r="BN74" s="86"/>
      <c r="BO74" s="86"/>
      <c r="BP74" s="78" t="s">
        <v>152</v>
      </c>
      <c r="BQ74" s="72" t="n">
        <f aca="false">入力シート!AU79</f>
        <v>0</v>
      </c>
      <c r="BR74" s="72" t="n">
        <f aca="false">入力シート!AV79</f>
        <v>0</v>
      </c>
      <c r="BS74" s="72" t="n">
        <f aca="false">入力シート!AW79</f>
        <v>0</v>
      </c>
      <c r="BT74" s="72" t="n">
        <f aca="false">入力シート!AX79</f>
        <v>0</v>
      </c>
      <c r="BU74" s="72" t="n">
        <f aca="false">入力シート!AY79</f>
        <v>0</v>
      </c>
      <c r="BV74" s="72" t="n">
        <f aca="false">入力シート!AZ79</f>
        <v>0</v>
      </c>
      <c r="BW74" s="72" t="n">
        <f aca="false">入力シート!BA79</f>
        <v>0</v>
      </c>
      <c r="BX74" s="72" t="n">
        <f aca="false">入力シート!BB79</f>
        <v>0</v>
      </c>
      <c r="BY74" s="72" t="n">
        <f aca="false">入力シート!BC79</f>
        <v>0</v>
      </c>
      <c r="BZ74" s="72" t="n">
        <f aca="false">入力シート!BD79</f>
        <v>0</v>
      </c>
      <c r="CA74" s="72" t="n">
        <f aca="false">入力シート!BE79</f>
        <v>0</v>
      </c>
      <c r="CB74" s="72" t="n">
        <f aca="false">入力シート!BF79</f>
        <v>0</v>
      </c>
      <c r="CC74" s="72" t="n">
        <f aca="false">入力シート!BG79</f>
        <v>0</v>
      </c>
      <c r="CD74" s="72" t="n">
        <f aca="false">入力シート!BH79</f>
        <v>0</v>
      </c>
      <c r="CE74" s="73"/>
      <c r="CF74" s="66" t="n">
        <v>2</v>
      </c>
      <c r="CG74" s="66" t="n">
        <v>7</v>
      </c>
      <c r="CH74" s="66" t="n">
        <v>2</v>
      </c>
      <c r="CI74" s="67" t="n">
        <v>7</v>
      </c>
      <c r="CJ74" s="116" t="s">
        <v>150</v>
      </c>
      <c r="CK74" s="86" t="s">
        <v>151</v>
      </c>
      <c r="CL74" s="86"/>
      <c r="CM74" s="86"/>
      <c r="CN74" s="86"/>
      <c r="CO74" s="86"/>
      <c r="CP74" s="78" t="s">
        <v>152</v>
      </c>
      <c r="CQ74" s="72" t="n">
        <f aca="false">入力シート!BI79</f>
        <v>0</v>
      </c>
      <c r="CR74" s="72" t="n">
        <f aca="false">入力シート!BJ79</f>
        <v>0</v>
      </c>
      <c r="CS74" s="72" t="n">
        <f aca="false">入力シート!BK79</f>
        <v>0</v>
      </c>
      <c r="CT74" s="72" t="n">
        <f aca="false">入力シート!BL79</f>
        <v>0</v>
      </c>
      <c r="CU74" s="72" t="n">
        <f aca="false">SUM(CQ74:CT74)</f>
        <v>0</v>
      </c>
      <c r="CV74" s="66" t="n">
        <v>2</v>
      </c>
      <c r="CW74" s="66" t="n">
        <v>7</v>
      </c>
    </row>
    <row r="75" s="4" customFormat="true" ht="27.75" hidden="false" customHeight="true" outlineLevel="0" collapsed="false">
      <c r="A75" s="66" t="n">
        <v>2</v>
      </c>
      <c r="B75" s="119" t="n">
        <v>8</v>
      </c>
      <c r="C75" s="30" t="s">
        <v>153</v>
      </c>
      <c r="D75" s="120" t="s">
        <v>154</v>
      </c>
      <c r="E75" s="120"/>
      <c r="F75" s="120"/>
      <c r="G75" s="116" t="s">
        <v>155</v>
      </c>
      <c r="H75" s="83"/>
      <c r="I75" s="78"/>
      <c r="J75" s="72" t="n">
        <f aca="false">入力シート!J80</f>
        <v>398</v>
      </c>
      <c r="K75" s="72" t="n">
        <f aca="false">入力シート!K80</f>
        <v>14149</v>
      </c>
      <c r="L75" s="72" t="n">
        <f aca="false">入力シート!L80</f>
        <v>0</v>
      </c>
      <c r="M75" s="72" t="n">
        <f aca="false">入力シート!M80</f>
        <v>0</v>
      </c>
      <c r="N75" s="72" t="n">
        <f aca="false">入力シート!N80</f>
        <v>8904</v>
      </c>
      <c r="O75" s="72" t="n">
        <f aca="false">入力シート!O80</f>
        <v>15643</v>
      </c>
      <c r="P75" s="72" t="n">
        <f aca="false">入力シート!P80</f>
        <v>1</v>
      </c>
      <c r="Q75" s="72" t="n">
        <f aca="false">入力シート!Q80</f>
        <v>0</v>
      </c>
      <c r="R75" s="72" t="n">
        <f aca="false">入力シート!R80</f>
        <v>0</v>
      </c>
      <c r="S75" s="72" t="n">
        <f aca="false">入力シート!S80</f>
        <v>0</v>
      </c>
      <c r="T75" s="72" t="n">
        <f aca="false">入力シート!T80</f>
        <v>177244</v>
      </c>
      <c r="U75" s="72" t="n">
        <f aca="false">入力シート!U80</f>
        <v>0</v>
      </c>
      <c r="V75" s="72" t="n">
        <f aca="false">入力シート!V80</f>
        <v>64158</v>
      </c>
      <c r="W75" s="72" t="n">
        <f aca="false">入力シート!W80</f>
        <v>11165</v>
      </c>
      <c r="X75" s="72" t="n">
        <f aca="false">入力シート!X80</f>
        <v>29273</v>
      </c>
      <c r="Y75" s="72" t="n">
        <f aca="false">入力シート!Y80</f>
        <v>0</v>
      </c>
      <c r="Z75" s="72" t="n">
        <f aca="false">入力シート!Z80</f>
        <v>0</v>
      </c>
      <c r="AA75" s="72" t="n">
        <f aca="false">入力シート!AA80</f>
        <v>0</v>
      </c>
      <c r="AB75" s="66" t="n">
        <v>2</v>
      </c>
      <c r="AC75" s="66" t="n">
        <v>8</v>
      </c>
      <c r="AD75" s="66" t="n">
        <v>2</v>
      </c>
      <c r="AE75" s="119" t="n">
        <v>8</v>
      </c>
      <c r="AF75" s="30" t="s">
        <v>153</v>
      </c>
      <c r="AG75" s="120" t="s">
        <v>154</v>
      </c>
      <c r="AH75" s="120"/>
      <c r="AI75" s="120"/>
      <c r="AJ75" s="116" t="s">
        <v>155</v>
      </c>
      <c r="AK75" s="83"/>
      <c r="AL75" s="78"/>
      <c r="AM75" s="72" t="n">
        <f aca="false">入力シート!AB80</f>
        <v>0</v>
      </c>
      <c r="AN75" s="72" t="n">
        <f aca="false">入力シート!AC80</f>
        <v>0</v>
      </c>
      <c r="AO75" s="72" t="n">
        <f aca="false">入力シート!AD80</f>
        <v>0</v>
      </c>
      <c r="AP75" s="72" t="n">
        <f aca="false">入力シート!AE80</f>
        <v>0</v>
      </c>
      <c r="AQ75" s="72" t="n">
        <f aca="false">入力シート!AF80</f>
        <v>0</v>
      </c>
      <c r="AR75" s="72" t="n">
        <f aca="false">入力シート!AG80</f>
        <v>37170</v>
      </c>
      <c r="AS75" s="72" t="n">
        <f aca="false">入力シート!AH80</f>
        <v>0</v>
      </c>
      <c r="AT75" s="72" t="n">
        <f aca="false">入力シート!AI80</f>
        <v>0</v>
      </c>
      <c r="AU75" s="72" t="n">
        <f aca="false">入力シート!AJ80</f>
        <v>0</v>
      </c>
      <c r="AV75" s="72" t="n">
        <f aca="false">入力シート!AK80</f>
        <v>1861</v>
      </c>
      <c r="AW75" s="72" t="n">
        <f aca="false">入力シート!AL80</f>
        <v>25476</v>
      </c>
      <c r="AX75" s="72" t="n">
        <f aca="false">入力シート!AM80</f>
        <v>0</v>
      </c>
      <c r="AY75" s="72" t="n">
        <f aca="false">入力シート!AN80</f>
        <v>0</v>
      </c>
      <c r="AZ75" s="72" t="n">
        <f aca="false">入力シート!AO80</f>
        <v>0</v>
      </c>
      <c r="BA75" s="72" t="n">
        <f aca="false">入力シート!AP80</f>
        <v>5869</v>
      </c>
      <c r="BB75" s="72" t="n">
        <f aca="false">入力シート!AQ80</f>
        <v>3016</v>
      </c>
      <c r="BC75" s="72" t="n">
        <f aca="false">入力シート!AR80</f>
        <v>375</v>
      </c>
      <c r="BD75" s="72" t="n">
        <f aca="false">入力シート!AS80</f>
        <v>58166</v>
      </c>
      <c r="BE75" s="72" t="n">
        <f aca="false">入力シート!AT80</f>
        <v>0</v>
      </c>
      <c r="BF75" s="66" t="n">
        <v>2</v>
      </c>
      <c r="BG75" s="66" t="n">
        <v>8</v>
      </c>
      <c r="BH75" s="66" t="n">
        <v>2</v>
      </c>
      <c r="BI75" s="119" t="n">
        <v>8</v>
      </c>
      <c r="BJ75" s="30" t="s">
        <v>153</v>
      </c>
      <c r="BK75" s="120" t="s">
        <v>154</v>
      </c>
      <c r="BL75" s="120"/>
      <c r="BM75" s="120"/>
      <c r="BN75" s="116" t="s">
        <v>155</v>
      </c>
      <c r="BO75" s="83"/>
      <c r="BP75" s="78"/>
      <c r="BQ75" s="72" t="n">
        <f aca="false">入力シート!AU80</f>
        <v>0</v>
      </c>
      <c r="BR75" s="72" t="n">
        <f aca="false">入力シート!AV80</f>
        <v>0</v>
      </c>
      <c r="BS75" s="72" t="n">
        <f aca="false">入力シート!AW80</f>
        <v>20560</v>
      </c>
      <c r="BT75" s="72" t="n">
        <f aca="false">入力シート!AX80</f>
        <v>0</v>
      </c>
      <c r="BU75" s="72" t="n">
        <f aca="false">入力シート!AY80</f>
        <v>9452</v>
      </c>
      <c r="BV75" s="72" t="n">
        <f aca="false">入力シート!AZ80</f>
        <v>1947</v>
      </c>
      <c r="BW75" s="72" t="n">
        <f aca="false">入力シート!BA80</f>
        <v>0</v>
      </c>
      <c r="BX75" s="72" t="n">
        <f aca="false">入力シート!BB80</f>
        <v>8818</v>
      </c>
      <c r="BY75" s="72" t="n">
        <f aca="false">入力シート!BC80</f>
        <v>0</v>
      </c>
      <c r="BZ75" s="72" t="n">
        <f aca="false">入力シート!BD80</f>
        <v>68273</v>
      </c>
      <c r="CA75" s="72" t="n">
        <f aca="false">入力シート!BE80</f>
        <v>0</v>
      </c>
      <c r="CB75" s="72" t="n">
        <f aca="false">入力シート!BF80</f>
        <v>8612</v>
      </c>
      <c r="CC75" s="72" t="n">
        <f aca="false">入力シート!BG80</f>
        <v>20019</v>
      </c>
      <c r="CD75" s="72" t="n">
        <f aca="false">入力シート!BH80</f>
        <v>347</v>
      </c>
      <c r="CE75" s="73"/>
      <c r="CF75" s="66" t="n">
        <v>2</v>
      </c>
      <c r="CG75" s="66" t="n">
        <v>8</v>
      </c>
      <c r="CH75" s="66" t="n">
        <v>2</v>
      </c>
      <c r="CI75" s="119" t="n">
        <v>8</v>
      </c>
      <c r="CJ75" s="30" t="s">
        <v>153</v>
      </c>
      <c r="CK75" s="120" t="s">
        <v>154</v>
      </c>
      <c r="CL75" s="120"/>
      <c r="CM75" s="120"/>
      <c r="CN75" s="116" t="s">
        <v>155</v>
      </c>
      <c r="CO75" s="83"/>
      <c r="CP75" s="78"/>
      <c r="CQ75" s="72" t="n">
        <f aca="false">入力シート!BI80</f>
        <v>237498</v>
      </c>
      <c r="CR75" s="72" t="n">
        <f aca="false">入力シート!BJ80</f>
        <v>46074</v>
      </c>
      <c r="CS75" s="72" t="n">
        <f aca="false">入力シート!BK80</f>
        <v>235812</v>
      </c>
      <c r="CT75" s="72" t="n">
        <f aca="false">入力シート!BL80</f>
        <v>71512</v>
      </c>
      <c r="CU75" s="72" t="n">
        <f aca="false">SUM(CQ75:CT75)</f>
        <v>590896</v>
      </c>
      <c r="CV75" s="66" t="n">
        <v>2</v>
      </c>
      <c r="CW75" s="66" t="n">
        <v>8</v>
      </c>
    </row>
    <row r="76" s="4" customFormat="true" ht="27.75" hidden="false" customHeight="true" outlineLevel="0" collapsed="false">
      <c r="A76" s="66" t="n">
        <v>2</v>
      </c>
      <c r="B76" s="119" t="n">
        <v>9</v>
      </c>
      <c r="C76" s="121" t="s">
        <v>156</v>
      </c>
      <c r="D76" s="121"/>
      <c r="E76" s="121"/>
      <c r="F76" s="121"/>
      <c r="G76" s="59" t="s">
        <v>157</v>
      </c>
      <c r="H76" s="60"/>
      <c r="I76" s="71"/>
      <c r="J76" s="72" t="n">
        <f aca="false">入力シート!J81</f>
        <v>0</v>
      </c>
      <c r="K76" s="72" t="n">
        <f aca="false">入力シート!K81</f>
        <v>0</v>
      </c>
      <c r="L76" s="72" t="n">
        <f aca="false">入力シート!L81</f>
        <v>0</v>
      </c>
      <c r="M76" s="72" t="n">
        <f aca="false">入力シート!M81</f>
        <v>0</v>
      </c>
      <c r="N76" s="72" t="n">
        <f aca="false">入力シート!N81</f>
        <v>0</v>
      </c>
      <c r="O76" s="72" t="n">
        <f aca="false">入力シート!O81</f>
        <v>0</v>
      </c>
      <c r="P76" s="72" t="n">
        <f aca="false">入力シート!P81</f>
        <v>0</v>
      </c>
      <c r="Q76" s="72" t="n">
        <f aca="false">入力シート!Q81</f>
        <v>0</v>
      </c>
      <c r="R76" s="72" t="n">
        <f aca="false">入力シート!R81</f>
        <v>0</v>
      </c>
      <c r="S76" s="72" t="n">
        <f aca="false">入力シート!S81</f>
        <v>70464</v>
      </c>
      <c r="T76" s="72" t="n">
        <f aca="false">入力シート!T81</f>
        <v>0</v>
      </c>
      <c r="U76" s="72" t="n">
        <f aca="false">入力シート!U81</f>
        <v>73567</v>
      </c>
      <c r="V76" s="72" t="n">
        <f aca="false">入力シート!V81</f>
        <v>0</v>
      </c>
      <c r="W76" s="72" t="n">
        <f aca="false">入力シート!W81</f>
        <v>0</v>
      </c>
      <c r="X76" s="72" t="n">
        <f aca="false">入力シート!X81</f>
        <v>0</v>
      </c>
      <c r="Y76" s="72" t="n">
        <f aca="false">入力シート!Y81</f>
        <v>0</v>
      </c>
      <c r="Z76" s="72" t="n">
        <f aca="false">入力シート!Z81</f>
        <v>0</v>
      </c>
      <c r="AA76" s="72" t="n">
        <f aca="false">入力シート!AA81</f>
        <v>0</v>
      </c>
      <c r="AB76" s="66" t="n">
        <v>2</v>
      </c>
      <c r="AC76" s="66" t="n">
        <v>9</v>
      </c>
      <c r="AD76" s="66" t="n">
        <v>2</v>
      </c>
      <c r="AE76" s="119" t="n">
        <v>9</v>
      </c>
      <c r="AF76" s="121" t="s">
        <v>156</v>
      </c>
      <c r="AG76" s="121"/>
      <c r="AH76" s="121"/>
      <c r="AI76" s="121"/>
      <c r="AJ76" s="59" t="s">
        <v>157</v>
      </c>
      <c r="AK76" s="60"/>
      <c r="AL76" s="71"/>
      <c r="AM76" s="72" t="n">
        <f aca="false">入力シート!AB81</f>
        <v>0</v>
      </c>
      <c r="AN76" s="72" t="n">
        <f aca="false">入力シート!AC81</f>
        <v>0</v>
      </c>
      <c r="AO76" s="72" t="n">
        <f aca="false">入力シート!AD81</f>
        <v>0</v>
      </c>
      <c r="AP76" s="72" t="n">
        <f aca="false">入力シート!AE81</f>
        <v>0</v>
      </c>
      <c r="AQ76" s="72" t="n">
        <f aca="false">入力シート!AF81</f>
        <v>0</v>
      </c>
      <c r="AR76" s="72" t="n">
        <f aca="false">入力シート!AG81</f>
        <v>0</v>
      </c>
      <c r="AS76" s="72" t="n">
        <f aca="false">入力シート!AH81</f>
        <v>0</v>
      </c>
      <c r="AT76" s="72" t="n">
        <f aca="false">入力シート!AI81</f>
        <v>0</v>
      </c>
      <c r="AU76" s="72" t="n">
        <f aca="false">入力シート!AJ81</f>
        <v>0</v>
      </c>
      <c r="AV76" s="72" t="n">
        <f aca="false">入力シート!AK81</f>
        <v>0</v>
      </c>
      <c r="AW76" s="72" t="n">
        <f aca="false">入力シート!AL81</f>
        <v>0</v>
      </c>
      <c r="AX76" s="72" t="n">
        <f aca="false">入力シート!AM81</f>
        <v>0</v>
      </c>
      <c r="AY76" s="72" t="n">
        <f aca="false">入力シート!AN81</f>
        <v>0</v>
      </c>
      <c r="AZ76" s="72" t="n">
        <f aca="false">入力シート!AO81</f>
        <v>0</v>
      </c>
      <c r="BA76" s="72" t="n">
        <f aca="false">入力シート!AP81</f>
        <v>0</v>
      </c>
      <c r="BB76" s="72" t="n">
        <f aca="false">入力シート!AQ81</f>
        <v>0</v>
      </c>
      <c r="BC76" s="72" t="n">
        <f aca="false">入力シート!AR81</f>
        <v>0</v>
      </c>
      <c r="BD76" s="72" t="n">
        <f aca="false">入力シート!AS81</f>
        <v>0</v>
      </c>
      <c r="BE76" s="72" t="n">
        <f aca="false">入力シート!AT81</f>
        <v>0</v>
      </c>
      <c r="BF76" s="66" t="n">
        <v>2</v>
      </c>
      <c r="BG76" s="66" t="n">
        <v>9</v>
      </c>
      <c r="BH76" s="66" t="n">
        <v>2</v>
      </c>
      <c r="BI76" s="119" t="n">
        <v>9</v>
      </c>
      <c r="BJ76" s="121" t="s">
        <v>156</v>
      </c>
      <c r="BK76" s="121"/>
      <c r="BL76" s="121"/>
      <c r="BM76" s="121"/>
      <c r="BN76" s="59" t="s">
        <v>157</v>
      </c>
      <c r="BO76" s="60"/>
      <c r="BP76" s="71"/>
      <c r="BQ76" s="72" t="n">
        <f aca="false">入力シート!AU81</f>
        <v>0</v>
      </c>
      <c r="BR76" s="72" t="n">
        <f aca="false">入力シート!AV81</f>
        <v>0</v>
      </c>
      <c r="BS76" s="72" t="n">
        <f aca="false">入力シート!AW81</f>
        <v>0</v>
      </c>
      <c r="BT76" s="72" t="n">
        <f aca="false">入力シート!AX81</f>
        <v>0</v>
      </c>
      <c r="BU76" s="72" t="n">
        <f aca="false">入力シート!AY81</f>
        <v>0</v>
      </c>
      <c r="BV76" s="72" t="n">
        <f aca="false">入力シート!AZ81</f>
        <v>0</v>
      </c>
      <c r="BW76" s="72" t="n">
        <f aca="false">入力シート!BA81</f>
        <v>0</v>
      </c>
      <c r="BX76" s="72" t="n">
        <f aca="false">入力シート!BB81</f>
        <v>0</v>
      </c>
      <c r="BY76" s="72" t="n">
        <f aca="false">入力シート!BC81</f>
        <v>0</v>
      </c>
      <c r="BZ76" s="72" t="n">
        <f aca="false">入力シート!BD81</f>
        <v>0</v>
      </c>
      <c r="CA76" s="72" t="n">
        <f aca="false">入力シート!BE81</f>
        <v>0</v>
      </c>
      <c r="CB76" s="72" t="n">
        <f aca="false">入力シート!BF81</f>
        <v>0</v>
      </c>
      <c r="CC76" s="72" t="n">
        <f aca="false">入力シート!BG81</f>
        <v>0</v>
      </c>
      <c r="CD76" s="72" t="n">
        <f aca="false">入力シート!BH81</f>
        <v>0</v>
      </c>
      <c r="CE76" s="73"/>
      <c r="CF76" s="66" t="n">
        <v>2</v>
      </c>
      <c r="CG76" s="66" t="n">
        <v>9</v>
      </c>
      <c r="CH76" s="66" t="n">
        <v>2</v>
      </c>
      <c r="CI76" s="119" t="n">
        <v>9</v>
      </c>
      <c r="CJ76" s="121" t="s">
        <v>156</v>
      </c>
      <c r="CK76" s="121"/>
      <c r="CL76" s="121"/>
      <c r="CM76" s="121"/>
      <c r="CN76" s="59" t="s">
        <v>157</v>
      </c>
      <c r="CO76" s="60"/>
      <c r="CP76" s="71"/>
      <c r="CQ76" s="72" t="n">
        <f aca="false">入力シート!BI81</f>
        <v>70464</v>
      </c>
      <c r="CR76" s="72" t="n">
        <f aca="false">入力シート!BJ81</f>
        <v>0</v>
      </c>
      <c r="CS76" s="72" t="n">
        <f aca="false">入力シート!BK81</f>
        <v>0</v>
      </c>
      <c r="CT76" s="72" t="n">
        <f aca="false">入力シート!BL81</f>
        <v>73567</v>
      </c>
      <c r="CU76" s="72" t="n">
        <f aca="false">SUM(CQ76:CT76)</f>
        <v>144031</v>
      </c>
      <c r="CV76" s="66" t="n">
        <v>2</v>
      </c>
      <c r="CW76" s="66" t="n">
        <v>9</v>
      </c>
    </row>
    <row r="77" s="4" customFormat="true" ht="22.5" hidden="false" customHeight="true" outlineLevel="0" collapsed="false">
      <c r="C77" s="7"/>
      <c r="D77" s="7"/>
      <c r="E77" s="7"/>
      <c r="F77" s="7"/>
      <c r="G77" s="7"/>
      <c r="H77" s="7"/>
      <c r="I77" s="7"/>
      <c r="AF77" s="7"/>
      <c r="AG77" s="7"/>
      <c r="AH77" s="7"/>
      <c r="AI77" s="7"/>
      <c r="AJ77" s="7"/>
      <c r="AK77" s="7"/>
      <c r="AL77" s="7"/>
      <c r="BJ77" s="7"/>
      <c r="BK77" s="7"/>
      <c r="BL77" s="7"/>
      <c r="BM77" s="7"/>
      <c r="BN77" s="7"/>
      <c r="BO77" s="7"/>
      <c r="BP77" s="7"/>
      <c r="BX77" s="122"/>
      <c r="BY77" s="17"/>
      <c r="CJ77" s="7"/>
      <c r="CK77" s="7"/>
      <c r="CL77" s="7"/>
      <c r="CM77" s="7"/>
      <c r="CN77" s="7"/>
      <c r="CO77" s="7"/>
      <c r="CP77" s="7"/>
      <c r="CQ77" s="9"/>
      <c r="CR77" s="9"/>
      <c r="CS77" s="9"/>
      <c r="CT77" s="9"/>
    </row>
    <row r="78" s="4" customFormat="true" ht="22.5" hidden="false" customHeight="true" outlineLevel="0" collapsed="false">
      <c r="C78" s="7"/>
      <c r="D78" s="7"/>
      <c r="E78" s="7"/>
      <c r="F78" s="7"/>
      <c r="G78" s="7"/>
      <c r="H78" s="7"/>
      <c r="I78" s="7"/>
      <c r="AF78" s="7"/>
      <c r="AG78" s="7"/>
      <c r="AH78" s="7"/>
      <c r="AI78" s="7"/>
      <c r="AJ78" s="7"/>
      <c r="AK78" s="7"/>
      <c r="AL78" s="7"/>
      <c r="BJ78" s="7"/>
      <c r="BK78" s="7"/>
      <c r="BL78" s="7"/>
      <c r="BM78" s="7"/>
      <c r="BN78" s="7"/>
      <c r="BO78" s="7"/>
      <c r="BP78" s="7"/>
      <c r="CJ78" s="7"/>
      <c r="CK78" s="7"/>
      <c r="CL78" s="7"/>
      <c r="CM78" s="7"/>
      <c r="CN78" s="7"/>
      <c r="CO78" s="7"/>
      <c r="CP78" s="7"/>
      <c r="CQ78" s="9"/>
      <c r="CR78" s="9"/>
      <c r="CS78" s="9"/>
      <c r="CT78" s="9"/>
    </row>
    <row r="79" s="4" customFormat="true" ht="22.5" hidden="false" customHeight="true" outlineLevel="0" collapsed="false">
      <c r="C79" s="7"/>
      <c r="D79" s="7"/>
      <c r="E79" s="7"/>
      <c r="F79" s="7"/>
      <c r="G79" s="7"/>
      <c r="H79" s="7"/>
      <c r="I79" s="7"/>
      <c r="AF79" s="7"/>
      <c r="AG79" s="7"/>
      <c r="AH79" s="7"/>
      <c r="AI79" s="7"/>
      <c r="AJ79" s="7"/>
      <c r="AK79" s="7"/>
      <c r="AL79" s="7"/>
      <c r="BJ79" s="7"/>
      <c r="BK79" s="7"/>
      <c r="BL79" s="7"/>
      <c r="BM79" s="7"/>
      <c r="BN79" s="7"/>
      <c r="BO79" s="7"/>
      <c r="BP79" s="7"/>
      <c r="CJ79" s="7"/>
      <c r="CK79" s="7"/>
      <c r="CL79" s="7"/>
      <c r="CM79" s="7"/>
      <c r="CN79" s="7"/>
      <c r="CO79" s="7"/>
      <c r="CP79" s="7"/>
      <c r="CQ79" s="9"/>
      <c r="CR79" s="9"/>
      <c r="CS79" s="9"/>
      <c r="CT79" s="9"/>
    </row>
    <row r="80" s="4" customFormat="true" ht="22.5" hidden="false" customHeight="true" outlineLevel="0" collapsed="false">
      <c r="C80" s="7"/>
      <c r="D80" s="7"/>
      <c r="E80" s="7"/>
      <c r="F80" s="7"/>
      <c r="G80" s="7"/>
      <c r="H80" s="7"/>
      <c r="I80" s="7"/>
      <c r="AF80" s="7"/>
      <c r="AG80" s="7"/>
      <c r="AH80" s="7"/>
      <c r="AI80" s="7"/>
      <c r="AJ80" s="7"/>
      <c r="AK80" s="7"/>
      <c r="AL80" s="7"/>
      <c r="BJ80" s="7"/>
      <c r="BK80" s="7"/>
      <c r="BL80" s="7"/>
      <c r="BM80" s="7"/>
      <c r="BN80" s="7"/>
      <c r="BO80" s="7"/>
      <c r="BP80" s="7"/>
      <c r="CJ80" s="7"/>
      <c r="CK80" s="7"/>
      <c r="CL80" s="7"/>
      <c r="CM80" s="7"/>
      <c r="CN80" s="7"/>
      <c r="CO80" s="7"/>
      <c r="CP80" s="7"/>
      <c r="CQ80" s="9"/>
      <c r="CR80" s="9"/>
      <c r="CS80" s="9"/>
      <c r="CT80" s="9"/>
    </row>
    <row r="81" s="4" customFormat="true" ht="22.5" hidden="false" customHeight="true" outlineLevel="0" collapsed="false">
      <c r="C81" s="7"/>
      <c r="D81" s="7"/>
      <c r="E81" s="7"/>
      <c r="F81" s="7"/>
      <c r="G81" s="7"/>
      <c r="H81" s="7"/>
      <c r="I81" s="7"/>
      <c r="AF81" s="7"/>
      <c r="AG81" s="7"/>
      <c r="AH81" s="7"/>
      <c r="AI81" s="7"/>
      <c r="AJ81" s="7"/>
      <c r="AK81" s="7"/>
      <c r="AL81" s="7"/>
      <c r="BJ81" s="7"/>
      <c r="BK81" s="7"/>
      <c r="BL81" s="7"/>
      <c r="BM81" s="7"/>
      <c r="BN81" s="7"/>
      <c r="BO81" s="7"/>
      <c r="BP81" s="7"/>
      <c r="CJ81" s="7"/>
      <c r="CK81" s="7"/>
      <c r="CL81" s="7"/>
      <c r="CM81" s="7"/>
      <c r="CN81" s="7"/>
      <c r="CO81" s="7"/>
      <c r="CP81" s="7"/>
      <c r="CQ81" s="9"/>
      <c r="CR81" s="9"/>
      <c r="CS81" s="9"/>
      <c r="CT81" s="9"/>
    </row>
    <row r="82" s="4" customFormat="true" ht="22.5" hidden="false" customHeight="true" outlineLevel="0" collapsed="false">
      <c r="C82" s="7"/>
      <c r="D82" s="7"/>
      <c r="E82" s="7"/>
      <c r="F82" s="7"/>
      <c r="G82" s="7"/>
      <c r="H82" s="7"/>
      <c r="I82" s="7"/>
      <c r="AF82" s="7"/>
      <c r="AG82" s="7"/>
      <c r="AH82" s="7"/>
      <c r="AI82" s="7"/>
      <c r="AJ82" s="7"/>
      <c r="AK82" s="7"/>
      <c r="AL82" s="7"/>
      <c r="BJ82" s="7"/>
      <c r="BK82" s="7"/>
      <c r="BL82" s="7"/>
      <c r="BM82" s="7"/>
      <c r="BN82" s="7"/>
      <c r="BO82" s="7"/>
      <c r="BP82" s="7"/>
      <c r="CJ82" s="7"/>
      <c r="CK82" s="7"/>
      <c r="CL82" s="7"/>
      <c r="CM82" s="7"/>
      <c r="CN82" s="7"/>
      <c r="CO82" s="7"/>
      <c r="CP82" s="7"/>
      <c r="CQ82" s="9"/>
      <c r="CR82" s="9"/>
      <c r="CS82" s="9"/>
      <c r="CT82" s="9"/>
    </row>
    <row r="83" s="4" customFormat="true" ht="22.5" hidden="false" customHeight="true" outlineLevel="0" collapsed="false">
      <c r="C83" s="7"/>
      <c r="D83" s="7"/>
      <c r="E83" s="7"/>
      <c r="F83" s="7"/>
      <c r="G83" s="7"/>
      <c r="H83" s="7"/>
      <c r="I83" s="7"/>
      <c r="AF83" s="7"/>
      <c r="AG83" s="7"/>
      <c r="AH83" s="7"/>
      <c r="AI83" s="7"/>
      <c r="AJ83" s="7"/>
      <c r="AK83" s="7"/>
      <c r="AL83" s="7"/>
      <c r="BJ83" s="7"/>
      <c r="BK83" s="7"/>
      <c r="BL83" s="7"/>
      <c r="BM83" s="7"/>
      <c r="BN83" s="7"/>
      <c r="BO83" s="7"/>
      <c r="BP83" s="7"/>
      <c r="CJ83" s="7"/>
      <c r="CK83" s="7"/>
      <c r="CL83" s="7"/>
      <c r="CM83" s="7"/>
      <c r="CN83" s="7"/>
      <c r="CO83" s="7"/>
      <c r="CP83" s="7"/>
      <c r="CQ83" s="9"/>
      <c r="CR83" s="9"/>
      <c r="CS83" s="9"/>
      <c r="CT83" s="9"/>
    </row>
    <row r="84" s="4" customFormat="true" ht="22.5" hidden="false" customHeight="true" outlineLevel="0" collapsed="false">
      <c r="C84" s="7"/>
      <c r="D84" s="7"/>
      <c r="E84" s="7"/>
      <c r="F84" s="7"/>
      <c r="G84" s="7"/>
      <c r="H84" s="7"/>
      <c r="I84" s="7"/>
      <c r="AF84" s="7"/>
      <c r="AG84" s="7"/>
      <c r="AH84" s="7"/>
      <c r="AI84" s="7"/>
      <c r="AJ84" s="7"/>
      <c r="AK84" s="7"/>
      <c r="AL84" s="7"/>
      <c r="BJ84" s="7"/>
      <c r="BK84" s="7"/>
      <c r="BL84" s="7"/>
      <c r="BM84" s="7"/>
      <c r="BN84" s="7"/>
      <c r="BO84" s="7"/>
      <c r="BP84" s="7"/>
      <c r="CJ84" s="7"/>
      <c r="CK84" s="7"/>
      <c r="CL84" s="7"/>
      <c r="CM84" s="7"/>
      <c r="CN84" s="7"/>
      <c r="CO84" s="7"/>
      <c r="CP84" s="7"/>
      <c r="CQ84" s="9"/>
      <c r="CR84" s="9"/>
      <c r="CS84" s="9"/>
      <c r="CT84" s="9"/>
    </row>
    <row r="85" s="4" customFormat="true" ht="22.5" hidden="false" customHeight="true" outlineLevel="0" collapsed="false">
      <c r="C85" s="7"/>
      <c r="D85" s="7"/>
      <c r="E85" s="7"/>
      <c r="F85" s="7"/>
      <c r="G85" s="7"/>
      <c r="H85" s="7"/>
      <c r="I85" s="7"/>
      <c r="AF85" s="7"/>
      <c r="AG85" s="7"/>
      <c r="AH85" s="7"/>
      <c r="AI85" s="7"/>
      <c r="AJ85" s="7"/>
      <c r="AK85" s="7"/>
      <c r="AL85" s="7"/>
      <c r="BJ85" s="7"/>
      <c r="BK85" s="7"/>
      <c r="BL85" s="7"/>
      <c r="BM85" s="7"/>
      <c r="BN85" s="7"/>
      <c r="BO85" s="7"/>
      <c r="BP85" s="7"/>
      <c r="CJ85" s="7"/>
      <c r="CK85" s="7"/>
      <c r="CL85" s="7"/>
      <c r="CM85" s="7"/>
      <c r="CN85" s="7"/>
      <c r="CO85" s="7"/>
      <c r="CP85" s="7"/>
      <c r="CQ85" s="9"/>
      <c r="CR85" s="9"/>
      <c r="CS85" s="9"/>
      <c r="CT85" s="9"/>
    </row>
    <row r="86" s="4" customFormat="true" ht="22.5" hidden="false" customHeight="true" outlineLevel="0" collapsed="false">
      <c r="C86" s="7"/>
      <c r="D86" s="7"/>
      <c r="E86" s="7"/>
      <c r="F86" s="7"/>
      <c r="G86" s="7"/>
      <c r="H86" s="7"/>
      <c r="I86" s="7"/>
      <c r="AF86" s="7"/>
      <c r="AG86" s="7"/>
      <c r="AH86" s="7"/>
      <c r="AI86" s="7"/>
      <c r="AJ86" s="7"/>
      <c r="AK86" s="7"/>
      <c r="AL86" s="7"/>
      <c r="BJ86" s="7"/>
      <c r="BK86" s="7"/>
      <c r="BL86" s="7"/>
      <c r="BM86" s="7"/>
      <c r="BN86" s="7"/>
      <c r="BO86" s="7"/>
      <c r="BP86" s="7"/>
      <c r="CJ86" s="7"/>
      <c r="CK86" s="7"/>
      <c r="CL86" s="7"/>
      <c r="CM86" s="7"/>
      <c r="CN86" s="7"/>
      <c r="CO86" s="7"/>
      <c r="CP86" s="7"/>
      <c r="CQ86" s="9"/>
      <c r="CR86" s="9"/>
      <c r="CS86" s="9"/>
      <c r="CT86" s="9"/>
    </row>
    <row r="87" s="4" customFormat="true" ht="22.5" hidden="false" customHeight="true" outlineLevel="0" collapsed="false">
      <c r="C87" s="7"/>
      <c r="D87" s="7"/>
      <c r="E87" s="7"/>
      <c r="F87" s="7"/>
      <c r="G87" s="7"/>
      <c r="H87" s="7"/>
      <c r="I87" s="7"/>
      <c r="AF87" s="7"/>
      <c r="AG87" s="7"/>
      <c r="AH87" s="7"/>
      <c r="AI87" s="7"/>
      <c r="AJ87" s="7"/>
      <c r="AK87" s="7"/>
      <c r="AL87" s="7"/>
      <c r="BJ87" s="7"/>
      <c r="BK87" s="7"/>
      <c r="BL87" s="7"/>
      <c r="BM87" s="7"/>
      <c r="BN87" s="7"/>
      <c r="BO87" s="7"/>
      <c r="BP87" s="7"/>
      <c r="CJ87" s="7"/>
      <c r="CK87" s="7"/>
      <c r="CL87" s="7"/>
      <c r="CM87" s="7"/>
      <c r="CN87" s="7"/>
      <c r="CO87" s="7"/>
      <c r="CP87" s="7"/>
      <c r="CQ87" s="9"/>
      <c r="CR87" s="9"/>
      <c r="CS87" s="9"/>
      <c r="CT87" s="9"/>
    </row>
    <row r="88" s="4" customFormat="true" ht="22.5" hidden="false" customHeight="true" outlineLevel="0" collapsed="false">
      <c r="C88" s="7"/>
      <c r="D88" s="7"/>
      <c r="E88" s="7"/>
      <c r="F88" s="7"/>
      <c r="G88" s="7"/>
      <c r="H88" s="7"/>
      <c r="I88" s="7"/>
      <c r="AF88" s="7"/>
      <c r="AG88" s="7"/>
      <c r="AH88" s="7"/>
      <c r="AI88" s="7"/>
      <c r="AJ88" s="7"/>
      <c r="AK88" s="7"/>
      <c r="AL88" s="7"/>
      <c r="BJ88" s="7"/>
      <c r="BK88" s="7"/>
      <c r="BL88" s="7"/>
      <c r="BM88" s="7"/>
      <c r="BN88" s="7"/>
      <c r="BO88" s="7"/>
      <c r="BP88" s="7"/>
      <c r="CJ88" s="7"/>
      <c r="CK88" s="7"/>
      <c r="CL88" s="7"/>
      <c r="CM88" s="7"/>
      <c r="CN88" s="7"/>
      <c r="CO88" s="7"/>
      <c r="CP88" s="7"/>
      <c r="CQ88" s="9"/>
      <c r="CR88" s="9"/>
      <c r="CS88" s="9"/>
      <c r="CT88" s="9"/>
    </row>
    <row r="89" s="4" customFormat="true" ht="22.5" hidden="false" customHeight="true" outlineLevel="0" collapsed="false">
      <c r="C89" s="7"/>
      <c r="D89" s="7"/>
      <c r="E89" s="7"/>
      <c r="F89" s="7"/>
      <c r="G89" s="7"/>
      <c r="H89" s="7"/>
      <c r="I89" s="7"/>
      <c r="AF89" s="7"/>
      <c r="AG89" s="7"/>
      <c r="AH89" s="7"/>
      <c r="AI89" s="7"/>
      <c r="AJ89" s="7"/>
      <c r="AK89" s="7"/>
      <c r="AL89" s="7"/>
      <c r="BJ89" s="7"/>
      <c r="BK89" s="7"/>
      <c r="BL89" s="7"/>
      <c r="BM89" s="7"/>
      <c r="BN89" s="7"/>
      <c r="BO89" s="7"/>
      <c r="BP89" s="7"/>
      <c r="CJ89" s="7"/>
      <c r="CK89" s="7"/>
      <c r="CL89" s="7"/>
      <c r="CM89" s="7"/>
      <c r="CN89" s="7"/>
      <c r="CO89" s="7"/>
      <c r="CP89" s="7"/>
      <c r="CQ89" s="9"/>
      <c r="CR89" s="9"/>
      <c r="CS89" s="9"/>
      <c r="CT89" s="9"/>
    </row>
    <row r="90" s="4" customFormat="true" ht="22.5" hidden="false" customHeight="true" outlineLevel="0" collapsed="false">
      <c r="C90" s="7"/>
      <c r="D90" s="7"/>
      <c r="E90" s="7"/>
      <c r="F90" s="7"/>
      <c r="G90" s="7"/>
      <c r="H90" s="7"/>
      <c r="I90" s="7"/>
      <c r="AF90" s="7"/>
      <c r="AG90" s="7"/>
      <c r="AH90" s="7"/>
      <c r="AI90" s="7"/>
      <c r="AJ90" s="7"/>
      <c r="AK90" s="7"/>
      <c r="AL90" s="7"/>
      <c r="BJ90" s="7"/>
      <c r="BK90" s="7"/>
      <c r="BL90" s="7"/>
      <c r="BM90" s="7"/>
      <c r="BN90" s="7"/>
      <c r="BO90" s="7"/>
      <c r="BP90" s="7"/>
      <c r="CJ90" s="7"/>
      <c r="CK90" s="7"/>
      <c r="CL90" s="7"/>
      <c r="CM90" s="7"/>
      <c r="CN90" s="7"/>
      <c r="CO90" s="7"/>
      <c r="CP90" s="7"/>
      <c r="CQ90" s="9"/>
      <c r="CR90" s="9"/>
      <c r="CS90" s="9"/>
      <c r="CT90" s="9"/>
    </row>
    <row r="91" s="4" customFormat="true" ht="22.5" hidden="false" customHeight="true" outlineLevel="0" collapsed="false">
      <c r="C91" s="7"/>
      <c r="D91" s="7"/>
      <c r="E91" s="7"/>
      <c r="F91" s="7"/>
      <c r="G91" s="7"/>
      <c r="H91" s="7"/>
      <c r="I91" s="7"/>
      <c r="AF91" s="7"/>
      <c r="AG91" s="7"/>
      <c r="AH91" s="7"/>
      <c r="AI91" s="7"/>
      <c r="AJ91" s="7"/>
      <c r="AK91" s="7"/>
      <c r="AL91" s="7"/>
      <c r="BJ91" s="7"/>
      <c r="BK91" s="7"/>
      <c r="BL91" s="7"/>
      <c r="BM91" s="7"/>
      <c r="BN91" s="7"/>
      <c r="BO91" s="7"/>
      <c r="BP91" s="7"/>
      <c r="CJ91" s="7"/>
      <c r="CK91" s="7"/>
      <c r="CL91" s="7"/>
      <c r="CM91" s="7"/>
      <c r="CN91" s="7"/>
      <c r="CO91" s="7"/>
      <c r="CP91" s="7"/>
      <c r="CQ91" s="9"/>
      <c r="CR91" s="9"/>
      <c r="CS91" s="9"/>
      <c r="CT91" s="9"/>
    </row>
    <row r="92" s="4" customFormat="true" ht="22.5" hidden="false" customHeight="true" outlineLevel="0" collapsed="false">
      <c r="C92" s="7"/>
      <c r="D92" s="7"/>
      <c r="E92" s="7"/>
      <c r="F92" s="7"/>
      <c r="G92" s="7"/>
      <c r="H92" s="7"/>
      <c r="I92" s="7"/>
      <c r="AF92" s="7"/>
      <c r="AG92" s="7"/>
      <c r="AH92" s="7"/>
      <c r="AI92" s="7"/>
      <c r="AJ92" s="7"/>
      <c r="AK92" s="7"/>
      <c r="AL92" s="7"/>
      <c r="BJ92" s="7"/>
      <c r="BK92" s="7"/>
      <c r="BL92" s="7"/>
      <c r="BM92" s="7"/>
      <c r="BN92" s="7"/>
      <c r="BO92" s="7"/>
      <c r="BP92" s="7"/>
      <c r="CJ92" s="7"/>
      <c r="CK92" s="7"/>
      <c r="CL92" s="7"/>
      <c r="CM92" s="7"/>
      <c r="CN92" s="7"/>
      <c r="CO92" s="7"/>
      <c r="CP92" s="7"/>
      <c r="CQ92" s="9"/>
      <c r="CR92" s="9"/>
      <c r="CS92" s="9"/>
      <c r="CT92" s="9"/>
    </row>
    <row r="93" s="4" customFormat="true" ht="22.5" hidden="false" customHeight="true" outlineLevel="0" collapsed="false">
      <c r="C93" s="7"/>
      <c r="D93" s="7"/>
      <c r="E93" s="7"/>
      <c r="F93" s="7"/>
      <c r="G93" s="7"/>
      <c r="H93" s="7"/>
      <c r="I93" s="7"/>
      <c r="AF93" s="7"/>
      <c r="AG93" s="7"/>
      <c r="AH93" s="7"/>
      <c r="AI93" s="7"/>
      <c r="AJ93" s="7"/>
      <c r="AK93" s="7"/>
      <c r="AL93" s="7"/>
      <c r="BJ93" s="7"/>
      <c r="BK93" s="7"/>
      <c r="BL93" s="7"/>
      <c r="BM93" s="7"/>
      <c r="BN93" s="7"/>
      <c r="BO93" s="7"/>
      <c r="BP93" s="7"/>
      <c r="CJ93" s="7"/>
      <c r="CK93" s="7"/>
      <c r="CL93" s="7"/>
      <c r="CM93" s="7"/>
      <c r="CN93" s="7"/>
      <c r="CO93" s="7"/>
      <c r="CP93" s="7"/>
      <c r="CQ93" s="9"/>
      <c r="CR93" s="9"/>
      <c r="CS93" s="9"/>
      <c r="CT93" s="9"/>
    </row>
    <row r="94" s="4" customFormat="true" ht="22.5" hidden="false" customHeight="true" outlineLevel="0" collapsed="false">
      <c r="C94" s="7"/>
      <c r="D94" s="7"/>
      <c r="E94" s="7"/>
      <c r="F94" s="7"/>
      <c r="G94" s="7"/>
      <c r="H94" s="7"/>
      <c r="I94" s="7"/>
      <c r="AF94" s="7"/>
      <c r="AG94" s="7"/>
      <c r="AH94" s="7"/>
      <c r="AI94" s="7"/>
      <c r="AJ94" s="7"/>
      <c r="AK94" s="7"/>
      <c r="AL94" s="7"/>
      <c r="BJ94" s="7"/>
      <c r="BK94" s="7"/>
      <c r="BL94" s="7"/>
      <c r="BM94" s="7"/>
      <c r="BN94" s="7"/>
      <c r="BO94" s="7"/>
      <c r="BP94" s="7"/>
      <c r="CJ94" s="7"/>
      <c r="CK94" s="7"/>
      <c r="CL94" s="7"/>
      <c r="CM94" s="7"/>
      <c r="CN94" s="7"/>
      <c r="CO94" s="7"/>
      <c r="CP94" s="7"/>
      <c r="CQ94" s="9"/>
      <c r="CR94" s="9"/>
      <c r="CS94" s="9"/>
      <c r="CT94" s="9"/>
    </row>
    <row r="95" s="4" customFormat="true" ht="22.5" hidden="false" customHeight="true" outlineLevel="0" collapsed="false">
      <c r="C95" s="7"/>
      <c r="D95" s="7"/>
      <c r="E95" s="7"/>
      <c r="F95" s="7"/>
      <c r="G95" s="7"/>
      <c r="H95" s="7"/>
      <c r="I95" s="7"/>
      <c r="AF95" s="7"/>
      <c r="AG95" s="7"/>
      <c r="AH95" s="7"/>
      <c r="AI95" s="7"/>
      <c r="AJ95" s="7"/>
      <c r="AK95" s="7"/>
      <c r="AL95" s="7"/>
      <c r="BJ95" s="7"/>
      <c r="BK95" s="7"/>
      <c r="BL95" s="7"/>
      <c r="BM95" s="7"/>
      <c r="BN95" s="7"/>
      <c r="BO95" s="7"/>
      <c r="BP95" s="7"/>
      <c r="CJ95" s="7"/>
      <c r="CK95" s="7"/>
      <c r="CL95" s="7"/>
      <c r="CM95" s="7"/>
      <c r="CN95" s="7"/>
      <c r="CO95" s="7"/>
      <c r="CP95" s="7"/>
      <c r="CQ95" s="9"/>
      <c r="CR95" s="9"/>
      <c r="CS95" s="9"/>
      <c r="CT95" s="9"/>
    </row>
    <row r="96" s="4" customFormat="true" ht="22.5" hidden="false" customHeight="true" outlineLevel="0" collapsed="false">
      <c r="C96" s="7"/>
      <c r="D96" s="7"/>
      <c r="E96" s="7"/>
      <c r="F96" s="7"/>
      <c r="G96" s="7"/>
      <c r="H96" s="7"/>
      <c r="I96" s="7"/>
      <c r="AF96" s="7"/>
      <c r="AG96" s="7"/>
      <c r="AH96" s="7"/>
      <c r="AI96" s="7"/>
      <c r="AJ96" s="7"/>
      <c r="AK96" s="7"/>
      <c r="AL96" s="7"/>
      <c r="BJ96" s="7"/>
      <c r="BK96" s="7"/>
      <c r="BL96" s="7"/>
      <c r="BM96" s="7"/>
      <c r="BN96" s="7"/>
      <c r="BO96" s="7"/>
      <c r="BP96" s="7"/>
      <c r="CJ96" s="7"/>
      <c r="CK96" s="7"/>
      <c r="CL96" s="7"/>
      <c r="CM96" s="7"/>
      <c r="CN96" s="7"/>
      <c r="CO96" s="7"/>
      <c r="CP96" s="7"/>
      <c r="CQ96" s="9"/>
      <c r="CR96" s="9"/>
      <c r="CS96" s="9"/>
      <c r="CT96" s="9"/>
    </row>
    <row r="97" s="4" customFormat="true" ht="22.5" hidden="false" customHeight="true" outlineLevel="0" collapsed="false">
      <c r="C97" s="7"/>
      <c r="D97" s="7"/>
      <c r="E97" s="7"/>
      <c r="F97" s="7"/>
      <c r="G97" s="7"/>
      <c r="H97" s="7"/>
      <c r="I97" s="7"/>
      <c r="AF97" s="7"/>
      <c r="AG97" s="7"/>
      <c r="AH97" s="7"/>
      <c r="AI97" s="7"/>
      <c r="AJ97" s="7"/>
      <c r="AK97" s="7"/>
      <c r="AL97" s="7"/>
      <c r="BJ97" s="7"/>
      <c r="BK97" s="7"/>
      <c r="BL97" s="7"/>
      <c r="BM97" s="7"/>
      <c r="BN97" s="7"/>
      <c r="BO97" s="7"/>
      <c r="BP97" s="7"/>
      <c r="CJ97" s="7"/>
      <c r="CK97" s="7"/>
      <c r="CL97" s="7"/>
      <c r="CM97" s="7"/>
      <c r="CN97" s="7"/>
      <c r="CO97" s="7"/>
      <c r="CP97" s="7"/>
      <c r="CQ97" s="9"/>
      <c r="CR97" s="9"/>
      <c r="CS97" s="9"/>
      <c r="CT97" s="9"/>
    </row>
    <row r="98" s="4" customFormat="true" ht="22.5" hidden="false" customHeight="true" outlineLevel="0" collapsed="false">
      <c r="C98" s="7"/>
      <c r="D98" s="7"/>
      <c r="E98" s="7"/>
      <c r="F98" s="7"/>
      <c r="G98" s="7"/>
      <c r="H98" s="7"/>
      <c r="I98" s="7"/>
      <c r="AF98" s="7"/>
      <c r="AG98" s="7"/>
      <c r="AH98" s="7"/>
      <c r="AI98" s="7"/>
      <c r="AJ98" s="7"/>
      <c r="AK98" s="7"/>
      <c r="AL98" s="7"/>
      <c r="BJ98" s="7"/>
      <c r="BK98" s="7"/>
      <c r="BL98" s="7"/>
      <c r="BM98" s="7"/>
      <c r="BN98" s="7"/>
      <c r="BO98" s="7"/>
      <c r="BP98" s="7"/>
      <c r="CJ98" s="7"/>
      <c r="CK98" s="7"/>
      <c r="CL98" s="7"/>
      <c r="CM98" s="7"/>
      <c r="CN98" s="7"/>
      <c r="CO98" s="7"/>
      <c r="CP98" s="7"/>
      <c r="CQ98" s="9"/>
      <c r="CR98" s="9"/>
      <c r="CS98" s="9"/>
      <c r="CT98" s="9"/>
    </row>
    <row r="99" s="4" customFormat="true" ht="22.5" hidden="false" customHeight="true" outlineLevel="0" collapsed="false">
      <c r="C99" s="7"/>
      <c r="D99" s="7"/>
      <c r="E99" s="7"/>
      <c r="F99" s="7"/>
      <c r="G99" s="7"/>
      <c r="H99" s="7"/>
      <c r="I99" s="7"/>
      <c r="AF99" s="7"/>
      <c r="AG99" s="7"/>
      <c r="AH99" s="7"/>
      <c r="AI99" s="7"/>
      <c r="AJ99" s="7"/>
      <c r="AK99" s="7"/>
      <c r="AL99" s="7"/>
      <c r="BJ99" s="7"/>
      <c r="BK99" s="7"/>
      <c r="BL99" s="7"/>
      <c r="BM99" s="7"/>
      <c r="BN99" s="7"/>
      <c r="BO99" s="7"/>
      <c r="BP99" s="7"/>
      <c r="CJ99" s="7"/>
      <c r="CK99" s="7"/>
      <c r="CL99" s="7"/>
      <c r="CM99" s="7"/>
      <c r="CN99" s="7"/>
      <c r="CO99" s="7"/>
      <c r="CP99" s="7"/>
      <c r="CQ99" s="9"/>
      <c r="CR99" s="9"/>
      <c r="CS99" s="9"/>
      <c r="CT99" s="9"/>
    </row>
    <row r="100" s="4" customFormat="true" ht="22.5" hidden="false" customHeight="true" outlineLevel="0" collapsed="false">
      <c r="C100" s="7"/>
      <c r="D100" s="7"/>
      <c r="E100" s="7"/>
      <c r="F100" s="7"/>
      <c r="G100" s="7"/>
      <c r="H100" s="7"/>
      <c r="I100" s="7"/>
      <c r="AF100" s="7"/>
      <c r="AG100" s="7"/>
      <c r="AH100" s="7"/>
      <c r="AI100" s="7"/>
      <c r="AJ100" s="7"/>
      <c r="AK100" s="7"/>
      <c r="AL100" s="7"/>
      <c r="BJ100" s="7"/>
      <c r="BK100" s="7"/>
      <c r="BL100" s="7"/>
      <c r="BM100" s="7"/>
      <c r="BN100" s="7"/>
      <c r="BO100" s="7"/>
      <c r="BP100" s="7"/>
      <c r="CJ100" s="7"/>
      <c r="CK100" s="7"/>
      <c r="CL100" s="7"/>
      <c r="CM100" s="7"/>
      <c r="CN100" s="7"/>
      <c r="CO100" s="7"/>
      <c r="CP100" s="7"/>
      <c r="CQ100" s="9"/>
      <c r="CR100" s="9"/>
      <c r="CS100" s="9"/>
      <c r="CT100" s="9"/>
    </row>
    <row r="101" s="4" customFormat="true" ht="22.5" hidden="false" customHeight="true" outlineLevel="0" collapsed="false">
      <c r="C101" s="7"/>
      <c r="D101" s="7"/>
      <c r="E101" s="7"/>
      <c r="F101" s="7"/>
      <c r="G101" s="7"/>
      <c r="H101" s="7"/>
      <c r="I101" s="7"/>
      <c r="AF101" s="7"/>
      <c r="AG101" s="7"/>
      <c r="AH101" s="7"/>
      <c r="AI101" s="7"/>
      <c r="AJ101" s="7"/>
      <c r="AK101" s="7"/>
      <c r="AL101" s="7"/>
      <c r="BJ101" s="7"/>
      <c r="BK101" s="7"/>
      <c r="BL101" s="7"/>
      <c r="BM101" s="7"/>
      <c r="BN101" s="7"/>
      <c r="BO101" s="7"/>
      <c r="BP101" s="7"/>
      <c r="CJ101" s="7"/>
      <c r="CK101" s="7"/>
      <c r="CL101" s="7"/>
      <c r="CM101" s="7"/>
      <c r="CN101" s="7"/>
      <c r="CO101" s="7"/>
      <c r="CP101" s="7"/>
      <c r="CQ101" s="9"/>
      <c r="CR101" s="9"/>
      <c r="CS101" s="9"/>
      <c r="CT101" s="9"/>
    </row>
    <row r="102" s="4" customFormat="true" ht="22.5" hidden="false" customHeight="true" outlineLevel="0" collapsed="false">
      <c r="C102" s="7"/>
      <c r="D102" s="7"/>
      <c r="E102" s="7"/>
      <c r="F102" s="7"/>
      <c r="G102" s="7"/>
      <c r="H102" s="7"/>
      <c r="I102" s="7"/>
      <c r="AF102" s="7"/>
      <c r="AG102" s="7"/>
      <c r="AH102" s="7"/>
      <c r="AI102" s="7"/>
      <c r="AJ102" s="7"/>
      <c r="AK102" s="7"/>
      <c r="AL102" s="7"/>
      <c r="BJ102" s="7"/>
      <c r="BK102" s="7"/>
      <c r="BL102" s="7"/>
      <c r="BM102" s="7"/>
      <c r="BN102" s="7"/>
      <c r="BO102" s="7"/>
      <c r="BP102" s="7"/>
      <c r="CJ102" s="7"/>
      <c r="CK102" s="7"/>
      <c r="CL102" s="7"/>
      <c r="CM102" s="7"/>
      <c r="CN102" s="7"/>
      <c r="CO102" s="7"/>
      <c r="CP102" s="7"/>
      <c r="CQ102" s="9"/>
      <c r="CR102" s="9"/>
      <c r="CS102" s="9"/>
      <c r="CT102" s="9"/>
    </row>
    <row r="103" s="4" customFormat="true" ht="22.5" hidden="false" customHeight="true" outlineLevel="0" collapsed="false">
      <c r="C103" s="7"/>
      <c r="D103" s="7"/>
      <c r="E103" s="7"/>
      <c r="F103" s="7"/>
      <c r="G103" s="7"/>
      <c r="H103" s="7"/>
      <c r="I103" s="7"/>
      <c r="AF103" s="7"/>
      <c r="AG103" s="7"/>
      <c r="AH103" s="7"/>
      <c r="AI103" s="7"/>
      <c r="AJ103" s="7"/>
      <c r="AK103" s="7"/>
      <c r="AL103" s="7"/>
      <c r="BJ103" s="7"/>
      <c r="BK103" s="7"/>
      <c r="BL103" s="7"/>
      <c r="BM103" s="7"/>
      <c r="BN103" s="7"/>
      <c r="BO103" s="7"/>
      <c r="BP103" s="7"/>
      <c r="CJ103" s="7"/>
      <c r="CK103" s="7"/>
      <c r="CL103" s="7"/>
      <c r="CM103" s="7"/>
      <c r="CN103" s="7"/>
      <c r="CO103" s="7"/>
      <c r="CP103" s="7"/>
      <c r="CQ103" s="9"/>
      <c r="CR103" s="9"/>
      <c r="CS103" s="9"/>
      <c r="CT103" s="9"/>
    </row>
    <row r="104" s="4" customFormat="true" ht="22.5" hidden="false" customHeight="true" outlineLevel="0" collapsed="false">
      <c r="C104" s="7"/>
      <c r="D104" s="7"/>
      <c r="E104" s="7"/>
      <c r="F104" s="7"/>
      <c r="G104" s="7"/>
      <c r="H104" s="7"/>
      <c r="I104" s="7"/>
      <c r="AF104" s="7"/>
      <c r="AG104" s="7"/>
      <c r="AH104" s="7"/>
      <c r="AI104" s="7"/>
      <c r="AJ104" s="7"/>
      <c r="AK104" s="7"/>
      <c r="AL104" s="7"/>
      <c r="BJ104" s="7"/>
      <c r="BK104" s="7"/>
      <c r="BL104" s="7"/>
      <c r="BM104" s="7"/>
      <c r="BN104" s="7"/>
      <c r="BO104" s="7"/>
      <c r="BP104" s="7"/>
      <c r="CJ104" s="7"/>
      <c r="CK104" s="7"/>
      <c r="CL104" s="7"/>
      <c r="CM104" s="7"/>
      <c r="CN104" s="7"/>
      <c r="CO104" s="7"/>
      <c r="CP104" s="7"/>
      <c r="CQ104" s="9"/>
      <c r="CR104" s="9"/>
      <c r="CS104" s="9"/>
      <c r="CT104" s="9"/>
    </row>
    <row r="105" s="4" customFormat="true" ht="22.5" hidden="false" customHeight="true" outlineLevel="0" collapsed="false">
      <c r="C105" s="7"/>
      <c r="D105" s="7"/>
      <c r="E105" s="7"/>
      <c r="F105" s="7"/>
      <c r="G105" s="7"/>
      <c r="H105" s="7"/>
      <c r="I105" s="7"/>
      <c r="AF105" s="7"/>
      <c r="AG105" s="7"/>
      <c r="AH105" s="7"/>
      <c r="AI105" s="7"/>
      <c r="AJ105" s="7"/>
      <c r="AK105" s="7"/>
      <c r="AL105" s="7"/>
      <c r="BJ105" s="7"/>
      <c r="BK105" s="7"/>
      <c r="BL105" s="7"/>
      <c r="BM105" s="7"/>
      <c r="BN105" s="7"/>
      <c r="BO105" s="7"/>
      <c r="BP105" s="7"/>
      <c r="CJ105" s="7"/>
      <c r="CK105" s="7"/>
      <c r="CL105" s="7"/>
      <c r="CM105" s="7"/>
      <c r="CN105" s="7"/>
      <c r="CO105" s="7"/>
      <c r="CP105" s="7"/>
      <c r="CQ105" s="9"/>
      <c r="CR105" s="9"/>
      <c r="CS105" s="9"/>
      <c r="CT105" s="9"/>
    </row>
    <row r="106" s="4" customFormat="true" ht="22.5" hidden="false" customHeight="true" outlineLevel="0" collapsed="false">
      <c r="C106" s="7"/>
      <c r="D106" s="7"/>
      <c r="E106" s="7"/>
      <c r="F106" s="7"/>
      <c r="G106" s="7"/>
      <c r="H106" s="7"/>
      <c r="I106" s="7"/>
      <c r="AF106" s="7"/>
      <c r="AG106" s="7"/>
      <c r="AH106" s="7"/>
      <c r="AI106" s="7"/>
      <c r="AJ106" s="7"/>
      <c r="AK106" s="7"/>
      <c r="AL106" s="7"/>
      <c r="BJ106" s="7"/>
      <c r="BK106" s="7"/>
      <c r="BL106" s="7"/>
      <c r="BM106" s="7"/>
      <c r="BN106" s="7"/>
      <c r="BO106" s="7"/>
      <c r="BP106" s="7"/>
      <c r="CJ106" s="7"/>
      <c r="CK106" s="7"/>
      <c r="CL106" s="7"/>
      <c r="CM106" s="7"/>
      <c r="CN106" s="7"/>
      <c r="CO106" s="7"/>
      <c r="CP106" s="7"/>
      <c r="CQ106" s="9"/>
      <c r="CR106" s="9"/>
      <c r="CS106" s="9"/>
      <c r="CT106" s="9"/>
    </row>
    <row r="107" s="4" customFormat="true" ht="22.5" hidden="false" customHeight="true" outlineLevel="0" collapsed="false">
      <c r="C107" s="7"/>
      <c r="D107" s="7"/>
      <c r="E107" s="7"/>
      <c r="F107" s="7"/>
      <c r="G107" s="7"/>
      <c r="H107" s="7"/>
      <c r="I107" s="7"/>
      <c r="AF107" s="7"/>
      <c r="AG107" s="7"/>
      <c r="AH107" s="7"/>
      <c r="AI107" s="7"/>
      <c r="AJ107" s="7"/>
      <c r="AK107" s="7"/>
      <c r="AL107" s="7"/>
      <c r="BJ107" s="7"/>
      <c r="BK107" s="7"/>
      <c r="BL107" s="7"/>
      <c r="BM107" s="7"/>
      <c r="BN107" s="7"/>
      <c r="BO107" s="7"/>
      <c r="BP107" s="7"/>
      <c r="CJ107" s="7"/>
      <c r="CK107" s="7"/>
      <c r="CL107" s="7"/>
      <c r="CM107" s="7"/>
      <c r="CN107" s="7"/>
      <c r="CO107" s="7"/>
      <c r="CP107" s="7"/>
      <c r="CQ107" s="9"/>
      <c r="CR107" s="9"/>
      <c r="CS107" s="9"/>
      <c r="CT107" s="9"/>
    </row>
    <row r="108" s="4" customFormat="true" ht="22.5" hidden="false" customHeight="true" outlineLevel="0" collapsed="false">
      <c r="C108" s="7"/>
      <c r="D108" s="7"/>
      <c r="E108" s="7"/>
      <c r="F108" s="7"/>
      <c r="G108" s="7"/>
      <c r="H108" s="7"/>
      <c r="I108" s="7"/>
      <c r="AF108" s="7"/>
      <c r="AG108" s="7"/>
      <c r="AH108" s="7"/>
      <c r="AI108" s="7"/>
      <c r="AJ108" s="7"/>
      <c r="AK108" s="7"/>
      <c r="AL108" s="7"/>
      <c r="BJ108" s="7"/>
      <c r="BK108" s="7"/>
      <c r="BL108" s="7"/>
      <c r="BM108" s="7"/>
      <c r="BN108" s="7"/>
      <c r="BO108" s="7"/>
      <c r="BP108" s="7"/>
      <c r="CJ108" s="7"/>
      <c r="CK108" s="7"/>
      <c r="CL108" s="7"/>
      <c r="CM108" s="7"/>
      <c r="CN108" s="7"/>
      <c r="CO108" s="7"/>
      <c r="CP108" s="7"/>
      <c r="CQ108" s="9"/>
      <c r="CR108" s="9"/>
      <c r="CS108" s="9"/>
      <c r="CT108" s="9"/>
    </row>
    <row r="109" s="4" customFormat="true" ht="22.5" hidden="false" customHeight="true" outlineLevel="0" collapsed="false">
      <c r="C109" s="7"/>
      <c r="D109" s="7"/>
      <c r="E109" s="7"/>
      <c r="F109" s="7"/>
      <c r="G109" s="7"/>
      <c r="H109" s="7"/>
      <c r="I109" s="7"/>
      <c r="AF109" s="7"/>
      <c r="AG109" s="7"/>
      <c r="AH109" s="7"/>
      <c r="AI109" s="7"/>
      <c r="AJ109" s="7"/>
      <c r="AK109" s="7"/>
      <c r="AL109" s="7"/>
      <c r="BJ109" s="7"/>
      <c r="BK109" s="7"/>
      <c r="BL109" s="7"/>
      <c r="BM109" s="7"/>
      <c r="BN109" s="7"/>
      <c r="BO109" s="7"/>
      <c r="BP109" s="7"/>
      <c r="CJ109" s="7"/>
      <c r="CK109" s="7"/>
      <c r="CL109" s="7"/>
      <c r="CM109" s="7"/>
      <c r="CN109" s="7"/>
      <c r="CO109" s="7"/>
      <c r="CP109" s="7"/>
      <c r="CQ109" s="9"/>
      <c r="CR109" s="9"/>
      <c r="CS109" s="9"/>
      <c r="CT109" s="9"/>
    </row>
    <row r="110" s="4" customFormat="true" ht="22.5" hidden="false" customHeight="true" outlineLevel="0" collapsed="false">
      <c r="C110" s="7"/>
      <c r="D110" s="7"/>
      <c r="E110" s="7"/>
      <c r="F110" s="7"/>
      <c r="G110" s="7"/>
      <c r="H110" s="7"/>
      <c r="I110" s="7"/>
      <c r="AF110" s="7"/>
      <c r="AG110" s="7"/>
      <c r="AH110" s="7"/>
      <c r="AI110" s="7"/>
      <c r="AJ110" s="7"/>
      <c r="AK110" s="7"/>
      <c r="AL110" s="7"/>
      <c r="BJ110" s="7"/>
      <c r="BK110" s="7"/>
      <c r="BL110" s="7"/>
      <c r="BM110" s="7"/>
      <c r="BN110" s="7"/>
      <c r="BO110" s="7"/>
      <c r="BP110" s="7"/>
      <c r="CJ110" s="7"/>
      <c r="CK110" s="7"/>
      <c r="CL110" s="7"/>
      <c r="CM110" s="7"/>
      <c r="CN110" s="7"/>
      <c r="CO110" s="7"/>
      <c r="CP110" s="7"/>
      <c r="CQ110" s="9"/>
      <c r="CR110" s="9"/>
      <c r="CS110" s="9"/>
      <c r="CT110" s="9"/>
    </row>
    <row r="111" s="4" customFormat="true" ht="22.5" hidden="false" customHeight="true" outlineLevel="0" collapsed="false">
      <c r="C111" s="7"/>
      <c r="D111" s="7"/>
      <c r="E111" s="7"/>
      <c r="F111" s="7"/>
      <c r="G111" s="7"/>
      <c r="H111" s="7"/>
      <c r="I111" s="7"/>
      <c r="AF111" s="7"/>
      <c r="AG111" s="7"/>
      <c r="AH111" s="7"/>
      <c r="AI111" s="7"/>
      <c r="AJ111" s="7"/>
      <c r="AK111" s="7"/>
      <c r="AL111" s="7"/>
      <c r="BJ111" s="7"/>
      <c r="BK111" s="7"/>
      <c r="BL111" s="7"/>
      <c r="BM111" s="7"/>
      <c r="BN111" s="7"/>
      <c r="BO111" s="7"/>
      <c r="BP111" s="7"/>
      <c r="CJ111" s="7"/>
      <c r="CK111" s="7"/>
      <c r="CL111" s="7"/>
      <c r="CM111" s="7"/>
      <c r="CN111" s="7"/>
      <c r="CO111" s="7"/>
      <c r="CP111" s="7"/>
      <c r="CQ111" s="9"/>
      <c r="CR111" s="9"/>
      <c r="CS111" s="9"/>
      <c r="CT111" s="9"/>
    </row>
    <row r="112" s="4" customFormat="true" ht="22.5" hidden="false" customHeight="true" outlineLevel="0" collapsed="false">
      <c r="C112" s="7"/>
      <c r="D112" s="7"/>
      <c r="E112" s="7"/>
      <c r="F112" s="7"/>
      <c r="G112" s="7"/>
      <c r="H112" s="7"/>
      <c r="I112" s="7"/>
      <c r="AF112" s="7"/>
      <c r="AG112" s="7"/>
      <c r="AH112" s="7"/>
      <c r="AI112" s="7"/>
      <c r="AJ112" s="7"/>
      <c r="AK112" s="7"/>
      <c r="AL112" s="7"/>
      <c r="BJ112" s="7"/>
      <c r="BK112" s="7"/>
      <c r="BL112" s="7"/>
      <c r="BM112" s="7"/>
      <c r="BN112" s="7"/>
      <c r="BO112" s="7"/>
      <c r="BP112" s="7"/>
      <c r="CJ112" s="7"/>
      <c r="CK112" s="7"/>
      <c r="CL112" s="7"/>
      <c r="CM112" s="7"/>
      <c r="CN112" s="7"/>
      <c r="CO112" s="7"/>
      <c r="CP112" s="7"/>
      <c r="CQ112" s="9"/>
      <c r="CR112" s="9"/>
      <c r="CS112" s="9"/>
      <c r="CT112" s="9"/>
    </row>
    <row r="113" s="4" customFormat="true" ht="22.5" hidden="false" customHeight="true" outlineLevel="0" collapsed="false">
      <c r="C113" s="7"/>
      <c r="D113" s="7"/>
      <c r="E113" s="7"/>
      <c r="F113" s="7"/>
      <c r="G113" s="7"/>
      <c r="H113" s="7"/>
      <c r="I113" s="7"/>
      <c r="AF113" s="7"/>
      <c r="AG113" s="7"/>
      <c r="AH113" s="7"/>
      <c r="AI113" s="7"/>
      <c r="AJ113" s="7"/>
      <c r="AK113" s="7"/>
      <c r="AL113" s="7"/>
      <c r="BJ113" s="7"/>
      <c r="BK113" s="7"/>
      <c r="BL113" s="7"/>
      <c r="BM113" s="7"/>
      <c r="BN113" s="7"/>
      <c r="BO113" s="7"/>
      <c r="BP113" s="7"/>
      <c r="CJ113" s="7"/>
      <c r="CK113" s="7"/>
      <c r="CL113" s="7"/>
      <c r="CM113" s="7"/>
      <c r="CN113" s="7"/>
      <c r="CO113" s="7"/>
      <c r="CP113" s="7"/>
      <c r="CQ113" s="9"/>
      <c r="CR113" s="9"/>
      <c r="CS113" s="9"/>
      <c r="CT113" s="9"/>
    </row>
    <row r="114" s="4" customFormat="true" ht="22.5" hidden="false" customHeight="true" outlineLevel="0" collapsed="false">
      <c r="C114" s="7"/>
      <c r="D114" s="7"/>
      <c r="E114" s="7"/>
      <c r="F114" s="7"/>
      <c r="G114" s="7"/>
      <c r="H114" s="7"/>
      <c r="I114" s="7"/>
      <c r="AF114" s="7"/>
      <c r="AG114" s="7"/>
      <c r="AH114" s="7"/>
      <c r="AI114" s="7"/>
      <c r="AJ114" s="7"/>
      <c r="AK114" s="7"/>
      <c r="AL114" s="7"/>
      <c r="BJ114" s="7"/>
      <c r="BK114" s="7"/>
      <c r="BL114" s="7"/>
      <c r="BM114" s="7"/>
      <c r="BN114" s="7"/>
      <c r="BO114" s="7"/>
      <c r="BP114" s="7"/>
      <c r="CJ114" s="7"/>
      <c r="CK114" s="7"/>
      <c r="CL114" s="7"/>
      <c r="CM114" s="7"/>
      <c r="CN114" s="7"/>
      <c r="CO114" s="7"/>
      <c r="CP114" s="7"/>
      <c r="CQ114" s="9"/>
      <c r="CR114" s="9"/>
      <c r="CS114" s="9"/>
      <c r="CT114" s="9"/>
    </row>
    <row r="115" s="4" customFormat="true" ht="22.5" hidden="false" customHeight="true" outlineLevel="0" collapsed="false">
      <c r="C115" s="7"/>
      <c r="D115" s="7"/>
      <c r="E115" s="7"/>
      <c r="F115" s="7"/>
      <c r="G115" s="7"/>
      <c r="H115" s="7"/>
      <c r="I115" s="7"/>
      <c r="AF115" s="7"/>
      <c r="AG115" s="7"/>
      <c r="AH115" s="7"/>
      <c r="AI115" s="7"/>
      <c r="AJ115" s="7"/>
      <c r="AK115" s="7"/>
      <c r="AL115" s="7"/>
      <c r="BJ115" s="7"/>
      <c r="BK115" s="7"/>
      <c r="BL115" s="7"/>
      <c r="BM115" s="7"/>
      <c r="BN115" s="7"/>
      <c r="BO115" s="7"/>
      <c r="BP115" s="7"/>
      <c r="CJ115" s="7"/>
      <c r="CK115" s="7"/>
      <c r="CL115" s="7"/>
      <c r="CM115" s="7"/>
      <c r="CN115" s="7"/>
      <c r="CO115" s="7"/>
      <c r="CP115" s="7"/>
      <c r="CQ115" s="9"/>
      <c r="CR115" s="9"/>
      <c r="CS115" s="9"/>
      <c r="CT115" s="9"/>
    </row>
    <row r="116" s="4" customFormat="true" ht="22.5" hidden="false" customHeight="true" outlineLevel="0" collapsed="false">
      <c r="C116" s="7"/>
      <c r="D116" s="7"/>
      <c r="E116" s="7"/>
      <c r="F116" s="7"/>
      <c r="G116" s="7"/>
      <c r="H116" s="7"/>
      <c r="I116" s="7"/>
      <c r="AF116" s="7"/>
      <c r="AG116" s="7"/>
      <c r="AH116" s="7"/>
      <c r="AI116" s="7"/>
      <c r="AJ116" s="7"/>
      <c r="AK116" s="7"/>
      <c r="AL116" s="7"/>
      <c r="BJ116" s="7"/>
      <c r="BK116" s="7"/>
      <c r="BL116" s="7"/>
      <c r="BM116" s="7"/>
      <c r="BN116" s="7"/>
      <c r="BO116" s="7"/>
      <c r="BP116" s="7"/>
      <c r="CJ116" s="7"/>
      <c r="CK116" s="7"/>
      <c r="CL116" s="7"/>
      <c r="CM116" s="7"/>
      <c r="CN116" s="7"/>
      <c r="CO116" s="7"/>
      <c r="CP116" s="7"/>
      <c r="CQ116" s="9"/>
      <c r="CR116" s="9"/>
      <c r="CS116" s="9"/>
      <c r="CT116" s="9"/>
    </row>
    <row r="117" s="4" customFormat="true" ht="22.5" hidden="false" customHeight="true" outlineLevel="0" collapsed="false">
      <c r="C117" s="7"/>
      <c r="D117" s="7"/>
      <c r="E117" s="7"/>
      <c r="F117" s="7"/>
      <c r="G117" s="7"/>
      <c r="H117" s="7"/>
      <c r="I117" s="7"/>
      <c r="AF117" s="7"/>
      <c r="AG117" s="7"/>
      <c r="AH117" s="7"/>
      <c r="AI117" s="7"/>
      <c r="AJ117" s="7"/>
      <c r="AK117" s="7"/>
      <c r="AL117" s="7"/>
      <c r="BJ117" s="7"/>
      <c r="BK117" s="7"/>
      <c r="BL117" s="7"/>
      <c r="BM117" s="7"/>
      <c r="BN117" s="7"/>
      <c r="BO117" s="7"/>
      <c r="BP117" s="7"/>
      <c r="CJ117" s="7"/>
      <c r="CK117" s="7"/>
      <c r="CL117" s="7"/>
      <c r="CM117" s="7"/>
      <c r="CN117" s="7"/>
      <c r="CO117" s="7"/>
      <c r="CP117" s="7"/>
      <c r="CQ117" s="9"/>
      <c r="CR117" s="9"/>
      <c r="CS117" s="9"/>
      <c r="CT117" s="9"/>
    </row>
    <row r="118" s="4" customFormat="true" ht="22.5" hidden="false" customHeight="true" outlineLevel="0" collapsed="false">
      <c r="C118" s="7"/>
      <c r="D118" s="7"/>
      <c r="E118" s="7"/>
      <c r="F118" s="7"/>
      <c r="G118" s="7"/>
      <c r="H118" s="7"/>
      <c r="I118" s="7"/>
      <c r="AF118" s="7"/>
      <c r="AG118" s="7"/>
      <c r="AH118" s="7"/>
      <c r="AI118" s="7"/>
      <c r="AJ118" s="7"/>
      <c r="AK118" s="7"/>
      <c r="AL118" s="7"/>
      <c r="BJ118" s="7"/>
      <c r="BK118" s="7"/>
      <c r="BL118" s="7"/>
      <c r="BM118" s="7"/>
      <c r="BN118" s="7"/>
      <c r="BO118" s="7"/>
      <c r="BP118" s="7"/>
      <c r="CJ118" s="7"/>
      <c r="CK118" s="7"/>
      <c r="CL118" s="7"/>
      <c r="CM118" s="7"/>
      <c r="CN118" s="7"/>
      <c r="CO118" s="7"/>
      <c r="CP118" s="7"/>
      <c r="CQ118" s="9"/>
      <c r="CR118" s="9"/>
      <c r="CS118" s="9"/>
      <c r="CT118" s="9"/>
    </row>
    <row r="119" s="4" customFormat="true" ht="22.5" hidden="false" customHeight="true" outlineLevel="0" collapsed="false">
      <c r="C119" s="7"/>
      <c r="D119" s="7"/>
      <c r="E119" s="7"/>
      <c r="F119" s="7"/>
      <c r="G119" s="7"/>
      <c r="H119" s="7"/>
      <c r="I119" s="7"/>
      <c r="AF119" s="7"/>
      <c r="AG119" s="7"/>
      <c r="AH119" s="7"/>
      <c r="AI119" s="7"/>
      <c r="AJ119" s="7"/>
      <c r="AK119" s="7"/>
      <c r="AL119" s="7"/>
      <c r="BJ119" s="7"/>
      <c r="BK119" s="7"/>
      <c r="BL119" s="7"/>
      <c r="BM119" s="7"/>
      <c r="BN119" s="7"/>
      <c r="BO119" s="7"/>
      <c r="BP119" s="7"/>
      <c r="CJ119" s="7"/>
      <c r="CK119" s="7"/>
      <c r="CL119" s="7"/>
      <c r="CM119" s="7"/>
      <c r="CN119" s="7"/>
      <c r="CO119" s="7"/>
      <c r="CP119" s="7"/>
      <c r="CQ119" s="9"/>
      <c r="CR119" s="9"/>
      <c r="CS119" s="9"/>
      <c r="CT119" s="9"/>
    </row>
    <row r="120" s="4" customFormat="true" ht="22.5" hidden="false" customHeight="true" outlineLevel="0" collapsed="false">
      <c r="C120" s="7"/>
      <c r="D120" s="7"/>
      <c r="E120" s="7"/>
      <c r="F120" s="7"/>
      <c r="G120" s="7"/>
      <c r="H120" s="7"/>
      <c r="I120" s="7"/>
      <c r="AF120" s="7"/>
      <c r="AG120" s="7"/>
      <c r="AH120" s="7"/>
      <c r="AI120" s="7"/>
      <c r="AJ120" s="7"/>
      <c r="AK120" s="7"/>
      <c r="AL120" s="7"/>
      <c r="BJ120" s="7"/>
      <c r="BK120" s="7"/>
      <c r="BL120" s="7"/>
      <c r="BM120" s="7"/>
      <c r="BN120" s="7"/>
      <c r="BO120" s="7"/>
      <c r="BP120" s="7"/>
      <c r="CJ120" s="7"/>
      <c r="CK120" s="7"/>
      <c r="CL120" s="7"/>
      <c r="CM120" s="7"/>
      <c r="CN120" s="7"/>
      <c r="CO120" s="7"/>
      <c r="CP120" s="7"/>
      <c r="CQ120" s="9"/>
      <c r="CR120" s="9"/>
      <c r="CS120" s="9"/>
      <c r="CT120" s="9"/>
    </row>
    <row r="121" s="4" customFormat="true" ht="22.5" hidden="false" customHeight="true" outlineLevel="0" collapsed="false">
      <c r="C121" s="7"/>
      <c r="D121" s="7"/>
      <c r="E121" s="7"/>
      <c r="F121" s="7"/>
      <c r="G121" s="7"/>
      <c r="H121" s="7"/>
      <c r="I121" s="7"/>
      <c r="AF121" s="7"/>
      <c r="AG121" s="7"/>
      <c r="AH121" s="7"/>
      <c r="AI121" s="7"/>
      <c r="AJ121" s="7"/>
      <c r="AK121" s="7"/>
      <c r="AL121" s="7"/>
      <c r="BJ121" s="7"/>
      <c r="BK121" s="7"/>
      <c r="BL121" s="7"/>
      <c r="BM121" s="7"/>
      <c r="BN121" s="7"/>
      <c r="BO121" s="7"/>
      <c r="BP121" s="7"/>
      <c r="CJ121" s="7"/>
      <c r="CK121" s="7"/>
      <c r="CL121" s="7"/>
      <c r="CM121" s="7"/>
      <c r="CN121" s="7"/>
      <c r="CO121" s="7"/>
      <c r="CP121" s="7"/>
      <c r="CQ121" s="9"/>
      <c r="CR121" s="9"/>
      <c r="CS121" s="9"/>
      <c r="CT121" s="9"/>
    </row>
    <row r="122" s="4" customFormat="true" ht="22.5" hidden="false" customHeight="true" outlineLevel="0" collapsed="false">
      <c r="C122" s="7"/>
      <c r="D122" s="7"/>
      <c r="E122" s="7"/>
      <c r="F122" s="7"/>
      <c r="G122" s="7"/>
      <c r="H122" s="7"/>
      <c r="I122" s="7"/>
      <c r="AF122" s="7"/>
      <c r="AG122" s="7"/>
      <c r="AH122" s="7"/>
      <c r="AI122" s="7"/>
      <c r="AJ122" s="7"/>
      <c r="AK122" s="7"/>
      <c r="AL122" s="7"/>
      <c r="BJ122" s="7"/>
      <c r="BK122" s="7"/>
      <c r="BL122" s="7"/>
      <c r="BM122" s="7"/>
      <c r="BN122" s="7"/>
      <c r="BO122" s="7"/>
      <c r="BP122" s="7"/>
      <c r="CJ122" s="7"/>
      <c r="CK122" s="7"/>
      <c r="CL122" s="7"/>
      <c r="CM122" s="7"/>
      <c r="CN122" s="7"/>
      <c r="CO122" s="7"/>
      <c r="CP122" s="7"/>
      <c r="CQ122" s="9"/>
      <c r="CR122" s="9"/>
      <c r="CS122" s="9"/>
      <c r="CT122" s="9"/>
    </row>
    <row r="123" s="4" customFormat="true" ht="22.5" hidden="false" customHeight="true" outlineLevel="0" collapsed="false">
      <c r="C123" s="7"/>
      <c r="D123" s="7"/>
      <c r="E123" s="7"/>
      <c r="F123" s="7"/>
      <c r="G123" s="7"/>
      <c r="H123" s="7"/>
      <c r="I123" s="7"/>
      <c r="AF123" s="7"/>
      <c r="AG123" s="7"/>
      <c r="AH123" s="7"/>
      <c r="AI123" s="7"/>
      <c r="AJ123" s="7"/>
      <c r="AK123" s="7"/>
      <c r="AL123" s="7"/>
      <c r="BJ123" s="7"/>
      <c r="BK123" s="7"/>
      <c r="BL123" s="7"/>
      <c r="BM123" s="7"/>
      <c r="BN123" s="7"/>
      <c r="BO123" s="7"/>
      <c r="BP123" s="7"/>
      <c r="CJ123" s="7"/>
      <c r="CK123" s="7"/>
      <c r="CL123" s="7"/>
      <c r="CM123" s="7"/>
      <c r="CN123" s="7"/>
      <c r="CO123" s="7"/>
      <c r="CP123" s="7"/>
      <c r="CQ123" s="9"/>
      <c r="CR123" s="9"/>
      <c r="CS123" s="9"/>
      <c r="CT123" s="9"/>
    </row>
    <row r="124" s="4" customFormat="true" ht="22.5" hidden="false" customHeight="true" outlineLevel="0" collapsed="false">
      <c r="C124" s="7"/>
      <c r="D124" s="7"/>
      <c r="E124" s="7"/>
      <c r="F124" s="7"/>
      <c r="G124" s="7"/>
      <c r="H124" s="7"/>
      <c r="I124" s="7"/>
      <c r="AF124" s="7"/>
      <c r="AG124" s="7"/>
      <c r="AH124" s="7"/>
      <c r="AI124" s="7"/>
      <c r="AJ124" s="7"/>
      <c r="AK124" s="7"/>
      <c r="AL124" s="7"/>
      <c r="BJ124" s="7"/>
      <c r="BK124" s="7"/>
      <c r="BL124" s="7"/>
      <c r="BM124" s="7"/>
      <c r="BN124" s="7"/>
      <c r="BO124" s="7"/>
      <c r="BP124" s="7"/>
      <c r="CJ124" s="7"/>
      <c r="CK124" s="7"/>
      <c r="CL124" s="7"/>
      <c r="CM124" s="7"/>
      <c r="CN124" s="7"/>
      <c r="CO124" s="7"/>
      <c r="CP124" s="7"/>
      <c r="CQ124" s="9"/>
      <c r="CR124" s="9"/>
      <c r="CS124" s="9"/>
      <c r="CT124" s="9"/>
    </row>
    <row r="125" s="4" customFormat="true" ht="22.5" hidden="false" customHeight="true" outlineLevel="0" collapsed="false">
      <c r="C125" s="7"/>
      <c r="D125" s="7"/>
      <c r="E125" s="7"/>
      <c r="F125" s="7"/>
      <c r="G125" s="7"/>
      <c r="H125" s="7"/>
      <c r="I125" s="7"/>
      <c r="AF125" s="7"/>
      <c r="AG125" s="7"/>
      <c r="AH125" s="7"/>
      <c r="AI125" s="7"/>
      <c r="AJ125" s="7"/>
      <c r="AK125" s="7"/>
      <c r="AL125" s="7"/>
      <c r="BJ125" s="7"/>
      <c r="BK125" s="7"/>
      <c r="BL125" s="7"/>
      <c r="BM125" s="7"/>
      <c r="BN125" s="7"/>
      <c r="BO125" s="7"/>
      <c r="BP125" s="7"/>
      <c r="CJ125" s="7"/>
      <c r="CK125" s="7"/>
      <c r="CL125" s="7"/>
      <c r="CM125" s="7"/>
      <c r="CN125" s="7"/>
      <c r="CO125" s="7"/>
      <c r="CP125" s="7"/>
      <c r="CQ125" s="9"/>
      <c r="CR125" s="9"/>
      <c r="CS125" s="9"/>
      <c r="CT125" s="9"/>
    </row>
    <row r="126" s="4" customFormat="true" ht="22.5" hidden="false" customHeight="true" outlineLevel="0" collapsed="false">
      <c r="C126" s="7"/>
      <c r="D126" s="7"/>
      <c r="E126" s="7"/>
      <c r="F126" s="7"/>
      <c r="G126" s="7"/>
      <c r="H126" s="7"/>
      <c r="I126" s="7"/>
      <c r="AF126" s="7"/>
      <c r="AG126" s="7"/>
      <c r="AH126" s="7"/>
      <c r="AI126" s="7"/>
      <c r="AJ126" s="7"/>
      <c r="AK126" s="7"/>
      <c r="AL126" s="7"/>
      <c r="BJ126" s="7"/>
      <c r="BK126" s="7"/>
      <c r="BL126" s="7"/>
      <c r="BM126" s="7"/>
      <c r="BN126" s="7"/>
      <c r="BO126" s="7"/>
      <c r="BP126" s="7"/>
      <c r="CJ126" s="7"/>
      <c r="CK126" s="7"/>
      <c r="CL126" s="7"/>
      <c r="CM126" s="7"/>
      <c r="CN126" s="7"/>
      <c r="CO126" s="7"/>
      <c r="CP126" s="7"/>
      <c r="CQ126" s="9"/>
      <c r="CR126" s="9"/>
      <c r="CS126" s="9"/>
      <c r="CT126" s="9"/>
    </row>
    <row r="127" s="4" customFormat="true" ht="22.5" hidden="false" customHeight="true" outlineLevel="0" collapsed="false">
      <c r="C127" s="7"/>
      <c r="D127" s="7"/>
      <c r="E127" s="7"/>
      <c r="F127" s="7"/>
      <c r="G127" s="7"/>
      <c r="H127" s="7"/>
      <c r="I127" s="7"/>
      <c r="AF127" s="7"/>
      <c r="AG127" s="7"/>
      <c r="AH127" s="7"/>
      <c r="AI127" s="7"/>
      <c r="AJ127" s="7"/>
      <c r="AK127" s="7"/>
      <c r="AL127" s="7"/>
      <c r="BJ127" s="7"/>
      <c r="BK127" s="7"/>
      <c r="BL127" s="7"/>
      <c r="BM127" s="7"/>
      <c r="BN127" s="7"/>
      <c r="BO127" s="7"/>
      <c r="BP127" s="7"/>
      <c r="CJ127" s="7"/>
      <c r="CK127" s="7"/>
      <c r="CL127" s="7"/>
      <c r="CM127" s="7"/>
      <c r="CN127" s="7"/>
      <c r="CO127" s="7"/>
      <c r="CP127" s="7"/>
      <c r="CQ127" s="9"/>
      <c r="CR127" s="9"/>
      <c r="CS127" s="9"/>
      <c r="CT127" s="9"/>
    </row>
    <row r="128" s="4" customFormat="true" ht="22.5" hidden="false" customHeight="true" outlineLevel="0" collapsed="false">
      <c r="C128" s="7"/>
      <c r="D128" s="7"/>
      <c r="E128" s="7"/>
      <c r="F128" s="7"/>
      <c r="G128" s="7"/>
      <c r="H128" s="7"/>
      <c r="I128" s="7"/>
      <c r="AF128" s="7"/>
      <c r="AG128" s="7"/>
      <c r="AH128" s="7"/>
      <c r="AI128" s="7"/>
      <c r="AJ128" s="7"/>
      <c r="AK128" s="7"/>
      <c r="AL128" s="7"/>
      <c r="BJ128" s="7"/>
      <c r="BK128" s="7"/>
      <c r="BL128" s="7"/>
      <c r="BM128" s="7"/>
      <c r="BN128" s="7"/>
      <c r="BO128" s="7"/>
      <c r="BP128" s="7"/>
      <c r="CJ128" s="7"/>
      <c r="CK128" s="7"/>
      <c r="CL128" s="7"/>
      <c r="CM128" s="7"/>
      <c r="CN128" s="7"/>
      <c r="CO128" s="7"/>
      <c r="CP128" s="7"/>
      <c r="CQ128" s="9"/>
      <c r="CR128" s="9"/>
      <c r="CS128" s="9"/>
      <c r="CT128" s="9"/>
    </row>
    <row r="129" s="4" customFormat="true" ht="22.5" hidden="false" customHeight="true" outlineLevel="0" collapsed="false">
      <c r="C129" s="7"/>
      <c r="D129" s="7"/>
      <c r="E129" s="7"/>
      <c r="F129" s="7"/>
      <c r="G129" s="7"/>
      <c r="H129" s="7"/>
      <c r="I129" s="7"/>
      <c r="AF129" s="7"/>
      <c r="AG129" s="7"/>
      <c r="AH129" s="7"/>
      <c r="AI129" s="7"/>
      <c r="AJ129" s="7"/>
      <c r="AK129" s="7"/>
      <c r="AL129" s="7"/>
      <c r="BJ129" s="7"/>
      <c r="BK129" s="7"/>
      <c r="BL129" s="7"/>
      <c r="BM129" s="7"/>
      <c r="BN129" s="7"/>
      <c r="BO129" s="7"/>
      <c r="BP129" s="7"/>
      <c r="CJ129" s="7"/>
      <c r="CK129" s="7"/>
      <c r="CL129" s="7"/>
      <c r="CM129" s="7"/>
      <c r="CN129" s="7"/>
      <c r="CO129" s="7"/>
      <c r="CP129" s="7"/>
      <c r="CQ129" s="9"/>
      <c r="CR129" s="9"/>
      <c r="CS129" s="9"/>
      <c r="CT129" s="9"/>
    </row>
    <row r="130" s="4" customFormat="true" ht="22.5" hidden="false" customHeight="true" outlineLevel="0" collapsed="false">
      <c r="C130" s="7"/>
      <c r="D130" s="7"/>
      <c r="E130" s="7"/>
      <c r="F130" s="7"/>
      <c r="G130" s="7"/>
      <c r="H130" s="7"/>
      <c r="I130" s="7"/>
      <c r="AF130" s="7"/>
      <c r="AG130" s="7"/>
      <c r="AH130" s="7"/>
      <c r="AI130" s="7"/>
      <c r="AJ130" s="7"/>
      <c r="AK130" s="7"/>
      <c r="AL130" s="7"/>
      <c r="BJ130" s="7"/>
      <c r="BK130" s="7"/>
      <c r="BL130" s="7"/>
      <c r="BM130" s="7"/>
      <c r="BN130" s="7"/>
      <c r="BO130" s="7"/>
      <c r="BP130" s="7"/>
      <c r="CJ130" s="7"/>
      <c r="CK130" s="7"/>
      <c r="CL130" s="7"/>
      <c r="CM130" s="7"/>
      <c r="CN130" s="7"/>
      <c r="CO130" s="7"/>
      <c r="CP130" s="7"/>
      <c r="CQ130" s="9"/>
      <c r="CR130" s="9"/>
      <c r="CS130" s="9"/>
      <c r="CT130" s="9"/>
    </row>
    <row r="131" s="4" customFormat="true" ht="22.5" hidden="false" customHeight="true" outlineLevel="0" collapsed="false">
      <c r="C131" s="7"/>
      <c r="D131" s="7"/>
      <c r="E131" s="7"/>
      <c r="F131" s="7"/>
      <c r="G131" s="7"/>
      <c r="H131" s="7"/>
      <c r="I131" s="7"/>
      <c r="AF131" s="7"/>
      <c r="AG131" s="7"/>
      <c r="AH131" s="7"/>
      <c r="AI131" s="7"/>
      <c r="AJ131" s="7"/>
      <c r="AK131" s="7"/>
      <c r="AL131" s="7"/>
      <c r="BJ131" s="7"/>
      <c r="BK131" s="7"/>
      <c r="BL131" s="7"/>
      <c r="BM131" s="7"/>
      <c r="BN131" s="7"/>
      <c r="BO131" s="7"/>
      <c r="BP131" s="7"/>
      <c r="CJ131" s="7"/>
      <c r="CK131" s="7"/>
      <c r="CL131" s="7"/>
      <c r="CM131" s="7"/>
      <c r="CN131" s="7"/>
      <c r="CO131" s="7"/>
      <c r="CP131" s="7"/>
      <c r="CQ131" s="9"/>
      <c r="CR131" s="9"/>
      <c r="CS131" s="9"/>
      <c r="CT131" s="9"/>
    </row>
    <row r="132" s="4" customFormat="true" ht="22.5" hidden="false" customHeight="true" outlineLevel="0" collapsed="false">
      <c r="C132" s="7"/>
      <c r="D132" s="7"/>
      <c r="E132" s="7"/>
      <c r="F132" s="7"/>
      <c r="G132" s="7"/>
      <c r="H132" s="7"/>
      <c r="I132" s="7"/>
      <c r="AF132" s="7"/>
      <c r="AG132" s="7"/>
      <c r="AH132" s="7"/>
      <c r="AI132" s="7"/>
      <c r="AJ132" s="7"/>
      <c r="AK132" s="7"/>
      <c r="AL132" s="7"/>
      <c r="BJ132" s="7"/>
      <c r="BK132" s="7"/>
      <c r="BL132" s="7"/>
      <c r="BM132" s="7"/>
      <c r="BN132" s="7"/>
      <c r="BO132" s="7"/>
      <c r="BP132" s="7"/>
      <c r="CJ132" s="7"/>
      <c r="CK132" s="7"/>
      <c r="CL132" s="7"/>
      <c r="CM132" s="7"/>
      <c r="CN132" s="7"/>
      <c r="CO132" s="7"/>
      <c r="CP132" s="7"/>
      <c r="CQ132" s="9"/>
      <c r="CR132" s="9"/>
      <c r="CS132" s="9"/>
      <c r="CT132" s="9"/>
    </row>
    <row r="133" s="4" customFormat="true" ht="22.5" hidden="false" customHeight="true" outlineLevel="0" collapsed="false">
      <c r="C133" s="7"/>
      <c r="D133" s="7"/>
      <c r="E133" s="7"/>
      <c r="F133" s="7"/>
      <c r="G133" s="7"/>
      <c r="H133" s="7"/>
      <c r="I133" s="7"/>
      <c r="AF133" s="7"/>
      <c r="AG133" s="7"/>
      <c r="AH133" s="7"/>
      <c r="AI133" s="7"/>
      <c r="AJ133" s="7"/>
      <c r="AK133" s="7"/>
      <c r="AL133" s="7"/>
      <c r="BJ133" s="7"/>
      <c r="BK133" s="7"/>
      <c r="BL133" s="7"/>
      <c r="BM133" s="7"/>
      <c r="BN133" s="7"/>
      <c r="BO133" s="7"/>
      <c r="BP133" s="7"/>
      <c r="CJ133" s="7"/>
      <c r="CK133" s="7"/>
      <c r="CL133" s="7"/>
      <c r="CM133" s="7"/>
      <c r="CN133" s="7"/>
      <c r="CO133" s="7"/>
      <c r="CP133" s="7"/>
      <c r="CQ133" s="9"/>
      <c r="CR133" s="9"/>
      <c r="CS133" s="9"/>
      <c r="CT133" s="9"/>
    </row>
    <row r="134" s="4" customFormat="true" ht="22.5" hidden="false" customHeight="true" outlineLevel="0" collapsed="false">
      <c r="C134" s="7"/>
      <c r="D134" s="7"/>
      <c r="E134" s="7"/>
      <c r="F134" s="7"/>
      <c r="G134" s="7"/>
      <c r="H134" s="7"/>
      <c r="I134" s="7"/>
      <c r="AF134" s="7"/>
      <c r="AG134" s="7"/>
      <c r="AH134" s="7"/>
      <c r="AI134" s="7"/>
      <c r="AJ134" s="7"/>
      <c r="AK134" s="7"/>
      <c r="AL134" s="7"/>
      <c r="BJ134" s="7"/>
      <c r="BK134" s="7"/>
      <c r="BL134" s="7"/>
      <c r="BM134" s="7"/>
      <c r="BN134" s="7"/>
      <c r="BO134" s="7"/>
      <c r="BP134" s="7"/>
      <c r="CJ134" s="7"/>
      <c r="CK134" s="7"/>
      <c r="CL134" s="7"/>
      <c r="CM134" s="7"/>
      <c r="CN134" s="7"/>
      <c r="CO134" s="7"/>
      <c r="CP134" s="7"/>
      <c r="CQ134" s="9"/>
      <c r="CR134" s="9"/>
      <c r="CS134" s="9"/>
      <c r="CT134" s="9"/>
    </row>
    <row r="135" s="4" customFormat="true" ht="22.5" hidden="false" customHeight="true" outlineLevel="0" collapsed="false">
      <c r="C135" s="7"/>
      <c r="D135" s="7"/>
      <c r="E135" s="7"/>
      <c r="F135" s="7"/>
      <c r="G135" s="7"/>
      <c r="H135" s="7"/>
      <c r="I135" s="7"/>
      <c r="AF135" s="7"/>
      <c r="AG135" s="7"/>
      <c r="AH135" s="7"/>
      <c r="AI135" s="7"/>
      <c r="AJ135" s="7"/>
      <c r="AK135" s="7"/>
      <c r="AL135" s="7"/>
      <c r="BJ135" s="7"/>
      <c r="BK135" s="7"/>
      <c r="BL135" s="7"/>
      <c r="BM135" s="7"/>
      <c r="BN135" s="7"/>
      <c r="BO135" s="7"/>
      <c r="BP135" s="7"/>
      <c r="CJ135" s="7"/>
      <c r="CK135" s="7"/>
      <c r="CL135" s="7"/>
      <c r="CM135" s="7"/>
      <c r="CN135" s="7"/>
      <c r="CO135" s="7"/>
      <c r="CP135" s="7"/>
      <c r="CQ135" s="9"/>
      <c r="CR135" s="9"/>
      <c r="CS135" s="9"/>
      <c r="CT135" s="9"/>
    </row>
    <row r="136" s="4" customFormat="true" ht="22.5" hidden="false" customHeight="true" outlineLevel="0" collapsed="false">
      <c r="C136" s="7"/>
      <c r="D136" s="7"/>
      <c r="E136" s="7"/>
      <c r="F136" s="7"/>
      <c r="G136" s="7"/>
      <c r="H136" s="7"/>
      <c r="I136" s="7"/>
      <c r="AF136" s="7"/>
      <c r="AG136" s="7"/>
      <c r="AH136" s="7"/>
      <c r="AI136" s="7"/>
      <c r="AJ136" s="7"/>
      <c r="AK136" s="7"/>
      <c r="AL136" s="7"/>
      <c r="BJ136" s="7"/>
      <c r="BK136" s="7"/>
      <c r="BL136" s="7"/>
      <c r="BM136" s="7"/>
      <c r="BN136" s="7"/>
      <c r="BO136" s="7"/>
      <c r="BP136" s="7"/>
      <c r="CJ136" s="7"/>
      <c r="CK136" s="7"/>
      <c r="CL136" s="7"/>
      <c r="CM136" s="7"/>
      <c r="CN136" s="7"/>
      <c r="CO136" s="7"/>
      <c r="CP136" s="7"/>
      <c r="CQ136" s="9"/>
      <c r="CR136" s="9"/>
      <c r="CS136" s="9"/>
      <c r="CT136" s="9"/>
    </row>
    <row r="137" s="4" customFormat="true" ht="22.5" hidden="false" customHeight="true" outlineLevel="0" collapsed="false">
      <c r="C137" s="7"/>
      <c r="D137" s="7"/>
      <c r="E137" s="7"/>
      <c r="F137" s="7"/>
      <c r="G137" s="7"/>
      <c r="H137" s="7"/>
      <c r="I137" s="7"/>
      <c r="AF137" s="7"/>
      <c r="AG137" s="7"/>
      <c r="AH137" s="7"/>
      <c r="AI137" s="7"/>
      <c r="AJ137" s="7"/>
      <c r="AK137" s="7"/>
      <c r="AL137" s="7"/>
      <c r="BJ137" s="7"/>
      <c r="BK137" s="7"/>
      <c r="BL137" s="7"/>
      <c r="BM137" s="7"/>
      <c r="BN137" s="7"/>
      <c r="BO137" s="7"/>
      <c r="BP137" s="7"/>
      <c r="CJ137" s="7"/>
      <c r="CK137" s="7"/>
      <c r="CL137" s="7"/>
      <c r="CM137" s="7"/>
      <c r="CN137" s="7"/>
      <c r="CO137" s="7"/>
      <c r="CP137" s="7"/>
      <c r="CQ137" s="9"/>
      <c r="CR137" s="9"/>
      <c r="CS137" s="9"/>
      <c r="CT137" s="9"/>
    </row>
    <row r="138" s="4" customFormat="true" ht="22.5" hidden="false" customHeight="true" outlineLevel="0" collapsed="false">
      <c r="C138" s="7"/>
      <c r="D138" s="7"/>
      <c r="E138" s="7"/>
      <c r="F138" s="7"/>
      <c r="G138" s="7"/>
      <c r="H138" s="7"/>
      <c r="I138" s="7"/>
      <c r="AF138" s="7"/>
      <c r="AG138" s="7"/>
      <c r="AH138" s="7"/>
      <c r="AI138" s="7"/>
      <c r="AJ138" s="7"/>
      <c r="AK138" s="7"/>
      <c r="AL138" s="7"/>
      <c r="BJ138" s="7"/>
      <c r="BK138" s="7"/>
      <c r="BL138" s="7"/>
      <c r="BM138" s="7"/>
      <c r="BN138" s="7"/>
      <c r="BO138" s="7"/>
      <c r="BP138" s="7"/>
      <c r="CJ138" s="7"/>
      <c r="CK138" s="7"/>
      <c r="CL138" s="7"/>
      <c r="CM138" s="7"/>
      <c r="CN138" s="7"/>
      <c r="CO138" s="7"/>
      <c r="CP138" s="7"/>
      <c r="CQ138" s="9"/>
      <c r="CR138" s="9"/>
      <c r="CS138" s="9"/>
      <c r="CT138" s="9"/>
    </row>
    <row r="139" s="4" customFormat="true" ht="22.5" hidden="false" customHeight="true" outlineLevel="0" collapsed="false">
      <c r="C139" s="7"/>
      <c r="D139" s="7"/>
      <c r="E139" s="7"/>
      <c r="F139" s="7"/>
      <c r="G139" s="7"/>
      <c r="H139" s="7"/>
      <c r="I139" s="7"/>
      <c r="AF139" s="7"/>
      <c r="AG139" s="7"/>
      <c r="AH139" s="7"/>
      <c r="AI139" s="7"/>
      <c r="AJ139" s="7"/>
      <c r="AK139" s="7"/>
      <c r="AL139" s="7"/>
      <c r="BJ139" s="7"/>
      <c r="BK139" s="7"/>
      <c r="BL139" s="7"/>
      <c r="BM139" s="7"/>
      <c r="BN139" s="7"/>
      <c r="BO139" s="7"/>
      <c r="BP139" s="7"/>
      <c r="CJ139" s="7"/>
      <c r="CK139" s="7"/>
      <c r="CL139" s="7"/>
      <c r="CM139" s="7"/>
      <c r="CN139" s="7"/>
      <c r="CO139" s="7"/>
      <c r="CP139" s="7"/>
      <c r="CQ139" s="9"/>
      <c r="CR139" s="9"/>
      <c r="CS139" s="9"/>
      <c r="CT139" s="9"/>
    </row>
    <row r="140" s="4" customFormat="true" ht="22.5" hidden="false" customHeight="true" outlineLevel="0" collapsed="false">
      <c r="C140" s="7"/>
      <c r="D140" s="7"/>
      <c r="E140" s="7"/>
      <c r="F140" s="7"/>
      <c r="G140" s="7"/>
      <c r="H140" s="7"/>
      <c r="I140" s="7"/>
      <c r="AF140" s="7"/>
      <c r="AG140" s="7"/>
      <c r="AH140" s="7"/>
      <c r="AI140" s="7"/>
      <c r="AJ140" s="7"/>
      <c r="AK140" s="7"/>
      <c r="AL140" s="7"/>
      <c r="BJ140" s="7"/>
      <c r="BK140" s="7"/>
      <c r="BL140" s="7"/>
      <c r="BM140" s="7"/>
      <c r="BN140" s="7"/>
      <c r="BO140" s="7"/>
      <c r="BP140" s="7"/>
      <c r="CJ140" s="7"/>
      <c r="CK140" s="7"/>
      <c r="CL140" s="7"/>
      <c r="CM140" s="7"/>
      <c r="CN140" s="7"/>
      <c r="CO140" s="7"/>
      <c r="CP140" s="7"/>
      <c r="CQ140" s="9"/>
      <c r="CR140" s="9"/>
      <c r="CS140" s="9"/>
      <c r="CT140" s="9"/>
    </row>
    <row r="141" s="4" customFormat="true" ht="22.5" hidden="false" customHeight="true" outlineLevel="0" collapsed="false">
      <c r="C141" s="7"/>
      <c r="D141" s="7"/>
      <c r="E141" s="7"/>
      <c r="F141" s="7"/>
      <c r="G141" s="7"/>
      <c r="H141" s="7"/>
      <c r="I141" s="7"/>
      <c r="AF141" s="7"/>
      <c r="AG141" s="7"/>
      <c r="AH141" s="7"/>
      <c r="AI141" s="7"/>
      <c r="AJ141" s="7"/>
      <c r="AK141" s="7"/>
      <c r="AL141" s="7"/>
      <c r="BJ141" s="7"/>
      <c r="BK141" s="7"/>
      <c r="BL141" s="7"/>
      <c r="BM141" s="7"/>
      <c r="BN141" s="7"/>
      <c r="BO141" s="7"/>
      <c r="BP141" s="7"/>
      <c r="CJ141" s="7"/>
      <c r="CK141" s="7"/>
      <c r="CL141" s="7"/>
      <c r="CM141" s="7"/>
      <c r="CN141" s="7"/>
      <c r="CO141" s="7"/>
      <c r="CP141" s="7"/>
      <c r="CQ141" s="9"/>
      <c r="CR141" s="9"/>
      <c r="CS141" s="9"/>
      <c r="CT141" s="9"/>
    </row>
    <row r="142" s="4" customFormat="true" ht="22.5" hidden="false" customHeight="true" outlineLevel="0" collapsed="false">
      <c r="C142" s="7"/>
      <c r="D142" s="7"/>
      <c r="E142" s="7"/>
      <c r="F142" s="7"/>
      <c r="G142" s="7"/>
      <c r="H142" s="7"/>
      <c r="I142" s="7"/>
      <c r="AF142" s="7"/>
      <c r="AG142" s="7"/>
      <c r="AH142" s="7"/>
      <c r="AI142" s="7"/>
      <c r="AJ142" s="7"/>
      <c r="AK142" s="7"/>
      <c r="AL142" s="7"/>
      <c r="BJ142" s="7"/>
      <c r="BK142" s="7"/>
      <c r="BL142" s="7"/>
      <c r="BM142" s="7"/>
      <c r="BN142" s="7"/>
      <c r="BO142" s="7"/>
      <c r="BP142" s="7"/>
      <c r="CJ142" s="7"/>
      <c r="CK142" s="7"/>
      <c r="CL142" s="7"/>
      <c r="CM142" s="7"/>
      <c r="CN142" s="7"/>
      <c r="CO142" s="7"/>
      <c r="CP142" s="7"/>
      <c r="CQ142" s="9"/>
      <c r="CR142" s="9"/>
      <c r="CS142" s="9"/>
      <c r="CT142" s="9"/>
    </row>
    <row r="143" s="4" customFormat="true" ht="22.5" hidden="false" customHeight="true" outlineLevel="0" collapsed="false">
      <c r="C143" s="7"/>
      <c r="D143" s="7"/>
      <c r="E143" s="7"/>
      <c r="F143" s="7"/>
      <c r="G143" s="7"/>
      <c r="H143" s="7"/>
      <c r="I143" s="7"/>
      <c r="AF143" s="7"/>
      <c r="AG143" s="7"/>
      <c r="AH143" s="7"/>
      <c r="AI143" s="7"/>
      <c r="AJ143" s="7"/>
      <c r="AK143" s="7"/>
      <c r="AL143" s="7"/>
      <c r="BJ143" s="7"/>
      <c r="BK143" s="7"/>
      <c r="BL143" s="7"/>
      <c r="BM143" s="7"/>
      <c r="BN143" s="7"/>
      <c r="BO143" s="7"/>
      <c r="BP143" s="7"/>
      <c r="CJ143" s="7"/>
      <c r="CK143" s="7"/>
      <c r="CL143" s="7"/>
      <c r="CM143" s="7"/>
      <c r="CN143" s="7"/>
      <c r="CO143" s="7"/>
      <c r="CP143" s="7"/>
      <c r="CQ143" s="9"/>
      <c r="CR143" s="9"/>
      <c r="CS143" s="9"/>
      <c r="CT143" s="9"/>
    </row>
    <row r="144" s="4" customFormat="true" ht="22.5" hidden="false" customHeight="true" outlineLevel="0" collapsed="false">
      <c r="C144" s="7"/>
      <c r="D144" s="7"/>
      <c r="E144" s="7"/>
      <c r="F144" s="7"/>
      <c r="G144" s="7"/>
      <c r="H144" s="7"/>
      <c r="I144" s="7"/>
      <c r="AF144" s="7"/>
      <c r="AG144" s="7"/>
      <c r="AH144" s="7"/>
      <c r="AI144" s="7"/>
      <c r="AJ144" s="7"/>
      <c r="AK144" s="7"/>
      <c r="AL144" s="7"/>
      <c r="BJ144" s="7"/>
      <c r="BK144" s="7"/>
      <c r="BL144" s="7"/>
      <c r="BM144" s="7"/>
      <c r="BN144" s="7"/>
      <c r="BO144" s="7"/>
      <c r="BP144" s="7"/>
      <c r="CJ144" s="7"/>
      <c r="CK144" s="7"/>
      <c r="CL144" s="7"/>
      <c r="CM144" s="7"/>
      <c r="CN144" s="7"/>
      <c r="CO144" s="7"/>
      <c r="CP144" s="7"/>
      <c r="CQ144" s="9"/>
      <c r="CR144" s="9"/>
      <c r="CS144" s="9"/>
      <c r="CT144" s="9"/>
    </row>
    <row r="145" s="4" customFormat="true" ht="22.5" hidden="false" customHeight="true" outlineLevel="0" collapsed="false">
      <c r="C145" s="7"/>
      <c r="D145" s="7"/>
      <c r="E145" s="7"/>
      <c r="F145" s="7"/>
      <c r="G145" s="7"/>
      <c r="H145" s="7"/>
      <c r="I145" s="7"/>
      <c r="AF145" s="7"/>
      <c r="AG145" s="7"/>
      <c r="AH145" s="7"/>
      <c r="AI145" s="7"/>
      <c r="AJ145" s="7"/>
      <c r="AK145" s="7"/>
      <c r="AL145" s="7"/>
      <c r="BJ145" s="7"/>
      <c r="BK145" s="7"/>
      <c r="BL145" s="7"/>
      <c r="BM145" s="7"/>
      <c r="BN145" s="7"/>
      <c r="BO145" s="7"/>
      <c r="BP145" s="7"/>
      <c r="CJ145" s="7"/>
      <c r="CK145" s="7"/>
      <c r="CL145" s="7"/>
      <c r="CM145" s="7"/>
      <c r="CN145" s="7"/>
      <c r="CO145" s="7"/>
      <c r="CP145" s="7"/>
      <c r="CQ145" s="9"/>
      <c r="CR145" s="9"/>
      <c r="CS145" s="9"/>
      <c r="CT145" s="9"/>
    </row>
    <row r="146" s="4" customFormat="true" ht="22.5" hidden="false" customHeight="true" outlineLevel="0" collapsed="false">
      <c r="C146" s="7"/>
      <c r="D146" s="7"/>
      <c r="E146" s="7"/>
      <c r="F146" s="7"/>
      <c r="G146" s="7"/>
      <c r="H146" s="7"/>
      <c r="I146" s="7"/>
      <c r="AF146" s="7"/>
      <c r="AG146" s="7"/>
      <c r="AH146" s="7"/>
      <c r="AI146" s="7"/>
      <c r="AJ146" s="7"/>
      <c r="AK146" s="7"/>
      <c r="AL146" s="7"/>
      <c r="BJ146" s="7"/>
      <c r="BK146" s="7"/>
      <c r="BL146" s="7"/>
      <c r="BM146" s="7"/>
      <c r="BN146" s="7"/>
      <c r="BO146" s="7"/>
      <c r="BP146" s="7"/>
      <c r="CJ146" s="7"/>
      <c r="CK146" s="7"/>
      <c r="CL146" s="7"/>
      <c r="CM146" s="7"/>
      <c r="CN146" s="7"/>
      <c r="CO146" s="7"/>
      <c r="CP146" s="7"/>
      <c r="CQ146" s="9"/>
      <c r="CR146" s="9"/>
      <c r="CS146" s="9"/>
      <c r="CT146" s="9"/>
    </row>
    <row r="147" s="4" customFormat="true" ht="22.5" hidden="false" customHeight="true" outlineLevel="0" collapsed="false">
      <c r="C147" s="7"/>
      <c r="D147" s="7"/>
      <c r="E147" s="7"/>
      <c r="F147" s="7"/>
      <c r="G147" s="7"/>
      <c r="H147" s="7"/>
      <c r="I147" s="7"/>
      <c r="AF147" s="7"/>
      <c r="AG147" s="7"/>
      <c r="AH147" s="7"/>
      <c r="AI147" s="7"/>
      <c r="AJ147" s="7"/>
      <c r="AK147" s="7"/>
      <c r="AL147" s="7"/>
      <c r="BJ147" s="7"/>
      <c r="BK147" s="7"/>
      <c r="BL147" s="7"/>
      <c r="BM147" s="7"/>
      <c r="BN147" s="7"/>
      <c r="BO147" s="7"/>
      <c r="BP147" s="7"/>
      <c r="CJ147" s="7"/>
      <c r="CK147" s="7"/>
      <c r="CL147" s="7"/>
      <c r="CM147" s="7"/>
      <c r="CN147" s="7"/>
      <c r="CO147" s="7"/>
      <c r="CP147" s="7"/>
      <c r="CQ147" s="9"/>
      <c r="CR147" s="9"/>
      <c r="CS147" s="9"/>
      <c r="CT147" s="9"/>
    </row>
    <row r="148" s="4" customFormat="true" ht="22.5" hidden="false" customHeight="true" outlineLevel="0" collapsed="false">
      <c r="C148" s="7"/>
      <c r="D148" s="7"/>
      <c r="E148" s="7"/>
      <c r="F148" s="7"/>
      <c r="G148" s="7"/>
      <c r="H148" s="7"/>
      <c r="I148" s="7"/>
      <c r="AF148" s="7"/>
      <c r="AG148" s="7"/>
      <c r="AH148" s="7"/>
      <c r="AI148" s="7"/>
      <c r="AJ148" s="7"/>
      <c r="AK148" s="7"/>
      <c r="AL148" s="7"/>
      <c r="BJ148" s="7"/>
      <c r="BK148" s="7"/>
      <c r="BL148" s="7"/>
      <c r="BM148" s="7"/>
      <c r="BN148" s="7"/>
      <c r="BO148" s="7"/>
      <c r="BP148" s="7"/>
      <c r="CJ148" s="7"/>
      <c r="CK148" s="7"/>
      <c r="CL148" s="7"/>
      <c r="CM148" s="7"/>
      <c r="CN148" s="7"/>
      <c r="CO148" s="7"/>
      <c r="CP148" s="7"/>
      <c r="CQ148" s="9"/>
      <c r="CR148" s="9"/>
      <c r="CS148" s="9"/>
      <c r="CT148" s="9"/>
    </row>
    <row r="149" s="4" customFormat="true" ht="22.5" hidden="false" customHeight="true" outlineLevel="0" collapsed="false">
      <c r="C149" s="7"/>
      <c r="D149" s="7"/>
      <c r="E149" s="7"/>
      <c r="F149" s="7"/>
      <c r="G149" s="7"/>
      <c r="H149" s="7"/>
      <c r="I149" s="7"/>
      <c r="AF149" s="7"/>
      <c r="AG149" s="7"/>
      <c r="AH149" s="7"/>
      <c r="AI149" s="7"/>
      <c r="AJ149" s="7"/>
      <c r="AK149" s="7"/>
      <c r="AL149" s="7"/>
      <c r="BJ149" s="7"/>
      <c r="BK149" s="7"/>
      <c r="BL149" s="7"/>
      <c r="BM149" s="7"/>
      <c r="BN149" s="7"/>
      <c r="BO149" s="7"/>
      <c r="BP149" s="7"/>
      <c r="CJ149" s="7"/>
      <c r="CK149" s="7"/>
      <c r="CL149" s="7"/>
      <c r="CM149" s="7"/>
      <c r="CN149" s="7"/>
      <c r="CO149" s="7"/>
      <c r="CP149" s="7"/>
      <c r="CQ149" s="9"/>
      <c r="CR149" s="9"/>
      <c r="CS149" s="9"/>
      <c r="CT149" s="9"/>
    </row>
    <row r="150" s="4" customFormat="true" ht="22.5" hidden="false" customHeight="true" outlineLevel="0" collapsed="false">
      <c r="C150" s="7"/>
      <c r="D150" s="7"/>
      <c r="E150" s="7"/>
      <c r="F150" s="7"/>
      <c r="G150" s="7"/>
      <c r="H150" s="7"/>
      <c r="I150" s="7"/>
      <c r="AF150" s="7"/>
      <c r="AG150" s="7"/>
      <c r="AH150" s="7"/>
      <c r="AI150" s="7"/>
      <c r="AJ150" s="7"/>
      <c r="AK150" s="7"/>
      <c r="AL150" s="7"/>
      <c r="BJ150" s="7"/>
      <c r="BK150" s="7"/>
      <c r="BL150" s="7"/>
      <c r="BM150" s="7"/>
      <c r="BN150" s="7"/>
      <c r="BO150" s="7"/>
      <c r="BP150" s="7"/>
      <c r="CJ150" s="7"/>
      <c r="CK150" s="7"/>
      <c r="CL150" s="7"/>
      <c r="CM150" s="7"/>
      <c r="CN150" s="7"/>
      <c r="CO150" s="7"/>
      <c r="CP150" s="7"/>
      <c r="CQ150" s="9"/>
      <c r="CR150" s="9"/>
      <c r="CS150" s="9"/>
      <c r="CT150" s="9"/>
    </row>
    <row r="151" s="4" customFormat="true" ht="22.5" hidden="false" customHeight="true" outlineLevel="0" collapsed="false">
      <c r="C151" s="7"/>
      <c r="D151" s="7"/>
      <c r="E151" s="7"/>
      <c r="F151" s="7"/>
      <c r="G151" s="7"/>
      <c r="H151" s="7"/>
      <c r="I151" s="7"/>
      <c r="AF151" s="7"/>
      <c r="AG151" s="7"/>
      <c r="AH151" s="7"/>
      <c r="AI151" s="7"/>
      <c r="AJ151" s="7"/>
      <c r="AK151" s="7"/>
      <c r="AL151" s="7"/>
      <c r="BJ151" s="7"/>
      <c r="BK151" s="7"/>
      <c r="BL151" s="7"/>
      <c r="BM151" s="7"/>
      <c r="BN151" s="7"/>
      <c r="BO151" s="7"/>
      <c r="BP151" s="7"/>
      <c r="CJ151" s="7"/>
      <c r="CK151" s="7"/>
      <c r="CL151" s="7"/>
      <c r="CM151" s="7"/>
      <c r="CN151" s="7"/>
      <c r="CO151" s="7"/>
      <c r="CP151" s="7"/>
      <c r="CQ151" s="9"/>
      <c r="CR151" s="9"/>
      <c r="CS151" s="9"/>
      <c r="CT151" s="9"/>
    </row>
    <row r="152" s="4" customFormat="true" ht="22.5" hidden="false" customHeight="true" outlineLevel="0" collapsed="false">
      <c r="C152" s="7"/>
      <c r="D152" s="7"/>
      <c r="E152" s="7"/>
      <c r="F152" s="7"/>
      <c r="G152" s="7"/>
      <c r="H152" s="7"/>
      <c r="I152" s="7"/>
      <c r="AF152" s="7"/>
      <c r="AG152" s="7"/>
      <c r="AH152" s="7"/>
      <c r="AI152" s="7"/>
      <c r="AJ152" s="7"/>
      <c r="AK152" s="7"/>
      <c r="AL152" s="7"/>
      <c r="BJ152" s="7"/>
      <c r="BK152" s="7"/>
      <c r="BL152" s="7"/>
      <c r="BM152" s="7"/>
      <c r="BN152" s="7"/>
      <c r="BO152" s="7"/>
      <c r="BP152" s="7"/>
      <c r="CJ152" s="7"/>
      <c r="CK152" s="7"/>
      <c r="CL152" s="7"/>
      <c r="CM152" s="7"/>
      <c r="CN152" s="7"/>
      <c r="CO152" s="7"/>
      <c r="CP152" s="7"/>
      <c r="CQ152" s="9"/>
      <c r="CR152" s="9"/>
      <c r="CS152" s="9"/>
      <c r="CT152" s="9"/>
    </row>
    <row r="153" s="4" customFormat="true" ht="22.5" hidden="false" customHeight="true" outlineLevel="0" collapsed="false">
      <c r="C153" s="7"/>
      <c r="D153" s="7"/>
      <c r="E153" s="7"/>
      <c r="F153" s="7"/>
      <c r="G153" s="7"/>
      <c r="H153" s="7"/>
      <c r="I153" s="7"/>
      <c r="AF153" s="7"/>
      <c r="AG153" s="7"/>
      <c r="AH153" s="7"/>
      <c r="AI153" s="7"/>
      <c r="AJ153" s="7"/>
      <c r="AK153" s="7"/>
      <c r="AL153" s="7"/>
      <c r="BJ153" s="7"/>
      <c r="BK153" s="7"/>
      <c r="BL153" s="7"/>
      <c r="BM153" s="7"/>
      <c r="BN153" s="7"/>
      <c r="BO153" s="7"/>
      <c r="BP153" s="7"/>
      <c r="CJ153" s="7"/>
      <c r="CK153" s="7"/>
      <c r="CL153" s="7"/>
      <c r="CM153" s="7"/>
      <c r="CN153" s="7"/>
      <c r="CO153" s="7"/>
      <c r="CP153" s="7"/>
      <c r="CQ153" s="9"/>
      <c r="CR153" s="9"/>
      <c r="CS153" s="9"/>
      <c r="CT153" s="9"/>
    </row>
    <row r="154" s="4" customFormat="true" ht="22.5" hidden="false" customHeight="true" outlineLevel="0" collapsed="false">
      <c r="C154" s="7"/>
      <c r="D154" s="7"/>
      <c r="E154" s="7"/>
      <c r="F154" s="7"/>
      <c r="G154" s="7"/>
      <c r="H154" s="7"/>
      <c r="I154" s="7"/>
      <c r="AF154" s="7"/>
      <c r="AG154" s="7"/>
      <c r="AH154" s="7"/>
      <c r="AI154" s="7"/>
      <c r="AJ154" s="7"/>
      <c r="AK154" s="7"/>
      <c r="AL154" s="7"/>
      <c r="BJ154" s="7"/>
      <c r="BK154" s="7"/>
      <c r="BL154" s="7"/>
      <c r="BM154" s="7"/>
      <c r="BN154" s="7"/>
      <c r="BO154" s="7"/>
      <c r="BP154" s="7"/>
      <c r="CJ154" s="7"/>
      <c r="CK154" s="7"/>
      <c r="CL154" s="7"/>
      <c r="CM154" s="7"/>
      <c r="CN154" s="7"/>
      <c r="CO154" s="7"/>
      <c r="CP154" s="7"/>
      <c r="CQ154" s="9"/>
      <c r="CR154" s="9"/>
      <c r="CS154" s="9"/>
      <c r="CT154" s="9"/>
    </row>
    <row r="155" s="4" customFormat="true" ht="22.5" hidden="false" customHeight="true" outlineLevel="0" collapsed="false">
      <c r="C155" s="7"/>
      <c r="D155" s="7"/>
      <c r="E155" s="7"/>
      <c r="F155" s="7"/>
      <c r="G155" s="7"/>
      <c r="H155" s="7"/>
      <c r="I155" s="7"/>
      <c r="AF155" s="7"/>
      <c r="AG155" s="7"/>
      <c r="AH155" s="7"/>
      <c r="AI155" s="7"/>
      <c r="AJ155" s="7"/>
      <c r="AK155" s="7"/>
      <c r="AL155" s="7"/>
      <c r="BJ155" s="7"/>
      <c r="BK155" s="7"/>
      <c r="BL155" s="7"/>
      <c r="BM155" s="7"/>
      <c r="BN155" s="7"/>
      <c r="BO155" s="7"/>
      <c r="BP155" s="7"/>
      <c r="CJ155" s="7"/>
      <c r="CK155" s="7"/>
      <c r="CL155" s="7"/>
      <c r="CM155" s="7"/>
      <c r="CN155" s="7"/>
      <c r="CO155" s="7"/>
      <c r="CP155" s="7"/>
      <c r="CQ155" s="9"/>
      <c r="CR155" s="9"/>
      <c r="CS155" s="9"/>
      <c r="CT155" s="9"/>
    </row>
    <row r="156" s="4" customFormat="true" ht="22.5" hidden="false" customHeight="true" outlineLevel="0" collapsed="false">
      <c r="C156" s="7"/>
      <c r="D156" s="7"/>
      <c r="E156" s="7"/>
      <c r="F156" s="7"/>
      <c r="G156" s="7"/>
      <c r="H156" s="7"/>
      <c r="I156" s="7"/>
      <c r="AF156" s="7"/>
      <c r="AG156" s="7"/>
      <c r="AH156" s="7"/>
      <c r="AI156" s="7"/>
      <c r="AJ156" s="7"/>
      <c r="AK156" s="7"/>
      <c r="AL156" s="7"/>
      <c r="BJ156" s="7"/>
      <c r="BK156" s="7"/>
      <c r="BL156" s="7"/>
      <c r="BM156" s="7"/>
      <c r="BN156" s="7"/>
      <c r="BO156" s="7"/>
      <c r="BP156" s="7"/>
      <c r="CJ156" s="7"/>
      <c r="CK156" s="7"/>
      <c r="CL156" s="7"/>
      <c r="CM156" s="7"/>
      <c r="CN156" s="7"/>
      <c r="CO156" s="7"/>
      <c r="CP156" s="7"/>
      <c r="CQ156" s="9"/>
      <c r="CR156" s="9"/>
      <c r="CS156" s="9"/>
      <c r="CT156" s="9"/>
    </row>
    <row r="157" s="4" customFormat="true" ht="22.5" hidden="false" customHeight="true" outlineLevel="0" collapsed="false">
      <c r="C157" s="7"/>
      <c r="D157" s="7"/>
      <c r="E157" s="7"/>
      <c r="F157" s="7"/>
      <c r="G157" s="7"/>
      <c r="H157" s="7"/>
      <c r="I157" s="7"/>
      <c r="AF157" s="7"/>
      <c r="AG157" s="7"/>
      <c r="AH157" s="7"/>
      <c r="AI157" s="7"/>
      <c r="AJ157" s="7"/>
      <c r="AK157" s="7"/>
      <c r="AL157" s="7"/>
      <c r="BJ157" s="7"/>
      <c r="BK157" s="7"/>
      <c r="BL157" s="7"/>
      <c r="BM157" s="7"/>
      <c r="BN157" s="7"/>
      <c r="BO157" s="7"/>
      <c r="BP157" s="7"/>
      <c r="CJ157" s="7"/>
      <c r="CK157" s="7"/>
      <c r="CL157" s="7"/>
      <c r="CM157" s="7"/>
      <c r="CN157" s="7"/>
      <c r="CO157" s="7"/>
      <c r="CP157" s="7"/>
      <c r="CQ157" s="9"/>
      <c r="CR157" s="9"/>
      <c r="CS157" s="9"/>
      <c r="CT157" s="9"/>
    </row>
    <row r="158" s="4" customFormat="true" ht="22.5" hidden="false" customHeight="true" outlineLevel="0" collapsed="false">
      <c r="C158" s="7"/>
      <c r="D158" s="7"/>
      <c r="E158" s="7"/>
      <c r="F158" s="7"/>
      <c r="G158" s="7"/>
      <c r="H158" s="7"/>
      <c r="I158" s="7"/>
      <c r="AF158" s="7"/>
      <c r="AG158" s="7"/>
      <c r="AH158" s="7"/>
      <c r="AI158" s="7"/>
      <c r="AJ158" s="7"/>
      <c r="AK158" s="7"/>
      <c r="AL158" s="7"/>
      <c r="BJ158" s="7"/>
      <c r="BK158" s="7"/>
      <c r="BL158" s="7"/>
      <c r="BM158" s="7"/>
      <c r="BN158" s="7"/>
      <c r="BO158" s="7"/>
      <c r="BP158" s="7"/>
      <c r="CJ158" s="7"/>
      <c r="CK158" s="7"/>
      <c r="CL158" s="7"/>
      <c r="CM158" s="7"/>
      <c r="CN158" s="7"/>
      <c r="CO158" s="7"/>
      <c r="CP158" s="7"/>
      <c r="CQ158" s="9"/>
      <c r="CR158" s="9"/>
      <c r="CS158" s="9"/>
      <c r="CT158" s="9"/>
    </row>
    <row r="159" s="4" customFormat="true" ht="22.5" hidden="false" customHeight="true" outlineLevel="0" collapsed="false">
      <c r="C159" s="7"/>
      <c r="D159" s="7"/>
      <c r="E159" s="7"/>
      <c r="F159" s="7"/>
      <c r="G159" s="7"/>
      <c r="H159" s="7"/>
      <c r="I159" s="7"/>
      <c r="AF159" s="7"/>
      <c r="AG159" s="7"/>
      <c r="AH159" s="7"/>
      <c r="AI159" s="7"/>
      <c r="AJ159" s="7"/>
      <c r="AK159" s="7"/>
      <c r="AL159" s="7"/>
      <c r="BJ159" s="7"/>
      <c r="BK159" s="7"/>
      <c r="BL159" s="7"/>
      <c r="BM159" s="7"/>
      <c r="BN159" s="7"/>
      <c r="BO159" s="7"/>
      <c r="BP159" s="7"/>
      <c r="CJ159" s="7"/>
      <c r="CK159" s="7"/>
      <c r="CL159" s="7"/>
      <c r="CM159" s="7"/>
      <c r="CN159" s="7"/>
      <c r="CO159" s="7"/>
      <c r="CP159" s="7"/>
      <c r="CQ159" s="9"/>
      <c r="CR159" s="9"/>
      <c r="CS159" s="9"/>
      <c r="CT159" s="9"/>
    </row>
    <row r="160" s="4" customFormat="true" ht="22.5" hidden="false" customHeight="true" outlineLevel="0" collapsed="false">
      <c r="C160" s="7"/>
      <c r="D160" s="7"/>
      <c r="E160" s="7"/>
      <c r="F160" s="7"/>
      <c r="G160" s="7"/>
      <c r="H160" s="7"/>
      <c r="I160" s="7"/>
      <c r="AF160" s="7"/>
      <c r="AG160" s="7"/>
      <c r="AH160" s="7"/>
      <c r="AI160" s="7"/>
      <c r="AJ160" s="7"/>
      <c r="AK160" s="7"/>
      <c r="AL160" s="7"/>
      <c r="BJ160" s="7"/>
      <c r="BK160" s="7"/>
      <c r="BL160" s="7"/>
      <c r="BM160" s="7"/>
      <c r="BN160" s="7"/>
      <c r="BO160" s="7"/>
      <c r="BP160" s="7"/>
      <c r="CJ160" s="7"/>
      <c r="CK160" s="7"/>
      <c r="CL160" s="7"/>
      <c r="CM160" s="7"/>
      <c r="CN160" s="7"/>
      <c r="CO160" s="7"/>
      <c r="CP160" s="7"/>
      <c r="CQ160" s="9"/>
      <c r="CR160" s="9"/>
      <c r="CS160" s="9"/>
      <c r="CT160" s="9"/>
    </row>
    <row r="161" s="4" customFormat="true" ht="22.5" hidden="false" customHeight="true" outlineLevel="0" collapsed="false">
      <c r="C161" s="7"/>
      <c r="D161" s="7"/>
      <c r="E161" s="7"/>
      <c r="F161" s="7"/>
      <c r="G161" s="7"/>
      <c r="H161" s="7"/>
      <c r="I161" s="7"/>
      <c r="AF161" s="7"/>
      <c r="AG161" s="7"/>
      <c r="AH161" s="7"/>
      <c r="AI161" s="7"/>
      <c r="AJ161" s="7"/>
      <c r="AK161" s="7"/>
      <c r="AL161" s="7"/>
      <c r="BJ161" s="7"/>
      <c r="BK161" s="7"/>
      <c r="BL161" s="7"/>
      <c r="BM161" s="7"/>
      <c r="BN161" s="7"/>
      <c r="BO161" s="7"/>
      <c r="BP161" s="7"/>
      <c r="CJ161" s="7"/>
      <c r="CK161" s="7"/>
      <c r="CL161" s="7"/>
      <c r="CM161" s="7"/>
      <c r="CN161" s="7"/>
      <c r="CO161" s="7"/>
      <c r="CP161" s="7"/>
      <c r="CQ161" s="9"/>
      <c r="CR161" s="9"/>
      <c r="CS161" s="9"/>
      <c r="CT161" s="9"/>
    </row>
    <row r="162" s="4" customFormat="true" ht="22.5" hidden="false" customHeight="true" outlineLevel="0" collapsed="false">
      <c r="C162" s="7"/>
      <c r="D162" s="7"/>
      <c r="E162" s="7"/>
      <c r="F162" s="7"/>
      <c r="G162" s="7"/>
      <c r="H162" s="7"/>
      <c r="I162" s="7"/>
      <c r="AF162" s="7"/>
      <c r="AG162" s="7"/>
      <c r="AH162" s="7"/>
      <c r="AI162" s="7"/>
      <c r="AJ162" s="7"/>
      <c r="AK162" s="7"/>
      <c r="AL162" s="7"/>
      <c r="BJ162" s="7"/>
      <c r="BK162" s="7"/>
      <c r="BL162" s="7"/>
      <c r="BM162" s="7"/>
      <c r="BN162" s="7"/>
      <c r="BO162" s="7"/>
      <c r="BP162" s="7"/>
      <c r="CJ162" s="7"/>
      <c r="CK162" s="7"/>
      <c r="CL162" s="7"/>
      <c r="CM162" s="7"/>
      <c r="CN162" s="7"/>
      <c r="CO162" s="7"/>
      <c r="CP162" s="7"/>
      <c r="CQ162" s="9"/>
      <c r="CR162" s="9"/>
      <c r="CS162" s="9"/>
      <c r="CT162" s="9"/>
    </row>
    <row r="163" s="4" customFormat="true" ht="22.5" hidden="false" customHeight="true" outlineLevel="0" collapsed="false">
      <c r="C163" s="7"/>
      <c r="D163" s="7"/>
      <c r="E163" s="7"/>
      <c r="F163" s="7"/>
      <c r="G163" s="7"/>
      <c r="H163" s="7"/>
      <c r="I163" s="7"/>
      <c r="AF163" s="7"/>
      <c r="AG163" s="7"/>
      <c r="AH163" s="7"/>
      <c r="AI163" s="7"/>
      <c r="AJ163" s="7"/>
      <c r="AK163" s="7"/>
      <c r="AL163" s="7"/>
      <c r="BJ163" s="7"/>
      <c r="BK163" s="7"/>
      <c r="BL163" s="7"/>
      <c r="BM163" s="7"/>
      <c r="BN163" s="7"/>
      <c r="BO163" s="7"/>
      <c r="BP163" s="7"/>
      <c r="CJ163" s="7"/>
      <c r="CK163" s="7"/>
      <c r="CL163" s="7"/>
      <c r="CM163" s="7"/>
      <c r="CN163" s="7"/>
      <c r="CO163" s="7"/>
      <c r="CP163" s="7"/>
      <c r="CQ163" s="9"/>
      <c r="CR163" s="9"/>
      <c r="CS163" s="9"/>
      <c r="CT163" s="9"/>
    </row>
    <row r="164" s="4" customFormat="true" ht="22.5" hidden="false" customHeight="true" outlineLevel="0" collapsed="false">
      <c r="C164" s="7"/>
      <c r="D164" s="7"/>
      <c r="E164" s="7"/>
      <c r="F164" s="7"/>
      <c r="G164" s="7"/>
      <c r="H164" s="7"/>
      <c r="I164" s="7"/>
      <c r="AF164" s="7"/>
      <c r="AG164" s="7"/>
      <c r="AH164" s="7"/>
      <c r="AI164" s="7"/>
      <c r="AJ164" s="7"/>
      <c r="AK164" s="7"/>
      <c r="AL164" s="7"/>
      <c r="BJ164" s="7"/>
      <c r="BK164" s="7"/>
      <c r="BL164" s="7"/>
      <c r="BM164" s="7"/>
      <c r="BN164" s="7"/>
      <c r="BO164" s="7"/>
      <c r="BP164" s="7"/>
      <c r="CJ164" s="7"/>
      <c r="CK164" s="7"/>
      <c r="CL164" s="7"/>
      <c r="CM164" s="7"/>
      <c r="CN164" s="7"/>
      <c r="CO164" s="7"/>
      <c r="CP164" s="7"/>
      <c r="CQ164" s="9"/>
      <c r="CR164" s="9"/>
      <c r="CS164" s="9"/>
      <c r="CT164" s="9"/>
    </row>
    <row r="165" s="4" customFormat="true" ht="22.5" hidden="false" customHeight="true" outlineLevel="0" collapsed="false">
      <c r="C165" s="7"/>
      <c r="D165" s="7"/>
      <c r="E165" s="7"/>
      <c r="F165" s="7"/>
      <c r="G165" s="7"/>
      <c r="H165" s="7"/>
      <c r="I165" s="7"/>
      <c r="AF165" s="7"/>
      <c r="AG165" s="7"/>
      <c r="AH165" s="7"/>
      <c r="AI165" s="7"/>
      <c r="AJ165" s="7"/>
      <c r="AK165" s="7"/>
      <c r="AL165" s="7"/>
      <c r="BJ165" s="7"/>
      <c r="BK165" s="7"/>
      <c r="BL165" s="7"/>
      <c r="BM165" s="7"/>
      <c r="BN165" s="7"/>
      <c r="BO165" s="7"/>
      <c r="BP165" s="7"/>
      <c r="CJ165" s="7"/>
      <c r="CK165" s="7"/>
      <c r="CL165" s="7"/>
      <c r="CM165" s="7"/>
      <c r="CN165" s="7"/>
      <c r="CO165" s="7"/>
      <c r="CP165" s="7"/>
      <c r="CQ165" s="9"/>
      <c r="CR165" s="9"/>
      <c r="CS165" s="9"/>
      <c r="CT165" s="9"/>
    </row>
    <row r="166" s="4" customFormat="true" ht="22.5" hidden="false" customHeight="true" outlineLevel="0" collapsed="false">
      <c r="C166" s="7"/>
      <c r="D166" s="7"/>
      <c r="E166" s="7"/>
      <c r="F166" s="7"/>
      <c r="G166" s="7"/>
      <c r="H166" s="7"/>
      <c r="I166" s="7"/>
      <c r="AF166" s="7"/>
      <c r="AG166" s="7"/>
      <c r="AH166" s="7"/>
      <c r="AI166" s="7"/>
      <c r="AJ166" s="7"/>
      <c r="AK166" s="7"/>
      <c r="AL166" s="7"/>
      <c r="BJ166" s="7"/>
      <c r="BK166" s="7"/>
      <c r="BL166" s="7"/>
      <c r="BM166" s="7"/>
      <c r="BN166" s="7"/>
      <c r="BO166" s="7"/>
      <c r="BP166" s="7"/>
      <c r="CJ166" s="7"/>
      <c r="CK166" s="7"/>
      <c r="CL166" s="7"/>
      <c r="CM166" s="7"/>
      <c r="CN166" s="7"/>
      <c r="CO166" s="7"/>
      <c r="CP166" s="7"/>
      <c r="CQ166" s="9"/>
      <c r="CR166" s="9"/>
      <c r="CS166" s="9"/>
      <c r="CT166" s="9"/>
    </row>
    <row r="167" s="4" customFormat="true" ht="22.5" hidden="false" customHeight="true" outlineLevel="0" collapsed="false">
      <c r="C167" s="7"/>
      <c r="D167" s="7"/>
      <c r="E167" s="7"/>
      <c r="F167" s="7"/>
      <c r="G167" s="7"/>
      <c r="H167" s="7"/>
      <c r="I167" s="7"/>
      <c r="AF167" s="7"/>
      <c r="AG167" s="7"/>
      <c r="AH167" s="7"/>
      <c r="AI167" s="7"/>
      <c r="AJ167" s="7"/>
      <c r="AK167" s="7"/>
      <c r="AL167" s="7"/>
      <c r="BJ167" s="7"/>
      <c r="BK167" s="7"/>
      <c r="BL167" s="7"/>
      <c r="BM167" s="7"/>
      <c r="BN167" s="7"/>
      <c r="BO167" s="7"/>
      <c r="BP167" s="7"/>
      <c r="CJ167" s="7"/>
      <c r="CK167" s="7"/>
      <c r="CL167" s="7"/>
      <c r="CM167" s="7"/>
      <c r="CN167" s="7"/>
      <c r="CO167" s="7"/>
      <c r="CP167" s="7"/>
      <c r="CQ167" s="9"/>
      <c r="CR167" s="9"/>
      <c r="CS167" s="9"/>
      <c r="CT167" s="9"/>
    </row>
    <row r="168" s="4" customFormat="true" ht="22.5" hidden="false" customHeight="true" outlineLevel="0" collapsed="false">
      <c r="C168" s="7"/>
      <c r="D168" s="7"/>
      <c r="E168" s="7"/>
      <c r="F168" s="7"/>
      <c r="G168" s="7"/>
      <c r="H168" s="7"/>
      <c r="I168" s="7"/>
      <c r="AF168" s="7"/>
      <c r="AG168" s="7"/>
      <c r="AH168" s="7"/>
      <c r="AI168" s="7"/>
      <c r="AJ168" s="7"/>
      <c r="AK168" s="7"/>
      <c r="AL168" s="7"/>
      <c r="BJ168" s="7"/>
      <c r="BK168" s="7"/>
      <c r="BL168" s="7"/>
      <c r="BM168" s="7"/>
      <c r="BN168" s="7"/>
      <c r="BO168" s="7"/>
      <c r="BP168" s="7"/>
      <c r="CJ168" s="7"/>
      <c r="CK168" s="7"/>
      <c r="CL168" s="7"/>
      <c r="CM168" s="7"/>
      <c r="CN168" s="7"/>
      <c r="CO168" s="7"/>
      <c r="CP168" s="7"/>
      <c r="CQ168" s="9"/>
      <c r="CR168" s="9"/>
      <c r="CS168" s="9"/>
      <c r="CT168" s="9"/>
    </row>
    <row r="169" s="4" customFormat="true" ht="22.5" hidden="false" customHeight="true" outlineLevel="0" collapsed="false">
      <c r="C169" s="7"/>
      <c r="D169" s="7"/>
      <c r="E169" s="7"/>
      <c r="F169" s="7"/>
      <c r="G169" s="7"/>
      <c r="H169" s="7"/>
      <c r="I169" s="7"/>
      <c r="AF169" s="7"/>
      <c r="AG169" s="7"/>
      <c r="AH169" s="7"/>
      <c r="AI169" s="7"/>
      <c r="AJ169" s="7"/>
      <c r="AK169" s="7"/>
      <c r="AL169" s="7"/>
      <c r="BJ169" s="7"/>
      <c r="BK169" s="7"/>
      <c r="BL169" s="7"/>
      <c r="BM169" s="7"/>
      <c r="BN169" s="7"/>
      <c r="BO169" s="7"/>
      <c r="BP169" s="7"/>
      <c r="CJ169" s="7"/>
      <c r="CK169" s="7"/>
      <c r="CL169" s="7"/>
      <c r="CM169" s="7"/>
      <c r="CN169" s="7"/>
      <c r="CO169" s="7"/>
      <c r="CP169" s="7"/>
      <c r="CQ169" s="9"/>
      <c r="CR169" s="9"/>
      <c r="CS169" s="9"/>
      <c r="CT169" s="9"/>
    </row>
    <row r="170" s="4" customFormat="true" ht="22.5" hidden="false" customHeight="true" outlineLevel="0" collapsed="false">
      <c r="C170" s="7"/>
      <c r="D170" s="7"/>
      <c r="E170" s="7"/>
      <c r="F170" s="7"/>
      <c r="G170" s="7"/>
      <c r="H170" s="7"/>
      <c r="I170" s="7"/>
      <c r="AF170" s="7"/>
      <c r="AG170" s="7"/>
      <c r="AH170" s="7"/>
      <c r="AI170" s="7"/>
      <c r="AJ170" s="7"/>
      <c r="AK170" s="7"/>
      <c r="AL170" s="7"/>
      <c r="BJ170" s="7"/>
      <c r="BK170" s="7"/>
      <c r="BL170" s="7"/>
      <c r="BM170" s="7"/>
      <c r="BN170" s="7"/>
      <c r="BO170" s="7"/>
      <c r="BP170" s="7"/>
      <c r="CJ170" s="7"/>
      <c r="CK170" s="7"/>
      <c r="CL170" s="7"/>
      <c r="CM170" s="7"/>
      <c r="CN170" s="7"/>
      <c r="CO170" s="7"/>
      <c r="CP170" s="7"/>
      <c r="CQ170" s="9"/>
      <c r="CR170" s="9"/>
      <c r="CS170" s="9"/>
      <c r="CT170" s="9"/>
    </row>
    <row r="171" s="4" customFormat="true" ht="22.5" hidden="false" customHeight="true" outlineLevel="0" collapsed="false">
      <c r="C171" s="7"/>
      <c r="D171" s="7"/>
      <c r="E171" s="7"/>
      <c r="F171" s="7"/>
      <c r="G171" s="7"/>
      <c r="H171" s="7"/>
      <c r="I171" s="7"/>
      <c r="AF171" s="7"/>
      <c r="AG171" s="7"/>
      <c r="AH171" s="7"/>
      <c r="AI171" s="7"/>
      <c r="AJ171" s="7"/>
      <c r="AK171" s="7"/>
      <c r="AL171" s="7"/>
      <c r="BJ171" s="7"/>
      <c r="BK171" s="7"/>
      <c r="BL171" s="7"/>
      <c r="BM171" s="7"/>
      <c r="BN171" s="7"/>
      <c r="BO171" s="7"/>
      <c r="BP171" s="7"/>
      <c r="CJ171" s="7"/>
      <c r="CK171" s="7"/>
      <c r="CL171" s="7"/>
      <c r="CM171" s="7"/>
      <c r="CN171" s="7"/>
      <c r="CO171" s="7"/>
      <c r="CP171" s="7"/>
      <c r="CQ171" s="9"/>
      <c r="CR171" s="9"/>
      <c r="CS171" s="9"/>
      <c r="CT171" s="9"/>
    </row>
    <row r="172" s="4" customFormat="true" ht="22.5" hidden="false" customHeight="true" outlineLevel="0" collapsed="false">
      <c r="C172" s="7"/>
      <c r="D172" s="7"/>
      <c r="E172" s="7"/>
      <c r="F172" s="7"/>
      <c r="G172" s="7"/>
      <c r="H172" s="7"/>
      <c r="I172" s="7"/>
      <c r="AF172" s="7"/>
      <c r="AG172" s="7"/>
      <c r="AH172" s="7"/>
      <c r="AI172" s="7"/>
      <c r="AJ172" s="7"/>
      <c r="AK172" s="7"/>
      <c r="AL172" s="7"/>
      <c r="BJ172" s="7"/>
      <c r="BK172" s="7"/>
      <c r="BL172" s="7"/>
      <c r="BM172" s="7"/>
      <c r="BN172" s="7"/>
      <c r="BO172" s="7"/>
      <c r="BP172" s="7"/>
      <c r="CJ172" s="7"/>
      <c r="CK172" s="7"/>
      <c r="CL172" s="7"/>
      <c r="CM172" s="7"/>
      <c r="CN172" s="7"/>
      <c r="CO172" s="7"/>
      <c r="CP172" s="7"/>
      <c r="CQ172" s="9"/>
      <c r="CR172" s="9"/>
      <c r="CS172" s="9"/>
      <c r="CT172" s="9"/>
    </row>
    <row r="173" s="4" customFormat="true" ht="22.5" hidden="false" customHeight="true" outlineLevel="0" collapsed="false">
      <c r="C173" s="7"/>
      <c r="D173" s="7"/>
      <c r="E173" s="7"/>
      <c r="F173" s="7"/>
      <c r="G173" s="7"/>
      <c r="H173" s="7"/>
      <c r="I173" s="7"/>
      <c r="AF173" s="7"/>
      <c r="AG173" s="7"/>
      <c r="AH173" s="7"/>
      <c r="AI173" s="7"/>
      <c r="AJ173" s="7"/>
      <c r="AK173" s="7"/>
      <c r="AL173" s="7"/>
      <c r="BJ173" s="7"/>
      <c r="BK173" s="7"/>
      <c r="BL173" s="7"/>
      <c r="BM173" s="7"/>
      <c r="BN173" s="7"/>
      <c r="BO173" s="7"/>
      <c r="BP173" s="7"/>
      <c r="CJ173" s="7"/>
      <c r="CK173" s="7"/>
      <c r="CL173" s="7"/>
      <c r="CM173" s="7"/>
      <c r="CN173" s="7"/>
      <c r="CO173" s="7"/>
      <c r="CP173" s="7"/>
      <c r="CQ173" s="9"/>
      <c r="CR173" s="9"/>
      <c r="CS173" s="9"/>
      <c r="CT173" s="9"/>
    </row>
    <row r="174" s="4" customFormat="true" ht="22.5" hidden="false" customHeight="true" outlineLevel="0" collapsed="false">
      <c r="C174" s="7"/>
      <c r="D174" s="7"/>
      <c r="E174" s="7"/>
      <c r="F174" s="7"/>
      <c r="G174" s="7"/>
      <c r="H174" s="7"/>
      <c r="I174" s="7"/>
      <c r="AF174" s="7"/>
      <c r="AG174" s="7"/>
      <c r="AH174" s="7"/>
      <c r="AI174" s="7"/>
      <c r="AJ174" s="7"/>
      <c r="AK174" s="7"/>
      <c r="AL174" s="7"/>
      <c r="BJ174" s="7"/>
      <c r="BK174" s="7"/>
      <c r="BL174" s="7"/>
      <c r="BM174" s="7"/>
      <c r="BN174" s="7"/>
      <c r="BO174" s="7"/>
      <c r="BP174" s="7"/>
      <c r="CJ174" s="7"/>
      <c r="CK174" s="7"/>
      <c r="CL174" s="7"/>
      <c r="CM174" s="7"/>
      <c r="CN174" s="7"/>
      <c r="CO174" s="7"/>
      <c r="CP174" s="7"/>
      <c r="CQ174" s="9"/>
      <c r="CR174" s="9"/>
      <c r="CS174" s="9"/>
      <c r="CT174" s="9"/>
    </row>
    <row r="175" s="4" customFormat="true" ht="22.5" hidden="false" customHeight="true" outlineLevel="0" collapsed="false">
      <c r="C175" s="7"/>
      <c r="D175" s="7"/>
      <c r="E175" s="7"/>
      <c r="F175" s="7"/>
      <c r="G175" s="7"/>
      <c r="H175" s="7"/>
      <c r="I175" s="7"/>
      <c r="AF175" s="7"/>
      <c r="AG175" s="7"/>
      <c r="AH175" s="7"/>
      <c r="AI175" s="7"/>
      <c r="AJ175" s="7"/>
      <c r="AK175" s="7"/>
      <c r="AL175" s="7"/>
      <c r="BJ175" s="7"/>
      <c r="BK175" s="7"/>
      <c r="BL175" s="7"/>
      <c r="BM175" s="7"/>
      <c r="BN175" s="7"/>
      <c r="BO175" s="7"/>
      <c r="BP175" s="7"/>
      <c r="CJ175" s="7"/>
      <c r="CK175" s="7"/>
      <c r="CL175" s="7"/>
      <c r="CM175" s="7"/>
      <c r="CN175" s="7"/>
      <c r="CO175" s="7"/>
      <c r="CP175" s="7"/>
      <c r="CQ175" s="9"/>
      <c r="CR175" s="9"/>
      <c r="CS175" s="9"/>
      <c r="CT175" s="9"/>
    </row>
    <row r="176" s="4" customFormat="true" ht="22.5" hidden="false" customHeight="true" outlineLevel="0" collapsed="false">
      <c r="C176" s="7"/>
      <c r="D176" s="7"/>
      <c r="E176" s="7"/>
      <c r="F176" s="7"/>
      <c r="G176" s="7"/>
      <c r="H176" s="7"/>
      <c r="I176" s="7"/>
      <c r="AF176" s="7"/>
      <c r="AG176" s="7"/>
      <c r="AH176" s="7"/>
      <c r="AI176" s="7"/>
      <c r="AJ176" s="7"/>
      <c r="AK176" s="7"/>
      <c r="AL176" s="7"/>
      <c r="BJ176" s="7"/>
      <c r="BK176" s="7"/>
      <c r="BL176" s="7"/>
      <c r="BM176" s="7"/>
      <c r="BN176" s="7"/>
      <c r="BO176" s="7"/>
      <c r="BP176" s="7"/>
      <c r="CJ176" s="7"/>
      <c r="CK176" s="7"/>
      <c r="CL176" s="7"/>
      <c r="CM176" s="7"/>
      <c r="CN176" s="7"/>
      <c r="CO176" s="7"/>
      <c r="CP176" s="7"/>
      <c r="CQ176" s="9"/>
      <c r="CR176" s="9"/>
      <c r="CS176" s="9"/>
      <c r="CT176" s="9"/>
    </row>
    <row r="177" s="4" customFormat="true" ht="22.5" hidden="false" customHeight="true" outlineLevel="0" collapsed="false">
      <c r="C177" s="7"/>
      <c r="D177" s="7"/>
      <c r="E177" s="7"/>
      <c r="F177" s="7"/>
      <c r="G177" s="7"/>
      <c r="H177" s="7"/>
      <c r="I177" s="7"/>
      <c r="AF177" s="7"/>
      <c r="AG177" s="7"/>
      <c r="AH177" s="7"/>
      <c r="AI177" s="7"/>
      <c r="AJ177" s="7"/>
      <c r="AK177" s="7"/>
      <c r="AL177" s="7"/>
      <c r="BJ177" s="7"/>
      <c r="BK177" s="7"/>
      <c r="BL177" s="7"/>
      <c r="BM177" s="7"/>
      <c r="BN177" s="7"/>
      <c r="BO177" s="7"/>
      <c r="BP177" s="7"/>
      <c r="CJ177" s="7"/>
      <c r="CK177" s="7"/>
      <c r="CL177" s="7"/>
      <c r="CM177" s="7"/>
      <c r="CN177" s="7"/>
      <c r="CO177" s="7"/>
      <c r="CP177" s="7"/>
      <c r="CQ177" s="9"/>
      <c r="CR177" s="9"/>
      <c r="CS177" s="9"/>
      <c r="CT177" s="9"/>
    </row>
    <row r="178" s="4" customFormat="true" ht="22.5" hidden="false" customHeight="true" outlineLevel="0" collapsed="false">
      <c r="C178" s="7"/>
      <c r="D178" s="7"/>
      <c r="E178" s="7"/>
      <c r="F178" s="7"/>
      <c r="G178" s="7"/>
      <c r="H178" s="7"/>
      <c r="I178" s="7"/>
      <c r="AF178" s="7"/>
      <c r="AG178" s="7"/>
      <c r="AH178" s="7"/>
      <c r="AI178" s="7"/>
      <c r="AJ178" s="7"/>
      <c r="AK178" s="7"/>
      <c r="AL178" s="7"/>
      <c r="BJ178" s="7"/>
      <c r="BK178" s="7"/>
      <c r="BL178" s="7"/>
      <c r="BM178" s="7"/>
      <c r="BN178" s="7"/>
      <c r="BO178" s="7"/>
      <c r="BP178" s="7"/>
      <c r="CJ178" s="7"/>
      <c r="CK178" s="7"/>
      <c r="CL178" s="7"/>
      <c r="CM178" s="7"/>
      <c r="CN178" s="7"/>
      <c r="CO178" s="7"/>
      <c r="CP178" s="7"/>
      <c r="CQ178" s="9"/>
      <c r="CR178" s="9"/>
      <c r="CS178" s="9"/>
      <c r="CT178" s="9"/>
    </row>
    <row r="179" s="4" customFormat="true" ht="22.5" hidden="false" customHeight="true" outlineLevel="0" collapsed="false">
      <c r="C179" s="7"/>
      <c r="D179" s="7"/>
      <c r="E179" s="7"/>
      <c r="F179" s="7"/>
      <c r="G179" s="7"/>
      <c r="H179" s="7"/>
      <c r="I179" s="7"/>
      <c r="AF179" s="7"/>
      <c r="AG179" s="7"/>
      <c r="AH179" s="7"/>
      <c r="AI179" s="7"/>
      <c r="AJ179" s="7"/>
      <c r="AK179" s="7"/>
      <c r="AL179" s="7"/>
      <c r="BJ179" s="7"/>
      <c r="BK179" s="7"/>
      <c r="BL179" s="7"/>
      <c r="BM179" s="7"/>
      <c r="BN179" s="7"/>
      <c r="BO179" s="7"/>
      <c r="BP179" s="7"/>
      <c r="CJ179" s="7"/>
      <c r="CK179" s="7"/>
      <c r="CL179" s="7"/>
      <c r="CM179" s="7"/>
      <c r="CN179" s="7"/>
      <c r="CO179" s="7"/>
      <c r="CP179" s="7"/>
      <c r="CQ179" s="9"/>
      <c r="CR179" s="9"/>
      <c r="CS179" s="9"/>
      <c r="CT179" s="9"/>
    </row>
    <row r="180" s="4" customFormat="true" ht="22.5" hidden="false" customHeight="true" outlineLevel="0" collapsed="false">
      <c r="C180" s="7"/>
      <c r="D180" s="7"/>
      <c r="E180" s="7"/>
      <c r="F180" s="7"/>
      <c r="G180" s="7"/>
      <c r="H180" s="7"/>
      <c r="I180" s="7"/>
      <c r="AF180" s="7"/>
      <c r="AG180" s="7"/>
      <c r="AH180" s="7"/>
      <c r="AI180" s="7"/>
      <c r="AJ180" s="7"/>
      <c r="AK180" s="7"/>
      <c r="AL180" s="7"/>
      <c r="BJ180" s="7"/>
      <c r="BK180" s="7"/>
      <c r="BL180" s="7"/>
      <c r="BM180" s="7"/>
      <c r="BN180" s="7"/>
      <c r="BO180" s="7"/>
      <c r="BP180" s="7"/>
      <c r="CJ180" s="7"/>
      <c r="CK180" s="7"/>
      <c r="CL180" s="7"/>
      <c r="CM180" s="7"/>
      <c r="CN180" s="7"/>
      <c r="CO180" s="7"/>
      <c r="CP180" s="7"/>
      <c r="CQ180" s="9"/>
      <c r="CR180" s="9"/>
      <c r="CS180" s="9"/>
      <c r="CT180" s="9"/>
    </row>
    <row r="181" s="4" customFormat="true" ht="22.5" hidden="false" customHeight="true" outlineLevel="0" collapsed="false">
      <c r="C181" s="7"/>
      <c r="D181" s="7"/>
      <c r="E181" s="7"/>
      <c r="F181" s="7"/>
      <c r="G181" s="7"/>
      <c r="H181" s="7"/>
      <c r="I181" s="7"/>
      <c r="AF181" s="7"/>
      <c r="AG181" s="7"/>
      <c r="AH181" s="7"/>
      <c r="AI181" s="7"/>
      <c r="AJ181" s="7"/>
      <c r="AK181" s="7"/>
      <c r="AL181" s="7"/>
      <c r="BJ181" s="7"/>
      <c r="BK181" s="7"/>
      <c r="BL181" s="7"/>
      <c r="BM181" s="7"/>
      <c r="BN181" s="7"/>
      <c r="BO181" s="7"/>
      <c r="BP181" s="7"/>
      <c r="CJ181" s="7"/>
      <c r="CK181" s="7"/>
      <c r="CL181" s="7"/>
      <c r="CM181" s="7"/>
      <c r="CN181" s="7"/>
      <c r="CO181" s="7"/>
      <c r="CP181" s="7"/>
      <c r="CQ181" s="9"/>
      <c r="CR181" s="9"/>
      <c r="CS181" s="9"/>
      <c r="CT181" s="9"/>
    </row>
    <row r="182" s="4" customFormat="true" ht="22.5" hidden="false" customHeight="true" outlineLevel="0" collapsed="false">
      <c r="C182" s="7"/>
      <c r="D182" s="7"/>
      <c r="E182" s="7"/>
      <c r="F182" s="7"/>
      <c r="G182" s="7"/>
      <c r="H182" s="7"/>
      <c r="I182" s="7"/>
      <c r="AF182" s="7"/>
      <c r="AG182" s="7"/>
      <c r="AH182" s="7"/>
      <c r="AI182" s="7"/>
      <c r="AJ182" s="7"/>
      <c r="AK182" s="7"/>
      <c r="AL182" s="7"/>
      <c r="BJ182" s="7"/>
      <c r="BK182" s="7"/>
      <c r="BL182" s="7"/>
      <c r="BM182" s="7"/>
      <c r="BN182" s="7"/>
      <c r="BO182" s="7"/>
      <c r="BP182" s="7"/>
      <c r="CJ182" s="7"/>
      <c r="CK182" s="7"/>
      <c r="CL182" s="7"/>
      <c r="CM182" s="7"/>
      <c r="CN182" s="7"/>
      <c r="CO182" s="7"/>
      <c r="CP182" s="7"/>
      <c r="CQ182" s="9"/>
      <c r="CR182" s="9"/>
      <c r="CS182" s="9"/>
      <c r="CT182" s="9"/>
    </row>
    <row r="183" s="4" customFormat="true" ht="22.5" hidden="false" customHeight="true" outlineLevel="0" collapsed="false">
      <c r="C183" s="7"/>
      <c r="D183" s="7"/>
      <c r="E183" s="7"/>
      <c r="F183" s="7"/>
      <c r="G183" s="7"/>
      <c r="H183" s="7"/>
      <c r="I183" s="7"/>
      <c r="AF183" s="7"/>
      <c r="AG183" s="7"/>
      <c r="AH183" s="7"/>
      <c r="AI183" s="7"/>
      <c r="AJ183" s="7"/>
      <c r="AK183" s="7"/>
      <c r="AL183" s="7"/>
      <c r="BJ183" s="7"/>
      <c r="BK183" s="7"/>
      <c r="BL183" s="7"/>
      <c r="BM183" s="7"/>
      <c r="BN183" s="7"/>
      <c r="BO183" s="7"/>
      <c r="BP183" s="7"/>
      <c r="CJ183" s="7"/>
      <c r="CK183" s="7"/>
      <c r="CL183" s="7"/>
      <c r="CM183" s="7"/>
      <c r="CN183" s="7"/>
      <c r="CO183" s="7"/>
      <c r="CP183" s="7"/>
      <c r="CQ183" s="9"/>
      <c r="CR183" s="9"/>
      <c r="CS183" s="9"/>
      <c r="CT183" s="9"/>
    </row>
    <row r="184" s="4" customFormat="true" ht="22.5" hidden="false" customHeight="true" outlineLevel="0" collapsed="false">
      <c r="C184" s="7"/>
      <c r="D184" s="7"/>
      <c r="E184" s="7"/>
      <c r="F184" s="7"/>
      <c r="G184" s="7"/>
      <c r="H184" s="7"/>
      <c r="I184" s="7"/>
      <c r="AF184" s="7"/>
      <c r="AG184" s="7"/>
      <c r="AH184" s="7"/>
      <c r="AI184" s="7"/>
      <c r="AJ184" s="7"/>
      <c r="AK184" s="7"/>
      <c r="AL184" s="7"/>
      <c r="BJ184" s="7"/>
      <c r="BK184" s="7"/>
      <c r="BL184" s="7"/>
      <c r="BM184" s="7"/>
      <c r="BN184" s="7"/>
      <c r="BO184" s="7"/>
      <c r="BP184" s="7"/>
      <c r="CJ184" s="7"/>
      <c r="CK184" s="7"/>
      <c r="CL184" s="7"/>
      <c r="CM184" s="7"/>
      <c r="CN184" s="7"/>
      <c r="CO184" s="7"/>
      <c r="CP184" s="7"/>
      <c r="CQ184" s="9"/>
      <c r="CR184" s="9"/>
      <c r="CS184" s="9"/>
      <c r="CT184" s="9"/>
    </row>
    <row r="185" s="4" customFormat="true" ht="22.5" hidden="false" customHeight="true" outlineLevel="0" collapsed="false">
      <c r="C185" s="7"/>
      <c r="D185" s="7"/>
      <c r="E185" s="7"/>
      <c r="F185" s="7"/>
      <c r="G185" s="7"/>
      <c r="H185" s="7"/>
      <c r="I185" s="7"/>
      <c r="AF185" s="7"/>
      <c r="AG185" s="7"/>
      <c r="AH185" s="7"/>
      <c r="AI185" s="7"/>
      <c r="AJ185" s="7"/>
      <c r="AK185" s="7"/>
      <c r="AL185" s="7"/>
      <c r="BJ185" s="7"/>
      <c r="BK185" s="7"/>
      <c r="BL185" s="7"/>
      <c r="BM185" s="7"/>
      <c r="BN185" s="7"/>
      <c r="BO185" s="7"/>
      <c r="BP185" s="7"/>
      <c r="CJ185" s="7"/>
      <c r="CK185" s="7"/>
      <c r="CL185" s="7"/>
      <c r="CM185" s="7"/>
      <c r="CN185" s="7"/>
      <c r="CO185" s="7"/>
      <c r="CP185" s="7"/>
      <c r="CQ185" s="9"/>
      <c r="CR185" s="9"/>
      <c r="CS185" s="9"/>
      <c r="CT185" s="9"/>
    </row>
    <row r="186" s="4" customFormat="true" ht="22.5" hidden="false" customHeight="true" outlineLevel="0" collapsed="false">
      <c r="C186" s="7"/>
      <c r="D186" s="7"/>
      <c r="E186" s="7"/>
      <c r="F186" s="7"/>
      <c r="G186" s="7"/>
      <c r="H186" s="7"/>
      <c r="I186" s="7"/>
      <c r="AF186" s="7"/>
      <c r="AG186" s="7"/>
      <c r="AH186" s="7"/>
      <c r="AI186" s="7"/>
      <c r="AJ186" s="7"/>
      <c r="AK186" s="7"/>
      <c r="AL186" s="7"/>
      <c r="BJ186" s="7"/>
      <c r="BK186" s="7"/>
      <c r="BL186" s="7"/>
      <c r="BM186" s="7"/>
      <c r="BN186" s="7"/>
      <c r="BO186" s="7"/>
      <c r="BP186" s="7"/>
      <c r="CJ186" s="7"/>
      <c r="CK186" s="7"/>
      <c r="CL186" s="7"/>
      <c r="CM186" s="7"/>
      <c r="CN186" s="7"/>
      <c r="CO186" s="7"/>
      <c r="CP186" s="7"/>
      <c r="CQ186" s="9"/>
      <c r="CR186" s="9"/>
      <c r="CS186" s="9"/>
      <c r="CT186" s="9"/>
    </row>
    <row r="187" s="4" customFormat="true" ht="22.5" hidden="false" customHeight="true" outlineLevel="0" collapsed="false">
      <c r="C187" s="7"/>
      <c r="D187" s="7"/>
      <c r="E187" s="7"/>
      <c r="F187" s="7"/>
      <c r="G187" s="7"/>
      <c r="H187" s="7"/>
      <c r="I187" s="7"/>
      <c r="AF187" s="7"/>
      <c r="AG187" s="7"/>
      <c r="AH187" s="7"/>
      <c r="AI187" s="7"/>
      <c r="AJ187" s="7"/>
      <c r="AK187" s="7"/>
      <c r="AL187" s="7"/>
      <c r="BJ187" s="7"/>
      <c r="BK187" s="7"/>
      <c r="BL187" s="7"/>
      <c r="BM187" s="7"/>
      <c r="BN187" s="7"/>
      <c r="BO187" s="7"/>
      <c r="BP187" s="7"/>
      <c r="CJ187" s="7"/>
      <c r="CK187" s="7"/>
      <c r="CL187" s="7"/>
      <c r="CM187" s="7"/>
      <c r="CN187" s="7"/>
      <c r="CO187" s="7"/>
      <c r="CP187" s="7"/>
      <c r="CQ187" s="9"/>
      <c r="CR187" s="9"/>
      <c r="CS187" s="9"/>
      <c r="CT187" s="9"/>
    </row>
    <row r="188" s="4" customFormat="true" ht="22.5" hidden="false" customHeight="true" outlineLevel="0" collapsed="false">
      <c r="C188" s="7"/>
      <c r="D188" s="7"/>
      <c r="E188" s="7"/>
      <c r="F188" s="7"/>
      <c r="G188" s="7"/>
      <c r="H188" s="7"/>
      <c r="I188" s="7"/>
      <c r="AF188" s="7"/>
      <c r="AG188" s="7"/>
      <c r="AH188" s="7"/>
      <c r="AI188" s="7"/>
      <c r="AJ188" s="7"/>
      <c r="AK188" s="7"/>
      <c r="AL188" s="7"/>
      <c r="BJ188" s="7"/>
      <c r="BK188" s="7"/>
      <c r="BL188" s="7"/>
      <c r="BM188" s="7"/>
      <c r="BN188" s="7"/>
      <c r="BO188" s="7"/>
      <c r="BP188" s="7"/>
      <c r="CJ188" s="7"/>
      <c r="CK188" s="7"/>
      <c r="CL188" s="7"/>
      <c r="CM188" s="7"/>
      <c r="CN188" s="7"/>
      <c r="CO188" s="7"/>
      <c r="CP188" s="7"/>
      <c r="CQ188" s="9"/>
      <c r="CR188" s="9"/>
      <c r="CS188" s="9"/>
      <c r="CT188" s="9"/>
    </row>
    <row r="189" s="4" customFormat="true" ht="22.5" hidden="false" customHeight="true" outlineLevel="0" collapsed="false">
      <c r="C189" s="7"/>
      <c r="D189" s="7"/>
      <c r="E189" s="7"/>
      <c r="F189" s="7"/>
      <c r="G189" s="7"/>
      <c r="H189" s="7"/>
      <c r="I189" s="7"/>
      <c r="AF189" s="7"/>
      <c r="AG189" s="7"/>
      <c r="AH189" s="7"/>
      <c r="AI189" s="7"/>
      <c r="AJ189" s="7"/>
      <c r="AK189" s="7"/>
      <c r="AL189" s="7"/>
      <c r="BJ189" s="7"/>
      <c r="BK189" s="7"/>
      <c r="BL189" s="7"/>
      <c r="BM189" s="7"/>
      <c r="BN189" s="7"/>
      <c r="BO189" s="7"/>
      <c r="BP189" s="7"/>
      <c r="CJ189" s="7"/>
      <c r="CK189" s="7"/>
      <c r="CL189" s="7"/>
      <c r="CM189" s="7"/>
      <c r="CN189" s="7"/>
      <c r="CO189" s="7"/>
      <c r="CP189" s="7"/>
      <c r="CQ189" s="9"/>
      <c r="CR189" s="9"/>
      <c r="CS189" s="9"/>
      <c r="CT189" s="9"/>
    </row>
    <row r="190" s="4" customFormat="true" ht="22.5" hidden="false" customHeight="true" outlineLevel="0" collapsed="false">
      <c r="C190" s="7"/>
      <c r="D190" s="7"/>
      <c r="E190" s="7"/>
      <c r="F190" s="7"/>
      <c r="G190" s="7"/>
      <c r="H190" s="7"/>
      <c r="I190" s="7"/>
      <c r="AF190" s="7"/>
      <c r="AG190" s="7"/>
      <c r="AH190" s="7"/>
      <c r="AI190" s="7"/>
      <c r="AJ190" s="7"/>
      <c r="AK190" s="7"/>
      <c r="AL190" s="7"/>
      <c r="BJ190" s="7"/>
      <c r="BK190" s="7"/>
      <c r="BL190" s="7"/>
      <c r="BM190" s="7"/>
      <c r="BN190" s="7"/>
      <c r="BO190" s="7"/>
      <c r="BP190" s="7"/>
      <c r="CJ190" s="7"/>
      <c r="CK190" s="7"/>
      <c r="CL190" s="7"/>
      <c r="CM190" s="7"/>
      <c r="CN190" s="7"/>
      <c r="CO190" s="7"/>
      <c r="CP190" s="7"/>
      <c r="CQ190" s="9"/>
      <c r="CR190" s="9"/>
      <c r="CS190" s="9"/>
      <c r="CT190" s="9"/>
    </row>
    <row r="191" s="4" customFormat="true" ht="22.5" hidden="false" customHeight="true" outlineLevel="0" collapsed="false">
      <c r="C191" s="7"/>
      <c r="D191" s="7"/>
      <c r="E191" s="7"/>
      <c r="F191" s="7"/>
      <c r="G191" s="7"/>
      <c r="H191" s="7"/>
      <c r="I191" s="7"/>
      <c r="AF191" s="7"/>
      <c r="AG191" s="7"/>
      <c r="AH191" s="7"/>
      <c r="AI191" s="7"/>
      <c r="AJ191" s="7"/>
      <c r="AK191" s="7"/>
      <c r="AL191" s="7"/>
      <c r="BJ191" s="7"/>
      <c r="BK191" s="7"/>
      <c r="BL191" s="7"/>
      <c r="BM191" s="7"/>
      <c r="BN191" s="7"/>
      <c r="BO191" s="7"/>
      <c r="BP191" s="7"/>
      <c r="CJ191" s="7"/>
      <c r="CK191" s="7"/>
      <c r="CL191" s="7"/>
      <c r="CM191" s="7"/>
      <c r="CN191" s="7"/>
      <c r="CO191" s="7"/>
      <c r="CP191" s="7"/>
      <c r="CQ191" s="9"/>
      <c r="CR191" s="9"/>
      <c r="CS191" s="9"/>
      <c r="CT191" s="9"/>
    </row>
    <row r="192" s="4" customFormat="true" ht="22.5" hidden="false" customHeight="true" outlineLevel="0" collapsed="false">
      <c r="C192" s="7"/>
      <c r="D192" s="7"/>
      <c r="E192" s="7"/>
      <c r="F192" s="7"/>
      <c r="G192" s="7"/>
      <c r="H192" s="7"/>
      <c r="I192" s="7"/>
      <c r="AF192" s="7"/>
      <c r="AG192" s="7"/>
      <c r="AH192" s="7"/>
      <c r="AI192" s="7"/>
      <c r="AJ192" s="7"/>
      <c r="AK192" s="7"/>
      <c r="AL192" s="7"/>
      <c r="BJ192" s="7"/>
      <c r="BK192" s="7"/>
      <c r="BL192" s="7"/>
      <c r="BM192" s="7"/>
      <c r="BN192" s="7"/>
      <c r="BO192" s="7"/>
      <c r="BP192" s="7"/>
      <c r="CJ192" s="7"/>
      <c r="CK192" s="7"/>
      <c r="CL192" s="7"/>
      <c r="CM192" s="7"/>
      <c r="CN192" s="7"/>
      <c r="CO192" s="7"/>
      <c r="CP192" s="7"/>
      <c r="CQ192" s="9"/>
      <c r="CR192" s="9"/>
      <c r="CS192" s="9"/>
      <c r="CT192" s="9"/>
    </row>
    <row r="193" s="4" customFormat="true" ht="22.5" hidden="false" customHeight="true" outlineLevel="0" collapsed="false">
      <c r="C193" s="7"/>
      <c r="D193" s="7"/>
      <c r="E193" s="7"/>
      <c r="F193" s="7"/>
      <c r="G193" s="7"/>
      <c r="H193" s="7"/>
      <c r="I193" s="7"/>
      <c r="AF193" s="7"/>
      <c r="AG193" s="7"/>
      <c r="AH193" s="7"/>
      <c r="AI193" s="7"/>
      <c r="AJ193" s="7"/>
      <c r="AK193" s="7"/>
      <c r="AL193" s="7"/>
      <c r="BJ193" s="7"/>
      <c r="BK193" s="7"/>
      <c r="BL193" s="7"/>
      <c r="BM193" s="7"/>
      <c r="BN193" s="7"/>
      <c r="BO193" s="7"/>
      <c r="BP193" s="7"/>
      <c r="CJ193" s="7"/>
      <c r="CK193" s="7"/>
      <c r="CL193" s="7"/>
      <c r="CM193" s="7"/>
      <c r="CN193" s="7"/>
      <c r="CO193" s="7"/>
      <c r="CP193" s="7"/>
      <c r="CQ193" s="9"/>
      <c r="CR193" s="9"/>
      <c r="CS193" s="9"/>
      <c r="CT193" s="9"/>
    </row>
    <row r="194" s="4" customFormat="true" ht="22.5" hidden="false" customHeight="true" outlineLevel="0" collapsed="false">
      <c r="C194" s="7"/>
      <c r="D194" s="7"/>
      <c r="E194" s="7"/>
      <c r="F194" s="7"/>
      <c r="G194" s="7"/>
      <c r="H194" s="7"/>
      <c r="I194" s="7"/>
      <c r="AF194" s="7"/>
      <c r="AG194" s="7"/>
      <c r="AH194" s="7"/>
      <c r="AI194" s="7"/>
      <c r="AJ194" s="7"/>
      <c r="AK194" s="7"/>
      <c r="AL194" s="7"/>
      <c r="BJ194" s="7"/>
      <c r="BK194" s="7"/>
      <c r="BL194" s="7"/>
      <c r="BM194" s="7"/>
      <c r="BN194" s="7"/>
      <c r="BO194" s="7"/>
      <c r="BP194" s="7"/>
      <c r="CJ194" s="7"/>
      <c r="CK194" s="7"/>
      <c r="CL194" s="7"/>
      <c r="CM194" s="7"/>
      <c r="CN194" s="7"/>
      <c r="CO194" s="7"/>
      <c r="CP194" s="7"/>
      <c r="CQ194" s="9"/>
      <c r="CR194" s="9"/>
      <c r="CS194" s="9"/>
      <c r="CT194" s="9"/>
    </row>
    <row r="195" s="4" customFormat="true" ht="22.5" hidden="false" customHeight="true" outlineLevel="0" collapsed="false">
      <c r="C195" s="7"/>
      <c r="D195" s="7"/>
      <c r="E195" s="7"/>
      <c r="F195" s="7"/>
      <c r="G195" s="7"/>
      <c r="H195" s="7"/>
      <c r="I195" s="7"/>
      <c r="AF195" s="7"/>
      <c r="AG195" s="7"/>
      <c r="AH195" s="7"/>
      <c r="AI195" s="7"/>
      <c r="AJ195" s="7"/>
      <c r="AK195" s="7"/>
      <c r="AL195" s="7"/>
      <c r="BJ195" s="7"/>
      <c r="BK195" s="7"/>
      <c r="BL195" s="7"/>
      <c r="BM195" s="7"/>
      <c r="BN195" s="7"/>
      <c r="BO195" s="7"/>
      <c r="BP195" s="7"/>
      <c r="CJ195" s="7"/>
      <c r="CK195" s="7"/>
      <c r="CL195" s="7"/>
      <c r="CM195" s="7"/>
      <c r="CN195" s="7"/>
      <c r="CO195" s="7"/>
      <c r="CP195" s="7"/>
      <c r="CQ195" s="9"/>
      <c r="CR195" s="9"/>
      <c r="CS195" s="9"/>
      <c r="CT195" s="9"/>
    </row>
    <row r="196" s="4" customFormat="true" ht="22.5" hidden="false" customHeight="true" outlineLevel="0" collapsed="false">
      <c r="C196" s="7"/>
      <c r="D196" s="7"/>
      <c r="E196" s="7"/>
      <c r="F196" s="7"/>
      <c r="G196" s="7"/>
      <c r="H196" s="7"/>
      <c r="I196" s="7"/>
      <c r="AF196" s="7"/>
      <c r="AG196" s="7"/>
      <c r="AH196" s="7"/>
      <c r="AI196" s="7"/>
      <c r="AJ196" s="7"/>
      <c r="AK196" s="7"/>
      <c r="AL196" s="7"/>
      <c r="BJ196" s="7"/>
      <c r="BK196" s="7"/>
      <c r="BL196" s="7"/>
      <c r="BM196" s="7"/>
      <c r="BN196" s="7"/>
      <c r="BO196" s="7"/>
      <c r="BP196" s="7"/>
      <c r="CJ196" s="7"/>
      <c r="CK196" s="7"/>
      <c r="CL196" s="7"/>
      <c r="CM196" s="7"/>
      <c r="CN196" s="7"/>
      <c r="CO196" s="7"/>
      <c r="CP196" s="7"/>
      <c r="CQ196" s="9"/>
      <c r="CR196" s="9"/>
      <c r="CS196" s="9"/>
      <c r="CT196" s="9"/>
    </row>
    <row r="197" s="4" customFormat="true" ht="22.5" hidden="false" customHeight="true" outlineLevel="0" collapsed="false">
      <c r="C197" s="7"/>
      <c r="D197" s="7"/>
      <c r="E197" s="7"/>
      <c r="F197" s="7"/>
      <c r="G197" s="7"/>
      <c r="H197" s="7"/>
      <c r="I197" s="7"/>
      <c r="AF197" s="7"/>
      <c r="AG197" s="7"/>
      <c r="AH197" s="7"/>
      <c r="AI197" s="7"/>
      <c r="AJ197" s="7"/>
      <c r="AK197" s="7"/>
      <c r="AL197" s="7"/>
      <c r="BJ197" s="7"/>
      <c r="BK197" s="7"/>
      <c r="BL197" s="7"/>
      <c r="BM197" s="7"/>
      <c r="BN197" s="7"/>
      <c r="BO197" s="7"/>
      <c r="BP197" s="7"/>
      <c r="CJ197" s="7"/>
      <c r="CK197" s="7"/>
      <c r="CL197" s="7"/>
      <c r="CM197" s="7"/>
      <c r="CN197" s="7"/>
      <c r="CO197" s="7"/>
      <c r="CP197" s="7"/>
      <c r="CQ197" s="9"/>
      <c r="CR197" s="9"/>
      <c r="CS197" s="9"/>
      <c r="CT197" s="9"/>
    </row>
    <row r="198" s="4" customFormat="true" ht="22.5" hidden="false" customHeight="true" outlineLevel="0" collapsed="false">
      <c r="C198" s="7"/>
      <c r="D198" s="7"/>
      <c r="E198" s="7"/>
      <c r="F198" s="7"/>
      <c r="G198" s="7"/>
      <c r="H198" s="7"/>
      <c r="I198" s="7"/>
      <c r="AF198" s="7"/>
      <c r="AG198" s="7"/>
      <c r="AH198" s="7"/>
      <c r="AI198" s="7"/>
      <c r="AJ198" s="7"/>
      <c r="AK198" s="7"/>
      <c r="AL198" s="7"/>
      <c r="BJ198" s="7"/>
      <c r="BK198" s="7"/>
      <c r="BL198" s="7"/>
      <c r="BM198" s="7"/>
      <c r="BN198" s="7"/>
      <c r="BO198" s="7"/>
      <c r="BP198" s="7"/>
      <c r="CJ198" s="7"/>
      <c r="CK198" s="7"/>
      <c r="CL198" s="7"/>
      <c r="CM198" s="7"/>
      <c r="CN198" s="7"/>
      <c r="CO198" s="7"/>
      <c r="CP198" s="7"/>
      <c r="CQ198" s="9"/>
      <c r="CR198" s="9"/>
      <c r="CS198" s="9"/>
      <c r="CT198" s="9"/>
    </row>
    <row r="199" s="4" customFormat="true" ht="22.5" hidden="false" customHeight="true" outlineLevel="0" collapsed="false">
      <c r="C199" s="7"/>
      <c r="D199" s="7"/>
      <c r="E199" s="7"/>
      <c r="F199" s="7"/>
      <c r="G199" s="7"/>
      <c r="H199" s="7"/>
      <c r="I199" s="7"/>
      <c r="AF199" s="7"/>
      <c r="AG199" s="7"/>
      <c r="AH199" s="7"/>
      <c r="AI199" s="7"/>
      <c r="AJ199" s="7"/>
      <c r="AK199" s="7"/>
      <c r="AL199" s="7"/>
      <c r="BJ199" s="7"/>
      <c r="BK199" s="7"/>
      <c r="BL199" s="7"/>
      <c r="BM199" s="7"/>
      <c r="BN199" s="7"/>
      <c r="BO199" s="7"/>
      <c r="BP199" s="7"/>
      <c r="CJ199" s="7"/>
      <c r="CK199" s="7"/>
      <c r="CL199" s="7"/>
      <c r="CM199" s="7"/>
      <c r="CN199" s="7"/>
      <c r="CO199" s="7"/>
      <c r="CP199" s="7"/>
      <c r="CQ199" s="9"/>
      <c r="CR199" s="9"/>
      <c r="CS199" s="9"/>
      <c r="CT199" s="9"/>
    </row>
    <row r="200" s="4" customFormat="true" ht="22.5" hidden="false" customHeight="true" outlineLevel="0" collapsed="false">
      <c r="C200" s="7"/>
      <c r="D200" s="7"/>
      <c r="E200" s="7"/>
      <c r="F200" s="7"/>
      <c r="G200" s="7"/>
      <c r="H200" s="7"/>
      <c r="I200" s="7"/>
      <c r="AF200" s="7"/>
      <c r="AG200" s="7"/>
      <c r="AH200" s="7"/>
      <c r="AI200" s="7"/>
      <c r="AJ200" s="7"/>
      <c r="AK200" s="7"/>
      <c r="AL200" s="7"/>
      <c r="BJ200" s="7"/>
      <c r="BK200" s="7"/>
      <c r="BL200" s="7"/>
      <c r="BM200" s="7"/>
      <c r="BN200" s="7"/>
      <c r="BO200" s="7"/>
      <c r="BP200" s="7"/>
      <c r="CJ200" s="7"/>
      <c r="CK200" s="7"/>
      <c r="CL200" s="7"/>
      <c r="CM200" s="7"/>
      <c r="CN200" s="7"/>
      <c r="CO200" s="7"/>
      <c r="CP200" s="7"/>
      <c r="CQ200" s="9"/>
      <c r="CR200" s="9"/>
      <c r="CS200" s="9"/>
      <c r="CT200" s="9"/>
    </row>
    <row r="201" s="4" customFormat="true" ht="22.5" hidden="false" customHeight="true" outlineLevel="0" collapsed="false">
      <c r="C201" s="7"/>
      <c r="D201" s="7"/>
      <c r="E201" s="7"/>
      <c r="F201" s="7"/>
      <c r="G201" s="7"/>
      <c r="H201" s="7"/>
      <c r="I201" s="7"/>
      <c r="AF201" s="7"/>
      <c r="AG201" s="7"/>
      <c r="AH201" s="7"/>
      <c r="AI201" s="7"/>
      <c r="AJ201" s="7"/>
      <c r="AK201" s="7"/>
      <c r="AL201" s="7"/>
      <c r="BJ201" s="7"/>
      <c r="BK201" s="7"/>
      <c r="BL201" s="7"/>
      <c r="BM201" s="7"/>
      <c r="BN201" s="7"/>
      <c r="BO201" s="7"/>
      <c r="BP201" s="7"/>
      <c r="CJ201" s="7"/>
      <c r="CK201" s="7"/>
      <c r="CL201" s="7"/>
      <c r="CM201" s="7"/>
      <c r="CN201" s="7"/>
      <c r="CO201" s="7"/>
      <c r="CP201" s="7"/>
      <c r="CQ201" s="9"/>
      <c r="CR201" s="9"/>
      <c r="CS201" s="9"/>
      <c r="CT201" s="9"/>
    </row>
    <row r="202" s="4" customFormat="true" ht="22.5" hidden="false" customHeight="true" outlineLevel="0" collapsed="false">
      <c r="C202" s="7"/>
      <c r="D202" s="7"/>
      <c r="E202" s="7"/>
      <c r="F202" s="7"/>
      <c r="G202" s="7"/>
      <c r="H202" s="7"/>
      <c r="I202" s="7"/>
      <c r="AF202" s="7"/>
      <c r="AG202" s="7"/>
      <c r="AH202" s="7"/>
      <c r="AI202" s="7"/>
      <c r="AJ202" s="7"/>
      <c r="AK202" s="7"/>
      <c r="AL202" s="7"/>
      <c r="BJ202" s="7"/>
      <c r="BK202" s="7"/>
      <c r="BL202" s="7"/>
      <c r="BM202" s="7"/>
      <c r="BN202" s="7"/>
      <c r="BO202" s="7"/>
      <c r="BP202" s="7"/>
      <c r="CJ202" s="7"/>
      <c r="CK202" s="7"/>
      <c r="CL202" s="7"/>
      <c r="CM202" s="7"/>
      <c r="CN202" s="7"/>
      <c r="CO202" s="7"/>
      <c r="CP202" s="7"/>
      <c r="CQ202" s="9"/>
      <c r="CR202" s="9"/>
      <c r="CS202" s="9"/>
      <c r="CT202" s="9"/>
    </row>
    <row r="203" s="4" customFormat="true" ht="22.5" hidden="false" customHeight="true" outlineLevel="0" collapsed="false">
      <c r="C203" s="7"/>
      <c r="D203" s="7"/>
      <c r="E203" s="7"/>
      <c r="F203" s="7"/>
      <c r="G203" s="7"/>
      <c r="H203" s="7"/>
      <c r="I203" s="7"/>
      <c r="AF203" s="7"/>
      <c r="AG203" s="7"/>
      <c r="AH203" s="7"/>
      <c r="AI203" s="7"/>
      <c r="AJ203" s="7"/>
      <c r="AK203" s="7"/>
      <c r="AL203" s="7"/>
      <c r="BJ203" s="7"/>
      <c r="BK203" s="7"/>
      <c r="BL203" s="7"/>
      <c r="BM203" s="7"/>
      <c r="BN203" s="7"/>
      <c r="BO203" s="7"/>
      <c r="BP203" s="7"/>
      <c r="CJ203" s="7"/>
      <c r="CK203" s="7"/>
      <c r="CL203" s="7"/>
      <c r="CM203" s="7"/>
      <c r="CN203" s="7"/>
      <c r="CO203" s="7"/>
      <c r="CP203" s="7"/>
      <c r="CQ203" s="9"/>
      <c r="CR203" s="9"/>
      <c r="CS203" s="9"/>
      <c r="CT203" s="9"/>
    </row>
    <row r="204" s="4" customFormat="true" ht="22.5" hidden="false" customHeight="true" outlineLevel="0" collapsed="false">
      <c r="C204" s="7"/>
      <c r="D204" s="7"/>
      <c r="E204" s="7"/>
      <c r="F204" s="7"/>
      <c r="G204" s="7"/>
      <c r="H204" s="7"/>
      <c r="I204" s="7"/>
      <c r="AF204" s="7"/>
      <c r="AG204" s="7"/>
      <c r="AH204" s="7"/>
      <c r="AI204" s="7"/>
      <c r="AJ204" s="7"/>
      <c r="AK204" s="7"/>
      <c r="AL204" s="7"/>
      <c r="BJ204" s="7"/>
      <c r="BK204" s="7"/>
      <c r="BL204" s="7"/>
      <c r="BM204" s="7"/>
      <c r="BN204" s="7"/>
      <c r="BO204" s="7"/>
      <c r="BP204" s="7"/>
      <c r="CJ204" s="7"/>
      <c r="CK204" s="7"/>
      <c r="CL204" s="7"/>
      <c r="CM204" s="7"/>
      <c r="CN204" s="7"/>
      <c r="CO204" s="7"/>
      <c r="CP204" s="7"/>
      <c r="CQ204" s="9"/>
      <c r="CR204" s="9"/>
      <c r="CS204" s="9"/>
      <c r="CT204" s="9"/>
    </row>
    <row r="205" s="4" customFormat="true" ht="22.5" hidden="false" customHeight="true" outlineLevel="0" collapsed="false">
      <c r="C205" s="7"/>
      <c r="D205" s="7"/>
      <c r="E205" s="7"/>
      <c r="F205" s="7"/>
      <c r="G205" s="7"/>
      <c r="H205" s="7"/>
      <c r="I205" s="7"/>
      <c r="AF205" s="7"/>
      <c r="AG205" s="7"/>
      <c r="AH205" s="7"/>
      <c r="AI205" s="7"/>
      <c r="AJ205" s="7"/>
      <c r="AK205" s="7"/>
      <c r="AL205" s="7"/>
      <c r="BJ205" s="7"/>
      <c r="BK205" s="7"/>
      <c r="BL205" s="7"/>
      <c r="BM205" s="7"/>
      <c r="BN205" s="7"/>
      <c r="BO205" s="7"/>
      <c r="BP205" s="7"/>
      <c r="CJ205" s="7"/>
      <c r="CK205" s="7"/>
      <c r="CL205" s="7"/>
      <c r="CM205" s="7"/>
      <c r="CN205" s="7"/>
      <c r="CO205" s="7"/>
      <c r="CP205" s="7"/>
      <c r="CQ205" s="9"/>
      <c r="CR205" s="9"/>
      <c r="CS205" s="9"/>
      <c r="CT205" s="9"/>
    </row>
    <row r="206" s="4" customFormat="true" ht="22.5" hidden="false" customHeight="true" outlineLevel="0" collapsed="false">
      <c r="C206" s="7"/>
      <c r="D206" s="7"/>
      <c r="E206" s="7"/>
      <c r="F206" s="7"/>
      <c r="G206" s="7"/>
      <c r="H206" s="7"/>
      <c r="I206" s="7"/>
      <c r="AF206" s="7"/>
      <c r="AG206" s="7"/>
      <c r="AH206" s="7"/>
      <c r="AI206" s="7"/>
      <c r="AJ206" s="7"/>
      <c r="AK206" s="7"/>
      <c r="AL206" s="7"/>
      <c r="BJ206" s="7"/>
      <c r="BK206" s="7"/>
      <c r="BL206" s="7"/>
      <c r="BM206" s="7"/>
      <c r="BN206" s="7"/>
      <c r="BO206" s="7"/>
      <c r="BP206" s="7"/>
      <c r="CJ206" s="7"/>
      <c r="CK206" s="7"/>
      <c r="CL206" s="7"/>
      <c r="CM206" s="7"/>
      <c r="CN206" s="7"/>
      <c r="CO206" s="7"/>
      <c r="CP206" s="7"/>
      <c r="CQ206" s="9"/>
      <c r="CR206" s="9"/>
      <c r="CS206" s="9"/>
      <c r="CT206" s="9"/>
    </row>
    <row r="207" s="4" customFormat="true" ht="22.5" hidden="false" customHeight="true" outlineLevel="0" collapsed="false">
      <c r="C207" s="7"/>
      <c r="D207" s="7"/>
      <c r="E207" s="7"/>
      <c r="F207" s="7"/>
      <c r="G207" s="7"/>
      <c r="H207" s="7"/>
      <c r="I207" s="7"/>
      <c r="AF207" s="7"/>
      <c r="AG207" s="7"/>
      <c r="AH207" s="7"/>
      <c r="AI207" s="7"/>
      <c r="AJ207" s="7"/>
      <c r="AK207" s="7"/>
      <c r="AL207" s="7"/>
      <c r="BJ207" s="7"/>
      <c r="BK207" s="7"/>
      <c r="BL207" s="7"/>
      <c r="BM207" s="7"/>
      <c r="BN207" s="7"/>
      <c r="BO207" s="7"/>
      <c r="BP207" s="7"/>
      <c r="CJ207" s="7"/>
      <c r="CK207" s="7"/>
      <c r="CL207" s="7"/>
      <c r="CM207" s="7"/>
      <c r="CN207" s="7"/>
      <c r="CO207" s="7"/>
      <c r="CP207" s="7"/>
      <c r="CQ207" s="9"/>
      <c r="CR207" s="9"/>
      <c r="CS207" s="9"/>
      <c r="CT207" s="9"/>
    </row>
    <row r="208" s="4" customFormat="true" ht="22.5" hidden="false" customHeight="true" outlineLevel="0" collapsed="false">
      <c r="C208" s="7"/>
      <c r="D208" s="7"/>
      <c r="E208" s="7"/>
      <c r="F208" s="7"/>
      <c r="G208" s="7"/>
      <c r="H208" s="7"/>
      <c r="I208" s="7"/>
      <c r="AF208" s="7"/>
      <c r="AG208" s="7"/>
      <c r="AH208" s="7"/>
      <c r="AI208" s="7"/>
      <c r="AJ208" s="7"/>
      <c r="AK208" s="7"/>
      <c r="AL208" s="7"/>
      <c r="BJ208" s="7"/>
      <c r="BK208" s="7"/>
      <c r="BL208" s="7"/>
      <c r="BM208" s="7"/>
      <c r="BN208" s="7"/>
      <c r="BO208" s="7"/>
      <c r="BP208" s="7"/>
      <c r="CJ208" s="7"/>
      <c r="CK208" s="7"/>
      <c r="CL208" s="7"/>
      <c r="CM208" s="7"/>
      <c r="CN208" s="7"/>
      <c r="CO208" s="7"/>
      <c r="CP208" s="7"/>
      <c r="CQ208" s="9"/>
      <c r="CR208" s="9"/>
      <c r="CS208" s="9"/>
      <c r="CT208" s="9"/>
    </row>
    <row r="209" s="4" customFormat="true" ht="22.5" hidden="false" customHeight="true" outlineLevel="0" collapsed="false">
      <c r="C209" s="7"/>
      <c r="D209" s="7"/>
      <c r="E209" s="7"/>
      <c r="F209" s="7"/>
      <c r="G209" s="7"/>
      <c r="H209" s="7"/>
      <c r="I209" s="7"/>
      <c r="AF209" s="7"/>
      <c r="AG209" s="7"/>
      <c r="AH209" s="7"/>
      <c r="AI209" s="7"/>
      <c r="AJ209" s="7"/>
      <c r="AK209" s="7"/>
      <c r="AL209" s="7"/>
      <c r="BJ209" s="7"/>
      <c r="BK209" s="7"/>
      <c r="BL209" s="7"/>
      <c r="BM209" s="7"/>
      <c r="BN209" s="7"/>
      <c r="BO209" s="7"/>
      <c r="BP209" s="7"/>
      <c r="CJ209" s="7"/>
      <c r="CK209" s="7"/>
      <c r="CL209" s="7"/>
      <c r="CM209" s="7"/>
      <c r="CN209" s="7"/>
      <c r="CO209" s="7"/>
      <c r="CP209" s="7"/>
      <c r="CQ209" s="9"/>
      <c r="CR209" s="9"/>
      <c r="CS209" s="9"/>
      <c r="CT209" s="9"/>
    </row>
    <row r="210" s="4" customFormat="true" ht="22.5" hidden="false" customHeight="true" outlineLevel="0" collapsed="false">
      <c r="C210" s="7"/>
      <c r="D210" s="7"/>
      <c r="E210" s="7"/>
      <c r="F210" s="7"/>
      <c r="G210" s="7"/>
      <c r="H210" s="7"/>
      <c r="I210" s="7"/>
      <c r="AF210" s="7"/>
      <c r="AG210" s="7"/>
      <c r="AH210" s="7"/>
      <c r="AI210" s="7"/>
      <c r="AJ210" s="7"/>
      <c r="AK210" s="7"/>
      <c r="AL210" s="7"/>
      <c r="BJ210" s="7"/>
      <c r="BK210" s="7"/>
      <c r="BL210" s="7"/>
      <c r="BM210" s="7"/>
      <c r="BN210" s="7"/>
      <c r="BO210" s="7"/>
      <c r="BP210" s="7"/>
      <c r="CJ210" s="7"/>
      <c r="CK210" s="7"/>
      <c r="CL210" s="7"/>
      <c r="CM210" s="7"/>
      <c r="CN210" s="7"/>
      <c r="CO210" s="7"/>
      <c r="CP210" s="7"/>
      <c r="CQ210" s="9"/>
      <c r="CR210" s="9"/>
      <c r="CS210" s="9"/>
      <c r="CT210" s="9"/>
    </row>
    <row r="211" s="4" customFormat="true" ht="22.5" hidden="false" customHeight="true" outlineLevel="0" collapsed="false">
      <c r="C211" s="7"/>
      <c r="D211" s="7"/>
      <c r="E211" s="7"/>
      <c r="F211" s="7"/>
      <c r="G211" s="7"/>
      <c r="H211" s="7"/>
      <c r="I211" s="7"/>
      <c r="AF211" s="7"/>
      <c r="AG211" s="7"/>
      <c r="AH211" s="7"/>
      <c r="AI211" s="7"/>
      <c r="AJ211" s="7"/>
      <c r="AK211" s="7"/>
      <c r="AL211" s="7"/>
      <c r="BJ211" s="7"/>
      <c r="BK211" s="7"/>
      <c r="BL211" s="7"/>
      <c r="BM211" s="7"/>
      <c r="BN211" s="7"/>
      <c r="BO211" s="7"/>
      <c r="BP211" s="7"/>
      <c r="CJ211" s="7"/>
      <c r="CK211" s="7"/>
      <c r="CL211" s="7"/>
      <c r="CM211" s="7"/>
      <c r="CN211" s="7"/>
      <c r="CO211" s="7"/>
      <c r="CP211" s="7"/>
      <c r="CQ211" s="9"/>
      <c r="CR211" s="9"/>
      <c r="CS211" s="9"/>
      <c r="CT211" s="9"/>
    </row>
    <row r="212" s="4" customFormat="true" ht="22.5" hidden="false" customHeight="true" outlineLevel="0" collapsed="false">
      <c r="C212" s="7"/>
      <c r="D212" s="7"/>
      <c r="E212" s="7"/>
      <c r="F212" s="7"/>
      <c r="G212" s="7"/>
      <c r="H212" s="7"/>
      <c r="I212" s="7"/>
      <c r="AF212" s="7"/>
      <c r="AG212" s="7"/>
      <c r="AH212" s="7"/>
      <c r="AI212" s="7"/>
      <c r="AJ212" s="7"/>
      <c r="AK212" s="7"/>
      <c r="AL212" s="7"/>
      <c r="BJ212" s="7"/>
      <c r="BK212" s="7"/>
      <c r="BL212" s="7"/>
      <c r="BM212" s="7"/>
      <c r="BN212" s="7"/>
      <c r="BO212" s="7"/>
      <c r="BP212" s="7"/>
      <c r="CJ212" s="7"/>
      <c r="CK212" s="7"/>
      <c r="CL212" s="7"/>
      <c r="CM212" s="7"/>
      <c r="CN212" s="7"/>
      <c r="CO212" s="7"/>
      <c r="CP212" s="7"/>
      <c r="CQ212" s="9"/>
      <c r="CR212" s="9"/>
      <c r="CS212" s="9"/>
      <c r="CT212" s="9"/>
    </row>
    <row r="213" s="4" customFormat="true" ht="22.5" hidden="false" customHeight="true" outlineLevel="0" collapsed="false">
      <c r="C213" s="7"/>
      <c r="D213" s="7"/>
      <c r="E213" s="7"/>
      <c r="F213" s="7"/>
      <c r="G213" s="7"/>
      <c r="H213" s="7"/>
      <c r="I213" s="7"/>
      <c r="AF213" s="7"/>
      <c r="AG213" s="7"/>
      <c r="AH213" s="7"/>
      <c r="AI213" s="7"/>
      <c r="AJ213" s="7"/>
      <c r="AK213" s="7"/>
      <c r="AL213" s="7"/>
      <c r="BJ213" s="7"/>
      <c r="BK213" s="7"/>
      <c r="BL213" s="7"/>
      <c r="BM213" s="7"/>
      <c r="BN213" s="7"/>
      <c r="BO213" s="7"/>
      <c r="BP213" s="7"/>
      <c r="CJ213" s="7"/>
      <c r="CK213" s="7"/>
      <c r="CL213" s="7"/>
      <c r="CM213" s="7"/>
      <c r="CN213" s="7"/>
      <c r="CO213" s="7"/>
      <c r="CP213" s="7"/>
      <c r="CQ213" s="9"/>
      <c r="CR213" s="9"/>
      <c r="CS213" s="9"/>
      <c r="CT213" s="9"/>
    </row>
    <row r="214" s="4" customFormat="true" ht="22.5" hidden="false" customHeight="true" outlineLevel="0" collapsed="false">
      <c r="C214" s="7"/>
      <c r="D214" s="7"/>
      <c r="E214" s="7"/>
      <c r="F214" s="7"/>
      <c r="G214" s="7"/>
      <c r="H214" s="7"/>
      <c r="I214" s="7"/>
      <c r="AF214" s="7"/>
      <c r="AG214" s="7"/>
      <c r="AH214" s="7"/>
      <c r="AI214" s="7"/>
      <c r="AJ214" s="7"/>
      <c r="AK214" s="7"/>
      <c r="AL214" s="7"/>
      <c r="BJ214" s="7"/>
      <c r="BK214" s="7"/>
      <c r="BL214" s="7"/>
      <c r="BM214" s="7"/>
      <c r="BN214" s="7"/>
      <c r="BO214" s="7"/>
      <c r="BP214" s="7"/>
      <c r="CJ214" s="7"/>
      <c r="CK214" s="7"/>
      <c r="CL214" s="7"/>
      <c r="CM214" s="7"/>
      <c r="CN214" s="7"/>
      <c r="CO214" s="7"/>
      <c r="CP214" s="7"/>
      <c r="CQ214" s="9"/>
      <c r="CR214" s="9"/>
      <c r="CS214" s="9"/>
      <c r="CT214" s="9"/>
    </row>
    <row r="215" s="4" customFormat="true" ht="22.5" hidden="false" customHeight="true" outlineLevel="0" collapsed="false">
      <c r="C215" s="7"/>
      <c r="D215" s="7"/>
      <c r="E215" s="7"/>
      <c r="F215" s="7"/>
      <c r="G215" s="7"/>
      <c r="H215" s="7"/>
      <c r="I215" s="7"/>
      <c r="AF215" s="7"/>
      <c r="AG215" s="7"/>
      <c r="AH215" s="7"/>
      <c r="AI215" s="7"/>
      <c r="AJ215" s="7"/>
      <c r="AK215" s="7"/>
      <c r="AL215" s="7"/>
      <c r="BJ215" s="7"/>
      <c r="BK215" s="7"/>
      <c r="BL215" s="7"/>
      <c r="BM215" s="7"/>
      <c r="BN215" s="7"/>
      <c r="BO215" s="7"/>
      <c r="BP215" s="7"/>
      <c r="CJ215" s="7"/>
      <c r="CK215" s="7"/>
      <c r="CL215" s="7"/>
      <c r="CM215" s="7"/>
      <c r="CN215" s="7"/>
      <c r="CO215" s="7"/>
      <c r="CP215" s="7"/>
      <c r="CQ215" s="9"/>
      <c r="CR215" s="9"/>
      <c r="CS215" s="9"/>
      <c r="CT215" s="9"/>
    </row>
    <row r="216" s="4" customFormat="true" ht="22.5" hidden="false" customHeight="true" outlineLevel="0" collapsed="false">
      <c r="C216" s="7"/>
      <c r="D216" s="7"/>
      <c r="E216" s="7"/>
      <c r="F216" s="7"/>
      <c r="G216" s="7"/>
      <c r="H216" s="7"/>
      <c r="I216" s="7"/>
      <c r="AF216" s="7"/>
      <c r="AG216" s="7"/>
      <c r="AH216" s="7"/>
      <c r="AI216" s="7"/>
      <c r="AJ216" s="7"/>
      <c r="AK216" s="7"/>
      <c r="AL216" s="7"/>
      <c r="BJ216" s="7"/>
      <c r="BK216" s="7"/>
      <c r="BL216" s="7"/>
      <c r="BM216" s="7"/>
      <c r="BN216" s="7"/>
      <c r="BO216" s="7"/>
      <c r="BP216" s="7"/>
      <c r="CJ216" s="7"/>
      <c r="CK216" s="7"/>
      <c r="CL216" s="7"/>
      <c r="CM216" s="7"/>
      <c r="CN216" s="7"/>
      <c r="CO216" s="7"/>
      <c r="CP216" s="7"/>
      <c r="CQ216" s="9"/>
      <c r="CR216" s="9"/>
      <c r="CS216" s="9"/>
      <c r="CT216" s="9"/>
    </row>
    <row r="217" s="4" customFormat="true" ht="22.5" hidden="false" customHeight="true" outlineLevel="0" collapsed="false">
      <c r="C217" s="7"/>
      <c r="D217" s="7"/>
      <c r="E217" s="7"/>
      <c r="F217" s="7"/>
      <c r="G217" s="7"/>
      <c r="H217" s="7"/>
      <c r="I217" s="7"/>
      <c r="AF217" s="7"/>
      <c r="AG217" s="7"/>
      <c r="AH217" s="7"/>
      <c r="AI217" s="7"/>
      <c r="AJ217" s="7"/>
      <c r="AK217" s="7"/>
      <c r="AL217" s="7"/>
      <c r="BJ217" s="7"/>
      <c r="BK217" s="7"/>
      <c r="BL217" s="7"/>
      <c r="BM217" s="7"/>
      <c r="BN217" s="7"/>
      <c r="BO217" s="7"/>
      <c r="BP217" s="7"/>
      <c r="CJ217" s="7"/>
      <c r="CK217" s="7"/>
      <c r="CL217" s="7"/>
      <c r="CM217" s="7"/>
      <c r="CN217" s="7"/>
      <c r="CO217" s="7"/>
      <c r="CP217" s="7"/>
      <c r="CQ217" s="9"/>
      <c r="CR217" s="9"/>
      <c r="CS217" s="9"/>
      <c r="CT217" s="9"/>
    </row>
    <row r="218" s="4" customFormat="true" ht="22.5" hidden="false" customHeight="true" outlineLevel="0" collapsed="false">
      <c r="C218" s="7"/>
      <c r="D218" s="7"/>
      <c r="E218" s="7"/>
      <c r="F218" s="7"/>
      <c r="G218" s="7"/>
      <c r="H218" s="7"/>
      <c r="I218" s="7"/>
      <c r="AF218" s="7"/>
      <c r="AG218" s="7"/>
      <c r="AH218" s="7"/>
      <c r="AI218" s="7"/>
      <c r="AJ218" s="7"/>
      <c r="AK218" s="7"/>
      <c r="AL218" s="7"/>
      <c r="BJ218" s="7"/>
      <c r="BK218" s="7"/>
      <c r="BL218" s="7"/>
      <c r="BM218" s="7"/>
      <c r="BN218" s="7"/>
      <c r="BO218" s="7"/>
      <c r="BP218" s="7"/>
      <c r="CJ218" s="7"/>
      <c r="CK218" s="7"/>
      <c r="CL218" s="7"/>
      <c r="CM218" s="7"/>
      <c r="CN218" s="7"/>
      <c r="CO218" s="7"/>
      <c r="CP218" s="7"/>
      <c r="CQ218" s="9"/>
      <c r="CR218" s="9"/>
      <c r="CS218" s="9"/>
      <c r="CT218" s="9"/>
    </row>
    <row r="219" s="4" customFormat="true" ht="22.5" hidden="false" customHeight="true" outlineLevel="0" collapsed="false">
      <c r="C219" s="7"/>
      <c r="D219" s="7"/>
      <c r="E219" s="7"/>
      <c r="F219" s="7"/>
      <c r="G219" s="7"/>
      <c r="H219" s="7"/>
      <c r="I219" s="7"/>
      <c r="AF219" s="7"/>
      <c r="AG219" s="7"/>
      <c r="AH219" s="7"/>
      <c r="AI219" s="7"/>
      <c r="AJ219" s="7"/>
      <c r="AK219" s="7"/>
      <c r="AL219" s="7"/>
      <c r="BJ219" s="7"/>
      <c r="BK219" s="7"/>
      <c r="BL219" s="7"/>
      <c r="BM219" s="7"/>
      <c r="BN219" s="7"/>
      <c r="BO219" s="7"/>
      <c r="BP219" s="7"/>
      <c r="CJ219" s="7"/>
      <c r="CK219" s="7"/>
      <c r="CL219" s="7"/>
      <c r="CM219" s="7"/>
      <c r="CN219" s="7"/>
      <c r="CO219" s="7"/>
      <c r="CP219" s="7"/>
      <c r="CQ219" s="9"/>
      <c r="CR219" s="9"/>
      <c r="CS219" s="9"/>
      <c r="CT219" s="9"/>
    </row>
    <row r="220" s="4" customFormat="true" ht="22.5" hidden="false" customHeight="true" outlineLevel="0" collapsed="false">
      <c r="C220" s="7"/>
      <c r="D220" s="7"/>
      <c r="E220" s="7"/>
      <c r="F220" s="7"/>
      <c r="G220" s="7"/>
      <c r="H220" s="7"/>
      <c r="I220" s="7"/>
      <c r="AF220" s="7"/>
      <c r="AG220" s="7"/>
      <c r="AH220" s="7"/>
      <c r="AI220" s="7"/>
      <c r="AJ220" s="7"/>
      <c r="AK220" s="7"/>
      <c r="AL220" s="7"/>
      <c r="BJ220" s="7"/>
      <c r="BK220" s="7"/>
      <c r="BL220" s="7"/>
      <c r="BM220" s="7"/>
      <c r="BN220" s="7"/>
      <c r="BO220" s="7"/>
      <c r="BP220" s="7"/>
      <c r="CJ220" s="7"/>
      <c r="CK220" s="7"/>
      <c r="CL220" s="7"/>
      <c r="CM220" s="7"/>
      <c r="CN220" s="7"/>
      <c r="CO220" s="7"/>
      <c r="CP220" s="7"/>
      <c r="CQ220" s="9"/>
      <c r="CR220" s="9"/>
      <c r="CS220" s="9"/>
      <c r="CT220" s="9"/>
    </row>
    <row r="221" s="4" customFormat="true" ht="22.5" hidden="false" customHeight="true" outlineLevel="0" collapsed="false">
      <c r="C221" s="7"/>
      <c r="D221" s="7"/>
      <c r="E221" s="7"/>
      <c r="F221" s="7"/>
      <c r="G221" s="7"/>
      <c r="H221" s="7"/>
      <c r="I221" s="7"/>
      <c r="AF221" s="7"/>
      <c r="AG221" s="7"/>
      <c r="AH221" s="7"/>
      <c r="AI221" s="7"/>
      <c r="AJ221" s="7"/>
      <c r="AK221" s="7"/>
      <c r="AL221" s="7"/>
      <c r="BJ221" s="7"/>
      <c r="BK221" s="7"/>
      <c r="BL221" s="7"/>
      <c r="BM221" s="7"/>
      <c r="BN221" s="7"/>
      <c r="BO221" s="7"/>
      <c r="BP221" s="7"/>
      <c r="CJ221" s="7"/>
      <c r="CK221" s="7"/>
      <c r="CL221" s="7"/>
      <c r="CM221" s="7"/>
      <c r="CN221" s="7"/>
      <c r="CO221" s="7"/>
      <c r="CP221" s="7"/>
      <c r="CQ221" s="9"/>
      <c r="CR221" s="9"/>
      <c r="CS221" s="9"/>
      <c r="CT221" s="9"/>
    </row>
    <row r="222" s="4" customFormat="true" ht="22.5" hidden="false" customHeight="true" outlineLevel="0" collapsed="false">
      <c r="C222" s="7"/>
      <c r="D222" s="7"/>
      <c r="E222" s="7"/>
      <c r="F222" s="7"/>
      <c r="G222" s="7"/>
      <c r="H222" s="7"/>
      <c r="I222" s="7"/>
      <c r="AF222" s="7"/>
      <c r="AG222" s="7"/>
      <c r="AH222" s="7"/>
      <c r="AI222" s="7"/>
      <c r="AJ222" s="7"/>
      <c r="AK222" s="7"/>
      <c r="AL222" s="7"/>
      <c r="BJ222" s="7"/>
      <c r="BK222" s="7"/>
      <c r="BL222" s="7"/>
      <c r="BM222" s="7"/>
      <c r="BN222" s="7"/>
      <c r="BO222" s="7"/>
      <c r="BP222" s="7"/>
      <c r="CJ222" s="7"/>
      <c r="CK222" s="7"/>
      <c r="CL222" s="7"/>
      <c r="CM222" s="7"/>
      <c r="CN222" s="7"/>
      <c r="CO222" s="7"/>
      <c r="CP222" s="7"/>
      <c r="CQ222" s="9"/>
      <c r="CR222" s="9"/>
      <c r="CS222" s="9"/>
      <c r="CT222" s="9"/>
    </row>
    <row r="223" s="4" customFormat="true" ht="22.5" hidden="false" customHeight="true" outlineLevel="0" collapsed="false">
      <c r="C223" s="7"/>
      <c r="D223" s="7"/>
      <c r="E223" s="7"/>
      <c r="F223" s="7"/>
      <c r="G223" s="7"/>
      <c r="H223" s="7"/>
      <c r="I223" s="7"/>
      <c r="AF223" s="7"/>
      <c r="AG223" s="7"/>
      <c r="AH223" s="7"/>
      <c r="AI223" s="7"/>
      <c r="AJ223" s="7"/>
      <c r="AK223" s="7"/>
      <c r="AL223" s="7"/>
      <c r="BJ223" s="7"/>
      <c r="BK223" s="7"/>
      <c r="BL223" s="7"/>
      <c r="BM223" s="7"/>
      <c r="BN223" s="7"/>
      <c r="BO223" s="7"/>
      <c r="BP223" s="7"/>
      <c r="CJ223" s="7"/>
      <c r="CK223" s="7"/>
      <c r="CL223" s="7"/>
      <c r="CM223" s="7"/>
      <c r="CN223" s="7"/>
      <c r="CO223" s="7"/>
      <c r="CP223" s="7"/>
      <c r="CQ223" s="9"/>
      <c r="CR223" s="9"/>
      <c r="CS223" s="9"/>
      <c r="CT223" s="9"/>
    </row>
    <row r="224" s="4" customFormat="true" ht="22.5" hidden="false" customHeight="true" outlineLevel="0" collapsed="false">
      <c r="C224" s="7"/>
      <c r="D224" s="7"/>
      <c r="E224" s="7"/>
      <c r="F224" s="7"/>
      <c r="G224" s="7"/>
      <c r="H224" s="7"/>
      <c r="I224" s="7"/>
      <c r="AF224" s="7"/>
      <c r="AG224" s="7"/>
      <c r="AH224" s="7"/>
      <c r="AI224" s="7"/>
      <c r="AJ224" s="7"/>
      <c r="AK224" s="7"/>
      <c r="AL224" s="7"/>
      <c r="BJ224" s="7"/>
      <c r="BK224" s="7"/>
      <c r="BL224" s="7"/>
      <c r="BM224" s="7"/>
      <c r="BN224" s="7"/>
      <c r="BO224" s="7"/>
      <c r="BP224" s="7"/>
      <c r="CJ224" s="7"/>
      <c r="CK224" s="7"/>
      <c r="CL224" s="7"/>
      <c r="CM224" s="7"/>
      <c r="CN224" s="7"/>
      <c r="CO224" s="7"/>
      <c r="CP224" s="7"/>
      <c r="CQ224" s="9"/>
      <c r="CR224" s="9"/>
      <c r="CS224" s="9"/>
      <c r="CT224" s="9"/>
    </row>
    <row r="225" s="4" customFormat="true" ht="22.5" hidden="false" customHeight="true" outlineLevel="0" collapsed="false">
      <c r="C225" s="7"/>
      <c r="D225" s="7"/>
      <c r="E225" s="7"/>
      <c r="F225" s="7"/>
      <c r="G225" s="7"/>
      <c r="H225" s="7"/>
      <c r="I225" s="7"/>
      <c r="AF225" s="7"/>
      <c r="AG225" s="7"/>
      <c r="AH225" s="7"/>
      <c r="AI225" s="7"/>
      <c r="AJ225" s="7"/>
      <c r="AK225" s="7"/>
      <c r="AL225" s="7"/>
      <c r="BJ225" s="7"/>
      <c r="BK225" s="7"/>
      <c r="BL225" s="7"/>
      <c r="BM225" s="7"/>
      <c r="BN225" s="7"/>
      <c r="BO225" s="7"/>
      <c r="BP225" s="7"/>
      <c r="CJ225" s="7"/>
      <c r="CK225" s="7"/>
      <c r="CL225" s="7"/>
      <c r="CM225" s="7"/>
      <c r="CN225" s="7"/>
      <c r="CO225" s="7"/>
      <c r="CP225" s="7"/>
      <c r="CQ225" s="9"/>
      <c r="CR225" s="9"/>
      <c r="CS225" s="9"/>
      <c r="CT225" s="9"/>
    </row>
    <row r="226" s="4" customFormat="true" ht="22.5" hidden="false" customHeight="true" outlineLevel="0" collapsed="false">
      <c r="C226" s="7"/>
      <c r="D226" s="7"/>
      <c r="E226" s="7"/>
      <c r="F226" s="7"/>
      <c r="G226" s="7"/>
      <c r="H226" s="7"/>
      <c r="I226" s="7"/>
      <c r="AF226" s="7"/>
      <c r="AG226" s="7"/>
      <c r="AH226" s="7"/>
      <c r="AI226" s="7"/>
      <c r="AJ226" s="7"/>
      <c r="AK226" s="7"/>
      <c r="AL226" s="7"/>
      <c r="BJ226" s="7"/>
      <c r="BK226" s="7"/>
      <c r="BL226" s="7"/>
      <c r="BM226" s="7"/>
      <c r="BN226" s="7"/>
      <c r="BO226" s="7"/>
      <c r="BP226" s="7"/>
      <c r="CJ226" s="7"/>
      <c r="CK226" s="7"/>
      <c r="CL226" s="7"/>
      <c r="CM226" s="7"/>
      <c r="CN226" s="7"/>
      <c r="CO226" s="7"/>
      <c r="CP226" s="7"/>
      <c r="CQ226" s="9"/>
      <c r="CR226" s="9"/>
      <c r="CS226" s="9"/>
      <c r="CT226" s="9"/>
    </row>
    <row r="227" s="4" customFormat="true" ht="22.5" hidden="false" customHeight="true" outlineLevel="0" collapsed="false">
      <c r="C227" s="7"/>
      <c r="D227" s="7"/>
      <c r="E227" s="7"/>
      <c r="F227" s="7"/>
      <c r="G227" s="7"/>
      <c r="H227" s="7"/>
      <c r="I227" s="7"/>
      <c r="AF227" s="7"/>
      <c r="AG227" s="7"/>
      <c r="AH227" s="7"/>
      <c r="AI227" s="7"/>
      <c r="AJ227" s="7"/>
      <c r="AK227" s="7"/>
      <c r="AL227" s="7"/>
      <c r="BJ227" s="7"/>
      <c r="BK227" s="7"/>
      <c r="BL227" s="7"/>
      <c r="BM227" s="7"/>
      <c r="BN227" s="7"/>
      <c r="BO227" s="7"/>
      <c r="BP227" s="7"/>
      <c r="CJ227" s="7"/>
      <c r="CK227" s="7"/>
      <c r="CL227" s="7"/>
      <c r="CM227" s="7"/>
      <c r="CN227" s="7"/>
      <c r="CO227" s="7"/>
      <c r="CP227" s="7"/>
      <c r="CQ227" s="9"/>
      <c r="CR227" s="9"/>
      <c r="CS227" s="9"/>
      <c r="CT227" s="9"/>
    </row>
    <row r="228" s="4" customFormat="true" ht="22.5" hidden="false" customHeight="true" outlineLevel="0" collapsed="false">
      <c r="C228" s="7"/>
      <c r="D228" s="7"/>
      <c r="E228" s="7"/>
      <c r="F228" s="7"/>
      <c r="G228" s="7"/>
      <c r="H228" s="7"/>
      <c r="I228" s="7"/>
      <c r="AF228" s="7"/>
      <c r="AG228" s="7"/>
      <c r="AH228" s="7"/>
      <c r="AI228" s="7"/>
      <c r="AJ228" s="7"/>
      <c r="AK228" s="7"/>
      <c r="AL228" s="7"/>
      <c r="BJ228" s="7"/>
      <c r="BK228" s="7"/>
      <c r="BL228" s="7"/>
      <c r="BM228" s="7"/>
      <c r="BN228" s="7"/>
      <c r="BO228" s="7"/>
      <c r="BP228" s="7"/>
      <c r="CJ228" s="7"/>
      <c r="CK228" s="7"/>
      <c r="CL228" s="7"/>
      <c r="CM228" s="7"/>
      <c r="CN228" s="7"/>
      <c r="CO228" s="7"/>
      <c r="CP228" s="7"/>
      <c r="CQ228" s="9"/>
      <c r="CR228" s="9"/>
      <c r="CS228" s="9"/>
      <c r="CT228" s="9"/>
    </row>
    <row r="229" s="4" customFormat="true" ht="22.5" hidden="false" customHeight="true" outlineLevel="0" collapsed="false">
      <c r="C229" s="7"/>
      <c r="D229" s="7"/>
      <c r="E229" s="7"/>
      <c r="F229" s="7"/>
      <c r="G229" s="7"/>
      <c r="H229" s="7"/>
      <c r="I229" s="7"/>
      <c r="AF229" s="7"/>
      <c r="AG229" s="7"/>
      <c r="AH229" s="7"/>
      <c r="AI229" s="7"/>
      <c r="AJ229" s="7"/>
      <c r="AK229" s="7"/>
      <c r="AL229" s="7"/>
      <c r="BJ229" s="7"/>
      <c r="BK229" s="7"/>
      <c r="BL229" s="7"/>
      <c r="BM229" s="7"/>
      <c r="BN229" s="7"/>
      <c r="BO229" s="7"/>
      <c r="BP229" s="7"/>
      <c r="CJ229" s="7"/>
      <c r="CK229" s="7"/>
      <c r="CL229" s="7"/>
      <c r="CM229" s="7"/>
      <c r="CN229" s="7"/>
      <c r="CO229" s="7"/>
      <c r="CP229" s="7"/>
      <c r="CQ229" s="9"/>
      <c r="CR229" s="9"/>
      <c r="CS229" s="9"/>
      <c r="CT229" s="9"/>
    </row>
    <row r="230" s="4" customFormat="true" ht="22.5" hidden="false" customHeight="true" outlineLevel="0" collapsed="false">
      <c r="C230" s="7"/>
      <c r="D230" s="7"/>
      <c r="E230" s="7"/>
      <c r="F230" s="7"/>
      <c r="G230" s="7"/>
      <c r="H230" s="7"/>
      <c r="I230" s="7"/>
      <c r="AF230" s="7"/>
      <c r="AG230" s="7"/>
      <c r="AH230" s="7"/>
      <c r="AI230" s="7"/>
      <c r="AJ230" s="7"/>
      <c r="AK230" s="7"/>
      <c r="AL230" s="7"/>
      <c r="BJ230" s="7"/>
      <c r="BK230" s="7"/>
      <c r="BL230" s="7"/>
      <c r="BM230" s="7"/>
      <c r="BN230" s="7"/>
      <c r="BO230" s="7"/>
      <c r="BP230" s="7"/>
      <c r="CJ230" s="7"/>
      <c r="CK230" s="7"/>
      <c r="CL230" s="7"/>
      <c r="CM230" s="7"/>
      <c r="CN230" s="7"/>
      <c r="CO230" s="7"/>
      <c r="CP230" s="7"/>
      <c r="CQ230" s="9"/>
      <c r="CR230" s="9"/>
      <c r="CS230" s="9"/>
      <c r="CT230" s="9"/>
    </row>
    <row r="231" s="4" customFormat="true" ht="22.5" hidden="false" customHeight="true" outlineLevel="0" collapsed="false">
      <c r="C231" s="7"/>
      <c r="D231" s="7"/>
      <c r="E231" s="7"/>
      <c r="F231" s="7"/>
      <c r="G231" s="7"/>
      <c r="H231" s="7"/>
      <c r="I231" s="7"/>
      <c r="AF231" s="7"/>
      <c r="AG231" s="7"/>
      <c r="AH231" s="7"/>
      <c r="AI231" s="7"/>
      <c r="AJ231" s="7"/>
      <c r="AK231" s="7"/>
      <c r="AL231" s="7"/>
      <c r="BJ231" s="7"/>
      <c r="BK231" s="7"/>
      <c r="BL231" s="7"/>
      <c r="BM231" s="7"/>
      <c r="BN231" s="7"/>
      <c r="BO231" s="7"/>
      <c r="BP231" s="7"/>
      <c r="CJ231" s="7"/>
      <c r="CK231" s="7"/>
      <c r="CL231" s="7"/>
      <c r="CM231" s="7"/>
      <c r="CN231" s="7"/>
      <c r="CO231" s="7"/>
      <c r="CP231" s="7"/>
      <c r="CQ231" s="9"/>
      <c r="CR231" s="9"/>
      <c r="CS231" s="9"/>
      <c r="CT231" s="9"/>
    </row>
    <row r="232" s="4" customFormat="true" ht="22.5" hidden="false" customHeight="true" outlineLevel="0" collapsed="false">
      <c r="C232" s="7"/>
      <c r="D232" s="7"/>
      <c r="E232" s="7"/>
      <c r="F232" s="7"/>
      <c r="G232" s="7"/>
      <c r="H232" s="7"/>
      <c r="I232" s="7"/>
      <c r="AF232" s="7"/>
      <c r="AG232" s="7"/>
      <c r="AH232" s="7"/>
      <c r="AI232" s="7"/>
      <c r="AJ232" s="7"/>
      <c r="AK232" s="7"/>
      <c r="AL232" s="7"/>
      <c r="BJ232" s="7"/>
      <c r="BK232" s="7"/>
      <c r="BL232" s="7"/>
      <c r="BM232" s="7"/>
      <c r="BN232" s="7"/>
      <c r="BO232" s="7"/>
      <c r="BP232" s="7"/>
      <c r="CJ232" s="7"/>
      <c r="CK232" s="7"/>
      <c r="CL232" s="7"/>
      <c r="CM232" s="7"/>
      <c r="CN232" s="7"/>
      <c r="CO232" s="7"/>
      <c r="CP232" s="7"/>
      <c r="CQ232" s="9"/>
      <c r="CR232" s="9"/>
      <c r="CS232" s="9"/>
      <c r="CT232" s="9"/>
    </row>
    <row r="233" s="4" customFormat="true" ht="22.5" hidden="false" customHeight="true" outlineLevel="0" collapsed="false">
      <c r="C233" s="7"/>
      <c r="D233" s="7"/>
      <c r="E233" s="7"/>
      <c r="F233" s="7"/>
      <c r="G233" s="7"/>
      <c r="H233" s="7"/>
      <c r="I233" s="7"/>
      <c r="AF233" s="7"/>
      <c r="AG233" s="7"/>
      <c r="AH233" s="7"/>
      <c r="AI233" s="7"/>
      <c r="AJ233" s="7"/>
      <c r="AK233" s="7"/>
      <c r="AL233" s="7"/>
      <c r="BJ233" s="7"/>
      <c r="BK233" s="7"/>
      <c r="BL233" s="7"/>
      <c r="BM233" s="7"/>
      <c r="BN233" s="7"/>
      <c r="BO233" s="7"/>
      <c r="BP233" s="7"/>
      <c r="CJ233" s="7"/>
      <c r="CK233" s="7"/>
      <c r="CL233" s="7"/>
      <c r="CM233" s="7"/>
      <c r="CN233" s="7"/>
      <c r="CO233" s="7"/>
      <c r="CP233" s="7"/>
      <c r="CQ233" s="9"/>
      <c r="CR233" s="9"/>
      <c r="CS233" s="9"/>
      <c r="CT233" s="9"/>
    </row>
    <row r="234" s="4" customFormat="true" ht="22.5" hidden="false" customHeight="true" outlineLevel="0" collapsed="false">
      <c r="C234" s="7"/>
      <c r="D234" s="7"/>
      <c r="E234" s="7"/>
      <c r="F234" s="7"/>
      <c r="G234" s="7"/>
      <c r="H234" s="7"/>
      <c r="I234" s="7"/>
      <c r="AF234" s="7"/>
      <c r="AG234" s="7"/>
      <c r="AH234" s="7"/>
      <c r="AI234" s="7"/>
      <c r="AJ234" s="7"/>
      <c r="AK234" s="7"/>
      <c r="AL234" s="7"/>
      <c r="BJ234" s="7"/>
      <c r="BK234" s="7"/>
      <c r="BL234" s="7"/>
      <c r="BM234" s="7"/>
      <c r="BN234" s="7"/>
      <c r="BO234" s="7"/>
      <c r="BP234" s="7"/>
      <c r="CJ234" s="7"/>
      <c r="CK234" s="7"/>
      <c r="CL234" s="7"/>
      <c r="CM234" s="7"/>
      <c r="CN234" s="7"/>
      <c r="CO234" s="7"/>
      <c r="CP234" s="7"/>
      <c r="CQ234" s="9"/>
      <c r="CR234" s="9"/>
      <c r="CS234" s="9"/>
      <c r="CT234" s="9"/>
    </row>
    <row r="235" s="4" customFormat="true" ht="22.5" hidden="false" customHeight="true" outlineLevel="0" collapsed="false">
      <c r="C235" s="7"/>
      <c r="D235" s="7"/>
      <c r="E235" s="7"/>
      <c r="F235" s="7"/>
      <c r="G235" s="7"/>
      <c r="H235" s="7"/>
      <c r="I235" s="7"/>
      <c r="AF235" s="7"/>
      <c r="AG235" s="7"/>
      <c r="AH235" s="7"/>
      <c r="AI235" s="7"/>
      <c r="AJ235" s="7"/>
      <c r="AK235" s="7"/>
      <c r="AL235" s="7"/>
      <c r="BJ235" s="7"/>
      <c r="BK235" s="7"/>
      <c r="BL235" s="7"/>
      <c r="BM235" s="7"/>
      <c r="BN235" s="7"/>
      <c r="BO235" s="7"/>
      <c r="BP235" s="7"/>
      <c r="CJ235" s="7"/>
      <c r="CK235" s="7"/>
      <c r="CL235" s="7"/>
      <c r="CM235" s="7"/>
      <c r="CN235" s="7"/>
      <c r="CO235" s="7"/>
      <c r="CP235" s="7"/>
      <c r="CQ235" s="9"/>
      <c r="CR235" s="9"/>
      <c r="CS235" s="9"/>
      <c r="CT235" s="9"/>
    </row>
    <row r="236" s="4" customFormat="true" ht="22.5" hidden="false" customHeight="true" outlineLevel="0" collapsed="false">
      <c r="C236" s="7"/>
      <c r="D236" s="7"/>
      <c r="E236" s="7"/>
      <c r="F236" s="7"/>
      <c r="G236" s="7"/>
      <c r="H236" s="7"/>
      <c r="I236" s="7"/>
      <c r="AF236" s="7"/>
      <c r="AG236" s="7"/>
      <c r="AH236" s="7"/>
      <c r="AI236" s="7"/>
      <c r="AJ236" s="7"/>
      <c r="AK236" s="7"/>
      <c r="AL236" s="7"/>
      <c r="BJ236" s="7"/>
      <c r="BK236" s="7"/>
      <c r="BL236" s="7"/>
      <c r="BM236" s="7"/>
      <c r="BN236" s="7"/>
      <c r="BO236" s="7"/>
      <c r="BP236" s="7"/>
      <c r="CJ236" s="7"/>
      <c r="CK236" s="7"/>
      <c r="CL236" s="7"/>
      <c r="CM236" s="7"/>
      <c r="CN236" s="7"/>
      <c r="CO236" s="7"/>
      <c r="CP236" s="7"/>
      <c r="CQ236" s="9"/>
      <c r="CR236" s="9"/>
      <c r="CS236" s="9"/>
      <c r="CT236" s="9"/>
    </row>
    <row r="237" s="4" customFormat="true" ht="22.5" hidden="false" customHeight="true" outlineLevel="0" collapsed="false">
      <c r="C237" s="7"/>
      <c r="D237" s="7"/>
      <c r="E237" s="7"/>
      <c r="F237" s="7"/>
      <c r="G237" s="7"/>
      <c r="H237" s="7"/>
      <c r="I237" s="7"/>
      <c r="AF237" s="7"/>
      <c r="AG237" s="7"/>
      <c r="AH237" s="7"/>
      <c r="AI237" s="7"/>
      <c r="AJ237" s="7"/>
      <c r="AK237" s="7"/>
      <c r="AL237" s="7"/>
      <c r="BJ237" s="7"/>
      <c r="BK237" s="7"/>
      <c r="BL237" s="7"/>
      <c r="BM237" s="7"/>
      <c r="BN237" s="7"/>
      <c r="BO237" s="7"/>
      <c r="BP237" s="7"/>
      <c r="CJ237" s="7"/>
      <c r="CK237" s="7"/>
      <c r="CL237" s="7"/>
      <c r="CM237" s="7"/>
      <c r="CN237" s="7"/>
      <c r="CO237" s="7"/>
      <c r="CP237" s="7"/>
      <c r="CQ237" s="9"/>
      <c r="CR237" s="9"/>
      <c r="CS237" s="9"/>
      <c r="CT237" s="9"/>
    </row>
    <row r="238" s="4" customFormat="true" ht="22.5" hidden="false" customHeight="true" outlineLevel="0" collapsed="false">
      <c r="C238" s="7"/>
      <c r="D238" s="7"/>
      <c r="E238" s="7"/>
      <c r="F238" s="7"/>
      <c r="G238" s="7"/>
      <c r="H238" s="7"/>
      <c r="I238" s="7"/>
      <c r="AF238" s="7"/>
      <c r="AG238" s="7"/>
      <c r="AH238" s="7"/>
      <c r="AI238" s="7"/>
      <c r="AJ238" s="7"/>
      <c r="AK238" s="7"/>
      <c r="AL238" s="7"/>
      <c r="BJ238" s="7"/>
      <c r="BK238" s="7"/>
      <c r="BL238" s="7"/>
      <c r="BM238" s="7"/>
      <c r="BN238" s="7"/>
      <c r="BO238" s="7"/>
      <c r="BP238" s="7"/>
      <c r="CJ238" s="7"/>
      <c r="CK238" s="7"/>
      <c r="CL238" s="7"/>
      <c r="CM238" s="7"/>
      <c r="CN238" s="7"/>
      <c r="CO238" s="7"/>
      <c r="CP238" s="7"/>
      <c r="CQ238" s="9"/>
      <c r="CR238" s="9"/>
      <c r="CS238" s="9"/>
      <c r="CT238" s="9"/>
    </row>
    <row r="239" s="4" customFormat="true" ht="22.5" hidden="false" customHeight="true" outlineLevel="0" collapsed="false">
      <c r="C239" s="7"/>
      <c r="D239" s="7"/>
      <c r="E239" s="7"/>
      <c r="F239" s="7"/>
      <c r="G239" s="7"/>
      <c r="H239" s="7"/>
      <c r="I239" s="7"/>
      <c r="AF239" s="7"/>
      <c r="AG239" s="7"/>
      <c r="AH239" s="7"/>
      <c r="AI239" s="7"/>
      <c r="AJ239" s="7"/>
      <c r="AK239" s="7"/>
      <c r="AL239" s="7"/>
      <c r="BJ239" s="7"/>
      <c r="BK239" s="7"/>
      <c r="BL239" s="7"/>
      <c r="BM239" s="7"/>
      <c r="BN239" s="7"/>
      <c r="BO239" s="7"/>
      <c r="BP239" s="7"/>
      <c r="CJ239" s="7"/>
      <c r="CK239" s="7"/>
      <c r="CL239" s="7"/>
      <c r="CM239" s="7"/>
      <c r="CN239" s="7"/>
      <c r="CO239" s="7"/>
      <c r="CP239" s="7"/>
      <c r="CQ239" s="9"/>
      <c r="CR239" s="9"/>
      <c r="CS239" s="9"/>
      <c r="CT239" s="9"/>
    </row>
    <row r="240" s="4" customFormat="true" ht="22.5" hidden="false" customHeight="true" outlineLevel="0" collapsed="false">
      <c r="C240" s="7"/>
      <c r="D240" s="7"/>
      <c r="E240" s="7"/>
      <c r="F240" s="7"/>
      <c r="G240" s="7"/>
      <c r="H240" s="7"/>
      <c r="I240" s="7"/>
      <c r="AF240" s="7"/>
      <c r="AG240" s="7"/>
      <c r="AH240" s="7"/>
      <c r="AI240" s="7"/>
      <c r="AJ240" s="7"/>
      <c r="AK240" s="7"/>
      <c r="AL240" s="7"/>
      <c r="BJ240" s="7"/>
      <c r="BK240" s="7"/>
      <c r="BL240" s="7"/>
      <c r="BM240" s="7"/>
      <c r="BN240" s="7"/>
      <c r="BO240" s="7"/>
      <c r="BP240" s="7"/>
      <c r="CJ240" s="7"/>
      <c r="CK240" s="7"/>
      <c r="CL240" s="7"/>
      <c r="CM240" s="7"/>
      <c r="CN240" s="7"/>
      <c r="CO240" s="7"/>
      <c r="CP240" s="7"/>
      <c r="CQ240" s="9"/>
      <c r="CR240" s="9"/>
      <c r="CS240" s="9"/>
      <c r="CT240" s="9"/>
    </row>
    <row r="241" s="4" customFormat="true" ht="22.5" hidden="false" customHeight="true" outlineLevel="0" collapsed="false">
      <c r="C241" s="7"/>
      <c r="D241" s="7"/>
      <c r="E241" s="7"/>
      <c r="F241" s="7"/>
      <c r="G241" s="7"/>
      <c r="H241" s="7"/>
      <c r="I241" s="7"/>
      <c r="AF241" s="7"/>
      <c r="AG241" s="7"/>
      <c r="AH241" s="7"/>
      <c r="AI241" s="7"/>
      <c r="AJ241" s="7"/>
      <c r="AK241" s="7"/>
      <c r="AL241" s="7"/>
      <c r="BJ241" s="7"/>
      <c r="BK241" s="7"/>
      <c r="BL241" s="7"/>
      <c r="BM241" s="7"/>
      <c r="BN241" s="7"/>
      <c r="BO241" s="7"/>
      <c r="BP241" s="7"/>
      <c r="CJ241" s="7"/>
      <c r="CK241" s="7"/>
      <c r="CL241" s="7"/>
      <c r="CM241" s="7"/>
      <c r="CN241" s="7"/>
      <c r="CO241" s="7"/>
      <c r="CP241" s="7"/>
      <c r="CQ241" s="9"/>
      <c r="CR241" s="9"/>
      <c r="CS241" s="9"/>
      <c r="CT241" s="9"/>
    </row>
    <row r="242" s="4" customFormat="true" ht="22.5" hidden="false" customHeight="true" outlineLevel="0" collapsed="false">
      <c r="C242" s="7"/>
      <c r="D242" s="7"/>
      <c r="E242" s="7"/>
      <c r="F242" s="7"/>
      <c r="G242" s="7"/>
      <c r="H242" s="7"/>
      <c r="I242" s="7"/>
      <c r="AF242" s="7"/>
      <c r="AG242" s="7"/>
      <c r="AH242" s="7"/>
      <c r="AI242" s="7"/>
      <c r="AJ242" s="7"/>
      <c r="AK242" s="7"/>
      <c r="AL242" s="7"/>
      <c r="BJ242" s="7"/>
      <c r="BK242" s="7"/>
      <c r="BL242" s="7"/>
      <c r="BM242" s="7"/>
      <c r="BN242" s="7"/>
      <c r="BO242" s="7"/>
      <c r="BP242" s="7"/>
      <c r="CJ242" s="7"/>
      <c r="CK242" s="7"/>
      <c r="CL242" s="7"/>
      <c r="CM242" s="7"/>
      <c r="CN242" s="7"/>
      <c r="CO242" s="7"/>
      <c r="CP242" s="7"/>
      <c r="CQ242" s="9"/>
      <c r="CR242" s="9"/>
      <c r="CS242" s="9"/>
      <c r="CT242" s="9"/>
    </row>
    <row r="243" s="4" customFormat="true" ht="22.5" hidden="false" customHeight="true" outlineLevel="0" collapsed="false">
      <c r="C243" s="7"/>
      <c r="D243" s="7"/>
      <c r="E243" s="7"/>
      <c r="F243" s="7"/>
      <c r="G243" s="7"/>
      <c r="H243" s="7"/>
      <c r="I243" s="7"/>
      <c r="AF243" s="7"/>
      <c r="AG243" s="7"/>
      <c r="AH243" s="7"/>
      <c r="AI243" s="7"/>
      <c r="AJ243" s="7"/>
      <c r="AK243" s="7"/>
      <c r="AL243" s="7"/>
      <c r="BJ243" s="7"/>
      <c r="BK243" s="7"/>
      <c r="BL243" s="7"/>
      <c r="BM243" s="7"/>
      <c r="BN243" s="7"/>
      <c r="BO243" s="7"/>
      <c r="BP243" s="7"/>
      <c r="CJ243" s="7"/>
      <c r="CK243" s="7"/>
      <c r="CL243" s="7"/>
      <c r="CM243" s="7"/>
      <c r="CN243" s="7"/>
      <c r="CO243" s="7"/>
      <c r="CP243" s="7"/>
      <c r="CQ243" s="9"/>
      <c r="CR243" s="9"/>
      <c r="CS243" s="9"/>
      <c r="CT243" s="9"/>
    </row>
    <row r="244" s="4" customFormat="true" ht="22.5" hidden="false" customHeight="true" outlineLevel="0" collapsed="false">
      <c r="C244" s="7"/>
      <c r="D244" s="7"/>
      <c r="E244" s="7"/>
      <c r="F244" s="7"/>
      <c r="G244" s="7"/>
      <c r="H244" s="7"/>
      <c r="I244" s="7"/>
      <c r="AF244" s="7"/>
      <c r="AG244" s="7"/>
      <c r="AH244" s="7"/>
      <c r="AI244" s="7"/>
      <c r="AJ244" s="7"/>
      <c r="AK244" s="7"/>
      <c r="AL244" s="7"/>
      <c r="BJ244" s="7"/>
      <c r="BK244" s="7"/>
      <c r="BL244" s="7"/>
      <c r="BM244" s="7"/>
      <c r="BN244" s="7"/>
      <c r="BO244" s="7"/>
      <c r="BP244" s="7"/>
      <c r="CJ244" s="7"/>
      <c r="CK244" s="7"/>
      <c r="CL244" s="7"/>
      <c r="CM244" s="7"/>
      <c r="CN244" s="7"/>
      <c r="CO244" s="7"/>
      <c r="CP244" s="7"/>
      <c r="CQ244" s="9"/>
      <c r="CR244" s="9"/>
      <c r="CS244" s="9"/>
      <c r="CT244" s="9"/>
    </row>
    <row r="245" s="4" customFormat="true" ht="22.5" hidden="false" customHeight="true" outlineLevel="0" collapsed="false">
      <c r="C245" s="7"/>
      <c r="D245" s="7"/>
      <c r="E245" s="7"/>
      <c r="F245" s="7"/>
      <c r="G245" s="7"/>
      <c r="H245" s="7"/>
      <c r="I245" s="7"/>
      <c r="AF245" s="7"/>
      <c r="AG245" s="7"/>
      <c r="AH245" s="7"/>
      <c r="AI245" s="7"/>
      <c r="AJ245" s="7"/>
      <c r="AK245" s="7"/>
      <c r="AL245" s="7"/>
      <c r="BJ245" s="7"/>
      <c r="BK245" s="7"/>
      <c r="BL245" s="7"/>
      <c r="BM245" s="7"/>
      <c r="BN245" s="7"/>
      <c r="BO245" s="7"/>
      <c r="BP245" s="7"/>
      <c r="CJ245" s="7"/>
      <c r="CK245" s="7"/>
      <c r="CL245" s="7"/>
      <c r="CM245" s="7"/>
      <c r="CN245" s="7"/>
      <c r="CO245" s="7"/>
      <c r="CP245" s="7"/>
      <c r="CQ245" s="9"/>
      <c r="CR245" s="9"/>
      <c r="CS245" s="9"/>
      <c r="CT245" s="9"/>
    </row>
    <row r="246" s="4" customFormat="true" ht="22.5" hidden="false" customHeight="true" outlineLevel="0" collapsed="false">
      <c r="C246" s="7"/>
      <c r="D246" s="7"/>
      <c r="E246" s="7"/>
      <c r="F246" s="7"/>
      <c r="G246" s="7"/>
      <c r="H246" s="7"/>
      <c r="I246" s="7"/>
      <c r="AF246" s="7"/>
      <c r="AG246" s="7"/>
      <c r="AH246" s="7"/>
      <c r="AI246" s="7"/>
      <c r="AJ246" s="7"/>
      <c r="AK246" s="7"/>
      <c r="AL246" s="7"/>
      <c r="BJ246" s="7"/>
      <c r="BK246" s="7"/>
      <c r="BL246" s="7"/>
      <c r="BM246" s="7"/>
      <c r="BN246" s="7"/>
      <c r="BO246" s="7"/>
      <c r="BP246" s="7"/>
      <c r="CJ246" s="7"/>
      <c r="CK246" s="7"/>
      <c r="CL246" s="7"/>
      <c r="CM246" s="7"/>
      <c r="CN246" s="7"/>
      <c r="CO246" s="7"/>
      <c r="CP246" s="7"/>
      <c r="CQ246" s="9"/>
      <c r="CR246" s="9"/>
      <c r="CS246" s="9"/>
      <c r="CT246" s="9"/>
    </row>
    <row r="247" s="4" customFormat="true" ht="22.5" hidden="false" customHeight="true" outlineLevel="0" collapsed="false">
      <c r="C247" s="7"/>
      <c r="D247" s="7"/>
      <c r="E247" s="7"/>
      <c r="F247" s="7"/>
      <c r="G247" s="7"/>
      <c r="H247" s="7"/>
      <c r="I247" s="7"/>
      <c r="AF247" s="7"/>
      <c r="AG247" s="7"/>
      <c r="AH247" s="7"/>
      <c r="AI247" s="7"/>
      <c r="AJ247" s="7"/>
      <c r="AK247" s="7"/>
      <c r="AL247" s="7"/>
      <c r="BJ247" s="7"/>
      <c r="BK247" s="7"/>
      <c r="BL247" s="7"/>
      <c r="BM247" s="7"/>
      <c r="BN247" s="7"/>
      <c r="BO247" s="7"/>
      <c r="BP247" s="7"/>
      <c r="CJ247" s="7"/>
      <c r="CK247" s="7"/>
      <c r="CL247" s="7"/>
      <c r="CM247" s="7"/>
      <c r="CN247" s="7"/>
      <c r="CO247" s="7"/>
      <c r="CP247" s="7"/>
      <c r="CQ247" s="9"/>
      <c r="CR247" s="9"/>
      <c r="CS247" s="9"/>
      <c r="CT247" s="9"/>
    </row>
    <row r="248" s="4" customFormat="true" ht="22.5" hidden="false" customHeight="true" outlineLevel="0" collapsed="false">
      <c r="C248" s="7"/>
      <c r="D248" s="7"/>
      <c r="E248" s="7"/>
      <c r="F248" s="7"/>
      <c r="G248" s="7"/>
      <c r="H248" s="7"/>
      <c r="I248" s="7"/>
      <c r="AF248" s="7"/>
      <c r="AG248" s="7"/>
      <c r="AH248" s="7"/>
      <c r="AI248" s="7"/>
      <c r="AJ248" s="7"/>
      <c r="AK248" s="7"/>
      <c r="AL248" s="7"/>
      <c r="BJ248" s="7"/>
      <c r="BK248" s="7"/>
      <c r="BL248" s="7"/>
      <c r="BM248" s="7"/>
      <c r="BN248" s="7"/>
      <c r="BO248" s="7"/>
      <c r="BP248" s="7"/>
      <c r="CJ248" s="7"/>
      <c r="CK248" s="7"/>
      <c r="CL248" s="7"/>
      <c r="CM248" s="7"/>
      <c r="CN248" s="7"/>
      <c r="CO248" s="7"/>
      <c r="CP248" s="7"/>
      <c r="CQ248" s="9"/>
      <c r="CR248" s="9"/>
      <c r="CS248" s="9"/>
      <c r="CT248" s="9"/>
    </row>
    <row r="249" s="4" customFormat="true" ht="22.5" hidden="false" customHeight="true" outlineLevel="0" collapsed="false">
      <c r="C249" s="7"/>
      <c r="D249" s="7"/>
      <c r="E249" s="7"/>
      <c r="F249" s="7"/>
      <c r="G249" s="7"/>
      <c r="H249" s="7"/>
      <c r="I249" s="7"/>
      <c r="AF249" s="7"/>
      <c r="AG249" s="7"/>
      <c r="AH249" s="7"/>
      <c r="AI249" s="7"/>
      <c r="AJ249" s="7"/>
      <c r="AK249" s="7"/>
      <c r="AL249" s="7"/>
      <c r="BJ249" s="7"/>
      <c r="BK249" s="7"/>
      <c r="BL249" s="7"/>
      <c r="BM249" s="7"/>
      <c r="BN249" s="7"/>
      <c r="BO249" s="7"/>
      <c r="BP249" s="7"/>
      <c r="CJ249" s="7"/>
      <c r="CK249" s="7"/>
      <c r="CL249" s="7"/>
      <c r="CM249" s="7"/>
      <c r="CN249" s="7"/>
      <c r="CO249" s="7"/>
      <c r="CP249" s="7"/>
      <c r="CQ249" s="9"/>
      <c r="CR249" s="9"/>
      <c r="CS249" s="9"/>
      <c r="CT249" s="9"/>
    </row>
    <row r="250" s="4" customFormat="true" ht="22.5" hidden="false" customHeight="true" outlineLevel="0" collapsed="false">
      <c r="C250" s="7"/>
      <c r="D250" s="7"/>
      <c r="E250" s="7"/>
      <c r="F250" s="7"/>
      <c r="G250" s="7"/>
      <c r="H250" s="7"/>
      <c r="I250" s="7"/>
      <c r="AF250" s="7"/>
      <c r="AG250" s="7"/>
      <c r="AH250" s="7"/>
      <c r="AI250" s="7"/>
      <c r="AJ250" s="7"/>
      <c r="AK250" s="7"/>
      <c r="AL250" s="7"/>
      <c r="BJ250" s="7"/>
      <c r="BK250" s="7"/>
      <c r="BL250" s="7"/>
      <c r="BM250" s="7"/>
      <c r="BN250" s="7"/>
      <c r="BO250" s="7"/>
      <c r="BP250" s="7"/>
      <c r="CJ250" s="7"/>
      <c r="CK250" s="7"/>
      <c r="CL250" s="7"/>
      <c r="CM250" s="7"/>
      <c r="CN250" s="7"/>
      <c r="CO250" s="7"/>
      <c r="CP250" s="7"/>
      <c r="CQ250" s="9"/>
      <c r="CR250" s="9"/>
      <c r="CS250" s="9"/>
      <c r="CT250" s="9"/>
    </row>
    <row r="251" s="4" customFormat="true" ht="22.5" hidden="false" customHeight="true" outlineLevel="0" collapsed="false">
      <c r="C251" s="7"/>
      <c r="D251" s="7"/>
      <c r="E251" s="7"/>
      <c r="F251" s="7"/>
      <c r="G251" s="7"/>
      <c r="H251" s="7"/>
      <c r="I251" s="7"/>
      <c r="AF251" s="7"/>
      <c r="AG251" s="7"/>
      <c r="AH251" s="7"/>
      <c r="AI251" s="7"/>
      <c r="AJ251" s="7"/>
      <c r="AK251" s="7"/>
      <c r="AL251" s="7"/>
      <c r="BJ251" s="7"/>
      <c r="BK251" s="7"/>
      <c r="BL251" s="7"/>
      <c r="BM251" s="7"/>
      <c r="BN251" s="7"/>
      <c r="BO251" s="7"/>
      <c r="BP251" s="7"/>
      <c r="CJ251" s="7"/>
      <c r="CK251" s="7"/>
      <c r="CL251" s="7"/>
      <c r="CM251" s="7"/>
      <c r="CN251" s="7"/>
      <c r="CO251" s="7"/>
      <c r="CP251" s="7"/>
      <c r="CQ251" s="9"/>
      <c r="CR251" s="9"/>
      <c r="CS251" s="9"/>
      <c r="CT251" s="9"/>
    </row>
    <row r="252" s="4" customFormat="true" ht="22.5" hidden="false" customHeight="true" outlineLevel="0" collapsed="false">
      <c r="C252" s="7"/>
      <c r="D252" s="7"/>
      <c r="E252" s="7"/>
      <c r="F252" s="7"/>
      <c r="G252" s="7"/>
      <c r="H252" s="7"/>
      <c r="I252" s="7"/>
      <c r="AF252" s="7"/>
      <c r="AG252" s="7"/>
      <c r="AH252" s="7"/>
      <c r="AI252" s="7"/>
      <c r="AJ252" s="7"/>
      <c r="AK252" s="7"/>
      <c r="AL252" s="7"/>
      <c r="BJ252" s="7"/>
      <c r="BK252" s="7"/>
      <c r="BL252" s="7"/>
      <c r="BM252" s="7"/>
      <c r="BN252" s="7"/>
      <c r="BO252" s="7"/>
      <c r="BP252" s="7"/>
      <c r="CJ252" s="7"/>
      <c r="CK252" s="7"/>
      <c r="CL252" s="7"/>
      <c r="CM252" s="7"/>
      <c r="CN252" s="7"/>
      <c r="CO252" s="7"/>
      <c r="CP252" s="7"/>
      <c r="CQ252" s="9"/>
      <c r="CR252" s="9"/>
      <c r="CS252" s="9"/>
      <c r="CT252" s="9"/>
    </row>
    <row r="253" s="4" customFormat="true" ht="22.5" hidden="false" customHeight="true" outlineLevel="0" collapsed="false">
      <c r="C253" s="7"/>
      <c r="D253" s="7"/>
      <c r="E253" s="7"/>
      <c r="F253" s="7"/>
      <c r="G253" s="7"/>
      <c r="H253" s="7"/>
      <c r="I253" s="7"/>
      <c r="AF253" s="7"/>
      <c r="AG253" s="7"/>
      <c r="AH253" s="7"/>
      <c r="AI253" s="7"/>
      <c r="AJ253" s="7"/>
      <c r="AK253" s="7"/>
      <c r="AL253" s="7"/>
      <c r="BJ253" s="7"/>
      <c r="BK253" s="7"/>
      <c r="BL253" s="7"/>
      <c r="BM253" s="7"/>
      <c r="BN253" s="7"/>
      <c r="BO253" s="7"/>
      <c r="BP253" s="7"/>
      <c r="CJ253" s="7"/>
      <c r="CK253" s="7"/>
      <c r="CL253" s="7"/>
      <c r="CM253" s="7"/>
      <c r="CN253" s="7"/>
      <c r="CO253" s="7"/>
      <c r="CP253" s="7"/>
      <c r="CQ253" s="9"/>
      <c r="CR253" s="9"/>
      <c r="CS253" s="9"/>
      <c r="CT253" s="9"/>
    </row>
    <row r="254" s="4" customFormat="true" ht="22.5" hidden="false" customHeight="true" outlineLevel="0" collapsed="false">
      <c r="C254" s="7"/>
      <c r="D254" s="7"/>
      <c r="E254" s="7"/>
      <c r="F254" s="7"/>
      <c r="G254" s="7"/>
      <c r="H254" s="7"/>
      <c r="I254" s="7"/>
      <c r="AF254" s="7"/>
      <c r="AG254" s="7"/>
      <c r="AH254" s="7"/>
      <c r="AI254" s="7"/>
      <c r="AJ254" s="7"/>
      <c r="AK254" s="7"/>
      <c r="AL254" s="7"/>
      <c r="BJ254" s="7"/>
      <c r="BK254" s="7"/>
      <c r="BL254" s="7"/>
      <c r="BM254" s="7"/>
      <c r="BN254" s="7"/>
      <c r="BO254" s="7"/>
      <c r="BP254" s="7"/>
      <c r="CJ254" s="7"/>
      <c r="CK254" s="7"/>
      <c r="CL254" s="7"/>
      <c r="CM254" s="7"/>
      <c r="CN254" s="7"/>
      <c r="CO254" s="7"/>
      <c r="CP254" s="7"/>
      <c r="CQ254" s="9"/>
      <c r="CR254" s="9"/>
      <c r="CS254" s="9"/>
      <c r="CT254" s="9"/>
    </row>
    <row r="255" s="4" customFormat="true" ht="22.5" hidden="false" customHeight="true" outlineLevel="0" collapsed="false">
      <c r="C255" s="7"/>
      <c r="D255" s="7"/>
      <c r="E255" s="7"/>
      <c r="F255" s="7"/>
      <c r="G255" s="7"/>
      <c r="H255" s="7"/>
      <c r="I255" s="7"/>
      <c r="AF255" s="7"/>
      <c r="AG255" s="7"/>
      <c r="AH255" s="7"/>
      <c r="AI255" s="7"/>
      <c r="AJ255" s="7"/>
      <c r="AK255" s="7"/>
      <c r="AL255" s="7"/>
      <c r="BJ255" s="7"/>
      <c r="BK255" s="7"/>
      <c r="BL255" s="7"/>
      <c r="BM255" s="7"/>
      <c r="BN255" s="7"/>
      <c r="BO255" s="7"/>
      <c r="BP255" s="7"/>
      <c r="CJ255" s="7"/>
      <c r="CK255" s="7"/>
      <c r="CL255" s="7"/>
      <c r="CM255" s="7"/>
      <c r="CN255" s="7"/>
      <c r="CO255" s="7"/>
      <c r="CP255" s="7"/>
      <c r="CQ255" s="9"/>
      <c r="CR255" s="9"/>
      <c r="CS255" s="9"/>
      <c r="CT255" s="9"/>
    </row>
    <row r="256" s="4" customFormat="true" ht="22.5" hidden="false" customHeight="true" outlineLevel="0" collapsed="false">
      <c r="C256" s="7"/>
      <c r="D256" s="7"/>
      <c r="E256" s="7"/>
      <c r="F256" s="7"/>
      <c r="G256" s="7"/>
      <c r="H256" s="7"/>
      <c r="I256" s="7"/>
      <c r="AF256" s="7"/>
      <c r="AG256" s="7"/>
      <c r="AH256" s="7"/>
      <c r="AI256" s="7"/>
      <c r="AJ256" s="7"/>
      <c r="AK256" s="7"/>
      <c r="AL256" s="7"/>
      <c r="BJ256" s="7"/>
      <c r="BK256" s="7"/>
      <c r="BL256" s="7"/>
      <c r="BM256" s="7"/>
      <c r="BN256" s="7"/>
      <c r="BO256" s="7"/>
      <c r="BP256" s="7"/>
      <c r="CJ256" s="7"/>
      <c r="CK256" s="7"/>
      <c r="CL256" s="7"/>
      <c r="CM256" s="7"/>
      <c r="CN256" s="7"/>
      <c r="CO256" s="7"/>
      <c r="CP256" s="7"/>
      <c r="CQ256" s="9"/>
      <c r="CR256" s="9"/>
      <c r="CS256" s="9"/>
      <c r="CT256" s="9"/>
    </row>
    <row r="257" s="4" customFormat="true" ht="22.5" hidden="false" customHeight="true" outlineLevel="0" collapsed="false">
      <c r="C257" s="7"/>
      <c r="D257" s="7"/>
      <c r="E257" s="7"/>
      <c r="F257" s="7"/>
      <c r="G257" s="7"/>
      <c r="H257" s="7"/>
      <c r="I257" s="7"/>
      <c r="AF257" s="7"/>
      <c r="AG257" s="7"/>
      <c r="AH257" s="7"/>
      <c r="AI257" s="7"/>
      <c r="AJ257" s="7"/>
      <c r="AK257" s="7"/>
      <c r="AL257" s="7"/>
      <c r="BJ257" s="7"/>
      <c r="BK257" s="7"/>
      <c r="BL257" s="7"/>
      <c r="BM257" s="7"/>
      <c r="BN257" s="7"/>
      <c r="BO257" s="7"/>
      <c r="BP257" s="7"/>
      <c r="CJ257" s="7"/>
      <c r="CK257" s="7"/>
      <c r="CL257" s="7"/>
      <c r="CM257" s="7"/>
      <c r="CN257" s="7"/>
      <c r="CO257" s="7"/>
      <c r="CP257" s="7"/>
      <c r="CQ257" s="9"/>
      <c r="CR257" s="9"/>
      <c r="CS257" s="9"/>
      <c r="CT257" s="9"/>
    </row>
    <row r="258" s="4" customFormat="true" ht="22.5" hidden="false" customHeight="true" outlineLevel="0" collapsed="false">
      <c r="C258" s="7"/>
      <c r="D258" s="7"/>
      <c r="E258" s="7"/>
      <c r="F258" s="7"/>
      <c r="G258" s="7"/>
      <c r="H258" s="7"/>
      <c r="I258" s="7"/>
      <c r="AF258" s="7"/>
      <c r="AG258" s="7"/>
      <c r="AH258" s="7"/>
      <c r="AI258" s="7"/>
      <c r="AJ258" s="7"/>
      <c r="AK258" s="7"/>
      <c r="AL258" s="7"/>
      <c r="BJ258" s="7"/>
      <c r="BK258" s="7"/>
      <c r="BL258" s="7"/>
      <c r="BM258" s="7"/>
      <c r="BN258" s="7"/>
      <c r="BO258" s="7"/>
      <c r="BP258" s="7"/>
      <c r="CJ258" s="7"/>
      <c r="CK258" s="7"/>
      <c r="CL258" s="7"/>
      <c r="CM258" s="7"/>
      <c r="CN258" s="7"/>
      <c r="CO258" s="7"/>
      <c r="CP258" s="7"/>
      <c r="CQ258" s="9"/>
      <c r="CR258" s="9"/>
      <c r="CS258" s="9"/>
      <c r="CT258" s="9"/>
    </row>
    <row r="259" s="4" customFormat="true" ht="22.5" hidden="false" customHeight="true" outlineLevel="0" collapsed="false">
      <c r="C259" s="7"/>
      <c r="D259" s="7"/>
      <c r="E259" s="7"/>
      <c r="F259" s="7"/>
      <c r="G259" s="7"/>
      <c r="H259" s="7"/>
      <c r="I259" s="7"/>
      <c r="AF259" s="7"/>
      <c r="AG259" s="7"/>
      <c r="AH259" s="7"/>
      <c r="AI259" s="7"/>
      <c r="AJ259" s="7"/>
      <c r="AK259" s="7"/>
      <c r="AL259" s="7"/>
      <c r="BJ259" s="7"/>
      <c r="BK259" s="7"/>
      <c r="BL259" s="7"/>
      <c r="BM259" s="7"/>
      <c r="BN259" s="7"/>
      <c r="BO259" s="7"/>
      <c r="BP259" s="7"/>
      <c r="CJ259" s="7"/>
      <c r="CK259" s="7"/>
      <c r="CL259" s="7"/>
      <c r="CM259" s="7"/>
      <c r="CN259" s="7"/>
      <c r="CO259" s="7"/>
      <c r="CP259" s="7"/>
      <c r="CQ259" s="9"/>
      <c r="CR259" s="9"/>
      <c r="CS259" s="9"/>
      <c r="CT259" s="9"/>
    </row>
    <row r="260" s="4" customFormat="true" ht="22.5" hidden="false" customHeight="true" outlineLevel="0" collapsed="false">
      <c r="C260" s="7"/>
      <c r="D260" s="7"/>
      <c r="E260" s="7"/>
      <c r="F260" s="7"/>
      <c r="G260" s="7"/>
      <c r="H260" s="7"/>
      <c r="I260" s="7"/>
      <c r="AF260" s="7"/>
      <c r="AG260" s="7"/>
      <c r="AH260" s="7"/>
      <c r="AI260" s="7"/>
      <c r="AJ260" s="7"/>
      <c r="AK260" s="7"/>
      <c r="AL260" s="7"/>
      <c r="BJ260" s="7"/>
      <c r="BK260" s="7"/>
      <c r="BL260" s="7"/>
      <c r="BM260" s="7"/>
      <c r="BN260" s="7"/>
      <c r="BO260" s="7"/>
      <c r="BP260" s="7"/>
      <c r="CJ260" s="7"/>
      <c r="CK260" s="7"/>
      <c r="CL260" s="7"/>
      <c r="CM260" s="7"/>
      <c r="CN260" s="7"/>
      <c r="CO260" s="7"/>
      <c r="CP260" s="7"/>
      <c r="CQ260" s="9"/>
      <c r="CR260" s="9"/>
      <c r="CS260" s="9"/>
      <c r="CT260" s="9"/>
    </row>
    <row r="261" s="4" customFormat="true" ht="22.5" hidden="false" customHeight="true" outlineLevel="0" collapsed="false">
      <c r="C261" s="7"/>
      <c r="D261" s="7"/>
      <c r="E261" s="7"/>
      <c r="F261" s="7"/>
      <c r="G261" s="7"/>
      <c r="H261" s="7"/>
      <c r="I261" s="7"/>
      <c r="AF261" s="7"/>
      <c r="AG261" s="7"/>
      <c r="AH261" s="7"/>
      <c r="AI261" s="7"/>
      <c r="AJ261" s="7"/>
      <c r="AK261" s="7"/>
      <c r="AL261" s="7"/>
      <c r="BJ261" s="7"/>
      <c r="BK261" s="7"/>
      <c r="BL261" s="7"/>
      <c r="BM261" s="7"/>
      <c r="BN261" s="7"/>
      <c r="BO261" s="7"/>
      <c r="BP261" s="7"/>
      <c r="CJ261" s="7"/>
      <c r="CK261" s="7"/>
      <c r="CL261" s="7"/>
      <c r="CM261" s="7"/>
      <c r="CN261" s="7"/>
      <c r="CO261" s="7"/>
      <c r="CP261" s="7"/>
      <c r="CQ261" s="9"/>
      <c r="CR261" s="9"/>
      <c r="CS261" s="9"/>
      <c r="CT261" s="9"/>
    </row>
    <row r="262" s="4" customFormat="true" ht="22.5" hidden="false" customHeight="true" outlineLevel="0" collapsed="false">
      <c r="C262" s="7"/>
      <c r="D262" s="7"/>
      <c r="E262" s="7"/>
      <c r="F262" s="7"/>
      <c r="G262" s="7"/>
      <c r="H262" s="7"/>
      <c r="I262" s="7"/>
      <c r="AF262" s="7"/>
      <c r="AG262" s="7"/>
      <c r="AH262" s="7"/>
      <c r="AI262" s="7"/>
      <c r="AJ262" s="7"/>
      <c r="AK262" s="7"/>
      <c r="AL262" s="7"/>
      <c r="BJ262" s="7"/>
      <c r="BK262" s="7"/>
      <c r="BL262" s="7"/>
      <c r="BM262" s="7"/>
      <c r="BN262" s="7"/>
      <c r="BO262" s="7"/>
      <c r="BP262" s="7"/>
      <c r="CJ262" s="7"/>
      <c r="CK262" s="7"/>
      <c r="CL262" s="7"/>
      <c r="CM262" s="7"/>
      <c r="CN262" s="7"/>
      <c r="CO262" s="7"/>
      <c r="CP262" s="7"/>
      <c r="CQ262" s="9"/>
      <c r="CR262" s="9"/>
      <c r="CS262" s="9"/>
      <c r="CT262" s="9"/>
    </row>
    <row r="263" s="4" customFormat="true" ht="22.5" hidden="false" customHeight="true" outlineLevel="0" collapsed="false">
      <c r="C263" s="7"/>
      <c r="D263" s="7"/>
      <c r="E263" s="7"/>
      <c r="F263" s="7"/>
      <c r="G263" s="7"/>
      <c r="H263" s="7"/>
      <c r="I263" s="7"/>
      <c r="AF263" s="7"/>
      <c r="AG263" s="7"/>
      <c r="AH263" s="7"/>
      <c r="AI263" s="7"/>
      <c r="AJ263" s="7"/>
      <c r="AK263" s="7"/>
      <c r="AL263" s="7"/>
      <c r="BJ263" s="7"/>
      <c r="BK263" s="7"/>
      <c r="BL263" s="7"/>
      <c r="BM263" s="7"/>
      <c r="BN263" s="7"/>
      <c r="BO263" s="7"/>
      <c r="BP263" s="7"/>
      <c r="CJ263" s="7"/>
      <c r="CK263" s="7"/>
      <c r="CL263" s="7"/>
      <c r="CM263" s="7"/>
      <c r="CN263" s="7"/>
      <c r="CO263" s="7"/>
      <c r="CP263" s="7"/>
      <c r="CQ263" s="9"/>
      <c r="CR263" s="9"/>
      <c r="CS263" s="9"/>
      <c r="CT263" s="9"/>
    </row>
    <row r="264" s="4" customFormat="true" ht="22.5" hidden="false" customHeight="true" outlineLevel="0" collapsed="false">
      <c r="C264" s="7"/>
      <c r="D264" s="7"/>
      <c r="E264" s="7"/>
      <c r="F264" s="7"/>
      <c r="G264" s="7"/>
      <c r="H264" s="7"/>
      <c r="I264" s="7"/>
      <c r="AF264" s="7"/>
      <c r="AG264" s="7"/>
      <c r="AH264" s="7"/>
      <c r="AI264" s="7"/>
      <c r="AJ264" s="7"/>
      <c r="AK264" s="7"/>
      <c r="AL264" s="7"/>
      <c r="BJ264" s="7"/>
      <c r="BK264" s="7"/>
      <c r="BL264" s="7"/>
      <c r="BM264" s="7"/>
      <c r="BN264" s="7"/>
      <c r="BO264" s="7"/>
      <c r="BP264" s="7"/>
      <c r="CJ264" s="7"/>
      <c r="CK264" s="7"/>
      <c r="CL264" s="7"/>
      <c r="CM264" s="7"/>
      <c r="CN264" s="7"/>
      <c r="CO264" s="7"/>
      <c r="CP264" s="7"/>
      <c r="CQ264" s="9"/>
      <c r="CR264" s="9"/>
      <c r="CS264" s="9"/>
      <c r="CT264" s="9"/>
    </row>
    <row r="265" s="4" customFormat="true" ht="22.5" hidden="false" customHeight="true" outlineLevel="0" collapsed="false">
      <c r="C265" s="7"/>
      <c r="D265" s="7"/>
      <c r="E265" s="7"/>
      <c r="F265" s="7"/>
      <c r="G265" s="7"/>
      <c r="H265" s="7"/>
      <c r="I265" s="7"/>
      <c r="AF265" s="7"/>
      <c r="AG265" s="7"/>
      <c r="AH265" s="7"/>
      <c r="AI265" s="7"/>
      <c r="AJ265" s="7"/>
      <c r="AK265" s="7"/>
      <c r="AL265" s="7"/>
      <c r="BJ265" s="7"/>
      <c r="BK265" s="7"/>
      <c r="BL265" s="7"/>
      <c r="BM265" s="7"/>
      <c r="BN265" s="7"/>
      <c r="BO265" s="7"/>
      <c r="BP265" s="7"/>
      <c r="CJ265" s="7"/>
      <c r="CK265" s="7"/>
      <c r="CL265" s="7"/>
      <c r="CM265" s="7"/>
      <c r="CN265" s="7"/>
      <c r="CO265" s="7"/>
      <c r="CP265" s="7"/>
      <c r="CQ265" s="9"/>
      <c r="CR265" s="9"/>
      <c r="CS265" s="9"/>
      <c r="CT265" s="9"/>
    </row>
    <row r="266" s="4" customFormat="true" ht="22.5" hidden="false" customHeight="true" outlineLevel="0" collapsed="false">
      <c r="C266" s="7"/>
      <c r="D266" s="7"/>
      <c r="E266" s="7"/>
      <c r="F266" s="7"/>
      <c r="G266" s="7"/>
      <c r="H266" s="7"/>
      <c r="I266" s="7"/>
      <c r="AF266" s="7"/>
      <c r="AG266" s="7"/>
      <c r="AH266" s="7"/>
      <c r="AI266" s="7"/>
      <c r="AJ266" s="7"/>
      <c r="AK266" s="7"/>
      <c r="AL266" s="7"/>
      <c r="BJ266" s="7"/>
      <c r="BK266" s="7"/>
      <c r="BL266" s="7"/>
      <c r="BM266" s="7"/>
      <c r="BN266" s="7"/>
      <c r="BO266" s="7"/>
      <c r="BP266" s="7"/>
      <c r="CJ266" s="7"/>
      <c r="CK266" s="7"/>
      <c r="CL266" s="7"/>
      <c r="CM266" s="7"/>
      <c r="CN266" s="7"/>
      <c r="CO266" s="7"/>
      <c r="CP266" s="7"/>
      <c r="CQ266" s="9"/>
      <c r="CR266" s="9"/>
      <c r="CS266" s="9"/>
      <c r="CT266" s="9"/>
    </row>
    <row r="267" s="4" customFormat="true" ht="22.5" hidden="false" customHeight="true" outlineLevel="0" collapsed="false">
      <c r="C267" s="7"/>
      <c r="D267" s="7"/>
      <c r="E267" s="7"/>
      <c r="F267" s="7"/>
      <c r="G267" s="7"/>
      <c r="H267" s="7"/>
      <c r="I267" s="7"/>
      <c r="AF267" s="7"/>
      <c r="AG267" s="7"/>
      <c r="AH267" s="7"/>
      <c r="AI267" s="7"/>
      <c r="AJ267" s="7"/>
      <c r="AK267" s="7"/>
      <c r="AL267" s="7"/>
      <c r="BJ267" s="7"/>
      <c r="BK267" s="7"/>
      <c r="BL267" s="7"/>
      <c r="BM267" s="7"/>
      <c r="BN267" s="7"/>
      <c r="BO267" s="7"/>
      <c r="BP267" s="7"/>
      <c r="CJ267" s="7"/>
      <c r="CK267" s="7"/>
      <c r="CL267" s="7"/>
      <c r="CM267" s="7"/>
      <c r="CN267" s="7"/>
      <c r="CO267" s="7"/>
      <c r="CP267" s="7"/>
      <c r="CQ267" s="9"/>
      <c r="CR267" s="9"/>
      <c r="CS267" s="9"/>
      <c r="CT267" s="9"/>
    </row>
    <row r="268" s="4" customFormat="true" ht="22.5" hidden="false" customHeight="true" outlineLevel="0" collapsed="false">
      <c r="C268" s="7"/>
      <c r="D268" s="7"/>
      <c r="E268" s="7"/>
      <c r="F268" s="7"/>
      <c r="G268" s="7"/>
      <c r="H268" s="7"/>
      <c r="I268" s="7"/>
      <c r="AF268" s="7"/>
      <c r="AG268" s="7"/>
      <c r="AH268" s="7"/>
      <c r="AI268" s="7"/>
      <c r="AJ268" s="7"/>
      <c r="AK268" s="7"/>
      <c r="AL268" s="7"/>
      <c r="BJ268" s="7"/>
      <c r="BK268" s="7"/>
      <c r="BL268" s="7"/>
      <c r="BM268" s="7"/>
      <c r="BN268" s="7"/>
      <c r="BO268" s="7"/>
      <c r="BP268" s="7"/>
      <c r="CJ268" s="7"/>
      <c r="CK268" s="7"/>
      <c r="CL268" s="7"/>
      <c r="CM268" s="7"/>
      <c r="CN268" s="7"/>
      <c r="CO268" s="7"/>
      <c r="CP268" s="7"/>
      <c r="CQ268" s="9"/>
      <c r="CR268" s="9"/>
      <c r="CS268" s="9"/>
      <c r="CT268" s="9"/>
    </row>
    <row r="269" s="4" customFormat="true" ht="22.5" hidden="false" customHeight="true" outlineLevel="0" collapsed="false">
      <c r="C269" s="7"/>
      <c r="D269" s="7"/>
      <c r="E269" s="7"/>
      <c r="F269" s="7"/>
      <c r="G269" s="7"/>
      <c r="H269" s="7"/>
      <c r="I269" s="7"/>
      <c r="AF269" s="7"/>
      <c r="AG269" s="7"/>
      <c r="AH269" s="7"/>
      <c r="AI269" s="7"/>
      <c r="AJ269" s="7"/>
      <c r="AK269" s="7"/>
      <c r="AL269" s="7"/>
      <c r="BJ269" s="7"/>
      <c r="BK269" s="7"/>
      <c r="BL269" s="7"/>
      <c r="BM269" s="7"/>
      <c r="BN269" s="7"/>
      <c r="BO269" s="7"/>
      <c r="BP269" s="7"/>
      <c r="CJ269" s="7"/>
      <c r="CK269" s="7"/>
      <c r="CL269" s="7"/>
      <c r="CM269" s="7"/>
      <c r="CN269" s="7"/>
      <c r="CO269" s="7"/>
      <c r="CP269" s="7"/>
      <c r="CQ269" s="9"/>
      <c r="CR269" s="9"/>
      <c r="CS269" s="9"/>
      <c r="CT269" s="9"/>
    </row>
    <row r="270" s="4" customFormat="true" ht="22.5" hidden="false" customHeight="true" outlineLevel="0" collapsed="false">
      <c r="C270" s="7"/>
      <c r="D270" s="7"/>
      <c r="E270" s="7"/>
      <c r="F270" s="7"/>
      <c r="G270" s="7"/>
      <c r="H270" s="7"/>
      <c r="I270" s="7"/>
      <c r="AF270" s="7"/>
      <c r="AG270" s="7"/>
      <c r="AH270" s="7"/>
      <c r="AI270" s="7"/>
      <c r="AJ270" s="7"/>
      <c r="AK270" s="7"/>
      <c r="AL270" s="7"/>
      <c r="BJ270" s="7"/>
      <c r="BK270" s="7"/>
      <c r="BL270" s="7"/>
      <c r="BM270" s="7"/>
      <c r="BN270" s="7"/>
      <c r="BO270" s="7"/>
      <c r="BP270" s="7"/>
      <c r="CJ270" s="7"/>
      <c r="CK270" s="7"/>
      <c r="CL270" s="7"/>
      <c r="CM270" s="7"/>
      <c r="CN270" s="7"/>
      <c r="CO270" s="7"/>
      <c r="CP270" s="7"/>
      <c r="CQ270" s="9"/>
      <c r="CR270" s="9"/>
      <c r="CS270" s="9"/>
      <c r="CT270" s="9"/>
    </row>
    <row r="271" s="4" customFormat="true" ht="22.5" hidden="false" customHeight="true" outlineLevel="0" collapsed="false">
      <c r="C271" s="7"/>
      <c r="D271" s="7"/>
      <c r="E271" s="7"/>
      <c r="F271" s="7"/>
      <c r="G271" s="7"/>
      <c r="H271" s="7"/>
      <c r="I271" s="7"/>
      <c r="AF271" s="7"/>
      <c r="AG271" s="7"/>
      <c r="AH271" s="7"/>
      <c r="AI271" s="7"/>
      <c r="AJ271" s="7"/>
      <c r="AK271" s="7"/>
      <c r="AL271" s="7"/>
      <c r="BJ271" s="7"/>
      <c r="BK271" s="7"/>
      <c r="BL271" s="7"/>
      <c r="BM271" s="7"/>
      <c r="BN271" s="7"/>
      <c r="BO271" s="7"/>
      <c r="BP271" s="7"/>
      <c r="CJ271" s="7"/>
      <c r="CK271" s="7"/>
      <c r="CL271" s="7"/>
      <c r="CM271" s="7"/>
      <c r="CN271" s="7"/>
      <c r="CO271" s="7"/>
      <c r="CP271" s="7"/>
      <c r="CQ271" s="9"/>
      <c r="CR271" s="9"/>
      <c r="CS271" s="9"/>
      <c r="CT271" s="9"/>
    </row>
    <row r="272" s="4" customFormat="true" ht="22.5" hidden="false" customHeight="true" outlineLevel="0" collapsed="false">
      <c r="C272" s="7"/>
      <c r="D272" s="7"/>
      <c r="E272" s="7"/>
      <c r="F272" s="7"/>
      <c r="G272" s="7"/>
      <c r="H272" s="7"/>
      <c r="I272" s="7"/>
      <c r="AF272" s="7"/>
      <c r="AG272" s="7"/>
      <c r="AH272" s="7"/>
      <c r="AI272" s="7"/>
      <c r="AJ272" s="7"/>
      <c r="AK272" s="7"/>
      <c r="AL272" s="7"/>
      <c r="BJ272" s="7"/>
      <c r="BK272" s="7"/>
      <c r="BL272" s="7"/>
      <c r="BM272" s="7"/>
      <c r="BN272" s="7"/>
      <c r="BO272" s="7"/>
      <c r="BP272" s="7"/>
      <c r="CJ272" s="7"/>
      <c r="CK272" s="7"/>
      <c r="CL272" s="7"/>
      <c r="CM272" s="7"/>
      <c r="CN272" s="7"/>
      <c r="CO272" s="7"/>
      <c r="CP272" s="7"/>
      <c r="CQ272" s="9"/>
      <c r="CR272" s="9"/>
      <c r="CS272" s="9"/>
      <c r="CT272" s="9"/>
    </row>
    <row r="273" s="4" customFormat="true" ht="22.5" hidden="false" customHeight="true" outlineLevel="0" collapsed="false">
      <c r="C273" s="7"/>
      <c r="D273" s="7"/>
      <c r="E273" s="7"/>
      <c r="F273" s="7"/>
      <c r="G273" s="7"/>
      <c r="H273" s="7"/>
      <c r="I273" s="7"/>
      <c r="AF273" s="7"/>
      <c r="AG273" s="7"/>
      <c r="AH273" s="7"/>
      <c r="AI273" s="7"/>
      <c r="AJ273" s="7"/>
      <c r="AK273" s="7"/>
      <c r="AL273" s="7"/>
      <c r="BJ273" s="7"/>
      <c r="BK273" s="7"/>
      <c r="BL273" s="7"/>
      <c r="BM273" s="7"/>
      <c r="BN273" s="7"/>
      <c r="BO273" s="7"/>
      <c r="BP273" s="7"/>
      <c r="CJ273" s="7"/>
      <c r="CK273" s="7"/>
      <c r="CL273" s="7"/>
      <c r="CM273" s="7"/>
      <c r="CN273" s="7"/>
      <c r="CO273" s="7"/>
      <c r="CP273" s="7"/>
      <c r="CQ273" s="9"/>
      <c r="CR273" s="9"/>
      <c r="CS273" s="9"/>
      <c r="CT273" s="9"/>
    </row>
    <row r="274" s="4" customFormat="true" ht="22.5" hidden="false" customHeight="true" outlineLevel="0" collapsed="false">
      <c r="C274" s="7"/>
      <c r="D274" s="7"/>
      <c r="E274" s="7"/>
      <c r="F274" s="7"/>
      <c r="G274" s="7"/>
      <c r="H274" s="7"/>
      <c r="I274" s="7"/>
      <c r="AF274" s="7"/>
      <c r="AG274" s="7"/>
      <c r="AH274" s="7"/>
      <c r="AI274" s="7"/>
      <c r="AJ274" s="7"/>
      <c r="AK274" s="7"/>
      <c r="AL274" s="7"/>
      <c r="BJ274" s="7"/>
      <c r="BK274" s="7"/>
      <c r="BL274" s="7"/>
      <c r="BM274" s="7"/>
      <c r="BN274" s="7"/>
      <c r="BO274" s="7"/>
      <c r="BP274" s="7"/>
      <c r="CJ274" s="7"/>
      <c r="CK274" s="7"/>
      <c r="CL274" s="7"/>
      <c r="CM274" s="7"/>
      <c r="CN274" s="7"/>
      <c r="CO274" s="7"/>
      <c r="CP274" s="7"/>
      <c r="CQ274" s="9"/>
      <c r="CR274" s="9"/>
      <c r="CS274" s="9"/>
      <c r="CT274" s="9"/>
    </row>
    <row r="275" s="4" customFormat="true" ht="22.5" hidden="false" customHeight="true" outlineLevel="0" collapsed="false">
      <c r="C275" s="7"/>
      <c r="D275" s="7"/>
      <c r="E275" s="7"/>
      <c r="F275" s="7"/>
      <c r="G275" s="7"/>
      <c r="H275" s="7"/>
      <c r="I275" s="7"/>
      <c r="AF275" s="7"/>
      <c r="AG275" s="7"/>
      <c r="AH275" s="7"/>
      <c r="AI275" s="7"/>
      <c r="AJ275" s="7"/>
      <c r="AK275" s="7"/>
      <c r="AL275" s="7"/>
      <c r="BJ275" s="7"/>
      <c r="BK275" s="7"/>
      <c r="BL275" s="7"/>
      <c r="BM275" s="7"/>
      <c r="BN275" s="7"/>
      <c r="BO275" s="7"/>
      <c r="BP275" s="7"/>
      <c r="CJ275" s="7"/>
      <c r="CK275" s="7"/>
      <c r="CL275" s="7"/>
      <c r="CM275" s="7"/>
      <c r="CN275" s="7"/>
      <c r="CO275" s="7"/>
      <c r="CP275" s="7"/>
      <c r="CQ275" s="9"/>
      <c r="CR275" s="9"/>
      <c r="CS275" s="9"/>
      <c r="CT275" s="9"/>
    </row>
    <row r="276" s="4" customFormat="true" ht="22.5" hidden="false" customHeight="true" outlineLevel="0" collapsed="false">
      <c r="C276" s="7"/>
      <c r="D276" s="7"/>
      <c r="E276" s="7"/>
      <c r="F276" s="7"/>
      <c r="G276" s="7"/>
      <c r="H276" s="7"/>
      <c r="I276" s="7"/>
      <c r="AF276" s="7"/>
      <c r="AG276" s="7"/>
      <c r="AH276" s="7"/>
      <c r="AI276" s="7"/>
      <c r="AJ276" s="7"/>
      <c r="AK276" s="7"/>
      <c r="AL276" s="7"/>
      <c r="BJ276" s="7"/>
      <c r="BK276" s="7"/>
      <c r="BL276" s="7"/>
      <c r="BM276" s="7"/>
      <c r="BN276" s="7"/>
      <c r="BO276" s="7"/>
      <c r="BP276" s="7"/>
      <c r="CJ276" s="7"/>
      <c r="CK276" s="7"/>
      <c r="CL276" s="7"/>
      <c r="CM276" s="7"/>
      <c r="CN276" s="7"/>
      <c r="CO276" s="7"/>
      <c r="CP276" s="7"/>
      <c r="CQ276" s="9"/>
      <c r="CR276" s="9"/>
      <c r="CS276" s="9"/>
      <c r="CT276" s="9"/>
    </row>
    <row r="277" s="4" customFormat="true" ht="22.5" hidden="false" customHeight="true" outlineLevel="0" collapsed="false">
      <c r="C277" s="7"/>
      <c r="D277" s="7"/>
      <c r="E277" s="7"/>
      <c r="F277" s="7"/>
      <c r="G277" s="7"/>
      <c r="H277" s="7"/>
      <c r="I277" s="7"/>
      <c r="AF277" s="7"/>
      <c r="AG277" s="7"/>
      <c r="AH277" s="7"/>
      <c r="AI277" s="7"/>
      <c r="AJ277" s="7"/>
      <c r="AK277" s="7"/>
      <c r="AL277" s="7"/>
      <c r="BJ277" s="7"/>
      <c r="BK277" s="7"/>
      <c r="BL277" s="7"/>
      <c r="BM277" s="7"/>
      <c r="BN277" s="7"/>
      <c r="BO277" s="7"/>
      <c r="BP277" s="7"/>
      <c r="CJ277" s="7"/>
      <c r="CK277" s="7"/>
      <c r="CL277" s="7"/>
      <c r="CM277" s="7"/>
      <c r="CN277" s="7"/>
      <c r="CO277" s="7"/>
      <c r="CP277" s="7"/>
      <c r="CQ277" s="9"/>
      <c r="CR277" s="9"/>
      <c r="CS277" s="9"/>
      <c r="CT277" s="9"/>
    </row>
    <row r="278" s="4" customFormat="true" ht="22.5" hidden="false" customHeight="true" outlineLevel="0" collapsed="false">
      <c r="C278" s="7"/>
      <c r="D278" s="7"/>
      <c r="E278" s="7"/>
      <c r="F278" s="7"/>
      <c r="G278" s="7"/>
      <c r="H278" s="7"/>
      <c r="I278" s="7"/>
      <c r="AF278" s="7"/>
      <c r="AG278" s="7"/>
      <c r="AH278" s="7"/>
      <c r="AI278" s="7"/>
      <c r="AJ278" s="7"/>
      <c r="AK278" s="7"/>
      <c r="AL278" s="7"/>
      <c r="BJ278" s="7"/>
      <c r="BK278" s="7"/>
      <c r="BL278" s="7"/>
      <c r="BM278" s="7"/>
      <c r="BN278" s="7"/>
      <c r="BO278" s="7"/>
      <c r="BP278" s="7"/>
      <c r="CJ278" s="7"/>
      <c r="CK278" s="7"/>
      <c r="CL278" s="7"/>
      <c r="CM278" s="7"/>
      <c r="CN278" s="7"/>
      <c r="CO278" s="7"/>
      <c r="CP278" s="7"/>
      <c r="CQ278" s="9"/>
      <c r="CR278" s="9"/>
      <c r="CS278" s="9"/>
      <c r="CT278" s="9"/>
    </row>
    <row r="279" s="4" customFormat="true" ht="22.5" hidden="false" customHeight="true" outlineLevel="0" collapsed="false">
      <c r="C279" s="7"/>
      <c r="D279" s="7"/>
      <c r="E279" s="7"/>
      <c r="F279" s="7"/>
      <c r="G279" s="7"/>
      <c r="H279" s="7"/>
      <c r="I279" s="7"/>
      <c r="AF279" s="7"/>
      <c r="AG279" s="7"/>
      <c r="AH279" s="7"/>
      <c r="AI279" s="7"/>
      <c r="AJ279" s="7"/>
      <c r="AK279" s="7"/>
      <c r="AL279" s="7"/>
      <c r="BJ279" s="7"/>
      <c r="BK279" s="7"/>
      <c r="BL279" s="7"/>
      <c r="BM279" s="7"/>
      <c r="BN279" s="7"/>
      <c r="BO279" s="7"/>
      <c r="BP279" s="7"/>
      <c r="CJ279" s="7"/>
      <c r="CK279" s="7"/>
      <c r="CL279" s="7"/>
      <c r="CM279" s="7"/>
      <c r="CN279" s="7"/>
      <c r="CO279" s="7"/>
      <c r="CP279" s="7"/>
      <c r="CQ279" s="9"/>
      <c r="CR279" s="9"/>
      <c r="CS279" s="9"/>
      <c r="CT279" s="9"/>
    </row>
    <row r="280" s="4" customFormat="true" ht="22.5" hidden="false" customHeight="true" outlineLevel="0" collapsed="false">
      <c r="C280" s="7"/>
      <c r="D280" s="7"/>
      <c r="E280" s="7"/>
      <c r="F280" s="7"/>
      <c r="G280" s="7"/>
      <c r="H280" s="7"/>
      <c r="I280" s="7"/>
      <c r="AF280" s="7"/>
      <c r="AG280" s="7"/>
      <c r="AH280" s="7"/>
      <c r="AI280" s="7"/>
      <c r="AJ280" s="7"/>
      <c r="AK280" s="7"/>
      <c r="AL280" s="7"/>
      <c r="BJ280" s="7"/>
      <c r="BK280" s="7"/>
      <c r="BL280" s="7"/>
      <c r="BM280" s="7"/>
      <c r="BN280" s="7"/>
      <c r="BO280" s="7"/>
      <c r="BP280" s="7"/>
      <c r="CJ280" s="7"/>
      <c r="CK280" s="7"/>
      <c r="CL280" s="7"/>
      <c r="CM280" s="7"/>
      <c r="CN280" s="7"/>
      <c r="CO280" s="7"/>
      <c r="CP280" s="7"/>
      <c r="CQ280" s="9"/>
      <c r="CR280" s="9"/>
      <c r="CS280" s="9"/>
      <c r="CT280" s="9"/>
    </row>
    <row r="281" s="4" customFormat="true" ht="22.5" hidden="false" customHeight="true" outlineLevel="0" collapsed="false">
      <c r="C281" s="7"/>
      <c r="D281" s="7"/>
      <c r="E281" s="7"/>
      <c r="F281" s="7"/>
      <c r="G281" s="7"/>
      <c r="H281" s="7"/>
      <c r="I281" s="7"/>
      <c r="AF281" s="7"/>
      <c r="AG281" s="7"/>
      <c r="AH281" s="7"/>
      <c r="AI281" s="7"/>
      <c r="AJ281" s="7"/>
      <c r="AK281" s="7"/>
      <c r="AL281" s="7"/>
      <c r="BJ281" s="7"/>
      <c r="BK281" s="7"/>
      <c r="BL281" s="7"/>
      <c r="BM281" s="7"/>
      <c r="BN281" s="7"/>
      <c r="BO281" s="7"/>
      <c r="BP281" s="7"/>
      <c r="CJ281" s="7"/>
      <c r="CK281" s="7"/>
      <c r="CL281" s="7"/>
      <c r="CM281" s="7"/>
      <c r="CN281" s="7"/>
      <c r="CO281" s="7"/>
      <c r="CP281" s="7"/>
      <c r="CQ281" s="9"/>
      <c r="CR281" s="9"/>
      <c r="CS281" s="9"/>
      <c r="CT281" s="9"/>
    </row>
    <row r="282" s="4" customFormat="true" ht="22.5" hidden="false" customHeight="true" outlineLevel="0" collapsed="false">
      <c r="C282" s="7"/>
      <c r="D282" s="7"/>
      <c r="E282" s="7"/>
      <c r="F282" s="7"/>
      <c r="G282" s="7"/>
      <c r="H282" s="7"/>
      <c r="I282" s="7"/>
      <c r="AF282" s="7"/>
      <c r="AG282" s="7"/>
      <c r="AH282" s="7"/>
      <c r="AI282" s="7"/>
      <c r="AJ282" s="7"/>
      <c r="AK282" s="7"/>
      <c r="AL282" s="7"/>
      <c r="BJ282" s="7"/>
      <c r="BK282" s="7"/>
      <c r="BL282" s="7"/>
      <c r="BM282" s="7"/>
      <c r="BN282" s="7"/>
      <c r="BO282" s="7"/>
      <c r="BP282" s="7"/>
      <c r="CJ282" s="7"/>
      <c r="CK282" s="7"/>
      <c r="CL282" s="7"/>
      <c r="CM282" s="7"/>
      <c r="CN282" s="7"/>
      <c r="CO282" s="7"/>
      <c r="CP282" s="7"/>
      <c r="CQ282" s="9"/>
      <c r="CR282" s="9"/>
      <c r="CS282" s="9"/>
      <c r="CT282" s="9"/>
    </row>
    <row r="283" s="4" customFormat="true" ht="22.5" hidden="false" customHeight="true" outlineLevel="0" collapsed="false">
      <c r="C283" s="7"/>
      <c r="D283" s="7"/>
      <c r="E283" s="7"/>
      <c r="F283" s="7"/>
      <c r="G283" s="7"/>
      <c r="H283" s="7"/>
      <c r="I283" s="7"/>
      <c r="AF283" s="7"/>
      <c r="AG283" s="7"/>
      <c r="AH283" s="7"/>
      <c r="AI283" s="7"/>
      <c r="AJ283" s="7"/>
      <c r="AK283" s="7"/>
      <c r="AL283" s="7"/>
      <c r="BJ283" s="7"/>
      <c r="BK283" s="7"/>
      <c r="BL283" s="7"/>
      <c r="BM283" s="7"/>
      <c r="BN283" s="7"/>
      <c r="BO283" s="7"/>
      <c r="BP283" s="7"/>
      <c r="CJ283" s="7"/>
      <c r="CK283" s="7"/>
      <c r="CL283" s="7"/>
      <c r="CM283" s="7"/>
      <c r="CN283" s="7"/>
      <c r="CO283" s="7"/>
      <c r="CP283" s="7"/>
      <c r="CQ283" s="9"/>
      <c r="CR283" s="9"/>
      <c r="CS283" s="9"/>
      <c r="CT283" s="9"/>
    </row>
    <row r="284" s="4" customFormat="true" ht="22.5" hidden="false" customHeight="true" outlineLevel="0" collapsed="false">
      <c r="C284" s="7"/>
      <c r="D284" s="7"/>
      <c r="E284" s="7"/>
      <c r="F284" s="7"/>
      <c r="G284" s="7"/>
      <c r="H284" s="7"/>
      <c r="I284" s="7"/>
      <c r="AF284" s="7"/>
      <c r="AG284" s="7"/>
      <c r="AH284" s="7"/>
      <c r="AI284" s="7"/>
      <c r="AJ284" s="7"/>
      <c r="AK284" s="7"/>
      <c r="AL284" s="7"/>
      <c r="BJ284" s="7"/>
      <c r="BK284" s="7"/>
      <c r="BL284" s="7"/>
      <c r="BM284" s="7"/>
      <c r="BN284" s="7"/>
      <c r="BO284" s="7"/>
      <c r="BP284" s="7"/>
      <c r="CJ284" s="7"/>
      <c r="CK284" s="7"/>
      <c r="CL284" s="7"/>
      <c r="CM284" s="7"/>
      <c r="CN284" s="7"/>
      <c r="CO284" s="7"/>
      <c r="CP284" s="7"/>
      <c r="CQ284" s="9"/>
      <c r="CR284" s="9"/>
      <c r="CS284" s="9"/>
      <c r="CT284" s="9"/>
    </row>
    <row r="285" s="4" customFormat="true" ht="22.5" hidden="false" customHeight="true" outlineLevel="0" collapsed="false">
      <c r="C285" s="7"/>
      <c r="D285" s="7"/>
      <c r="E285" s="7"/>
      <c r="F285" s="7"/>
      <c r="G285" s="7"/>
      <c r="H285" s="7"/>
      <c r="I285" s="7"/>
      <c r="AF285" s="7"/>
      <c r="AG285" s="7"/>
      <c r="AH285" s="7"/>
      <c r="AI285" s="7"/>
      <c r="AJ285" s="7"/>
      <c r="AK285" s="7"/>
      <c r="AL285" s="7"/>
      <c r="BJ285" s="7"/>
      <c r="BK285" s="7"/>
      <c r="BL285" s="7"/>
      <c r="BM285" s="7"/>
      <c r="BN285" s="7"/>
      <c r="BO285" s="7"/>
      <c r="BP285" s="7"/>
      <c r="CJ285" s="7"/>
      <c r="CK285" s="7"/>
      <c r="CL285" s="7"/>
      <c r="CM285" s="7"/>
      <c r="CN285" s="7"/>
      <c r="CO285" s="7"/>
      <c r="CP285" s="7"/>
      <c r="CQ285" s="9"/>
      <c r="CR285" s="9"/>
      <c r="CS285" s="9"/>
      <c r="CT285" s="9"/>
    </row>
    <row r="286" s="4" customFormat="true" ht="22.5" hidden="false" customHeight="true" outlineLevel="0" collapsed="false">
      <c r="C286" s="7"/>
      <c r="D286" s="7"/>
      <c r="E286" s="7"/>
      <c r="F286" s="7"/>
      <c r="G286" s="7"/>
      <c r="H286" s="7"/>
      <c r="I286" s="7"/>
      <c r="AF286" s="7"/>
      <c r="AG286" s="7"/>
      <c r="AH286" s="7"/>
      <c r="AI286" s="7"/>
      <c r="AJ286" s="7"/>
      <c r="AK286" s="7"/>
      <c r="AL286" s="7"/>
      <c r="BJ286" s="7"/>
      <c r="BK286" s="7"/>
      <c r="BL286" s="7"/>
      <c r="BM286" s="7"/>
      <c r="BN286" s="7"/>
      <c r="BO286" s="7"/>
      <c r="BP286" s="7"/>
      <c r="CJ286" s="7"/>
      <c r="CK286" s="7"/>
      <c r="CL286" s="7"/>
      <c r="CM286" s="7"/>
      <c r="CN286" s="7"/>
      <c r="CO286" s="7"/>
      <c r="CP286" s="7"/>
      <c r="CQ286" s="9"/>
      <c r="CR286" s="9"/>
      <c r="CS286" s="9"/>
      <c r="CT286" s="9"/>
    </row>
    <row r="287" s="4" customFormat="true" ht="22.5" hidden="false" customHeight="true" outlineLevel="0" collapsed="false">
      <c r="C287" s="7"/>
      <c r="D287" s="7"/>
      <c r="E287" s="7"/>
      <c r="F287" s="7"/>
      <c r="G287" s="7"/>
      <c r="H287" s="7"/>
      <c r="I287" s="7"/>
      <c r="AF287" s="7"/>
      <c r="AG287" s="7"/>
      <c r="AH287" s="7"/>
      <c r="AI287" s="7"/>
      <c r="AJ287" s="7"/>
      <c r="AK287" s="7"/>
      <c r="AL287" s="7"/>
      <c r="BJ287" s="7"/>
      <c r="BK287" s="7"/>
      <c r="BL287" s="7"/>
      <c r="BM287" s="7"/>
      <c r="BN287" s="7"/>
      <c r="BO287" s="7"/>
      <c r="BP287" s="7"/>
      <c r="CJ287" s="7"/>
      <c r="CK287" s="7"/>
      <c r="CL287" s="7"/>
      <c r="CM287" s="7"/>
      <c r="CN287" s="7"/>
      <c r="CO287" s="7"/>
      <c r="CP287" s="7"/>
      <c r="CQ287" s="9"/>
      <c r="CR287" s="9"/>
      <c r="CS287" s="9"/>
      <c r="CT287" s="9"/>
    </row>
    <row r="288" s="4" customFormat="true" ht="22.5" hidden="false" customHeight="true" outlineLevel="0" collapsed="false">
      <c r="C288" s="7"/>
      <c r="D288" s="7"/>
      <c r="E288" s="7"/>
      <c r="F288" s="7"/>
      <c r="G288" s="7"/>
      <c r="H288" s="7"/>
      <c r="I288" s="7"/>
      <c r="AF288" s="7"/>
      <c r="AG288" s="7"/>
      <c r="AH288" s="7"/>
      <c r="AI288" s="7"/>
      <c r="AJ288" s="7"/>
      <c r="AK288" s="7"/>
      <c r="AL288" s="7"/>
      <c r="BJ288" s="7"/>
      <c r="BK288" s="7"/>
      <c r="BL288" s="7"/>
      <c r="BM288" s="7"/>
      <c r="BN288" s="7"/>
      <c r="BO288" s="7"/>
      <c r="BP288" s="7"/>
      <c r="CJ288" s="7"/>
      <c r="CK288" s="7"/>
      <c r="CL288" s="7"/>
      <c r="CM288" s="7"/>
      <c r="CN288" s="7"/>
      <c r="CO288" s="7"/>
      <c r="CP288" s="7"/>
      <c r="CQ288" s="9"/>
      <c r="CR288" s="9"/>
      <c r="CS288" s="9"/>
      <c r="CT288" s="9"/>
    </row>
    <row r="289" s="4" customFormat="true" ht="22.5" hidden="false" customHeight="true" outlineLevel="0" collapsed="false">
      <c r="C289" s="7"/>
      <c r="D289" s="7"/>
      <c r="E289" s="7"/>
      <c r="F289" s="7"/>
      <c r="G289" s="7"/>
      <c r="H289" s="7"/>
      <c r="I289" s="7"/>
      <c r="AF289" s="7"/>
      <c r="AG289" s="7"/>
      <c r="AH289" s="7"/>
      <c r="AI289" s="7"/>
      <c r="AJ289" s="7"/>
      <c r="AK289" s="7"/>
      <c r="AL289" s="7"/>
      <c r="BJ289" s="7"/>
      <c r="BK289" s="7"/>
      <c r="BL289" s="7"/>
      <c r="BM289" s="7"/>
      <c r="BN289" s="7"/>
      <c r="BO289" s="7"/>
      <c r="BP289" s="7"/>
      <c r="CJ289" s="7"/>
      <c r="CK289" s="7"/>
      <c r="CL289" s="7"/>
      <c r="CM289" s="7"/>
      <c r="CN289" s="7"/>
      <c r="CO289" s="7"/>
      <c r="CP289" s="7"/>
      <c r="CQ289" s="9"/>
      <c r="CR289" s="9"/>
      <c r="CS289" s="9"/>
      <c r="CT289" s="9"/>
    </row>
    <row r="290" s="4" customFormat="true" ht="22.5" hidden="false" customHeight="true" outlineLevel="0" collapsed="false">
      <c r="C290" s="7"/>
      <c r="D290" s="7"/>
      <c r="E290" s="7"/>
      <c r="F290" s="7"/>
      <c r="G290" s="7"/>
      <c r="H290" s="7"/>
      <c r="I290" s="7"/>
      <c r="AF290" s="7"/>
      <c r="AG290" s="7"/>
      <c r="AH290" s="7"/>
      <c r="AI290" s="7"/>
      <c r="AJ290" s="7"/>
      <c r="AK290" s="7"/>
      <c r="AL290" s="7"/>
      <c r="BJ290" s="7"/>
      <c r="BK290" s="7"/>
      <c r="BL290" s="7"/>
      <c r="BM290" s="7"/>
      <c r="BN290" s="7"/>
      <c r="BO290" s="7"/>
      <c r="BP290" s="7"/>
      <c r="CJ290" s="7"/>
      <c r="CK290" s="7"/>
      <c r="CL290" s="7"/>
      <c r="CM290" s="7"/>
      <c r="CN290" s="7"/>
      <c r="CO290" s="7"/>
      <c r="CP290" s="7"/>
      <c r="CQ290" s="9"/>
      <c r="CR290" s="9"/>
      <c r="CS290" s="9"/>
      <c r="CT290" s="9"/>
    </row>
    <row r="291" s="4" customFormat="true" ht="22.5" hidden="false" customHeight="true" outlineLevel="0" collapsed="false">
      <c r="C291" s="7"/>
      <c r="D291" s="7"/>
      <c r="E291" s="7"/>
      <c r="F291" s="7"/>
      <c r="G291" s="7"/>
      <c r="H291" s="7"/>
      <c r="I291" s="7"/>
      <c r="AF291" s="7"/>
      <c r="AG291" s="7"/>
      <c r="AH291" s="7"/>
      <c r="AI291" s="7"/>
      <c r="AJ291" s="7"/>
      <c r="AK291" s="7"/>
      <c r="AL291" s="7"/>
      <c r="BJ291" s="7"/>
      <c r="BK291" s="7"/>
      <c r="BL291" s="7"/>
      <c r="BM291" s="7"/>
      <c r="BN291" s="7"/>
      <c r="BO291" s="7"/>
      <c r="BP291" s="7"/>
      <c r="CJ291" s="7"/>
      <c r="CK291" s="7"/>
      <c r="CL291" s="7"/>
      <c r="CM291" s="7"/>
      <c r="CN291" s="7"/>
      <c r="CO291" s="7"/>
      <c r="CP291" s="7"/>
      <c r="CQ291" s="9"/>
      <c r="CR291" s="9"/>
      <c r="CS291" s="9"/>
      <c r="CT291" s="9"/>
    </row>
    <row r="292" s="4" customFormat="true" ht="22.5" hidden="false" customHeight="true" outlineLevel="0" collapsed="false">
      <c r="C292" s="7"/>
      <c r="D292" s="7"/>
      <c r="E292" s="7"/>
      <c r="F292" s="7"/>
      <c r="G292" s="7"/>
      <c r="H292" s="7"/>
      <c r="I292" s="7"/>
      <c r="AF292" s="7"/>
      <c r="AG292" s="7"/>
      <c r="AH292" s="7"/>
      <c r="AI292" s="7"/>
      <c r="AJ292" s="7"/>
      <c r="AK292" s="7"/>
      <c r="AL292" s="7"/>
      <c r="BJ292" s="7"/>
      <c r="BK292" s="7"/>
      <c r="BL292" s="7"/>
      <c r="BM292" s="7"/>
      <c r="BN292" s="7"/>
      <c r="BO292" s="7"/>
      <c r="BP292" s="7"/>
      <c r="CJ292" s="7"/>
      <c r="CK292" s="7"/>
      <c r="CL292" s="7"/>
      <c r="CM292" s="7"/>
      <c r="CN292" s="7"/>
      <c r="CO292" s="7"/>
      <c r="CP292" s="7"/>
      <c r="CQ292" s="9"/>
      <c r="CR292" s="9"/>
      <c r="CS292" s="9"/>
      <c r="CT292" s="9"/>
    </row>
    <row r="293" s="4" customFormat="true" ht="22.5" hidden="false" customHeight="true" outlineLevel="0" collapsed="false">
      <c r="C293" s="7"/>
      <c r="D293" s="7"/>
      <c r="E293" s="7"/>
      <c r="F293" s="7"/>
      <c r="G293" s="7"/>
      <c r="H293" s="7"/>
      <c r="I293" s="7"/>
      <c r="AF293" s="7"/>
      <c r="AG293" s="7"/>
      <c r="AH293" s="7"/>
      <c r="AI293" s="7"/>
      <c r="AJ293" s="7"/>
      <c r="AK293" s="7"/>
      <c r="AL293" s="7"/>
      <c r="BJ293" s="7"/>
      <c r="BK293" s="7"/>
      <c r="BL293" s="7"/>
      <c r="BM293" s="7"/>
      <c r="BN293" s="7"/>
      <c r="BO293" s="7"/>
      <c r="BP293" s="7"/>
      <c r="CJ293" s="7"/>
      <c r="CK293" s="7"/>
      <c r="CL293" s="7"/>
      <c r="CM293" s="7"/>
      <c r="CN293" s="7"/>
      <c r="CO293" s="7"/>
      <c r="CP293" s="7"/>
      <c r="CQ293" s="9"/>
      <c r="CR293" s="9"/>
      <c r="CS293" s="9"/>
      <c r="CT293" s="9"/>
    </row>
    <row r="294" s="4" customFormat="true" ht="22.5" hidden="false" customHeight="true" outlineLevel="0" collapsed="false">
      <c r="C294" s="7"/>
      <c r="D294" s="7"/>
      <c r="E294" s="7"/>
      <c r="F294" s="7"/>
      <c r="G294" s="7"/>
      <c r="H294" s="7"/>
      <c r="I294" s="7"/>
      <c r="AF294" s="7"/>
      <c r="AG294" s="7"/>
      <c r="AH294" s="7"/>
      <c r="AI294" s="7"/>
      <c r="AJ294" s="7"/>
      <c r="AK294" s="7"/>
      <c r="AL294" s="7"/>
      <c r="BJ294" s="7"/>
      <c r="BK294" s="7"/>
      <c r="BL294" s="7"/>
      <c r="BM294" s="7"/>
      <c r="BN294" s="7"/>
      <c r="BO294" s="7"/>
      <c r="BP294" s="7"/>
      <c r="CJ294" s="7"/>
      <c r="CK294" s="7"/>
      <c r="CL294" s="7"/>
      <c r="CM294" s="7"/>
      <c r="CN294" s="7"/>
      <c r="CO294" s="7"/>
      <c r="CP294" s="7"/>
      <c r="CQ294" s="9"/>
      <c r="CR294" s="9"/>
      <c r="CS294" s="9"/>
      <c r="CT294" s="9"/>
    </row>
    <row r="295" s="4" customFormat="true" ht="22.5" hidden="false" customHeight="true" outlineLevel="0" collapsed="false">
      <c r="C295" s="7"/>
      <c r="D295" s="7"/>
      <c r="E295" s="7"/>
      <c r="F295" s="7"/>
      <c r="G295" s="7"/>
      <c r="H295" s="7"/>
      <c r="I295" s="7"/>
      <c r="AF295" s="7"/>
      <c r="AG295" s="7"/>
      <c r="AH295" s="7"/>
      <c r="AI295" s="7"/>
      <c r="AJ295" s="7"/>
      <c r="AK295" s="7"/>
      <c r="AL295" s="7"/>
      <c r="BJ295" s="7"/>
      <c r="BK295" s="7"/>
      <c r="BL295" s="7"/>
      <c r="BM295" s="7"/>
      <c r="BN295" s="7"/>
      <c r="BO295" s="7"/>
      <c r="BP295" s="7"/>
      <c r="CJ295" s="7"/>
      <c r="CK295" s="7"/>
      <c r="CL295" s="7"/>
      <c r="CM295" s="7"/>
      <c r="CN295" s="7"/>
      <c r="CO295" s="7"/>
      <c r="CP295" s="7"/>
      <c r="CQ295" s="9"/>
      <c r="CR295" s="9"/>
      <c r="CS295" s="9"/>
      <c r="CT295" s="9"/>
    </row>
    <row r="296" s="4" customFormat="true" ht="22.5" hidden="false" customHeight="true" outlineLevel="0" collapsed="false">
      <c r="C296" s="7"/>
      <c r="D296" s="7"/>
      <c r="E296" s="7"/>
      <c r="F296" s="7"/>
      <c r="G296" s="7"/>
      <c r="H296" s="7"/>
      <c r="I296" s="7"/>
      <c r="AF296" s="7"/>
      <c r="AG296" s="7"/>
      <c r="AH296" s="7"/>
      <c r="AI296" s="7"/>
      <c r="AJ296" s="7"/>
      <c r="AK296" s="7"/>
      <c r="AL296" s="7"/>
      <c r="BJ296" s="7"/>
      <c r="BK296" s="7"/>
      <c r="BL296" s="7"/>
      <c r="BM296" s="7"/>
      <c r="BN296" s="7"/>
      <c r="BO296" s="7"/>
      <c r="BP296" s="7"/>
      <c r="CJ296" s="7"/>
      <c r="CK296" s="7"/>
      <c r="CL296" s="7"/>
      <c r="CM296" s="7"/>
      <c r="CN296" s="7"/>
      <c r="CO296" s="7"/>
      <c r="CP296" s="7"/>
      <c r="CQ296" s="9"/>
      <c r="CR296" s="9"/>
      <c r="CS296" s="9"/>
      <c r="CT296" s="9"/>
    </row>
    <row r="297" s="4" customFormat="true" ht="22.5" hidden="false" customHeight="true" outlineLevel="0" collapsed="false">
      <c r="C297" s="7"/>
      <c r="D297" s="7"/>
      <c r="E297" s="7"/>
      <c r="F297" s="7"/>
      <c r="G297" s="7"/>
      <c r="H297" s="7"/>
      <c r="I297" s="7"/>
      <c r="AF297" s="7"/>
      <c r="AG297" s="7"/>
      <c r="AH297" s="7"/>
      <c r="AI297" s="7"/>
      <c r="AJ297" s="7"/>
      <c r="AK297" s="7"/>
      <c r="AL297" s="7"/>
      <c r="BJ297" s="7"/>
      <c r="BK297" s="7"/>
      <c r="BL297" s="7"/>
      <c r="BM297" s="7"/>
      <c r="BN297" s="7"/>
      <c r="BO297" s="7"/>
      <c r="BP297" s="7"/>
      <c r="CJ297" s="7"/>
      <c r="CK297" s="7"/>
      <c r="CL297" s="7"/>
      <c r="CM297" s="7"/>
      <c r="CN297" s="7"/>
      <c r="CO297" s="7"/>
      <c r="CP297" s="7"/>
      <c r="CQ297" s="9"/>
      <c r="CR297" s="9"/>
      <c r="CS297" s="9"/>
      <c r="CT297" s="9"/>
    </row>
    <row r="298" s="4" customFormat="true" ht="22.5" hidden="false" customHeight="true" outlineLevel="0" collapsed="false">
      <c r="C298" s="7"/>
      <c r="D298" s="7"/>
      <c r="E298" s="7"/>
      <c r="F298" s="7"/>
      <c r="G298" s="7"/>
      <c r="H298" s="7"/>
      <c r="I298" s="7"/>
      <c r="AF298" s="7"/>
      <c r="AG298" s="7"/>
      <c r="AH298" s="7"/>
      <c r="AI298" s="7"/>
      <c r="AJ298" s="7"/>
      <c r="AK298" s="7"/>
      <c r="AL298" s="7"/>
      <c r="BJ298" s="7"/>
      <c r="BK298" s="7"/>
      <c r="BL298" s="7"/>
      <c r="BM298" s="7"/>
      <c r="BN298" s="7"/>
      <c r="BO298" s="7"/>
      <c r="BP298" s="7"/>
      <c r="CJ298" s="7"/>
      <c r="CK298" s="7"/>
      <c r="CL298" s="7"/>
      <c r="CM298" s="7"/>
      <c r="CN298" s="7"/>
      <c r="CO298" s="7"/>
      <c r="CP298" s="7"/>
      <c r="CQ298" s="9"/>
      <c r="CR298" s="9"/>
      <c r="CS298" s="9"/>
      <c r="CT298" s="9"/>
    </row>
    <row r="299" s="4" customFormat="true" ht="22.5" hidden="false" customHeight="true" outlineLevel="0" collapsed="false">
      <c r="C299" s="7"/>
      <c r="D299" s="7"/>
      <c r="E299" s="7"/>
      <c r="F299" s="7"/>
      <c r="G299" s="7"/>
      <c r="H299" s="7"/>
      <c r="I299" s="7"/>
      <c r="AF299" s="7"/>
      <c r="AG299" s="7"/>
      <c r="AH299" s="7"/>
      <c r="AI299" s="7"/>
      <c r="AJ299" s="7"/>
      <c r="AK299" s="7"/>
      <c r="AL299" s="7"/>
      <c r="BJ299" s="7"/>
      <c r="BK299" s="7"/>
      <c r="BL299" s="7"/>
      <c r="BM299" s="7"/>
      <c r="BN299" s="7"/>
      <c r="BO299" s="7"/>
      <c r="BP299" s="7"/>
      <c r="CJ299" s="7"/>
      <c r="CK299" s="7"/>
      <c r="CL299" s="7"/>
      <c r="CM299" s="7"/>
      <c r="CN299" s="7"/>
      <c r="CO299" s="7"/>
      <c r="CP299" s="7"/>
      <c r="CQ299" s="9"/>
      <c r="CR299" s="9"/>
      <c r="CS299" s="9"/>
      <c r="CT299" s="9"/>
    </row>
    <row r="300" s="4" customFormat="true" ht="22.5" hidden="false" customHeight="true" outlineLevel="0" collapsed="false">
      <c r="C300" s="7"/>
      <c r="D300" s="7"/>
      <c r="E300" s="7"/>
      <c r="F300" s="7"/>
      <c r="G300" s="7"/>
      <c r="H300" s="7"/>
      <c r="I300" s="7"/>
      <c r="AF300" s="7"/>
      <c r="AG300" s="7"/>
      <c r="AH300" s="7"/>
      <c r="AI300" s="7"/>
      <c r="AJ300" s="7"/>
      <c r="AK300" s="7"/>
      <c r="AL300" s="7"/>
      <c r="BJ300" s="7"/>
      <c r="BK300" s="7"/>
      <c r="BL300" s="7"/>
      <c r="BM300" s="7"/>
      <c r="BN300" s="7"/>
      <c r="BO300" s="7"/>
      <c r="BP300" s="7"/>
      <c r="CJ300" s="7"/>
      <c r="CK300" s="7"/>
      <c r="CL300" s="7"/>
      <c r="CM300" s="7"/>
      <c r="CN300" s="7"/>
      <c r="CO300" s="7"/>
      <c r="CP300" s="7"/>
      <c r="CQ300" s="9"/>
      <c r="CR300" s="9"/>
      <c r="CS300" s="9"/>
      <c r="CT300" s="9"/>
    </row>
    <row r="301" s="4" customFormat="true" ht="22.5" hidden="false" customHeight="true" outlineLevel="0" collapsed="false">
      <c r="C301" s="7"/>
      <c r="D301" s="7"/>
      <c r="E301" s="7"/>
      <c r="F301" s="7"/>
      <c r="G301" s="7"/>
      <c r="H301" s="7"/>
      <c r="I301" s="7"/>
      <c r="AF301" s="7"/>
      <c r="AG301" s="7"/>
      <c r="AH301" s="7"/>
      <c r="AI301" s="7"/>
      <c r="AJ301" s="7"/>
      <c r="AK301" s="7"/>
      <c r="AL301" s="7"/>
      <c r="BJ301" s="7"/>
      <c r="BK301" s="7"/>
      <c r="BL301" s="7"/>
      <c r="BM301" s="7"/>
      <c r="BN301" s="7"/>
      <c r="BO301" s="7"/>
      <c r="BP301" s="7"/>
      <c r="CJ301" s="7"/>
      <c r="CK301" s="7"/>
      <c r="CL301" s="7"/>
      <c r="CM301" s="7"/>
      <c r="CN301" s="7"/>
      <c r="CO301" s="7"/>
      <c r="CP301" s="7"/>
      <c r="CQ301" s="9"/>
      <c r="CR301" s="9"/>
      <c r="CS301" s="9"/>
      <c r="CT301" s="9"/>
    </row>
    <row r="302" s="4" customFormat="true" ht="22.5" hidden="false" customHeight="true" outlineLevel="0" collapsed="false">
      <c r="C302" s="7"/>
      <c r="D302" s="7"/>
      <c r="E302" s="7"/>
      <c r="F302" s="7"/>
      <c r="G302" s="7"/>
      <c r="H302" s="7"/>
      <c r="I302" s="7"/>
      <c r="AF302" s="7"/>
      <c r="AG302" s="7"/>
      <c r="AH302" s="7"/>
      <c r="AI302" s="7"/>
      <c r="AJ302" s="7"/>
      <c r="AK302" s="7"/>
      <c r="AL302" s="7"/>
      <c r="BJ302" s="7"/>
      <c r="BK302" s="7"/>
      <c r="BL302" s="7"/>
      <c r="BM302" s="7"/>
      <c r="BN302" s="7"/>
      <c r="BO302" s="7"/>
      <c r="BP302" s="7"/>
      <c r="CJ302" s="7"/>
      <c r="CK302" s="7"/>
      <c r="CL302" s="7"/>
      <c r="CM302" s="7"/>
      <c r="CN302" s="7"/>
      <c r="CO302" s="7"/>
      <c r="CP302" s="7"/>
      <c r="CQ302" s="9"/>
      <c r="CR302" s="9"/>
      <c r="CS302" s="9"/>
      <c r="CT302" s="9"/>
    </row>
    <row r="303" s="4" customFormat="true" ht="22.5" hidden="false" customHeight="true" outlineLevel="0" collapsed="false">
      <c r="C303" s="7"/>
      <c r="D303" s="7"/>
      <c r="E303" s="7"/>
      <c r="F303" s="7"/>
      <c r="G303" s="7"/>
      <c r="H303" s="7"/>
      <c r="I303" s="7"/>
      <c r="AF303" s="7"/>
      <c r="AG303" s="7"/>
      <c r="AH303" s="7"/>
      <c r="AI303" s="7"/>
      <c r="AJ303" s="7"/>
      <c r="AK303" s="7"/>
      <c r="AL303" s="7"/>
      <c r="BJ303" s="7"/>
      <c r="BK303" s="7"/>
      <c r="BL303" s="7"/>
      <c r="BM303" s="7"/>
      <c r="BN303" s="7"/>
      <c r="BO303" s="7"/>
      <c r="BP303" s="7"/>
      <c r="CJ303" s="7"/>
      <c r="CK303" s="7"/>
      <c r="CL303" s="7"/>
      <c r="CM303" s="7"/>
      <c r="CN303" s="7"/>
      <c r="CO303" s="7"/>
      <c r="CP303" s="7"/>
      <c r="CQ303" s="9"/>
      <c r="CR303" s="9"/>
      <c r="CS303" s="9"/>
      <c r="CT303" s="9"/>
    </row>
    <row r="304" s="4" customFormat="true" ht="22.5" hidden="false" customHeight="true" outlineLevel="0" collapsed="false">
      <c r="C304" s="7"/>
      <c r="D304" s="7"/>
      <c r="E304" s="7"/>
      <c r="F304" s="7"/>
      <c r="G304" s="7"/>
      <c r="H304" s="7"/>
      <c r="I304" s="7"/>
      <c r="AF304" s="7"/>
      <c r="AG304" s="7"/>
      <c r="AH304" s="7"/>
      <c r="AI304" s="7"/>
      <c r="AJ304" s="7"/>
      <c r="AK304" s="7"/>
      <c r="AL304" s="7"/>
      <c r="BJ304" s="7"/>
      <c r="BK304" s="7"/>
      <c r="BL304" s="7"/>
      <c r="BM304" s="7"/>
      <c r="BN304" s="7"/>
      <c r="BO304" s="7"/>
      <c r="BP304" s="7"/>
      <c r="CJ304" s="7"/>
      <c r="CK304" s="7"/>
      <c r="CL304" s="7"/>
      <c r="CM304" s="7"/>
      <c r="CN304" s="7"/>
      <c r="CO304" s="7"/>
      <c r="CP304" s="7"/>
      <c r="CQ304" s="9"/>
      <c r="CR304" s="9"/>
      <c r="CS304" s="9"/>
      <c r="CT304" s="9"/>
    </row>
    <row r="305" s="4" customFormat="true" ht="22.5" hidden="false" customHeight="true" outlineLevel="0" collapsed="false">
      <c r="C305" s="7"/>
      <c r="D305" s="7"/>
      <c r="E305" s="7"/>
      <c r="F305" s="7"/>
      <c r="G305" s="7"/>
      <c r="H305" s="7"/>
      <c r="I305" s="7"/>
      <c r="AF305" s="7"/>
      <c r="AG305" s="7"/>
      <c r="AH305" s="7"/>
      <c r="AI305" s="7"/>
      <c r="AJ305" s="7"/>
      <c r="AK305" s="7"/>
      <c r="AL305" s="7"/>
      <c r="BJ305" s="7"/>
      <c r="BK305" s="7"/>
      <c r="BL305" s="7"/>
      <c r="BM305" s="7"/>
      <c r="BN305" s="7"/>
      <c r="BO305" s="7"/>
      <c r="BP305" s="7"/>
      <c r="CJ305" s="7"/>
      <c r="CK305" s="7"/>
      <c r="CL305" s="7"/>
      <c r="CM305" s="7"/>
      <c r="CN305" s="7"/>
      <c r="CO305" s="7"/>
      <c r="CP305" s="7"/>
      <c r="CQ305" s="9"/>
      <c r="CR305" s="9"/>
      <c r="CS305" s="9"/>
      <c r="CT305" s="9"/>
    </row>
    <row r="306" s="4" customFormat="true" ht="22.5" hidden="false" customHeight="true" outlineLevel="0" collapsed="false">
      <c r="C306" s="7"/>
      <c r="D306" s="7"/>
      <c r="E306" s="7"/>
      <c r="F306" s="7"/>
      <c r="G306" s="7"/>
      <c r="H306" s="7"/>
      <c r="I306" s="7"/>
      <c r="AF306" s="7"/>
      <c r="AG306" s="7"/>
      <c r="AH306" s="7"/>
      <c r="AI306" s="7"/>
      <c r="AJ306" s="7"/>
      <c r="AK306" s="7"/>
      <c r="AL306" s="7"/>
      <c r="BJ306" s="7"/>
      <c r="BK306" s="7"/>
      <c r="BL306" s="7"/>
      <c r="BM306" s="7"/>
      <c r="BN306" s="7"/>
      <c r="BO306" s="7"/>
      <c r="BP306" s="7"/>
      <c r="CJ306" s="7"/>
      <c r="CK306" s="7"/>
      <c r="CL306" s="7"/>
      <c r="CM306" s="7"/>
      <c r="CN306" s="7"/>
      <c r="CO306" s="7"/>
      <c r="CP306" s="7"/>
      <c r="CQ306" s="9"/>
      <c r="CR306" s="9"/>
      <c r="CS306" s="9"/>
      <c r="CT306" s="9"/>
    </row>
    <row r="307" s="4" customFormat="true" ht="22.5" hidden="false" customHeight="true" outlineLevel="0" collapsed="false">
      <c r="C307" s="7"/>
      <c r="D307" s="7"/>
      <c r="E307" s="7"/>
      <c r="F307" s="7"/>
      <c r="G307" s="7"/>
      <c r="H307" s="7"/>
      <c r="I307" s="7"/>
      <c r="AF307" s="7"/>
      <c r="AG307" s="7"/>
      <c r="AH307" s="7"/>
      <c r="AI307" s="7"/>
      <c r="AJ307" s="7"/>
      <c r="AK307" s="7"/>
      <c r="AL307" s="7"/>
      <c r="BJ307" s="7"/>
      <c r="BK307" s="7"/>
      <c r="BL307" s="7"/>
      <c r="BM307" s="7"/>
      <c r="BN307" s="7"/>
      <c r="BO307" s="7"/>
      <c r="BP307" s="7"/>
      <c r="CJ307" s="7"/>
      <c r="CK307" s="7"/>
      <c r="CL307" s="7"/>
      <c r="CM307" s="7"/>
      <c r="CN307" s="7"/>
      <c r="CO307" s="7"/>
      <c r="CP307" s="7"/>
      <c r="CQ307" s="9"/>
      <c r="CR307" s="9"/>
      <c r="CS307" s="9"/>
      <c r="CT307" s="9"/>
    </row>
    <row r="308" s="4" customFormat="true" ht="22.5" hidden="false" customHeight="true" outlineLevel="0" collapsed="false">
      <c r="C308" s="7"/>
      <c r="D308" s="7"/>
      <c r="E308" s="7"/>
      <c r="F308" s="7"/>
      <c r="G308" s="7"/>
      <c r="H308" s="7"/>
      <c r="I308" s="7"/>
      <c r="AF308" s="7"/>
      <c r="AG308" s="7"/>
      <c r="AH308" s="7"/>
      <c r="AI308" s="7"/>
      <c r="AJ308" s="7"/>
      <c r="AK308" s="7"/>
      <c r="AL308" s="7"/>
      <c r="BJ308" s="7"/>
      <c r="BK308" s="7"/>
      <c r="BL308" s="7"/>
      <c r="BM308" s="7"/>
      <c r="BN308" s="7"/>
      <c r="BO308" s="7"/>
      <c r="BP308" s="7"/>
      <c r="CJ308" s="7"/>
      <c r="CK308" s="7"/>
      <c r="CL308" s="7"/>
      <c r="CM308" s="7"/>
      <c r="CN308" s="7"/>
      <c r="CO308" s="7"/>
      <c r="CP308" s="7"/>
      <c r="CQ308" s="9"/>
      <c r="CR308" s="9"/>
      <c r="CS308" s="9"/>
      <c r="CT308" s="9"/>
    </row>
    <row r="309" s="4" customFormat="true" ht="22.5" hidden="false" customHeight="true" outlineLevel="0" collapsed="false">
      <c r="C309" s="7"/>
      <c r="D309" s="7"/>
      <c r="E309" s="7"/>
      <c r="F309" s="7"/>
      <c r="G309" s="7"/>
      <c r="H309" s="7"/>
      <c r="I309" s="7"/>
      <c r="AF309" s="7"/>
      <c r="AG309" s="7"/>
      <c r="AH309" s="7"/>
      <c r="AI309" s="7"/>
      <c r="AJ309" s="7"/>
      <c r="AK309" s="7"/>
      <c r="AL309" s="7"/>
      <c r="BJ309" s="7"/>
      <c r="BK309" s="7"/>
      <c r="BL309" s="7"/>
      <c r="BM309" s="7"/>
      <c r="BN309" s="7"/>
      <c r="BO309" s="7"/>
      <c r="BP309" s="7"/>
      <c r="CJ309" s="7"/>
      <c r="CK309" s="7"/>
      <c r="CL309" s="7"/>
      <c r="CM309" s="7"/>
      <c r="CN309" s="7"/>
      <c r="CO309" s="7"/>
      <c r="CP309" s="7"/>
      <c r="CQ309" s="9"/>
      <c r="CR309" s="9"/>
      <c r="CS309" s="9"/>
      <c r="CT309" s="9"/>
    </row>
    <row r="310" s="4" customFormat="true" ht="22.5" hidden="false" customHeight="true" outlineLevel="0" collapsed="false">
      <c r="C310" s="7"/>
      <c r="D310" s="7"/>
      <c r="E310" s="7"/>
      <c r="F310" s="7"/>
      <c r="G310" s="7"/>
      <c r="H310" s="7"/>
      <c r="I310" s="7"/>
      <c r="AF310" s="7"/>
      <c r="AG310" s="7"/>
      <c r="AH310" s="7"/>
      <c r="AI310" s="7"/>
      <c r="AJ310" s="7"/>
      <c r="AK310" s="7"/>
      <c r="AL310" s="7"/>
      <c r="BJ310" s="7"/>
      <c r="BK310" s="7"/>
      <c r="BL310" s="7"/>
      <c r="BM310" s="7"/>
      <c r="BN310" s="7"/>
      <c r="BO310" s="7"/>
      <c r="BP310" s="7"/>
      <c r="CJ310" s="7"/>
      <c r="CK310" s="7"/>
      <c r="CL310" s="7"/>
      <c r="CM310" s="7"/>
      <c r="CN310" s="7"/>
      <c r="CO310" s="7"/>
      <c r="CP310" s="7"/>
      <c r="CQ310" s="9"/>
      <c r="CR310" s="9"/>
      <c r="CS310" s="9"/>
      <c r="CT310" s="9"/>
    </row>
    <row r="311" s="4" customFormat="true" ht="22.5" hidden="false" customHeight="true" outlineLevel="0" collapsed="false">
      <c r="C311" s="7"/>
      <c r="D311" s="7"/>
      <c r="E311" s="7"/>
      <c r="F311" s="7"/>
      <c r="G311" s="7"/>
      <c r="H311" s="7"/>
      <c r="I311" s="7"/>
      <c r="AF311" s="7"/>
      <c r="AG311" s="7"/>
      <c r="AH311" s="7"/>
      <c r="AI311" s="7"/>
      <c r="AJ311" s="7"/>
      <c r="AK311" s="7"/>
      <c r="AL311" s="7"/>
      <c r="BJ311" s="7"/>
      <c r="BK311" s="7"/>
      <c r="BL311" s="7"/>
      <c r="BM311" s="7"/>
      <c r="BN311" s="7"/>
      <c r="BO311" s="7"/>
      <c r="BP311" s="7"/>
      <c r="CJ311" s="7"/>
      <c r="CK311" s="7"/>
      <c r="CL311" s="7"/>
      <c r="CM311" s="7"/>
      <c r="CN311" s="7"/>
      <c r="CO311" s="7"/>
      <c r="CP311" s="7"/>
      <c r="CQ311" s="9"/>
      <c r="CR311" s="9"/>
      <c r="CS311" s="9"/>
      <c r="CT311" s="9"/>
    </row>
    <row r="312" s="4" customFormat="true" ht="22.5" hidden="false" customHeight="true" outlineLevel="0" collapsed="false">
      <c r="C312" s="7"/>
      <c r="D312" s="7"/>
      <c r="E312" s="7"/>
      <c r="F312" s="7"/>
      <c r="G312" s="7"/>
      <c r="H312" s="7"/>
      <c r="I312" s="7"/>
      <c r="AF312" s="7"/>
      <c r="AG312" s="7"/>
      <c r="AH312" s="7"/>
      <c r="AI312" s="7"/>
      <c r="AJ312" s="7"/>
      <c r="AK312" s="7"/>
      <c r="AL312" s="7"/>
      <c r="BJ312" s="7"/>
      <c r="BK312" s="7"/>
      <c r="BL312" s="7"/>
      <c r="BM312" s="7"/>
      <c r="BN312" s="7"/>
      <c r="BO312" s="7"/>
      <c r="BP312" s="7"/>
      <c r="CJ312" s="7"/>
      <c r="CK312" s="7"/>
      <c r="CL312" s="7"/>
      <c r="CM312" s="7"/>
      <c r="CN312" s="7"/>
      <c r="CO312" s="7"/>
      <c r="CP312" s="7"/>
      <c r="CQ312" s="9"/>
      <c r="CR312" s="9"/>
      <c r="CS312" s="9"/>
      <c r="CT312" s="9"/>
    </row>
    <row r="313" s="4" customFormat="true" ht="22.5" hidden="false" customHeight="true" outlineLevel="0" collapsed="false">
      <c r="C313" s="7"/>
      <c r="D313" s="7"/>
      <c r="E313" s="7"/>
      <c r="F313" s="7"/>
      <c r="G313" s="7"/>
      <c r="H313" s="7"/>
      <c r="I313" s="7"/>
      <c r="AF313" s="7"/>
      <c r="AG313" s="7"/>
      <c r="AH313" s="7"/>
      <c r="AI313" s="7"/>
      <c r="AJ313" s="7"/>
      <c r="AK313" s="7"/>
      <c r="AL313" s="7"/>
      <c r="BJ313" s="7"/>
      <c r="BK313" s="7"/>
      <c r="BL313" s="7"/>
      <c r="BM313" s="7"/>
      <c r="BN313" s="7"/>
      <c r="BO313" s="7"/>
      <c r="BP313" s="7"/>
      <c r="CJ313" s="7"/>
      <c r="CK313" s="7"/>
      <c r="CL313" s="7"/>
      <c r="CM313" s="7"/>
      <c r="CN313" s="7"/>
      <c r="CO313" s="7"/>
      <c r="CP313" s="7"/>
      <c r="CQ313" s="9"/>
      <c r="CR313" s="9"/>
      <c r="CS313" s="9"/>
      <c r="CT313" s="9"/>
    </row>
    <row r="314" s="4" customFormat="true" ht="22.5" hidden="false" customHeight="true" outlineLevel="0" collapsed="false">
      <c r="C314" s="7"/>
      <c r="D314" s="7"/>
      <c r="E314" s="7"/>
      <c r="F314" s="7"/>
      <c r="G314" s="7"/>
      <c r="H314" s="7"/>
      <c r="I314" s="7"/>
      <c r="AF314" s="7"/>
      <c r="AG314" s="7"/>
      <c r="AH314" s="7"/>
      <c r="AI314" s="7"/>
      <c r="AJ314" s="7"/>
      <c r="AK314" s="7"/>
      <c r="AL314" s="7"/>
      <c r="BJ314" s="7"/>
      <c r="BK314" s="7"/>
      <c r="BL314" s="7"/>
      <c r="BM314" s="7"/>
      <c r="BN314" s="7"/>
      <c r="BO314" s="7"/>
      <c r="BP314" s="7"/>
      <c r="CJ314" s="7"/>
      <c r="CK314" s="7"/>
      <c r="CL314" s="7"/>
      <c r="CM314" s="7"/>
      <c r="CN314" s="7"/>
      <c r="CO314" s="7"/>
      <c r="CP314" s="7"/>
      <c r="CQ314" s="9"/>
      <c r="CR314" s="9"/>
      <c r="CS314" s="9"/>
      <c r="CT314" s="9"/>
    </row>
    <row r="315" s="4" customFormat="true" ht="22.5" hidden="false" customHeight="true" outlineLevel="0" collapsed="false">
      <c r="C315" s="7"/>
      <c r="D315" s="7"/>
      <c r="E315" s="7"/>
      <c r="F315" s="7"/>
      <c r="G315" s="7"/>
      <c r="H315" s="7"/>
      <c r="I315" s="7"/>
      <c r="AF315" s="7"/>
      <c r="AG315" s="7"/>
      <c r="AH315" s="7"/>
      <c r="AI315" s="7"/>
      <c r="AJ315" s="7"/>
      <c r="AK315" s="7"/>
      <c r="AL315" s="7"/>
      <c r="BJ315" s="7"/>
      <c r="BK315" s="7"/>
      <c r="BL315" s="7"/>
      <c r="BM315" s="7"/>
      <c r="BN315" s="7"/>
      <c r="BO315" s="7"/>
      <c r="BP315" s="7"/>
      <c r="CJ315" s="7"/>
      <c r="CK315" s="7"/>
      <c r="CL315" s="7"/>
      <c r="CM315" s="7"/>
      <c r="CN315" s="7"/>
      <c r="CO315" s="7"/>
      <c r="CP315" s="7"/>
      <c r="CQ315" s="9"/>
      <c r="CR315" s="9"/>
      <c r="CS315" s="9"/>
      <c r="CT315" s="9"/>
    </row>
    <row r="316" s="4" customFormat="true" ht="22.5" hidden="false" customHeight="true" outlineLevel="0" collapsed="false">
      <c r="C316" s="7"/>
      <c r="D316" s="7"/>
      <c r="E316" s="7"/>
      <c r="F316" s="7"/>
      <c r="G316" s="7"/>
      <c r="H316" s="7"/>
      <c r="I316" s="7"/>
      <c r="AF316" s="7"/>
      <c r="AG316" s="7"/>
      <c r="AH316" s="7"/>
      <c r="AI316" s="7"/>
      <c r="AJ316" s="7"/>
      <c r="AK316" s="7"/>
      <c r="AL316" s="7"/>
      <c r="BJ316" s="7"/>
      <c r="BK316" s="7"/>
      <c r="BL316" s="7"/>
      <c r="BM316" s="7"/>
      <c r="BN316" s="7"/>
      <c r="BO316" s="7"/>
      <c r="BP316" s="7"/>
      <c r="CJ316" s="7"/>
      <c r="CK316" s="7"/>
      <c r="CL316" s="7"/>
      <c r="CM316" s="7"/>
      <c r="CN316" s="7"/>
      <c r="CO316" s="7"/>
      <c r="CP316" s="7"/>
      <c r="CQ316" s="9"/>
      <c r="CR316" s="9"/>
      <c r="CS316" s="9"/>
      <c r="CT316" s="9"/>
    </row>
    <row r="317" s="4" customFormat="true" ht="22.5" hidden="false" customHeight="true" outlineLevel="0" collapsed="false">
      <c r="C317" s="7"/>
      <c r="D317" s="7"/>
      <c r="E317" s="7"/>
      <c r="F317" s="7"/>
      <c r="G317" s="7"/>
      <c r="H317" s="7"/>
      <c r="I317" s="7"/>
      <c r="AF317" s="7"/>
      <c r="AG317" s="7"/>
      <c r="AH317" s="7"/>
      <c r="AI317" s="7"/>
      <c r="AJ317" s="7"/>
      <c r="AK317" s="7"/>
      <c r="AL317" s="7"/>
      <c r="BJ317" s="7"/>
      <c r="BK317" s="7"/>
      <c r="BL317" s="7"/>
      <c r="BM317" s="7"/>
      <c r="BN317" s="7"/>
      <c r="BO317" s="7"/>
      <c r="BP317" s="7"/>
      <c r="CJ317" s="7"/>
      <c r="CK317" s="7"/>
      <c r="CL317" s="7"/>
      <c r="CM317" s="7"/>
      <c r="CN317" s="7"/>
      <c r="CO317" s="7"/>
      <c r="CP317" s="7"/>
      <c r="CQ317" s="9"/>
      <c r="CR317" s="9"/>
      <c r="CS317" s="9"/>
      <c r="CT317" s="9"/>
    </row>
    <row r="318" s="4" customFormat="true" ht="22.5" hidden="false" customHeight="true" outlineLevel="0" collapsed="false">
      <c r="C318" s="7"/>
      <c r="D318" s="7"/>
      <c r="E318" s="7"/>
      <c r="F318" s="7"/>
      <c r="G318" s="7"/>
      <c r="H318" s="7"/>
      <c r="I318" s="7"/>
      <c r="AF318" s="7"/>
      <c r="AG318" s="7"/>
      <c r="AH318" s="7"/>
      <c r="AI318" s="7"/>
      <c r="AJ318" s="7"/>
      <c r="AK318" s="7"/>
      <c r="AL318" s="7"/>
      <c r="BJ318" s="7"/>
      <c r="BK318" s="7"/>
      <c r="BL318" s="7"/>
      <c r="BM318" s="7"/>
      <c r="BN318" s="7"/>
      <c r="BO318" s="7"/>
      <c r="BP318" s="7"/>
      <c r="CJ318" s="7"/>
      <c r="CK318" s="7"/>
      <c r="CL318" s="7"/>
      <c r="CM318" s="7"/>
      <c r="CN318" s="7"/>
      <c r="CO318" s="7"/>
      <c r="CP318" s="7"/>
      <c r="CQ318" s="9"/>
      <c r="CR318" s="9"/>
      <c r="CS318" s="9"/>
      <c r="CT318" s="9"/>
    </row>
    <row r="319" s="4" customFormat="true" ht="22.5" hidden="false" customHeight="true" outlineLevel="0" collapsed="false">
      <c r="C319" s="7"/>
      <c r="D319" s="7"/>
      <c r="E319" s="7"/>
      <c r="F319" s="7"/>
      <c r="G319" s="7"/>
      <c r="H319" s="7"/>
      <c r="I319" s="7"/>
      <c r="AF319" s="7"/>
      <c r="AG319" s="7"/>
      <c r="AH319" s="7"/>
      <c r="AI319" s="7"/>
      <c r="AJ319" s="7"/>
      <c r="AK319" s="7"/>
      <c r="AL319" s="7"/>
      <c r="BJ319" s="7"/>
      <c r="BK319" s="7"/>
      <c r="BL319" s="7"/>
      <c r="BM319" s="7"/>
      <c r="BN319" s="7"/>
      <c r="BO319" s="7"/>
      <c r="BP319" s="7"/>
      <c r="CJ319" s="7"/>
      <c r="CK319" s="7"/>
      <c r="CL319" s="7"/>
      <c r="CM319" s="7"/>
      <c r="CN319" s="7"/>
      <c r="CO319" s="7"/>
      <c r="CP319" s="7"/>
      <c r="CQ319" s="9"/>
      <c r="CR319" s="9"/>
      <c r="CS319" s="9"/>
      <c r="CT319" s="9"/>
    </row>
  </sheetData>
  <mergeCells count="330">
    <mergeCell ref="D1:H1"/>
    <mergeCell ref="AA1:AB1"/>
    <mergeCell ref="AG1:AK1"/>
    <mergeCell ref="BE1:BF1"/>
    <mergeCell ref="BK1:BO1"/>
    <mergeCell ref="CE1:CF1"/>
    <mergeCell ref="CK1:CO1"/>
    <mergeCell ref="K7:O7"/>
    <mergeCell ref="P7:Q7"/>
    <mergeCell ref="S7:U7"/>
    <mergeCell ref="V7:X7"/>
    <mergeCell ref="Y7:AA7"/>
    <mergeCell ref="AN7:AQ7"/>
    <mergeCell ref="AR7:AS7"/>
    <mergeCell ref="AU7:AV7"/>
    <mergeCell ref="AX7:AZ7"/>
    <mergeCell ref="BA7:BC7"/>
    <mergeCell ref="BD7:BE7"/>
    <mergeCell ref="BQ7:BT7"/>
    <mergeCell ref="BU7:BW7"/>
    <mergeCell ref="BZ7:CA7"/>
    <mergeCell ref="CB7:CD7"/>
    <mergeCell ref="CU7:CU9"/>
    <mergeCell ref="K8:M8"/>
    <mergeCell ref="P8:Q8"/>
    <mergeCell ref="S8:U8"/>
    <mergeCell ref="V8:X8"/>
    <mergeCell ref="Y8:Z8"/>
    <mergeCell ref="AN8:AQ8"/>
    <mergeCell ref="AR8:AS8"/>
    <mergeCell ref="AU8:AV8"/>
    <mergeCell ref="AX8:AZ8"/>
    <mergeCell ref="BA8:BC8"/>
    <mergeCell ref="BD8:BE8"/>
    <mergeCell ref="BR8:BT8"/>
    <mergeCell ref="BU8:BW8"/>
    <mergeCell ref="BZ8:CA8"/>
    <mergeCell ref="CB8:CD8"/>
    <mergeCell ref="E10:H10"/>
    <mergeCell ref="AH10:AK10"/>
    <mergeCell ref="BL10:BO10"/>
    <mergeCell ref="CL10:CO10"/>
    <mergeCell ref="F11:H11"/>
    <mergeCell ref="AI11:AK11"/>
    <mergeCell ref="BM11:BO11"/>
    <mergeCell ref="CM11:CO11"/>
    <mergeCell ref="G12:H12"/>
    <mergeCell ref="AJ12:AK12"/>
    <mergeCell ref="BN12:BO12"/>
    <mergeCell ref="CN12:CO12"/>
    <mergeCell ref="G13:H13"/>
    <mergeCell ref="AJ13:AK13"/>
    <mergeCell ref="BN13:BO13"/>
    <mergeCell ref="CN13:CO13"/>
    <mergeCell ref="F14:H14"/>
    <mergeCell ref="AI14:AK14"/>
    <mergeCell ref="BM14:BO14"/>
    <mergeCell ref="CM14:CO14"/>
    <mergeCell ref="G15:H15"/>
    <mergeCell ref="AJ15:AK15"/>
    <mergeCell ref="BN15:BO15"/>
    <mergeCell ref="CN15:CO15"/>
    <mergeCell ref="G16:H16"/>
    <mergeCell ref="AJ16:AK16"/>
    <mergeCell ref="BN16:BO16"/>
    <mergeCell ref="CN16:CO16"/>
    <mergeCell ref="G17:H17"/>
    <mergeCell ref="AJ17:AK17"/>
    <mergeCell ref="BN17:BO17"/>
    <mergeCell ref="CN17:CO17"/>
    <mergeCell ref="G18:H18"/>
    <mergeCell ref="AJ18:AK18"/>
    <mergeCell ref="BN18:BO18"/>
    <mergeCell ref="CN18:CO18"/>
    <mergeCell ref="E19:H19"/>
    <mergeCell ref="AH19:AK19"/>
    <mergeCell ref="BL19:BO19"/>
    <mergeCell ref="CL19:CO19"/>
    <mergeCell ref="F20:H20"/>
    <mergeCell ref="AI20:AK20"/>
    <mergeCell ref="BM20:BO20"/>
    <mergeCell ref="CM20:CO20"/>
    <mergeCell ref="G21:H21"/>
    <mergeCell ref="AJ21:AK21"/>
    <mergeCell ref="BN21:BO21"/>
    <mergeCell ref="CN21:CO21"/>
    <mergeCell ref="G22:H22"/>
    <mergeCell ref="AJ22:AK22"/>
    <mergeCell ref="BN22:BO22"/>
    <mergeCell ref="CN22:CO22"/>
    <mergeCell ref="G23:H23"/>
    <mergeCell ref="AJ23:AK23"/>
    <mergeCell ref="BN23:BO23"/>
    <mergeCell ref="CN23:CO23"/>
    <mergeCell ref="F24:H24"/>
    <mergeCell ref="AI24:AK24"/>
    <mergeCell ref="BM24:BO24"/>
    <mergeCell ref="CM24:CO24"/>
    <mergeCell ref="G25:H25"/>
    <mergeCell ref="AJ25:AK25"/>
    <mergeCell ref="BN25:BO25"/>
    <mergeCell ref="CN25:CO25"/>
    <mergeCell ref="G26:H26"/>
    <mergeCell ref="AJ26:AK26"/>
    <mergeCell ref="BN26:BO26"/>
    <mergeCell ref="CN26:CO26"/>
    <mergeCell ref="G27:H27"/>
    <mergeCell ref="AJ27:AK27"/>
    <mergeCell ref="BN27:BO27"/>
    <mergeCell ref="CN27:CO27"/>
    <mergeCell ref="G28:H28"/>
    <mergeCell ref="AJ28:AK28"/>
    <mergeCell ref="BN28:BO28"/>
    <mergeCell ref="CN28:CO28"/>
    <mergeCell ref="E29:H29"/>
    <mergeCell ref="AH29:AK29"/>
    <mergeCell ref="BL29:BO29"/>
    <mergeCell ref="CL29:CO29"/>
    <mergeCell ref="E30:H30"/>
    <mergeCell ref="AH30:AK30"/>
    <mergeCell ref="BL30:BO30"/>
    <mergeCell ref="CL30:CO30"/>
    <mergeCell ref="F31:H31"/>
    <mergeCell ref="AI31:AK31"/>
    <mergeCell ref="BM31:BO31"/>
    <mergeCell ref="CM31:CO31"/>
    <mergeCell ref="F32:H32"/>
    <mergeCell ref="AI32:AK32"/>
    <mergeCell ref="BM32:BO32"/>
    <mergeCell ref="CM32:CO32"/>
    <mergeCell ref="F33:H33"/>
    <mergeCell ref="AI33:AK33"/>
    <mergeCell ref="BM33:BO33"/>
    <mergeCell ref="CM33:CO33"/>
    <mergeCell ref="F34:H34"/>
    <mergeCell ref="AI34:AK34"/>
    <mergeCell ref="BM34:BO34"/>
    <mergeCell ref="CM34:CO34"/>
    <mergeCell ref="F35:H35"/>
    <mergeCell ref="AI35:AK35"/>
    <mergeCell ref="BM35:BO35"/>
    <mergeCell ref="CM35:CO35"/>
    <mergeCell ref="F36:H36"/>
    <mergeCell ref="AI36:AK36"/>
    <mergeCell ref="BM36:BO36"/>
    <mergeCell ref="CM36:CO36"/>
    <mergeCell ref="F37:H37"/>
    <mergeCell ref="AI37:AK37"/>
    <mergeCell ref="BM37:BO37"/>
    <mergeCell ref="CM37:CO37"/>
    <mergeCell ref="F38:H38"/>
    <mergeCell ref="AI38:AK38"/>
    <mergeCell ref="BM38:BO38"/>
    <mergeCell ref="CM38:CO38"/>
    <mergeCell ref="F39:H39"/>
    <mergeCell ref="AI39:AK39"/>
    <mergeCell ref="BM39:BO39"/>
    <mergeCell ref="CM39:CO39"/>
    <mergeCell ref="E40:H40"/>
    <mergeCell ref="AH40:AK40"/>
    <mergeCell ref="BL40:BO40"/>
    <mergeCell ref="CL40:CO40"/>
    <mergeCell ref="F41:H41"/>
    <mergeCell ref="AI41:AK41"/>
    <mergeCell ref="BM41:BO41"/>
    <mergeCell ref="CM41:CO41"/>
    <mergeCell ref="E42:F43"/>
    <mergeCell ref="G42:H42"/>
    <mergeCell ref="AH42:AI43"/>
    <mergeCell ref="AJ42:AK42"/>
    <mergeCell ref="BL42:BM43"/>
    <mergeCell ref="BN42:BO42"/>
    <mergeCell ref="CL42:CM43"/>
    <mergeCell ref="CN42:CO42"/>
    <mergeCell ref="G43:H43"/>
    <mergeCell ref="AJ43:AK43"/>
    <mergeCell ref="BN43:BO43"/>
    <mergeCell ref="CN43:CO43"/>
    <mergeCell ref="E44:E47"/>
    <mergeCell ref="F44:H44"/>
    <mergeCell ref="AH44:AH47"/>
    <mergeCell ref="AI44:AK44"/>
    <mergeCell ref="BL44:BL47"/>
    <mergeCell ref="BM44:BO44"/>
    <mergeCell ref="CL44:CL47"/>
    <mergeCell ref="CM44:CO44"/>
    <mergeCell ref="F45:H45"/>
    <mergeCell ref="AI45:AK45"/>
    <mergeCell ref="BM45:BO45"/>
    <mergeCell ref="CM45:CO45"/>
    <mergeCell ref="F46:H46"/>
    <mergeCell ref="AI46:AK46"/>
    <mergeCell ref="BM46:BO46"/>
    <mergeCell ref="CM46:CO46"/>
    <mergeCell ref="F47:H47"/>
    <mergeCell ref="AI47:AK47"/>
    <mergeCell ref="BM47:BO47"/>
    <mergeCell ref="CM47:CO47"/>
    <mergeCell ref="D48:D55"/>
    <mergeCell ref="E48:E55"/>
    <mergeCell ref="F48:F50"/>
    <mergeCell ref="G48:G50"/>
    <mergeCell ref="AG48:AG55"/>
    <mergeCell ref="AH48:AH55"/>
    <mergeCell ref="AI48:AI50"/>
    <mergeCell ref="AJ48:AJ50"/>
    <mergeCell ref="BK48:BK55"/>
    <mergeCell ref="BL48:BL55"/>
    <mergeCell ref="BM48:BM50"/>
    <mergeCell ref="BN48:BN50"/>
    <mergeCell ref="CK48:CK55"/>
    <mergeCell ref="CL48:CL55"/>
    <mergeCell ref="CM48:CM50"/>
    <mergeCell ref="CN48:CN50"/>
    <mergeCell ref="F51:H51"/>
    <mergeCell ref="AI51:AK51"/>
    <mergeCell ref="BM51:BO51"/>
    <mergeCell ref="CM51:CO51"/>
    <mergeCell ref="F52:H52"/>
    <mergeCell ref="AI52:AK52"/>
    <mergeCell ref="BM52:BO52"/>
    <mergeCell ref="CM52:CO52"/>
    <mergeCell ref="F53:H53"/>
    <mergeCell ref="AI53:AK53"/>
    <mergeCell ref="BM53:BO53"/>
    <mergeCell ref="CM53:CO53"/>
    <mergeCell ref="F54:H54"/>
    <mergeCell ref="AI54:AK54"/>
    <mergeCell ref="BM54:BO54"/>
    <mergeCell ref="CM54:CO54"/>
    <mergeCell ref="F55:H55"/>
    <mergeCell ref="AI55:AK55"/>
    <mergeCell ref="BM55:BO55"/>
    <mergeCell ref="CM55:CO55"/>
    <mergeCell ref="F56:H56"/>
    <mergeCell ref="AI56:AK56"/>
    <mergeCell ref="BM56:BO56"/>
    <mergeCell ref="CM56:CO56"/>
    <mergeCell ref="D57:D59"/>
    <mergeCell ref="E57:E59"/>
    <mergeCell ref="F57:H57"/>
    <mergeCell ref="AG57:AG59"/>
    <mergeCell ref="AH57:AH59"/>
    <mergeCell ref="AI57:AK57"/>
    <mergeCell ref="BK57:BK59"/>
    <mergeCell ref="BL57:BL59"/>
    <mergeCell ref="BM57:BO57"/>
    <mergeCell ref="CK57:CK59"/>
    <mergeCell ref="CL57:CL59"/>
    <mergeCell ref="CM57:CO57"/>
    <mergeCell ref="F58:H58"/>
    <mergeCell ref="AI58:AK58"/>
    <mergeCell ref="BM58:BO58"/>
    <mergeCell ref="CM58:CO58"/>
    <mergeCell ref="F59:H59"/>
    <mergeCell ref="AI59:AK59"/>
    <mergeCell ref="BM59:BO59"/>
    <mergeCell ref="CM59:CO59"/>
    <mergeCell ref="F60:H60"/>
    <mergeCell ref="AI60:AK60"/>
    <mergeCell ref="BM60:BO60"/>
    <mergeCell ref="CM60:CO60"/>
    <mergeCell ref="F61:H61"/>
    <mergeCell ref="AI61:AK61"/>
    <mergeCell ref="BM61:BO61"/>
    <mergeCell ref="CM61:CO61"/>
    <mergeCell ref="F62:H62"/>
    <mergeCell ref="AI62:AK62"/>
    <mergeCell ref="BM62:BO62"/>
    <mergeCell ref="CM62:CO62"/>
    <mergeCell ref="E63:H63"/>
    <mergeCell ref="AH63:AK63"/>
    <mergeCell ref="BL63:BO63"/>
    <mergeCell ref="CL63:CO63"/>
    <mergeCell ref="D64:H64"/>
    <mergeCell ref="AG64:AK64"/>
    <mergeCell ref="BK64:BO64"/>
    <mergeCell ref="CK64:CO64"/>
    <mergeCell ref="D65:H65"/>
    <mergeCell ref="AG65:AK65"/>
    <mergeCell ref="BK65:BO65"/>
    <mergeCell ref="CK65:CO65"/>
    <mergeCell ref="D66:H66"/>
    <mergeCell ref="AG66:AK66"/>
    <mergeCell ref="BK66:BO66"/>
    <mergeCell ref="CK66:CO66"/>
    <mergeCell ref="D67:H67"/>
    <mergeCell ref="AG67:AK67"/>
    <mergeCell ref="BK67:BO67"/>
    <mergeCell ref="CK67:CO67"/>
    <mergeCell ref="D68:H68"/>
    <mergeCell ref="AG68:AK68"/>
    <mergeCell ref="BK68:BO68"/>
    <mergeCell ref="CK68:CO68"/>
    <mergeCell ref="D69:H69"/>
    <mergeCell ref="AG69:AK69"/>
    <mergeCell ref="BK69:BO69"/>
    <mergeCell ref="CK69:CO69"/>
    <mergeCell ref="D70:H70"/>
    <mergeCell ref="AG70:AK70"/>
    <mergeCell ref="BK70:BO70"/>
    <mergeCell ref="CK70:CO70"/>
    <mergeCell ref="D71:D73"/>
    <mergeCell ref="E71:H71"/>
    <mergeCell ref="AG71:AG73"/>
    <mergeCell ref="AH71:AK71"/>
    <mergeCell ref="BK71:BK73"/>
    <mergeCell ref="BL71:BO71"/>
    <mergeCell ref="CK71:CK73"/>
    <mergeCell ref="CL71:CO71"/>
    <mergeCell ref="E72:H72"/>
    <mergeCell ref="AH72:AK72"/>
    <mergeCell ref="BL72:BO72"/>
    <mergeCell ref="CL72:CO72"/>
    <mergeCell ref="E73:H73"/>
    <mergeCell ref="AH73:AK73"/>
    <mergeCell ref="BL73:BO73"/>
    <mergeCell ref="CL73:CO73"/>
    <mergeCell ref="D74:H74"/>
    <mergeCell ref="AG74:AK74"/>
    <mergeCell ref="BK74:BO74"/>
    <mergeCell ref="CK74:CO74"/>
    <mergeCell ref="D75:F75"/>
    <mergeCell ref="AG75:AI75"/>
    <mergeCell ref="BK75:BM75"/>
    <mergeCell ref="CK75:CM75"/>
    <mergeCell ref="C76:F76"/>
    <mergeCell ref="AF76:AI76"/>
    <mergeCell ref="BJ76:BM76"/>
    <mergeCell ref="CJ76:CM7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7" man="true" max="65535" min="0"/>
    <brk id="29" man="true" max="65535" min="0"/>
    <brk id="46" man="true" max="65535" min="0"/>
    <brk id="59" man="true" max="65535" min="0"/>
    <brk id="8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U319"/>
  <sheetViews>
    <sheetView showFormulas="false" showGridLines="true" showRowColHeaders="true" showZeros="false" rightToLeft="false" tabSelected="false" showOutlineSymbols="true" defaultGridColor="true" view="pageBreakPreview" topLeftCell="AI1" colorId="64" zoomScale="100" zoomScaleNormal="40" zoomScalePageLayoutView="100" workbookViewId="0">
      <selection pane="topLef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5.62"/>
    <col collapsed="false" customWidth="true" hidden="false" outlineLevel="0" max="4" min="4" style="1" width="8.49"/>
    <col collapsed="false" customWidth="true" hidden="false" outlineLevel="0" max="5" min="5" style="1" width="5.12"/>
    <col collapsed="false" customWidth="true" hidden="false" outlineLevel="0" max="6" min="6" style="1" width="3.62"/>
    <col collapsed="false" customWidth="true" hidden="false" outlineLevel="0" max="7" min="7" style="1" width="6.62"/>
    <col collapsed="false" customWidth="true" hidden="false" outlineLevel="0" max="8" min="8" style="1" width="16.62"/>
    <col collapsed="false" customWidth="true" hidden="false" outlineLevel="0" max="9" min="9" style="1" width="7.62"/>
    <col collapsed="false" customWidth="true" hidden="false" outlineLevel="0" max="27" min="10" style="1" width="19.62"/>
    <col collapsed="false" customWidth="true" hidden="false" outlineLevel="0" max="31" min="28" style="1" width="6.62"/>
    <col collapsed="false" customWidth="true" hidden="false" outlineLevel="0" max="32" min="32" style="1" width="5.62"/>
    <col collapsed="false" customWidth="true" hidden="false" outlineLevel="0" max="33" min="33" style="1" width="8.49"/>
    <col collapsed="false" customWidth="true" hidden="false" outlineLevel="0" max="34" min="34" style="1" width="3.62"/>
    <col collapsed="false" customWidth="true" hidden="false" outlineLevel="0" max="35" min="35" style="1" width="5.12"/>
    <col collapsed="false" customWidth="true" hidden="false" outlineLevel="0" max="36" min="36" style="1" width="6.62"/>
    <col collapsed="false" customWidth="true" hidden="false" outlineLevel="0" max="37" min="37" style="1" width="16.62"/>
    <col collapsed="false" customWidth="true" hidden="false" outlineLevel="0" max="38" min="38" style="1" width="7.62"/>
    <col collapsed="false" customWidth="true" hidden="false" outlineLevel="0" max="39" min="39" style="1" width="19.62"/>
    <col collapsed="false" customWidth="true" hidden="true" outlineLevel="0" max="40" min="40" style="1" width="19.62"/>
    <col collapsed="false" customWidth="true" hidden="false" outlineLevel="0" max="57" min="41" style="1" width="19.62"/>
    <col collapsed="false" customWidth="true" hidden="false" outlineLevel="0" max="61" min="58" style="1" width="6.62"/>
    <col collapsed="false" customWidth="true" hidden="false" outlineLevel="0" max="62" min="62" style="1" width="5.62"/>
    <col collapsed="false" customWidth="true" hidden="false" outlineLevel="0" max="63" min="63" style="1" width="8.49"/>
    <col collapsed="false" customWidth="true" hidden="false" outlineLevel="0" max="64" min="64" style="1" width="3.62"/>
    <col collapsed="false" customWidth="true" hidden="false" outlineLevel="0" max="65" min="65" style="1" width="5.12"/>
    <col collapsed="false" customWidth="true" hidden="false" outlineLevel="0" max="66" min="66" style="1" width="6.62"/>
    <col collapsed="false" customWidth="true" hidden="false" outlineLevel="0" max="67" min="67" style="1" width="16.62"/>
    <col collapsed="false" customWidth="true" hidden="false" outlineLevel="0" max="68" min="68" style="1" width="7.62"/>
    <col collapsed="false" customWidth="true" hidden="false" outlineLevel="0" max="83" min="69" style="1" width="19.62"/>
    <col collapsed="false" customWidth="true" hidden="false" outlineLevel="0" max="87" min="84" style="1" width="6.62"/>
    <col collapsed="false" customWidth="true" hidden="false" outlineLevel="0" max="88" min="88" style="1" width="5.62"/>
    <col collapsed="false" customWidth="true" hidden="false" outlineLevel="0" max="89" min="89" style="1" width="8.49"/>
    <col collapsed="false" customWidth="true" hidden="false" outlineLevel="0" max="90" min="90" style="1" width="3.62"/>
    <col collapsed="false" customWidth="true" hidden="false" outlineLevel="0" max="91" min="91" style="1" width="5.12"/>
    <col collapsed="false" customWidth="true" hidden="false" outlineLevel="0" max="92" min="92" style="1" width="6.62"/>
    <col collapsed="false" customWidth="true" hidden="false" outlineLevel="0" max="93" min="93" style="1" width="16.62"/>
    <col collapsed="false" customWidth="true" hidden="false" outlineLevel="0" max="94" min="94" style="1" width="7.62"/>
    <col collapsed="false" customWidth="true" hidden="false" outlineLevel="0" max="97" min="95" style="3" width="27.62"/>
    <col collapsed="false" customWidth="true" hidden="false" outlineLevel="0" max="98" min="98" style="3" width="33.36"/>
    <col collapsed="false" customWidth="true" hidden="false" outlineLevel="0" max="99" min="99" style="1" width="27.62"/>
    <col collapsed="false" customWidth="false" hidden="false" outlineLevel="0" max="257" min="100" style="1" width="8.99"/>
  </cols>
  <sheetData>
    <row r="1" s="4" customFormat="true" ht="27" hidden="false" customHeight="true" outlineLevel="0" collapsed="false">
      <c r="C1" s="123" t="s">
        <v>0</v>
      </c>
      <c r="D1" s="124" t="s">
        <v>1</v>
      </c>
      <c r="E1" s="124"/>
      <c r="F1" s="124"/>
      <c r="G1" s="124"/>
      <c r="H1" s="124"/>
      <c r="AA1" s="8" t="s">
        <v>2</v>
      </c>
      <c r="AB1" s="8"/>
      <c r="AF1" s="123" t="s">
        <v>0</v>
      </c>
      <c r="AG1" s="124" t="s">
        <v>1</v>
      </c>
      <c r="AH1" s="124"/>
      <c r="AI1" s="124"/>
      <c r="AJ1" s="124"/>
      <c r="AK1" s="124"/>
      <c r="BE1" s="8" t="s">
        <v>2</v>
      </c>
      <c r="BF1" s="8"/>
      <c r="BJ1" s="123" t="s">
        <v>0</v>
      </c>
      <c r="BK1" s="124" t="s">
        <v>1</v>
      </c>
      <c r="BL1" s="124"/>
      <c r="BM1" s="124"/>
      <c r="BN1" s="124"/>
      <c r="BO1" s="124"/>
      <c r="CE1" s="8" t="s">
        <v>2</v>
      </c>
      <c r="CF1" s="8"/>
      <c r="CJ1" s="123" t="s">
        <v>0</v>
      </c>
      <c r="CK1" s="124" t="s">
        <v>1</v>
      </c>
      <c r="CL1" s="124"/>
      <c r="CM1" s="124"/>
      <c r="CN1" s="124"/>
      <c r="CO1" s="124"/>
      <c r="CQ1" s="9"/>
      <c r="CR1" s="9"/>
      <c r="CS1" s="9"/>
      <c r="CT1" s="9"/>
    </row>
    <row r="2" s="4" customFormat="true" ht="18" hidden="false" customHeight="true" outlineLevel="0" collapsed="false">
      <c r="CQ2" s="9"/>
      <c r="CR2" s="9"/>
      <c r="CS2" s="9"/>
      <c r="CT2" s="9"/>
    </row>
    <row r="3" s="4" customFormat="true" ht="22.5" hidden="false" customHeight="true" outlineLevel="0" collapsed="false">
      <c r="B3" s="10"/>
      <c r="C3" s="10"/>
      <c r="D3" s="125"/>
      <c r="E3" s="126"/>
      <c r="F3" s="126"/>
      <c r="G3" s="126"/>
      <c r="H3" s="126"/>
      <c r="I3" s="17"/>
      <c r="J3" s="15"/>
      <c r="AC3" s="10"/>
      <c r="AE3" s="10"/>
      <c r="AF3" s="10"/>
      <c r="AG3" s="125"/>
      <c r="AH3" s="126"/>
      <c r="AI3" s="126"/>
      <c r="AJ3" s="126"/>
      <c r="AK3" s="126"/>
      <c r="AL3" s="17"/>
      <c r="AM3" s="17"/>
      <c r="AN3" s="17"/>
      <c r="BG3" s="10"/>
      <c r="BI3" s="10"/>
      <c r="BJ3" s="10"/>
      <c r="BK3" s="125"/>
      <c r="BL3" s="126"/>
      <c r="BM3" s="126"/>
      <c r="BN3" s="126"/>
      <c r="BO3" s="126"/>
      <c r="BP3" s="17"/>
      <c r="CG3" s="10"/>
      <c r="CI3" s="10"/>
      <c r="CJ3" s="10"/>
      <c r="CK3" s="125"/>
      <c r="CL3" s="126"/>
      <c r="CM3" s="126"/>
      <c r="CN3" s="126"/>
      <c r="CO3" s="126"/>
      <c r="CP3" s="17"/>
      <c r="CQ3" s="9"/>
      <c r="CR3" s="9"/>
      <c r="CS3" s="9"/>
      <c r="CT3" s="9"/>
    </row>
    <row r="4" s="4" customFormat="true" ht="18" hidden="false" customHeight="true" outlineLevel="0" collapsed="false">
      <c r="CQ4" s="9"/>
      <c r="CR4" s="9"/>
      <c r="CS4" s="9"/>
      <c r="CT4" s="9"/>
    </row>
    <row r="5" s="4" customFormat="true" ht="22.5" hidden="false" customHeight="true" outlineLevel="0" collapsed="false">
      <c r="C5" s="127" t="s">
        <v>158</v>
      </c>
      <c r="D5" s="15"/>
      <c r="F5" s="15"/>
      <c r="J5" s="15"/>
      <c r="K5" s="20"/>
      <c r="L5" s="20"/>
      <c r="M5" s="20"/>
      <c r="N5" s="20"/>
      <c r="O5" s="21"/>
      <c r="P5" s="21"/>
      <c r="Q5" s="21"/>
      <c r="R5" s="24"/>
      <c r="S5" s="22"/>
      <c r="T5" s="22"/>
      <c r="U5" s="22"/>
      <c r="V5" s="23"/>
      <c r="W5" s="23"/>
      <c r="X5" s="23"/>
      <c r="Y5" s="23"/>
      <c r="Z5" s="23"/>
      <c r="AA5" s="23"/>
      <c r="AF5" s="127" t="s">
        <v>159</v>
      </c>
      <c r="AG5" s="15"/>
      <c r="AI5" s="15"/>
      <c r="AO5" s="24"/>
      <c r="AP5" s="24"/>
      <c r="AQ5" s="24"/>
      <c r="AR5" s="24"/>
      <c r="AS5" s="24"/>
      <c r="AT5" s="24"/>
      <c r="AU5" s="24"/>
      <c r="AV5" s="24"/>
      <c r="AW5" s="24"/>
      <c r="BJ5" s="127" t="s">
        <v>159</v>
      </c>
      <c r="BK5" s="15"/>
      <c r="BM5" s="15"/>
      <c r="CJ5" s="127" t="s">
        <v>160</v>
      </c>
      <c r="CK5" s="15"/>
      <c r="CM5" s="15"/>
      <c r="CQ5" s="9"/>
      <c r="CR5" s="9"/>
      <c r="CS5" s="9"/>
      <c r="CT5" s="9"/>
    </row>
    <row r="6" s="4" customFormat="true" ht="18" hidden="false" customHeight="true" outlineLevel="0" collapsed="false">
      <c r="H6" s="27"/>
      <c r="I6" s="27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8"/>
      <c r="W6" s="28"/>
      <c r="X6" s="28"/>
      <c r="Y6" s="28"/>
      <c r="Z6" s="28"/>
      <c r="AA6" s="28"/>
      <c r="AK6" s="27"/>
      <c r="AL6" s="27"/>
      <c r="AM6" s="27"/>
      <c r="AN6" s="27"/>
      <c r="AO6" s="28"/>
      <c r="AP6" s="28"/>
      <c r="AQ6" s="28"/>
      <c r="AR6" s="28"/>
      <c r="AS6" s="28"/>
      <c r="AT6" s="28"/>
      <c r="AU6" s="28"/>
      <c r="AV6" s="28"/>
      <c r="AW6" s="28"/>
      <c r="BO6" s="27"/>
      <c r="BP6" s="27"/>
      <c r="CO6" s="27"/>
      <c r="CP6" s="27"/>
      <c r="CQ6" s="9"/>
      <c r="CR6" s="9"/>
      <c r="CS6" s="9"/>
      <c r="CT6" s="9"/>
    </row>
    <row r="7" s="4" customFormat="true" ht="39.95" hidden="false" customHeight="true" outlineLevel="0" collapsed="false">
      <c r="B7" s="29"/>
      <c r="C7" s="128"/>
      <c r="D7" s="129"/>
      <c r="E7" s="129"/>
      <c r="F7" s="129"/>
      <c r="G7" s="129"/>
      <c r="H7" s="129"/>
      <c r="I7" s="130" t="s">
        <v>6</v>
      </c>
      <c r="J7" s="33" t="s">
        <v>7</v>
      </c>
      <c r="K7" s="33" t="s">
        <v>8</v>
      </c>
      <c r="L7" s="33"/>
      <c r="M7" s="33"/>
      <c r="N7" s="33"/>
      <c r="O7" s="33"/>
      <c r="P7" s="33" t="s">
        <v>9</v>
      </c>
      <c r="Q7" s="33"/>
      <c r="R7" s="33" t="s">
        <v>9</v>
      </c>
      <c r="S7" s="33" t="s">
        <v>10</v>
      </c>
      <c r="T7" s="33"/>
      <c r="U7" s="33"/>
      <c r="V7" s="33" t="s">
        <v>11</v>
      </c>
      <c r="W7" s="33"/>
      <c r="X7" s="33"/>
      <c r="Y7" s="33" t="s">
        <v>12</v>
      </c>
      <c r="Z7" s="33"/>
      <c r="AA7" s="33"/>
      <c r="AC7" s="29"/>
      <c r="AE7" s="29"/>
      <c r="AF7" s="128"/>
      <c r="AG7" s="129"/>
      <c r="AH7" s="129"/>
      <c r="AI7" s="129"/>
      <c r="AJ7" s="129"/>
      <c r="AK7" s="129"/>
      <c r="AL7" s="130" t="s">
        <v>6</v>
      </c>
      <c r="AM7" s="35" t="s">
        <v>12</v>
      </c>
      <c r="AN7" s="35" t="s">
        <v>13</v>
      </c>
      <c r="AO7" s="35"/>
      <c r="AP7" s="35"/>
      <c r="AQ7" s="35"/>
      <c r="AR7" s="33" t="s">
        <v>14</v>
      </c>
      <c r="AS7" s="33"/>
      <c r="AT7" s="33" t="s">
        <v>15</v>
      </c>
      <c r="AU7" s="33" t="s">
        <v>16</v>
      </c>
      <c r="AV7" s="33"/>
      <c r="AW7" s="34" t="s">
        <v>17</v>
      </c>
      <c r="AX7" s="33" t="s">
        <v>18</v>
      </c>
      <c r="AY7" s="33"/>
      <c r="AZ7" s="33"/>
      <c r="BA7" s="37" t="s">
        <v>19</v>
      </c>
      <c r="BB7" s="37"/>
      <c r="BC7" s="37"/>
      <c r="BD7" s="33" t="s">
        <v>20</v>
      </c>
      <c r="BE7" s="33"/>
      <c r="BG7" s="29"/>
      <c r="BI7" s="29"/>
      <c r="BJ7" s="128"/>
      <c r="BK7" s="129"/>
      <c r="BL7" s="129"/>
      <c r="BM7" s="129"/>
      <c r="BN7" s="129"/>
      <c r="BO7" s="129"/>
      <c r="BP7" s="130" t="s">
        <v>6</v>
      </c>
      <c r="BQ7" s="37" t="s">
        <v>20</v>
      </c>
      <c r="BR7" s="37"/>
      <c r="BS7" s="37"/>
      <c r="BT7" s="37"/>
      <c r="BU7" s="37" t="s">
        <v>21</v>
      </c>
      <c r="BV7" s="37"/>
      <c r="BW7" s="37"/>
      <c r="BX7" s="38" t="s">
        <v>22</v>
      </c>
      <c r="BY7" s="50" t="s">
        <v>22</v>
      </c>
      <c r="BZ7" s="33" t="s">
        <v>23</v>
      </c>
      <c r="CA7" s="33"/>
      <c r="CB7" s="37" t="s">
        <v>24</v>
      </c>
      <c r="CC7" s="37"/>
      <c r="CD7" s="37"/>
      <c r="CE7" s="40"/>
      <c r="CG7" s="29"/>
      <c r="CI7" s="29"/>
      <c r="CJ7" s="128"/>
      <c r="CK7" s="129"/>
      <c r="CL7" s="129"/>
      <c r="CM7" s="129"/>
      <c r="CN7" s="129"/>
      <c r="CO7" s="129"/>
      <c r="CP7" s="130" t="s">
        <v>6</v>
      </c>
      <c r="CQ7" s="41"/>
      <c r="CR7" s="41"/>
      <c r="CS7" s="41"/>
      <c r="CT7" s="41"/>
      <c r="CU7" s="131" t="s">
        <v>25</v>
      </c>
    </row>
    <row r="8" s="4" customFormat="true" ht="39.95" hidden="false" customHeight="true" outlineLevel="0" collapsed="false">
      <c r="B8" s="29"/>
      <c r="C8" s="132"/>
      <c r="D8" s="133"/>
      <c r="E8" s="133"/>
      <c r="F8" s="133"/>
      <c r="G8" s="133"/>
      <c r="H8" s="133"/>
      <c r="I8" s="134" t="s">
        <v>26</v>
      </c>
      <c r="J8" s="47" t="s">
        <v>27</v>
      </c>
      <c r="K8" s="48" t="s">
        <v>28</v>
      </c>
      <c r="L8" s="48"/>
      <c r="M8" s="48"/>
      <c r="N8" s="48" t="s">
        <v>29</v>
      </c>
      <c r="O8" s="49" t="s">
        <v>30</v>
      </c>
      <c r="P8" s="48" t="s">
        <v>31</v>
      </c>
      <c r="Q8" s="48"/>
      <c r="R8" s="48" t="s">
        <v>31</v>
      </c>
      <c r="S8" s="48" t="s">
        <v>32</v>
      </c>
      <c r="T8" s="48"/>
      <c r="U8" s="48"/>
      <c r="V8" s="48" t="s">
        <v>31</v>
      </c>
      <c r="W8" s="48"/>
      <c r="X8" s="48"/>
      <c r="Y8" s="48" t="s">
        <v>33</v>
      </c>
      <c r="Z8" s="48"/>
      <c r="AA8" s="49" t="s">
        <v>34</v>
      </c>
      <c r="AC8" s="29"/>
      <c r="AE8" s="29"/>
      <c r="AF8" s="132"/>
      <c r="AG8" s="133"/>
      <c r="AH8" s="133"/>
      <c r="AI8" s="133"/>
      <c r="AJ8" s="133"/>
      <c r="AK8" s="133"/>
      <c r="AL8" s="134" t="s">
        <v>26</v>
      </c>
      <c r="AM8" s="48" t="s">
        <v>35</v>
      </c>
      <c r="AN8" s="48" t="s">
        <v>36</v>
      </c>
      <c r="AO8" s="48"/>
      <c r="AP8" s="48"/>
      <c r="AQ8" s="48"/>
      <c r="AR8" s="48" t="s">
        <v>27</v>
      </c>
      <c r="AS8" s="48"/>
      <c r="AT8" s="48" t="s">
        <v>27</v>
      </c>
      <c r="AU8" s="48" t="s">
        <v>37</v>
      </c>
      <c r="AV8" s="48"/>
      <c r="AW8" s="49" t="s">
        <v>31</v>
      </c>
      <c r="AX8" s="48" t="s">
        <v>31</v>
      </c>
      <c r="AY8" s="48"/>
      <c r="AZ8" s="48"/>
      <c r="BA8" s="48" t="s">
        <v>31</v>
      </c>
      <c r="BB8" s="48"/>
      <c r="BC8" s="48"/>
      <c r="BD8" s="48" t="s">
        <v>38</v>
      </c>
      <c r="BE8" s="48"/>
      <c r="BG8" s="29"/>
      <c r="BI8" s="29"/>
      <c r="BJ8" s="132"/>
      <c r="BK8" s="133"/>
      <c r="BL8" s="133"/>
      <c r="BM8" s="133"/>
      <c r="BN8" s="133"/>
      <c r="BO8" s="133"/>
      <c r="BP8" s="134" t="s">
        <v>26</v>
      </c>
      <c r="BQ8" s="48" t="s">
        <v>38</v>
      </c>
      <c r="BR8" s="49" t="s">
        <v>39</v>
      </c>
      <c r="BS8" s="49"/>
      <c r="BT8" s="49"/>
      <c r="BU8" s="50" t="s">
        <v>27</v>
      </c>
      <c r="BV8" s="50"/>
      <c r="BW8" s="50"/>
      <c r="BX8" s="51" t="s">
        <v>40</v>
      </c>
      <c r="BY8" s="50" t="s">
        <v>40</v>
      </c>
      <c r="BZ8" s="51" t="s">
        <v>41</v>
      </c>
      <c r="CA8" s="51"/>
      <c r="CB8" s="50" t="s">
        <v>24</v>
      </c>
      <c r="CC8" s="50"/>
      <c r="CD8" s="50"/>
      <c r="CE8" s="135"/>
      <c r="CG8" s="29"/>
      <c r="CI8" s="29"/>
      <c r="CJ8" s="132"/>
      <c r="CK8" s="133"/>
      <c r="CL8" s="133"/>
      <c r="CM8" s="133"/>
      <c r="CN8" s="133"/>
      <c r="CO8" s="133"/>
      <c r="CP8" s="134" t="s">
        <v>26</v>
      </c>
      <c r="CQ8" s="54" t="s">
        <v>42</v>
      </c>
      <c r="CR8" s="54" t="s">
        <v>43</v>
      </c>
      <c r="CS8" s="54" t="s">
        <v>44</v>
      </c>
      <c r="CT8" s="54" t="s">
        <v>45</v>
      </c>
      <c r="CU8" s="131"/>
    </row>
    <row r="9" s="4" customFormat="true" ht="39.95" hidden="false" customHeight="true" outlineLevel="0" collapsed="false">
      <c r="A9" s="57" t="s">
        <v>46</v>
      </c>
      <c r="B9" s="58" t="s">
        <v>47</v>
      </c>
      <c r="C9" s="136" t="s">
        <v>48</v>
      </c>
      <c r="D9" s="137"/>
      <c r="E9" s="137"/>
      <c r="F9" s="137"/>
      <c r="G9" s="137"/>
      <c r="H9" s="137"/>
      <c r="I9" s="134" t="s">
        <v>49</v>
      </c>
      <c r="J9" s="48" t="s">
        <v>50</v>
      </c>
      <c r="K9" s="48" t="s">
        <v>51</v>
      </c>
      <c r="L9" s="48" t="s">
        <v>44</v>
      </c>
      <c r="M9" s="48" t="s">
        <v>50</v>
      </c>
      <c r="N9" s="48" t="s">
        <v>43</v>
      </c>
      <c r="O9" s="48" t="s">
        <v>50</v>
      </c>
      <c r="P9" s="48" t="s">
        <v>51</v>
      </c>
      <c r="Q9" s="48" t="s">
        <v>44</v>
      </c>
      <c r="R9" s="48" t="s">
        <v>50</v>
      </c>
      <c r="S9" s="48" t="s">
        <v>51</v>
      </c>
      <c r="T9" s="48" t="s">
        <v>44</v>
      </c>
      <c r="U9" s="48" t="s">
        <v>50</v>
      </c>
      <c r="V9" s="48" t="s">
        <v>51</v>
      </c>
      <c r="W9" s="48" t="s">
        <v>44</v>
      </c>
      <c r="X9" s="48" t="s">
        <v>50</v>
      </c>
      <c r="Y9" s="48" t="s">
        <v>51</v>
      </c>
      <c r="Z9" s="48" t="s">
        <v>44</v>
      </c>
      <c r="AA9" s="48" t="s">
        <v>43</v>
      </c>
      <c r="AB9" s="57" t="s">
        <v>46</v>
      </c>
      <c r="AC9" s="58" t="s">
        <v>47</v>
      </c>
      <c r="AD9" s="57" t="s">
        <v>46</v>
      </c>
      <c r="AE9" s="58" t="s">
        <v>47</v>
      </c>
      <c r="AF9" s="136" t="s">
        <v>48</v>
      </c>
      <c r="AG9" s="137"/>
      <c r="AH9" s="137"/>
      <c r="AI9" s="137"/>
      <c r="AJ9" s="137"/>
      <c r="AK9" s="137"/>
      <c r="AL9" s="134" t="s">
        <v>49</v>
      </c>
      <c r="AM9" s="48" t="s">
        <v>50</v>
      </c>
      <c r="AN9" s="62" t="s">
        <v>51</v>
      </c>
      <c r="AO9" s="48" t="s">
        <v>43</v>
      </c>
      <c r="AP9" s="62" t="s">
        <v>44</v>
      </c>
      <c r="AQ9" s="48" t="s">
        <v>50</v>
      </c>
      <c r="AR9" s="48" t="s">
        <v>43</v>
      </c>
      <c r="AS9" s="62" t="s">
        <v>50</v>
      </c>
      <c r="AT9" s="48" t="s">
        <v>50</v>
      </c>
      <c r="AU9" s="48" t="s">
        <v>51</v>
      </c>
      <c r="AV9" s="62" t="s">
        <v>44</v>
      </c>
      <c r="AW9" s="48" t="s">
        <v>50</v>
      </c>
      <c r="AX9" s="48" t="s">
        <v>51</v>
      </c>
      <c r="AY9" s="62" t="s">
        <v>44</v>
      </c>
      <c r="AZ9" s="62" t="s">
        <v>50</v>
      </c>
      <c r="BA9" s="48" t="s">
        <v>51</v>
      </c>
      <c r="BB9" s="48" t="s">
        <v>44</v>
      </c>
      <c r="BC9" s="62" t="s">
        <v>50</v>
      </c>
      <c r="BD9" s="62" t="s">
        <v>51</v>
      </c>
      <c r="BE9" s="48" t="s">
        <v>44</v>
      </c>
      <c r="BF9" s="57" t="s">
        <v>46</v>
      </c>
      <c r="BG9" s="58" t="s">
        <v>47</v>
      </c>
      <c r="BH9" s="57" t="s">
        <v>46</v>
      </c>
      <c r="BI9" s="58" t="s">
        <v>47</v>
      </c>
      <c r="BJ9" s="136" t="s">
        <v>48</v>
      </c>
      <c r="BK9" s="137"/>
      <c r="BL9" s="137"/>
      <c r="BM9" s="137"/>
      <c r="BN9" s="137"/>
      <c r="BO9" s="137"/>
      <c r="BP9" s="134" t="s">
        <v>49</v>
      </c>
      <c r="BQ9" s="51" t="s">
        <v>50</v>
      </c>
      <c r="BR9" s="48" t="s">
        <v>51</v>
      </c>
      <c r="BS9" s="48" t="s">
        <v>44</v>
      </c>
      <c r="BT9" s="48" t="s">
        <v>50</v>
      </c>
      <c r="BU9" s="62" t="s">
        <v>51</v>
      </c>
      <c r="BV9" s="48" t="s">
        <v>44</v>
      </c>
      <c r="BW9" s="48" t="s">
        <v>50</v>
      </c>
      <c r="BX9" s="62" t="s">
        <v>51</v>
      </c>
      <c r="BY9" s="48" t="s">
        <v>44</v>
      </c>
      <c r="BZ9" s="48" t="s">
        <v>51</v>
      </c>
      <c r="CA9" s="62" t="s">
        <v>44</v>
      </c>
      <c r="CB9" s="48" t="s">
        <v>51</v>
      </c>
      <c r="CC9" s="48" t="s">
        <v>44</v>
      </c>
      <c r="CD9" s="62" t="s">
        <v>50</v>
      </c>
      <c r="CE9" s="63"/>
      <c r="CF9" s="57" t="s">
        <v>46</v>
      </c>
      <c r="CG9" s="58" t="s">
        <v>47</v>
      </c>
      <c r="CH9" s="57" t="s">
        <v>46</v>
      </c>
      <c r="CI9" s="58" t="s">
        <v>47</v>
      </c>
      <c r="CJ9" s="136" t="s">
        <v>48</v>
      </c>
      <c r="CK9" s="137"/>
      <c r="CL9" s="137"/>
      <c r="CM9" s="137"/>
      <c r="CN9" s="137"/>
      <c r="CO9" s="137"/>
      <c r="CP9" s="134" t="s">
        <v>49</v>
      </c>
      <c r="CQ9" s="64"/>
      <c r="CR9" s="64"/>
      <c r="CS9" s="64"/>
      <c r="CT9" s="64"/>
      <c r="CU9" s="131"/>
    </row>
    <row r="10" s="4" customFormat="true" ht="27.95" hidden="false" customHeight="true" outlineLevel="0" collapsed="false">
      <c r="A10" s="66" t="n">
        <v>2</v>
      </c>
      <c r="B10" s="67" t="n">
        <v>10</v>
      </c>
      <c r="C10" s="138" t="s">
        <v>161</v>
      </c>
      <c r="D10" s="139" t="s">
        <v>162</v>
      </c>
      <c r="E10" s="139"/>
      <c r="F10" s="139"/>
      <c r="G10" s="139"/>
      <c r="H10" s="139"/>
      <c r="I10" s="140"/>
      <c r="J10" s="141" t="n">
        <f aca="false">入力シート!J82</f>
        <v>0</v>
      </c>
      <c r="K10" s="141" t="n">
        <f aca="false">入力シート!K82</f>
        <v>4211</v>
      </c>
      <c r="L10" s="141" t="n">
        <f aca="false">入力シート!L82</f>
        <v>0</v>
      </c>
      <c r="M10" s="141" t="n">
        <f aca="false">入力シート!M82</f>
        <v>0</v>
      </c>
      <c r="N10" s="141" t="n">
        <f aca="false">入力シート!N82</f>
        <v>10840</v>
      </c>
      <c r="O10" s="141" t="n">
        <f aca="false">入力シート!O82</f>
        <v>2579</v>
      </c>
      <c r="P10" s="141" t="n">
        <f aca="false">入力シート!P82</f>
        <v>0</v>
      </c>
      <c r="Q10" s="141" t="n">
        <f aca="false">入力シート!Q82</f>
        <v>0</v>
      </c>
      <c r="R10" s="141" t="n">
        <f aca="false">入力シート!R82</f>
        <v>0</v>
      </c>
      <c r="S10" s="141" t="n">
        <f aca="false">入力シート!S82</f>
        <v>3911</v>
      </c>
      <c r="T10" s="141" t="n">
        <f aca="false">入力シート!T82</f>
        <v>418</v>
      </c>
      <c r="U10" s="141" t="n">
        <f aca="false">入力シート!U82</f>
        <v>1206</v>
      </c>
      <c r="V10" s="141" t="n">
        <f aca="false">入力シート!V82</f>
        <v>22153</v>
      </c>
      <c r="W10" s="141" t="n">
        <f aca="false">入力シート!W82</f>
        <v>5708</v>
      </c>
      <c r="X10" s="141" t="n">
        <f aca="false">入力シート!X82</f>
        <v>4895</v>
      </c>
      <c r="Y10" s="141" t="n">
        <f aca="false">入力シート!Y82</f>
        <v>0</v>
      </c>
      <c r="Z10" s="141" t="n">
        <f aca="false">入力シート!Z82</f>
        <v>0</v>
      </c>
      <c r="AA10" s="141" t="n">
        <f aca="false">入力シート!AA82</f>
        <v>0</v>
      </c>
      <c r="AB10" s="66" t="n">
        <v>2</v>
      </c>
      <c r="AC10" s="66" t="n">
        <v>10</v>
      </c>
      <c r="AD10" s="66" t="n">
        <v>2</v>
      </c>
      <c r="AE10" s="67" t="n">
        <v>10</v>
      </c>
      <c r="AF10" s="138" t="s">
        <v>161</v>
      </c>
      <c r="AG10" s="139" t="s">
        <v>162</v>
      </c>
      <c r="AH10" s="139"/>
      <c r="AI10" s="139"/>
      <c r="AJ10" s="139"/>
      <c r="AK10" s="139"/>
      <c r="AL10" s="140"/>
      <c r="AM10" s="141" t="n">
        <f aca="false">入力シート!AB82</f>
        <v>504</v>
      </c>
      <c r="AN10" s="141" t="n">
        <f aca="false">入力シート!AC82</f>
        <v>0</v>
      </c>
      <c r="AO10" s="141" t="n">
        <f aca="false">入力シート!AD82</f>
        <v>0</v>
      </c>
      <c r="AP10" s="141" t="n">
        <f aca="false">入力シート!AE82</f>
        <v>0</v>
      </c>
      <c r="AQ10" s="141" t="n">
        <f aca="false">入力シート!AF82</f>
        <v>0</v>
      </c>
      <c r="AR10" s="141" t="n">
        <f aca="false">入力シート!AG82</f>
        <v>4601</v>
      </c>
      <c r="AS10" s="141" t="n">
        <f aca="false">入力シート!AH82</f>
        <v>0</v>
      </c>
      <c r="AT10" s="141" t="n">
        <f aca="false">入力シート!AI82</f>
        <v>0</v>
      </c>
      <c r="AU10" s="141" t="n">
        <f aca="false">入力シート!AJ82</f>
        <v>23473</v>
      </c>
      <c r="AV10" s="141" t="n">
        <f aca="false">入力シート!AK82</f>
        <v>124</v>
      </c>
      <c r="AW10" s="141" t="n">
        <f aca="false">入力シート!AL82</f>
        <v>1712</v>
      </c>
      <c r="AX10" s="141" t="n">
        <f aca="false">入力シート!AM82</f>
        <v>7540</v>
      </c>
      <c r="AY10" s="141" t="n">
        <f aca="false">入力シート!AN82</f>
        <v>960</v>
      </c>
      <c r="AZ10" s="141" t="n">
        <f aca="false">入力シート!AO82</f>
        <v>2030</v>
      </c>
      <c r="BA10" s="141" t="n">
        <f aca="false">入力シート!AP82</f>
        <v>5599</v>
      </c>
      <c r="BB10" s="141" t="n">
        <f aca="false">入力シート!AQ82</f>
        <v>780</v>
      </c>
      <c r="BC10" s="141" t="n">
        <f aca="false">入力シート!AR82</f>
        <v>709</v>
      </c>
      <c r="BD10" s="141" t="n">
        <f aca="false">入力シート!AS82</f>
        <v>3087</v>
      </c>
      <c r="BE10" s="141" t="n">
        <f aca="false">入力シート!AT82</f>
        <v>1278</v>
      </c>
      <c r="BF10" s="66" t="n">
        <v>2</v>
      </c>
      <c r="BG10" s="66" t="n">
        <v>10</v>
      </c>
      <c r="BH10" s="66" t="n">
        <v>2</v>
      </c>
      <c r="BI10" s="67" t="n">
        <v>10</v>
      </c>
      <c r="BJ10" s="138" t="s">
        <v>161</v>
      </c>
      <c r="BK10" s="139" t="s">
        <v>162</v>
      </c>
      <c r="BL10" s="139"/>
      <c r="BM10" s="139"/>
      <c r="BN10" s="139"/>
      <c r="BO10" s="139"/>
      <c r="BP10" s="140"/>
      <c r="BQ10" s="141" t="n">
        <f aca="false">入力シート!AU82</f>
        <v>3066</v>
      </c>
      <c r="BR10" s="141" t="n">
        <f aca="false">入力シート!AV82</f>
        <v>1148</v>
      </c>
      <c r="BS10" s="141" t="n">
        <f aca="false">入力シート!AW82</f>
        <v>669</v>
      </c>
      <c r="BT10" s="141" t="n">
        <f aca="false">入力シート!AX82</f>
        <v>751</v>
      </c>
      <c r="BU10" s="141" t="n">
        <f aca="false">入力シート!AY82</f>
        <v>18241</v>
      </c>
      <c r="BV10" s="141" t="n">
        <f aca="false">入力シート!AZ82</f>
        <v>5430</v>
      </c>
      <c r="BW10" s="141" t="n">
        <f aca="false">入力シート!BA82</f>
        <v>0</v>
      </c>
      <c r="BX10" s="141" t="n">
        <f aca="false">入力シート!BB82</f>
        <v>1558</v>
      </c>
      <c r="BY10" s="141" t="n">
        <f aca="false">入力シート!BC82</f>
        <v>0</v>
      </c>
      <c r="BZ10" s="141" t="n">
        <f aca="false">入力シート!BD82</f>
        <v>19866</v>
      </c>
      <c r="CA10" s="141" t="n">
        <f aca="false">入力シート!BE82</f>
        <v>2073</v>
      </c>
      <c r="CB10" s="141" t="n">
        <f aca="false">入力シート!BF82</f>
        <v>15356</v>
      </c>
      <c r="CC10" s="141" t="n">
        <f aca="false">入力シート!BG82</f>
        <v>1165</v>
      </c>
      <c r="CD10" s="141" t="n">
        <f aca="false">入力シート!BH82</f>
        <v>3624</v>
      </c>
      <c r="CE10" s="17"/>
      <c r="CF10" s="66" t="n">
        <v>2</v>
      </c>
      <c r="CG10" s="66" t="n">
        <v>10</v>
      </c>
      <c r="CH10" s="66" t="n">
        <v>2</v>
      </c>
      <c r="CI10" s="67" t="n">
        <v>10</v>
      </c>
      <c r="CJ10" s="138" t="s">
        <v>161</v>
      </c>
      <c r="CK10" s="139" t="s">
        <v>162</v>
      </c>
      <c r="CL10" s="139"/>
      <c r="CM10" s="139"/>
      <c r="CN10" s="139"/>
      <c r="CO10" s="139"/>
      <c r="CP10" s="140"/>
      <c r="CQ10" s="141" t="n">
        <f aca="false">入力シート!BI82</f>
        <v>126143</v>
      </c>
      <c r="CR10" s="141" t="n">
        <f aca="false">入力シート!BJ82</f>
        <v>15441</v>
      </c>
      <c r="CS10" s="141" t="n">
        <f aca="false">入力シート!BK82</f>
        <v>18605</v>
      </c>
      <c r="CT10" s="141" t="n">
        <f aca="false">入力シート!BL82</f>
        <v>21076</v>
      </c>
      <c r="CU10" s="141" t="n">
        <f aca="false">SUM(CQ10:CT10)</f>
        <v>181265</v>
      </c>
    </row>
    <row r="11" s="4" customFormat="true" ht="27.95" hidden="false" customHeight="true" outlineLevel="0" collapsed="false">
      <c r="A11" s="66" t="n">
        <v>2</v>
      </c>
      <c r="B11" s="67" t="n">
        <v>11</v>
      </c>
      <c r="C11" s="138"/>
      <c r="D11" s="142" t="s">
        <v>163</v>
      </c>
      <c r="E11" s="143" t="s">
        <v>164</v>
      </c>
      <c r="F11" s="143"/>
      <c r="G11" s="143"/>
      <c r="H11" s="143"/>
      <c r="I11" s="144"/>
      <c r="J11" s="141" t="n">
        <f aca="false">入力シート!J83</f>
        <v>0</v>
      </c>
      <c r="K11" s="141" t="n">
        <f aca="false">入力シート!K83</f>
        <v>0</v>
      </c>
      <c r="L11" s="141" t="n">
        <f aca="false">入力シート!L83</f>
        <v>0</v>
      </c>
      <c r="M11" s="141" t="n">
        <f aca="false">入力シート!M83</f>
        <v>0</v>
      </c>
      <c r="N11" s="141" t="n">
        <f aca="false">入力シート!N83</f>
        <v>0</v>
      </c>
      <c r="O11" s="141" t="n">
        <f aca="false">入力シート!O83</f>
        <v>0</v>
      </c>
      <c r="P11" s="141" t="n">
        <f aca="false">入力シート!P83</f>
        <v>0</v>
      </c>
      <c r="Q11" s="141" t="n">
        <f aca="false">入力シート!Q83</f>
        <v>0</v>
      </c>
      <c r="R11" s="141" t="n">
        <f aca="false">入力シート!R83</f>
        <v>0</v>
      </c>
      <c r="S11" s="141" t="n">
        <f aca="false">入力シート!S83</f>
        <v>0</v>
      </c>
      <c r="T11" s="141" t="n">
        <f aca="false">入力シート!T83</f>
        <v>0</v>
      </c>
      <c r="U11" s="141" t="n">
        <f aca="false">入力シート!U83</f>
        <v>0</v>
      </c>
      <c r="V11" s="141" t="n">
        <f aca="false">入力シート!V83</f>
        <v>0</v>
      </c>
      <c r="W11" s="141" t="n">
        <f aca="false">入力シート!W83</f>
        <v>0</v>
      </c>
      <c r="X11" s="141" t="n">
        <f aca="false">入力シート!X83</f>
        <v>0</v>
      </c>
      <c r="Y11" s="141" t="n">
        <f aca="false">入力シート!Y83</f>
        <v>0</v>
      </c>
      <c r="Z11" s="141" t="n">
        <f aca="false">入力シート!Z83</f>
        <v>0</v>
      </c>
      <c r="AA11" s="141" t="n">
        <f aca="false">入力シート!AA83</f>
        <v>0</v>
      </c>
      <c r="AB11" s="66" t="n">
        <v>2</v>
      </c>
      <c r="AC11" s="66" t="n">
        <v>11</v>
      </c>
      <c r="AD11" s="66" t="n">
        <v>2</v>
      </c>
      <c r="AE11" s="67" t="n">
        <v>11</v>
      </c>
      <c r="AF11" s="138"/>
      <c r="AG11" s="142" t="s">
        <v>163</v>
      </c>
      <c r="AH11" s="143" t="s">
        <v>164</v>
      </c>
      <c r="AI11" s="143"/>
      <c r="AJ11" s="143"/>
      <c r="AK11" s="143"/>
      <c r="AL11" s="144"/>
      <c r="AM11" s="141" t="n">
        <f aca="false">入力シート!AB83</f>
        <v>0</v>
      </c>
      <c r="AN11" s="141" t="n">
        <f aca="false">入力シート!AC83</f>
        <v>0</v>
      </c>
      <c r="AO11" s="141" t="n">
        <f aca="false">入力シート!AD83</f>
        <v>0</v>
      </c>
      <c r="AP11" s="141" t="n">
        <f aca="false">入力シート!AE83</f>
        <v>0</v>
      </c>
      <c r="AQ11" s="141" t="n">
        <f aca="false">入力シート!AF83</f>
        <v>0</v>
      </c>
      <c r="AR11" s="141" t="n">
        <f aca="false">入力シート!AG83</f>
        <v>0</v>
      </c>
      <c r="AS11" s="141" t="n">
        <f aca="false">入力シート!AH83</f>
        <v>0</v>
      </c>
      <c r="AT11" s="141" t="n">
        <f aca="false">入力シート!AI83</f>
        <v>0</v>
      </c>
      <c r="AU11" s="141" t="n">
        <f aca="false">入力シート!AJ83</f>
        <v>0</v>
      </c>
      <c r="AV11" s="141" t="n">
        <f aca="false">入力シート!AK83</f>
        <v>0</v>
      </c>
      <c r="AW11" s="141" t="n">
        <f aca="false">入力シート!AL83</f>
        <v>0</v>
      </c>
      <c r="AX11" s="141" t="n">
        <f aca="false">入力シート!AM83</f>
        <v>0</v>
      </c>
      <c r="AY11" s="141" t="n">
        <f aca="false">入力シート!AN83</f>
        <v>0</v>
      </c>
      <c r="AZ11" s="141" t="n">
        <f aca="false">入力シート!AO83</f>
        <v>0</v>
      </c>
      <c r="BA11" s="141" t="n">
        <f aca="false">入力シート!AP83</f>
        <v>0</v>
      </c>
      <c r="BB11" s="141" t="n">
        <f aca="false">入力シート!AQ83</f>
        <v>0</v>
      </c>
      <c r="BC11" s="141" t="n">
        <f aca="false">入力シート!AR83</f>
        <v>0</v>
      </c>
      <c r="BD11" s="141" t="n">
        <f aca="false">入力シート!AS83</f>
        <v>0</v>
      </c>
      <c r="BE11" s="141" t="n">
        <f aca="false">入力シート!AT83</f>
        <v>0</v>
      </c>
      <c r="BF11" s="66" t="n">
        <v>2</v>
      </c>
      <c r="BG11" s="66" t="n">
        <v>11</v>
      </c>
      <c r="BH11" s="66" t="n">
        <v>2</v>
      </c>
      <c r="BI11" s="67" t="n">
        <v>11</v>
      </c>
      <c r="BJ11" s="138"/>
      <c r="BK11" s="142" t="s">
        <v>163</v>
      </c>
      <c r="BL11" s="143" t="s">
        <v>164</v>
      </c>
      <c r="BM11" s="143"/>
      <c r="BN11" s="143"/>
      <c r="BO11" s="143"/>
      <c r="BP11" s="144"/>
      <c r="BQ11" s="141" t="n">
        <f aca="false">入力シート!AU83</f>
        <v>0</v>
      </c>
      <c r="BR11" s="141" t="n">
        <f aca="false">入力シート!AV83</f>
        <v>0</v>
      </c>
      <c r="BS11" s="141" t="n">
        <f aca="false">入力シート!AW83</f>
        <v>0</v>
      </c>
      <c r="BT11" s="141" t="n">
        <f aca="false">入力シート!AX83</f>
        <v>0</v>
      </c>
      <c r="BU11" s="141" t="n">
        <f aca="false">入力シート!AY83</f>
        <v>0</v>
      </c>
      <c r="BV11" s="141" t="n">
        <f aca="false">入力シート!AZ83</f>
        <v>0</v>
      </c>
      <c r="BW11" s="141" t="n">
        <f aca="false">入力シート!BA83</f>
        <v>0</v>
      </c>
      <c r="BX11" s="141" t="n">
        <f aca="false">入力シート!BB83</f>
        <v>0</v>
      </c>
      <c r="BY11" s="141" t="n">
        <f aca="false">入力シート!BC83</f>
        <v>0</v>
      </c>
      <c r="BZ11" s="141" t="n">
        <f aca="false">入力シート!BD83</f>
        <v>0</v>
      </c>
      <c r="CA11" s="141" t="n">
        <f aca="false">入力シート!BE83</f>
        <v>0</v>
      </c>
      <c r="CB11" s="141" t="n">
        <f aca="false">入力シート!BF83</f>
        <v>0</v>
      </c>
      <c r="CC11" s="141" t="n">
        <f aca="false">入力シート!BG83</f>
        <v>0</v>
      </c>
      <c r="CD11" s="141" t="n">
        <f aca="false">入力シート!BH83</f>
        <v>0</v>
      </c>
      <c r="CE11" s="17"/>
      <c r="CF11" s="66" t="n">
        <v>2</v>
      </c>
      <c r="CG11" s="66" t="n">
        <v>11</v>
      </c>
      <c r="CH11" s="66" t="n">
        <v>2</v>
      </c>
      <c r="CI11" s="67" t="n">
        <v>11</v>
      </c>
      <c r="CJ11" s="138"/>
      <c r="CK11" s="142" t="s">
        <v>163</v>
      </c>
      <c r="CL11" s="143" t="s">
        <v>164</v>
      </c>
      <c r="CM11" s="143"/>
      <c r="CN11" s="143"/>
      <c r="CO11" s="143"/>
      <c r="CP11" s="144"/>
      <c r="CQ11" s="141" t="n">
        <f aca="false">入力シート!BI83</f>
        <v>0</v>
      </c>
      <c r="CR11" s="141" t="n">
        <f aca="false">入力シート!BJ83</f>
        <v>0</v>
      </c>
      <c r="CS11" s="141" t="n">
        <f aca="false">入力シート!BK83</f>
        <v>0</v>
      </c>
      <c r="CT11" s="141" t="n">
        <f aca="false">入力シート!BL83</f>
        <v>0</v>
      </c>
      <c r="CU11" s="141" t="n">
        <f aca="false">SUM(CQ11:CT11)</f>
        <v>0</v>
      </c>
    </row>
    <row r="12" s="4" customFormat="true" ht="27.95" hidden="false" customHeight="true" outlineLevel="0" collapsed="false">
      <c r="A12" s="66" t="n">
        <v>2</v>
      </c>
      <c r="B12" s="67" t="n">
        <v>12</v>
      </c>
      <c r="C12" s="138"/>
      <c r="D12" s="142"/>
      <c r="E12" s="143" t="s">
        <v>165</v>
      </c>
      <c r="F12" s="143"/>
      <c r="G12" s="143"/>
      <c r="H12" s="143"/>
      <c r="I12" s="144"/>
      <c r="J12" s="141" t="n">
        <f aca="false">入力シート!J84</f>
        <v>0</v>
      </c>
      <c r="K12" s="141" t="n">
        <f aca="false">入力シート!K84</f>
        <v>0</v>
      </c>
      <c r="L12" s="141" t="n">
        <f aca="false">入力シート!L84</f>
        <v>0</v>
      </c>
      <c r="M12" s="141" t="n">
        <f aca="false">入力シート!M84</f>
        <v>0</v>
      </c>
      <c r="N12" s="141" t="n">
        <f aca="false">入力シート!N84</f>
        <v>0</v>
      </c>
      <c r="O12" s="141" t="n">
        <f aca="false">入力シート!O84</f>
        <v>0</v>
      </c>
      <c r="P12" s="141" t="n">
        <f aca="false">入力シート!P84</f>
        <v>0</v>
      </c>
      <c r="Q12" s="141" t="n">
        <f aca="false">入力シート!Q84</f>
        <v>0</v>
      </c>
      <c r="R12" s="141" t="n">
        <f aca="false">入力シート!R84</f>
        <v>0</v>
      </c>
      <c r="S12" s="141" t="n">
        <f aca="false">入力シート!S84</f>
        <v>0</v>
      </c>
      <c r="T12" s="141" t="n">
        <f aca="false">入力シート!T84</f>
        <v>0</v>
      </c>
      <c r="U12" s="141" t="n">
        <f aca="false">入力シート!U84</f>
        <v>0</v>
      </c>
      <c r="V12" s="141" t="n">
        <f aca="false">入力シート!V84</f>
        <v>0</v>
      </c>
      <c r="W12" s="141" t="n">
        <f aca="false">入力シート!W84</f>
        <v>0</v>
      </c>
      <c r="X12" s="141" t="n">
        <f aca="false">入力シート!X84</f>
        <v>0</v>
      </c>
      <c r="Y12" s="141" t="n">
        <f aca="false">入力シート!Y84</f>
        <v>0</v>
      </c>
      <c r="Z12" s="141" t="n">
        <f aca="false">入力シート!Z84</f>
        <v>0</v>
      </c>
      <c r="AA12" s="141" t="n">
        <f aca="false">入力シート!AA84</f>
        <v>0</v>
      </c>
      <c r="AB12" s="66" t="n">
        <v>2</v>
      </c>
      <c r="AC12" s="66" t="n">
        <v>12</v>
      </c>
      <c r="AD12" s="66" t="n">
        <v>2</v>
      </c>
      <c r="AE12" s="67" t="n">
        <v>12</v>
      </c>
      <c r="AF12" s="138"/>
      <c r="AG12" s="142"/>
      <c r="AH12" s="143" t="s">
        <v>165</v>
      </c>
      <c r="AI12" s="143"/>
      <c r="AJ12" s="143"/>
      <c r="AK12" s="143"/>
      <c r="AL12" s="144"/>
      <c r="AM12" s="141" t="n">
        <f aca="false">入力シート!AB84</f>
        <v>0</v>
      </c>
      <c r="AN12" s="141" t="n">
        <f aca="false">入力シート!AC84</f>
        <v>0</v>
      </c>
      <c r="AO12" s="141" t="n">
        <f aca="false">入力シート!AD84</f>
        <v>0</v>
      </c>
      <c r="AP12" s="141" t="n">
        <f aca="false">入力シート!AE84</f>
        <v>0</v>
      </c>
      <c r="AQ12" s="141" t="n">
        <f aca="false">入力シート!AF84</f>
        <v>0</v>
      </c>
      <c r="AR12" s="141" t="n">
        <f aca="false">入力シート!AG84</f>
        <v>0</v>
      </c>
      <c r="AS12" s="141" t="n">
        <f aca="false">入力シート!AH84</f>
        <v>0</v>
      </c>
      <c r="AT12" s="141" t="n">
        <f aca="false">入力シート!AI84</f>
        <v>0</v>
      </c>
      <c r="AU12" s="141" t="n">
        <f aca="false">入力シート!AJ84</f>
        <v>0</v>
      </c>
      <c r="AV12" s="141" t="n">
        <f aca="false">入力シート!AK84</f>
        <v>0</v>
      </c>
      <c r="AW12" s="141" t="n">
        <f aca="false">入力シート!AL84</f>
        <v>0</v>
      </c>
      <c r="AX12" s="141" t="n">
        <f aca="false">入力シート!AM84</f>
        <v>0</v>
      </c>
      <c r="AY12" s="141" t="n">
        <f aca="false">入力シート!AN84</f>
        <v>0</v>
      </c>
      <c r="AZ12" s="141" t="n">
        <f aca="false">入力シート!AO84</f>
        <v>0</v>
      </c>
      <c r="BA12" s="141" t="n">
        <f aca="false">入力シート!AP84</f>
        <v>0</v>
      </c>
      <c r="BB12" s="141" t="n">
        <f aca="false">入力シート!AQ84</f>
        <v>0</v>
      </c>
      <c r="BC12" s="141" t="n">
        <f aca="false">入力シート!AR84</f>
        <v>0</v>
      </c>
      <c r="BD12" s="141" t="n">
        <f aca="false">入力シート!AS84</f>
        <v>0</v>
      </c>
      <c r="BE12" s="141" t="n">
        <f aca="false">入力シート!AT84</f>
        <v>0</v>
      </c>
      <c r="BF12" s="66" t="n">
        <v>2</v>
      </c>
      <c r="BG12" s="66" t="n">
        <v>12</v>
      </c>
      <c r="BH12" s="66" t="n">
        <v>2</v>
      </c>
      <c r="BI12" s="67" t="n">
        <v>12</v>
      </c>
      <c r="BJ12" s="138"/>
      <c r="BK12" s="142"/>
      <c r="BL12" s="143" t="s">
        <v>165</v>
      </c>
      <c r="BM12" s="143"/>
      <c r="BN12" s="143"/>
      <c r="BO12" s="143"/>
      <c r="BP12" s="144"/>
      <c r="BQ12" s="141" t="n">
        <f aca="false">入力シート!AU84</f>
        <v>0</v>
      </c>
      <c r="BR12" s="141" t="n">
        <f aca="false">入力シート!AV84</f>
        <v>0</v>
      </c>
      <c r="BS12" s="141" t="n">
        <f aca="false">入力シート!AW84</f>
        <v>0</v>
      </c>
      <c r="BT12" s="141" t="n">
        <f aca="false">入力シート!AX84</f>
        <v>0</v>
      </c>
      <c r="BU12" s="141" t="n">
        <f aca="false">入力シート!AY84</f>
        <v>0</v>
      </c>
      <c r="BV12" s="141" t="n">
        <f aca="false">入力シート!AZ84</f>
        <v>0</v>
      </c>
      <c r="BW12" s="141" t="n">
        <f aca="false">入力シート!BA84</f>
        <v>0</v>
      </c>
      <c r="BX12" s="141" t="n">
        <f aca="false">入力シート!BB84</f>
        <v>0</v>
      </c>
      <c r="BY12" s="141" t="n">
        <f aca="false">入力シート!BC84</f>
        <v>0</v>
      </c>
      <c r="BZ12" s="141" t="n">
        <f aca="false">入力シート!BD84</f>
        <v>0</v>
      </c>
      <c r="CA12" s="141" t="n">
        <f aca="false">入力シート!BE84</f>
        <v>0</v>
      </c>
      <c r="CB12" s="141" t="n">
        <f aca="false">入力シート!BF84</f>
        <v>0</v>
      </c>
      <c r="CC12" s="141" t="n">
        <f aca="false">入力シート!BG84</f>
        <v>0</v>
      </c>
      <c r="CD12" s="141" t="n">
        <f aca="false">入力シート!BH84</f>
        <v>0</v>
      </c>
      <c r="CE12" s="17"/>
      <c r="CF12" s="66" t="n">
        <v>2</v>
      </c>
      <c r="CG12" s="66" t="n">
        <v>12</v>
      </c>
      <c r="CH12" s="66" t="n">
        <v>2</v>
      </c>
      <c r="CI12" s="67" t="n">
        <v>12</v>
      </c>
      <c r="CJ12" s="138"/>
      <c r="CK12" s="142"/>
      <c r="CL12" s="143" t="s">
        <v>165</v>
      </c>
      <c r="CM12" s="143"/>
      <c r="CN12" s="143"/>
      <c r="CO12" s="143"/>
      <c r="CP12" s="144"/>
      <c r="CQ12" s="141" t="n">
        <f aca="false">入力シート!BI84</f>
        <v>0</v>
      </c>
      <c r="CR12" s="141" t="n">
        <f aca="false">入力シート!BJ84</f>
        <v>0</v>
      </c>
      <c r="CS12" s="141" t="n">
        <f aca="false">入力シート!BK84</f>
        <v>0</v>
      </c>
      <c r="CT12" s="141" t="n">
        <f aca="false">入力シート!BL84</f>
        <v>0</v>
      </c>
      <c r="CU12" s="141" t="n">
        <f aca="false">SUM(CQ12:CT12)</f>
        <v>0</v>
      </c>
    </row>
    <row r="13" s="4" customFormat="true" ht="27.95" hidden="false" customHeight="true" outlineLevel="0" collapsed="false">
      <c r="A13" s="66" t="n">
        <v>2</v>
      </c>
      <c r="B13" s="67" t="n">
        <v>13</v>
      </c>
      <c r="C13" s="138"/>
      <c r="D13" s="142"/>
      <c r="E13" s="143" t="s">
        <v>166</v>
      </c>
      <c r="F13" s="143"/>
      <c r="G13" s="143"/>
      <c r="H13" s="143"/>
      <c r="I13" s="144"/>
      <c r="J13" s="141" t="n">
        <f aca="false">入力シート!J85</f>
        <v>0</v>
      </c>
      <c r="K13" s="141" t="n">
        <f aca="false">入力シート!K85</f>
        <v>4211</v>
      </c>
      <c r="L13" s="141" t="n">
        <f aca="false">入力シート!L85</f>
        <v>0</v>
      </c>
      <c r="M13" s="141" t="n">
        <f aca="false">入力シート!M85</f>
        <v>0</v>
      </c>
      <c r="N13" s="141" t="n">
        <f aca="false">入力シート!N85</f>
        <v>10840</v>
      </c>
      <c r="O13" s="141" t="n">
        <f aca="false">入力シート!O85</f>
        <v>2579</v>
      </c>
      <c r="P13" s="141" t="n">
        <f aca="false">入力シート!P85</f>
        <v>0</v>
      </c>
      <c r="Q13" s="141" t="n">
        <f aca="false">入力シート!Q85</f>
        <v>0</v>
      </c>
      <c r="R13" s="141" t="n">
        <f aca="false">入力シート!R85</f>
        <v>0</v>
      </c>
      <c r="S13" s="141" t="n">
        <f aca="false">入力シート!S85</f>
        <v>3911</v>
      </c>
      <c r="T13" s="141" t="n">
        <f aca="false">入力シート!T85</f>
        <v>418</v>
      </c>
      <c r="U13" s="141" t="n">
        <f aca="false">入力シート!U85</f>
        <v>1206</v>
      </c>
      <c r="V13" s="141" t="n">
        <f aca="false">入力シート!V85</f>
        <v>22153</v>
      </c>
      <c r="W13" s="141" t="n">
        <f aca="false">入力シート!W85</f>
        <v>5708</v>
      </c>
      <c r="X13" s="141" t="n">
        <f aca="false">入力シート!X85</f>
        <v>4895</v>
      </c>
      <c r="Y13" s="141" t="n">
        <f aca="false">入力シート!Y85</f>
        <v>0</v>
      </c>
      <c r="Z13" s="141" t="n">
        <f aca="false">入力シート!Z85</f>
        <v>0</v>
      </c>
      <c r="AA13" s="141" t="n">
        <f aca="false">入力シート!AA85</f>
        <v>0</v>
      </c>
      <c r="AB13" s="66" t="n">
        <v>2</v>
      </c>
      <c r="AC13" s="66" t="n">
        <v>13</v>
      </c>
      <c r="AD13" s="66" t="n">
        <v>2</v>
      </c>
      <c r="AE13" s="67" t="n">
        <v>13</v>
      </c>
      <c r="AF13" s="138"/>
      <c r="AG13" s="142"/>
      <c r="AH13" s="143" t="s">
        <v>166</v>
      </c>
      <c r="AI13" s="143"/>
      <c r="AJ13" s="143"/>
      <c r="AK13" s="143"/>
      <c r="AL13" s="144"/>
      <c r="AM13" s="141" t="n">
        <f aca="false">入力シート!AB85</f>
        <v>504</v>
      </c>
      <c r="AN13" s="141" t="n">
        <f aca="false">入力シート!AC85</f>
        <v>0</v>
      </c>
      <c r="AO13" s="141" t="n">
        <f aca="false">入力シート!AD85</f>
        <v>0</v>
      </c>
      <c r="AP13" s="141" t="n">
        <f aca="false">入力シート!AE85</f>
        <v>0</v>
      </c>
      <c r="AQ13" s="141" t="n">
        <f aca="false">入力シート!AF85</f>
        <v>0</v>
      </c>
      <c r="AR13" s="141" t="n">
        <f aca="false">入力シート!AG85</f>
        <v>4601</v>
      </c>
      <c r="AS13" s="141" t="n">
        <f aca="false">入力シート!AH85</f>
        <v>0</v>
      </c>
      <c r="AT13" s="141" t="n">
        <f aca="false">入力シート!AI85</f>
        <v>0</v>
      </c>
      <c r="AU13" s="141" t="n">
        <f aca="false">入力シート!AJ85</f>
        <v>23473</v>
      </c>
      <c r="AV13" s="141" t="n">
        <f aca="false">入力シート!AK85</f>
        <v>124</v>
      </c>
      <c r="AW13" s="141" t="n">
        <f aca="false">入力シート!AL85</f>
        <v>1712</v>
      </c>
      <c r="AX13" s="141" t="n">
        <f aca="false">入力シート!AM85</f>
        <v>7540</v>
      </c>
      <c r="AY13" s="141" t="n">
        <f aca="false">入力シート!AN85</f>
        <v>960</v>
      </c>
      <c r="AZ13" s="141" t="n">
        <f aca="false">入力シート!AO85</f>
        <v>2030</v>
      </c>
      <c r="BA13" s="141" t="n">
        <f aca="false">入力シート!AP85</f>
        <v>5599</v>
      </c>
      <c r="BB13" s="141" t="n">
        <f aca="false">入力シート!AQ85</f>
        <v>780</v>
      </c>
      <c r="BC13" s="141" t="n">
        <f aca="false">入力シート!AR85</f>
        <v>709</v>
      </c>
      <c r="BD13" s="141" t="n">
        <f aca="false">入力シート!AS85</f>
        <v>3087</v>
      </c>
      <c r="BE13" s="141" t="n">
        <f aca="false">入力シート!AT85</f>
        <v>1278</v>
      </c>
      <c r="BF13" s="66" t="n">
        <v>2</v>
      </c>
      <c r="BG13" s="66" t="n">
        <v>13</v>
      </c>
      <c r="BH13" s="66" t="n">
        <v>2</v>
      </c>
      <c r="BI13" s="67" t="n">
        <v>13</v>
      </c>
      <c r="BJ13" s="138"/>
      <c r="BK13" s="142"/>
      <c r="BL13" s="143" t="s">
        <v>166</v>
      </c>
      <c r="BM13" s="143"/>
      <c r="BN13" s="143"/>
      <c r="BO13" s="143"/>
      <c r="BP13" s="144"/>
      <c r="BQ13" s="141" t="n">
        <f aca="false">入力シート!AU85</f>
        <v>3066</v>
      </c>
      <c r="BR13" s="141" t="n">
        <f aca="false">入力シート!AV85</f>
        <v>1148</v>
      </c>
      <c r="BS13" s="141" t="n">
        <f aca="false">入力シート!AW85</f>
        <v>669</v>
      </c>
      <c r="BT13" s="141" t="n">
        <f aca="false">入力シート!AX85</f>
        <v>751</v>
      </c>
      <c r="BU13" s="141" t="n">
        <f aca="false">入力シート!AY85</f>
        <v>18241</v>
      </c>
      <c r="BV13" s="141" t="n">
        <f aca="false">入力シート!AZ85</f>
        <v>5430</v>
      </c>
      <c r="BW13" s="141" t="n">
        <f aca="false">入力シート!BA85</f>
        <v>0</v>
      </c>
      <c r="BX13" s="141" t="n">
        <f aca="false">入力シート!BB85</f>
        <v>1558</v>
      </c>
      <c r="BY13" s="141" t="n">
        <f aca="false">入力シート!BC85</f>
        <v>0</v>
      </c>
      <c r="BZ13" s="141" t="n">
        <f aca="false">入力シート!BD85</f>
        <v>19866</v>
      </c>
      <c r="CA13" s="141" t="n">
        <f aca="false">入力シート!BE85</f>
        <v>2073</v>
      </c>
      <c r="CB13" s="141" t="n">
        <f aca="false">入力シート!BF85</f>
        <v>15356</v>
      </c>
      <c r="CC13" s="141" t="n">
        <f aca="false">入力シート!BG85</f>
        <v>1165</v>
      </c>
      <c r="CD13" s="141" t="n">
        <f aca="false">入力シート!BH85</f>
        <v>3624</v>
      </c>
      <c r="CE13" s="17"/>
      <c r="CF13" s="66" t="n">
        <v>2</v>
      </c>
      <c r="CG13" s="66" t="n">
        <v>13</v>
      </c>
      <c r="CH13" s="66" t="n">
        <v>2</v>
      </c>
      <c r="CI13" s="67" t="n">
        <v>13</v>
      </c>
      <c r="CJ13" s="138"/>
      <c r="CK13" s="142"/>
      <c r="CL13" s="143" t="s">
        <v>166</v>
      </c>
      <c r="CM13" s="143"/>
      <c r="CN13" s="143"/>
      <c r="CO13" s="143"/>
      <c r="CP13" s="144"/>
      <c r="CQ13" s="141" t="n">
        <f aca="false">入力シート!BI85</f>
        <v>126143</v>
      </c>
      <c r="CR13" s="141" t="n">
        <f aca="false">入力シート!BJ85</f>
        <v>15441</v>
      </c>
      <c r="CS13" s="141" t="n">
        <f aca="false">入力シート!BK85</f>
        <v>18605</v>
      </c>
      <c r="CT13" s="141" t="n">
        <f aca="false">入力シート!BL85</f>
        <v>21076</v>
      </c>
      <c r="CU13" s="141" t="n">
        <f aca="false">SUM(CQ13:CT13)</f>
        <v>181265</v>
      </c>
    </row>
    <row r="14" s="4" customFormat="true" ht="27.95" hidden="false" customHeight="true" outlineLevel="0" collapsed="false">
      <c r="A14" s="66" t="n">
        <v>2</v>
      </c>
      <c r="B14" s="67" t="n">
        <v>14</v>
      </c>
      <c r="C14" s="145" t="s">
        <v>167</v>
      </c>
      <c r="D14" s="143" t="s">
        <v>168</v>
      </c>
      <c r="E14" s="143"/>
      <c r="F14" s="143"/>
      <c r="G14" s="143"/>
      <c r="H14" s="143"/>
      <c r="I14" s="144"/>
      <c r="J14" s="141" t="n">
        <f aca="false">入力シート!J86</f>
        <v>0</v>
      </c>
      <c r="K14" s="141" t="n">
        <f aca="false">入力シート!K86</f>
        <v>0</v>
      </c>
      <c r="L14" s="141" t="n">
        <f aca="false">入力シート!L86</f>
        <v>0</v>
      </c>
      <c r="M14" s="141" t="n">
        <f aca="false">入力シート!M86</f>
        <v>0</v>
      </c>
      <c r="N14" s="141" t="n">
        <f aca="false">入力シート!N86</f>
        <v>0</v>
      </c>
      <c r="O14" s="141" t="n">
        <f aca="false">入力シート!O86</f>
        <v>0</v>
      </c>
      <c r="P14" s="141" t="n">
        <f aca="false">入力シート!P86</f>
        <v>0</v>
      </c>
      <c r="Q14" s="141" t="n">
        <f aca="false">入力シート!Q86</f>
        <v>0</v>
      </c>
      <c r="R14" s="141" t="n">
        <f aca="false">入力シート!R86</f>
        <v>0</v>
      </c>
      <c r="S14" s="141" t="n">
        <f aca="false">入力シート!S86</f>
        <v>0</v>
      </c>
      <c r="T14" s="141" t="n">
        <f aca="false">入力シート!T86</f>
        <v>0</v>
      </c>
      <c r="U14" s="141" t="n">
        <f aca="false">入力シート!U86</f>
        <v>0</v>
      </c>
      <c r="V14" s="141" t="n">
        <f aca="false">入力シート!V86</f>
        <v>0</v>
      </c>
      <c r="W14" s="141" t="n">
        <f aca="false">入力シート!W86</f>
        <v>0</v>
      </c>
      <c r="X14" s="141" t="n">
        <f aca="false">入力シート!X86</f>
        <v>0</v>
      </c>
      <c r="Y14" s="141" t="n">
        <f aca="false">入力シート!Y86</f>
        <v>0</v>
      </c>
      <c r="Z14" s="141" t="n">
        <f aca="false">入力シート!Z86</f>
        <v>0</v>
      </c>
      <c r="AA14" s="141" t="n">
        <f aca="false">入力シート!AA86</f>
        <v>0</v>
      </c>
      <c r="AB14" s="66" t="n">
        <v>2</v>
      </c>
      <c r="AC14" s="66" t="n">
        <v>14</v>
      </c>
      <c r="AD14" s="66" t="n">
        <v>2</v>
      </c>
      <c r="AE14" s="67" t="n">
        <v>14</v>
      </c>
      <c r="AF14" s="145" t="s">
        <v>167</v>
      </c>
      <c r="AG14" s="143" t="s">
        <v>168</v>
      </c>
      <c r="AH14" s="143"/>
      <c r="AI14" s="143"/>
      <c r="AJ14" s="143"/>
      <c r="AK14" s="143"/>
      <c r="AL14" s="144"/>
      <c r="AM14" s="141" t="n">
        <f aca="false">入力シート!AB86</f>
        <v>0</v>
      </c>
      <c r="AN14" s="141" t="n">
        <f aca="false">入力シート!AC86</f>
        <v>0</v>
      </c>
      <c r="AO14" s="141" t="n">
        <f aca="false">入力シート!AD86</f>
        <v>0</v>
      </c>
      <c r="AP14" s="141" t="n">
        <f aca="false">入力シート!AE86</f>
        <v>0</v>
      </c>
      <c r="AQ14" s="141" t="n">
        <f aca="false">入力シート!AF86</f>
        <v>0</v>
      </c>
      <c r="AR14" s="141" t="n">
        <f aca="false">入力シート!AG86</f>
        <v>0</v>
      </c>
      <c r="AS14" s="141" t="n">
        <f aca="false">入力シート!AH86</f>
        <v>0</v>
      </c>
      <c r="AT14" s="141" t="n">
        <f aca="false">入力シート!AI86</f>
        <v>0</v>
      </c>
      <c r="AU14" s="141" t="n">
        <f aca="false">入力シート!AJ86</f>
        <v>0</v>
      </c>
      <c r="AV14" s="141" t="n">
        <f aca="false">入力シート!AK86</f>
        <v>0</v>
      </c>
      <c r="AW14" s="141" t="n">
        <f aca="false">入力シート!AL86</f>
        <v>0</v>
      </c>
      <c r="AX14" s="141" t="n">
        <f aca="false">入力シート!AM86</f>
        <v>0</v>
      </c>
      <c r="AY14" s="141" t="n">
        <f aca="false">入力シート!AN86</f>
        <v>0</v>
      </c>
      <c r="AZ14" s="141" t="n">
        <f aca="false">入力シート!AO86</f>
        <v>0</v>
      </c>
      <c r="BA14" s="141" t="n">
        <f aca="false">入力シート!AP86</f>
        <v>0</v>
      </c>
      <c r="BB14" s="141" t="n">
        <f aca="false">入力シート!AQ86</f>
        <v>0</v>
      </c>
      <c r="BC14" s="141" t="n">
        <f aca="false">入力シート!AR86</f>
        <v>0</v>
      </c>
      <c r="BD14" s="141" t="n">
        <f aca="false">入力シート!AS86</f>
        <v>0</v>
      </c>
      <c r="BE14" s="141" t="n">
        <f aca="false">入力シート!AT86</f>
        <v>0</v>
      </c>
      <c r="BF14" s="66" t="n">
        <v>2</v>
      </c>
      <c r="BG14" s="66" t="n">
        <v>14</v>
      </c>
      <c r="BH14" s="66" t="n">
        <v>2</v>
      </c>
      <c r="BI14" s="67" t="n">
        <v>14</v>
      </c>
      <c r="BJ14" s="145" t="s">
        <v>167</v>
      </c>
      <c r="BK14" s="143" t="s">
        <v>168</v>
      </c>
      <c r="BL14" s="143"/>
      <c r="BM14" s="143"/>
      <c r="BN14" s="143"/>
      <c r="BO14" s="143"/>
      <c r="BP14" s="144"/>
      <c r="BQ14" s="141" t="n">
        <f aca="false">入力シート!AU86</f>
        <v>0</v>
      </c>
      <c r="BR14" s="141" t="n">
        <f aca="false">入力シート!AV86</f>
        <v>0</v>
      </c>
      <c r="BS14" s="141" t="n">
        <f aca="false">入力シート!AW86</f>
        <v>0</v>
      </c>
      <c r="BT14" s="141" t="n">
        <f aca="false">入力シート!AX86</f>
        <v>0</v>
      </c>
      <c r="BU14" s="141" t="n">
        <f aca="false">入力シート!AY86</f>
        <v>0</v>
      </c>
      <c r="BV14" s="141" t="n">
        <f aca="false">入力シート!AZ86</f>
        <v>0</v>
      </c>
      <c r="BW14" s="141" t="n">
        <f aca="false">入力シート!BA86</f>
        <v>0</v>
      </c>
      <c r="BX14" s="141" t="n">
        <f aca="false">入力シート!BB86</f>
        <v>0</v>
      </c>
      <c r="BY14" s="141" t="n">
        <f aca="false">入力シート!BC86</f>
        <v>0</v>
      </c>
      <c r="BZ14" s="141" t="n">
        <f aca="false">入力シート!BD86</f>
        <v>0</v>
      </c>
      <c r="CA14" s="141" t="n">
        <f aca="false">入力シート!BE86</f>
        <v>0</v>
      </c>
      <c r="CB14" s="141" t="n">
        <f aca="false">入力シート!BF86</f>
        <v>0</v>
      </c>
      <c r="CC14" s="141" t="n">
        <f aca="false">入力シート!BG86</f>
        <v>0</v>
      </c>
      <c r="CD14" s="141" t="n">
        <f aca="false">入力シート!BH86</f>
        <v>0</v>
      </c>
      <c r="CE14" s="17"/>
      <c r="CF14" s="66" t="n">
        <v>2</v>
      </c>
      <c r="CG14" s="66" t="n">
        <v>14</v>
      </c>
      <c r="CH14" s="66" t="n">
        <v>2</v>
      </c>
      <c r="CI14" s="67" t="n">
        <v>14</v>
      </c>
      <c r="CJ14" s="145" t="s">
        <v>167</v>
      </c>
      <c r="CK14" s="143" t="s">
        <v>168</v>
      </c>
      <c r="CL14" s="143"/>
      <c r="CM14" s="143"/>
      <c r="CN14" s="143"/>
      <c r="CO14" s="143"/>
      <c r="CP14" s="144"/>
      <c r="CQ14" s="141" t="n">
        <f aca="false">入力シート!BI86</f>
        <v>0</v>
      </c>
      <c r="CR14" s="141" t="n">
        <f aca="false">入力シート!BJ86</f>
        <v>0</v>
      </c>
      <c r="CS14" s="141" t="n">
        <f aca="false">入力シート!BK86</f>
        <v>0</v>
      </c>
      <c r="CT14" s="141" t="n">
        <f aca="false">入力シート!BL86</f>
        <v>0</v>
      </c>
      <c r="CU14" s="141" t="n">
        <f aca="false">SUM(CQ14:CT14)</f>
        <v>0</v>
      </c>
    </row>
    <row r="15" s="4" customFormat="true" ht="27.95" hidden="false" customHeight="true" outlineLevel="0" collapsed="false">
      <c r="A15" s="66" t="n">
        <v>2</v>
      </c>
      <c r="B15" s="67" t="n">
        <v>15</v>
      </c>
      <c r="C15" s="146" t="s">
        <v>169</v>
      </c>
      <c r="D15" s="142" t="s">
        <v>118</v>
      </c>
      <c r="E15" s="143" t="s">
        <v>170</v>
      </c>
      <c r="F15" s="143"/>
      <c r="G15" s="143"/>
      <c r="H15" s="143"/>
      <c r="I15" s="144"/>
      <c r="J15" s="141" t="n">
        <f aca="false">入力シート!J87</f>
        <v>0</v>
      </c>
      <c r="K15" s="141" t="n">
        <f aca="false">入力シート!K87</f>
        <v>0</v>
      </c>
      <c r="L15" s="141" t="n">
        <f aca="false">入力シート!L87</f>
        <v>0</v>
      </c>
      <c r="M15" s="141" t="n">
        <f aca="false">入力シート!M87</f>
        <v>0</v>
      </c>
      <c r="N15" s="141" t="n">
        <f aca="false">入力シート!N87</f>
        <v>0</v>
      </c>
      <c r="O15" s="141" t="n">
        <f aca="false">入力シート!O87</f>
        <v>0</v>
      </c>
      <c r="P15" s="141" t="n">
        <f aca="false">入力シート!P87</f>
        <v>0</v>
      </c>
      <c r="Q15" s="141" t="n">
        <f aca="false">入力シート!Q87</f>
        <v>0</v>
      </c>
      <c r="R15" s="141" t="n">
        <f aca="false">入力シート!R87</f>
        <v>0</v>
      </c>
      <c r="S15" s="141" t="n">
        <f aca="false">入力シート!S87</f>
        <v>0</v>
      </c>
      <c r="T15" s="141" t="n">
        <f aca="false">入力シート!T87</f>
        <v>0</v>
      </c>
      <c r="U15" s="141" t="n">
        <f aca="false">入力シート!U87</f>
        <v>0</v>
      </c>
      <c r="V15" s="141" t="n">
        <f aca="false">入力シート!V87</f>
        <v>0</v>
      </c>
      <c r="W15" s="141" t="n">
        <f aca="false">入力シート!W87</f>
        <v>0</v>
      </c>
      <c r="X15" s="141" t="n">
        <f aca="false">入力シート!X87</f>
        <v>0</v>
      </c>
      <c r="Y15" s="141" t="n">
        <f aca="false">入力シート!Y87</f>
        <v>0</v>
      </c>
      <c r="Z15" s="141" t="n">
        <f aca="false">入力シート!Z87</f>
        <v>0</v>
      </c>
      <c r="AA15" s="141" t="n">
        <f aca="false">入力シート!AA87</f>
        <v>0</v>
      </c>
      <c r="AB15" s="66" t="n">
        <v>2</v>
      </c>
      <c r="AC15" s="66" t="n">
        <v>15</v>
      </c>
      <c r="AD15" s="66" t="n">
        <v>2</v>
      </c>
      <c r="AE15" s="67" t="n">
        <v>15</v>
      </c>
      <c r="AF15" s="146" t="s">
        <v>169</v>
      </c>
      <c r="AG15" s="142" t="s">
        <v>118</v>
      </c>
      <c r="AH15" s="143" t="s">
        <v>170</v>
      </c>
      <c r="AI15" s="143"/>
      <c r="AJ15" s="143"/>
      <c r="AK15" s="143"/>
      <c r="AL15" s="144"/>
      <c r="AM15" s="141" t="n">
        <f aca="false">入力シート!AB87</f>
        <v>0</v>
      </c>
      <c r="AN15" s="141" t="n">
        <f aca="false">入力シート!AC87</f>
        <v>0</v>
      </c>
      <c r="AO15" s="141" t="n">
        <f aca="false">入力シート!AD87</f>
        <v>0</v>
      </c>
      <c r="AP15" s="141" t="n">
        <f aca="false">入力シート!AE87</f>
        <v>0</v>
      </c>
      <c r="AQ15" s="141" t="n">
        <f aca="false">入力シート!AF87</f>
        <v>0</v>
      </c>
      <c r="AR15" s="141" t="n">
        <f aca="false">入力シート!AG87</f>
        <v>0</v>
      </c>
      <c r="AS15" s="141" t="n">
        <f aca="false">入力シート!AH87</f>
        <v>0</v>
      </c>
      <c r="AT15" s="141" t="n">
        <f aca="false">入力シート!AI87</f>
        <v>0</v>
      </c>
      <c r="AU15" s="141" t="n">
        <f aca="false">入力シート!AJ87</f>
        <v>0</v>
      </c>
      <c r="AV15" s="141" t="n">
        <f aca="false">入力シート!AK87</f>
        <v>0</v>
      </c>
      <c r="AW15" s="141" t="n">
        <f aca="false">入力シート!AL87</f>
        <v>0</v>
      </c>
      <c r="AX15" s="141" t="n">
        <f aca="false">入力シート!AM87</f>
        <v>0</v>
      </c>
      <c r="AY15" s="141" t="n">
        <f aca="false">入力シート!AN87</f>
        <v>0</v>
      </c>
      <c r="AZ15" s="141" t="n">
        <f aca="false">入力シート!AO87</f>
        <v>0</v>
      </c>
      <c r="BA15" s="141" t="n">
        <f aca="false">入力シート!AP87</f>
        <v>0</v>
      </c>
      <c r="BB15" s="141" t="n">
        <f aca="false">入力シート!AQ87</f>
        <v>0</v>
      </c>
      <c r="BC15" s="141" t="n">
        <f aca="false">入力シート!AR87</f>
        <v>0</v>
      </c>
      <c r="BD15" s="141" t="n">
        <f aca="false">入力シート!AS87</f>
        <v>0</v>
      </c>
      <c r="BE15" s="141" t="n">
        <f aca="false">入力シート!AT87</f>
        <v>0</v>
      </c>
      <c r="BF15" s="66" t="n">
        <v>2</v>
      </c>
      <c r="BG15" s="66" t="n">
        <v>15</v>
      </c>
      <c r="BH15" s="66" t="n">
        <v>2</v>
      </c>
      <c r="BI15" s="67" t="n">
        <v>15</v>
      </c>
      <c r="BJ15" s="146" t="s">
        <v>169</v>
      </c>
      <c r="BK15" s="142" t="s">
        <v>118</v>
      </c>
      <c r="BL15" s="143" t="s">
        <v>170</v>
      </c>
      <c r="BM15" s="143"/>
      <c r="BN15" s="143"/>
      <c r="BO15" s="143"/>
      <c r="BP15" s="144"/>
      <c r="BQ15" s="141" t="n">
        <f aca="false">入力シート!AU87</f>
        <v>0</v>
      </c>
      <c r="BR15" s="141" t="n">
        <f aca="false">入力シート!AV87</f>
        <v>0</v>
      </c>
      <c r="BS15" s="141" t="n">
        <f aca="false">入力シート!AW87</f>
        <v>0</v>
      </c>
      <c r="BT15" s="141" t="n">
        <f aca="false">入力シート!AX87</f>
        <v>0</v>
      </c>
      <c r="BU15" s="141" t="n">
        <f aca="false">入力シート!AY87</f>
        <v>0</v>
      </c>
      <c r="BV15" s="141" t="n">
        <f aca="false">入力シート!AZ87</f>
        <v>0</v>
      </c>
      <c r="BW15" s="141" t="n">
        <f aca="false">入力シート!BA87</f>
        <v>0</v>
      </c>
      <c r="BX15" s="141" t="n">
        <f aca="false">入力シート!BB87</f>
        <v>0</v>
      </c>
      <c r="BY15" s="141" t="n">
        <f aca="false">入力シート!BC87</f>
        <v>0</v>
      </c>
      <c r="BZ15" s="141" t="n">
        <f aca="false">入力シート!BD87</f>
        <v>0</v>
      </c>
      <c r="CA15" s="141" t="n">
        <f aca="false">入力シート!BE87</f>
        <v>0</v>
      </c>
      <c r="CB15" s="141" t="n">
        <f aca="false">入力シート!BF87</f>
        <v>0</v>
      </c>
      <c r="CC15" s="141" t="n">
        <f aca="false">入力シート!BG87</f>
        <v>0</v>
      </c>
      <c r="CD15" s="141" t="n">
        <f aca="false">入力シート!BH87</f>
        <v>0</v>
      </c>
      <c r="CE15" s="17"/>
      <c r="CF15" s="66" t="n">
        <v>2</v>
      </c>
      <c r="CG15" s="66" t="n">
        <v>15</v>
      </c>
      <c r="CH15" s="66" t="n">
        <v>2</v>
      </c>
      <c r="CI15" s="67" t="n">
        <v>15</v>
      </c>
      <c r="CJ15" s="146" t="s">
        <v>169</v>
      </c>
      <c r="CK15" s="142" t="s">
        <v>118</v>
      </c>
      <c r="CL15" s="143" t="s">
        <v>170</v>
      </c>
      <c r="CM15" s="143"/>
      <c r="CN15" s="143"/>
      <c r="CO15" s="143"/>
      <c r="CP15" s="144"/>
      <c r="CQ15" s="141" t="n">
        <f aca="false">入力シート!BI87</f>
        <v>0</v>
      </c>
      <c r="CR15" s="141" t="n">
        <f aca="false">入力シート!BJ87</f>
        <v>0</v>
      </c>
      <c r="CS15" s="141" t="n">
        <f aca="false">入力シート!BK87</f>
        <v>0</v>
      </c>
      <c r="CT15" s="141" t="n">
        <f aca="false">入力シート!BL87</f>
        <v>0</v>
      </c>
      <c r="CU15" s="141" t="n">
        <f aca="false">SUM(CQ15:CT15)</f>
        <v>0</v>
      </c>
    </row>
    <row r="16" s="4" customFormat="true" ht="27.95" hidden="false" customHeight="true" outlineLevel="0" collapsed="false">
      <c r="A16" s="66" t="n">
        <v>2</v>
      </c>
      <c r="B16" s="67" t="n">
        <v>16</v>
      </c>
      <c r="C16" s="146"/>
      <c r="D16" s="142"/>
      <c r="E16" s="143" t="s">
        <v>171</v>
      </c>
      <c r="F16" s="143"/>
      <c r="G16" s="143"/>
      <c r="H16" s="143"/>
      <c r="I16" s="144"/>
      <c r="J16" s="141" t="n">
        <f aca="false">入力シート!J88</f>
        <v>0</v>
      </c>
      <c r="K16" s="141" t="n">
        <f aca="false">入力シート!K88</f>
        <v>0</v>
      </c>
      <c r="L16" s="141" t="n">
        <f aca="false">入力シート!L88</f>
        <v>0</v>
      </c>
      <c r="M16" s="141" t="n">
        <f aca="false">入力シート!M88</f>
        <v>0</v>
      </c>
      <c r="N16" s="141" t="n">
        <f aca="false">入力シート!N88</f>
        <v>0</v>
      </c>
      <c r="O16" s="141" t="n">
        <f aca="false">入力シート!O88</f>
        <v>0</v>
      </c>
      <c r="P16" s="141" t="n">
        <f aca="false">入力シート!P88</f>
        <v>0</v>
      </c>
      <c r="Q16" s="141" t="n">
        <f aca="false">入力シート!Q88</f>
        <v>0</v>
      </c>
      <c r="R16" s="141" t="n">
        <f aca="false">入力シート!R88</f>
        <v>0</v>
      </c>
      <c r="S16" s="141" t="n">
        <f aca="false">入力シート!S88</f>
        <v>0</v>
      </c>
      <c r="T16" s="141" t="n">
        <f aca="false">入力シート!T88</f>
        <v>0</v>
      </c>
      <c r="U16" s="141" t="n">
        <f aca="false">入力シート!U88</f>
        <v>0</v>
      </c>
      <c r="V16" s="141" t="n">
        <f aca="false">入力シート!V88</f>
        <v>0</v>
      </c>
      <c r="W16" s="141" t="n">
        <f aca="false">入力シート!W88</f>
        <v>0</v>
      </c>
      <c r="X16" s="141" t="n">
        <f aca="false">入力シート!X88</f>
        <v>0</v>
      </c>
      <c r="Y16" s="141" t="n">
        <f aca="false">入力シート!Y88</f>
        <v>0</v>
      </c>
      <c r="Z16" s="141" t="n">
        <f aca="false">入力シート!Z88</f>
        <v>0</v>
      </c>
      <c r="AA16" s="141" t="n">
        <f aca="false">入力シート!AA88</f>
        <v>0</v>
      </c>
      <c r="AB16" s="66" t="n">
        <v>2</v>
      </c>
      <c r="AC16" s="66" t="n">
        <v>16</v>
      </c>
      <c r="AD16" s="66" t="n">
        <v>2</v>
      </c>
      <c r="AE16" s="67" t="n">
        <v>16</v>
      </c>
      <c r="AF16" s="146"/>
      <c r="AG16" s="142"/>
      <c r="AH16" s="143" t="s">
        <v>171</v>
      </c>
      <c r="AI16" s="143"/>
      <c r="AJ16" s="143"/>
      <c r="AK16" s="143"/>
      <c r="AL16" s="144"/>
      <c r="AM16" s="141" t="n">
        <f aca="false">入力シート!AB88</f>
        <v>0</v>
      </c>
      <c r="AN16" s="141" t="n">
        <f aca="false">入力シート!AC88</f>
        <v>0</v>
      </c>
      <c r="AO16" s="141" t="n">
        <f aca="false">入力シート!AD88</f>
        <v>0</v>
      </c>
      <c r="AP16" s="141" t="n">
        <f aca="false">入力シート!AE88</f>
        <v>0</v>
      </c>
      <c r="AQ16" s="141" t="n">
        <f aca="false">入力シート!AF88</f>
        <v>0</v>
      </c>
      <c r="AR16" s="141" t="n">
        <f aca="false">入力シート!AG88</f>
        <v>0</v>
      </c>
      <c r="AS16" s="141" t="n">
        <f aca="false">入力シート!AH88</f>
        <v>0</v>
      </c>
      <c r="AT16" s="141" t="n">
        <f aca="false">入力シート!AI88</f>
        <v>0</v>
      </c>
      <c r="AU16" s="141" t="n">
        <f aca="false">入力シート!AJ88</f>
        <v>0</v>
      </c>
      <c r="AV16" s="141" t="n">
        <f aca="false">入力シート!AK88</f>
        <v>0</v>
      </c>
      <c r="AW16" s="141" t="n">
        <f aca="false">入力シート!AL88</f>
        <v>0</v>
      </c>
      <c r="AX16" s="141" t="n">
        <f aca="false">入力シート!AM88</f>
        <v>0</v>
      </c>
      <c r="AY16" s="141" t="n">
        <f aca="false">入力シート!AN88</f>
        <v>0</v>
      </c>
      <c r="AZ16" s="141" t="n">
        <f aca="false">入力シート!AO88</f>
        <v>0</v>
      </c>
      <c r="BA16" s="141" t="n">
        <f aca="false">入力シート!AP88</f>
        <v>0</v>
      </c>
      <c r="BB16" s="141" t="n">
        <f aca="false">入力シート!AQ88</f>
        <v>0</v>
      </c>
      <c r="BC16" s="141" t="n">
        <f aca="false">入力シート!AR88</f>
        <v>0</v>
      </c>
      <c r="BD16" s="141" t="n">
        <f aca="false">入力シート!AS88</f>
        <v>0</v>
      </c>
      <c r="BE16" s="141" t="n">
        <f aca="false">入力シート!AT88</f>
        <v>0</v>
      </c>
      <c r="BF16" s="66" t="n">
        <v>2</v>
      </c>
      <c r="BG16" s="66" t="n">
        <v>16</v>
      </c>
      <c r="BH16" s="66" t="n">
        <v>2</v>
      </c>
      <c r="BI16" s="67" t="n">
        <v>16</v>
      </c>
      <c r="BJ16" s="146"/>
      <c r="BK16" s="142"/>
      <c r="BL16" s="143" t="s">
        <v>171</v>
      </c>
      <c r="BM16" s="143"/>
      <c r="BN16" s="143"/>
      <c r="BO16" s="143"/>
      <c r="BP16" s="144"/>
      <c r="BQ16" s="141" t="n">
        <f aca="false">入力シート!AU88</f>
        <v>0</v>
      </c>
      <c r="BR16" s="141" t="n">
        <f aca="false">入力シート!AV88</f>
        <v>0</v>
      </c>
      <c r="BS16" s="141" t="n">
        <f aca="false">入力シート!AW88</f>
        <v>0</v>
      </c>
      <c r="BT16" s="141" t="n">
        <f aca="false">入力シート!AX88</f>
        <v>0</v>
      </c>
      <c r="BU16" s="141" t="n">
        <f aca="false">入力シート!AY88</f>
        <v>0</v>
      </c>
      <c r="BV16" s="141" t="n">
        <f aca="false">入力シート!AZ88</f>
        <v>0</v>
      </c>
      <c r="BW16" s="141" t="n">
        <f aca="false">入力シート!BA88</f>
        <v>0</v>
      </c>
      <c r="BX16" s="141" t="n">
        <f aca="false">入力シート!BB88</f>
        <v>0</v>
      </c>
      <c r="BY16" s="141" t="n">
        <f aca="false">入力シート!BC88</f>
        <v>0</v>
      </c>
      <c r="BZ16" s="141" t="n">
        <f aca="false">入力シート!BD88</f>
        <v>0</v>
      </c>
      <c r="CA16" s="141" t="n">
        <f aca="false">入力シート!BE88</f>
        <v>0</v>
      </c>
      <c r="CB16" s="141" t="n">
        <f aca="false">入力シート!BF88</f>
        <v>0</v>
      </c>
      <c r="CC16" s="141" t="n">
        <f aca="false">入力シート!BG88</f>
        <v>0</v>
      </c>
      <c r="CD16" s="141" t="n">
        <f aca="false">入力シート!BH88</f>
        <v>0</v>
      </c>
      <c r="CE16" s="17"/>
      <c r="CF16" s="66" t="n">
        <v>2</v>
      </c>
      <c r="CG16" s="66" t="n">
        <v>16</v>
      </c>
      <c r="CH16" s="66" t="n">
        <v>2</v>
      </c>
      <c r="CI16" s="67" t="n">
        <v>16</v>
      </c>
      <c r="CJ16" s="146"/>
      <c r="CK16" s="142"/>
      <c r="CL16" s="143" t="s">
        <v>171</v>
      </c>
      <c r="CM16" s="143"/>
      <c r="CN16" s="143"/>
      <c r="CO16" s="143"/>
      <c r="CP16" s="144"/>
      <c r="CQ16" s="141" t="n">
        <f aca="false">入力シート!BI88</f>
        <v>0</v>
      </c>
      <c r="CR16" s="141" t="n">
        <f aca="false">入力シート!BJ88</f>
        <v>0</v>
      </c>
      <c r="CS16" s="141" t="n">
        <f aca="false">入力シート!BK88</f>
        <v>0</v>
      </c>
      <c r="CT16" s="141" t="n">
        <f aca="false">入力シート!BL88</f>
        <v>0</v>
      </c>
      <c r="CU16" s="141" t="n">
        <f aca="false">SUM(CQ16:CT16)</f>
        <v>0</v>
      </c>
    </row>
    <row r="17" s="4" customFormat="true" ht="27.95" hidden="false" customHeight="true" outlineLevel="0" collapsed="false">
      <c r="A17" s="66" t="n">
        <v>2</v>
      </c>
      <c r="B17" s="67" t="n">
        <v>17</v>
      </c>
      <c r="C17" s="146"/>
      <c r="D17" s="139" t="s">
        <v>172</v>
      </c>
      <c r="E17" s="139"/>
      <c r="F17" s="139"/>
      <c r="G17" s="139"/>
      <c r="H17" s="139"/>
      <c r="I17" s="147" t="s">
        <v>173</v>
      </c>
      <c r="J17" s="141" t="n">
        <f aca="false">入力シート!J89</f>
        <v>0</v>
      </c>
      <c r="K17" s="141" t="n">
        <f aca="false">入力シート!K89</f>
        <v>0</v>
      </c>
      <c r="L17" s="141" t="n">
        <f aca="false">入力シート!L89</f>
        <v>0</v>
      </c>
      <c r="M17" s="141" t="n">
        <f aca="false">入力シート!M89</f>
        <v>0</v>
      </c>
      <c r="N17" s="141" t="n">
        <f aca="false">入力シート!N89</f>
        <v>0</v>
      </c>
      <c r="O17" s="141" t="n">
        <f aca="false">入力シート!O89</f>
        <v>0</v>
      </c>
      <c r="P17" s="141" t="n">
        <f aca="false">入力シート!P89</f>
        <v>0</v>
      </c>
      <c r="Q17" s="141" t="n">
        <f aca="false">入力シート!Q89</f>
        <v>0</v>
      </c>
      <c r="R17" s="141" t="n">
        <f aca="false">入力シート!R89</f>
        <v>0</v>
      </c>
      <c r="S17" s="141" t="n">
        <f aca="false">入力シート!S89</f>
        <v>0</v>
      </c>
      <c r="T17" s="141" t="n">
        <f aca="false">入力シート!T89</f>
        <v>0</v>
      </c>
      <c r="U17" s="141" t="n">
        <f aca="false">入力シート!U89</f>
        <v>0</v>
      </c>
      <c r="V17" s="141" t="n">
        <f aca="false">入力シート!V89</f>
        <v>0</v>
      </c>
      <c r="W17" s="141" t="n">
        <f aca="false">入力シート!W89</f>
        <v>0</v>
      </c>
      <c r="X17" s="141" t="n">
        <f aca="false">入力シート!X89</f>
        <v>0</v>
      </c>
      <c r="Y17" s="141" t="n">
        <f aca="false">入力シート!Y89</f>
        <v>0</v>
      </c>
      <c r="Z17" s="141" t="n">
        <f aca="false">入力シート!Z89</f>
        <v>0</v>
      </c>
      <c r="AA17" s="141" t="n">
        <f aca="false">入力シート!AA89</f>
        <v>0</v>
      </c>
      <c r="AB17" s="66" t="n">
        <v>2</v>
      </c>
      <c r="AC17" s="66" t="n">
        <v>17</v>
      </c>
      <c r="AD17" s="66" t="n">
        <v>2</v>
      </c>
      <c r="AE17" s="67" t="n">
        <v>17</v>
      </c>
      <c r="AF17" s="146"/>
      <c r="AG17" s="139" t="s">
        <v>172</v>
      </c>
      <c r="AH17" s="139"/>
      <c r="AI17" s="139"/>
      <c r="AJ17" s="139"/>
      <c r="AK17" s="139"/>
      <c r="AL17" s="147" t="s">
        <v>173</v>
      </c>
      <c r="AM17" s="141" t="n">
        <f aca="false">入力シート!AB89</f>
        <v>0</v>
      </c>
      <c r="AN17" s="141" t="n">
        <f aca="false">入力シート!AC89</f>
        <v>0</v>
      </c>
      <c r="AO17" s="141" t="n">
        <f aca="false">入力シート!AD89</f>
        <v>0</v>
      </c>
      <c r="AP17" s="141" t="n">
        <f aca="false">入力シート!AE89</f>
        <v>0</v>
      </c>
      <c r="AQ17" s="141" t="n">
        <f aca="false">入力シート!AF89</f>
        <v>0</v>
      </c>
      <c r="AR17" s="141" t="n">
        <f aca="false">入力シート!AG89</f>
        <v>0</v>
      </c>
      <c r="AS17" s="141" t="n">
        <f aca="false">入力シート!AH89</f>
        <v>0</v>
      </c>
      <c r="AT17" s="141" t="n">
        <f aca="false">入力シート!AI89</f>
        <v>0</v>
      </c>
      <c r="AU17" s="141" t="n">
        <f aca="false">入力シート!AJ89</f>
        <v>0</v>
      </c>
      <c r="AV17" s="141" t="n">
        <f aca="false">入力シート!AK89</f>
        <v>0</v>
      </c>
      <c r="AW17" s="141" t="n">
        <f aca="false">入力シート!AL89</f>
        <v>0</v>
      </c>
      <c r="AX17" s="141" t="n">
        <f aca="false">入力シート!AM89</f>
        <v>0</v>
      </c>
      <c r="AY17" s="141" t="n">
        <f aca="false">入力シート!AN89</f>
        <v>0</v>
      </c>
      <c r="AZ17" s="141" t="n">
        <f aca="false">入力シート!AO89</f>
        <v>0</v>
      </c>
      <c r="BA17" s="141" t="n">
        <f aca="false">入力シート!AP89</f>
        <v>0</v>
      </c>
      <c r="BB17" s="141" t="n">
        <f aca="false">入力シート!AQ89</f>
        <v>0</v>
      </c>
      <c r="BC17" s="141" t="n">
        <f aca="false">入力シート!AR89</f>
        <v>0</v>
      </c>
      <c r="BD17" s="141" t="n">
        <f aca="false">入力シート!AS89</f>
        <v>0</v>
      </c>
      <c r="BE17" s="141" t="n">
        <f aca="false">入力シート!AT89</f>
        <v>0</v>
      </c>
      <c r="BF17" s="66" t="n">
        <v>2</v>
      </c>
      <c r="BG17" s="66" t="n">
        <v>17</v>
      </c>
      <c r="BH17" s="66" t="n">
        <v>2</v>
      </c>
      <c r="BI17" s="67" t="n">
        <v>17</v>
      </c>
      <c r="BJ17" s="146"/>
      <c r="BK17" s="139" t="s">
        <v>172</v>
      </c>
      <c r="BL17" s="139"/>
      <c r="BM17" s="139"/>
      <c r="BN17" s="139"/>
      <c r="BO17" s="139"/>
      <c r="BP17" s="147" t="s">
        <v>173</v>
      </c>
      <c r="BQ17" s="141" t="n">
        <f aca="false">入力シート!AU89</f>
        <v>0</v>
      </c>
      <c r="BR17" s="141" t="n">
        <f aca="false">入力シート!AV89</f>
        <v>0</v>
      </c>
      <c r="BS17" s="141" t="n">
        <f aca="false">入力シート!AW89</f>
        <v>0</v>
      </c>
      <c r="BT17" s="141" t="n">
        <f aca="false">入力シート!AX89</f>
        <v>0</v>
      </c>
      <c r="BU17" s="141" t="n">
        <f aca="false">入力シート!AY89</f>
        <v>0</v>
      </c>
      <c r="BV17" s="141" t="n">
        <f aca="false">入力シート!AZ89</f>
        <v>0</v>
      </c>
      <c r="BW17" s="141" t="n">
        <f aca="false">入力シート!BA89</f>
        <v>0</v>
      </c>
      <c r="BX17" s="141" t="n">
        <f aca="false">入力シート!BB89</f>
        <v>0</v>
      </c>
      <c r="BY17" s="141" t="n">
        <f aca="false">入力シート!BC89</f>
        <v>0</v>
      </c>
      <c r="BZ17" s="141" t="n">
        <f aca="false">入力シート!BD89</f>
        <v>0</v>
      </c>
      <c r="CA17" s="141" t="n">
        <f aca="false">入力シート!BE89</f>
        <v>0</v>
      </c>
      <c r="CB17" s="141" t="n">
        <f aca="false">入力シート!BF89</f>
        <v>0</v>
      </c>
      <c r="CC17" s="141" t="n">
        <f aca="false">入力シート!BG89</f>
        <v>0</v>
      </c>
      <c r="CD17" s="141" t="n">
        <f aca="false">入力シート!BH89</f>
        <v>0</v>
      </c>
      <c r="CE17" s="17"/>
      <c r="CF17" s="66" t="n">
        <v>2</v>
      </c>
      <c r="CG17" s="66" t="n">
        <v>17</v>
      </c>
      <c r="CH17" s="66" t="n">
        <v>2</v>
      </c>
      <c r="CI17" s="67" t="n">
        <v>17</v>
      </c>
      <c r="CJ17" s="146"/>
      <c r="CK17" s="139" t="s">
        <v>172</v>
      </c>
      <c r="CL17" s="139"/>
      <c r="CM17" s="139"/>
      <c r="CN17" s="139"/>
      <c r="CO17" s="139"/>
      <c r="CP17" s="147" t="s">
        <v>173</v>
      </c>
      <c r="CQ17" s="141" t="n">
        <f aca="false">入力シート!BI89</f>
        <v>0</v>
      </c>
      <c r="CR17" s="141" t="n">
        <f aca="false">入力シート!BJ89</f>
        <v>0</v>
      </c>
      <c r="CS17" s="141" t="n">
        <f aca="false">入力シート!BK89</f>
        <v>0</v>
      </c>
      <c r="CT17" s="141" t="n">
        <f aca="false">入力シート!BL89</f>
        <v>0</v>
      </c>
      <c r="CU17" s="141" t="n">
        <f aca="false">SUM(CQ17:CT17)</f>
        <v>0</v>
      </c>
    </row>
    <row r="18" s="4" customFormat="true" ht="27.95" hidden="false" customHeight="true" outlineLevel="0" collapsed="false">
      <c r="A18" s="66" t="n">
        <v>2</v>
      </c>
      <c r="B18" s="67" t="n">
        <v>18</v>
      </c>
      <c r="C18" s="146"/>
      <c r="D18" s="143" t="s">
        <v>174</v>
      </c>
      <c r="E18" s="143"/>
      <c r="F18" s="143"/>
      <c r="G18" s="143"/>
      <c r="H18" s="143"/>
      <c r="I18" s="148" t="s">
        <v>175</v>
      </c>
      <c r="J18" s="141" t="n">
        <f aca="false">入力シート!J90</f>
        <v>0</v>
      </c>
      <c r="K18" s="141" t="n">
        <f aca="false">入力シート!K90</f>
        <v>0</v>
      </c>
      <c r="L18" s="141" t="n">
        <f aca="false">入力シート!L90</f>
        <v>0</v>
      </c>
      <c r="M18" s="141" t="n">
        <f aca="false">入力シート!M90</f>
        <v>0</v>
      </c>
      <c r="N18" s="141" t="n">
        <f aca="false">入力シート!N90</f>
        <v>0</v>
      </c>
      <c r="O18" s="141" t="n">
        <f aca="false">入力シート!O90</f>
        <v>0</v>
      </c>
      <c r="P18" s="141" t="n">
        <f aca="false">入力シート!P90</f>
        <v>0</v>
      </c>
      <c r="Q18" s="141" t="n">
        <f aca="false">入力シート!Q90</f>
        <v>0</v>
      </c>
      <c r="R18" s="141" t="n">
        <f aca="false">入力シート!R90</f>
        <v>0</v>
      </c>
      <c r="S18" s="141" t="n">
        <f aca="false">入力シート!S90</f>
        <v>0</v>
      </c>
      <c r="T18" s="141" t="n">
        <f aca="false">入力シート!T90</f>
        <v>0</v>
      </c>
      <c r="U18" s="141" t="n">
        <f aca="false">入力シート!U90</f>
        <v>0</v>
      </c>
      <c r="V18" s="141" t="n">
        <f aca="false">入力シート!V90</f>
        <v>0</v>
      </c>
      <c r="W18" s="141" t="n">
        <f aca="false">入力シート!W90</f>
        <v>0</v>
      </c>
      <c r="X18" s="141" t="n">
        <f aca="false">入力シート!X90</f>
        <v>0</v>
      </c>
      <c r="Y18" s="141" t="n">
        <f aca="false">入力シート!Y90</f>
        <v>0</v>
      </c>
      <c r="Z18" s="141" t="n">
        <f aca="false">入力シート!Z90</f>
        <v>0</v>
      </c>
      <c r="AA18" s="141" t="n">
        <f aca="false">入力シート!AA90</f>
        <v>0</v>
      </c>
      <c r="AB18" s="66" t="n">
        <v>2</v>
      </c>
      <c r="AC18" s="66" t="n">
        <v>18</v>
      </c>
      <c r="AD18" s="66" t="n">
        <v>2</v>
      </c>
      <c r="AE18" s="67" t="n">
        <v>18</v>
      </c>
      <c r="AF18" s="146"/>
      <c r="AG18" s="143" t="s">
        <v>174</v>
      </c>
      <c r="AH18" s="143"/>
      <c r="AI18" s="143"/>
      <c r="AJ18" s="143"/>
      <c r="AK18" s="143"/>
      <c r="AL18" s="148" t="s">
        <v>175</v>
      </c>
      <c r="AM18" s="141" t="n">
        <f aca="false">入力シート!AB90</f>
        <v>0</v>
      </c>
      <c r="AN18" s="141" t="n">
        <f aca="false">入力シート!AC90</f>
        <v>0</v>
      </c>
      <c r="AO18" s="141" t="n">
        <f aca="false">入力シート!AD90</f>
        <v>0</v>
      </c>
      <c r="AP18" s="141" t="n">
        <f aca="false">入力シート!AE90</f>
        <v>0</v>
      </c>
      <c r="AQ18" s="141" t="n">
        <f aca="false">入力シート!AF90</f>
        <v>0</v>
      </c>
      <c r="AR18" s="141" t="n">
        <f aca="false">入力シート!AG90</f>
        <v>0</v>
      </c>
      <c r="AS18" s="141" t="n">
        <f aca="false">入力シート!AH90</f>
        <v>0</v>
      </c>
      <c r="AT18" s="141" t="n">
        <f aca="false">入力シート!AI90</f>
        <v>0</v>
      </c>
      <c r="AU18" s="141" t="n">
        <f aca="false">入力シート!AJ90</f>
        <v>0</v>
      </c>
      <c r="AV18" s="141" t="n">
        <f aca="false">入力シート!AK90</f>
        <v>0</v>
      </c>
      <c r="AW18" s="141" t="n">
        <f aca="false">入力シート!AL90</f>
        <v>0</v>
      </c>
      <c r="AX18" s="141" t="n">
        <f aca="false">入力シート!AM90</f>
        <v>0</v>
      </c>
      <c r="AY18" s="141" t="n">
        <f aca="false">入力シート!AN90</f>
        <v>0</v>
      </c>
      <c r="AZ18" s="141" t="n">
        <f aca="false">入力シート!AO90</f>
        <v>0</v>
      </c>
      <c r="BA18" s="141" t="n">
        <f aca="false">入力シート!AP90</f>
        <v>0</v>
      </c>
      <c r="BB18" s="141" t="n">
        <f aca="false">入力シート!AQ90</f>
        <v>0</v>
      </c>
      <c r="BC18" s="141" t="n">
        <f aca="false">入力シート!AR90</f>
        <v>0</v>
      </c>
      <c r="BD18" s="141" t="n">
        <f aca="false">入力シート!AS90</f>
        <v>0</v>
      </c>
      <c r="BE18" s="141" t="n">
        <f aca="false">入力シート!AT90</f>
        <v>0</v>
      </c>
      <c r="BF18" s="66" t="n">
        <v>2</v>
      </c>
      <c r="BG18" s="66" t="n">
        <v>18</v>
      </c>
      <c r="BH18" s="66" t="n">
        <v>2</v>
      </c>
      <c r="BI18" s="67" t="n">
        <v>18</v>
      </c>
      <c r="BJ18" s="146"/>
      <c r="BK18" s="143" t="s">
        <v>174</v>
      </c>
      <c r="BL18" s="143"/>
      <c r="BM18" s="143"/>
      <c r="BN18" s="143"/>
      <c r="BO18" s="143"/>
      <c r="BP18" s="148" t="s">
        <v>175</v>
      </c>
      <c r="BQ18" s="141" t="n">
        <f aca="false">入力シート!AU90</f>
        <v>0</v>
      </c>
      <c r="BR18" s="141" t="n">
        <f aca="false">入力シート!AV90</f>
        <v>0</v>
      </c>
      <c r="BS18" s="141" t="n">
        <f aca="false">入力シート!AW90</f>
        <v>0</v>
      </c>
      <c r="BT18" s="141" t="n">
        <f aca="false">入力シート!AX90</f>
        <v>0</v>
      </c>
      <c r="BU18" s="141" t="n">
        <f aca="false">入力シート!AY90</f>
        <v>0</v>
      </c>
      <c r="BV18" s="141" t="n">
        <f aca="false">入力シート!AZ90</f>
        <v>0</v>
      </c>
      <c r="BW18" s="141" t="n">
        <f aca="false">入力シート!BA90</f>
        <v>0</v>
      </c>
      <c r="BX18" s="141" t="n">
        <f aca="false">入力シート!BB90</f>
        <v>0</v>
      </c>
      <c r="BY18" s="141" t="n">
        <f aca="false">入力シート!BC90</f>
        <v>0</v>
      </c>
      <c r="BZ18" s="141" t="n">
        <f aca="false">入力シート!BD90</f>
        <v>0</v>
      </c>
      <c r="CA18" s="141" t="n">
        <f aca="false">入力シート!BE90</f>
        <v>0</v>
      </c>
      <c r="CB18" s="141" t="n">
        <f aca="false">入力シート!BF90</f>
        <v>0</v>
      </c>
      <c r="CC18" s="141" t="n">
        <f aca="false">入力シート!BG90</f>
        <v>0</v>
      </c>
      <c r="CD18" s="141" t="n">
        <f aca="false">入力シート!BH90</f>
        <v>0</v>
      </c>
      <c r="CE18" s="17"/>
      <c r="CF18" s="66" t="n">
        <v>2</v>
      </c>
      <c r="CG18" s="66" t="n">
        <v>18</v>
      </c>
      <c r="CH18" s="66" t="n">
        <v>2</v>
      </c>
      <c r="CI18" s="67" t="n">
        <v>18</v>
      </c>
      <c r="CJ18" s="146"/>
      <c r="CK18" s="143" t="s">
        <v>174</v>
      </c>
      <c r="CL18" s="143"/>
      <c r="CM18" s="143"/>
      <c r="CN18" s="143"/>
      <c r="CO18" s="143"/>
      <c r="CP18" s="148" t="s">
        <v>175</v>
      </c>
      <c r="CQ18" s="141" t="n">
        <f aca="false">入力シート!BI90</f>
        <v>0</v>
      </c>
      <c r="CR18" s="141" t="n">
        <f aca="false">入力シート!BJ90</f>
        <v>0</v>
      </c>
      <c r="CS18" s="141" t="n">
        <f aca="false">入力シート!BK90</f>
        <v>0</v>
      </c>
      <c r="CT18" s="141" t="n">
        <f aca="false">入力シート!BL90</f>
        <v>0</v>
      </c>
      <c r="CU18" s="141" t="n">
        <f aca="false">SUM(CQ18:CT18)</f>
        <v>0</v>
      </c>
    </row>
    <row r="19" s="4" customFormat="true" ht="27.95" hidden="false" customHeight="true" outlineLevel="0" collapsed="false">
      <c r="A19" s="66" t="n">
        <v>2</v>
      </c>
      <c r="B19" s="67" t="n">
        <v>19</v>
      </c>
      <c r="C19" s="146"/>
      <c r="D19" s="143" t="s">
        <v>176</v>
      </c>
      <c r="E19" s="143"/>
      <c r="F19" s="143"/>
      <c r="G19" s="143"/>
      <c r="H19" s="143"/>
      <c r="I19" s="148" t="s">
        <v>177</v>
      </c>
      <c r="J19" s="141" t="n">
        <f aca="false">入力シート!J91</f>
        <v>0</v>
      </c>
      <c r="K19" s="141" t="n">
        <f aca="false">入力シート!K91</f>
        <v>0</v>
      </c>
      <c r="L19" s="141" t="n">
        <f aca="false">入力シート!L91</f>
        <v>0</v>
      </c>
      <c r="M19" s="141" t="n">
        <f aca="false">入力シート!M91</f>
        <v>0</v>
      </c>
      <c r="N19" s="141" t="n">
        <f aca="false">入力シート!N91</f>
        <v>0</v>
      </c>
      <c r="O19" s="141" t="n">
        <f aca="false">入力シート!O91</f>
        <v>0</v>
      </c>
      <c r="P19" s="141" t="n">
        <f aca="false">入力シート!P91</f>
        <v>0</v>
      </c>
      <c r="Q19" s="141" t="n">
        <f aca="false">入力シート!Q91</f>
        <v>0</v>
      </c>
      <c r="R19" s="141" t="n">
        <f aca="false">入力シート!R91</f>
        <v>0</v>
      </c>
      <c r="S19" s="141" t="n">
        <f aca="false">入力シート!S91</f>
        <v>0</v>
      </c>
      <c r="T19" s="141" t="n">
        <f aca="false">入力シート!T91</f>
        <v>0</v>
      </c>
      <c r="U19" s="141" t="n">
        <f aca="false">入力シート!U91</f>
        <v>0</v>
      </c>
      <c r="V19" s="141" t="n">
        <f aca="false">入力シート!V91</f>
        <v>0</v>
      </c>
      <c r="W19" s="141" t="n">
        <f aca="false">入力シート!W91</f>
        <v>0</v>
      </c>
      <c r="X19" s="141" t="n">
        <f aca="false">入力シート!X91</f>
        <v>0</v>
      </c>
      <c r="Y19" s="141" t="n">
        <f aca="false">入力シート!Y91</f>
        <v>0</v>
      </c>
      <c r="Z19" s="141" t="n">
        <f aca="false">入力シート!Z91</f>
        <v>0</v>
      </c>
      <c r="AA19" s="141" t="n">
        <f aca="false">入力シート!AA91</f>
        <v>0</v>
      </c>
      <c r="AB19" s="66" t="n">
        <v>2</v>
      </c>
      <c r="AC19" s="66" t="n">
        <v>19</v>
      </c>
      <c r="AD19" s="66" t="n">
        <v>2</v>
      </c>
      <c r="AE19" s="67" t="n">
        <v>19</v>
      </c>
      <c r="AF19" s="146"/>
      <c r="AG19" s="143" t="s">
        <v>176</v>
      </c>
      <c r="AH19" s="143"/>
      <c r="AI19" s="143"/>
      <c r="AJ19" s="143"/>
      <c r="AK19" s="143"/>
      <c r="AL19" s="148" t="s">
        <v>177</v>
      </c>
      <c r="AM19" s="141" t="n">
        <f aca="false">入力シート!AB91</f>
        <v>0</v>
      </c>
      <c r="AN19" s="141" t="n">
        <f aca="false">入力シート!AC91</f>
        <v>0</v>
      </c>
      <c r="AO19" s="141" t="n">
        <f aca="false">入力シート!AD91</f>
        <v>0</v>
      </c>
      <c r="AP19" s="141" t="n">
        <f aca="false">入力シート!AE91</f>
        <v>0</v>
      </c>
      <c r="AQ19" s="141" t="n">
        <f aca="false">入力シート!AF91</f>
        <v>0</v>
      </c>
      <c r="AR19" s="141" t="n">
        <f aca="false">入力シート!AG91</f>
        <v>0</v>
      </c>
      <c r="AS19" s="141" t="n">
        <f aca="false">入力シート!AH91</f>
        <v>0</v>
      </c>
      <c r="AT19" s="141" t="n">
        <f aca="false">入力シート!AI91</f>
        <v>0</v>
      </c>
      <c r="AU19" s="141" t="n">
        <f aca="false">入力シート!AJ91</f>
        <v>0</v>
      </c>
      <c r="AV19" s="141" t="n">
        <f aca="false">入力シート!AK91</f>
        <v>0</v>
      </c>
      <c r="AW19" s="141" t="n">
        <f aca="false">入力シート!AL91</f>
        <v>0</v>
      </c>
      <c r="AX19" s="141" t="n">
        <f aca="false">入力シート!AM91</f>
        <v>0</v>
      </c>
      <c r="AY19" s="141" t="n">
        <f aca="false">入力シート!AN91</f>
        <v>0</v>
      </c>
      <c r="AZ19" s="141" t="n">
        <f aca="false">入力シート!AO91</f>
        <v>0</v>
      </c>
      <c r="BA19" s="141" t="n">
        <f aca="false">入力シート!AP91</f>
        <v>0</v>
      </c>
      <c r="BB19" s="141" t="n">
        <f aca="false">入力シート!AQ91</f>
        <v>0</v>
      </c>
      <c r="BC19" s="141" t="n">
        <f aca="false">入力シート!AR91</f>
        <v>0</v>
      </c>
      <c r="BD19" s="141" t="n">
        <f aca="false">入力シート!AS91</f>
        <v>0</v>
      </c>
      <c r="BE19" s="141" t="n">
        <f aca="false">入力シート!AT91</f>
        <v>0</v>
      </c>
      <c r="BF19" s="66" t="n">
        <v>2</v>
      </c>
      <c r="BG19" s="66" t="n">
        <v>19</v>
      </c>
      <c r="BH19" s="66" t="n">
        <v>2</v>
      </c>
      <c r="BI19" s="67" t="n">
        <v>19</v>
      </c>
      <c r="BJ19" s="146"/>
      <c r="BK19" s="143" t="s">
        <v>176</v>
      </c>
      <c r="BL19" s="143"/>
      <c r="BM19" s="143"/>
      <c r="BN19" s="143"/>
      <c r="BO19" s="143"/>
      <c r="BP19" s="148" t="s">
        <v>177</v>
      </c>
      <c r="BQ19" s="141" t="n">
        <f aca="false">入力シート!AU91</f>
        <v>0</v>
      </c>
      <c r="BR19" s="141" t="n">
        <f aca="false">入力シート!AV91</f>
        <v>0</v>
      </c>
      <c r="BS19" s="141" t="n">
        <f aca="false">入力シート!AW91</f>
        <v>0</v>
      </c>
      <c r="BT19" s="141" t="n">
        <f aca="false">入力シート!AX91</f>
        <v>0</v>
      </c>
      <c r="BU19" s="141" t="n">
        <f aca="false">入力シート!AY91</f>
        <v>0</v>
      </c>
      <c r="BV19" s="141" t="n">
        <f aca="false">入力シート!AZ91</f>
        <v>0</v>
      </c>
      <c r="BW19" s="141" t="n">
        <f aca="false">入力シート!BA91</f>
        <v>0</v>
      </c>
      <c r="BX19" s="141" t="n">
        <f aca="false">入力シート!BB91</f>
        <v>0</v>
      </c>
      <c r="BY19" s="141" t="n">
        <f aca="false">入力シート!BC91</f>
        <v>0</v>
      </c>
      <c r="BZ19" s="141" t="n">
        <f aca="false">入力シート!BD91</f>
        <v>0</v>
      </c>
      <c r="CA19" s="141" t="n">
        <f aca="false">入力シート!BE91</f>
        <v>0</v>
      </c>
      <c r="CB19" s="141" t="n">
        <f aca="false">入力シート!BF91</f>
        <v>0</v>
      </c>
      <c r="CC19" s="141" t="n">
        <f aca="false">入力シート!BG91</f>
        <v>0</v>
      </c>
      <c r="CD19" s="141" t="n">
        <f aca="false">入力シート!BH91</f>
        <v>0</v>
      </c>
      <c r="CE19" s="17"/>
      <c r="CF19" s="66" t="n">
        <v>2</v>
      </c>
      <c r="CG19" s="66" t="n">
        <v>19</v>
      </c>
      <c r="CH19" s="66" t="n">
        <v>2</v>
      </c>
      <c r="CI19" s="67" t="n">
        <v>19</v>
      </c>
      <c r="CJ19" s="146"/>
      <c r="CK19" s="143" t="s">
        <v>176</v>
      </c>
      <c r="CL19" s="143"/>
      <c r="CM19" s="143"/>
      <c r="CN19" s="143"/>
      <c r="CO19" s="143"/>
      <c r="CP19" s="148" t="s">
        <v>177</v>
      </c>
      <c r="CQ19" s="141" t="n">
        <f aca="false">入力シート!BI91</f>
        <v>0</v>
      </c>
      <c r="CR19" s="141" t="n">
        <f aca="false">入力シート!BJ91</f>
        <v>0</v>
      </c>
      <c r="CS19" s="141" t="n">
        <f aca="false">入力シート!BK91</f>
        <v>0</v>
      </c>
      <c r="CT19" s="141" t="n">
        <f aca="false">入力シート!BL91</f>
        <v>0</v>
      </c>
      <c r="CU19" s="141" t="n">
        <f aca="false">SUM(CQ19:CT19)</f>
        <v>0</v>
      </c>
    </row>
    <row r="20" s="4" customFormat="true" ht="27.95" hidden="false" customHeight="true" outlineLevel="0" collapsed="false">
      <c r="A20" s="66" t="n">
        <v>2</v>
      </c>
      <c r="B20" s="67" t="n">
        <v>20</v>
      </c>
      <c r="C20" s="149" t="s">
        <v>178</v>
      </c>
      <c r="D20" s="150" t="s">
        <v>179</v>
      </c>
      <c r="E20" s="150"/>
      <c r="F20" s="150"/>
      <c r="G20" s="150"/>
      <c r="H20" s="150"/>
      <c r="I20" s="144"/>
      <c r="J20" s="141" t="n">
        <f aca="false">入力シート!J92</f>
        <v>0</v>
      </c>
      <c r="K20" s="141" t="n">
        <f aca="false">入力シート!K92</f>
        <v>126989</v>
      </c>
      <c r="L20" s="141" t="n">
        <f aca="false">入力シート!L92</f>
        <v>17885</v>
      </c>
      <c r="M20" s="141" t="n">
        <f aca="false">入力シート!M92</f>
        <v>0</v>
      </c>
      <c r="N20" s="141" t="n">
        <f aca="false">入力シート!N92</f>
        <v>129221</v>
      </c>
      <c r="O20" s="141" t="n">
        <f aca="false">入力シート!O92</f>
        <v>8952</v>
      </c>
      <c r="P20" s="141" t="n">
        <f aca="false">入力シート!P92</f>
        <v>0</v>
      </c>
      <c r="Q20" s="141" t="n">
        <f aca="false">入力シート!Q92</f>
        <v>0</v>
      </c>
      <c r="R20" s="141" t="n">
        <f aca="false">入力シート!R92</f>
        <v>0</v>
      </c>
      <c r="S20" s="141" t="n">
        <f aca="false">入力シート!S92</f>
        <v>67231</v>
      </c>
      <c r="T20" s="141" t="n">
        <f aca="false">入力シート!T92</f>
        <v>6892</v>
      </c>
      <c r="U20" s="141" t="n">
        <f aca="false">入力シート!U92</f>
        <v>19784</v>
      </c>
      <c r="V20" s="141" t="n">
        <f aca="false">入力シート!V92</f>
        <v>74101</v>
      </c>
      <c r="W20" s="141" t="n">
        <f aca="false">入力シート!W92</f>
        <v>37429</v>
      </c>
      <c r="X20" s="141" t="n">
        <f aca="false">入力シート!X92</f>
        <v>23000</v>
      </c>
      <c r="Y20" s="141" t="n">
        <f aca="false">入力シート!Y92</f>
        <v>0</v>
      </c>
      <c r="Z20" s="141" t="n">
        <f aca="false">入力シート!Z92</f>
        <v>0</v>
      </c>
      <c r="AA20" s="141" t="n">
        <f aca="false">入力シート!AA92</f>
        <v>0</v>
      </c>
      <c r="AB20" s="66" t="n">
        <v>2</v>
      </c>
      <c r="AC20" s="66" t="n">
        <v>20</v>
      </c>
      <c r="AD20" s="66" t="n">
        <v>2</v>
      </c>
      <c r="AE20" s="67" t="n">
        <v>20</v>
      </c>
      <c r="AF20" s="149" t="s">
        <v>178</v>
      </c>
      <c r="AG20" s="150" t="s">
        <v>179</v>
      </c>
      <c r="AH20" s="150"/>
      <c r="AI20" s="150"/>
      <c r="AJ20" s="150"/>
      <c r="AK20" s="150"/>
      <c r="AL20" s="144"/>
      <c r="AM20" s="141" t="n">
        <f aca="false">入力シート!AB92</f>
        <v>0</v>
      </c>
      <c r="AN20" s="141" t="n">
        <f aca="false">入力シート!AC92</f>
        <v>0</v>
      </c>
      <c r="AO20" s="141" t="n">
        <f aca="false">入力シート!AD92</f>
        <v>0</v>
      </c>
      <c r="AP20" s="141" t="n">
        <f aca="false">入力シート!AE92</f>
        <v>0</v>
      </c>
      <c r="AQ20" s="141" t="n">
        <f aca="false">入力シート!AF92</f>
        <v>0</v>
      </c>
      <c r="AR20" s="141" t="n">
        <f aca="false">入力シート!AG92</f>
        <v>108622</v>
      </c>
      <c r="AS20" s="141" t="n">
        <f aca="false">入力シート!AH92</f>
        <v>0</v>
      </c>
      <c r="AT20" s="141" t="n">
        <f aca="false">入力シート!AI92</f>
        <v>0</v>
      </c>
      <c r="AU20" s="141" t="n">
        <f aca="false">入力シート!AJ92</f>
        <v>82060</v>
      </c>
      <c r="AV20" s="141" t="n">
        <f aca="false">入力シート!AK92</f>
        <v>5169</v>
      </c>
      <c r="AW20" s="141" t="n">
        <f aca="false">入力シート!AL92</f>
        <v>0</v>
      </c>
      <c r="AX20" s="141" t="n">
        <f aca="false">入力シート!AM92</f>
        <v>0</v>
      </c>
      <c r="AY20" s="141" t="n">
        <f aca="false">入力シート!AN92</f>
        <v>0</v>
      </c>
      <c r="AZ20" s="141" t="n">
        <f aca="false">入力シート!AO92</f>
        <v>0</v>
      </c>
      <c r="BA20" s="141" t="n">
        <f aca="false">入力シート!AP92</f>
        <v>0</v>
      </c>
      <c r="BB20" s="141" t="n">
        <f aca="false">入力シート!AQ92</f>
        <v>0</v>
      </c>
      <c r="BC20" s="141" t="n">
        <f aca="false">入力シート!AR92</f>
        <v>0</v>
      </c>
      <c r="BD20" s="141" t="n">
        <f aca="false">入力シート!AS92</f>
        <v>169471</v>
      </c>
      <c r="BE20" s="141" t="n">
        <f aca="false">入力シート!AT92</f>
        <v>18565</v>
      </c>
      <c r="BF20" s="66" t="n">
        <v>2</v>
      </c>
      <c r="BG20" s="66" t="n">
        <v>20</v>
      </c>
      <c r="BH20" s="66" t="n">
        <v>2</v>
      </c>
      <c r="BI20" s="67" t="n">
        <v>20</v>
      </c>
      <c r="BJ20" s="149" t="s">
        <v>178</v>
      </c>
      <c r="BK20" s="150" t="s">
        <v>179</v>
      </c>
      <c r="BL20" s="150"/>
      <c r="BM20" s="150"/>
      <c r="BN20" s="150"/>
      <c r="BO20" s="150"/>
      <c r="BP20" s="144"/>
      <c r="BQ20" s="141" t="n">
        <f aca="false">入力シート!AU92</f>
        <v>0</v>
      </c>
      <c r="BR20" s="141" t="n">
        <f aca="false">入力シート!AV92</f>
        <v>31612</v>
      </c>
      <c r="BS20" s="141" t="n">
        <f aca="false">入力シート!AW92</f>
        <v>17621</v>
      </c>
      <c r="BT20" s="141" t="n">
        <f aca="false">入力シート!AX92</f>
        <v>14645</v>
      </c>
      <c r="BU20" s="141" t="n">
        <f aca="false">入力シート!AY92</f>
        <v>50319</v>
      </c>
      <c r="BV20" s="141" t="n">
        <f aca="false">入力シート!AZ92</f>
        <v>18976</v>
      </c>
      <c r="BW20" s="141" t="n">
        <f aca="false">入力シート!BA92</f>
        <v>0</v>
      </c>
      <c r="BX20" s="141" t="n">
        <f aca="false">入力シート!BB92</f>
        <v>64822</v>
      </c>
      <c r="BY20" s="141" t="n">
        <f aca="false">入力シート!BC92</f>
        <v>0</v>
      </c>
      <c r="BZ20" s="141" t="n">
        <f aca="false">入力シート!BD92</f>
        <v>128513</v>
      </c>
      <c r="CA20" s="141" t="n">
        <f aca="false">入力シート!BE92</f>
        <v>11443</v>
      </c>
      <c r="CB20" s="141" t="n">
        <f aca="false">入力シート!BF92</f>
        <v>205378</v>
      </c>
      <c r="CC20" s="141" t="n">
        <f aca="false">入力シート!BG92</f>
        <v>23200</v>
      </c>
      <c r="CD20" s="141" t="n">
        <f aca="false">入力シート!BH92</f>
        <v>34586</v>
      </c>
      <c r="CE20" s="17"/>
      <c r="CF20" s="66" t="n">
        <v>2</v>
      </c>
      <c r="CG20" s="66" t="n">
        <v>20</v>
      </c>
      <c r="CH20" s="66" t="n">
        <v>2</v>
      </c>
      <c r="CI20" s="67" t="n">
        <v>20</v>
      </c>
      <c r="CJ20" s="149" t="s">
        <v>178</v>
      </c>
      <c r="CK20" s="150" t="s">
        <v>179</v>
      </c>
      <c r="CL20" s="150"/>
      <c r="CM20" s="150"/>
      <c r="CN20" s="150"/>
      <c r="CO20" s="150"/>
      <c r="CP20" s="144"/>
      <c r="CQ20" s="141" t="n">
        <f aca="false">入力シート!BI92</f>
        <v>1000496</v>
      </c>
      <c r="CR20" s="141" t="n">
        <f aca="false">入力シート!BJ92</f>
        <v>237843</v>
      </c>
      <c r="CS20" s="141" t="n">
        <f aca="false">入力シート!BK92</f>
        <v>157180</v>
      </c>
      <c r="CT20" s="141" t="n">
        <f aca="false">入力シート!BL92</f>
        <v>100967</v>
      </c>
      <c r="CU20" s="141" t="n">
        <f aca="false">SUM(CQ20:CT20)</f>
        <v>1496486</v>
      </c>
    </row>
    <row r="21" s="4" customFormat="true" ht="27.95" hidden="false" customHeight="true" outlineLevel="0" collapsed="false">
      <c r="A21" s="66" t="n">
        <v>2</v>
      </c>
      <c r="B21" s="67" t="n">
        <v>21</v>
      </c>
      <c r="C21" s="143" t="s">
        <v>180</v>
      </c>
      <c r="D21" s="143"/>
      <c r="E21" s="143"/>
      <c r="F21" s="143"/>
      <c r="G21" s="143"/>
      <c r="H21" s="143"/>
      <c r="I21" s="151" t="s">
        <v>181</v>
      </c>
      <c r="J21" s="141" t="n">
        <f aca="false">入力シート!J93</f>
        <v>0</v>
      </c>
      <c r="K21" s="141" t="n">
        <f aca="false">入力シート!K93</f>
        <v>0</v>
      </c>
      <c r="L21" s="141" t="n">
        <f aca="false">入力シート!L93</f>
        <v>0</v>
      </c>
      <c r="M21" s="141" t="n">
        <f aca="false">入力シート!M93</f>
        <v>0</v>
      </c>
      <c r="N21" s="141" t="n">
        <f aca="false">入力シート!N93</f>
        <v>0</v>
      </c>
      <c r="O21" s="141" t="n">
        <f aca="false">入力シート!O93</f>
        <v>0</v>
      </c>
      <c r="P21" s="141" t="n">
        <f aca="false">入力シート!P93</f>
        <v>0</v>
      </c>
      <c r="Q21" s="141" t="n">
        <f aca="false">入力シート!Q93</f>
        <v>0</v>
      </c>
      <c r="R21" s="141" t="n">
        <f aca="false">入力シート!R93</f>
        <v>0</v>
      </c>
      <c r="S21" s="141" t="n">
        <f aca="false">入力シート!S93</f>
        <v>0</v>
      </c>
      <c r="T21" s="141" t="n">
        <f aca="false">入力シート!T93</f>
        <v>0</v>
      </c>
      <c r="U21" s="141" t="n">
        <f aca="false">入力シート!U93</f>
        <v>0</v>
      </c>
      <c r="V21" s="141" t="n">
        <f aca="false">入力シート!V93</f>
        <v>0</v>
      </c>
      <c r="W21" s="141" t="n">
        <f aca="false">入力シート!W93</f>
        <v>0</v>
      </c>
      <c r="X21" s="141" t="n">
        <f aca="false">入力シート!X93</f>
        <v>0</v>
      </c>
      <c r="Y21" s="141" t="n">
        <f aca="false">入力シート!Y93</f>
        <v>0</v>
      </c>
      <c r="Z21" s="141" t="n">
        <f aca="false">入力シート!Z93</f>
        <v>0</v>
      </c>
      <c r="AA21" s="141" t="n">
        <f aca="false">入力シート!AA93</f>
        <v>0</v>
      </c>
      <c r="AB21" s="66" t="n">
        <v>2</v>
      </c>
      <c r="AC21" s="66" t="n">
        <v>21</v>
      </c>
      <c r="AD21" s="66" t="n">
        <v>2</v>
      </c>
      <c r="AE21" s="67" t="n">
        <v>21</v>
      </c>
      <c r="AF21" s="143" t="s">
        <v>180</v>
      </c>
      <c r="AG21" s="143"/>
      <c r="AH21" s="143"/>
      <c r="AI21" s="143"/>
      <c r="AJ21" s="143"/>
      <c r="AK21" s="143"/>
      <c r="AL21" s="151" t="s">
        <v>181</v>
      </c>
      <c r="AM21" s="141" t="n">
        <f aca="false">入力シート!AB93</f>
        <v>0</v>
      </c>
      <c r="AN21" s="141" t="n">
        <f aca="false">入力シート!AC93</f>
        <v>0</v>
      </c>
      <c r="AO21" s="141" t="n">
        <f aca="false">入力シート!AD93</f>
        <v>0</v>
      </c>
      <c r="AP21" s="141" t="n">
        <f aca="false">入力シート!AE93</f>
        <v>0</v>
      </c>
      <c r="AQ21" s="141" t="n">
        <f aca="false">入力シート!AF93</f>
        <v>0</v>
      </c>
      <c r="AR21" s="141" t="n">
        <f aca="false">入力シート!AG93</f>
        <v>0</v>
      </c>
      <c r="AS21" s="141" t="n">
        <f aca="false">入力シート!AH93</f>
        <v>0</v>
      </c>
      <c r="AT21" s="141" t="n">
        <f aca="false">入力シート!AI93</f>
        <v>0</v>
      </c>
      <c r="AU21" s="141" t="n">
        <f aca="false">入力シート!AJ93</f>
        <v>0</v>
      </c>
      <c r="AV21" s="141" t="n">
        <f aca="false">入力シート!AK93</f>
        <v>0</v>
      </c>
      <c r="AW21" s="141" t="n">
        <f aca="false">入力シート!AL93</f>
        <v>0</v>
      </c>
      <c r="AX21" s="141" t="n">
        <f aca="false">入力シート!AM93</f>
        <v>0</v>
      </c>
      <c r="AY21" s="141" t="n">
        <f aca="false">入力シート!AN93</f>
        <v>0</v>
      </c>
      <c r="AZ21" s="141" t="n">
        <f aca="false">入力シート!AO93</f>
        <v>0</v>
      </c>
      <c r="BA21" s="141" t="n">
        <f aca="false">入力シート!AP93</f>
        <v>0</v>
      </c>
      <c r="BB21" s="141" t="n">
        <f aca="false">入力シート!AQ93</f>
        <v>0</v>
      </c>
      <c r="BC21" s="141" t="n">
        <f aca="false">入力シート!AR93</f>
        <v>0</v>
      </c>
      <c r="BD21" s="141" t="n">
        <f aca="false">入力シート!AS93</f>
        <v>0</v>
      </c>
      <c r="BE21" s="141" t="n">
        <f aca="false">入力シート!AT93</f>
        <v>0</v>
      </c>
      <c r="BF21" s="66" t="n">
        <v>2</v>
      </c>
      <c r="BG21" s="66" t="n">
        <v>21</v>
      </c>
      <c r="BH21" s="66" t="n">
        <v>2</v>
      </c>
      <c r="BI21" s="67" t="n">
        <v>21</v>
      </c>
      <c r="BJ21" s="143" t="s">
        <v>180</v>
      </c>
      <c r="BK21" s="143"/>
      <c r="BL21" s="143"/>
      <c r="BM21" s="143"/>
      <c r="BN21" s="143"/>
      <c r="BO21" s="143"/>
      <c r="BP21" s="151" t="s">
        <v>181</v>
      </c>
      <c r="BQ21" s="141" t="n">
        <f aca="false">入力シート!AU93</f>
        <v>0</v>
      </c>
      <c r="BR21" s="141" t="n">
        <f aca="false">入力シート!AV93</f>
        <v>0</v>
      </c>
      <c r="BS21" s="141" t="n">
        <f aca="false">入力シート!AW93</f>
        <v>0</v>
      </c>
      <c r="BT21" s="141" t="n">
        <f aca="false">入力シート!AX93</f>
        <v>0</v>
      </c>
      <c r="BU21" s="141" t="n">
        <f aca="false">入力シート!AY93</f>
        <v>0</v>
      </c>
      <c r="BV21" s="141" t="n">
        <f aca="false">入力シート!AZ93</f>
        <v>0</v>
      </c>
      <c r="BW21" s="141" t="n">
        <f aca="false">入力シート!BA93</f>
        <v>0</v>
      </c>
      <c r="BX21" s="141" t="n">
        <f aca="false">入力シート!BB93</f>
        <v>0</v>
      </c>
      <c r="BY21" s="141" t="n">
        <f aca="false">入力シート!BC93</f>
        <v>0</v>
      </c>
      <c r="BZ21" s="141" t="n">
        <f aca="false">入力シート!BD93</f>
        <v>0</v>
      </c>
      <c r="CA21" s="141" t="n">
        <f aca="false">入力シート!BE93</f>
        <v>0</v>
      </c>
      <c r="CB21" s="141" t="n">
        <f aca="false">入力シート!BF93</f>
        <v>0</v>
      </c>
      <c r="CC21" s="141" t="n">
        <f aca="false">入力シート!BG93</f>
        <v>0</v>
      </c>
      <c r="CD21" s="141" t="n">
        <f aca="false">入力シート!BH93</f>
        <v>0</v>
      </c>
      <c r="CE21" s="17"/>
      <c r="CF21" s="66" t="n">
        <v>2</v>
      </c>
      <c r="CG21" s="66" t="n">
        <v>21</v>
      </c>
      <c r="CH21" s="66" t="n">
        <v>2</v>
      </c>
      <c r="CI21" s="67" t="n">
        <v>21</v>
      </c>
      <c r="CJ21" s="143" t="s">
        <v>180</v>
      </c>
      <c r="CK21" s="143"/>
      <c r="CL21" s="143"/>
      <c r="CM21" s="143"/>
      <c r="CN21" s="143"/>
      <c r="CO21" s="143"/>
      <c r="CP21" s="151" t="s">
        <v>181</v>
      </c>
      <c r="CQ21" s="141" t="n">
        <f aca="false">入力シート!BI93</f>
        <v>0</v>
      </c>
      <c r="CR21" s="141" t="n">
        <f aca="false">入力シート!BJ93</f>
        <v>0</v>
      </c>
      <c r="CS21" s="141" t="n">
        <f aca="false">入力シート!BK93</f>
        <v>0</v>
      </c>
      <c r="CT21" s="141" t="n">
        <f aca="false">入力シート!BL93</f>
        <v>0</v>
      </c>
      <c r="CU21" s="141" t="n">
        <f aca="false">SUM(CQ21:CT21)</f>
        <v>0</v>
      </c>
    </row>
    <row r="22" s="4" customFormat="true" ht="27.95" hidden="false" customHeight="true" outlineLevel="0" collapsed="false">
      <c r="A22" s="66" t="n">
        <v>2</v>
      </c>
      <c r="B22" s="67" t="n">
        <v>22</v>
      </c>
      <c r="C22" s="143" t="s">
        <v>182</v>
      </c>
      <c r="D22" s="143"/>
      <c r="E22" s="143"/>
      <c r="F22" s="143"/>
      <c r="G22" s="143"/>
      <c r="H22" s="143"/>
      <c r="I22" s="148" t="s">
        <v>183</v>
      </c>
      <c r="J22" s="141" t="n">
        <f aca="false">入力シート!J94</f>
        <v>0</v>
      </c>
      <c r="K22" s="141" t="n">
        <f aca="false">入力シート!K94</f>
        <v>0</v>
      </c>
      <c r="L22" s="141" t="n">
        <f aca="false">入力シート!L94</f>
        <v>0</v>
      </c>
      <c r="M22" s="141" t="n">
        <f aca="false">入力シート!M94</f>
        <v>0</v>
      </c>
      <c r="N22" s="141" t="n">
        <f aca="false">入力シート!N94</f>
        <v>0</v>
      </c>
      <c r="O22" s="141" t="n">
        <f aca="false">入力シート!O94</f>
        <v>0</v>
      </c>
      <c r="P22" s="141" t="n">
        <f aca="false">入力シート!P94</f>
        <v>0</v>
      </c>
      <c r="Q22" s="141" t="n">
        <f aca="false">入力シート!Q94</f>
        <v>0</v>
      </c>
      <c r="R22" s="141" t="n">
        <f aca="false">入力シート!R94</f>
        <v>0</v>
      </c>
      <c r="S22" s="141" t="n">
        <f aca="false">入力シート!S94</f>
        <v>0</v>
      </c>
      <c r="T22" s="141" t="n">
        <f aca="false">入力シート!T94</f>
        <v>0</v>
      </c>
      <c r="U22" s="141" t="n">
        <f aca="false">入力シート!U94</f>
        <v>0</v>
      </c>
      <c r="V22" s="141" t="n">
        <f aca="false">入力シート!V94</f>
        <v>0</v>
      </c>
      <c r="W22" s="141" t="n">
        <f aca="false">入力シート!W94</f>
        <v>0</v>
      </c>
      <c r="X22" s="141" t="n">
        <f aca="false">入力シート!X94</f>
        <v>0</v>
      </c>
      <c r="Y22" s="141" t="n">
        <f aca="false">入力シート!Y94</f>
        <v>0</v>
      </c>
      <c r="Z22" s="141" t="n">
        <f aca="false">入力シート!Z94</f>
        <v>0</v>
      </c>
      <c r="AA22" s="141" t="n">
        <f aca="false">入力シート!AA94</f>
        <v>0</v>
      </c>
      <c r="AB22" s="66" t="n">
        <v>2</v>
      </c>
      <c r="AC22" s="66" t="n">
        <v>22</v>
      </c>
      <c r="AD22" s="66" t="n">
        <v>2</v>
      </c>
      <c r="AE22" s="67" t="n">
        <v>22</v>
      </c>
      <c r="AF22" s="143" t="s">
        <v>182</v>
      </c>
      <c r="AG22" s="143"/>
      <c r="AH22" s="143"/>
      <c r="AI22" s="143"/>
      <c r="AJ22" s="143"/>
      <c r="AK22" s="143"/>
      <c r="AL22" s="148" t="s">
        <v>183</v>
      </c>
      <c r="AM22" s="141" t="n">
        <f aca="false">入力シート!AB94</f>
        <v>0</v>
      </c>
      <c r="AN22" s="141" t="n">
        <f aca="false">入力シート!AC94</f>
        <v>0</v>
      </c>
      <c r="AO22" s="141" t="n">
        <f aca="false">入力シート!AD94</f>
        <v>0</v>
      </c>
      <c r="AP22" s="141" t="n">
        <f aca="false">入力シート!AE94</f>
        <v>0</v>
      </c>
      <c r="AQ22" s="141" t="n">
        <f aca="false">入力シート!AF94</f>
        <v>0</v>
      </c>
      <c r="AR22" s="141" t="n">
        <f aca="false">入力シート!AG94</f>
        <v>0</v>
      </c>
      <c r="AS22" s="141" t="n">
        <f aca="false">入力シート!AH94</f>
        <v>0</v>
      </c>
      <c r="AT22" s="141" t="n">
        <f aca="false">入力シート!AI94</f>
        <v>0</v>
      </c>
      <c r="AU22" s="141" t="n">
        <f aca="false">入力シート!AJ94</f>
        <v>0</v>
      </c>
      <c r="AV22" s="141" t="n">
        <f aca="false">入力シート!AK94</f>
        <v>0</v>
      </c>
      <c r="AW22" s="141" t="n">
        <f aca="false">入力シート!AL94</f>
        <v>0</v>
      </c>
      <c r="AX22" s="141" t="n">
        <f aca="false">入力シート!AM94</f>
        <v>0</v>
      </c>
      <c r="AY22" s="141" t="n">
        <f aca="false">入力シート!AN94</f>
        <v>0</v>
      </c>
      <c r="AZ22" s="141" t="n">
        <f aca="false">入力シート!AO94</f>
        <v>0</v>
      </c>
      <c r="BA22" s="141" t="n">
        <f aca="false">入力シート!AP94</f>
        <v>0</v>
      </c>
      <c r="BB22" s="141" t="n">
        <f aca="false">入力シート!AQ94</f>
        <v>0</v>
      </c>
      <c r="BC22" s="141" t="n">
        <f aca="false">入力シート!AR94</f>
        <v>0</v>
      </c>
      <c r="BD22" s="141" t="n">
        <f aca="false">入力シート!AS94</f>
        <v>0</v>
      </c>
      <c r="BE22" s="141" t="n">
        <f aca="false">入力シート!AT94</f>
        <v>0</v>
      </c>
      <c r="BF22" s="66" t="n">
        <v>2</v>
      </c>
      <c r="BG22" s="66" t="n">
        <v>22</v>
      </c>
      <c r="BH22" s="66" t="n">
        <v>2</v>
      </c>
      <c r="BI22" s="67" t="n">
        <v>22</v>
      </c>
      <c r="BJ22" s="143" t="s">
        <v>182</v>
      </c>
      <c r="BK22" s="143"/>
      <c r="BL22" s="143"/>
      <c r="BM22" s="143"/>
      <c r="BN22" s="143"/>
      <c r="BO22" s="143"/>
      <c r="BP22" s="148" t="s">
        <v>183</v>
      </c>
      <c r="BQ22" s="141" t="n">
        <f aca="false">入力シート!AU94</f>
        <v>0</v>
      </c>
      <c r="BR22" s="141" t="n">
        <f aca="false">入力シート!AV94</f>
        <v>0</v>
      </c>
      <c r="BS22" s="141" t="n">
        <f aca="false">入力シート!AW94</f>
        <v>0</v>
      </c>
      <c r="BT22" s="141" t="n">
        <f aca="false">入力シート!AX94</f>
        <v>0</v>
      </c>
      <c r="BU22" s="141" t="n">
        <f aca="false">入力シート!AY94</f>
        <v>0</v>
      </c>
      <c r="BV22" s="141" t="n">
        <f aca="false">入力シート!AZ94</f>
        <v>0</v>
      </c>
      <c r="BW22" s="141" t="n">
        <f aca="false">入力シート!BA94</f>
        <v>0</v>
      </c>
      <c r="BX22" s="141" t="n">
        <f aca="false">入力シート!BB94</f>
        <v>0</v>
      </c>
      <c r="BY22" s="141" t="n">
        <f aca="false">入力シート!BC94</f>
        <v>0</v>
      </c>
      <c r="BZ22" s="141" t="n">
        <f aca="false">入力シート!BD94</f>
        <v>0</v>
      </c>
      <c r="CA22" s="141" t="n">
        <f aca="false">入力シート!BE94</f>
        <v>0</v>
      </c>
      <c r="CB22" s="141" t="n">
        <f aca="false">入力シート!BF94</f>
        <v>0</v>
      </c>
      <c r="CC22" s="141" t="n">
        <f aca="false">入力シート!BG94</f>
        <v>0</v>
      </c>
      <c r="CD22" s="141" t="n">
        <f aca="false">入力シート!BH94</f>
        <v>0</v>
      </c>
      <c r="CE22" s="17"/>
      <c r="CF22" s="66" t="n">
        <v>2</v>
      </c>
      <c r="CG22" s="66" t="n">
        <v>22</v>
      </c>
      <c r="CH22" s="66" t="n">
        <v>2</v>
      </c>
      <c r="CI22" s="67" t="n">
        <v>22</v>
      </c>
      <c r="CJ22" s="143" t="s">
        <v>182</v>
      </c>
      <c r="CK22" s="143"/>
      <c r="CL22" s="143"/>
      <c r="CM22" s="143"/>
      <c r="CN22" s="143"/>
      <c r="CO22" s="143"/>
      <c r="CP22" s="148" t="s">
        <v>183</v>
      </c>
      <c r="CQ22" s="141" t="n">
        <f aca="false">入力シート!BI94</f>
        <v>0</v>
      </c>
      <c r="CR22" s="141" t="n">
        <f aca="false">入力シート!BJ94</f>
        <v>0</v>
      </c>
      <c r="CS22" s="141" t="n">
        <f aca="false">入力シート!BK94</f>
        <v>0</v>
      </c>
      <c r="CT22" s="141" t="n">
        <f aca="false">入力シート!BL94</f>
        <v>0</v>
      </c>
      <c r="CU22" s="141" t="n">
        <f aca="false">SUM(CQ22:CT22)</f>
        <v>0</v>
      </c>
    </row>
    <row r="23" s="4" customFormat="true" ht="27.95" hidden="false" customHeight="true" outlineLevel="0" collapsed="false">
      <c r="A23" s="66" t="n">
        <v>2</v>
      </c>
      <c r="B23" s="67" t="n">
        <v>29</v>
      </c>
      <c r="C23" s="152" t="s">
        <v>184</v>
      </c>
      <c r="D23" s="143" t="s">
        <v>185</v>
      </c>
      <c r="E23" s="143"/>
      <c r="F23" s="143"/>
      <c r="G23" s="143"/>
      <c r="H23" s="143"/>
      <c r="I23" s="144"/>
      <c r="J23" s="141" t="n">
        <f aca="false">入力シート!J101</f>
        <v>0</v>
      </c>
      <c r="K23" s="141" t="n">
        <f aca="false">入力シート!K101</f>
        <v>0</v>
      </c>
      <c r="L23" s="141" t="n">
        <f aca="false">入力シート!L101</f>
        <v>0</v>
      </c>
      <c r="M23" s="141" t="n">
        <f aca="false">入力シート!M101</f>
        <v>0</v>
      </c>
      <c r="N23" s="141" t="n">
        <f aca="false">入力シート!N101</f>
        <v>0</v>
      </c>
      <c r="O23" s="141" t="n">
        <f aca="false">入力シート!O101</f>
        <v>0</v>
      </c>
      <c r="P23" s="141" t="n">
        <f aca="false">入力シート!P101</f>
        <v>0</v>
      </c>
      <c r="Q23" s="141" t="n">
        <f aca="false">入力シート!Q101</f>
        <v>0</v>
      </c>
      <c r="R23" s="141" t="n">
        <f aca="false">入力シート!R101</f>
        <v>0</v>
      </c>
      <c r="S23" s="141" t="n">
        <f aca="false">入力シート!S101</f>
        <v>0</v>
      </c>
      <c r="T23" s="141" t="n">
        <f aca="false">入力シート!T101</f>
        <v>0</v>
      </c>
      <c r="U23" s="141" t="n">
        <f aca="false">入力シート!U101</f>
        <v>0</v>
      </c>
      <c r="V23" s="141" t="n">
        <f aca="false">入力シート!V101</f>
        <v>0</v>
      </c>
      <c r="W23" s="141" t="n">
        <f aca="false">入力シート!W101</f>
        <v>0</v>
      </c>
      <c r="X23" s="141" t="n">
        <f aca="false">入力シート!X101</f>
        <v>0</v>
      </c>
      <c r="Y23" s="141" t="n">
        <f aca="false">入力シート!Y101</f>
        <v>0</v>
      </c>
      <c r="Z23" s="141" t="n">
        <f aca="false">入力シート!Z101</f>
        <v>0</v>
      </c>
      <c r="AA23" s="141" t="n">
        <f aca="false">入力シート!AA101</f>
        <v>0</v>
      </c>
      <c r="AB23" s="66" t="n">
        <v>2</v>
      </c>
      <c r="AC23" s="66" t="n">
        <v>29</v>
      </c>
      <c r="AD23" s="66" t="n">
        <v>2</v>
      </c>
      <c r="AE23" s="67" t="n">
        <v>29</v>
      </c>
      <c r="AF23" s="152" t="s">
        <v>184</v>
      </c>
      <c r="AG23" s="143" t="s">
        <v>185</v>
      </c>
      <c r="AH23" s="143"/>
      <c r="AI23" s="143"/>
      <c r="AJ23" s="143"/>
      <c r="AK23" s="143"/>
      <c r="AL23" s="144"/>
      <c r="AM23" s="141" t="n">
        <f aca="false">入力シート!AB101</f>
        <v>0</v>
      </c>
      <c r="AN23" s="141" t="n">
        <f aca="false">入力シート!AC101</f>
        <v>0</v>
      </c>
      <c r="AO23" s="141" t="n">
        <f aca="false">入力シート!AD101</f>
        <v>0</v>
      </c>
      <c r="AP23" s="141" t="n">
        <f aca="false">入力シート!AE101</f>
        <v>0</v>
      </c>
      <c r="AQ23" s="141" t="n">
        <f aca="false">入力シート!AF101</f>
        <v>0</v>
      </c>
      <c r="AR23" s="141" t="n">
        <f aca="false">入力シート!AG101</f>
        <v>0</v>
      </c>
      <c r="AS23" s="141" t="n">
        <f aca="false">入力シート!AH101</f>
        <v>0</v>
      </c>
      <c r="AT23" s="141" t="n">
        <f aca="false">入力シート!AI101</f>
        <v>0</v>
      </c>
      <c r="AU23" s="141" t="n">
        <f aca="false">入力シート!AJ101</f>
        <v>0</v>
      </c>
      <c r="AV23" s="141" t="n">
        <f aca="false">入力シート!AK101</f>
        <v>0</v>
      </c>
      <c r="AW23" s="141" t="n">
        <f aca="false">入力シート!AL101</f>
        <v>0</v>
      </c>
      <c r="AX23" s="141" t="n">
        <f aca="false">入力シート!AM101</f>
        <v>0</v>
      </c>
      <c r="AY23" s="141" t="n">
        <f aca="false">入力シート!AN101</f>
        <v>0</v>
      </c>
      <c r="AZ23" s="141" t="n">
        <f aca="false">入力シート!AO101</f>
        <v>0</v>
      </c>
      <c r="BA23" s="141" t="n">
        <f aca="false">入力シート!AP101</f>
        <v>0</v>
      </c>
      <c r="BB23" s="141" t="n">
        <f aca="false">入力シート!AQ101</f>
        <v>0</v>
      </c>
      <c r="BC23" s="141" t="n">
        <f aca="false">入力シート!AR101</f>
        <v>0</v>
      </c>
      <c r="BD23" s="141" t="n">
        <f aca="false">入力シート!AS101</f>
        <v>0</v>
      </c>
      <c r="BE23" s="141" t="n">
        <f aca="false">入力シート!AT101</f>
        <v>0</v>
      </c>
      <c r="BF23" s="66" t="n">
        <v>2</v>
      </c>
      <c r="BG23" s="66" t="n">
        <v>29</v>
      </c>
      <c r="BH23" s="66" t="n">
        <v>2</v>
      </c>
      <c r="BI23" s="67" t="n">
        <v>29</v>
      </c>
      <c r="BJ23" s="152" t="s">
        <v>184</v>
      </c>
      <c r="BK23" s="143" t="s">
        <v>185</v>
      </c>
      <c r="BL23" s="143"/>
      <c r="BM23" s="143"/>
      <c r="BN23" s="143"/>
      <c r="BO23" s="143"/>
      <c r="BP23" s="144"/>
      <c r="BQ23" s="141" t="n">
        <f aca="false">入力シート!AU101</f>
        <v>0</v>
      </c>
      <c r="BR23" s="141" t="n">
        <f aca="false">入力シート!AV101</f>
        <v>0</v>
      </c>
      <c r="BS23" s="141" t="n">
        <f aca="false">入力シート!AW101</f>
        <v>0</v>
      </c>
      <c r="BT23" s="141" t="n">
        <f aca="false">入力シート!AX101</f>
        <v>0</v>
      </c>
      <c r="BU23" s="141" t="n">
        <f aca="false">入力シート!AY101</f>
        <v>0</v>
      </c>
      <c r="BV23" s="141" t="n">
        <f aca="false">入力シート!AZ101</f>
        <v>0</v>
      </c>
      <c r="BW23" s="141" t="n">
        <f aca="false">入力シート!BA101</f>
        <v>0</v>
      </c>
      <c r="BX23" s="141" t="n">
        <f aca="false">入力シート!BB101</f>
        <v>0</v>
      </c>
      <c r="BY23" s="141" t="n">
        <f aca="false">入力シート!BC101</f>
        <v>0</v>
      </c>
      <c r="BZ23" s="141" t="n">
        <f aca="false">入力シート!BD101</f>
        <v>0</v>
      </c>
      <c r="CA23" s="141" t="n">
        <f aca="false">入力シート!BE101</f>
        <v>0</v>
      </c>
      <c r="CB23" s="141" t="n">
        <f aca="false">入力シート!BF101</f>
        <v>0</v>
      </c>
      <c r="CC23" s="141" t="n">
        <f aca="false">入力シート!BG101</f>
        <v>0</v>
      </c>
      <c r="CD23" s="141" t="n">
        <f aca="false">入力シート!BH101</f>
        <v>0</v>
      </c>
      <c r="CE23" s="17"/>
      <c r="CF23" s="66" t="n">
        <v>2</v>
      </c>
      <c r="CG23" s="66" t="n">
        <v>29</v>
      </c>
      <c r="CH23" s="66" t="n">
        <v>2</v>
      </c>
      <c r="CI23" s="67" t="n">
        <v>29</v>
      </c>
      <c r="CJ23" s="152" t="s">
        <v>184</v>
      </c>
      <c r="CK23" s="143" t="s">
        <v>185</v>
      </c>
      <c r="CL23" s="143"/>
      <c r="CM23" s="143"/>
      <c r="CN23" s="143"/>
      <c r="CO23" s="143"/>
      <c r="CP23" s="144"/>
      <c r="CQ23" s="141" t="n">
        <f aca="false">入力シート!BI101</f>
        <v>0</v>
      </c>
      <c r="CR23" s="141" t="n">
        <f aca="false">入力シート!BJ101</f>
        <v>0</v>
      </c>
      <c r="CS23" s="141" t="n">
        <f aca="false">入力シート!BK101</f>
        <v>0</v>
      </c>
      <c r="CT23" s="141" t="n">
        <f aca="false">入力シート!BL101</f>
        <v>0</v>
      </c>
      <c r="CU23" s="141" t="n">
        <f aca="false">SUM(CQ23:CT23)</f>
        <v>0</v>
      </c>
    </row>
    <row r="24" s="4" customFormat="true" ht="27.95" hidden="false" customHeight="true" outlineLevel="0" collapsed="false">
      <c r="A24" s="66" t="n">
        <v>2</v>
      </c>
      <c r="B24" s="67" t="n">
        <v>30</v>
      </c>
      <c r="C24" s="152"/>
      <c r="D24" s="153" t="s">
        <v>186</v>
      </c>
      <c r="E24" s="143" t="s">
        <v>187</v>
      </c>
      <c r="F24" s="143"/>
      <c r="G24" s="143"/>
      <c r="H24" s="143"/>
      <c r="I24" s="144"/>
      <c r="J24" s="141" t="n">
        <f aca="false">入力シート!J102</f>
        <v>0</v>
      </c>
      <c r="K24" s="141" t="n">
        <f aca="false">入力シート!K102</f>
        <v>0</v>
      </c>
      <c r="L24" s="141" t="n">
        <f aca="false">入力シート!L102</f>
        <v>0</v>
      </c>
      <c r="M24" s="141" t="n">
        <f aca="false">入力シート!M102</f>
        <v>0</v>
      </c>
      <c r="N24" s="141" t="n">
        <f aca="false">入力シート!N102</f>
        <v>0</v>
      </c>
      <c r="O24" s="141" t="n">
        <f aca="false">入力シート!O102</f>
        <v>0</v>
      </c>
      <c r="P24" s="141" t="n">
        <f aca="false">入力シート!P102</f>
        <v>0</v>
      </c>
      <c r="Q24" s="141" t="n">
        <f aca="false">入力シート!Q102</f>
        <v>0</v>
      </c>
      <c r="R24" s="141" t="n">
        <f aca="false">入力シート!R102</f>
        <v>0</v>
      </c>
      <c r="S24" s="141" t="n">
        <f aca="false">入力シート!S102</f>
        <v>0</v>
      </c>
      <c r="T24" s="141" t="n">
        <f aca="false">入力シート!T102</f>
        <v>0</v>
      </c>
      <c r="U24" s="141" t="n">
        <f aca="false">入力シート!U102</f>
        <v>0</v>
      </c>
      <c r="V24" s="141" t="n">
        <f aca="false">入力シート!V102</f>
        <v>0</v>
      </c>
      <c r="W24" s="141" t="n">
        <f aca="false">入力シート!W102</f>
        <v>0</v>
      </c>
      <c r="X24" s="141" t="n">
        <f aca="false">入力シート!X102</f>
        <v>0</v>
      </c>
      <c r="Y24" s="141" t="n">
        <f aca="false">入力シート!Y102</f>
        <v>0</v>
      </c>
      <c r="Z24" s="141" t="n">
        <f aca="false">入力シート!Z102</f>
        <v>0</v>
      </c>
      <c r="AA24" s="141" t="n">
        <f aca="false">入力シート!AA102</f>
        <v>0</v>
      </c>
      <c r="AB24" s="66" t="n">
        <v>2</v>
      </c>
      <c r="AC24" s="66" t="n">
        <v>30</v>
      </c>
      <c r="AD24" s="66" t="n">
        <v>2</v>
      </c>
      <c r="AE24" s="67" t="n">
        <v>30</v>
      </c>
      <c r="AF24" s="152"/>
      <c r="AG24" s="153" t="s">
        <v>186</v>
      </c>
      <c r="AH24" s="143" t="s">
        <v>187</v>
      </c>
      <c r="AI24" s="143"/>
      <c r="AJ24" s="143"/>
      <c r="AK24" s="143"/>
      <c r="AL24" s="144"/>
      <c r="AM24" s="141" t="n">
        <f aca="false">入力シート!AB102</f>
        <v>0</v>
      </c>
      <c r="AN24" s="141" t="n">
        <f aca="false">入力シート!AC102</f>
        <v>0</v>
      </c>
      <c r="AO24" s="141" t="n">
        <f aca="false">入力シート!AD102</f>
        <v>0</v>
      </c>
      <c r="AP24" s="141" t="n">
        <f aca="false">入力シート!AE102</f>
        <v>0</v>
      </c>
      <c r="AQ24" s="141" t="n">
        <f aca="false">入力シート!AF102</f>
        <v>0</v>
      </c>
      <c r="AR24" s="141" t="n">
        <f aca="false">入力シート!AG102</f>
        <v>0</v>
      </c>
      <c r="AS24" s="141" t="n">
        <f aca="false">入力シート!AH102</f>
        <v>0</v>
      </c>
      <c r="AT24" s="141" t="n">
        <f aca="false">入力シート!AI102</f>
        <v>0</v>
      </c>
      <c r="AU24" s="141" t="n">
        <f aca="false">入力シート!AJ102</f>
        <v>0</v>
      </c>
      <c r="AV24" s="141" t="n">
        <f aca="false">入力シート!AK102</f>
        <v>0</v>
      </c>
      <c r="AW24" s="141" t="n">
        <f aca="false">入力シート!AL102</f>
        <v>0</v>
      </c>
      <c r="AX24" s="141" t="n">
        <f aca="false">入力シート!AM102</f>
        <v>0</v>
      </c>
      <c r="AY24" s="141" t="n">
        <f aca="false">入力シート!AN102</f>
        <v>0</v>
      </c>
      <c r="AZ24" s="141" t="n">
        <f aca="false">入力シート!AO102</f>
        <v>0</v>
      </c>
      <c r="BA24" s="141" t="n">
        <f aca="false">入力シート!AP102</f>
        <v>0</v>
      </c>
      <c r="BB24" s="141" t="n">
        <f aca="false">入力シート!AQ102</f>
        <v>0</v>
      </c>
      <c r="BC24" s="141" t="n">
        <f aca="false">入力シート!AR102</f>
        <v>0</v>
      </c>
      <c r="BD24" s="141" t="n">
        <f aca="false">入力シート!AS102</f>
        <v>0</v>
      </c>
      <c r="BE24" s="141" t="n">
        <f aca="false">入力シート!AT102</f>
        <v>0</v>
      </c>
      <c r="BF24" s="66" t="n">
        <v>2</v>
      </c>
      <c r="BG24" s="66" t="n">
        <v>30</v>
      </c>
      <c r="BH24" s="66" t="n">
        <v>2</v>
      </c>
      <c r="BI24" s="67" t="n">
        <v>30</v>
      </c>
      <c r="BJ24" s="152"/>
      <c r="BK24" s="153" t="s">
        <v>186</v>
      </c>
      <c r="BL24" s="143" t="s">
        <v>187</v>
      </c>
      <c r="BM24" s="143"/>
      <c r="BN24" s="143"/>
      <c r="BO24" s="143"/>
      <c r="BP24" s="144"/>
      <c r="BQ24" s="141" t="n">
        <f aca="false">入力シート!AU102</f>
        <v>0</v>
      </c>
      <c r="BR24" s="141" t="n">
        <f aca="false">入力シート!AV102</f>
        <v>0</v>
      </c>
      <c r="BS24" s="141" t="n">
        <f aca="false">入力シート!AW102</f>
        <v>0</v>
      </c>
      <c r="BT24" s="141" t="n">
        <f aca="false">入力シート!AX102</f>
        <v>0</v>
      </c>
      <c r="BU24" s="141" t="n">
        <f aca="false">入力シート!AY102</f>
        <v>0</v>
      </c>
      <c r="BV24" s="141" t="n">
        <f aca="false">入力シート!AZ102</f>
        <v>0</v>
      </c>
      <c r="BW24" s="141" t="n">
        <f aca="false">入力シート!BA102</f>
        <v>0</v>
      </c>
      <c r="BX24" s="141" t="n">
        <f aca="false">入力シート!BB102</f>
        <v>0</v>
      </c>
      <c r="BY24" s="141" t="n">
        <f aca="false">入力シート!BC102</f>
        <v>0</v>
      </c>
      <c r="BZ24" s="141" t="n">
        <f aca="false">入力シート!BD102</f>
        <v>0</v>
      </c>
      <c r="CA24" s="141" t="n">
        <f aca="false">入力シート!BE102</f>
        <v>0</v>
      </c>
      <c r="CB24" s="141" t="n">
        <f aca="false">入力シート!BF102</f>
        <v>0</v>
      </c>
      <c r="CC24" s="141" t="n">
        <f aca="false">入力シート!BG102</f>
        <v>0</v>
      </c>
      <c r="CD24" s="141" t="n">
        <f aca="false">入力シート!BH102</f>
        <v>0</v>
      </c>
      <c r="CE24" s="17"/>
      <c r="CF24" s="66" t="n">
        <v>2</v>
      </c>
      <c r="CG24" s="66" t="n">
        <v>30</v>
      </c>
      <c r="CH24" s="66" t="n">
        <v>2</v>
      </c>
      <c r="CI24" s="67" t="n">
        <v>30</v>
      </c>
      <c r="CJ24" s="152"/>
      <c r="CK24" s="153" t="s">
        <v>186</v>
      </c>
      <c r="CL24" s="143" t="s">
        <v>187</v>
      </c>
      <c r="CM24" s="143"/>
      <c r="CN24" s="143"/>
      <c r="CO24" s="143"/>
      <c r="CP24" s="144"/>
      <c r="CQ24" s="141" t="n">
        <f aca="false">入力シート!BI102</f>
        <v>0</v>
      </c>
      <c r="CR24" s="141" t="n">
        <f aca="false">入力シート!BJ102</f>
        <v>0</v>
      </c>
      <c r="CS24" s="141" t="n">
        <f aca="false">入力シート!BK102</f>
        <v>0</v>
      </c>
      <c r="CT24" s="141" t="n">
        <f aca="false">入力シート!BL102</f>
        <v>0</v>
      </c>
      <c r="CU24" s="141" t="n">
        <f aca="false">SUM(CQ24:CT24)</f>
        <v>0</v>
      </c>
    </row>
    <row r="25" s="4" customFormat="true" ht="27.95" hidden="false" customHeight="true" outlineLevel="0" collapsed="false">
      <c r="A25" s="66" t="n">
        <v>2</v>
      </c>
      <c r="B25" s="67" t="n">
        <v>31</v>
      </c>
      <c r="C25" s="152"/>
      <c r="D25" s="153"/>
      <c r="E25" s="143" t="s">
        <v>188</v>
      </c>
      <c r="F25" s="143"/>
      <c r="G25" s="143"/>
      <c r="H25" s="143"/>
      <c r="I25" s="144"/>
      <c r="J25" s="141" t="n">
        <f aca="false">入力シート!J103</f>
        <v>0</v>
      </c>
      <c r="K25" s="141" t="n">
        <f aca="false">入力シート!K103</f>
        <v>0</v>
      </c>
      <c r="L25" s="141" t="n">
        <f aca="false">入力シート!L103</f>
        <v>0</v>
      </c>
      <c r="M25" s="141" t="n">
        <f aca="false">入力シート!M103</f>
        <v>0</v>
      </c>
      <c r="N25" s="141" t="n">
        <f aca="false">入力シート!N103</f>
        <v>0</v>
      </c>
      <c r="O25" s="141" t="n">
        <f aca="false">入力シート!O103</f>
        <v>0</v>
      </c>
      <c r="P25" s="141" t="n">
        <f aca="false">入力シート!P103</f>
        <v>0</v>
      </c>
      <c r="Q25" s="141" t="n">
        <f aca="false">入力シート!Q103</f>
        <v>0</v>
      </c>
      <c r="R25" s="141" t="n">
        <f aca="false">入力シート!R103</f>
        <v>0</v>
      </c>
      <c r="S25" s="141" t="n">
        <f aca="false">入力シート!S103</f>
        <v>0</v>
      </c>
      <c r="T25" s="141" t="n">
        <f aca="false">入力シート!T103</f>
        <v>0</v>
      </c>
      <c r="U25" s="141" t="n">
        <f aca="false">入力シート!U103</f>
        <v>0</v>
      </c>
      <c r="V25" s="141" t="n">
        <f aca="false">入力シート!V103</f>
        <v>0</v>
      </c>
      <c r="W25" s="141" t="n">
        <f aca="false">入力シート!W103</f>
        <v>0</v>
      </c>
      <c r="X25" s="141" t="n">
        <f aca="false">入力シート!X103</f>
        <v>0</v>
      </c>
      <c r="Y25" s="141" t="n">
        <f aca="false">入力シート!Y103</f>
        <v>0</v>
      </c>
      <c r="Z25" s="141" t="n">
        <f aca="false">入力シート!Z103</f>
        <v>0</v>
      </c>
      <c r="AA25" s="141" t="n">
        <f aca="false">入力シート!AA103</f>
        <v>0</v>
      </c>
      <c r="AB25" s="66" t="n">
        <v>2</v>
      </c>
      <c r="AC25" s="66" t="n">
        <v>31</v>
      </c>
      <c r="AD25" s="66" t="n">
        <v>2</v>
      </c>
      <c r="AE25" s="67" t="n">
        <v>31</v>
      </c>
      <c r="AF25" s="152"/>
      <c r="AG25" s="153"/>
      <c r="AH25" s="143" t="s">
        <v>188</v>
      </c>
      <c r="AI25" s="143"/>
      <c r="AJ25" s="143"/>
      <c r="AK25" s="143"/>
      <c r="AL25" s="144"/>
      <c r="AM25" s="141" t="n">
        <f aca="false">入力シート!AB103</f>
        <v>0</v>
      </c>
      <c r="AN25" s="141" t="n">
        <f aca="false">入力シート!AC103</f>
        <v>0</v>
      </c>
      <c r="AO25" s="141" t="n">
        <f aca="false">入力シート!AD103</f>
        <v>0</v>
      </c>
      <c r="AP25" s="141" t="n">
        <f aca="false">入力シート!AE103</f>
        <v>0</v>
      </c>
      <c r="AQ25" s="141" t="n">
        <f aca="false">入力シート!AF103</f>
        <v>0</v>
      </c>
      <c r="AR25" s="141" t="n">
        <f aca="false">入力シート!AG103</f>
        <v>0</v>
      </c>
      <c r="AS25" s="141" t="n">
        <f aca="false">入力シート!AH103</f>
        <v>0</v>
      </c>
      <c r="AT25" s="141" t="n">
        <f aca="false">入力シート!AI103</f>
        <v>0</v>
      </c>
      <c r="AU25" s="141" t="n">
        <f aca="false">入力シート!AJ103</f>
        <v>0</v>
      </c>
      <c r="AV25" s="141" t="n">
        <f aca="false">入力シート!AK103</f>
        <v>0</v>
      </c>
      <c r="AW25" s="141" t="n">
        <f aca="false">入力シート!AL103</f>
        <v>0</v>
      </c>
      <c r="AX25" s="141" t="n">
        <f aca="false">入力シート!AM103</f>
        <v>0</v>
      </c>
      <c r="AY25" s="141" t="n">
        <f aca="false">入力シート!AN103</f>
        <v>0</v>
      </c>
      <c r="AZ25" s="141" t="n">
        <f aca="false">入力シート!AO103</f>
        <v>0</v>
      </c>
      <c r="BA25" s="141" t="n">
        <f aca="false">入力シート!AP103</f>
        <v>0</v>
      </c>
      <c r="BB25" s="141" t="n">
        <f aca="false">入力シート!AQ103</f>
        <v>0</v>
      </c>
      <c r="BC25" s="141" t="n">
        <f aca="false">入力シート!AR103</f>
        <v>0</v>
      </c>
      <c r="BD25" s="141" t="n">
        <f aca="false">入力シート!AS103</f>
        <v>0</v>
      </c>
      <c r="BE25" s="141" t="n">
        <f aca="false">入力シート!AT103</f>
        <v>0</v>
      </c>
      <c r="BF25" s="66" t="n">
        <v>2</v>
      </c>
      <c r="BG25" s="66" t="n">
        <v>31</v>
      </c>
      <c r="BH25" s="66" t="n">
        <v>2</v>
      </c>
      <c r="BI25" s="67" t="n">
        <v>31</v>
      </c>
      <c r="BJ25" s="152"/>
      <c r="BK25" s="153"/>
      <c r="BL25" s="143" t="s">
        <v>188</v>
      </c>
      <c r="BM25" s="143"/>
      <c r="BN25" s="143"/>
      <c r="BO25" s="143"/>
      <c r="BP25" s="144"/>
      <c r="BQ25" s="141" t="n">
        <f aca="false">入力シート!AU103</f>
        <v>0</v>
      </c>
      <c r="BR25" s="141" t="n">
        <f aca="false">入力シート!AV103</f>
        <v>0</v>
      </c>
      <c r="BS25" s="141" t="n">
        <f aca="false">入力シート!AW103</f>
        <v>0</v>
      </c>
      <c r="BT25" s="141" t="n">
        <f aca="false">入力シート!AX103</f>
        <v>0</v>
      </c>
      <c r="BU25" s="141" t="n">
        <f aca="false">入力シート!AY103</f>
        <v>0</v>
      </c>
      <c r="BV25" s="141" t="n">
        <f aca="false">入力シート!AZ103</f>
        <v>0</v>
      </c>
      <c r="BW25" s="141" t="n">
        <f aca="false">入力シート!BA103</f>
        <v>0</v>
      </c>
      <c r="BX25" s="141" t="n">
        <f aca="false">入力シート!BB103</f>
        <v>0</v>
      </c>
      <c r="BY25" s="141" t="n">
        <f aca="false">入力シート!BC103</f>
        <v>0</v>
      </c>
      <c r="BZ25" s="141" t="n">
        <f aca="false">入力シート!BD103</f>
        <v>0</v>
      </c>
      <c r="CA25" s="141" t="n">
        <f aca="false">入力シート!BE103</f>
        <v>0</v>
      </c>
      <c r="CB25" s="141" t="n">
        <f aca="false">入力シート!BF103</f>
        <v>0</v>
      </c>
      <c r="CC25" s="141" t="n">
        <f aca="false">入力シート!BG103</f>
        <v>0</v>
      </c>
      <c r="CD25" s="141" t="n">
        <f aca="false">入力シート!BH103</f>
        <v>0</v>
      </c>
      <c r="CE25" s="17"/>
      <c r="CF25" s="66" t="n">
        <v>2</v>
      </c>
      <c r="CG25" s="66" t="n">
        <v>31</v>
      </c>
      <c r="CH25" s="66" t="n">
        <v>2</v>
      </c>
      <c r="CI25" s="67" t="n">
        <v>31</v>
      </c>
      <c r="CJ25" s="152"/>
      <c r="CK25" s="153"/>
      <c r="CL25" s="143" t="s">
        <v>188</v>
      </c>
      <c r="CM25" s="143"/>
      <c r="CN25" s="143"/>
      <c r="CO25" s="143"/>
      <c r="CP25" s="144"/>
      <c r="CQ25" s="141" t="n">
        <f aca="false">入力シート!BI103</f>
        <v>0</v>
      </c>
      <c r="CR25" s="141" t="n">
        <f aca="false">入力シート!BJ103</f>
        <v>0</v>
      </c>
      <c r="CS25" s="141" t="n">
        <f aca="false">入力シート!BK103</f>
        <v>0</v>
      </c>
      <c r="CT25" s="141" t="n">
        <f aca="false">入力シート!BL103</f>
        <v>0</v>
      </c>
      <c r="CU25" s="141" t="n">
        <f aca="false">SUM(CQ25:CT25)</f>
        <v>0</v>
      </c>
    </row>
    <row r="26" s="4" customFormat="true" ht="27.95" hidden="false" customHeight="true" outlineLevel="0" collapsed="false">
      <c r="A26" s="66" t="n">
        <v>2</v>
      </c>
      <c r="B26" s="67" t="n">
        <v>32</v>
      </c>
      <c r="C26" s="152"/>
      <c r="D26" s="143" t="s">
        <v>189</v>
      </c>
      <c r="E26" s="143"/>
      <c r="F26" s="143"/>
      <c r="G26" s="143"/>
      <c r="H26" s="143"/>
      <c r="I26" s="144"/>
      <c r="J26" s="141" t="n">
        <f aca="false">入力シート!J104</f>
        <v>0</v>
      </c>
      <c r="K26" s="141" t="n">
        <f aca="false">入力シート!K104</f>
        <v>0</v>
      </c>
      <c r="L26" s="141" t="n">
        <f aca="false">入力シート!L104</f>
        <v>0</v>
      </c>
      <c r="M26" s="141" t="n">
        <f aca="false">入力シート!M104</f>
        <v>0</v>
      </c>
      <c r="N26" s="141" t="n">
        <f aca="false">入力シート!N104</f>
        <v>0</v>
      </c>
      <c r="O26" s="141" t="n">
        <f aca="false">入力シート!O104</f>
        <v>0</v>
      </c>
      <c r="P26" s="141" t="n">
        <f aca="false">入力シート!P104</f>
        <v>0</v>
      </c>
      <c r="Q26" s="141" t="n">
        <f aca="false">入力シート!Q104</f>
        <v>0</v>
      </c>
      <c r="R26" s="141" t="n">
        <f aca="false">入力シート!R104</f>
        <v>0</v>
      </c>
      <c r="S26" s="141" t="n">
        <f aca="false">入力シート!S104</f>
        <v>0</v>
      </c>
      <c r="T26" s="141" t="n">
        <f aca="false">入力シート!T104</f>
        <v>0</v>
      </c>
      <c r="U26" s="141" t="n">
        <f aca="false">入力シート!U104</f>
        <v>0</v>
      </c>
      <c r="V26" s="141" t="n">
        <f aca="false">入力シート!V104</f>
        <v>0</v>
      </c>
      <c r="W26" s="141" t="n">
        <f aca="false">入力シート!W104</f>
        <v>0</v>
      </c>
      <c r="X26" s="141" t="n">
        <f aca="false">入力シート!X104</f>
        <v>0</v>
      </c>
      <c r="Y26" s="141" t="n">
        <f aca="false">入力シート!Y104</f>
        <v>0</v>
      </c>
      <c r="Z26" s="141" t="n">
        <f aca="false">入力シート!Z104</f>
        <v>0</v>
      </c>
      <c r="AA26" s="141" t="n">
        <f aca="false">入力シート!AA104</f>
        <v>0</v>
      </c>
      <c r="AB26" s="66" t="n">
        <v>2</v>
      </c>
      <c r="AC26" s="66" t="n">
        <v>32</v>
      </c>
      <c r="AD26" s="66" t="n">
        <v>2</v>
      </c>
      <c r="AE26" s="67" t="n">
        <v>32</v>
      </c>
      <c r="AF26" s="152"/>
      <c r="AG26" s="143" t="s">
        <v>189</v>
      </c>
      <c r="AH26" s="143"/>
      <c r="AI26" s="143"/>
      <c r="AJ26" s="143"/>
      <c r="AK26" s="143"/>
      <c r="AL26" s="144"/>
      <c r="AM26" s="141" t="n">
        <f aca="false">入力シート!AB104</f>
        <v>0</v>
      </c>
      <c r="AN26" s="141" t="n">
        <f aca="false">入力シート!AC104</f>
        <v>0</v>
      </c>
      <c r="AO26" s="141" t="n">
        <f aca="false">入力シート!AD104</f>
        <v>0</v>
      </c>
      <c r="AP26" s="141" t="n">
        <f aca="false">入力シート!AE104</f>
        <v>0</v>
      </c>
      <c r="AQ26" s="141" t="n">
        <f aca="false">入力シート!AF104</f>
        <v>0</v>
      </c>
      <c r="AR26" s="141" t="n">
        <f aca="false">入力シート!AG104</f>
        <v>0</v>
      </c>
      <c r="AS26" s="141" t="n">
        <f aca="false">入力シート!AH104</f>
        <v>0</v>
      </c>
      <c r="AT26" s="141" t="n">
        <f aca="false">入力シート!AI104</f>
        <v>0</v>
      </c>
      <c r="AU26" s="141" t="n">
        <f aca="false">入力シート!AJ104</f>
        <v>0</v>
      </c>
      <c r="AV26" s="141" t="n">
        <f aca="false">入力シート!AK104</f>
        <v>0</v>
      </c>
      <c r="AW26" s="141" t="n">
        <f aca="false">入力シート!AL104</f>
        <v>0</v>
      </c>
      <c r="AX26" s="141" t="n">
        <f aca="false">入力シート!AM104</f>
        <v>0</v>
      </c>
      <c r="AY26" s="141" t="n">
        <f aca="false">入力シート!AN104</f>
        <v>0</v>
      </c>
      <c r="AZ26" s="141" t="n">
        <f aca="false">入力シート!AO104</f>
        <v>0</v>
      </c>
      <c r="BA26" s="141" t="n">
        <f aca="false">入力シート!AP104</f>
        <v>0</v>
      </c>
      <c r="BB26" s="141" t="n">
        <f aca="false">入力シート!AQ104</f>
        <v>0</v>
      </c>
      <c r="BC26" s="141" t="n">
        <f aca="false">入力シート!AR104</f>
        <v>0</v>
      </c>
      <c r="BD26" s="141" t="n">
        <f aca="false">入力シート!AS104</f>
        <v>0</v>
      </c>
      <c r="BE26" s="141" t="n">
        <f aca="false">入力シート!AT104</f>
        <v>0</v>
      </c>
      <c r="BF26" s="66" t="n">
        <v>2</v>
      </c>
      <c r="BG26" s="66" t="n">
        <v>32</v>
      </c>
      <c r="BH26" s="66" t="n">
        <v>2</v>
      </c>
      <c r="BI26" s="67" t="n">
        <v>32</v>
      </c>
      <c r="BJ26" s="152"/>
      <c r="BK26" s="143" t="s">
        <v>189</v>
      </c>
      <c r="BL26" s="143"/>
      <c r="BM26" s="143"/>
      <c r="BN26" s="143"/>
      <c r="BO26" s="143"/>
      <c r="BP26" s="144"/>
      <c r="BQ26" s="141" t="n">
        <f aca="false">入力シート!AU104</f>
        <v>0</v>
      </c>
      <c r="BR26" s="141" t="n">
        <f aca="false">入力シート!AV104</f>
        <v>0</v>
      </c>
      <c r="BS26" s="141" t="n">
        <f aca="false">入力シート!AW104</f>
        <v>0</v>
      </c>
      <c r="BT26" s="141" t="n">
        <f aca="false">入力シート!AX104</f>
        <v>0</v>
      </c>
      <c r="BU26" s="141" t="n">
        <f aca="false">入力シート!AY104</f>
        <v>0</v>
      </c>
      <c r="BV26" s="141" t="n">
        <f aca="false">入力シート!AZ104</f>
        <v>0</v>
      </c>
      <c r="BW26" s="141" t="n">
        <f aca="false">入力シート!BA104</f>
        <v>0</v>
      </c>
      <c r="BX26" s="141" t="n">
        <f aca="false">入力シート!BB104</f>
        <v>0</v>
      </c>
      <c r="BY26" s="141" t="n">
        <f aca="false">入力シート!BC104</f>
        <v>0</v>
      </c>
      <c r="BZ26" s="141" t="n">
        <f aca="false">入力シート!BD104</f>
        <v>0</v>
      </c>
      <c r="CA26" s="141" t="n">
        <f aca="false">入力シート!BE104</f>
        <v>0</v>
      </c>
      <c r="CB26" s="141" t="n">
        <f aca="false">入力シート!BF104</f>
        <v>0</v>
      </c>
      <c r="CC26" s="141" t="n">
        <f aca="false">入力シート!BG104</f>
        <v>0</v>
      </c>
      <c r="CD26" s="141" t="n">
        <f aca="false">入力シート!BH104</f>
        <v>0</v>
      </c>
      <c r="CE26" s="17"/>
      <c r="CF26" s="66" t="n">
        <v>2</v>
      </c>
      <c r="CG26" s="66" t="n">
        <v>32</v>
      </c>
      <c r="CH26" s="66" t="n">
        <v>2</v>
      </c>
      <c r="CI26" s="67" t="n">
        <v>32</v>
      </c>
      <c r="CJ26" s="152"/>
      <c r="CK26" s="143" t="s">
        <v>189</v>
      </c>
      <c r="CL26" s="143"/>
      <c r="CM26" s="143"/>
      <c r="CN26" s="143"/>
      <c r="CO26" s="143"/>
      <c r="CP26" s="144"/>
      <c r="CQ26" s="141" t="n">
        <f aca="false">入力シート!BI104</f>
        <v>0</v>
      </c>
      <c r="CR26" s="141" t="n">
        <f aca="false">入力シート!BJ104</f>
        <v>0</v>
      </c>
      <c r="CS26" s="141" t="n">
        <f aca="false">入力シート!BK104</f>
        <v>0</v>
      </c>
      <c r="CT26" s="141" t="n">
        <f aca="false">入力シート!BL104</f>
        <v>0</v>
      </c>
      <c r="CU26" s="141" t="n">
        <f aca="false">SUM(CQ26:CT26)</f>
        <v>0</v>
      </c>
    </row>
    <row r="27" s="4" customFormat="true" ht="27.95" hidden="false" customHeight="true" outlineLevel="0" collapsed="false">
      <c r="A27" s="66" t="n">
        <v>2</v>
      </c>
      <c r="B27" s="67" t="n">
        <v>33</v>
      </c>
      <c r="C27" s="152"/>
      <c r="D27" s="143" t="s">
        <v>190</v>
      </c>
      <c r="E27" s="143"/>
      <c r="F27" s="143"/>
      <c r="G27" s="143"/>
      <c r="H27" s="143"/>
      <c r="I27" s="148" t="s">
        <v>191</v>
      </c>
      <c r="J27" s="141" t="n">
        <f aca="false">入力シート!J105</f>
        <v>0</v>
      </c>
      <c r="K27" s="141" t="n">
        <f aca="false">入力シート!K105</f>
        <v>0</v>
      </c>
      <c r="L27" s="141" t="n">
        <f aca="false">入力シート!L105</f>
        <v>0</v>
      </c>
      <c r="M27" s="141" t="n">
        <f aca="false">入力シート!M105</f>
        <v>0</v>
      </c>
      <c r="N27" s="141" t="n">
        <f aca="false">入力シート!N105</f>
        <v>0</v>
      </c>
      <c r="O27" s="141" t="n">
        <f aca="false">入力シート!O105</f>
        <v>0</v>
      </c>
      <c r="P27" s="141" t="n">
        <f aca="false">入力シート!P105</f>
        <v>0</v>
      </c>
      <c r="Q27" s="141" t="n">
        <f aca="false">入力シート!Q105</f>
        <v>0</v>
      </c>
      <c r="R27" s="141" t="n">
        <f aca="false">入力シート!R105</f>
        <v>0</v>
      </c>
      <c r="S27" s="141" t="n">
        <f aca="false">入力シート!S105</f>
        <v>0</v>
      </c>
      <c r="T27" s="141" t="n">
        <f aca="false">入力シート!T105</f>
        <v>0</v>
      </c>
      <c r="U27" s="141" t="n">
        <f aca="false">入力シート!U105</f>
        <v>0</v>
      </c>
      <c r="V27" s="141" t="n">
        <f aca="false">入力シート!V105</f>
        <v>0</v>
      </c>
      <c r="W27" s="141" t="n">
        <f aca="false">入力シート!W105</f>
        <v>0</v>
      </c>
      <c r="X27" s="141" t="n">
        <f aca="false">入力シート!X105</f>
        <v>0</v>
      </c>
      <c r="Y27" s="141" t="n">
        <f aca="false">入力シート!Y105</f>
        <v>0</v>
      </c>
      <c r="Z27" s="141" t="n">
        <f aca="false">入力シート!Z105</f>
        <v>0</v>
      </c>
      <c r="AA27" s="141" t="n">
        <f aca="false">入力シート!AA105</f>
        <v>0</v>
      </c>
      <c r="AB27" s="66" t="n">
        <v>2</v>
      </c>
      <c r="AC27" s="66" t="n">
        <v>33</v>
      </c>
      <c r="AD27" s="66" t="n">
        <v>2</v>
      </c>
      <c r="AE27" s="67" t="n">
        <v>33</v>
      </c>
      <c r="AF27" s="152"/>
      <c r="AG27" s="143" t="s">
        <v>190</v>
      </c>
      <c r="AH27" s="143"/>
      <c r="AI27" s="143"/>
      <c r="AJ27" s="143"/>
      <c r="AK27" s="143"/>
      <c r="AL27" s="148" t="s">
        <v>191</v>
      </c>
      <c r="AM27" s="141" t="n">
        <f aca="false">入力シート!AB105</f>
        <v>0</v>
      </c>
      <c r="AN27" s="141" t="n">
        <f aca="false">入力シート!AC105</f>
        <v>0</v>
      </c>
      <c r="AO27" s="141" t="n">
        <f aca="false">入力シート!AD105</f>
        <v>0</v>
      </c>
      <c r="AP27" s="141" t="n">
        <f aca="false">入力シート!AE105</f>
        <v>0</v>
      </c>
      <c r="AQ27" s="141" t="n">
        <f aca="false">入力シート!AF105</f>
        <v>0</v>
      </c>
      <c r="AR27" s="141" t="n">
        <f aca="false">入力シート!AG105</f>
        <v>0</v>
      </c>
      <c r="AS27" s="141" t="n">
        <f aca="false">入力シート!AH105</f>
        <v>0</v>
      </c>
      <c r="AT27" s="141" t="n">
        <f aca="false">入力シート!AI105</f>
        <v>0</v>
      </c>
      <c r="AU27" s="141" t="n">
        <f aca="false">入力シート!AJ105</f>
        <v>0</v>
      </c>
      <c r="AV27" s="141" t="n">
        <f aca="false">入力シート!AK105</f>
        <v>0</v>
      </c>
      <c r="AW27" s="141" t="n">
        <f aca="false">入力シート!AL105</f>
        <v>0</v>
      </c>
      <c r="AX27" s="141" t="n">
        <f aca="false">入力シート!AM105</f>
        <v>0</v>
      </c>
      <c r="AY27" s="141" t="n">
        <f aca="false">入力シート!AN105</f>
        <v>0</v>
      </c>
      <c r="AZ27" s="141" t="n">
        <f aca="false">入力シート!AO105</f>
        <v>0</v>
      </c>
      <c r="BA27" s="141" t="n">
        <f aca="false">入力シート!AP105</f>
        <v>0</v>
      </c>
      <c r="BB27" s="141" t="n">
        <f aca="false">入力シート!AQ105</f>
        <v>0</v>
      </c>
      <c r="BC27" s="141" t="n">
        <f aca="false">入力シート!AR105</f>
        <v>0</v>
      </c>
      <c r="BD27" s="141" t="n">
        <f aca="false">入力シート!AS105</f>
        <v>0</v>
      </c>
      <c r="BE27" s="141" t="n">
        <f aca="false">入力シート!AT105</f>
        <v>0</v>
      </c>
      <c r="BF27" s="66" t="n">
        <v>2</v>
      </c>
      <c r="BG27" s="66" t="n">
        <v>33</v>
      </c>
      <c r="BH27" s="66" t="n">
        <v>2</v>
      </c>
      <c r="BI27" s="67" t="n">
        <v>33</v>
      </c>
      <c r="BJ27" s="152"/>
      <c r="BK27" s="143" t="s">
        <v>190</v>
      </c>
      <c r="BL27" s="143"/>
      <c r="BM27" s="143"/>
      <c r="BN27" s="143"/>
      <c r="BO27" s="143"/>
      <c r="BP27" s="148" t="s">
        <v>191</v>
      </c>
      <c r="BQ27" s="141" t="n">
        <f aca="false">入力シート!AU105</f>
        <v>0</v>
      </c>
      <c r="BR27" s="141" t="n">
        <f aca="false">入力シート!AV105</f>
        <v>0</v>
      </c>
      <c r="BS27" s="141" t="n">
        <f aca="false">入力シート!AW105</f>
        <v>0</v>
      </c>
      <c r="BT27" s="141" t="n">
        <f aca="false">入力シート!AX105</f>
        <v>0</v>
      </c>
      <c r="BU27" s="141" t="n">
        <f aca="false">入力シート!AY105</f>
        <v>0</v>
      </c>
      <c r="BV27" s="141" t="n">
        <f aca="false">入力シート!AZ105</f>
        <v>0</v>
      </c>
      <c r="BW27" s="141" t="n">
        <f aca="false">入力シート!BA105</f>
        <v>0</v>
      </c>
      <c r="BX27" s="141" t="n">
        <f aca="false">入力シート!BB105</f>
        <v>0</v>
      </c>
      <c r="BY27" s="141" t="n">
        <f aca="false">入力シート!BC105</f>
        <v>0</v>
      </c>
      <c r="BZ27" s="141" t="n">
        <f aca="false">入力シート!BD105</f>
        <v>0</v>
      </c>
      <c r="CA27" s="141" t="n">
        <f aca="false">入力シート!BE105</f>
        <v>0</v>
      </c>
      <c r="CB27" s="141" t="n">
        <f aca="false">入力シート!BF105</f>
        <v>0</v>
      </c>
      <c r="CC27" s="141" t="n">
        <f aca="false">入力シート!BG105</f>
        <v>0</v>
      </c>
      <c r="CD27" s="141" t="n">
        <f aca="false">入力シート!BH105</f>
        <v>0</v>
      </c>
      <c r="CE27" s="17"/>
      <c r="CF27" s="66" t="n">
        <v>2</v>
      </c>
      <c r="CG27" s="66" t="n">
        <v>33</v>
      </c>
      <c r="CH27" s="66" t="n">
        <v>2</v>
      </c>
      <c r="CI27" s="67" t="n">
        <v>33</v>
      </c>
      <c r="CJ27" s="152"/>
      <c r="CK27" s="143" t="s">
        <v>190</v>
      </c>
      <c r="CL27" s="143"/>
      <c r="CM27" s="143"/>
      <c r="CN27" s="143"/>
      <c r="CO27" s="143"/>
      <c r="CP27" s="148" t="s">
        <v>191</v>
      </c>
      <c r="CQ27" s="141" t="n">
        <f aca="false">入力シート!BI105</f>
        <v>0</v>
      </c>
      <c r="CR27" s="141" t="n">
        <f aca="false">入力シート!BJ105</f>
        <v>0</v>
      </c>
      <c r="CS27" s="141" t="n">
        <f aca="false">入力シート!BK105</f>
        <v>0</v>
      </c>
      <c r="CT27" s="141" t="n">
        <f aca="false">入力シート!BL105</f>
        <v>0</v>
      </c>
      <c r="CU27" s="141" t="n">
        <f aca="false">SUM(CQ27:CT27)</f>
        <v>0</v>
      </c>
    </row>
    <row r="28" s="4" customFormat="true" ht="27.95" hidden="false" customHeight="true" outlineLevel="0" collapsed="false">
      <c r="A28" s="66" t="n">
        <v>2</v>
      </c>
      <c r="B28" s="67" t="n">
        <v>34</v>
      </c>
      <c r="C28" s="152"/>
      <c r="D28" s="153" t="s">
        <v>186</v>
      </c>
      <c r="E28" s="143" t="s">
        <v>187</v>
      </c>
      <c r="F28" s="143"/>
      <c r="G28" s="143"/>
      <c r="H28" s="143"/>
      <c r="I28" s="148" t="s">
        <v>191</v>
      </c>
      <c r="J28" s="141" t="n">
        <f aca="false">入力シート!J106</f>
        <v>0</v>
      </c>
      <c r="K28" s="141" t="n">
        <f aca="false">入力シート!K106</f>
        <v>0</v>
      </c>
      <c r="L28" s="141" t="n">
        <f aca="false">入力シート!L106</f>
        <v>0</v>
      </c>
      <c r="M28" s="141" t="n">
        <f aca="false">入力シート!M106</f>
        <v>0</v>
      </c>
      <c r="N28" s="141" t="n">
        <f aca="false">入力シート!N106</f>
        <v>0</v>
      </c>
      <c r="O28" s="141" t="n">
        <f aca="false">入力シート!O106</f>
        <v>0</v>
      </c>
      <c r="P28" s="141" t="n">
        <f aca="false">入力シート!P106</f>
        <v>0</v>
      </c>
      <c r="Q28" s="141" t="n">
        <f aca="false">入力シート!Q106</f>
        <v>0</v>
      </c>
      <c r="R28" s="141" t="n">
        <f aca="false">入力シート!R106</f>
        <v>0</v>
      </c>
      <c r="S28" s="141" t="n">
        <f aca="false">入力シート!S106</f>
        <v>0</v>
      </c>
      <c r="T28" s="141" t="n">
        <f aca="false">入力シート!T106</f>
        <v>0</v>
      </c>
      <c r="U28" s="141" t="n">
        <f aca="false">入力シート!U106</f>
        <v>0</v>
      </c>
      <c r="V28" s="141" t="n">
        <f aca="false">入力シート!V106</f>
        <v>0</v>
      </c>
      <c r="W28" s="141" t="n">
        <f aca="false">入力シート!W106</f>
        <v>0</v>
      </c>
      <c r="X28" s="141" t="n">
        <f aca="false">入力シート!X106</f>
        <v>0</v>
      </c>
      <c r="Y28" s="141" t="n">
        <f aca="false">入力シート!Y106</f>
        <v>0</v>
      </c>
      <c r="Z28" s="141" t="n">
        <f aca="false">入力シート!Z106</f>
        <v>0</v>
      </c>
      <c r="AA28" s="141" t="n">
        <f aca="false">入力シート!AA106</f>
        <v>0</v>
      </c>
      <c r="AB28" s="66" t="n">
        <v>2</v>
      </c>
      <c r="AC28" s="66" t="n">
        <v>34</v>
      </c>
      <c r="AD28" s="66" t="n">
        <v>2</v>
      </c>
      <c r="AE28" s="67" t="n">
        <v>34</v>
      </c>
      <c r="AF28" s="152"/>
      <c r="AG28" s="153" t="s">
        <v>186</v>
      </c>
      <c r="AH28" s="143" t="s">
        <v>187</v>
      </c>
      <c r="AI28" s="143"/>
      <c r="AJ28" s="143"/>
      <c r="AK28" s="143"/>
      <c r="AL28" s="148" t="s">
        <v>191</v>
      </c>
      <c r="AM28" s="141" t="n">
        <f aca="false">入力シート!AB106</f>
        <v>0</v>
      </c>
      <c r="AN28" s="141" t="n">
        <f aca="false">入力シート!AC106</f>
        <v>0</v>
      </c>
      <c r="AO28" s="141" t="n">
        <f aca="false">入力シート!AD106</f>
        <v>0</v>
      </c>
      <c r="AP28" s="141" t="n">
        <f aca="false">入力シート!AE106</f>
        <v>0</v>
      </c>
      <c r="AQ28" s="141" t="n">
        <f aca="false">入力シート!AF106</f>
        <v>0</v>
      </c>
      <c r="AR28" s="141" t="n">
        <f aca="false">入力シート!AG106</f>
        <v>0</v>
      </c>
      <c r="AS28" s="141" t="n">
        <f aca="false">入力シート!AH106</f>
        <v>0</v>
      </c>
      <c r="AT28" s="141" t="n">
        <f aca="false">入力シート!AI106</f>
        <v>0</v>
      </c>
      <c r="AU28" s="141" t="n">
        <f aca="false">入力シート!AJ106</f>
        <v>0</v>
      </c>
      <c r="AV28" s="141" t="n">
        <f aca="false">入力シート!AK106</f>
        <v>0</v>
      </c>
      <c r="AW28" s="141" t="n">
        <f aca="false">入力シート!AL106</f>
        <v>0</v>
      </c>
      <c r="AX28" s="141" t="n">
        <f aca="false">入力シート!AM106</f>
        <v>0</v>
      </c>
      <c r="AY28" s="141" t="n">
        <f aca="false">入力シート!AN106</f>
        <v>0</v>
      </c>
      <c r="AZ28" s="141" t="n">
        <f aca="false">入力シート!AO106</f>
        <v>0</v>
      </c>
      <c r="BA28" s="141" t="n">
        <f aca="false">入力シート!AP106</f>
        <v>0</v>
      </c>
      <c r="BB28" s="141" t="n">
        <f aca="false">入力シート!AQ106</f>
        <v>0</v>
      </c>
      <c r="BC28" s="141" t="n">
        <f aca="false">入力シート!AR106</f>
        <v>0</v>
      </c>
      <c r="BD28" s="141" t="n">
        <f aca="false">入力シート!AS106</f>
        <v>0</v>
      </c>
      <c r="BE28" s="141" t="n">
        <f aca="false">入力シート!AT106</f>
        <v>0</v>
      </c>
      <c r="BF28" s="66" t="n">
        <v>2</v>
      </c>
      <c r="BG28" s="66" t="n">
        <v>34</v>
      </c>
      <c r="BH28" s="66" t="n">
        <v>2</v>
      </c>
      <c r="BI28" s="67" t="n">
        <v>34</v>
      </c>
      <c r="BJ28" s="152"/>
      <c r="BK28" s="153" t="s">
        <v>186</v>
      </c>
      <c r="BL28" s="143" t="s">
        <v>187</v>
      </c>
      <c r="BM28" s="143"/>
      <c r="BN28" s="143"/>
      <c r="BO28" s="143"/>
      <c r="BP28" s="148" t="s">
        <v>191</v>
      </c>
      <c r="BQ28" s="141" t="n">
        <f aca="false">入力シート!AU106</f>
        <v>0</v>
      </c>
      <c r="BR28" s="141" t="n">
        <f aca="false">入力シート!AV106</f>
        <v>0</v>
      </c>
      <c r="BS28" s="141" t="n">
        <f aca="false">入力シート!AW106</f>
        <v>0</v>
      </c>
      <c r="BT28" s="141" t="n">
        <f aca="false">入力シート!AX106</f>
        <v>0</v>
      </c>
      <c r="BU28" s="141" t="n">
        <f aca="false">入力シート!AY106</f>
        <v>0</v>
      </c>
      <c r="BV28" s="141" t="n">
        <f aca="false">入力シート!AZ106</f>
        <v>0</v>
      </c>
      <c r="BW28" s="141" t="n">
        <f aca="false">入力シート!BA106</f>
        <v>0</v>
      </c>
      <c r="BX28" s="141" t="n">
        <f aca="false">入力シート!BB106</f>
        <v>0</v>
      </c>
      <c r="BY28" s="141" t="n">
        <f aca="false">入力シート!BC106</f>
        <v>0</v>
      </c>
      <c r="BZ28" s="141" t="n">
        <f aca="false">入力シート!BD106</f>
        <v>0</v>
      </c>
      <c r="CA28" s="141" t="n">
        <f aca="false">入力シート!BE106</f>
        <v>0</v>
      </c>
      <c r="CB28" s="141" t="n">
        <f aca="false">入力シート!BF106</f>
        <v>0</v>
      </c>
      <c r="CC28" s="141" t="n">
        <f aca="false">入力シート!BG106</f>
        <v>0</v>
      </c>
      <c r="CD28" s="141" t="n">
        <f aca="false">入力シート!BH106</f>
        <v>0</v>
      </c>
      <c r="CE28" s="17"/>
      <c r="CF28" s="66" t="n">
        <v>2</v>
      </c>
      <c r="CG28" s="66" t="n">
        <v>34</v>
      </c>
      <c r="CH28" s="66" t="n">
        <v>2</v>
      </c>
      <c r="CI28" s="67" t="n">
        <v>34</v>
      </c>
      <c r="CJ28" s="152"/>
      <c r="CK28" s="153" t="s">
        <v>186</v>
      </c>
      <c r="CL28" s="143" t="s">
        <v>187</v>
      </c>
      <c r="CM28" s="143"/>
      <c r="CN28" s="143"/>
      <c r="CO28" s="143"/>
      <c r="CP28" s="148" t="s">
        <v>191</v>
      </c>
      <c r="CQ28" s="141" t="n">
        <f aca="false">入力シート!BI106</f>
        <v>0</v>
      </c>
      <c r="CR28" s="141" t="n">
        <f aca="false">入力シート!BJ106</f>
        <v>0</v>
      </c>
      <c r="CS28" s="141" t="n">
        <f aca="false">入力シート!BK106</f>
        <v>0</v>
      </c>
      <c r="CT28" s="141" t="n">
        <f aca="false">入力シート!BL106</f>
        <v>0</v>
      </c>
      <c r="CU28" s="141" t="n">
        <f aca="false">SUM(CQ28:CT28)</f>
        <v>0</v>
      </c>
    </row>
    <row r="29" s="4" customFormat="true" ht="27.95" hidden="false" customHeight="true" outlineLevel="0" collapsed="false">
      <c r="A29" s="66" t="n">
        <v>2</v>
      </c>
      <c r="B29" s="67" t="n">
        <v>35</v>
      </c>
      <c r="C29" s="152"/>
      <c r="D29" s="153"/>
      <c r="E29" s="143" t="s">
        <v>188</v>
      </c>
      <c r="F29" s="143"/>
      <c r="G29" s="143"/>
      <c r="H29" s="143"/>
      <c r="I29" s="148" t="s">
        <v>191</v>
      </c>
      <c r="J29" s="141" t="n">
        <f aca="false">入力シート!J107</f>
        <v>0</v>
      </c>
      <c r="K29" s="141" t="n">
        <f aca="false">入力シート!K107</f>
        <v>0</v>
      </c>
      <c r="L29" s="141" t="n">
        <f aca="false">入力シート!L107</f>
        <v>0</v>
      </c>
      <c r="M29" s="141" t="n">
        <f aca="false">入力シート!M107</f>
        <v>0</v>
      </c>
      <c r="N29" s="141" t="n">
        <f aca="false">入力シート!N107</f>
        <v>0</v>
      </c>
      <c r="O29" s="141" t="n">
        <f aca="false">入力シート!O107</f>
        <v>0</v>
      </c>
      <c r="P29" s="141" t="n">
        <f aca="false">入力シート!P107</f>
        <v>0</v>
      </c>
      <c r="Q29" s="141" t="n">
        <f aca="false">入力シート!Q107</f>
        <v>0</v>
      </c>
      <c r="R29" s="141" t="n">
        <f aca="false">入力シート!R107</f>
        <v>0</v>
      </c>
      <c r="S29" s="141" t="n">
        <f aca="false">入力シート!S107</f>
        <v>0</v>
      </c>
      <c r="T29" s="141" t="n">
        <f aca="false">入力シート!T107</f>
        <v>0</v>
      </c>
      <c r="U29" s="141" t="n">
        <f aca="false">入力シート!U107</f>
        <v>0</v>
      </c>
      <c r="V29" s="141" t="n">
        <f aca="false">入力シート!V107</f>
        <v>0</v>
      </c>
      <c r="W29" s="141" t="n">
        <f aca="false">入力シート!W107</f>
        <v>0</v>
      </c>
      <c r="X29" s="141" t="n">
        <f aca="false">入力シート!X107</f>
        <v>0</v>
      </c>
      <c r="Y29" s="141" t="n">
        <f aca="false">入力シート!Y107</f>
        <v>0</v>
      </c>
      <c r="Z29" s="141" t="n">
        <f aca="false">入力シート!Z107</f>
        <v>0</v>
      </c>
      <c r="AA29" s="141" t="n">
        <f aca="false">入力シート!AA107</f>
        <v>0</v>
      </c>
      <c r="AB29" s="66" t="n">
        <v>2</v>
      </c>
      <c r="AC29" s="66" t="n">
        <v>35</v>
      </c>
      <c r="AD29" s="66" t="n">
        <v>2</v>
      </c>
      <c r="AE29" s="67" t="n">
        <v>35</v>
      </c>
      <c r="AF29" s="152"/>
      <c r="AG29" s="153"/>
      <c r="AH29" s="143" t="s">
        <v>188</v>
      </c>
      <c r="AI29" s="143"/>
      <c r="AJ29" s="143"/>
      <c r="AK29" s="143"/>
      <c r="AL29" s="148" t="s">
        <v>191</v>
      </c>
      <c r="AM29" s="141" t="n">
        <f aca="false">入力シート!AB107</f>
        <v>0</v>
      </c>
      <c r="AN29" s="141" t="n">
        <f aca="false">入力シート!AC107</f>
        <v>0</v>
      </c>
      <c r="AO29" s="141" t="n">
        <f aca="false">入力シート!AD107</f>
        <v>0</v>
      </c>
      <c r="AP29" s="141" t="n">
        <f aca="false">入力シート!AE107</f>
        <v>0</v>
      </c>
      <c r="AQ29" s="141" t="n">
        <f aca="false">入力シート!AF107</f>
        <v>0</v>
      </c>
      <c r="AR29" s="141" t="n">
        <f aca="false">入力シート!AG107</f>
        <v>0</v>
      </c>
      <c r="AS29" s="141" t="n">
        <f aca="false">入力シート!AH107</f>
        <v>0</v>
      </c>
      <c r="AT29" s="141" t="n">
        <f aca="false">入力シート!AI107</f>
        <v>0</v>
      </c>
      <c r="AU29" s="141" t="n">
        <f aca="false">入力シート!AJ107</f>
        <v>0</v>
      </c>
      <c r="AV29" s="141" t="n">
        <f aca="false">入力シート!AK107</f>
        <v>0</v>
      </c>
      <c r="AW29" s="141" t="n">
        <f aca="false">入力シート!AL107</f>
        <v>0</v>
      </c>
      <c r="AX29" s="141" t="n">
        <f aca="false">入力シート!AM107</f>
        <v>0</v>
      </c>
      <c r="AY29" s="141" t="n">
        <f aca="false">入力シート!AN107</f>
        <v>0</v>
      </c>
      <c r="AZ29" s="141" t="n">
        <f aca="false">入力シート!AO107</f>
        <v>0</v>
      </c>
      <c r="BA29" s="141" t="n">
        <f aca="false">入力シート!AP107</f>
        <v>0</v>
      </c>
      <c r="BB29" s="141" t="n">
        <f aca="false">入力シート!AQ107</f>
        <v>0</v>
      </c>
      <c r="BC29" s="141" t="n">
        <f aca="false">入力シート!AR107</f>
        <v>0</v>
      </c>
      <c r="BD29" s="141" t="n">
        <f aca="false">入力シート!AS107</f>
        <v>0</v>
      </c>
      <c r="BE29" s="141" t="n">
        <f aca="false">入力シート!AT107</f>
        <v>0</v>
      </c>
      <c r="BF29" s="66" t="n">
        <v>2</v>
      </c>
      <c r="BG29" s="66" t="n">
        <v>35</v>
      </c>
      <c r="BH29" s="66" t="n">
        <v>2</v>
      </c>
      <c r="BI29" s="67" t="n">
        <v>35</v>
      </c>
      <c r="BJ29" s="152"/>
      <c r="BK29" s="153"/>
      <c r="BL29" s="143" t="s">
        <v>188</v>
      </c>
      <c r="BM29" s="143"/>
      <c r="BN29" s="143"/>
      <c r="BO29" s="143"/>
      <c r="BP29" s="148" t="s">
        <v>191</v>
      </c>
      <c r="BQ29" s="141" t="n">
        <f aca="false">入力シート!AU107</f>
        <v>0</v>
      </c>
      <c r="BR29" s="141" t="n">
        <f aca="false">入力シート!AV107</f>
        <v>0</v>
      </c>
      <c r="BS29" s="141" t="n">
        <f aca="false">入力シート!AW107</f>
        <v>0</v>
      </c>
      <c r="BT29" s="141" t="n">
        <f aca="false">入力シート!AX107</f>
        <v>0</v>
      </c>
      <c r="BU29" s="141" t="n">
        <f aca="false">入力シート!AY107</f>
        <v>0</v>
      </c>
      <c r="BV29" s="141" t="n">
        <f aca="false">入力シート!AZ107</f>
        <v>0</v>
      </c>
      <c r="BW29" s="141" t="n">
        <f aca="false">入力シート!BA107</f>
        <v>0</v>
      </c>
      <c r="BX29" s="141" t="n">
        <f aca="false">入力シート!BB107</f>
        <v>0</v>
      </c>
      <c r="BY29" s="141" t="n">
        <f aca="false">入力シート!BC107</f>
        <v>0</v>
      </c>
      <c r="BZ29" s="141" t="n">
        <f aca="false">入力シート!BD107</f>
        <v>0</v>
      </c>
      <c r="CA29" s="141" t="n">
        <f aca="false">入力シート!BE107</f>
        <v>0</v>
      </c>
      <c r="CB29" s="141" t="n">
        <f aca="false">入力シート!BF107</f>
        <v>0</v>
      </c>
      <c r="CC29" s="141" t="n">
        <f aca="false">入力シート!BG107</f>
        <v>0</v>
      </c>
      <c r="CD29" s="141" t="n">
        <f aca="false">入力シート!BH107</f>
        <v>0</v>
      </c>
      <c r="CE29" s="17"/>
      <c r="CF29" s="66" t="n">
        <v>2</v>
      </c>
      <c r="CG29" s="66" t="n">
        <v>35</v>
      </c>
      <c r="CH29" s="66" t="n">
        <v>2</v>
      </c>
      <c r="CI29" s="67" t="n">
        <v>35</v>
      </c>
      <c r="CJ29" s="152"/>
      <c r="CK29" s="153"/>
      <c r="CL29" s="143" t="s">
        <v>188</v>
      </c>
      <c r="CM29" s="143"/>
      <c r="CN29" s="143"/>
      <c r="CO29" s="143"/>
      <c r="CP29" s="148" t="s">
        <v>191</v>
      </c>
      <c r="CQ29" s="141" t="n">
        <f aca="false">入力シート!BI107</f>
        <v>0</v>
      </c>
      <c r="CR29" s="141" t="n">
        <f aca="false">入力シート!BJ107</f>
        <v>0</v>
      </c>
      <c r="CS29" s="141" t="n">
        <f aca="false">入力シート!BK107</f>
        <v>0</v>
      </c>
      <c r="CT29" s="141" t="n">
        <f aca="false">入力シート!BL107</f>
        <v>0</v>
      </c>
      <c r="CU29" s="141" t="n">
        <f aca="false">SUM(CQ29:CT29)</f>
        <v>0</v>
      </c>
    </row>
    <row r="30" s="4" customFormat="true" ht="27.95" hidden="false" customHeight="true" outlineLevel="0" collapsed="false">
      <c r="A30" s="66" t="n">
        <v>2</v>
      </c>
      <c r="B30" s="67" t="n">
        <v>36</v>
      </c>
      <c r="C30" s="152"/>
      <c r="D30" s="143" t="s">
        <v>192</v>
      </c>
      <c r="E30" s="143"/>
      <c r="F30" s="143"/>
      <c r="G30" s="143"/>
      <c r="H30" s="143"/>
      <c r="I30" s="148" t="s">
        <v>191</v>
      </c>
      <c r="J30" s="141" t="n">
        <f aca="false">入力シート!J108</f>
        <v>0</v>
      </c>
      <c r="K30" s="141" t="n">
        <f aca="false">入力シート!K108</f>
        <v>0</v>
      </c>
      <c r="L30" s="141" t="n">
        <f aca="false">入力シート!L108</f>
        <v>0</v>
      </c>
      <c r="M30" s="141" t="n">
        <f aca="false">入力シート!M108</f>
        <v>0</v>
      </c>
      <c r="N30" s="141" t="n">
        <f aca="false">入力シート!N108</f>
        <v>0</v>
      </c>
      <c r="O30" s="141" t="n">
        <f aca="false">入力シート!O108</f>
        <v>0</v>
      </c>
      <c r="P30" s="141" t="n">
        <f aca="false">入力シート!P108</f>
        <v>0</v>
      </c>
      <c r="Q30" s="141" t="n">
        <f aca="false">入力シート!Q108</f>
        <v>0</v>
      </c>
      <c r="R30" s="141" t="n">
        <f aca="false">入力シート!R108</f>
        <v>0</v>
      </c>
      <c r="S30" s="141" t="n">
        <f aca="false">入力シート!S108</f>
        <v>0</v>
      </c>
      <c r="T30" s="141" t="n">
        <f aca="false">入力シート!T108</f>
        <v>0</v>
      </c>
      <c r="U30" s="141" t="n">
        <f aca="false">入力シート!U108</f>
        <v>0</v>
      </c>
      <c r="V30" s="141" t="n">
        <f aca="false">入力シート!V108</f>
        <v>0</v>
      </c>
      <c r="W30" s="141" t="n">
        <f aca="false">入力シート!W108</f>
        <v>0</v>
      </c>
      <c r="X30" s="141" t="n">
        <f aca="false">入力シート!X108</f>
        <v>0</v>
      </c>
      <c r="Y30" s="141" t="n">
        <f aca="false">入力シート!Y108</f>
        <v>0</v>
      </c>
      <c r="Z30" s="141" t="n">
        <f aca="false">入力シート!Z108</f>
        <v>0</v>
      </c>
      <c r="AA30" s="141" t="n">
        <f aca="false">入力シート!AA108</f>
        <v>0</v>
      </c>
      <c r="AB30" s="66" t="n">
        <v>2</v>
      </c>
      <c r="AC30" s="66" t="n">
        <v>36</v>
      </c>
      <c r="AD30" s="66" t="n">
        <v>2</v>
      </c>
      <c r="AE30" s="67" t="n">
        <v>36</v>
      </c>
      <c r="AF30" s="152"/>
      <c r="AG30" s="143" t="s">
        <v>192</v>
      </c>
      <c r="AH30" s="143"/>
      <c r="AI30" s="143"/>
      <c r="AJ30" s="143"/>
      <c r="AK30" s="143"/>
      <c r="AL30" s="148" t="s">
        <v>191</v>
      </c>
      <c r="AM30" s="141" t="n">
        <f aca="false">入力シート!AB108</f>
        <v>0</v>
      </c>
      <c r="AN30" s="141" t="n">
        <f aca="false">入力シート!AC108</f>
        <v>0</v>
      </c>
      <c r="AO30" s="141" t="n">
        <f aca="false">入力シート!AD108</f>
        <v>0</v>
      </c>
      <c r="AP30" s="141" t="n">
        <f aca="false">入力シート!AE108</f>
        <v>0</v>
      </c>
      <c r="AQ30" s="141" t="n">
        <f aca="false">入力シート!AF108</f>
        <v>0</v>
      </c>
      <c r="AR30" s="141" t="n">
        <f aca="false">入力シート!AG108</f>
        <v>0</v>
      </c>
      <c r="AS30" s="141" t="n">
        <f aca="false">入力シート!AH108</f>
        <v>0</v>
      </c>
      <c r="AT30" s="141" t="n">
        <f aca="false">入力シート!AI108</f>
        <v>0</v>
      </c>
      <c r="AU30" s="141" t="n">
        <f aca="false">入力シート!AJ108</f>
        <v>0</v>
      </c>
      <c r="AV30" s="141" t="n">
        <f aca="false">入力シート!AK108</f>
        <v>0</v>
      </c>
      <c r="AW30" s="141" t="n">
        <f aca="false">入力シート!AL108</f>
        <v>0</v>
      </c>
      <c r="AX30" s="141" t="n">
        <f aca="false">入力シート!AM108</f>
        <v>0</v>
      </c>
      <c r="AY30" s="141" t="n">
        <f aca="false">入力シート!AN108</f>
        <v>0</v>
      </c>
      <c r="AZ30" s="141" t="n">
        <f aca="false">入力シート!AO108</f>
        <v>0</v>
      </c>
      <c r="BA30" s="141" t="n">
        <f aca="false">入力シート!AP108</f>
        <v>0</v>
      </c>
      <c r="BB30" s="141" t="n">
        <f aca="false">入力シート!AQ108</f>
        <v>0</v>
      </c>
      <c r="BC30" s="141" t="n">
        <f aca="false">入力シート!AR108</f>
        <v>0</v>
      </c>
      <c r="BD30" s="141" t="n">
        <f aca="false">入力シート!AS108</f>
        <v>0</v>
      </c>
      <c r="BE30" s="141" t="n">
        <f aca="false">入力シート!AT108</f>
        <v>0</v>
      </c>
      <c r="BF30" s="66" t="n">
        <v>2</v>
      </c>
      <c r="BG30" s="66" t="n">
        <v>36</v>
      </c>
      <c r="BH30" s="66" t="n">
        <v>2</v>
      </c>
      <c r="BI30" s="67" t="n">
        <v>36</v>
      </c>
      <c r="BJ30" s="152"/>
      <c r="BK30" s="143" t="s">
        <v>192</v>
      </c>
      <c r="BL30" s="143"/>
      <c r="BM30" s="143"/>
      <c r="BN30" s="143"/>
      <c r="BO30" s="143"/>
      <c r="BP30" s="148" t="s">
        <v>191</v>
      </c>
      <c r="BQ30" s="141" t="n">
        <f aca="false">入力シート!AU108</f>
        <v>0</v>
      </c>
      <c r="BR30" s="141" t="n">
        <f aca="false">入力シート!AV108</f>
        <v>0</v>
      </c>
      <c r="BS30" s="141" t="n">
        <f aca="false">入力シート!AW108</f>
        <v>0</v>
      </c>
      <c r="BT30" s="141" t="n">
        <f aca="false">入力シート!AX108</f>
        <v>0</v>
      </c>
      <c r="BU30" s="141" t="n">
        <f aca="false">入力シート!AY108</f>
        <v>0</v>
      </c>
      <c r="BV30" s="141" t="n">
        <f aca="false">入力シート!AZ108</f>
        <v>0</v>
      </c>
      <c r="BW30" s="141" t="n">
        <f aca="false">入力シート!BA108</f>
        <v>0</v>
      </c>
      <c r="BX30" s="141" t="n">
        <f aca="false">入力シート!BB108</f>
        <v>0</v>
      </c>
      <c r="BY30" s="141" t="n">
        <f aca="false">入力シート!BC108</f>
        <v>0</v>
      </c>
      <c r="BZ30" s="141" t="n">
        <f aca="false">入力シート!BD108</f>
        <v>0</v>
      </c>
      <c r="CA30" s="141" t="n">
        <f aca="false">入力シート!BE108</f>
        <v>0</v>
      </c>
      <c r="CB30" s="141" t="n">
        <f aca="false">入力シート!BF108</f>
        <v>0</v>
      </c>
      <c r="CC30" s="141" t="n">
        <f aca="false">入力シート!BG108</f>
        <v>0</v>
      </c>
      <c r="CD30" s="141" t="n">
        <f aca="false">入力シート!BH108</f>
        <v>0</v>
      </c>
      <c r="CE30" s="17"/>
      <c r="CF30" s="66" t="n">
        <v>2</v>
      </c>
      <c r="CG30" s="66" t="n">
        <v>36</v>
      </c>
      <c r="CH30" s="66" t="n">
        <v>2</v>
      </c>
      <c r="CI30" s="67" t="n">
        <v>36</v>
      </c>
      <c r="CJ30" s="152"/>
      <c r="CK30" s="143" t="s">
        <v>192</v>
      </c>
      <c r="CL30" s="143"/>
      <c r="CM30" s="143"/>
      <c r="CN30" s="143"/>
      <c r="CO30" s="143"/>
      <c r="CP30" s="148" t="s">
        <v>191</v>
      </c>
      <c r="CQ30" s="141" t="n">
        <f aca="false">入力シート!BI108</f>
        <v>0</v>
      </c>
      <c r="CR30" s="141" t="n">
        <f aca="false">入力シート!BJ108</f>
        <v>0</v>
      </c>
      <c r="CS30" s="141" t="n">
        <f aca="false">入力シート!BK108</f>
        <v>0</v>
      </c>
      <c r="CT30" s="141" t="n">
        <f aca="false">入力シート!BL108</f>
        <v>0</v>
      </c>
      <c r="CU30" s="141" t="n">
        <f aca="false">SUM(CQ30:CT30)</f>
        <v>0</v>
      </c>
    </row>
    <row r="31" s="4" customFormat="true" ht="27.95" hidden="false" customHeight="true" outlineLevel="0" collapsed="false">
      <c r="A31" s="66" t="n">
        <v>2</v>
      </c>
      <c r="B31" s="67" t="n">
        <v>37</v>
      </c>
      <c r="C31" s="152" t="s">
        <v>193</v>
      </c>
      <c r="D31" s="143" t="s">
        <v>194</v>
      </c>
      <c r="E31" s="143"/>
      <c r="F31" s="143"/>
      <c r="G31" s="143"/>
      <c r="H31" s="143"/>
      <c r="I31" s="144"/>
      <c r="J31" s="141" t="n">
        <f aca="false">入力シート!J109</f>
        <v>0</v>
      </c>
      <c r="K31" s="141" t="n">
        <f aca="false">入力シート!K109</f>
        <v>0</v>
      </c>
      <c r="L31" s="141" t="n">
        <f aca="false">入力シート!L109</f>
        <v>0</v>
      </c>
      <c r="M31" s="141" t="n">
        <f aca="false">入力シート!M109</f>
        <v>0</v>
      </c>
      <c r="N31" s="141" t="n">
        <f aca="false">入力シート!N109</f>
        <v>0</v>
      </c>
      <c r="O31" s="141" t="n">
        <f aca="false">入力シート!O109</f>
        <v>0</v>
      </c>
      <c r="P31" s="141" t="n">
        <f aca="false">入力シート!P109</f>
        <v>0</v>
      </c>
      <c r="Q31" s="141" t="n">
        <f aca="false">入力シート!Q109</f>
        <v>0</v>
      </c>
      <c r="R31" s="141" t="n">
        <f aca="false">入力シート!R109</f>
        <v>0</v>
      </c>
      <c r="S31" s="141" t="n">
        <f aca="false">入力シート!S109</f>
        <v>0</v>
      </c>
      <c r="T31" s="141" t="n">
        <f aca="false">入力シート!T109</f>
        <v>0</v>
      </c>
      <c r="U31" s="141" t="n">
        <f aca="false">入力シート!U109</f>
        <v>0</v>
      </c>
      <c r="V31" s="141" t="n">
        <f aca="false">入力シート!V109</f>
        <v>0</v>
      </c>
      <c r="W31" s="141" t="n">
        <f aca="false">入力シート!W109</f>
        <v>0</v>
      </c>
      <c r="X31" s="141" t="n">
        <f aca="false">入力シート!X109</f>
        <v>0</v>
      </c>
      <c r="Y31" s="141" t="n">
        <f aca="false">入力シート!Y109</f>
        <v>0</v>
      </c>
      <c r="Z31" s="141" t="n">
        <f aca="false">入力シート!Z109</f>
        <v>0</v>
      </c>
      <c r="AA31" s="141" t="n">
        <f aca="false">入力シート!AA109</f>
        <v>0</v>
      </c>
      <c r="AB31" s="66" t="n">
        <v>2</v>
      </c>
      <c r="AC31" s="66" t="n">
        <v>37</v>
      </c>
      <c r="AD31" s="66" t="n">
        <v>2</v>
      </c>
      <c r="AE31" s="67" t="n">
        <v>37</v>
      </c>
      <c r="AF31" s="152" t="s">
        <v>193</v>
      </c>
      <c r="AG31" s="143" t="s">
        <v>194</v>
      </c>
      <c r="AH31" s="143"/>
      <c r="AI31" s="143"/>
      <c r="AJ31" s="143"/>
      <c r="AK31" s="143"/>
      <c r="AL31" s="144"/>
      <c r="AM31" s="141" t="n">
        <f aca="false">入力シート!AB109</f>
        <v>0</v>
      </c>
      <c r="AN31" s="141" t="n">
        <f aca="false">入力シート!AC109</f>
        <v>0</v>
      </c>
      <c r="AO31" s="141" t="n">
        <f aca="false">入力シート!AD109</f>
        <v>0</v>
      </c>
      <c r="AP31" s="141" t="n">
        <f aca="false">入力シート!AE109</f>
        <v>0</v>
      </c>
      <c r="AQ31" s="141" t="n">
        <f aca="false">入力シート!AF109</f>
        <v>0</v>
      </c>
      <c r="AR31" s="141" t="n">
        <f aca="false">入力シート!AG109</f>
        <v>0</v>
      </c>
      <c r="AS31" s="141" t="n">
        <f aca="false">入力シート!AH109</f>
        <v>0</v>
      </c>
      <c r="AT31" s="141" t="n">
        <f aca="false">入力シート!AI109</f>
        <v>0</v>
      </c>
      <c r="AU31" s="141" t="n">
        <f aca="false">入力シート!AJ109</f>
        <v>0</v>
      </c>
      <c r="AV31" s="141" t="n">
        <f aca="false">入力シート!AK109</f>
        <v>0</v>
      </c>
      <c r="AW31" s="141" t="n">
        <f aca="false">入力シート!AL109</f>
        <v>0</v>
      </c>
      <c r="AX31" s="141" t="n">
        <f aca="false">入力シート!AM109</f>
        <v>0</v>
      </c>
      <c r="AY31" s="141" t="n">
        <f aca="false">入力シート!AN109</f>
        <v>0</v>
      </c>
      <c r="AZ31" s="141" t="n">
        <f aca="false">入力シート!AO109</f>
        <v>0</v>
      </c>
      <c r="BA31" s="141" t="n">
        <f aca="false">入力シート!AP109</f>
        <v>0</v>
      </c>
      <c r="BB31" s="141" t="n">
        <f aca="false">入力シート!AQ109</f>
        <v>0</v>
      </c>
      <c r="BC31" s="141" t="n">
        <f aca="false">入力シート!AR109</f>
        <v>0</v>
      </c>
      <c r="BD31" s="141" t="n">
        <f aca="false">入力シート!AS109</f>
        <v>0</v>
      </c>
      <c r="BE31" s="141" t="n">
        <f aca="false">入力シート!AT109</f>
        <v>0</v>
      </c>
      <c r="BF31" s="66" t="n">
        <v>2</v>
      </c>
      <c r="BG31" s="66" t="n">
        <v>37</v>
      </c>
      <c r="BH31" s="66" t="n">
        <v>2</v>
      </c>
      <c r="BI31" s="67" t="n">
        <v>37</v>
      </c>
      <c r="BJ31" s="152" t="s">
        <v>193</v>
      </c>
      <c r="BK31" s="143" t="s">
        <v>194</v>
      </c>
      <c r="BL31" s="143"/>
      <c r="BM31" s="143"/>
      <c r="BN31" s="143"/>
      <c r="BO31" s="143"/>
      <c r="BP31" s="144"/>
      <c r="BQ31" s="141" t="n">
        <f aca="false">入力シート!AU109</f>
        <v>0</v>
      </c>
      <c r="BR31" s="141" t="n">
        <f aca="false">入力シート!AV109</f>
        <v>0</v>
      </c>
      <c r="BS31" s="141" t="n">
        <f aca="false">入力シート!AW109</f>
        <v>0</v>
      </c>
      <c r="BT31" s="141" t="n">
        <f aca="false">入力シート!AX109</f>
        <v>0</v>
      </c>
      <c r="BU31" s="141" t="n">
        <f aca="false">入力シート!AY109</f>
        <v>0</v>
      </c>
      <c r="BV31" s="141" t="n">
        <f aca="false">入力シート!AZ109</f>
        <v>0</v>
      </c>
      <c r="BW31" s="141" t="n">
        <f aca="false">入力シート!BA109</f>
        <v>0</v>
      </c>
      <c r="BX31" s="141" t="n">
        <f aca="false">入力シート!BB109</f>
        <v>0</v>
      </c>
      <c r="BY31" s="141" t="n">
        <f aca="false">入力シート!BC109</f>
        <v>0</v>
      </c>
      <c r="BZ31" s="141" t="n">
        <f aca="false">入力シート!BD109</f>
        <v>0</v>
      </c>
      <c r="CA31" s="141" t="n">
        <f aca="false">入力シート!BE109</f>
        <v>0</v>
      </c>
      <c r="CB31" s="141" t="n">
        <f aca="false">入力シート!BF109</f>
        <v>0</v>
      </c>
      <c r="CC31" s="141" t="n">
        <f aca="false">入力シート!BG109</f>
        <v>0</v>
      </c>
      <c r="CD31" s="141" t="n">
        <f aca="false">入力シート!BH109</f>
        <v>0</v>
      </c>
      <c r="CE31" s="17"/>
      <c r="CF31" s="66" t="n">
        <v>2</v>
      </c>
      <c r="CG31" s="66" t="n">
        <v>37</v>
      </c>
      <c r="CH31" s="66" t="n">
        <v>2</v>
      </c>
      <c r="CI31" s="67" t="n">
        <v>37</v>
      </c>
      <c r="CJ31" s="152" t="s">
        <v>193</v>
      </c>
      <c r="CK31" s="143" t="s">
        <v>194</v>
      </c>
      <c r="CL31" s="143"/>
      <c r="CM31" s="143"/>
      <c r="CN31" s="143"/>
      <c r="CO31" s="143"/>
      <c r="CP31" s="144"/>
      <c r="CQ31" s="141" t="n">
        <f aca="false">入力シート!BI109</f>
        <v>0</v>
      </c>
      <c r="CR31" s="141" t="n">
        <f aca="false">入力シート!BJ109</f>
        <v>0</v>
      </c>
      <c r="CS31" s="141" t="n">
        <f aca="false">入力シート!BK109</f>
        <v>0</v>
      </c>
      <c r="CT31" s="141" t="n">
        <f aca="false">入力シート!BL109</f>
        <v>0</v>
      </c>
      <c r="CU31" s="141" t="n">
        <f aca="false">SUM(CQ31:CT31)</f>
        <v>0</v>
      </c>
    </row>
    <row r="32" s="4" customFormat="true" ht="27.95" hidden="false" customHeight="true" outlineLevel="0" collapsed="false">
      <c r="A32" s="66" t="n">
        <v>2</v>
      </c>
      <c r="B32" s="67" t="n">
        <v>38</v>
      </c>
      <c r="C32" s="152"/>
      <c r="D32" s="153" t="s">
        <v>186</v>
      </c>
      <c r="E32" s="143" t="s">
        <v>187</v>
      </c>
      <c r="F32" s="143"/>
      <c r="G32" s="143"/>
      <c r="H32" s="143"/>
      <c r="I32" s="144"/>
      <c r="J32" s="141" t="n">
        <f aca="false">入力シート!J110</f>
        <v>0</v>
      </c>
      <c r="K32" s="141" t="n">
        <f aca="false">入力シート!K110</f>
        <v>0</v>
      </c>
      <c r="L32" s="141" t="n">
        <f aca="false">入力シート!L110</f>
        <v>0</v>
      </c>
      <c r="M32" s="141" t="n">
        <f aca="false">入力シート!M110</f>
        <v>0</v>
      </c>
      <c r="N32" s="141" t="n">
        <f aca="false">入力シート!N110</f>
        <v>0</v>
      </c>
      <c r="O32" s="141" t="n">
        <f aca="false">入力シート!O110</f>
        <v>0</v>
      </c>
      <c r="P32" s="141" t="n">
        <f aca="false">入力シート!P110</f>
        <v>0</v>
      </c>
      <c r="Q32" s="141" t="n">
        <f aca="false">入力シート!Q110</f>
        <v>0</v>
      </c>
      <c r="R32" s="141" t="n">
        <f aca="false">入力シート!R110</f>
        <v>0</v>
      </c>
      <c r="S32" s="141" t="n">
        <f aca="false">入力シート!S110</f>
        <v>0</v>
      </c>
      <c r="T32" s="141" t="n">
        <f aca="false">入力シート!T110</f>
        <v>0</v>
      </c>
      <c r="U32" s="141" t="n">
        <f aca="false">入力シート!U110</f>
        <v>0</v>
      </c>
      <c r="V32" s="141" t="n">
        <f aca="false">入力シート!V110</f>
        <v>0</v>
      </c>
      <c r="W32" s="141" t="n">
        <f aca="false">入力シート!W110</f>
        <v>0</v>
      </c>
      <c r="X32" s="141" t="n">
        <f aca="false">入力シート!X110</f>
        <v>0</v>
      </c>
      <c r="Y32" s="141" t="n">
        <f aca="false">入力シート!Y110</f>
        <v>0</v>
      </c>
      <c r="Z32" s="141" t="n">
        <f aca="false">入力シート!Z110</f>
        <v>0</v>
      </c>
      <c r="AA32" s="141" t="n">
        <f aca="false">入力シート!AA110</f>
        <v>0</v>
      </c>
      <c r="AB32" s="66" t="n">
        <v>2</v>
      </c>
      <c r="AC32" s="66" t="n">
        <v>38</v>
      </c>
      <c r="AD32" s="66" t="n">
        <v>2</v>
      </c>
      <c r="AE32" s="67" t="n">
        <v>38</v>
      </c>
      <c r="AF32" s="152"/>
      <c r="AG32" s="153" t="s">
        <v>186</v>
      </c>
      <c r="AH32" s="143" t="s">
        <v>187</v>
      </c>
      <c r="AI32" s="143"/>
      <c r="AJ32" s="143"/>
      <c r="AK32" s="143"/>
      <c r="AL32" s="144"/>
      <c r="AM32" s="141" t="n">
        <f aca="false">入力シート!AB110</f>
        <v>0</v>
      </c>
      <c r="AN32" s="141" t="n">
        <f aca="false">入力シート!AC110</f>
        <v>0</v>
      </c>
      <c r="AO32" s="141" t="n">
        <f aca="false">入力シート!AD110</f>
        <v>0</v>
      </c>
      <c r="AP32" s="141" t="n">
        <f aca="false">入力シート!AE110</f>
        <v>0</v>
      </c>
      <c r="AQ32" s="141" t="n">
        <f aca="false">入力シート!AF110</f>
        <v>0</v>
      </c>
      <c r="AR32" s="141" t="n">
        <f aca="false">入力シート!AG110</f>
        <v>0</v>
      </c>
      <c r="AS32" s="141" t="n">
        <f aca="false">入力シート!AH110</f>
        <v>0</v>
      </c>
      <c r="AT32" s="141" t="n">
        <f aca="false">入力シート!AI110</f>
        <v>0</v>
      </c>
      <c r="AU32" s="141" t="n">
        <f aca="false">入力シート!AJ110</f>
        <v>0</v>
      </c>
      <c r="AV32" s="141" t="n">
        <f aca="false">入力シート!AK110</f>
        <v>0</v>
      </c>
      <c r="AW32" s="141" t="n">
        <f aca="false">入力シート!AL110</f>
        <v>0</v>
      </c>
      <c r="AX32" s="141" t="n">
        <f aca="false">入力シート!AM110</f>
        <v>0</v>
      </c>
      <c r="AY32" s="141" t="n">
        <f aca="false">入力シート!AN110</f>
        <v>0</v>
      </c>
      <c r="AZ32" s="141" t="n">
        <f aca="false">入力シート!AO110</f>
        <v>0</v>
      </c>
      <c r="BA32" s="141" t="n">
        <f aca="false">入力シート!AP110</f>
        <v>0</v>
      </c>
      <c r="BB32" s="141" t="n">
        <f aca="false">入力シート!AQ110</f>
        <v>0</v>
      </c>
      <c r="BC32" s="141" t="n">
        <f aca="false">入力シート!AR110</f>
        <v>0</v>
      </c>
      <c r="BD32" s="141" t="n">
        <f aca="false">入力シート!AS110</f>
        <v>0</v>
      </c>
      <c r="BE32" s="141" t="n">
        <f aca="false">入力シート!AT110</f>
        <v>0</v>
      </c>
      <c r="BF32" s="66" t="n">
        <v>2</v>
      </c>
      <c r="BG32" s="66" t="n">
        <v>38</v>
      </c>
      <c r="BH32" s="66" t="n">
        <v>2</v>
      </c>
      <c r="BI32" s="67" t="n">
        <v>38</v>
      </c>
      <c r="BJ32" s="152"/>
      <c r="BK32" s="153" t="s">
        <v>186</v>
      </c>
      <c r="BL32" s="143" t="s">
        <v>187</v>
      </c>
      <c r="BM32" s="143"/>
      <c r="BN32" s="143"/>
      <c r="BO32" s="143"/>
      <c r="BP32" s="144"/>
      <c r="BQ32" s="141" t="n">
        <f aca="false">入力シート!AU110</f>
        <v>0</v>
      </c>
      <c r="BR32" s="141" t="n">
        <f aca="false">入力シート!AV110</f>
        <v>0</v>
      </c>
      <c r="BS32" s="141" t="n">
        <f aca="false">入力シート!AW110</f>
        <v>0</v>
      </c>
      <c r="BT32" s="141" t="n">
        <f aca="false">入力シート!AX110</f>
        <v>0</v>
      </c>
      <c r="BU32" s="141" t="n">
        <f aca="false">入力シート!AY110</f>
        <v>0</v>
      </c>
      <c r="BV32" s="141" t="n">
        <f aca="false">入力シート!AZ110</f>
        <v>0</v>
      </c>
      <c r="BW32" s="141" t="n">
        <f aca="false">入力シート!BA110</f>
        <v>0</v>
      </c>
      <c r="BX32" s="141" t="n">
        <f aca="false">入力シート!BB110</f>
        <v>0</v>
      </c>
      <c r="BY32" s="141" t="n">
        <f aca="false">入力シート!BC110</f>
        <v>0</v>
      </c>
      <c r="BZ32" s="141" t="n">
        <f aca="false">入力シート!BD110</f>
        <v>0</v>
      </c>
      <c r="CA32" s="141" t="n">
        <f aca="false">入力シート!BE110</f>
        <v>0</v>
      </c>
      <c r="CB32" s="141" t="n">
        <f aca="false">入力シート!BF110</f>
        <v>0</v>
      </c>
      <c r="CC32" s="141" t="n">
        <f aca="false">入力シート!BG110</f>
        <v>0</v>
      </c>
      <c r="CD32" s="141" t="n">
        <f aca="false">入力シート!BH110</f>
        <v>0</v>
      </c>
      <c r="CE32" s="17"/>
      <c r="CF32" s="66" t="n">
        <v>2</v>
      </c>
      <c r="CG32" s="66" t="n">
        <v>38</v>
      </c>
      <c r="CH32" s="66" t="n">
        <v>2</v>
      </c>
      <c r="CI32" s="67" t="n">
        <v>38</v>
      </c>
      <c r="CJ32" s="152"/>
      <c r="CK32" s="153" t="s">
        <v>186</v>
      </c>
      <c r="CL32" s="143" t="s">
        <v>187</v>
      </c>
      <c r="CM32" s="143"/>
      <c r="CN32" s="143"/>
      <c r="CO32" s="143"/>
      <c r="CP32" s="144"/>
      <c r="CQ32" s="141" t="n">
        <f aca="false">入力シート!BI110</f>
        <v>0</v>
      </c>
      <c r="CR32" s="141" t="n">
        <f aca="false">入力シート!BJ110</f>
        <v>0</v>
      </c>
      <c r="CS32" s="141" t="n">
        <f aca="false">入力シート!BK110</f>
        <v>0</v>
      </c>
      <c r="CT32" s="141" t="n">
        <f aca="false">入力シート!BL110</f>
        <v>0</v>
      </c>
      <c r="CU32" s="141" t="n">
        <f aca="false">SUM(CQ32:CT32)</f>
        <v>0</v>
      </c>
    </row>
    <row r="33" s="4" customFormat="true" ht="27.95" hidden="false" customHeight="true" outlineLevel="0" collapsed="false">
      <c r="A33" s="66" t="n">
        <v>2</v>
      </c>
      <c r="B33" s="67" t="n">
        <v>39</v>
      </c>
      <c r="C33" s="152"/>
      <c r="D33" s="153"/>
      <c r="E33" s="143" t="s">
        <v>188</v>
      </c>
      <c r="F33" s="143"/>
      <c r="G33" s="143"/>
      <c r="H33" s="143"/>
      <c r="I33" s="144"/>
      <c r="J33" s="141" t="n">
        <f aca="false">入力シート!J111</f>
        <v>0</v>
      </c>
      <c r="K33" s="141" t="n">
        <f aca="false">入力シート!K111</f>
        <v>0</v>
      </c>
      <c r="L33" s="141" t="n">
        <f aca="false">入力シート!L111</f>
        <v>0</v>
      </c>
      <c r="M33" s="141" t="n">
        <f aca="false">入力シート!M111</f>
        <v>0</v>
      </c>
      <c r="N33" s="141" t="n">
        <f aca="false">入力シート!N111</f>
        <v>0</v>
      </c>
      <c r="O33" s="141" t="n">
        <f aca="false">入力シート!O111</f>
        <v>0</v>
      </c>
      <c r="P33" s="141" t="n">
        <f aca="false">入力シート!P111</f>
        <v>0</v>
      </c>
      <c r="Q33" s="141" t="n">
        <f aca="false">入力シート!Q111</f>
        <v>0</v>
      </c>
      <c r="R33" s="141" t="n">
        <f aca="false">入力シート!R111</f>
        <v>0</v>
      </c>
      <c r="S33" s="141" t="n">
        <f aca="false">入力シート!S111</f>
        <v>0</v>
      </c>
      <c r="T33" s="141" t="n">
        <f aca="false">入力シート!T111</f>
        <v>0</v>
      </c>
      <c r="U33" s="141" t="n">
        <f aca="false">入力シート!U111</f>
        <v>0</v>
      </c>
      <c r="V33" s="141" t="n">
        <f aca="false">入力シート!V111</f>
        <v>0</v>
      </c>
      <c r="W33" s="141" t="n">
        <f aca="false">入力シート!W111</f>
        <v>0</v>
      </c>
      <c r="X33" s="141" t="n">
        <f aca="false">入力シート!X111</f>
        <v>0</v>
      </c>
      <c r="Y33" s="141" t="n">
        <f aca="false">入力シート!Y111</f>
        <v>0</v>
      </c>
      <c r="Z33" s="141" t="n">
        <f aca="false">入力シート!Z111</f>
        <v>0</v>
      </c>
      <c r="AA33" s="141" t="n">
        <f aca="false">入力シート!AA111</f>
        <v>0</v>
      </c>
      <c r="AB33" s="66" t="n">
        <v>2</v>
      </c>
      <c r="AC33" s="66" t="n">
        <v>39</v>
      </c>
      <c r="AD33" s="66" t="n">
        <v>2</v>
      </c>
      <c r="AE33" s="67" t="n">
        <v>39</v>
      </c>
      <c r="AF33" s="152"/>
      <c r="AG33" s="153"/>
      <c r="AH33" s="143" t="s">
        <v>188</v>
      </c>
      <c r="AI33" s="143"/>
      <c r="AJ33" s="143"/>
      <c r="AK33" s="143"/>
      <c r="AL33" s="144"/>
      <c r="AM33" s="141" t="n">
        <f aca="false">入力シート!AB111</f>
        <v>0</v>
      </c>
      <c r="AN33" s="141" t="n">
        <f aca="false">入力シート!AC111</f>
        <v>0</v>
      </c>
      <c r="AO33" s="141" t="n">
        <f aca="false">入力シート!AD111</f>
        <v>0</v>
      </c>
      <c r="AP33" s="141" t="n">
        <f aca="false">入力シート!AE111</f>
        <v>0</v>
      </c>
      <c r="AQ33" s="141" t="n">
        <f aca="false">入力シート!AF111</f>
        <v>0</v>
      </c>
      <c r="AR33" s="141" t="n">
        <f aca="false">入力シート!AG111</f>
        <v>0</v>
      </c>
      <c r="AS33" s="141" t="n">
        <f aca="false">入力シート!AH111</f>
        <v>0</v>
      </c>
      <c r="AT33" s="141" t="n">
        <f aca="false">入力シート!AI111</f>
        <v>0</v>
      </c>
      <c r="AU33" s="141" t="n">
        <f aca="false">入力シート!AJ111</f>
        <v>0</v>
      </c>
      <c r="AV33" s="141" t="n">
        <f aca="false">入力シート!AK111</f>
        <v>0</v>
      </c>
      <c r="AW33" s="141" t="n">
        <f aca="false">入力シート!AL111</f>
        <v>0</v>
      </c>
      <c r="AX33" s="141" t="n">
        <f aca="false">入力シート!AM111</f>
        <v>0</v>
      </c>
      <c r="AY33" s="141" t="n">
        <f aca="false">入力シート!AN111</f>
        <v>0</v>
      </c>
      <c r="AZ33" s="141" t="n">
        <f aca="false">入力シート!AO111</f>
        <v>0</v>
      </c>
      <c r="BA33" s="141" t="n">
        <f aca="false">入力シート!AP111</f>
        <v>0</v>
      </c>
      <c r="BB33" s="141" t="n">
        <f aca="false">入力シート!AQ111</f>
        <v>0</v>
      </c>
      <c r="BC33" s="141" t="n">
        <f aca="false">入力シート!AR111</f>
        <v>0</v>
      </c>
      <c r="BD33" s="141" t="n">
        <f aca="false">入力シート!AS111</f>
        <v>0</v>
      </c>
      <c r="BE33" s="141" t="n">
        <f aca="false">入力シート!AT111</f>
        <v>0</v>
      </c>
      <c r="BF33" s="66" t="n">
        <v>2</v>
      </c>
      <c r="BG33" s="66" t="n">
        <v>39</v>
      </c>
      <c r="BH33" s="66" t="n">
        <v>2</v>
      </c>
      <c r="BI33" s="67" t="n">
        <v>39</v>
      </c>
      <c r="BJ33" s="152"/>
      <c r="BK33" s="153"/>
      <c r="BL33" s="143" t="s">
        <v>188</v>
      </c>
      <c r="BM33" s="143"/>
      <c r="BN33" s="143"/>
      <c r="BO33" s="143"/>
      <c r="BP33" s="144"/>
      <c r="BQ33" s="141" t="n">
        <f aca="false">入力シート!AU111</f>
        <v>0</v>
      </c>
      <c r="BR33" s="141" t="n">
        <f aca="false">入力シート!AV111</f>
        <v>0</v>
      </c>
      <c r="BS33" s="141" t="n">
        <f aca="false">入力シート!AW111</f>
        <v>0</v>
      </c>
      <c r="BT33" s="141" t="n">
        <f aca="false">入力シート!AX111</f>
        <v>0</v>
      </c>
      <c r="BU33" s="141" t="n">
        <f aca="false">入力シート!AY111</f>
        <v>0</v>
      </c>
      <c r="BV33" s="141" t="n">
        <f aca="false">入力シート!AZ111</f>
        <v>0</v>
      </c>
      <c r="BW33" s="141" t="n">
        <f aca="false">入力シート!BA111</f>
        <v>0</v>
      </c>
      <c r="BX33" s="141" t="n">
        <f aca="false">入力シート!BB111</f>
        <v>0</v>
      </c>
      <c r="BY33" s="141" t="n">
        <f aca="false">入力シート!BC111</f>
        <v>0</v>
      </c>
      <c r="BZ33" s="141" t="n">
        <f aca="false">入力シート!BD111</f>
        <v>0</v>
      </c>
      <c r="CA33" s="141" t="n">
        <f aca="false">入力シート!BE111</f>
        <v>0</v>
      </c>
      <c r="CB33" s="141" t="n">
        <f aca="false">入力シート!BF111</f>
        <v>0</v>
      </c>
      <c r="CC33" s="141" t="n">
        <f aca="false">入力シート!BG111</f>
        <v>0</v>
      </c>
      <c r="CD33" s="141" t="n">
        <f aca="false">入力シート!BH111</f>
        <v>0</v>
      </c>
      <c r="CE33" s="17"/>
      <c r="CF33" s="66" t="n">
        <v>2</v>
      </c>
      <c r="CG33" s="66" t="n">
        <v>39</v>
      </c>
      <c r="CH33" s="66" t="n">
        <v>2</v>
      </c>
      <c r="CI33" s="67" t="n">
        <v>39</v>
      </c>
      <c r="CJ33" s="152"/>
      <c r="CK33" s="153"/>
      <c r="CL33" s="143" t="s">
        <v>188</v>
      </c>
      <c r="CM33" s="143"/>
      <c r="CN33" s="143"/>
      <c r="CO33" s="143"/>
      <c r="CP33" s="144"/>
      <c r="CQ33" s="141" t="n">
        <f aca="false">入力シート!BI111</f>
        <v>0</v>
      </c>
      <c r="CR33" s="141" t="n">
        <f aca="false">入力シート!BJ111</f>
        <v>0</v>
      </c>
      <c r="CS33" s="141" t="n">
        <f aca="false">入力シート!BK111</f>
        <v>0</v>
      </c>
      <c r="CT33" s="141" t="n">
        <f aca="false">入力シート!BL111</f>
        <v>0</v>
      </c>
      <c r="CU33" s="141" t="n">
        <f aca="false">SUM(CQ33:CT33)</f>
        <v>0</v>
      </c>
    </row>
    <row r="34" s="4" customFormat="true" ht="27.95" hidden="false" customHeight="true" outlineLevel="0" collapsed="false">
      <c r="A34" s="66" t="n">
        <v>2</v>
      </c>
      <c r="B34" s="67" t="n">
        <v>40</v>
      </c>
      <c r="C34" s="152"/>
      <c r="D34" s="152" t="s">
        <v>195</v>
      </c>
      <c r="E34" s="143" t="s">
        <v>196</v>
      </c>
      <c r="F34" s="143"/>
      <c r="G34" s="143"/>
      <c r="H34" s="143"/>
      <c r="I34" s="144"/>
      <c r="J34" s="141" t="n">
        <f aca="false">入力シート!J112</f>
        <v>0</v>
      </c>
      <c r="K34" s="141" t="n">
        <f aca="false">入力シート!K112</f>
        <v>0</v>
      </c>
      <c r="L34" s="141" t="n">
        <f aca="false">入力シート!L112</f>
        <v>0</v>
      </c>
      <c r="M34" s="141" t="n">
        <f aca="false">入力シート!M112</f>
        <v>0</v>
      </c>
      <c r="N34" s="141" t="n">
        <f aca="false">入力シート!N112</f>
        <v>0</v>
      </c>
      <c r="O34" s="141" t="n">
        <f aca="false">入力シート!O112</f>
        <v>0</v>
      </c>
      <c r="P34" s="141" t="n">
        <f aca="false">入力シート!P112</f>
        <v>0</v>
      </c>
      <c r="Q34" s="141" t="n">
        <f aca="false">入力シート!Q112</f>
        <v>0</v>
      </c>
      <c r="R34" s="141" t="n">
        <f aca="false">入力シート!R112</f>
        <v>0</v>
      </c>
      <c r="S34" s="141" t="n">
        <f aca="false">入力シート!S112</f>
        <v>0</v>
      </c>
      <c r="T34" s="141" t="n">
        <f aca="false">入力シート!T112</f>
        <v>0</v>
      </c>
      <c r="U34" s="141" t="n">
        <f aca="false">入力シート!U112</f>
        <v>0</v>
      </c>
      <c r="V34" s="141" t="n">
        <f aca="false">入力シート!V112</f>
        <v>0</v>
      </c>
      <c r="W34" s="141" t="n">
        <f aca="false">入力シート!W112</f>
        <v>0</v>
      </c>
      <c r="X34" s="141" t="n">
        <f aca="false">入力シート!X112</f>
        <v>0</v>
      </c>
      <c r="Y34" s="141" t="n">
        <f aca="false">入力シート!Y112</f>
        <v>0</v>
      </c>
      <c r="Z34" s="141" t="n">
        <f aca="false">入力シート!Z112</f>
        <v>0</v>
      </c>
      <c r="AA34" s="141" t="n">
        <f aca="false">入力シート!AA112</f>
        <v>0</v>
      </c>
      <c r="AB34" s="66" t="n">
        <v>2</v>
      </c>
      <c r="AC34" s="66" t="n">
        <v>40</v>
      </c>
      <c r="AD34" s="66" t="n">
        <v>2</v>
      </c>
      <c r="AE34" s="67" t="n">
        <v>40</v>
      </c>
      <c r="AF34" s="152"/>
      <c r="AG34" s="152" t="s">
        <v>195</v>
      </c>
      <c r="AH34" s="143" t="s">
        <v>196</v>
      </c>
      <c r="AI34" s="143"/>
      <c r="AJ34" s="143"/>
      <c r="AK34" s="143"/>
      <c r="AL34" s="144"/>
      <c r="AM34" s="141" t="n">
        <f aca="false">入力シート!AB112</f>
        <v>0</v>
      </c>
      <c r="AN34" s="141" t="n">
        <f aca="false">入力シート!AC112</f>
        <v>0</v>
      </c>
      <c r="AO34" s="141" t="n">
        <f aca="false">入力シート!AD112</f>
        <v>0</v>
      </c>
      <c r="AP34" s="141" t="n">
        <f aca="false">入力シート!AE112</f>
        <v>0</v>
      </c>
      <c r="AQ34" s="141" t="n">
        <f aca="false">入力シート!AF112</f>
        <v>0</v>
      </c>
      <c r="AR34" s="141" t="n">
        <f aca="false">入力シート!AG112</f>
        <v>0</v>
      </c>
      <c r="AS34" s="141" t="n">
        <f aca="false">入力シート!AH112</f>
        <v>0</v>
      </c>
      <c r="AT34" s="141" t="n">
        <f aca="false">入力シート!AI112</f>
        <v>0</v>
      </c>
      <c r="AU34" s="141" t="n">
        <f aca="false">入力シート!AJ112</f>
        <v>0</v>
      </c>
      <c r="AV34" s="141" t="n">
        <f aca="false">入力シート!AK112</f>
        <v>0</v>
      </c>
      <c r="AW34" s="141" t="n">
        <f aca="false">入力シート!AL112</f>
        <v>0</v>
      </c>
      <c r="AX34" s="141" t="n">
        <f aca="false">入力シート!AM112</f>
        <v>0</v>
      </c>
      <c r="AY34" s="141" t="n">
        <f aca="false">入力シート!AN112</f>
        <v>0</v>
      </c>
      <c r="AZ34" s="141" t="n">
        <f aca="false">入力シート!AO112</f>
        <v>0</v>
      </c>
      <c r="BA34" s="141" t="n">
        <f aca="false">入力シート!AP112</f>
        <v>0</v>
      </c>
      <c r="BB34" s="141" t="n">
        <f aca="false">入力シート!AQ112</f>
        <v>0</v>
      </c>
      <c r="BC34" s="141" t="n">
        <f aca="false">入力シート!AR112</f>
        <v>0</v>
      </c>
      <c r="BD34" s="141" t="n">
        <f aca="false">入力シート!AS112</f>
        <v>0</v>
      </c>
      <c r="BE34" s="141" t="n">
        <f aca="false">入力シート!AT112</f>
        <v>0</v>
      </c>
      <c r="BF34" s="66" t="n">
        <v>2</v>
      </c>
      <c r="BG34" s="66" t="n">
        <v>40</v>
      </c>
      <c r="BH34" s="66" t="n">
        <v>2</v>
      </c>
      <c r="BI34" s="67" t="n">
        <v>40</v>
      </c>
      <c r="BJ34" s="152"/>
      <c r="BK34" s="152" t="s">
        <v>195</v>
      </c>
      <c r="BL34" s="143" t="s">
        <v>196</v>
      </c>
      <c r="BM34" s="143"/>
      <c r="BN34" s="143"/>
      <c r="BO34" s="143"/>
      <c r="BP34" s="144"/>
      <c r="BQ34" s="141" t="n">
        <f aca="false">入力シート!AU112</f>
        <v>0</v>
      </c>
      <c r="BR34" s="141" t="n">
        <f aca="false">入力シート!AV112</f>
        <v>0</v>
      </c>
      <c r="BS34" s="141" t="n">
        <f aca="false">入力シート!AW112</f>
        <v>0</v>
      </c>
      <c r="BT34" s="141" t="n">
        <f aca="false">入力シート!AX112</f>
        <v>0</v>
      </c>
      <c r="BU34" s="141" t="n">
        <f aca="false">入力シート!AY112</f>
        <v>0</v>
      </c>
      <c r="BV34" s="141" t="n">
        <f aca="false">入力シート!AZ112</f>
        <v>0</v>
      </c>
      <c r="BW34" s="141" t="n">
        <f aca="false">入力シート!BA112</f>
        <v>0</v>
      </c>
      <c r="BX34" s="141" t="n">
        <f aca="false">入力シート!BB112</f>
        <v>0</v>
      </c>
      <c r="BY34" s="141" t="n">
        <f aca="false">入力シート!BC112</f>
        <v>0</v>
      </c>
      <c r="BZ34" s="141" t="n">
        <f aca="false">入力シート!BD112</f>
        <v>0</v>
      </c>
      <c r="CA34" s="141" t="n">
        <f aca="false">入力シート!BE112</f>
        <v>0</v>
      </c>
      <c r="CB34" s="141" t="n">
        <f aca="false">入力シート!BF112</f>
        <v>0</v>
      </c>
      <c r="CC34" s="141" t="n">
        <f aca="false">入力シート!BG112</f>
        <v>0</v>
      </c>
      <c r="CD34" s="141" t="n">
        <f aca="false">入力シート!BH112</f>
        <v>0</v>
      </c>
      <c r="CE34" s="17"/>
      <c r="CF34" s="66" t="n">
        <v>2</v>
      </c>
      <c r="CG34" s="66" t="n">
        <v>40</v>
      </c>
      <c r="CH34" s="66" t="n">
        <v>2</v>
      </c>
      <c r="CI34" s="67" t="n">
        <v>40</v>
      </c>
      <c r="CJ34" s="152"/>
      <c r="CK34" s="152" t="s">
        <v>195</v>
      </c>
      <c r="CL34" s="143" t="s">
        <v>196</v>
      </c>
      <c r="CM34" s="143"/>
      <c r="CN34" s="143"/>
      <c r="CO34" s="143"/>
      <c r="CP34" s="144"/>
      <c r="CQ34" s="141" t="n">
        <f aca="false">入力シート!BI112</f>
        <v>0</v>
      </c>
      <c r="CR34" s="141" t="n">
        <f aca="false">入力シート!BJ112</f>
        <v>0</v>
      </c>
      <c r="CS34" s="141" t="n">
        <f aca="false">入力シート!BK112</f>
        <v>0</v>
      </c>
      <c r="CT34" s="141" t="n">
        <f aca="false">入力シート!BL112</f>
        <v>0</v>
      </c>
      <c r="CU34" s="141" t="n">
        <f aca="false">SUM(CQ34:CT34)</f>
        <v>0</v>
      </c>
    </row>
    <row r="35" s="4" customFormat="true" ht="27.95" hidden="false" customHeight="true" outlineLevel="0" collapsed="false">
      <c r="A35" s="66" t="n">
        <v>2</v>
      </c>
      <c r="B35" s="67" t="n">
        <v>41</v>
      </c>
      <c r="C35" s="152"/>
      <c r="D35" s="152"/>
      <c r="E35" s="143" t="s">
        <v>197</v>
      </c>
      <c r="F35" s="143"/>
      <c r="G35" s="143"/>
      <c r="H35" s="143"/>
      <c r="I35" s="144"/>
      <c r="J35" s="141" t="n">
        <f aca="false">入力シート!J113</f>
        <v>0</v>
      </c>
      <c r="K35" s="141" t="n">
        <f aca="false">入力シート!K113</f>
        <v>0</v>
      </c>
      <c r="L35" s="141" t="n">
        <f aca="false">入力シート!L113</f>
        <v>0</v>
      </c>
      <c r="M35" s="141" t="n">
        <f aca="false">入力シート!M113</f>
        <v>0</v>
      </c>
      <c r="N35" s="141" t="n">
        <f aca="false">入力シート!N113</f>
        <v>0</v>
      </c>
      <c r="O35" s="141" t="n">
        <f aca="false">入力シート!O113</f>
        <v>0</v>
      </c>
      <c r="P35" s="141" t="n">
        <f aca="false">入力シート!P113</f>
        <v>0</v>
      </c>
      <c r="Q35" s="141" t="n">
        <f aca="false">入力シート!Q113</f>
        <v>0</v>
      </c>
      <c r="R35" s="141" t="n">
        <f aca="false">入力シート!R113</f>
        <v>0</v>
      </c>
      <c r="S35" s="141" t="n">
        <f aca="false">入力シート!S113</f>
        <v>0</v>
      </c>
      <c r="T35" s="141" t="n">
        <f aca="false">入力シート!T113</f>
        <v>0</v>
      </c>
      <c r="U35" s="141" t="n">
        <f aca="false">入力シート!U113</f>
        <v>0</v>
      </c>
      <c r="V35" s="141" t="n">
        <f aca="false">入力シート!V113</f>
        <v>0</v>
      </c>
      <c r="W35" s="141" t="n">
        <f aca="false">入力シート!W113</f>
        <v>0</v>
      </c>
      <c r="X35" s="141" t="n">
        <f aca="false">入力シート!X113</f>
        <v>0</v>
      </c>
      <c r="Y35" s="141" t="n">
        <f aca="false">入力シート!Y113</f>
        <v>0</v>
      </c>
      <c r="Z35" s="141" t="n">
        <f aca="false">入力シート!Z113</f>
        <v>0</v>
      </c>
      <c r="AA35" s="141" t="n">
        <f aca="false">入力シート!AA113</f>
        <v>0</v>
      </c>
      <c r="AB35" s="66" t="n">
        <v>2</v>
      </c>
      <c r="AC35" s="66" t="n">
        <v>41</v>
      </c>
      <c r="AD35" s="66" t="n">
        <v>2</v>
      </c>
      <c r="AE35" s="67" t="n">
        <v>41</v>
      </c>
      <c r="AF35" s="152"/>
      <c r="AG35" s="152"/>
      <c r="AH35" s="143" t="s">
        <v>197</v>
      </c>
      <c r="AI35" s="143"/>
      <c r="AJ35" s="143"/>
      <c r="AK35" s="143"/>
      <c r="AL35" s="144"/>
      <c r="AM35" s="141" t="n">
        <f aca="false">入力シート!AB113</f>
        <v>0</v>
      </c>
      <c r="AN35" s="141" t="n">
        <f aca="false">入力シート!AC113</f>
        <v>0</v>
      </c>
      <c r="AO35" s="141" t="n">
        <f aca="false">入力シート!AD113</f>
        <v>0</v>
      </c>
      <c r="AP35" s="141" t="n">
        <f aca="false">入力シート!AE113</f>
        <v>0</v>
      </c>
      <c r="AQ35" s="141" t="n">
        <f aca="false">入力シート!AF113</f>
        <v>0</v>
      </c>
      <c r="AR35" s="141" t="n">
        <f aca="false">入力シート!AG113</f>
        <v>0</v>
      </c>
      <c r="AS35" s="141" t="n">
        <f aca="false">入力シート!AH113</f>
        <v>0</v>
      </c>
      <c r="AT35" s="141" t="n">
        <f aca="false">入力シート!AI113</f>
        <v>0</v>
      </c>
      <c r="AU35" s="141" t="n">
        <f aca="false">入力シート!AJ113</f>
        <v>0</v>
      </c>
      <c r="AV35" s="141" t="n">
        <f aca="false">入力シート!AK113</f>
        <v>0</v>
      </c>
      <c r="AW35" s="141" t="n">
        <f aca="false">入力シート!AL113</f>
        <v>0</v>
      </c>
      <c r="AX35" s="141" t="n">
        <f aca="false">入力シート!AM113</f>
        <v>0</v>
      </c>
      <c r="AY35" s="141" t="n">
        <f aca="false">入力シート!AN113</f>
        <v>0</v>
      </c>
      <c r="AZ35" s="141" t="n">
        <f aca="false">入力シート!AO113</f>
        <v>0</v>
      </c>
      <c r="BA35" s="141" t="n">
        <f aca="false">入力シート!AP113</f>
        <v>0</v>
      </c>
      <c r="BB35" s="141" t="n">
        <f aca="false">入力シート!AQ113</f>
        <v>0</v>
      </c>
      <c r="BC35" s="141" t="n">
        <f aca="false">入力シート!AR113</f>
        <v>0</v>
      </c>
      <c r="BD35" s="141" t="n">
        <f aca="false">入力シート!AS113</f>
        <v>0</v>
      </c>
      <c r="BE35" s="141" t="n">
        <f aca="false">入力シート!AT113</f>
        <v>0</v>
      </c>
      <c r="BF35" s="66" t="n">
        <v>2</v>
      </c>
      <c r="BG35" s="66" t="n">
        <v>41</v>
      </c>
      <c r="BH35" s="66" t="n">
        <v>2</v>
      </c>
      <c r="BI35" s="67" t="n">
        <v>41</v>
      </c>
      <c r="BJ35" s="152"/>
      <c r="BK35" s="152"/>
      <c r="BL35" s="143" t="s">
        <v>197</v>
      </c>
      <c r="BM35" s="143"/>
      <c r="BN35" s="143"/>
      <c r="BO35" s="143"/>
      <c r="BP35" s="144"/>
      <c r="BQ35" s="141" t="n">
        <f aca="false">入力シート!AU113</f>
        <v>0</v>
      </c>
      <c r="BR35" s="141" t="n">
        <f aca="false">入力シート!AV113</f>
        <v>0</v>
      </c>
      <c r="BS35" s="141" t="n">
        <f aca="false">入力シート!AW113</f>
        <v>0</v>
      </c>
      <c r="BT35" s="141" t="n">
        <f aca="false">入力シート!AX113</f>
        <v>0</v>
      </c>
      <c r="BU35" s="141" t="n">
        <f aca="false">入力シート!AY113</f>
        <v>0</v>
      </c>
      <c r="BV35" s="141" t="n">
        <f aca="false">入力シート!AZ113</f>
        <v>0</v>
      </c>
      <c r="BW35" s="141" t="n">
        <f aca="false">入力シート!BA113</f>
        <v>0</v>
      </c>
      <c r="BX35" s="141" t="n">
        <f aca="false">入力シート!BB113</f>
        <v>0</v>
      </c>
      <c r="BY35" s="141" t="n">
        <f aca="false">入力シート!BC113</f>
        <v>0</v>
      </c>
      <c r="BZ35" s="141" t="n">
        <f aca="false">入力シート!BD113</f>
        <v>0</v>
      </c>
      <c r="CA35" s="141" t="n">
        <f aca="false">入力シート!BE113</f>
        <v>0</v>
      </c>
      <c r="CB35" s="141" t="n">
        <f aca="false">入力シート!BF113</f>
        <v>0</v>
      </c>
      <c r="CC35" s="141" t="n">
        <f aca="false">入力シート!BG113</f>
        <v>0</v>
      </c>
      <c r="CD35" s="141" t="n">
        <f aca="false">入力シート!BH113</f>
        <v>0</v>
      </c>
      <c r="CE35" s="17"/>
      <c r="CF35" s="66" t="n">
        <v>2</v>
      </c>
      <c r="CG35" s="66" t="n">
        <v>41</v>
      </c>
      <c r="CH35" s="66" t="n">
        <v>2</v>
      </c>
      <c r="CI35" s="67" t="n">
        <v>41</v>
      </c>
      <c r="CJ35" s="152"/>
      <c r="CK35" s="152"/>
      <c r="CL35" s="143" t="s">
        <v>197</v>
      </c>
      <c r="CM35" s="143"/>
      <c r="CN35" s="143"/>
      <c r="CO35" s="143"/>
      <c r="CP35" s="144"/>
      <c r="CQ35" s="141" t="n">
        <f aca="false">入力シート!BI113</f>
        <v>0</v>
      </c>
      <c r="CR35" s="141" t="n">
        <f aca="false">入力シート!BJ113</f>
        <v>0</v>
      </c>
      <c r="CS35" s="141" t="n">
        <f aca="false">入力シート!BK113</f>
        <v>0</v>
      </c>
      <c r="CT35" s="141" t="n">
        <f aca="false">入力シート!BL113</f>
        <v>0</v>
      </c>
      <c r="CU35" s="141" t="n">
        <f aca="false">SUM(CQ35:CT35)</f>
        <v>0</v>
      </c>
    </row>
    <row r="36" s="4" customFormat="true" ht="27.95" hidden="false" customHeight="true" outlineLevel="0" collapsed="false">
      <c r="A36" s="66" t="n">
        <v>2</v>
      </c>
      <c r="B36" s="67" t="n">
        <v>42</v>
      </c>
      <c r="C36" s="152"/>
      <c r="D36" s="152"/>
      <c r="E36" s="143" t="s">
        <v>198</v>
      </c>
      <c r="F36" s="143"/>
      <c r="G36" s="143"/>
      <c r="H36" s="143"/>
      <c r="I36" s="144"/>
      <c r="J36" s="141" t="n">
        <f aca="false">入力シート!J114</f>
        <v>0</v>
      </c>
      <c r="K36" s="141" t="n">
        <f aca="false">入力シート!K114</f>
        <v>0</v>
      </c>
      <c r="L36" s="141" t="n">
        <f aca="false">入力シート!L114</f>
        <v>0</v>
      </c>
      <c r="M36" s="141" t="n">
        <f aca="false">入力シート!M114</f>
        <v>0</v>
      </c>
      <c r="N36" s="141" t="n">
        <f aca="false">入力シート!N114</f>
        <v>0</v>
      </c>
      <c r="O36" s="141" t="n">
        <f aca="false">入力シート!O114</f>
        <v>0</v>
      </c>
      <c r="P36" s="141" t="n">
        <f aca="false">入力シート!P114</f>
        <v>0</v>
      </c>
      <c r="Q36" s="141" t="n">
        <f aca="false">入力シート!Q114</f>
        <v>0</v>
      </c>
      <c r="R36" s="141" t="n">
        <f aca="false">入力シート!R114</f>
        <v>0</v>
      </c>
      <c r="S36" s="141" t="n">
        <f aca="false">入力シート!S114</f>
        <v>0</v>
      </c>
      <c r="T36" s="141" t="n">
        <f aca="false">入力シート!T114</f>
        <v>0</v>
      </c>
      <c r="U36" s="141" t="n">
        <f aca="false">入力シート!U114</f>
        <v>0</v>
      </c>
      <c r="V36" s="141" t="n">
        <f aca="false">入力シート!V114</f>
        <v>0</v>
      </c>
      <c r="W36" s="141" t="n">
        <f aca="false">入力シート!W114</f>
        <v>0</v>
      </c>
      <c r="X36" s="141" t="n">
        <f aca="false">入力シート!X114</f>
        <v>0</v>
      </c>
      <c r="Y36" s="141" t="n">
        <f aca="false">入力シート!Y114</f>
        <v>0</v>
      </c>
      <c r="Z36" s="141" t="n">
        <f aca="false">入力シート!Z114</f>
        <v>0</v>
      </c>
      <c r="AA36" s="141" t="n">
        <f aca="false">入力シート!AA114</f>
        <v>0</v>
      </c>
      <c r="AB36" s="66" t="n">
        <v>2</v>
      </c>
      <c r="AC36" s="66" t="n">
        <v>42</v>
      </c>
      <c r="AD36" s="66" t="n">
        <v>2</v>
      </c>
      <c r="AE36" s="67" t="n">
        <v>42</v>
      </c>
      <c r="AF36" s="152"/>
      <c r="AG36" s="152"/>
      <c r="AH36" s="143" t="s">
        <v>198</v>
      </c>
      <c r="AI36" s="143"/>
      <c r="AJ36" s="143"/>
      <c r="AK36" s="143"/>
      <c r="AL36" s="144"/>
      <c r="AM36" s="141" t="n">
        <f aca="false">入力シート!AB114</f>
        <v>0</v>
      </c>
      <c r="AN36" s="141" t="n">
        <f aca="false">入力シート!AC114</f>
        <v>0</v>
      </c>
      <c r="AO36" s="141" t="n">
        <f aca="false">入力シート!AD114</f>
        <v>0</v>
      </c>
      <c r="AP36" s="141" t="n">
        <f aca="false">入力シート!AE114</f>
        <v>0</v>
      </c>
      <c r="AQ36" s="141" t="n">
        <f aca="false">入力シート!AF114</f>
        <v>0</v>
      </c>
      <c r="AR36" s="141" t="n">
        <f aca="false">入力シート!AG114</f>
        <v>0</v>
      </c>
      <c r="AS36" s="141" t="n">
        <f aca="false">入力シート!AH114</f>
        <v>0</v>
      </c>
      <c r="AT36" s="141" t="n">
        <f aca="false">入力シート!AI114</f>
        <v>0</v>
      </c>
      <c r="AU36" s="141" t="n">
        <f aca="false">入力シート!AJ114</f>
        <v>0</v>
      </c>
      <c r="AV36" s="141" t="n">
        <f aca="false">入力シート!AK114</f>
        <v>0</v>
      </c>
      <c r="AW36" s="141" t="n">
        <f aca="false">入力シート!AL114</f>
        <v>0</v>
      </c>
      <c r="AX36" s="141" t="n">
        <f aca="false">入力シート!AM114</f>
        <v>0</v>
      </c>
      <c r="AY36" s="141" t="n">
        <f aca="false">入力シート!AN114</f>
        <v>0</v>
      </c>
      <c r="AZ36" s="141" t="n">
        <f aca="false">入力シート!AO114</f>
        <v>0</v>
      </c>
      <c r="BA36" s="141" t="n">
        <f aca="false">入力シート!AP114</f>
        <v>0</v>
      </c>
      <c r="BB36" s="141" t="n">
        <f aca="false">入力シート!AQ114</f>
        <v>0</v>
      </c>
      <c r="BC36" s="141" t="n">
        <f aca="false">入力シート!AR114</f>
        <v>0</v>
      </c>
      <c r="BD36" s="141" t="n">
        <f aca="false">入力シート!AS114</f>
        <v>0</v>
      </c>
      <c r="BE36" s="141" t="n">
        <f aca="false">入力シート!AT114</f>
        <v>0</v>
      </c>
      <c r="BF36" s="66" t="n">
        <v>2</v>
      </c>
      <c r="BG36" s="66" t="n">
        <v>42</v>
      </c>
      <c r="BH36" s="66" t="n">
        <v>2</v>
      </c>
      <c r="BI36" s="67" t="n">
        <v>42</v>
      </c>
      <c r="BJ36" s="152"/>
      <c r="BK36" s="152"/>
      <c r="BL36" s="143" t="s">
        <v>198</v>
      </c>
      <c r="BM36" s="143"/>
      <c r="BN36" s="143"/>
      <c r="BO36" s="143"/>
      <c r="BP36" s="144"/>
      <c r="BQ36" s="141" t="n">
        <f aca="false">入力シート!AU114</f>
        <v>0</v>
      </c>
      <c r="BR36" s="141" t="n">
        <f aca="false">入力シート!AV114</f>
        <v>0</v>
      </c>
      <c r="BS36" s="141" t="n">
        <f aca="false">入力シート!AW114</f>
        <v>0</v>
      </c>
      <c r="BT36" s="141" t="n">
        <f aca="false">入力シート!AX114</f>
        <v>0</v>
      </c>
      <c r="BU36" s="141" t="n">
        <f aca="false">入力シート!AY114</f>
        <v>0</v>
      </c>
      <c r="BV36" s="141" t="n">
        <f aca="false">入力シート!AZ114</f>
        <v>0</v>
      </c>
      <c r="BW36" s="141" t="n">
        <f aca="false">入力シート!BA114</f>
        <v>0</v>
      </c>
      <c r="BX36" s="141" t="n">
        <f aca="false">入力シート!BB114</f>
        <v>0</v>
      </c>
      <c r="BY36" s="141" t="n">
        <f aca="false">入力シート!BC114</f>
        <v>0</v>
      </c>
      <c r="BZ36" s="141" t="n">
        <f aca="false">入力シート!BD114</f>
        <v>0</v>
      </c>
      <c r="CA36" s="141" t="n">
        <f aca="false">入力シート!BE114</f>
        <v>0</v>
      </c>
      <c r="CB36" s="141" t="n">
        <f aca="false">入力シート!BF114</f>
        <v>0</v>
      </c>
      <c r="CC36" s="141" t="n">
        <f aca="false">入力シート!BG114</f>
        <v>0</v>
      </c>
      <c r="CD36" s="141" t="n">
        <f aca="false">入力シート!BH114</f>
        <v>0</v>
      </c>
      <c r="CE36" s="17"/>
      <c r="CF36" s="66" t="n">
        <v>2</v>
      </c>
      <c r="CG36" s="66" t="n">
        <v>42</v>
      </c>
      <c r="CH36" s="66" t="n">
        <v>2</v>
      </c>
      <c r="CI36" s="67" t="n">
        <v>42</v>
      </c>
      <c r="CJ36" s="152"/>
      <c r="CK36" s="152"/>
      <c r="CL36" s="143" t="s">
        <v>198</v>
      </c>
      <c r="CM36" s="143"/>
      <c r="CN36" s="143"/>
      <c r="CO36" s="143"/>
      <c r="CP36" s="144"/>
      <c r="CQ36" s="141" t="n">
        <f aca="false">入力シート!BI114</f>
        <v>0</v>
      </c>
      <c r="CR36" s="141" t="n">
        <f aca="false">入力シート!BJ114</f>
        <v>0</v>
      </c>
      <c r="CS36" s="141" t="n">
        <f aca="false">入力シート!BK114</f>
        <v>0</v>
      </c>
      <c r="CT36" s="141" t="n">
        <f aca="false">入力シート!BL114</f>
        <v>0</v>
      </c>
      <c r="CU36" s="141" t="n">
        <f aca="false">SUM(CQ36:CT36)</f>
        <v>0</v>
      </c>
    </row>
    <row r="37" s="4" customFormat="true" ht="27.95" hidden="false" customHeight="true" outlineLevel="0" collapsed="false">
      <c r="A37" s="66" t="n">
        <v>2</v>
      </c>
      <c r="B37" s="67" t="n">
        <v>43</v>
      </c>
      <c r="C37" s="152"/>
      <c r="D37" s="152"/>
      <c r="E37" s="143" t="s">
        <v>199</v>
      </c>
      <c r="F37" s="143"/>
      <c r="G37" s="143"/>
      <c r="H37" s="143"/>
      <c r="I37" s="144"/>
      <c r="J37" s="141" t="n">
        <f aca="false">入力シート!J115</f>
        <v>0</v>
      </c>
      <c r="K37" s="141" t="n">
        <f aca="false">入力シート!K115</f>
        <v>0</v>
      </c>
      <c r="L37" s="141" t="n">
        <f aca="false">入力シート!L115</f>
        <v>0</v>
      </c>
      <c r="M37" s="141" t="n">
        <f aca="false">入力シート!M115</f>
        <v>0</v>
      </c>
      <c r="N37" s="141" t="n">
        <f aca="false">入力シート!N115</f>
        <v>0</v>
      </c>
      <c r="O37" s="141" t="n">
        <f aca="false">入力シート!O115</f>
        <v>0</v>
      </c>
      <c r="P37" s="141" t="n">
        <f aca="false">入力シート!P115</f>
        <v>0</v>
      </c>
      <c r="Q37" s="141" t="n">
        <f aca="false">入力シート!Q115</f>
        <v>0</v>
      </c>
      <c r="R37" s="141" t="n">
        <f aca="false">入力シート!R115</f>
        <v>0</v>
      </c>
      <c r="S37" s="141" t="n">
        <f aca="false">入力シート!S115</f>
        <v>0</v>
      </c>
      <c r="T37" s="141" t="n">
        <f aca="false">入力シート!T115</f>
        <v>0</v>
      </c>
      <c r="U37" s="141" t="n">
        <f aca="false">入力シート!U115</f>
        <v>0</v>
      </c>
      <c r="V37" s="141" t="n">
        <f aca="false">入力シート!V115</f>
        <v>0</v>
      </c>
      <c r="W37" s="141" t="n">
        <f aca="false">入力シート!W115</f>
        <v>0</v>
      </c>
      <c r="X37" s="141" t="n">
        <f aca="false">入力シート!X115</f>
        <v>0</v>
      </c>
      <c r="Y37" s="141" t="n">
        <f aca="false">入力シート!Y115</f>
        <v>0</v>
      </c>
      <c r="Z37" s="141" t="n">
        <f aca="false">入力シート!Z115</f>
        <v>0</v>
      </c>
      <c r="AA37" s="141" t="n">
        <f aca="false">入力シート!AA115</f>
        <v>0</v>
      </c>
      <c r="AB37" s="66" t="n">
        <v>2</v>
      </c>
      <c r="AC37" s="66" t="n">
        <v>43</v>
      </c>
      <c r="AD37" s="66" t="n">
        <v>2</v>
      </c>
      <c r="AE37" s="67" t="n">
        <v>43</v>
      </c>
      <c r="AF37" s="152"/>
      <c r="AG37" s="152"/>
      <c r="AH37" s="143" t="s">
        <v>199</v>
      </c>
      <c r="AI37" s="143"/>
      <c r="AJ37" s="143"/>
      <c r="AK37" s="143"/>
      <c r="AL37" s="144"/>
      <c r="AM37" s="141" t="n">
        <f aca="false">入力シート!AB115</f>
        <v>0</v>
      </c>
      <c r="AN37" s="141" t="n">
        <f aca="false">入力シート!AC115</f>
        <v>0</v>
      </c>
      <c r="AO37" s="141" t="n">
        <f aca="false">入力シート!AD115</f>
        <v>0</v>
      </c>
      <c r="AP37" s="141" t="n">
        <f aca="false">入力シート!AE115</f>
        <v>0</v>
      </c>
      <c r="AQ37" s="141" t="n">
        <f aca="false">入力シート!AF115</f>
        <v>0</v>
      </c>
      <c r="AR37" s="141" t="n">
        <f aca="false">入力シート!AG115</f>
        <v>0</v>
      </c>
      <c r="AS37" s="141" t="n">
        <f aca="false">入力シート!AH115</f>
        <v>0</v>
      </c>
      <c r="AT37" s="141" t="n">
        <f aca="false">入力シート!AI115</f>
        <v>0</v>
      </c>
      <c r="AU37" s="141" t="n">
        <f aca="false">入力シート!AJ115</f>
        <v>0</v>
      </c>
      <c r="AV37" s="141" t="n">
        <f aca="false">入力シート!AK115</f>
        <v>0</v>
      </c>
      <c r="AW37" s="141" t="n">
        <f aca="false">入力シート!AL115</f>
        <v>0</v>
      </c>
      <c r="AX37" s="141" t="n">
        <f aca="false">入力シート!AM115</f>
        <v>0</v>
      </c>
      <c r="AY37" s="141" t="n">
        <f aca="false">入力シート!AN115</f>
        <v>0</v>
      </c>
      <c r="AZ37" s="141" t="n">
        <f aca="false">入力シート!AO115</f>
        <v>0</v>
      </c>
      <c r="BA37" s="141" t="n">
        <f aca="false">入力シート!AP115</f>
        <v>0</v>
      </c>
      <c r="BB37" s="141" t="n">
        <f aca="false">入力シート!AQ115</f>
        <v>0</v>
      </c>
      <c r="BC37" s="141" t="n">
        <f aca="false">入力シート!AR115</f>
        <v>0</v>
      </c>
      <c r="BD37" s="141" t="n">
        <f aca="false">入力シート!AS115</f>
        <v>0</v>
      </c>
      <c r="BE37" s="141" t="n">
        <f aca="false">入力シート!AT115</f>
        <v>0</v>
      </c>
      <c r="BF37" s="66" t="n">
        <v>2</v>
      </c>
      <c r="BG37" s="66" t="n">
        <v>43</v>
      </c>
      <c r="BH37" s="66" t="n">
        <v>2</v>
      </c>
      <c r="BI37" s="67" t="n">
        <v>43</v>
      </c>
      <c r="BJ37" s="152"/>
      <c r="BK37" s="152"/>
      <c r="BL37" s="143" t="s">
        <v>199</v>
      </c>
      <c r="BM37" s="143"/>
      <c r="BN37" s="143"/>
      <c r="BO37" s="143"/>
      <c r="BP37" s="144"/>
      <c r="BQ37" s="141" t="n">
        <f aca="false">入力シート!AU115</f>
        <v>0</v>
      </c>
      <c r="BR37" s="141" t="n">
        <f aca="false">入力シート!AV115</f>
        <v>0</v>
      </c>
      <c r="BS37" s="141" t="n">
        <f aca="false">入力シート!AW115</f>
        <v>0</v>
      </c>
      <c r="BT37" s="141" t="n">
        <f aca="false">入力シート!AX115</f>
        <v>0</v>
      </c>
      <c r="BU37" s="141" t="n">
        <f aca="false">入力シート!AY115</f>
        <v>0</v>
      </c>
      <c r="BV37" s="141" t="n">
        <f aca="false">入力シート!AZ115</f>
        <v>0</v>
      </c>
      <c r="BW37" s="141" t="n">
        <f aca="false">入力シート!BA115</f>
        <v>0</v>
      </c>
      <c r="BX37" s="141" t="n">
        <f aca="false">入力シート!BB115</f>
        <v>0</v>
      </c>
      <c r="BY37" s="141" t="n">
        <f aca="false">入力シート!BC115</f>
        <v>0</v>
      </c>
      <c r="BZ37" s="141" t="n">
        <f aca="false">入力シート!BD115</f>
        <v>0</v>
      </c>
      <c r="CA37" s="141" t="n">
        <f aca="false">入力シート!BE115</f>
        <v>0</v>
      </c>
      <c r="CB37" s="141" t="n">
        <f aca="false">入力シート!BF115</f>
        <v>0</v>
      </c>
      <c r="CC37" s="141" t="n">
        <f aca="false">入力シート!BG115</f>
        <v>0</v>
      </c>
      <c r="CD37" s="141" t="n">
        <f aca="false">入力シート!BH115</f>
        <v>0</v>
      </c>
      <c r="CE37" s="17"/>
      <c r="CF37" s="66" t="n">
        <v>2</v>
      </c>
      <c r="CG37" s="66" t="n">
        <v>43</v>
      </c>
      <c r="CH37" s="66" t="n">
        <v>2</v>
      </c>
      <c r="CI37" s="67" t="n">
        <v>43</v>
      </c>
      <c r="CJ37" s="152"/>
      <c r="CK37" s="152"/>
      <c r="CL37" s="143" t="s">
        <v>199</v>
      </c>
      <c r="CM37" s="143"/>
      <c r="CN37" s="143"/>
      <c r="CO37" s="143"/>
      <c r="CP37" s="144"/>
      <c r="CQ37" s="141" t="n">
        <f aca="false">入力シート!BI115</f>
        <v>0</v>
      </c>
      <c r="CR37" s="141" t="n">
        <f aca="false">入力シート!BJ115</f>
        <v>0</v>
      </c>
      <c r="CS37" s="141" t="n">
        <f aca="false">入力シート!BK115</f>
        <v>0</v>
      </c>
      <c r="CT37" s="141" t="n">
        <f aca="false">入力シート!BL115</f>
        <v>0</v>
      </c>
      <c r="CU37" s="141" t="n">
        <f aca="false">SUM(CQ37:CT37)</f>
        <v>0</v>
      </c>
    </row>
    <row r="38" s="4" customFormat="true" ht="27.95" hidden="false" customHeight="true" outlineLevel="0" collapsed="false">
      <c r="A38" s="66" t="n">
        <v>2</v>
      </c>
      <c r="B38" s="67" t="n">
        <v>44</v>
      </c>
      <c r="C38" s="152"/>
      <c r="D38" s="152"/>
      <c r="E38" s="143" t="s">
        <v>200</v>
      </c>
      <c r="F38" s="143"/>
      <c r="G38" s="143"/>
      <c r="H38" s="143"/>
      <c r="I38" s="144"/>
      <c r="J38" s="141" t="n">
        <f aca="false">入力シート!J116</f>
        <v>0</v>
      </c>
      <c r="K38" s="141" t="n">
        <f aca="false">入力シート!K116</f>
        <v>0</v>
      </c>
      <c r="L38" s="141" t="n">
        <f aca="false">入力シート!L116</f>
        <v>0</v>
      </c>
      <c r="M38" s="141" t="n">
        <f aca="false">入力シート!M116</f>
        <v>0</v>
      </c>
      <c r="N38" s="141" t="n">
        <f aca="false">入力シート!N116</f>
        <v>0</v>
      </c>
      <c r="O38" s="141" t="n">
        <f aca="false">入力シート!O116</f>
        <v>0</v>
      </c>
      <c r="P38" s="141" t="n">
        <f aca="false">入力シート!P116</f>
        <v>0</v>
      </c>
      <c r="Q38" s="141" t="n">
        <f aca="false">入力シート!Q116</f>
        <v>0</v>
      </c>
      <c r="R38" s="141" t="n">
        <f aca="false">入力シート!R116</f>
        <v>0</v>
      </c>
      <c r="S38" s="141" t="n">
        <f aca="false">入力シート!S116</f>
        <v>0</v>
      </c>
      <c r="T38" s="141" t="n">
        <f aca="false">入力シート!T116</f>
        <v>0</v>
      </c>
      <c r="U38" s="141" t="n">
        <f aca="false">入力シート!U116</f>
        <v>0</v>
      </c>
      <c r="V38" s="141" t="n">
        <f aca="false">入力シート!V116</f>
        <v>0</v>
      </c>
      <c r="W38" s="141" t="n">
        <f aca="false">入力シート!W116</f>
        <v>0</v>
      </c>
      <c r="X38" s="141" t="n">
        <f aca="false">入力シート!X116</f>
        <v>0</v>
      </c>
      <c r="Y38" s="141" t="n">
        <f aca="false">入力シート!Y116</f>
        <v>0</v>
      </c>
      <c r="Z38" s="141" t="n">
        <f aca="false">入力シート!Z116</f>
        <v>0</v>
      </c>
      <c r="AA38" s="141" t="n">
        <f aca="false">入力シート!AA116</f>
        <v>0</v>
      </c>
      <c r="AB38" s="66" t="n">
        <v>2</v>
      </c>
      <c r="AC38" s="66" t="n">
        <v>44</v>
      </c>
      <c r="AD38" s="66" t="n">
        <v>2</v>
      </c>
      <c r="AE38" s="67" t="n">
        <v>44</v>
      </c>
      <c r="AF38" s="152"/>
      <c r="AG38" s="152"/>
      <c r="AH38" s="143" t="s">
        <v>200</v>
      </c>
      <c r="AI38" s="143"/>
      <c r="AJ38" s="143"/>
      <c r="AK38" s="143"/>
      <c r="AL38" s="144"/>
      <c r="AM38" s="141" t="n">
        <f aca="false">入力シート!AB116</f>
        <v>0</v>
      </c>
      <c r="AN38" s="141" t="n">
        <f aca="false">入力シート!AC116</f>
        <v>0</v>
      </c>
      <c r="AO38" s="141" t="n">
        <f aca="false">入力シート!AD116</f>
        <v>0</v>
      </c>
      <c r="AP38" s="141" t="n">
        <f aca="false">入力シート!AE116</f>
        <v>0</v>
      </c>
      <c r="AQ38" s="141" t="n">
        <f aca="false">入力シート!AF116</f>
        <v>0</v>
      </c>
      <c r="AR38" s="141" t="n">
        <f aca="false">入力シート!AG116</f>
        <v>0</v>
      </c>
      <c r="AS38" s="141" t="n">
        <f aca="false">入力シート!AH116</f>
        <v>0</v>
      </c>
      <c r="AT38" s="141" t="n">
        <f aca="false">入力シート!AI116</f>
        <v>0</v>
      </c>
      <c r="AU38" s="141" t="n">
        <f aca="false">入力シート!AJ116</f>
        <v>0</v>
      </c>
      <c r="AV38" s="141" t="n">
        <f aca="false">入力シート!AK116</f>
        <v>0</v>
      </c>
      <c r="AW38" s="141" t="n">
        <f aca="false">入力シート!AL116</f>
        <v>0</v>
      </c>
      <c r="AX38" s="141" t="n">
        <f aca="false">入力シート!AM116</f>
        <v>0</v>
      </c>
      <c r="AY38" s="141" t="n">
        <f aca="false">入力シート!AN116</f>
        <v>0</v>
      </c>
      <c r="AZ38" s="141" t="n">
        <f aca="false">入力シート!AO116</f>
        <v>0</v>
      </c>
      <c r="BA38" s="141" t="n">
        <f aca="false">入力シート!AP116</f>
        <v>0</v>
      </c>
      <c r="BB38" s="141" t="n">
        <f aca="false">入力シート!AQ116</f>
        <v>0</v>
      </c>
      <c r="BC38" s="141" t="n">
        <f aca="false">入力シート!AR116</f>
        <v>0</v>
      </c>
      <c r="BD38" s="141" t="n">
        <f aca="false">入力シート!AS116</f>
        <v>0</v>
      </c>
      <c r="BE38" s="141" t="n">
        <f aca="false">入力シート!AT116</f>
        <v>0</v>
      </c>
      <c r="BF38" s="66" t="n">
        <v>2</v>
      </c>
      <c r="BG38" s="66" t="n">
        <v>44</v>
      </c>
      <c r="BH38" s="66" t="n">
        <v>2</v>
      </c>
      <c r="BI38" s="67" t="n">
        <v>44</v>
      </c>
      <c r="BJ38" s="152"/>
      <c r="BK38" s="152"/>
      <c r="BL38" s="143" t="s">
        <v>200</v>
      </c>
      <c r="BM38" s="143"/>
      <c r="BN38" s="143"/>
      <c r="BO38" s="143"/>
      <c r="BP38" s="144"/>
      <c r="BQ38" s="141" t="n">
        <f aca="false">入力シート!AU116</f>
        <v>0</v>
      </c>
      <c r="BR38" s="141" t="n">
        <f aca="false">入力シート!AV116</f>
        <v>0</v>
      </c>
      <c r="BS38" s="141" t="n">
        <f aca="false">入力シート!AW116</f>
        <v>0</v>
      </c>
      <c r="BT38" s="141" t="n">
        <f aca="false">入力シート!AX116</f>
        <v>0</v>
      </c>
      <c r="BU38" s="141" t="n">
        <f aca="false">入力シート!AY116</f>
        <v>0</v>
      </c>
      <c r="BV38" s="141" t="n">
        <f aca="false">入力シート!AZ116</f>
        <v>0</v>
      </c>
      <c r="BW38" s="141" t="n">
        <f aca="false">入力シート!BA116</f>
        <v>0</v>
      </c>
      <c r="BX38" s="141" t="n">
        <f aca="false">入力シート!BB116</f>
        <v>0</v>
      </c>
      <c r="BY38" s="141" t="n">
        <f aca="false">入力シート!BC116</f>
        <v>0</v>
      </c>
      <c r="BZ38" s="141" t="n">
        <f aca="false">入力シート!BD116</f>
        <v>0</v>
      </c>
      <c r="CA38" s="141" t="n">
        <f aca="false">入力シート!BE116</f>
        <v>0</v>
      </c>
      <c r="CB38" s="141" t="n">
        <f aca="false">入力シート!BF116</f>
        <v>0</v>
      </c>
      <c r="CC38" s="141" t="n">
        <f aca="false">入力シート!BG116</f>
        <v>0</v>
      </c>
      <c r="CD38" s="141" t="n">
        <f aca="false">入力シート!BH116</f>
        <v>0</v>
      </c>
      <c r="CE38" s="17"/>
      <c r="CF38" s="66" t="n">
        <v>2</v>
      </c>
      <c r="CG38" s="66" t="n">
        <v>44</v>
      </c>
      <c r="CH38" s="66" t="n">
        <v>2</v>
      </c>
      <c r="CI38" s="67" t="n">
        <v>44</v>
      </c>
      <c r="CJ38" s="152"/>
      <c r="CK38" s="152"/>
      <c r="CL38" s="143" t="s">
        <v>200</v>
      </c>
      <c r="CM38" s="143"/>
      <c r="CN38" s="143"/>
      <c r="CO38" s="143"/>
      <c r="CP38" s="144"/>
      <c r="CQ38" s="141" t="n">
        <f aca="false">入力シート!BI116</f>
        <v>0</v>
      </c>
      <c r="CR38" s="141" t="n">
        <f aca="false">入力シート!BJ116</f>
        <v>0</v>
      </c>
      <c r="CS38" s="141" t="n">
        <f aca="false">入力シート!BK116</f>
        <v>0</v>
      </c>
      <c r="CT38" s="141" t="n">
        <f aca="false">入力シート!BL116</f>
        <v>0</v>
      </c>
      <c r="CU38" s="141" t="n">
        <f aca="false">SUM(CQ38:CT38)</f>
        <v>0</v>
      </c>
    </row>
    <row r="39" s="4" customFormat="true" ht="27.95" hidden="false" customHeight="true" outlineLevel="0" collapsed="false">
      <c r="A39" s="66" t="n">
        <v>2</v>
      </c>
      <c r="B39" s="67" t="n">
        <v>45</v>
      </c>
      <c r="C39" s="152" t="s">
        <v>201</v>
      </c>
      <c r="D39" s="152"/>
      <c r="E39" s="143" t="s">
        <v>55</v>
      </c>
      <c r="F39" s="154" t="s">
        <v>202</v>
      </c>
      <c r="G39" s="154"/>
      <c r="H39" s="154"/>
      <c r="I39" s="155"/>
      <c r="J39" s="141" t="n">
        <f aca="false">入力シート!J117</f>
        <v>0</v>
      </c>
      <c r="K39" s="141" t="n">
        <f aca="false">入力シート!K117</f>
        <v>83277</v>
      </c>
      <c r="L39" s="141" t="n">
        <f aca="false">入力シート!L117</f>
        <v>7606</v>
      </c>
      <c r="M39" s="141" t="n">
        <f aca="false">入力シート!M117</f>
        <v>0</v>
      </c>
      <c r="N39" s="141" t="n">
        <f aca="false">入力シート!N117</f>
        <v>76299</v>
      </c>
      <c r="O39" s="141" t="n">
        <f aca="false">入力シート!O117</f>
        <v>65350</v>
      </c>
      <c r="P39" s="141" t="n">
        <f aca="false">入力シート!P117</f>
        <v>0</v>
      </c>
      <c r="Q39" s="141" t="n">
        <f aca="false">入力シート!Q117</f>
        <v>0</v>
      </c>
      <c r="R39" s="141" t="n">
        <f aca="false">入力シート!R117</f>
        <v>0</v>
      </c>
      <c r="S39" s="141" t="n">
        <f aca="false">入力シート!S117</f>
        <v>0</v>
      </c>
      <c r="T39" s="141" t="n">
        <f aca="false">入力シート!T117</f>
        <v>32925</v>
      </c>
      <c r="U39" s="141" t="n">
        <f aca="false">入力シート!U117</f>
        <v>34559</v>
      </c>
      <c r="V39" s="141" t="n">
        <f aca="false">入力シート!V117</f>
        <v>0</v>
      </c>
      <c r="W39" s="141" t="n">
        <f aca="false">入力シート!W117</f>
        <v>132405</v>
      </c>
      <c r="X39" s="141" t="n">
        <f aca="false">入力シート!X117</f>
        <v>129178</v>
      </c>
      <c r="Y39" s="141" t="n">
        <f aca="false">入力シート!Y117</f>
        <v>0</v>
      </c>
      <c r="Z39" s="141" t="n">
        <f aca="false">入力シート!Z117</f>
        <v>0</v>
      </c>
      <c r="AA39" s="141" t="n">
        <f aca="false">入力シート!AA117</f>
        <v>0</v>
      </c>
      <c r="AB39" s="66" t="n">
        <v>2</v>
      </c>
      <c r="AC39" s="66" t="n">
        <v>45</v>
      </c>
      <c r="AD39" s="66" t="n">
        <v>2</v>
      </c>
      <c r="AE39" s="67" t="n">
        <v>45</v>
      </c>
      <c r="AF39" s="152" t="s">
        <v>201</v>
      </c>
      <c r="AG39" s="152"/>
      <c r="AH39" s="143" t="s">
        <v>55</v>
      </c>
      <c r="AI39" s="154" t="s">
        <v>202</v>
      </c>
      <c r="AJ39" s="154"/>
      <c r="AK39" s="154"/>
      <c r="AL39" s="155"/>
      <c r="AM39" s="141" t="n">
        <f aca="false">入力シート!AB117</f>
        <v>20412</v>
      </c>
      <c r="AN39" s="141" t="n">
        <f aca="false">入力シート!AC117</f>
        <v>0</v>
      </c>
      <c r="AO39" s="141" t="n">
        <f aca="false">入力シート!AD117</f>
        <v>0</v>
      </c>
      <c r="AP39" s="141" t="n">
        <f aca="false">入力シート!AE117</f>
        <v>0</v>
      </c>
      <c r="AQ39" s="141" t="n">
        <f aca="false">入力シート!AF117</f>
        <v>0</v>
      </c>
      <c r="AR39" s="141" t="n">
        <f aca="false">入力シート!AG117</f>
        <v>29955</v>
      </c>
      <c r="AS39" s="141" t="n">
        <f aca="false">入力シート!AH117</f>
        <v>0</v>
      </c>
      <c r="AT39" s="141" t="n">
        <f aca="false">入力シート!AI117</f>
        <v>0</v>
      </c>
      <c r="AU39" s="141" t="n">
        <f aca="false">入力シート!AJ117</f>
        <v>0</v>
      </c>
      <c r="AV39" s="141" t="n">
        <f aca="false">入力シート!AK117</f>
        <v>19709</v>
      </c>
      <c r="AW39" s="141" t="n">
        <f aca="false">入力シート!AL117</f>
        <v>88395</v>
      </c>
      <c r="AX39" s="141" t="n">
        <f aca="false">入力シート!AM117</f>
        <v>0</v>
      </c>
      <c r="AY39" s="141" t="n">
        <f aca="false">入力シート!AN117</f>
        <v>34849</v>
      </c>
      <c r="AZ39" s="141" t="n">
        <f aca="false">入力シート!AO117</f>
        <v>35380</v>
      </c>
      <c r="BA39" s="141" t="n">
        <f aca="false">入力シート!AP117</f>
        <v>0</v>
      </c>
      <c r="BB39" s="141" t="n">
        <f aca="false">入力シート!AQ117</f>
        <v>0</v>
      </c>
      <c r="BC39" s="141" t="n">
        <f aca="false">入力シート!AR117</f>
        <v>0</v>
      </c>
      <c r="BD39" s="141" t="n">
        <f aca="false">入力シート!AS117</f>
        <v>0</v>
      </c>
      <c r="BE39" s="141" t="n">
        <f aca="false">入力シート!AT117</f>
        <v>42899</v>
      </c>
      <c r="BF39" s="66" t="n">
        <v>2</v>
      </c>
      <c r="BG39" s="66" t="n">
        <v>45</v>
      </c>
      <c r="BH39" s="66" t="n">
        <v>2</v>
      </c>
      <c r="BI39" s="67" t="n">
        <v>45</v>
      </c>
      <c r="BJ39" s="152" t="s">
        <v>201</v>
      </c>
      <c r="BK39" s="152"/>
      <c r="BL39" s="143" t="s">
        <v>55</v>
      </c>
      <c r="BM39" s="154" t="s">
        <v>202</v>
      </c>
      <c r="BN39" s="154"/>
      <c r="BO39" s="154"/>
      <c r="BP39" s="155"/>
      <c r="BQ39" s="141" t="n">
        <f aca="false">入力シート!AU117</f>
        <v>124481</v>
      </c>
      <c r="BR39" s="141" t="n">
        <f aca="false">入力シート!AV117</f>
        <v>0</v>
      </c>
      <c r="BS39" s="141" t="n">
        <f aca="false">入力シート!AW117</f>
        <v>84841</v>
      </c>
      <c r="BT39" s="141" t="n">
        <f aca="false">入力シート!AX117</f>
        <v>56005</v>
      </c>
      <c r="BU39" s="141" t="n">
        <f aca="false">入力シート!AY117</f>
        <v>15146</v>
      </c>
      <c r="BV39" s="141" t="n">
        <f aca="false">入力シート!AZ117</f>
        <v>55308</v>
      </c>
      <c r="BW39" s="141" t="n">
        <f aca="false">入力シート!BA117</f>
        <v>0</v>
      </c>
      <c r="BX39" s="141" t="n">
        <f aca="false">入力シート!BB117</f>
        <v>0</v>
      </c>
      <c r="BY39" s="141" t="n">
        <f aca="false">入力シート!BC117</f>
        <v>26293</v>
      </c>
      <c r="BZ39" s="141" t="n">
        <f aca="false">入力シート!BD117</f>
        <v>0</v>
      </c>
      <c r="CA39" s="141" t="n">
        <f aca="false">入力シート!BE117</f>
        <v>50599</v>
      </c>
      <c r="CB39" s="141" t="n">
        <f aca="false">入力シート!BF117</f>
        <v>0</v>
      </c>
      <c r="CC39" s="141" t="n">
        <f aca="false">入力シート!BG117</f>
        <v>0</v>
      </c>
      <c r="CD39" s="141" t="n">
        <f aca="false">入力シート!BH117</f>
        <v>0</v>
      </c>
      <c r="CE39" s="17"/>
      <c r="CF39" s="66" t="n">
        <v>2</v>
      </c>
      <c r="CG39" s="66" t="n">
        <v>45</v>
      </c>
      <c r="CH39" s="66" t="n">
        <v>2</v>
      </c>
      <c r="CI39" s="67" t="n">
        <v>45</v>
      </c>
      <c r="CJ39" s="152" t="s">
        <v>201</v>
      </c>
      <c r="CK39" s="152"/>
      <c r="CL39" s="143" t="s">
        <v>55</v>
      </c>
      <c r="CM39" s="154" t="s">
        <v>202</v>
      </c>
      <c r="CN39" s="154"/>
      <c r="CO39" s="154"/>
      <c r="CP39" s="155"/>
      <c r="CQ39" s="141" t="n">
        <f aca="false">入力シート!BI117</f>
        <v>98423</v>
      </c>
      <c r="CR39" s="141" t="n">
        <f aca="false">入力シート!BJ117</f>
        <v>106254</v>
      </c>
      <c r="CS39" s="141" t="n">
        <f aca="false">入力シート!BK117</f>
        <v>487434</v>
      </c>
      <c r="CT39" s="141" t="n">
        <f aca="false">入力シート!BL117</f>
        <v>553760</v>
      </c>
      <c r="CU39" s="141" t="n">
        <f aca="false">SUM(CQ39:CT39)</f>
        <v>1245871</v>
      </c>
    </row>
    <row r="40" s="4" customFormat="true" ht="27.95" hidden="false" customHeight="true" outlineLevel="0" collapsed="false">
      <c r="A40" s="66" t="n">
        <v>2</v>
      </c>
      <c r="B40" s="67" t="n">
        <v>46</v>
      </c>
      <c r="C40" s="152"/>
      <c r="D40" s="152"/>
      <c r="E40" s="143" t="s">
        <v>64</v>
      </c>
      <c r="F40" s="154" t="s">
        <v>203</v>
      </c>
      <c r="G40" s="154"/>
      <c r="H40" s="154"/>
      <c r="I40" s="155"/>
      <c r="J40" s="141" t="n">
        <f aca="false">入力シート!J118</f>
        <v>0</v>
      </c>
      <c r="K40" s="141" t="n">
        <f aca="false">入力シート!K118</f>
        <v>375656</v>
      </c>
      <c r="L40" s="141" t="n">
        <f aca="false">入力シート!L118</f>
        <v>68454</v>
      </c>
      <c r="M40" s="141" t="n">
        <f aca="false">入力シート!M118</f>
        <v>0</v>
      </c>
      <c r="N40" s="141" t="n">
        <f aca="false">入力シート!N118</f>
        <v>368729</v>
      </c>
      <c r="O40" s="141" t="n">
        <f aca="false">入力シート!O118</f>
        <v>0</v>
      </c>
      <c r="P40" s="141" t="n">
        <f aca="false">入力シート!P118</f>
        <v>0</v>
      </c>
      <c r="Q40" s="141" t="n">
        <f aca="false">入力シート!Q118</f>
        <v>0</v>
      </c>
      <c r="R40" s="141" t="n">
        <f aca="false">入力シート!R118</f>
        <v>0</v>
      </c>
      <c r="S40" s="141" t="n">
        <f aca="false">入力シート!S118</f>
        <v>187203</v>
      </c>
      <c r="T40" s="141" t="n">
        <f aca="false">入力シート!T118</f>
        <v>0</v>
      </c>
      <c r="U40" s="141" t="n">
        <f aca="false">入力シート!U118</f>
        <v>0</v>
      </c>
      <c r="V40" s="141" t="n">
        <f aca="false">入力シート!V118</f>
        <v>355801</v>
      </c>
      <c r="W40" s="141" t="n">
        <f aca="false">入力シート!W118</f>
        <v>0</v>
      </c>
      <c r="X40" s="141" t="n">
        <f aca="false">入力シート!X118</f>
        <v>0</v>
      </c>
      <c r="Y40" s="141" t="n">
        <f aca="false">入力シート!Y118</f>
        <v>0</v>
      </c>
      <c r="Z40" s="141" t="n">
        <f aca="false">入力シート!Z118</f>
        <v>0</v>
      </c>
      <c r="AA40" s="141" t="n">
        <f aca="false">入力シート!AA118</f>
        <v>0</v>
      </c>
      <c r="AB40" s="66" t="n">
        <v>2</v>
      </c>
      <c r="AC40" s="66" t="n">
        <v>46</v>
      </c>
      <c r="AD40" s="66" t="n">
        <v>2</v>
      </c>
      <c r="AE40" s="67" t="n">
        <v>46</v>
      </c>
      <c r="AF40" s="152"/>
      <c r="AG40" s="152"/>
      <c r="AH40" s="143" t="s">
        <v>64</v>
      </c>
      <c r="AI40" s="154" t="s">
        <v>203</v>
      </c>
      <c r="AJ40" s="154"/>
      <c r="AK40" s="154"/>
      <c r="AL40" s="155"/>
      <c r="AM40" s="141" t="n">
        <f aca="false">入力シート!AB118</f>
        <v>0</v>
      </c>
      <c r="AN40" s="141" t="n">
        <f aca="false">入力シート!AC118</f>
        <v>0</v>
      </c>
      <c r="AO40" s="141" t="n">
        <f aca="false">入力シート!AD118</f>
        <v>0</v>
      </c>
      <c r="AP40" s="141" t="n">
        <f aca="false">入力シート!AE118</f>
        <v>0</v>
      </c>
      <c r="AQ40" s="141" t="n">
        <f aca="false">入力シート!AF118</f>
        <v>0</v>
      </c>
      <c r="AR40" s="141" t="n">
        <f aca="false">入力シート!AG118</f>
        <v>390257</v>
      </c>
      <c r="AS40" s="141" t="n">
        <f aca="false">入力シート!AH118</f>
        <v>0</v>
      </c>
      <c r="AT40" s="141" t="n">
        <f aca="false">入力シート!AI118</f>
        <v>0</v>
      </c>
      <c r="AU40" s="141" t="n">
        <f aca="false">入力シート!AJ118</f>
        <v>319109</v>
      </c>
      <c r="AV40" s="141" t="n">
        <f aca="false">入力シート!AK118</f>
        <v>0</v>
      </c>
      <c r="AW40" s="141" t="n">
        <f aca="false">入力シート!AL118</f>
        <v>0</v>
      </c>
      <c r="AX40" s="141" t="n">
        <f aca="false">入力シート!AM118</f>
        <v>194761</v>
      </c>
      <c r="AY40" s="141" t="n">
        <f aca="false">入力シート!AN118</f>
        <v>0</v>
      </c>
      <c r="AZ40" s="141" t="n">
        <f aca="false">入力シート!AO118</f>
        <v>0</v>
      </c>
      <c r="BA40" s="141" t="n">
        <f aca="false">入力シート!AP118</f>
        <v>171941</v>
      </c>
      <c r="BB40" s="141" t="n">
        <f aca="false">入力シート!AQ118</f>
        <v>24541</v>
      </c>
      <c r="BC40" s="141" t="n">
        <f aca="false">入力シート!AR118</f>
        <v>21411</v>
      </c>
      <c r="BD40" s="141" t="n">
        <f aca="false">入力シート!AS118</f>
        <v>329441</v>
      </c>
      <c r="BE40" s="141" t="n">
        <f aca="false">入力シート!AT118</f>
        <v>0</v>
      </c>
      <c r="BF40" s="66" t="n">
        <v>2</v>
      </c>
      <c r="BG40" s="66" t="n">
        <v>46</v>
      </c>
      <c r="BH40" s="66" t="n">
        <v>2</v>
      </c>
      <c r="BI40" s="67" t="n">
        <v>46</v>
      </c>
      <c r="BJ40" s="152"/>
      <c r="BK40" s="152"/>
      <c r="BL40" s="143" t="s">
        <v>64</v>
      </c>
      <c r="BM40" s="154" t="s">
        <v>203</v>
      </c>
      <c r="BN40" s="154"/>
      <c r="BO40" s="154"/>
      <c r="BP40" s="155"/>
      <c r="BQ40" s="141" t="n">
        <f aca="false">入力シート!AU118</f>
        <v>0</v>
      </c>
      <c r="BR40" s="141" t="n">
        <f aca="false">入力シート!AV118</f>
        <v>143469</v>
      </c>
      <c r="BS40" s="141" t="n">
        <f aca="false">入力シート!AW118</f>
        <v>0</v>
      </c>
      <c r="BT40" s="141" t="n">
        <f aca="false">入力シート!AX118</f>
        <v>0</v>
      </c>
      <c r="BU40" s="141" t="n">
        <f aca="false">入力シート!AY118</f>
        <v>180641</v>
      </c>
      <c r="BV40" s="141" t="n">
        <f aca="false">入力シート!AZ118</f>
        <v>0</v>
      </c>
      <c r="BW40" s="141" t="n">
        <f aca="false">入力シート!BA118</f>
        <v>0</v>
      </c>
      <c r="BX40" s="141" t="n">
        <f aca="false">入力シート!BB118</f>
        <v>454763</v>
      </c>
      <c r="BY40" s="141" t="n">
        <f aca="false">入力シート!BC118</f>
        <v>0</v>
      </c>
      <c r="BZ40" s="141" t="n">
        <f aca="false">入力シート!BD118</f>
        <v>582653</v>
      </c>
      <c r="CA40" s="141" t="n">
        <f aca="false">入力シート!BE118</f>
        <v>0</v>
      </c>
      <c r="CB40" s="141" t="n">
        <f aca="false">入力シート!BF118</f>
        <v>648048</v>
      </c>
      <c r="CC40" s="141" t="n">
        <f aca="false">入力シート!BG118</f>
        <v>124442</v>
      </c>
      <c r="CD40" s="141" t="n">
        <f aca="false">入力シート!BH118</f>
        <v>113661</v>
      </c>
      <c r="CE40" s="17"/>
      <c r="CF40" s="66" t="n">
        <v>2</v>
      </c>
      <c r="CG40" s="66" t="n">
        <v>46</v>
      </c>
      <c r="CH40" s="66" t="n">
        <v>2</v>
      </c>
      <c r="CI40" s="67" t="n">
        <v>46</v>
      </c>
      <c r="CJ40" s="152"/>
      <c r="CK40" s="152"/>
      <c r="CL40" s="143" t="s">
        <v>64</v>
      </c>
      <c r="CM40" s="154" t="s">
        <v>203</v>
      </c>
      <c r="CN40" s="154"/>
      <c r="CO40" s="154"/>
      <c r="CP40" s="155"/>
      <c r="CQ40" s="141" t="n">
        <f aca="false">入力シート!BI118</f>
        <v>3943486</v>
      </c>
      <c r="CR40" s="141" t="n">
        <f aca="false">入力シート!BJ118</f>
        <v>758986</v>
      </c>
      <c r="CS40" s="141" t="n">
        <f aca="false">入力シート!BK118</f>
        <v>217437</v>
      </c>
      <c r="CT40" s="141" t="n">
        <f aca="false">入力シート!BL118</f>
        <v>135072</v>
      </c>
      <c r="CU40" s="141" t="n">
        <f aca="false">SUM(CQ40:CT40)</f>
        <v>5054981</v>
      </c>
    </row>
    <row r="41" s="4" customFormat="true" ht="27.95" hidden="false" customHeight="true" outlineLevel="0" collapsed="false">
      <c r="A41" s="66" t="n">
        <v>2</v>
      </c>
      <c r="B41" s="67" t="n">
        <v>47</v>
      </c>
      <c r="C41" s="152"/>
      <c r="D41" s="152"/>
      <c r="E41" s="143" t="s">
        <v>94</v>
      </c>
      <c r="F41" s="154" t="s">
        <v>204</v>
      </c>
      <c r="G41" s="154"/>
      <c r="H41" s="154"/>
      <c r="I41" s="155"/>
      <c r="J41" s="141" t="n">
        <f aca="false">入力シート!J119</f>
        <v>0</v>
      </c>
      <c r="K41" s="141" t="n">
        <f aca="false">入力シート!K119</f>
        <v>0</v>
      </c>
      <c r="L41" s="141" t="n">
        <f aca="false">入力シート!L119</f>
        <v>0</v>
      </c>
      <c r="M41" s="141" t="n">
        <f aca="false">入力シート!M119</f>
        <v>0</v>
      </c>
      <c r="N41" s="141" t="n">
        <f aca="false">入力シート!N119</f>
        <v>0</v>
      </c>
      <c r="O41" s="141" t="n">
        <f aca="false">入力シート!O119</f>
        <v>0</v>
      </c>
      <c r="P41" s="141" t="n">
        <f aca="false">入力シート!P119</f>
        <v>0</v>
      </c>
      <c r="Q41" s="141" t="n">
        <f aca="false">入力シート!Q119</f>
        <v>0</v>
      </c>
      <c r="R41" s="141" t="n">
        <f aca="false">入力シート!R119</f>
        <v>0</v>
      </c>
      <c r="S41" s="141" t="n">
        <f aca="false">入力シート!S119</f>
        <v>0</v>
      </c>
      <c r="T41" s="141" t="n">
        <f aca="false">入力シート!T119</f>
        <v>0</v>
      </c>
      <c r="U41" s="141" t="n">
        <f aca="false">入力シート!U119</f>
        <v>0</v>
      </c>
      <c r="V41" s="141" t="n">
        <f aca="false">入力シート!V119</f>
        <v>0</v>
      </c>
      <c r="W41" s="141" t="n">
        <f aca="false">入力シート!W119</f>
        <v>0</v>
      </c>
      <c r="X41" s="141" t="n">
        <f aca="false">入力シート!X119</f>
        <v>0</v>
      </c>
      <c r="Y41" s="141" t="n">
        <f aca="false">入力シート!Y119</f>
        <v>0</v>
      </c>
      <c r="Z41" s="141" t="n">
        <f aca="false">入力シート!Z119</f>
        <v>0</v>
      </c>
      <c r="AA41" s="141" t="n">
        <f aca="false">入力シート!AA119</f>
        <v>0</v>
      </c>
      <c r="AB41" s="66" t="n">
        <v>2</v>
      </c>
      <c r="AC41" s="66" t="n">
        <v>47</v>
      </c>
      <c r="AD41" s="66" t="n">
        <v>2</v>
      </c>
      <c r="AE41" s="67" t="n">
        <v>47</v>
      </c>
      <c r="AF41" s="152"/>
      <c r="AG41" s="152"/>
      <c r="AH41" s="143" t="s">
        <v>94</v>
      </c>
      <c r="AI41" s="154" t="s">
        <v>204</v>
      </c>
      <c r="AJ41" s="154"/>
      <c r="AK41" s="154"/>
      <c r="AL41" s="155"/>
      <c r="AM41" s="141" t="n">
        <f aca="false">入力シート!AB119</f>
        <v>0</v>
      </c>
      <c r="AN41" s="141" t="n">
        <f aca="false">入力シート!AC119</f>
        <v>0</v>
      </c>
      <c r="AO41" s="141" t="n">
        <f aca="false">入力シート!AD119</f>
        <v>0</v>
      </c>
      <c r="AP41" s="141" t="n">
        <f aca="false">入力シート!AE119</f>
        <v>0</v>
      </c>
      <c r="AQ41" s="141" t="n">
        <f aca="false">入力シート!AF119</f>
        <v>0</v>
      </c>
      <c r="AR41" s="141" t="n">
        <f aca="false">入力シート!AG119</f>
        <v>0</v>
      </c>
      <c r="AS41" s="141" t="n">
        <f aca="false">入力シート!AH119</f>
        <v>0</v>
      </c>
      <c r="AT41" s="141" t="n">
        <f aca="false">入力シート!AI119</f>
        <v>0</v>
      </c>
      <c r="AU41" s="141" t="n">
        <f aca="false">入力シート!AJ119</f>
        <v>0</v>
      </c>
      <c r="AV41" s="141" t="n">
        <f aca="false">入力シート!AK119</f>
        <v>0</v>
      </c>
      <c r="AW41" s="141" t="n">
        <f aca="false">入力シート!AL119</f>
        <v>0</v>
      </c>
      <c r="AX41" s="141" t="n">
        <f aca="false">入力シート!AM119</f>
        <v>0</v>
      </c>
      <c r="AY41" s="141" t="n">
        <f aca="false">入力シート!AN119</f>
        <v>0</v>
      </c>
      <c r="AZ41" s="141" t="n">
        <f aca="false">入力シート!AO119</f>
        <v>0</v>
      </c>
      <c r="BA41" s="141" t="n">
        <f aca="false">入力シート!AP119</f>
        <v>0</v>
      </c>
      <c r="BB41" s="141" t="n">
        <f aca="false">入力シート!AQ119</f>
        <v>0</v>
      </c>
      <c r="BC41" s="141" t="n">
        <f aca="false">入力シート!AR119</f>
        <v>0</v>
      </c>
      <c r="BD41" s="141" t="n">
        <f aca="false">入力シート!AS119</f>
        <v>0</v>
      </c>
      <c r="BE41" s="141" t="n">
        <f aca="false">入力シート!AT119</f>
        <v>0</v>
      </c>
      <c r="BF41" s="66" t="n">
        <v>2</v>
      </c>
      <c r="BG41" s="66" t="n">
        <v>47</v>
      </c>
      <c r="BH41" s="66" t="n">
        <v>2</v>
      </c>
      <c r="BI41" s="67" t="n">
        <v>47</v>
      </c>
      <c r="BJ41" s="152"/>
      <c r="BK41" s="152"/>
      <c r="BL41" s="143" t="s">
        <v>94</v>
      </c>
      <c r="BM41" s="154" t="s">
        <v>204</v>
      </c>
      <c r="BN41" s="154"/>
      <c r="BO41" s="154"/>
      <c r="BP41" s="155"/>
      <c r="BQ41" s="141" t="n">
        <f aca="false">入力シート!AU119</f>
        <v>0</v>
      </c>
      <c r="BR41" s="141" t="n">
        <f aca="false">入力シート!AV119</f>
        <v>0</v>
      </c>
      <c r="BS41" s="141" t="n">
        <f aca="false">入力シート!AW119</f>
        <v>0</v>
      </c>
      <c r="BT41" s="141" t="n">
        <f aca="false">入力シート!AX119</f>
        <v>0</v>
      </c>
      <c r="BU41" s="141" t="n">
        <f aca="false">入力シート!AY119</f>
        <v>11617</v>
      </c>
      <c r="BV41" s="141" t="n">
        <f aca="false">入力シート!AZ119</f>
        <v>0</v>
      </c>
      <c r="BW41" s="141" t="n">
        <f aca="false">入力シート!BA119</f>
        <v>0</v>
      </c>
      <c r="BX41" s="141" t="n">
        <f aca="false">入力シート!BB119</f>
        <v>0</v>
      </c>
      <c r="BY41" s="141" t="n">
        <f aca="false">入力シート!BC119</f>
        <v>0</v>
      </c>
      <c r="BZ41" s="141" t="n">
        <f aca="false">入力シート!BD119</f>
        <v>0</v>
      </c>
      <c r="CA41" s="141" t="n">
        <f aca="false">入力シート!BE119</f>
        <v>0</v>
      </c>
      <c r="CB41" s="141" t="n">
        <f aca="false">入力シート!BF119</f>
        <v>0</v>
      </c>
      <c r="CC41" s="141" t="n">
        <f aca="false">入力シート!BG119</f>
        <v>0</v>
      </c>
      <c r="CD41" s="141" t="n">
        <f aca="false">入力シート!BH119</f>
        <v>0</v>
      </c>
      <c r="CE41" s="17"/>
      <c r="CF41" s="66" t="n">
        <v>2</v>
      </c>
      <c r="CG41" s="66" t="n">
        <v>47</v>
      </c>
      <c r="CH41" s="66" t="n">
        <v>2</v>
      </c>
      <c r="CI41" s="67" t="n">
        <v>47</v>
      </c>
      <c r="CJ41" s="152"/>
      <c r="CK41" s="152"/>
      <c r="CL41" s="143" t="s">
        <v>94</v>
      </c>
      <c r="CM41" s="154" t="s">
        <v>204</v>
      </c>
      <c r="CN41" s="154"/>
      <c r="CO41" s="154"/>
      <c r="CP41" s="155"/>
      <c r="CQ41" s="141" t="n">
        <f aca="false">入力シート!BI119</f>
        <v>11617</v>
      </c>
      <c r="CR41" s="141" t="n">
        <f aca="false">入力シート!BJ119</f>
        <v>0</v>
      </c>
      <c r="CS41" s="141" t="n">
        <f aca="false">入力シート!BK119</f>
        <v>0</v>
      </c>
      <c r="CT41" s="141" t="n">
        <f aca="false">入力シート!BL119</f>
        <v>0</v>
      </c>
      <c r="CU41" s="141" t="n">
        <f aca="false">SUM(CQ41:CT41)</f>
        <v>11617</v>
      </c>
    </row>
    <row r="42" s="4" customFormat="true" ht="27.95" hidden="false" customHeight="true" outlineLevel="0" collapsed="false">
      <c r="A42" s="66" t="n">
        <v>2</v>
      </c>
      <c r="B42" s="67" t="n">
        <v>48</v>
      </c>
      <c r="C42" s="152"/>
      <c r="D42" s="152"/>
      <c r="E42" s="143" t="s">
        <v>96</v>
      </c>
      <c r="F42" s="154" t="s">
        <v>205</v>
      </c>
      <c r="G42" s="154"/>
      <c r="H42" s="154"/>
      <c r="I42" s="155"/>
      <c r="J42" s="141" t="n">
        <f aca="false">入力シート!J120</f>
        <v>0</v>
      </c>
      <c r="K42" s="141" t="n">
        <f aca="false">入力シート!K120</f>
        <v>0</v>
      </c>
      <c r="L42" s="141" t="n">
        <f aca="false">入力シート!L120</f>
        <v>0</v>
      </c>
      <c r="M42" s="141" t="n">
        <f aca="false">入力シート!M120</f>
        <v>0</v>
      </c>
      <c r="N42" s="141" t="n">
        <f aca="false">入力シート!N120</f>
        <v>0</v>
      </c>
      <c r="O42" s="141" t="n">
        <f aca="false">入力シート!O120</f>
        <v>0</v>
      </c>
      <c r="P42" s="141" t="n">
        <f aca="false">入力シート!P120</f>
        <v>0</v>
      </c>
      <c r="Q42" s="141" t="n">
        <f aca="false">入力シート!Q120</f>
        <v>0</v>
      </c>
      <c r="R42" s="141" t="n">
        <f aca="false">入力シート!R120</f>
        <v>0</v>
      </c>
      <c r="S42" s="141" t="n">
        <f aca="false">入力シート!S120</f>
        <v>0</v>
      </c>
      <c r="T42" s="141" t="n">
        <f aca="false">入力シート!T120</f>
        <v>0</v>
      </c>
      <c r="U42" s="141" t="n">
        <f aca="false">入力シート!U120</f>
        <v>0</v>
      </c>
      <c r="V42" s="141" t="n">
        <f aca="false">入力シート!V120</f>
        <v>0</v>
      </c>
      <c r="W42" s="141" t="n">
        <f aca="false">入力シート!W120</f>
        <v>0</v>
      </c>
      <c r="X42" s="141" t="n">
        <f aca="false">入力シート!X120</f>
        <v>0</v>
      </c>
      <c r="Y42" s="141" t="n">
        <f aca="false">入力シート!Y120</f>
        <v>0</v>
      </c>
      <c r="Z42" s="141" t="n">
        <f aca="false">入力シート!Z120</f>
        <v>0</v>
      </c>
      <c r="AA42" s="141" t="n">
        <f aca="false">入力シート!AA120</f>
        <v>0</v>
      </c>
      <c r="AB42" s="66" t="n">
        <v>2</v>
      </c>
      <c r="AC42" s="66" t="n">
        <v>48</v>
      </c>
      <c r="AD42" s="66" t="n">
        <v>2</v>
      </c>
      <c r="AE42" s="67" t="n">
        <v>48</v>
      </c>
      <c r="AF42" s="152"/>
      <c r="AG42" s="152"/>
      <c r="AH42" s="143" t="s">
        <v>96</v>
      </c>
      <c r="AI42" s="154" t="s">
        <v>205</v>
      </c>
      <c r="AJ42" s="154"/>
      <c r="AK42" s="154"/>
      <c r="AL42" s="155"/>
      <c r="AM42" s="141" t="n">
        <f aca="false">入力シート!AB120</f>
        <v>0</v>
      </c>
      <c r="AN42" s="141" t="n">
        <f aca="false">入力シート!AC120</f>
        <v>0</v>
      </c>
      <c r="AO42" s="141" t="n">
        <f aca="false">入力シート!AD120</f>
        <v>0</v>
      </c>
      <c r="AP42" s="141" t="n">
        <f aca="false">入力シート!AE120</f>
        <v>0</v>
      </c>
      <c r="AQ42" s="141" t="n">
        <f aca="false">入力シート!AF120</f>
        <v>0</v>
      </c>
      <c r="AR42" s="141" t="n">
        <f aca="false">入力シート!AG120</f>
        <v>0</v>
      </c>
      <c r="AS42" s="141" t="n">
        <f aca="false">入力シート!AH120</f>
        <v>0</v>
      </c>
      <c r="AT42" s="141" t="n">
        <f aca="false">入力シート!AI120</f>
        <v>0</v>
      </c>
      <c r="AU42" s="141" t="n">
        <f aca="false">入力シート!AJ120</f>
        <v>0</v>
      </c>
      <c r="AV42" s="141" t="n">
        <f aca="false">入力シート!AK120</f>
        <v>0</v>
      </c>
      <c r="AW42" s="141" t="n">
        <f aca="false">入力シート!AL120</f>
        <v>0</v>
      </c>
      <c r="AX42" s="141" t="n">
        <f aca="false">入力シート!AM120</f>
        <v>0</v>
      </c>
      <c r="AY42" s="141" t="n">
        <f aca="false">入力シート!AN120</f>
        <v>0</v>
      </c>
      <c r="AZ42" s="141" t="n">
        <f aca="false">入力シート!AO120</f>
        <v>0</v>
      </c>
      <c r="BA42" s="141" t="n">
        <f aca="false">入力シート!AP120</f>
        <v>630</v>
      </c>
      <c r="BB42" s="141" t="n">
        <f aca="false">入力シート!AQ120</f>
        <v>88</v>
      </c>
      <c r="BC42" s="141" t="n">
        <f aca="false">入力シート!AR120</f>
        <v>80</v>
      </c>
      <c r="BD42" s="141" t="n">
        <f aca="false">入力シート!AS120</f>
        <v>0</v>
      </c>
      <c r="BE42" s="141" t="n">
        <f aca="false">入力シート!AT120</f>
        <v>0</v>
      </c>
      <c r="BF42" s="66" t="n">
        <v>2</v>
      </c>
      <c r="BG42" s="66" t="n">
        <v>48</v>
      </c>
      <c r="BH42" s="66" t="n">
        <v>2</v>
      </c>
      <c r="BI42" s="67" t="n">
        <v>48</v>
      </c>
      <c r="BJ42" s="152"/>
      <c r="BK42" s="152"/>
      <c r="BL42" s="143" t="s">
        <v>96</v>
      </c>
      <c r="BM42" s="154" t="s">
        <v>205</v>
      </c>
      <c r="BN42" s="154"/>
      <c r="BO42" s="154"/>
      <c r="BP42" s="155"/>
      <c r="BQ42" s="141" t="n">
        <f aca="false">入力シート!AU120</f>
        <v>0</v>
      </c>
      <c r="BR42" s="141" t="n">
        <f aca="false">入力シート!AV120</f>
        <v>0</v>
      </c>
      <c r="BS42" s="141" t="n">
        <f aca="false">入力シート!AW120</f>
        <v>0</v>
      </c>
      <c r="BT42" s="141" t="n">
        <f aca="false">入力シート!AX120</f>
        <v>0</v>
      </c>
      <c r="BU42" s="141" t="n">
        <f aca="false">入力シート!AY120</f>
        <v>0</v>
      </c>
      <c r="BV42" s="141" t="n">
        <f aca="false">入力シート!AZ120</f>
        <v>0</v>
      </c>
      <c r="BW42" s="141" t="n">
        <f aca="false">入力シート!BA120</f>
        <v>0</v>
      </c>
      <c r="BX42" s="141" t="n">
        <f aca="false">入力シート!BB120</f>
        <v>0</v>
      </c>
      <c r="BY42" s="141" t="n">
        <f aca="false">入力シート!BC120</f>
        <v>0</v>
      </c>
      <c r="BZ42" s="141" t="n">
        <f aca="false">入力シート!BD120</f>
        <v>0</v>
      </c>
      <c r="CA42" s="141" t="n">
        <f aca="false">入力シート!BE120</f>
        <v>0</v>
      </c>
      <c r="CB42" s="141" t="n">
        <f aca="false">入力シート!BF120</f>
        <v>0</v>
      </c>
      <c r="CC42" s="141" t="n">
        <f aca="false">入力シート!BG120</f>
        <v>0</v>
      </c>
      <c r="CD42" s="141" t="n">
        <f aca="false">入力シート!BH120</f>
        <v>0</v>
      </c>
      <c r="CE42" s="17"/>
      <c r="CF42" s="66" t="n">
        <v>2</v>
      </c>
      <c r="CG42" s="66" t="n">
        <v>48</v>
      </c>
      <c r="CH42" s="66" t="n">
        <v>2</v>
      </c>
      <c r="CI42" s="67" t="n">
        <v>48</v>
      </c>
      <c r="CJ42" s="152"/>
      <c r="CK42" s="152"/>
      <c r="CL42" s="143" t="s">
        <v>96</v>
      </c>
      <c r="CM42" s="154" t="s">
        <v>205</v>
      </c>
      <c r="CN42" s="154"/>
      <c r="CO42" s="154"/>
      <c r="CP42" s="155"/>
      <c r="CQ42" s="141" t="n">
        <f aca="false">入力シート!BI120</f>
        <v>630</v>
      </c>
      <c r="CR42" s="141" t="n">
        <f aca="false">入力シート!BJ120</f>
        <v>0</v>
      </c>
      <c r="CS42" s="141" t="n">
        <f aca="false">入力シート!BK120</f>
        <v>88</v>
      </c>
      <c r="CT42" s="141" t="n">
        <f aca="false">入力シート!BL120</f>
        <v>80</v>
      </c>
      <c r="CU42" s="141" t="n">
        <f aca="false">SUM(CQ42:CT42)</f>
        <v>798</v>
      </c>
    </row>
    <row r="43" s="4" customFormat="true" ht="27.95" hidden="false" customHeight="true" outlineLevel="0" collapsed="false">
      <c r="A43" s="66" t="n">
        <v>2</v>
      </c>
      <c r="B43" s="67" t="n">
        <v>49</v>
      </c>
      <c r="C43" s="156" t="s">
        <v>206</v>
      </c>
      <c r="D43" s="156"/>
      <c r="E43" s="156"/>
      <c r="F43" s="156"/>
      <c r="G43" s="143" t="s">
        <v>207</v>
      </c>
      <c r="H43" s="143"/>
      <c r="I43" s="144"/>
      <c r="J43" s="141" t="n">
        <f aca="false">入力シート!J121</f>
        <v>0</v>
      </c>
      <c r="K43" s="141" t="n">
        <f aca="false">入力シート!K121</f>
        <v>0</v>
      </c>
      <c r="L43" s="141" t="n">
        <f aca="false">入力シート!L121</f>
        <v>0</v>
      </c>
      <c r="M43" s="141" t="n">
        <f aca="false">入力シート!M121</f>
        <v>0</v>
      </c>
      <c r="N43" s="141" t="n">
        <f aca="false">入力シート!N121</f>
        <v>0</v>
      </c>
      <c r="O43" s="141" t="n">
        <f aca="false">入力シート!O121</f>
        <v>0</v>
      </c>
      <c r="P43" s="141" t="n">
        <f aca="false">入力シート!P121</f>
        <v>0</v>
      </c>
      <c r="Q43" s="141" t="n">
        <f aca="false">入力シート!Q121</f>
        <v>0</v>
      </c>
      <c r="R43" s="141" t="n">
        <f aca="false">入力シート!R121</f>
        <v>0</v>
      </c>
      <c r="S43" s="141" t="n">
        <f aca="false">入力シート!S121</f>
        <v>0</v>
      </c>
      <c r="T43" s="141" t="n">
        <f aca="false">入力シート!T121</f>
        <v>0</v>
      </c>
      <c r="U43" s="141" t="n">
        <f aca="false">入力シート!U121</f>
        <v>0</v>
      </c>
      <c r="V43" s="141" t="n">
        <f aca="false">入力シート!V121</f>
        <v>17759</v>
      </c>
      <c r="W43" s="141" t="n">
        <f aca="false">入力シート!W121</f>
        <v>4165</v>
      </c>
      <c r="X43" s="141" t="n">
        <f aca="false">入力シート!X121</f>
        <v>0</v>
      </c>
      <c r="Y43" s="141" t="n">
        <f aca="false">入力シート!Y121</f>
        <v>0</v>
      </c>
      <c r="Z43" s="141" t="n">
        <f aca="false">入力シート!Z121</f>
        <v>0</v>
      </c>
      <c r="AA43" s="141" t="n">
        <f aca="false">入力シート!AA121</f>
        <v>0</v>
      </c>
      <c r="AB43" s="66" t="n">
        <v>2</v>
      </c>
      <c r="AC43" s="66" t="n">
        <v>49</v>
      </c>
      <c r="AD43" s="66" t="n">
        <v>2</v>
      </c>
      <c r="AE43" s="67" t="n">
        <v>49</v>
      </c>
      <c r="AF43" s="156" t="s">
        <v>206</v>
      </c>
      <c r="AG43" s="156"/>
      <c r="AH43" s="156"/>
      <c r="AI43" s="156"/>
      <c r="AJ43" s="143" t="s">
        <v>207</v>
      </c>
      <c r="AK43" s="143"/>
      <c r="AL43" s="144"/>
      <c r="AM43" s="141" t="n">
        <f aca="false">入力シート!AB121</f>
        <v>0</v>
      </c>
      <c r="AN43" s="141" t="n">
        <f aca="false">入力シート!AC121</f>
        <v>0</v>
      </c>
      <c r="AO43" s="141" t="n">
        <f aca="false">入力シート!AD121</f>
        <v>0</v>
      </c>
      <c r="AP43" s="141" t="n">
        <f aca="false">入力シート!AE121</f>
        <v>0</v>
      </c>
      <c r="AQ43" s="141" t="n">
        <f aca="false">入力シート!AF121</f>
        <v>0</v>
      </c>
      <c r="AR43" s="141" t="n">
        <f aca="false">入力シート!AG121</f>
        <v>0</v>
      </c>
      <c r="AS43" s="141" t="n">
        <f aca="false">入力シート!AH121</f>
        <v>0</v>
      </c>
      <c r="AT43" s="141" t="n">
        <f aca="false">入力シート!AI121</f>
        <v>0</v>
      </c>
      <c r="AU43" s="141" t="n">
        <f aca="false">入力シート!AJ121</f>
        <v>0</v>
      </c>
      <c r="AV43" s="141" t="n">
        <f aca="false">入力シート!AK121</f>
        <v>0</v>
      </c>
      <c r="AW43" s="141" t="n">
        <f aca="false">入力シート!AL121</f>
        <v>0</v>
      </c>
      <c r="AX43" s="141" t="n">
        <f aca="false">入力シート!AM121</f>
        <v>7540</v>
      </c>
      <c r="AY43" s="141" t="n">
        <f aca="false">入力シート!AN121</f>
        <v>960</v>
      </c>
      <c r="AZ43" s="141" t="n">
        <f aca="false">入力シート!AO121</f>
        <v>2030</v>
      </c>
      <c r="BA43" s="141" t="n">
        <f aca="false">入力シート!AP121</f>
        <v>0</v>
      </c>
      <c r="BB43" s="141" t="n">
        <f aca="false">入力シート!AQ121</f>
        <v>0</v>
      </c>
      <c r="BC43" s="141" t="n">
        <f aca="false">入力シート!AR121</f>
        <v>0</v>
      </c>
      <c r="BD43" s="141" t="n">
        <f aca="false">入力シート!AS121</f>
        <v>1567</v>
      </c>
      <c r="BE43" s="141" t="n">
        <f aca="false">入力シート!AT121</f>
        <v>988</v>
      </c>
      <c r="BF43" s="66" t="n">
        <v>2</v>
      </c>
      <c r="BG43" s="66" t="n">
        <v>49</v>
      </c>
      <c r="BH43" s="66" t="n">
        <v>2</v>
      </c>
      <c r="BI43" s="67" t="n">
        <v>49</v>
      </c>
      <c r="BJ43" s="156" t="s">
        <v>206</v>
      </c>
      <c r="BK43" s="156"/>
      <c r="BL43" s="156"/>
      <c r="BM43" s="156"/>
      <c r="BN43" s="143" t="s">
        <v>207</v>
      </c>
      <c r="BO43" s="143"/>
      <c r="BP43" s="144"/>
      <c r="BQ43" s="141" t="n">
        <f aca="false">入力シート!AU121</f>
        <v>2640</v>
      </c>
      <c r="BR43" s="141" t="n">
        <f aca="false">入力シート!AV121</f>
        <v>0</v>
      </c>
      <c r="BS43" s="141" t="n">
        <f aca="false">入力シート!AW121</f>
        <v>0</v>
      </c>
      <c r="BT43" s="141" t="n">
        <f aca="false">入力シート!AX121</f>
        <v>0</v>
      </c>
      <c r="BU43" s="141" t="n">
        <f aca="false">入力シート!AY121</f>
        <v>0</v>
      </c>
      <c r="BV43" s="141" t="n">
        <f aca="false">入力シート!AZ121</f>
        <v>0</v>
      </c>
      <c r="BW43" s="141" t="n">
        <f aca="false">入力シート!BA121</f>
        <v>0</v>
      </c>
      <c r="BX43" s="141" t="n">
        <f aca="false">入力シート!BB121</f>
        <v>0</v>
      </c>
      <c r="BY43" s="141" t="n">
        <f aca="false">入力シート!BC121</f>
        <v>0</v>
      </c>
      <c r="BZ43" s="141" t="n">
        <f aca="false">入力シート!BD121</f>
        <v>15104</v>
      </c>
      <c r="CA43" s="141" t="n">
        <f aca="false">入力シート!BE121</f>
        <v>1570</v>
      </c>
      <c r="CB43" s="141" t="n">
        <f aca="false">入力シート!BF121</f>
        <v>3707</v>
      </c>
      <c r="CC43" s="141" t="n">
        <f aca="false">入力シート!BG121</f>
        <v>234</v>
      </c>
      <c r="CD43" s="141" t="n">
        <f aca="false">入力シート!BH121</f>
        <v>512</v>
      </c>
      <c r="CE43" s="17"/>
      <c r="CF43" s="66" t="n">
        <v>2</v>
      </c>
      <c r="CG43" s="66" t="n">
        <v>49</v>
      </c>
      <c r="CH43" s="66" t="n">
        <v>2</v>
      </c>
      <c r="CI43" s="67" t="n">
        <v>49</v>
      </c>
      <c r="CJ43" s="156" t="s">
        <v>206</v>
      </c>
      <c r="CK43" s="156"/>
      <c r="CL43" s="156"/>
      <c r="CM43" s="156"/>
      <c r="CN43" s="143" t="s">
        <v>207</v>
      </c>
      <c r="CO43" s="143"/>
      <c r="CP43" s="144"/>
      <c r="CQ43" s="141" t="n">
        <f aca="false">入力シート!BI121</f>
        <v>45677</v>
      </c>
      <c r="CR43" s="141" t="n">
        <f aca="false">入力シート!BJ121</f>
        <v>0</v>
      </c>
      <c r="CS43" s="141" t="n">
        <f aca="false">入力シート!BK121</f>
        <v>7917</v>
      </c>
      <c r="CT43" s="141" t="n">
        <f aca="false">入力シート!BL121</f>
        <v>5182</v>
      </c>
      <c r="CU43" s="141" t="n">
        <f aca="false">SUM(CQ43:CT43)</f>
        <v>58776</v>
      </c>
    </row>
    <row r="44" s="4" customFormat="true" ht="27.95" hidden="false" customHeight="true" outlineLevel="0" collapsed="false">
      <c r="A44" s="66" t="n">
        <v>2</v>
      </c>
      <c r="B44" s="67" t="n">
        <v>50</v>
      </c>
      <c r="C44" s="156"/>
      <c r="D44" s="156"/>
      <c r="E44" s="156"/>
      <c r="F44" s="156"/>
      <c r="G44" s="157" t="s">
        <v>208</v>
      </c>
      <c r="H44" s="157"/>
      <c r="I44" s="158"/>
      <c r="J44" s="141" t="n">
        <f aca="false">入力シート!J122</f>
        <v>0</v>
      </c>
      <c r="K44" s="141" t="n">
        <f aca="false">入力シート!K122</f>
        <v>1200</v>
      </c>
      <c r="L44" s="141" t="n">
        <f aca="false">入力シート!L122</f>
        <v>0</v>
      </c>
      <c r="M44" s="141" t="n">
        <f aca="false">入力シート!M122</f>
        <v>0</v>
      </c>
      <c r="N44" s="141" t="n">
        <f aca="false">入力シート!N122</f>
        <v>8124</v>
      </c>
      <c r="O44" s="141" t="n">
        <f aca="false">入力シート!O122</f>
        <v>0</v>
      </c>
      <c r="P44" s="141" t="n">
        <f aca="false">入力シート!P122</f>
        <v>0</v>
      </c>
      <c r="Q44" s="141" t="n">
        <f aca="false">入力シート!Q122</f>
        <v>0</v>
      </c>
      <c r="R44" s="141" t="n">
        <f aca="false">入力シート!R122</f>
        <v>0</v>
      </c>
      <c r="S44" s="141" t="n">
        <f aca="false">入力シート!S122</f>
        <v>2213</v>
      </c>
      <c r="T44" s="141" t="n">
        <f aca="false">入力シート!T122</f>
        <v>246</v>
      </c>
      <c r="U44" s="141" t="n">
        <f aca="false">入力シート!U122</f>
        <v>667</v>
      </c>
      <c r="V44" s="141" t="n">
        <f aca="false">入力シート!V122</f>
        <v>0</v>
      </c>
      <c r="W44" s="141" t="n">
        <f aca="false">入力シート!W122</f>
        <v>0</v>
      </c>
      <c r="X44" s="141" t="n">
        <f aca="false">入力シート!X122</f>
        <v>0</v>
      </c>
      <c r="Y44" s="141" t="n">
        <f aca="false">入力シート!Y122</f>
        <v>0</v>
      </c>
      <c r="Z44" s="141" t="n">
        <f aca="false">入力シート!Z122</f>
        <v>0</v>
      </c>
      <c r="AA44" s="141" t="n">
        <f aca="false">入力シート!AA122</f>
        <v>0</v>
      </c>
      <c r="AB44" s="66" t="n">
        <v>2</v>
      </c>
      <c r="AC44" s="66" t="n">
        <v>50</v>
      </c>
      <c r="AD44" s="66" t="n">
        <v>2</v>
      </c>
      <c r="AE44" s="67" t="n">
        <v>50</v>
      </c>
      <c r="AF44" s="156"/>
      <c r="AG44" s="156"/>
      <c r="AH44" s="156"/>
      <c r="AI44" s="156"/>
      <c r="AJ44" s="157" t="s">
        <v>208</v>
      </c>
      <c r="AK44" s="157"/>
      <c r="AL44" s="158"/>
      <c r="AM44" s="141" t="n">
        <f aca="false">入力シート!AB122</f>
        <v>0</v>
      </c>
      <c r="AN44" s="141" t="n">
        <f aca="false">入力シート!AC122</f>
        <v>0</v>
      </c>
      <c r="AO44" s="141" t="n">
        <f aca="false">入力シート!AD122</f>
        <v>0</v>
      </c>
      <c r="AP44" s="141" t="n">
        <f aca="false">入力シート!AE122</f>
        <v>0</v>
      </c>
      <c r="AQ44" s="141" t="n">
        <f aca="false">入力シート!AF122</f>
        <v>0</v>
      </c>
      <c r="AR44" s="141" t="n">
        <f aca="false">入力シート!AG122</f>
        <v>0</v>
      </c>
      <c r="AS44" s="141" t="n">
        <f aca="false">入力シート!AH122</f>
        <v>0</v>
      </c>
      <c r="AT44" s="141" t="n">
        <f aca="false">入力シート!AI122</f>
        <v>0</v>
      </c>
      <c r="AU44" s="141" t="n">
        <f aca="false">入力シート!AJ122</f>
        <v>21825</v>
      </c>
      <c r="AV44" s="141" t="n">
        <f aca="false">入力シート!AK122</f>
        <v>0</v>
      </c>
      <c r="AW44" s="141" t="n">
        <f aca="false">入力シート!AL122</f>
        <v>0</v>
      </c>
      <c r="AX44" s="141" t="n">
        <f aca="false">入力シート!AM122</f>
        <v>0</v>
      </c>
      <c r="AY44" s="141" t="n">
        <f aca="false">入力シート!AN122</f>
        <v>0</v>
      </c>
      <c r="AZ44" s="141" t="n">
        <f aca="false">入力シート!AO122</f>
        <v>0</v>
      </c>
      <c r="BA44" s="141" t="n">
        <f aca="false">入力シート!AP122</f>
        <v>0</v>
      </c>
      <c r="BB44" s="141" t="n">
        <f aca="false">入力シート!AQ122</f>
        <v>0</v>
      </c>
      <c r="BC44" s="141" t="n">
        <f aca="false">入力シート!AR122</f>
        <v>0</v>
      </c>
      <c r="BD44" s="141" t="n">
        <f aca="false">入力シート!AS122</f>
        <v>0</v>
      </c>
      <c r="BE44" s="141" t="n">
        <f aca="false">入力シート!AT122</f>
        <v>0</v>
      </c>
      <c r="BF44" s="66" t="n">
        <v>2</v>
      </c>
      <c r="BG44" s="66" t="n">
        <v>50</v>
      </c>
      <c r="BH44" s="66" t="n">
        <v>2</v>
      </c>
      <c r="BI44" s="67" t="n">
        <v>50</v>
      </c>
      <c r="BJ44" s="156"/>
      <c r="BK44" s="156"/>
      <c r="BL44" s="156"/>
      <c r="BM44" s="156"/>
      <c r="BN44" s="157" t="s">
        <v>208</v>
      </c>
      <c r="BO44" s="157"/>
      <c r="BP44" s="158"/>
      <c r="BQ44" s="141" t="n">
        <f aca="false">入力シート!AU122</f>
        <v>0</v>
      </c>
      <c r="BR44" s="141" t="n">
        <f aca="false">入力シート!AV122</f>
        <v>0</v>
      </c>
      <c r="BS44" s="141" t="n">
        <f aca="false">入力シート!AW122</f>
        <v>0</v>
      </c>
      <c r="BT44" s="141" t="n">
        <f aca="false">入力シート!AX122</f>
        <v>0</v>
      </c>
      <c r="BU44" s="141" t="n">
        <f aca="false">入力シート!AY122</f>
        <v>15821</v>
      </c>
      <c r="BV44" s="141" t="n">
        <f aca="false">入力シート!AZ122</f>
        <v>4726</v>
      </c>
      <c r="BW44" s="141" t="n">
        <f aca="false">入力シート!BA122</f>
        <v>0</v>
      </c>
      <c r="BX44" s="141" t="n">
        <f aca="false">入力シート!BB122</f>
        <v>0</v>
      </c>
      <c r="BY44" s="141" t="n">
        <f aca="false">入力シート!BC122</f>
        <v>0</v>
      </c>
      <c r="BZ44" s="141" t="n">
        <f aca="false">入力シート!BD122</f>
        <v>0</v>
      </c>
      <c r="CA44" s="141" t="n">
        <f aca="false">入力シート!BE122</f>
        <v>0</v>
      </c>
      <c r="CB44" s="141" t="n">
        <f aca="false">入力シート!BF122</f>
        <v>0</v>
      </c>
      <c r="CC44" s="141" t="n">
        <f aca="false">入力シート!BG122</f>
        <v>0</v>
      </c>
      <c r="CD44" s="141" t="n">
        <f aca="false">入力シート!BH122</f>
        <v>0</v>
      </c>
      <c r="CE44" s="17"/>
      <c r="CF44" s="66" t="n">
        <v>2</v>
      </c>
      <c r="CG44" s="66" t="n">
        <v>50</v>
      </c>
      <c r="CH44" s="66" t="n">
        <v>2</v>
      </c>
      <c r="CI44" s="67" t="n">
        <v>50</v>
      </c>
      <c r="CJ44" s="156"/>
      <c r="CK44" s="156"/>
      <c r="CL44" s="156"/>
      <c r="CM44" s="156"/>
      <c r="CN44" s="157" t="s">
        <v>208</v>
      </c>
      <c r="CO44" s="157"/>
      <c r="CP44" s="158"/>
      <c r="CQ44" s="141" t="n">
        <f aca="false">入力シート!BI122</f>
        <v>41059</v>
      </c>
      <c r="CR44" s="141" t="n">
        <f aca="false">入力シート!BJ122</f>
        <v>8124</v>
      </c>
      <c r="CS44" s="141" t="n">
        <f aca="false">入力シート!BK122</f>
        <v>4972</v>
      </c>
      <c r="CT44" s="141" t="n">
        <f aca="false">入力シート!BL122</f>
        <v>667</v>
      </c>
      <c r="CU44" s="141" t="n">
        <f aca="false">SUM(CQ44:CT44)</f>
        <v>54822</v>
      </c>
    </row>
    <row r="45" s="4" customFormat="true" ht="27.95" hidden="false" customHeight="true" outlineLevel="0" collapsed="false">
      <c r="A45" s="66" t="n">
        <v>2</v>
      </c>
      <c r="B45" s="67" t="n">
        <v>51</v>
      </c>
      <c r="C45" s="159" t="s">
        <v>209</v>
      </c>
      <c r="D45" s="159"/>
      <c r="E45" s="159"/>
      <c r="F45" s="159"/>
      <c r="G45" s="160" t="s">
        <v>210</v>
      </c>
      <c r="H45" s="160"/>
      <c r="I45" s="161"/>
      <c r="J45" s="141" t="n">
        <f aca="false">入力シート!J123</f>
        <v>0</v>
      </c>
      <c r="K45" s="141" t="n">
        <f aca="false">入力シート!K123</f>
        <v>1494</v>
      </c>
      <c r="L45" s="141" t="n">
        <f aca="false">入力シート!L123</f>
        <v>696</v>
      </c>
      <c r="M45" s="141" t="n">
        <f aca="false">入力シート!M123</f>
        <v>0</v>
      </c>
      <c r="N45" s="141" t="n">
        <f aca="false">入力シート!N123</f>
        <v>2152</v>
      </c>
      <c r="O45" s="141" t="n">
        <f aca="false">入力シート!O123</f>
        <v>0</v>
      </c>
      <c r="P45" s="141" t="n">
        <f aca="false">入力シート!P123</f>
        <v>0</v>
      </c>
      <c r="Q45" s="141" t="n">
        <f aca="false">入力シート!Q123</f>
        <v>0</v>
      </c>
      <c r="R45" s="141" t="n">
        <f aca="false">入力シート!R123</f>
        <v>0</v>
      </c>
      <c r="S45" s="141" t="n">
        <f aca="false">入力シート!S123</f>
        <v>0</v>
      </c>
      <c r="T45" s="141" t="n">
        <f aca="false">入力シート!T123</f>
        <v>0</v>
      </c>
      <c r="U45" s="141" t="n">
        <f aca="false">入力シート!U123</f>
        <v>0</v>
      </c>
      <c r="V45" s="141" t="n">
        <f aca="false">入力シート!V123</f>
        <v>0</v>
      </c>
      <c r="W45" s="141" t="n">
        <f aca="false">入力シート!W123</f>
        <v>0</v>
      </c>
      <c r="X45" s="141" t="n">
        <f aca="false">入力シート!X123</f>
        <v>0</v>
      </c>
      <c r="Y45" s="141" t="n">
        <f aca="false">入力シート!Y123</f>
        <v>0</v>
      </c>
      <c r="Z45" s="141" t="n">
        <f aca="false">入力シート!Z123</f>
        <v>0</v>
      </c>
      <c r="AA45" s="141" t="n">
        <f aca="false">入力シート!AA123</f>
        <v>0</v>
      </c>
      <c r="AB45" s="66" t="n">
        <v>2</v>
      </c>
      <c r="AC45" s="66" t="n">
        <v>51</v>
      </c>
      <c r="AD45" s="66" t="n">
        <v>2</v>
      </c>
      <c r="AE45" s="67" t="n">
        <v>51</v>
      </c>
      <c r="AF45" s="159" t="s">
        <v>209</v>
      </c>
      <c r="AG45" s="159"/>
      <c r="AH45" s="159"/>
      <c r="AI45" s="159"/>
      <c r="AJ45" s="160" t="s">
        <v>210</v>
      </c>
      <c r="AK45" s="160"/>
      <c r="AL45" s="161"/>
      <c r="AM45" s="141" t="n">
        <f aca="false">入力シート!AB123</f>
        <v>0</v>
      </c>
      <c r="AN45" s="141" t="n">
        <f aca="false">入力シート!AC123</f>
        <v>0</v>
      </c>
      <c r="AO45" s="141" t="n">
        <f aca="false">入力シート!AD123</f>
        <v>0</v>
      </c>
      <c r="AP45" s="141" t="n">
        <f aca="false">入力シート!AE123</f>
        <v>0</v>
      </c>
      <c r="AQ45" s="141" t="n">
        <f aca="false">入力シート!AF123</f>
        <v>0</v>
      </c>
      <c r="AR45" s="141" t="n">
        <f aca="false">入力シート!AG123</f>
        <v>0</v>
      </c>
      <c r="AS45" s="141" t="n">
        <f aca="false">入力シート!AH123</f>
        <v>0</v>
      </c>
      <c r="AT45" s="141" t="n">
        <f aca="false">入力シート!AI123</f>
        <v>0</v>
      </c>
      <c r="AU45" s="141" t="n">
        <f aca="false">入力シート!AJ123</f>
        <v>0</v>
      </c>
      <c r="AV45" s="141" t="n">
        <f aca="false">入力シート!AK123</f>
        <v>0</v>
      </c>
      <c r="AW45" s="141" t="n">
        <f aca="false">入力シート!AL123</f>
        <v>0</v>
      </c>
      <c r="AX45" s="141" t="n">
        <f aca="false">入力シート!AM123</f>
        <v>0</v>
      </c>
      <c r="AY45" s="141" t="n">
        <f aca="false">入力シート!AN123</f>
        <v>0</v>
      </c>
      <c r="AZ45" s="141" t="n">
        <f aca="false">入力シート!AO123</f>
        <v>0</v>
      </c>
      <c r="BA45" s="141" t="n">
        <f aca="false">入力シート!AP123</f>
        <v>0</v>
      </c>
      <c r="BB45" s="141" t="n">
        <f aca="false">入力シート!AQ123</f>
        <v>0</v>
      </c>
      <c r="BC45" s="141" t="n">
        <f aca="false">入力シート!AR123</f>
        <v>0</v>
      </c>
      <c r="BD45" s="141" t="n">
        <f aca="false">入力シート!AS123</f>
        <v>0</v>
      </c>
      <c r="BE45" s="141" t="n">
        <f aca="false">入力シート!AT123</f>
        <v>0</v>
      </c>
      <c r="BF45" s="66" t="n">
        <v>2</v>
      </c>
      <c r="BG45" s="66" t="n">
        <v>51</v>
      </c>
      <c r="BH45" s="66" t="n">
        <v>2</v>
      </c>
      <c r="BI45" s="67" t="n">
        <v>51</v>
      </c>
      <c r="BJ45" s="159" t="s">
        <v>209</v>
      </c>
      <c r="BK45" s="159"/>
      <c r="BL45" s="159"/>
      <c r="BM45" s="159"/>
      <c r="BN45" s="160" t="s">
        <v>210</v>
      </c>
      <c r="BO45" s="160"/>
      <c r="BP45" s="161"/>
      <c r="BQ45" s="141" t="n">
        <f aca="false">入力シート!AU123</f>
        <v>0</v>
      </c>
      <c r="BR45" s="141" t="n">
        <f aca="false">入力シート!AV123</f>
        <v>0</v>
      </c>
      <c r="BS45" s="141" t="n">
        <f aca="false">入力シート!AW123</f>
        <v>0</v>
      </c>
      <c r="BT45" s="141" t="n">
        <f aca="false">入力シート!AX123</f>
        <v>0</v>
      </c>
      <c r="BU45" s="141" t="n">
        <f aca="false">入力シート!AY123</f>
        <v>0</v>
      </c>
      <c r="BV45" s="141" t="n">
        <f aca="false">入力シート!AZ123</f>
        <v>0</v>
      </c>
      <c r="BW45" s="141" t="n">
        <f aca="false">入力シート!BA123</f>
        <v>0</v>
      </c>
      <c r="BX45" s="141" t="n">
        <f aca="false">入力シート!BB123</f>
        <v>0</v>
      </c>
      <c r="BY45" s="141" t="n">
        <f aca="false">入力シート!BC123</f>
        <v>0</v>
      </c>
      <c r="BZ45" s="141" t="n">
        <f aca="false">入力シート!BD123</f>
        <v>0</v>
      </c>
      <c r="CA45" s="141" t="n">
        <f aca="false">入力シート!BE123</f>
        <v>0</v>
      </c>
      <c r="CB45" s="141" t="n">
        <f aca="false">入力シート!BF123</f>
        <v>6025</v>
      </c>
      <c r="CC45" s="141" t="n">
        <f aca="false">入力シート!BG123</f>
        <v>240</v>
      </c>
      <c r="CD45" s="141" t="n">
        <f aca="false">入力シート!BH123</f>
        <v>480</v>
      </c>
      <c r="CE45" s="17"/>
      <c r="CF45" s="66" t="n">
        <v>2</v>
      </c>
      <c r="CG45" s="66" t="n">
        <v>51</v>
      </c>
      <c r="CH45" s="66" t="n">
        <v>2</v>
      </c>
      <c r="CI45" s="67" t="n">
        <v>51</v>
      </c>
      <c r="CJ45" s="159" t="s">
        <v>209</v>
      </c>
      <c r="CK45" s="159"/>
      <c r="CL45" s="159"/>
      <c r="CM45" s="159"/>
      <c r="CN45" s="160" t="s">
        <v>210</v>
      </c>
      <c r="CO45" s="160"/>
      <c r="CP45" s="161"/>
      <c r="CQ45" s="141" t="n">
        <f aca="false">入力シート!BI123</f>
        <v>7519</v>
      </c>
      <c r="CR45" s="141" t="n">
        <f aca="false">入力シート!BJ123</f>
        <v>2152</v>
      </c>
      <c r="CS45" s="141" t="n">
        <f aca="false">入力シート!BK123</f>
        <v>936</v>
      </c>
      <c r="CT45" s="141" t="n">
        <f aca="false">入力シート!BL123</f>
        <v>480</v>
      </c>
      <c r="CU45" s="141" t="n">
        <f aca="false">SUM(CQ45:CT45)</f>
        <v>11087</v>
      </c>
    </row>
    <row r="46" s="4" customFormat="true" ht="27.95" hidden="false" customHeight="true" outlineLevel="0" collapsed="false">
      <c r="A46" s="66" t="n">
        <v>2</v>
      </c>
      <c r="B46" s="67" t="n">
        <v>52</v>
      </c>
      <c r="C46" s="159"/>
      <c r="D46" s="159"/>
      <c r="E46" s="159"/>
      <c r="F46" s="159"/>
      <c r="G46" s="162" t="s">
        <v>211</v>
      </c>
      <c r="H46" s="162"/>
      <c r="I46" s="161"/>
      <c r="J46" s="141" t="n">
        <f aca="false">入力シート!J124</f>
        <v>0</v>
      </c>
      <c r="K46" s="141" t="n">
        <f aca="false">入力シート!K124</f>
        <v>24431</v>
      </c>
      <c r="L46" s="141" t="n">
        <f aca="false">入力シート!L124</f>
        <v>1491</v>
      </c>
      <c r="M46" s="141" t="n">
        <f aca="false">入力シート!M124</f>
        <v>1870</v>
      </c>
      <c r="N46" s="141" t="n">
        <f aca="false">入力シート!N124</f>
        <v>53169</v>
      </c>
      <c r="O46" s="141" t="n">
        <f aca="false">入力シート!O124</f>
        <v>18350</v>
      </c>
      <c r="P46" s="141" t="n">
        <f aca="false">入力シート!P124</f>
        <v>4912</v>
      </c>
      <c r="Q46" s="141" t="n">
        <f aca="false">入力シート!Q124</f>
        <v>0</v>
      </c>
      <c r="R46" s="141" t="n">
        <f aca="false">入力シート!R124</f>
        <v>862</v>
      </c>
      <c r="S46" s="141" t="n">
        <f aca="false">入力シート!S124</f>
        <v>45746</v>
      </c>
      <c r="T46" s="141" t="n">
        <f aca="false">入力シート!T124</f>
        <v>2283</v>
      </c>
      <c r="U46" s="141" t="n">
        <f aca="false">入力シート!U124</f>
        <v>23649</v>
      </c>
      <c r="V46" s="141" t="n">
        <f aca="false">入力シート!V124</f>
        <v>21771</v>
      </c>
      <c r="W46" s="141" t="n">
        <f aca="false">入力シート!W124</f>
        <v>8860</v>
      </c>
      <c r="X46" s="141" t="n">
        <f aca="false">入力シート!X124</f>
        <v>4072</v>
      </c>
      <c r="Y46" s="141" t="n">
        <f aca="false">入力シート!Y124</f>
        <v>2914</v>
      </c>
      <c r="Z46" s="141" t="n">
        <f aca="false">入力シート!Z124</f>
        <v>288</v>
      </c>
      <c r="AA46" s="141" t="n">
        <f aca="false">入力シート!AA124</f>
        <v>694</v>
      </c>
      <c r="AB46" s="66" t="n">
        <v>2</v>
      </c>
      <c r="AC46" s="66" t="n">
        <v>52</v>
      </c>
      <c r="AD46" s="66" t="n">
        <v>2</v>
      </c>
      <c r="AE46" s="67" t="n">
        <v>52</v>
      </c>
      <c r="AF46" s="159"/>
      <c r="AG46" s="159"/>
      <c r="AH46" s="159"/>
      <c r="AI46" s="159"/>
      <c r="AJ46" s="162" t="s">
        <v>211</v>
      </c>
      <c r="AK46" s="162"/>
      <c r="AL46" s="161"/>
      <c r="AM46" s="141" t="n">
        <f aca="false">入力シート!AB124</f>
        <v>17145</v>
      </c>
      <c r="AN46" s="141" t="n">
        <f aca="false">入力シート!AC124</f>
        <v>0</v>
      </c>
      <c r="AO46" s="141" t="n">
        <f aca="false">入力シート!AD124</f>
        <v>16081</v>
      </c>
      <c r="AP46" s="141" t="n">
        <f aca="false">入力シート!AE124</f>
        <v>0</v>
      </c>
      <c r="AQ46" s="141" t="n">
        <f aca="false">入力シート!AF124</f>
        <v>854</v>
      </c>
      <c r="AR46" s="141" t="n">
        <f aca="false">入力シート!AG124</f>
        <v>2248</v>
      </c>
      <c r="AS46" s="141" t="n">
        <f aca="false">入力シート!AH124</f>
        <v>0</v>
      </c>
      <c r="AT46" s="141" t="n">
        <f aca="false">入力シート!AI124</f>
        <v>0</v>
      </c>
      <c r="AU46" s="141" t="n">
        <f aca="false">入力シート!AJ124</f>
        <v>134</v>
      </c>
      <c r="AV46" s="141" t="n">
        <f aca="false">入力シート!AK124</f>
        <v>0</v>
      </c>
      <c r="AW46" s="141" t="n">
        <f aca="false">入力シート!AL124</f>
        <v>0</v>
      </c>
      <c r="AX46" s="141" t="n">
        <f aca="false">入力シート!AM124</f>
        <v>0</v>
      </c>
      <c r="AY46" s="141" t="n">
        <f aca="false">入力シート!AN124</f>
        <v>0</v>
      </c>
      <c r="AZ46" s="141" t="n">
        <f aca="false">入力シート!AO124</f>
        <v>0</v>
      </c>
      <c r="BA46" s="141" t="n">
        <f aca="false">入力シート!AP124</f>
        <v>25191</v>
      </c>
      <c r="BB46" s="141" t="n">
        <f aca="false">入力シート!AQ124</f>
        <v>3507</v>
      </c>
      <c r="BC46" s="141" t="n">
        <f aca="false">入力シート!AR124</f>
        <v>3189</v>
      </c>
      <c r="BD46" s="141" t="n">
        <f aca="false">入力シート!AS124</f>
        <v>0</v>
      </c>
      <c r="BE46" s="141" t="n">
        <f aca="false">入力シート!AT124</f>
        <v>84</v>
      </c>
      <c r="BF46" s="66" t="n">
        <v>2</v>
      </c>
      <c r="BG46" s="66" t="n">
        <v>52</v>
      </c>
      <c r="BH46" s="66" t="n">
        <v>2</v>
      </c>
      <c r="BI46" s="67" t="n">
        <v>52</v>
      </c>
      <c r="BJ46" s="159"/>
      <c r="BK46" s="159"/>
      <c r="BL46" s="159"/>
      <c r="BM46" s="159"/>
      <c r="BN46" s="162" t="s">
        <v>211</v>
      </c>
      <c r="BO46" s="162"/>
      <c r="BP46" s="161"/>
      <c r="BQ46" s="141" t="n">
        <f aca="false">入力シート!AU124</f>
        <v>102</v>
      </c>
      <c r="BR46" s="141" t="n">
        <f aca="false">入力シート!AV124</f>
        <v>0</v>
      </c>
      <c r="BS46" s="141" t="n">
        <f aca="false">入力シート!AW124</f>
        <v>1868</v>
      </c>
      <c r="BT46" s="141" t="n">
        <f aca="false">入力シート!AX124</f>
        <v>600</v>
      </c>
      <c r="BU46" s="141" t="n">
        <f aca="false">入力シート!AY124</f>
        <v>25000</v>
      </c>
      <c r="BV46" s="141" t="n">
        <f aca="false">入力シート!AZ124</f>
        <v>0</v>
      </c>
      <c r="BW46" s="141" t="n">
        <f aca="false">入力シート!BA124</f>
        <v>0</v>
      </c>
      <c r="BX46" s="141" t="n">
        <f aca="false">入力シート!BB124</f>
        <v>0</v>
      </c>
      <c r="BY46" s="141" t="n">
        <f aca="false">入力シート!BC124</f>
        <v>0</v>
      </c>
      <c r="BZ46" s="141" t="n">
        <f aca="false">入力シート!BD124</f>
        <v>64</v>
      </c>
      <c r="CA46" s="141" t="n">
        <f aca="false">入力シート!BE124</f>
        <v>8</v>
      </c>
      <c r="CB46" s="141" t="n">
        <f aca="false">入力シート!BF124</f>
        <v>8076</v>
      </c>
      <c r="CC46" s="141" t="n">
        <f aca="false">入力シート!BG124</f>
        <v>656</v>
      </c>
      <c r="CD46" s="141" t="n">
        <f aca="false">入力シート!BH124</f>
        <v>1422</v>
      </c>
      <c r="CE46" s="17"/>
      <c r="CF46" s="66" t="n">
        <v>2</v>
      </c>
      <c r="CG46" s="66" t="n">
        <v>52</v>
      </c>
      <c r="CH46" s="66" t="n">
        <v>2</v>
      </c>
      <c r="CI46" s="67" t="n">
        <v>52</v>
      </c>
      <c r="CJ46" s="159"/>
      <c r="CK46" s="159"/>
      <c r="CL46" s="159"/>
      <c r="CM46" s="159"/>
      <c r="CN46" s="162" t="s">
        <v>211</v>
      </c>
      <c r="CO46" s="162"/>
      <c r="CP46" s="161"/>
      <c r="CQ46" s="141" t="n">
        <f aca="false">入力シート!BI124</f>
        <v>158239</v>
      </c>
      <c r="CR46" s="141" t="n">
        <f aca="false">入力シート!BJ124</f>
        <v>72192</v>
      </c>
      <c r="CS46" s="141" t="n">
        <f aca="false">入力シート!BK124</f>
        <v>19045</v>
      </c>
      <c r="CT46" s="141" t="n">
        <f aca="false">入力シート!BL124</f>
        <v>72115</v>
      </c>
      <c r="CU46" s="141" t="n">
        <f aca="false">SUM(CQ46:CT46)</f>
        <v>321591</v>
      </c>
    </row>
    <row r="47" s="4" customFormat="true" ht="27.95" hidden="false" customHeight="true" outlineLevel="0" collapsed="false">
      <c r="A47" s="66" t="n">
        <v>2</v>
      </c>
      <c r="B47" s="67" t="n">
        <v>53</v>
      </c>
      <c r="C47" s="163" t="s">
        <v>212</v>
      </c>
      <c r="D47" s="163"/>
      <c r="E47" s="163"/>
      <c r="F47" s="163"/>
      <c r="G47" s="160" t="s">
        <v>210</v>
      </c>
      <c r="H47" s="160"/>
      <c r="I47" s="161"/>
      <c r="J47" s="141" t="n">
        <f aca="false">入力シート!J125</f>
        <v>0</v>
      </c>
      <c r="K47" s="141" t="n">
        <f aca="false">入力シート!K125</f>
        <v>0</v>
      </c>
      <c r="L47" s="141" t="n">
        <f aca="false">入力シート!L125</f>
        <v>0</v>
      </c>
      <c r="M47" s="141" t="n">
        <f aca="false">入力シート!M125</f>
        <v>0</v>
      </c>
      <c r="N47" s="141" t="n">
        <f aca="false">入力シート!N125</f>
        <v>0</v>
      </c>
      <c r="O47" s="141" t="n">
        <f aca="false">入力シート!O125</f>
        <v>0</v>
      </c>
      <c r="P47" s="141" t="n">
        <f aca="false">入力シート!P125</f>
        <v>0</v>
      </c>
      <c r="Q47" s="141" t="n">
        <f aca="false">入力シート!Q125</f>
        <v>0</v>
      </c>
      <c r="R47" s="141" t="n">
        <f aca="false">入力シート!R125</f>
        <v>0</v>
      </c>
      <c r="S47" s="141" t="n">
        <f aca="false">入力シート!S125</f>
        <v>0</v>
      </c>
      <c r="T47" s="141" t="n">
        <f aca="false">入力シート!T125</f>
        <v>0</v>
      </c>
      <c r="U47" s="141" t="n">
        <f aca="false">入力シート!U125</f>
        <v>0</v>
      </c>
      <c r="V47" s="141" t="n">
        <f aca="false">入力シート!V125</f>
        <v>0</v>
      </c>
      <c r="W47" s="141" t="n">
        <f aca="false">入力シート!W125</f>
        <v>0</v>
      </c>
      <c r="X47" s="141" t="n">
        <f aca="false">入力シート!X125</f>
        <v>0</v>
      </c>
      <c r="Y47" s="141" t="n">
        <f aca="false">入力シート!Y125</f>
        <v>0</v>
      </c>
      <c r="Z47" s="141" t="n">
        <f aca="false">入力シート!Z125</f>
        <v>0</v>
      </c>
      <c r="AA47" s="141" t="n">
        <f aca="false">入力シート!AA125</f>
        <v>0</v>
      </c>
      <c r="AB47" s="66" t="n">
        <v>2</v>
      </c>
      <c r="AC47" s="66" t="n">
        <v>53</v>
      </c>
      <c r="AD47" s="66" t="n">
        <v>2</v>
      </c>
      <c r="AE47" s="67" t="n">
        <v>53</v>
      </c>
      <c r="AF47" s="163" t="s">
        <v>212</v>
      </c>
      <c r="AG47" s="163"/>
      <c r="AH47" s="163"/>
      <c r="AI47" s="163"/>
      <c r="AJ47" s="160" t="s">
        <v>210</v>
      </c>
      <c r="AK47" s="160"/>
      <c r="AL47" s="161"/>
      <c r="AM47" s="141" t="n">
        <f aca="false">入力シート!AB125</f>
        <v>0</v>
      </c>
      <c r="AN47" s="141" t="n">
        <f aca="false">入力シート!AC125</f>
        <v>0</v>
      </c>
      <c r="AO47" s="141" t="n">
        <f aca="false">入力シート!AD125</f>
        <v>0</v>
      </c>
      <c r="AP47" s="141" t="n">
        <f aca="false">入力シート!AE125</f>
        <v>0</v>
      </c>
      <c r="AQ47" s="141" t="n">
        <f aca="false">入力シート!AF125</f>
        <v>0</v>
      </c>
      <c r="AR47" s="141" t="n">
        <f aca="false">入力シート!AG125</f>
        <v>0</v>
      </c>
      <c r="AS47" s="141" t="n">
        <f aca="false">入力シート!AH125</f>
        <v>0</v>
      </c>
      <c r="AT47" s="141" t="n">
        <f aca="false">入力シート!AI125</f>
        <v>0</v>
      </c>
      <c r="AU47" s="141" t="n">
        <f aca="false">入力シート!AJ125</f>
        <v>0</v>
      </c>
      <c r="AV47" s="141" t="n">
        <f aca="false">入力シート!AK125</f>
        <v>0</v>
      </c>
      <c r="AW47" s="141" t="n">
        <f aca="false">入力シート!AL125</f>
        <v>0</v>
      </c>
      <c r="AX47" s="141" t="n">
        <f aca="false">入力シート!AM125</f>
        <v>0</v>
      </c>
      <c r="AY47" s="141" t="n">
        <f aca="false">入力シート!AN125</f>
        <v>0</v>
      </c>
      <c r="AZ47" s="141" t="n">
        <f aca="false">入力シート!AO125</f>
        <v>0</v>
      </c>
      <c r="BA47" s="141" t="n">
        <f aca="false">入力シート!AP125</f>
        <v>0</v>
      </c>
      <c r="BB47" s="141" t="n">
        <f aca="false">入力シート!AQ125</f>
        <v>0</v>
      </c>
      <c r="BC47" s="141" t="n">
        <f aca="false">入力シート!AR125</f>
        <v>0</v>
      </c>
      <c r="BD47" s="141" t="n">
        <f aca="false">入力シート!AS125</f>
        <v>0</v>
      </c>
      <c r="BE47" s="141" t="n">
        <f aca="false">入力シート!AT125</f>
        <v>0</v>
      </c>
      <c r="BF47" s="66" t="n">
        <v>2</v>
      </c>
      <c r="BG47" s="66" t="n">
        <v>53</v>
      </c>
      <c r="BH47" s="66" t="n">
        <v>2</v>
      </c>
      <c r="BI47" s="67" t="n">
        <v>53</v>
      </c>
      <c r="BJ47" s="163" t="s">
        <v>212</v>
      </c>
      <c r="BK47" s="163"/>
      <c r="BL47" s="163"/>
      <c r="BM47" s="163"/>
      <c r="BN47" s="160" t="s">
        <v>210</v>
      </c>
      <c r="BO47" s="160"/>
      <c r="BP47" s="161"/>
      <c r="BQ47" s="141" t="n">
        <f aca="false">入力シート!AU125</f>
        <v>0</v>
      </c>
      <c r="BR47" s="141" t="n">
        <f aca="false">入力シート!AV125</f>
        <v>0</v>
      </c>
      <c r="BS47" s="141" t="n">
        <f aca="false">入力シート!AW125</f>
        <v>0</v>
      </c>
      <c r="BT47" s="141" t="n">
        <f aca="false">入力シート!AX125</f>
        <v>0</v>
      </c>
      <c r="BU47" s="141" t="n">
        <f aca="false">入力シート!AY125</f>
        <v>0</v>
      </c>
      <c r="BV47" s="141" t="n">
        <f aca="false">入力シート!AZ125</f>
        <v>0</v>
      </c>
      <c r="BW47" s="141" t="n">
        <f aca="false">入力シート!BA125</f>
        <v>0</v>
      </c>
      <c r="BX47" s="141" t="n">
        <f aca="false">入力シート!BB125</f>
        <v>0</v>
      </c>
      <c r="BY47" s="141" t="n">
        <f aca="false">入力シート!BC125</f>
        <v>0</v>
      </c>
      <c r="BZ47" s="141" t="n">
        <f aca="false">入力シート!BD125</f>
        <v>0</v>
      </c>
      <c r="CA47" s="141" t="n">
        <f aca="false">入力シート!BE125</f>
        <v>0</v>
      </c>
      <c r="CB47" s="141" t="n">
        <f aca="false">入力シート!BF125</f>
        <v>0</v>
      </c>
      <c r="CC47" s="141" t="n">
        <f aca="false">入力シート!BG125</f>
        <v>0</v>
      </c>
      <c r="CD47" s="141" t="n">
        <f aca="false">入力シート!BH125</f>
        <v>0</v>
      </c>
      <c r="CE47" s="17"/>
      <c r="CF47" s="66" t="n">
        <v>2</v>
      </c>
      <c r="CG47" s="66" t="n">
        <v>53</v>
      </c>
      <c r="CH47" s="66" t="n">
        <v>2</v>
      </c>
      <c r="CI47" s="67" t="n">
        <v>53</v>
      </c>
      <c r="CJ47" s="163" t="s">
        <v>212</v>
      </c>
      <c r="CK47" s="163"/>
      <c r="CL47" s="163"/>
      <c r="CM47" s="163"/>
      <c r="CN47" s="160" t="s">
        <v>210</v>
      </c>
      <c r="CO47" s="160"/>
      <c r="CP47" s="161"/>
      <c r="CQ47" s="141" t="n">
        <f aca="false">入力シート!BI125</f>
        <v>0</v>
      </c>
      <c r="CR47" s="141" t="n">
        <f aca="false">入力シート!BJ125</f>
        <v>0</v>
      </c>
      <c r="CS47" s="141" t="n">
        <f aca="false">入力シート!BK125</f>
        <v>0</v>
      </c>
      <c r="CT47" s="141" t="n">
        <f aca="false">入力シート!BL125</f>
        <v>0</v>
      </c>
      <c r="CU47" s="141" t="n">
        <f aca="false">SUM(CQ47:CT47)</f>
        <v>0</v>
      </c>
    </row>
    <row r="48" s="4" customFormat="true" ht="27.95" hidden="false" customHeight="true" outlineLevel="0" collapsed="false">
      <c r="A48" s="66" t="n">
        <v>2</v>
      </c>
      <c r="B48" s="67" t="n">
        <v>54</v>
      </c>
      <c r="C48" s="163"/>
      <c r="D48" s="163"/>
      <c r="E48" s="163"/>
      <c r="F48" s="163"/>
      <c r="G48" s="162" t="s">
        <v>211</v>
      </c>
      <c r="H48" s="162"/>
      <c r="I48" s="161"/>
      <c r="J48" s="141" t="n">
        <f aca="false">入力シート!J126</f>
        <v>0</v>
      </c>
      <c r="K48" s="141" t="n">
        <f aca="false">入力シート!K126</f>
        <v>112867</v>
      </c>
      <c r="L48" s="141" t="n">
        <f aca="false">入力シート!L126</f>
        <v>11690</v>
      </c>
      <c r="M48" s="141" t="n">
        <f aca="false">入力シート!M126</f>
        <v>15105</v>
      </c>
      <c r="N48" s="141" t="n">
        <f aca="false">入力シート!N126</f>
        <v>8395</v>
      </c>
      <c r="O48" s="141" t="n">
        <f aca="false">入力シート!O126</f>
        <v>4841</v>
      </c>
      <c r="P48" s="141" t="n">
        <f aca="false">入力シート!P126</f>
        <v>60293</v>
      </c>
      <c r="Q48" s="141" t="n">
        <f aca="false">入力シート!Q126</f>
        <v>0</v>
      </c>
      <c r="R48" s="141" t="n">
        <f aca="false">入力シート!R126</f>
        <v>10520</v>
      </c>
      <c r="S48" s="141" t="n">
        <f aca="false">入力シート!S126</f>
        <v>38463</v>
      </c>
      <c r="T48" s="141" t="n">
        <f aca="false">入力シート!T126</f>
        <v>10603</v>
      </c>
      <c r="U48" s="141" t="n">
        <f aca="false">入力シート!U126</f>
        <v>5846</v>
      </c>
      <c r="V48" s="141" t="n">
        <f aca="false">入力シート!V126</f>
        <v>29552</v>
      </c>
      <c r="W48" s="141" t="n">
        <f aca="false">入力シート!W126</f>
        <v>7828</v>
      </c>
      <c r="X48" s="141" t="n">
        <f aca="false">入力シート!X126</f>
        <v>307</v>
      </c>
      <c r="Y48" s="141" t="n">
        <f aca="false">入力シート!Y126</f>
        <v>53634</v>
      </c>
      <c r="Z48" s="141" t="n">
        <f aca="false">入力シート!Z126</f>
        <v>5305</v>
      </c>
      <c r="AA48" s="141" t="n">
        <f aca="false">入力シート!AA126</f>
        <v>1779</v>
      </c>
      <c r="AB48" s="66" t="n">
        <v>2</v>
      </c>
      <c r="AC48" s="66" t="n">
        <v>54</v>
      </c>
      <c r="AD48" s="66" t="n">
        <v>2</v>
      </c>
      <c r="AE48" s="67" t="n">
        <v>54</v>
      </c>
      <c r="AF48" s="163"/>
      <c r="AG48" s="163"/>
      <c r="AH48" s="163"/>
      <c r="AI48" s="163"/>
      <c r="AJ48" s="162" t="s">
        <v>211</v>
      </c>
      <c r="AK48" s="162"/>
      <c r="AL48" s="161"/>
      <c r="AM48" s="141" t="n">
        <f aca="false">入力シート!AB126</f>
        <v>11029</v>
      </c>
      <c r="AN48" s="141" t="n">
        <f aca="false">入力シート!AC126</f>
        <v>0</v>
      </c>
      <c r="AO48" s="141" t="n">
        <f aca="false">入力シート!AD126</f>
        <v>61756</v>
      </c>
      <c r="AP48" s="141" t="n">
        <f aca="false">入力シート!AE126</f>
        <v>0</v>
      </c>
      <c r="AQ48" s="141" t="n">
        <f aca="false">入力シート!AF126</f>
        <v>28292</v>
      </c>
      <c r="AR48" s="141" t="n">
        <f aca="false">入力シート!AG126</f>
        <v>17606</v>
      </c>
      <c r="AS48" s="141" t="n">
        <f aca="false">入力シート!AH126</f>
        <v>0</v>
      </c>
      <c r="AT48" s="141" t="n">
        <f aca="false">入力シート!AI126</f>
        <v>0</v>
      </c>
      <c r="AU48" s="141" t="n">
        <f aca="false">入力シート!AJ126</f>
        <v>1674</v>
      </c>
      <c r="AV48" s="141" t="n">
        <f aca="false">入力シート!AK126</f>
        <v>0</v>
      </c>
      <c r="AW48" s="141" t="n">
        <f aca="false">入力シート!AL126</f>
        <v>0</v>
      </c>
      <c r="AX48" s="141" t="n">
        <f aca="false">入力シート!AM126</f>
        <v>478</v>
      </c>
      <c r="AY48" s="141" t="n">
        <f aca="false">入力シート!AN126</f>
        <v>0</v>
      </c>
      <c r="AZ48" s="141" t="n">
        <f aca="false">入力シート!AO126</f>
        <v>4435</v>
      </c>
      <c r="BA48" s="141" t="n">
        <f aca="false">入力シート!AP126</f>
        <v>19419</v>
      </c>
      <c r="BB48" s="141" t="n">
        <f aca="false">入力シート!AQ126</f>
        <v>2704</v>
      </c>
      <c r="BC48" s="141" t="n">
        <f aca="false">入力シート!AR126</f>
        <v>2458</v>
      </c>
      <c r="BD48" s="141" t="n">
        <f aca="false">入力シート!AS126</f>
        <v>0</v>
      </c>
      <c r="BE48" s="141" t="n">
        <f aca="false">入力シート!AT126</f>
        <v>0</v>
      </c>
      <c r="BF48" s="66" t="n">
        <v>2</v>
      </c>
      <c r="BG48" s="66" t="n">
        <v>54</v>
      </c>
      <c r="BH48" s="66" t="n">
        <v>2</v>
      </c>
      <c r="BI48" s="67" t="n">
        <v>54</v>
      </c>
      <c r="BJ48" s="163"/>
      <c r="BK48" s="163"/>
      <c r="BL48" s="163"/>
      <c r="BM48" s="163"/>
      <c r="BN48" s="162" t="s">
        <v>211</v>
      </c>
      <c r="BO48" s="162"/>
      <c r="BP48" s="161"/>
      <c r="BQ48" s="141" t="n">
        <f aca="false">入力シート!AU126</f>
        <v>0</v>
      </c>
      <c r="BR48" s="141" t="n">
        <f aca="false">入力シート!AV126</f>
        <v>0</v>
      </c>
      <c r="BS48" s="141" t="n">
        <f aca="false">入力シート!AW126</f>
        <v>13283</v>
      </c>
      <c r="BT48" s="141" t="n">
        <f aca="false">入力シート!AX126</f>
        <v>4187</v>
      </c>
      <c r="BU48" s="141" t="n">
        <f aca="false">入力シート!AY126</f>
        <v>9633</v>
      </c>
      <c r="BV48" s="141" t="n">
        <f aca="false">入力シート!AZ126</f>
        <v>2877</v>
      </c>
      <c r="BW48" s="141" t="n">
        <f aca="false">入力シート!BA126</f>
        <v>0</v>
      </c>
      <c r="BX48" s="141" t="n">
        <f aca="false">入力シート!BB126</f>
        <v>0</v>
      </c>
      <c r="BY48" s="141" t="n">
        <f aca="false">入力シート!BC126</f>
        <v>0</v>
      </c>
      <c r="BZ48" s="141" t="n">
        <f aca="false">入力シート!BD126</f>
        <v>669</v>
      </c>
      <c r="CA48" s="141" t="n">
        <f aca="false">入力シート!BE126</f>
        <v>75</v>
      </c>
      <c r="CB48" s="141" t="n">
        <f aca="false">入力シート!BF126</f>
        <v>75280</v>
      </c>
      <c r="CC48" s="141" t="n">
        <f aca="false">入力シート!BG126</f>
        <v>5638</v>
      </c>
      <c r="CD48" s="141" t="n">
        <f aca="false">入力シート!BH126</f>
        <v>12859</v>
      </c>
      <c r="CE48" s="17"/>
      <c r="CF48" s="66" t="n">
        <v>2</v>
      </c>
      <c r="CG48" s="66" t="n">
        <v>54</v>
      </c>
      <c r="CH48" s="66" t="n">
        <v>2</v>
      </c>
      <c r="CI48" s="67" t="n">
        <v>54</v>
      </c>
      <c r="CJ48" s="163"/>
      <c r="CK48" s="163"/>
      <c r="CL48" s="163"/>
      <c r="CM48" s="163"/>
      <c r="CN48" s="162" t="s">
        <v>211</v>
      </c>
      <c r="CO48" s="162"/>
      <c r="CP48" s="161"/>
      <c r="CQ48" s="141" t="n">
        <f aca="false">入力シート!BI126</f>
        <v>401962</v>
      </c>
      <c r="CR48" s="141" t="n">
        <f aca="false">入力シート!BJ126</f>
        <v>89536</v>
      </c>
      <c r="CS48" s="141" t="n">
        <f aca="false">入力シート!BK126</f>
        <v>60003</v>
      </c>
      <c r="CT48" s="141" t="n">
        <f aca="false">入力シート!BL126</f>
        <v>99879</v>
      </c>
      <c r="CU48" s="141" t="n">
        <f aca="false">SUM(CQ48:CT48)</f>
        <v>651380</v>
      </c>
    </row>
    <row r="49" s="4" customFormat="true" ht="27.95" hidden="false" customHeight="true" outlineLevel="0" collapsed="false">
      <c r="A49" s="66" t="n">
        <v>2</v>
      </c>
      <c r="B49" s="67" t="n">
        <v>55</v>
      </c>
      <c r="C49" s="163" t="s">
        <v>213</v>
      </c>
      <c r="D49" s="163"/>
      <c r="E49" s="163"/>
      <c r="F49" s="163"/>
      <c r="G49" s="163"/>
      <c r="H49" s="162" t="s">
        <v>214</v>
      </c>
      <c r="I49" s="161"/>
      <c r="J49" s="141" t="n">
        <f aca="false">入力シート!J127</f>
        <v>0</v>
      </c>
      <c r="K49" s="141" t="n">
        <f aca="false">入力シート!K127</f>
        <v>0</v>
      </c>
      <c r="L49" s="141" t="n">
        <f aca="false">入力シート!L127</f>
        <v>0</v>
      </c>
      <c r="M49" s="141" t="n">
        <f aca="false">入力シート!M127</f>
        <v>0</v>
      </c>
      <c r="N49" s="141" t="n">
        <f aca="false">入力シート!N127</f>
        <v>0</v>
      </c>
      <c r="O49" s="141" t="n">
        <f aca="false">入力シート!O127</f>
        <v>0</v>
      </c>
      <c r="P49" s="141" t="n">
        <f aca="false">入力シート!P127</f>
        <v>0</v>
      </c>
      <c r="Q49" s="141" t="n">
        <f aca="false">入力シート!Q127</f>
        <v>0</v>
      </c>
      <c r="R49" s="141" t="n">
        <f aca="false">入力シート!R127</f>
        <v>0</v>
      </c>
      <c r="S49" s="141" t="n">
        <f aca="false">入力シート!S127</f>
        <v>0</v>
      </c>
      <c r="T49" s="141" t="n">
        <f aca="false">入力シート!T127</f>
        <v>0</v>
      </c>
      <c r="U49" s="141" t="n">
        <f aca="false">入力シート!U127</f>
        <v>0</v>
      </c>
      <c r="V49" s="141" t="n">
        <f aca="false">入力シート!V127</f>
        <v>0</v>
      </c>
      <c r="W49" s="141" t="n">
        <f aca="false">入力シート!W127</f>
        <v>0</v>
      </c>
      <c r="X49" s="141" t="n">
        <f aca="false">入力シート!X127</f>
        <v>0</v>
      </c>
      <c r="Y49" s="141" t="n">
        <f aca="false">入力シート!Y127</f>
        <v>0</v>
      </c>
      <c r="Z49" s="141" t="n">
        <f aca="false">入力シート!Z127</f>
        <v>0</v>
      </c>
      <c r="AA49" s="141" t="n">
        <f aca="false">入力シート!AA127</f>
        <v>0</v>
      </c>
      <c r="AB49" s="66" t="n">
        <v>2</v>
      </c>
      <c r="AC49" s="66" t="n">
        <v>55</v>
      </c>
      <c r="AD49" s="66" t="n">
        <v>2</v>
      </c>
      <c r="AE49" s="67" t="n">
        <v>55</v>
      </c>
      <c r="AF49" s="163" t="s">
        <v>213</v>
      </c>
      <c r="AG49" s="163"/>
      <c r="AH49" s="163"/>
      <c r="AI49" s="163"/>
      <c r="AJ49" s="163"/>
      <c r="AK49" s="162" t="s">
        <v>214</v>
      </c>
      <c r="AL49" s="161"/>
      <c r="AM49" s="141" t="n">
        <f aca="false">入力シート!AB127</f>
        <v>0</v>
      </c>
      <c r="AN49" s="141" t="n">
        <f aca="false">入力シート!AC127</f>
        <v>0</v>
      </c>
      <c r="AO49" s="141" t="n">
        <f aca="false">入力シート!AD127</f>
        <v>0</v>
      </c>
      <c r="AP49" s="141" t="n">
        <f aca="false">入力シート!AE127</f>
        <v>0</v>
      </c>
      <c r="AQ49" s="141" t="n">
        <f aca="false">入力シート!AF127</f>
        <v>0</v>
      </c>
      <c r="AR49" s="141" t="n">
        <f aca="false">入力シート!AG127</f>
        <v>0</v>
      </c>
      <c r="AS49" s="141" t="n">
        <f aca="false">入力シート!AH127</f>
        <v>0</v>
      </c>
      <c r="AT49" s="141" t="n">
        <f aca="false">入力シート!AI127</f>
        <v>0</v>
      </c>
      <c r="AU49" s="141" t="n">
        <f aca="false">入力シート!AJ127</f>
        <v>0</v>
      </c>
      <c r="AV49" s="141" t="n">
        <f aca="false">入力シート!AK127</f>
        <v>0</v>
      </c>
      <c r="AW49" s="141" t="n">
        <f aca="false">入力シート!AL127</f>
        <v>0</v>
      </c>
      <c r="AX49" s="141" t="n">
        <f aca="false">入力シート!AM127</f>
        <v>0</v>
      </c>
      <c r="AY49" s="141" t="n">
        <f aca="false">入力シート!AN127</f>
        <v>0</v>
      </c>
      <c r="AZ49" s="141" t="n">
        <f aca="false">入力シート!AO127</f>
        <v>0</v>
      </c>
      <c r="BA49" s="141" t="n">
        <f aca="false">入力シート!AP127</f>
        <v>0</v>
      </c>
      <c r="BB49" s="141" t="n">
        <f aca="false">入力シート!AQ127</f>
        <v>0</v>
      </c>
      <c r="BC49" s="141" t="n">
        <f aca="false">入力シート!AR127</f>
        <v>0</v>
      </c>
      <c r="BD49" s="141" t="n">
        <f aca="false">入力シート!AS127</f>
        <v>0</v>
      </c>
      <c r="BE49" s="141" t="n">
        <f aca="false">入力シート!AT127</f>
        <v>0</v>
      </c>
      <c r="BF49" s="66" t="n">
        <v>2</v>
      </c>
      <c r="BG49" s="66" t="n">
        <v>55</v>
      </c>
      <c r="BH49" s="66" t="n">
        <v>2</v>
      </c>
      <c r="BI49" s="67" t="n">
        <v>55</v>
      </c>
      <c r="BJ49" s="163" t="s">
        <v>213</v>
      </c>
      <c r="BK49" s="163"/>
      <c r="BL49" s="163"/>
      <c r="BM49" s="163"/>
      <c r="BN49" s="163"/>
      <c r="BO49" s="162" t="s">
        <v>214</v>
      </c>
      <c r="BP49" s="161"/>
      <c r="BQ49" s="141" t="n">
        <f aca="false">入力シート!AU127</f>
        <v>0</v>
      </c>
      <c r="BR49" s="141" t="n">
        <f aca="false">入力シート!AV127</f>
        <v>0</v>
      </c>
      <c r="BS49" s="141" t="n">
        <f aca="false">入力シート!AW127</f>
        <v>0</v>
      </c>
      <c r="BT49" s="141" t="n">
        <f aca="false">入力シート!AX127</f>
        <v>0</v>
      </c>
      <c r="BU49" s="141" t="n">
        <f aca="false">入力シート!AY127</f>
        <v>0</v>
      </c>
      <c r="BV49" s="141" t="n">
        <f aca="false">入力シート!AZ127</f>
        <v>0</v>
      </c>
      <c r="BW49" s="141" t="n">
        <f aca="false">入力シート!BA127</f>
        <v>0</v>
      </c>
      <c r="BX49" s="141" t="n">
        <f aca="false">入力シート!BB127</f>
        <v>0</v>
      </c>
      <c r="BY49" s="141" t="n">
        <f aca="false">入力シート!BC127</f>
        <v>0</v>
      </c>
      <c r="BZ49" s="141" t="n">
        <f aca="false">入力シート!BD127</f>
        <v>0</v>
      </c>
      <c r="CA49" s="141" t="n">
        <f aca="false">入力シート!BE127</f>
        <v>0</v>
      </c>
      <c r="CB49" s="141" t="n">
        <f aca="false">入力シート!BF127</f>
        <v>0</v>
      </c>
      <c r="CC49" s="141" t="n">
        <f aca="false">入力シート!BG127</f>
        <v>0</v>
      </c>
      <c r="CD49" s="141" t="n">
        <f aca="false">入力シート!BH127</f>
        <v>0</v>
      </c>
      <c r="CE49" s="17"/>
      <c r="CF49" s="66" t="n">
        <v>2</v>
      </c>
      <c r="CG49" s="66" t="n">
        <v>55</v>
      </c>
      <c r="CH49" s="66" t="n">
        <v>2</v>
      </c>
      <c r="CI49" s="67" t="n">
        <v>55</v>
      </c>
      <c r="CJ49" s="163" t="s">
        <v>213</v>
      </c>
      <c r="CK49" s="163"/>
      <c r="CL49" s="163"/>
      <c r="CM49" s="163"/>
      <c r="CN49" s="163"/>
      <c r="CO49" s="162" t="s">
        <v>214</v>
      </c>
      <c r="CP49" s="161"/>
      <c r="CQ49" s="141" t="n">
        <f aca="false">入力シート!BI127</f>
        <v>0</v>
      </c>
      <c r="CR49" s="141" t="n">
        <f aca="false">入力シート!BJ127</f>
        <v>0</v>
      </c>
      <c r="CS49" s="141" t="n">
        <f aca="false">入力シート!BK127</f>
        <v>0</v>
      </c>
      <c r="CT49" s="141" t="n">
        <f aca="false">入力シート!BL127</f>
        <v>0</v>
      </c>
      <c r="CU49" s="141" t="n">
        <f aca="false">SUM(CQ49:CT49)</f>
        <v>0</v>
      </c>
    </row>
    <row r="50" s="4" customFormat="true" ht="27.95" hidden="false" customHeight="true" outlineLevel="0" collapsed="false">
      <c r="A50" s="66" t="n">
        <v>2</v>
      </c>
      <c r="B50" s="67" t="n">
        <v>56</v>
      </c>
      <c r="C50" s="163"/>
      <c r="D50" s="163"/>
      <c r="E50" s="163"/>
      <c r="F50" s="163"/>
      <c r="G50" s="163"/>
      <c r="H50" s="162" t="s">
        <v>215</v>
      </c>
      <c r="I50" s="161"/>
      <c r="J50" s="141" t="n">
        <f aca="false">入力シート!J128</f>
        <v>0</v>
      </c>
      <c r="K50" s="141" t="n">
        <f aca="false">入力シート!K128</f>
        <v>112867</v>
      </c>
      <c r="L50" s="141" t="n">
        <f aca="false">入力シート!L128</f>
        <v>11690</v>
      </c>
      <c r="M50" s="141" t="n">
        <f aca="false">入力シート!M128</f>
        <v>15105</v>
      </c>
      <c r="N50" s="141" t="n">
        <f aca="false">入力シート!N128</f>
        <v>0</v>
      </c>
      <c r="O50" s="141" t="n">
        <f aca="false">入力シート!O128</f>
        <v>4841</v>
      </c>
      <c r="P50" s="141" t="n">
        <f aca="false">入力シート!P128</f>
        <v>60293</v>
      </c>
      <c r="Q50" s="141" t="n">
        <f aca="false">入力シート!Q128</f>
        <v>0</v>
      </c>
      <c r="R50" s="141" t="n">
        <f aca="false">入力シート!R128</f>
        <v>10520</v>
      </c>
      <c r="S50" s="141" t="n">
        <f aca="false">入力シート!S128</f>
        <v>36250</v>
      </c>
      <c r="T50" s="141" t="n">
        <f aca="false">入力シート!T128</f>
        <v>10357</v>
      </c>
      <c r="U50" s="141" t="n">
        <f aca="false">入力シート!U128</f>
        <v>5179</v>
      </c>
      <c r="V50" s="141" t="n">
        <f aca="false">入力シート!V128</f>
        <v>11793</v>
      </c>
      <c r="W50" s="141" t="n">
        <f aca="false">入力シート!W128</f>
        <v>3663</v>
      </c>
      <c r="X50" s="141" t="n">
        <f aca="false">入力シート!X128</f>
        <v>307</v>
      </c>
      <c r="Y50" s="141" t="n">
        <f aca="false">入力シート!Y128</f>
        <v>53634</v>
      </c>
      <c r="Z50" s="141" t="n">
        <f aca="false">入力シート!Z128</f>
        <v>5305</v>
      </c>
      <c r="AA50" s="141" t="n">
        <f aca="false">入力シート!AA128</f>
        <v>1779</v>
      </c>
      <c r="AB50" s="66" t="n">
        <v>2</v>
      </c>
      <c r="AC50" s="66" t="n">
        <v>56</v>
      </c>
      <c r="AD50" s="66" t="n">
        <v>2</v>
      </c>
      <c r="AE50" s="67" t="n">
        <v>56</v>
      </c>
      <c r="AF50" s="163"/>
      <c r="AG50" s="163"/>
      <c r="AH50" s="163"/>
      <c r="AI50" s="163"/>
      <c r="AJ50" s="163"/>
      <c r="AK50" s="162" t="s">
        <v>215</v>
      </c>
      <c r="AL50" s="161"/>
      <c r="AM50" s="141" t="n">
        <f aca="false">入力シート!AB128</f>
        <v>11029</v>
      </c>
      <c r="AN50" s="141" t="n">
        <f aca="false">入力シート!AC128</f>
        <v>0</v>
      </c>
      <c r="AO50" s="141" t="n">
        <f aca="false">入力シート!AD128</f>
        <v>61756</v>
      </c>
      <c r="AP50" s="141" t="n">
        <f aca="false">入力シート!AE128</f>
        <v>0</v>
      </c>
      <c r="AQ50" s="141" t="n">
        <f aca="false">入力シート!AF128</f>
        <v>28292</v>
      </c>
      <c r="AR50" s="141" t="n">
        <f aca="false">入力シート!AG128</f>
        <v>17606</v>
      </c>
      <c r="AS50" s="141" t="n">
        <f aca="false">入力シート!AH128</f>
        <v>0</v>
      </c>
      <c r="AT50" s="141" t="n">
        <f aca="false">入力シート!AI128</f>
        <v>0</v>
      </c>
      <c r="AU50" s="141" t="n">
        <f aca="false">入力シート!AJ128</f>
        <v>1674</v>
      </c>
      <c r="AV50" s="141" t="n">
        <f aca="false">入力シート!AK128</f>
        <v>0</v>
      </c>
      <c r="AW50" s="141" t="n">
        <f aca="false">入力シート!AL128</f>
        <v>0</v>
      </c>
      <c r="AX50" s="141" t="n">
        <f aca="false">入力シート!AM128</f>
        <v>478</v>
      </c>
      <c r="AY50" s="141" t="n">
        <f aca="false">入力シート!AN128</f>
        <v>0</v>
      </c>
      <c r="AZ50" s="141" t="n">
        <f aca="false">入力シート!AO128</f>
        <v>4435</v>
      </c>
      <c r="BA50" s="141" t="n">
        <f aca="false">入力シート!AP128</f>
        <v>19419</v>
      </c>
      <c r="BB50" s="141" t="n">
        <f aca="false">入力シート!AQ128</f>
        <v>2704</v>
      </c>
      <c r="BC50" s="141" t="n">
        <f aca="false">入力シート!AR128</f>
        <v>2458</v>
      </c>
      <c r="BD50" s="141" t="n">
        <f aca="false">入力シート!AS128</f>
        <v>0</v>
      </c>
      <c r="BE50" s="141" t="n">
        <f aca="false">入力シート!AT128</f>
        <v>0</v>
      </c>
      <c r="BF50" s="66" t="n">
        <v>2</v>
      </c>
      <c r="BG50" s="66" t="n">
        <v>56</v>
      </c>
      <c r="BH50" s="66" t="n">
        <v>2</v>
      </c>
      <c r="BI50" s="67" t="n">
        <v>56</v>
      </c>
      <c r="BJ50" s="163"/>
      <c r="BK50" s="163"/>
      <c r="BL50" s="163"/>
      <c r="BM50" s="163"/>
      <c r="BN50" s="163"/>
      <c r="BO50" s="162" t="s">
        <v>215</v>
      </c>
      <c r="BP50" s="161"/>
      <c r="BQ50" s="141" t="n">
        <f aca="false">入力シート!AU128</f>
        <v>0</v>
      </c>
      <c r="BR50" s="141" t="n">
        <f aca="false">入力シート!AV128</f>
        <v>0</v>
      </c>
      <c r="BS50" s="141" t="n">
        <f aca="false">入力シート!AW128</f>
        <v>13283</v>
      </c>
      <c r="BT50" s="141" t="n">
        <f aca="false">入力シート!AX128</f>
        <v>4187</v>
      </c>
      <c r="BU50" s="141" t="n">
        <f aca="false">入力シート!AY128</f>
        <v>0</v>
      </c>
      <c r="BV50" s="141" t="n">
        <f aca="false">入力シート!AZ128</f>
        <v>0</v>
      </c>
      <c r="BW50" s="141" t="n">
        <f aca="false">入力シート!BA128</f>
        <v>0</v>
      </c>
      <c r="BX50" s="141" t="n">
        <f aca="false">入力シート!BB128</f>
        <v>0</v>
      </c>
      <c r="BY50" s="141" t="n">
        <f aca="false">入力シート!BC128</f>
        <v>0</v>
      </c>
      <c r="BZ50" s="141" t="n">
        <f aca="false">入力シート!BD128</f>
        <v>669</v>
      </c>
      <c r="CA50" s="141" t="n">
        <f aca="false">入力シート!BE128</f>
        <v>75</v>
      </c>
      <c r="CB50" s="141" t="n">
        <f aca="false">入力シート!BF128</f>
        <v>72896</v>
      </c>
      <c r="CC50" s="141" t="n">
        <f aca="false">入力シート!BG128</f>
        <v>5442</v>
      </c>
      <c r="CD50" s="141" t="n">
        <f aca="false">入力シート!BH128</f>
        <v>12379</v>
      </c>
      <c r="CE50" s="17"/>
      <c r="CF50" s="66" t="n">
        <v>2</v>
      </c>
      <c r="CG50" s="66" t="n">
        <v>56</v>
      </c>
      <c r="CH50" s="66" t="n">
        <v>2</v>
      </c>
      <c r="CI50" s="67" t="n">
        <v>56</v>
      </c>
      <c r="CJ50" s="163"/>
      <c r="CK50" s="163"/>
      <c r="CL50" s="163"/>
      <c r="CM50" s="163"/>
      <c r="CN50" s="163"/>
      <c r="CO50" s="162" t="s">
        <v>215</v>
      </c>
      <c r="CP50" s="161"/>
      <c r="CQ50" s="141" t="n">
        <f aca="false">入力シート!BI128</f>
        <v>369973</v>
      </c>
      <c r="CR50" s="141" t="n">
        <f aca="false">入力シート!BJ128</f>
        <v>81141</v>
      </c>
      <c r="CS50" s="141" t="n">
        <f aca="false">入力シート!BK128</f>
        <v>52519</v>
      </c>
      <c r="CT50" s="141" t="n">
        <f aca="false">入力シート!BL128</f>
        <v>98732</v>
      </c>
      <c r="CU50" s="141" t="n">
        <f aca="false">SUM(CQ50:CT50)</f>
        <v>602365</v>
      </c>
    </row>
    <row r="51" s="4" customFormat="true" ht="27.95" hidden="false" customHeight="true" outlineLevel="0" collapsed="false">
      <c r="A51" s="66" t="n">
        <v>2</v>
      </c>
      <c r="B51" s="67" t="n">
        <v>57</v>
      </c>
      <c r="C51" s="163" t="s">
        <v>216</v>
      </c>
      <c r="D51" s="163"/>
      <c r="E51" s="163"/>
      <c r="F51" s="163"/>
      <c r="G51" s="163"/>
      <c r="H51" s="162" t="s">
        <v>214</v>
      </c>
      <c r="I51" s="161"/>
      <c r="J51" s="141" t="n">
        <f aca="false">入力シート!J129</f>
        <v>0</v>
      </c>
      <c r="K51" s="141" t="n">
        <f aca="false">入力シート!K129</f>
        <v>0</v>
      </c>
      <c r="L51" s="141" t="n">
        <f aca="false">入力シート!L129</f>
        <v>0</v>
      </c>
      <c r="M51" s="141" t="n">
        <f aca="false">入力シート!M129</f>
        <v>0</v>
      </c>
      <c r="N51" s="141" t="n">
        <f aca="false">入力シート!N129</f>
        <v>0</v>
      </c>
      <c r="O51" s="141" t="n">
        <f aca="false">入力シート!O129</f>
        <v>0</v>
      </c>
      <c r="P51" s="141" t="n">
        <f aca="false">入力シート!P129</f>
        <v>0</v>
      </c>
      <c r="Q51" s="141" t="n">
        <f aca="false">入力シート!Q129</f>
        <v>0</v>
      </c>
      <c r="R51" s="141" t="n">
        <f aca="false">入力シート!R129</f>
        <v>0</v>
      </c>
      <c r="S51" s="141" t="n">
        <f aca="false">入力シート!S129</f>
        <v>0</v>
      </c>
      <c r="T51" s="141" t="n">
        <f aca="false">入力シート!T129</f>
        <v>0</v>
      </c>
      <c r="U51" s="141" t="n">
        <f aca="false">入力シート!U129</f>
        <v>0</v>
      </c>
      <c r="V51" s="141" t="n">
        <f aca="false">入力シート!V129</f>
        <v>0</v>
      </c>
      <c r="W51" s="141" t="n">
        <f aca="false">入力シート!W129</f>
        <v>0</v>
      </c>
      <c r="X51" s="141" t="n">
        <f aca="false">入力シート!X129</f>
        <v>0</v>
      </c>
      <c r="Y51" s="141" t="n">
        <f aca="false">入力シート!Y129</f>
        <v>0</v>
      </c>
      <c r="Z51" s="141" t="n">
        <f aca="false">入力シート!Z129</f>
        <v>0</v>
      </c>
      <c r="AA51" s="141" t="n">
        <f aca="false">入力シート!AA129</f>
        <v>0</v>
      </c>
      <c r="AB51" s="66" t="n">
        <v>2</v>
      </c>
      <c r="AC51" s="66" t="n">
        <v>57</v>
      </c>
      <c r="AD51" s="66" t="n">
        <v>2</v>
      </c>
      <c r="AE51" s="67" t="n">
        <v>57</v>
      </c>
      <c r="AF51" s="163" t="s">
        <v>216</v>
      </c>
      <c r="AG51" s="163"/>
      <c r="AH51" s="163"/>
      <c r="AI51" s="163"/>
      <c r="AJ51" s="163"/>
      <c r="AK51" s="162" t="s">
        <v>214</v>
      </c>
      <c r="AL51" s="161"/>
      <c r="AM51" s="141" t="n">
        <f aca="false">入力シート!AB129</f>
        <v>0</v>
      </c>
      <c r="AN51" s="141" t="n">
        <f aca="false">入力シート!AC129</f>
        <v>0</v>
      </c>
      <c r="AO51" s="141" t="n">
        <f aca="false">入力シート!AD129</f>
        <v>0</v>
      </c>
      <c r="AP51" s="141" t="n">
        <f aca="false">入力シート!AE129</f>
        <v>0</v>
      </c>
      <c r="AQ51" s="141" t="n">
        <f aca="false">入力シート!AF129</f>
        <v>0</v>
      </c>
      <c r="AR51" s="141" t="n">
        <f aca="false">入力シート!AG129</f>
        <v>0</v>
      </c>
      <c r="AS51" s="141" t="n">
        <f aca="false">入力シート!AH129</f>
        <v>0</v>
      </c>
      <c r="AT51" s="141" t="n">
        <f aca="false">入力シート!AI129</f>
        <v>0</v>
      </c>
      <c r="AU51" s="141" t="n">
        <f aca="false">入力シート!AJ129</f>
        <v>0</v>
      </c>
      <c r="AV51" s="141" t="n">
        <f aca="false">入力シート!AK129</f>
        <v>0</v>
      </c>
      <c r="AW51" s="141" t="n">
        <f aca="false">入力シート!AL129</f>
        <v>0</v>
      </c>
      <c r="AX51" s="141" t="n">
        <f aca="false">入力シート!AM129</f>
        <v>0</v>
      </c>
      <c r="AY51" s="141" t="n">
        <f aca="false">入力シート!AN129</f>
        <v>0</v>
      </c>
      <c r="AZ51" s="141" t="n">
        <f aca="false">入力シート!AO129</f>
        <v>0</v>
      </c>
      <c r="BA51" s="141" t="n">
        <f aca="false">入力シート!AP129</f>
        <v>0</v>
      </c>
      <c r="BB51" s="141" t="n">
        <f aca="false">入力シート!AQ129</f>
        <v>0</v>
      </c>
      <c r="BC51" s="141" t="n">
        <f aca="false">入力シート!AR129</f>
        <v>0</v>
      </c>
      <c r="BD51" s="141" t="n">
        <f aca="false">入力シート!AS129</f>
        <v>0</v>
      </c>
      <c r="BE51" s="141" t="n">
        <f aca="false">入力シート!AT129</f>
        <v>0</v>
      </c>
      <c r="BF51" s="66" t="n">
        <v>2</v>
      </c>
      <c r="BG51" s="66" t="n">
        <v>57</v>
      </c>
      <c r="BH51" s="66" t="n">
        <v>2</v>
      </c>
      <c r="BI51" s="67" t="n">
        <v>57</v>
      </c>
      <c r="BJ51" s="163" t="s">
        <v>216</v>
      </c>
      <c r="BK51" s="163"/>
      <c r="BL51" s="163"/>
      <c r="BM51" s="163"/>
      <c r="BN51" s="163"/>
      <c r="BO51" s="162" t="s">
        <v>214</v>
      </c>
      <c r="BP51" s="161"/>
      <c r="BQ51" s="141" t="n">
        <f aca="false">入力シート!AU129</f>
        <v>0</v>
      </c>
      <c r="BR51" s="141" t="n">
        <f aca="false">入力シート!AV129</f>
        <v>0</v>
      </c>
      <c r="BS51" s="141" t="n">
        <f aca="false">入力シート!AW129</f>
        <v>0</v>
      </c>
      <c r="BT51" s="141" t="n">
        <f aca="false">入力シート!AX129</f>
        <v>0</v>
      </c>
      <c r="BU51" s="141" t="n">
        <f aca="false">入力シート!AY129</f>
        <v>0</v>
      </c>
      <c r="BV51" s="141" t="n">
        <f aca="false">入力シート!AZ129</f>
        <v>0</v>
      </c>
      <c r="BW51" s="141" t="n">
        <f aca="false">入力シート!BA129</f>
        <v>0</v>
      </c>
      <c r="BX51" s="141" t="n">
        <f aca="false">入力シート!BB129</f>
        <v>0</v>
      </c>
      <c r="BY51" s="141" t="n">
        <f aca="false">入力シート!BC129</f>
        <v>0</v>
      </c>
      <c r="BZ51" s="141" t="n">
        <f aca="false">入力シート!BD129</f>
        <v>0</v>
      </c>
      <c r="CA51" s="141" t="n">
        <f aca="false">入力シート!BE129</f>
        <v>0</v>
      </c>
      <c r="CB51" s="141" t="n">
        <f aca="false">入力シート!BF129</f>
        <v>0</v>
      </c>
      <c r="CC51" s="141" t="n">
        <f aca="false">入力シート!BG129</f>
        <v>0</v>
      </c>
      <c r="CD51" s="141" t="n">
        <f aca="false">入力シート!BH129</f>
        <v>0</v>
      </c>
      <c r="CE51" s="17"/>
      <c r="CF51" s="66" t="n">
        <v>2</v>
      </c>
      <c r="CG51" s="66" t="n">
        <v>57</v>
      </c>
      <c r="CH51" s="66" t="n">
        <v>2</v>
      </c>
      <c r="CI51" s="67" t="n">
        <v>57</v>
      </c>
      <c r="CJ51" s="163" t="s">
        <v>216</v>
      </c>
      <c r="CK51" s="163"/>
      <c r="CL51" s="163"/>
      <c r="CM51" s="163"/>
      <c r="CN51" s="163"/>
      <c r="CO51" s="162" t="s">
        <v>214</v>
      </c>
      <c r="CP51" s="161"/>
      <c r="CQ51" s="141" t="n">
        <f aca="false">入力シート!BI129</f>
        <v>0</v>
      </c>
      <c r="CR51" s="141" t="n">
        <f aca="false">入力シート!BJ129</f>
        <v>0</v>
      </c>
      <c r="CS51" s="141" t="n">
        <f aca="false">入力シート!BK129</f>
        <v>0</v>
      </c>
      <c r="CT51" s="141" t="n">
        <f aca="false">入力シート!BL129</f>
        <v>0</v>
      </c>
      <c r="CU51" s="141" t="n">
        <f aca="false">SUM(CQ51:CT51)</f>
        <v>0</v>
      </c>
    </row>
    <row r="52" s="4" customFormat="true" ht="27.95" hidden="false" customHeight="true" outlineLevel="0" collapsed="false">
      <c r="A52" s="66" t="n">
        <v>2</v>
      </c>
      <c r="B52" s="67" t="n">
        <v>58</v>
      </c>
      <c r="C52" s="163"/>
      <c r="D52" s="163"/>
      <c r="E52" s="163"/>
      <c r="F52" s="163"/>
      <c r="G52" s="163"/>
      <c r="H52" s="162" t="s">
        <v>215</v>
      </c>
      <c r="I52" s="161"/>
      <c r="J52" s="141" t="n">
        <f aca="false">入力シート!J130</f>
        <v>0</v>
      </c>
      <c r="K52" s="141" t="n">
        <f aca="false">入力シート!K130</f>
        <v>13852</v>
      </c>
      <c r="L52" s="141" t="n">
        <f aca="false">入力シート!L130</f>
        <v>1407</v>
      </c>
      <c r="M52" s="141" t="n">
        <f aca="false">入力シート!M130</f>
        <v>1870</v>
      </c>
      <c r="N52" s="141" t="n">
        <f aca="false">入力シート!N130</f>
        <v>17482</v>
      </c>
      <c r="O52" s="141" t="n">
        <f aca="false">入力シート!O130</f>
        <v>126</v>
      </c>
      <c r="P52" s="141" t="n">
        <f aca="false">入力シート!P130</f>
        <v>4912</v>
      </c>
      <c r="Q52" s="141" t="n">
        <f aca="false">入力シート!Q130</f>
        <v>0</v>
      </c>
      <c r="R52" s="141" t="n">
        <f aca="false">入力シート!R130</f>
        <v>862</v>
      </c>
      <c r="S52" s="141" t="n">
        <f aca="false">入力シート!S130</f>
        <v>7991</v>
      </c>
      <c r="T52" s="141" t="n">
        <f aca="false">入力シート!T130</f>
        <v>2283</v>
      </c>
      <c r="U52" s="141" t="n">
        <f aca="false">入力シート!U130</f>
        <v>1141</v>
      </c>
      <c r="V52" s="141" t="n">
        <f aca="false">入力シート!V130</f>
        <v>866</v>
      </c>
      <c r="W52" s="141" t="n">
        <f aca="false">入力シート!W130</f>
        <v>248</v>
      </c>
      <c r="X52" s="141" t="n">
        <f aca="false">入力シート!X130</f>
        <v>7</v>
      </c>
      <c r="Y52" s="141" t="n">
        <f aca="false">入力シート!Y130</f>
        <v>2914</v>
      </c>
      <c r="Z52" s="141" t="n">
        <f aca="false">入力シート!Z130</f>
        <v>288</v>
      </c>
      <c r="AA52" s="141" t="n">
        <f aca="false">入力シート!AA130</f>
        <v>694</v>
      </c>
      <c r="AB52" s="66" t="n">
        <v>2</v>
      </c>
      <c r="AC52" s="66" t="n">
        <v>58</v>
      </c>
      <c r="AD52" s="66" t="n">
        <v>2</v>
      </c>
      <c r="AE52" s="67" t="n">
        <v>58</v>
      </c>
      <c r="AF52" s="163"/>
      <c r="AG52" s="163"/>
      <c r="AH52" s="163"/>
      <c r="AI52" s="163"/>
      <c r="AJ52" s="163"/>
      <c r="AK52" s="162" t="s">
        <v>215</v>
      </c>
      <c r="AL52" s="161"/>
      <c r="AM52" s="141" t="n">
        <f aca="false">入力シート!AB130</f>
        <v>671</v>
      </c>
      <c r="AN52" s="141" t="n">
        <f aca="false">入力シート!AC130</f>
        <v>0</v>
      </c>
      <c r="AO52" s="141" t="n">
        <f aca="false">入力シート!AD130</f>
        <v>16081</v>
      </c>
      <c r="AP52" s="141" t="n">
        <f aca="false">入力シート!AE130</f>
        <v>0</v>
      </c>
      <c r="AQ52" s="141" t="n">
        <f aca="false">入力シート!AF130</f>
        <v>854</v>
      </c>
      <c r="AR52" s="141" t="n">
        <f aca="false">入力シート!AG130</f>
        <v>2248</v>
      </c>
      <c r="AS52" s="141" t="n">
        <f aca="false">入力シート!AH130</f>
        <v>0</v>
      </c>
      <c r="AT52" s="141" t="n">
        <f aca="false">入力シート!AI130</f>
        <v>0</v>
      </c>
      <c r="AU52" s="141" t="n">
        <f aca="false">入力シート!AJ130</f>
        <v>134</v>
      </c>
      <c r="AV52" s="141" t="n">
        <f aca="false">入力シート!AK130</f>
        <v>0</v>
      </c>
      <c r="AW52" s="141" t="n">
        <f aca="false">入力シート!AL130</f>
        <v>0</v>
      </c>
      <c r="AX52" s="141" t="n">
        <f aca="false">入力シート!AM130</f>
        <v>0</v>
      </c>
      <c r="AY52" s="141" t="n">
        <f aca="false">入力シート!AN130</f>
        <v>0</v>
      </c>
      <c r="AZ52" s="141" t="n">
        <f aca="false">入力シート!AO130</f>
        <v>0</v>
      </c>
      <c r="BA52" s="141" t="n">
        <f aca="false">入力シート!AP130</f>
        <v>2205</v>
      </c>
      <c r="BB52" s="141" t="n">
        <f aca="false">入力シート!AQ130</f>
        <v>307</v>
      </c>
      <c r="BC52" s="141" t="n">
        <f aca="false">入力シート!AR130</f>
        <v>279</v>
      </c>
      <c r="BD52" s="141" t="n">
        <f aca="false">入力シート!AS130</f>
        <v>0</v>
      </c>
      <c r="BE52" s="141" t="n">
        <f aca="false">入力シート!AT130</f>
        <v>0</v>
      </c>
      <c r="BF52" s="66" t="n">
        <v>2</v>
      </c>
      <c r="BG52" s="66" t="n">
        <v>58</v>
      </c>
      <c r="BH52" s="66" t="n">
        <v>2</v>
      </c>
      <c r="BI52" s="67" t="n">
        <v>58</v>
      </c>
      <c r="BJ52" s="163"/>
      <c r="BK52" s="163"/>
      <c r="BL52" s="163"/>
      <c r="BM52" s="163"/>
      <c r="BN52" s="163"/>
      <c r="BO52" s="162" t="s">
        <v>215</v>
      </c>
      <c r="BP52" s="161"/>
      <c r="BQ52" s="141" t="n">
        <f aca="false">入力シート!AU130</f>
        <v>0</v>
      </c>
      <c r="BR52" s="141" t="n">
        <f aca="false">入力シート!AV130</f>
        <v>0</v>
      </c>
      <c r="BS52" s="141" t="n">
        <f aca="false">入力シート!AW130</f>
        <v>1815</v>
      </c>
      <c r="BT52" s="141" t="n">
        <f aca="false">入力シート!AX130</f>
        <v>572</v>
      </c>
      <c r="BU52" s="141" t="n">
        <f aca="false">入力シート!AY130</f>
        <v>0</v>
      </c>
      <c r="BV52" s="141" t="n">
        <f aca="false">入力シート!AZ130</f>
        <v>0</v>
      </c>
      <c r="BW52" s="141" t="n">
        <f aca="false">入力シート!BA130</f>
        <v>0</v>
      </c>
      <c r="BX52" s="141" t="n">
        <f aca="false">入力シート!BB130</f>
        <v>0</v>
      </c>
      <c r="BY52" s="141" t="n">
        <f aca="false">入力シート!BC130</f>
        <v>0</v>
      </c>
      <c r="BZ52" s="141" t="n">
        <f aca="false">入力シート!BD130</f>
        <v>64</v>
      </c>
      <c r="CA52" s="141" t="n">
        <f aca="false">入力シート!BE130</f>
        <v>8</v>
      </c>
      <c r="CB52" s="141" t="n">
        <f aca="false">入力シート!BF130</f>
        <v>6814</v>
      </c>
      <c r="CC52" s="141" t="n">
        <f aca="false">入力シート!BG130</f>
        <v>521</v>
      </c>
      <c r="CD52" s="141" t="n">
        <f aca="false">入力シート!BH130</f>
        <v>1212</v>
      </c>
      <c r="CE52" s="17"/>
      <c r="CF52" s="66" t="n">
        <v>2</v>
      </c>
      <c r="CG52" s="66" t="n">
        <v>58</v>
      </c>
      <c r="CH52" s="66" t="n">
        <v>2</v>
      </c>
      <c r="CI52" s="67" t="n">
        <v>58</v>
      </c>
      <c r="CJ52" s="163"/>
      <c r="CK52" s="163"/>
      <c r="CL52" s="163"/>
      <c r="CM52" s="163"/>
      <c r="CN52" s="163"/>
      <c r="CO52" s="162" t="s">
        <v>215</v>
      </c>
      <c r="CP52" s="161"/>
      <c r="CQ52" s="141" t="n">
        <f aca="false">入力シート!BI130</f>
        <v>39752</v>
      </c>
      <c r="CR52" s="141" t="n">
        <f aca="false">入力シート!BJ130</f>
        <v>36505</v>
      </c>
      <c r="CS52" s="141" t="n">
        <f aca="false">入力シート!BK130</f>
        <v>6877</v>
      </c>
      <c r="CT52" s="141" t="n">
        <f aca="false">入力シート!BL130</f>
        <v>7594</v>
      </c>
      <c r="CU52" s="141" t="n">
        <f aca="false">SUM(CQ52:CT52)</f>
        <v>90728</v>
      </c>
    </row>
    <row r="53" s="4" customFormat="true" ht="27.95" hidden="false" customHeight="true" outlineLevel="0" collapsed="false">
      <c r="A53" s="66" t="n">
        <v>2</v>
      </c>
      <c r="B53" s="67" t="n">
        <v>59</v>
      </c>
      <c r="C53" s="164" t="s">
        <v>217</v>
      </c>
      <c r="D53" s="163" t="s">
        <v>218</v>
      </c>
      <c r="E53" s="163"/>
      <c r="F53" s="163"/>
      <c r="G53" s="163"/>
      <c r="H53" s="162" t="s">
        <v>214</v>
      </c>
      <c r="I53" s="161"/>
      <c r="J53" s="141" t="n">
        <f aca="false">入力シート!J131</f>
        <v>0</v>
      </c>
      <c r="K53" s="141" t="n">
        <f aca="false">入力シート!K131</f>
        <v>0</v>
      </c>
      <c r="L53" s="141" t="n">
        <f aca="false">入力シート!L131</f>
        <v>0</v>
      </c>
      <c r="M53" s="141" t="n">
        <f aca="false">入力シート!M131</f>
        <v>0</v>
      </c>
      <c r="N53" s="141" t="n">
        <f aca="false">入力シート!N131</f>
        <v>0</v>
      </c>
      <c r="O53" s="141" t="n">
        <f aca="false">入力シート!O131</f>
        <v>0</v>
      </c>
      <c r="P53" s="141" t="n">
        <f aca="false">入力シート!P131</f>
        <v>0</v>
      </c>
      <c r="Q53" s="141" t="n">
        <f aca="false">入力シート!Q131</f>
        <v>0</v>
      </c>
      <c r="R53" s="141" t="n">
        <f aca="false">入力シート!R131</f>
        <v>0</v>
      </c>
      <c r="S53" s="141" t="n">
        <f aca="false">入力シート!S131</f>
        <v>0</v>
      </c>
      <c r="T53" s="141" t="n">
        <f aca="false">入力シート!T131</f>
        <v>0</v>
      </c>
      <c r="U53" s="141" t="n">
        <f aca="false">入力シート!U131</f>
        <v>0</v>
      </c>
      <c r="V53" s="141" t="n">
        <f aca="false">入力シート!V131</f>
        <v>0</v>
      </c>
      <c r="W53" s="141" t="n">
        <f aca="false">入力シート!W131</f>
        <v>0</v>
      </c>
      <c r="X53" s="141" t="n">
        <f aca="false">入力シート!X131</f>
        <v>0</v>
      </c>
      <c r="Y53" s="141" t="n">
        <f aca="false">入力シート!Y131</f>
        <v>0</v>
      </c>
      <c r="Z53" s="141" t="n">
        <f aca="false">入力シート!Z131</f>
        <v>0</v>
      </c>
      <c r="AA53" s="141" t="n">
        <f aca="false">入力シート!AA131</f>
        <v>0</v>
      </c>
      <c r="AB53" s="66" t="n">
        <v>2</v>
      </c>
      <c r="AC53" s="66" t="n">
        <v>59</v>
      </c>
      <c r="AD53" s="66" t="n">
        <v>2</v>
      </c>
      <c r="AE53" s="67" t="n">
        <v>59</v>
      </c>
      <c r="AF53" s="164" t="s">
        <v>217</v>
      </c>
      <c r="AG53" s="163" t="s">
        <v>218</v>
      </c>
      <c r="AH53" s="163"/>
      <c r="AI53" s="163"/>
      <c r="AJ53" s="163"/>
      <c r="AK53" s="162" t="s">
        <v>214</v>
      </c>
      <c r="AL53" s="161"/>
      <c r="AM53" s="141" t="n">
        <f aca="false">入力シート!AB131</f>
        <v>0</v>
      </c>
      <c r="AN53" s="141" t="n">
        <f aca="false">入力シート!AC131</f>
        <v>0</v>
      </c>
      <c r="AO53" s="141" t="n">
        <f aca="false">入力シート!AD131</f>
        <v>0</v>
      </c>
      <c r="AP53" s="141" t="n">
        <f aca="false">入力シート!AE131</f>
        <v>0</v>
      </c>
      <c r="AQ53" s="141" t="n">
        <f aca="false">入力シート!AF131</f>
        <v>0</v>
      </c>
      <c r="AR53" s="141" t="n">
        <f aca="false">入力シート!AG131</f>
        <v>0</v>
      </c>
      <c r="AS53" s="141" t="n">
        <f aca="false">入力シート!AH131</f>
        <v>0</v>
      </c>
      <c r="AT53" s="141" t="n">
        <f aca="false">入力シート!AI131</f>
        <v>0</v>
      </c>
      <c r="AU53" s="141" t="n">
        <f aca="false">入力シート!AJ131</f>
        <v>0</v>
      </c>
      <c r="AV53" s="141" t="n">
        <f aca="false">入力シート!AK131</f>
        <v>0</v>
      </c>
      <c r="AW53" s="141" t="n">
        <f aca="false">入力シート!AL131</f>
        <v>0</v>
      </c>
      <c r="AX53" s="141" t="n">
        <f aca="false">入力シート!AM131</f>
        <v>0</v>
      </c>
      <c r="AY53" s="141" t="n">
        <f aca="false">入力シート!AN131</f>
        <v>0</v>
      </c>
      <c r="AZ53" s="141" t="n">
        <f aca="false">入力シート!AO131</f>
        <v>0</v>
      </c>
      <c r="BA53" s="141" t="n">
        <f aca="false">入力シート!AP131</f>
        <v>0</v>
      </c>
      <c r="BB53" s="141" t="n">
        <f aca="false">入力シート!AQ131</f>
        <v>0</v>
      </c>
      <c r="BC53" s="141" t="n">
        <f aca="false">入力シート!AR131</f>
        <v>0</v>
      </c>
      <c r="BD53" s="141" t="n">
        <f aca="false">入力シート!AS131</f>
        <v>0</v>
      </c>
      <c r="BE53" s="141" t="n">
        <f aca="false">入力シート!AT131</f>
        <v>0</v>
      </c>
      <c r="BF53" s="66" t="n">
        <v>2</v>
      </c>
      <c r="BG53" s="66" t="n">
        <v>59</v>
      </c>
      <c r="BH53" s="66" t="n">
        <v>2</v>
      </c>
      <c r="BI53" s="67" t="n">
        <v>59</v>
      </c>
      <c r="BJ53" s="164" t="s">
        <v>217</v>
      </c>
      <c r="BK53" s="163" t="s">
        <v>218</v>
      </c>
      <c r="BL53" s="163"/>
      <c r="BM53" s="163"/>
      <c r="BN53" s="163"/>
      <c r="BO53" s="162" t="s">
        <v>214</v>
      </c>
      <c r="BP53" s="161"/>
      <c r="BQ53" s="141" t="n">
        <f aca="false">入力シート!AU131</f>
        <v>0</v>
      </c>
      <c r="BR53" s="141" t="n">
        <f aca="false">入力シート!AV131</f>
        <v>0</v>
      </c>
      <c r="BS53" s="141" t="n">
        <f aca="false">入力シート!AW131</f>
        <v>0</v>
      </c>
      <c r="BT53" s="141" t="n">
        <f aca="false">入力シート!AX131</f>
        <v>0</v>
      </c>
      <c r="BU53" s="141" t="n">
        <f aca="false">入力シート!AY131</f>
        <v>0</v>
      </c>
      <c r="BV53" s="141" t="n">
        <f aca="false">入力シート!AZ131</f>
        <v>0</v>
      </c>
      <c r="BW53" s="141" t="n">
        <f aca="false">入力シート!BA131</f>
        <v>0</v>
      </c>
      <c r="BX53" s="141" t="n">
        <f aca="false">入力シート!BB131</f>
        <v>0</v>
      </c>
      <c r="BY53" s="141" t="n">
        <f aca="false">入力シート!BC131</f>
        <v>0</v>
      </c>
      <c r="BZ53" s="141" t="n">
        <f aca="false">入力シート!BD131</f>
        <v>0</v>
      </c>
      <c r="CA53" s="141" t="n">
        <f aca="false">入力シート!BE131</f>
        <v>0</v>
      </c>
      <c r="CB53" s="141" t="n">
        <f aca="false">入力シート!BF131</f>
        <v>0</v>
      </c>
      <c r="CC53" s="141" t="n">
        <f aca="false">入力シート!BG131</f>
        <v>0</v>
      </c>
      <c r="CD53" s="141" t="n">
        <f aca="false">入力シート!BH131</f>
        <v>0</v>
      </c>
      <c r="CE53" s="17"/>
      <c r="CF53" s="66" t="n">
        <v>2</v>
      </c>
      <c r="CG53" s="66" t="n">
        <v>59</v>
      </c>
      <c r="CH53" s="66" t="n">
        <v>2</v>
      </c>
      <c r="CI53" s="67" t="n">
        <v>59</v>
      </c>
      <c r="CJ53" s="164" t="s">
        <v>217</v>
      </c>
      <c r="CK53" s="163" t="s">
        <v>218</v>
      </c>
      <c r="CL53" s="163"/>
      <c r="CM53" s="163"/>
      <c r="CN53" s="163"/>
      <c r="CO53" s="162" t="s">
        <v>214</v>
      </c>
      <c r="CP53" s="161"/>
      <c r="CQ53" s="141" t="n">
        <f aca="false">入力シート!BI131</f>
        <v>0</v>
      </c>
      <c r="CR53" s="141" t="n">
        <f aca="false">入力シート!BJ131</f>
        <v>0</v>
      </c>
      <c r="CS53" s="141" t="n">
        <f aca="false">入力シート!BK131</f>
        <v>0</v>
      </c>
      <c r="CT53" s="141" t="n">
        <f aca="false">入力シート!BL131</f>
        <v>0</v>
      </c>
      <c r="CU53" s="141" t="n">
        <f aca="false">SUM(CQ53:CT53)</f>
        <v>0</v>
      </c>
    </row>
    <row r="54" s="4" customFormat="true" ht="27.95" hidden="false" customHeight="true" outlineLevel="0" collapsed="false">
      <c r="A54" s="66" t="n">
        <v>2</v>
      </c>
      <c r="B54" s="67" t="n">
        <v>60</v>
      </c>
      <c r="C54" s="164"/>
      <c r="D54" s="163"/>
      <c r="E54" s="163"/>
      <c r="F54" s="163"/>
      <c r="G54" s="163"/>
      <c r="H54" s="162" t="s">
        <v>215</v>
      </c>
      <c r="I54" s="161"/>
      <c r="J54" s="141" t="n">
        <f aca="false">入力シート!J132</f>
        <v>0</v>
      </c>
      <c r="K54" s="141" t="n">
        <f aca="false">入力シート!K132</f>
        <v>126719</v>
      </c>
      <c r="L54" s="141" t="n">
        <f aca="false">入力シート!L132</f>
        <v>13097</v>
      </c>
      <c r="M54" s="141" t="n">
        <f aca="false">入力シート!M132</f>
        <v>16975</v>
      </c>
      <c r="N54" s="141" t="n">
        <f aca="false">入力シート!N132</f>
        <v>17482</v>
      </c>
      <c r="O54" s="141" t="n">
        <f aca="false">入力シート!O132</f>
        <v>4967</v>
      </c>
      <c r="P54" s="141" t="n">
        <f aca="false">入力シート!P132</f>
        <v>65205</v>
      </c>
      <c r="Q54" s="141" t="n">
        <f aca="false">入力シート!Q132</f>
        <v>0</v>
      </c>
      <c r="R54" s="141" t="n">
        <f aca="false">入力シート!R132</f>
        <v>11382</v>
      </c>
      <c r="S54" s="141" t="n">
        <f aca="false">入力シート!S132</f>
        <v>44241</v>
      </c>
      <c r="T54" s="141" t="n">
        <f aca="false">入力シート!T132</f>
        <v>12640</v>
      </c>
      <c r="U54" s="141" t="n">
        <f aca="false">入力シート!U132</f>
        <v>6320</v>
      </c>
      <c r="V54" s="141" t="n">
        <f aca="false">入力シート!V132</f>
        <v>12659</v>
      </c>
      <c r="W54" s="141" t="n">
        <f aca="false">入力シート!W132</f>
        <v>3911</v>
      </c>
      <c r="X54" s="141" t="n">
        <f aca="false">入力シート!X132</f>
        <v>314</v>
      </c>
      <c r="Y54" s="141" t="n">
        <f aca="false">入力シート!Y132</f>
        <v>56548</v>
      </c>
      <c r="Z54" s="141" t="n">
        <f aca="false">入力シート!Z132</f>
        <v>5593</v>
      </c>
      <c r="AA54" s="141" t="n">
        <f aca="false">入力シート!AA132</f>
        <v>2473</v>
      </c>
      <c r="AB54" s="66" t="n">
        <v>2</v>
      </c>
      <c r="AC54" s="66" t="n">
        <v>60</v>
      </c>
      <c r="AD54" s="66" t="n">
        <v>2</v>
      </c>
      <c r="AE54" s="67" t="n">
        <v>60</v>
      </c>
      <c r="AF54" s="164"/>
      <c r="AG54" s="163"/>
      <c r="AH54" s="163"/>
      <c r="AI54" s="163"/>
      <c r="AJ54" s="163"/>
      <c r="AK54" s="162" t="s">
        <v>215</v>
      </c>
      <c r="AL54" s="161"/>
      <c r="AM54" s="141" t="n">
        <f aca="false">入力シート!AB132</f>
        <v>11700</v>
      </c>
      <c r="AN54" s="141" t="n">
        <f aca="false">入力シート!AC132</f>
        <v>0</v>
      </c>
      <c r="AO54" s="141" t="n">
        <f aca="false">入力シート!AD132</f>
        <v>77837</v>
      </c>
      <c r="AP54" s="141" t="n">
        <f aca="false">入力シート!AE132</f>
        <v>0</v>
      </c>
      <c r="AQ54" s="141" t="n">
        <f aca="false">入力シート!AF132</f>
        <v>29146</v>
      </c>
      <c r="AR54" s="141" t="n">
        <f aca="false">入力シート!AG132</f>
        <v>19854</v>
      </c>
      <c r="AS54" s="141" t="n">
        <f aca="false">入力シート!AH132</f>
        <v>0</v>
      </c>
      <c r="AT54" s="141" t="n">
        <f aca="false">入力シート!AI132</f>
        <v>0</v>
      </c>
      <c r="AU54" s="141" t="n">
        <f aca="false">入力シート!AJ132</f>
        <v>1808</v>
      </c>
      <c r="AV54" s="141" t="n">
        <f aca="false">入力シート!AK132</f>
        <v>0</v>
      </c>
      <c r="AW54" s="141" t="n">
        <f aca="false">入力シート!AL132</f>
        <v>0</v>
      </c>
      <c r="AX54" s="141" t="n">
        <f aca="false">入力シート!AM132</f>
        <v>478</v>
      </c>
      <c r="AY54" s="141" t="n">
        <f aca="false">入力シート!AN132</f>
        <v>0</v>
      </c>
      <c r="AZ54" s="141" t="n">
        <f aca="false">入力シート!AO132</f>
        <v>4435</v>
      </c>
      <c r="BA54" s="141" t="n">
        <f aca="false">入力シート!AP132</f>
        <v>21624</v>
      </c>
      <c r="BB54" s="141" t="n">
        <f aca="false">入力シート!AQ132</f>
        <v>3011</v>
      </c>
      <c r="BC54" s="141" t="n">
        <f aca="false">入力シート!AR132</f>
        <v>2737</v>
      </c>
      <c r="BD54" s="141" t="n">
        <f aca="false">入力シート!AS132</f>
        <v>0</v>
      </c>
      <c r="BE54" s="141" t="n">
        <f aca="false">入力シート!AT132</f>
        <v>0</v>
      </c>
      <c r="BF54" s="66" t="n">
        <v>2</v>
      </c>
      <c r="BG54" s="66" t="n">
        <v>60</v>
      </c>
      <c r="BH54" s="66" t="n">
        <v>2</v>
      </c>
      <c r="BI54" s="67" t="n">
        <v>60</v>
      </c>
      <c r="BJ54" s="164"/>
      <c r="BK54" s="163"/>
      <c r="BL54" s="163"/>
      <c r="BM54" s="163"/>
      <c r="BN54" s="163"/>
      <c r="BO54" s="162" t="s">
        <v>215</v>
      </c>
      <c r="BP54" s="161"/>
      <c r="BQ54" s="141" t="n">
        <f aca="false">入力シート!AU132</f>
        <v>0</v>
      </c>
      <c r="BR54" s="141" t="n">
        <f aca="false">入力シート!AV132</f>
        <v>0</v>
      </c>
      <c r="BS54" s="141" t="n">
        <f aca="false">入力シート!AW132</f>
        <v>15098</v>
      </c>
      <c r="BT54" s="141" t="n">
        <f aca="false">入力シート!AX132</f>
        <v>4759</v>
      </c>
      <c r="BU54" s="141" t="n">
        <f aca="false">入力シート!AY132</f>
        <v>0</v>
      </c>
      <c r="BV54" s="141" t="n">
        <f aca="false">入力シート!AZ132</f>
        <v>0</v>
      </c>
      <c r="BW54" s="141" t="n">
        <f aca="false">入力シート!BA132</f>
        <v>0</v>
      </c>
      <c r="BX54" s="141" t="n">
        <f aca="false">入力シート!BB132</f>
        <v>0</v>
      </c>
      <c r="BY54" s="141" t="n">
        <f aca="false">入力シート!BC132</f>
        <v>0</v>
      </c>
      <c r="BZ54" s="141" t="n">
        <f aca="false">入力シート!BD132</f>
        <v>733</v>
      </c>
      <c r="CA54" s="141" t="n">
        <f aca="false">入力シート!BE132</f>
        <v>83</v>
      </c>
      <c r="CB54" s="141" t="n">
        <f aca="false">入力シート!BF132</f>
        <v>79710</v>
      </c>
      <c r="CC54" s="141" t="n">
        <f aca="false">入力シート!BG132</f>
        <v>5963</v>
      </c>
      <c r="CD54" s="141" t="n">
        <f aca="false">入力シート!BH132</f>
        <v>13591</v>
      </c>
      <c r="CE54" s="17"/>
      <c r="CF54" s="66" t="n">
        <v>2</v>
      </c>
      <c r="CG54" s="66" t="n">
        <v>60</v>
      </c>
      <c r="CH54" s="66" t="n">
        <v>2</v>
      </c>
      <c r="CI54" s="67" t="n">
        <v>60</v>
      </c>
      <c r="CJ54" s="164"/>
      <c r="CK54" s="163"/>
      <c r="CL54" s="163"/>
      <c r="CM54" s="163"/>
      <c r="CN54" s="163"/>
      <c r="CO54" s="162" t="s">
        <v>215</v>
      </c>
      <c r="CP54" s="161"/>
      <c r="CQ54" s="141" t="n">
        <f aca="false">入力シート!BI132</f>
        <v>409725</v>
      </c>
      <c r="CR54" s="141" t="n">
        <f aca="false">入力シート!BJ132</f>
        <v>117646</v>
      </c>
      <c r="CS54" s="141" t="n">
        <f aca="false">入力シート!BK132</f>
        <v>59396</v>
      </c>
      <c r="CT54" s="141" t="n">
        <f aca="false">入力シート!BL132</f>
        <v>106326</v>
      </c>
      <c r="CU54" s="141" t="n">
        <f aca="false">SUM(CQ54:CT54)</f>
        <v>693093</v>
      </c>
    </row>
    <row r="55" s="4" customFormat="true" ht="27.95" hidden="false" customHeight="true" outlineLevel="0" collapsed="false">
      <c r="A55" s="66" t="n">
        <v>2</v>
      </c>
      <c r="B55" s="67" t="n">
        <v>61</v>
      </c>
      <c r="C55" s="165" t="s">
        <v>219</v>
      </c>
      <c r="D55" s="166" t="s">
        <v>220</v>
      </c>
      <c r="E55" s="166"/>
      <c r="F55" s="166"/>
      <c r="G55" s="166"/>
      <c r="H55" s="166"/>
      <c r="I55" s="167"/>
      <c r="J55" s="141" t="n">
        <f aca="false">入力シート!J133</f>
        <v>0</v>
      </c>
      <c r="K55" s="141" t="n">
        <f aca="false">入力シート!K133</f>
        <v>0</v>
      </c>
      <c r="L55" s="141" t="n">
        <f aca="false">入力シート!L133</f>
        <v>0</v>
      </c>
      <c r="M55" s="141" t="n">
        <f aca="false">入力シート!M133</f>
        <v>0</v>
      </c>
      <c r="N55" s="141" t="n">
        <f aca="false">入力シート!N133</f>
        <v>0</v>
      </c>
      <c r="O55" s="141" t="n">
        <f aca="false">入力シート!O133</f>
        <v>0</v>
      </c>
      <c r="P55" s="141" t="n">
        <f aca="false">入力シート!P133</f>
        <v>0</v>
      </c>
      <c r="Q55" s="141" t="n">
        <f aca="false">入力シート!Q133</f>
        <v>0</v>
      </c>
      <c r="R55" s="141" t="n">
        <f aca="false">入力シート!R133</f>
        <v>0</v>
      </c>
      <c r="S55" s="141" t="n">
        <f aca="false">入力シート!S133</f>
        <v>70464</v>
      </c>
      <c r="T55" s="141" t="n">
        <f aca="false">入力シート!T133</f>
        <v>0</v>
      </c>
      <c r="U55" s="141" t="n">
        <f aca="false">入力シート!U133</f>
        <v>73567</v>
      </c>
      <c r="V55" s="141" t="n">
        <f aca="false">入力シート!V133</f>
        <v>0</v>
      </c>
      <c r="W55" s="141" t="n">
        <f aca="false">入力シート!W133</f>
        <v>0</v>
      </c>
      <c r="X55" s="141" t="n">
        <f aca="false">入力シート!X133</f>
        <v>0</v>
      </c>
      <c r="Y55" s="141" t="n">
        <f aca="false">入力シート!Y133</f>
        <v>0</v>
      </c>
      <c r="Z55" s="141" t="n">
        <f aca="false">入力シート!Z133</f>
        <v>0</v>
      </c>
      <c r="AA55" s="141" t="n">
        <f aca="false">入力シート!AA133</f>
        <v>0</v>
      </c>
      <c r="AB55" s="66" t="n">
        <v>2</v>
      </c>
      <c r="AC55" s="66" t="n">
        <v>61</v>
      </c>
      <c r="AD55" s="66" t="n">
        <v>2</v>
      </c>
      <c r="AE55" s="67" t="n">
        <v>61</v>
      </c>
      <c r="AF55" s="165" t="s">
        <v>219</v>
      </c>
      <c r="AG55" s="166" t="s">
        <v>220</v>
      </c>
      <c r="AH55" s="166"/>
      <c r="AI55" s="166"/>
      <c r="AJ55" s="166"/>
      <c r="AK55" s="166"/>
      <c r="AL55" s="167"/>
      <c r="AM55" s="141" t="n">
        <f aca="false">入力シート!AB133</f>
        <v>0</v>
      </c>
      <c r="AN55" s="141" t="n">
        <f aca="false">入力シート!AC133</f>
        <v>0</v>
      </c>
      <c r="AO55" s="141" t="n">
        <f aca="false">入力シート!AD133</f>
        <v>0</v>
      </c>
      <c r="AP55" s="141" t="n">
        <f aca="false">入力シート!AE133</f>
        <v>0</v>
      </c>
      <c r="AQ55" s="141" t="n">
        <f aca="false">入力シート!AF133</f>
        <v>0</v>
      </c>
      <c r="AR55" s="141" t="n">
        <f aca="false">入力シート!AG133</f>
        <v>0</v>
      </c>
      <c r="AS55" s="141" t="n">
        <f aca="false">入力シート!AH133</f>
        <v>0</v>
      </c>
      <c r="AT55" s="141" t="n">
        <f aca="false">入力シート!AI133</f>
        <v>0</v>
      </c>
      <c r="AU55" s="141" t="n">
        <f aca="false">入力シート!AJ133</f>
        <v>0</v>
      </c>
      <c r="AV55" s="141" t="n">
        <f aca="false">入力シート!AK133</f>
        <v>0</v>
      </c>
      <c r="AW55" s="141" t="n">
        <f aca="false">入力シート!AL133</f>
        <v>0</v>
      </c>
      <c r="AX55" s="141" t="n">
        <f aca="false">入力シート!AM133</f>
        <v>0</v>
      </c>
      <c r="AY55" s="141" t="n">
        <f aca="false">入力シート!AN133</f>
        <v>0</v>
      </c>
      <c r="AZ55" s="141" t="n">
        <f aca="false">入力シート!AO133</f>
        <v>0</v>
      </c>
      <c r="BA55" s="141" t="n">
        <f aca="false">入力シート!AP133</f>
        <v>0</v>
      </c>
      <c r="BB55" s="141" t="n">
        <f aca="false">入力シート!AQ133</f>
        <v>0</v>
      </c>
      <c r="BC55" s="141" t="n">
        <f aca="false">入力シート!AR133</f>
        <v>0</v>
      </c>
      <c r="BD55" s="141" t="n">
        <f aca="false">入力シート!AS133</f>
        <v>0</v>
      </c>
      <c r="BE55" s="141" t="n">
        <f aca="false">入力シート!AT133</f>
        <v>0</v>
      </c>
      <c r="BF55" s="66" t="n">
        <v>2</v>
      </c>
      <c r="BG55" s="66" t="n">
        <v>61</v>
      </c>
      <c r="BH55" s="66" t="n">
        <v>2</v>
      </c>
      <c r="BI55" s="67" t="n">
        <v>61</v>
      </c>
      <c r="BJ55" s="165" t="s">
        <v>219</v>
      </c>
      <c r="BK55" s="166" t="s">
        <v>220</v>
      </c>
      <c r="BL55" s="166"/>
      <c r="BM55" s="166"/>
      <c r="BN55" s="166"/>
      <c r="BO55" s="166"/>
      <c r="BP55" s="167"/>
      <c r="BQ55" s="141" t="n">
        <f aca="false">入力シート!AU133</f>
        <v>0</v>
      </c>
      <c r="BR55" s="141" t="n">
        <f aca="false">入力シート!AV133</f>
        <v>0</v>
      </c>
      <c r="BS55" s="141" t="n">
        <f aca="false">入力シート!AW133</f>
        <v>0</v>
      </c>
      <c r="BT55" s="141" t="n">
        <f aca="false">入力シート!AX133</f>
        <v>0</v>
      </c>
      <c r="BU55" s="141" t="n">
        <f aca="false">入力シート!AY133</f>
        <v>0</v>
      </c>
      <c r="BV55" s="141" t="n">
        <f aca="false">入力シート!AZ133</f>
        <v>0</v>
      </c>
      <c r="BW55" s="141" t="n">
        <f aca="false">入力シート!BA133</f>
        <v>0</v>
      </c>
      <c r="BX55" s="141" t="n">
        <f aca="false">入力シート!BB133</f>
        <v>0</v>
      </c>
      <c r="BY55" s="141" t="n">
        <f aca="false">入力シート!BC133</f>
        <v>0</v>
      </c>
      <c r="BZ55" s="141" t="n">
        <f aca="false">入力シート!BD133</f>
        <v>0</v>
      </c>
      <c r="CA55" s="141" t="n">
        <f aca="false">入力シート!BE133</f>
        <v>0</v>
      </c>
      <c r="CB55" s="141" t="n">
        <f aca="false">入力シート!BF133</f>
        <v>0</v>
      </c>
      <c r="CC55" s="141" t="n">
        <f aca="false">入力シート!BG133</f>
        <v>0</v>
      </c>
      <c r="CD55" s="141" t="n">
        <f aca="false">入力シート!BH133</f>
        <v>0</v>
      </c>
      <c r="CE55" s="17"/>
      <c r="CF55" s="66" t="n">
        <v>2</v>
      </c>
      <c r="CG55" s="66" t="n">
        <v>61</v>
      </c>
      <c r="CH55" s="66" t="n">
        <v>2</v>
      </c>
      <c r="CI55" s="67" t="n">
        <v>61</v>
      </c>
      <c r="CJ55" s="165" t="s">
        <v>219</v>
      </c>
      <c r="CK55" s="166" t="s">
        <v>220</v>
      </c>
      <c r="CL55" s="166"/>
      <c r="CM55" s="166"/>
      <c r="CN55" s="166"/>
      <c r="CO55" s="166"/>
      <c r="CP55" s="167"/>
      <c r="CQ55" s="141" t="n">
        <f aca="false">入力シート!BI133</f>
        <v>70464</v>
      </c>
      <c r="CR55" s="141" t="n">
        <f aca="false">入力シート!BJ133</f>
        <v>0</v>
      </c>
      <c r="CS55" s="141" t="n">
        <f aca="false">入力シート!BK133</f>
        <v>0</v>
      </c>
      <c r="CT55" s="141" t="n">
        <f aca="false">入力シート!BL133</f>
        <v>73567</v>
      </c>
      <c r="CU55" s="141" t="n">
        <f aca="false">SUM(CQ55:CT55)</f>
        <v>144031</v>
      </c>
    </row>
    <row r="56" s="4" customFormat="true" ht="27.95" hidden="false" customHeight="true" outlineLevel="0" collapsed="false">
      <c r="A56" s="66" t="n">
        <v>2</v>
      </c>
      <c r="B56" s="67" t="n">
        <v>62</v>
      </c>
      <c r="C56" s="165" t="s">
        <v>221</v>
      </c>
      <c r="D56" s="168" t="s">
        <v>222</v>
      </c>
      <c r="E56" s="168"/>
      <c r="F56" s="168"/>
      <c r="G56" s="168"/>
      <c r="H56" s="168"/>
      <c r="I56" s="167"/>
      <c r="J56" s="141" t="n">
        <f aca="false">入力シート!J134</f>
        <v>0</v>
      </c>
      <c r="K56" s="141" t="n">
        <f aca="false">入力シート!K134</f>
        <v>0</v>
      </c>
      <c r="L56" s="141" t="n">
        <f aca="false">入力シート!L134</f>
        <v>0</v>
      </c>
      <c r="M56" s="141" t="n">
        <f aca="false">入力シート!M134</f>
        <v>0</v>
      </c>
      <c r="N56" s="141" t="n">
        <f aca="false">入力シート!N134</f>
        <v>0</v>
      </c>
      <c r="O56" s="141" t="n">
        <f aca="false">入力シート!O134</f>
        <v>0</v>
      </c>
      <c r="P56" s="141" t="n">
        <f aca="false">入力シート!P134</f>
        <v>0</v>
      </c>
      <c r="Q56" s="141" t="n">
        <f aca="false">入力シート!Q134</f>
        <v>0</v>
      </c>
      <c r="R56" s="141" t="n">
        <f aca="false">入力シート!R134</f>
        <v>0</v>
      </c>
      <c r="S56" s="141" t="n">
        <f aca="false">入力シート!S134</f>
        <v>0</v>
      </c>
      <c r="T56" s="141" t="n">
        <f aca="false">入力シート!T134</f>
        <v>0</v>
      </c>
      <c r="U56" s="141" t="n">
        <f aca="false">入力シート!U134</f>
        <v>0</v>
      </c>
      <c r="V56" s="141" t="n">
        <f aca="false">入力シート!V134</f>
        <v>0</v>
      </c>
      <c r="W56" s="141" t="n">
        <f aca="false">入力シート!W134</f>
        <v>0</v>
      </c>
      <c r="X56" s="141" t="n">
        <f aca="false">入力シート!X134</f>
        <v>0</v>
      </c>
      <c r="Y56" s="141" t="n">
        <f aca="false">入力シート!Y134</f>
        <v>0</v>
      </c>
      <c r="Z56" s="141" t="n">
        <f aca="false">入力シート!Z134</f>
        <v>0</v>
      </c>
      <c r="AA56" s="141" t="n">
        <f aca="false">入力シート!AA134</f>
        <v>0</v>
      </c>
      <c r="AB56" s="66" t="n">
        <v>2</v>
      </c>
      <c r="AC56" s="66" t="n">
        <v>62</v>
      </c>
      <c r="AD56" s="66" t="n">
        <v>2</v>
      </c>
      <c r="AE56" s="67" t="n">
        <v>62</v>
      </c>
      <c r="AF56" s="165" t="s">
        <v>221</v>
      </c>
      <c r="AG56" s="168" t="s">
        <v>222</v>
      </c>
      <c r="AH56" s="168"/>
      <c r="AI56" s="168"/>
      <c r="AJ56" s="168"/>
      <c r="AK56" s="168"/>
      <c r="AL56" s="167"/>
      <c r="AM56" s="141" t="n">
        <f aca="false">入力シート!AB134</f>
        <v>0</v>
      </c>
      <c r="AN56" s="141" t="n">
        <f aca="false">入力シート!AC134</f>
        <v>0</v>
      </c>
      <c r="AO56" s="141" t="n">
        <f aca="false">入力シート!AD134</f>
        <v>0</v>
      </c>
      <c r="AP56" s="141" t="n">
        <f aca="false">入力シート!AE134</f>
        <v>0</v>
      </c>
      <c r="AQ56" s="141" t="n">
        <f aca="false">入力シート!AF134</f>
        <v>0</v>
      </c>
      <c r="AR56" s="141" t="n">
        <f aca="false">入力シート!AG134</f>
        <v>0</v>
      </c>
      <c r="AS56" s="141" t="n">
        <f aca="false">入力シート!AH134</f>
        <v>0</v>
      </c>
      <c r="AT56" s="141" t="n">
        <f aca="false">入力シート!AI134</f>
        <v>0</v>
      </c>
      <c r="AU56" s="141" t="n">
        <f aca="false">入力シート!AJ134</f>
        <v>0</v>
      </c>
      <c r="AV56" s="141" t="n">
        <f aca="false">入力シート!AK134</f>
        <v>0</v>
      </c>
      <c r="AW56" s="141" t="n">
        <f aca="false">入力シート!AL134</f>
        <v>0</v>
      </c>
      <c r="AX56" s="141" t="n">
        <f aca="false">入力シート!AM134</f>
        <v>0</v>
      </c>
      <c r="AY56" s="141" t="n">
        <f aca="false">入力シート!AN134</f>
        <v>0</v>
      </c>
      <c r="AZ56" s="141" t="n">
        <f aca="false">入力シート!AO134</f>
        <v>0</v>
      </c>
      <c r="BA56" s="141" t="n">
        <f aca="false">入力シート!AP134</f>
        <v>0</v>
      </c>
      <c r="BB56" s="141" t="n">
        <f aca="false">入力シート!AQ134</f>
        <v>0</v>
      </c>
      <c r="BC56" s="141" t="n">
        <f aca="false">入力シート!AR134</f>
        <v>0</v>
      </c>
      <c r="BD56" s="141" t="n">
        <f aca="false">入力シート!AS134</f>
        <v>0</v>
      </c>
      <c r="BE56" s="141" t="n">
        <f aca="false">入力シート!AT134</f>
        <v>0</v>
      </c>
      <c r="BF56" s="66" t="n">
        <v>2</v>
      </c>
      <c r="BG56" s="119" t="n">
        <v>62</v>
      </c>
      <c r="BH56" s="66" t="n">
        <v>2</v>
      </c>
      <c r="BI56" s="67" t="n">
        <v>62</v>
      </c>
      <c r="BJ56" s="165" t="s">
        <v>221</v>
      </c>
      <c r="BK56" s="168" t="s">
        <v>222</v>
      </c>
      <c r="BL56" s="168"/>
      <c r="BM56" s="168"/>
      <c r="BN56" s="168"/>
      <c r="BO56" s="168"/>
      <c r="BP56" s="167"/>
      <c r="BQ56" s="141" t="n">
        <f aca="false">入力シート!AU134</f>
        <v>0</v>
      </c>
      <c r="BR56" s="141" t="n">
        <f aca="false">入力シート!AV134</f>
        <v>0</v>
      </c>
      <c r="BS56" s="141" t="n">
        <f aca="false">入力シート!AW134</f>
        <v>0</v>
      </c>
      <c r="BT56" s="141" t="n">
        <f aca="false">入力シート!AX134</f>
        <v>0</v>
      </c>
      <c r="BU56" s="141" t="n">
        <f aca="false">入力シート!AY134</f>
        <v>0</v>
      </c>
      <c r="BV56" s="141" t="n">
        <f aca="false">入力シート!AZ134</f>
        <v>0</v>
      </c>
      <c r="BW56" s="141" t="n">
        <f aca="false">入力シート!BA134</f>
        <v>0</v>
      </c>
      <c r="BX56" s="141" t="n">
        <f aca="false">入力シート!BB134</f>
        <v>0</v>
      </c>
      <c r="BY56" s="141" t="n">
        <f aca="false">入力シート!BC134</f>
        <v>0</v>
      </c>
      <c r="BZ56" s="141" t="n">
        <f aca="false">入力シート!BD134</f>
        <v>0</v>
      </c>
      <c r="CA56" s="141" t="n">
        <f aca="false">入力シート!BE134</f>
        <v>0</v>
      </c>
      <c r="CB56" s="141" t="n">
        <f aca="false">入力シート!BF134</f>
        <v>0</v>
      </c>
      <c r="CC56" s="141" t="n">
        <f aca="false">入力シート!BG134</f>
        <v>0</v>
      </c>
      <c r="CD56" s="141" t="n">
        <f aca="false">入力シート!BH134</f>
        <v>0</v>
      </c>
      <c r="CE56" s="17"/>
      <c r="CF56" s="133" t="n">
        <v>2</v>
      </c>
      <c r="CG56" s="169" t="n">
        <v>62</v>
      </c>
      <c r="CH56" s="66" t="n">
        <v>2</v>
      </c>
      <c r="CI56" s="67" t="n">
        <v>62</v>
      </c>
      <c r="CJ56" s="165" t="s">
        <v>221</v>
      </c>
      <c r="CK56" s="168" t="s">
        <v>222</v>
      </c>
      <c r="CL56" s="168"/>
      <c r="CM56" s="168"/>
      <c r="CN56" s="168"/>
      <c r="CO56" s="168"/>
      <c r="CP56" s="167"/>
      <c r="CQ56" s="141" t="n">
        <f aca="false">入力シート!BI134</f>
        <v>0</v>
      </c>
      <c r="CR56" s="141" t="n">
        <f aca="false">入力シート!BJ134</f>
        <v>0</v>
      </c>
      <c r="CS56" s="141" t="n">
        <f aca="false">入力シート!BK134</f>
        <v>0</v>
      </c>
      <c r="CT56" s="141" t="n">
        <f aca="false">入力シート!BL134</f>
        <v>0</v>
      </c>
      <c r="CU56" s="141" t="n">
        <f aca="false">SUM(CQ56:CT56)</f>
        <v>0</v>
      </c>
    </row>
    <row r="57" s="4" customFormat="true" ht="27.95" hidden="false" customHeight="true" outlineLevel="0" collapsed="false">
      <c r="A57" s="66" t="n">
        <v>2</v>
      </c>
      <c r="B57" s="67" t="n">
        <v>63</v>
      </c>
      <c r="C57" s="170" t="s">
        <v>223</v>
      </c>
      <c r="D57" s="170"/>
      <c r="E57" s="170"/>
      <c r="F57" s="170"/>
      <c r="G57" s="170"/>
      <c r="H57" s="170"/>
      <c r="I57" s="171"/>
      <c r="J57" s="141" t="n">
        <f aca="false">入力シート!J135</f>
        <v>0</v>
      </c>
      <c r="K57" s="141" t="n">
        <f aca="false">入力シート!K135</f>
        <v>0</v>
      </c>
      <c r="L57" s="141" t="n">
        <f aca="false">入力シート!L135</f>
        <v>0</v>
      </c>
      <c r="M57" s="141" t="n">
        <f aca="false">入力シート!M135</f>
        <v>0</v>
      </c>
      <c r="N57" s="141" t="n">
        <f aca="false">入力シート!N135</f>
        <v>0</v>
      </c>
      <c r="O57" s="141" t="n">
        <f aca="false">入力シート!O135</f>
        <v>0</v>
      </c>
      <c r="P57" s="141" t="n">
        <f aca="false">入力シート!P135</f>
        <v>0</v>
      </c>
      <c r="Q57" s="141" t="n">
        <f aca="false">入力シート!Q135</f>
        <v>0</v>
      </c>
      <c r="R57" s="141" t="n">
        <f aca="false">入力シート!R135</f>
        <v>0</v>
      </c>
      <c r="S57" s="141" t="n">
        <f aca="false">入力シート!S135</f>
        <v>0</v>
      </c>
      <c r="T57" s="141" t="n">
        <f aca="false">入力シート!T135</f>
        <v>0</v>
      </c>
      <c r="U57" s="141" t="n">
        <f aca="false">入力シート!U135</f>
        <v>0</v>
      </c>
      <c r="V57" s="141" t="n">
        <f aca="false">入力シート!V135</f>
        <v>0</v>
      </c>
      <c r="W57" s="141" t="n">
        <f aca="false">入力シート!W135</f>
        <v>0</v>
      </c>
      <c r="X57" s="141" t="n">
        <f aca="false">入力シート!X135</f>
        <v>0</v>
      </c>
      <c r="Y57" s="141" t="n">
        <f aca="false">入力シート!Y135</f>
        <v>0</v>
      </c>
      <c r="Z57" s="141" t="n">
        <f aca="false">入力シート!Z135</f>
        <v>0</v>
      </c>
      <c r="AA57" s="141" t="n">
        <f aca="false">入力シート!AA135</f>
        <v>0</v>
      </c>
      <c r="AB57" s="66" t="n">
        <v>2</v>
      </c>
      <c r="AC57" s="66" t="n">
        <v>63</v>
      </c>
      <c r="AD57" s="66" t="n">
        <v>2</v>
      </c>
      <c r="AE57" s="67" t="n">
        <v>63</v>
      </c>
      <c r="AF57" s="170" t="s">
        <v>223</v>
      </c>
      <c r="AG57" s="170"/>
      <c r="AH57" s="170"/>
      <c r="AI57" s="170"/>
      <c r="AJ57" s="170"/>
      <c r="AK57" s="170"/>
      <c r="AL57" s="171"/>
      <c r="AM57" s="141" t="n">
        <f aca="false">入力シート!AB135</f>
        <v>0</v>
      </c>
      <c r="AN57" s="141" t="n">
        <f aca="false">入力シート!AC135</f>
        <v>0</v>
      </c>
      <c r="AO57" s="141" t="n">
        <f aca="false">入力シート!AD135</f>
        <v>0</v>
      </c>
      <c r="AP57" s="141" t="n">
        <f aca="false">入力シート!AE135</f>
        <v>0</v>
      </c>
      <c r="AQ57" s="141" t="n">
        <f aca="false">入力シート!AF135</f>
        <v>0</v>
      </c>
      <c r="AR57" s="141" t="n">
        <f aca="false">入力シート!AG135</f>
        <v>0</v>
      </c>
      <c r="AS57" s="141" t="n">
        <f aca="false">入力シート!AH135</f>
        <v>0</v>
      </c>
      <c r="AT57" s="141" t="n">
        <f aca="false">入力シート!AI135</f>
        <v>0</v>
      </c>
      <c r="AU57" s="141" t="n">
        <f aca="false">入力シート!AJ135</f>
        <v>0</v>
      </c>
      <c r="AV57" s="141" t="n">
        <f aca="false">入力シート!AK135</f>
        <v>0</v>
      </c>
      <c r="AW57" s="141" t="n">
        <f aca="false">入力シート!AL135</f>
        <v>0</v>
      </c>
      <c r="AX57" s="141" t="n">
        <f aca="false">入力シート!AM135</f>
        <v>0</v>
      </c>
      <c r="AY57" s="141" t="n">
        <f aca="false">入力シート!AN135</f>
        <v>0</v>
      </c>
      <c r="AZ57" s="141" t="n">
        <f aca="false">入力シート!AO135</f>
        <v>0</v>
      </c>
      <c r="BA57" s="141" t="n">
        <f aca="false">入力シート!AP135</f>
        <v>0</v>
      </c>
      <c r="BB57" s="141" t="n">
        <f aca="false">入力シート!AQ135</f>
        <v>0</v>
      </c>
      <c r="BC57" s="141" t="n">
        <f aca="false">入力シート!AR135</f>
        <v>0</v>
      </c>
      <c r="BD57" s="141" t="n">
        <f aca="false">入力シート!AS135</f>
        <v>0</v>
      </c>
      <c r="BE57" s="141" t="n">
        <f aca="false">入力シート!AT135</f>
        <v>0</v>
      </c>
      <c r="BF57" s="66" t="n">
        <v>2</v>
      </c>
      <c r="BG57" s="119" t="n">
        <v>63</v>
      </c>
      <c r="BH57" s="66" t="n">
        <v>2</v>
      </c>
      <c r="BI57" s="67" t="n">
        <v>63</v>
      </c>
      <c r="BJ57" s="170" t="s">
        <v>223</v>
      </c>
      <c r="BK57" s="170"/>
      <c r="BL57" s="170"/>
      <c r="BM57" s="170"/>
      <c r="BN57" s="170"/>
      <c r="BO57" s="170"/>
      <c r="BP57" s="171"/>
      <c r="BQ57" s="141" t="n">
        <f aca="false">入力シート!AU135</f>
        <v>0</v>
      </c>
      <c r="BR57" s="141" t="n">
        <f aca="false">入力シート!AV135</f>
        <v>0</v>
      </c>
      <c r="BS57" s="141" t="n">
        <f aca="false">入力シート!AW135</f>
        <v>0</v>
      </c>
      <c r="BT57" s="141" t="n">
        <f aca="false">入力シート!AX135</f>
        <v>0</v>
      </c>
      <c r="BU57" s="141" t="n">
        <f aca="false">入力シート!AY135</f>
        <v>0</v>
      </c>
      <c r="BV57" s="141" t="n">
        <f aca="false">入力シート!AZ135</f>
        <v>0</v>
      </c>
      <c r="BW57" s="141" t="n">
        <f aca="false">入力シート!BA135</f>
        <v>0</v>
      </c>
      <c r="BX57" s="141" t="n">
        <f aca="false">入力シート!BB135</f>
        <v>0</v>
      </c>
      <c r="BY57" s="141" t="n">
        <f aca="false">入力シート!BC135</f>
        <v>0</v>
      </c>
      <c r="BZ57" s="141" t="n">
        <f aca="false">入力シート!BD135</f>
        <v>0</v>
      </c>
      <c r="CA57" s="141" t="n">
        <f aca="false">入力シート!BE135</f>
        <v>0</v>
      </c>
      <c r="CB57" s="141" t="n">
        <f aca="false">入力シート!BF135</f>
        <v>0</v>
      </c>
      <c r="CC57" s="141" t="n">
        <f aca="false">入力シート!BG135</f>
        <v>0</v>
      </c>
      <c r="CD57" s="141" t="n">
        <f aca="false">入力シート!BH135</f>
        <v>0</v>
      </c>
      <c r="CE57" s="17"/>
      <c r="CF57" s="133" t="n">
        <v>2</v>
      </c>
      <c r="CG57" s="169" t="n">
        <v>63</v>
      </c>
      <c r="CH57" s="66" t="n">
        <v>2</v>
      </c>
      <c r="CI57" s="67" t="n">
        <v>63</v>
      </c>
      <c r="CJ57" s="170" t="s">
        <v>223</v>
      </c>
      <c r="CK57" s="170"/>
      <c r="CL57" s="170"/>
      <c r="CM57" s="170"/>
      <c r="CN57" s="170"/>
      <c r="CO57" s="170"/>
      <c r="CP57" s="171"/>
      <c r="CQ57" s="141" t="n">
        <f aca="false">入力シート!BI135</f>
        <v>0</v>
      </c>
      <c r="CR57" s="141" t="n">
        <f aca="false">入力シート!BJ135</f>
        <v>0</v>
      </c>
      <c r="CS57" s="141" t="n">
        <f aca="false">入力シート!BK135</f>
        <v>0</v>
      </c>
      <c r="CT57" s="141" t="n">
        <f aca="false">入力シート!BL135</f>
        <v>0</v>
      </c>
      <c r="CU57" s="141" t="n">
        <f aca="false">SUM(CQ57:CT57)</f>
        <v>0</v>
      </c>
    </row>
    <row r="58" s="4" customFormat="true" ht="27.95" hidden="false" customHeight="true" outlineLevel="0" collapsed="false">
      <c r="A58" s="66" t="n">
        <v>2</v>
      </c>
      <c r="B58" s="67" t="n">
        <v>64</v>
      </c>
      <c r="C58" s="170" t="s">
        <v>224</v>
      </c>
      <c r="D58" s="170"/>
      <c r="E58" s="170"/>
      <c r="F58" s="170"/>
      <c r="G58" s="170"/>
      <c r="H58" s="170"/>
      <c r="I58" s="172"/>
      <c r="J58" s="141" t="n">
        <f aca="false">入力シート!J136</f>
        <v>0</v>
      </c>
      <c r="K58" s="141" t="n">
        <f aca="false">入力シート!K136</f>
        <v>0</v>
      </c>
      <c r="L58" s="141" t="n">
        <f aca="false">入力シート!L136</f>
        <v>0</v>
      </c>
      <c r="M58" s="141" t="n">
        <f aca="false">入力シート!M136</f>
        <v>0</v>
      </c>
      <c r="N58" s="141" t="n">
        <f aca="false">入力シート!N136</f>
        <v>0</v>
      </c>
      <c r="O58" s="141" t="n">
        <f aca="false">入力シート!O136</f>
        <v>0</v>
      </c>
      <c r="P58" s="141" t="n">
        <f aca="false">入力シート!P136</f>
        <v>0</v>
      </c>
      <c r="Q58" s="141" t="n">
        <f aca="false">入力シート!Q136</f>
        <v>0</v>
      </c>
      <c r="R58" s="141" t="n">
        <f aca="false">入力シート!R136</f>
        <v>0</v>
      </c>
      <c r="S58" s="141" t="n">
        <f aca="false">入力シート!S136</f>
        <v>0</v>
      </c>
      <c r="T58" s="141" t="n">
        <f aca="false">入力シート!T136</f>
        <v>0</v>
      </c>
      <c r="U58" s="141" t="n">
        <f aca="false">入力シート!U136</f>
        <v>0</v>
      </c>
      <c r="V58" s="141" t="n">
        <f aca="false">入力シート!V136</f>
        <v>0</v>
      </c>
      <c r="W58" s="141" t="n">
        <f aca="false">入力シート!W136</f>
        <v>0</v>
      </c>
      <c r="X58" s="141" t="n">
        <f aca="false">入力シート!X136</f>
        <v>0</v>
      </c>
      <c r="Y58" s="141" t="n">
        <f aca="false">入力シート!Y136</f>
        <v>0</v>
      </c>
      <c r="Z58" s="141" t="n">
        <f aca="false">入力シート!Z136</f>
        <v>0</v>
      </c>
      <c r="AA58" s="141" t="n">
        <f aca="false">入力シート!AA136</f>
        <v>0</v>
      </c>
      <c r="AB58" s="66" t="n">
        <v>2</v>
      </c>
      <c r="AC58" s="66" t="n">
        <v>64</v>
      </c>
      <c r="AD58" s="66" t="n">
        <v>2</v>
      </c>
      <c r="AE58" s="67" t="n">
        <v>64</v>
      </c>
      <c r="AF58" s="170" t="s">
        <v>224</v>
      </c>
      <c r="AG58" s="170"/>
      <c r="AH58" s="170"/>
      <c r="AI58" s="170"/>
      <c r="AJ58" s="170"/>
      <c r="AK58" s="170"/>
      <c r="AL58" s="172"/>
      <c r="AM58" s="141" t="n">
        <f aca="false">入力シート!AB136</f>
        <v>0</v>
      </c>
      <c r="AN58" s="141" t="n">
        <f aca="false">入力シート!AC136</f>
        <v>0</v>
      </c>
      <c r="AO58" s="141" t="n">
        <f aca="false">入力シート!AD136</f>
        <v>0</v>
      </c>
      <c r="AP58" s="141" t="n">
        <f aca="false">入力シート!AE136</f>
        <v>0</v>
      </c>
      <c r="AQ58" s="141" t="n">
        <f aca="false">入力シート!AF136</f>
        <v>0</v>
      </c>
      <c r="AR58" s="141" t="n">
        <f aca="false">入力シート!AG136</f>
        <v>0</v>
      </c>
      <c r="AS58" s="141" t="n">
        <f aca="false">入力シート!AH136</f>
        <v>0</v>
      </c>
      <c r="AT58" s="141" t="n">
        <f aca="false">入力シート!AI136</f>
        <v>0</v>
      </c>
      <c r="AU58" s="141" t="n">
        <f aca="false">入力シート!AJ136</f>
        <v>0</v>
      </c>
      <c r="AV58" s="141" t="n">
        <f aca="false">入力シート!AK136</f>
        <v>0</v>
      </c>
      <c r="AW58" s="141" t="n">
        <f aca="false">入力シート!AL136</f>
        <v>0</v>
      </c>
      <c r="AX58" s="141" t="n">
        <f aca="false">入力シート!AM136</f>
        <v>0</v>
      </c>
      <c r="AY58" s="141" t="n">
        <f aca="false">入力シート!AN136</f>
        <v>0</v>
      </c>
      <c r="AZ58" s="141" t="n">
        <f aca="false">入力シート!AO136</f>
        <v>0</v>
      </c>
      <c r="BA58" s="141" t="n">
        <f aca="false">入力シート!AP136</f>
        <v>0</v>
      </c>
      <c r="BB58" s="141" t="n">
        <f aca="false">入力シート!AQ136</f>
        <v>0</v>
      </c>
      <c r="BC58" s="141" t="n">
        <f aca="false">入力シート!AR136</f>
        <v>0</v>
      </c>
      <c r="BD58" s="141" t="n">
        <f aca="false">入力シート!AS136</f>
        <v>0</v>
      </c>
      <c r="BE58" s="141" t="n">
        <f aca="false">入力シート!AT136</f>
        <v>0</v>
      </c>
      <c r="BF58" s="66" t="n">
        <v>2</v>
      </c>
      <c r="BG58" s="119" t="n">
        <v>64</v>
      </c>
      <c r="BH58" s="66" t="n">
        <v>2</v>
      </c>
      <c r="BI58" s="67" t="n">
        <v>64</v>
      </c>
      <c r="BJ58" s="170" t="s">
        <v>224</v>
      </c>
      <c r="BK58" s="170"/>
      <c r="BL58" s="170"/>
      <c r="BM58" s="170"/>
      <c r="BN58" s="170"/>
      <c r="BO58" s="170"/>
      <c r="BP58" s="172"/>
      <c r="BQ58" s="141" t="n">
        <f aca="false">入力シート!AU136</f>
        <v>0</v>
      </c>
      <c r="BR58" s="141" t="n">
        <f aca="false">入力シート!AV136</f>
        <v>0</v>
      </c>
      <c r="BS58" s="141" t="n">
        <f aca="false">入力シート!AW136</f>
        <v>0</v>
      </c>
      <c r="BT58" s="141" t="n">
        <f aca="false">入力シート!AX136</f>
        <v>0</v>
      </c>
      <c r="BU58" s="141" t="n">
        <f aca="false">入力シート!AY136</f>
        <v>0</v>
      </c>
      <c r="BV58" s="141" t="n">
        <f aca="false">入力シート!AZ136</f>
        <v>0</v>
      </c>
      <c r="BW58" s="141" t="n">
        <f aca="false">入力シート!BA136</f>
        <v>0</v>
      </c>
      <c r="BX58" s="141" t="n">
        <f aca="false">入力シート!BB136</f>
        <v>0</v>
      </c>
      <c r="BY58" s="141" t="n">
        <f aca="false">入力シート!BC136</f>
        <v>0</v>
      </c>
      <c r="BZ58" s="141" t="n">
        <f aca="false">入力シート!BD136</f>
        <v>0</v>
      </c>
      <c r="CA58" s="141" t="n">
        <f aca="false">入力シート!BE136</f>
        <v>0</v>
      </c>
      <c r="CB58" s="141" t="n">
        <f aca="false">入力シート!BF136</f>
        <v>0</v>
      </c>
      <c r="CC58" s="141" t="n">
        <f aca="false">入力シート!BG136</f>
        <v>0</v>
      </c>
      <c r="CD58" s="141" t="n">
        <f aca="false">入力シート!BH136</f>
        <v>0</v>
      </c>
      <c r="CE58" s="17"/>
      <c r="CF58" s="133" t="n">
        <v>2</v>
      </c>
      <c r="CG58" s="169" t="n">
        <v>64</v>
      </c>
      <c r="CH58" s="66" t="n">
        <v>2</v>
      </c>
      <c r="CI58" s="67" t="n">
        <v>64</v>
      </c>
      <c r="CJ58" s="170" t="s">
        <v>224</v>
      </c>
      <c r="CK58" s="170"/>
      <c r="CL58" s="170"/>
      <c r="CM58" s="170"/>
      <c r="CN58" s="170"/>
      <c r="CO58" s="170"/>
      <c r="CP58" s="172"/>
      <c r="CQ58" s="141" t="n">
        <f aca="false">入力シート!BI136</f>
        <v>0</v>
      </c>
      <c r="CR58" s="141" t="n">
        <f aca="false">入力シート!BJ136</f>
        <v>0</v>
      </c>
      <c r="CS58" s="141" t="n">
        <f aca="false">入力シート!BK136</f>
        <v>0</v>
      </c>
      <c r="CT58" s="141" t="n">
        <f aca="false">入力シート!BL136</f>
        <v>0</v>
      </c>
      <c r="CU58" s="141" t="n">
        <f aca="false">SUM(CQ58:CT58)</f>
        <v>0</v>
      </c>
    </row>
    <row r="59" s="4" customFormat="true" ht="27.95" hidden="false" customHeight="true" outlineLevel="0" collapsed="false">
      <c r="A59" s="66" t="n">
        <v>2</v>
      </c>
      <c r="B59" s="67" t="n">
        <v>66</v>
      </c>
      <c r="C59" s="173" t="s">
        <v>225</v>
      </c>
      <c r="D59" s="174" t="s">
        <v>226</v>
      </c>
      <c r="E59" s="174"/>
      <c r="F59" s="174"/>
      <c r="G59" s="174"/>
      <c r="H59" s="174"/>
      <c r="I59" s="171"/>
      <c r="J59" s="141" t="n">
        <f aca="false">入力シート!J138</f>
        <v>0</v>
      </c>
      <c r="K59" s="141" t="n">
        <f aca="false">入力シート!K138</f>
        <v>0</v>
      </c>
      <c r="L59" s="141" t="n">
        <f aca="false">入力シート!L138</f>
        <v>0</v>
      </c>
      <c r="M59" s="141" t="n">
        <f aca="false">入力シート!M138</f>
        <v>0</v>
      </c>
      <c r="N59" s="141" t="n">
        <f aca="false">入力シート!N138</f>
        <v>0</v>
      </c>
      <c r="O59" s="141" t="n">
        <f aca="false">入力シート!O138</f>
        <v>0</v>
      </c>
      <c r="P59" s="141" t="n">
        <f aca="false">入力シート!P138</f>
        <v>0</v>
      </c>
      <c r="Q59" s="141" t="n">
        <f aca="false">入力シート!Q138</f>
        <v>0</v>
      </c>
      <c r="R59" s="141" t="n">
        <f aca="false">入力シート!R138</f>
        <v>0</v>
      </c>
      <c r="S59" s="141" t="n">
        <f aca="false">入力シート!S138</f>
        <v>0</v>
      </c>
      <c r="T59" s="141" t="n">
        <f aca="false">入力シート!T138</f>
        <v>0</v>
      </c>
      <c r="U59" s="141" t="n">
        <f aca="false">入力シート!U138</f>
        <v>0</v>
      </c>
      <c r="V59" s="141" t="n">
        <f aca="false">入力シート!V138</f>
        <v>0</v>
      </c>
      <c r="W59" s="141" t="n">
        <f aca="false">入力シート!W138</f>
        <v>0</v>
      </c>
      <c r="X59" s="141" t="n">
        <f aca="false">入力シート!X138</f>
        <v>0</v>
      </c>
      <c r="Y59" s="141" t="n">
        <f aca="false">入力シート!Y138</f>
        <v>0</v>
      </c>
      <c r="Z59" s="141" t="n">
        <f aca="false">入力シート!Z138</f>
        <v>0</v>
      </c>
      <c r="AA59" s="141" t="n">
        <f aca="false">入力シート!AA138</f>
        <v>0</v>
      </c>
      <c r="AB59" s="66" t="n">
        <v>2</v>
      </c>
      <c r="AC59" s="66" t="n">
        <v>66</v>
      </c>
      <c r="AD59" s="66" t="n">
        <v>2</v>
      </c>
      <c r="AE59" s="67" t="n">
        <v>66</v>
      </c>
      <c r="AF59" s="173" t="s">
        <v>225</v>
      </c>
      <c r="AG59" s="174" t="s">
        <v>226</v>
      </c>
      <c r="AH59" s="174"/>
      <c r="AI59" s="174"/>
      <c r="AJ59" s="174"/>
      <c r="AK59" s="174"/>
      <c r="AL59" s="171"/>
      <c r="AM59" s="141" t="n">
        <f aca="false">入力シート!AB138</f>
        <v>0</v>
      </c>
      <c r="AN59" s="141" t="n">
        <f aca="false">入力シート!AC138</f>
        <v>0</v>
      </c>
      <c r="AO59" s="141" t="n">
        <f aca="false">入力シート!AD138</f>
        <v>0</v>
      </c>
      <c r="AP59" s="141" t="n">
        <f aca="false">入力シート!AE138</f>
        <v>0</v>
      </c>
      <c r="AQ59" s="141" t="n">
        <f aca="false">入力シート!AF138</f>
        <v>0</v>
      </c>
      <c r="AR59" s="141" t="n">
        <f aca="false">入力シート!AG138</f>
        <v>0</v>
      </c>
      <c r="AS59" s="141" t="n">
        <f aca="false">入力シート!AH138</f>
        <v>0</v>
      </c>
      <c r="AT59" s="141" t="n">
        <f aca="false">入力シート!AI138</f>
        <v>0</v>
      </c>
      <c r="AU59" s="141" t="n">
        <f aca="false">入力シート!AJ138</f>
        <v>0</v>
      </c>
      <c r="AV59" s="141" t="n">
        <f aca="false">入力シート!AK138</f>
        <v>0</v>
      </c>
      <c r="AW59" s="141" t="n">
        <f aca="false">入力シート!AL138</f>
        <v>0</v>
      </c>
      <c r="AX59" s="141" t="n">
        <f aca="false">入力シート!AM138</f>
        <v>0</v>
      </c>
      <c r="AY59" s="141" t="n">
        <f aca="false">入力シート!AN138</f>
        <v>0</v>
      </c>
      <c r="AZ59" s="141" t="n">
        <f aca="false">入力シート!AO138</f>
        <v>0</v>
      </c>
      <c r="BA59" s="141" t="n">
        <f aca="false">入力シート!AP138</f>
        <v>0</v>
      </c>
      <c r="BB59" s="141" t="n">
        <f aca="false">入力シート!AQ138</f>
        <v>0</v>
      </c>
      <c r="BC59" s="141" t="n">
        <f aca="false">入力シート!AR138</f>
        <v>0</v>
      </c>
      <c r="BD59" s="141" t="n">
        <f aca="false">入力シート!AS138</f>
        <v>0</v>
      </c>
      <c r="BE59" s="141" t="n">
        <f aca="false">入力シート!AT138</f>
        <v>0</v>
      </c>
      <c r="BF59" s="66" t="n">
        <v>2</v>
      </c>
      <c r="BG59" s="119" t="n">
        <v>66</v>
      </c>
      <c r="BH59" s="66" t="n">
        <v>2</v>
      </c>
      <c r="BI59" s="67" t="n">
        <v>66</v>
      </c>
      <c r="BJ59" s="173" t="s">
        <v>225</v>
      </c>
      <c r="BK59" s="174" t="s">
        <v>226</v>
      </c>
      <c r="BL59" s="174"/>
      <c r="BM59" s="174"/>
      <c r="BN59" s="174"/>
      <c r="BO59" s="174"/>
      <c r="BP59" s="171"/>
      <c r="BQ59" s="141" t="n">
        <f aca="false">入力シート!AU138</f>
        <v>0</v>
      </c>
      <c r="BR59" s="141" t="n">
        <f aca="false">入力シート!AV138</f>
        <v>0</v>
      </c>
      <c r="BS59" s="141" t="n">
        <f aca="false">入力シート!AW138</f>
        <v>0</v>
      </c>
      <c r="BT59" s="141" t="n">
        <f aca="false">入力シート!AX138</f>
        <v>0</v>
      </c>
      <c r="BU59" s="141" t="n">
        <f aca="false">入力シート!AY138</f>
        <v>0</v>
      </c>
      <c r="BV59" s="141" t="n">
        <f aca="false">入力シート!AZ138</f>
        <v>0</v>
      </c>
      <c r="BW59" s="141" t="n">
        <f aca="false">入力シート!BA138</f>
        <v>0</v>
      </c>
      <c r="BX59" s="141" t="n">
        <f aca="false">入力シート!BB138</f>
        <v>0</v>
      </c>
      <c r="BY59" s="141" t="n">
        <f aca="false">入力シート!BC138</f>
        <v>0</v>
      </c>
      <c r="BZ59" s="141" t="n">
        <f aca="false">入力シート!BD138</f>
        <v>0</v>
      </c>
      <c r="CA59" s="141" t="n">
        <f aca="false">入力シート!BE138</f>
        <v>0</v>
      </c>
      <c r="CB59" s="141" t="n">
        <f aca="false">入力シート!BF138</f>
        <v>0</v>
      </c>
      <c r="CC59" s="141" t="n">
        <f aca="false">入力シート!BG138</f>
        <v>0</v>
      </c>
      <c r="CD59" s="141" t="n">
        <f aca="false">入力シート!BH138</f>
        <v>0</v>
      </c>
      <c r="CE59" s="17"/>
      <c r="CF59" s="133" t="n">
        <v>2</v>
      </c>
      <c r="CG59" s="169" t="n">
        <v>66</v>
      </c>
      <c r="CH59" s="66" t="n">
        <v>2</v>
      </c>
      <c r="CI59" s="67" t="n">
        <v>66</v>
      </c>
      <c r="CJ59" s="173" t="s">
        <v>225</v>
      </c>
      <c r="CK59" s="174" t="s">
        <v>226</v>
      </c>
      <c r="CL59" s="174"/>
      <c r="CM59" s="174"/>
      <c r="CN59" s="174"/>
      <c r="CO59" s="174"/>
      <c r="CP59" s="171"/>
      <c r="CQ59" s="141" t="n">
        <f aca="false">入力シート!BI138</f>
        <v>0</v>
      </c>
      <c r="CR59" s="141" t="n">
        <f aca="false">入力シート!BJ138</f>
        <v>0</v>
      </c>
      <c r="CS59" s="141" t="n">
        <f aca="false">入力シート!BK138</f>
        <v>0</v>
      </c>
      <c r="CT59" s="141" t="n">
        <f aca="false">入力シート!BL138</f>
        <v>0</v>
      </c>
      <c r="CU59" s="141" t="n">
        <f aca="false">SUM(CQ59:CT59)</f>
        <v>0</v>
      </c>
    </row>
    <row r="60" s="4" customFormat="true" ht="27.95" hidden="false" customHeight="true" outlineLevel="0" collapsed="false">
      <c r="A60" s="66" t="n">
        <v>2</v>
      </c>
      <c r="B60" s="67" t="n">
        <v>67</v>
      </c>
      <c r="C60" s="173"/>
      <c r="D60" s="175" t="s">
        <v>110</v>
      </c>
      <c r="E60" s="174" t="s">
        <v>227</v>
      </c>
      <c r="F60" s="174"/>
      <c r="G60" s="174"/>
      <c r="H60" s="174"/>
      <c r="I60" s="171"/>
      <c r="J60" s="141" t="n">
        <f aca="false">入力シート!J139</f>
        <v>0</v>
      </c>
      <c r="K60" s="141" t="n">
        <f aca="false">入力シート!K139</f>
        <v>0</v>
      </c>
      <c r="L60" s="141" t="n">
        <f aca="false">入力シート!L139</f>
        <v>0</v>
      </c>
      <c r="M60" s="141" t="n">
        <f aca="false">入力シート!M139</f>
        <v>0</v>
      </c>
      <c r="N60" s="141" t="n">
        <f aca="false">入力シート!N139</f>
        <v>0</v>
      </c>
      <c r="O60" s="141" t="n">
        <f aca="false">入力シート!O139</f>
        <v>0</v>
      </c>
      <c r="P60" s="141" t="n">
        <f aca="false">入力シート!P139</f>
        <v>0</v>
      </c>
      <c r="Q60" s="141" t="n">
        <f aca="false">入力シート!Q139</f>
        <v>0</v>
      </c>
      <c r="R60" s="141" t="n">
        <f aca="false">入力シート!R139</f>
        <v>0</v>
      </c>
      <c r="S60" s="141" t="n">
        <f aca="false">入力シート!S139</f>
        <v>0</v>
      </c>
      <c r="T60" s="141" t="n">
        <f aca="false">入力シート!T139</f>
        <v>0</v>
      </c>
      <c r="U60" s="141" t="n">
        <f aca="false">入力シート!U139</f>
        <v>0</v>
      </c>
      <c r="V60" s="141" t="n">
        <f aca="false">入力シート!V139</f>
        <v>0</v>
      </c>
      <c r="W60" s="141" t="n">
        <f aca="false">入力シート!W139</f>
        <v>0</v>
      </c>
      <c r="X60" s="141" t="n">
        <f aca="false">入力シート!X139</f>
        <v>0</v>
      </c>
      <c r="Y60" s="141" t="n">
        <f aca="false">入力シート!Y139</f>
        <v>0</v>
      </c>
      <c r="Z60" s="141" t="n">
        <f aca="false">入力シート!Z139</f>
        <v>0</v>
      </c>
      <c r="AA60" s="141" t="n">
        <f aca="false">入力シート!AA139</f>
        <v>0</v>
      </c>
      <c r="AB60" s="66" t="n">
        <v>2</v>
      </c>
      <c r="AC60" s="66" t="n">
        <v>67</v>
      </c>
      <c r="AD60" s="66" t="n">
        <v>2</v>
      </c>
      <c r="AE60" s="67" t="n">
        <v>67</v>
      </c>
      <c r="AF60" s="173"/>
      <c r="AG60" s="175" t="s">
        <v>110</v>
      </c>
      <c r="AH60" s="174" t="s">
        <v>227</v>
      </c>
      <c r="AI60" s="174"/>
      <c r="AJ60" s="174"/>
      <c r="AK60" s="174"/>
      <c r="AL60" s="171"/>
      <c r="AM60" s="141" t="n">
        <f aca="false">入力シート!AB139</f>
        <v>0</v>
      </c>
      <c r="AN60" s="141" t="n">
        <f aca="false">入力シート!AC139</f>
        <v>0</v>
      </c>
      <c r="AO60" s="141" t="n">
        <f aca="false">入力シート!AD139</f>
        <v>0</v>
      </c>
      <c r="AP60" s="141" t="n">
        <f aca="false">入力シート!AE139</f>
        <v>0</v>
      </c>
      <c r="AQ60" s="141" t="n">
        <f aca="false">入力シート!AF139</f>
        <v>0</v>
      </c>
      <c r="AR60" s="141" t="n">
        <f aca="false">入力シート!AG139</f>
        <v>0</v>
      </c>
      <c r="AS60" s="141" t="n">
        <f aca="false">入力シート!AH139</f>
        <v>0</v>
      </c>
      <c r="AT60" s="141" t="n">
        <f aca="false">入力シート!AI139</f>
        <v>0</v>
      </c>
      <c r="AU60" s="141" t="n">
        <f aca="false">入力シート!AJ139</f>
        <v>0</v>
      </c>
      <c r="AV60" s="141" t="n">
        <f aca="false">入力シート!AK139</f>
        <v>0</v>
      </c>
      <c r="AW60" s="141" t="n">
        <f aca="false">入力シート!AL139</f>
        <v>0</v>
      </c>
      <c r="AX60" s="141" t="n">
        <f aca="false">入力シート!AM139</f>
        <v>0</v>
      </c>
      <c r="AY60" s="141" t="n">
        <f aca="false">入力シート!AN139</f>
        <v>0</v>
      </c>
      <c r="AZ60" s="141" t="n">
        <f aca="false">入力シート!AO139</f>
        <v>0</v>
      </c>
      <c r="BA60" s="141" t="n">
        <f aca="false">入力シート!AP139</f>
        <v>0</v>
      </c>
      <c r="BB60" s="141" t="n">
        <f aca="false">入力シート!AQ139</f>
        <v>0</v>
      </c>
      <c r="BC60" s="141" t="n">
        <f aca="false">入力シート!AR139</f>
        <v>0</v>
      </c>
      <c r="BD60" s="141" t="n">
        <f aca="false">入力シート!AS139</f>
        <v>0</v>
      </c>
      <c r="BE60" s="141" t="n">
        <f aca="false">入力シート!AT139</f>
        <v>0</v>
      </c>
      <c r="BF60" s="66" t="n">
        <v>2</v>
      </c>
      <c r="BG60" s="119" t="n">
        <v>67</v>
      </c>
      <c r="BH60" s="66" t="n">
        <v>2</v>
      </c>
      <c r="BI60" s="67" t="n">
        <v>67</v>
      </c>
      <c r="BJ60" s="173"/>
      <c r="BK60" s="175" t="s">
        <v>110</v>
      </c>
      <c r="BL60" s="174" t="s">
        <v>227</v>
      </c>
      <c r="BM60" s="174"/>
      <c r="BN60" s="174"/>
      <c r="BO60" s="174"/>
      <c r="BP60" s="171"/>
      <c r="BQ60" s="141" t="n">
        <f aca="false">入力シート!AU139</f>
        <v>0</v>
      </c>
      <c r="BR60" s="141" t="n">
        <f aca="false">入力シート!AV139</f>
        <v>0</v>
      </c>
      <c r="BS60" s="141" t="n">
        <f aca="false">入力シート!AW139</f>
        <v>0</v>
      </c>
      <c r="BT60" s="141" t="n">
        <f aca="false">入力シート!AX139</f>
        <v>0</v>
      </c>
      <c r="BU60" s="141" t="n">
        <f aca="false">入力シート!AY139</f>
        <v>0</v>
      </c>
      <c r="BV60" s="141" t="n">
        <f aca="false">入力シート!AZ139</f>
        <v>0</v>
      </c>
      <c r="BW60" s="141" t="n">
        <f aca="false">入力シート!BA139</f>
        <v>0</v>
      </c>
      <c r="BX60" s="141" t="n">
        <f aca="false">入力シート!BB139</f>
        <v>0</v>
      </c>
      <c r="BY60" s="141" t="n">
        <f aca="false">入力シート!BC139</f>
        <v>0</v>
      </c>
      <c r="BZ60" s="141" t="n">
        <f aca="false">入力シート!BD139</f>
        <v>0</v>
      </c>
      <c r="CA60" s="141" t="n">
        <f aca="false">入力シート!BE139</f>
        <v>0</v>
      </c>
      <c r="CB60" s="141" t="n">
        <f aca="false">入力シート!BF139</f>
        <v>0</v>
      </c>
      <c r="CC60" s="141" t="n">
        <f aca="false">入力シート!BG139</f>
        <v>0</v>
      </c>
      <c r="CD60" s="141" t="n">
        <f aca="false">入力シート!BH139</f>
        <v>0</v>
      </c>
      <c r="CE60" s="17"/>
      <c r="CF60" s="133" t="n">
        <v>2</v>
      </c>
      <c r="CG60" s="169" t="n">
        <v>67</v>
      </c>
      <c r="CH60" s="66" t="n">
        <v>2</v>
      </c>
      <c r="CI60" s="67" t="n">
        <v>67</v>
      </c>
      <c r="CJ60" s="173"/>
      <c r="CK60" s="175" t="s">
        <v>110</v>
      </c>
      <c r="CL60" s="174" t="s">
        <v>227</v>
      </c>
      <c r="CM60" s="174"/>
      <c r="CN60" s="174"/>
      <c r="CO60" s="174"/>
      <c r="CP60" s="171"/>
      <c r="CQ60" s="141" t="n">
        <f aca="false">入力シート!BI139</f>
        <v>0</v>
      </c>
      <c r="CR60" s="141" t="n">
        <f aca="false">入力シート!BJ139</f>
        <v>0</v>
      </c>
      <c r="CS60" s="141" t="n">
        <f aca="false">入力シート!BK139</f>
        <v>0</v>
      </c>
      <c r="CT60" s="141" t="n">
        <f aca="false">入力シート!BL139</f>
        <v>0</v>
      </c>
      <c r="CU60" s="141" t="n">
        <f aca="false">SUM(CQ60:CT60)</f>
        <v>0</v>
      </c>
    </row>
    <row r="61" s="4" customFormat="true" ht="27.95" hidden="false" customHeight="true" outlineLevel="0" collapsed="false">
      <c r="A61" s="66" t="n">
        <v>2</v>
      </c>
      <c r="B61" s="67" t="n">
        <v>68</v>
      </c>
      <c r="C61" s="173"/>
      <c r="D61" s="173"/>
      <c r="E61" s="174" t="s">
        <v>228</v>
      </c>
      <c r="F61" s="174"/>
      <c r="G61" s="174"/>
      <c r="H61" s="174"/>
      <c r="I61" s="171"/>
      <c r="J61" s="141" t="n">
        <f aca="false">入力シート!J140</f>
        <v>0</v>
      </c>
      <c r="K61" s="141" t="n">
        <f aca="false">入力シート!K140</f>
        <v>0</v>
      </c>
      <c r="L61" s="141" t="n">
        <f aca="false">入力シート!L140</f>
        <v>0</v>
      </c>
      <c r="M61" s="141" t="n">
        <f aca="false">入力シート!M140</f>
        <v>0</v>
      </c>
      <c r="N61" s="141" t="n">
        <f aca="false">入力シート!N140</f>
        <v>0</v>
      </c>
      <c r="O61" s="141" t="n">
        <f aca="false">入力シート!O140</f>
        <v>0</v>
      </c>
      <c r="P61" s="141" t="n">
        <f aca="false">入力シート!P140</f>
        <v>0</v>
      </c>
      <c r="Q61" s="141" t="n">
        <f aca="false">入力シート!Q140</f>
        <v>0</v>
      </c>
      <c r="R61" s="141" t="n">
        <f aca="false">入力シート!R140</f>
        <v>0</v>
      </c>
      <c r="S61" s="141" t="n">
        <f aca="false">入力シート!S140</f>
        <v>0</v>
      </c>
      <c r="T61" s="141" t="n">
        <f aca="false">入力シート!T140</f>
        <v>0</v>
      </c>
      <c r="U61" s="141" t="n">
        <f aca="false">入力シート!U140</f>
        <v>0</v>
      </c>
      <c r="V61" s="141" t="n">
        <f aca="false">入力シート!V140</f>
        <v>0</v>
      </c>
      <c r="W61" s="141" t="n">
        <f aca="false">入力シート!W140</f>
        <v>0</v>
      </c>
      <c r="X61" s="141" t="n">
        <f aca="false">入力シート!X140</f>
        <v>0</v>
      </c>
      <c r="Y61" s="141" t="n">
        <f aca="false">入力シート!Y140</f>
        <v>0</v>
      </c>
      <c r="Z61" s="141" t="n">
        <f aca="false">入力シート!Z140</f>
        <v>0</v>
      </c>
      <c r="AA61" s="141" t="n">
        <f aca="false">入力シート!AA140</f>
        <v>0</v>
      </c>
      <c r="AB61" s="66" t="n">
        <v>2</v>
      </c>
      <c r="AC61" s="66" t="n">
        <v>68</v>
      </c>
      <c r="AD61" s="66" t="n">
        <v>2</v>
      </c>
      <c r="AE61" s="67" t="n">
        <v>68</v>
      </c>
      <c r="AF61" s="173"/>
      <c r="AG61" s="173"/>
      <c r="AH61" s="174" t="s">
        <v>228</v>
      </c>
      <c r="AI61" s="174"/>
      <c r="AJ61" s="174"/>
      <c r="AK61" s="174"/>
      <c r="AL61" s="171"/>
      <c r="AM61" s="141" t="n">
        <f aca="false">入力シート!AB140</f>
        <v>0</v>
      </c>
      <c r="AN61" s="141" t="n">
        <f aca="false">入力シート!AC140</f>
        <v>0</v>
      </c>
      <c r="AO61" s="141" t="n">
        <f aca="false">入力シート!AD140</f>
        <v>0</v>
      </c>
      <c r="AP61" s="141" t="n">
        <f aca="false">入力シート!AE140</f>
        <v>0</v>
      </c>
      <c r="AQ61" s="141" t="n">
        <f aca="false">入力シート!AF140</f>
        <v>0</v>
      </c>
      <c r="AR61" s="141" t="n">
        <f aca="false">入力シート!AG140</f>
        <v>0</v>
      </c>
      <c r="AS61" s="141" t="n">
        <f aca="false">入力シート!AH140</f>
        <v>0</v>
      </c>
      <c r="AT61" s="141" t="n">
        <f aca="false">入力シート!AI140</f>
        <v>0</v>
      </c>
      <c r="AU61" s="141" t="n">
        <f aca="false">入力シート!AJ140</f>
        <v>0</v>
      </c>
      <c r="AV61" s="141" t="n">
        <f aca="false">入力シート!AK140</f>
        <v>0</v>
      </c>
      <c r="AW61" s="141" t="n">
        <f aca="false">入力シート!AL140</f>
        <v>0</v>
      </c>
      <c r="AX61" s="141" t="n">
        <f aca="false">入力シート!AM140</f>
        <v>0</v>
      </c>
      <c r="AY61" s="141" t="n">
        <f aca="false">入力シート!AN140</f>
        <v>0</v>
      </c>
      <c r="AZ61" s="141" t="n">
        <f aca="false">入力シート!AO140</f>
        <v>0</v>
      </c>
      <c r="BA61" s="141" t="n">
        <f aca="false">入力シート!AP140</f>
        <v>0</v>
      </c>
      <c r="BB61" s="141" t="n">
        <f aca="false">入力シート!AQ140</f>
        <v>0</v>
      </c>
      <c r="BC61" s="141" t="n">
        <f aca="false">入力シート!AR140</f>
        <v>0</v>
      </c>
      <c r="BD61" s="141" t="n">
        <f aca="false">入力シート!AS140</f>
        <v>0</v>
      </c>
      <c r="BE61" s="141" t="n">
        <f aca="false">入力シート!AT140</f>
        <v>0</v>
      </c>
      <c r="BF61" s="66" t="n">
        <v>2</v>
      </c>
      <c r="BG61" s="119" t="n">
        <v>68</v>
      </c>
      <c r="BH61" s="66" t="n">
        <v>2</v>
      </c>
      <c r="BI61" s="67" t="n">
        <v>68</v>
      </c>
      <c r="BJ61" s="173"/>
      <c r="BK61" s="173"/>
      <c r="BL61" s="174" t="s">
        <v>228</v>
      </c>
      <c r="BM61" s="174"/>
      <c r="BN61" s="174"/>
      <c r="BO61" s="174"/>
      <c r="BP61" s="171"/>
      <c r="BQ61" s="141" t="n">
        <f aca="false">入力シート!AU140</f>
        <v>0</v>
      </c>
      <c r="BR61" s="141" t="n">
        <f aca="false">入力シート!AV140</f>
        <v>0</v>
      </c>
      <c r="BS61" s="141" t="n">
        <f aca="false">入力シート!AW140</f>
        <v>0</v>
      </c>
      <c r="BT61" s="141" t="n">
        <f aca="false">入力シート!AX140</f>
        <v>0</v>
      </c>
      <c r="BU61" s="141" t="n">
        <f aca="false">入力シート!AY140</f>
        <v>0</v>
      </c>
      <c r="BV61" s="141" t="n">
        <f aca="false">入力シート!AZ140</f>
        <v>0</v>
      </c>
      <c r="BW61" s="141" t="n">
        <f aca="false">入力シート!BA140</f>
        <v>0</v>
      </c>
      <c r="BX61" s="141" t="n">
        <f aca="false">入力シート!BB140</f>
        <v>0</v>
      </c>
      <c r="BY61" s="141" t="n">
        <f aca="false">入力シート!BC140</f>
        <v>0</v>
      </c>
      <c r="BZ61" s="141" t="n">
        <f aca="false">入力シート!BD140</f>
        <v>0</v>
      </c>
      <c r="CA61" s="141" t="n">
        <f aca="false">入力シート!BE140</f>
        <v>0</v>
      </c>
      <c r="CB61" s="141" t="n">
        <f aca="false">入力シート!BF140</f>
        <v>0</v>
      </c>
      <c r="CC61" s="141" t="n">
        <f aca="false">入力シート!BG140</f>
        <v>0</v>
      </c>
      <c r="CD61" s="141" t="n">
        <f aca="false">入力シート!BH140</f>
        <v>0</v>
      </c>
      <c r="CE61" s="17"/>
      <c r="CF61" s="133" t="n">
        <v>2</v>
      </c>
      <c r="CG61" s="169" t="n">
        <v>68</v>
      </c>
      <c r="CH61" s="66" t="n">
        <v>2</v>
      </c>
      <c r="CI61" s="67" t="n">
        <v>68</v>
      </c>
      <c r="CJ61" s="173"/>
      <c r="CK61" s="173"/>
      <c r="CL61" s="174" t="s">
        <v>228</v>
      </c>
      <c r="CM61" s="174"/>
      <c r="CN61" s="174"/>
      <c r="CO61" s="174"/>
      <c r="CP61" s="171"/>
      <c r="CQ61" s="141" t="n">
        <f aca="false">入力シート!BI140</f>
        <v>0</v>
      </c>
      <c r="CR61" s="141" t="n">
        <f aca="false">入力シート!BJ140</f>
        <v>0</v>
      </c>
      <c r="CS61" s="141" t="n">
        <f aca="false">入力シート!BK140</f>
        <v>0</v>
      </c>
      <c r="CT61" s="141" t="n">
        <f aca="false">入力シート!BL140</f>
        <v>0</v>
      </c>
      <c r="CU61" s="141" t="n">
        <f aca="false">SUM(CQ61:CT61)</f>
        <v>0</v>
      </c>
    </row>
    <row r="62" s="4" customFormat="true" ht="27.95" hidden="false" customHeight="true" outlineLevel="0" collapsed="false">
      <c r="A62" s="66" t="n">
        <v>2</v>
      </c>
      <c r="B62" s="67" t="n">
        <v>69</v>
      </c>
      <c r="C62" s="173"/>
      <c r="D62" s="173"/>
      <c r="E62" s="174" t="s">
        <v>229</v>
      </c>
      <c r="F62" s="174"/>
      <c r="G62" s="174"/>
      <c r="H62" s="174"/>
      <c r="I62" s="171"/>
      <c r="J62" s="141" t="n">
        <f aca="false">入力シート!J141</f>
        <v>0</v>
      </c>
      <c r="K62" s="141" t="n">
        <f aca="false">入力シート!K141</f>
        <v>0</v>
      </c>
      <c r="L62" s="141" t="n">
        <f aca="false">入力シート!L141</f>
        <v>0</v>
      </c>
      <c r="M62" s="141" t="n">
        <f aca="false">入力シート!M141</f>
        <v>0</v>
      </c>
      <c r="N62" s="141" t="n">
        <f aca="false">入力シート!N141</f>
        <v>0</v>
      </c>
      <c r="O62" s="141" t="n">
        <f aca="false">入力シート!O141</f>
        <v>0</v>
      </c>
      <c r="P62" s="141" t="n">
        <f aca="false">入力シート!P141</f>
        <v>0</v>
      </c>
      <c r="Q62" s="141" t="n">
        <f aca="false">入力シート!Q141</f>
        <v>0</v>
      </c>
      <c r="R62" s="141" t="n">
        <f aca="false">入力シート!R141</f>
        <v>0</v>
      </c>
      <c r="S62" s="141" t="n">
        <f aca="false">入力シート!S141</f>
        <v>0</v>
      </c>
      <c r="T62" s="141" t="n">
        <f aca="false">入力シート!T141</f>
        <v>0</v>
      </c>
      <c r="U62" s="141" t="n">
        <f aca="false">入力シート!U141</f>
        <v>0</v>
      </c>
      <c r="V62" s="141" t="n">
        <f aca="false">入力シート!V141</f>
        <v>0</v>
      </c>
      <c r="W62" s="141" t="n">
        <f aca="false">入力シート!W141</f>
        <v>0</v>
      </c>
      <c r="X62" s="141" t="n">
        <f aca="false">入力シート!X141</f>
        <v>0</v>
      </c>
      <c r="Y62" s="141" t="n">
        <f aca="false">入力シート!Y141</f>
        <v>0</v>
      </c>
      <c r="Z62" s="141" t="n">
        <f aca="false">入力シート!Z141</f>
        <v>0</v>
      </c>
      <c r="AA62" s="141" t="n">
        <f aca="false">入力シート!AA141</f>
        <v>0</v>
      </c>
      <c r="AB62" s="66" t="n">
        <v>2</v>
      </c>
      <c r="AC62" s="66" t="n">
        <v>69</v>
      </c>
      <c r="AD62" s="66" t="n">
        <v>2</v>
      </c>
      <c r="AE62" s="67" t="n">
        <v>69</v>
      </c>
      <c r="AF62" s="173"/>
      <c r="AG62" s="173"/>
      <c r="AH62" s="174" t="s">
        <v>229</v>
      </c>
      <c r="AI62" s="174"/>
      <c r="AJ62" s="174"/>
      <c r="AK62" s="174"/>
      <c r="AL62" s="171"/>
      <c r="AM62" s="141" t="n">
        <f aca="false">入力シート!AB141</f>
        <v>0</v>
      </c>
      <c r="AN62" s="141" t="n">
        <f aca="false">入力シート!AC141</f>
        <v>0</v>
      </c>
      <c r="AO62" s="141" t="n">
        <f aca="false">入力シート!AD141</f>
        <v>0</v>
      </c>
      <c r="AP62" s="141" t="n">
        <f aca="false">入力シート!AE141</f>
        <v>0</v>
      </c>
      <c r="AQ62" s="141" t="n">
        <f aca="false">入力シート!AF141</f>
        <v>0</v>
      </c>
      <c r="AR62" s="141" t="n">
        <f aca="false">入力シート!AG141</f>
        <v>0</v>
      </c>
      <c r="AS62" s="141" t="n">
        <f aca="false">入力シート!AH141</f>
        <v>0</v>
      </c>
      <c r="AT62" s="141" t="n">
        <f aca="false">入力シート!AI141</f>
        <v>0</v>
      </c>
      <c r="AU62" s="141" t="n">
        <f aca="false">入力シート!AJ141</f>
        <v>0</v>
      </c>
      <c r="AV62" s="141" t="n">
        <f aca="false">入力シート!AK141</f>
        <v>0</v>
      </c>
      <c r="AW62" s="141" t="n">
        <f aca="false">入力シート!AL141</f>
        <v>0</v>
      </c>
      <c r="AX62" s="141" t="n">
        <f aca="false">入力シート!AM141</f>
        <v>0</v>
      </c>
      <c r="AY62" s="141" t="n">
        <f aca="false">入力シート!AN141</f>
        <v>0</v>
      </c>
      <c r="AZ62" s="141" t="n">
        <f aca="false">入力シート!AO141</f>
        <v>0</v>
      </c>
      <c r="BA62" s="141" t="n">
        <f aca="false">入力シート!AP141</f>
        <v>0</v>
      </c>
      <c r="BB62" s="141" t="n">
        <f aca="false">入力シート!AQ141</f>
        <v>0</v>
      </c>
      <c r="BC62" s="141" t="n">
        <f aca="false">入力シート!AR141</f>
        <v>0</v>
      </c>
      <c r="BD62" s="141" t="n">
        <f aca="false">入力シート!AS141</f>
        <v>0</v>
      </c>
      <c r="BE62" s="141" t="n">
        <f aca="false">入力シート!AT141</f>
        <v>0</v>
      </c>
      <c r="BF62" s="66" t="n">
        <v>2</v>
      </c>
      <c r="BG62" s="119" t="n">
        <v>69</v>
      </c>
      <c r="BH62" s="66" t="n">
        <v>2</v>
      </c>
      <c r="BI62" s="67" t="n">
        <v>69</v>
      </c>
      <c r="BJ62" s="173"/>
      <c r="BK62" s="173"/>
      <c r="BL62" s="174" t="s">
        <v>229</v>
      </c>
      <c r="BM62" s="174"/>
      <c r="BN62" s="174"/>
      <c r="BO62" s="174"/>
      <c r="BP62" s="171"/>
      <c r="BQ62" s="141" t="n">
        <f aca="false">入力シート!AU141</f>
        <v>0</v>
      </c>
      <c r="BR62" s="141" t="n">
        <f aca="false">入力シート!AV141</f>
        <v>0</v>
      </c>
      <c r="BS62" s="141" t="n">
        <f aca="false">入力シート!AW141</f>
        <v>0</v>
      </c>
      <c r="BT62" s="141" t="n">
        <f aca="false">入力シート!AX141</f>
        <v>0</v>
      </c>
      <c r="BU62" s="141" t="n">
        <f aca="false">入力シート!AY141</f>
        <v>0</v>
      </c>
      <c r="BV62" s="141" t="n">
        <f aca="false">入力シート!AZ141</f>
        <v>0</v>
      </c>
      <c r="BW62" s="141" t="n">
        <f aca="false">入力シート!BA141</f>
        <v>0</v>
      </c>
      <c r="BX62" s="141" t="n">
        <f aca="false">入力シート!BB141</f>
        <v>0</v>
      </c>
      <c r="BY62" s="141" t="n">
        <f aca="false">入力シート!BC141</f>
        <v>0</v>
      </c>
      <c r="BZ62" s="141" t="n">
        <f aca="false">入力シート!BD141</f>
        <v>0</v>
      </c>
      <c r="CA62" s="141" t="n">
        <f aca="false">入力シート!BE141</f>
        <v>0</v>
      </c>
      <c r="CB62" s="141" t="n">
        <f aca="false">入力シート!BF141</f>
        <v>0</v>
      </c>
      <c r="CC62" s="141" t="n">
        <f aca="false">入力シート!BG141</f>
        <v>0</v>
      </c>
      <c r="CD62" s="141" t="n">
        <f aca="false">入力シート!BH141</f>
        <v>0</v>
      </c>
      <c r="CE62" s="17"/>
      <c r="CF62" s="133" t="n">
        <v>2</v>
      </c>
      <c r="CG62" s="169" t="n">
        <v>69</v>
      </c>
      <c r="CH62" s="66" t="n">
        <v>2</v>
      </c>
      <c r="CI62" s="67" t="n">
        <v>69</v>
      </c>
      <c r="CJ62" s="173"/>
      <c r="CK62" s="173"/>
      <c r="CL62" s="174" t="s">
        <v>229</v>
      </c>
      <c r="CM62" s="174"/>
      <c r="CN62" s="174"/>
      <c r="CO62" s="174"/>
      <c r="CP62" s="171"/>
      <c r="CQ62" s="141" t="n">
        <f aca="false">入力シート!BI141</f>
        <v>0</v>
      </c>
      <c r="CR62" s="141" t="n">
        <f aca="false">入力シート!BJ141</f>
        <v>0</v>
      </c>
      <c r="CS62" s="141" t="n">
        <f aca="false">入力シート!BK141</f>
        <v>0</v>
      </c>
      <c r="CT62" s="141" t="n">
        <f aca="false">入力シート!BL141</f>
        <v>0</v>
      </c>
      <c r="CU62" s="141" t="n">
        <f aca="false">SUM(CQ62:CT62)</f>
        <v>0</v>
      </c>
    </row>
    <row r="63" s="4" customFormat="true" ht="27.95" hidden="false" customHeight="true" outlineLevel="0" collapsed="false">
      <c r="A63" s="66" t="n">
        <v>2</v>
      </c>
      <c r="B63" s="67" t="n">
        <v>70</v>
      </c>
      <c r="C63" s="173"/>
      <c r="D63" s="173"/>
      <c r="E63" s="174" t="s">
        <v>62</v>
      </c>
      <c r="F63" s="174"/>
      <c r="G63" s="174"/>
      <c r="H63" s="174"/>
      <c r="I63" s="171"/>
      <c r="J63" s="141" t="n">
        <f aca="false">入力シート!J142</f>
        <v>0</v>
      </c>
      <c r="K63" s="141" t="n">
        <f aca="false">入力シート!K142</f>
        <v>0</v>
      </c>
      <c r="L63" s="141" t="n">
        <f aca="false">入力シート!L142</f>
        <v>0</v>
      </c>
      <c r="M63" s="141" t="n">
        <f aca="false">入力シート!M142</f>
        <v>0</v>
      </c>
      <c r="N63" s="141" t="n">
        <f aca="false">入力シート!N142</f>
        <v>0</v>
      </c>
      <c r="O63" s="141" t="n">
        <f aca="false">入力シート!O142</f>
        <v>0</v>
      </c>
      <c r="P63" s="141" t="n">
        <f aca="false">入力シート!P142</f>
        <v>0</v>
      </c>
      <c r="Q63" s="141" t="n">
        <f aca="false">入力シート!Q142</f>
        <v>0</v>
      </c>
      <c r="R63" s="141" t="n">
        <f aca="false">入力シート!R142</f>
        <v>0</v>
      </c>
      <c r="S63" s="141" t="n">
        <f aca="false">入力シート!S142</f>
        <v>0</v>
      </c>
      <c r="T63" s="141" t="n">
        <f aca="false">入力シート!T142</f>
        <v>0</v>
      </c>
      <c r="U63" s="141" t="n">
        <f aca="false">入力シート!U142</f>
        <v>0</v>
      </c>
      <c r="V63" s="141" t="n">
        <f aca="false">入力シート!V142</f>
        <v>0</v>
      </c>
      <c r="W63" s="141" t="n">
        <f aca="false">入力シート!W142</f>
        <v>0</v>
      </c>
      <c r="X63" s="141" t="n">
        <f aca="false">入力シート!X142</f>
        <v>0</v>
      </c>
      <c r="Y63" s="141" t="n">
        <f aca="false">入力シート!Y142</f>
        <v>0</v>
      </c>
      <c r="Z63" s="141" t="n">
        <f aca="false">入力シート!Z142</f>
        <v>0</v>
      </c>
      <c r="AA63" s="141" t="n">
        <f aca="false">入力シート!AA142</f>
        <v>0</v>
      </c>
      <c r="AB63" s="66" t="n">
        <v>2</v>
      </c>
      <c r="AC63" s="66" t="n">
        <v>70</v>
      </c>
      <c r="AD63" s="66" t="n">
        <v>2</v>
      </c>
      <c r="AE63" s="67" t="n">
        <v>70</v>
      </c>
      <c r="AF63" s="173"/>
      <c r="AG63" s="173"/>
      <c r="AH63" s="174" t="s">
        <v>62</v>
      </c>
      <c r="AI63" s="174"/>
      <c r="AJ63" s="174"/>
      <c r="AK63" s="174"/>
      <c r="AL63" s="171"/>
      <c r="AM63" s="141" t="n">
        <f aca="false">入力シート!AB142</f>
        <v>0</v>
      </c>
      <c r="AN63" s="141" t="n">
        <f aca="false">入力シート!AC142</f>
        <v>0</v>
      </c>
      <c r="AO63" s="141" t="n">
        <f aca="false">入力シート!AD142</f>
        <v>0</v>
      </c>
      <c r="AP63" s="141" t="n">
        <f aca="false">入力シート!AE142</f>
        <v>0</v>
      </c>
      <c r="AQ63" s="141" t="n">
        <f aca="false">入力シート!AF142</f>
        <v>0</v>
      </c>
      <c r="AR63" s="141" t="n">
        <f aca="false">入力シート!AG142</f>
        <v>0</v>
      </c>
      <c r="AS63" s="141" t="n">
        <f aca="false">入力シート!AH142</f>
        <v>0</v>
      </c>
      <c r="AT63" s="141" t="n">
        <f aca="false">入力シート!AI142</f>
        <v>0</v>
      </c>
      <c r="AU63" s="141" t="n">
        <f aca="false">入力シート!AJ142</f>
        <v>0</v>
      </c>
      <c r="AV63" s="141" t="n">
        <f aca="false">入力シート!AK142</f>
        <v>0</v>
      </c>
      <c r="AW63" s="141" t="n">
        <f aca="false">入力シート!AL142</f>
        <v>0</v>
      </c>
      <c r="AX63" s="141" t="n">
        <f aca="false">入力シート!AM142</f>
        <v>0</v>
      </c>
      <c r="AY63" s="141" t="n">
        <f aca="false">入力シート!AN142</f>
        <v>0</v>
      </c>
      <c r="AZ63" s="141" t="n">
        <f aca="false">入力シート!AO142</f>
        <v>0</v>
      </c>
      <c r="BA63" s="141" t="n">
        <f aca="false">入力シート!AP142</f>
        <v>0</v>
      </c>
      <c r="BB63" s="141" t="n">
        <f aca="false">入力シート!AQ142</f>
        <v>0</v>
      </c>
      <c r="BC63" s="141" t="n">
        <f aca="false">入力シート!AR142</f>
        <v>0</v>
      </c>
      <c r="BD63" s="141" t="n">
        <f aca="false">入力シート!AS142</f>
        <v>0</v>
      </c>
      <c r="BE63" s="141" t="n">
        <f aca="false">入力シート!AT142</f>
        <v>0</v>
      </c>
      <c r="BF63" s="66" t="n">
        <v>2</v>
      </c>
      <c r="BG63" s="119" t="n">
        <v>70</v>
      </c>
      <c r="BH63" s="66" t="n">
        <v>2</v>
      </c>
      <c r="BI63" s="67" t="n">
        <v>70</v>
      </c>
      <c r="BJ63" s="173"/>
      <c r="BK63" s="173"/>
      <c r="BL63" s="174" t="s">
        <v>62</v>
      </c>
      <c r="BM63" s="174"/>
      <c r="BN63" s="174"/>
      <c r="BO63" s="174"/>
      <c r="BP63" s="171"/>
      <c r="BQ63" s="141" t="n">
        <f aca="false">入力シート!AU142</f>
        <v>0</v>
      </c>
      <c r="BR63" s="141" t="n">
        <f aca="false">入力シート!AV142</f>
        <v>0</v>
      </c>
      <c r="BS63" s="141" t="n">
        <f aca="false">入力シート!AW142</f>
        <v>0</v>
      </c>
      <c r="BT63" s="141" t="n">
        <f aca="false">入力シート!AX142</f>
        <v>0</v>
      </c>
      <c r="BU63" s="141" t="n">
        <f aca="false">入力シート!AY142</f>
        <v>0</v>
      </c>
      <c r="BV63" s="141" t="n">
        <f aca="false">入力シート!AZ142</f>
        <v>0</v>
      </c>
      <c r="BW63" s="141" t="n">
        <f aca="false">入力シート!BA142</f>
        <v>0</v>
      </c>
      <c r="BX63" s="141" t="n">
        <f aca="false">入力シート!BB142</f>
        <v>0</v>
      </c>
      <c r="BY63" s="141" t="n">
        <f aca="false">入力シート!BC142</f>
        <v>0</v>
      </c>
      <c r="BZ63" s="141" t="n">
        <f aca="false">入力シート!BD142</f>
        <v>0</v>
      </c>
      <c r="CA63" s="141" t="n">
        <f aca="false">入力シート!BE142</f>
        <v>0</v>
      </c>
      <c r="CB63" s="141" t="n">
        <f aca="false">入力シート!BF142</f>
        <v>0</v>
      </c>
      <c r="CC63" s="141" t="n">
        <f aca="false">入力シート!BG142</f>
        <v>0</v>
      </c>
      <c r="CD63" s="141" t="n">
        <f aca="false">入力シート!BH142</f>
        <v>0</v>
      </c>
      <c r="CE63" s="17"/>
      <c r="CF63" s="133" t="n">
        <v>2</v>
      </c>
      <c r="CG63" s="169" t="n">
        <v>70</v>
      </c>
      <c r="CH63" s="66" t="n">
        <v>2</v>
      </c>
      <c r="CI63" s="67" t="n">
        <v>70</v>
      </c>
      <c r="CJ63" s="173"/>
      <c r="CK63" s="173"/>
      <c r="CL63" s="174" t="s">
        <v>62</v>
      </c>
      <c r="CM63" s="174"/>
      <c r="CN63" s="174"/>
      <c r="CO63" s="174"/>
      <c r="CP63" s="171"/>
      <c r="CQ63" s="141" t="n">
        <f aca="false">入力シート!BI142</f>
        <v>0</v>
      </c>
      <c r="CR63" s="141" t="n">
        <f aca="false">入力シート!BJ142</f>
        <v>0</v>
      </c>
      <c r="CS63" s="141" t="n">
        <f aca="false">入力シート!BK142</f>
        <v>0</v>
      </c>
      <c r="CT63" s="141" t="n">
        <f aca="false">入力シート!BL142</f>
        <v>0</v>
      </c>
      <c r="CU63" s="141" t="n">
        <f aca="false">SUM(CQ63:CT63)</f>
        <v>0</v>
      </c>
    </row>
    <row r="64" s="4" customFormat="true" ht="27.95" hidden="false" customHeight="true" outlineLevel="0" collapsed="false">
      <c r="A64" s="27"/>
      <c r="B64" s="119"/>
      <c r="C64" s="176"/>
      <c r="D64" s="177"/>
      <c r="E64" s="178"/>
      <c r="F64" s="179"/>
      <c r="G64" s="179"/>
      <c r="H64" s="179"/>
      <c r="I64" s="179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27"/>
      <c r="AC64" s="119"/>
      <c r="AD64" s="27"/>
      <c r="AE64" s="119"/>
      <c r="AF64" s="176"/>
      <c r="AG64" s="177"/>
      <c r="AH64" s="178"/>
      <c r="AI64" s="179"/>
      <c r="AJ64" s="179"/>
      <c r="AK64" s="179"/>
      <c r="AL64" s="179"/>
      <c r="AM64" s="181"/>
      <c r="AN64" s="181"/>
      <c r="AO64" s="182"/>
      <c r="AP64" s="182"/>
      <c r="AQ64" s="182"/>
      <c r="AR64" s="182"/>
      <c r="AS64" s="182"/>
      <c r="AT64" s="182"/>
      <c r="AU64" s="182"/>
      <c r="AV64" s="182"/>
      <c r="AW64" s="182"/>
      <c r="AX64" s="182"/>
      <c r="AY64" s="182"/>
      <c r="AZ64" s="182"/>
      <c r="BA64" s="182"/>
      <c r="BB64" s="182"/>
      <c r="BC64" s="182"/>
      <c r="BD64" s="182"/>
      <c r="BE64" s="182"/>
      <c r="BF64" s="27"/>
      <c r="BG64" s="119"/>
      <c r="BH64" s="27"/>
      <c r="BI64" s="119"/>
      <c r="BJ64" s="176"/>
      <c r="BK64" s="177"/>
      <c r="BL64" s="178"/>
      <c r="BM64" s="179"/>
      <c r="BN64" s="179"/>
      <c r="BO64" s="179"/>
      <c r="BP64" s="179"/>
      <c r="BQ64" s="182"/>
      <c r="BR64" s="182"/>
      <c r="BS64" s="182"/>
      <c r="BT64" s="182"/>
      <c r="BU64" s="182"/>
      <c r="BV64" s="182"/>
      <c r="BW64" s="182"/>
      <c r="BX64" s="182"/>
      <c r="BY64" s="182"/>
      <c r="BZ64" s="182"/>
      <c r="CA64" s="182"/>
      <c r="CB64" s="182"/>
      <c r="CC64" s="182"/>
      <c r="CD64" s="182"/>
      <c r="CE64" s="17"/>
      <c r="CF64" s="27"/>
      <c r="CG64" s="119"/>
      <c r="CH64" s="27"/>
      <c r="CI64" s="119"/>
      <c r="CJ64" s="176"/>
      <c r="CK64" s="177"/>
      <c r="CL64" s="178"/>
      <c r="CM64" s="179"/>
      <c r="CN64" s="179"/>
      <c r="CO64" s="179"/>
      <c r="CP64" s="179"/>
      <c r="CQ64" s="183"/>
      <c r="CR64" s="183"/>
      <c r="CS64" s="183"/>
      <c r="CT64" s="183"/>
      <c r="CU64" s="17"/>
    </row>
    <row r="65" s="4" customFormat="true" ht="27.95" hidden="false" customHeight="true" outlineLevel="0" collapsed="false">
      <c r="B65" s="67" t="n">
        <v>101</v>
      </c>
      <c r="C65" s="184"/>
      <c r="D65" s="152" t="s">
        <v>230</v>
      </c>
      <c r="E65" s="185" t="s">
        <v>60</v>
      </c>
      <c r="F65" s="185"/>
      <c r="G65" s="185"/>
      <c r="H65" s="185"/>
      <c r="I65" s="185"/>
      <c r="J65" s="186" t="n">
        <f aca="false">IF(26表の1!J19+26表の1!J56=0,"",26表の1!J12/(26表の1!J19+26表の1!J56)*100)</f>
        <v>0</v>
      </c>
      <c r="K65" s="186" t="n">
        <f aca="false">IF(26表の1!K19+26表の1!K56=0,"",26表の1!K12/(26表の1!K19+26表の1!K56)*100)</f>
        <v>76.6733605544009</v>
      </c>
      <c r="L65" s="186" t="n">
        <f aca="false">IF(26表の1!L19+26表の1!L56=0,"",26表の1!L12/(26表の1!L19+26表の1!L56)*100)</f>
        <v>84.570310328341</v>
      </c>
      <c r="M65" s="186" t="n">
        <f aca="false">IF(26表の1!M19+26表の1!M56=0,"",26表の1!M12/(26表の1!M19+26表の1!M56)*100)</f>
        <v>0</v>
      </c>
      <c r="N65" s="186" t="n">
        <f aca="false">IF(26表の1!N19+26表の1!N56=0,"",26表の1!N12/(26表の1!N19+26表の1!N56)*100)</f>
        <v>89.2714503792294</v>
      </c>
      <c r="O65" s="186" t="n">
        <f aca="false">IF(26表の1!O19+26表の1!O56=0,"",26表の1!O12/(26表の1!O19+26表の1!O56)*100)</f>
        <v>81.4817585596369</v>
      </c>
      <c r="P65" s="186" t="n">
        <f aca="false">IF(26表の1!P19+26表の1!P56=0,"",26表の1!P12/(26表の1!P19+26表の1!P56)*100)</f>
        <v>0</v>
      </c>
      <c r="Q65" s="186" t="str">
        <f aca="false">IF(26表の1!Q19+26表の1!Q56=0,"",26表の1!Q12/(26表の1!Q19+26表の1!Q56)*100)</f>
        <v/>
      </c>
      <c r="R65" s="186" t="n">
        <f aca="false">IF(26表の1!R19+26表の1!R56=0,"",26表の1!R12/(26表の1!R19+26表の1!R56)*100)</f>
        <v>0</v>
      </c>
      <c r="S65" s="186" t="n">
        <f aca="false">IF(26表の1!S19+26表の1!S56=0,"",26表の1!S12/(26表の1!S19+26表の1!S56)*100)</f>
        <v>69.0296911413316</v>
      </c>
      <c r="T65" s="186" t="n">
        <f aca="false">IF(26表の1!T19+26表の1!T56=0,"",26表の1!T12/(26表の1!T19+26表の1!T56)*100)</f>
        <v>80.291169800278</v>
      </c>
      <c r="U65" s="186" t="n">
        <f aca="false">IF(26表の1!U19+26表の1!U56=0,"",26表の1!U12/(26表の1!U19+26表の1!U56)*100)</f>
        <v>53.732294727677</v>
      </c>
      <c r="V65" s="186" t="n">
        <f aca="false">IF(26表の1!V19+26表の1!V56=0,"",26表の1!V12/(26表の1!V19+26表の1!V56)*100)</f>
        <v>95.0526287668305</v>
      </c>
      <c r="W65" s="186" t="n">
        <f aca="false">IF(26表の1!W19+26表の1!W56=0,"",26表の1!W12/(26表の1!W19+26表の1!W56)*100)</f>
        <v>88.2747079844258</v>
      </c>
      <c r="X65" s="186" t="n">
        <f aca="false">IF(26表の1!X19+26表の1!X56=0,"",26表の1!X12/(26表の1!X19+26表の1!X56)*100)</f>
        <v>99.8593073593074</v>
      </c>
      <c r="Y65" s="186" t="n">
        <f aca="false">IF(26表の1!Y19+26表の1!Y56=0,"",26表の1!Y12/(26表の1!Y19+26表の1!Y56)*100)</f>
        <v>0</v>
      </c>
      <c r="Z65" s="186" t="n">
        <f aca="false">IF(26表の1!Z19+26表の1!Z56=0,"",26表の1!Z12/(26表の1!Z19+26表の1!Z56)*100)</f>
        <v>0</v>
      </c>
      <c r="AA65" s="186" t="n">
        <f aca="false">IF(26表の1!AA19+26表の1!AA56=0,"",26表の1!AA12/(26表の1!AA19+26表の1!AA56)*100)</f>
        <v>0</v>
      </c>
      <c r="AC65" s="67" t="n">
        <v>101</v>
      </c>
      <c r="AE65" s="67" t="n">
        <v>101</v>
      </c>
      <c r="AF65" s="184"/>
      <c r="AG65" s="152" t="s">
        <v>230</v>
      </c>
      <c r="AH65" s="185" t="s">
        <v>60</v>
      </c>
      <c r="AI65" s="185"/>
      <c r="AJ65" s="185"/>
      <c r="AK65" s="185"/>
      <c r="AL65" s="185"/>
      <c r="AM65" s="186" t="n">
        <f aca="false">IF(26表の1!AM19+26表の1!AM56=0,"",26表の1!AM12/(26表の1!AM19+26表の1!AM56)*100)</f>
        <v>42.0121022516774</v>
      </c>
      <c r="AN65" s="186" t="str">
        <f aca="false">IF(26表の1!AN19+26表の1!AN56=0,"",26表の1!AN12/(26表の1!AN19+26表の1!AN56)*100)</f>
        <v/>
      </c>
      <c r="AO65" s="186" t="n">
        <f aca="false">IF(26表の1!AO19+26表の1!AO56=0,"",26表の1!AO12/(26表の1!AO19+26表の1!AO56)*100)</f>
        <v>0</v>
      </c>
      <c r="AP65" s="186" t="str">
        <f aca="false">IF(26表の1!AP19+26表の1!AP56=0,"",26表の1!AP12/(26表の1!AP19+26表の1!AP56)*100)</f>
        <v/>
      </c>
      <c r="AQ65" s="186" t="n">
        <f aca="false">IF(26表の1!AQ19+26表の1!AQ56=0,"",26表の1!AQ12/(26表の1!AQ19+26表の1!AQ56)*100)</f>
        <v>0</v>
      </c>
      <c r="AR65" s="186" t="n">
        <f aca="false">IF(26表の1!AR19+26表の1!AR56=0,"",26表の1!AR12/(26表の1!AR19+26表の1!AR56)*100)</f>
        <v>96.6108981889997</v>
      </c>
      <c r="AS65" s="186" t="str">
        <f aca="false">IF(26表の1!AS19+26表の1!AS56=0,"",26表の1!AS12/(26表の1!AS19+26表の1!AS56)*100)</f>
        <v/>
      </c>
      <c r="AT65" s="186" t="str">
        <f aca="false">IF(26表の1!AT19+26表の1!AT56=0,"",26表の1!AT12/(26表の1!AT19+26表の1!AT56)*100)</f>
        <v/>
      </c>
      <c r="AU65" s="186" t="n">
        <f aca="false">IF(26表の1!AU19+26表の1!AU56=0,"",26表の1!AU12/(26表の1!AU19+26表の1!AU56)*100)</f>
        <v>103.080704973318</v>
      </c>
      <c r="AV65" s="186" t="n">
        <f aca="false">IF(26表の1!AV19+26表の1!AV56=0,"",26表の1!AV12/(26表の1!AV19+26表の1!AV56)*100)</f>
        <v>110.334210378996</v>
      </c>
      <c r="AW65" s="186" t="n">
        <f aca="false">IF(26表の1!AW19+26表の1!AW56=0,"",26表の1!AW12/(26表の1!AW19+26表の1!AW56)*100)</f>
        <v>101.55208859887</v>
      </c>
      <c r="AX65" s="186" t="n">
        <f aca="false">IF(26表の1!AX19+26表の1!AX56=0,"",26表の1!AX12/(26表の1!AX19+26表の1!AX56)*100)</f>
        <v>99.6454408709978</v>
      </c>
      <c r="AY65" s="186" t="n">
        <f aca="false">IF(26表の1!AY19+26表の1!AY56=0,"",26表の1!AY12/(26表の1!AY19+26表の1!AY56)*100)</f>
        <v>101.876808840296</v>
      </c>
      <c r="AZ65" s="186" t="n">
        <f aca="false">IF(26表の1!AZ19+26表の1!AZ56=0,"",26表の1!AZ12/(26表の1!AZ19+26表の1!AZ56)*100)</f>
        <v>89.0914585012087</v>
      </c>
      <c r="BA65" s="186" t="n">
        <f aca="false">IF(26表の1!BA19+26表の1!BA56=0,"",26表の1!BA12/(26表の1!BA19+26表の1!BA56)*100)</f>
        <v>79.8403849267853</v>
      </c>
      <c r="BB65" s="186" t="n">
        <f aca="false">IF(26表の1!BB19+26表の1!BB56=0,"",26表の1!BB12/(26表の1!BB19+26表の1!BB56)*100)</f>
        <v>83.296130952381</v>
      </c>
      <c r="BC65" s="186" t="n">
        <f aca="false">IF(26表の1!BC19+26表の1!BC56=0,"",26表の1!BC12/(26表の1!BC19+26表の1!BC56)*100)</f>
        <v>80.5328636738365</v>
      </c>
      <c r="BD65" s="186" t="n">
        <f aca="false">IF(26表の1!BD19+26表の1!BD56=0,"",26表の1!BD12/(26表の1!BD19+26表の1!BD56)*100)</f>
        <v>96.0161464253446</v>
      </c>
      <c r="BE65" s="186" t="n">
        <f aca="false">IF(26表の1!BE19+26表の1!BE56=0,"",26表の1!BE12/(26表の1!BE19+26表の1!BE56)*100)</f>
        <v>95.607310006686</v>
      </c>
      <c r="BG65" s="67" t="n">
        <v>101</v>
      </c>
      <c r="BI65" s="67" t="n">
        <v>101</v>
      </c>
      <c r="BJ65" s="184"/>
      <c r="BK65" s="152" t="s">
        <v>230</v>
      </c>
      <c r="BL65" s="185" t="s">
        <v>60</v>
      </c>
      <c r="BM65" s="185"/>
      <c r="BN65" s="185"/>
      <c r="BO65" s="185"/>
      <c r="BP65" s="185"/>
      <c r="BQ65" s="186" t="n">
        <f aca="false">IF(26表の1!BQ19+26表の1!BQ56=0,"",26表の1!BQ12/(26表の1!BQ19+26表の1!BQ56)*100)</f>
        <v>102.081300279639</v>
      </c>
      <c r="BR65" s="186" t="n">
        <f aca="false">IF(26表の1!BR19+26表の1!BR56=0,"",26表の1!BR12/(26表の1!BR19+26表の1!BR56)*100)</f>
        <v>88.4475488261985</v>
      </c>
      <c r="BS65" s="186" t="n">
        <f aca="false">IF(26表の1!BS19+26表の1!BS56=0,"",26表の1!BS12/(26表の1!BS19+26表の1!BS56)*100)</f>
        <v>93.3734674561423</v>
      </c>
      <c r="BT65" s="186" t="n">
        <f aca="false">IF(26表の1!BT19+26表の1!BT56=0,"",26表の1!BT12/(26表の1!BT19+26表の1!BT56)*100)</f>
        <v>63.3633905438583</v>
      </c>
      <c r="BU65" s="186" t="n">
        <f aca="false">IF(26表の1!BU19+26表の1!BU56=0,"",26表の1!BU12/(26表の1!BU19+26表の1!BU56)*100)</f>
        <v>102.596522470382</v>
      </c>
      <c r="BV65" s="186" t="n">
        <f aca="false">IF(26表の1!BV19+26表の1!BV56=0,"",26表の1!BV12/(26表の1!BV19+26表の1!BV56)*100)</f>
        <v>103.279055870929</v>
      </c>
      <c r="BW65" s="186" t="str">
        <f aca="false">IF(26表の1!BW19+26表の1!BW56=0,"",26表の1!BW12/(26表の1!BW19+26表の1!BW56)*100)</f>
        <v/>
      </c>
      <c r="BX65" s="186" t="n">
        <f aca="false">IF(26表の1!BX19+26表の1!BX56=0,"",26表の1!BX12/(26表の1!BX19+26表の1!BX56)*100)</f>
        <v>104.983182394264</v>
      </c>
      <c r="BY65" s="186" t="n">
        <f aca="false">IF(26表の1!BY19+26表の1!BY56=0,"",26表の1!BY12/(26表の1!BY19+26表の1!BY56)*100)</f>
        <v>100</v>
      </c>
      <c r="BZ65" s="186" t="n">
        <f aca="false">IF(26表の1!BZ19+26表の1!BZ56=0,"",26表の1!BZ12/(26表の1!BZ19+26表の1!BZ56)*100)</f>
        <v>106.999315016923</v>
      </c>
      <c r="CA65" s="186" t="n">
        <f aca="false">IF(26表の1!CA19+26表の1!CA56=0,"",26表の1!CA12/(26表の1!CA19+26表の1!CA56)*100)</f>
        <v>105.392626536138</v>
      </c>
      <c r="CB65" s="186" t="n">
        <f aca="false">IF(26表の1!CB19+26表の1!CB56=0,"",26表の1!CB12/(26表の1!CB19+26表の1!CB56)*100)</f>
        <v>80.0855170879702</v>
      </c>
      <c r="CC65" s="186" t="n">
        <f aca="false">IF(26表の1!CC19+26表の1!CC56=0,"",26表の1!CC12/(26表の1!CC19+26表の1!CC56)*100)</f>
        <v>148.92888771871</v>
      </c>
      <c r="CD65" s="186" t="n">
        <f aca="false">IF(26表の1!CD19+26表の1!CD56=0,"",26表の1!CD12/(26表の1!CD19+26表の1!CD56)*100)</f>
        <v>87.0978865576484</v>
      </c>
      <c r="CE65" s="187"/>
      <c r="CG65" s="67" t="n">
        <v>101</v>
      </c>
      <c r="CI65" s="67" t="n">
        <v>101</v>
      </c>
      <c r="CJ65" s="184"/>
      <c r="CK65" s="152" t="s">
        <v>230</v>
      </c>
      <c r="CL65" s="185" t="s">
        <v>60</v>
      </c>
      <c r="CM65" s="185"/>
      <c r="CN65" s="185"/>
      <c r="CO65" s="185"/>
      <c r="CP65" s="185"/>
      <c r="CQ65" s="186" t="n">
        <f aca="false">IF(26表の1!CQ19+26表の1!CQ56=0,0,26表の1!CQ12/(26表の1!CQ19+26表の1!CQ56)*100)</f>
        <v>88.4920843667745</v>
      </c>
      <c r="CR65" s="186" t="n">
        <f aca="false">IF(26表の1!CR19+26表の1!CR56=0,0,26表の1!CR12/(26表の1!CR19+26表の1!CR56)*100)</f>
        <v>85.3484109870642</v>
      </c>
      <c r="CS65" s="186" t="n">
        <f aca="false">IF(26表の1!CS19+26表の1!CS56=0,0,26表の1!CS12/(26表の1!CS19+26表の1!CS56)*100)</f>
        <v>98.5526595387747</v>
      </c>
      <c r="CT65" s="186" t="n">
        <f aca="false">IF(26表の1!CT19+26表の1!CT56=0,0,26表の1!CT12/(26表の1!CT19+26表の1!CT56)*100)</f>
        <v>78.0689905262681</v>
      </c>
      <c r="CU65" s="186" t="n">
        <f aca="false">IF(26表の1!CU19+26表の1!CU56=0,0,26表の1!CU12/(26表の1!CU19+26表の1!CU56)*100)</f>
        <v>87.7707790581911</v>
      </c>
    </row>
    <row r="66" s="4" customFormat="true" ht="27.95" hidden="false" customHeight="true" outlineLevel="0" collapsed="false">
      <c r="B66" s="67" t="n">
        <v>102</v>
      </c>
      <c r="C66" s="188" t="s">
        <v>231</v>
      </c>
      <c r="D66" s="152"/>
      <c r="E66" s="185" t="s">
        <v>232</v>
      </c>
      <c r="F66" s="185"/>
      <c r="G66" s="185"/>
      <c r="H66" s="185"/>
      <c r="I66" s="185"/>
      <c r="J66" s="186" t="n">
        <f aca="false">IF(26表の1!J19+26表の1!J56=0,"",26表の1!J17/(26表の1!J19+26表の1!J56)*100)</f>
        <v>0</v>
      </c>
      <c r="K66" s="186" t="n">
        <f aca="false">IF(26表の1!K19+26表の1!K56=0,"",26表の1!K17/(26表の1!K19+26表の1!K56)*100)</f>
        <v>4.33125722572324</v>
      </c>
      <c r="L66" s="186" t="n">
        <f aca="false">IF(26表の1!L19+26表の1!L56=0,"",26表の1!L17/(26表の1!L19+26表の1!L56)*100)</f>
        <v>2.43170219153407</v>
      </c>
      <c r="M66" s="186" t="n">
        <f aca="false">IF(26表の1!M19+26表の1!M56=0,"",26表の1!M17/(26表の1!M19+26表の1!M56)*100)</f>
        <v>11.0162002945508</v>
      </c>
      <c r="N66" s="186" t="n">
        <f aca="false">IF(26表の1!N19+26表の1!N56=0,"",26表の1!N17/(26表の1!N19+26表の1!N56)*100)</f>
        <v>11.0972476033628</v>
      </c>
      <c r="O66" s="186" t="n">
        <f aca="false">IF(26表の1!O19+26表の1!O56=0,"",26表の1!O17/(26表の1!O19+26表の1!O56)*100)</f>
        <v>22.8797286850702</v>
      </c>
      <c r="P66" s="186" t="n">
        <f aca="false">IF(26表の1!P19+26表の1!P56=0,"",26表の1!P17/(26表の1!P19+26表の1!P56)*100)</f>
        <v>7.5330491059105</v>
      </c>
      <c r="Q66" s="186" t="str">
        <f aca="false">IF(26表の1!Q19+26表の1!Q56=0,"",26表の1!Q17/(26表の1!Q19+26表の1!Q56)*100)</f>
        <v/>
      </c>
      <c r="R66" s="186" t="n">
        <f aca="false">IF(26表の1!R19+26表の1!R56=0,"",26表の1!R17/(26表の1!R19+26表の1!R56)*100)</f>
        <v>7.57336144790019</v>
      </c>
      <c r="S66" s="186" t="n">
        <f aca="false">IF(26表の1!S19+26表の1!S56=0,"",26表の1!S17/(26表の1!S19+26表の1!S56)*100)</f>
        <v>16.8684916959202</v>
      </c>
      <c r="T66" s="186" t="n">
        <f aca="false">IF(26表の1!T19+26表の1!T56=0,"",26表の1!T17/(26表の1!T19+26表の1!T56)*100)</f>
        <v>5.56734216109445</v>
      </c>
      <c r="U66" s="186" t="n">
        <f aca="false">IF(26表の1!U19+26表の1!U56=0,"",26表の1!U17/(26表の1!U19+26表の1!U56)*100)</f>
        <v>36.7694388730818</v>
      </c>
      <c r="V66" s="186" t="n">
        <f aca="false">IF(26表の1!V19+26表の1!V56=0,"",26表の1!V17/(26表の1!V19+26表の1!V56)*100)</f>
        <v>5.81614661252404</v>
      </c>
      <c r="W66" s="186" t="n">
        <f aca="false">IF(26表の1!W19+26表の1!W56=0,"",26表の1!W17/(26表の1!W19+26表の1!W56)*100)</f>
        <v>5.90698170569097</v>
      </c>
      <c r="X66" s="186" t="n">
        <f aca="false">IF(26表の1!X19+26表の1!X56=0,"",26表の1!X17/(26表の1!X19+26表の1!X56)*100)</f>
        <v>3.14780457637601</v>
      </c>
      <c r="Y66" s="186" t="n">
        <f aca="false">IF(26表の1!Y19+26表の1!Y56=0,"",26表の1!Y17/(26表の1!Y19+26表の1!Y56)*100)</f>
        <v>5.15314423144939</v>
      </c>
      <c r="Z66" s="186" t="n">
        <f aca="false">IF(26表の1!Z19+26表の1!Z56=0,"",26表の1!Z17/(26表の1!Z19+26表の1!Z56)*100)</f>
        <v>5.14929376005722</v>
      </c>
      <c r="AA66" s="186" t="n">
        <f aca="false">IF(26表の1!AA19+26表の1!AA56=0,"",26表の1!AA17/(26表の1!AA19+26表の1!AA56)*100)</f>
        <v>28.0630812778002</v>
      </c>
      <c r="AC66" s="67" t="n">
        <v>102</v>
      </c>
      <c r="AE66" s="67" t="n">
        <v>102</v>
      </c>
      <c r="AF66" s="188" t="s">
        <v>231</v>
      </c>
      <c r="AG66" s="152"/>
      <c r="AH66" s="185" t="s">
        <v>232</v>
      </c>
      <c r="AI66" s="185"/>
      <c r="AJ66" s="185"/>
      <c r="AK66" s="185"/>
      <c r="AL66" s="185"/>
      <c r="AM66" s="186" t="n">
        <f aca="false">IF(26表の1!AM19+26表の1!AM56=0,"",26表の1!AM17/(26表の1!AM19+26表の1!AM56)*100)</f>
        <v>35.2879430288561</v>
      </c>
      <c r="AN66" s="186" t="str">
        <f aca="false">IF(26表の1!AN19+26表の1!AN56=0,"",26表の1!AN17/(26表の1!AN19+26表の1!AN56)*100)</f>
        <v/>
      </c>
      <c r="AO66" s="186" t="n">
        <f aca="false">IF(26表の1!AO19+26表の1!AO56=0,"",26表の1!AO17/(26表の1!AO19+26表の1!AO56)*100)</f>
        <v>20.6598404357825</v>
      </c>
      <c r="AP66" s="186" t="str">
        <f aca="false">IF(26表の1!AP19+26表の1!AP56=0,"",26表の1!AP17/(26表の1!AP19+26表の1!AP56)*100)</f>
        <v/>
      </c>
      <c r="AQ66" s="186" t="n">
        <f aca="false">IF(26表の1!AQ19+26表の1!AQ56=0,"",26表の1!AQ17/(26表の1!AQ19+26表の1!AQ56)*100)</f>
        <v>2.93007616825636</v>
      </c>
      <c r="AR66" s="186" t="n">
        <f aca="false">IF(26表の1!AR19+26表の1!AR56=0,"",26表の1!AR17/(26表の1!AR19+26表の1!AR56)*100)</f>
        <v>0.516837451402795</v>
      </c>
      <c r="AS66" s="186" t="str">
        <f aca="false">IF(26表の1!AS19+26表の1!AS56=0,"",26表の1!AS17/(26表の1!AS19+26表の1!AS56)*100)</f>
        <v/>
      </c>
      <c r="AT66" s="186" t="str">
        <f aca="false">IF(26表の1!AT19+26表の1!AT56=0,"",26表の1!AT17/(26表の1!AT19+26表の1!AT56)*100)</f>
        <v/>
      </c>
      <c r="AU66" s="186" t="n">
        <f aca="false">IF(26表の1!AU19+26表の1!AU56=0,"",26表の1!AU17/(26表の1!AU19+26表の1!AU56)*100)</f>
        <v>0.043285568462264</v>
      </c>
      <c r="AV66" s="186" t="n">
        <f aca="false">IF(26表の1!AV19+26表の1!AV56=0,"",26表の1!AV17/(26表の1!AV19+26表の1!AV56)*100)</f>
        <v>0</v>
      </c>
      <c r="AW66" s="186" t="n">
        <f aca="false">IF(26表の1!AW19+26表の1!AW56=0,"",26表の1!AW17/(26表の1!AW19+26表の1!AW56)*100)</f>
        <v>0</v>
      </c>
      <c r="AX66" s="186" t="n">
        <f aca="false">IF(26表の1!AX19+26表の1!AX56=0,"",26表の1!AX17/(26表の1!AX19+26表の1!AX56)*100)</f>
        <v>0</v>
      </c>
      <c r="AY66" s="186" t="n">
        <f aca="false">IF(26表の1!AY19+26表の1!AY56=0,"",26表の1!AY17/(26表の1!AY19+26表の1!AY56)*100)</f>
        <v>0</v>
      </c>
      <c r="AZ66" s="186" t="n">
        <f aca="false">IF(26表の1!AZ19+26表の1!AZ56=0,"",26表の1!AZ17/(26表の1!AZ19+26表の1!AZ56)*100)</f>
        <v>0</v>
      </c>
      <c r="BA66" s="186" t="n">
        <f aca="false">IF(26表の1!BA19+26表の1!BA56=0,"",26表の1!BA17/(26表の1!BA19+26表の1!BA56)*100)</f>
        <v>11.6546762589928</v>
      </c>
      <c r="BB66" s="186" t="n">
        <f aca="false">IF(26表の1!BB19+26表の1!BB56=0,"",26表の1!BB17/(26表の1!BB19+26表の1!BB56)*100)</f>
        <v>11.8607954545455</v>
      </c>
      <c r="BC66" s="186" t="n">
        <f aca="false">IF(26表の1!BC19+26表の1!BC56=0,"",26表の1!BC17/(26表の1!BC19+26表の1!BC56)*100)</f>
        <v>11.9500861875141</v>
      </c>
      <c r="BD66" s="186" t="n">
        <f aca="false">IF(26表の1!BD19+26表の1!BD56=0,"",26表の1!BD17/(26表の1!BD19+26表の1!BD56)*100)</f>
        <v>0</v>
      </c>
      <c r="BE66" s="186" t="n">
        <f aca="false">IF(26表の1!BE19+26表の1!BE56=0,"",26表の1!BE17/(26表の1!BE19+26表の1!BE56)*100)</f>
        <v>0.187207488299532</v>
      </c>
      <c r="BG66" s="67" t="n">
        <v>102</v>
      </c>
      <c r="BI66" s="67" t="n">
        <v>102</v>
      </c>
      <c r="BJ66" s="188" t="s">
        <v>231</v>
      </c>
      <c r="BK66" s="152"/>
      <c r="BL66" s="185" t="s">
        <v>232</v>
      </c>
      <c r="BM66" s="185"/>
      <c r="BN66" s="185"/>
      <c r="BO66" s="185"/>
      <c r="BP66" s="185"/>
      <c r="BQ66" s="186" t="n">
        <f aca="false">IF(26表の1!BQ19+26表の1!BQ56=0,"",26表の1!BQ17/(26表の1!BQ19+26表の1!BQ56)*100)</f>
        <v>0.0836456377159821</v>
      </c>
      <c r="BR66" s="186" t="n">
        <f aca="false">IF(26表の1!BR19+26表の1!BR56=0,"",26表の1!BR17/(26表の1!BR19+26表の1!BR56)*100)</f>
        <v>0</v>
      </c>
      <c r="BS66" s="186" t="n">
        <f aca="false">IF(26表の1!BS19+26表の1!BS56=0,"",26表の1!BS17/(26表の1!BS19+26表の1!BS56)*100)</f>
        <v>2.0558649380379</v>
      </c>
      <c r="BT66" s="186" t="n">
        <f aca="false">IF(26表の1!BT19+26表の1!BT56=0,"",26表の1!BT17/(26表の1!BT19+26表の1!BT56)*100)</f>
        <v>0.678832860035978</v>
      </c>
      <c r="BU66" s="186" t="n">
        <f aca="false">IF(26表の1!BU19+26表の1!BU56=0,"",26表の1!BU17/(26表の1!BU19+26表の1!BU56)*100)</f>
        <v>12.3667482872054</v>
      </c>
      <c r="BV66" s="186" t="n">
        <f aca="false">IF(26表の1!BV19+26表の1!BV56=0,"",26表の1!BV17/(26表の1!BV19+26表の1!BV56)*100)</f>
        <v>0</v>
      </c>
      <c r="BW66" s="186" t="str">
        <f aca="false">IF(26表の1!BW19+26表の1!BW56=0,"",26表の1!BW17/(26表の1!BW19+26表の1!BW56)*100)</f>
        <v/>
      </c>
      <c r="BX66" s="186" t="n">
        <f aca="false">IF(26表の1!BX19+26表の1!BX56=0,"",26表の1!BX17/(26表の1!BX19+26表の1!BX56)*100)</f>
        <v>0</v>
      </c>
      <c r="BY66" s="186" t="n">
        <f aca="false">IF(26表の1!BY19+26表の1!BY56=0,"",26表の1!BY17/(26表の1!BY19+26表の1!BY56)*100)</f>
        <v>0</v>
      </c>
      <c r="BZ66" s="186" t="n">
        <f aca="false">IF(26表の1!BZ19+26表の1!BZ56=0,"",26表の1!BZ17/(26表の1!BZ19+26表の1!BZ56)*100)</f>
        <v>0.0117530608459633</v>
      </c>
      <c r="CA66" s="186" t="n">
        <f aca="false">IF(26表の1!CA19+26表の1!CA56=0,"",26表の1!CA17/(26表の1!CA19+26表の1!CA56)*100)</f>
        <v>0.0166631951676734</v>
      </c>
      <c r="CB66" s="186" t="n">
        <f aca="false">IF(26表の1!CB19+26表の1!CB56=0,"",26表の1!CB17/(26表の1!CB19+26表の1!CB56)*100)</f>
        <v>1.74259603680201</v>
      </c>
      <c r="CC66" s="186" t="n">
        <f aca="false">IF(26表の1!CC19+26表の1!CC56=0,"",26表の1!CC17/(26表の1!CC19+26表の1!CC56)*100)</f>
        <v>1.07230905478829</v>
      </c>
      <c r="CD66" s="186" t="n">
        <f aca="false">IF(26表の1!CD19+26表の1!CD56=0,"",26表の1!CD17/(26表の1!CD19+26表の1!CD56)*100)</f>
        <v>1.4574936014345</v>
      </c>
      <c r="CE66" s="187"/>
      <c r="CG66" s="67" t="n">
        <v>102</v>
      </c>
      <c r="CI66" s="67" t="n">
        <v>102</v>
      </c>
      <c r="CJ66" s="188" t="s">
        <v>231</v>
      </c>
      <c r="CK66" s="152"/>
      <c r="CL66" s="185" t="s">
        <v>232</v>
      </c>
      <c r="CM66" s="185"/>
      <c r="CN66" s="185"/>
      <c r="CO66" s="185"/>
      <c r="CP66" s="185"/>
      <c r="CQ66" s="186" t="n">
        <f aca="false">IF(26表の1!CQ19+26表の1!CQ56=0,"",26表の1!CQ17/(26表の1!CQ19+26表の1!CQ56)*100)</f>
        <v>3.61808251100051</v>
      </c>
      <c r="CR66" s="186" t="n">
        <f aca="false">IF(26表の1!CR19+26表の1!CR56=0,"",26表の1!CR17/(26表の1!CR19+26表の1!CR56)*100)</f>
        <v>7.333389887687</v>
      </c>
      <c r="CS66" s="186" t="n">
        <f aca="false">IF(26表の1!CS19+26表の1!CS56=0,"",26表の1!CS17/(26表の1!CS19+26表の1!CS56)*100)</f>
        <v>2.79332654841524</v>
      </c>
      <c r="CT66" s="186" t="n">
        <f aca="false">IF(26表の1!CT19+26表の1!CT56=0,"",26表の1!CT17/(26表の1!CT19+26表の1!CT56)*100)</f>
        <v>8.22662163999819</v>
      </c>
      <c r="CU66" s="186" t="n">
        <f aca="false">IF(26表の1!CU19+26表の1!CU56=0,"",26表の1!CU17/(26表の1!CU19+26表の1!CU56)*100)</f>
        <v>4.62508670004308</v>
      </c>
    </row>
    <row r="67" s="4" customFormat="true" ht="27.95" hidden="false" customHeight="true" outlineLevel="0" collapsed="false">
      <c r="B67" s="67" t="n">
        <v>103</v>
      </c>
      <c r="C67" s="188"/>
      <c r="D67" s="152"/>
      <c r="E67" s="185" t="s">
        <v>233</v>
      </c>
      <c r="F67" s="185"/>
      <c r="G67" s="185"/>
      <c r="H67" s="185"/>
      <c r="I67" s="185"/>
      <c r="J67" s="186" t="n">
        <f aca="false">IF(26表の1!J19+26表の1!J56=0,"",26表の1!J21/(26表の1!J19+26表の1!J56)*100)</f>
        <v>0</v>
      </c>
      <c r="K67" s="186" t="n">
        <f aca="false">IF(26表の1!K19+26表の1!K56=0,"",26表の1!K21/(26表の1!K19+26表の1!K56)*100)</f>
        <v>36.4724436811259</v>
      </c>
      <c r="L67" s="186" t="n">
        <f aca="false">IF(26表の1!L19+26表の1!L56=0,"",26表の1!L21/(26表の1!L19+26表の1!L56)*100)</f>
        <v>34.258425342184</v>
      </c>
      <c r="M67" s="186" t="n">
        <f aca="false">IF(26表の1!M19+26表の1!M56=0,"",26表の1!M21/(26表の1!M19+26表の1!M56)*100)</f>
        <v>0</v>
      </c>
      <c r="N67" s="186" t="n">
        <f aca="false">IF(26表の1!N19+26表の1!N56=0,"",26表の1!N21/(26表の1!N19+26表の1!N56)*100)</f>
        <v>44.325601641689</v>
      </c>
      <c r="O67" s="186" t="n">
        <f aca="false">IF(26表の1!O19+26表の1!O56=0,"",26表の1!O21/(26表の1!O19+26表の1!O56)*100)</f>
        <v>48.5611331388245</v>
      </c>
      <c r="P67" s="186" t="n">
        <f aca="false">IF(26表の1!P19+26表の1!P56=0,"",26表の1!P21/(26表の1!P19+26表の1!P56)*100)</f>
        <v>0</v>
      </c>
      <c r="Q67" s="186" t="str">
        <f aca="false">IF(26表の1!Q19+26表の1!Q56=0,"",26表の1!Q21/(26表の1!Q19+26表の1!Q56)*100)</f>
        <v/>
      </c>
      <c r="R67" s="186" t="n">
        <f aca="false">IF(26表の1!R19+26表の1!R56=0,"",26表の1!R21/(26表の1!R19+26表の1!R56)*100)</f>
        <v>0</v>
      </c>
      <c r="S67" s="186" t="n">
        <f aca="false">IF(26表の1!S19+26表の1!S56=0,"",26表の1!S21/(26表の1!S19+26表の1!S56)*100)</f>
        <v>57.0533054072392</v>
      </c>
      <c r="T67" s="186" t="n">
        <f aca="false">IF(26表の1!T19+26表の1!T56=0,"",26表の1!T21/(26表の1!T19+26表の1!T56)*100)</f>
        <v>43.8412953885922</v>
      </c>
      <c r="U67" s="186" t="n">
        <f aca="false">IF(26表の1!U19+26表の1!U56=0,"",26表の1!U21/(26表の1!U19+26表の1!U56)*100)</f>
        <v>70.1898409440739</v>
      </c>
      <c r="V67" s="186" t="n">
        <f aca="false">IF(26表の1!V19+26表の1!V56=0,"",26表の1!V21/(26表の1!V19+26表の1!V56)*100)</f>
        <v>59.7371233169481</v>
      </c>
      <c r="W67" s="186" t="n">
        <f aca="false">IF(26表の1!W19+26表の1!W56=0,"",26表の1!W21/(26表の1!W19+26表の1!W56)*100)</f>
        <v>66.5695503760201</v>
      </c>
      <c r="X67" s="186" t="n">
        <f aca="false">IF(26表の1!X19+26表の1!X56=0,"",26表の1!X21/(26表の1!X19+26表の1!X56)*100)</f>
        <v>63.0550401978973</v>
      </c>
      <c r="Y67" s="186" t="n">
        <f aca="false">IF(26表の1!Y19+26表の1!Y56=0,"",26表の1!Y21/(26表の1!Y19+26表の1!Y56)*100)</f>
        <v>0</v>
      </c>
      <c r="Z67" s="186" t="n">
        <f aca="false">IF(26表の1!Z19+26表の1!Z56=0,"",26表の1!Z21/(26表の1!Z19+26表の1!Z56)*100)</f>
        <v>0</v>
      </c>
      <c r="AA67" s="186" t="n">
        <f aca="false">IF(26表の1!AA19+26表の1!AA56=0,"",26表の1!AA21/(26表の1!AA19+26表の1!AA56)*100)</f>
        <v>0</v>
      </c>
      <c r="AC67" s="67" t="n">
        <v>103</v>
      </c>
      <c r="AE67" s="67" t="n">
        <v>103</v>
      </c>
      <c r="AF67" s="188"/>
      <c r="AG67" s="152"/>
      <c r="AH67" s="185" t="s">
        <v>233</v>
      </c>
      <c r="AI67" s="185"/>
      <c r="AJ67" s="185"/>
      <c r="AK67" s="185"/>
      <c r="AL67" s="185"/>
      <c r="AM67" s="186" t="n">
        <f aca="false">IF(26表の1!AM19+26表の1!AM56=0,"",26表の1!AM21/(26表の1!AM19+26表の1!AM56)*100)</f>
        <v>0</v>
      </c>
      <c r="AN67" s="186" t="str">
        <f aca="false">IF(26表の1!AN19+26表の1!AN56=0,"",26表の1!AN21/(26表の1!AN19+26表の1!AN56)*100)</f>
        <v/>
      </c>
      <c r="AO67" s="186" t="n">
        <f aca="false">IF(26表の1!AO19+26表の1!AO56=0,"",26表の1!AO21/(26表の1!AO19+26表の1!AO56)*100)</f>
        <v>0</v>
      </c>
      <c r="AP67" s="186" t="str">
        <f aca="false">IF(26表の1!AP19+26表の1!AP56=0,"",26表の1!AP21/(26表の1!AP19+26表の1!AP56)*100)</f>
        <v/>
      </c>
      <c r="AQ67" s="186" t="n">
        <f aca="false">IF(26表の1!AQ19+26表の1!AQ56=0,"",26表の1!AQ21/(26表の1!AQ19+26表の1!AQ56)*100)</f>
        <v>0</v>
      </c>
      <c r="AR67" s="186" t="n">
        <f aca="false">IF(26表の1!AR19+26表の1!AR56=0,"",26表の1!AR21/(26表の1!AR19+26表の1!AR56)*100)</f>
        <v>57.0084583851589</v>
      </c>
      <c r="AS67" s="186" t="str">
        <f aca="false">IF(26表の1!AS19+26表の1!AS56=0,"",26表の1!AS21/(26表の1!AS19+26表の1!AS56)*100)</f>
        <v/>
      </c>
      <c r="AT67" s="186" t="str">
        <f aca="false">IF(26表の1!AT19+26表の1!AT56=0,"",26表の1!AT21/(26表の1!AT19+26表の1!AT56)*100)</f>
        <v/>
      </c>
      <c r="AU67" s="186" t="n">
        <f aca="false">IF(26表の1!AU19+26表の1!AU56=0,"",26表の1!AU21/(26表の1!AU19+26表の1!AU56)*100)</f>
        <v>66.364206065148</v>
      </c>
      <c r="AV67" s="186" t="n">
        <f aca="false">IF(26表の1!AV19+26表の1!AV56=0,"",26表の1!AV21/(26表の1!AV19+26表の1!AV56)*100)</f>
        <v>28.9369086939484</v>
      </c>
      <c r="AW67" s="186" t="n">
        <f aca="false">IF(26表の1!AW19+26表の1!AW56=0,"",26表の1!AW21/(26表の1!AW19+26表の1!AW56)*100)</f>
        <v>0</v>
      </c>
      <c r="AX67" s="186" t="n">
        <f aca="false">IF(26表の1!AX19+26表の1!AX56=0,"",26表の1!AX21/(26表の1!AX19+26表の1!AX56)*100)</f>
        <v>0</v>
      </c>
      <c r="AY67" s="186" t="n">
        <f aca="false">IF(26表の1!AY19+26表の1!AY56=0,"",26表の1!AY21/(26表の1!AY19+26表の1!AY56)*100)</f>
        <v>0</v>
      </c>
      <c r="AZ67" s="186" t="n">
        <f aca="false">IF(26表の1!AZ19+26表の1!AZ56=0,"",26表の1!AZ21/(26表の1!AZ19+26表の1!AZ56)*100)</f>
        <v>0</v>
      </c>
      <c r="BA67" s="186" t="n">
        <f aca="false">IF(26表の1!BA19+26表の1!BA56=0,"",26表の1!BA21/(26表の1!BA19+26表の1!BA56)*100)</f>
        <v>0</v>
      </c>
      <c r="BB67" s="186" t="n">
        <f aca="false">IF(26表の1!BB19+26表の1!BB56=0,"",26表の1!BB21/(26表の1!BB19+26表の1!BB56)*100)</f>
        <v>0</v>
      </c>
      <c r="BC67" s="186" t="n">
        <f aca="false">IF(26表の1!BC19+26表の1!BC56=0,"",26表の1!BC21/(26表の1!BC19+26表の1!BC56)*100)</f>
        <v>0</v>
      </c>
      <c r="BD67" s="186" t="n">
        <f aca="false">IF(26表の1!BD19+26表の1!BD56=0,"",26表の1!BD21/(26表の1!BD19+26表の1!BD56)*100)</f>
        <v>49.3926146133893</v>
      </c>
      <c r="BE67" s="186" t="n">
        <f aca="false">IF(26表の1!BE19+26表の1!BE56=0,"",26表の1!BE21/(26表の1!BE19+26表の1!BE56)*100)</f>
        <v>41.3750835747716</v>
      </c>
      <c r="BG67" s="67" t="n">
        <v>103</v>
      </c>
      <c r="BI67" s="67" t="n">
        <v>103</v>
      </c>
      <c r="BJ67" s="188"/>
      <c r="BK67" s="152"/>
      <c r="BL67" s="185" t="s">
        <v>233</v>
      </c>
      <c r="BM67" s="185"/>
      <c r="BN67" s="185"/>
      <c r="BO67" s="185"/>
      <c r="BP67" s="185"/>
      <c r="BQ67" s="186" t="n">
        <f aca="false">IF(26表の1!BQ19+26表の1!BQ56=0,"",26表の1!BQ21/(26表の1!BQ19+26表の1!BQ56)*100)</f>
        <v>0</v>
      </c>
      <c r="BR67" s="186" t="n">
        <f aca="false">IF(26表の1!BR19+26表の1!BR56=0,"",26表の1!BR21/(26表の1!BR19+26表の1!BR56)*100)</f>
        <v>19.4885579009667</v>
      </c>
      <c r="BS67" s="186" t="n">
        <f aca="false">IF(26表の1!BS19+26表の1!BS56=0,"",26表の1!BS21/(26表の1!BS19+26表の1!BS56)*100)</f>
        <v>19.3931456494464</v>
      </c>
      <c r="BT67" s="186" t="n">
        <f aca="false">IF(26表の1!BT19+26表の1!BT56=0,"",26表の1!BT21/(26表の1!BT19+26表の1!BT56)*100)</f>
        <v>16.5691787253782</v>
      </c>
      <c r="BU67" s="186" t="n">
        <f aca="false">IF(26表の1!BU19+26表の1!BU56=0,"",26表の1!BU21/(26表の1!BU19+26表の1!BU56)*100)</f>
        <v>51.7058692587371</v>
      </c>
      <c r="BV67" s="186" t="n">
        <f aca="false">IF(26表の1!BV19+26表の1!BV56=0,"",26表の1!BV21/(26表の1!BV19+26表の1!BV56)*100)</f>
        <v>68.0348072901106</v>
      </c>
      <c r="BW67" s="186" t="str">
        <f aca="false">IF(26表の1!BW19+26表の1!BW56=0,"",26表の1!BW21/(26表の1!BW19+26表の1!BW56)*100)</f>
        <v/>
      </c>
      <c r="BX67" s="186" t="n">
        <f aca="false">IF(26表の1!BX19+26表の1!BX56=0,"",26表の1!BX21/(26表の1!BX19+26表の1!BX56)*100)</f>
        <v>31.4587339586358</v>
      </c>
      <c r="BY67" s="186" t="n">
        <f aca="false">IF(26表の1!BY19+26表の1!BY56=0,"",26表の1!BY21/(26表の1!BY19+26表の1!BY56)*100)</f>
        <v>0</v>
      </c>
      <c r="BZ67" s="186" t="n">
        <f aca="false">IF(26表の1!BZ19+26表の1!BZ56=0,"",26表の1!BZ21/(26表の1!BZ19+26表の1!BZ56)*100)</f>
        <v>68.235516648027</v>
      </c>
      <c r="CA67" s="186" t="n">
        <f aca="false">IF(26表の1!CA19+26表の1!CA56=0,"",26表の1!CA21/(26表の1!CA19+26表の1!CA56)*100)</f>
        <v>68.6002916059154</v>
      </c>
      <c r="CB67" s="186" t="n">
        <f aca="false">IF(26表の1!CB19+26表の1!CB56=0,"",26表の1!CB21/(26表の1!CB19+26表の1!CB56)*100)</f>
        <v>45.861133595734</v>
      </c>
      <c r="CC67" s="186" t="n">
        <f aca="false">IF(26表の1!CC19+26表の1!CC56=0,"",26表の1!CC21/(26表の1!CC19+26表の1!CC56)*100)</f>
        <v>48.7278297709376</v>
      </c>
      <c r="CD67" s="186" t="n">
        <f aca="false">IF(26表の1!CD19+26表の1!CD56=0,"",26表の1!CD21/(26表の1!CD19+26表の1!CD56)*100)</f>
        <v>47.2229459455317</v>
      </c>
      <c r="CE67" s="187"/>
      <c r="CG67" s="67" t="n">
        <v>103</v>
      </c>
      <c r="CI67" s="67" t="n">
        <v>103</v>
      </c>
      <c r="CJ67" s="188"/>
      <c r="CK67" s="152"/>
      <c r="CL67" s="185" t="s">
        <v>233</v>
      </c>
      <c r="CM67" s="185"/>
      <c r="CN67" s="185"/>
      <c r="CO67" s="185"/>
      <c r="CP67" s="185"/>
      <c r="CQ67" s="186" t="n">
        <f aca="false">IF(26表の1!CQ19+26表の1!CQ56=0,"",26表の1!CQ21/(26表の1!CQ19+26表の1!CQ56)*100)</f>
        <v>43.3634036229719</v>
      </c>
      <c r="CR67" s="186" t="n">
        <f aca="false">IF(26表の1!CR19+26表の1!CR56=0,"",26表の1!CR21/(26表の1!CR19+26表の1!CR56)*100)</f>
        <v>46.2556743416185</v>
      </c>
      <c r="CS67" s="186" t="n">
        <f aca="false">IF(26表の1!CS19+26表の1!CS56=0,"",26表の1!CS21/(26表の1!CS19+26表の1!CS56)*100)</f>
        <v>41.9506453128146</v>
      </c>
      <c r="CT67" s="186" t="n">
        <f aca="false">IF(26表の1!CT19+26表の1!CT56=0,"",26表の1!CT21/(26表の1!CT19+26表の1!CT56)*100)</f>
        <v>27.415914963057</v>
      </c>
      <c r="CU67" s="186" t="n">
        <f aca="false">IF(26表の1!CU19+26表の1!CU56=0,"",26表の1!CU21/(26表の1!CU19+26表の1!CU56)*100)</f>
        <v>41.6740779070704</v>
      </c>
    </row>
    <row r="68" s="4" customFormat="true" ht="27.95" hidden="false" customHeight="true" outlineLevel="0" collapsed="false">
      <c r="B68" s="67" t="n">
        <v>104</v>
      </c>
      <c r="C68" s="189"/>
      <c r="D68" s="152"/>
      <c r="E68" s="185" t="s">
        <v>83</v>
      </c>
      <c r="F68" s="185"/>
      <c r="G68" s="185"/>
      <c r="H68" s="185"/>
      <c r="I68" s="185"/>
      <c r="J68" s="186" t="n">
        <f aca="false">IF(26表の1!J19+26表の1!J56=0,"",26表の1!J25/(26表の1!J19+26表の1!J56)*100)</f>
        <v>10.8144355035357</v>
      </c>
      <c r="K68" s="186" t="n">
        <f aca="false">IF(26表の1!K19+26表の1!K56=0,"",26表の1!K25/(26表の1!K19+26表の1!K56)*100)</f>
        <v>2.81611077326098</v>
      </c>
      <c r="L68" s="186" t="n">
        <f aca="false">IF(26表の1!L19+26表の1!L56=0,"",26表の1!L25/(26表の1!L19+26表の1!L56)*100)</f>
        <v>1.5644284332366</v>
      </c>
      <c r="M68" s="186" t="n">
        <f aca="false">IF(26表の1!M19+26表の1!M56=0,"",26表の1!M25/(26表の1!M19+26表の1!M56)*100)</f>
        <v>11.0162002945508</v>
      </c>
      <c r="N68" s="186" t="n">
        <f aca="false">IF(26表の1!N19+26表の1!N56=0,"",26表の1!N25/(26表の1!N19+26表の1!N56)*100)</f>
        <v>3.5068433795844</v>
      </c>
      <c r="O68" s="186" t="n">
        <f aca="false">IF(26表の1!O19+26表の1!O56=0,"",26表の1!O25/(26表の1!O19+26表の1!O56)*100)</f>
        <v>0.695743248298048</v>
      </c>
      <c r="P68" s="186" t="n">
        <f aca="false">IF(26表の1!P19+26表の1!P56=0,"",26表の1!P25/(26表の1!P19+26表の1!P56)*100)</f>
        <v>7.53458270711284</v>
      </c>
      <c r="Q68" s="186" t="str">
        <f aca="false">IF(26表の1!Q19+26表の1!Q56=0,"",26表の1!Q25/(26表の1!Q19+26表の1!Q56)*100)</f>
        <v/>
      </c>
      <c r="R68" s="186" t="n">
        <f aca="false">IF(26表の1!R19+26表の1!R56=0,"",26表の1!R25/(26表の1!R19+26表の1!R56)*100)</f>
        <v>7.57336144790019</v>
      </c>
      <c r="S68" s="186" t="n">
        <f aca="false">IF(26表の1!S19+26表の1!S56=0,"",26表の1!S25/(26表の1!S19+26表の1!S56)*100)</f>
        <v>2.94662084427269</v>
      </c>
      <c r="T68" s="186" t="n">
        <f aca="false">IF(26表の1!T19+26表の1!T56=0,"",26表の1!T25/(26表の1!T19+26表の1!T56)*100)</f>
        <v>5.56734216109445</v>
      </c>
      <c r="U68" s="186" t="n">
        <f aca="false">IF(26表の1!U19+26表の1!U56=0,"",26表の1!U25/(26表の1!U19+26表の1!U56)*100)</f>
        <v>1.77402552979772</v>
      </c>
      <c r="V68" s="186" t="n">
        <f aca="false">IF(26表の1!V19+26表の1!V56=0,"",26表の1!V25/(26表の1!V19+26表の1!V56)*100)</f>
        <v>0.866905321649925</v>
      </c>
      <c r="W68" s="186" t="n">
        <f aca="false">IF(26表の1!W19+26表の1!W56=0,"",26表の1!W25/(26表の1!W19+26表の1!W56)*100)</f>
        <v>0.623366579550909</v>
      </c>
      <c r="X68" s="186" t="n">
        <f aca="false">IF(26表の1!X19+26表の1!X56=0,"",26表の1!X25/(26表の1!X19+26表の1!X56)*100)</f>
        <v>0.492424242424242</v>
      </c>
      <c r="Y68" s="186" t="n">
        <f aca="false">IF(26表の1!Y19+26表の1!Y56=0,"",26表の1!Y25/(26表の1!Y19+26表の1!Y56)*100)</f>
        <v>5.15314423144939</v>
      </c>
      <c r="Z68" s="186" t="n">
        <f aca="false">IF(26表の1!Z19+26表の1!Z56=0,"",26表の1!Z25/(26表の1!Z19+26表の1!Z56)*100)</f>
        <v>5.14929376005722</v>
      </c>
      <c r="AA68" s="186" t="n">
        <f aca="false">IF(26表の1!AA19+26表の1!AA56=0,"",26表の1!AA25/(26表の1!AA19+26表の1!AA56)*100)</f>
        <v>28.0630812778002</v>
      </c>
      <c r="AC68" s="67" t="n">
        <v>104</v>
      </c>
      <c r="AE68" s="67" t="n">
        <v>104</v>
      </c>
      <c r="AF68" s="189"/>
      <c r="AG68" s="152"/>
      <c r="AH68" s="185" t="s">
        <v>83</v>
      </c>
      <c r="AI68" s="185"/>
      <c r="AJ68" s="185"/>
      <c r="AK68" s="185"/>
      <c r="AL68" s="185"/>
      <c r="AM68" s="186" t="n">
        <f aca="false">IF(26表の1!AM19+26表の1!AM56=0,"",26表の1!AM25/(26表の1!AM19+26表の1!AM56)*100)</f>
        <v>1.38105627135389</v>
      </c>
      <c r="AN68" s="186" t="str">
        <f aca="false">IF(26表の1!AN19+26表の1!AN56=0,"",26表の1!AN25/(26表の1!AN19+26表の1!AN56)*100)</f>
        <v/>
      </c>
      <c r="AO68" s="186" t="n">
        <f aca="false">IF(26表の1!AO19+26表の1!AO56=0,"",26表の1!AO25/(26表の1!AO19+26表の1!AO56)*100)</f>
        <v>20.6598404357825</v>
      </c>
      <c r="AP68" s="186" t="str">
        <f aca="false">IF(26表の1!AP19+26表の1!AP56=0,"",26表の1!AP25/(26表の1!AP19+26表の1!AP56)*100)</f>
        <v/>
      </c>
      <c r="AQ68" s="186" t="n">
        <f aca="false">IF(26表の1!AQ19+26表の1!AQ56=0,"",26表の1!AQ25/(26表の1!AQ19+26表の1!AQ56)*100)</f>
        <v>2.93007616825636</v>
      </c>
      <c r="AR68" s="186" t="n">
        <f aca="false">IF(26表の1!AR19+26表の1!AR56=0,"",26表の1!AR25/(26表の1!AR19+26表の1!AR56)*100)</f>
        <v>2.35151843992339</v>
      </c>
      <c r="AS68" s="186" t="str">
        <f aca="false">IF(26表の1!AS19+26表の1!AS56=0,"",26表の1!AS25/(26表の1!AS19+26表の1!AS56)*100)</f>
        <v/>
      </c>
      <c r="AT68" s="186" t="str">
        <f aca="false">IF(26表の1!AT19+26表の1!AT56=0,"",26表の1!AT25/(26表の1!AT19+26表の1!AT56)*100)</f>
        <v/>
      </c>
      <c r="AU68" s="186" t="n">
        <f aca="false">IF(26表の1!AU19+26表の1!AU56=0,"",26表の1!AU25/(26表の1!AU19+26表の1!AU56)*100)</f>
        <v>0.0697737521481271</v>
      </c>
      <c r="AV68" s="186" t="n">
        <f aca="false">IF(26表の1!AV19+26表の1!AV56=0,"",26表の1!AV25/(26表の1!AV19+26表の1!AV56)*100)</f>
        <v>0</v>
      </c>
      <c r="AW68" s="186" t="n">
        <f aca="false">IF(26表の1!AW19+26表の1!AW56=0,"",26表の1!AW25/(26表の1!AW19+26表の1!AW56)*100)</f>
        <v>0</v>
      </c>
      <c r="AX68" s="186" t="n">
        <f aca="false">IF(26表の1!AX19+26表の1!AX56=0,"",26表の1!AX25/(26表の1!AX19+26表の1!AX56)*100)</f>
        <v>0.772560295517104</v>
      </c>
      <c r="AY68" s="186" t="n">
        <f aca="false">IF(26表の1!AY19+26表の1!AY56=0,"",26表の1!AY25/(26表の1!AY19+26表の1!AY56)*100)</f>
        <v>0.561288625135206</v>
      </c>
      <c r="AZ68" s="186" t="n">
        <f aca="false">IF(26表の1!AZ19+26表の1!AZ56=0,"",26表の1!AZ25/(26表の1!AZ19+26表の1!AZ56)*100)</f>
        <v>1.88104351329573</v>
      </c>
      <c r="BA68" s="186" t="n">
        <f aca="false">IF(26表の1!BA19+26表の1!BA56=0,"",26表の1!BA25/(26表の1!BA19+26表の1!BA56)*100)</f>
        <v>1.02014851141595</v>
      </c>
      <c r="BB68" s="186" t="n">
        <f aca="false">IF(26表の1!BB19+26表の1!BB56=0,"",26表の1!BB25/(26表の1!BB19+26表の1!BB56)*100)</f>
        <v>1.03828463203463</v>
      </c>
      <c r="BC68" s="186" t="n">
        <f aca="false">IF(26表の1!BC19+26表の1!BC56=0,"",26表の1!BC25/(26表の1!BC19+26表の1!BC56)*100)</f>
        <v>1.04549201828674</v>
      </c>
      <c r="BD68" s="186" t="n">
        <f aca="false">IF(26表の1!BD19+26表の1!BD56=0,"",26表の1!BD25/(26表の1!BD19+26表の1!BD56)*100)</f>
        <v>0</v>
      </c>
      <c r="BE68" s="186" t="n">
        <f aca="false">IF(26表の1!BE19+26表の1!BE56=0,"",26表の1!BE25/(26表の1!BE19+26表の1!BE56)*100)</f>
        <v>0</v>
      </c>
      <c r="BG68" s="67" t="n">
        <v>104</v>
      </c>
      <c r="BI68" s="67" t="n">
        <v>104</v>
      </c>
      <c r="BJ68" s="189"/>
      <c r="BK68" s="152"/>
      <c r="BL68" s="185" t="s">
        <v>83</v>
      </c>
      <c r="BM68" s="185"/>
      <c r="BN68" s="185"/>
      <c r="BO68" s="185"/>
      <c r="BP68" s="185"/>
      <c r="BQ68" s="186" t="n">
        <f aca="false">IF(26表の1!BQ19+26表の1!BQ56=0,"",26表の1!BQ25/(26表の1!BQ19+26表の1!BQ56)*100)</f>
        <v>0</v>
      </c>
      <c r="BR68" s="186" t="n">
        <f aca="false">IF(26表の1!BR19+26表の1!BR56=0,"",26表の1!BR25/(26表の1!BR19+26表の1!BR56)*100)</f>
        <v>2.53748273821267</v>
      </c>
      <c r="BS68" s="186" t="n">
        <f aca="false">IF(26表の1!BS19+26表の1!BS56=0,"",26表の1!BS25/(26表の1!BS19+26表の1!BS56)*100)</f>
        <v>1.99753472298651</v>
      </c>
      <c r="BT68" s="186" t="n">
        <f aca="false">IF(26表の1!BT19+26表の1!BT56=0,"",26表の1!BT25/(26表の1!BT19+26表の1!BT56)*100)</f>
        <v>0.647153993234299</v>
      </c>
      <c r="BU68" s="186" t="n">
        <f aca="false">IF(26表の1!BU19+26表の1!BU56=0,"",26表の1!BU25/(26表の1!BU19+26表の1!BU56)*100)</f>
        <v>0</v>
      </c>
      <c r="BV68" s="186" t="n">
        <f aca="false">IF(26表の1!BV19+26表の1!BV56=0,"",26表の1!BV25/(26表の1!BV19+26表の1!BV56)*100)</f>
        <v>0</v>
      </c>
      <c r="BW68" s="186" t="str">
        <f aca="false">IF(26表の1!BW19+26表の1!BW56=0,"",26表の1!BW25/(26表の1!BW19+26表の1!BW56)*100)</f>
        <v/>
      </c>
      <c r="BX68" s="186" t="n">
        <f aca="false">IF(26表の1!BX19+26表の1!BX56=0,"",26表の1!BX25/(26表の1!BX19+26表の1!BX56)*100)</f>
        <v>3.10565888770641</v>
      </c>
      <c r="BY68" s="186" t="n">
        <f aca="false">IF(26表の1!BY19+26表の1!BY56=0,"",26表の1!BY25/(26表の1!BY19+26表の1!BY56)*100)</f>
        <v>0</v>
      </c>
      <c r="BZ68" s="186" t="n">
        <f aca="false">IF(26表の1!BZ19+26表の1!BZ56=0,"",26表の1!BZ25/(26表の1!BZ19+26表の1!BZ56)*100)</f>
        <v>0.0117530608459633</v>
      </c>
      <c r="CA68" s="186" t="n">
        <f aca="false">IF(26表の1!CA19+26表の1!CA56=0,"",26表の1!CA25/(26表の1!CA19+26表の1!CA56)*100)</f>
        <v>0.0166631951676734</v>
      </c>
      <c r="CB68" s="186" t="n">
        <f aca="false">IF(26表の1!CB19+26表の1!CB56=0,"",26表の1!CB25/(26表の1!CB19+26表の1!CB56)*100)</f>
        <v>0.863574292970174</v>
      </c>
      <c r="CC68" s="186" t="n">
        <f aca="false">IF(26表の1!CC19+26表の1!CC56=0,"",26表の1!CC25/(26表の1!CC19+26表の1!CC56)*100)</f>
        <v>0.657028650757558</v>
      </c>
      <c r="CD68" s="186" t="n">
        <f aca="false">IF(26表の1!CD19+26表の1!CD56=0,"",26表の1!CD25/(26表の1!CD19+26表の1!CD56)*100)</f>
        <v>0.947907247620653</v>
      </c>
      <c r="CE68" s="187"/>
      <c r="CG68" s="67" t="n">
        <v>104</v>
      </c>
      <c r="CI68" s="67" t="n">
        <v>104</v>
      </c>
      <c r="CJ68" s="189"/>
      <c r="CK68" s="152"/>
      <c r="CL68" s="185" t="s">
        <v>83</v>
      </c>
      <c r="CM68" s="185"/>
      <c r="CN68" s="185"/>
      <c r="CO68" s="185"/>
      <c r="CP68" s="185"/>
      <c r="CQ68" s="186" t="n">
        <f aca="false">IF(26表の1!CQ19+26表の1!CQ56=0,"",26表の1!CQ25/(26表の1!CQ19+26表の1!CQ56)*100)</f>
        <v>1.40724066148671</v>
      </c>
      <c r="CR68" s="186" t="n">
        <f aca="false">IF(26表の1!CR19+26表の1!CR56=0,"",26表の1!CR25/(26表の1!CR19+26表の1!CR56)*100)</f>
        <v>4.38805887702782</v>
      </c>
      <c r="CS68" s="186" t="n">
        <f aca="false">IF(26表の1!CS19+26表の1!CS56=0,"",26表の1!CS25/(26表の1!CS19+26表の1!CS56)*100)</f>
        <v>1.08819647929854</v>
      </c>
      <c r="CT68" s="186" t="n">
        <f aca="false">IF(26表の1!CT19+26表の1!CT56=0,"",26表の1!CT25/(26表の1!CT19+26表の1!CT56)*100)</f>
        <v>1.16891800009066</v>
      </c>
      <c r="CU68" s="186" t="n">
        <f aca="false">IF(26表の1!CU19+26表の1!CU56=0,"",26表の1!CU25/(26表の1!CU19+26表の1!CU56)*100)</f>
        <v>1.76639390243411</v>
      </c>
    </row>
    <row r="69" s="4" customFormat="true" ht="27.95" hidden="false" customHeight="true" outlineLevel="0" collapsed="false">
      <c r="B69" s="67" t="n">
        <v>105</v>
      </c>
      <c r="C69" s="190" t="s">
        <v>234</v>
      </c>
      <c r="D69" s="152"/>
      <c r="E69" s="185" t="s">
        <v>121</v>
      </c>
      <c r="F69" s="185"/>
      <c r="G69" s="185"/>
      <c r="H69" s="185"/>
      <c r="I69" s="185"/>
      <c r="J69" s="186" t="n">
        <f aca="false">IF(26表の1!J19+26表の1!J56=0,"",26表の1!J56/(26表の1!J19+26表の1!J56)*100)</f>
        <v>89.1855644964643</v>
      </c>
      <c r="K69" s="186" t="n">
        <f aca="false">IF(26表の1!K19+26表の1!K56=0,"",26表の1!K56/(26表の1!K19+26表の1!K56)*100)</f>
        <v>22.9392070249066</v>
      </c>
      <c r="L69" s="186" t="n">
        <f aca="false">IF(26表の1!L19+26表の1!L56=0,"",26表の1!L56/(26表の1!L19+26表の1!L56)*100)</f>
        <v>12.997987480125</v>
      </c>
      <c r="M69" s="186" t="n">
        <f aca="false">IF(26表の1!M19+26表の1!M56=0,"",26表の1!M56/(26表の1!M19+26表の1!M56)*100)</f>
        <v>88.9837997054492</v>
      </c>
      <c r="N69" s="186" t="n">
        <f aca="false">IF(26表の1!N19+26表の1!N56=0,"",26表の1!N56/(26表の1!N19+26表の1!N56)*100)</f>
        <v>10.1831253472842</v>
      </c>
      <c r="O69" s="186" t="n">
        <f aca="false">IF(26表の1!O19+26表の1!O56=0,"",26表の1!O56/(26表の1!O19+26表の1!O56)*100)</f>
        <v>14.9073589187302</v>
      </c>
      <c r="P69" s="186" t="n">
        <f aca="false">IF(26表の1!P19+26表の1!P56=0,"",26表の1!P56/(26表の1!P19+26表の1!P56)*100)</f>
        <v>92.4654172928872</v>
      </c>
      <c r="Q69" s="186" t="str">
        <f aca="false">IF(26表の1!Q19+26表の1!Q56=0,"",26表の1!Q56/(26表の1!Q19+26表の1!Q56)*100)</f>
        <v/>
      </c>
      <c r="R69" s="186" t="n">
        <f aca="false">IF(26表の1!R19+26表の1!R56=0,"",26表の1!R56/(26表の1!R19+26表の1!R56)*100)</f>
        <v>92.4266385520998</v>
      </c>
      <c r="S69" s="186" t="n">
        <f aca="false">IF(26表の1!S19+26表の1!S56=0,"",26表の1!S56/(26表の1!S19+26表の1!S56)*100)</f>
        <v>13.3669134782737</v>
      </c>
      <c r="T69" s="186" t="n">
        <f aca="false">IF(26表の1!T19+26表の1!T56=0,"",26表の1!T56/(26表の1!T19+26表の1!T56)*100)</f>
        <v>25.2566634964762</v>
      </c>
      <c r="U69" s="186" t="n">
        <f aca="false">IF(26表の1!U19+26表の1!U56=0,"",26表の1!U56/(26表の1!U19+26表の1!U56)*100)</f>
        <v>8.05230343455074</v>
      </c>
      <c r="V69" s="186" t="n">
        <f aca="false">IF(26表の1!V19+26表の1!V56=0,"",26表の1!V56/(26表の1!V19+26表の1!V56)*100)</f>
        <v>10.4033981620004</v>
      </c>
      <c r="W69" s="186" t="n">
        <f aca="false">IF(26表の1!W19+26表の1!W56=0,"",26表の1!W56/(26表の1!W19+26表の1!W56)*100)</f>
        <v>6.97303856205664</v>
      </c>
      <c r="X69" s="186" t="n">
        <f aca="false">IF(26表の1!X19+26表の1!X56=0,"",26表の1!X56/(26表の1!X19+26表の1!X56)*100)</f>
        <v>4.14888682745826</v>
      </c>
      <c r="Y69" s="186" t="n">
        <f aca="false">IF(26表の1!Y19+26表の1!Y56=0,"",26表の1!Y56/(26表の1!Y19+26表の1!Y56)*100)</f>
        <v>94.8468557685506</v>
      </c>
      <c r="Z69" s="186" t="n">
        <f aca="false">IF(26表の1!Z19+26表の1!Z56=0,"",26表の1!Z56/(26表の1!Z19+26表の1!Z56)*100)</f>
        <v>94.8507062399428</v>
      </c>
      <c r="AA69" s="186" t="n">
        <f aca="false">IF(26表の1!AA19+26表の1!AA56=0,"",26表の1!AA56/(26表の1!AA19+26表の1!AA56)*100)</f>
        <v>71.9369187221998</v>
      </c>
      <c r="AC69" s="67" t="n">
        <v>105</v>
      </c>
      <c r="AE69" s="67" t="n">
        <v>105</v>
      </c>
      <c r="AF69" s="190" t="s">
        <v>234</v>
      </c>
      <c r="AG69" s="152"/>
      <c r="AH69" s="185" t="s">
        <v>121</v>
      </c>
      <c r="AI69" s="185"/>
      <c r="AJ69" s="185"/>
      <c r="AK69" s="185"/>
      <c r="AL69" s="185"/>
      <c r="AM69" s="186" t="n">
        <f aca="false">IF(26表の1!AM19+26表の1!AM56=0,"",26表の1!AM56/(26表の1!AM19+26表の1!AM56)*100)</f>
        <v>22.6999547194665</v>
      </c>
      <c r="AN69" s="186" t="str">
        <f aca="false">IF(26表の1!AN19+26表の1!AN56=0,"",26表の1!AN56/(26表の1!AN19+26表の1!AN56)*100)</f>
        <v/>
      </c>
      <c r="AO69" s="186" t="n">
        <f aca="false">IF(26表の1!AO19+26表の1!AO56=0,"",26表の1!AO56/(26表の1!AO19+26表の1!AO56)*100)</f>
        <v>79.3401595642175</v>
      </c>
      <c r="AP69" s="186" t="str">
        <f aca="false">IF(26表の1!AP19+26表の1!AP56=0,"",26表の1!AP56/(26表の1!AP19+26表の1!AP56)*100)</f>
        <v/>
      </c>
      <c r="AQ69" s="186" t="n">
        <f aca="false">IF(26表の1!AQ19+26表の1!AQ56=0,"",26表の1!AQ56/(26表の1!AQ19+26表の1!AQ56)*100)</f>
        <v>97.0699238317436</v>
      </c>
      <c r="AR69" s="186" t="n">
        <f aca="false">IF(26表の1!AR19+26表の1!AR56=0,"",26表の1!AR56/(26表の1!AR19+26表の1!AR56)*100)</f>
        <v>8.36504174014204</v>
      </c>
      <c r="AS69" s="186" t="str">
        <f aca="false">IF(26表の1!AS19+26表の1!AS56=0,"",26表の1!AS56/(26表の1!AS19+26表の1!AS56)*100)</f>
        <v/>
      </c>
      <c r="AT69" s="186" t="str">
        <f aca="false">IF(26表の1!AT19+26表の1!AT56=0,"",26表の1!AT56/(26表の1!AT19+26表の1!AT56)*100)</f>
        <v/>
      </c>
      <c r="AU69" s="186" t="n">
        <f aca="false">IF(26表の1!AU19+26表の1!AU56=0,"",26表の1!AU56/(26表の1!AU19+26表の1!AU56)*100)</f>
        <v>1.06469577351957</v>
      </c>
      <c r="AV69" s="186" t="n">
        <f aca="false">IF(26表の1!AV19+26表の1!AV56=0,"",26表の1!AV56/(26表の1!AV19+26表の1!AV56)*100)</f>
        <v>0</v>
      </c>
      <c r="AW69" s="186" t="n">
        <f aca="false">IF(26表の1!AW19+26表の1!AW56=0,"",26表の1!AW56/(26表の1!AW19+26表の1!AW56)*100)</f>
        <v>0</v>
      </c>
      <c r="AX69" s="186" t="n">
        <f aca="false">IF(26表の1!AX19+26表の1!AX56=0,"",26表の1!AX56/(26表の1!AX19+26表の1!AX56)*100)</f>
        <v>6.37694802869217</v>
      </c>
      <c r="AY69" s="186" t="n">
        <f aca="false">IF(26表の1!AY19+26表の1!AY56=0,"",26表の1!AY56/(26表の1!AY19+26表の1!AY56)*100)</f>
        <v>4.6423246703891</v>
      </c>
      <c r="AZ69" s="186" t="n">
        <f aca="false">IF(26表の1!AZ19+26表の1!AZ56=0,"",26表の1!AZ56/(26表の1!AZ19+26表の1!AZ56)*100)</f>
        <v>15.5091659951652</v>
      </c>
      <c r="BA69" s="186" t="n">
        <f aca="false">IF(26表の1!BA19+26表の1!BA56=0,"",26表の1!BA56/(26表の1!BA19+26表の1!BA56)*100)</f>
        <v>8.98424668625228</v>
      </c>
      <c r="BB69" s="186" t="n">
        <f aca="false">IF(26表の1!BB19+26表の1!BB56=0,"",26表の1!BB56/(26表の1!BB19+26表の1!BB56)*100)</f>
        <v>9.14502164502165</v>
      </c>
      <c r="BC69" s="186" t="n">
        <f aca="false">IF(26表の1!BC19+26表の1!BC56=0,"",26表の1!BC56/(26表の1!BC19+26表の1!BC56)*100)</f>
        <v>9.2108221539384</v>
      </c>
      <c r="BD69" s="186" t="n">
        <f aca="false">IF(26表の1!BD19+26表の1!BD56=0,"",26表の1!BD56/(26表の1!BD19+26表の1!BD56)*100)</f>
        <v>0</v>
      </c>
      <c r="BE69" s="186" t="n">
        <f aca="false">IF(26表の1!BE19+26表の1!BE56=0,"",26表の1!BE56/(26表の1!BE19+26表の1!BE56)*100)</f>
        <v>0</v>
      </c>
      <c r="BG69" s="67" t="n">
        <v>105</v>
      </c>
      <c r="BI69" s="67" t="n">
        <v>105</v>
      </c>
      <c r="BJ69" s="190" t="s">
        <v>234</v>
      </c>
      <c r="BK69" s="152"/>
      <c r="BL69" s="185" t="s">
        <v>121</v>
      </c>
      <c r="BM69" s="185"/>
      <c r="BN69" s="185"/>
      <c r="BO69" s="185"/>
      <c r="BP69" s="185"/>
      <c r="BQ69" s="186" t="n">
        <f aca="false">IF(26表の1!BQ19+26表の1!BQ56=0,"",26表の1!BQ56/(26表の1!BQ19+26表の1!BQ56)*100)</f>
        <v>0</v>
      </c>
      <c r="BR69" s="186" t="n">
        <f aca="false">IF(26表の1!BR19+26表の1!BR56=0,"",26表の1!BR56/(26表の1!BR19+26表の1!BR56)*100)</f>
        <v>9.89408660485303</v>
      </c>
      <c r="BS69" s="186" t="n">
        <f aca="false">IF(26表の1!BS19+26表の1!BS56=0,"",26表の1!BS56/(26表の1!BS19+26表の1!BS56)*100)</f>
        <v>14.6188725759944</v>
      </c>
      <c r="BT69" s="186" t="n">
        <f aca="false">IF(26表の1!BT19+26表の1!BT56=0,"",26表の1!BT56/(26表の1!BT19+26表の1!BT56)*100)</f>
        <v>4.73712197495107</v>
      </c>
      <c r="BU69" s="186" t="n">
        <f aca="false">IF(26表の1!BU19+26表の1!BU56=0,"",26表の1!BU56/(26表の1!BU19+26表の1!BU56)*100)</f>
        <v>2.08157107170241</v>
      </c>
      <c r="BV69" s="186" t="n">
        <f aca="false">IF(26表の1!BV19+26表の1!BV56=0,"",26表の1!BV56/(26表の1!BV19+26表の1!BV56)*100)</f>
        <v>2.42754705706603</v>
      </c>
      <c r="BW69" s="186" t="str">
        <f aca="false">IF(26表の1!BW19+26表の1!BW56=0,"",26表の1!BW56/(26表の1!BW19+26表の1!BW56)*100)</f>
        <v/>
      </c>
      <c r="BX69" s="186" t="n">
        <f aca="false">IF(26表の1!BX19+26表の1!BX56=0,"",26表の1!BX56/(26表の1!BX19+26表の1!BX56)*100)</f>
        <v>11.0139735027483</v>
      </c>
      <c r="BY69" s="186" t="n">
        <f aca="false">IF(26表の1!BY19+26表の1!BY56=0,"",26表の1!BY56/(26表の1!BY19+26表の1!BY56)*100)</f>
        <v>0</v>
      </c>
      <c r="BZ69" s="186" t="n">
        <f aca="false">IF(26表の1!BZ19+26表の1!BZ56=0,"",26表の1!BZ56/(26表の1!BZ19+26表の1!BZ56)*100)</f>
        <v>0.12285621415546</v>
      </c>
      <c r="CA69" s="186" t="n">
        <f aca="false">IF(26表の1!CA19+26表の1!CA56=0,"",26表の1!CA56/(26表の1!CA19+26表の1!CA56)*100)</f>
        <v>0.156217454696938</v>
      </c>
      <c r="CB69" s="186" t="n">
        <f aca="false">IF(26表の1!CB19+26表の1!CB56=0,"",26表の1!CB56/(26表の1!CB19+26表の1!CB56)*100)</f>
        <v>9.17232558283232</v>
      </c>
      <c r="CC69" s="186" t="n">
        <f aca="false">IF(26表の1!CC19+26表の1!CC56=0,"",26表の1!CC56/(26表の1!CC19+26表の1!CC56)*100)</f>
        <v>6.77134445534838</v>
      </c>
      <c r="CD69" s="186" t="n">
        <f aca="false">IF(26表の1!CD19+26表の1!CD56=0,"",26表の1!CD56/(26表の1!CD19+26表の1!CD56)*100)</f>
        <v>9.62926634890956</v>
      </c>
      <c r="CE69" s="187"/>
      <c r="CG69" s="67" t="n">
        <v>105</v>
      </c>
      <c r="CI69" s="67" t="n">
        <v>105</v>
      </c>
      <c r="CJ69" s="190" t="s">
        <v>234</v>
      </c>
      <c r="CK69" s="152"/>
      <c r="CL69" s="185" t="s">
        <v>121</v>
      </c>
      <c r="CM69" s="185"/>
      <c r="CN69" s="185"/>
      <c r="CO69" s="185"/>
      <c r="CP69" s="185"/>
      <c r="CQ69" s="186" t="n">
        <f aca="false">IF(26表の1!CQ19+26表の1!CQ56=0,"",26表の1!CQ56/(26表の1!CQ19+26表の1!CQ56)*100)</f>
        <v>11.0110999378571</v>
      </c>
      <c r="CR69" s="186" t="n">
        <f aca="false">IF(26表の1!CR19+26表の1!CR56=0,"",26表の1!CR56/(26表の1!CR19+26表の1!CR56)*100)</f>
        <v>14.8635691978686</v>
      </c>
      <c r="CS69" s="186" t="n">
        <f aca="false">IF(26表の1!CS19+26表の1!CS56=0,"",26表の1!CS56/(26表の1!CS19+26表の1!CS56)*100)</f>
        <v>8.72612230746863</v>
      </c>
      <c r="CT69" s="186" t="n">
        <f aca="false">IF(26表の1!CT19+26表の1!CT56=0,"",26表の1!CT56/(26表の1!CT19+26表の1!CT56)*100)</f>
        <v>13.6137301119623</v>
      </c>
      <c r="CU69" s="186" t="n">
        <f aca="false">IF(26表の1!CU19+26表の1!CU56=0,"",26表の1!CU56/(26表の1!CU19+26表の1!CU56)*100)</f>
        <v>11.6461323056908</v>
      </c>
    </row>
    <row r="70" s="4" customFormat="true" ht="27.95" hidden="false" customHeight="true" outlineLevel="0" collapsed="false">
      <c r="B70" s="67" t="n">
        <v>106</v>
      </c>
      <c r="C70" s="191"/>
      <c r="D70" s="152"/>
      <c r="E70" s="185" t="s">
        <v>235</v>
      </c>
      <c r="F70" s="185"/>
      <c r="G70" s="185"/>
      <c r="H70" s="185"/>
      <c r="I70" s="185"/>
      <c r="J70" s="186" t="n">
        <f aca="false">IF(26表の1!J19+26表の1!J56=0,"",(26表の1!J25+26表の1!J56)/(26表の1!J19+26表の1!J56)*100)</f>
        <v>100</v>
      </c>
      <c r="K70" s="186" t="n">
        <f aca="false">IF(26表の1!K19+26表の1!K56=0,"",(26表の1!K25+26表の1!K56)/(26表の1!K19+26表の1!K56)*100)</f>
        <v>25.7553177981676</v>
      </c>
      <c r="L70" s="186" t="n">
        <f aca="false">IF(26表の1!L19+26表の1!L56=0,"",(26表の1!L25+26表の1!L56)/(26表の1!L19+26表の1!L56)*100)</f>
        <v>14.5624159133616</v>
      </c>
      <c r="M70" s="186" t="n">
        <f aca="false">IF(26表の1!M19+26表の1!M56=0,"",(26表の1!M25+26表の1!M56)/(26表の1!M19+26表の1!M56)*100)</f>
        <v>100</v>
      </c>
      <c r="N70" s="186" t="n">
        <f aca="false">IF(26表の1!N19+26表の1!N56=0,"",(26表の1!N25+26表の1!N56)/(26表の1!N19+26表の1!N56)*100)</f>
        <v>13.6899687268686</v>
      </c>
      <c r="O70" s="186" t="n">
        <f aca="false">IF(26表の1!O19+26表の1!O56=0,"",(26表の1!O25+26表の1!O56)/(26表の1!O19+26表の1!O56)*100)</f>
        <v>15.6031021670283</v>
      </c>
      <c r="P70" s="186" t="n">
        <f aca="false">IF(26表の1!P19+26表の1!P56=0,"",(26表の1!P25+26表の1!P56)/(26表の1!P19+26表の1!P56)*100)</f>
        <v>100</v>
      </c>
      <c r="Q70" s="186" t="str">
        <f aca="false">IF(26表の1!Q19+26表の1!Q56=0,"",(26表の1!Q25+26表の1!Q56)/(26表の1!Q19+26表の1!Q56)*100)</f>
        <v/>
      </c>
      <c r="R70" s="186" t="n">
        <f aca="false">IF(26表の1!R19+26表の1!R56=0,"",(26表の1!R25+26表の1!R56)/(26表の1!R19+26表の1!R56)*100)</f>
        <v>100</v>
      </c>
      <c r="S70" s="186" t="n">
        <f aca="false">IF(26表の1!S19+26表の1!S56=0,"",(26表の1!S25+26表の1!S56)/(26表の1!S19+26表の1!S56)*100)</f>
        <v>16.3135343225464</v>
      </c>
      <c r="T70" s="186" t="n">
        <f aca="false">IF(26表の1!T19+26表の1!T56=0,"",(26表の1!T25+26表の1!T56)/(26表の1!T19+26表の1!T56)*100)</f>
        <v>30.8240056575707</v>
      </c>
      <c r="U70" s="186" t="n">
        <f aca="false">IF(26表の1!U19+26表の1!U56=0,"",(26表の1!U25+26表の1!U56)/(26表の1!U19+26表の1!U56)*100)</f>
        <v>9.82632896434846</v>
      </c>
      <c r="V70" s="186" t="n">
        <f aca="false">IF(26表の1!V19+26表の1!V56=0,"",(26表の1!V25+26表の1!V56)/(26表の1!V19+26表の1!V56)*100)</f>
        <v>11.2703034836504</v>
      </c>
      <c r="W70" s="186" t="n">
        <f aca="false">IF(26表の1!W19+26表の1!W56=0,"",(26表の1!W25+26表の1!W56)/(26表の1!W19+26表の1!W56)*100)</f>
        <v>7.59640514160755</v>
      </c>
      <c r="X70" s="186" t="n">
        <f aca="false">IF(26表の1!X19+26表の1!X56=0,"",(26表の1!X25+26表の1!X56)/(26表の1!X19+26表の1!X56)*100)</f>
        <v>4.6413110698825</v>
      </c>
      <c r="Y70" s="186" t="n">
        <f aca="false">IF(26表の1!Y19+26表の1!Y56=0,"",(26表の1!Y25+26表の1!Y56)/(26表の1!Y19+26表の1!Y56)*100)</f>
        <v>100</v>
      </c>
      <c r="Z70" s="186" t="n">
        <f aca="false">IF(26表の1!Z19+26表の1!Z56=0,"",(26表の1!Z25+26表の1!Z56)/(26表の1!Z19+26表の1!Z56)*100)</f>
        <v>100</v>
      </c>
      <c r="AA70" s="186" t="n">
        <f aca="false">IF(26表の1!AA19+26表の1!AA56=0,"",(26表の1!AA25+26表の1!AA56)/(26表の1!AA19+26表の1!AA56)*100)</f>
        <v>100</v>
      </c>
      <c r="AC70" s="67" t="n">
        <v>106</v>
      </c>
      <c r="AE70" s="67" t="n">
        <v>106</v>
      </c>
      <c r="AF70" s="191"/>
      <c r="AG70" s="152"/>
      <c r="AH70" s="185" t="s">
        <v>235</v>
      </c>
      <c r="AI70" s="185"/>
      <c r="AJ70" s="185"/>
      <c r="AK70" s="185"/>
      <c r="AL70" s="185"/>
      <c r="AM70" s="186" t="n">
        <f aca="false">IF(26表の1!AM19+26表の1!AM56=0,"",(26表の1!AM25+26表の1!AM56)/(26表の1!AM19+26表の1!AM56)*100)</f>
        <v>24.0810109908204</v>
      </c>
      <c r="AN70" s="186" t="str">
        <f aca="false">IF(26表の1!AN19+26表の1!AN56=0,"",(26表の1!AN25+26表の1!AN56)/(26表の1!AN19+26表の1!AN56)*100)</f>
        <v/>
      </c>
      <c r="AO70" s="186" t="n">
        <f aca="false">IF(26表の1!AO19+26表の1!AO56=0,"",(26表の1!AO25+26表の1!AO56)/(26表の1!AO19+26表の1!AO56)*100)</f>
        <v>100</v>
      </c>
      <c r="AP70" s="186" t="str">
        <f aca="false">IF(26表の1!AP19+26表の1!AP56=0,"",(26表の1!AP25+26表の1!AP56)/(26表の1!AP19+26表の1!AP56)*100)</f>
        <v/>
      </c>
      <c r="AQ70" s="186" t="n">
        <f aca="false">IF(26表の1!AQ19+26表の1!AQ56=0,"",(26表の1!AQ25+26表の1!AQ56)/(26表の1!AQ19+26表の1!AQ56)*100)</f>
        <v>100</v>
      </c>
      <c r="AR70" s="186" t="n">
        <f aca="false">IF(26表の1!AR19+26表の1!AR56=0,"",(26表の1!AR25+26表の1!AR56)/(26表の1!AR19+26表の1!AR56)*100)</f>
        <v>10.7165601800654</v>
      </c>
      <c r="AS70" s="186" t="str">
        <f aca="false">IF(26表の1!AS19+26表の1!AS56=0,"",(26表の1!AS25+26表の1!AS56)/(26表の1!AS19+26表の1!AS56)*100)</f>
        <v/>
      </c>
      <c r="AT70" s="186" t="str">
        <f aca="false">IF(26表の1!AT19+26表の1!AT56=0,"",(26表の1!AT25+26表の1!AT56)/(26表の1!AT19+26表の1!AT56)*100)</f>
        <v/>
      </c>
      <c r="AU70" s="186" t="n">
        <f aca="false">IF(26表の1!AU19+26表の1!AU56=0,"",(26表の1!AU25+26表の1!AU56)/(26表の1!AU19+26表の1!AU56)*100)</f>
        <v>1.1344695256677</v>
      </c>
      <c r="AV70" s="186" t="n">
        <f aca="false">IF(26表の1!AV19+26表の1!AV56=0,"",(26表の1!AV25+26表の1!AV56)/(26表の1!AV19+26表の1!AV56)*100)</f>
        <v>0</v>
      </c>
      <c r="AW70" s="186" t="n">
        <f aca="false">IF(26表の1!AW19+26表の1!AW56=0,"",(26表の1!AW25+26表の1!AW56)/(26表の1!AW19+26表の1!AW56)*100)</f>
        <v>0</v>
      </c>
      <c r="AX70" s="186" t="n">
        <f aca="false">IF(26表の1!AX19+26表の1!AX56=0,"",(26表の1!AX25+26表の1!AX56)/(26表の1!AX19+26表の1!AX56)*100)</f>
        <v>7.14950832420928</v>
      </c>
      <c r="AY70" s="186" t="n">
        <f aca="false">IF(26表の1!AY19+26表の1!AY56=0,"",(26表の1!AY25+26表の1!AY56)/(26表の1!AY19+26表の1!AY56)*100)</f>
        <v>5.20361329552431</v>
      </c>
      <c r="AZ70" s="186" t="n">
        <f aca="false">IF(26表の1!AZ19+26表の1!AZ56=0,"",(26表の1!AZ25+26表の1!AZ56)/(26表の1!AZ19+26表の1!AZ56)*100)</f>
        <v>17.3902095084609</v>
      </c>
      <c r="BA70" s="186" t="n">
        <f aca="false">IF(26表の1!BA19+26表の1!BA56=0,"",(26表の1!BA25+26表の1!BA56)/(26表の1!BA19+26表の1!BA56)*100)</f>
        <v>10.0043951976682</v>
      </c>
      <c r="BB70" s="186" t="n">
        <f aca="false">IF(26表の1!BB19+26表の1!BB56=0,"",(26表の1!BB25+26表の1!BB56)/(26表の1!BB19+26表の1!BB56)*100)</f>
        <v>10.1833062770563</v>
      </c>
      <c r="BC70" s="186" t="n">
        <f aca="false">IF(26表の1!BC19+26表の1!BC56=0,"",(26表の1!BC25+26表の1!BC56)/(26表の1!BC19+26表の1!BC56)*100)</f>
        <v>10.2563141722251</v>
      </c>
      <c r="BD70" s="186" t="n">
        <f aca="false">IF(26表の1!BD19+26表の1!BD56=0,"",(26表の1!BD25+26表の1!BD56)/(26表の1!BD19+26表の1!BD56)*100)</f>
        <v>0</v>
      </c>
      <c r="BE70" s="186" t="n">
        <f aca="false">IF(26表の1!BE19+26表の1!BE56=0,"",(26表の1!BE25+26表の1!BE56)/(26表の1!BE19+26表の1!BE56)*100)</f>
        <v>0</v>
      </c>
      <c r="BG70" s="67" t="n">
        <v>106</v>
      </c>
      <c r="BI70" s="67" t="n">
        <v>106</v>
      </c>
      <c r="BJ70" s="191"/>
      <c r="BK70" s="152"/>
      <c r="BL70" s="185" t="s">
        <v>235</v>
      </c>
      <c r="BM70" s="185"/>
      <c r="BN70" s="185"/>
      <c r="BO70" s="185"/>
      <c r="BP70" s="185"/>
      <c r="BQ70" s="186" t="n">
        <f aca="false">IF(26表の1!BQ19+26表の1!BQ56=0,"",(26表の1!BQ25+26表の1!BQ56)/(26表の1!BQ19+26表の1!BQ56)*100)</f>
        <v>0</v>
      </c>
      <c r="BR70" s="186" t="n">
        <f aca="false">IF(26表の1!BR19+26表の1!BR56=0,"",(26表の1!BR25+26表の1!BR56)/(26表の1!BR19+26表の1!BR56)*100)</f>
        <v>12.4315693430657</v>
      </c>
      <c r="BS70" s="186" t="n">
        <f aca="false">IF(26表の1!BS19+26表の1!BS56=0,"",(26表の1!BS25+26表の1!BS56)/(26表の1!BS19+26表の1!BS56)*100)</f>
        <v>16.6164072989809</v>
      </c>
      <c r="BT70" s="186" t="n">
        <f aca="false">IF(26表の1!BT19+26表の1!BT56=0,"",(26表の1!BT25+26表の1!BT56)/(26表の1!BT19+26表の1!BT56)*100)</f>
        <v>5.38427596818537</v>
      </c>
      <c r="BU70" s="186" t="n">
        <f aca="false">IF(26表の1!BU19+26表の1!BU56=0,"",(26表の1!BU25+26表の1!BU56)/(26表の1!BU19+26表の1!BU56)*100)</f>
        <v>2.08157107170241</v>
      </c>
      <c r="BV70" s="186" t="n">
        <f aca="false">IF(26表の1!BV19+26表の1!BV56=0,"",(26表の1!BV25+26表の1!BV56)/(26表の1!BV19+26表の1!BV56)*100)</f>
        <v>2.42754705706603</v>
      </c>
      <c r="BW70" s="186" t="str">
        <f aca="false">IF(26表の1!BW19+26表の1!BW56=0,"",(26表の1!BW25+26表の1!BW56)/(26表の1!BW19+26表の1!BW56)*100)</f>
        <v/>
      </c>
      <c r="BX70" s="186" t="n">
        <f aca="false">IF(26表の1!BX19+26表の1!BX56=0,"",(26表の1!BX25+26表の1!BX56)/(26表の1!BX19+26表の1!BX56)*100)</f>
        <v>14.1196323904547</v>
      </c>
      <c r="BY70" s="186" t="n">
        <f aca="false">IF(26表の1!BY19+26表の1!BY56=0,"",(26表の1!BY25+26表の1!BY56)/(26表の1!BY19+26表の1!BY56)*100)</f>
        <v>0</v>
      </c>
      <c r="BZ70" s="186" t="n">
        <f aca="false">IF(26表の1!BZ19+26表の1!BZ56=0,"",(26表の1!BZ25+26表の1!BZ56)/(26表の1!BZ19+26表の1!BZ56)*100)</f>
        <v>0.134609275001423</v>
      </c>
      <c r="CA70" s="186" t="n">
        <f aca="false">IF(26表の1!CA19+26表の1!CA56=0,"",(26表の1!CA25+26表の1!CA56)/(26表の1!CA19+26表の1!CA56)*100)</f>
        <v>0.172880649864612</v>
      </c>
      <c r="CB70" s="186" t="n">
        <f aca="false">IF(26表の1!CB19+26表の1!CB56=0,"",(26表の1!CB25+26表の1!CB56)/(26表の1!CB19+26表の1!CB56)*100)</f>
        <v>10.0358998758025</v>
      </c>
      <c r="CC70" s="186" t="n">
        <f aca="false">IF(26表の1!CC19+26表の1!CC56=0,"",(26表の1!CC25+26表の1!CC56)/(26表の1!CC19+26表の1!CC56)*100)</f>
        <v>7.42837310610594</v>
      </c>
      <c r="CD70" s="186" t="n">
        <f aca="false">IF(26表の1!CD19+26表の1!CD56=0,"",(26表の1!CD25+26表の1!CD56)/(26表の1!CD19+26表の1!CD56)*100)</f>
        <v>10.5771735965302</v>
      </c>
      <c r="CE70" s="187"/>
      <c r="CG70" s="67" t="n">
        <v>106</v>
      </c>
      <c r="CI70" s="67" t="n">
        <v>106</v>
      </c>
      <c r="CJ70" s="191"/>
      <c r="CK70" s="152"/>
      <c r="CL70" s="185" t="s">
        <v>235</v>
      </c>
      <c r="CM70" s="185"/>
      <c r="CN70" s="185"/>
      <c r="CO70" s="185"/>
      <c r="CP70" s="185"/>
      <c r="CQ70" s="186" t="n">
        <f aca="false">IF(26表の1!CQ19+26表の1!CQ56=0,"",(26表の1!CQ25+26表の1!CQ56)/(26表の1!CQ19+26表の1!CQ56)*100)</f>
        <v>12.4183405993438</v>
      </c>
      <c r="CR70" s="186" t="n">
        <f aca="false">IF(26表の1!CR19+26表の1!CR56=0,"",(26表の1!CR25+26表の1!CR56)/(26表の1!CR19+26表の1!CR56)*100)</f>
        <v>19.2516280748964</v>
      </c>
      <c r="CS70" s="186" t="n">
        <f aca="false">IF(26表の1!CS19+26表の1!CS56=0,"",(26表の1!CS25+26表の1!CS56)/(26表の1!CS19+26表の1!CS56)*100)</f>
        <v>9.81431878676717</v>
      </c>
      <c r="CT70" s="186" t="n">
        <f aca="false">IF(26表の1!CT19+26表の1!CT56=0,"",(26表の1!CT25+26表の1!CT56)/(26表の1!CT19+26表の1!CT56)*100)</f>
        <v>14.7826481120529</v>
      </c>
      <c r="CU70" s="186" t="n">
        <f aca="false">IF(26表の1!CU19+26表の1!CU56=0,"",(26表の1!CU25+26表の1!CU56)/(26表の1!CU19+26表の1!CU56)*100)</f>
        <v>13.4125262081249</v>
      </c>
    </row>
    <row r="71" s="4" customFormat="true" ht="22.5" hidden="false" customHeight="true" outlineLevel="0" collapsed="false">
      <c r="CQ71" s="9"/>
      <c r="CR71" s="9"/>
      <c r="CS71" s="9"/>
      <c r="CT71" s="9"/>
    </row>
    <row r="72" s="4" customFormat="true" ht="22.5" hidden="false" customHeight="true" outlineLevel="0" collapsed="false">
      <c r="CQ72" s="9"/>
      <c r="CR72" s="9"/>
      <c r="CS72" s="9"/>
      <c r="CT72" s="9"/>
    </row>
    <row r="73" s="4" customFormat="true" ht="22.5" hidden="false" customHeight="true" outlineLevel="0" collapsed="false">
      <c r="CQ73" s="9"/>
      <c r="CR73" s="9"/>
      <c r="CS73" s="9"/>
      <c r="CT73" s="9"/>
    </row>
    <row r="74" s="4" customFormat="true" ht="22.5" hidden="false" customHeight="true" outlineLevel="0" collapsed="false">
      <c r="CQ74" s="9"/>
      <c r="CR74" s="9"/>
      <c r="CS74" s="9"/>
      <c r="CT74" s="9"/>
    </row>
    <row r="75" s="4" customFormat="true" ht="22.5" hidden="false" customHeight="true" outlineLevel="0" collapsed="false">
      <c r="CQ75" s="9"/>
      <c r="CR75" s="9"/>
      <c r="CS75" s="9"/>
      <c r="CT75" s="9"/>
    </row>
    <row r="76" s="4" customFormat="true" ht="22.5" hidden="false" customHeight="true" outlineLevel="0" collapsed="false">
      <c r="CQ76" s="9"/>
      <c r="CR76" s="9"/>
      <c r="CS76" s="9"/>
      <c r="CT76" s="9"/>
    </row>
    <row r="77" s="4" customFormat="true" ht="22.5" hidden="false" customHeight="true" outlineLevel="0" collapsed="false">
      <c r="CQ77" s="9"/>
      <c r="CR77" s="9"/>
      <c r="CS77" s="9"/>
      <c r="CT77" s="9"/>
    </row>
    <row r="78" s="4" customFormat="true" ht="22.5" hidden="false" customHeight="true" outlineLevel="0" collapsed="false">
      <c r="CQ78" s="9"/>
      <c r="CR78" s="9"/>
      <c r="CS78" s="9"/>
      <c r="CT78" s="9"/>
    </row>
    <row r="79" s="4" customFormat="true" ht="22.5" hidden="false" customHeight="true" outlineLevel="0" collapsed="false">
      <c r="CQ79" s="9"/>
      <c r="CR79" s="9"/>
      <c r="CS79" s="9"/>
      <c r="CT79" s="9"/>
    </row>
    <row r="80" s="4" customFormat="true" ht="22.5" hidden="false" customHeight="true" outlineLevel="0" collapsed="false">
      <c r="CQ80" s="9"/>
      <c r="CR80" s="9"/>
      <c r="CS80" s="9"/>
      <c r="CT80" s="9"/>
    </row>
    <row r="81" s="4" customFormat="true" ht="22.5" hidden="false" customHeight="true" outlineLevel="0" collapsed="false">
      <c r="CQ81" s="9"/>
      <c r="CR81" s="9"/>
      <c r="CS81" s="9"/>
      <c r="CT81" s="9"/>
    </row>
    <row r="82" s="4" customFormat="true" ht="22.5" hidden="false" customHeight="true" outlineLevel="0" collapsed="false">
      <c r="CQ82" s="9"/>
      <c r="CR82" s="9"/>
      <c r="CS82" s="9"/>
      <c r="CT82" s="9"/>
    </row>
    <row r="83" s="4" customFormat="true" ht="22.5" hidden="false" customHeight="true" outlineLevel="0" collapsed="false">
      <c r="CQ83" s="9"/>
      <c r="CR83" s="9"/>
      <c r="CS83" s="9"/>
      <c r="CT83" s="9"/>
    </row>
    <row r="84" s="4" customFormat="true" ht="22.5" hidden="false" customHeight="true" outlineLevel="0" collapsed="false">
      <c r="CQ84" s="9"/>
      <c r="CR84" s="9"/>
      <c r="CS84" s="9"/>
      <c r="CT84" s="9"/>
    </row>
    <row r="85" s="4" customFormat="true" ht="22.5" hidden="false" customHeight="true" outlineLevel="0" collapsed="false">
      <c r="CQ85" s="9"/>
      <c r="CR85" s="9"/>
      <c r="CS85" s="9"/>
      <c r="CT85" s="9"/>
    </row>
    <row r="86" s="4" customFormat="true" ht="22.5" hidden="false" customHeight="true" outlineLevel="0" collapsed="false">
      <c r="CQ86" s="9"/>
      <c r="CR86" s="9"/>
      <c r="CS86" s="9"/>
      <c r="CT86" s="9"/>
    </row>
    <row r="87" s="4" customFormat="true" ht="22.5" hidden="false" customHeight="true" outlineLevel="0" collapsed="false">
      <c r="CQ87" s="9"/>
      <c r="CR87" s="9"/>
      <c r="CS87" s="9"/>
      <c r="CT87" s="9"/>
    </row>
    <row r="88" s="4" customFormat="true" ht="22.5" hidden="false" customHeight="true" outlineLevel="0" collapsed="false">
      <c r="CQ88" s="9"/>
      <c r="CR88" s="9"/>
      <c r="CS88" s="9"/>
      <c r="CT88" s="9"/>
    </row>
    <row r="89" s="4" customFormat="true" ht="22.5" hidden="false" customHeight="true" outlineLevel="0" collapsed="false">
      <c r="CQ89" s="9"/>
      <c r="CR89" s="9"/>
      <c r="CS89" s="9"/>
      <c r="CT89" s="9"/>
    </row>
    <row r="90" s="4" customFormat="true" ht="22.5" hidden="false" customHeight="true" outlineLevel="0" collapsed="false">
      <c r="CQ90" s="9"/>
      <c r="CR90" s="9"/>
      <c r="CS90" s="9"/>
      <c r="CT90" s="9"/>
    </row>
    <row r="91" s="4" customFormat="true" ht="22.5" hidden="false" customHeight="true" outlineLevel="0" collapsed="false">
      <c r="CQ91" s="9"/>
      <c r="CR91" s="9"/>
      <c r="CS91" s="9"/>
      <c r="CT91" s="9"/>
    </row>
    <row r="92" s="4" customFormat="true" ht="22.5" hidden="false" customHeight="true" outlineLevel="0" collapsed="false">
      <c r="CQ92" s="9"/>
      <c r="CR92" s="9"/>
      <c r="CS92" s="9"/>
      <c r="CT92" s="9"/>
    </row>
    <row r="93" s="4" customFormat="true" ht="22.5" hidden="false" customHeight="true" outlineLevel="0" collapsed="false">
      <c r="CQ93" s="9"/>
      <c r="CR93" s="9"/>
      <c r="CS93" s="9"/>
      <c r="CT93" s="9"/>
    </row>
    <row r="94" s="4" customFormat="true" ht="22.5" hidden="false" customHeight="true" outlineLevel="0" collapsed="false">
      <c r="CQ94" s="9"/>
      <c r="CR94" s="9"/>
      <c r="CS94" s="9"/>
      <c r="CT94" s="9"/>
    </row>
    <row r="95" s="4" customFormat="true" ht="22.5" hidden="false" customHeight="true" outlineLevel="0" collapsed="false">
      <c r="CQ95" s="9"/>
      <c r="CR95" s="9"/>
      <c r="CS95" s="9"/>
      <c r="CT95" s="9"/>
    </row>
    <row r="96" s="4" customFormat="true" ht="22.5" hidden="false" customHeight="true" outlineLevel="0" collapsed="false">
      <c r="CQ96" s="9"/>
      <c r="CR96" s="9"/>
      <c r="CS96" s="9"/>
      <c r="CT96" s="9"/>
    </row>
    <row r="97" s="4" customFormat="true" ht="22.5" hidden="false" customHeight="true" outlineLevel="0" collapsed="false">
      <c r="CQ97" s="9"/>
      <c r="CR97" s="9"/>
      <c r="CS97" s="9"/>
      <c r="CT97" s="9"/>
    </row>
    <row r="98" s="4" customFormat="true" ht="22.5" hidden="false" customHeight="true" outlineLevel="0" collapsed="false">
      <c r="CQ98" s="9"/>
      <c r="CR98" s="9"/>
      <c r="CS98" s="9"/>
      <c r="CT98" s="9"/>
    </row>
    <row r="99" s="4" customFormat="true" ht="22.5" hidden="false" customHeight="true" outlineLevel="0" collapsed="false">
      <c r="CQ99" s="9"/>
      <c r="CR99" s="9"/>
      <c r="CS99" s="9"/>
      <c r="CT99" s="9"/>
    </row>
    <row r="100" s="4" customFormat="true" ht="22.5" hidden="false" customHeight="true" outlineLevel="0" collapsed="false">
      <c r="CQ100" s="9"/>
      <c r="CR100" s="9"/>
      <c r="CS100" s="9"/>
      <c r="CT100" s="9"/>
    </row>
    <row r="101" s="4" customFormat="true" ht="22.5" hidden="false" customHeight="true" outlineLevel="0" collapsed="false">
      <c r="CQ101" s="9"/>
      <c r="CR101" s="9"/>
      <c r="CS101" s="9"/>
      <c r="CT101" s="9"/>
    </row>
    <row r="102" s="4" customFormat="true" ht="22.5" hidden="false" customHeight="true" outlineLevel="0" collapsed="false">
      <c r="CQ102" s="9"/>
      <c r="CR102" s="9"/>
      <c r="CS102" s="9"/>
      <c r="CT102" s="9"/>
    </row>
    <row r="103" s="4" customFormat="true" ht="22.5" hidden="false" customHeight="true" outlineLevel="0" collapsed="false">
      <c r="CQ103" s="9"/>
      <c r="CR103" s="9"/>
      <c r="CS103" s="9"/>
      <c r="CT103" s="9"/>
    </row>
    <row r="104" s="4" customFormat="true" ht="22.5" hidden="false" customHeight="true" outlineLevel="0" collapsed="false">
      <c r="CQ104" s="9"/>
      <c r="CR104" s="9"/>
      <c r="CS104" s="9"/>
      <c r="CT104" s="9"/>
    </row>
    <row r="105" s="4" customFormat="true" ht="22.5" hidden="false" customHeight="true" outlineLevel="0" collapsed="false">
      <c r="CQ105" s="9"/>
      <c r="CR105" s="9"/>
      <c r="CS105" s="9"/>
      <c r="CT105" s="9"/>
    </row>
    <row r="106" s="4" customFormat="true" ht="22.5" hidden="false" customHeight="true" outlineLevel="0" collapsed="false">
      <c r="CQ106" s="9"/>
      <c r="CR106" s="9"/>
      <c r="CS106" s="9"/>
      <c r="CT106" s="9"/>
    </row>
    <row r="107" s="4" customFormat="true" ht="22.5" hidden="false" customHeight="true" outlineLevel="0" collapsed="false">
      <c r="CQ107" s="9"/>
      <c r="CR107" s="9"/>
      <c r="CS107" s="9"/>
      <c r="CT107" s="9"/>
    </row>
    <row r="108" s="4" customFormat="true" ht="22.5" hidden="false" customHeight="true" outlineLevel="0" collapsed="false">
      <c r="CQ108" s="9"/>
      <c r="CR108" s="9"/>
      <c r="CS108" s="9"/>
      <c r="CT108" s="9"/>
    </row>
    <row r="109" s="4" customFormat="true" ht="22.5" hidden="false" customHeight="true" outlineLevel="0" collapsed="false">
      <c r="CQ109" s="9"/>
      <c r="CR109" s="9"/>
      <c r="CS109" s="9"/>
      <c r="CT109" s="9"/>
    </row>
    <row r="110" s="4" customFormat="true" ht="22.5" hidden="false" customHeight="true" outlineLevel="0" collapsed="false">
      <c r="CQ110" s="9"/>
      <c r="CR110" s="9"/>
      <c r="CS110" s="9"/>
      <c r="CT110" s="9"/>
    </row>
    <row r="111" s="4" customFormat="true" ht="22.5" hidden="false" customHeight="true" outlineLevel="0" collapsed="false">
      <c r="CQ111" s="9"/>
      <c r="CR111" s="9"/>
      <c r="CS111" s="9"/>
      <c r="CT111" s="9"/>
    </row>
    <row r="112" s="4" customFormat="true" ht="22.5" hidden="false" customHeight="true" outlineLevel="0" collapsed="false">
      <c r="CQ112" s="9"/>
      <c r="CR112" s="9"/>
      <c r="CS112" s="9"/>
      <c r="CT112" s="9"/>
    </row>
    <row r="113" s="4" customFormat="true" ht="22.5" hidden="false" customHeight="true" outlineLevel="0" collapsed="false">
      <c r="CQ113" s="9"/>
      <c r="CR113" s="9"/>
      <c r="CS113" s="9"/>
      <c r="CT113" s="9"/>
    </row>
    <row r="114" s="4" customFormat="true" ht="22.5" hidden="false" customHeight="true" outlineLevel="0" collapsed="false">
      <c r="CQ114" s="9"/>
      <c r="CR114" s="9"/>
      <c r="CS114" s="9"/>
      <c r="CT114" s="9"/>
    </row>
    <row r="115" s="4" customFormat="true" ht="22.5" hidden="false" customHeight="true" outlineLevel="0" collapsed="false">
      <c r="CQ115" s="9"/>
      <c r="CR115" s="9"/>
      <c r="CS115" s="9"/>
      <c r="CT115" s="9"/>
    </row>
    <row r="116" s="4" customFormat="true" ht="22.5" hidden="false" customHeight="true" outlineLevel="0" collapsed="false">
      <c r="CQ116" s="9"/>
      <c r="CR116" s="9"/>
      <c r="CS116" s="9"/>
      <c r="CT116" s="9"/>
    </row>
    <row r="117" s="4" customFormat="true" ht="22.5" hidden="false" customHeight="true" outlineLevel="0" collapsed="false">
      <c r="CQ117" s="9"/>
      <c r="CR117" s="9"/>
      <c r="CS117" s="9"/>
      <c r="CT117" s="9"/>
    </row>
    <row r="118" s="4" customFormat="true" ht="22.5" hidden="false" customHeight="true" outlineLevel="0" collapsed="false">
      <c r="CQ118" s="9"/>
      <c r="CR118" s="9"/>
      <c r="CS118" s="9"/>
      <c r="CT118" s="9"/>
    </row>
    <row r="119" s="4" customFormat="true" ht="22.5" hidden="false" customHeight="true" outlineLevel="0" collapsed="false">
      <c r="CQ119" s="9"/>
      <c r="CR119" s="9"/>
      <c r="CS119" s="9"/>
      <c r="CT119" s="9"/>
    </row>
    <row r="120" s="4" customFormat="true" ht="22.5" hidden="false" customHeight="true" outlineLevel="0" collapsed="false">
      <c r="CQ120" s="9"/>
      <c r="CR120" s="9"/>
      <c r="CS120" s="9"/>
      <c r="CT120" s="9"/>
    </row>
    <row r="121" s="4" customFormat="true" ht="22.5" hidden="false" customHeight="true" outlineLevel="0" collapsed="false">
      <c r="CQ121" s="9"/>
      <c r="CR121" s="9"/>
      <c r="CS121" s="9"/>
      <c r="CT121" s="9"/>
    </row>
    <row r="122" s="4" customFormat="true" ht="22.5" hidden="false" customHeight="true" outlineLevel="0" collapsed="false">
      <c r="CQ122" s="9"/>
      <c r="CR122" s="9"/>
      <c r="CS122" s="9"/>
      <c r="CT122" s="9"/>
    </row>
    <row r="123" s="4" customFormat="true" ht="22.5" hidden="false" customHeight="true" outlineLevel="0" collapsed="false">
      <c r="CQ123" s="9"/>
      <c r="CR123" s="9"/>
      <c r="CS123" s="9"/>
      <c r="CT123" s="9"/>
    </row>
    <row r="124" s="4" customFormat="true" ht="22.5" hidden="false" customHeight="true" outlineLevel="0" collapsed="false">
      <c r="CQ124" s="9"/>
      <c r="CR124" s="9"/>
      <c r="CS124" s="9"/>
      <c r="CT124" s="9"/>
    </row>
    <row r="125" s="4" customFormat="true" ht="22.5" hidden="false" customHeight="true" outlineLevel="0" collapsed="false">
      <c r="CQ125" s="9"/>
      <c r="CR125" s="9"/>
      <c r="CS125" s="9"/>
      <c r="CT125" s="9"/>
    </row>
    <row r="126" s="4" customFormat="true" ht="22.5" hidden="false" customHeight="true" outlineLevel="0" collapsed="false">
      <c r="CQ126" s="9"/>
      <c r="CR126" s="9"/>
      <c r="CS126" s="9"/>
      <c r="CT126" s="9"/>
    </row>
    <row r="127" s="4" customFormat="true" ht="22.5" hidden="false" customHeight="true" outlineLevel="0" collapsed="false">
      <c r="CQ127" s="9"/>
      <c r="CR127" s="9"/>
      <c r="CS127" s="9"/>
      <c r="CT127" s="9"/>
    </row>
    <row r="128" s="4" customFormat="true" ht="22.5" hidden="false" customHeight="true" outlineLevel="0" collapsed="false">
      <c r="CQ128" s="9"/>
      <c r="CR128" s="9"/>
      <c r="CS128" s="9"/>
      <c r="CT128" s="9"/>
    </row>
    <row r="129" s="4" customFormat="true" ht="22.5" hidden="false" customHeight="true" outlineLevel="0" collapsed="false">
      <c r="CQ129" s="9"/>
      <c r="CR129" s="9"/>
      <c r="CS129" s="9"/>
      <c r="CT129" s="9"/>
    </row>
    <row r="130" s="4" customFormat="true" ht="22.5" hidden="false" customHeight="true" outlineLevel="0" collapsed="false">
      <c r="CQ130" s="9"/>
      <c r="CR130" s="9"/>
      <c r="CS130" s="9"/>
      <c r="CT130" s="9"/>
    </row>
    <row r="131" s="4" customFormat="true" ht="22.5" hidden="false" customHeight="true" outlineLevel="0" collapsed="false">
      <c r="CQ131" s="9"/>
      <c r="CR131" s="9"/>
      <c r="CS131" s="9"/>
      <c r="CT131" s="9"/>
    </row>
    <row r="132" s="4" customFormat="true" ht="22.5" hidden="false" customHeight="true" outlineLevel="0" collapsed="false">
      <c r="CQ132" s="9"/>
      <c r="CR132" s="9"/>
      <c r="CS132" s="9"/>
      <c r="CT132" s="9"/>
    </row>
    <row r="133" s="4" customFormat="true" ht="22.5" hidden="false" customHeight="true" outlineLevel="0" collapsed="false">
      <c r="CQ133" s="9"/>
      <c r="CR133" s="9"/>
      <c r="CS133" s="9"/>
      <c r="CT133" s="9"/>
    </row>
    <row r="134" s="4" customFormat="true" ht="22.5" hidden="false" customHeight="true" outlineLevel="0" collapsed="false">
      <c r="CQ134" s="9"/>
      <c r="CR134" s="9"/>
      <c r="CS134" s="9"/>
      <c r="CT134" s="9"/>
    </row>
    <row r="135" s="4" customFormat="true" ht="22.5" hidden="false" customHeight="true" outlineLevel="0" collapsed="false">
      <c r="CQ135" s="9"/>
      <c r="CR135" s="9"/>
      <c r="CS135" s="9"/>
      <c r="CT135" s="9"/>
    </row>
    <row r="136" s="4" customFormat="true" ht="22.5" hidden="false" customHeight="true" outlineLevel="0" collapsed="false">
      <c r="CQ136" s="9"/>
      <c r="CR136" s="9"/>
      <c r="CS136" s="9"/>
      <c r="CT136" s="9"/>
    </row>
    <row r="137" s="4" customFormat="true" ht="22.5" hidden="false" customHeight="true" outlineLevel="0" collapsed="false">
      <c r="CQ137" s="9"/>
      <c r="CR137" s="9"/>
      <c r="CS137" s="9"/>
      <c r="CT137" s="9"/>
    </row>
    <row r="138" s="4" customFormat="true" ht="22.5" hidden="false" customHeight="true" outlineLevel="0" collapsed="false">
      <c r="CQ138" s="9"/>
      <c r="CR138" s="9"/>
      <c r="CS138" s="9"/>
      <c r="CT138" s="9"/>
    </row>
    <row r="139" s="4" customFormat="true" ht="22.5" hidden="false" customHeight="true" outlineLevel="0" collapsed="false">
      <c r="CQ139" s="9"/>
      <c r="CR139" s="9"/>
      <c r="CS139" s="9"/>
      <c r="CT139" s="9"/>
    </row>
    <row r="140" s="4" customFormat="true" ht="22.5" hidden="false" customHeight="true" outlineLevel="0" collapsed="false">
      <c r="CQ140" s="9"/>
      <c r="CR140" s="9"/>
      <c r="CS140" s="9"/>
      <c r="CT140" s="9"/>
    </row>
    <row r="141" s="4" customFormat="true" ht="22.5" hidden="false" customHeight="true" outlineLevel="0" collapsed="false">
      <c r="CQ141" s="9"/>
      <c r="CR141" s="9"/>
      <c r="CS141" s="9"/>
      <c r="CT141" s="9"/>
    </row>
    <row r="142" s="4" customFormat="true" ht="22.5" hidden="false" customHeight="true" outlineLevel="0" collapsed="false">
      <c r="CQ142" s="9"/>
      <c r="CR142" s="9"/>
      <c r="CS142" s="9"/>
      <c r="CT142" s="9"/>
    </row>
    <row r="143" s="4" customFormat="true" ht="22.5" hidden="false" customHeight="true" outlineLevel="0" collapsed="false">
      <c r="CQ143" s="9"/>
      <c r="CR143" s="9"/>
      <c r="CS143" s="9"/>
      <c r="CT143" s="9"/>
    </row>
    <row r="144" s="4" customFormat="true" ht="22.5" hidden="false" customHeight="true" outlineLevel="0" collapsed="false">
      <c r="CQ144" s="9"/>
      <c r="CR144" s="9"/>
      <c r="CS144" s="9"/>
      <c r="CT144" s="9"/>
    </row>
    <row r="145" s="4" customFormat="true" ht="22.5" hidden="false" customHeight="true" outlineLevel="0" collapsed="false">
      <c r="CQ145" s="9"/>
      <c r="CR145" s="9"/>
      <c r="CS145" s="9"/>
      <c r="CT145" s="9"/>
    </row>
    <row r="146" s="4" customFormat="true" ht="22.5" hidden="false" customHeight="true" outlineLevel="0" collapsed="false">
      <c r="CQ146" s="9"/>
      <c r="CR146" s="9"/>
      <c r="CS146" s="9"/>
      <c r="CT146" s="9"/>
    </row>
    <row r="147" s="4" customFormat="true" ht="22.5" hidden="false" customHeight="true" outlineLevel="0" collapsed="false">
      <c r="CQ147" s="9"/>
      <c r="CR147" s="9"/>
      <c r="CS147" s="9"/>
      <c r="CT147" s="9"/>
    </row>
    <row r="148" s="4" customFormat="true" ht="22.5" hidden="false" customHeight="true" outlineLevel="0" collapsed="false">
      <c r="CQ148" s="9"/>
      <c r="CR148" s="9"/>
      <c r="CS148" s="9"/>
      <c r="CT148" s="9"/>
    </row>
    <row r="149" s="4" customFormat="true" ht="22.5" hidden="false" customHeight="true" outlineLevel="0" collapsed="false">
      <c r="CQ149" s="9"/>
      <c r="CR149" s="9"/>
      <c r="CS149" s="9"/>
      <c r="CT149" s="9"/>
    </row>
    <row r="150" s="4" customFormat="true" ht="22.5" hidden="false" customHeight="true" outlineLevel="0" collapsed="false">
      <c r="CQ150" s="9"/>
      <c r="CR150" s="9"/>
      <c r="CS150" s="9"/>
      <c r="CT150" s="9"/>
    </row>
    <row r="151" s="4" customFormat="true" ht="22.5" hidden="false" customHeight="true" outlineLevel="0" collapsed="false">
      <c r="CQ151" s="9"/>
      <c r="CR151" s="9"/>
      <c r="CS151" s="9"/>
      <c r="CT151" s="9"/>
    </row>
    <row r="152" s="4" customFormat="true" ht="22.5" hidden="false" customHeight="true" outlineLevel="0" collapsed="false">
      <c r="CQ152" s="9"/>
      <c r="CR152" s="9"/>
      <c r="CS152" s="9"/>
      <c r="CT152" s="9"/>
    </row>
    <row r="153" s="4" customFormat="true" ht="22.5" hidden="false" customHeight="true" outlineLevel="0" collapsed="false">
      <c r="CQ153" s="9"/>
      <c r="CR153" s="9"/>
      <c r="CS153" s="9"/>
      <c r="CT153" s="9"/>
    </row>
    <row r="154" s="4" customFormat="true" ht="22.5" hidden="false" customHeight="true" outlineLevel="0" collapsed="false">
      <c r="CQ154" s="9"/>
      <c r="CR154" s="9"/>
      <c r="CS154" s="9"/>
      <c r="CT154" s="9"/>
    </row>
    <row r="155" s="4" customFormat="true" ht="22.5" hidden="false" customHeight="true" outlineLevel="0" collapsed="false">
      <c r="CQ155" s="9"/>
      <c r="CR155" s="9"/>
      <c r="CS155" s="9"/>
      <c r="CT155" s="9"/>
    </row>
    <row r="156" s="4" customFormat="true" ht="22.5" hidden="false" customHeight="true" outlineLevel="0" collapsed="false">
      <c r="CQ156" s="9"/>
      <c r="CR156" s="9"/>
      <c r="CS156" s="9"/>
      <c r="CT156" s="9"/>
    </row>
    <row r="157" s="4" customFormat="true" ht="22.5" hidden="false" customHeight="true" outlineLevel="0" collapsed="false">
      <c r="CQ157" s="9"/>
      <c r="CR157" s="9"/>
      <c r="CS157" s="9"/>
      <c r="CT157" s="9"/>
    </row>
    <row r="158" s="4" customFormat="true" ht="22.5" hidden="false" customHeight="true" outlineLevel="0" collapsed="false">
      <c r="CQ158" s="9"/>
      <c r="CR158" s="9"/>
      <c r="CS158" s="9"/>
      <c r="CT158" s="9"/>
    </row>
    <row r="159" s="4" customFormat="true" ht="22.5" hidden="false" customHeight="true" outlineLevel="0" collapsed="false">
      <c r="CQ159" s="9"/>
      <c r="CR159" s="9"/>
      <c r="CS159" s="9"/>
      <c r="CT159" s="9"/>
    </row>
    <row r="160" s="4" customFormat="true" ht="22.5" hidden="false" customHeight="true" outlineLevel="0" collapsed="false">
      <c r="CQ160" s="9"/>
      <c r="CR160" s="9"/>
      <c r="CS160" s="9"/>
      <c r="CT160" s="9"/>
    </row>
    <row r="161" s="4" customFormat="true" ht="22.5" hidden="false" customHeight="true" outlineLevel="0" collapsed="false">
      <c r="CQ161" s="9"/>
      <c r="CR161" s="9"/>
      <c r="CS161" s="9"/>
      <c r="CT161" s="9"/>
    </row>
    <row r="162" s="4" customFormat="true" ht="22.5" hidden="false" customHeight="true" outlineLevel="0" collapsed="false">
      <c r="CQ162" s="9"/>
      <c r="CR162" s="9"/>
      <c r="CS162" s="9"/>
      <c r="CT162" s="9"/>
    </row>
    <row r="163" s="4" customFormat="true" ht="22.5" hidden="false" customHeight="true" outlineLevel="0" collapsed="false">
      <c r="CQ163" s="9"/>
      <c r="CR163" s="9"/>
      <c r="CS163" s="9"/>
      <c r="CT163" s="9"/>
    </row>
    <row r="164" s="4" customFormat="true" ht="22.5" hidden="false" customHeight="true" outlineLevel="0" collapsed="false">
      <c r="CQ164" s="9"/>
      <c r="CR164" s="9"/>
      <c r="CS164" s="9"/>
      <c r="CT164" s="9"/>
    </row>
    <row r="165" s="4" customFormat="true" ht="22.5" hidden="false" customHeight="true" outlineLevel="0" collapsed="false">
      <c r="CQ165" s="9"/>
      <c r="CR165" s="9"/>
      <c r="CS165" s="9"/>
      <c r="CT165" s="9"/>
    </row>
    <row r="166" s="4" customFormat="true" ht="22.5" hidden="false" customHeight="true" outlineLevel="0" collapsed="false">
      <c r="CQ166" s="9"/>
      <c r="CR166" s="9"/>
      <c r="CS166" s="9"/>
      <c r="CT166" s="9"/>
    </row>
    <row r="167" s="4" customFormat="true" ht="22.5" hidden="false" customHeight="true" outlineLevel="0" collapsed="false">
      <c r="CQ167" s="9"/>
      <c r="CR167" s="9"/>
      <c r="CS167" s="9"/>
      <c r="CT167" s="9"/>
    </row>
    <row r="168" s="4" customFormat="true" ht="22.5" hidden="false" customHeight="true" outlineLevel="0" collapsed="false">
      <c r="CQ168" s="9"/>
      <c r="CR168" s="9"/>
      <c r="CS168" s="9"/>
      <c r="CT168" s="9"/>
    </row>
    <row r="169" s="4" customFormat="true" ht="22.5" hidden="false" customHeight="true" outlineLevel="0" collapsed="false">
      <c r="CQ169" s="9"/>
      <c r="CR169" s="9"/>
      <c r="CS169" s="9"/>
      <c r="CT169" s="9"/>
    </row>
    <row r="170" s="4" customFormat="true" ht="22.5" hidden="false" customHeight="true" outlineLevel="0" collapsed="false">
      <c r="CQ170" s="9"/>
      <c r="CR170" s="9"/>
      <c r="CS170" s="9"/>
      <c r="CT170" s="9"/>
    </row>
    <row r="171" s="4" customFormat="true" ht="22.5" hidden="false" customHeight="true" outlineLevel="0" collapsed="false">
      <c r="CQ171" s="9"/>
      <c r="CR171" s="9"/>
      <c r="CS171" s="9"/>
      <c r="CT171" s="9"/>
    </row>
    <row r="172" s="4" customFormat="true" ht="22.5" hidden="false" customHeight="true" outlineLevel="0" collapsed="false">
      <c r="CQ172" s="9"/>
      <c r="CR172" s="9"/>
      <c r="CS172" s="9"/>
      <c r="CT172" s="9"/>
    </row>
    <row r="173" s="4" customFormat="true" ht="22.5" hidden="false" customHeight="true" outlineLevel="0" collapsed="false">
      <c r="CQ173" s="9"/>
      <c r="CR173" s="9"/>
      <c r="CS173" s="9"/>
      <c r="CT173" s="9"/>
    </row>
    <row r="174" s="4" customFormat="true" ht="22.5" hidden="false" customHeight="true" outlineLevel="0" collapsed="false">
      <c r="CQ174" s="9"/>
      <c r="CR174" s="9"/>
      <c r="CS174" s="9"/>
      <c r="CT174" s="9"/>
    </row>
    <row r="175" s="4" customFormat="true" ht="22.5" hidden="false" customHeight="true" outlineLevel="0" collapsed="false">
      <c r="CQ175" s="9"/>
      <c r="CR175" s="9"/>
      <c r="CS175" s="9"/>
      <c r="CT175" s="9"/>
    </row>
    <row r="176" s="4" customFormat="true" ht="22.5" hidden="false" customHeight="true" outlineLevel="0" collapsed="false">
      <c r="CQ176" s="9"/>
      <c r="CR176" s="9"/>
      <c r="CS176" s="9"/>
      <c r="CT176" s="9"/>
    </row>
    <row r="177" s="4" customFormat="true" ht="22.5" hidden="false" customHeight="true" outlineLevel="0" collapsed="false">
      <c r="CQ177" s="9"/>
      <c r="CR177" s="9"/>
      <c r="CS177" s="9"/>
      <c r="CT177" s="9"/>
    </row>
    <row r="178" s="4" customFormat="true" ht="22.5" hidden="false" customHeight="true" outlineLevel="0" collapsed="false">
      <c r="CQ178" s="9"/>
      <c r="CR178" s="9"/>
      <c r="CS178" s="9"/>
      <c r="CT178" s="9"/>
    </row>
    <row r="179" s="4" customFormat="true" ht="22.5" hidden="false" customHeight="true" outlineLevel="0" collapsed="false">
      <c r="CQ179" s="9"/>
      <c r="CR179" s="9"/>
      <c r="CS179" s="9"/>
      <c r="CT179" s="9"/>
    </row>
    <row r="180" s="4" customFormat="true" ht="22.5" hidden="false" customHeight="true" outlineLevel="0" collapsed="false">
      <c r="CQ180" s="9"/>
      <c r="CR180" s="9"/>
      <c r="CS180" s="9"/>
      <c r="CT180" s="9"/>
    </row>
    <row r="181" s="4" customFormat="true" ht="22.5" hidden="false" customHeight="true" outlineLevel="0" collapsed="false">
      <c r="CQ181" s="9"/>
      <c r="CR181" s="9"/>
      <c r="CS181" s="9"/>
      <c r="CT181" s="9"/>
    </row>
    <row r="182" s="4" customFormat="true" ht="22.5" hidden="false" customHeight="true" outlineLevel="0" collapsed="false">
      <c r="CQ182" s="9"/>
      <c r="CR182" s="9"/>
      <c r="CS182" s="9"/>
      <c r="CT182" s="9"/>
    </row>
    <row r="183" s="4" customFormat="true" ht="22.5" hidden="false" customHeight="true" outlineLevel="0" collapsed="false">
      <c r="CQ183" s="9"/>
      <c r="CR183" s="9"/>
      <c r="CS183" s="9"/>
      <c r="CT183" s="9"/>
    </row>
    <row r="184" s="4" customFormat="true" ht="22.5" hidden="false" customHeight="true" outlineLevel="0" collapsed="false">
      <c r="CQ184" s="9"/>
      <c r="CR184" s="9"/>
      <c r="CS184" s="9"/>
      <c r="CT184" s="9"/>
    </row>
    <row r="185" s="4" customFormat="true" ht="22.5" hidden="false" customHeight="true" outlineLevel="0" collapsed="false">
      <c r="CQ185" s="9"/>
      <c r="CR185" s="9"/>
      <c r="CS185" s="9"/>
      <c r="CT185" s="9"/>
    </row>
    <row r="186" s="4" customFormat="true" ht="22.5" hidden="false" customHeight="true" outlineLevel="0" collapsed="false">
      <c r="CQ186" s="9"/>
      <c r="CR186" s="9"/>
      <c r="CS186" s="9"/>
      <c r="CT186" s="9"/>
    </row>
    <row r="187" s="4" customFormat="true" ht="22.5" hidden="false" customHeight="true" outlineLevel="0" collapsed="false">
      <c r="CQ187" s="9"/>
      <c r="CR187" s="9"/>
      <c r="CS187" s="9"/>
      <c r="CT187" s="9"/>
    </row>
    <row r="188" s="4" customFormat="true" ht="22.5" hidden="false" customHeight="true" outlineLevel="0" collapsed="false">
      <c r="CQ188" s="9"/>
      <c r="CR188" s="9"/>
      <c r="CS188" s="9"/>
      <c r="CT188" s="9"/>
    </row>
    <row r="189" s="4" customFormat="true" ht="22.5" hidden="false" customHeight="true" outlineLevel="0" collapsed="false">
      <c r="CQ189" s="9"/>
      <c r="CR189" s="9"/>
      <c r="CS189" s="9"/>
      <c r="CT189" s="9"/>
    </row>
    <row r="190" s="4" customFormat="true" ht="22.5" hidden="false" customHeight="true" outlineLevel="0" collapsed="false">
      <c r="CQ190" s="9"/>
      <c r="CR190" s="9"/>
      <c r="CS190" s="9"/>
      <c r="CT190" s="9"/>
    </row>
    <row r="191" s="4" customFormat="true" ht="22.5" hidden="false" customHeight="true" outlineLevel="0" collapsed="false">
      <c r="CQ191" s="9"/>
      <c r="CR191" s="9"/>
      <c r="CS191" s="9"/>
      <c r="CT191" s="9"/>
    </row>
    <row r="192" s="4" customFormat="true" ht="22.5" hidden="false" customHeight="true" outlineLevel="0" collapsed="false">
      <c r="CQ192" s="9"/>
      <c r="CR192" s="9"/>
      <c r="CS192" s="9"/>
      <c r="CT192" s="9"/>
    </row>
    <row r="193" s="4" customFormat="true" ht="22.5" hidden="false" customHeight="true" outlineLevel="0" collapsed="false">
      <c r="CQ193" s="9"/>
      <c r="CR193" s="9"/>
      <c r="CS193" s="9"/>
      <c r="CT193" s="9"/>
    </row>
    <row r="194" s="4" customFormat="true" ht="22.5" hidden="false" customHeight="true" outlineLevel="0" collapsed="false">
      <c r="CQ194" s="9"/>
      <c r="CR194" s="9"/>
      <c r="CS194" s="9"/>
      <c r="CT194" s="9"/>
    </row>
    <row r="195" s="4" customFormat="true" ht="22.5" hidden="false" customHeight="true" outlineLevel="0" collapsed="false">
      <c r="CQ195" s="9"/>
      <c r="CR195" s="9"/>
      <c r="CS195" s="9"/>
      <c r="CT195" s="9"/>
    </row>
    <row r="196" s="4" customFormat="true" ht="22.5" hidden="false" customHeight="true" outlineLevel="0" collapsed="false">
      <c r="CQ196" s="9"/>
      <c r="CR196" s="9"/>
      <c r="CS196" s="9"/>
      <c r="CT196" s="9"/>
    </row>
    <row r="197" s="4" customFormat="true" ht="22.5" hidden="false" customHeight="true" outlineLevel="0" collapsed="false">
      <c r="CQ197" s="9"/>
      <c r="CR197" s="9"/>
      <c r="CS197" s="9"/>
      <c r="CT197" s="9"/>
    </row>
    <row r="198" s="4" customFormat="true" ht="22.5" hidden="false" customHeight="true" outlineLevel="0" collapsed="false">
      <c r="CQ198" s="9"/>
      <c r="CR198" s="9"/>
      <c r="CS198" s="9"/>
      <c r="CT198" s="9"/>
    </row>
    <row r="199" s="4" customFormat="true" ht="22.5" hidden="false" customHeight="true" outlineLevel="0" collapsed="false">
      <c r="CQ199" s="9"/>
      <c r="CR199" s="9"/>
      <c r="CS199" s="9"/>
      <c r="CT199" s="9"/>
    </row>
    <row r="200" s="4" customFormat="true" ht="22.5" hidden="false" customHeight="true" outlineLevel="0" collapsed="false">
      <c r="CQ200" s="9"/>
      <c r="CR200" s="9"/>
      <c r="CS200" s="9"/>
      <c r="CT200" s="9"/>
    </row>
    <row r="201" s="4" customFormat="true" ht="22.5" hidden="false" customHeight="true" outlineLevel="0" collapsed="false">
      <c r="CQ201" s="9"/>
      <c r="CR201" s="9"/>
      <c r="CS201" s="9"/>
      <c r="CT201" s="9"/>
    </row>
    <row r="202" s="4" customFormat="true" ht="22.5" hidden="false" customHeight="true" outlineLevel="0" collapsed="false">
      <c r="CQ202" s="9"/>
      <c r="CR202" s="9"/>
      <c r="CS202" s="9"/>
      <c r="CT202" s="9"/>
    </row>
    <row r="203" s="4" customFormat="true" ht="22.5" hidden="false" customHeight="true" outlineLevel="0" collapsed="false">
      <c r="CQ203" s="9"/>
      <c r="CR203" s="9"/>
      <c r="CS203" s="9"/>
      <c r="CT203" s="9"/>
    </row>
    <row r="204" s="4" customFormat="true" ht="22.5" hidden="false" customHeight="true" outlineLevel="0" collapsed="false">
      <c r="CQ204" s="9"/>
      <c r="CR204" s="9"/>
      <c r="CS204" s="9"/>
      <c r="CT204" s="9"/>
    </row>
    <row r="205" s="4" customFormat="true" ht="22.5" hidden="false" customHeight="true" outlineLevel="0" collapsed="false">
      <c r="CQ205" s="9"/>
      <c r="CR205" s="9"/>
      <c r="CS205" s="9"/>
      <c r="CT205" s="9"/>
    </row>
    <row r="206" s="4" customFormat="true" ht="22.5" hidden="false" customHeight="true" outlineLevel="0" collapsed="false">
      <c r="CQ206" s="9"/>
      <c r="CR206" s="9"/>
      <c r="CS206" s="9"/>
      <c r="CT206" s="9"/>
    </row>
    <row r="207" s="4" customFormat="true" ht="22.5" hidden="false" customHeight="true" outlineLevel="0" collapsed="false">
      <c r="CQ207" s="9"/>
      <c r="CR207" s="9"/>
      <c r="CS207" s="9"/>
      <c r="CT207" s="9"/>
    </row>
    <row r="208" s="4" customFormat="true" ht="22.5" hidden="false" customHeight="true" outlineLevel="0" collapsed="false">
      <c r="CQ208" s="9"/>
      <c r="CR208" s="9"/>
      <c r="CS208" s="9"/>
      <c r="CT208" s="9"/>
    </row>
    <row r="209" s="4" customFormat="true" ht="22.5" hidden="false" customHeight="true" outlineLevel="0" collapsed="false">
      <c r="CQ209" s="9"/>
      <c r="CR209" s="9"/>
      <c r="CS209" s="9"/>
      <c r="CT209" s="9"/>
    </row>
    <row r="210" s="4" customFormat="true" ht="22.5" hidden="false" customHeight="true" outlineLevel="0" collapsed="false">
      <c r="CQ210" s="9"/>
      <c r="CR210" s="9"/>
      <c r="CS210" s="9"/>
      <c r="CT210" s="9"/>
    </row>
    <row r="211" s="4" customFormat="true" ht="22.5" hidden="false" customHeight="true" outlineLevel="0" collapsed="false">
      <c r="CQ211" s="9"/>
      <c r="CR211" s="9"/>
      <c r="CS211" s="9"/>
      <c r="CT211" s="9"/>
    </row>
    <row r="212" s="4" customFormat="true" ht="22.5" hidden="false" customHeight="true" outlineLevel="0" collapsed="false">
      <c r="CQ212" s="9"/>
      <c r="CR212" s="9"/>
      <c r="CS212" s="9"/>
      <c r="CT212" s="9"/>
    </row>
    <row r="213" s="4" customFormat="true" ht="22.5" hidden="false" customHeight="true" outlineLevel="0" collapsed="false">
      <c r="CQ213" s="9"/>
      <c r="CR213" s="9"/>
      <c r="CS213" s="9"/>
      <c r="CT213" s="9"/>
    </row>
    <row r="214" s="4" customFormat="true" ht="22.5" hidden="false" customHeight="true" outlineLevel="0" collapsed="false">
      <c r="CQ214" s="9"/>
      <c r="CR214" s="9"/>
      <c r="CS214" s="9"/>
      <c r="CT214" s="9"/>
    </row>
    <row r="215" s="4" customFormat="true" ht="22.5" hidden="false" customHeight="true" outlineLevel="0" collapsed="false">
      <c r="CQ215" s="9"/>
      <c r="CR215" s="9"/>
      <c r="CS215" s="9"/>
      <c r="CT215" s="9"/>
    </row>
    <row r="216" s="4" customFormat="true" ht="22.5" hidden="false" customHeight="true" outlineLevel="0" collapsed="false">
      <c r="CQ216" s="9"/>
      <c r="CR216" s="9"/>
      <c r="CS216" s="9"/>
      <c r="CT216" s="9"/>
    </row>
    <row r="217" s="4" customFormat="true" ht="22.5" hidden="false" customHeight="true" outlineLevel="0" collapsed="false">
      <c r="CQ217" s="9"/>
      <c r="CR217" s="9"/>
      <c r="CS217" s="9"/>
      <c r="CT217" s="9"/>
    </row>
    <row r="218" s="4" customFormat="true" ht="22.5" hidden="false" customHeight="true" outlineLevel="0" collapsed="false">
      <c r="CQ218" s="9"/>
      <c r="CR218" s="9"/>
      <c r="CS218" s="9"/>
      <c r="CT218" s="9"/>
    </row>
    <row r="219" s="4" customFormat="true" ht="22.5" hidden="false" customHeight="true" outlineLevel="0" collapsed="false">
      <c r="CQ219" s="9"/>
      <c r="CR219" s="9"/>
      <c r="CS219" s="9"/>
      <c r="CT219" s="9"/>
    </row>
    <row r="220" s="4" customFormat="true" ht="22.5" hidden="false" customHeight="true" outlineLevel="0" collapsed="false">
      <c r="CQ220" s="9"/>
      <c r="CR220" s="9"/>
      <c r="CS220" s="9"/>
      <c r="CT220" s="9"/>
    </row>
    <row r="221" s="4" customFormat="true" ht="22.5" hidden="false" customHeight="true" outlineLevel="0" collapsed="false">
      <c r="CQ221" s="9"/>
      <c r="CR221" s="9"/>
      <c r="CS221" s="9"/>
      <c r="CT221" s="9"/>
    </row>
    <row r="222" s="4" customFormat="true" ht="22.5" hidden="false" customHeight="true" outlineLevel="0" collapsed="false">
      <c r="CQ222" s="9"/>
      <c r="CR222" s="9"/>
      <c r="CS222" s="9"/>
      <c r="CT222" s="9"/>
    </row>
    <row r="223" s="4" customFormat="true" ht="22.5" hidden="false" customHeight="true" outlineLevel="0" collapsed="false">
      <c r="CQ223" s="9"/>
      <c r="CR223" s="9"/>
      <c r="CS223" s="9"/>
      <c r="CT223" s="9"/>
    </row>
    <row r="224" s="4" customFormat="true" ht="22.5" hidden="false" customHeight="true" outlineLevel="0" collapsed="false">
      <c r="CQ224" s="9"/>
      <c r="CR224" s="9"/>
      <c r="CS224" s="9"/>
      <c r="CT224" s="9"/>
    </row>
    <row r="225" s="4" customFormat="true" ht="22.5" hidden="false" customHeight="true" outlineLevel="0" collapsed="false">
      <c r="CQ225" s="9"/>
      <c r="CR225" s="9"/>
      <c r="CS225" s="9"/>
      <c r="CT225" s="9"/>
    </row>
    <row r="226" s="4" customFormat="true" ht="22.5" hidden="false" customHeight="true" outlineLevel="0" collapsed="false">
      <c r="CQ226" s="9"/>
      <c r="CR226" s="9"/>
      <c r="CS226" s="9"/>
      <c r="CT226" s="9"/>
    </row>
    <row r="227" s="4" customFormat="true" ht="22.5" hidden="false" customHeight="true" outlineLevel="0" collapsed="false">
      <c r="CQ227" s="9"/>
      <c r="CR227" s="9"/>
      <c r="CS227" s="9"/>
      <c r="CT227" s="9"/>
    </row>
    <row r="228" s="4" customFormat="true" ht="22.5" hidden="false" customHeight="true" outlineLevel="0" collapsed="false">
      <c r="CQ228" s="9"/>
      <c r="CR228" s="9"/>
      <c r="CS228" s="9"/>
      <c r="CT228" s="9"/>
    </row>
    <row r="229" s="4" customFormat="true" ht="22.5" hidden="false" customHeight="true" outlineLevel="0" collapsed="false">
      <c r="CQ229" s="9"/>
      <c r="CR229" s="9"/>
      <c r="CS229" s="9"/>
      <c r="CT229" s="9"/>
    </row>
    <row r="230" s="4" customFormat="true" ht="22.5" hidden="false" customHeight="true" outlineLevel="0" collapsed="false">
      <c r="CQ230" s="9"/>
      <c r="CR230" s="9"/>
      <c r="CS230" s="9"/>
      <c r="CT230" s="9"/>
    </row>
    <row r="231" s="4" customFormat="true" ht="22.5" hidden="false" customHeight="true" outlineLevel="0" collapsed="false">
      <c r="CQ231" s="9"/>
      <c r="CR231" s="9"/>
      <c r="CS231" s="9"/>
      <c r="CT231" s="9"/>
    </row>
    <row r="232" s="4" customFormat="true" ht="22.5" hidden="false" customHeight="true" outlineLevel="0" collapsed="false">
      <c r="CQ232" s="9"/>
      <c r="CR232" s="9"/>
      <c r="CS232" s="9"/>
      <c r="CT232" s="9"/>
    </row>
    <row r="233" s="4" customFormat="true" ht="22.5" hidden="false" customHeight="true" outlineLevel="0" collapsed="false">
      <c r="CQ233" s="9"/>
      <c r="CR233" s="9"/>
      <c r="CS233" s="9"/>
      <c r="CT233" s="9"/>
    </row>
    <row r="234" s="4" customFormat="true" ht="22.5" hidden="false" customHeight="true" outlineLevel="0" collapsed="false">
      <c r="CQ234" s="9"/>
      <c r="CR234" s="9"/>
      <c r="CS234" s="9"/>
      <c r="CT234" s="9"/>
    </row>
    <row r="235" s="4" customFormat="true" ht="22.5" hidden="false" customHeight="true" outlineLevel="0" collapsed="false">
      <c r="CQ235" s="9"/>
      <c r="CR235" s="9"/>
      <c r="CS235" s="9"/>
      <c r="CT235" s="9"/>
    </row>
    <row r="236" s="4" customFormat="true" ht="22.5" hidden="false" customHeight="true" outlineLevel="0" collapsed="false">
      <c r="CQ236" s="9"/>
      <c r="CR236" s="9"/>
      <c r="CS236" s="9"/>
      <c r="CT236" s="9"/>
    </row>
    <row r="237" s="4" customFormat="true" ht="22.5" hidden="false" customHeight="true" outlineLevel="0" collapsed="false">
      <c r="CQ237" s="9"/>
      <c r="CR237" s="9"/>
      <c r="CS237" s="9"/>
      <c r="CT237" s="9"/>
    </row>
    <row r="238" s="4" customFormat="true" ht="22.5" hidden="false" customHeight="true" outlineLevel="0" collapsed="false">
      <c r="CQ238" s="9"/>
      <c r="CR238" s="9"/>
      <c r="CS238" s="9"/>
      <c r="CT238" s="9"/>
    </row>
    <row r="239" s="4" customFormat="true" ht="22.5" hidden="false" customHeight="true" outlineLevel="0" collapsed="false">
      <c r="CQ239" s="9"/>
      <c r="CR239" s="9"/>
      <c r="CS239" s="9"/>
      <c r="CT239" s="9"/>
    </row>
    <row r="240" s="4" customFormat="true" ht="22.5" hidden="false" customHeight="true" outlineLevel="0" collapsed="false">
      <c r="CQ240" s="9"/>
      <c r="CR240" s="9"/>
      <c r="CS240" s="9"/>
      <c r="CT240" s="9"/>
    </row>
    <row r="241" s="4" customFormat="true" ht="22.5" hidden="false" customHeight="true" outlineLevel="0" collapsed="false">
      <c r="CQ241" s="9"/>
      <c r="CR241" s="9"/>
      <c r="CS241" s="9"/>
      <c r="CT241" s="9"/>
    </row>
    <row r="242" s="4" customFormat="true" ht="22.5" hidden="false" customHeight="true" outlineLevel="0" collapsed="false">
      <c r="CQ242" s="9"/>
      <c r="CR242" s="9"/>
      <c r="CS242" s="9"/>
      <c r="CT242" s="9"/>
    </row>
    <row r="243" s="4" customFormat="true" ht="22.5" hidden="false" customHeight="true" outlineLevel="0" collapsed="false">
      <c r="CQ243" s="9"/>
      <c r="CR243" s="9"/>
      <c r="CS243" s="9"/>
      <c r="CT243" s="9"/>
    </row>
    <row r="244" s="4" customFormat="true" ht="22.5" hidden="false" customHeight="true" outlineLevel="0" collapsed="false">
      <c r="CQ244" s="9"/>
      <c r="CR244" s="9"/>
      <c r="CS244" s="9"/>
      <c r="CT244" s="9"/>
    </row>
    <row r="245" s="4" customFormat="true" ht="22.5" hidden="false" customHeight="true" outlineLevel="0" collapsed="false">
      <c r="CQ245" s="9"/>
      <c r="CR245" s="9"/>
      <c r="CS245" s="9"/>
      <c r="CT245" s="9"/>
    </row>
    <row r="246" s="4" customFormat="true" ht="22.5" hidden="false" customHeight="true" outlineLevel="0" collapsed="false">
      <c r="CQ246" s="9"/>
      <c r="CR246" s="9"/>
      <c r="CS246" s="9"/>
      <c r="CT246" s="9"/>
    </row>
    <row r="247" s="4" customFormat="true" ht="22.5" hidden="false" customHeight="true" outlineLevel="0" collapsed="false">
      <c r="CQ247" s="9"/>
      <c r="CR247" s="9"/>
      <c r="CS247" s="9"/>
      <c r="CT247" s="9"/>
    </row>
    <row r="248" s="4" customFormat="true" ht="22.5" hidden="false" customHeight="true" outlineLevel="0" collapsed="false">
      <c r="CQ248" s="9"/>
      <c r="CR248" s="9"/>
      <c r="CS248" s="9"/>
      <c r="CT248" s="9"/>
    </row>
    <row r="249" s="4" customFormat="true" ht="22.5" hidden="false" customHeight="true" outlineLevel="0" collapsed="false">
      <c r="CQ249" s="9"/>
      <c r="CR249" s="9"/>
      <c r="CS249" s="9"/>
      <c r="CT249" s="9"/>
    </row>
    <row r="250" s="4" customFormat="true" ht="22.5" hidden="false" customHeight="true" outlineLevel="0" collapsed="false">
      <c r="CQ250" s="9"/>
      <c r="CR250" s="9"/>
      <c r="CS250" s="9"/>
      <c r="CT250" s="9"/>
    </row>
    <row r="251" s="4" customFormat="true" ht="22.5" hidden="false" customHeight="true" outlineLevel="0" collapsed="false">
      <c r="CQ251" s="9"/>
      <c r="CR251" s="9"/>
      <c r="CS251" s="9"/>
      <c r="CT251" s="9"/>
    </row>
    <row r="252" s="4" customFormat="true" ht="22.5" hidden="false" customHeight="true" outlineLevel="0" collapsed="false">
      <c r="CQ252" s="9"/>
      <c r="CR252" s="9"/>
      <c r="CS252" s="9"/>
      <c r="CT252" s="9"/>
    </row>
    <row r="253" s="4" customFormat="true" ht="22.5" hidden="false" customHeight="true" outlineLevel="0" collapsed="false">
      <c r="CQ253" s="9"/>
      <c r="CR253" s="9"/>
      <c r="CS253" s="9"/>
      <c r="CT253" s="9"/>
    </row>
    <row r="254" s="4" customFormat="true" ht="22.5" hidden="false" customHeight="true" outlineLevel="0" collapsed="false">
      <c r="CQ254" s="9"/>
      <c r="CR254" s="9"/>
      <c r="CS254" s="9"/>
      <c r="CT254" s="9"/>
    </row>
    <row r="255" s="4" customFormat="true" ht="22.5" hidden="false" customHeight="true" outlineLevel="0" collapsed="false">
      <c r="CQ255" s="9"/>
      <c r="CR255" s="9"/>
      <c r="CS255" s="9"/>
      <c r="CT255" s="9"/>
    </row>
    <row r="256" s="4" customFormat="true" ht="22.5" hidden="false" customHeight="true" outlineLevel="0" collapsed="false">
      <c r="CQ256" s="9"/>
      <c r="CR256" s="9"/>
      <c r="CS256" s="9"/>
      <c r="CT256" s="9"/>
    </row>
    <row r="257" s="4" customFormat="true" ht="22.5" hidden="false" customHeight="true" outlineLevel="0" collapsed="false">
      <c r="CQ257" s="9"/>
      <c r="CR257" s="9"/>
      <c r="CS257" s="9"/>
      <c r="CT257" s="9"/>
    </row>
    <row r="258" s="4" customFormat="true" ht="22.5" hidden="false" customHeight="true" outlineLevel="0" collapsed="false">
      <c r="CQ258" s="9"/>
      <c r="CR258" s="9"/>
      <c r="CS258" s="9"/>
      <c r="CT258" s="9"/>
    </row>
    <row r="259" s="4" customFormat="true" ht="22.5" hidden="false" customHeight="true" outlineLevel="0" collapsed="false">
      <c r="CQ259" s="9"/>
      <c r="CR259" s="9"/>
      <c r="CS259" s="9"/>
      <c r="CT259" s="9"/>
    </row>
    <row r="260" s="4" customFormat="true" ht="22.5" hidden="false" customHeight="true" outlineLevel="0" collapsed="false">
      <c r="CQ260" s="9"/>
      <c r="CR260" s="9"/>
      <c r="CS260" s="9"/>
      <c r="CT260" s="9"/>
    </row>
    <row r="261" s="4" customFormat="true" ht="22.5" hidden="false" customHeight="true" outlineLevel="0" collapsed="false">
      <c r="CQ261" s="9"/>
      <c r="CR261" s="9"/>
      <c r="CS261" s="9"/>
      <c r="CT261" s="9"/>
    </row>
    <row r="262" s="4" customFormat="true" ht="22.5" hidden="false" customHeight="true" outlineLevel="0" collapsed="false">
      <c r="CQ262" s="9"/>
      <c r="CR262" s="9"/>
      <c r="CS262" s="9"/>
      <c r="CT262" s="9"/>
    </row>
    <row r="263" s="4" customFormat="true" ht="22.5" hidden="false" customHeight="true" outlineLevel="0" collapsed="false">
      <c r="CQ263" s="9"/>
      <c r="CR263" s="9"/>
      <c r="CS263" s="9"/>
      <c r="CT263" s="9"/>
    </row>
    <row r="264" s="4" customFormat="true" ht="22.5" hidden="false" customHeight="true" outlineLevel="0" collapsed="false">
      <c r="CQ264" s="9"/>
      <c r="CR264" s="9"/>
      <c r="CS264" s="9"/>
      <c r="CT264" s="9"/>
    </row>
    <row r="265" s="4" customFormat="true" ht="22.5" hidden="false" customHeight="true" outlineLevel="0" collapsed="false">
      <c r="CQ265" s="9"/>
      <c r="CR265" s="9"/>
      <c r="CS265" s="9"/>
      <c r="CT265" s="9"/>
    </row>
    <row r="266" s="4" customFormat="true" ht="22.5" hidden="false" customHeight="true" outlineLevel="0" collapsed="false">
      <c r="CQ266" s="9"/>
      <c r="CR266" s="9"/>
      <c r="CS266" s="9"/>
      <c r="CT266" s="9"/>
    </row>
    <row r="267" s="4" customFormat="true" ht="22.5" hidden="false" customHeight="true" outlineLevel="0" collapsed="false">
      <c r="CQ267" s="9"/>
      <c r="CR267" s="9"/>
      <c r="CS267" s="9"/>
      <c r="CT267" s="9"/>
    </row>
    <row r="268" s="4" customFormat="true" ht="22.5" hidden="false" customHeight="true" outlineLevel="0" collapsed="false">
      <c r="CQ268" s="9"/>
      <c r="CR268" s="9"/>
      <c r="CS268" s="9"/>
      <c r="CT268" s="9"/>
    </row>
    <row r="269" s="4" customFormat="true" ht="22.5" hidden="false" customHeight="true" outlineLevel="0" collapsed="false">
      <c r="CQ269" s="9"/>
      <c r="CR269" s="9"/>
      <c r="CS269" s="9"/>
      <c r="CT269" s="9"/>
    </row>
    <row r="270" s="4" customFormat="true" ht="22.5" hidden="false" customHeight="true" outlineLevel="0" collapsed="false">
      <c r="CQ270" s="9"/>
      <c r="CR270" s="9"/>
      <c r="CS270" s="9"/>
      <c r="CT270" s="9"/>
    </row>
    <row r="271" s="4" customFormat="true" ht="22.5" hidden="false" customHeight="true" outlineLevel="0" collapsed="false">
      <c r="CQ271" s="9"/>
      <c r="CR271" s="9"/>
      <c r="CS271" s="9"/>
      <c r="CT271" s="9"/>
    </row>
    <row r="272" s="4" customFormat="true" ht="22.5" hidden="false" customHeight="true" outlineLevel="0" collapsed="false">
      <c r="CQ272" s="9"/>
      <c r="CR272" s="9"/>
      <c r="CS272" s="9"/>
      <c r="CT272" s="9"/>
    </row>
    <row r="273" s="4" customFormat="true" ht="22.5" hidden="false" customHeight="true" outlineLevel="0" collapsed="false">
      <c r="CQ273" s="9"/>
      <c r="CR273" s="9"/>
      <c r="CS273" s="9"/>
      <c r="CT273" s="9"/>
    </row>
    <row r="274" s="4" customFormat="true" ht="22.5" hidden="false" customHeight="true" outlineLevel="0" collapsed="false">
      <c r="CQ274" s="9"/>
      <c r="CR274" s="9"/>
      <c r="CS274" s="9"/>
      <c r="CT274" s="9"/>
    </row>
    <row r="275" s="4" customFormat="true" ht="22.5" hidden="false" customHeight="true" outlineLevel="0" collapsed="false">
      <c r="CQ275" s="9"/>
      <c r="CR275" s="9"/>
      <c r="CS275" s="9"/>
      <c r="CT275" s="9"/>
    </row>
    <row r="276" s="4" customFormat="true" ht="22.5" hidden="false" customHeight="true" outlineLevel="0" collapsed="false">
      <c r="CQ276" s="9"/>
      <c r="CR276" s="9"/>
      <c r="CS276" s="9"/>
      <c r="CT276" s="9"/>
    </row>
    <row r="277" s="4" customFormat="true" ht="22.5" hidden="false" customHeight="true" outlineLevel="0" collapsed="false">
      <c r="CQ277" s="9"/>
      <c r="CR277" s="9"/>
      <c r="CS277" s="9"/>
      <c r="CT277" s="9"/>
    </row>
    <row r="278" s="4" customFormat="true" ht="22.5" hidden="false" customHeight="true" outlineLevel="0" collapsed="false">
      <c r="CQ278" s="9"/>
      <c r="CR278" s="9"/>
      <c r="CS278" s="9"/>
      <c r="CT278" s="9"/>
    </row>
    <row r="279" s="4" customFormat="true" ht="22.5" hidden="false" customHeight="true" outlineLevel="0" collapsed="false">
      <c r="CQ279" s="9"/>
      <c r="CR279" s="9"/>
      <c r="CS279" s="9"/>
      <c r="CT279" s="9"/>
    </row>
    <row r="280" s="4" customFormat="true" ht="22.5" hidden="false" customHeight="true" outlineLevel="0" collapsed="false">
      <c r="CQ280" s="9"/>
      <c r="CR280" s="9"/>
      <c r="CS280" s="9"/>
      <c r="CT280" s="9"/>
    </row>
    <row r="281" s="4" customFormat="true" ht="22.5" hidden="false" customHeight="true" outlineLevel="0" collapsed="false">
      <c r="CQ281" s="9"/>
      <c r="CR281" s="9"/>
      <c r="CS281" s="9"/>
      <c r="CT281" s="9"/>
    </row>
    <row r="282" s="4" customFormat="true" ht="22.5" hidden="false" customHeight="true" outlineLevel="0" collapsed="false">
      <c r="CQ282" s="9"/>
      <c r="CR282" s="9"/>
      <c r="CS282" s="9"/>
      <c r="CT282" s="9"/>
    </row>
    <row r="283" s="4" customFormat="true" ht="22.5" hidden="false" customHeight="true" outlineLevel="0" collapsed="false">
      <c r="CQ283" s="9"/>
      <c r="CR283" s="9"/>
      <c r="CS283" s="9"/>
      <c r="CT283" s="9"/>
    </row>
    <row r="284" s="4" customFormat="true" ht="22.5" hidden="false" customHeight="true" outlineLevel="0" collapsed="false">
      <c r="CQ284" s="9"/>
      <c r="CR284" s="9"/>
      <c r="CS284" s="9"/>
      <c r="CT284" s="9"/>
    </row>
    <row r="285" s="4" customFormat="true" ht="22.5" hidden="false" customHeight="true" outlineLevel="0" collapsed="false">
      <c r="CQ285" s="9"/>
      <c r="CR285" s="9"/>
      <c r="CS285" s="9"/>
      <c r="CT285" s="9"/>
    </row>
    <row r="286" s="4" customFormat="true" ht="22.5" hidden="false" customHeight="true" outlineLevel="0" collapsed="false">
      <c r="CQ286" s="9"/>
      <c r="CR286" s="9"/>
      <c r="CS286" s="9"/>
      <c r="CT286" s="9"/>
    </row>
    <row r="287" s="4" customFormat="true" ht="22.5" hidden="false" customHeight="true" outlineLevel="0" collapsed="false">
      <c r="CQ287" s="9"/>
      <c r="CR287" s="9"/>
      <c r="CS287" s="9"/>
      <c r="CT287" s="9"/>
    </row>
    <row r="288" s="4" customFormat="true" ht="22.5" hidden="false" customHeight="true" outlineLevel="0" collapsed="false">
      <c r="CQ288" s="9"/>
      <c r="CR288" s="9"/>
      <c r="CS288" s="9"/>
      <c r="CT288" s="9"/>
    </row>
    <row r="289" s="4" customFormat="true" ht="22.5" hidden="false" customHeight="true" outlineLevel="0" collapsed="false">
      <c r="CQ289" s="9"/>
      <c r="CR289" s="9"/>
      <c r="CS289" s="9"/>
      <c r="CT289" s="9"/>
    </row>
    <row r="290" s="4" customFormat="true" ht="22.5" hidden="false" customHeight="true" outlineLevel="0" collapsed="false">
      <c r="CQ290" s="9"/>
      <c r="CR290" s="9"/>
      <c r="CS290" s="9"/>
      <c r="CT290" s="9"/>
    </row>
    <row r="291" s="4" customFormat="true" ht="22.5" hidden="false" customHeight="true" outlineLevel="0" collapsed="false">
      <c r="CQ291" s="9"/>
      <c r="CR291" s="9"/>
      <c r="CS291" s="9"/>
      <c r="CT291" s="9"/>
    </row>
    <row r="292" s="4" customFormat="true" ht="22.5" hidden="false" customHeight="true" outlineLevel="0" collapsed="false">
      <c r="CQ292" s="9"/>
      <c r="CR292" s="9"/>
      <c r="CS292" s="9"/>
      <c r="CT292" s="9"/>
    </row>
    <row r="293" s="4" customFormat="true" ht="22.5" hidden="false" customHeight="true" outlineLevel="0" collapsed="false">
      <c r="CQ293" s="9"/>
      <c r="CR293" s="9"/>
      <c r="CS293" s="9"/>
      <c r="CT293" s="9"/>
    </row>
    <row r="294" s="4" customFormat="true" ht="22.5" hidden="false" customHeight="true" outlineLevel="0" collapsed="false">
      <c r="CQ294" s="9"/>
      <c r="CR294" s="9"/>
      <c r="CS294" s="9"/>
      <c r="CT294" s="9"/>
    </row>
    <row r="295" s="4" customFormat="true" ht="22.5" hidden="false" customHeight="true" outlineLevel="0" collapsed="false">
      <c r="CQ295" s="9"/>
      <c r="CR295" s="9"/>
      <c r="CS295" s="9"/>
      <c r="CT295" s="9"/>
    </row>
    <row r="296" s="4" customFormat="true" ht="22.5" hidden="false" customHeight="true" outlineLevel="0" collapsed="false">
      <c r="CQ296" s="9"/>
      <c r="CR296" s="9"/>
      <c r="CS296" s="9"/>
      <c r="CT296" s="9"/>
    </row>
    <row r="297" s="4" customFormat="true" ht="22.5" hidden="false" customHeight="true" outlineLevel="0" collapsed="false">
      <c r="CQ297" s="9"/>
      <c r="CR297" s="9"/>
      <c r="CS297" s="9"/>
      <c r="CT297" s="9"/>
    </row>
    <row r="298" s="4" customFormat="true" ht="22.5" hidden="false" customHeight="true" outlineLevel="0" collapsed="false">
      <c r="CQ298" s="9"/>
      <c r="CR298" s="9"/>
      <c r="CS298" s="9"/>
      <c r="CT298" s="9"/>
    </row>
    <row r="299" s="4" customFormat="true" ht="22.5" hidden="false" customHeight="true" outlineLevel="0" collapsed="false">
      <c r="CQ299" s="9"/>
      <c r="CR299" s="9"/>
      <c r="CS299" s="9"/>
      <c r="CT299" s="9"/>
    </row>
    <row r="300" s="4" customFormat="true" ht="22.5" hidden="false" customHeight="true" outlineLevel="0" collapsed="false">
      <c r="CQ300" s="9"/>
      <c r="CR300" s="9"/>
      <c r="CS300" s="9"/>
      <c r="CT300" s="9"/>
    </row>
    <row r="301" s="4" customFormat="true" ht="22.5" hidden="false" customHeight="true" outlineLevel="0" collapsed="false">
      <c r="CQ301" s="9"/>
      <c r="CR301" s="9"/>
      <c r="CS301" s="9"/>
      <c r="CT301" s="9"/>
    </row>
    <row r="302" s="4" customFormat="true" ht="22.5" hidden="false" customHeight="true" outlineLevel="0" collapsed="false">
      <c r="CQ302" s="9"/>
      <c r="CR302" s="9"/>
      <c r="CS302" s="9"/>
      <c r="CT302" s="9"/>
    </row>
    <row r="303" s="4" customFormat="true" ht="22.5" hidden="false" customHeight="true" outlineLevel="0" collapsed="false">
      <c r="CQ303" s="9"/>
      <c r="CR303" s="9"/>
      <c r="CS303" s="9"/>
      <c r="CT303" s="9"/>
    </row>
    <row r="304" s="4" customFormat="true" ht="22.5" hidden="false" customHeight="true" outlineLevel="0" collapsed="false">
      <c r="CQ304" s="9"/>
      <c r="CR304" s="9"/>
      <c r="CS304" s="9"/>
      <c r="CT304" s="9"/>
    </row>
    <row r="305" s="4" customFormat="true" ht="22.5" hidden="false" customHeight="true" outlineLevel="0" collapsed="false">
      <c r="CQ305" s="9"/>
      <c r="CR305" s="9"/>
      <c r="CS305" s="9"/>
      <c r="CT305" s="9"/>
    </row>
    <row r="306" s="4" customFormat="true" ht="22.5" hidden="false" customHeight="true" outlineLevel="0" collapsed="false">
      <c r="CQ306" s="9"/>
      <c r="CR306" s="9"/>
      <c r="CS306" s="9"/>
      <c r="CT306" s="9"/>
    </row>
    <row r="307" s="4" customFormat="true" ht="22.5" hidden="false" customHeight="true" outlineLevel="0" collapsed="false">
      <c r="CQ307" s="9"/>
      <c r="CR307" s="9"/>
      <c r="CS307" s="9"/>
      <c r="CT307" s="9"/>
    </row>
    <row r="308" s="4" customFormat="true" ht="22.5" hidden="false" customHeight="true" outlineLevel="0" collapsed="false">
      <c r="CQ308" s="9"/>
      <c r="CR308" s="9"/>
      <c r="CS308" s="9"/>
      <c r="CT308" s="9"/>
    </row>
    <row r="309" s="4" customFormat="true" ht="22.5" hidden="false" customHeight="true" outlineLevel="0" collapsed="false">
      <c r="CQ309" s="9"/>
      <c r="CR309" s="9"/>
      <c r="CS309" s="9"/>
      <c r="CT309" s="9"/>
    </row>
    <row r="310" s="4" customFormat="true" ht="22.5" hidden="false" customHeight="true" outlineLevel="0" collapsed="false">
      <c r="CQ310" s="9"/>
      <c r="CR310" s="9"/>
      <c r="CS310" s="9"/>
      <c r="CT310" s="9"/>
    </row>
    <row r="311" s="4" customFormat="true" ht="22.5" hidden="false" customHeight="true" outlineLevel="0" collapsed="false">
      <c r="CQ311" s="9"/>
      <c r="CR311" s="9"/>
      <c r="CS311" s="9"/>
      <c r="CT311" s="9"/>
    </row>
    <row r="312" s="4" customFormat="true" ht="22.5" hidden="false" customHeight="true" outlineLevel="0" collapsed="false">
      <c r="CQ312" s="9"/>
      <c r="CR312" s="9"/>
      <c r="CS312" s="9"/>
      <c r="CT312" s="9"/>
    </row>
    <row r="313" s="4" customFormat="true" ht="22.5" hidden="false" customHeight="true" outlineLevel="0" collapsed="false">
      <c r="CQ313" s="9"/>
      <c r="CR313" s="9"/>
      <c r="CS313" s="9"/>
      <c r="CT313" s="9"/>
    </row>
    <row r="314" s="4" customFormat="true" ht="22.5" hidden="false" customHeight="true" outlineLevel="0" collapsed="false">
      <c r="CQ314" s="9"/>
      <c r="CR314" s="9"/>
      <c r="CS314" s="9"/>
      <c r="CT314" s="9"/>
    </row>
    <row r="315" s="4" customFormat="true" ht="22.5" hidden="false" customHeight="true" outlineLevel="0" collapsed="false">
      <c r="CQ315" s="9"/>
      <c r="CR315" s="9"/>
      <c r="CS315" s="9"/>
      <c r="CT315" s="9"/>
    </row>
    <row r="316" s="4" customFormat="true" ht="22.5" hidden="false" customHeight="true" outlineLevel="0" collapsed="false">
      <c r="CQ316" s="9"/>
      <c r="CR316" s="9"/>
      <c r="CS316" s="9"/>
      <c r="CT316" s="9"/>
    </row>
    <row r="317" s="4" customFormat="true" ht="22.5" hidden="false" customHeight="true" outlineLevel="0" collapsed="false">
      <c r="CQ317" s="9"/>
      <c r="CR317" s="9"/>
      <c r="CS317" s="9"/>
      <c r="CT317" s="9"/>
    </row>
    <row r="318" s="4" customFormat="true" ht="22.5" hidden="false" customHeight="true" outlineLevel="0" collapsed="false">
      <c r="CQ318" s="9"/>
      <c r="CR318" s="9"/>
      <c r="CS318" s="9"/>
      <c r="CT318" s="9"/>
    </row>
    <row r="319" s="4" customFormat="true" ht="22.5" hidden="false" customHeight="true" outlineLevel="0" collapsed="false">
      <c r="CQ319" s="9"/>
      <c r="CR319" s="9"/>
      <c r="CS319" s="9"/>
      <c r="CT319" s="9"/>
    </row>
  </sheetData>
  <mergeCells count="342">
    <mergeCell ref="D1:H1"/>
    <mergeCell ref="AA1:AB1"/>
    <mergeCell ref="AG1:AK1"/>
    <mergeCell ref="BE1:BF1"/>
    <mergeCell ref="BK1:BO1"/>
    <mergeCell ref="CE1:CF1"/>
    <mergeCell ref="CK1:CO1"/>
    <mergeCell ref="K7:O7"/>
    <mergeCell ref="P7:Q7"/>
    <mergeCell ref="S7:U7"/>
    <mergeCell ref="V7:X7"/>
    <mergeCell ref="Y7:AA7"/>
    <mergeCell ref="AN7:AQ7"/>
    <mergeCell ref="AR7:AS7"/>
    <mergeCell ref="AU7:AV7"/>
    <mergeCell ref="AX7:AZ7"/>
    <mergeCell ref="BA7:BC7"/>
    <mergeCell ref="BD7:BE7"/>
    <mergeCell ref="BQ7:BT7"/>
    <mergeCell ref="BU7:BW7"/>
    <mergeCell ref="BZ7:CA7"/>
    <mergeCell ref="CB7:CD7"/>
    <mergeCell ref="CU7:CU9"/>
    <mergeCell ref="K8:M8"/>
    <mergeCell ref="P8:Q8"/>
    <mergeCell ref="S8:U8"/>
    <mergeCell ref="V8:X8"/>
    <mergeCell ref="Y8:Z8"/>
    <mergeCell ref="AN8:AQ8"/>
    <mergeCell ref="AR8:AS8"/>
    <mergeCell ref="AU8:AV8"/>
    <mergeCell ref="AX8:AZ8"/>
    <mergeCell ref="BA8:BC8"/>
    <mergeCell ref="BD8:BE8"/>
    <mergeCell ref="BR8:BT8"/>
    <mergeCell ref="BU8:BW8"/>
    <mergeCell ref="BZ8:CA8"/>
    <mergeCell ref="CB8:CD8"/>
    <mergeCell ref="C10:C13"/>
    <mergeCell ref="D10:H10"/>
    <mergeCell ref="AF10:AF13"/>
    <mergeCell ref="AG10:AK10"/>
    <mergeCell ref="BJ10:BJ13"/>
    <mergeCell ref="BK10:BO10"/>
    <mergeCell ref="CJ10:CJ13"/>
    <mergeCell ref="CK10:CO10"/>
    <mergeCell ref="D11:D13"/>
    <mergeCell ref="E11:H11"/>
    <mergeCell ref="AG11:AG13"/>
    <mergeCell ref="AH11:AK11"/>
    <mergeCell ref="BK11:BK13"/>
    <mergeCell ref="BL11:BO11"/>
    <mergeCell ref="CK11:CK13"/>
    <mergeCell ref="CL11:CO11"/>
    <mergeCell ref="E12:H12"/>
    <mergeCell ref="AH12:AK12"/>
    <mergeCell ref="BL12:BO12"/>
    <mergeCell ref="CL12:CO12"/>
    <mergeCell ref="E13:H13"/>
    <mergeCell ref="AH13:AK13"/>
    <mergeCell ref="BL13:BO13"/>
    <mergeCell ref="CL13:CO13"/>
    <mergeCell ref="D14:H14"/>
    <mergeCell ref="AG14:AK14"/>
    <mergeCell ref="BK14:BO14"/>
    <mergeCell ref="CK14:CO14"/>
    <mergeCell ref="C15:C19"/>
    <mergeCell ref="D15:D16"/>
    <mergeCell ref="E15:H15"/>
    <mergeCell ref="AF15:AF19"/>
    <mergeCell ref="AG15:AG16"/>
    <mergeCell ref="AH15:AK15"/>
    <mergeCell ref="BJ15:BJ19"/>
    <mergeCell ref="BK15:BK16"/>
    <mergeCell ref="BL15:BO15"/>
    <mergeCell ref="CJ15:CJ19"/>
    <mergeCell ref="CK15:CK16"/>
    <mergeCell ref="CL15:CO15"/>
    <mergeCell ref="E16:H16"/>
    <mergeCell ref="AH16:AK16"/>
    <mergeCell ref="BL16:BO16"/>
    <mergeCell ref="CL16:CO16"/>
    <mergeCell ref="D17:H17"/>
    <mergeCell ref="AG17:AK17"/>
    <mergeCell ref="BK17:BO17"/>
    <mergeCell ref="CK17:CO17"/>
    <mergeCell ref="D18:H18"/>
    <mergeCell ref="AG18:AK18"/>
    <mergeCell ref="BK18:BO18"/>
    <mergeCell ref="CK18:CO18"/>
    <mergeCell ref="D19:H19"/>
    <mergeCell ref="AG19:AK19"/>
    <mergeCell ref="BK19:BO19"/>
    <mergeCell ref="CK19:CO19"/>
    <mergeCell ref="D20:H20"/>
    <mergeCell ref="AG20:AK20"/>
    <mergeCell ref="BK20:BO20"/>
    <mergeCell ref="CK20:CO20"/>
    <mergeCell ref="C21:H21"/>
    <mergeCell ref="AF21:AK21"/>
    <mergeCell ref="BJ21:BO21"/>
    <mergeCell ref="CJ21:CO21"/>
    <mergeCell ref="C22:H22"/>
    <mergeCell ref="AF22:AK22"/>
    <mergeCell ref="BJ22:BO22"/>
    <mergeCell ref="CJ22:CO22"/>
    <mergeCell ref="C23:C30"/>
    <mergeCell ref="D23:H23"/>
    <mergeCell ref="AF23:AF30"/>
    <mergeCell ref="AG23:AK23"/>
    <mergeCell ref="BJ23:BJ30"/>
    <mergeCell ref="BK23:BO23"/>
    <mergeCell ref="CJ23:CJ30"/>
    <mergeCell ref="CK23:CO23"/>
    <mergeCell ref="D24:D25"/>
    <mergeCell ref="E24:H24"/>
    <mergeCell ref="AG24:AG25"/>
    <mergeCell ref="AH24:AK24"/>
    <mergeCell ref="BK24:BK25"/>
    <mergeCell ref="BL24:BO24"/>
    <mergeCell ref="CK24:CK25"/>
    <mergeCell ref="CL24:CO24"/>
    <mergeCell ref="E25:H25"/>
    <mergeCell ref="AH25:AK25"/>
    <mergeCell ref="BL25:BO25"/>
    <mergeCell ref="CL25:CO25"/>
    <mergeCell ref="D26:H26"/>
    <mergeCell ref="AG26:AK26"/>
    <mergeCell ref="BK26:BO26"/>
    <mergeCell ref="CK26:CO26"/>
    <mergeCell ref="D27:H27"/>
    <mergeCell ref="AG27:AK27"/>
    <mergeCell ref="BK27:BO27"/>
    <mergeCell ref="CK27:CO27"/>
    <mergeCell ref="D28:D29"/>
    <mergeCell ref="E28:H28"/>
    <mergeCell ref="AG28:AG29"/>
    <mergeCell ref="AH28:AK28"/>
    <mergeCell ref="BK28:BK29"/>
    <mergeCell ref="BL28:BO28"/>
    <mergeCell ref="CK28:CK29"/>
    <mergeCell ref="CL28:CO28"/>
    <mergeCell ref="E29:H29"/>
    <mergeCell ref="AH29:AK29"/>
    <mergeCell ref="BL29:BO29"/>
    <mergeCell ref="CL29:CO29"/>
    <mergeCell ref="D30:H30"/>
    <mergeCell ref="AG30:AK30"/>
    <mergeCell ref="BK30:BO30"/>
    <mergeCell ref="CK30:CO30"/>
    <mergeCell ref="C31:C38"/>
    <mergeCell ref="D31:H31"/>
    <mergeCell ref="AF31:AF38"/>
    <mergeCell ref="AG31:AK31"/>
    <mergeCell ref="BJ31:BJ38"/>
    <mergeCell ref="BK31:BO31"/>
    <mergeCell ref="CJ31:CJ38"/>
    <mergeCell ref="CK31:CO31"/>
    <mergeCell ref="D32:D33"/>
    <mergeCell ref="E32:H32"/>
    <mergeCell ref="AG32:AG33"/>
    <mergeCell ref="AH32:AK32"/>
    <mergeCell ref="BK32:BK33"/>
    <mergeCell ref="BL32:BO32"/>
    <mergeCell ref="CK32:CK33"/>
    <mergeCell ref="CL32:CO32"/>
    <mergeCell ref="E33:H33"/>
    <mergeCell ref="AH33:AK33"/>
    <mergeCell ref="BL33:BO33"/>
    <mergeCell ref="CL33:CO33"/>
    <mergeCell ref="D34:D38"/>
    <mergeCell ref="E34:H34"/>
    <mergeCell ref="AG34:AG38"/>
    <mergeCell ref="AH34:AK34"/>
    <mergeCell ref="BK34:BK38"/>
    <mergeCell ref="BL34:BO34"/>
    <mergeCell ref="CK34:CK38"/>
    <mergeCell ref="CL34:CO34"/>
    <mergeCell ref="E35:H35"/>
    <mergeCell ref="AH35:AK35"/>
    <mergeCell ref="BL35:BO35"/>
    <mergeCell ref="CL35:CO35"/>
    <mergeCell ref="E36:H36"/>
    <mergeCell ref="AH36:AK36"/>
    <mergeCell ref="BL36:BO36"/>
    <mergeCell ref="CL36:CO36"/>
    <mergeCell ref="E37:H37"/>
    <mergeCell ref="AH37:AK37"/>
    <mergeCell ref="BL37:BO37"/>
    <mergeCell ref="CL37:CO37"/>
    <mergeCell ref="E38:H38"/>
    <mergeCell ref="AH38:AK38"/>
    <mergeCell ref="BL38:BO38"/>
    <mergeCell ref="CL38:CO38"/>
    <mergeCell ref="C39:D42"/>
    <mergeCell ref="F39:H39"/>
    <mergeCell ref="AF39:AG42"/>
    <mergeCell ref="AI39:AK39"/>
    <mergeCell ref="BJ39:BK42"/>
    <mergeCell ref="BM39:BO39"/>
    <mergeCell ref="CJ39:CK42"/>
    <mergeCell ref="CM39:CO39"/>
    <mergeCell ref="F40:H40"/>
    <mergeCell ref="AI40:AK40"/>
    <mergeCell ref="BM40:BO40"/>
    <mergeCell ref="CM40:CO40"/>
    <mergeCell ref="F41:H41"/>
    <mergeCell ref="AI41:AK41"/>
    <mergeCell ref="BM41:BO41"/>
    <mergeCell ref="CM41:CO41"/>
    <mergeCell ref="F42:H42"/>
    <mergeCell ref="AI42:AK42"/>
    <mergeCell ref="BM42:BO42"/>
    <mergeCell ref="CM42:CO42"/>
    <mergeCell ref="C43:F44"/>
    <mergeCell ref="G43:H43"/>
    <mergeCell ref="AF43:AI44"/>
    <mergeCell ref="AJ43:AK43"/>
    <mergeCell ref="BJ43:BM44"/>
    <mergeCell ref="BN43:BO43"/>
    <mergeCell ref="CJ43:CM44"/>
    <mergeCell ref="CN43:CO43"/>
    <mergeCell ref="G44:H44"/>
    <mergeCell ref="AJ44:AK44"/>
    <mergeCell ref="BN44:BO44"/>
    <mergeCell ref="CN44:CO44"/>
    <mergeCell ref="C45:F46"/>
    <mergeCell ref="G45:H45"/>
    <mergeCell ref="AF45:AI46"/>
    <mergeCell ref="AJ45:AK45"/>
    <mergeCell ref="BJ45:BM46"/>
    <mergeCell ref="BN45:BO45"/>
    <mergeCell ref="CJ45:CM46"/>
    <mergeCell ref="CN45:CO45"/>
    <mergeCell ref="G46:H46"/>
    <mergeCell ref="AJ46:AK46"/>
    <mergeCell ref="BN46:BO46"/>
    <mergeCell ref="CN46:CO46"/>
    <mergeCell ref="C47:F48"/>
    <mergeCell ref="G47:H47"/>
    <mergeCell ref="AF47:AI48"/>
    <mergeCell ref="AJ47:AK47"/>
    <mergeCell ref="BJ47:BM48"/>
    <mergeCell ref="BN47:BO47"/>
    <mergeCell ref="CJ47:CM48"/>
    <mergeCell ref="CN47:CO47"/>
    <mergeCell ref="G48:H48"/>
    <mergeCell ref="AJ48:AK48"/>
    <mergeCell ref="BN48:BO48"/>
    <mergeCell ref="CN48:CO48"/>
    <mergeCell ref="C49:G50"/>
    <mergeCell ref="AF49:AJ50"/>
    <mergeCell ref="BJ49:BN50"/>
    <mergeCell ref="CJ49:CN50"/>
    <mergeCell ref="C51:G52"/>
    <mergeCell ref="AF51:AJ52"/>
    <mergeCell ref="BJ51:BN52"/>
    <mergeCell ref="CJ51:CN52"/>
    <mergeCell ref="C53:C54"/>
    <mergeCell ref="D53:G54"/>
    <mergeCell ref="AF53:AF54"/>
    <mergeCell ref="AG53:AJ54"/>
    <mergeCell ref="BJ53:BJ54"/>
    <mergeCell ref="BK53:BN54"/>
    <mergeCell ref="CJ53:CJ54"/>
    <mergeCell ref="CK53:CN54"/>
    <mergeCell ref="D55:H55"/>
    <mergeCell ref="AG55:AK55"/>
    <mergeCell ref="BK55:BO55"/>
    <mergeCell ref="CK55:CO55"/>
    <mergeCell ref="D56:H56"/>
    <mergeCell ref="AG56:AK56"/>
    <mergeCell ref="BK56:BO56"/>
    <mergeCell ref="CK56:CO56"/>
    <mergeCell ref="C57:H57"/>
    <mergeCell ref="AF57:AK57"/>
    <mergeCell ref="BJ57:BO57"/>
    <mergeCell ref="CJ57:CO57"/>
    <mergeCell ref="C58:H58"/>
    <mergeCell ref="AF58:AK58"/>
    <mergeCell ref="BJ58:BO58"/>
    <mergeCell ref="CJ58:CO58"/>
    <mergeCell ref="C59:C63"/>
    <mergeCell ref="D59:H59"/>
    <mergeCell ref="AF59:AF63"/>
    <mergeCell ref="AG59:AK59"/>
    <mergeCell ref="BJ59:BJ63"/>
    <mergeCell ref="BK59:BO59"/>
    <mergeCell ref="CJ59:CJ63"/>
    <mergeCell ref="CK59:CO59"/>
    <mergeCell ref="D60:D63"/>
    <mergeCell ref="E60:H60"/>
    <mergeCell ref="AG60:AG63"/>
    <mergeCell ref="AH60:AK60"/>
    <mergeCell ref="BK60:BK63"/>
    <mergeCell ref="BL60:BO60"/>
    <mergeCell ref="CK60:CK63"/>
    <mergeCell ref="CL60:CO60"/>
    <mergeCell ref="E61:H61"/>
    <mergeCell ref="AH61:AK61"/>
    <mergeCell ref="BL61:BO61"/>
    <mergeCell ref="CL61:CO61"/>
    <mergeCell ref="E62:H62"/>
    <mergeCell ref="AH62:AK62"/>
    <mergeCell ref="BL62:BO62"/>
    <mergeCell ref="CL62:CO62"/>
    <mergeCell ref="E63:H63"/>
    <mergeCell ref="AH63:AK63"/>
    <mergeCell ref="BL63:BO63"/>
    <mergeCell ref="CL63:CO63"/>
    <mergeCell ref="D65:D70"/>
    <mergeCell ref="E65:I65"/>
    <mergeCell ref="AG65:AG70"/>
    <mergeCell ref="AH65:AL65"/>
    <mergeCell ref="BK65:BK70"/>
    <mergeCell ref="BL65:BP65"/>
    <mergeCell ref="CK65:CK70"/>
    <mergeCell ref="CL65:CP65"/>
    <mergeCell ref="C66:C67"/>
    <mergeCell ref="E66:I66"/>
    <mergeCell ref="AF66:AF67"/>
    <mergeCell ref="AH66:AL66"/>
    <mergeCell ref="BJ66:BJ67"/>
    <mergeCell ref="BL66:BP66"/>
    <mergeCell ref="CJ66:CJ67"/>
    <mergeCell ref="CL66:CP66"/>
    <mergeCell ref="E67:I67"/>
    <mergeCell ref="AH67:AL67"/>
    <mergeCell ref="BL67:BP67"/>
    <mergeCell ref="CL67:CP67"/>
    <mergeCell ref="E68:I68"/>
    <mergeCell ref="AH68:AL68"/>
    <mergeCell ref="BL68:BP68"/>
    <mergeCell ref="CL68:CP68"/>
    <mergeCell ref="E69:I69"/>
    <mergeCell ref="AH69:AL69"/>
    <mergeCell ref="BL69:BP69"/>
    <mergeCell ref="CL69:CP69"/>
    <mergeCell ref="E70:I70"/>
    <mergeCell ref="AH70:AL70"/>
    <mergeCell ref="BL70:BP70"/>
    <mergeCell ref="CL70:CP7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4" manualBreakCount="4">
    <brk id="29" man="true" max="65535" min="0"/>
    <brk id="46" man="true" max="65535" min="0"/>
    <brk id="59" man="true" max="65535" min="0"/>
    <brk id="8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BO15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12" topLeftCell="A13" activePane="bottomLeft" state="frozen"/>
      <selection pane="topLeft" activeCell="A1" activeCellId="0" sqref="A1"/>
      <selection pane="bottomLeft" activeCell="BJ18" activeCellId="0" sqref="BJ18"/>
    </sheetView>
  </sheetViews>
  <sheetFormatPr defaultColWidth="8.9921875" defaultRowHeight="12" zeroHeight="false" outlineLevelRow="0" outlineLevelCol="0"/>
  <cols>
    <col collapsed="false" customWidth="true" hidden="false" outlineLevel="0" max="1" min="1" style="192" width="3.37"/>
    <col collapsed="false" customWidth="true" hidden="false" outlineLevel="0" max="2" min="2" style="192" width="3.87"/>
    <col collapsed="false" customWidth="true" hidden="false" outlineLevel="0" max="3" min="3" style="192" width="4.36"/>
    <col collapsed="false" customWidth="true" hidden="false" outlineLevel="0" max="5" min="4" style="192" width="5.75"/>
    <col collapsed="false" customWidth="true" hidden="false" outlineLevel="0" max="6" min="6" style="192" width="2.87"/>
    <col collapsed="false" customWidth="true" hidden="false" outlineLevel="0" max="8" min="7" style="192" width="12.36"/>
    <col collapsed="false" customWidth="true" hidden="false" outlineLevel="0" max="9" min="9" style="192" width="6.74"/>
    <col collapsed="false" customWidth="true" hidden="false" outlineLevel="0" max="17" min="10" style="193" width="12.62"/>
    <col collapsed="false" customWidth="true" hidden="false" outlineLevel="0" max="64" min="18" style="192" width="12.62"/>
    <col collapsed="false" customWidth="true" hidden="false" outlineLevel="0" max="66" min="65" style="192" width="10.74"/>
    <col collapsed="false" customWidth="true" hidden="false" outlineLevel="0" max="67" min="67" style="192" width="12.36"/>
    <col collapsed="false" customWidth="false" hidden="false" outlineLevel="0" max="257" min="68" style="192" width="8.99"/>
  </cols>
  <sheetData>
    <row r="4" customFormat="false" ht="12" hidden="false" customHeight="false" outlineLevel="0" collapsed="false">
      <c r="C4" s="194" t="s">
        <v>236</v>
      </c>
    </row>
    <row r="9" s="204" customFormat="true" ht="22.5" hidden="false" customHeight="true" outlineLevel="0" collapsed="false">
      <c r="A9" s="195" t="s">
        <v>46</v>
      </c>
      <c r="B9" s="195" t="s">
        <v>47</v>
      </c>
      <c r="C9" s="196" t="s">
        <v>237</v>
      </c>
      <c r="D9" s="197"/>
      <c r="E9" s="197"/>
      <c r="F9" s="197"/>
      <c r="G9" s="198"/>
      <c r="H9" s="198"/>
      <c r="I9" s="199" t="s">
        <v>238</v>
      </c>
      <c r="J9" s="200" t="s">
        <v>7</v>
      </c>
      <c r="K9" s="200" t="s">
        <v>8</v>
      </c>
      <c r="L9" s="200"/>
      <c r="M9" s="200"/>
      <c r="N9" s="200"/>
      <c r="O9" s="200"/>
      <c r="P9" s="200" t="s">
        <v>9</v>
      </c>
      <c r="Q9" s="200"/>
      <c r="R9" s="200"/>
      <c r="S9" s="200" t="s">
        <v>10</v>
      </c>
      <c r="T9" s="200"/>
      <c r="U9" s="200"/>
      <c r="V9" s="200" t="s">
        <v>11</v>
      </c>
      <c r="W9" s="200"/>
      <c r="X9" s="200"/>
      <c r="Y9" s="200" t="s">
        <v>12</v>
      </c>
      <c r="Z9" s="200"/>
      <c r="AA9" s="200"/>
      <c r="AB9" s="200"/>
      <c r="AC9" s="200" t="s">
        <v>13</v>
      </c>
      <c r="AD9" s="200"/>
      <c r="AE9" s="200"/>
      <c r="AF9" s="200"/>
      <c r="AG9" s="201" t="s">
        <v>14</v>
      </c>
      <c r="AH9" s="201"/>
      <c r="AI9" s="200" t="s">
        <v>15</v>
      </c>
      <c r="AJ9" s="200" t="s">
        <v>16</v>
      </c>
      <c r="AK9" s="200"/>
      <c r="AL9" s="200" t="s">
        <v>17</v>
      </c>
      <c r="AM9" s="200" t="s">
        <v>18</v>
      </c>
      <c r="AN9" s="200"/>
      <c r="AO9" s="200"/>
      <c r="AP9" s="200" t="s">
        <v>19</v>
      </c>
      <c r="AQ9" s="200"/>
      <c r="AR9" s="200"/>
      <c r="AS9" s="200" t="s">
        <v>20</v>
      </c>
      <c r="AT9" s="200"/>
      <c r="AU9" s="200"/>
      <c r="AV9" s="200"/>
      <c r="AW9" s="200"/>
      <c r="AX9" s="200"/>
      <c r="AY9" s="200" t="s">
        <v>21</v>
      </c>
      <c r="AZ9" s="200"/>
      <c r="BA9" s="200"/>
      <c r="BB9" s="202" t="s">
        <v>239</v>
      </c>
      <c r="BC9" s="202"/>
      <c r="BD9" s="202" t="s">
        <v>23</v>
      </c>
      <c r="BE9" s="202"/>
      <c r="BF9" s="202" t="s">
        <v>24</v>
      </c>
      <c r="BG9" s="202"/>
      <c r="BH9" s="202"/>
      <c r="BI9" s="203" t="s">
        <v>240</v>
      </c>
      <c r="BJ9" s="203"/>
      <c r="BK9" s="203"/>
      <c r="BL9" s="203"/>
    </row>
    <row r="10" s="204" customFormat="true" ht="22.5" hidden="false" customHeight="true" outlineLevel="0" collapsed="false">
      <c r="A10" s="195"/>
      <c r="B10" s="195"/>
      <c r="C10" s="205"/>
      <c r="D10" s="206"/>
      <c r="E10" s="206"/>
      <c r="F10" s="206"/>
      <c r="G10" s="207"/>
      <c r="H10" s="207"/>
      <c r="I10" s="208"/>
      <c r="J10" s="209" t="s">
        <v>27</v>
      </c>
      <c r="K10" s="210" t="s">
        <v>28</v>
      </c>
      <c r="L10" s="210"/>
      <c r="M10" s="210"/>
      <c r="N10" s="210" t="s">
        <v>29</v>
      </c>
      <c r="O10" s="211" t="s">
        <v>30</v>
      </c>
      <c r="P10" s="210" t="s">
        <v>31</v>
      </c>
      <c r="Q10" s="210"/>
      <c r="R10" s="210"/>
      <c r="S10" s="210" t="s">
        <v>32</v>
      </c>
      <c r="T10" s="210"/>
      <c r="U10" s="210"/>
      <c r="V10" s="210" t="s">
        <v>31</v>
      </c>
      <c r="W10" s="210"/>
      <c r="X10" s="210"/>
      <c r="Y10" s="210" t="s">
        <v>33</v>
      </c>
      <c r="Z10" s="210"/>
      <c r="AA10" s="210" t="s">
        <v>34</v>
      </c>
      <c r="AB10" s="210" t="s">
        <v>35</v>
      </c>
      <c r="AC10" s="210" t="s">
        <v>36</v>
      </c>
      <c r="AD10" s="210"/>
      <c r="AE10" s="210"/>
      <c r="AF10" s="210"/>
      <c r="AG10" s="210" t="s">
        <v>27</v>
      </c>
      <c r="AH10" s="210"/>
      <c r="AI10" s="209" t="s">
        <v>27</v>
      </c>
      <c r="AJ10" s="212" t="s">
        <v>37</v>
      </c>
      <c r="AK10" s="212"/>
      <c r="AL10" s="212" t="s">
        <v>31</v>
      </c>
      <c r="AM10" s="212" t="s">
        <v>31</v>
      </c>
      <c r="AN10" s="212"/>
      <c r="AO10" s="212"/>
      <c r="AP10" s="212" t="s">
        <v>31</v>
      </c>
      <c r="AQ10" s="212"/>
      <c r="AR10" s="212"/>
      <c r="AS10" s="212" t="s">
        <v>38</v>
      </c>
      <c r="AT10" s="212"/>
      <c r="AU10" s="212"/>
      <c r="AV10" s="212" t="s">
        <v>39</v>
      </c>
      <c r="AW10" s="212"/>
      <c r="AX10" s="212"/>
      <c r="AY10" s="212" t="s">
        <v>27</v>
      </c>
      <c r="AZ10" s="212"/>
      <c r="BA10" s="212"/>
      <c r="BB10" s="212" t="s">
        <v>28</v>
      </c>
      <c r="BC10" s="212"/>
      <c r="BD10" s="212" t="s">
        <v>41</v>
      </c>
      <c r="BE10" s="212"/>
      <c r="BF10" s="212" t="s">
        <v>24</v>
      </c>
      <c r="BG10" s="212"/>
      <c r="BH10" s="212"/>
      <c r="BI10" s="213" t="s">
        <v>42</v>
      </c>
      <c r="BJ10" s="213" t="s">
        <v>43</v>
      </c>
      <c r="BK10" s="213" t="s">
        <v>44</v>
      </c>
      <c r="BL10" s="213" t="s">
        <v>45</v>
      </c>
    </row>
    <row r="11" s="204" customFormat="true" ht="22.5" hidden="false" customHeight="true" outlineLevel="0" collapsed="false">
      <c r="A11" s="195"/>
      <c r="B11" s="195"/>
      <c r="C11" s="205"/>
      <c r="D11" s="214"/>
      <c r="E11" s="214"/>
      <c r="F11" s="214"/>
      <c r="G11" s="215"/>
      <c r="H11" s="215"/>
      <c r="I11" s="216"/>
      <c r="J11" s="217" t="s">
        <v>45</v>
      </c>
      <c r="K11" s="217" t="s">
        <v>42</v>
      </c>
      <c r="L11" s="217" t="s">
        <v>44</v>
      </c>
      <c r="M11" s="217" t="s">
        <v>45</v>
      </c>
      <c r="N11" s="217" t="s">
        <v>43</v>
      </c>
      <c r="O11" s="217" t="s">
        <v>45</v>
      </c>
      <c r="P11" s="218" t="s">
        <v>42</v>
      </c>
      <c r="Q11" s="218" t="s">
        <v>44</v>
      </c>
      <c r="R11" s="217" t="s">
        <v>45</v>
      </c>
      <c r="S11" s="218" t="s">
        <v>42</v>
      </c>
      <c r="T11" s="218" t="s">
        <v>44</v>
      </c>
      <c r="U11" s="217" t="s">
        <v>45</v>
      </c>
      <c r="V11" s="218" t="s">
        <v>42</v>
      </c>
      <c r="W11" s="218" t="s">
        <v>44</v>
      </c>
      <c r="X11" s="217" t="s">
        <v>45</v>
      </c>
      <c r="Y11" s="218" t="s">
        <v>42</v>
      </c>
      <c r="Z11" s="218" t="s">
        <v>44</v>
      </c>
      <c r="AA11" s="218" t="s">
        <v>43</v>
      </c>
      <c r="AB11" s="217" t="s">
        <v>45</v>
      </c>
      <c r="AC11" s="218" t="s">
        <v>42</v>
      </c>
      <c r="AD11" s="218" t="s">
        <v>43</v>
      </c>
      <c r="AE11" s="218" t="s">
        <v>44</v>
      </c>
      <c r="AF11" s="217" t="s">
        <v>45</v>
      </c>
      <c r="AG11" s="212" t="s">
        <v>43</v>
      </c>
      <c r="AH11" s="217" t="s">
        <v>45</v>
      </c>
      <c r="AI11" s="217" t="s">
        <v>45</v>
      </c>
      <c r="AJ11" s="218" t="s">
        <v>42</v>
      </c>
      <c r="AK11" s="218" t="s">
        <v>44</v>
      </c>
      <c r="AL11" s="218" t="s">
        <v>45</v>
      </c>
      <c r="AM11" s="219" t="s">
        <v>42</v>
      </c>
      <c r="AN11" s="218" t="s">
        <v>44</v>
      </c>
      <c r="AO11" s="218" t="s">
        <v>45</v>
      </c>
      <c r="AP11" s="218" t="s">
        <v>42</v>
      </c>
      <c r="AQ11" s="218" t="s">
        <v>44</v>
      </c>
      <c r="AR11" s="218" t="s">
        <v>45</v>
      </c>
      <c r="AS11" s="218" t="s">
        <v>42</v>
      </c>
      <c r="AT11" s="218" t="s">
        <v>44</v>
      </c>
      <c r="AU11" s="218" t="s">
        <v>45</v>
      </c>
      <c r="AV11" s="218" t="s">
        <v>42</v>
      </c>
      <c r="AW11" s="218" t="s">
        <v>44</v>
      </c>
      <c r="AX11" s="218" t="s">
        <v>45</v>
      </c>
      <c r="AY11" s="218" t="s">
        <v>42</v>
      </c>
      <c r="AZ11" s="218" t="s">
        <v>44</v>
      </c>
      <c r="BA11" s="220" t="s">
        <v>45</v>
      </c>
      <c r="BB11" s="218" t="s">
        <v>42</v>
      </c>
      <c r="BC11" s="218" t="s">
        <v>44</v>
      </c>
      <c r="BD11" s="219" t="s">
        <v>42</v>
      </c>
      <c r="BE11" s="218" t="s">
        <v>44</v>
      </c>
      <c r="BF11" s="218" t="s">
        <v>42</v>
      </c>
      <c r="BG11" s="218" t="s">
        <v>44</v>
      </c>
      <c r="BH11" s="218" t="s">
        <v>45</v>
      </c>
      <c r="BI11" s="213"/>
      <c r="BJ11" s="213"/>
      <c r="BK11" s="213"/>
      <c r="BL11" s="213"/>
    </row>
    <row r="12" s="204" customFormat="true" ht="22.5" hidden="false" customHeight="true" outlineLevel="0" collapsed="false">
      <c r="A12" s="195"/>
      <c r="B12" s="195"/>
      <c r="C12" s="221"/>
      <c r="D12" s="222"/>
      <c r="E12" s="222"/>
      <c r="F12" s="222"/>
      <c r="G12" s="223"/>
      <c r="H12" s="223"/>
      <c r="I12" s="224"/>
      <c r="J12" s="225" t="n">
        <v>164</v>
      </c>
      <c r="K12" s="226" t="n">
        <v>161</v>
      </c>
      <c r="L12" s="227" t="n">
        <v>163</v>
      </c>
      <c r="M12" s="225" t="n">
        <v>164</v>
      </c>
      <c r="N12" s="226" t="n">
        <v>162</v>
      </c>
      <c r="O12" s="227" t="n">
        <v>164</v>
      </c>
      <c r="P12" s="226" t="n">
        <v>161</v>
      </c>
      <c r="Q12" s="227" t="n">
        <v>163</v>
      </c>
      <c r="R12" s="225" t="n">
        <v>164</v>
      </c>
      <c r="S12" s="226" t="n">
        <v>161</v>
      </c>
      <c r="T12" s="227" t="n">
        <v>163</v>
      </c>
      <c r="U12" s="225" t="n">
        <v>164</v>
      </c>
      <c r="V12" s="226" t="n">
        <v>161</v>
      </c>
      <c r="W12" s="227" t="n">
        <v>163</v>
      </c>
      <c r="X12" s="225" t="n">
        <v>164</v>
      </c>
      <c r="Y12" s="226" t="n">
        <v>161</v>
      </c>
      <c r="Z12" s="227" t="n">
        <v>163</v>
      </c>
      <c r="AA12" s="226" t="n">
        <v>162</v>
      </c>
      <c r="AB12" s="225" t="n">
        <v>164</v>
      </c>
      <c r="AC12" s="226" t="n">
        <v>161</v>
      </c>
      <c r="AD12" s="226" t="n">
        <v>162</v>
      </c>
      <c r="AE12" s="227" t="n">
        <v>163</v>
      </c>
      <c r="AF12" s="225" t="n">
        <v>164</v>
      </c>
      <c r="AG12" s="226" t="n">
        <v>162</v>
      </c>
      <c r="AH12" s="225" t="n">
        <v>164</v>
      </c>
      <c r="AI12" s="225" t="n">
        <v>164</v>
      </c>
      <c r="AJ12" s="226" t="n">
        <v>161</v>
      </c>
      <c r="AK12" s="227" t="n">
        <v>163</v>
      </c>
      <c r="AL12" s="225" t="n">
        <v>164</v>
      </c>
      <c r="AM12" s="226" t="n">
        <v>161</v>
      </c>
      <c r="AN12" s="227" t="n">
        <v>163</v>
      </c>
      <c r="AO12" s="225" t="n">
        <v>164</v>
      </c>
      <c r="AP12" s="226" t="n">
        <v>161</v>
      </c>
      <c r="AQ12" s="227" t="n">
        <v>163</v>
      </c>
      <c r="AR12" s="225" t="n">
        <v>164</v>
      </c>
      <c r="AS12" s="226" t="n">
        <v>161</v>
      </c>
      <c r="AT12" s="227" t="n">
        <v>163</v>
      </c>
      <c r="AU12" s="225" t="n">
        <v>164</v>
      </c>
      <c r="AV12" s="226" t="n">
        <v>161</v>
      </c>
      <c r="AW12" s="227" t="n">
        <v>163</v>
      </c>
      <c r="AX12" s="225" t="n">
        <v>164</v>
      </c>
      <c r="AY12" s="226" t="n">
        <v>161</v>
      </c>
      <c r="AZ12" s="227" t="n">
        <v>163</v>
      </c>
      <c r="BA12" s="225" t="n">
        <v>164</v>
      </c>
      <c r="BB12" s="226" t="n">
        <v>161</v>
      </c>
      <c r="BC12" s="227" t="n">
        <v>163</v>
      </c>
      <c r="BD12" s="226" t="n">
        <v>161</v>
      </c>
      <c r="BE12" s="227" t="n">
        <v>163</v>
      </c>
      <c r="BF12" s="226" t="n">
        <v>161</v>
      </c>
      <c r="BG12" s="227" t="n">
        <v>163</v>
      </c>
      <c r="BH12" s="225" t="n">
        <v>164</v>
      </c>
      <c r="BI12" s="217" t="n">
        <v>161</v>
      </c>
      <c r="BJ12" s="217" t="n">
        <v>162</v>
      </c>
      <c r="BK12" s="217" t="n">
        <v>163</v>
      </c>
      <c r="BL12" s="228" t="n">
        <v>164</v>
      </c>
      <c r="BM12" s="229" t="s">
        <v>241</v>
      </c>
    </row>
    <row r="13" customFormat="false" ht="13.5" hidden="false" customHeight="true" outlineLevel="0" collapsed="false">
      <c r="A13" s="1" t="n">
        <v>1</v>
      </c>
      <c r="B13" s="230" t="n">
        <v>1</v>
      </c>
      <c r="C13" s="231"/>
      <c r="D13" s="232" t="s">
        <v>52</v>
      </c>
      <c r="E13" s="233" t="s">
        <v>53</v>
      </c>
      <c r="F13" s="233"/>
      <c r="G13" s="233"/>
      <c r="H13" s="233"/>
      <c r="I13" s="232" t="s">
        <v>54</v>
      </c>
      <c r="J13" s="234" t="n">
        <v>8600</v>
      </c>
      <c r="K13" s="234" t="n">
        <v>486536</v>
      </c>
      <c r="L13" s="234" t="n">
        <v>78247</v>
      </c>
      <c r="M13" s="234" t="n">
        <v>1870</v>
      </c>
      <c r="N13" s="234" t="n">
        <v>501582</v>
      </c>
      <c r="O13" s="234" t="n">
        <v>84290</v>
      </c>
      <c r="P13" s="234" t="n">
        <v>4927</v>
      </c>
      <c r="Q13" s="234" t="n">
        <v>0</v>
      </c>
      <c r="R13" s="234" t="n">
        <v>862</v>
      </c>
      <c r="S13" s="234" t="n">
        <v>233428</v>
      </c>
      <c r="T13" s="234" t="n">
        <v>35208</v>
      </c>
      <c r="U13" s="234" t="n">
        <v>58208</v>
      </c>
      <c r="V13" s="234" t="n">
        <v>379387</v>
      </c>
      <c r="W13" s="234" t="n">
        <v>141335</v>
      </c>
      <c r="X13" s="234" t="n">
        <v>133284</v>
      </c>
      <c r="Y13" s="234" t="n">
        <v>2914</v>
      </c>
      <c r="Z13" s="234" t="n">
        <v>288</v>
      </c>
      <c r="AA13" s="234" t="n">
        <v>694</v>
      </c>
      <c r="AB13" s="234" t="n">
        <v>37557</v>
      </c>
      <c r="AC13" s="234" t="n">
        <v>0</v>
      </c>
      <c r="AD13" s="234" t="n">
        <v>16081</v>
      </c>
      <c r="AE13" s="234" t="n">
        <v>0</v>
      </c>
      <c r="AF13" s="234" t="n">
        <v>854</v>
      </c>
      <c r="AG13" s="234" t="n">
        <v>423278</v>
      </c>
      <c r="AH13" s="234" t="n">
        <v>0</v>
      </c>
      <c r="AI13" s="234" t="n">
        <v>0</v>
      </c>
      <c r="AJ13" s="234" t="n">
        <v>329377</v>
      </c>
      <c r="AK13" s="234" t="n">
        <v>19709</v>
      </c>
      <c r="AL13" s="234" t="n">
        <v>88420</v>
      </c>
      <c r="AM13" s="234" t="n">
        <v>194761</v>
      </c>
      <c r="AN13" s="234" t="n">
        <v>34849</v>
      </c>
      <c r="AO13" s="234" t="n">
        <v>35380</v>
      </c>
      <c r="AP13" s="234" t="n">
        <v>197943</v>
      </c>
      <c r="AQ13" s="234" t="n">
        <v>28161</v>
      </c>
      <c r="AR13" s="234" t="n">
        <v>24703</v>
      </c>
      <c r="AS13" s="234" t="n">
        <v>359262</v>
      </c>
      <c r="AT13" s="234" t="n">
        <v>45858</v>
      </c>
      <c r="AU13" s="234" t="n">
        <v>124583</v>
      </c>
      <c r="AV13" s="234" t="n">
        <v>143489</v>
      </c>
      <c r="AW13" s="234" t="n">
        <v>86739</v>
      </c>
      <c r="AX13" s="234" t="n">
        <v>56638</v>
      </c>
      <c r="AY13" s="234" t="n">
        <v>235379</v>
      </c>
      <c r="AZ13" s="234" t="n">
        <v>55583</v>
      </c>
      <c r="BA13" s="234" t="n">
        <v>0</v>
      </c>
      <c r="BB13" s="234" t="n">
        <v>471585</v>
      </c>
      <c r="BC13" s="234" t="n">
        <v>26293</v>
      </c>
      <c r="BD13" s="234" t="n">
        <v>585198</v>
      </c>
      <c r="BE13" s="234" t="n">
        <v>54172</v>
      </c>
      <c r="BF13" s="234" t="n">
        <v>831264</v>
      </c>
      <c r="BG13" s="234" t="n">
        <v>125351</v>
      </c>
      <c r="BH13" s="234" t="n">
        <v>137584</v>
      </c>
      <c r="BI13" s="235" t="n">
        <f aca="false">SUMIF($J$11:$BH$11,$BI$10,J13:BH13)</f>
        <v>4455450</v>
      </c>
      <c r="BJ13" s="235" t="n">
        <f aca="false">SUMIF($J$11:$BH$11,$BJ$10,J13:BH13)</f>
        <v>941635</v>
      </c>
      <c r="BK13" s="235" t="n">
        <f aca="false">SUMIF($J$11:$BH$11,$BK$10,J13:BH13)</f>
        <v>731793</v>
      </c>
      <c r="BL13" s="236" t="n">
        <f aca="false">SUMIF($J$11:$BH$11,$BL$10,J13:BH13)</f>
        <v>792833</v>
      </c>
      <c r="BM13" s="237" t="n">
        <f aca="false">SUM(J13:BH13)-SUM(BI13:BL13)</f>
        <v>0</v>
      </c>
      <c r="BN13" s="238"/>
      <c r="BO13" s="239"/>
    </row>
    <row r="14" customFormat="false" ht="13.5" hidden="false" customHeight="true" outlineLevel="0" collapsed="false">
      <c r="A14" s="1" t="n">
        <v>1</v>
      </c>
      <c r="B14" s="230" t="n">
        <v>2</v>
      </c>
      <c r="C14" s="240"/>
      <c r="D14" s="241"/>
      <c r="E14" s="242" t="s">
        <v>242</v>
      </c>
      <c r="F14" s="243" t="s">
        <v>56</v>
      </c>
      <c r="G14" s="243"/>
      <c r="H14" s="243"/>
      <c r="I14" s="242" t="s">
        <v>57</v>
      </c>
      <c r="J14" s="234" t="n">
        <v>0</v>
      </c>
      <c r="K14" s="234" t="n">
        <v>460611</v>
      </c>
      <c r="L14" s="234" t="n">
        <v>76060</v>
      </c>
      <c r="M14" s="234" t="n">
        <v>0</v>
      </c>
      <c r="N14" s="234" t="n">
        <v>445028</v>
      </c>
      <c r="O14" s="234" t="n">
        <v>65350</v>
      </c>
      <c r="P14" s="234" t="n">
        <v>0</v>
      </c>
      <c r="Q14" s="234" t="n">
        <v>0</v>
      </c>
      <c r="R14" s="234" t="n">
        <v>0</v>
      </c>
      <c r="S14" s="234" t="n">
        <v>187203</v>
      </c>
      <c r="T14" s="234" t="n">
        <v>32925</v>
      </c>
      <c r="U14" s="234" t="n">
        <v>34559</v>
      </c>
      <c r="V14" s="234" t="n">
        <v>355801</v>
      </c>
      <c r="W14" s="234" t="n">
        <v>132405</v>
      </c>
      <c r="X14" s="234" t="n">
        <v>129178</v>
      </c>
      <c r="Y14" s="234" t="n">
        <v>0</v>
      </c>
      <c r="Z14" s="234" t="n">
        <v>0</v>
      </c>
      <c r="AA14" s="234" t="n">
        <v>0</v>
      </c>
      <c r="AB14" s="234" t="n">
        <v>20412</v>
      </c>
      <c r="AC14" s="234" t="n">
        <v>0</v>
      </c>
      <c r="AD14" s="234" t="n">
        <v>0</v>
      </c>
      <c r="AE14" s="234" t="n">
        <v>0</v>
      </c>
      <c r="AF14" s="234" t="n">
        <v>0</v>
      </c>
      <c r="AG14" s="234" t="n">
        <v>420212</v>
      </c>
      <c r="AH14" s="234" t="n">
        <v>0</v>
      </c>
      <c r="AI14" s="234" t="n">
        <v>0</v>
      </c>
      <c r="AJ14" s="234" t="n">
        <v>319109</v>
      </c>
      <c r="AK14" s="234" t="n">
        <v>19709</v>
      </c>
      <c r="AL14" s="234" t="n">
        <v>88395</v>
      </c>
      <c r="AM14" s="234" t="n">
        <v>194761</v>
      </c>
      <c r="AN14" s="234" t="n">
        <v>34849</v>
      </c>
      <c r="AO14" s="234" t="n">
        <v>35380</v>
      </c>
      <c r="AP14" s="234" t="n">
        <v>172571</v>
      </c>
      <c r="AQ14" s="234" t="n">
        <v>24629</v>
      </c>
      <c r="AR14" s="234" t="n">
        <v>21491</v>
      </c>
      <c r="AS14" s="234" t="n">
        <v>329441</v>
      </c>
      <c r="AT14" s="234" t="n">
        <v>42899</v>
      </c>
      <c r="AU14" s="234" t="n">
        <v>124481</v>
      </c>
      <c r="AV14" s="234" t="n">
        <v>143469</v>
      </c>
      <c r="AW14" s="234" t="n">
        <v>84841</v>
      </c>
      <c r="AX14" s="234" t="n">
        <v>56005</v>
      </c>
      <c r="AY14" s="234" t="n">
        <v>207640</v>
      </c>
      <c r="AZ14" s="234" t="n">
        <v>55583</v>
      </c>
      <c r="BA14" s="234" t="n">
        <v>0</v>
      </c>
      <c r="BB14" s="234" t="n">
        <v>454811</v>
      </c>
      <c r="BC14" s="234" t="n">
        <v>26293</v>
      </c>
      <c r="BD14" s="234" t="n">
        <v>582653</v>
      </c>
      <c r="BE14" s="234" t="n">
        <v>50599</v>
      </c>
      <c r="BF14" s="234" t="n">
        <v>648048</v>
      </c>
      <c r="BG14" s="234" t="n">
        <v>124442</v>
      </c>
      <c r="BH14" s="234" t="n">
        <v>113661</v>
      </c>
      <c r="BI14" s="244" t="n">
        <f aca="false">SUMIF($J$11:$BH$11,$BI$10,J14:BH14)</f>
        <v>4056118</v>
      </c>
      <c r="BJ14" s="244" t="n">
        <f aca="false">SUMIF($J$11:$BH$11,$BJ$10,J14:BH14)</f>
        <v>865240</v>
      </c>
      <c r="BK14" s="244" t="n">
        <f aca="false">SUMIF($J$11:$BH$11,$BK$10,J14:BH14)</f>
        <v>705234</v>
      </c>
      <c r="BL14" s="236" t="n">
        <f aca="false">SUMIF($J$11:$BH$11,$BL$10,J14:BH14)</f>
        <v>688912</v>
      </c>
      <c r="BM14" s="237" t="n">
        <f aca="false">SUM(J14:BH14)-SUM(BI14:BL14)</f>
        <v>0</v>
      </c>
      <c r="BO14" s="239"/>
    </row>
    <row r="15" customFormat="false" ht="13.5" hidden="false" customHeight="true" outlineLevel="0" collapsed="false">
      <c r="A15" s="1" t="n">
        <v>1</v>
      </c>
      <c r="B15" s="230" t="n">
        <v>3</v>
      </c>
      <c r="C15" s="245" t="s">
        <v>58</v>
      </c>
      <c r="D15" s="241"/>
      <c r="E15" s="246" t="s">
        <v>59</v>
      </c>
      <c r="F15" s="246"/>
      <c r="G15" s="243" t="s">
        <v>243</v>
      </c>
      <c r="H15" s="243"/>
      <c r="I15" s="241"/>
      <c r="J15" s="234" t="n">
        <v>0</v>
      </c>
      <c r="K15" s="234" t="n">
        <v>458933</v>
      </c>
      <c r="L15" s="234" t="n">
        <v>76060</v>
      </c>
      <c r="M15" s="234" t="n">
        <v>0</v>
      </c>
      <c r="N15" s="234" t="n">
        <v>445028</v>
      </c>
      <c r="O15" s="234" t="n">
        <v>65350</v>
      </c>
      <c r="P15" s="234" t="n">
        <v>0</v>
      </c>
      <c r="Q15" s="234" t="n">
        <v>0</v>
      </c>
      <c r="R15" s="234" t="n">
        <v>0</v>
      </c>
      <c r="S15" s="234" t="n">
        <v>187203</v>
      </c>
      <c r="T15" s="234" t="n">
        <v>32925</v>
      </c>
      <c r="U15" s="234" t="n">
        <v>34559</v>
      </c>
      <c r="V15" s="234" t="n">
        <v>355801</v>
      </c>
      <c r="W15" s="234" t="n">
        <v>132405</v>
      </c>
      <c r="X15" s="234" t="n">
        <v>129178</v>
      </c>
      <c r="Y15" s="234" t="n">
        <v>0</v>
      </c>
      <c r="Z15" s="234" t="n">
        <v>0</v>
      </c>
      <c r="AA15" s="234" t="n">
        <v>0</v>
      </c>
      <c r="AB15" s="234" t="n">
        <v>20412</v>
      </c>
      <c r="AC15" s="234" t="n">
        <v>0</v>
      </c>
      <c r="AD15" s="234" t="n">
        <v>0</v>
      </c>
      <c r="AE15" s="234" t="n">
        <v>0</v>
      </c>
      <c r="AF15" s="234" t="n">
        <v>0</v>
      </c>
      <c r="AG15" s="234" t="n">
        <v>420212</v>
      </c>
      <c r="AH15" s="234" t="n">
        <v>0</v>
      </c>
      <c r="AI15" s="234" t="n">
        <v>0</v>
      </c>
      <c r="AJ15" s="234" t="n">
        <v>319109</v>
      </c>
      <c r="AK15" s="234" t="n">
        <v>19709</v>
      </c>
      <c r="AL15" s="234" t="n">
        <v>88395</v>
      </c>
      <c r="AM15" s="234" t="n">
        <v>194761</v>
      </c>
      <c r="AN15" s="234" t="n">
        <v>34849</v>
      </c>
      <c r="AO15" s="234" t="n">
        <v>35380</v>
      </c>
      <c r="AP15" s="234" t="n">
        <v>172571</v>
      </c>
      <c r="AQ15" s="234" t="n">
        <v>24629</v>
      </c>
      <c r="AR15" s="234" t="n">
        <v>21491</v>
      </c>
      <c r="AS15" s="234" t="n">
        <v>329441</v>
      </c>
      <c r="AT15" s="234" t="n">
        <v>42899</v>
      </c>
      <c r="AU15" s="234" t="n">
        <v>124481</v>
      </c>
      <c r="AV15" s="234" t="n">
        <v>143469</v>
      </c>
      <c r="AW15" s="234" t="n">
        <v>84841</v>
      </c>
      <c r="AX15" s="234" t="n">
        <v>56005</v>
      </c>
      <c r="AY15" s="234" t="n">
        <v>207404</v>
      </c>
      <c r="AZ15" s="234" t="n">
        <v>55308</v>
      </c>
      <c r="BA15" s="234" t="n">
        <v>0</v>
      </c>
      <c r="BB15" s="234" t="n">
        <v>454763</v>
      </c>
      <c r="BC15" s="234" t="n">
        <v>26293</v>
      </c>
      <c r="BD15" s="234" t="n">
        <v>582653</v>
      </c>
      <c r="BE15" s="234" t="n">
        <v>50599</v>
      </c>
      <c r="BF15" s="234" t="n">
        <v>648048</v>
      </c>
      <c r="BG15" s="234" t="n">
        <v>124442</v>
      </c>
      <c r="BH15" s="234" t="n">
        <v>113661</v>
      </c>
      <c r="BI15" s="244" t="n">
        <f aca="false">SUMIF($J$11:$BH$11,$BI$10,J15:BH15)</f>
        <v>4054156</v>
      </c>
      <c r="BJ15" s="244" t="n">
        <f aca="false">SUMIF($J$11:$BH$11,$BJ$10,J15:BH15)</f>
        <v>865240</v>
      </c>
      <c r="BK15" s="244" t="n">
        <f aca="false">SUMIF($J$11:$BH$11,$BK$10,J15:BH15)</f>
        <v>704959</v>
      </c>
      <c r="BL15" s="236" t="n">
        <f aca="false">SUMIF($J$11:$BH$11,$BL$10,J15:BH15)</f>
        <v>688912</v>
      </c>
      <c r="BM15" s="237" t="n">
        <f aca="false">SUM(J15:BH15)-SUM(BI15:BL15)</f>
        <v>0</v>
      </c>
      <c r="BO15" s="239"/>
    </row>
    <row r="16" customFormat="false" ht="13.5" hidden="false" customHeight="true" outlineLevel="0" collapsed="false">
      <c r="A16" s="1" t="n">
        <v>1</v>
      </c>
      <c r="B16" s="230" t="n">
        <v>4</v>
      </c>
      <c r="C16" s="240"/>
      <c r="D16" s="241"/>
      <c r="E16" s="246"/>
      <c r="F16" s="246"/>
      <c r="G16" s="247"/>
      <c r="H16" s="247"/>
      <c r="I16" s="241"/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34" t="n">
        <v>0</v>
      </c>
      <c r="BI16" s="244" t="n">
        <f aca="false">SUMIF($J$11:$BH$11,$BI$10,J16:BH16)</f>
        <v>0</v>
      </c>
      <c r="BJ16" s="244" t="n">
        <f aca="false">SUMIF($J$11:$BH$11,$BJ$10,J16:BH16)</f>
        <v>0</v>
      </c>
      <c r="BK16" s="244" t="n">
        <f aca="false">SUMIF($J$11:$BH$11,$BK$10,J16:BH16)</f>
        <v>0</v>
      </c>
      <c r="BL16" s="236" t="n">
        <f aca="false">SUMIF($J$11:$BH$11,$BL$10,J16:BH16)</f>
        <v>0</v>
      </c>
      <c r="BM16" s="237" t="n">
        <f aca="false">SUM(J16:BH16)-SUM(BI16:BL16)</f>
        <v>0</v>
      </c>
      <c r="BO16" s="239"/>
    </row>
    <row r="17" customFormat="false" ht="13.5" hidden="false" customHeight="true" outlineLevel="0" collapsed="false">
      <c r="A17" s="1" t="n">
        <v>1</v>
      </c>
      <c r="B17" s="230" t="n">
        <v>5</v>
      </c>
      <c r="C17" s="240"/>
      <c r="D17" s="241"/>
      <c r="E17" s="246"/>
      <c r="F17" s="246"/>
      <c r="G17" s="247"/>
      <c r="H17" s="247"/>
      <c r="I17" s="241"/>
      <c r="J17" s="234" t="n">
        <v>0</v>
      </c>
      <c r="K17" s="234" t="n">
        <v>0</v>
      </c>
      <c r="L17" s="234" t="n">
        <v>0</v>
      </c>
      <c r="M17" s="234" t="n">
        <v>0</v>
      </c>
      <c r="N17" s="234" t="n">
        <v>0</v>
      </c>
      <c r="O17" s="234" t="n">
        <v>0</v>
      </c>
      <c r="P17" s="234" t="n">
        <v>0</v>
      </c>
      <c r="Q17" s="234" t="n">
        <v>0</v>
      </c>
      <c r="R17" s="234" t="n">
        <v>0</v>
      </c>
      <c r="S17" s="234" t="n">
        <v>0</v>
      </c>
      <c r="T17" s="234" t="n">
        <v>0</v>
      </c>
      <c r="U17" s="234" t="n">
        <v>0</v>
      </c>
      <c r="V17" s="234" t="n">
        <v>0</v>
      </c>
      <c r="W17" s="234" t="n">
        <v>0</v>
      </c>
      <c r="X17" s="234" t="n">
        <v>0</v>
      </c>
      <c r="Y17" s="234" t="n">
        <v>0</v>
      </c>
      <c r="Z17" s="234" t="n">
        <v>0</v>
      </c>
      <c r="AA17" s="234" t="n">
        <v>0</v>
      </c>
      <c r="AB17" s="234" t="n">
        <v>0</v>
      </c>
      <c r="AC17" s="234" t="n">
        <v>0</v>
      </c>
      <c r="AD17" s="234" t="n">
        <v>0</v>
      </c>
      <c r="AE17" s="234" t="n">
        <v>0</v>
      </c>
      <c r="AF17" s="234" t="n">
        <v>0</v>
      </c>
      <c r="AG17" s="234" t="n">
        <v>0</v>
      </c>
      <c r="AH17" s="234" t="n">
        <v>0</v>
      </c>
      <c r="AI17" s="234" t="n">
        <v>0</v>
      </c>
      <c r="AJ17" s="234" t="n">
        <v>0</v>
      </c>
      <c r="AK17" s="234" t="n">
        <v>0</v>
      </c>
      <c r="AL17" s="234" t="n">
        <v>0</v>
      </c>
      <c r="AM17" s="234" t="n">
        <v>0</v>
      </c>
      <c r="AN17" s="234" t="n">
        <v>0</v>
      </c>
      <c r="AO17" s="234" t="n">
        <v>0</v>
      </c>
      <c r="AP17" s="234" t="n">
        <v>0</v>
      </c>
      <c r="AQ17" s="234" t="n">
        <v>0</v>
      </c>
      <c r="AR17" s="234" t="n">
        <v>0</v>
      </c>
      <c r="AS17" s="234" t="n">
        <v>0</v>
      </c>
      <c r="AT17" s="234" t="n">
        <v>0</v>
      </c>
      <c r="AU17" s="234" t="n">
        <v>0</v>
      </c>
      <c r="AV17" s="234" t="n">
        <v>0</v>
      </c>
      <c r="AW17" s="234" t="n">
        <v>0</v>
      </c>
      <c r="AX17" s="234" t="n">
        <v>0</v>
      </c>
      <c r="AY17" s="234" t="n">
        <v>0</v>
      </c>
      <c r="AZ17" s="234" t="n">
        <v>0</v>
      </c>
      <c r="BA17" s="234" t="n">
        <v>0</v>
      </c>
      <c r="BB17" s="234" t="n">
        <v>0</v>
      </c>
      <c r="BC17" s="234" t="n">
        <v>0</v>
      </c>
      <c r="BD17" s="234" t="n">
        <v>0</v>
      </c>
      <c r="BE17" s="234" t="n">
        <v>0</v>
      </c>
      <c r="BF17" s="234" t="n">
        <v>0</v>
      </c>
      <c r="BG17" s="234" t="n">
        <v>0</v>
      </c>
      <c r="BH17" s="234" t="n">
        <v>0</v>
      </c>
      <c r="BI17" s="244" t="n">
        <f aca="false">SUMIF($J$11:$BH$11,$BI$10,J17:BH17)</f>
        <v>0</v>
      </c>
      <c r="BJ17" s="244" t="n">
        <f aca="false">SUMIF($J$11:$BH$11,$BJ$10,J17:BH17)</f>
        <v>0</v>
      </c>
      <c r="BK17" s="244" t="n">
        <f aca="false">SUMIF($J$11:$BH$11,$BK$10,J17:BH17)</f>
        <v>0</v>
      </c>
      <c r="BL17" s="236" t="n">
        <f aca="false">SUMIF($J$11:$BH$11,$BL$10,J17:BH17)</f>
        <v>0</v>
      </c>
      <c r="BM17" s="237" t="n">
        <f aca="false">SUM(J17:BH17)-SUM(BI17:BL17)</f>
        <v>0</v>
      </c>
      <c r="BO17" s="239"/>
    </row>
    <row r="18" customFormat="false" ht="13.5" hidden="false" customHeight="true" outlineLevel="0" collapsed="false">
      <c r="A18" s="1" t="n">
        <v>1</v>
      </c>
      <c r="B18" s="230" t="n">
        <v>6</v>
      </c>
      <c r="C18" s="240"/>
      <c r="D18" s="241"/>
      <c r="E18" s="242" t="s">
        <v>61</v>
      </c>
      <c r="F18" s="241"/>
      <c r="G18" s="243" t="s">
        <v>244</v>
      </c>
      <c r="H18" s="243"/>
      <c r="I18" s="241"/>
      <c r="J18" s="234" t="n">
        <v>0</v>
      </c>
      <c r="K18" s="234" t="n">
        <v>1678</v>
      </c>
      <c r="L18" s="234" t="n">
        <v>0</v>
      </c>
      <c r="M18" s="234" t="n">
        <v>0</v>
      </c>
      <c r="N18" s="234" t="n">
        <v>0</v>
      </c>
      <c r="O18" s="234" t="n">
        <v>0</v>
      </c>
      <c r="P18" s="234" t="n">
        <v>0</v>
      </c>
      <c r="Q18" s="234" t="n">
        <v>0</v>
      </c>
      <c r="R18" s="234" t="n">
        <v>0</v>
      </c>
      <c r="S18" s="234" t="n">
        <v>0</v>
      </c>
      <c r="T18" s="234" t="n">
        <v>0</v>
      </c>
      <c r="U18" s="234" t="n">
        <v>0</v>
      </c>
      <c r="V18" s="234" t="n">
        <v>0</v>
      </c>
      <c r="W18" s="234" t="n">
        <v>0</v>
      </c>
      <c r="X18" s="234" t="n">
        <v>0</v>
      </c>
      <c r="Y18" s="234" t="n">
        <v>0</v>
      </c>
      <c r="Z18" s="234" t="n">
        <v>0</v>
      </c>
      <c r="AA18" s="234" t="n">
        <v>0</v>
      </c>
      <c r="AB18" s="234" t="n">
        <v>0</v>
      </c>
      <c r="AC18" s="234" t="n">
        <v>0</v>
      </c>
      <c r="AD18" s="234" t="n">
        <v>0</v>
      </c>
      <c r="AE18" s="234" t="n">
        <v>0</v>
      </c>
      <c r="AF18" s="234" t="n">
        <v>0</v>
      </c>
      <c r="AG18" s="234" t="n">
        <v>0</v>
      </c>
      <c r="AH18" s="234" t="n">
        <v>0</v>
      </c>
      <c r="AI18" s="234" t="n">
        <v>0</v>
      </c>
      <c r="AJ18" s="234" t="n">
        <v>0</v>
      </c>
      <c r="AK18" s="234" t="n">
        <v>0</v>
      </c>
      <c r="AL18" s="234" t="n">
        <v>0</v>
      </c>
      <c r="AM18" s="234" t="n">
        <v>0</v>
      </c>
      <c r="AN18" s="234" t="n">
        <v>0</v>
      </c>
      <c r="AO18" s="234" t="n">
        <v>0</v>
      </c>
      <c r="AP18" s="234" t="n">
        <v>0</v>
      </c>
      <c r="AQ18" s="234" t="n">
        <v>0</v>
      </c>
      <c r="AR18" s="234" t="n">
        <v>0</v>
      </c>
      <c r="AS18" s="234" t="n">
        <v>0</v>
      </c>
      <c r="AT18" s="234" t="n">
        <v>0</v>
      </c>
      <c r="AU18" s="234" t="n">
        <v>0</v>
      </c>
      <c r="AV18" s="234" t="n">
        <v>0</v>
      </c>
      <c r="AW18" s="234" t="n">
        <v>0</v>
      </c>
      <c r="AX18" s="234" t="n">
        <v>0</v>
      </c>
      <c r="AY18" s="234" t="n">
        <v>236</v>
      </c>
      <c r="AZ18" s="234" t="n">
        <v>275</v>
      </c>
      <c r="BA18" s="234" t="n">
        <v>0</v>
      </c>
      <c r="BB18" s="234" t="n">
        <v>48</v>
      </c>
      <c r="BC18" s="234" t="n">
        <v>0</v>
      </c>
      <c r="BD18" s="234" t="n">
        <v>0</v>
      </c>
      <c r="BE18" s="234" t="n">
        <v>0</v>
      </c>
      <c r="BF18" s="234" t="n">
        <v>0</v>
      </c>
      <c r="BG18" s="234" t="n">
        <v>0</v>
      </c>
      <c r="BH18" s="234" t="n">
        <v>0</v>
      </c>
      <c r="BI18" s="244" t="n">
        <f aca="false">SUMIF($J$11:$BH$11,$BI$10,J18:BH18)</f>
        <v>1962</v>
      </c>
      <c r="BJ18" s="244" t="n">
        <f aca="false">SUMIF($J$11:$BH$11,$BJ$10,J18:BH18)</f>
        <v>0</v>
      </c>
      <c r="BK18" s="244" t="n">
        <f aca="false">SUMIF($J$11:$BH$11,$BK$10,J18:BH18)</f>
        <v>275</v>
      </c>
      <c r="BL18" s="236" t="n">
        <f aca="false">SUMIF($J$11:$BH$11,$BL$10,J18:BH18)</f>
        <v>0</v>
      </c>
      <c r="BM18" s="237" t="n">
        <f aca="false">SUM(J18:BH18)-SUM(BI18:BL18)</f>
        <v>0</v>
      </c>
      <c r="BO18" s="239"/>
    </row>
    <row r="19" customFormat="false" ht="13.5" hidden="false" customHeight="true" outlineLevel="0" collapsed="false">
      <c r="A19" s="1" t="n">
        <v>1</v>
      </c>
      <c r="B19" s="230" t="n">
        <v>7</v>
      </c>
      <c r="C19" s="245" t="s">
        <v>63</v>
      </c>
      <c r="D19" s="241"/>
      <c r="E19" s="242" t="s">
        <v>64</v>
      </c>
      <c r="F19" s="243" t="s">
        <v>65</v>
      </c>
      <c r="G19" s="243"/>
      <c r="H19" s="243"/>
      <c r="I19" s="242" t="s">
        <v>66</v>
      </c>
      <c r="J19" s="234" t="n">
        <v>8600</v>
      </c>
      <c r="K19" s="234" t="n">
        <v>25925</v>
      </c>
      <c r="L19" s="234" t="n">
        <v>2187</v>
      </c>
      <c r="M19" s="234" t="n">
        <v>1870</v>
      </c>
      <c r="N19" s="234" t="n">
        <v>56554</v>
      </c>
      <c r="O19" s="234" t="n">
        <v>18940</v>
      </c>
      <c r="P19" s="234" t="n">
        <v>4927</v>
      </c>
      <c r="Q19" s="234" t="n">
        <v>0</v>
      </c>
      <c r="R19" s="234" t="n">
        <v>862</v>
      </c>
      <c r="S19" s="234" t="n">
        <v>46225</v>
      </c>
      <c r="T19" s="234" t="n">
        <v>2283</v>
      </c>
      <c r="U19" s="234" t="n">
        <v>23649</v>
      </c>
      <c r="V19" s="234" t="n">
        <v>23586</v>
      </c>
      <c r="W19" s="234" t="n">
        <v>8930</v>
      </c>
      <c r="X19" s="234" t="n">
        <v>4106</v>
      </c>
      <c r="Y19" s="234" t="n">
        <v>2914</v>
      </c>
      <c r="Z19" s="234" t="n">
        <v>288</v>
      </c>
      <c r="AA19" s="234" t="n">
        <v>694</v>
      </c>
      <c r="AB19" s="234" t="n">
        <v>17145</v>
      </c>
      <c r="AC19" s="234" t="n">
        <v>0</v>
      </c>
      <c r="AD19" s="234" t="n">
        <v>16081</v>
      </c>
      <c r="AE19" s="234" t="n">
        <v>0</v>
      </c>
      <c r="AF19" s="234" t="n">
        <v>854</v>
      </c>
      <c r="AG19" s="234" t="n">
        <v>3066</v>
      </c>
      <c r="AH19" s="234" t="n">
        <v>0</v>
      </c>
      <c r="AI19" s="234" t="n">
        <v>0</v>
      </c>
      <c r="AJ19" s="234" t="n">
        <v>10268</v>
      </c>
      <c r="AK19" s="234" t="n">
        <v>0</v>
      </c>
      <c r="AL19" s="234" t="n">
        <v>25</v>
      </c>
      <c r="AM19" s="234" t="n">
        <v>0</v>
      </c>
      <c r="AN19" s="234" t="n">
        <v>0</v>
      </c>
      <c r="AO19" s="234" t="n">
        <v>0</v>
      </c>
      <c r="AP19" s="234" t="n">
        <v>25372</v>
      </c>
      <c r="AQ19" s="234" t="n">
        <v>3532</v>
      </c>
      <c r="AR19" s="234" t="n">
        <v>3212</v>
      </c>
      <c r="AS19" s="234" t="n">
        <v>29821</v>
      </c>
      <c r="AT19" s="234" t="n">
        <v>2959</v>
      </c>
      <c r="AU19" s="234" t="n">
        <v>102</v>
      </c>
      <c r="AV19" s="234" t="n">
        <v>20</v>
      </c>
      <c r="AW19" s="234" t="n">
        <v>1898</v>
      </c>
      <c r="AX19" s="234" t="n">
        <v>633</v>
      </c>
      <c r="AY19" s="234" t="n">
        <v>27739</v>
      </c>
      <c r="AZ19" s="234" t="n">
        <v>0</v>
      </c>
      <c r="BA19" s="234" t="n">
        <v>0</v>
      </c>
      <c r="BB19" s="234" t="n">
        <v>16774</v>
      </c>
      <c r="BC19" s="234" t="n">
        <v>0</v>
      </c>
      <c r="BD19" s="234" t="n">
        <v>2545</v>
      </c>
      <c r="BE19" s="234" t="n">
        <v>3573</v>
      </c>
      <c r="BF19" s="234" t="n">
        <v>183216</v>
      </c>
      <c r="BG19" s="234" t="n">
        <v>909</v>
      </c>
      <c r="BH19" s="234" t="n">
        <v>23923</v>
      </c>
      <c r="BI19" s="244" t="n">
        <f aca="false">SUMIF($J$11:$BH$11,$BI$10,J19:BH19)</f>
        <v>399332</v>
      </c>
      <c r="BJ19" s="244" t="n">
        <f aca="false">SUMIF($J$11:$BH$11,$BJ$10,J19:BH19)</f>
        <v>76395</v>
      </c>
      <c r="BK19" s="244" t="n">
        <f aca="false">SUMIF($J$11:$BH$11,$BK$10,J19:BH19)</f>
        <v>26559</v>
      </c>
      <c r="BL19" s="236" t="n">
        <f aca="false">SUMIF($J$11:$BH$11,$BL$10,J19:BH19)</f>
        <v>103921</v>
      </c>
      <c r="BM19" s="237" t="n">
        <f aca="false">SUM(J19:BH19)-SUM(BI19:BL19)</f>
        <v>0</v>
      </c>
      <c r="BO19" s="239"/>
    </row>
    <row r="20" customFormat="false" ht="13.5" hidden="false" customHeight="true" outlineLevel="0" collapsed="false">
      <c r="A20" s="1" t="n">
        <v>1</v>
      </c>
      <c r="B20" s="230" t="n">
        <v>8</v>
      </c>
      <c r="C20" s="240"/>
      <c r="D20" s="241"/>
      <c r="E20" s="242" t="s">
        <v>59</v>
      </c>
      <c r="F20" s="241"/>
      <c r="G20" s="243" t="s">
        <v>245</v>
      </c>
      <c r="H20" s="243"/>
      <c r="I20" s="241"/>
      <c r="J20" s="234" t="n">
        <v>0</v>
      </c>
      <c r="K20" s="234" t="n">
        <v>0</v>
      </c>
      <c r="L20" s="234" t="n">
        <v>0</v>
      </c>
      <c r="M20" s="234" t="n">
        <v>0</v>
      </c>
      <c r="N20" s="234" t="n">
        <v>0</v>
      </c>
      <c r="O20" s="234" t="n">
        <v>0</v>
      </c>
      <c r="P20" s="234" t="n">
        <v>0</v>
      </c>
      <c r="Q20" s="234" t="n">
        <v>0</v>
      </c>
      <c r="R20" s="234" t="n">
        <v>0</v>
      </c>
      <c r="S20" s="234" t="n">
        <v>0</v>
      </c>
      <c r="T20" s="234" t="n">
        <v>0</v>
      </c>
      <c r="U20" s="234" t="n">
        <v>0</v>
      </c>
      <c r="V20" s="234" t="n">
        <v>0</v>
      </c>
      <c r="W20" s="234" t="n">
        <v>0</v>
      </c>
      <c r="X20" s="234" t="n">
        <v>0</v>
      </c>
      <c r="Y20" s="234" t="n">
        <v>0</v>
      </c>
      <c r="Z20" s="234" t="n">
        <v>0</v>
      </c>
      <c r="AA20" s="234" t="n">
        <v>0</v>
      </c>
      <c r="AB20" s="234" t="n">
        <v>0</v>
      </c>
      <c r="AC20" s="234" t="n">
        <v>0</v>
      </c>
      <c r="AD20" s="234" t="n">
        <v>0</v>
      </c>
      <c r="AE20" s="234" t="n">
        <v>0</v>
      </c>
      <c r="AF20" s="234" t="n">
        <v>0</v>
      </c>
      <c r="AG20" s="234" t="n">
        <v>0</v>
      </c>
      <c r="AH20" s="234" t="n">
        <v>0</v>
      </c>
      <c r="AI20" s="234" t="n">
        <v>0</v>
      </c>
      <c r="AJ20" s="234" t="n">
        <v>0</v>
      </c>
      <c r="AK20" s="234" t="n">
        <v>0</v>
      </c>
      <c r="AL20" s="234" t="n">
        <v>0</v>
      </c>
      <c r="AM20" s="234" t="n">
        <v>0</v>
      </c>
      <c r="AN20" s="234" t="n">
        <v>0</v>
      </c>
      <c r="AO20" s="234" t="n">
        <v>0</v>
      </c>
      <c r="AP20" s="234" t="n">
        <v>0</v>
      </c>
      <c r="AQ20" s="234" t="n">
        <v>0</v>
      </c>
      <c r="AR20" s="234" t="n">
        <v>0</v>
      </c>
      <c r="AS20" s="234" t="n">
        <v>0</v>
      </c>
      <c r="AT20" s="234" t="n">
        <v>0</v>
      </c>
      <c r="AU20" s="234" t="n">
        <v>0</v>
      </c>
      <c r="AV20" s="234" t="n">
        <v>0</v>
      </c>
      <c r="AW20" s="234" t="n">
        <v>0</v>
      </c>
      <c r="AX20" s="234" t="n">
        <v>0</v>
      </c>
      <c r="AY20" s="234" t="n">
        <v>0</v>
      </c>
      <c r="AZ20" s="234" t="n">
        <v>0</v>
      </c>
      <c r="BA20" s="234" t="n">
        <v>0</v>
      </c>
      <c r="BB20" s="234" t="n">
        <v>0</v>
      </c>
      <c r="BC20" s="234" t="n">
        <v>0</v>
      </c>
      <c r="BD20" s="234" t="n">
        <v>0</v>
      </c>
      <c r="BE20" s="234" t="n">
        <v>0</v>
      </c>
      <c r="BF20" s="234" t="n">
        <v>0</v>
      </c>
      <c r="BG20" s="234" t="n">
        <v>0</v>
      </c>
      <c r="BH20" s="234" t="n">
        <v>0</v>
      </c>
      <c r="BI20" s="244" t="n">
        <f aca="false">SUMIF($J$11:$BH$11,$BI$10,J20:BH20)</f>
        <v>0</v>
      </c>
      <c r="BJ20" s="244" t="n">
        <f aca="false">SUMIF($J$11:$BH$11,$BJ$10,J20:BH20)</f>
        <v>0</v>
      </c>
      <c r="BK20" s="244" t="n">
        <f aca="false">SUMIF($J$11:$BH$11,$BK$10,J20:BH20)</f>
        <v>0</v>
      </c>
      <c r="BL20" s="236" t="n">
        <f aca="false">SUMIF($J$11:$BH$11,$BL$10,J20:BH20)</f>
        <v>0</v>
      </c>
      <c r="BM20" s="237" t="n">
        <f aca="false">SUM(J20:BH20)-SUM(BI20:BL20)</f>
        <v>0</v>
      </c>
      <c r="BO20" s="239"/>
    </row>
    <row r="21" customFormat="false" ht="13.5" hidden="false" customHeight="true" outlineLevel="0" collapsed="false">
      <c r="A21" s="1" t="n">
        <v>1</v>
      </c>
      <c r="B21" s="230" t="n">
        <v>9</v>
      </c>
      <c r="C21" s="240"/>
      <c r="D21" s="241"/>
      <c r="E21" s="242" t="s">
        <v>61</v>
      </c>
      <c r="F21" s="241"/>
      <c r="G21" s="243" t="s">
        <v>246</v>
      </c>
      <c r="H21" s="243"/>
      <c r="I21" s="241"/>
      <c r="J21" s="234" t="n">
        <v>0</v>
      </c>
      <c r="K21" s="234" t="n">
        <v>0</v>
      </c>
      <c r="L21" s="234" t="n">
        <v>0</v>
      </c>
      <c r="M21" s="234" t="n">
        <v>0</v>
      </c>
      <c r="N21" s="234" t="n">
        <v>0</v>
      </c>
      <c r="O21" s="234" t="n">
        <v>0</v>
      </c>
      <c r="P21" s="234" t="n">
        <v>0</v>
      </c>
      <c r="Q21" s="234" t="n">
        <v>0</v>
      </c>
      <c r="R21" s="234" t="n">
        <v>0</v>
      </c>
      <c r="S21" s="234" t="n">
        <v>0</v>
      </c>
      <c r="T21" s="234" t="n">
        <v>0</v>
      </c>
      <c r="U21" s="234" t="n">
        <v>0</v>
      </c>
      <c r="V21" s="234" t="n">
        <v>0</v>
      </c>
      <c r="W21" s="234" t="n">
        <v>0</v>
      </c>
      <c r="X21" s="234" t="n">
        <v>0</v>
      </c>
      <c r="Y21" s="234" t="n">
        <v>0</v>
      </c>
      <c r="Z21" s="234" t="n">
        <v>0</v>
      </c>
      <c r="AA21" s="234" t="n">
        <v>0</v>
      </c>
      <c r="AB21" s="234" t="n">
        <v>0</v>
      </c>
      <c r="AC21" s="234" t="n">
        <v>0</v>
      </c>
      <c r="AD21" s="234" t="n">
        <v>0</v>
      </c>
      <c r="AE21" s="234" t="n">
        <v>0</v>
      </c>
      <c r="AF21" s="234" t="n">
        <v>0</v>
      </c>
      <c r="AG21" s="234" t="n">
        <v>0</v>
      </c>
      <c r="AH21" s="234" t="n">
        <v>0</v>
      </c>
      <c r="AI21" s="234" t="n">
        <v>0</v>
      </c>
      <c r="AJ21" s="234" t="n">
        <v>0</v>
      </c>
      <c r="AK21" s="234" t="n">
        <v>0</v>
      </c>
      <c r="AL21" s="234" t="n">
        <v>0</v>
      </c>
      <c r="AM21" s="234" t="n">
        <v>0</v>
      </c>
      <c r="AN21" s="234" t="n">
        <v>0</v>
      </c>
      <c r="AO21" s="234" t="n">
        <v>0</v>
      </c>
      <c r="AP21" s="234" t="n">
        <v>0</v>
      </c>
      <c r="AQ21" s="234" t="n">
        <v>0</v>
      </c>
      <c r="AR21" s="234" t="n">
        <v>0</v>
      </c>
      <c r="AS21" s="234" t="n">
        <v>0</v>
      </c>
      <c r="AT21" s="234" t="n">
        <v>0</v>
      </c>
      <c r="AU21" s="234" t="n">
        <v>0</v>
      </c>
      <c r="AV21" s="234" t="n">
        <v>0</v>
      </c>
      <c r="AW21" s="234" t="n">
        <v>0</v>
      </c>
      <c r="AX21" s="234" t="n">
        <v>0</v>
      </c>
      <c r="AY21" s="234" t="n">
        <v>0</v>
      </c>
      <c r="AZ21" s="234" t="n">
        <v>0</v>
      </c>
      <c r="BA21" s="234" t="n">
        <v>0</v>
      </c>
      <c r="BB21" s="234" t="n">
        <v>0</v>
      </c>
      <c r="BC21" s="234" t="n">
        <v>0</v>
      </c>
      <c r="BD21" s="234" t="n">
        <v>0</v>
      </c>
      <c r="BE21" s="234" t="n">
        <v>0</v>
      </c>
      <c r="BF21" s="234" t="n">
        <v>0</v>
      </c>
      <c r="BG21" s="234" t="n">
        <v>0</v>
      </c>
      <c r="BH21" s="234" t="n">
        <v>0</v>
      </c>
      <c r="BI21" s="244" t="n">
        <f aca="false">SUMIF($J$11:$BH$11,$BI$10,J21:BH21)</f>
        <v>0</v>
      </c>
      <c r="BJ21" s="244" t="n">
        <f aca="false">SUMIF($J$11:$BH$11,$BJ$10,J21:BH21)</f>
        <v>0</v>
      </c>
      <c r="BK21" s="244" t="n">
        <f aca="false">SUMIF($J$11:$BH$11,$BK$10,J21:BH21)</f>
        <v>0</v>
      </c>
      <c r="BL21" s="236" t="n">
        <f aca="false">SUMIF($J$11:$BH$11,$BL$10,J21:BH21)</f>
        <v>0</v>
      </c>
      <c r="BM21" s="237" t="n">
        <f aca="false">SUM(J21:BH21)-SUM(BI21:BL21)</f>
        <v>0</v>
      </c>
      <c r="BO21" s="239"/>
    </row>
    <row r="22" customFormat="false" ht="13.5" hidden="false" customHeight="true" outlineLevel="0" collapsed="false">
      <c r="A22" s="1" t="n">
        <v>1</v>
      </c>
      <c r="B22" s="230" t="n">
        <v>10</v>
      </c>
      <c r="C22" s="245" t="s">
        <v>69</v>
      </c>
      <c r="D22" s="241"/>
      <c r="E22" s="242" t="s">
        <v>70</v>
      </c>
      <c r="F22" s="241"/>
      <c r="G22" s="243" t="s">
        <v>247</v>
      </c>
      <c r="H22" s="243"/>
      <c r="I22" s="241"/>
      <c r="J22" s="234" t="n">
        <v>0</v>
      </c>
      <c r="K22" s="234" t="n">
        <v>25925</v>
      </c>
      <c r="L22" s="234" t="n">
        <v>2187</v>
      </c>
      <c r="M22" s="234" t="n">
        <v>1870</v>
      </c>
      <c r="N22" s="234" t="n">
        <v>55321</v>
      </c>
      <c r="O22" s="234" t="n">
        <v>18350</v>
      </c>
      <c r="P22" s="234" t="n">
        <v>4912</v>
      </c>
      <c r="Q22" s="234" t="n">
        <v>0</v>
      </c>
      <c r="R22" s="234" t="n">
        <v>862</v>
      </c>
      <c r="S22" s="234" t="n">
        <v>45746</v>
      </c>
      <c r="T22" s="234" t="n">
        <v>2283</v>
      </c>
      <c r="U22" s="234" t="n">
        <v>23649</v>
      </c>
      <c r="V22" s="234" t="n">
        <v>21771</v>
      </c>
      <c r="W22" s="234" t="n">
        <v>8860</v>
      </c>
      <c r="X22" s="234" t="n">
        <v>4072</v>
      </c>
      <c r="Y22" s="234" t="n">
        <v>2914</v>
      </c>
      <c r="Z22" s="234" t="n">
        <v>288</v>
      </c>
      <c r="AA22" s="234" t="n">
        <v>694</v>
      </c>
      <c r="AB22" s="234" t="n">
        <v>17145</v>
      </c>
      <c r="AC22" s="234" t="n">
        <v>0</v>
      </c>
      <c r="AD22" s="234" t="n">
        <v>16081</v>
      </c>
      <c r="AE22" s="234" t="n">
        <v>0</v>
      </c>
      <c r="AF22" s="234" t="n">
        <v>854</v>
      </c>
      <c r="AG22" s="234" t="n">
        <v>2248</v>
      </c>
      <c r="AH22" s="234" t="n">
        <v>0</v>
      </c>
      <c r="AI22" s="234" t="n">
        <v>0</v>
      </c>
      <c r="AJ22" s="234" t="n">
        <v>134</v>
      </c>
      <c r="AK22" s="234" t="n">
        <v>0</v>
      </c>
      <c r="AL22" s="234" t="n">
        <v>0</v>
      </c>
      <c r="AM22" s="234" t="n">
        <v>0</v>
      </c>
      <c r="AN22" s="234" t="n">
        <v>0</v>
      </c>
      <c r="AO22" s="234" t="n">
        <v>0</v>
      </c>
      <c r="AP22" s="234" t="n">
        <v>25191</v>
      </c>
      <c r="AQ22" s="234" t="n">
        <v>3507</v>
      </c>
      <c r="AR22" s="234" t="n">
        <v>3189</v>
      </c>
      <c r="AS22" s="234" t="n">
        <v>0</v>
      </c>
      <c r="AT22" s="234" t="n">
        <v>84</v>
      </c>
      <c r="AU22" s="234" t="n">
        <v>102</v>
      </c>
      <c r="AV22" s="234" t="n">
        <v>0</v>
      </c>
      <c r="AW22" s="234" t="n">
        <v>1868</v>
      </c>
      <c r="AX22" s="234" t="n">
        <v>600</v>
      </c>
      <c r="AY22" s="234" t="n">
        <v>25000</v>
      </c>
      <c r="AZ22" s="234" t="n">
        <v>0</v>
      </c>
      <c r="BA22" s="234" t="n">
        <v>0</v>
      </c>
      <c r="BB22" s="234" t="n">
        <v>0</v>
      </c>
      <c r="BC22" s="234" t="n">
        <v>0</v>
      </c>
      <c r="BD22" s="234" t="n">
        <v>64</v>
      </c>
      <c r="BE22" s="234" t="n">
        <v>8</v>
      </c>
      <c r="BF22" s="234" t="n">
        <v>14101</v>
      </c>
      <c r="BG22" s="234" t="n">
        <v>896</v>
      </c>
      <c r="BH22" s="234" t="n">
        <v>1902</v>
      </c>
      <c r="BI22" s="244" t="n">
        <f aca="false">SUMIF($J$11:$BH$11,$BI$10,J22:BH22)</f>
        <v>165758</v>
      </c>
      <c r="BJ22" s="244" t="n">
        <f aca="false">SUMIF($J$11:$BH$11,$BJ$10,J22:BH22)</f>
        <v>74344</v>
      </c>
      <c r="BK22" s="244" t="n">
        <f aca="false">SUMIF($J$11:$BH$11,$BK$10,J22:BH22)</f>
        <v>19981</v>
      </c>
      <c r="BL22" s="236" t="n">
        <f aca="false">SUMIF($J$11:$BH$11,$BL$10,J22:BH22)</f>
        <v>72595</v>
      </c>
      <c r="BM22" s="244" t="n">
        <f aca="false">SUM(J22:BH22)-SUM(BI22:BL22)</f>
        <v>0</v>
      </c>
      <c r="BN22" s="236"/>
      <c r="BO22" s="239"/>
    </row>
    <row r="23" customFormat="false" ht="13.5" hidden="false" customHeight="true" outlineLevel="0" collapsed="false">
      <c r="A23" s="1" t="n">
        <v>1</v>
      </c>
      <c r="B23" s="230" t="n">
        <v>11</v>
      </c>
      <c r="C23" s="240"/>
      <c r="D23" s="241"/>
      <c r="E23" s="242" t="s">
        <v>72</v>
      </c>
      <c r="F23" s="241"/>
      <c r="G23" s="243" t="s">
        <v>244</v>
      </c>
      <c r="H23" s="243"/>
      <c r="I23" s="241"/>
      <c r="J23" s="234" t="n">
        <v>8600</v>
      </c>
      <c r="K23" s="234" t="n">
        <v>0</v>
      </c>
      <c r="L23" s="234" t="n">
        <v>0</v>
      </c>
      <c r="M23" s="234" t="n">
        <v>0</v>
      </c>
      <c r="N23" s="234" t="n">
        <v>1233</v>
      </c>
      <c r="O23" s="234" t="n">
        <v>590</v>
      </c>
      <c r="P23" s="234" t="n">
        <v>15</v>
      </c>
      <c r="Q23" s="234" t="n">
        <v>0</v>
      </c>
      <c r="R23" s="234" t="n">
        <v>0</v>
      </c>
      <c r="S23" s="234" t="n">
        <v>479</v>
      </c>
      <c r="T23" s="234" t="n">
        <v>0</v>
      </c>
      <c r="U23" s="234" t="n">
        <v>0</v>
      </c>
      <c r="V23" s="234" t="n">
        <v>1815</v>
      </c>
      <c r="W23" s="234" t="n">
        <v>70</v>
      </c>
      <c r="X23" s="234" t="n">
        <v>34</v>
      </c>
      <c r="Y23" s="234" t="n">
        <v>0</v>
      </c>
      <c r="Z23" s="234" t="n">
        <v>0</v>
      </c>
      <c r="AA23" s="234" t="n">
        <v>0</v>
      </c>
      <c r="AB23" s="234" t="n">
        <v>0</v>
      </c>
      <c r="AC23" s="234" t="n">
        <v>0</v>
      </c>
      <c r="AD23" s="234" t="n">
        <v>0</v>
      </c>
      <c r="AE23" s="234" t="n">
        <v>0</v>
      </c>
      <c r="AF23" s="234" t="n">
        <v>0</v>
      </c>
      <c r="AG23" s="234" t="n">
        <v>818</v>
      </c>
      <c r="AH23" s="234" t="n">
        <v>0</v>
      </c>
      <c r="AI23" s="234" t="n">
        <v>0</v>
      </c>
      <c r="AJ23" s="234" t="n">
        <v>10134</v>
      </c>
      <c r="AK23" s="234" t="n">
        <v>0</v>
      </c>
      <c r="AL23" s="234" t="n">
        <v>25</v>
      </c>
      <c r="AM23" s="234" t="n">
        <v>0</v>
      </c>
      <c r="AN23" s="234" t="n">
        <v>0</v>
      </c>
      <c r="AO23" s="234" t="n">
        <v>0</v>
      </c>
      <c r="AP23" s="234" t="n">
        <v>181</v>
      </c>
      <c r="AQ23" s="234" t="n">
        <v>25</v>
      </c>
      <c r="AR23" s="234" t="n">
        <v>23</v>
      </c>
      <c r="AS23" s="234" t="n">
        <v>29821</v>
      </c>
      <c r="AT23" s="234" t="n">
        <v>2875</v>
      </c>
      <c r="AU23" s="234" t="n">
        <v>0</v>
      </c>
      <c r="AV23" s="234" t="n">
        <v>20</v>
      </c>
      <c r="AW23" s="234" t="n">
        <v>30</v>
      </c>
      <c r="AX23" s="234" t="n">
        <v>33</v>
      </c>
      <c r="AY23" s="234" t="n">
        <v>2739</v>
      </c>
      <c r="AZ23" s="234" t="n">
        <v>0</v>
      </c>
      <c r="BA23" s="234" t="n">
        <v>0</v>
      </c>
      <c r="BB23" s="234" t="n">
        <v>16774</v>
      </c>
      <c r="BC23" s="234" t="n">
        <v>0</v>
      </c>
      <c r="BD23" s="234" t="n">
        <v>2481</v>
      </c>
      <c r="BE23" s="234" t="n">
        <v>3565</v>
      </c>
      <c r="BF23" s="234" t="n">
        <v>169115</v>
      </c>
      <c r="BG23" s="234" t="n">
        <v>13</v>
      </c>
      <c r="BH23" s="234" t="n">
        <v>22021</v>
      </c>
      <c r="BI23" s="244" t="n">
        <f aca="false">SUMIF($J$11:$BH$11,$BI$10,J23:BH23)</f>
        <v>233574</v>
      </c>
      <c r="BJ23" s="244" t="n">
        <f aca="false">SUMIF($J$11:$BH$11,$BJ$10,J23:BH23)</f>
        <v>2051</v>
      </c>
      <c r="BK23" s="244" t="n">
        <f aca="false">SUMIF($J$11:$BH$11,$BK$10,J23:BH23)</f>
        <v>6578</v>
      </c>
      <c r="BL23" s="236" t="n">
        <f aca="false">SUMIF($J$11:$BH$11,$BL$10,J23:BH23)</f>
        <v>31326</v>
      </c>
      <c r="BM23" s="244" t="n">
        <f aca="false">SUM(J23:BH23)-SUM(BI23:BL23)</f>
        <v>0</v>
      </c>
      <c r="BN23" s="236"/>
      <c r="BO23" s="239"/>
    </row>
    <row r="24" customFormat="false" ht="13.5" hidden="false" customHeight="true" outlineLevel="0" collapsed="false">
      <c r="A24" s="1" t="n">
        <v>1</v>
      </c>
      <c r="B24" s="230" t="n">
        <v>12</v>
      </c>
      <c r="C24" s="240"/>
      <c r="D24" s="242" t="s">
        <v>73</v>
      </c>
      <c r="E24" s="243" t="s">
        <v>74</v>
      </c>
      <c r="F24" s="243"/>
      <c r="G24" s="243"/>
      <c r="H24" s="243"/>
      <c r="I24" s="242" t="s">
        <v>75</v>
      </c>
      <c r="J24" s="234" t="n">
        <v>887</v>
      </c>
      <c r="K24" s="234" t="n">
        <v>461252</v>
      </c>
      <c r="L24" s="234" t="n">
        <v>78247</v>
      </c>
      <c r="M24" s="234" t="n">
        <v>1870</v>
      </c>
      <c r="N24" s="234" t="n">
        <v>447747</v>
      </c>
      <c r="O24" s="234" t="n">
        <v>68246</v>
      </c>
      <c r="P24" s="234" t="n">
        <v>4913</v>
      </c>
      <c r="Q24" s="234" t="n">
        <v>0</v>
      </c>
      <c r="R24" s="234" t="n">
        <v>862</v>
      </c>
      <c r="S24" s="234" t="n">
        <v>234942</v>
      </c>
      <c r="T24" s="234" t="n">
        <v>30650</v>
      </c>
      <c r="U24" s="234" t="n">
        <v>59138</v>
      </c>
      <c r="V24" s="234" t="n">
        <v>335378</v>
      </c>
      <c r="W24" s="234" t="n">
        <v>139533</v>
      </c>
      <c r="X24" s="234" t="n">
        <v>123993</v>
      </c>
      <c r="Y24" s="234" t="n">
        <v>2914</v>
      </c>
      <c r="Z24" s="234" t="n">
        <v>288</v>
      </c>
      <c r="AA24" s="234" t="n">
        <v>694</v>
      </c>
      <c r="AB24" s="234" t="n">
        <v>37557</v>
      </c>
      <c r="AC24" s="234" t="n">
        <v>0</v>
      </c>
      <c r="AD24" s="234" t="n">
        <v>16081</v>
      </c>
      <c r="AE24" s="234" t="n">
        <v>0</v>
      </c>
      <c r="AF24" s="234" t="n">
        <v>854</v>
      </c>
      <c r="AG24" s="234" t="n">
        <v>398569</v>
      </c>
      <c r="AH24" s="234" t="n">
        <v>0</v>
      </c>
      <c r="AI24" s="234" t="n">
        <v>0</v>
      </c>
      <c r="AJ24" s="234" t="n">
        <v>306276</v>
      </c>
      <c r="AK24" s="234" t="n">
        <v>17863</v>
      </c>
      <c r="AL24" s="234" t="n">
        <v>87044</v>
      </c>
      <c r="AM24" s="234" t="n">
        <v>182990</v>
      </c>
      <c r="AN24" s="234" t="n">
        <v>32619</v>
      </c>
      <c r="AO24" s="234" t="n">
        <v>33553</v>
      </c>
      <c r="AP24" s="234" t="n">
        <v>196726</v>
      </c>
      <c r="AQ24" s="234" t="n">
        <v>26864</v>
      </c>
      <c r="AR24" s="234" t="n">
        <v>24228</v>
      </c>
      <c r="AS24" s="234" t="n">
        <v>343110</v>
      </c>
      <c r="AT24" s="234" t="n">
        <v>44870</v>
      </c>
      <c r="AU24" s="234" t="n">
        <v>121943</v>
      </c>
      <c r="AV24" s="234" t="n">
        <v>146159</v>
      </c>
      <c r="AW24" s="234" t="n">
        <v>77579</v>
      </c>
      <c r="AX24" s="234" t="n">
        <v>84200</v>
      </c>
      <c r="AY24" s="234" t="n">
        <v>197947</v>
      </c>
      <c r="AZ24" s="234" t="n">
        <v>52252</v>
      </c>
      <c r="BA24" s="234" t="n">
        <v>0</v>
      </c>
      <c r="BB24" s="234" t="n">
        <v>385467</v>
      </c>
      <c r="BC24" s="234" t="n">
        <v>26293</v>
      </c>
      <c r="BD24" s="234" t="n">
        <v>543870</v>
      </c>
      <c r="BE24" s="234" t="n">
        <v>47935</v>
      </c>
      <c r="BF24" s="234" t="n">
        <v>734973</v>
      </c>
      <c r="BG24" s="234" t="n">
        <v>77900</v>
      </c>
      <c r="BH24" s="234" t="n">
        <v>117932</v>
      </c>
      <c r="BI24" s="244" t="n">
        <f aca="false">SUMIF($J$11:$BH$11,$BI$10,J24:BH24)</f>
        <v>4076917</v>
      </c>
      <c r="BJ24" s="244" t="n">
        <f aca="false">SUMIF($J$11:$BH$11,$BJ$10,J24:BH24)</f>
        <v>863091</v>
      </c>
      <c r="BK24" s="244" t="n">
        <f aca="false">SUMIF($J$11:$BH$11,$BK$10,J24:BH24)</f>
        <v>652893</v>
      </c>
      <c r="BL24" s="236" t="n">
        <f aca="false">SUMIF($J$11:$BH$11,$BL$10,J24:BH24)</f>
        <v>762307</v>
      </c>
      <c r="BM24" s="244" t="n">
        <f aca="false">SUM(J24:BH24)-SUM(BI24:BL24)</f>
        <v>0</v>
      </c>
      <c r="BN24" s="236"/>
      <c r="BO24" s="239"/>
    </row>
    <row r="25" customFormat="false" ht="13.5" hidden="false" customHeight="true" outlineLevel="0" collapsed="false">
      <c r="A25" s="1" t="n">
        <v>1</v>
      </c>
      <c r="B25" s="230" t="n">
        <v>13</v>
      </c>
      <c r="C25" s="245" t="s">
        <v>76</v>
      </c>
      <c r="D25" s="241"/>
      <c r="E25" s="242" t="s">
        <v>242</v>
      </c>
      <c r="F25" s="243" t="s">
        <v>77</v>
      </c>
      <c r="G25" s="243"/>
      <c r="H25" s="243"/>
      <c r="I25" s="242" t="s">
        <v>78</v>
      </c>
      <c r="J25" s="234" t="n">
        <v>0</v>
      </c>
      <c r="K25" s="234" t="n">
        <v>444396</v>
      </c>
      <c r="L25" s="234" t="n">
        <v>76840</v>
      </c>
      <c r="M25" s="234" t="n">
        <v>0</v>
      </c>
      <c r="N25" s="234" t="n">
        <v>430265</v>
      </c>
      <c r="O25" s="234" t="n">
        <v>67688</v>
      </c>
      <c r="P25" s="234" t="n">
        <v>0</v>
      </c>
      <c r="Q25" s="234" t="n">
        <v>0</v>
      </c>
      <c r="R25" s="234" t="n">
        <v>0</v>
      </c>
      <c r="S25" s="234" t="n">
        <v>226951</v>
      </c>
      <c r="T25" s="234" t="n">
        <v>28367</v>
      </c>
      <c r="U25" s="234" t="n">
        <v>57997</v>
      </c>
      <c r="V25" s="234" t="n">
        <v>332133</v>
      </c>
      <c r="W25" s="234" t="n">
        <v>138598</v>
      </c>
      <c r="X25" s="234" t="n">
        <v>123356</v>
      </c>
      <c r="Y25" s="234" t="n">
        <v>0</v>
      </c>
      <c r="Z25" s="234" t="n">
        <v>0</v>
      </c>
      <c r="AA25" s="234" t="n">
        <v>0</v>
      </c>
      <c r="AB25" s="234" t="n">
        <v>36886</v>
      </c>
      <c r="AC25" s="234" t="n">
        <v>0</v>
      </c>
      <c r="AD25" s="234" t="n">
        <v>0</v>
      </c>
      <c r="AE25" s="234" t="n">
        <v>0</v>
      </c>
      <c r="AF25" s="234" t="n">
        <v>0</v>
      </c>
      <c r="AG25" s="234" t="n">
        <v>388341</v>
      </c>
      <c r="AH25" s="234" t="n">
        <v>0</v>
      </c>
      <c r="AI25" s="234" t="n">
        <v>0</v>
      </c>
      <c r="AJ25" s="234" t="n">
        <v>306060</v>
      </c>
      <c r="AK25" s="234" t="n">
        <v>8811</v>
      </c>
      <c r="AL25" s="234" t="n">
        <v>87044</v>
      </c>
      <c r="AM25" s="234" t="n">
        <v>181480</v>
      </c>
      <c r="AN25" s="234" t="n">
        <v>32427</v>
      </c>
      <c r="AO25" s="234" t="n">
        <v>32806</v>
      </c>
      <c r="AP25" s="234" t="n">
        <v>194521</v>
      </c>
      <c r="AQ25" s="234" t="n">
        <v>26557</v>
      </c>
      <c r="AR25" s="234" t="n">
        <v>23949</v>
      </c>
      <c r="AS25" s="234" t="n">
        <v>249142</v>
      </c>
      <c r="AT25" s="234" t="n">
        <v>28532</v>
      </c>
      <c r="AU25" s="234" t="n">
        <v>5527</v>
      </c>
      <c r="AV25" s="234" t="n">
        <v>142043</v>
      </c>
      <c r="AW25" s="234" t="n">
        <v>75764</v>
      </c>
      <c r="AX25" s="234" t="n">
        <v>83628</v>
      </c>
      <c r="AY25" s="234" t="n">
        <v>197947</v>
      </c>
      <c r="AZ25" s="234" t="n">
        <v>52252</v>
      </c>
      <c r="BA25" s="234" t="n">
        <v>0</v>
      </c>
      <c r="BB25" s="234" t="n">
        <v>372014</v>
      </c>
      <c r="BC25" s="234" t="n">
        <v>10537</v>
      </c>
      <c r="BD25" s="234" t="n">
        <v>540418</v>
      </c>
      <c r="BE25" s="234" t="n">
        <v>47927</v>
      </c>
      <c r="BF25" s="234" t="n">
        <v>705985</v>
      </c>
      <c r="BG25" s="234" t="n">
        <v>77351</v>
      </c>
      <c r="BH25" s="234" t="n">
        <v>116695</v>
      </c>
      <c r="BI25" s="244" t="n">
        <f aca="false">SUMIF($J$11:$BH$11,$BI$10,J25:BH25)</f>
        <v>3893090</v>
      </c>
      <c r="BJ25" s="244" t="n">
        <f aca="false">SUMIF($J$11:$BH$11,$BJ$10,J25:BH25)</f>
        <v>818606</v>
      </c>
      <c r="BK25" s="244" t="n">
        <f aca="false">SUMIF($J$11:$BH$11,$BK$10,J25:BH25)</f>
        <v>603963</v>
      </c>
      <c r="BL25" s="236" t="n">
        <f aca="false">SUMIF($J$11:$BH$11,$BL$10,J25:BH25)</f>
        <v>635576</v>
      </c>
      <c r="BM25" s="244" t="n">
        <f aca="false">SUM(J25:BH25)-SUM(BI25:BL25)</f>
        <v>0</v>
      </c>
      <c r="BN25" s="236"/>
      <c r="BO25" s="239"/>
    </row>
    <row r="26" customFormat="false" ht="13.5" hidden="false" customHeight="true" outlineLevel="0" collapsed="false">
      <c r="A26" s="1" t="n">
        <v>1</v>
      </c>
      <c r="B26" s="230" t="n">
        <v>14</v>
      </c>
      <c r="C26" s="240"/>
      <c r="D26" s="241"/>
      <c r="E26" s="242" t="s">
        <v>59</v>
      </c>
      <c r="F26" s="241"/>
      <c r="G26" s="243" t="s">
        <v>248</v>
      </c>
      <c r="H26" s="243"/>
      <c r="I26" s="241"/>
      <c r="J26" s="234" t="n">
        <v>0</v>
      </c>
      <c r="K26" s="234" t="n">
        <v>218308</v>
      </c>
      <c r="L26" s="234" t="n">
        <v>30811</v>
      </c>
      <c r="M26" s="234" t="n">
        <v>0</v>
      </c>
      <c r="N26" s="234" t="n">
        <v>220968</v>
      </c>
      <c r="O26" s="234" t="n">
        <v>38947</v>
      </c>
      <c r="P26" s="234" t="n">
        <v>0</v>
      </c>
      <c r="Q26" s="234" t="n">
        <v>0</v>
      </c>
      <c r="R26" s="234" t="n">
        <v>0</v>
      </c>
      <c r="S26" s="234" t="n">
        <v>154724</v>
      </c>
      <c r="T26" s="234" t="n">
        <v>17978</v>
      </c>
      <c r="U26" s="234" t="n">
        <v>45144</v>
      </c>
      <c r="V26" s="234" t="n">
        <v>223608</v>
      </c>
      <c r="W26" s="234" t="n">
        <v>99849</v>
      </c>
      <c r="X26" s="234" t="n">
        <v>81568</v>
      </c>
      <c r="Y26" s="234" t="n">
        <v>0</v>
      </c>
      <c r="Z26" s="234" t="n">
        <v>0</v>
      </c>
      <c r="AA26" s="234" t="n">
        <v>0</v>
      </c>
      <c r="AB26" s="234" t="n">
        <v>0</v>
      </c>
      <c r="AC26" s="234" t="n">
        <v>0</v>
      </c>
      <c r="AD26" s="234" t="n">
        <v>0</v>
      </c>
      <c r="AE26" s="234" t="n">
        <v>0</v>
      </c>
      <c r="AF26" s="234" t="n">
        <v>0</v>
      </c>
      <c r="AG26" s="234" t="n">
        <v>247960</v>
      </c>
      <c r="AH26" s="234" t="n">
        <v>0</v>
      </c>
      <c r="AI26" s="234" t="n">
        <v>0</v>
      </c>
      <c r="AJ26" s="234" t="n">
        <v>205445</v>
      </c>
      <c r="AK26" s="234" t="n">
        <v>5169</v>
      </c>
      <c r="AL26" s="234" t="n">
        <v>0</v>
      </c>
      <c r="AM26" s="234" t="n">
        <v>0</v>
      </c>
      <c r="AN26" s="234" t="n">
        <v>0</v>
      </c>
      <c r="AO26" s="234" t="n">
        <v>0</v>
      </c>
      <c r="AP26" s="234" t="n">
        <v>0</v>
      </c>
      <c r="AQ26" s="234" t="n">
        <v>0</v>
      </c>
      <c r="AR26" s="234" t="n">
        <v>0</v>
      </c>
      <c r="AS26" s="234" t="n">
        <v>169471</v>
      </c>
      <c r="AT26" s="234" t="n">
        <v>18565</v>
      </c>
      <c r="AU26" s="234" t="n">
        <v>0</v>
      </c>
      <c r="AV26" s="234" t="n">
        <v>31612</v>
      </c>
      <c r="AW26" s="234" t="n">
        <v>17621</v>
      </c>
      <c r="AX26" s="234" t="n">
        <v>14645</v>
      </c>
      <c r="AY26" s="234" t="n">
        <v>104526</v>
      </c>
      <c r="AZ26" s="234" t="n">
        <v>36434</v>
      </c>
      <c r="BA26" s="234" t="n">
        <v>0</v>
      </c>
      <c r="BB26" s="234" t="n">
        <v>136272</v>
      </c>
      <c r="BC26" s="234" t="n">
        <v>0</v>
      </c>
      <c r="BD26" s="234" t="n">
        <v>371569</v>
      </c>
      <c r="BE26" s="234" t="n">
        <v>32935</v>
      </c>
      <c r="BF26" s="234" t="n">
        <v>371106</v>
      </c>
      <c r="BG26" s="234" t="n">
        <v>40716</v>
      </c>
      <c r="BH26" s="234" t="n">
        <v>61625</v>
      </c>
      <c r="BI26" s="244" t="n">
        <f aca="false">SUMIF($J$11:$BH$11,$BI$10,J26:BH26)</f>
        <v>1986641</v>
      </c>
      <c r="BJ26" s="244" t="n">
        <f aca="false">SUMIF($J$11:$BH$11,$BJ$10,J26:BH26)</f>
        <v>468928</v>
      </c>
      <c r="BK26" s="244" t="n">
        <f aca="false">SUMIF($J$11:$BH$11,$BK$10,J26:BH26)</f>
        <v>300078</v>
      </c>
      <c r="BL26" s="236" t="n">
        <f aca="false">SUMIF($J$11:$BH$11,$BL$10,J26:BH26)</f>
        <v>241929</v>
      </c>
      <c r="BM26" s="244" t="n">
        <f aca="false">SUM(J26:BH26)-SUM(BI26:BL26)</f>
        <v>0</v>
      </c>
      <c r="BN26" s="236"/>
      <c r="BO26" s="239"/>
    </row>
    <row r="27" customFormat="false" ht="13.5" hidden="false" customHeight="true" outlineLevel="0" collapsed="false">
      <c r="A27" s="1" t="n">
        <v>1</v>
      </c>
      <c r="B27" s="230" t="n">
        <v>15</v>
      </c>
      <c r="C27" s="240"/>
      <c r="D27" s="241"/>
      <c r="E27" s="242" t="s">
        <v>61</v>
      </c>
      <c r="F27" s="241"/>
      <c r="G27" s="243" t="s">
        <v>80</v>
      </c>
      <c r="H27" s="243"/>
      <c r="I27" s="241"/>
      <c r="J27" s="234" t="n">
        <v>0</v>
      </c>
      <c r="K27" s="234" t="n">
        <v>53286</v>
      </c>
      <c r="L27" s="234" t="n">
        <v>4962</v>
      </c>
      <c r="M27" s="234" t="n">
        <v>0</v>
      </c>
      <c r="N27" s="234" t="n">
        <v>26875</v>
      </c>
      <c r="O27" s="234" t="n">
        <v>297</v>
      </c>
      <c r="P27" s="234" t="n">
        <v>0</v>
      </c>
      <c r="Q27" s="234" t="n">
        <v>0</v>
      </c>
      <c r="R27" s="234" t="n">
        <v>0</v>
      </c>
      <c r="S27" s="234" t="n">
        <v>25894</v>
      </c>
      <c r="T27" s="234" t="n">
        <v>4569</v>
      </c>
      <c r="U27" s="234" t="n">
        <v>1777</v>
      </c>
      <c r="V27" s="234" t="n">
        <v>40619</v>
      </c>
      <c r="W27" s="234" t="n">
        <v>14472</v>
      </c>
      <c r="X27" s="234" t="n">
        <v>8418</v>
      </c>
      <c r="Y27" s="234" t="n">
        <v>0</v>
      </c>
      <c r="Z27" s="234" t="n">
        <v>0</v>
      </c>
      <c r="AA27" s="234" t="n">
        <v>0</v>
      </c>
      <c r="AB27" s="234" t="n">
        <v>1436</v>
      </c>
      <c r="AC27" s="234" t="n">
        <v>0</v>
      </c>
      <c r="AD27" s="234" t="n">
        <v>0</v>
      </c>
      <c r="AE27" s="234" t="n">
        <v>0</v>
      </c>
      <c r="AF27" s="234" t="n">
        <v>0</v>
      </c>
      <c r="AG27" s="234" t="n">
        <v>18278</v>
      </c>
      <c r="AH27" s="234" t="n">
        <v>0</v>
      </c>
      <c r="AI27" s="234" t="n">
        <v>0</v>
      </c>
      <c r="AJ27" s="234" t="n">
        <v>36597</v>
      </c>
      <c r="AK27" s="234" t="n">
        <v>1262</v>
      </c>
      <c r="AL27" s="234" t="n">
        <v>0</v>
      </c>
      <c r="AM27" s="234" t="n">
        <v>0</v>
      </c>
      <c r="AN27" s="234" t="n">
        <v>0</v>
      </c>
      <c r="AO27" s="234" t="n">
        <v>0</v>
      </c>
      <c r="AP27" s="234" t="n">
        <v>0</v>
      </c>
      <c r="AQ27" s="234" t="n">
        <v>0</v>
      </c>
      <c r="AR27" s="234" t="n">
        <v>0</v>
      </c>
      <c r="AS27" s="234" t="n">
        <v>39239</v>
      </c>
      <c r="AT27" s="234" t="n">
        <v>4574</v>
      </c>
      <c r="AU27" s="234" t="n">
        <v>2148</v>
      </c>
      <c r="AV27" s="234" t="n">
        <v>15740</v>
      </c>
      <c r="AW27" s="234" t="n">
        <v>9199</v>
      </c>
      <c r="AX27" s="234" t="n">
        <v>10247</v>
      </c>
      <c r="AY27" s="234" t="n">
        <v>18635</v>
      </c>
      <c r="AZ27" s="234" t="n">
        <v>5557</v>
      </c>
      <c r="BA27" s="234" t="n">
        <v>0</v>
      </c>
      <c r="BB27" s="234" t="n">
        <v>39655</v>
      </c>
      <c r="BC27" s="234" t="n">
        <v>2228</v>
      </c>
      <c r="BD27" s="234" t="n">
        <v>73972</v>
      </c>
      <c r="BE27" s="234" t="n">
        <v>6450</v>
      </c>
      <c r="BF27" s="234" t="n">
        <v>24531</v>
      </c>
      <c r="BG27" s="234" t="n">
        <v>3543</v>
      </c>
      <c r="BH27" s="234" t="n">
        <v>827</v>
      </c>
      <c r="BI27" s="244" t="n">
        <f aca="false">SUMIF($J$11:$BH$11,$BI$10,J27:BH27)</f>
        <v>368168</v>
      </c>
      <c r="BJ27" s="244" t="n">
        <f aca="false">SUMIF($J$11:$BH$11,$BJ$10,J27:BH27)</f>
        <v>45153</v>
      </c>
      <c r="BK27" s="244" t="n">
        <f aca="false">SUMIF($J$11:$BH$11,$BK$10,J27:BH27)</f>
        <v>56816</v>
      </c>
      <c r="BL27" s="236" t="n">
        <f aca="false">SUMIF($J$11:$BH$11,$BL$10,J27:BH27)</f>
        <v>25150</v>
      </c>
      <c r="BM27" s="244" t="n">
        <f aca="false">SUM(J27:BH27)-SUM(BI27:BL27)</f>
        <v>0</v>
      </c>
      <c r="BN27" s="236"/>
      <c r="BO27" s="239"/>
    </row>
    <row r="28" customFormat="false" ht="13.5" hidden="false" customHeight="true" outlineLevel="0" collapsed="false">
      <c r="A28" s="1" t="n">
        <v>1</v>
      </c>
      <c r="B28" s="230" t="n">
        <v>16</v>
      </c>
      <c r="C28" s="245" t="s">
        <v>63</v>
      </c>
      <c r="D28" s="241"/>
      <c r="E28" s="242" t="s">
        <v>70</v>
      </c>
      <c r="F28" s="241"/>
      <c r="G28" s="248" t="s">
        <v>244</v>
      </c>
      <c r="H28" s="248"/>
      <c r="I28" s="241"/>
      <c r="J28" s="234" t="n">
        <v>0</v>
      </c>
      <c r="K28" s="234" t="n">
        <v>172802</v>
      </c>
      <c r="L28" s="234" t="n">
        <v>41067</v>
      </c>
      <c r="M28" s="234" t="n">
        <v>0</v>
      </c>
      <c r="N28" s="234" t="n">
        <v>182422</v>
      </c>
      <c r="O28" s="234" t="n">
        <v>28444</v>
      </c>
      <c r="P28" s="234" t="n">
        <v>0</v>
      </c>
      <c r="Q28" s="234" t="n">
        <v>0</v>
      </c>
      <c r="R28" s="234" t="n">
        <v>0</v>
      </c>
      <c r="S28" s="234" t="n">
        <v>46333</v>
      </c>
      <c r="T28" s="234" t="n">
        <v>5820</v>
      </c>
      <c r="U28" s="234" t="n">
        <v>11076</v>
      </c>
      <c r="V28" s="234" t="n">
        <v>67906</v>
      </c>
      <c r="W28" s="234" t="n">
        <v>24277</v>
      </c>
      <c r="X28" s="234" t="n">
        <v>33370</v>
      </c>
      <c r="Y28" s="234" t="n">
        <v>0</v>
      </c>
      <c r="Z28" s="234" t="n">
        <v>0</v>
      </c>
      <c r="AA28" s="234" t="n">
        <v>0</v>
      </c>
      <c r="AB28" s="234" t="n">
        <v>35450</v>
      </c>
      <c r="AC28" s="234" t="n">
        <v>0</v>
      </c>
      <c r="AD28" s="234" t="n">
        <v>0</v>
      </c>
      <c r="AE28" s="234" t="n">
        <v>0</v>
      </c>
      <c r="AF28" s="234" t="n">
        <v>0</v>
      </c>
      <c r="AG28" s="234" t="n">
        <v>122103</v>
      </c>
      <c r="AH28" s="234" t="n">
        <v>0</v>
      </c>
      <c r="AI28" s="234" t="n">
        <v>0</v>
      </c>
      <c r="AJ28" s="234" t="n">
        <v>64018</v>
      </c>
      <c r="AK28" s="234" t="n">
        <v>2380</v>
      </c>
      <c r="AL28" s="234" t="n">
        <v>87044</v>
      </c>
      <c r="AM28" s="234" t="n">
        <v>181480</v>
      </c>
      <c r="AN28" s="234" t="n">
        <v>32427</v>
      </c>
      <c r="AO28" s="234" t="n">
        <v>32806</v>
      </c>
      <c r="AP28" s="234" t="n">
        <v>194521</v>
      </c>
      <c r="AQ28" s="234" t="n">
        <v>26557</v>
      </c>
      <c r="AR28" s="234" t="n">
        <v>23949</v>
      </c>
      <c r="AS28" s="234" t="n">
        <v>40432</v>
      </c>
      <c r="AT28" s="234" t="n">
        <v>5393</v>
      </c>
      <c r="AU28" s="234" t="n">
        <v>3379</v>
      </c>
      <c r="AV28" s="234" t="n">
        <v>94691</v>
      </c>
      <c r="AW28" s="234" t="n">
        <v>48944</v>
      </c>
      <c r="AX28" s="234" t="n">
        <v>58736</v>
      </c>
      <c r="AY28" s="234" t="n">
        <v>74786</v>
      </c>
      <c r="AZ28" s="234" t="n">
        <v>10261</v>
      </c>
      <c r="BA28" s="234" t="n">
        <v>0</v>
      </c>
      <c r="BB28" s="234" t="n">
        <v>196087</v>
      </c>
      <c r="BC28" s="234" t="n">
        <v>8309</v>
      </c>
      <c r="BD28" s="234" t="n">
        <v>94877</v>
      </c>
      <c r="BE28" s="234" t="n">
        <v>8542</v>
      </c>
      <c r="BF28" s="234" t="n">
        <v>310348</v>
      </c>
      <c r="BG28" s="234" t="n">
        <v>33092</v>
      </c>
      <c r="BH28" s="234" t="n">
        <v>54243</v>
      </c>
      <c r="BI28" s="244" t="n">
        <f aca="false">SUMIF($J$11:$BH$11,$BI$10,J28:BH28)</f>
        <v>1538281</v>
      </c>
      <c r="BJ28" s="244" t="n">
        <f aca="false">SUMIF($J$11:$BH$11,$BJ$10,J28:BH28)</f>
        <v>304525</v>
      </c>
      <c r="BK28" s="244" t="n">
        <f aca="false">SUMIF($J$11:$BH$11,$BK$10,J28:BH28)</f>
        <v>247069</v>
      </c>
      <c r="BL28" s="236" t="n">
        <f aca="false">SUMIF($J$11:$BH$11,$BL$10,J28:BH28)</f>
        <v>368497</v>
      </c>
      <c r="BM28" s="244" t="n">
        <f aca="false">SUM(J28:BH28)-SUM(BI28:BL28)</f>
        <v>0</v>
      </c>
      <c r="BN28" s="236"/>
      <c r="BO28" s="239"/>
    </row>
    <row r="29" customFormat="false" ht="13.5" hidden="false" customHeight="true" outlineLevel="0" collapsed="false">
      <c r="A29" s="1" t="n">
        <v>1</v>
      </c>
      <c r="B29" s="230" t="n">
        <v>17</v>
      </c>
      <c r="C29" s="240"/>
      <c r="D29" s="241"/>
      <c r="E29" s="242" t="s">
        <v>64</v>
      </c>
      <c r="F29" s="243" t="s">
        <v>81</v>
      </c>
      <c r="G29" s="243"/>
      <c r="H29" s="243"/>
      <c r="I29" s="242" t="s">
        <v>82</v>
      </c>
      <c r="J29" s="234" t="n">
        <v>887</v>
      </c>
      <c r="K29" s="234" t="n">
        <v>16856</v>
      </c>
      <c r="L29" s="234" t="n">
        <v>1407</v>
      </c>
      <c r="M29" s="234" t="n">
        <v>1870</v>
      </c>
      <c r="N29" s="234" t="n">
        <v>17482</v>
      </c>
      <c r="O29" s="234" t="n">
        <v>558</v>
      </c>
      <c r="P29" s="234" t="n">
        <v>4913</v>
      </c>
      <c r="Q29" s="234" t="n">
        <v>0</v>
      </c>
      <c r="R29" s="234" t="n">
        <v>862</v>
      </c>
      <c r="S29" s="234" t="n">
        <v>7991</v>
      </c>
      <c r="T29" s="234" t="n">
        <v>2283</v>
      </c>
      <c r="U29" s="234" t="n">
        <v>1141</v>
      </c>
      <c r="V29" s="234" t="n">
        <v>3245</v>
      </c>
      <c r="W29" s="234" t="n">
        <v>935</v>
      </c>
      <c r="X29" s="234" t="n">
        <v>637</v>
      </c>
      <c r="Y29" s="234" t="n">
        <v>2914</v>
      </c>
      <c r="Z29" s="234" t="n">
        <v>288</v>
      </c>
      <c r="AA29" s="234" t="n">
        <v>694</v>
      </c>
      <c r="AB29" s="234" t="n">
        <v>671</v>
      </c>
      <c r="AC29" s="234" t="n">
        <v>0</v>
      </c>
      <c r="AD29" s="234" t="n">
        <v>16081</v>
      </c>
      <c r="AE29" s="234" t="n">
        <v>0</v>
      </c>
      <c r="AF29" s="234" t="n">
        <v>854</v>
      </c>
      <c r="AG29" s="234" t="n">
        <v>10228</v>
      </c>
      <c r="AH29" s="234" t="n">
        <v>0</v>
      </c>
      <c r="AI29" s="234" t="n">
        <v>0</v>
      </c>
      <c r="AJ29" s="234" t="n">
        <v>216</v>
      </c>
      <c r="AK29" s="234" t="n">
        <v>9052</v>
      </c>
      <c r="AL29" s="234" t="n">
        <v>0</v>
      </c>
      <c r="AM29" s="234" t="n">
        <v>1510</v>
      </c>
      <c r="AN29" s="234" t="n">
        <v>192</v>
      </c>
      <c r="AO29" s="234" t="n">
        <v>747</v>
      </c>
      <c r="AP29" s="234" t="n">
        <v>2205</v>
      </c>
      <c r="AQ29" s="234" t="n">
        <v>307</v>
      </c>
      <c r="AR29" s="234" t="n">
        <v>279</v>
      </c>
      <c r="AS29" s="234" t="n">
        <v>93968</v>
      </c>
      <c r="AT29" s="234" t="n">
        <v>16338</v>
      </c>
      <c r="AU29" s="234" t="n">
        <v>116416</v>
      </c>
      <c r="AV29" s="234" t="n">
        <v>4116</v>
      </c>
      <c r="AW29" s="234" t="n">
        <v>1815</v>
      </c>
      <c r="AX29" s="234" t="n">
        <v>572</v>
      </c>
      <c r="AY29" s="234" t="n">
        <v>0</v>
      </c>
      <c r="AZ29" s="234" t="n">
        <v>0</v>
      </c>
      <c r="BA29" s="234" t="n">
        <v>0</v>
      </c>
      <c r="BB29" s="234" t="n">
        <v>13453</v>
      </c>
      <c r="BC29" s="234" t="n">
        <v>15756</v>
      </c>
      <c r="BD29" s="234" t="n">
        <v>3452</v>
      </c>
      <c r="BE29" s="234" t="n">
        <v>8</v>
      </c>
      <c r="BF29" s="234" t="n">
        <v>28988</v>
      </c>
      <c r="BG29" s="234" t="n">
        <v>549</v>
      </c>
      <c r="BH29" s="234" t="n">
        <v>1237</v>
      </c>
      <c r="BI29" s="244" t="n">
        <f aca="false">SUMIF($J$11:$BH$11,$BI$10,J29:BH29)</f>
        <v>183827</v>
      </c>
      <c r="BJ29" s="244" t="n">
        <f aca="false">SUMIF($J$11:$BH$11,$BJ$10,J29:BH29)</f>
        <v>44485</v>
      </c>
      <c r="BK29" s="244" t="n">
        <f aca="false">SUMIF($J$11:$BH$11,$BK$10,J29:BH29)</f>
        <v>48930</v>
      </c>
      <c r="BL29" s="236" t="n">
        <f aca="false">SUMIF($J$11:$BH$11,$BL$10,J29:BH29)</f>
        <v>126731</v>
      </c>
      <c r="BM29" s="244" t="n">
        <f aca="false">SUM(J29:BH29)-SUM(BI29:BL29)</f>
        <v>0</v>
      </c>
      <c r="BN29" s="236"/>
      <c r="BO29" s="239"/>
    </row>
    <row r="30" customFormat="false" ht="13.5" hidden="false" customHeight="true" outlineLevel="0" collapsed="false">
      <c r="A30" s="1" t="n">
        <v>1</v>
      </c>
      <c r="B30" s="230" t="n">
        <v>18</v>
      </c>
      <c r="C30" s="240"/>
      <c r="D30" s="241"/>
      <c r="E30" s="242" t="s">
        <v>59</v>
      </c>
      <c r="F30" s="241"/>
      <c r="G30" s="243" t="s">
        <v>249</v>
      </c>
      <c r="H30" s="243"/>
      <c r="I30" s="241"/>
      <c r="J30" s="234" t="n">
        <v>887</v>
      </c>
      <c r="K30" s="234" t="n">
        <v>16856</v>
      </c>
      <c r="L30" s="234" t="n">
        <v>1407</v>
      </c>
      <c r="M30" s="234" t="n">
        <v>1870</v>
      </c>
      <c r="N30" s="234" t="n">
        <v>17482</v>
      </c>
      <c r="O30" s="234" t="n">
        <v>558</v>
      </c>
      <c r="P30" s="234" t="n">
        <v>4913</v>
      </c>
      <c r="Q30" s="234" t="n">
        <v>0</v>
      </c>
      <c r="R30" s="234" t="n">
        <v>862</v>
      </c>
      <c r="S30" s="234" t="n">
        <v>7991</v>
      </c>
      <c r="T30" s="234" t="n">
        <v>2283</v>
      </c>
      <c r="U30" s="234" t="n">
        <v>1141</v>
      </c>
      <c r="V30" s="234" t="n">
        <v>3245</v>
      </c>
      <c r="W30" s="234" t="n">
        <v>935</v>
      </c>
      <c r="X30" s="234" t="n">
        <v>637</v>
      </c>
      <c r="Y30" s="234" t="n">
        <v>2914</v>
      </c>
      <c r="Z30" s="234" t="n">
        <v>288</v>
      </c>
      <c r="AA30" s="234" t="n">
        <v>694</v>
      </c>
      <c r="AB30" s="234" t="n">
        <v>671</v>
      </c>
      <c r="AC30" s="234" t="n">
        <v>0</v>
      </c>
      <c r="AD30" s="234" t="n">
        <v>16081</v>
      </c>
      <c r="AE30" s="234" t="n">
        <v>0</v>
      </c>
      <c r="AF30" s="234" t="n">
        <v>854</v>
      </c>
      <c r="AG30" s="234" t="n">
        <v>10228</v>
      </c>
      <c r="AH30" s="234" t="n">
        <v>0</v>
      </c>
      <c r="AI30" s="234" t="n">
        <v>0</v>
      </c>
      <c r="AJ30" s="234" t="n">
        <v>216</v>
      </c>
      <c r="AK30" s="234" t="n">
        <v>0</v>
      </c>
      <c r="AL30" s="234" t="n">
        <v>0</v>
      </c>
      <c r="AM30" s="234" t="n">
        <v>1510</v>
      </c>
      <c r="AN30" s="234" t="n">
        <v>192</v>
      </c>
      <c r="AO30" s="234" t="n">
        <v>747</v>
      </c>
      <c r="AP30" s="234" t="n">
        <v>2205</v>
      </c>
      <c r="AQ30" s="234" t="n">
        <v>307</v>
      </c>
      <c r="AR30" s="234" t="n">
        <v>279</v>
      </c>
      <c r="AS30" s="234" t="n">
        <v>0</v>
      </c>
      <c r="AT30" s="234" t="n">
        <v>0</v>
      </c>
      <c r="AU30" s="234" t="n">
        <v>0</v>
      </c>
      <c r="AV30" s="234" t="n">
        <v>4116</v>
      </c>
      <c r="AW30" s="234" t="n">
        <v>1815</v>
      </c>
      <c r="AX30" s="234" t="n">
        <v>572</v>
      </c>
      <c r="AY30" s="234" t="n">
        <v>0</v>
      </c>
      <c r="AZ30" s="234" t="n">
        <v>0</v>
      </c>
      <c r="BA30" s="234" t="n">
        <v>0</v>
      </c>
      <c r="BB30" s="234" t="n">
        <v>13453</v>
      </c>
      <c r="BC30" s="234" t="n">
        <v>0</v>
      </c>
      <c r="BD30" s="234" t="n">
        <v>64</v>
      </c>
      <c r="BE30" s="234" t="n">
        <v>8</v>
      </c>
      <c r="BF30" s="234" t="n">
        <v>6988</v>
      </c>
      <c r="BG30" s="234" t="n">
        <v>549</v>
      </c>
      <c r="BH30" s="234" t="n">
        <v>1237</v>
      </c>
      <c r="BI30" s="244" t="n">
        <f aca="false">SUMIF($J$11:$BH$11,$BI$10,J30:BH30)</f>
        <v>64471</v>
      </c>
      <c r="BJ30" s="244" t="n">
        <f aca="false">SUMIF($J$11:$BH$11,$BJ$10,J30:BH30)</f>
        <v>44485</v>
      </c>
      <c r="BK30" s="244" t="n">
        <f aca="false">SUMIF($J$11:$BH$11,$BK$10,J30:BH30)</f>
        <v>7784</v>
      </c>
      <c r="BL30" s="236" t="n">
        <f aca="false">SUMIF($J$11:$BH$11,$BL$10,J30:BH30)</f>
        <v>10315</v>
      </c>
      <c r="BM30" s="244" t="n">
        <f aca="false">SUM(J30:BH30)-SUM(BI30:BL30)</f>
        <v>0</v>
      </c>
      <c r="BN30" s="236"/>
      <c r="BO30" s="239"/>
    </row>
    <row r="31" customFormat="false" ht="13.5" hidden="false" customHeight="true" outlineLevel="0" collapsed="false">
      <c r="A31" s="1" t="n">
        <v>1</v>
      </c>
      <c r="B31" s="230" t="n">
        <v>19</v>
      </c>
      <c r="C31" s="245" t="s">
        <v>84</v>
      </c>
      <c r="D31" s="241"/>
      <c r="E31" s="241"/>
      <c r="F31" s="247" t="s">
        <v>250</v>
      </c>
      <c r="G31" s="243" t="s">
        <v>251</v>
      </c>
      <c r="H31" s="243"/>
      <c r="I31" s="241"/>
      <c r="J31" s="234" t="n">
        <v>887</v>
      </c>
      <c r="K31" s="234" t="n">
        <v>16856</v>
      </c>
      <c r="L31" s="234" t="n">
        <v>1407</v>
      </c>
      <c r="M31" s="234" t="n">
        <v>1870</v>
      </c>
      <c r="N31" s="234" t="n">
        <v>17482</v>
      </c>
      <c r="O31" s="234" t="n">
        <v>558</v>
      </c>
      <c r="P31" s="234" t="n">
        <v>4913</v>
      </c>
      <c r="Q31" s="234" t="n">
        <v>0</v>
      </c>
      <c r="R31" s="234" t="n">
        <v>862</v>
      </c>
      <c r="S31" s="234" t="n">
        <v>7991</v>
      </c>
      <c r="T31" s="234" t="n">
        <v>2283</v>
      </c>
      <c r="U31" s="234" t="n">
        <v>1141</v>
      </c>
      <c r="V31" s="234" t="n">
        <v>3245</v>
      </c>
      <c r="W31" s="234" t="n">
        <v>935</v>
      </c>
      <c r="X31" s="234" t="n">
        <v>637</v>
      </c>
      <c r="Y31" s="234" t="n">
        <v>2914</v>
      </c>
      <c r="Z31" s="234" t="n">
        <v>288</v>
      </c>
      <c r="AA31" s="234" t="n">
        <v>694</v>
      </c>
      <c r="AB31" s="234" t="n">
        <v>671</v>
      </c>
      <c r="AC31" s="234" t="n">
        <v>0</v>
      </c>
      <c r="AD31" s="234" t="n">
        <v>16081</v>
      </c>
      <c r="AE31" s="234" t="n">
        <v>0</v>
      </c>
      <c r="AF31" s="234" t="n">
        <v>854</v>
      </c>
      <c r="AG31" s="234" t="n">
        <v>10228</v>
      </c>
      <c r="AH31" s="234" t="n">
        <v>0</v>
      </c>
      <c r="AI31" s="234" t="n">
        <v>0</v>
      </c>
      <c r="AJ31" s="234" t="n">
        <v>216</v>
      </c>
      <c r="AK31" s="234" t="n">
        <v>0</v>
      </c>
      <c r="AL31" s="234" t="n">
        <v>0</v>
      </c>
      <c r="AM31" s="234" t="n">
        <v>1510</v>
      </c>
      <c r="AN31" s="234" t="n">
        <v>192</v>
      </c>
      <c r="AO31" s="234" t="n">
        <v>747</v>
      </c>
      <c r="AP31" s="234" t="n">
        <v>2205</v>
      </c>
      <c r="AQ31" s="234" t="n">
        <v>307</v>
      </c>
      <c r="AR31" s="234" t="n">
        <v>279</v>
      </c>
      <c r="AS31" s="234" t="n">
        <v>0</v>
      </c>
      <c r="AT31" s="234" t="n">
        <v>0</v>
      </c>
      <c r="AU31" s="234" t="n">
        <v>0</v>
      </c>
      <c r="AV31" s="234" t="n">
        <v>4116</v>
      </c>
      <c r="AW31" s="234" t="n">
        <v>1815</v>
      </c>
      <c r="AX31" s="234" t="n">
        <v>572</v>
      </c>
      <c r="AY31" s="234" t="n">
        <v>0</v>
      </c>
      <c r="AZ31" s="234" t="n">
        <v>0</v>
      </c>
      <c r="BA31" s="234" t="n">
        <v>0</v>
      </c>
      <c r="BB31" s="234" t="n">
        <v>13453</v>
      </c>
      <c r="BC31" s="234" t="n">
        <v>0</v>
      </c>
      <c r="BD31" s="234" t="n">
        <v>64</v>
      </c>
      <c r="BE31" s="234" t="n">
        <v>8</v>
      </c>
      <c r="BF31" s="234" t="n">
        <v>6988</v>
      </c>
      <c r="BG31" s="234" t="n">
        <v>549</v>
      </c>
      <c r="BH31" s="234" t="n">
        <v>1237</v>
      </c>
      <c r="BI31" s="244" t="n">
        <f aca="false">SUMIF($J$11:$BH$11,$BI$10,J31:BH31)</f>
        <v>64471</v>
      </c>
      <c r="BJ31" s="244" t="n">
        <f aca="false">SUMIF($J$11:$BH$11,$BJ$10,J31:BH31)</f>
        <v>44485</v>
      </c>
      <c r="BK31" s="244" t="n">
        <f aca="false">SUMIF($J$11:$BH$11,$BK$10,J31:BH31)</f>
        <v>7784</v>
      </c>
      <c r="BL31" s="236" t="n">
        <f aca="false">SUMIF($J$11:$BH$11,$BL$10,J31:BH31)</f>
        <v>10315</v>
      </c>
      <c r="BM31" s="244" t="n">
        <f aca="false">SUM(J31:BH31)-SUM(BI31:BL31)</f>
        <v>0</v>
      </c>
      <c r="BN31" s="236"/>
      <c r="BO31" s="239"/>
    </row>
    <row r="32" customFormat="false" ht="13.5" hidden="false" customHeight="true" outlineLevel="0" collapsed="false">
      <c r="A32" s="1" t="n">
        <v>1</v>
      </c>
      <c r="B32" s="230" t="n">
        <v>20</v>
      </c>
      <c r="C32" s="240"/>
      <c r="D32" s="241"/>
      <c r="E32" s="241"/>
      <c r="F32" s="247" t="s">
        <v>252</v>
      </c>
      <c r="G32" s="243" t="s">
        <v>253</v>
      </c>
      <c r="H32" s="243"/>
      <c r="I32" s="241"/>
      <c r="J32" s="234" t="n">
        <v>0</v>
      </c>
      <c r="K32" s="234" t="n">
        <v>0</v>
      </c>
      <c r="L32" s="234" t="n">
        <v>0</v>
      </c>
      <c r="M32" s="234" t="n">
        <v>0</v>
      </c>
      <c r="N32" s="234" t="n">
        <v>0</v>
      </c>
      <c r="O32" s="234" t="n">
        <v>0</v>
      </c>
      <c r="P32" s="234" t="n">
        <v>0</v>
      </c>
      <c r="Q32" s="234" t="n">
        <v>0</v>
      </c>
      <c r="R32" s="234" t="n">
        <v>0</v>
      </c>
      <c r="S32" s="234" t="n">
        <v>0</v>
      </c>
      <c r="T32" s="234" t="n">
        <v>0</v>
      </c>
      <c r="U32" s="234" t="n">
        <v>0</v>
      </c>
      <c r="V32" s="234" t="n">
        <v>0</v>
      </c>
      <c r="W32" s="234" t="n">
        <v>0</v>
      </c>
      <c r="X32" s="234" t="n">
        <v>0</v>
      </c>
      <c r="Y32" s="234" t="n">
        <v>0</v>
      </c>
      <c r="Z32" s="234" t="n">
        <v>0</v>
      </c>
      <c r="AA32" s="234" t="n">
        <v>0</v>
      </c>
      <c r="AB32" s="234" t="n">
        <v>0</v>
      </c>
      <c r="AC32" s="234" t="n">
        <v>0</v>
      </c>
      <c r="AD32" s="234" t="n">
        <v>0</v>
      </c>
      <c r="AE32" s="234" t="n">
        <v>0</v>
      </c>
      <c r="AF32" s="234" t="n">
        <v>0</v>
      </c>
      <c r="AG32" s="234" t="n">
        <v>0</v>
      </c>
      <c r="AH32" s="234" t="n">
        <v>0</v>
      </c>
      <c r="AI32" s="234" t="n">
        <v>0</v>
      </c>
      <c r="AJ32" s="234" t="n">
        <v>0</v>
      </c>
      <c r="AK32" s="234" t="n">
        <v>0</v>
      </c>
      <c r="AL32" s="234" t="n">
        <v>0</v>
      </c>
      <c r="AM32" s="234" t="n">
        <v>0</v>
      </c>
      <c r="AN32" s="234" t="n">
        <v>0</v>
      </c>
      <c r="AO32" s="234" t="n">
        <v>0</v>
      </c>
      <c r="AP32" s="234" t="n">
        <v>0</v>
      </c>
      <c r="AQ32" s="234" t="n">
        <v>0</v>
      </c>
      <c r="AR32" s="234" t="n">
        <v>0</v>
      </c>
      <c r="AS32" s="234" t="n">
        <v>0</v>
      </c>
      <c r="AT32" s="234" t="n">
        <v>0</v>
      </c>
      <c r="AU32" s="234" t="n">
        <v>0</v>
      </c>
      <c r="AV32" s="234" t="n">
        <v>0</v>
      </c>
      <c r="AW32" s="234" t="n">
        <v>0</v>
      </c>
      <c r="AX32" s="234" t="n">
        <v>0</v>
      </c>
      <c r="AY32" s="234" t="n">
        <v>0</v>
      </c>
      <c r="AZ32" s="234" t="n">
        <v>0</v>
      </c>
      <c r="BA32" s="234" t="n">
        <v>0</v>
      </c>
      <c r="BB32" s="234" t="n">
        <v>0</v>
      </c>
      <c r="BC32" s="234" t="n">
        <v>0</v>
      </c>
      <c r="BD32" s="234" t="n">
        <v>0</v>
      </c>
      <c r="BE32" s="234" t="n">
        <v>0</v>
      </c>
      <c r="BF32" s="234" t="n">
        <v>0</v>
      </c>
      <c r="BG32" s="234" t="n">
        <v>0</v>
      </c>
      <c r="BH32" s="234" t="n">
        <v>0</v>
      </c>
      <c r="BI32" s="244" t="n">
        <f aca="false">SUMIF($J$11:$BH$11,$BI$10,J32:BH32)</f>
        <v>0</v>
      </c>
      <c r="BJ32" s="244" t="n">
        <f aca="false">SUMIF($J$11:$BH$11,$BJ$10,J32:BH32)</f>
        <v>0</v>
      </c>
      <c r="BK32" s="244" t="n">
        <f aca="false">SUMIF($J$11:$BH$11,$BK$10,J32:BH32)</f>
        <v>0</v>
      </c>
      <c r="BL32" s="236" t="n">
        <f aca="false">SUMIF($J$11:$BH$11,$BL$10,J32:BH32)</f>
        <v>0</v>
      </c>
      <c r="BM32" s="244" t="n">
        <f aca="false">SUM(J32:BH32)-SUM(BI32:BL32)</f>
        <v>0</v>
      </c>
      <c r="BN32" s="236"/>
      <c r="BO32" s="239"/>
    </row>
    <row r="33" customFormat="false" ht="13.5" hidden="false" customHeight="true" outlineLevel="0" collapsed="false">
      <c r="A33" s="1" t="n">
        <v>1</v>
      </c>
      <c r="B33" s="230" t="n">
        <v>21</v>
      </c>
      <c r="C33" s="240"/>
      <c r="D33" s="241"/>
      <c r="E33" s="242" t="s">
        <v>61</v>
      </c>
      <c r="F33" s="241"/>
      <c r="G33" s="243" t="s">
        <v>254</v>
      </c>
      <c r="H33" s="243"/>
      <c r="I33" s="241"/>
      <c r="J33" s="234" t="n">
        <v>0</v>
      </c>
      <c r="K33" s="234" t="n">
        <v>0</v>
      </c>
      <c r="L33" s="234" t="n">
        <v>0</v>
      </c>
      <c r="M33" s="234" t="n">
        <v>0</v>
      </c>
      <c r="N33" s="234" t="n">
        <v>0</v>
      </c>
      <c r="O33" s="234" t="n">
        <v>0</v>
      </c>
      <c r="P33" s="234" t="n">
        <v>0</v>
      </c>
      <c r="Q33" s="234" t="n">
        <v>0</v>
      </c>
      <c r="R33" s="234" t="n">
        <v>0</v>
      </c>
      <c r="S33" s="234" t="n">
        <v>0</v>
      </c>
      <c r="T33" s="234" t="n">
        <v>0</v>
      </c>
      <c r="U33" s="234" t="n">
        <v>0</v>
      </c>
      <c r="V33" s="234" t="n">
        <v>0</v>
      </c>
      <c r="W33" s="234" t="n">
        <v>0</v>
      </c>
      <c r="X33" s="234" t="n">
        <v>0</v>
      </c>
      <c r="Y33" s="234" t="n">
        <v>0</v>
      </c>
      <c r="Z33" s="234" t="n">
        <v>0</v>
      </c>
      <c r="AA33" s="234" t="n">
        <v>0</v>
      </c>
      <c r="AB33" s="234" t="n">
        <v>0</v>
      </c>
      <c r="AC33" s="234" t="n">
        <v>0</v>
      </c>
      <c r="AD33" s="234" t="n">
        <v>0</v>
      </c>
      <c r="AE33" s="234" t="n">
        <v>0</v>
      </c>
      <c r="AF33" s="234" t="n">
        <v>0</v>
      </c>
      <c r="AG33" s="234" t="n">
        <v>0</v>
      </c>
      <c r="AH33" s="234" t="n">
        <v>0</v>
      </c>
      <c r="AI33" s="234" t="n">
        <v>0</v>
      </c>
      <c r="AJ33" s="234" t="n">
        <v>0</v>
      </c>
      <c r="AK33" s="234" t="n">
        <v>9052</v>
      </c>
      <c r="AL33" s="234" t="n">
        <v>0</v>
      </c>
      <c r="AM33" s="234" t="n">
        <v>0</v>
      </c>
      <c r="AN33" s="234" t="n">
        <v>0</v>
      </c>
      <c r="AO33" s="234" t="n">
        <v>0</v>
      </c>
      <c r="AP33" s="234" t="n">
        <v>0</v>
      </c>
      <c r="AQ33" s="234" t="n">
        <v>0</v>
      </c>
      <c r="AR33" s="234" t="n">
        <v>0</v>
      </c>
      <c r="AS33" s="234" t="n">
        <v>93968</v>
      </c>
      <c r="AT33" s="234" t="n">
        <v>16338</v>
      </c>
      <c r="AU33" s="234" t="n">
        <v>116416</v>
      </c>
      <c r="AV33" s="234" t="n">
        <v>0</v>
      </c>
      <c r="AW33" s="234" t="n">
        <v>0</v>
      </c>
      <c r="AX33" s="234" t="n">
        <v>0</v>
      </c>
      <c r="AY33" s="234" t="n">
        <v>0</v>
      </c>
      <c r="AZ33" s="234" t="n">
        <v>0</v>
      </c>
      <c r="BA33" s="234" t="n">
        <v>0</v>
      </c>
      <c r="BB33" s="234" t="n">
        <v>0</v>
      </c>
      <c r="BC33" s="234" t="n">
        <v>15756</v>
      </c>
      <c r="BD33" s="234" t="n">
        <v>3388</v>
      </c>
      <c r="BE33" s="234" t="n">
        <v>0</v>
      </c>
      <c r="BF33" s="234" t="n">
        <v>22000</v>
      </c>
      <c r="BG33" s="234" t="n">
        <v>0</v>
      </c>
      <c r="BH33" s="234" t="n">
        <v>0</v>
      </c>
      <c r="BI33" s="244" t="n">
        <f aca="false">SUMIF($J$11:$BH$11,$BI$10,J33:BH33)</f>
        <v>119356</v>
      </c>
      <c r="BJ33" s="244" t="n">
        <f aca="false">SUMIF($J$11:$BH$11,$BJ$10,J33:BH33)</f>
        <v>0</v>
      </c>
      <c r="BK33" s="244" t="n">
        <f aca="false">SUMIF($J$11:$BH$11,$BK$10,J33:BH33)</f>
        <v>41146</v>
      </c>
      <c r="BL33" s="236" t="n">
        <f aca="false">SUMIF($J$11:$BH$11,$BL$10,J33:BH33)</f>
        <v>116416</v>
      </c>
      <c r="BM33" s="244" t="n">
        <f aca="false">SUM(J33:BH33)-SUM(BI33:BL33)</f>
        <v>0</v>
      </c>
      <c r="BN33" s="236"/>
      <c r="BO33" s="239"/>
    </row>
    <row r="34" customFormat="false" ht="13.5" hidden="false" customHeight="true" outlineLevel="0" collapsed="false">
      <c r="A34" s="1" t="n">
        <v>1</v>
      </c>
      <c r="B34" s="230" t="n">
        <v>22</v>
      </c>
      <c r="C34" s="249"/>
      <c r="D34" s="242" t="s">
        <v>87</v>
      </c>
      <c r="E34" s="243" t="s">
        <v>88</v>
      </c>
      <c r="F34" s="243"/>
      <c r="G34" s="243"/>
      <c r="H34" s="243"/>
      <c r="I34" s="242" t="s">
        <v>89</v>
      </c>
      <c r="J34" s="234" t="n">
        <v>7713</v>
      </c>
      <c r="K34" s="234" t="n">
        <v>25284</v>
      </c>
      <c r="L34" s="234" t="n">
        <v>0</v>
      </c>
      <c r="M34" s="234" t="n">
        <v>0</v>
      </c>
      <c r="N34" s="234" t="n">
        <v>53835</v>
      </c>
      <c r="O34" s="234" t="n">
        <v>16044</v>
      </c>
      <c r="P34" s="234" t="n">
        <v>14</v>
      </c>
      <c r="Q34" s="234" t="n">
        <v>0</v>
      </c>
      <c r="R34" s="234" t="n">
        <v>0</v>
      </c>
      <c r="S34" s="234" t="n">
        <v>-1514</v>
      </c>
      <c r="T34" s="234" t="n">
        <v>4558</v>
      </c>
      <c r="U34" s="234" t="n">
        <v>-930</v>
      </c>
      <c r="V34" s="234" t="n">
        <v>44009</v>
      </c>
      <c r="W34" s="234" t="n">
        <v>1802</v>
      </c>
      <c r="X34" s="234" t="n">
        <v>9291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24709</v>
      </c>
      <c r="AH34" s="234" t="n">
        <v>0</v>
      </c>
      <c r="AI34" s="234" t="n">
        <v>0</v>
      </c>
      <c r="AJ34" s="234" t="n">
        <v>23101</v>
      </c>
      <c r="AK34" s="234" t="n">
        <v>1846</v>
      </c>
      <c r="AL34" s="234" t="n">
        <v>1376</v>
      </c>
      <c r="AM34" s="234" t="n">
        <v>11771</v>
      </c>
      <c r="AN34" s="234" t="n">
        <v>2230</v>
      </c>
      <c r="AO34" s="234" t="n">
        <v>1827</v>
      </c>
      <c r="AP34" s="234" t="n">
        <v>1217</v>
      </c>
      <c r="AQ34" s="234" t="n">
        <v>1297</v>
      </c>
      <c r="AR34" s="234" t="n">
        <v>475</v>
      </c>
      <c r="AS34" s="234" t="n">
        <v>16152</v>
      </c>
      <c r="AT34" s="234" t="n">
        <v>988</v>
      </c>
      <c r="AU34" s="234" t="n">
        <v>2640</v>
      </c>
      <c r="AV34" s="234" t="n">
        <v>-2670</v>
      </c>
      <c r="AW34" s="234" t="n">
        <v>9160</v>
      </c>
      <c r="AX34" s="234" t="n">
        <v>-27562</v>
      </c>
      <c r="AY34" s="234" t="n">
        <v>37432</v>
      </c>
      <c r="AZ34" s="234" t="n">
        <v>3331</v>
      </c>
      <c r="BA34" s="234" t="n">
        <v>0</v>
      </c>
      <c r="BB34" s="234" t="n">
        <v>86118</v>
      </c>
      <c r="BC34" s="234" t="n">
        <v>0</v>
      </c>
      <c r="BD34" s="234" t="n">
        <v>41328</v>
      </c>
      <c r="BE34" s="234" t="n">
        <v>6237</v>
      </c>
      <c r="BF34" s="234" t="n">
        <v>96291</v>
      </c>
      <c r="BG34" s="234" t="n">
        <v>47451</v>
      </c>
      <c r="BH34" s="234" t="n">
        <v>19652</v>
      </c>
      <c r="BI34" s="244" t="n">
        <f aca="false">SUMIF($J$11:$BH$11,$BI$10,J34:BH34)</f>
        <v>378533</v>
      </c>
      <c r="BJ34" s="244" t="n">
        <f aca="false">SUMIF($J$11:$BH$11,$BJ$10,J34:BH34)</f>
        <v>78544</v>
      </c>
      <c r="BK34" s="244" t="n">
        <f aca="false">SUMIF($J$11:$BH$11,$BK$10,J34:BH34)</f>
        <v>78900</v>
      </c>
      <c r="BL34" s="236" t="n">
        <f aca="false">SUMIF($J$11:$BH$11,$BL$10,J34:BH34)</f>
        <v>30526</v>
      </c>
      <c r="BM34" s="244" t="n">
        <f aca="false">SUM(J34:BH34)-SUM(BI34:BL34)</f>
        <v>0</v>
      </c>
      <c r="BN34" s="236"/>
      <c r="BO34" s="239"/>
    </row>
    <row r="35" customFormat="false" ht="13.5" hidden="false" customHeight="true" outlineLevel="0" collapsed="false">
      <c r="A35" s="1" t="n">
        <v>1</v>
      </c>
      <c r="B35" s="230" t="n">
        <v>23</v>
      </c>
      <c r="C35" s="250"/>
      <c r="D35" s="251" t="s">
        <v>52</v>
      </c>
      <c r="E35" s="243" t="s">
        <v>255</v>
      </c>
      <c r="F35" s="243"/>
      <c r="G35" s="243"/>
      <c r="H35" s="243"/>
      <c r="I35" s="242" t="s">
        <v>91</v>
      </c>
      <c r="J35" s="234" t="n">
        <v>0</v>
      </c>
      <c r="K35" s="234" t="n">
        <v>112867</v>
      </c>
      <c r="L35" s="234" t="n">
        <v>11690</v>
      </c>
      <c r="M35" s="234" t="n">
        <v>15105</v>
      </c>
      <c r="N35" s="234" t="n">
        <v>8395</v>
      </c>
      <c r="O35" s="234" t="n">
        <v>4841</v>
      </c>
      <c r="P35" s="234" t="n">
        <v>60293</v>
      </c>
      <c r="Q35" s="234" t="n">
        <v>0</v>
      </c>
      <c r="R35" s="234" t="n">
        <v>10520</v>
      </c>
      <c r="S35" s="234" t="n">
        <v>38463</v>
      </c>
      <c r="T35" s="234" t="n">
        <v>10603</v>
      </c>
      <c r="U35" s="234" t="n">
        <v>5846</v>
      </c>
      <c r="V35" s="234" t="n">
        <v>44081</v>
      </c>
      <c r="W35" s="234" t="n">
        <v>10704</v>
      </c>
      <c r="X35" s="234" t="n">
        <v>1684</v>
      </c>
      <c r="Y35" s="234" t="n">
        <v>53634</v>
      </c>
      <c r="Z35" s="234" t="n">
        <v>5305</v>
      </c>
      <c r="AA35" s="234" t="n">
        <v>1779</v>
      </c>
      <c r="AB35" s="234" t="n">
        <v>11029</v>
      </c>
      <c r="AC35" s="234" t="n">
        <v>0</v>
      </c>
      <c r="AD35" s="234" t="n">
        <v>61756</v>
      </c>
      <c r="AE35" s="234" t="n">
        <v>0</v>
      </c>
      <c r="AF35" s="234" t="n">
        <v>28292</v>
      </c>
      <c r="AG35" s="234" t="n">
        <v>17606</v>
      </c>
      <c r="AH35" s="234" t="n">
        <v>0</v>
      </c>
      <c r="AI35" s="234" t="n">
        <v>0</v>
      </c>
      <c r="AJ35" s="234" t="n">
        <v>1674</v>
      </c>
      <c r="AK35" s="234" t="n">
        <v>0</v>
      </c>
      <c r="AL35" s="234" t="n">
        <v>0</v>
      </c>
      <c r="AM35" s="234" t="n">
        <v>8233</v>
      </c>
      <c r="AN35" s="234" t="n">
        <v>913</v>
      </c>
      <c r="AO35" s="234" t="n">
        <v>6362</v>
      </c>
      <c r="AP35" s="234" t="n">
        <v>19419</v>
      </c>
      <c r="AQ35" s="234" t="n">
        <v>2704</v>
      </c>
      <c r="AR35" s="234" t="n">
        <v>2458</v>
      </c>
      <c r="AS35" s="234" t="n">
        <v>0</v>
      </c>
      <c r="AT35" s="234" t="n">
        <v>0</v>
      </c>
      <c r="AU35" s="234" t="n">
        <v>0</v>
      </c>
      <c r="AV35" s="234" t="n">
        <v>0</v>
      </c>
      <c r="AW35" s="234" t="n">
        <v>13283</v>
      </c>
      <c r="AX35" s="234" t="n">
        <v>4187</v>
      </c>
      <c r="AY35" s="234" t="n">
        <v>9633</v>
      </c>
      <c r="AZ35" s="234" t="n">
        <v>2877</v>
      </c>
      <c r="BA35" s="234" t="n">
        <v>0</v>
      </c>
      <c r="BB35" s="234" t="n">
        <v>0</v>
      </c>
      <c r="BC35" s="234" t="n">
        <v>0</v>
      </c>
      <c r="BD35" s="234" t="n">
        <v>15773</v>
      </c>
      <c r="BE35" s="234" t="n">
        <v>1645</v>
      </c>
      <c r="BF35" s="234" t="n">
        <v>75280</v>
      </c>
      <c r="BG35" s="234" t="n">
        <v>5638</v>
      </c>
      <c r="BH35" s="234" t="n">
        <v>12859</v>
      </c>
      <c r="BI35" s="244" t="n">
        <f aca="false">SUMIF($J$11:$BH$11,$BI$10,J35:BH35)</f>
        <v>439350</v>
      </c>
      <c r="BJ35" s="244" t="n">
        <f aca="false">SUMIF($J$11:$BH$11,$BJ$10,J35:BH35)</f>
        <v>89536</v>
      </c>
      <c r="BK35" s="244" t="n">
        <f aca="false">SUMIF($J$11:$BH$11,$BK$10,J35:BH35)</f>
        <v>65362</v>
      </c>
      <c r="BL35" s="236" t="n">
        <f aca="false">SUMIF($J$11:$BH$11,$BL$10,J35:BH35)</f>
        <v>103183</v>
      </c>
      <c r="BM35" s="244" t="n">
        <f aca="false">SUM(J35:BH35)-SUM(BI35:BL35)</f>
        <v>0</v>
      </c>
      <c r="BN35" s="236"/>
      <c r="BO35" s="239"/>
    </row>
    <row r="36" customFormat="false" ht="13.5" hidden="false" customHeight="true" outlineLevel="0" collapsed="false">
      <c r="A36" s="1" t="n">
        <v>1</v>
      </c>
      <c r="B36" s="230" t="n">
        <v>24</v>
      </c>
      <c r="C36" s="231"/>
      <c r="D36" s="251"/>
      <c r="E36" s="242" t="s">
        <v>55</v>
      </c>
      <c r="F36" s="243" t="s">
        <v>256</v>
      </c>
      <c r="G36" s="243"/>
      <c r="H36" s="243"/>
      <c r="I36" s="241"/>
      <c r="J36" s="234" t="n">
        <v>0</v>
      </c>
      <c r="K36" s="234" t="n">
        <v>0</v>
      </c>
      <c r="L36" s="234" t="n">
        <v>0</v>
      </c>
      <c r="M36" s="234" t="n">
        <v>0</v>
      </c>
      <c r="N36" s="234" t="n">
        <v>0</v>
      </c>
      <c r="O36" s="234" t="n">
        <v>0</v>
      </c>
      <c r="P36" s="234" t="n">
        <v>0</v>
      </c>
      <c r="Q36" s="234" t="n">
        <v>0</v>
      </c>
      <c r="R36" s="234" t="n">
        <v>0</v>
      </c>
      <c r="S36" s="234" t="n">
        <v>0</v>
      </c>
      <c r="T36" s="234" t="n">
        <v>0</v>
      </c>
      <c r="U36" s="234" t="n">
        <v>0</v>
      </c>
      <c r="V36" s="234" t="n">
        <v>0</v>
      </c>
      <c r="W36" s="234" t="n">
        <v>0</v>
      </c>
      <c r="X36" s="234" t="n">
        <v>0</v>
      </c>
      <c r="Y36" s="234" t="n">
        <v>0</v>
      </c>
      <c r="Z36" s="234" t="n">
        <v>0</v>
      </c>
      <c r="AA36" s="234" t="n">
        <v>0</v>
      </c>
      <c r="AB36" s="234" t="n">
        <v>0</v>
      </c>
      <c r="AC36" s="234" t="n">
        <v>0</v>
      </c>
      <c r="AD36" s="234" t="n">
        <v>0</v>
      </c>
      <c r="AE36" s="234" t="n">
        <v>0</v>
      </c>
      <c r="AF36" s="234" t="n">
        <v>0</v>
      </c>
      <c r="AG36" s="234" t="n">
        <v>0</v>
      </c>
      <c r="AH36" s="234" t="n">
        <v>0</v>
      </c>
      <c r="AI36" s="234" t="n">
        <v>0</v>
      </c>
      <c r="AJ36" s="234" t="n">
        <v>0</v>
      </c>
      <c r="AK36" s="234" t="n">
        <v>0</v>
      </c>
      <c r="AL36" s="234" t="n">
        <v>0</v>
      </c>
      <c r="AM36" s="234" t="n">
        <v>7160</v>
      </c>
      <c r="AN36" s="234" t="n">
        <v>913</v>
      </c>
      <c r="AO36" s="234" t="n">
        <v>1927</v>
      </c>
      <c r="AP36" s="234" t="n">
        <v>0</v>
      </c>
      <c r="AQ36" s="234" t="n">
        <v>0</v>
      </c>
      <c r="AR36" s="234" t="n">
        <v>0</v>
      </c>
      <c r="AS36" s="234" t="n">
        <v>0</v>
      </c>
      <c r="AT36" s="234" t="n">
        <v>0</v>
      </c>
      <c r="AU36" s="234" t="n">
        <v>0</v>
      </c>
      <c r="AV36" s="234" t="n">
        <v>0</v>
      </c>
      <c r="AW36" s="234" t="n">
        <v>0</v>
      </c>
      <c r="AX36" s="234" t="n">
        <v>0</v>
      </c>
      <c r="AY36" s="234" t="n">
        <v>0</v>
      </c>
      <c r="AZ36" s="234" t="n">
        <v>0</v>
      </c>
      <c r="BA36" s="234" t="n">
        <v>0</v>
      </c>
      <c r="BB36" s="234" t="n">
        <v>0</v>
      </c>
      <c r="BC36" s="234" t="n">
        <v>0</v>
      </c>
      <c r="BD36" s="234" t="n">
        <v>0</v>
      </c>
      <c r="BE36" s="234" t="n">
        <v>0</v>
      </c>
      <c r="BF36" s="234" t="n">
        <v>0</v>
      </c>
      <c r="BG36" s="234" t="n">
        <v>0</v>
      </c>
      <c r="BH36" s="234" t="n">
        <v>0</v>
      </c>
      <c r="BI36" s="244" t="n">
        <f aca="false">SUMIF($J$11:$BH$11,$BI$10,J36:BH36)</f>
        <v>7160</v>
      </c>
      <c r="BJ36" s="244" t="n">
        <f aca="false">SUMIF($J$11:$BH$11,$BJ$10,J36:BH36)</f>
        <v>0</v>
      </c>
      <c r="BK36" s="244" t="n">
        <f aca="false">SUMIF($J$11:$BH$11,$BK$10,J36:BH36)</f>
        <v>913</v>
      </c>
      <c r="BL36" s="236" t="n">
        <f aca="false">SUMIF($J$11:$BH$11,$BL$10,J36:BH36)</f>
        <v>1927</v>
      </c>
      <c r="BM36" s="244" t="n">
        <f aca="false">SUM(J36:BH36)-SUM(BI36:BL36)</f>
        <v>0</v>
      </c>
      <c r="BN36" s="236"/>
      <c r="BO36" s="239"/>
    </row>
    <row r="37" customFormat="false" ht="13.5" hidden="false" customHeight="true" outlineLevel="0" collapsed="false">
      <c r="A37" s="1" t="n">
        <v>1</v>
      </c>
      <c r="B37" s="230" t="n">
        <v>25</v>
      </c>
      <c r="C37" s="231"/>
      <c r="D37" s="252"/>
      <c r="E37" s="253" t="s">
        <v>64</v>
      </c>
      <c r="F37" s="243" t="s">
        <v>257</v>
      </c>
      <c r="G37" s="243"/>
      <c r="H37" s="243"/>
      <c r="I37" s="253"/>
      <c r="J37" s="234" t="n">
        <v>0</v>
      </c>
      <c r="K37" s="234" t="n">
        <v>0</v>
      </c>
      <c r="L37" s="234" t="n">
        <v>0</v>
      </c>
      <c r="M37" s="234" t="n">
        <v>0</v>
      </c>
      <c r="N37" s="234" t="n">
        <v>0</v>
      </c>
      <c r="O37" s="234" t="n">
        <v>0</v>
      </c>
      <c r="P37" s="234" t="n">
        <v>0</v>
      </c>
      <c r="Q37" s="234" t="n">
        <v>0</v>
      </c>
      <c r="R37" s="234" t="n">
        <v>0</v>
      </c>
      <c r="S37" s="234" t="n">
        <v>0</v>
      </c>
      <c r="T37" s="234" t="n">
        <v>0</v>
      </c>
      <c r="U37" s="234" t="n">
        <v>0</v>
      </c>
      <c r="V37" s="234" t="n">
        <v>0</v>
      </c>
      <c r="W37" s="234" t="n">
        <v>0</v>
      </c>
      <c r="X37" s="234" t="n">
        <v>0</v>
      </c>
      <c r="Y37" s="234" t="n">
        <v>0</v>
      </c>
      <c r="Z37" s="234" t="n">
        <v>0</v>
      </c>
      <c r="AA37" s="234" t="n">
        <v>0</v>
      </c>
      <c r="AB37" s="234" t="n">
        <v>0</v>
      </c>
      <c r="AC37" s="234" t="n">
        <v>0</v>
      </c>
      <c r="AD37" s="234" t="n">
        <v>0</v>
      </c>
      <c r="AE37" s="234" t="n">
        <v>0</v>
      </c>
      <c r="AF37" s="234" t="n">
        <v>0</v>
      </c>
      <c r="AG37" s="234" t="n">
        <v>0</v>
      </c>
      <c r="AH37" s="234" t="n">
        <v>0</v>
      </c>
      <c r="AI37" s="234" t="n">
        <v>0</v>
      </c>
      <c r="AJ37" s="234" t="n">
        <v>0</v>
      </c>
      <c r="AK37" s="234" t="n">
        <v>0</v>
      </c>
      <c r="AL37" s="234" t="n">
        <v>0</v>
      </c>
      <c r="AM37" s="234" t="n">
        <v>0</v>
      </c>
      <c r="AN37" s="234" t="n">
        <v>0</v>
      </c>
      <c r="AO37" s="234" t="n">
        <v>0</v>
      </c>
      <c r="AP37" s="234" t="n">
        <v>0</v>
      </c>
      <c r="AQ37" s="234" t="n">
        <v>0</v>
      </c>
      <c r="AR37" s="234" t="n">
        <v>0</v>
      </c>
      <c r="AS37" s="234" t="n">
        <v>0</v>
      </c>
      <c r="AT37" s="234" t="n">
        <v>0</v>
      </c>
      <c r="AU37" s="234" t="n">
        <v>0</v>
      </c>
      <c r="AV37" s="234" t="n">
        <v>0</v>
      </c>
      <c r="AW37" s="234" t="n">
        <v>0</v>
      </c>
      <c r="AX37" s="234" t="n">
        <v>0</v>
      </c>
      <c r="AY37" s="234" t="n">
        <v>0</v>
      </c>
      <c r="AZ37" s="234" t="n">
        <v>0</v>
      </c>
      <c r="BA37" s="234" t="n">
        <v>0</v>
      </c>
      <c r="BB37" s="234" t="n">
        <v>0</v>
      </c>
      <c r="BC37" s="234" t="n">
        <v>0</v>
      </c>
      <c r="BD37" s="234" t="n">
        <v>0</v>
      </c>
      <c r="BE37" s="234" t="n">
        <v>0</v>
      </c>
      <c r="BF37" s="234" t="n">
        <v>0</v>
      </c>
      <c r="BG37" s="234" t="n">
        <v>0</v>
      </c>
      <c r="BH37" s="234" t="n">
        <v>0</v>
      </c>
      <c r="BI37" s="244" t="n">
        <f aca="false">SUMIF($J$11:$BH$11,$BI$10,J37:BH37)</f>
        <v>0</v>
      </c>
      <c r="BJ37" s="244" t="n">
        <f aca="false">SUMIF($J$11:$BH$11,$BJ$10,J37:BH37)</f>
        <v>0</v>
      </c>
      <c r="BK37" s="244" t="n">
        <f aca="false">SUMIF($J$11:$BH$11,$BK$10,J37:BH37)</f>
        <v>0</v>
      </c>
      <c r="BL37" s="236" t="n">
        <f aca="false">SUMIF($J$11:$BH$11,$BL$10,J37:BH37)</f>
        <v>0</v>
      </c>
      <c r="BM37" s="244" t="n">
        <f aca="false">SUM(J37:BH37)-SUM(BI37:BL37)</f>
        <v>0</v>
      </c>
      <c r="BN37" s="236"/>
      <c r="BO37" s="239"/>
    </row>
    <row r="38" customFormat="false" ht="13.5" hidden="false" customHeight="true" outlineLevel="0" collapsed="false">
      <c r="A38" s="1" t="n">
        <v>1</v>
      </c>
      <c r="B38" s="230" t="n">
        <v>26</v>
      </c>
      <c r="C38" s="240"/>
      <c r="D38" s="254"/>
      <c r="E38" s="255" t="s">
        <v>94</v>
      </c>
      <c r="F38" s="243" t="s">
        <v>258</v>
      </c>
      <c r="G38" s="243"/>
      <c r="H38" s="243"/>
      <c r="I38" s="255"/>
      <c r="J38" s="234" t="n">
        <v>0</v>
      </c>
      <c r="K38" s="234" t="n">
        <v>112867</v>
      </c>
      <c r="L38" s="234" t="n">
        <v>11690</v>
      </c>
      <c r="M38" s="234" t="n">
        <v>15105</v>
      </c>
      <c r="N38" s="234" t="n">
        <v>8395</v>
      </c>
      <c r="O38" s="234" t="n">
        <v>4841</v>
      </c>
      <c r="P38" s="234" t="n">
        <v>60293</v>
      </c>
      <c r="Q38" s="234" t="n">
        <v>0</v>
      </c>
      <c r="R38" s="234" t="n">
        <v>10520</v>
      </c>
      <c r="S38" s="234" t="n">
        <v>38463</v>
      </c>
      <c r="T38" s="234" t="n">
        <v>10603</v>
      </c>
      <c r="U38" s="234" t="n">
        <v>5846</v>
      </c>
      <c r="V38" s="234" t="n">
        <v>29552</v>
      </c>
      <c r="W38" s="234" t="n">
        <v>7828</v>
      </c>
      <c r="X38" s="234" t="n">
        <v>307</v>
      </c>
      <c r="Y38" s="234" t="n">
        <v>53634</v>
      </c>
      <c r="Z38" s="234" t="n">
        <v>5305</v>
      </c>
      <c r="AA38" s="234" t="n">
        <v>1779</v>
      </c>
      <c r="AB38" s="234" t="n">
        <v>11029</v>
      </c>
      <c r="AC38" s="234" t="n">
        <v>0</v>
      </c>
      <c r="AD38" s="234" t="n">
        <v>61756</v>
      </c>
      <c r="AE38" s="234" t="n">
        <v>0</v>
      </c>
      <c r="AF38" s="234" t="n">
        <v>28292</v>
      </c>
      <c r="AG38" s="234" t="n">
        <v>17606</v>
      </c>
      <c r="AH38" s="234" t="n">
        <v>0</v>
      </c>
      <c r="AI38" s="234" t="n">
        <v>0</v>
      </c>
      <c r="AJ38" s="234" t="n">
        <v>1674</v>
      </c>
      <c r="AK38" s="234" t="n">
        <v>0</v>
      </c>
      <c r="AL38" s="234" t="n">
        <v>0</v>
      </c>
      <c r="AM38" s="234" t="n">
        <v>478</v>
      </c>
      <c r="AN38" s="234" t="n">
        <v>0</v>
      </c>
      <c r="AO38" s="234" t="n">
        <v>4435</v>
      </c>
      <c r="AP38" s="234" t="n">
        <v>19419</v>
      </c>
      <c r="AQ38" s="234" t="n">
        <v>2704</v>
      </c>
      <c r="AR38" s="234" t="n">
        <v>2458</v>
      </c>
      <c r="AS38" s="234" t="n">
        <v>0</v>
      </c>
      <c r="AT38" s="234" t="n">
        <v>0</v>
      </c>
      <c r="AU38" s="234" t="n">
        <v>0</v>
      </c>
      <c r="AV38" s="234" t="n">
        <v>0</v>
      </c>
      <c r="AW38" s="234" t="n">
        <v>13283</v>
      </c>
      <c r="AX38" s="234" t="n">
        <v>4187</v>
      </c>
      <c r="AY38" s="234" t="n">
        <v>9633</v>
      </c>
      <c r="AZ38" s="234" t="n">
        <v>2877</v>
      </c>
      <c r="BA38" s="234" t="n">
        <v>0</v>
      </c>
      <c r="BB38" s="234" t="n">
        <v>0</v>
      </c>
      <c r="BC38" s="234" t="n">
        <v>0</v>
      </c>
      <c r="BD38" s="234" t="n">
        <v>669</v>
      </c>
      <c r="BE38" s="234" t="n">
        <v>75</v>
      </c>
      <c r="BF38" s="234" t="n">
        <v>75280</v>
      </c>
      <c r="BG38" s="234" t="n">
        <v>5638</v>
      </c>
      <c r="BH38" s="234" t="n">
        <v>12859</v>
      </c>
      <c r="BI38" s="244" t="n">
        <f aca="false">SUMIF($J$11:$BH$11,$BI$10,J38:BH38)</f>
        <v>401962</v>
      </c>
      <c r="BJ38" s="244" t="n">
        <f aca="false">SUMIF($J$11:$BH$11,$BJ$10,J38:BH38)</f>
        <v>89536</v>
      </c>
      <c r="BK38" s="244" t="n">
        <f aca="false">SUMIF($J$11:$BH$11,$BK$10,J38:BH38)</f>
        <v>60003</v>
      </c>
      <c r="BL38" s="236" t="n">
        <f aca="false">SUMIF($J$11:$BH$11,$BL$10,J38:BH38)</f>
        <v>99879</v>
      </c>
      <c r="BM38" s="244" t="n">
        <f aca="false">SUM(J38:BH38)-SUM(BI38:BL38)</f>
        <v>0</v>
      </c>
      <c r="BN38" s="236"/>
      <c r="BO38" s="239"/>
    </row>
    <row r="39" customFormat="false" ht="13.5" hidden="false" customHeight="true" outlineLevel="0" collapsed="false">
      <c r="A39" s="1" t="n">
        <v>1</v>
      </c>
      <c r="B39" s="230" t="n">
        <v>27</v>
      </c>
      <c r="C39" s="240"/>
      <c r="D39" s="254"/>
      <c r="E39" s="255" t="s">
        <v>96</v>
      </c>
      <c r="F39" s="243" t="s">
        <v>259</v>
      </c>
      <c r="G39" s="243"/>
      <c r="H39" s="243"/>
      <c r="I39" s="255"/>
      <c r="J39" s="234" t="n">
        <v>0</v>
      </c>
      <c r="K39" s="234" t="n">
        <v>0</v>
      </c>
      <c r="L39" s="234" t="n">
        <v>0</v>
      </c>
      <c r="M39" s="234" t="n">
        <v>0</v>
      </c>
      <c r="N39" s="234" t="n">
        <v>0</v>
      </c>
      <c r="O39" s="234" t="n">
        <v>0</v>
      </c>
      <c r="P39" s="234" t="n">
        <v>0</v>
      </c>
      <c r="Q39" s="234" t="n">
        <v>0</v>
      </c>
      <c r="R39" s="234" t="n">
        <v>0</v>
      </c>
      <c r="S39" s="234" t="n">
        <v>0</v>
      </c>
      <c r="T39" s="234" t="n">
        <v>0</v>
      </c>
      <c r="U39" s="234" t="n">
        <v>0</v>
      </c>
      <c r="V39" s="234" t="n">
        <v>0</v>
      </c>
      <c r="W39" s="234" t="n">
        <v>0</v>
      </c>
      <c r="X39" s="234" t="n">
        <v>0</v>
      </c>
      <c r="Y39" s="234" t="n">
        <v>0</v>
      </c>
      <c r="Z39" s="234" t="n">
        <v>0</v>
      </c>
      <c r="AA39" s="234" t="n">
        <v>0</v>
      </c>
      <c r="AB39" s="234" t="n">
        <v>0</v>
      </c>
      <c r="AC39" s="234" t="n">
        <v>0</v>
      </c>
      <c r="AD39" s="234" t="n">
        <v>0</v>
      </c>
      <c r="AE39" s="234" t="n">
        <v>0</v>
      </c>
      <c r="AF39" s="234" t="n">
        <v>0</v>
      </c>
      <c r="AG39" s="234" t="n">
        <v>0</v>
      </c>
      <c r="AH39" s="234" t="n">
        <v>0</v>
      </c>
      <c r="AI39" s="234" t="n">
        <v>0</v>
      </c>
      <c r="AJ39" s="234" t="n">
        <v>0</v>
      </c>
      <c r="AK39" s="234" t="n">
        <v>0</v>
      </c>
      <c r="AL39" s="234" t="n">
        <v>0</v>
      </c>
      <c r="AM39" s="234" t="n">
        <v>0</v>
      </c>
      <c r="AN39" s="234" t="n">
        <v>0</v>
      </c>
      <c r="AO39" s="234" t="n">
        <v>0</v>
      </c>
      <c r="AP39" s="234" t="n">
        <v>0</v>
      </c>
      <c r="AQ39" s="234" t="n">
        <v>0</v>
      </c>
      <c r="AR39" s="234" t="n">
        <v>0</v>
      </c>
      <c r="AS39" s="234" t="n">
        <v>0</v>
      </c>
      <c r="AT39" s="234" t="n">
        <v>0</v>
      </c>
      <c r="AU39" s="234" t="n">
        <v>0</v>
      </c>
      <c r="AV39" s="234" t="n">
        <v>0</v>
      </c>
      <c r="AW39" s="234" t="n">
        <v>0</v>
      </c>
      <c r="AX39" s="234" t="n">
        <v>0</v>
      </c>
      <c r="AY39" s="234" t="n">
        <v>0</v>
      </c>
      <c r="AZ39" s="234" t="n">
        <v>0</v>
      </c>
      <c r="BA39" s="234" t="n">
        <v>0</v>
      </c>
      <c r="BB39" s="234" t="n">
        <v>0</v>
      </c>
      <c r="BC39" s="234" t="n">
        <v>0</v>
      </c>
      <c r="BD39" s="234" t="n">
        <v>0</v>
      </c>
      <c r="BE39" s="234" t="n">
        <v>0</v>
      </c>
      <c r="BF39" s="234" t="n">
        <v>0</v>
      </c>
      <c r="BG39" s="234" t="n">
        <v>0</v>
      </c>
      <c r="BH39" s="234" t="n">
        <v>0</v>
      </c>
      <c r="BI39" s="244" t="n">
        <f aca="false">SUMIF($J$11:$BH$11,$BI$10,J39:BH39)</f>
        <v>0</v>
      </c>
      <c r="BJ39" s="244" t="n">
        <f aca="false">SUMIF($J$11:$BH$11,$BJ$10,J39:BH39)</f>
        <v>0</v>
      </c>
      <c r="BK39" s="244" t="n">
        <f aca="false">SUMIF($J$11:$BH$11,$BK$10,J39:BH39)</f>
        <v>0</v>
      </c>
      <c r="BL39" s="236" t="n">
        <f aca="false">SUMIF($J$11:$BH$11,$BL$10,J39:BH39)</f>
        <v>0</v>
      </c>
      <c r="BM39" s="244" t="n">
        <f aca="false">SUM(J39:BH39)-SUM(BI39:BL39)</f>
        <v>0</v>
      </c>
      <c r="BN39" s="236"/>
      <c r="BO39" s="239"/>
    </row>
    <row r="40" customFormat="false" ht="13.5" hidden="false" customHeight="true" outlineLevel="0" collapsed="false">
      <c r="A40" s="1" t="n">
        <v>1</v>
      </c>
      <c r="B40" s="230" t="n">
        <v>28</v>
      </c>
      <c r="C40" s="240"/>
      <c r="D40" s="254"/>
      <c r="E40" s="255" t="s">
        <v>98</v>
      </c>
      <c r="F40" s="243" t="s">
        <v>260</v>
      </c>
      <c r="G40" s="243"/>
      <c r="H40" s="243"/>
      <c r="I40" s="255"/>
      <c r="J40" s="234" t="n">
        <v>0</v>
      </c>
      <c r="K40" s="234" t="n">
        <v>0</v>
      </c>
      <c r="L40" s="234" t="n">
        <v>0</v>
      </c>
      <c r="M40" s="234" t="n">
        <v>0</v>
      </c>
      <c r="N40" s="234" t="n">
        <v>0</v>
      </c>
      <c r="O40" s="234" t="n">
        <v>0</v>
      </c>
      <c r="P40" s="234" t="n">
        <v>0</v>
      </c>
      <c r="Q40" s="234" t="n">
        <v>0</v>
      </c>
      <c r="R40" s="234" t="n">
        <v>0</v>
      </c>
      <c r="S40" s="234" t="n">
        <v>0</v>
      </c>
      <c r="T40" s="234" t="n">
        <v>0</v>
      </c>
      <c r="U40" s="234" t="n">
        <v>0</v>
      </c>
      <c r="V40" s="234" t="n">
        <v>0</v>
      </c>
      <c r="W40" s="234" t="n">
        <v>0</v>
      </c>
      <c r="X40" s="234" t="n">
        <v>0</v>
      </c>
      <c r="Y40" s="234" t="n">
        <v>0</v>
      </c>
      <c r="Z40" s="234" t="n">
        <v>0</v>
      </c>
      <c r="AA40" s="234" t="n">
        <v>0</v>
      </c>
      <c r="AB40" s="234" t="n">
        <v>0</v>
      </c>
      <c r="AC40" s="234" t="n">
        <v>0</v>
      </c>
      <c r="AD40" s="234" t="n">
        <v>0</v>
      </c>
      <c r="AE40" s="234" t="n">
        <v>0</v>
      </c>
      <c r="AF40" s="234" t="n">
        <v>0</v>
      </c>
      <c r="AG40" s="234" t="n">
        <v>0</v>
      </c>
      <c r="AH40" s="234" t="n">
        <v>0</v>
      </c>
      <c r="AI40" s="234" t="n">
        <v>0</v>
      </c>
      <c r="AJ40" s="234" t="n">
        <v>0</v>
      </c>
      <c r="AK40" s="234" t="n">
        <v>0</v>
      </c>
      <c r="AL40" s="234" t="n">
        <v>0</v>
      </c>
      <c r="AM40" s="234" t="n">
        <v>0</v>
      </c>
      <c r="AN40" s="234" t="n">
        <v>0</v>
      </c>
      <c r="AO40" s="234" t="n">
        <v>0</v>
      </c>
      <c r="AP40" s="234" t="n">
        <v>0</v>
      </c>
      <c r="AQ40" s="234" t="n">
        <v>0</v>
      </c>
      <c r="AR40" s="234" t="n">
        <v>0</v>
      </c>
      <c r="AS40" s="234" t="n">
        <v>0</v>
      </c>
      <c r="AT40" s="234" t="n">
        <v>0</v>
      </c>
      <c r="AU40" s="234" t="n">
        <v>0</v>
      </c>
      <c r="AV40" s="234" t="n">
        <v>0</v>
      </c>
      <c r="AW40" s="234" t="n">
        <v>0</v>
      </c>
      <c r="AX40" s="234" t="n">
        <v>0</v>
      </c>
      <c r="AY40" s="234" t="n">
        <v>0</v>
      </c>
      <c r="AZ40" s="234" t="n">
        <v>0</v>
      </c>
      <c r="BA40" s="234" t="n">
        <v>0</v>
      </c>
      <c r="BB40" s="234" t="n">
        <v>0</v>
      </c>
      <c r="BC40" s="234" t="n">
        <v>0</v>
      </c>
      <c r="BD40" s="234" t="n">
        <v>0</v>
      </c>
      <c r="BE40" s="234" t="n">
        <v>0</v>
      </c>
      <c r="BF40" s="234" t="n">
        <v>0</v>
      </c>
      <c r="BG40" s="234" t="n">
        <v>0</v>
      </c>
      <c r="BH40" s="234" t="n">
        <v>0</v>
      </c>
      <c r="BI40" s="244" t="n">
        <f aca="false">SUMIF($J$11:$BH$11,$BI$10,J40:BH40)</f>
        <v>0</v>
      </c>
      <c r="BJ40" s="244" t="n">
        <f aca="false">SUMIF($J$11:$BH$11,$BJ$10,J40:BH40)</f>
        <v>0</v>
      </c>
      <c r="BK40" s="244" t="n">
        <f aca="false">SUMIF($J$11:$BH$11,$BK$10,J40:BH40)</f>
        <v>0</v>
      </c>
      <c r="BL40" s="236" t="n">
        <f aca="false">SUMIF($J$11:$BH$11,$BL$10,J40:BH40)</f>
        <v>0</v>
      </c>
      <c r="BM40" s="244" t="n">
        <f aca="false">SUM(J40:BH40)-SUM(BI40:BL40)</f>
        <v>0</v>
      </c>
      <c r="BN40" s="236"/>
      <c r="BO40" s="239"/>
    </row>
    <row r="41" customFormat="false" ht="13.5" hidden="false" customHeight="true" outlineLevel="0" collapsed="false">
      <c r="A41" s="1" t="n">
        <v>1</v>
      </c>
      <c r="B41" s="230" t="n">
        <v>29</v>
      </c>
      <c r="C41" s="245" t="s">
        <v>100</v>
      </c>
      <c r="D41" s="254"/>
      <c r="E41" s="255" t="s">
        <v>101</v>
      </c>
      <c r="F41" s="243" t="s">
        <v>245</v>
      </c>
      <c r="G41" s="243"/>
      <c r="H41" s="243"/>
      <c r="I41" s="255"/>
      <c r="J41" s="234" t="n">
        <v>0</v>
      </c>
      <c r="K41" s="234" t="n">
        <v>0</v>
      </c>
      <c r="L41" s="234" t="n">
        <v>0</v>
      </c>
      <c r="M41" s="234" t="n">
        <v>0</v>
      </c>
      <c r="N41" s="234" t="n">
        <v>0</v>
      </c>
      <c r="O41" s="234" t="n">
        <v>0</v>
      </c>
      <c r="P41" s="234" t="n">
        <v>0</v>
      </c>
      <c r="Q41" s="234" t="n">
        <v>0</v>
      </c>
      <c r="R41" s="234" t="n">
        <v>0</v>
      </c>
      <c r="S41" s="234" t="n">
        <v>0</v>
      </c>
      <c r="T41" s="234" t="n">
        <v>0</v>
      </c>
      <c r="U41" s="234" t="n">
        <v>0</v>
      </c>
      <c r="V41" s="234" t="n">
        <v>0</v>
      </c>
      <c r="W41" s="234" t="n">
        <v>0</v>
      </c>
      <c r="X41" s="234" t="n">
        <v>0</v>
      </c>
      <c r="Y41" s="234" t="n">
        <v>0</v>
      </c>
      <c r="Z41" s="234" t="n">
        <v>0</v>
      </c>
      <c r="AA41" s="234" t="n">
        <v>0</v>
      </c>
      <c r="AB41" s="234" t="n">
        <v>0</v>
      </c>
      <c r="AC41" s="234" t="n">
        <v>0</v>
      </c>
      <c r="AD41" s="234" t="n">
        <v>0</v>
      </c>
      <c r="AE41" s="234" t="n">
        <v>0</v>
      </c>
      <c r="AF41" s="234" t="n">
        <v>0</v>
      </c>
      <c r="AG41" s="234" t="n">
        <v>0</v>
      </c>
      <c r="AH41" s="234" t="n">
        <v>0</v>
      </c>
      <c r="AI41" s="234" t="n">
        <v>0</v>
      </c>
      <c r="AJ41" s="234" t="n">
        <v>0</v>
      </c>
      <c r="AK41" s="234" t="n">
        <v>0</v>
      </c>
      <c r="AL41" s="234" t="n">
        <v>0</v>
      </c>
      <c r="AM41" s="234" t="n">
        <v>0</v>
      </c>
      <c r="AN41" s="234" t="n">
        <v>0</v>
      </c>
      <c r="AO41" s="234" t="n">
        <v>0</v>
      </c>
      <c r="AP41" s="234" t="n">
        <v>0</v>
      </c>
      <c r="AQ41" s="234" t="n">
        <v>0</v>
      </c>
      <c r="AR41" s="234" t="n">
        <v>0</v>
      </c>
      <c r="AS41" s="234" t="n">
        <v>0</v>
      </c>
      <c r="AT41" s="234" t="n">
        <v>0</v>
      </c>
      <c r="AU41" s="234" t="n">
        <v>0</v>
      </c>
      <c r="AV41" s="234" t="n">
        <v>0</v>
      </c>
      <c r="AW41" s="234" t="n">
        <v>0</v>
      </c>
      <c r="AX41" s="234" t="n">
        <v>0</v>
      </c>
      <c r="AY41" s="234" t="n">
        <v>0</v>
      </c>
      <c r="AZ41" s="234" t="n">
        <v>0</v>
      </c>
      <c r="BA41" s="234" t="n">
        <v>0</v>
      </c>
      <c r="BB41" s="234" t="n">
        <v>0</v>
      </c>
      <c r="BC41" s="234" t="n">
        <v>0</v>
      </c>
      <c r="BD41" s="234" t="n">
        <v>0</v>
      </c>
      <c r="BE41" s="234" t="n">
        <v>0</v>
      </c>
      <c r="BF41" s="234" t="n">
        <v>0</v>
      </c>
      <c r="BG41" s="234" t="n">
        <v>0</v>
      </c>
      <c r="BH41" s="234" t="n">
        <v>0</v>
      </c>
      <c r="BI41" s="244" t="n">
        <f aca="false">SUMIF($J$11:$BH$11,$BI$10,J41:BH41)</f>
        <v>0</v>
      </c>
      <c r="BJ41" s="244" t="n">
        <f aca="false">SUMIF($J$11:$BH$11,$BJ$10,J41:BH41)</f>
        <v>0</v>
      </c>
      <c r="BK41" s="244" t="n">
        <f aca="false">SUMIF($J$11:$BH$11,$BK$10,J41:BH41)</f>
        <v>0</v>
      </c>
      <c r="BL41" s="236" t="n">
        <f aca="false">SUMIF($J$11:$BH$11,$BL$10,J41:BH41)</f>
        <v>0</v>
      </c>
      <c r="BM41" s="244" t="n">
        <f aca="false">SUM(J41:BH41)-SUM(BI41:BL41)</f>
        <v>0</v>
      </c>
      <c r="BN41" s="236"/>
      <c r="BO41" s="239"/>
    </row>
    <row r="42" customFormat="false" ht="13.5" hidden="false" customHeight="true" outlineLevel="0" collapsed="false">
      <c r="A42" s="1" t="n">
        <v>1</v>
      </c>
      <c r="B42" s="230" t="n">
        <v>30</v>
      </c>
      <c r="C42" s="240"/>
      <c r="D42" s="254"/>
      <c r="E42" s="255" t="s">
        <v>102</v>
      </c>
      <c r="F42" s="243" t="s">
        <v>68</v>
      </c>
      <c r="G42" s="243"/>
      <c r="H42" s="243"/>
      <c r="I42" s="255"/>
      <c r="J42" s="234" t="n">
        <v>0</v>
      </c>
      <c r="K42" s="234" t="n">
        <v>0</v>
      </c>
      <c r="L42" s="234" t="n">
        <v>0</v>
      </c>
      <c r="M42" s="234" t="n">
        <v>0</v>
      </c>
      <c r="N42" s="234" t="n">
        <v>0</v>
      </c>
      <c r="O42" s="234" t="n">
        <v>0</v>
      </c>
      <c r="P42" s="234" t="n">
        <v>0</v>
      </c>
      <c r="Q42" s="234" t="n">
        <v>0</v>
      </c>
      <c r="R42" s="234" t="n">
        <v>0</v>
      </c>
      <c r="S42" s="234" t="n">
        <v>0</v>
      </c>
      <c r="T42" s="234" t="n">
        <v>0</v>
      </c>
      <c r="U42" s="234" t="n">
        <v>0</v>
      </c>
      <c r="V42" s="234" t="n">
        <v>0</v>
      </c>
      <c r="W42" s="234" t="n">
        <v>0</v>
      </c>
      <c r="X42" s="234" t="n">
        <v>0</v>
      </c>
      <c r="Y42" s="234" t="n">
        <v>0</v>
      </c>
      <c r="Z42" s="234" t="n">
        <v>0</v>
      </c>
      <c r="AA42" s="234" t="n">
        <v>0</v>
      </c>
      <c r="AB42" s="234" t="n">
        <v>0</v>
      </c>
      <c r="AC42" s="234" t="n">
        <v>0</v>
      </c>
      <c r="AD42" s="234" t="n">
        <v>0</v>
      </c>
      <c r="AE42" s="234" t="n">
        <v>0</v>
      </c>
      <c r="AF42" s="234" t="n">
        <v>0</v>
      </c>
      <c r="AG42" s="234" t="n">
        <v>0</v>
      </c>
      <c r="AH42" s="234" t="n">
        <v>0</v>
      </c>
      <c r="AI42" s="234" t="n">
        <v>0</v>
      </c>
      <c r="AJ42" s="234" t="n">
        <v>0</v>
      </c>
      <c r="AK42" s="234" t="n">
        <v>0</v>
      </c>
      <c r="AL42" s="234" t="n">
        <v>0</v>
      </c>
      <c r="AM42" s="234" t="n">
        <v>0</v>
      </c>
      <c r="AN42" s="234" t="n">
        <v>0</v>
      </c>
      <c r="AO42" s="234" t="n">
        <v>0</v>
      </c>
      <c r="AP42" s="234" t="n">
        <v>0</v>
      </c>
      <c r="AQ42" s="234" t="n">
        <v>0</v>
      </c>
      <c r="AR42" s="234" t="n">
        <v>0</v>
      </c>
      <c r="AS42" s="234" t="n">
        <v>0</v>
      </c>
      <c r="AT42" s="234" t="n">
        <v>0</v>
      </c>
      <c r="AU42" s="234" t="n">
        <v>0</v>
      </c>
      <c r="AV42" s="234" t="n">
        <v>0</v>
      </c>
      <c r="AW42" s="234" t="n">
        <v>0</v>
      </c>
      <c r="AX42" s="234" t="n">
        <v>0</v>
      </c>
      <c r="AY42" s="234" t="n">
        <v>0</v>
      </c>
      <c r="AZ42" s="234" t="n">
        <v>0</v>
      </c>
      <c r="BA42" s="234" t="n">
        <v>0</v>
      </c>
      <c r="BB42" s="234" t="n">
        <v>0</v>
      </c>
      <c r="BC42" s="234" t="n">
        <v>0</v>
      </c>
      <c r="BD42" s="234" t="n">
        <v>0</v>
      </c>
      <c r="BE42" s="234" t="n">
        <v>0</v>
      </c>
      <c r="BF42" s="234" t="n">
        <v>0</v>
      </c>
      <c r="BG42" s="234" t="n">
        <v>0</v>
      </c>
      <c r="BH42" s="234" t="n">
        <v>0</v>
      </c>
      <c r="BI42" s="244" t="n">
        <f aca="false">SUMIF($J$11:$BH$11,$BI$10,J42:BH42)</f>
        <v>0</v>
      </c>
      <c r="BJ42" s="244" t="n">
        <f aca="false">SUMIF($J$11:$BH$11,$BJ$10,J42:BH42)</f>
        <v>0</v>
      </c>
      <c r="BK42" s="244" t="n">
        <f aca="false">SUMIF($J$11:$BH$11,$BK$10,J42:BH42)</f>
        <v>0</v>
      </c>
      <c r="BL42" s="236" t="n">
        <f aca="false">SUMIF($J$11:$BH$11,$BL$10,J42:BH42)</f>
        <v>0</v>
      </c>
      <c r="BM42" s="244" t="n">
        <f aca="false">SUM(J42:BH42)-SUM(BI42:BL42)</f>
        <v>0</v>
      </c>
      <c r="BN42" s="236"/>
      <c r="BO42" s="239"/>
    </row>
    <row r="43" customFormat="false" ht="13.5" hidden="false" customHeight="true" outlineLevel="0" collapsed="false">
      <c r="A43" s="1" t="n">
        <v>1</v>
      </c>
      <c r="B43" s="230" t="n">
        <v>31</v>
      </c>
      <c r="C43" s="240"/>
      <c r="D43" s="254"/>
      <c r="E43" s="255" t="s">
        <v>103</v>
      </c>
      <c r="F43" s="248" t="s">
        <v>261</v>
      </c>
      <c r="G43" s="248"/>
      <c r="H43" s="248"/>
      <c r="I43" s="255"/>
      <c r="J43" s="234" t="n">
        <v>0</v>
      </c>
      <c r="K43" s="234" t="n">
        <v>0</v>
      </c>
      <c r="L43" s="234" t="n">
        <v>0</v>
      </c>
      <c r="M43" s="234" t="n">
        <v>0</v>
      </c>
      <c r="N43" s="234" t="n">
        <v>0</v>
      </c>
      <c r="O43" s="234" t="n">
        <v>0</v>
      </c>
      <c r="P43" s="234" t="n">
        <v>0</v>
      </c>
      <c r="Q43" s="234" t="n">
        <v>0</v>
      </c>
      <c r="R43" s="234" t="n">
        <v>0</v>
      </c>
      <c r="S43" s="234" t="n">
        <v>0</v>
      </c>
      <c r="T43" s="234" t="n">
        <v>0</v>
      </c>
      <c r="U43" s="234" t="n">
        <v>0</v>
      </c>
      <c r="V43" s="234" t="n">
        <v>0</v>
      </c>
      <c r="W43" s="234" t="n">
        <v>0</v>
      </c>
      <c r="X43" s="234" t="n">
        <v>0</v>
      </c>
      <c r="Y43" s="234" t="n">
        <v>0</v>
      </c>
      <c r="Z43" s="234" t="n">
        <v>0</v>
      </c>
      <c r="AA43" s="234" t="n">
        <v>0</v>
      </c>
      <c r="AB43" s="234" t="n">
        <v>0</v>
      </c>
      <c r="AC43" s="234" t="n">
        <v>0</v>
      </c>
      <c r="AD43" s="234" t="n">
        <v>0</v>
      </c>
      <c r="AE43" s="234" t="n">
        <v>0</v>
      </c>
      <c r="AF43" s="234" t="n">
        <v>0</v>
      </c>
      <c r="AG43" s="234" t="n">
        <v>0</v>
      </c>
      <c r="AH43" s="234" t="n">
        <v>0</v>
      </c>
      <c r="AI43" s="234" t="n">
        <v>0</v>
      </c>
      <c r="AJ43" s="234" t="n">
        <v>0</v>
      </c>
      <c r="AK43" s="234" t="n">
        <v>0</v>
      </c>
      <c r="AL43" s="234" t="n">
        <v>0</v>
      </c>
      <c r="AM43" s="234" t="n">
        <v>0</v>
      </c>
      <c r="AN43" s="234" t="n">
        <v>0</v>
      </c>
      <c r="AO43" s="234" t="n">
        <v>0</v>
      </c>
      <c r="AP43" s="234" t="n">
        <v>0</v>
      </c>
      <c r="AQ43" s="234" t="n">
        <v>0</v>
      </c>
      <c r="AR43" s="234" t="n">
        <v>0</v>
      </c>
      <c r="AS43" s="234" t="n">
        <v>0</v>
      </c>
      <c r="AT43" s="234" t="n">
        <v>0</v>
      </c>
      <c r="AU43" s="234" t="n">
        <v>0</v>
      </c>
      <c r="AV43" s="234" t="n">
        <v>0</v>
      </c>
      <c r="AW43" s="234" t="n">
        <v>0</v>
      </c>
      <c r="AX43" s="234" t="n">
        <v>0</v>
      </c>
      <c r="AY43" s="234" t="n">
        <v>0</v>
      </c>
      <c r="AZ43" s="234" t="n">
        <v>0</v>
      </c>
      <c r="BA43" s="234" t="n">
        <v>0</v>
      </c>
      <c r="BB43" s="234" t="n">
        <v>0</v>
      </c>
      <c r="BC43" s="234" t="n">
        <v>0</v>
      </c>
      <c r="BD43" s="234" t="n">
        <v>0</v>
      </c>
      <c r="BE43" s="234" t="n">
        <v>0</v>
      </c>
      <c r="BF43" s="234" t="n">
        <v>0</v>
      </c>
      <c r="BG43" s="234" t="n">
        <v>0</v>
      </c>
      <c r="BH43" s="234" t="n">
        <v>0</v>
      </c>
      <c r="BI43" s="244" t="n">
        <f aca="false">SUMIF($J$11:$BH$11,$BI$10,J43:BH43)</f>
        <v>0</v>
      </c>
      <c r="BJ43" s="244" t="n">
        <f aca="false">SUMIF($J$11:$BH$11,$BJ$10,J43:BH43)</f>
        <v>0</v>
      </c>
      <c r="BK43" s="244" t="n">
        <f aca="false">SUMIF($J$11:$BH$11,$BK$10,J43:BH43)</f>
        <v>0</v>
      </c>
      <c r="BL43" s="236" t="n">
        <f aca="false">SUMIF($J$11:$BH$11,$BL$10,J43:BH43)</f>
        <v>0</v>
      </c>
      <c r="BM43" s="244" t="n">
        <f aca="false">SUM(J43:BH43)-SUM(BI43:BL43)</f>
        <v>0</v>
      </c>
      <c r="BN43" s="236"/>
      <c r="BO43" s="239"/>
    </row>
    <row r="44" customFormat="false" ht="13.5" hidden="false" customHeight="true" outlineLevel="0" collapsed="false">
      <c r="A44" s="1" t="n">
        <v>1</v>
      </c>
      <c r="B44" s="230" t="n">
        <v>32</v>
      </c>
      <c r="C44" s="245" t="s">
        <v>105</v>
      </c>
      <c r="D44" s="254"/>
      <c r="E44" s="255" t="s">
        <v>106</v>
      </c>
      <c r="F44" s="243" t="s">
        <v>244</v>
      </c>
      <c r="G44" s="243"/>
      <c r="H44" s="243"/>
      <c r="I44" s="255"/>
      <c r="J44" s="234" t="n">
        <v>0</v>
      </c>
      <c r="K44" s="234" t="n">
        <v>0</v>
      </c>
      <c r="L44" s="234" t="n">
        <v>0</v>
      </c>
      <c r="M44" s="234" t="n">
        <v>0</v>
      </c>
      <c r="N44" s="234" t="n">
        <v>0</v>
      </c>
      <c r="O44" s="234" t="n">
        <v>0</v>
      </c>
      <c r="P44" s="234" t="n">
        <v>0</v>
      </c>
      <c r="Q44" s="234" t="n">
        <v>0</v>
      </c>
      <c r="R44" s="234" t="n">
        <v>0</v>
      </c>
      <c r="S44" s="234" t="n">
        <v>0</v>
      </c>
      <c r="T44" s="234" t="n">
        <v>0</v>
      </c>
      <c r="U44" s="234" t="n">
        <v>0</v>
      </c>
      <c r="V44" s="234" t="n">
        <v>14529</v>
      </c>
      <c r="W44" s="234" t="n">
        <v>2876</v>
      </c>
      <c r="X44" s="234" t="n">
        <v>1377</v>
      </c>
      <c r="Y44" s="234" t="n">
        <v>0</v>
      </c>
      <c r="Z44" s="234" t="n">
        <v>0</v>
      </c>
      <c r="AA44" s="234" t="n">
        <v>0</v>
      </c>
      <c r="AB44" s="234" t="n">
        <v>0</v>
      </c>
      <c r="AC44" s="234" t="n">
        <v>0</v>
      </c>
      <c r="AD44" s="234" t="n">
        <v>0</v>
      </c>
      <c r="AE44" s="234" t="n">
        <v>0</v>
      </c>
      <c r="AF44" s="234" t="n">
        <v>0</v>
      </c>
      <c r="AG44" s="234" t="n">
        <v>0</v>
      </c>
      <c r="AH44" s="234" t="n">
        <v>0</v>
      </c>
      <c r="AI44" s="234" t="n">
        <v>0</v>
      </c>
      <c r="AJ44" s="234" t="n">
        <v>0</v>
      </c>
      <c r="AK44" s="234" t="n">
        <v>0</v>
      </c>
      <c r="AL44" s="234" t="n">
        <v>0</v>
      </c>
      <c r="AM44" s="234" t="n">
        <v>595</v>
      </c>
      <c r="AN44" s="234" t="n">
        <v>0</v>
      </c>
      <c r="AO44" s="234" t="n">
        <v>0</v>
      </c>
      <c r="AP44" s="234" t="n">
        <v>0</v>
      </c>
      <c r="AQ44" s="234" t="n">
        <v>0</v>
      </c>
      <c r="AR44" s="234" t="n">
        <v>0</v>
      </c>
      <c r="AS44" s="234" t="n">
        <v>0</v>
      </c>
      <c r="AT44" s="234" t="n">
        <v>0</v>
      </c>
      <c r="AU44" s="234" t="n">
        <v>0</v>
      </c>
      <c r="AV44" s="234" t="n">
        <v>0</v>
      </c>
      <c r="AW44" s="234" t="n">
        <v>0</v>
      </c>
      <c r="AX44" s="234" t="n">
        <v>0</v>
      </c>
      <c r="AY44" s="234" t="n">
        <v>0</v>
      </c>
      <c r="AZ44" s="234" t="n">
        <v>0</v>
      </c>
      <c r="BA44" s="234" t="n">
        <v>0</v>
      </c>
      <c r="BB44" s="234" t="n">
        <v>0</v>
      </c>
      <c r="BC44" s="234" t="n">
        <v>0</v>
      </c>
      <c r="BD44" s="234" t="n">
        <v>15104</v>
      </c>
      <c r="BE44" s="234" t="n">
        <v>1570</v>
      </c>
      <c r="BF44" s="234" t="n">
        <v>0</v>
      </c>
      <c r="BG44" s="234" t="n">
        <v>0</v>
      </c>
      <c r="BH44" s="234" t="n">
        <v>0</v>
      </c>
      <c r="BI44" s="244" t="n">
        <f aca="false">SUMIF($J$11:$BH$11,$BI$10,J44:BH44)</f>
        <v>30228</v>
      </c>
      <c r="BJ44" s="244" t="n">
        <f aca="false">SUMIF($J$11:$BH$11,$BJ$10,J44:BH44)</f>
        <v>0</v>
      </c>
      <c r="BK44" s="244" t="n">
        <f aca="false">SUMIF($J$11:$BH$11,$BK$10,J44:BH44)</f>
        <v>4446</v>
      </c>
      <c r="BL44" s="236" t="n">
        <f aca="false">SUMIF($J$11:$BH$11,$BL$10,J44:BH44)</f>
        <v>1377</v>
      </c>
      <c r="BM44" s="244" t="n">
        <f aca="false">SUM(J44:BH44)-SUM(BI44:BL44)</f>
        <v>0</v>
      </c>
      <c r="BN44" s="236"/>
      <c r="BO44" s="239"/>
    </row>
    <row r="45" customFormat="false" ht="13.5" hidden="false" customHeight="true" outlineLevel="0" collapsed="false">
      <c r="A45" s="1" t="n">
        <v>1</v>
      </c>
      <c r="B45" s="230" t="n">
        <v>33</v>
      </c>
      <c r="C45" s="240"/>
      <c r="D45" s="251" t="s">
        <v>73</v>
      </c>
      <c r="E45" s="243" t="s">
        <v>262</v>
      </c>
      <c r="F45" s="243"/>
      <c r="G45" s="243"/>
      <c r="H45" s="243"/>
      <c r="I45" s="242" t="s">
        <v>108</v>
      </c>
      <c r="J45" s="234" t="n">
        <v>7315</v>
      </c>
      <c r="K45" s="234" t="n">
        <v>138504</v>
      </c>
      <c r="L45" s="234" t="n">
        <v>11690</v>
      </c>
      <c r="M45" s="234" t="n">
        <v>15105</v>
      </c>
      <c r="N45" s="234" t="n">
        <v>58888</v>
      </c>
      <c r="O45" s="234" t="n">
        <v>11956</v>
      </c>
      <c r="P45" s="234" t="n">
        <v>60293</v>
      </c>
      <c r="Q45" s="234" t="n">
        <v>0</v>
      </c>
      <c r="R45" s="234" t="n">
        <v>10520</v>
      </c>
      <c r="S45" s="234" t="n">
        <v>38463</v>
      </c>
      <c r="T45" s="234" t="n">
        <v>10603</v>
      </c>
      <c r="U45" s="234" t="n">
        <v>5846</v>
      </c>
      <c r="V45" s="234" t="n">
        <v>56701</v>
      </c>
      <c r="W45" s="234" t="n">
        <v>14624</v>
      </c>
      <c r="X45" s="234" t="n">
        <v>5367</v>
      </c>
      <c r="Y45" s="234" t="n">
        <v>53634</v>
      </c>
      <c r="Z45" s="234" t="n">
        <v>5305</v>
      </c>
      <c r="AA45" s="234" t="n">
        <v>1779</v>
      </c>
      <c r="AB45" s="234" t="n">
        <v>11029</v>
      </c>
      <c r="AC45" s="234" t="n">
        <v>0</v>
      </c>
      <c r="AD45" s="234" t="n">
        <v>61756</v>
      </c>
      <c r="AE45" s="234" t="n">
        <v>0</v>
      </c>
      <c r="AF45" s="234" t="n">
        <v>28292</v>
      </c>
      <c r="AG45" s="234" t="n">
        <v>47054</v>
      </c>
      <c r="AH45" s="234" t="n">
        <v>0</v>
      </c>
      <c r="AI45" s="234" t="n">
        <v>0</v>
      </c>
      <c r="AJ45" s="234" t="n">
        <v>25121</v>
      </c>
      <c r="AK45" s="234" t="n">
        <v>0</v>
      </c>
      <c r="AL45" s="234" t="n">
        <v>0</v>
      </c>
      <c r="AM45" s="234" t="n">
        <v>20004</v>
      </c>
      <c r="AN45" s="234" t="n">
        <v>3143</v>
      </c>
      <c r="AO45" s="234" t="n">
        <v>8189</v>
      </c>
      <c r="AP45" s="234" t="n">
        <v>19419</v>
      </c>
      <c r="AQ45" s="234" t="n">
        <v>2704</v>
      </c>
      <c r="AR45" s="234" t="n">
        <v>2458</v>
      </c>
      <c r="AS45" s="234" t="n">
        <v>1567</v>
      </c>
      <c r="AT45" s="234" t="n">
        <v>988</v>
      </c>
      <c r="AU45" s="234" t="n">
        <v>2640</v>
      </c>
      <c r="AV45" s="234" t="n">
        <v>16049</v>
      </c>
      <c r="AW45" s="234" t="n">
        <v>13283</v>
      </c>
      <c r="AX45" s="234" t="n">
        <v>4187</v>
      </c>
      <c r="AY45" s="234" t="n">
        <v>45040</v>
      </c>
      <c r="AZ45" s="234" t="n">
        <v>6029</v>
      </c>
      <c r="BA45" s="234" t="n">
        <v>0</v>
      </c>
      <c r="BB45" s="234" t="n">
        <v>47710</v>
      </c>
      <c r="BC45" s="234" t="n">
        <v>0</v>
      </c>
      <c r="BD45" s="234" t="n">
        <v>15773</v>
      </c>
      <c r="BE45" s="234" t="n">
        <v>1645</v>
      </c>
      <c r="BF45" s="234" t="n">
        <v>86992</v>
      </c>
      <c r="BG45" s="234" t="n">
        <v>28316</v>
      </c>
      <c r="BH45" s="234" t="n">
        <v>14701</v>
      </c>
      <c r="BI45" s="244" t="n">
        <f aca="false">SUMIF($J$11:$BH$11,$BI$10,J45:BH45)</f>
        <v>625270</v>
      </c>
      <c r="BJ45" s="244" t="n">
        <f aca="false">SUMIF($J$11:$BH$11,$BJ$10,J45:BH45)</f>
        <v>169477</v>
      </c>
      <c r="BK45" s="244" t="n">
        <f aca="false">SUMIF($J$11:$BH$11,$BK$10,J45:BH45)</f>
        <v>98330</v>
      </c>
      <c r="BL45" s="236" t="n">
        <f aca="false">SUMIF($J$11:$BH$11,$BL$10,J45:BH45)</f>
        <v>127605</v>
      </c>
      <c r="BM45" s="244" t="n">
        <f aca="false">SUM(J45:BH45)-SUM(BI45:BL45)</f>
        <v>0</v>
      </c>
      <c r="BN45" s="236"/>
      <c r="BO45" s="239"/>
    </row>
    <row r="46" customFormat="false" ht="13.5" hidden="false" customHeight="true" outlineLevel="0" collapsed="false">
      <c r="A46" s="1" t="n">
        <v>1</v>
      </c>
      <c r="B46" s="230" t="n">
        <v>34</v>
      </c>
      <c r="C46" s="240"/>
      <c r="D46" s="254"/>
      <c r="E46" s="255" t="s">
        <v>263</v>
      </c>
      <c r="F46" s="243" t="s">
        <v>264</v>
      </c>
      <c r="G46" s="243"/>
      <c r="H46" s="243"/>
      <c r="I46" s="255"/>
      <c r="J46" s="234" t="n">
        <v>0</v>
      </c>
      <c r="K46" s="234" t="n">
        <v>1200</v>
      </c>
      <c r="L46" s="234" t="n">
        <v>0</v>
      </c>
      <c r="M46" s="234" t="n">
        <v>0</v>
      </c>
      <c r="N46" s="234" t="n">
        <v>8124</v>
      </c>
      <c r="O46" s="234" t="n">
        <v>0</v>
      </c>
      <c r="P46" s="234" t="n">
        <v>0</v>
      </c>
      <c r="Q46" s="234" t="n">
        <v>0</v>
      </c>
      <c r="R46" s="234" t="n">
        <v>0</v>
      </c>
      <c r="S46" s="234" t="n">
        <v>2213</v>
      </c>
      <c r="T46" s="234" t="n">
        <v>246</v>
      </c>
      <c r="U46" s="234" t="n">
        <v>667</v>
      </c>
      <c r="V46" s="234" t="n">
        <v>17759</v>
      </c>
      <c r="W46" s="234" t="n">
        <v>4165</v>
      </c>
      <c r="X46" s="234" t="n">
        <v>0</v>
      </c>
      <c r="Y46" s="234" t="n">
        <v>0</v>
      </c>
      <c r="Z46" s="234" t="n">
        <v>0</v>
      </c>
      <c r="AA46" s="234" t="n">
        <v>0</v>
      </c>
      <c r="AB46" s="234" t="n">
        <v>0</v>
      </c>
      <c r="AC46" s="234" t="n">
        <v>0</v>
      </c>
      <c r="AD46" s="234" t="n">
        <v>0</v>
      </c>
      <c r="AE46" s="234" t="n">
        <v>0</v>
      </c>
      <c r="AF46" s="234" t="n">
        <v>0</v>
      </c>
      <c r="AG46" s="234" t="n">
        <v>0</v>
      </c>
      <c r="AH46" s="234" t="n">
        <v>0</v>
      </c>
      <c r="AI46" s="234" t="n">
        <v>0</v>
      </c>
      <c r="AJ46" s="234" t="n">
        <v>21825</v>
      </c>
      <c r="AK46" s="234" t="n">
        <v>0</v>
      </c>
      <c r="AL46" s="234" t="n">
        <v>0</v>
      </c>
      <c r="AM46" s="234" t="n">
        <v>7540</v>
      </c>
      <c r="AN46" s="234" t="n">
        <v>960</v>
      </c>
      <c r="AO46" s="234" t="n">
        <v>2030</v>
      </c>
      <c r="AP46" s="234" t="n">
        <v>0</v>
      </c>
      <c r="AQ46" s="234" t="n">
        <v>0</v>
      </c>
      <c r="AR46" s="234" t="n">
        <v>0</v>
      </c>
      <c r="AS46" s="234" t="n">
        <v>1567</v>
      </c>
      <c r="AT46" s="234" t="n">
        <v>988</v>
      </c>
      <c r="AU46" s="234" t="n">
        <v>2640</v>
      </c>
      <c r="AV46" s="234" t="n">
        <v>0</v>
      </c>
      <c r="AW46" s="234" t="n">
        <v>0</v>
      </c>
      <c r="AX46" s="234" t="n">
        <v>0</v>
      </c>
      <c r="AY46" s="234" t="n">
        <v>15821</v>
      </c>
      <c r="AZ46" s="234" t="n">
        <v>4726</v>
      </c>
      <c r="BA46" s="234" t="n">
        <v>0</v>
      </c>
      <c r="BB46" s="234" t="n">
        <v>0</v>
      </c>
      <c r="BC46" s="234" t="n">
        <v>0</v>
      </c>
      <c r="BD46" s="234" t="n">
        <v>15104</v>
      </c>
      <c r="BE46" s="234" t="n">
        <v>1570</v>
      </c>
      <c r="BF46" s="234" t="n">
        <v>3707</v>
      </c>
      <c r="BG46" s="234" t="n">
        <v>234</v>
      </c>
      <c r="BH46" s="234" t="n">
        <v>512</v>
      </c>
      <c r="BI46" s="244" t="n">
        <f aca="false">SUMIF($J$11:$BH$11,$BI$10,J46:BH46)</f>
        <v>86736</v>
      </c>
      <c r="BJ46" s="244" t="n">
        <f aca="false">SUMIF($J$11:$BH$11,$BJ$10,J46:BH46)</f>
        <v>8124</v>
      </c>
      <c r="BK46" s="244" t="n">
        <f aca="false">SUMIF($J$11:$BH$11,$BK$10,J46:BH46)</f>
        <v>12889</v>
      </c>
      <c r="BL46" s="236" t="n">
        <f aca="false">SUMIF($J$11:$BH$11,$BL$10,J46:BH46)</f>
        <v>5849</v>
      </c>
      <c r="BM46" s="244" t="n">
        <f aca="false">SUM(J46:BH46)-SUM(BI46:BL46)</f>
        <v>0</v>
      </c>
      <c r="BN46" s="236"/>
      <c r="BO46" s="239"/>
    </row>
    <row r="47" customFormat="false" ht="13.5" hidden="false" customHeight="true" outlineLevel="0" collapsed="false">
      <c r="A47" s="1" t="n">
        <v>1</v>
      </c>
      <c r="B47" s="230" t="n">
        <v>35</v>
      </c>
      <c r="C47" s="240"/>
      <c r="D47" s="256" t="s">
        <v>265</v>
      </c>
      <c r="E47" s="256"/>
      <c r="F47" s="256"/>
      <c r="G47" s="257" t="s">
        <v>248</v>
      </c>
      <c r="H47" s="257"/>
      <c r="I47" s="255"/>
      <c r="J47" s="234" t="n">
        <v>0</v>
      </c>
      <c r="K47" s="234" t="n">
        <v>0</v>
      </c>
      <c r="L47" s="234" t="n">
        <v>0</v>
      </c>
      <c r="M47" s="234" t="n">
        <v>0</v>
      </c>
      <c r="N47" s="234" t="n">
        <v>0</v>
      </c>
      <c r="O47" s="234" t="n">
        <v>0</v>
      </c>
      <c r="P47" s="234" t="n">
        <v>0</v>
      </c>
      <c r="Q47" s="234" t="n">
        <v>0</v>
      </c>
      <c r="R47" s="234" t="n">
        <v>0</v>
      </c>
      <c r="S47" s="234" t="n">
        <v>0</v>
      </c>
      <c r="T47" s="234" t="n">
        <v>0</v>
      </c>
      <c r="U47" s="234" t="n">
        <v>0</v>
      </c>
      <c r="V47" s="234" t="n">
        <v>0</v>
      </c>
      <c r="W47" s="234" t="n">
        <v>0</v>
      </c>
      <c r="X47" s="234" t="n">
        <v>0</v>
      </c>
      <c r="Y47" s="234" t="n">
        <v>0</v>
      </c>
      <c r="Z47" s="234" t="n">
        <v>0</v>
      </c>
      <c r="AA47" s="234" t="n">
        <v>0</v>
      </c>
      <c r="AB47" s="234" t="n">
        <v>0</v>
      </c>
      <c r="AC47" s="234" t="n">
        <v>0</v>
      </c>
      <c r="AD47" s="234" t="n">
        <v>0</v>
      </c>
      <c r="AE47" s="234" t="n">
        <v>0</v>
      </c>
      <c r="AF47" s="234" t="n">
        <v>0</v>
      </c>
      <c r="AG47" s="234" t="n">
        <v>0</v>
      </c>
      <c r="AH47" s="234" t="n">
        <v>0</v>
      </c>
      <c r="AI47" s="234" t="n">
        <v>0</v>
      </c>
      <c r="AJ47" s="234" t="n">
        <v>0</v>
      </c>
      <c r="AK47" s="234" t="n">
        <v>0</v>
      </c>
      <c r="AL47" s="234" t="n">
        <v>0</v>
      </c>
      <c r="AM47" s="234" t="n">
        <v>0</v>
      </c>
      <c r="AN47" s="234" t="n">
        <v>0</v>
      </c>
      <c r="AO47" s="234" t="n">
        <v>0</v>
      </c>
      <c r="AP47" s="234" t="n">
        <v>0</v>
      </c>
      <c r="AQ47" s="234" t="n">
        <v>0</v>
      </c>
      <c r="AR47" s="234" t="n">
        <v>0</v>
      </c>
      <c r="AS47" s="234" t="n">
        <v>0</v>
      </c>
      <c r="AT47" s="234" t="n">
        <v>0</v>
      </c>
      <c r="AU47" s="234" t="n">
        <v>0</v>
      </c>
      <c r="AV47" s="234" t="n">
        <v>0</v>
      </c>
      <c r="AW47" s="234" t="n">
        <v>0</v>
      </c>
      <c r="AX47" s="234" t="n">
        <v>0</v>
      </c>
      <c r="AY47" s="234" t="n">
        <v>0</v>
      </c>
      <c r="AZ47" s="234" t="n">
        <v>0</v>
      </c>
      <c r="BA47" s="234" t="n">
        <v>0</v>
      </c>
      <c r="BB47" s="234" t="n">
        <v>0</v>
      </c>
      <c r="BC47" s="234" t="n">
        <v>0</v>
      </c>
      <c r="BD47" s="234" t="n">
        <v>0</v>
      </c>
      <c r="BE47" s="234" t="n">
        <v>0</v>
      </c>
      <c r="BF47" s="234" t="n">
        <v>0</v>
      </c>
      <c r="BG47" s="234" t="n">
        <v>0</v>
      </c>
      <c r="BH47" s="234" t="n">
        <v>0</v>
      </c>
      <c r="BI47" s="244" t="n">
        <f aca="false">SUMIF($J$11:$BH$11,$BI$10,J47:BH47)</f>
        <v>0</v>
      </c>
      <c r="BJ47" s="244" t="n">
        <f aca="false">SUMIF($J$11:$BH$11,$BJ$10,J47:BH47)</f>
        <v>0</v>
      </c>
      <c r="BK47" s="244" t="n">
        <f aca="false">SUMIF($J$11:$BH$11,$BK$10,J47:BH47)</f>
        <v>0</v>
      </c>
      <c r="BL47" s="236" t="n">
        <f aca="false">SUMIF($J$11:$BH$11,$BL$10,J47:BH47)</f>
        <v>0</v>
      </c>
      <c r="BM47" s="244" t="n">
        <f aca="false">SUM(J47:BH47)-SUM(BI47:BL47)</f>
        <v>0</v>
      </c>
      <c r="BN47" s="236"/>
      <c r="BO47" s="239"/>
    </row>
    <row r="48" customFormat="false" ht="13.5" hidden="false" customHeight="true" outlineLevel="0" collapsed="false">
      <c r="A48" s="1" t="n">
        <v>1</v>
      </c>
      <c r="B48" s="230" t="n">
        <v>36</v>
      </c>
      <c r="C48" s="245" t="s">
        <v>111</v>
      </c>
      <c r="D48" s="258" t="s">
        <v>266</v>
      </c>
      <c r="E48" s="258"/>
      <c r="F48" s="258"/>
      <c r="G48" s="257" t="s">
        <v>267</v>
      </c>
      <c r="H48" s="257"/>
      <c r="I48" s="241"/>
      <c r="J48" s="234" t="n">
        <v>0</v>
      </c>
      <c r="K48" s="234" t="n">
        <v>0</v>
      </c>
      <c r="L48" s="234" t="n">
        <v>0</v>
      </c>
      <c r="M48" s="234" t="n">
        <v>0</v>
      </c>
      <c r="N48" s="234" t="n">
        <v>0</v>
      </c>
      <c r="O48" s="234" t="n">
        <v>0</v>
      </c>
      <c r="P48" s="234" t="n">
        <v>0</v>
      </c>
      <c r="Q48" s="234" t="n">
        <v>0</v>
      </c>
      <c r="R48" s="234" t="n">
        <v>0</v>
      </c>
      <c r="S48" s="234" t="n">
        <v>0</v>
      </c>
      <c r="T48" s="234" t="n">
        <v>0</v>
      </c>
      <c r="U48" s="234" t="n">
        <v>0</v>
      </c>
      <c r="V48" s="234" t="n">
        <v>0</v>
      </c>
      <c r="W48" s="234" t="n">
        <v>0</v>
      </c>
      <c r="X48" s="234" t="n">
        <v>0</v>
      </c>
      <c r="Y48" s="234" t="n">
        <v>0</v>
      </c>
      <c r="Z48" s="234" t="n">
        <v>0</v>
      </c>
      <c r="AA48" s="234" t="n">
        <v>0</v>
      </c>
      <c r="AB48" s="234" t="n">
        <v>0</v>
      </c>
      <c r="AC48" s="234" t="n">
        <v>0</v>
      </c>
      <c r="AD48" s="234" t="n">
        <v>0</v>
      </c>
      <c r="AE48" s="234" t="n">
        <v>0</v>
      </c>
      <c r="AF48" s="234" t="n">
        <v>0</v>
      </c>
      <c r="AG48" s="234" t="n">
        <v>0</v>
      </c>
      <c r="AH48" s="234" t="n">
        <v>0</v>
      </c>
      <c r="AI48" s="234" t="n">
        <v>0</v>
      </c>
      <c r="AJ48" s="234" t="n">
        <v>0</v>
      </c>
      <c r="AK48" s="234" t="n">
        <v>0</v>
      </c>
      <c r="AL48" s="234" t="n">
        <v>0</v>
      </c>
      <c r="AM48" s="234" t="n">
        <v>0</v>
      </c>
      <c r="AN48" s="234" t="n">
        <v>0</v>
      </c>
      <c r="AO48" s="234" t="n">
        <v>0</v>
      </c>
      <c r="AP48" s="234" t="n">
        <v>0</v>
      </c>
      <c r="AQ48" s="234" t="n">
        <v>0</v>
      </c>
      <c r="AR48" s="234" t="n">
        <v>0</v>
      </c>
      <c r="AS48" s="234" t="n">
        <v>0</v>
      </c>
      <c r="AT48" s="234" t="n">
        <v>0</v>
      </c>
      <c r="AU48" s="234" t="n">
        <v>0</v>
      </c>
      <c r="AV48" s="234" t="n">
        <v>0</v>
      </c>
      <c r="AW48" s="234" t="n">
        <v>0</v>
      </c>
      <c r="AX48" s="234" t="n">
        <v>0</v>
      </c>
      <c r="AY48" s="234" t="n">
        <v>0</v>
      </c>
      <c r="AZ48" s="234" t="n">
        <v>0</v>
      </c>
      <c r="BA48" s="234" t="n">
        <v>0</v>
      </c>
      <c r="BB48" s="234" t="n">
        <v>0</v>
      </c>
      <c r="BC48" s="234" t="n">
        <v>0</v>
      </c>
      <c r="BD48" s="234" t="n">
        <v>0</v>
      </c>
      <c r="BE48" s="234" t="n">
        <v>0</v>
      </c>
      <c r="BF48" s="234" t="n">
        <v>0</v>
      </c>
      <c r="BG48" s="234" t="n">
        <v>0</v>
      </c>
      <c r="BH48" s="234" t="n">
        <v>0</v>
      </c>
      <c r="BI48" s="244" t="n">
        <f aca="false">SUMIF($J$11:$BH$11,$BI$10,J48:BH48)</f>
        <v>0</v>
      </c>
      <c r="BJ48" s="244" t="n">
        <f aca="false">SUMIF($J$11:$BH$11,$BJ$10,J48:BH48)</f>
        <v>0</v>
      </c>
      <c r="BK48" s="244" t="n">
        <f aca="false">SUMIF($J$11:$BH$11,$BK$10,J48:BH48)</f>
        <v>0</v>
      </c>
      <c r="BL48" s="236" t="n">
        <f aca="false">SUMIF($J$11:$BH$11,$BL$10,J48:BH48)</f>
        <v>0</v>
      </c>
      <c r="BM48" s="244" t="n">
        <f aca="false">SUM(J48:BH48)-SUM(BI48:BL48)</f>
        <v>0</v>
      </c>
      <c r="BN48" s="236"/>
      <c r="BO48" s="239"/>
    </row>
    <row r="49" customFormat="false" ht="13.5" hidden="false" customHeight="true" outlineLevel="0" collapsed="false">
      <c r="A49" s="1" t="n">
        <v>1</v>
      </c>
      <c r="B49" s="230" t="n">
        <v>37</v>
      </c>
      <c r="C49" s="240"/>
      <c r="D49" s="256" t="s">
        <v>268</v>
      </c>
      <c r="E49" s="256"/>
      <c r="F49" s="256"/>
      <c r="G49" s="257" t="s">
        <v>269</v>
      </c>
      <c r="H49" s="257"/>
      <c r="I49" s="255"/>
      <c r="J49" s="234" t="n">
        <v>0</v>
      </c>
      <c r="K49" s="234" t="n">
        <v>0</v>
      </c>
      <c r="L49" s="234" t="n">
        <v>0</v>
      </c>
      <c r="M49" s="234" t="n">
        <v>0</v>
      </c>
      <c r="N49" s="234" t="n">
        <v>0</v>
      </c>
      <c r="O49" s="234" t="n">
        <v>0</v>
      </c>
      <c r="P49" s="234" t="n">
        <v>0</v>
      </c>
      <c r="Q49" s="234" t="n">
        <v>0</v>
      </c>
      <c r="R49" s="234" t="n">
        <v>0</v>
      </c>
      <c r="S49" s="234" t="n">
        <v>0</v>
      </c>
      <c r="T49" s="234" t="n">
        <v>0</v>
      </c>
      <c r="U49" s="234" t="n">
        <v>0</v>
      </c>
      <c r="V49" s="234" t="n">
        <v>0</v>
      </c>
      <c r="W49" s="234" t="n">
        <v>0</v>
      </c>
      <c r="X49" s="234" t="n">
        <v>0</v>
      </c>
      <c r="Y49" s="234" t="n">
        <v>0</v>
      </c>
      <c r="Z49" s="234" t="n">
        <v>0</v>
      </c>
      <c r="AA49" s="234" t="n">
        <v>0</v>
      </c>
      <c r="AB49" s="234" t="n">
        <v>0</v>
      </c>
      <c r="AC49" s="234" t="n">
        <v>0</v>
      </c>
      <c r="AD49" s="234" t="n">
        <v>0</v>
      </c>
      <c r="AE49" s="234" t="n">
        <v>0</v>
      </c>
      <c r="AF49" s="234" t="n">
        <v>0</v>
      </c>
      <c r="AG49" s="234" t="n">
        <v>0</v>
      </c>
      <c r="AH49" s="234" t="n">
        <v>0</v>
      </c>
      <c r="AI49" s="234" t="n">
        <v>0</v>
      </c>
      <c r="AJ49" s="234" t="n">
        <v>0</v>
      </c>
      <c r="AK49" s="234" t="n">
        <v>0</v>
      </c>
      <c r="AL49" s="234" t="n">
        <v>0</v>
      </c>
      <c r="AM49" s="234" t="n">
        <v>0</v>
      </c>
      <c r="AN49" s="234" t="n">
        <v>0</v>
      </c>
      <c r="AO49" s="234" t="n">
        <v>0</v>
      </c>
      <c r="AP49" s="234" t="n">
        <v>0</v>
      </c>
      <c r="AQ49" s="234" t="n">
        <v>0</v>
      </c>
      <c r="AR49" s="234" t="n">
        <v>0</v>
      </c>
      <c r="AS49" s="234" t="n">
        <v>0</v>
      </c>
      <c r="AT49" s="234" t="n">
        <v>0</v>
      </c>
      <c r="AU49" s="234" t="n">
        <v>0</v>
      </c>
      <c r="AV49" s="234" t="n">
        <v>0</v>
      </c>
      <c r="AW49" s="234" t="n">
        <v>0</v>
      </c>
      <c r="AX49" s="234" t="n">
        <v>0</v>
      </c>
      <c r="AY49" s="234" t="n">
        <v>0</v>
      </c>
      <c r="AZ49" s="234" t="n">
        <v>0</v>
      </c>
      <c r="BA49" s="234" t="n">
        <v>0</v>
      </c>
      <c r="BB49" s="234" t="n">
        <v>0</v>
      </c>
      <c r="BC49" s="234" t="n">
        <v>0</v>
      </c>
      <c r="BD49" s="234" t="n">
        <v>0</v>
      </c>
      <c r="BE49" s="234" t="n">
        <v>0</v>
      </c>
      <c r="BF49" s="234" t="n">
        <v>0</v>
      </c>
      <c r="BG49" s="234" t="n">
        <v>0</v>
      </c>
      <c r="BH49" s="234" t="n">
        <v>0</v>
      </c>
      <c r="BI49" s="244" t="n">
        <f aca="false">SUMIF($J$11:$BH$11,$BI$10,J49:BH49)</f>
        <v>0</v>
      </c>
      <c r="BJ49" s="244" t="n">
        <f aca="false">SUMIF($J$11:$BH$11,$BJ$10,J49:BH49)</f>
        <v>0</v>
      </c>
      <c r="BK49" s="244" t="n">
        <f aca="false">SUMIF($J$11:$BH$11,$BK$10,J49:BH49)</f>
        <v>0</v>
      </c>
      <c r="BL49" s="236" t="n">
        <f aca="false">SUMIF($J$11:$BH$11,$BL$10,J49:BH49)</f>
        <v>0</v>
      </c>
      <c r="BM49" s="244" t="n">
        <f aca="false">SUM(J49:BH49)-SUM(BI49:BL49)</f>
        <v>0</v>
      </c>
      <c r="BN49" s="236"/>
      <c r="BO49" s="239"/>
    </row>
    <row r="50" customFormat="false" ht="13.5" hidden="false" customHeight="true" outlineLevel="0" collapsed="false">
      <c r="A50" s="1" t="n">
        <v>1</v>
      </c>
      <c r="B50" s="230" t="n">
        <v>38</v>
      </c>
      <c r="C50" s="240"/>
      <c r="D50" s="245" t="s">
        <v>270</v>
      </c>
      <c r="E50" s="245"/>
      <c r="F50" s="245"/>
      <c r="G50" s="257" t="s">
        <v>271</v>
      </c>
      <c r="H50" s="257"/>
      <c r="I50" s="255"/>
      <c r="J50" s="234" t="n">
        <v>0</v>
      </c>
      <c r="K50" s="234" t="n">
        <v>0</v>
      </c>
      <c r="L50" s="234" t="n">
        <v>0</v>
      </c>
      <c r="M50" s="234" t="n">
        <v>0</v>
      </c>
      <c r="N50" s="234" t="n">
        <v>0</v>
      </c>
      <c r="O50" s="234" t="n">
        <v>0</v>
      </c>
      <c r="P50" s="234" t="n">
        <v>0</v>
      </c>
      <c r="Q50" s="234" t="n">
        <v>0</v>
      </c>
      <c r="R50" s="234" t="n">
        <v>0</v>
      </c>
      <c r="S50" s="234" t="n">
        <v>0</v>
      </c>
      <c r="T50" s="234" t="n">
        <v>0</v>
      </c>
      <c r="U50" s="234" t="n">
        <v>0</v>
      </c>
      <c r="V50" s="234" t="n">
        <v>0</v>
      </c>
      <c r="W50" s="234" t="n">
        <v>0</v>
      </c>
      <c r="X50" s="234" t="n">
        <v>0</v>
      </c>
      <c r="Y50" s="234" t="n">
        <v>0</v>
      </c>
      <c r="Z50" s="234" t="n">
        <v>0</v>
      </c>
      <c r="AA50" s="234" t="n">
        <v>0</v>
      </c>
      <c r="AB50" s="234" t="n">
        <v>0</v>
      </c>
      <c r="AC50" s="234" t="n">
        <v>0</v>
      </c>
      <c r="AD50" s="234" t="n">
        <v>0</v>
      </c>
      <c r="AE50" s="234" t="n">
        <v>0</v>
      </c>
      <c r="AF50" s="234" t="n">
        <v>0</v>
      </c>
      <c r="AG50" s="234" t="n">
        <v>0</v>
      </c>
      <c r="AH50" s="234" t="n">
        <v>0</v>
      </c>
      <c r="AI50" s="234" t="n">
        <v>0</v>
      </c>
      <c r="AJ50" s="234" t="n">
        <v>0</v>
      </c>
      <c r="AK50" s="234" t="n">
        <v>0</v>
      </c>
      <c r="AL50" s="234" t="n">
        <v>0</v>
      </c>
      <c r="AM50" s="234" t="n">
        <v>0</v>
      </c>
      <c r="AN50" s="234" t="n">
        <v>0</v>
      </c>
      <c r="AO50" s="234" t="n">
        <v>0</v>
      </c>
      <c r="AP50" s="234" t="n">
        <v>0</v>
      </c>
      <c r="AQ50" s="234" t="n">
        <v>0</v>
      </c>
      <c r="AR50" s="234" t="n">
        <v>0</v>
      </c>
      <c r="AS50" s="234" t="n">
        <v>0</v>
      </c>
      <c r="AT50" s="234" t="n">
        <v>0</v>
      </c>
      <c r="AU50" s="234" t="n">
        <v>0</v>
      </c>
      <c r="AV50" s="234" t="n">
        <v>0</v>
      </c>
      <c r="AW50" s="234" t="n">
        <v>0</v>
      </c>
      <c r="AX50" s="234" t="n">
        <v>0</v>
      </c>
      <c r="AY50" s="234" t="n">
        <v>0</v>
      </c>
      <c r="AZ50" s="234" t="n">
        <v>0</v>
      </c>
      <c r="BA50" s="234" t="n">
        <v>0</v>
      </c>
      <c r="BB50" s="234" t="n">
        <v>0</v>
      </c>
      <c r="BC50" s="234" t="n">
        <v>0</v>
      </c>
      <c r="BD50" s="234" t="n">
        <v>0</v>
      </c>
      <c r="BE50" s="234" t="n">
        <v>0</v>
      </c>
      <c r="BF50" s="234" t="n">
        <v>0</v>
      </c>
      <c r="BG50" s="234" t="n">
        <v>0</v>
      </c>
      <c r="BH50" s="234" t="n">
        <v>0</v>
      </c>
      <c r="BI50" s="244" t="n">
        <f aca="false">SUMIF($J$11:$BH$11,$BI$10,J50:BH50)</f>
        <v>0</v>
      </c>
      <c r="BJ50" s="244" t="n">
        <f aca="false">SUMIF($J$11:$BH$11,$BJ$10,J50:BH50)</f>
        <v>0</v>
      </c>
      <c r="BK50" s="244" t="n">
        <f aca="false">SUMIF($J$11:$BH$11,$BK$10,J50:BH50)</f>
        <v>0</v>
      </c>
      <c r="BL50" s="236" t="n">
        <f aca="false">SUMIF($J$11:$BH$11,$BL$10,J50:BH50)</f>
        <v>0</v>
      </c>
      <c r="BM50" s="244" t="n">
        <f aca="false">SUM(J50:BH50)-SUM(BI50:BL50)</f>
        <v>0</v>
      </c>
      <c r="BN50" s="236"/>
      <c r="BO50" s="239"/>
    </row>
    <row r="51" customFormat="false" ht="13.5" hidden="false" customHeight="true" outlineLevel="0" collapsed="false">
      <c r="A51" s="1" t="n">
        <v>1</v>
      </c>
      <c r="B51" s="230" t="n">
        <v>39</v>
      </c>
      <c r="C51" s="240"/>
      <c r="D51" s="245" t="s">
        <v>272</v>
      </c>
      <c r="E51" s="245"/>
      <c r="F51" s="245"/>
      <c r="G51" s="257" t="s">
        <v>273</v>
      </c>
      <c r="H51" s="257"/>
      <c r="I51" s="255"/>
      <c r="J51" s="234" t="n">
        <v>0</v>
      </c>
      <c r="K51" s="234" t="n">
        <v>1200</v>
      </c>
      <c r="L51" s="234" t="n">
        <v>0</v>
      </c>
      <c r="M51" s="234" t="n">
        <v>0</v>
      </c>
      <c r="N51" s="234" t="n">
        <v>8124</v>
      </c>
      <c r="O51" s="234" t="n">
        <v>0</v>
      </c>
      <c r="P51" s="234" t="n">
        <v>0</v>
      </c>
      <c r="Q51" s="234" t="n">
        <v>0</v>
      </c>
      <c r="R51" s="234" t="n">
        <v>0</v>
      </c>
      <c r="S51" s="234" t="n">
        <v>2213</v>
      </c>
      <c r="T51" s="234" t="n">
        <v>246</v>
      </c>
      <c r="U51" s="234" t="n">
        <v>667</v>
      </c>
      <c r="V51" s="234" t="n">
        <v>17759</v>
      </c>
      <c r="W51" s="234" t="n">
        <v>4165</v>
      </c>
      <c r="X51" s="234" t="n">
        <v>0</v>
      </c>
      <c r="Y51" s="234" t="n">
        <v>0</v>
      </c>
      <c r="Z51" s="234" t="n">
        <v>0</v>
      </c>
      <c r="AA51" s="234" t="n">
        <v>0</v>
      </c>
      <c r="AB51" s="234" t="n">
        <v>0</v>
      </c>
      <c r="AC51" s="234" t="n">
        <v>0</v>
      </c>
      <c r="AD51" s="234" t="n">
        <v>0</v>
      </c>
      <c r="AE51" s="234" t="n">
        <v>0</v>
      </c>
      <c r="AF51" s="234" t="n">
        <v>0</v>
      </c>
      <c r="AG51" s="234" t="n">
        <v>0</v>
      </c>
      <c r="AH51" s="234" t="n">
        <v>0</v>
      </c>
      <c r="AI51" s="234" t="n">
        <v>0</v>
      </c>
      <c r="AJ51" s="234" t="n">
        <v>21825</v>
      </c>
      <c r="AK51" s="234" t="n">
        <v>0</v>
      </c>
      <c r="AL51" s="234" t="n">
        <v>0</v>
      </c>
      <c r="AM51" s="234" t="n">
        <v>7540</v>
      </c>
      <c r="AN51" s="234" t="n">
        <v>960</v>
      </c>
      <c r="AO51" s="234" t="n">
        <v>2030</v>
      </c>
      <c r="AP51" s="234" t="n">
        <v>0</v>
      </c>
      <c r="AQ51" s="234" t="n">
        <v>0</v>
      </c>
      <c r="AR51" s="234" t="n">
        <v>0</v>
      </c>
      <c r="AS51" s="234" t="n">
        <v>1567</v>
      </c>
      <c r="AT51" s="234" t="n">
        <v>988</v>
      </c>
      <c r="AU51" s="234" t="n">
        <v>2640</v>
      </c>
      <c r="AV51" s="234" t="n">
        <v>0</v>
      </c>
      <c r="AW51" s="234" t="n">
        <v>0</v>
      </c>
      <c r="AX51" s="234" t="n">
        <v>0</v>
      </c>
      <c r="AY51" s="234" t="n">
        <v>15821</v>
      </c>
      <c r="AZ51" s="234" t="n">
        <v>4726</v>
      </c>
      <c r="BA51" s="234" t="n">
        <v>0</v>
      </c>
      <c r="BB51" s="234" t="n">
        <v>0</v>
      </c>
      <c r="BC51" s="234" t="n">
        <v>0</v>
      </c>
      <c r="BD51" s="234" t="n">
        <v>15104</v>
      </c>
      <c r="BE51" s="234" t="n">
        <v>1570</v>
      </c>
      <c r="BF51" s="234" t="n">
        <v>3707</v>
      </c>
      <c r="BG51" s="234" t="n">
        <v>234</v>
      </c>
      <c r="BH51" s="234" t="n">
        <v>512</v>
      </c>
      <c r="BI51" s="244" t="n">
        <f aca="false">SUMIF($J$11:$BH$11,$BI$10,J51:BH51)</f>
        <v>86736</v>
      </c>
      <c r="BJ51" s="244" t="n">
        <f aca="false">SUMIF($J$11:$BH$11,$BJ$10,J51:BH51)</f>
        <v>8124</v>
      </c>
      <c r="BK51" s="244" t="n">
        <f aca="false">SUMIF($J$11:$BH$11,$BK$10,J51:BH51)</f>
        <v>12889</v>
      </c>
      <c r="BL51" s="236" t="n">
        <f aca="false">SUMIF($J$11:$BH$11,$BL$10,J51:BH51)</f>
        <v>5849</v>
      </c>
      <c r="BM51" s="244" t="n">
        <f aca="false">SUM(J51:BH51)-SUM(BI51:BL51)</f>
        <v>0</v>
      </c>
      <c r="BN51" s="236"/>
      <c r="BO51" s="239"/>
    </row>
    <row r="52" customFormat="false" ht="13.5" hidden="false" customHeight="true" outlineLevel="0" collapsed="false">
      <c r="A52" s="1" t="n">
        <v>1</v>
      </c>
      <c r="B52" s="230" t="n">
        <v>40</v>
      </c>
      <c r="C52" s="245" t="s">
        <v>76</v>
      </c>
      <c r="D52" s="258" t="s">
        <v>274</v>
      </c>
      <c r="E52" s="258"/>
      <c r="F52" s="258"/>
      <c r="G52" s="257" t="s">
        <v>271</v>
      </c>
      <c r="H52" s="257"/>
      <c r="I52" s="255"/>
      <c r="J52" s="234" t="n">
        <v>0</v>
      </c>
      <c r="K52" s="234" t="n">
        <v>0</v>
      </c>
      <c r="L52" s="234" t="n">
        <v>0</v>
      </c>
      <c r="M52" s="234" t="n">
        <v>0</v>
      </c>
      <c r="N52" s="234" t="n">
        <v>0</v>
      </c>
      <c r="O52" s="234" t="n">
        <v>0</v>
      </c>
      <c r="P52" s="234" t="n">
        <v>0</v>
      </c>
      <c r="Q52" s="234" t="n">
        <v>0</v>
      </c>
      <c r="R52" s="234" t="n">
        <v>0</v>
      </c>
      <c r="S52" s="234" t="n">
        <v>0</v>
      </c>
      <c r="T52" s="234" t="n">
        <v>0</v>
      </c>
      <c r="U52" s="234" t="n">
        <v>0</v>
      </c>
      <c r="V52" s="234" t="n">
        <v>0</v>
      </c>
      <c r="W52" s="234" t="n">
        <v>0</v>
      </c>
      <c r="X52" s="234" t="n">
        <v>0</v>
      </c>
      <c r="Y52" s="234" t="n">
        <v>0</v>
      </c>
      <c r="Z52" s="234" t="n">
        <v>0</v>
      </c>
      <c r="AA52" s="234" t="n">
        <v>0</v>
      </c>
      <c r="AB52" s="234" t="n">
        <v>0</v>
      </c>
      <c r="AC52" s="234" t="n">
        <v>0</v>
      </c>
      <c r="AD52" s="234" t="n">
        <v>0</v>
      </c>
      <c r="AE52" s="234" t="n">
        <v>0</v>
      </c>
      <c r="AF52" s="234" t="n">
        <v>0</v>
      </c>
      <c r="AG52" s="234" t="n">
        <v>0</v>
      </c>
      <c r="AH52" s="234" t="n">
        <v>0</v>
      </c>
      <c r="AI52" s="234" t="n">
        <v>0</v>
      </c>
      <c r="AJ52" s="234" t="n">
        <v>0</v>
      </c>
      <c r="AK52" s="234" t="n">
        <v>0</v>
      </c>
      <c r="AL52" s="234" t="n">
        <v>0</v>
      </c>
      <c r="AM52" s="234" t="n">
        <v>7160</v>
      </c>
      <c r="AN52" s="234" t="n">
        <v>913</v>
      </c>
      <c r="AO52" s="234" t="n">
        <v>1927</v>
      </c>
      <c r="AP52" s="234" t="n">
        <v>0</v>
      </c>
      <c r="AQ52" s="234" t="n">
        <v>0</v>
      </c>
      <c r="AR52" s="234" t="n">
        <v>0</v>
      </c>
      <c r="AS52" s="234" t="n">
        <v>0</v>
      </c>
      <c r="AT52" s="234" t="n">
        <v>0</v>
      </c>
      <c r="AU52" s="234" t="n">
        <v>0</v>
      </c>
      <c r="AV52" s="234" t="n">
        <v>0</v>
      </c>
      <c r="AW52" s="234" t="n">
        <v>0</v>
      </c>
      <c r="AX52" s="234" t="n">
        <v>0</v>
      </c>
      <c r="AY52" s="234" t="n">
        <v>0</v>
      </c>
      <c r="AZ52" s="234" t="n">
        <v>0</v>
      </c>
      <c r="BA52" s="234" t="n">
        <v>0</v>
      </c>
      <c r="BB52" s="234" t="n">
        <v>0</v>
      </c>
      <c r="BC52" s="234" t="n">
        <v>0</v>
      </c>
      <c r="BD52" s="234" t="n">
        <v>0</v>
      </c>
      <c r="BE52" s="234" t="n">
        <v>0</v>
      </c>
      <c r="BF52" s="234" t="n">
        <v>0</v>
      </c>
      <c r="BG52" s="234" t="n">
        <v>0</v>
      </c>
      <c r="BH52" s="234" t="n">
        <v>0</v>
      </c>
      <c r="BI52" s="244" t="n">
        <f aca="false">SUMIF($J$11:$BH$11,$BI$10,J52:BH52)</f>
        <v>7160</v>
      </c>
      <c r="BJ52" s="244" t="n">
        <f aca="false">SUMIF($J$11:$BH$11,$BJ$10,J52:BH52)</f>
        <v>0</v>
      </c>
      <c r="BK52" s="244" t="n">
        <f aca="false">SUMIF($J$11:$BH$11,$BK$10,J52:BH52)</f>
        <v>913</v>
      </c>
      <c r="BL52" s="236" t="n">
        <f aca="false">SUMIF($J$11:$BH$11,$BL$10,J52:BH52)</f>
        <v>1927</v>
      </c>
      <c r="BM52" s="244" t="n">
        <f aca="false">SUM(J52:BH52)-SUM(BI52:BL52)</f>
        <v>0</v>
      </c>
      <c r="BN52" s="236"/>
      <c r="BO52" s="239"/>
    </row>
    <row r="53" customFormat="false" ht="13.5" hidden="false" customHeight="true" outlineLevel="0" collapsed="false">
      <c r="A53" s="1" t="n">
        <v>1</v>
      </c>
      <c r="B53" s="230" t="n">
        <v>41</v>
      </c>
      <c r="C53" s="231"/>
      <c r="D53" s="259" t="s">
        <v>275</v>
      </c>
      <c r="E53" s="256" t="s">
        <v>276</v>
      </c>
      <c r="F53" s="256"/>
      <c r="G53" s="256" t="s">
        <v>277</v>
      </c>
      <c r="H53" s="243" t="s">
        <v>278</v>
      </c>
      <c r="I53" s="241"/>
      <c r="J53" s="234" t="n">
        <v>0</v>
      </c>
      <c r="K53" s="234" t="n">
        <v>0</v>
      </c>
      <c r="L53" s="234" t="n">
        <v>0</v>
      </c>
      <c r="M53" s="234" t="n">
        <v>0</v>
      </c>
      <c r="N53" s="234" t="n">
        <v>0</v>
      </c>
      <c r="O53" s="234" t="n">
        <v>0</v>
      </c>
      <c r="P53" s="234" t="n">
        <v>0</v>
      </c>
      <c r="Q53" s="234" t="n">
        <v>0</v>
      </c>
      <c r="R53" s="234" t="n">
        <v>0</v>
      </c>
      <c r="S53" s="234" t="n">
        <v>0</v>
      </c>
      <c r="T53" s="234" t="n">
        <v>0</v>
      </c>
      <c r="U53" s="234" t="n">
        <v>0</v>
      </c>
      <c r="V53" s="234" t="n">
        <v>0</v>
      </c>
      <c r="W53" s="234" t="n">
        <v>0</v>
      </c>
      <c r="X53" s="234" t="n">
        <v>0</v>
      </c>
      <c r="Y53" s="234" t="n">
        <v>0</v>
      </c>
      <c r="Z53" s="234" t="n">
        <v>0</v>
      </c>
      <c r="AA53" s="234" t="n">
        <v>0</v>
      </c>
      <c r="AB53" s="234" t="n">
        <v>0</v>
      </c>
      <c r="AC53" s="234" t="n">
        <v>0</v>
      </c>
      <c r="AD53" s="234" t="n">
        <v>0</v>
      </c>
      <c r="AE53" s="234" t="n">
        <v>0</v>
      </c>
      <c r="AF53" s="234" t="n">
        <v>0</v>
      </c>
      <c r="AG53" s="234" t="n">
        <v>0</v>
      </c>
      <c r="AH53" s="234" t="n">
        <v>0</v>
      </c>
      <c r="AI53" s="234" t="n">
        <v>0</v>
      </c>
      <c r="AJ53" s="234" t="n">
        <v>0</v>
      </c>
      <c r="AK53" s="234" t="n">
        <v>0</v>
      </c>
      <c r="AL53" s="234" t="n">
        <v>0</v>
      </c>
      <c r="AM53" s="234" t="n">
        <v>0</v>
      </c>
      <c r="AN53" s="234" t="n">
        <v>0</v>
      </c>
      <c r="AO53" s="234" t="n">
        <v>0</v>
      </c>
      <c r="AP53" s="234" t="n">
        <v>0</v>
      </c>
      <c r="AQ53" s="234" t="n">
        <v>0</v>
      </c>
      <c r="AR53" s="234" t="n">
        <v>0</v>
      </c>
      <c r="AS53" s="234" t="n">
        <v>0</v>
      </c>
      <c r="AT53" s="234" t="n">
        <v>0</v>
      </c>
      <c r="AU53" s="234" t="n">
        <v>0</v>
      </c>
      <c r="AV53" s="234" t="n">
        <v>0</v>
      </c>
      <c r="AW53" s="234" t="n">
        <v>0</v>
      </c>
      <c r="AX53" s="234" t="n">
        <v>0</v>
      </c>
      <c r="AY53" s="234" t="n">
        <v>0</v>
      </c>
      <c r="AZ53" s="234" t="n">
        <v>0</v>
      </c>
      <c r="BA53" s="234" t="n">
        <v>0</v>
      </c>
      <c r="BB53" s="234" t="n">
        <v>0</v>
      </c>
      <c r="BC53" s="234" t="n">
        <v>0</v>
      </c>
      <c r="BD53" s="234" t="n">
        <v>0</v>
      </c>
      <c r="BE53" s="234" t="n">
        <v>0</v>
      </c>
      <c r="BF53" s="234" t="n">
        <v>0</v>
      </c>
      <c r="BG53" s="234" t="n">
        <v>0</v>
      </c>
      <c r="BH53" s="234" t="n">
        <v>0</v>
      </c>
      <c r="BI53" s="244" t="n">
        <f aca="false">SUMIF($J$11:$BH$11,$BI$10,J53:BH53)</f>
        <v>0</v>
      </c>
      <c r="BJ53" s="244" t="n">
        <f aca="false">SUMIF($J$11:$BH$11,$BJ$10,J53:BH53)</f>
        <v>0</v>
      </c>
      <c r="BK53" s="244" t="n">
        <f aca="false">SUMIF($J$11:$BH$11,$BK$10,J53:BH53)</f>
        <v>0</v>
      </c>
      <c r="BL53" s="236" t="n">
        <f aca="false">SUMIF($J$11:$BH$11,$BL$10,J53:BH53)</f>
        <v>0</v>
      </c>
      <c r="BM53" s="244" t="n">
        <f aca="false">SUM(J53:BH53)-SUM(BI53:BL53)</f>
        <v>0</v>
      </c>
      <c r="BN53" s="236"/>
      <c r="BO53" s="239"/>
    </row>
    <row r="54" customFormat="false" ht="13.5" hidden="false" customHeight="true" outlineLevel="0" collapsed="false">
      <c r="A54" s="1" t="n">
        <v>1</v>
      </c>
      <c r="B54" s="230" t="n">
        <v>42</v>
      </c>
      <c r="C54" s="240"/>
      <c r="D54" s="259"/>
      <c r="E54" s="245" t="s">
        <v>279</v>
      </c>
      <c r="F54" s="245"/>
      <c r="G54" s="240"/>
      <c r="H54" s="233" t="s">
        <v>280</v>
      </c>
      <c r="I54" s="241"/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34" t="n">
        <v>0</v>
      </c>
      <c r="BI54" s="244" t="n">
        <f aca="false">SUMIF($J$11:$BH$11,$BI$10,J54:BH54)</f>
        <v>0</v>
      </c>
      <c r="BJ54" s="244" t="n">
        <f aca="false">SUMIF($J$11:$BH$11,$BJ$10,J54:BH54)</f>
        <v>0</v>
      </c>
      <c r="BK54" s="244" t="n">
        <f aca="false">SUMIF($J$11:$BH$11,$BK$10,J54:BH54)</f>
        <v>0</v>
      </c>
      <c r="BL54" s="236" t="n">
        <f aca="false">SUMIF($J$11:$BH$11,$BL$10,J54:BH54)</f>
        <v>0</v>
      </c>
      <c r="BM54" s="244" t="n">
        <f aca="false">SUM(J54:BH54)-SUM(BI54:BL54)</f>
        <v>0</v>
      </c>
      <c r="BN54" s="236"/>
      <c r="BO54" s="239"/>
    </row>
    <row r="55" customFormat="false" ht="13.5" hidden="false" customHeight="true" outlineLevel="0" collapsed="false">
      <c r="A55" s="1" t="n">
        <v>1</v>
      </c>
      <c r="B55" s="230" t="n">
        <v>43</v>
      </c>
      <c r="C55" s="245" t="s">
        <v>63</v>
      </c>
      <c r="D55" s="259"/>
      <c r="E55" s="258" t="s">
        <v>281</v>
      </c>
      <c r="F55" s="258"/>
      <c r="G55" s="258" t="s">
        <v>282</v>
      </c>
      <c r="H55" s="233" t="s">
        <v>62</v>
      </c>
      <c r="I55" s="241"/>
      <c r="J55" s="234" t="n">
        <v>0</v>
      </c>
      <c r="K55" s="234" t="n">
        <v>0</v>
      </c>
      <c r="L55" s="234" t="n">
        <v>0</v>
      </c>
      <c r="M55" s="234" t="n">
        <v>0</v>
      </c>
      <c r="N55" s="234" t="n">
        <v>0</v>
      </c>
      <c r="O55" s="234" t="n">
        <v>0</v>
      </c>
      <c r="P55" s="234" t="n">
        <v>0</v>
      </c>
      <c r="Q55" s="234" t="n">
        <v>0</v>
      </c>
      <c r="R55" s="234" t="n">
        <v>0</v>
      </c>
      <c r="S55" s="234" t="n">
        <v>0</v>
      </c>
      <c r="T55" s="234" t="n">
        <v>0</v>
      </c>
      <c r="U55" s="234" t="n">
        <v>0</v>
      </c>
      <c r="V55" s="234" t="n">
        <v>0</v>
      </c>
      <c r="W55" s="234" t="n">
        <v>0</v>
      </c>
      <c r="X55" s="234" t="n">
        <v>0</v>
      </c>
      <c r="Y55" s="234" t="n">
        <v>0</v>
      </c>
      <c r="Z55" s="234" t="n">
        <v>0</v>
      </c>
      <c r="AA55" s="234" t="n">
        <v>0</v>
      </c>
      <c r="AB55" s="234" t="n">
        <v>0</v>
      </c>
      <c r="AC55" s="234" t="n">
        <v>0</v>
      </c>
      <c r="AD55" s="234" t="n">
        <v>0</v>
      </c>
      <c r="AE55" s="234" t="n">
        <v>0</v>
      </c>
      <c r="AF55" s="234" t="n">
        <v>0</v>
      </c>
      <c r="AG55" s="234" t="n">
        <v>0</v>
      </c>
      <c r="AH55" s="234" t="n">
        <v>0</v>
      </c>
      <c r="AI55" s="234" t="n">
        <v>0</v>
      </c>
      <c r="AJ55" s="234" t="n">
        <v>0</v>
      </c>
      <c r="AK55" s="234" t="n">
        <v>0</v>
      </c>
      <c r="AL55" s="234" t="n">
        <v>0</v>
      </c>
      <c r="AM55" s="234" t="n">
        <v>7160</v>
      </c>
      <c r="AN55" s="234" t="n">
        <v>913</v>
      </c>
      <c r="AO55" s="234" t="n">
        <v>1927</v>
      </c>
      <c r="AP55" s="234" t="n">
        <v>0</v>
      </c>
      <c r="AQ55" s="234" t="n">
        <v>0</v>
      </c>
      <c r="AR55" s="234" t="n">
        <v>0</v>
      </c>
      <c r="AS55" s="234" t="n">
        <v>0</v>
      </c>
      <c r="AT55" s="234" t="n">
        <v>0</v>
      </c>
      <c r="AU55" s="234" t="n">
        <v>0</v>
      </c>
      <c r="AV55" s="234" t="n">
        <v>0</v>
      </c>
      <c r="AW55" s="234" t="n">
        <v>0</v>
      </c>
      <c r="AX55" s="234" t="n">
        <v>0</v>
      </c>
      <c r="AY55" s="234" t="n">
        <v>0</v>
      </c>
      <c r="AZ55" s="234" t="n">
        <v>0</v>
      </c>
      <c r="BA55" s="234" t="n">
        <v>0</v>
      </c>
      <c r="BB55" s="234" t="n">
        <v>0</v>
      </c>
      <c r="BC55" s="234" t="n">
        <v>0</v>
      </c>
      <c r="BD55" s="234" t="n">
        <v>0</v>
      </c>
      <c r="BE55" s="234" t="n">
        <v>0</v>
      </c>
      <c r="BF55" s="234" t="n">
        <v>0</v>
      </c>
      <c r="BG55" s="234" t="n">
        <v>0</v>
      </c>
      <c r="BH55" s="234" t="n">
        <v>0</v>
      </c>
      <c r="BI55" s="244" t="n">
        <f aca="false">SUMIF($J$11:$BH$11,$BI$10,J55:BH55)</f>
        <v>7160</v>
      </c>
      <c r="BJ55" s="244" t="n">
        <f aca="false">SUMIF($J$11:$BH$11,$BJ$10,J55:BH55)</f>
        <v>0</v>
      </c>
      <c r="BK55" s="244" t="n">
        <f aca="false">SUMIF($J$11:$BH$11,$BK$10,J55:BH55)</f>
        <v>913</v>
      </c>
      <c r="BL55" s="236" t="n">
        <f aca="false">SUMIF($J$11:$BH$11,$BL$10,J55:BH55)</f>
        <v>1927</v>
      </c>
      <c r="BM55" s="244" t="n">
        <f aca="false">SUM(J55:BH55)-SUM(BI55:BL55)</f>
        <v>0</v>
      </c>
      <c r="BN55" s="236"/>
      <c r="BO55" s="239"/>
    </row>
    <row r="56" customFormat="false" ht="13.5" hidden="false" customHeight="true" outlineLevel="0" collapsed="false">
      <c r="A56" s="1" t="n">
        <v>1</v>
      </c>
      <c r="B56" s="230" t="n">
        <v>44</v>
      </c>
      <c r="C56" s="240"/>
      <c r="D56" s="259"/>
      <c r="E56" s="257" t="s">
        <v>245</v>
      </c>
      <c r="F56" s="257"/>
      <c r="G56" s="257"/>
      <c r="H56" s="257"/>
      <c r="I56" s="255"/>
      <c r="J56" s="234" t="n">
        <v>0</v>
      </c>
      <c r="K56" s="234" t="n">
        <v>0</v>
      </c>
      <c r="L56" s="234" t="n">
        <v>0</v>
      </c>
      <c r="M56" s="234" t="n">
        <v>0</v>
      </c>
      <c r="N56" s="234" t="n">
        <v>0</v>
      </c>
      <c r="O56" s="234" t="n">
        <v>0</v>
      </c>
      <c r="P56" s="234" t="n">
        <v>0</v>
      </c>
      <c r="Q56" s="234" t="n">
        <v>0</v>
      </c>
      <c r="R56" s="234" t="n">
        <v>0</v>
      </c>
      <c r="S56" s="234" t="n">
        <v>0</v>
      </c>
      <c r="T56" s="234" t="n">
        <v>0</v>
      </c>
      <c r="U56" s="234" t="n">
        <v>0</v>
      </c>
      <c r="V56" s="234" t="n">
        <v>0</v>
      </c>
      <c r="W56" s="234" t="n">
        <v>0</v>
      </c>
      <c r="X56" s="234" t="n">
        <v>0</v>
      </c>
      <c r="Y56" s="234" t="n">
        <v>0</v>
      </c>
      <c r="Z56" s="234" t="n">
        <v>0</v>
      </c>
      <c r="AA56" s="234" t="n">
        <v>0</v>
      </c>
      <c r="AB56" s="234" t="n">
        <v>0</v>
      </c>
      <c r="AC56" s="234" t="n">
        <v>0</v>
      </c>
      <c r="AD56" s="234" t="n">
        <v>0</v>
      </c>
      <c r="AE56" s="234" t="n">
        <v>0</v>
      </c>
      <c r="AF56" s="234" t="n">
        <v>0</v>
      </c>
      <c r="AG56" s="234" t="n">
        <v>0</v>
      </c>
      <c r="AH56" s="234" t="n">
        <v>0</v>
      </c>
      <c r="AI56" s="234" t="n">
        <v>0</v>
      </c>
      <c r="AJ56" s="234" t="n">
        <v>0</v>
      </c>
      <c r="AK56" s="234" t="n">
        <v>0</v>
      </c>
      <c r="AL56" s="234" t="n">
        <v>0</v>
      </c>
      <c r="AM56" s="234" t="n">
        <v>0</v>
      </c>
      <c r="AN56" s="234" t="n">
        <v>0</v>
      </c>
      <c r="AO56" s="234" t="n">
        <v>0</v>
      </c>
      <c r="AP56" s="234" t="n">
        <v>0</v>
      </c>
      <c r="AQ56" s="234" t="n">
        <v>0</v>
      </c>
      <c r="AR56" s="234" t="n">
        <v>0</v>
      </c>
      <c r="AS56" s="234" t="n">
        <v>0</v>
      </c>
      <c r="AT56" s="234" t="n">
        <v>0</v>
      </c>
      <c r="AU56" s="234" t="n">
        <v>0</v>
      </c>
      <c r="AV56" s="234" t="n">
        <v>0</v>
      </c>
      <c r="AW56" s="234" t="n">
        <v>0</v>
      </c>
      <c r="AX56" s="234" t="n">
        <v>0</v>
      </c>
      <c r="AY56" s="234" t="n">
        <v>0</v>
      </c>
      <c r="AZ56" s="234" t="n">
        <v>0</v>
      </c>
      <c r="BA56" s="234" t="n">
        <v>0</v>
      </c>
      <c r="BB56" s="234" t="n">
        <v>0</v>
      </c>
      <c r="BC56" s="234" t="n">
        <v>0</v>
      </c>
      <c r="BD56" s="234" t="n">
        <v>0</v>
      </c>
      <c r="BE56" s="234" t="n">
        <v>0</v>
      </c>
      <c r="BF56" s="234" t="n">
        <v>0</v>
      </c>
      <c r="BG56" s="234" t="n">
        <v>0</v>
      </c>
      <c r="BH56" s="234" t="n">
        <v>0</v>
      </c>
      <c r="BI56" s="244" t="n">
        <f aca="false">SUMIF($J$11:$BH$11,$BI$10,J56:BH56)</f>
        <v>0</v>
      </c>
      <c r="BJ56" s="244" t="n">
        <f aca="false">SUMIF($J$11:$BH$11,$BJ$10,J56:BH56)</f>
        <v>0</v>
      </c>
      <c r="BK56" s="244" t="n">
        <f aca="false">SUMIF($J$11:$BH$11,$BK$10,J56:BH56)</f>
        <v>0</v>
      </c>
      <c r="BL56" s="236" t="n">
        <f aca="false">SUMIF($J$11:$BH$11,$BL$10,J56:BH56)</f>
        <v>0</v>
      </c>
      <c r="BM56" s="244" t="n">
        <f aca="false">SUM(J56:BH56)-SUM(BI56:BL56)</f>
        <v>0</v>
      </c>
      <c r="BN56" s="236"/>
      <c r="BO56" s="239"/>
    </row>
    <row r="57" customFormat="false" ht="13.5" hidden="false" customHeight="true" outlineLevel="0" collapsed="false">
      <c r="A57" s="1" t="n">
        <v>1</v>
      </c>
      <c r="B57" s="230" t="n">
        <v>45</v>
      </c>
      <c r="C57" s="240"/>
      <c r="D57" s="259"/>
      <c r="E57" s="257" t="s">
        <v>246</v>
      </c>
      <c r="F57" s="257"/>
      <c r="G57" s="257"/>
      <c r="H57" s="257"/>
      <c r="I57" s="255"/>
      <c r="J57" s="234" t="n">
        <v>0</v>
      </c>
      <c r="K57" s="234" t="n">
        <v>0</v>
      </c>
      <c r="L57" s="234" t="n">
        <v>0</v>
      </c>
      <c r="M57" s="234" t="n">
        <v>0</v>
      </c>
      <c r="N57" s="234" t="n">
        <v>0</v>
      </c>
      <c r="O57" s="234" t="n">
        <v>0</v>
      </c>
      <c r="P57" s="234" t="n">
        <v>0</v>
      </c>
      <c r="Q57" s="234" t="n">
        <v>0</v>
      </c>
      <c r="R57" s="234" t="n">
        <v>0</v>
      </c>
      <c r="S57" s="234" t="n">
        <v>0</v>
      </c>
      <c r="T57" s="234" t="n">
        <v>0</v>
      </c>
      <c r="U57" s="234" t="n">
        <v>0</v>
      </c>
      <c r="V57" s="234" t="n">
        <v>0</v>
      </c>
      <c r="W57" s="234" t="n">
        <v>0</v>
      </c>
      <c r="X57" s="234" t="n">
        <v>0</v>
      </c>
      <c r="Y57" s="234" t="n">
        <v>0</v>
      </c>
      <c r="Z57" s="234" t="n">
        <v>0</v>
      </c>
      <c r="AA57" s="234" t="n">
        <v>0</v>
      </c>
      <c r="AB57" s="234" t="n">
        <v>0</v>
      </c>
      <c r="AC57" s="234" t="n">
        <v>0</v>
      </c>
      <c r="AD57" s="234" t="n">
        <v>0</v>
      </c>
      <c r="AE57" s="234" t="n">
        <v>0</v>
      </c>
      <c r="AF57" s="234" t="n">
        <v>0</v>
      </c>
      <c r="AG57" s="234" t="n">
        <v>0</v>
      </c>
      <c r="AH57" s="234" t="n">
        <v>0</v>
      </c>
      <c r="AI57" s="234" t="n">
        <v>0</v>
      </c>
      <c r="AJ57" s="234" t="n">
        <v>0</v>
      </c>
      <c r="AK57" s="234" t="n">
        <v>0</v>
      </c>
      <c r="AL57" s="234" t="n">
        <v>0</v>
      </c>
      <c r="AM57" s="234" t="n">
        <v>0</v>
      </c>
      <c r="AN57" s="234" t="n">
        <v>0</v>
      </c>
      <c r="AO57" s="234" t="n">
        <v>0</v>
      </c>
      <c r="AP57" s="234" t="n">
        <v>0</v>
      </c>
      <c r="AQ57" s="234" t="n">
        <v>0</v>
      </c>
      <c r="AR57" s="234" t="n">
        <v>0</v>
      </c>
      <c r="AS57" s="234" t="n">
        <v>0</v>
      </c>
      <c r="AT57" s="234" t="n">
        <v>0</v>
      </c>
      <c r="AU57" s="234" t="n">
        <v>0</v>
      </c>
      <c r="AV57" s="234" t="n">
        <v>0</v>
      </c>
      <c r="AW57" s="234" t="n">
        <v>0</v>
      </c>
      <c r="AX57" s="234" t="n">
        <v>0</v>
      </c>
      <c r="AY57" s="234" t="n">
        <v>0</v>
      </c>
      <c r="AZ57" s="234" t="n">
        <v>0</v>
      </c>
      <c r="BA57" s="234" t="n">
        <v>0</v>
      </c>
      <c r="BB57" s="234" t="n">
        <v>0</v>
      </c>
      <c r="BC57" s="234" t="n">
        <v>0</v>
      </c>
      <c r="BD57" s="234" t="n">
        <v>0</v>
      </c>
      <c r="BE57" s="234" t="n">
        <v>0</v>
      </c>
      <c r="BF57" s="234" t="n">
        <v>0</v>
      </c>
      <c r="BG57" s="234" t="n">
        <v>0</v>
      </c>
      <c r="BH57" s="234" t="n">
        <v>0</v>
      </c>
      <c r="BI57" s="244" t="n">
        <f aca="false">SUMIF($J$11:$BH$11,$BI$10,J57:BH57)</f>
        <v>0</v>
      </c>
      <c r="BJ57" s="244" t="n">
        <f aca="false">SUMIF($J$11:$BH$11,$BJ$10,J57:BH57)</f>
        <v>0</v>
      </c>
      <c r="BK57" s="244" t="n">
        <f aca="false">SUMIF($J$11:$BH$11,$BK$10,J57:BH57)</f>
        <v>0</v>
      </c>
      <c r="BL57" s="236" t="n">
        <f aca="false">SUMIF($J$11:$BH$11,$BL$10,J57:BH57)</f>
        <v>0</v>
      </c>
      <c r="BM57" s="244" t="n">
        <f aca="false">SUM(J57:BH57)-SUM(BI57:BL57)</f>
        <v>0</v>
      </c>
      <c r="BN57" s="236"/>
      <c r="BO57" s="239"/>
    </row>
    <row r="58" customFormat="false" ht="13.5" hidden="false" customHeight="true" outlineLevel="0" collapsed="false">
      <c r="A58" s="1" t="n">
        <v>1</v>
      </c>
      <c r="B58" s="230" t="n">
        <v>46</v>
      </c>
      <c r="C58" s="231"/>
      <c r="D58" s="259"/>
      <c r="E58" s="257" t="s">
        <v>261</v>
      </c>
      <c r="F58" s="257"/>
      <c r="G58" s="257"/>
      <c r="H58" s="257"/>
      <c r="I58" s="241"/>
      <c r="J58" s="234" t="n">
        <v>0</v>
      </c>
      <c r="K58" s="234" t="n">
        <v>0</v>
      </c>
      <c r="L58" s="234" t="n">
        <v>0</v>
      </c>
      <c r="M58" s="234" t="n">
        <v>0</v>
      </c>
      <c r="N58" s="234" t="n">
        <v>0</v>
      </c>
      <c r="O58" s="234" t="n">
        <v>0</v>
      </c>
      <c r="P58" s="234" t="n">
        <v>0</v>
      </c>
      <c r="Q58" s="234" t="n">
        <v>0</v>
      </c>
      <c r="R58" s="234" t="n">
        <v>0</v>
      </c>
      <c r="S58" s="234" t="n">
        <v>0</v>
      </c>
      <c r="T58" s="234" t="n">
        <v>0</v>
      </c>
      <c r="U58" s="234" t="n">
        <v>0</v>
      </c>
      <c r="V58" s="234" t="n">
        <v>0</v>
      </c>
      <c r="W58" s="234" t="n">
        <v>0</v>
      </c>
      <c r="X58" s="234" t="n">
        <v>0</v>
      </c>
      <c r="Y58" s="234" t="n">
        <v>0</v>
      </c>
      <c r="Z58" s="234" t="n">
        <v>0</v>
      </c>
      <c r="AA58" s="234" t="n">
        <v>0</v>
      </c>
      <c r="AB58" s="234" t="n">
        <v>0</v>
      </c>
      <c r="AC58" s="234" t="n">
        <v>0</v>
      </c>
      <c r="AD58" s="234" t="n">
        <v>0</v>
      </c>
      <c r="AE58" s="234" t="n">
        <v>0</v>
      </c>
      <c r="AF58" s="234" t="n">
        <v>0</v>
      </c>
      <c r="AG58" s="234" t="n">
        <v>0</v>
      </c>
      <c r="AH58" s="234" t="n">
        <v>0</v>
      </c>
      <c r="AI58" s="234" t="n">
        <v>0</v>
      </c>
      <c r="AJ58" s="234" t="n">
        <v>0</v>
      </c>
      <c r="AK58" s="234" t="n">
        <v>0</v>
      </c>
      <c r="AL58" s="234" t="n">
        <v>0</v>
      </c>
      <c r="AM58" s="234" t="n">
        <v>0</v>
      </c>
      <c r="AN58" s="234" t="n">
        <v>0</v>
      </c>
      <c r="AO58" s="234" t="n">
        <v>0</v>
      </c>
      <c r="AP58" s="234" t="n">
        <v>0</v>
      </c>
      <c r="AQ58" s="234" t="n">
        <v>0</v>
      </c>
      <c r="AR58" s="234" t="n">
        <v>0</v>
      </c>
      <c r="AS58" s="234" t="n">
        <v>0</v>
      </c>
      <c r="AT58" s="234" t="n">
        <v>0</v>
      </c>
      <c r="AU58" s="234" t="n">
        <v>0</v>
      </c>
      <c r="AV58" s="234" t="n">
        <v>0</v>
      </c>
      <c r="AW58" s="234" t="n">
        <v>0</v>
      </c>
      <c r="AX58" s="234" t="n">
        <v>0</v>
      </c>
      <c r="AY58" s="234" t="n">
        <v>0</v>
      </c>
      <c r="AZ58" s="234" t="n">
        <v>0</v>
      </c>
      <c r="BA58" s="234" t="n">
        <v>0</v>
      </c>
      <c r="BB58" s="234" t="n">
        <v>0</v>
      </c>
      <c r="BC58" s="234" t="n">
        <v>0</v>
      </c>
      <c r="BD58" s="234" t="n">
        <v>0</v>
      </c>
      <c r="BE58" s="234" t="n">
        <v>0</v>
      </c>
      <c r="BF58" s="234" t="n">
        <v>0</v>
      </c>
      <c r="BG58" s="234" t="n">
        <v>0</v>
      </c>
      <c r="BH58" s="234" t="n">
        <v>0</v>
      </c>
      <c r="BI58" s="244" t="n">
        <f aca="false">SUMIF($J$11:$BH$11,$BI$10,J58:BH58)</f>
        <v>0</v>
      </c>
      <c r="BJ58" s="244" t="n">
        <f aca="false">SUMIF($J$11:$BH$11,$BJ$10,J58:BH58)</f>
        <v>0</v>
      </c>
      <c r="BK58" s="244" t="n">
        <f aca="false">SUMIF($J$11:$BH$11,$BK$10,J58:BH58)</f>
        <v>0</v>
      </c>
      <c r="BL58" s="236" t="n">
        <f aca="false">SUMIF($J$11:$BH$11,$BL$10,J58:BH58)</f>
        <v>0</v>
      </c>
      <c r="BM58" s="244" t="n">
        <f aca="false">SUM(J58:BH58)-SUM(BI58:BL58)</f>
        <v>0</v>
      </c>
      <c r="BN58" s="236"/>
      <c r="BO58" s="239"/>
    </row>
    <row r="59" customFormat="false" ht="13.5" hidden="false" customHeight="true" outlineLevel="0" collapsed="false">
      <c r="A59" s="1" t="n">
        <v>1</v>
      </c>
      <c r="B59" s="230" t="n">
        <v>47</v>
      </c>
      <c r="C59" s="245" t="s">
        <v>84</v>
      </c>
      <c r="D59" s="259"/>
      <c r="E59" s="260" t="s">
        <v>283</v>
      </c>
      <c r="F59" s="260"/>
      <c r="G59" s="260"/>
      <c r="H59" s="260"/>
      <c r="I59" s="255"/>
      <c r="J59" s="234" t="n">
        <v>0</v>
      </c>
      <c r="K59" s="234" t="n">
        <v>0</v>
      </c>
      <c r="L59" s="234" t="n">
        <v>0</v>
      </c>
      <c r="M59" s="234" t="n">
        <v>0</v>
      </c>
      <c r="N59" s="234" t="n">
        <v>8124</v>
      </c>
      <c r="O59" s="234" t="n">
        <v>0</v>
      </c>
      <c r="P59" s="234" t="n">
        <v>0</v>
      </c>
      <c r="Q59" s="234" t="n">
        <v>0</v>
      </c>
      <c r="R59" s="234" t="n">
        <v>0</v>
      </c>
      <c r="S59" s="234" t="n">
        <v>2213</v>
      </c>
      <c r="T59" s="234" t="n">
        <v>246</v>
      </c>
      <c r="U59" s="234" t="n">
        <v>667</v>
      </c>
      <c r="V59" s="234" t="n">
        <v>17759</v>
      </c>
      <c r="W59" s="234" t="n">
        <v>4165</v>
      </c>
      <c r="X59" s="234" t="n">
        <v>0</v>
      </c>
      <c r="Y59" s="234" t="n">
        <v>0</v>
      </c>
      <c r="Z59" s="234" t="n">
        <v>0</v>
      </c>
      <c r="AA59" s="234" t="n">
        <v>0</v>
      </c>
      <c r="AB59" s="234" t="n">
        <v>0</v>
      </c>
      <c r="AC59" s="234" t="n">
        <v>0</v>
      </c>
      <c r="AD59" s="234" t="n">
        <v>0</v>
      </c>
      <c r="AE59" s="234" t="n">
        <v>0</v>
      </c>
      <c r="AF59" s="234" t="n">
        <v>0</v>
      </c>
      <c r="AG59" s="234" t="n">
        <v>0</v>
      </c>
      <c r="AH59" s="234" t="n">
        <v>0</v>
      </c>
      <c r="AI59" s="234" t="n">
        <v>0</v>
      </c>
      <c r="AJ59" s="234" t="n">
        <v>0</v>
      </c>
      <c r="AK59" s="234" t="n">
        <v>0</v>
      </c>
      <c r="AL59" s="234" t="n">
        <v>0</v>
      </c>
      <c r="AM59" s="234" t="n">
        <v>380</v>
      </c>
      <c r="AN59" s="234" t="n">
        <v>47</v>
      </c>
      <c r="AO59" s="234" t="n">
        <v>103</v>
      </c>
      <c r="AP59" s="234" t="n">
        <v>0</v>
      </c>
      <c r="AQ59" s="234" t="n">
        <v>0</v>
      </c>
      <c r="AR59" s="234" t="n">
        <v>0</v>
      </c>
      <c r="AS59" s="234" t="n">
        <v>0</v>
      </c>
      <c r="AT59" s="234" t="n">
        <v>0</v>
      </c>
      <c r="AU59" s="234" t="n">
        <v>0</v>
      </c>
      <c r="AV59" s="234" t="n">
        <v>0</v>
      </c>
      <c r="AW59" s="234" t="n">
        <v>0</v>
      </c>
      <c r="AX59" s="234" t="n">
        <v>0</v>
      </c>
      <c r="AY59" s="234" t="n">
        <v>9633</v>
      </c>
      <c r="AZ59" s="234" t="n">
        <v>2877</v>
      </c>
      <c r="BA59" s="234" t="n">
        <v>0</v>
      </c>
      <c r="BB59" s="234" t="n">
        <v>0</v>
      </c>
      <c r="BC59" s="234" t="n">
        <v>0</v>
      </c>
      <c r="BD59" s="234" t="n">
        <v>0</v>
      </c>
      <c r="BE59" s="234" t="n">
        <v>0</v>
      </c>
      <c r="BF59" s="234" t="n">
        <v>2384</v>
      </c>
      <c r="BG59" s="234" t="n">
        <v>196</v>
      </c>
      <c r="BH59" s="234" t="n">
        <v>480</v>
      </c>
      <c r="BI59" s="244" t="n">
        <f aca="false">SUMIF($J$11:$BH$11,$BI$10,J59:BH59)</f>
        <v>32369</v>
      </c>
      <c r="BJ59" s="244" t="n">
        <f aca="false">SUMIF($J$11:$BH$11,$BJ$10,J59:BH59)</f>
        <v>8124</v>
      </c>
      <c r="BK59" s="244" t="n">
        <f aca="false">SUMIF($J$11:$BH$11,$BK$10,J59:BH59)</f>
        <v>7531</v>
      </c>
      <c r="BL59" s="236" t="n">
        <f aca="false">SUMIF($J$11:$BH$11,$BL$10,J59:BH59)</f>
        <v>1250</v>
      </c>
      <c r="BM59" s="244" t="n">
        <f aca="false">SUM(J59:BH59)-SUM(BI59:BL59)</f>
        <v>0</v>
      </c>
      <c r="BN59" s="236"/>
      <c r="BO59" s="239"/>
    </row>
    <row r="60" customFormat="false" ht="13.5" hidden="false" customHeight="true" outlineLevel="0" collapsed="false">
      <c r="A60" s="1" t="n">
        <v>1</v>
      </c>
      <c r="B60" s="230" t="n">
        <v>48</v>
      </c>
      <c r="C60" s="240"/>
      <c r="D60" s="259"/>
      <c r="E60" s="257" t="s">
        <v>254</v>
      </c>
      <c r="F60" s="257"/>
      <c r="G60" s="257"/>
      <c r="H60" s="257"/>
      <c r="I60" s="255"/>
      <c r="J60" s="234" t="n">
        <v>0</v>
      </c>
      <c r="K60" s="234" t="n">
        <v>1200</v>
      </c>
      <c r="L60" s="234" t="n">
        <v>0</v>
      </c>
      <c r="M60" s="234" t="n">
        <v>0</v>
      </c>
      <c r="N60" s="234" t="n">
        <v>0</v>
      </c>
      <c r="O60" s="234" t="n">
        <v>0</v>
      </c>
      <c r="P60" s="234" t="n">
        <v>0</v>
      </c>
      <c r="Q60" s="234" t="n">
        <v>0</v>
      </c>
      <c r="R60" s="234" t="n">
        <v>0</v>
      </c>
      <c r="S60" s="234" t="n">
        <v>0</v>
      </c>
      <c r="T60" s="234" t="n">
        <v>0</v>
      </c>
      <c r="U60" s="234" t="n">
        <v>0</v>
      </c>
      <c r="V60" s="234" t="n">
        <v>0</v>
      </c>
      <c r="W60" s="234" t="n">
        <v>0</v>
      </c>
      <c r="X60" s="234" t="n">
        <v>0</v>
      </c>
      <c r="Y60" s="234" t="n">
        <v>0</v>
      </c>
      <c r="Z60" s="234" t="n">
        <v>0</v>
      </c>
      <c r="AA60" s="234" t="n">
        <v>0</v>
      </c>
      <c r="AB60" s="234" t="n">
        <v>0</v>
      </c>
      <c r="AC60" s="234" t="n">
        <v>0</v>
      </c>
      <c r="AD60" s="234" t="n">
        <v>0</v>
      </c>
      <c r="AE60" s="234" t="n">
        <v>0</v>
      </c>
      <c r="AF60" s="234" t="n">
        <v>0</v>
      </c>
      <c r="AG60" s="234" t="n">
        <v>0</v>
      </c>
      <c r="AH60" s="234" t="n">
        <v>0</v>
      </c>
      <c r="AI60" s="234" t="n">
        <v>0</v>
      </c>
      <c r="AJ60" s="234" t="n">
        <v>21825</v>
      </c>
      <c r="AK60" s="234" t="n">
        <v>0</v>
      </c>
      <c r="AL60" s="234" t="n">
        <v>0</v>
      </c>
      <c r="AM60" s="234" t="n">
        <v>0</v>
      </c>
      <c r="AN60" s="234" t="n">
        <v>0</v>
      </c>
      <c r="AO60" s="234" t="n">
        <v>0</v>
      </c>
      <c r="AP60" s="234" t="n">
        <v>0</v>
      </c>
      <c r="AQ60" s="234" t="n">
        <v>0</v>
      </c>
      <c r="AR60" s="234" t="n">
        <v>0</v>
      </c>
      <c r="AS60" s="234" t="n">
        <v>1567</v>
      </c>
      <c r="AT60" s="234" t="n">
        <v>988</v>
      </c>
      <c r="AU60" s="234" t="n">
        <v>2640</v>
      </c>
      <c r="AV60" s="234" t="n">
        <v>0</v>
      </c>
      <c r="AW60" s="234" t="n">
        <v>0</v>
      </c>
      <c r="AX60" s="234" t="n">
        <v>0</v>
      </c>
      <c r="AY60" s="234" t="n">
        <v>6188</v>
      </c>
      <c r="AZ60" s="234" t="n">
        <v>1849</v>
      </c>
      <c r="BA60" s="234" t="n">
        <v>0</v>
      </c>
      <c r="BB60" s="234" t="n">
        <v>0</v>
      </c>
      <c r="BC60" s="234" t="n">
        <v>0</v>
      </c>
      <c r="BD60" s="234" t="n">
        <v>15104</v>
      </c>
      <c r="BE60" s="234" t="n">
        <v>1570</v>
      </c>
      <c r="BF60" s="234" t="n">
        <v>1323</v>
      </c>
      <c r="BG60" s="234" t="n">
        <v>38</v>
      </c>
      <c r="BH60" s="234" t="n">
        <v>32</v>
      </c>
      <c r="BI60" s="244" t="n">
        <f aca="false">SUMIF($J$11:$BH$11,$BI$10,J60:BH60)</f>
        <v>47207</v>
      </c>
      <c r="BJ60" s="244" t="n">
        <f aca="false">SUMIF($J$11:$BH$11,$BJ$10,J60:BH60)</f>
        <v>0</v>
      </c>
      <c r="BK60" s="244" t="n">
        <f aca="false">SUMIF($J$11:$BH$11,$BK$10,J60:BH60)</f>
        <v>4445</v>
      </c>
      <c r="BL60" s="236" t="n">
        <f aca="false">SUMIF($J$11:$BH$11,$BL$10,J60:BH60)</f>
        <v>2672</v>
      </c>
      <c r="BM60" s="244" t="n">
        <f aca="false">SUM(J60:BH60)-SUM(BI60:BL60)</f>
        <v>0</v>
      </c>
      <c r="BN60" s="236"/>
      <c r="BO60" s="239"/>
    </row>
    <row r="61" customFormat="false" ht="13.5" hidden="false" customHeight="true" outlineLevel="0" collapsed="false">
      <c r="A61" s="1" t="n">
        <v>1</v>
      </c>
      <c r="B61" s="230" t="n">
        <v>49</v>
      </c>
      <c r="C61" s="240"/>
      <c r="D61" s="254"/>
      <c r="E61" s="255" t="s">
        <v>64</v>
      </c>
      <c r="F61" s="243" t="s">
        <v>121</v>
      </c>
      <c r="G61" s="243"/>
      <c r="H61" s="243"/>
      <c r="I61" s="255" t="s">
        <v>122</v>
      </c>
      <c r="J61" s="234" t="n">
        <v>7315</v>
      </c>
      <c r="K61" s="234" t="n">
        <v>137304</v>
      </c>
      <c r="L61" s="234" t="n">
        <v>11690</v>
      </c>
      <c r="M61" s="234" t="n">
        <v>15105</v>
      </c>
      <c r="N61" s="234" t="n">
        <v>50764</v>
      </c>
      <c r="O61" s="234" t="n">
        <v>11956</v>
      </c>
      <c r="P61" s="234" t="n">
        <v>60293</v>
      </c>
      <c r="Q61" s="234" t="n">
        <v>0</v>
      </c>
      <c r="R61" s="234" t="n">
        <v>10520</v>
      </c>
      <c r="S61" s="234" t="n">
        <v>36250</v>
      </c>
      <c r="T61" s="234" t="n">
        <v>10357</v>
      </c>
      <c r="U61" s="234" t="n">
        <v>5179</v>
      </c>
      <c r="V61" s="234" t="n">
        <v>38942</v>
      </c>
      <c r="W61" s="234" t="n">
        <v>10459</v>
      </c>
      <c r="X61" s="234" t="n">
        <v>5367</v>
      </c>
      <c r="Y61" s="234" t="n">
        <v>53634</v>
      </c>
      <c r="Z61" s="234" t="n">
        <v>5305</v>
      </c>
      <c r="AA61" s="234" t="n">
        <v>1779</v>
      </c>
      <c r="AB61" s="234" t="n">
        <v>11029</v>
      </c>
      <c r="AC61" s="234" t="n">
        <v>0</v>
      </c>
      <c r="AD61" s="234" t="n">
        <v>61756</v>
      </c>
      <c r="AE61" s="234" t="n">
        <v>0</v>
      </c>
      <c r="AF61" s="234" t="n">
        <v>28292</v>
      </c>
      <c r="AG61" s="234" t="n">
        <v>36384</v>
      </c>
      <c r="AH61" s="234" t="n">
        <v>0</v>
      </c>
      <c r="AI61" s="234" t="n">
        <v>0</v>
      </c>
      <c r="AJ61" s="234" t="n">
        <v>3296</v>
      </c>
      <c r="AK61" s="234" t="n">
        <v>0</v>
      </c>
      <c r="AL61" s="234" t="n">
        <v>0</v>
      </c>
      <c r="AM61" s="234" t="n">
        <v>12464</v>
      </c>
      <c r="AN61" s="234" t="n">
        <v>1588</v>
      </c>
      <c r="AO61" s="234" t="n">
        <v>6159</v>
      </c>
      <c r="AP61" s="234" t="n">
        <v>19419</v>
      </c>
      <c r="AQ61" s="234" t="n">
        <v>2704</v>
      </c>
      <c r="AR61" s="234" t="n">
        <v>2458</v>
      </c>
      <c r="AS61" s="234" t="n">
        <v>0</v>
      </c>
      <c r="AT61" s="234" t="n">
        <v>0</v>
      </c>
      <c r="AU61" s="234" t="n">
        <v>0</v>
      </c>
      <c r="AV61" s="234" t="n">
        <v>16049</v>
      </c>
      <c r="AW61" s="234" t="n">
        <v>13283</v>
      </c>
      <c r="AX61" s="234" t="n">
        <v>4187</v>
      </c>
      <c r="AY61" s="234" t="n">
        <v>4208</v>
      </c>
      <c r="AZ61" s="234" t="n">
        <v>1300</v>
      </c>
      <c r="BA61" s="234" t="n">
        <v>0</v>
      </c>
      <c r="BB61" s="234" t="n">
        <v>47710</v>
      </c>
      <c r="BC61" s="234" t="n">
        <v>0</v>
      </c>
      <c r="BD61" s="234" t="n">
        <v>669</v>
      </c>
      <c r="BE61" s="234" t="n">
        <v>75</v>
      </c>
      <c r="BF61" s="234" t="n">
        <v>74222</v>
      </c>
      <c r="BG61" s="234" t="n">
        <v>5658</v>
      </c>
      <c r="BH61" s="234" t="n">
        <v>12566</v>
      </c>
      <c r="BI61" s="244" t="n">
        <f aca="false">SUMIF($J$11:$BH$11,$BI$10,J61:BH61)</f>
        <v>504460</v>
      </c>
      <c r="BJ61" s="244" t="n">
        <f aca="false">SUMIF($J$11:$BH$11,$BJ$10,J61:BH61)</f>
        <v>150683</v>
      </c>
      <c r="BK61" s="244" t="n">
        <f aca="false">SUMIF($J$11:$BH$11,$BK$10,J61:BH61)</f>
        <v>62419</v>
      </c>
      <c r="BL61" s="236" t="n">
        <f aca="false">SUMIF($J$11:$BH$11,$BL$10,J61:BH61)</f>
        <v>120133</v>
      </c>
      <c r="BM61" s="244" t="n">
        <f aca="false">SUM(J61:BH61)-SUM(BI61:BL61)</f>
        <v>0</v>
      </c>
      <c r="BN61" s="236"/>
      <c r="BO61" s="239"/>
    </row>
    <row r="62" customFormat="false" ht="13.5" hidden="false" customHeight="true" outlineLevel="0" collapsed="false">
      <c r="A62" s="1" t="n">
        <v>1</v>
      </c>
      <c r="B62" s="230" t="n">
        <v>50</v>
      </c>
      <c r="C62" s="240"/>
      <c r="D62" s="261" t="s">
        <v>284</v>
      </c>
      <c r="E62" s="257" t="s">
        <v>124</v>
      </c>
      <c r="F62" s="257"/>
      <c r="G62" s="257"/>
      <c r="H62" s="257"/>
      <c r="I62" s="255"/>
      <c r="J62" s="234" t="n">
        <v>0</v>
      </c>
      <c r="K62" s="234" t="n">
        <v>0</v>
      </c>
      <c r="L62" s="234" t="n">
        <v>0</v>
      </c>
      <c r="M62" s="234" t="n">
        <v>0</v>
      </c>
      <c r="N62" s="234" t="n">
        <v>0</v>
      </c>
      <c r="O62" s="234" t="n">
        <v>0</v>
      </c>
      <c r="P62" s="234" t="n">
        <v>0</v>
      </c>
      <c r="Q62" s="234" t="n">
        <v>0</v>
      </c>
      <c r="R62" s="234" t="n">
        <v>0</v>
      </c>
      <c r="S62" s="234" t="n">
        <v>0</v>
      </c>
      <c r="T62" s="234" t="n">
        <v>0</v>
      </c>
      <c r="U62" s="234" t="n">
        <v>0</v>
      </c>
      <c r="V62" s="234" t="n">
        <v>0</v>
      </c>
      <c r="W62" s="234" t="n">
        <v>0</v>
      </c>
      <c r="X62" s="234" t="n">
        <v>0</v>
      </c>
      <c r="Y62" s="234" t="n">
        <v>0</v>
      </c>
      <c r="Z62" s="234" t="n">
        <v>0</v>
      </c>
      <c r="AA62" s="234" t="n">
        <v>0</v>
      </c>
      <c r="AB62" s="234" t="n">
        <v>0</v>
      </c>
      <c r="AC62" s="234" t="n">
        <v>0</v>
      </c>
      <c r="AD62" s="234" t="n">
        <v>0</v>
      </c>
      <c r="AE62" s="234" t="n">
        <v>0</v>
      </c>
      <c r="AF62" s="234" t="n">
        <v>0</v>
      </c>
      <c r="AG62" s="234" t="n">
        <v>0</v>
      </c>
      <c r="AH62" s="234" t="n">
        <v>0</v>
      </c>
      <c r="AI62" s="234" t="n">
        <v>0</v>
      </c>
      <c r="AJ62" s="234" t="n">
        <v>0</v>
      </c>
      <c r="AK62" s="234" t="n">
        <v>0</v>
      </c>
      <c r="AL62" s="234" t="n">
        <v>0</v>
      </c>
      <c r="AM62" s="234" t="n">
        <v>0</v>
      </c>
      <c r="AN62" s="234" t="n">
        <v>0</v>
      </c>
      <c r="AO62" s="234" t="n">
        <v>0</v>
      </c>
      <c r="AP62" s="234" t="n">
        <v>0</v>
      </c>
      <c r="AQ62" s="234" t="n">
        <v>0</v>
      </c>
      <c r="AR62" s="234" t="n">
        <v>0</v>
      </c>
      <c r="AS62" s="234" t="n">
        <v>0</v>
      </c>
      <c r="AT62" s="234" t="n">
        <v>0</v>
      </c>
      <c r="AU62" s="234" t="n">
        <v>0</v>
      </c>
      <c r="AV62" s="234" t="n">
        <v>0</v>
      </c>
      <c r="AW62" s="234" t="n">
        <v>0</v>
      </c>
      <c r="AX62" s="234" t="n">
        <v>0</v>
      </c>
      <c r="AY62" s="234" t="n">
        <v>0</v>
      </c>
      <c r="AZ62" s="234" t="n">
        <v>0</v>
      </c>
      <c r="BA62" s="234" t="n">
        <v>0</v>
      </c>
      <c r="BB62" s="234" t="n">
        <v>0</v>
      </c>
      <c r="BC62" s="234" t="n">
        <v>0</v>
      </c>
      <c r="BD62" s="234" t="n">
        <v>0</v>
      </c>
      <c r="BE62" s="234" t="n">
        <v>0</v>
      </c>
      <c r="BF62" s="234" t="n">
        <v>0</v>
      </c>
      <c r="BG62" s="234" t="n">
        <v>0</v>
      </c>
      <c r="BH62" s="234" t="n">
        <v>0</v>
      </c>
      <c r="BI62" s="244" t="n">
        <f aca="false">SUMIF($J$11:$BH$11,$BI$10,J62:BH62)</f>
        <v>0</v>
      </c>
      <c r="BJ62" s="244" t="n">
        <f aca="false">SUMIF($J$11:$BH$11,$BJ$10,J62:BH62)</f>
        <v>0</v>
      </c>
      <c r="BK62" s="244" t="n">
        <f aca="false">SUMIF($J$11:$BH$11,$BK$10,J62:BH62)</f>
        <v>0</v>
      </c>
      <c r="BL62" s="236" t="n">
        <f aca="false">SUMIF($J$11:$BH$11,$BL$10,J62:BH62)</f>
        <v>0</v>
      </c>
      <c r="BM62" s="244" t="n">
        <f aca="false">SUM(J62:BH62)-SUM(BI62:BL62)</f>
        <v>0</v>
      </c>
      <c r="BN62" s="236"/>
      <c r="BO62" s="239"/>
    </row>
    <row r="63" customFormat="false" ht="13.5" hidden="false" customHeight="true" outlineLevel="0" collapsed="false">
      <c r="A63" s="1" t="n">
        <v>1</v>
      </c>
      <c r="B63" s="230" t="n">
        <v>51</v>
      </c>
      <c r="C63" s="240"/>
      <c r="D63" s="262"/>
      <c r="E63" s="257" t="s">
        <v>285</v>
      </c>
      <c r="F63" s="257"/>
      <c r="G63" s="257"/>
      <c r="H63" s="257"/>
      <c r="I63" s="241"/>
      <c r="J63" s="234" t="n">
        <v>0</v>
      </c>
      <c r="K63" s="234" t="n">
        <v>0</v>
      </c>
      <c r="L63" s="234" t="n">
        <v>0</v>
      </c>
      <c r="M63" s="234" t="n">
        <v>0</v>
      </c>
      <c r="N63" s="234" t="n">
        <v>0</v>
      </c>
      <c r="O63" s="234" t="n">
        <v>0</v>
      </c>
      <c r="P63" s="234" t="n">
        <v>0</v>
      </c>
      <c r="Q63" s="234" t="n">
        <v>0</v>
      </c>
      <c r="R63" s="234" t="n">
        <v>0</v>
      </c>
      <c r="S63" s="234" t="n">
        <v>0</v>
      </c>
      <c r="T63" s="234" t="n">
        <v>0</v>
      </c>
      <c r="U63" s="234" t="n">
        <v>0</v>
      </c>
      <c r="V63" s="234" t="n">
        <v>0</v>
      </c>
      <c r="W63" s="234" t="n">
        <v>0</v>
      </c>
      <c r="X63" s="234" t="n">
        <v>0</v>
      </c>
      <c r="Y63" s="234" t="n">
        <v>0</v>
      </c>
      <c r="Z63" s="234" t="n">
        <v>0</v>
      </c>
      <c r="AA63" s="234" t="n">
        <v>0</v>
      </c>
      <c r="AB63" s="234" t="n">
        <v>0</v>
      </c>
      <c r="AC63" s="234" t="n">
        <v>0</v>
      </c>
      <c r="AD63" s="234" t="n">
        <v>0</v>
      </c>
      <c r="AE63" s="234" t="n">
        <v>0</v>
      </c>
      <c r="AF63" s="234" t="n">
        <v>0</v>
      </c>
      <c r="AG63" s="234" t="n">
        <v>0</v>
      </c>
      <c r="AH63" s="234" t="n">
        <v>0</v>
      </c>
      <c r="AI63" s="234" t="n">
        <v>0</v>
      </c>
      <c r="AJ63" s="234" t="n">
        <v>0</v>
      </c>
      <c r="AK63" s="234" t="n">
        <v>0</v>
      </c>
      <c r="AL63" s="234" t="n">
        <v>0</v>
      </c>
      <c r="AM63" s="234" t="n">
        <v>0</v>
      </c>
      <c r="AN63" s="234" t="n">
        <v>0</v>
      </c>
      <c r="AO63" s="234" t="n">
        <v>0</v>
      </c>
      <c r="AP63" s="234" t="n">
        <v>0</v>
      </c>
      <c r="AQ63" s="234" t="n">
        <v>0</v>
      </c>
      <c r="AR63" s="234" t="n">
        <v>0</v>
      </c>
      <c r="AS63" s="234" t="n">
        <v>0</v>
      </c>
      <c r="AT63" s="234" t="n">
        <v>0</v>
      </c>
      <c r="AU63" s="234" t="n">
        <v>0</v>
      </c>
      <c r="AV63" s="234" t="n">
        <v>0</v>
      </c>
      <c r="AW63" s="234" t="n">
        <v>0</v>
      </c>
      <c r="AX63" s="234" t="n">
        <v>0</v>
      </c>
      <c r="AY63" s="234" t="n">
        <v>0</v>
      </c>
      <c r="AZ63" s="234" t="n">
        <v>0</v>
      </c>
      <c r="BA63" s="234" t="n">
        <v>0</v>
      </c>
      <c r="BB63" s="234" t="n">
        <v>0</v>
      </c>
      <c r="BC63" s="234" t="n">
        <v>0</v>
      </c>
      <c r="BD63" s="234" t="n">
        <v>0</v>
      </c>
      <c r="BE63" s="234" t="n">
        <v>0</v>
      </c>
      <c r="BF63" s="234" t="n">
        <v>0</v>
      </c>
      <c r="BG63" s="234" t="n">
        <v>0</v>
      </c>
      <c r="BH63" s="234" t="n">
        <v>0</v>
      </c>
      <c r="BI63" s="244" t="n">
        <f aca="false">SUMIF($J$11:$BH$11,$BI$10,J63:BH63)</f>
        <v>0</v>
      </c>
      <c r="BJ63" s="244" t="n">
        <f aca="false">SUMIF($J$11:$BH$11,$BJ$10,J63:BH63)</f>
        <v>0</v>
      </c>
      <c r="BK63" s="244" t="n">
        <f aca="false">SUMIF($J$11:$BH$11,$BK$10,J63:BH63)</f>
        <v>0</v>
      </c>
      <c r="BL63" s="236" t="n">
        <f aca="false">SUMIF($J$11:$BH$11,$BL$10,J63:BH63)</f>
        <v>0</v>
      </c>
      <c r="BM63" s="244" t="n">
        <f aca="false">SUM(J63:BH63)-SUM(BI63:BL63)</f>
        <v>0</v>
      </c>
      <c r="BN63" s="236"/>
      <c r="BO63" s="239"/>
    </row>
    <row r="64" customFormat="false" ht="13.5" hidden="false" customHeight="true" outlineLevel="0" collapsed="false">
      <c r="A64" s="1" t="n">
        <v>1</v>
      </c>
      <c r="B64" s="230" t="n">
        <v>52</v>
      </c>
      <c r="C64" s="240"/>
      <c r="D64" s="263" t="s">
        <v>286</v>
      </c>
      <c r="E64" s="260" t="s">
        <v>126</v>
      </c>
      <c r="F64" s="260"/>
      <c r="G64" s="260"/>
      <c r="H64" s="260"/>
      <c r="I64" s="255"/>
      <c r="J64" s="234" t="n">
        <v>0</v>
      </c>
      <c r="K64" s="234" t="n">
        <v>0</v>
      </c>
      <c r="L64" s="234" t="n">
        <v>0</v>
      </c>
      <c r="M64" s="234" t="n">
        <v>0</v>
      </c>
      <c r="N64" s="234" t="n">
        <v>0</v>
      </c>
      <c r="O64" s="234" t="n">
        <v>0</v>
      </c>
      <c r="P64" s="234" t="n">
        <v>0</v>
      </c>
      <c r="Q64" s="234" t="n">
        <v>0</v>
      </c>
      <c r="R64" s="234" t="n">
        <v>0</v>
      </c>
      <c r="S64" s="234" t="n">
        <v>0</v>
      </c>
      <c r="T64" s="234" t="n">
        <v>0</v>
      </c>
      <c r="U64" s="234" t="n">
        <v>0</v>
      </c>
      <c r="V64" s="234" t="n">
        <v>0</v>
      </c>
      <c r="W64" s="234" t="n">
        <v>0</v>
      </c>
      <c r="X64" s="234" t="n">
        <v>0</v>
      </c>
      <c r="Y64" s="234" t="n">
        <v>0</v>
      </c>
      <c r="Z64" s="234" t="n">
        <v>0</v>
      </c>
      <c r="AA64" s="234" t="n">
        <v>0</v>
      </c>
      <c r="AB64" s="234" t="n">
        <v>0</v>
      </c>
      <c r="AC64" s="234" t="n">
        <v>0</v>
      </c>
      <c r="AD64" s="234" t="n">
        <v>0</v>
      </c>
      <c r="AE64" s="234" t="n">
        <v>0</v>
      </c>
      <c r="AF64" s="234" t="n">
        <v>0</v>
      </c>
      <c r="AG64" s="234" t="n">
        <v>0</v>
      </c>
      <c r="AH64" s="234" t="n">
        <v>0</v>
      </c>
      <c r="AI64" s="234" t="n">
        <v>0</v>
      </c>
      <c r="AJ64" s="234" t="n">
        <v>0</v>
      </c>
      <c r="AK64" s="234" t="n">
        <v>0</v>
      </c>
      <c r="AL64" s="234" t="n">
        <v>0</v>
      </c>
      <c r="AM64" s="234" t="n">
        <v>0</v>
      </c>
      <c r="AN64" s="234" t="n">
        <v>0</v>
      </c>
      <c r="AO64" s="234" t="n">
        <v>0</v>
      </c>
      <c r="AP64" s="234" t="n">
        <v>0</v>
      </c>
      <c r="AQ64" s="234" t="n">
        <v>0</v>
      </c>
      <c r="AR64" s="234" t="n">
        <v>0</v>
      </c>
      <c r="AS64" s="234" t="n">
        <v>0</v>
      </c>
      <c r="AT64" s="234" t="n">
        <v>0</v>
      </c>
      <c r="AU64" s="234" t="n">
        <v>0</v>
      </c>
      <c r="AV64" s="234" t="n">
        <v>0</v>
      </c>
      <c r="AW64" s="234" t="n">
        <v>0</v>
      </c>
      <c r="AX64" s="234" t="n">
        <v>0</v>
      </c>
      <c r="AY64" s="234" t="n">
        <v>0</v>
      </c>
      <c r="AZ64" s="234" t="n">
        <v>0</v>
      </c>
      <c r="BA64" s="234" t="n">
        <v>0</v>
      </c>
      <c r="BB64" s="234" t="n">
        <v>0</v>
      </c>
      <c r="BC64" s="234" t="n">
        <v>0</v>
      </c>
      <c r="BD64" s="234" t="n">
        <v>0</v>
      </c>
      <c r="BE64" s="234" t="n">
        <v>0</v>
      </c>
      <c r="BF64" s="234" t="n">
        <v>0</v>
      </c>
      <c r="BG64" s="234" t="n">
        <v>0</v>
      </c>
      <c r="BH64" s="234" t="n">
        <v>0</v>
      </c>
      <c r="BI64" s="244" t="n">
        <f aca="false">SUMIF($J$11:$BH$11,$BI$10,J64:BH64)</f>
        <v>0</v>
      </c>
      <c r="BJ64" s="244" t="n">
        <f aca="false">SUMIF($J$11:$BH$11,$BJ$10,J64:BH64)</f>
        <v>0</v>
      </c>
      <c r="BK64" s="244" t="n">
        <f aca="false">SUMIF($J$11:$BH$11,$BK$10,J64:BH64)</f>
        <v>0</v>
      </c>
      <c r="BL64" s="236" t="n">
        <f aca="false">SUMIF($J$11:$BH$11,$BL$10,J64:BH64)</f>
        <v>0</v>
      </c>
      <c r="BM64" s="244" t="n">
        <f aca="false">SUM(J64:BH64)-SUM(BI64:BL64)</f>
        <v>0</v>
      </c>
      <c r="BN64" s="236"/>
      <c r="BO64" s="239"/>
    </row>
    <row r="65" customFormat="false" ht="13.5" hidden="false" customHeight="true" outlineLevel="0" collapsed="false">
      <c r="A65" s="1" t="n">
        <v>1</v>
      </c>
      <c r="B65" s="230" t="n">
        <v>53</v>
      </c>
      <c r="C65" s="240"/>
      <c r="D65" s="251"/>
      <c r="E65" s="242" t="s">
        <v>94</v>
      </c>
      <c r="F65" s="243" t="s">
        <v>287</v>
      </c>
      <c r="G65" s="243"/>
      <c r="H65" s="243"/>
      <c r="I65" s="241"/>
      <c r="J65" s="234" t="n">
        <v>0</v>
      </c>
      <c r="K65" s="234" t="n">
        <v>0</v>
      </c>
      <c r="L65" s="234" t="n">
        <v>0</v>
      </c>
      <c r="M65" s="234" t="n">
        <v>0</v>
      </c>
      <c r="N65" s="234" t="n">
        <v>0</v>
      </c>
      <c r="O65" s="234" t="n">
        <v>0</v>
      </c>
      <c r="P65" s="234" t="n">
        <v>0</v>
      </c>
      <c r="Q65" s="234" t="n">
        <v>0</v>
      </c>
      <c r="R65" s="234" t="n">
        <v>0</v>
      </c>
      <c r="S65" s="234" t="n">
        <v>0</v>
      </c>
      <c r="T65" s="234" t="n">
        <v>0</v>
      </c>
      <c r="U65" s="234" t="n">
        <v>0</v>
      </c>
      <c r="V65" s="234" t="n">
        <v>0</v>
      </c>
      <c r="W65" s="234" t="n">
        <v>0</v>
      </c>
      <c r="X65" s="234" t="n">
        <v>0</v>
      </c>
      <c r="Y65" s="234" t="n">
        <v>0</v>
      </c>
      <c r="Z65" s="234" t="n">
        <v>0</v>
      </c>
      <c r="AA65" s="234" t="n">
        <v>0</v>
      </c>
      <c r="AB65" s="234" t="n">
        <v>0</v>
      </c>
      <c r="AC65" s="234" t="n">
        <v>0</v>
      </c>
      <c r="AD65" s="234" t="n">
        <v>0</v>
      </c>
      <c r="AE65" s="234" t="n">
        <v>0</v>
      </c>
      <c r="AF65" s="234" t="n">
        <v>0</v>
      </c>
      <c r="AG65" s="234" t="n">
        <v>0</v>
      </c>
      <c r="AH65" s="234" t="n">
        <v>0</v>
      </c>
      <c r="AI65" s="234" t="n">
        <v>0</v>
      </c>
      <c r="AJ65" s="234" t="n">
        <v>0</v>
      </c>
      <c r="AK65" s="234" t="n">
        <v>0</v>
      </c>
      <c r="AL65" s="234" t="n">
        <v>0</v>
      </c>
      <c r="AM65" s="234" t="n">
        <v>0</v>
      </c>
      <c r="AN65" s="234" t="n">
        <v>0</v>
      </c>
      <c r="AO65" s="234" t="n">
        <v>0</v>
      </c>
      <c r="AP65" s="234" t="n">
        <v>0</v>
      </c>
      <c r="AQ65" s="234" t="n">
        <v>0</v>
      </c>
      <c r="AR65" s="234" t="n">
        <v>0</v>
      </c>
      <c r="AS65" s="234" t="n">
        <v>0</v>
      </c>
      <c r="AT65" s="234" t="n">
        <v>0</v>
      </c>
      <c r="AU65" s="234" t="n">
        <v>0</v>
      </c>
      <c r="AV65" s="234" t="n">
        <v>0</v>
      </c>
      <c r="AW65" s="234" t="n">
        <v>0</v>
      </c>
      <c r="AX65" s="234" t="n">
        <v>0</v>
      </c>
      <c r="AY65" s="234" t="n">
        <v>0</v>
      </c>
      <c r="AZ65" s="234" t="n">
        <v>0</v>
      </c>
      <c r="BA65" s="234" t="n">
        <v>0</v>
      </c>
      <c r="BB65" s="234" t="n">
        <v>0</v>
      </c>
      <c r="BC65" s="234" t="n">
        <v>0</v>
      </c>
      <c r="BD65" s="234" t="n">
        <v>0</v>
      </c>
      <c r="BE65" s="234" t="n">
        <v>0</v>
      </c>
      <c r="BF65" s="234" t="n">
        <v>0</v>
      </c>
      <c r="BG65" s="234" t="n">
        <v>0</v>
      </c>
      <c r="BH65" s="234" t="n">
        <v>0</v>
      </c>
      <c r="BI65" s="244" t="n">
        <f aca="false">SUMIF($J$11:$BH$11,$BI$10,J65:BH65)</f>
        <v>0</v>
      </c>
      <c r="BJ65" s="244" t="n">
        <f aca="false">SUMIF($J$11:$BH$11,$BJ$10,J65:BH65)</f>
        <v>0</v>
      </c>
      <c r="BK65" s="244" t="n">
        <f aca="false">SUMIF($J$11:$BH$11,$BK$10,J65:BH65)</f>
        <v>0</v>
      </c>
      <c r="BL65" s="236" t="n">
        <f aca="false">SUMIF($J$11:$BH$11,$BL$10,J65:BH65)</f>
        <v>0</v>
      </c>
      <c r="BM65" s="244" t="n">
        <f aca="false">SUM(J65:BH65)-SUM(BI65:BL65)</f>
        <v>0</v>
      </c>
      <c r="BN65" s="236"/>
      <c r="BO65" s="239"/>
    </row>
    <row r="66" customFormat="false" ht="13.5" hidden="false" customHeight="true" outlineLevel="0" collapsed="false">
      <c r="A66" s="1" t="n">
        <v>1</v>
      </c>
      <c r="B66" s="230" t="n">
        <v>54</v>
      </c>
      <c r="C66" s="240"/>
      <c r="D66" s="251"/>
      <c r="E66" s="242" t="s">
        <v>96</v>
      </c>
      <c r="F66" s="243" t="s">
        <v>128</v>
      </c>
      <c r="G66" s="243"/>
      <c r="H66" s="243"/>
      <c r="I66" s="241"/>
      <c r="J66" s="234" t="n">
        <v>0</v>
      </c>
      <c r="K66" s="234" t="n">
        <v>0</v>
      </c>
      <c r="L66" s="234" t="n">
        <v>0</v>
      </c>
      <c r="M66" s="234" t="n">
        <v>0</v>
      </c>
      <c r="N66" s="234" t="n">
        <v>0</v>
      </c>
      <c r="O66" s="234" t="n">
        <v>0</v>
      </c>
      <c r="P66" s="234" t="n">
        <v>0</v>
      </c>
      <c r="Q66" s="234" t="n">
        <v>0</v>
      </c>
      <c r="R66" s="234" t="n">
        <v>0</v>
      </c>
      <c r="S66" s="234" t="n">
        <v>0</v>
      </c>
      <c r="T66" s="234" t="n">
        <v>0</v>
      </c>
      <c r="U66" s="234" t="n">
        <v>0</v>
      </c>
      <c r="V66" s="234" t="n">
        <v>0</v>
      </c>
      <c r="W66" s="234" t="n">
        <v>0</v>
      </c>
      <c r="X66" s="234" t="n">
        <v>0</v>
      </c>
      <c r="Y66" s="234" t="n">
        <v>0</v>
      </c>
      <c r="Z66" s="234" t="n">
        <v>0</v>
      </c>
      <c r="AA66" s="234" t="n">
        <v>0</v>
      </c>
      <c r="AB66" s="234" t="n">
        <v>0</v>
      </c>
      <c r="AC66" s="234" t="n">
        <v>0</v>
      </c>
      <c r="AD66" s="234" t="n">
        <v>0</v>
      </c>
      <c r="AE66" s="234" t="n">
        <v>0</v>
      </c>
      <c r="AF66" s="234" t="n">
        <v>0</v>
      </c>
      <c r="AG66" s="234" t="n">
        <v>10670</v>
      </c>
      <c r="AH66" s="234" t="n">
        <v>0</v>
      </c>
      <c r="AI66" s="234" t="n">
        <v>0</v>
      </c>
      <c r="AJ66" s="234" t="n">
        <v>0</v>
      </c>
      <c r="AK66" s="234" t="n">
        <v>0</v>
      </c>
      <c r="AL66" s="234" t="n">
        <v>0</v>
      </c>
      <c r="AM66" s="234" t="n">
        <v>0</v>
      </c>
      <c r="AN66" s="234" t="n">
        <v>0</v>
      </c>
      <c r="AO66" s="234" t="n">
        <v>0</v>
      </c>
      <c r="AP66" s="234" t="n">
        <v>0</v>
      </c>
      <c r="AQ66" s="234" t="n">
        <v>0</v>
      </c>
      <c r="AR66" s="234" t="n">
        <v>0</v>
      </c>
      <c r="AS66" s="234" t="n">
        <v>0</v>
      </c>
      <c r="AT66" s="234" t="n">
        <v>0</v>
      </c>
      <c r="AU66" s="234" t="n">
        <v>0</v>
      </c>
      <c r="AV66" s="234" t="n">
        <v>0</v>
      </c>
      <c r="AW66" s="234" t="n">
        <v>0</v>
      </c>
      <c r="AX66" s="234" t="n">
        <v>0</v>
      </c>
      <c r="AY66" s="234" t="n">
        <v>25000</v>
      </c>
      <c r="AZ66" s="234" t="n">
        <v>0</v>
      </c>
      <c r="BA66" s="234" t="n">
        <v>0</v>
      </c>
      <c r="BB66" s="234" t="n">
        <v>0</v>
      </c>
      <c r="BC66" s="234" t="n">
        <v>0</v>
      </c>
      <c r="BD66" s="234" t="n">
        <v>0</v>
      </c>
      <c r="BE66" s="234" t="n">
        <v>0</v>
      </c>
      <c r="BF66" s="234" t="n">
        <v>9063</v>
      </c>
      <c r="BG66" s="234" t="n">
        <v>22424</v>
      </c>
      <c r="BH66" s="234" t="n">
        <v>1623</v>
      </c>
      <c r="BI66" s="244" t="n">
        <f aca="false">SUMIF($J$11:$BH$11,$BI$10,J66:BH66)</f>
        <v>34063</v>
      </c>
      <c r="BJ66" s="244" t="n">
        <f aca="false">SUMIF($J$11:$BH$11,$BJ$10,J66:BH66)</f>
        <v>10670</v>
      </c>
      <c r="BK66" s="244" t="n">
        <f aca="false">SUMIF($J$11:$BH$11,$BK$10,J66:BH66)</f>
        <v>22424</v>
      </c>
      <c r="BL66" s="236" t="n">
        <f aca="false">SUMIF($J$11:$BH$11,$BL$10,J66:BH66)</f>
        <v>1623</v>
      </c>
      <c r="BM66" s="244" t="n">
        <f aca="false">SUM(J66:BH66)-SUM(BI66:BL66)</f>
        <v>0</v>
      </c>
      <c r="BN66" s="236"/>
      <c r="BO66" s="239"/>
    </row>
    <row r="67" customFormat="false" ht="13.5" hidden="false" customHeight="true" outlineLevel="0" collapsed="false">
      <c r="A67" s="1" t="n">
        <v>1</v>
      </c>
      <c r="B67" s="230" t="n">
        <v>55</v>
      </c>
      <c r="C67" s="240"/>
      <c r="D67" s="251"/>
      <c r="E67" s="242" t="s">
        <v>98</v>
      </c>
      <c r="F67" s="233" t="s">
        <v>254</v>
      </c>
      <c r="G67" s="233"/>
      <c r="H67" s="233"/>
      <c r="I67" s="241"/>
      <c r="J67" s="234" t="n">
        <v>0</v>
      </c>
      <c r="K67" s="234" t="n">
        <v>0</v>
      </c>
      <c r="L67" s="234" t="n">
        <v>0</v>
      </c>
      <c r="M67" s="234" t="n">
        <v>0</v>
      </c>
      <c r="N67" s="234" t="n">
        <v>0</v>
      </c>
      <c r="O67" s="234" t="n">
        <v>0</v>
      </c>
      <c r="P67" s="234" t="n">
        <v>0</v>
      </c>
      <c r="Q67" s="234" t="n">
        <v>0</v>
      </c>
      <c r="R67" s="234" t="n">
        <v>0</v>
      </c>
      <c r="S67" s="234" t="n">
        <v>0</v>
      </c>
      <c r="T67" s="234" t="n">
        <v>0</v>
      </c>
      <c r="U67" s="234" t="n">
        <v>0</v>
      </c>
      <c r="V67" s="234" t="n">
        <v>0</v>
      </c>
      <c r="W67" s="234" t="n">
        <v>0</v>
      </c>
      <c r="X67" s="234" t="n">
        <v>0</v>
      </c>
      <c r="Y67" s="234" t="n">
        <v>0</v>
      </c>
      <c r="Z67" s="234" t="n">
        <v>0</v>
      </c>
      <c r="AA67" s="234" t="n">
        <v>0</v>
      </c>
      <c r="AB67" s="234" t="n">
        <v>0</v>
      </c>
      <c r="AC67" s="234" t="n">
        <v>0</v>
      </c>
      <c r="AD67" s="234" t="n">
        <v>0</v>
      </c>
      <c r="AE67" s="234" t="n">
        <v>0</v>
      </c>
      <c r="AF67" s="234" t="n">
        <v>0</v>
      </c>
      <c r="AG67" s="234" t="n">
        <v>0</v>
      </c>
      <c r="AH67" s="234" t="n">
        <v>0</v>
      </c>
      <c r="AI67" s="234" t="n">
        <v>0</v>
      </c>
      <c r="AJ67" s="234" t="n">
        <v>0</v>
      </c>
      <c r="AK67" s="234" t="n">
        <v>0</v>
      </c>
      <c r="AL67" s="234" t="n">
        <v>0</v>
      </c>
      <c r="AM67" s="234" t="n">
        <v>0</v>
      </c>
      <c r="AN67" s="234" t="n">
        <v>595</v>
      </c>
      <c r="AO67" s="234" t="n">
        <v>0</v>
      </c>
      <c r="AP67" s="234" t="n">
        <v>0</v>
      </c>
      <c r="AQ67" s="234" t="n">
        <v>0</v>
      </c>
      <c r="AR67" s="234" t="n">
        <v>0</v>
      </c>
      <c r="AS67" s="234" t="n">
        <v>0</v>
      </c>
      <c r="AT67" s="234" t="n">
        <v>0</v>
      </c>
      <c r="AU67" s="234" t="n">
        <v>0</v>
      </c>
      <c r="AV67" s="234" t="n">
        <v>0</v>
      </c>
      <c r="AW67" s="234" t="n">
        <v>0</v>
      </c>
      <c r="AX67" s="234" t="n">
        <v>0</v>
      </c>
      <c r="AY67" s="234" t="n">
        <v>11</v>
      </c>
      <c r="AZ67" s="234" t="n">
        <v>3</v>
      </c>
      <c r="BA67" s="234" t="n">
        <v>0</v>
      </c>
      <c r="BB67" s="234" t="n">
        <v>0</v>
      </c>
      <c r="BC67" s="234" t="n">
        <v>0</v>
      </c>
      <c r="BD67" s="234" t="n">
        <v>0</v>
      </c>
      <c r="BE67" s="234" t="n">
        <v>0</v>
      </c>
      <c r="BF67" s="234" t="n">
        <v>0</v>
      </c>
      <c r="BG67" s="234" t="n">
        <v>0</v>
      </c>
      <c r="BH67" s="234" t="n">
        <v>0</v>
      </c>
      <c r="BI67" s="244" t="n">
        <f aca="false">SUMIF($J$11:$BH$11,$BI$10,J67:BH67)</f>
        <v>11</v>
      </c>
      <c r="BJ67" s="244" t="n">
        <f aca="false">SUMIF($J$11:$BH$11,$BJ$10,J67:BH67)</f>
        <v>0</v>
      </c>
      <c r="BK67" s="244" t="n">
        <f aca="false">SUMIF($J$11:$BH$11,$BK$10,J67:BH67)</f>
        <v>598</v>
      </c>
      <c r="BL67" s="236" t="n">
        <f aca="false">SUMIF($J$11:$BH$11,$BL$10,J67:BH67)</f>
        <v>0</v>
      </c>
      <c r="BM67" s="244" t="n">
        <f aca="false">SUM(J67:BH67)-SUM(BI67:BL67)</f>
        <v>0</v>
      </c>
      <c r="BN67" s="236"/>
      <c r="BO67" s="239"/>
    </row>
    <row r="68" customFormat="false" ht="13.5" hidden="false" customHeight="true" outlineLevel="0" collapsed="false">
      <c r="A68" s="1" t="n">
        <v>1</v>
      </c>
      <c r="B68" s="230" t="n">
        <v>56</v>
      </c>
      <c r="C68" s="249"/>
      <c r="D68" s="251" t="s">
        <v>87</v>
      </c>
      <c r="E68" s="243" t="s">
        <v>129</v>
      </c>
      <c r="F68" s="243"/>
      <c r="G68" s="243"/>
      <c r="H68" s="243"/>
      <c r="I68" s="242" t="s">
        <v>130</v>
      </c>
      <c r="J68" s="234" t="n">
        <v>-7315</v>
      </c>
      <c r="K68" s="234" t="n">
        <v>-25637</v>
      </c>
      <c r="L68" s="234" t="n">
        <v>0</v>
      </c>
      <c r="M68" s="234" t="n">
        <v>0</v>
      </c>
      <c r="N68" s="234" t="n">
        <v>-50493</v>
      </c>
      <c r="O68" s="234" t="n">
        <v>-7115</v>
      </c>
      <c r="P68" s="234" t="n">
        <v>0</v>
      </c>
      <c r="Q68" s="234" t="n">
        <v>0</v>
      </c>
      <c r="R68" s="234" t="n">
        <v>0</v>
      </c>
      <c r="S68" s="234" t="n">
        <v>0</v>
      </c>
      <c r="T68" s="234" t="n">
        <v>0</v>
      </c>
      <c r="U68" s="234" t="n">
        <v>0</v>
      </c>
      <c r="V68" s="234" t="n">
        <v>-12620</v>
      </c>
      <c r="W68" s="234" t="n">
        <v>-3920</v>
      </c>
      <c r="X68" s="234" t="n">
        <v>-3683</v>
      </c>
      <c r="Y68" s="234" t="n">
        <v>0</v>
      </c>
      <c r="Z68" s="234" t="n">
        <v>0</v>
      </c>
      <c r="AA68" s="234" t="n">
        <v>0</v>
      </c>
      <c r="AB68" s="234" t="n">
        <v>0</v>
      </c>
      <c r="AC68" s="234" t="n">
        <v>0</v>
      </c>
      <c r="AD68" s="234" t="n">
        <v>0</v>
      </c>
      <c r="AE68" s="234" t="n">
        <v>0</v>
      </c>
      <c r="AF68" s="234" t="n">
        <v>0</v>
      </c>
      <c r="AG68" s="234" t="n">
        <v>-29448</v>
      </c>
      <c r="AH68" s="234" t="n">
        <v>0</v>
      </c>
      <c r="AI68" s="234" t="n">
        <v>0</v>
      </c>
      <c r="AJ68" s="234" t="n">
        <v>-23447</v>
      </c>
      <c r="AK68" s="234" t="n">
        <v>0</v>
      </c>
      <c r="AL68" s="234" t="n">
        <v>0</v>
      </c>
      <c r="AM68" s="234" t="n">
        <v>-11771</v>
      </c>
      <c r="AN68" s="234" t="n">
        <v>-2230</v>
      </c>
      <c r="AO68" s="234" t="n">
        <v>-1827</v>
      </c>
      <c r="AP68" s="234" t="n">
        <v>0</v>
      </c>
      <c r="AQ68" s="234" t="n">
        <v>0</v>
      </c>
      <c r="AR68" s="234" t="n">
        <v>0</v>
      </c>
      <c r="AS68" s="234" t="n">
        <v>-1567</v>
      </c>
      <c r="AT68" s="234" t="n">
        <v>-988</v>
      </c>
      <c r="AU68" s="234" t="n">
        <v>-2640</v>
      </c>
      <c r="AV68" s="234" t="n">
        <v>-16049</v>
      </c>
      <c r="AW68" s="234" t="n">
        <v>0</v>
      </c>
      <c r="AX68" s="234" t="n">
        <v>0</v>
      </c>
      <c r="AY68" s="234" t="n">
        <v>-35407</v>
      </c>
      <c r="AZ68" s="234" t="n">
        <v>-3152</v>
      </c>
      <c r="BA68" s="234" t="n">
        <v>0</v>
      </c>
      <c r="BB68" s="234" t="n">
        <v>-47710</v>
      </c>
      <c r="BC68" s="234" t="n">
        <v>0</v>
      </c>
      <c r="BD68" s="234" t="n">
        <v>0</v>
      </c>
      <c r="BE68" s="234" t="n">
        <v>0</v>
      </c>
      <c r="BF68" s="234" t="n">
        <v>-11712</v>
      </c>
      <c r="BG68" s="234" t="n">
        <v>-22678</v>
      </c>
      <c r="BH68" s="234" t="n">
        <v>-1842</v>
      </c>
      <c r="BI68" s="244" t="n">
        <f aca="false">SUMIF($J$11:$BH$11,$BI$10,J68:BH68)</f>
        <v>-185920</v>
      </c>
      <c r="BJ68" s="244" t="n">
        <f aca="false">SUMIF($J$11:$BH$11,$BJ$10,J68:BH68)</f>
        <v>-79941</v>
      </c>
      <c r="BK68" s="244" t="n">
        <f aca="false">SUMIF($J$11:$BH$11,$BK$10,J68:BH68)</f>
        <v>-32968</v>
      </c>
      <c r="BL68" s="236" t="n">
        <f aca="false">SUMIF($J$11:$BH$11,$BL$10,J68:BH68)</f>
        <v>-24422</v>
      </c>
      <c r="BM68" s="244" t="n">
        <f aca="false">SUM(J68:BH68)-SUM(BI68:BL68)</f>
        <v>0</v>
      </c>
      <c r="BN68" s="236"/>
      <c r="BO68" s="239"/>
    </row>
    <row r="69" customFormat="false" ht="13.5" hidden="false" customHeight="true" outlineLevel="0" collapsed="false">
      <c r="A69" s="1" t="n">
        <v>1</v>
      </c>
      <c r="B69" s="230" t="n">
        <v>57</v>
      </c>
      <c r="C69" s="264" t="s">
        <v>131</v>
      </c>
      <c r="D69" s="243" t="s">
        <v>132</v>
      </c>
      <c r="E69" s="243"/>
      <c r="F69" s="243"/>
      <c r="G69" s="243"/>
      <c r="H69" s="243"/>
      <c r="I69" s="242" t="s">
        <v>133</v>
      </c>
      <c r="J69" s="234" t="n">
        <v>398</v>
      </c>
      <c r="K69" s="234" t="n">
        <v>-353</v>
      </c>
      <c r="L69" s="234" t="n">
        <v>0</v>
      </c>
      <c r="M69" s="234" t="n">
        <v>0</v>
      </c>
      <c r="N69" s="234" t="n">
        <v>3342</v>
      </c>
      <c r="O69" s="234" t="n">
        <v>8929</v>
      </c>
      <c r="P69" s="234" t="n">
        <v>14</v>
      </c>
      <c r="Q69" s="234" t="n">
        <v>0</v>
      </c>
      <c r="R69" s="234" t="n">
        <v>0</v>
      </c>
      <c r="S69" s="234" t="n">
        <v>-1514</v>
      </c>
      <c r="T69" s="234" t="n">
        <v>4558</v>
      </c>
      <c r="U69" s="234" t="n">
        <v>-930</v>
      </c>
      <c r="V69" s="234" t="n">
        <v>31389</v>
      </c>
      <c r="W69" s="234" t="n">
        <v>-2118</v>
      </c>
      <c r="X69" s="234" t="n">
        <v>5608</v>
      </c>
      <c r="Y69" s="234" t="n">
        <v>0</v>
      </c>
      <c r="Z69" s="234" t="n">
        <v>0</v>
      </c>
      <c r="AA69" s="234" t="n">
        <v>0</v>
      </c>
      <c r="AB69" s="234" t="n">
        <v>0</v>
      </c>
      <c r="AC69" s="234" t="n">
        <v>0</v>
      </c>
      <c r="AD69" s="234" t="n">
        <v>0</v>
      </c>
      <c r="AE69" s="234" t="n">
        <v>0</v>
      </c>
      <c r="AF69" s="234" t="n">
        <v>0</v>
      </c>
      <c r="AG69" s="234" t="n">
        <v>-4739</v>
      </c>
      <c r="AH69" s="234" t="n">
        <v>0</v>
      </c>
      <c r="AI69" s="234" t="n">
        <v>0</v>
      </c>
      <c r="AJ69" s="234" t="n">
        <v>-346</v>
      </c>
      <c r="AK69" s="234" t="n">
        <v>1846</v>
      </c>
      <c r="AL69" s="234" t="n">
        <v>1376</v>
      </c>
      <c r="AM69" s="234" t="n">
        <v>0</v>
      </c>
      <c r="AN69" s="234" t="n">
        <v>0</v>
      </c>
      <c r="AO69" s="234" t="n">
        <v>0</v>
      </c>
      <c r="AP69" s="234" t="n">
        <v>1217</v>
      </c>
      <c r="AQ69" s="234" t="n">
        <v>1297</v>
      </c>
      <c r="AR69" s="234" t="n">
        <v>475</v>
      </c>
      <c r="AS69" s="234" t="n">
        <v>14585</v>
      </c>
      <c r="AT69" s="234" t="n">
        <v>0</v>
      </c>
      <c r="AU69" s="234" t="n">
        <v>0</v>
      </c>
      <c r="AV69" s="234" t="n">
        <v>-18719</v>
      </c>
      <c r="AW69" s="234" t="n">
        <v>9160</v>
      </c>
      <c r="AX69" s="234" t="n">
        <v>-27562</v>
      </c>
      <c r="AY69" s="234" t="n">
        <v>2025</v>
      </c>
      <c r="AZ69" s="234" t="n">
        <v>179</v>
      </c>
      <c r="BA69" s="234" t="n">
        <v>0</v>
      </c>
      <c r="BB69" s="234" t="n">
        <v>38408</v>
      </c>
      <c r="BC69" s="234" t="n">
        <v>0</v>
      </c>
      <c r="BD69" s="234" t="n">
        <v>41328</v>
      </c>
      <c r="BE69" s="234" t="n">
        <v>6237</v>
      </c>
      <c r="BF69" s="234" t="n">
        <v>84579</v>
      </c>
      <c r="BG69" s="234" t="n">
        <v>24773</v>
      </c>
      <c r="BH69" s="234" t="n">
        <v>17810</v>
      </c>
      <c r="BI69" s="244" t="n">
        <f aca="false">SUMIF($J$11:$BH$11,$BI$10,J69:BH69)</f>
        <v>192613</v>
      </c>
      <c r="BJ69" s="244" t="n">
        <f aca="false">SUMIF($J$11:$BH$11,$BJ$10,J69:BH69)</f>
        <v>-1397</v>
      </c>
      <c r="BK69" s="244" t="n">
        <f aca="false">SUMIF($J$11:$BH$11,$BK$10,J69:BH69)</f>
        <v>45932</v>
      </c>
      <c r="BL69" s="236" t="n">
        <f aca="false">SUMIF($J$11:$BH$11,$BL$10,J69:BH69)</f>
        <v>6104</v>
      </c>
      <c r="BM69" s="244" t="n">
        <f aca="false">SUM(J69:BH69)-SUM(BI69:BL69)</f>
        <v>0</v>
      </c>
      <c r="BN69" s="236"/>
      <c r="BO69" s="239"/>
    </row>
    <row r="70" customFormat="false" ht="13.5" hidden="false" customHeight="true" outlineLevel="0" collapsed="false">
      <c r="A70" s="1" t="n">
        <v>1</v>
      </c>
      <c r="B70" s="230" t="n">
        <v>58</v>
      </c>
      <c r="C70" s="265" t="s">
        <v>134</v>
      </c>
      <c r="D70" s="243" t="s">
        <v>288</v>
      </c>
      <c r="E70" s="243"/>
      <c r="F70" s="243"/>
      <c r="G70" s="243"/>
      <c r="H70" s="243"/>
      <c r="I70" s="242" t="s">
        <v>136</v>
      </c>
      <c r="J70" s="234" t="n">
        <v>0</v>
      </c>
      <c r="K70" s="234" t="n">
        <v>0</v>
      </c>
      <c r="L70" s="234" t="n">
        <v>0</v>
      </c>
      <c r="M70" s="234" t="n">
        <v>0</v>
      </c>
      <c r="N70" s="234" t="n">
        <v>0</v>
      </c>
      <c r="O70" s="234" t="n">
        <v>0</v>
      </c>
      <c r="P70" s="234" t="n">
        <v>15</v>
      </c>
      <c r="Q70" s="234" t="n">
        <v>0</v>
      </c>
      <c r="R70" s="234" t="n">
        <v>0</v>
      </c>
      <c r="S70" s="234" t="n">
        <v>0</v>
      </c>
      <c r="T70" s="234" t="n">
        <v>0</v>
      </c>
      <c r="U70" s="234" t="n">
        <v>0</v>
      </c>
      <c r="V70" s="234" t="n">
        <v>31</v>
      </c>
      <c r="W70" s="234" t="n">
        <v>0</v>
      </c>
      <c r="X70" s="234" t="n">
        <v>0</v>
      </c>
      <c r="Y70" s="234" t="n">
        <v>0</v>
      </c>
      <c r="Z70" s="234" t="n">
        <v>0</v>
      </c>
      <c r="AA70" s="234" t="n">
        <v>0</v>
      </c>
      <c r="AB70" s="234" t="n">
        <v>0</v>
      </c>
      <c r="AC70" s="234" t="n">
        <v>0</v>
      </c>
      <c r="AD70" s="234" t="n">
        <v>0</v>
      </c>
      <c r="AE70" s="234" t="n">
        <v>0</v>
      </c>
      <c r="AF70" s="234" t="n">
        <v>0</v>
      </c>
      <c r="AG70" s="234" t="n">
        <v>0</v>
      </c>
      <c r="AH70" s="234" t="n">
        <v>0</v>
      </c>
      <c r="AI70" s="234" t="n">
        <v>0</v>
      </c>
      <c r="AJ70" s="234" t="n">
        <v>123</v>
      </c>
      <c r="AK70" s="234" t="n">
        <v>0</v>
      </c>
      <c r="AL70" s="234" t="n">
        <v>0</v>
      </c>
      <c r="AM70" s="234" t="n">
        <v>0</v>
      </c>
      <c r="AN70" s="234" t="n">
        <v>0</v>
      </c>
      <c r="AO70" s="234" t="n">
        <v>0</v>
      </c>
      <c r="AP70" s="234" t="n">
        <v>790</v>
      </c>
      <c r="AQ70" s="234" t="n">
        <v>111</v>
      </c>
      <c r="AR70" s="234" t="n">
        <v>100</v>
      </c>
      <c r="AS70" s="234" t="n">
        <v>7011</v>
      </c>
      <c r="AT70" s="234" t="n">
        <v>0</v>
      </c>
      <c r="AU70" s="234" t="n">
        <v>0</v>
      </c>
      <c r="AV70" s="234" t="n">
        <v>25</v>
      </c>
      <c r="AW70" s="234" t="n">
        <v>0</v>
      </c>
      <c r="AX70" s="234" t="n">
        <v>0</v>
      </c>
      <c r="AY70" s="234" t="n">
        <v>0</v>
      </c>
      <c r="AZ70" s="234" t="n">
        <v>0</v>
      </c>
      <c r="BA70" s="234" t="n">
        <v>0</v>
      </c>
      <c r="BB70" s="234" t="n">
        <v>48578</v>
      </c>
      <c r="BC70" s="234" t="n">
        <v>0</v>
      </c>
      <c r="BD70" s="234" t="n">
        <v>42418</v>
      </c>
      <c r="BE70" s="234" t="n">
        <v>2707</v>
      </c>
      <c r="BF70" s="234" t="n">
        <v>101490</v>
      </c>
      <c r="BG70" s="234" t="n">
        <v>11838</v>
      </c>
      <c r="BH70" s="234" t="n">
        <v>18019</v>
      </c>
      <c r="BI70" s="244" t="n">
        <f aca="false">SUMIF($J$11:$BH$11,$BI$10,J70:BH70)</f>
        <v>200481</v>
      </c>
      <c r="BJ70" s="244" t="n">
        <f aca="false">SUMIF($J$11:$BH$11,$BJ$10,J70:BH70)</f>
        <v>0</v>
      </c>
      <c r="BK70" s="244" t="n">
        <f aca="false">SUMIF($J$11:$BH$11,$BK$10,J70:BH70)</f>
        <v>14656</v>
      </c>
      <c r="BL70" s="236" t="n">
        <f aca="false">SUMIF($J$11:$BH$11,$BL$10,J70:BH70)</f>
        <v>18119</v>
      </c>
      <c r="BM70" s="244" t="n">
        <f aca="false">SUM(J70:BH70)-SUM(BI70:BL70)</f>
        <v>0</v>
      </c>
      <c r="BN70" s="236"/>
      <c r="BO70" s="239"/>
    </row>
    <row r="71" customFormat="false" ht="13.5" hidden="false" customHeight="true" outlineLevel="0" collapsed="false">
      <c r="A71" s="1" t="n">
        <v>1</v>
      </c>
      <c r="B71" s="230" t="n">
        <v>59</v>
      </c>
      <c r="C71" s="266" t="s">
        <v>137</v>
      </c>
      <c r="D71" s="257" t="s">
        <v>289</v>
      </c>
      <c r="E71" s="257"/>
      <c r="F71" s="257"/>
      <c r="G71" s="257"/>
      <c r="H71" s="257"/>
      <c r="I71" s="242" t="s">
        <v>139</v>
      </c>
      <c r="J71" s="234" t="n">
        <v>0</v>
      </c>
      <c r="K71" s="234" t="n">
        <v>14502</v>
      </c>
      <c r="L71" s="234" t="n">
        <v>0</v>
      </c>
      <c r="M71" s="234" t="n">
        <v>0</v>
      </c>
      <c r="N71" s="234" t="n">
        <v>5562</v>
      </c>
      <c r="O71" s="234" t="n">
        <v>6714</v>
      </c>
      <c r="P71" s="234" t="n">
        <v>2</v>
      </c>
      <c r="Q71" s="234" t="n">
        <v>0</v>
      </c>
      <c r="R71" s="234" t="n">
        <v>0</v>
      </c>
      <c r="S71" s="234" t="n">
        <v>0</v>
      </c>
      <c r="T71" s="234" t="n">
        <v>172686</v>
      </c>
      <c r="U71" s="234" t="n">
        <v>0</v>
      </c>
      <c r="V71" s="234" t="n">
        <v>32800</v>
      </c>
      <c r="W71" s="234" t="n">
        <v>13283</v>
      </c>
      <c r="X71" s="234" t="n">
        <v>23665</v>
      </c>
      <c r="Y71" s="234" t="n">
        <v>0</v>
      </c>
      <c r="Z71" s="234" t="n">
        <v>0</v>
      </c>
      <c r="AA71" s="234" t="n">
        <v>0</v>
      </c>
      <c r="AB71" s="234" t="n">
        <v>0</v>
      </c>
      <c r="AC71" s="234" t="n">
        <v>0</v>
      </c>
      <c r="AD71" s="234" t="n">
        <v>0</v>
      </c>
      <c r="AE71" s="234" t="n">
        <v>0</v>
      </c>
      <c r="AF71" s="234" t="n">
        <v>0</v>
      </c>
      <c r="AG71" s="234" t="n">
        <v>41909</v>
      </c>
      <c r="AH71" s="234" t="n">
        <v>0</v>
      </c>
      <c r="AI71" s="234" t="n">
        <v>0</v>
      </c>
      <c r="AJ71" s="234" t="n">
        <v>469</v>
      </c>
      <c r="AK71" s="234" t="n">
        <v>15</v>
      </c>
      <c r="AL71" s="234" t="n">
        <v>24100</v>
      </c>
      <c r="AM71" s="234" t="n">
        <v>0</v>
      </c>
      <c r="AN71" s="234" t="n">
        <v>0</v>
      </c>
      <c r="AO71" s="234" t="n">
        <v>0</v>
      </c>
      <c r="AP71" s="234" t="n">
        <v>5442</v>
      </c>
      <c r="AQ71" s="234" t="n">
        <v>1830</v>
      </c>
      <c r="AR71" s="234" t="n">
        <v>0</v>
      </c>
      <c r="AS71" s="234" t="n">
        <v>50592</v>
      </c>
      <c r="AT71" s="234" t="n">
        <v>0</v>
      </c>
      <c r="AU71" s="234" t="n">
        <v>0</v>
      </c>
      <c r="AV71" s="234" t="n">
        <v>18744</v>
      </c>
      <c r="AW71" s="234" t="n">
        <v>11400</v>
      </c>
      <c r="AX71" s="234" t="n">
        <v>27562</v>
      </c>
      <c r="AY71" s="234" t="n">
        <v>7427</v>
      </c>
      <c r="AZ71" s="234" t="n">
        <v>1768</v>
      </c>
      <c r="BA71" s="234" t="n">
        <v>0</v>
      </c>
      <c r="BB71" s="234" t="n">
        <v>18988</v>
      </c>
      <c r="BC71" s="234" t="n">
        <v>0</v>
      </c>
      <c r="BD71" s="234" t="n">
        <v>69363</v>
      </c>
      <c r="BE71" s="234" t="n">
        <v>0</v>
      </c>
      <c r="BF71" s="234" t="n">
        <v>25523</v>
      </c>
      <c r="BG71" s="234" t="n">
        <v>7084</v>
      </c>
      <c r="BH71" s="234" t="n">
        <v>556</v>
      </c>
      <c r="BI71" s="244" t="n">
        <f aca="false">SUMIF($J$11:$BH$11,$BI$10,J71:BH71)</f>
        <v>243852</v>
      </c>
      <c r="BJ71" s="244" t="n">
        <f aca="false">SUMIF($J$11:$BH$11,$BJ$10,J71:BH71)</f>
        <v>47471</v>
      </c>
      <c r="BK71" s="244" t="n">
        <f aca="false">SUMIF($J$11:$BH$11,$BK$10,J71:BH71)</f>
        <v>208066</v>
      </c>
      <c r="BL71" s="236" t="n">
        <f aca="false">SUMIF($J$11:$BH$11,$BL$10,J71:BH71)</f>
        <v>82597</v>
      </c>
      <c r="BM71" s="244" t="n">
        <f aca="false">SUM(J71:BH71)-SUM(BI71:BL71)</f>
        <v>0</v>
      </c>
      <c r="BN71" s="236"/>
      <c r="BO71" s="239"/>
    </row>
    <row r="72" customFormat="false" ht="13.5" hidden="false" customHeight="true" outlineLevel="0" collapsed="false">
      <c r="A72" s="1" t="n">
        <v>1</v>
      </c>
      <c r="B72" s="230" t="n">
        <v>60</v>
      </c>
      <c r="C72" s="231"/>
      <c r="D72" s="267" t="s">
        <v>290</v>
      </c>
      <c r="E72" s="267"/>
      <c r="F72" s="267"/>
      <c r="G72" s="267"/>
      <c r="H72" s="267"/>
      <c r="I72" s="268"/>
      <c r="J72" s="269" t="n">
        <v>0</v>
      </c>
      <c r="K72" s="269" t="n">
        <v>0</v>
      </c>
      <c r="L72" s="269" t="n">
        <v>0</v>
      </c>
      <c r="M72" s="269" t="n">
        <v>0</v>
      </c>
      <c r="N72" s="269" t="n">
        <v>0</v>
      </c>
      <c r="O72" s="269" t="n">
        <v>0</v>
      </c>
      <c r="P72" s="269" t="n">
        <v>0</v>
      </c>
      <c r="Q72" s="269" t="n">
        <v>0</v>
      </c>
      <c r="R72" s="269" t="n">
        <v>0</v>
      </c>
      <c r="S72" s="269" t="n">
        <v>0</v>
      </c>
      <c r="T72" s="269" t="n">
        <v>0</v>
      </c>
      <c r="U72" s="269" t="n">
        <v>0</v>
      </c>
      <c r="V72" s="269" t="n">
        <v>0</v>
      </c>
      <c r="W72" s="269" t="n">
        <v>0</v>
      </c>
      <c r="X72" s="269" t="n">
        <v>0</v>
      </c>
      <c r="Y72" s="269" t="n">
        <v>0</v>
      </c>
      <c r="Z72" s="269" t="n">
        <v>0</v>
      </c>
      <c r="AA72" s="269" t="n">
        <v>0</v>
      </c>
      <c r="AB72" s="269" t="n">
        <v>0</v>
      </c>
      <c r="AC72" s="269" t="n">
        <v>0</v>
      </c>
      <c r="AD72" s="269" t="n">
        <v>0</v>
      </c>
      <c r="AE72" s="269" t="n">
        <v>0</v>
      </c>
      <c r="AF72" s="269" t="n">
        <v>0</v>
      </c>
      <c r="AG72" s="269" t="n">
        <v>0</v>
      </c>
      <c r="AH72" s="269" t="n">
        <v>0</v>
      </c>
      <c r="AI72" s="269" t="n">
        <v>0</v>
      </c>
      <c r="AJ72" s="269" t="n">
        <v>0</v>
      </c>
      <c r="AK72" s="269" t="n">
        <v>0</v>
      </c>
      <c r="AL72" s="269" t="n">
        <v>0</v>
      </c>
      <c r="AM72" s="269" t="n">
        <v>0</v>
      </c>
      <c r="AN72" s="269" t="n">
        <v>0</v>
      </c>
      <c r="AO72" s="269" t="n">
        <v>0</v>
      </c>
      <c r="AP72" s="269" t="n">
        <v>0</v>
      </c>
      <c r="AQ72" s="269" t="n">
        <v>0</v>
      </c>
      <c r="AR72" s="269" t="n">
        <v>0</v>
      </c>
      <c r="AS72" s="269" t="n">
        <v>0</v>
      </c>
      <c r="AT72" s="269" t="n">
        <v>0</v>
      </c>
      <c r="AU72" s="269" t="n">
        <v>0</v>
      </c>
      <c r="AV72" s="269" t="n">
        <v>0</v>
      </c>
      <c r="AW72" s="269" t="n">
        <v>0</v>
      </c>
      <c r="AX72" s="269" t="n">
        <v>0</v>
      </c>
      <c r="AY72" s="269" t="n">
        <v>0</v>
      </c>
      <c r="AZ72" s="269" t="n">
        <v>0</v>
      </c>
      <c r="BA72" s="269" t="n">
        <v>0</v>
      </c>
      <c r="BB72" s="269" t="n">
        <v>0</v>
      </c>
      <c r="BC72" s="269" t="n">
        <v>0</v>
      </c>
      <c r="BD72" s="269" t="n">
        <v>0</v>
      </c>
      <c r="BE72" s="269" t="n">
        <v>0</v>
      </c>
      <c r="BF72" s="269" t="n">
        <v>0</v>
      </c>
      <c r="BG72" s="269" t="n">
        <v>0</v>
      </c>
      <c r="BH72" s="269" t="n">
        <v>0</v>
      </c>
      <c r="BI72" s="244" t="n">
        <f aca="false">SUMIF($J$11:$BH$11,$BI$10,J72:BH72)</f>
        <v>0</v>
      </c>
      <c r="BJ72" s="244" t="n">
        <f aca="false">SUMIF($J$11:$BH$11,$BJ$10,J72:BH72)</f>
        <v>0</v>
      </c>
      <c r="BK72" s="244" t="n">
        <f aca="false">SUMIF($J$11:$BH$11,$BK$10,J72:BH72)</f>
        <v>0</v>
      </c>
      <c r="BL72" s="236" t="n">
        <f aca="false">SUMIF($J$11:$BH$11,$BL$10,J72:BH72)</f>
        <v>0</v>
      </c>
      <c r="BM72" s="244" t="n">
        <f aca="false">SUM(J72:BH72)-SUM(BI72:BL72)</f>
        <v>0</v>
      </c>
      <c r="BN72" s="236"/>
      <c r="BO72" s="239"/>
    </row>
    <row r="73" s="279" customFormat="true" ht="13.5" hidden="false" customHeight="true" outlineLevel="0" collapsed="false">
      <c r="A73" s="270" t="n">
        <v>2</v>
      </c>
      <c r="B73" s="271" t="n">
        <v>1</v>
      </c>
      <c r="C73" s="272" t="s">
        <v>141</v>
      </c>
      <c r="D73" s="273" t="s">
        <v>291</v>
      </c>
      <c r="E73" s="273"/>
      <c r="F73" s="273"/>
      <c r="G73" s="273"/>
      <c r="H73" s="273"/>
      <c r="I73" s="274" t="s">
        <v>143</v>
      </c>
      <c r="J73" s="275" t="n">
        <v>0</v>
      </c>
      <c r="K73" s="275" t="n">
        <v>0</v>
      </c>
      <c r="L73" s="275" t="n">
        <v>0</v>
      </c>
      <c r="M73" s="275" t="n">
        <v>0</v>
      </c>
      <c r="N73" s="275" t="n">
        <v>0</v>
      </c>
      <c r="O73" s="275" t="n">
        <v>0</v>
      </c>
      <c r="P73" s="275" t="n">
        <v>0</v>
      </c>
      <c r="Q73" s="275" t="n">
        <v>0</v>
      </c>
      <c r="R73" s="275" t="n">
        <v>0</v>
      </c>
      <c r="S73" s="276" t="n">
        <v>68950</v>
      </c>
      <c r="T73" s="275" t="n">
        <v>0</v>
      </c>
      <c r="U73" s="275" t="n">
        <v>72637</v>
      </c>
      <c r="V73" s="275" t="n">
        <v>0</v>
      </c>
      <c r="W73" s="275" t="n">
        <v>0</v>
      </c>
      <c r="X73" s="275" t="n">
        <v>0</v>
      </c>
      <c r="Y73" s="275" t="n">
        <v>0</v>
      </c>
      <c r="Z73" s="275" t="n">
        <v>0</v>
      </c>
      <c r="AA73" s="275" t="n">
        <v>0</v>
      </c>
      <c r="AB73" s="275" t="n">
        <v>0</v>
      </c>
      <c r="AC73" s="275" t="n">
        <v>0</v>
      </c>
      <c r="AD73" s="275" t="n">
        <v>0</v>
      </c>
      <c r="AE73" s="275" t="n">
        <v>0</v>
      </c>
      <c r="AF73" s="275" t="n">
        <v>0</v>
      </c>
      <c r="AG73" s="275" t="n">
        <v>0</v>
      </c>
      <c r="AH73" s="275" t="n">
        <v>0</v>
      </c>
      <c r="AI73" s="275" t="n">
        <v>0</v>
      </c>
      <c r="AJ73" s="275" t="n">
        <v>0</v>
      </c>
      <c r="AK73" s="275" t="n">
        <v>0</v>
      </c>
      <c r="AL73" s="275" t="n">
        <v>0</v>
      </c>
      <c r="AM73" s="275" t="n">
        <v>0</v>
      </c>
      <c r="AN73" s="275" t="n">
        <v>0</v>
      </c>
      <c r="AO73" s="275" t="n">
        <v>0</v>
      </c>
      <c r="AP73" s="275" t="n">
        <v>0</v>
      </c>
      <c r="AQ73" s="275" t="n">
        <v>0</v>
      </c>
      <c r="AR73" s="275" t="n">
        <v>0</v>
      </c>
      <c r="AS73" s="275" t="n">
        <v>0</v>
      </c>
      <c r="AT73" s="275" t="n">
        <v>0</v>
      </c>
      <c r="AU73" s="275" t="n">
        <v>0</v>
      </c>
      <c r="AV73" s="275" t="n">
        <v>0</v>
      </c>
      <c r="AW73" s="275" t="n">
        <v>0</v>
      </c>
      <c r="AX73" s="275" t="n">
        <v>0</v>
      </c>
      <c r="AY73" s="275" t="n">
        <v>0</v>
      </c>
      <c r="AZ73" s="275" t="n">
        <v>0</v>
      </c>
      <c r="BA73" s="275" t="n">
        <v>0</v>
      </c>
      <c r="BB73" s="275" t="n">
        <v>0</v>
      </c>
      <c r="BC73" s="275" t="n">
        <v>0</v>
      </c>
      <c r="BD73" s="275" t="n">
        <v>0</v>
      </c>
      <c r="BE73" s="275" t="n">
        <v>3530</v>
      </c>
      <c r="BF73" s="275" t="n">
        <v>0</v>
      </c>
      <c r="BG73" s="275" t="n">
        <v>0</v>
      </c>
      <c r="BH73" s="275" t="n">
        <v>0</v>
      </c>
      <c r="BI73" s="277" t="n">
        <f aca="false">SUMIF($J$11:$BH$11,$BI$10,J73:BH73)</f>
        <v>68950</v>
      </c>
      <c r="BJ73" s="277" t="n">
        <f aca="false">SUMIF($J$11:$BH$11,$BJ$10,J73:BH73)</f>
        <v>0</v>
      </c>
      <c r="BK73" s="277" t="n">
        <f aca="false">SUMIF($J$11:$BH$11,$BK$10,J73:BH73)</f>
        <v>3530</v>
      </c>
      <c r="BL73" s="278" t="n">
        <f aca="false">SUMIF($J$11:$BH$11,$BL$10,J73:BH73)</f>
        <v>72637</v>
      </c>
      <c r="BM73" s="277" t="n">
        <f aca="false">SUM(J73:BH73)-SUM(BI73:BL73)</f>
        <v>0</v>
      </c>
      <c r="BN73" s="278"/>
      <c r="BO73" s="239"/>
    </row>
    <row r="74" customFormat="false" ht="13.5" hidden="false" customHeight="true" outlineLevel="0" collapsed="false">
      <c r="A74" s="1" t="n">
        <v>2</v>
      </c>
      <c r="B74" s="230" t="n">
        <v>2</v>
      </c>
      <c r="C74" s="251" t="s">
        <v>144</v>
      </c>
      <c r="D74" s="248" t="s">
        <v>292</v>
      </c>
      <c r="E74" s="248"/>
      <c r="F74" s="248"/>
      <c r="G74" s="248"/>
      <c r="H74" s="248"/>
      <c r="I74" s="242" t="s">
        <v>146</v>
      </c>
      <c r="J74" s="234" t="n">
        <v>398</v>
      </c>
      <c r="K74" s="234" t="n">
        <v>14149</v>
      </c>
      <c r="L74" s="234" t="n">
        <v>0</v>
      </c>
      <c r="M74" s="234" t="n">
        <v>0</v>
      </c>
      <c r="N74" s="234" t="n">
        <v>8904</v>
      </c>
      <c r="O74" s="234" t="n">
        <v>15643</v>
      </c>
      <c r="P74" s="234" t="n">
        <v>1</v>
      </c>
      <c r="Q74" s="234" t="n">
        <v>0</v>
      </c>
      <c r="R74" s="234" t="n">
        <v>0</v>
      </c>
      <c r="S74" s="280" t="n">
        <v>-70464</v>
      </c>
      <c r="T74" s="234" t="n">
        <v>177244</v>
      </c>
      <c r="U74" s="234" t="n">
        <v>-73567</v>
      </c>
      <c r="V74" s="234" t="n">
        <v>64158</v>
      </c>
      <c r="W74" s="234" t="n">
        <v>11165</v>
      </c>
      <c r="X74" s="234" t="n">
        <v>29273</v>
      </c>
      <c r="Y74" s="234" t="n">
        <v>0</v>
      </c>
      <c r="Z74" s="234" t="n">
        <v>0</v>
      </c>
      <c r="AA74" s="234" t="n">
        <v>0</v>
      </c>
      <c r="AB74" s="234" t="n">
        <v>0</v>
      </c>
      <c r="AC74" s="234" t="n">
        <v>0</v>
      </c>
      <c r="AD74" s="234" t="n">
        <v>0</v>
      </c>
      <c r="AE74" s="234" t="n">
        <v>0</v>
      </c>
      <c r="AF74" s="234" t="n">
        <v>0</v>
      </c>
      <c r="AG74" s="234" t="n">
        <v>37170</v>
      </c>
      <c r="AH74" s="234" t="n">
        <v>0</v>
      </c>
      <c r="AI74" s="234" t="n">
        <v>0</v>
      </c>
      <c r="AJ74" s="234" t="n">
        <v>0</v>
      </c>
      <c r="AK74" s="234" t="n">
        <v>1861</v>
      </c>
      <c r="AL74" s="234" t="n">
        <v>25476</v>
      </c>
      <c r="AM74" s="234" t="n">
        <v>0</v>
      </c>
      <c r="AN74" s="234" t="n">
        <v>0</v>
      </c>
      <c r="AO74" s="234" t="n">
        <v>0</v>
      </c>
      <c r="AP74" s="234" t="n">
        <v>5869</v>
      </c>
      <c r="AQ74" s="234" t="n">
        <v>3016</v>
      </c>
      <c r="AR74" s="234" t="n">
        <v>375</v>
      </c>
      <c r="AS74" s="234" t="n">
        <v>58166</v>
      </c>
      <c r="AT74" s="234" t="n">
        <v>0</v>
      </c>
      <c r="AU74" s="234" t="n">
        <v>0</v>
      </c>
      <c r="AV74" s="234" t="n">
        <v>0</v>
      </c>
      <c r="AW74" s="234" t="n">
        <v>20560</v>
      </c>
      <c r="AX74" s="234" t="n">
        <v>0</v>
      </c>
      <c r="AY74" s="234" t="n">
        <v>9452</v>
      </c>
      <c r="AZ74" s="234" t="n">
        <v>1947</v>
      </c>
      <c r="BA74" s="234" t="n">
        <v>0</v>
      </c>
      <c r="BB74" s="234" t="n">
        <v>8818</v>
      </c>
      <c r="BC74" s="234" t="n">
        <v>0</v>
      </c>
      <c r="BD74" s="234" t="n">
        <v>68273</v>
      </c>
      <c r="BE74" s="234" t="n">
        <v>0</v>
      </c>
      <c r="BF74" s="234" t="n">
        <v>8612</v>
      </c>
      <c r="BG74" s="234" t="n">
        <v>20019</v>
      </c>
      <c r="BH74" s="234" t="n">
        <v>347</v>
      </c>
      <c r="BI74" s="244" t="n">
        <f aca="false">SUMIF($J$11:$BH$11,$BI$10,J74:BH74)</f>
        <v>167034</v>
      </c>
      <c r="BJ74" s="244" t="n">
        <f aca="false">SUMIF($J$11:$BH$11,$BJ$10,J74:BH74)</f>
        <v>46074</v>
      </c>
      <c r="BK74" s="244" t="n">
        <f aca="false">SUMIF($J$11:$BH$11,$BK$10,J74:BH74)</f>
        <v>235812</v>
      </c>
      <c r="BL74" s="236" t="n">
        <f aca="false">SUMIF($J$11:$BH$11,$BL$10,J74:BH74)</f>
        <v>-2055</v>
      </c>
      <c r="BM74" s="244" t="n">
        <f aca="false">SUM(J74:BH74)-SUM(BI74:BL74)</f>
        <v>0</v>
      </c>
      <c r="BN74" s="236"/>
      <c r="BO74" s="239"/>
    </row>
    <row r="75" customFormat="false" ht="13.5" hidden="false" customHeight="true" outlineLevel="0" collapsed="false">
      <c r="A75" s="1" t="n">
        <v>2</v>
      </c>
      <c r="B75" s="230" t="n">
        <v>3</v>
      </c>
      <c r="C75" s="251" t="s">
        <v>147</v>
      </c>
      <c r="D75" s="243" t="s">
        <v>293</v>
      </c>
      <c r="E75" s="243"/>
      <c r="F75" s="243"/>
      <c r="G75" s="243"/>
      <c r="H75" s="243"/>
      <c r="I75" s="241"/>
      <c r="J75" s="234" t="n">
        <v>0</v>
      </c>
      <c r="K75" s="234" t="n">
        <v>0</v>
      </c>
      <c r="L75" s="234" t="n">
        <v>0</v>
      </c>
      <c r="M75" s="234" t="n">
        <v>0</v>
      </c>
      <c r="N75" s="234" t="n">
        <v>0</v>
      </c>
      <c r="O75" s="234" t="n">
        <v>0</v>
      </c>
      <c r="P75" s="234" t="n">
        <v>0</v>
      </c>
      <c r="Q75" s="234" t="n">
        <v>0</v>
      </c>
      <c r="R75" s="234" t="n">
        <v>0</v>
      </c>
      <c r="S75" s="280" t="n">
        <v>0</v>
      </c>
      <c r="T75" s="234" t="n">
        <v>0</v>
      </c>
      <c r="U75" s="234" t="n">
        <v>0</v>
      </c>
      <c r="V75" s="234" t="n">
        <v>0</v>
      </c>
      <c r="W75" s="234" t="n">
        <v>0</v>
      </c>
      <c r="X75" s="234" t="n">
        <v>0</v>
      </c>
      <c r="Y75" s="234" t="n">
        <v>0</v>
      </c>
      <c r="Z75" s="234" t="n">
        <v>0</v>
      </c>
      <c r="AA75" s="234" t="n">
        <v>0</v>
      </c>
      <c r="AB75" s="234" t="n">
        <v>0</v>
      </c>
      <c r="AC75" s="234" t="n">
        <v>0</v>
      </c>
      <c r="AD75" s="234" t="n">
        <v>0</v>
      </c>
      <c r="AE75" s="234" t="n">
        <v>0</v>
      </c>
      <c r="AF75" s="234" t="n">
        <v>0</v>
      </c>
      <c r="AG75" s="234" t="n">
        <v>0</v>
      </c>
      <c r="AH75" s="234" t="n">
        <v>0</v>
      </c>
      <c r="AI75" s="234" t="n">
        <v>0</v>
      </c>
      <c r="AJ75" s="234" t="n">
        <v>0</v>
      </c>
      <c r="AK75" s="234" t="n">
        <v>0</v>
      </c>
      <c r="AL75" s="234" t="n">
        <v>0</v>
      </c>
      <c r="AM75" s="234" t="n">
        <v>0</v>
      </c>
      <c r="AN75" s="234" t="n">
        <v>0</v>
      </c>
      <c r="AO75" s="234" t="n">
        <v>0</v>
      </c>
      <c r="AP75" s="234" t="n">
        <v>0</v>
      </c>
      <c r="AQ75" s="234" t="n">
        <v>0</v>
      </c>
      <c r="AR75" s="234" t="n">
        <v>0</v>
      </c>
      <c r="AS75" s="234" t="n">
        <v>0</v>
      </c>
      <c r="AT75" s="234" t="n">
        <v>0</v>
      </c>
      <c r="AU75" s="234" t="n">
        <v>0</v>
      </c>
      <c r="AV75" s="234" t="n">
        <v>0</v>
      </c>
      <c r="AW75" s="234" t="n">
        <v>0</v>
      </c>
      <c r="AX75" s="234" t="n">
        <v>0</v>
      </c>
      <c r="AY75" s="234" t="n">
        <v>0</v>
      </c>
      <c r="AZ75" s="234" t="n">
        <v>0</v>
      </c>
      <c r="BA75" s="234" t="n">
        <v>0</v>
      </c>
      <c r="BB75" s="234" t="n">
        <v>0</v>
      </c>
      <c r="BC75" s="234" t="n">
        <v>0</v>
      </c>
      <c r="BD75" s="234" t="n">
        <v>0</v>
      </c>
      <c r="BE75" s="234" t="n">
        <v>0</v>
      </c>
      <c r="BF75" s="234" t="n">
        <v>0</v>
      </c>
      <c r="BG75" s="234" t="n">
        <v>0</v>
      </c>
      <c r="BH75" s="234" t="n">
        <v>0</v>
      </c>
      <c r="BI75" s="244" t="n">
        <f aca="false">SUMIF($J$11:$BH$11,$BI$10,J75:BH75)</f>
        <v>0</v>
      </c>
      <c r="BJ75" s="244" t="n">
        <f aca="false">SUMIF($J$11:$BH$11,$BJ$10,J75:BH75)</f>
        <v>0</v>
      </c>
      <c r="BK75" s="244" t="n">
        <f aca="false">SUMIF($J$11:$BH$11,$BK$10,J75:BH75)</f>
        <v>0</v>
      </c>
      <c r="BL75" s="236" t="n">
        <f aca="false">SUMIF($J$11:$BH$11,$BL$10,J75:BH75)</f>
        <v>0</v>
      </c>
      <c r="BM75" s="244" t="n">
        <f aca="false">SUM(J75:BH75)-SUM(BI75:BL75)</f>
        <v>0</v>
      </c>
      <c r="BN75" s="236"/>
      <c r="BO75" s="239"/>
    </row>
    <row r="76" customFormat="false" ht="13.5" hidden="false" customHeight="true" outlineLevel="0" collapsed="false">
      <c r="A76" s="1" t="n">
        <v>2</v>
      </c>
      <c r="B76" s="230" t="n">
        <v>4</v>
      </c>
      <c r="C76" s="254"/>
      <c r="D76" s="281" t="s">
        <v>277</v>
      </c>
      <c r="E76" s="257" t="s">
        <v>294</v>
      </c>
      <c r="F76" s="257"/>
      <c r="G76" s="257"/>
      <c r="H76" s="257"/>
      <c r="I76" s="241"/>
      <c r="J76" s="234" t="n">
        <v>0</v>
      </c>
      <c r="K76" s="234" t="n">
        <v>0</v>
      </c>
      <c r="L76" s="234" t="n">
        <v>0</v>
      </c>
      <c r="M76" s="234" t="n">
        <v>0</v>
      </c>
      <c r="N76" s="234" t="n">
        <v>0</v>
      </c>
      <c r="O76" s="234" t="n">
        <v>0</v>
      </c>
      <c r="P76" s="234" t="n">
        <v>0</v>
      </c>
      <c r="Q76" s="234" t="n">
        <v>0</v>
      </c>
      <c r="R76" s="234" t="n">
        <v>0</v>
      </c>
      <c r="S76" s="280" t="n">
        <v>0</v>
      </c>
      <c r="T76" s="234" t="n">
        <v>0</v>
      </c>
      <c r="U76" s="234" t="n">
        <v>0</v>
      </c>
      <c r="V76" s="234" t="n">
        <v>0</v>
      </c>
      <c r="W76" s="234" t="n">
        <v>0</v>
      </c>
      <c r="X76" s="234" t="n">
        <v>0</v>
      </c>
      <c r="Y76" s="234" t="n">
        <v>0</v>
      </c>
      <c r="Z76" s="234" t="n">
        <v>0</v>
      </c>
      <c r="AA76" s="234" t="n">
        <v>0</v>
      </c>
      <c r="AB76" s="234" t="n">
        <v>0</v>
      </c>
      <c r="AC76" s="234" t="n">
        <v>0</v>
      </c>
      <c r="AD76" s="234" t="n">
        <v>0</v>
      </c>
      <c r="AE76" s="234" t="n">
        <v>0</v>
      </c>
      <c r="AF76" s="234" t="n">
        <v>0</v>
      </c>
      <c r="AG76" s="234" t="n">
        <v>0</v>
      </c>
      <c r="AH76" s="234" t="n">
        <v>0</v>
      </c>
      <c r="AI76" s="234" t="n">
        <v>0</v>
      </c>
      <c r="AJ76" s="234" t="n">
        <v>0</v>
      </c>
      <c r="AK76" s="234" t="n">
        <v>0</v>
      </c>
      <c r="AL76" s="234" t="n">
        <v>0</v>
      </c>
      <c r="AM76" s="234" t="n">
        <v>0</v>
      </c>
      <c r="AN76" s="234" t="n">
        <v>0</v>
      </c>
      <c r="AO76" s="234" t="n">
        <v>0</v>
      </c>
      <c r="AP76" s="234" t="n">
        <v>0</v>
      </c>
      <c r="AQ76" s="234" t="n">
        <v>0</v>
      </c>
      <c r="AR76" s="234" t="n">
        <v>0</v>
      </c>
      <c r="AS76" s="234" t="n">
        <v>0</v>
      </c>
      <c r="AT76" s="234" t="n">
        <v>0</v>
      </c>
      <c r="AU76" s="234" t="n">
        <v>0</v>
      </c>
      <c r="AV76" s="234" t="n">
        <v>0</v>
      </c>
      <c r="AW76" s="234" t="n">
        <v>0</v>
      </c>
      <c r="AX76" s="234" t="n">
        <v>0</v>
      </c>
      <c r="AY76" s="234" t="n">
        <v>0</v>
      </c>
      <c r="AZ76" s="234" t="n">
        <v>0</v>
      </c>
      <c r="BA76" s="234" t="n">
        <v>0</v>
      </c>
      <c r="BB76" s="234" t="n">
        <v>0</v>
      </c>
      <c r="BC76" s="234" t="n">
        <v>0</v>
      </c>
      <c r="BD76" s="234" t="n">
        <v>0</v>
      </c>
      <c r="BE76" s="234" t="n">
        <v>0</v>
      </c>
      <c r="BF76" s="234" t="n">
        <v>0</v>
      </c>
      <c r="BG76" s="234" t="n">
        <v>0</v>
      </c>
      <c r="BH76" s="234" t="n">
        <v>0</v>
      </c>
      <c r="BI76" s="244" t="n">
        <f aca="false">SUMIF($J$11:$BH$11,$BI$10,J76:BH76)</f>
        <v>0</v>
      </c>
      <c r="BJ76" s="244" t="n">
        <f aca="false">SUMIF($J$11:$BH$11,$BJ$10,J76:BH76)</f>
        <v>0</v>
      </c>
      <c r="BK76" s="244" t="n">
        <f aca="false">SUMIF($J$11:$BH$11,$BK$10,J76:BH76)</f>
        <v>0</v>
      </c>
      <c r="BL76" s="236" t="n">
        <f aca="false">SUMIF($J$11:$BH$11,$BL$10,J76:BH76)</f>
        <v>0</v>
      </c>
      <c r="BM76" s="244" t="n">
        <f aca="false">SUM(J76:BH76)-SUM(BI76:BL76)</f>
        <v>0</v>
      </c>
      <c r="BN76" s="236"/>
      <c r="BO76" s="239"/>
    </row>
    <row r="77" customFormat="false" ht="13.5" hidden="false" customHeight="true" outlineLevel="0" collapsed="false">
      <c r="A77" s="1" t="n">
        <v>2</v>
      </c>
      <c r="B77" s="230" t="n">
        <v>5</v>
      </c>
      <c r="C77" s="252"/>
      <c r="D77" s="282"/>
      <c r="E77" s="257" t="s">
        <v>295</v>
      </c>
      <c r="F77" s="257"/>
      <c r="G77" s="257"/>
      <c r="H77" s="257"/>
      <c r="I77" s="232"/>
      <c r="J77" s="234" t="n">
        <v>0</v>
      </c>
      <c r="K77" s="234" t="n">
        <v>0</v>
      </c>
      <c r="L77" s="234" t="n">
        <v>0</v>
      </c>
      <c r="M77" s="234" t="n">
        <v>0</v>
      </c>
      <c r="N77" s="234" t="n">
        <v>0</v>
      </c>
      <c r="O77" s="234" t="n">
        <v>0</v>
      </c>
      <c r="P77" s="234" t="n">
        <v>0</v>
      </c>
      <c r="Q77" s="234" t="n">
        <v>0</v>
      </c>
      <c r="R77" s="234" t="n">
        <v>0</v>
      </c>
      <c r="S77" s="280" t="n">
        <v>0</v>
      </c>
      <c r="T77" s="234" t="n">
        <v>0</v>
      </c>
      <c r="U77" s="234" t="n">
        <v>0</v>
      </c>
      <c r="V77" s="234" t="n">
        <v>0</v>
      </c>
      <c r="W77" s="234" t="n">
        <v>0</v>
      </c>
      <c r="X77" s="234" t="n">
        <v>0</v>
      </c>
      <c r="Y77" s="234" t="n">
        <v>0</v>
      </c>
      <c r="Z77" s="234" t="n">
        <v>0</v>
      </c>
      <c r="AA77" s="234" t="n">
        <v>0</v>
      </c>
      <c r="AB77" s="234" t="n">
        <v>0</v>
      </c>
      <c r="AC77" s="234" t="n">
        <v>0</v>
      </c>
      <c r="AD77" s="234" t="n">
        <v>0</v>
      </c>
      <c r="AE77" s="234" t="n">
        <v>0</v>
      </c>
      <c r="AF77" s="234" t="n">
        <v>0</v>
      </c>
      <c r="AG77" s="234" t="n">
        <v>0</v>
      </c>
      <c r="AH77" s="234" t="n">
        <v>0</v>
      </c>
      <c r="AI77" s="234" t="n">
        <v>0</v>
      </c>
      <c r="AJ77" s="234" t="n">
        <v>0</v>
      </c>
      <c r="AK77" s="234" t="n">
        <v>0</v>
      </c>
      <c r="AL77" s="234" t="n">
        <v>0</v>
      </c>
      <c r="AM77" s="234" t="n">
        <v>0</v>
      </c>
      <c r="AN77" s="234" t="n">
        <v>0</v>
      </c>
      <c r="AO77" s="234" t="n">
        <v>0</v>
      </c>
      <c r="AP77" s="234" t="n">
        <v>0</v>
      </c>
      <c r="AQ77" s="234" t="n">
        <v>0</v>
      </c>
      <c r="AR77" s="234" t="n">
        <v>0</v>
      </c>
      <c r="AS77" s="234" t="n">
        <v>0</v>
      </c>
      <c r="AT77" s="234" t="n">
        <v>0</v>
      </c>
      <c r="AU77" s="234" t="n">
        <v>0</v>
      </c>
      <c r="AV77" s="234" t="n">
        <v>0</v>
      </c>
      <c r="AW77" s="234" t="n">
        <v>0</v>
      </c>
      <c r="AX77" s="234" t="n">
        <v>0</v>
      </c>
      <c r="AY77" s="234" t="n">
        <v>0</v>
      </c>
      <c r="AZ77" s="234" t="n">
        <v>0</v>
      </c>
      <c r="BA77" s="234" t="n">
        <v>0</v>
      </c>
      <c r="BB77" s="234" t="n">
        <v>0</v>
      </c>
      <c r="BC77" s="234" t="n">
        <v>0</v>
      </c>
      <c r="BD77" s="234" t="n">
        <v>0</v>
      </c>
      <c r="BE77" s="234" t="n">
        <v>0</v>
      </c>
      <c r="BF77" s="234" t="n">
        <v>0</v>
      </c>
      <c r="BG77" s="234" t="n">
        <v>0</v>
      </c>
      <c r="BH77" s="234" t="n">
        <v>0</v>
      </c>
      <c r="BI77" s="244" t="n">
        <f aca="false">SUMIF($J$11:$BH$11,$BI$10,J77:BH77)</f>
        <v>0</v>
      </c>
      <c r="BJ77" s="244" t="n">
        <f aca="false">SUMIF($J$11:$BH$11,$BJ$10,J77:BH77)</f>
        <v>0</v>
      </c>
      <c r="BK77" s="244" t="n">
        <f aca="false">SUMIF($J$11:$BH$11,$BK$10,J77:BH77)</f>
        <v>0</v>
      </c>
      <c r="BL77" s="236" t="n">
        <f aca="false">SUMIF($J$11:$BH$11,$BL$10,J77:BH77)</f>
        <v>0</v>
      </c>
      <c r="BM77" s="244" t="n">
        <f aca="false">SUM(J77:BH77)-SUM(BI77:BL77)</f>
        <v>0</v>
      </c>
      <c r="BN77" s="236"/>
      <c r="BO77" s="239"/>
    </row>
    <row r="78" customFormat="false" ht="13.5" hidden="false" customHeight="true" outlineLevel="0" collapsed="false">
      <c r="A78" s="1" t="n">
        <v>2</v>
      </c>
      <c r="B78" s="230" t="n">
        <v>6</v>
      </c>
      <c r="C78" s="283"/>
      <c r="D78" s="284" t="s">
        <v>282</v>
      </c>
      <c r="E78" s="257" t="s">
        <v>296</v>
      </c>
      <c r="F78" s="257"/>
      <c r="G78" s="257"/>
      <c r="H78" s="257"/>
      <c r="I78" s="232"/>
      <c r="J78" s="234" t="n">
        <v>0</v>
      </c>
      <c r="K78" s="234" t="n">
        <v>0</v>
      </c>
      <c r="L78" s="234" t="n">
        <v>0</v>
      </c>
      <c r="M78" s="234" t="n">
        <v>0</v>
      </c>
      <c r="N78" s="234" t="n">
        <v>0</v>
      </c>
      <c r="O78" s="234" t="n">
        <v>0</v>
      </c>
      <c r="P78" s="234" t="n">
        <v>0</v>
      </c>
      <c r="Q78" s="234" t="n">
        <v>0</v>
      </c>
      <c r="R78" s="234" t="n">
        <v>0</v>
      </c>
      <c r="S78" s="280" t="n">
        <v>0</v>
      </c>
      <c r="T78" s="234" t="n">
        <v>0</v>
      </c>
      <c r="U78" s="234" t="n">
        <v>0</v>
      </c>
      <c r="V78" s="234" t="n">
        <v>0</v>
      </c>
      <c r="W78" s="234" t="n">
        <v>0</v>
      </c>
      <c r="X78" s="234" t="n">
        <v>0</v>
      </c>
      <c r="Y78" s="234" t="n">
        <v>0</v>
      </c>
      <c r="Z78" s="234" t="n">
        <v>0</v>
      </c>
      <c r="AA78" s="234" t="n">
        <v>0</v>
      </c>
      <c r="AB78" s="234" t="n">
        <v>0</v>
      </c>
      <c r="AC78" s="234" t="n">
        <v>0</v>
      </c>
      <c r="AD78" s="234" t="n">
        <v>0</v>
      </c>
      <c r="AE78" s="234" t="n">
        <v>0</v>
      </c>
      <c r="AF78" s="234" t="n">
        <v>0</v>
      </c>
      <c r="AG78" s="234" t="n">
        <v>0</v>
      </c>
      <c r="AH78" s="234" t="n">
        <v>0</v>
      </c>
      <c r="AI78" s="234" t="n">
        <v>0</v>
      </c>
      <c r="AJ78" s="234" t="n">
        <v>0</v>
      </c>
      <c r="AK78" s="234" t="n">
        <v>0</v>
      </c>
      <c r="AL78" s="234" t="n">
        <v>0</v>
      </c>
      <c r="AM78" s="234" t="n">
        <v>0</v>
      </c>
      <c r="AN78" s="234" t="n">
        <v>0</v>
      </c>
      <c r="AO78" s="234" t="n">
        <v>0</v>
      </c>
      <c r="AP78" s="234" t="n">
        <v>0</v>
      </c>
      <c r="AQ78" s="234" t="n">
        <v>0</v>
      </c>
      <c r="AR78" s="234" t="n">
        <v>0</v>
      </c>
      <c r="AS78" s="234" t="n">
        <v>0</v>
      </c>
      <c r="AT78" s="234" t="n">
        <v>0</v>
      </c>
      <c r="AU78" s="234" t="n">
        <v>0</v>
      </c>
      <c r="AV78" s="234" t="n">
        <v>0</v>
      </c>
      <c r="AW78" s="234" t="n">
        <v>0</v>
      </c>
      <c r="AX78" s="234" t="n">
        <v>0</v>
      </c>
      <c r="AY78" s="234" t="n">
        <v>0</v>
      </c>
      <c r="AZ78" s="234" t="n">
        <v>0</v>
      </c>
      <c r="BA78" s="234" t="n">
        <v>0</v>
      </c>
      <c r="BB78" s="234" t="n">
        <v>0</v>
      </c>
      <c r="BC78" s="234" t="n">
        <v>0</v>
      </c>
      <c r="BD78" s="234" t="n">
        <v>0</v>
      </c>
      <c r="BE78" s="234" t="n">
        <v>0</v>
      </c>
      <c r="BF78" s="234" t="n">
        <v>0</v>
      </c>
      <c r="BG78" s="234" t="n">
        <v>0</v>
      </c>
      <c r="BH78" s="234" t="n">
        <v>0</v>
      </c>
      <c r="BI78" s="244" t="n">
        <f aca="false">SUMIF($J$11:$BH$11,$BI$10,J78:BH78)</f>
        <v>0</v>
      </c>
      <c r="BJ78" s="244" t="n">
        <f aca="false">SUMIF($J$11:$BH$11,$BJ$10,J78:BH78)</f>
        <v>0</v>
      </c>
      <c r="BK78" s="244" t="n">
        <f aca="false">SUMIF($J$11:$BH$11,$BK$10,J78:BH78)</f>
        <v>0</v>
      </c>
      <c r="BL78" s="236" t="n">
        <f aca="false">SUMIF($J$11:$BH$11,$BL$10,J78:BH78)</f>
        <v>0</v>
      </c>
      <c r="BM78" s="244" t="n">
        <f aca="false">SUM(J78:BH78)-SUM(BI78:BL78)</f>
        <v>0</v>
      </c>
      <c r="BN78" s="236"/>
      <c r="BO78" s="239"/>
    </row>
    <row r="79" customFormat="false" ht="13.5" hidden="false" customHeight="true" outlineLevel="0" collapsed="false">
      <c r="A79" s="1" t="n">
        <v>2</v>
      </c>
      <c r="B79" s="230" t="n">
        <v>7</v>
      </c>
      <c r="C79" s="251" t="s">
        <v>150</v>
      </c>
      <c r="D79" s="248" t="s">
        <v>297</v>
      </c>
      <c r="E79" s="248"/>
      <c r="F79" s="248"/>
      <c r="G79" s="248"/>
      <c r="H79" s="248"/>
      <c r="I79" s="242" t="s">
        <v>152</v>
      </c>
      <c r="J79" s="234" t="n">
        <v>0</v>
      </c>
      <c r="K79" s="234" t="n">
        <v>0</v>
      </c>
      <c r="L79" s="234" t="n">
        <v>0</v>
      </c>
      <c r="M79" s="234" t="n">
        <v>0</v>
      </c>
      <c r="N79" s="234" t="n">
        <v>0</v>
      </c>
      <c r="O79" s="234" t="n">
        <v>0</v>
      </c>
      <c r="P79" s="234" t="n">
        <v>0</v>
      </c>
      <c r="Q79" s="234" t="n">
        <v>0</v>
      </c>
      <c r="R79" s="234" t="n">
        <v>0</v>
      </c>
      <c r="S79" s="280" t="n">
        <v>0</v>
      </c>
      <c r="T79" s="234" t="n">
        <v>0</v>
      </c>
      <c r="U79" s="234" t="n">
        <v>0</v>
      </c>
      <c r="V79" s="234" t="n">
        <v>0</v>
      </c>
      <c r="W79" s="234" t="n">
        <v>0</v>
      </c>
      <c r="X79" s="234" t="n">
        <v>0</v>
      </c>
      <c r="Y79" s="234" t="n">
        <v>0</v>
      </c>
      <c r="Z79" s="234" t="n">
        <v>0</v>
      </c>
      <c r="AA79" s="234" t="n">
        <v>0</v>
      </c>
      <c r="AB79" s="234" t="n">
        <v>0</v>
      </c>
      <c r="AC79" s="234" t="n">
        <v>0</v>
      </c>
      <c r="AD79" s="234" t="n">
        <v>0</v>
      </c>
      <c r="AE79" s="234" t="n">
        <v>0</v>
      </c>
      <c r="AF79" s="234" t="n">
        <v>0</v>
      </c>
      <c r="AG79" s="234" t="n">
        <v>0</v>
      </c>
      <c r="AH79" s="234" t="n">
        <v>0</v>
      </c>
      <c r="AI79" s="234" t="n">
        <v>0</v>
      </c>
      <c r="AJ79" s="234" t="n">
        <v>0</v>
      </c>
      <c r="AK79" s="234" t="n">
        <v>0</v>
      </c>
      <c r="AL79" s="234" t="n">
        <v>0</v>
      </c>
      <c r="AM79" s="234" t="n">
        <v>0</v>
      </c>
      <c r="AN79" s="234" t="n">
        <v>0</v>
      </c>
      <c r="AO79" s="234" t="n">
        <v>0</v>
      </c>
      <c r="AP79" s="234" t="n">
        <v>0</v>
      </c>
      <c r="AQ79" s="234" t="n">
        <v>0</v>
      </c>
      <c r="AR79" s="234" t="n">
        <v>0</v>
      </c>
      <c r="AS79" s="234" t="n">
        <v>0</v>
      </c>
      <c r="AT79" s="234" t="n">
        <v>0</v>
      </c>
      <c r="AU79" s="234" t="n">
        <v>0</v>
      </c>
      <c r="AV79" s="234" t="n">
        <v>0</v>
      </c>
      <c r="AW79" s="234" t="n">
        <v>0</v>
      </c>
      <c r="AX79" s="234" t="n">
        <v>0</v>
      </c>
      <c r="AY79" s="234" t="n">
        <v>0</v>
      </c>
      <c r="AZ79" s="234" t="n">
        <v>0</v>
      </c>
      <c r="BA79" s="234" t="n">
        <v>0</v>
      </c>
      <c r="BB79" s="234" t="n">
        <v>0</v>
      </c>
      <c r="BC79" s="234" t="n">
        <v>0</v>
      </c>
      <c r="BD79" s="234" t="n">
        <v>0</v>
      </c>
      <c r="BE79" s="234" t="n">
        <v>0</v>
      </c>
      <c r="BF79" s="234" t="n">
        <v>0</v>
      </c>
      <c r="BG79" s="234" t="n">
        <v>0</v>
      </c>
      <c r="BH79" s="234" t="n">
        <v>0</v>
      </c>
      <c r="BI79" s="244" t="n">
        <f aca="false">SUMIF($J$11:$BH$11,$BI$10,J79:BH79)</f>
        <v>0</v>
      </c>
      <c r="BJ79" s="244" t="n">
        <f aca="false">SUMIF($J$11:$BH$11,$BJ$10,J79:BH79)</f>
        <v>0</v>
      </c>
      <c r="BK79" s="244" t="n">
        <f aca="false">SUMIF($J$11:$BH$11,$BK$10,J79:BH79)</f>
        <v>0</v>
      </c>
      <c r="BL79" s="236" t="n">
        <f aca="false">SUMIF($J$11:$BH$11,$BL$10,J79:BH79)</f>
        <v>0</v>
      </c>
      <c r="BM79" s="244" t="n">
        <f aca="false">SUM(J79:BH79)-SUM(BI79:BL79)</f>
        <v>0</v>
      </c>
      <c r="BN79" s="236"/>
      <c r="BO79" s="239"/>
    </row>
    <row r="80" customFormat="false" ht="13.5" hidden="false" customHeight="true" outlineLevel="0" collapsed="false">
      <c r="A80" s="1" t="n">
        <v>2</v>
      </c>
      <c r="B80" s="253" t="n">
        <v>8</v>
      </c>
      <c r="C80" s="254" t="s">
        <v>298</v>
      </c>
      <c r="D80" s="255" t="s">
        <v>299</v>
      </c>
      <c r="E80" s="255"/>
      <c r="F80" s="281"/>
      <c r="G80" s="251" t="s">
        <v>300</v>
      </c>
      <c r="H80" s="241"/>
      <c r="I80" s="241"/>
      <c r="J80" s="234" t="n">
        <v>398</v>
      </c>
      <c r="K80" s="234" t="n">
        <v>14149</v>
      </c>
      <c r="L80" s="234" t="n">
        <v>0</v>
      </c>
      <c r="M80" s="234" t="n">
        <v>0</v>
      </c>
      <c r="N80" s="234" t="n">
        <v>8904</v>
      </c>
      <c r="O80" s="234" t="n">
        <v>15643</v>
      </c>
      <c r="P80" s="234" t="n">
        <v>1</v>
      </c>
      <c r="Q80" s="234" t="n">
        <v>0</v>
      </c>
      <c r="R80" s="234" t="n">
        <v>0</v>
      </c>
      <c r="S80" s="280" t="n">
        <v>0</v>
      </c>
      <c r="T80" s="234" t="n">
        <v>177244</v>
      </c>
      <c r="U80" s="234" t="n">
        <v>0</v>
      </c>
      <c r="V80" s="234" t="n">
        <v>64158</v>
      </c>
      <c r="W80" s="234" t="n">
        <v>11165</v>
      </c>
      <c r="X80" s="234" t="n">
        <v>29273</v>
      </c>
      <c r="Y80" s="234" t="n">
        <v>0</v>
      </c>
      <c r="Z80" s="234" t="n">
        <v>0</v>
      </c>
      <c r="AA80" s="234" t="n">
        <v>0</v>
      </c>
      <c r="AB80" s="234" t="n">
        <v>0</v>
      </c>
      <c r="AC80" s="234" t="n">
        <v>0</v>
      </c>
      <c r="AD80" s="234" t="n">
        <v>0</v>
      </c>
      <c r="AE80" s="234" t="n">
        <v>0</v>
      </c>
      <c r="AF80" s="234" t="n">
        <v>0</v>
      </c>
      <c r="AG80" s="234" t="n">
        <v>37170</v>
      </c>
      <c r="AH80" s="234" t="n">
        <v>0</v>
      </c>
      <c r="AI80" s="234" t="n">
        <v>0</v>
      </c>
      <c r="AJ80" s="234" t="n">
        <v>0</v>
      </c>
      <c r="AK80" s="234" t="n">
        <v>1861</v>
      </c>
      <c r="AL80" s="234" t="n">
        <v>25476</v>
      </c>
      <c r="AM80" s="234" t="n">
        <v>0</v>
      </c>
      <c r="AN80" s="234" t="n">
        <v>0</v>
      </c>
      <c r="AO80" s="234" t="n">
        <v>0</v>
      </c>
      <c r="AP80" s="234" t="n">
        <v>5869</v>
      </c>
      <c r="AQ80" s="234" t="n">
        <v>3016</v>
      </c>
      <c r="AR80" s="234" t="n">
        <v>375</v>
      </c>
      <c r="AS80" s="234" t="n">
        <v>58166</v>
      </c>
      <c r="AT80" s="234" t="n">
        <v>0</v>
      </c>
      <c r="AU80" s="234" t="n">
        <v>0</v>
      </c>
      <c r="AV80" s="234" t="n">
        <v>0</v>
      </c>
      <c r="AW80" s="234" t="n">
        <v>20560</v>
      </c>
      <c r="AX80" s="234" t="n">
        <v>0</v>
      </c>
      <c r="AY80" s="234" t="n">
        <v>9452</v>
      </c>
      <c r="AZ80" s="234" t="n">
        <v>1947</v>
      </c>
      <c r="BA80" s="234" t="n">
        <v>0</v>
      </c>
      <c r="BB80" s="234" t="n">
        <v>8818</v>
      </c>
      <c r="BC80" s="234" t="n">
        <v>0</v>
      </c>
      <c r="BD80" s="234" t="n">
        <v>68273</v>
      </c>
      <c r="BE80" s="234" t="n">
        <v>0</v>
      </c>
      <c r="BF80" s="234" t="n">
        <v>8612</v>
      </c>
      <c r="BG80" s="234" t="n">
        <v>20019</v>
      </c>
      <c r="BH80" s="234" t="n">
        <v>347</v>
      </c>
      <c r="BI80" s="244" t="n">
        <f aca="false">SUMIF($J$11:$BH$11,$BI$10,J80:BH80)</f>
        <v>237498</v>
      </c>
      <c r="BJ80" s="244" t="n">
        <f aca="false">SUMIF($J$11:$BH$11,$BJ$10,J80:BH80)</f>
        <v>46074</v>
      </c>
      <c r="BK80" s="244" t="n">
        <f aca="false">SUMIF($J$11:$BH$11,$BK$10,J80:BH80)</f>
        <v>235812</v>
      </c>
      <c r="BL80" s="236" t="n">
        <f aca="false">SUMIF($J$11:$BH$11,$BL$10,J80:BH80)</f>
        <v>71512</v>
      </c>
      <c r="BM80" s="244" t="n">
        <f aca="false">SUM(J80:BH80)-SUM(BI80:BL80)</f>
        <v>0</v>
      </c>
      <c r="BN80" s="236"/>
      <c r="BO80" s="239"/>
    </row>
    <row r="81" customFormat="false" ht="13.5" hidden="false" customHeight="true" outlineLevel="0" collapsed="false">
      <c r="A81" s="1" t="n">
        <v>2</v>
      </c>
      <c r="B81" s="253" t="n">
        <v>9</v>
      </c>
      <c r="C81" s="258" t="s">
        <v>156</v>
      </c>
      <c r="D81" s="258"/>
      <c r="E81" s="258"/>
      <c r="F81" s="258"/>
      <c r="G81" s="285" t="s">
        <v>301</v>
      </c>
      <c r="H81" s="232"/>
      <c r="I81" s="232"/>
      <c r="J81" s="234" t="n">
        <v>0</v>
      </c>
      <c r="K81" s="234" t="n">
        <v>0</v>
      </c>
      <c r="L81" s="234" t="n">
        <v>0</v>
      </c>
      <c r="M81" s="234" t="n">
        <v>0</v>
      </c>
      <c r="N81" s="234" t="n">
        <v>0</v>
      </c>
      <c r="O81" s="234" t="n">
        <v>0</v>
      </c>
      <c r="P81" s="234" t="n">
        <v>0</v>
      </c>
      <c r="Q81" s="234" t="n">
        <v>0</v>
      </c>
      <c r="R81" s="234" t="n">
        <v>0</v>
      </c>
      <c r="S81" s="280" t="n">
        <v>70464</v>
      </c>
      <c r="T81" s="234" t="n">
        <v>0</v>
      </c>
      <c r="U81" s="234" t="n">
        <v>73567</v>
      </c>
      <c r="V81" s="234" t="n">
        <v>0</v>
      </c>
      <c r="W81" s="234" t="n">
        <v>0</v>
      </c>
      <c r="X81" s="234" t="n">
        <v>0</v>
      </c>
      <c r="Y81" s="234" t="n">
        <v>0</v>
      </c>
      <c r="Z81" s="234" t="n">
        <v>0</v>
      </c>
      <c r="AA81" s="234" t="n">
        <v>0</v>
      </c>
      <c r="AB81" s="234" t="n">
        <v>0</v>
      </c>
      <c r="AC81" s="234" t="n">
        <v>0</v>
      </c>
      <c r="AD81" s="234" t="n">
        <v>0</v>
      </c>
      <c r="AE81" s="234" t="n">
        <v>0</v>
      </c>
      <c r="AF81" s="234" t="n">
        <v>0</v>
      </c>
      <c r="AG81" s="234" t="n">
        <v>0</v>
      </c>
      <c r="AH81" s="234" t="n">
        <v>0</v>
      </c>
      <c r="AI81" s="234" t="n">
        <v>0</v>
      </c>
      <c r="AJ81" s="234" t="n">
        <v>0</v>
      </c>
      <c r="AK81" s="234" t="n">
        <v>0</v>
      </c>
      <c r="AL81" s="234" t="n">
        <v>0</v>
      </c>
      <c r="AM81" s="234" t="n">
        <v>0</v>
      </c>
      <c r="AN81" s="234" t="n">
        <v>0</v>
      </c>
      <c r="AO81" s="234" t="n">
        <v>0</v>
      </c>
      <c r="AP81" s="234" t="n">
        <v>0</v>
      </c>
      <c r="AQ81" s="234" t="n">
        <v>0</v>
      </c>
      <c r="AR81" s="234" t="n">
        <v>0</v>
      </c>
      <c r="AS81" s="234" t="n">
        <v>0</v>
      </c>
      <c r="AT81" s="234" t="n">
        <v>0</v>
      </c>
      <c r="AU81" s="234" t="n">
        <v>0</v>
      </c>
      <c r="AV81" s="234" t="n">
        <v>0</v>
      </c>
      <c r="AW81" s="234" t="n">
        <v>0</v>
      </c>
      <c r="AX81" s="234" t="n">
        <v>0</v>
      </c>
      <c r="AY81" s="234" t="n">
        <v>0</v>
      </c>
      <c r="AZ81" s="234" t="n">
        <v>0</v>
      </c>
      <c r="BA81" s="234" t="n">
        <v>0</v>
      </c>
      <c r="BB81" s="234" t="n">
        <v>0</v>
      </c>
      <c r="BC81" s="234" t="n">
        <v>0</v>
      </c>
      <c r="BD81" s="234" t="n">
        <v>0</v>
      </c>
      <c r="BE81" s="234" t="n">
        <v>0</v>
      </c>
      <c r="BF81" s="234" t="n">
        <v>0</v>
      </c>
      <c r="BG81" s="234" t="n">
        <v>0</v>
      </c>
      <c r="BH81" s="234" t="n">
        <v>0</v>
      </c>
      <c r="BI81" s="244" t="n">
        <f aca="false">SUMIF($J$11:$BH$11,$BI$10,J81:BH81)</f>
        <v>70464</v>
      </c>
      <c r="BJ81" s="244" t="n">
        <f aca="false">SUMIF($J$11:$BH$11,$BJ$10,J81:BH81)</f>
        <v>0</v>
      </c>
      <c r="BK81" s="244" t="n">
        <f aca="false">SUMIF($J$11:$BH$11,$BK$10,J81:BH81)</f>
        <v>0</v>
      </c>
      <c r="BL81" s="236" t="n">
        <f aca="false">SUMIF($J$11:$BH$11,$BL$10,J81:BH81)</f>
        <v>73567</v>
      </c>
      <c r="BM81" s="244" t="n">
        <f aca="false">SUM(J81:BH81)-SUM(BI81:BL81)</f>
        <v>0</v>
      </c>
      <c r="BN81" s="236"/>
      <c r="BO81" s="239"/>
    </row>
    <row r="82" customFormat="false" ht="13.5" hidden="false" customHeight="true" outlineLevel="0" collapsed="false">
      <c r="A82" s="1" t="n">
        <v>2</v>
      </c>
      <c r="B82" s="230" t="n">
        <v>10</v>
      </c>
      <c r="C82" s="286" t="s">
        <v>161</v>
      </c>
      <c r="D82" s="287" t="s">
        <v>302</v>
      </c>
      <c r="E82" s="287"/>
      <c r="F82" s="287"/>
      <c r="G82" s="287"/>
      <c r="H82" s="287"/>
      <c r="I82" s="287"/>
      <c r="J82" s="234" t="n">
        <v>0</v>
      </c>
      <c r="K82" s="234" t="n">
        <v>4211</v>
      </c>
      <c r="L82" s="234" t="n">
        <v>0</v>
      </c>
      <c r="M82" s="234" t="n">
        <v>0</v>
      </c>
      <c r="N82" s="234" t="n">
        <v>10840</v>
      </c>
      <c r="O82" s="234" t="n">
        <v>2579</v>
      </c>
      <c r="P82" s="234" t="n">
        <v>0</v>
      </c>
      <c r="Q82" s="234" t="n">
        <v>0</v>
      </c>
      <c r="R82" s="234" t="n">
        <v>0</v>
      </c>
      <c r="S82" s="280" t="n">
        <v>3911</v>
      </c>
      <c r="T82" s="234" t="n">
        <v>418</v>
      </c>
      <c r="U82" s="234" t="n">
        <v>1206</v>
      </c>
      <c r="V82" s="234" t="n">
        <v>22153</v>
      </c>
      <c r="W82" s="234" t="n">
        <v>5708</v>
      </c>
      <c r="X82" s="234" t="n">
        <v>4895</v>
      </c>
      <c r="Y82" s="234" t="n">
        <v>0</v>
      </c>
      <c r="Z82" s="234" t="n">
        <v>0</v>
      </c>
      <c r="AA82" s="234" t="n">
        <v>0</v>
      </c>
      <c r="AB82" s="234" t="n">
        <v>504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4601</v>
      </c>
      <c r="AH82" s="234" t="n">
        <v>0</v>
      </c>
      <c r="AI82" s="234" t="n">
        <v>0</v>
      </c>
      <c r="AJ82" s="234" t="n">
        <v>23473</v>
      </c>
      <c r="AK82" s="234" t="n">
        <v>124</v>
      </c>
      <c r="AL82" s="234" t="n">
        <v>1712</v>
      </c>
      <c r="AM82" s="234" t="n">
        <v>7540</v>
      </c>
      <c r="AN82" s="234" t="n">
        <v>960</v>
      </c>
      <c r="AO82" s="234" t="n">
        <v>2030</v>
      </c>
      <c r="AP82" s="234" t="n">
        <v>5599</v>
      </c>
      <c r="AQ82" s="234" t="n">
        <v>780</v>
      </c>
      <c r="AR82" s="234" t="n">
        <v>709</v>
      </c>
      <c r="AS82" s="234" t="n">
        <v>3087</v>
      </c>
      <c r="AT82" s="234" t="n">
        <v>1278</v>
      </c>
      <c r="AU82" s="234" t="n">
        <v>3066</v>
      </c>
      <c r="AV82" s="234" t="n">
        <v>1148</v>
      </c>
      <c r="AW82" s="234" t="n">
        <v>669</v>
      </c>
      <c r="AX82" s="234" t="n">
        <v>751</v>
      </c>
      <c r="AY82" s="234" t="n">
        <v>18241</v>
      </c>
      <c r="AZ82" s="234" t="n">
        <v>5430</v>
      </c>
      <c r="BA82" s="234" t="n">
        <v>0</v>
      </c>
      <c r="BB82" s="234" t="n">
        <v>1558</v>
      </c>
      <c r="BC82" s="234" t="n">
        <v>0</v>
      </c>
      <c r="BD82" s="234" t="n">
        <v>19866</v>
      </c>
      <c r="BE82" s="234" t="n">
        <v>2073</v>
      </c>
      <c r="BF82" s="234" t="n">
        <v>15356</v>
      </c>
      <c r="BG82" s="234" t="n">
        <v>1165</v>
      </c>
      <c r="BH82" s="234" t="n">
        <v>3624</v>
      </c>
      <c r="BI82" s="244" t="n">
        <f aca="false">SUMIF($J$11:$BH$11,$BI$10,J82:BH82)</f>
        <v>126143</v>
      </c>
      <c r="BJ82" s="244" t="n">
        <f aca="false">SUMIF($J$11:$BH$11,$BJ$10,J82:BH82)</f>
        <v>15441</v>
      </c>
      <c r="BK82" s="244" t="n">
        <f aca="false">SUMIF($J$11:$BH$11,$BK$10,J82:BH82)</f>
        <v>18605</v>
      </c>
      <c r="BL82" s="236" t="n">
        <f aca="false">SUMIF($J$11:$BH$11,$BL$10,J82:BH82)</f>
        <v>21076</v>
      </c>
      <c r="BM82" s="244" t="n">
        <f aca="false">SUM(J82:BH82)-SUM(BI82:BL82)</f>
        <v>0</v>
      </c>
      <c r="BN82" s="236"/>
      <c r="BO82" s="239"/>
    </row>
    <row r="83" customFormat="false" ht="13.5" hidden="false" customHeight="true" outlineLevel="0" collapsed="false">
      <c r="A83" s="1" t="n">
        <v>2</v>
      </c>
      <c r="B83" s="230" t="n">
        <v>11</v>
      </c>
      <c r="C83" s="286"/>
      <c r="D83" s="288" t="s">
        <v>163</v>
      </c>
      <c r="E83" s="288"/>
      <c r="F83" s="289" t="s">
        <v>303</v>
      </c>
      <c r="G83" s="289"/>
      <c r="H83" s="289"/>
      <c r="I83" s="289"/>
      <c r="J83" s="234" t="n">
        <v>0</v>
      </c>
      <c r="K83" s="234" t="n">
        <v>0</v>
      </c>
      <c r="L83" s="234" t="n">
        <v>0</v>
      </c>
      <c r="M83" s="234" t="n">
        <v>0</v>
      </c>
      <c r="N83" s="234" t="n">
        <v>0</v>
      </c>
      <c r="O83" s="234" t="n">
        <v>0</v>
      </c>
      <c r="P83" s="234" t="n">
        <v>0</v>
      </c>
      <c r="Q83" s="234" t="n">
        <v>0</v>
      </c>
      <c r="R83" s="234" t="n">
        <v>0</v>
      </c>
      <c r="S83" s="280" t="n">
        <v>0</v>
      </c>
      <c r="T83" s="234" t="n">
        <v>0</v>
      </c>
      <c r="U83" s="234" t="n">
        <v>0</v>
      </c>
      <c r="V83" s="234" t="n">
        <v>0</v>
      </c>
      <c r="W83" s="234" t="n">
        <v>0</v>
      </c>
      <c r="X83" s="234" t="n">
        <v>0</v>
      </c>
      <c r="Y83" s="234" t="n">
        <v>0</v>
      </c>
      <c r="Z83" s="234" t="n">
        <v>0</v>
      </c>
      <c r="AA83" s="234" t="n">
        <v>0</v>
      </c>
      <c r="AB83" s="234" t="n">
        <v>0</v>
      </c>
      <c r="AC83" s="234" t="n">
        <v>0</v>
      </c>
      <c r="AD83" s="234" t="n">
        <v>0</v>
      </c>
      <c r="AE83" s="234" t="n">
        <v>0</v>
      </c>
      <c r="AF83" s="234" t="n">
        <v>0</v>
      </c>
      <c r="AG83" s="234" t="n">
        <v>0</v>
      </c>
      <c r="AH83" s="234" t="n">
        <v>0</v>
      </c>
      <c r="AI83" s="234" t="n">
        <v>0</v>
      </c>
      <c r="AJ83" s="234" t="n">
        <v>0</v>
      </c>
      <c r="AK83" s="234" t="n">
        <v>0</v>
      </c>
      <c r="AL83" s="234" t="n">
        <v>0</v>
      </c>
      <c r="AM83" s="234" t="n">
        <v>0</v>
      </c>
      <c r="AN83" s="234" t="n">
        <v>0</v>
      </c>
      <c r="AO83" s="234" t="n">
        <v>0</v>
      </c>
      <c r="AP83" s="234" t="n">
        <v>0</v>
      </c>
      <c r="AQ83" s="234" t="n">
        <v>0</v>
      </c>
      <c r="AR83" s="234" t="n">
        <v>0</v>
      </c>
      <c r="AS83" s="234" t="n">
        <v>0</v>
      </c>
      <c r="AT83" s="234" t="n">
        <v>0</v>
      </c>
      <c r="AU83" s="234" t="n">
        <v>0</v>
      </c>
      <c r="AV83" s="234" t="n">
        <v>0</v>
      </c>
      <c r="AW83" s="234" t="n">
        <v>0</v>
      </c>
      <c r="AX83" s="234" t="n">
        <v>0</v>
      </c>
      <c r="AY83" s="234" t="n">
        <v>0</v>
      </c>
      <c r="AZ83" s="234" t="n">
        <v>0</v>
      </c>
      <c r="BA83" s="234" t="n">
        <v>0</v>
      </c>
      <c r="BB83" s="234" t="n">
        <v>0</v>
      </c>
      <c r="BC83" s="234" t="n">
        <v>0</v>
      </c>
      <c r="BD83" s="234" t="n">
        <v>0</v>
      </c>
      <c r="BE83" s="234" t="n">
        <v>0</v>
      </c>
      <c r="BF83" s="234" t="n">
        <v>0</v>
      </c>
      <c r="BG83" s="234" t="n">
        <v>0</v>
      </c>
      <c r="BH83" s="234" t="n">
        <v>0</v>
      </c>
      <c r="BI83" s="244" t="n">
        <f aca="false">SUMIF($J$11:$BH$11,$BI$10,J83:BH83)</f>
        <v>0</v>
      </c>
      <c r="BJ83" s="244" t="n">
        <f aca="false">SUMIF($J$11:$BH$11,$BJ$10,J83:BH83)</f>
        <v>0</v>
      </c>
      <c r="BK83" s="244" t="n">
        <f aca="false">SUMIF($J$11:$BH$11,$BK$10,J83:BH83)</f>
        <v>0</v>
      </c>
      <c r="BL83" s="236" t="n">
        <f aca="false">SUMIF($J$11:$BH$11,$BL$10,J83:BH83)</f>
        <v>0</v>
      </c>
      <c r="BM83" s="244" t="n">
        <f aca="false">SUM(J83:BH83)-SUM(BI83:BL83)</f>
        <v>0</v>
      </c>
      <c r="BN83" s="236"/>
      <c r="BO83" s="239"/>
    </row>
    <row r="84" customFormat="false" ht="13.5" hidden="false" customHeight="true" outlineLevel="0" collapsed="false">
      <c r="A84" s="1" t="n">
        <v>2</v>
      </c>
      <c r="B84" s="230" t="n">
        <v>12</v>
      </c>
      <c r="C84" s="286"/>
      <c r="D84" s="288"/>
      <c r="E84" s="288"/>
      <c r="F84" s="289" t="s">
        <v>304</v>
      </c>
      <c r="G84" s="289"/>
      <c r="H84" s="289"/>
      <c r="I84" s="289"/>
      <c r="J84" s="234" t="n">
        <v>0</v>
      </c>
      <c r="K84" s="234" t="n">
        <v>0</v>
      </c>
      <c r="L84" s="234" t="n">
        <v>0</v>
      </c>
      <c r="M84" s="234" t="n">
        <v>0</v>
      </c>
      <c r="N84" s="234" t="n">
        <v>0</v>
      </c>
      <c r="O84" s="234" t="n">
        <v>0</v>
      </c>
      <c r="P84" s="234" t="n">
        <v>0</v>
      </c>
      <c r="Q84" s="234" t="n">
        <v>0</v>
      </c>
      <c r="R84" s="234" t="n">
        <v>0</v>
      </c>
      <c r="S84" s="280" t="n">
        <v>0</v>
      </c>
      <c r="T84" s="234" t="n">
        <v>0</v>
      </c>
      <c r="U84" s="234" t="n">
        <v>0</v>
      </c>
      <c r="V84" s="234" t="n">
        <v>0</v>
      </c>
      <c r="W84" s="234" t="n">
        <v>0</v>
      </c>
      <c r="X84" s="234" t="n">
        <v>0</v>
      </c>
      <c r="Y84" s="234" t="n">
        <v>0</v>
      </c>
      <c r="Z84" s="234" t="n">
        <v>0</v>
      </c>
      <c r="AA84" s="234" t="n">
        <v>0</v>
      </c>
      <c r="AB84" s="234" t="n">
        <v>0</v>
      </c>
      <c r="AC84" s="234" t="n">
        <v>0</v>
      </c>
      <c r="AD84" s="234" t="n">
        <v>0</v>
      </c>
      <c r="AE84" s="234" t="n">
        <v>0</v>
      </c>
      <c r="AF84" s="234" t="n">
        <v>0</v>
      </c>
      <c r="AG84" s="234" t="n">
        <v>0</v>
      </c>
      <c r="AH84" s="234" t="n">
        <v>0</v>
      </c>
      <c r="AI84" s="234" t="n">
        <v>0</v>
      </c>
      <c r="AJ84" s="234" t="n">
        <v>0</v>
      </c>
      <c r="AK84" s="234" t="n">
        <v>0</v>
      </c>
      <c r="AL84" s="234" t="n">
        <v>0</v>
      </c>
      <c r="AM84" s="234" t="n">
        <v>0</v>
      </c>
      <c r="AN84" s="234" t="n">
        <v>0</v>
      </c>
      <c r="AO84" s="234" t="n">
        <v>0</v>
      </c>
      <c r="AP84" s="234" t="n">
        <v>0</v>
      </c>
      <c r="AQ84" s="234" t="n">
        <v>0</v>
      </c>
      <c r="AR84" s="234" t="n">
        <v>0</v>
      </c>
      <c r="AS84" s="234" t="n">
        <v>0</v>
      </c>
      <c r="AT84" s="234" t="n">
        <v>0</v>
      </c>
      <c r="AU84" s="234" t="n">
        <v>0</v>
      </c>
      <c r="AV84" s="234" t="n">
        <v>0</v>
      </c>
      <c r="AW84" s="234" t="n">
        <v>0</v>
      </c>
      <c r="AX84" s="234" t="n">
        <v>0</v>
      </c>
      <c r="AY84" s="234" t="n">
        <v>0</v>
      </c>
      <c r="AZ84" s="234" t="n">
        <v>0</v>
      </c>
      <c r="BA84" s="234" t="n">
        <v>0</v>
      </c>
      <c r="BB84" s="234" t="n">
        <v>0</v>
      </c>
      <c r="BC84" s="234" t="n">
        <v>0</v>
      </c>
      <c r="BD84" s="234" t="n">
        <v>0</v>
      </c>
      <c r="BE84" s="234" t="n">
        <v>0</v>
      </c>
      <c r="BF84" s="234" t="n">
        <v>0</v>
      </c>
      <c r="BG84" s="234" t="n">
        <v>0</v>
      </c>
      <c r="BH84" s="234" t="n">
        <v>0</v>
      </c>
      <c r="BI84" s="244" t="n">
        <f aca="false">SUMIF($J$11:$BH$11,$BI$10,J84:BH84)</f>
        <v>0</v>
      </c>
      <c r="BJ84" s="244" t="n">
        <f aca="false">SUMIF($J$11:$BH$11,$BJ$10,J84:BH84)</f>
        <v>0</v>
      </c>
      <c r="BK84" s="244" t="n">
        <f aca="false">SUMIF($J$11:$BH$11,$BK$10,J84:BH84)</f>
        <v>0</v>
      </c>
      <c r="BL84" s="236" t="n">
        <f aca="false">SUMIF($J$11:$BH$11,$BL$10,J84:BH84)</f>
        <v>0</v>
      </c>
      <c r="BM84" s="244" t="n">
        <f aca="false">SUM(J84:BH84)-SUM(BI84:BL84)</f>
        <v>0</v>
      </c>
      <c r="BN84" s="236"/>
      <c r="BO84" s="239"/>
    </row>
    <row r="85" customFormat="false" ht="13.5" hidden="false" customHeight="true" outlineLevel="0" collapsed="false">
      <c r="A85" s="1" t="n">
        <v>2</v>
      </c>
      <c r="B85" s="230" t="n">
        <v>13</v>
      </c>
      <c r="C85" s="286"/>
      <c r="D85" s="288"/>
      <c r="E85" s="288"/>
      <c r="F85" s="289" t="s">
        <v>305</v>
      </c>
      <c r="G85" s="289"/>
      <c r="H85" s="289"/>
      <c r="I85" s="289"/>
      <c r="J85" s="234" t="n">
        <v>0</v>
      </c>
      <c r="K85" s="234" t="n">
        <v>4211</v>
      </c>
      <c r="L85" s="234" t="n">
        <v>0</v>
      </c>
      <c r="M85" s="234" t="n">
        <v>0</v>
      </c>
      <c r="N85" s="234" t="n">
        <v>10840</v>
      </c>
      <c r="O85" s="234" t="n">
        <v>2579</v>
      </c>
      <c r="P85" s="234" t="n">
        <v>0</v>
      </c>
      <c r="Q85" s="234" t="n">
        <v>0</v>
      </c>
      <c r="R85" s="234" t="n">
        <v>0</v>
      </c>
      <c r="S85" s="280" t="n">
        <v>3911</v>
      </c>
      <c r="T85" s="234" t="n">
        <v>418</v>
      </c>
      <c r="U85" s="234" t="n">
        <v>1206</v>
      </c>
      <c r="V85" s="234" t="n">
        <v>22153</v>
      </c>
      <c r="W85" s="234" t="n">
        <v>5708</v>
      </c>
      <c r="X85" s="234" t="n">
        <v>4895</v>
      </c>
      <c r="Y85" s="234" t="n">
        <v>0</v>
      </c>
      <c r="Z85" s="234" t="n">
        <v>0</v>
      </c>
      <c r="AA85" s="234" t="n">
        <v>0</v>
      </c>
      <c r="AB85" s="234" t="n">
        <v>504</v>
      </c>
      <c r="AC85" s="234" t="n">
        <v>0</v>
      </c>
      <c r="AD85" s="234" t="n">
        <v>0</v>
      </c>
      <c r="AE85" s="234" t="n">
        <v>0</v>
      </c>
      <c r="AF85" s="234" t="n">
        <v>0</v>
      </c>
      <c r="AG85" s="234" t="n">
        <v>4601</v>
      </c>
      <c r="AH85" s="234" t="n">
        <v>0</v>
      </c>
      <c r="AI85" s="234" t="n">
        <v>0</v>
      </c>
      <c r="AJ85" s="234" t="n">
        <v>23473</v>
      </c>
      <c r="AK85" s="234" t="n">
        <v>124</v>
      </c>
      <c r="AL85" s="234" t="n">
        <v>1712</v>
      </c>
      <c r="AM85" s="234" t="n">
        <v>7540</v>
      </c>
      <c r="AN85" s="234" t="n">
        <v>960</v>
      </c>
      <c r="AO85" s="234" t="n">
        <v>2030</v>
      </c>
      <c r="AP85" s="234" t="n">
        <v>5599</v>
      </c>
      <c r="AQ85" s="234" t="n">
        <v>780</v>
      </c>
      <c r="AR85" s="234" t="n">
        <v>709</v>
      </c>
      <c r="AS85" s="234" t="n">
        <v>3087</v>
      </c>
      <c r="AT85" s="234" t="n">
        <v>1278</v>
      </c>
      <c r="AU85" s="234" t="n">
        <v>3066</v>
      </c>
      <c r="AV85" s="234" t="n">
        <v>1148</v>
      </c>
      <c r="AW85" s="234" t="n">
        <v>669</v>
      </c>
      <c r="AX85" s="234" t="n">
        <v>751</v>
      </c>
      <c r="AY85" s="234" t="n">
        <v>18241</v>
      </c>
      <c r="AZ85" s="234" t="n">
        <v>5430</v>
      </c>
      <c r="BA85" s="234" t="n">
        <v>0</v>
      </c>
      <c r="BB85" s="234" t="n">
        <v>1558</v>
      </c>
      <c r="BC85" s="234" t="n">
        <v>0</v>
      </c>
      <c r="BD85" s="234" t="n">
        <v>19866</v>
      </c>
      <c r="BE85" s="234" t="n">
        <v>2073</v>
      </c>
      <c r="BF85" s="234" t="n">
        <v>15356</v>
      </c>
      <c r="BG85" s="234" t="n">
        <v>1165</v>
      </c>
      <c r="BH85" s="234" t="n">
        <v>3624</v>
      </c>
      <c r="BI85" s="244" t="n">
        <f aca="false">SUMIF($J$11:$BH$11,$BI$10,J85:BH85)</f>
        <v>126143</v>
      </c>
      <c r="BJ85" s="244" t="n">
        <f aca="false">SUMIF($J$11:$BH$11,$BJ$10,J85:BH85)</f>
        <v>15441</v>
      </c>
      <c r="BK85" s="244" t="n">
        <f aca="false">SUMIF($J$11:$BH$11,$BK$10,J85:BH85)</f>
        <v>18605</v>
      </c>
      <c r="BL85" s="236" t="n">
        <f aca="false">SUMIF($J$11:$BH$11,$BL$10,J85:BH85)</f>
        <v>21076</v>
      </c>
      <c r="BM85" s="244" t="n">
        <f aca="false">SUM(J85:BH85)-SUM(BI85:BL85)</f>
        <v>0</v>
      </c>
      <c r="BN85" s="236"/>
      <c r="BO85" s="239"/>
    </row>
    <row r="86" customFormat="false" ht="13.5" hidden="false" customHeight="true" outlineLevel="0" collapsed="false">
      <c r="A86" s="1" t="n">
        <v>2</v>
      </c>
      <c r="B86" s="230" t="n">
        <v>14</v>
      </c>
      <c r="C86" s="290" t="s">
        <v>306</v>
      </c>
      <c r="D86" s="289" t="s">
        <v>307</v>
      </c>
      <c r="E86" s="289"/>
      <c r="F86" s="289"/>
      <c r="G86" s="289"/>
      <c r="H86" s="289"/>
      <c r="I86" s="289"/>
      <c r="J86" s="234" t="n">
        <v>0</v>
      </c>
      <c r="K86" s="234" t="n">
        <v>0</v>
      </c>
      <c r="L86" s="234" t="n">
        <v>0</v>
      </c>
      <c r="M86" s="234" t="n">
        <v>0</v>
      </c>
      <c r="N86" s="234" t="n">
        <v>0</v>
      </c>
      <c r="O86" s="234" t="n">
        <v>0</v>
      </c>
      <c r="P86" s="234" t="n">
        <v>0</v>
      </c>
      <c r="Q86" s="234" t="n">
        <v>0</v>
      </c>
      <c r="R86" s="234" t="n">
        <v>0</v>
      </c>
      <c r="S86" s="280" t="n">
        <v>0</v>
      </c>
      <c r="T86" s="234" t="n">
        <v>0</v>
      </c>
      <c r="U86" s="234" t="n">
        <v>0</v>
      </c>
      <c r="V86" s="234" t="n">
        <v>0</v>
      </c>
      <c r="W86" s="234" t="n">
        <v>0</v>
      </c>
      <c r="X86" s="234" t="n">
        <v>0</v>
      </c>
      <c r="Y86" s="234" t="n">
        <v>0</v>
      </c>
      <c r="Z86" s="234" t="n">
        <v>0</v>
      </c>
      <c r="AA86" s="234" t="n">
        <v>0</v>
      </c>
      <c r="AB86" s="234" t="n">
        <v>0</v>
      </c>
      <c r="AC86" s="234" t="n">
        <v>0</v>
      </c>
      <c r="AD86" s="234" t="n">
        <v>0</v>
      </c>
      <c r="AE86" s="234" t="n">
        <v>0</v>
      </c>
      <c r="AF86" s="234" t="n">
        <v>0</v>
      </c>
      <c r="AG86" s="234" t="n">
        <v>0</v>
      </c>
      <c r="AH86" s="234" t="n">
        <v>0</v>
      </c>
      <c r="AI86" s="234" t="n">
        <v>0</v>
      </c>
      <c r="AJ86" s="234" t="n">
        <v>0</v>
      </c>
      <c r="AK86" s="234" t="n">
        <v>0</v>
      </c>
      <c r="AL86" s="234" t="n">
        <v>0</v>
      </c>
      <c r="AM86" s="234" t="n">
        <v>0</v>
      </c>
      <c r="AN86" s="234" t="n">
        <v>0</v>
      </c>
      <c r="AO86" s="234" t="n">
        <v>0</v>
      </c>
      <c r="AP86" s="234" t="n">
        <v>0</v>
      </c>
      <c r="AQ86" s="234" t="n">
        <v>0</v>
      </c>
      <c r="AR86" s="234" t="n">
        <v>0</v>
      </c>
      <c r="AS86" s="234" t="n">
        <v>0</v>
      </c>
      <c r="AT86" s="234" t="n">
        <v>0</v>
      </c>
      <c r="AU86" s="234" t="n">
        <v>0</v>
      </c>
      <c r="AV86" s="234" t="n">
        <v>0</v>
      </c>
      <c r="AW86" s="234" t="n">
        <v>0</v>
      </c>
      <c r="AX86" s="234" t="n">
        <v>0</v>
      </c>
      <c r="AY86" s="234" t="n">
        <v>0</v>
      </c>
      <c r="AZ86" s="234" t="n">
        <v>0</v>
      </c>
      <c r="BA86" s="234" t="n">
        <v>0</v>
      </c>
      <c r="BB86" s="234" t="n">
        <v>0</v>
      </c>
      <c r="BC86" s="234" t="n">
        <v>0</v>
      </c>
      <c r="BD86" s="234" t="n">
        <v>0</v>
      </c>
      <c r="BE86" s="234" t="n">
        <v>0</v>
      </c>
      <c r="BF86" s="234" t="n">
        <v>0</v>
      </c>
      <c r="BG86" s="234" t="n">
        <v>0</v>
      </c>
      <c r="BH86" s="234" t="n">
        <v>0</v>
      </c>
      <c r="BI86" s="244" t="n">
        <f aca="false">SUMIF($J$11:$BH$11,$BI$10,J86:BH86)</f>
        <v>0</v>
      </c>
      <c r="BJ86" s="244" t="n">
        <f aca="false">SUMIF($J$11:$BH$11,$BJ$10,J86:BH86)</f>
        <v>0</v>
      </c>
      <c r="BK86" s="244" t="n">
        <f aca="false">SUMIF($J$11:$BH$11,$BK$10,J86:BH86)</f>
        <v>0</v>
      </c>
      <c r="BL86" s="236" t="n">
        <f aca="false">SUMIF($J$11:$BH$11,$BL$10,J86:BH86)</f>
        <v>0</v>
      </c>
      <c r="BM86" s="244" t="n">
        <f aca="false">SUM(J86:BH86)-SUM(BI86:BL86)</f>
        <v>0</v>
      </c>
      <c r="BN86" s="236"/>
      <c r="BO86" s="239"/>
    </row>
    <row r="87" customFormat="false" ht="13.5" hidden="false" customHeight="true" outlineLevel="0" collapsed="false">
      <c r="A87" s="1" t="n">
        <v>2</v>
      </c>
      <c r="B87" s="230" t="n">
        <v>15</v>
      </c>
      <c r="C87" s="291" t="s">
        <v>308</v>
      </c>
      <c r="D87" s="292" t="s">
        <v>277</v>
      </c>
      <c r="E87" s="289" t="s">
        <v>309</v>
      </c>
      <c r="F87" s="289"/>
      <c r="G87" s="289"/>
      <c r="H87" s="289"/>
      <c r="I87" s="289"/>
      <c r="J87" s="234" t="n">
        <v>0</v>
      </c>
      <c r="K87" s="234" t="n">
        <v>0</v>
      </c>
      <c r="L87" s="234" t="n">
        <v>0</v>
      </c>
      <c r="M87" s="234" t="n">
        <v>0</v>
      </c>
      <c r="N87" s="234" t="n">
        <v>0</v>
      </c>
      <c r="O87" s="234" t="n">
        <v>0</v>
      </c>
      <c r="P87" s="234" t="n">
        <v>0</v>
      </c>
      <c r="Q87" s="234" t="n">
        <v>0</v>
      </c>
      <c r="R87" s="234" t="n">
        <v>0</v>
      </c>
      <c r="S87" s="280" t="n">
        <v>0</v>
      </c>
      <c r="T87" s="234" t="n">
        <v>0</v>
      </c>
      <c r="U87" s="234" t="n">
        <v>0</v>
      </c>
      <c r="V87" s="234" t="n">
        <v>0</v>
      </c>
      <c r="W87" s="234" t="n">
        <v>0</v>
      </c>
      <c r="X87" s="234" t="n">
        <v>0</v>
      </c>
      <c r="Y87" s="234" t="n">
        <v>0</v>
      </c>
      <c r="Z87" s="234" t="n">
        <v>0</v>
      </c>
      <c r="AA87" s="234" t="n">
        <v>0</v>
      </c>
      <c r="AB87" s="234" t="n">
        <v>0</v>
      </c>
      <c r="AC87" s="234" t="n">
        <v>0</v>
      </c>
      <c r="AD87" s="234" t="n">
        <v>0</v>
      </c>
      <c r="AE87" s="234" t="n">
        <v>0</v>
      </c>
      <c r="AF87" s="234" t="n">
        <v>0</v>
      </c>
      <c r="AG87" s="234" t="n">
        <v>0</v>
      </c>
      <c r="AH87" s="234" t="n">
        <v>0</v>
      </c>
      <c r="AI87" s="234" t="n">
        <v>0</v>
      </c>
      <c r="AJ87" s="234" t="n">
        <v>0</v>
      </c>
      <c r="AK87" s="234" t="n">
        <v>0</v>
      </c>
      <c r="AL87" s="234" t="n">
        <v>0</v>
      </c>
      <c r="AM87" s="234" t="n">
        <v>0</v>
      </c>
      <c r="AN87" s="234" t="n">
        <v>0</v>
      </c>
      <c r="AO87" s="234" t="n">
        <v>0</v>
      </c>
      <c r="AP87" s="234" t="n">
        <v>0</v>
      </c>
      <c r="AQ87" s="234" t="n">
        <v>0</v>
      </c>
      <c r="AR87" s="234" t="n">
        <v>0</v>
      </c>
      <c r="AS87" s="234" t="n">
        <v>0</v>
      </c>
      <c r="AT87" s="234" t="n">
        <v>0</v>
      </c>
      <c r="AU87" s="234" t="n">
        <v>0</v>
      </c>
      <c r="AV87" s="234" t="n">
        <v>0</v>
      </c>
      <c r="AW87" s="234" t="n">
        <v>0</v>
      </c>
      <c r="AX87" s="234" t="n">
        <v>0</v>
      </c>
      <c r="AY87" s="234" t="n">
        <v>0</v>
      </c>
      <c r="AZ87" s="234" t="n">
        <v>0</v>
      </c>
      <c r="BA87" s="234" t="n">
        <v>0</v>
      </c>
      <c r="BB87" s="234" t="n">
        <v>0</v>
      </c>
      <c r="BC87" s="234" t="n">
        <v>0</v>
      </c>
      <c r="BD87" s="234" t="n">
        <v>0</v>
      </c>
      <c r="BE87" s="234" t="n">
        <v>0</v>
      </c>
      <c r="BF87" s="234" t="n">
        <v>0</v>
      </c>
      <c r="BG87" s="234" t="n">
        <v>0</v>
      </c>
      <c r="BH87" s="234" t="n">
        <v>0</v>
      </c>
      <c r="BI87" s="244" t="n">
        <f aca="false">SUMIF($J$11:$BH$11,$BI$10,J87:BH87)</f>
        <v>0</v>
      </c>
      <c r="BJ87" s="244" t="n">
        <f aca="false">SUMIF($J$11:$BH$11,$BJ$10,J87:BH87)</f>
        <v>0</v>
      </c>
      <c r="BK87" s="244" t="n">
        <f aca="false">SUMIF($J$11:$BH$11,$BK$10,J87:BH87)</f>
        <v>0</v>
      </c>
      <c r="BL87" s="236" t="n">
        <f aca="false">SUMIF($J$11:$BH$11,$BL$10,J87:BH87)</f>
        <v>0</v>
      </c>
      <c r="BM87" s="244" t="n">
        <f aca="false">SUM(J87:BH87)-SUM(BI87:BL87)</f>
        <v>0</v>
      </c>
      <c r="BN87" s="236"/>
      <c r="BO87" s="239"/>
    </row>
    <row r="88" customFormat="false" ht="13.5" hidden="false" customHeight="true" outlineLevel="0" collapsed="false">
      <c r="A88" s="1" t="n">
        <v>2</v>
      </c>
      <c r="B88" s="230" t="n">
        <v>16</v>
      </c>
      <c r="C88" s="291"/>
      <c r="D88" s="293" t="s">
        <v>282</v>
      </c>
      <c r="E88" s="289" t="s">
        <v>310</v>
      </c>
      <c r="F88" s="289"/>
      <c r="G88" s="289"/>
      <c r="H88" s="289"/>
      <c r="I88" s="289"/>
      <c r="J88" s="234" t="n">
        <v>0</v>
      </c>
      <c r="K88" s="234" t="n">
        <v>0</v>
      </c>
      <c r="L88" s="234" t="n">
        <v>0</v>
      </c>
      <c r="M88" s="234" t="n">
        <v>0</v>
      </c>
      <c r="N88" s="234" t="n">
        <v>0</v>
      </c>
      <c r="O88" s="234" t="n">
        <v>0</v>
      </c>
      <c r="P88" s="234" t="n">
        <v>0</v>
      </c>
      <c r="Q88" s="234" t="n">
        <v>0</v>
      </c>
      <c r="R88" s="234" t="n">
        <v>0</v>
      </c>
      <c r="S88" s="280" t="n">
        <v>0</v>
      </c>
      <c r="T88" s="234" t="n">
        <v>0</v>
      </c>
      <c r="U88" s="234" t="n">
        <v>0</v>
      </c>
      <c r="V88" s="234" t="n">
        <v>0</v>
      </c>
      <c r="W88" s="234" t="n">
        <v>0</v>
      </c>
      <c r="X88" s="234" t="n">
        <v>0</v>
      </c>
      <c r="Y88" s="234" t="n">
        <v>0</v>
      </c>
      <c r="Z88" s="234" t="n">
        <v>0</v>
      </c>
      <c r="AA88" s="234" t="n">
        <v>0</v>
      </c>
      <c r="AB88" s="234" t="n">
        <v>0</v>
      </c>
      <c r="AC88" s="234" t="n">
        <v>0</v>
      </c>
      <c r="AD88" s="234" t="n">
        <v>0</v>
      </c>
      <c r="AE88" s="234" t="n">
        <v>0</v>
      </c>
      <c r="AF88" s="234" t="n">
        <v>0</v>
      </c>
      <c r="AG88" s="234" t="n">
        <v>0</v>
      </c>
      <c r="AH88" s="234" t="n">
        <v>0</v>
      </c>
      <c r="AI88" s="234" t="n">
        <v>0</v>
      </c>
      <c r="AJ88" s="234" t="n">
        <v>0</v>
      </c>
      <c r="AK88" s="234" t="n">
        <v>0</v>
      </c>
      <c r="AL88" s="234" t="n">
        <v>0</v>
      </c>
      <c r="AM88" s="234" t="n">
        <v>0</v>
      </c>
      <c r="AN88" s="234" t="n">
        <v>0</v>
      </c>
      <c r="AO88" s="234" t="n">
        <v>0</v>
      </c>
      <c r="AP88" s="234" t="n">
        <v>0</v>
      </c>
      <c r="AQ88" s="234" t="n">
        <v>0</v>
      </c>
      <c r="AR88" s="234" t="n">
        <v>0</v>
      </c>
      <c r="AS88" s="234" t="n">
        <v>0</v>
      </c>
      <c r="AT88" s="234" t="n">
        <v>0</v>
      </c>
      <c r="AU88" s="234" t="n">
        <v>0</v>
      </c>
      <c r="AV88" s="234" t="n">
        <v>0</v>
      </c>
      <c r="AW88" s="234" t="n">
        <v>0</v>
      </c>
      <c r="AX88" s="234" t="n">
        <v>0</v>
      </c>
      <c r="AY88" s="234" t="n">
        <v>0</v>
      </c>
      <c r="AZ88" s="234" t="n">
        <v>0</v>
      </c>
      <c r="BA88" s="234" t="n">
        <v>0</v>
      </c>
      <c r="BB88" s="234" t="n">
        <v>0</v>
      </c>
      <c r="BC88" s="234" t="n">
        <v>0</v>
      </c>
      <c r="BD88" s="234" t="n">
        <v>0</v>
      </c>
      <c r="BE88" s="234" t="n">
        <v>0</v>
      </c>
      <c r="BF88" s="234" t="n">
        <v>0</v>
      </c>
      <c r="BG88" s="234" t="n">
        <v>0</v>
      </c>
      <c r="BH88" s="234" t="n">
        <v>0</v>
      </c>
      <c r="BI88" s="244" t="n">
        <f aca="false">SUMIF($J$11:$BH$11,$BI$10,J88:BH88)</f>
        <v>0</v>
      </c>
      <c r="BJ88" s="244" t="n">
        <f aca="false">SUMIF($J$11:$BH$11,$BJ$10,J88:BH88)</f>
        <v>0</v>
      </c>
      <c r="BK88" s="244" t="n">
        <f aca="false">SUMIF($J$11:$BH$11,$BK$10,J88:BH88)</f>
        <v>0</v>
      </c>
      <c r="BL88" s="236" t="n">
        <f aca="false">SUMIF($J$11:$BH$11,$BL$10,J88:BH88)</f>
        <v>0</v>
      </c>
      <c r="BM88" s="244" t="n">
        <f aca="false">SUM(J88:BH88)-SUM(BI88:BL88)</f>
        <v>0</v>
      </c>
      <c r="BN88" s="236"/>
      <c r="BO88" s="239"/>
    </row>
    <row r="89" customFormat="false" ht="13.5" hidden="false" customHeight="true" outlineLevel="0" collapsed="false">
      <c r="A89" s="1" t="n">
        <v>2</v>
      </c>
      <c r="B89" s="230" t="n">
        <v>17</v>
      </c>
      <c r="C89" s="291"/>
      <c r="D89" s="287" t="s">
        <v>311</v>
      </c>
      <c r="E89" s="287"/>
      <c r="F89" s="287"/>
      <c r="G89" s="287"/>
      <c r="H89" s="287"/>
      <c r="I89" s="287"/>
      <c r="J89" s="234" t="n">
        <v>0</v>
      </c>
      <c r="K89" s="234" t="n">
        <v>0</v>
      </c>
      <c r="L89" s="234" t="n">
        <v>0</v>
      </c>
      <c r="M89" s="234" t="n">
        <v>0</v>
      </c>
      <c r="N89" s="234" t="n">
        <v>0</v>
      </c>
      <c r="O89" s="234" t="n">
        <v>0</v>
      </c>
      <c r="P89" s="234" t="n">
        <v>0</v>
      </c>
      <c r="Q89" s="234" t="n">
        <v>0</v>
      </c>
      <c r="R89" s="234" t="n">
        <v>0</v>
      </c>
      <c r="S89" s="280" t="n">
        <v>0</v>
      </c>
      <c r="T89" s="234" t="n">
        <v>0</v>
      </c>
      <c r="U89" s="234" t="n">
        <v>0</v>
      </c>
      <c r="V89" s="234" t="n">
        <v>0</v>
      </c>
      <c r="W89" s="234" t="n">
        <v>0</v>
      </c>
      <c r="X89" s="234" t="n">
        <v>0</v>
      </c>
      <c r="Y89" s="234" t="n">
        <v>0</v>
      </c>
      <c r="Z89" s="234" t="n">
        <v>0</v>
      </c>
      <c r="AA89" s="234" t="n">
        <v>0</v>
      </c>
      <c r="AB89" s="234" t="n">
        <v>0</v>
      </c>
      <c r="AC89" s="234" t="n">
        <v>0</v>
      </c>
      <c r="AD89" s="234" t="n">
        <v>0</v>
      </c>
      <c r="AE89" s="234" t="n">
        <v>0</v>
      </c>
      <c r="AF89" s="234" t="n">
        <v>0</v>
      </c>
      <c r="AG89" s="234" t="n">
        <v>0</v>
      </c>
      <c r="AH89" s="234" t="n">
        <v>0</v>
      </c>
      <c r="AI89" s="234" t="n">
        <v>0</v>
      </c>
      <c r="AJ89" s="234" t="n">
        <v>0</v>
      </c>
      <c r="AK89" s="234" t="n">
        <v>0</v>
      </c>
      <c r="AL89" s="234" t="n">
        <v>0</v>
      </c>
      <c r="AM89" s="234" t="n">
        <v>0</v>
      </c>
      <c r="AN89" s="234" t="n">
        <v>0</v>
      </c>
      <c r="AO89" s="234" t="n">
        <v>0</v>
      </c>
      <c r="AP89" s="234" t="n">
        <v>0</v>
      </c>
      <c r="AQ89" s="234" t="n">
        <v>0</v>
      </c>
      <c r="AR89" s="234" t="n">
        <v>0</v>
      </c>
      <c r="AS89" s="234" t="n">
        <v>0</v>
      </c>
      <c r="AT89" s="234" t="n">
        <v>0</v>
      </c>
      <c r="AU89" s="234" t="n">
        <v>0</v>
      </c>
      <c r="AV89" s="234" t="n">
        <v>0</v>
      </c>
      <c r="AW89" s="234" t="n">
        <v>0</v>
      </c>
      <c r="AX89" s="234" t="n">
        <v>0</v>
      </c>
      <c r="AY89" s="234" t="n">
        <v>0</v>
      </c>
      <c r="AZ89" s="234" t="n">
        <v>0</v>
      </c>
      <c r="BA89" s="234" t="n">
        <v>0</v>
      </c>
      <c r="BB89" s="234" t="n">
        <v>0</v>
      </c>
      <c r="BC89" s="234" t="n">
        <v>0</v>
      </c>
      <c r="BD89" s="234" t="n">
        <v>0</v>
      </c>
      <c r="BE89" s="234" t="n">
        <v>0</v>
      </c>
      <c r="BF89" s="234" t="n">
        <v>0</v>
      </c>
      <c r="BG89" s="234" t="n">
        <v>0</v>
      </c>
      <c r="BH89" s="234" t="n">
        <v>0</v>
      </c>
      <c r="BI89" s="244" t="n">
        <f aca="false">SUMIF($J$11:$BH$11,$BI$10,J89:BH89)</f>
        <v>0</v>
      </c>
      <c r="BJ89" s="244" t="n">
        <f aca="false">SUMIF($J$11:$BH$11,$BJ$10,J89:BH89)</f>
        <v>0</v>
      </c>
      <c r="BK89" s="244" t="n">
        <f aca="false">SUMIF($J$11:$BH$11,$BK$10,J89:BH89)</f>
        <v>0</v>
      </c>
      <c r="BL89" s="236" t="n">
        <f aca="false">SUMIF($J$11:$BH$11,$BL$10,J89:BH89)</f>
        <v>0</v>
      </c>
      <c r="BM89" s="244" t="n">
        <f aca="false">SUM(J89:BH89)-SUM(BI89:BL89)</f>
        <v>0</v>
      </c>
      <c r="BN89" s="236"/>
      <c r="BO89" s="239"/>
    </row>
    <row r="90" customFormat="false" ht="13.5" hidden="false" customHeight="true" outlineLevel="0" collapsed="false">
      <c r="A90" s="1" t="n">
        <v>2</v>
      </c>
      <c r="B90" s="230" t="n">
        <v>18</v>
      </c>
      <c r="C90" s="291"/>
      <c r="D90" s="289" t="s">
        <v>312</v>
      </c>
      <c r="E90" s="289"/>
      <c r="F90" s="289"/>
      <c r="G90" s="289"/>
      <c r="H90" s="289"/>
      <c r="I90" s="289"/>
      <c r="J90" s="234" t="n">
        <v>0</v>
      </c>
      <c r="K90" s="234" t="n">
        <v>0</v>
      </c>
      <c r="L90" s="234" t="n">
        <v>0</v>
      </c>
      <c r="M90" s="234" t="n">
        <v>0</v>
      </c>
      <c r="N90" s="234" t="n">
        <v>0</v>
      </c>
      <c r="O90" s="234" t="n">
        <v>0</v>
      </c>
      <c r="P90" s="234" t="n">
        <v>0</v>
      </c>
      <c r="Q90" s="234" t="n">
        <v>0</v>
      </c>
      <c r="R90" s="234" t="n">
        <v>0</v>
      </c>
      <c r="S90" s="280" t="n">
        <v>0</v>
      </c>
      <c r="T90" s="234" t="n">
        <v>0</v>
      </c>
      <c r="U90" s="234" t="n">
        <v>0</v>
      </c>
      <c r="V90" s="234" t="n">
        <v>0</v>
      </c>
      <c r="W90" s="234" t="n">
        <v>0</v>
      </c>
      <c r="X90" s="234" t="n">
        <v>0</v>
      </c>
      <c r="Y90" s="234" t="n">
        <v>0</v>
      </c>
      <c r="Z90" s="234" t="n">
        <v>0</v>
      </c>
      <c r="AA90" s="234" t="n">
        <v>0</v>
      </c>
      <c r="AB90" s="234" t="n">
        <v>0</v>
      </c>
      <c r="AC90" s="234" t="n">
        <v>0</v>
      </c>
      <c r="AD90" s="234" t="n">
        <v>0</v>
      </c>
      <c r="AE90" s="234" t="n">
        <v>0</v>
      </c>
      <c r="AF90" s="234" t="n">
        <v>0</v>
      </c>
      <c r="AG90" s="234" t="n">
        <v>0</v>
      </c>
      <c r="AH90" s="234" t="n">
        <v>0</v>
      </c>
      <c r="AI90" s="234" t="n">
        <v>0</v>
      </c>
      <c r="AJ90" s="234" t="n">
        <v>0</v>
      </c>
      <c r="AK90" s="234" t="n">
        <v>0</v>
      </c>
      <c r="AL90" s="234" t="n">
        <v>0</v>
      </c>
      <c r="AM90" s="234" t="n">
        <v>0</v>
      </c>
      <c r="AN90" s="234" t="n">
        <v>0</v>
      </c>
      <c r="AO90" s="234" t="n">
        <v>0</v>
      </c>
      <c r="AP90" s="234" t="n">
        <v>0</v>
      </c>
      <c r="AQ90" s="234" t="n">
        <v>0</v>
      </c>
      <c r="AR90" s="234" t="n">
        <v>0</v>
      </c>
      <c r="AS90" s="234" t="n">
        <v>0</v>
      </c>
      <c r="AT90" s="234" t="n">
        <v>0</v>
      </c>
      <c r="AU90" s="234" t="n">
        <v>0</v>
      </c>
      <c r="AV90" s="234" t="n">
        <v>0</v>
      </c>
      <c r="AW90" s="234" t="n">
        <v>0</v>
      </c>
      <c r="AX90" s="234" t="n">
        <v>0</v>
      </c>
      <c r="AY90" s="234" t="n">
        <v>0</v>
      </c>
      <c r="AZ90" s="234" t="n">
        <v>0</v>
      </c>
      <c r="BA90" s="234" t="n">
        <v>0</v>
      </c>
      <c r="BB90" s="234" t="n">
        <v>0</v>
      </c>
      <c r="BC90" s="234" t="n">
        <v>0</v>
      </c>
      <c r="BD90" s="234" t="n">
        <v>0</v>
      </c>
      <c r="BE90" s="234" t="n">
        <v>0</v>
      </c>
      <c r="BF90" s="234" t="n">
        <v>0</v>
      </c>
      <c r="BG90" s="234" t="n">
        <v>0</v>
      </c>
      <c r="BH90" s="234" t="n">
        <v>0</v>
      </c>
      <c r="BI90" s="244" t="n">
        <f aca="false">SUMIF($J$11:$BH$11,$BI$10,J90:BH90)</f>
        <v>0</v>
      </c>
      <c r="BJ90" s="244" t="n">
        <f aca="false">SUMIF($J$11:$BH$11,$BJ$10,J90:BH90)</f>
        <v>0</v>
      </c>
      <c r="BK90" s="244" t="n">
        <f aca="false">SUMIF($J$11:$BH$11,$BK$10,J90:BH90)</f>
        <v>0</v>
      </c>
      <c r="BL90" s="236" t="n">
        <f aca="false">SUMIF($J$11:$BH$11,$BL$10,J90:BH90)</f>
        <v>0</v>
      </c>
      <c r="BM90" s="244" t="n">
        <f aca="false">SUM(J90:BH90)-SUM(BI90:BL90)</f>
        <v>0</v>
      </c>
      <c r="BN90" s="236"/>
      <c r="BO90" s="239"/>
    </row>
    <row r="91" customFormat="false" ht="13.5" hidden="false" customHeight="true" outlineLevel="0" collapsed="false">
      <c r="A91" s="1" t="n">
        <v>2</v>
      </c>
      <c r="B91" s="230" t="n">
        <v>19</v>
      </c>
      <c r="C91" s="291"/>
      <c r="D91" s="289" t="s">
        <v>313</v>
      </c>
      <c r="E91" s="289"/>
      <c r="F91" s="289"/>
      <c r="G91" s="289"/>
      <c r="H91" s="289"/>
      <c r="I91" s="289"/>
      <c r="J91" s="234" t="n">
        <v>0</v>
      </c>
      <c r="K91" s="234" t="n">
        <v>0</v>
      </c>
      <c r="L91" s="234" t="n">
        <v>0</v>
      </c>
      <c r="M91" s="234" t="n">
        <v>0</v>
      </c>
      <c r="N91" s="234" t="n">
        <v>0</v>
      </c>
      <c r="O91" s="234" t="n">
        <v>0</v>
      </c>
      <c r="P91" s="234" t="n">
        <v>0</v>
      </c>
      <c r="Q91" s="234" t="n">
        <v>0</v>
      </c>
      <c r="R91" s="234" t="n">
        <v>0</v>
      </c>
      <c r="S91" s="280" t="n">
        <v>0</v>
      </c>
      <c r="T91" s="234" t="n">
        <v>0</v>
      </c>
      <c r="U91" s="234" t="n">
        <v>0</v>
      </c>
      <c r="V91" s="234" t="n">
        <v>0</v>
      </c>
      <c r="W91" s="234" t="n">
        <v>0</v>
      </c>
      <c r="X91" s="234" t="n">
        <v>0</v>
      </c>
      <c r="Y91" s="234" t="n">
        <v>0</v>
      </c>
      <c r="Z91" s="234" t="n">
        <v>0</v>
      </c>
      <c r="AA91" s="234" t="n">
        <v>0</v>
      </c>
      <c r="AB91" s="234" t="n">
        <v>0</v>
      </c>
      <c r="AC91" s="234" t="n">
        <v>0</v>
      </c>
      <c r="AD91" s="234" t="n">
        <v>0</v>
      </c>
      <c r="AE91" s="234" t="n">
        <v>0</v>
      </c>
      <c r="AF91" s="234" t="n">
        <v>0</v>
      </c>
      <c r="AG91" s="234" t="n">
        <v>0</v>
      </c>
      <c r="AH91" s="234" t="n">
        <v>0</v>
      </c>
      <c r="AI91" s="234" t="n">
        <v>0</v>
      </c>
      <c r="AJ91" s="234" t="n">
        <v>0</v>
      </c>
      <c r="AK91" s="234" t="n">
        <v>0</v>
      </c>
      <c r="AL91" s="234" t="n">
        <v>0</v>
      </c>
      <c r="AM91" s="234" t="n">
        <v>0</v>
      </c>
      <c r="AN91" s="234" t="n">
        <v>0</v>
      </c>
      <c r="AO91" s="234" t="n">
        <v>0</v>
      </c>
      <c r="AP91" s="234" t="n">
        <v>0</v>
      </c>
      <c r="AQ91" s="234" t="n">
        <v>0</v>
      </c>
      <c r="AR91" s="234" t="n">
        <v>0</v>
      </c>
      <c r="AS91" s="234" t="n">
        <v>0</v>
      </c>
      <c r="AT91" s="234" t="n">
        <v>0</v>
      </c>
      <c r="AU91" s="234" t="n">
        <v>0</v>
      </c>
      <c r="AV91" s="234" t="n">
        <v>0</v>
      </c>
      <c r="AW91" s="234" t="n">
        <v>0</v>
      </c>
      <c r="AX91" s="234" t="n">
        <v>0</v>
      </c>
      <c r="AY91" s="234" t="n">
        <v>0</v>
      </c>
      <c r="AZ91" s="234" t="n">
        <v>0</v>
      </c>
      <c r="BA91" s="234" t="n">
        <v>0</v>
      </c>
      <c r="BB91" s="234" t="n">
        <v>0</v>
      </c>
      <c r="BC91" s="234" t="n">
        <v>0</v>
      </c>
      <c r="BD91" s="234" t="n">
        <v>0</v>
      </c>
      <c r="BE91" s="234" t="n">
        <v>0</v>
      </c>
      <c r="BF91" s="234" t="n">
        <v>0</v>
      </c>
      <c r="BG91" s="234" t="n">
        <v>0</v>
      </c>
      <c r="BH91" s="234" t="n">
        <v>0</v>
      </c>
      <c r="BI91" s="244" t="n">
        <f aca="false">SUMIF($J$11:$BH$11,$BI$10,J91:BH91)</f>
        <v>0</v>
      </c>
      <c r="BJ91" s="244" t="n">
        <f aca="false">SUMIF($J$11:$BH$11,$BJ$10,J91:BH91)</f>
        <v>0</v>
      </c>
      <c r="BK91" s="244" t="n">
        <f aca="false">SUMIF($J$11:$BH$11,$BK$10,J91:BH91)</f>
        <v>0</v>
      </c>
      <c r="BL91" s="236" t="n">
        <f aca="false">SUMIF($J$11:$BH$11,$BL$10,J91:BH91)</f>
        <v>0</v>
      </c>
      <c r="BM91" s="244" t="n">
        <f aca="false">SUM(J91:BH91)-SUM(BI91:BL91)</f>
        <v>0</v>
      </c>
      <c r="BN91" s="236"/>
      <c r="BO91" s="239"/>
    </row>
    <row r="92" customFormat="false" ht="13.5" hidden="false" customHeight="true" outlineLevel="0" collapsed="false">
      <c r="A92" s="1" t="n">
        <v>2</v>
      </c>
      <c r="B92" s="230" t="n">
        <v>20</v>
      </c>
      <c r="C92" s="294" t="s">
        <v>314</v>
      </c>
      <c r="D92" s="295" t="s">
        <v>315</v>
      </c>
      <c r="E92" s="295"/>
      <c r="F92" s="295"/>
      <c r="G92" s="295"/>
      <c r="H92" s="295"/>
      <c r="I92" s="295"/>
      <c r="J92" s="234" t="n">
        <v>0</v>
      </c>
      <c r="K92" s="234" t="n">
        <v>126989</v>
      </c>
      <c r="L92" s="234" t="n">
        <v>17885</v>
      </c>
      <c r="M92" s="234" t="n">
        <v>0</v>
      </c>
      <c r="N92" s="234" t="n">
        <v>129221</v>
      </c>
      <c r="O92" s="234" t="n">
        <v>8952</v>
      </c>
      <c r="P92" s="234" t="n">
        <v>0</v>
      </c>
      <c r="Q92" s="234" t="n">
        <v>0</v>
      </c>
      <c r="R92" s="234" t="n">
        <v>0</v>
      </c>
      <c r="S92" s="280" t="n">
        <v>67231</v>
      </c>
      <c r="T92" s="234" t="n">
        <v>6892</v>
      </c>
      <c r="U92" s="234" t="n">
        <v>19784</v>
      </c>
      <c r="V92" s="234" t="n">
        <v>74101</v>
      </c>
      <c r="W92" s="234" t="n">
        <v>37429</v>
      </c>
      <c r="X92" s="234" t="n">
        <v>23000</v>
      </c>
      <c r="Y92" s="234" t="n">
        <v>0</v>
      </c>
      <c r="Z92" s="234" t="n">
        <v>0</v>
      </c>
      <c r="AA92" s="234" t="n">
        <v>0</v>
      </c>
      <c r="AB92" s="234" t="n">
        <v>0</v>
      </c>
      <c r="AC92" s="234" t="n">
        <v>0</v>
      </c>
      <c r="AD92" s="234" t="n">
        <v>0</v>
      </c>
      <c r="AE92" s="234" t="n">
        <v>0</v>
      </c>
      <c r="AF92" s="234" t="n">
        <v>0</v>
      </c>
      <c r="AG92" s="234" t="n">
        <v>108622</v>
      </c>
      <c r="AH92" s="234" t="n">
        <v>0</v>
      </c>
      <c r="AI92" s="234" t="n">
        <v>0</v>
      </c>
      <c r="AJ92" s="234" t="n">
        <v>82060</v>
      </c>
      <c r="AK92" s="234" t="n">
        <v>5169</v>
      </c>
      <c r="AL92" s="234" t="n">
        <v>0</v>
      </c>
      <c r="AM92" s="234" t="n">
        <v>0</v>
      </c>
      <c r="AN92" s="234" t="n">
        <v>0</v>
      </c>
      <c r="AO92" s="234" t="n">
        <v>0</v>
      </c>
      <c r="AP92" s="234" t="n">
        <v>0</v>
      </c>
      <c r="AQ92" s="234" t="n">
        <v>0</v>
      </c>
      <c r="AR92" s="234" t="n">
        <v>0</v>
      </c>
      <c r="AS92" s="234" t="n">
        <v>169471</v>
      </c>
      <c r="AT92" s="234" t="n">
        <v>18565</v>
      </c>
      <c r="AU92" s="234" t="n">
        <v>0</v>
      </c>
      <c r="AV92" s="234" t="n">
        <v>31612</v>
      </c>
      <c r="AW92" s="234" t="n">
        <v>17621</v>
      </c>
      <c r="AX92" s="234" t="n">
        <v>14645</v>
      </c>
      <c r="AY92" s="234" t="n">
        <v>50319</v>
      </c>
      <c r="AZ92" s="234" t="n">
        <v>18976</v>
      </c>
      <c r="BA92" s="234" t="n">
        <v>0</v>
      </c>
      <c r="BB92" s="234" t="n">
        <v>64822</v>
      </c>
      <c r="BC92" s="234" t="n">
        <v>0</v>
      </c>
      <c r="BD92" s="234" t="n">
        <v>128513</v>
      </c>
      <c r="BE92" s="234" t="n">
        <v>11443</v>
      </c>
      <c r="BF92" s="234" t="n">
        <v>205378</v>
      </c>
      <c r="BG92" s="234" t="n">
        <v>23200</v>
      </c>
      <c r="BH92" s="234" t="n">
        <v>34586</v>
      </c>
      <c r="BI92" s="244" t="n">
        <f aca="false">SUMIF($J$11:$BH$11,$BI$10,J92:BH92)</f>
        <v>1000496</v>
      </c>
      <c r="BJ92" s="244" t="n">
        <f aca="false">SUMIF($J$11:$BH$11,$BJ$10,J92:BH92)</f>
        <v>237843</v>
      </c>
      <c r="BK92" s="244" t="n">
        <f aca="false">SUMIF($J$11:$BH$11,$BK$10,J92:BH92)</f>
        <v>157180</v>
      </c>
      <c r="BL92" s="236" t="n">
        <f aca="false">SUMIF($J$11:$BH$11,$BL$10,J92:BH92)</f>
        <v>100967</v>
      </c>
      <c r="BM92" s="244" t="n">
        <f aca="false">SUM(J92:BH92)-SUM(BI92:BL92)</f>
        <v>0</v>
      </c>
      <c r="BN92" s="236"/>
      <c r="BO92" s="239"/>
    </row>
    <row r="93" customFormat="false" ht="13.5" hidden="false" customHeight="true" outlineLevel="0" collapsed="false">
      <c r="A93" s="1" t="n">
        <v>2</v>
      </c>
      <c r="B93" s="230" t="n">
        <v>21</v>
      </c>
      <c r="C93" s="289" t="s">
        <v>180</v>
      </c>
      <c r="D93" s="289"/>
      <c r="E93" s="289"/>
      <c r="F93" s="289"/>
      <c r="G93" s="289"/>
      <c r="H93" s="289"/>
      <c r="I93" s="296" t="s">
        <v>181</v>
      </c>
      <c r="J93" s="234" t="n">
        <v>0</v>
      </c>
      <c r="K93" s="234" t="n">
        <v>0</v>
      </c>
      <c r="L93" s="234" t="n">
        <v>0</v>
      </c>
      <c r="M93" s="234" t="n">
        <v>0</v>
      </c>
      <c r="N93" s="234" t="n">
        <v>0</v>
      </c>
      <c r="O93" s="234" t="n">
        <v>0</v>
      </c>
      <c r="P93" s="234" t="n">
        <v>0</v>
      </c>
      <c r="Q93" s="234" t="n">
        <v>0</v>
      </c>
      <c r="R93" s="234" t="n">
        <v>0</v>
      </c>
      <c r="S93" s="280" t="n">
        <v>0</v>
      </c>
      <c r="T93" s="234" t="n">
        <v>0</v>
      </c>
      <c r="U93" s="234" t="n">
        <v>0</v>
      </c>
      <c r="V93" s="234" t="n">
        <v>0</v>
      </c>
      <c r="W93" s="234" t="n">
        <v>0</v>
      </c>
      <c r="X93" s="234" t="n">
        <v>0</v>
      </c>
      <c r="Y93" s="234" t="n">
        <v>0</v>
      </c>
      <c r="Z93" s="234" t="n">
        <v>0</v>
      </c>
      <c r="AA93" s="234" t="n">
        <v>0</v>
      </c>
      <c r="AB93" s="234" t="n">
        <v>0</v>
      </c>
      <c r="AC93" s="234" t="n">
        <v>0</v>
      </c>
      <c r="AD93" s="234" t="n">
        <v>0</v>
      </c>
      <c r="AE93" s="234" t="n">
        <v>0</v>
      </c>
      <c r="AF93" s="234" t="n">
        <v>0</v>
      </c>
      <c r="AG93" s="234" t="n">
        <v>0</v>
      </c>
      <c r="AH93" s="234" t="n">
        <v>0</v>
      </c>
      <c r="AI93" s="234" t="n">
        <v>0</v>
      </c>
      <c r="AJ93" s="234" t="n">
        <v>0</v>
      </c>
      <c r="AK93" s="234" t="n">
        <v>0</v>
      </c>
      <c r="AL93" s="234" t="n">
        <v>0</v>
      </c>
      <c r="AM93" s="234" t="n">
        <v>0</v>
      </c>
      <c r="AN93" s="234" t="n">
        <v>0</v>
      </c>
      <c r="AO93" s="234" t="n">
        <v>0</v>
      </c>
      <c r="AP93" s="234" t="n">
        <v>0</v>
      </c>
      <c r="AQ93" s="234" t="n">
        <v>0</v>
      </c>
      <c r="AR93" s="234" t="n">
        <v>0</v>
      </c>
      <c r="AS93" s="234" t="n">
        <v>0</v>
      </c>
      <c r="AT93" s="234" t="n">
        <v>0</v>
      </c>
      <c r="AU93" s="234" t="n">
        <v>0</v>
      </c>
      <c r="AV93" s="234" t="n">
        <v>0</v>
      </c>
      <c r="AW93" s="234" t="n">
        <v>0</v>
      </c>
      <c r="AX93" s="234" t="n">
        <v>0</v>
      </c>
      <c r="AY93" s="234" t="n">
        <v>0</v>
      </c>
      <c r="AZ93" s="234" t="n">
        <v>0</v>
      </c>
      <c r="BA93" s="234" t="n">
        <v>0</v>
      </c>
      <c r="BB93" s="234" t="n">
        <v>0</v>
      </c>
      <c r="BC93" s="234" t="n">
        <v>0</v>
      </c>
      <c r="BD93" s="234" t="n">
        <v>0</v>
      </c>
      <c r="BE93" s="234" t="n">
        <v>0</v>
      </c>
      <c r="BF93" s="234" t="n">
        <v>0</v>
      </c>
      <c r="BG93" s="234" t="n">
        <v>0</v>
      </c>
      <c r="BH93" s="234" t="n">
        <v>0</v>
      </c>
      <c r="BI93" s="244" t="n">
        <f aca="false">SUMIF($J$11:$BH$11,$BI$10,J93:BH93)</f>
        <v>0</v>
      </c>
      <c r="BJ93" s="244" t="n">
        <f aca="false">SUMIF($J$11:$BH$11,$BJ$10,J93:BH93)</f>
        <v>0</v>
      </c>
      <c r="BK93" s="244" t="n">
        <f aca="false">SUMIF($J$11:$BH$11,$BK$10,J93:BH93)</f>
        <v>0</v>
      </c>
      <c r="BL93" s="236" t="n">
        <f aca="false">SUMIF($J$11:$BH$11,$BL$10,J93:BH93)</f>
        <v>0</v>
      </c>
      <c r="BM93" s="244" t="n">
        <f aca="false">SUM(J93:BH93)-SUM(BI93:BL93)</f>
        <v>0</v>
      </c>
      <c r="BN93" s="236"/>
      <c r="BO93" s="239"/>
    </row>
    <row r="94" customFormat="false" ht="13.5" hidden="false" customHeight="true" outlineLevel="0" collapsed="false">
      <c r="A94" s="1" t="n">
        <v>2</v>
      </c>
      <c r="B94" s="230" t="n">
        <v>22</v>
      </c>
      <c r="C94" s="289" t="s">
        <v>182</v>
      </c>
      <c r="D94" s="289"/>
      <c r="E94" s="289"/>
      <c r="F94" s="289"/>
      <c r="G94" s="289"/>
      <c r="H94" s="289"/>
      <c r="I94" s="297" t="s">
        <v>183</v>
      </c>
      <c r="J94" s="234" t="n">
        <v>0</v>
      </c>
      <c r="K94" s="234" t="n">
        <v>0</v>
      </c>
      <c r="L94" s="234" t="n">
        <v>0</v>
      </c>
      <c r="M94" s="234" t="n">
        <v>0</v>
      </c>
      <c r="N94" s="234" t="n">
        <v>0</v>
      </c>
      <c r="O94" s="234" t="n">
        <v>0</v>
      </c>
      <c r="P94" s="234" t="n">
        <v>0</v>
      </c>
      <c r="Q94" s="234" t="n">
        <v>0</v>
      </c>
      <c r="R94" s="234" t="n">
        <v>0</v>
      </c>
      <c r="S94" s="280" t="n">
        <v>0</v>
      </c>
      <c r="T94" s="234" t="n">
        <v>0</v>
      </c>
      <c r="U94" s="234" t="n">
        <v>0</v>
      </c>
      <c r="V94" s="234" t="n">
        <v>0</v>
      </c>
      <c r="W94" s="234" t="n">
        <v>0</v>
      </c>
      <c r="X94" s="234" t="n">
        <v>0</v>
      </c>
      <c r="Y94" s="234" t="n">
        <v>0</v>
      </c>
      <c r="Z94" s="234" t="n">
        <v>0</v>
      </c>
      <c r="AA94" s="234" t="n">
        <v>0</v>
      </c>
      <c r="AB94" s="234" t="n">
        <v>0</v>
      </c>
      <c r="AC94" s="234" t="n">
        <v>0</v>
      </c>
      <c r="AD94" s="234" t="n">
        <v>0</v>
      </c>
      <c r="AE94" s="234" t="n">
        <v>0</v>
      </c>
      <c r="AF94" s="234" t="n">
        <v>0</v>
      </c>
      <c r="AG94" s="234" t="n">
        <v>0</v>
      </c>
      <c r="AH94" s="234" t="n">
        <v>0</v>
      </c>
      <c r="AI94" s="234" t="n">
        <v>0</v>
      </c>
      <c r="AJ94" s="234" t="n">
        <v>0</v>
      </c>
      <c r="AK94" s="234" t="n">
        <v>0</v>
      </c>
      <c r="AL94" s="234" t="n">
        <v>0</v>
      </c>
      <c r="AM94" s="234" t="n">
        <v>0</v>
      </c>
      <c r="AN94" s="234" t="n">
        <v>0</v>
      </c>
      <c r="AO94" s="234" t="n">
        <v>0</v>
      </c>
      <c r="AP94" s="234" t="n">
        <v>0</v>
      </c>
      <c r="AQ94" s="234" t="n">
        <v>0</v>
      </c>
      <c r="AR94" s="234" t="n">
        <v>0</v>
      </c>
      <c r="AS94" s="234" t="n">
        <v>0</v>
      </c>
      <c r="AT94" s="234" t="n">
        <v>0</v>
      </c>
      <c r="AU94" s="234" t="n">
        <v>0</v>
      </c>
      <c r="AV94" s="234" t="n">
        <v>0</v>
      </c>
      <c r="AW94" s="234" t="n">
        <v>0</v>
      </c>
      <c r="AX94" s="234" t="n">
        <v>0</v>
      </c>
      <c r="AY94" s="234" t="n">
        <v>0</v>
      </c>
      <c r="AZ94" s="234" t="n">
        <v>0</v>
      </c>
      <c r="BA94" s="234" t="n">
        <v>0</v>
      </c>
      <c r="BB94" s="234" t="n">
        <v>0</v>
      </c>
      <c r="BC94" s="234" t="n">
        <v>0</v>
      </c>
      <c r="BD94" s="234" t="n">
        <v>0</v>
      </c>
      <c r="BE94" s="234" t="n">
        <v>0</v>
      </c>
      <c r="BF94" s="234" t="n">
        <v>0</v>
      </c>
      <c r="BG94" s="234" t="n">
        <v>0</v>
      </c>
      <c r="BH94" s="234" t="n">
        <v>0</v>
      </c>
      <c r="BI94" s="244" t="n">
        <f aca="false">SUMIF($J$11:$BH$11,$BI$10,J94:BH94)</f>
        <v>0</v>
      </c>
      <c r="BJ94" s="244" t="n">
        <f aca="false">SUMIF($J$11:$BH$11,$BJ$10,J94:BH94)</f>
        <v>0</v>
      </c>
      <c r="BK94" s="244" t="n">
        <f aca="false">SUMIF($J$11:$BH$11,$BK$10,J94:BH94)</f>
        <v>0</v>
      </c>
      <c r="BL94" s="236" t="n">
        <f aca="false">SUMIF($J$11:$BH$11,$BL$10,J94:BH94)</f>
        <v>0</v>
      </c>
      <c r="BM94" s="244" t="n">
        <f aca="false">SUM(J94:BH94)-SUM(BI94:BL94)</f>
        <v>0</v>
      </c>
      <c r="BN94" s="236"/>
      <c r="BO94" s="239"/>
    </row>
    <row r="95" customFormat="false" ht="13.5" hidden="false" customHeight="true" outlineLevel="0" collapsed="false">
      <c r="A95" s="1" t="n">
        <v>2</v>
      </c>
      <c r="B95" s="230" t="n">
        <v>23</v>
      </c>
      <c r="C95" s="298"/>
      <c r="D95" s="299"/>
      <c r="E95" s="299"/>
      <c r="F95" s="299"/>
      <c r="G95" s="299"/>
      <c r="H95" s="299"/>
      <c r="I95" s="297"/>
      <c r="J95" s="234"/>
      <c r="K95" s="234"/>
      <c r="L95" s="234"/>
      <c r="M95" s="234"/>
      <c r="N95" s="234"/>
      <c r="O95" s="234"/>
      <c r="P95" s="234"/>
      <c r="Q95" s="234"/>
      <c r="R95" s="234"/>
      <c r="S95" s="280"/>
      <c r="T95" s="234"/>
      <c r="U95" s="234"/>
      <c r="V95" s="234"/>
      <c r="W95" s="234"/>
      <c r="X95" s="234"/>
      <c r="Y95" s="234"/>
      <c r="Z95" s="234"/>
      <c r="AA95" s="234"/>
      <c r="AB95" s="234"/>
      <c r="AC95" s="234"/>
      <c r="AD95" s="234"/>
      <c r="AE95" s="234"/>
      <c r="AF95" s="234"/>
      <c r="AG95" s="234"/>
      <c r="AH95" s="234"/>
      <c r="AI95" s="234"/>
      <c r="AJ95" s="234"/>
      <c r="AK95" s="234"/>
      <c r="AL95" s="234"/>
      <c r="AM95" s="234"/>
      <c r="AN95" s="234"/>
      <c r="AO95" s="234"/>
      <c r="AP95" s="234"/>
      <c r="AQ95" s="234"/>
      <c r="AR95" s="234"/>
      <c r="AS95" s="234"/>
      <c r="AT95" s="234"/>
      <c r="AU95" s="234"/>
      <c r="AV95" s="234"/>
      <c r="AW95" s="234"/>
      <c r="AX95" s="234"/>
      <c r="AY95" s="234"/>
      <c r="AZ95" s="234"/>
      <c r="BA95" s="234"/>
      <c r="BB95" s="234"/>
      <c r="BC95" s="234"/>
      <c r="BD95" s="234"/>
      <c r="BE95" s="234"/>
      <c r="BF95" s="234"/>
      <c r="BG95" s="234"/>
      <c r="BH95" s="234"/>
      <c r="BI95" s="244" t="n">
        <f aca="false">SUMIF($J$11:$BH$11,$BI$10,J95:BH95)</f>
        <v>0</v>
      </c>
      <c r="BJ95" s="244" t="n">
        <f aca="false">SUMIF($J$11:$BH$11,$BJ$10,J95:BH95)</f>
        <v>0</v>
      </c>
      <c r="BK95" s="244" t="n">
        <f aca="false">SUMIF($J$11:$BH$11,$BK$10,J95:BH95)</f>
        <v>0</v>
      </c>
      <c r="BL95" s="236" t="n">
        <f aca="false">SUMIF($J$11:$BH$11,$BL$10,J95:BH95)</f>
        <v>0</v>
      </c>
      <c r="BM95" s="244" t="n">
        <f aca="false">SUM(J95:BH95)-SUM(BI95:BL95)</f>
        <v>0</v>
      </c>
      <c r="BN95" s="236"/>
      <c r="BO95" s="239"/>
    </row>
    <row r="96" customFormat="false" ht="13.5" hidden="false" customHeight="true" outlineLevel="0" collapsed="false">
      <c r="A96" s="1" t="n">
        <v>2</v>
      </c>
      <c r="B96" s="230" t="n">
        <v>24</v>
      </c>
      <c r="C96" s="298"/>
      <c r="D96" s="299"/>
      <c r="E96" s="299"/>
      <c r="F96" s="299"/>
      <c r="G96" s="299"/>
      <c r="H96" s="299"/>
      <c r="I96" s="297"/>
      <c r="J96" s="234"/>
      <c r="K96" s="234"/>
      <c r="L96" s="234"/>
      <c r="M96" s="234"/>
      <c r="N96" s="234"/>
      <c r="O96" s="234"/>
      <c r="P96" s="234"/>
      <c r="Q96" s="234"/>
      <c r="R96" s="234"/>
      <c r="S96" s="280"/>
      <c r="T96" s="234"/>
      <c r="U96" s="234"/>
      <c r="V96" s="234"/>
      <c r="W96" s="234"/>
      <c r="X96" s="234"/>
      <c r="Y96" s="234"/>
      <c r="Z96" s="234"/>
      <c r="AA96" s="234"/>
      <c r="AB96" s="234"/>
      <c r="AC96" s="234"/>
      <c r="AD96" s="234"/>
      <c r="AE96" s="234"/>
      <c r="AF96" s="234"/>
      <c r="AG96" s="234"/>
      <c r="AH96" s="234"/>
      <c r="AI96" s="234"/>
      <c r="AJ96" s="234"/>
      <c r="AK96" s="234"/>
      <c r="AL96" s="234"/>
      <c r="AM96" s="234"/>
      <c r="AN96" s="234"/>
      <c r="AO96" s="234"/>
      <c r="AP96" s="234"/>
      <c r="AQ96" s="234"/>
      <c r="AR96" s="234"/>
      <c r="AS96" s="234"/>
      <c r="AT96" s="234"/>
      <c r="AU96" s="234"/>
      <c r="AV96" s="234"/>
      <c r="AW96" s="234"/>
      <c r="AX96" s="234"/>
      <c r="AY96" s="234"/>
      <c r="AZ96" s="234"/>
      <c r="BA96" s="234"/>
      <c r="BB96" s="234"/>
      <c r="BC96" s="234"/>
      <c r="BD96" s="234"/>
      <c r="BE96" s="234"/>
      <c r="BF96" s="234"/>
      <c r="BG96" s="234"/>
      <c r="BH96" s="234"/>
      <c r="BI96" s="244" t="n">
        <f aca="false">SUMIF($J$11:$BH$11,$BI$10,J96:BH96)</f>
        <v>0</v>
      </c>
      <c r="BJ96" s="244" t="n">
        <f aca="false">SUMIF($J$11:$BH$11,$BJ$10,J96:BH96)</f>
        <v>0</v>
      </c>
      <c r="BK96" s="244" t="n">
        <f aca="false">SUMIF($J$11:$BH$11,$BK$10,J96:BH96)</f>
        <v>0</v>
      </c>
      <c r="BL96" s="236" t="n">
        <f aca="false">SUMIF($J$11:$BH$11,$BL$10,J96:BH96)</f>
        <v>0</v>
      </c>
      <c r="BM96" s="244" t="n">
        <f aca="false">SUM(J96:BH96)-SUM(BI96:BL96)</f>
        <v>0</v>
      </c>
      <c r="BN96" s="236"/>
      <c r="BO96" s="239"/>
    </row>
    <row r="97" customFormat="false" ht="13.5" hidden="false" customHeight="true" outlineLevel="0" collapsed="false">
      <c r="A97" s="1" t="n">
        <v>2</v>
      </c>
      <c r="B97" s="230" t="n">
        <v>25</v>
      </c>
      <c r="C97" s="298"/>
      <c r="D97" s="299"/>
      <c r="E97" s="299"/>
      <c r="F97" s="299"/>
      <c r="G97" s="299"/>
      <c r="H97" s="299"/>
      <c r="I97" s="297"/>
      <c r="J97" s="234"/>
      <c r="K97" s="234"/>
      <c r="L97" s="234"/>
      <c r="M97" s="234"/>
      <c r="N97" s="234"/>
      <c r="O97" s="234"/>
      <c r="P97" s="234"/>
      <c r="Q97" s="234"/>
      <c r="R97" s="234"/>
      <c r="S97" s="280"/>
      <c r="T97" s="234"/>
      <c r="U97" s="234"/>
      <c r="V97" s="234"/>
      <c r="W97" s="234"/>
      <c r="X97" s="234"/>
      <c r="Y97" s="234"/>
      <c r="Z97" s="234"/>
      <c r="AA97" s="234"/>
      <c r="AB97" s="234"/>
      <c r="AC97" s="234"/>
      <c r="AD97" s="234"/>
      <c r="AE97" s="234"/>
      <c r="AF97" s="234"/>
      <c r="AG97" s="234"/>
      <c r="AH97" s="234"/>
      <c r="AI97" s="234"/>
      <c r="AJ97" s="234"/>
      <c r="AK97" s="234"/>
      <c r="AL97" s="234"/>
      <c r="AM97" s="234"/>
      <c r="AN97" s="234"/>
      <c r="AO97" s="234"/>
      <c r="AP97" s="234"/>
      <c r="AQ97" s="234"/>
      <c r="AR97" s="234"/>
      <c r="AS97" s="234"/>
      <c r="AT97" s="234"/>
      <c r="AU97" s="234"/>
      <c r="AV97" s="234"/>
      <c r="AW97" s="234"/>
      <c r="AX97" s="234"/>
      <c r="AY97" s="234"/>
      <c r="AZ97" s="234"/>
      <c r="BA97" s="234"/>
      <c r="BB97" s="234"/>
      <c r="BC97" s="234"/>
      <c r="BD97" s="234"/>
      <c r="BE97" s="234"/>
      <c r="BF97" s="234"/>
      <c r="BG97" s="234"/>
      <c r="BH97" s="234"/>
      <c r="BI97" s="244" t="n">
        <f aca="false">SUMIF($J$11:$BH$11,$BI$10,J97:BH97)</f>
        <v>0</v>
      </c>
      <c r="BJ97" s="244" t="n">
        <f aca="false">SUMIF($J$11:$BH$11,$BJ$10,J97:BH97)</f>
        <v>0</v>
      </c>
      <c r="BK97" s="244" t="n">
        <f aca="false">SUMIF($J$11:$BH$11,$BK$10,J97:BH97)</f>
        <v>0</v>
      </c>
      <c r="BL97" s="236" t="n">
        <f aca="false">SUMIF($J$11:$BH$11,$BL$10,J97:BH97)</f>
        <v>0</v>
      </c>
      <c r="BM97" s="244" t="n">
        <f aca="false">SUM(J97:BH97)-SUM(BI97:BL97)</f>
        <v>0</v>
      </c>
      <c r="BN97" s="236"/>
      <c r="BO97" s="239"/>
    </row>
    <row r="98" customFormat="false" ht="13.5" hidden="false" customHeight="true" outlineLevel="0" collapsed="false">
      <c r="A98" s="1" t="n">
        <v>2</v>
      </c>
      <c r="B98" s="230" t="n">
        <v>26</v>
      </c>
      <c r="C98" s="298"/>
      <c r="D98" s="299"/>
      <c r="E98" s="299"/>
      <c r="F98" s="299"/>
      <c r="G98" s="299"/>
      <c r="H98" s="299"/>
      <c r="I98" s="297"/>
      <c r="J98" s="234"/>
      <c r="K98" s="234"/>
      <c r="L98" s="234"/>
      <c r="M98" s="234"/>
      <c r="N98" s="234"/>
      <c r="O98" s="234"/>
      <c r="P98" s="234"/>
      <c r="Q98" s="234"/>
      <c r="R98" s="234"/>
      <c r="S98" s="280"/>
      <c r="T98" s="234"/>
      <c r="U98" s="234"/>
      <c r="V98" s="234"/>
      <c r="W98" s="234"/>
      <c r="X98" s="234"/>
      <c r="Y98" s="234"/>
      <c r="Z98" s="234"/>
      <c r="AA98" s="234"/>
      <c r="AB98" s="234"/>
      <c r="AC98" s="234"/>
      <c r="AD98" s="234"/>
      <c r="AE98" s="234"/>
      <c r="AF98" s="234"/>
      <c r="AG98" s="234"/>
      <c r="AH98" s="234"/>
      <c r="AI98" s="234"/>
      <c r="AJ98" s="234"/>
      <c r="AK98" s="234"/>
      <c r="AL98" s="234"/>
      <c r="AM98" s="234"/>
      <c r="AN98" s="234"/>
      <c r="AO98" s="234"/>
      <c r="AP98" s="234"/>
      <c r="AQ98" s="234"/>
      <c r="AR98" s="234"/>
      <c r="AS98" s="234"/>
      <c r="AT98" s="234"/>
      <c r="AU98" s="234"/>
      <c r="AV98" s="234"/>
      <c r="AW98" s="234"/>
      <c r="AX98" s="234"/>
      <c r="AY98" s="234"/>
      <c r="AZ98" s="234"/>
      <c r="BA98" s="234"/>
      <c r="BB98" s="234"/>
      <c r="BC98" s="234"/>
      <c r="BD98" s="234"/>
      <c r="BE98" s="234"/>
      <c r="BF98" s="234"/>
      <c r="BG98" s="234"/>
      <c r="BH98" s="234"/>
      <c r="BI98" s="244" t="n">
        <f aca="false">SUMIF($J$11:$BH$11,$BI$10,J98:BH98)</f>
        <v>0</v>
      </c>
      <c r="BJ98" s="244" t="n">
        <f aca="false">SUMIF($J$11:$BH$11,$BJ$10,J98:BH98)</f>
        <v>0</v>
      </c>
      <c r="BK98" s="244" t="n">
        <f aca="false">SUMIF($J$11:$BH$11,$BK$10,J98:BH98)</f>
        <v>0</v>
      </c>
      <c r="BL98" s="236" t="n">
        <f aca="false">SUMIF($J$11:$BH$11,$BL$10,J98:BH98)</f>
        <v>0</v>
      </c>
      <c r="BM98" s="244" t="n">
        <f aca="false">SUM(J98:BH98)-SUM(BI98:BL98)</f>
        <v>0</v>
      </c>
      <c r="BN98" s="236"/>
      <c r="BO98" s="239"/>
    </row>
    <row r="99" customFormat="false" ht="13.5" hidden="false" customHeight="true" outlineLevel="0" collapsed="false">
      <c r="A99" s="1" t="n">
        <v>2</v>
      </c>
      <c r="B99" s="230" t="n">
        <v>27</v>
      </c>
      <c r="C99" s="298"/>
      <c r="D99" s="299"/>
      <c r="E99" s="299"/>
      <c r="F99" s="299"/>
      <c r="G99" s="299"/>
      <c r="H99" s="299"/>
      <c r="I99" s="297"/>
      <c r="J99" s="234"/>
      <c r="K99" s="234"/>
      <c r="L99" s="234"/>
      <c r="M99" s="234"/>
      <c r="N99" s="234"/>
      <c r="O99" s="234"/>
      <c r="P99" s="234"/>
      <c r="Q99" s="234"/>
      <c r="R99" s="234"/>
      <c r="S99" s="280"/>
      <c r="T99" s="234"/>
      <c r="U99" s="234"/>
      <c r="V99" s="234"/>
      <c r="W99" s="234"/>
      <c r="X99" s="234"/>
      <c r="Y99" s="234"/>
      <c r="Z99" s="234"/>
      <c r="AA99" s="234"/>
      <c r="AB99" s="234"/>
      <c r="AC99" s="234"/>
      <c r="AD99" s="234"/>
      <c r="AE99" s="234"/>
      <c r="AF99" s="234"/>
      <c r="AG99" s="234"/>
      <c r="AH99" s="234"/>
      <c r="AI99" s="234"/>
      <c r="AJ99" s="234"/>
      <c r="AK99" s="234"/>
      <c r="AL99" s="234"/>
      <c r="AM99" s="234"/>
      <c r="AN99" s="234"/>
      <c r="AO99" s="234"/>
      <c r="AP99" s="234"/>
      <c r="AQ99" s="234"/>
      <c r="AR99" s="234"/>
      <c r="AS99" s="234"/>
      <c r="AT99" s="234"/>
      <c r="AU99" s="234"/>
      <c r="AV99" s="234"/>
      <c r="AW99" s="234"/>
      <c r="AX99" s="234"/>
      <c r="AY99" s="234"/>
      <c r="AZ99" s="234"/>
      <c r="BA99" s="234"/>
      <c r="BB99" s="234"/>
      <c r="BC99" s="234"/>
      <c r="BD99" s="234"/>
      <c r="BE99" s="234"/>
      <c r="BF99" s="234"/>
      <c r="BG99" s="234"/>
      <c r="BH99" s="234"/>
      <c r="BI99" s="244" t="n">
        <f aca="false">SUMIF($J$11:$BH$11,$BI$10,J99:BH99)</f>
        <v>0</v>
      </c>
      <c r="BJ99" s="244" t="n">
        <f aca="false">SUMIF($J$11:$BH$11,$BJ$10,J99:BH99)</f>
        <v>0</v>
      </c>
      <c r="BK99" s="244" t="n">
        <f aca="false">SUMIF($J$11:$BH$11,$BK$10,J99:BH99)</f>
        <v>0</v>
      </c>
      <c r="BL99" s="236" t="n">
        <f aca="false">SUMIF($J$11:$BH$11,$BL$10,J99:BH99)</f>
        <v>0</v>
      </c>
      <c r="BM99" s="244" t="n">
        <f aca="false">SUM(J99:BH99)-SUM(BI99:BL99)</f>
        <v>0</v>
      </c>
      <c r="BN99" s="236"/>
      <c r="BO99" s="239"/>
    </row>
    <row r="100" customFormat="false" ht="13.5" hidden="false" customHeight="true" outlineLevel="0" collapsed="false">
      <c r="A100" s="1" t="n">
        <v>2</v>
      </c>
      <c r="B100" s="230" t="n">
        <v>28</v>
      </c>
      <c r="C100" s="298"/>
      <c r="D100" s="299"/>
      <c r="E100" s="299"/>
      <c r="F100" s="299"/>
      <c r="G100" s="299"/>
      <c r="H100" s="299"/>
      <c r="I100" s="297"/>
      <c r="J100" s="234" t="n">
        <v>0</v>
      </c>
      <c r="K100" s="234" t="n">
        <v>0</v>
      </c>
      <c r="L100" s="234" t="n">
        <v>0</v>
      </c>
      <c r="M100" s="234" t="n">
        <v>0</v>
      </c>
      <c r="N100" s="234" t="n">
        <v>0</v>
      </c>
      <c r="O100" s="234" t="n">
        <v>0</v>
      </c>
      <c r="P100" s="234" t="n">
        <v>0</v>
      </c>
      <c r="Q100" s="234" t="n">
        <v>0</v>
      </c>
      <c r="R100" s="234" t="n">
        <v>0</v>
      </c>
      <c r="S100" s="280" t="n">
        <v>0</v>
      </c>
      <c r="T100" s="234" t="n">
        <v>0</v>
      </c>
      <c r="U100" s="234" t="n">
        <v>0</v>
      </c>
      <c r="V100" s="234" t="n">
        <v>0</v>
      </c>
      <c r="W100" s="234" t="n">
        <v>0</v>
      </c>
      <c r="X100" s="234" t="n">
        <v>0</v>
      </c>
      <c r="Y100" s="234" t="n">
        <v>0</v>
      </c>
      <c r="Z100" s="234" t="n">
        <v>0</v>
      </c>
      <c r="AA100" s="234" t="n">
        <v>0</v>
      </c>
      <c r="AB100" s="234" t="n">
        <v>0</v>
      </c>
      <c r="AC100" s="234" t="n">
        <v>0</v>
      </c>
      <c r="AD100" s="234" t="n">
        <v>0</v>
      </c>
      <c r="AE100" s="234" t="n">
        <v>0</v>
      </c>
      <c r="AF100" s="234" t="n">
        <v>0</v>
      </c>
      <c r="AG100" s="234" t="n">
        <v>0</v>
      </c>
      <c r="AH100" s="234" t="n">
        <v>0</v>
      </c>
      <c r="AI100" s="234" t="n">
        <v>0</v>
      </c>
      <c r="AJ100" s="234" t="n">
        <v>0</v>
      </c>
      <c r="AK100" s="234" t="n">
        <v>0</v>
      </c>
      <c r="AL100" s="234" t="n">
        <v>0</v>
      </c>
      <c r="AM100" s="234" t="n">
        <v>0</v>
      </c>
      <c r="AN100" s="234" t="n">
        <v>0</v>
      </c>
      <c r="AO100" s="234" t="n">
        <v>0</v>
      </c>
      <c r="AP100" s="234" t="n">
        <v>0</v>
      </c>
      <c r="AQ100" s="234" t="n">
        <v>0</v>
      </c>
      <c r="AR100" s="234" t="n">
        <v>0</v>
      </c>
      <c r="AS100" s="234" t="n">
        <v>0</v>
      </c>
      <c r="AT100" s="234" t="n">
        <v>0</v>
      </c>
      <c r="AU100" s="234" t="n">
        <v>0</v>
      </c>
      <c r="AV100" s="234" t="n">
        <v>0</v>
      </c>
      <c r="AW100" s="234" t="n">
        <v>0</v>
      </c>
      <c r="AX100" s="234" t="n">
        <v>0</v>
      </c>
      <c r="AY100" s="234" t="n">
        <v>0</v>
      </c>
      <c r="AZ100" s="234" t="n">
        <v>0</v>
      </c>
      <c r="BA100" s="234" t="n">
        <v>0</v>
      </c>
      <c r="BB100" s="234" t="n">
        <v>0</v>
      </c>
      <c r="BC100" s="234" t="n">
        <v>0</v>
      </c>
      <c r="BD100" s="234" t="n">
        <v>0</v>
      </c>
      <c r="BE100" s="234" t="n">
        <v>0</v>
      </c>
      <c r="BF100" s="234" t="n">
        <v>0</v>
      </c>
      <c r="BG100" s="234" t="n">
        <v>0</v>
      </c>
      <c r="BH100" s="234" t="n">
        <v>0</v>
      </c>
      <c r="BI100" s="244" t="n">
        <f aca="false">SUMIF($J$11:$BH$11,$BI$10,J100:BH100)</f>
        <v>0</v>
      </c>
      <c r="BJ100" s="244" t="n">
        <f aca="false">SUMIF($J$11:$BH$11,$BJ$10,J100:BH100)</f>
        <v>0</v>
      </c>
      <c r="BK100" s="244" t="n">
        <f aca="false">SUMIF($J$11:$BH$11,$BK$10,J100:BH100)</f>
        <v>0</v>
      </c>
      <c r="BL100" s="236" t="n">
        <f aca="false">SUMIF($J$11:$BH$11,$BL$10,J100:BH100)</f>
        <v>0</v>
      </c>
      <c r="BM100" s="244" t="n">
        <f aca="false">SUM(J100:BH100)-SUM(BI100:BL100)</f>
        <v>0</v>
      </c>
      <c r="BN100" s="236"/>
      <c r="BO100" s="239"/>
    </row>
    <row r="101" customFormat="false" ht="13.5" hidden="false" customHeight="true" outlineLevel="0" collapsed="false">
      <c r="A101" s="1" t="n">
        <v>2</v>
      </c>
      <c r="B101" s="230" t="n">
        <v>29</v>
      </c>
      <c r="C101" s="289" t="s">
        <v>185</v>
      </c>
      <c r="D101" s="289"/>
      <c r="E101" s="289"/>
      <c r="F101" s="289"/>
      <c r="G101" s="289"/>
      <c r="H101" s="289"/>
      <c r="I101" s="289"/>
      <c r="J101" s="234" t="n">
        <v>0</v>
      </c>
      <c r="K101" s="234" t="n">
        <v>0</v>
      </c>
      <c r="L101" s="234" t="n">
        <v>0</v>
      </c>
      <c r="M101" s="234" t="n">
        <v>0</v>
      </c>
      <c r="N101" s="234" t="n">
        <v>0</v>
      </c>
      <c r="O101" s="234" t="n">
        <v>0</v>
      </c>
      <c r="P101" s="234" t="n">
        <v>0</v>
      </c>
      <c r="Q101" s="234" t="n">
        <v>0</v>
      </c>
      <c r="R101" s="234" t="n">
        <v>0</v>
      </c>
      <c r="S101" s="280" t="n">
        <v>0</v>
      </c>
      <c r="T101" s="234" t="n">
        <v>0</v>
      </c>
      <c r="U101" s="234" t="n">
        <v>0</v>
      </c>
      <c r="V101" s="234" t="n">
        <v>0</v>
      </c>
      <c r="W101" s="234" t="n">
        <v>0</v>
      </c>
      <c r="X101" s="234" t="n">
        <v>0</v>
      </c>
      <c r="Y101" s="234" t="n">
        <v>0</v>
      </c>
      <c r="Z101" s="234" t="n">
        <v>0</v>
      </c>
      <c r="AA101" s="234" t="n">
        <v>0</v>
      </c>
      <c r="AB101" s="234" t="n">
        <v>0</v>
      </c>
      <c r="AC101" s="234" t="n">
        <v>0</v>
      </c>
      <c r="AD101" s="234" t="n">
        <v>0</v>
      </c>
      <c r="AE101" s="234" t="n">
        <v>0</v>
      </c>
      <c r="AF101" s="234" t="n">
        <v>0</v>
      </c>
      <c r="AG101" s="234" t="n">
        <v>0</v>
      </c>
      <c r="AH101" s="234" t="n">
        <v>0</v>
      </c>
      <c r="AI101" s="234" t="n">
        <v>0</v>
      </c>
      <c r="AJ101" s="234" t="n">
        <v>0</v>
      </c>
      <c r="AK101" s="234" t="n">
        <v>0</v>
      </c>
      <c r="AL101" s="234" t="n">
        <v>0</v>
      </c>
      <c r="AM101" s="234" t="n">
        <v>0</v>
      </c>
      <c r="AN101" s="234" t="n">
        <v>0</v>
      </c>
      <c r="AO101" s="234" t="n">
        <v>0</v>
      </c>
      <c r="AP101" s="234" t="n">
        <v>0</v>
      </c>
      <c r="AQ101" s="234" t="n">
        <v>0</v>
      </c>
      <c r="AR101" s="234" t="n">
        <v>0</v>
      </c>
      <c r="AS101" s="234" t="n">
        <v>0</v>
      </c>
      <c r="AT101" s="234" t="n">
        <v>0</v>
      </c>
      <c r="AU101" s="234" t="n">
        <v>0</v>
      </c>
      <c r="AV101" s="234" t="n">
        <v>0</v>
      </c>
      <c r="AW101" s="234" t="n">
        <v>0</v>
      </c>
      <c r="AX101" s="234" t="n">
        <v>0</v>
      </c>
      <c r="AY101" s="234" t="n">
        <v>0</v>
      </c>
      <c r="AZ101" s="234" t="n">
        <v>0</v>
      </c>
      <c r="BA101" s="234" t="n">
        <v>0</v>
      </c>
      <c r="BB101" s="234" t="n">
        <v>0</v>
      </c>
      <c r="BC101" s="234" t="n">
        <v>0</v>
      </c>
      <c r="BD101" s="234" t="n">
        <v>0</v>
      </c>
      <c r="BE101" s="234" t="n">
        <v>0</v>
      </c>
      <c r="BF101" s="234" t="n">
        <v>0</v>
      </c>
      <c r="BG101" s="234" t="n">
        <v>0</v>
      </c>
      <c r="BH101" s="234" t="n">
        <v>0</v>
      </c>
      <c r="BI101" s="244" t="n">
        <f aca="false">SUMIF($J$11:$BH$11,$BI$10,J101:BH101)</f>
        <v>0</v>
      </c>
      <c r="BJ101" s="244" t="n">
        <f aca="false">SUMIF($J$11:$BH$11,$BJ$10,J101:BH101)</f>
        <v>0</v>
      </c>
      <c r="BK101" s="244" t="n">
        <f aca="false">SUMIF($J$11:$BH$11,$BK$10,J101:BH101)</f>
        <v>0</v>
      </c>
      <c r="BL101" s="236" t="n">
        <f aca="false">SUMIF($J$11:$BH$11,$BL$10,J101:BH101)</f>
        <v>0</v>
      </c>
      <c r="BM101" s="244" t="n">
        <f aca="false">SUM(J101:BH101)-SUM(BI101:BL101)</f>
        <v>0</v>
      </c>
      <c r="BN101" s="236"/>
      <c r="BO101" s="239"/>
    </row>
    <row r="102" customFormat="false" ht="13.5" hidden="false" customHeight="true" outlineLevel="0" collapsed="false">
      <c r="A102" s="1" t="n">
        <v>2</v>
      </c>
      <c r="B102" s="230" t="n">
        <v>30</v>
      </c>
      <c r="C102" s="292" t="s">
        <v>316</v>
      </c>
      <c r="D102" s="292"/>
      <c r="E102" s="292"/>
      <c r="F102" s="289" t="s">
        <v>187</v>
      </c>
      <c r="G102" s="289"/>
      <c r="H102" s="289"/>
      <c r="I102" s="289"/>
      <c r="J102" s="234" t="n">
        <v>0</v>
      </c>
      <c r="K102" s="234" t="n">
        <v>0</v>
      </c>
      <c r="L102" s="234" t="n">
        <v>0</v>
      </c>
      <c r="M102" s="234" t="n">
        <v>0</v>
      </c>
      <c r="N102" s="234" t="n">
        <v>0</v>
      </c>
      <c r="O102" s="234" t="n">
        <v>0</v>
      </c>
      <c r="P102" s="234" t="n">
        <v>0</v>
      </c>
      <c r="Q102" s="234" t="n">
        <v>0</v>
      </c>
      <c r="R102" s="234" t="n">
        <v>0</v>
      </c>
      <c r="S102" s="280" t="n">
        <v>0</v>
      </c>
      <c r="T102" s="234" t="n">
        <v>0</v>
      </c>
      <c r="U102" s="234" t="n">
        <v>0</v>
      </c>
      <c r="V102" s="234" t="n">
        <v>0</v>
      </c>
      <c r="W102" s="234" t="n">
        <v>0</v>
      </c>
      <c r="X102" s="234" t="n">
        <v>0</v>
      </c>
      <c r="Y102" s="234" t="n">
        <v>0</v>
      </c>
      <c r="Z102" s="234" t="n">
        <v>0</v>
      </c>
      <c r="AA102" s="234" t="n">
        <v>0</v>
      </c>
      <c r="AB102" s="234" t="n">
        <v>0</v>
      </c>
      <c r="AC102" s="234" t="n">
        <v>0</v>
      </c>
      <c r="AD102" s="234" t="n">
        <v>0</v>
      </c>
      <c r="AE102" s="234" t="n">
        <v>0</v>
      </c>
      <c r="AF102" s="234" t="n">
        <v>0</v>
      </c>
      <c r="AG102" s="234" t="n">
        <v>0</v>
      </c>
      <c r="AH102" s="234" t="n">
        <v>0</v>
      </c>
      <c r="AI102" s="234" t="n">
        <v>0</v>
      </c>
      <c r="AJ102" s="234" t="n">
        <v>0</v>
      </c>
      <c r="AK102" s="234" t="n">
        <v>0</v>
      </c>
      <c r="AL102" s="234" t="n">
        <v>0</v>
      </c>
      <c r="AM102" s="234" t="n">
        <v>0</v>
      </c>
      <c r="AN102" s="234" t="n">
        <v>0</v>
      </c>
      <c r="AO102" s="234" t="n">
        <v>0</v>
      </c>
      <c r="AP102" s="234" t="n">
        <v>0</v>
      </c>
      <c r="AQ102" s="234" t="n">
        <v>0</v>
      </c>
      <c r="AR102" s="234" t="n">
        <v>0</v>
      </c>
      <c r="AS102" s="234" t="n">
        <v>0</v>
      </c>
      <c r="AT102" s="234" t="n">
        <v>0</v>
      </c>
      <c r="AU102" s="234" t="n">
        <v>0</v>
      </c>
      <c r="AV102" s="234" t="n">
        <v>0</v>
      </c>
      <c r="AW102" s="234" t="n">
        <v>0</v>
      </c>
      <c r="AX102" s="234" t="n">
        <v>0</v>
      </c>
      <c r="AY102" s="234" t="n">
        <v>0</v>
      </c>
      <c r="AZ102" s="234" t="n">
        <v>0</v>
      </c>
      <c r="BA102" s="234" t="n">
        <v>0</v>
      </c>
      <c r="BB102" s="234" t="n">
        <v>0</v>
      </c>
      <c r="BC102" s="234" t="n">
        <v>0</v>
      </c>
      <c r="BD102" s="234" t="n">
        <v>0</v>
      </c>
      <c r="BE102" s="234" t="n">
        <v>0</v>
      </c>
      <c r="BF102" s="234" t="n">
        <v>0</v>
      </c>
      <c r="BG102" s="234" t="n">
        <v>0</v>
      </c>
      <c r="BH102" s="234" t="n">
        <v>0</v>
      </c>
      <c r="BI102" s="244" t="n">
        <f aca="false">SUMIF($J$11:$BH$11,$BI$10,J102:BH102)</f>
        <v>0</v>
      </c>
      <c r="BJ102" s="244" t="n">
        <f aca="false">SUMIF($J$11:$BH$11,$BJ$10,J102:BH102)</f>
        <v>0</v>
      </c>
      <c r="BK102" s="244" t="n">
        <f aca="false">SUMIF($J$11:$BH$11,$BK$10,J102:BH102)</f>
        <v>0</v>
      </c>
      <c r="BL102" s="236" t="n">
        <f aca="false">SUMIF($J$11:$BH$11,$BL$10,J102:BH102)</f>
        <v>0</v>
      </c>
      <c r="BM102" s="244" t="n">
        <f aca="false">SUM(J102:BH102)-SUM(BI102:BL102)</f>
        <v>0</v>
      </c>
      <c r="BN102" s="236"/>
      <c r="BO102" s="239"/>
    </row>
    <row r="103" customFormat="false" ht="13.5" hidden="false" customHeight="true" outlineLevel="0" collapsed="false">
      <c r="A103" s="1" t="n">
        <v>2</v>
      </c>
      <c r="B103" s="230" t="n">
        <v>31</v>
      </c>
      <c r="C103" s="293" t="s">
        <v>317</v>
      </c>
      <c r="D103" s="293"/>
      <c r="E103" s="293"/>
      <c r="F103" s="289" t="s">
        <v>318</v>
      </c>
      <c r="G103" s="289"/>
      <c r="H103" s="289"/>
      <c r="I103" s="289"/>
      <c r="J103" s="234" t="n">
        <v>0</v>
      </c>
      <c r="K103" s="234" t="n">
        <v>0</v>
      </c>
      <c r="L103" s="234" t="n">
        <v>0</v>
      </c>
      <c r="M103" s="234" t="n">
        <v>0</v>
      </c>
      <c r="N103" s="234" t="n">
        <v>0</v>
      </c>
      <c r="O103" s="234" t="n">
        <v>0</v>
      </c>
      <c r="P103" s="234" t="n">
        <v>0</v>
      </c>
      <c r="Q103" s="234" t="n">
        <v>0</v>
      </c>
      <c r="R103" s="234" t="n">
        <v>0</v>
      </c>
      <c r="S103" s="280" t="n">
        <v>0</v>
      </c>
      <c r="T103" s="234" t="n">
        <v>0</v>
      </c>
      <c r="U103" s="234" t="n">
        <v>0</v>
      </c>
      <c r="V103" s="234" t="n">
        <v>0</v>
      </c>
      <c r="W103" s="234" t="n">
        <v>0</v>
      </c>
      <c r="X103" s="234" t="n">
        <v>0</v>
      </c>
      <c r="Y103" s="234" t="n">
        <v>0</v>
      </c>
      <c r="Z103" s="234" t="n">
        <v>0</v>
      </c>
      <c r="AA103" s="234" t="n">
        <v>0</v>
      </c>
      <c r="AB103" s="234" t="n">
        <v>0</v>
      </c>
      <c r="AC103" s="234" t="n">
        <v>0</v>
      </c>
      <c r="AD103" s="234" t="n">
        <v>0</v>
      </c>
      <c r="AE103" s="234" t="n">
        <v>0</v>
      </c>
      <c r="AF103" s="234" t="n">
        <v>0</v>
      </c>
      <c r="AG103" s="234" t="n">
        <v>0</v>
      </c>
      <c r="AH103" s="234" t="n">
        <v>0</v>
      </c>
      <c r="AI103" s="234" t="n">
        <v>0</v>
      </c>
      <c r="AJ103" s="234" t="n">
        <v>0</v>
      </c>
      <c r="AK103" s="234" t="n">
        <v>0</v>
      </c>
      <c r="AL103" s="234" t="n">
        <v>0</v>
      </c>
      <c r="AM103" s="234" t="n">
        <v>0</v>
      </c>
      <c r="AN103" s="234" t="n">
        <v>0</v>
      </c>
      <c r="AO103" s="234" t="n">
        <v>0</v>
      </c>
      <c r="AP103" s="234" t="n">
        <v>0</v>
      </c>
      <c r="AQ103" s="234" t="n">
        <v>0</v>
      </c>
      <c r="AR103" s="234" t="n">
        <v>0</v>
      </c>
      <c r="AS103" s="234" t="n">
        <v>0</v>
      </c>
      <c r="AT103" s="234" t="n">
        <v>0</v>
      </c>
      <c r="AU103" s="234" t="n">
        <v>0</v>
      </c>
      <c r="AV103" s="234" t="n">
        <v>0</v>
      </c>
      <c r="AW103" s="234" t="n">
        <v>0</v>
      </c>
      <c r="AX103" s="234" t="n">
        <v>0</v>
      </c>
      <c r="AY103" s="234" t="n">
        <v>0</v>
      </c>
      <c r="AZ103" s="234" t="n">
        <v>0</v>
      </c>
      <c r="BA103" s="234" t="n">
        <v>0</v>
      </c>
      <c r="BB103" s="234" t="n">
        <v>0</v>
      </c>
      <c r="BC103" s="234" t="n">
        <v>0</v>
      </c>
      <c r="BD103" s="234" t="n">
        <v>0</v>
      </c>
      <c r="BE103" s="234" t="n">
        <v>0</v>
      </c>
      <c r="BF103" s="234" t="n">
        <v>0</v>
      </c>
      <c r="BG103" s="234" t="n">
        <v>0</v>
      </c>
      <c r="BH103" s="234" t="n">
        <v>0</v>
      </c>
      <c r="BI103" s="244" t="n">
        <f aca="false">SUMIF($J$11:$BH$11,$BI$10,J103:BH103)</f>
        <v>0</v>
      </c>
      <c r="BJ103" s="244" t="n">
        <f aca="false">SUMIF($J$11:$BH$11,$BJ$10,J103:BH103)</f>
        <v>0</v>
      </c>
      <c r="BK103" s="244" t="n">
        <f aca="false">SUMIF($J$11:$BH$11,$BK$10,J103:BH103)</f>
        <v>0</v>
      </c>
      <c r="BL103" s="236" t="n">
        <f aca="false">SUMIF($J$11:$BH$11,$BL$10,J103:BH103)</f>
        <v>0</v>
      </c>
      <c r="BM103" s="244" t="n">
        <f aca="false">SUM(J103:BH103)-SUM(BI103:BL103)</f>
        <v>0</v>
      </c>
      <c r="BN103" s="236"/>
      <c r="BO103" s="239"/>
    </row>
    <row r="104" customFormat="false" ht="13.5" hidden="false" customHeight="true" outlineLevel="0" collapsed="false">
      <c r="A104" s="1" t="n">
        <v>2</v>
      </c>
      <c r="B104" s="230" t="n">
        <v>32</v>
      </c>
      <c r="C104" s="289" t="s">
        <v>189</v>
      </c>
      <c r="D104" s="289"/>
      <c r="E104" s="289"/>
      <c r="F104" s="289"/>
      <c r="G104" s="289"/>
      <c r="H104" s="289"/>
      <c r="I104" s="289"/>
      <c r="J104" s="234" t="n">
        <v>0</v>
      </c>
      <c r="K104" s="234" t="n">
        <v>0</v>
      </c>
      <c r="L104" s="234" t="n">
        <v>0</v>
      </c>
      <c r="M104" s="234" t="n">
        <v>0</v>
      </c>
      <c r="N104" s="234" t="n">
        <v>0</v>
      </c>
      <c r="O104" s="234" t="n">
        <v>0</v>
      </c>
      <c r="P104" s="234" t="n">
        <v>0</v>
      </c>
      <c r="Q104" s="234" t="n">
        <v>0</v>
      </c>
      <c r="R104" s="234" t="n">
        <v>0</v>
      </c>
      <c r="S104" s="280" t="n">
        <v>0</v>
      </c>
      <c r="T104" s="234" t="n">
        <v>0</v>
      </c>
      <c r="U104" s="234" t="n">
        <v>0</v>
      </c>
      <c r="V104" s="234" t="n">
        <v>0</v>
      </c>
      <c r="W104" s="234" t="n">
        <v>0</v>
      </c>
      <c r="X104" s="234" t="n">
        <v>0</v>
      </c>
      <c r="Y104" s="234" t="n">
        <v>0</v>
      </c>
      <c r="Z104" s="234" t="n">
        <v>0</v>
      </c>
      <c r="AA104" s="234" t="n">
        <v>0</v>
      </c>
      <c r="AB104" s="234" t="n">
        <v>0</v>
      </c>
      <c r="AC104" s="234" t="n">
        <v>0</v>
      </c>
      <c r="AD104" s="234" t="n">
        <v>0</v>
      </c>
      <c r="AE104" s="234" t="n">
        <v>0</v>
      </c>
      <c r="AF104" s="234" t="n">
        <v>0</v>
      </c>
      <c r="AG104" s="234" t="n">
        <v>0</v>
      </c>
      <c r="AH104" s="234" t="n">
        <v>0</v>
      </c>
      <c r="AI104" s="234" t="n">
        <v>0</v>
      </c>
      <c r="AJ104" s="234" t="n">
        <v>0</v>
      </c>
      <c r="AK104" s="234" t="n">
        <v>0</v>
      </c>
      <c r="AL104" s="234" t="n">
        <v>0</v>
      </c>
      <c r="AM104" s="234" t="n">
        <v>0</v>
      </c>
      <c r="AN104" s="234" t="n">
        <v>0</v>
      </c>
      <c r="AO104" s="234" t="n">
        <v>0</v>
      </c>
      <c r="AP104" s="234" t="n">
        <v>0</v>
      </c>
      <c r="AQ104" s="234" t="n">
        <v>0</v>
      </c>
      <c r="AR104" s="234" t="n">
        <v>0</v>
      </c>
      <c r="AS104" s="234" t="n">
        <v>0</v>
      </c>
      <c r="AT104" s="234" t="n">
        <v>0</v>
      </c>
      <c r="AU104" s="234" t="n">
        <v>0</v>
      </c>
      <c r="AV104" s="234" t="n">
        <v>0</v>
      </c>
      <c r="AW104" s="234" t="n">
        <v>0</v>
      </c>
      <c r="AX104" s="234" t="n">
        <v>0</v>
      </c>
      <c r="AY104" s="234" t="n">
        <v>0</v>
      </c>
      <c r="AZ104" s="234" t="n">
        <v>0</v>
      </c>
      <c r="BA104" s="234" t="n">
        <v>0</v>
      </c>
      <c r="BB104" s="234" t="n">
        <v>0</v>
      </c>
      <c r="BC104" s="234" t="n">
        <v>0</v>
      </c>
      <c r="BD104" s="234" t="n">
        <v>0</v>
      </c>
      <c r="BE104" s="234" t="n">
        <v>0</v>
      </c>
      <c r="BF104" s="234" t="n">
        <v>0</v>
      </c>
      <c r="BG104" s="234" t="n">
        <v>0</v>
      </c>
      <c r="BH104" s="234" t="n">
        <v>0</v>
      </c>
      <c r="BI104" s="244" t="n">
        <f aca="false">SUMIF($J$11:$BH$11,$BI$10,J104:BH104)</f>
        <v>0</v>
      </c>
      <c r="BJ104" s="244" t="n">
        <f aca="false">SUMIF($J$11:$BH$11,$BJ$10,J104:BH104)</f>
        <v>0</v>
      </c>
      <c r="BK104" s="244" t="n">
        <f aca="false">SUMIF($J$11:$BH$11,$BK$10,J104:BH104)</f>
        <v>0</v>
      </c>
      <c r="BL104" s="236" t="n">
        <f aca="false">SUMIF($J$11:$BH$11,$BL$10,J104:BH104)</f>
        <v>0</v>
      </c>
      <c r="BM104" s="244" t="n">
        <f aca="false">SUM(J104:BH104)-SUM(BI104:BL104)</f>
        <v>0</v>
      </c>
      <c r="BN104" s="236"/>
      <c r="BO104" s="239"/>
    </row>
    <row r="105" customFormat="false" ht="13.5" hidden="false" customHeight="true" outlineLevel="0" collapsed="false">
      <c r="A105" s="1" t="n">
        <v>2</v>
      </c>
      <c r="B105" s="230" t="n">
        <v>33</v>
      </c>
      <c r="C105" s="289" t="s">
        <v>319</v>
      </c>
      <c r="D105" s="289"/>
      <c r="E105" s="289"/>
      <c r="F105" s="289"/>
      <c r="G105" s="289"/>
      <c r="H105" s="289"/>
      <c r="I105" s="297" t="s">
        <v>191</v>
      </c>
      <c r="J105" s="234" t="n">
        <v>0</v>
      </c>
      <c r="K105" s="234" t="n">
        <v>0</v>
      </c>
      <c r="L105" s="234" t="n">
        <v>0</v>
      </c>
      <c r="M105" s="234" t="n">
        <v>0</v>
      </c>
      <c r="N105" s="234" t="n">
        <v>0</v>
      </c>
      <c r="O105" s="234" t="n">
        <v>0</v>
      </c>
      <c r="P105" s="234" t="n">
        <v>0</v>
      </c>
      <c r="Q105" s="234" t="n">
        <v>0</v>
      </c>
      <c r="R105" s="234" t="n">
        <v>0</v>
      </c>
      <c r="S105" s="280" t="n">
        <v>0</v>
      </c>
      <c r="T105" s="234" t="n">
        <v>0</v>
      </c>
      <c r="U105" s="234" t="n">
        <v>0</v>
      </c>
      <c r="V105" s="234" t="n">
        <v>0</v>
      </c>
      <c r="W105" s="234" t="n">
        <v>0</v>
      </c>
      <c r="X105" s="234" t="n">
        <v>0</v>
      </c>
      <c r="Y105" s="234" t="n">
        <v>0</v>
      </c>
      <c r="Z105" s="234" t="n">
        <v>0</v>
      </c>
      <c r="AA105" s="234" t="n">
        <v>0</v>
      </c>
      <c r="AB105" s="234" t="n">
        <v>0</v>
      </c>
      <c r="AC105" s="234" t="n">
        <v>0</v>
      </c>
      <c r="AD105" s="234" t="n">
        <v>0</v>
      </c>
      <c r="AE105" s="234" t="n">
        <v>0</v>
      </c>
      <c r="AF105" s="234" t="n">
        <v>0</v>
      </c>
      <c r="AG105" s="234" t="n">
        <v>0</v>
      </c>
      <c r="AH105" s="234" t="n">
        <v>0</v>
      </c>
      <c r="AI105" s="234" t="n">
        <v>0</v>
      </c>
      <c r="AJ105" s="234" t="n">
        <v>0</v>
      </c>
      <c r="AK105" s="234" t="n">
        <v>0</v>
      </c>
      <c r="AL105" s="234" t="n">
        <v>0</v>
      </c>
      <c r="AM105" s="234" t="n">
        <v>0</v>
      </c>
      <c r="AN105" s="234" t="n">
        <v>0</v>
      </c>
      <c r="AO105" s="234" t="n">
        <v>0</v>
      </c>
      <c r="AP105" s="234" t="n">
        <v>0</v>
      </c>
      <c r="AQ105" s="234" t="n">
        <v>0</v>
      </c>
      <c r="AR105" s="234" t="n">
        <v>0</v>
      </c>
      <c r="AS105" s="234" t="n">
        <v>0</v>
      </c>
      <c r="AT105" s="234" t="n">
        <v>0</v>
      </c>
      <c r="AU105" s="234" t="n">
        <v>0</v>
      </c>
      <c r="AV105" s="234" t="n">
        <v>0</v>
      </c>
      <c r="AW105" s="234" t="n">
        <v>0</v>
      </c>
      <c r="AX105" s="234" t="n">
        <v>0</v>
      </c>
      <c r="AY105" s="234" t="n">
        <v>0</v>
      </c>
      <c r="AZ105" s="234" t="n">
        <v>0</v>
      </c>
      <c r="BA105" s="234" t="n">
        <v>0</v>
      </c>
      <c r="BB105" s="234" t="n">
        <v>0</v>
      </c>
      <c r="BC105" s="234" t="n">
        <v>0</v>
      </c>
      <c r="BD105" s="234" t="n">
        <v>0</v>
      </c>
      <c r="BE105" s="234" t="n">
        <v>0</v>
      </c>
      <c r="BF105" s="234" t="n">
        <v>0</v>
      </c>
      <c r="BG105" s="234" t="n">
        <v>0</v>
      </c>
      <c r="BH105" s="234" t="n">
        <v>0</v>
      </c>
      <c r="BI105" s="244" t="n">
        <f aca="false">SUMIF($J$11:$BH$11,$BI$10,J105:BH105)</f>
        <v>0</v>
      </c>
      <c r="BJ105" s="244" t="n">
        <f aca="false">SUMIF($J$11:$BH$11,$BJ$10,J105:BH105)</f>
        <v>0</v>
      </c>
      <c r="BK105" s="244" t="n">
        <f aca="false">SUMIF($J$11:$BH$11,$BK$10,J105:BH105)</f>
        <v>0</v>
      </c>
      <c r="BL105" s="236" t="n">
        <f aca="false">SUMIF($J$11:$BH$11,$BL$10,J105:BH105)</f>
        <v>0</v>
      </c>
      <c r="BM105" s="244" t="n">
        <f aca="false">SUM(J105:BH105)-SUM(BI105:BL105)</f>
        <v>0</v>
      </c>
      <c r="BN105" s="236"/>
      <c r="BO105" s="239"/>
    </row>
    <row r="106" customFormat="false" ht="13.5" hidden="false" customHeight="true" outlineLevel="0" collapsed="false">
      <c r="A106" s="1" t="n">
        <v>2</v>
      </c>
      <c r="B106" s="230" t="n">
        <v>34</v>
      </c>
      <c r="C106" s="292" t="s">
        <v>316</v>
      </c>
      <c r="D106" s="292"/>
      <c r="E106" s="292"/>
      <c r="F106" s="289" t="s">
        <v>187</v>
      </c>
      <c r="G106" s="289"/>
      <c r="H106" s="289"/>
      <c r="I106" s="297" t="s">
        <v>191</v>
      </c>
      <c r="J106" s="234" t="n">
        <v>0</v>
      </c>
      <c r="K106" s="234" t="n">
        <v>0</v>
      </c>
      <c r="L106" s="234" t="n">
        <v>0</v>
      </c>
      <c r="M106" s="234" t="n">
        <v>0</v>
      </c>
      <c r="N106" s="234" t="n">
        <v>0</v>
      </c>
      <c r="O106" s="234" t="n">
        <v>0</v>
      </c>
      <c r="P106" s="234" t="n">
        <v>0</v>
      </c>
      <c r="Q106" s="234" t="n">
        <v>0</v>
      </c>
      <c r="R106" s="234" t="n">
        <v>0</v>
      </c>
      <c r="S106" s="280" t="n">
        <v>0</v>
      </c>
      <c r="T106" s="234" t="n">
        <v>0</v>
      </c>
      <c r="U106" s="234" t="n">
        <v>0</v>
      </c>
      <c r="V106" s="234" t="n">
        <v>0</v>
      </c>
      <c r="W106" s="234" t="n">
        <v>0</v>
      </c>
      <c r="X106" s="234" t="n">
        <v>0</v>
      </c>
      <c r="Y106" s="234" t="n">
        <v>0</v>
      </c>
      <c r="Z106" s="234" t="n">
        <v>0</v>
      </c>
      <c r="AA106" s="234" t="n">
        <v>0</v>
      </c>
      <c r="AB106" s="234" t="n">
        <v>0</v>
      </c>
      <c r="AC106" s="234" t="n">
        <v>0</v>
      </c>
      <c r="AD106" s="234" t="n">
        <v>0</v>
      </c>
      <c r="AE106" s="234" t="n">
        <v>0</v>
      </c>
      <c r="AF106" s="234" t="n">
        <v>0</v>
      </c>
      <c r="AG106" s="234" t="n">
        <v>0</v>
      </c>
      <c r="AH106" s="234" t="n">
        <v>0</v>
      </c>
      <c r="AI106" s="234" t="n">
        <v>0</v>
      </c>
      <c r="AJ106" s="234" t="n">
        <v>0</v>
      </c>
      <c r="AK106" s="234" t="n">
        <v>0</v>
      </c>
      <c r="AL106" s="234" t="n">
        <v>0</v>
      </c>
      <c r="AM106" s="234" t="n">
        <v>0</v>
      </c>
      <c r="AN106" s="234" t="n">
        <v>0</v>
      </c>
      <c r="AO106" s="234" t="n">
        <v>0</v>
      </c>
      <c r="AP106" s="234" t="n">
        <v>0</v>
      </c>
      <c r="AQ106" s="234" t="n">
        <v>0</v>
      </c>
      <c r="AR106" s="234" t="n">
        <v>0</v>
      </c>
      <c r="AS106" s="234" t="n">
        <v>0</v>
      </c>
      <c r="AT106" s="234" t="n">
        <v>0</v>
      </c>
      <c r="AU106" s="234" t="n">
        <v>0</v>
      </c>
      <c r="AV106" s="234" t="n">
        <v>0</v>
      </c>
      <c r="AW106" s="234" t="n">
        <v>0</v>
      </c>
      <c r="AX106" s="234" t="n">
        <v>0</v>
      </c>
      <c r="AY106" s="234" t="n">
        <v>0</v>
      </c>
      <c r="AZ106" s="234" t="n">
        <v>0</v>
      </c>
      <c r="BA106" s="234" t="n">
        <v>0</v>
      </c>
      <c r="BB106" s="234" t="n">
        <v>0</v>
      </c>
      <c r="BC106" s="234" t="n">
        <v>0</v>
      </c>
      <c r="BD106" s="234" t="n">
        <v>0</v>
      </c>
      <c r="BE106" s="234" t="n">
        <v>0</v>
      </c>
      <c r="BF106" s="234" t="n">
        <v>0</v>
      </c>
      <c r="BG106" s="234" t="n">
        <v>0</v>
      </c>
      <c r="BH106" s="234" t="n">
        <v>0</v>
      </c>
      <c r="BI106" s="244" t="n">
        <f aca="false">SUMIF($J$11:$BH$11,$BI$10,J106:BH106)</f>
        <v>0</v>
      </c>
      <c r="BJ106" s="244" t="n">
        <f aca="false">SUMIF($J$11:$BH$11,$BJ$10,J106:BH106)</f>
        <v>0</v>
      </c>
      <c r="BK106" s="244" t="n">
        <f aca="false">SUMIF($J$11:$BH$11,$BK$10,J106:BH106)</f>
        <v>0</v>
      </c>
      <c r="BL106" s="236" t="n">
        <f aca="false">SUMIF($J$11:$BH$11,$BL$10,J106:BH106)</f>
        <v>0</v>
      </c>
      <c r="BM106" s="244" t="n">
        <f aca="false">SUM(J106:BH106)-SUM(BI106:BL106)</f>
        <v>0</v>
      </c>
      <c r="BN106" s="236"/>
      <c r="BO106" s="239"/>
    </row>
    <row r="107" customFormat="false" ht="13.5" hidden="false" customHeight="true" outlineLevel="0" collapsed="false">
      <c r="A107" s="1" t="n">
        <v>2</v>
      </c>
      <c r="B107" s="230" t="n">
        <v>35</v>
      </c>
      <c r="C107" s="293" t="s">
        <v>317</v>
      </c>
      <c r="D107" s="293"/>
      <c r="E107" s="293"/>
      <c r="F107" s="289" t="s">
        <v>318</v>
      </c>
      <c r="G107" s="289"/>
      <c r="H107" s="289"/>
      <c r="I107" s="297" t="s">
        <v>191</v>
      </c>
      <c r="J107" s="234" t="n">
        <v>0</v>
      </c>
      <c r="K107" s="234" t="n">
        <v>0</v>
      </c>
      <c r="L107" s="234" t="n">
        <v>0</v>
      </c>
      <c r="M107" s="234" t="n">
        <v>0</v>
      </c>
      <c r="N107" s="234" t="n">
        <v>0</v>
      </c>
      <c r="O107" s="234" t="n">
        <v>0</v>
      </c>
      <c r="P107" s="234" t="n">
        <v>0</v>
      </c>
      <c r="Q107" s="234" t="n">
        <v>0</v>
      </c>
      <c r="R107" s="234" t="n">
        <v>0</v>
      </c>
      <c r="S107" s="280" t="n">
        <v>0</v>
      </c>
      <c r="T107" s="234" t="n">
        <v>0</v>
      </c>
      <c r="U107" s="234" t="n">
        <v>0</v>
      </c>
      <c r="V107" s="234" t="n">
        <v>0</v>
      </c>
      <c r="W107" s="234" t="n">
        <v>0</v>
      </c>
      <c r="X107" s="234" t="n">
        <v>0</v>
      </c>
      <c r="Y107" s="234" t="n">
        <v>0</v>
      </c>
      <c r="Z107" s="234" t="n">
        <v>0</v>
      </c>
      <c r="AA107" s="234" t="n">
        <v>0</v>
      </c>
      <c r="AB107" s="234" t="n">
        <v>0</v>
      </c>
      <c r="AC107" s="234" t="n">
        <v>0</v>
      </c>
      <c r="AD107" s="234" t="n">
        <v>0</v>
      </c>
      <c r="AE107" s="234" t="n">
        <v>0</v>
      </c>
      <c r="AF107" s="234" t="n">
        <v>0</v>
      </c>
      <c r="AG107" s="234" t="n">
        <v>0</v>
      </c>
      <c r="AH107" s="234" t="n">
        <v>0</v>
      </c>
      <c r="AI107" s="234" t="n">
        <v>0</v>
      </c>
      <c r="AJ107" s="234" t="n">
        <v>0</v>
      </c>
      <c r="AK107" s="234" t="n">
        <v>0</v>
      </c>
      <c r="AL107" s="234" t="n">
        <v>0</v>
      </c>
      <c r="AM107" s="234" t="n">
        <v>0</v>
      </c>
      <c r="AN107" s="234" t="n">
        <v>0</v>
      </c>
      <c r="AO107" s="234" t="n">
        <v>0</v>
      </c>
      <c r="AP107" s="234" t="n">
        <v>0</v>
      </c>
      <c r="AQ107" s="234" t="n">
        <v>0</v>
      </c>
      <c r="AR107" s="234" t="n">
        <v>0</v>
      </c>
      <c r="AS107" s="234" t="n">
        <v>0</v>
      </c>
      <c r="AT107" s="234" t="n">
        <v>0</v>
      </c>
      <c r="AU107" s="234" t="n">
        <v>0</v>
      </c>
      <c r="AV107" s="234" t="n">
        <v>0</v>
      </c>
      <c r="AW107" s="234" t="n">
        <v>0</v>
      </c>
      <c r="AX107" s="234" t="n">
        <v>0</v>
      </c>
      <c r="AY107" s="234" t="n">
        <v>0</v>
      </c>
      <c r="AZ107" s="234" t="n">
        <v>0</v>
      </c>
      <c r="BA107" s="234" t="n">
        <v>0</v>
      </c>
      <c r="BB107" s="234" t="n">
        <v>0</v>
      </c>
      <c r="BC107" s="234" t="n">
        <v>0</v>
      </c>
      <c r="BD107" s="234" t="n">
        <v>0</v>
      </c>
      <c r="BE107" s="234" t="n">
        <v>0</v>
      </c>
      <c r="BF107" s="234" t="n">
        <v>0</v>
      </c>
      <c r="BG107" s="234" t="n">
        <v>0</v>
      </c>
      <c r="BH107" s="234" t="n">
        <v>0</v>
      </c>
      <c r="BI107" s="244" t="n">
        <f aca="false">SUMIF($J$11:$BH$11,$BI$10,J107:BH107)</f>
        <v>0</v>
      </c>
      <c r="BJ107" s="244" t="n">
        <f aca="false">SUMIF($J$11:$BH$11,$BJ$10,J107:BH107)</f>
        <v>0</v>
      </c>
      <c r="BK107" s="244" t="n">
        <f aca="false">SUMIF($J$11:$BH$11,$BK$10,J107:BH107)</f>
        <v>0</v>
      </c>
      <c r="BL107" s="236" t="n">
        <f aca="false">SUMIF($J$11:$BH$11,$BL$10,J107:BH107)</f>
        <v>0</v>
      </c>
      <c r="BM107" s="244" t="n">
        <f aca="false">SUM(J107:BH107)-SUM(BI107:BL107)</f>
        <v>0</v>
      </c>
      <c r="BN107" s="236"/>
      <c r="BO107" s="239"/>
    </row>
    <row r="108" customFormat="false" ht="13.5" hidden="false" customHeight="true" outlineLevel="0" collapsed="false">
      <c r="A108" s="1" t="n">
        <v>2</v>
      </c>
      <c r="B108" s="230" t="n">
        <v>36</v>
      </c>
      <c r="C108" s="289" t="s">
        <v>192</v>
      </c>
      <c r="D108" s="289"/>
      <c r="E108" s="289"/>
      <c r="F108" s="289"/>
      <c r="G108" s="289"/>
      <c r="H108" s="289"/>
      <c r="I108" s="297" t="s">
        <v>191</v>
      </c>
      <c r="J108" s="234" t="n">
        <v>0</v>
      </c>
      <c r="K108" s="234" t="n">
        <v>0</v>
      </c>
      <c r="L108" s="234" t="n">
        <v>0</v>
      </c>
      <c r="M108" s="234" t="n">
        <v>0</v>
      </c>
      <c r="N108" s="234" t="n">
        <v>0</v>
      </c>
      <c r="O108" s="234" t="n">
        <v>0</v>
      </c>
      <c r="P108" s="234" t="n">
        <v>0</v>
      </c>
      <c r="Q108" s="234" t="n">
        <v>0</v>
      </c>
      <c r="R108" s="234" t="n">
        <v>0</v>
      </c>
      <c r="S108" s="280" t="n">
        <v>0</v>
      </c>
      <c r="T108" s="234" t="n">
        <v>0</v>
      </c>
      <c r="U108" s="234" t="n">
        <v>0</v>
      </c>
      <c r="V108" s="234" t="n">
        <v>0</v>
      </c>
      <c r="W108" s="234" t="n">
        <v>0</v>
      </c>
      <c r="X108" s="234" t="n">
        <v>0</v>
      </c>
      <c r="Y108" s="234" t="n">
        <v>0</v>
      </c>
      <c r="Z108" s="234" t="n">
        <v>0</v>
      </c>
      <c r="AA108" s="234" t="n">
        <v>0</v>
      </c>
      <c r="AB108" s="234" t="n">
        <v>0</v>
      </c>
      <c r="AC108" s="234" t="n">
        <v>0</v>
      </c>
      <c r="AD108" s="234" t="n">
        <v>0</v>
      </c>
      <c r="AE108" s="234" t="n">
        <v>0</v>
      </c>
      <c r="AF108" s="234" t="n">
        <v>0</v>
      </c>
      <c r="AG108" s="234" t="n">
        <v>0</v>
      </c>
      <c r="AH108" s="234" t="n">
        <v>0</v>
      </c>
      <c r="AI108" s="234" t="n">
        <v>0</v>
      </c>
      <c r="AJ108" s="234" t="n">
        <v>0</v>
      </c>
      <c r="AK108" s="234" t="n">
        <v>0</v>
      </c>
      <c r="AL108" s="234" t="n">
        <v>0</v>
      </c>
      <c r="AM108" s="234" t="n">
        <v>0</v>
      </c>
      <c r="AN108" s="234" t="n">
        <v>0</v>
      </c>
      <c r="AO108" s="234" t="n">
        <v>0</v>
      </c>
      <c r="AP108" s="234" t="n">
        <v>0</v>
      </c>
      <c r="AQ108" s="234" t="n">
        <v>0</v>
      </c>
      <c r="AR108" s="234" t="n">
        <v>0</v>
      </c>
      <c r="AS108" s="234" t="n">
        <v>0</v>
      </c>
      <c r="AT108" s="234" t="n">
        <v>0</v>
      </c>
      <c r="AU108" s="234" t="n">
        <v>0</v>
      </c>
      <c r="AV108" s="234" t="n">
        <v>0</v>
      </c>
      <c r="AW108" s="234" t="n">
        <v>0</v>
      </c>
      <c r="AX108" s="234" t="n">
        <v>0</v>
      </c>
      <c r="AY108" s="234" t="n">
        <v>0</v>
      </c>
      <c r="AZ108" s="234" t="n">
        <v>0</v>
      </c>
      <c r="BA108" s="234" t="n">
        <v>0</v>
      </c>
      <c r="BB108" s="234" t="n">
        <v>0</v>
      </c>
      <c r="BC108" s="234" t="n">
        <v>0</v>
      </c>
      <c r="BD108" s="234" t="n">
        <v>0</v>
      </c>
      <c r="BE108" s="234" t="n">
        <v>0</v>
      </c>
      <c r="BF108" s="234" t="n">
        <v>0</v>
      </c>
      <c r="BG108" s="234" t="n">
        <v>0</v>
      </c>
      <c r="BH108" s="234" t="n">
        <v>0</v>
      </c>
      <c r="BI108" s="244" t="n">
        <f aca="false">SUMIF($J$11:$BH$11,$BI$10,J108:BH108)</f>
        <v>0</v>
      </c>
      <c r="BJ108" s="244" t="n">
        <f aca="false">SUMIF($J$11:$BH$11,$BJ$10,J108:BH108)</f>
        <v>0</v>
      </c>
      <c r="BK108" s="244" t="n">
        <f aca="false">SUMIF($J$11:$BH$11,$BK$10,J108:BH108)</f>
        <v>0</v>
      </c>
      <c r="BL108" s="236" t="n">
        <f aca="false">SUMIF($J$11:$BH$11,$BL$10,J108:BH108)</f>
        <v>0</v>
      </c>
      <c r="BM108" s="244" t="n">
        <f aca="false">SUM(J108:BH108)-SUM(BI108:BL108)</f>
        <v>0</v>
      </c>
      <c r="BN108" s="236"/>
      <c r="BO108" s="239"/>
    </row>
    <row r="109" customFormat="false" ht="13.5" hidden="false" customHeight="true" outlineLevel="0" collapsed="false">
      <c r="A109" s="1" t="n">
        <v>2</v>
      </c>
      <c r="B109" s="230" t="n">
        <v>37</v>
      </c>
      <c r="C109" s="289" t="s">
        <v>194</v>
      </c>
      <c r="D109" s="289"/>
      <c r="E109" s="289"/>
      <c r="F109" s="289"/>
      <c r="G109" s="289"/>
      <c r="H109" s="289"/>
      <c r="I109" s="289"/>
      <c r="J109" s="234" t="n">
        <v>0</v>
      </c>
      <c r="K109" s="234" t="n">
        <v>0</v>
      </c>
      <c r="L109" s="234" t="n">
        <v>0</v>
      </c>
      <c r="M109" s="234" t="n">
        <v>0</v>
      </c>
      <c r="N109" s="234" t="n">
        <v>0</v>
      </c>
      <c r="O109" s="234" t="n">
        <v>0</v>
      </c>
      <c r="P109" s="234" t="n">
        <v>0</v>
      </c>
      <c r="Q109" s="234" t="n">
        <v>0</v>
      </c>
      <c r="R109" s="234" t="n">
        <v>0</v>
      </c>
      <c r="S109" s="280" t="n">
        <v>0</v>
      </c>
      <c r="T109" s="234" t="n">
        <v>0</v>
      </c>
      <c r="U109" s="234" t="n">
        <v>0</v>
      </c>
      <c r="V109" s="234" t="n">
        <v>0</v>
      </c>
      <c r="W109" s="234" t="n">
        <v>0</v>
      </c>
      <c r="X109" s="234" t="n">
        <v>0</v>
      </c>
      <c r="Y109" s="234" t="n">
        <v>0</v>
      </c>
      <c r="Z109" s="234" t="n">
        <v>0</v>
      </c>
      <c r="AA109" s="234" t="n">
        <v>0</v>
      </c>
      <c r="AB109" s="234" t="n">
        <v>0</v>
      </c>
      <c r="AC109" s="234" t="n">
        <v>0</v>
      </c>
      <c r="AD109" s="234" t="n">
        <v>0</v>
      </c>
      <c r="AE109" s="234" t="n">
        <v>0</v>
      </c>
      <c r="AF109" s="234" t="n">
        <v>0</v>
      </c>
      <c r="AG109" s="234" t="n">
        <v>0</v>
      </c>
      <c r="AH109" s="234" t="n">
        <v>0</v>
      </c>
      <c r="AI109" s="234" t="n">
        <v>0</v>
      </c>
      <c r="AJ109" s="234" t="n">
        <v>0</v>
      </c>
      <c r="AK109" s="234" t="n">
        <v>0</v>
      </c>
      <c r="AL109" s="234" t="n">
        <v>0</v>
      </c>
      <c r="AM109" s="234" t="n">
        <v>0</v>
      </c>
      <c r="AN109" s="234" t="n">
        <v>0</v>
      </c>
      <c r="AO109" s="234" t="n">
        <v>0</v>
      </c>
      <c r="AP109" s="234" t="n">
        <v>0</v>
      </c>
      <c r="AQ109" s="234" t="n">
        <v>0</v>
      </c>
      <c r="AR109" s="234" t="n">
        <v>0</v>
      </c>
      <c r="AS109" s="234" t="n">
        <v>0</v>
      </c>
      <c r="AT109" s="234" t="n">
        <v>0</v>
      </c>
      <c r="AU109" s="234" t="n">
        <v>0</v>
      </c>
      <c r="AV109" s="234" t="n">
        <v>0</v>
      </c>
      <c r="AW109" s="234" t="n">
        <v>0</v>
      </c>
      <c r="AX109" s="234" t="n">
        <v>0</v>
      </c>
      <c r="AY109" s="234" t="n">
        <v>0</v>
      </c>
      <c r="AZ109" s="234" t="n">
        <v>0</v>
      </c>
      <c r="BA109" s="234" t="n">
        <v>0</v>
      </c>
      <c r="BB109" s="234" t="n">
        <v>0</v>
      </c>
      <c r="BC109" s="234" t="n">
        <v>0</v>
      </c>
      <c r="BD109" s="234" t="n">
        <v>0</v>
      </c>
      <c r="BE109" s="234" t="n">
        <v>0</v>
      </c>
      <c r="BF109" s="234" t="n">
        <v>0</v>
      </c>
      <c r="BG109" s="234" t="n">
        <v>0</v>
      </c>
      <c r="BH109" s="234" t="n">
        <v>0</v>
      </c>
      <c r="BI109" s="244" t="n">
        <f aca="false">SUMIF($J$11:$BH$11,$BI$10,J109:BH109)</f>
        <v>0</v>
      </c>
      <c r="BJ109" s="244" t="n">
        <f aca="false">SUMIF($J$11:$BH$11,$BJ$10,J109:BH109)</f>
        <v>0</v>
      </c>
      <c r="BK109" s="244" t="n">
        <f aca="false">SUMIF($J$11:$BH$11,$BK$10,J109:BH109)</f>
        <v>0</v>
      </c>
      <c r="BL109" s="236" t="n">
        <f aca="false">SUMIF($J$11:$BH$11,$BL$10,J109:BH109)</f>
        <v>0</v>
      </c>
      <c r="BM109" s="244" t="n">
        <f aca="false">SUM(J109:BH109)-SUM(BI109:BL109)</f>
        <v>0</v>
      </c>
      <c r="BN109" s="236"/>
      <c r="BO109" s="239"/>
    </row>
    <row r="110" customFormat="false" ht="13.5" hidden="false" customHeight="true" outlineLevel="0" collapsed="false">
      <c r="A110" s="1" t="n">
        <v>2</v>
      </c>
      <c r="B110" s="230" t="n">
        <v>38</v>
      </c>
      <c r="C110" s="292" t="s">
        <v>316</v>
      </c>
      <c r="D110" s="292"/>
      <c r="E110" s="292"/>
      <c r="F110" s="289" t="s">
        <v>320</v>
      </c>
      <c r="G110" s="289"/>
      <c r="H110" s="289"/>
      <c r="I110" s="289"/>
      <c r="J110" s="234" t="n">
        <v>0</v>
      </c>
      <c r="K110" s="234" t="n">
        <v>0</v>
      </c>
      <c r="L110" s="234" t="n">
        <v>0</v>
      </c>
      <c r="M110" s="234" t="n">
        <v>0</v>
      </c>
      <c r="N110" s="234" t="n">
        <v>0</v>
      </c>
      <c r="O110" s="234" t="n">
        <v>0</v>
      </c>
      <c r="P110" s="234" t="n">
        <v>0</v>
      </c>
      <c r="Q110" s="234" t="n">
        <v>0</v>
      </c>
      <c r="R110" s="234" t="n">
        <v>0</v>
      </c>
      <c r="S110" s="280" t="n">
        <v>0</v>
      </c>
      <c r="T110" s="234" t="n">
        <v>0</v>
      </c>
      <c r="U110" s="234" t="n">
        <v>0</v>
      </c>
      <c r="V110" s="234" t="n">
        <v>0</v>
      </c>
      <c r="W110" s="234" t="n">
        <v>0</v>
      </c>
      <c r="X110" s="234" t="n">
        <v>0</v>
      </c>
      <c r="Y110" s="234" t="n">
        <v>0</v>
      </c>
      <c r="Z110" s="234" t="n">
        <v>0</v>
      </c>
      <c r="AA110" s="234" t="n">
        <v>0</v>
      </c>
      <c r="AB110" s="234" t="n">
        <v>0</v>
      </c>
      <c r="AC110" s="234" t="n">
        <v>0</v>
      </c>
      <c r="AD110" s="234" t="n">
        <v>0</v>
      </c>
      <c r="AE110" s="234" t="n">
        <v>0</v>
      </c>
      <c r="AF110" s="234" t="n">
        <v>0</v>
      </c>
      <c r="AG110" s="234" t="n">
        <v>0</v>
      </c>
      <c r="AH110" s="234" t="n">
        <v>0</v>
      </c>
      <c r="AI110" s="234" t="n">
        <v>0</v>
      </c>
      <c r="AJ110" s="234" t="n">
        <v>0</v>
      </c>
      <c r="AK110" s="234" t="n">
        <v>0</v>
      </c>
      <c r="AL110" s="234" t="n">
        <v>0</v>
      </c>
      <c r="AM110" s="234" t="n">
        <v>0</v>
      </c>
      <c r="AN110" s="234" t="n">
        <v>0</v>
      </c>
      <c r="AO110" s="234" t="n">
        <v>0</v>
      </c>
      <c r="AP110" s="234" t="n">
        <v>0</v>
      </c>
      <c r="AQ110" s="234" t="n">
        <v>0</v>
      </c>
      <c r="AR110" s="234" t="n">
        <v>0</v>
      </c>
      <c r="AS110" s="234" t="n">
        <v>0</v>
      </c>
      <c r="AT110" s="234" t="n">
        <v>0</v>
      </c>
      <c r="AU110" s="234" t="n">
        <v>0</v>
      </c>
      <c r="AV110" s="234" t="n">
        <v>0</v>
      </c>
      <c r="AW110" s="234" t="n">
        <v>0</v>
      </c>
      <c r="AX110" s="234" t="n">
        <v>0</v>
      </c>
      <c r="AY110" s="234" t="n">
        <v>0</v>
      </c>
      <c r="AZ110" s="234" t="n">
        <v>0</v>
      </c>
      <c r="BA110" s="234" t="n">
        <v>0</v>
      </c>
      <c r="BB110" s="234" t="n">
        <v>0</v>
      </c>
      <c r="BC110" s="234" t="n">
        <v>0</v>
      </c>
      <c r="BD110" s="234" t="n">
        <v>0</v>
      </c>
      <c r="BE110" s="234" t="n">
        <v>0</v>
      </c>
      <c r="BF110" s="234" t="n">
        <v>0</v>
      </c>
      <c r="BG110" s="234" t="n">
        <v>0</v>
      </c>
      <c r="BH110" s="234" t="n">
        <v>0</v>
      </c>
      <c r="BI110" s="244" t="n">
        <f aca="false">SUMIF($J$11:$BH$11,$BI$10,J110:BH110)</f>
        <v>0</v>
      </c>
      <c r="BJ110" s="244" t="n">
        <f aca="false">SUMIF($J$11:$BH$11,$BJ$10,J110:BH110)</f>
        <v>0</v>
      </c>
      <c r="BK110" s="244" t="n">
        <f aca="false">SUMIF($J$11:$BH$11,$BK$10,J110:BH110)</f>
        <v>0</v>
      </c>
      <c r="BL110" s="236" t="n">
        <f aca="false">SUMIF($J$11:$BH$11,$BL$10,J110:BH110)</f>
        <v>0</v>
      </c>
      <c r="BM110" s="244" t="n">
        <f aca="false">SUM(J110:BH110)-SUM(BI110:BL110)</f>
        <v>0</v>
      </c>
      <c r="BN110" s="236"/>
      <c r="BO110" s="239"/>
    </row>
    <row r="111" customFormat="false" ht="13.5" hidden="false" customHeight="true" outlineLevel="0" collapsed="false">
      <c r="A111" s="1" t="n">
        <v>2</v>
      </c>
      <c r="B111" s="230" t="n">
        <v>39</v>
      </c>
      <c r="C111" s="293" t="s">
        <v>317</v>
      </c>
      <c r="D111" s="293"/>
      <c r="E111" s="293"/>
      <c r="F111" s="289" t="s">
        <v>318</v>
      </c>
      <c r="G111" s="289"/>
      <c r="H111" s="289"/>
      <c r="I111" s="289"/>
      <c r="J111" s="234" t="n">
        <v>0</v>
      </c>
      <c r="K111" s="234" t="n">
        <v>0</v>
      </c>
      <c r="L111" s="234" t="n">
        <v>0</v>
      </c>
      <c r="M111" s="234" t="n">
        <v>0</v>
      </c>
      <c r="N111" s="234" t="n">
        <v>0</v>
      </c>
      <c r="O111" s="234" t="n">
        <v>0</v>
      </c>
      <c r="P111" s="234" t="n">
        <v>0</v>
      </c>
      <c r="Q111" s="234" t="n">
        <v>0</v>
      </c>
      <c r="R111" s="234" t="n">
        <v>0</v>
      </c>
      <c r="S111" s="280" t="n">
        <v>0</v>
      </c>
      <c r="T111" s="234" t="n">
        <v>0</v>
      </c>
      <c r="U111" s="234" t="n">
        <v>0</v>
      </c>
      <c r="V111" s="234" t="n">
        <v>0</v>
      </c>
      <c r="W111" s="234" t="n">
        <v>0</v>
      </c>
      <c r="X111" s="234" t="n">
        <v>0</v>
      </c>
      <c r="Y111" s="234" t="n">
        <v>0</v>
      </c>
      <c r="Z111" s="234" t="n">
        <v>0</v>
      </c>
      <c r="AA111" s="234" t="n">
        <v>0</v>
      </c>
      <c r="AB111" s="234" t="n">
        <v>0</v>
      </c>
      <c r="AC111" s="234" t="n">
        <v>0</v>
      </c>
      <c r="AD111" s="234" t="n">
        <v>0</v>
      </c>
      <c r="AE111" s="234" t="n">
        <v>0</v>
      </c>
      <c r="AF111" s="234" t="n">
        <v>0</v>
      </c>
      <c r="AG111" s="234" t="n">
        <v>0</v>
      </c>
      <c r="AH111" s="234" t="n">
        <v>0</v>
      </c>
      <c r="AI111" s="234" t="n">
        <v>0</v>
      </c>
      <c r="AJ111" s="234" t="n">
        <v>0</v>
      </c>
      <c r="AK111" s="234" t="n">
        <v>0</v>
      </c>
      <c r="AL111" s="234" t="n">
        <v>0</v>
      </c>
      <c r="AM111" s="234" t="n">
        <v>0</v>
      </c>
      <c r="AN111" s="234" t="n">
        <v>0</v>
      </c>
      <c r="AO111" s="234" t="n">
        <v>0</v>
      </c>
      <c r="AP111" s="234" t="n">
        <v>0</v>
      </c>
      <c r="AQ111" s="234" t="n">
        <v>0</v>
      </c>
      <c r="AR111" s="234" t="n">
        <v>0</v>
      </c>
      <c r="AS111" s="234" t="n">
        <v>0</v>
      </c>
      <c r="AT111" s="234" t="n">
        <v>0</v>
      </c>
      <c r="AU111" s="234" t="n">
        <v>0</v>
      </c>
      <c r="AV111" s="234" t="n">
        <v>0</v>
      </c>
      <c r="AW111" s="234" t="n">
        <v>0</v>
      </c>
      <c r="AX111" s="234" t="n">
        <v>0</v>
      </c>
      <c r="AY111" s="234" t="n">
        <v>0</v>
      </c>
      <c r="AZ111" s="234" t="n">
        <v>0</v>
      </c>
      <c r="BA111" s="234" t="n">
        <v>0</v>
      </c>
      <c r="BB111" s="234" t="n">
        <v>0</v>
      </c>
      <c r="BC111" s="234" t="n">
        <v>0</v>
      </c>
      <c r="BD111" s="234" t="n">
        <v>0</v>
      </c>
      <c r="BE111" s="234" t="n">
        <v>0</v>
      </c>
      <c r="BF111" s="234" t="n">
        <v>0</v>
      </c>
      <c r="BG111" s="234" t="n">
        <v>0</v>
      </c>
      <c r="BH111" s="234" t="n">
        <v>0</v>
      </c>
      <c r="BI111" s="244" t="n">
        <f aca="false">SUMIF($J$11:$BH$11,$BI$10,J111:BH111)</f>
        <v>0</v>
      </c>
      <c r="BJ111" s="244" t="n">
        <f aca="false">SUMIF($J$11:$BH$11,$BJ$10,J111:BH111)</f>
        <v>0</v>
      </c>
      <c r="BK111" s="244" t="n">
        <f aca="false">SUMIF($J$11:$BH$11,$BK$10,J111:BH111)</f>
        <v>0</v>
      </c>
      <c r="BL111" s="236" t="n">
        <f aca="false">SUMIF($J$11:$BH$11,$BL$10,J111:BH111)</f>
        <v>0</v>
      </c>
      <c r="BM111" s="244" t="n">
        <f aca="false">SUM(J111:BH111)-SUM(BI111:BL111)</f>
        <v>0</v>
      </c>
      <c r="BN111" s="236"/>
      <c r="BO111" s="239"/>
    </row>
    <row r="112" customFormat="false" ht="13.5" hidden="false" customHeight="true" outlineLevel="0" collapsed="false">
      <c r="A112" s="1" t="n">
        <v>2</v>
      </c>
      <c r="B112" s="230" t="n">
        <v>40</v>
      </c>
      <c r="C112" s="300" t="s">
        <v>321</v>
      </c>
      <c r="D112" s="301"/>
      <c r="E112" s="302"/>
      <c r="F112" s="289" t="s">
        <v>322</v>
      </c>
      <c r="G112" s="289"/>
      <c r="H112" s="289"/>
      <c r="I112" s="289"/>
      <c r="J112" s="234" t="n">
        <v>0</v>
      </c>
      <c r="K112" s="234" t="n">
        <v>0</v>
      </c>
      <c r="L112" s="234" t="n">
        <v>0</v>
      </c>
      <c r="M112" s="234" t="n">
        <v>0</v>
      </c>
      <c r="N112" s="234" t="n">
        <v>0</v>
      </c>
      <c r="O112" s="234" t="n">
        <v>0</v>
      </c>
      <c r="P112" s="234" t="n">
        <v>0</v>
      </c>
      <c r="Q112" s="234" t="n">
        <v>0</v>
      </c>
      <c r="R112" s="234" t="n">
        <v>0</v>
      </c>
      <c r="S112" s="280" t="n">
        <v>0</v>
      </c>
      <c r="T112" s="234" t="n">
        <v>0</v>
      </c>
      <c r="U112" s="234" t="n">
        <v>0</v>
      </c>
      <c r="V112" s="234" t="n">
        <v>0</v>
      </c>
      <c r="W112" s="234" t="n">
        <v>0</v>
      </c>
      <c r="X112" s="234" t="n">
        <v>0</v>
      </c>
      <c r="Y112" s="234" t="n">
        <v>0</v>
      </c>
      <c r="Z112" s="234" t="n">
        <v>0</v>
      </c>
      <c r="AA112" s="234" t="n">
        <v>0</v>
      </c>
      <c r="AB112" s="234" t="n">
        <v>0</v>
      </c>
      <c r="AC112" s="234" t="n">
        <v>0</v>
      </c>
      <c r="AD112" s="234" t="n">
        <v>0</v>
      </c>
      <c r="AE112" s="234" t="n">
        <v>0</v>
      </c>
      <c r="AF112" s="234" t="n">
        <v>0</v>
      </c>
      <c r="AG112" s="234" t="n">
        <v>0</v>
      </c>
      <c r="AH112" s="234" t="n">
        <v>0</v>
      </c>
      <c r="AI112" s="234" t="n">
        <v>0</v>
      </c>
      <c r="AJ112" s="234" t="n">
        <v>0</v>
      </c>
      <c r="AK112" s="234" t="n">
        <v>0</v>
      </c>
      <c r="AL112" s="234" t="n">
        <v>0</v>
      </c>
      <c r="AM112" s="234" t="n">
        <v>0</v>
      </c>
      <c r="AN112" s="234" t="n">
        <v>0</v>
      </c>
      <c r="AO112" s="234" t="n">
        <v>0</v>
      </c>
      <c r="AP112" s="234" t="n">
        <v>0</v>
      </c>
      <c r="AQ112" s="234" t="n">
        <v>0</v>
      </c>
      <c r="AR112" s="234" t="n">
        <v>0</v>
      </c>
      <c r="AS112" s="234" t="n">
        <v>0</v>
      </c>
      <c r="AT112" s="234" t="n">
        <v>0</v>
      </c>
      <c r="AU112" s="234" t="n">
        <v>0</v>
      </c>
      <c r="AV112" s="234" t="n">
        <v>0</v>
      </c>
      <c r="AW112" s="234" t="n">
        <v>0</v>
      </c>
      <c r="AX112" s="234" t="n">
        <v>0</v>
      </c>
      <c r="AY112" s="234" t="n">
        <v>0</v>
      </c>
      <c r="AZ112" s="234" t="n">
        <v>0</v>
      </c>
      <c r="BA112" s="234" t="n">
        <v>0</v>
      </c>
      <c r="BB112" s="234" t="n">
        <v>0</v>
      </c>
      <c r="BC112" s="234" t="n">
        <v>0</v>
      </c>
      <c r="BD112" s="234" t="n">
        <v>0</v>
      </c>
      <c r="BE112" s="234" t="n">
        <v>0</v>
      </c>
      <c r="BF112" s="234" t="n">
        <v>0</v>
      </c>
      <c r="BG112" s="234" t="n">
        <v>0</v>
      </c>
      <c r="BH112" s="234" t="n">
        <v>0</v>
      </c>
      <c r="BI112" s="244" t="n">
        <f aca="false">SUMIF($J$11:$BH$11,$BI$10,J112:BH112)</f>
        <v>0</v>
      </c>
      <c r="BJ112" s="244" t="n">
        <f aca="false">SUMIF($J$11:$BH$11,$BJ$10,J112:BH112)</f>
        <v>0</v>
      </c>
      <c r="BK112" s="244" t="n">
        <f aca="false">SUMIF($J$11:$BH$11,$BK$10,J112:BH112)</f>
        <v>0</v>
      </c>
      <c r="BL112" s="236" t="n">
        <f aca="false">SUMIF($J$11:$BH$11,$BL$10,J112:BH112)</f>
        <v>0</v>
      </c>
      <c r="BM112" s="244" t="n">
        <f aca="false">SUM(J112:BH112)-SUM(BI112:BL112)</f>
        <v>0</v>
      </c>
      <c r="BN112" s="236"/>
      <c r="BO112" s="239"/>
    </row>
    <row r="113" customFormat="false" ht="13.5" hidden="false" customHeight="true" outlineLevel="0" collapsed="false">
      <c r="A113" s="1" t="n">
        <v>2</v>
      </c>
      <c r="B113" s="230" t="n">
        <v>41</v>
      </c>
      <c r="C113" s="303" t="s">
        <v>323</v>
      </c>
      <c r="D113" s="296"/>
      <c r="E113" s="304"/>
      <c r="F113" s="289" t="s">
        <v>324</v>
      </c>
      <c r="G113" s="289"/>
      <c r="H113" s="289"/>
      <c r="I113" s="289"/>
      <c r="J113" s="234" t="n">
        <v>0</v>
      </c>
      <c r="K113" s="234" t="n">
        <v>0</v>
      </c>
      <c r="L113" s="234" t="n">
        <v>0</v>
      </c>
      <c r="M113" s="234" t="n">
        <v>0</v>
      </c>
      <c r="N113" s="234" t="n">
        <v>0</v>
      </c>
      <c r="O113" s="234" t="n">
        <v>0</v>
      </c>
      <c r="P113" s="234" t="n">
        <v>0</v>
      </c>
      <c r="Q113" s="234" t="n">
        <v>0</v>
      </c>
      <c r="R113" s="234" t="n">
        <v>0</v>
      </c>
      <c r="S113" s="280" t="n">
        <v>0</v>
      </c>
      <c r="T113" s="234" t="n">
        <v>0</v>
      </c>
      <c r="U113" s="234" t="n">
        <v>0</v>
      </c>
      <c r="V113" s="234" t="n">
        <v>0</v>
      </c>
      <c r="W113" s="234" t="n">
        <v>0</v>
      </c>
      <c r="X113" s="234" t="n">
        <v>0</v>
      </c>
      <c r="Y113" s="234" t="n">
        <v>0</v>
      </c>
      <c r="Z113" s="234" t="n">
        <v>0</v>
      </c>
      <c r="AA113" s="234" t="n">
        <v>0</v>
      </c>
      <c r="AB113" s="234" t="n">
        <v>0</v>
      </c>
      <c r="AC113" s="234" t="n">
        <v>0</v>
      </c>
      <c r="AD113" s="234" t="n">
        <v>0</v>
      </c>
      <c r="AE113" s="234" t="n">
        <v>0</v>
      </c>
      <c r="AF113" s="234" t="n">
        <v>0</v>
      </c>
      <c r="AG113" s="234" t="n">
        <v>0</v>
      </c>
      <c r="AH113" s="234" t="n">
        <v>0</v>
      </c>
      <c r="AI113" s="234" t="n">
        <v>0</v>
      </c>
      <c r="AJ113" s="234" t="n">
        <v>0</v>
      </c>
      <c r="AK113" s="234" t="n">
        <v>0</v>
      </c>
      <c r="AL113" s="234" t="n">
        <v>0</v>
      </c>
      <c r="AM113" s="234" t="n">
        <v>0</v>
      </c>
      <c r="AN113" s="234" t="n">
        <v>0</v>
      </c>
      <c r="AO113" s="234" t="n">
        <v>0</v>
      </c>
      <c r="AP113" s="234" t="n">
        <v>0</v>
      </c>
      <c r="AQ113" s="234" t="n">
        <v>0</v>
      </c>
      <c r="AR113" s="234" t="n">
        <v>0</v>
      </c>
      <c r="AS113" s="234" t="n">
        <v>0</v>
      </c>
      <c r="AT113" s="234" t="n">
        <v>0</v>
      </c>
      <c r="AU113" s="234" t="n">
        <v>0</v>
      </c>
      <c r="AV113" s="234" t="n">
        <v>0</v>
      </c>
      <c r="AW113" s="234" t="n">
        <v>0</v>
      </c>
      <c r="AX113" s="234" t="n">
        <v>0</v>
      </c>
      <c r="AY113" s="234" t="n">
        <v>0</v>
      </c>
      <c r="AZ113" s="234" t="n">
        <v>0</v>
      </c>
      <c r="BA113" s="234" t="n">
        <v>0</v>
      </c>
      <c r="BB113" s="234" t="n">
        <v>0</v>
      </c>
      <c r="BC113" s="234" t="n">
        <v>0</v>
      </c>
      <c r="BD113" s="234" t="n">
        <v>0</v>
      </c>
      <c r="BE113" s="234" t="n">
        <v>0</v>
      </c>
      <c r="BF113" s="234" t="n">
        <v>0</v>
      </c>
      <c r="BG113" s="234" t="n">
        <v>0</v>
      </c>
      <c r="BH113" s="234" t="n">
        <v>0</v>
      </c>
      <c r="BI113" s="244" t="n">
        <f aca="false">SUMIF($J$11:$BH$11,$BI$10,J113:BH113)</f>
        <v>0</v>
      </c>
      <c r="BJ113" s="244" t="n">
        <f aca="false">SUMIF($J$11:$BH$11,$BJ$10,J113:BH113)</f>
        <v>0</v>
      </c>
      <c r="BK113" s="244" t="n">
        <f aca="false">SUMIF($J$11:$BH$11,$BK$10,J113:BH113)</f>
        <v>0</v>
      </c>
      <c r="BL113" s="236" t="n">
        <f aca="false">SUMIF($J$11:$BH$11,$BL$10,J113:BH113)</f>
        <v>0</v>
      </c>
      <c r="BM113" s="244" t="n">
        <f aca="false">SUM(J113:BH113)-SUM(BI113:BL113)</f>
        <v>0</v>
      </c>
      <c r="BN113" s="236"/>
      <c r="BO113" s="239"/>
    </row>
    <row r="114" customFormat="false" ht="13.5" hidden="false" customHeight="true" outlineLevel="0" collapsed="false">
      <c r="A114" s="1" t="n">
        <v>2</v>
      </c>
      <c r="B114" s="230" t="n">
        <v>42</v>
      </c>
      <c r="C114" s="303" t="s">
        <v>325</v>
      </c>
      <c r="D114" s="296"/>
      <c r="E114" s="304"/>
      <c r="F114" s="289" t="s">
        <v>326</v>
      </c>
      <c r="G114" s="289"/>
      <c r="H114" s="289"/>
      <c r="I114" s="289"/>
      <c r="J114" s="234" t="n">
        <v>0</v>
      </c>
      <c r="K114" s="234" t="n">
        <v>0</v>
      </c>
      <c r="L114" s="234" t="n">
        <v>0</v>
      </c>
      <c r="M114" s="234" t="n">
        <v>0</v>
      </c>
      <c r="N114" s="234" t="n">
        <v>0</v>
      </c>
      <c r="O114" s="234" t="n">
        <v>0</v>
      </c>
      <c r="P114" s="234" t="n">
        <v>0</v>
      </c>
      <c r="Q114" s="234" t="n">
        <v>0</v>
      </c>
      <c r="R114" s="234" t="n">
        <v>0</v>
      </c>
      <c r="S114" s="280" t="n">
        <v>0</v>
      </c>
      <c r="T114" s="234" t="n">
        <v>0</v>
      </c>
      <c r="U114" s="234" t="n">
        <v>0</v>
      </c>
      <c r="V114" s="234" t="n">
        <v>0</v>
      </c>
      <c r="W114" s="234" t="n">
        <v>0</v>
      </c>
      <c r="X114" s="234" t="n">
        <v>0</v>
      </c>
      <c r="Y114" s="234" t="n">
        <v>0</v>
      </c>
      <c r="Z114" s="234" t="n">
        <v>0</v>
      </c>
      <c r="AA114" s="234" t="n">
        <v>0</v>
      </c>
      <c r="AB114" s="234" t="n">
        <v>0</v>
      </c>
      <c r="AC114" s="234" t="n">
        <v>0</v>
      </c>
      <c r="AD114" s="234" t="n">
        <v>0</v>
      </c>
      <c r="AE114" s="234" t="n">
        <v>0</v>
      </c>
      <c r="AF114" s="234" t="n">
        <v>0</v>
      </c>
      <c r="AG114" s="234" t="n">
        <v>0</v>
      </c>
      <c r="AH114" s="234" t="n">
        <v>0</v>
      </c>
      <c r="AI114" s="234" t="n">
        <v>0</v>
      </c>
      <c r="AJ114" s="234" t="n">
        <v>0</v>
      </c>
      <c r="AK114" s="234" t="n">
        <v>0</v>
      </c>
      <c r="AL114" s="234" t="n">
        <v>0</v>
      </c>
      <c r="AM114" s="234" t="n">
        <v>0</v>
      </c>
      <c r="AN114" s="234" t="n">
        <v>0</v>
      </c>
      <c r="AO114" s="234" t="n">
        <v>0</v>
      </c>
      <c r="AP114" s="234" t="n">
        <v>0</v>
      </c>
      <c r="AQ114" s="234" t="n">
        <v>0</v>
      </c>
      <c r="AR114" s="234" t="n">
        <v>0</v>
      </c>
      <c r="AS114" s="234" t="n">
        <v>0</v>
      </c>
      <c r="AT114" s="234" t="n">
        <v>0</v>
      </c>
      <c r="AU114" s="234" t="n">
        <v>0</v>
      </c>
      <c r="AV114" s="234" t="n">
        <v>0</v>
      </c>
      <c r="AW114" s="234" t="n">
        <v>0</v>
      </c>
      <c r="AX114" s="234" t="n">
        <v>0</v>
      </c>
      <c r="AY114" s="234" t="n">
        <v>0</v>
      </c>
      <c r="AZ114" s="234" t="n">
        <v>0</v>
      </c>
      <c r="BA114" s="234" t="n">
        <v>0</v>
      </c>
      <c r="BB114" s="234" t="n">
        <v>0</v>
      </c>
      <c r="BC114" s="234" t="n">
        <v>0</v>
      </c>
      <c r="BD114" s="234" t="n">
        <v>0</v>
      </c>
      <c r="BE114" s="234" t="n">
        <v>0</v>
      </c>
      <c r="BF114" s="234" t="n">
        <v>0</v>
      </c>
      <c r="BG114" s="234" t="n">
        <v>0</v>
      </c>
      <c r="BH114" s="234" t="n">
        <v>0</v>
      </c>
      <c r="BI114" s="244" t="n">
        <f aca="false">SUMIF($J$11:$BH$11,$BI$10,J114:BH114)</f>
        <v>0</v>
      </c>
      <c r="BJ114" s="244" t="n">
        <f aca="false">SUMIF($J$11:$BH$11,$BJ$10,J114:BH114)</f>
        <v>0</v>
      </c>
      <c r="BK114" s="244" t="n">
        <f aca="false">SUMIF($J$11:$BH$11,$BK$10,J114:BH114)</f>
        <v>0</v>
      </c>
      <c r="BL114" s="236" t="n">
        <f aca="false">SUMIF($J$11:$BH$11,$BL$10,J114:BH114)</f>
        <v>0</v>
      </c>
      <c r="BM114" s="244" t="n">
        <f aca="false">SUM(J114:BH114)-SUM(BI114:BL114)</f>
        <v>0</v>
      </c>
      <c r="BN114" s="236"/>
      <c r="BO114" s="239"/>
    </row>
    <row r="115" customFormat="false" ht="13.5" hidden="false" customHeight="true" outlineLevel="0" collapsed="false">
      <c r="A115" s="1" t="n">
        <v>2</v>
      </c>
      <c r="B115" s="230" t="n">
        <v>43</v>
      </c>
      <c r="C115" s="303" t="s">
        <v>327</v>
      </c>
      <c r="D115" s="296"/>
      <c r="E115" s="304"/>
      <c r="F115" s="289" t="s">
        <v>328</v>
      </c>
      <c r="G115" s="289"/>
      <c r="H115" s="289"/>
      <c r="I115" s="289"/>
      <c r="J115" s="234" t="n">
        <v>0</v>
      </c>
      <c r="K115" s="234" t="n">
        <v>0</v>
      </c>
      <c r="L115" s="234" t="n">
        <v>0</v>
      </c>
      <c r="M115" s="234" t="n">
        <v>0</v>
      </c>
      <c r="N115" s="234" t="n">
        <v>0</v>
      </c>
      <c r="O115" s="234" t="n">
        <v>0</v>
      </c>
      <c r="P115" s="234" t="n">
        <v>0</v>
      </c>
      <c r="Q115" s="234" t="n">
        <v>0</v>
      </c>
      <c r="R115" s="234" t="n">
        <v>0</v>
      </c>
      <c r="S115" s="280" t="n">
        <v>0</v>
      </c>
      <c r="T115" s="234" t="n">
        <v>0</v>
      </c>
      <c r="U115" s="234" t="n">
        <v>0</v>
      </c>
      <c r="V115" s="234" t="n">
        <v>0</v>
      </c>
      <c r="W115" s="234" t="n">
        <v>0</v>
      </c>
      <c r="X115" s="234" t="n">
        <v>0</v>
      </c>
      <c r="Y115" s="234" t="n">
        <v>0</v>
      </c>
      <c r="Z115" s="234" t="n">
        <v>0</v>
      </c>
      <c r="AA115" s="234" t="n">
        <v>0</v>
      </c>
      <c r="AB115" s="234" t="n">
        <v>0</v>
      </c>
      <c r="AC115" s="234" t="n">
        <v>0</v>
      </c>
      <c r="AD115" s="234" t="n">
        <v>0</v>
      </c>
      <c r="AE115" s="234" t="n">
        <v>0</v>
      </c>
      <c r="AF115" s="234" t="n">
        <v>0</v>
      </c>
      <c r="AG115" s="234" t="n">
        <v>0</v>
      </c>
      <c r="AH115" s="234" t="n">
        <v>0</v>
      </c>
      <c r="AI115" s="234" t="n">
        <v>0</v>
      </c>
      <c r="AJ115" s="234" t="n">
        <v>0</v>
      </c>
      <c r="AK115" s="234" t="n">
        <v>0</v>
      </c>
      <c r="AL115" s="234" t="n">
        <v>0</v>
      </c>
      <c r="AM115" s="234" t="n">
        <v>0</v>
      </c>
      <c r="AN115" s="234" t="n">
        <v>0</v>
      </c>
      <c r="AO115" s="234" t="n">
        <v>0</v>
      </c>
      <c r="AP115" s="234" t="n">
        <v>0</v>
      </c>
      <c r="AQ115" s="234" t="n">
        <v>0</v>
      </c>
      <c r="AR115" s="234" t="n">
        <v>0</v>
      </c>
      <c r="AS115" s="234" t="n">
        <v>0</v>
      </c>
      <c r="AT115" s="234" t="n">
        <v>0</v>
      </c>
      <c r="AU115" s="234" t="n">
        <v>0</v>
      </c>
      <c r="AV115" s="234" t="n">
        <v>0</v>
      </c>
      <c r="AW115" s="234" t="n">
        <v>0</v>
      </c>
      <c r="AX115" s="234" t="n">
        <v>0</v>
      </c>
      <c r="AY115" s="234" t="n">
        <v>0</v>
      </c>
      <c r="AZ115" s="234" t="n">
        <v>0</v>
      </c>
      <c r="BA115" s="234" t="n">
        <v>0</v>
      </c>
      <c r="BB115" s="234" t="n">
        <v>0</v>
      </c>
      <c r="BC115" s="234" t="n">
        <v>0</v>
      </c>
      <c r="BD115" s="234" t="n">
        <v>0</v>
      </c>
      <c r="BE115" s="234" t="n">
        <v>0</v>
      </c>
      <c r="BF115" s="234" t="n">
        <v>0</v>
      </c>
      <c r="BG115" s="234" t="n">
        <v>0</v>
      </c>
      <c r="BH115" s="234" t="n">
        <v>0</v>
      </c>
      <c r="BI115" s="244" t="n">
        <f aca="false">SUMIF($J$11:$BH$11,$BI$10,J115:BH115)</f>
        <v>0</v>
      </c>
      <c r="BJ115" s="244" t="n">
        <f aca="false">SUMIF($J$11:$BH$11,$BJ$10,J115:BH115)</f>
        <v>0</v>
      </c>
      <c r="BK115" s="244" t="n">
        <f aca="false">SUMIF($J$11:$BH$11,$BK$10,J115:BH115)</f>
        <v>0</v>
      </c>
      <c r="BL115" s="236" t="n">
        <f aca="false">SUMIF($J$11:$BH$11,$BL$10,J115:BH115)</f>
        <v>0</v>
      </c>
      <c r="BM115" s="244" t="n">
        <f aca="false">SUM(J115:BH115)-SUM(BI115:BL115)</f>
        <v>0</v>
      </c>
      <c r="BN115" s="236"/>
      <c r="BO115" s="239"/>
    </row>
    <row r="116" customFormat="false" ht="13.5" hidden="false" customHeight="true" outlineLevel="0" collapsed="false">
      <c r="A116" s="1" t="n">
        <v>2</v>
      </c>
      <c r="B116" s="230" t="n">
        <v>44</v>
      </c>
      <c r="C116" s="305"/>
      <c r="D116" s="306"/>
      <c r="E116" s="307"/>
      <c r="F116" s="289" t="s">
        <v>329</v>
      </c>
      <c r="G116" s="289"/>
      <c r="H116" s="289"/>
      <c r="I116" s="289"/>
      <c r="J116" s="234" t="n">
        <v>0</v>
      </c>
      <c r="K116" s="234" t="n">
        <v>0</v>
      </c>
      <c r="L116" s="234" t="n">
        <v>0</v>
      </c>
      <c r="M116" s="234" t="n">
        <v>0</v>
      </c>
      <c r="N116" s="234" t="n">
        <v>0</v>
      </c>
      <c r="O116" s="234" t="n">
        <v>0</v>
      </c>
      <c r="P116" s="234" t="n">
        <v>0</v>
      </c>
      <c r="Q116" s="234" t="n">
        <v>0</v>
      </c>
      <c r="R116" s="234" t="n">
        <v>0</v>
      </c>
      <c r="S116" s="280" t="n">
        <v>0</v>
      </c>
      <c r="T116" s="234" t="n">
        <v>0</v>
      </c>
      <c r="U116" s="234" t="n">
        <v>0</v>
      </c>
      <c r="V116" s="234" t="n">
        <v>0</v>
      </c>
      <c r="W116" s="234" t="n">
        <v>0</v>
      </c>
      <c r="X116" s="234" t="n">
        <v>0</v>
      </c>
      <c r="Y116" s="234" t="n">
        <v>0</v>
      </c>
      <c r="Z116" s="234" t="n">
        <v>0</v>
      </c>
      <c r="AA116" s="234" t="n">
        <v>0</v>
      </c>
      <c r="AB116" s="234" t="n">
        <v>0</v>
      </c>
      <c r="AC116" s="234" t="n">
        <v>0</v>
      </c>
      <c r="AD116" s="234" t="n">
        <v>0</v>
      </c>
      <c r="AE116" s="234" t="n">
        <v>0</v>
      </c>
      <c r="AF116" s="234" t="n">
        <v>0</v>
      </c>
      <c r="AG116" s="234" t="n">
        <v>0</v>
      </c>
      <c r="AH116" s="234" t="n">
        <v>0</v>
      </c>
      <c r="AI116" s="234" t="n">
        <v>0</v>
      </c>
      <c r="AJ116" s="234" t="n">
        <v>0</v>
      </c>
      <c r="AK116" s="234" t="n">
        <v>0</v>
      </c>
      <c r="AL116" s="234" t="n">
        <v>0</v>
      </c>
      <c r="AM116" s="234" t="n">
        <v>0</v>
      </c>
      <c r="AN116" s="234" t="n">
        <v>0</v>
      </c>
      <c r="AO116" s="234" t="n">
        <v>0</v>
      </c>
      <c r="AP116" s="234" t="n">
        <v>0</v>
      </c>
      <c r="AQ116" s="234" t="n">
        <v>0</v>
      </c>
      <c r="AR116" s="234" t="n">
        <v>0</v>
      </c>
      <c r="AS116" s="234" t="n">
        <v>0</v>
      </c>
      <c r="AT116" s="234" t="n">
        <v>0</v>
      </c>
      <c r="AU116" s="234" t="n">
        <v>0</v>
      </c>
      <c r="AV116" s="234" t="n">
        <v>0</v>
      </c>
      <c r="AW116" s="234" t="n">
        <v>0</v>
      </c>
      <c r="AX116" s="234" t="n">
        <v>0</v>
      </c>
      <c r="AY116" s="234" t="n">
        <v>0</v>
      </c>
      <c r="AZ116" s="234" t="n">
        <v>0</v>
      </c>
      <c r="BA116" s="234" t="n">
        <v>0</v>
      </c>
      <c r="BB116" s="234" t="n">
        <v>0</v>
      </c>
      <c r="BC116" s="234" t="n">
        <v>0</v>
      </c>
      <c r="BD116" s="234" t="n">
        <v>0</v>
      </c>
      <c r="BE116" s="234" t="n">
        <v>0</v>
      </c>
      <c r="BF116" s="234" t="n">
        <v>0</v>
      </c>
      <c r="BG116" s="234" t="n">
        <v>0</v>
      </c>
      <c r="BH116" s="234" t="n">
        <v>0</v>
      </c>
      <c r="BI116" s="244" t="n">
        <f aca="false">SUMIF($J$11:$BH$11,$BI$10,J116:BH116)</f>
        <v>0</v>
      </c>
      <c r="BJ116" s="244" t="n">
        <f aca="false">SUMIF($J$11:$BH$11,$BJ$10,J116:BH116)</f>
        <v>0</v>
      </c>
      <c r="BK116" s="244" t="n">
        <f aca="false">SUMIF($J$11:$BH$11,$BK$10,J116:BH116)</f>
        <v>0</v>
      </c>
      <c r="BL116" s="236" t="n">
        <f aca="false">SUMIF($J$11:$BH$11,$BL$10,J116:BH116)</f>
        <v>0</v>
      </c>
      <c r="BM116" s="244" t="n">
        <f aca="false">SUM(J116:BH116)-SUM(BI116:BL116)</f>
        <v>0</v>
      </c>
      <c r="BN116" s="236"/>
      <c r="BO116" s="239"/>
    </row>
    <row r="117" customFormat="false" ht="13.5" hidden="false" customHeight="true" outlineLevel="0" collapsed="false">
      <c r="A117" s="1" t="n">
        <v>2</v>
      </c>
      <c r="B117" s="230" t="n">
        <v>45</v>
      </c>
      <c r="C117" s="303"/>
      <c r="D117" s="308"/>
      <c r="E117" s="304"/>
      <c r="F117" s="289" t="s">
        <v>55</v>
      </c>
      <c r="G117" s="309" t="s">
        <v>202</v>
      </c>
      <c r="H117" s="309"/>
      <c r="I117" s="309"/>
      <c r="J117" s="234" t="n">
        <v>0</v>
      </c>
      <c r="K117" s="234" t="n">
        <v>83277</v>
      </c>
      <c r="L117" s="234" t="n">
        <v>7606</v>
      </c>
      <c r="M117" s="234" t="n">
        <v>0</v>
      </c>
      <c r="N117" s="234" t="n">
        <v>76299</v>
      </c>
      <c r="O117" s="234" t="n">
        <v>65350</v>
      </c>
      <c r="P117" s="234" t="n">
        <v>0</v>
      </c>
      <c r="Q117" s="234" t="n">
        <v>0</v>
      </c>
      <c r="R117" s="234" t="n">
        <v>0</v>
      </c>
      <c r="S117" s="280" t="n">
        <v>0</v>
      </c>
      <c r="T117" s="234" t="n">
        <v>32925</v>
      </c>
      <c r="U117" s="234" t="n">
        <v>34559</v>
      </c>
      <c r="V117" s="234" t="n">
        <v>0</v>
      </c>
      <c r="W117" s="234" t="n">
        <v>132405</v>
      </c>
      <c r="X117" s="234" t="n">
        <v>129178</v>
      </c>
      <c r="Y117" s="234" t="n">
        <v>0</v>
      </c>
      <c r="Z117" s="234" t="n">
        <v>0</v>
      </c>
      <c r="AA117" s="234" t="n">
        <v>0</v>
      </c>
      <c r="AB117" s="234" t="n">
        <v>20412</v>
      </c>
      <c r="AC117" s="234" t="n">
        <v>0</v>
      </c>
      <c r="AD117" s="234" t="n">
        <v>0</v>
      </c>
      <c r="AE117" s="234" t="n">
        <v>0</v>
      </c>
      <c r="AF117" s="234" t="n">
        <v>0</v>
      </c>
      <c r="AG117" s="234" t="n">
        <v>29955</v>
      </c>
      <c r="AH117" s="234" t="n">
        <v>0</v>
      </c>
      <c r="AI117" s="234" t="n">
        <v>0</v>
      </c>
      <c r="AJ117" s="234" t="n">
        <v>0</v>
      </c>
      <c r="AK117" s="234" t="n">
        <v>19709</v>
      </c>
      <c r="AL117" s="234" t="n">
        <v>88395</v>
      </c>
      <c r="AM117" s="234" t="n">
        <v>0</v>
      </c>
      <c r="AN117" s="234" t="n">
        <v>34849</v>
      </c>
      <c r="AO117" s="234" t="n">
        <v>35380</v>
      </c>
      <c r="AP117" s="234" t="n">
        <v>0</v>
      </c>
      <c r="AQ117" s="234" t="n">
        <v>0</v>
      </c>
      <c r="AR117" s="234" t="n">
        <v>0</v>
      </c>
      <c r="AS117" s="234" t="n">
        <v>0</v>
      </c>
      <c r="AT117" s="234" t="n">
        <v>42899</v>
      </c>
      <c r="AU117" s="234" t="n">
        <v>124481</v>
      </c>
      <c r="AV117" s="234" t="n">
        <v>0</v>
      </c>
      <c r="AW117" s="234" t="n">
        <v>84841</v>
      </c>
      <c r="AX117" s="234" t="n">
        <v>56005</v>
      </c>
      <c r="AY117" s="234" t="n">
        <v>15146</v>
      </c>
      <c r="AZ117" s="234" t="n">
        <v>55308</v>
      </c>
      <c r="BA117" s="234" t="n">
        <v>0</v>
      </c>
      <c r="BB117" s="234" t="n">
        <v>0</v>
      </c>
      <c r="BC117" s="234" t="n">
        <v>26293</v>
      </c>
      <c r="BD117" s="234" t="n">
        <v>0</v>
      </c>
      <c r="BE117" s="234" t="n">
        <v>50599</v>
      </c>
      <c r="BF117" s="234" t="n">
        <v>0</v>
      </c>
      <c r="BG117" s="234" t="n">
        <v>0</v>
      </c>
      <c r="BH117" s="234" t="n">
        <v>0</v>
      </c>
      <c r="BI117" s="244" t="n">
        <f aca="false">SUMIF($J$11:$BH$11,$BI$10,J117:BH117)</f>
        <v>98423</v>
      </c>
      <c r="BJ117" s="244" t="n">
        <f aca="false">SUMIF($J$11:$BH$11,$BJ$10,J117:BH117)</f>
        <v>106254</v>
      </c>
      <c r="BK117" s="244" t="n">
        <f aca="false">SUMIF($J$11:$BH$11,$BK$10,J117:BH117)</f>
        <v>487434</v>
      </c>
      <c r="BL117" s="236" t="n">
        <f aca="false">SUMIF($J$11:$BH$11,$BL$10,J117:BH117)</f>
        <v>553760</v>
      </c>
      <c r="BM117" s="244" t="n">
        <f aca="false">SUM(J117:BH117)-SUM(BI117:BL117)</f>
        <v>0</v>
      </c>
      <c r="BN117" s="236"/>
      <c r="BO117" s="239"/>
    </row>
    <row r="118" customFormat="false" ht="13.5" hidden="false" customHeight="true" outlineLevel="0" collapsed="false">
      <c r="A118" s="1" t="n">
        <v>2</v>
      </c>
      <c r="B118" s="230" t="n">
        <v>46</v>
      </c>
      <c r="C118" s="310" t="s">
        <v>201</v>
      </c>
      <c r="D118" s="310"/>
      <c r="E118" s="310"/>
      <c r="F118" s="289" t="s">
        <v>64</v>
      </c>
      <c r="G118" s="309" t="s">
        <v>203</v>
      </c>
      <c r="H118" s="309"/>
      <c r="I118" s="309"/>
      <c r="J118" s="234" t="n">
        <v>0</v>
      </c>
      <c r="K118" s="234" t="n">
        <v>375656</v>
      </c>
      <c r="L118" s="234" t="n">
        <v>68454</v>
      </c>
      <c r="M118" s="234" t="n">
        <v>0</v>
      </c>
      <c r="N118" s="234" t="n">
        <v>368729</v>
      </c>
      <c r="O118" s="234" t="n">
        <v>0</v>
      </c>
      <c r="P118" s="234" t="n">
        <v>0</v>
      </c>
      <c r="Q118" s="234" t="n">
        <v>0</v>
      </c>
      <c r="R118" s="234" t="n">
        <v>0</v>
      </c>
      <c r="S118" s="280" t="n">
        <v>187203</v>
      </c>
      <c r="T118" s="234" t="n">
        <v>0</v>
      </c>
      <c r="U118" s="234" t="n">
        <v>0</v>
      </c>
      <c r="V118" s="234" t="n">
        <v>355801</v>
      </c>
      <c r="W118" s="234" t="n">
        <v>0</v>
      </c>
      <c r="X118" s="234" t="n">
        <v>0</v>
      </c>
      <c r="Y118" s="234" t="n">
        <v>0</v>
      </c>
      <c r="Z118" s="234" t="n">
        <v>0</v>
      </c>
      <c r="AA118" s="234" t="n">
        <v>0</v>
      </c>
      <c r="AB118" s="234" t="n">
        <v>0</v>
      </c>
      <c r="AC118" s="234" t="n">
        <v>0</v>
      </c>
      <c r="AD118" s="234" t="n">
        <v>0</v>
      </c>
      <c r="AE118" s="234" t="n">
        <v>0</v>
      </c>
      <c r="AF118" s="234" t="n">
        <v>0</v>
      </c>
      <c r="AG118" s="234" t="n">
        <v>390257</v>
      </c>
      <c r="AH118" s="234" t="n">
        <v>0</v>
      </c>
      <c r="AI118" s="234" t="n">
        <v>0</v>
      </c>
      <c r="AJ118" s="234" t="n">
        <v>319109</v>
      </c>
      <c r="AK118" s="234" t="n">
        <v>0</v>
      </c>
      <c r="AL118" s="234" t="n">
        <v>0</v>
      </c>
      <c r="AM118" s="234" t="n">
        <v>194761</v>
      </c>
      <c r="AN118" s="234" t="n">
        <v>0</v>
      </c>
      <c r="AO118" s="234" t="n">
        <v>0</v>
      </c>
      <c r="AP118" s="234" t="n">
        <v>171941</v>
      </c>
      <c r="AQ118" s="234" t="n">
        <v>24541</v>
      </c>
      <c r="AR118" s="234" t="n">
        <v>21411</v>
      </c>
      <c r="AS118" s="234" t="n">
        <v>329441</v>
      </c>
      <c r="AT118" s="234" t="n">
        <v>0</v>
      </c>
      <c r="AU118" s="234" t="n">
        <v>0</v>
      </c>
      <c r="AV118" s="234" t="n">
        <v>143469</v>
      </c>
      <c r="AW118" s="234" t="n">
        <v>0</v>
      </c>
      <c r="AX118" s="234" t="n">
        <v>0</v>
      </c>
      <c r="AY118" s="234" t="n">
        <v>180641</v>
      </c>
      <c r="AZ118" s="234" t="n">
        <v>0</v>
      </c>
      <c r="BA118" s="234" t="n">
        <v>0</v>
      </c>
      <c r="BB118" s="234" t="n">
        <v>454763</v>
      </c>
      <c r="BC118" s="234" t="n">
        <v>0</v>
      </c>
      <c r="BD118" s="234" t="n">
        <v>582653</v>
      </c>
      <c r="BE118" s="234" t="n">
        <v>0</v>
      </c>
      <c r="BF118" s="234" t="n">
        <v>648048</v>
      </c>
      <c r="BG118" s="234" t="n">
        <v>124442</v>
      </c>
      <c r="BH118" s="234" t="n">
        <v>113661</v>
      </c>
      <c r="BI118" s="244" t="n">
        <f aca="false">SUMIF($J$11:$BH$11,$BI$10,J118:BH118)</f>
        <v>3943486</v>
      </c>
      <c r="BJ118" s="244" t="n">
        <f aca="false">SUMIF($J$11:$BH$11,$BJ$10,J118:BH118)</f>
        <v>758986</v>
      </c>
      <c r="BK118" s="244" t="n">
        <f aca="false">SUMIF($J$11:$BH$11,$BK$10,J118:BH118)</f>
        <v>217437</v>
      </c>
      <c r="BL118" s="236" t="n">
        <f aca="false">SUMIF($J$11:$BH$11,$BL$10,J118:BH118)</f>
        <v>135072</v>
      </c>
      <c r="BM118" s="244" t="n">
        <f aca="false">SUM(J118:BH118)-SUM(BI118:BL118)</f>
        <v>0</v>
      </c>
      <c r="BN118" s="236"/>
      <c r="BO118" s="239"/>
    </row>
    <row r="119" customFormat="false" ht="13.5" hidden="false" customHeight="true" outlineLevel="0" collapsed="false">
      <c r="A119" s="1" t="n">
        <v>2</v>
      </c>
      <c r="B119" s="230" t="n">
        <v>47</v>
      </c>
      <c r="C119" s="310"/>
      <c r="D119" s="310"/>
      <c r="E119" s="310"/>
      <c r="F119" s="289" t="s">
        <v>94</v>
      </c>
      <c r="G119" s="309" t="s">
        <v>204</v>
      </c>
      <c r="H119" s="309"/>
      <c r="I119" s="309"/>
      <c r="J119" s="234" t="n">
        <v>0</v>
      </c>
      <c r="K119" s="234" t="n">
        <v>0</v>
      </c>
      <c r="L119" s="234" t="n">
        <v>0</v>
      </c>
      <c r="M119" s="234" t="n">
        <v>0</v>
      </c>
      <c r="N119" s="234" t="n">
        <v>0</v>
      </c>
      <c r="O119" s="234" t="n">
        <v>0</v>
      </c>
      <c r="P119" s="234" t="n">
        <v>0</v>
      </c>
      <c r="Q119" s="234" t="n">
        <v>0</v>
      </c>
      <c r="R119" s="234" t="n">
        <v>0</v>
      </c>
      <c r="S119" s="280" t="n">
        <v>0</v>
      </c>
      <c r="T119" s="234" t="n">
        <v>0</v>
      </c>
      <c r="U119" s="234" t="n">
        <v>0</v>
      </c>
      <c r="V119" s="234" t="n">
        <v>0</v>
      </c>
      <c r="W119" s="234" t="n">
        <v>0</v>
      </c>
      <c r="X119" s="234" t="n">
        <v>0</v>
      </c>
      <c r="Y119" s="234" t="n">
        <v>0</v>
      </c>
      <c r="Z119" s="234" t="n">
        <v>0</v>
      </c>
      <c r="AA119" s="234" t="n">
        <v>0</v>
      </c>
      <c r="AB119" s="234" t="n">
        <v>0</v>
      </c>
      <c r="AC119" s="234" t="n">
        <v>0</v>
      </c>
      <c r="AD119" s="234" t="n">
        <v>0</v>
      </c>
      <c r="AE119" s="234" t="n">
        <v>0</v>
      </c>
      <c r="AF119" s="234" t="n">
        <v>0</v>
      </c>
      <c r="AG119" s="234" t="n">
        <v>0</v>
      </c>
      <c r="AH119" s="234" t="n">
        <v>0</v>
      </c>
      <c r="AI119" s="234" t="n">
        <v>0</v>
      </c>
      <c r="AJ119" s="234" t="n">
        <v>0</v>
      </c>
      <c r="AK119" s="234" t="n">
        <v>0</v>
      </c>
      <c r="AL119" s="234" t="n">
        <v>0</v>
      </c>
      <c r="AM119" s="234" t="n">
        <v>0</v>
      </c>
      <c r="AN119" s="234" t="n">
        <v>0</v>
      </c>
      <c r="AO119" s="234" t="n">
        <v>0</v>
      </c>
      <c r="AP119" s="234" t="n">
        <v>0</v>
      </c>
      <c r="AQ119" s="234" t="n">
        <v>0</v>
      </c>
      <c r="AR119" s="234" t="n">
        <v>0</v>
      </c>
      <c r="AS119" s="234" t="n">
        <v>0</v>
      </c>
      <c r="AT119" s="234" t="n">
        <v>0</v>
      </c>
      <c r="AU119" s="234" t="n">
        <v>0</v>
      </c>
      <c r="AV119" s="234" t="n">
        <v>0</v>
      </c>
      <c r="AW119" s="234" t="n">
        <v>0</v>
      </c>
      <c r="AX119" s="234" t="n">
        <v>0</v>
      </c>
      <c r="AY119" s="234" t="n">
        <v>11617</v>
      </c>
      <c r="AZ119" s="234" t="n">
        <v>0</v>
      </c>
      <c r="BA119" s="234" t="n">
        <v>0</v>
      </c>
      <c r="BB119" s="234" t="n">
        <v>0</v>
      </c>
      <c r="BC119" s="234" t="n">
        <v>0</v>
      </c>
      <c r="BD119" s="234" t="n">
        <v>0</v>
      </c>
      <c r="BE119" s="234" t="n">
        <v>0</v>
      </c>
      <c r="BF119" s="234" t="n">
        <v>0</v>
      </c>
      <c r="BG119" s="234" t="n">
        <v>0</v>
      </c>
      <c r="BH119" s="234" t="n">
        <v>0</v>
      </c>
      <c r="BI119" s="244" t="n">
        <f aca="false">SUMIF($J$11:$BH$11,$BI$10,J119:BH119)</f>
        <v>11617</v>
      </c>
      <c r="BJ119" s="244" t="n">
        <f aca="false">SUMIF($J$11:$BH$11,$BJ$10,J119:BH119)</f>
        <v>0</v>
      </c>
      <c r="BK119" s="244" t="n">
        <f aca="false">SUMIF($J$11:$BH$11,$BK$10,J119:BH119)</f>
        <v>0</v>
      </c>
      <c r="BL119" s="236" t="n">
        <f aca="false">SUMIF($J$11:$BH$11,$BL$10,J119:BH119)</f>
        <v>0</v>
      </c>
      <c r="BM119" s="244" t="n">
        <f aca="false">SUM(J119:BH119)-SUM(BI119:BL119)</f>
        <v>0</v>
      </c>
      <c r="BN119" s="236"/>
      <c r="BO119" s="239"/>
    </row>
    <row r="120" customFormat="false" ht="13.5" hidden="false" customHeight="true" outlineLevel="0" collapsed="false">
      <c r="A120" s="1" t="n">
        <v>2</v>
      </c>
      <c r="B120" s="230" t="n">
        <v>48</v>
      </c>
      <c r="C120" s="305"/>
      <c r="D120" s="311"/>
      <c r="E120" s="307"/>
      <c r="F120" s="289" t="s">
        <v>96</v>
      </c>
      <c r="G120" s="309" t="s">
        <v>205</v>
      </c>
      <c r="H120" s="309"/>
      <c r="I120" s="309"/>
      <c r="J120" s="234" t="n">
        <v>0</v>
      </c>
      <c r="K120" s="234" t="n">
        <v>0</v>
      </c>
      <c r="L120" s="234" t="n">
        <v>0</v>
      </c>
      <c r="M120" s="234" t="n">
        <v>0</v>
      </c>
      <c r="N120" s="234" t="n">
        <v>0</v>
      </c>
      <c r="O120" s="234" t="n">
        <v>0</v>
      </c>
      <c r="P120" s="234" t="n">
        <v>0</v>
      </c>
      <c r="Q120" s="234" t="n">
        <v>0</v>
      </c>
      <c r="R120" s="234" t="n">
        <v>0</v>
      </c>
      <c r="S120" s="280" t="n">
        <v>0</v>
      </c>
      <c r="T120" s="234" t="n">
        <v>0</v>
      </c>
      <c r="U120" s="234" t="n">
        <v>0</v>
      </c>
      <c r="V120" s="234" t="n">
        <v>0</v>
      </c>
      <c r="W120" s="234" t="n">
        <v>0</v>
      </c>
      <c r="X120" s="234" t="n">
        <v>0</v>
      </c>
      <c r="Y120" s="234" t="n">
        <v>0</v>
      </c>
      <c r="Z120" s="234" t="n">
        <v>0</v>
      </c>
      <c r="AA120" s="234" t="n">
        <v>0</v>
      </c>
      <c r="AB120" s="234" t="n">
        <v>0</v>
      </c>
      <c r="AC120" s="234" t="n">
        <v>0</v>
      </c>
      <c r="AD120" s="234" t="n">
        <v>0</v>
      </c>
      <c r="AE120" s="234" t="n">
        <v>0</v>
      </c>
      <c r="AF120" s="234" t="n">
        <v>0</v>
      </c>
      <c r="AG120" s="234" t="n">
        <v>0</v>
      </c>
      <c r="AH120" s="234" t="n">
        <v>0</v>
      </c>
      <c r="AI120" s="234" t="n">
        <v>0</v>
      </c>
      <c r="AJ120" s="234" t="n">
        <v>0</v>
      </c>
      <c r="AK120" s="234" t="n">
        <v>0</v>
      </c>
      <c r="AL120" s="234" t="n">
        <v>0</v>
      </c>
      <c r="AM120" s="234" t="n">
        <v>0</v>
      </c>
      <c r="AN120" s="234" t="n">
        <v>0</v>
      </c>
      <c r="AO120" s="234" t="n">
        <v>0</v>
      </c>
      <c r="AP120" s="234" t="n">
        <v>630</v>
      </c>
      <c r="AQ120" s="234" t="n">
        <v>88</v>
      </c>
      <c r="AR120" s="234" t="n">
        <v>80</v>
      </c>
      <c r="AS120" s="234" t="n">
        <v>0</v>
      </c>
      <c r="AT120" s="234" t="n">
        <v>0</v>
      </c>
      <c r="AU120" s="234" t="n">
        <v>0</v>
      </c>
      <c r="AV120" s="234" t="n">
        <v>0</v>
      </c>
      <c r="AW120" s="234" t="n">
        <v>0</v>
      </c>
      <c r="AX120" s="234" t="n">
        <v>0</v>
      </c>
      <c r="AY120" s="234" t="n">
        <v>0</v>
      </c>
      <c r="AZ120" s="234" t="n">
        <v>0</v>
      </c>
      <c r="BA120" s="234" t="n">
        <v>0</v>
      </c>
      <c r="BB120" s="234" t="n">
        <v>0</v>
      </c>
      <c r="BC120" s="234" t="n">
        <v>0</v>
      </c>
      <c r="BD120" s="234" t="n">
        <v>0</v>
      </c>
      <c r="BE120" s="234" t="n">
        <v>0</v>
      </c>
      <c r="BF120" s="234" t="n">
        <v>0</v>
      </c>
      <c r="BG120" s="234" t="n">
        <v>0</v>
      </c>
      <c r="BH120" s="234" t="n">
        <v>0</v>
      </c>
      <c r="BI120" s="244" t="n">
        <f aca="false">SUMIF($J$11:$BH$11,$BI$10,J120:BH120)</f>
        <v>630</v>
      </c>
      <c r="BJ120" s="244" t="n">
        <f aca="false">SUMIF($J$11:$BH$11,$BJ$10,J120:BH120)</f>
        <v>0</v>
      </c>
      <c r="BK120" s="244" t="n">
        <f aca="false">SUMIF($J$11:$BH$11,$BK$10,J120:BH120)</f>
        <v>88</v>
      </c>
      <c r="BL120" s="236" t="n">
        <f aca="false">SUMIF($J$11:$BH$11,$BL$10,J120:BH120)</f>
        <v>80</v>
      </c>
      <c r="BM120" s="244" t="n">
        <f aca="false">SUM(J120:BH120)-SUM(BI120:BL120)</f>
        <v>0</v>
      </c>
      <c r="BN120" s="236"/>
      <c r="BO120" s="239"/>
    </row>
    <row r="121" customFormat="false" ht="13.5" hidden="false" customHeight="true" outlineLevel="0" collapsed="false">
      <c r="A121" s="1" t="n">
        <v>2</v>
      </c>
      <c r="B121" s="230" t="n">
        <v>49</v>
      </c>
      <c r="C121" s="312" t="s">
        <v>330</v>
      </c>
      <c r="D121" s="312"/>
      <c r="E121" s="312"/>
      <c r="F121" s="289" t="s">
        <v>207</v>
      </c>
      <c r="G121" s="289"/>
      <c r="H121" s="289"/>
      <c r="I121" s="289"/>
      <c r="J121" s="234" t="n">
        <v>0</v>
      </c>
      <c r="K121" s="234" t="n">
        <v>0</v>
      </c>
      <c r="L121" s="234" t="n">
        <v>0</v>
      </c>
      <c r="M121" s="234" t="n">
        <v>0</v>
      </c>
      <c r="N121" s="234" t="n">
        <v>0</v>
      </c>
      <c r="O121" s="234" t="n">
        <v>0</v>
      </c>
      <c r="P121" s="234" t="n">
        <v>0</v>
      </c>
      <c r="Q121" s="234" t="n">
        <v>0</v>
      </c>
      <c r="R121" s="234" t="n">
        <v>0</v>
      </c>
      <c r="S121" s="280" t="n">
        <v>0</v>
      </c>
      <c r="T121" s="234" t="n">
        <v>0</v>
      </c>
      <c r="U121" s="234" t="n">
        <v>0</v>
      </c>
      <c r="V121" s="234" t="n">
        <v>17759</v>
      </c>
      <c r="W121" s="234" t="n">
        <v>4165</v>
      </c>
      <c r="X121" s="234" t="n">
        <v>0</v>
      </c>
      <c r="Y121" s="234" t="n">
        <v>0</v>
      </c>
      <c r="Z121" s="234" t="n">
        <v>0</v>
      </c>
      <c r="AA121" s="234" t="n">
        <v>0</v>
      </c>
      <c r="AB121" s="234" t="n">
        <v>0</v>
      </c>
      <c r="AC121" s="234" t="n">
        <v>0</v>
      </c>
      <c r="AD121" s="234" t="n">
        <v>0</v>
      </c>
      <c r="AE121" s="234" t="n">
        <v>0</v>
      </c>
      <c r="AF121" s="234" t="n">
        <v>0</v>
      </c>
      <c r="AG121" s="234" t="n">
        <v>0</v>
      </c>
      <c r="AH121" s="234" t="n">
        <v>0</v>
      </c>
      <c r="AI121" s="234" t="n">
        <v>0</v>
      </c>
      <c r="AJ121" s="234" t="n">
        <v>0</v>
      </c>
      <c r="AK121" s="234" t="n">
        <v>0</v>
      </c>
      <c r="AL121" s="234" t="n">
        <v>0</v>
      </c>
      <c r="AM121" s="234" t="n">
        <v>7540</v>
      </c>
      <c r="AN121" s="234" t="n">
        <v>960</v>
      </c>
      <c r="AO121" s="234" t="n">
        <v>2030</v>
      </c>
      <c r="AP121" s="234" t="n">
        <v>0</v>
      </c>
      <c r="AQ121" s="234" t="n">
        <v>0</v>
      </c>
      <c r="AR121" s="234" t="n">
        <v>0</v>
      </c>
      <c r="AS121" s="234" t="n">
        <v>1567</v>
      </c>
      <c r="AT121" s="234" t="n">
        <v>988</v>
      </c>
      <c r="AU121" s="234" t="n">
        <v>2640</v>
      </c>
      <c r="AV121" s="234" t="n">
        <v>0</v>
      </c>
      <c r="AW121" s="234" t="n">
        <v>0</v>
      </c>
      <c r="AX121" s="234" t="n">
        <v>0</v>
      </c>
      <c r="AY121" s="234" t="n">
        <v>0</v>
      </c>
      <c r="AZ121" s="234" t="n">
        <v>0</v>
      </c>
      <c r="BA121" s="234" t="n">
        <v>0</v>
      </c>
      <c r="BB121" s="234" t="n">
        <v>0</v>
      </c>
      <c r="BC121" s="234" t="n">
        <v>0</v>
      </c>
      <c r="BD121" s="234" t="n">
        <v>15104</v>
      </c>
      <c r="BE121" s="234" t="n">
        <v>1570</v>
      </c>
      <c r="BF121" s="234" t="n">
        <v>3707</v>
      </c>
      <c r="BG121" s="234" t="n">
        <v>234</v>
      </c>
      <c r="BH121" s="234" t="n">
        <v>512</v>
      </c>
      <c r="BI121" s="244" t="n">
        <f aca="false">SUMIF($J$11:$BH$11,$BI$10,J121:BH121)</f>
        <v>45677</v>
      </c>
      <c r="BJ121" s="244" t="n">
        <f aca="false">SUMIF($J$11:$BH$11,$BJ$10,J121:BH121)</f>
        <v>0</v>
      </c>
      <c r="BK121" s="244" t="n">
        <f aca="false">SUMIF($J$11:$BH$11,$BK$10,J121:BH121)</f>
        <v>7917</v>
      </c>
      <c r="BL121" s="236" t="n">
        <f aca="false">SUMIF($J$11:$BH$11,$BL$10,J121:BH121)</f>
        <v>5182</v>
      </c>
      <c r="BM121" s="244" t="n">
        <f aca="false">SUM(J121:BH121)-SUM(BI121:BL121)</f>
        <v>0</v>
      </c>
      <c r="BN121" s="236"/>
      <c r="BO121" s="239"/>
    </row>
    <row r="122" customFormat="false" ht="13.5" hidden="false" customHeight="true" outlineLevel="0" collapsed="false">
      <c r="A122" s="1" t="n">
        <v>2</v>
      </c>
      <c r="B122" s="230" t="n">
        <v>50</v>
      </c>
      <c r="C122" s="312" t="s">
        <v>331</v>
      </c>
      <c r="D122" s="312"/>
      <c r="E122" s="312"/>
      <c r="F122" s="313" t="s">
        <v>208</v>
      </c>
      <c r="G122" s="313"/>
      <c r="H122" s="313"/>
      <c r="I122" s="313"/>
      <c r="J122" s="234" t="n">
        <v>0</v>
      </c>
      <c r="K122" s="234" t="n">
        <v>1200</v>
      </c>
      <c r="L122" s="234" t="n">
        <v>0</v>
      </c>
      <c r="M122" s="234" t="n">
        <v>0</v>
      </c>
      <c r="N122" s="234" t="n">
        <v>8124</v>
      </c>
      <c r="O122" s="234" t="n">
        <v>0</v>
      </c>
      <c r="P122" s="234" t="n">
        <v>0</v>
      </c>
      <c r="Q122" s="234" t="n">
        <v>0</v>
      </c>
      <c r="R122" s="234" t="n">
        <v>0</v>
      </c>
      <c r="S122" s="280" t="n">
        <v>2213</v>
      </c>
      <c r="T122" s="234" t="n">
        <v>246</v>
      </c>
      <c r="U122" s="234" t="n">
        <v>667</v>
      </c>
      <c r="V122" s="234" t="n">
        <v>0</v>
      </c>
      <c r="W122" s="234" t="n">
        <v>0</v>
      </c>
      <c r="X122" s="234" t="n">
        <v>0</v>
      </c>
      <c r="Y122" s="234" t="n">
        <v>0</v>
      </c>
      <c r="Z122" s="234" t="n">
        <v>0</v>
      </c>
      <c r="AA122" s="234" t="n">
        <v>0</v>
      </c>
      <c r="AB122" s="234" t="n">
        <v>0</v>
      </c>
      <c r="AC122" s="234" t="n">
        <v>0</v>
      </c>
      <c r="AD122" s="234" t="n">
        <v>0</v>
      </c>
      <c r="AE122" s="234" t="n">
        <v>0</v>
      </c>
      <c r="AF122" s="234" t="n">
        <v>0</v>
      </c>
      <c r="AG122" s="234" t="n">
        <v>0</v>
      </c>
      <c r="AH122" s="234" t="n">
        <v>0</v>
      </c>
      <c r="AI122" s="234" t="n">
        <v>0</v>
      </c>
      <c r="AJ122" s="234" t="n">
        <v>21825</v>
      </c>
      <c r="AK122" s="234" t="n">
        <v>0</v>
      </c>
      <c r="AL122" s="234" t="n">
        <v>0</v>
      </c>
      <c r="AM122" s="234" t="n">
        <v>0</v>
      </c>
      <c r="AN122" s="234" t="n">
        <v>0</v>
      </c>
      <c r="AO122" s="234" t="n">
        <v>0</v>
      </c>
      <c r="AP122" s="234" t="n">
        <v>0</v>
      </c>
      <c r="AQ122" s="234" t="n">
        <v>0</v>
      </c>
      <c r="AR122" s="234" t="n">
        <v>0</v>
      </c>
      <c r="AS122" s="234" t="n">
        <v>0</v>
      </c>
      <c r="AT122" s="234" t="n">
        <v>0</v>
      </c>
      <c r="AU122" s="234" t="n">
        <v>0</v>
      </c>
      <c r="AV122" s="234" t="n">
        <v>0</v>
      </c>
      <c r="AW122" s="234" t="n">
        <v>0</v>
      </c>
      <c r="AX122" s="234" t="n">
        <v>0</v>
      </c>
      <c r="AY122" s="234" t="n">
        <v>15821</v>
      </c>
      <c r="AZ122" s="234" t="n">
        <v>4726</v>
      </c>
      <c r="BA122" s="234" t="n">
        <v>0</v>
      </c>
      <c r="BB122" s="234" t="n">
        <v>0</v>
      </c>
      <c r="BC122" s="234" t="n">
        <v>0</v>
      </c>
      <c r="BD122" s="234" t="n">
        <v>0</v>
      </c>
      <c r="BE122" s="234" t="n">
        <v>0</v>
      </c>
      <c r="BF122" s="234" t="n">
        <v>0</v>
      </c>
      <c r="BG122" s="234" t="n">
        <v>0</v>
      </c>
      <c r="BH122" s="234" t="n">
        <v>0</v>
      </c>
      <c r="BI122" s="244" t="n">
        <f aca="false">SUMIF($J$11:$BH$11,$BI$10,J122:BH122)</f>
        <v>41059</v>
      </c>
      <c r="BJ122" s="244" t="n">
        <f aca="false">SUMIF($J$11:$BH$11,$BJ$10,J122:BH122)</f>
        <v>8124</v>
      </c>
      <c r="BK122" s="244" t="n">
        <f aca="false">SUMIF($J$11:$BH$11,$BK$10,J122:BH122)</f>
        <v>4972</v>
      </c>
      <c r="BL122" s="236" t="n">
        <f aca="false">SUMIF($J$11:$BH$11,$BL$10,J122:BH122)</f>
        <v>667</v>
      </c>
      <c r="BM122" s="244" t="n">
        <f aca="false">SUM(J122:BH122)-SUM(BI122:BL122)</f>
        <v>0</v>
      </c>
      <c r="BN122" s="236"/>
      <c r="BO122" s="239"/>
    </row>
    <row r="123" customFormat="false" ht="13.5" hidden="false" customHeight="true" outlineLevel="0" collapsed="false">
      <c r="A123" s="1" t="n">
        <v>2</v>
      </c>
      <c r="B123" s="230" t="n">
        <v>51</v>
      </c>
      <c r="C123" s="314" t="s">
        <v>332</v>
      </c>
      <c r="D123" s="314"/>
      <c r="E123" s="314"/>
      <c r="F123" s="314"/>
      <c r="G123" s="314"/>
      <c r="H123" s="314"/>
      <c r="I123" s="314"/>
      <c r="J123" s="234" t="n">
        <v>0</v>
      </c>
      <c r="K123" s="234" t="n">
        <v>1494</v>
      </c>
      <c r="L123" s="234" t="n">
        <v>696</v>
      </c>
      <c r="M123" s="234" t="n">
        <v>0</v>
      </c>
      <c r="N123" s="234" t="n">
        <v>2152</v>
      </c>
      <c r="O123" s="234" t="n">
        <v>0</v>
      </c>
      <c r="P123" s="234" t="n">
        <v>0</v>
      </c>
      <c r="Q123" s="234" t="n">
        <v>0</v>
      </c>
      <c r="R123" s="234" t="n">
        <v>0</v>
      </c>
      <c r="S123" s="280" t="n">
        <v>0</v>
      </c>
      <c r="T123" s="234" t="n">
        <v>0</v>
      </c>
      <c r="U123" s="234" t="n">
        <v>0</v>
      </c>
      <c r="V123" s="234" t="n">
        <v>0</v>
      </c>
      <c r="W123" s="234" t="n">
        <v>0</v>
      </c>
      <c r="X123" s="234" t="n">
        <v>0</v>
      </c>
      <c r="Y123" s="234" t="n">
        <v>0</v>
      </c>
      <c r="Z123" s="234" t="n">
        <v>0</v>
      </c>
      <c r="AA123" s="234" t="n">
        <v>0</v>
      </c>
      <c r="AB123" s="234" t="n">
        <v>0</v>
      </c>
      <c r="AC123" s="234" t="n">
        <v>0</v>
      </c>
      <c r="AD123" s="234" t="n">
        <v>0</v>
      </c>
      <c r="AE123" s="234" t="n">
        <v>0</v>
      </c>
      <c r="AF123" s="234" t="n">
        <v>0</v>
      </c>
      <c r="AG123" s="234" t="n">
        <v>0</v>
      </c>
      <c r="AH123" s="234" t="n">
        <v>0</v>
      </c>
      <c r="AI123" s="234" t="n">
        <v>0</v>
      </c>
      <c r="AJ123" s="234" t="n">
        <v>0</v>
      </c>
      <c r="AK123" s="234" t="n">
        <v>0</v>
      </c>
      <c r="AL123" s="234" t="n">
        <v>0</v>
      </c>
      <c r="AM123" s="234" t="n">
        <v>0</v>
      </c>
      <c r="AN123" s="234" t="n">
        <v>0</v>
      </c>
      <c r="AO123" s="234" t="n">
        <v>0</v>
      </c>
      <c r="AP123" s="234" t="n">
        <v>0</v>
      </c>
      <c r="AQ123" s="234" t="n">
        <v>0</v>
      </c>
      <c r="AR123" s="234" t="n">
        <v>0</v>
      </c>
      <c r="AS123" s="234" t="n">
        <v>0</v>
      </c>
      <c r="AT123" s="234" t="n">
        <v>0</v>
      </c>
      <c r="AU123" s="234" t="n">
        <v>0</v>
      </c>
      <c r="AV123" s="234" t="n">
        <v>0</v>
      </c>
      <c r="AW123" s="234" t="n">
        <v>0</v>
      </c>
      <c r="AX123" s="234" t="n">
        <v>0</v>
      </c>
      <c r="AY123" s="234" t="n">
        <v>0</v>
      </c>
      <c r="AZ123" s="234" t="n">
        <v>0</v>
      </c>
      <c r="BA123" s="234" t="n">
        <v>0</v>
      </c>
      <c r="BB123" s="234" t="n">
        <v>0</v>
      </c>
      <c r="BC123" s="234" t="n">
        <v>0</v>
      </c>
      <c r="BD123" s="234" t="n">
        <v>0</v>
      </c>
      <c r="BE123" s="234" t="n">
        <v>0</v>
      </c>
      <c r="BF123" s="234" t="n">
        <v>6025</v>
      </c>
      <c r="BG123" s="234" t="n">
        <v>240</v>
      </c>
      <c r="BH123" s="234" t="n">
        <v>480</v>
      </c>
      <c r="BI123" s="244" t="n">
        <f aca="false">SUMIF($J$11:$BH$11,$BI$10,J123:BH123)</f>
        <v>7519</v>
      </c>
      <c r="BJ123" s="244" t="n">
        <f aca="false">SUMIF($J$11:$BH$11,$BJ$10,J123:BH123)</f>
        <v>2152</v>
      </c>
      <c r="BK123" s="244" t="n">
        <f aca="false">SUMIF($J$11:$BH$11,$BK$10,J123:BH123)</f>
        <v>936</v>
      </c>
      <c r="BL123" s="236" t="n">
        <f aca="false">SUMIF($J$11:$BH$11,$BL$10,J123:BH123)</f>
        <v>480</v>
      </c>
      <c r="BM123" s="244" t="n">
        <f aca="false">SUM(J123:BH123)-SUM(BI123:BL123)</f>
        <v>0</v>
      </c>
      <c r="BN123" s="236"/>
      <c r="BO123" s="239"/>
    </row>
    <row r="124" customFormat="false" ht="13.5" hidden="false" customHeight="true" outlineLevel="0" collapsed="false">
      <c r="A124" s="1" t="n">
        <v>2</v>
      </c>
      <c r="B124" s="230" t="n">
        <v>52</v>
      </c>
      <c r="C124" s="315"/>
      <c r="D124" s="316" t="s">
        <v>52</v>
      </c>
      <c r="E124" s="295" t="s">
        <v>210</v>
      </c>
      <c r="F124" s="295"/>
      <c r="G124" s="295"/>
      <c r="H124" s="295"/>
      <c r="I124" s="295"/>
      <c r="J124" s="234" t="n">
        <v>0</v>
      </c>
      <c r="K124" s="234" t="n">
        <v>24431</v>
      </c>
      <c r="L124" s="234" t="n">
        <v>1491</v>
      </c>
      <c r="M124" s="234" t="n">
        <v>1870</v>
      </c>
      <c r="N124" s="234" t="n">
        <v>53169</v>
      </c>
      <c r="O124" s="234" t="n">
        <v>18350</v>
      </c>
      <c r="P124" s="234" t="n">
        <v>4912</v>
      </c>
      <c r="Q124" s="234" t="n">
        <v>0</v>
      </c>
      <c r="R124" s="234" t="n">
        <v>862</v>
      </c>
      <c r="S124" s="280" t="n">
        <v>45746</v>
      </c>
      <c r="T124" s="234" t="n">
        <v>2283</v>
      </c>
      <c r="U124" s="234" t="n">
        <v>23649</v>
      </c>
      <c r="V124" s="234" t="n">
        <v>21771</v>
      </c>
      <c r="W124" s="234" t="n">
        <v>8860</v>
      </c>
      <c r="X124" s="234" t="n">
        <v>4072</v>
      </c>
      <c r="Y124" s="234" t="n">
        <v>2914</v>
      </c>
      <c r="Z124" s="234" t="n">
        <v>288</v>
      </c>
      <c r="AA124" s="234" t="n">
        <v>694</v>
      </c>
      <c r="AB124" s="234" t="n">
        <v>17145</v>
      </c>
      <c r="AC124" s="234" t="n">
        <v>0</v>
      </c>
      <c r="AD124" s="234" t="n">
        <v>16081</v>
      </c>
      <c r="AE124" s="234" t="n">
        <v>0</v>
      </c>
      <c r="AF124" s="234" t="n">
        <v>854</v>
      </c>
      <c r="AG124" s="234" t="n">
        <v>2248</v>
      </c>
      <c r="AH124" s="234" t="n">
        <v>0</v>
      </c>
      <c r="AI124" s="234" t="n">
        <v>0</v>
      </c>
      <c r="AJ124" s="234" t="n">
        <v>134</v>
      </c>
      <c r="AK124" s="234" t="n">
        <v>0</v>
      </c>
      <c r="AL124" s="234" t="n">
        <v>0</v>
      </c>
      <c r="AM124" s="234" t="n">
        <v>0</v>
      </c>
      <c r="AN124" s="234" t="n">
        <v>0</v>
      </c>
      <c r="AO124" s="234" t="n">
        <v>0</v>
      </c>
      <c r="AP124" s="234" t="n">
        <v>25191</v>
      </c>
      <c r="AQ124" s="234" t="n">
        <v>3507</v>
      </c>
      <c r="AR124" s="234" t="n">
        <v>3189</v>
      </c>
      <c r="AS124" s="234" t="n">
        <v>0</v>
      </c>
      <c r="AT124" s="234" t="n">
        <v>84</v>
      </c>
      <c r="AU124" s="234" t="n">
        <v>102</v>
      </c>
      <c r="AV124" s="234" t="n">
        <v>0</v>
      </c>
      <c r="AW124" s="234" t="n">
        <v>1868</v>
      </c>
      <c r="AX124" s="234" t="n">
        <v>600</v>
      </c>
      <c r="AY124" s="234" t="n">
        <v>25000</v>
      </c>
      <c r="AZ124" s="234" t="n">
        <v>0</v>
      </c>
      <c r="BA124" s="234" t="n">
        <v>0</v>
      </c>
      <c r="BB124" s="234" t="n">
        <v>0</v>
      </c>
      <c r="BC124" s="234" t="n">
        <v>0</v>
      </c>
      <c r="BD124" s="234" t="n">
        <v>64</v>
      </c>
      <c r="BE124" s="234" t="n">
        <v>8</v>
      </c>
      <c r="BF124" s="234" t="n">
        <v>8076</v>
      </c>
      <c r="BG124" s="234" t="n">
        <v>656</v>
      </c>
      <c r="BH124" s="234" t="n">
        <v>1422</v>
      </c>
      <c r="BI124" s="244" t="n">
        <f aca="false">SUMIF($J$11:$BH$11,$BI$10,J124:BH124)</f>
        <v>158239</v>
      </c>
      <c r="BJ124" s="244" t="n">
        <f aca="false">SUMIF($J$11:$BH$11,$BJ$10,J124:BH124)</f>
        <v>72192</v>
      </c>
      <c r="BK124" s="244" t="n">
        <f aca="false">SUMIF($J$11:$BH$11,$BK$10,J124:BH124)</f>
        <v>19045</v>
      </c>
      <c r="BL124" s="236" t="n">
        <f aca="false">SUMIF($J$11:$BH$11,$BL$10,J124:BH124)</f>
        <v>72115</v>
      </c>
      <c r="BM124" s="244" t="n">
        <f aca="false">SUM(J124:BH124)-SUM(BI124:BL124)</f>
        <v>0</v>
      </c>
      <c r="BN124" s="236"/>
      <c r="BO124" s="239"/>
    </row>
    <row r="125" customFormat="false" ht="13.5" hidden="false" customHeight="true" outlineLevel="0" collapsed="false">
      <c r="A125" s="1" t="n">
        <v>2</v>
      </c>
      <c r="B125" s="230" t="n">
        <v>53</v>
      </c>
      <c r="C125" s="315"/>
      <c r="D125" s="303" t="s">
        <v>73</v>
      </c>
      <c r="E125" s="295" t="s">
        <v>211</v>
      </c>
      <c r="F125" s="295"/>
      <c r="G125" s="295"/>
      <c r="H125" s="295"/>
      <c r="I125" s="295"/>
      <c r="J125" s="234" t="n">
        <v>0</v>
      </c>
      <c r="K125" s="234" t="n">
        <v>0</v>
      </c>
      <c r="L125" s="234" t="n">
        <v>0</v>
      </c>
      <c r="M125" s="234" t="n">
        <v>0</v>
      </c>
      <c r="N125" s="234" t="n">
        <v>0</v>
      </c>
      <c r="O125" s="234" t="n">
        <v>0</v>
      </c>
      <c r="P125" s="234" t="n">
        <v>0</v>
      </c>
      <c r="Q125" s="234" t="n">
        <v>0</v>
      </c>
      <c r="R125" s="234" t="n">
        <v>0</v>
      </c>
      <c r="S125" s="280" t="n">
        <v>0</v>
      </c>
      <c r="T125" s="234" t="n">
        <v>0</v>
      </c>
      <c r="U125" s="234" t="n">
        <v>0</v>
      </c>
      <c r="V125" s="234" t="n">
        <v>0</v>
      </c>
      <c r="W125" s="234" t="n">
        <v>0</v>
      </c>
      <c r="X125" s="234" t="n">
        <v>0</v>
      </c>
      <c r="Y125" s="234" t="n">
        <v>0</v>
      </c>
      <c r="Z125" s="234" t="n">
        <v>0</v>
      </c>
      <c r="AA125" s="234" t="n">
        <v>0</v>
      </c>
      <c r="AB125" s="234" t="n">
        <v>0</v>
      </c>
      <c r="AC125" s="234" t="n">
        <v>0</v>
      </c>
      <c r="AD125" s="234" t="n">
        <v>0</v>
      </c>
      <c r="AE125" s="234" t="n">
        <v>0</v>
      </c>
      <c r="AF125" s="234" t="n">
        <v>0</v>
      </c>
      <c r="AG125" s="234" t="n">
        <v>0</v>
      </c>
      <c r="AH125" s="234" t="n">
        <v>0</v>
      </c>
      <c r="AI125" s="234" t="n">
        <v>0</v>
      </c>
      <c r="AJ125" s="234" t="n">
        <v>0</v>
      </c>
      <c r="AK125" s="234" t="n">
        <v>0</v>
      </c>
      <c r="AL125" s="234" t="n">
        <v>0</v>
      </c>
      <c r="AM125" s="234" t="n">
        <v>0</v>
      </c>
      <c r="AN125" s="234" t="n">
        <v>0</v>
      </c>
      <c r="AO125" s="234" t="n">
        <v>0</v>
      </c>
      <c r="AP125" s="234" t="n">
        <v>0</v>
      </c>
      <c r="AQ125" s="234" t="n">
        <v>0</v>
      </c>
      <c r="AR125" s="234" t="n">
        <v>0</v>
      </c>
      <c r="AS125" s="234" t="n">
        <v>0</v>
      </c>
      <c r="AT125" s="234" t="n">
        <v>0</v>
      </c>
      <c r="AU125" s="234" t="n">
        <v>0</v>
      </c>
      <c r="AV125" s="234" t="n">
        <v>0</v>
      </c>
      <c r="AW125" s="234" t="n">
        <v>0</v>
      </c>
      <c r="AX125" s="234" t="n">
        <v>0</v>
      </c>
      <c r="AY125" s="234" t="n">
        <v>0</v>
      </c>
      <c r="AZ125" s="234" t="n">
        <v>0</v>
      </c>
      <c r="BA125" s="234" t="n">
        <v>0</v>
      </c>
      <c r="BB125" s="234" t="n">
        <v>0</v>
      </c>
      <c r="BC125" s="234" t="n">
        <v>0</v>
      </c>
      <c r="BD125" s="234" t="n">
        <v>0</v>
      </c>
      <c r="BE125" s="234" t="n">
        <v>0</v>
      </c>
      <c r="BF125" s="234" t="n">
        <v>0</v>
      </c>
      <c r="BG125" s="234" t="n">
        <v>0</v>
      </c>
      <c r="BH125" s="234" t="n">
        <v>0</v>
      </c>
      <c r="BI125" s="244" t="n">
        <f aca="false">SUMIF($J$11:$BH$11,$BI$10,J125:BH125)</f>
        <v>0</v>
      </c>
      <c r="BJ125" s="244" t="n">
        <f aca="false">SUMIF($J$11:$BH$11,$BJ$10,J125:BH125)</f>
        <v>0</v>
      </c>
      <c r="BK125" s="244" t="n">
        <f aca="false">SUMIF($J$11:$BH$11,$BK$10,J125:BH125)</f>
        <v>0</v>
      </c>
      <c r="BL125" s="236" t="n">
        <f aca="false">SUMIF($J$11:$BH$11,$BL$10,J125:BH125)</f>
        <v>0</v>
      </c>
      <c r="BM125" s="244" t="n">
        <f aca="false">SUM(J125:BH125)-SUM(BI125:BL125)</f>
        <v>0</v>
      </c>
      <c r="BN125" s="236"/>
      <c r="BO125" s="239"/>
    </row>
    <row r="126" customFormat="false" ht="13.5" hidden="false" customHeight="true" outlineLevel="0" collapsed="false">
      <c r="A126" s="1" t="n">
        <v>2</v>
      </c>
      <c r="B126" s="230" t="n">
        <v>54</v>
      </c>
      <c r="C126" s="315"/>
      <c r="D126" s="303"/>
      <c r="E126" s="316" t="s">
        <v>55</v>
      </c>
      <c r="F126" s="317" t="s">
        <v>333</v>
      </c>
      <c r="G126" s="317"/>
      <c r="H126" s="317"/>
      <c r="I126" s="317"/>
      <c r="J126" s="234" t="n">
        <v>0</v>
      </c>
      <c r="K126" s="234" t="n">
        <v>112867</v>
      </c>
      <c r="L126" s="234" t="n">
        <v>11690</v>
      </c>
      <c r="M126" s="234" t="n">
        <v>15105</v>
      </c>
      <c r="N126" s="234" t="n">
        <v>8395</v>
      </c>
      <c r="O126" s="234" t="n">
        <v>4841</v>
      </c>
      <c r="P126" s="234" t="n">
        <v>60293</v>
      </c>
      <c r="Q126" s="234" t="n">
        <v>0</v>
      </c>
      <c r="R126" s="234" t="n">
        <v>10520</v>
      </c>
      <c r="S126" s="280" t="n">
        <v>38463</v>
      </c>
      <c r="T126" s="234" t="n">
        <v>10603</v>
      </c>
      <c r="U126" s="234" t="n">
        <v>5846</v>
      </c>
      <c r="V126" s="234" t="n">
        <v>29552</v>
      </c>
      <c r="W126" s="234" t="n">
        <v>7828</v>
      </c>
      <c r="X126" s="234" t="n">
        <v>307</v>
      </c>
      <c r="Y126" s="234" t="n">
        <v>53634</v>
      </c>
      <c r="Z126" s="234" t="n">
        <v>5305</v>
      </c>
      <c r="AA126" s="234" t="n">
        <v>1779</v>
      </c>
      <c r="AB126" s="234" t="n">
        <v>11029</v>
      </c>
      <c r="AC126" s="234" t="n">
        <v>0</v>
      </c>
      <c r="AD126" s="234" t="n">
        <v>61756</v>
      </c>
      <c r="AE126" s="234" t="n">
        <v>0</v>
      </c>
      <c r="AF126" s="234" t="n">
        <v>28292</v>
      </c>
      <c r="AG126" s="234" t="n">
        <v>17606</v>
      </c>
      <c r="AH126" s="234" t="n">
        <v>0</v>
      </c>
      <c r="AI126" s="234" t="n">
        <v>0</v>
      </c>
      <c r="AJ126" s="234" t="n">
        <v>1674</v>
      </c>
      <c r="AK126" s="234" t="n">
        <v>0</v>
      </c>
      <c r="AL126" s="234" t="n">
        <v>0</v>
      </c>
      <c r="AM126" s="234" t="n">
        <v>478</v>
      </c>
      <c r="AN126" s="234" t="n">
        <v>0</v>
      </c>
      <c r="AO126" s="234" t="n">
        <v>4435</v>
      </c>
      <c r="AP126" s="234" t="n">
        <v>19419</v>
      </c>
      <c r="AQ126" s="234" t="n">
        <v>2704</v>
      </c>
      <c r="AR126" s="234" t="n">
        <v>2458</v>
      </c>
      <c r="AS126" s="234" t="n">
        <v>0</v>
      </c>
      <c r="AT126" s="234" t="n">
        <v>0</v>
      </c>
      <c r="AU126" s="234" t="n">
        <v>0</v>
      </c>
      <c r="AV126" s="234" t="n">
        <v>0</v>
      </c>
      <c r="AW126" s="234" t="n">
        <v>13283</v>
      </c>
      <c r="AX126" s="234" t="n">
        <v>4187</v>
      </c>
      <c r="AY126" s="234" t="n">
        <v>9633</v>
      </c>
      <c r="AZ126" s="234" t="n">
        <v>2877</v>
      </c>
      <c r="BA126" s="234" t="n">
        <v>0</v>
      </c>
      <c r="BB126" s="234" t="n">
        <v>0</v>
      </c>
      <c r="BC126" s="234" t="n">
        <v>0</v>
      </c>
      <c r="BD126" s="234" t="n">
        <v>669</v>
      </c>
      <c r="BE126" s="234" t="n">
        <v>75</v>
      </c>
      <c r="BF126" s="234" t="n">
        <v>75280</v>
      </c>
      <c r="BG126" s="234" t="n">
        <v>5638</v>
      </c>
      <c r="BH126" s="234" t="n">
        <v>12859</v>
      </c>
      <c r="BI126" s="244" t="n">
        <f aca="false">SUMIF($J$11:$BH$11,$BI$10,J126:BH126)</f>
        <v>401962</v>
      </c>
      <c r="BJ126" s="244" t="n">
        <f aca="false">SUMIF($J$11:$BH$11,$BJ$10,J126:BH126)</f>
        <v>89536</v>
      </c>
      <c r="BK126" s="244" t="n">
        <f aca="false">SUMIF($J$11:$BH$11,$BK$10,J126:BH126)</f>
        <v>60003</v>
      </c>
      <c r="BL126" s="236" t="n">
        <f aca="false">SUMIF($J$11:$BH$11,$BL$10,J126:BH126)</f>
        <v>99879</v>
      </c>
      <c r="BM126" s="244" t="n">
        <f aca="false">SUM(J126:BH126)-SUM(BI126:BL126)</f>
        <v>0</v>
      </c>
      <c r="BN126" s="236"/>
      <c r="BO126" s="239"/>
    </row>
    <row r="127" customFormat="false" ht="13.5" hidden="false" customHeight="true" outlineLevel="0" collapsed="false">
      <c r="A127" s="1" t="n">
        <v>2</v>
      </c>
      <c r="B127" s="230" t="n">
        <v>55</v>
      </c>
      <c r="C127" s="318"/>
      <c r="D127" s="305"/>
      <c r="E127" s="319" t="s">
        <v>334</v>
      </c>
      <c r="F127" s="317" t="s">
        <v>335</v>
      </c>
      <c r="G127" s="317"/>
      <c r="H127" s="317"/>
      <c r="I127" s="317"/>
      <c r="J127" s="234" t="n">
        <v>0</v>
      </c>
      <c r="K127" s="234" t="n">
        <v>0</v>
      </c>
      <c r="L127" s="234" t="n">
        <v>0</v>
      </c>
      <c r="M127" s="234" t="n">
        <v>0</v>
      </c>
      <c r="N127" s="234" t="n">
        <v>0</v>
      </c>
      <c r="O127" s="234" t="n">
        <v>0</v>
      </c>
      <c r="P127" s="234" t="n">
        <v>0</v>
      </c>
      <c r="Q127" s="234" t="n">
        <v>0</v>
      </c>
      <c r="R127" s="234" t="n">
        <v>0</v>
      </c>
      <c r="S127" s="280" t="n">
        <v>0</v>
      </c>
      <c r="T127" s="234" t="n">
        <v>0</v>
      </c>
      <c r="U127" s="234" t="n">
        <v>0</v>
      </c>
      <c r="V127" s="234" t="n">
        <v>0</v>
      </c>
      <c r="W127" s="234" t="n">
        <v>0</v>
      </c>
      <c r="X127" s="234" t="n">
        <v>0</v>
      </c>
      <c r="Y127" s="234" t="n">
        <v>0</v>
      </c>
      <c r="Z127" s="234" t="n">
        <v>0</v>
      </c>
      <c r="AA127" s="234" t="n">
        <v>0</v>
      </c>
      <c r="AB127" s="234" t="n">
        <v>0</v>
      </c>
      <c r="AC127" s="234" t="n">
        <v>0</v>
      </c>
      <c r="AD127" s="234" t="n">
        <v>0</v>
      </c>
      <c r="AE127" s="234" t="n">
        <v>0</v>
      </c>
      <c r="AF127" s="234" t="n">
        <v>0</v>
      </c>
      <c r="AG127" s="234" t="n">
        <v>0</v>
      </c>
      <c r="AH127" s="234" t="n">
        <v>0</v>
      </c>
      <c r="AI127" s="234" t="n">
        <v>0</v>
      </c>
      <c r="AJ127" s="234" t="n">
        <v>0</v>
      </c>
      <c r="AK127" s="234" t="n">
        <v>0</v>
      </c>
      <c r="AL127" s="234" t="n">
        <v>0</v>
      </c>
      <c r="AM127" s="234" t="n">
        <v>0</v>
      </c>
      <c r="AN127" s="234" t="n">
        <v>0</v>
      </c>
      <c r="AO127" s="234" t="n">
        <v>0</v>
      </c>
      <c r="AP127" s="234" t="n">
        <v>0</v>
      </c>
      <c r="AQ127" s="234" t="n">
        <v>0</v>
      </c>
      <c r="AR127" s="234" t="n">
        <v>0</v>
      </c>
      <c r="AS127" s="234" t="n">
        <v>0</v>
      </c>
      <c r="AT127" s="234" t="n">
        <v>0</v>
      </c>
      <c r="AU127" s="234" t="n">
        <v>0</v>
      </c>
      <c r="AV127" s="234" t="n">
        <v>0</v>
      </c>
      <c r="AW127" s="234" t="n">
        <v>0</v>
      </c>
      <c r="AX127" s="234" t="n">
        <v>0</v>
      </c>
      <c r="AY127" s="234" t="n">
        <v>0</v>
      </c>
      <c r="AZ127" s="234" t="n">
        <v>0</v>
      </c>
      <c r="BA127" s="234" t="n">
        <v>0</v>
      </c>
      <c r="BB127" s="234" t="n">
        <v>0</v>
      </c>
      <c r="BC127" s="234" t="n">
        <v>0</v>
      </c>
      <c r="BD127" s="234" t="n">
        <v>0</v>
      </c>
      <c r="BE127" s="234" t="n">
        <v>0</v>
      </c>
      <c r="BF127" s="234" t="n">
        <v>0</v>
      </c>
      <c r="BG127" s="234" t="n">
        <v>0</v>
      </c>
      <c r="BH127" s="234" t="n">
        <v>0</v>
      </c>
      <c r="BI127" s="244" t="n">
        <f aca="false">SUMIF($J$11:$BH$11,$BI$10,J127:BH127)</f>
        <v>0</v>
      </c>
      <c r="BJ127" s="244" t="n">
        <f aca="false">SUMIF($J$11:$BH$11,$BJ$10,J127:BH127)</f>
        <v>0</v>
      </c>
      <c r="BK127" s="244" t="n">
        <f aca="false">SUMIF($J$11:$BH$11,$BK$10,J127:BH127)</f>
        <v>0</v>
      </c>
      <c r="BL127" s="236" t="n">
        <f aca="false">SUMIF($J$11:$BH$11,$BL$10,J127:BH127)</f>
        <v>0</v>
      </c>
      <c r="BM127" s="244" t="n">
        <f aca="false">SUM(J127:BH127)-SUM(BI127:BL127)</f>
        <v>0</v>
      </c>
      <c r="BN127" s="236"/>
      <c r="BO127" s="239"/>
    </row>
    <row r="128" customFormat="false" ht="13.5" hidden="false" customHeight="true" outlineLevel="0" collapsed="false">
      <c r="A128" s="1" t="n">
        <v>2</v>
      </c>
      <c r="B128" s="230" t="n">
        <v>56</v>
      </c>
      <c r="C128" s="314" t="s">
        <v>336</v>
      </c>
      <c r="D128" s="314"/>
      <c r="E128" s="314"/>
      <c r="F128" s="314"/>
      <c r="G128" s="314"/>
      <c r="H128" s="314"/>
      <c r="I128" s="314"/>
      <c r="J128" s="234" t="n">
        <v>0</v>
      </c>
      <c r="K128" s="234" t="n">
        <v>112867</v>
      </c>
      <c r="L128" s="234" t="n">
        <v>11690</v>
      </c>
      <c r="M128" s="234" t="n">
        <v>15105</v>
      </c>
      <c r="N128" s="234" t="n">
        <v>0</v>
      </c>
      <c r="O128" s="234" t="n">
        <v>4841</v>
      </c>
      <c r="P128" s="234" t="n">
        <v>60293</v>
      </c>
      <c r="Q128" s="234" t="n">
        <v>0</v>
      </c>
      <c r="R128" s="234" t="n">
        <v>10520</v>
      </c>
      <c r="S128" s="280" t="n">
        <v>36250</v>
      </c>
      <c r="T128" s="234" t="n">
        <v>10357</v>
      </c>
      <c r="U128" s="234" t="n">
        <v>5179</v>
      </c>
      <c r="V128" s="234" t="n">
        <v>11793</v>
      </c>
      <c r="W128" s="234" t="n">
        <v>3663</v>
      </c>
      <c r="X128" s="234" t="n">
        <v>307</v>
      </c>
      <c r="Y128" s="234" t="n">
        <v>53634</v>
      </c>
      <c r="Z128" s="234" t="n">
        <v>5305</v>
      </c>
      <c r="AA128" s="234" t="n">
        <v>1779</v>
      </c>
      <c r="AB128" s="234" t="n">
        <v>11029</v>
      </c>
      <c r="AC128" s="234" t="n">
        <v>0</v>
      </c>
      <c r="AD128" s="234" t="n">
        <v>61756</v>
      </c>
      <c r="AE128" s="234" t="n">
        <v>0</v>
      </c>
      <c r="AF128" s="234" t="n">
        <v>28292</v>
      </c>
      <c r="AG128" s="234" t="n">
        <v>17606</v>
      </c>
      <c r="AH128" s="234" t="n">
        <v>0</v>
      </c>
      <c r="AI128" s="234" t="n">
        <v>0</v>
      </c>
      <c r="AJ128" s="234" t="n">
        <v>1674</v>
      </c>
      <c r="AK128" s="234" t="n">
        <v>0</v>
      </c>
      <c r="AL128" s="234" t="n">
        <v>0</v>
      </c>
      <c r="AM128" s="234" t="n">
        <v>478</v>
      </c>
      <c r="AN128" s="234" t="n">
        <v>0</v>
      </c>
      <c r="AO128" s="234" t="n">
        <v>4435</v>
      </c>
      <c r="AP128" s="234" t="n">
        <v>19419</v>
      </c>
      <c r="AQ128" s="234" t="n">
        <v>2704</v>
      </c>
      <c r="AR128" s="234" t="n">
        <v>2458</v>
      </c>
      <c r="AS128" s="234" t="n">
        <v>0</v>
      </c>
      <c r="AT128" s="234" t="n">
        <v>0</v>
      </c>
      <c r="AU128" s="234" t="n">
        <v>0</v>
      </c>
      <c r="AV128" s="234" t="n">
        <v>0</v>
      </c>
      <c r="AW128" s="234" t="n">
        <v>13283</v>
      </c>
      <c r="AX128" s="234" t="n">
        <v>4187</v>
      </c>
      <c r="AY128" s="234" t="n">
        <v>0</v>
      </c>
      <c r="AZ128" s="234" t="n">
        <v>0</v>
      </c>
      <c r="BA128" s="234" t="n">
        <v>0</v>
      </c>
      <c r="BB128" s="234" t="n">
        <v>0</v>
      </c>
      <c r="BC128" s="234" t="n">
        <v>0</v>
      </c>
      <c r="BD128" s="234" t="n">
        <v>669</v>
      </c>
      <c r="BE128" s="234" t="n">
        <v>75</v>
      </c>
      <c r="BF128" s="234" t="n">
        <v>72896</v>
      </c>
      <c r="BG128" s="234" t="n">
        <v>5442</v>
      </c>
      <c r="BH128" s="234" t="n">
        <v>12379</v>
      </c>
      <c r="BI128" s="244" t="n">
        <f aca="false">SUMIF($J$11:$BH$11,$BI$10,J128:BH128)</f>
        <v>369973</v>
      </c>
      <c r="BJ128" s="244" t="n">
        <f aca="false">SUMIF($J$11:$BH$11,$BJ$10,J128:BH128)</f>
        <v>81141</v>
      </c>
      <c r="BK128" s="244" t="n">
        <f aca="false">SUMIF($J$11:$BH$11,$BK$10,J128:BH128)</f>
        <v>52519</v>
      </c>
      <c r="BL128" s="236" t="n">
        <f aca="false">SUMIF($J$11:$BH$11,$BL$10,J128:BH128)</f>
        <v>98732</v>
      </c>
      <c r="BM128" s="244" t="n">
        <f aca="false">SUM(J128:BH128)-SUM(BI128:BL128)</f>
        <v>0</v>
      </c>
      <c r="BN128" s="236"/>
      <c r="BO128" s="239"/>
    </row>
    <row r="129" customFormat="false" ht="13.5" hidden="false" customHeight="true" outlineLevel="0" collapsed="false">
      <c r="A129" s="1" t="n">
        <v>2</v>
      </c>
      <c r="B129" s="230" t="n">
        <v>57</v>
      </c>
      <c r="C129" s="315"/>
      <c r="D129" s="316" t="s">
        <v>52</v>
      </c>
      <c r="E129" s="295" t="s">
        <v>210</v>
      </c>
      <c r="F129" s="295"/>
      <c r="G129" s="295"/>
      <c r="H129" s="295"/>
      <c r="I129" s="295"/>
      <c r="J129" s="234" t="n">
        <v>0</v>
      </c>
      <c r="K129" s="234" t="n">
        <v>0</v>
      </c>
      <c r="L129" s="234" t="n">
        <v>0</v>
      </c>
      <c r="M129" s="234" t="n">
        <v>0</v>
      </c>
      <c r="N129" s="234" t="n">
        <v>0</v>
      </c>
      <c r="O129" s="234" t="n">
        <v>0</v>
      </c>
      <c r="P129" s="234" t="n">
        <v>0</v>
      </c>
      <c r="Q129" s="234" t="n">
        <v>0</v>
      </c>
      <c r="R129" s="234" t="n">
        <v>0</v>
      </c>
      <c r="S129" s="280" t="n">
        <v>0</v>
      </c>
      <c r="T129" s="234" t="n">
        <v>0</v>
      </c>
      <c r="U129" s="234" t="n">
        <v>0</v>
      </c>
      <c r="V129" s="234" t="n">
        <v>0</v>
      </c>
      <c r="W129" s="234" t="n">
        <v>0</v>
      </c>
      <c r="X129" s="234" t="n">
        <v>0</v>
      </c>
      <c r="Y129" s="234" t="n">
        <v>0</v>
      </c>
      <c r="Z129" s="234" t="n">
        <v>0</v>
      </c>
      <c r="AA129" s="234" t="n">
        <v>0</v>
      </c>
      <c r="AB129" s="234" t="n">
        <v>0</v>
      </c>
      <c r="AC129" s="234" t="n">
        <v>0</v>
      </c>
      <c r="AD129" s="234" t="n">
        <v>0</v>
      </c>
      <c r="AE129" s="234" t="n">
        <v>0</v>
      </c>
      <c r="AF129" s="234" t="n">
        <v>0</v>
      </c>
      <c r="AG129" s="234" t="n">
        <v>0</v>
      </c>
      <c r="AH129" s="234" t="n">
        <v>0</v>
      </c>
      <c r="AI129" s="234" t="n">
        <v>0</v>
      </c>
      <c r="AJ129" s="234" t="n">
        <v>0</v>
      </c>
      <c r="AK129" s="234" t="n">
        <v>0</v>
      </c>
      <c r="AL129" s="234" t="n">
        <v>0</v>
      </c>
      <c r="AM129" s="234" t="n">
        <v>0</v>
      </c>
      <c r="AN129" s="234" t="n">
        <v>0</v>
      </c>
      <c r="AO129" s="234" t="n">
        <v>0</v>
      </c>
      <c r="AP129" s="234" t="n">
        <v>0</v>
      </c>
      <c r="AQ129" s="234" t="n">
        <v>0</v>
      </c>
      <c r="AR129" s="234" t="n">
        <v>0</v>
      </c>
      <c r="AS129" s="234" t="n">
        <v>0</v>
      </c>
      <c r="AT129" s="234" t="n">
        <v>0</v>
      </c>
      <c r="AU129" s="234" t="n">
        <v>0</v>
      </c>
      <c r="AV129" s="234" t="n">
        <v>0</v>
      </c>
      <c r="AW129" s="234" t="n">
        <v>0</v>
      </c>
      <c r="AX129" s="234" t="n">
        <v>0</v>
      </c>
      <c r="AY129" s="234" t="n">
        <v>0</v>
      </c>
      <c r="AZ129" s="234" t="n">
        <v>0</v>
      </c>
      <c r="BA129" s="234" t="n">
        <v>0</v>
      </c>
      <c r="BB129" s="234" t="n">
        <v>0</v>
      </c>
      <c r="BC129" s="234" t="n">
        <v>0</v>
      </c>
      <c r="BD129" s="234" t="n">
        <v>0</v>
      </c>
      <c r="BE129" s="234" t="n">
        <v>0</v>
      </c>
      <c r="BF129" s="234" t="n">
        <v>0</v>
      </c>
      <c r="BG129" s="234" t="n">
        <v>0</v>
      </c>
      <c r="BH129" s="234" t="n">
        <v>0</v>
      </c>
      <c r="BI129" s="244" t="n">
        <f aca="false">SUMIF($J$11:$BH$11,$BI$10,J129:BH129)</f>
        <v>0</v>
      </c>
      <c r="BJ129" s="244" t="n">
        <f aca="false">SUMIF($J$11:$BH$11,$BJ$10,J129:BH129)</f>
        <v>0</v>
      </c>
      <c r="BK129" s="244" t="n">
        <f aca="false">SUMIF($J$11:$BH$11,$BK$10,J129:BH129)</f>
        <v>0</v>
      </c>
      <c r="BL129" s="236" t="n">
        <f aca="false">SUMIF($J$11:$BH$11,$BL$10,J129:BH129)</f>
        <v>0</v>
      </c>
      <c r="BM129" s="244" t="n">
        <f aca="false">SUM(J129:BH129)-SUM(BI129:BL129)</f>
        <v>0</v>
      </c>
      <c r="BN129" s="236"/>
      <c r="BO129" s="239"/>
    </row>
    <row r="130" customFormat="false" ht="13.5" hidden="false" customHeight="true" outlineLevel="0" collapsed="false">
      <c r="A130" s="1" t="n">
        <v>2</v>
      </c>
      <c r="B130" s="230" t="n">
        <v>58</v>
      </c>
      <c r="C130" s="315"/>
      <c r="D130" s="303" t="s">
        <v>73</v>
      </c>
      <c r="E130" s="295" t="s">
        <v>211</v>
      </c>
      <c r="F130" s="295"/>
      <c r="G130" s="295"/>
      <c r="H130" s="295"/>
      <c r="I130" s="295"/>
      <c r="J130" s="234" t="n">
        <v>0</v>
      </c>
      <c r="K130" s="234" t="n">
        <v>13852</v>
      </c>
      <c r="L130" s="234" t="n">
        <v>1407</v>
      </c>
      <c r="M130" s="234" t="n">
        <v>1870</v>
      </c>
      <c r="N130" s="234" t="n">
        <v>17482</v>
      </c>
      <c r="O130" s="234" t="n">
        <v>126</v>
      </c>
      <c r="P130" s="234" t="n">
        <v>4912</v>
      </c>
      <c r="Q130" s="234" t="n">
        <v>0</v>
      </c>
      <c r="R130" s="234" t="n">
        <v>862</v>
      </c>
      <c r="S130" s="280" t="n">
        <v>7991</v>
      </c>
      <c r="T130" s="234" t="n">
        <v>2283</v>
      </c>
      <c r="U130" s="234" t="n">
        <v>1141</v>
      </c>
      <c r="V130" s="234" t="n">
        <v>866</v>
      </c>
      <c r="W130" s="234" t="n">
        <v>248</v>
      </c>
      <c r="X130" s="234" t="n">
        <v>7</v>
      </c>
      <c r="Y130" s="234" t="n">
        <v>2914</v>
      </c>
      <c r="Z130" s="234" t="n">
        <v>288</v>
      </c>
      <c r="AA130" s="234" t="n">
        <v>694</v>
      </c>
      <c r="AB130" s="234" t="n">
        <v>671</v>
      </c>
      <c r="AC130" s="234" t="n">
        <v>0</v>
      </c>
      <c r="AD130" s="234" t="n">
        <v>16081</v>
      </c>
      <c r="AE130" s="234" t="n">
        <v>0</v>
      </c>
      <c r="AF130" s="234" t="n">
        <v>854</v>
      </c>
      <c r="AG130" s="234" t="n">
        <v>2248</v>
      </c>
      <c r="AH130" s="234" t="n">
        <v>0</v>
      </c>
      <c r="AI130" s="234" t="n">
        <v>0</v>
      </c>
      <c r="AJ130" s="234" t="n">
        <v>134</v>
      </c>
      <c r="AK130" s="234" t="n">
        <v>0</v>
      </c>
      <c r="AL130" s="234" t="n">
        <v>0</v>
      </c>
      <c r="AM130" s="234" t="n">
        <v>0</v>
      </c>
      <c r="AN130" s="234" t="n">
        <v>0</v>
      </c>
      <c r="AO130" s="234" t="n">
        <v>0</v>
      </c>
      <c r="AP130" s="234" t="n">
        <v>2205</v>
      </c>
      <c r="AQ130" s="234" t="n">
        <v>307</v>
      </c>
      <c r="AR130" s="234" t="n">
        <v>279</v>
      </c>
      <c r="AS130" s="234" t="n">
        <v>0</v>
      </c>
      <c r="AT130" s="234" t="n">
        <v>0</v>
      </c>
      <c r="AU130" s="234" t="n">
        <v>0</v>
      </c>
      <c r="AV130" s="234" t="n">
        <v>0</v>
      </c>
      <c r="AW130" s="234" t="n">
        <v>1815</v>
      </c>
      <c r="AX130" s="234" t="n">
        <v>572</v>
      </c>
      <c r="AY130" s="234" t="n">
        <v>0</v>
      </c>
      <c r="AZ130" s="234" t="n">
        <v>0</v>
      </c>
      <c r="BA130" s="234" t="n">
        <v>0</v>
      </c>
      <c r="BB130" s="234" t="n">
        <v>0</v>
      </c>
      <c r="BC130" s="234" t="n">
        <v>0</v>
      </c>
      <c r="BD130" s="234" t="n">
        <v>64</v>
      </c>
      <c r="BE130" s="234" t="n">
        <v>8</v>
      </c>
      <c r="BF130" s="234" t="n">
        <v>6814</v>
      </c>
      <c r="BG130" s="234" t="n">
        <v>521</v>
      </c>
      <c r="BH130" s="234" t="n">
        <v>1212</v>
      </c>
      <c r="BI130" s="244" t="n">
        <f aca="false">SUMIF($J$11:$BH$11,$BI$10,J130:BH130)</f>
        <v>39752</v>
      </c>
      <c r="BJ130" s="244" t="n">
        <f aca="false">SUMIF($J$11:$BH$11,$BJ$10,J130:BH130)</f>
        <v>36505</v>
      </c>
      <c r="BK130" s="244" t="n">
        <f aca="false">SUMIF($J$11:$BH$11,$BK$10,J130:BH130)</f>
        <v>6877</v>
      </c>
      <c r="BL130" s="236" t="n">
        <f aca="false">SUMIF($J$11:$BH$11,$BL$10,J130:BH130)</f>
        <v>7594</v>
      </c>
      <c r="BM130" s="244" t="n">
        <f aca="false">SUM(J130:BH130)-SUM(BI130:BL130)</f>
        <v>0</v>
      </c>
      <c r="BN130" s="236"/>
      <c r="BO130" s="239"/>
    </row>
    <row r="131" customFormat="false" ht="13.5" hidden="false" customHeight="true" outlineLevel="0" collapsed="false">
      <c r="A131" s="1" t="n">
        <v>2</v>
      </c>
      <c r="B131" s="230" t="n">
        <v>59</v>
      </c>
      <c r="C131" s="315"/>
      <c r="D131" s="303"/>
      <c r="E131" s="316" t="s">
        <v>55</v>
      </c>
      <c r="F131" s="317" t="s">
        <v>333</v>
      </c>
      <c r="G131" s="317"/>
      <c r="H131" s="317"/>
      <c r="I131" s="317"/>
      <c r="J131" s="234" t="n">
        <v>0</v>
      </c>
      <c r="K131" s="234" t="n">
        <v>0</v>
      </c>
      <c r="L131" s="234" t="n">
        <v>0</v>
      </c>
      <c r="M131" s="234" t="n">
        <v>0</v>
      </c>
      <c r="N131" s="234" t="n">
        <v>0</v>
      </c>
      <c r="O131" s="234" t="n">
        <v>0</v>
      </c>
      <c r="P131" s="234" t="n">
        <v>0</v>
      </c>
      <c r="Q131" s="234" t="n">
        <v>0</v>
      </c>
      <c r="R131" s="234" t="n">
        <v>0</v>
      </c>
      <c r="S131" s="280" t="n">
        <v>0</v>
      </c>
      <c r="T131" s="234" t="n">
        <v>0</v>
      </c>
      <c r="U131" s="234" t="n">
        <v>0</v>
      </c>
      <c r="V131" s="234" t="n">
        <v>0</v>
      </c>
      <c r="W131" s="234" t="n">
        <v>0</v>
      </c>
      <c r="X131" s="234" t="n">
        <v>0</v>
      </c>
      <c r="Y131" s="234" t="n">
        <v>0</v>
      </c>
      <c r="Z131" s="234" t="n">
        <v>0</v>
      </c>
      <c r="AA131" s="234" t="n">
        <v>0</v>
      </c>
      <c r="AB131" s="234" t="n">
        <v>0</v>
      </c>
      <c r="AC131" s="234" t="n">
        <v>0</v>
      </c>
      <c r="AD131" s="234" t="n">
        <v>0</v>
      </c>
      <c r="AE131" s="234" t="n">
        <v>0</v>
      </c>
      <c r="AF131" s="234" t="n">
        <v>0</v>
      </c>
      <c r="AG131" s="234" t="n">
        <v>0</v>
      </c>
      <c r="AH131" s="234" t="n">
        <v>0</v>
      </c>
      <c r="AI131" s="234" t="n">
        <v>0</v>
      </c>
      <c r="AJ131" s="234" t="n">
        <v>0</v>
      </c>
      <c r="AK131" s="234" t="n">
        <v>0</v>
      </c>
      <c r="AL131" s="234" t="n">
        <v>0</v>
      </c>
      <c r="AM131" s="234" t="n">
        <v>0</v>
      </c>
      <c r="AN131" s="234" t="n">
        <v>0</v>
      </c>
      <c r="AO131" s="234" t="n">
        <v>0</v>
      </c>
      <c r="AP131" s="234" t="n">
        <v>0</v>
      </c>
      <c r="AQ131" s="234" t="n">
        <v>0</v>
      </c>
      <c r="AR131" s="234" t="n">
        <v>0</v>
      </c>
      <c r="AS131" s="234" t="n">
        <v>0</v>
      </c>
      <c r="AT131" s="234" t="n">
        <v>0</v>
      </c>
      <c r="AU131" s="234" t="n">
        <v>0</v>
      </c>
      <c r="AV131" s="234" t="n">
        <v>0</v>
      </c>
      <c r="AW131" s="234" t="n">
        <v>0</v>
      </c>
      <c r="AX131" s="234" t="n">
        <v>0</v>
      </c>
      <c r="AY131" s="234" t="n">
        <v>0</v>
      </c>
      <c r="AZ131" s="234" t="n">
        <v>0</v>
      </c>
      <c r="BA131" s="234" t="n">
        <v>0</v>
      </c>
      <c r="BB131" s="234" t="n">
        <v>0</v>
      </c>
      <c r="BC131" s="234" t="n">
        <v>0</v>
      </c>
      <c r="BD131" s="234" t="n">
        <v>0</v>
      </c>
      <c r="BE131" s="234" t="n">
        <v>0</v>
      </c>
      <c r="BF131" s="234" t="n">
        <v>0</v>
      </c>
      <c r="BG131" s="234" t="n">
        <v>0</v>
      </c>
      <c r="BH131" s="234" t="n">
        <v>0</v>
      </c>
      <c r="BI131" s="244" t="n">
        <f aca="false">SUMIF($J$11:$BH$11,$BI$10,J131:BH131)</f>
        <v>0</v>
      </c>
      <c r="BJ131" s="244" t="n">
        <f aca="false">SUMIF($J$11:$BH$11,$BJ$10,J131:BH131)</f>
        <v>0</v>
      </c>
      <c r="BK131" s="244" t="n">
        <f aca="false">SUMIF($J$11:$BH$11,$BK$10,J131:BH131)</f>
        <v>0</v>
      </c>
      <c r="BL131" s="236" t="n">
        <f aca="false">SUMIF($J$11:$BH$11,$BL$10,J131:BH131)</f>
        <v>0</v>
      </c>
      <c r="BM131" s="244" t="n">
        <f aca="false">SUM(J131:BH131)-SUM(BI131:BL131)</f>
        <v>0</v>
      </c>
      <c r="BN131" s="236"/>
      <c r="BO131" s="239"/>
    </row>
    <row r="132" customFormat="false" ht="13.5" hidden="false" customHeight="true" outlineLevel="0" collapsed="false">
      <c r="A132" s="1" t="n">
        <v>2</v>
      </c>
      <c r="B132" s="230" t="n">
        <v>60</v>
      </c>
      <c r="C132" s="318"/>
      <c r="D132" s="305"/>
      <c r="E132" s="319" t="s">
        <v>334</v>
      </c>
      <c r="F132" s="317" t="s">
        <v>335</v>
      </c>
      <c r="G132" s="317"/>
      <c r="H132" s="317"/>
      <c r="I132" s="317"/>
      <c r="J132" s="234" t="n">
        <v>0</v>
      </c>
      <c r="K132" s="234" t="n">
        <v>126719</v>
      </c>
      <c r="L132" s="234" t="n">
        <v>13097</v>
      </c>
      <c r="M132" s="234" t="n">
        <v>16975</v>
      </c>
      <c r="N132" s="234" t="n">
        <v>17482</v>
      </c>
      <c r="O132" s="234" t="n">
        <v>4967</v>
      </c>
      <c r="P132" s="234" t="n">
        <v>65205</v>
      </c>
      <c r="Q132" s="234" t="n">
        <v>0</v>
      </c>
      <c r="R132" s="234" t="n">
        <v>11382</v>
      </c>
      <c r="S132" s="280" t="n">
        <v>44241</v>
      </c>
      <c r="T132" s="234" t="n">
        <v>12640</v>
      </c>
      <c r="U132" s="234" t="n">
        <v>6320</v>
      </c>
      <c r="V132" s="234" t="n">
        <v>12659</v>
      </c>
      <c r="W132" s="234" t="n">
        <v>3911</v>
      </c>
      <c r="X132" s="234" t="n">
        <v>314</v>
      </c>
      <c r="Y132" s="234" t="n">
        <v>56548</v>
      </c>
      <c r="Z132" s="234" t="n">
        <v>5593</v>
      </c>
      <c r="AA132" s="234" t="n">
        <v>2473</v>
      </c>
      <c r="AB132" s="234" t="n">
        <v>11700</v>
      </c>
      <c r="AC132" s="234" t="n">
        <v>0</v>
      </c>
      <c r="AD132" s="234" t="n">
        <v>77837</v>
      </c>
      <c r="AE132" s="234" t="n">
        <v>0</v>
      </c>
      <c r="AF132" s="234" t="n">
        <v>29146</v>
      </c>
      <c r="AG132" s="234" t="n">
        <v>19854</v>
      </c>
      <c r="AH132" s="234" t="n">
        <v>0</v>
      </c>
      <c r="AI132" s="234" t="n">
        <v>0</v>
      </c>
      <c r="AJ132" s="234" t="n">
        <v>1808</v>
      </c>
      <c r="AK132" s="234" t="n">
        <v>0</v>
      </c>
      <c r="AL132" s="234" t="n">
        <v>0</v>
      </c>
      <c r="AM132" s="234" t="n">
        <v>478</v>
      </c>
      <c r="AN132" s="234" t="n">
        <v>0</v>
      </c>
      <c r="AO132" s="234" t="n">
        <v>4435</v>
      </c>
      <c r="AP132" s="234" t="n">
        <v>21624</v>
      </c>
      <c r="AQ132" s="234" t="n">
        <v>3011</v>
      </c>
      <c r="AR132" s="234" t="n">
        <v>2737</v>
      </c>
      <c r="AS132" s="234" t="n">
        <v>0</v>
      </c>
      <c r="AT132" s="234" t="n">
        <v>0</v>
      </c>
      <c r="AU132" s="234" t="n">
        <v>0</v>
      </c>
      <c r="AV132" s="234" t="n">
        <v>0</v>
      </c>
      <c r="AW132" s="234" t="n">
        <v>15098</v>
      </c>
      <c r="AX132" s="234" t="n">
        <v>4759</v>
      </c>
      <c r="AY132" s="234" t="n">
        <v>0</v>
      </c>
      <c r="AZ132" s="234" t="n">
        <v>0</v>
      </c>
      <c r="BA132" s="234" t="n">
        <v>0</v>
      </c>
      <c r="BB132" s="234" t="n">
        <v>0</v>
      </c>
      <c r="BC132" s="234" t="n">
        <v>0</v>
      </c>
      <c r="BD132" s="234" t="n">
        <v>733</v>
      </c>
      <c r="BE132" s="234" t="n">
        <v>83</v>
      </c>
      <c r="BF132" s="234" t="n">
        <v>79710</v>
      </c>
      <c r="BG132" s="234" t="n">
        <v>5963</v>
      </c>
      <c r="BH132" s="234" t="n">
        <v>13591</v>
      </c>
      <c r="BI132" s="244" t="n">
        <f aca="false">SUMIF($J$11:$BH$11,$BI$10,J132:BH132)</f>
        <v>409725</v>
      </c>
      <c r="BJ132" s="244" t="n">
        <f aca="false">SUMIF($J$11:$BH$11,$BJ$10,J132:BH132)</f>
        <v>117646</v>
      </c>
      <c r="BK132" s="244" t="n">
        <f aca="false">SUMIF($J$11:$BH$11,$BK$10,J132:BH132)</f>
        <v>59396</v>
      </c>
      <c r="BL132" s="236" t="n">
        <f aca="false">SUMIF($J$11:$BH$11,$BL$10,J132:BH132)</f>
        <v>106326</v>
      </c>
      <c r="BM132" s="244" t="n">
        <f aca="false">SUM(J132:BH132)-SUM(BI132:BL132)</f>
        <v>0</v>
      </c>
      <c r="BN132" s="236"/>
      <c r="BO132" s="239"/>
    </row>
    <row r="133" customFormat="false" ht="13.5" hidden="false" customHeight="true" outlineLevel="0" collapsed="false">
      <c r="A133" s="1" t="n">
        <v>2</v>
      </c>
      <c r="B133" s="230" t="n">
        <v>61</v>
      </c>
      <c r="C133" s="240" t="s">
        <v>337</v>
      </c>
      <c r="D133" s="289" t="s">
        <v>220</v>
      </c>
      <c r="E133" s="289"/>
      <c r="F133" s="289"/>
      <c r="G133" s="289"/>
      <c r="H133" s="289"/>
      <c r="I133" s="289"/>
      <c r="J133" s="234" t="n">
        <v>0</v>
      </c>
      <c r="K133" s="234" t="n">
        <v>0</v>
      </c>
      <c r="L133" s="234" t="n">
        <v>0</v>
      </c>
      <c r="M133" s="234" t="n">
        <v>0</v>
      </c>
      <c r="N133" s="234" t="n">
        <v>0</v>
      </c>
      <c r="O133" s="234" t="n">
        <v>0</v>
      </c>
      <c r="P133" s="234" t="n">
        <v>0</v>
      </c>
      <c r="Q133" s="234" t="n">
        <v>0</v>
      </c>
      <c r="R133" s="234" t="n">
        <v>0</v>
      </c>
      <c r="S133" s="280" t="n">
        <v>70464</v>
      </c>
      <c r="T133" s="234" t="n">
        <v>0</v>
      </c>
      <c r="U133" s="234" t="n">
        <v>73567</v>
      </c>
      <c r="V133" s="234" t="n">
        <v>0</v>
      </c>
      <c r="W133" s="234" t="n">
        <v>0</v>
      </c>
      <c r="X133" s="234" t="n">
        <v>0</v>
      </c>
      <c r="Y133" s="234" t="n">
        <v>0</v>
      </c>
      <c r="Z133" s="234" t="n">
        <v>0</v>
      </c>
      <c r="AA133" s="234" t="n">
        <v>0</v>
      </c>
      <c r="AB133" s="234" t="n">
        <v>0</v>
      </c>
      <c r="AC133" s="234" t="n">
        <v>0</v>
      </c>
      <c r="AD133" s="234" t="n">
        <v>0</v>
      </c>
      <c r="AE133" s="234" t="n">
        <v>0</v>
      </c>
      <c r="AF133" s="234" t="n">
        <v>0</v>
      </c>
      <c r="AG133" s="234" t="n">
        <v>0</v>
      </c>
      <c r="AH133" s="234" t="n">
        <v>0</v>
      </c>
      <c r="AI133" s="234" t="n">
        <v>0</v>
      </c>
      <c r="AJ133" s="234" t="n">
        <v>0</v>
      </c>
      <c r="AK133" s="234" t="n">
        <v>0</v>
      </c>
      <c r="AL133" s="234" t="n">
        <v>0</v>
      </c>
      <c r="AM133" s="234" t="n">
        <v>0</v>
      </c>
      <c r="AN133" s="234" t="n">
        <v>0</v>
      </c>
      <c r="AO133" s="234" t="n">
        <v>0</v>
      </c>
      <c r="AP133" s="234" t="n">
        <v>0</v>
      </c>
      <c r="AQ133" s="234" t="n">
        <v>0</v>
      </c>
      <c r="AR133" s="234" t="n">
        <v>0</v>
      </c>
      <c r="AS133" s="234" t="n">
        <v>0</v>
      </c>
      <c r="AT133" s="234" t="n">
        <v>0</v>
      </c>
      <c r="AU133" s="234" t="n">
        <v>0</v>
      </c>
      <c r="AV133" s="234" t="n">
        <v>0</v>
      </c>
      <c r="AW133" s="234" t="n">
        <v>0</v>
      </c>
      <c r="AX133" s="234" t="n">
        <v>0</v>
      </c>
      <c r="AY133" s="234" t="n">
        <v>0</v>
      </c>
      <c r="AZ133" s="234" t="n">
        <v>0</v>
      </c>
      <c r="BA133" s="234" t="n">
        <v>0</v>
      </c>
      <c r="BB133" s="234" t="n">
        <v>0</v>
      </c>
      <c r="BC133" s="234" t="n">
        <v>0</v>
      </c>
      <c r="BD133" s="234" t="n">
        <v>0</v>
      </c>
      <c r="BE133" s="234" t="n">
        <v>0</v>
      </c>
      <c r="BF133" s="234" t="n">
        <v>0</v>
      </c>
      <c r="BG133" s="234" t="n">
        <v>0</v>
      </c>
      <c r="BH133" s="234" t="n">
        <v>0</v>
      </c>
      <c r="BI133" s="244" t="n">
        <f aca="false">SUMIF($J$11:$BH$11,$BI$10,J133:BH133)</f>
        <v>70464</v>
      </c>
      <c r="BJ133" s="244" t="n">
        <f aca="false">SUMIF($J$11:$BH$11,$BJ$10,J133:BH133)</f>
        <v>0</v>
      </c>
      <c r="BK133" s="244" t="n">
        <f aca="false">SUMIF($J$11:$BH$11,$BK$10,J133:BH133)</f>
        <v>0</v>
      </c>
      <c r="BL133" s="236" t="n">
        <f aca="false">SUMIF($J$11:$BH$11,$BL$10,J133:BH133)</f>
        <v>73567</v>
      </c>
      <c r="BM133" s="244" t="n">
        <f aca="false">SUM(J133:BH133)-SUM(BI133:BL133)</f>
        <v>0</v>
      </c>
      <c r="BN133" s="236"/>
      <c r="BO133" s="239"/>
    </row>
    <row r="134" customFormat="false" ht="13.5" hidden="false" customHeight="true" outlineLevel="0" collapsed="false">
      <c r="A134" s="1" t="n">
        <v>2</v>
      </c>
      <c r="B134" s="230" t="n">
        <v>62</v>
      </c>
      <c r="C134" s="240" t="s">
        <v>338</v>
      </c>
      <c r="D134" s="289" t="s">
        <v>339</v>
      </c>
      <c r="E134" s="289"/>
      <c r="F134" s="289"/>
      <c r="G134" s="289"/>
      <c r="H134" s="289"/>
      <c r="I134" s="289"/>
      <c r="J134" s="234" t="n">
        <v>0</v>
      </c>
      <c r="K134" s="234" t="n">
        <v>0</v>
      </c>
      <c r="L134" s="234" t="n">
        <v>0</v>
      </c>
      <c r="M134" s="234" t="n">
        <v>0</v>
      </c>
      <c r="N134" s="234" t="n">
        <v>0</v>
      </c>
      <c r="O134" s="234" t="n">
        <v>0</v>
      </c>
      <c r="P134" s="234" t="n">
        <v>0</v>
      </c>
      <c r="Q134" s="234" t="n">
        <v>0</v>
      </c>
      <c r="R134" s="234" t="n">
        <v>0</v>
      </c>
      <c r="S134" s="280" t="n">
        <v>0</v>
      </c>
      <c r="T134" s="234" t="n">
        <v>0</v>
      </c>
      <c r="U134" s="234" t="n">
        <v>0</v>
      </c>
      <c r="V134" s="234" t="n">
        <v>0</v>
      </c>
      <c r="W134" s="234" t="n">
        <v>0</v>
      </c>
      <c r="X134" s="234" t="n">
        <v>0</v>
      </c>
      <c r="Y134" s="234" t="n">
        <v>0</v>
      </c>
      <c r="Z134" s="234" t="n">
        <v>0</v>
      </c>
      <c r="AA134" s="234" t="n">
        <v>0</v>
      </c>
      <c r="AB134" s="234" t="n">
        <v>0</v>
      </c>
      <c r="AC134" s="234" t="n">
        <v>0</v>
      </c>
      <c r="AD134" s="234" t="n">
        <v>0</v>
      </c>
      <c r="AE134" s="234" t="n">
        <v>0</v>
      </c>
      <c r="AF134" s="234" t="n">
        <v>0</v>
      </c>
      <c r="AG134" s="234" t="n">
        <v>0</v>
      </c>
      <c r="AH134" s="234" t="n">
        <v>0</v>
      </c>
      <c r="AI134" s="234" t="n">
        <v>0</v>
      </c>
      <c r="AJ134" s="234" t="n">
        <v>0</v>
      </c>
      <c r="AK134" s="234" t="n">
        <v>0</v>
      </c>
      <c r="AL134" s="234" t="n">
        <v>0</v>
      </c>
      <c r="AM134" s="234" t="n">
        <v>0</v>
      </c>
      <c r="AN134" s="234" t="n">
        <v>0</v>
      </c>
      <c r="AO134" s="234" t="n">
        <v>0</v>
      </c>
      <c r="AP134" s="234" t="n">
        <v>0</v>
      </c>
      <c r="AQ134" s="234" t="n">
        <v>0</v>
      </c>
      <c r="AR134" s="234" t="n">
        <v>0</v>
      </c>
      <c r="AS134" s="234" t="n">
        <v>0</v>
      </c>
      <c r="AT134" s="234" t="n">
        <v>0</v>
      </c>
      <c r="AU134" s="234" t="n">
        <v>0</v>
      </c>
      <c r="AV134" s="234" t="n">
        <v>0</v>
      </c>
      <c r="AW134" s="234" t="n">
        <v>0</v>
      </c>
      <c r="AX134" s="234" t="n">
        <v>0</v>
      </c>
      <c r="AY134" s="234" t="n">
        <v>0</v>
      </c>
      <c r="AZ134" s="234" t="n">
        <v>0</v>
      </c>
      <c r="BA134" s="234" t="n">
        <v>0</v>
      </c>
      <c r="BB134" s="234" t="n">
        <v>0</v>
      </c>
      <c r="BC134" s="234" t="n">
        <v>0</v>
      </c>
      <c r="BD134" s="234" t="n">
        <v>0</v>
      </c>
      <c r="BE134" s="234" t="n">
        <v>0</v>
      </c>
      <c r="BF134" s="234" t="n">
        <v>0</v>
      </c>
      <c r="BG134" s="234" t="n">
        <v>0</v>
      </c>
      <c r="BH134" s="234" t="n">
        <v>0</v>
      </c>
      <c r="BI134" s="244" t="n">
        <f aca="false">SUMIF($J$11:$BH$11,$BI$10,J134:BH134)</f>
        <v>0</v>
      </c>
      <c r="BJ134" s="244" t="n">
        <f aca="false">SUMIF($J$11:$BH$11,$BJ$10,J134:BH134)</f>
        <v>0</v>
      </c>
      <c r="BK134" s="244" t="n">
        <f aca="false">SUMIF($J$11:$BH$11,$BK$10,J134:BH134)</f>
        <v>0</v>
      </c>
      <c r="BL134" s="236" t="n">
        <f aca="false">SUMIF($J$11:$BH$11,$BL$10,J134:BH134)</f>
        <v>0</v>
      </c>
      <c r="BM134" s="244" t="n">
        <f aca="false">SUM(J134:BH134)-SUM(BI134:BL134)</f>
        <v>0</v>
      </c>
      <c r="BN134" s="236"/>
      <c r="BO134" s="239"/>
    </row>
    <row r="135" customFormat="false" ht="13.5" hidden="false" customHeight="true" outlineLevel="0" collapsed="false">
      <c r="A135" s="1" t="n">
        <v>2</v>
      </c>
      <c r="B135" s="230" t="n">
        <v>63</v>
      </c>
      <c r="C135" s="320" t="s">
        <v>340</v>
      </c>
      <c r="D135" s="320"/>
      <c r="E135" s="320"/>
      <c r="F135" s="320"/>
      <c r="G135" s="320"/>
      <c r="H135" s="320"/>
      <c r="I135" s="321"/>
      <c r="J135" s="234" t="n">
        <v>0</v>
      </c>
      <c r="K135" s="234" t="n">
        <v>0</v>
      </c>
      <c r="L135" s="234" t="n">
        <v>0</v>
      </c>
      <c r="M135" s="234" t="n">
        <v>0</v>
      </c>
      <c r="N135" s="234" t="n">
        <v>0</v>
      </c>
      <c r="O135" s="234" t="n">
        <v>0</v>
      </c>
      <c r="P135" s="234" t="n">
        <v>0</v>
      </c>
      <c r="Q135" s="234" t="n">
        <v>0</v>
      </c>
      <c r="R135" s="234" t="n">
        <v>0</v>
      </c>
      <c r="S135" s="280" t="n">
        <v>0</v>
      </c>
      <c r="T135" s="234" t="n">
        <v>0</v>
      </c>
      <c r="U135" s="234" t="n">
        <v>0</v>
      </c>
      <c r="V135" s="234" t="n">
        <v>0</v>
      </c>
      <c r="W135" s="234" t="n">
        <v>0</v>
      </c>
      <c r="X135" s="234" t="n">
        <v>0</v>
      </c>
      <c r="Y135" s="234" t="n">
        <v>0</v>
      </c>
      <c r="Z135" s="234" t="n">
        <v>0</v>
      </c>
      <c r="AA135" s="234" t="n">
        <v>0</v>
      </c>
      <c r="AB135" s="234" t="n">
        <v>0</v>
      </c>
      <c r="AC135" s="234" t="n">
        <v>0</v>
      </c>
      <c r="AD135" s="234" t="n">
        <v>0</v>
      </c>
      <c r="AE135" s="234" t="n">
        <v>0</v>
      </c>
      <c r="AF135" s="234" t="n">
        <v>0</v>
      </c>
      <c r="AG135" s="234" t="n">
        <v>0</v>
      </c>
      <c r="AH135" s="234" t="n">
        <v>0</v>
      </c>
      <c r="AI135" s="234" t="n">
        <v>0</v>
      </c>
      <c r="AJ135" s="234" t="n">
        <v>0</v>
      </c>
      <c r="AK135" s="234" t="n">
        <v>0</v>
      </c>
      <c r="AL135" s="234" t="n">
        <v>0</v>
      </c>
      <c r="AM135" s="234" t="n">
        <v>0</v>
      </c>
      <c r="AN135" s="234" t="n">
        <v>0</v>
      </c>
      <c r="AO135" s="234" t="n">
        <v>0</v>
      </c>
      <c r="AP135" s="234" t="n">
        <v>0</v>
      </c>
      <c r="AQ135" s="234" t="n">
        <v>0</v>
      </c>
      <c r="AR135" s="234" t="n">
        <v>0</v>
      </c>
      <c r="AS135" s="234" t="n">
        <v>0</v>
      </c>
      <c r="AT135" s="234" t="n">
        <v>0</v>
      </c>
      <c r="AU135" s="234" t="n">
        <v>0</v>
      </c>
      <c r="AV135" s="234" t="n">
        <v>0</v>
      </c>
      <c r="AW135" s="234" t="n">
        <v>0</v>
      </c>
      <c r="AX135" s="234" t="n">
        <v>0</v>
      </c>
      <c r="AY135" s="234" t="n">
        <v>0</v>
      </c>
      <c r="AZ135" s="234" t="n">
        <v>0</v>
      </c>
      <c r="BA135" s="234" t="n">
        <v>0</v>
      </c>
      <c r="BB135" s="234" t="n">
        <v>0</v>
      </c>
      <c r="BC135" s="234" t="n">
        <v>0</v>
      </c>
      <c r="BD135" s="234" t="n">
        <v>0</v>
      </c>
      <c r="BE135" s="234" t="n">
        <v>0</v>
      </c>
      <c r="BF135" s="234" t="n">
        <v>0</v>
      </c>
      <c r="BG135" s="234" t="n">
        <v>0</v>
      </c>
      <c r="BH135" s="234" t="n">
        <v>0</v>
      </c>
      <c r="BI135" s="244" t="n">
        <f aca="false">SUMIF($J$11:$BH$11,$BI$10,J135:BH135)</f>
        <v>0</v>
      </c>
      <c r="BJ135" s="244" t="n">
        <f aca="false">SUMIF($J$11:$BH$11,$BJ$10,J135:BH135)</f>
        <v>0</v>
      </c>
      <c r="BK135" s="244" t="n">
        <f aca="false">SUMIF($J$11:$BH$11,$BK$10,J135:BH135)</f>
        <v>0</v>
      </c>
      <c r="BL135" s="322" t="n">
        <f aca="false">SUMIF($J$11:$BH$11,$BL$10,J135:BH135)</f>
        <v>0</v>
      </c>
      <c r="BM135" s="244" t="n">
        <f aca="false">SUM(J135:BH135)-SUM(BI135:BL135)</f>
        <v>0</v>
      </c>
      <c r="BN135" s="236"/>
      <c r="BO135" s="239"/>
    </row>
    <row r="136" customFormat="false" ht="13.5" hidden="false" customHeight="true" outlineLevel="0" collapsed="false">
      <c r="A136" s="1" t="n">
        <v>2</v>
      </c>
      <c r="B136" s="230" t="n">
        <v>64</v>
      </c>
      <c r="C136" s="320" t="s">
        <v>341</v>
      </c>
      <c r="D136" s="320"/>
      <c r="E136" s="320"/>
      <c r="F136" s="320"/>
      <c r="G136" s="320"/>
      <c r="H136" s="320"/>
      <c r="I136" s="193"/>
      <c r="J136" s="234" t="n">
        <v>0</v>
      </c>
      <c r="K136" s="234" t="n">
        <v>0</v>
      </c>
      <c r="L136" s="234" t="n">
        <v>0</v>
      </c>
      <c r="M136" s="234" t="n">
        <v>0</v>
      </c>
      <c r="N136" s="234" t="n">
        <v>0</v>
      </c>
      <c r="O136" s="234" t="n">
        <v>0</v>
      </c>
      <c r="P136" s="234" t="n">
        <v>0</v>
      </c>
      <c r="Q136" s="234" t="n">
        <v>0</v>
      </c>
      <c r="R136" s="234" t="n">
        <v>0</v>
      </c>
      <c r="S136" s="280" t="n">
        <v>0</v>
      </c>
      <c r="T136" s="234" t="n">
        <v>0</v>
      </c>
      <c r="U136" s="234" t="n">
        <v>0</v>
      </c>
      <c r="V136" s="234" t="n">
        <v>0</v>
      </c>
      <c r="W136" s="234" t="n">
        <v>0</v>
      </c>
      <c r="X136" s="234" t="n">
        <v>0</v>
      </c>
      <c r="Y136" s="234" t="n">
        <v>0</v>
      </c>
      <c r="Z136" s="234" t="n">
        <v>0</v>
      </c>
      <c r="AA136" s="234" t="n">
        <v>0</v>
      </c>
      <c r="AB136" s="234" t="n">
        <v>0</v>
      </c>
      <c r="AC136" s="234" t="n">
        <v>0</v>
      </c>
      <c r="AD136" s="234" t="n">
        <v>0</v>
      </c>
      <c r="AE136" s="234" t="n">
        <v>0</v>
      </c>
      <c r="AF136" s="234" t="n">
        <v>0</v>
      </c>
      <c r="AG136" s="234" t="n">
        <v>0</v>
      </c>
      <c r="AH136" s="234" t="n">
        <v>0</v>
      </c>
      <c r="AI136" s="234" t="n">
        <v>0</v>
      </c>
      <c r="AJ136" s="234" t="n">
        <v>0</v>
      </c>
      <c r="AK136" s="234" t="n">
        <v>0</v>
      </c>
      <c r="AL136" s="234" t="n">
        <v>0</v>
      </c>
      <c r="AM136" s="234" t="n">
        <v>0</v>
      </c>
      <c r="AN136" s="234" t="n">
        <v>0</v>
      </c>
      <c r="AO136" s="234" t="n">
        <v>0</v>
      </c>
      <c r="AP136" s="234" t="n">
        <v>0</v>
      </c>
      <c r="AQ136" s="234" t="n">
        <v>0</v>
      </c>
      <c r="AR136" s="234" t="n">
        <v>0</v>
      </c>
      <c r="AS136" s="234" t="n">
        <v>0</v>
      </c>
      <c r="AT136" s="234" t="n">
        <v>0</v>
      </c>
      <c r="AU136" s="234" t="n">
        <v>0</v>
      </c>
      <c r="AV136" s="234" t="n">
        <v>0</v>
      </c>
      <c r="AW136" s="234" t="n">
        <v>0</v>
      </c>
      <c r="AX136" s="234" t="n">
        <v>0</v>
      </c>
      <c r="AY136" s="234" t="n">
        <v>0</v>
      </c>
      <c r="AZ136" s="234" t="n">
        <v>0</v>
      </c>
      <c r="BA136" s="234" t="n">
        <v>0</v>
      </c>
      <c r="BB136" s="234" t="n">
        <v>0</v>
      </c>
      <c r="BC136" s="234" t="n">
        <v>0</v>
      </c>
      <c r="BD136" s="234" t="n">
        <v>0</v>
      </c>
      <c r="BE136" s="234" t="n">
        <v>0</v>
      </c>
      <c r="BF136" s="234" t="n">
        <v>0</v>
      </c>
      <c r="BG136" s="234" t="n">
        <v>0</v>
      </c>
      <c r="BH136" s="234" t="n">
        <v>0</v>
      </c>
      <c r="BI136" s="244" t="n">
        <f aca="false">SUMIF($J$11:$BH$11,$BI$10,J136:BH136)</f>
        <v>0</v>
      </c>
      <c r="BJ136" s="244" t="n">
        <f aca="false">SUMIF($J$11:$BH$11,$BJ$10,J136:BH136)</f>
        <v>0</v>
      </c>
      <c r="BK136" s="244" t="n">
        <f aca="false">SUMIF($J$11:$BH$11,$BK$10,J136:BH136)</f>
        <v>0</v>
      </c>
      <c r="BL136" s="322" t="n">
        <f aca="false">SUMIF($J$11:$BH$11,$BL$10,J136:BH136)</f>
        <v>0</v>
      </c>
      <c r="BM136" s="244" t="n">
        <f aca="false">SUM(J136:BH136)-SUM(BI136:BL136)</f>
        <v>0</v>
      </c>
      <c r="BN136" s="236"/>
      <c r="BO136" s="239"/>
    </row>
    <row r="137" customFormat="false" ht="13.5" hidden="false" customHeight="true" outlineLevel="0" collapsed="false">
      <c r="A137" s="1" t="n">
        <v>2</v>
      </c>
      <c r="B137" s="230" t="n">
        <v>65</v>
      </c>
      <c r="C137" s="323" t="s">
        <v>225</v>
      </c>
      <c r="D137" s="324"/>
      <c r="E137" s="324"/>
      <c r="F137" s="324"/>
      <c r="G137" s="324"/>
      <c r="H137" s="324"/>
      <c r="I137" s="325"/>
      <c r="J137" s="234" t="n">
        <v>0</v>
      </c>
      <c r="K137" s="234" t="n">
        <v>0</v>
      </c>
      <c r="L137" s="234" t="n">
        <v>0</v>
      </c>
      <c r="M137" s="234" t="n">
        <v>0</v>
      </c>
      <c r="N137" s="234" t="n">
        <v>0</v>
      </c>
      <c r="O137" s="234" t="n">
        <v>0</v>
      </c>
      <c r="P137" s="234" t="n">
        <v>0</v>
      </c>
      <c r="Q137" s="234" t="n">
        <v>0</v>
      </c>
      <c r="R137" s="234" t="n">
        <v>0</v>
      </c>
      <c r="S137" s="280" t="n">
        <v>0</v>
      </c>
      <c r="T137" s="234" t="n">
        <v>0</v>
      </c>
      <c r="U137" s="234" t="n">
        <v>0</v>
      </c>
      <c r="V137" s="234" t="n">
        <v>0</v>
      </c>
      <c r="W137" s="234" t="n">
        <v>0</v>
      </c>
      <c r="X137" s="234" t="n">
        <v>0</v>
      </c>
      <c r="Y137" s="234" t="n">
        <v>0</v>
      </c>
      <c r="Z137" s="234" t="n">
        <v>0</v>
      </c>
      <c r="AA137" s="234" t="n">
        <v>0</v>
      </c>
      <c r="AB137" s="234" t="n">
        <v>0</v>
      </c>
      <c r="AC137" s="234" t="n">
        <v>0</v>
      </c>
      <c r="AD137" s="234" t="n">
        <v>0</v>
      </c>
      <c r="AE137" s="234" t="n">
        <v>0</v>
      </c>
      <c r="AF137" s="234" t="n">
        <v>0</v>
      </c>
      <c r="AG137" s="234" t="n">
        <v>0</v>
      </c>
      <c r="AH137" s="234" t="n">
        <v>0</v>
      </c>
      <c r="AI137" s="234" t="n">
        <v>0</v>
      </c>
      <c r="AJ137" s="234" t="n">
        <v>0</v>
      </c>
      <c r="AK137" s="234" t="n">
        <v>0</v>
      </c>
      <c r="AL137" s="234" t="n">
        <v>0</v>
      </c>
      <c r="AM137" s="234" t="n">
        <v>0</v>
      </c>
      <c r="AN137" s="234" t="n">
        <v>0</v>
      </c>
      <c r="AO137" s="234" t="n">
        <v>0</v>
      </c>
      <c r="AP137" s="234" t="n">
        <v>0</v>
      </c>
      <c r="AQ137" s="234" t="n">
        <v>0</v>
      </c>
      <c r="AR137" s="234" t="n">
        <v>0</v>
      </c>
      <c r="AS137" s="234" t="n">
        <v>0</v>
      </c>
      <c r="AT137" s="234" t="n">
        <v>0</v>
      </c>
      <c r="AU137" s="234" t="n">
        <v>0</v>
      </c>
      <c r="AV137" s="234" t="n">
        <v>0</v>
      </c>
      <c r="AW137" s="234" t="n">
        <v>0</v>
      </c>
      <c r="AX137" s="234" t="n">
        <v>0</v>
      </c>
      <c r="AY137" s="234" t="n">
        <v>0</v>
      </c>
      <c r="AZ137" s="234" t="n">
        <v>0</v>
      </c>
      <c r="BA137" s="234" t="n">
        <v>0</v>
      </c>
      <c r="BB137" s="234" t="n">
        <v>0</v>
      </c>
      <c r="BC137" s="234" t="n">
        <v>0</v>
      </c>
      <c r="BD137" s="234" t="n">
        <v>0</v>
      </c>
      <c r="BE137" s="234" t="n">
        <v>0</v>
      </c>
      <c r="BF137" s="234" t="n">
        <v>0</v>
      </c>
      <c r="BG137" s="234" t="n">
        <v>0</v>
      </c>
      <c r="BH137" s="234" t="n">
        <v>0</v>
      </c>
      <c r="BI137" s="244" t="n">
        <f aca="false">SUMIF($J$11:$BH$11,$BI$10,J137:BH137)</f>
        <v>0</v>
      </c>
      <c r="BJ137" s="244" t="n">
        <f aca="false">SUMIF($J$11:$BH$11,$BJ$10,J137:BH137)</f>
        <v>0</v>
      </c>
      <c r="BK137" s="244" t="n">
        <f aca="false">SUMIF($J$11:$BH$11,$BK$10,J137:BH137)</f>
        <v>0</v>
      </c>
      <c r="BL137" s="322" t="n">
        <f aca="false">SUMIF($J$11:$BH$11,$BL$10,J137:BH137)</f>
        <v>0</v>
      </c>
      <c r="BM137" s="244" t="n">
        <f aca="false">SUM(J137:BH137)-SUM(BI137:BL137)</f>
        <v>0</v>
      </c>
      <c r="BN137" s="236"/>
      <c r="BO137" s="239"/>
    </row>
    <row r="138" customFormat="false" ht="13.5" hidden="false" customHeight="true" outlineLevel="0" collapsed="false">
      <c r="A138" s="1" t="n">
        <v>2</v>
      </c>
      <c r="B138" s="230" t="n">
        <v>66</v>
      </c>
      <c r="C138" s="323"/>
      <c r="D138" s="257" t="s">
        <v>226</v>
      </c>
      <c r="E138" s="257"/>
      <c r="F138" s="257"/>
      <c r="G138" s="257"/>
      <c r="H138" s="257"/>
      <c r="I138" s="193"/>
      <c r="J138" s="234" t="n">
        <v>0</v>
      </c>
      <c r="K138" s="234" t="n">
        <v>0</v>
      </c>
      <c r="L138" s="234" t="n">
        <v>0</v>
      </c>
      <c r="M138" s="234" t="n">
        <v>0</v>
      </c>
      <c r="N138" s="234" t="n">
        <v>0</v>
      </c>
      <c r="O138" s="234" t="n">
        <v>0</v>
      </c>
      <c r="P138" s="234" t="n">
        <v>0</v>
      </c>
      <c r="Q138" s="234" t="n">
        <v>0</v>
      </c>
      <c r="R138" s="234" t="n">
        <v>0</v>
      </c>
      <c r="S138" s="280" t="n">
        <v>0</v>
      </c>
      <c r="T138" s="234" t="n">
        <v>0</v>
      </c>
      <c r="U138" s="234" t="n">
        <v>0</v>
      </c>
      <c r="V138" s="234" t="n">
        <v>0</v>
      </c>
      <c r="W138" s="234" t="n">
        <v>0</v>
      </c>
      <c r="X138" s="234" t="n">
        <v>0</v>
      </c>
      <c r="Y138" s="234" t="n">
        <v>0</v>
      </c>
      <c r="Z138" s="234" t="n">
        <v>0</v>
      </c>
      <c r="AA138" s="234" t="n">
        <v>0</v>
      </c>
      <c r="AB138" s="234" t="n">
        <v>0</v>
      </c>
      <c r="AC138" s="234" t="n">
        <v>0</v>
      </c>
      <c r="AD138" s="234" t="n">
        <v>0</v>
      </c>
      <c r="AE138" s="234" t="n">
        <v>0</v>
      </c>
      <c r="AF138" s="234" t="n">
        <v>0</v>
      </c>
      <c r="AG138" s="234" t="n">
        <v>0</v>
      </c>
      <c r="AH138" s="234" t="n">
        <v>0</v>
      </c>
      <c r="AI138" s="234" t="n">
        <v>0</v>
      </c>
      <c r="AJ138" s="234" t="n">
        <v>0</v>
      </c>
      <c r="AK138" s="234" t="n">
        <v>0</v>
      </c>
      <c r="AL138" s="234" t="n">
        <v>0</v>
      </c>
      <c r="AM138" s="234" t="n">
        <v>0</v>
      </c>
      <c r="AN138" s="234" t="n">
        <v>0</v>
      </c>
      <c r="AO138" s="234" t="n">
        <v>0</v>
      </c>
      <c r="AP138" s="234" t="n">
        <v>0</v>
      </c>
      <c r="AQ138" s="234" t="n">
        <v>0</v>
      </c>
      <c r="AR138" s="234" t="n">
        <v>0</v>
      </c>
      <c r="AS138" s="234" t="n">
        <v>0</v>
      </c>
      <c r="AT138" s="234" t="n">
        <v>0</v>
      </c>
      <c r="AU138" s="234" t="n">
        <v>0</v>
      </c>
      <c r="AV138" s="234" t="n">
        <v>0</v>
      </c>
      <c r="AW138" s="234" t="n">
        <v>0</v>
      </c>
      <c r="AX138" s="234" t="n">
        <v>0</v>
      </c>
      <c r="AY138" s="234" t="n">
        <v>0</v>
      </c>
      <c r="AZ138" s="234" t="n">
        <v>0</v>
      </c>
      <c r="BA138" s="234" t="n">
        <v>0</v>
      </c>
      <c r="BB138" s="234" t="n">
        <v>0</v>
      </c>
      <c r="BC138" s="234" t="n">
        <v>0</v>
      </c>
      <c r="BD138" s="234" t="n">
        <v>0</v>
      </c>
      <c r="BE138" s="234" t="n">
        <v>0</v>
      </c>
      <c r="BF138" s="234" t="n">
        <v>0</v>
      </c>
      <c r="BG138" s="234" t="n">
        <v>0</v>
      </c>
      <c r="BH138" s="234" t="n">
        <v>0</v>
      </c>
      <c r="BI138" s="244" t="n">
        <f aca="false">SUMIF($J$11:$BH$11,$BI$10,J138:BH138)</f>
        <v>0</v>
      </c>
      <c r="BJ138" s="244" t="n">
        <f aca="false">SUMIF($J$11:$BH$11,$BJ$10,J138:BH138)</f>
        <v>0</v>
      </c>
      <c r="BK138" s="244" t="n">
        <f aca="false">SUMIF($J$11:$BH$11,$BK$10,J138:BH138)</f>
        <v>0</v>
      </c>
      <c r="BL138" s="322" t="n">
        <f aca="false">SUMIF($J$11:$BH$11,$BL$10,J138:BH138)</f>
        <v>0</v>
      </c>
      <c r="BM138" s="244" t="n">
        <f aca="false">SUM(J138:BH138)-SUM(BI138:BL138)</f>
        <v>0</v>
      </c>
      <c r="BN138" s="236"/>
      <c r="BO138" s="239"/>
    </row>
    <row r="139" customFormat="false" ht="13.5" hidden="false" customHeight="true" outlineLevel="0" collapsed="false">
      <c r="A139" s="1" t="n">
        <v>2</v>
      </c>
      <c r="B139" s="230" t="n">
        <v>67</v>
      </c>
      <c r="C139" s="323"/>
      <c r="D139" s="326" t="s">
        <v>110</v>
      </c>
      <c r="E139" s="257" t="s">
        <v>227</v>
      </c>
      <c r="F139" s="257"/>
      <c r="G139" s="257"/>
      <c r="H139" s="257"/>
      <c r="I139" s="193"/>
      <c r="J139" s="234" t="n">
        <v>0</v>
      </c>
      <c r="K139" s="234" t="n">
        <v>0</v>
      </c>
      <c r="L139" s="234" t="n">
        <v>0</v>
      </c>
      <c r="M139" s="234" t="n">
        <v>0</v>
      </c>
      <c r="N139" s="234" t="n">
        <v>0</v>
      </c>
      <c r="O139" s="234" t="n">
        <v>0</v>
      </c>
      <c r="P139" s="234" t="n">
        <v>0</v>
      </c>
      <c r="Q139" s="234" t="n">
        <v>0</v>
      </c>
      <c r="R139" s="234" t="n">
        <v>0</v>
      </c>
      <c r="S139" s="280" t="n">
        <v>0</v>
      </c>
      <c r="T139" s="234" t="n">
        <v>0</v>
      </c>
      <c r="U139" s="234" t="n">
        <v>0</v>
      </c>
      <c r="V139" s="234" t="n">
        <v>0</v>
      </c>
      <c r="W139" s="234" t="n">
        <v>0</v>
      </c>
      <c r="X139" s="234" t="n">
        <v>0</v>
      </c>
      <c r="Y139" s="234" t="n">
        <v>0</v>
      </c>
      <c r="Z139" s="234" t="n">
        <v>0</v>
      </c>
      <c r="AA139" s="234" t="n">
        <v>0</v>
      </c>
      <c r="AB139" s="234" t="n">
        <v>0</v>
      </c>
      <c r="AC139" s="234" t="n">
        <v>0</v>
      </c>
      <c r="AD139" s="234" t="n">
        <v>0</v>
      </c>
      <c r="AE139" s="234" t="n">
        <v>0</v>
      </c>
      <c r="AF139" s="234" t="n">
        <v>0</v>
      </c>
      <c r="AG139" s="234" t="n">
        <v>0</v>
      </c>
      <c r="AH139" s="234" t="n">
        <v>0</v>
      </c>
      <c r="AI139" s="234" t="n">
        <v>0</v>
      </c>
      <c r="AJ139" s="234" t="n">
        <v>0</v>
      </c>
      <c r="AK139" s="234" t="n">
        <v>0</v>
      </c>
      <c r="AL139" s="234" t="n">
        <v>0</v>
      </c>
      <c r="AM139" s="234" t="n">
        <v>0</v>
      </c>
      <c r="AN139" s="234" t="n">
        <v>0</v>
      </c>
      <c r="AO139" s="234" t="n">
        <v>0</v>
      </c>
      <c r="AP139" s="234" t="n">
        <v>0</v>
      </c>
      <c r="AQ139" s="234" t="n">
        <v>0</v>
      </c>
      <c r="AR139" s="234" t="n">
        <v>0</v>
      </c>
      <c r="AS139" s="234" t="n">
        <v>0</v>
      </c>
      <c r="AT139" s="234" t="n">
        <v>0</v>
      </c>
      <c r="AU139" s="234" t="n">
        <v>0</v>
      </c>
      <c r="AV139" s="234" t="n">
        <v>0</v>
      </c>
      <c r="AW139" s="234" t="n">
        <v>0</v>
      </c>
      <c r="AX139" s="234" t="n">
        <v>0</v>
      </c>
      <c r="AY139" s="234" t="n">
        <v>0</v>
      </c>
      <c r="AZ139" s="234" t="n">
        <v>0</v>
      </c>
      <c r="BA139" s="234" t="n">
        <v>0</v>
      </c>
      <c r="BB139" s="234" t="n">
        <v>0</v>
      </c>
      <c r="BC139" s="234" t="n">
        <v>0</v>
      </c>
      <c r="BD139" s="234" t="n">
        <v>0</v>
      </c>
      <c r="BE139" s="234" t="n">
        <v>0</v>
      </c>
      <c r="BF139" s="234" t="n">
        <v>0</v>
      </c>
      <c r="BG139" s="234" t="n">
        <v>0</v>
      </c>
      <c r="BH139" s="234" t="n">
        <v>0</v>
      </c>
      <c r="BI139" s="244" t="n">
        <f aca="false">SUMIF($J$11:$BH$11,$BI$10,J139:BH139)</f>
        <v>0</v>
      </c>
      <c r="BJ139" s="244" t="n">
        <f aca="false">SUMIF($J$11:$BH$11,$BJ$10,J139:BH139)</f>
        <v>0</v>
      </c>
      <c r="BK139" s="244" t="n">
        <f aca="false">SUMIF($J$11:$BH$11,$BK$10,J139:BH139)</f>
        <v>0</v>
      </c>
      <c r="BL139" s="322" t="n">
        <f aca="false">SUMIF($J$11:$BH$11,$BL$10,J139:BH139)</f>
        <v>0</v>
      </c>
      <c r="BM139" s="244" t="n">
        <f aca="false">SUM(J139:BH139)-SUM(BI139:BL139)</f>
        <v>0</v>
      </c>
      <c r="BN139" s="236"/>
      <c r="BO139" s="239"/>
    </row>
    <row r="140" customFormat="false" ht="13.5" hidden="false" customHeight="false" outlineLevel="0" collapsed="false">
      <c r="A140" s="1" t="n">
        <v>2</v>
      </c>
      <c r="B140" s="230" t="n">
        <v>68</v>
      </c>
      <c r="C140" s="323"/>
      <c r="D140" s="326"/>
      <c r="E140" s="257" t="s">
        <v>228</v>
      </c>
      <c r="F140" s="257"/>
      <c r="G140" s="257"/>
      <c r="H140" s="257"/>
      <c r="I140" s="193"/>
      <c r="J140" s="234" t="n">
        <v>0</v>
      </c>
      <c r="K140" s="234" t="n">
        <v>0</v>
      </c>
      <c r="L140" s="234" t="n">
        <v>0</v>
      </c>
      <c r="M140" s="234" t="n">
        <v>0</v>
      </c>
      <c r="N140" s="234" t="n">
        <v>0</v>
      </c>
      <c r="O140" s="234" t="n">
        <v>0</v>
      </c>
      <c r="P140" s="234" t="n">
        <v>0</v>
      </c>
      <c r="Q140" s="234" t="n">
        <v>0</v>
      </c>
      <c r="R140" s="234" t="n">
        <v>0</v>
      </c>
      <c r="S140" s="280" t="n">
        <v>0</v>
      </c>
      <c r="T140" s="234" t="n">
        <v>0</v>
      </c>
      <c r="U140" s="234" t="n">
        <v>0</v>
      </c>
      <c r="V140" s="234" t="n">
        <v>0</v>
      </c>
      <c r="W140" s="234" t="n">
        <v>0</v>
      </c>
      <c r="X140" s="234" t="n">
        <v>0</v>
      </c>
      <c r="Y140" s="234" t="n">
        <v>0</v>
      </c>
      <c r="Z140" s="234" t="n">
        <v>0</v>
      </c>
      <c r="AA140" s="234" t="n">
        <v>0</v>
      </c>
      <c r="AB140" s="234" t="n">
        <v>0</v>
      </c>
      <c r="AC140" s="234" t="n">
        <v>0</v>
      </c>
      <c r="AD140" s="234" t="n">
        <v>0</v>
      </c>
      <c r="AE140" s="234" t="n">
        <v>0</v>
      </c>
      <c r="AF140" s="234" t="n">
        <v>0</v>
      </c>
      <c r="AG140" s="234" t="n">
        <v>0</v>
      </c>
      <c r="AH140" s="234" t="n">
        <v>0</v>
      </c>
      <c r="AI140" s="234" t="n">
        <v>0</v>
      </c>
      <c r="AJ140" s="234" t="n">
        <v>0</v>
      </c>
      <c r="AK140" s="234" t="n">
        <v>0</v>
      </c>
      <c r="AL140" s="234" t="n">
        <v>0</v>
      </c>
      <c r="AM140" s="234" t="n">
        <v>0</v>
      </c>
      <c r="AN140" s="234" t="n">
        <v>0</v>
      </c>
      <c r="AO140" s="234" t="n">
        <v>0</v>
      </c>
      <c r="AP140" s="234" t="n">
        <v>0</v>
      </c>
      <c r="AQ140" s="234" t="n">
        <v>0</v>
      </c>
      <c r="AR140" s="234" t="n">
        <v>0</v>
      </c>
      <c r="AS140" s="234" t="n">
        <v>0</v>
      </c>
      <c r="AT140" s="234" t="n">
        <v>0</v>
      </c>
      <c r="AU140" s="234" t="n">
        <v>0</v>
      </c>
      <c r="AV140" s="234" t="n">
        <v>0</v>
      </c>
      <c r="AW140" s="234" t="n">
        <v>0</v>
      </c>
      <c r="AX140" s="234" t="n">
        <v>0</v>
      </c>
      <c r="AY140" s="234" t="n">
        <v>0</v>
      </c>
      <c r="AZ140" s="234" t="n">
        <v>0</v>
      </c>
      <c r="BA140" s="234" t="n">
        <v>0</v>
      </c>
      <c r="BB140" s="234" t="n">
        <v>0</v>
      </c>
      <c r="BC140" s="234" t="n">
        <v>0</v>
      </c>
      <c r="BD140" s="234" t="n">
        <v>0</v>
      </c>
      <c r="BE140" s="234" t="n">
        <v>0</v>
      </c>
      <c r="BF140" s="234" t="n">
        <v>0</v>
      </c>
      <c r="BG140" s="234" t="n">
        <v>0</v>
      </c>
      <c r="BH140" s="234" t="n">
        <v>0</v>
      </c>
      <c r="BI140" s="244" t="n">
        <f aca="false">SUMIF($J$11:$BH$11,$BI$10,J140:BH140)</f>
        <v>0</v>
      </c>
      <c r="BJ140" s="244" t="n">
        <f aca="false">SUMIF($J$11:$BH$11,$BJ$10,J140:BH140)</f>
        <v>0</v>
      </c>
      <c r="BK140" s="244" t="n">
        <f aca="false">SUMIF($J$11:$BH$11,$BK$10,J140:BH140)</f>
        <v>0</v>
      </c>
      <c r="BL140" s="322" t="n">
        <f aca="false">SUMIF($J$11:$BH$11,$BL$10,J140:BH140)</f>
        <v>0</v>
      </c>
      <c r="BM140" s="244" t="n">
        <f aca="false">SUM(J140:BH140)-SUM(BI140:BL140)</f>
        <v>0</v>
      </c>
      <c r="BN140" s="236"/>
      <c r="BO140" s="239"/>
    </row>
    <row r="141" customFormat="false" ht="13.5" hidden="false" customHeight="false" outlineLevel="0" collapsed="false">
      <c r="A141" s="1" t="n">
        <v>2</v>
      </c>
      <c r="B141" s="230" t="n">
        <v>69</v>
      </c>
      <c r="C141" s="323"/>
      <c r="D141" s="326"/>
      <c r="E141" s="257" t="s">
        <v>229</v>
      </c>
      <c r="F141" s="257"/>
      <c r="G141" s="257"/>
      <c r="H141" s="257"/>
      <c r="I141" s="193"/>
      <c r="J141" s="234" t="n">
        <v>0</v>
      </c>
      <c r="K141" s="234" t="n">
        <v>0</v>
      </c>
      <c r="L141" s="234" t="n">
        <v>0</v>
      </c>
      <c r="M141" s="234" t="n">
        <v>0</v>
      </c>
      <c r="N141" s="234" t="n">
        <v>0</v>
      </c>
      <c r="O141" s="234" t="n">
        <v>0</v>
      </c>
      <c r="P141" s="234" t="n">
        <v>0</v>
      </c>
      <c r="Q141" s="234" t="n">
        <v>0</v>
      </c>
      <c r="R141" s="234" t="n">
        <v>0</v>
      </c>
      <c r="S141" s="280" t="n">
        <v>0</v>
      </c>
      <c r="T141" s="234" t="n">
        <v>0</v>
      </c>
      <c r="U141" s="234" t="n">
        <v>0</v>
      </c>
      <c r="V141" s="234" t="n">
        <v>0</v>
      </c>
      <c r="W141" s="234" t="n">
        <v>0</v>
      </c>
      <c r="X141" s="234" t="n">
        <v>0</v>
      </c>
      <c r="Y141" s="234" t="n">
        <v>0</v>
      </c>
      <c r="Z141" s="234" t="n">
        <v>0</v>
      </c>
      <c r="AA141" s="234" t="n">
        <v>0</v>
      </c>
      <c r="AB141" s="234" t="n">
        <v>0</v>
      </c>
      <c r="AC141" s="234" t="n">
        <v>0</v>
      </c>
      <c r="AD141" s="234" t="n">
        <v>0</v>
      </c>
      <c r="AE141" s="234" t="n">
        <v>0</v>
      </c>
      <c r="AF141" s="234" t="n">
        <v>0</v>
      </c>
      <c r="AG141" s="234" t="n">
        <v>0</v>
      </c>
      <c r="AH141" s="234" t="n">
        <v>0</v>
      </c>
      <c r="AI141" s="234" t="n">
        <v>0</v>
      </c>
      <c r="AJ141" s="234" t="n">
        <v>0</v>
      </c>
      <c r="AK141" s="234" t="n">
        <v>0</v>
      </c>
      <c r="AL141" s="234" t="n">
        <v>0</v>
      </c>
      <c r="AM141" s="234" t="n">
        <v>0</v>
      </c>
      <c r="AN141" s="234" t="n">
        <v>0</v>
      </c>
      <c r="AO141" s="234" t="n">
        <v>0</v>
      </c>
      <c r="AP141" s="234" t="n">
        <v>0</v>
      </c>
      <c r="AQ141" s="234" t="n">
        <v>0</v>
      </c>
      <c r="AR141" s="234" t="n">
        <v>0</v>
      </c>
      <c r="AS141" s="234" t="n">
        <v>0</v>
      </c>
      <c r="AT141" s="234" t="n">
        <v>0</v>
      </c>
      <c r="AU141" s="234" t="n">
        <v>0</v>
      </c>
      <c r="AV141" s="234" t="n">
        <v>0</v>
      </c>
      <c r="AW141" s="234" t="n">
        <v>0</v>
      </c>
      <c r="AX141" s="234" t="n">
        <v>0</v>
      </c>
      <c r="AY141" s="234" t="n">
        <v>0</v>
      </c>
      <c r="AZ141" s="234" t="n">
        <v>0</v>
      </c>
      <c r="BA141" s="234" t="n">
        <v>0</v>
      </c>
      <c r="BB141" s="234" t="n">
        <v>0</v>
      </c>
      <c r="BC141" s="234" t="n">
        <v>0</v>
      </c>
      <c r="BD141" s="234" t="n">
        <v>0</v>
      </c>
      <c r="BE141" s="234" t="n">
        <v>0</v>
      </c>
      <c r="BF141" s="234" t="n">
        <v>0</v>
      </c>
      <c r="BG141" s="234" t="n">
        <v>0</v>
      </c>
      <c r="BH141" s="234" t="n">
        <v>0</v>
      </c>
      <c r="BI141" s="244" t="n">
        <f aca="false">SUMIF($J$11:$BH$11,$BI$10,J141:BH141)</f>
        <v>0</v>
      </c>
      <c r="BJ141" s="244" t="n">
        <f aca="false">SUMIF($J$11:$BH$11,$BJ$10,J141:BH141)</f>
        <v>0</v>
      </c>
      <c r="BK141" s="244" t="n">
        <f aca="false">SUMIF($J$11:$BH$11,$BK$10,J141:BH141)</f>
        <v>0</v>
      </c>
      <c r="BL141" s="322" t="n">
        <f aca="false">SUMIF($J$11:$BH$11,$BL$10,J141:BH141)</f>
        <v>0</v>
      </c>
      <c r="BM141" s="244" t="n">
        <f aca="false">SUM(J141:BH141)-SUM(BI141:BL141)</f>
        <v>0</v>
      </c>
      <c r="BN141" s="236"/>
      <c r="BO141" s="239"/>
    </row>
    <row r="142" customFormat="false" ht="13.5" hidden="false" customHeight="false" outlineLevel="0" collapsed="false">
      <c r="A142" s="1" t="n">
        <v>2</v>
      </c>
      <c r="B142" s="230" t="n">
        <v>70</v>
      </c>
      <c r="C142" s="323"/>
      <c r="D142" s="326"/>
      <c r="E142" s="257" t="s">
        <v>62</v>
      </c>
      <c r="F142" s="257"/>
      <c r="G142" s="257"/>
      <c r="H142" s="257"/>
      <c r="I142" s="193"/>
      <c r="J142" s="234" t="n">
        <v>0</v>
      </c>
      <c r="K142" s="234" t="n">
        <v>0</v>
      </c>
      <c r="L142" s="234" t="n">
        <v>0</v>
      </c>
      <c r="M142" s="234" t="n">
        <v>0</v>
      </c>
      <c r="N142" s="234" t="n">
        <v>0</v>
      </c>
      <c r="O142" s="234" t="n">
        <v>0</v>
      </c>
      <c r="P142" s="234" t="n">
        <v>0</v>
      </c>
      <c r="Q142" s="234" t="n">
        <v>0</v>
      </c>
      <c r="R142" s="234" t="n">
        <v>0</v>
      </c>
      <c r="S142" s="280" t="n">
        <v>0</v>
      </c>
      <c r="T142" s="234" t="n">
        <v>0</v>
      </c>
      <c r="U142" s="234" t="n">
        <v>0</v>
      </c>
      <c r="V142" s="234" t="n">
        <v>0</v>
      </c>
      <c r="W142" s="234" t="n">
        <v>0</v>
      </c>
      <c r="X142" s="234" t="n">
        <v>0</v>
      </c>
      <c r="Y142" s="234" t="n">
        <v>0</v>
      </c>
      <c r="Z142" s="234" t="n">
        <v>0</v>
      </c>
      <c r="AA142" s="234" t="n">
        <v>0</v>
      </c>
      <c r="AB142" s="234" t="n">
        <v>0</v>
      </c>
      <c r="AC142" s="234" t="n">
        <v>0</v>
      </c>
      <c r="AD142" s="234" t="n">
        <v>0</v>
      </c>
      <c r="AE142" s="234" t="n">
        <v>0</v>
      </c>
      <c r="AF142" s="234" t="n">
        <v>0</v>
      </c>
      <c r="AG142" s="234" t="n">
        <v>0</v>
      </c>
      <c r="AH142" s="234" t="n">
        <v>0</v>
      </c>
      <c r="AI142" s="234" t="n">
        <v>0</v>
      </c>
      <c r="AJ142" s="234" t="n">
        <v>0</v>
      </c>
      <c r="AK142" s="234" t="n">
        <v>0</v>
      </c>
      <c r="AL142" s="234" t="n">
        <v>0</v>
      </c>
      <c r="AM142" s="234" t="n">
        <v>0</v>
      </c>
      <c r="AN142" s="234" t="n">
        <v>0</v>
      </c>
      <c r="AO142" s="234" t="n">
        <v>0</v>
      </c>
      <c r="AP142" s="234" t="n">
        <v>0</v>
      </c>
      <c r="AQ142" s="234" t="n">
        <v>0</v>
      </c>
      <c r="AR142" s="234" t="n">
        <v>0</v>
      </c>
      <c r="AS142" s="234" t="n">
        <v>0</v>
      </c>
      <c r="AT142" s="234" t="n">
        <v>0</v>
      </c>
      <c r="AU142" s="234" t="n">
        <v>0</v>
      </c>
      <c r="AV142" s="234" t="n">
        <v>0</v>
      </c>
      <c r="AW142" s="234" t="n">
        <v>0</v>
      </c>
      <c r="AX142" s="234" t="n">
        <v>0</v>
      </c>
      <c r="AY142" s="234" t="n">
        <v>0</v>
      </c>
      <c r="AZ142" s="234" t="n">
        <v>0</v>
      </c>
      <c r="BA142" s="234" t="n">
        <v>0</v>
      </c>
      <c r="BB142" s="234" t="n">
        <v>0</v>
      </c>
      <c r="BC142" s="234" t="n">
        <v>0</v>
      </c>
      <c r="BD142" s="234" t="n">
        <v>0</v>
      </c>
      <c r="BE142" s="234" t="n">
        <v>0</v>
      </c>
      <c r="BF142" s="234" t="n">
        <v>0</v>
      </c>
      <c r="BG142" s="234" t="n">
        <v>0</v>
      </c>
      <c r="BH142" s="234" t="n">
        <v>0</v>
      </c>
      <c r="BI142" s="244" t="n">
        <f aca="false">SUMIF($J$11:$BH$11,$BI$10,J142:BH142)</f>
        <v>0</v>
      </c>
      <c r="BJ142" s="244" t="n">
        <f aca="false">SUMIF($J$11:$BH$11,$BJ$10,J142:BH142)</f>
        <v>0</v>
      </c>
      <c r="BK142" s="244" t="n">
        <f aca="false">SUMIF($J$11:$BH$11,$BK$10,J142:BH142)</f>
        <v>0</v>
      </c>
      <c r="BL142" s="322" t="n">
        <f aca="false">SUMIF($J$11:$BH$11,$BL$10,J142:BH142)</f>
        <v>0</v>
      </c>
      <c r="BM142" s="244" t="n">
        <f aca="false">SUM(J142:BH142)-SUM(BI142:BL142)</f>
        <v>0</v>
      </c>
      <c r="BN142" s="236"/>
      <c r="BO142" s="239"/>
    </row>
    <row r="143" customFormat="false" ht="13.5" hidden="false" customHeight="false" outlineLevel="0" collapsed="false">
      <c r="A143" s="193"/>
      <c r="B143" s="193"/>
      <c r="C143" s="193"/>
      <c r="D143" s="193"/>
      <c r="E143" s="193"/>
      <c r="F143" s="193"/>
      <c r="G143" s="193"/>
      <c r="H143" s="193"/>
      <c r="I143" s="193"/>
      <c r="J143" s="327"/>
      <c r="K143" s="327"/>
      <c r="L143" s="327"/>
      <c r="M143" s="327"/>
      <c r="N143" s="327"/>
      <c r="O143" s="327"/>
      <c r="P143" s="327"/>
      <c r="Q143" s="327"/>
      <c r="R143" s="328"/>
      <c r="S143" s="328"/>
      <c r="T143" s="328"/>
      <c r="U143" s="328"/>
      <c r="V143" s="328"/>
      <c r="W143" s="328"/>
      <c r="X143" s="328"/>
      <c r="Y143" s="328"/>
      <c r="Z143" s="328"/>
      <c r="AA143" s="328"/>
      <c r="AB143" s="328"/>
      <c r="AC143" s="328"/>
      <c r="AD143" s="328"/>
      <c r="AE143" s="328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36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</row>
    <row r="144" customFormat="false" ht="13.5" hidden="false" customHeight="false" outlineLevel="0" collapsed="false">
      <c r="A144" s="193"/>
      <c r="B144" s="193"/>
      <c r="C144" s="193"/>
      <c r="D144" s="193"/>
      <c r="E144" s="193"/>
      <c r="F144" s="193"/>
      <c r="G144" s="193"/>
      <c r="H144" s="193"/>
      <c r="I144" s="193"/>
      <c r="J144" s="327"/>
      <c r="K144" s="327"/>
      <c r="L144" s="327"/>
      <c r="M144" s="327"/>
      <c r="N144" s="327"/>
      <c r="O144" s="327"/>
      <c r="P144" s="327"/>
      <c r="Q144" s="327"/>
      <c r="R144" s="328"/>
      <c r="S144" s="328"/>
      <c r="T144" s="328"/>
      <c r="U144" s="328"/>
      <c r="V144" s="328"/>
      <c r="W144" s="328"/>
      <c r="X144" s="328"/>
      <c r="Y144" s="328"/>
      <c r="Z144" s="328"/>
      <c r="AA144" s="328"/>
      <c r="AB144" s="328"/>
      <c r="AC144" s="328"/>
      <c r="AD144" s="328"/>
      <c r="AE144" s="328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36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</row>
    <row r="145" customFormat="false" ht="12" hidden="false" customHeight="false" outlineLevel="0" collapsed="false">
      <c r="C145" s="193"/>
      <c r="D145" s="193"/>
      <c r="E145" s="193"/>
      <c r="F145" s="193"/>
      <c r="G145" s="193"/>
      <c r="H145" s="193"/>
      <c r="I145" s="193"/>
      <c r="J145" s="327"/>
      <c r="K145" s="327"/>
      <c r="L145" s="327"/>
      <c r="M145" s="327"/>
      <c r="N145" s="327"/>
      <c r="O145" s="327"/>
      <c r="P145" s="327"/>
      <c r="Q145" s="327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36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</row>
    <row r="146" customFormat="false" ht="12" hidden="false" customHeight="false" outlineLevel="0" collapsed="false">
      <c r="J146" s="327"/>
      <c r="K146" s="327"/>
      <c r="L146" s="327"/>
      <c r="M146" s="327"/>
      <c r="N146" s="327"/>
      <c r="O146" s="327"/>
      <c r="P146" s="327"/>
      <c r="Q146" s="327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36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</row>
    <row r="147" customFormat="false" ht="12" hidden="false" customHeight="false" outlineLevel="0" collapsed="false">
      <c r="J147" s="327"/>
      <c r="K147" s="327"/>
      <c r="L147" s="327"/>
      <c r="M147" s="327"/>
      <c r="N147" s="327"/>
      <c r="O147" s="327"/>
      <c r="P147" s="327"/>
      <c r="Q147" s="327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6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</row>
    <row r="148" customFormat="false" ht="12" hidden="false" customHeight="false" outlineLevel="0" collapsed="false">
      <c r="J148" s="327"/>
      <c r="K148" s="327"/>
      <c r="L148" s="327"/>
      <c r="M148" s="327"/>
      <c r="N148" s="327"/>
      <c r="O148" s="327"/>
      <c r="P148" s="327"/>
      <c r="Q148" s="327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6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</row>
    <row r="149" customFormat="false" ht="12" hidden="false" customHeight="false" outlineLevel="0" collapsed="false">
      <c r="J149" s="327"/>
      <c r="K149" s="327"/>
      <c r="L149" s="327"/>
      <c r="M149" s="327"/>
      <c r="N149" s="327"/>
      <c r="O149" s="327"/>
      <c r="P149" s="327"/>
      <c r="Q149" s="327"/>
      <c r="R149" s="236"/>
      <c r="S149" s="236"/>
      <c r="T149" s="236"/>
      <c r="U149" s="236"/>
      <c r="V149" s="236"/>
      <c r="W149" s="236"/>
      <c r="X149" s="236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36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</row>
    <row r="150" customFormat="false" ht="12" hidden="false" customHeight="false" outlineLevel="0" collapsed="false">
      <c r="J150" s="327"/>
      <c r="K150" s="327"/>
      <c r="L150" s="327"/>
      <c r="M150" s="327"/>
      <c r="N150" s="327"/>
      <c r="O150" s="327"/>
      <c r="P150" s="327"/>
      <c r="Q150" s="327"/>
      <c r="R150" s="236"/>
      <c r="S150" s="236"/>
      <c r="T150" s="236"/>
      <c r="U150" s="236"/>
      <c r="V150" s="236"/>
      <c r="W150" s="236"/>
      <c r="X150" s="236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36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</row>
    <row r="151" customFormat="false" ht="12" hidden="false" customHeight="false" outlineLevel="0" collapsed="false">
      <c r="J151" s="327"/>
      <c r="K151" s="327"/>
      <c r="L151" s="327"/>
      <c r="M151" s="327"/>
      <c r="N151" s="327"/>
      <c r="O151" s="327"/>
      <c r="P151" s="327"/>
      <c r="Q151" s="327"/>
      <c r="R151" s="236"/>
      <c r="S151" s="236"/>
      <c r="T151" s="236"/>
      <c r="U151" s="236"/>
      <c r="V151" s="236"/>
      <c r="W151" s="236"/>
      <c r="X151" s="236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6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</row>
    <row r="152" customFormat="false" ht="12" hidden="false" customHeight="false" outlineLevel="0" collapsed="false">
      <c r="J152" s="327"/>
      <c r="K152" s="327"/>
      <c r="L152" s="327"/>
      <c r="M152" s="327"/>
      <c r="N152" s="327"/>
      <c r="O152" s="327"/>
      <c r="P152" s="327"/>
      <c r="Q152" s="327"/>
      <c r="R152" s="236"/>
      <c r="S152" s="236"/>
      <c r="T152" s="236"/>
      <c r="U152" s="236"/>
      <c r="V152" s="236"/>
      <c r="W152" s="236"/>
      <c r="X152" s="236"/>
      <c r="Y152" s="236"/>
      <c r="Z152" s="236"/>
      <c r="AA152" s="236"/>
      <c r="AB152" s="236"/>
      <c r="AC152" s="236"/>
      <c r="AD152" s="236"/>
      <c r="AE152" s="236"/>
      <c r="AF152" s="236"/>
      <c r="AG152" s="236"/>
      <c r="AH152" s="236"/>
      <c r="AI152" s="236"/>
      <c r="AJ152" s="236"/>
      <c r="AK152" s="236"/>
      <c r="AL152" s="236"/>
      <c r="AM152" s="236"/>
      <c r="AN152" s="236"/>
      <c r="AO152" s="236"/>
      <c r="AP152" s="236"/>
      <c r="AQ152" s="236"/>
      <c r="AR152" s="236"/>
      <c r="AS152" s="236"/>
      <c r="AT152" s="236"/>
      <c r="AU152" s="236"/>
      <c r="AV152" s="236"/>
      <c r="AW152" s="236"/>
      <c r="AX152" s="236"/>
      <c r="AY152" s="236"/>
      <c r="AZ152" s="236"/>
      <c r="BA152" s="236"/>
      <c r="BB152" s="236"/>
      <c r="BC152" s="236"/>
      <c r="BD152" s="236"/>
      <c r="BE152" s="236"/>
      <c r="BF152" s="236"/>
      <c r="BG152" s="236"/>
      <c r="BH152" s="236"/>
      <c r="BI152" s="236"/>
      <c r="BJ152" s="236"/>
      <c r="BK152" s="236"/>
      <c r="BL152" s="236"/>
      <c r="BM152" s="236"/>
      <c r="BN152" s="236"/>
      <c r="BO152" s="236"/>
    </row>
    <row r="153" customFormat="false" ht="12" hidden="false" customHeight="false" outlineLevel="0" collapsed="false">
      <c r="J153" s="327"/>
      <c r="K153" s="327"/>
      <c r="L153" s="327"/>
      <c r="M153" s="327"/>
      <c r="N153" s="327"/>
      <c r="O153" s="327"/>
      <c r="P153" s="327"/>
      <c r="Q153" s="327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  <c r="AB153" s="236"/>
      <c r="AC153" s="236"/>
      <c r="AD153" s="236"/>
      <c r="AE153" s="236"/>
      <c r="AF153" s="236"/>
      <c r="AG153" s="236"/>
      <c r="AH153" s="236"/>
      <c r="AI153" s="236"/>
      <c r="AJ153" s="236"/>
      <c r="AK153" s="236"/>
      <c r="AL153" s="236"/>
      <c r="AM153" s="236"/>
      <c r="AN153" s="236"/>
      <c r="AO153" s="236"/>
      <c r="AP153" s="236"/>
      <c r="AQ153" s="236"/>
      <c r="AR153" s="236"/>
      <c r="AS153" s="236"/>
      <c r="AT153" s="236"/>
      <c r="AU153" s="236"/>
      <c r="AV153" s="236"/>
      <c r="AW153" s="236"/>
      <c r="AX153" s="236"/>
      <c r="AY153" s="236"/>
      <c r="AZ153" s="236"/>
      <c r="BA153" s="236"/>
      <c r="BB153" s="236"/>
      <c r="BC153" s="236"/>
      <c r="BD153" s="236"/>
      <c r="BE153" s="236"/>
      <c r="BF153" s="236"/>
      <c r="BG153" s="236"/>
      <c r="BH153" s="236"/>
      <c r="BI153" s="236"/>
      <c r="BJ153" s="236"/>
      <c r="BK153" s="236"/>
      <c r="BL153" s="236"/>
      <c r="BM153" s="236"/>
      <c r="BN153" s="236"/>
      <c r="BO153" s="236"/>
    </row>
    <row r="154" customFormat="false" ht="12" hidden="false" customHeight="false" outlineLevel="0" collapsed="false">
      <c r="J154" s="327"/>
      <c r="K154" s="327"/>
      <c r="L154" s="327"/>
      <c r="M154" s="327"/>
      <c r="N154" s="327"/>
      <c r="O154" s="327"/>
      <c r="P154" s="327"/>
      <c r="Q154" s="327"/>
      <c r="R154" s="236"/>
      <c r="S154" s="236"/>
      <c r="T154" s="236"/>
      <c r="U154" s="236"/>
      <c r="V154" s="236"/>
      <c r="W154" s="236"/>
      <c r="X154" s="236"/>
      <c r="Y154" s="236"/>
      <c r="Z154" s="236"/>
      <c r="AA154" s="236"/>
      <c r="AB154" s="236"/>
      <c r="AC154" s="236"/>
      <c r="AD154" s="236"/>
      <c r="AE154" s="236"/>
      <c r="AF154" s="236"/>
      <c r="AG154" s="236"/>
      <c r="AH154" s="236"/>
      <c r="AI154" s="236"/>
      <c r="AJ154" s="236"/>
      <c r="AK154" s="236"/>
      <c r="AL154" s="236"/>
      <c r="AM154" s="236"/>
      <c r="AN154" s="236"/>
      <c r="AO154" s="236"/>
      <c r="AP154" s="236"/>
      <c r="AQ154" s="236"/>
      <c r="AR154" s="236"/>
      <c r="AS154" s="236"/>
      <c r="AT154" s="236"/>
      <c r="AU154" s="236"/>
      <c r="AV154" s="236"/>
      <c r="AW154" s="236"/>
      <c r="AX154" s="236"/>
      <c r="AY154" s="236"/>
      <c r="AZ154" s="236"/>
      <c r="BA154" s="236"/>
      <c r="BB154" s="236"/>
      <c r="BC154" s="236"/>
      <c r="BD154" s="236"/>
      <c r="BE154" s="236"/>
      <c r="BF154" s="236"/>
      <c r="BG154" s="236"/>
      <c r="BH154" s="236"/>
      <c r="BI154" s="236"/>
      <c r="BJ154" s="236"/>
      <c r="BK154" s="236"/>
      <c r="BL154" s="236"/>
      <c r="BM154" s="236"/>
      <c r="BN154" s="236"/>
      <c r="BO154" s="236"/>
    </row>
    <row r="155" customFormat="false" ht="12" hidden="false" customHeight="false" outlineLevel="0" collapsed="false">
      <c r="J155" s="327"/>
      <c r="K155" s="327"/>
      <c r="L155" s="327"/>
      <c r="M155" s="327"/>
      <c r="N155" s="327"/>
      <c r="O155" s="327"/>
      <c r="P155" s="327"/>
      <c r="Q155" s="327"/>
      <c r="R155" s="236"/>
      <c r="S155" s="236"/>
      <c r="T155" s="236"/>
      <c r="U155" s="236"/>
      <c r="V155" s="236"/>
      <c r="W155" s="236"/>
      <c r="X155" s="236"/>
      <c r="Y155" s="236"/>
      <c r="Z155" s="236"/>
      <c r="AA155" s="236"/>
      <c r="AB155" s="236"/>
      <c r="AC155" s="236"/>
      <c r="AD155" s="236"/>
      <c r="AE155" s="236"/>
      <c r="AF155" s="236"/>
      <c r="AG155" s="236"/>
      <c r="AH155" s="236"/>
      <c r="AI155" s="236"/>
      <c r="AJ155" s="236"/>
      <c r="AK155" s="236"/>
      <c r="AL155" s="236"/>
      <c r="AM155" s="236"/>
      <c r="AN155" s="236"/>
      <c r="AO155" s="236"/>
      <c r="AP155" s="236"/>
      <c r="AQ155" s="236"/>
      <c r="AR155" s="236"/>
      <c r="AS155" s="236"/>
      <c r="AT155" s="236"/>
      <c r="AU155" s="236"/>
      <c r="AV155" s="236"/>
      <c r="AW155" s="236"/>
      <c r="AX155" s="236"/>
      <c r="AY155" s="236"/>
      <c r="AZ155" s="236"/>
      <c r="BA155" s="236"/>
      <c r="BB155" s="236"/>
      <c r="BC155" s="236"/>
      <c r="BD155" s="236"/>
      <c r="BE155" s="236"/>
      <c r="BF155" s="236"/>
      <c r="BG155" s="236"/>
      <c r="BH155" s="236"/>
      <c r="BI155" s="236"/>
      <c r="BJ155" s="236"/>
      <c r="BK155" s="236"/>
      <c r="BL155" s="236"/>
      <c r="BM155" s="236"/>
      <c r="BN155" s="236"/>
      <c r="BO155" s="236"/>
    </row>
  </sheetData>
  <mergeCells count="176">
    <mergeCell ref="K9:O9"/>
    <mergeCell ref="P9:R9"/>
    <mergeCell ref="S9:U9"/>
    <mergeCell ref="V9:X9"/>
    <mergeCell ref="Y9:AB9"/>
    <mergeCell ref="AC9:AF9"/>
    <mergeCell ref="AG9:AH9"/>
    <mergeCell ref="AJ9:AK9"/>
    <mergeCell ref="AM9:AO9"/>
    <mergeCell ref="AP9:AR9"/>
    <mergeCell ref="AS9:AX9"/>
    <mergeCell ref="AY9:BA9"/>
    <mergeCell ref="BB9:BC9"/>
    <mergeCell ref="BD9:BE9"/>
    <mergeCell ref="BF9:BH9"/>
    <mergeCell ref="BI9:BL9"/>
    <mergeCell ref="K10:M10"/>
    <mergeCell ref="P10:R10"/>
    <mergeCell ref="S10:U10"/>
    <mergeCell ref="V10:X10"/>
    <mergeCell ref="Y10:Z10"/>
    <mergeCell ref="AC10:AF10"/>
    <mergeCell ref="AG10:AH10"/>
    <mergeCell ref="AJ10:AK10"/>
    <mergeCell ref="AM10:AO10"/>
    <mergeCell ref="AP10:AR10"/>
    <mergeCell ref="AS10:AU10"/>
    <mergeCell ref="AV10:AX10"/>
    <mergeCell ref="AY10:BA10"/>
    <mergeCell ref="BB10:BC10"/>
    <mergeCell ref="BD10:BE10"/>
    <mergeCell ref="BF10:BH10"/>
    <mergeCell ref="BI10:BI11"/>
    <mergeCell ref="BJ10:BJ11"/>
    <mergeCell ref="BK10:BK11"/>
    <mergeCell ref="BL10:BL11"/>
    <mergeCell ref="E13:H13"/>
    <mergeCell ref="F14:H14"/>
    <mergeCell ref="G15:H15"/>
    <mergeCell ref="G18:H18"/>
    <mergeCell ref="F19:H19"/>
    <mergeCell ref="G20:H20"/>
    <mergeCell ref="G21:H21"/>
    <mergeCell ref="G22:H22"/>
    <mergeCell ref="G23:H23"/>
    <mergeCell ref="E24:H24"/>
    <mergeCell ref="F25:H25"/>
    <mergeCell ref="G26:H26"/>
    <mergeCell ref="G27:H27"/>
    <mergeCell ref="G28:H28"/>
    <mergeCell ref="F29:H29"/>
    <mergeCell ref="G30:H30"/>
    <mergeCell ref="G31:H31"/>
    <mergeCell ref="G32:H32"/>
    <mergeCell ref="G33:H33"/>
    <mergeCell ref="E34:H34"/>
    <mergeCell ref="E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E45:H45"/>
    <mergeCell ref="F46:H46"/>
    <mergeCell ref="D47:F47"/>
    <mergeCell ref="G47:H47"/>
    <mergeCell ref="D48:F48"/>
    <mergeCell ref="G48:H48"/>
    <mergeCell ref="D49:F49"/>
    <mergeCell ref="G49:H49"/>
    <mergeCell ref="D50:F50"/>
    <mergeCell ref="G50:H50"/>
    <mergeCell ref="D51:F51"/>
    <mergeCell ref="G51:H51"/>
    <mergeCell ref="D52:F52"/>
    <mergeCell ref="G52:H52"/>
    <mergeCell ref="D53:D60"/>
    <mergeCell ref="E53:F53"/>
    <mergeCell ref="E54:F54"/>
    <mergeCell ref="E55:F55"/>
    <mergeCell ref="E56:H56"/>
    <mergeCell ref="E57:H57"/>
    <mergeCell ref="E58:H58"/>
    <mergeCell ref="E59:H59"/>
    <mergeCell ref="E60:H60"/>
    <mergeCell ref="F61:H61"/>
    <mergeCell ref="E62:H62"/>
    <mergeCell ref="E63:H63"/>
    <mergeCell ref="E64:H64"/>
    <mergeCell ref="F65:H65"/>
    <mergeCell ref="F66:H66"/>
    <mergeCell ref="F67:H67"/>
    <mergeCell ref="E68:H68"/>
    <mergeCell ref="D69:H69"/>
    <mergeCell ref="D70:H70"/>
    <mergeCell ref="D71:H71"/>
    <mergeCell ref="D72:H72"/>
    <mergeCell ref="D73:H73"/>
    <mergeCell ref="D74:H74"/>
    <mergeCell ref="D75:H75"/>
    <mergeCell ref="E76:H76"/>
    <mergeCell ref="E77:H77"/>
    <mergeCell ref="E78:H78"/>
    <mergeCell ref="D79:H79"/>
    <mergeCell ref="C81:F81"/>
    <mergeCell ref="C82:C85"/>
    <mergeCell ref="D82:I82"/>
    <mergeCell ref="D83:E85"/>
    <mergeCell ref="F83:I83"/>
    <mergeCell ref="F84:I84"/>
    <mergeCell ref="F85:I85"/>
    <mergeCell ref="D86:I86"/>
    <mergeCell ref="C87:C91"/>
    <mergeCell ref="E87:I87"/>
    <mergeCell ref="E88:I88"/>
    <mergeCell ref="D89:I89"/>
    <mergeCell ref="D90:I90"/>
    <mergeCell ref="D91:I91"/>
    <mergeCell ref="D92:I92"/>
    <mergeCell ref="C93:H93"/>
    <mergeCell ref="C94:H94"/>
    <mergeCell ref="C101:I101"/>
    <mergeCell ref="C102:E102"/>
    <mergeCell ref="F102:I102"/>
    <mergeCell ref="C103:E103"/>
    <mergeCell ref="F103:I103"/>
    <mergeCell ref="C104:I104"/>
    <mergeCell ref="C105:H105"/>
    <mergeCell ref="C106:E106"/>
    <mergeCell ref="F106:H106"/>
    <mergeCell ref="C107:E107"/>
    <mergeCell ref="F107:H107"/>
    <mergeCell ref="C108:H108"/>
    <mergeCell ref="C109:I109"/>
    <mergeCell ref="C110:E110"/>
    <mergeCell ref="F110:I110"/>
    <mergeCell ref="C111:E111"/>
    <mergeCell ref="F111:I111"/>
    <mergeCell ref="F112:I112"/>
    <mergeCell ref="F113:I113"/>
    <mergeCell ref="F114:I114"/>
    <mergeCell ref="F115:I115"/>
    <mergeCell ref="F116:I116"/>
    <mergeCell ref="G117:I117"/>
    <mergeCell ref="C118:E119"/>
    <mergeCell ref="G118:I118"/>
    <mergeCell ref="G119:I119"/>
    <mergeCell ref="G120:I120"/>
    <mergeCell ref="C121:E122"/>
    <mergeCell ref="F121:I121"/>
    <mergeCell ref="F122:I122"/>
    <mergeCell ref="C123:I123"/>
    <mergeCell ref="E124:I124"/>
    <mergeCell ref="E125:I125"/>
    <mergeCell ref="F126:I126"/>
    <mergeCell ref="F127:I127"/>
    <mergeCell ref="C128:I128"/>
    <mergeCell ref="E129:I129"/>
    <mergeCell ref="E130:I130"/>
    <mergeCell ref="F131:I131"/>
    <mergeCell ref="F132:I132"/>
    <mergeCell ref="D133:I133"/>
    <mergeCell ref="D134:I134"/>
    <mergeCell ref="C135:H135"/>
    <mergeCell ref="C136:H136"/>
    <mergeCell ref="C137:C142"/>
    <mergeCell ref="D138:H138"/>
    <mergeCell ref="D139:D142"/>
    <mergeCell ref="E139:H139"/>
    <mergeCell ref="E140:H140"/>
    <mergeCell ref="E141:H141"/>
    <mergeCell ref="E142:H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0:35:38Z</dcterms:created>
  <dc:creator>草ﾅｷﾞ　明彦</dc:creator>
  <dc:description/>
  <dc:language>en-US</dc:language>
  <cp:lastModifiedBy> </cp:lastModifiedBy>
  <cp:lastPrinted>2016-01-20T06:45:39Z</cp:lastPrinted>
  <dcterms:modified xsi:type="dcterms:W3CDTF">2016-02-03T06:06:28Z</dcterms:modified>
  <cp:revision>0</cp:revision>
  <dc:subject/>
  <dc:title/>
</cp:coreProperties>
</file>