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5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  <sheet name="入力シート" sheetId="10" state="hidden" r:id="rId11"/>
  </sheets>
  <definedNames>
    <definedName function="false" hidden="false" localSheetId="0" name="_xlnm.Print_Area" vbProcedure="false">10表!$A$1:$Z$74</definedName>
    <definedName function="false" hidden="false" localSheetId="3" name="_xlnm.Print_Area" vbProcedure="false">21表!$A$1:$Y$32</definedName>
    <definedName function="false" hidden="false" localSheetId="4" name="_xlnm.Print_Area" vbProcedure="false">24表!$A$1:$AA$23</definedName>
    <definedName function="false" hidden="false" localSheetId="1" name="_xlnm.Print_Area" vbProcedure="false">26表の1!$A$1:$AA$76</definedName>
    <definedName function="false" hidden="false" localSheetId="2" name="_xlnm.Print_Area" vbProcedure="false">26表の2!$A$1:$Z$67</definedName>
    <definedName function="false" hidden="false" localSheetId="5" name="_xlnm.Print_Area" vbProcedure="false">32表!$A$1:$X$84</definedName>
    <definedName function="false" hidden="false" localSheetId="6" name="_xlnm.Print_Area" vbProcedure="false">33表!$A$1:$AC$68</definedName>
    <definedName function="false" hidden="false" localSheetId="7" name="_xlnm.Print_Area" vbProcedure="false">40表!$A$1:$Z$98</definedName>
    <definedName function="false" hidden="false" localSheetId="8" name="_xlnm.Print_Area" vbProcedure="false">52表!$A$1:$X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893">
  <si>
    <t xml:space="preserve">（５）</t>
  </si>
  <si>
    <t xml:space="preserve">下水道事業</t>
  </si>
  <si>
    <t xml:space="preserve">特環</t>
  </si>
  <si>
    <t xml:space="preserve">　 イ　特定環境保全公共下水道</t>
  </si>
  <si>
    <t xml:space="preserve">①　施設及び業務概況に関する調　（１０表）</t>
  </si>
  <si>
    <t xml:space="preserve">行</t>
  </si>
  <si>
    <t xml:space="preserve">列</t>
  </si>
  <si>
    <t xml:space="preserve"> 項　目</t>
  </si>
  <si>
    <t xml:space="preserve">団体名 </t>
  </si>
  <si>
    <t xml:space="preserve">湯沢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井川町</t>
  </si>
  <si>
    <t xml:space="preserve">大潟村</t>
  </si>
  <si>
    <t xml:space="preserve">羽後町</t>
  </si>
  <si>
    <t xml:space="preserve">合　計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建設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供用開始年月日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特別会計設置年月日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千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color rgb="FF000000"/>
        <rFont val="Noto Sans"/>
        <family val="2"/>
      </rPr>
      <t xml:space="preserve">国庫補助金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ＭＳ ゴシック"/>
        <family val="3"/>
        <charset val="128"/>
      </rPr>
      <t xml:space="preserve">NTT</t>
    </r>
    <r>
      <rPr>
        <sz val="6"/>
        <color rgb="FF000000"/>
        <rFont val="Noto Sans"/>
        <family val="2"/>
      </rPr>
      <t xml:space="preserve">無利子貸付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　使途内訳
総事業費の</t>
  </si>
  <si>
    <t xml:space="preserve">管渠費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㎞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延長
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箇所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</t>
  </si>
  <si>
    <t xml:space="preserve">計画処理能力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日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color rgb="FF000000"/>
        <rFont val="ＭＳ ゴシック"/>
        <family val="3"/>
        <charset val="128"/>
      </rPr>
      <t xml:space="preserve">(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color rgb="FF000000"/>
        <rFont val="Noto Sans"/>
        <family val="2"/>
      </rPr>
      <t xml:space="preserve">処理区域内人口密度（処理区域人口</t>
    </r>
    <r>
      <rPr>
        <sz val="6"/>
        <color rgb="FF000000"/>
        <rFont val="ＭＳ 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処理区域面積）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t xml:space="preserve">②　歳入歳出決算に関する調　（２６表の１）</t>
  </si>
  <si>
    <t xml:space="preserve"> 項  目</t>
  </si>
  <si>
    <r>
      <rPr>
        <sz val="8"/>
        <color rgb="FF000000"/>
        <rFont val="Noto Sans"/>
        <family val="2"/>
      </rPr>
      <t xml:space="preserve">総　　　収　　　益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Noto Sans"/>
        <family val="2"/>
      </rPr>
      <t xml:space="preserve">総　　　費　　　用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 支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   支   再   差   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式収支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  内</t>
  </si>
  <si>
    <t xml:space="preserve">国費</t>
  </si>
  <si>
    <t xml:space="preserve">投績</t>
  </si>
  <si>
    <t xml:space="preserve">都道府県費</t>
  </si>
  <si>
    <t xml:space="preserve">資調</t>
  </si>
  <si>
    <t xml:space="preserve">源  訳</t>
  </si>
  <si>
    <t xml:space="preserve">市町村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伴支</t>
  </si>
  <si>
    <t xml:space="preserve">延支給月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勤続年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得用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業繰越額</t>
  </si>
  <si>
    <t xml:space="preserve">越</t>
  </si>
  <si>
    <t xml:space="preserve">支払繰延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</t>
    </r>
    <r>
      <rPr>
        <sz val="8"/>
        <color rgb="FF000000"/>
        <rFont val="ＭＳ 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列・</t>
    </r>
    <r>
      <rPr>
        <sz val="8"/>
        <color rgb="FF000000"/>
        <rFont val="ＭＳ 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列」に係る未収入特定財源</t>
    </r>
  </si>
  <si>
    <t xml:space="preserve">地方債のうち</t>
  </si>
  <si>
    <t xml:space="preserve">民間資金による借換にかかるもの</t>
  </si>
  <si>
    <t xml:space="preserve">う ち</t>
  </si>
  <si>
    <t xml:space="preserve">市中銀行</t>
  </si>
  <si>
    <t xml:space="preserve">市中銀行以外の金融機関</t>
  </si>
  <si>
    <t xml:space="preserve">市場公募債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「国の補正予算等」に基づく事業に係る繰入</t>
    </r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基本給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手当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賃金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退職給与金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法定福利費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地方債現在高</t>
  </si>
  <si>
    <t xml:space="preserve">政府資金</t>
  </si>
  <si>
    <t xml:space="preserve">財政融資</t>
  </si>
  <si>
    <t xml:space="preserve">郵便貯金</t>
  </si>
  <si>
    <t xml:space="preserve">簡易生命保険</t>
  </si>
  <si>
    <t xml:space="preserve">地方公共団体金融機構</t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 団体名 </t>
  </si>
  <si>
    <t xml:space="preserve">計　　　（ア　～　カ）</t>
  </si>
  <si>
    <t xml:space="preserve">内訳
計の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color rgb="FF000000"/>
        <rFont val="Noto Sans"/>
        <family val="2"/>
      </rPr>
      <t xml:space="preserve">合　計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 項 目</t>
  </si>
  <si>
    <t xml:space="preserve">維持管理費 ・資本費の全部</t>
  </si>
  <si>
    <t xml:space="preserve">　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color rgb="FF000000"/>
        <rFont val="Noto Sans"/>
        <family val="2"/>
      </rPr>
      <t xml:space="preserve">最低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円</t>
    </r>
    <r>
      <rPr>
        <sz val="7"/>
        <color rgb="FF000000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color rgb="FF000000"/>
        <rFont val="Noto Sans"/>
        <family val="2"/>
      </rPr>
      <t xml:space="preserve">最高ランク水量の１</t>
    </r>
    <r>
      <rPr>
        <sz val="7"/>
        <color rgb="FF000000"/>
        <rFont val="ＭＳ ゴシック"/>
        <family val="3"/>
        <charset val="128"/>
      </rPr>
      <t xml:space="preserve">m</t>
    </r>
    <r>
      <rPr>
        <vertAlign val="superscript"/>
        <sz val="7"/>
        <color rgb="FF000000"/>
        <rFont val="ＭＳ ゴシック"/>
        <family val="3"/>
        <charset val="128"/>
      </rPr>
      <t xml:space="preserve">3</t>
    </r>
    <r>
      <rPr>
        <sz val="7"/>
        <color rgb="FF000000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前回使用料改定年月日</t>
  </si>
  <si>
    <t xml:space="preserve">一般家庭用</t>
  </si>
  <si>
    <r>
      <rPr>
        <sz val="8"/>
        <color rgb="FF000000"/>
        <rFont val="ＭＳ 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 2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下</t>
    </r>
  </si>
  <si>
    <t xml:space="preserve">規模別水量</t>
  </si>
  <si>
    <r>
      <rPr>
        <sz val="8"/>
        <color rgb="FF000000"/>
        <rFont val="ＭＳ ゴシック"/>
        <family val="3"/>
        <charset val="128"/>
      </rPr>
      <t xml:space="preserve">            2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1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1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  </t>
    </r>
    <r>
      <rPr>
        <sz val="8"/>
        <color rgb="FF000000"/>
        <rFont val="ＭＳ ゴシック"/>
        <family val="3"/>
        <charset val="128"/>
      </rPr>
      <t xml:space="preserve">2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  2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　</t>
    </r>
    <r>
      <rPr>
        <sz val="8"/>
        <color rgb="FF000000"/>
        <rFont val="ＭＳ 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    　  </t>
    </r>
    <r>
      <rPr>
        <sz val="8"/>
        <color rgb="FF000000"/>
        <rFont val="ＭＳ ゴシック"/>
        <family val="3"/>
        <charset val="128"/>
      </rPr>
      <t xml:space="preserve">5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1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 </t>
    </r>
    <r>
      <rPr>
        <sz val="8"/>
        <color rgb="FF000000"/>
        <rFont val="ＭＳ ゴシック"/>
        <family val="3"/>
        <charset val="128"/>
      </rPr>
      <t xml:space="preserve">5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ＭＳ ゴシック"/>
        <family val="3"/>
        <charset val="128"/>
      </rPr>
      <t xml:space="preserve">         5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～</t>
    </r>
    <r>
      <rPr>
        <sz val="8"/>
        <color rgb="FF000000"/>
        <rFont val="ＭＳ ゴシック"/>
        <family val="3"/>
        <charset val="128"/>
      </rPr>
      <t xml:space="preserve">10,000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</t>
    </r>
  </si>
  <si>
    <r>
      <rPr>
        <sz val="8"/>
        <color rgb="FF000000"/>
        <rFont val="Noto Sans"/>
        <family val="2"/>
      </rPr>
      <t xml:space="preserve">   　   </t>
    </r>
    <r>
      <rPr>
        <sz val="8"/>
        <color rgb="FF000000"/>
        <rFont val="ＭＳ ゴシック"/>
        <family val="3"/>
        <charset val="128"/>
      </rPr>
      <t xml:space="preserve">10,001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／月以上</t>
    </r>
  </si>
  <si>
    <t xml:space="preserve">実質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.5"/>
        <color rgb="FF000000"/>
        <rFont val="Noto Sans"/>
        <family val="2"/>
      </rPr>
      <t xml:space="preserve">一般家庭用</t>
    </r>
    <r>
      <rPr>
        <sz val="6.5"/>
        <color rgb="FF000000"/>
        <rFont val="ＭＳ ゴシック"/>
        <family val="3"/>
        <charset val="128"/>
      </rPr>
      <t xml:space="preserve">20m</t>
    </r>
    <r>
      <rPr>
        <vertAlign val="superscript"/>
        <sz val="6.5"/>
        <color rgb="FF000000"/>
        <rFont val="ＭＳ ゴシック"/>
        <family val="3"/>
        <charset val="128"/>
      </rPr>
      <t xml:space="preserve">3</t>
    </r>
    <r>
      <rPr>
        <sz val="6.5"/>
        <color rgb="FF000000"/>
        <rFont val="ＭＳ ゴシック"/>
        <family val="3"/>
        <charset val="128"/>
      </rPr>
      <t xml:space="preserve">/</t>
    </r>
    <r>
      <rPr>
        <sz val="6.5"/>
        <color rgb="FF000000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ｲ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負担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ｱ</t>
    </r>
    <r>
      <rPr>
        <sz val="8"/>
        <color rgb="FF000000"/>
        <rFont val="ＭＳ ゴシック"/>
        <family val="3"/>
        <charset val="128"/>
      </rPr>
      <t xml:space="preserve">) </t>
    </r>
  </si>
  <si>
    <t xml:space="preserve">省令・条例</t>
  </si>
  <si>
    <t xml:space="preserve">実質</t>
  </si>
  <si>
    <t xml:space="preserve">工</t>
  </si>
  <si>
    <t xml:space="preserve">年賦期間</t>
  </si>
  <si>
    <t xml:space="preserve">（年）</t>
  </si>
  <si>
    <t xml:space="preserve">㎡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㎡）</t>
    </r>
  </si>
  <si>
    <t xml:space="preserve">負</t>
  </si>
  <si>
    <t xml:space="preserve">戸当たり単価</t>
  </si>
  <si>
    <r>
      <rPr>
        <sz val="7"/>
        <color rgb="FF000000"/>
        <rFont val="Noto Sans"/>
        <family val="2"/>
      </rPr>
      <t xml:space="preserve">（円</t>
    </r>
    <r>
      <rPr>
        <sz val="7"/>
        <color rgb="FF000000"/>
        <rFont val="ＭＳ ゴシック"/>
        <family val="3"/>
        <charset val="128"/>
      </rPr>
      <t xml:space="preserve">/</t>
    </r>
    <r>
      <rPr>
        <sz val="7"/>
        <color rgb="FF000000"/>
        <rFont val="Noto Sans"/>
        <family val="2"/>
      </rPr>
      <t xml:space="preserve">戸）</t>
    </r>
  </si>
  <si>
    <t xml:space="preserve">担</t>
  </si>
  <si>
    <t xml:space="preserve">現行単価施行年月日</t>
  </si>
  <si>
    <t xml:space="preserve">金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２）</t>
  </si>
  <si>
    <t xml:space="preserve">（ア）</t>
  </si>
  <si>
    <t xml:space="preserve">収　益　勘　定　繰　入　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color rgb="FF000000"/>
        <rFont val="Noto Sans"/>
        <family val="2"/>
      </rPr>
      <t xml:space="preserve">４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実繰入額が基</t>
  </si>
  <si>
    <t xml:space="preserve">収益勘定繰入金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color rgb="FF000000"/>
        <rFont val="Noto Sans"/>
        <family val="2"/>
      </rPr>
      <t xml:space="preserve">８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color rgb="FF000000"/>
        <rFont val="Noto Sans"/>
        <family val="2"/>
      </rPr>
      <t xml:space="preserve">９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</t>
  </si>
  <si>
    <t xml:space="preserve">等に要する経費</t>
  </si>
  <si>
    <t xml:space="preserve">児童手当に要する経費</t>
  </si>
  <si>
    <t xml:space="preserve">小規模集合排水処理事業</t>
  </si>
  <si>
    <t xml:space="preserve">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１．</t>
  </si>
  <si>
    <t xml:space="preserve">地方債償還金総合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千円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9"/>
        <color rgb="FF000000"/>
        <rFont val="Noto Sans"/>
        <family val="2"/>
      </rPr>
      <t xml:space="preserve">資本費平準化債（～</t>
    </r>
    <r>
      <rPr>
        <sz val="9"/>
        <color rgb="FF000000"/>
        <rFont val="ＭＳ ゴシック"/>
        <family val="3"/>
        <charset val="128"/>
      </rPr>
      <t xml:space="preserve">H15</t>
    </r>
    <r>
      <rPr>
        <sz val="9"/>
        <color rgb="FF000000"/>
        <rFont val="Noto Sans"/>
        <family val="2"/>
      </rPr>
      <t xml:space="preserve">）分</t>
    </r>
  </si>
  <si>
    <r>
      <rPr>
        <sz val="9"/>
        <color rgb="FF000000"/>
        <rFont val="Noto Sans"/>
        <family val="2"/>
      </rPr>
      <t xml:space="preserve">資本費平準化債（</t>
    </r>
    <r>
      <rPr>
        <sz val="9"/>
        <color rgb="FF000000"/>
        <rFont val="ＭＳ ゴシック"/>
        <family val="3"/>
        <charset val="128"/>
      </rPr>
      <t xml:space="preserve">H16</t>
    </r>
    <r>
      <rPr>
        <sz val="9"/>
        <color rgb="FF000000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列」のうち資本費平準化債収入分</t>
    </r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年 間 有 収 水 量（再掲）（Ａ）</t>
  </si>
  <si>
    <t xml:space="preserve">料　 金　 収　 入 （再掲）（Ｂ）</t>
  </si>
  <si>
    <t xml:space="preserve">汚　水　処　理　費（Ｃ＝Ｄ＋Ｅ）</t>
  </si>
  <si>
    <t xml:space="preserve">維 持 管 理 費（再掲）（Ｄ）</t>
  </si>
  <si>
    <t xml:space="preserve">資　　本　　費（再掲）（Ｅ）</t>
  </si>
  <si>
    <t xml:space="preserve">使　用　料　単　価（Ｆ＝Ｂ／Ａ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/m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t xml:space="preserve">年 度 末 普 及 率</t>
  </si>
  <si>
    <t xml:space="preserve">年度末水洗化率</t>
  </si>
  <si>
    <t xml:space="preserve">有収率</t>
  </si>
  <si>
    <t xml:space="preserve">収益的収支比率</t>
  </si>
  <si>
    <t xml:space="preserve">施設利用率</t>
  </si>
  <si>
    <t xml:space="preserve">補足調査による指標</t>
  </si>
  <si>
    <t xml:space="preserve">企業債残高対事業規模比率（％）</t>
  </si>
  <si>
    <t xml:space="preserve">管渠改善率（％）</t>
  </si>
  <si>
    <r>
      <rPr>
        <sz val="9"/>
        <color rgb="FF000000"/>
        <rFont val="Noto Sans"/>
        <family val="2"/>
      </rPr>
      <t xml:space="preserve">様式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　「経営比較分析表」に活用する数値の補足調査（法非適用企業：下水道事業）</t>
    </r>
  </si>
  <si>
    <t xml:space="preserve">地方債残高のうち公費負担分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年間の修繕・長寿命化・更新管渠延長</t>
    </r>
  </si>
  <si>
    <t xml:space="preserve">表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10-1</t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 ４．</t>
  </si>
  <si>
    <t xml:space="preserve">法適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チェッ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使途内訳　総事業費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　種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処別</t>
  </si>
  <si>
    <t xml:space="preserve">理内</t>
  </si>
  <si>
    <t xml:space="preserve">方訳</t>
  </si>
  <si>
    <t xml:space="preserve">法　</t>
  </si>
  <si>
    <t xml:space="preserve">簡易処理・その他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10-2</t>
  </si>
  <si>
    <t xml:space="preserve">合流管比率（合流管／下水道管布設延長）</t>
  </si>
  <si>
    <t xml:space="preserve">処理区域内人口密度（処理区域人口／処理区域面積）</t>
  </si>
  <si>
    <r>
      <rPr>
        <sz val="8"/>
        <rFont val="Noto Sans"/>
        <family val="2"/>
      </rPr>
      <t xml:space="preserve">処理開始年月日：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大正</t>
    </r>
    <r>
      <rPr>
        <sz val="8"/>
        <rFont val="ＭＳ ゴシック"/>
        <family val="3"/>
        <charset val="128"/>
      </rPr>
      <t xml:space="preserve">,3</t>
    </r>
    <r>
      <rPr>
        <sz val="8"/>
        <rFont val="Noto Sans"/>
        <family val="2"/>
      </rPr>
      <t xml:space="preserve">昭和</t>
    </r>
    <r>
      <rPr>
        <sz val="8"/>
        <rFont val="ＭＳ ゴシック"/>
        <family val="3"/>
        <charset val="128"/>
      </rPr>
      <t xml:space="preserve">,4</t>
    </r>
    <r>
      <rPr>
        <sz val="8"/>
        <rFont val="Noto Sans"/>
        <family val="2"/>
      </rPr>
      <t xml:space="preserve">平成</t>
    </r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方</t>
  </si>
  <si>
    <t xml:space="preserve">公庫資金</t>
  </si>
  <si>
    <t xml:space="preserve">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26-2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（△）</t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   職   手   当   支   出   額</t>
  </si>
  <si>
    <t xml:space="preserve">退支</t>
  </si>
  <si>
    <t xml:space="preserve">職出</t>
  </si>
  <si>
    <t xml:space="preserve">支  給  対  象  人  員   数（人）</t>
  </si>
  <si>
    <t xml:space="preserve">伴　</t>
  </si>
  <si>
    <t xml:space="preserve">延      支      給      率（月）</t>
  </si>
  <si>
    <t xml:space="preserve">う　</t>
  </si>
  <si>
    <t xml:space="preserve">延    勤    続    年    数（年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建費</t>
  </si>
  <si>
    <t xml:space="preserve">設の</t>
  </si>
  <si>
    <t xml:space="preserve">改内</t>
  </si>
  <si>
    <t xml:space="preserve">良訳</t>
  </si>
  <si>
    <t xml:space="preserve">取　得　用　地　面　積（㎡）</t>
  </si>
  <si>
    <r>
      <rPr>
        <sz val="8"/>
        <rFont val="Noto Sans"/>
        <family val="2"/>
      </rPr>
      <t xml:space="preserve">補助対象事業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事  業  繰  越  額</t>
  </si>
  <si>
    <t xml:space="preserve">支  払  繰  延  額</t>
  </si>
  <si>
    <t xml:space="preserve">地方債償還金のうち建設改良のための償還金</t>
  </si>
  <si>
    <t xml:space="preserve">　建設改良費のうち新増設に関するもの</t>
  </si>
  <si>
    <t xml:space="preserve">　建設改良費のうち改良に関するもの</t>
  </si>
  <si>
    <t xml:space="preserve">　収益的収支に関する他会計繰入金合計</t>
  </si>
  <si>
    <t xml:space="preserve">繰出基準に基づく繰入金</t>
  </si>
  <si>
    <t xml:space="preserve">繰出基準以外の繰入金</t>
  </si>
  <si>
    <t xml:space="preserve">繰出基準に基づく事由に係る上乗せ繰入</t>
  </si>
  <si>
    <t xml:space="preserve">繰出基準の事由以外の繰入</t>
  </si>
  <si>
    <t xml:space="preserve">　資本的収支に関する他会計繰入金合計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うち</t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2</t>
    </r>
    <r>
      <rPr>
        <sz val="5.5"/>
        <rFont val="Noto Sans"/>
        <family val="2"/>
      </rPr>
      <t xml:space="preserve">列」のうち「経済危機対策」等に基づく事業に係る繰入</t>
    </r>
  </si>
  <si>
    <r>
      <rPr>
        <sz val="5.5"/>
        <rFont val="Noto Sans"/>
        <family val="2"/>
      </rPr>
      <t xml:space="preserve">「</t>
    </r>
    <r>
      <rPr>
        <sz val="5.5"/>
        <rFont val="ＭＳ ゴシック"/>
        <family val="3"/>
        <charset val="128"/>
      </rPr>
      <t xml:space="preserve">02</t>
    </r>
    <r>
      <rPr>
        <sz val="5.5"/>
        <rFont val="Noto Sans"/>
        <family val="2"/>
      </rPr>
      <t xml:space="preserve">行</t>
    </r>
    <r>
      <rPr>
        <sz val="5.5"/>
        <rFont val="ＭＳ ゴシック"/>
        <family val="3"/>
        <charset val="128"/>
      </rPr>
      <t xml:space="preserve">54</t>
    </r>
    <r>
      <rPr>
        <sz val="5.5"/>
        <rFont val="Noto Sans"/>
        <family val="2"/>
      </rPr>
      <t xml:space="preserve">列」のうち「経済危機対策」等に基づく事業に係る繰入</t>
    </r>
  </si>
  <si>
    <t xml:space="preserve">企業債現在高</t>
  </si>
  <si>
    <t xml:space="preserve">４．０％未満</t>
  </si>
  <si>
    <t xml:space="preserve">４．０％以上４．５％未満</t>
  </si>
  <si>
    <t xml:space="preserve">５．０％以上５．５％未満</t>
  </si>
  <si>
    <t xml:space="preserve">５．５％以上６．０％未満</t>
  </si>
  <si>
    <t xml:space="preserve">６．０％以上６．５％未満</t>
  </si>
  <si>
    <t xml:space="preserve">６．５％以上７．０％未満</t>
  </si>
  <si>
    <t xml:space="preserve">７．０％以上７．５％未満</t>
  </si>
  <si>
    <t xml:space="preserve">７．５％以上８．０％未満</t>
  </si>
  <si>
    <t xml:space="preserve">８．０％以上８．５％未満</t>
  </si>
  <si>
    <t xml:space="preserve">８．５％以上</t>
  </si>
  <si>
    <t xml:space="preserve">建設改良費等以外経費企業債現在高</t>
  </si>
  <si>
    <t xml:space="preserve">政府資金・財政融資</t>
  </si>
  <si>
    <t xml:space="preserve">政府資金・郵便貯金</t>
  </si>
  <si>
    <t xml:space="preserve">政府資金・簡易生命保険</t>
  </si>
  <si>
    <t xml:space="preserve">公営企業金融公庫</t>
  </si>
  <si>
    <t xml:space="preserve">（３）</t>
  </si>
  <si>
    <t xml:space="preserve">（４）</t>
  </si>
  <si>
    <t xml:space="preserve">（６）</t>
  </si>
  <si>
    <t xml:space="preserve">（７）</t>
  </si>
  <si>
    <t xml:space="preserve">（８）</t>
  </si>
  <si>
    <t xml:space="preserve">（９）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t xml:space="preserve">給</t>
  </si>
  <si>
    <t xml:space="preserve">与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計内の訳</t>
  </si>
  <si>
    <t xml:space="preserve">ポ</t>
  </si>
  <si>
    <t xml:space="preserve">ン</t>
  </si>
  <si>
    <t xml:space="preserve">プ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地方債等利息等</t>
  </si>
  <si>
    <t xml:space="preserve">32-2</t>
  </si>
  <si>
    <t xml:space="preserve">合　計　　（１）＋（２）</t>
  </si>
  <si>
    <t xml:space="preserve">の内訳総合計</t>
  </si>
  <si>
    <t xml:space="preserve">使用料対象経費</t>
  </si>
  <si>
    <t xml:space="preserve">ア．段階区分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算入率</t>
    </r>
  </si>
  <si>
    <t xml:space="preserve">使用料対象体系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ＭＳ ゴシック"/>
        <family val="3"/>
        <charset val="128"/>
      </rPr>
      <t xml:space="preserve">)</t>
    </r>
  </si>
  <si>
    <t xml:space="preserve">ア．納付方法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  <r>
      <rPr>
        <sz val="8"/>
        <rFont val="Noto Sans"/>
        <family val="2"/>
      </rPr>
      <t xml:space="preserve">委託状況</t>
    </r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 </t>
    </r>
    <r>
      <rPr>
        <sz val="8"/>
        <rFont val="ＭＳ ゴシック"/>
        <family val="3"/>
        <charset val="128"/>
      </rPr>
      <t xml:space="preserve">10,001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一般家庭用</t>
    </r>
    <r>
      <rPr>
        <sz val="7.5"/>
        <rFont val="ＭＳ ゴシック"/>
        <family val="3"/>
        <charset val="128"/>
      </rPr>
      <t xml:space="preserve">20m</t>
    </r>
    <r>
      <rPr>
        <vertAlign val="superscript"/>
        <sz val="7.5"/>
        <rFont val="ＭＳ ゴシック"/>
        <family val="3"/>
        <charset val="128"/>
      </rPr>
      <t xml:space="preserve">3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月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r>
      <rPr>
        <sz val="7.5"/>
        <rFont val="Noto Sans"/>
        <family val="2"/>
      </rPr>
      <t xml:space="preserve">平             均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％</t>
    </r>
    <r>
      <rPr>
        <sz val="7.5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使  用  料  算  定  期  間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消費税及び地方消費税の転嫁状況</t>
  </si>
  <si>
    <t xml:space="preserve">流</t>
  </si>
  <si>
    <t xml:space="preserve">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（％）</t>
  </si>
  <si>
    <t xml:space="preserve">実        質（％）</t>
  </si>
  <si>
    <t xml:space="preserve">年    賦    期    間（年）</t>
  </si>
  <si>
    <r>
      <rPr>
        <sz val="8"/>
        <rFont val="Noto Sans"/>
        <family val="2"/>
      </rPr>
      <t xml:space="preserve">㎡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㎡）</t>
    </r>
  </si>
  <si>
    <r>
      <rPr>
        <sz val="8"/>
        <rFont val="Noto Sans"/>
        <family val="2"/>
      </rPr>
      <t xml:space="preserve">戸   当   た   り   単   価（円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戸）</t>
    </r>
  </si>
  <si>
    <t xml:space="preserve">当   年   度   徴   収   額（千円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流域下水道</t>
    </r>
  </si>
  <si>
    <t xml:space="preserve">ア．</t>
  </si>
  <si>
    <t xml:space="preserve">　　　建設負担金</t>
  </si>
  <si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.</t>
    </r>
  </si>
  <si>
    <t xml:space="preserve">当年度収入額</t>
  </si>
  <si>
    <t xml:space="preserve">その他の負担金当年度徴収額（千円）</t>
  </si>
  <si>
    <t xml:space="preserve">工事負担金当年度徴収額計（千円）</t>
  </si>
  <si>
    <t xml:space="preserve">33-2</t>
  </si>
  <si>
    <t xml:space="preserve">建 設 中 施 設 の 地 方 債 償 還 金（千円）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営</t>
    </r>
  </si>
  <si>
    <t xml:space="preserve">業収益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普及特別対策</t>
  </si>
  <si>
    <t xml:space="preserve">分流式下水道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流域下水道建設費等</t>
  </si>
  <si>
    <t xml:space="preserve">臨時財政特例債等・ </t>
  </si>
  <si>
    <t xml:space="preserve">地域財政特例債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合　　　  　    　　計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そ       の       他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40-2</t>
  </si>
  <si>
    <t xml:space="preserve">1.</t>
  </si>
  <si>
    <t xml:space="preserve">企業債償還金総合計　</t>
  </si>
  <si>
    <t xml:space="preserve">枠外債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分）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分）</t>
    </r>
  </si>
  <si>
    <t xml:space="preserve">企業債利息総合計　</t>
  </si>
  <si>
    <t xml:space="preserve">企業債償還金のうち汚水に係る分</t>
  </si>
  <si>
    <t xml:space="preserve">元利償還金
汚水に係る</t>
  </si>
  <si>
    <t xml:space="preserve">資本費平準化債収入分</t>
  </si>
  <si>
    <t xml:space="preserve">企業債利息のうち汚水に係る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0.0_);[RED]\(0.0\)"/>
    <numFmt numFmtId="171" formatCode="#,##0"/>
    <numFmt numFmtId="172" formatCode="0.0_ "/>
    <numFmt numFmtId="173" formatCode="#,##0.0_ "/>
    <numFmt numFmtId="174" formatCode="#,##0_);[RED]\(#,##0\)"/>
    <numFmt numFmtId="175" formatCode="#,##0.00_ ;[RED]\-#,##0.00\ "/>
    <numFmt numFmtId="176" formatCode="#,##0_ "/>
    <numFmt numFmtId="177" formatCode="0_ 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8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vertAlign val="superscript"/>
      <sz val="7"/>
      <color rgb="FF000000"/>
      <name val="ＭＳ ゴシック"/>
      <family val="3"/>
      <charset val="128"/>
    </font>
    <font>
      <sz val="6.5"/>
      <color rgb="FF000000"/>
      <name val="Noto Sans"/>
      <family val="2"/>
    </font>
    <font>
      <sz val="6.5"/>
      <color rgb="FF000000"/>
      <name val="ＭＳ ゴシック"/>
      <family val="3"/>
      <charset val="128"/>
    </font>
    <font>
      <vertAlign val="superscript"/>
      <sz val="6.5"/>
      <color rgb="FF000000"/>
      <name val="ＭＳ ゴシック"/>
      <family val="3"/>
      <charset val="128"/>
    </font>
    <font>
      <b val="true"/>
      <sz val="8"/>
      <color rgb="FF000000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6.5"/>
      <name val="Noto Sans"/>
      <family val="2"/>
    </font>
    <font>
      <b val="true"/>
      <i val="true"/>
      <sz val="8"/>
      <name val="ＭＳ ゴシック"/>
      <family val="3"/>
      <charset val="128"/>
    </font>
    <font>
      <sz val="5.5"/>
      <name val="Noto Sans"/>
      <family val="2"/>
    </font>
    <font>
      <sz val="5.5"/>
      <name val="ＭＳ 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7"/>
      <name val="ＭＳ ゴシック"/>
      <family val="3"/>
      <charset val="128"/>
    </font>
    <font>
      <sz val="7.5"/>
      <name val="ＭＳ ゴシック"/>
      <family val="3"/>
      <charset val="128"/>
    </font>
    <font>
      <vertAlign val="superscript"/>
      <sz val="7.5"/>
      <name val="ＭＳ ゴシック"/>
      <family val="3"/>
      <charset val="128"/>
    </font>
    <font>
      <sz val="5"/>
      <name val="Noto Sans"/>
      <family val="2"/>
    </font>
    <font>
      <sz val="8"/>
      <name val="ＦＡ Ｐ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/>
      <right style="mediumDashed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1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9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6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5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6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8" fillId="6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０．２０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50904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360</xdr:colOff>
      <xdr:row>6</xdr:row>
      <xdr:rowOff>255240</xdr:rowOff>
    </xdr:to>
    <xdr:sp>
      <xdr:nvSpPr>
        <xdr:cNvPr id="11" name="Line 1"/>
        <xdr:cNvSpPr/>
      </xdr:nvSpPr>
      <xdr:spPr>
        <a:xfrm>
          <a:off x="938520" y="916200"/>
          <a:ext cx="2937960" cy="25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9</xdr:col>
      <xdr:colOff>360</xdr:colOff>
      <xdr:row>72</xdr:row>
      <xdr:rowOff>0</xdr:rowOff>
    </xdr:to>
    <xdr:sp>
      <xdr:nvSpPr>
        <xdr:cNvPr id="12" name="Line 2"/>
        <xdr:cNvSpPr/>
      </xdr:nvSpPr>
      <xdr:spPr>
        <a:xfrm>
          <a:off x="938520" y="110775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60</xdr:colOff>
      <xdr:row>7</xdr:row>
      <xdr:rowOff>9720</xdr:rowOff>
    </xdr:to>
    <xdr:sp>
      <xdr:nvSpPr>
        <xdr:cNvPr id="13" name="Line 3"/>
        <xdr:cNvSpPr/>
      </xdr:nvSpPr>
      <xdr:spPr>
        <a:xfrm>
          <a:off x="3876120" y="92628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9</xdr:col>
      <xdr:colOff>360</xdr:colOff>
      <xdr:row>197</xdr:row>
      <xdr:rowOff>0</xdr:rowOff>
    </xdr:to>
    <xdr:sp>
      <xdr:nvSpPr>
        <xdr:cNvPr id="14" name="Line 8"/>
        <xdr:cNvSpPr/>
      </xdr:nvSpPr>
      <xdr:spPr>
        <a:xfrm>
          <a:off x="938520" y="3010140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1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498960" y="926280"/>
          <a:ext cx="27784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3" name="Line 1"/>
        <xdr:cNvSpPr/>
      </xdr:nvSpPr>
      <xdr:spPr>
        <a:xfrm>
          <a:off x="509040" y="926280"/>
          <a:ext cx="215856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4" name="Line 11"/>
        <xdr:cNvSpPr/>
      </xdr:nvSpPr>
      <xdr:spPr>
        <a:xfrm>
          <a:off x="509040" y="926280"/>
          <a:ext cx="215856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5" name="Line 1"/>
        <xdr:cNvSpPr/>
      </xdr:nvSpPr>
      <xdr:spPr>
        <a:xfrm>
          <a:off x="509040" y="91548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10</xdr:col>
      <xdr:colOff>400320</xdr:colOff>
      <xdr:row>6</xdr:row>
      <xdr:rowOff>255240</xdr:rowOff>
    </xdr:to>
    <xdr:sp>
      <xdr:nvSpPr>
        <xdr:cNvPr id="7" name="Line 3"/>
        <xdr:cNvSpPr/>
      </xdr:nvSpPr>
      <xdr:spPr>
        <a:xfrm>
          <a:off x="509040" y="926280"/>
          <a:ext cx="31467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8" name="Line 1"/>
        <xdr:cNvSpPr/>
      </xdr:nvSpPr>
      <xdr:spPr>
        <a:xfrm>
          <a:off x="438840" y="926280"/>
          <a:ext cx="35877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9360</xdr:rowOff>
    </xdr:from>
    <xdr:to>
      <xdr:col>11</xdr:col>
      <xdr:colOff>720</xdr:colOff>
      <xdr:row>77</xdr:row>
      <xdr:rowOff>9360</xdr:rowOff>
    </xdr:to>
    <xdr:sp>
      <xdr:nvSpPr>
        <xdr:cNvPr id="9" name="Line 80"/>
        <xdr:cNvSpPr/>
      </xdr:nvSpPr>
      <xdr:spPr>
        <a:xfrm>
          <a:off x="5974560" y="10900080"/>
          <a:ext cx="72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200</xdr:colOff>
      <xdr:row>6</xdr:row>
      <xdr:rowOff>255240</xdr:rowOff>
    </xdr:to>
    <xdr:sp>
      <xdr:nvSpPr>
        <xdr:cNvPr id="10" name="Line 1"/>
        <xdr:cNvSpPr/>
      </xdr:nvSpPr>
      <xdr:spPr>
        <a:xfrm>
          <a:off x="498960" y="926280"/>
          <a:ext cx="289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18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3" min="9" style="3" width="9.12"/>
    <col collapsed="false" customWidth="true" hidden="false" outlineLevel="0" max="24" min="24" style="1" width="9.12"/>
    <col collapsed="false" customWidth="true" hidden="false" outlineLevel="0" max="26" min="25" style="3" width="3.12"/>
    <col collapsed="false" customWidth="false" hidden="false" outlineLevel="0" max="257" min="27" style="1" width="8.99"/>
  </cols>
  <sheetData>
    <row r="1" s="12" customFormat="true" ht="14.1" hidden="false" customHeight="true" outlineLevel="0" collapsed="false">
      <c r="A1" s="4"/>
      <c r="B1" s="5"/>
      <c r="C1" s="6" t="s">
        <v>0</v>
      </c>
      <c r="D1" s="7" t="s">
        <v>1</v>
      </c>
      <c r="E1" s="7"/>
      <c r="F1" s="7"/>
      <c r="G1" s="5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0"/>
      <c r="Y1" s="11" t="s">
        <v>2</v>
      </c>
      <c r="Z1" s="11"/>
    </row>
    <row r="2" s="12" customFormat="true" ht="9.95" hidden="false" customHeight="true" outlineLevel="0" collapsed="false">
      <c r="C2" s="13"/>
      <c r="D2" s="14"/>
      <c r="E2" s="15"/>
      <c r="F2" s="15"/>
      <c r="G2" s="15"/>
      <c r="H2" s="13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Y2" s="16"/>
      <c r="Z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I3" s="16"/>
      <c r="J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Y3" s="16"/>
      <c r="Z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I4" s="16"/>
      <c r="J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Y4" s="16"/>
      <c r="Z4" s="16"/>
      <c r="AA4" s="18"/>
    </row>
    <row r="5" s="18" customFormat="true" ht="14.1" hidden="false" customHeight="true" outlineLevel="0" collapsed="false">
      <c r="A5" s="12"/>
      <c r="B5" s="12"/>
      <c r="C5" s="19" t="s">
        <v>4</v>
      </c>
      <c r="D5" s="13"/>
      <c r="E5" s="13"/>
      <c r="F5" s="13"/>
      <c r="G5" s="13"/>
      <c r="H5" s="13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2"/>
      <c r="Y5" s="16"/>
      <c r="Z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Y6" s="21"/>
      <c r="Z6" s="21"/>
    </row>
    <row r="7" s="18" customFormat="true" ht="20.1" hidden="false" customHeight="true" outlineLevel="0" collapsed="false">
      <c r="A7" s="22" t="s">
        <v>5</v>
      </c>
      <c r="B7" s="22" t="s">
        <v>6</v>
      </c>
      <c r="C7" s="23" t="s">
        <v>7</v>
      </c>
      <c r="D7" s="24"/>
      <c r="E7" s="24"/>
      <c r="F7" s="24"/>
      <c r="G7" s="25"/>
      <c r="H7" s="26" t="s">
        <v>8</v>
      </c>
      <c r="I7" s="27" t="s">
        <v>9</v>
      </c>
      <c r="J7" s="28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7" t="s">
        <v>15</v>
      </c>
      <c r="P7" s="27" t="s">
        <v>16</v>
      </c>
      <c r="Q7" s="27" t="s">
        <v>17</v>
      </c>
      <c r="R7" s="27" t="s">
        <v>18</v>
      </c>
      <c r="S7" s="27" t="s">
        <v>19</v>
      </c>
      <c r="T7" s="27" t="s">
        <v>20</v>
      </c>
      <c r="U7" s="27" t="s">
        <v>21</v>
      </c>
      <c r="V7" s="27" t="s">
        <v>22</v>
      </c>
      <c r="W7" s="27" t="s">
        <v>23</v>
      </c>
      <c r="X7" s="27" t="s">
        <v>24</v>
      </c>
      <c r="Y7" s="22" t="s">
        <v>5</v>
      </c>
      <c r="Z7" s="22" t="s">
        <v>6</v>
      </c>
    </row>
    <row r="8" s="18" customFormat="true" ht="12.95" hidden="false" customHeight="true" outlineLevel="0" collapsed="false">
      <c r="A8" s="18" t="n">
        <v>1</v>
      </c>
      <c r="B8" s="18" t="n">
        <v>1</v>
      </c>
      <c r="C8" s="29" t="s">
        <v>25</v>
      </c>
      <c r="D8" s="30" t="s">
        <v>26</v>
      </c>
      <c r="E8" s="30"/>
      <c r="F8" s="30"/>
      <c r="G8" s="30"/>
      <c r="H8" s="30"/>
      <c r="I8" s="31" t="str">
        <f aca="false">IF(入力シート!L8="","　",IF(LEFT(入力シート!L8,1)="1","M",IF(LEFT(入力シート!L8,1)="2","T",IF(LEFT(入力シート!L8,1)="3","S",IF(LEFT(入力シート!L8,1)="4","H","#"))))&amp;" "&amp;MID(入力シート!L8,2,2)&amp;"."&amp;MID(入力シート!L8,4,2)&amp;"."&amp;RIGHT(入力シート!L8,2)&amp;" ")</f>
        <v>H 11.07.13 </v>
      </c>
      <c r="J8" s="31" t="str">
        <f aca="false">IF(入力シート!M8="","　",IF(LEFT(入力シート!M8,1)="1","M",IF(LEFT(入力シート!M8,1)="2","T",IF(LEFT(入力シート!M8,1)="3","S",IF(LEFT(入力シート!M8,1)="4","H","#"))))&amp;" "&amp;MID(入力シート!M8,2,2)&amp;"."&amp;MID(入力シート!M8,4,2)&amp;"."&amp;RIGHT(入力シート!M8,2)&amp;" ")</f>
        <v>S 61.12.25 </v>
      </c>
      <c r="K8" s="31" t="str">
        <f aca="false">IF(入力シート!N8="","　",IF(LEFT(入力シート!N8,1)="1","M",IF(LEFT(入力シート!N8,1)="2","T",IF(LEFT(入力シート!N8,1)="3","S",IF(LEFT(入力シート!N8,1)="4","H","#"))))&amp;" "&amp;MID(入力シート!N8,2,2)&amp;"."&amp;MID(入力シート!N8,4,2)&amp;"."&amp;RIGHT(入力シート!N8,2)&amp;" ")</f>
        <v>H 04.10.27 </v>
      </c>
      <c r="L8" s="31" t="str">
        <f aca="false">IF(入力シート!O8="","　",IF(LEFT(入力シート!O8,1)="1","M",IF(LEFT(入力シート!O8,1)="2","T",IF(LEFT(入力シート!O8,1)="3","S",IF(LEFT(入力シート!O8,1)="4","H","#"))))&amp;" "&amp;MID(入力シート!O8,2,2)&amp;"."&amp;MID(入力シート!O8,4,2)&amp;"."&amp;RIGHT(入力シート!O8,2)&amp;" ")</f>
        <v>S 63.04.01 </v>
      </c>
      <c r="M8" s="31" t="str">
        <f aca="false">IF(入力シート!P8="","　",IF(LEFT(入力シート!P8,1)="1","M",IF(LEFT(入力シート!P8,1)="2","T",IF(LEFT(入力シート!P8,1)="3","S",IF(LEFT(入力シート!P8,1)="4","H","#"))))&amp;" "&amp;MID(入力シート!P8,2,2)&amp;"."&amp;MID(入力シート!P8,4,2)&amp;"."&amp;RIGHT(入力シート!P8,2)&amp;" ")</f>
        <v>H 10.09.08 </v>
      </c>
      <c r="N8" s="31" t="str">
        <f aca="false">IF(入力シート!Q8="","　",IF(LEFT(入力シート!Q8,1)="1","M",IF(LEFT(入力シート!Q8,1)="2","T",IF(LEFT(入力シート!Q8,1)="3","S",IF(LEFT(入力シート!Q8,1)="4","H","#"))))&amp;" "&amp;MID(入力シート!Q8,2,2)&amp;"."&amp;MID(入力シート!Q8,4,2)&amp;"."&amp;RIGHT(入力シート!Q8,2)&amp;" ")</f>
        <v>S 55.10.01 </v>
      </c>
      <c r="O8" s="31" t="str">
        <f aca="false">IF(入力シート!R8="","　",IF(LEFT(入力シート!R8,1)="1","M",IF(LEFT(入力シート!R8,1)="2","T",IF(LEFT(入力シート!R8,1)="3","S",IF(LEFT(入力シート!R8,1)="4","H","#"))))&amp;" "&amp;MID(入力シート!R8,2,2)&amp;"."&amp;MID(入力シート!R8,4,2)&amp;"."&amp;RIGHT(入力シート!R8,2)&amp;" ")</f>
        <v>S 57.03.15 </v>
      </c>
      <c r="P8" s="31" t="str">
        <f aca="false">IF(入力シート!S8="","　",IF(LEFT(入力シート!S8,1)="1","M",IF(LEFT(入力シート!S8,1)="2","T",IF(LEFT(入力シート!S8,1)="3","S",IF(LEFT(入力シート!S8,1)="4","H","#"))))&amp;" "&amp;MID(入力シート!S8,2,2)&amp;"."&amp;MID(入力シート!S8,4,2)&amp;"."&amp;RIGHT(入力シート!S8,2)&amp;" ")</f>
        <v>H 09.08.08 </v>
      </c>
      <c r="Q8" s="31" t="str">
        <f aca="false">IF(入力シート!T8="","　",IF(LEFT(入力シート!T8,1)="1","M",IF(LEFT(入力シート!T8,1)="2","T",IF(LEFT(入力シート!T8,1)="3","S",IF(LEFT(入力シート!T8,1)="4","H","#"))))&amp;" "&amp;MID(入力シート!T8,2,2)&amp;"."&amp;MID(入力シート!T8,4,2)&amp;"."&amp;RIGHT(入力シート!T8,2)&amp;" ")</f>
        <v>H 10.09.16 </v>
      </c>
      <c r="R8" s="31" t="str">
        <f aca="false">IF(入力シート!U8="","　",IF(LEFT(入力シート!U8,1)="1","M",IF(LEFT(入力シート!U8,1)="2","T",IF(LEFT(入力シート!U8,1)="3","S",IF(LEFT(入力シート!U8,1)="4","H","#"))))&amp;" "&amp;MID(入力シート!U8,2,2)&amp;"."&amp;MID(入力シート!U8,4,2)&amp;"."&amp;RIGHT(入力シート!U8,2)&amp;" ")</f>
        <v>S 63.10.24 </v>
      </c>
      <c r="S8" s="31" t="str">
        <f aca="false">IF(入力シート!V8="","　",IF(LEFT(入力シート!V8,1)="1","M",IF(LEFT(入力シート!V8,1)="2","T",IF(LEFT(入力シート!V8,1)="3","S",IF(LEFT(入力シート!V8,1)="4","H","#"))))&amp;" "&amp;MID(入力シート!V8,2,2)&amp;"."&amp;MID(入力シート!V8,4,2)&amp;"."&amp;RIGHT(入力シート!V8,2)&amp;" ")</f>
        <v>H 08.01.24 </v>
      </c>
      <c r="T8" s="31" t="str">
        <f aca="false">IF(入力シート!W8="","　",IF(LEFT(入力シート!W8,1)="1","M",IF(LEFT(入力シート!W8,1)="2","T",IF(LEFT(入力シート!W8,1)="3","S",IF(LEFT(入力シート!W8,1)="4","H","#"))))&amp;" "&amp;MID(入力シート!W8,2,2)&amp;"."&amp;MID(入力シート!W8,4,2)&amp;"."&amp;RIGHT(入力シート!W8,2)&amp;" ")</f>
        <v>H 14.07.22 </v>
      </c>
      <c r="U8" s="31" t="str">
        <f aca="false">IF(入力シート!X8="","　",IF(LEFT(入力シート!X8,1)="1","M",IF(LEFT(入力シート!X8,1)="2","T",IF(LEFT(入力シート!X8,1)="3","S",IF(LEFT(入力シート!X8,1)="4","H","#"))))&amp;" "&amp;MID(入力シート!X8,2,2)&amp;"."&amp;MID(入力シート!X8,4,2)&amp;"."&amp;RIGHT(入力シート!X8,2)&amp;" ")</f>
        <v>S 53.03.31 </v>
      </c>
      <c r="V8" s="31" t="str">
        <f aca="false">IF(入力シート!Y8="","　",IF(LEFT(入力シート!Y8,1)="1","M",IF(LEFT(入力シート!Y8,1)="2","T",IF(LEFT(入力シート!Y8,1)="3","S",IF(LEFT(入力シート!Y8,1)="4","H","#"))))&amp;" "&amp;MID(入力シート!Y8,2,2)&amp;"."&amp;MID(入力シート!Y8,4,2)&amp;"."&amp;RIGHT(入力シート!Y8,2)&amp;" ")</f>
        <v>S 44.05.10 </v>
      </c>
      <c r="W8" s="31" t="str">
        <f aca="false">IF(入力シート!Z8="","　",IF(LEFT(入力シート!Z8,1)="1","M",IF(LEFT(入力シート!Z8,1)="2","T",IF(LEFT(入力シート!Z8,1)="3","S",IF(LEFT(入力シート!Z8,1)="4","H","#"))))&amp;" "&amp;MID(入力シート!Z8,2,2)&amp;"."&amp;MID(入力シート!Z8,4,2)&amp;"."&amp;RIGHT(入力シート!Z8,2)&amp;" ")</f>
        <v>H 08.12.19 </v>
      </c>
      <c r="X8" s="32"/>
      <c r="Y8" s="18" t="n">
        <v>1</v>
      </c>
      <c r="Z8" s="18" t="n">
        <v>1</v>
      </c>
    </row>
    <row r="9" s="18" customFormat="true" ht="12.95" hidden="false" customHeight="true" outlineLevel="0" collapsed="false">
      <c r="A9" s="18" t="n">
        <v>1</v>
      </c>
      <c r="B9" s="18" t="n">
        <v>2</v>
      </c>
      <c r="C9" s="29" t="s">
        <v>27</v>
      </c>
      <c r="D9" s="30" t="s">
        <v>28</v>
      </c>
      <c r="E9" s="30"/>
      <c r="F9" s="30"/>
      <c r="G9" s="30"/>
      <c r="H9" s="30"/>
      <c r="I9" s="31" t="str">
        <f aca="false">IF(入力シート!L9="","　",IF(LEFT(入力シート!L9,1)="1","M",IF(LEFT(入力シート!L9,1)="2","T",IF(LEFT(入力シート!L9,1)="3","S",IF(LEFT(入力シート!L9,1)="4","H","#"))))&amp;" "&amp;MID(入力シート!L9,2,2)&amp;"."&amp;MID(入力シート!L9,4,2)&amp;"."&amp;RIGHT(入力シート!L9,2)&amp;" ")</f>
        <v>H 14.10.01 </v>
      </c>
      <c r="J9" s="31" t="str">
        <f aca="false">IF(入力シート!M9="","　",IF(LEFT(入力シート!M9,1)="1","M",IF(LEFT(入力シート!M9,1)="2","T",IF(LEFT(入力シート!M9,1)="3","S",IF(LEFT(入力シート!M9,1)="4","H","#"))))&amp;" "&amp;MID(入力シート!M9,2,2)&amp;"."&amp;MID(入力シート!M9,4,2)&amp;"."&amp;RIGHT(入力シート!M9,2)&amp;" ")</f>
        <v>H 04.04.01 </v>
      </c>
      <c r="K9" s="31" t="str">
        <f aca="false">IF(入力シート!N9="","　",IF(LEFT(入力シート!N9,1)="1","M",IF(LEFT(入力シート!N9,1)="2","T",IF(LEFT(入力シート!N9,1)="3","S",IF(LEFT(入力シート!N9,1)="4","H","#"))))&amp;" "&amp;MID(入力シート!N9,2,2)&amp;"."&amp;MID(入力シート!N9,4,2)&amp;"."&amp;RIGHT(入力シート!N9,2)&amp;" ")</f>
        <v>H 06.04.01 </v>
      </c>
      <c r="L9" s="31" t="str">
        <f aca="false">IF(入力シート!O9="","　",IF(LEFT(入力シート!O9,1)="1","M",IF(LEFT(入力シート!O9,1)="2","T",IF(LEFT(入力シート!O9,1)="3","S",IF(LEFT(入力シート!O9,1)="4","H","#"))))&amp;" "&amp;MID(入力シート!O9,2,2)&amp;"."&amp;MID(入力シート!O9,4,2)&amp;"."&amp;RIGHT(入力シート!O9,2)&amp;" ")</f>
        <v>H 03.10.01 </v>
      </c>
      <c r="M9" s="31" t="str">
        <f aca="false">IF(入力シート!P9="","　",IF(LEFT(入力シート!P9,1)="1","M",IF(LEFT(入力シート!P9,1)="2","T",IF(LEFT(入力シート!P9,1)="3","S",IF(LEFT(入力シート!P9,1)="4","H","#"))))&amp;" "&amp;MID(入力シート!P9,2,2)&amp;"."&amp;MID(入力シート!P9,4,2)&amp;"."&amp;RIGHT(入力シート!P9,2)&amp;" ")</f>
        <v>H 15.03.31 </v>
      </c>
      <c r="N9" s="31" t="str">
        <f aca="false">IF(入力シート!Q9="","　",IF(LEFT(入力シート!Q9,1)="1","M",IF(LEFT(入力シート!Q9,1)="2","T",IF(LEFT(入力シート!Q9,1)="3","S",IF(LEFT(入力シート!Q9,1)="4","H","#"))))&amp;" "&amp;MID(入力シート!Q9,2,2)&amp;"."&amp;MID(入力シート!Q9,4,2)&amp;"."&amp;RIGHT(入力シート!Q9,2)&amp;" ")</f>
        <v>H 04.04.01 </v>
      </c>
      <c r="O9" s="31" t="str">
        <f aca="false">IF(入力シート!R9="","　",IF(LEFT(入力シート!R9,1)="1","M",IF(LEFT(入力シート!R9,1)="2","T",IF(LEFT(入力シート!R9,1)="3","S",IF(LEFT(入力シート!R9,1)="4","H","#"))))&amp;" "&amp;MID(入力シート!R9,2,2)&amp;"."&amp;MID(入力シート!R9,4,2)&amp;"."&amp;RIGHT(入力シート!R9,2)&amp;" ")</f>
        <v>H 03.04.01 </v>
      </c>
      <c r="P9" s="31" t="str">
        <f aca="false">IF(入力シート!S9="","　",IF(LEFT(入力シート!S9,1)="1","M",IF(LEFT(入力シート!S9,1)="2","T",IF(LEFT(入力シート!S9,1)="3","S",IF(LEFT(入力シート!S9,1)="4","H","#"))))&amp;" "&amp;MID(入力シート!S9,2,2)&amp;"."&amp;MID(入力シート!S9,4,2)&amp;"."&amp;RIGHT(入力シート!S9,2)&amp;" ")</f>
        <v>H 13.08.01 </v>
      </c>
      <c r="Q9" s="31" t="str">
        <f aca="false">IF(入力シート!T9="","　",IF(LEFT(入力シート!T9,1)="1","M",IF(LEFT(入力シート!T9,1)="2","T",IF(LEFT(入力シート!T9,1)="3","S",IF(LEFT(入力シート!T9,1)="4","H","#"))))&amp;" "&amp;MID(入力シート!T9,2,2)&amp;"."&amp;MID(入力シート!T9,4,2)&amp;"."&amp;RIGHT(入力シート!T9,2)&amp;" ")</f>
        <v>H 15.03.01 </v>
      </c>
      <c r="R9" s="31" t="str">
        <f aca="false">IF(入力シート!U9="","　",IF(LEFT(入力シート!U9,1)="1","M",IF(LEFT(入力シート!U9,1)="2","T",IF(LEFT(入力シート!U9,1)="3","S",IF(LEFT(入力シート!U9,1)="4","H","#"))))&amp;" "&amp;MID(入力シート!U9,2,2)&amp;"."&amp;MID(入力シート!U9,4,2)&amp;"."&amp;RIGHT(入力シート!U9,2)&amp;" ")</f>
        <v>H 04.05.01 </v>
      </c>
      <c r="S9" s="31" t="str">
        <f aca="false">IF(入力シート!V9="","　",IF(LEFT(入力シート!V9,1)="1","M",IF(LEFT(入力シート!V9,1)="2","T",IF(LEFT(入力シート!V9,1)="3","S",IF(LEFT(入力シート!V9,1)="4","H","#"))))&amp;" "&amp;MID(入力シート!V9,2,2)&amp;"."&amp;MID(入力シート!V9,4,2)&amp;"."&amp;RIGHT(入力シート!V9,2)&amp;" ")</f>
        <v>H 14.03.14 </v>
      </c>
      <c r="T9" s="31" t="str">
        <f aca="false">IF(入力シート!W9="","　",IF(LEFT(入力シート!W9,1)="1","M",IF(LEFT(入力シート!W9,1)="2","T",IF(LEFT(入力シート!W9,1)="3","S",IF(LEFT(入力シート!W9,1)="4","H","#"))))&amp;" "&amp;MID(入力シート!W9,2,2)&amp;"."&amp;MID(入力シート!W9,4,2)&amp;"."&amp;RIGHT(入力シート!W9,2)&amp;" ")</f>
        <v>H 16.02.01 </v>
      </c>
      <c r="U9" s="31" t="str">
        <f aca="false">IF(入力シート!X9="","　",IF(LEFT(入力シート!X9,1)="1","M",IF(LEFT(入力シート!X9,1)="2","T",IF(LEFT(入力シート!X9,1)="3","S",IF(LEFT(入力シート!X9,1)="4","H","#"))))&amp;" "&amp;MID(入力シート!X9,2,2)&amp;"."&amp;MID(入力シート!X9,4,2)&amp;"."&amp;RIGHT(入力シート!X9,2)&amp;" ")</f>
        <v>H 02.04.01 </v>
      </c>
      <c r="V9" s="31" t="str">
        <f aca="false">IF(入力シート!Y9="","　",IF(LEFT(入力シート!Y9,1)="1","M",IF(LEFT(入力シート!Y9,1)="2","T",IF(LEFT(入力シート!Y9,1)="3","S",IF(LEFT(入力シート!Y9,1)="4","H","#"))))&amp;" "&amp;MID(入力シート!Y9,2,2)&amp;"."&amp;MID(入力シート!Y9,4,2)&amp;"."&amp;RIGHT(入力シート!Y9,2)&amp;" ")</f>
        <v>S 44.05.10 </v>
      </c>
      <c r="W9" s="31" t="str">
        <f aca="false">IF(入力シート!Z9="","　",IF(LEFT(入力シート!Z9,1)="1","M",IF(LEFT(入力シート!Z9,1)="2","T",IF(LEFT(入力シート!Z9,1)="3","S",IF(LEFT(入力シート!Z9,1)="4","H","#"))))&amp;" "&amp;MID(入力シート!Z9,2,2)&amp;"."&amp;MID(入力シート!Z9,4,2)&amp;"."&amp;RIGHT(入力シート!Z9,2)&amp;" ")</f>
        <v>H 16.03.31 </v>
      </c>
      <c r="X9" s="32"/>
      <c r="Y9" s="18" t="n">
        <v>1</v>
      </c>
      <c r="Z9" s="18" t="n">
        <v>2</v>
      </c>
    </row>
    <row r="10" s="18" customFormat="true" ht="12.95" hidden="false" customHeight="true" outlineLevel="0" collapsed="false">
      <c r="A10" s="18" t="n">
        <v>1</v>
      </c>
      <c r="B10" s="18" t="n">
        <v>3</v>
      </c>
      <c r="C10" s="29" t="s">
        <v>29</v>
      </c>
      <c r="D10" s="30" t="s">
        <v>30</v>
      </c>
      <c r="E10" s="30"/>
      <c r="F10" s="30"/>
      <c r="G10" s="30"/>
      <c r="H10" s="30"/>
      <c r="I10" s="31" t="str">
        <f aca="false">IF(入力シート!L10="","　",IF(LEFT(入力シート!L10,1)="1","M",IF(LEFT(入力シート!L10,1)="2","T",IF(LEFT(入力シート!L10,1)="3","S",IF(LEFT(入力シート!L10,1)="4","H","#"))))&amp;" "&amp;MID(入力シート!L10,2,2)&amp;"."&amp;MID(入力シート!L10,4,2)&amp;"."&amp;RIGHT(入力シート!L10,2)&amp;" ")</f>
        <v>H 10.12.15 </v>
      </c>
      <c r="J10" s="31" t="str">
        <f aca="false">IF(入力シート!M10="","　",IF(LEFT(入力シート!M10,1)="1","M",IF(LEFT(入力シート!M10,1)="2","T",IF(LEFT(入力シート!M10,1)="3","S",IF(LEFT(入力シート!M10,1)="4","H","#"))))&amp;" "&amp;MID(入力シート!M10,2,2)&amp;"."&amp;MID(入力シート!M10,4,2)&amp;"."&amp;RIGHT(入力シート!M10,2)&amp;" ")</f>
        <v>S 60.12.23 </v>
      </c>
      <c r="K10" s="31" t="str">
        <f aca="false">IF(入力シート!N10="","　",IF(LEFT(入力シート!N10,1)="1","M",IF(LEFT(入力シート!N10,1)="2","T",IF(LEFT(入力シート!N10,1)="3","S",IF(LEFT(入力シート!N10,1)="4","H","#"))))&amp;" "&amp;MID(入力シート!N10,2,2)&amp;"."&amp;MID(入力シート!N10,4,2)&amp;"."&amp;RIGHT(入力シート!N10,2)&amp;" ")</f>
        <v>S 56.04.01 </v>
      </c>
      <c r="L10" s="31" t="str">
        <f aca="false">IF(入力シート!O10="","　",IF(LEFT(入力シート!O10,1)="1","M",IF(LEFT(入力シート!O10,1)="2","T",IF(LEFT(入力シート!O10,1)="3","S",IF(LEFT(入力シート!O10,1)="4","H","#"))))&amp;" "&amp;MID(入力シート!O10,2,2)&amp;"."&amp;MID(入力シート!O10,4,2)&amp;"."&amp;RIGHT(入力シート!O10,2)&amp;" ")</f>
        <v>S 62.04.01 </v>
      </c>
      <c r="M10" s="31" t="str">
        <f aca="false">IF(入力シート!P10="","　",IF(LEFT(入力シート!P10,1)="1","M",IF(LEFT(入力シート!P10,1)="2","T",IF(LEFT(入力シート!P10,1)="3","S",IF(LEFT(入力シート!P10,1)="4","H","#"))))&amp;" "&amp;MID(入力シート!P10,2,2)&amp;"."&amp;MID(入力シート!P10,4,2)&amp;"."&amp;RIGHT(入力シート!P10,2)&amp;" ")</f>
        <v>H 11.03.31 </v>
      </c>
      <c r="N10" s="31" t="str">
        <f aca="false">IF(入力シート!Q10="","　",IF(LEFT(入力シート!Q10,1)="1","M",IF(LEFT(入力シート!Q10,1)="2","T",IF(LEFT(入力シート!Q10,1)="3","S",IF(LEFT(入力シート!Q10,1)="4","H","#"))))&amp;" "&amp;MID(入力シート!Q10,2,2)&amp;"."&amp;MID(入力シート!Q10,4,2)&amp;"."&amp;RIGHT(入力シート!Q10,2)&amp;" ")</f>
        <v>S 54.04.01 </v>
      </c>
      <c r="O10" s="31" t="str">
        <f aca="false">IF(入力シート!R10="","　",IF(LEFT(入力シート!R10,1)="1","M",IF(LEFT(入力シート!R10,1)="2","T",IF(LEFT(入力シート!R10,1)="3","S",IF(LEFT(入力シート!R10,1)="4","H","#"))))&amp;" "&amp;MID(入力シート!R10,2,2)&amp;"."&amp;MID(入力シート!R10,4,2)&amp;"."&amp;RIGHT(入力シート!R10,2)&amp;" ")</f>
        <v>H 01.04.01 </v>
      </c>
      <c r="P10" s="31" t="str">
        <f aca="false">IF(入力シート!S10="","　",IF(LEFT(入力シート!S10,1)="1","M",IF(LEFT(入力シート!S10,1)="2","T",IF(LEFT(入力シート!S10,1)="3","S",IF(LEFT(入力シート!S10,1)="4","H","#"))))&amp;" "&amp;MID(入力シート!S10,2,2)&amp;"."&amp;MID(入力シート!S10,4,2)&amp;"."&amp;RIGHT(入力シート!S10,2)&amp;" ")</f>
        <v>H 09.04.01 </v>
      </c>
      <c r="Q10" s="31" t="str">
        <f aca="false">IF(入力シート!T10="","　",IF(LEFT(入力シート!T10,1)="1","M",IF(LEFT(入力シート!T10,1)="2","T",IF(LEFT(入力シート!T10,1)="3","S",IF(LEFT(入力シート!T10,1)="4","H","#"))))&amp;" "&amp;MID(入力シート!T10,2,2)&amp;"."&amp;MID(入力シート!T10,4,2)&amp;"."&amp;RIGHT(入力シート!T10,2)&amp;" ")</f>
        <v>H 10.04.01 </v>
      </c>
      <c r="R10" s="31" t="str">
        <f aca="false">IF(入力シート!U10="","　",IF(LEFT(入力シート!U10,1)="1","M",IF(LEFT(入力シート!U10,1)="2","T",IF(LEFT(入力シート!U10,1)="3","S",IF(LEFT(入力シート!U10,1)="4","H","#"))))&amp;" "&amp;MID(入力シート!U10,2,2)&amp;"."&amp;MID(入力シート!U10,4,2)&amp;"."&amp;RIGHT(入力シート!U10,2)&amp;" ")</f>
        <v>H 01.04.01 </v>
      </c>
      <c r="S10" s="31" t="str">
        <f aca="false">IF(入力シート!V10="","　",IF(LEFT(入力シート!V10,1)="1","M",IF(LEFT(入力シート!V10,1)="2","T",IF(LEFT(入力シート!V10,1)="3","S",IF(LEFT(入力シート!V10,1)="4","H","#"))))&amp;" "&amp;MID(入力シート!V10,2,2)&amp;"."&amp;MID(入力シート!V10,4,2)&amp;"."&amp;RIGHT(入力シート!V10,2)&amp;" ")</f>
        <v>H 07.03.07 </v>
      </c>
      <c r="T10" s="31" t="str">
        <f aca="false">IF(入力シート!W10="","　",IF(LEFT(入力シート!W10,1)="1","M",IF(LEFT(入力シート!W10,1)="2","T",IF(LEFT(入力シート!W10,1)="3","S",IF(LEFT(入力シート!W10,1)="4","H","#"))))&amp;" "&amp;MID(入力シート!W10,2,2)&amp;"."&amp;MID(入力シート!W10,4,2)&amp;"."&amp;RIGHT(入力シート!W10,2)&amp;" ")</f>
        <v>H 01.04.01 </v>
      </c>
      <c r="U10" s="31" t="str">
        <f aca="false">IF(入力シート!X10="","　",IF(LEFT(入力シート!X10,1)="1","M",IF(LEFT(入力シート!X10,1)="2","T",IF(LEFT(入力シート!X10,1)="3","S",IF(LEFT(入力シート!X10,1)="4","H","#"))))&amp;" "&amp;MID(入力シート!X10,2,2)&amp;"."&amp;MID(入力シート!X10,4,2)&amp;"."&amp;RIGHT(入力シート!X10,2)&amp;" ")</f>
        <v>S 62.04.01 </v>
      </c>
      <c r="V10" s="31" t="str">
        <f aca="false">IF(入力シート!Y10="","　",IF(LEFT(入力シート!Y10,1)="1","M",IF(LEFT(入力シート!Y10,1)="2","T",IF(LEFT(入力シート!Y10,1)="3","S",IF(LEFT(入力シート!Y10,1)="4","H","#"))))&amp;" "&amp;MID(入力シート!Y10,2,2)&amp;"."&amp;MID(入力シート!Y10,4,2)&amp;"."&amp;RIGHT(入力シート!Y10,2)&amp;" ")</f>
        <v>S 52.04.01 </v>
      </c>
      <c r="W10" s="31" t="str">
        <f aca="false">IF(入力シート!Z10="","　",IF(LEFT(入力シート!Z10,1)="1","M",IF(LEFT(入力シート!Z10,1)="2","T",IF(LEFT(入力シート!Z10,1)="3","S",IF(LEFT(入力シート!Z10,1)="4","H","#"))))&amp;" "&amp;MID(入力シート!Z10,2,2)&amp;"."&amp;MID(入力シート!Z10,4,2)&amp;"."&amp;RIGHT(入力シート!Z10,2)&amp;" ")</f>
        <v>H 08.09.27 </v>
      </c>
      <c r="X10" s="32"/>
      <c r="Y10" s="18" t="n">
        <v>1</v>
      </c>
      <c r="Z10" s="18" t="n">
        <v>3</v>
      </c>
    </row>
    <row r="11" s="18" customFormat="true" ht="12.95" hidden="false" customHeight="true" outlineLevel="0" collapsed="false">
      <c r="A11" s="18" t="n">
        <v>1</v>
      </c>
      <c r="B11" s="18" t="n">
        <v>4</v>
      </c>
      <c r="C11" s="33" t="s">
        <v>31</v>
      </c>
      <c r="D11" s="34" t="s">
        <v>32</v>
      </c>
      <c r="E11" s="34"/>
      <c r="F11" s="34"/>
      <c r="G11" s="34"/>
      <c r="H11" s="34"/>
      <c r="I11" s="35" t="n">
        <f aca="false">入力シート!L11</f>
        <v>4</v>
      </c>
      <c r="J11" s="35" t="n">
        <f aca="false">入力シート!M11</f>
        <v>8</v>
      </c>
      <c r="K11" s="35" t="n">
        <f aca="false">入力シート!N11</f>
        <v>4</v>
      </c>
      <c r="L11" s="35" t="n">
        <f aca="false">入力シート!O11</f>
        <v>4</v>
      </c>
      <c r="M11" s="35" t="n">
        <f aca="false">入力シート!P11</f>
        <v>4</v>
      </c>
      <c r="N11" s="35" t="n">
        <f aca="false">入力シート!Q11</f>
        <v>6</v>
      </c>
      <c r="O11" s="35" t="n">
        <f aca="false">入力シート!R11</f>
        <v>2</v>
      </c>
      <c r="P11" s="35" t="n">
        <f aca="false">入力シート!S11</f>
        <v>3</v>
      </c>
      <c r="Q11" s="35" t="n">
        <f aca="false">入力シート!T11</f>
        <v>3</v>
      </c>
      <c r="R11" s="35" t="n">
        <f aca="false">入力シート!U11</f>
        <v>2</v>
      </c>
      <c r="S11" s="35" t="n">
        <f aca="false">入力シート!V11</f>
        <v>4</v>
      </c>
      <c r="T11" s="35" t="n">
        <f aca="false">入力シート!W11</f>
        <v>3</v>
      </c>
      <c r="U11" s="35" t="n">
        <f aca="false">入力シート!X11</f>
        <v>2</v>
      </c>
      <c r="V11" s="35" t="n">
        <f aca="false">入力シート!Y11</f>
        <v>1</v>
      </c>
      <c r="W11" s="35" t="n">
        <f aca="false">入力シート!Z11</f>
        <v>2</v>
      </c>
      <c r="X11" s="36" t="n">
        <f aca="false">SUM(I11:W11)</f>
        <v>52</v>
      </c>
      <c r="Y11" s="18" t="n">
        <v>1</v>
      </c>
      <c r="Z11" s="18" t="n">
        <v>4</v>
      </c>
    </row>
    <row r="12" s="18" customFormat="true" ht="12.95" hidden="false" customHeight="true" outlineLevel="0" collapsed="false">
      <c r="A12" s="18" t="n">
        <v>1</v>
      </c>
      <c r="B12" s="18" t="n">
        <v>7</v>
      </c>
      <c r="C12" s="37"/>
      <c r="D12" s="38" t="s">
        <v>33</v>
      </c>
      <c r="E12" s="39" t="s">
        <v>34</v>
      </c>
      <c r="F12" s="39"/>
      <c r="G12" s="39"/>
      <c r="H12" s="40" t="s">
        <v>35</v>
      </c>
      <c r="I12" s="35" t="n">
        <f aca="false">入力シート!L14</f>
        <v>48586</v>
      </c>
      <c r="J12" s="35" t="n">
        <f aca="false">入力シート!M14</f>
        <v>81399</v>
      </c>
      <c r="K12" s="35" t="n">
        <f aca="false">入力シート!N14</f>
        <v>33800</v>
      </c>
      <c r="L12" s="35" t="n">
        <f aca="false">入力シート!O14</f>
        <v>86061</v>
      </c>
      <c r="M12" s="35" t="n">
        <f aca="false">入力シート!P14</f>
        <v>34533</v>
      </c>
      <c r="N12" s="35" t="n">
        <f aca="false">入力シート!Q14</f>
        <v>28384</v>
      </c>
      <c r="O12" s="35" t="n">
        <f aca="false">入力シート!R14</f>
        <v>5592</v>
      </c>
      <c r="P12" s="35" t="n">
        <f aca="false">入力シート!S14</f>
        <v>2562</v>
      </c>
      <c r="Q12" s="35" t="n">
        <f aca="false">入力シート!T14</f>
        <v>3602</v>
      </c>
      <c r="R12" s="35" t="n">
        <f aca="false">入力シート!U14</f>
        <v>18012</v>
      </c>
      <c r="S12" s="35" t="n">
        <f aca="false">入力シート!V14</f>
        <v>7800</v>
      </c>
      <c r="T12" s="35" t="n">
        <f aca="false">入力シート!W14</f>
        <v>10093</v>
      </c>
      <c r="U12" s="35" t="n">
        <f aca="false">入力シート!X14</f>
        <v>5124</v>
      </c>
      <c r="V12" s="35" t="n">
        <f aca="false">入力シート!Y14</f>
        <v>3210</v>
      </c>
      <c r="W12" s="35" t="n">
        <f aca="false">入力シート!Z14</f>
        <v>16240</v>
      </c>
      <c r="X12" s="36" t="n">
        <f aca="false">SUM(I12:W12)</f>
        <v>384998</v>
      </c>
      <c r="Y12" s="18" t="n">
        <v>1</v>
      </c>
      <c r="Z12" s="18" t="n">
        <v>7</v>
      </c>
    </row>
    <row r="13" s="18" customFormat="true" ht="12.95" hidden="false" customHeight="true" outlineLevel="0" collapsed="false">
      <c r="A13" s="18" t="n">
        <v>1</v>
      </c>
      <c r="B13" s="18" t="n">
        <v>8</v>
      </c>
      <c r="C13" s="41" t="s">
        <v>36</v>
      </c>
      <c r="D13" s="38" t="s">
        <v>37</v>
      </c>
      <c r="E13" s="30" t="s">
        <v>38</v>
      </c>
      <c r="F13" s="30"/>
      <c r="G13" s="30"/>
      <c r="H13" s="42" t="s">
        <v>35</v>
      </c>
      <c r="I13" s="35" t="n">
        <f aca="false">入力シート!L15</f>
        <v>10989</v>
      </c>
      <c r="J13" s="35" t="n">
        <f aca="false">入力シート!M15</f>
        <v>18122</v>
      </c>
      <c r="K13" s="35" t="n">
        <f aca="false">入力シート!N15</f>
        <v>0</v>
      </c>
      <c r="L13" s="35" t="n">
        <f aca="false">入力シート!O15</f>
        <v>16677</v>
      </c>
      <c r="M13" s="35" t="n">
        <f aca="false">入力シート!P15</f>
        <v>5838</v>
      </c>
      <c r="N13" s="35" t="n">
        <f aca="false">入力シート!Q15</f>
        <v>10151</v>
      </c>
      <c r="O13" s="35" t="n">
        <f aca="false">入力シート!R15</f>
        <v>0</v>
      </c>
      <c r="P13" s="35" t="n">
        <f aca="false">入力シート!S15</f>
        <v>0</v>
      </c>
      <c r="Q13" s="35" t="n">
        <f aca="false">入力シート!T15</f>
        <v>0</v>
      </c>
      <c r="R13" s="35" t="n">
        <f aca="false">入力シート!U15</f>
        <v>0</v>
      </c>
      <c r="S13" s="35" t="n">
        <f aca="false">入力シート!V15</f>
        <v>0</v>
      </c>
      <c r="T13" s="35" t="n">
        <f aca="false">入力シート!W15</f>
        <v>0</v>
      </c>
      <c r="U13" s="35" t="n">
        <f aca="false">入力シート!X15</f>
        <v>0</v>
      </c>
      <c r="V13" s="35" t="n">
        <f aca="false">入力シート!Y15</f>
        <v>0</v>
      </c>
      <c r="W13" s="35" t="n">
        <f aca="false">入力シート!Z15</f>
        <v>0</v>
      </c>
      <c r="X13" s="36" t="n">
        <f aca="false">SUM(I13:W13)</f>
        <v>61777</v>
      </c>
      <c r="Y13" s="18" t="n">
        <v>1</v>
      </c>
      <c r="Z13" s="18" t="n">
        <v>8</v>
      </c>
    </row>
    <row r="14" s="18" customFormat="true" ht="12.95" hidden="false" customHeight="true" outlineLevel="0" collapsed="false">
      <c r="A14" s="18" t="n">
        <v>1</v>
      </c>
      <c r="B14" s="18" t="n">
        <v>9</v>
      </c>
      <c r="C14" s="41"/>
      <c r="D14" s="38" t="s">
        <v>39</v>
      </c>
      <c r="E14" s="30" t="s">
        <v>40</v>
      </c>
      <c r="F14" s="30"/>
      <c r="G14" s="30"/>
      <c r="H14" s="42" t="s">
        <v>35</v>
      </c>
      <c r="I14" s="35" t="n">
        <f aca="false">入力シート!L16</f>
        <v>10770</v>
      </c>
      <c r="J14" s="35" t="n">
        <f aca="false">入力シート!M16</f>
        <v>16210</v>
      </c>
      <c r="K14" s="35" t="n">
        <f aca="false">入力シート!N16</f>
        <v>10815</v>
      </c>
      <c r="L14" s="35" t="n">
        <f aca="false">入力シート!O16</f>
        <v>12440</v>
      </c>
      <c r="M14" s="35" t="n">
        <f aca="false">入力シート!P16</f>
        <v>2500</v>
      </c>
      <c r="N14" s="35" t="n">
        <f aca="false">入力シート!Q16</f>
        <v>130</v>
      </c>
      <c r="O14" s="35" t="n">
        <f aca="false">入力シート!R16</f>
        <v>0</v>
      </c>
      <c r="P14" s="35" t="n">
        <f aca="false">入力シート!S16</f>
        <v>1600</v>
      </c>
      <c r="Q14" s="35" t="n">
        <f aca="false">入力シート!T16</f>
        <v>3500</v>
      </c>
      <c r="R14" s="35" t="n">
        <f aca="false">入力シート!U16</f>
        <v>13475</v>
      </c>
      <c r="S14" s="35" t="n">
        <f aca="false">入力シート!V16</f>
        <v>5700</v>
      </c>
      <c r="T14" s="35" t="n">
        <f aca="false">入力シート!W16</f>
        <v>1060</v>
      </c>
      <c r="U14" s="35" t="n">
        <f aca="false">入力シート!X16</f>
        <v>4400</v>
      </c>
      <c r="V14" s="35" t="n">
        <f aca="false">入力シート!Y16</f>
        <v>2940</v>
      </c>
      <c r="W14" s="35" t="n">
        <f aca="false">入力シート!Z16</f>
        <v>6530</v>
      </c>
      <c r="X14" s="36" t="n">
        <f aca="false">SUM(I14:W14)</f>
        <v>92070</v>
      </c>
      <c r="Y14" s="18" t="n">
        <v>1</v>
      </c>
      <c r="Z14" s="18" t="n">
        <v>9</v>
      </c>
    </row>
    <row r="15" s="18" customFormat="true" ht="12.95" hidden="false" customHeight="true" outlineLevel="0" collapsed="false">
      <c r="A15" s="18" t="n">
        <v>1</v>
      </c>
      <c r="B15" s="18" t="n">
        <v>10</v>
      </c>
      <c r="C15" s="41" t="s">
        <v>41</v>
      </c>
      <c r="D15" s="38" t="s">
        <v>42</v>
      </c>
      <c r="E15" s="30" t="s">
        <v>43</v>
      </c>
      <c r="F15" s="30"/>
      <c r="G15" s="30"/>
      <c r="H15" s="42" t="s">
        <v>35</v>
      </c>
      <c r="I15" s="35" t="n">
        <f aca="false">入力シート!L17</f>
        <v>5537</v>
      </c>
      <c r="J15" s="35" t="n">
        <f aca="false">入力シート!M17</f>
        <v>13320</v>
      </c>
      <c r="K15" s="35" t="n">
        <f aca="false">入力シート!N17</f>
        <v>13045</v>
      </c>
      <c r="L15" s="35" t="n">
        <f aca="false">入力シート!O17</f>
        <v>9944</v>
      </c>
      <c r="M15" s="35" t="n">
        <f aca="false">入力シート!P17</f>
        <v>1669</v>
      </c>
      <c r="N15" s="35" t="n">
        <f aca="false">入力シート!Q17</f>
        <v>62</v>
      </c>
      <c r="O15" s="35" t="n">
        <f aca="false">入力シート!R17</f>
        <v>0</v>
      </c>
      <c r="P15" s="35" t="n">
        <f aca="false">入力シート!S17</f>
        <v>1067</v>
      </c>
      <c r="Q15" s="35" t="n">
        <f aca="false">入力シート!T17</f>
        <v>2692</v>
      </c>
      <c r="R15" s="35" t="n">
        <f aca="false">入力シート!U17</f>
        <v>12499</v>
      </c>
      <c r="S15" s="35" t="n">
        <f aca="false">入力シート!V17</f>
        <v>5379</v>
      </c>
      <c r="T15" s="35" t="n">
        <f aca="false">入力シート!W17</f>
        <v>1138</v>
      </c>
      <c r="U15" s="35" t="n">
        <f aca="false">入力シート!X17</f>
        <v>4955</v>
      </c>
      <c r="V15" s="35" t="n">
        <f aca="false">入力シート!Y17</f>
        <v>3210</v>
      </c>
      <c r="W15" s="35" t="n">
        <f aca="false">入力シート!Z17</f>
        <v>6359</v>
      </c>
      <c r="X15" s="36" t="n">
        <f aca="false">SUM(I15:W15)</f>
        <v>80876</v>
      </c>
      <c r="Y15" s="18" t="n">
        <v>1</v>
      </c>
      <c r="Z15" s="18" t="n">
        <v>10</v>
      </c>
    </row>
    <row r="16" s="18" customFormat="true" ht="12.95" hidden="false" customHeight="true" outlineLevel="0" collapsed="false">
      <c r="A16" s="18" t="n">
        <v>1</v>
      </c>
      <c r="B16" s="18" t="n">
        <v>11</v>
      </c>
      <c r="C16" s="41"/>
      <c r="D16" s="38" t="s">
        <v>44</v>
      </c>
      <c r="E16" s="30" t="s">
        <v>45</v>
      </c>
      <c r="F16" s="30"/>
      <c r="G16" s="30"/>
      <c r="H16" s="42" t="s">
        <v>35</v>
      </c>
      <c r="I16" s="35" t="n">
        <f aca="false">入力シート!L18</f>
        <v>5537</v>
      </c>
      <c r="J16" s="35" t="n">
        <f aca="false">入力シート!M18</f>
        <v>13320</v>
      </c>
      <c r="K16" s="35" t="n">
        <f aca="false">入力シート!N18</f>
        <v>13045</v>
      </c>
      <c r="L16" s="35" t="n">
        <f aca="false">入力シート!O18</f>
        <v>9944</v>
      </c>
      <c r="M16" s="35" t="n">
        <f aca="false">入力シート!P18</f>
        <v>1669</v>
      </c>
      <c r="N16" s="35" t="n">
        <f aca="false">入力シート!Q18</f>
        <v>62</v>
      </c>
      <c r="O16" s="35" t="n">
        <f aca="false">入力シート!R18</f>
        <v>0</v>
      </c>
      <c r="P16" s="35" t="n">
        <f aca="false">入力シート!S18</f>
        <v>1067</v>
      </c>
      <c r="Q16" s="35" t="n">
        <f aca="false">入力シート!T18</f>
        <v>2692</v>
      </c>
      <c r="R16" s="35" t="n">
        <f aca="false">入力シート!U18</f>
        <v>12499</v>
      </c>
      <c r="S16" s="35" t="n">
        <f aca="false">入力シート!V18</f>
        <v>5379</v>
      </c>
      <c r="T16" s="35" t="n">
        <f aca="false">入力シート!W18</f>
        <v>1138</v>
      </c>
      <c r="U16" s="35" t="n">
        <f aca="false">入力シート!X18</f>
        <v>4955</v>
      </c>
      <c r="V16" s="35" t="n">
        <f aca="false">入力シート!Y18</f>
        <v>3210</v>
      </c>
      <c r="W16" s="35" t="n">
        <f aca="false">入力シート!Z18</f>
        <v>6359</v>
      </c>
      <c r="X16" s="36" t="n">
        <f aca="false">SUM(I16:W16)</f>
        <v>80876</v>
      </c>
      <c r="Y16" s="18" t="n">
        <v>1</v>
      </c>
      <c r="Z16" s="18" t="n">
        <v>11</v>
      </c>
    </row>
    <row r="17" s="18" customFormat="true" ht="12.95" hidden="false" customHeight="true" outlineLevel="0" collapsed="false">
      <c r="A17" s="18" t="n">
        <v>1</v>
      </c>
      <c r="B17" s="18" t="n">
        <v>12</v>
      </c>
      <c r="C17" s="41" t="s">
        <v>46</v>
      </c>
      <c r="D17" s="38" t="s">
        <v>47</v>
      </c>
      <c r="E17" s="30" t="s">
        <v>48</v>
      </c>
      <c r="F17" s="30"/>
      <c r="G17" s="30"/>
      <c r="H17" s="42" t="s">
        <v>35</v>
      </c>
      <c r="I17" s="35" t="n">
        <f aca="false">入力シート!L19</f>
        <v>3480</v>
      </c>
      <c r="J17" s="35" t="n">
        <f aca="false">入力シート!M19</f>
        <v>11155</v>
      </c>
      <c r="K17" s="35" t="n">
        <f aca="false">入力シート!N19</f>
        <v>9301</v>
      </c>
      <c r="L17" s="35" t="n">
        <f aca="false">入力シート!O19</f>
        <v>7089</v>
      </c>
      <c r="M17" s="35" t="n">
        <f aca="false">入力シート!P19</f>
        <v>954</v>
      </c>
      <c r="N17" s="35" t="n">
        <f aca="false">入力シート!Q19</f>
        <v>61</v>
      </c>
      <c r="O17" s="35" t="n">
        <f aca="false">入力シート!R19</f>
        <v>0</v>
      </c>
      <c r="P17" s="35" t="n">
        <f aca="false">入力シート!S19</f>
        <v>892</v>
      </c>
      <c r="Q17" s="35" t="n">
        <f aca="false">入力シート!T19</f>
        <v>2267</v>
      </c>
      <c r="R17" s="35" t="n">
        <f aca="false">入力シート!U19</f>
        <v>8420</v>
      </c>
      <c r="S17" s="35" t="n">
        <f aca="false">入力シート!V19</f>
        <v>3463</v>
      </c>
      <c r="T17" s="35" t="n">
        <f aca="false">入力シート!W19</f>
        <v>776</v>
      </c>
      <c r="U17" s="35" t="n">
        <f aca="false">入力シート!X19</f>
        <v>4675</v>
      </c>
      <c r="V17" s="35" t="n">
        <f aca="false">入力シート!Y19</f>
        <v>3210</v>
      </c>
      <c r="W17" s="35" t="n">
        <f aca="false">入力シート!Z19</f>
        <v>3028</v>
      </c>
      <c r="X17" s="36" t="n">
        <f aca="false">SUM(I17:W17)</f>
        <v>58771</v>
      </c>
      <c r="Y17" s="18" t="n">
        <v>1</v>
      </c>
      <c r="Z17" s="18" t="n">
        <v>12</v>
      </c>
    </row>
    <row r="18" s="18" customFormat="true" ht="12.95" hidden="false" customHeight="true" outlineLevel="0" collapsed="false">
      <c r="A18" s="18" t="n">
        <v>1</v>
      </c>
      <c r="B18" s="18" t="n">
        <v>13</v>
      </c>
      <c r="C18" s="41"/>
      <c r="D18" s="38" t="s">
        <v>49</v>
      </c>
      <c r="E18" s="30" t="s">
        <v>50</v>
      </c>
      <c r="F18" s="30"/>
      <c r="G18" s="30"/>
      <c r="H18" s="42" t="s">
        <v>51</v>
      </c>
      <c r="I18" s="35" t="n">
        <f aca="false">入力シート!L20</f>
        <v>79091</v>
      </c>
      <c r="J18" s="35" t="n">
        <f aca="false">入力シート!M20</f>
        <v>120960</v>
      </c>
      <c r="K18" s="35" t="n">
        <f aca="false">入力シート!N20</f>
        <v>9773</v>
      </c>
      <c r="L18" s="35" t="n">
        <f aca="false">入力シート!O20</f>
        <v>86667</v>
      </c>
      <c r="M18" s="35" t="n">
        <f aca="false">入力シート!P20</f>
        <v>115257</v>
      </c>
      <c r="N18" s="35" t="n">
        <f aca="false">入力シート!Q20</f>
        <v>109356</v>
      </c>
      <c r="O18" s="35" t="n">
        <f aca="false">入力シート!R20</f>
        <v>20170</v>
      </c>
      <c r="P18" s="35" t="n">
        <f aca="false">入力シート!S20</f>
        <v>25682</v>
      </c>
      <c r="Q18" s="35" t="n">
        <f aca="false">入力シート!T20</f>
        <v>28213</v>
      </c>
      <c r="R18" s="35" t="n">
        <f aca="false">入力シート!U20</f>
        <v>24809</v>
      </c>
      <c r="S18" s="35" t="n">
        <f aca="false">入力シート!V20</f>
        <v>23419</v>
      </c>
      <c r="T18" s="35" t="n">
        <f aca="false">入力シート!W20</f>
        <v>21494</v>
      </c>
      <c r="U18" s="35" t="n">
        <f aca="false">入力シート!X20</f>
        <v>4795</v>
      </c>
      <c r="V18" s="35" t="n">
        <f aca="false">入力シート!Y20</f>
        <v>17005</v>
      </c>
      <c r="W18" s="35" t="n">
        <f aca="false">入力シート!Z20</f>
        <v>23075</v>
      </c>
      <c r="X18" s="36" t="n">
        <f aca="false">SUM(I18:W18)</f>
        <v>709766</v>
      </c>
      <c r="Y18" s="18" t="n">
        <v>1</v>
      </c>
      <c r="Z18" s="18" t="n">
        <v>13</v>
      </c>
      <c r="AB18" s="21"/>
    </row>
    <row r="19" s="18" customFormat="true" ht="12.95" hidden="false" customHeight="true" outlineLevel="0" collapsed="false">
      <c r="A19" s="18" t="n">
        <v>1</v>
      </c>
      <c r="B19" s="43" t="n">
        <v>14</v>
      </c>
      <c r="C19" s="41" t="s">
        <v>52</v>
      </c>
      <c r="D19" s="38" t="s">
        <v>53</v>
      </c>
      <c r="E19" s="30" t="s">
        <v>54</v>
      </c>
      <c r="F19" s="30"/>
      <c r="G19" s="30"/>
      <c r="H19" s="42" t="s">
        <v>51</v>
      </c>
      <c r="I19" s="35" t="n">
        <f aca="false">入力シート!L21</f>
        <v>280</v>
      </c>
      <c r="J19" s="35" t="n">
        <f aca="false">入力シート!M21</f>
        <v>464</v>
      </c>
      <c r="K19" s="35" t="n">
        <f aca="false">入力シート!N21</f>
        <v>0</v>
      </c>
      <c r="L19" s="35" t="n">
        <f aca="false">入力シート!O21</f>
        <v>488</v>
      </c>
      <c r="M19" s="35" t="n">
        <f aca="false">入力シート!P21</f>
        <v>165</v>
      </c>
      <c r="N19" s="35" t="n">
        <f aca="false">入力シート!Q21</f>
        <v>582</v>
      </c>
      <c r="O19" s="35" t="n">
        <f aca="false">入力シート!R21</f>
        <v>0</v>
      </c>
      <c r="P19" s="35" t="n">
        <f aca="false">入力シート!S21</f>
        <v>0</v>
      </c>
      <c r="Q19" s="35" t="n">
        <f aca="false">入力シート!T21</f>
        <v>0</v>
      </c>
      <c r="R19" s="35" t="n">
        <f aca="false">入力シート!U21</f>
        <v>0</v>
      </c>
      <c r="S19" s="35" t="n">
        <f aca="false">入力シート!V21</f>
        <v>0</v>
      </c>
      <c r="T19" s="35" t="n">
        <f aca="false">入力シート!W21</f>
        <v>0</v>
      </c>
      <c r="U19" s="35" t="n">
        <f aca="false">入力シート!X21</f>
        <v>0</v>
      </c>
      <c r="V19" s="35" t="n">
        <f aca="false">入力シート!Y21</f>
        <v>0</v>
      </c>
      <c r="W19" s="35" t="n">
        <f aca="false">入力シート!Z21</f>
        <v>0</v>
      </c>
      <c r="X19" s="36" t="n">
        <f aca="false">SUM(I19:W19)</f>
        <v>1979</v>
      </c>
      <c r="Y19" s="18" t="n">
        <v>1</v>
      </c>
      <c r="Z19" s="18" t="n">
        <v>14</v>
      </c>
      <c r="AB19" s="21"/>
    </row>
    <row r="20" s="18" customFormat="true" ht="12.95" hidden="false" customHeight="true" outlineLevel="0" collapsed="false">
      <c r="A20" s="18" t="n">
        <v>1</v>
      </c>
      <c r="B20" s="43" t="n">
        <v>15</v>
      </c>
      <c r="C20" s="41"/>
      <c r="D20" s="38" t="s">
        <v>55</v>
      </c>
      <c r="E20" s="30" t="s">
        <v>56</v>
      </c>
      <c r="F20" s="30"/>
      <c r="G20" s="30"/>
      <c r="H20" s="42" t="s">
        <v>51</v>
      </c>
      <c r="I20" s="35" t="n">
        <f aca="false">入力シート!L22</f>
        <v>368</v>
      </c>
      <c r="J20" s="35" t="n">
        <f aca="false">入力シート!M22</f>
        <v>711</v>
      </c>
      <c r="K20" s="35" t="n">
        <f aca="false">入力シート!N22</f>
        <v>725</v>
      </c>
      <c r="L20" s="35" t="n">
        <f aca="false">入力シート!O22</f>
        <v>799</v>
      </c>
      <c r="M20" s="35" t="n">
        <f aca="false">入力シート!P22</f>
        <v>93</v>
      </c>
      <c r="N20" s="35" t="n">
        <f aca="false">入力シート!Q22</f>
        <v>44</v>
      </c>
      <c r="O20" s="35" t="n">
        <f aca="false">入力シート!R22</f>
        <v>0</v>
      </c>
      <c r="P20" s="35" t="n">
        <f aca="false">入力シート!S22</f>
        <v>57</v>
      </c>
      <c r="Q20" s="35" t="n">
        <f aca="false">入力シート!T22</f>
        <v>100</v>
      </c>
      <c r="R20" s="35" t="n">
        <f aca="false">入力シート!U22</f>
        <v>554</v>
      </c>
      <c r="S20" s="35" t="n">
        <f aca="false">入力シート!V22</f>
        <v>208</v>
      </c>
      <c r="T20" s="35" t="n">
        <f aca="false">入力シート!W22</f>
        <v>68</v>
      </c>
      <c r="U20" s="35" t="n">
        <f aca="false">入力シート!X22</f>
        <v>245</v>
      </c>
      <c r="V20" s="35" t="n">
        <f aca="false">入力シート!Y22</f>
        <v>310</v>
      </c>
      <c r="W20" s="35" t="n">
        <f aca="false">入力シート!Z22</f>
        <v>246</v>
      </c>
      <c r="X20" s="36" t="n">
        <f aca="false">SUM(I20:W20)</f>
        <v>4528</v>
      </c>
      <c r="Y20" s="18" t="n">
        <v>1</v>
      </c>
      <c r="Z20" s="18" t="n">
        <v>15</v>
      </c>
      <c r="AB20" s="21"/>
    </row>
    <row r="21" s="18" customFormat="true" ht="12.95" hidden="false" customHeight="true" outlineLevel="0" collapsed="false">
      <c r="A21" s="18" t="n">
        <v>1</v>
      </c>
      <c r="B21" s="43" t="n">
        <v>16</v>
      </c>
      <c r="C21" s="41" t="s">
        <v>57</v>
      </c>
      <c r="D21" s="38" t="s">
        <v>58</v>
      </c>
      <c r="E21" s="30" t="s">
        <v>59</v>
      </c>
      <c r="F21" s="30"/>
      <c r="G21" s="30"/>
      <c r="H21" s="42" t="s">
        <v>51</v>
      </c>
      <c r="I21" s="35" t="n">
        <f aca="false">入力シート!L23</f>
        <v>208</v>
      </c>
      <c r="J21" s="35" t="n">
        <f aca="false">入力シート!M23</f>
        <v>622</v>
      </c>
      <c r="K21" s="35" t="n">
        <f aca="false">入力シート!N23</f>
        <v>607</v>
      </c>
      <c r="L21" s="35" t="n">
        <f aca="false">入力シート!O23</f>
        <v>612</v>
      </c>
      <c r="M21" s="35" t="n">
        <f aca="false">入力シート!P23</f>
        <v>92</v>
      </c>
      <c r="N21" s="35" t="n">
        <f aca="false">入力シート!Q23</f>
        <v>41</v>
      </c>
      <c r="O21" s="35" t="n">
        <f aca="false">入力シート!R23</f>
        <v>0</v>
      </c>
      <c r="P21" s="35" t="n">
        <f aca="false">入力シート!S23</f>
        <v>57</v>
      </c>
      <c r="Q21" s="35" t="n">
        <f aca="false">入力シート!T23</f>
        <v>100</v>
      </c>
      <c r="R21" s="35" t="n">
        <f aca="false">入力シート!U23</f>
        <v>554</v>
      </c>
      <c r="S21" s="35" t="n">
        <f aca="false">入力シート!V23</f>
        <v>208</v>
      </c>
      <c r="T21" s="35" t="n">
        <f aca="false">入力シート!W23</f>
        <v>56</v>
      </c>
      <c r="U21" s="35" t="n">
        <f aca="false">入力シート!X23</f>
        <v>245</v>
      </c>
      <c r="V21" s="35" t="n">
        <f aca="false">入力シート!Y23</f>
        <v>297</v>
      </c>
      <c r="W21" s="35" t="n">
        <f aca="false">入力シート!Z23</f>
        <v>211</v>
      </c>
      <c r="X21" s="36" t="n">
        <f aca="false">SUM(I21:W21)</f>
        <v>3910</v>
      </c>
      <c r="Y21" s="18" t="n">
        <v>1</v>
      </c>
      <c r="Z21" s="18" t="n">
        <v>16</v>
      </c>
      <c r="AB21" s="21"/>
    </row>
    <row r="22" s="18" customFormat="true" ht="12.95" hidden="false" customHeight="true" outlineLevel="0" collapsed="false">
      <c r="A22" s="18" t="n">
        <v>1</v>
      </c>
      <c r="B22" s="43" t="n">
        <v>17</v>
      </c>
      <c r="C22" s="44"/>
      <c r="D22" s="38" t="s">
        <v>60</v>
      </c>
      <c r="E22" s="30" t="s">
        <v>61</v>
      </c>
      <c r="F22" s="30"/>
      <c r="G22" s="30"/>
      <c r="H22" s="42" t="s">
        <v>51</v>
      </c>
      <c r="I22" s="35" t="n">
        <f aca="false">入力シート!L24</f>
        <v>208</v>
      </c>
      <c r="J22" s="35" t="n">
        <f aca="false">入力シート!M24</f>
        <v>622</v>
      </c>
      <c r="K22" s="35" t="n">
        <f aca="false">入力シート!N24</f>
        <v>607</v>
      </c>
      <c r="L22" s="35" t="n">
        <f aca="false">入力シート!O24</f>
        <v>612</v>
      </c>
      <c r="M22" s="35" t="n">
        <f aca="false">入力シート!P24</f>
        <v>92</v>
      </c>
      <c r="N22" s="35" t="n">
        <f aca="false">入力シート!Q24</f>
        <v>41</v>
      </c>
      <c r="O22" s="35" t="n">
        <f aca="false">入力シート!R24</f>
        <v>0</v>
      </c>
      <c r="P22" s="35" t="n">
        <f aca="false">入力シート!S24</f>
        <v>57</v>
      </c>
      <c r="Q22" s="35" t="n">
        <f aca="false">入力シート!T24</f>
        <v>100</v>
      </c>
      <c r="R22" s="35" t="n">
        <f aca="false">入力シート!U24</f>
        <v>554</v>
      </c>
      <c r="S22" s="35" t="n">
        <f aca="false">入力シート!V24</f>
        <v>208</v>
      </c>
      <c r="T22" s="35" t="n">
        <f aca="false">入力シート!W24</f>
        <v>56</v>
      </c>
      <c r="U22" s="35" t="n">
        <f aca="false">入力シート!X24</f>
        <v>245</v>
      </c>
      <c r="V22" s="35" t="n">
        <f aca="false">入力シート!Y24</f>
        <v>297</v>
      </c>
      <c r="W22" s="35" t="n">
        <f aca="false">入力シート!Z24</f>
        <v>211</v>
      </c>
      <c r="X22" s="36" t="n">
        <f aca="false">SUM(I22:W22)</f>
        <v>3910</v>
      </c>
      <c r="Y22" s="18" t="n">
        <v>1</v>
      </c>
      <c r="Z22" s="18" t="n">
        <v>17</v>
      </c>
      <c r="AB22" s="21"/>
    </row>
    <row r="23" s="18" customFormat="true" ht="12.95" hidden="false" customHeight="true" outlineLevel="0" collapsed="false">
      <c r="A23" s="18" t="n">
        <v>1</v>
      </c>
      <c r="B23" s="43" t="n">
        <v>19</v>
      </c>
      <c r="C23" s="45"/>
      <c r="D23" s="38" t="s">
        <v>33</v>
      </c>
      <c r="E23" s="30" t="s">
        <v>62</v>
      </c>
      <c r="F23" s="30"/>
      <c r="G23" s="30"/>
      <c r="H23" s="42" t="s">
        <v>63</v>
      </c>
      <c r="I23" s="35" t="n">
        <f aca="false">入力シート!L26</f>
        <v>8136612</v>
      </c>
      <c r="J23" s="35" t="n">
        <f aca="false">入力シート!M26</f>
        <v>23357029</v>
      </c>
      <c r="K23" s="35" t="n">
        <f aca="false">入力シート!N26</f>
        <v>9571598</v>
      </c>
      <c r="L23" s="35" t="n">
        <f aca="false">入力シート!O26</f>
        <v>17492624</v>
      </c>
      <c r="M23" s="35" t="n">
        <f aca="false">入力シート!P26</f>
        <v>2187839</v>
      </c>
      <c r="N23" s="35" t="n">
        <f aca="false">入力シート!Q26</f>
        <v>1185651</v>
      </c>
      <c r="O23" s="35" t="n">
        <f aca="false">入力シート!R26</f>
        <v>635991</v>
      </c>
      <c r="P23" s="35" t="n">
        <f aca="false">入力シート!S26</f>
        <v>1359385</v>
      </c>
      <c r="Q23" s="35" t="n">
        <f aca="false">入力シート!T26</f>
        <v>3374102</v>
      </c>
      <c r="R23" s="35" t="n">
        <f aca="false">入力シート!U26</f>
        <v>14172167</v>
      </c>
      <c r="S23" s="35" t="n">
        <f aca="false">入力シート!V26</f>
        <v>8623892</v>
      </c>
      <c r="T23" s="35" t="n">
        <f aca="false">入力シート!W26</f>
        <v>2098311</v>
      </c>
      <c r="U23" s="35" t="n">
        <f aca="false">入力シート!X26</f>
        <v>6973845</v>
      </c>
      <c r="V23" s="35" t="n">
        <f aca="false">入力シート!Y26</f>
        <v>2021652</v>
      </c>
      <c r="W23" s="35" t="n">
        <f aca="false">入力シート!Z26</f>
        <v>5633669</v>
      </c>
      <c r="X23" s="36" t="n">
        <f aca="false">SUM(I23:W23)</f>
        <v>106824367</v>
      </c>
      <c r="Y23" s="18" t="n">
        <v>1</v>
      </c>
      <c r="Z23" s="18" t="n">
        <v>19</v>
      </c>
      <c r="AB23" s="21"/>
    </row>
    <row r="24" s="18" customFormat="true" ht="12.95" hidden="false" customHeight="true" outlineLevel="0" collapsed="false">
      <c r="A24" s="18" t="n">
        <v>1</v>
      </c>
      <c r="B24" s="43" t="n">
        <v>20</v>
      </c>
      <c r="C24" s="46" t="s">
        <v>64</v>
      </c>
      <c r="D24" s="47" t="s">
        <v>65</v>
      </c>
      <c r="E24" s="29" t="s">
        <v>66</v>
      </c>
      <c r="F24" s="48" t="s">
        <v>67</v>
      </c>
      <c r="G24" s="48"/>
      <c r="H24" s="49" t="s">
        <v>63</v>
      </c>
      <c r="I24" s="35" t="n">
        <f aca="false">入力シート!L27</f>
        <v>3646702</v>
      </c>
      <c r="J24" s="35" t="n">
        <f aca="false">入力シート!M27</f>
        <v>9400237</v>
      </c>
      <c r="K24" s="35" t="n">
        <f aca="false">入力シート!N27</f>
        <v>2913776</v>
      </c>
      <c r="L24" s="35" t="n">
        <f aca="false">入力シート!O27</f>
        <v>6183129</v>
      </c>
      <c r="M24" s="35" t="n">
        <f aca="false">入力シート!P27</f>
        <v>752750</v>
      </c>
      <c r="N24" s="35" t="n">
        <f aca="false">入力シート!Q27</f>
        <v>614900</v>
      </c>
      <c r="O24" s="35" t="n">
        <f aca="false">入力シート!R27</f>
        <v>0</v>
      </c>
      <c r="P24" s="35" t="n">
        <f aca="false">入力シート!S27</f>
        <v>480970</v>
      </c>
      <c r="Q24" s="35" t="n">
        <f aca="false">入力シート!T27</f>
        <v>1273287</v>
      </c>
      <c r="R24" s="35" t="n">
        <f aca="false">入力シート!U27</f>
        <v>5019500</v>
      </c>
      <c r="S24" s="35" t="n">
        <f aca="false">入力シート!V27</f>
        <v>3637400</v>
      </c>
      <c r="T24" s="35" t="n">
        <f aca="false">入力シート!W27</f>
        <v>921182</v>
      </c>
      <c r="U24" s="35" t="n">
        <f aca="false">入力シート!X27</f>
        <v>2460319</v>
      </c>
      <c r="V24" s="35" t="n">
        <f aca="false">入力シート!Y27</f>
        <v>752670</v>
      </c>
      <c r="W24" s="35" t="n">
        <f aca="false">入力シート!Z27</f>
        <v>2364100</v>
      </c>
      <c r="X24" s="36" t="n">
        <f aca="false">SUM(I24:W24)</f>
        <v>40420922</v>
      </c>
      <c r="Y24" s="18" t="n">
        <v>1</v>
      </c>
      <c r="Z24" s="18" t="n">
        <v>20</v>
      </c>
      <c r="AB24" s="21"/>
    </row>
    <row r="25" s="18" customFormat="true" ht="12.95" hidden="false" customHeight="true" outlineLevel="0" collapsed="false">
      <c r="A25" s="18" t="n">
        <v>1</v>
      </c>
      <c r="B25" s="43" t="n">
        <v>21</v>
      </c>
      <c r="C25" s="45"/>
      <c r="D25" s="47"/>
      <c r="E25" s="29" t="s">
        <v>68</v>
      </c>
      <c r="F25" s="30" t="s">
        <v>69</v>
      </c>
      <c r="G25" s="30"/>
      <c r="H25" s="49" t="s">
        <v>63</v>
      </c>
      <c r="I25" s="35" t="n">
        <f aca="false">入力シート!L28</f>
        <v>3558500</v>
      </c>
      <c r="J25" s="35" t="n">
        <f aca="false">入力シート!M28</f>
        <v>11561700</v>
      </c>
      <c r="K25" s="35" t="n">
        <f aca="false">入力シート!N28</f>
        <v>5854100</v>
      </c>
      <c r="L25" s="35" t="n">
        <f aca="false">入力シート!O28</f>
        <v>8613332</v>
      </c>
      <c r="M25" s="35" t="n">
        <f aca="false">入力シート!P28</f>
        <v>1226800</v>
      </c>
      <c r="N25" s="35" t="n">
        <f aca="false">入力シート!Q28</f>
        <v>384300</v>
      </c>
      <c r="O25" s="35" t="n">
        <f aca="false">入力シート!R28</f>
        <v>528500</v>
      </c>
      <c r="P25" s="35" t="n">
        <f aca="false">入力シート!S28</f>
        <v>715700</v>
      </c>
      <c r="Q25" s="35" t="n">
        <f aca="false">入力シート!T28</f>
        <v>1791900</v>
      </c>
      <c r="R25" s="35" t="n">
        <f aca="false">入力シート!U28</f>
        <v>7348900</v>
      </c>
      <c r="S25" s="35" t="n">
        <f aca="false">入力シート!V28</f>
        <v>3955600</v>
      </c>
      <c r="T25" s="35" t="n">
        <f aca="false">入力シート!W28</f>
        <v>777900</v>
      </c>
      <c r="U25" s="35" t="n">
        <f aca="false">入力シート!X28</f>
        <v>3558700</v>
      </c>
      <c r="V25" s="35" t="n">
        <f aca="false">入力シート!Y28</f>
        <v>1043647</v>
      </c>
      <c r="W25" s="35" t="n">
        <f aca="false">入力シート!Z28</f>
        <v>2451600</v>
      </c>
      <c r="X25" s="36" t="n">
        <f aca="false">SUM(I25:W25)</f>
        <v>53371179</v>
      </c>
      <c r="Y25" s="18" t="n">
        <v>1</v>
      </c>
      <c r="Z25" s="18" t="n">
        <v>21</v>
      </c>
      <c r="AB25" s="21"/>
    </row>
    <row r="26" s="18" customFormat="true" ht="12.95" hidden="false" customHeight="true" outlineLevel="0" collapsed="false">
      <c r="A26" s="18" t="n">
        <v>1</v>
      </c>
      <c r="B26" s="43" t="n">
        <v>22</v>
      </c>
      <c r="C26" s="50" t="s">
        <v>70</v>
      </c>
      <c r="D26" s="47"/>
      <c r="E26" s="29" t="s">
        <v>71</v>
      </c>
      <c r="F26" s="30" t="s">
        <v>72</v>
      </c>
      <c r="G26" s="30"/>
      <c r="H26" s="42" t="s">
        <v>63</v>
      </c>
      <c r="I26" s="35" t="n">
        <f aca="false">入力シート!L29</f>
        <v>49395</v>
      </c>
      <c r="J26" s="35" t="n">
        <f aca="false">入力シート!M29</f>
        <v>778029</v>
      </c>
      <c r="K26" s="35" t="n">
        <f aca="false">入力シート!N29</f>
        <v>471707</v>
      </c>
      <c r="L26" s="35" t="n">
        <f aca="false">入力シート!O29</f>
        <v>557735</v>
      </c>
      <c r="M26" s="35" t="n">
        <f aca="false">入力シート!P29</f>
        <v>45143</v>
      </c>
      <c r="N26" s="35" t="n">
        <f aca="false">入力シート!Q29</f>
        <v>18891</v>
      </c>
      <c r="O26" s="35" t="n">
        <f aca="false">入力シート!R29</f>
        <v>0</v>
      </c>
      <c r="P26" s="35" t="n">
        <f aca="false">入力シート!S29</f>
        <v>0</v>
      </c>
      <c r="Q26" s="35" t="n">
        <f aca="false">入力シート!T29</f>
        <v>81876</v>
      </c>
      <c r="R26" s="35" t="n">
        <f aca="false">入力シート!U29</f>
        <v>509358</v>
      </c>
      <c r="S26" s="35" t="n">
        <f aca="false">入力シート!V29</f>
        <v>167539</v>
      </c>
      <c r="T26" s="35" t="n">
        <f aca="false">入力シート!W29</f>
        <v>64998</v>
      </c>
      <c r="U26" s="35" t="n">
        <f aca="false">入力シート!X29</f>
        <v>222419</v>
      </c>
      <c r="V26" s="35" t="n">
        <f aca="false">入力シート!Y29</f>
        <v>12784</v>
      </c>
      <c r="W26" s="35" t="n">
        <f aca="false">入力シート!Z29</f>
        <v>282599</v>
      </c>
      <c r="X26" s="36" t="n">
        <f aca="false">SUM(I26:W26)</f>
        <v>3262473</v>
      </c>
      <c r="Y26" s="18" t="n">
        <v>1</v>
      </c>
      <c r="Z26" s="18" t="n">
        <v>22</v>
      </c>
      <c r="AB26" s="21"/>
    </row>
    <row r="27" s="18" customFormat="true" ht="12.95" hidden="false" customHeight="true" outlineLevel="0" collapsed="false">
      <c r="A27" s="18" t="n">
        <v>1</v>
      </c>
      <c r="B27" s="43" t="n">
        <v>23</v>
      </c>
      <c r="C27" s="50"/>
      <c r="D27" s="47"/>
      <c r="E27" s="33" t="s">
        <v>73</v>
      </c>
      <c r="F27" s="30" t="s">
        <v>74</v>
      </c>
      <c r="G27" s="30"/>
      <c r="H27" s="42" t="s">
        <v>63</v>
      </c>
      <c r="I27" s="35" t="n">
        <f aca="false">入力シート!L30</f>
        <v>0</v>
      </c>
      <c r="J27" s="35" t="n">
        <f aca="false">入力シート!M30</f>
        <v>0</v>
      </c>
      <c r="K27" s="35" t="n">
        <f aca="false">入力シート!N30</f>
        <v>0</v>
      </c>
      <c r="L27" s="35" t="n">
        <f aca="false">入力シート!O30</f>
        <v>0</v>
      </c>
      <c r="M27" s="35" t="n">
        <f aca="false">入力シート!P30</f>
        <v>0</v>
      </c>
      <c r="N27" s="35" t="n">
        <f aca="false">入力シート!Q30</f>
        <v>0</v>
      </c>
      <c r="O27" s="35" t="n">
        <f aca="false">入力シート!R30</f>
        <v>0</v>
      </c>
      <c r="P27" s="35" t="n">
        <f aca="false">入力シート!S30</f>
        <v>0</v>
      </c>
      <c r="Q27" s="35" t="n">
        <f aca="false">入力シート!T30</f>
        <v>0</v>
      </c>
      <c r="R27" s="35" t="n">
        <f aca="false">入力シート!U30</f>
        <v>0</v>
      </c>
      <c r="S27" s="35" t="n">
        <f aca="false">入力シート!V30</f>
        <v>0</v>
      </c>
      <c r="T27" s="35" t="n">
        <f aca="false">入力シート!W30</f>
        <v>0</v>
      </c>
      <c r="U27" s="35" t="n">
        <f aca="false">入力シート!X30</f>
        <v>0</v>
      </c>
      <c r="V27" s="35" t="n">
        <f aca="false">入力シート!Y30</f>
        <v>0</v>
      </c>
      <c r="W27" s="35" t="n">
        <f aca="false">入力シート!Z30</f>
        <v>0</v>
      </c>
      <c r="X27" s="36" t="n">
        <f aca="false">SUM(I27:W27)</f>
        <v>0</v>
      </c>
      <c r="Y27" s="18" t="n">
        <v>1</v>
      </c>
      <c r="Z27" s="18" t="n">
        <v>23</v>
      </c>
      <c r="AB27" s="21"/>
    </row>
    <row r="28" s="18" customFormat="true" ht="12.95" hidden="false" customHeight="true" outlineLevel="0" collapsed="false">
      <c r="A28" s="18" t="n">
        <v>1</v>
      </c>
      <c r="B28" s="43" t="n">
        <v>24</v>
      </c>
      <c r="C28" s="50"/>
      <c r="D28" s="47"/>
      <c r="E28" s="33" t="s">
        <v>75</v>
      </c>
      <c r="F28" s="30" t="s">
        <v>76</v>
      </c>
      <c r="G28" s="30"/>
      <c r="H28" s="42" t="s">
        <v>63</v>
      </c>
      <c r="I28" s="35" t="n">
        <f aca="false">入力シート!L31</f>
        <v>882015</v>
      </c>
      <c r="J28" s="35" t="n">
        <f aca="false">入力シート!M31</f>
        <v>1617063</v>
      </c>
      <c r="K28" s="35" t="n">
        <f aca="false">入力シート!N31</f>
        <v>332015</v>
      </c>
      <c r="L28" s="35" t="n">
        <f aca="false">入力シート!O31</f>
        <v>2138428</v>
      </c>
      <c r="M28" s="35" t="n">
        <f aca="false">入力シート!P31</f>
        <v>163146</v>
      </c>
      <c r="N28" s="35" t="n">
        <f aca="false">入力シート!Q31</f>
        <v>167560</v>
      </c>
      <c r="O28" s="35" t="n">
        <f aca="false">入力シート!R31</f>
        <v>107491</v>
      </c>
      <c r="P28" s="35" t="n">
        <f aca="false">入力シート!S31</f>
        <v>162715</v>
      </c>
      <c r="Q28" s="35" t="n">
        <f aca="false">入力シート!T31</f>
        <v>227039</v>
      </c>
      <c r="R28" s="35" t="n">
        <f aca="false">入力シート!U31</f>
        <v>1294409</v>
      </c>
      <c r="S28" s="35" t="n">
        <f aca="false">入力シート!V31</f>
        <v>863353</v>
      </c>
      <c r="T28" s="35" t="n">
        <f aca="false">入力シート!W31</f>
        <v>334231</v>
      </c>
      <c r="U28" s="35" t="n">
        <f aca="false">入力シート!X31</f>
        <v>732407</v>
      </c>
      <c r="V28" s="35" t="n">
        <f aca="false">入力シート!Y31</f>
        <v>212551</v>
      </c>
      <c r="W28" s="35" t="n">
        <f aca="false">入力シート!Z31</f>
        <v>535370</v>
      </c>
      <c r="X28" s="36" t="n">
        <f aca="false">SUM(I28:W28)</f>
        <v>9769793</v>
      </c>
      <c r="Y28" s="18" t="n">
        <v>1</v>
      </c>
      <c r="Z28" s="18" t="n">
        <v>24</v>
      </c>
      <c r="AB28" s="21"/>
    </row>
    <row r="29" s="18" customFormat="true" ht="12.95" hidden="false" customHeight="true" outlineLevel="0" collapsed="false">
      <c r="A29" s="18" t="n">
        <v>1</v>
      </c>
      <c r="B29" s="43" t="n">
        <v>25</v>
      </c>
      <c r="C29" s="50" t="s">
        <v>77</v>
      </c>
      <c r="D29" s="51" t="s">
        <v>78</v>
      </c>
      <c r="E29" s="29" t="s">
        <v>66</v>
      </c>
      <c r="F29" s="30" t="s">
        <v>79</v>
      </c>
      <c r="G29" s="30"/>
      <c r="H29" s="42" t="s">
        <v>63</v>
      </c>
      <c r="I29" s="35" t="n">
        <f aca="false">入力シート!L32</f>
        <v>5586888</v>
      </c>
      <c r="J29" s="35" t="n">
        <f aca="false">入力シート!M32</f>
        <v>17353049</v>
      </c>
      <c r="K29" s="35" t="n">
        <f aca="false">入力シート!N32</f>
        <v>9571598</v>
      </c>
      <c r="L29" s="35" t="n">
        <f aca="false">入力シート!O32</f>
        <v>14390077</v>
      </c>
      <c r="M29" s="35" t="n">
        <f aca="false">入力シート!P32</f>
        <v>1965947</v>
      </c>
      <c r="N29" s="35" t="n">
        <f aca="false">入力シート!Q32</f>
        <v>1185651</v>
      </c>
      <c r="O29" s="35" t="n">
        <f aca="false">入力シート!R32</f>
        <v>0</v>
      </c>
      <c r="P29" s="35" t="n">
        <f aca="false">入力シート!S32</f>
        <v>1079706</v>
      </c>
      <c r="Q29" s="35" t="n">
        <f aca="false">入力シート!T32</f>
        <v>2769413</v>
      </c>
      <c r="R29" s="35" t="n">
        <f aca="false">入力シート!U32</f>
        <v>13378537</v>
      </c>
      <c r="S29" s="35" t="n">
        <f aca="false">入力シート!V32</f>
        <v>6210802</v>
      </c>
      <c r="T29" s="35" t="n">
        <f aca="false">入力シート!W32</f>
        <v>1606980</v>
      </c>
      <c r="U29" s="35" t="n">
        <f aca="false">入力シート!X32</f>
        <v>6714316</v>
      </c>
      <c r="V29" s="35" t="n">
        <f aca="false">入力シート!Y32</f>
        <v>1566341</v>
      </c>
      <c r="W29" s="35" t="n">
        <f aca="false">入力シート!Z32</f>
        <v>4418121</v>
      </c>
      <c r="X29" s="36" t="n">
        <f aca="false">SUM(I29:W29)</f>
        <v>87797426</v>
      </c>
      <c r="Y29" s="18" t="n">
        <v>1</v>
      </c>
      <c r="Z29" s="18" t="n">
        <v>25</v>
      </c>
    </row>
    <row r="30" s="18" customFormat="true" ht="12.95" hidden="false" customHeight="true" outlineLevel="0" collapsed="false">
      <c r="A30" s="18" t="n">
        <v>1</v>
      </c>
      <c r="B30" s="43" t="n">
        <v>26</v>
      </c>
      <c r="C30" s="50"/>
      <c r="D30" s="51"/>
      <c r="E30" s="29" t="s">
        <v>68</v>
      </c>
      <c r="F30" s="30" t="s">
        <v>80</v>
      </c>
      <c r="G30" s="30"/>
      <c r="H30" s="42" t="s">
        <v>63</v>
      </c>
      <c r="I30" s="35" t="n">
        <f aca="false">入力シート!L33</f>
        <v>0</v>
      </c>
      <c r="J30" s="35" t="n">
        <f aca="false">入力シート!M33</f>
        <v>0</v>
      </c>
      <c r="K30" s="35" t="n">
        <f aca="false">入力シート!N33</f>
        <v>0</v>
      </c>
      <c r="L30" s="35" t="n">
        <f aca="false">入力シート!O33</f>
        <v>0</v>
      </c>
      <c r="M30" s="35" t="n">
        <f aca="false">入力シート!P33</f>
        <v>0</v>
      </c>
      <c r="N30" s="35" t="n">
        <f aca="false">入力シート!Q33</f>
        <v>0</v>
      </c>
      <c r="O30" s="35" t="n">
        <f aca="false">入力シート!R33</f>
        <v>0</v>
      </c>
      <c r="P30" s="35" t="n">
        <f aca="false">入力シート!S33</f>
        <v>0</v>
      </c>
      <c r="Q30" s="35" t="n">
        <f aca="false">入力シート!T33</f>
        <v>0</v>
      </c>
      <c r="R30" s="35" t="n">
        <f aca="false">入力シート!U33</f>
        <v>0</v>
      </c>
      <c r="S30" s="35" t="n">
        <f aca="false">入力シート!V33</f>
        <v>0</v>
      </c>
      <c r="T30" s="35" t="n">
        <f aca="false">入力シート!W33</f>
        <v>0</v>
      </c>
      <c r="U30" s="35" t="n">
        <f aca="false">入力シート!X33</f>
        <v>0</v>
      </c>
      <c r="V30" s="35" t="n">
        <f aca="false">入力シート!Y33</f>
        <v>282596</v>
      </c>
      <c r="W30" s="35" t="n">
        <f aca="false">入力シート!Z33</f>
        <v>0</v>
      </c>
      <c r="X30" s="36" t="n">
        <f aca="false">SUM(I30:W30)</f>
        <v>282596</v>
      </c>
      <c r="Y30" s="18" t="n">
        <v>1</v>
      </c>
      <c r="Z30" s="18" t="n">
        <v>26</v>
      </c>
      <c r="AA30" s="43"/>
    </row>
    <row r="31" s="43" customFormat="true" ht="12.95" hidden="false" customHeight="true" outlineLevel="0" collapsed="false">
      <c r="A31" s="18" t="n">
        <v>1</v>
      </c>
      <c r="B31" s="43" t="n">
        <v>27</v>
      </c>
      <c r="C31" s="50"/>
      <c r="D31" s="51"/>
      <c r="E31" s="52" t="s">
        <v>71</v>
      </c>
      <c r="F31" s="53" t="s">
        <v>81</v>
      </c>
      <c r="G31" s="53"/>
      <c r="H31" s="42" t="s">
        <v>63</v>
      </c>
      <c r="I31" s="35" t="n">
        <f aca="false">入力シート!L34</f>
        <v>2549724</v>
      </c>
      <c r="J31" s="35" t="n">
        <f aca="false">入力シート!M34</f>
        <v>5603086</v>
      </c>
      <c r="K31" s="35" t="n">
        <f aca="false">入力シート!N34</f>
        <v>0</v>
      </c>
      <c r="L31" s="35" t="n">
        <f aca="false">入力シート!O34</f>
        <v>2146732</v>
      </c>
      <c r="M31" s="35" t="n">
        <f aca="false">入力シート!P34</f>
        <v>221892</v>
      </c>
      <c r="N31" s="35" t="n">
        <f aca="false">入力シート!Q34</f>
        <v>0</v>
      </c>
      <c r="O31" s="35" t="n">
        <f aca="false">入力シート!R34</f>
        <v>0</v>
      </c>
      <c r="P31" s="35" t="n">
        <f aca="false">入力シート!S34</f>
        <v>251723</v>
      </c>
      <c r="Q31" s="35" t="n">
        <f aca="false">入力シート!T34</f>
        <v>604689</v>
      </c>
      <c r="R31" s="35" t="n">
        <f aca="false">入力シート!U34</f>
        <v>0</v>
      </c>
      <c r="S31" s="35" t="n">
        <f aca="false">入力シート!V34</f>
        <v>1721343</v>
      </c>
      <c r="T31" s="35" t="n">
        <f aca="false">入力シート!W34</f>
        <v>491331</v>
      </c>
      <c r="U31" s="35" t="n">
        <f aca="false">入力シート!X34</f>
        <v>0</v>
      </c>
      <c r="V31" s="35" t="n">
        <f aca="false">入力シート!Y34</f>
        <v>48655</v>
      </c>
      <c r="W31" s="35" t="n">
        <f aca="false">入力シート!Z34</f>
        <v>1215548</v>
      </c>
      <c r="X31" s="36" t="n">
        <f aca="false">SUM(I31:W31)</f>
        <v>14854723</v>
      </c>
      <c r="Y31" s="18" t="n">
        <v>1</v>
      </c>
      <c r="Z31" s="18" t="n">
        <v>27</v>
      </c>
      <c r="AA31" s="18"/>
    </row>
    <row r="32" s="18" customFormat="true" ht="12.95" hidden="false" customHeight="true" outlineLevel="0" collapsed="false">
      <c r="A32" s="18" t="n">
        <v>1</v>
      </c>
      <c r="B32" s="43" t="n">
        <v>28</v>
      </c>
      <c r="C32" s="50" t="s">
        <v>82</v>
      </c>
      <c r="D32" s="51"/>
      <c r="E32" s="33" t="s">
        <v>73</v>
      </c>
      <c r="F32" s="30" t="s">
        <v>74</v>
      </c>
      <c r="G32" s="30"/>
      <c r="H32" s="42" t="s">
        <v>63</v>
      </c>
      <c r="I32" s="35" t="n">
        <f aca="false">入力シート!L35</f>
        <v>0</v>
      </c>
      <c r="J32" s="35" t="n">
        <f aca="false">入力シート!M35</f>
        <v>0</v>
      </c>
      <c r="K32" s="35" t="n">
        <f aca="false">入力シート!N35</f>
        <v>0</v>
      </c>
      <c r="L32" s="35" t="n">
        <f aca="false">入力シート!O35</f>
        <v>829389</v>
      </c>
      <c r="M32" s="35" t="n">
        <f aca="false">入力シート!P35</f>
        <v>0</v>
      </c>
      <c r="N32" s="35" t="n">
        <f aca="false">入力シート!Q35</f>
        <v>0</v>
      </c>
      <c r="O32" s="35" t="n">
        <f aca="false">入力シート!R35</f>
        <v>0</v>
      </c>
      <c r="P32" s="35" t="n">
        <f aca="false">入力シート!S35</f>
        <v>0</v>
      </c>
      <c r="Q32" s="35" t="n">
        <f aca="false">入力シート!T35</f>
        <v>0</v>
      </c>
      <c r="R32" s="35" t="n">
        <f aca="false">入力シート!U35</f>
        <v>790390</v>
      </c>
      <c r="S32" s="35" t="n">
        <f aca="false">入力シート!V35</f>
        <v>0</v>
      </c>
      <c r="T32" s="35" t="n">
        <f aca="false">入力シート!W35</f>
        <v>0</v>
      </c>
      <c r="U32" s="35" t="n">
        <f aca="false">入力シート!X35</f>
        <v>256153</v>
      </c>
      <c r="V32" s="35" t="n">
        <f aca="false">入力シート!Y35</f>
        <v>124060</v>
      </c>
      <c r="W32" s="35" t="n">
        <f aca="false">入力シート!Z35</f>
        <v>0</v>
      </c>
      <c r="X32" s="36" t="n">
        <f aca="false">SUM(I32:W32)</f>
        <v>1999992</v>
      </c>
      <c r="Y32" s="18" t="n">
        <v>1</v>
      </c>
      <c r="Z32" s="18" t="n">
        <v>28</v>
      </c>
    </row>
    <row r="33" s="18" customFormat="true" ht="12.95" hidden="false" customHeight="true" outlineLevel="0" collapsed="false">
      <c r="A33" s="18" t="n">
        <v>1</v>
      </c>
      <c r="B33" s="43" t="n">
        <v>29</v>
      </c>
      <c r="C33" s="50"/>
      <c r="D33" s="51"/>
      <c r="E33" s="33" t="s">
        <v>75</v>
      </c>
      <c r="F33" s="30" t="s">
        <v>76</v>
      </c>
      <c r="G33" s="30"/>
      <c r="H33" s="42" t="s">
        <v>63</v>
      </c>
      <c r="I33" s="35" t="n">
        <f aca="false">入力シート!L36</f>
        <v>0</v>
      </c>
      <c r="J33" s="35" t="n">
        <f aca="false">入力シート!M36</f>
        <v>400894</v>
      </c>
      <c r="K33" s="35" t="n">
        <f aca="false">入力シート!N36</f>
        <v>0</v>
      </c>
      <c r="L33" s="35" t="n">
        <f aca="false">入力シート!O36</f>
        <v>126426</v>
      </c>
      <c r="M33" s="35" t="n">
        <f aca="false">入力シート!P36</f>
        <v>0</v>
      </c>
      <c r="N33" s="35" t="n">
        <f aca="false">入力シート!Q36</f>
        <v>0</v>
      </c>
      <c r="O33" s="35" t="n">
        <f aca="false">入力シート!R36</f>
        <v>635991</v>
      </c>
      <c r="P33" s="35" t="n">
        <f aca="false">入力シート!S36</f>
        <v>27956</v>
      </c>
      <c r="Q33" s="35" t="n">
        <f aca="false">入力シート!T36</f>
        <v>0</v>
      </c>
      <c r="R33" s="35" t="n">
        <f aca="false">入力シート!U36</f>
        <v>3240</v>
      </c>
      <c r="S33" s="35" t="n">
        <f aca="false">入力シート!V36</f>
        <v>691747</v>
      </c>
      <c r="T33" s="35" t="n">
        <f aca="false">入力シート!W36</f>
        <v>0</v>
      </c>
      <c r="U33" s="35" t="n">
        <f aca="false">入力シート!X36</f>
        <v>3376</v>
      </c>
      <c r="V33" s="35" t="n">
        <f aca="false">入力シート!Y36</f>
        <v>0</v>
      </c>
      <c r="W33" s="35" t="n">
        <f aca="false">入力シート!Z36</f>
        <v>0</v>
      </c>
      <c r="X33" s="36" t="n">
        <f aca="false">SUM(I33:W33)</f>
        <v>1889630</v>
      </c>
      <c r="Y33" s="18" t="n">
        <v>1</v>
      </c>
      <c r="Z33" s="18" t="n">
        <v>29</v>
      </c>
    </row>
    <row r="34" s="18" customFormat="true" ht="12.95" hidden="false" customHeight="true" outlineLevel="0" collapsed="false">
      <c r="A34" s="18" t="n">
        <v>1</v>
      </c>
      <c r="B34" s="43" t="n">
        <v>30</v>
      </c>
      <c r="C34" s="38"/>
      <c r="D34" s="38" t="s">
        <v>37</v>
      </c>
      <c r="E34" s="30" t="s">
        <v>83</v>
      </c>
      <c r="F34" s="30"/>
      <c r="G34" s="30"/>
      <c r="H34" s="42" t="s">
        <v>63</v>
      </c>
      <c r="I34" s="35" t="n">
        <f aca="false">入力シート!L37</f>
        <v>7121957</v>
      </c>
      <c r="J34" s="35" t="n">
        <f aca="false">入力シート!M37</f>
        <v>17500004</v>
      </c>
      <c r="K34" s="35" t="n">
        <f aca="false">入力シート!N37</f>
        <v>5824288</v>
      </c>
      <c r="L34" s="35" t="n">
        <f aca="false">入力シート!O37</f>
        <v>12317952</v>
      </c>
      <c r="M34" s="35" t="n">
        <f aca="false">入力シート!P37</f>
        <v>1505508</v>
      </c>
      <c r="N34" s="35" t="n">
        <f aca="false">入力シート!Q37</f>
        <v>1064400</v>
      </c>
      <c r="O34" s="35" t="n">
        <f aca="false">入力シート!R37</f>
        <v>521400</v>
      </c>
      <c r="P34" s="35" t="n">
        <f aca="false">入力シート!S37</f>
        <v>978140</v>
      </c>
      <c r="Q34" s="35" t="n">
        <f aca="false">入力シート!T37</f>
        <v>2519366</v>
      </c>
      <c r="R34" s="35" t="n">
        <f aca="false">入力シート!U37</f>
        <v>10026154</v>
      </c>
      <c r="S34" s="35" t="n">
        <f aca="false">入力シート!V37</f>
        <v>7163390</v>
      </c>
      <c r="T34" s="35" t="n">
        <f aca="false">入力シート!W37</f>
        <v>1842689</v>
      </c>
      <c r="U34" s="35" t="n">
        <f aca="false">入力シート!X37</f>
        <v>4821395</v>
      </c>
      <c r="V34" s="35" t="n">
        <f aca="false">入力シート!Y37</f>
        <v>1630186</v>
      </c>
      <c r="W34" s="35" t="n">
        <f aca="false">入力シート!Z37</f>
        <v>4616860</v>
      </c>
      <c r="X34" s="36" t="n">
        <f aca="false">SUM(I34:W34)</f>
        <v>79453689</v>
      </c>
      <c r="Y34" s="18" t="n">
        <v>1</v>
      </c>
      <c r="Z34" s="18" t="n">
        <v>30</v>
      </c>
    </row>
    <row r="35" s="18" customFormat="true" ht="12.95" hidden="false" customHeight="true" outlineLevel="0" collapsed="false">
      <c r="A35" s="18" t="n">
        <v>1</v>
      </c>
      <c r="B35" s="43" t="n">
        <v>31</v>
      </c>
      <c r="C35" s="45"/>
      <c r="D35" s="38" t="s">
        <v>33</v>
      </c>
      <c r="E35" s="30" t="s">
        <v>84</v>
      </c>
      <c r="F35" s="30"/>
      <c r="G35" s="30"/>
      <c r="H35" s="42" t="s">
        <v>85</v>
      </c>
      <c r="I35" s="35" t="n">
        <f aca="false">入力シート!L38</f>
        <v>50</v>
      </c>
      <c r="J35" s="35" t="n">
        <f aca="false">入力シート!M38</f>
        <v>152</v>
      </c>
      <c r="K35" s="35" t="n">
        <f aca="false">入力シート!N38</f>
        <v>104</v>
      </c>
      <c r="L35" s="35" t="n">
        <f aca="false">入力シート!O38</f>
        <v>118</v>
      </c>
      <c r="M35" s="35" t="n">
        <f aca="false">入力シート!P38</f>
        <v>26</v>
      </c>
      <c r="N35" s="35" t="n">
        <f aca="false">入力シート!Q38</f>
        <v>10</v>
      </c>
      <c r="O35" s="35" t="n">
        <f aca="false">入力シート!R38</f>
        <v>0</v>
      </c>
      <c r="P35" s="35" t="n">
        <f aca="false">入力シート!S38</f>
        <v>13</v>
      </c>
      <c r="Q35" s="35" t="n">
        <f aca="false">入力シート!T38</f>
        <v>32</v>
      </c>
      <c r="R35" s="35" t="n">
        <f aca="false">入力シート!U38</f>
        <v>111</v>
      </c>
      <c r="S35" s="35" t="n">
        <f aca="false">入力シート!V38</f>
        <v>60</v>
      </c>
      <c r="T35" s="35" t="n">
        <f aca="false">入力シート!W38</f>
        <v>18</v>
      </c>
      <c r="U35" s="35" t="n">
        <f aca="false">入力シート!X38</f>
        <v>43</v>
      </c>
      <c r="V35" s="35" t="n">
        <f aca="false">入力シート!Y38</f>
        <v>26</v>
      </c>
      <c r="W35" s="35" t="n">
        <f aca="false">入力シート!Z38</f>
        <v>46</v>
      </c>
      <c r="X35" s="36" t="n">
        <f aca="false">SUM(I35:W35)</f>
        <v>809</v>
      </c>
      <c r="Y35" s="18" t="n">
        <v>1</v>
      </c>
      <c r="Z35" s="18" t="n">
        <v>31</v>
      </c>
    </row>
    <row r="36" s="18" customFormat="true" ht="12.95" hidden="false" customHeight="true" outlineLevel="0" collapsed="false">
      <c r="A36" s="18" t="n">
        <v>1</v>
      </c>
      <c r="B36" s="43" t="n">
        <v>32</v>
      </c>
      <c r="C36" s="46" t="s">
        <v>86</v>
      </c>
      <c r="D36" s="51" t="s">
        <v>87</v>
      </c>
      <c r="E36" s="29" t="s">
        <v>66</v>
      </c>
      <c r="F36" s="30" t="s">
        <v>88</v>
      </c>
      <c r="G36" s="30"/>
      <c r="H36" s="42" t="s">
        <v>85</v>
      </c>
      <c r="I36" s="35" t="n">
        <f aca="false">入力シート!L39</f>
        <v>50</v>
      </c>
      <c r="J36" s="35" t="n">
        <f aca="false">入力シート!M39</f>
        <v>140</v>
      </c>
      <c r="K36" s="35" t="n">
        <f aca="false">入力シート!N39</f>
        <v>104</v>
      </c>
      <c r="L36" s="35" t="n">
        <f aca="false">入力シート!O39</f>
        <v>118</v>
      </c>
      <c r="M36" s="35" t="n">
        <f aca="false">入力シート!P39</f>
        <v>26</v>
      </c>
      <c r="N36" s="35" t="n">
        <f aca="false">入力シート!Q39</f>
        <v>10</v>
      </c>
      <c r="O36" s="35" t="n">
        <f aca="false">入力シート!R39</f>
        <v>0</v>
      </c>
      <c r="P36" s="35" t="n">
        <f aca="false">入力シート!S39</f>
        <v>13</v>
      </c>
      <c r="Q36" s="35" t="n">
        <f aca="false">入力シート!T39</f>
        <v>32</v>
      </c>
      <c r="R36" s="35" t="n">
        <f aca="false">入力シート!U39</f>
        <v>111</v>
      </c>
      <c r="S36" s="35" t="n">
        <f aca="false">入力シート!V39</f>
        <v>60</v>
      </c>
      <c r="T36" s="35" t="n">
        <f aca="false">入力シート!W39</f>
        <v>18</v>
      </c>
      <c r="U36" s="35" t="n">
        <f aca="false">入力シート!X39</f>
        <v>43</v>
      </c>
      <c r="V36" s="35" t="n">
        <f aca="false">入力シート!Y39</f>
        <v>26</v>
      </c>
      <c r="W36" s="35" t="n">
        <f aca="false">入力シート!Z39</f>
        <v>46</v>
      </c>
      <c r="X36" s="36" t="n">
        <f aca="false">SUM(I36:W36)</f>
        <v>797</v>
      </c>
      <c r="Y36" s="18" t="n">
        <v>1</v>
      </c>
      <c r="Z36" s="18" t="n">
        <v>32</v>
      </c>
    </row>
    <row r="37" s="18" customFormat="true" ht="12.95" hidden="false" customHeight="true" outlineLevel="0" collapsed="false">
      <c r="A37" s="18" t="n">
        <v>1</v>
      </c>
      <c r="B37" s="43" t="n">
        <v>33</v>
      </c>
      <c r="C37" s="45"/>
      <c r="D37" s="51"/>
      <c r="E37" s="29" t="s">
        <v>68</v>
      </c>
      <c r="F37" s="30" t="s">
        <v>89</v>
      </c>
      <c r="G37" s="30"/>
      <c r="H37" s="42" t="s">
        <v>85</v>
      </c>
      <c r="I37" s="35" t="n">
        <f aca="false">入力シート!L40</f>
        <v>0</v>
      </c>
      <c r="J37" s="35" t="n">
        <f aca="false">入力シート!M40</f>
        <v>12</v>
      </c>
      <c r="K37" s="35" t="n">
        <f aca="false">入力シート!N40</f>
        <v>0</v>
      </c>
      <c r="L37" s="35" t="n">
        <f aca="false">入力シート!O40</f>
        <v>0</v>
      </c>
      <c r="M37" s="35" t="n">
        <f aca="false">入力シート!P40</f>
        <v>0</v>
      </c>
      <c r="N37" s="35" t="n">
        <f aca="false">入力シート!Q40</f>
        <v>0</v>
      </c>
      <c r="O37" s="35" t="n">
        <f aca="false">入力シート!R40</f>
        <v>0</v>
      </c>
      <c r="P37" s="35" t="n">
        <f aca="false">入力シート!S40</f>
        <v>0</v>
      </c>
      <c r="Q37" s="35" t="n">
        <f aca="false">入力シート!T40</f>
        <v>0</v>
      </c>
      <c r="R37" s="35" t="n">
        <f aca="false">入力シート!U40</f>
        <v>0</v>
      </c>
      <c r="S37" s="35" t="n">
        <f aca="false">入力シート!V40</f>
        <v>0</v>
      </c>
      <c r="T37" s="35" t="n">
        <f aca="false">入力シート!W40</f>
        <v>0</v>
      </c>
      <c r="U37" s="35" t="n">
        <f aca="false">入力シート!X40</f>
        <v>0</v>
      </c>
      <c r="V37" s="35" t="n">
        <f aca="false">入力シート!Y40</f>
        <v>0</v>
      </c>
      <c r="W37" s="35" t="n">
        <f aca="false">入力シート!Z40</f>
        <v>0</v>
      </c>
      <c r="X37" s="36" t="n">
        <f aca="false">SUM(I37:W37)</f>
        <v>12</v>
      </c>
      <c r="Y37" s="18" t="n">
        <v>1</v>
      </c>
      <c r="Z37" s="18" t="n">
        <v>33</v>
      </c>
    </row>
    <row r="38" s="18" customFormat="true" ht="12.95" hidden="false" customHeight="true" outlineLevel="0" collapsed="false">
      <c r="A38" s="18" t="n">
        <v>1</v>
      </c>
      <c r="B38" s="43" t="n">
        <v>34</v>
      </c>
      <c r="C38" s="46" t="s">
        <v>90</v>
      </c>
      <c r="D38" s="51"/>
      <c r="E38" s="29" t="s">
        <v>71</v>
      </c>
      <c r="F38" s="30" t="s">
        <v>91</v>
      </c>
      <c r="G38" s="30"/>
      <c r="H38" s="42" t="s">
        <v>85</v>
      </c>
      <c r="I38" s="35" t="n">
        <f aca="false">入力シート!L41</f>
        <v>0</v>
      </c>
      <c r="J38" s="35" t="n">
        <f aca="false">入力シート!M41</f>
        <v>0</v>
      </c>
      <c r="K38" s="35" t="n">
        <f aca="false">入力シート!N41</f>
        <v>0</v>
      </c>
      <c r="L38" s="35" t="n">
        <f aca="false">入力シート!O41</f>
        <v>0</v>
      </c>
      <c r="M38" s="35" t="n">
        <f aca="false">入力シート!P41</f>
        <v>0</v>
      </c>
      <c r="N38" s="35" t="n">
        <f aca="false">入力シート!Q41</f>
        <v>0</v>
      </c>
      <c r="O38" s="35" t="n">
        <f aca="false">入力シート!R41</f>
        <v>0</v>
      </c>
      <c r="P38" s="35" t="n">
        <f aca="false">入力シート!S41</f>
        <v>0</v>
      </c>
      <c r="Q38" s="35" t="n">
        <f aca="false">入力シート!T41</f>
        <v>0</v>
      </c>
      <c r="R38" s="35" t="n">
        <f aca="false">入力シート!U41</f>
        <v>0</v>
      </c>
      <c r="S38" s="35" t="n">
        <f aca="false">入力シート!V41</f>
        <v>0</v>
      </c>
      <c r="T38" s="35" t="n">
        <f aca="false">入力シート!W41</f>
        <v>0</v>
      </c>
      <c r="U38" s="35" t="n">
        <f aca="false">入力シート!X41</f>
        <v>0</v>
      </c>
      <c r="V38" s="35" t="n">
        <f aca="false">入力シート!Y41</f>
        <v>0</v>
      </c>
      <c r="W38" s="35" t="n">
        <f aca="false">入力シート!Z41</f>
        <v>0</v>
      </c>
      <c r="X38" s="36" t="n">
        <f aca="false">SUM(I38:W38)</f>
        <v>0</v>
      </c>
      <c r="Y38" s="18" t="n">
        <v>1</v>
      </c>
      <c r="Z38" s="18" t="n">
        <v>34</v>
      </c>
    </row>
    <row r="39" s="18" customFormat="true" ht="12.95" hidden="false" customHeight="true" outlineLevel="0" collapsed="false">
      <c r="A39" s="18" t="n">
        <v>1</v>
      </c>
      <c r="B39" s="43" t="n">
        <v>35</v>
      </c>
      <c r="C39" s="45"/>
      <c r="D39" s="46" t="s">
        <v>92</v>
      </c>
      <c r="E39" s="33" t="s">
        <v>73</v>
      </c>
      <c r="F39" s="30" t="s">
        <v>88</v>
      </c>
      <c r="G39" s="30"/>
      <c r="H39" s="42" t="s">
        <v>85</v>
      </c>
      <c r="I39" s="35" t="n">
        <f aca="false">入力シート!L42</f>
        <v>0</v>
      </c>
      <c r="J39" s="35" t="n">
        <f aca="false">入力シート!M42</f>
        <v>0</v>
      </c>
      <c r="K39" s="35" t="n">
        <f aca="false">入力シート!N42</f>
        <v>0</v>
      </c>
      <c r="L39" s="35" t="n">
        <f aca="false">入力シート!O42</f>
        <v>0</v>
      </c>
      <c r="M39" s="35" t="n">
        <f aca="false">入力シート!P42</f>
        <v>0</v>
      </c>
      <c r="N39" s="35" t="n">
        <f aca="false">入力シート!Q42</f>
        <v>0</v>
      </c>
      <c r="O39" s="35" t="n">
        <f aca="false">入力シート!R42</f>
        <v>0</v>
      </c>
      <c r="P39" s="35" t="n">
        <f aca="false">入力シート!S42</f>
        <v>0</v>
      </c>
      <c r="Q39" s="35" t="n">
        <f aca="false">入力シート!T42</f>
        <v>0</v>
      </c>
      <c r="R39" s="35" t="n">
        <f aca="false">入力シート!U42</f>
        <v>0</v>
      </c>
      <c r="S39" s="35" t="n">
        <f aca="false">入力シート!V42</f>
        <v>0</v>
      </c>
      <c r="T39" s="35" t="n">
        <f aca="false">入力シート!W42</f>
        <v>0</v>
      </c>
      <c r="U39" s="35" t="n">
        <f aca="false">入力シート!X42</f>
        <v>0</v>
      </c>
      <c r="V39" s="35" t="n">
        <f aca="false">入力シート!Y42</f>
        <v>0</v>
      </c>
      <c r="W39" s="35" t="n">
        <f aca="false">入力シート!Z42</f>
        <v>0</v>
      </c>
      <c r="X39" s="36" t="n">
        <f aca="false">SUM(I39:W39)</f>
        <v>0</v>
      </c>
      <c r="Y39" s="18" t="n">
        <v>1</v>
      </c>
      <c r="Z39" s="18" t="n">
        <v>35</v>
      </c>
    </row>
    <row r="40" s="18" customFormat="true" ht="12.95" hidden="false" customHeight="true" outlineLevel="0" collapsed="false">
      <c r="A40" s="18" t="n">
        <v>1</v>
      </c>
      <c r="B40" s="43" t="n">
        <v>36</v>
      </c>
      <c r="C40" s="46" t="s">
        <v>93</v>
      </c>
      <c r="D40" s="46" t="s">
        <v>94</v>
      </c>
      <c r="E40" s="33" t="s">
        <v>75</v>
      </c>
      <c r="F40" s="30" t="s">
        <v>89</v>
      </c>
      <c r="G40" s="30"/>
      <c r="H40" s="42" t="s">
        <v>85</v>
      </c>
      <c r="I40" s="35" t="n">
        <f aca="false">入力シート!L43</f>
        <v>0</v>
      </c>
      <c r="J40" s="35" t="n">
        <f aca="false">入力シート!M43</f>
        <v>0</v>
      </c>
      <c r="K40" s="35" t="n">
        <f aca="false">入力シート!N43</f>
        <v>0</v>
      </c>
      <c r="L40" s="35" t="n">
        <f aca="false">入力シート!O43</f>
        <v>0</v>
      </c>
      <c r="M40" s="35" t="n">
        <f aca="false">入力シート!P43</f>
        <v>0</v>
      </c>
      <c r="N40" s="35" t="n">
        <f aca="false">入力シート!Q43</f>
        <v>0</v>
      </c>
      <c r="O40" s="35" t="n">
        <f aca="false">入力シート!R43</f>
        <v>0</v>
      </c>
      <c r="P40" s="35" t="n">
        <f aca="false">入力シート!S43</f>
        <v>0</v>
      </c>
      <c r="Q40" s="35" t="n">
        <f aca="false">入力シート!T43</f>
        <v>0</v>
      </c>
      <c r="R40" s="35" t="n">
        <f aca="false">入力シート!U43</f>
        <v>0</v>
      </c>
      <c r="S40" s="35" t="n">
        <f aca="false">入力シート!V43</f>
        <v>0</v>
      </c>
      <c r="T40" s="35" t="n">
        <f aca="false">入力シート!W43</f>
        <v>0</v>
      </c>
      <c r="U40" s="35" t="n">
        <f aca="false">入力シート!X43</f>
        <v>0</v>
      </c>
      <c r="V40" s="35" t="n">
        <f aca="false">入力シート!Y43</f>
        <v>0</v>
      </c>
      <c r="W40" s="35" t="n">
        <f aca="false">入力シート!Z43</f>
        <v>0</v>
      </c>
      <c r="X40" s="36" t="n">
        <f aca="false">SUM(I40:W40)</f>
        <v>0</v>
      </c>
      <c r="Y40" s="18" t="n">
        <v>1</v>
      </c>
      <c r="Z40" s="18" t="n">
        <v>36</v>
      </c>
    </row>
    <row r="41" s="18" customFormat="true" ht="12.95" hidden="false" customHeight="true" outlineLevel="0" collapsed="false">
      <c r="A41" s="18" t="n">
        <v>1</v>
      </c>
      <c r="B41" s="43" t="n">
        <v>37</v>
      </c>
      <c r="C41" s="44"/>
      <c r="D41" s="33" t="s">
        <v>95</v>
      </c>
      <c r="E41" s="33" t="s">
        <v>96</v>
      </c>
      <c r="F41" s="30" t="s">
        <v>91</v>
      </c>
      <c r="G41" s="30"/>
      <c r="H41" s="49" t="s">
        <v>85</v>
      </c>
      <c r="I41" s="35" t="n">
        <f aca="false">入力シート!L44</f>
        <v>0</v>
      </c>
      <c r="J41" s="35" t="n">
        <f aca="false">入力シート!M44</f>
        <v>0</v>
      </c>
      <c r="K41" s="35" t="n">
        <f aca="false">入力シート!N44</f>
        <v>0</v>
      </c>
      <c r="L41" s="35" t="n">
        <f aca="false">入力シート!O44</f>
        <v>0</v>
      </c>
      <c r="M41" s="35" t="n">
        <f aca="false">入力シート!P44</f>
        <v>0</v>
      </c>
      <c r="N41" s="35" t="n">
        <f aca="false">入力シート!Q44</f>
        <v>0</v>
      </c>
      <c r="O41" s="35" t="n">
        <f aca="false">入力シート!R44</f>
        <v>0</v>
      </c>
      <c r="P41" s="35" t="n">
        <f aca="false">入力シート!S44</f>
        <v>0</v>
      </c>
      <c r="Q41" s="35" t="n">
        <f aca="false">入力シート!T44</f>
        <v>0</v>
      </c>
      <c r="R41" s="35" t="n">
        <f aca="false">入力シート!U44</f>
        <v>0</v>
      </c>
      <c r="S41" s="35" t="n">
        <f aca="false">入力シート!V44</f>
        <v>0</v>
      </c>
      <c r="T41" s="35" t="n">
        <f aca="false">入力シート!W44</f>
        <v>0</v>
      </c>
      <c r="U41" s="35" t="n">
        <f aca="false">入力シート!X44</f>
        <v>0</v>
      </c>
      <c r="V41" s="35" t="n">
        <f aca="false">入力シート!Y44</f>
        <v>0</v>
      </c>
      <c r="W41" s="35" t="n">
        <f aca="false">入力シート!Z44</f>
        <v>0</v>
      </c>
      <c r="X41" s="36" t="n">
        <f aca="false">SUM(I41:W41)</f>
        <v>0</v>
      </c>
      <c r="Y41" s="18" t="n">
        <v>1</v>
      </c>
      <c r="Z41" s="18" t="n">
        <v>37</v>
      </c>
    </row>
    <row r="42" s="18" customFormat="true" ht="12.95" hidden="false" customHeight="true" outlineLevel="0" collapsed="false">
      <c r="A42" s="18" t="n">
        <v>1</v>
      </c>
      <c r="B42" s="43" t="n">
        <v>38</v>
      </c>
      <c r="C42" s="45"/>
      <c r="D42" s="38" t="s">
        <v>33</v>
      </c>
      <c r="E42" s="30" t="s">
        <v>97</v>
      </c>
      <c r="F42" s="30"/>
      <c r="G42" s="30"/>
      <c r="H42" s="42" t="s">
        <v>98</v>
      </c>
      <c r="I42" s="35" t="n">
        <f aca="false">入力シート!L45</f>
        <v>4</v>
      </c>
      <c r="J42" s="35" t="n">
        <f aca="false">入力シート!M45</f>
        <v>4</v>
      </c>
      <c r="K42" s="35" t="n">
        <f aca="false">入力シート!N45</f>
        <v>0</v>
      </c>
      <c r="L42" s="35" t="n">
        <f aca="false">入力シート!O45</f>
        <v>3</v>
      </c>
      <c r="M42" s="35" t="n">
        <f aca="false">入力シート!P45</f>
        <v>1</v>
      </c>
      <c r="N42" s="35" t="n">
        <f aca="false">入力シート!Q45</f>
        <v>0</v>
      </c>
      <c r="O42" s="35" t="n">
        <f aca="false">入力シート!R45</f>
        <v>0</v>
      </c>
      <c r="P42" s="35" t="n">
        <f aca="false">入力シート!S45</f>
        <v>1</v>
      </c>
      <c r="Q42" s="35" t="n">
        <f aca="false">入力シート!T45</f>
        <v>1</v>
      </c>
      <c r="R42" s="35" t="n">
        <f aca="false">入力シート!U45</f>
        <v>0</v>
      </c>
      <c r="S42" s="35" t="n">
        <f aca="false">入力シート!V45</f>
        <v>2</v>
      </c>
      <c r="T42" s="35" t="n">
        <f aca="false">入力シート!W45</f>
        <v>0</v>
      </c>
      <c r="U42" s="35" t="n">
        <f aca="false">入力シート!X45</f>
        <v>0</v>
      </c>
      <c r="V42" s="35" t="n">
        <f aca="false">入力シート!Y45</f>
        <v>0</v>
      </c>
      <c r="W42" s="35" t="n">
        <f aca="false">入力シート!Z45</f>
        <v>1</v>
      </c>
      <c r="X42" s="36" t="n">
        <f aca="false">SUM(I42:W42)</f>
        <v>17</v>
      </c>
      <c r="Y42" s="18" t="n">
        <v>1</v>
      </c>
      <c r="Z42" s="18" t="n">
        <v>38</v>
      </c>
    </row>
    <row r="43" s="18" customFormat="true" ht="12.95" hidden="false" customHeight="true" outlineLevel="0" collapsed="false">
      <c r="A43" s="18" t="n">
        <v>1</v>
      </c>
      <c r="B43" s="43" t="n">
        <v>39</v>
      </c>
      <c r="C43" s="45"/>
      <c r="D43" s="51" t="s">
        <v>99</v>
      </c>
      <c r="E43" s="29" t="s">
        <v>66</v>
      </c>
      <c r="F43" s="30" t="s">
        <v>100</v>
      </c>
      <c r="G43" s="30"/>
      <c r="H43" s="42" t="s">
        <v>98</v>
      </c>
      <c r="I43" s="35" t="n">
        <f aca="false">入力シート!L46</f>
        <v>0</v>
      </c>
      <c r="J43" s="35" t="n">
        <f aca="false">入力シート!M46</f>
        <v>0</v>
      </c>
      <c r="K43" s="35" t="n">
        <f aca="false">入力シート!N46</f>
        <v>0</v>
      </c>
      <c r="L43" s="35" t="n">
        <f aca="false">入力シート!O46</f>
        <v>0</v>
      </c>
      <c r="M43" s="35" t="n">
        <f aca="false">入力シート!P46</f>
        <v>0</v>
      </c>
      <c r="N43" s="35" t="n">
        <f aca="false">入力シート!Q46</f>
        <v>0</v>
      </c>
      <c r="O43" s="35" t="n">
        <f aca="false">入力シート!R46</f>
        <v>0</v>
      </c>
      <c r="P43" s="35" t="n">
        <f aca="false">入力シート!S46</f>
        <v>1</v>
      </c>
      <c r="Q43" s="35" t="n">
        <f aca="false">入力シート!T46</f>
        <v>0</v>
      </c>
      <c r="R43" s="35" t="n">
        <f aca="false">入力シート!U46</f>
        <v>0</v>
      </c>
      <c r="S43" s="35" t="n">
        <f aca="false">入力シート!V46</f>
        <v>0</v>
      </c>
      <c r="T43" s="35" t="n">
        <f aca="false">入力シート!W46</f>
        <v>0</v>
      </c>
      <c r="U43" s="35" t="n">
        <f aca="false">入力シート!X46</f>
        <v>0</v>
      </c>
      <c r="V43" s="35" t="n">
        <f aca="false">入力シート!Y46</f>
        <v>0</v>
      </c>
      <c r="W43" s="35" t="n">
        <f aca="false">入力シート!Z46</f>
        <v>0</v>
      </c>
      <c r="X43" s="36" t="n">
        <f aca="false">SUM(I43:W43)</f>
        <v>1</v>
      </c>
      <c r="Y43" s="18" t="n">
        <v>1</v>
      </c>
      <c r="Z43" s="18" t="n">
        <v>39</v>
      </c>
    </row>
    <row r="44" s="18" customFormat="true" ht="12.95" hidden="false" customHeight="true" outlineLevel="0" collapsed="false">
      <c r="A44" s="18" t="n">
        <v>1</v>
      </c>
      <c r="B44" s="43" t="n">
        <v>40</v>
      </c>
      <c r="C44" s="45"/>
      <c r="D44" s="51"/>
      <c r="E44" s="29" t="s">
        <v>68</v>
      </c>
      <c r="F44" s="30" t="s">
        <v>101</v>
      </c>
      <c r="G44" s="30"/>
      <c r="H44" s="42" t="s">
        <v>98</v>
      </c>
      <c r="I44" s="35" t="n">
        <f aca="false">入力シート!L47</f>
        <v>4</v>
      </c>
      <c r="J44" s="35" t="n">
        <f aca="false">入力シート!M47</f>
        <v>4</v>
      </c>
      <c r="K44" s="35" t="n">
        <f aca="false">入力シート!N47</f>
        <v>0</v>
      </c>
      <c r="L44" s="35" t="n">
        <f aca="false">入力シート!O47</f>
        <v>3</v>
      </c>
      <c r="M44" s="35" t="n">
        <f aca="false">入力シート!P47</f>
        <v>1</v>
      </c>
      <c r="N44" s="35" t="n">
        <f aca="false">入力シート!Q47</f>
        <v>0</v>
      </c>
      <c r="O44" s="35" t="n">
        <f aca="false">入力シート!R47</f>
        <v>0</v>
      </c>
      <c r="P44" s="35" t="n">
        <f aca="false">入力シート!S47</f>
        <v>0</v>
      </c>
      <c r="Q44" s="35" t="n">
        <f aca="false">入力シート!T47</f>
        <v>1</v>
      </c>
      <c r="R44" s="35" t="n">
        <f aca="false">入力シート!U47</f>
        <v>0</v>
      </c>
      <c r="S44" s="35" t="n">
        <f aca="false">入力シート!V47</f>
        <v>2</v>
      </c>
      <c r="T44" s="35" t="n">
        <f aca="false">入力シート!W47</f>
        <v>0</v>
      </c>
      <c r="U44" s="35" t="n">
        <f aca="false">入力シート!X47</f>
        <v>0</v>
      </c>
      <c r="V44" s="35" t="n">
        <f aca="false">入力シート!Y47</f>
        <v>0</v>
      </c>
      <c r="W44" s="35" t="n">
        <f aca="false">入力シート!Z47</f>
        <v>1</v>
      </c>
      <c r="X44" s="36" t="n">
        <f aca="false">SUM(I44:W44)</f>
        <v>16</v>
      </c>
      <c r="Y44" s="18" t="n">
        <v>1</v>
      </c>
      <c r="Z44" s="18" t="n">
        <v>40</v>
      </c>
    </row>
    <row r="45" s="18" customFormat="true" ht="12.95" hidden="false" customHeight="true" outlineLevel="0" collapsed="false">
      <c r="A45" s="18" t="n">
        <v>1</v>
      </c>
      <c r="B45" s="43" t="n">
        <v>41</v>
      </c>
      <c r="C45" s="45" t="s">
        <v>102</v>
      </c>
      <c r="D45" s="51"/>
      <c r="E45" s="29" t="s">
        <v>71</v>
      </c>
      <c r="F45" s="30" t="s">
        <v>103</v>
      </c>
      <c r="G45" s="30"/>
      <c r="H45" s="42" t="s">
        <v>98</v>
      </c>
      <c r="I45" s="35" t="n">
        <f aca="false">入力シート!L48</f>
        <v>0</v>
      </c>
      <c r="J45" s="35" t="n">
        <f aca="false">入力シート!M48</f>
        <v>0</v>
      </c>
      <c r="K45" s="35" t="n">
        <f aca="false">入力シート!N48</f>
        <v>0</v>
      </c>
      <c r="L45" s="35" t="n">
        <f aca="false">入力シート!O48</f>
        <v>0</v>
      </c>
      <c r="M45" s="35" t="n">
        <f aca="false">入力シート!P48</f>
        <v>0</v>
      </c>
      <c r="N45" s="35" t="n">
        <f aca="false">入力シート!Q48</f>
        <v>0</v>
      </c>
      <c r="O45" s="35" t="n">
        <f aca="false">入力シート!R48</f>
        <v>0</v>
      </c>
      <c r="P45" s="35" t="n">
        <f aca="false">入力シート!S48</f>
        <v>0</v>
      </c>
      <c r="Q45" s="35" t="n">
        <f aca="false">入力シート!T48</f>
        <v>0</v>
      </c>
      <c r="R45" s="35" t="n">
        <f aca="false">入力シート!U48</f>
        <v>0</v>
      </c>
      <c r="S45" s="35" t="n">
        <f aca="false">入力シート!V48</f>
        <v>0</v>
      </c>
      <c r="T45" s="35" t="n">
        <f aca="false">入力シート!W48</f>
        <v>0</v>
      </c>
      <c r="U45" s="35" t="n">
        <f aca="false">入力シート!X48</f>
        <v>0</v>
      </c>
      <c r="V45" s="35" t="n">
        <f aca="false">入力シート!Y48</f>
        <v>0</v>
      </c>
      <c r="W45" s="35" t="n">
        <f aca="false">入力シート!Z48</f>
        <v>0</v>
      </c>
      <c r="X45" s="36" t="n">
        <f aca="false">SUM(I45:W45)</f>
        <v>0</v>
      </c>
      <c r="Y45" s="18" t="n">
        <v>1</v>
      </c>
      <c r="Z45" s="18" t="n">
        <v>41</v>
      </c>
    </row>
    <row r="46" s="18" customFormat="true" ht="12.95" hidden="false" customHeight="true" outlineLevel="0" collapsed="false">
      <c r="A46" s="18" t="n">
        <v>1</v>
      </c>
      <c r="B46" s="43" t="n">
        <v>42</v>
      </c>
      <c r="C46" s="45"/>
      <c r="D46" s="51"/>
      <c r="E46" s="33" t="s">
        <v>73</v>
      </c>
      <c r="F46" s="30" t="s">
        <v>104</v>
      </c>
      <c r="G46" s="30"/>
      <c r="H46" s="42" t="s">
        <v>98</v>
      </c>
      <c r="I46" s="35" t="n">
        <f aca="false">入力シート!L49</f>
        <v>0</v>
      </c>
      <c r="J46" s="35" t="n">
        <f aca="false">入力シート!M49</f>
        <v>0</v>
      </c>
      <c r="K46" s="35" t="n">
        <f aca="false">入力シート!N49</f>
        <v>0</v>
      </c>
      <c r="L46" s="35" t="n">
        <f aca="false">入力シート!O49</f>
        <v>0</v>
      </c>
      <c r="M46" s="35" t="n">
        <f aca="false">入力シート!P49</f>
        <v>0</v>
      </c>
      <c r="N46" s="35" t="n">
        <f aca="false">入力シート!Q49</f>
        <v>0</v>
      </c>
      <c r="O46" s="35" t="n">
        <f aca="false">入力シート!R49</f>
        <v>0</v>
      </c>
      <c r="P46" s="35" t="n">
        <f aca="false">入力シート!S49</f>
        <v>0</v>
      </c>
      <c r="Q46" s="35" t="n">
        <f aca="false">入力シート!T49</f>
        <v>0</v>
      </c>
      <c r="R46" s="35" t="n">
        <f aca="false">入力シート!U49</f>
        <v>0</v>
      </c>
      <c r="S46" s="35" t="n">
        <f aca="false">入力シート!V49</f>
        <v>0</v>
      </c>
      <c r="T46" s="35" t="n">
        <f aca="false">入力シート!W49</f>
        <v>0</v>
      </c>
      <c r="U46" s="35" t="n">
        <f aca="false">入力シート!X49</f>
        <v>0</v>
      </c>
      <c r="V46" s="35" t="n">
        <f aca="false">入力シート!Y49</f>
        <v>0</v>
      </c>
      <c r="W46" s="35" t="n">
        <f aca="false">入力シート!Z49</f>
        <v>0</v>
      </c>
      <c r="X46" s="36" t="n">
        <f aca="false">SUM(I46:W46)</f>
        <v>0</v>
      </c>
      <c r="Y46" s="18" t="n">
        <v>1</v>
      </c>
      <c r="Z46" s="18" t="n">
        <v>42</v>
      </c>
    </row>
    <row r="47" s="18" customFormat="true" ht="12.95" hidden="false" customHeight="true" outlineLevel="0" collapsed="false">
      <c r="A47" s="18" t="n">
        <v>1</v>
      </c>
      <c r="B47" s="43" t="n">
        <v>43</v>
      </c>
      <c r="C47" s="45"/>
      <c r="D47" s="54" t="s">
        <v>37</v>
      </c>
      <c r="E47" s="30" t="s">
        <v>105</v>
      </c>
      <c r="F47" s="30"/>
      <c r="G47" s="30"/>
      <c r="H47" s="55" t="s">
        <v>106</v>
      </c>
      <c r="I47" s="35" t="n">
        <f aca="false">入力シート!L50</f>
        <v>3130</v>
      </c>
      <c r="J47" s="35" t="n">
        <f aca="false">入力シート!M50</f>
        <v>9620</v>
      </c>
      <c r="K47" s="35" t="n">
        <f aca="false">入力シート!N50</f>
        <v>0</v>
      </c>
      <c r="L47" s="35" t="n">
        <f aca="false">入力シート!O50</f>
        <v>2710</v>
      </c>
      <c r="M47" s="35" t="n">
        <f aca="false">入力シート!P50</f>
        <v>1100</v>
      </c>
      <c r="N47" s="35" t="n">
        <f aca="false">入力シート!Q50</f>
        <v>0</v>
      </c>
      <c r="O47" s="35" t="n">
        <f aca="false">入力シート!R50</f>
        <v>0</v>
      </c>
      <c r="P47" s="35" t="n">
        <f aca="false">入力シート!S50</f>
        <v>760</v>
      </c>
      <c r="Q47" s="35" t="n">
        <f aca="false">入力シート!T50</f>
        <v>1600</v>
      </c>
      <c r="R47" s="35" t="n">
        <f aca="false">入力シート!U50</f>
        <v>7140</v>
      </c>
      <c r="S47" s="35" t="n">
        <f aca="false">入力シート!V50</f>
        <v>3000</v>
      </c>
      <c r="T47" s="35" t="n">
        <f aca="false">入力シート!W50</f>
        <v>0</v>
      </c>
      <c r="U47" s="35" t="n">
        <f aca="false">入力シート!X50</f>
        <v>0</v>
      </c>
      <c r="V47" s="35" t="n">
        <f aca="false">入力シート!Y50</f>
        <v>0</v>
      </c>
      <c r="W47" s="35" t="n">
        <f aca="false">入力シート!Z50</f>
        <v>3600</v>
      </c>
      <c r="X47" s="36" t="n">
        <f aca="false">SUM(I47:W47)</f>
        <v>32660</v>
      </c>
      <c r="Y47" s="18" t="n">
        <v>1</v>
      </c>
      <c r="Z47" s="18" t="n">
        <v>43</v>
      </c>
    </row>
    <row r="48" s="18" customFormat="true" ht="12.95" hidden="false" customHeight="true" outlineLevel="0" collapsed="false">
      <c r="A48" s="18" t="n">
        <v>1</v>
      </c>
      <c r="B48" s="43" t="n">
        <v>44</v>
      </c>
      <c r="C48" s="46" t="s">
        <v>107</v>
      </c>
      <c r="D48" s="54" t="s">
        <v>39</v>
      </c>
      <c r="E48" s="56" t="s">
        <v>108</v>
      </c>
      <c r="F48" s="56"/>
      <c r="G48" s="57" t="s">
        <v>109</v>
      </c>
      <c r="H48" s="55" t="s">
        <v>106</v>
      </c>
      <c r="I48" s="35" t="n">
        <f aca="false">入力シート!L51</f>
        <v>2280</v>
      </c>
      <c r="J48" s="35" t="n">
        <f aca="false">入力シート!M51</f>
        <v>6587</v>
      </c>
      <c r="K48" s="35" t="n">
        <f aca="false">入力シート!N51</f>
        <v>0</v>
      </c>
      <c r="L48" s="35" t="n">
        <f aca="false">入力シート!O51</f>
        <v>2710</v>
      </c>
      <c r="M48" s="35" t="n">
        <f aca="false">入力シート!P51</f>
        <v>550</v>
      </c>
      <c r="N48" s="35" t="n">
        <f aca="false">入力シート!Q51</f>
        <v>0</v>
      </c>
      <c r="O48" s="35" t="n">
        <f aca="false">入力シート!R51</f>
        <v>0</v>
      </c>
      <c r="P48" s="35" t="n">
        <f aca="false">入力シート!S51</f>
        <v>760</v>
      </c>
      <c r="Q48" s="35" t="n">
        <f aca="false">入力シート!T51</f>
        <v>1600</v>
      </c>
      <c r="R48" s="35" t="n">
        <f aca="false">入力シート!U51</f>
        <v>0</v>
      </c>
      <c r="S48" s="35" t="n">
        <f aca="false">入力シート!V51</f>
        <v>2900</v>
      </c>
      <c r="T48" s="35" t="n">
        <f aca="false">入力シート!W51</f>
        <v>0</v>
      </c>
      <c r="U48" s="35" t="n">
        <f aca="false">入力シート!X51</f>
        <v>0</v>
      </c>
      <c r="V48" s="35" t="n">
        <f aca="false">入力シート!Y51</f>
        <v>0</v>
      </c>
      <c r="W48" s="35" t="n">
        <f aca="false">入力シート!Z51</f>
        <v>2200</v>
      </c>
      <c r="X48" s="36" t="n">
        <f aca="false">SUM(I48:W48)</f>
        <v>19587</v>
      </c>
      <c r="Y48" s="18" t="n">
        <v>1</v>
      </c>
      <c r="Z48" s="18" t="n">
        <v>44</v>
      </c>
    </row>
    <row r="49" s="18" customFormat="true" ht="12.95" hidden="false" customHeight="true" outlineLevel="0" collapsed="false">
      <c r="A49" s="18" t="n">
        <v>1</v>
      </c>
      <c r="B49" s="43" t="n">
        <v>45</v>
      </c>
      <c r="C49" s="45"/>
      <c r="D49" s="54"/>
      <c r="E49" s="58" t="s">
        <v>110</v>
      </c>
      <c r="F49" s="58"/>
      <c r="G49" s="57" t="s">
        <v>111</v>
      </c>
      <c r="H49" s="55" t="s">
        <v>112</v>
      </c>
      <c r="I49" s="35" t="n">
        <f aca="false">入力シート!L52</f>
        <v>0</v>
      </c>
      <c r="J49" s="35" t="n">
        <f aca="false">入力シート!M52</f>
        <v>0</v>
      </c>
      <c r="K49" s="35" t="n">
        <f aca="false">入力シート!N52</f>
        <v>0</v>
      </c>
      <c r="L49" s="35" t="n">
        <f aca="false">入力シート!O52</f>
        <v>0</v>
      </c>
      <c r="M49" s="35" t="n">
        <f aca="false">入力シート!P52</f>
        <v>0</v>
      </c>
      <c r="N49" s="35" t="n">
        <f aca="false">入力シート!Q52</f>
        <v>0</v>
      </c>
      <c r="O49" s="35" t="n">
        <f aca="false">入力シート!R52</f>
        <v>0</v>
      </c>
      <c r="P49" s="35" t="n">
        <f aca="false">入力シート!S52</f>
        <v>0</v>
      </c>
      <c r="Q49" s="35" t="n">
        <f aca="false">入力シート!T52</f>
        <v>0</v>
      </c>
      <c r="R49" s="35" t="n">
        <f aca="false">入力シート!U52</f>
        <v>0</v>
      </c>
      <c r="S49" s="35" t="n">
        <f aca="false">入力シート!V52</f>
        <v>0</v>
      </c>
      <c r="T49" s="35" t="n">
        <f aca="false">入力シート!W52</f>
        <v>0</v>
      </c>
      <c r="U49" s="35" t="n">
        <f aca="false">入力シート!X52</f>
        <v>0</v>
      </c>
      <c r="V49" s="35" t="n">
        <f aca="false">入力シート!Y52</f>
        <v>0</v>
      </c>
      <c r="W49" s="35" t="n">
        <f aca="false">入力シート!Z52</f>
        <v>0</v>
      </c>
      <c r="X49" s="36" t="n">
        <f aca="false">SUM(I49:W49)</f>
        <v>0</v>
      </c>
      <c r="Y49" s="18" t="n">
        <v>1</v>
      </c>
      <c r="Z49" s="18" t="n">
        <v>45</v>
      </c>
    </row>
    <row r="50" s="18" customFormat="true" ht="12.95" hidden="false" customHeight="true" outlineLevel="0" collapsed="false">
      <c r="A50" s="18" t="n">
        <v>1</v>
      </c>
      <c r="B50" s="43" t="n">
        <v>46</v>
      </c>
      <c r="C50" s="45"/>
      <c r="D50" s="54" t="s">
        <v>42</v>
      </c>
      <c r="E50" s="56" t="s">
        <v>113</v>
      </c>
      <c r="F50" s="56"/>
      <c r="G50" s="57" t="s">
        <v>109</v>
      </c>
      <c r="H50" s="55" t="s">
        <v>106</v>
      </c>
      <c r="I50" s="35" t="n">
        <f aca="false">入力シート!L53</f>
        <v>1336</v>
      </c>
      <c r="J50" s="35" t="n">
        <f aca="false">入力シート!M53</f>
        <v>5709</v>
      </c>
      <c r="K50" s="35" t="n">
        <f aca="false">入力シート!N53</f>
        <v>3381</v>
      </c>
      <c r="L50" s="35" t="n">
        <f aca="false">入力シート!O53</f>
        <v>921</v>
      </c>
      <c r="M50" s="35" t="n">
        <f aca="false">入力シート!P53</f>
        <v>457</v>
      </c>
      <c r="N50" s="35" t="n">
        <f aca="false">入力シート!Q53</f>
        <v>0</v>
      </c>
      <c r="O50" s="35" t="n">
        <f aca="false">入力シート!R53</f>
        <v>0</v>
      </c>
      <c r="P50" s="35" t="n">
        <f aca="false">入力シート!S53</f>
        <v>392</v>
      </c>
      <c r="Q50" s="35" t="n">
        <f aca="false">入力シート!T53</f>
        <v>1127</v>
      </c>
      <c r="R50" s="35" t="n">
        <f aca="false">入力シート!U53</f>
        <v>4401</v>
      </c>
      <c r="S50" s="35" t="n">
        <f aca="false">入力シート!V53</f>
        <v>1203</v>
      </c>
      <c r="T50" s="35" t="n">
        <f aca="false">入力シート!W53</f>
        <v>312</v>
      </c>
      <c r="U50" s="35" t="n">
        <f aca="false">入力シート!X53</f>
        <v>1717</v>
      </c>
      <c r="V50" s="35" t="n">
        <f aca="false">入力シート!Y53</f>
        <v>3030</v>
      </c>
      <c r="W50" s="35" t="n">
        <f aca="false">入力シート!Z53</f>
        <v>1381</v>
      </c>
      <c r="X50" s="36" t="n">
        <f aca="false">SUM(I50:W50)</f>
        <v>25367</v>
      </c>
      <c r="Y50" s="18" t="n">
        <v>1</v>
      </c>
      <c r="Z50" s="18" t="n">
        <v>46</v>
      </c>
    </row>
    <row r="51" s="18" customFormat="true" ht="12.95" hidden="false" customHeight="true" outlineLevel="0" collapsed="false">
      <c r="A51" s="18" t="n">
        <v>1</v>
      </c>
      <c r="B51" s="43" t="n">
        <v>47</v>
      </c>
      <c r="C51" s="45"/>
      <c r="D51" s="54"/>
      <c r="E51" s="58" t="s">
        <v>114</v>
      </c>
      <c r="F51" s="58"/>
      <c r="G51" s="57" t="s">
        <v>111</v>
      </c>
      <c r="H51" s="55" t="s">
        <v>112</v>
      </c>
      <c r="I51" s="35" t="n">
        <f aca="false">入力シート!L54</f>
        <v>0</v>
      </c>
      <c r="J51" s="35" t="n">
        <f aca="false">入力シート!M54</f>
        <v>0</v>
      </c>
      <c r="K51" s="35" t="n">
        <f aca="false">入力シート!N54</f>
        <v>0</v>
      </c>
      <c r="L51" s="35" t="n">
        <f aca="false">入力シート!O54</f>
        <v>0</v>
      </c>
      <c r="M51" s="35" t="n">
        <f aca="false">入力シート!P54</f>
        <v>0</v>
      </c>
      <c r="N51" s="35" t="n">
        <f aca="false">入力シート!Q54</f>
        <v>0</v>
      </c>
      <c r="O51" s="35" t="n">
        <f aca="false">入力シート!R54</f>
        <v>0</v>
      </c>
      <c r="P51" s="35" t="n">
        <f aca="false">入力シート!S54</f>
        <v>0</v>
      </c>
      <c r="Q51" s="35" t="n">
        <f aca="false">入力シート!T54</f>
        <v>0</v>
      </c>
      <c r="R51" s="35" t="n">
        <f aca="false">入力シート!U54</f>
        <v>0</v>
      </c>
      <c r="S51" s="35" t="n">
        <f aca="false">入力シート!V54</f>
        <v>0</v>
      </c>
      <c r="T51" s="35" t="n">
        <f aca="false">入力シート!W54</f>
        <v>0</v>
      </c>
      <c r="U51" s="35" t="n">
        <f aca="false">入力シート!X54</f>
        <v>0</v>
      </c>
      <c r="V51" s="35" t="n">
        <f aca="false">入力シート!Y54</f>
        <v>0</v>
      </c>
      <c r="W51" s="35" t="n">
        <f aca="false">入力シート!Z54</f>
        <v>0</v>
      </c>
      <c r="X51" s="36" t="n">
        <f aca="false">SUM(I51:W51)</f>
        <v>0</v>
      </c>
      <c r="Y51" s="18" t="n">
        <v>1</v>
      </c>
      <c r="Z51" s="18" t="n">
        <v>47</v>
      </c>
    </row>
    <row r="52" s="18" customFormat="true" ht="12.95" hidden="false" customHeight="true" outlineLevel="0" collapsed="false">
      <c r="A52" s="18" t="n">
        <v>1</v>
      </c>
      <c r="B52" s="43" t="n">
        <v>48</v>
      </c>
      <c r="C52" s="46" t="s">
        <v>115</v>
      </c>
      <c r="D52" s="54" t="s">
        <v>44</v>
      </c>
      <c r="E52" s="30" t="s">
        <v>116</v>
      </c>
      <c r="F52" s="30"/>
      <c r="G52" s="30"/>
      <c r="H52" s="55" t="s">
        <v>106</v>
      </c>
      <c r="I52" s="35" t="n">
        <f aca="false">入力シート!L55</f>
        <v>992</v>
      </c>
      <c r="J52" s="35" t="n">
        <f aca="false">入力シート!M55</f>
        <v>3729</v>
      </c>
      <c r="K52" s="35" t="n">
        <f aca="false">入力シート!N55</f>
        <v>3028</v>
      </c>
      <c r="L52" s="35" t="n">
        <f aca="false">入力シート!O55</f>
        <v>742</v>
      </c>
      <c r="M52" s="35" t="n">
        <f aca="false">入力シート!P55</f>
        <v>284</v>
      </c>
      <c r="N52" s="35" t="n">
        <f aca="false">入力シート!Q55</f>
        <v>0</v>
      </c>
      <c r="O52" s="35" t="n">
        <f aca="false">入力シート!R55</f>
        <v>0</v>
      </c>
      <c r="P52" s="35" t="n">
        <f aca="false">入力シート!S55</f>
        <v>270</v>
      </c>
      <c r="Q52" s="35" t="n">
        <f aca="false">入力シート!T55</f>
        <v>676</v>
      </c>
      <c r="R52" s="35" t="n">
        <f aca="false">入力シート!U55</f>
        <v>3384</v>
      </c>
      <c r="S52" s="35" t="n">
        <f aca="false">入力シート!V55</f>
        <v>934</v>
      </c>
      <c r="T52" s="35" t="n">
        <f aca="false">入力シート!W55</f>
        <v>222</v>
      </c>
      <c r="U52" s="35" t="n">
        <f aca="false">入力シート!X55</f>
        <v>0</v>
      </c>
      <c r="V52" s="35" t="n">
        <f aca="false">入力シート!Y55</f>
        <v>1945</v>
      </c>
      <c r="W52" s="35" t="n">
        <f aca="false">入力シート!Z55</f>
        <v>900</v>
      </c>
      <c r="X52" s="36" t="n">
        <f aca="false">SUM(I52:W52)</f>
        <v>17106</v>
      </c>
      <c r="Y52" s="18" t="n">
        <v>1</v>
      </c>
      <c r="Z52" s="18" t="n">
        <v>48</v>
      </c>
    </row>
    <row r="53" s="18" customFormat="true" ht="12.95" hidden="false" customHeight="true" outlineLevel="0" collapsed="false">
      <c r="A53" s="18" t="n">
        <v>1</v>
      </c>
      <c r="B53" s="43" t="n">
        <v>49</v>
      </c>
      <c r="C53" s="45"/>
      <c r="D53" s="54" t="s">
        <v>47</v>
      </c>
      <c r="E53" s="30" t="s">
        <v>117</v>
      </c>
      <c r="F53" s="30"/>
      <c r="G53" s="30"/>
      <c r="H53" s="42" t="s">
        <v>118</v>
      </c>
      <c r="I53" s="35" t="n">
        <f aca="false">入力シート!L56</f>
        <v>361981</v>
      </c>
      <c r="J53" s="35" t="n">
        <f aca="false">入力シート!M56</f>
        <v>1361085</v>
      </c>
      <c r="K53" s="35" t="n">
        <f aca="false">入力シート!N56</f>
        <v>1124189</v>
      </c>
      <c r="L53" s="35" t="n">
        <f aca="false">入力シート!O56</f>
        <v>831165</v>
      </c>
      <c r="M53" s="35" t="n">
        <f aca="false">入力シート!P56</f>
        <v>103496</v>
      </c>
      <c r="N53" s="35" t="n">
        <f aca="false">入力シート!Q56</f>
        <v>80885</v>
      </c>
      <c r="O53" s="35" t="n">
        <f aca="false">入力シート!R56</f>
        <v>0</v>
      </c>
      <c r="P53" s="35" t="n">
        <f aca="false">入力シート!S56</f>
        <v>98725</v>
      </c>
      <c r="Q53" s="35" t="n">
        <f aca="false">入力シート!T56</f>
        <v>246621</v>
      </c>
      <c r="R53" s="35" t="n">
        <f aca="false">入力シート!U56</f>
        <v>1235370</v>
      </c>
      <c r="S53" s="35" t="n">
        <f aca="false">入力シート!V56</f>
        <v>341543</v>
      </c>
      <c r="T53" s="35" t="n">
        <f aca="false">入力シート!W56</f>
        <v>88911</v>
      </c>
      <c r="U53" s="35" t="n">
        <f aca="false">入力シート!X56</f>
        <v>386248</v>
      </c>
      <c r="V53" s="35" t="n">
        <f aca="false">入力シート!Y56</f>
        <v>739710</v>
      </c>
      <c r="W53" s="35" t="n">
        <f aca="false">入力シート!Z56</f>
        <v>328676</v>
      </c>
      <c r="X53" s="36" t="n">
        <f aca="false">SUM(I53:W53)</f>
        <v>7328605</v>
      </c>
      <c r="Y53" s="18" t="n">
        <v>1</v>
      </c>
      <c r="Z53" s="18" t="n">
        <v>49</v>
      </c>
    </row>
    <row r="54" s="18" customFormat="true" ht="12.95" hidden="false" customHeight="true" outlineLevel="0" collapsed="false">
      <c r="A54" s="18" t="n">
        <v>1</v>
      </c>
      <c r="B54" s="43" t="n">
        <v>50</v>
      </c>
      <c r="C54" s="45"/>
      <c r="D54" s="46" t="s">
        <v>119</v>
      </c>
      <c r="E54" s="29" t="s">
        <v>66</v>
      </c>
      <c r="F54" s="30" t="s">
        <v>120</v>
      </c>
      <c r="G54" s="30"/>
      <c r="H54" s="42" t="s">
        <v>118</v>
      </c>
      <c r="I54" s="35" t="n">
        <f aca="false">入力シート!L57</f>
        <v>361981</v>
      </c>
      <c r="J54" s="35" t="n">
        <f aca="false">入力シート!M57</f>
        <v>1361085</v>
      </c>
      <c r="K54" s="35" t="n">
        <f aca="false">入力シート!N57</f>
        <v>1124189</v>
      </c>
      <c r="L54" s="35" t="n">
        <f aca="false">入力シート!O57</f>
        <v>831165</v>
      </c>
      <c r="M54" s="35" t="n">
        <f aca="false">入力シート!P57</f>
        <v>103496</v>
      </c>
      <c r="N54" s="35" t="n">
        <f aca="false">入力シート!Q57</f>
        <v>80885</v>
      </c>
      <c r="O54" s="35" t="n">
        <f aca="false">入力シート!R57</f>
        <v>0</v>
      </c>
      <c r="P54" s="35" t="n">
        <f aca="false">入力シート!S57</f>
        <v>98725</v>
      </c>
      <c r="Q54" s="35" t="n">
        <f aca="false">入力シート!T57</f>
        <v>246621</v>
      </c>
      <c r="R54" s="35" t="n">
        <f aca="false">入力シート!U57</f>
        <v>1235370</v>
      </c>
      <c r="S54" s="35" t="n">
        <f aca="false">入力シート!V57</f>
        <v>341543</v>
      </c>
      <c r="T54" s="35" t="n">
        <f aca="false">入力シート!W57</f>
        <v>88911</v>
      </c>
      <c r="U54" s="35" t="n">
        <f aca="false">入力シート!X57</f>
        <v>386248</v>
      </c>
      <c r="V54" s="35" t="n">
        <f aca="false">入力シート!Y57</f>
        <v>739710</v>
      </c>
      <c r="W54" s="35" t="n">
        <f aca="false">入力シート!Z57</f>
        <v>328676</v>
      </c>
      <c r="X54" s="36" t="n">
        <f aca="false">SUM(I54:W54)</f>
        <v>7328605</v>
      </c>
      <c r="Y54" s="18" t="n">
        <v>1</v>
      </c>
      <c r="Z54" s="18" t="n">
        <f aca="false">COUNTIF(I54:Y54,"○")</f>
        <v>0</v>
      </c>
    </row>
    <row r="55" s="18" customFormat="true" ht="12.95" hidden="false" customHeight="true" outlineLevel="0" collapsed="false">
      <c r="A55" s="18" t="n">
        <v>1</v>
      </c>
      <c r="B55" s="43" t="n">
        <v>51</v>
      </c>
      <c r="C55" s="45"/>
      <c r="D55" s="33" t="s">
        <v>121</v>
      </c>
      <c r="E55" s="33" t="s">
        <v>68</v>
      </c>
      <c r="F55" s="30" t="s">
        <v>122</v>
      </c>
      <c r="G55" s="30"/>
      <c r="H55" s="42" t="s">
        <v>118</v>
      </c>
      <c r="I55" s="35" t="n">
        <f aca="false">入力シート!L58</f>
        <v>0</v>
      </c>
      <c r="J55" s="35" t="n">
        <f aca="false">入力シート!M58</f>
        <v>0</v>
      </c>
      <c r="K55" s="35" t="n">
        <f aca="false">入力シート!N58</f>
        <v>0</v>
      </c>
      <c r="L55" s="35" t="n">
        <f aca="false">入力シート!O58</f>
        <v>0</v>
      </c>
      <c r="M55" s="35" t="n">
        <f aca="false">入力シート!P58</f>
        <v>0</v>
      </c>
      <c r="N55" s="35" t="n">
        <f aca="false">入力シート!Q58</f>
        <v>0</v>
      </c>
      <c r="O55" s="35" t="n">
        <f aca="false">入力シート!R58</f>
        <v>0</v>
      </c>
      <c r="P55" s="35" t="n">
        <f aca="false">入力シート!S58</f>
        <v>0</v>
      </c>
      <c r="Q55" s="35" t="n">
        <f aca="false">入力シート!T58</f>
        <v>0</v>
      </c>
      <c r="R55" s="35" t="n">
        <f aca="false">入力シート!U58</f>
        <v>0</v>
      </c>
      <c r="S55" s="35" t="n">
        <f aca="false">入力シート!V58</f>
        <v>0</v>
      </c>
      <c r="T55" s="35" t="n">
        <f aca="false">入力シート!W58</f>
        <v>0</v>
      </c>
      <c r="U55" s="35" t="n">
        <f aca="false">入力シート!X58</f>
        <v>0</v>
      </c>
      <c r="V55" s="35" t="n">
        <f aca="false">入力シート!Y58</f>
        <v>0</v>
      </c>
      <c r="W55" s="35" t="n">
        <f aca="false">入力シート!Z58</f>
        <v>0</v>
      </c>
      <c r="X55" s="36" t="n">
        <f aca="false">SUM(I55:W55)</f>
        <v>0</v>
      </c>
      <c r="Y55" s="18" t="n">
        <v>1</v>
      </c>
      <c r="Z55" s="18" t="n">
        <f aca="false">COUNTIF(I55:Y55,"○")</f>
        <v>0</v>
      </c>
    </row>
    <row r="56" s="18" customFormat="true" ht="12.95" hidden="false" customHeight="true" outlineLevel="0" collapsed="false">
      <c r="A56" s="18" t="n">
        <v>1</v>
      </c>
      <c r="B56" s="43" t="n">
        <v>52</v>
      </c>
      <c r="C56" s="46" t="s">
        <v>123</v>
      </c>
      <c r="D56" s="54" t="s">
        <v>49</v>
      </c>
      <c r="E56" s="30" t="s">
        <v>124</v>
      </c>
      <c r="F56" s="30"/>
      <c r="G56" s="30"/>
      <c r="H56" s="42" t="s">
        <v>118</v>
      </c>
      <c r="I56" s="35" t="n">
        <f aca="false">入力シート!L59</f>
        <v>344445</v>
      </c>
      <c r="J56" s="35" t="n">
        <f aca="false">入力シート!M59</f>
        <v>1222255</v>
      </c>
      <c r="K56" s="35" t="n">
        <f aca="false">入力シート!N59</f>
        <v>892899</v>
      </c>
      <c r="L56" s="35" t="n">
        <f aca="false">入力シート!O59</f>
        <v>735549</v>
      </c>
      <c r="M56" s="35" t="n">
        <f aca="false">入力シート!P59</f>
        <v>103496</v>
      </c>
      <c r="N56" s="35" t="n">
        <f aca="false">入力シート!Q59</f>
        <v>54666</v>
      </c>
      <c r="O56" s="35" t="n">
        <f aca="false">入力シート!R59</f>
        <v>0</v>
      </c>
      <c r="P56" s="35" t="n">
        <f aca="false">入力シート!S59</f>
        <v>88853</v>
      </c>
      <c r="Q56" s="35" t="n">
        <f aca="false">入力シート!T59</f>
        <v>237823</v>
      </c>
      <c r="R56" s="35" t="n">
        <f aca="false">入力シート!U59</f>
        <v>970376</v>
      </c>
      <c r="S56" s="35" t="n">
        <f aca="false">入力シート!V59</f>
        <v>341543</v>
      </c>
      <c r="T56" s="35" t="n">
        <f aca="false">入力シート!W59</f>
        <v>78436</v>
      </c>
      <c r="U56" s="35" t="n">
        <f aca="false">入力シート!X59</f>
        <v>458132</v>
      </c>
      <c r="V56" s="35" t="n">
        <f aca="false">入力シート!Y59</f>
        <v>527264</v>
      </c>
      <c r="W56" s="35" t="n">
        <f aca="false">入力シート!Z59</f>
        <v>297355</v>
      </c>
      <c r="X56" s="36" t="n">
        <f aca="false">SUM(I56:W56)</f>
        <v>6353092</v>
      </c>
      <c r="Y56" s="18" t="n">
        <v>1</v>
      </c>
      <c r="Z56" s="18" t="n">
        <v>52</v>
      </c>
    </row>
    <row r="57" s="18" customFormat="true" ht="12.95" hidden="false" customHeight="true" outlineLevel="0" collapsed="false">
      <c r="A57" s="18" t="n">
        <v>1</v>
      </c>
      <c r="B57" s="43" t="n">
        <v>53</v>
      </c>
      <c r="C57" s="45"/>
      <c r="D57" s="54" t="s">
        <v>53</v>
      </c>
      <c r="E57" s="56" t="s">
        <v>125</v>
      </c>
      <c r="F57" s="56"/>
      <c r="G57" s="57" t="s">
        <v>126</v>
      </c>
      <c r="H57" s="55" t="s">
        <v>106</v>
      </c>
      <c r="I57" s="35" t="n">
        <f aca="false">入力シート!L60</f>
        <v>3</v>
      </c>
      <c r="J57" s="35" t="n">
        <f aca="false">入力シート!M60</f>
        <v>27</v>
      </c>
      <c r="K57" s="35" t="n">
        <f aca="false">入力シート!N60</f>
        <v>0</v>
      </c>
      <c r="L57" s="35" t="n">
        <f aca="false">入力シート!O60</f>
        <v>50</v>
      </c>
      <c r="M57" s="35" t="n">
        <f aca="false">入力シート!P60</f>
        <v>2</v>
      </c>
      <c r="N57" s="35" t="n">
        <f aca="false">入力シート!Q60</f>
        <v>0</v>
      </c>
      <c r="O57" s="35" t="n">
        <f aca="false">入力シート!R60</f>
        <v>0</v>
      </c>
      <c r="P57" s="35" t="n">
        <f aca="false">入力シート!S60</f>
        <v>2</v>
      </c>
      <c r="Q57" s="35" t="n">
        <f aca="false">入力シート!T60</f>
        <v>67</v>
      </c>
      <c r="R57" s="35" t="n">
        <f aca="false">入力シート!U60</f>
        <v>0</v>
      </c>
      <c r="S57" s="35" t="n">
        <f aca="false">入力シート!V60</f>
        <v>25</v>
      </c>
      <c r="T57" s="35" t="n">
        <f aca="false">入力シート!W60</f>
        <v>0</v>
      </c>
      <c r="U57" s="35" t="n">
        <f aca="false">入力シート!X60</f>
        <v>0</v>
      </c>
      <c r="V57" s="35" t="n">
        <f aca="false">入力シート!Y60</f>
        <v>0</v>
      </c>
      <c r="W57" s="35" t="n">
        <f aca="false">入力シート!Z60</f>
        <v>2</v>
      </c>
      <c r="X57" s="36" t="n">
        <f aca="false">SUM(I57:W57)</f>
        <v>178</v>
      </c>
      <c r="Y57" s="18" t="n">
        <v>1</v>
      </c>
      <c r="Z57" s="18" t="n">
        <v>53</v>
      </c>
    </row>
    <row r="58" s="18" customFormat="true" ht="12.95" hidden="false" customHeight="true" outlineLevel="0" collapsed="false">
      <c r="A58" s="18" t="n">
        <v>1</v>
      </c>
      <c r="B58" s="43" t="n">
        <v>54</v>
      </c>
      <c r="C58" s="45"/>
      <c r="D58" s="54"/>
      <c r="E58" s="58" t="s">
        <v>110</v>
      </c>
      <c r="F58" s="58"/>
      <c r="G58" s="59" t="s">
        <v>127</v>
      </c>
      <c r="H58" s="42" t="s">
        <v>128</v>
      </c>
      <c r="I58" s="35" t="n">
        <f aca="false">入力シート!L61</f>
        <v>0</v>
      </c>
      <c r="J58" s="35" t="n">
        <f aca="false">入力シート!M61</f>
        <v>98</v>
      </c>
      <c r="K58" s="35" t="n">
        <f aca="false">入力シート!N61</f>
        <v>0</v>
      </c>
      <c r="L58" s="35" t="n">
        <f aca="false">入力シート!O61</f>
        <v>99</v>
      </c>
      <c r="M58" s="35" t="n">
        <f aca="false">入力シート!P61</f>
        <v>98</v>
      </c>
      <c r="N58" s="35" t="n">
        <f aca="false">入力シート!Q61</f>
        <v>0</v>
      </c>
      <c r="O58" s="35" t="n">
        <f aca="false">入力シート!R61</f>
        <v>0</v>
      </c>
      <c r="P58" s="35" t="n">
        <f aca="false">入力シート!S61</f>
        <v>98</v>
      </c>
      <c r="Q58" s="35" t="n">
        <f aca="false">入力シート!T61</f>
        <v>40</v>
      </c>
      <c r="R58" s="35" t="n">
        <f aca="false">入力シート!U61</f>
        <v>0</v>
      </c>
      <c r="S58" s="35" t="n">
        <f aca="false">入力シート!V61</f>
        <v>84</v>
      </c>
      <c r="T58" s="35" t="n">
        <f aca="false">入力シート!W61</f>
        <v>0</v>
      </c>
      <c r="U58" s="35" t="n">
        <f aca="false">入力シート!X61</f>
        <v>0</v>
      </c>
      <c r="V58" s="35" t="n">
        <f aca="false">入力シート!Y61</f>
        <v>0</v>
      </c>
      <c r="W58" s="35" t="n">
        <f aca="false">入力シート!Z61</f>
        <v>83</v>
      </c>
      <c r="X58" s="36" t="n">
        <f aca="false">SUM(I58:W58)</f>
        <v>600</v>
      </c>
      <c r="Y58" s="18" t="n">
        <v>1</v>
      </c>
      <c r="Z58" s="18" t="n">
        <v>54</v>
      </c>
    </row>
    <row r="59" s="18" customFormat="true" ht="12.95" hidden="false" customHeight="true" outlineLevel="0" collapsed="false">
      <c r="A59" s="18" t="n">
        <v>1</v>
      </c>
      <c r="B59" s="43" t="n">
        <v>55</v>
      </c>
      <c r="C59" s="44"/>
      <c r="D59" s="38" t="s">
        <v>55</v>
      </c>
      <c r="E59" s="30" t="s">
        <v>129</v>
      </c>
      <c r="F59" s="30"/>
      <c r="G59" s="30"/>
      <c r="H59" s="55" t="s">
        <v>118</v>
      </c>
      <c r="I59" s="35" t="n">
        <f aca="false">入力シート!L62</f>
        <v>442</v>
      </c>
      <c r="J59" s="35" t="n">
        <f aca="false">入力シート!M62</f>
        <v>10013</v>
      </c>
      <c r="K59" s="35" t="n">
        <f aca="false">入力シート!N62</f>
        <v>0</v>
      </c>
      <c r="L59" s="35" t="n">
        <f aca="false">入力シート!O62</f>
        <v>2671</v>
      </c>
      <c r="M59" s="35" t="n">
        <f aca="false">入力シート!P62</f>
        <v>897</v>
      </c>
      <c r="N59" s="35" t="n">
        <f aca="false">入力シート!Q62</f>
        <v>0</v>
      </c>
      <c r="O59" s="35" t="n">
        <f aca="false">入力シート!R62</f>
        <v>0</v>
      </c>
      <c r="P59" s="35" t="n">
        <f aca="false">入力シート!S62</f>
        <v>962</v>
      </c>
      <c r="Q59" s="35" t="n">
        <f aca="false">入力シート!T62</f>
        <v>10699</v>
      </c>
      <c r="R59" s="35" t="n">
        <f aca="false">入力シート!U62</f>
        <v>0</v>
      </c>
      <c r="S59" s="35" t="n">
        <f aca="false">入力シート!V62</f>
        <v>9136</v>
      </c>
      <c r="T59" s="35" t="n">
        <f aca="false">入力シート!W62</f>
        <v>0</v>
      </c>
      <c r="U59" s="35" t="n">
        <f aca="false">入力シート!X62</f>
        <v>0</v>
      </c>
      <c r="V59" s="35" t="n">
        <f aca="false">入力シート!Y62</f>
        <v>0</v>
      </c>
      <c r="W59" s="35" t="n">
        <f aca="false">入力シート!Z62</f>
        <v>200</v>
      </c>
      <c r="X59" s="36" t="n">
        <f aca="false">SUM(I59:W59)</f>
        <v>35020</v>
      </c>
      <c r="Y59" s="18" t="n">
        <v>1</v>
      </c>
      <c r="Z59" s="18" t="n">
        <v>55</v>
      </c>
    </row>
    <row r="60" s="18" customFormat="true" ht="12.95" hidden="false" customHeight="true" outlineLevel="0" collapsed="false">
      <c r="A60" s="18" t="n">
        <v>1</v>
      </c>
      <c r="B60" s="43" t="n">
        <v>56</v>
      </c>
      <c r="C60" s="45" t="s">
        <v>130</v>
      </c>
      <c r="D60" s="38" t="s">
        <v>33</v>
      </c>
      <c r="E60" s="30" t="s">
        <v>131</v>
      </c>
      <c r="F60" s="30"/>
      <c r="G60" s="30"/>
      <c r="H60" s="42" t="s">
        <v>98</v>
      </c>
      <c r="I60" s="35" t="n">
        <f aca="false">入力シート!L63</f>
        <v>0</v>
      </c>
      <c r="J60" s="35" t="n">
        <f aca="false">入力シート!M63</f>
        <v>0</v>
      </c>
      <c r="K60" s="35" t="n">
        <f aca="false">入力シート!N63</f>
        <v>0</v>
      </c>
      <c r="L60" s="35" t="n">
        <f aca="false">入力シート!O63</f>
        <v>0</v>
      </c>
      <c r="M60" s="35" t="n">
        <f aca="false">入力シート!P63</f>
        <v>0</v>
      </c>
      <c r="N60" s="35" t="n">
        <f aca="false">入力シート!Q63</f>
        <v>0</v>
      </c>
      <c r="O60" s="35" t="n">
        <f aca="false">入力シート!R63</f>
        <v>0</v>
      </c>
      <c r="P60" s="35" t="n">
        <f aca="false">入力シート!S63</f>
        <v>0</v>
      </c>
      <c r="Q60" s="35" t="n">
        <f aca="false">入力シート!T63</f>
        <v>0</v>
      </c>
      <c r="R60" s="35" t="n">
        <f aca="false">入力シート!U63</f>
        <v>0</v>
      </c>
      <c r="S60" s="35" t="n">
        <f aca="false">入力シート!V63</f>
        <v>0</v>
      </c>
      <c r="T60" s="35" t="n">
        <f aca="false">入力シート!W63</f>
        <v>0</v>
      </c>
      <c r="U60" s="35" t="n">
        <f aca="false">入力シート!X63</f>
        <v>0</v>
      </c>
      <c r="V60" s="35" t="n">
        <f aca="false">入力シート!Y63</f>
        <v>1</v>
      </c>
      <c r="W60" s="35" t="n">
        <f aca="false">入力シート!Z63</f>
        <v>0</v>
      </c>
      <c r="X60" s="36" t="n">
        <f aca="false">SUM(I60:W60)</f>
        <v>1</v>
      </c>
      <c r="Y60" s="18" t="n">
        <v>1</v>
      </c>
      <c r="Z60" s="18" t="n">
        <v>56</v>
      </c>
    </row>
    <row r="61" s="18" customFormat="true" ht="12.95" hidden="false" customHeight="true" outlineLevel="0" collapsed="false">
      <c r="A61" s="18" t="n">
        <v>1</v>
      </c>
      <c r="B61" s="18" t="n">
        <v>57</v>
      </c>
      <c r="C61" s="46" t="s">
        <v>132</v>
      </c>
      <c r="D61" s="54" t="s">
        <v>37</v>
      </c>
      <c r="E61" s="34" t="s">
        <v>133</v>
      </c>
      <c r="F61" s="34"/>
      <c r="G61" s="57" t="s">
        <v>109</v>
      </c>
      <c r="H61" s="55" t="s">
        <v>106</v>
      </c>
      <c r="I61" s="35" t="n">
        <f aca="false">入力シート!L64</f>
        <v>0</v>
      </c>
      <c r="J61" s="35" t="n">
        <f aca="false">入力シート!M64</f>
        <v>0</v>
      </c>
      <c r="K61" s="35" t="n">
        <f aca="false">入力シート!N64</f>
        <v>0</v>
      </c>
      <c r="L61" s="35" t="n">
        <f aca="false">入力シート!O64</f>
        <v>0</v>
      </c>
      <c r="M61" s="35" t="n">
        <f aca="false">入力シート!P64</f>
        <v>0</v>
      </c>
      <c r="N61" s="35" t="n">
        <f aca="false">入力シート!Q64</f>
        <v>0</v>
      </c>
      <c r="O61" s="35" t="n">
        <f aca="false">入力シート!R64</f>
        <v>0</v>
      </c>
      <c r="P61" s="35" t="n">
        <f aca="false">入力シート!S64</f>
        <v>0</v>
      </c>
      <c r="Q61" s="35" t="n">
        <f aca="false">入力シート!T64</f>
        <v>0</v>
      </c>
      <c r="R61" s="35" t="n">
        <f aca="false">入力シート!U64</f>
        <v>0</v>
      </c>
      <c r="S61" s="35" t="n">
        <f aca="false">入力シート!V64</f>
        <v>0</v>
      </c>
      <c r="T61" s="35" t="n">
        <f aca="false">入力シート!W64</f>
        <v>0</v>
      </c>
      <c r="U61" s="35" t="n">
        <f aca="false">入力シート!X64</f>
        <v>0</v>
      </c>
      <c r="V61" s="35" t="n">
        <f aca="false">入力シート!Y64</f>
        <v>4033</v>
      </c>
      <c r="W61" s="35" t="n">
        <f aca="false">入力シート!Z64</f>
        <v>0</v>
      </c>
      <c r="X61" s="36" t="n">
        <f aca="false">SUM(I61:W61)</f>
        <v>4033</v>
      </c>
      <c r="Y61" s="18" t="n">
        <v>1</v>
      </c>
      <c r="Z61" s="18" t="n">
        <v>57</v>
      </c>
    </row>
    <row r="62" s="18" customFormat="true" ht="12.95" hidden="false" customHeight="true" outlineLevel="0" collapsed="false">
      <c r="A62" s="18" t="n">
        <v>1</v>
      </c>
      <c r="B62" s="18" t="n">
        <v>58</v>
      </c>
      <c r="C62" s="60" t="s">
        <v>134</v>
      </c>
      <c r="D62" s="54"/>
      <c r="E62" s="34"/>
      <c r="F62" s="34"/>
      <c r="G62" s="57" t="s">
        <v>111</v>
      </c>
      <c r="H62" s="55" t="s">
        <v>112</v>
      </c>
      <c r="I62" s="35" t="n">
        <f aca="false">入力シート!L65</f>
        <v>0</v>
      </c>
      <c r="J62" s="35" t="n">
        <f aca="false">入力シート!M65</f>
        <v>0</v>
      </c>
      <c r="K62" s="35" t="n">
        <f aca="false">入力シート!N65</f>
        <v>0</v>
      </c>
      <c r="L62" s="35" t="n">
        <f aca="false">入力シート!O65</f>
        <v>0</v>
      </c>
      <c r="M62" s="35" t="n">
        <f aca="false">入力シート!P65</f>
        <v>0</v>
      </c>
      <c r="N62" s="35" t="n">
        <f aca="false">入力シート!Q65</f>
        <v>0</v>
      </c>
      <c r="O62" s="35" t="n">
        <f aca="false">入力シート!R65</f>
        <v>0</v>
      </c>
      <c r="P62" s="35" t="n">
        <f aca="false">入力シート!S65</f>
        <v>0</v>
      </c>
      <c r="Q62" s="35" t="n">
        <f aca="false">入力シート!T65</f>
        <v>0</v>
      </c>
      <c r="R62" s="35" t="n">
        <f aca="false">入力シート!U65</f>
        <v>0</v>
      </c>
      <c r="S62" s="35" t="n">
        <f aca="false">入力シート!V65</f>
        <v>0</v>
      </c>
      <c r="T62" s="35" t="n">
        <f aca="false">入力シート!W65</f>
        <v>0</v>
      </c>
      <c r="U62" s="35" t="n">
        <f aca="false">入力シート!X65</f>
        <v>0</v>
      </c>
      <c r="V62" s="35" t="n">
        <f aca="false">入力シート!Y65</f>
        <v>0</v>
      </c>
      <c r="W62" s="35" t="n">
        <f aca="false">入力シート!Z65</f>
        <v>0</v>
      </c>
      <c r="X62" s="36" t="n">
        <f aca="false">SUM(I62:W62)</f>
        <v>0</v>
      </c>
      <c r="Y62" s="18" t="n">
        <v>1</v>
      </c>
      <c r="Z62" s="18" t="n">
        <v>58</v>
      </c>
    </row>
    <row r="63" s="18" customFormat="true" ht="12.95" hidden="false" customHeight="true" outlineLevel="0" collapsed="false">
      <c r="A63" s="18" t="n">
        <v>1</v>
      </c>
      <c r="B63" s="18" t="n">
        <v>59</v>
      </c>
      <c r="C63" s="37"/>
      <c r="D63" s="54" t="s">
        <v>33</v>
      </c>
      <c r="E63" s="30" t="s">
        <v>135</v>
      </c>
      <c r="F63" s="30"/>
      <c r="G63" s="30"/>
      <c r="H63" s="61" t="s">
        <v>136</v>
      </c>
      <c r="I63" s="35" t="n">
        <f aca="false">入力シート!L66</f>
        <v>0</v>
      </c>
      <c r="J63" s="35" t="n">
        <f aca="false">入力シート!M66</f>
        <v>1</v>
      </c>
      <c r="K63" s="35" t="n">
        <f aca="false">入力シート!N66</f>
        <v>2</v>
      </c>
      <c r="L63" s="35" t="n">
        <f aca="false">入力シート!O66</f>
        <v>1</v>
      </c>
      <c r="M63" s="35" t="n">
        <f aca="false">入力シート!P66</f>
        <v>0</v>
      </c>
      <c r="N63" s="35" t="n">
        <f aca="false">入力シート!Q66</f>
        <v>0</v>
      </c>
      <c r="O63" s="35" t="n">
        <f aca="false">入力シート!R66</f>
        <v>0</v>
      </c>
      <c r="P63" s="35" t="n">
        <f aca="false">入力シート!S66</f>
        <v>1</v>
      </c>
      <c r="Q63" s="35" t="n">
        <f aca="false">入力シート!T66</f>
        <v>1</v>
      </c>
      <c r="R63" s="35" t="n">
        <f aca="false">入力シート!U66</f>
        <v>2</v>
      </c>
      <c r="S63" s="35" t="n">
        <f aca="false">入力シート!V66</f>
        <v>2</v>
      </c>
      <c r="T63" s="35" t="n">
        <f aca="false">入力シート!W66</f>
        <v>0</v>
      </c>
      <c r="U63" s="35" t="n">
        <f aca="false">入力シート!X66</f>
        <v>1</v>
      </c>
      <c r="V63" s="35" t="n">
        <f aca="false">入力シート!Y66</f>
        <v>1</v>
      </c>
      <c r="W63" s="35" t="n">
        <f aca="false">入力シート!Z66</f>
        <v>0</v>
      </c>
      <c r="X63" s="36" t="n">
        <f aca="false">SUM(I63:W63)</f>
        <v>12</v>
      </c>
      <c r="Y63" s="18" t="n">
        <v>1</v>
      </c>
      <c r="Z63" s="18" t="n">
        <v>59</v>
      </c>
    </row>
    <row r="64" s="18" customFormat="true" ht="12.95" hidden="false" customHeight="true" outlineLevel="0" collapsed="false">
      <c r="A64" s="18" t="n">
        <v>1</v>
      </c>
      <c r="B64" s="18" t="n">
        <v>60</v>
      </c>
      <c r="C64" s="45" t="s">
        <v>137</v>
      </c>
      <c r="D64" s="47" t="s">
        <v>138</v>
      </c>
      <c r="E64" s="29" t="s">
        <v>66</v>
      </c>
      <c r="F64" s="30" t="s">
        <v>139</v>
      </c>
      <c r="G64" s="30"/>
      <c r="H64" s="61" t="s">
        <v>136</v>
      </c>
      <c r="I64" s="35" t="n">
        <f aca="false">入力シート!L67</f>
        <v>0</v>
      </c>
      <c r="J64" s="35" t="n">
        <f aca="false">入力シート!M67</f>
        <v>0</v>
      </c>
      <c r="K64" s="35" t="n">
        <f aca="false">入力シート!N67</f>
        <v>1</v>
      </c>
      <c r="L64" s="35" t="n">
        <f aca="false">入力シート!O67</f>
        <v>1</v>
      </c>
      <c r="M64" s="35" t="n">
        <f aca="false">入力シート!P67</f>
        <v>0</v>
      </c>
      <c r="N64" s="35" t="n">
        <f aca="false">入力シート!Q67</f>
        <v>0</v>
      </c>
      <c r="O64" s="35" t="n">
        <f aca="false">入力シート!R67</f>
        <v>0</v>
      </c>
      <c r="P64" s="35" t="n">
        <f aca="false">入力シート!S67</f>
        <v>0</v>
      </c>
      <c r="Q64" s="35" t="n">
        <f aca="false">入力シート!T67</f>
        <v>0</v>
      </c>
      <c r="R64" s="35" t="n">
        <f aca="false">入力シート!U67</f>
        <v>0</v>
      </c>
      <c r="S64" s="35" t="n">
        <f aca="false">入力シート!V67</f>
        <v>0</v>
      </c>
      <c r="T64" s="35" t="n">
        <f aca="false">入力シート!W67</f>
        <v>0</v>
      </c>
      <c r="U64" s="35" t="n">
        <f aca="false">入力シート!X67</f>
        <v>0</v>
      </c>
      <c r="V64" s="35" t="n">
        <f aca="false">入力シート!Y67</f>
        <v>0</v>
      </c>
      <c r="W64" s="35" t="n">
        <f aca="false">入力シート!Z67</f>
        <v>0</v>
      </c>
      <c r="X64" s="36" t="n">
        <f aca="false">SUM(I64:W64)</f>
        <v>2</v>
      </c>
      <c r="Y64" s="18" t="n">
        <v>1</v>
      </c>
      <c r="Z64" s="18" t="n">
        <v>60</v>
      </c>
    </row>
    <row r="65" s="18" customFormat="true" ht="12.95" hidden="false" customHeight="true" outlineLevel="0" collapsed="false">
      <c r="A65" s="18" t="n">
        <v>2</v>
      </c>
      <c r="B65" s="18" t="n">
        <v>1</v>
      </c>
      <c r="C65" s="62" t="s">
        <v>140</v>
      </c>
      <c r="D65" s="47"/>
      <c r="E65" s="33" t="s">
        <v>68</v>
      </c>
      <c r="F65" s="30" t="s">
        <v>141</v>
      </c>
      <c r="G65" s="30"/>
      <c r="H65" s="61" t="s">
        <v>136</v>
      </c>
      <c r="I65" s="35" t="n">
        <f aca="false">入力シート!L68</f>
        <v>0</v>
      </c>
      <c r="J65" s="35" t="n">
        <f aca="false">入力シート!M68</f>
        <v>0</v>
      </c>
      <c r="K65" s="35" t="n">
        <f aca="false">入力シート!N68</f>
        <v>0</v>
      </c>
      <c r="L65" s="35" t="n">
        <f aca="false">入力シート!O68</f>
        <v>0</v>
      </c>
      <c r="M65" s="35" t="n">
        <f aca="false">入力シート!P68</f>
        <v>0</v>
      </c>
      <c r="N65" s="35" t="n">
        <f aca="false">入力シート!Q68</f>
        <v>0</v>
      </c>
      <c r="O65" s="35" t="n">
        <f aca="false">入力シート!R68</f>
        <v>0</v>
      </c>
      <c r="P65" s="35" t="n">
        <f aca="false">入力シート!S68</f>
        <v>0</v>
      </c>
      <c r="Q65" s="35" t="n">
        <f aca="false">入力シート!T68</f>
        <v>0</v>
      </c>
      <c r="R65" s="35" t="n">
        <f aca="false">入力シート!U68</f>
        <v>0</v>
      </c>
      <c r="S65" s="35" t="n">
        <f aca="false">入力シート!V68</f>
        <v>0</v>
      </c>
      <c r="T65" s="35" t="n">
        <f aca="false">入力シート!W68</f>
        <v>0</v>
      </c>
      <c r="U65" s="35" t="n">
        <f aca="false">入力シート!X68</f>
        <v>0</v>
      </c>
      <c r="V65" s="35" t="n">
        <f aca="false">入力シート!Y68</f>
        <v>0</v>
      </c>
      <c r="W65" s="35" t="n">
        <f aca="false">入力シート!Z68</f>
        <v>0</v>
      </c>
      <c r="X65" s="36" t="n">
        <f aca="false">SUM(I65:W65)</f>
        <v>0</v>
      </c>
      <c r="Y65" s="18" t="n">
        <v>2</v>
      </c>
      <c r="Z65" s="18" t="n">
        <v>1</v>
      </c>
    </row>
    <row r="66" s="18" customFormat="true" ht="12.95" hidden="false" customHeight="true" outlineLevel="0" collapsed="false">
      <c r="A66" s="18" t="n">
        <v>2</v>
      </c>
      <c r="B66" s="18" t="n">
        <v>2</v>
      </c>
      <c r="C66" s="62" t="s">
        <v>142</v>
      </c>
      <c r="D66" s="47"/>
      <c r="E66" s="29" t="s">
        <v>71</v>
      </c>
      <c r="F66" s="30" t="s">
        <v>143</v>
      </c>
      <c r="G66" s="30"/>
      <c r="H66" s="63" t="s">
        <v>136</v>
      </c>
      <c r="I66" s="35" t="n">
        <f aca="false">入力シート!L69</f>
        <v>0</v>
      </c>
      <c r="J66" s="35" t="n">
        <f aca="false">入力シート!M69</f>
        <v>0</v>
      </c>
      <c r="K66" s="35" t="n">
        <f aca="false">入力シート!N69</f>
        <v>0</v>
      </c>
      <c r="L66" s="35" t="n">
        <f aca="false">入力シート!O69</f>
        <v>0</v>
      </c>
      <c r="M66" s="35" t="n">
        <f aca="false">入力シート!P69</f>
        <v>0</v>
      </c>
      <c r="N66" s="35" t="n">
        <f aca="false">入力シート!Q69</f>
        <v>0</v>
      </c>
      <c r="O66" s="35" t="n">
        <f aca="false">入力シート!R69</f>
        <v>0</v>
      </c>
      <c r="P66" s="35" t="n">
        <f aca="false">入力シート!S69</f>
        <v>0</v>
      </c>
      <c r="Q66" s="35" t="n">
        <f aca="false">入力シート!T69</f>
        <v>0</v>
      </c>
      <c r="R66" s="35" t="n">
        <f aca="false">入力シート!U69</f>
        <v>0</v>
      </c>
      <c r="S66" s="35" t="n">
        <f aca="false">入力シート!V69</f>
        <v>0</v>
      </c>
      <c r="T66" s="35" t="n">
        <f aca="false">入力シート!W69</f>
        <v>0</v>
      </c>
      <c r="U66" s="35" t="n">
        <f aca="false">入力シート!X69</f>
        <v>0</v>
      </c>
      <c r="V66" s="35" t="n">
        <f aca="false">入力シート!Y69</f>
        <v>0</v>
      </c>
      <c r="W66" s="35" t="n">
        <f aca="false">入力シート!Z69</f>
        <v>0</v>
      </c>
      <c r="X66" s="36" t="n">
        <f aca="false">SUM(I66:W66)</f>
        <v>0</v>
      </c>
      <c r="Y66" s="18" t="n">
        <v>2</v>
      </c>
      <c r="Z66" s="18" t="n">
        <v>2</v>
      </c>
    </row>
    <row r="67" s="18" customFormat="true" ht="12.95" hidden="false" customHeight="true" outlineLevel="0" collapsed="false">
      <c r="A67" s="18" t="n">
        <v>2</v>
      </c>
      <c r="B67" s="18" t="n">
        <v>3</v>
      </c>
      <c r="C67" s="62" t="s">
        <v>144</v>
      </c>
      <c r="D67" s="47"/>
      <c r="E67" s="33" t="s">
        <v>73</v>
      </c>
      <c r="F67" s="30" t="s">
        <v>145</v>
      </c>
      <c r="G67" s="30"/>
      <c r="H67" s="63" t="s">
        <v>136</v>
      </c>
      <c r="I67" s="35" t="n">
        <f aca="false">入力シート!L70</f>
        <v>0</v>
      </c>
      <c r="J67" s="35" t="n">
        <f aca="false">入力シート!M70</f>
        <v>1</v>
      </c>
      <c r="K67" s="35" t="n">
        <f aca="false">入力シート!N70</f>
        <v>1</v>
      </c>
      <c r="L67" s="35" t="n">
        <f aca="false">入力シート!O70</f>
        <v>0</v>
      </c>
      <c r="M67" s="35" t="n">
        <f aca="false">入力シート!P70</f>
        <v>0</v>
      </c>
      <c r="N67" s="35" t="n">
        <f aca="false">入力シート!Q70</f>
        <v>0</v>
      </c>
      <c r="O67" s="35" t="n">
        <f aca="false">入力シート!R70</f>
        <v>0</v>
      </c>
      <c r="P67" s="35" t="n">
        <f aca="false">入力シート!S70</f>
        <v>1</v>
      </c>
      <c r="Q67" s="35" t="n">
        <f aca="false">入力シート!T70</f>
        <v>1</v>
      </c>
      <c r="R67" s="35" t="n">
        <f aca="false">入力シート!U70</f>
        <v>2</v>
      </c>
      <c r="S67" s="35" t="n">
        <f aca="false">入力シート!V70</f>
        <v>2</v>
      </c>
      <c r="T67" s="35" t="n">
        <f aca="false">入力シート!W70</f>
        <v>0</v>
      </c>
      <c r="U67" s="35" t="n">
        <f aca="false">入力シート!X70</f>
        <v>1</v>
      </c>
      <c r="V67" s="35" t="n">
        <f aca="false">入力シート!Y70</f>
        <v>1</v>
      </c>
      <c r="W67" s="35" t="n">
        <f aca="false">入力シート!Z70</f>
        <v>0</v>
      </c>
      <c r="X67" s="36" t="n">
        <f aca="false">SUM(I67:W67)</f>
        <v>10</v>
      </c>
      <c r="Y67" s="18" t="n">
        <v>2</v>
      </c>
      <c r="Z67" s="18" t="n">
        <v>3</v>
      </c>
    </row>
    <row r="68" s="18" customFormat="true" ht="12.95" hidden="false" customHeight="true" outlineLevel="0" collapsed="false">
      <c r="A68" s="18" t="n">
        <v>2</v>
      </c>
      <c r="B68" s="18" t="n">
        <v>4</v>
      </c>
      <c r="C68" s="64" t="s">
        <v>136</v>
      </c>
      <c r="D68" s="54" t="s">
        <v>37</v>
      </c>
      <c r="E68" s="30" t="s">
        <v>146</v>
      </c>
      <c r="F68" s="30"/>
      <c r="G68" s="30"/>
      <c r="H68" s="63" t="s">
        <v>136</v>
      </c>
      <c r="I68" s="35" t="n">
        <f aca="false">入力シート!L71</f>
        <v>2</v>
      </c>
      <c r="J68" s="35" t="n">
        <f aca="false">入力シート!M71</f>
        <v>1</v>
      </c>
      <c r="K68" s="35" t="n">
        <f aca="false">入力シート!N71</f>
        <v>0</v>
      </c>
      <c r="L68" s="35" t="n">
        <f aca="false">入力シート!O71</f>
        <v>2</v>
      </c>
      <c r="M68" s="35" t="n">
        <f aca="false">入力シート!P71</f>
        <v>0</v>
      </c>
      <c r="N68" s="35" t="n">
        <f aca="false">入力シート!Q71</f>
        <v>0</v>
      </c>
      <c r="O68" s="35" t="n">
        <f aca="false">入力シート!R71</f>
        <v>0</v>
      </c>
      <c r="P68" s="35" t="n">
        <f aca="false">入力シート!S71</f>
        <v>0</v>
      </c>
      <c r="Q68" s="35" t="n">
        <f aca="false">入力シート!T71</f>
        <v>0</v>
      </c>
      <c r="R68" s="35" t="n">
        <f aca="false">入力シート!U71</f>
        <v>0</v>
      </c>
      <c r="S68" s="35" t="n">
        <f aca="false">入力シート!V71</f>
        <v>0</v>
      </c>
      <c r="T68" s="35" t="n">
        <f aca="false">入力シート!W71</f>
        <v>0</v>
      </c>
      <c r="U68" s="35" t="n">
        <f aca="false">入力シート!X71</f>
        <v>1</v>
      </c>
      <c r="V68" s="35" t="n">
        <f aca="false">入力シート!Y71</f>
        <v>1</v>
      </c>
      <c r="W68" s="35" t="n">
        <f aca="false">入力シート!Z71</f>
        <v>2</v>
      </c>
      <c r="X68" s="36" t="n">
        <f aca="false">SUM(I68:W68)</f>
        <v>9</v>
      </c>
      <c r="Y68" s="18" t="n">
        <v>2</v>
      </c>
      <c r="Z68" s="18" t="n">
        <v>4</v>
      </c>
    </row>
    <row r="69" s="18" customFormat="true" ht="12.95" hidden="false" customHeight="true" outlineLevel="0" collapsed="false">
      <c r="A69" s="18" t="n">
        <v>2</v>
      </c>
      <c r="B69" s="18" t="n">
        <v>5</v>
      </c>
      <c r="C69" s="38"/>
      <c r="D69" s="29" t="s">
        <v>147</v>
      </c>
      <c r="E69" s="29"/>
      <c r="F69" s="29"/>
      <c r="G69" s="29"/>
      <c r="H69" s="61" t="s">
        <v>136</v>
      </c>
      <c r="I69" s="35" t="n">
        <f aca="false">入力シート!L72</f>
        <v>2</v>
      </c>
      <c r="J69" s="35" t="n">
        <f aca="false">入力シート!M72</f>
        <v>2</v>
      </c>
      <c r="K69" s="35" t="n">
        <f aca="false">入力シート!N72</f>
        <v>2</v>
      </c>
      <c r="L69" s="35" t="n">
        <f aca="false">入力シート!O72</f>
        <v>3</v>
      </c>
      <c r="M69" s="35" t="n">
        <f aca="false">入力シート!P72</f>
        <v>0</v>
      </c>
      <c r="N69" s="35" t="n">
        <f aca="false">入力シート!Q72</f>
        <v>0</v>
      </c>
      <c r="O69" s="35" t="n">
        <f aca="false">入力シート!R72</f>
        <v>0</v>
      </c>
      <c r="P69" s="35" t="n">
        <f aca="false">入力シート!S72</f>
        <v>1</v>
      </c>
      <c r="Q69" s="35" t="n">
        <f aca="false">入力シート!T72</f>
        <v>1</v>
      </c>
      <c r="R69" s="35" t="n">
        <f aca="false">入力シート!U72</f>
        <v>2</v>
      </c>
      <c r="S69" s="35" t="n">
        <f aca="false">入力シート!V72</f>
        <v>2</v>
      </c>
      <c r="T69" s="35" t="n">
        <f aca="false">入力シート!W72</f>
        <v>0</v>
      </c>
      <c r="U69" s="35" t="n">
        <f aca="false">入力シート!X72</f>
        <v>2</v>
      </c>
      <c r="V69" s="35" t="n">
        <f aca="false">入力シート!Y72</f>
        <v>2</v>
      </c>
      <c r="W69" s="35" t="n">
        <f aca="false">入力シート!Z72</f>
        <v>2</v>
      </c>
      <c r="X69" s="36" t="n">
        <f aca="false">SUM(I69:W69)</f>
        <v>21</v>
      </c>
      <c r="Y69" s="18" t="n">
        <v>2</v>
      </c>
      <c r="Z69" s="18" t="n">
        <v>5</v>
      </c>
    </row>
    <row r="70" s="18" customFormat="true" ht="12.95" hidden="false" customHeight="true" outlineLevel="0" collapsed="false">
      <c r="A70" s="18" t="n">
        <v>2</v>
      </c>
      <c r="B70" s="18" t="n">
        <v>6</v>
      </c>
      <c r="C70" s="65" t="s">
        <v>148</v>
      </c>
      <c r="D70" s="65"/>
      <c r="E70" s="65"/>
      <c r="F70" s="65"/>
      <c r="G70" s="65"/>
      <c r="H70" s="66" t="s">
        <v>128</v>
      </c>
      <c r="I70" s="35" t="n">
        <f aca="false">入力シート!L73/10</f>
        <v>0</v>
      </c>
      <c r="J70" s="35" t="n">
        <f aca="false">入力シート!M73/10</f>
        <v>0</v>
      </c>
      <c r="K70" s="35" t="n">
        <f aca="false">入力シート!N73/10</f>
        <v>0</v>
      </c>
      <c r="L70" s="35" t="n">
        <f aca="false">入力シート!O73/10</f>
        <v>0</v>
      </c>
      <c r="M70" s="35" t="n">
        <f aca="false">入力シート!P73/10</f>
        <v>0</v>
      </c>
      <c r="N70" s="35" t="n">
        <f aca="false">入力シート!Q73/10</f>
        <v>0</v>
      </c>
      <c r="O70" s="35" t="n">
        <f aca="false">入力シート!R73/10</f>
        <v>0</v>
      </c>
      <c r="P70" s="35" t="n">
        <f aca="false">入力シート!S73/10</f>
        <v>0</v>
      </c>
      <c r="Q70" s="35" t="n">
        <f aca="false">入力シート!T73/10</f>
        <v>0</v>
      </c>
      <c r="R70" s="35" t="n">
        <f aca="false">入力シート!U73/10</f>
        <v>0</v>
      </c>
      <c r="S70" s="35" t="n">
        <f aca="false">入力シート!V73/10</f>
        <v>0</v>
      </c>
      <c r="T70" s="35" t="n">
        <f aca="false">入力シート!W73/10</f>
        <v>0</v>
      </c>
      <c r="U70" s="35" t="n">
        <f aca="false">入力シート!X73/10</f>
        <v>0</v>
      </c>
      <c r="V70" s="35" t="n">
        <f aca="false">入力シート!Y73/10</f>
        <v>0</v>
      </c>
      <c r="W70" s="35" t="n">
        <f aca="false">入力シート!Z73/10</f>
        <v>0</v>
      </c>
      <c r="X70" s="36" t="n">
        <v>0</v>
      </c>
      <c r="Y70" s="18" t="n">
        <v>2</v>
      </c>
      <c r="Z70" s="18" t="n">
        <v>6</v>
      </c>
    </row>
    <row r="71" s="18" customFormat="true" ht="12.95" hidden="false" customHeight="true" outlineLevel="0" collapsed="false">
      <c r="A71" s="18" t="n">
        <v>2</v>
      </c>
      <c r="B71" s="18" t="n">
        <v>7</v>
      </c>
      <c r="C71" s="67" t="s">
        <v>149</v>
      </c>
      <c r="D71" s="67"/>
      <c r="E71" s="67"/>
      <c r="F71" s="67"/>
      <c r="G71" s="67"/>
      <c r="H71" s="68" t="s">
        <v>150</v>
      </c>
      <c r="I71" s="69" t="n">
        <f aca="false">入力シート!L74/10</f>
        <v>26.6</v>
      </c>
      <c r="J71" s="69" t="n">
        <f aca="false">入力シート!M74/10</f>
        <v>21.4</v>
      </c>
      <c r="K71" s="69" t="n">
        <f aca="false">入力シート!N74/10</f>
        <v>21.5</v>
      </c>
      <c r="L71" s="69" t="n">
        <f aca="false">入力シート!O74/10</f>
        <v>16.2</v>
      </c>
      <c r="M71" s="69" t="n">
        <f aca="false">入力シート!P74/10</f>
        <v>18.1</v>
      </c>
      <c r="N71" s="69" t="n">
        <f aca="false">入力シート!Q74/10</f>
        <v>1.5</v>
      </c>
      <c r="O71" s="69" t="n">
        <f aca="false">入力シート!R74/10</f>
        <v>0</v>
      </c>
      <c r="P71" s="69" t="n">
        <f aca="false">入力シート!S74/10</f>
        <v>18.7</v>
      </c>
      <c r="Q71" s="69" t="n">
        <f aca="false">入力シート!T74/10</f>
        <v>26.9</v>
      </c>
      <c r="R71" s="69" t="n">
        <f aca="false">入力シート!U74/10</f>
        <v>22.6</v>
      </c>
      <c r="S71" s="69" t="n">
        <f aca="false">入力シート!V74/10</f>
        <v>25.9</v>
      </c>
      <c r="T71" s="69" t="n">
        <f aca="false">入力シート!W74/10</f>
        <v>20.3</v>
      </c>
      <c r="U71" s="69" t="n">
        <f aca="false">入力シート!X74/10</f>
        <v>20.2</v>
      </c>
      <c r="V71" s="69" t="n">
        <f aca="false">入力シート!Y74/10</f>
        <v>10.8</v>
      </c>
      <c r="W71" s="69" t="n">
        <f aca="false">入力シート!Z74/10</f>
        <v>30.1</v>
      </c>
      <c r="X71" s="36"/>
      <c r="Y71" s="18" t="n">
        <v>2</v>
      </c>
      <c r="Z71" s="18" t="n">
        <v>7</v>
      </c>
    </row>
    <row r="72" s="18" customFormat="true" ht="12.95" hidden="false" customHeight="true" outlineLevel="0" collapsed="false">
      <c r="A72" s="18" t="n">
        <v>2</v>
      </c>
      <c r="B72" s="18" t="n">
        <v>8</v>
      </c>
      <c r="C72" s="70" t="s">
        <v>151</v>
      </c>
      <c r="D72" s="70"/>
      <c r="E72" s="70"/>
      <c r="F72" s="70"/>
      <c r="G72" s="70"/>
      <c r="H72" s="70"/>
      <c r="I72" s="31" t="str">
        <f aca="false">IF(入力シート!L75="","　",IF(LEFT(入力シート!L75,1)="1","M",IF(LEFT(入力シート!L75,1)="2","T",IF(LEFT(入力シート!L75,1)="3","S",IF(LEFT(入力シート!L75,1)="4","H","#"))))&amp;" "&amp;MID(入力シート!L75,2,2)&amp;"."&amp;MID(入力シート!L75,4,2)&amp;"."&amp;RIGHT(入力シート!L75,2)&amp;" ")</f>
        <v>H 14.10.01 </v>
      </c>
      <c r="J72" s="31" t="str">
        <f aca="false">IF(入力シート!M75="","　",IF(LEFT(入力シート!M75,1)="1","M",IF(LEFT(入力シート!M75,1)="2","T",IF(LEFT(入力シート!M75,1)="3","S",IF(LEFT(入力シート!M75,1)="4","H","#"))))&amp;" "&amp;MID(入力シート!M75,2,2)&amp;"."&amp;MID(入力シート!M75,4,2)&amp;"."&amp;RIGHT(入力シート!M75,2)&amp;" ")</f>
        <v>H 04.04.01 </v>
      </c>
      <c r="K72" s="31" t="str">
        <f aca="false">IF(入力シート!N75="","　",IF(LEFT(入力シート!N75,1)="1","M",IF(LEFT(入力シート!N75,1)="2","T",IF(LEFT(入力シート!N75,1)="3","S",IF(LEFT(入力シート!N75,1)="4","H","#"))))&amp;" "&amp;MID(入力シート!N75,2,2)&amp;"."&amp;MID(入力シート!N75,4,2)&amp;"."&amp;RIGHT(入力シート!N75,2)&amp;" ")</f>
        <v>H 06.04.01 </v>
      </c>
      <c r="L72" s="31" t="str">
        <f aca="false">IF(入力シート!O75="","　",IF(LEFT(入力シート!O75,1)="1","M",IF(LEFT(入力シート!O75,1)="2","T",IF(LEFT(入力シート!O75,1)="3","S",IF(LEFT(入力シート!O75,1)="4","H","#"))))&amp;" "&amp;MID(入力シート!O75,2,2)&amp;"."&amp;MID(入力シート!O75,4,2)&amp;"."&amp;RIGHT(入力シート!O75,2)&amp;" ")</f>
        <v>H 03.10.01 </v>
      </c>
      <c r="M72" s="31" t="str">
        <f aca="false">IF(入力シート!P75="","　",IF(LEFT(入力シート!P75,1)="1","M",IF(LEFT(入力シート!P75,1)="2","T",IF(LEFT(入力シート!P75,1)="3","S",IF(LEFT(入力シート!P75,1)="4","H","#"))))&amp;" "&amp;MID(入力シート!P75,2,2)&amp;"."&amp;MID(入力シート!P75,4,2)&amp;"."&amp;RIGHT(入力シート!P75,2)&amp;" ")</f>
        <v>H 15.03.31 </v>
      </c>
      <c r="N72" s="31" t="str">
        <f aca="false">IF(入力シート!Q75="","　",IF(LEFT(入力シート!Q75,1)="1","M",IF(LEFT(入力シート!Q75,1)="2","T",IF(LEFT(入力シート!Q75,1)="3","S",IF(LEFT(入力シート!Q75,1)="4","H","#"))))&amp;" "&amp;MID(入力シート!Q75,2,2)&amp;"."&amp;MID(入力シート!Q75,4,2)&amp;"."&amp;RIGHT(入力シート!Q75,2)&amp;" ")</f>
        <v>H 04.04.01 </v>
      </c>
      <c r="O72" s="31" t="str">
        <f aca="false">IF(入力シート!R75="","　",IF(LEFT(入力シート!R75,1)="1","M",IF(LEFT(入力シート!R75,1)="2","T",IF(LEFT(入力シート!R75,1)="3","S",IF(LEFT(入力シート!R75,1)="4","H","#"))))&amp;" "&amp;MID(入力シート!R75,2,2)&amp;"."&amp;MID(入力シート!R75,4,2)&amp;"."&amp;RIGHT(入力シート!R75,2)&amp;" ")</f>
        <v>H 03.04.01 </v>
      </c>
      <c r="P72" s="31" t="str">
        <f aca="false">IF(入力シート!S75="","　",IF(LEFT(入力シート!S75,1)="1","M",IF(LEFT(入力シート!S75,1)="2","T",IF(LEFT(入力シート!S75,1)="3","S",IF(LEFT(入力シート!S75,1)="4","H","#"))))&amp;" "&amp;MID(入力シート!S75,2,2)&amp;"."&amp;MID(入力シート!S75,4,2)&amp;"."&amp;RIGHT(入力シート!S75,2)&amp;" ")</f>
        <v>H 13.08.01 </v>
      </c>
      <c r="Q72" s="31" t="str">
        <f aca="false">IF(入力シート!T75="","　",IF(LEFT(入力シート!T75,1)="1","M",IF(LEFT(入力シート!T75,1)="2","T",IF(LEFT(入力シート!T75,1)="3","S",IF(LEFT(入力シート!T75,1)="4","H","#"))))&amp;" "&amp;MID(入力シート!T75,2,2)&amp;"."&amp;MID(入力シート!T75,4,2)&amp;"."&amp;RIGHT(入力シート!T75,2)&amp;" ")</f>
        <v>H 15.03.01 </v>
      </c>
      <c r="R72" s="31" t="str">
        <f aca="false">IF(入力シート!U75="","　",IF(LEFT(入力シート!U75,1)="1","M",IF(LEFT(入力シート!U75,1)="2","T",IF(LEFT(入力シート!U75,1)="3","S",IF(LEFT(入力シート!U75,1)="4","H","#"))))&amp;" "&amp;MID(入力シート!U75,2,2)&amp;"."&amp;MID(入力シート!U75,4,2)&amp;"."&amp;RIGHT(入力シート!U75,2)&amp;" ")</f>
        <v>H 04.05.01 </v>
      </c>
      <c r="S72" s="31" t="str">
        <f aca="false">IF(入力シート!V75="","　",IF(LEFT(入力シート!V75,1)="1","M",IF(LEFT(入力シート!V75,1)="2","T",IF(LEFT(入力シート!V75,1)="3","S",IF(LEFT(入力シート!V75,1)="4","H","#"))))&amp;" "&amp;MID(入力シート!V75,2,2)&amp;"."&amp;MID(入力シート!V75,4,2)&amp;"."&amp;RIGHT(入力シート!V75,2)&amp;" ")</f>
        <v>H 14.03.14 </v>
      </c>
      <c r="T72" s="31" t="str">
        <f aca="false">IF(入力シート!W75="","　",IF(LEFT(入力シート!W75,1)="1","M",IF(LEFT(入力シート!W75,1)="2","T",IF(LEFT(入力シート!W75,1)="3","S",IF(LEFT(入力シート!W75,1)="4","H","#"))))&amp;" "&amp;MID(入力シート!W75,2,2)&amp;"."&amp;MID(入力シート!W75,4,2)&amp;"."&amp;RIGHT(入力シート!W75,2)&amp;" ")</f>
        <v>H 16.02.01 </v>
      </c>
      <c r="U72" s="31" t="str">
        <f aca="false">IF(入力シート!X75="","　",IF(LEFT(入力シート!X75,1)="1","M",IF(LEFT(入力シート!X75,1)="2","T",IF(LEFT(入力シート!X75,1)="3","S",IF(LEFT(入力シート!X75,1)="4","H","#"))))&amp;" "&amp;MID(入力シート!X75,2,2)&amp;"."&amp;MID(入力シート!X75,4,2)&amp;"."&amp;RIGHT(入力シート!X75,2)&amp;" ")</f>
        <v>H 02.04.01 </v>
      </c>
      <c r="V72" s="31" t="str">
        <f aca="false">IF(入力シート!Y75="","　",IF(LEFT(入力シート!Y75,1)="1","M",IF(LEFT(入力シート!Y75,1)="2","T",IF(LEFT(入力シート!Y75,1)="3","S",IF(LEFT(入力シート!Y75,1)="4","H","#"))))&amp;" "&amp;MID(入力シート!Y75,2,2)&amp;"."&amp;MID(入力シート!Y75,4,2)&amp;"."&amp;RIGHT(入力シート!Y75,2)&amp;" ")</f>
        <v>S 44.05.10 </v>
      </c>
      <c r="W72" s="31" t="str">
        <f aca="false">IF(入力シート!Z75="","　",IF(LEFT(入力シート!Z75,1)="1","M",IF(LEFT(入力シート!Z75,1)="2","T",IF(LEFT(入力シート!Z75,1)="3","S",IF(LEFT(入力シート!Z75,1)="4","H","#"))))&amp;" "&amp;MID(入力シート!Z75,2,2)&amp;"."&amp;MID(入力シート!Z75,4,2)&amp;"."&amp;RIGHT(入力シート!Z75,2)&amp;" ")</f>
        <v>H 16.03.31 </v>
      </c>
      <c r="X72" s="32" t="n">
        <v>0</v>
      </c>
      <c r="Y72" s="18" t="n">
        <v>2</v>
      </c>
      <c r="Z72" s="18" t="n">
        <v>8</v>
      </c>
    </row>
    <row r="73" s="18" customFormat="true" ht="12.95" hidden="false" customHeight="true" outlineLevel="0" collapsed="false">
      <c r="A73" s="18" t="n">
        <v>2</v>
      </c>
      <c r="B73" s="18" t="n">
        <v>9</v>
      </c>
      <c r="C73" s="71" t="s">
        <v>152</v>
      </c>
      <c r="D73" s="71"/>
      <c r="E73" s="71"/>
      <c r="F73" s="71"/>
      <c r="G73" s="71"/>
      <c r="H73" s="71"/>
      <c r="I73" s="31" t="str">
        <f aca="false">IF(入力シート!L76="","　",IF(LEFT(入力シート!L76,1)="1","M",IF(LEFT(入力シート!L76,1)="2","T",IF(LEFT(入力シート!L76,1)="3","S",IF(LEFT(入力シート!L76,1)="4","H","#"))))&amp;" "&amp;MID(入力シート!L76,2,2)&amp;"."&amp;MID(入力シート!L76,4,2)&amp;"."&amp;RIGHT(入力シート!L76,2)&amp;" ")</f>
        <v>H 14.10.01 </v>
      </c>
      <c r="J73" s="31" t="str">
        <f aca="false">IF(入力シート!M76="","　",IF(LEFT(入力シート!M76,1)="1","M",IF(LEFT(入力シート!M76,1)="2","T",IF(LEFT(入力シート!M76,1)="3","S",IF(LEFT(入力シート!M76,1)="4","H","#"))))&amp;" "&amp;MID(入力シート!M76,2,2)&amp;"."&amp;MID(入力シート!M76,4,2)&amp;"."&amp;RIGHT(入力シート!M76,2)&amp;" ")</f>
        <v>H 07.09.01 </v>
      </c>
      <c r="K73" s="31" t="str">
        <f aca="false">IF(入力シート!N76="","　",IF(LEFT(入力シート!N76,1)="1","M",IF(LEFT(入力シート!N76,1)="2","T",IF(LEFT(入力シート!N76,1)="3","S",IF(LEFT(入力シート!N76,1)="4","H","#"))))&amp;" "&amp;MID(入力シート!N76,2,2)&amp;"."&amp;MID(入力シート!N76,4,2)&amp;"."&amp;RIGHT(入力シート!N76,2)&amp;" ")</f>
        <v>H 08.04.01 </v>
      </c>
      <c r="L73" s="31" t="str">
        <f aca="false">IF(入力シート!O76="","　",IF(LEFT(入力シート!O76,1)="1","M",IF(LEFT(入力シート!O76,1)="2","T",IF(LEFT(入力シート!O76,1)="3","S",IF(LEFT(入力シート!O76,1)="4","H","#"))))&amp;" "&amp;MID(入力シート!O76,2,2)&amp;"."&amp;MID(入力シート!O76,4,2)&amp;"."&amp;RIGHT(入力シート!O76,2)&amp;" ")</f>
        <v>H 03.10.01 </v>
      </c>
      <c r="M73" s="31" t="str">
        <f aca="false">IF(入力シート!P76="","　",IF(LEFT(入力シート!P76,1)="1","M",IF(LEFT(入力シート!P76,1)="2","T",IF(LEFT(入力シート!P76,1)="3","S",IF(LEFT(入力シート!P76,1)="4","H","#"))))&amp;" "&amp;MID(入力シート!P76,2,2)&amp;"."&amp;MID(入力シート!P76,4,2)&amp;"."&amp;RIGHT(入力シート!P76,2)&amp;" ")</f>
        <v>H 15.03.31 </v>
      </c>
      <c r="N73" s="31" t="str">
        <f aca="false">IF(入力シート!Q76="","　",IF(LEFT(入力シート!Q76,1)="1","M",IF(LEFT(入力シート!Q76,1)="2","T",IF(LEFT(入力シート!Q76,1)="3","S",IF(LEFT(入力シート!Q76,1)="4","H","#"))))&amp;" "&amp;MID(入力シート!Q76,2,2)&amp;"."&amp;MID(入力シート!Q76,4,2)&amp;"."&amp;RIGHT(入力シート!Q76,2)&amp;" ")</f>
        <v>H 04.04.01 </v>
      </c>
      <c r="O73" s="31" t="str">
        <f aca="false">IF(入力シート!R76="","　",IF(LEFT(入力シート!R76,1)="1","M",IF(LEFT(入力シート!R76,1)="2","T",IF(LEFT(入力シート!R76,1)="3","S",IF(LEFT(入力シート!R76,1)="4","H","#"))))&amp;" "&amp;MID(入力シート!R76,2,2)&amp;"."&amp;MID(入力シート!R76,4,2)&amp;"."&amp;RIGHT(入力シート!R76,2)&amp;" ")</f>
        <v>H 03.04.01 </v>
      </c>
      <c r="P73" s="31" t="str">
        <f aca="false">IF(入力シート!S76="","　",IF(LEFT(入力シート!S76,1)="1","M",IF(LEFT(入力シート!S76,1)="2","T",IF(LEFT(入力シート!S76,1)="3","S",IF(LEFT(入力シート!S76,1)="4","H","#"))))&amp;" "&amp;MID(入力シート!S76,2,2)&amp;"."&amp;MID(入力シート!S76,4,2)&amp;"."&amp;RIGHT(入力シート!S76,2)&amp;" ")</f>
        <v>H 13.08.01 </v>
      </c>
      <c r="Q73" s="31" t="str">
        <f aca="false">IF(入力シート!T76="","　",IF(LEFT(入力シート!T76,1)="1","M",IF(LEFT(入力シート!T76,1)="2","T",IF(LEFT(入力シート!T76,1)="3","S",IF(LEFT(入力シート!T76,1)="4","H","#"))))&amp;" "&amp;MID(入力シート!T76,2,2)&amp;"."&amp;MID(入力シート!T76,4,2)&amp;"."&amp;RIGHT(入力シート!T76,2)&amp;" ")</f>
        <v>H 15.03.01 </v>
      </c>
      <c r="R73" s="31" t="str">
        <f aca="false">IF(入力シート!U76="","　",IF(LEFT(入力シート!U76,1)="1","M",IF(LEFT(入力シート!U76,1)="2","T",IF(LEFT(入力シート!U76,1)="3","S",IF(LEFT(入力シート!U76,1)="4","H","#"))))&amp;" "&amp;MID(入力シート!U76,2,2)&amp;"."&amp;MID(入力シート!U76,4,2)&amp;"."&amp;RIGHT(入力シート!U76,2)&amp;" ")</f>
        <v>H 07.04.01 </v>
      </c>
      <c r="S73" s="31" t="str">
        <f aca="false">IF(入力シート!V76="","　",IF(LEFT(入力シート!V76,1)="1","M",IF(LEFT(入力シート!V76,1)="2","T",IF(LEFT(入力シート!V76,1)="3","S",IF(LEFT(入力シート!V76,1)="4","H","#"))))&amp;" "&amp;MID(入力シート!V76,2,2)&amp;"."&amp;MID(入力シート!V76,4,2)&amp;"."&amp;RIGHT(入力シート!V76,2)&amp;" ")</f>
        <v>H 14.03.14 </v>
      </c>
      <c r="T73" s="31" t="str">
        <f aca="false">IF(入力シート!W76="","　",IF(LEFT(入力シート!W76,1)="1","M",IF(LEFT(入力シート!W76,1)="2","T",IF(LEFT(入力シート!W76,1)="3","S",IF(LEFT(入力シート!W76,1)="4","H","#"))))&amp;" "&amp;MID(入力シート!W76,2,2)&amp;"."&amp;MID(入力シート!W76,4,2)&amp;"."&amp;RIGHT(入力シート!W76,2)&amp;" ")</f>
        <v>H 16.02.01 </v>
      </c>
      <c r="U73" s="31" t="str">
        <f aca="false">IF(入力シート!X76="","　",IF(LEFT(入力シート!X76,1)="1","M",IF(LEFT(入力シート!X76,1)="2","T",IF(LEFT(入力シート!X76,1)="3","S",IF(LEFT(入力シート!X76,1)="4","H","#"))))&amp;" "&amp;MID(入力シート!X76,2,2)&amp;"."&amp;MID(入力シート!X76,4,2)&amp;"."&amp;RIGHT(入力シート!X76,2)&amp;" ")</f>
        <v>H 02.04.01 </v>
      </c>
      <c r="V73" s="31" t="str">
        <f aca="false">IF(入力シート!Y76="","　",IF(LEFT(入力シート!Y76,1)="1","M",IF(LEFT(入力シート!Y76,1)="2","T",IF(LEFT(入力シート!Y76,1)="3","S",IF(LEFT(入力シート!Y76,1)="4","H","#"))))&amp;" "&amp;MID(入力シート!Y76,2,2)&amp;"."&amp;MID(入力シート!Y76,4,2)&amp;"."&amp;RIGHT(入力シート!Y76,2)&amp;" ")</f>
        <v>S 44.05.10 </v>
      </c>
      <c r="W73" s="31" t="str">
        <f aca="false">IF(入力シート!Z76="","　",IF(LEFT(入力シート!Z76,1)="1","M",IF(LEFT(入力シート!Z76,1)="2","T",IF(LEFT(入力シート!Z76,1)="3","S",IF(LEFT(入力シート!Z76,1)="4","H","#"))))&amp;" "&amp;MID(入力シート!Z76,2,2)&amp;"."&amp;MID(入力シート!Z76,4,2)&amp;"."&amp;RIGHT(入力シート!Z76,2)&amp;" ")</f>
        <v>H 16.03.31 </v>
      </c>
      <c r="X73" s="32" t="n">
        <v>0</v>
      </c>
      <c r="Y73" s="18" t="n">
        <v>2</v>
      </c>
      <c r="Z73" s="18" t="n">
        <v>9</v>
      </c>
    </row>
    <row r="74" s="18" customFormat="true" ht="12.95" hidden="false" customHeight="true" outlineLevel="0" collapsed="false">
      <c r="C74" s="20"/>
      <c r="D74" s="20"/>
      <c r="E74" s="20"/>
      <c r="F74" s="20"/>
      <c r="G74" s="20"/>
      <c r="H74" s="20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Y74" s="21"/>
      <c r="Z74" s="21"/>
    </row>
    <row r="75" s="18" customFormat="true" ht="12" hidden="false" customHeight="true" outlineLevel="0" collapsed="false">
      <c r="C75" s="20"/>
      <c r="D75" s="20"/>
      <c r="E75" s="20"/>
      <c r="F75" s="20"/>
      <c r="G75" s="20"/>
      <c r="H75" s="20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Y75" s="21"/>
      <c r="Z75" s="21"/>
    </row>
    <row r="76" s="18" customFormat="true" ht="12" hidden="false" customHeight="true" outlineLevel="0" collapsed="false">
      <c r="C76" s="20"/>
      <c r="D76" s="20"/>
      <c r="E76" s="20"/>
      <c r="F76" s="20"/>
      <c r="G76" s="20"/>
      <c r="H76" s="20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Y76" s="21"/>
      <c r="Z76" s="21"/>
    </row>
    <row r="77" s="18" customFormat="true" ht="12" hidden="false" customHeight="true" outlineLevel="0" collapsed="false">
      <c r="C77" s="20"/>
      <c r="D77" s="20"/>
      <c r="E77" s="20"/>
      <c r="F77" s="20"/>
      <c r="G77" s="20"/>
      <c r="H77" s="20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Y77" s="21"/>
      <c r="Z77" s="21"/>
    </row>
    <row r="78" s="18" customFormat="true" ht="12" hidden="false" customHeight="true" outlineLevel="0" collapsed="false">
      <c r="C78" s="20"/>
      <c r="D78" s="20"/>
      <c r="E78" s="20"/>
      <c r="F78" s="20"/>
      <c r="G78" s="20"/>
      <c r="H78" s="20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Y78" s="21"/>
      <c r="Z78" s="21"/>
    </row>
    <row r="79" s="18" customFormat="true" ht="12" hidden="false" customHeight="true" outlineLevel="0" collapsed="false"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Y79" s="21"/>
      <c r="Z79" s="21"/>
    </row>
    <row r="80" s="18" customFormat="true" ht="12" hidden="false" customHeight="true" outlineLevel="0" collapsed="false">
      <c r="C80" s="20"/>
      <c r="D80" s="20"/>
      <c r="E80" s="20"/>
      <c r="F80" s="20"/>
      <c r="G80" s="20"/>
      <c r="H80" s="20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Y80" s="21"/>
      <c r="Z80" s="21"/>
    </row>
    <row r="81" s="18" customFormat="true" ht="12" hidden="false" customHeight="true" outlineLevel="0" collapsed="false">
      <c r="C81" s="20"/>
      <c r="D81" s="20"/>
      <c r="E81" s="20"/>
      <c r="F81" s="20"/>
      <c r="G81" s="20"/>
      <c r="H81" s="20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Y81" s="21"/>
      <c r="Z81" s="21"/>
    </row>
    <row r="82" s="18" customFormat="true" ht="12" hidden="false" customHeight="true" outlineLevel="0" collapsed="false">
      <c r="C82" s="20"/>
      <c r="D82" s="20"/>
      <c r="E82" s="20"/>
      <c r="F82" s="20"/>
      <c r="G82" s="20"/>
      <c r="H82" s="20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Y82" s="21"/>
      <c r="Z82" s="21"/>
    </row>
    <row r="83" s="18" customFormat="true" ht="12" hidden="false" customHeight="true" outlineLevel="0" collapsed="false">
      <c r="C83" s="20"/>
      <c r="D83" s="20"/>
      <c r="E83" s="20"/>
      <c r="F83" s="20"/>
      <c r="G83" s="20"/>
      <c r="H83" s="20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Y83" s="21"/>
      <c r="Z83" s="21"/>
    </row>
    <row r="84" s="18" customFormat="true" ht="12" hidden="false" customHeight="true" outlineLevel="0" collapsed="false">
      <c r="C84" s="20"/>
      <c r="D84" s="20"/>
      <c r="E84" s="20"/>
      <c r="F84" s="20"/>
      <c r="G84" s="20"/>
      <c r="H84" s="20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Y84" s="21"/>
      <c r="Z84" s="21"/>
    </row>
    <row r="85" s="18" customFormat="true" ht="12" hidden="false" customHeight="true" outlineLevel="0" collapsed="false">
      <c r="C85" s="20"/>
      <c r="D85" s="20"/>
      <c r="E85" s="20"/>
      <c r="F85" s="20"/>
      <c r="G85" s="20"/>
      <c r="H85" s="20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Y85" s="21"/>
      <c r="Z85" s="21"/>
    </row>
    <row r="86" s="18" customFormat="true" ht="12" hidden="false" customHeight="true" outlineLevel="0" collapsed="false">
      <c r="C86" s="20"/>
      <c r="D86" s="20"/>
      <c r="E86" s="20"/>
      <c r="F86" s="20"/>
      <c r="G86" s="20"/>
      <c r="H86" s="20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Y86" s="21"/>
      <c r="Z86" s="21"/>
    </row>
    <row r="87" s="18" customFormat="true" ht="12" hidden="false" customHeight="true" outlineLevel="0" collapsed="false">
      <c r="C87" s="20"/>
      <c r="D87" s="20"/>
      <c r="E87" s="20"/>
      <c r="F87" s="20"/>
      <c r="G87" s="20"/>
      <c r="H87" s="20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Y87" s="21"/>
      <c r="Z87" s="21"/>
    </row>
    <row r="88" s="18" customFormat="true" ht="12" hidden="false" customHeight="true" outlineLevel="0" collapsed="false">
      <c r="C88" s="20"/>
      <c r="D88" s="20"/>
      <c r="E88" s="20"/>
      <c r="F88" s="20"/>
      <c r="G88" s="20"/>
      <c r="H88" s="20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Y88" s="21"/>
      <c r="Z88" s="21"/>
    </row>
    <row r="89" s="18" customFormat="true" ht="12" hidden="false" customHeight="true" outlineLevel="0" collapsed="false">
      <c r="C89" s="20"/>
      <c r="D89" s="20"/>
      <c r="E89" s="20"/>
      <c r="F89" s="20"/>
      <c r="G89" s="20"/>
      <c r="H89" s="20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Y89" s="21"/>
      <c r="Z89" s="21"/>
    </row>
    <row r="90" s="18" customFormat="true" ht="12" hidden="false" customHeight="true" outlineLevel="0" collapsed="false">
      <c r="C90" s="20"/>
      <c r="D90" s="20"/>
      <c r="E90" s="20"/>
      <c r="F90" s="20"/>
      <c r="G90" s="20"/>
      <c r="H90" s="20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Y90" s="21"/>
      <c r="Z90" s="21"/>
    </row>
    <row r="91" s="18" customFormat="true" ht="12" hidden="false" customHeight="true" outlineLevel="0" collapsed="false">
      <c r="C91" s="20"/>
      <c r="D91" s="20"/>
      <c r="E91" s="20"/>
      <c r="F91" s="20"/>
      <c r="G91" s="20"/>
      <c r="H91" s="20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Y91" s="21"/>
      <c r="Z91" s="21"/>
    </row>
    <row r="92" s="18" customFormat="true" ht="12" hidden="false" customHeight="true" outlineLevel="0" collapsed="false">
      <c r="C92" s="20"/>
      <c r="D92" s="20"/>
      <c r="E92" s="20"/>
      <c r="F92" s="20"/>
      <c r="G92" s="20"/>
      <c r="H92" s="20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Y92" s="21"/>
      <c r="Z92" s="21"/>
    </row>
    <row r="93" s="18" customFormat="true" ht="12" hidden="false" customHeight="true" outlineLevel="0" collapsed="false">
      <c r="C93" s="20"/>
      <c r="D93" s="20"/>
      <c r="E93" s="20"/>
      <c r="F93" s="20"/>
      <c r="G93" s="20"/>
      <c r="H93" s="20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Y93" s="21"/>
      <c r="Z93" s="21"/>
    </row>
    <row r="94" s="18" customFormat="true" ht="12" hidden="false" customHeight="true" outlineLevel="0" collapsed="false">
      <c r="C94" s="20"/>
      <c r="D94" s="20"/>
      <c r="E94" s="20"/>
      <c r="F94" s="20"/>
      <c r="G94" s="20"/>
      <c r="H94" s="20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Y94" s="21"/>
      <c r="Z94" s="21"/>
    </row>
    <row r="95" s="18" customFormat="true" ht="12" hidden="false" customHeight="true" outlineLevel="0" collapsed="false">
      <c r="C95" s="20"/>
      <c r="D95" s="20"/>
      <c r="E95" s="20"/>
      <c r="F95" s="20"/>
      <c r="G95" s="20"/>
      <c r="H95" s="20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Y95" s="21"/>
      <c r="Z95" s="21"/>
    </row>
    <row r="96" s="18" customFormat="true" ht="12" hidden="false" customHeight="true" outlineLevel="0" collapsed="false">
      <c r="C96" s="20"/>
      <c r="D96" s="20"/>
      <c r="E96" s="20"/>
      <c r="F96" s="20"/>
      <c r="G96" s="20"/>
      <c r="H96" s="20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Y96" s="21"/>
      <c r="Z96" s="21"/>
    </row>
    <row r="97" s="18" customFormat="true" ht="12" hidden="false" customHeight="true" outlineLevel="0" collapsed="false">
      <c r="C97" s="20"/>
      <c r="D97" s="20"/>
      <c r="E97" s="20"/>
      <c r="F97" s="20"/>
      <c r="G97" s="20"/>
      <c r="H97" s="20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Y97" s="21"/>
      <c r="Z97" s="21"/>
    </row>
    <row r="98" s="18" customFormat="true" ht="12" hidden="false" customHeight="true" outlineLevel="0" collapsed="false">
      <c r="C98" s="20"/>
      <c r="D98" s="20"/>
      <c r="E98" s="20"/>
      <c r="F98" s="20"/>
      <c r="G98" s="20"/>
      <c r="H98" s="20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Y98" s="21"/>
      <c r="Z98" s="21"/>
    </row>
    <row r="99" s="18" customFormat="true" ht="12" hidden="false" customHeight="true" outlineLevel="0" collapsed="false">
      <c r="C99" s="20"/>
      <c r="D99" s="20"/>
      <c r="E99" s="20"/>
      <c r="F99" s="20"/>
      <c r="G99" s="20"/>
      <c r="H99" s="20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Y99" s="21"/>
      <c r="Z99" s="21"/>
    </row>
    <row r="100" s="18" customFormat="true" ht="12" hidden="false" customHeight="true" outlineLevel="0" collapsed="false">
      <c r="C100" s="20"/>
      <c r="D100" s="20"/>
      <c r="E100" s="20"/>
      <c r="F100" s="20"/>
      <c r="G100" s="20"/>
      <c r="H100" s="20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Y100" s="21"/>
      <c r="Z100" s="21"/>
    </row>
    <row r="101" s="18" customFormat="true" ht="12" hidden="false" customHeight="true" outlineLevel="0" collapsed="false">
      <c r="C101" s="20"/>
      <c r="D101" s="20"/>
      <c r="E101" s="20"/>
      <c r="F101" s="20"/>
      <c r="G101" s="20"/>
      <c r="H101" s="20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Y101" s="21"/>
      <c r="Z101" s="21"/>
    </row>
    <row r="102" s="18" customFormat="true" ht="12" hidden="false" customHeight="true" outlineLevel="0" collapsed="false">
      <c r="C102" s="20"/>
      <c r="D102" s="20"/>
      <c r="E102" s="20"/>
      <c r="F102" s="20"/>
      <c r="G102" s="20"/>
      <c r="H102" s="20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Y102" s="21"/>
      <c r="Z102" s="21"/>
    </row>
    <row r="103" s="18" customFormat="true" ht="12" hidden="false" customHeight="true" outlineLevel="0" collapsed="false">
      <c r="C103" s="20"/>
      <c r="D103" s="20"/>
      <c r="E103" s="20"/>
      <c r="F103" s="20"/>
      <c r="G103" s="20"/>
      <c r="H103" s="20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Y103" s="21"/>
      <c r="Z103" s="21"/>
    </row>
    <row r="104" s="18" customFormat="true" ht="12" hidden="false" customHeight="true" outlineLevel="0" collapsed="false">
      <c r="C104" s="20"/>
      <c r="D104" s="20"/>
      <c r="E104" s="20"/>
      <c r="F104" s="20"/>
      <c r="G104" s="20"/>
      <c r="H104" s="20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Y104" s="21"/>
      <c r="Z104" s="21"/>
    </row>
    <row r="105" s="18" customFormat="true" ht="12" hidden="false" customHeight="true" outlineLevel="0" collapsed="false">
      <c r="C105" s="20"/>
      <c r="D105" s="20"/>
      <c r="E105" s="20"/>
      <c r="F105" s="20"/>
      <c r="G105" s="20"/>
      <c r="H105" s="20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Y105" s="21"/>
      <c r="Z105" s="21"/>
    </row>
    <row r="106" s="18" customFormat="true" ht="12" hidden="false" customHeight="true" outlineLevel="0" collapsed="false">
      <c r="C106" s="20"/>
      <c r="D106" s="20"/>
      <c r="E106" s="20"/>
      <c r="F106" s="20"/>
      <c r="G106" s="20"/>
      <c r="H106" s="20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Y106" s="21"/>
      <c r="Z106" s="21"/>
    </row>
    <row r="107" s="18" customFormat="true" ht="12" hidden="false" customHeight="true" outlineLevel="0" collapsed="false">
      <c r="C107" s="20"/>
      <c r="D107" s="20"/>
      <c r="E107" s="20"/>
      <c r="F107" s="20"/>
      <c r="G107" s="20"/>
      <c r="H107" s="20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Y107" s="21"/>
      <c r="Z107" s="21"/>
    </row>
    <row r="108" s="18" customFormat="true" ht="12" hidden="false" customHeight="true" outlineLevel="0" collapsed="false">
      <c r="C108" s="20"/>
      <c r="D108" s="20"/>
      <c r="E108" s="20"/>
      <c r="F108" s="20"/>
      <c r="G108" s="20"/>
      <c r="H108" s="20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Y108" s="21"/>
      <c r="Z108" s="21"/>
    </row>
    <row r="109" s="18" customFormat="true" ht="12" hidden="false" customHeight="true" outlineLevel="0" collapsed="false">
      <c r="C109" s="20"/>
      <c r="D109" s="20"/>
      <c r="E109" s="20"/>
      <c r="F109" s="20"/>
      <c r="G109" s="20"/>
      <c r="H109" s="20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Y109" s="21"/>
      <c r="Z109" s="21"/>
    </row>
    <row r="110" s="18" customFormat="true" ht="12" hidden="false" customHeight="true" outlineLevel="0" collapsed="false">
      <c r="C110" s="20"/>
      <c r="D110" s="20"/>
      <c r="E110" s="20"/>
      <c r="F110" s="20"/>
      <c r="G110" s="20"/>
      <c r="H110" s="20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Y110" s="21"/>
      <c r="Z110" s="21"/>
    </row>
    <row r="111" s="18" customFormat="true" ht="12" hidden="false" customHeight="true" outlineLevel="0" collapsed="false">
      <c r="C111" s="20"/>
      <c r="D111" s="20"/>
      <c r="E111" s="20"/>
      <c r="F111" s="20"/>
      <c r="G111" s="20"/>
      <c r="H111" s="20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Y111" s="21"/>
      <c r="Z111" s="21"/>
    </row>
    <row r="112" s="18" customFormat="true" ht="12" hidden="false" customHeight="true" outlineLevel="0" collapsed="false">
      <c r="C112" s="20"/>
      <c r="D112" s="20"/>
      <c r="E112" s="20"/>
      <c r="F112" s="20"/>
      <c r="G112" s="20"/>
      <c r="H112" s="20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Y112" s="21"/>
      <c r="Z112" s="21"/>
    </row>
    <row r="113" s="18" customFormat="true" ht="12" hidden="false" customHeight="true" outlineLevel="0" collapsed="false">
      <c r="C113" s="20"/>
      <c r="D113" s="20"/>
      <c r="E113" s="20"/>
      <c r="F113" s="20"/>
      <c r="G113" s="20"/>
      <c r="H113" s="20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Y113" s="21"/>
      <c r="Z113" s="21"/>
    </row>
    <row r="114" s="18" customFormat="true" ht="12" hidden="false" customHeight="true" outlineLevel="0" collapsed="false">
      <c r="C114" s="20"/>
      <c r="D114" s="20"/>
      <c r="E114" s="20"/>
      <c r="F114" s="20"/>
      <c r="G114" s="20"/>
      <c r="H114" s="20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Y114" s="21"/>
      <c r="Z114" s="21"/>
    </row>
    <row r="115" s="18" customFormat="true" ht="12" hidden="false" customHeight="true" outlineLevel="0" collapsed="false">
      <c r="C115" s="20"/>
      <c r="D115" s="20"/>
      <c r="E115" s="20"/>
      <c r="F115" s="20"/>
      <c r="G115" s="20"/>
      <c r="H115" s="20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Y115" s="21"/>
      <c r="Z115" s="21"/>
    </row>
    <row r="116" s="18" customFormat="true" ht="12" hidden="false" customHeight="true" outlineLevel="0" collapsed="false">
      <c r="C116" s="20"/>
      <c r="D116" s="20"/>
      <c r="E116" s="20"/>
      <c r="F116" s="20"/>
      <c r="G116" s="20"/>
      <c r="H116" s="20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Y116" s="21"/>
      <c r="Z116" s="21"/>
    </row>
    <row r="117" s="18" customFormat="true" ht="12" hidden="false" customHeight="true" outlineLevel="0" collapsed="false">
      <c r="C117" s="20"/>
      <c r="D117" s="20"/>
      <c r="E117" s="20"/>
      <c r="F117" s="20"/>
      <c r="G117" s="20"/>
      <c r="H117" s="20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Y117" s="21"/>
      <c r="Z117" s="21"/>
    </row>
    <row r="118" s="18" customFormat="true" ht="12" hidden="false" customHeight="true" outlineLevel="0" collapsed="false">
      <c r="C118" s="20"/>
      <c r="D118" s="20"/>
      <c r="E118" s="20"/>
      <c r="F118" s="20"/>
      <c r="G118" s="20"/>
      <c r="H118" s="20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Y118" s="21"/>
      <c r="Z118" s="21"/>
    </row>
    <row r="119" s="18" customFormat="true" ht="12" hidden="false" customHeight="true" outlineLevel="0" collapsed="false">
      <c r="C119" s="20"/>
      <c r="D119" s="20"/>
      <c r="E119" s="20"/>
      <c r="F119" s="20"/>
      <c r="G119" s="20"/>
      <c r="H119" s="20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Y119" s="21"/>
      <c r="Z119" s="21"/>
    </row>
    <row r="120" s="18" customFormat="true" ht="12" hidden="false" customHeight="true" outlineLevel="0" collapsed="false">
      <c r="C120" s="20"/>
      <c r="D120" s="20"/>
      <c r="E120" s="20"/>
      <c r="F120" s="20"/>
      <c r="G120" s="20"/>
      <c r="H120" s="20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Y120" s="21"/>
      <c r="Z120" s="21"/>
    </row>
    <row r="121" s="18" customFormat="true" ht="12" hidden="false" customHeight="true" outlineLevel="0" collapsed="false">
      <c r="C121" s="20"/>
      <c r="D121" s="20"/>
      <c r="E121" s="20"/>
      <c r="F121" s="20"/>
      <c r="G121" s="20"/>
      <c r="H121" s="20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Y121" s="21"/>
      <c r="Z121" s="21"/>
    </row>
    <row r="122" s="18" customFormat="true" ht="12" hidden="false" customHeight="true" outlineLevel="0" collapsed="false">
      <c r="C122" s="20"/>
      <c r="D122" s="20"/>
      <c r="E122" s="20"/>
      <c r="F122" s="20"/>
      <c r="G122" s="20"/>
      <c r="H122" s="20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Y122" s="21"/>
      <c r="Z122" s="21"/>
    </row>
    <row r="123" s="18" customFormat="true" ht="12" hidden="false" customHeight="true" outlineLevel="0" collapsed="false">
      <c r="C123" s="20"/>
      <c r="D123" s="20"/>
      <c r="E123" s="20"/>
      <c r="F123" s="20"/>
      <c r="G123" s="20"/>
      <c r="H123" s="20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Y123" s="21"/>
      <c r="Z123" s="21"/>
    </row>
    <row r="124" s="18" customFormat="true" ht="12" hidden="false" customHeight="true" outlineLevel="0" collapsed="false">
      <c r="C124" s="20"/>
      <c r="D124" s="20"/>
      <c r="E124" s="20"/>
      <c r="F124" s="20"/>
      <c r="G124" s="20"/>
      <c r="H124" s="20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Y124" s="21"/>
      <c r="Z124" s="21"/>
    </row>
    <row r="125" s="18" customFormat="true" ht="12" hidden="false" customHeight="true" outlineLevel="0" collapsed="false">
      <c r="C125" s="20"/>
      <c r="D125" s="20"/>
      <c r="E125" s="20"/>
      <c r="F125" s="20"/>
      <c r="G125" s="20"/>
      <c r="H125" s="20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Y125" s="21"/>
      <c r="Z125" s="21"/>
    </row>
    <row r="126" s="18" customFormat="true" ht="12" hidden="false" customHeight="true" outlineLevel="0" collapsed="false">
      <c r="C126" s="20"/>
      <c r="D126" s="20"/>
      <c r="E126" s="20"/>
      <c r="F126" s="20"/>
      <c r="G126" s="20"/>
      <c r="H126" s="20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Y126" s="21"/>
      <c r="Z126" s="21"/>
    </row>
    <row r="127" s="18" customFormat="true" ht="12" hidden="false" customHeight="true" outlineLevel="0" collapsed="false">
      <c r="C127" s="20"/>
      <c r="D127" s="20"/>
      <c r="E127" s="20"/>
      <c r="F127" s="20"/>
      <c r="G127" s="20"/>
      <c r="H127" s="20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Y127" s="21"/>
      <c r="Z127" s="21"/>
    </row>
    <row r="128" s="18" customFormat="true" ht="12" hidden="false" customHeight="true" outlineLevel="0" collapsed="false">
      <c r="C128" s="20"/>
      <c r="D128" s="20"/>
      <c r="E128" s="20"/>
      <c r="F128" s="20"/>
      <c r="G128" s="20"/>
      <c r="H128" s="20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Y128" s="21"/>
      <c r="Z128" s="21"/>
    </row>
    <row r="129" s="18" customFormat="true" ht="12" hidden="false" customHeight="true" outlineLevel="0" collapsed="false">
      <c r="C129" s="20"/>
      <c r="D129" s="20"/>
      <c r="E129" s="20"/>
      <c r="F129" s="20"/>
      <c r="G129" s="20"/>
      <c r="H129" s="20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Y129" s="21"/>
      <c r="Z129" s="21"/>
    </row>
    <row r="130" s="18" customFormat="true" ht="12" hidden="false" customHeight="true" outlineLevel="0" collapsed="false">
      <c r="C130" s="20"/>
      <c r="D130" s="20"/>
      <c r="E130" s="20"/>
      <c r="F130" s="20"/>
      <c r="G130" s="20"/>
      <c r="H130" s="20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Y130" s="21"/>
      <c r="Z130" s="21"/>
    </row>
    <row r="131" s="18" customFormat="true" ht="12" hidden="false" customHeight="true" outlineLevel="0" collapsed="false">
      <c r="C131" s="20"/>
      <c r="D131" s="20"/>
      <c r="E131" s="20"/>
      <c r="F131" s="20"/>
      <c r="G131" s="20"/>
      <c r="H131" s="20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Y131" s="21"/>
      <c r="Z131" s="21"/>
    </row>
    <row r="132" s="18" customFormat="true" ht="12" hidden="false" customHeight="true" outlineLevel="0" collapsed="false">
      <c r="C132" s="20"/>
      <c r="D132" s="20"/>
      <c r="E132" s="20"/>
      <c r="F132" s="20"/>
      <c r="G132" s="20"/>
      <c r="H132" s="20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Y132" s="21"/>
      <c r="Z132" s="21"/>
    </row>
    <row r="133" s="18" customFormat="true" ht="12" hidden="false" customHeight="true" outlineLevel="0" collapsed="false">
      <c r="C133" s="20"/>
      <c r="D133" s="20"/>
      <c r="E133" s="20"/>
      <c r="F133" s="20"/>
      <c r="G133" s="20"/>
      <c r="H133" s="20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Y133" s="21"/>
      <c r="Z133" s="21"/>
    </row>
    <row r="134" s="18" customFormat="true" ht="12" hidden="false" customHeight="true" outlineLevel="0" collapsed="false">
      <c r="C134" s="20"/>
      <c r="D134" s="20"/>
      <c r="E134" s="20"/>
      <c r="F134" s="20"/>
      <c r="G134" s="20"/>
      <c r="H134" s="20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Y134" s="21"/>
      <c r="Z134" s="21"/>
    </row>
    <row r="135" s="18" customFormat="true" ht="12" hidden="false" customHeight="true" outlineLevel="0" collapsed="false">
      <c r="C135" s="20"/>
      <c r="D135" s="20"/>
      <c r="E135" s="20"/>
      <c r="F135" s="20"/>
      <c r="G135" s="20"/>
      <c r="H135" s="20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Y135" s="21"/>
      <c r="Z135" s="21"/>
    </row>
    <row r="136" s="18" customFormat="true" ht="12" hidden="false" customHeight="true" outlineLevel="0" collapsed="false">
      <c r="C136" s="20"/>
      <c r="D136" s="20"/>
      <c r="E136" s="20"/>
      <c r="F136" s="20"/>
      <c r="G136" s="20"/>
      <c r="H136" s="20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Y136" s="21"/>
      <c r="Z136" s="21"/>
    </row>
    <row r="137" s="18" customFormat="true" ht="12" hidden="false" customHeight="true" outlineLevel="0" collapsed="false">
      <c r="C137" s="20"/>
      <c r="D137" s="20"/>
      <c r="E137" s="20"/>
      <c r="F137" s="20"/>
      <c r="G137" s="20"/>
      <c r="H137" s="20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Y137" s="21"/>
      <c r="Z137" s="21"/>
    </row>
    <row r="138" s="18" customFormat="true" ht="12" hidden="false" customHeight="true" outlineLevel="0" collapsed="false">
      <c r="C138" s="20"/>
      <c r="D138" s="20"/>
      <c r="E138" s="20"/>
      <c r="F138" s="20"/>
      <c r="G138" s="20"/>
      <c r="H138" s="20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Y138" s="21"/>
      <c r="Z138" s="21"/>
    </row>
    <row r="139" s="18" customFormat="true" ht="12" hidden="false" customHeight="true" outlineLevel="0" collapsed="false">
      <c r="C139" s="20"/>
      <c r="D139" s="20"/>
      <c r="E139" s="20"/>
      <c r="F139" s="20"/>
      <c r="G139" s="20"/>
      <c r="H139" s="20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Y139" s="21"/>
      <c r="Z139" s="21"/>
    </row>
    <row r="140" s="18" customFormat="true" ht="12" hidden="false" customHeight="true" outlineLevel="0" collapsed="false">
      <c r="C140" s="20"/>
      <c r="D140" s="20"/>
      <c r="E140" s="20"/>
      <c r="F140" s="20"/>
      <c r="G140" s="20"/>
      <c r="H140" s="20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Y140" s="21"/>
      <c r="Z140" s="21"/>
    </row>
    <row r="141" s="18" customFormat="true" ht="12" hidden="false" customHeight="true" outlineLevel="0" collapsed="false">
      <c r="C141" s="20"/>
      <c r="D141" s="20"/>
      <c r="E141" s="20"/>
      <c r="F141" s="20"/>
      <c r="G141" s="20"/>
      <c r="H141" s="20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Y141" s="21"/>
      <c r="Z141" s="21"/>
    </row>
    <row r="142" s="18" customFormat="true" ht="12" hidden="false" customHeight="true" outlineLevel="0" collapsed="false">
      <c r="C142" s="20"/>
      <c r="D142" s="20"/>
      <c r="E142" s="20"/>
      <c r="F142" s="20"/>
      <c r="G142" s="20"/>
      <c r="H142" s="20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Y142" s="21"/>
      <c r="Z142" s="21"/>
    </row>
    <row r="143" s="18" customFormat="true" ht="12" hidden="false" customHeight="true" outlineLevel="0" collapsed="false">
      <c r="C143" s="20"/>
      <c r="D143" s="20"/>
      <c r="E143" s="20"/>
      <c r="F143" s="20"/>
      <c r="G143" s="20"/>
      <c r="H143" s="20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Y143" s="21"/>
      <c r="Z143" s="21"/>
    </row>
    <row r="144" s="18" customFormat="true" ht="12" hidden="false" customHeight="true" outlineLevel="0" collapsed="false">
      <c r="C144" s="20"/>
      <c r="D144" s="20"/>
      <c r="E144" s="20"/>
      <c r="F144" s="20"/>
      <c r="G144" s="20"/>
      <c r="H144" s="20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Y144" s="21"/>
      <c r="Z144" s="21"/>
    </row>
    <row r="145" s="18" customFormat="true" ht="12" hidden="false" customHeight="true" outlineLevel="0" collapsed="false">
      <c r="C145" s="20"/>
      <c r="D145" s="20"/>
      <c r="E145" s="20"/>
      <c r="F145" s="20"/>
      <c r="G145" s="20"/>
      <c r="H145" s="20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Y145" s="21"/>
      <c r="Z145" s="21"/>
    </row>
    <row r="146" s="18" customFormat="true" ht="12" hidden="false" customHeight="true" outlineLevel="0" collapsed="false">
      <c r="C146" s="20"/>
      <c r="D146" s="20"/>
      <c r="E146" s="20"/>
      <c r="F146" s="20"/>
      <c r="G146" s="20"/>
      <c r="H146" s="20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Y146" s="21"/>
      <c r="Z146" s="21"/>
    </row>
    <row r="147" s="18" customFormat="true" ht="12" hidden="false" customHeight="true" outlineLevel="0" collapsed="false">
      <c r="C147" s="20"/>
      <c r="D147" s="20"/>
      <c r="E147" s="20"/>
      <c r="F147" s="20"/>
      <c r="G147" s="20"/>
      <c r="H147" s="20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Y147" s="21"/>
      <c r="Z147" s="21"/>
    </row>
    <row r="148" s="18" customFormat="true" ht="12" hidden="false" customHeight="true" outlineLevel="0" collapsed="false">
      <c r="C148" s="20"/>
      <c r="D148" s="20"/>
      <c r="E148" s="20"/>
      <c r="F148" s="20"/>
      <c r="G148" s="20"/>
      <c r="H148" s="20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Y148" s="21"/>
      <c r="Z148" s="21"/>
    </row>
    <row r="149" s="18" customFormat="true" ht="12" hidden="false" customHeight="true" outlineLevel="0" collapsed="false">
      <c r="C149" s="20"/>
      <c r="D149" s="20"/>
      <c r="E149" s="20"/>
      <c r="F149" s="20"/>
      <c r="G149" s="20"/>
      <c r="H149" s="20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Y149" s="21"/>
      <c r="Z149" s="21"/>
    </row>
    <row r="150" s="18" customFormat="true" ht="12" hidden="false" customHeight="true" outlineLevel="0" collapsed="false">
      <c r="C150" s="20"/>
      <c r="D150" s="20"/>
      <c r="E150" s="20"/>
      <c r="F150" s="20"/>
      <c r="G150" s="20"/>
      <c r="H150" s="20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Y150" s="21"/>
      <c r="Z150" s="21"/>
    </row>
    <row r="151" s="18" customFormat="true" ht="12" hidden="false" customHeight="true" outlineLevel="0" collapsed="false">
      <c r="C151" s="20"/>
      <c r="D151" s="20"/>
      <c r="E151" s="20"/>
      <c r="F151" s="20"/>
      <c r="G151" s="20"/>
      <c r="H151" s="20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Y151" s="21"/>
      <c r="Z151" s="21"/>
    </row>
    <row r="152" s="18" customFormat="true" ht="12" hidden="false" customHeight="true" outlineLevel="0" collapsed="false">
      <c r="C152" s="20"/>
      <c r="D152" s="20"/>
      <c r="E152" s="20"/>
      <c r="F152" s="20"/>
      <c r="G152" s="20"/>
      <c r="H152" s="20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Y152" s="21"/>
      <c r="Z152" s="21"/>
    </row>
    <row r="153" s="18" customFormat="true" ht="12" hidden="false" customHeight="true" outlineLevel="0" collapsed="false">
      <c r="C153" s="20"/>
      <c r="D153" s="20"/>
      <c r="E153" s="20"/>
      <c r="F153" s="20"/>
      <c r="G153" s="20"/>
      <c r="H153" s="20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Y153" s="21"/>
      <c r="Z153" s="21"/>
    </row>
    <row r="154" s="18" customFormat="true" ht="12" hidden="false" customHeight="true" outlineLevel="0" collapsed="false">
      <c r="C154" s="20"/>
      <c r="D154" s="20"/>
      <c r="E154" s="20"/>
      <c r="F154" s="20"/>
      <c r="G154" s="20"/>
      <c r="H154" s="20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Y154" s="21"/>
      <c r="Z154" s="21"/>
    </row>
    <row r="155" s="18" customFormat="true" ht="12" hidden="false" customHeight="true" outlineLevel="0" collapsed="false">
      <c r="C155" s="20"/>
      <c r="D155" s="20"/>
      <c r="E155" s="20"/>
      <c r="F155" s="20"/>
      <c r="G155" s="20"/>
      <c r="H155" s="20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Y155" s="21"/>
      <c r="Z155" s="21"/>
    </row>
    <row r="156" s="18" customFormat="true" ht="12" hidden="false" customHeight="true" outlineLevel="0" collapsed="false">
      <c r="C156" s="20"/>
      <c r="D156" s="20"/>
      <c r="E156" s="20"/>
      <c r="F156" s="20"/>
      <c r="G156" s="20"/>
      <c r="H156" s="20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Y156" s="21"/>
      <c r="Z156" s="21"/>
    </row>
    <row r="157" s="18" customFormat="true" ht="12" hidden="false" customHeight="true" outlineLevel="0" collapsed="false">
      <c r="C157" s="20"/>
      <c r="D157" s="20"/>
      <c r="E157" s="20"/>
      <c r="F157" s="20"/>
      <c r="G157" s="20"/>
      <c r="H157" s="20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Y157" s="21"/>
      <c r="Z157" s="21"/>
    </row>
    <row r="158" s="18" customFormat="true" ht="12" hidden="false" customHeight="true" outlineLevel="0" collapsed="false">
      <c r="C158" s="20"/>
      <c r="D158" s="20"/>
      <c r="E158" s="20"/>
      <c r="F158" s="20"/>
      <c r="G158" s="20"/>
      <c r="H158" s="20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Y158" s="21"/>
      <c r="Z158" s="21"/>
    </row>
    <row r="159" s="18" customFormat="true" ht="12" hidden="false" customHeight="true" outlineLevel="0" collapsed="false">
      <c r="C159" s="20"/>
      <c r="D159" s="20"/>
      <c r="E159" s="20"/>
      <c r="F159" s="20"/>
      <c r="G159" s="20"/>
      <c r="H159" s="20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Y159" s="21"/>
      <c r="Z159" s="21"/>
    </row>
    <row r="160" s="18" customFormat="true" ht="12" hidden="false" customHeight="true" outlineLevel="0" collapsed="false">
      <c r="C160" s="20"/>
      <c r="D160" s="20"/>
      <c r="E160" s="20"/>
      <c r="F160" s="20"/>
      <c r="G160" s="20"/>
      <c r="H160" s="20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Y160" s="21"/>
      <c r="Z160" s="21"/>
    </row>
    <row r="161" s="18" customFormat="true" ht="12" hidden="false" customHeight="true" outlineLevel="0" collapsed="false">
      <c r="C161" s="20"/>
      <c r="D161" s="20"/>
      <c r="E161" s="20"/>
      <c r="F161" s="20"/>
      <c r="G161" s="20"/>
      <c r="H161" s="20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Y161" s="21"/>
      <c r="Z161" s="21"/>
    </row>
    <row r="162" s="18" customFormat="true" ht="12" hidden="false" customHeight="true" outlineLevel="0" collapsed="false">
      <c r="C162" s="20"/>
      <c r="D162" s="20"/>
      <c r="E162" s="20"/>
      <c r="F162" s="20"/>
      <c r="G162" s="20"/>
      <c r="H162" s="20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Y162" s="21"/>
      <c r="Z162" s="21"/>
    </row>
    <row r="163" s="18" customFormat="true" ht="12" hidden="false" customHeight="true" outlineLevel="0" collapsed="false">
      <c r="C163" s="20"/>
      <c r="D163" s="20"/>
      <c r="E163" s="20"/>
      <c r="F163" s="20"/>
      <c r="G163" s="20"/>
      <c r="H163" s="20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Y163" s="21"/>
      <c r="Z163" s="21"/>
    </row>
    <row r="164" s="18" customFormat="true" ht="12" hidden="false" customHeight="true" outlineLevel="0" collapsed="false">
      <c r="C164" s="20"/>
      <c r="D164" s="20"/>
      <c r="E164" s="20"/>
      <c r="F164" s="20"/>
      <c r="G164" s="20"/>
      <c r="H164" s="20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Y164" s="21"/>
      <c r="Z164" s="21"/>
    </row>
    <row r="165" s="18" customFormat="true" ht="12" hidden="false" customHeight="true" outlineLevel="0" collapsed="false">
      <c r="C165" s="20"/>
      <c r="D165" s="20"/>
      <c r="E165" s="20"/>
      <c r="F165" s="20"/>
      <c r="G165" s="20"/>
      <c r="H165" s="20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Y165" s="21"/>
      <c r="Z165" s="21"/>
    </row>
    <row r="166" s="18" customFormat="true" ht="12" hidden="false" customHeight="true" outlineLevel="0" collapsed="false">
      <c r="C166" s="20"/>
      <c r="D166" s="20"/>
      <c r="E166" s="20"/>
      <c r="F166" s="20"/>
      <c r="G166" s="20"/>
      <c r="H166" s="20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Y166" s="21"/>
      <c r="Z166" s="21"/>
    </row>
    <row r="167" s="18" customFormat="true" ht="12" hidden="false" customHeight="true" outlineLevel="0" collapsed="false">
      <c r="C167" s="20"/>
      <c r="D167" s="20"/>
      <c r="E167" s="20"/>
      <c r="F167" s="20"/>
      <c r="G167" s="20"/>
      <c r="H167" s="20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Y167" s="21"/>
      <c r="Z167" s="21"/>
    </row>
    <row r="168" s="18" customFormat="true" ht="12" hidden="false" customHeight="true" outlineLevel="0" collapsed="false">
      <c r="C168" s="20"/>
      <c r="D168" s="20"/>
      <c r="E168" s="20"/>
      <c r="F168" s="20"/>
      <c r="G168" s="20"/>
      <c r="H168" s="20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Y168" s="21"/>
      <c r="Z168" s="21"/>
    </row>
    <row r="169" s="18" customFormat="true" ht="12" hidden="false" customHeight="true" outlineLevel="0" collapsed="false">
      <c r="C169" s="20"/>
      <c r="D169" s="20"/>
      <c r="E169" s="20"/>
      <c r="F169" s="20"/>
      <c r="G169" s="20"/>
      <c r="H169" s="20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Y169" s="21"/>
      <c r="Z169" s="21"/>
    </row>
    <row r="170" s="18" customFormat="true" ht="12" hidden="false" customHeight="true" outlineLevel="0" collapsed="false">
      <c r="C170" s="20"/>
      <c r="D170" s="20"/>
      <c r="E170" s="20"/>
      <c r="F170" s="20"/>
      <c r="G170" s="20"/>
      <c r="H170" s="20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Y170" s="21"/>
      <c r="Z170" s="21"/>
    </row>
    <row r="171" s="18" customFormat="true" ht="12" hidden="false" customHeight="true" outlineLevel="0" collapsed="false">
      <c r="C171" s="20"/>
      <c r="D171" s="20"/>
      <c r="E171" s="20"/>
      <c r="F171" s="20"/>
      <c r="G171" s="20"/>
      <c r="H171" s="20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Y171" s="21"/>
      <c r="Z171" s="21"/>
    </row>
    <row r="172" s="18" customFormat="true" ht="12" hidden="false" customHeight="true" outlineLevel="0" collapsed="false">
      <c r="C172" s="20"/>
      <c r="D172" s="20"/>
      <c r="E172" s="20"/>
      <c r="F172" s="20"/>
      <c r="G172" s="20"/>
      <c r="H172" s="20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Y172" s="21"/>
      <c r="Z172" s="21"/>
    </row>
    <row r="173" s="18" customFormat="true" ht="12" hidden="false" customHeight="true" outlineLevel="0" collapsed="false">
      <c r="C173" s="20"/>
      <c r="D173" s="20"/>
      <c r="E173" s="20"/>
      <c r="F173" s="20"/>
      <c r="G173" s="20"/>
      <c r="H173" s="20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Y173" s="21"/>
      <c r="Z173" s="21"/>
    </row>
    <row r="174" s="18" customFormat="true" ht="12" hidden="false" customHeight="true" outlineLevel="0" collapsed="false">
      <c r="C174" s="20"/>
      <c r="D174" s="20"/>
      <c r="E174" s="20"/>
      <c r="F174" s="20"/>
      <c r="G174" s="20"/>
      <c r="H174" s="20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Y174" s="21"/>
      <c r="Z174" s="21"/>
    </row>
    <row r="175" s="18" customFormat="true" ht="12" hidden="false" customHeight="true" outlineLevel="0" collapsed="false">
      <c r="C175" s="20"/>
      <c r="D175" s="20"/>
      <c r="E175" s="20"/>
      <c r="F175" s="20"/>
      <c r="G175" s="20"/>
      <c r="H175" s="20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Y175" s="21"/>
      <c r="Z175" s="21"/>
    </row>
    <row r="176" s="18" customFormat="true" ht="12" hidden="false" customHeight="true" outlineLevel="0" collapsed="false">
      <c r="C176" s="20"/>
      <c r="D176" s="20"/>
      <c r="E176" s="20"/>
      <c r="F176" s="20"/>
      <c r="G176" s="20"/>
      <c r="H176" s="20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Y176" s="21"/>
      <c r="Z176" s="21"/>
    </row>
    <row r="177" s="18" customFormat="true" ht="12" hidden="false" customHeight="true" outlineLevel="0" collapsed="false">
      <c r="C177" s="20"/>
      <c r="D177" s="20"/>
      <c r="E177" s="20"/>
      <c r="F177" s="20"/>
      <c r="G177" s="20"/>
      <c r="H177" s="20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Y177" s="21"/>
      <c r="Z177" s="21"/>
    </row>
    <row r="178" s="18" customFormat="true" ht="12" hidden="false" customHeight="true" outlineLevel="0" collapsed="false">
      <c r="C178" s="20"/>
      <c r="D178" s="20"/>
      <c r="E178" s="20"/>
      <c r="F178" s="20"/>
      <c r="G178" s="20"/>
      <c r="H178" s="20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Y178" s="21"/>
      <c r="Z178" s="21"/>
    </row>
    <row r="179" s="18" customFormat="true" ht="12" hidden="false" customHeight="true" outlineLevel="0" collapsed="false">
      <c r="C179" s="20"/>
      <c r="D179" s="20"/>
      <c r="E179" s="20"/>
      <c r="F179" s="20"/>
      <c r="G179" s="20"/>
      <c r="H179" s="20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Y179" s="21"/>
      <c r="Z179" s="21"/>
    </row>
    <row r="180" s="18" customFormat="true" ht="12" hidden="false" customHeight="true" outlineLevel="0" collapsed="false">
      <c r="C180" s="20"/>
      <c r="D180" s="20"/>
      <c r="E180" s="20"/>
      <c r="F180" s="20"/>
      <c r="G180" s="20"/>
      <c r="H180" s="20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Y180" s="21"/>
      <c r="Z180" s="21"/>
    </row>
    <row r="181" s="18" customFormat="true" ht="12" hidden="false" customHeight="true" outlineLevel="0" collapsed="false">
      <c r="C181" s="20"/>
      <c r="D181" s="20"/>
      <c r="E181" s="20"/>
      <c r="F181" s="20"/>
      <c r="G181" s="20"/>
      <c r="H181" s="20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Y181" s="21"/>
      <c r="Z181" s="21"/>
    </row>
    <row r="182" s="18" customFormat="true" ht="12" hidden="false" customHeight="true" outlineLevel="0" collapsed="false">
      <c r="C182" s="20"/>
      <c r="D182" s="20"/>
      <c r="E182" s="20"/>
      <c r="F182" s="20"/>
      <c r="G182" s="20"/>
      <c r="H182" s="20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Y182" s="21"/>
      <c r="Z182" s="21"/>
    </row>
    <row r="183" s="18" customFormat="true" ht="12" hidden="false" customHeight="true" outlineLevel="0" collapsed="false">
      <c r="C183" s="20"/>
      <c r="D183" s="20"/>
      <c r="E183" s="20"/>
      <c r="F183" s="20"/>
      <c r="G183" s="20"/>
      <c r="H183" s="20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Y183" s="21"/>
      <c r="Z183" s="21"/>
    </row>
    <row r="184" s="18" customFormat="true" ht="12" hidden="false" customHeight="true" outlineLevel="0" collapsed="false">
      <c r="C184" s="20"/>
      <c r="D184" s="20"/>
      <c r="E184" s="20"/>
      <c r="F184" s="20"/>
      <c r="G184" s="20"/>
      <c r="H184" s="20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Y184" s="21"/>
      <c r="Z184" s="21"/>
    </row>
    <row r="185" s="18" customFormat="true" ht="12" hidden="false" customHeight="true" outlineLevel="0" collapsed="false">
      <c r="C185" s="20"/>
      <c r="D185" s="20"/>
      <c r="E185" s="20"/>
      <c r="F185" s="20"/>
      <c r="G185" s="20"/>
      <c r="H185" s="20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Y185" s="21"/>
      <c r="Z185" s="21"/>
    </row>
  </sheetData>
  <mergeCells count="76">
    <mergeCell ref="D1:F1"/>
    <mergeCell ref="Y1:Z1"/>
    <mergeCell ref="D8:H8"/>
    <mergeCell ref="D9:H9"/>
    <mergeCell ref="D10:H10"/>
    <mergeCell ref="D11:H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D24:D28"/>
    <mergeCell ref="F24:G24"/>
    <mergeCell ref="F25:G25"/>
    <mergeCell ref="F26:G26"/>
    <mergeCell ref="F27:G27"/>
    <mergeCell ref="F28:G28"/>
    <mergeCell ref="D29:D33"/>
    <mergeCell ref="F29:G29"/>
    <mergeCell ref="F30:G30"/>
    <mergeCell ref="F31:G31"/>
    <mergeCell ref="F32:G32"/>
    <mergeCell ref="F33:G33"/>
    <mergeCell ref="E34:G34"/>
    <mergeCell ref="E35:G35"/>
    <mergeCell ref="D36:D38"/>
    <mergeCell ref="F36:G36"/>
    <mergeCell ref="F37:G37"/>
    <mergeCell ref="F38:G38"/>
    <mergeCell ref="F39:G39"/>
    <mergeCell ref="F40:G40"/>
    <mergeCell ref="F41:G41"/>
    <mergeCell ref="E42:G42"/>
    <mergeCell ref="D43:D46"/>
    <mergeCell ref="F43:G43"/>
    <mergeCell ref="F44:G44"/>
    <mergeCell ref="F45:G45"/>
    <mergeCell ref="F46:G46"/>
    <mergeCell ref="E47:G47"/>
    <mergeCell ref="D48:D49"/>
    <mergeCell ref="E48:F48"/>
    <mergeCell ref="E49:F49"/>
    <mergeCell ref="D50:D51"/>
    <mergeCell ref="E50:F50"/>
    <mergeCell ref="E51:F51"/>
    <mergeCell ref="E52:G52"/>
    <mergeCell ref="E53:G53"/>
    <mergeCell ref="F54:G54"/>
    <mergeCell ref="F55:G55"/>
    <mergeCell ref="E56:G56"/>
    <mergeCell ref="D57:D58"/>
    <mergeCell ref="E57:F57"/>
    <mergeCell ref="E58:F58"/>
    <mergeCell ref="E59:G59"/>
    <mergeCell ref="E60:G60"/>
    <mergeCell ref="D61:D62"/>
    <mergeCell ref="E61:F62"/>
    <mergeCell ref="E63:G63"/>
    <mergeCell ref="D64:D67"/>
    <mergeCell ref="F64:G64"/>
    <mergeCell ref="F65:G65"/>
    <mergeCell ref="F66:G66"/>
    <mergeCell ref="F67:G67"/>
    <mergeCell ref="E68:G68"/>
    <mergeCell ref="D69:G69"/>
    <mergeCell ref="C70:G70"/>
    <mergeCell ref="C71:G71"/>
    <mergeCell ref="C72:H72"/>
    <mergeCell ref="C73:H73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6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75" activePane="bottomLeft" state="frozen"/>
      <selection pane="topLeft" activeCell="A1" activeCellId="0" sqref="A1"/>
      <selection pane="bottomLeft" activeCell="O686" activeCellId="0" sqref="O68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3.24"/>
    <col collapsed="false" customWidth="true" hidden="false" outlineLevel="0" max="3" min="3" style="1" width="4.12"/>
    <col collapsed="false" customWidth="true" hidden="false" outlineLevel="0" max="5" min="4" style="2" width="4.62"/>
    <col collapsed="false" customWidth="true" hidden="false" outlineLevel="0" max="6" min="6" style="2" width="3.62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true" hidden="false" outlineLevel="0" max="9" min="9" style="2" width="6.62"/>
    <col collapsed="false" customWidth="true" hidden="false" outlineLevel="0" max="10" min="10" style="2" width="4.75"/>
    <col collapsed="false" customWidth="true" hidden="false" outlineLevel="0" max="11" min="11" style="276" width="4.25"/>
    <col collapsed="false" customWidth="true" hidden="false" outlineLevel="0" max="13" min="12" style="1" width="9.12"/>
    <col collapsed="false" customWidth="true" hidden="false" outlineLevel="0" max="14" min="14" style="3" width="9.12"/>
    <col collapsed="false" customWidth="true" hidden="false" outlineLevel="0" max="24" min="15" style="1" width="9.12"/>
    <col collapsed="false" customWidth="true" hidden="false" outlineLevel="0" max="26" min="25" style="1" width="9.75"/>
    <col collapsed="false" customWidth="false" hidden="false" outlineLevel="0" max="28" min="27" style="1" width="8.99"/>
    <col collapsed="false" customWidth="false" hidden="false" outlineLevel="0" max="29" min="29" style="277" width="8.99"/>
    <col collapsed="false" customWidth="false" hidden="false" outlineLevel="0" max="257" min="30" style="1" width="8.99"/>
  </cols>
  <sheetData>
    <row r="1" s="278" customFormat="true" ht="14.1" hidden="false" customHeight="true" outlineLevel="0" collapsed="false">
      <c r="C1" s="279"/>
      <c r="D1" s="279"/>
      <c r="E1" s="280" t="s">
        <v>1</v>
      </c>
      <c r="F1" s="280"/>
      <c r="G1" s="280"/>
      <c r="H1" s="279"/>
      <c r="I1" s="279"/>
      <c r="J1" s="279"/>
      <c r="K1" s="281"/>
      <c r="N1" s="282"/>
      <c r="AC1" s="283"/>
    </row>
    <row r="2" s="142" customFormat="true" ht="9.95" hidden="false" customHeight="true" outlineLevel="0" collapsed="false">
      <c r="D2" s="143"/>
      <c r="E2" s="284"/>
      <c r="F2" s="285"/>
      <c r="G2" s="285"/>
      <c r="H2" s="285"/>
      <c r="I2" s="143"/>
      <c r="J2" s="143"/>
      <c r="K2" s="286"/>
      <c r="N2" s="144"/>
      <c r="AC2" s="287"/>
    </row>
    <row r="3" s="142" customFormat="true" ht="14.1" hidden="false" customHeight="true" outlineLevel="0" collapsed="false">
      <c r="C3" s="288" t="s">
        <v>3</v>
      </c>
      <c r="D3" s="143"/>
      <c r="E3" s="143"/>
      <c r="F3" s="143"/>
      <c r="G3" s="143"/>
      <c r="H3" s="143"/>
      <c r="I3" s="143"/>
      <c r="J3" s="143"/>
      <c r="K3" s="286"/>
      <c r="N3" s="144"/>
      <c r="AC3" s="287"/>
    </row>
    <row r="4" s="142" customFormat="true" ht="9.95" hidden="false" customHeight="true" outlineLevel="0" collapsed="false">
      <c r="D4" s="143"/>
      <c r="E4" s="143"/>
      <c r="F4" s="143"/>
      <c r="G4" s="143"/>
      <c r="H4" s="143"/>
      <c r="I4" s="143"/>
      <c r="J4" s="143"/>
      <c r="K4" s="286"/>
      <c r="N4" s="144"/>
      <c r="AC4" s="287"/>
    </row>
    <row r="5" s="142" customFormat="true" ht="14.1" hidden="false" customHeight="true" outlineLevel="0" collapsed="false">
      <c r="D5" s="289" t="s">
        <v>4</v>
      </c>
      <c r="E5" s="143"/>
      <c r="F5" s="143"/>
      <c r="G5" s="143"/>
      <c r="H5" s="143"/>
      <c r="I5" s="143"/>
      <c r="J5" s="143"/>
      <c r="K5" s="286"/>
      <c r="N5" s="144"/>
      <c r="AC5" s="287"/>
    </row>
    <row r="6" customFormat="false" ht="9.95" hidden="false" customHeight="true" outlineLevel="0" collapsed="false"/>
    <row r="7" customFormat="false" ht="20.1" hidden="false" customHeight="true" outlineLevel="0" collapsed="false">
      <c r="A7" s="290" t="s">
        <v>653</v>
      </c>
      <c r="B7" s="290" t="s">
        <v>5</v>
      </c>
      <c r="C7" s="290" t="s">
        <v>6</v>
      </c>
      <c r="D7" s="291" t="s">
        <v>7</v>
      </c>
      <c r="E7" s="292"/>
      <c r="F7" s="292"/>
      <c r="G7" s="292"/>
      <c r="H7" s="293"/>
      <c r="I7" s="294" t="s">
        <v>8</v>
      </c>
      <c r="J7" s="294"/>
      <c r="K7" s="295"/>
      <c r="L7" s="296" t="s">
        <v>9</v>
      </c>
      <c r="M7" s="297" t="s">
        <v>10</v>
      </c>
      <c r="N7" s="296" t="s">
        <v>11</v>
      </c>
      <c r="O7" s="296" t="s">
        <v>12</v>
      </c>
      <c r="P7" s="296" t="s">
        <v>13</v>
      </c>
      <c r="Q7" s="298" t="s">
        <v>14</v>
      </c>
      <c r="R7" s="296" t="s">
        <v>15</v>
      </c>
      <c r="S7" s="296" t="s">
        <v>16</v>
      </c>
      <c r="T7" s="296" t="s">
        <v>17</v>
      </c>
      <c r="U7" s="296" t="s">
        <v>18</v>
      </c>
      <c r="V7" s="296" t="s">
        <v>19</v>
      </c>
      <c r="W7" s="296" t="s">
        <v>20</v>
      </c>
      <c r="X7" s="296" t="s">
        <v>21</v>
      </c>
      <c r="Y7" s="296" t="s">
        <v>22</v>
      </c>
      <c r="Z7" s="296" t="s">
        <v>23</v>
      </c>
    </row>
    <row r="8" customFormat="false" ht="12" hidden="false" customHeight="true" outlineLevel="0" collapsed="false">
      <c r="A8" s="1" t="n">
        <v>10</v>
      </c>
      <c r="B8" s="1" t="n">
        <v>1</v>
      </c>
      <c r="C8" s="1" t="n">
        <v>1</v>
      </c>
      <c r="D8" s="299" t="s">
        <v>654</v>
      </c>
      <c r="E8" s="300" t="s">
        <v>26</v>
      </c>
      <c r="F8" s="300"/>
      <c r="G8" s="300"/>
      <c r="H8" s="300"/>
      <c r="I8" s="300"/>
      <c r="J8" s="285"/>
      <c r="K8" s="301"/>
      <c r="L8" s="302" t="n">
        <v>4110713</v>
      </c>
      <c r="M8" s="302" t="n">
        <v>3611225</v>
      </c>
      <c r="N8" s="302" t="n">
        <v>4041027</v>
      </c>
      <c r="O8" s="302" t="n">
        <v>3630401</v>
      </c>
      <c r="P8" s="302" t="n">
        <v>4100908</v>
      </c>
      <c r="Q8" s="302" t="n">
        <v>3551001</v>
      </c>
      <c r="R8" s="302" t="n">
        <v>3570315</v>
      </c>
      <c r="S8" s="302" t="n">
        <v>4090808</v>
      </c>
      <c r="T8" s="302" t="n">
        <v>4100916</v>
      </c>
      <c r="U8" s="302" t="n">
        <v>3631024</v>
      </c>
      <c r="V8" s="302" t="n">
        <v>4080124</v>
      </c>
      <c r="W8" s="302" t="n">
        <v>4140722</v>
      </c>
      <c r="X8" s="302" t="n">
        <v>3530331</v>
      </c>
      <c r="Y8" s="302" t="n">
        <v>3440510</v>
      </c>
      <c r="Z8" s="302" t="n">
        <v>4081219</v>
      </c>
      <c r="AB8" s="303"/>
    </row>
    <row r="9" customFormat="false" ht="12" hidden="false" customHeight="true" outlineLevel="0" collapsed="false">
      <c r="A9" s="1" t="n">
        <v>10</v>
      </c>
      <c r="B9" s="1" t="n">
        <v>1</v>
      </c>
      <c r="C9" s="1" t="n">
        <v>2</v>
      </c>
      <c r="D9" s="299" t="s">
        <v>655</v>
      </c>
      <c r="E9" s="300" t="s">
        <v>28</v>
      </c>
      <c r="F9" s="300"/>
      <c r="G9" s="300"/>
      <c r="H9" s="300"/>
      <c r="I9" s="300"/>
      <c r="J9" s="285"/>
      <c r="K9" s="301"/>
      <c r="L9" s="302" t="n">
        <v>4141001</v>
      </c>
      <c r="M9" s="302" t="n">
        <v>4040401</v>
      </c>
      <c r="N9" s="302" t="n">
        <v>4060401</v>
      </c>
      <c r="O9" s="302" t="n">
        <v>4031001</v>
      </c>
      <c r="P9" s="302" t="n">
        <v>4150331</v>
      </c>
      <c r="Q9" s="302" t="n">
        <v>4040401</v>
      </c>
      <c r="R9" s="302" t="n">
        <v>4030401</v>
      </c>
      <c r="S9" s="302" t="n">
        <v>4130801</v>
      </c>
      <c r="T9" s="302" t="n">
        <v>4150301</v>
      </c>
      <c r="U9" s="302" t="n">
        <v>4040501</v>
      </c>
      <c r="V9" s="302" t="n">
        <v>4140314</v>
      </c>
      <c r="W9" s="302" t="n">
        <v>4160201</v>
      </c>
      <c r="X9" s="302" t="n">
        <v>4020401</v>
      </c>
      <c r="Y9" s="302" t="n">
        <v>3440510</v>
      </c>
      <c r="Z9" s="302" t="n">
        <v>4160331</v>
      </c>
      <c r="AB9" s="303"/>
      <c r="AC9" s="277" t="s">
        <v>656</v>
      </c>
    </row>
    <row r="10" customFormat="false" ht="12" hidden="false" customHeight="true" outlineLevel="0" collapsed="false">
      <c r="A10" s="1" t="n">
        <v>10</v>
      </c>
      <c r="B10" s="1" t="n">
        <v>1</v>
      </c>
      <c r="C10" s="1" t="n">
        <v>3</v>
      </c>
      <c r="D10" s="299" t="s">
        <v>657</v>
      </c>
      <c r="E10" s="300" t="s">
        <v>30</v>
      </c>
      <c r="F10" s="300"/>
      <c r="G10" s="300"/>
      <c r="H10" s="300"/>
      <c r="I10" s="300"/>
      <c r="J10" s="285"/>
      <c r="K10" s="301"/>
      <c r="L10" s="302" t="n">
        <v>4101215</v>
      </c>
      <c r="M10" s="302" t="n">
        <v>3601223</v>
      </c>
      <c r="N10" s="302" t="n">
        <v>3560401</v>
      </c>
      <c r="O10" s="302" t="n">
        <v>3620401</v>
      </c>
      <c r="P10" s="302" t="n">
        <v>4110331</v>
      </c>
      <c r="Q10" s="302" t="n">
        <v>3540401</v>
      </c>
      <c r="R10" s="302" t="n">
        <v>4010401</v>
      </c>
      <c r="S10" s="302" t="n">
        <v>4090401</v>
      </c>
      <c r="T10" s="302" t="n">
        <v>4100401</v>
      </c>
      <c r="U10" s="302" t="n">
        <v>4010401</v>
      </c>
      <c r="V10" s="302" t="n">
        <v>4070307</v>
      </c>
      <c r="W10" s="302" t="n">
        <v>4010401</v>
      </c>
      <c r="X10" s="302" t="n">
        <v>3620401</v>
      </c>
      <c r="Y10" s="302" t="n">
        <v>3520401</v>
      </c>
      <c r="Z10" s="302" t="n">
        <v>4080927</v>
      </c>
      <c r="AB10" s="303"/>
    </row>
    <row r="11" customFormat="false" ht="12" hidden="false" customHeight="true" outlineLevel="0" collapsed="false">
      <c r="A11" s="1" t="n">
        <v>10</v>
      </c>
      <c r="B11" s="1" t="n">
        <v>1</v>
      </c>
      <c r="C11" s="1" t="n">
        <v>4</v>
      </c>
      <c r="D11" s="299" t="s">
        <v>658</v>
      </c>
      <c r="E11" s="304" t="s">
        <v>32</v>
      </c>
      <c r="F11" s="304"/>
      <c r="G11" s="304"/>
      <c r="H11" s="304"/>
      <c r="I11" s="305" t="s">
        <v>659</v>
      </c>
      <c r="J11" s="306"/>
      <c r="K11" s="307"/>
      <c r="L11" s="302" t="n">
        <v>4</v>
      </c>
      <c r="M11" s="302" t="n">
        <v>8</v>
      </c>
      <c r="N11" s="302" t="n">
        <v>4</v>
      </c>
      <c r="O11" s="302" t="n">
        <v>4</v>
      </c>
      <c r="P11" s="302" t="n">
        <v>4</v>
      </c>
      <c r="Q11" s="302" t="n">
        <v>6</v>
      </c>
      <c r="R11" s="302" t="n">
        <v>2</v>
      </c>
      <c r="S11" s="302" t="n">
        <v>3</v>
      </c>
      <c r="T11" s="302" t="n">
        <v>3</v>
      </c>
      <c r="U11" s="302" t="n">
        <v>2</v>
      </c>
      <c r="V11" s="302" t="n">
        <v>4</v>
      </c>
      <c r="W11" s="302" t="n">
        <v>3</v>
      </c>
      <c r="X11" s="302" t="n">
        <v>2</v>
      </c>
      <c r="Y11" s="302" t="n">
        <v>1</v>
      </c>
      <c r="Z11" s="302" t="n">
        <v>2</v>
      </c>
      <c r="AB11" s="303"/>
    </row>
    <row r="12" customFormat="false" ht="12" hidden="false" customHeight="true" outlineLevel="0" collapsed="false">
      <c r="A12" s="1" t="n">
        <v>10</v>
      </c>
      <c r="B12" s="1" t="n">
        <v>1</v>
      </c>
      <c r="C12" s="1" t="n">
        <v>5</v>
      </c>
      <c r="D12" s="308"/>
      <c r="E12" s="309"/>
      <c r="F12" s="309"/>
      <c r="G12" s="309"/>
      <c r="H12" s="309"/>
      <c r="I12" s="310"/>
      <c r="J12" s="311"/>
      <c r="K12" s="312"/>
      <c r="L12" s="302" t="n">
        <v>0</v>
      </c>
      <c r="M12" s="302" t="n">
        <v>0</v>
      </c>
      <c r="N12" s="302" t="n">
        <v>0</v>
      </c>
      <c r="O12" s="302" t="n">
        <v>0</v>
      </c>
      <c r="P12" s="302" t="n">
        <v>0</v>
      </c>
      <c r="Q12" s="302" t="n">
        <v>0</v>
      </c>
      <c r="R12" s="302" t="n">
        <v>0</v>
      </c>
      <c r="S12" s="302" t="n">
        <v>0</v>
      </c>
      <c r="T12" s="302" t="n">
        <v>0</v>
      </c>
      <c r="U12" s="302" t="n">
        <v>0</v>
      </c>
      <c r="V12" s="302" t="n">
        <v>0</v>
      </c>
      <c r="W12" s="302" t="n">
        <v>0</v>
      </c>
      <c r="X12" s="302" t="n">
        <v>0</v>
      </c>
      <c r="Y12" s="302" t="n">
        <v>0</v>
      </c>
      <c r="Z12" s="302" t="n">
        <v>0</v>
      </c>
      <c r="AB12" s="303"/>
    </row>
    <row r="13" customFormat="false" ht="12" hidden="false" customHeight="true" outlineLevel="0" collapsed="false">
      <c r="A13" s="1" t="n">
        <v>10</v>
      </c>
      <c r="B13" s="1" t="n">
        <v>1</v>
      </c>
      <c r="C13" s="1" t="n">
        <v>6</v>
      </c>
      <c r="D13" s="313"/>
      <c r="E13" s="314"/>
      <c r="F13" s="314"/>
      <c r="G13" s="314"/>
      <c r="H13" s="314"/>
      <c r="I13" s="310"/>
      <c r="J13" s="311"/>
      <c r="K13" s="312"/>
      <c r="L13" s="302" t="n">
        <v>0</v>
      </c>
      <c r="M13" s="302" t="n">
        <v>0</v>
      </c>
      <c r="N13" s="302" t="n">
        <v>0</v>
      </c>
      <c r="O13" s="302" t="n">
        <v>0</v>
      </c>
      <c r="P13" s="302" t="n">
        <v>0</v>
      </c>
      <c r="Q13" s="302" t="n">
        <v>0</v>
      </c>
      <c r="R13" s="302" t="n">
        <v>0</v>
      </c>
      <c r="S13" s="302" t="n">
        <v>0</v>
      </c>
      <c r="T13" s="302" t="n">
        <v>0</v>
      </c>
      <c r="U13" s="302" t="n">
        <v>0</v>
      </c>
      <c r="V13" s="302" t="n">
        <v>0</v>
      </c>
      <c r="W13" s="302" t="n">
        <v>0</v>
      </c>
      <c r="X13" s="302" t="n">
        <v>0</v>
      </c>
      <c r="Y13" s="302" t="n">
        <v>0</v>
      </c>
      <c r="Z13" s="302" t="n">
        <v>0</v>
      </c>
      <c r="AB13" s="303"/>
    </row>
    <row r="14" customFormat="false" ht="12" hidden="false" customHeight="true" outlineLevel="0" collapsed="false">
      <c r="A14" s="1" t="n">
        <v>10</v>
      </c>
      <c r="B14" s="1" t="n">
        <v>1</v>
      </c>
      <c r="C14" s="1" t="n">
        <v>7</v>
      </c>
      <c r="D14" s="315"/>
      <c r="E14" s="316" t="s">
        <v>660</v>
      </c>
      <c r="F14" s="317" t="s">
        <v>34</v>
      </c>
      <c r="G14" s="317"/>
      <c r="H14" s="317"/>
      <c r="I14" s="318" t="s">
        <v>661</v>
      </c>
      <c r="J14" s="319"/>
      <c r="K14" s="320"/>
      <c r="L14" s="302" t="n">
        <v>48586</v>
      </c>
      <c r="M14" s="302" t="n">
        <v>81399</v>
      </c>
      <c r="N14" s="302" t="n">
        <v>33800</v>
      </c>
      <c r="O14" s="302" t="n">
        <v>86061</v>
      </c>
      <c r="P14" s="302" t="n">
        <v>34533</v>
      </c>
      <c r="Q14" s="302" t="n">
        <v>28384</v>
      </c>
      <c r="R14" s="302" t="n">
        <v>5592</v>
      </c>
      <c r="S14" s="302" t="n">
        <v>2562</v>
      </c>
      <c r="T14" s="302" t="n">
        <v>3602</v>
      </c>
      <c r="U14" s="302" t="n">
        <v>18012</v>
      </c>
      <c r="V14" s="302" t="n">
        <v>7800</v>
      </c>
      <c r="W14" s="302" t="n">
        <v>10093</v>
      </c>
      <c r="X14" s="302" t="n">
        <v>5124</v>
      </c>
      <c r="Y14" s="302" t="n">
        <v>3210</v>
      </c>
      <c r="Z14" s="302" t="n">
        <v>16240</v>
      </c>
      <c r="AB14" s="303"/>
    </row>
    <row r="15" customFormat="false" ht="12" hidden="false" customHeight="true" outlineLevel="0" collapsed="false">
      <c r="A15" s="1" t="n">
        <v>10</v>
      </c>
      <c r="B15" s="1" t="n">
        <v>1</v>
      </c>
      <c r="C15" s="1" t="n">
        <v>8</v>
      </c>
      <c r="D15" s="321" t="s">
        <v>662</v>
      </c>
      <c r="E15" s="316" t="s">
        <v>663</v>
      </c>
      <c r="F15" s="322" t="s">
        <v>38</v>
      </c>
      <c r="G15" s="322"/>
      <c r="H15" s="322"/>
      <c r="I15" s="323" t="s">
        <v>661</v>
      </c>
      <c r="J15" s="319"/>
      <c r="K15" s="320"/>
      <c r="L15" s="302" t="n">
        <v>10989</v>
      </c>
      <c r="M15" s="302" t="n">
        <v>18122</v>
      </c>
      <c r="N15" s="302" t="n">
        <v>0</v>
      </c>
      <c r="O15" s="302" t="n">
        <v>16677</v>
      </c>
      <c r="P15" s="302" t="n">
        <v>5838</v>
      </c>
      <c r="Q15" s="302" t="n">
        <v>10151</v>
      </c>
      <c r="R15" s="302" t="n">
        <v>0</v>
      </c>
      <c r="S15" s="302" t="n">
        <v>0</v>
      </c>
      <c r="T15" s="302" t="n">
        <v>0</v>
      </c>
      <c r="U15" s="302" t="n">
        <v>0</v>
      </c>
      <c r="V15" s="302" t="n">
        <v>0</v>
      </c>
      <c r="W15" s="302" t="n">
        <v>0</v>
      </c>
      <c r="X15" s="302" t="n">
        <v>0</v>
      </c>
      <c r="Y15" s="302" t="n">
        <v>0</v>
      </c>
      <c r="Z15" s="302" t="n">
        <v>0</v>
      </c>
      <c r="AB15" s="303"/>
    </row>
    <row r="16" customFormat="false" ht="12" hidden="false" customHeight="true" outlineLevel="0" collapsed="false">
      <c r="A16" s="1" t="n">
        <v>10</v>
      </c>
      <c r="B16" s="1" t="n">
        <v>1</v>
      </c>
      <c r="C16" s="1" t="n">
        <v>9</v>
      </c>
      <c r="D16" s="321"/>
      <c r="E16" s="316" t="s">
        <v>664</v>
      </c>
      <c r="F16" s="322" t="s">
        <v>40</v>
      </c>
      <c r="G16" s="322"/>
      <c r="H16" s="322"/>
      <c r="I16" s="323" t="s">
        <v>661</v>
      </c>
      <c r="J16" s="319"/>
      <c r="K16" s="320"/>
      <c r="L16" s="302" t="n">
        <v>10770</v>
      </c>
      <c r="M16" s="302" t="n">
        <v>16210</v>
      </c>
      <c r="N16" s="302" t="n">
        <v>10815</v>
      </c>
      <c r="O16" s="302" t="n">
        <v>12440</v>
      </c>
      <c r="P16" s="302" t="n">
        <v>2500</v>
      </c>
      <c r="Q16" s="302" t="n">
        <v>130</v>
      </c>
      <c r="R16" s="302" t="n">
        <v>0</v>
      </c>
      <c r="S16" s="302" t="n">
        <v>1600</v>
      </c>
      <c r="T16" s="302" t="n">
        <v>3500</v>
      </c>
      <c r="U16" s="302" t="n">
        <v>13475</v>
      </c>
      <c r="V16" s="302" t="n">
        <v>5700</v>
      </c>
      <c r="W16" s="302" t="n">
        <v>1060</v>
      </c>
      <c r="X16" s="302" t="n">
        <v>4400</v>
      </c>
      <c r="Y16" s="302" t="n">
        <v>2940</v>
      </c>
      <c r="Z16" s="302" t="n">
        <v>6530</v>
      </c>
      <c r="AB16" s="303"/>
    </row>
    <row r="17" customFormat="false" ht="12" hidden="false" customHeight="true" outlineLevel="0" collapsed="false">
      <c r="A17" s="1" t="n">
        <v>10</v>
      </c>
      <c r="B17" s="1" t="n">
        <v>1</v>
      </c>
      <c r="C17" s="1" t="n">
        <v>10</v>
      </c>
      <c r="D17" s="321" t="s">
        <v>41</v>
      </c>
      <c r="E17" s="316" t="s">
        <v>665</v>
      </c>
      <c r="F17" s="322" t="s">
        <v>43</v>
      </c>
      <c r="G17" s="322"/>
      <c r="H17" s="322"/>
      <c r="I17" s="323" t="s">
        <v>661</v>
      </c>
      <c r="J17" s="319"/>
      <c r="K17" s="320"/>
      <c r="L17" s="302" t="n">
        <v>5537</v>
      </c>
      <c r="M17" s="302" t="n">
        <v>13320</v>
      </c>
      <c r="N17" s="302" t="n">
        <v>13045</v>
      </c>
      <c r="O17" s="302" t="n">
        <v>9944</v>
      </c>
      <c r="P17" s="302" t="n">
        <v>1669</v>
      </c>
      <c r="Q17" s="302" t="n">
        <v>62</v>
      </c>
      <c r="R17" s="302" t="n">
        <v>0</v>
      </c>
      <c r="S17" s="302" t="n">
        <v>1067</v>
      </c>
      <c r="T17" s="302" t="n">
        <v>2692</v>
      </c>
      <c r="U17" s="302" t="n">
        <v>12499</v>
      </c>
      <c r="V17" s="302" t="n">
        <v>5379</v>
      </c>
      <c r="W17" s="302" t="n">
        <v>1138</v>
      </c>
      <c r="X17" s="302" t="n">
        <v>4955</v>
      </c>
      <c r="Y17" s="302" t="n">
        <v>3210</v>
      </c>
      <c r="Z17" s="302" t="n">
        <v>6359</v>
      </c>
      <c r="AB17" s="303"/>
    </row>
    <row r="18" customFormat="false" ht="12" hidden="false" customHeight="true" outlineLevel="0" collapsed="false">
      <c r="A18" s="1" t="n">
        <v>10</v>
      </c>
      <c r="B18" s="1" t="n">
        <v>1</v>
      </c>
      <c r="C18" s="1" t="n">
        <v>11</v>
      </c>
      <c r="D18" s="321"/>
      <c r="E18" s="316" t="s">
        <v>666</v>
      </c>
      <c r="F18" s="322" t="s">
        <v>45</v>
      </c>
      <c r="G18" s="322"/>
      <c r="H18" s="322"/>
      <c r="I18" s="323" t="s">
        <v>661</v>
      </c>
      <c r="J18" s="319"/>
      <c r="K18" s="320"/>
      <c r="L18" s="302" t="n">
        <v>5537</v>
      </c>
      <c r="M18" s="302" t="n">
        <v>13320</v>
      </c>
      <c r="N18" s="302" t="n">
        <v>13045</v>
      </c>
      <c r="O18" s="302" t="n">
        <v>9944</v>
      </c>
      <c r="P18" s="302" t="n">
        <v>1669</v>
      </c>
      <c r="Q18" s="302" t="n">
        <v>62</v>
      </c>
      <c r="R18" s="302" t="n">
        <v>0</v>
      </c>
      <c r="S18" s="302" t="n">
        <v>1067</v>
      </c>
      <c r="T18" s="302" t="n">
        <v>2692</v>
      </c>
      <c r="U18" s="302" t="n">
        <v>12499</v>
      </c>
      <c r="V18" s="302" t="n">
        <v>5379</v>
      </c>
      <c r="W18" s="302" t="n">
        <v>1138</v>
      </c>
      <c r="X18" s="302" t="n">
        <v>4955</v>
      </c>
      <c r="Y18" s="302" t="n">
        <v>3210</v>
      </c>
      <c r="Z18" s="302" t="n">
        <v>6359</v>
      </c>
      <c r="AB18" s="303"/>
    </row>
    <row r="19" customFormat="false" ht="12" hidden="false" customHeight="true" outlineLevel="0" collapsed="false">
      <c r="A19" s="1" t="n">
        <v>10</v>
      </c>
      <c r="B19" s="1" t="n">
        <v>1</v>
      </c>
      <c r="C19" s="1" t="n">
        <v>12</v>
      </c>
      <c r="D19" s="321" t="s">
        <v>46</v>
      </c>
      <c r="E19" s="316" t="s">
        <v>667</v>
      </c>
      <c r="F19" s="322" t="s">
        <v>48</v>
      </c>
      <c r="G19" s="322"/>
      <c r="H19" s="322"/>
      <c r="I19" s="323" t="s">
        <v>661</v>
      </c>
      <c r="J19" s="319"/>
      <c r="K19" s="320"/>
      <c r="L19" s="302" t="n">
        <v>3480</v>
      </c>
      <c r="M19" s="302" t="n">
        <v>11155</v>
      </c>
      <c r="N19" s="302" t="n">
        <v>9301</v>
      </c>
      <c r="O19" s="302" t="n">
        <v>7089</v>
      </c>
      <c r="P19" s="302" t="n">
        <v>954</v>
      </c>
      <c r="Q19" s="302" t="n">
        <v>61</v>
      </c>
      <c r="R19" s="302" t="n">
        <v>0</v>
      </c>
      <c r="S19" s="302" t="n">
        <v>892</v>
      </c>
      <c r="T19" s="302" t="n">
        <v>2267</v>
      </c>
      <c r="U19" s="302" t="n">
        <v>8420</v>
      </c>
      <c r="V19" s="302" t="n">
        <v>3463</v>
      </c>
      <c r="W19" s="302" t="n">
        <v>776</v>
      </c>
      <c r="X19" s="302" t="n">
        <v>4675</v>
      </c>
      <c r="Y19" s="302" t="n">
        <v>3210</v>
      </c>
      <c r="Z19" s="302" t="n">
        <v>3028</v>
      </c>
      <c r="AB19" s="303"/>
    </row>
    <row r="20" customFormat="false" ht="12" hidden="false" customHeight="true" outlineLevel="0" collapsed="false">
      <c r="A20" s="1" t="n">
        <v>10</v>
      </c>
      <c r="B20" s="1" t="n">
        <v>1</v>
      </c>
      <c r="C20" s="1" t="n">
        <v>13</v>
      </c>
      <c r="D20" s="321"/>
      <c r="E20" s="316" t="s">
        <v>668</v>
      </c>
      <c r="F20" s="322" t="s">
        <v>50</v>
      </c>
      <c r="G20" s="322"/>
      <c r="H20" s="322"/>
      <c r="I20" s="323" t="s">
        <v>51</v>
      </c>
      <c r="J20" s="319"/>
      <c r="K20" s="320"/>
      <c r="L20" s="302" t="n">
        <v>79091</v>
      </c>
      <c r="M20" s="302" t="n">
        <v>120960</v>
      </c>
      <c r="N20" s="302" t="n">
        <v>9773</v>
      </c>
      <c r="O20" s="302" t="n">
        <v>86667</v>
      </c>
      <c r="P20" s="302" t="n">
        <v>115257</v>
      </c>
      <c r="Q20" s="302" t="n">
        <v>109356</v>
      </c>
      <c r="R20" s="302" t="n">
        <v>20170</v>
      </c>
      <c r="S20" s="302" t="n">
        <v>25682</v>
      </c>
      <c r="T20" s="302" t="n">
        <v>28213</v>
      </c>
      <c r="U20" s="302" t="n">
        <v>24809</v>
      </c>
      <c r="V20" s="302" t="n">
        <v>23419</v>
      </c>
      <c r="W20" s="302" t="n">
        <v>21494</v>
      </c>
      <c r="X20" s="302" t="n">
        <v>4795</v>
      </c>
      <c r="Y20" s="302" t="n">
        <v>17005</v>
      </c>
      <c r="Z20" s="302" t="n">
        <v>23075</v>
      </c>
      <c r="AB20" s="303"/>
    </row>
    <row r="21" customFormat="false" ht="12" hidden="false" customHeight="true" outlineLevel="0" collapsed="false">
      <c r="A21" s="1" t="n">
        <v>10</v>
      </c>
      <c r="B21" s="1" t="n">
        <v>1</v>
      </c>
      <c r="C21" s="324" t="n">
        <v>14</v>
      </c>
      <c r="D21" s="321" t="s">
        <v>52</v>
      </c>
      <c r="E21" s="316" t="s">
        <v>669</v>
      </c>
      <c r="F21" s="322" t="s">
        <v>54</v>
      </c>
      <c r="G21" s="322"/>
      <c r="H21" s="322"/>
      <c r="I21" s="323" t="s">
        <v>51</v>
      </c>
      <c r="J21" s="319"/>
      <c r="K21" s="320"/>
      <c r="L21" s="302" t="n">
        <v>280</v>
      </c>
      <c r="M21" s="302" t="n">
        <v>464</v>
      </c>
      <c r="N21" s="302" t="n">
        <v>0</v>
      </c>
      <c r="O21" s="302" t="n">
        <v>488</v>
      </c>
      <c r="P21" s="302" t="n">
        <v>165</v>
      </c>
      <c r="Q21" s="302" t="n">
        <v>582</v>
      </c>
      <c r="R21" s="302" t="n">
        <v>0</v>
      </c>
      <c r="S21" s="302" t="n">
        <v>0</v>
      </c>
      <c r="T21" s="302" t="n">
        <v>0</v>
      </c>
      <c r="U21" s="302" t="n">
        <v>0</v>
      </c>
      <c r="V21" s="302" t="n">
        <v>0</v>
      </c>
      <c r="W21" s="302" t="n">
        <v>0</v>
      </c>
      <c r="X21" s="302" t="n">
        <v>0</v>
      </c>
      <c r="Y21" s="302" t="n">
        <v>0</v>
      </c>
      <c r="Z21" s="302" t="n">
        <v>0</v>
      </c>
      <c r="AB21" s="303"/>
    </row>
    <row r="22" customFormat="false" ht="12" hidden="false" customHeight="true" outlineLevel="0" collapsed="false">
      <c r="A22" s="1" t="n">
        <v>10</v>
      </c>
      <c r="B22" s="1" t="n">
        <v>1</v>
      </c>
      <c r="C22" s="324" t="n">
        <v>15</v>
      </c>
      <c r="D22" s="321"/>
      <c r="E22" s="316" t="s">
        <v>670</v>
      </c>
      <c r="F22" s="322" t="s">
        <v>56</v>
      </c>
      <c r="G22" s="322"/>
      <c r="H22" s="322"/>
      <c r="I22" s="323" t="s">
        <v>51</v>
      </c>
      <c r="J22" s="319"/>
      <c r="K22" s="320"/>
      <c r="L22" s="302" t="n">
        <v>368</v>
      </c>
      <c r="M22" s="302" t="n">
        <v>711</v>
      </c>
      <c r="N22" s="302" t="n">
        <v>725</v>
      </c>
      <c r="O22" s="302" t="n">
        <v>799</v>
      </c>
      <c r="P22" s="302" t="n">
        <v>93</v>
      </c>
      <c r="Q22" s="302" t="n">
        <v>44</v>
      </c>
      <c r="R22" s="302" t="n">
        <v>0</v>
      </c>
      <c r="S22" s="302" t="n">
        <v>57</v>
      </c>
      <c r="T22" s="302" t="n">
        <v>100</v>
      </c>
      <c r="U22" s="302" t="n">
        <v>554</v>
      </c>
      <c r="V22" s="302" t="n">
        <v>208</v>
      </c>
      <c r="W22" s="302" t="n">
        <v>68</v>
      </c>
      <c r="X22" s="302" t="n">
        <v>245</v>
      </c>
      <c r="Y22" s="302" t="n">
        <v>310</v>
      </c>
      <c r="Z22" s="302" t="n">
        <v>246</v>
      </c>
      <c r="AB22" s="303"/>
    </row>
    <row r="23" customFormat="false" ht="12" hidden="false" customHeight="true" outlineLevel="0" collapsed="false">
      <c r="A23" s="1" t="n">
        <v>10</v>
      </c>
      <c r="B23" s="1" t="n">
        <v>1</v>
      </c>
      <c r="C23" s="324" t="n">
        <v>16</v>
      </c>
      <c r="D23" s="321" t="s">
        <v>57</v>
      </c>
      <c r="E23" s="316" t="s">
        <v>58</v>
      </c>
      <c r="F23" s="322" t="s">
        <v>59</v>
      </c>
      <c r="G23" s="322"/>
      <c r="H23" s="322"/>
      <c r="I23" s="323" t="s">
        <v>51</v>
      </c>
      <c r="J23" s="319"/>
      <c r="K23" s="320"/>
      <c r="L23" s="302" t="n">
        <v>208</v>
      </c>
      <c r="M23" s="302" t="n">
        <v>622</v>
      </c>
      <c r="N23" s="302" t="n">
        <v>607</v>
      </c>
      <c r="O23" s="302" t="n">
        <v>612</v>
      </c>
      <c r="P23" s="302" t="n">
        <v>92</v>
      </c>
      <c r="Q23" s="302" t="n">
        <v>41</v>
      </c>
      <c r="R23" s="302" t="n">
        <v>0</v>
      </c>
      <c r="S23" s="302" t="n">
        <v>57</v>
      </c>
      <c r="T23" s="302" t="n">
        <v>100</v>
      </c>
      <c r="U23" s="302" t="n">
        <v>554</v>
      </c>
      <c r="V23" s="302" t="n">
        <v>208</v>
      </c>
      <c r="W23" s="302" t="n">
        <v>56</v>
      </c>
      <c r="X23" s="302" t="n">
        <v>245</v>
      </c>
      <c r="Y23" s="302" t="n">
        <v>297</v>
      </c>
      <c r="Z23" s="302" t="n">
        <v>211</v>
      </c>
      <c r="AB23" s="303"/>
    </row>
    <row r="24" customFormat="false" ht="12" hidden="false" customHeight="true" outlineLevel="0" collapsed="false">
      <c r="A24" s="1" t="n">
        <v>10</v>
      </c>
      <c r="B24" s="1" t="n">
        <v>1</v>
      </c>
      <c r="C24" s="324" t="n">
        <v>17</v>
      </c>
      <c r="D24" s="321"/>
      <c r="E24" s="325" t="s">
        <v>60</v>
      </c>
      <c r="F24" s="326" t="s">
        <v>61</v>
      </c>
      <c r="G24" s="326"/>
      <c r="H24" s="326"/>
      <c r="I24" s="323" t="s">
        <v>51</v>
      </c>
      <c r="J24" s="319"/>
      <c r="K24" s="320"/>
      <c r="L24" s="302" t="n">
        <v>208</v>
      </c>
      <c r="M24" s="302" t="n">
        <v>622</v>
      </c>
      <c r="N24" s="302" t="n">
        <v>607</v>
      </c>
      <c r="O24" s="302" t="n">
        <v>612</v>
      </c>
      <c r="P24" s="302" t="n">
        <v>92</v>
      </c>
      <c r="Q24" s="302" t="n">
        <v>41</v>
      </c>
      <c r="R24" s="302" t="n">
        <v>0</v>
      </c>
      <c r="S24" s="302" t="n">
        <v>57</v>
      </c>
      <c r="T24" s="302" t="n">
        <v>100</v>
      </c>
      <c r="U24" s="302" t="n">
        <v>554</v>
      </c>
      <c r="V24" s="302" t="n">
        <v>208</v>
      </c>
      <c r="W24" s="302" t="n">
        <v>56</v>
      </c>
      <c r="X24" s="302" t="n">
        <v>245</v>
      </c>
      <c r="Y24" s="302" t="n">
        <v>297</v>
      </c>
      <c r="Z24" s="302" t="n">
        <v>211</v>
      </c>
      <c r="AB24" s="303"/>
    </row>
    <row r="25" customFormat="false" ht="12" hidden="false" customHeight="true" outlineLevel="0" collapsed="false">
      <c r="A25" s="1" t="n">
        <v>10</v>
      </c>
      <c r="B25" s="1" t="n">
        <v>1</v>
      </c>
      <c r="C25" s="324" t="n">
        <v>18</v>
      </c>
      <c r="D25" s="327" t="s">
        <v>671</v>
      </c>
      <c r="E25" s="327"/>
      <c r="F25" s="327"/>
      <c r="G25" s="327"/>
      <c r="H25" s="327"/>
      <c r="I25" s="327"/>
      <c r="J25" s="328"/>
      <c r="K25" s="329"/>
      <c r="L25" s="302" t="n">
        <v>12517987</v>
      </c>
      <c r="M25" s="302" t="n">
        <v>11529762</v>
      </c>
      <c r="N25" s="302" t="n">
        <v>11753551</v>
      </c>
      <c r="O25" s="302" t="n">
        <v>11513140</v>
      </c>
      <c r="P25" s="302" t="n">
        <v>12524436</v>
      </c>
      <c r="Q25" s="302" t="n">
        <v>11280723</v>
      </c>
      <c r="R25" s="302" t="n">
        <v>11636881</v>
      </c>
      <c r="S25" s="302" t="n">
        <v>12345054</v>
      </c>
      <c r="T25" s="302" t="n">
        <v>12394887</v>
      </c>
      <c r="U25" s="302" t="n">
        <v>11773304</v>
      </c>
      <c r="V25" s="302" t="n">
        <v>12342513</v>
      </c>
      <c r="W25" s="302" t="n">
        <v>12347206</v>
      </c>
      <c r="X25" s="302" t="n">
        <v>11200774</v>
      </c>
      <c r="Y25" s="302" t="n">
        <v>10435111</v>
      </c>
      <c r="Z25" s="302" t="n">
        <v>12384738</v>
      </c>
      <c r="AB25" s="303"/>
    </row>
    <row r="26" customFormat="false" ht="12" hidden="false" customHeight="true" outlineLevel="0" collapsed="false">
      <c r="A26" s="1" t="n">
        <v>10</v>
      </c>
      <c r="B26" s="1" t="n">
        <v>1</v>
      </c>
      <c r="C26" s="324" t="n">
        <v>19</v>
      </c>
      <c r="D26" s="325"/>
      <c r="E26" s="316" t="s">
        <v>660</v>
      </c>
      <c r="F26" s="317" t="s">
        <v>62</v>
      </c>
      <c r="G26" s="317"/>
      <c r="H26" s="317"/>
      <c r="I26" s="318" t="s">
        <v>672</v>
      </c>
      <c r="J26" s="319"/>
      <c r="K26" s="320"/>
      <c r="L26" s="302" t="n">
        <v>8136612</v>
      </c>
      <c r="M26" s="302" t="n">
        <v>23357029</v>
      </c>
      <c r="N26" s="302" t="n">
        <v>9571598</v>
      </c>
      <c r="O26" s="302" t="n">
        <v>17492624</v>
      </c>
      <c r="P26" s="302" t="n">
        <v>2187839</v>
      </c>
      <c r="Q26" s="302" t="n">
        <v>1185651</v>
      </c>
      <c r="R26" s="302" t="n">
        <v>635991</v>
      </c>
      <c r="S26" s="302" t="n">
        <v>1359385</v>
      </c>
      <c r="T26" s="302" t="n">
        <v>3374102</v>
      </c>
      <c r="U26" s="302" t="n">
        <v>14172167</v>
      </c>
      <c r="V26" s="302" t="n">
        <v>8623892</v>
      </c>
      <c r="W26" s="302" t="n">
        <v>2098311</v>
      </c>
      <c r="X26" s="302" t="n">
        <v>6973845</v>
      </c>
      <c r="Y26" s="302" t="n">
        <v>2021652</v>
      </c>
      <c r="Z26" s="302" t="n">
        <v>5633669</v>
      </c>
      <c r="AB26" s="303"/>
    </row>
    <row r="27" customFormat="false" ht="12" hidden="false" customHeight="true" outlineLevel="0" collapsed="false">
      <c r="A27" s="1" t="n">
        <v>10</v>
      </c>
      <c r="B27" s="1" t="n">
        <v>1</v>
      </c>
      <c r="C27" s="324" t="n">
        <v>20</v>
      </c>
      <c r="D27" s="330" t="s">
        <v>673</v>
      </c>
      <c r="E27" s="331" t="s">
        <v>65</v>
      </c>
      <c r="F27" s="299" t="s">
        <v>66</v>
      </c>
      <c r="G27" s="332" t="s">
        <v>674</v>
      </c>
      <c r="H27" s="332"/>
      <c r="I27" s="333" t="s">
        <v>672</v>
      </c>
      <c r="J27" s="319"/>
      <c r="K27" s="320"/>
      <c r="L27" s="302" t="n">
        <v>3646702</v>
      </c>
      <c r="M27" s="302" t="n">
        <v>9400237</v>
      </c>
      <c r="N27" s="302" t="n">
        <v>2913776</v>
      </c>
      <c r="O27" s="302" t="n">
        <v>6183129</v>
      </c>
      <c r="P27" s="302" t="n">
        <v>752750</v>
      </c>
      <c r="Q27" s="302" t="n">
        <v>614900</v>
      </c>
      <c r="R27" s="302" t="n">
        <v>0</v>
      </c>
      <c r="S27" s="302" t="n">
        <v>480970</v>
      </c>
      <c r="T27" s="302" t="n">
        <v>1273287</v>
      </c>
      <c r="U27" s="302" t="n">
        <v>5019500</v>
      </c>
      <c r="V27" s="302" t="n">
        <v>3637400</v>
      </c>
      <c r="W27" s="302" t="n">
        <v>921182</v>
      </c>
      <c r="X27" s="302" t="n">
        <v>2460319</v>
      </c>
      <c r="Y27" s="302" t="n">
        <v>752670</v>
      </c>
      <c r="Z27" s="302" t="n">
        <v>2364100</v>
      </c>
      <c r="AB27" s="303"/>
    </row>
    <row r="28" customFormat="false" ht="12" hidden="false" customHeight="true" outlineLevel="0" collapsed="false">
      <c r="A28" s="1" t="n">
        <v>10</v>
      </c>
      <c r="B28" s="1" t="n">
        <v>1</v>
      </c>
      <c r="C28" s="324" t="n">
        <v>21</v>
      </c>
      <c r="D28" s="325"/>
      <c r="E28" s="331"/>
      <c r="F28" s="299" t="s">
        <v>68</v>
      </c>
      <c r="G28" s="322" t="s">
        <v>69</v>
      </c>
      <c r="H28" s="322"/>
      <c r="I28" s="333" t="s">
        <v>672</v>
      </c>
      <c r="J28" s="319"/>
      <c r="K28" s="320"/>
      <c r="L28" s="302" t="n">
        <v>3558500</v>
      </c>
      <c r="M28" s="302" t="n">
        <v>11561700</v>
      </c>
      <c r="N28" s="302" t="n">
        <v>5854100</v>
      </c>
      <c r="O28" s="302" t="n">
        <v>8613332</v>
      </c>
      <c r="P28" s="302" t="n">
        <v>1226800</v>
      </c>
      <c r="Q28" s="302" t="n">
        <v>384300</v>
      </c>
      <c r="R28" s="302" t="n">
        <v>528500</v>
      </c>
      <c r="S28" s="302" t="n">
        <v>715700</v>
      </c>
      <c r="T28" s="302" t="n">
        <v>1791900</v>
      </c>
      <c r="U28" s="302" t="n">
        <v>7348900</v>
      </c>
      <c r="V28" s="302" t="n">
        <v>3955600</v>
      </c>
      <c r="W28" s="302" t="n">
        <v>777900</v>
      </c>
      <c r="X28" s="302" t="n">
        <v>3558700</v>
      </c>
      <c r="Y28" s="302" t="n">
        <v>1043647</v>
      </c>
      <c r="Z28" s="302" t="n">
        <v>2451600</v>
      </c>
      <c r="AB28" s="303"/>
    </row>
    <row r="29" customFormat="false" ht="12" hidden="false" customHeight="true" outlineLevel="0" collapsed="false">
      <c r="A29" s="1" t="n">
        <v>10</v>
      </c>
      <c r="B29" s="1" t="n">
        <v>1</v>
      </c>
      <c r="C29" s="324" t="n">
        <v>22</v>
      </c>
      <c r="D29" s="334" t="s">
        <v>70</v>
      </c>
      <c r="E29" s="331"/>
      <c r="F29" s="299" t="s">
        <v>71</v>
      </c>
      <c r="G29" s="322" t="s">
        <v>72</v>
      </c>
      <c r="H29" s="322"/>
      <c r="I29" s="323" t="s">
        <v>672</v>
      </c>
      <c r="J29" s="319"/>
      <c r="K29" s="320"/>
      <c r="L29" s="302" t="n">
        <v>49395</v>
      </c>
      <c r="M29" s="302" t="n">
        <v>778029</v>
      </c>
      <c r="N29" s="302" t="n">
        <v>471707</v>
      </c>
      <c r="O29" s="302" t="n">
        <v>557735</v>
      </c>
      <c r="P29" s="302" t="n">
        <v>45143</v>
      </c>
      <c r="Q29" s="302" t="n">
        <v>18891</v>
      </c>
      <c r="R29" s="302" t="n">
        <v>0</v>
      </c>
      <c r="S29" s="302" t="n">
        <v>0</v>
      </c>
      <c r="T29" s="302" t="n">
        <v>81876</v>
      </c>
      <c r="U29" s="302" t="n">
        <v>509358</v>
      </c>
      <c r="V29" s="302" t="n">
        <v>167539</v>
      </c>
      <c r="W29" s="302" t="n">
        <v>64998</v>
      </c>
      <c r="X29" s="302" t="n">
        <v>222419</v>
      </c>
      <c r="Y29" s="302" t="n">
        <v>12784</v>
      </c>
      <c r="Z29" s="302" t="n">
        <v>282599</v>
      </c>
      <c r="AB29" s="303"/>
    </row>
    <row r="30" customFormat="false" ht="12" hidden="false" customHeight="true" outlineLevel="0" collapsed="false">
      <c r="A30" s="1" t="n">
        <v>10</v>
      </c>
      <c r="B30" s="1" t="n">
        <v>1</v>
      </c>
      <c r="C30" s="324" t="n">
        <v>23</v>
      </c>
      <c r="D30" s="334"/>
      <c r="E30" s="331"/>
      <c r="F30" s="335" t="s">
        <v>73</v>
      </c>
      <c r="G30" s="322" t="s">
        <v>74</v>
      </c>
      <c r="H30" s="322"/>
      <c r="I30" s="323" t="s">
        <v>672</v>
      </c>
      <c r="J30" s="319"/>
      <c r="K30" s="320"/>
      <c r="L30" s="302" t="n">
        <v>0</v>
      </c>
      <c r="M30" s="302" t="n">
        <v>0</v>
      </c>
      <c r="N30" s="302" t="n">
        <v>0</v>
      </c>
      <c r="O30" s="302" t="n">
        <v>0</v>
      </c>
      <c r="P30" s="302" t="n">
        <v>0</v>
      </c>
      <c r="Q30" s="302" t="n">
        <v>0</v>
      </c>
      <c r="R30" s="302" t="n">
        <v>0</v>
      </c>
      <c r="S30" s="302" t="n">
        <v>0</v>
      </c>
      <c r="T30" s="302" t="n">
        <v>0</v>
      </c>
      <c r="U30" s="302" t="n">
        <v>0</v>
      </c>
      <c r="V30" s="302" t="n">
        <v>0</v>
      </c>
      <c r="W30" s="302" t="n">
        <v>0</v>
      </c>
      <c r="X30" s="302" t="n">
        <v>0</v>
      </c>
      <c r="Y30" s="302" t="n">
        <v>0</v>
      </c>
      <c r="Z30" s="302" t="n">
        <v>0</v>
      </c>
      <c r="AB30" s="303"/>
    </row>
    <row r="31" customFormat="false" ht="12" hidden="false" customHeight="true" outlineLevel="0" collapsed="false">
      <c r="A31" s="1" t="n">
        <v>10</v>
      </c>
      <c r="B31" s="1" t="n">
        <v>1</v>
      </c>
      <c r="C31" s="324" t="n">
        <v>24</v>
      </c>
      <c r="D31" s="334"/>
      <c r="E31" s="331"/>
      <c r="F31" s="335" t="s">
        <v>75</v>
      </c>
      <c r="G31" s="322" t="s">
        <v>76</v>
      </c>
      <c r="H31" s="322"/>
      <c r="I31" s="323" t="s">
        <v>672</v>
      </c>
      <c r="J31" s="319"/>
      <c r="K31" s="320"/>
      <c r="L31" s="302" t="n">
        <v>882015</v>
      </c>
      <c r="M31" s="302" t="n">
        <v>1617063</v>
      </c>
      <c r="N31" s="302" t="n">
        <v>332015</v>
      </c>
      <c r="O31" s="302" t="n">
        <v>2138428</v>
      </c>
      <c r="P31" s="302" t="n">
        <v>163146</v>
      </c>
      <c r="Q31" s="302" t="n">
        <v>167560</v>
      </c>
      <c r="R31" s="302" t="n">
        <v>107491</v>
      </c>
      <c r="S31" s="302" t="n">
        <v>162715</v>
      </c>
      <c r="T31" s="302" t="n">
        <v>227039</v>
      </c>
      <c r="U31" s="302" t="n">
        <v>1294409</v>
      </c>
      <c r="V31" s="302" t="n">
        <v>863353</v>
      </c>
      <c r="W31" s="302" t="n">
        <v>334231</v>
      </c>
      <c r="X31" s="302" t="n">
        <v>732407</v>
      </c>
      <c r="Y31" s="302" t="n">
        <v>212551</v>
      </c>
      <c r="Z31" s="302" t="n">
        <v>535370</v>
      </c>
      <c r="AB31" s="303"/>
    </row>
    <row r="32" customFormat="false" ht="12" hidden="false" customHeight="true" outlineLevel="0" collapsed="false">
      <c r="A32" s="1" t="n">
        <v>10</v>
      </c>
      <c r="B32" s="1" t="n">
        <v>1</v>
      </c>
      <c r="C32" s="324" t="n">
        <v>25</v>
      </c>
      <c r="D32" s="334" t="s">
        <v>77</v>
      </c>
      <c r="E32" s="336" t="s">
        <v>675</v>
      </c>
      <c r="F32" s="299" t="s">
        <v>66</v>
      </c>
      <c r="G32" s="322" t="s">
        <v>79</v>
      </c>
      <c r="H32" s="322"/>
      <c r="I32" s="323" t="s">
        <v>672</v>
      </c>
      <c r="J32" s="319"/>
      <c r="K32" s="320"/>
      <c r="L32" s="302" t="n">
        <v>5586888</v>
      </c>
      <c r="M32" s="302" t="n">
        <v>17353049</v>
      </c>
      <c r="N32" s="302" t="n">
        <v>9571598</v>
      </c>
      <c r="O32" s="302" t="n">
        <v>14390077</v>
      </c>
      <c r="P32" s="302" t="n">
        <v>1965947</v>
      </c>
      <c r="Q32" s="302" t="n">
        <v>1185651</v>
      </c>
      <c r="R32" s="302" t="n">
        <v>0</v>
      </c>
      <c r="S32" s="302" t="n">
        <v>1079706</v>
      </c>
      <c r="T32" s="302" t="n">
        <v>2769413</v>
      </c>
      <c r="U32" s="302" t="n">
        <v>13378537</v>
      </c>
      <c r="V32" s="302" t="n">
        <v>6210802</v>
      </c>
      <c r="W32" s="302" t="n">
        <v>1606980</v>
      </c>
      <c r="X32" s="302" t="n">
        <v>6714316</v>
      </c>
      <c r="Y32" s="302" t="n">
        <v>1566341</v>
      </c>
      <c r="Z32" s="302" t="n">
        <v>4418121</v>
      </c>
      <c r="AB32" s="303"/>
    </row>
    <row r="33" customFormat="false" ht="12" hidden="false" customHeight="true" outlineLevel="0" collapsed="false">
      <c r="A33" s="1" t="n">
        <v>10</v>
      </c>
      <c r="B33" s="1" t="n">
        <v>1</v>
      </c>
      <c r="C33" s="324" t="n">
        <v>26</v>
      </c>
      <c r="D33" s="334"/>
      <c r="E33" s="336"/>
      <c r="F33" s="299" t="s">
        <v>68</v>
      </c>
      <c r="G33" s="322" t="s">
        <v>80</v>
      </c>
      <c r="H33" s="322"/>
      <c r="I33" s="323" t="s">
        <v>672</v>
      </c>
      <c r="J33" s="319"/>
      <c r="K33" s="320"/>
      <c r="L33" s="302" t="n">
        <v>0</v>
      </c>
      <c r="M33" s="302" t="n">
        <v>0</v>
      </c>
      <c r="N33" s="302" t="n">
        <v>0</v>
      </c>
      <c r="O33" s="302" t="n">
        <v>0</v>
      </c>
      <c r="P33" s="302" t="n">
        <v>0</v>
      </c>
      <c r="Q33" s="302" t="n">
        <v>0</v>
      </c>
      <c r="R33" s="302" t="n">
        <v>0</v>
      </c>
      <c r="S33" s="302" t="n">
        <v>0</v>
      </c>
      <c r="T33" s="302" t="n">
        <v>0</v>
      </c>
      <c r="U33" s="302" t="n">
        <v>0</v>
      </c>
      <c r="V33" s="302" t="n">
        <v>0</v>
      </c>
      <c r="W33" s="302" t="n">
        <v>0</v>
      </c>
      <c r="X33" s="302" t="n">
        <v>0</v>
      </c>
      <c r="Y33" s="302" t="n">
        <v>282596</v>
      </c>
      <c r="Z33" s="302" t="n">
        <v>0</v>
      </c>
      <c r="AB33" s="303"/>
    </row>
    <row r="34" s="324" customFormat="true" ht="12" hidden="false" customHeight="true" outlineLevel="0" collapsed="false">
      <c r="A34" s="1" t="n">
        <v>10</v>
      </c>
      <c r="B34" s="1" t="n">
        <v>1</v>
      </c>
      <c r="C34" s="324" t="n">
        <v>27</v>
      </c>
      <c r="D34" s="334"/>
      <c r="E34" s="336"/>
      <c r="F34" s="337" t="s">
        <v>71</v>
      </c>
      <c r="G34" s="338" t="s">
        <v>81</v>
      </c>
      <c r="H34" s="338"/>
      <c r="I34" s="323" t="s">
        <v>672</v>
      </c>
      <c r="J34" s="319"/>
      <c r="K34" s="320"/>
      <c r="L34" s="302" t="n">
        <v>2549724</v>
      </c>
      <c r="M34" s="302" t="n">
        <v>5603086</v>
      </c>
      <c r="N34" s="302" t="n">
        <v>0</v>
      </c>
      <c r="O34" s="302" t="n">
        <v>2146732</v>
      </c>
      <c r="P34" s="302" t="n">
        <v>221892</v>
      </c>
      <c r="Q34" s="302" t="n">
        <v>0</v>
      </c>
      <c r="R34" s="302" t="n">
        <v>0</v>
      </c>
      <c r="S34" s="302" t="n">
        <v>251723</v>
      </c>
      <c r="T34" s="302" t="n">
        <v>604689</v>
      </c>
      <c r="U34" s="302" t="n">
        <v>0</v>
      </c>
      <c r="V34" s="302" t="n">
        <v>1721343</v>
      </c>
      <c r="W34" s="302" t="n">
        <v>491331</v>
      </c>
      <c r="X34" s="302" t="n">
        <v>0</v>
      </c>
      <c r="Y34" s="302" t="n">
        <v>48655</v>
      </c>
      <c r="Z34" s="302" t="n">
        <v>1215548</v>
      </c>
      <c r="AB34" s="303"/>
      <c r="AC34" s="339"/>
    </row>
    <row r="35" customFormat="false" ht="12" hidden="false" customHeight="true" outlineLevel="0" collapsed="false">
      <c r="A35" s="1" t="n">
        <v>10</v>
      </c>
      <c r="B35" s="1" t="n">
        <v>1</v>
      </c>
      <c r="C35" s="324" t="n">
        <v>28</v>
      </c>
      <c r="D35" s="334" t="s">
        <v>82</v>
      </c>
      <c r="E35" s="336"/>
      <c r="F35" s="335" t="s">
        <v>73</v>
      </c>
      <c r="G35" s="322" t="s">
        <v>74</v>
      </c>
      <c r="H35" s="322"/>
      <c r="I35" s="323" t="s">
        <v>672</v>
      </c>
      <c r="J35" s="319"/>
      <c r="K35" s="320"/>
      <c r="L35" s="302" t="n">
        <v>0</v>
      </c>
      <c r="M35" s="302" t="n">
        <v>0</v>
      </c>
      <c r="N35" s="302" t="n">
        <v>0</v>
      </c>
      <c r="O35" s="302" t="n">
        <v>829389</v>
      </c>
      <c r="P35" s="302" t="n">
        <v>0</v>
      </c>
      <c r="Q35" s="302" t="n">
        <v>0</v>
      </c>
      <c r="R35" s="302" t="n">
        <v>0</v>
      </c>
      <c r="S35" s="302" t="n">
        <v>0</v>
      </c>
      <c r="T35" s="302" t="n">
        <v>0</v>
      </c>
      <c r="U35" s="302" t="n">
        <v>790390</v>
      </c>
      <c r="V35" s="302" t="n">
        <v>0</v>
      </c>
      <c r="W35" s="302" t="n">
        <v>0</v>
      </c>
      <c r="X35" s="302" t="n">
        <v>256153</v>
      </c>
      <c r="Y35" s="302" t="n">
        <v>124060</v>
      </c>
      <c r="Z35" s="302" t="n">
        <v>0</v>
      </c>
      <c r="AB35" s="303"/>
    </row>
    <row r="36" customFormat="false" ht="12" hidden="false" customHeight="true" outlineLevel="0" collapsed="false">
      <c r="A36" s="1" t="n">
        <v>10</v>
      </c>
      <c r="B36" s="1" t="n">
        <v>1</v>
      </c>
      <c r="C36" s="324" t="n">
        <v>29</v>
      </c>
      <c r="D36" s="334"/>
      <c r="E36" s="336"/>
      <c r="F36" s="335" t="s">
        <v>75</v>
      </c>
      <c r="G36" s="322" t="s">
        <v>76</v>
      </c>
      <c r="H36" s="322"/>
      <c r="I36" s="323" t="s">
        <v>672</v>
      </c>
      <c r="J36" s="319"/>
      <c r="K36" s="320"/>
      <c r="L36" s="302" t="n">
        <v>0</v>
      </c>
      <c r="M36" s="302" t="n">
        <v>400894</v>
      </c>
      <c r="N36" s="302" t="n">
        <v>0</v>
      </c>
      <c r="O36" s="302" t="n">
        <v>126426</v>
      </c>
      <c r="P36" s="302" t="n">
        <v>0</v>
      </c>
      <c r="Q36" s="302" t="n">
        <v>0</v>
      </c>
      <c r="R36" s="302" t="n">
        <v>635991</v>
      </c>
      <c r="S36" s="302" t="n">
        <v>27956</v>
      </c>
      <c r="T36" s="302" t="n">
        <v>0</v>
      </c>
      <c r="U36" s="302" t="n">
        <v>3240</v>
      </c>
      <c r="V36" s="302" t="n">
        <v>691747</v>
      </c>
      <c r="W36" s="302" t="n">
        <v>0</v>
      </c>
      <c r="X36" s="302" t="n">
        <v>3376</v>
      </c>
      <c r="Y36" s="302" t="n">
        <v>0</v>
      </c>
      <c r="Z36" s="302" t="n">
        <v>0</v>
      </c>
      <c r="AB36" s="303"/>
    </row>
    <row r="37" customFormat="false" ht="12" hidden="false" customHeight="true" outlineLevel="0" collapsed="false">
      <c r="A37" s="1" t="n">
        <v>10</v>
      </c>
      <c r="B37" s="1" t="n">
        <v>1</v>
      </c>
      <c r="C37" s="324" t="n">
        <v>30</v>
      </c>
      <c r="D37" s="316"/>
      <c r="E37" s="316" t="s">
        <v>663</v>
      </c>
      <c r="F37" s="322" t="s">
        <v>83</v>
      </c>
      <c r="G37" s="322"/>
      <c r="H37" s="322"/>
      <c r="I37" s="323" t="s">
        <v>672</v>
      </c>
      <c r="J37" s="319"/>
      <c r="K37" s="320"/>
      <c r="L37" s="302" t="n">
        <v>7121957</v>
      </c>
      <c r="M37" s="302" t="n">
        <v>17500004</v>
      </c>
      <c r="N37" s="302" t="n">
        <v>5824288</v>
      </c>
      <c r="O37" s="302" t="n">
        <v>12317952</v>
      </c>
      <c r="P37" s="302" t="n">
        <v>1505508</v>
      </c>
      <c r="Q37" s="302" t="n">
        <v>1064400</v>
      </c>
      <c r="R37" s="302" t="n">
        <v>521400</v>
      </c>
      <c r="S37" s="302" t="n">
        <v>978140</v>
      </c>
      <c r="T37" s="302" t="n">
        <v>2519366</v>
      </c>
      <c r="U37" s="302" t="n">
        <v>10026154</v>
      </c>
      <c r="V37" s="302" t="n">
        <v>7163390</v>
      </c>
      <c r="W37" s="302" t="n">
        <v>1842689</v>
      </c>
      <c r="X37" s="302" t="n">
        <v>4821395</v>
      </c>
      <c r="Y37" s="302" t="n">
        <v>1630186</v>
      </c>
      <c r="Z37" s="302" t="n">
        <v>4616860</v>
      </c>
      <c r="AB37" s="303"/>
    </row>
    <row r="38" customFormat="false" ht="12" hidden="false" customHeight="true" outlineLevel="0" collapsed="false">
      <c r="A38" s="1" t="n">
        <v>10</v>
      </c>
      <c r="B38" s="1" t="n">
        <v>1</v>
      </c>
      <c r="C38" s="324" t="n">
        <v>31</v>
      </c>
      <c r="D38" s="325"/>
      <c r="E38" s="316" t="s">
        <v>660</v>
      </c>
      <c r="F38" s="322" t="s">
        <v>84</v>
      </c>
      <c r="G38" s="322"/>
      <c r="H38" s="322"/>
      <c r="I38" s="323" t="s">
        <v>676</v>
      </c>
      <c r="J38" s="319"/>
      <c r="K38" s="320"/>
      <c r="L38" s="302" t="n">
        <v>50</v>
      </c>
      <c r="M38" s="302" t="n">
        <v>152</v>
      </c>
      <c r="N38" s="302" t="n">
        <v>104</v>
      </c>
      <c r="O38" s="302" t="n">
        <v>118</v>
      </c>
      <c r="P38" s="302" t="n">
        <v>26</v>
      </c>
      <c r="Q38" s="302" t="n">
        <v>10</v>
      </c>
      <c r="R38" s="302" t="n">
        <v>0</v>
      </c>
      <c r="S38" s="302" t="n">
        <v>13</v>
      </c>
      <c r="T38" s="302" t="n">
        <v>32</v>
      </c>
      <c r="U38" s="302" t="n">
        <v>111</v>
      </c>
      <c r="V38" s="302" t="n">
        <v>60</v>
      </c>
      <c r="W38" s="302" t="n">
        <v>18</v>
      </c>
      <c r="X38" s="302" t="n">
        <v>43</v>
      </c>
      <c r="Y38" s="302" t="n">
        <v>26</v>
      </c>
      <c r="Z38" s="302" t="n">
        <v>46</v>
      </c>
      <c r="AB38" s="303"/>
    </row>
    <row r="39" customFormat="false" ht="12" hidden="false" customHeight="true" outlineLevel="0" collapsed="false">
      <c r="A39" s="1" t="n">
        <v>10</v>
      </c>
      <c r="B39" s="1" t="n">
        <v>1</v>
      </c>
      <c r="C39" s="324" t="n">
        <v>32</v>
      </c>
      <c r="D39" s="330" t="s">
        <v>677</v>
      </c>
      <c r="E39" s="336" t="s">
        <v>678</v>
      </c>
      <c r="F39" s="299" t="s">
        <v>66</v>
      </c>
      <c r="G39" s="322" t="s">
        <v>88</v>
      </c>
      <c r="H39" s="322"/>
      <c r="I39" s="323" t="s">
        <v>676</v>
      </c>
      <c r="J39" s="319"/>
      <c r="K39" s="320"/>
      <c r="L39" s="302" t="n">
        <v>50</v>
      </c>
      <c r="M39" s="302" t="n">
        <v>140</v>
      </c>
      <c r="N39" s="302" t="n">
        <v>104</v>
      </c>
      <c r="O39" s="302" t="n">
        <v>118</v>
      </c>
      <c r="P39" s="302" t="n">
        <v>26</v>
      </c>
      <c r="Q39" s="302" t="n">
        <v>10</v>
      </c>
      <c r="R39" s="302" t="n">
        <v>0</v>
      </c>
      <c r="S39" s="302" t="n">
        <v>13</v>
      </c>
      <c r="T39" s="302" t="n">
        <v>32</v>
      </c>
      <c r="U39" s="302" t="n">
        <v>111</v>
      </c>
      <c r="V39" s="302" t="n">
        <v>60</v>
      </c>
      <c r="W39" s="302" t="n">
        <v>18</v>
      </c>
      <c r="X39" s="302" t="n">
        <v>43</v>
      </c>
      <c r="Y39" s="302" t="n">
        <v>26</v>
      </c>
      <c r="Z39" s="302" t="n">
        <v>46</v>
      </c>
      <c r="AB39" s="303"/>
    </row>
    <row r="40" customFormat="false" ht="12" hidden="false" customHeight="true" outlineLevel="0" collapsed="false">
      <c r="A40" s="1" t="n">
        <v>10</v>
      </c>
      <c r="B40" s="1" t="n">
        <v>1</v>
      </c>
      <c r="C40" s="324" t="n">
        <v>33</v>
      </c>
      <c r="D40" s="325"/>
      <c r="E40" s="336"/>
      <c r="F40" s="299" t="s">
        <v>68</v>
      </c>
      <c r="G40" s="322" t="s">
        <v>89</v>
      </c>
      <c r="H40" s="322"/>
      <c r="I40" s="323" t="s">
        <v>676</v>
      </c>
      <c r="J40" s="319"/>
      <c r="K40" s="320"/>
      <c r="L40" s="302" t="n">
        <v>0</v>
      </c>
      <c r="M40" s="302" t="n">
        <v>12</v>
      </c>
      <c r="N40" s="302" t="n">
        <v>0</v>
      </c>
      <c r="O40" s="302" t="n">
        <v>0</v>
      </c>
      <c r="P40" s="302" t="n">
        <v>0</v>
      </c>
      <c r="Q40" s="302" t="n">
        <v>0</v>
      </c>
      <c r="R40" s="302" t="n">
        <v>0</v>
      </c>
      <c r="S40" s="302" t="n">
        <v>0</v>
      </c>
      <c r="T40" s="302" t="n">
        <v>0</v>
      </c>
      <c r="U40" s="302" t="n">
        <v>0</v>
      </c>
      <c r="V40" s="302" t="n">
        <v>0</v>
      </c>
      <c r="W40" s="302" t="n">
        <v>0</v>
      </c>
      <c r="X40" s="302" t="n">
        <v>0</v>
      </c>
      <c r="Y40" s="302" t="n">
        <v>0</v>
      </c>
      <c r="Z40" s="302" t="n">
        <v>0</v>
      </c>
      <c r="AB40" s="303"/>
    </row>
    <row r="41" customFormat="false" ht="12" hidden="false" customHeight="true" outlineLevel="0" collapsed="false">
      <c r="A41" s="1" t="n">
        <v>10</v>
      </c>
      <c r="B41" s="1" t="n">
        <v>1</v>
      </c>
      <c r="C41" s="324" t="n">
        <v>34</v>
      </c>
      <c r="D41" s="330" t="s">
        <v>90</v>
      </c>
      <c r="E41" s="336"/>
      <c r="F41" s="299" t="s">
        <v>71</v>
      </c>
      <c r="G41" s="322" t="s">
        <v>91</v>
      </c>
      <c r="H41" s="322"/>
      <c r="I41" s="323" t="s">
        <v>676</v>
      </c>
      <c r="J41" s="319"/>
      <c r="K41" s="320"/>
      <c r="L41" s="302" t="n">
        <v>0</v>
      </c>
      <c r="M41" s="302" t="n">
        <v>0</v>
      </c>
      <c r="N41" s="302" t="n">
        <v>0</v>
      </c>
      <c r="O41" s="302" t="n">
        <v>0</v>
      </c>
      <c r="P41" s="302" t="n">
        <v>0</v>
      </c>
      <c r="Q41" s="302" t="n">
        <v>0</v>
      </c>
      <c r="R41" s="302" t="n">
        <v>0</v>
      </c>
      <c r="S41" s="302" t="n">
        <v>0</v>
      </c>
      <c r="T41" s="302" t="n">
        <v>0</v>
      </c>
      <c r="U41" s="302" t="n">
        <v>0</v>
      </c>
      <c r="V41" s="302" t="n">
        <v>0</v>
      </c>
      <c r="W41" s="302" t="n">
        <v>0</v>
      </c>
      <c r="X41" s="302" t="n">
        <v>0</v>
      </c>
      <c r="Y41" s="302" t="n">
        <v>0</v>
      </c>
      <c r="Z41" s="302" t="n">
        <v>0</v>
      </c>
      <c r="AB41" s="303"/>
    </row>
    <row r="42" customFormat="false" ht="12" hidden="false" customHeight="true" outlineLevel="0" collapsed="false">
      <c r="A42" s="1" t="n">
        <v>10</v>
      </c>
      <c r="B42" s="1" t="n">
        <v>1</v>
      </c>
      <c r="C42" s="324" t="n">
        <v>35</v>
      </c>
      <c r="D42" s="325"/>
      <c r="E42" s="330" t="s">
        <v>92</v>
      </c>
      <c r="F42" s="335" t="s">
        <v>73</v>
      </c>
      <c r="G42" s="322" t="s">
        <v>88</v>
      </c>
      <c r="H42" s="322"/>
      <c r="I42" s="323" t="s">
        <v>676</v>
      </c>
      <c r="J42" s="319"/>
      <c r="K42" s="320"/>
      <c r="L42" s="302" t="n">
        <v>0</v>
      </c>
      <c r="M42" s="302" t="n">
        <v>0</v>
      </c>
      <c r="N42" s="302" t="n">
        <v>0</v>
      </c>
      <c r="O42" s="302" t="n">
        <v>0</v>
      </c>
      <c r="P42" s="302" t="n">
        <v>0</v>
      </c>
      <c r="Q42" s="302" t="n">
        <v>0</v>
      </c>
      <c r="R42" s="302" t="n">
        <v>0</v>
      </c>
      <c r="S42" s="302" t="n">
        <v>0</v>
      </c>
      <c r="T42" s="302" t="n">
        <v>0</v>
      </c>
      <c r="U42" s="302" t="n">
        <v>0</v>
      </c>
      <c r="V42" s="302" t="n">
        <v>0</v>
      </c>
      <c r="W42" s="302" t="n">
        <v>0</v>
      </c>
      <c r="X42" s="302" t="n">
        <v>0</v>
      </c>
      <c r="Y42" s="302" t="n">
        <v>0</v>
      </c>
      <c r="Z42" s="302" t="n">
        <v>0</v>
      </c>
      <c r="AB42" s="303"/>
    </row>
    <row r="43" customFormat="false" ht="12" hidden="false" customHeight="true" outlineLevel="0" collapsed="false">
      <c r="A43" s="1" t="n">
        <v>10</v>
      </c>
      <c r="B43" s="1" t="n">
        <v>1</v>
      </c>
      <c r="C43" s="324" t="n">
        <v>36</v>
      </c>
      <c r="D43" s="330" t="s">
        <v>93</v>
      </c>
      <c r="E43" s="330" t="s">
        <v>94</v>
      </c>
      <c r="F43" s="335" t="s">
        <v>75</v>
      </c>
      <c r="G43" s="322" t="s">
        <v>89</v>
      </c>
      <c r="H43" s="322"/>
      <c r="I43" s="323" t="s">
        <v>676</v>
      </c>
      <c r="J43" s="319"/>
      <c r="K43" s="320"/>
      <c r="L43" s="302" t="n">
        <v>0</v>
      </c>
      <c r="M43" s="302" t="n">
        <v>0</v>
      </c>
      <c r="N43" s="302" t="n">
        <v>0</v>
      </c>
      <c r="O43" s="302" t="n">
        <v>0</v>
      </c>
      <c r="P43" s="302" t="n">
        <v>0</v>
      </c>
      <c r="Q43" s="302" t="n">
        <v>0</v>
      </c>
      <c r="R43" s="302" t="n">
        <v>0</v>
      </c>
      <c r="S43" s="302" t="n">
        <v>0</v>
      </c>
      <c r="T43" s="302" t="n">
        <v>0</v>
      </c>
      <c r="U43" s="302" t="n">
        <v>0</v>
      </c>
      <c r="V43" s="302" t="n">
        <v>0</v>
      </c>
      <c r="W43" s="302" t="n">
        <v>0</v>
      </c>
      <c r="X43" s="302" t="n">
        <v>0</v>
      </c>
      <c r="Y43" s="302" t="n">
        <v>0</v>
      </c>
      <c r="Z43" s="302" t="n">
        <v>0</v>
      </c>
      <c r="AB43" s="303"/>
    </row>
    <row r="44" customFormat="false" ht="12" hidden="false" customHeight="true" outlineLevel="0" collapsed="false">
      <c r="A44" s="1" t="n">
        <v>10</v>
      </c>
      <c r="B44" s="1" t="n">
        <v>1</v>
      </c>
      <c r="C44" s="324" t="n">
        <v>37</v>
      </c>
      <c r="D44" s="340"/>
      <c r="E44" s="335" t="s">
        <v>95</v>
      </c>
      <c r="F44" s="335" t="s">
        <v>96</v>
      </c>
      <c r="G44" s="322" t="s">
        <v>91</v>
      </c>
      <c r="H44" s="322"/>
      <c r="I44" s="333" t="s">
        <v>676</v>
      </c>
      <c r="J44" s="319"/>
      <c r="K44" s="320"/>
      <c r="L44" s="302" t="n">
        <v>0</v>
      </c>
      <c r="M44" s="302" t="n">
        <v>0</v>
      </c>
      <c r="N44" s="302" t="n">
        <v>0</v>
      </c>
      <c r="O44" s="302" t="n">
        <v>0</v>
      </c>
      <c r="P44" s="302" t="n">
        <v>0</v>
      </c>
      <c r="Q44" s="302" t="n">
        <v>0</v>
      </c>
      <c r="R44" s="302" t="n">
        <v>0</v>
      </c>
      <c r="S44" s="302" t="n">
        <v>0</v>
      </c>
      <c r="T44" s="302" t="n">
        <v>0</v>
      </c>
      <c r="U44" s="302" t="n">
        <v>0</v>
      </c>
      <c r="V44" s="302" t="n">
        <v>0</v>
      </c>
      <c r="W44" s="302" t="n">
        <v>0</v>
      </c>
      <c r="X44" s="302" t="n">
        <v>0</v>
      </c>
      <c r="Y44" s="302" t="n">
        <v>0</v>
      </c>
      <c r="Z44" s="302" t="n">
        <v>0</v>
      </c>
      <c r="AB44" s="303"/>
    </row>
    <row r="45" customFormat="false" ht="12" hidden="false" customHeight="true" outlineLevel="0" collapsed="false">
      <c r="A45" s="1" t="n">
        <v>10</v>
      </c>
      <c r="B45" s="1" t="n">
        <v>1</v>
      </c>
      <c r="C45" s="324" t="n">
        <v>38</v>
      </c>
      <c r="D45" s="325"/>
      <c r="E45" s="316" t="s">
        <v>660</v>
      </c>
      <c r="F45" s="322" t="s">
        <v>97</v>
      </c>
      <c r="G45" s="322"/>
      <c r="H45" s="322"/>
      <c r="I45" s="323" t="s">
        <v>679</v>
      </c>
      <c r="J45" s="319"/>
      <c r="K45" s="320"/>
      <c r="L45" s="302" t="n">
        <v>4</v>
      </c>
      <c r="M45" s="302" t="n">
        <v>4</v>
      </c>
      <c r="N45" s="302" t="n">
        <v>0</v>
      </c>
      <c r="O45" s="302" t="n">
        <v>3</v>
      </c>
      <c r="P45" s="302" t="n">
        <v>1</v>
      </c>
      <c r="Q45" s="302" t="n">
        <v>0</v>
      </c>
      <c r="R45" s="302" t="n">
        <v>0</v>
      </c>
      <c r="S45" s="302" t="n">
        <v>1</v>
      </c>
      <c r="T45" s="302" t="n">
        <v>1</v>
      </c>
      <c r="U45" s="302" t="n">
        <v>0</v>
      </c>
      <c r="V45" s="302" t="n">
        <v>2</v>
      </c>
      <c r="W45" s="302" t="n">
        <v>0</v>
      </c>
      <c r="X45" s="302" t="n">
        <v>0</v>
      </c>
      <c r="Y45" s="302" t="n">
        <v>0</v>
      </c>
      <c r="Z45" s="302" t="n">
        <v>1</v>
      </c>
      <c r="AB45" s="303"/>
    </row>
    <row r="46" customFormat="false" ht="12" hidden="false" customHeight="true" outlineLevel="0" collapsed="false">
      <c r="A46" s="1" t="n">
        <v>10</v>
      </c>
      <c r="B46" s="1" t="n">
        <v>1</v>
      </c>
      <c r="C46" s="324" t="n">
        <v>39</v>
      </c>
      <c r="D46" s="325"/>
      <c r="E46" s="341" t="s">
        <v>680</v>
      </c>
      <c r="F46" s="299" t="s">
        <v>66</v>
      </c>
      <c r="G46" s="322" t="s">
        <v>100</v>
      </c>
      <c r="H46" s="322"/>
      <c r="I46" s="323" t="s">
        <v>679</v>
      </c>
      <c r="J46" s="319"/>
      <c r="K46" s="320"/>
      <c r="L46" s="302" t="n">
        <v>0</v>
      </c>
      <c r="M46" s="302" t="n">
        <v>0</v>
      </c>
      <c r="N46" s="302" t="n">
        <v>0</v>
      </c>
      <c r="O46" s="302" t="n">
        <v>0</v>
      </c>
      <c r="P46" s="302" t="n">
        <v>0</v>
      </c>
      <c r="Q46" s="302" t="n">
        <v>0</v>
      </c>
      <c r="R46" s="302" t="n">
        <v>0</v>
      </c>
      <c r="S46" s="302" t="n">
        <v>1</v>
      </c>
      <c r="T46" s="302" t="n">
        <v>0</v>
      </c>
      <c r="U46" s="302" t="n">
        <v>0</v>
      </c>
      <c r="V46" s="302" t="n">
        <v>0</v>
      </c>
      <c r="W46" s="302" t="n">
        <v>0</v>
      </c>
      <c r="X46" s="302" t="n">
        <v>0</v>
      </c>
      <c r="Y46" s="302" t="n">
        <v>0</v>
      </c>
      <c r="Z46" s="302" t="n">
        <v>0</v>
      </c>
      <c r="AB46" s="303"/>
    </row>
    <row r="47" customFormat="false" ht="12" hidden="false" customHeight="true" outlineLevel="0" collapsed="false">
      <c r="A47" s="1" t="n">
        <v>10</v>
      </c>
      <c r="B47" s="1" t="n">
        <v>1</v>
      </c>
      <c r="C47" s="324" t="n">
        <v>40</v>
      </c>
      <c r="D47" s="325"/>
      <c r="E47" s="321" t="s">
        <v>681</v>
      </c>
      <c r="F47" s="299" t="s">
        <v>68</v>
      </c>
      <c r="G47" s="322" t="s">
        <v>101</v>
      </c>
      <c r="H47" s="322"/>
      <c r="I47" s="323" t="s">
        <v>679</v>
      </c>
      <c r="J47" s="319"/>
      <c r="K47" s="320"/>
      <c r="L47" s="302" t="n">
        <v>4</v>
      </c>
      <c r="M47" s="302" t="n">
        <v>4</v>
      </c>
      <c r="N47" s="302" t="n">
        <v>0</v>
      </c>
      <c r="O47" s="302" t="n">
        <v>3</v>
      </c>
      <c r="P47" s="302" t="n">
        <v>1</v>
      </c>
      <c r="Q47" s="302" t="n">
        <v>0</v>
      </c>
      <c r="R47" s="302" t="n">
        <v>0</v>
      </c>
      <c r="S47" s="302" t="n">
        <v>0</v>
      </c>
      <c r="T47" s="302" t="n">
        <v>1</v>
      </c>
      <c r="U47" s="302" t="n">
        <v>0</v>
      </c>
      <c r="V47" s="302" t="n">
        <v>2</v>
      </c>
      <c r="W47" s="302" t="n">
        <v>0</v>
      </c>
      <c r="X47" s="302" t="n">
        <v>0</v>
      </c>
      <c r="Y47" s="302" t="n">
        <v>0</v>
      </c>
      <c r="Z47" s="302" t="n">
        <v>1</v>
      </c>
      <c r="AB47" s="303"/>
    </row>
    <row r="48" customFormat="false" ht="12" hidden="false" customHeight="true" outlineLevel="0" collapsed="false">
      <c r="A48" s="1" t="n">
        <v>10</v>
      </c>
      <c r="B48" s="1" t="n">
        <v>1</v>
      </c>
      <c r="C48" s="324" t="n">
        <v>41</v>
      </c>
      <c r="D48" s="325" t="s">
        <v>102</v>
      </c>
      <c r="E48" s="321" t="s">
        <v>682</v>
      </c>
      <c r="F48" s="299" t="s">
        <v>71</v>
      </c>
      <c r="G48" s="322" t="s">
        <v>103</v>
      </c>
      <c r="H48" s="322"/>
      <c r="I48" s="323" t="s">
        <v>679</v>
      </c>
      <c r="J48" s="319"/>
      <c r="K48" s="320"/>
      <c r="L48" s="302" t="n">
        <v>0</v>
      </c>
      <c r="M48" s="302" t="n">
        <v>0</v>
      </c>
      <c r="N48" s="302" t="n">
        <v>0</v>
      </c>
      <c r="O48" s="302" t="n">
        <v>0</v>
      </c>
      <c r="P48" s="302" t="n">
        <v>0</v>
      </c>
      <c r="Q48" s="302" t="n">
        <v>0</v>
      </c>
      <c r="R48" s="302" t="n">
        <v>0</v>
      </c>
      <c r="S48" s="302" t="n">
        <v>0</v>
      </c>
      <c r="T48" s="302" t="n">
        <v>0</v>
      </c>
      <c r="U48" s="302" t="n">
        <v>0</v>
      </c>
      <c r="V48" s="302" t="n">
        <v>0</v>
      </c>
      <c r="W48" s="302" t="n">
        <v>0</v>
      </c>
      <c r="X48" s="302" t="n">
        <v>0</v>
      </c>
      <c r="Y48" s="302" t="n">
        <v>0</v>
      </c>
      <c r="Z48" s="302" t="n">
        <v>0</v>
      </c>
      <c r="AB48" s="303"/>
    </row>
    <row r="49" customFormat="false" ht="12" hidden="false" customHeight="true" outlineLevel="0" collapsed="false">
      <c r="A49" s="1" t="n">
        <v>10</v>
      </c>
      <c r="B49" s="1" t="n">
        <v>1</v>
      </c>
      <c r="C49" s="324" t="n">
        <v>42</v>
      </c>
      <c r="D49" s="325"/>
      <c r="E49" s="342" t="s">
        <v>683</v>
      </c>
      <c r="F49" s="335" t="s">
        <v>73</v>
      </c>
      <c r="G49" s="322" t="s">
        <v>684</v>
      </c>
      <c r="H49" s="322"/>
      <c r="I49" s="323" t="s">
        <v>679</v>
      </c>
      <c r="J49" s="319"/>
      <c r="K49" s="320"/>
      <c r="L49" s="302" t="n">
        <v>0</v>
      </c>
      <c r="M49" s="302" t="n">
        <v>0</v>
      </c>
      <c r="N49" s="302" t="n">
        <v>0</v>
      </c>
      <c r="O49" s="302" t="n">
        <v>0</v>
      </c>
      <c r="P49" s="302" t="n">
        <v>0</v>
      </c>
      <c r="Q49" s="302" t="n">
        <v>0</v>
      </c>
      <c r="R49" s="302" t="n">
        <v>0</v>
      </c>
      <c r="S49" s="302" t="n">
        <v>0</v>
      </c>
      <c r="T49" s="302" t="n">
        <v>0</v>
      </c>
      <c r="U49" s="302" t="n">
        <v>0</v>
      </c>
      <c r="V49" s="302" t="n">
        <v>0</v>
      </c>
      <c r="W49" s="302" t="n">
        <v>0</v>
      </c>
      <c r="X49" s="302" t="n">
        <v>0</v>
      </c>
      <c r="Y49" s="302" t="n">
        <v>0</v>
      </c>
      <c r="Z49" s="302" t="n">
        <v>0</v>
      </c>
      <c r="AB49" s="303"/>
    </row>
    <row r="50" customFormat="false" ht="12" hidden="false" customHeight="true" outlineLevel="0" collapsed="false">
      <c r="A50" s="1" t="n">
        <v>10</v>
      </c>
      <c r="B50" s="1" t="n">
        <v>1</v>
      </c>
      <c r="C50" s="324" t="n">
        <v>43</v>
      </c>
      <c r="D50" s="325"/>
      <c r="E50" s="343" t="s">
        <v>663</v>
      </c>
      <c r="F50" s="322" t="s">
        <v>105</v>
      </c>
      <c r="G50" s="322"/>
      <c r="H50" s="322"/>
      <c r="I50" s="344" t="s">
        <v>685</v>
      </c>
      <c r="J50" s="345"/>
      <c r="K50" s="346"/>
      <c r="L50" s="302" t="n">
        <v>3130</v>
      </c>
      <c r="M50" s="302" t="n">
        <v>9620</v>
      </c>
      <c r="N50" s="302" t="n">
        <v>0</v>
      </c>
      <c r="O50" s="302" t="n">
        <v>2710</v>
      </c>
      <c r="P50" s="302" t="n">
        <v>1100</v>
      </c>
      <c r="Q50" s="302" t="n">
        <v>0</v>
      </c>
      <c r="R50" s="302" t="n">
        <v>0</v>
      </c>
      <c r="S50" s="302" t="n">
        <v>760</v>
      </c>
      <c r="T50" s="302" t="n">
        <v>1600</v>
      </c>
      <c r="U50" s="302" t="n">
        <v>7140</v>
      </c>
      <c r="V50" s="302" t="n">
        <v>3000</v>
      </c>
      <c r="W50" s="302" t="n">
        <v>0</v>
      </c>
      <c r="X50" s="302" t="n">
        <v>0</v>
      </c>
      <c r="Y50" s="302" t="n">
        <v>0</v>
      </c>
      <c r="Z50" s="302" t="n">
        <v>3600</v>
      </c>
      <c r="AB50" s="303"/>
    </row>
    <row r="51" customFormat="false" ht="12" hidden="false" customHeight="true" outlineLevel="0" collapsed="false">
      <c r="A51" s="1" t="n">
        <v>10</v>
      </c>
      <c r="B51" s="1" t="n">
        <v>1</v>
      </c>
      <c r="C51" s="324" t="n">
        <v>44</v>
      </c>
      <c r="D51" s="330" t="s">
        <v>107</v>
      </c>
      <c r="E51" s="343" t="s">
        <v>664</v>
      </c>
      <c r="F51" s="347" t="s">
        <v>108</v>
      </c>
      <c r="G51" s="347"/>
      <c r="H51" s="348" t="s">
        <v>109</v>
      </c>
      <c r="I51" s="344" t="s">
        <v>685</v>
      </c>
      <c r="J51" s="345"/>
      <c r="K51" s="346"/>
      <c r="L51" s="302" t="n">
        <v>2280</v>
      </c>
      <c r="M51" s="302" t="n">
        <v>6587</v>
      </c>
      <c r="N51" s="302" t="n">
        <v>0</v>
      </c>
      <c r="O51" s="302" t="n">
        <v>2710</v>
      </c>
      <c r="P51" s="302" t="n">
        <v>550</v>
      </c>
      <c r="Q51" s="302" t="n">
        <v>0</v>
      </c>
      <c r="R51" s="302" t="n">
        <v>0</v>
      </c>
      <c r="S51" s="302" t="n">
        <v>760</v>
      </c>
      <c r="T51" s="302" t="n">
        <v>1600</v>
      </c>
      <c r="U51" s="302" t="n">
        <v>0</v>
      </c>
      <c r="V51" s="302" t="n">
        <v>2900</v>
      </c>
      <c r="W51" s="302" t="n">
        <v>0</v>
      </c>
      <c r="X51" s="302" t="n">
        <v>0</v>
      </c>
      <c r="Y51" s="302" t="n">
        <v>0</v>
      </c>
      <c r="Z51" s="302" t="n">
        <v>2200</v>
      </c>
      <c r="AB51" s="303"/>
    </row>
    <row r="52" customFormat="false" ht="12" hidden="false" customHeight="true" outlineLevel="0" collapsed="false">
      <c r="A52" s="1" t="n">
        <v>10</v>
      </c>
      <c r="B52" s="1" t="n">
        <v>1</v>
      </c>
      <c r="C52" s="324" t="n">
        <v>45</v>
      </c>
      <c r="D52" s="325"/>
      <c r="E52" s="343"/>
      <c r="F52" s="349" t="s">
        <v>110</v>
      </c>
      <c r="G52" s="349"/>
      <c r="H52" s="348" t="s">
        <v>111</v>
      </c>
      <c r="I52" s="344" t="s">
        <v>686</v>
      </c>
      <c r="J52" s="345"/>
      <c r="K52" s="346"/>
      <c r="L52" s="302" t="n">
        <v>0</v>
      </c>
      <c r="M52" s="302" t="n">
        <v>0</v>
      </c>
      <c r="N52" s="302" t="n">
        <v>0</v>
      </c>
      <c r="O52" s="302" t="n">
        <v>0</v>
      </c>
      <c r="P52" s="302" t="n">
        <v>0</v>
      </c>
      <c r="Q52" s="302" t="n">
        <v>0</v>
      </c>
      <c r="R52" s="302" t="n">
        <v>0</v>
      </c>
      <c r="S52" s="302" t="n">
        <v>0</v>
      </c>
      <c r="T52" s="302" t="n">
        <v>0</v>
      </c>
      <c r="U52" s="302" t="n">
        <v>0</v>
      </c>
      <c r="V52" s="302" t="n">
        <v>0</v>
      </c>
      <c r="W52" s="302" t="n">
        <v>0</v>
      </c>
      <c r="X52" s="302" t="n">
        <v>0</v>
      </c>
      <c r="Y52" s="302" t="n">
        <v>0</v>
      </c>
      <c r="Z52" s="302" t="n">
        <v>0</v>
      </c>
      <c r="AB52" s="303"/>
    </row>
    <row r="53" customFormat="false" ht="12" hidden="false" customHeight="true" outlineLevel="0" collapsed="false">
      <c r="A53" s="1" t="n">
        <v>10</v>
      </c>
      <c r="B53" s="1" t="n">
        <v>1</v>
      </c>
      <c r="C53" s="324" t="n">
        <v>46</v>
      </c>
      <c r="D53" s="325"/>
      <c r="E53" s="343" t="s">
        <v>665</v>
      </c>
      <c r="F53" s="347" t="s">
        <v>113</v>
      </c>
      <c r="G53" s="347"/>
      <c r="H53" s="348" t="s">
        <v>109</v>
      </c>
      <c r="I53" s="344" t="s">
        <v>685</v>
      </c>
      <c r="J53" s="345"/>
      <c r="K53" s="346"/>
      <c r="L53" s="302" t="n">
        <v>1336</v>
      </c>
      <c r="M53" s="302" t="n">
        <v>5709</v>
      </c>
      <c r="N53" s="302" t="n">
        <v>3381</v>
      </c>
      <c r="O53" s="302" t="n">
        <v>921</v>
      </c>
      <c r="P53" s="302" t="n">
        <v>457</v>
      </c>
      <c r="Q53" s="302" t="n">
        <v>0</v>
      </c>
      <c r="R53" s="302" t="n">
        <v>0</v>
      </c>
      <c r="S53" s="302" t="n">
        <v>392</v>
      </c>
      <c r="T53" s="302" t="n">
        <v>1127</v>
      </c>
      <c r="U53" s="302" t="n">
        <v>4401</v>
      </c>
      <c r="V53" s="302" t="n">
        <v>1203</v>
      </c>
      <c r="W53" s="302" t="n">
        <v>312</v>
      </c>
      <c r="X53" s="302" t="n">
        <v>1717</v>
      </c>
      <c r="Y53" s="302" t="n">
        <v>3030</v>
      </c>
      <c r="Z53" s="302" t="n">
        <v>1381</v>
      </c>
      <c r="AB53" s="303"/>
    </row>
    <row r="54" customFormat="false" ht="12" hidden="false" customHeight="true" outlineLevel="0" collapsed="false">
      <c r="A54" s="1" t="n">
        <v>10</v>
      </c>
      <c r="B54" s="1" t="n">
        <v>1</v>
      </c>
      <c r="C54" s="324" t="n">
        <v>47</v>
      </c>
      <c r="D54" s="325"/>
      <c r="E54" s="343"/>
      <c r="F54" s="349" t="s">
        <v>114</v>
      </c>
      <c r="G54" s="349"/>
      <c r="H54" s="348" t="s">
        <v>111</v>
      </c>
      <c r="I54" s="344" t="s">
        <v>686</v>
      </c>
      <c r="J54" s="345"/>
      <c r="K54" s="346"/>
      <c r="L54" s="302" t="n">
        <v>0</v>
      </c>
      <c r="M54" s="302" t="n">
        <v>0</v>
      </c>
      <c r="N54" s="302" t="n">
        <v>0</v>
      </c>
      <c r="O54" s="302" t="n">
        <v>0</v>
      </c>
      <c r="P54" s="302" t="n">
        <v>0</v>
      </c>
      <c r="Q54" s="302" t="n">
        <v>0</v>
      </c>
      <c r="R54" s="302" t="n">
        <v>0</v>
      </c>
      <c r="S54" s="302" t="n">
        <v>0</v>
      </c>
      <c r="T54" s="302" t="n">
        <v>0</v>
      </c>
      <c r="U54" s="302" t="n">
        <v>0</v>
      </c>
      <c r="V54" s="302" t="n">
        <v>0</v>
      </c>
      <c r="W54" s="302" t="n">
        <v>0</v>
      </c>
      <c r="X54" s="302" t="n">
        <v>0</v>
      </c>
      <c r="Y54" s="302" t="n">
        <v>0</v>
      </c>
      <c r="Z54" s="302" t="n">
        <v>0</v>
      </c>
      <c r="AB54" s="303"/>
    </row>
    <row r="55" customFormat="false" ht="12" hidden="false" customHeight="true" outlineLevel="0" collapsed="false">
      <c r="A55" s="1" t="n">
        <v>10</v>
      </c>
      <c r="B55" s="1" t="n">
        <v>1</v>
      </c>
      <c r="C55" s="324" t="n">
        <v>48</v>
      </c>
      <c r="D55" s="330" t="s">
        <v>115</v>
      </c>
      <c r="E55" s="343" t="s">
        <v>666</v>
      </c>
      <c r="F55" s="322" t="s">
        <v>116</v>
      </c>
      <c r="G55" s="322"/>
      <c r="H55" s="322"/>
      <c r="I55" s="344" t="s">
        <v>685</v>
      </c>
      <c r="J55" s="345"/>
      <c r="K55" s="346"/>
      <c r="L55" s="302" t="n">
        <v>992</v>
      </c>
      <c r="M55" s="302" t="n">
        <v>3729</v>
      </c>
      <c r="N55" s="302" t="n">
        <v>3028</v>
      </c>
      <c r="O55" s="302" t="n">
        <v>742</v>
      </c>
      <c r="P55" s="302" t="n">
        <v>284</v>
      </c>
      <c r="Q55" s="302" t="n">
        <v>0</v>
      </c>
      <c r="R55" s="302" t="n">
        <v>0</v>
      </c>
      <c r="S55" s="302" t="n">
        <v>270</v>
      </c>
      <c r="T55" s="302" t="n">
        <v>676</v>
      </c>
      <c r="U55" s="302" t="n">
        <v>3384</v>
      </c>
      <c r="V55" s="302" t="n">
        <v>934</v>
      </c>
      <c r="W55" s="302" t="n">
        <v>222</v>
      </c>
      <c r="X55" s="302" t="n">
        <v>0</v>
      </c>
      <c r="Y55" s="302" t="n">
        <v>1945</v>
      </c>
      <c r="Z55" s="302" t="n">
        <v>900</v>
      </c>
      <c r="AB55" s="303"/>
    </row>
    <row r="56" customFormat="false" ht="12" hidden="false" customHeight="true" outlineLevel="0" collapsed="false">
      <c r="A56" s="1" t="n">
        <v>10</v>
      </c>
      <c r="B56" s="1" t="n">
        <v>1</v>
      </c>
      <c r="C56" s="324" t="n">
        <v>49</v>
      </c>
      <c r="D56" s="325"/>
      <c r="E56" s="343" t="s">
        <v>667</v>
      </c>
      <c r="F56" s="322" t="s">
        <v>117</v>
      </c>
      <c r="G56" s="322"/>
      <c r="H56" s="322"/>
      <c r="I56" s="323" t="s">
        <v>687</v>
      </c>
      <c r="J56" s="319"/>
      <c r="K56" s="320"/>
      <c r="L56" s="302" t="n">
        <v>361981</v>
      </c>
      <c r="M56" s="302" t="n">
        <v>1361085</v>
      </c>
      <c r="N56" s="302" t="n">
        <v>1124189</v>
      </c>
      <c r="O56" s="302" t="n">
        <v>831165</v>
      </c>
      <c r="P56" s="302" t="n">
        <v>103496</v>
      </c>
      <c r="Q56" s="302" t="n">
        <v>80885</v>
      </c>
      <c r="R56" s="302" t="n">
        <v>0</v>
      </c>
      <c r="S56" s="302" t="n">
        <v>98725</v>
      </c>
      <c r="T56" s="302" t="n">
        <v>246621</v>
      </c>
      <c r="U56" s="302" t="n">
        <v>1235370</v>
      </c>
      <c r="V56" s="302" t="n">
        <v>341543</v>
      </c>
      <c r="W56" s="302" t="n">
        <v>88911</v>
      </c>
      <c r="X56" s="302" t="n">
        <v>386248</v>
      </c>
      <c r="Y56" s="302" t="n">
        <v>739710</v>
      </c>
      <c r="Z56" s="302" t="n">
        <v>328676</v>
      </c>
      <c r="AB56" s="303"/>
    </row>
    <row r="57" customFormat="false" ht="12" hidden="false" customHeight="true" outlineLevel="0" collapsed="false">
      <c r="A57" s="1" t="n">
        <v>10</v>
      </c>
      <c r="B57" s="1" t="n">
        <v>1</v>
      </c>
      <c r="C57" s="324" t="n">
        <v>50</v>
      </c>
      <c r="D57" s="325"/>
      <c r="E57" s="330" t="s">
        <v>119</v>
      </c>
      <c r="F57" s="299" t="s">
        <v>66</v>
      </c>
      <c r="G57" s="322" t="s">
        <v>120</v>
      </c>
      <c r="H57" s="322"/>
      <c r="I57" s="323" t="s">
        <v>687</v>
      </c>
      <c r="J57" s="319"/>
      <c r="K57" s="320"/>
      <c r="L57" s="302" t="n">
        <v>361981</v>
      </c>
      <c r="M57" s="302" t="n">
        <v>1361085</v>
      </c>
      <c r="N57" s="302" t="n">
        <v>1124189</v>
      </c>
      <c r="O57" s="302" t="n">
        <v>831165</v>
      </c>
      <c r="P57" s="302" t="n">
        <v>103496</v>
      </c>
      <c r="Q57" s="302" t="n">
        <v>80885</v>
      </c>
      <c r="R57" s="302" t="n">
        <v>0</v>
      </c>
      <c r="S57" s="302" t="n">
        <v>98725</v>
      </c>
      <c r="T57" s="302" t="n">
        <v>246621</v>
      </c>
      <c r="U57" s="302" t="n">
        <v>1235370</v>
      </c>
      <c r="V57" s="302" t="n">
        <v>341543</v>
      </c>
      <c r="W57" s="302" t="n">
        <v>88911</v>
      </c>
      <c r="X57" s="302" t="n">
        <v>386248</v>
      </c>
      <c r="Y57" s="302" t="n">
        <v>739710</v>
      </c>
      <c r="Z57" s="302" t="n">
        <v>328676</v>
      </c>
      <c r="AB57" s="303"/>
    </row>
    <row r="58" customFormat="false" ht="12" hidden="false" customHeight="true" outlineLevel="0" collapsed="false">
      <c r="A58" s="1" t="n">
        <v>10</v>
      </c>
      <c r="B58" s="1" t="n">
        <v>1</v>
      </c>
      <c r="C58" s="324" t="n">
        <v>51</v>
      </c>
      <c r="D58" s="325"/>
      <c r="E58" s="335" t="s">
        <v>121</v>
      </c>
      <c r="F58" s="335" t="s">
        <v>68</v>
      </c>
      <c r="G58" s="322" t="s">
        <v>122</v>
      </c>
      <c r="H58" s="322"/>
      <c r="I58" s="323" t="s">
        <v>687</v>
      </c>
      <c r="J58" s="319"/>
      <c r="K58" s="320"/>
      <c r="L58" s="302" t="n">
        <v>0</v>
      </c>
      <c r="M58" s="302" t="n">
        <v>0</v>
      </c>
      <c r="N58" s="302" t="n">
        <v>0</v>
      </c>
      <c r="O58" s="302" t="n">
        <v>0</v>
      </c>
      <c r="P58" s="302" t="n">
        <v>0</v>
      </c>
      <c r="Q58" s="302" t="n">
        <v>0</v>
      </c>
      <c r="R58" s="302" t="n">
        <v>0</v>
      </c>
      <c r="S58" s="302" t="n">
        <v>0</v>
      </c>
      <c r="T58" s="302" t="n">
        <v>0</v>
      </c>
      <c r="U58" s="302" t="n">
        <v>0</v>
      </c>
      <c r="V58" s="302" t="n">
        <v>0</v>
      </c>
      <c r="W58" s="302" t="n">
        <v>0</v>
      </c>
      <c r="X58" s="302" t="n">
        <v>0</v>
      </c>
      <c r="Y58" s="302" t="n">
        <v>0</v>
      </c>
      <c r="Z58" s="302" t="n">
        <v>0</v>
      </c>
      <c r="AB58" s="303"/>
    </row>
    <row r="59" customFormat="false" ht="12" hidden="false" customHeight="true" outlineLevel="0" collapsed="false">
      <c r="A59" s="1" t="n">
        <v>10</v>
      </c>
      <c r="B59" s="1" t="n">
        <v>1</v>
      </c>
      <c r="C59" s="324" t="n">
        <v>52</v>
      </c>
      <c r="D59" s="330" t="s">
        <v>123</v>
      </c>
      <c r="E59" s="343" t="s">
        <v>668</v>
      </c>
      <c r="F59" s="322" t="s">
        <v>124</v>
      </c>
      <c r="G59" s="322"/>
      <c r="H59" s="322"/>
      <c r="I59" s="323" t="s">
        <v>687</v>
      </c>
      <c r="J59" s="319"/>
      <c r="K59" s="320"/>
      <c r="L59" s="302" t="n">
        <v>344445</v>
      </c>
      <c r="M59" s="302" t="n">
        <v>1222255</v>
      </c>
      <c r="N59" s="302" t="n">
        <v>892899</v>
      </c>
      <c r="O59" s="302" t="n">
        <v>735549</v>
      </c>
      <c r="P59" s="302" t="n">
        <v>103496</v>
      </c>
      <c r="Q59" s="302" t="n">
        <v>54666</v>
      </c>
      <c r="R59" s="302" t="n">
        <v>0</v>
      </c>
      <c r="S59" s="302" t="n">
        <v>88853</v>
      </c>
      <c r="T59" s="302" t="n">
        <v>237823</v>
      </c>
      <c r="U59" s="302" t="n">
        <v>970376</v>
      </c>
      <c r="V59" s="302" t="n">
        <v>341543</v>
      </c>
      <c r="W59" s="302" t="n">
        <v>78436</v>
      </c>
      <c r="X59" s="302" t="n">
        <v>458132</v>
      </c>
      <c r="Y59" s="302" t="n">
        <v>527264</v>
      </c>
      <c r="Z59" s="302" t="n">
        <v>297355</v>
      </c>
      <c r="AB59" s="303"/>
    </row>
    <row r="60" customFormat="false" ht="12" hidden="false" customHeight="true" outlineLevel="0" collapsed="false">
      <c r="A60" s="1" t="n">
        <v>10</v>
      </c>
      <c r="B60" s="1" t="n">
        <v>1</v>
      </c>
      <c r="C60" s="324" t="n">
        <v>53</v>
      </c>
      <c r="D60" s="325"/>
      <c r="E60" s="343" t="s">
        <v>669</v>
      </c>
      <c r="F60" s="347" t="s">
        <v>125</v>
      </c>
      <c r="G60" s="347"/>
      <c r="H60" s="348" t="s">
        <v>126</v>
      </c>
      <c r="I60" s="344" t="s">
        <v>685</v>
      </c>
      <c r="J60" s="345"/>
      <c r="K60" s="346"/>
      <c r="L60" s="302" t="n">
        <v>3</v>
      </c>
      <c r="M60" s="302" t="n">
        <v>27</v>
      </c>
      <c r="N60" s="302" t="n">
        <v>0</v>
      </c>
      <c r="O60" s="302" t="n">
        <v>50</v>
      </c>
      <c r="P60" s="302" t="n">
        <v>2</v>
      </c>
      <c r="Q60" s="302" t="n">
        <v>0</v>
      </c>
      <c r="R60" s="302" t="n">
        <v>0</v>
      </c>
      <c r="S60" s="302" t="n">
        <v>2</v>
      </c>
      <c r="T60" s="302" t="n">
        <v>67</v>
      </c>
      <c r="U60" s="302" t="n">
        <v>0</v>
      </c>
      <c r="V60" s="302" t="n">
        <v>25</v>
      </c>
      <c r="W60" s="302" t="n">
        <v>0</v>
      </c>
      <c r="X60" s="302" t="n">
        <v>0</v>
      </c>
      <c r="Y60" s="302" t="n">
        <v>0</v>
      </c>
      <c r="Z60" s="302" t="n">
        <v>2</v>
      </c>
      <c r="AB60" s="303"/>
    </row>
    <row r="61" customFormat="false" ht="12" hidden="false" customHeight="true" outlineLevel="0" collapsed="false">
      <c r="A61" s="1" t="n">
        <v>10</v>
      </c>
      <c r="B61" s="1" t="n">
        <v>1</v>
      </c>
      <c r="C61" s="324" t="n">
        <v>54</v>
      </c>
      <c r="D61" s="325"/>
      <c r="E61" s="343"/>
      <c r="F61" s="349" t="s">
        <v>110</v>
      </c>
      <c r="G61" s="349"/>
      <c r="H61" s="350" t="s">
        <v>127</v>
      </c>
      <c r="I61" s="323" t="s">
        <v>688</v>
      </c>
      <c r="J61" s="319"/>
      <c r="K61" s="320"/>
      <c r="L61" s="302" t="n">
        <v>0</v>
      </c>
      <c r="M61" s="302" t="n">
        <v>98</v>
      </c>
      <c r="N61" s="302" t="n">
        <v>0</v>
      </c>
      <c r="O61" s="302" t="n">
        <v>99</v>
      </c>
      <c r="P61" s="302" t="n">
        <v>98</v>
      </c>
      <c r="Q61" s="302" t="n">
        <v>0</v>
      </c>
      <c r="R61" s="302" t="n">
        <v>0</v>
      </c>
      <c r="S61" s="302" t="n">
        <v>98</v>
      </c>
      <c r="T61" s="302" t="n">
        <v>40</v>
      </c>
      <c r="U61" s="302" t="n">
        <v>0</v>
      </c>
      <c r="V61" s="302" t="n">
        <v>84</v>
      </c>
      <c r="W61" s="302" t="n">
        <v>0</v>
      </c>
      <c r="X61" s="302" t="n">
        <v>0</v>
      </c>
      <c r="Y61" s="302" t="n">
        <v>0</v>
      </c>
      <c r="Z61" s="302" t="n">
        <v>83</v>
      </c>
      <c r="AB61" s="303"/>
    </row>
    <row r="62" customFormat="false" ht="12" hidden="false" customHeight="true" outlineLevel="0" collapsed="false">
      <c r="A62" s="1" t="n">
        <v>10</v>
      </c>
      <c r="B62" s="1" t="n">
        <v>1</v>
      </c>
      <c r="C62" s="324" t="n">
        <v>55</v>
      </c>
      <c r="D62" s="340"/>
      <c r="E62" s="316" t="s">
        <v>670</v>
      </c>
      <c r="F62" s="322" t="s">
        <v>129</v>
      </c>
      <c r="G62" s="322"/>
      <c r="H62" s="322"/>
      <c r="I62" s="344" t="s">
        <v>687</v>
      </c>
      <c r="J62" s="345"/>
      <c r="K62" s="346"/>
      <c r="L62" s="302" t="n">
        <v>442</v>
      </c>
      <c r="M62" s="302" t="n">
        <v>10013</v>
      </c>
      <c r="N62" s="302" t="n">
        <v>0</v>
      </c>
      <c r="O62" s="302" t="n">
        <v>2671</v>
      </c>
      <c r="P62" s="302" t="n">
        <v>897</v>
      </c>
      <c r="Q62" s="302" t="n">
        <v>0</v>
      </c>
      <c r="R62" s="302" t="n">
        <v>0</v>
      </c>
      <c r="S62" s="302" t="n">
        <v>962</v>
      </c>
      <c r="T62" s="302" t="n">
        <v>10699</v>
      </c>
      <c r="U62" s="302" t="n">
        <v>0</v>
      </c>
      <c r="V62" s="302" t="n">
        <v>9136</v>
      </c>
      <c r="W62" s="302" t="n">
        <v>0</v>
      </c>
      <c r="X62" s="302" t="n">
        <v>0</v>
      </c>
      <c r="Y62" s="302" t="n">
        <v>0</v>
      </c>
      <c r="Z62" s="302" t="n">
        <v>200</v>
      </c>
      <c r="AB62" s="303"/>
    </row>
    <row r="63" customFormat="false" ht="12" hidden="false" customHeight="true" outlineLevel="0" collapsed="false">
      <c r="A63" s="1" t="n">
        <v>10</v>
      </c>
      <c r="B63" s="1" t="n">
        <v>1</v>
      </c>
      <c r="C63" s="324" t="n">
        <v>56</v>
      </c>
      <c r="D63" s="325" t="s">
        <v>130</v>
      </c>
      <c r="E63" s="316" t="s">
        <v>660</v>
      </c>
      <c r="F63" s="322" t="s">
        <v>131</v>
      </c>
      <c r="G63" s="322"/>
      <c r="H63" s="322"/>
      <c r="I63" s="323" t="s">
        <v>679</v>
      </c>
      <c r="J63" s="319"/>
      <c r="K63" s="320"/>
      <c r="L63" s="302" t="n">
        <v>0</v>
      </c>
      <c r="M63" s="302" t="n">
        <v>0</v>
      </c>
      <c r="N63" s="302" t="n">
        <v>0</v>
      </c>
      <c r="O63" s="302" t="n">
        <v>0</v>
      </c>
      <c r="P63" s="302" t="n">
        <v>0</v>
      </c>
      <c r="Q63" s="302" t="n">
        <v>0</v>
      </c>
      <c r="R63" s="302" t="n">
        <v>0</v>
      </c>
      <c r="S63" s="302" t="n">
        <v>0</v>
      </c>
      <c r="T63" s="302" t="n">
        <v>0</v>
      </c>
      <c r="U63" s="302" t="n">
        <v>0</v>
      </c>
      <c r="V63" s="302" t="n">
        <v>0</v>
      </c>
      <c r="W63" s="302" t="n">
        <v>0</v>
      </c>
      <c r="X63" s="302" t="n">
        <v>0</v>
      </c>
      <c r="Y63" s="302" t="n">
        <v>1</v>
      </c>
      <c r="Z63" s="302" t="n">
        <v>0</v>
      </c>
      <c r="AB63" s="303"/>
    </row>
    <row r="64" customFormat="false" ht="12" hidden="false" customHeight="true" outlineLevel="0" collapsed="false">
      <c r="A64" s="1" t="n">
        <v>10</v>
      </c>
      <c r="B64" s="1" t="n">
        <v>1</v>
      </c>
      <c r="C64" s="1" t="n">
        <v>57</v>
      </c>
      <c r="D64" s="330" t="s">
        <v>132</v>
      </c>
      <c r="E64" s="343" t="s">
        <v>663</v>
      </c>
      <c r="F64" s="300" t="s">
        <v>133</v>
      </c>
      <c r="G64" s="300"/>
      <c r="H64" s="348" t="s">
        <v>109</v>
      </c>
      <c r="I64" s="344" t="s">
        <v>685</v>
      </c>
      <c r="J64" s="345"/>
      <c r="K64" s="346"/>
      <c r="L64" s="302" t="n">
        <v>0</v>
      </c>
      <c r="M64" s="302" t="n">
        <v>0</v>
      </c>
      <c r="N64" s="302" t="n">
        <v>0</v>
      </c>
      <c r="O64" s="302" t="n">
        <v>0</v>
      </c>
      <c r="P64" s="302" t="n">
        <v>0</v>
      </c>
      <c r="Q64" s="302" t="n">
        <v>0</v>
      </c>
      <c r="R64" s="302" t="n">
        <v>0</v>
      </c>
      <c r="S64" s="302" t="n">
        <v>0</v>
      </c>
      <c r="T64" s="302" t="n">
        <v>0</v>
      </c>
      <c r="U64" s="302" t="n">
        <v>0</v>
      </c>
      <c r="V64" s="302" t="n">
        <v>0</v>
      </c>
      <c r="W64" s="302" t="n">
        <v>0</v>
      </c>
      <c r="X64" s="302" t="n">
        <v>0</v>
      </c>
      <c r="Y64" s="302" t="n">
        <v>4033</v>
      </c>
      <c r="Z64" s="302" t="n">
        <v>0</v>
      </c>
      <c r="AB64" s="303"/>
    </row>
    <row r="65" customFormat="false" ht="12" hidden="false" customHeight="true" outlineLevel="0" collapsed="false">
      <c r="A65" s="1" t="n">
        <v>10</v>
      </c>
      <c r="B65" s="1" t="n">
        <v>1</v>
      </c>
      <c r="C65" s="1" t="n">
        <v>58</v>
      </c>
      <c r="D65" s="342" t="s">
        <v>134</v>
      </c>
      <c r="E65" s="343"/>
      <c r="F65" s="300"/>
      <c r="G65" s="300"/>
      <c r="H65" s="348" t="s">
        <v>111</v>
      </c>
      <c r="I65" s="344" t="s">
        <v>686</v>
      </c>
      <c r="J65" s="345"/>
      <c r="K65" s="346"/>
      <c r="L65" s="302" t="n">
        <v>0</v>
      </c>
      <c r="M65" s="302" t="n">
        <v>0</v>
      </c>
      <c r="N65" s="302" t="n">
        <v>0</v>
      </c>
      <c r="O65" s="302" t="n">
        <v>0</v>
      </c>
      <c r="P65" s="302" t="n">
        <v>0</v>
      </c>
      <c r="Q65" s="302" t="n">
        <v>0</v>
      </c>
      <c r="R65" s="302" t="n">
        <v>0</v>
      </c>
      <c r="S65" s="302" t="n">
        <v>0</v>
      </c>
      <c r="T65" s="302" t="n">
        <v>0</v>
      </c>
      <c r="U65" s="302" t="n">
        <v>0</v>
      </c>
      <c r="V65" s="302" t="n">
        <v>0</v>
      </c>
      <c r="W65" s="302" t="n">
        <v>0</v>
      </c>
      <c r="X65" s="302" t="n">
        <v>0</v>
      </c>
      <c r="Y65" s="302" t="n">
        <v>0</v>
      </c>
      <c r="Z65" s="302" t="n">
        <v>0</v>
      </c>
      <c r="AB65" s="303"/>
    </row>
    <row r="66" customFormat="false" ht="12" hidden="false" customHeight="true" outlineLevel="0" collapsed="false">
      <c r="A66" s="1" t="n">
        <v>10</v>
      </c>
      <c r="B66" s="1" t="n">
        <v>1</v>
      </c>
      <c r="C66" s="1" t="n">
        <v>59</v>
      </c>
      <c r="D66" s="315"/>
      <c r="E66" s="343" t="s">
        <v>660</v>
      </c>
      <c r="F66" s="322" t="s">
        <v>135</v>
      </c>
      <c r="G66" s="322"/>
      <c r="H66" s="322"/>
      <c r="I66" s="351" t="s">
        <v>136</v>
      </c>
      <c r="J66" s="345"/>
      <c r="K66" s="346"/>
      <c r="L66" s="302" t="n">
        <v>0</v>
      </c>
      <c r="M66" s="302" t="n">
        <v>1</v>
      </c>
      <c r="N66" s="302" t="n">
        <v>2</v>
      </c>
      <c r="O66" s="302" t="n">
        <v>1</v>
      </c>
      <c r="P66" s="302" t="n">
        <v>0</v>
      </c>
      <c r="Q66" s="302" t="n">
        <v>0</v>
      </c>
      <c r="R66" s="302" t="n">
        <v>0</v>
      </c>
      <c r="S66" s="302" t="n">
        <v>1</v>
      </c>
      <c r="T66" s="302" t="n">
        <v>1</v>
      </c>
      <c r="U66" s="302" t="n">
        <v>2</v>
      </c>
      <c r="V66" s="302" t="n">
        <v>2</v>
      </c>
      <c r="W66" s="302" t="n">
        <v>0</v>
      </c>
      <c r="X66" s="302" t="n">
        <v>1</v>
      </c>
      <c r="Y66" s="302" t="n">
        <v>1</v>
      </c>
      <c r="Z66" s="302" t="n">
        <v>0</v>
      </c>
      <c r="AB66" s="303"/>
    </row>
    <row r="67" customFormat="false" ht="12" hidden="false" customHeight="true" outlineLevel="0" collapsed="false">
      <c r="A67" s="352" t="n">
        <v>10</v>
      </c>
      <c r="B67" s="1" t="n">
        <v>1</v>
      </c>
      <c r="C67" s="1" t="n">
        <v>60</v>
      </c>
      <c r="D67" s="325" t="s">
        <v>137</v>
      </c>
      <c r="E67" s="325"/>
      <c r="F67" s="353" t="s">
        <v>66</v>
      </c>
      <c r="G67" s="326" t="s">
        <v>139</v>
      </c>
      <c r="H67" s="326"/>
      <c r="I67" s="354" t="s">
        <v>136</v>
      </c>
      <c r="J67" s="345"/>
      <c r="K67" s="346"/>
      <c r="L67" s="302" t="n">
        <v>0</v>
      </c>
      <c r="M67" s="302" t="n">
        <v>0</v>
      </c>
      <c r="N67" s="302" t="n">
        <v>1</v>
      </c>
      <c r="O67" s="302" t="n">
        <v>1</v>
      </c>
      <c r="P67" s="302" t="n">
        <v>0</v>
      </c>
      <c r="Q67" s="302" t="n">
        <v>0</v>
      </c>
      <c r="R67" s="302" t="n">
        <v>0</v>
      </c>
      <c r="S67" s="302" t="n">
        <v>0</v>
      </c>
      <c r="T67" s="302" t="n">
        <v>0</v>
      </c>
      <c r="U67" s="302" t="n">
        <v>0</v>
      </c>
      <c r="V67" s="302" t="n">
        <v>0</v>
      </c>
      <c r="W67" s="302" t="n">
        <v>0</v>
      </c>
      <c r="X67" s="302" t="n">
        <v>0</v>
      </c>
      <c r="Y67" s="302" t="n">
        <v>0</v>
      </c>
      <c r="Z67" s="302" t="n">
        <v>0</v>
      </c>
      <c r="AB67" s="303"/>
    </row>
    <row r="68" s="355" customFormat="true" ht="12" hidden="false" customHeight="true" outlineLevel="0" collapsed="false">
      <c r="A68" s="355" t="n">
        <v>10</v>
      </c>
      <c r="B68" s="355" t="n">
        <v>2</v>
      </c>
      <c r="C68" s="355" t="n">
        <v>1</v>
      </c>
      <c r="D68" s="356" t="s">
        <v>140</v>
      </c>
      <c r="E68" s="357" t="s">
        <v>119</v>
      </c>
      <c r="F68" s="358" t="s">
        <v>68</v>
      </c>
      <c r="G68" s="359" t="s">
        <v>141</v>
      </c>
      <c r="H68" s="359"/>
      <c r="I68" s="360" t="s">
        <v>136</v>
      </c>
      <c r="J68" s="361"/>
      <c r="K68" s="362"/>
      <c r="L68" s="363" t="n">
        <v>0</v>
      </c>
      <c r="M68" s="363" t="n">
        <v>0</v>
      </c>
      <c r="N68" s="363" t="n">
        <v>0</v>
      </c>
      <c r="O68" s="363" t="n">
        <v>0</v>
      </c>
      <c r="P68" s="363" t="n">
        <v>0</v>
      </c>
      <c r="Q68" s="363" t="n">
        <v>0</v>
      </c>
      <c r="R68" s="363" t="n">
        <v>0</v>
      </c>
      <c r="S68" s="363" t="n">
        <v>0</v>
      </c>
      <c r="T68" s="363" t="n">
        <v>0</v>
      </c>
      <c r="U68" s="363" t="n">
        <v>0</v>
      </c>
      <c r="V68" s="363" t="n">
        <v>0</v>
      </c>
      <c r="W68" s="363" t="n">
        <v>0</v>
      </c>
      <c r="X68" s="363" t="n">
        <v>0</v>
      </c>
      <c r="Y68" s="363" t="n">
        <v>0</v>
      </c>
      <c r="Z68" s="364" t="n">
        <v>0</v>
      </c>
      <c r="AB68" s="303"/>
      <c r="AC68" s="365"/>
    </row>
    <row r="69" customFormat="false" ht="12" hidden="false" customHeight="true" outlineLevel="0" collapsed="false">
      <c r="A69" s="1" t="n">
        <v>10</v>
      </c>
      <c r="B69" s="1" t="n">
        <v>2</v>
      </c>
      <c r="C69" s="1" t="n">
        <v>2</v>
      </c>
      <c r="D69" s="366" t="s">
        <v>142</v>
      </c>
      <c r="E69" s="330" t="s">
        <v>121</v>
      </c>
      <c r="F69" s="299" t="s">
        <v>71</v>
      </c>
      <c r="G69" s="322" t="s">
        <v>143</v>
      </c>
      <c r="H69" s="322"/>
      <c r="I69" s="367" t="s">
        <v>136</v>
      </c>
      <c r="J69" s="345"/>
      <c r="K69" s="346"/>
      <c r="L69" s="368" t="n">
        <v>0</v>
      </c>
      <c r="M69" s="368" t="n">
        <v>0</v>
      </c>
      <c r="N69" s="368" t="n">
        <v>0</v>
      </c>
      <c r="O69" s="368" t="n">
        <v>0</v>
      </c>
      <c r="P69" s="368" t="n">
        <v>0</v>
      </c>
      <c r="Q69" s="302" t="n">
        <v>0</v>
      </c>
      <c r="R69" s="368" t="n">
        <v>0</v>
      </c>
      <c r="S69" s="302" t="n">
        <v>0</v>
      </c>
      <c r="T69" s="368" t="n">
        <v>0</v>
      </c>
      <c r="U69" s="302" t="n">
        <v>0</v>
      </c>
      <c r="V69" s="368" t="n">
        <v>0</v>
      </c>
      <c r="W69" s="368" t="n">
        <v>0</v>
      </c>
      <c r="X69" s="302" t="n">
        <v>0</v>
      </c>
      <c r="Y69" s="368" t="n">
        <v>0</v>
      </c>
      <c r="Z69" s="369" t="n">
        <v>0</v>
      </c>
      <c r="AB69" s="303"/>
      <c r="AC69" s="277" t="s">
        <v>689</v>
      </c>
    </row>
    <row r="70" customFormat="false" ht="12" hidden="false" customHeight="true" outlineLevel="0" collapsed="false">
      <c r="A70" s="1" t="n">
        <v>10</v>
      </c>
      <c r="B70" s="1" t="n">
        <v>2</v>
      </c>
      <c r="C70" s="1" t="n">
        <v>3</v>
      </c>
      <c r="D70" s="366" t="s">
        <v>144</v>
      </c>
      <c r="E70" s="316"/>
      <c r="F70" s="335" t="s">
        <v>73</v>
      </c>
      <c r="G70" s="322" t="s">
        <v>145</v>
      </c>
      <c r="H70" s="322"/>
      <c r="I70" s="367" t="s">
        <v>136</v>
      </c>
      <c r="J70" s="345"/>
      <c r="K70" s="346"/>
      <c r="L70" s="368" t="n">
        <v>0</v>
      </c>
      <c r="M70" s="368" t="n">
        <v>1</v>
      </c>
      <c r="N70" s="368" t="n">
        <v>1</v>
      </c>
      <c r="O70" s="368" t="n">
        <v>0</v>
      </c>
      <c r="P70" s="368" t="n">
        <v>0</v>
      </c>
      <c r="Q70" s="302" t="n">
        <v>0</v>
      </c>
      <c r="R70" s="368" t="n">
        <v>0</v>
      </c>
      <c r="S70" s="302" t="n">
        <v>1</v>
      </c>
      <c r="T70" s="368" t="n">
        <v>1</v>
      </c>
      <c r="U70" s="302" t="n">
        <v>2</v>
      </c>
      <c r="V70" s="368" t="n">
        <v>2</v>
      </c>
      <c r="W70" s="368" t="n">
        <v>0</v>
      </c>
      <c r="X70" s="302" t="n">
        <v>1</v>
      </c>
      <c r="Y70" s="368" t="n">
        <v>1</v>
      </c>
      <c r="Z70" s="369" t="n">
        <v>0</v>
      </c>
      <c r="AB70" s="303"/>
    </row>
    <row r="71" customFormat="false" ht="12" hidden="false" customHeight="true" outlineLevel="0" collapsed="false">
      <c r="A71" s="1" t="n">
        <v>10</v>
      </c>
      <c r="B71" s="1" t="n">
        <v>2</v>
      </c>
      <c r="C71" s="1" t="n">
        <v>4</v>
      </c>
      <c r="D71" s="370" t="s">
        <v>136</v>
      </c>
      <c r="E71" s="343" t="s">
        <v>663</v>
      </c>
      <c r="F71" s="322" t="s">
        <v>146</v>
      </c>
      <c r="G71" s="322"/>
      <c r="H71" s="322"/>
      <c r="I71" s="367" t="s">
        <v>136</v>
      </c>
      <c r="J71" s="345"/>
      <c r="K71" s="346"/>
      <c r="L71" s="368" t="n">
        <v>2</v>
      </c>
      <c r="M71" s="368" t="n">
        <v>1</v>
      </c>
      <c r="N71" s="368" t="n">
        <v>0</v>
      </c>
      <c r="O71" s="368" t="n">
        <v>2</v>
      </c>
      <c r="P71" s="368" t="n">
        <v>0</v>
      </c>
      <c r="Q71" s="302" t="n">
        <v>0</v>
      </c>
      <c r="R71" s="368" t="n">
        <v>0</v>
      </c>
      <c r="S71" s="302" t="n">
        <v>0</v>
      </c>
      <c r="T71" s="368" t="n">
        <v>0</v>
      </c>
      <c r="U71" s="302" t="n">
        <v>0</v>
      </c>
      <c r="V71" s="368" t="n">
        <v>0</v>
      </c>
      <c r="W71" s="368" t="n">
        <v>0</v>
      </c>
      <c r="X71" s="302" t="n">
        <v>1</v>
      </c>
      <c r="Y71" s="368" t="n">
        <v>1</v>
      </c>
      <c r="Z71" s="369" t="n">
        <v>2</v>
      </c>
      <c r="AB71" s="303"/>
    </row>
    <row r="72" customFormat="false" ht="12" hidden="false" customHeight="true" outlineLevel="0" collapsed="false">
      <c r="A72" s="1" t="n">
        <v>10</v>
      </c>
      <c r="B72" s="1" t="n">
        <v>2</v>
      </c>
      <c r="C72" s="1" t="n">
        <v>5</v>
      </c>
      <c r="D72" s="316"/>
      <c r="E72" s="371"/>
      <c r="F72" s="372"/>
      <c r="G72" s="373" t="s">
        <v>147</v>
      </c>
      <c r="H72" s="372"/>
      <c r="I72" s="351" t="s">
        <v>136</v>
      </c>
      <c r="J72" s="345"/>
      <c r="K72" s="346"/>
      <c r="L72" s="368" t="n">
        <v>2</v>
      </c>
      <c r="M72" s="368" t="n">
        <v>2</v>
      </c>
      <c r="N72" s="368" t="n">
        <v>2</v>
      </c>
      <c r="O72" s="368" t="n">
        <v>3</v>
      </c>
      <c r="P72" s="368" t="n">
        <v>0</v>
      </c>
      <c r="Q72" s="302" t="n">
        <v>0</v>
      </c>
      <c r="R72" s="368" t="n">
        <v>0</v>
      </c>
      <c r="S72" s="302" t="n">
        <v>1</v>
      </c>
      <c r="T72" s="368" t="n">
        <v>1</v>
      </c>
      <c r="U72" s="302" t="n">
        <v>2</v>
      </c>
      <c r="V72" s="368" t="n">
        <v>2</v>
      </c>
      <c r="W72" s="368" t="n">
        <v>0</v>
      </c>
      <c r="X72" s="302" t="n">
        <v>2</v>
      </c>
      <c r="Y72" s="368" t="n">
        <v>2</v>
      </c>
      <c r="Z72" s="369" t="n">
        <v>2</v>
      </c>
      <c r="AB72" s="303"/>
    </row>
    <row r="73" customFormat="false" ht="12" hidden="false" customHeight="true" outlineLevel="0" collapsed="false">
      <c r="A73" s="1" t="n">
        <v>10</v>
      </c>
      <c r="B73" s="1" t="n">
        <v>2</v>
      </c>
      <c r="C73" s="1" t="n">
        <v>6</v>
      </c>
      <c r="D73" s="374" t="s">
        <v>690</v>
      </c>
      <c r="E73" s="374"/>
      <c r="F73" s="374"/>
      <c r="G73" s="374"/>
      <c r="H73" s="374"/>
      <c r="I73" s="374"/>
      <c r="J73" s="306"/>
      <c r="K73" s="307"/>
      <c r="L73" s="368" t="n">
        <v>0</v>
      </c>
      <c r="M73" s="368" t="n">
        <v>0</v>
      </c>
      <c r="N73" s="368" t="n">
        <v>0</v>
      </c>
      <c r="O73" s="368" t="n">
        <v>0</v>
      </c>
      <c r="P73" s="368" t="n">
        <v>0</v>
      </c>
      <c r="Q73" s="302" t="n">
        <v>0</v>
      </c>
      <c r="R73" s="368" t="n">
        <v>0</v>
      </c>
      <c r="S73" s="302" t="n">
        <v>0</v>
      </c>
      <c r="T73" s="368" t="n">
        <v>0</v>
      </c>
      <c r="U73" s="302" t="n">
        <v>0</v>
      </c>
      <c r="V73" s="368" t="n">
        <v>0</v>
      </c>
      <c r="W73" s="368" t="n">
        <v>0</v>
      </c>
      <c r="X73" s="302" t="n">
        <v>0</v>
      </c>
      <c r="Y73" s="368" t="n">
        <v>0</v>
      </c>
      <c r="Z73" s="369" t="n">
        <v>0</v>
      </c>
      <c r="AB73" s="303"/>
    </row>
    <row r="74" customFormat="false" ht="12" hidden="false" customHeight="true" outlineLevel="0" collapsed="false">
      <c r="A74" s="1" t="n">
        <v>10</v>
      </c>
      <c r="B74" s="1" t="n">
        <v>2</v>
      </c>
      <c r="C74" s="1" t="n">
        <v>7</v>
      </c>
      <c r="D74" s="375" t="s">
        <v>691</v>
      </c>
      <c r="E74" s="375"/>
      <c r="F74" s="375"/>
      <c r="G74" s="375"/>
      <c r="H74" s="375"/>
      <c r="I74" s="375"/>
      <c r="J74" s="376"/>
      <c r="K74" s="377"/>
      <c r="L74" s="368" t="n">
        <v>266</v>
      </c>
      <c r="M74" s="368" t="n">
        <v>214</v>
      </c>
      <c r="N74" s="368" t="n">
        <v>215</v>
      </c>
      <c r="O74" s="368" t="n">
        <v>162</v>
      </c>
      <c r="P74" s="368" t="n">
        <v>181</v>
      </c>
      <c r="Q74" s="302" t="n">
        <v>15</v>
      </c>
      <c r="R74" s="368" t="n">
        <v>0</v>
      </c>
      <c r="S74" s="302" t="n">
        <v>187</v>
      </c>
      <c r="T74" s="368" t="n">
        <v>269</v>
      </c>
      <c r="U74" s="302" t="n">
        <v>226</v>
      </c>
      <c r="V74" s="368" t="n">
        <v>259</v>
      </c>
      <c r="W74" s="368" t="n">
        <v>203</v>
      </c>
      <c r="X74" s="302" t="n">
        <v>202</v>
      </c>
      <c r="Y74" s="368" t="n">
        <v>108</v>
      </c>
      <c r="Z74" s="369" t="n">
        <v>301</v>
      </c>
      <c r="AB74" s="303"/>
    </row>
    <row r="75" customFormat="false" ht="12" hidden="false" customHeight="true" outlineLevel="0" collapsed="false">
      <c r="A75" s="1" t="n">
        <v>10</v>
      </c>
      <c r="B75" s="1" t="n">
        <v>2</v>
      </c>
      <c r="C75" s="1" t="n">
        <v>8</v>
      </c>
      <c r="D75" s="374" t="s">
        <v>692</v>
      </c>
      <c r="E75" s="374"/>
      <c r="F75" s="374"/>
      <c r="G75" s="374"/>
      <c r="H75" s="374"/>
      <c r="I75" s="374"/>
      <c r="J75" s="306"/>
      <c r="K75" s="307"/>
      <c r="L75" s="368" t="n">
        <v>4141001</v>
      </c>
      <c r="M75" s="368" t="n">
        <v>4040401</v>
      </c>
      <c r="N75" s="368" t="n">
        <v>4060401</v>
      </c>
      <c r="O75" s="368" t="n">
        <v>4031001</v>
      </c>
      <c r="P75" s="368" t="n">
        <v>4150331</v>
      </c>
      <c r="Q75" s="302" t="n">
        <v>4040401</v>
      </c>
      <c r="R75" s="368" t="n">
        <v>4030401</v>
      </c>
      <c r="S75" s="302" t="n">
        <v>4130801</v>
      </c>
      <c r="T75" s="368" t="n">
        <v>4150301</v>
      </c>
      <c r="U75" s="302" t="n">
        <v>4040501</v>
      </c>
      <c r="V75" s="368" t="n">
        <v>4140314</v>
      </c>
      <c r="W75" s="368" t="n">
        <v>4160201</v>
      </c>
      <c r="X75" s="302" t="n">
        <v>4020401</v>
      </c>
      <c r="Y75" s="368" t="n">
        <v>3440510</v>
      </c>
      <c r="Z75" s="369" t="n">
        <v>4160331</v>
      </c>
      <c r="AB75" s="303"/>
    </row>
    <row r="76" customFormat="false" ht="12" hidden="false" customHeight="true" outlineLevel="0" collapsed="false">
      <c r="A76" s="352" t="n">
        <v>10</v>
      </c>
      <c r="B76" s="1" t="n">
        <v>2</v>
      </c>
      <c r="C76" s="1" t="n">
        <v>9</v>
      </c>
      <c r="D76" s="305" t="s">
        <v>152</v>
      </c>
      <c r="E76" s="305"/>
      <c r="F76" s="305"/>
      <c r="G76" s="305"/>
      <c r="H76" s="305"/>
      <c r="I76" s="305"/>
      <c r="J76" s="306"/>
      <c r="K76" s="307"/>
      <c r="L76" s="368" t="n">
        <v>4141001</v>
      </c>
      <c r="M76" s="368" t="n">
        <v>4070901</v>
      </c>
      <c r="N76" s="368" t="n">
        <v>4080401</v>
      </c>
      <c r="O76" s="368" t="n">
        <v>4031001</v>
      </c>
      <c r="P76" s="368" t="n">
        <v>4150331</v>
      </c>
      <c r="Q76" s="302" t="n">
        <v>4040401</v>
      </c>
      <c r="R76" s="368" t="n">
        <v>4030401</v>
      </c>
      <c r="S76" s="302" t="n">
        <v>4130801</v>
      </c>
      <c r="T76" s="368" t="n">
        <v>4150301</v>
      </c>
      <c r="U76" s="302" t="n">
        <v>4070401</v>
      </c>
      <c r="V76" s="368" t="n">
        <v>4140314</v>
      </c>
      <c r="W76" s="368" t="n">
        <v>4160201</v>
      </c>
      <c r="X76" s="302" t="n">
        <v>4020401</v>
      </c>
      <c r="Y76" s="368" t="n">
        <v>3440510</v>
      </c>
      <c r="Z76" s="369" t="n">
        <v>4160331</v>
      </c>
      <c r="AB76" s="303"/>
    </row>
    <row r="77" s="378" customFormat="true" ht="9.95" hidden="false" customHeight="true" outlineLevel="0" collapsed="false">
      <c r="D77" s="379"/>
      <c r="E77" s="379"/>
      <c r="F77" s="379"/>
      <c r="G77" s="379"/>
      <c r="H77" s="379"/>
      <c r="I77" s="379"/>
      <c r="J77" s="379"/>
      <c r="K77" s="380"/>
      <c r="L77" s="381"/>
      <c r="M77" s="381"/>
      <c r="N77" s="382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1"/>
      <c r="Z77" s="381"/>
      <c r="AC77" s="383"/>
    </row>
    <row r="78" customFormat="false" ht="12" hidden="false" customHeight="true" outlineLevel="0" collapsed="false">
      <c r="A78" s="1" t="n">
        <v>26</v>
      </c>
      <c r="B78" s="1" t="n">
        <v>1</v>
      </c>
      <c r="C78" s="1" t="n">
        <v>1</v>
      </c>
      <c r="D78" s="325"/>
      <c r="E78" s="325" t="s">
        <v>660</v>
      </c>
      <c r="F78" s="317" t="s">
        <v>693</v>
      </c>
      <c r="G78" s="317"/>
      <c r="H78" s="317"/>
      <c r="I78" s="317"/>
      <c r="J78" s="384" t="s">
        <v>694</v>
      </c>
      <c r="K78" s="346"/>
      <c r="L78" s="302" t="n">
        <v>211115</v>
      </c>
      <c r="M78" s="302" t="n">
        <v>584799</v>
      </c>
      <c r="N78" s="302" t="n">
        <v>356203</v>
      </c>
      <c r="O78" s="302" t="n">
        <v>452124</v>
      </c>
      <c r="P78" s="302" t="n">
        <v>73670</v>
      </c>
      <c r="Q78" s="302" t="n">
        <v>22345</v>
      </c>
      <c r="R78" s="385" t="n">
        <v>5302</v>
      </c>
      <c r="S78" s="368" t="n">
        <v>38474</v>
      </c>
      <c r="T78" s="302" t="n">
        <v>67926</v>
      </c>
      <c r="U78" s="302" t="n">
        <v>326670</v>
      </c>
      <c r="V78" s="302" t="n">
        <v>256693</v>
      </c>
      <c r="W78" s="302" t="n">
        <v>13145</v>
      </c>
      <c r="X78" s="302" t="n">
        <v>117817</v>
      </c>
      <c r="Y78" s="302" t="n">
        <v>103260</v>
      </c>
      <c r="Z78" s="302" t="n">
        <v>113746</v>
      </c>
      <c r="AB78" s="303"/>
    </row>
    <row r="79" customFormat="false" ht="12" hidden="false" customHeight="true" outlineLevel="0" collapsed="false">
      <c r="A79" s="1" t="n">
        <v>26</v>
      </c>
      <c r="B79" s="1" t="n">
        <v>1</v>
      </c>
      <c r="C79" s="1" t="n">
        <v>2</v>
      </c>
      <c r="D79" s="325"/>
      <c r="E79" s="386"/>
      <c r="F79" s="353" t="s">
        <v>66</v>
      </c>
      <c r="G79" s="322" t="s">
        <v>157</v>
      </c>
      <c r="H79" s="322"/>
      <c r="I79" s="322"/>
      <c r="J79" s="387" t="s">
        <v>695</v>
      </c>
      <c r="K79" s="346"/>
      <c r="L79" s="302" t="n">
        <v>83389</v>
      </c>
      <c r="M79" s="302" t="n">
        <v>260276</v>
      </c>
      <c r="N79" s="302" t="n">
        <v>157248</v>
      </c>
      <c r="O79" s="302" t="n">
        <v>122079</v>
      </c>
      <c r="P79" s="302" t="n">
        <v>18114</v>
      </c>
      <c r="Q79" s="302" t="n">
        <v>9744</v>
      </c>
      <c r="R79" s="302" t="n">
        <v>0</v>
      </c>
      <c r="S79" s="368" t="n">
        <v>18752</v>
      </c>
      <c r="T79" s="302" t="n">
        <v>32022</v>
      </c>
      <c r="U79" s="302" t="n">
        <v>140853</v>
      </c>
      <c r="V79" s="302" t="n">
        <v>59863</v>
      </c>
      <c r="W79" s="302" t="n">
        <v>10340</v>
      </c>
      <c r="X79" s="302" t="n">
        <v>68855</v>
      </c>
      <c r="Y79" s="302" t="n">
        <v>99054</v>
      </c>
      <c r="Z79" s="302" t="n">
        <v>53039</v>
      </c>
      <c r="AB79" s="303"/>
      <c r="AC79" s="277" t="n">
        <v>26</v>
      </c>
    </row>
    <row r="80" customFormat="false" ht="12" hidden="false" customHeight="true" outlineLevel="0" collapsed="false">
      <c r="A80" s="1" t="n">
        <v>26</v>
      </c>
      <c r="B80" s="1" t="n">
        <v>1</v>
      </c>
      <c r="C80" s="1" t="n">
        <v>3</v>
      </c>
      <c r="D80" s="325"/>
      <c r="E80" s="386"/>
      <c r="F80" s="325"/>
      <c r="G80" s="343" t="s">
        <v>696</v>
      </c>
      <c r="H80" s="322" t="s">
        <v>160</v>
      </c>
      <c r="I80" s="322"/>
      <c r="J80" s="387"/>
      <c r="K80" s="346"/>
      <c r="L80" s="302" t="n">
        <v>83389</v>
      </c>
      <c r="M80" s="302" t="n">
        <v>222547</v>
      </c>
      <c r="N80" s="302" t="n">
        <v>157060</v>
      </c>
      <c r="O80" s="302" t="n">
        <v>121933</v>
      </c>
      <c r="P80" s="302" t="n">
        <v>18079</v>
      </c>
      <c r="Q80" s="302" t="n">
        <v>9744</v>
      </c>
      <c r="R80" s="302" t="n">
        <v>0</v>
      </c>
      <c r="S80" s="368" t="n">
        <v>18752</v>
      </c>
      <c r="T80" s="302" t="n">
        <v>31724</v>
      </c>
      <c r="U80" s="302" t="n">
        <v>140481</v>
      </c>
      <c r="V80" s="302" t="n">
        <v>59863</v>
      </c>
      <c r="W80" s="302" t="n">
        <v>10190</v>
      </c>
      <c r="X80" s="302" t="n">
        <v>68720</v>
      </c>
      <c r="Y80" s="302" t="n">
        <v>99019</v>
      </c>
      <c r="Z80" s="302" t="n">
        <v>52838</v>
      </c>
      <c r="AB80" s="303"/>
    </row>
    <row r="81" customFormat="false" ht="12" hidden="false" customHeight="true" outlineLevel="0" collapsed="false">
      <c r="A81" s="1" t="n">
        <v>26</v>
      </c>
      <c r="B81" s="1" t="n">
        <v>1</v>
      </c>
      <c r="C81" s="1" t="n">
        <v>4</v>
      </c>
      <c r="D81" s="330" t="s">
        <v>654</v>
      </c>
      <c r="E81" s="386"/>
      <c r="F81" s="325"/>
      <c r="G81" s="343" t="s">
        <v>697</v>
      </c>
      <c r="H81" s="322" t="s">
        <v>162</v>
      </c>
      <c r="I81" s="322"/>
      <c r="J81" s="387"/>
      <c r="K81" s="346"/>
      <c r="L81" s="302" t="n">
        <v>0</v>
      </c>
      <c r="M81" s="302" t="n">
        <v>37729</v>
      </c>
      <c r="N81" s="302" t="n">
        <v>0</v>
      </c>
      <c r="O81" s="302" t="n">
        <v>0</v>
      </c>
      <c r="P81" s="302" t="n">
        <v>0</v>
      </c>
      <c r="Q81" s="302" t="n">
        <v>0</v>
      </c>
      <c r="R81" s="302" t="n">
        <v>0</v>
      </c>
      <c r="S81" s="368" t="n">
        <v>0</v>
      </c>
      <c r="T81" s="302" t="n">
        <v>0</v>
      </c>
      <c r="U81" s="302" t="n">
        <v>0</v>
      </c>
      <c r="V81" s="302" t="n">
        <v>0</v>
      </c>
      <c r="W81" s="302" t="n">
        <v>150</v>
      </c>
      <c r="X81" s="302" t="n">
        <v>0</v>
      </c>
      <c r="Y81" s="302" t="n">
        <v>0</v>
      </c>
      <c r="Z81" s="302" t="n">
        <v>0</v>
      </c>
      <c r="AB81" s="303"/>
    </row>
    <row r="82" customFormat="false" ht="12" hidden="false" customHeight="true" outlineLevel="0" collapsed="false">
      <c r="A82" s="1" t="n">
        <v>26</v>
      </c>
      <c r="B82" s="1" t="n">
        <v>1</v>
      </c>
      <c r="C82" s="1" t="n">
        <v>5</v>
      </c>
      <c r="D82" s="325"/>
      <c r="E82" s="386"/>
      <c r="F82" s="325"/>
      <c r="G82" s="343" t="s">
        <v>698</v>
      </c>
      <c r="H82" s="322" t="s">
        <v>164</v>
      </c>
      <c r="I82" s="322"/>
      <c r="J82" s="387"/>
      <c r="K82" s="346"/>
      <c r="L82" s="302" t="n">
        <v>0</v>
      </c>
      <c r="M82" s="302" t="n">
        <v>0</v>
      </c>
      <c r="N82" s="302" t="n">
        <v>0</v>
      </c>
      <c r="O82" s="302" t="n">
        <v>0</v>
      </c>
      <c r="P82" s="302" t="n">
        <v>0</v>
      </c>
      <c r="Q82" s="302" t="n">
        <v>0</v>
      </c>
      <c r="R82" s="302" t="n">
        <v>0</v>
      </c>
      <c r="S82" s="368" t="n">
        <v>0</v>
      </c>
      <c r="T82" s="302" t="n">
        <v>0</v>
      </c>
      <c r="U82" s="302" t="n">
        <v>0</v>
      </c>
      <c r="V82" s="302" t="n">
        <v>0</v>
      </c>
      <c r="W82" s="302" t="n">
        <v>0</v>
      </c>
      <c r="X82" s="302" t="n">
        <v>0</v>
      </c>
      <c r="Y82" s="302" t="n">
        <v>0</v>
      </c>
      <c r="Z82" s="302" t="n">
        <v>0</v>
      </c>
      <c r="AB82" s="303"/>
    </row>
    <row r="83" customFormat="false" ht="12" hidden="false" customHeight="true" outlineLevel="0" collapsed="false">
      <c r="A83" s="1" t="n">
        <v>26</v>
      </c>
      <c r="B83" s="1" t="n">
        <v>1</v>
      </c>
      <c r="C83" s="1" t="n">
        <v>6</v>
      </c>
      <c r="D83" s="325"/>
      <c r="E83" s="386"/>
      <c r="F83" s="316"/>
      <c r="G83" s="343" t="s">
        <v>699</v>
      </c>
      <c r="H83" s="322" t="s">
        <v>76</v>
      </c>
      <c r="I83" s="322"/>
      <c r="J83" s="387"/>
      <c r="K83" s="346"/>
      <c r="L83" s="302" t="n">
        <v>0</v>
      </c>
      <c r="M83" s="302" t="n">
        <v>0</v>
      </c>
      <c r="N83" s="302" t="n">
        <v>188</v>
      </c>
      <c r="O83" s="302" t="n">
        <v>146</v>
      </c>
      <c r="P83" s="302" t="n">
        <v>35</v>
      </c>
      <c r="Q83" s="302" t="n">
        <v>0</v>
      </c>
      <c r="R83" s="302" t="n">
        <v>0</v>
      </c>
      <c r="S83" s="368" t="n">
        <v>0</v>
      </c>
      <c r="T83" s="302" t="n">
        <v>298</v>
      </c>
      <c r="U83" s="302" t="n">
        <v>372</v>
      </c>
      <c r="V83" s="302" t="n">
        <v>0</v>
      </c>
      <c r="W83" s="302" t="n">
        <v>0</v>
      </c>
      <c r="X83" s="302" t="n">
        <v>135</v>
      </c>
      <c r="Y83" s="302" t="n">
        <v>35</v>
      </c>
      <c r="Z83" s="302" t="n">
        <v>201</v>
      </c>
      <c r="AB83" s="303"/>
    </row>
    <row r="84" customFormat="false" ht="12" hidden="false" customHeight="true" outlineLevel="0" collapsed="false">
      <c r="A84" s="1" t="n">
        <v>26</v>
      </c>
      <c r="B84" s="1" t="n">
        <v>1</v>
      </c>
      <c r="C84" s="1" t="n">
        <v>7</v>
      </c>
      <c r="D84" s="330" t="s">
        <v>166</v>
      </c>
      <c r="E84" s="386"/>
      <c r="F84" s="330" t="s">
        <v>68</v>
      </c>
      <c r="G84" s="322" t="s">
        <v>167</v>
      </c>
      <c r="H84" s="322"/>
      <c r="I84" s="322"/>
      <c r="J84" s="387" t="s">
        <v>700</v>
      </c>
      <c r="K84" s="346"/>
      <c r="L84" s="302" t="n">
        <v>127726</v>
      </c>
      <c r="M84" s="302" t="n">
        <v>324523</v>
      </c>
      <c r="N84" s="302" t="n">
        <v>198955</v>
      </c>
      <c r="O84" s="302" t="n">
        <v>330045</v>
      </c>
      <c r="P84" s="302" t="n">
        <v>55556</v>
      </c>
      <c r="Q84" s="302" t="n">
        <v>12601</v>
      </c>
      <c r="R84" s="302" t="n">
        <v>5302</v>
      </c>
      <c r="S84" s="368" t="n">
        <v>19722</v>
      </c>
      <c r="T84" s="302" t="n">
        <v>35904</v>
      </c>
      <c r="U84" s="302" t="n">
        <v>185817</v>
      </c>
      <c r="V84" s="302" t="n">
        <v>196830</v>
      </c>
      <c r="W84" s="302" t="n">
        <v>2805</v>
      </c>
      <c r="X84" s="302" t="n">
        <v>48962</v>
      </c>
      <c r="Y84" s="302" t="n">
        <v>4206</v>
      </c>
      <c r="Z84" s="302" t="n">
        <v>60707</v>
      </c>
      <c r="AB84" s="303"/>
    </row>
    <row r="85" customFormat="false" ht="12" hidden="false" customHeight="true" outlineLevel="0" collapsed="false">
      <c r="A85" s="1" t="n">
        <v>26</v>
      </c>
      <c r="B85" s="1" t="n">
        <v>1</v>
      </c>
      <c r="C85" s="1" t="n">
        <v>8</v>
      </c>
      <c r="D85" s="325"/>
      <c r="E85" s="386"/>
      <c r="F85" s="386"/>
      <c r="G85" s="343" t="s">
        <v>696</v>
      </c>
      <c r="H85" s="322" t="s">
        <v>169</v>
      </c>
      <c r="I85" s="322"/>
      <c r="J85" s="387"/>
      <c r="K85" s="346"/>
      <c r="L85" s="302" t="n">
        <v>0</v>
      </c>
      <c r="M85" s="302" t="n">
        <v>0</v>
      </c>
      <c r="N85" s="302" t="n">
        <v>0</v>
      </c>
      <c r="O85" s="302" t="n">
        <v>0</v>
      </c>
      <c r="P85" s="302" t="n">
        <v>0</v>
      </c>
      <c r="Q85" s="302" t="n">
        <v>0</v>
      </c>
      <c r="R85" s="302" t="n">
        <v>0</v>
      </c>
      <c r="S85" s="368" t="n">
        <v>0</v>
      </c>
      <c r="T85" s="302" t="n">
        <v>0</v>
      </c>
      <c r="U85" s="302" t="n">
        <v>0</v>
      </c>
      <c r="V85" s="302" t="n">
        <v>0</v>
      </c>
      <c r="W85" s="302" t="n">
        <v>0</v>
      </c>
      <c r="X85" s="302" t="n">
        <v>0</v>
      </c>
      <c r="Y85" s="302" t="n">
        <v>0</v>
      </c>
      <c r="Z85" s="302" t="n">
        <v>0</v>
      </c>
      <c r="AB85" s="303"/>
    </row>
    <row r="86" customFormat="false" ht="12" hidden="false" customHeight="true" outlineLevel="0" collapsed="false">
      <c r="A86" s="1" t="n">
        <v>26</v>
      </c>
      <c r="B86" s="1" t="n">
        <v>1</v>
      </c>
      <c r="C86" s="1" t="n">
        <v>9</v>
      </c>
      <c r="D86" s="325"/>
      <c r="E86" s="386"/>
      <c r="F86" s="386"/>
      <c r="G86" s="343" t="s">
        <v>697</v>
      </c>
      <c r="H86" s="322" t="s">
        <v>170</v>
      </c>
      <c r="I86" s="322"/>
      <c r="J86" s="384"/>
      <c r="K86" s="346"/>
      <c r="L86" s="302" t="n">
        <v>0</v>
      </c>
      <c r="M86" s="302" t="n">
        <v>0</v>
      </c>
      <c r="N86" s="302" t="n">
        <v>0</v>
      </c>
      <c r="O86" s="302" t="n">
        <v>0</v>
      </c>
      <c r="P86" s="302" t="n">
        <v>0</v>
      </c>
      <c r="Q86" s="302" t="n">
        <v>0</v>
      </c>
      <c r="R86" s="302" t="n">
        <v>0</v>
      </c>
      <c r="S86" s="368" t="n">
        <v>0</v>
      </c>
      <c r="T86" s="302" t="n">
        <v>0</v>
      </c>
      <c r="U86" s="302" t="n">
        <v>0</v>
      </c>
      <c r="V86" s="302" t="n">
        <v>0</v>
      </c>
      <c r="W86" s="302" t="n">
        <v>0</v>
      </c>
      <c r="X86" s="302" t="n">
        <v>0</v>
      </c>
      <c r="Y86" s="302" t="n">
        <v>0</v>
      </c>
      <c r="Z86" s="302" t="n">
        <v>0</v>
      </c>
      <c r="AB86" s="303"/>
    </row>
    <row r="87" customFormat="false" ht="12" hidden="false" customHeight="true" outlineLevel="0" collapsed="false">
      <c r="A87" s="1" t="n">
        <v>26</v>
      </c>
      <c r="B87" s="1" t="n">
        <v>1</v>
      </c>
      <c r="C87" s="1" t="n">
        <v>10</v>
      </c>
      <c r="D87" s="330" t="s">
        <v>171</v>
      </c>
      <c r="E87" s="386"/>
      <c r="F87" s="386"/>
      <c r="G87" s="343" t="s">
        <v>698</v>
      </c>
      <c r="H87" s="322" t="s">
        <v>172</v>
      </c>
      <c r="I87" s="322"/>
      <c r="J87" s="387"/>
      <c r="K87" s="346"/>
      <c r="L87" s="302" t="n">
        <v>127726</v>
      </c>
      <c r="M87" s="302" t="n">
        <v>324519</v>
      </c>
      <c r="N87" s="302" t="n">
        <v>198955</v>
      </c>
      <c r="O87" s="302" t="n">
        <v>327276</v>
      </c>
      <c r="P87" s="302" t="n">
        <v>55556</v>
      </c>
      <c r="Q87" s="302" t="n">
        <v>12600</v>
      </c>
      <c r="R87" s="302" t="n">
        <v>5302</v>
      </c>
      <c r="S87" s="368" t="n">
        <v>19721</v>
      </c>
      <c r="T87" s="302" t="n">
        <v>35904</v>
      </c>
      <c r="U87" s="302" t="n">
        <v>185817</v>
      </c>
      <c r="V87" s="302" t="n">
        <v>196750</v>
      </c>
      <c r="W87" s="302" t="n">
        <v>2805</v>
      </c>
      <c r="X87" s="302" t="n">
        <v>48962</v>
      </c>
      <c r="Y87" s="302" t="n">
        <v>4206</v>
      </c>
      <c r="Z87" s="302" t="n">
        <v>60707</v>
      </c>
      <c r="AB87" s="303"/>
    </row>
    <row r="88" customFormat="false" ht="12" hidden="false" customHeight="true" outlineLevel="0" collapsed="false">
      <c r="A88" s="1" t="n">
        <v>26</v>
      </c>
      <c r="B88" s="1" t="n">
        <v>1</v>
      </c>
      <c r="C88" s="1" t="n">
        <v>11</v>
      </c>
      <c r="D88" s="325"/>
      <c r="E88" s="371"/>
      <c r="F88" s="371"/>
      <c r="G88" s="343" t="s">
        <v>699</v>
      </c>
      <c r="H88" s="322" t="s">
        <v>76</v>
      </c>
      <c r="I88" s="322"/>
      <c r="J88" s="384"/>
      <c r="K88" s="346"/>
      <c r="L88" s="302" t="n">
        <v>0</v>
      </c>
      <c r="M88" s="302" t="n">
        <v>4</v>
      </c>
      <c r="N88" s="302" t="n">
        <v>0</v>
      </c>
      <c r="O88" s="302" t="n">
        <v>2769</v>
      </c>
      <c r="P88" s="302" t="n">
        <v>0</v>
      </c>
      <c r="Q88" s="302" t="n">
        <v>1</v>
      </c>
      <c r="R88" s="302" t="n">
        <v>0</v>
      </c>
      <c r="S88" s="368" t="n">
        <v>1</v>
      </c>
      <c r="T88" s="302" t="n">
        <v>0</v>
      </c>
      <c r="U88" s="302" t="n">
        <v>0</v>
      </c>
      <c r="V88" s="302" t="n">
        <v>80</v>
      </c>
      <c r="W88" s="302" t="n">
        <v>0</v>
      </c>
      <c r="X88" s="302" t="n">
        <v>0</v>
      </c>
      <c r="Y88" s="302" t="n">
        <v>0</v>
      </c>
      <c r="Z88" s="302" t="n">
        <v>0</v>
      </c>
      <c r="AB88" s="303"/>
    </row>
    <row r="89" customFormat="false" ht="12" hidden="false" customHeight="true" outlineLevel="0" collapsed="false">
      <c r="A89" s="1" t="n">
        <v>26</v>
      </c>
      <c r="B89" s="1" t="n">
        <v>1</v>
      </c>
      <c r="C89" s="1" t="n">
        <v>12</v>
      </c>
      <c r="D89" s="325"/>
      <c r="E89" s="325" t="s">
        <v>663</v>
      </c>
      <c r="F89" s="317" t="s">
        <v>701</v>
      </c>
      <c r="G89" s="317"/>
      <c r="H89" s="317"/>
      <c r="I89" s="317"/>
      <c r="J89" s="387" t="s">
        <v>702</v>
      </c>
      <c r="K89" s="346"/>
      <c r="L89" s="302" t="n">
        <v>140822</v>
      </c>
      <c r="M89" s="302" t="n">
        <v>332370</v>
      </c>
      <c r="N89" s="302" t="n">
        <v>187823</v>
      </c>
      <c r="O89" s="302" t="n">
        <v>254989</v>
      </c>
      <c r="P89" s="302" t="n">
        <v>42285</v>
      </c>
      <c r="Q89" s="302" t="n">
        <v>4515</v>
      </c>
      <c r="R89" s="302" t="n">
        <v>5302</v>
      </c>
      <c r="S89" s="368" t="n">
        <v>26480</v>
      </c>
      <c r="T89" s="302" t="n">
        <v>66231</v>
      </c>
      <c r="U89" s="302" t="n">
        <v>202301</v>
      </c>
      <c r="V89" s="302" t="n">
        <v>142654</v>
      </c>
      <c r="W89" s="302" t="n">
        <v>22111</v>
      </c>
      <c r="X89" s="302" t="n">
        <v>77065</v>
      </c>
      <c r="Y89" s="302" t="n">
        <v>71451</v>
      </c>
      <c r="Z89" s="302" t="n">
        <v>71156</v>
      </c>
      <c r="AB89" s="303"/>
    </row>
    <row r="90" customFormat="false" ht="12" hidden="false" customHeight="true" outlineLevel="0" collapsed="false">
      <c r="A90" s="1" t="n">
        <v>26</v>
      </c>
      <c r="B90" s="1" t="n">
        <v>1</v>
      </c>
      <c r="C90" s="1" t="n">
        <v>13</v>
      </c>
      <c r="D90" s="330" t="s">
        <v>175</v>
      </c>
      <c r="E90" s="386"/>
      <c r="F90" s="353" t="s">
        <v>66</v>
      </c>
      <c r="G90" s="322" t="s">
        <v>176</v>
      </c>
      <c r="H90" s="322"/>
      <c r="I90" s="322"/>
      <c r="J90" s="387" t="s">
        <v>703</v>
      </c>
      <c r="K90" s="346"/>
      <c r="L90" s="302" t="n">
        <v>86965</v>
      </c>
      <c r="M90" s="302" t="n">
        <v>162711</v>
      </c>
      <c r="N90" s="302" t="n">
        <v>80464</v>
      </c>
      <c r="O90" s="302" t="n">
        <v>145451</v>
      </c>
      <c r="P90" s="302" t="n">
        <v>26906</v>
      </c>
      <c r="Q90" s="302" t="n">
        <v>375</v>
      </c>
      <c r="R90" s="302" t="n">
        <v>0</v>
      </c>
      <c r="S90" s="368" t="n">
        <v>22456</v>
      </c>
      <c r="T90" s="302" t="n">
        <v>37680</v>
      </c>
      <c r="U90" s="302" t="n">
        <v>86845</v>
      </c>
      <c r="V90" s="302" t="n">
        <v>92101</v>
      </c>
      <c r="W90" s="302" t="n">
        <v>9948</v>
      </c>
      <c r="X90" s="302" t="n">
        <v>34021</v>
      </c>
      <c r="Y90" s="302" t="n">
        <v>55451</v>
      </c>
      <c r="Z90" s="302" t="n">
        <v>28034</v>
      </c>
      <c r="AB90" s="303"/>
    </row>
    <row r="91" customFormat="false" ht="12" hidden="false" customHeight="true" outlineLevel="0" collapsed="false">
      <c r="A91" s="1" t="n">
        <v>26</v>
      </c>
      <c r="B91" s="1" t="n">
        <v>1</v>
      </c>
      <c r="C91" s="1" t="n">
        <v>14</v>
      </c>
      <c r="D91" s="325"/>
      <c r="E91" s="386"/>
      <c r="F91" s="325"/>
      <c r="G91" s="343" t="s">
        <v>696</v>
      </c>
      <c r="H91" s="322" t="s">
        <v>178</v>
      </c>
      <c r="I91" s="322"/>
      <c r="J91" s="387"/>
      <c r="K91" s="346"/>
      <c r="L91" s="302" t="n">
        <v>0</v>
      </c>
      <c r="M91" s="302" t="n">
        <v>7061</v>
      </c>
      <c r="N91" s="302" t="n">
        <v>7809</v>
      </c>
      <c r="O91" s="302" t="n">
        <v>6216</v>
      </c>
      <c r="P91" s="302" t="n">
        <v>0</v>
      </c>
      <c r="Q91" s="302" t="n">
        <v>0</v>
      </c>
      <c r="R91" s="302" t="n">
        <v>0</v>
      </c>
      <c r="S91" s="368" t="n">
        <v>5672</v>
      </c>
      <c r="T91" s="302" t="n">
        <v>8201</v>
      </c>
      <c r="U91" s="302" t="n">
        <v>10269</v>
      </c>
      <c r="V91" s="302" t="n">
        <v>7174</v>
      </c>
      <c r="W91" s="302" t="n">
        <v>0</v>
      </c>
      <c r="X91" s="302" t="n">
        <v>2984</v>
      </c>
      <c r="Y91" s="302" t="n">
        <v>4541</v>
      </c>
      <c r="Z91" s="302" t="n">
        <v>0</v>
      </c>
      <c r="AB91" s="303"/>
    </row>
    <row r="92" customFormat="false" ht="12" hidden="false" customHeight="true" outlineLevel="0" collapsed="false">
      <c r="A92" s="1" t="n">
        <v>26</v>
      </c>
      <c r="B92" s="1" t="n">
        <v>1</v>
      </c>
      <c r="C92" s="1" t="n">
        <v>15</v>
      </c>
      <c r="D92" s="325"/>
      <c r="E92" s="386"/>
      <c r="F92" s="325"/>
      <c r="G92" s="343" t="s">
        <v>697</v>
      </c>
      <c r="H92" s="322" t="s">
        <v>179</v>
      </c>
      <c r="I92" s="322"/>
      <c r="J92" s="387"/>
      <c r="K92" s="346"/>
      <c r="L92" s="302" t="n">
        <v>0</v>
      </c>
      <c r="M92" s="302" t="n">
        <v>0</v>
      </c>
      <c r="N92" s="302" t="n">
        <v>0</v>
      </c>
      <c r="O92" s="302" t="n">
        <v>0</v>
      </c>
      <c r="P92" s="302" t="n">
        <v>0</v>
      </c>
      <c r="Q92" s="302" t="n">
        <v>0</v>
      </c>
      <c r="R92" s="302" t="n">
        <v>0</v>
      </c>
      <c r="S92" s="368" t="n">
        <v>0</v>
      </c>
      <c r="T92" s="302" t="n">
        <v>0</v>
      </c>
      <c r="U92" s="302" t="n">
        <v>0</v>
      </c>
      <c r="V92" s="302" t="n">
        <v>0</v>
      </c>
      <c r="W92" s="302" t="n">
        <v>0</v>
      </c>
      <c r="X92" s="302" t="n">
        <v>0</v>
      </c>
      <c r="Y92" s="302" t="n">
        <v>0</v>
      </c>
      <c r="Z92" s="302" t="n">
        <v>0</v>
      </c>
      <c r="AB92" s="303"/>
    </row>
    <row r="93" customFormat="false" ht="12" hidden="false" customHeight="true" outlineLevel="0" collapsed="false">
      <c r="A93" s="1" t="n">
        <v>26</v>
      </c>
      <c r="B93" s="1" t="n">
        <v>1</v>
      </c>
      <c r="C93" s="1" t="n">
        <v>16</v>
      </c>
      <c r="D93" s="330" t="s">
        <v>166</v>
      </c>
      <c r="E93" s="386"/>
      <c r="F93" s="316"/>
      <c r="G93" s="343" t="s">
        <v>698</v>
      </c>
      <c r="H93" s="322" t="s">
        <v>76</v>
      </c>
      <c r="I93" s="322"/>
      <c r="J93" s="384"/>
      <c r="K93" s="346"/>
      <c r="L93" s="302" t="n">
        <v>86965</v>
      </c>
      <c r="M93" s="302" t="n">
        <v>155650</v>
      </c>
      <c r="N93" s="302" t="n">
        <v>72655</v>
      </c>
      <c r="O93" s="302" t="n">
        <v>139235</v>
      </c>
      <c r="P93" s="302" t="n">
        <v>26906</v>
      </c>
      <c r="Q93" s="302" t="n">
        <v>375</v>
      </c>
      <c r="R93" s="302" t="n">
        <v>0</v>
      </c>
      <c r="S93" s="368" t="n">
        <v>16784</v>
      </c>
      <c r="T93" s="302" t="n">
        <v>29479</v>
      </c>
      <c r="U93" s="302" t="n">
        <v>76576</v>
      </c>
      <c r="V93" s="302" t="n">
        <v>84927</v>
      </c>
      <c r="W93" s="302" t="n">
        <v>9948</v>
      </c>
      <c r="X93" s="302" t="n">
        <v>31037</v>
      </c>
      <c r="Y93" s="302" t="n">
        <v>50910</v>
      </c>
      <c r="Z93" s="302" t="n">
        <v>28034</v>
      </c>
      <c r="AB93" s="303"/>
    </row>
    <row r="94" customFormat="false" ht="12" hidden="false" customHeight="true" outlineLevel="0" collapsed="false">
      <c r="A94" s="1" t="n">
        <v>26</v>
      </c>
      <c r="B94" s="1" t="n">
        <v>1</v>
      </c>
      <c r="C94" s="1" t="n">
        <v>17</v>
      </c>
      <c r="D94" s="325"/>
      <c r="E94" s="386"/>
      <c r="F94" s="330" t="s">
        <v>68</v>
      </c>
      <c r="G94" s="322" t="s">
        <v>180</v>
      </c>
      <c r="H94" s="322"/>
      <c r="I94" s="322"/>
      <c r="J94" s="387" t="s">
        <v>704</v>
      </c>
      <c r="K94" s="346"/>
      <c r="L94" s="302" t="n">
        <v>53857</v>
      </c>
      <c r="M94" s="302" t="n">
        <v>169659</v>
      </c>
      <c r="N94" s="302" t="n">
        <v>107359</v>
      </c>
      <c r="O94" s="302" t="n">
        <v>109538</v>
      </c>
      <c r="P94" s="302" t="n">
        <v>15379</v>
      </c>
      <c r="Q94" s="302" t="n">
        <v>4140</v>
      </c>
      <c r="R94" s="302" t="n">
        <v>5302</v>
      </c>
      <c r="S94" s="368" t="n">
        <v>4024</v>
      </c>
      <c r="T94" s="302" t="n">
        <v>28551</v>
      </c>
      <c r="U94" s="302" t="n">
        <v>115456</v>
      </c>
      <c r="V94" s="302" t="n">
        <v>50553</v>
      </c>
      <c r="W94" s="302" t="n">
        <v>12163</v>
      </c>
      <c r="X94" s="302" t="n">
        <v>43044</v>
      </c>
      <c r="Y94" s="302" t="n">
        <v>16000</v>
      </c>
      <c r="Z94" s="302" t="n">
        <v>43122</v>
      </c>
      <c r="AB94" s="303"/>
    </row>
    <row r="95" customFormat="false" ht="12" hidden="false" customHeight="true" outlineLevel="0" collapsed="false">
      <c r="A95" s="1" t="n">
        <v>26</v>
      </c>
      <c r="B95" s="1" t="n">
        <v>1</v>
      </c>
      <c r="C95" s="1" t="n">
        <v>18</v>
      </c>
      <c r="D95" s="388"/>
      <c r="E95" s="389"/>
      <c r="F95" s="389"/>
      <c r="G95" s="390" t="s">
        <v>696</v>
      </c>
      <c r="H95" s="338" t="s">
        <v>182</v>
      </c>
      <c r="I95" s="338"/>
      <c r="J95" s="391"/>
      <c r="K95" s="392"/>
      <c r="L95" s="302" t="n">
        <v>53857</v>
      </c>
      <c r="M95" s="302" t="n">
        <v>169642</v>
      </c>
      <c r="N95" s="302" t="n">
        <v>97549</v>
      </c>
      <c r="O95" s="302" t="n">
        <v>109538</v>
      </c>
      <c r="P95" s="302" t="n">
        <v>15379</v>
      </c>
      <c r="Q95" s="302" t="n">
        <v>4060</v>
      </c>
      <c r="R95" s="302" t="n">
        <v>5302</v>
      </c>
      <c r="S95" s="368" t="n">
        <v>4024</v>
      </c>
      <c r="T95" s="302" t="n">
        <v>28551</v>
      </c>
      <c r="U95" s="302" t="n">
        <v>111028</v>
      </c>
      <c r="V95" s="302" t="n">
        <v>37111</v>
      </c>
      <c r="W95" s="302" t="n">
        <v>11631</v>
      </c>
      <c r="X95" s="302" t="n">
        <v>43044</v>
      </c>
      <c r="Y95" s="302" t="n">
        <v>16000</v>
      </c>
      <c r="Z95" s="302" t="n">
        <v>37360</v>
      </c>
      <c r="AB95" s="303"/>
    </row>
    <row r="96" customFormat="false" ht="12" hidden="false" customHeight="true" outlineLevel="0" collapsed="false">
      <c r="A96" s="1" t="n">
        <v>26</v>
      </c>
      <c r="B96" s="1" t="n">
        <v>1</v>
      </c>
      <c r="C96" s="1" t="n">
        <v>19</v>
      </c>
      <c r="D96" s="393" t="s">
        <v>183</v>
      </c>
      <c r="E96" s="389"/>
      <c r="F96" s="389"/>
      <c r="G96" s="389"/>
      <c r="H96" s="394" t="s">
        <v>705</v>
      </c>
      <c r="I96" s="394"/>
      <c r="J96" s="391"/>
      <c r="K96" s="392"/>
      <c r="L96" s="302" t="n">
        <v>53857</v>
      </c>
      <c r="M96" s="302" t="n">
        <v>169642</v>
      </c>
      <c r="N96" s="302" t="n">
        <v>97549</v>
      </c>
      <c r="O96" s="302" t="n">
        <v>109538</v>
      </c>
      <c r="P96" s="302" t="n">
        <v>15379</v>
      </c>
      <c r="Q96" s="302" t="n">
        <v>4060</v>
      </c>
      <c r="R96" s="302" t="n">
        <v>5302</v>
      </c>
      <c r="S96" s="368" t="n">
        <v>4024</v>
      </c>
      <c r="T96" s="302" t="n">
        <v>28551</v>
      </c>
      <c r="U96" s="302" t="n">
        <v>111028</v>
      </c>
      <c r="V96" s="302" t="n">
        <v>37111</v>
      </c>
      <c r="W96" s="302" t="n">
        <v>11631</v>
      </c>
      <c r="X96" s="302" t="n">
        <v>43044</v>
      </c>
      <c r="Y96" s="302" t="n">
        <v>16000</v>
      </c>
      <c r="Z96" s="302" t="n">
        <v>37360</v>
      </c>
      <c r="AB96" s="303"/>
    </row>
    <row r="97" customFormat="false" ht="12" hidden="false" customHeight="true" outlineLevel="0" collapsed="false">
      <c r="A97" s="1" t="n">
        <v>26</v>
      </c>
      <c r="B97" s="1" t="n">
        <v>1</v>
      </c>
      <c r="C97" s="1" t="n">
        <v>20</v>
      </c>
      <c r="D97" s="325"/>
      <c r="E97" s="386"/>
      <c r="F97" s="386"/>
      <c r="G97" s="371"/>
      <c r="H97" s="348" t="s">
        <v>706</v>
      </c>
      <c r="I97" s="348"/>
      <c r="J97" s="387"/>
      <c r="K97" s="346"/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68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B97" s="303"/>
    </row>
    <row r="98" customFormat="false" ht="12" hidden="false" customHeight="true" outlineLevel="0" collapsed="false">
      <c r="A98" s="1" t="n">
        <v>26</v>
      </c>
      <c r="B98" s="1" t="n">
        <v>1</v>
      </c>
      <c r="C98" s="1" t="n">
        <v>21</v>
      </c>
      <c r="D98" s="325"/>
      <c r="E98" s="371"/>
      <c r="F98" s="371"/>
      <c r="G98" s="371" t="s">
        <v>697</v>
      </c>
      <c r="H98" s="322" t="s">
        <v>76</v>
      </c>
      <c r="I98" s="322"/>
      <c r="J98" s="384"/>
      <c r="K98" s="346"/>
      <c r="L98" s="302" t="n">
        <v>0</v>
      </c>
      <c r="M98" s="302" t="n">
        <v>17</v>
      </c>
      <c r="N98" s="302" t="n">
        <v>9810</v>
      </c>
      <c r="O98" s="302" t="n">
        <v>0</v>
      </c>
      <c r="P98" s="302" t="n">
        <v>0</v>
      </c>
      <c r="Q98" s="302" t="n">
        <v>80</v>
      </c>
      <c r="R98" s="302" t="n">
        <v>0</v>
      </c>
      <c r="S98" s="368" t="n">
        <v>0</v>
      </c>
      <c r="T98" s="302" t="n">
        <v>0</v>
      </c>
      <c r="U98" s="302" t="n">
        <v>4428</v>
      </c>
      <c r="V98" s="302" t="n">
        <v>13442</v>
      </c>
      <c r="W98" s="302" t="n">
        <v>532</v>
      </c>
      <c r="X98" s="302" t="n">
        <v>0</v>
      </c>
      <c r="Y98" s="302" t="n">
        <v>0</v>
      </c>
      <c r="Z98" s="302" t="n">
        <v>5762</v>
      </c>
      <c r="AB98" s="303"/>
    </row>
    <row r="99" customFormat="false" ht="12" hidden="false" customHeight="true" outlineLevel="0" collapsed="false">
      <c r="A99" s="1" t="n">
        <v>26</v>
      </c>
      <c r="B99" s="1" t="n">
        <v>1</v>
      </c>
      <c r="C99" s="1" t="n">
        <v>22</v>
      </c>
      <c r="D99" s="395"/>
      <c r="E99" s="395" t="s">
        <v>664</v>
      </c>
      <c r="F99" s="338" t="s">
        <v>707</v>
      </c>
      <c r="G99" s="338"/>
      <c r="H99" s="338"/>
      <c r="I99" s="338"/>
      <c r="J99" s="396" t="s">
        <v>708</v>
      </c>
      <c r="K99" s="392"/>
      <c r="L99" s="302" t="n">
        <v>70293</v>
      </c>
      <c r="M99" s="302" t="n">
        <v>252429</v>
      </c>
      <c r="N99" s="302" t="n">
        <v>168380</v>
      </c>
      <c r="O99" s="302" t="n">
        <v>197135</v>
      </c>
      <c r="P99" s="302" t="n">
        <v>31385</v>
      </c>
      <c r="Q99" s="302" t="n">
        <v>17830</v>
      </c>
      <c r="R99" s="302" t="n">
        <v>0</v>
      </c>
      <c r="S99" s="368" t="n">
        <v>11994</v>
      </c>
      <c r="T99" s="302" t="n">
        <v>1695</v>
      </c>
      <c r="U99" s="302" t="n">
        <v>124369</v>
      </c>
      <c r="V99" s="302" t="n">
        <v>114039</v>
      </c>
      <c r="W99" s="302" t="n">
        <v>-8966</v>
      </c>
      <c r="X99" s="302" t="n">
        <v>40752</v>
      </c>
      <c r="Y99" s="302" t="n">
        <v>31809</v>
      </c>
      <c r="Z99" s="302" t="n">
        <v>42590</v>
      </c>
      <c r="AB99" s="303"/>
    </row>
    <row r="100" customFormat="false" ht="12" hidden="false" customHeight="true" outlineLevel="0" collapsed="false">
      <c r="A100" s="1" t="n">
        <v>26</v>
      </c>
      <c r="B100" s="1" t="n">
        <v>1</v>
      </c>
      <c r="C100" s="1" t="n">
        <v>23</v>
      </c>
      <c r="D100" s="325"/>
      <c r="E100" s="325" t="s">
        <v>660</v>
      </c>
      <c r="F100" s="322" t="s">
        <v>190</v>
      </c>
      <c r="G100" s="322"/>
      <c r="H100" s="322"/>
      <c r="I100" s="322"/>
      <c r="J100" s="387" t="s">
        <v>709</v>
      </c>
      <c r="K100" s="346"/>
      <c r="L100" s="302" t="n">
        <v>154675</v>
      </c>
      <c r="M100" s="302" t="n">
        <v>305400</v>
      </c>
      <c r="N100" s="302" t="n">
        <v>74419</v>
      </c>
      <c r="O100" s="302" t="n">
        <v>242527</v>
      </c>
      <c r="P100" s="302" t="n">
        <v>51509</v>
      </c>
      <c r="Q100" s="302" t="n">
        <v>11800</v>
      </c>
      <c r="R100" s="302" t="n">
        <v>15900</v>
      </c>
      <c r="S100" s="368" t="n">
        <v>8724</v>
      </c>
      <c r="T100" s="302" t="n">
        <v>55692</v>
      </c>
      <c r="U100" s="302" t="n">
        <v>215066</v>
      </c>
      <c r="V100" s="302" t="n">
        <v>74000</v>
      </c>
      <c r="W100" s="302" t="n">
        <v>76660</v>
      </c>
      <c r="X100" s="302" t="n">
        <v>134650</v>
      </c>
      <c r="Y100" s="302" t="n">
        <v>10277</v>
      </c>
      <c r="Z100" s="302" t="n">
        <v>199534</v>
      </c>
      <c r="AB100" s="303"/>
    </row>
    <row r="101" customFormat="false" ht="12" hidden="false" customHeight="true" outlineLevel="0" collapsed="false">
      <c r="A101" s="1" t="n">
        <v>26</v>
      </c>
      <c r="B101" s="1" t="n">
        <v>1</v>
      </c>
      <c r="C101" s="1" t="n">
        <v>24</v>
      </c>
      <c r="D101" s="325"/>
      <c r="E101" s="386"/>
      <c r="F101" s="299" t="s">
        <v>66</v>
      </c>
      <c r="G101" s="322" t="s">
        <v>69</v>
      </c>
      <c r="H101" s="322"/>
      <c r="I101" s="322"/>
      <c r="J101" s="387"/>
      <c r="K101" s="346"/>
      <c r="L101" s="302" t="n">
        <v>38400</v>
      </c>
      <c r="M101" s="302" t="n">
        <v>214300</v>
      </c>
      <c r="N101" s="302" t="n">
        <v>0</v>
      </c>
      <c r="O101" s="302" t="n">
        <v>114200</v>
      </c>
      <c r="P101" s="302" t="n">
        <v>36200</v>
      </c>
      <c r="Q101" s="302" t="n">
        <v>11800</v>
      </c>
      <c r="R101" s="302" t="n">
        <v>0</v>
      </c>
      <c r="S101" s="368" t="n">
        <v>0</v>
      </c>
      <c r="T101" s="302" t="n">
        <v>20100</v>
      </c>
      <c r="U101" s="302" t="n">
        <v>128300</v>
      </c>
      <c r="V101" s="302" t="n">
        <v>0</v>
      </c>
      <c r="W101" s="302" t="n">
        <v>23200</v>
      </c>
      <c r="X101" s="302" t="n">
        <v>48100</v>
      </c>
      <c r="Y101" s="302" t="n">
        <v>5700</v>
      </c>
      <c r="Z101" s="302" t="n">
        <v>72700</v>
      </c>
      <c r="AB101" s="303"/>
    </row>
    <row r="102" customFormat="false" ht="12" hidden="false" customHeight="true" outlineLevel="0" collapsed="false">
      <c r="A102" s="1" t="n">
        <v>26</v>
      </c>
      <c r="B102" s="1" t="n">
        <v>1</v>
      </c>
      <c r="C102" s="1" t="n">
        <v>25</v>
      </c>
      <c r="D102" s="325"/>
      <c r="E102" s="386"/>
      <c r="F102" s="397"/>
      <c r="G102" s="398"/>
      <c r="H102" s="398"/>
      <c r="I102" s="398"/>
      <c r="J102" s="399"/>
      <c r="K102" s="400"/>
      <c r="L102" s="302" t="n">
        <v>0</v>
      </c>
      <c r="M102" s="302" t="n">
        <v>0</v>
      </c>
      <c r="N102" s="302" t="n">
        <v>0</v>
      </c>
      <c r="O102" s="302" t="n">
        <v>0</v>
      </c>
      <c r="P102" s="302" t="n">
        <v>0</v>
      </c>
      <c r="Q102" s="302" t="n">
        <v>0</v>
      </c>
      <c r="R102" s="302" t="n">
        <v>0</v>
      </c>
      <c r="S102" s="368" t="n">
        <v>0</v>
      </c>
      <c r="T102" s="302" t="n">
        <v>0</v>
      </c>
      <c r="U102" s="302" t="n">
        <v>0</v>
      </c>
      <c r="V102" s="302" t="n">
        <v>0</v>
      </c>
      <c r="W102" s="302" t="n">
        <v>0</v>
      </c>
      <c r="X102" s="302" t="n">
        <v>0</v>
      </c>
      <c r="Y102" s="302" t="n">
        <v>0</v>
      </c>
      <c r="Z102" s="302" t="n">
        <v>0</v>
      </c>
      <c r="AB102" s="303"/>
    </row>
    <row r="103" customFormat="false" ht="12" hidden="false" customHeight="true" outlineLevel="0" collapsed="false">
      <c r="A103" s="1" t="n">
        <v>26</v>
      </c>
      <c r="B103" s="1" t="n">
        <v>1</v>
      </c>
      <c r="C103" s="1" t="n">
        <v>26</v>
      </c>
      <c r="D103" s="325"/>
      <c r="E103" s="386"/>
      <c r="F103" s="299" t="s">
        <v>71</v>
      </c>
      <c r="G103" s="322" t="s">
        <v>192</v>
      </c>
      <c r="H103" s="322"/>
      <c r="I103" s="322"/>
      <c r="J103" s="387"/>
      <c r="K103" s="346"/>
      <c r="L103" s="302" t="n">
        <v>82433</v>
      </c>
      <c r="M103" s="302" t="n">
        <v>70176</v>
      </c>
      <c r="N103" s="302" t="n">
        <v>69486</v>
      </c>
      <c r="O103" s="302" t="n">
        <v>84983</v>
      </c>
      <c r="P103" s="302" t="n">
        <v>15002</v>
      </c>
      <c r="Q103" s="302" t="n">
        <v>0</v>
      </c>
      <c r="R103" s="302" t="n">
        <v>15900</v>
      </c>
      <c r="S103" s="368" t="n">
        <v>7754</v>
      </c>
      <c r="T103" s="302" t="n">
        <v>35142</v>
      </c>
      <c r="U103" s="302" t="n">
        <v>86443</v>
      </c>
      <c r="V103" s="302" t="n">
        <v>73818</v>
      </c>
      <c r="W103" s="302" t="n">
        <v>29705</v>
      </c>
      <c r="X103" s="302" t="n">
        <v>86039</v>
      </c>
      <c r="Y103" s="302" t="n">
        <v>2337</v>
      </c>
      <c r="Z103" s="302" t="n">
        <v>36293</v>
      </c>
      <c r="AB103" s="303"/>
    </row>
    <row r="104" customFormat="false" ht="12" hidden="false" customHeight="true" outlineLevel="0" collapsed="false">
      <c r="A104" s="1" t="n">
        <v>26</v>
      </c>
      <c r="B104" s="1" t="n">
        <v>1</v>
      </c>
      <c r="C104" s="1" t="n">
        <v>27</v>
      </c>
      <c r="D104" s="325"/>
      <c r="E104" s="386"/>
      <c r="F104" s="299" t="s">
        <v>73</v>
      </c>
      <c r="G104" s="322" t="s">
        <v>193</v>
      </c>
      <c r="H104" s="322"/>
      <c r="I104" s="322"/>
      <c r="J104" s="387"/>
      <c r="K104" s="346"/>
      <c r="L104" s="302" t="n">
        <v>0</v>
      </c>
      <c r="M104" s="302" t="n">
        <v>0</v>
      </c>
      <c r="N104" s="302" t="n">
        <v>0</v>
      </c>
      <c r="O104" s="302" t="n">
        <v>0</v>
      </c>
      <c r="P104" s="302" t="n">
        <v>0</v>
      </c>
      <c r="Q104" s="302" t="n">
        <v>0</v>
      </c>
      <c r="R104" s="302" t="n">
        <v>0</v>
      </c>
      <c r="S104" s="368" t="n">
        <v>0</v>
      </c>
      <c r="T104" s="302" t="n">
        <v>0</v>
      </c>
      <c r="U104" s="302" t="n">
        <v>0</v>
      </c>
      <c r="V104" s="302" t="n">
        <v>0</v>
      </c>
      <c r="W104" s="302" t="n">
        <v>0</v>
      </c>
      <c r="X104" s="302" t="n">
        <v>0</v>
      </c>
      <c r="Y104" s="302" t="n">
        <v>0</v>
      </c>
      <c r="Z104" s="302" t="n">
        <v>0</v>
      </c>
      <c r="AB104" s="303"/>
    </row>
    <row r="105" customFormat="false" ht="12" hidden="false" customHeight="true" outlineLevel="0" collapsed="false">
      <c r="A105" s="1" t="n">
        <v>26</v>
      </c>
      <c r="B105" s="1" t="n">
        <v>1</v>
      </c>
      <c r="C105" s="1" t="n">
        <v>28</v>
      </c>
      <c r="D105" s="325"/>
      <c r="E105" s="386"/>
      <c r="F105" s="299" t="s">
        <v>75</v>
      </c>
      <c r="G105" s="322" t="s">
        <v>194</v>
      </c>
      <c r="H105" s="322"/>
      <c r="I105" s="322"/>
      <c r="J105" s="387"/>
      <c r="K105" s="346"/>
      <c r="L105" s="302" t="n">
        <v>0</v>
      </c>
      <c r="M105" s="302" t="n">
        <v>0</v>
      </c>
      <c r="N105" s="302" t="n">
        <v>0</v>
      </c>
      <c r="O105" s="302" t="n">
        <v>0</v>
      </c>
      <c r="P105" s="302" t="n">
        <v>0</v>
      </c>
      <c r="Q105" s="302" t="n">
        <v>0</v>
      </c>
      <c r="R105" s="302" t="n">
        <v>0</v>
      </c>
      <c r="S105" s="368" t="n">
        <v>0</v>
      </c>
      <c r="T105" s="302" t="n">
        <v>0</v>
      </c>
      <c r="U105" s="302" t="n">
        <v>0</v>
      </c>
      <c r="V105" s="302" t="n">
        <v>0</v>
      </c>
      <c r="W105" s="302" t="n">
        <v>0</v>
      </c>
      <c r="X105" s="302" t="n">
        <v>0</v>
      </c>
      <c r="Y105" s="302" t="n">
        <v>0</v>
      </c>
      <c r="Z105" s="302" t="n">
        <v>0</v>
      </c>
      <c r="AB105" s="303"/>
    </row>
    <row r="106" customFormat="false" ht="12" hidden="false" customHeight="true" outlineLevel="0" collapsed="false">
      <c r="A106" s="1" t="n">
        <v>26</v>
      </c>
      <c r="B106" s="1" t="n">
        <v>1</v>
      </c>
      <c r="C106" s="1" t="n">
        <v>29</v>
      </c>
      <c r="D106" s="330" t="s">
        <v>655</v>
      </c>
      <c r="E106" s="386"/>
      <c r="F106" s="299" t="s">
        <v>96</v>
      </c>
      <c r="G106" s="322" t="s">
        <v>169</v>
      </c>
      <c r="H106" s="322"/>
      <c r="I106" s="322"/>
      <c r="J106" s="387"/>
      <c r="K106" s="346"/>
      <c r="L106" s="302" t="n">
        <v>25786</v>
      </c>
      <c r="M106" s="302" t="n">
        <v>18876</v>
      </c>
      <c r="N106" s="302" t="n">
        <v>0</v>
      </c>
      <c r="O106" s="302" t="n">
        <v>36277</v>
      </c>
      <c r="P106" s="302" t="n">
        <v>0</v>
      </c>
      <c r="Q106" s="302" t="n">
        <v>0</v>
      </c>
      <c r="R106" s="302" t="n">
        <v>0</v>
      </c>
      <c r="S106" s="368" t="n">
        <v>970</v>
      </c>
      <c r="T106" s="302" t="n">
        <v>0</v>
      </c>
      <c r="U106" s="302" t="n">
        <v>0</v>
      </c>
      <c r="V106" s="302" t="n">
        <v>0</v>
      </c>
      <c r="W106" s="302" t="n">
        <v>21460</v>
      </c>
      <c r="X106" s="302" t="n">
        <v>0</v>
      </c>
      <c r="Y106" s="302" t="n">
        <v>2240</v>
      </c>
      <c r="Z106" s="302" t="n">
        <v>75900</v>
      </c>
      <c r="AB106" s="303"/>
    </row>
    <row r="107" customFormat="false" ht="12" hidden="false" customHeight="true" outlineLevel="0" collapsed="false">
      <c r="A107" s="1" t="n">
        <v>26</v>
      </c>
      <c r="B107" s="1" t="n">
        <v>1</v>
      </c>
      <c r="C107" s="1" t="n">
        <v>30</v>
      </c>
      <c r="D107" s="325"/>
      <c r="E107" s="386"/>
      <c r="F107" s="299" t="s">
        <v>195</v>
      </c>
      <c r="G107" s="322" t="s">
        <v>170</v>
      </c>
      <c r="H107" s="322"/>
      <c r="I107" s="322"/>
      <c r="J107" s="387"/>
      <c r="K107" s="346"/>
      <c r="L107" s="302" t="n">
        <v>0</v>
      </c>
      <c r="M107" s="302" t="n">
        <v>0</v>
      </c>
      <c r="N107" s="302" t="n">
        <v>0</v>
      </c>
      <c r="O107" s="302" t="n">
        <v>0</v>
      </c>
      <c r="P107" s="302" t="n">
        <v>0</v>
      </c>
      <c r="Q107" s="302" t="n">
        <v>0</v>
      </c>
      <c r="R107" s="302" t="n">
        <v>0</v>
      </c>
      <c r="S107" s="368" t="n">
        <v>0</v>
      </c>
      <c r="T107" s="302" t="n">
        <v>0</v>
      </c>
      <c r="U107" s="302" t="n">
        <v>0</v>
      </c>
      <c r="V107" s="302" t="n">
        <v>0</v>
      </c>
      <c r="W107" s="302" t="n">
        <v>0</v>
      </c>
      <c r="X107" s="302" t="n">
        <v>0</v>
      </c>
      <c r="Y107" s="302" t="n">
        <v>0</v>
      </c>
      <c r="Z107" s="302" t="n">
        <v>0</v>
      </c>
      <c r="AB107" s="303"/>
    </row>
    <row r="108" customFormat="false" ht="12" hidden="false" customHeight="true" outlineLevel="0" collapsed="false">
      <c r="A108" s="1" t="n">
        <v>26</v>
      </c>
      <c r="B108" s="1" t="n">
        <v>1</v>
      </c>
      <c r="C108" s="1" t="n">
        <v>31</v>
      </c>
      <c r="D108" s="325"/>
      <c r="E108" s="386"/>
      <c r="F108" s="299" t="s">
        <v>196</v>
      </c>
      <c r="G108" s="322" t="s">
        <v>197</v>
      </c>
      <c r="H108" s="322"/>
      <c r="I108" s="322"/>
      <c r="J108" s="387"/>
      <c r="K108" s="346"/>
      <c r="L108" s="302" t="n">
        <v>8056</v>
      </c>
      <c r="M108" s="302" t="n">
        <v>2048</v>
      </c>
      <c r="N108" s="302" t="n">
        <v>4933</v>
      </c>
      <c r="O108" s="302" t="n">
        <v>7067</v>
      </c>
      <c r="P108" s="302" t="n">
        <v>307</v>
      </c>
      <c r="Q108" s="302" t="n">
        <v>0</v>
      </c>
      <c r="R108" s="302" t="n">
        <v>0</v>
      </c>
      <c r="S108" s="368" t="n">
        <v>0</v>
      </c>
      <c r="T108" s="302" t="n">
        <v>450</v>
      </c>
      <c r="U108" s="302" t="n">
        <v>323</v>
      </c>
      <c r="V108" s="302" t="n">
        <v>182</v>
      </c>
      <c r="W108" s="302" t="n">
        <v>2295</v>
      </c>
      <c r="X108" s="302" t="n">
        <v>511</v>
      </c>
      <c r="Y108" s="302" t="n">
        <v>0</v>
      </c>
      <c r="Z108" s="302" t="n">
        <v>14641</v>
      </c>
      <c r="AB108" s="303"/>
    </row>
    <row r="109" customFormat="false" ht="12" hidden="false" customHeight="true" outlineLevel="0" collapsed="false">
      <c r="A109" s="1" t="n">
        <v>26</v>
      </c>
      <c r="B109" s="1" t="n">
        <v>1</v>
      </c>
      <c r="C109" s="1" t="n">
        <v>32</v>
      </c>
      <c r="D109" s="325"/>
      <c r="E109" s="371"/>
      <c r="F109" s="335" t="s">
        <v>198</v>
      </c>
      <c r="G109" s="322" t="s">
        <v>76</v>
      </c>
      <c r="H109" s="322"/>
      <c r="I109" s="322"/>
      <c r="J109" s="384"/>
      <c r="K109" s="346"/>
      <c r="L109" s="302" t="n">
        <v>0</v>
      </c>
      <c r="M109" s="302" t="n">
        <v>0</v>
      </c>
      <c r="N109" s="302" t="n">
        <v>0</v>
      </c>
      <c r="O109" s="302" t="n">
        <v>0</v>
      </c>
      <c r="P109" s="302" t="n">
        <v>0</v>
      </c>
      <c r="Q109" s="302" t="n">
        <v>0</v>
      </c>
      <c r="R109" s="302" t="n">
        <v>0</v>
      </c>
      <c r="S109" s="368" t="n">
        <v>0</v>
      </c>
      <c r="T109" s="302" t="n">
        <v>0</v>
      </c>
      <c r="U109" s="302" t="n">
        <v>0</v>
      </c>
      <c r="V109" s="302" t="n">
        <v>0</v>
      </c>
      <c r="W109" s="302" t="n">
        <v>0</v>
      </c>
      <c r="X109" s="302" t="n">
        <v>0</v>
      </c>
      <c r="Y109" s="302" t="n">
        <v>0</v>
      </c>
      <c r="Z109" s="302" t="n">
        <v>0</v>
      </c>
      <c r="AB109" s="303"/>
    </row>
    <row r="110" customFormat="false" ht="12" hidden="false" customHeight="true" outlineLevel="0" collapsed="false">
      <c r="A110" s="1" t="n">
        <v>26</v>
      </c>
      <c r="B110" s="1" t="n">
        <v>1</v>
      </c>
      <c r="C110" s="1" t="n">
        <v>33</v>
      </c>
      <c r="D110" s="330" t="s">
        <v>199</v>
      </c>
      <c r="E110" s="388" t="s">
        <v>663</v>
      </c>
      <c r="F110" s="338" t="s">
        <v>200</v>
      </c>
      <c r="G110" s="338"/>
      <c r="H110" s="338"/>
      <c r="I110" s="338"/>
      <c r="J110" s="391" t="s">
        <v>710</v>
      </c>
      <c r="K110" s="392"/>
      <c r="L110" s="302" t="n">
        <v>226067</v>
      </c>
      <c r="M110" s="302" t="n">
        <v>562755</v>
      </c>
      <c r="N110" s="302" t="n">
        <v>240611</v>
      </c>
      <c r="O110" s="302" t="n">
        <v>469668</v>
      </c>
      <c r="P110" s="302" t="n">
        <v>85894</v>
      </c>
      <c r="Q110" s="302" t="n">
        <v>29547</v>
      </c>
      <c r="R110" s="302" t="n">
        <v>15900</v>
      </c>
      <c r="S110" s="368" t="n">
        <v>20717</v>
      </c>
      <c r="T110" s="302" t="n">
        <v>69992</v>
      </c>
      <c r="U110" s="302" t="n">
        <v>397258</v>
      </c>
      <c r="V110" s="302" t="n">
        <v>201253</v>
      </c>
      <c r="W110" s="302" t="n">
        <v>74646</v>
      </c>
      <c r="X110" s="302" t="n">
        <v>175475</v>
      </c>
      <c r="Y110" s="302" t="n">
        <v>49441</v>
      </c>
      <c r="Z110" s="302" t="n">
        <v>239836</v>
      </c>
      <c r="AB110" s="303"/>
    </row>
    <row r="111" customFormat="false" ht="12" hidden="false" customHeight="true" outlineLevel="0" collapsed="false">
      <c r="A111" s="1" t="n">
        <v>26</v>
      </c>
      <c r="B111" s="1" t="n">
        <v>1</v>
      </c>
      <c r="C111" s="1" t="n">
        <v>34</v>
      </c>
      <c r="D111" s="325"/>
      <c r="E111" s="386"/>
      <c r="F111" s="299" t="s">
        <v>66</v>
      </c>
      <c r="G111" s="322" t="s">
        <v>202</v>
      </c>
      <c r="H111" s="322"/>
      <c r="I111" s="322"/>
      <c r="J111" s="387"/>
      <c r="K111" s="346"/>
      <c r="L111" s="302" t="n">
        <v>84886</v>
      </c>
      <c r="M111" s="302" t="n">
        <v>45253</v>
      </c>
      <c r="N111" s="302" t="n">
        <v>0</v>
      </c>
      <c r="O111" s="302" t="n">
        <v>101655</v>
      </c>
      <c r="P111" s="302" t="n">
        <v>260</v>
      </c>
      <c r="Q111" s="302" t="n">
        <v>0</v>
      </c>
      <c r="R111" s="302" t="n">
        <v>0</v>
      </c>
      <c r="S111" s="368" t="n">
        <v>2052</v>
      </c>
      <c r="T111" s="302" t="n">
        <v>0</v>
      </c>
      <c r="U111" s="302" t="n">
        <v>16994</v>
      </c>
      <c r="V111" s="302" t="n">
        <v>0</v>
      </c>
      <c r="W111" s="302" t="n">
        <v>44282</v>
      </c>
      <c r="X111" s="302" t="n">
        <v>11544</v>
      </c>
      <c r="Y111" s="302" t="n">
        <v>15283</v>
      </c>
      <c r="Z111" s="302" t="n">
        <v>176310</v>
      </c>
      <c r="AB111" s="303"/>
    </row>
    <row r="112" customFormat="false" ht="12" hidden="false" customHeight="true" outlineLevel="0" collapsed="false">
      <c r="A112" s="1" t="n">
        <v>26</v>
      </c>
      <c r="B112" s="1" t="n">
        <v>1</v>
      </c>
      <c r="C112" s="1" t="n">
        <v>35</v>
      </c>
      <c r="D112" s="325"/>
      <c r="E112" s="386"/>
      <c r="F112" s="386"/>
      <c r="G112" s="401" t="s">
        <v>203</v>
      </c>
      <c r="H112" s="348" t="s">
        <v>178</v>
      </c>
      <c r="I112" s="348"/>
      <c r="J112" s="387"/>
      <c r="K112" s="346"/>
      <c r="L112" s="302" t="n">
        <v>15922</v>
      </c>
      <c r="M112" s="302" t="n">
        <v>6725</v>
      </c>
      <c r="N112" s="302" t="n">
        <v>0</v>
      </c>
      <c r="O112" s="302" t="n">
        <v>12293</v>
      </c>
      <c r="P112" s="302" t="n">
        <v>0</v>
      </c>
      <c r="Q112" s="302" t="n">
        <v>0</v>
      </c>
      <c r="R112" s="302" t="n">
        <v>0</v>
      </c>
      <c r="S112" s="368" t="n">
        <v>0</v>
      </c>
      <c r="T112" s="302" t="n">
        <v>0</v>
      </c>
      <c r="U112" s="302" t="n">
        <v>0</v>
      </c>
      <c r="V112" s="302" t="n">
        <v>0</v>
      </c>
      <c r="W112" s="302" t="n">
        <v>0</v>
      </c>
      <c r="X112" s="302" t="n">
        <v>2985</v>
      </c>
      <c r="Y112" s="302" t="n">
        <v>4172</v>
      </c>
      <c r="Z112" s="302" t="n">
        <v>15282</v>
      </c>
      <c r="AB112" s="303"/>
    </row>
    <row r="113" customFormat="false" ht="12" hidden="false" customHeight="true" outlineLevel="0" collapsed="false">
      <c r="A113" s="1" t="n">
        <v>26</v>
      </c>
      <c r="B113" s="1" t="n">
        <v>1</v>
      </c>
      <c r="C113" s="1" t="n">
        <v>36</v>
      </c>
      <c r="D113" s="388"/>
      <c r="E113" s="386"/>
      <c r="F113" s="371"/>
      <c r="G113" s="402" t="s">
        <v>204</v>
      </c>
      <c r="H113" s="348" t="s">
        <v>205</v>
      </c>
      <c r="I113" s="348"/>
      <c r="J113" s="384"/>
      <c r="K113" s="346"/>
      <c r="L113" s="302" t="n">
        <v>0</v>
      </c>
      <c r="M113" s="302" t="n">
        <v>0</v>
      </c>
      <c r="N113" s="302" t="n">
        <v>0</v>
      </c>
      <c r="O113" s="302" t="n">
        <v>0</v>
      </c>
      <c r="P113" s="302" t="n">
        <v>0</v>
      </c>
      <c r="Q113" s="302" t="n">
        <v>0</v>
      </c>
      <c r="R113" s="302" t="n">
        <v>0</v>
      </c>
      <c r="S113" s="368" t="n">
        <v>0</v>
      </c>
      <c r="T113" s="302" t="n">
        <v>0</v>
      </c>
      <c r="U113" s="302" t="n">
        <v>0</v>
      </c>
      <c r="V113" s="302" t="n">
        <v>0</v>
      </c>
      <c r="W113" s="302" t="n">
        <v>0</v>
      </c>
      <c r="X113" s="302" t="n">
        <v>0</v>
      </c>
      <c r="Y113" s="302" t="n">
        <v>0</v>
      </c>
      <c r="Z113" s="302" t="n">
        <v>0</v>
      </c>
      <c r="AB113" s="303"/>
    </row>
    <row r="114" customFormat="false" ht="12" hidden="false" customHeight="true" outlineLevel="0" collapsed="false">
      <c r="A114" s="1" t="n">
        <v>26</v>
      </c>
      <c r="B114" s="1" t="n">
        <v>1</v>
      </c>
      <c r="C114" s="1" t="n">
        <v>37</v>
      </c>
      <c r="D114" s="393" t="s">
        <v>206</v>
      </c>
      <c r="E114" s="386"/>
      <c r="F114" s="330" t="s">
        <v>66</v>
      </c>
      <c r="G114" s="348" t="s">
        <v>83</v>
      </c>
      <c r="H114" s="348"/>
      <c r="I114" s="348"/>
      <c r="J114" s="387"/>
      <c r="K114" s="346"/>
      <c r="L114" s="302" t="n">
        <v>63357</v>
      </c>
      <c r="M114" s="302" t="n">
        <v>37452</v>
      </c>
      <c r="N114" s="302" t="n">
        <v>0</v>
      </c>
      <c r="O114" s="302" t="n">
        <v>72554</v>
      </c>
      <c r="P114" s="302" t="n">
        <v>0</v>
      </c>
      <c r="Q114" s="302" t="n">
        <v>0</v>
      </c>
      <c r="R114" s="302" t="n">
        <v>0</v>
      </c>
      <c r="S114" s="368" t="n">
        <v>1940</v>
      </c>
      <c r="T114" s="302" t="n">
        <v>0</v>
      </c>
      <c r="U114" s="302" t="n">
        <v>0</v>
      </c>
      <c r="V114" s="302" t="n">
        <v>0</v>
      </c>
      <c r="W114" s="302" t="n">
        <v>42926</v>
      </c>
      <c r="X114" s="302" t="n">
        <v>5065</v>
      </c>
      <c r="Y114" s="302" t="n">
        <v>5346</v>
      </c>
      <c r="Z114" s="302" t="n">
        <v>151800</v>
      </c>
      <c r="AB114" s="303"/>
    </row>
    <row r="115" customFormat="false" ht="12" hidden="false" customHeight="true" outlineLevel="0" collapsed="false">
      <c r="A115" s="1" t="n">
        <v>26</v>
      </c>
      <c r="B115" s="1" t="n">
        <v>1</v>
      </c>
      <c r="C115" s="1" t="n">
        <v>38</v>
      </c>
      <c r="D115" s="325"/>
      <c r="E115" s="386"/>
      <c r="F115" s="330" t="s">
        <v>207</v>
      </c>
      <c r="G115" s="403" t="s">
        <v>208</v>
      </c>
      <c r="H115" s="403"/>
      <c r="I115" s="403"/>
      <c r="J115" s="387"/>
      <c r="K115" s="346"/>
      <c r="L115" s="302" t="n">
        <v>38400</v>
      </c>
      <c r="M115" s="302" t="n">
        <v>18500</v>
      </c>
      <c r="N115" s="302" t="n">
        <v>0</v>
      </c>
      <c r="O115" s="302" t="n">
        <v>30100</v>
      </c>
      <c r="P115" s="302" t="n">
        <v>0</v>
      </c>
      <c r="Q115" s="302" t="n">
        <v>0</v>
      </c>
      <c r="R115" s="302" t="n">
        <v>0</v>
      </c>
      <c r="S115" s="368" t="n">
        <v>0</v>
      </c>
      <c r="T115" s="302" t="n">
        <v>0</v>
      </c>
      <c r="U115" s="302" t="n">
        <v>0</v>
      </c>
      <c r="V115" s="302" t="n">
        <v>0</v>
      </c>
      <c r="W115" s="302" t="n">
        <v>19300</v>
      </c>
      <c r="X115" s="302" t="n">
        <v>5000</v>
      </c>
      <c r="Y115" s="302" t="n">
        <v>0</v>
      </c>
      <c r="Z115" s="302" t="n">
        <v>68300</v>
      </c>
      <c r="AB115" s="303"/>
    </row>
    <row r="116" customFormat="false" ht="12" hidden="false" customHeight="true" outlineLevel="0" collapsed="false">
      <c r="A116" s="1" t="n">
        <v>26</v>
      </c>
      <c r="B116" s="1" t="n">
        <v>1</v>
      </c>
      <c r="C116" s="1" t="n">
        <v>39</v>
      </c>
      <c r="D116" s="325"/>
      <c r="E116" s="386"/>
      <c r="F116" s="330" t="s">
        <v>119</v>
      </c>
      <c r="G116" s="348" t="s">
        <v>209</v>
      </c>
      <c r="H116" s="348"/>
      <c r="I116" s="348"/>
      <c r="J116" s="387"/>
      <c r="K116" s="346"/>
      <c r="L116" s="302" t="n">
        <v>21529</v>
      </c>
      <c r="M116" s="302" t="n">
        <v>7801</v>
      </c>
      <c r="N116" s="302" t="n">
        <v>0</v>
      </c>
      <c r="O116" s="302" t="n">
        <v>29101</v>
      </c>
      <c r="P116" s="302" t="n">
        <v>260</v>
      </c>
      <c r="Q116" s="302" t="n">
        <v>0</v>
      </c>
      <c r="R116" s="302" t="n">
        <v>0</v>
      </c>
      <c r="S116" s="368" t="n">
        <v>112</v>
      </c>
      <c r="T116" s="302" t="n">
        <v>0</v>
      </c>
      <c r="U116" s="302" t="n">
        <v>16994</v>
      </c>
      <c r="V116" s="302" t="n">
        <v>0</v>
      </c>
      <c r="W116" s="302" t="n">
        <v>1356</v>
      </c>
      <c r="X116" s="302" t="n">
        <v>6479</v>
      </c>
      <c r="Y116" s="302" t="n">
        <v>9937</v>
      </c>
      <c r="Z116" s="302" t="n">
        <v>24510</v>
      </c>
      <c r="AB116" s="303"/>
    </row>
    <row r="117" customFormat="false" ht="12" hidden="false" customHeight="true" outlineLevel="0" collapsed="false">
      <c r="A117" s="1" t="n">
        <v>26</v>
      </c>
      <c r="B117" s="1" t="n">
        <v>1</v>
      </c>
      <c r="C117" s="1" t="n">
        <v>40</v>
      </c>
      <c r="D117" s="325"/>
      <c r="E117" s="386"/>
      <c r="F117" s="335" t="s">
        <v>121</v>
      </c>
      <c r="G117" s="403" t="s">
        <v>208</v>
      </c>
      <c r="H117" s="403"/>
      <c r="I117" s="403"/>
      <c r="J117" s="384"/>
      <c r="K117" s="346"/>
      <c r="L117" s="302" t="n">
        <v>0</v>
      </c>
      <c r="M117" s="302" t="n">
        <v>0</v>
      </c>
      <c r="N117" s="302" t="n">
        <v>0</v>
      </c>
      <c r="O117" s="302" t="n">
        <v>14100</v>
      </c>
      <c r="P117" s="302" t="n">
        <v>0</v>
      </c>
      <c r="Q117" s="302" t="n">
        <v>0</v>
      </c>
      <c r="R117" s="302" t="n">
        <v>0</v>
      </c>
      <c r="S117" s="368" t="n">
        <v>0</v>
      </c>
      <c r="T117" s="302" t="n">
        <v>0</v>
      </c>
      <c r="U117" s="302" t="n">
        <v>13700</v>
      </c>
      <c r="V117" s="302" t="n">
        <v>0</v>
      </c>
      <c r="W117" s="302" t="n">
        <v>0</v>
      </c>
      <c r="X117" s="302" t="n">
        <v>0</v>
      </c>
      <c r="Y117" s="302" t="n">
        <v>2600</v>
      </c>
      <c r="Z117" s="302" t="n">
        <v>4400</v>
      </c>
      <c r="AB117" s="303"/>
    </row>
    <row r="118" customFormat="false" ht="12" hidden="false" customHeight="true" outlineLevel="0" collapsed="false">
      <c r="A118" s="1" t="n">
        <v>26</v>
      </c>
      <c r="B118" s="1" t="n">
        <v>1</v>
      </c>
      <c r="C118" s="1" t="n">
        <v>41</v>
      </c>
      <c r="D118" s="330" t="s">
        <v>175</v>
      </c>
      <c r="E118" s="386"/>
      <c r="F118" s="386"/>
      <c r="G118" s="353" t="s">
        <v>277</v>
      </c>
      <c r="H118" s="353" t="s">
        <v>119</v>
      </c>
      <c r="I118" s="348" t="s">
        <v>377</v>
      </c>
      <c r="J118" s="387"/>
      <c r="K118" s="346"/>
      <c r="L118" s="302" t="n">
        <v>38400</v>
      </c>
      <c r="M118" s="302" t="n">
        <v>13900</v>
      </c>
      <c r="N118" s="302" t="n">
        <v>0</v>
      </c>
      <c r="O118" s="302" t="n">
        <v>44200</v>
      </c>
      <c r="P118" s="302" t="n">
        <v>0</v>
      </c>
      <c r="Q118" s="302" t="n">
        <v>0</v>
      </c>
      <c r="R118" s="302" t="n">
        <v>0</v>
      </c>
      <c r="S118" s="368" t="n">
        <v>0</v>
      </c>
      <c r="T118" s="302" t="n">
        <v>0</v>
      </c>
      <c r="U118" s="302" t="n">
        <v>13700</v>
      </c>
      <c r="V118" s="302" t="n">
        <v>0</v>
      </c>
      <c r="W118" s="302" t="n">
        <v>19300</v>
      </c>
      <c r="X118" s="302" t="n">
        <v>5000</v>
      </c>
      <c r="Y118" s="302" t="n">
        <v>2600</v>
      </c>
      <c r="Z118" s="302" t="n">
        <v>0</v>
      </c>
      <c r="AB118" s="303"/>
    </row>
    <row r="119" customFormat="false" ht="12" hidden="false" customHeight="true" outlineLevel="0" collapsed="false">
      <c r="A119" s="1" t="n">
        <v>26</v>
      </c>
      <c r="B119" s="1" t="n">
        <v>1</v>
      </c>
      <c r="C119" s="1" t="n">
        <v>42</v>
      </c>
      <c r="D119" s="325"/>
      <c r="E119" s="386"/>
      <c r="F119" s="330" t="s">
        <v>66</v>
      </c>
      <c r="G119" s="330" t="s">
        <v>711</v>
      </c>
      <c r="H119" s="325"/>
      <c r="I119" s="348" t="s">
        <v>712</v>
      </c>
      <c r="J119" s="387"/>
      <c r="K119" s="346"/>
      <c r="L119" s="302" t="n">
        <v>0</v>
      </c>
      <c r="M119" s="302" t="n">
        <v>460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68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72700</v>
      </c>
      <c r="AB119" s="303"/>
    </row>
    <row r="120" customFormat="false" ht="12" hidden="false" customHeight="true" outlineLevel="0" collapsed="false">
      <c r="A120" s="1" t="n">
        <v>26</v>
      </c>
      <c r="B120" s="1" t="n">
        <v>1</v>
      </c>
      <c r="C120" s="1" t="n">
        <v>43</v>
      </c>
      <c r="D120" s="325"/>
      <c r="E120" s="386"/>
      <c r="F120" s="330" t="s">
        <v>207</v>
      </c>
      <c r="G120" s="335" t="s">
        <v>713</v>
      </c>
      <c r="H120" s="335" t="s">
        <v>121</v>
      </c>
      <c r="I120" s="348" t="s">
        <v>76</v>
      </c>
      <c r="J120" s="387"/>
      <c r="K120" s="346"/>
      <c r="L120" s="302" t="n">
        <v>0</v>
      </c>
      <c r="M120" s="302" t="n">
        <v>0</v>
      </c>
      <c r="N120" s="302" t="n">
        <v>0</v>
      </c>
      <c r="O120" s="302" t="n">
        <v>0</v>
      </c>
      <c r="P120" s="302" t="n">
        <v>0</v>
      </c>
      <c r="Q120" s="302" t="n">
        <v>0</v>
      </c>
      <c r="R120" s="302" t="n">
        <v>0</v>
      </c>
      <c r="S120" s="368" t="n">
        <v>0</v>
      </c>
      <c r="T120" s="302" t="n">
        <v>0</v>
      </c>
      <c r="U120" s="302" t="n">
        <v>0</v>
      </c>
      <c r="V120" s="302" t="n">
        <v>0</v>
      </c>
      <c r="W120" s="302" t="n">
        <v>0</v>
      </c>
      <c r="X120" s="302" t="n">
        <v>0</v>
      </c>
      <c r="Y120" s="302" t="n">
        <v>0</v>
      </c>
      <c r="Z120" s="302" t="n">
        <v>0</v>
      </c>
      <c r="AB120" s="303"/>
    </row>
    <row r="121" customFormat="false" ht="12" hidden="false" customHeight="true" outlineLevel="0" collapsed="false">
      <c r="A121" s="1" t="n">
        <v>26</v>
      </c>
      <c r="B121" s="1" t="n">
        <v>1</v>
      </c>
      <c r="C121" s="1" t="n">
        <v>44</v>
      </c>
      <c r="D121" s="325"/>
      <c r="E121" s="386"/>
      <c r="F121" s="330" t="s">
        <v>212</v>
      </c>
      <c r="G121" s="348" t="s">
        <v>169</v>
      </c>
      <c r="H121" s="348"/>
      <c r="I121" s="348"/>
      <c r="J121" s="387"/>
      <c r="K121" s="346"/>
      <c r="L121" s="302" t="n">
        <v>25786</v>
      </c>
      <c r="M121" s="302" t="n">
        <v>18876</v>
      </c>
      <c r="N121" s="302" t="n">
        <v>0</v>
      </c>
      <c r="O121" s="302" t="n">
        <v>36277</v>
      </c>
      <c r="P121" s="302" t="n">
        <v>0</v>
      </c>
      <c r="Q121" s="302" t="n">
        <v>0</v>
      </c>
      <c r="R121" s="302" t="n">
        <v>0</v>
      </c>
      <c r="S121" s="368" t="n">
        <v>970</v>
      </c>
      <c r="T121" s="302" t="n">
        <v>0</v>
      </c>
      <c r="U121" s="302" t="n">
        <v>0</v>
      </c>
      <c r="V121" s="302" t="n">
        <v>0</v>
      </c>
      <c r="W121" s="302" t="n">
        <v>21460</v>
      </c>
      <c r="X121" s="302" t="n">
        <v>0</v>
      </c>
      <c r="Y121" s="302" t="n">
        <v>2240</v>
      </c>
      <c r="Z121" s="302" t="n">
        <v>75900</v>
      </c>
      <c r="AB121" s="303"/>
    </row>
    <row r="122" customFormat="false" ht="12" hidden="false" customHeight="true" outlineLevel="0" collapsed="false">
      <c r="A122" s="1" t="n">
        <v>26</v>
      </c>
      <c r="B122" s="1" t="n">
        <v>1</v>
      </c>
      <c r="C122" s="1" t="n">
        <v>45</v>
      </c>
      <c r="D122" s="325"/>
      <c r="E122" s="386"/>
      <c r="F122" s="330" t="s">
        <v>213</v>
      </c>
      <c r="G122" s="348" t="s">
        <v>170</v>
      </c>
      <c r="H122" s="348"/>
      <c r="I122" s="348"/>
      <c r="J122" s="387"/>
      <c r="K122" s="346"/>
      <c r="L122" s="302" t="n">
        <v>0</v>
      </c>
      <c r="M122" s="302" t="n">
        <v>0</v>
      </c>
      <c r="N122" s="302" t="n">
        <v>0</v>
      </c>
      <c r="O122" s="302" t="n">
        <v>0</v>
      </c>
      <c r="P122" s="302" t="n">
        <v>0</v>
      </c>
      <c r="Q122" s="302" t="n">
        <v>0</v>
      </c>
      <c r="R122" s="302" t="n">
        <v>0</v>
      </c>
      <c r="S122" s="368" t="n">
        <v>0</v>
      </c>
      <c r="T122" s="302" t="n">
        <v>0</v>
      </c>
      <c r="U122" s="302" t="n">
        <v>0</v>
      </c>
      <c r="V122" s="302" t="n">
        <v>0</v>
      </c>
      <c r="W122" s="302" t="n">
        <v>0</v>
      </c>
      <c r="X122" s="302" t="n">
        <v>0</v>
      </c>
      <c r="Y122" s="302" t="n">
        <v>0</v>
      </c>
      <c r="Z122" s="302" t="n">
        <v>0</v>
      </c>
      <c r="AB122" s="303"/>
    </row>
    <row r="123" customFormat="false" ht="12" hidden="false" customHeight="true" outlineLevel="0" collapsed="false">
      <c r="A123" s="1" t="n">
        <v>26</v>
      </c>
      <c r="B123" s="1" t="n">
        <v>1</v>
      </c>
      <c r="C123" s="1" t="n">
        <v>46</v>
      </c>
      <c r="D123" s="330" t="s">
        <v>166</v>
      </c>
      <c r="E123" s="386"/>
      <c r="F123" s="330" t="s">
        <v>119</v>
      </c>
      <c r="G123" s="348" t="s">
        <v>197</v>
      </c>
      <c r="H123" s="348"/>
      <c r="I123" s="348"/>
      <c r="J123" s="387"/>
      <c r="K123" s="346"/>
      <c r="L123" s="302" t="n">
        <v>4393</v>
      </c>
      <c r="M123" s="302" t="n">
        <v>50</v>
      </c>
      <c r="N123" s="302" t="n">
        <v>0</v>
      </c>
      <c r="O123" s="302" t="n">
        <v>7067</v>
      </c>
      <c r="P123" s="302" t="n">
        <v>260</v>
      </c>
      <c r="Q123" s="302" t="n">
        <v>0</v>
      </c>
      <c r="R123" s="302" t="n">
        <v>0</v>
      </c>
      <c r="S123" s="368" t="n">
        <v>0</v>
      </c>
      <c r="T123" s="302" t="n">
        <v>0</v>
      </c>
      <c r="U123" s="302" t="n">
        <v>0</v>
      </c>
      <c r="V123" s="302" t="n">
        <v>0</v>
      </c>
      <c r="W123" s="302" t="n">
        <v>0</v>
      </c>
      <c r="X123" s="302" t="n">
        <v>512</v>
      </c>
      <c r="Y123" s="302" t="n">
        <v>0</v>
      </c>
      <c r="Z123" s="302" t="n">
        <v>14641</v>
      </c>
      <c r="AB123" s="303"/>
    </row>
    <row r="124" customFormat="false" ht="12" hidden="false" customHeight="true" outlineLevel="0" collapsed="false">
      <c r="A124" s="1" t="n">
        <v>26</v>
      </c>
      <c r="B124" s="1" t="n">
        <v>1</v>
      </c>
      <c r="C124" s="1" t="n">
        <v>47</v>
      </c>
      <c r="D124" s="325"/>
      <c r="E124" s="386"/>
      <c r="F124" s="330" t="s">
        <v>121</v>
      </c>
      <c r="G124" s="348" t="s">
        <v>172</v>
      </c>
      <c r="H124" s="348"/>
      <c r="I124" s="348"/>
      <c r="J124" s="387"/>
      <c r="K124" s="346"/>
      <c r="L124" s="302" t="n">
        <v>16307</v>
      </c>
      <c r="M124" s="302" t="n">
        <v>7827</v>
      </c>
      <c r="N124" s="302" t="n">
        <v>0</v>
      </c>
      <c r="O124" s="302" t="n">
        <v>0</v>
      </c>
      <c r="P124" s="302" t="n">
        <v>0</v>
      </c>
      <c r="Q124" s="302" t="n">
        <v>0</v>
      </c>
      <c r="R124" s="302" t="n">
        <v>0</v>
      </c>
      <c r="S124" s="368" t="n">
        <v>1082</v>
      </c>
      <c r="T124" s="302" t="n">
        <v>0</v>
      </c>
      <c r="U124" s="302" t="n">
        <v>0</v>
      </c>
      <c r="V124" s="302" t="n">
        <v>0</v>
      </c>
      <c r="W124" s="302" t="n">
        <v>3522</v>
      </c>
      <c r="X124" s="302" t="n">
        <v>0</v>
      </c>
      <c r="Y124" s="302" t="n">
        <v>0</v>
      </c>
      <c r="Z124" s="302" t="n">
        <v>13069</v>
      </c>
      <c r="AB124" s="303"/>
    </row>
    <row r="125" customFormat="false" ht="12" hidden="false" customHeight="true" outlineLevel="0" collapsed="false">
      <c r="A125" s="1" t="n">
        <v>26</v>
      </c>
      <c r="B125" s="1" t="n">
        <v>1</v>
      </c>
      <c r="C125" s="1" t="n">
        <v>48</v>
      </c>
      <c r="D125" s="325"/>
      <c r="E125" s="386"/>
      <c r="F125" s="371"/>
      <c r="G125" s="348" t="s">
        <v>76</v>
      </c>
      <c r="H125" s="348"/>
      <c r="I125" s="348"/>
      <c r="J125" s="387"/>
      <c r="K125" s="346"/>
      <c r="L125" s="302" t="n">
        <v>0</v>
      </c>
      <c r="M125" s="302" t="n">
        <v>0</v>
      </c>
      <c r="N125" s="302" t="n">
        <v>0</v>
      </c>
      <c r="O125" s="302" t="n">
        <v>14111</v>
      </c>
      <c r="P125" s="302" t="n">
        <v>0</v>
      </c>
      <c r="Q125" s="302" t="n">
        <v>0</v>
      </c>
      <c r="R125" s="302" t="n">
        <v>0</v>
      </c>
      <c r="S125" s="368" t="n">
        <v>0</v>
      </c>
      <c r="T125" s="302" t="n">
        <v>0</v>
      </c>
      <c r="U125" s="302" t="n">
        <v>3294</v>
      </c>
      <c r="V125" s="302" t="n">
        <v>0</v>
      </c>
      <c r="W125" s="302" t="n">
        <v>0</v>
      </c>
      <c r="X125" s="302" t="n">
        <v>6032</v>
      </c>
      <c r="Y125" s="302" t="n">
        <v>10443</v>
      </c>
      <c r="Z125" s="302" t="n">
        <v>0</v>
      </c>
      <c r="AB125" s="303"/>
    </row>
    <row r="126" customFormat="false" ht="12" hidden="false" customHeight="true" outlineLevel="0" collapsed="false">
      <c r="A126" s="1" t="n">
        <v>26</v>
      </c>
      <c r="B126" s="1" t="n">
        <v>1</v>
      </c>
      <c r="C126" s="1" t="n">
        <v>49</v>
      </c>
      <c r="D126" s="325"/>
      <c r="E126" s="386"/>
      <c r="F126" s="299" t="s">
        <v>68</v>
      </c>
      <c r="G126" s="322" t="s">
        <v>214</v>
      </c>
      <c r="H126" s="322"/>
      <c r="I126" s="322"/>
      <c r="J126" s="387" t="s">
        <v>714</v>
      </c>
      <c r="K126" s="346"/>
      <c r="L126" s="302" t="n">
        <v>141181</v>
      </c>
      <c r="M126" s="302" t="n">
        <v>517502</v>
      </c>
      <c r="N126" s="302" t="n">
        <v>240611</v>
      </c>
      <c r="O126" s="302" t="n">
        <v>368013</v>
      </c>
      <c r="P126" s="302" t="n">
        <v>85634</v>
      </c>
      <c r="Q126" s="302" t="n">
        <v>29547</v>
      </c>
      <c r="R126" s="302" t="n">
        <v>15900</v>
      </c>
      <c r="S126" s="368" t="n">
        <v>18665</v>
      </c>
      <c r="T126" s="302" t="n">
        <v>69992</v>
      </c>
      <c r="U126" s="302" t="n">
        <v>380256</v>
      </c>
      <c r="V126" s="302" t="n">
        <v>185015</v>
      </c>
      <c r="W126" s="302" t="n">
        <v>30364</v>
      </c>
      <c r="X126" s="302" t="n">
        <v>163931</v>
      </c>
      <c r="Y126" s="302" t="n">
        <v>34158</v>
      </c>
      <c r="Z126" s="302" t="n">
        <v>63526</v>
      </c>
      <c r="AB126" s="303"/>
    </row>
    <row r="127" customFormat="false" ht="12" hidden="false" customHeight="true" outlineLevel="0" collapsed="false">
      <c r="A127" s="1" t="n">
        <v>26</v>
      </c>
      <c r="B127" s="1" t="n">
        <v>1</v>
      </c>
      <c r="C127" s="1" t="n">
        <v>50</v>
      </c>
      <c r="D127" s="325"/>
      <c r="E127" s="389"/>
      <c r="F127" s="393" t="s">
        <v>203</v>
      </c>
      <c r="G127" s="404" t="s">
        <v>217</v>
      </c>
      <c r="H127" s="404"/>
      <c r="I127" s="404"/>
      <c r="J127" s="391"/>
      <c r="K127" s="392"/>
      <c r="L127" s="302" t="n">
        <v>0</v>
      </c>
      <c r="M127" s="302" t="n">
        <v>0</v>
      </c>
      <c r="N127" s="302" t="n">
        <v>0</v>
      </c>
      <c r="O127" s="302" t="n">
        <v>0</v>
      </c>
      <c r="P127" s="302" t="n">
        <v>0</v>
      </c>
      <c r="Q127" s="302" t="n">
        <v>0</v>
      </c>
      <c r="R127" s="302" t="n">
        <v>0</v>
      </c>
      <c r="S127" s="368" t="n">
        <v>0</v>
      </c>
      <c r="T127" s="302" t="n">
        <v>0</v>
      </c>
      <c r="U127" s="302" t="n">
        <v>0</v>
      </c>
      <c r="V127" s="302" t="n">
        <v>0</v>
      </c>
      <c r="W127" s="302" t="n">
        <v>0</v>
      </c>
      <c r="X127" s="302" t="n">
        <v>0</v>
      </c>
      <c r="Y127" s="302" t="n">
        <v>0</v>
      </c>
      <c r="Z127" s="302" t="n">
        <v>0</v>
      </c>
      <c r="AB127" s="303"/>
    </row>
    <row r="128" customFormat="false" ht="12" hidden="false" customHeight="true" outlineLevel="0" collapsed="false">
      <c r="A128" s="1" t="n">
        <v>26</v>
      </c>
      <c r="B128" s="1" t="n">
        <v>1</v>
      </c>
      <c r="C128" s="1" t="n">
        <v>51</v>
      </c>
      <c r="D128" s="330" t="s">
        <v>183</v>
      </c>
      <c r="E128" s="389"/>
      <c r="F128" s="388"/>
      <c r="G128" s="404" t="s">
        <v>715</v>
      </c>
      <c r="H128" s="404"/>
      <c r="I128" s="404"/>
      <c r="J128" s="391"/>
      <c r="K128" s="392"/>
      <c r="L128" s="302" t="n">
        <v>0</v>
      </c>
      <c r="M128" s="302" t="n">
        <v>0</v>
      </c>
      <c r="N128" s="302" t="n">
        <v>0</v>
      </c>
      <c r="O128" s="302" t="n">
        <v>0</v>
      </c>
      <c r="P128" s="302" t="n">
        <v>0</v>
      </c>
      <c r="Q128" s="302" t="n">
        <v>0</v>
      </c>
      <c r="R128" s="302" t="n">
        <v>0</v>
      </c>
      <c r="S128" s="368" t="n">
        <v>0</v>
      </c>
      <c r="T128" s="302" t="n">
        <v>0</v>
      </c>
      <c r="U128" s="302" t="n">
        <v>0</v>
      </c>
      <c r="V128" s="302" t="n">
        <v>0</v>
      </c>
      <c r="W128" s="302" t="n">
        <v>0</v>
      </c>
      <c r="X128" s="302" t="n">
        <v>0</v>
      </c>
      <c r="Y128" s="302" t="n">
        <v>0</v>
      </c>
      <c r="Z128" s="302" t="n">
        <v>0</v>
      </c>
      <c r="AB128" s="303"/>
    </row>
    <row r="129" customFormat="false" ht="12" hidden="false" customHeight="true" outlineLevel="0" collapsed="false">
      <c r="A129" s="1" t="n">
        <v>26</v>
      </c>
      <c r="B129" s="1" t="n">
        <v>1</v>
      </c>
      <c r="C129" s="1" t="n">
        <v>52</v>
      </c>
      <c r="D129" s="325"/>
      <c r="E129" s="386"/>
      <c r="F129" s="335" t="s">
        <v>204</v>
      </c>
      <c r="G129" s="405" t="s">
        <v>219</v>
      </c>
      <c r="H129" s="405"/>
      <c r="I129" s="405"/>
      <c r="J129" s="387"/>
      <c r="K129" s="346"/>
      <c r="L129" s="302" t="n">
        <v>0</v>
      </c>
      <c r="M129" s="302" t="n">
        <v>0</v>
      </c>
      <c r="N129" s="302" t="n">
        <v>0</v>
      </c>
      <c r="O129" s="302" t="n">
        <v>0</v>
      </c>
      <c r="P129" s="302" t="n">
        <v>0</v>
      </c>
      <c r="Q129" s="302" t="n">
        <v>0</v>
      </c>
      <c r="R129" s="302" t="n">
        <v>0</v>
      </c>
      <c r="S129" s="368" t="n">
        <v>0</v>
      </c>
      <c r="T129" s="302" t="n">
        <v>0</v>
      </c>
      <c r="U129" s="302" t="n">
        <v>0</v>
      </c>
      <c r="V129" s="302" t="n">
        <v>0</v>
      </c>
      <c r="W129" s="302" t="n">
        <v>0</v>
      </c>
      <c r="X129" s="302" t="n">
        <v>38084</v>
      </c>
      <c r="Y129" s="302" t="n">
        <v>0</v>
      </c>
      <c r="Z129" s="302" t="n">
        <v>0</v>
      </c>
      <c r="AB129" s="303"/>
    </row>
    <row r="130" customFormat="false" ht="12" hidden="false" customHeight="true" outlineLevel="0" collapsed="false">
      <c r="A130" s="1" t="n">
        <v>26</v>
      </c>
      <c r="B130" s="1" t="n">
        <v>1</v>
      </c>
      <c r="C130" s="1" t="n">
        <v>53</v>
      </c>
      <c r="D130" s="325"/>
      <c r="E130" s="386"/>
      <c r="F130" s="299" t="s">
        <v>71</v>
      </c>
      <c r="G130" s="322" t="s">
        <v>220</v>
      </c>
      <c r="H130" s="322"/>
      <c r="I130" s="322"/>
      <c r="J130" s="387"/>
      <c r="K130" s="346"/>
      <c r="L130" s="302" t="n">
        <v>0</v>
      </c>
      <c r="M130" s="302" t="n">
        <v>0</v>
      </c>
      <c r="N130" s="302" t="n">
        <v>0</v>
      </c>
      <c r="O130" s="302" t="n">
        <v>0</v>
      </c>
      <c r="P130" s="302" t="n">
        <v>0</v>
      </c>
      <c r="Q130" s="302" t="n">
        <v>0</v>
      </c>
      <c r="R130" s="302" t="n">
        <v>0</v>
      </c>
      <c r="S130" s="368" t="n">
        <v>0</v>
      </c>
      <c r="T130" s="302" t="n">
        <v>0</v>
      </c>
      <c r="U130" s="302" t="n">
        <v>0</v>
      </c>
      <c r="V130" s="302" t="n">
        <v>0</v>
      </c>
      <c r="W130" s="302" t="n">
        <v>0</v>
      </c>
      <c r="X130" s="302" t="n">
        <v>0</v>
      </c>
      <c r="Y130" s="302" t="n">
        <v>0</v>
      </c>
      <c r="Z130" s="302" t="n">
        <v>0</v>
      </c>
      <c r="AB130" s="303"/>
    </row>
    <row r="131" customFormat="false" ht="12" hidden="false" customHeight="true" outlineLevel="0" collapsed="false">
      <c r="A131" s="1" t="n">
        <v>26</v>
      </c>
      <c r="B131" s="1" t="n">
        <v>1</v>
      </c>
      <c r="C131" s="1" t="n">
        <v>54</v>
      </c>
      <c r="D131" s="325"/>
      <c r="E131" s="386"/>
      <c r="F131" s="299" t="s">
        <v>73</v>
      </c>
      <c r="G131" s="322" t="s">
        <v>221</v>
      </c>
      <c r="H131" s="322"/>
      <c r="I131" s="322"/>
      <c r="J131" s="387"/>
      <c r="K131" s="346"/>
      <c r="L131" s="302" t="n">
        <v>0</v>
      </c>
      <c r="M131" s="302" t="n">
        <v>0</v>
      </c>
      <c r="N131" s="302" t="n">
        <v>0</v>
      </c>
      <c r="O131" s="302" t="n">
        <v>0</v>
      </c>
      <c r="P131" s="302" t="n">
        <v>0</v>
      </c>
      <c r="Q131" s="302" t="n">
        <v>0</v>
      </c>
      <c r="R131" s="302" t="n">
        <v>0</v>
      </c>
      <c r="S131" s="368" t="n">
        <v>0</v>
      </c>
      <c r="T131" s="302" t="n">
        <v>0</v>
      </c>
      <c r="U131" s="302" t="n">
        <v>0</v>
      </c>
      <c r="V131" s="302" t="n">
        <v>16238</v>
      </c>
      <c r="W131" s="302" t="n">
        <v>0</v>
      </c>
      <c r="X131" s="302" t="n">
        <v>0</v>
      </c>
      <c r="Y131" s="302" t="n">
        <v>0</v>
      </c>
      <c r="Z131" s="302" t="n">
        <v>0</v>
      </c>
      <c r="AB131" s="303"/>
    </row>
    <row r="132" customFormat="false" ht="12" hidden="false" customHeight="true" outlineLevel="0" collapsed="false">
      <c r="A132" s="1" t="n">
        <v>26</v>
      </c>
      <c r="B132" s="1" t="n">
        <v>1</v>
      </c>
      <c r="C132" s="1" t="n">
        <v>55</v>
      </c>
      <c r="D132" s="325"/>
      <c r="E132" s="371"/>
      <c r="F132" s="335" t="s">
        <v>75</v>
      </c>
      <c r="G132" s="322" t="s">
        <v>76</v>
      </c>
      <c r="H132" s="322"/>
      <c r="I132" s="322"/>
      <c r="J132" s="384"/>
      <c r="K132" s="346"/>
      <c r="L132" s="302" t="n">
        <v>0</v>
      </c>
      <c r="M132" s="302" t="n">
        <v>0</v>
      </c>
      <c r="N132" s="302" t="n">
        <v>0</v>
      </c>
      <c r="O132" s="302" t="n">
        <v>0</v>
      </c>
      <c r="P132" s="302" t="n">
        <v>0</v>
      </c>
      <c r="Q132" s="302" t="n">
        <v>0</v>
      </c>
      <c r="R132" s="302" t="n">
        <v>0</v>
      </c>
      <c r="S132" s="368" t="n">
        <v>0</v>
      </c>
      <c r="T132" s="302" t="n">
        <v>0</v>
      </c>
      <c r="U132" s="302" t="n">
        <v>8</v>
      </c>
      <c r="V132" s="302" t="n">
        <v>0</v>
      </c>
      <c r="W132" s="302" t="n">
        <v>0</v>
      </c>
      <c r="X132" s="302" t="n">
        <v>0</v>
      </c>
      <c r="Y132" s="302" t="n">
        <v>0</v>
      </c>
      <c r="Z132" s="302" t="n">
        <v>0</v>
      </c>
      <c r="AB132" s="303"/>
    </row>
    <row r="133" customFormat="false" ht="12" hidden="false" customHeight="true" outlineLevel="0" collapsed="false">
      <c r="A133" s="1" t="n">
        <v>26</v>
      </c>
      <c r="B133" s="1" t="n">
        <v>1</v>
      </c>
      <c r="C133" s="1" t="n">
        <v>56</v>
      </c>
      <c r="D133" s="316"/>
      <c r="E133" s="316" t="s">
        <v>664</v>
      </c>
      <c r="F133" s="338" t="s">
        <v>716</v>
      </c>
      <c r="G133" s="338"/>
      <c r="H133" s="338"/>
      <c r="I133" s="338"/>
      <c r="J133" s="384" t="s">
        <v>717</v>
      </c>
      <c r="K133" s="346"/>
      <c r="L133" s="302" t="n">
        <v>-71392</v>
      </c>
      <c r="M133" s="302" t="n">
        <v>-257355</v>
      </c>
      <c r="N133" s="302" t="n">
        <v>-166192</v>
      </c>
      <c r="O133" s="302" t="n">
        <v>-227141</v>
      </c>
      <c r="P133" s="302" t="n">
        <v>-34385</v>
      </c>
      <c r="Q133" s="302" t="n">
        <v>-17747</v>
      </c>
      <c r="R133" s="302" t="n">
        <v>0</v>
      </c>
      <c r="S133" s="368" t="n">
        <v>-11993</v>
      </c>
      <c r="T133" s="302" t="n">
        <v>-14300</v>
      </c>
      <c r="U133" s="302" t="n">
        <v>-182192</v>
      </c>
      <c r="V133" s="302" t="n">
        <v>-127253</v>
      </c>
      <c r="W133" s="302" t="n">
        <v>2014</v>
      </c>
      <c r="X133" s="302" t="n">
        <v>-40825</v>
      </c>
      <c r="Y133" s="302" t="n">
        <v>-39164</v>
      </c>
      <c r="Z133" s="302" t="n">
        <v>-40302</v>
      </c>
      <c r="AB133" s="303"/>
    </row>
    <row r="134" customFormat="false" ht="12" hidden="false" customHeight="true" outlineLevel="0" collapsed="false">
      <c r="A134" s="1" t="n">
        <v>26</v>
      </c>
      <c r="B134" s="1" t="n">
        <v>1</v>
      </c>
      <c r="C134" s="1" t="n">
        <v>57</v>
      </c>
      <c r="D134" s="299" t="s">
        <v>657</v>
      </c>
      <c r="E134" s="322" t="s">
        <v>718</v>
      </c>
      <c r="F134" s="322"/>
      <c r="G134" s="322"/>
      <c r="H134" s="322"/>
      <c r="I134" s="322"/>
      <c r="J134" s="387" t="s">
        <v>719</v>
      </c>
      <c r="K134" s="346"/>
      <c r="L134" s="302" t="n">
        <v>-1099</v>
      </c>
      <c r="M134" s="302" t="n">
        <v>-4926</v>
      </c>
      <c r="N134" s="302" t="n">
        <v>2188</v>
      </c>
      <c r="O134" s="302" t="n">
        <v>-30006</v>
      </c>
      <c r="P134" s="302" t="n">
        <v>-3000</v>
      </c>
      <c r="Q134" s="302" t="n">
        <v>83</v>
      </c>
      <c r="R134" s="302" t="n">
        <v>0</v>
      </c>
      <c r="S134" s="368" t="n">
        <v>1</v>
      </c>
      <c r="T134" s="302" t="n">
        <v>-12605</v>
      </c>
      <c r="U134" s="302" t="n">
        <v>-57823</v>
      </c>
      <c r="V134" s="302" t="n">
        <v>-13214</v>
      </c>
      <c r="W134" s="302" t="n">
        <v>-6952</v>
      </c>
      <c r="X134" s="302" t="n">
        <v>-73</v>
      </c>
      <c r="Y134" s="302" t="n">
        <v>-7355</v>
      </c>
      <c r="Z134" s="302" t="n">
        <v>2288</v>
      </c>
      <c r="AB134" s="303"/>
    </row>
    <row r="135" customFormat="false" ht="12" hidden="false" customHeight="true" outlineLevel="0" collapsed="false">
      <c r="A135" s="1" t="n">
        <v>26</v>
      </c>
      <c r="B135" s="1" t="n">
        <v>1</v>
      </c>
      <c r="C135" s="1" t="n">
        <v>58</v>
      </c>
      <c r="D135" s="299" t="s">
        <v>720</v>
      </c>
      <c r="E135" s="322" t="s">
        <v>226</v>
      </c>
      <c r="F135" s="322"/>
      <c r="G135" s="322"/>
      <c r="H135" s="322"/>
      <c r="I135" s="322"/>
      <c r="J135" s="387" t="s">
        <v>721</v>
      </c>
      <c r="K135" s="346"/>
      <c r="L135" s="302" t="n">
        <v>0</v>
      </c>
      <c r="M135" s="302" t="n">
        <v>0</v>
      </c>
      <c r="N135" s="302" t="n">
        <v>0</v>
      </c>
      <c r="O135" s="302" t="n">
        <v>0</v>
      </c>
      <c r="P135" s="302" t="n">
        <v>0</v>
      </c>
      <c r="Q135" s="302" t="n">
        <v>1</v>
      </c>
      <c r="R135" s="302" t="n">
        <v>0</v>
      </c>
      <c r="S135" s="368" t="n">
        <v>1</v>
      </c>
      <c r="T135" s="302" t="n">
        <v>0</v>
      </c>
      <c r="U135" s="302" t="n">
        <v>0</v>
      </c>
      <c r="V135" s="302" t="n">
        <v>0</v>
      </c>
      <c r="W135" s="302" t="n">
        <v>0</v>
      </c>
      <c r="X135" s="302" t="n">
        <v>0</v>
      </c>
      <c r="Y135" s="302" t="n">
        <v>0</v>
      </c>
      <c r="Z135" s="302" t="n">
        <v>0</v>
      </c>
      <c r="AB135" s="303"/>
    </row>
    <row r="136" customFormat="false" ht="12" hidden="false" customHeight="true" outlineLevel="0" collapsed="false">
      <c r="A136" s="1" t="n">
        <v>26</v>
      </c>
      <c r="B136" s="1" t="n">
        <v>1</v>
      </c>
      <c r="C136" s="1" t="n">
        <v>59</v>
      </c>
      <c r="D136" s="330" t="s">
        <v>722</v>
      </c>
      <c r="E136" s="322" t="s">
        <v>229</v>
      </c>
      <c r="F136" s="322"/>
      <c r="G136" s="322"/>
      <c r="H136" s="322"/>
      <c r="I136" s="322"/>
      <c r="J136" s="387" t="s">
        <v>723</v>
      </c>
      <c r="K136" s="346"/>
      <c r="L136" s="302" t="n">
        <v>3256</v>
      </c>
      <c r="M136" s="302" t="n">
        <v>11977</v>
      </c>
      <c r="N136" s="302" t="n">
        <v>12671</v>
      </c>
      <c r="O136" s="302" t="n">
        <v>48</v>
      </c>
      <c r="P136" s="302" t="n">
        <v>0</v>
      </c>
      <c r="Q136" s="302" t="n">
        <v>37</v>
      </c>
      <c r="R136" s="302" t="n">
        <v>0</v>
      </c>
      <c r="S136" s="368" t="n">
        <v>0</v>
      </c>
      <c r="T136" s="302" t="n">
        <v>3204</v>
      </c>
      <c r="U136" s="302" t="n">
        <v>6867</v>
      </c>
      <c r="V136" s="302" t="n">
        <v>32475</v>
      </c>
      <c r="W136" s="302" t="n">
        <v>90</v>
      </c>
      <c r="X136" s="302" t="n">
        <v>94</v>
      </c>
      <c r="Y136" s="302" t="n">
        <v>13648</v>
      </c>
      <c r="Z136" s="302" t="n">
        <v>3097</v>
      </c>
      <c r="AB136" s="303"/>
    </row>
    <row r="137" customFormat="false" ht="12" hidden="false" customHeight="true" outlineLevel="0" collapsed="false">
      <c r="A137" s="352" t="n">
        <v>26</v>
      </c>
      <c r="B137" s="1" t="n">
        <v>1</v>
      </c>
      <c r="C137" s="1" t="n">
        <v>60</v>
      </c>
      <c r="D137" s="325"/>
      <c r="E137" s="386"/>
      <c r="F137" s="326" t="s">
        <v>231</v>
      </c>
      <c r="G137" s="326"/>
      <c r="H137" s="326"/>
      <c r="I137" s="326"/>
      <c r="J137" s="345"/>
      <c r="K137" s="346"/>
      <c r="L137" s="302" t="n">
        <v>0</v>
      </c>
      <c r="M137" s="302" t="n">
        <v>0</v>
      </c>
      <c r="N137" s="302" t="n">
        <v>0</v>
      </c>
      <c r="O137" s="302" t="n">
        <v>0</v>
      </c>
      <c r="P137" s="302" t="n">
        <v>0</v>
      </c>
      <c r="Q137" s="302" t="n">
        <v>0</v>
      </c>
      <c r="R137" s="302" t="n">
        <v>0</v>
      </c>
      <c r="S137" s="406" t="n">
        <v>0</v>
      </c>
      <c r="T137" s="302" t="n">
        <v>0</v>
      </c>
      <c r="U137" s="302" t="n">
        <v>0</v>
      </c>
      <c r="V137" s="302" t="n">
        <v>0</v>
      </c>
      <c r="W137" s="302" t="n">
        <v>0</v>
      </c>
      <c r="X137" s="302" t="n">
        <v>0</v>
      </c>
      <c r="Y137" s="302" t="n">
        <v>0</v>
      </c>
      <c r="Z137" s="302" t="n">
        <v>0</v>
      </c>
      <c r="AB137" s="303"/>
    </row>
    <row r="138" s="355" customFormat="true" ht="12" hidden="false" customHeight="true" outlineLevel="0" collapsed="false">
      <c r="A138" s="355" t="n">
        <v>26</v>
      </c>
      <c r="B138" s="355" t="n">
        <v>2</v>
      </c>
      <c r="C138" s="355" t="n">
        <v>1</v>
      </c>
      <c r="D138" s="358" t="s">
        <v>724</v>
      </c>
      <c r="E138" s="359" t="s">
        <v>233</v>
      </c>
      <c r="F138" s="359"/>
      <c r="G138" s="359"/>
      <c r="H138" s="359"/>
      <c r="I138" s="359"/>
      <c r="J138" s="407" t="s">
        <v>725</v>
      </c>
      <c r="K138" s="362"/>
      <c r="L138" s="363" t="n">
        <v>0</v>
      </c>
      <c r="M138" s="363" t="n">
        <v>0</v>
      </c>
      <c r="N138" s="363" t="n">
        <v>0</v>
      </c>
      <c r="O138" s="363" t="n">
        <v>0</v>
      </c>
      <c r="P138" s="363" t="n">
        <v>0</v>
      </c>
      <c r="Q138" s="363" t="n">
        <v>0</v>
      </c>
      <c r="R138" s="363" t="n">
        <v>0</v>
      </c>
      <c r="S138" s="302" t="n">
        <v>0</v>
      </c>
      <c r="T138" s="363" t="n">
        <v>0</v>
      </c>
      <c r="U138" s="363" t="n">
        <v>0</v>
      </c>
      <c r="V138" s="363" t="n">
        <v>0</v>
      </c>
      <c r="W138" s="363" t="n">
        <v>0</v>
      </c>
      <c r="X138" s="363" t="n">
        <v>0</v>
      </c>
      <c r="Y138" s="363" t="n">
        <v>0</v>
      </c>
      <c r="Z138" s="363" t="n">
        <v>0</v>
      </c>
      <c r="AB138" s="303"/>
      <c r="AC138" s="365"/>
    </row>
    <row r="139" customFormat="false" ht="12" hidden="false" customHeight="true" outlineLevel="0" collapsed="false">
      <c r="A139" s="1" t="n">
        <v>26</v>
      </c>
      <c r="B139" s="1" t="n">
        <v>2</v>
      </c>
      <c r="C139" s="1" t="n">
        <v>2</v>
      </c>
      <c r="D139" s="299" t="s">
        <v>662</v>
      </c>
      <c r="E139" s="408" t="s">
        <v>726</v>
      </c>
      <c r="F139" s="408"/>
      <c r="G139" s="408"/>
      <c r="H139" s="408"/>
      <c r="I139" s="408"/>
      <c r="J139" s="387" t="s">
        <v>727</v>
      </c>
      <c r="K139" s="346"/>
      <c r="L139" s="302" t="n">
        <v>2157</v>
      </c>
      <c r="M139" s="302" t="n">
        <v>7051</v>
      </c>
      <c r="N139" s="302" t="n">
        <v>14859</v>
      </c>
      <c r="O139" s="368" t="n">
        <v>42</v>
      </c>
      <c r="P139" s="368" t="n">
        <v>0</v>
      </c>
      <c r="Q139" s="368" t="n">
        <v>119</v>
      </c>
      <c r="R139" s="368" t="n">
        <v>0</v>
      </c>
      <c r="S139" s="302" t="n">
        <v>0</v>
      </c>
      <c r="T139" s="368" t="n">
        <v>4899</v>
      </c>
      <c r="U139" s="368" t="n">
        <v>6844</v>
      </c>
      <c r="V139" s="368" t="n">
        <v>19261</v>
      </c>
      <c r="W139" s="368" t="n">
        <v>838</v>
      </c>
      <c r="X139" s="368" t="n">
        <v>21</v>
      </c>
      <c r="Y139" s="368" t="n">
        <v>6293</v>
      </c>
      <c r="Z139" s="368" t="n">
        <v>5385</v>
      </c>
      <c r="AB139" s="303"/>
      <c r="AC139" s="277" t="s">
        <v>728</v>
      </c>
    </row>
    <row r="140" customFormat="false" ht="12" hidden="false" customHeight="true" outlineLevel="0" collapsed="false">
      <c r="A140" s="1" t="n">
        <v>26</v>
      </c>
      <c r="B140" s="1" t="n">
        <v>2</v>
      </c>
      <c r="C140" s="1" t="n">
        <v>3</v>
      </c>
      <c r="D140" s="330" t="s">
        <v>673</v>
      </c>
      <c r="E140" s="322" t="s">
        <v>237</v>
      </c>
      <c r="F140" s="322"/>
      <c r="G140" s="322"/>
      <c r="H140" s="322"/>
      <c r="I140" s="322"/>
      <c r="J140" s="387"/>
      <c r="K140" s="346"/>
      <c r="L140" s="302" t="n">
        <v>35427</v>
      </c>
      <c r="M140" s="302" t="n">
        <v>138198</v>
      </c>
      <c r="N140" s="302" t="n">
        <v>0</v>
      </c>
      <c r="O140" s="368" t="n">
        <v>1300</v>
      </c>
      <c r="P140" s="368" t="n">
        <v>0</v>
      </c>
      <c r="Q140" s="368" t="n">
        <v>0</v>
      </c>
      <c r="R140" s="368" t="n">
        <v>0</v>
      </c>
      <c r="S140" s="302" t="n">
        <v>0</v>
      </c>
      <c r="T140" s="368" t="n">
        <v>0</v>
      </c>
      <c r="U140" s="368" t="n">
        <v>3500</v>
      </c>
      <c r="V140" s="368" t="n">
        <v>0</v>
      </c>
      <c r="W140" s="368" t="n">
        <v>6648</v>
      </c>
      <c r="X140" s="368" t="n">
        <v>0</v>
      </c>
      <c r="Y140" s="368" t="n">
        <v>0</v>
      </c>
      <c r="Z140" s="368" t="n">
        <v>0</v>
      </c>
      <c r="AB140" s="303"/>
    </row>
    <row r="141" customFormat="false" ht="12" hidden="false" customHeight="true" outlineLevel="0" collapsed="false">
      <c r="A141" s="1" t="n">
        <v>26</v>
      </c>
      <c r="B141" s="1" t="n">
        <v>2</v>
      </c>
      <c r="C141" s="1" t="n">
        <v>4</v>
      </c>
      <c r="D141" s="325"/>
      <c r="E141" s="330" t="s">
        <v>119</v>
      </c>
      <c r="F141" s="348" t="s">
        <v>238</v>
      </c>
      <c r="G141" s="348"/>
      <c r="H141" s="348"/>
      <c r="I141" s="348"/>
      <c r="J141" s="387"/>
      <c r="K141" s="346"/>
      <c r="L141" s="302" t="n">
        <v>17827</v>
      </c>
      <c r="M141" s="302" t="n">
        <v>75898</v>
      </c>
      <c r="N141" s="302" t="n">
        <v>0</v>
      </c>
      <c r="O141" s="368" t="n">
        <v>0</v>
      </c>
      <c r="P141" s="368" t="n">
        <v>0</v>
      </c>
      <c r="Q141" s="368" t="n">
        <v>0</v>
      </c>
      <c r="R141" s="368" t="n">
        <v>0</v>
      </c>
      <c r="S141" s="302" t="n">
        <v>0</v>
      </c>
      <c r="T141" s="368" t="n">
        <v>0</v>
      </c>
      <c r="U141" s="368" t="n">
        <v>0</v>
      </c>
      <c r="V141" s="368" t="n">
        <v>0</v>
      </c>
      <c r="W141" s="368" t="n">
        <v>3548</v>
      </c>
      <c r="X141" s="368" t="n">
        <v>0</v>
      </c>
      <c r="Y141" s="368" t="n">
        <v>0</v>
      </c>
      <c r="Z141" s="368" t="n">
        <v>0</v>
      </c>
      <c r="AB141" s="303"/>
    </row>
    <row r="142" customFormat="false" ht="12" hidden="false" customHeight="true" outlineLevel="0" collapsed="false">
      <c r="A142" s="1" t="n">
        <v>26</v>
      </c>
      <c r="B142" s="1" t="n">
        <v>2</v>
      </c>
      <c r="C142" s="1" t="n">
        <v>5</v>
      </c>
      <c r="D142" s="325"/>
      <c r="E142" s="325"/>
      <c r="F142" s="348" t="s">
        <v>69</v>
      </c>
      <c r="G142" s="348"/>
      <c r="H142" s="348"/>
      <c r="I142" s="348"/>
      <c r="J142" s="387"/>
      <c r="K142" s="346"/>
      <c r="L142" s="302" t="n">
        <v>17600</v>
      </c>
      <c r="M142" s="302" t="n">
        <v>62300</v>
      </c>
      <c r="N142" s="302" t="n">
        <v>0</v>
      </c>
      <c r="O142" s="368" t="n">
        <v>1300</v>
      </c>
      <c r="P142" s="368" t="n">
        <v>0</v>
      </c>
      <c r="Q142" s="368" t="n">
        <v>0</v>
      </c>
      <c r="R142" s="368" t="n">
        <v>0</v>
      </c>
      <c r="S142" s="302" t="n">
        <v>0</v>
      </c>
      <c r="T142" s="368" t="n">
        <v>0</v>
      </c>
      <c r="U142" s="368" t="n">
        <v>3500</v>
      </c>
      <c r="V142" s="368" t="n">
        <v>0</v>
      </c>
      <c r="W142" s="368" t="n">
        <v>3100</v>
      </c>
      <c r="X142" s="368" t="n">
        <v>0</v>
      </c>
      <c r="Y142" s="368" t="n">
        <v>0</v>
      </c>
      <c r="Z142" s="368" t="n">
        <v>0</v>
      </c>
      <c r="AB142" s="303"/>
    </row>
    <row r="143" customFormat="false" ht="12" hidden="false" customHeight="true" outlineLevel="0" collapsed="false">
      <c r="A143" s="1" t="n">
        <v>26</v>
      </c>
      <c r="B143" s="1" t="n">
        <v>2</v>
      </c>
      <c r="C143" s="1" t="n">
        <v>6</v>
      </c>
      <c r="D143" s="316"/>
      <c r="E143" s="335" t="s">
        <v>121</v>
      </c>
      <c r="F143" s="348" t="s">
        <v>76</v>
      </c>
      <c r="G143" s="348"/>
      <c r="H143" s="348"/>
      <c r="I143" s="348"/>
      <c r="J143" s="384"/>
      <c r="K143" s="346"/>
      <c r="L143" s="302" t="n">
        <v>0</v>
      </c>
      <c r="M143" s="302" t="n">
        <v>0</v>
      </c>
      <c r="N143" s="302" t="n">
        <v>0</v>
      </c>
      <c r="O143" s="368" t="n">
        <v>0</v>
      </c>
      <c r="P143" s="368" t="n">
        <v>0</v>
      </c>
      <c r="Q143" s="368" t="n">
        <v>0</v>
      </c>
      <c r="R143" s="368" t="n">
        <v>0</v>
      </c>
      <c r="S143" s="302" t="n">
        <v>0</v>
      </c>
      <c r="T143" s="368" t="n">
        <v>0</v>
      </c>
      <c r="U143" s="368" t="n">
        <v>0</v>
      </c>
      <c r="V143" s="368" t="n">
        <v>0</v>
      </c>
      <c r="W143" s="368" t="n">
        <v>0</v>
      </c>
      <c r="X143" s="368" t="n">
        <v>0</v>
      </c>
      <c r="Y143" s="368" t="n">
        <v>0</v>
      </c>
      <c r="Z143" s="368" t="n">
        <v>0</v>
      </c>
      <c r="AB143" s="303"/>
    </row>
    <row r="144" customFormat="false" ht="12" hidden="false" customHeight="true" outlineLevel="0" collapsed="false">
      <c r="A144" s="1" t="n">
        <v>26</v>
      </c>
      <c r="B144" s="1" t="n">
        <v>2</v>
      </c>
      <c r="C144" s="1" t="n">
        <v>7</v>
      </c>
      <c r="D144" s="299" t="s">
        <v>677</v>
      </c>
      <c r="E144" s="322" t="s">
        <v>239</v>
      </c>
      <c r="F144" s="322"/>
      <c r="G144" s="322"/>
      <c r="H144" s="322"/>
      <c r="I144" s="322"/>
      <c r="J144" s="387" t="s">
        <v>729</v>
      </c>
      <c r="K144" s="346"/>
      <c r="L144" s="302" t="n">
        <v>159</v>
      </c>
      <c r="M144" s="302" t="n">
        <v>410</v>
      </c>
      <c r="N144" s="302" t="n">
        <v>0</v>
      </c>
      <c r="O144" s="368" t="n">
        <v>0</v>
      </c>
      <c r="P144" s="368" t="n">
        <v>0</v>
      </c>
      <c r="Q144" s="368" t="n">
        <v>0</v>
      </c>
      <c r="R144" s="368" t="n">
        <v>0</v>
      </c>
      <c r="S144" s="302" t="n">
        <v>0</v>
      </c>
      <c r="T144" s="368" t="n">
        <v>4899</v>
      </c>
      <c r="U144" s="368" t="n">
        <v>87</v>
      </c>
      <c r="V144" s="368" t="n">
        <v>0</v>
      </c>
      <c r="W144" s="368" t="n">
        <v>748</v>
      </c>
      <c r="X144" s="368" t="n">
        <v>21</v>
      </c>
      <c r="Y144" s="368" t="n">
        <v>1504</v>
      </c>
      <c r="Z144" s="368" t="n">
        <v>0</v>
      </c>
      <c r="AB144" s="303"/>
    </row>
    <row r="145" customFormat="false" ht="12" hidden="false" customHeight="true" outlineLevel="0" collapsed="false">
      <c r="A145" s="1" t="n">
        <v>26</v>
      </c>
      <c r="B145" s="1" t="n">
        <v>2</v>
      </c>
      <c r="C145" s="1" t="n">
        <v>8</v>
      </c>
      <c r="D145" s="325" t="s">
        <v>102</v>
      </c>
      <c r="E145" s="347" t="s">
        <v>241</v>
      </c>
      <c r="F145" s="347"/>
      <c r="G145" s="347"/>
      <c r="H145" s="347"/>
      <c r="I145" s="409" t="s">
        <v>242</v>
      </c>
      <c r="J145" s="410"/>
      <c r="L145" s="302" t="n">
        <v>1998</v>
      </c>
      <c r="M145" s="302" t="n">
        <v>6641</v>
      </c>
      <c r="N145" s="302" t="n">
        <v>14859</v>
      </c>
      <c r="O145" s="368" t="n">
        <v>42</v>
      </c>
      <c r="P145" s="368" t="n">
        <v>0</v>
      </c>
      <c r="Q145" s="368" t="n">
        <v>119</v>
      </c>
      <c r="R145" s="368" t="n">
        <v>0</v>
      </c>
      <c r="S145" s="302" t="n">
        <v>0</v>
      </c>
      <c r="T145" s="368" t="n">
        <v>0</v>
      </c>
      <c r="U145" s="368" t="n">
        <v>6757</v>
      </c>
      <c r="V145" s="368" t="n">
        <v>19261</v>
      </c>
      <c r="W145" s="368" t="n">
        <v>90</v>
      </c>
      <c r="X145" s="368" t="n">
        <v>0</v>
      </c>
      <c r="Y145" s="368" t="n">
        <v>4789</v>
      </c>
      <c r="Z145" s="368" t="n">
        <v>5385</v>
      </c>
      <c r="AB145" s="303"/>
    </row>
    <row r="146" customFormat="false" ht="12" hidden="false" customHeight="true" outlineLevel="0" collapsed="false">
      <c r="A146" s="1" t="n">
        <v>26</v>
      </c>
      <c r="B146" s="1" t="n">
        <v>2</v>
      </c>
      <c r="C146" s="1" t="n">
        <v>9</v>
      </c>
      <c r="D146" s="316"/>
      <c r="E146" s="411" t="s">
        <v>730</v>
      </c>
      <c r="F146" s="411"/>
      <c r="G146" s="411"/>
      <c r="H146" s="411"/>
      <c r="I146" s="409" t="s">
        <v>731</v>
      </c>
      <c r="J146" s="412"/>
      <c r="K146" s="307"/>
      <c r="L146" s="302" t="n">
        <v>0</v>
      </c>
      <c r="M146" s="302" t="n">
        <v>0</v>
      </c>
      <c r="N146" s="302" t="n">
        <v>0</v>
      </c>
      <c r="O146" s="368" t="n">
        <v>0</v>
      </c>
      <c r="P146" s="368" t="n">
        <v>0</v>
      </c>
      <c r="Q146" s="368" t="n">
        <v>0</v>
      </c>
      <c r="R146" s="368" t="n">
        <v>0</v>
      </c>
      <c r="S146" s="302" t="n">
        <v>0</v>
      </c>
      <c r="T146" s="368" t="n">
        <v>0</v>
      </c>
      <c r="U146" s="368" t="n">
        <v>0</v>
      </c>
      <c r="V146" s="368" t="n">
        <v>0</v>
      </c>
      <c r="W146" s="368" t="n">
        <v>0</v>
      </c>
      <c r="X146" s="368" t="n">
        <v>0</v>
      </c>
      <c r="Y146" s="368" t="n">
        <v>0</v>
      </c>
      <c r="Z146" s="368" t="n">
        <v>0</v>
      </c>
      <c r="AB146" s="303"/>
    </row>
    <row r="147" customFormat="false" ht="12" hidden="false" customHeight="true" outlineLevel="0" collapsed="false">
      <c r="A147" s="1" t="n">
        <v>26</v>
      </c>
      <c r="B147" s="1" t="n">
        <v>2</v>
      </c>
      <c r="C147" s="1" t="n">
        <v>10</v>
      </c>
      <c r="D147" s="341" t="s">
        <v>732</v>
      </c>
      <c r="E147" s="350" t="s">
        <v>247</v>
      </c>
      <c r="F147" s="350"/>
      <c r="G147" s="350"/>
      <c r="H147" s="350"/>
      <c r="I147" s="372"/>
      <c r="J147" s="413"/>
      <c r="K147" s="414"/>
      <c r="L147" s="302" t="n">
        <v>90890</v>
      </c>
      <c r="M147" s="302" t="n">
        <v>52153</v>
      </c>
      <c r="N147" s="302" t="n">
        <v>3979</v>
      </c>
      <c r="O147" s="368" t="n">
        <v>107437</v>
      </c>
      <c r="P147" s="368" t="n">
        <v>7355</v>
      </c>
      <c r="Q147" s="368" t="n">
        <v>0</v>
      </c>
      <c r="R147" s="368" t="n">
        <v>0</v>
      </c>
      <c r="S147" s="302" t="n">
        <v>2446</v>
      </c>
      <c r="T147" s="368" t="n">
        <v>2827</v>
      </c>
      <c r="U147" s="368" t="n">
        <v>17853</v>
      </c>
      <c r="V147" s="368" t="n">
        <v>36014</v>
      </c>
      <c r="W147" s="368" t="n">
        <v>46593</v>
      </c>
      <c r="X147" s="368" t="n">
        <v>12312</v>
      </c>
      <c r="Y147" s="368" t="n">
        <v>20839</v>
      </c>
      <c r="Z147" s="368" t="n">
        <v>178287</v>
      </c>
      <c r="AB147" s="303"/>
    </row>
    <row r="148" customFormat="false" ht="12" hidden="false" customHeight="true" outlineLevel="0" collapsed="false">
      <c r="A148" s="1" t="n">
        <v>26</v>
      </c>
      <c r="B148" s="1" t="n">
        <v>2</v>
      </c>
      <c r="C148" s="1" t="n">
        <v>11</v>
      </c>
      <c r="D148" s="321" t="s">
        <v>733</v>
      </c>
      <c r="E148" s="330" t="s">
        <v>249</v>
      </c>
      <c r="F148" s="330"/>
      <c r="G148" s="348" t="s">
        <v>734</v>
      </c>
      <c r="H148" s="348"/>
      <c r="I148" s="410"/>
      <c r="J148" s="413"/>
      <c r="K148" s="414"/>
      <c r="L148" s="302" t="n">
        <v>25786</v>
      </c>
      <c r="M148" s="302" t="n">
        <v>18876</v>
      </c>
      <c r="N148" s="302" t="n">
        <v>0</v>
      </c>
      <c r="O148" s="368" t="n">
        <v>36277</v>
      </c>
      <c r="P148" s="368" t="n">
        <v>0</v>
      </c>
      <c r="Q148" s="368" t="n">
        <v>0</v>
      </c>
      <c r="R148" s="368" t="n">
        <v>0</v>
      </c>
      <c r="S148" s="302" t="n">
        <v>970</v>
      </c>
      <c r="T148" s="368" t="n">
        <v>0</v>
      </c>
      <c r="U148" s="368" t="n">
        <v>0</v>
      </c>
      <c r="V148" s="368" t="n">
        <v>0</v>
      </c>
      <c r="W148" s="368" t="n">
        <v>21460</v>
      </c>
      <c r="X148" s="368" t="n">
        <v>0</v>
      </c>
      <c r="Y148" s="368" t="n">
        <v>2240</v>
      </c>
      <c r="Z148" s="368" t="n">
        <v>75900</v>
      </c>
      <c r="AB148" s="303"/>
    </row>
    <row r="149" customFormat="false" ht="12" hidden="false" customHeight="true" outlineLevel="0" collapsed="false">
      <c r="A149" s="1" t="n">
        <v>26</v>
      </c>
      <c r="B149" s="1" t="n">
        <v>2</v>
      </c>
      <c r="C149" s="1" t="n">
        <v>12</v>
      </c>
      <c r="D149" s="321" t="s">
        <v>735</v>
      </c>
      <c r="E149" s="386"/>
      <c r="F149" s="401"/>
      <c r="G149" s="348" t="s">
        <v>736</v>
      </c>
      <c r="H149" s="348"/>
      <c r="I149" s="410"/>
      <c r="J149" s="413"/>
      <c r="K149" s="414"/>
      <c r="L149" s="302" t="n">
        <v>0</v>
      </c>
      <c r="M149" s="302" t="n">
        <v>0</v>
      </c>
      <c r="N149" s="302" t="n">
        <v>0</v>
      </c>
      <c r="O149" s="368" t="n">
        <v>0</v>
      </c>
      <c r="P149" s="368" t="n">
        <v>0</v>
      </c>
      <c r="Q149" s="368" t="n">
        <v>0</v>
      </c>
      <c r="R149" s="368" t="n">
        <v>0</v>
      </c>
      <c r="S149" s="302" t="n">
        <v>0</v>
      </c>
      <c r="T149" s="368" t="n">
        <v>0</v>
      </c>
      <c r="U149" s="368" t="n">
        <v>0</v>
      </c>
      <c r="V149" s="368" t="n">
        <v>0</v>
      </c>
      <c r="W149" s="368" t="n">
        <v>0</v>
      </c>
      <c r="X149" s="368" t="n">
        <v>0</v>
      </c>
      <c r="Y149" s="368" t="n">
        <v>0</v>
      </c>
      <c r="Z149" s="368" t="n">
        <v>0</v>
      </c>
      <c r="AB149" s="303"/>
    </row>
    <row r="150" customFormat="false" ht="12" hidden="false" customHeight="true" outlineLevel="0" collapsed="false">
      <c r="A150" s="1" t="n">
        <v>26</v>
      </c>
      <c r="B150" s="1" t="n">
        <v>2</v>
      </c>
      <c r="C150" s="1" t="n">
        <v>13</v>
      </c>
      <c r="D150" s="342" t="s">
        <v>737</v>
      </c>
      <c r="E150" s="335" t="s">
        <v>254</v>
      </c>
      <c r="F150" s="335"/>
      <c r="G150" s="348" t="s">
        <v>738</v>
      </c>
      <c r="H150" s="348"/>
      <c r="I150" s="372"/>
      <c r="J150" s="413"/>
      <c r="K150" s="414"/>
      <c r="L150" s="302" t="n">
        <v>65104</v>
      </c>
      <c r="M150" s="302" t="n">
        <v>33277</v>
      </c>
      <c r="N150" s="302" t="n">
        <v>3979</v>
      </c>
      <c r="O150" s="368" t="n">
        <v>71160</v>
      </c>
      <c r="P150" s="368" t="n">
        <v>7355</v>
      </c>
      <c r="Q150" s="368" t="n">
        <v>0</v>
      </c>
      <c r="R150" s="368" t="n">
        <v>0</v>
      </c>
      <c r="S150" s="302" t="n">
        <v>1476</v>
      </c>
      <c r="T150" s="368" t="n">
        <v>2827</v>
      </c>
      <c r="U150" s="368" t="n">
        <v>17853</v>
      </c>
      <c r="V150" s="368" t="n">
        <v>36014</v>
      </c>
      <c r="W150" s="368" t="n">
        <v>25133</v>
      </c>
      <c r="X150" s="368" t="n">
        <v>12312</v>
      </c>
      <c r="Y150" s="368" t="n">
        <v>18599</v>
      </c>
      <c r="Z150" s="368" t="n">
        <v>102387</v>
      </c>
      <c r="AB150" s="303"/>
    </row>
    <row r="151" customFormat="false" ht="12" hidden="false" customHeight="true" outlineLevel="0" collapsed="false">
      <c r="A151" s="1" t="n">
        <v>26</v>
      </c>
      <c r="B151" s="1" t="n">
        <v>2</v>
      </c>
      <c r="C151" s="1" t="n">
        <v>14</v>
      </c>
      <c r="D151" s="325" t="s">
        <v>130</v>
      </c>
      <c r="E151" s="348" t="s">
        <v>739</v>
      </c>
      <c r="F151" s="348"/>
      <c r="G151" s="348"/>
      <c r="H151" s="348"/>
      <c r="I151" s="410"/>
      <c r="J151" s="413"/>
      <c r="K151" s="414"/>
      <c r="L151" s="302" t="n">
        <v>0</v>
      </c>
      <c r="M151" s="302" t="n">
        <v>0</v>
      </c>
      <c r="N151" s="302" t="n">
        <v>0</v>
      </c>
      <c r="O151" s="368" t="n">
        <v>0</v>
      </c>
      <c r="P151" s="368" t="n">
        <v>0</v>
      </c>
      <c r="Q151" s="368" t="n">
        <v>0</v>
      </c>
      <c r="R151" s="368" t="n">
        <v>0</v>
      </c>
      <c r="S151" s="302" t="n">
        <v>0</v>
      </c>
      <c r="T151" s="368" t="n">
        <v>0</v>
      </c>
      <c r="U151" s="368" t="n">
        <v>0</v>
      </c>
      <c r="V151" s="368" t="n">
        <v>0</v>
      </c>
      <c r="W151" s="368" t="n">
        <v>0</v>
      </c>
      <c r="X151" s="368" t="n">
        <v>0</v>
      </c>
      <c r="Y151" s="368" t="n">
        <v>0</v>
      </c>
      <c r="Z151" s="368" t="n">
        <v>0</v>
      </c>
      <c r="AB151" s="303"/>
    </row>
    <row r="152" customFormat="false" ht="12" hidden="false" customHeight="true" outlineLevel="0" collapsed="false">
      <c r="A152" s="1" t="n">
        <v>26</v>
      </c>
      <c r="B152" s="1" t="n">
        <v>2</v>
      </c>
      <c r="C152" s="1" t="n">
        <v>15</v>
      </c>
      <c r="D152" s="321" t="s">
        <v>740</v>
      </c>
      <c r="E152" s="341" t="s">
        <v>119</v>
      </c>
      <c r="F152" s="341"/>
      <c r="G152" s="348" t="s">
        <v>258</v>
      </c>
      <c r="H152" s="348"/>
      <c r="I152" s="410"/>
      <c r="J152" s="413"/>
      <c r="K152" s="414"/>
      <c r="L152" s="302" t="n">
        <v>0</v>
      </c>
      <c r="M152" s="302" t="n">
        <v>0</v>
      </c>
      <c r="N152" s="302" t="n">
        <v>0</v>
      </c>
      <c r="O152" s="368" t="n">
        <v>0</v>
      </c>
      <c r="P152" s="368" t="n">
        <v>0</v>
      </c>
      <c r="Q152" s="368" t="n">
        <v>0</v>
      </c>
      <c r="R152" s="368" t="n">
        <v>0</v>
      </c>
      <c r="S152" s="302" t="n">
        <v>0</v>
      </c>
      <c r="T152" s="368" t="n">
        <v>0</v>
      </c>
      <c r="U152" s="368" t="n">
        <v>0</v>
      </c>
      <c r="V152" s="368" t="n">
        <v>0</v>
      </c>
      <c r="W152" s="368" t="n">
        <v>0</v>
      </c>
      <c r="X152" s="368" t="n">
        <v>0</v>
      </c>
      <c r="Y152" s="368" t="n">
        <v>0</v>
      </c>
      <c r="Z152" s="368" t="n">
        <v>0</v>
      </c>
      <c r="AB152" s="303"/>
    </row>
    <row r="153" customFormat="false" ht="12" hidden="false" customHeight="true" outlineLevel="0" collapsed="false">
      <c r="A153" s="1" t="n">
        <v>26</v>
      </c>
      <c r="B153" s="1" t="n">
        <v>2</v>
      </c>
      <c r="C153" s="1" t="n">
        <v>16</v>
      </c>
      <c r="D153" s="321" t="s">
        <v>741</v>
      </c>
      <c r="E153" s="342" t="s">
        <v>121</v>
      </c>
      <c r="F153" s="342"/>
      <c r="G153" s="348" t="s">
        <v>260</v>
      </c>
      <c r="H153" s="348"/>
      <c r="I153" s="372"/>
      <c r="J153" s="413"/>
      <c r="K153" s="414"/>
      <c r="L153" s="302" t="n">
        <v>0</v>
      </c>
      <c r="M153" s="302" t="n">
        <v>0</v>
      </c>
      <c r="N153" s="302" t="n">
        <v>0</v>
      </c>
      <c r="O153" s="368" t="n">
        <v>0</v>
      </c>
      <c r="P153" s="368" t="n">
        <v>0</v>
      </c>
      <c r="Q153" s="368" t="n">
        <v>0</v>
      </c>
      <c r="R153" s="368" t="n">
        <v>0</v>
      </c>
      <c r="S153" s="302" t="n">
        <v>0</v>
      </c>
      <c r="T153" s="368" t="n">
        <v>0</v>
      </c>
      <c r="U153" s="368" t="n">
        <v>0</v>
      </c>
      <c r="V153" s="368" t="n">
        <v>0</v>
      </c>
      <c r="W153" s="368" t="n">
        <v>0</v>
      </c>
      <c r="X153" s="368" t="n">
        <v>0</v>
      </c>
      <c r="Y153" s="368" t="n">
        <v>0</v>
      </c>
      <c r="Z153" s="368" t="n">
        <v>0</v>
      </c>
      <c r="AB153" s="303"/>
    </row>
    <row r="154" customFormat="false" ht="12" hidden="false" customHeight="true" outlineLevel="0" collapsed="false">
      <c r="A154" s="1" t="n">
        <v>26</v>
      </c>
      <c r="B154" s="1" t="n">
        <v>2</v>
      </c>
      <c r="C154" s="1" t="n">
        <v>17</v>
      </c>
      <c r="D154" s="321" t="s">
        <v>261</v>
      </c>
      <c r="E154" s="348" t="s">
        <v>742</v>
      </c>
      <c r="F154" s="348"/>
      <c r="G154" s="348"/>
      <c r="H154" s="348"/>
      <c r="I154" s="410"/>
      <c r="J154" s="413"/>
      <c r="K154" s="414"/>
      <c r="L154" s="302" t="n">
        <v>0</v>
      </c>
      <c r="M154" s="302" t="n">
        <v>0</v>
      </c>
      <c r="N154" s="302" t="n">
        <v>0</v>
      </c>
      <c r="O154" s="368" t="n">
        <v>0</v>
      </c>
      <c r="P154" s="368" t="n">
        <v>0</v>
      </c>
      <c r="Q154" s="368" t="n">
        <v>0</v>
      </c>
      <c r="R154" s="368" t="n">
        <v>0</v>
      </c>
      <c r="S154" s="302" t="n">
        <v>0</v>
      </c>
      <c r="T154" s="368" t="n">
        <v>0</v>
      </c>
      <c r="U154" s="368" t="n">
        <v>0</v>
      </c>
      <c r="V154" s="368" t="n">
        <v>0</v>
      </c>
      <c r="W154" s="368" t="n">
        <v>0</v>
      </c>
      <c r="X154" s="368" t="n">
        <v>0</v>
      </c>
      <c r="Y154" s="368" t="n">
        <v>0</v>
      </c>
      <c r="Z154" s="368" t="n">
        <v>0</v>
      </c>
      <c r="AB154" s="303"/>
    </row>
    <row r="155" customFormat="false" ht="12" hidden="false" customHeight="true" outlineLevel="0" collapsed="false">
      <c r="A155" s="1" t="n">
        <v>26</v>
      </c>
      <c r="B155" s="1" t="n">
        <v>2</v>
      </c>
      <c r="C155" s="1" t="n">
        <v>18</v>
      </c>
      <c r="D155" s="321" t="s">
        <v>743</v>
      </c>
      <c r="E155" s="348" t="s">
        <v>744</v>
      </c>
      <c r="F155" s="348"/>
      <c r="G155" s="348"/>
      <c r="H155" s="348"/>
      <c r="I155" s="410"/>
      <c r="J155" s="413"/>
      <c r="K155" s="414"/>
      <c r="L155" s="302" t="n">
        <v>0</v>
      </c>
      <c r="M155" s="302" t="n">
        <v>0</v>
      </c>
      <c r="N155" s="302" t="n">
        <v>0</v>
      </c>
      <c r="O155" s="368" t="n">
        <v>0</v>
      </c>
      <c r="P155" s="368" t="n">
        <v>0</v>
      </c>
      <c r="Q155" s="368" t="n">
        <v>0</v>
      </c>
      <c r="R155" s="368" t="n">
        <v>0</v>
      </c>
      <c r="S155" s="302" t="n">
        <v>0</v>
      </c>
      <c r="T155" s="368" t="n">
        <v>0</v>
      </c>
      <c r="U155" s="368" t="n">
        <v>0</v>
      </c>
      <c r="V155" s="368" t="n">
        <v>0</v>
      </c>
      <c r="W155" s="368" t="n">
        <v>0</v>
      </c>
      <c r="X155" s="368" t="n">
        <v>0</v>
      </c>
      <c r="Y155" s="368" t="n">
        <v>0</v>
      </c>
      <c r="Z155" s="368" t="n">
        <v>0</v>
      </c>
      <c r="AB155" s="303"/>
    </row>
    <row r="156" customFormat="false" ht="12" hidden="false" customHeight="true" outlineLevel="0" collapsed="false">
      <c r="A156" s="1" t="n">
        <v>26</v>
      </c>
      <c r="B156" s="1" t="n">
        <v>2</v>
      </c>
      <c r="C156" s="1" t="n">
        <v>19</v>
      </c>
      <c r="D156" s="342" t="s">
        <v>745</v>
      </c>
      <c r="E156" s="348" t="s">
        <v>746</v>
      </c>
      <c r="F156" s="348"/>
      <c r="G156" s="348"/>
      <c r="H156" s="348"/>
      <c r="I156" s="372"/>
      <c r="J156" s="413"/>
      <c r="K156" s="414"/>
      <c r="L156" s="302" t="n">
        <v>0</v>
      </c>
      <c r="M156" s="302" t="n">
        <v>0</v>
      </c>
      <c r="N156" s="302" t="n">
        <v>0</v>
      </c>
      <c r="O156" s="368" t="n">
        <v>0</v>
      </c>
      <c r="P156" s="368" t="n">
        <v>0</v>
      </c>
      <c r="Q156" s="368" t="n">
        <v>0</v>
      </c>
      <c r="R156" s="368" t="n">
        <v>0</v>
      </c>
      <c r="S156" s="302" t="n">
        <v>0</v>
      </c>
      <c r="T156" s="368" t="n">
        <v>0</v>
      </c>
      <c r="U156" s="368" t="n">
        <v>0</v>
      </c>
      <c r="V156" s="368" t="n">
        <v>0</v>
      </c>
      <c r="W156" s="368" t="n">
        <v>0</v>
      </c>
      <c r="X156" s="368" t="n">
        <v>0</v>
      </c>
      <c r="Y156" s="368" t="n">
        <v>0</v>
      </c>
      <c r="Z156" s="368" t="n">
        <v>0</v>
      </c>
      <c r="AB156" s="303"/>
    </row>
    <row r="157" customFormat="false" ht="12" hidden="false" customHeight="true" outlineLevel="0" collapsed="false">
      <c r="A157" s="1" t="n">
        <v>26</v>
      </c>
      <c r="B157" s="1" t="n">
        <v>2</v>
      </c>
      <c r="C157" s="1" t="n">
        <v>20</v>
      </c>
      <c r="D157" s="343" t="s">
        <v>137</v>
      </c>
      <c r="E157" s="322" t="s">
        <v>269</v>
      </c>
      <c r="F157" s="322"/>
      <c r="G157" s="322"/>
      <c r="H157" s="322"/>
      <c r="I157" s="410"/>
      <c r="J157" s="413"/>
      <c r="K157" s="414"/>
      <c r="L157" s="302" t="n">
        <v>0</v>
      </c>
      <c r="M157" s="302" t="n">
        <v>7217</v>
      </c>
      <c r="N157" s="302" t="n">
        <v>4170</v>
      </c>
      <c r="O157" s="368" t="n">
        <v>10312</v>
      </c>
      <c r="P157" s="368" t="n">
        <v>0</v>
      </c>
      <c r="Q157" s="368" t="n">
        <v>0</v>
      </c>
      <c r="R157" s="368" t="n">
        <v>0</v>
      </c>
      <c r="S157" s="302" t="n">
        <v>3212</v>
      </c>
      <c r="T157" s="368" t="n">
        <v>4377</v>
      </c>
      <c r="U157" s="368" t="n">
        <v>10269</v>
      </c>
      <c r="V157" s="368" t="n">
        <v>7053</v>
      </c>
      <c r="W157" s="368" t="n">
        <v>0</v>
      </c>
      <c r="X157" s="368" t="n">
        <v>5969</v>
      </c>
      <c r="Y157" s="368" t="n">
        <v>4541</v>
      </c>
      <c r="Z157" s="368" t="n">
        <v>7621</v>
      </c>
      <c r="AB157" s="303"/>
    </row>
    <row r="158" customFormat="false" ht="12" hidden="false" customHeight="true" outlineLevel="0" collapsed="false">
      <c r="A158" s="1" t="n">
        <v>26</v>
      </c>
      <c r="B158" s="1" t="n">
        <v>2</v>
      </c>
      <c r="C158" s="1" t="n">
        <v>21</v>
      </c>
      <c r="D158" s="348" t="s">
        <v>270</v>
      </c>
      <c r="E158" s="348"/>
      <c r="F158" s="348"/>
      <c r="G158" s="348"/>
      <c r="H158" s="348"/>
      <c r="I158" s="387" t="s">
        <v>747</v>
      </c>
      <c r="J158" s="413"/>
      <c r="K158" s="414"/>
      <c r="L158" s="302" t="n">
        <v>0</v>
      </c>
      <c r="M158" s="302" t="n">
        <v>0</v>
      </c>
      <c r="N158" s="302" t="n">
        <v>0</v>
      </c>
      <c r="O158" s="368" t="n">
        <v>30000</v>
      </c>
      <c r="P158" s="368" t="n">
        <v>3000</v>
      </c>
      <c r="Q158" s="368" t="n">
        <v>0</v>
      </c>
      <c r="R158" s="368" t="n">
        <v>0</v>
      </c>
      <c r="S158" s="302" t="n">
        <v>0</v>
      </c>
      <c r="T158" s="368" t="n">
        <v>14300</v>
      </c>
      <c r="U158" s="368" t="n">
        <v>57800</v>
      </c>
      <c r="V158" s="368" t="n">
        <v>0</v>
      </c>
      <c r="W158" s="368" t="n">
        <v>7700</v>
      </c>
      <c r="X158" s="368" t="n">
        <v>0</v>
      </c>
      <c r="Y158" s="368" t="n">
        <v>0</v>
      </c>
      <c r="Z158" s="368" t="n">
        <v>0</v>
      </c>
      <c r="AB158" s="303"/>
    </row>
    <row r="159" customFormat="false" ht="12" hidden="false" customHeight="true" outlineLevel="0" collapsed="false">
      <c r="A159" s="1" t="n">
        <v>26</v>
      </c>
      <c r="B159" s="1" t="n">
        <v>2</v>
      </c>
      <c r="C159" s="1" t="n">
        <v>22</v>
      </c>
      <c r="D159" s="348" t="s">
        <v>272</v>
      </c>
      <c r="E159" s="348"/>
      <c r="F159" s="348"/>
      <c r="G159" s="348"/>
      <c r="H159" s="348"/>
      <c r="I159" s="387" t="s">
        <v>748</v>
      </c>
      <c r="J159" s="413"/>
      <c r="K159" s="414"/>
      <c r="L159" s="302" t="n">
        <v>0</v>
      </c>
      <c r="M159" s="302" t="n">
        <v>0</v>
      </c>
      <c r="N159" s="302" t="n">
        <v>0</v>
      </c>
      <c r="O159" s="368" t="n">
        <v>0</v>
      </c>
      <c r="P159" s="368" t="n">
        <v>0</v>
      </c>
      <c r="Q159" s="368" t="n">
        <v>0</v>
      </c>
      <c r="R159" s="368" t="n">
        <v>0</v>
      </c>
      <c r="S159" s="302" t="n">
        <v>0</v>
      </c>
      <c r="T159" s="368" t="n">
        <v>0</v>
      </c>
      <c r="U159" s="368" t="n">
        <v>0</v>
      </c>
      <c r="V159" s="368" t="n">
        <v>0</v>
      </c>
      <c r="W159" s="368" t="n">
        <v>0</v>
      </c>
      <c r="X159" s="368" t="n">
        <v>0</v>
      </c>
      <c r="Y159" s="368" t="n">
        <v>0</v>
      </c>
      <c r="Z159" s="368" t="n">
        <v>0</v>
      </c>
      <c r="AB159" s="303"/>
    </row>
    <row r="160" customFormat="false" ht="12" hidden="false" customHeight="true" outlineLevel="0" collapsed="false">
      <c r="A160" s="1" t="n">
        <v>26</v>
      </c>
      <c r="B160" s="1" t="n">
        <v>2</v>
      </c>
      <c r="C160" s="1" t="n">
        <v>23</v>
      </c>
      <c r="D160" s="386"/>
      <c r="E160" s="348" t="s">
        <v>79</v>
      </c>
      <c r="F160" s="348"/>
      <c r="G160" s="348"/>
      <c r="H160" s="348"/>
      <c r="I160" s="387"/>
      <c r="J160" s="413"/>
      <c r="K160" s="414"/>
      <c r="L160" s="302" t="n">
        <v>84886</v>
      </c>
      <c r="M160" s="302" t="n">
        <v>0</v>
      </c>
      <c r="N160" s="302" t="n">
        <v>0</v>
      </c>
      <c r="O160" s="368" t="n">
        <v>61473</v>
      </c>
      <c r="P160" s="368" t="n">
        <v>260</v>
      </c>
      <c r="Q160" s="368" t="n">
        <v>0</v>
      </c>
      <c r="R160" s="368" t="n">
        <v>0</v>
      </c>
      <c r="S160" s="302" t="n">
        <v>0</v>
      </c>
      <c r="T160" s="368" t="n">
        <v>0</v>
      </c>
      <c r="U160" s="368" t="n">
        <v>0</v>
      </c>
      <c r="V160" s="368" t="n">
        <v>0</v>
      </c>
      <c r="W160" s="368" t="n">
        <v>44282</v>
      </c>
      <c r="X160" s="368" t="n">
        <v>6479</v>
      </c>
      <c r="Y160" s="368" t="n">
        <v>9518</v>
      </c>
      <c r="Z160" s="368" t="n">
        <v>176310</v>
      </c>
      <c r="AB160" s="303"/>
    </row>
    <row r="161" customFormat="false" ht="12" hidden="false" customHeight="true" outlineLevel="0" collapsed="false">
      <c r="A161" s="1" t="n">
        <v>26</v>
      </c>
      <c r="B161" s="1" t="n">
        <v>2</v>
      </c>
      <c r="C161" s="1" t="n">
        <v>24</v>
      </c>
      <c r="D161" s="330" t="s">
        <v>749</v>
      </c>
      <c r="E161" s="348" t="s">
        <v>80</v>
      </c>
      <c r="F161" s="348"/>
      <c r="G161" s="348"/>
      <c r="H161" s="348"/>
      <c r="I161" s="387"/>
      <c r="J161" s="413"/>
      <c r="K161" s="414"/>
      <c r="L161" s="302" t="n">
        <v>0</v>
      </c>
      <c r="M161" s="302" t="n">
        <v>0</v>
      </c>
      <c r="N161" s="302" t="n">
        <v>0</v>
      </c>
      <c r="O161" s="368" t="n">
        <v>0</v>
      </c>
      <c r="P161" s="368" t="n">
        <v>0</v>
      </c>
      <c r="Q161" s="368" t="n">
        <v>0</v>
      </c>
      <c r="R161" s="368" t="n">
        <v>0</v>
      </c>
      <c r="S161" s="302" t="n">
        <v>0</v>
      </c>
      <c r="T161" s="368" t="n">
        <v>0</v>
      </c>
      <c r="U161" s="368" t="n">
        <v>0</v>
      </c>
      <c r="V161" s="368" t="n">
        <v>0</v>
      </c>
      <c r="W161" s="368" t="n">
        <v>0</v>
      </c>
      <c r="X161" s="368" t="n">
        <v>0</v>
      </c>
      <c r="Y161" s="368" t="n">
        <v>0</v>
      </c>
      <c r="Z161" s="368" t="n">
        <v>0</v>
      </c>
      <c r="AB161" s="303"/>
    </row>
    <row r="162" customFormat="false" ht="12" hidden="false" customHeight="true" outlineLevel="0" collapsed="false">
      <c r="A162" s="1" t="n">
        <v>26</v>
      </c>
      <c r="B162" s="1" t="n">
        <v>2</v>
      </c>
      <c r="C162" s="1" t="n">
        <v>25</v>
      </c>
      <c r="D162" s="330" t="s">
        <v>750</v>
      </c>
      <c r="E162" s="348" t="s">
        <v>81</v>
      </c>
      <c r="F162" s="348"/>
      <c r="G162" s="348"/>
      <c r="H162" s="348"/>
      <c r="I162" s="410"/>
      <c r="J162" s="413"/>
      <c r="K162" s="414"/>
      <c r="L162" s="302" t="n">
        <v>0</v>
      </c>
      <c r="M162" s="302" t="n">
        <v>45253</v>
      </c>
      <c r="N162" s="302" t="n">
        <v>0</v>
      </c>
      <c r="O162" s="368" t="n">
        <v>22554</v>
      </c>
      <c r="P162" s="368" t="n">
        <v>0</v>
      </c>
      <c r="Q162" s="368" t="n">
        <v>0</v>
      </c>
      <c r="R162" s="368" t="n">
        <v>0</v>
      </c>
      <c r="S162" s="302" t="n">
        <v>0</v>
      </c>
      <c r="T162" s="368" t="n">
        <v>0</v>
      </c>
      <c r="U162" s="368" t="n">
        <v>0</v>
      </c>
      <c r="V162" s="368" t="n">
        <v>0</v>
      </c>
      <c r="W162" s="368" t="n">
        <v>0</v>
      </c>
      <c r="X162" s="368" t="n">
        <v>0</v>
      </c>
      <c r="Y162" s="368" t="n">
        <v>0</v>
      </c>
      <c r="Z162" s="368" t="n">
        <v>0</v>
      </c>
      <c r="AB162" s="303"/>
    </row>
    <row r="163" customFormat="false" ht="12" hidden="false" customHeight="true" outlineLevel="0" collapsed="false">
      <c r="A163" s="1" t="n">
        <v>26</v>
      </c>
      <c r="B163" s="1" t="n">
        <v>2</v>
      </c>
      <c r="C163" s="1" t="n">
        <v>26</v>
      </c>
      <c r="D163" s="330" t="s">
        <v>751</v>
      </c>
      <c r="E163" s="348" t="s">
        <v>74</v>
      </c>
      <c r="F163" s="348"/>
      <c r="G163" s="348"/>
      <c r="H163" s="348"/>
      <c r="I163" s="410"/>
      <c r="J163" s="413"/>
      <c r="K163" s="414"/>
      <c r="L163" s="302" t="n">
        <v>0</v>
      </c>
      <c r="M163" s="302" t="n">
        <v>0</v>
      </c>
      <c r="N163" s="302" t="n">
        <v>0</v>
      </c>
      <c r="O163" s="368" t="n">
        <v>3300</v>
      </c>
      <c r="P163" s="368" t="n">
        <v>0</v>
      </c>
      <c r="Q163" s="368" t="n">
        <v>0</v>
      </c>
      <c r="R163" s="368" t="n">
        <v>0</v>
      </c>
      <c r="S163" s="302" t="n">
        <v>0</v>
      </c>
      <c r="T163" s="368" t="n">
        <v>0</v>
      </c>
      <c r="U163" s="368" t="n">
        <v>16994</v>
      </c>
      <c r="V163" s="368" t="n">
        <v>0</v>
      </c>
      <c r="W163" s="368" t="n">
        <v>0</v>
      </c>
      <c r="X163" s="368" t="n">
        <v>5065</v>
      </c>
      <c r="Y163" s="368" t="n">
        <v>5765</v>
      </c>
      <c r="Z163" s="368" t="n">
        <v>0</v>
      </c>
      <c r="AB163" s="303"/>
    </row>
    <row r="164" customFormat="false" ht="12" hidden="false" customHeight="true" outlineLevel="0" collapsed="false">
      <c r="A164" s="1" t="n">
        <v>26</v>
      </c>
      <c r="B164" s="1" t="n">
        <v>2</v>
      </c>
      <c r="C164" s="1" t="n">
        <v>27</v>
      </c>
      <c r="D164" s="330" t="s">
        <v>752</v>
      </c>
      <c r="E164" s="348" t="s">
        <v>205</v>
      </c>
      <c r="F164" s="348"/>
      <c r="G164" s="348"/>
      <c r="H164" s="348"/>
      <c r="I164" s="410"/>
      <c r="J164" s="413"/>
      <c r="K164" s="414"/>
      <c r="L164" s="302" t="n">
        <v>0</v>
      </c>
      <c r="M164" s="302" t="n">
        <v>0</v>
      </c>
      <c r="N164" s="302" t="n">
        <v>0</v>
      </c>
      <c r="O164" s="368" t="n">
        <v>0</v>
      </c>
      <c r="P164" s="368" t="n">
        <v>0</v>
      </c>
      <c r="Q164" s="368" t="n">
        <v>0</v>
      </c>
      <c r="R164" s="368" t="n">
        <v>0</v>
      </c>
      <c r="S164" s="302" t="n">
        <v>0</v>
      </c>
      <c r="T164" s="368" t="n">
        <v>0</v>
      </c>
      <c r="U164" s="368" t="n">
        <v>0</v>
      </c>
      <c r="V164" s="368" t="n">
        <v>0</v>
      </c>
      <c r="W164" s="368" t="n">
        <v>0</v>
      </c>
      <c r="X164" s="368" t="n">
        <v>0</v>
      </c>
      <c r="Y164" s="368" t="n">
        <v>0</v>
      </c>
      <c r="Z164" s="368" t="n">
        <v>0</v>
      </c>
      <c r="AB164" s="303"/>
    </row>
    <row r="165" customFormat="false" ht="12" hidden="false" customHeight="true" outlineLevel="0" collapsed="false">
      <c r="A165" s="1" t="n">
        <v>26</v>
      </c>
      <c r="B165" s="1" t="n">
        <v>2</v>
      </c>
      <c r="C165" s="1" t="n">
        <v>28</v>
      </c>
      <c r="D165" s="340"/>
      <c r="E165" s="348" t="s">
        <v>76</v>
      </c>
      <c r="F165" s="348"/>
      <c r="G165" s="348"/>
      <c r="H165" s="348"/>
      <c r="I165" s="372"/>
      <c r="J165" s="413"/>
      <c r="K165" s="414"/>
      <c r="L165" s="302" t="n">
        <v>0</v>
      </c>
      <c r="M165" s="302" t="n">
        <v>0</v>
      </c>
      <c r="N165" s="302" t="n">
        <v>0</v>
      </c>
      <c r="O165" s="368" t="n">
        <v>14328</v>
      </c>
      <c r="P165" s="368" t="n">
        <v>0</v>
      </c>
      <c r="Q165" s="368" t="n">
        <v>0</v>
      </c>
      <c r="R165" s="368" t="n">
        <v>0</v>
      </c>
      <c r="S165" s="302" t="n">
        <v>2052</v>
      </c>
      <c r="T165" s="368" t="n">
        <v>0</v>
      </c>
      <c r="U165" s="368" t="n">
        <v>0</v>
      </c>
      <c r="V165" s="368" t="n">
        <v>0</v>
      </c>
      <c r="W165" s="368" t="n">
        <v>0</v>
      </c>
      <c r="X165" s="368" t="n">
        <v>0</v>
      </c>
      <c r="Y165" s="368" t="n">
        <v>0</v>
      </c>
      <c r="Z165" s="368" t="n">
        <v>0</v>
      </c>
      <c r="AB165" s="303"/>
    </row>
    <row r="166" customFormat="false" ht="12" hidden="false" customHeight="true" outlineLevel="0" collapsed="false">
      <c r="A166" s="1" t="n">
        <v>26</v>
      </c>
      <c r="B166" s="1" t="n">
        <v>2</v>
      </c>
      <c r="C166" s="1" t="n">
        <v>29</v>
      </c>
      <c r="D166" s="330" t="s">
        <v>275</v>
      </c>
      <c r="E166" s="348" t="s">
        <v>276</v>
      </c>
      <c r="F166" s="348"/>
      <c r="G166" s="348"/>
      <c r="H166" s="348"/>
      <c r="I166" s="410"/>
      <c r="J166" s="413"/>
      <c r="K166" s="414"/>
      <c r="L166" s="302" t="n">
        <v>0</v>
      </c>
      <c r="M166" s="302" t="n">
        <v>0</v>
      </c>
      <c r="N166" s="302" t="n">
        <v>0</v>
      </c>
      <c r="O166" s="368" t="n">
        <v>0</v>
      </c>
      <c r="P166" s="368" t="n">
        <v>0</v>
      </c>
      <c r="Q166" s="368" t="n">
        <v>0</v>
      </c>
      <c r="R166" s="368" t="n">
        <v>0</v>
      </c>
      <c r="S166" s="302" t="n">
        <v>0</v>
      </c>
      <c r="T166" s="368" t="n">
        <v>0</v>
      </c>
      <c r="U166" s="368" t="n">
        <v>0</v>
      </c>
      <c r="V166" s="368" t="n">
        <v>0</v>
      </c>
      <c r="W166" s="368" t="n">
        <v>0</v>
      </c>
      <c r="X166" s="368" t="n">
        <v>0</v>
      </c>
      <c r="Y166" s="368" t="n">
        <v>0</v>
      </c>
      <c r="Z166" s="368" t="n">
        <v>0</v>
      </c>
      <c r="AB166" s="303"/>
    </row>
    <row r="167" customFormat="false" ht="12" hidden="false" customHeight="true" outlineLevel="0" collapsed="false">
      <c r="A167" s="1" t="n">
        <v>26</v>
      </c>
      <c r="B167" s="1" t="n">
        <v>2</v>
      </c>
      <c r="C167" s="1" t="n">
        <v>30</v>
      </c>
      <c r="D167" s="330" t="s">
        <v>277</v>
      </c>
      <c r="E167" s="415" t="s">
        <v>278</v>
      </c>
      <c r="F167" s="415"/>
      <c r="G167" s="348" t="s">
        <v>279</v>
      </c>
      <c r="H167" s="348"/>
      <c r="I167" s="410"/>
      <c r="J167" s="413"/>
      <c r="K167" s="414"/>
      <c r="L167" s="302" t="n">
        <v>0</v>
      </c>
      <c r="M167" s="302" t="n">
        <v>0</v>
      </c>
      <c r="N167" s="302" t="n">
        <v>0</v>
      </c>
      <c r="O167" s="368" t="n">
        <v>0</v>
      </c>
      <c r="P167" s="368" t="n">
        <v>0</v>
      </c>
      <c r="Q167" s="368" t="n">
        <v>0</v>
      </c>
      <c r="R167" s="368" t="n">
        <v>0</v>
      </c>
      <c r="S167" s="302" t="n">
        <v>0</v>
      </c>
      <c r="T167" s="368" t="n">
        <v>0</v>
      </c>
      <c r="U167" s="368" t="n">
        <v>0</v>
      </c>
      <c r="V167" s="368" t="n">
        <v>0</v>
      </c>
      <c r="W167" s="368" t="n">
        <v>0</v>
      </c>
      <c r="X167" s="368" t="n">
        <v>0</v>
      </c>
      <c r="Y167" s="368" t="n">
        <v>0</v>
      </c>
      <c r="Z167" s="368" t="n">
        <v>0</v>
      </c>
      <c r="AB167" s="303"/>
    </row>
    <row r="168" customFormat="false" ht="12" hidden="false" customHeight="true" outlineLevel="0" collapsed="false">
      <c r="A168" s="1" t="n">
        <v>26</v>
      </c>
      <c r="B168" s="1" t="n">
        <v>2</v>
      </c>
      <c r="C168" s="1" t="n">
        <v>31</v>
      </c>
      <c r="D168" s="330" t="s">
        <v>280</v>
      </c>
      <c r="E168" s="415"/>
      <c r="F168" s="415"/>
      <c r="G168" s="348" t="s">
        <v>281</v>
      </c>
      <c r="H168" s="348"/>
      <c r="I168" s="372"/>
      <c r="J168" s="413"/>
      <c r="K168" s="414"/>
      <c r="L168" s="302" t="n">
        <v>0</v>
      </c>
      <c r="M168" s="302" t="n">
        <v>0</v>
      </c>
      <c r="N168" s="302" t="n">
        <v>0</v>
      </c>
      <c r="O168" s="368" t="n">
        <v>0</v>
      </c>
      <c r="P168" s="368" t="n">
        <v>0</v>
      </c>
      <c r="Q168" s="368" t="n">
        <v>0</v>
      </c>
      <c r="R168" s="368" t="n">
        <v>0</v>
      </c>
      <c r="S168" s="302" t="n">
        <v>0</v>
      </c>
      <c r="T168" s="368" t="n">
        <v>0</v>
      </c>
      <c r="U168" s="368" t="n">
        <v>0</v>
      </c>
      <c r="V168" s="368" t="n">
        <v>0</v>
      </c>
      <c r="W168" s="368" t="n">
        <v>0</v>
      </c>
      <c r="X168" s="368" t="n">
        <v>0</v>
      </c>
      <c r="Y168" s="368" t="n">
        <v>0</v>
      </c>
      <c r="Z168" s="368" t="n">
        <v>0</v>
      </c>
      <c r="AB168" s="303"/>
    </row>
    <row r="169" customFormat="false" ht="12" hidden="false" customHeight="true" outlineLevel="0" collapsed="false">
      <c r="A169" s="1" t="n">
        <v>26</v>
      </c>
      <c r="B169" s="1" t="n">
        <v>2</v>
      </c>
      <c r="C169" s="1" t="n">
        <v>32</v>
      </c>
      <c r="D169" s="330" t="s">
        <v>282</v>
      </c>
      <c r="E169" s="348" t="s">
        <v>283</v>
      </c>
      <c r="F169" s="348"/>
      <c r="G169" s="348"/>
      <c r="H169" s="348"/>
      <c r="I169" s="410"/>
      <c r="J169" s="413"/>
      <c r="K169" s="414"/>
      <c r="L169" s="302" t="n">
        <v>0</v>
      </c>
      <c r="M169" s="302" t="n">
        <v>0</v>
      </c>
      <c r="N169" s="302" t="n">
        <v>0</v>
      </c>
      <c r="O169" s="368" t="n">
        <v>0</v>
      </c>
      <c r="P169" s="368" t="n">
        <v>0</v>
      </c>
      <c r="Q169" s="368" t="n">
        <v>0</v>
      </c>
      <c r="R169" s="368" t="n">
        <v>0</v>
      </c>
      <c r="S169" s="302" t="n">
        <v>0</v>
      </c>
      <c r="T169" s="368" t="n">
        <v>0</v>
      </c>
      <c r="U169" s="368" t="n">
        <v>0</v>
      </c>
      <c r="V169" s="368" t="n">
        <v>0</v>
      </c>
      <c r="W169" s="368" t="n">
        <v>0</v>
      </c>
      <c r="X169" s="368" t="n">
        <v>0</v>
      </c>
      <c r="Y169" s="368" t="n">
        <v>0</v>
      </c>
      <c r="Z169" s="368" t="n">
        <v>0</v>
      </c>
      <c r="AB169" s="303"/>
    </row>
    <row r="170" customFormat="false" ht="12" hidden="false" customHeight="true" outlineLevel="0" collapsed="false">
      <c r="A170" s="1" t="n">
        <v>26</v>
      </c>
      <c r="B170" s="1" t="n">
        <v>2</v>
      </c>
      <c r="C170" s="1" t="n">
        <v>33</v>
      </c>
      <c r="D170" s="330" t="s">
        <v>82</v>
      </c>
      <c r="E170" s="348" t="s">
        <v>753</v>
      </c>
      <c r="F170" s="348"/>
      <c r="G170" s="348"/>
      <c r="H170" s="348"/>
      <c r="I170" s="410"/>
      <c r="J170" s="413"/>
      <c r="K170" s="414"/>
      <c r="L170" s="302" t="n">
        <v>0</v>
      </c>
      <c r="M170" s="302" t="n">
        <v>0</v>
      </c>
      <c r="N170" s="302" t="n">
        <v>0</v>
      </c>
      <c r="O170" s="368" t="n">
        <v>0</v>
      </c>
      <c r="P170" s="368" t="n">
        <v>0</v>
      </c>
      <c r="Q170" s="368" t="n">
        <v>0</v>
      </c>
      <c r="R170" s="368" t="n">
        <v>0</v>
      </c>
      <c r="S170" s="302" t="n">
        <v>0</v>
      </c>
      <c r="T170" s="368" t="n">
        <v>0</v>
      </c>
      <c r="U170" s="368" t="n">
        <v>0</v>
      </c>
      <c r="V170" s="368" t="n">
        <v>0</v>
      </c>
      <c r="W170" s="368" t="n">
        <v>0</v>
      </c>
      <c r="X170" s="368" t="n">
        <v>0</v>
      </c>
      <c r="Y170" s="368" t="n">
        <v>0</v>
      </c>
      <c r="Z170" s="368" t="n">
        <v>0</v>
      </c>
      <c r="AB170" s="303"/>
    </row>
    <row r="171" customFormat="false" ht="12" hidden="false" customHeight="true" outlineLevel="0" collapsed="false">
      <c r="A171" s="1" t="n">
        <v>26</v>
      </c>
      <c r="B171" s="1" t="n">
        <v>2</v>
      </c>
      <c r="C171" s="1" t="n">
        <v>34</v>
      </c>
      <c r="D171" s="330" t="s">
        <v>286</v>
      </c>
      <c r="E171" s="415" t="s">
        <v>278</v>
      </c>
      <c r="F171" s="415"/>
      <c r="G171" s="348" t="s">
        <v>754</v>
      </c>
      <c r="H171" s="348"/>
      <c r="I171" s="410"/>
      <c r="J171" s="413"/>
      <c r="K171" s="414"/>
      <c r="L171" s="302" t="n">
        <v>0</v>
      </c>
      <c r="M171" s="302" t="n">
        <v>0</v>
      </c>
      <c r="N171" s="302" t="n">
        <v>0</v>
      </c>
      <c r="O171" s="368" t="n">
        <v>0</v>
      </c>
      <c r="P171" s="368" t="n">
        <v>0</v>
      </c>
      <c r="Q171" s="368" t="n">
        <v>0</v>
      </c>
      <c r="R171" s="368" t="n">
        <v>0</v>
      </c>
      <c r="S171" s="302" t="n">
        <v>0</v>
      </c>
      <c r="T171" s="368" t="n">
        <v>0</v>
      </c>
      <c r="U171" s="368" t="n">
        <v>0</v>
      </c>
      <c r="V171" s="368" t="n">
        <v>0</v>
      </c>
      <c r="W171" s="368" t="n">
        <v>0</v>
      </c>
      <c r="X171" s="368" t="n">
        <v>0</v>
      </c>
      <c r="Y171" s="368" t="n">
        <v>0</v>
      </c>
      <c r="Z171" s="368" t="n">
        <v>0</v>
      </c>
      <c r="AB171" s="303"/>
    </row>
    <row r="172" customFormat="false" ht="12" hidden="false" customHeight="true" outlineLevel="0" collapsed="false">
      <c r="A172" s="1" t="n">
        <v>26</v>
      </c>
      <c r="B172" s="1" t="n">
        <v>2</v>
      </c>
      <c r="C172" s="1" t="n">
        <v>35</v>
      </c>
      <c r="D172" s="321" t="s">
        <v>287</v>
      </c>
      <c r="E172" s="415"/>
      <c r="F172" s="415"/>
      <c r="G172" s="348" t="s">
        <v>755</v>
      </c>
      <c r="H172" s="348"/>
      <c r="I172" s="372"/>
      <c r="J172" s="413"/>
      <c r="K172" s="414"/>
      <c r="L172" s="302" t="n">
        <v>0</v>
      </c>
      <c r="M172" s="302" t="n">
        <v>0</v>
      </c>
      <c r="N172" s="302" t="n">
        <v>0</v>
      </c>
      <c r="O172" s="368" t="n">
        <v>0</v>
      </c>
      <c r="P172" s="368" t="n">
        <v>0</v>
      </c>
      <c r="Q172" s="368" t="n">
        <v>0</v>
      </c>
      <c r="R172" s="368" t="n">
        <v>0</v>
      </c>
      <c r="S172" s="302" t="n">
        <v>0</v>
      </c>
      <c r="T172" s="368" t="n">
        <v>0</v>
      </c>
      <c r="U172" s="368" t="n">
        <v>0</v>
      </c>
      <c r="V172" s="368" t="n">
        <v>0</v>
      </c>
      <c r="W172" s="368" t="n">
        <v>0</v>
      </c>
      <c r="X172" s="368" t="n">
        <v>0</v>
      </c>
      <c r="Y172" s="368" t="n">
        <v>0</v>
      </c>
      <c r="Z172" s="368" t="n">
        <v>0</v>
      </c>
      <c r="AB172" s="303"/>
    </row>
    <row r="173" customFormat="false" ht="12" hidden="false" customHeight="true" outlineLevel="0" collapsed="false">
      <c r="A173" s="1" t="n">
        <v>26</v>
      </c>
      <c r="B173" s="1" t="n">
        <v>2</v>
      </c>
      <c r="C173" s="1" t="n">
        <v>36</v>
      </c>
      <c r="D173" s="335" t="s">
        <v>289</v>
      </c>
      <c r="E173" s="348" t="s">
        <v>756</v>
      </c>
      <c r="F173" s="348"/>
      <c r="G173" s="348"/>
      <c r="H173" s="348"/>
      <c r="I173" s="372"/>
      <c r="J173" s="413"/>
      <c r="K173" s="414"/>
      <c r="L173" s="302" t="n">
        <v>0</v>
      </c>
      <c r="M173" s="302" t="n">
        <v>0</v>
      </c>
      <c r="N173" s="302" t="n">
        <v>0</v>
      </c>
      <c r="O173" s="368" t="n">
        <v>0</v>
      </c>
      <c r="P173" s="368" t="n">
        <v>0</v>
      </c>
      <c r="Q173" s="368" t="n">
        <v>0</v>
      </c>
      <c r="R173" s="368" t="n">
        <v>0</v>
      </c>
      <c r="S173" s="302" t="n">
        <v>0</v>
      </c>
      <c r="T173" s="368" t="n">
        <v>0</v>
      </c>
      <c r="U173" s="368" t="n">
        <v>0</v>
      </c>
      <c r="V173" s="368" t="n">
        <v>0</v>
      </c>
      <c r="W173" s="368" t="n">
        <v>0</v>
      </c>
      <c r="X173" s="368" t="n">
        <v>0</v>
      </c>
      <c r="Y173" s="368" t="n">
        <v>0</v>
      </c>
      <c r="Z173" s="368" t="n">
        <v>0</v>
      </c>
      <c r="AB173" s="303"/>
    </row>
    <row r="174" customFormat="false" ht="12" hidden="false" customHeight="true" outlineLevel="0" collapsed="false">
      <c r="A174" s="1" t="n">
        <v>26</v>
      </c>
      <c r="B174" s="1" t="n">
        <v>2</v>
      </c>
      <c r="C174" s="1" t="n">
        <v>37</v>
      </c>
      <c r="D174" s="330" t="s">
        <v>291</v>
      </c>
      <c r="E174" s="348" t="s">
        <v>292</v>
      </c>
      <c r="F174" s="348"/>
      <c r="G174" s="348"/>
      <c r="H174" s="348"/>
      <c r="I174" s="410"/>
      <c r="J174" s="413"/>
      <c r="K174" s="414"/>
      <c r="L174" s="302" t="n">
        <v>35586</v>
      </c>
      <c r="M174" s="302" t="n">
        <v>138608</v>
      </c>
      <c r="N174" s="302" t="n">
        <v>0</v>
      </c>
      <c r="O174" s="368" t="n">
        <v>1300</v>
      </c>
      <c r="P174" s="368" t="n">
        <v>0</v>
      </c>
      <c r="Q174" s="368" t="n">
        <v>0</v>
      </c>
      <c r="R174" s="368" t="n">
        <v>0</v>
      </c>
      <c r="S174" s="302" t="n">
        <v>0</v>
      </c>
      <c r="T174" s="368" t="n">
        <v>0</v>
      </c>
      <c r="U174" s="368" t="n">
        <v>3587</v>
      </c>
      <c r="V174" s="368" t="n">
        <v>0</v>
      </c>
      <c r="W174" s="368" t="n">
        <v>7396</v>
      </c>
      <c r="X174" s="368" t="n">
        <v>21</v>
      </c>
      <c r="Y174" s="368" t="n">
        <v>1504</v>
      </c>
      <c r="Z174" s="368" t="n">
        <v>0</v>
      </c>
      <c r="AB174" s="303"/>
    </row>
    <row r="175" customFormat="false" ht="12" hidden="false" customHeight="true" outlineLevel="0" collapsed="false">
      <c r="A175" s="1" t="n">
        <v>26</v>
      </c>
      <c r="B175" s="1" t="n">
        <v>2</v>
      </c>
      <c r="C175" s="1" t="n">
        <v>38</v>
      </c>
      <c r="D175" s="330" t="s">
        <v>293</v>
      </c>
      <c r="E175" s="415" t="s">
        <v>278</v>
      </c>
      <c r="F175" s="415"/>
      <c r="G175" s="348" t="s">
        <v>279</v>
      </c>
      <c r="H175" s="348"/>
      <c r="I175" s="410"/>
      <c r="J175" s="413"/>
      <c r="K175" s="414"/>
      <c r="L175" s="302" t="n">
        <v>35586</v>
      </c>
      <c r="M175" s="302" t="n">
        <v>138291</v>
      </c>
      <c r="N175" s="302" t="n">
        <v>0</v>
      </c>
      <c r="O175" s="368" t="n">
        <v>0</v>
      </c>
      <c r="P175" s="368" t="n">
        <v>0</v>
      </c>
      <c r="Q175" s="368" t="n">
        <v>0</v>
      </c>
      <c r="R175" s="368" t="n">
        <v>0</v>
      </c>
      <c r="S175" s="302" t="n">
        <v>0</v>
      </c>
      <c r="T175" s="368" t="n">
        <v>0</v>
      </c>
      <c r="U175" s="368" t="n">
        <v>0</v>
      </c>
      <c r="V175" s="368" t="n">
        <v>0</v>
      </c>
      <c r="W175" s="368" t="n">
        <v>7396</v>
      </c>
      <c r="X175" s="368" t="n">
        <v>21</v>
      </c>
      <c r="Y175" s="368" t="n">
        <v>0</v>
      </c>
      <c r="Z175" s="368" t="n">
        <v>0</v>
      </c>
      <c r="AB175" s="303"/>
    </row>
    <row r="176" customFormat="false" ht="12" hidden="false" customHeight="true" outlineLevel="0" collapsed="false">
      <c r="A176" s="1" t="n">
        <v>26</v>
      </c>
      <c r="B176" s="1" t="n">
        <v>2</v>
      </c>
      <c r="C176" s="1" t="n">
        <v>39</v>
      </c>
      <c r="D176" s="330" t="s">
        <v>294</v>
      </c>
      <c r="E176" s="415"/>
      <c r="F176" s="415"/>
      <c r="G176" s="348" t="s">
        <v>281</v>
      </c>
      <c r="H176" s="348"/>
      <c r="I176" s="372"/>
      <c r="J176" s="413"/>
      <c r="K176" s="414"/>
      <c r="L176" s="302" t="n">
        <v>0</v>
      </c>
      <c r="M176" s="302" t="n">
        <v>317</v>
      </c>
      <c r="N176" s="302" t="n">
        <v>0</v>
      </c>
      <c r="O176" s="368" t="n">
        <v>1300</v>
      </c>
      <c r="P176" s="368" t="n">
        <v>0</v>
      </c>
      <c r="Q176" s="368" t="n">
        <v>0</v>
      </c>
      <c r="R176" s="368" t="n">
        <v>0</v>
      </c>
      <c r="S176" s="302" t="n">
        <v>0</v>
      </c>
      <c r="T176" s="368" t="n">
        <v>0</v>
      </c>
      <c r="U176" s="368" t="n">
        <v>3587</v>
      </c>
      <c r="V176" s="368" t="n">
        <v>0</v>
      </c>
      <c r="W176" s="368" t="n">
        <v>0</v>
      </c>
      <c r="X176" s="368" t="n">
        <v>0</v>
      </c>
      <c r="Y176" s="368" t="n">
        <v>1504</v>
      </c>
      <c r="Z176" s="368" t="n">
        <v>0</v>
      </c>
      <c r="AB176" s="303"/>
    </row>
    <row r="177" customFormat="false" ht="12" hidden="false" customHeight="true" outlineLevel="0" collapsed="false">
      <c r="A177" s="1" t="n">
        <v>26</v>
      </c>
      <c r="B177" s="1" t="n">
        <v>2</v>
      </c>
      <c r="C177" s="1" t="n">
        <v>40</v>
      </c>
      <c r="D177" s="330" t="s">
        <v>295</v>
      </c>
      <c r="E177" s="386"/>
      <c r="F177" s="401"/>
      <c r="G177" s="348" t="s">
        <v>296</v>
      </c>
      <c r="H177" s="348"/>
      <c r="I177" s="410"/>
      <c r="J177" s="413"/>
      <c r="K177" s="414"/>
      <c r="L177" s="302" t="n">
        <v>0</v>
      </c>
      <c r="M177" s="302" t="n">
        <v>0</v>
      </c>
      <c r="N177" s="302" t="n">
        <v>0</v>
      </c>
      <c r="O177" s="368" t="n">
        <v>0</v>
      </c>
      <c r="P177" s="368" t="n">
        <v>0</v>
      </c>
      <c r="Q177" s="368" t="n">
        <v>0</v>
      </c>
      <c r="R177" s="368" t="n">
        <v>0</v>
      </c>
      <c r="S177" s="302" t="n">
        <v>0</v>
      </c>
      <c r="T177" s="368" t="n">
        <v>0</v>
      </c>
      <c r="U177" s="368" t="n">
        <v>0</v>
      </c>
      <c r="V177" s="368" t="n">
        <v>0</v>
      </c>
      <c r="W177" s="368" t="n">
        <v>0</v>
      </c>
      <c r="X177" s="368" t="n">
        <v>0</v>
      </c>
      <c r="Y177" s="368" t="n">
        <v>0</v>
      </c>
      <c r="Z177" s="368" t="n">
        <v>0</v>
      </c>
      <c r="AB177" s="303"/>
    </row>
    <row r="178" customFormat="false" ht="12" hidden="false" customHeight="true" outlineLevel="0" collapsed="false">
      <c r="A178" s="1" t="n">
        <v>26</v>
      </c>
      <c r="B178" s="1" t="n">
        <v>2</v>
      </c>
      <c r="C178" s="1" t="n">
        <v>41</v>
      </c>
      <c r="D178" s="330" t="s">
        <v>82</v>
      </c>
      <c r="E178" s="321" t="s">
        <v>297</v>
      </c>
      <c r="F178" s="321"/>
      <c r="G178" s="348" t="s">
        <v>298</v>
      </c>
      <c r="H178" s="348"/>
      <c r="I178" s="410"/>
      <c r="J178" s="413"/>
      <c r="K178" s="414"/>
      <c r="L178" s="302" t="n">
        <v>35586</v>
      </c>
      <c r="M178" s="302" t="n">
        <v>138608</v>
      </c>
      <c r="N178" s="302" t="n">
        <v>0</v>
      </c>
      <c r="O178" s="368" t="n">
        <v>1300</v>
      </c>
      <c r="P178" s="368" t="n">
        <v>0</v>
      </c>
      <c r="Q178" s="368" t="n">
        <v>0</v>
      </c>
      <c r="R178" s="368" t="n">
        <v>0</v>
      </c>
      <c r="S178" s="302" t="n">
        <v>0</v>
      </c>
      <c r="T178" s="368" t="n">
        <v>0</v>
      </c>
      <c r="U178" s="368" t="n">
        <v>3587</v>
      </c>
      <c r="V178" s="368" t="n">
        <v>0</v>
      </c>
      <c r="W178" s="368" t="n">
        <v>7396</v>
      </c>
      <c r="X178" s="368" t="n">
        <v>21</v>
      </c>
      <c r="Y178" s="368" t="n">
        <v>1504</v>
      </c>
      <c r="Z178" s="368" t="n">
        <v>0</v>
      </c>
      <c r="AB178" s="303"/>
    </row>
    <row r="179" customFormat="false" ht="12" hidden="false" customHeight="true" outlineLevel="0" collapsed="false">
      <c r="A179" s="1" t="n">
        <v>26</v>
      </c>
      <c r="B179" s="1" t="n">
        <v>2</v>
      </c>
      <c r="C179" s="1" t="n">
        <v>42</v>
      </c>
      <c r="D179" s="330" t="s">
        <v>207</v>
      </c>
      <c r="E179" s="321" t="s">
        <v>299</v>
      </c>
      <c r="F179" s="321"/>
      <c r="G179" s="348" t="s">
        <v>300</v>
      </c>
      <c r="H179" s="348"/>
      <c r="I179" s="410"/>
      <c r="J179" s="413"/>
      <c r="K179" s="414"/>
      <c r="L179" s="302" t="n">
        <v>0</v>
      </c>
      <c r="M179" s="302" t="n">
        <v>0</v>
      </c>
      <c r="N179" s="302" t="n">
        <v>0</v>
      </c>
      <c r="O179" s="368" t="n">
        <v>0</v>
      </c>
      <c r="P179" s="368" t="n">
        <v>0</v>
      </c>
      <c r="Q179" s="368" t="n">
        <v>0</v>
      </c>
      <c r="R179" s="368" t="n">
        <v>0</v>
      </c>
      <c r="S179" s="302" t="n">
        <v>0</v>
      </c>
      <c r="T179" s="368" t="n">
        <v>0</v>
      </c>
      <c r="U179" s="368" t="n">
        <v>0</v>
      </c>
      <c r="V179" s="368" t="n">
        <v>0</v>
      </c>
      <c r="W179" s="368" t="n">
        <v>0</v>
      </c>
      <c r="X179" s="368" t="n">
        <v>0</v>
      </c>
      <c r="Y179" s="368" t="n">
        <v>0</v>
      </c>
      <c r="Z179" s="368" t="n">
        <v>0</v>
      </c>
      <c r="AB179" s="303"/>
    </row>
    <row r="180" customFormat="false" ht="12" hidden="false" customHeight="true" outlineLevel="0" collapsed="false">
      <c r="A180" s="1" t="n">
        <v>26</v>
      </c>
      <c r="B180" s="1" t="n">
        <v>2</v>
      </c>
      <c r="C180" s="1" t="n">
        <v>43</v>
      </c>
      <c r="D180" s="330" t="s">
        <v>301</v>
      </c>
      <c r="E180" s="321" t="s">
        <v>302</v>
      </c>
      <c r="F180" s="321"/>
      <c r="G180" s="348" t="s">
        <v>757</v>
      </c>
      <c r="H180" s="348"/>
      <c r="I180" s="410"/>
      <c r="J180" s="413"/>
      <c r="K180" s="414"/>
      <c r="L180" s="302" t="n">
        <v>0</v>
      </c>
      <c r="M180" s="302" t="n">
        <v>0</v>
      </c>
      <c r="N180" s="302" t="n">
        <v>0</v>
      </c>
      <c r="O180" s="368" t="n">
        <v>0</v>
      </c>
      <c r="P180" s="368" t="n">
        <v>0</v>
      </c>
      <c r="Q180" s="368" t="n">
        <v>0</v>
      </c>
      <c r="R180" s="368" t="n">
        <v>0</v>
      </c>
      <c r="S180" s="302" t="n">
        <v>0</v>
      </c>
      <c r="T180" s="368" t="n">
        <v>0</v>
      </c>
      <c r="U180" s="368" t="n">
        <v>0</v>
      </c>
      <c r="V180" s="368" t="n">
        <v>0</v>
      </c>
      <c r="W180" s="368" t="n">
        <v>0</v>
      </c>
      <c r="X180" s="368" t="n">
        <v>0</v>
      </c>
      <c r="Y180" s="368" t="n">
        <v>0</v>
      </c>
      <c r="Z180" s="368" t="n">
        <v>0</v>
      </c>
      <c r="AB180" s="303"/>
    </row>
    <row r="181" customFormat="false" ht="12" hidden="false" customHeight="true" outlineLevel="0" collapsed="false">
      <c r="A181" s="1" t="n">
        <v>26</v>
      </c>
      <c r="B181" s="1" t="n">
        <v>2</v>
      </c>
      <c r="C181" s="1" t="n">
        <v>44</v>
      </c>
      <c r="D181" s="335" t="s">
        <v>304</v>
      </c>
      <c r="E181" s="371"/>
      <c r="F181" s="372"/>
      <c r="G181" s="348" t="s">
        <v>758</v>
      </c>
      <c r="H181" s="348"/>
      <c r="I181" s="372"/>
      <c r="J181" s="413"/>
      <c r="K181" s="414"/>
      <c r="L181" s="302" t="n">
        <v>0</v>
      </c>
      <c r="M181" s="302" t="n">
        <v>0</v>
      </c>
      <c r="N181" s="302" t="n">
        <v>0</v>
      </c>
      <c r="O181" s="368" t="n">
        <v>0</v>
      </c>
      <c r="P181" s="368" t="n">
        <v>0</v>
      </c>
      <c r="Q181" s="368" t="n">
        <v>0</v>
      </c>
      <c r="R181" s="368" t="n">
        <v>0</v>
      </c>
      <c r="S181" s="302" t="n">
        <v>0</v>
      </c>
      <c r="T181" s="368" t="n">
        <v>0</v>
      </c>
      <c r="U181" s="368" t="n">
        <v>0</v>
      </c>
      <c r="V181" s="368" t="n">
        <v>0</v>
      </c>
      <c r="W181" s="368" t="n">
        <v>0</v>
      </c>
      <c r="X181" s="368" t="n">
        <v>0</v>
      </c>
      <c r="Y181" s="368" t="n">
        <v>0</v>
      </c>
      <c r="Z181" s="368" t="n">
        <v>0</v>
      </c>
      <c r="AB181" s="303"/>
    </row>
    <row r="182" customFormat="false" ht="12" hidden="false" customHeight="true" outlineLevel="0" collapsed="false">
      <c r="A182" s="1" t="n">
        <v>26</v>
      </c>
      <c r="B182" s="1" t="n">
        <v>2</v>
      </c>
      <c r="C182" s="1" t="n">
        <v>45</v>
      </c>
      <c r="D182" s="305" t="s">
        <v>306</v>
      </c>
      <c r="E182" s="305"/>
      <c r="F182" s="305"/>
      <c r="G182" s="305"/>
      <c r="H182" s="305"/>
      <c r="I182" s="305"/>
      <c r="J182" s="413"/>
      <c r="K182" s="414"/>
      <c r="L182" s="302" t="n">
        <v>0</v>
      </c>
      <c r="M182" s="302" t="n">
        <v>195800</v>
      </c>
      <c r="N182" s="302" t="n">
        <v>0</v>
      </c>
      <c r="O182" s="368" t="n">
        <v>70000</v>
      </c>
      <c r="P182" s="368" t="n">
        <v>36200</v>
      </c>
      <c r="Q182" s="368" t="n">
        <v>11800</v>
      </c>
      <c r="R182" s="368" t="n">
        <v>0</v>
      </c>
      <c r="S182" s="302" t="n">
        <v>0</v>
      </c>
      <c r="T182" s="368" t="n">
        <v>20100</v>
      </c>
      <c r="U182" s="368" t="n">
        <v>114600</v>
      </c>
      <c r="V182" s="368" t="n">
        <v>0</v>
      </c>
      <c r="W182" s="368" t="n">
        <v>3900</v>
      </c>
      <c r="X182" s="368" t="n">
        <v>43100</v>
      </c>
      <c r="Y182" s="368" t="n">
        <v>0</v>
      </c>
      <c r="Z182" s="368" t="n">
        <v>0</v>
      </c>
      <c r="AB182" s="303"/>
    </row>
    <row r="183" customFormat="false" ht="12" hidden="false" customHeight="true" outlineLevel="0" collapsed="false">
      <c r="A183" s="1" t="n">
        <v>26</v>
      </c>
      <c r="B183" s="1" t="n">
        <v>2</v>
      </c>
      <c r="C183" s="1" t="n">
        <v>46</v>
      </c>
      <c r="D183" s="305" t="s">
        <v>759</v>
      </c>
      <c r="E183" s="305"/>
      <c r="F183" s="305"/>
      <c r="G183" s="305"/>
      <c r="H183" s="305"/>
      <c r="I183" s="305"/>
      <c r="J183" s="413"/>
      <c r="K183" s="414"/>
      <c r="L183" s="302" t="n">
        <v>141181</v>
      </c>
      <c r="M183" s="302" t="n">
        <v>436513</v>
      </c>
      <c r="N183" s="302" t="n">
        <v>231854</v>
      </c>
      <c r="O183" s="368" t="n">
        <v>368013</v>
      </c>
      <c r="P183" s="368" t="n">
        <v>61426</v>
      </c>
      <c r="Q183" s="368" t="n">
        <v>15656</v>
      </c>
      <c r="R183" s="368" t="n">
        <v>0</v>
      </c>
      <c r="S183" s="302" t="n">
        <v>18665</v>
      </c>
      <c r="T183" s="368" t="n">
        <v>55820</v>
      </c>
      <c r="U183" s="368" t="n">
        <v>240563</v>
      </c>
      <c r="V183" s="368" t="n">
        <v>0</v>
      </c>
      <c r="W183" s="368" t="n">
        <v>19107</v>
      </c>
      <c r="X183" s="368" t="n">
        <v>114689</v>
      </c>
      <c r="Y183" s="368" t="n">
        <v>34158</v>
      </c>
      <c r="Z183" s="368" t="n">
        <v>63526</v>
      </c>
      <c r="AB183" s="303"/>
    </row>
    <row r="184" customFormat="false" ht="12" hidden="false" customHeight="true" outlineLevel="0" collapsed="false">
      <c r="A184" s="1" t="n">
        <v>26</v>
      </c>
      <c r="B184" s="1" t="n">
        <v>2</v>
      </c>
      <c r="C184" s="1" t="n">
        <v>47</v>
      </c>
      <c r="D184" s="305" t="s">
        <v>308</v>
      </c>
      <c r="E184" s="305"/>
      <c r="F184" s="305"/>
      <c r="G184" s="305"/>
      <c r="H184" s="305"/>
      <c r="I184" s="305"/>
      <c r="J184" s="413"/>
      <c r="K184" s="414"/>
      <c r="L184" s="302" t="n">
        <v>0</v>
      </c>
      <c r="M184" s="302" t="n">
        <v>78191</v>
      </c>
      <c r="N184" s="302" t="n">
        <v>8757</v>
      </c>
      <c r="O184" s="368" t="n">
        <v>91306</v>
      </c>
      <c r="P184" s="368" t="n">
        <v>24208</v>
      </c>
      <c r="Q184" s="368" t="n">
        <v>12621</v>
      </c>
      <c r="R184" s="368" t="n">
        <v>4018</v>
      </c>
      <c r="S184" s="302" t="n">
        <v>0</v>
      </c>
      <c r="T184" s="368" t="n">
        <v>14172</v>
      </c>
      <c r="U184" s="368" t="n">
        <v>114131</v>
      </c>
      <c r="V184" s="368" t="n">
        <v>3450</v>
      </c>
      <c r="W184" s="368" t="n">
        <v>11257</v>
      </c>
      <c r="X184" s="368" t="n">
        <v>10883</v>
      </c>
      <c r="Y184" s="368" t="n">
        <v>0</v>
      </c>
      <c r="Z184" s="368" t="n">
        <v>0</v>
      </c>
      <c r="AB184" s="303"/>
    </row>
    <row r="185" customFormat="false" ht="12" hidden="false" customHeight="true" outlineLevel="0" collapsed="false">
      <c r="A185" s="1" t="n">
        <v>26</v>
      </c>
      <c r="B185" s="1" t="n">
        <v>2</v>
      </c>
      <c r="C185" s="1" t="n">
        <v>48</v>
      </c>
      <c r="D185" s="308"/>
      <c r="E185" s="416"/>
      <c r="F185" s="416"/>
      <c r="G185" s="398"/>
      <c r="H185" s="417"/>
      <c r="I185" s="416"/>
      <c r="J185" s="413"/>
      <c r="K185" s="414"/>
      <c r="L185" s="302" t="n">
        <v>0</v>
      </c>
      <c r="M185" s="302" t="n">
        <v>0</v>
      </c>
      <c r="N185" s="302" t="n">
        <v>0</v>
      </c>
      <c r="O185" s="368" t="n">
        <v>0</v>
      </c>
      <c r="P185" s="368" t="n">
        <v>0</v>
      </c>
      <c r="Q185" s="368" t="n">
        <v>0</v>
      </c>
      <c r="R185" s="368" t="n">
        <v>0</v>
      </c>
      <c r="S185" s="302" t="n">
        <v>0</v>
      </c>
      <c r="T185" s="368" t="n">
        <v>0</v>
      </c>
      <c r="U185" s="368" t="n">
        <v>0</v>
      </c>
      <c r="V185" s="368" t="n">
        <v>0</v>
      </c>
      <c r="W185" s="368" t="n">
        <v>0</v>
      </c>
      <c r="X185" s="368" t="n">
        <v>0</v>
      </c>
      <c r="Y185" s="368" t="n">
        <v>0</v>
      </c>
      <c r="Z185" s="368" t="n">
        <v>0</v>
      </c>
      <c r="AB185" s="303"/>
    </row>
    <row r="186" customFormat="false" ht="12" hidden="false" customHeight="true" outlineLevel="0" collapsed="false">
      <c r="A186" s="1" t="n">
        <v>26</v>
      </c>
      <c r="B186" s="1" t="n">
        <v>2</v>
      </c>
      <c r="C186" s="1" t="n">
        <v>49</v>
      </c>
      <c r="D186" s="348" t="s">
        <v>760</v>
      </c>
      <c r="E186" s="348"/>
      <c r="F186" s="348"/>
      <c r="G186" s="348"/>
      <c r="H186" s="348"/>
      <c r="I186" s="410"/>
      <c r="J186" s="413"/>
      <c r="K186" s="414"/>
      <c r="L186" s="302" t="n">
        <v>84886</v>
      </c>
      <c r="M186" s="302" t="n">
        <v>45253</v>
      </c>
      <c r="N186" s="302" t="n">
        <v>0</v>
      </c>
      <c r="O186" s="368" t="n">
        <v>79101</v>
      </c>
      <c r="P186" s="368" t="n">
        <v>260</v>
      </c>
      <c r="Q186" s="368" t="n">
        <v>0</v>
      </c>
      <c r="R186" s="368" t="n">
        <v>0</v>
      </c>
      <c r="S186" s="302" t="n">
        <v>0</v>
      </c>
      <c r="T186" s="368" t="n">
        <v>0</v>
      </c>
      <c r="U186" s="368" t="n">
        <v>16994</v>
      </c>
      <c r="V186" s="368" t="n">
        <v>0</v>
      </c>
      <c r="W186" s="368" t="n">
        <v>44282</v>
      </c>
      <c r="X186" s="368" t="n">
        <v>11544</v>
      </c>
      <c r="Y186" s="368" t="n">
        <v>0</v>
      </c>
      <c r="Z186" s="368" t="n">
        <v>176310</v>
      </c>
      <c r="AB186" s="303"/>
    </row>
    <row r="187" customFormat="false" ht="12" hidden="false" customHeight="true" outlineLevel="0" collapsed="false">
      <c r="A187" s="1" t="n">
        <v>26</v>
      </c>
      <c r="B187" s="1" t="n">
        <v>2</v>
      </c>
      <c r="C187" s="1" t="n">
        <v>50</v>
      </c>
      <c r="D187" s="348" t="s">
        <v>761</v>
      </c>
      <c r="E187" s="348"/>
      <c r="F187" s="348"/>
      <c r="G187" s="348"/>
      <c r="H187" s="348"/>
      <c r="I187" s="410"/>
      <c r="J187" s="413"/>
      <c r="K187" s="414"/>
      <c r="L187" s="302" t="n">
        <v>0</v>
      </c>
      <c r="M187" s="302" t="n">
        <v>0</v>
      </c>
      <c r="N187" s="302" t="n">
        <v>0</v>
      </c>
      <c r="O187" s="368" t="n">
        <v>22554</v>
      </c>
      <c r="P187" s="368" t="n">
        <v>0</v>
      </c>
      <c r="Q187" s="368" t="n">
        <v>0</v>
      </c>
      <c r="R187" s="368" t="n">
        <v>0</v>
      </c>
      <c r="S187" s="302" t="n">
        <v>2052</v>
      </c>
      <c r="T187" s="368" t="n">
        <v>0</v>
      </c>
      <c r="U187" s="368" t="n">
        <v>0</v>
      </c>
      <c r="V187" s="368" t="n">
        <v>0</v>
      </c>
      <c r="W187" s="368" t="n">
        <v>0</v>
      </c>
      <c r="X187" s="368" t="n">
        <v>0</v>
      </c>
      <c r="Y187" s="368" t="n">
        <v>15283</v>
      </c>
      <c r="Z187" s="368" t="n">
        <v>0</v>
      </c>
      <c r="AB187" s="303"/>
    </row>
    <row r="188" customFormat="false" ht="12" hidden="false" customHeight="true" outlineLevel="0" collapsed="false">
      <c r="A188" s="1" t="n">
        <v>26</v>
      </c>
      <c r="B188" s="1" t="n">
        <v>2</v>
      </c>
      <c r="C188" s="1" t="n">
        <v>51</v>
      </c>
      <c r="D188" s="348" t="s">
        <v>762</v>
      </c>
      <c r="E188" s="348"/>
      <c r="F188" s="348"/>
      <c r="G188" s="348"/>
      <c r="H188" s="348"/>
      <c r="I188" s="410"/>
      <c r="J188" s="413"/>
      <c r="K188" s="414"/>
      <c r="L188" s="302" t="n">
        <v>127726</v>
      </c>
      <c r="M188" s="302" t="n">
        <v>362248</v>
      </c>
      <c r="N188" s="302" t="n">
        <v>198955</v>
      </c>
      <c r="O188" s="368" t="n">
        <v>318054</v>
      </c>
      <c r="P188" s="368" t="n">
        <v>43531</v>
      </c>
      <c r="Q188" s="368" t="n">
        <v>6542</v>
      </c>
      <c r="R188" s="368" t="n">
        <v>396</v>
      </c>
      <c r="S188" s="302" t="n">
        <v>11770</v>
      </c>
      <c r="T188" s="368" t="n">
        <v>24725</v>
      </c>
      <c r="U188" s="368" t="n">
        <v>179542</v>
      </c>
      <c r="V188" s="368" t="n">
        <v>133276</v>
      </c>
      <c r="W188" s="368" t="n">
        <v>2350</v>
      </c>
      <c r="X188" s="368" t="n">
        <v>48962</v>
      </c>
      <c r="Y188" s="368" t="n">
        <v>4206</v>
      </c>
      <c r="Z188" s="368" t="n">
        <v>60707</v>
      </c>
      <c r="AB188" s="303"/>
    </row>
    <row r="189" customFormat="false" ht="12" hidden="false" customHeight="true" outlineLevel="0" collapsed="false">
      <c r="A189" s="1" t="n">
        <v>26</v>
      </c>
      <c r="B189" s="1" t="n">
        <v>2</v>
      </c>
      <c r="C189" s="1" t="n">
        <v>52</v>
      </c>
      <c r="D189" s="299" t="s">
        <v>349</v>
      </c>
      <c r="E189" s="322" t="s">
        <v>763</v>
      </c>
      <c r="F189" s="322"/>
      <c r="G189" s="322"/>
      <c r="H189" s="322"/>
      <c r="I189" s="410"/>
      <c r="J189" s="413"/>
      <c r="K189" s="414"/>
      <c r="L189" s="302" t="n">
        <v>0</v>
      </c>
      <c r="M189" s="302" t="n">
        <v>0</v>
      </c>
      <c r="N189" s="302" t="n">
        <v>0</v>
      </c>
      <c r="O189" s="368" t="n">
        <v>9222</v>
      </c>
      <c r="P189" s="368" t="n">
        <v>12025</v>
      </c>
      <c r="Q189" s="368" t="n">
        <v>6058</v>
      </c>
      <c r="R189" s="368" t="n">
        <v>4906</v>
      </c>
      <c r="S189" s="302" t="n">
        <v>7951</v>
      </c>
      <c r="T189" s="368" t="n">
        <v>11179</v>
      </c>
      <c r="U189" s="368" t="n">
        <v>6275</v>
      </c>
      <c r="V189" s="368" t="n">
        <v>63474</v>
      </c>
      <c r="W189" s="368" t="n">
        <v>605</v>
      </c>
      <c r="X189" s="368" t="n">
        <v>0</v>
      </c>
      <c r="Y189" s="368" t="n">
        <v>0</v>
      </c>
      <c r="Z189" s="368" t="n">
        <v>0</v>
      </c>
      <c r="AB189" s="303"/>
    </row>
    <row r="190" customFormat="false" ht="12" hidden="false" customHeight="true" outlineLevel="0" collapsed="false">
      <c r="A190" s="1" t="n">
        <v>26</v>
      </c>
      <c r="B190" s="1" t="n">
        <v>2</v>
      </c>
      <c r="C190" s="1" t="n">
        <v>53</v>
      </c>
      <c r="D190" s="330" t="s">
        <v>532</v>
      </c>
      <c r="E190" s="322" t="s">
        <v>764</v>
      </c>
      <c r="F190" s="322"/>
      <c r="G190" s="322"/>
      <c r="H190" s="322"/>
      <c r="I190" s="410"/>
      <c r="J190" s="413"/>
      <c r="K190" s="414"/>
      <c r="L190" s="302" t="n">
        <v>0</v>
      </c>
      <c r="M190" s="302" t="n">
        <v>33448</v>
      </c>
      <c r="N190" s="302" t="n">
        <v>16723</v>
      </c>
      <c r="O190" s="368" t="n">
        <v>23253</v>
      </c>
      <c r="P190" s="368" t="n">
        <v>50</v>
      </c>
      <c r="Q190" s="368" t="n">
        <v>0</v>
      </c>
      <c r="R190" s="368" t="n">
        <v>1201</v>
      </c>
      <c r="S190" s="302" t="n">
        <v>748</v>
      </c>
      <c r="T190" s="368" t="n">
        <v>0</v>
      </c>
      <c r="U190" s="368" t="n">
        <v>27270</v>
      </c>
      <c r="V190" s="368" t="n">
        <v>0</v>
      </c>
      <c r="W190" s="368" t="n">
        <v>0</v>
      </c>
      <c r="X190" s="368" t="n">
        <v>14596</v>
      </c>
      <c r="Y190" s="368" t="n">
        <v>2337</v>
      </c>
      <c r="Z190" s="368" t="n">
        <v>0</v>
      </c>
      <c r="AB190" s="303"/>
    </row>
    <row r="191" customFormat="false" ht="12" hidden="false" customHeight="true" outlineLevel="0" collapsed="false">
      <c r="A191" s="1" t="n">
        <v>26</v>
      </c>
      <c r="B191" s="1" t="n">
        <v>2</v>
      </c>
      <c r="C191" s="1" t="n">
        <v>54</v>
      </c>
      <c r="D191" s="386"/>
      <c r="E191" s="299" t="s">
        <v>66</v>
      </c>
      <c r="F191" s="418" t="s">
        <v>765</v>
      </c>
      <c r="G191" s="418"/>
      <c r="H191" s="418"/>
      <c r="I191" s="410"/>
      <c r="J191" s="413"/>
      <c r="K191" s="414"/>
      <c r="L191" s="302" t="n">
        <v>82433</v>
      </c>
      <c r="M191" s="302" t="n">
        <v>36728</v>
      </c>
      <c r="N191" s="302" t="n">
        <v>52763</v>
      </c>
      <c r="O191" s="368" t="n">
        <v>61730</v>
      </c>
      <c r="P191" s="368" t="n">
        <v>14952</v>
      </c>
      <c r="Q191" s="368" t="n">
        <v>0</v>
      </c>
      <c r="R191" s="368" t="n">
        <v>14699</v>
      </c>
      <c r="S191" s="302" t="n">
        <v>7006</v>
      </c>
      <c r="T191" s="368" t="n">
        <v>35142</v>
      </c>
      <c r="U191" s="368" t="n">
        <v>59173</v>
      </c>
      <c r="V191" s="368" t="n">
        <v>73818</v>
      </c>
      <c r="W191" s="368" t="n">
        <v>29705</v>
      </c>
      <c r="X191" s="368" t="n">
        <v>71443</v>
      </c>
      <c r="Y191" s="368" t="n">
        <v>0</v>
      </c>
      <c r="Z191" s="368" t="n">
        <v>36293</v>
      </c>
      <c r="AB191" s="303"/>
    </row>
    <row r="192" customFormat="false" ht="12" hidden="false" customHeight="true" outlineLevel="0" collapsed="false">
      <c r="A192" s="1" t="n">
        <v>26</v>
      </c>
      <c r="B192" s="1" t="n">
        <v>2</v>
      </c>
      <c r="C192" s="1" t="n">
        <v>55</v>
      </c>
      <c r="D192" s="371"/>
      <c r="E192" s="335" t="s">
        <v>68</v>
      </c>
      <c r="F192" s="322" t="s">
        <v>766</v>
      </c>
      <c r="G192" s="322"/>
      <c r="H192" s="322"/>
      <c r="I192" s="372"/>
      <c r="J192" s="413"/>
      <c r="K192" s="414"/>
      <c r="L192" s="302" t="n">
        <v>92336</v>
      </c>
      <c r="M192" s="302" t="n">
        <v>261012</v>
      </c>
      <c r="N192" s="302" t="n">
        <v>151429</v>
      </c>
      <c r="O192" s="368" t="n">
        <v>261622</v>
      </c>
      <c r="P192" s="368" t="n">
        <v>34433</v>
      </c>
      <c r="Q192" s="368" t="n">
        <v>5324</v>
      </c>
      <c r="R192" s="368" t="n">
        <v>1201</v>
      </c>
      <c r="S192" s="302" t="n">
        <v>9754</v>
      </c>
      <c r="T192" s="368" t="n">
        <v>7595</v>
      </c>
      <c r="U192" s="368" t="n">
        <v>170301</v>
      </c>
      <c r="V192" s="368" t="n">
        <v>111009</v>
      </c>
      <c r="W192" s="368" t="n">
        <v>108</v>
      </c>
      <c r="X192" s="368" t="n">
        <v>43394</v>
      </c>
      <c r="Y192" s="368" t="n">
        <v>2337</v>
      </c>
      <c r="Z192" s="368" t="n">
        <v>38115</v>
      </c>
      <c r="AB192" s="303"/>
    </row>
    <row r="193" customFormat="false" ht="12" hidden="false" customHeight="true" outlineLevel="0" collapsed="false">
      <c r="A193" s="1" t="n">
        <v>26</v>
      </c>
      <c r="B193" s="1" t="n">
        <v>2</v>
      </c>
      <c r="C193" s="1" t="n">
        <v>56</v>
      </c>
      <c r="D193" s="348" t="s">
        <v>767</v>
      </c>
      <c r="E193" s="348"/>
      <c r="F193" s="348"/>
      <c r="G193" s="348"/>
      <c r="H193" s="348"/>
      <c r="I193" s="410"/>
      <c r="J193" s="413"/>
      <c r="K193" s="414"/>
      <c r="L193" s="302" t="n">
        <v>174769</v>
      </c>
      <c r="M193" s="302" t="n">
        <v>289913</v>
      </c>
      <c r="N193" s="302" t="n">
        <v>204192</v>
      </c>
      <c r="O193" s="368" t="n">
        <v>311305</v>
      </c>
      <c r="P193" s="368" t="n">
        <v>49385</v>
      </c>
      <c r="Q193" s="368" t="n">
        <v>5324</v>
      </c>
      <c r="R193" s="368" t="n">
        <v>15900</v>
      </c>
      <c r="S193" s="302" t="n">
        <v>15678</v>
      </c>
      <c r="T193" s="368" t="n">
        <v>42737</v>
      </c>
      <c r="U193" s="368" t="n">
        <v>229474</v>
      </c>
      <c r="V193" s="368" t="n">
        <v>184827</v>
      </c>
      <c r="W193" s="368" t="n">
        <v>26006</v>
      </c>
      <c r="X193" s="368" t="n">
        <v>114837</v>
      </c>
      <c r="Y193" s="368" t="n">
        <v>2337</v>
      </c>
      <c r="Z193" s="368" t="n">
        <v>56939</v>
      </c>
      <c r="AB193" s="303"/>
    </row>
    <row r="194" customFormat="false" ht="12" hidden="false" customHeight="true" outlineLevel="0" collapsed="false">
      <c r="A194" s="1" t="n">
        <v>26</v>
      </c>
      <c r="B194" s="1" t="n">
        <v>2</v>
      </c>
      <c r="C194" s="1" t="n">
        <v>57</v>
      </c>
      <c r="D194" s="299" t="s">
        <v>349</v>
      </c>
      <c r="E194" s="322" t="s">
        <v>763</v>
      </c>
      <c r="F194" s="322"/>
      <c r="G194" s="322"/>
      <c r="H194" s="322"/>
      <c r="I194" s="410"/>
      <c r="J194" s="413"/>
      <c r="K194" s="414"/>
      <c r="L194" s="302" t="n">
        <v>35370</v>
      </c>
      <c r="M194" s="302" t="n">
        <v>134684</v>
      </c>
      <c r="N194" s="302" t="n">
        <v>64193</v>
      </c>
      <c r="O194" s="368" t="n">
        <v>79325</v>
      </c>
      <c r="P194" s="368" t="n">
        <v>9148</v>
      </c>
      <c r="Q194" s="368" t="n">
        <v>1218</v>
      </c>
      <c r="R194" s="368" t="n">
        <v>396</v>
      </c>
      <c r="S194" s="302" t="n">
        <v>2764</v>
      </c>
      <c r="T194" s="368" t="n">
        <v>17130</v>
      </c>
      <c r="U194" s="368" t="n">
        <v>36511</v>
      </c>
      <c r="V194" s="368" t="n">
        <v>22267</v>
      </c>
      <c r="W194" s="368" t="n">
        <v>2242</v>
      </c>
      <c r="X194" s="368" t="n">
        <v>20164</v>
      </c>
      <c r="Y194" s="368" t="n">
        <v>20495</v>
      </c>
      <c r="Z194" s="368" t="n">
        <v>22592</v>
      </c>
      <c r="AB194" s="303"/>
    </row>
    <row r="195" customFormat="false" ht="12" hidden="false" customHeight="true" outlineLevel="0" collapsed="false">
      <c r="A195" s="1" t="n">
        <v>26</v>
      </c>
      <c r="B195" s="1" t="n">
        <v>2</v>
      </c>
      <c r="C195" s="1" t="n">
        <v>58</v>
      </c>
      <c r="D195" s="330" t="s">
        <v>532</v>
      </c>
      <c r="E195" s="322" t="s">
        <v>764</v>
      </c>
      <c r="F195" s="322"/>
      <c r="G195" s="322"/>
      <c r="H195" s="322"/>
      <c r="I195" s="410"/>
      <c r="J195" s="413"/>
      <c r="K195" s="414"/>
      <c r="L195" s="302" t="n">
        <v>35370</v>
      </c>
      <c r="M195" s="302" t="n">
        <v>134684</v>
      </c>
      <c r="N195" s="302" t="n">
        <v>64193</v>
      </c>
      <c r="O195" s="368" t="n">
        <v>84315</v>
      </c>
      <c r="P195" s="368" t="n">
        <v>12380</v>
      </c>
      <c r="Q195" s="368" t="n">
        <v>7276</v>
      </c>
      <c r="R195" s="368" t="n">
        <v>5302</v>
      </c>
      <c r="S195" s="302" t="n">
        <v>4024</v>
      </c>
      <c r="T195" s="368" t="n">
        <v>28309</v>
      </c>
      <c r="U195" s="368" t="n">
        <v>42786</v>
      </c>
      <c r="V195" s="368" t="n">
        <v>37111</v>
      </c>
      <c r="W195" s="368" t="n">
        <v>2242</v>
      </c>
      <c r="X195" s="368" t="n">
        <v>20164</v>
      </c>
      <c r="Y195" s="368" t="n">
        <v>4206</v>
      </c>
      <c r="Z195" s="368" t="n">
        <v>22592</v>
      </c>
      <c r="AB195" s="303"/>
    </row>
    <row r="196" customFormat="false" ht="12" hidden="false" customHeight="true" outlineLevel="0" collapsed="false">
      <c r="A196" s="1" t="n">
        <v>26</v>
      </c>
      <c r="B196" s="1" t="n">
        <v>2</v>
      </c>
      <c r="C196" s="1" t="n">
        <v>59</v>
      </c>
      <c r="D196" s="386"/>
      <c r="E196" s="299" t="s">
        <v>66</v>
      </c>
      <c r="F196" s="418" t="s">
        <v>765</v>
      </c>
      <c r="G196" s="418"/>
      <c r="H196" s="418"/>
      <c r="I196" s="410"/>
      <c r="J196" s="413"/>
      <c r="K196" s="414"/>
      <c r="L196" s="302" t="n">
        <v>127706</v>
      </c>
      <c r="M196" s="302" t="n">
        <v>395696</v>
      </c>
      <c r="N196" s="302" t="n">
        <v>215622</v>
      </c>
      <c r="O196" s="368" t="n">
        <v>340947</v>
      </c>
      <c r="P196" s="368" t="n">
        <v>43581</v>
      </c>
      <c r="Q196" s="368" t="n">
        <v>6542</v>
      </c>
      <c r="R196" s="368" t="n">
        <v>1597</v>
      </c>
      <c r="S196" s="302" t="n">
        <v>12518</v>
      </c>
      <c r="T196" s="368" t="n">
        <v>24725</v>
      </c>
      <c r="U196" s="368" t="n">
        <v>206812</v>
      </c>
      <c r="V196" s="368" t="n">
        <v>133276</v>
      </c>
      <c r="W196" s="368" t="n">
        <v>2350</v>
      </c>
      <c r="X196" s="368" t="n">
        <v>63558</v>
      </c>
      <c r="Y196" s="368" t="n">
        <v>22832</v>
      </c>
      <c r="Z196" s="368" t="n">
        <v>60707</v>
      </c>
      <c r="AB196" s="303"/>
    </row>
    <row r="197" customFormat="false" ht="12" hidden="false" customHeight="true" outlineLevel="0" collapsed="false">
      <c r="A197" s="1" t="n">
        <v>26</v>
      </c>
      <c r="B197" s="1" t="n">
        <v>2</v>
      </c>
      <c r="C197" s="1" t="n">
        <v>60</v>
      </c>
      <c r="D197" s="371"/>
      <c r="E197" s="335" t="s">
        <v>68</v>
      </c>
      <c r="F197" s="322" t="s">
        <v>766</v>
      </c>
      <c r="G197" s="322"/>
      <c r="H197" s="322"/>
      <c r="I197" s="372"/>
      <c r="J197" s="413"/>
      <c r="K197" s="414"/>
      <c r="L197" s="302" t="n">
        <v>210139</v>
      </c>
      <c r="M197" s="302" t="n">
        <v>424597</v>
      </c>
      <c r="N197" s="302" t="n">
        <v>268385</v>
      </c>
      <c r="O197" s="368" t="n">
        <v>395620</v>
      </c>
      <c r="P197" s="368" t="n">
        <v>61765</v>
      </c>
      <c r="Q197" s="368" t="n">
        <v>12600</v>
      </c>
      <c r="R197" s="368" t="n">
        <v>21202</v>
      </c>
      <c r="S197" s="302" t="n">
        <v>19702</v>
      </c>
      <c r="T197" s="368" t="n">
        <v>71046</v>
      </c>
      <c r="U197" s="368" t="n">
        <v>272260</v>
      </c>
      <c r="V197" s="368" t="n">
        <v>221938</v>
      </c>
      <c r="W197" s="368" t="n">
        <v>28248</v>
      </c>
      <c r="X197" s="368" t="n">
        <v>135001</v>
      </c>
      <c r="Y197" s="368" t="n">
        <v>6543</v>
      </c>
      <c r="Z197" s="368" t="n">
        <v>79531</v>
      </c>
      <c r="AB197" s="303"/>
    </row>
    <row r="198" customFormat="false" ht="12" hidden="false" customHeight="true" outlineLevel="0" collapsed="false">
      <c r="A198" s="1" t="n">
        <v>26</v>
      </c>
      <c r="B198" s="1" t="n">
        <v>2</v>
      </c>
      <c r="C198" s="1" t="n">
        <v>61</v>
      </c>
      <c r="D198" s="419" t="s">
        <v>768</v>
      </c>
      <c r="E198" s="420" t="s">
        <v>324</v>
      </c>
      <c r="F198" s="420"/>
      <c r="G198" s="420"/>
      <c r="H198" s="420"/>
      <c r="I198" s="421"/>
      <c r="J198" s="413"/>
      <c r="K198" s="414"/>
      <c r="L198" s="302" t="n">
        <v>0</v>
      </c>
      <c r="M198" s="302" t="n">
        <v>0</v>
      </c>
      <c r="N198" s="302" t="n">
        <v>0</v>
      </c>
      <c r="O198" s="368" t="n">
        <v>0</v>
      </c>
      <c r="P198" s="368" t="n">
        <v>0</v>
      </c>
      <c r="Q198" s="368" t="n">
        <v>0</v>
      </c>
      <c r="R198" s="368" t="n">
        <v>0</v>
      </c>
      <c r="S198" s="302" t="n">
        <v>0</v>
      </c>
      <c r="T198" s="368" t="n">
        <v>0</v>
      </c>
      <c r="U198" s="368" t="n">
        <v>0</v>
      </c>
      <c r="V198" s="368" t="n">
        <v>0</v>
      </c>
      <c r="W198" s="368" t="n">
        <v>0</v>
      </c>
      <c r="X198" s="368" t="n">
        <v>0</v>
      </c>
      <c r="Y198" s="368" t="n">
        <v>0</v>
      </c>
      <c r="Z198" s="368" t="n">
        <v>0</v>
      </c>
      <c r="AB198" s="303"/>
    </row>
    <row r="199" customFormat="false" ht="12" hidden="false" customHeight="true" outlineLevel="0" collapsed="false">
      <c r="A199" s="1" t="n">
        <v>26</v>
      </c>
      <c r="B199" s="1" t="n">
        <v>2</v>
      </c>
      <c r="C199" s="1" t="n">
        <v>62</v>
      </c>
      <c r="D199" s="419" t="s">
        <v>769</v>
      </c>
      <c r="E199" s="422" t="s">
        <v>770</v>
      </c>
      <c r="F199" s="422"/>
      <c r="G199" s="422"/>
      <c r="H199" s="422"/>
      <c r="I199" s="421"/>
      <c r="J199" s="413"/>
      <c r="K199" s="414"/>
      <c r="L199" s="302" t="n">
        <v>0</v>
      </c>
      <c r="M199" s="302" t="n">
        <v>0</v>
      </c>
      <c r="N199" s="302" t="n">
        <v>0</v>
      </c>
      <c r="O199" s="368" t="n">
        <v>0</v>
      </c>
      <c r="P199" s="368" t="n">
        <v>0</v>
      </c>
      <c r="Q199" s="368" t="n">
        <v>0</v>
      </c>
      <c r="R199" s="368" t="n">
        <v>0</v>
      </c>
      <c r="S199" s="302" t="n">
        <v>0</v>
      </c>
      <c r="T199" s="368" t="n">
        <v>0</v>
      </c>
      <c r="U199" s="368" t="n">
        <v>0</v>
      </c>
      <c r="V199" s="368" t="n">
        <v>0</v>
      </c>
      <c r="W199" s="368" t="n">
        <v>0</v>
      </c>
      <c r="X199" s="368" t="n">
        <v>0</v>
      </c>
      <c r="Y199" s="368" t="n">
        <v>0</v>
      </c>
      <c r="Z199" s="368" t="n">
        <v>0</v>
      </c>
      <c r="AB199" s="303"/>
    </row>
    <row r="200" customFormat="false" ht="12" hidden="false" customHeight="true" outlineLevel="0" collapsed="false">
      <c r="A200" s="1" t="n">
        <v>26</v>
      </c>
      <c r="B200" s="1" t="n">
        <v>2</v>
      </c>
      <c r="C200" s="1" t="n">
        <v>63</v>
      </c>
      <c r="D200" s="423" t="s">
        <v>327</v>
      </c>
      <c r="E200" s="423"/>
      <c r="F200" s="424"/>
      <c r="G200" s="424"/>
      <c r="H200" s="424"/>
      <c r="I200" s="413"/>
      <c r="J200" s="413"/>
      <c r="K200" s="414"/>
      <c r="L200" s="302" t="n">
        <v>0</v>
      </c>
      <c r="M200" s="302" t="n">
        <v>0</v>
      </c>
      <c r="N200" s="302" t="n">
        <v>0</v>
      </c>
      <c r="O200" s="368" t="n">
        <v>0</v>
      </c>
      <c r="P200" s="368" t="n">
        <v>0</v>
      </c>
      <c r="Q200" s="368" t="n">
        <v>0</v>
      </c>
      <c r="R200" s="368" t="n">
        <v>0</v>
      </c>
      <c r="S200" s="302" t="n">
        <v>0</v>
      </c>
      <c r="T200" s="368" t="n">
        <v>0</v>
      </c>
      <c r="U200" s="368" t="n">
        <v>0</v>
      </c>
      <c r="V200" s="368" t="n">
        <v>0</v>
      </c>
      <c r="W200" s="368" t="n">
        <v>0</v>
      </c>
      <c r="X200" s="368" t="n">
        <v>0</v>
      </c>
      <c r="Y200" s="368" t="n">
        <v>0</v>
      </c>
      <c r="Z200" s="368" t="n">
        <v>0</v>
      </c>
      <c r="AB200" s="303"/>
    </row>
    <row r="201" customFormat="false" ht="12" hidden="false" customHeight="true" outlineLevel="0" collapsed="false">
      <c r="A201" s="1" t="n">
        <v>26</v>
      </c>
      <c r="B201" s="1" t="n">
        <v>2</v>
      </c>
      <c r="C201" s="1" t="n">
        <v>64</v>
      </c>
      <c r="D201" s="423"/>
      <c r="E201" s="423"/>
      <c r="F201" s="405" t="s">
        <v>328</v>
      </c>
      <c r="G201" s="405"/>
      <c r="H201" s="405"/>
      <c r="I201" s="413"/>
      <c r="J201" s="413"/>
      <c r="K201" s="414"/>
      <c r="L201" s="302" t="n">
        <v>0</v>
      </c>
      <c r="M201" s="302" t="n">
        <v>0</v>
      </c>
      <c r="N201" s="302" t="n">
        <v>0</v>
      </c>
      <c r="O201" s="368" t="n">
        <v>0</v>
      </c>
      <c r="P201" s="368" t="n">
        <v>0</v>
      </c>
      <c r="Q201" s="368" t="n">
        <v>0</v>
      </c>
      <c r="R201" s="368" t="n">
        <v>0</v>
      </c>
      <c r="S201" s="302" t="n">
        <v>0</v>
      </c>
      <c r="T201" s="368" t="n">
        <v>0</v>
      </c>
      <c r="U201" s="368" t="n">
        <v>0</v>
      </c>
      <c r="V201" s="368" t="n">
        <v>0</v>
      </c>
      <c r="W201" s="368" t="n">
        <v>0</v>
      </c>
      <c r="X201" s="368" t="n">
        <v>0</v>
      </c>
      <c r="Y201" s="368" t="n">
        <v>0</v>
      </c>
      <c r="Z201" s="368" t="n">
        <v>0</v>
      </c>
      <c r="AB201" s="303"/>
    </row>
    <row r="202" customFormat="false" ht="12" hidden="false" customHeight="true" outlineLevel="0" collapsed="false">
      <c r="A202" s="1" t="n">
        <v>26</v>
      </c>
      <c r="B202" s="1" t="n">
        <v>2</v>
      </c>
      <c r="C202" s="1" t="n">
        <v>65</v>
      </c>
      <c r="D202" s="423"/>
      <c r="E202" s="423"/>
      <c r="F202" s="425" t="s">
        <v>771</v>
      </c>
      <c r="G202" s="426" t="s">
        <v>330</v>
      </c>
      <c r="H202" s="426"/>
      <c r="I202" s="413"/>
      <c r="J202" s="413"/>
      <c r="K202" s="414"/>
      <c r="L202" s="302" t="n">
        <v>0</v>
      </c>
      <c r="M202" s="302" t="n">
        <v>0</v>
      </c>
      <c r="N202" s="302" t="n">
        <v>0</v>
      </c>
      <c r="O202" s="368" t="n">
        <v>0</v>
      </c>
      <c r="P202" s="368" t="n">
        <v>0</v>
      </c>
      <c r="Q202" s="368" t="n">
        <v>0</v>
      </c>
      <c r="R202" s="368" t="n">
        <v>0</v>
      </c>
      <c r="S202" s="302" t="n">
        <v>0</v>
      </c>
      <c r="T202" s="368" t="n">
        <v>0</v>
      </c>
      <c r="U202" s="368" t="n">
        <v>0</v>
      </c>
      <c r="V202" s="368" t="n">
        <v>0</v>
      </c>
      <c r="W202" s="368" t="n">
        <v>0</v>
      </c>
      <c r="X202" s="368" t="n">
        <v>0</v>
      </c>
      <c r="Y202" s="368" t="n">
        <v>0</v>
      </c>
      <c r="Z202" s="368" t="n">
        <v>0</v>
      </c>
      <c r="AB202" s="303"/>
    </row>
    <row r="203" customFormat="false" ht="12" hidden="false" customHeight="true" outlineLevel="0" collapsed="false">
      <c r="A203" s="1" t="n">
        <v>26</v>
      </c>
      <c r="B203" s="1" t="n">
        <v>2</v>
      </c>
      <c r="C203" s="1" t="n">
        <v>66</v>
      </c>
      <c r="D203" s="423"/>
      <c r="E203" s="423"/>
      <c r="F203" s="425"/>
      <c r="G203" s="426" t="s">
        <v>331</v>
      </c>
      <c r="H203" s="426"/>
      <c r="I203" s="413"/>
      <c r="J203" s="413"/>
      <c r="K203" s="414"/>
      <c r="L203" s="302" t="n">
        <v>0</v>
      </c>
      <c r="M203" s="302" t="n">
        <v>0</v>
      </c>
      <c r="N203" s="302" t="n">
        <v>0</v>
      </c>
      <c r="O203" s="368" t="n">
        <v>0</v>
      </c>
      <c r="P203" s="368" t="n">
        <v>0</v>
      </c>
      <c r="Q203" s="368" t="n">
        <v>0</v>
      </c>
      <c r="R203" s="368" t="n">
        <v>0</v>
      </c>
      <c r="S203" s="302" t="n">
        <v>0</v>
      </c>
      <c r="T203" s="368" t="n">
        <v>0</v>
      </c>
      <c r="U203" s="368" t="n">
        <v>0</v>
      </c>
      <c r="V203" s="368" t="n">
        <v>0</v>
      </c>
      <c r="W203" s="368" t="n">
        <v>0</v>
      </c>
      <c r="X203" s="368" t="n">
        <v>0</v>
      </c>
      <c r="Y203" s="368" t="n">
        <v>0</v>
      </c>
      <c r="Z203" s="368" t="n">
        <v>0</v>
      </c>
      <c r="AB203" s="303"/>
    </row>
    <row r="204" customFormat="false" ht="12" hidden="false" customHeight="true" outlineLevel="0" collapsed="false">
      <c r="A204" s="1" t="n">
        <v>26</v>
      </c>
      <c r="B204" s="1" t="n">
        <v>2</v>
      </c>
      <c r="C204" s="1" t="n">
        <v>67</v>
      </c>
      <c r="D204" s="423"/>
      <c r="E204" s="423"/>
      <c r="F204" s="425"/>
      <c r="G204" s="426" t="s">
        <v>332</v>
      </c>
      <c r="H204" s="426"/>
      <c r="I204" s="413"/>
      <c r="J204" s="413"/>
      <c r="K204" s="414"/>
      <c r="L204" s="302" t="n">
        <v>0</v>
      </c>
      <c r="M204" s="302" t="n">
        <v>0</v>
      </c>
      <c r="N204" s="302" t="n">
        <v>0</v>
      </c>
      <c r="O204" s="368" t="n">
        <v>0</v>
      </c>
      <c r="P204" s="368" t="n">
        <v>0</v>
      </c>
      <c r="Q204" s="368" t="n">
        <v>0</v>
      </c>
      <c r="R204" s="368" t="n">
        <v>0</v>
      </c>
      <c r="S204" s="302" t="n">
        <v>0</v>
      </c>
      <c r="T204" s="368" t="n">
        <v>0</v>
      </c>
      <c r="U204" s="368" t="n">
        <v>0</v>
      </c>
      <c r="V204" s="368" t="n">
        <v>0</v>
      </c>
      <c r="W204" s="368" t="n">
        <v>0</v>
      </c>
      <c r="X204" s="368" t="n">
        <v>0</v>
      </c>
      <c r="Y204" s="368" t="n">
        <v>0</v>
      </c>
      <c r="Z204" s="368" t="n">
        <v>0</v>
      </c>
      <c r="AB204" s="303"/>
    </row>
    <row r="205" customFormat="false" ht="12" hidden="false" customHeight="true" outlineLevel="0" collapsed="false">
      <c r="A205" s="1" t="n">
        <v>26</v>
      </c>
      <c r="B205" s="1" t="n">
        <v>2</v>
      </c>
      <c r="C205" s="1" t="n">
        <v>68</v>
      </c>
      <c r="D205" s="423"/>
      <c r="E205" s="423"/>
      <c r="F205" s="425"/>
      <c r="G205" s="426" t="s">
        <v>76</v>
      </c>
      <c r="H205" s="426"/>
      <c r="I205" s="413"/>
      <c r="J205" s="413"/>
      <c r="K205" s="414"/>
      <c r="L205" s="302" t="n">
        <v>0</v>
      </c>
      <c r="M205" s="302" t="n">
        <v>0</v>
      </c>
      <c r="N205" s="302" t="n">
        <v>0</v>
      </c>
      <c r="O205" s="368" t="n">
        <v>0</v>
      </c>
      <c r="P205" s="368" t="n">
        <v>0</v>
      </c>
      <c r="Q205" s="368" t="n">
        <v>0</v>
      </c>
      <c r="R205" s="368" t="n">
        <v>0</v>
      </c>
      <c r="S205" s="302" t="n">
        <v>0</v>
      </c>
      <c r="T205" s="368" t="n">
        <v>0</v>
      </c>
      <c r="U205" s="368" t="n">
        <v>0</v>
      </c>
      <c r="V205" s="368" t="n">
        <v>0</v>
      </c>
      <c r="W205" s="368" t="n">
        <v>0</v>
      </c>
      <c r="X205" s="368" t="n">
        <v>0</v>
      </c>
      <c r="Y205" s="368" t="n">
        <v>0</v>
      </c>
      <c r="Z205" s="368" t="n">
        <v>0</v>
      </c>
      <c r="AB205" s="303"/>
    </row>
    <row r="206" customFormat="false" ht="12" hidden="false" customHeight="true" outlineLevel="0" collapsed="false">
      <c r="A206" s="1" t="n">
        <v>26</v>
      </c>
      <c r="B206" s="1" t="n">
        <v>2</v>
      </c>
      <c r="C206" s="1" t="n">
        <v>69</v>
      </c>
      <c r="D206" s="427"/>
      <c r="E206" s="427"/>
      <c r="F206" s="428"/>
      <c r="G206" s="428"/>
      <c r="H206" s="428"/>
      <c r="I206" s="413"/>
      <c r="J206" s="413"/>
      <c r="K206" s="414"/>
      <c r="L206" s="302" t="n">
        <v>0</v>
      </c>
      <c r="M206" s="302" t="n">
        <v>0</v>
      </c>
      <c r="N206" s="302" t="n">
        <v>0</v>
      </c>
      <c r="O206" s="368" t="n">
        <v>0</v>
      </c>
      <c r="P206" s="368" t="n">
        <v>0</v>
      </c>
      <c r="Q206" s="368" t="n">
        <v>0</v>
      </c>
      <c r="R206" s="368" t="n">
        <v>0</v>
      </c>
      <c r="S206" s="302" t="n">
        <v>0</v>
      </c>
      <c r="T206" s="368" t="n">
        <v>0</v>
      </c>
      <c r="U206" s="368" t="n">
        <v>0</v>
      </c>
      <c r="V206" s="368" t="n">
        <v>0</v>
      </c>
      <c r="W206" s="368" t="n">
        <v>0</v>
      </c>
      <c r="X206" s="368" t="n">
        <v>0</v>
      </c>
      <c r="Y206" s="368" t="n">
        <v>0</v>
      </c>
      <c r="Z206" s="368" t="n">
        <v>0</v>
      </c>
      <c r="AB206" s="303"/>
    </row>
    <row r="207" customFormat="false" ht="12" hidden="false" customHeight="true" outlineLevel="0" collapsed="false">
      <c r="A207" s="1" t="n">
        <v>26</v>
      </c>
      <c r="B207" s="1" t="n">
        <v>2</v>
      </c>
      <c r="C207" s="1" t="n">
        <v>70</v>
      </c>
      <c r="D207" s="427"/>
      <c r="E207" s="427"/>
      <c r="F207" s="428"/>
      <c r="G207" s="428"/>
      <c r="H207" s="428"/>
      <c r="I207" s="413"/>
      <c r="J207" s="413"/>
      <c r="K207" s="414"/>
      <c r="L207" s="302" t="n">
        <v>0</v>
      </c>
      <c r="M207" s="302" t="n">
        <v>0</v>
      </c>
      <c r="N207" s="302" t="n">
        <v>0</v>
      </c>
      <c r="O207" s="368" t="n">
        <v>0</v>
      </c>
      <c r="P207" s="368" t="n">
        <v>0</v>
      </c>
      <c r="Q207" s="368" t="n">
        <v>0</v>
      </c>
      <c r="R207" s="368" t="n">
        <v>0</v>
      </c>
      <c r="S207" s="302" t="n">
        <v>0</v>
      </c>
      <c r="T207" s="368" t="n">
        <v>0</v>
      </c>
      <c r="U207" s="368" t="n">
        <v>0</v>
      </c>
      <c r="V207" s="368" t="n">
        <v>0</v>
      </c>
      <c r="W207" s="368" t="n">
        <v>0</v>
      </c>
      <c r="X207" s="368" t="n">
        <v>0</v>
      </c>
      <c r="Y207" s="368" t="n">
        <v>0</v>
      </c>
      <c r="Z207" s="368" t="n">
        <v>0</v>
      </c>
      <c r="AB207" s="303"/>
    </row>
    <row r="208" customFormat="false" ht="12" hidden="false" customHeight="true" outlineLevel="0" collapsed="false">
      <c r="A208" s="1" t="n">
        <v>26</v>
      </c>
      <c r="B208" s="1" t="n">
        <v>2</v>
      </c>
      <c r="C208" s="1" t="n">
        <v>71</v>
      </c>
      <c r="D208" s="427"/>
      <c r="E208" s="427"/>
      <c r="F208" s="428"/>
      <c r="G208" s="428"/>
      <c r="H208" s="428"/>
      <c r="I208" s="413"/>
      <c r="J208" s="413"/>
      <c r="K208" s="414"/>
      <c r="L208" s="302" t="n">
        <v>0</v>
      </c>
      <c r="M208" s="302" t="n">
        <v>0</v>
      </c>
      <c r="N208" s="302" t="n">
        <v>0</v>
      </c>
      <c r="O208" s="368" t="n">
        <v>0</v>
      </c>
      <c r="P208" s="368" t="n">
        <v>0</v>
      </c>
      <c r="Q208" s="368" t="n">
        <v>0</v>
      </c>
      <c r="R208" s="368" t="n">
        <v>0</v>
      </c>
      <c r="S208" s="302" t="n">
        <v>0</v>
      </c>
      <c r="T208" s="368" t="n">
        <v>0</v>
      </c>
      <c r="U208" s="368" t="n">
        <v>0</v>
      </c>
      <c r="V208" s="368" t="n">
        <v>0</v>
      </c>
      <c r="W208" s="368" t="n">
        <v>0</v>
      </c>
      <c r="X208" s="368" t="n">
        <v>0</v>
      </c>
      <c r="Y208" s="368" t="n">
        <v>0</v>
      </c>
      <c r="Z208" s="368" t="n">
        <v>0</v>
      </c>
      <c r="AB208" s="303"/>
    </row>
    <row r="209" customFormat="false" ht="12" hidden="false" customHeight="true" outlineLevel="0" collapsed="false">
      <c r="A209" s="1" t="n">
        <v>26</v>
      </c>
      <c r="B209" s="1" t="n">
        <v>2</v>
      </c>
      <c r="C209" s="1" t="n">
        <v>72</v>
      </c>
      <c r="D209" s="429" t="s">
        <v>772</v>
      </c>
      <c r="E209" s="429"/>
      <c r="F209" s="429"/>
      <c r="G209" s="429"/>
      <c r="H209" s="429"/>
      <c r="I209" s="413"/>
      <c r="J209" s="413"/>
      <c r="K209" s="414"/>
      <c r="L209" s="302" t="n">
        <v>0</v>
      </c>
      <c r="M209" s="302" t="n">
        <v>0</v>
      </c>
      <c r="N209" s="302" t="n">
        <v>0</v>
      </c>
      <c r="O209" s="368" t="n">
        <v>0</v>
      </c>
      <c r="P209" s="368" t="n">
        <v>0</v>
      </c>
      <c r="Q209" s="368" t="n">
        <v>0</v>
      </c>
      <c r="R209" s="368" t="n">
        <v>0</v>
      </c>
      <c r="S209" s="302" t="n">
        <v>0</v>
      </c>
      <c r="T209" s="368" t="n">
        <v>0</v>
      </c>
      <c r="U209" s="368" t="n">
        <v>0</v>
      </c>
      <c r="V209" s="368" t="n">
        <v>0</v>
      </c>
      <c r="W209" s="368" t="n">
        <v>0</v>
      </c>
      <c r="X209" s="368" t="n">
        <v>0</v>
      </c>
      <c r="Y209" s="368" t="n">
        <v>0</v>
      </c>
      <c r="Z209" s="368" t="n">
        <v>0</v>
      </c>
      <c r="AB209" s="303"/>
    </row>
    <row r="210" s="431" customFormat="true" ht="12" hidden="false" customHeight="true" outlineLevel="0" collapsed="false">
      <c r="A210" s="430" t="n">
        <v>26</v>
      </c>
      <c r="B210" s="431" t="n">
        <v>2</v>
      </c>
      <c r="C210" s="431" t="n">
        <v>73</v>
      </c>
      <c r="D210" s="432" t="s">
        <v>773</v>
      </c>
      <c r="E210" s="432"/>
      <c r="F210" s="432"/>
      <c r="G210" s="432"/>
      <c r="H210" s="432"/>
      <c r="I210" s="433"/>
      <c r="J210" s="433"/>
      <c r="K210" s="434"/>
      <c r="L210" s="406" t="n">
        <v>0</v>
      </c>
      <c r="M210" s="406" t="n">
        <v>0</v>
      </c>
      <c r="N210" s="406" t="n">
        <v>0</v>
      </c>
      <c r="O210" s="406" t="n">
        <v>0</v>
      </c>
      <c r="P210" s="406" t="n">
        <v>0</v>
      </c>
      <c r="Q210" s="406" t="n">
        <v>0</v>
      </c>
      <c r="R210" s="406" t="n">
        <v>0</v>
      </c>
      <c r="S210" s="406" t="n">
        <v>0</v>
      </c>
      <c r="T210" s="406" t="n">
        <v>0</v>
      </c>
      <c r="U210" s="406" t="n">
        <v>0</v>
      </c>
      <c r="V210" s="406" t="n">
        <v>0</v>
      </c>
      <c r="W210" s="406" t="n">
        <v>0</v>
      </c>
      <c r="X210" s="406" t="n">
        <v>0</v>
      </c>
      <c r="Y210" s="406" t="n">
        <v>0</v>
      </c>
      <c r="Z210" s="406" t="n">
        <v>0</v>
      </c>
      <c r="AB210" s="435"/>
      <c r="AC210" s="436"/>
    </row>
    <row r="211" s="378" customFormat="true" ht="12" hidden="false" customHeight="true" outlineLevel="0" collapsed="false">
      <c r="D211" s="379"/>
      <c r="E211" s="379"/>
      <c r="F211" s="379"/>
      <c r="G211" s="379"/>
      <c r="H211" s="379"/>
      <c r="I211" s="379"/>
      <c r="J211" s="379"/>
      <c r="K211" s="380"/>
      <c r="L211" s="437"/>
      <c r="M211" s="437"/>
      <c r="N211" s="438"/>
      <c r="O211" s="437"/>
      <c r="P211" s="437"/>
      <c r="Q211" s="437"/>
      <c r="R211" s="437"/>
      <c r="S211" s="437"/>
      <c r="T211" s="437"/>
      <c r="U211" s="437"/>
      <c r="V211" s="437"/>
      <c r="W211" s="437"/>
      <c r="X211" s="437"/>
      <c r="Y211" s="437"/>
      <c r="Z211" s="437"/>
      <c r="AC211" s="383"/>
    </row>
    <row r="212" customFormat="false" ht="12" hidden="false" customHeight="true" outlineLevel="0" collapsed="false">
      <c r="A212" s="1" t="n">
        <v>24</v>
      </c>
      <c r="B212" s="1" t="n">
        <v>1</v>
      </c>
      <c r="C212" s="1" t="n">
        <v>1</v>
      </c>
      <c r="D212" s="439" t="s">
        <v>601</v>
      </c>
      <c r="E212" s="440"/>
      <c r="F212" s="441" t="s">
        <v>774</v>
      </c>
      <c r="G212" s="441"/>
      <c r="H212" s="441"/>
      <c r="I212" s="441"/>
      <c r="L212" s="1" t="n">
        <v>0</v>
      </c>
      <c r="M212" s="1" t="n">
        <v>4600</v>
      </c>
      <c r="N212" s="442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6400</v>
      </c>
      <c r="V212" s="1" t="n">
        <v>0</v>
      </c>
      <c r="W212" s="1" t="n">
        <v>0</v>
      </c>
      <c r="X212" s="1" t="n">
        <v>2300</v>
      </c>
      <c r="Y212" s="1" t="n">
        <v>2600</v>
      </c>
      <c r="Z212" s="1" t="n">
        <v>0</v>
      </c>
      <c r="AC212" s="1"/>
    </row>
    <row r="213" customFormat="false" ht="12" hidden="false" customHeight="true" outlineLevel="0" collapsed="false">
      <c r="A213" s="1" t="n">
        <v>24</v>
      </c>
      <c r="B213" s="1" t="n">
        <v>1</v>
      </c>
      <c r="C213" s="1" t="n">
        <v>2</v>
      </c>
      <c r="D213" s="443"/>
      <c r="E213" s="293"/>
      <c r="F213" s="293"/>
      <c r="G213" s="444" t="s">
        <v>775</v>
      </c>
      <c r="H213" s="293"/>
      <c r="I213" s="445"/>
      <c r="L213" s="1" t="n">
        <v>0</v>
      </c>
      <c r="M213" s="1" t="n">
        <v>269935</v>
      </c>
      <c r="N213" s="442" t="n">
        <v>50154</v>
      </c>
      <c r="O213" s="1" t="n">
        <v>593732</v>
      </c>
      <c r="P213" s="1" t="n">
        <v>31238</v>
      </c>
      <c r="Q213" s="1" t="n">
        <v>54284</v>
      </c>
      <c r="R213" s="1" t="n">
        <v>2440</v>
      </c>
      <c r="S213" s="1" t="n">
        <v>19002</v>
      </c>
      <c r="T213" s="1" t="n">
        <v>61270</v>
      </c>
      <c r="U213" s="1" t="n">
        <v>845128</v>
      </c>
      <c r="V213" s="1" t="n">
        <v>64565</v>
      </c>
      <c r="W213" s="1" t="n">
        <v>27200</v>
      </c>
      <c r="X213" s="1" t="n">
        <v>130408</v>
      </c>
      <c r="Y213" s="1" t="n">
        <v>41035</v>
      </c>
      <c r="Z213" s="1" t="n">
        <v>53862</v>
      </c>
      <c r="AC213" s="1"/>
    </row>
    <row r="214" customFormat="false" ht="12" hidden="false" customHeight="true" outlineLevel="0" collapsed="false">
      <c r="A214" s="1" t="n">
        <v>24</v>
      </c>
      <c r="B214" s="1" t="n">
        <v>1</v>
      </c>
      <c r="C214" s="1" t="n">
        <v>3</v>
      </c>
      <c r="D214" s="439"/>
      <c r="E214" s="440"/>
      <c r="F214" s="440"/>
      <c r="G214" s="444" t="s">
        <v>776</v>
      </c>
      <c r="H214" s="440"/>
      <c r="I214" s="440"/>
      <c r="L214" s="1" t="n">
        <v>791375</v>
      </c>
      <c r="M214" s="1" t="n">
        <v>2451759</v>
      </c>
      <c r="N214" s="442" t="n">
        <v>671643</v>
      </c>
      <c r="O214" s="1" t="n">
        <v>1560483</v>
      </c>
      <c r="P214" s="1" t="n">
        <v>584721</v>
      </c>
      <c r="Q214" s="1" t="n">
        <v>87868</v>
      </c>
      <c r="R214" s="1" t="n">
        <v>27388</v>
      </c>
      <c r="S214" s="1" t="n">
        <v>158401</v>
      </c>
      <c r="T214" s="1" t="n">
        <v>497148</v>
      </c>
      <c r="U214" s="1" t="n">
        <v>1184084</v>
      </c>
      <c r="V214" s="1" t="n">
        <v>729137</v>
      </c>
      <c r="W214" s="1" t="n">
        <v>266517</v>
      </c>
      <c r="X214" s="1" t="n">
        <v>288041</v>
      </c>
      <c r="Y214" s="1" t="n">
        <v>252676</v>
      </c>
      <c r="Z214" s="1" t="n">
        <v>673715</v>
      </c>
      <c r="AC214" s="1"/>
    </row>
    <row r="215" customFormat="false" ht="12" hidden="false" customHeight="true" outlineLevel="0" collapsed="false">
      <c r="A215" s="1" t="n">
        <v>24</v>
      </c>
      <c r="B215" s="1" t="n">
        <v>1</v>
      </c>
      <c r="C215" s="1" t="n">
        <v>4</v>
      </c>
      <c r="D215" s="439"/>
      <c r="E215" s="440"/>
      <c r="F215" s="440"/>
      <c r="G215" s="444" t="s">
        <v>777</v>
      </c>
      <c r="H215" s="440"/>
      <c r="I215" s="440"/>
      <c r="L215" s="1" t="n">
        <v>1899880</v>
      </c>
      <c r="M215" s="1" t="n">
        <v>3483529</v>
      </c>
      <c r="N215" s="442" t="n">
        <v>3045584</v>
      </c>
      <c r="O215" s="1" t="n">
        <v>2434883</v>
      </c>
      <c r="P215" s="1" t="n">
        <v>314486</v>
      </c>
      <c r="Q215" s="1" t="n">
        <v>48967</v>
      </c>
      <c r="R215" s="1" t="n">
        <v>8430</v>
      </c>
      <c r="S215" s="1" t="n">
        <v>59166</v>
      </c>
      <c r="T215" s="1" t="n">
        <v>951066</v>
      </c>
      <c r="U215" s="1" t="n">
        <v>2318265</v>
      </c>
      <c r="V215" s="1" t="n">
        <v>1100998</v>
      </c>
      <c r="W215" s="1" t="n">
        <v>282736</v>
      </c>
      <c r="X215" s="1" t="n">
        <v>1031637</v>
      </c>
      <c r="Y215" s="1" t="n">
        <v>197891</v>
      </c>
      <c r="Z215" s="1" t="n">
        <v>1260247</v>
      </c>
      <c r="AC215" s="1"/>
    </row>
    <row r="216" customFormat="false" ht="12" hidden="false" customHeight="true" outlineLevel="0" collapsed="false">
      <c r="A216" s="1" t="n">
        <v>24</v>
      </c>
      <c r="B216" s="1" t="n">
        <v>1</v>
      </c>
      <c r="C216" s="1" t="n">
        <v>5</v>
      </c>
      <c r="D216" s="439"/>
      <c r="E216" s="440"/>
      <c r="F216" s="440"/>
      <c r="G216" s="444" t="s">
        <v>778</v>
      </c>
      <c r="H216" s="440"/>
      <c r="I216" s="440"/>
      <c r="L216" s="1" t="n">
        <v>0</v>
      </c>
      <c r="M216" s="1" t="n">
        <v>565274</v>
      </c>
      <c r="N216" s="442" t="n">
        <v>352303</v>
      </c>
      <c r="O216" s="1" t="n">
        <v>491384</v>
      </c>
      <c r="P216" s="1" t="n">
        <v>0</v>
      </c>
      <c r="Q216" s="1" t="n">
        <v>0</v>
      </c>
      <c r="R216" s="1" t="n">
        <v>34290</v>
      </c>
      <c r="S216" s="1" t="n">
        <v>0</v>
      </c>
      <c r="T216" s="1" t="n">
        <v>0</v>
      </c>
      <c r="U216" s="1" t="n">
        <v>450726</v>
      </c>
      <c r="V216" s="1" t="n">
        <v>3573</v>
      </c>
      <c r="W216" s="1" t="n">
        <v>45940</v>
      </c>
      <c r="X216" s="1" t="n">
        <v>79971</v>
      </c>
      <c r="Y216" s="1" t="n">
        <v>1476</v>
      </c>
      <c r="Z216" s="1" t="n">
        <v>0</v>
      </c>
      <c r="AC216" s="1"/>
    </row>
    <row r="217" customFormat="false" ht="12" hidden="false" customHeight="true" outlineLevel="0" collapsed="false">
      <c r="A217" s="1" t="n">
        <v>24</v>
      </c>
      <c r="B217" s="1" t="n">
        <v>1</v>
      </c>
      <c r="C217" s="1" t="n">
        <v>6</v>
      </c>
      <c r="D217" s="439"/>
      <c r="E217" s="440"/>
      <c r="F217" s="440"/>
      <c r="G217" s="444" t="s">
        <v>779</v>
      </c>
      <c r="H217" s="440"/>
      <c r="I217" s="440"/>
      <c r="L217" s="1" t="n">
        <v>0</v>
      </c>
      <c r="M217" s="1" t="n">
        <v>733097</v>
      </c>
      <c r="N217" s="442" t="n">
        <v>140402</v>
      </c>
      <c r="O217" s="1" t="n">
        <v>193792</v>
      </c>
      <c r="P217" s="1" t="n">
        <v>0</v>
      </c>
      <c r="Q217" s="1" t="n">
        <v>15379</v>
      </c>
      <c r="R217" s="1" t="n">
        <v>69069</v>
      </c>
      <c r="S217" s="1" t="n">
        <v>0</v>
      </c>
      <c r="T217" s="1" t="n">
        <v>0</v>
      </c>
      <c r="U217" s="1" t="n">
        <v>434545</v>
      </c>
      <c r="V217" s="1" t="n">
        <v>0</v>
      </c>
      <c r="W217" s="1" t="n">
        <v>0</v>
      </c>
      <c r="X217" s="1" t="n">
        <v>256857</v>
      </c>
      <c r="Y217" s="1" t="n">
        <v>67943</v>
      </c>
      <c r="Z217" s="1" t="n">
        <v>0</v>
      </c>
      <c r="AC217" s="1"/>
    </row>
    <row r="218" customFormat="false" ht="12" hidden="false" customHeight="true" outlineLevel="0" collapsed="false">
      <c r="A218" s="1" t="n">
        <v>24</v>
      </c>
      <c r="B218" s="1" t="n">
        <v>1</v>
      </c>
      <c r="C218" s="1" t="n">
        <v>7</v>
      </c>
      <c r="D218" s="439"/>
      <c r="E218" s="440"/>
      <c r="F218" s="440"/>
      <c r="G218" s="444" t="s">
        <v>780</v>
      </c>
      <c r="H218" s="440"/>
      <c r="I218" s="440"/>
      <c r="L218" s="1" t="n">
        <v>0</v>
      </c>
      <c r="M218" s="1" t="n">
        <v>0</v>
      </c>
      <c r="N218" s="442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5899</v>
      </c>
      <c r="Z218" s="1" t="n">
        <v>0</v>
      </c>
      <c r="AC218" s="1"/>
    </row>
    <row r="219" customFormat="false" ht="12" hidden="false" customHeight="true" outlineLevel="0" collapsed="false">
      <c r="A219" s="1" t="n">
        <v>24</v>
      </c>
      <c r="B219" s="1" t="n">
        <v>1</v>
      </c>
      <c r="C219" s="1" t="n">
        <v>8</v>
      </c>
      <c r="D219" s="439"/>
      <c r="E219" s="440"/>
      <c r="F219" s="440"/>
      <c r="G219" s="444" t="s">
        <v>781</v>
      </c>
      <c r="H219" s="440"/>
      <c r="I219" s="440"/>
      <c r="L219" s="1" t="n">
        <v>0</v>
      </c>
      <c r="M219" s="1" t="n">
        <v>0</v>
      </c>
      <c r="N219" s="442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40412</v>
      </c>
      <c r="Z219" s="1" t="n">
        <v>0</v>
      </c>
      <c r="AC219" s="1"/>
    </row>
    <row r="220" customFormat="false" ht="12" hidden="false" customHeight="true" outlineLevel="0" collapsed="false">
      <c r="A220" s="1" t="n">
        <v>24</v>
      </c>
      <c r="B220" s="1" t="n">
        <v>1</v>
      </c>
      <c r="C220" s="1" t="n">
        <v>9</v>
      </c>
      <c r="D220" s="439"/>
      <c r="E220" s="440"/>
      <c r="F220" s="440"/>
      <c r="G220" s="444" t="s">
        <v>782</v>
      </c>
      <c r="H220" s="440"/>
      <c r="I220" s="440"/>
      <c r="L220" s="1" t="n">
        <v>0</v>
      </c>
      <c r="M220" s="1" t="n">
        <v>0</v>
      </c>
      <c r="N220" s="442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C220" s="1"/>
    </row>
    <row r="221" customFormat="false" ht="12" hidden="false" customHeight="true" outlineLevel="0" collapsed="false">
      <c r="A221" s="1" t="n">
        <v>24</v>
      </c>
      <c r="B221" s="1" t="n">
        <v>1</v>
      </c>
      <c r="C221" s="1" t="n">
        <v>10</v>
      </c>
      <c r="D221" s="439"/>
      <c r="E221" s="440"/>
      <c r="F221" s="440"/>
      <c r="G221" s="444" t="s">
        <v>783</v>
      </c>
      <c r="H221" s="440"/>
      <c r="I221" s="440"/>
      <c r="L221" s="1" t="n">
        <v>0</v>
      </c>
      <c r="M221" s="1" t="n">
        <v>0</v>
      </c>
      <c r="N221" s="442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C221" s="1"/>
    </row>
    <row r="222" customFormat="false" ht="12" hidden="false" customHeight="true" outlineLevel="0" collapsed="false">
      <c r="A222" s="1" t="n">
        <v>24</v>
      </c>
      <c r="B222" s="1" t="n">
        <v>1</v>
      </c>
      <c r="C222" s="1" t="n">
        <v>11</v>
      </c>
      <c r="D222" s="439"/>
      <c r="E222" s="440"/>
      <c r="F222" s="440"/>
      <c r="G222" s="444" t="s">
        <v>784</v>
      </c>
      <c r="H222" s="440"/>
      <c r="I222" s="440"/>
      <c r="L222" s="1" t="n">
        <v>0</v>
      </c>
      <c r="M222" s="1" t="n">
        <v>0</v>
      </c>
      <c r="N222" s="442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C222" s="1"/>
    </row>
    <row r="223" customFormat="false" ht="12" hidden="false" customHeight="true" outlineLevel="0" collapsed="false">
      <c r="A223" s="1" t="n">
        <v>24</v>
      </c>
      <c r="B223" s="1" t="n">
        <v>1</v>
      </c>
      <c r="C223" s="1" t="n">
        <v>12</v>
      </c>
      <c r="D223" s="439"/>
      <c r="E223" s="440"/>
      <c r="F223" s="293"/>
      <c r="G223" s="444" t="s">
        <v>24</v>
      </c>
      <c r="H223" s="293"/>
      <c r="I223" s="445"/>
      <c r="L223" s="1" t="n">
        <v>2691255</v>
      </c>
      <c r="M223" s="1" t="n">
        <v>7508194</v>
      </c>
      <c r="N223" s="442" t="n">
        <v>4260086</v>
      </c>
      <c r="O223" s="1" t="n">
        <v>5274274</v>
      </c>
      <c r="P223" s="1" t="n">
        <v>930445</v>
      </c>
      <c r="Q223" s="1" t="n">
        <v>206498</v>
      </c>
      <c r="R223" s="1" t="n">
        <v>141617</v>
      </c>
      <c r="S223" s="1" t="n">
        <v>236569</v>
      </c>
      <c r="T223" s="1" t="n">
        <v>1509484</v>
      </c>
      <c r="U223" s="1" t="n">
        <v>5239148</v>
      </c>
      <c r="V223" s="1" t="n">
        <v>1898273</v>
      </c>
      <c r="W223" s="1" t="n">
        <v>622393</v>
      </c>
      <c r="X223" s="1" t="n">
        <v>1789214</v>
      </c>
      <c r="Y223" s="1" t="n">
        <v>609932</v>
      </c>
      <c r="Z223" s="1" t="n">
        <v>1987824</v>
      </c>
      <c r="AC223" s="1"/>
    </row>
    <row r="224" customFormat="false" ht="12" hidden="false" customHeight="true" outlineLevel="0" collapsed="false">
      <c r="A224" s="1" t="n">
        <v>24</v>
      </c>
      <c r="B224" s="1" t="n">
        <v>1</v>
      </c>
      <c r="C224" s="1" t="n">
        <v>13</v>
      </c>
      <c r="D224" s="446"/>
      <c r="E224" s="447"/>
      <c r="F224" s="447"/>
      <c r="G224" s="448" t="s">
        <v>785</v>
      </c>
      <c r="H224" s="448"/>
      <c r="I224" s="449"/>
      <c r="L224" s="1" t="n">
        <v>0</v>
      </c>
      <c r="M224" s="1" t="n">
        <v>0</v>
      </c>
      <c r="N224" s="442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C224" s="1"/>
    </row>
    <row r="225" s="355" customFormat="true" ht="12" hidden="false" customHeight="true" outlineLevel="0" collapsed="false">
      <c r="A225" s="355" t="n">
        <v>24</v>
      </c>
      <c r="B225" s="355" t="n">
        <v>2</v>
      </c>
      <c r="C225" s="355" t="n">
        <v>1</v>
      </c>
      <c r="D225" s="450" t="s">
        <v>617</v>
      </c>
      <c r="E225" s="451" t="s">
        <v>349</v>
      </c>
      <c r="F225" s="451"/>
      <c r="G225" s="452" t="s">
        <v>786</v>
      </c>
      <c r="H225" s="452"/>
      <c r="I225" s="452"/>
      <c r="J225" s="453"/>
      <c r="K225" s="454"/>
      <c r="L225" s="355" t="n">
        <v>0</v>
      </c>
      <c r="M225" s="355" t="n">
        <v>4600</v>
      </c>
      <c r="N225" s="442" t="n">
        <v>0</v>
      </c>
      <c r="O225" s="355" t="n">
        <v>0</v>
      </c>
      <c r="P225" s="355" t="n">
        <v>0</v>
      </c>
      <c r="Q225" s="355" t="n">
        <v>0</v>
      </c>
      <c r="R225" s="355" t="n">
        <v>0</v>
      </c>
      <c r="S225" s="355" t="n">
        <v>0</v>
      </c>
      <c r="T225" s="355" t="n">
        <v>0</v>
      </c>
      <c r="U225" s="355" t="n">
        <v>6400</v>
      </c>
      <c r="V225" s="355" t="n">
        <v>0</v>
      </c>
      <c r="W225" s="355" t="n">
        <v>0</v>
      </c>
      <c r="X225" s="355" t="n">
        <v>2300</v>
      </c>
      <c r="Y225" s="355" t="n">
        <v>2600</v>
      </c>
      <c r="Z225" s="355" t="n">
        <v>0</v>
      </c>
    </row>
    <row r="226" customFormat="false" ht="12" hidden="false" customHeight="true" outlineLevel="0" collapsed="false">
      <c r="A226" s="1" t="n">
        <v>24</v>
      </c>
      <c r="B226" s="1" t="n">
        <v>2</v>
      </c>
      <c r="C226" s="1" t="n">
        <v>2</v>
      </c>
      <c r="D226" s="443"/>
      <c r="E226" s="293"/>
      <c r="F226" s="293"/>
      <c r="G226" s="444" t="s">
        <v>775</v>
      </c>
      <c r="H226" s="293"/>
      <c r="I226" s="445"/>
      <c r="L226" s="1" t="n">
        <v>0</v>
      </c>
      <c r="M226" s="1" t="n">
        <v>29752</v>
      </c>
      <c r="N226" s="442" t="n">
        <v>0</v>
      </c>
      <c r="O226" s="1" t="n">
        <v>179566</v>
      </c>
      <c r="P226" s="1" t="n">
        <v>4732</v>
      </c>
      <c r="Q226" s="1" t="n">
        <v>42669</v>
      </c>
      <c r="R226" s="1" t="n">
        <v>0</v>
      </c>
      <c r="S226" s="1" t="n">
        <v>16775</v>
      </c>
      <c r="T226" s="1" t="n">
        <v>0</v>
      </c>
      <c r="U226" s="1" t="n">
        <v>26646</v>
      </c>
      <c r="V226" s="1" t="n">
        <v>46390</v>
      </c>
      <c r="W226" s="1" t="n">
        <v>3900</v>
      </c>
      <c r="X226" s="1" t="n">
        <v>45000</v>
      </c>
      <c r="Y226" s="1" t="n">
        <v>22758</v>
      </c>
      <c r="Z226" s="1" t="n">
        <v>0</v>
      </c>
      <c r="AC226" s="1"/>
    </row>
    <row r="227" customFormat="false" ht="12" hidden="false" customHeight="true" outlineLevel="0" collapsed="false">
      <c r="A227" s="1" t="n">
        <v>24</v>
      </c>
      <c r="B227" s="1" t="n">
        <v>2</v>
      </c>
      <c r="C227" s="1" t="n">
        <v>3</v>
      </c>
      <c r="D227" s="439"/>
      <c r="E227" s="440"/>
      <c r="F227" s="440"/>
      <c r="G227" s="444" t="s">
        <v>776</v>
      </c>
      <c r="H227" s="440"/>
      <c r="I227" s="440"/>
      <c r="L227" s="1" t="n">
        <v>683026</v>
      </c>
      <c r="M227" s="1" t="n">
        <v>690349</v>
      </c>
      <c r="N227" s="442" t="n">
        <v>430112</v>
      </c>
      <c r="O227" s="1" t="n">
        <v>780878</v>
      </c>
      <c r="P227" s="1" t="n">
        <v>326433</v>
      </c>
      <c r="Q227" s="1" t="n">
        <v>38000</v>
      </c>
      <c r="R227" s="1" t="n">
        <v>0</v>
      </c>
      <c r="S227" s="1" t="n">
        <v>112481</v>
      </c>
      <c r="T227" s="1" t="n">
        <v>284523</v>
      </c>
      <c r="U227" s="1" t="n">
        <v>460240</v>
      </c>
      <c r="V227" s="1" t="n">
        <v>431249</v>
      </c>
      <c r="W227" s="1" t="n">
        <v>179877</v>
      </c>
      <c r="X227" s="1" t="n">
        <v>101387</v>
      </c>
      <c r="Y227" s="1" t="n">
        <v>196840</v>
      </c>
      <c r="Z227" s="1" t="n">
        <v>549011</v>
      </c>
      <c r="AC227" s="1"/>
    </row>
    <row r="228" customFormat="false" ht="12" hidden="false" customHeight="true" outlineLevel="0" collapsed="false">
      <c r="A228" s="1" t="n">
        <v>24</v>
      </c>
      <c r="B228" s="1" t="n">
        <v>2</v>
      </c>
      <c r="C228" s="1" t="n">
        <v>4</v>
      </c>
      <c r="D228" s="439"/>
      <c r="E228" s="440"/>
      <c r="F228" s="440"/>
      <c r="G228" s="444" t="s">
        <v>777</v>
      </c>
      <c r="H228" s="440"/>
      <c r="I228" s="440"/>
      <c r="L228" s="1" t="n">
        <v>418550</v>
      </c>
      <c r="M228" s="1" t="n">
        <v>2201734</v>
      </c>
      <c r="N228" s="442" t="n">
        <v>1888371</v>
      </c>
      <c r="O228" s="1" t="n">
        <v>1497794</v>
      </c>
      <c r="P228" s="1" t="n">
        <v>158501</v>
      </c>
      <c r="Q228" s="1" t="n">
        <v>20112</v>
      </c>
      <c r="R228" s="1" t="n">
        <v>5840</v>
      </c>
      <c r="S228" s="1" t="n">
        <v>25570</v>
      </c>
      <c r="T228" s="1" t="n">
        <v>542608</v>
      </c>
      <c r="U228" s="1" t="n">
        <v>1600796</v>
      </c>
      <c r="V228" s="1" t="n">
        <v>651536</v>
      </c>
      <c r="W228" s="1" t="n">
        <v>217883</v>
      </c>
      <c r="X228" s="1" t="n">
        <v>754340</v>
      </c>
      <c r="Y228" s="1" t="n">
        <v>103633</v>
      </c>
      <c r="Z228" s="1" t="n">
        <v>820971</v>
      </c>
      <c r="AC228" s="1"/>
    </row>
    <row r="229" customFormat="false" ht="12" hidden="false" customHeight="true" outlineLevel="0" collapsed="false">
      <c r="A229" s="1" t="n">
        <v>24</v>
      </c>
      <c r="B229" s="1" t="n">
        <v>2</v>
      </c>
      <c r="C229" s="1" t="n">
        <v>5</v>
      </c>
      <c r="D229" s="439"/>
      <c r="E229" s="440"/>
      <c r="F229" s="440"/>
      <c r="G229" s="444" t="s">
        <v>778</v>
      </c>
      <c r="H229" s="440"/>
      <c r="I229" s="440"/>
      <c r="L229" s="1" t="n">
        <v>0</v>
      </c>
      <c r="M229" s="1" t="n">
        <v>382506</v>
      </c>
      <c r="N229" s="442" t="n">
        <v>241694</v>
      </c>
      <c r="O229" s="1" t="n">
        <v>330609</v>
      </c>
      <c r="P229" s="1" t="n">
        <v>0</v>
      </c>
      <c r="Q229" s="1" t="n">
        <v>0</v>
      </c>
      <c r="R229" s="1" t="n">
        <v>18335</v>
      </c>
      <c r="S229" s="1" t="n">
        <v>0</v>
      </c>
      <c r="T229" s="1" t="n">
        <v>0</v>
      </c>
      <c r="U229" s="1" t="n">
        <v>296256</v>
      </c>
      <c r="V229" s="1" t="n">
        <v>2503</v>
      </c>
      <c r="W229" s="1" t="n">
        <v>32034</v>
      </c>
      <c r="X229" s="1" t="n">
        <v>55549</v>
      </c>
      <c r="Y229" s="1" t="n">
        <v>1006</v>
      </c>
      <c r="Z229" s="1" t="n">
        <v>0</v>
      </c>
      <c r="AC229" s="1"/>
    </row>
    <row r="230" customFormat="false" ht="12" hidden="false" customHeight="true" outlineLevel="0" collapsed="false">
      <c r="A230" s="1" t="n">
        <v>24</v>
      </c>
      <c r="B230" s="1" t="n">
        <v>2</v>
      </c>
      <c r="C230" s="1" t="n">
        <v>6</v>
      </c>
      <c r="D230" s="439"/>
      <c r="E230" s="440"/>
      <c r="F230" s="440"/>
      <c r="G230" s="444" t="s">
        <v>779</v>
      </c>
      <c r="H230" s="440"/>
      <c r="I230" s="440"/>
      <c r="L230" s="1" t="n">
        <v>0</v>
      </c>
      <c r="M230" s="1" t="n">
        <v>513289</v>
      </c>
      <c r="N230" s="442" t="n">
        <v>92630</v>
      </c>
      <c r="O230" s="1" t="n">
        <v>141002</v>
      </c>
      <c r="P230" s="1" t="n">
        <v>0</v>
      </c>
      <c r="Q230" s="1" t="n">
        <v>11692</v>
      </c>
      <c r="R230" s="1" t="n">
        <v>57545</v>
      </c>
      <c r="S230" s="1" t="n">
        <v>0</v>
      </c>
      <c r="T230" s="1" t="n">
        <v>0</v>
      </c>
      <c r="U230" s="1" t="n">
        <v>299930</v>
      </c>
      <c r="V230" s="1" t="n">
        <v>0</v>
      </c>
      <c r="W230" s="1" t="n">
        <v>0</v>
      </c>
      <c r="X230" s="1" t="n">
        <v>181084</v>
      </c>
      <c r="Y230" s="1" t="n">
        <v>51045</v>
      </c>
      <c r="Z230" s="1" t="n">
        <v>0</v>
      </c>
      <c r="AC230" s="1"/>
    </row>
    <row r="231" customFormat="false" ht="12" hidden="false" customHeight="true" outlineLevel="0" collapsed="false">
      <c r="A231" s="1" t="n">
        <v>24</v>
      </c>
      <c r="B231" s="1" t="n">
        <v>2</v>
      </c>
      <c r="C231" s="1" t="n">
        <v>7</v>
      </c>
      <c r="D231" s="439"/>
      <c r="E231" s="440"/>
      <c r="F231" s="440"/>
      <c r="G231" s="444" t="s">
        <v>780</v>
      </c>
      <c r="H231" s="440"/>
      <c r="I231" s="440"/>
      <c r="L231" s="1" t="n">
        <v>0</v>
      </c>
      <c r="M231" s="1" t="n">
        <v>0</v>
      </c>
      <c r="N231" s="442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4725</v>
      </c>
      <c r="Z231" s="1" t="n">
        <v>0</v>
      </c>
      <c r="AC231" s="1"/>
    </row>
    <row r="232" customFormat="false" ht="12" hidden="false" customHeight="true" outlineLevel="0" collapsed="false">
      <c r="A232" s="1" t="n">
        <v>24</v>
      </c>
      <c r="B232" s="1" t="n">
        <v>2</v>
      </c>
      <c r="C232" s="1" t="n">
        <v>8</v>
      </c>
      <c r="D232" s="439"/>
      <c r="E232" s="440"/>
      <c r="F232" s="440"/>
      <c r="G232" s="444" t="s">
        <v>781</v>
      </c>
      <c r="H232" s="440"/>
      <c r="I232" s="440"/>
      <c r="L232" s="1" t="n">
        <v>0</v>
      </c>
      <c r="M232" s="1" t="n">
        <v>0</v>
      </c>
      <c r="N232" s="442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32496</v>
      </c>
      <c r="Z232" s="1" t="n">
        <v>0</v>
      </c>
      <c r="AC232" s="1"/>
    </row>
    <row r="233" customFormat="false" ht="12" hidden="false" customHeight="true" outlineLevel="0" collapsed="false">
      <c r="A233" s="1" t="n">
        <v>24</v>
      </c>
      <c r="B233" s="1" t="n">
        <v>2</v>
      </c>
      <c r="C233" s="1" t="n">
        <v>9</v>
      </c>
      <c r="D233" s="439"/>
      <c r="E233" s="440"/>
      <c r="F233" s="440"/>
      <c r="G233" s="444" t="s">
        <v>782</v>
      </c>
      <c r="H233" s="440"/>
      <c r="I233" s="440"/>
      <c r="L233" s="1" t="n">
        <v>0</v>
      </c>
      <c r="M233" s="1" t="n">
        <v>0</v>
      </c>
      <c r="N233" s="442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C233" s="1"/>
    </row>
    <row r="234" customFormat="false" ht="12" hidden="false" customHeight="true" outlineLevel="0" collapsed="false">
      <c r="A234" s="1" t="n">
        <v>24</v>
      </c>
      <c r="B234" s="1" t="n">
        <v>2</v>
      </c>
      <c r="C234" s="1" t="n">
        <v>10</v>
      </c>
      <c r="D234" s="439"/>
      <c r="E234" s="440"/>
      <c r="F234" s="440"/>
      <c r="G234" s="444" t="s">
        <v>783</v>
      </c>
      <c r="H234" s="440"/>
      <c r="I234" s="440"/>
      <c r="L234" s="1" t="n">
        <v>0</v>
      </c>
      <c r="M234" s="1" t="n">
        <v>0</v>
      </c>
      <c r="N234" s="442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C234" s="1"/>
    </row>
    <row r="235" customFormat="false" ht="12" hidden="false" customHeight="true" outlineLevel="0" collapsed="false">
      <c r="A235" s="1" t="n">
        <v>24</v>
      </c>
      <c r="B235" s="1" t="n">
        <v>2</v>
      </c>
      <c r="C235" s="1" t="n">
        <v>11</v>
      </c>
      <c r="D235" s="439"/>
      <c r="E235" s="440"/>
      <c r="F235" s="440"/>
      <c r="G235" s="444" t="s">
        <v>784</v>
      </c>
      <c r="H235" s="440"/>
      <c r="I235" s="440"/>
      <c r="L235" s="1" t="n">
        <v>0</v>
      </c>
      <c r="M235" s="1" t="n">
        <v>0</v>
      </c>
      <c r="N235" s="442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C235" s="1"/>
    </row>
    <row r="236" customFormat="false" ht="12" hidden="false" customHeight="true" outlineLevel="0" collapsed="false">
      <c r="A236" s="1" t="n">
        <v>24</v>
      </c>
      <c r="B236" s="1" t="n">
        <v>2</v>
      </c>
      <c r="C236" s="1" t="n">
        <v>12</v>
      </c>
      <c r="D236" s="439"/>
      <c r="E236" s="440"/>
      <c r="F236" s="293"/>
      <c r="G236" s="444" t="s">
        <v>24</v>
      </c>
      <c r="H236" s="293"/>
      <c r="I236" s="445"/>
      <c r="L236" s="1" t="n">
        <v>1101576</v>
      </c>
      <c r="M236" s="1" t="n">
        <v>3822230</v>
      </c>
      <c r="N236" s="442" t="n">
        <v>2652807</v>
      </c>
      <c r="O236" s="1" t="n">
        <v>2929849</v>
      </c>
      <c r="P236" s="1" t="n">
        <v>489666</v>
      </c>
      <c r="Q236" s="1" t="n">
        <v>112473</v>
      </c>
      <c r="R236" s="1" t="n">
        <v>81720</v>
      </c>
      <c r="S236" s="1" t="n">
        <v>154826</v>
      </c>
      <c r="T236" s="1" t="n">
        <v>827131</v>
      </c>
      <c r="U236" s="1" t="n">
        <v>2690268</v>
      </c>
      <c r="V236" s="1" t="n">
        <v>1131678</v>
      </c>
      <c r="W236" s="1" t="n">
        <v>433694</v>
      </c>
      <c r="X236" s="1" t="n">
        <v>1139660</v>
      </c>
      <c r="Y236" s="1" t="n">
        <v>415103</v>
      </c>
      <c r="Z236" s="1" t="n">
        <v>1369982</v>
      </c>
      <c r="AC236" s="1"/>
    </row>
    <row r="237" customFormat="false" ht="12" hidden="false" customHeight="true" outlineLevel="0" collapsed="false">
      <c r="A237" s="1" t="n">
        <v>24</v>
      </c>
      <c r="B237" s="1" t="n">
        <v>2</v>
      </c>
      <c r="C237" s="1" t="n">
        <v>13</v>
      </c>
      <c r="D237" s="446"/>
      <c r="E237" s="447"/>
      <c r="F237" s="292"/>
      <c r="G237" s="448" t="s">
        <v>785</v>
      </c>
      <c r="H237" s="448"/>
      <c r="I237" s="455"/>
      <c r="L237" s="1" t="n">
        <v>0</v>
      </c>
      <c r="M237" s="1" t="n">
        <v>0</v>
      </c>
      <c r="N237" s="442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C237" s="1"/>
    </row>
    <row r="238" s="355" customFormat="true" ht="12" hidden="false" customHeight="true" outlineLevel="0" collapsed="false">
      <c r="A238" s="355" t="n">
        <v>24</v>
      </c>
      <c r="B238" s="355" t="n">
        <v>3</v>
      </c>
      <c r="C238" s="355" t="n">
        <v>1</v>
      </c>
      <c r="D238" s="450" t="s">
        <v>617</v>
      </c>
      <c r="E238" s="451" t="s">
        <v>349</v>
      </c>
      <c r="F238" s="451"/>
      <c r="G238" s="452" t="s">
        <v>787</v>
      </c>
      <c r="H238" s="452"/>
      <c r="I238" s="452"/>
      <c r="J238" s="453"/>
      <c r="K238" s="454"/>
      <c r="L238" s="355" t="n">
        <v>0</v>
      </c>
      <c r="M238" s="355" t="n">
        <v>0</v>
      </c>
      <c r="N238" s="442" t="n">
        <v>0</v>
      </c>
      <c r="O238" s="355" t="n">
        <v>0</v>
      </c>
      <c r="P238" s="355" t="n">
        <v>0</v>
      </c>
      <c r="Q238" s="355" t="n">
        <v>0</v>
      </c>
      <c r="R238" s="355" t="n">
        <v>0</v>
      </c>
      <c r="S238" s="355" t="n">
        <v>0</v>
      </c>
      <c r="T238" s="355" t="n">
        <v>0</v>
      </c>
      <c r="U238" s="355" t="n">
        <v>0</v>
      </c>
      <c r="V238" s="355" t="n">
        <v>0</v>
      </c>
      <c r="W238" s="355" t="n">
        <v>0</v>
      </c>
      <c r="X238" s="355" t="n">
        <v>0</v>
      </c>
      <c r="Y238" s="355" t="n">
        <v>0</v>
      </c>
      <c r="Z238" s="355" t="n">
        <v>0</v>
      </c>
    </row>
    <row r="239" customFormat="false" ht="12" hidden="false" customHeight="true" outlineLevel="0" collapsed="false">
      <c r="A239" s="1" t="n">
        <v>24</v>
      </c>
      <c r="B239" s="1" t="n">
        <v>3</v>
      </c>
      <c r="C239" s="1" t="n">
        <v>2</v>
      </c>
      <c r="D239" s="443"/>
      <c r="E239" s="293"/>
      <c r="F239" s="293"/>
      <c r="G239" s="444" t="s">
        <v>775</v>
      </c>
      <c r="H239" s="293"/>
      <c r="I239" s="445"/>
      <c r="L239" s="1" t="n">
        <v>0</v>
      </c>
      <c r="M239" s="1" t="n">
        <v>0</v>
      </c>
      <c r="N239" s="442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C239" s="1"/>
    </row>
    <row r="240" customFormat="false" ht="12" hidden="false" customHeight="true" outlineLevel="0" collapsed="false">
      <c r="A240" s="1" t="n">
        <v>24</v>
      </c>
      <c r="B240" s="1" t="n">
        <v>3</v>
      </c>
      <c r="C240" s="1" t="n">
        <v>3</v>
      </c>
      <c r="D240" s="439"/>
      <c r="E240" s="440"/>
      <c r="F240" s="440"/>
      <c r="G240" s="444" t="s">
        <v>776</v>
      </c>
      <c r="H240" s="440"/>
      <c r="I240" s="440"/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C240" s="1"/>
    </row>
    <row r="241" customFormat="false" ht="12" hidden="false" customHeight="true" outlineLevel="0" collapsed="false">
      <c r="A241" s="1" t="n">
        <v>24</v>
      </c>
      <c r="B241" s="1" t="n">
        <v>3</v>
      </c>
      <c r="C241" s="1" t="n">
        <v>4</v>
      </c>
      <c r="D241" s="439"/>
      <c r="E241" s="440"/>
      <c r="F241" s="440"/>
      <c r="G241" s="444" t="s">
        <v>777</v>
      </c>
      <c r="H241" s="440"/>
      <c r="I241" s="440"/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C241" s="1"/>
    </row>
    <row r="242" customFormat="false" ht="12" hidden="false" customHeight="true" outlineLevel="0" collapsed="false">
      <c r="A242" s="1" t="n">
        <v>24</v>
      </c>
      <c r="B242" s="1" t="n">
        <v>3</v>
      </c>
      <c r="C242" s="1" t="n">
        <v>5</v>
      </c>
      <c r="D242" s="439"/>
      <c r="E242" s="440"/>
      <c r="F242" s="440"/>
      <c r="G242" s="444" t="s">
        <v>778</v>
      </c>
      <c r="H242" s="440"/>
      <c r="I242" s="440"/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C242" s="1"/>
    </row>
    <row r="243" customFormat="false" ht="12" hidden="false" customHeight="true" outlineLevel="0" collapsed="false">
      <c r="A243" s="1" t="n">
        <v>24</v>
      </c>
      <c r="B243" s="1" t="n">
        <v>3</v>
      </c>
      <c r="C243" s="1" t="n">
        <v>6</v>
      </c>
      <c r="D243" s="439"/>
      <c r="E243" s="440"/>
      <c r="F243" s="440"/>
      <c r="G243" s="444" t="s">
        <v>779</v>
      </c>
      <c r="H243" s="440"/>
      <c r="I243" s="440"/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C243" s="1"/>
    </row>
    <row r="244" customFormat="false" ht="12" hidden="false" customHeight="true" outlineLevel="0" collapsed="false">
      <c r="A244" s="1" t="n">
        <v>24</v>
      </c>
      <c r="B244" s="1" t="n">
        <v>3</v>
      </c>
      <c r="C244" s="1" t="n">
        <v>7</v>
      </c>
      <c r="D244" s="439"/>
      <c r="E244" s="440"/>
      <c r="F244" s="440"/>
      <c r="G244" s="444" t="s">
        <v>780</v>
      </c>
      <c r="H244" s="440"/>
      <c r="I244" s="440"/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C244" s="1"/>
    </row>
    <row r="245" customFormat="false" ht="12" hidden="false" customHeight="true" outlineLevel="0" collapsed="false">
      <c r="A245" s="1" t="n">
        <v>24</v>
      </c>
      <c r="B245" s="1" t="n">
        <v>3</v>
      </c>
      <c r="C245" s="1" t="n">
        <v>8</v>
      </c>
      <c r="D245" s="439"/>
      <c r="E245" s="440"/>
      <c r="F245" s="440"/>
      <c r="G245" s="444" t="s">
        <v>781</v>
      </c>
      <c r="H245" s="440"/>
      <c r="I245" s="440"/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C245" s="1"/>
    </row>
    <row r="246" customFormat="false" ht="12" hidden="false" customHeight="true" outlineLevel="0" collapsed="false">
      <c r="A246" s="1" t="n">
        <v>24</v>
      </c>
      <c r="B246" s="1" t="n">
        <v>3</v>
      </c>
      <c r="C246" s="1" t="n">
        <v>9</v>
      </c>
      <c r="D246" s="439"/>
      <c r="E246" s="440"/>
      <c r="F246" s="440"/>
      <c r="G246" s="444" t="s">
        <v>782</v>
      </c>
      <c r="H246" s="440"/>
      <c r="I246" s="440"/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C246" s="1"/>
    </row>
    <row r="247" customFormat="false" ht="12" hidden="false" customHeight="true" outlineLevel="0" collapsed="false">
      <c r="A247" s="1" t="n">
        <v>24</v>
      </c>
      <c r="B247" s="1" t="n">
        <v>3</v>
      </c>
      <c r="C247" s="1" t="n">
        <v>10</v>
      </c>
      <c r="D247" s="439"/>
      <c r="E247" s="440"/>
      <c r="F247" s="440"/>
      <c r="G247" s="444" t="s">
        <v>783</v>
      </c>
      <c r="H247" s="440"/>
      <c r="I247" s="440"/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C247" s="1"/>
    </row>
    <row r="248" customFormat="false" ht="12" hidden="false" customHeight="true" outlineLevel="0" collapsed="false">
      <c r="A248" s="1" t="n">
        <v>24</v>
      </c>
      <c r="B248" s="1" t="n">
        <v>3</v>
      </c>
      <c r="C248" s="1" t="n">
        <v>11</v>
      </c>
      <c r="D248" s="439"/>
      <c r="E248" s="440"/>
      <c r="F248" s="440"/>
      <c r="G248" s="444" t="s">
        <v>784</v>
      </c>
      <c r="H248" s="440"/>
      <c r="I248" s="440"/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C248" s="1"/>
    </row>
    <row r="249" customFormat="false" ht="12" hidden="false" customHeight="true" outlineLevel="0" collapsed="false">
      <c r="A249" s="1" t="n">
        <v>24</v>
      </c>
      <c r="B249" s="1" t="n">
        <v>3</v>
      </c>
      <c r="C249" s="1" t="n">
        <v>12</v>
      </c>
      <c r="D249" s="439"/>
      <c r="E249" s="440"/>
      <c r="F249" s="293"/>
      <c r="G249" s="444" t="s">
        <v>24</v>
      </c>
      <c r="H249" s="293"/>
      <c r="I249" s="445"/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C249" s="1"/>
    </row>
    <row r="250" customFormat="false" ht="12" hidden="false" customHeight="true" outlineLevel="0" collapsed="false">
      <c r="A250" s="1" t="n">
        <v>24</v>
      </c>
      <c r="B250" s="1" t="n">
        <v>3</v>
      </c>
      <c r="C250" s="1" t="n">
        <v>13</v>
      </c>
      <c r="D250" s="456"/>
      <c r="E250" s="457"/>
      <c r="F250" s="458"/>
      <c r="G250" s="448" t="s">
        <v>785</v>
      </c>
      <c r="H250" s="448"/>
      <c r="I250" s="458"/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C250" s="1"/>
    </row>
    <row r="251" s="355" customFormat="true" ht="12" hidden="false" customHeight="true" outlineLevel="0" collapsed="false">
      <c r="A251" s="355" t="n">
        <v>24</v>
      </c>
      <c r="B251" s="355" t="n">
        <v>4</v>
      </c>
      <c r="C251" s="355" t="n">
        <v>1</v>
      </c>
      <c r="D251" s="450" t="s">
        <v>617</v>
      </c>
      <c r="E251" s="451" t="s">
        <v>349</v>
      </c>
      <c r="F251" s="451"/>
      <c r="G251" s="452" t="s">
        <v>788</v>
      </c>
      <c r="H251" s="452"/>
      <c r="I251" s="452"/>
      <c r="J251" s="453"/>
      <c r="K251" s="454"/>
      <c r="L251" s="355" t="n">
        <v>0</v>
      </c>
      <c r="M251" s="355" t="n">
        <v>0</v>
      </c>
      <c r="N251" s="442" t="n">
        <v>0</v>
      </c>
      <c r="O251" s="355" t="n">
        <v>0</v>
      </c>
      <c r="P251" s="355" t="n">
        <v>0</v>
      </c>
      <c r="Q251" s="355" t="n">
        <v>0</v>
      </c>
      <c r="R251" s="355" t="n">
        <v>0</v>
      </c>
      <c r="S251" s="355" t="n">
        <v>0</v>
      </c>
      <c r="T251" s="355" t="n">
        <v>0</v>
      </c>
      <c r="U251" s="355" t="n">
        <v>0</v>
      </c>
      <c r="V251" s="355" t="n">
        <v>0</v>
      </c>
      <c r="W251" s="355" t="n">
        <v>0</v>
      </c>
      <c r="X251" s="355" t="n">
        <v>0</v>
      </c>
      <c r="Y251" s="355" t="n">
        <v>0</v>
      </c>
      <c r="Z251" s="355" t="n">
        <v>0</v>
      </c>
    </row>
    <row r="252" customFormat="false" ht="12" hidden="false" customHeight="true" outlineLevel="0" collapsed="false">
      <c r="A252" s="1" t="n">
        <v>24</v>
      </c>
      <c r="B252" s="1" t="n">
        <v>4</v>
      </c>
      <c r="C252" s="1" t="n">
        <v>2</v>
      </c>
      <c r="D252" s="443"/>
      <c r="E252" s="293"/>
      <c r="F252" s="293"/>
      <c r="G252" s="444" t="s">
        <v>775</v>
      </c>
      <c r="H252" s="293"/>
      <c r="I252" s="445"/>
      <c r="L252" s="1" t="n">
        <v>0</v>
      </c>
      <c r="M252" s="1" t="n">
        <v>0</v>
      </c>
      <c r="N252" s="442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C252" s="1"/>
    </row>
    <row r="253" customFormat="false" ht="12" hidden="false" customHeight="true" outlineLevel="0" collapsed="false">
      <c r="A253" s="1" t="n">
        <v>24</v>
      </c>
      <c r="B253" s="1" t="n">
        <v>4</v>
      </c>
      <c r="C253" s="1" t="n">
        <v>3</v>
      </c>
      <c r="D253" s="439"/>
      <c r="E253" s="440"/>
      <c r="F253" s="440"/>
      <c r="G253" s="444" t="s">
        <v>776</v>
      </c>
      <c r="H253" s="440"/>
      <c r="I253" s="440"/>
      <c r="L253" s="1" t="n">
        <v>17315</v>
      </c>
      <c r="M253" s="1" t="n">
        <v>0</v>
      </c>
      <c r="N253" s="442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46518</v>
      </c>
      <c r="W253" s="1" t="n">
        <v>0</v>
      </c>
      <c r="X253" s="1" t="n">
        <v>0</v>
      </c>
      <c r="Y253" s="1" t="n">
        <v>0</v>
      </c>
      <c r="Z253" s="1" t="n">
        <v>0</v>
      </c>
      <c r="AC253" s="1"/>
    </row>
    <row r="254" customFormat="false" ht="12" hidden="false" customHeight="true" outlineLevel="0" collapsed="false">
      <c r="A254" s="1" t="n">
        <v>24</v>
      </c>
      <c r="B254" s="1" t="n">
        <v>4</v>
      </c>
      <c r="C254" s="1" t="n">
        <v>4</v>
      </c>
      <c r="D254" s="439"/>
      <c r="E254" s="440"/>
      <c r="F254" s="440"/>
      <c r="G254" s="444" t="s">
        <v>777</v>
      </c>
      <c r="H254" s="440"/>
      <c r="I254" s="440"/>
      <c r="L254" s="1" t="n">
        <v>0</v>
      </c>
      <c r="M254" s="1" t="n">
        <v>0</v>
      </c>
      <c r="N254" s="442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C254" s="1"/>
    </row>
    <row r="255" customFormat="false" ht="12" hidden="false" customHeight="true" outlineLevel="0" collapsed="false">
      <c r="A255" s="1" t="n">
        <v>24</v>
      </c>
      <c r="B255" s="1" t="n">
        <v>4</v>
      </c>
      <c r="C255" s="1" t="n">
        <v>5</v>
      </c>
      <c r="D255" s="439"/>
      <c r="E255" s="440"/>
      <c r="F255" s="440"/>
      <c r="G255" s="444" t="s">
        <v>778</v>
      </c>
      <c r="H255" s="440"/>
      <c r="I255" s="440"/>
      <c r="L255" s="1" t="n">
        <v>0</v>
      </c>
      <c r="M255" s="1" t="n">
        <v>0</v>
      </c>
      <c r="N255" s="442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C255" s="1"/>
    </row>
    <row r="256" customFormat="false" ht="12" hidden="false" customHeight="true" outlineLevel="0" collapsed="false">
      <c r="A256" s="1" t="n">
        <v>24</v>
      </c>
      <c r="B256" s="1" t="n">
        <v>4</v>
      </c>
      <c r="C256" s="1" t="n">
        <v>6</v>
      </c>
      <c r="D256" s="439"/>
      <c r="E256" s="440"/>
      <c r="F256" s="440"/>
      <c r="G256" s="444" t="s">
        <v>779</v>
      </c>
      <c r="H256" s="440"/>
      <c r="I256" s="440"/>
      <c r="L256" s="1" t="n">
        <v>0</v>
      </c>
      <c r="M256" s="1" t="n">
        <v>0</v>
      </c>
      <c r="N256" s="442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C256" s="1"/>
    </row>
    <row r="257" customFormat="false" ht="12" hidden="false" customHeight="true" outlineLevel="0" collapsed="false">
      <c r="A257" s="1" t="n">
        <v>24</v>
      </c>
      <c r="B257" s="1" t="n">
        <v>4</v>
      </c>
      <c r="C257" s="1" t="n">
        <v>7</v>
      </c>
      <c r="D257" s="439"/>
      <c r="E257" s="440"/>
      <c r="F257" s="440"/>
      <c r="G257" s="444" t="s">
        <v>780</v>
      </c>
      <c r="H257" s="440"/>
      <c r="I257" s="440"/>
      <c r="L257" s="1" t="n">
        <v>0</v>
      </c>
      <c r="M257" s="1" t="n">
        <v>0</v>
      </c>
      <c r="N257" s="442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C257" s="1"/>
    </row>
    <row r="258" customFormat="false" ht="12" hidden="false" customHeight="true" outlineLevel="0" collapsed="false">
      <c r="A258" s="1" t="n">
        <v>24</v>
      </c>
      <c r="B258" s="1" t="n">
        <v>4</v>
      </c>
      <c r="C258" s="1" t="n">
        <v>8</v>
      </c>
      <c r="D258" s="439"/>
      <c r="E258" s="440"/>
      <c r="F258" s="440"/>
      <c r="G258" s="444" t="s">
        <v>781</v>
      </c>
      <c r="H258" s="440"/>
      <c r="I258" s="440"/>
      <c r="L258" s="1" t="n">
        <v>0</v>
      </c>
      <c r="M258" s="1" t="n">
        <v>0</v>
      </c>
      <c r="N258" s="442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C258" s="1"/>
    </row>
    <row r="259" customFormat="false" ht="12" hidden="false" customHeight="true" outlineLevel="0" collapsed="false">
      <c r="A259" s="1" t="n">
        <v>24</v>
      </c>
      <c r="B259" s="1" t="n">
        <v>4</v>
      </c>
      <c r="C259" s="1" t="n">
        <v>9</v>
      </c>
      <c r="D259" s="439"/>
      <c r="E259" s="440"/>
      <c r="F259" s="440"/>
      <c r="G259" s="444" t="s">
        <v>782</v>
      </c>
      <c r="H259" s="440"/>
      <c r="I259" s="440"/>
      <c r="L259" s="1" t="n">
        <v>0</v>
      </c>
      <c r="M259" s="1" t="n">
        <v>0</v>
      </c>
      <c r="N259" s="442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C259" s="1"/>
    </row>
    <row r="260" customFormat="false" ht="12" hidden="false" customHeight="true" outlineLevel="0" collapsed="false">
      <c r="A260" s="1" t="n">
        <v>24</v>
      </c>
      <c r="B260" s="1" t="n">
        <v>4</v>
      </c>
      <c r="C260" s="1" t="n">
        <v>10</v>
      </c>
      <c r="D260" s="439"/>
      <c r="E260" s="440"/>
      <c r="F260" s="440"/>
      <c r="G260" s="444" t="s">
        <v>783</v>
      </c>
      <c r="H260" s="440"/>
      <c r="I260" s="440"/>
      <c r="L260" s="1" t="n">
        <v>0</v>
      </c>
      <c r="M260" s="1" t="n">
        <v>0</v>
      </c>
      <c r="N260" s="442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C260" s="1"/>
    </row>
    <row r="261" customFormat="false" ht="12" hidden="false" customHeight="true" outlineLevel="0" collapsed="false">
      <c r="A261" s="1" t="n">
        <v>24</v>
      </c>
      <c r="B261" s="1" t="n">
        <v>4</v>
      </c>
      <c r="C261" s="1" t="n">
        <v>11</v>
      </c>
      <c r="D261" s="439"/>
      <c r="E261" s="440"/>
      <c r="F261" s="440"/>
      <c r="G261" s="444" t="s">
        <v>784</v>
      </c>
      <c r="H261" s="440"/>
      <c r="I261" s="440"/>
      <c r="L261" s="1" t="n">
        <v>0</v>
      </c>
      <c r="M261" s="1" t="n">
        <v>0</v>
      </c>
      <c r="N261" s="442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C261" s="1"/>
    </row>
    <row r="262" customFormat="false" ht="12" hidden="false" customHeight="true" outlineLevel="0" collapsed="false">
      <c r="A262" s="1" t="n">
        <v>24</v>
      </c>
      <c r="B262" s="1" t="n">
        <v>4</v>
      </c>
      <c r="C262" s="1" t="n">
        <v>12</v>
      </c>
      <c r="D262" s="439"/>
      <c r="E262" s="440"/>
      <c r="F262" s="293"/>
      <c r="G262" s="444" t="s">
        <v>24</v>
      </c>
      <c r="H262" s="293"/>
      <c r="I262" s="445"/>
      <c r="L262" s="1" t="n">
        <v>17315</v>
      </c>
      <c r="M262" s="1" t="n">
        <v>0</v>
      </c>
      <c r="N262" s="442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46518</v>
      </c>
      <c r="W262" s="1" t="n">
        <v>0</v>
      </c>
      <c r="X262" s="1" t="n">
        <v>0</v>
      </c>
      <c r="Y262" s="1" t="n">
        <v>0</v>
      </c>
      <c r="Z262" s="1" t="n">
        <v>0</v>
      </c>
      <c r="AC262" s="1"/>
    </row>
    <row r="263" customFormat="false" ht="12" hidden="false" customHeight="true" outlineLevel="0" collapsed="false">
      <c r="A263" s="1" t="n">
        <v>24</v>
      </c>
      <c r="B263" s="1" t="n">
        <v>4</v>
      </c>
      <c r="C263" s="1" t="n">
        <v>13</v>
      </c>
      <c r="D263" s="456"/>
      <c r="E263" s="447"/>
      <c r="F263" s="292"/>
      <c r="G263" s="448" t="s">
        <v>785</v>
      </c>
      <c r="H263" s="448"/>
      <c r="I263" s="455"/>
      <c r="L263" s="1" t="n">
        <v>0</v>
      </c>
      <c r="M263" s="1" t="n">
        <v>0</v>
      </c>
      <c r="N263" s="442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C263" s="1"/>
    </row>
    <row r="264" s="355" customFormat="true" ht="12" hidden="false" customHeight="true" outlineLevel="0" collapsed="false">
      <c r="A264" s="355" t="n">
        <v>24</v>
      </c>
      <c r="B264" s="355" t="n">
        <v>5</v>
      </c>
      <c r="C264" s="355" t="n">
        <v>1</v>
      </c>
      <c r="D264" s="450" t="s">
        <v>617</v>
      </c>
      <c r="E264" s="451" t="s">
        <v>532</v>
      </c>
      <c r="F264" s="451"/>
      <c r="G264" s="452" t="s">
        <v>789</v>
      </c>
      <c r="H264" s="452"/>
      <c r="I264" s="452"/>
      <c r="J264" s="453"/>
      <c r="K264" s="454"/>
      <c r="L264" s="355" t="n">
        <v>0</v>
      </c>
      <c r="M264" s="355" t="n">
        <v>0</v>
      </c>
      <c r="N264" s="442" t="n">
        <v>0</v>
      </c>
      <c r="O264" s="355" t="n">
        <v>0</v>
      </c>
      <c r="P264" s="355" t="n">
        <v>0</v>
      </c>
      <c r="Q264" s="355" t="n">
        <v>0</v>
      </c>
      <c r="R264" s="355" t="n">
        <v>0</v>
      </c>
      <c r="S264" s="355" t="n">
        <v>0</v>
      </c>
      <c r="T264" s="355" t="n">
        <v>0</v>
      </c>
      <c r="U264" s="355" t="n">
        <v>0</v>
      </c>
      <c r="V264" s="355" t="n">
        <v>0</v>
      </c>
      <c r="W264" s="355" t="n">
        <v>0</v>
      </c>
      <c r="X264" s="355" t="n">
        <v>0</v>
      </c>
      <c r="Y264" s="355" t="n">
        <v>0</v>
      </c>
      <c r="Z264" s="355" t="n">
        <v>0</v>
      </c>
    </row>
    <row r="265" customFormat="false" ht="12" hidden="false" customHeight="true" outlineLevel="0" collapsed="false">
      <c r="A265" s="1" t="n">
        <v>24</v>
      </c>
      <c r="B265" s="1" t="n">
        <v>5</v>
      </c>
      <c r="C265" s="1" t="n">
        <v>2</v>
      </c>
      <c r="D265" s="443"/>
      <c r="E265" s="293"/>
      <c r="F265" s="293"/>
      <c r="G265" s="444" t="s">
        <v>775</v>
      </c>
      <c r="H265" s="293"/>
      <c r="I265" s="445"/>
      <c r="L265" s="1" t="n">
        <v>0</v>
      </c>
      <c r="M265" s="1" t="n">
        <v>38723</v>
      </c>
      <c r="N265" s="442" t="n">
        <v>0</v>
      </c>
      <c r="O265" s="1" t="n">
        <v>77328</v>
      </c>
      <c r="P265" s="1" t="n">
        <v>19396</v>
      </c>
      <c r="Q265" s="1" t="n">
        <v>0</v>
      </c>
      <c r="R265" s="1" t="n">
        <v>0</v>
      </c>
      <c r="S265" s="1" t="n">
        <v>2227</v>
      </c>
      <c r="T265" s="1" t="n">
        <v>0</v>
      </c>
      <c r="U265" s="1" t="n">
        <v>27830</v>
      </c>
      <c r="V265" s="1" t="n">
        <v>18175</v>
      </c>
      <c r="W265" s="1" t="n">
        <v>0</v>
      </c>
      <c r="X265" s="1" t="n">
        <v>0</v>
      </c>
      <c r="Y265" s="1" t="n">
        <v>18277</v>
      </c>
      <c r="Z265" s="1" t="n">
        <v>53862</v>
      </c>
      <c r="AC265" s="1"/>
    </row>
    <row r="266" customFormat="false" ht="12" hidden="false" customHeight="true" outlineLevel="0" collapsed="false">
      <c r="A266" s="1" t="n">
        <v>24</v>
      </c>
      <c r="B266" s="1" t="n">
        <v>5</v>
      </c>
      <c r="C266" s="1" t="n">
        <v>3</v>
      </c>
      <c r="D266" s="439"/>
      <c r="E266" s="440"/>
      <c r="F266" s="440"/>
      <c r="G266" s="444" t="s">
        <v>776</v>
      </c>
      <c r="H266" s="440"/>
      <c r="I266" s="440"/>
      <c r="L266" s="1" t="n">
        <v>91034</v>
      </c>
      <c r="M266" s="1" t="n">
        <v>1095363</v>
      </c>
      <c r="N266" s="442" t="n">
        <v>227785</v>
      </c>
      <c r="O266" s="1" t="n">
        <v>366683</v>
      </c>
      <c r="P266" s="1" t="n">
        <v>54644</v>
      </c>
      <c r="Q266" s="1" t="n">
        <v>4362</v>
      </c>
      <c r="R266" s="1" t="n">
        <v>0</v>
      </c>
      <c r="S266" s="1" t="n">
        <v>45920</v>
      </c>
      <c r="T266" s="1" t="n">
        <v>126303</v>
      </c>
      <c r="U266" s="1" t="n">
        <v>275216</v>
      </c>
      <c r="V266" s="1" t="n">
        <v>240906</v>
      </c>
      <c r="W266" s="1" t="n">
        <v>43149</v>
      </c>
      <c r="X266" s="1" t="n">
        <v>186654</v>
      </c>
      <c r="Y266" s="1" t="n">
        <v>55836</v>
      </c>
      <c r="Z266" s="1" t="n">
        <v>124704</v>
      </c>
      <c r="AC266" s="1"/>
    </row>
    <row r="267" customFormat="false" ht="12" hidden="false" customHeight="true" outlineLevel="0" collapsed="false">
      <c r="A267" s="1" t="n">
        <v>24</v>
      </c>
      <c r="B267" s="1" t="n">
        <v>5</v>
      </c>
      <c r="C267" s="1" t="n">
        <v>4</v>
      </c>
      <c r="D267" s="439"/>
      <c r="E267" s="440"/>
      <c r="F267" s="440"/>
      <c r="G267" s="444" t="s">
        <v>777</v>
      </c>
      <c r="H267" s="440"/>
      <c r="I267" s="440"/>
      <c r="L267" s="1" t="n">
        <v>1481330</v>
      </c>
      <c r="M267" s="1" t="n">
        <v>1272385</v>
      </c>
      <c r="N267" s="442" t="n">
        <v>1157213</v>
      </c>
      <c r="O267" s="1" t="n">
        <v>786537</v>
      </c>
      <c r="P267" s="1" t="n">
        <v>155985</v>
      </c>
      <c r="Q267" s="1" t="n">
        <v>28235</v>
      </c>
      <c r="R267" s="1" t="n">
        <v>2590</v>
      </c>
      <c r="S267" s="1" t="n">
        <v>33596</v>
      </c>
      <c r="T267" s="1" t="n">
        <v>408458</v>
      </c>
      <c r="U267" s="1" t="n">
        <v>717469</v>
      </c>
      <c r="V267" s="1" t="n">
        <v>449462</v>
      </c>
      <c r="W267" s="1" t="n">
        <v>64853</v>
      </c>
      <c r="X267" s="1" t="n">
        <v>277297</v>
      </c>
      <c r="Y267" s="1" t="n">
        <v>94258</v>
      </c>
      <c r="Z267" s="1" t="n">
        <v>439276</v>
      </c>
      <c r="AC267" s="1"/>
    </row>
    <row r="268" customFormat="false" ht="12" hidden="false" customHeight="true" outlineLevel="0" collapsed="false">
      <c r="A268" s="1" t="n">
        <v>24</v>
      </c>
      <c r="B268" s="1" t="n">
        <v>5</v>
      </c>
      <c r="C268" s="1" t="n">
        <v>5</v>
      </c>
      <c r="D268" s="439"/>
      <c r="E268" s="440"/>
      <c r="F268" s="440"/>
      <c r="G268" s="444" t="s">
        <v>778</v>
      </c>
      <c r="H268" s="440"/>
      <c r="I268" s="440"/>
      <c r="L268" s="1" t="n">
        <v>0</v>
      </c>
      <c r="M268" s="1" t="n">
        <v>182768</v>
      </c>
      <c r="N268" s="442" t="n">
        <v>110609</v>
      </c>
      <c r="O268" s="1" t="n">
        <v>160775</v>
      </c>
      <c r="P268" s="1" t="n">
        <v>0</v>
      </c>
      <c r="Q268" s="1" t="n">
        <v>0</v>
      </c>
      <c r="R268" s="1" t="n">
        <v>15955</v>
      </c>
      <c r="S268" s="1" t="n">
        <v>0</v>
      </c>
      <c r="T268" s="1" t="n">
        <v>0</v>
      </c>
      <c r="U268" s="1" t="n">
        <v>154470</v>
      </c>
      <c r="V268" s="1" t="n">
        <v>1070</v>
      </c>
      <c r="W268" s="1" t="n">
        <v>13906</v>
      </c>
      <c r="X268" s="1" t="n">
        <v>24422</v>
      </c>
      <c r="Y268" s="1" t="n">
        <v>470</v>
      </c>
      <c r="Z268" s="1" t="n">
        <v>0</v>
      </c>
      <c r="AC268" s="1"/>
    </row>
    <row r="269" customFormat="false" ht="12" hidden="false" customHeight="true" outlineLevel="0" collapsed="false">
      <c r="A269" s="1" t="n">
        <v>24</v>
      </c>
      <c r="B269" s="1" t="n">
        <v>5</v>
      </c>
      <c r="C269" s="1" t="n">
        <v>6</v>
      </c>
      <c r="D269" s="439"/>
      <c r="E269" s="440"/>
      <c r="F269" s="440"/>
      <c r="G269" s="444" t="s">
        <v>779</v>
      </c>
      <c r="H269" s="440"/>
      <c r="I269" s="440"/>
      <c r="L269" s="1" t="n">
        <v>0</v>
      </c>
      <c r="M269" s="1" t="n">
        <v>219808</v>
      </c>
      <c r="N269" s="442" t="n">
        <v>47772</v>
      </c>
      <c r="O269" s="1" t="n">
        <v>52790</v>
      </c>
      <c r="P269" s="1" t="n">
        <v>0</v>
      </c>
      <c r="Q269" s="1" t="n">
        <v>3687</v>
      </c>
      <c r="R269" s="1" t="n">
        <v>11524</v>
      </c>
      <c r="S269" s="1" t="n">
        <v>0</v>
      </c>
      <c r="T269" s="1" t="n">
        <v>0</v>
      </c>
      <c r="U269" s="1" t="n">
        <v>134615</v>
      </c>
      <c r="V269" s="1" t="n">
        <v>0</v>
      </c>
      <c r="W269" s="1" t="n">
        <v>0</v>
      </c>
      <c r="X269" s="1" t="n">
        <v>75773</v>
      </c>
      <c r="Y269" s="1" t="n">
        <v>16898</v>
      </c>
      <c r="Z269" s="1" t="n">
        <v>0</v>
      </c>
      <c r="AC269" s="1"/>
    </row>
    <row r="270" customFormat="false" ht="12" hidden="false" customHeight="true" outlineLevel="0" collapsed="false">
      <c r="A270" s="1" t="n">
        <v>24</v>
      </c>
      <c r="B270" s="1" t="n">
        <v>5</v>
      </c>
      <c r="C270" s="1" t="n">
        <v>7</v>
      </c>
      <c r="D270" s="439"/>
      <c r="E270" s="440"/>
      <c r="F270" s="440"/>
      <c r="G270" s="444" t="s">
        <v>780</v>
      </c>
      <c r="H270" s="440"/>
      <c r="I270" s="440"/>
      <c r="L270" s="1" t="n">
        <v>0</v>
      </c>
      <c r="M270" s="1" t="n">
        <v>0</v>
      </c>
      <c r="N270" s="442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1174</v>
      </c>
      <c r="Z270" s="1" t="n">
        <v>0</v>
      </c>
      <c r="AC270" s="1"/>
    </row>
    <row r="271" customFormat="false" ht="12" hidden="false" customHeight="true" outlineLevel="0" collapsed="false">
      <c r="A271" s="1" t="n">
        <v>24</v>
      </c>
      <c r="B271" s="1" t="n">
        <v>5</v>
      </c>
      <c r="C271" s="1" t="n">
        <v>8</v>
      </c>
      <c r="D271" s="439"/>
      <c r="E271" s="440"/>
      <c r="F271" s="440"/>
      <c r="G271" s="444" t="s">
        <v>781</v>
      </c>
      <c r="H271" s="440"/>
      <c r="I271" s="440"/>
      <c r="L271" s="1" t="n">
        <v>0</v>
      </c>
      <c r="M271" s="1" t="n">
        <v>0</v>
      </c>
      <c r="N271" s="442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7916</v>
      </c>
      <c r="Z271" s="1" t="n">
        <v>0</v>
      </c>
      <c r="AC271" s="1"/>
    </row>
    <row r="272" customFormat="false" ht="12" hidden="false" customHeight="true" outlineLevel="0" collapsed="false">
      <c r="A272" s="1" t="n">
        <v>24</v>
      </c>
      <c r="B272" s="1" t="n">
        <v>5</v>
      </c>
      <c r="C272" s="1" t="n">
        <v>9</v>
      </c>
      <c r="D272" s="439"/>
      <c r="E272" s="440"/>
      <c r="F272" s="440"/>
      <c r="G272" s="444" t="s">
        <v>782</v>
      </c>
      <c r="H272" s="440"/>
      <c r="I272" s="440"/>
      <c r="L272" s="1" t="n">
        <v>0</v>
      </c>
      <c r="M272" s="1" t="n">
        <v>0</v>
      </c>
      <c r="N272" s="442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C272" s="1"/>
    </row>
    <row r="273" customFormat="false" ht="12" hidden="false" customHeight="true" outlineLevel="0" collapsed="false">
      <c r="A273" s="1" t="n">
        <v>24</v>
      </c>
      <c r="B273" s="1" t="n">
        <v>5</v>
      </c>
      <c r="C273" s="1" t="n">
        <v>10</v>
      </c>
      <c r="D273" s="439"/>
      <c r="E273" s="440"/>
      <c r="F273" s="440"/>
      <c r="G273" s="444" t="s">
        <v>783</v>
      </c>
      <c r="H273" s="440"/>
      <c r="I273" s="440"/>
      <c r="L273" s="1" t="n">
        <v>0</v>
      </c>
      <c r="M273" s="1" t="n">
        <v>0</v>
      </c>
      <c r="N273" s="442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C273" s="1"/>
    </row>
    <row r="274" customFormat="false" ht="12" hidden="false" customHeight="true" outlineLevel="0" collapsed="false">
      <c r="A274" s="1" t="n">
        <v>24</v>
      </c>
      <c r="B274" s="1" t="n">
        <v>5</v>
      </c>
      <c r="C274" s="1" t="n">
        <v>11</v>
      </c>
      <c r="D274" s="439"/>
      <c r="E274" s="440"/>
      <c r="F274" s="440"/>
      <c r="G274" s="444" t="s">
        <v>784</v>
      </c>
      <c r="H274" s="440"/>
      <c r="I274" s="440"/>
      <c r="L274" s="1" t="n">
        <v>0</v>
      </c>
      <c r="M274" s="1" t="n">
        <v>0</v>
      </c>
      <c r="N274" s="442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C274" s="1"/>
    </row>
    <row r="275" customFormat="false" ht="12" hidden="false" customHeight="true" outlineLevel="0" collapsed="false">
      <c r="A275" s="1" t="n">
        <v>24</v>
      </c>
      <c r="B275" s="1" t="n">
        <v>5</v>
      </c>
      <c r="C275" s="1" t="n">
        <v>12</v>
      </c>
      <c r="D275" s="439"/>
      <c r="E275" s="440"/>
      <c r="F275" s="293"/>
      <c r="G275" s="444" t="s">
        <v>24</v>
      </c>
      <c r="H275" s="293"/>
      <c r="I275" s="445"/>
      <c r="L275" s="1" t="n">
        <v>1572364</v>
      </c>
      <c r="M275" s="1" t="n">
        <v>2809047</v>
      </c>
      <c r="N275" s="442" t="n">
        <v>1543379</v>
      </c>
      <c r="O275" s="1" t="n">
        <v>1444113</v>
      </c>
      <c r="P275" s="1" t="n">
        <v>230025</v>
      </c>
      <c r="Q275" s="1" t="n">
        <v>36284</v>
      </c>
      <c r="R275" s="1" t="n">
        <v>30069</v>
      </c>
      <c r="S275" s="1" t="n">
        <v>81743</v>
      </c>
      <c r="T275" s="1" t="n">
        <v>534761</v>
      </c>
      <c r="U275" s="1" t="n">
        <v>1309600</v>
      </c>
      <c r="V275" s="1" t="n">
        <v>709613</v>
      </c>
      <c r="W275" s="1" t="n">
        <v>121908</v>
      </c>
      <c r="X275" s="1" t="n">
        <v>564146</v>
      </c>
      <c r="Y275" s="1" t="n">
        <v>194829</v>
      </c>
      <c r="Z275" s="1" t="n">
        <v>617842</v>
      </c>
      <c r="AC275" s="1"/>
    </row>
    <row r="276" customFormat="false" ht="12" hidden="false" customHeight="true" outlineLevel="0" collapsed="false">
      <c r="A276" s="1" t="n">
        <v>24</v>
      </c>
      <c r="B276" s="1" t="n">
        <v>5</v>
      </c>
      <c r="C276" s="1" t="n">
        <v>13</v>
      </c>
      <c r="D276" s="456"/>
      <c r="E276" s="447"/>
      <c r="F276" s="292"/>
      <c r="G276" s="448" t="s">
        <v>785</v>
      </c>
      <c r="H276" s="448"/>
      <c r="I276" s="455"/>
      <c r="L276" s="1" t="n">
        <v>0</v>
      </c>
      <c r="M276" s="1" t="n">
        <v>0</v>
      </c>
      <c r="N276" s="442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C276" s="1"/>
    </row>
    <row r="277" s="355" customFormat="true" ht="12" hidden="false" customHeight="true" outlineLevel="0" collapsed="false">
      <c r="A277" s="355" t="n">
        <v>24</v>
      </c>
      <c r="B277" s="355" t="n">
        <v>6</v>
      </c>
      <c r="C277" s="355" t="n">
        <v>1</v>
      </c>
      <c r="D277" s="450" t="s">
        <v>617</v>
      </c>
      <c r="E277" s="451" t="s">
        <v>790</v>
      </c>
      <c r="F277" s="451"/>
      <c r="G277" s="452" t="s">
        <v>330</v>
      </c>
      <c r="H277" s="452"/>
      <c r="I277" s="452"/>
      <c r="J277" s="453"/>
      <c r="K277" s="454"/>
      <c r="L277" s="355" t="n">
        <v>0</v>
      </c>
      <c r="M277" s="355" t="n">
        <v>0</v>
      </c>
      <c r="N277" s="442" t="n">
        <v>0</v>
      </c>
      <c r="O277" s="355" t="n">
        <v>0</v>
      </c>
      <c r="P277" s="355" t="n">
        <v>0</v>
      </c>
      <c r="Q277" s="355" t="n">
        <v>0</v>
      </c>
      <c r="R277" s="355" t="n">
        <v>0</v>
      </c>
      <c r="S277" s="355" t="n">
        <v>0</v>
      </c>
      <c r="T277" s="355" t="n">
        <v>0</v>
      </c>
      <c r="U277" s="355" t="n">
        <v>0</v>
      </c>
      <c r="V277" s="355" t="n">
        <v>0</v>
      </c>
      <c r="W277" s="355" t="n">
        <v>0</v>
      </c>
      <c r="X277" s="355" t="n">
        <v>0</v>
      </c>
      <c r="Y277" s="355" t="n">
        <v>0</v>
      </c>
      <c r="Z277" s="355" t="n">
        <v>0</v>
      </c>
    </row>
    <row r="278" customFormat="false" ht="12" hidden="false" customHeight="true" outlineLevel="0" collapsed="false">
      <c r="A278" s="1" t="n">
        <v>24</v>
      </c>
      <c r="B278" s="1" t="n">
        <v>6</v>
      </c>
      <c r="C278" s="1" t="n">
        <v>2</v>
      </c>
      <c r="D278" s="443"/>
      <c r="E278" s="293"/>
      <c r="F278" s="293"/>
      <c r="G278" s="444" t="s">
        <v>775</v>
      </c>
      <c r="H278" s="293"/>
      <c r="I278" s="445"/>
      <c r="L278" s="1" t="n">
        <v>0</v>
      </c>
      <c r="M278" s="1" t="n">
        <v>195800</v>
      </c>
      <c r="N278" s="442" t="n">
        <v>50154</v>
      </c>
      <c r="O278" s="1" t="n">
        <v>63000</v>
      </c>
      <c r="P278" s="1" t="n">
        <v>7110</v>
      </c>
      <c r="Q278" s="1" t="n">
        <v>0</v>
      </c>
      <c r="R278" s="1" t="n">
        <v>2440</v>
      </c>
      <c r="S278" s="1" t="n">
        <v>0</v>
      </c>
      <c r="T278" s="1" t="n">
        <v>61270</v>
      </c>
      <c r="U278" s="1" t="n">
        <v>790652</v>
      </c>
      <c r="V278" s="1" t="n">
        <v>0</v>
      </c>
      <c r="W278" s="1" t="n">
        <v>23300</v>
      </c>
      <c r="X278" s="1" t="n">
        <v>43100</v>
      </c>
      <c r="Y278" s="1" t="n">
        <v>0</v>
      </c>
      <c r="Z278" s="1" t="n">
        <v>0</v>
      </c>
      <c r="AC278" s="1"/>
    </row>
    <row r="279" customFormat="false" ht="12" hidden="false" customHeight="true" outlineLevel="0" collapsed="false">
      <c r="A279" s="1" t="n">
        <v>24</v>
      </c>
      <c r="B279" s="1" t="n">
        <v>6</v>
      </c>
      <c r="C279" s="1" t="n">
        <v>3</v>
      </c>
      <c r="D279" s="439"/>
      <c r="E279" s="440"/>
      <c r="F279" s="440"/>
      <c r="G279" s="444" t="s">
        <v>776</v>
      </c>
      <c r="H279" s="440"/>
      <c r="I279" s="440"/>
      <c r="L279" s="1" t="n">
        <v>0</v>
      </c>
      <c r="M279" s="1" t="n">
        <v>102982</v>
      </c>
      <c r="N279" s="1" t="n">
        <v>8896</v>
      </c>
      <c r="O279" s="1" t="n">
        <v>77016</v>
      </c>
      <c r="P279" s="1" t="n">
        <v>197004</v>
      </c>
      <c r="Q279" s="1" t="n">
        <v>29228</v>
      </c>
      <c r="R279" s="1" t="n">
        <v>27388</v>
      </c>
      <c r="S279" s="1" t="n">
        <v>0</v>
      </c>
      <c r="T279" s="1" t="n">
        <v>86322</v>
      </c>
      <c r="U279" s="1" t="n">
        <v>448628</v>
      </c>
      <c r="V279" s="1" t="n">
        <v>10464</v>
      </c>
      <c r="W279" s="1" t="n">
        <v>43491</v>
      </c>
      <c r="X279" s="1" t="n">
        <v>0</v>
      </c>
      <c r="Y279" s="1" t="n">
        <v>0</v>
      </c>
      <c r="Z279" s="1" t="n">
        <v>0</v>
      </c>
      <c r="AC279" s="1"/>
    </row>
    <row r="280" customFormat="false" ht="12" hidden="false" customHeight="true" outlineLevel="0" collapsed="false">
      <c r="A280" s="1" t="n">
        <v>24</v>
      </c>
      <c r="B280" s="1" t="n">
        <v>6</v>
      </c>
      <c r="C280" s="1" t="n">
        <v>4</v>
      </c>
      <c r="D280" s="439"/>
      <c r="E280" s="440"/>
      <c r="F280" s="440"/>
      <c r="G280" s="444" t="s">
        <v>777</v>
      </c>
      <c r="H280" s="440"/>
      <c r="I280" s="440"/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C280" s="1"/>
    </row>
    <row r="281" customFormat="false" ht="12" hidden="false" customHeight="true" outlineLevel="0" collapsed="false">
      <c r="A281" s="1" t="n">
        <v>24</v>
      </c>
      <c r="B281" s="1" t="n">
        <v>6</v>
      </c>
      <c r="C281" s="1" t="n">
        <v>5</v>
      </c>
      <c r="D281" s="439"/>
      <c r="E281" s="440"/>
      <c r="F281" s="440"/>
      <c r="G281" s="444" t="s">
        <v>778</v>
      </c>
      <c r="H281" s="440"/>
      <c r="I281" s="440"/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C281" s="1"/>
    </row>
    <row r="282" customFormat="false" ht="12" hidden="false" customHeight="true" outlineLevel="0" collapsed="false">
      <c r="A282" s="1" t="n">
        <v>24</v>
      </c>
      <c r="B282" s="1" t="n">
        <v>6</v>
      </c>
      <c r="C282" s="1" t="n">
        <v>6</v>
      </c>
      <c r="D282" s="439"/>
      <c r="E282" s="440"/>
      <c r="F282" s="440"/>
      <c r="G282" s="444" t="s">
        <v>779</v>
      </c>
      <c r="H282" s="440"/>
      <c r="I282" s="440"/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C282" s="1"/>
    </row>
    <row r="283" customFormat="false" ht="12" hidden="false" customHeight="true" outlineLevel="0" collapsed="false">
      <c r="A283" s="1" t="n">
        <v>24</v>
      </c>
      <c r="B283" s="1" t="n">
        <v>6</v>
      </c>
      <c r="C283" s="1" t="n">
        <v>7</v>
      </c>
      <c r="D283" s="439"/>
      <c r="E283" s="440"/>
      <c r="F283" s="440"/>
      <c r="G283" s="444" t="s">
        <v>780</v>
      </c>
      <c r="H283" s="440"/>
      <c r="I283" s="440"/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C283" s="1"/>
    </row>
    <row r="284" customFormat="false" ht="12" hidden="false" customHeight="true" outlineLevel="0" collapsed="false">
      <c r="A284" s="1" t="n">
        <v>24</v>
      </c>
      <c r="B284" s="1" t="n">
        <v>6</v>
      </c>
      <c r="C284" s="1" t="n">
        <v>8</v>
      </c>
      <c r="D284" s="439"/>
      <c r="E284" s="440"/>
      <c r="F284" s="440"/>
      <c r="G284" s="444" t="s">
        <v>781</v>
      </c>
      <c r="H284" s="440"/>
      <c r="I284" s="440"/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C284" s="1"/>
    </row>
    <row r="285" s="2" customFormat="true" ht="12" hidden="false" customHeight="true" outlineLevel="0" collapsed="false">
      <c r="A285" s="1" t="n">
        <v>24</v>
      </c>
      <c r="B285" s="1" t="n">
        <v>6</v>
      </c>
      <c r="C285" s="1" t="n">
        <v>9</v>
      </c>
      <c r="D285" s="439"/>
      <c r="E285" s="440"/>
      <c r="F285" s="440"/>
      <c r="G285" s="444" t="s">
        <v>782</v>
      </c>
      <c r="H285" s="440"/>
      <c r="I285" s="440"/>
      <c r="K285" s="276"/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</row>
    <row r="286" s="2" customFormat="true" ht="12" hidden="false" customHeight="true" outlineLevel="0" collapsed="false">
      <c r="A286" s="1" t="n">
        <v>24</v>
      </c>
      <c r="B286" s="1" t="n">
        <v>6</v>
      </c>
      <c r="C286" s="1" t="n">
        <v>10</v>
      </c>
      <c r="D286" s="439"/>
      <c r="E286" s="440"/>
      <c r="F286" s="440"/>
      <c r="G286" s="444" t="s">
        <v>783</v>
      </c>
      <c r="H286" s="440"/>
      <c r="I286" s="440"/>
      <c r="K286" s="276"/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</row>
    <row r="287" s="2" customFormat="true" ht="12" hidden="false" customHeight="true" outlineLevel="0" collapsed="false">
      <c r="A287" s="1" t="n">
        <v>24</v>
      </c>
      <c r="B287" s="1" t="n">
        <v>6</v>
      </c>
      <c r="C287" s="1" t="n">
        <v>11</v>
      </c>
      <c r="D287" s="439"/>
      <c r="E287" s="440"/>
      <c r="F287" s="440"/>
      <c r="G287" s="444" t="s">
        <v>784</v>
      </c>
      <c r="H287" s="440"/>
      <c r="I287" s="440"/>
      <c r="K287" s="276"/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</row>
    <row r="288" s="2" customFormat="true" ht="12" hidden="false" customHeight="true" outlineLevel="0" collapsed="false">
      <c r="A288" s="1" t="n">
        <v>24</v>
      </c>
      <c r="B288" s="1" t="n">
        <v>6</v>
      </c>
      <c r="C288" s="1" t="n">
        <v>12</v>
      </c>
      <c r="D288" s="439"/>
      <c r="E288" s="440"/>
      <c r="F288" s="293"/>
      <c r="G288" s="444" t="s">
        <v>24</v>
      </c>
      <c r="H288" s="293"/>
      <c r="I288" s="445"/>
      <c r="K288" s="276"/>
      <c r="L288" s="1" t="n">
        <v>0</v>
      </c>
      <c r="M288" s="1" t="n">
        <v>298782</v>
      </c>
      <c r="N288" s="1" t="n">
        <v>59050</v>
      </c>
      <c r="O288" s="1" t="n">
        <v>140016</v>
      </c>
      <c r="P288" s="1" t="n">
        <v>204114</v>
      </c>
      <c r="Q288" s="1" t="n">
        <v>29228</v>
      </c>
      <c r="R288" s="1" t="n">
        <v>29828</v>
      </c>
      <c r="S288" s="1" t="n">
        <v>0</v>
      </c>
      <c r="T288" s="1" t="n">
        <v>147592</v>
      </c>
      <c r="U288" s="1" t="n">
        <v>1239280</v>
      </c>
      <c r="V288" s="1" t="n">
        <v>10464</v>
      </c>
      <c r="W288" s="1" t="n">
        <v>66791</v>
      </c>
      <c r="X288" s="1" t="n">
        <v>43100</v>
      </c>
      <c r="Y288" s="1" t="n">
        <v>0</v>
      </c>
      <c r="Z288" s="1" t="n">
        <v>0</v>
      </c>
    </row>
    <row r="289" s="2" customFormat="true" ht="12" hidden="false" customHeight="true" outlineLevel="0" collapsed="false">
      <c r="A289" s="1" t="n">
        <v>24</v>
      </c>
      <c r="B289" s="1" t="n">
        <v>6</v>
      </c>
      <c r="C289" s="1" t="n">
        <v>13</v>
      </c>
      <c r="D289" s="456"/>
      <c r="E289" s="447"/>
      <c r="F289" s="292"/>
      <c r="G289" s="448" t="s">
        <v>785</v>
      </c>
      <c r="H289" s="448"/>
      <c r="I289" s="455"/>
      <c r="K289" s="276"/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</row>
    <row r="290" s="453" customFormat="true" ht="12" hidden="false" customHeight="true" outlineLevel="0" collapsed="false">
      <c r="A290" s="355" t="n">
        <v>24</v>
      </c>
      <c r="B290" s="355" t="n">
        <v>7</v>
      </c>
      <c r="C290" s="355" t="n">
        <v>1</v>
      </c>
      <c r="D290" s="450" t="s">
        <v>617</v>
      </c>
      <c r="E290" s="451" t="s">
        <v>791</v>
      </c>
      <c r="F290" s="451"/>
      <c r="G290" s="452" t="s">
        <v>331</v>
      </c>
      <c r="H290" s="452"/>
      <c r="I290" s="452"/>
      <c r="K290" s="454"/>
      <c r="L290" s="355" t="n">
        <v>0</v>
      </c>
      <c r="M290" s="355" t="n">
        <v>0</v>
      </c>
      <c r="N290" s="355" t="n">
        <v>0</v>
      </c>
      <c r="O290" s="355" t="n">
        <v>0</v>
      </c>
      <c r="P290" s="355" t="n">
        <v>0</v>
      </c>
      <c r="Q290" s="355" t="n">
        <v>0</v>
      </c>
      <c r="R290" s="355" t="n">
        <v>0</v>
      </c>
      <c r="S290" s="355" t="n">
        <v>0</v>
      </c>
      <c r="T290" s="355" t="n">
        <v>0</v>
      </c>
      <c r="U290" s="355" t="n">
        <v>0</v>
      </c>
      <c r="V290" s="355" t="n">
        <v>0</v>
      </c>
      <c r="W290" s="355" t="n">
        <v>0</v>
      </c>
      <c r="X290" s="355" t="n">
        <v>0</v>
      </c>
      <c r="Y290" s="355" t="n">
        <v>0</v>
      </c>
      <c r="Z290" s="355" t="n">
        <v>0</v>
      </c>
    </row>
    <row r="291" s="2" customFormat="true" ht="12" hidden="false" customHeight="true" outlineLevel="0" collapsed="false">
      <c r="A291" s="1" t="n">
        <v>24</v>
      </c>
      <c r="B291" s="1" t="n">
        <v>7</v>
      </c>
      <c r="C291" s="1" t="n">
        <v>2</v>
      </c>
      <c r="D291" s="443"/>
      <c r="E291" s="293"/>
      <c r="F291" s="293"/>
      <c r="G291" s="444" t="s">
        <v>775</v>
      </c>
      <c r="H291" s="293"/>
      <c r="I291" s="445"/>
      <c r="K291" s="276"/>
      <c r="L291" s="1" t="n">
        <v>0</v>
      </c>
      <c r="M291" s="1" t="n">
        <v>5660</v>
      </c>
      <c r="N291" s="1" t="n">
        <v>0</v>
      </c>
      <c r="O291" s="1" t="n">
        <v>19650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</row>
    <row r="292" s="2" customFormat="true" ht="12" hidden="false" customHeight="true" outlineLevel="0" collapsed="false">
      <c r="A292" s="1" t="n">
        <v>24</v>
      </c>
      <c r="B292" s="1" t="n">
        <v>7</v>
      </c>
      <c r="C292" s="1" t="n">
        <v>3</v>
      </c>
      <c r="D292" s="439"/>
      <c r="E292" s="440"/>
      <c r="F292" s="440"/>
      <c r="G292" s="444" t="s">
        <v>776</v>
      </c>
      <c r="H292" s="440"/>
      <c r="I292" s="440"/>
      <c r="K292" s="276"/>
      <c r="L292" s="1" t="n">
        <v>0</v>
      </c>
      <c r="M292" s="1" t="n">
        <v>563065</v>
      </c>
      <c r="N292" s="1" t="n">
        <v>4850</v>
      </c>
      <c r="O292" s="1" t="n">
        <v>335906</v>
      </c>
      <c r="P292" s="1" t="n">
        <v>6640</v>
      </c>
      <c r="Q292" s="1" t="n">
        <v>16278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</row>
    <row r="293" s="2" customFormat="true" ht="12" hidden="false" customHeight="true" outlineLevel="0" collapsed="false">
      <c r="A293" s="1" t="n">
        <v>24</v>
      </c>
      <c r="B293" s="1" t="n">
        <v>7</v>
      </c>
      <c r="C293" s="1" t="n">
        <v>4</v>
      </c>
      <c r="D293" s="439"/>
      <c r="E293" s="440"/>
      <c r="F293" s="440"/>
      <c r="G293" s="444" t="s">
        <v>777</v>
      </c>
      <c r="H293" s="440"/>
      <c r="I293" s="440"/>
      <c r="K293" s="276"/>
      <c r="L293" s="1" t="n">
        <v>0</v>
      </c>
      <c r="M293" s="1" t="n">
        <v>9410</v>
      </c>
      <c r="N293" s="1" t="n">
        <v>0</v>
      </c>
      <c r="O293" s="1" t="n">
        <v>150552</v>
      </c>
      <c r="P293" s="1" t="n">
        <v>0</v>
      </c>
      <c r="Q293" s="1" t="n">
        <v>62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</row>
    <row r="294" s="2" customFormat="true" ht="12" hidden="false" customHeight="true" outlineLevel="0" collapsed="false">
      <c r="A294" s="1" t="n">
        <v>24</v>
      </c>
      <c r="B294" s="1" t="n">
        <v>7</v>
      </c>
      <c r="C294" s="1" t="n">
        <v>5</v>
      </c>
      <c r="D294" s="439"/>
      <c r="E294" s="440"/>
      <c r="F294" s="440"/>
      <c r="G294" s="444" t="s">
        <v>778</v>
      </c>
      <c r="H294" s="440"/>
      <c r="I294" s="440"/>
      <c r="K294" s="276"/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</row>
    <row r="295" s="2" customFormat="true" ht="12" hidden="false" customHeight="true" outlineLevel="0" collapsed="false">
      <c r="A295" s="1" t="n">
        <v>24</v>
      </c>
      <c r="B295" s="1" t="n">
        <v>7</v>
      </c>
      <c r="C295" s="1" t="n">
        <v>6</v>
      </c>
      <c r="D295" s="439"/>
      <c r="E295" s="440"/>
      <c r="F295" s="440"/>
      <c r="G295" s="444" t="s">
        <v>779</v>
      </c>
      <c r="H295" s="440"/>
      <c r="I295" s="440"/>
      <c r="K295" s="276"/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</row>
    <row r="296" s="2" customFormat="true" ht="12" hidden="false" customHeight="true" outlineLevel="0" collapsed="false">
      <c r="A296" s="1" t="n">
        <v>24</v>
      </c>
      <c r="B296" s="1" t="n">
        <v>7</v>
      </c>
      <c r="C296" s="1" t="n">
        <v>7</v>
      </c>
      <c r="D296" s="439"/>
      <c r="E296" s="440"/>
      <c r="F296" s="440"/>
      <c r="G296" s="444" t="s">
        <v>780</v>
      </c>
      <c r="H296" s="440"/>
      <c r="I296" s="440"/>
      <c r="K296" s="276"/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</row>
    <row r="297" s="2" customFormat="true" ht="12" hidden="false" customHeight="true" outlineLevel="0" collapsed="false">
      <c r="A297" s="1" t="n">
        <v>24</v>
      </c>
      <c r="B297" s="1" t="n">
        <v>7</v>
      </c>
      <c r="C297" s="1" t="n">
        <v>8</v>
      </c>
      <c r="D297" s="439"/>
      <c r="E297" s="440"/>
      <c r="F297" s="440"/>
      <c r="G297" s="444" t="s">
        <v>781</v>
      </c>
      <c r="H297" s="440"/>
      <c r="I297" s="440"/>
      <c r="K297" s="276"/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</row>
    <row r="298" s="2" customFormat="true" ht="12" hidden="false" customHeight="true" outlineLevel="0" collapsed="false">
      <c r="A298" s="1" t="n">
        <v>24</v>
      </c>
      <c r="B298" s="1" t="n">
        <v>7</v>
      </c>
      <c r="C298" s="1" t="n">
        <v>9</v>
      </c>
      <c r="D298" s="439"/>
      <c r="E298" s="440"/>
      <c r="F298" s="440"/>
      <c r="G298" s="444" t="s">
        <v>782</v>
      </c>
      <c r="H298" s="440"/>
      <c r="I298" s="440"/>
      <c r="K298" s="276"/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</row>
    <row r="299" s="2" customFormat="true" ht="12" hidden="false" customHeight="true" outlineLevel="0" collapsed="false">
      <c r="A299" s="1" t="n">
        <v>24</v>
      </c>
      <c r="B299" s="1" t="n">
        <v>7</v>
      </c>
      <c r="C299" s="1" t="n">
        <v>10</v>
      </c>
      <c r="D299" s="439"/>
      <c r="E299" s="440"/>
      <c r="F299" s="440"/>
      <c r="G299" s="444" t="s">
        <v>783</v>
      </c>
      <c r="H299" s="440"/>
      <c r="I299" s="440"/>
      <c r="K299" s="276"/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</row>
    <row r="300" s="2" customFormat="true" ht="12" hidden="false" customHeight="true" outlineLevel="0" collapsed="false">
      <c r="A300" s="1" t="n">
        <v>24</v>
      </c>
      <c r="B300" s="1" t="n">
        <v>7</v>
      </c>
      <c r="C300" s="1" t="n">
        <v>11</v>
      </c>
      <c r="D300" s="439"/>
      <c r="E300" s="440"/>
      <c r="F300" s="440"/>
      <c r="G300" s="444" t="s">
        <v>784</v>
      </c>
      <c r="H300" s="440"/>
      <c r="I300" s="440"/>
      <c r="K300" s="276"/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</row>
    <row r="301" customFormat="false" ht="12" hidden="false" customHeight="true" outlineLevel="0" collapsed="false">
      <c r="A301" s="1" t="n">
        <v>24</v>
      </c>
      <c r="B301" s="1" t="n">
        <v>7</v>
      </c>
      <c r="C301" s="1" t="n">
        <v>12</v>
      </c>
      <c r="D301" s="439"/>
      <c r="E301" s="440"/>
      <c r="F301" s="293"/>
      <c r="G301" s="444" t="s">
        <v>24</v>
      </c>
      <c r="H301" s="293"/>
      <c r="I301" s="445"/>
      <c r="L301" s="1" t="n">
        <v>0</v>
      </c>
      <c r="M301" s="1" t="n">
        <v>578135</v>
      </c>
      <c r="N301" s="1" t="n">
        <v>4850</v>
      </c>
      <c r="O301" s="1" t="n">
        <v>682958</v>
      </c>
      <c r="P301" s="1" t="n">
        <v>6640</v>
      </c>
      <c r="Q301" s="1" t="n">
        <v>16898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C301" s="1"/>
    </row>
    <row r="302" customFormat="false" ht="12" hidden="false" customHeight="true" outlineLevel="0" collapsed="false">
      <c r="A302" s="1" t="n">
        <v>24</v>
      </c>
      <c r="B302" s="1" t="n">
        <v>7</v>
      </c>
      <c r="C302" s="1" t="n">
        <v>13</v>
      </c>
      <c r="D302" s="456"/>
      <c r="E302" s="447"/>
      <c r="F302" s="292"/>
      <c r="G302" s="448" t="s">
        <v>785</v>
      </c>
      <c r="H302" s="448"/>
      <c r="I302" s="455"/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C302" s="1"/>
    </row>
    <row r="303" s="355" customFormat="true" ht="12" hidden="false" customHeight="true" outlineLevel="0" collapsed="false">
      <c r="A303" s="355" t="n">
        <v>24</v>
      </c>
      <c r="B303" s="355" t="n">
        <v>8</v>
      </c>
      <c r="C303" s="355" t="n">
        <v>1</v>
      </c>
      <c r="D303" s="450" t="s">
        <v>617</v>
      </c>
      <c r="E303" s="451" t="s">
        <v>0</v>
      </c>
      <c r="F303" s="451"/>
      <c r="G303" s="452" t="s">
        <v>332</v>
      </c>
      <c r="H303" s="452"/>
      <c r="I303" s="452"/>
      <c r="J303" s="453"/>
      <c r="K303" s="454"/>
    </row>
    <row r="304" customFormat="false" ht="12" hidden="false" customHeight="true" outlineLevel="0" collapsed="false">
      <c r="A304" s="1" t="n">
        <v>24</v>
      </c>
      <c r="B304" s="1" t="n">
        <v>8</v>
      </c>
      <c r="C304" s="1" t="n">
        <v>2</v>
      </c>
      <c r="D304" s="443"/>
      <c r="E304" s="293"/>
      <c r="F304" s="293"/>
      <c r="G304" s="444" t="s">
        <v>775</v>
      </c>
      <c r="H304" s="293"/>
      <c r="I304" s="445"/>
      <c r="N304" s="1"/>
      <c r="AC304" s="1"/>
    </row>
    <row r="305" customFormat="false" ht="12" hidden="false" customHeight="true" outlineLevel="0" collapsed="false">
      <c r="A305" s="1" t="n">
        <v>24</v>
      </c>
      <c r="B305" s="1" t="n">
        <v>8</v>
      </c>
      <c r="C305" s="1" t="n">
        <v>3</v>
      </c>
      <c r="D305" s="439"/>
      <c r="E305" s="440"/>
      <c r="F305" s="440"/>
      <c r="G305" s="444" t="s">
        <v>776</v>
      </c>
      <c r="H305" s="440"/>
      <c r="I305" s="440"/>
      <c r="N305" s="1"/>
      <c r="AC305" s="1"/>
    </row>
    <row r="306" customFormat="false" ht="12" hidden="false" customHeight="true" outlineLevel="0" collapsed="false">
      <c r="A306" s="1" t="n">
        <v>24</v>
      </c>
      <c r="B306" s="1" t="n">
        <v>8</v>
      </c>
      <c r="C306" s="1" t="n">
        <v>4</v>
      </c>
      <c r="D306" s="439"/>
      <c r="E306" s="440"/>
      <c r="F306" s="440"/>
      <c r="G306" s="444" t="s">
        <v>777</v>
      </c>
      <c r="H306" s="440"/>
      <c r="I306" s="440"/>
      <c r="N306" s="1"/>
      <c r="AC306" s="1"/>
    </row>
    <row r="307" customFormat="false" ht="12" hidden="false" customHeight="true" outlineLevel="0" collapsed="false">
      <c r="A307" s="1" t="n">
        <v>24</v>
      </c>
      <c r="B307" s="1" t="n">
        <v>8</v>
      </c>
      <c r="C307" s="1" t="n">
        <v>5</v>
      </c>
      <c r="D307" s="439"/>
      <c r="E307" s="440"/>
      <c r="F307" s="440"/>
      <c r="G307" s="444" t="s">
        <v>778</v>
      </c>
      <c r="H307" s="440"/>
      <c r="I307" s="440"/>
      <c r="N307" s="1"/>
      <c r="AC307" s="1"/>
    </row>
    <row r="308" customFormat="false" ht="12" hidden="false" customHeight="true" outlineLevel="0" collapsed="false">
      <c r="A308" s="1" t="n">
        <v>24</v>
      </c>
      <c r="B308" s="1" t="n">
        <v>8</v>
      </c>
      <c r="C308" s="1" t="n">
        <v>6</v>
      </c>
      <c r="D308" s="439"/>
      <c r="E308" s="440"/>
      <c r="F308" s="440"/>
      <c r="G308" s="444" t="s">
        <v>779</v>
      </c>
      <c r="H308" s="440"/>
      <c r="I308" s="440"/>
      <c r="N308" s="1"/>
      <c r="AC308" s="1"/>
    </row>
    <row r="309" customFormat="false" ht="12" hidden="false" customHeight="true" outlineLevel="0" collapsed="false">
      <c r="A309" s="1" t="n">
        <v>24</v>
      </c>
      <c r="B309" s="1" t="n">
        <v>8</v>
      </c>
      <c r="C309" s="1" t="n">
        <v>7</v>
      </c>
      <c r="D309" s="439"/>
      <c r="E309" s="440"/>
      <c r="F309" s="440"/>
      <c r="G309" s="444" t="s">
        <v>780</v>
      </c>
      <c r="H309" s="440"/>
      <c r="I309" s="440"/>
      <c r="N309" s="1"/>
      <c r="AC309" s="1"/>
    </row>
    <row r="310" customFormat="false" ht="12" hidden="false" customHeight="true" outlineLevel="0" collapsed="false">
      <c r="A310" s="1" t="n">
        <v>24</v>
      </c>
      <c r="B310" s="1" t="n">
        <v>8</v>
      </c>
      <c r="C310" s="1" t="n">
        <v>8</v>
      </c>
      <c r="D310" s="439"/>
      <c r="E310" s="440"/>
      <c r="F310" s="440"/>
      <c r="G310" s="444" t="s">
        <v>781</v>
      </c>
      <c r="H310" s="440"/>
      <c r="I310" s="440"/>
      <c r="N310" s="1"/>
      <c r="AC310" s="1"/>
    </row>
    <row r="311" customFormat="false" ht="12" hidden="false" customHeight="true" outlineLevel="0" collapsed="false">
      <c r="A311" s="1" t="n">
        <v>24</v>
      </c>
      <c r="B311" s="1" t="n">
        <v>8</v>
      </c>
      <c r="C311" s="1" t="n">
        <v>9</v>
      </c>
      <c r="D311" s="439"/>
      <c r="E311" s="440"/>
      <c r="F311" s="440"/>
      <c r="G311" s="444" t="s">
        <v>782</v>
      </c>
      <c r="H311" s="440"/>
      <c r="I311" s="440"/>
      <c r="N311" s="1"/>
      <c r="AC311" s="1"/>
    </row>
    <row r="312" customFormat="false" ht="12" hidden="false" customHeight="true" outlineLevel="0" collapsed="false">
      <c r="A312" s="1" t="n">
        <v>24</v>
      </c>
      <c r="B312" s="1" t="n">
        <v>8</v>
      </c>
      <c r="C312" s="1" t="n">
        <v>10</v>
      </c>
      <c r="D312" s="439"/>
      <c r="E312" s="440"/>
      <c r="F312" s="440"/>
      <c r="G312" s="444" t="s">
        <v>783</v>
      </c>
      <c r="H312" s="440"/>
      <c r="I312" s="440"/>
      <c r="N312" s="1"/>
      <c r="AC312" s="1"/>
    </row>
    <row r="313" customFormat="false" ht="12" hidden="false" customHeight="true" outlineLevel="0" collapsed="false">
      <c r="A313" s="1" t="n">
        <v>24</v>
      </c>
      <c r="B313" s="1" t="n">
        <v>8</v>
      </c>
      <c r="C313" s="1" t="n">
        <v>11</v>
      </c>
      <c r="D313" s="439"/>
      <c r="E313" s="440"/>
      <c r="F313" s="440"/>
      <c r="G313" s="444" t="s">
        <v>784</v>
      </c>
      <c r="H313" s="440"/>
      <c r="I313" s="440"/>
      <c r="N313" s="1"/>
      <c r="AC313" s="1"/>
    </row>
    <row r="314" customFormat="false" ht="12" hidden="false" customHeight="true" outlineLevel="0" collapsed="false">
      <c r="A314" s="1" t="n">
        <v>24</v>
      </c>
      <c r="B314" s="1" t="n">
        <v>8</v>
      </c>
      <c r="C314" s="1" t="n">
        <v>12</v>
      </c>
      <c r="D314" s="439"/>
      <c r="E314" s="440"/>
      <c r="F314" s="293"/>
      <c r="G314" s="444" t="s">
        <v>24</v>
      </c>
      <c r="H314" s="293"/>
      <c r="I314" s="445"/>
      <c r="N314" s="1"/>
      <c r="AC314" s="1"/>
    </row>
    <row r="315" customFormat="false" ht="12" hidden="false" customHeight="true" outlineLevel="0" collapsed="false">
      <c r="A315" s="1" t="n">
        <v>24</v>
      </c>
      <c r="B315" s="1" t="n">
        <v>8</v>
      </c>
      <c r="C315" s="1" t="n">
        <v>13</v>
      </c>
      <c r="D315" s="446"/>
      <c r="E315" s="447"/>
      <c r="F315" s="292"/>
      <c r="G315" s="448" t="s">
        <v>785</v>
      </c>
      <c r="H315" s="448"/>
      <c r="I315" s="455"/>
      <c r="N315" s="1"/>
      <c r="AC315" s="1"/>
    </row>
    <row r="316" s="355" customFormat="true" ht="12" hidden="false" customHeight="true" outlineLevel="0" collapsed="false">
      <c r="A316" s="355" t="n">
        <v>24</v>
      </c>
      <c r="B316" s="355" t="n">
        <v>9</v>
      </c>
      <c r="C316" s="355" t="n">
        <v>1</v>
      </c>
      <c r="D316" s="450" t="s">
        <v>617</v>
      </c>
      <c r="E316" s="451" t="s">
        <v>792</v>
      </c>
      <c r="F316" s="451"/>
      <c r="G316" s="452" t="s">
        <v>382</v>
      </c>
      <c r="H316" s="452"/>
      <c r="I316" s="452"/>
      <c r="J316" s="453"/>
      <c r="K316" s="454"/>
      <c r="L316" s="459" t="n">
        <v>0</v>
      </c>
      <c r="M316" s="355" t="n">
        <v>0</v>
      </c>
      <c r="N316" s="355" t="n">
        <v>0</v>
      </c>
      <c r="O316" s="355" t="n">
        <v>0</v>
      </c>
      <c r="P316" s="355" t="n">
        <v>0</v>
      </c>
      <c r="Q316" s="355" t="n">
        <v>0</v>
      </c>
      <c r="R316" s="355" t="n">
        <v>0</v>
      </c>
      <c r="S316" s="355" t="n">
        <v>0</v>
      </c>
      <c r="T316" s="355" t="n">
        <v>0</v>
      </c>
      <c r="U316" s="355" t="n">
        <v>0</v>
      </c>
      <c r="V316" s="355" t="n">
        <v>0</v>
      </c>
      <c r="W316" s="355" t="n">
        <v>0</v>
      </c>
      <c r="X316" s="355" t="n">
        <v>0</v>
      </c>
      <c r="Y316" s="355" t="n">
        <v>0</v>
      </c>
      <c r="Z316" s="355" t="n">
        <v>0</v>
      </c>
    </row>
    <row r="317" customFormat="false" ht="12" hidden="false" customHeight="true" outlineLevel="0" collapsed="false">
      <c r="A317" s="1" t="n">
        <v>24</v>
      </c>
      <c r="B317" s="1" t="n">
        <v>9</v>
      </c>
      <c r="C317" s="1" t="n">
        <v>2</v>
      </c>
      <c r="D317" s="443"/>
      <c r="E317" s="293"/>
      <c r="F317" s="293"/>
      <c r="G317" s="444" t="s">
        <v>775</v>
      </c>
      <c r="H317" s="293"/>
      <c r="I317" s="445"/>
      <c r="L317" s="460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C317" s="1"/>
    </row>
    <row r="318" customFormat="false" ht="12" hidden="false" customHeight="true" outlineLevel="0" collapsed="false">
      <c r="A318" s="1" t="n">
        <v>24</v>
      </c>
      <c r="B318" s="1" t="n">
        <v>9</v>
      </c>
      <c r="C318" s="1" t="n">
        <v>3</v>
      </c>
      <c r="D318" s="439"/>
      <c r="E318" s="440"/>
      <c r="F318" s="440"/>
      <c r="G318" s="444" t="s">
        <v>776</v>
      </c>
      <c r="H318" s="440"/>
      <c r="I318" s="440"/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C318" s="1"/>
    </row>
    <row r="319" customFormat="false" ht="12" hidden="false" customHeight="true" outlineLevel="0" collapsed="false">
      <c r="A319" s="1" t="n">
        <v>24</v>
      </c>
      <c r="B319" s="1" t="n">
        <v>9</v>
      </c>
      <c r="C319" s="1" t="n">
        <v>4</v>
      </c>
      <c r="D319" s="439"/>
      <c r="E319" s="440"/>
      <c r="F319" s="440"/>
      <c r="G319" s="444" t="s">
        <v>777</v>
      </c>
      <c r="H319" s="440"/>
      <c r="I319" s="440"/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C319" s="1"/>
    </row>
    <row r="320" customFormat="false" ht="12" hidden="false" customHeight="true" outlineLevel="0" collapsed="false">
      <c r="A320" s="1" t="n">
        <v>24</v>
      </c>
      <c r="B320" s="1" t="n">
        <v>9</v>
      </c>
      <c r="C320" s="1" t="n">
        <v>5</v>
      </c>
      <c r="D320" s="439"/>
      <c r="E320" s="440"/>
      <c r="F320" s="440"/>
      <c r="G320" s="444" t="s">
        <v>778</v>
      </c>
      <c r="H320" s="440"/>
      <c r="I320" s="440"/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C320" s="1"/>
    </row>
    <row r="321" customFormat="false" ht="12" hidden="false" customHeight="true" outlineLevel="0" collapsed="false">
      <c r="A321" s="1" t="n">
        <v>24</v>
      </c>
      <c r="B321" s="1" t="n">
        <v>9</v>
      </c>
      <c r="C321" s="1" t="n">
        <v>6</v>
      </c>
      <c r="D321" s="439"/>
      <c r="E321" s="440"/>
      <c r="F321" s="440"/>
      <c r="G321" s="444" t="s">
        <v>779</v>
      </c>
      <c r="H321" s="440"/>
      <c r="I321" s="440"/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C321" s="1"/>
    </row>
    <row r="322" customFormat="false" ht="12" hidden="false" customHeight="true" outlineLevel="0" collapsed="false">
      <c r="A322" s="1" t="n">
        <v>24</v>
      </c>
      <c r="B322" s="1" t="n">
        <v>9</v>
      </c>
      <c r="C322" s="1" t="n">
        <v>7</v>
      </c>
      <c r="D322" s="439"/>
      <c r="E322" s="440"/>
      <c r="F322" s="440"/>
      <c r="G322" s="444" t="s">
        <v>780</v>
      </c>
      <c r="H322" s="440"/>
      <c r="I322" s="440"/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C322" s="1"/>
    </row>
    <row r="323" customFormat="false" ht="12" hidden="false" customHeight="true" outlineLevel="0" collapsed="false">
      <c r="A323" s="1" t="n">
        <v>24</v>
      </c>
      <c r="B323" s="1" t="n">
        <v>9</v>
      </c>
      <c r="C323" s="1" t="n">
        <v>8</v>
      </c>
      <c r="D323" s="439"/>
      <c r="E323" s="440"/>
      <c r="F323" s="440"/>
      <c r="G323" s="444" t="s">
        <v>781</v>
      </c>
      <c r="H323" s="440"/>
      <c r="I323" s="440"/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C323" s="1"/>
    </row>
    <row r="324" customFormat="false" ht="12" hidden="false" customHeight="true" outlineLevel="0" collapsed="false">
      <c r="A324" s="1" t="n">
        <v>24</v>
      </c>
      <c r="B324" s="1" t="n">
        <v>9</v>
      </c>
      <c r="C324" s="1" t="n">
        <v>9</v>
      </c>
      <c r="D324" s="439"/>
      <c r="E324" s="440"/>
      <c r="F324" s="440"/>
      <c r="G324" s="444" t="s">
        <v>782</v>
      </c>
      <c r="H324" s="440"/>
      <c r="I324" s="440"/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C324" s="1"/>
    </row>
    <row r="325" customFormat="false" ht="12" hidden="false" customHeight="true" outlineLevel="0" collapsed="false">
      <c r="A325" s="1" t="n">
        <v>24</v>
      </c>
      <c r="B325" s="1" t="n">
        <v>9</v>
      </c>
      <c r="C325" s="1" t="n">
        <v>10</v>
      </c>
      <c r="D325" s="439"/>
      <c r="E325" s="440"/>
      <c r="F325" s="440"/>
      <c r="G325" s="444" t="s">
        <v>783</v>
      </c>
      <c r="H325" s="440"/>
      <c r="I325" s="440"/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C325" s="1"/>
    </row>
    <row r="326" customFormat="false" ht="12" hidden="false" customHeight="true" outlineLevel="0" collapsed="false">
      <c r="A326" s="1" t="n">
        <v>24</v>
      </c>
      <c r="B326" s="1" t="n">
        <v>9</v>
      </c>
      <c r="C326" s="1" t="n">
        <v>11</v>
      </c>
      <c r="D326" s="439"/>
      <c r="E326" s="440"/>
      <c r="F326" s="440"/>
      <c r="G326" s="444" t="s">
        <v>784</v>
      </c>
      <c r="H326" s="440"/>
      <c r="I326" s="440"/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C326" s="1"/>
    </row>
    <row r="327" customFormat="false" ht="12" hidden="false" customHeight="true" outlineLevel="0" collapsed="false">
      <c r="A327" s="1" t="n">
        <v>24</v>
      </c>
      <c r="B327" s="1" t="n">
        <v>9</v>
      </c>
      <c r="C327" s="1" t="n">
        <v>12</v>
      </c>
      <c r="D327" s="439"/>
      <c r="E327" s="440"/>
      <c r="F327" s="293"/>
      <c r="G327" s="444" t="s">
        <v>24</v>
      </c>
      <c r="H327" s="293"/>
      <c r="I327" s="445"/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C327" s="1"/>
    </row>
    <row r="328" customFormat="false" ht="12" hidden="false" customHeight="true" outlineLevel="0" collapsed="false">
      <c r="A328" s="1" t="n">
        <v>24</v>
      </c>
      <c r="B328" s="1" t="n">
        <v>9</v>
      </c>
      <c r="C328" s="1" t="n">
        <v>13</v>
      </c>
      <c r="D328" s="456"/>
      <c r="E328" s="447"/>
      <c r="F328" s="292"/>
      <c r="G328" s="448" t="s">
        <v>785</v>
      </c>
      <c r="H328" s="448"/>
      <c r="I328" s="455"/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C328" s="1"/>
    </row>
    <row r="329" s="355" customFormat="true" ht="12" hidden="false" customHeight="true" outlineLevel="0" collapsed="false">
      <c r="A329" s="355" t="n">
        <v>24</v>
      </c>
      <c r="B329" s="355" t="n">
        <v>10</v>
      </c>
      <c r="C329" s="355" t="n">
        <v>1</v>
      </c>
      <c r="D329" s="450" t="s">
        <v>617</v>
      </c>
      <c r="E329" s="451" t="s">
        <v>793</v>
      </c>
      <c r="F329" s="451"/>
      <c r="G329" s="452" t="s">
        <v>384</v>
      </c>
      <c r="H329" s="452"/>
      <c r="I329" s="452"/>
      <c r="J329" s="453"/>
      <c r="K329" s="454"/>
      <c r="L329" s="355" t="n">
        <v>0</v>
      </c>
      <c r="M329" s="355" t="n">
        <v>0</v>
      </c>
      <c r="N329" s="355" t="n">
        <v>0</v>
      </c>
      <c r="O329" s="355" t="n">
        <v>0</v>
      </c>
      <c r="P329" s="355" t="n">
        <v>0</v>
      </c>
      <c r="Q329" s="355" t="n">
        <v>0</v>
      </c>
      <c r="R329" s="355" t="n">
        <v>0</v>
      </c>
      <c r="S329" s="355" t="n">
        <v>0</v>
      </c>
      <c r="T329" s="355" t="n">
        <v>0</v>
      </c>
      <c r="U329" s="355" t="n">
        <v>0</v>
      </c>
      <c r="V329" s="355" t="n">
        <v>0</v>
      </c>
      <c r="W329" s="355" t="n">
        <v>0</v>
      </c>
      <c r="X329" s="355" t="n">
        <v>0</v>
      </c>
      <c r="Y329" s="355" t="n">
        <v>0</v>
      </c>
      <c r="Z329" s="355" t="n">
        <v>0</v>
      </c>
    </row>
    <row r="330" customFormat="false" ht="12" hidden="false" customHeight="true" outlineLevel="0" collapsed="false">
      <c r="A330" s="1" t="n">
        <v>24</v>
      </c>
      <c r="B330" s="1" t="n">
        <v>10</v>
      </c>
      <c r="C330" s="1" t="n">
        <v>2</v>
      </c>
      <c r="D330" s="443"/>
      <c r="E330" s="293"/>
      <c r="F330" s="293"/>
      <c r="G330" s="444" t="s">
        <v>775</v>
      </c>
      <c r="H330" s="293"/>
      <c r="I330" s="445"/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C330" s="1"/>
    </row>
    <row r="331" customFormat="false" ht="12" hidden="false" customHeight="true" outlineLevel="0" collapsed="false">
      <c r="A331" s="1" t="n">
        <v>24</v>
      </c>
      <c r="B331" s="1" t="n">
        <v>10</v>
      </c>
      <c r="C331" s="1" t="n">
        <v>3</v>
      </c>
      <c r="D331" s="439"/>
      <c r="E331" s="440"/>
      <c r="F331" s="440"/>
      <c r="G331" s="444" t="s">
        <v>776</v>
      </c>
      <c r="H331" s="440"/>
      <c r="I331" s="440"/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C331" s="1"/>
    </row>
    <row r="332" customFormat="false" ht="12" hidden="false" customHeight="true" outlineLevel="0" collapsed="false">
      <c r="A332" s="1" t="n">
        <v>24</v>
      </c>
      <c r="B332" s="1" t="n">
        <v>10</v>
      </c>
      <c r="C332" s="1" t="n">
        <v>4</v>
      </c>
      <c r="D332" s="439"/>
      <c r="E332" s="440"/>
      <c r="F332" s="440"/>
      <c r="G332" s="444" t="s">
        <v>777</v>
      </c>
      <c r="H332" s="440"/>
      <c r="I332" s="440"/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C332" s="1"/>
    </row>
    <row r="333" s="2" customFormat="true" ht="12" hidden="false" customHeight="true" outlineLevel="0" collapsed="false">
      <c r="A333" s="1" t="n">
        <v>24</v>
      </c>
      <c r="B333" s="1" t="n">
        <v>10</v>
      </c>
      <c r="C333" s="1" t="n">
        <v>5</v>
      </c>
      <c r="D333" s="439"/>
      <c r="E333" s="440"/>
      <c r="F333" s="440"/>
      <c r="G333" s="444" t="s">
        <v>778</v>
      </c>
      <c r="H333" s="440"/>
      <c r="I333" s="440"/>
      <c r="K333" s="276"/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</row>
    <row r="334" s="2" customFormat="true" ht="12" hidden="false" customHeight="true" outlineLevel="0" collapsed="false">
      <c r="A334" s="1" t="n">
        <v>24</v>
      </c>
      <c r="B334" s="1" t="n">
        <v>10</v>
      </c>
      <c r="C334" s="1" t="n">
        <v>6</v>
      </c>
      <c r="D334" s="439"/>
      <c r="E334" s="440"/>
      <c r="F334" s="440"/>
      <c r="G334" s="444" t="s">
        <v>779</v>
      </c>
      <c r="H334" s="440"/>
      <c r="I334" s="440"/>
      <c r="K334" s="276"/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</row>
    <row r="335" s="2" customFormat="true" ht="12" hidden="false" customHeight="true" outlineLevel="0" collapsed="false">
      <c r="A335" s="1" t="n">
        <v>24</v>
      </c>
      <c r="B335" s="1" t="n">
        <v>10</v>
      </c>
      <c r="C335" s="1" t="n">
        <v>7</v>
      </c>
      <c r="D335" s="439"/>
      <c r="E335" s="440"/>
      <c r="F335" s="440"/>
      <c r="G335" s="444" t="s">
        <v>780</v>
      </c>
      <c r="H335" s="440"/>
      <c r="I335" s="440"/>
      <c r="K335" s="276"/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</row>
    <row r="336" s="2" customFormat="true" ht="12" hidden="false" customHeight="true" outlineLevel="0" collapsed="false">
      <c r="A336" s="1" t="n">
        <v>24</v>
      </c>
      <c r="B336" s="1" t="n">
        <v>10</v>
      </c>
      <c r="C336" s="1" t="n">
        <v>8</v>
      </c>
      <c r="D336" s="439"/>
      <c r="E336" s="440"/>
      <c r="F336" s="440"/>
      <c r="G336" s="444" t="s">
        <v>781</v>
      </c>
      <c r="H336" s="440"/>
      <c r="I336" s="440"/>
      <c r="K336" s="276"/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</row>
    <row r="337" s="2" customFormat="true" ht="12" hidden="false" customHeight="true" outlineLevel="0" collapsed="false">
      <c r="A337" s="1" t="n">
        <v>24</v>
      </c>
      <c r="B337" s="1" t="n">
        <v>10</v>
      </c>
      <c r="C337" s="1" t="n">
        <v>9</v>
      </c>
      <c r="D337" s="439"/>
      <c r="E337" s="440"/>
      <c r="F337" s="440"/>
      <c r="G337" s="444" t="s">
        <v>782</v>
      </c>
      <c r="H337" s="440"/>
      <c r="I337" s="440"/>
      <c r="K337" s="276"/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</row>
    <row r="338" s="2" customFormat="true" ht="12" hidden="false" customHeight="true" outlineLevel="0" collapsed="false">
      <c r="A338" s="1" t="n">
        <v>24</v>
      </c>
      <c r="B338" s="1" t="n">
        <v>10</v>
      </c>
      <c r="C338" s="1" t="n">
        <v>10</v>
      </c>
      <c r="D338" s="439"/>
      <c r="E338" s="440"/>
      <c r="F338" s="440"/>
      <c r="G338" s="444" t="s">
        <v>783</v>
      </c>
      <c r="H338" s="440"/>
      <c r="I338" s="440"/>
      <c r="K338" s="276"/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</row>
    <row r="339" s="2" customFormat="true" ht="12" hidden="false" customHeight="true" outlineLevel="0" collapsed="false">
      <c r="A339" s="1" t="n">
        <v>24</v>
      </c>
      <c r="B339" s="1" t="n">
        <v>10</v>
      </c>
      <c r="C339" s="1" t="n">
        <v>11</v>
      </c>
      <c r="D339" s="439"/>
      <c r="E339" s="440"/>
      <c r="F339" s="440"/>
      <c r="G339" s="444" t="s">
        <v>784</v>
      </c>
      <c r="H339" s="440"/>
      <c r="I339" s="440"/>
      <c r="K339" s="276"/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</row>
    <row r="340" s="2" customFormat="true" ht="12" hidden="false" customHeight="true" outlineLevel="0" collapsed="false">
      <c r="A340" s="1" t="n">
        <v>24</v>
      </c>
      <c r="B340" s="1" t="n">
        <v>10</v>
      </c>
      <c r="C340" s="1" t="n">
        <v>12</v>
      </c>
      <c r="D340" s="439"/>
      <c r="E340" s="440"/>
      <c r="F340" s="293"/>
      <c r="G340" s="444" t="s">
        <v>24</v>
      </c>
      <c r="H340" s="293"/>
      <c r="I340" s="445"/>
      <c r="K340" s="276"/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</row>
    <row r="341" s="2" customFormat="true" ht="12" hidden="false" customHeight="true" outlineLevel="0" collapsed="false">
      <c r="A341" s="1" t="n">
        <v>24</v>
      </c>
      <c r="B341" s="1" t="n">
        <v>10</v>
      </c>
      <c r="C341" s="1" t="n">
        <v>13</v>
      </c>
      <c r="D341" s="456"/>
      <c r="E341" s="447"/>
      <c r="F341" s="292"/>
      <c r="G341" s="448" t="s">
        <v>785</v>
      </c>
      <c r="H341" s="448"/>
      <c r="I341" s="455"/>
      <c r="K341" s="276"/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</row>
    <row r="342" s="453" customFormat="true" ht="12" hidden="false" customHeight="true" outlineLevel="0" collapsed="false">
      <c r="A342" s="355" t="n">
        <v>24</v>
      </c>
      <c r="B342" s="355" t="n">
        <v>11</v>
      </c>
      <c r="C342" s="355" t="n">
        <v>1</v>
      </c>
      <c r="D342" s="450" t="s">
        <v>617</v>
      </c>
      <c r="E342" s="451" t="s">
        <v>794</v>
      </c>
      <c r="F342" s="451"/>
      <c r="G342" s="452" t="s">
        <v>386</v>
      </c>
      <c r="H342" s="452"/>
      <c r="I342" s="452"/>
      <c r="K342" s="454"/>
      <c r="L342" s="355" t="n">
        <v>0</v>
      </c>
      <c r="M342" s="355" t="n">
        <v>0</v>
      </c>
      <c r="N342" s="355" t="n">
        <v>0</v>
      </c>
      <c r="O342" s="355" t="n">
        <v>0</v>
      </c>
      <c r="P342" s="355" t="n">
        <v>0</v>
      </c>
      <c r="Q342" s="355" t="n">
        <v>0</v>
      </c>
      <c r="R342" s="355" t="n">
        <v>0</v>
      </c>
      <c r="S342" s="355" t="n">
        <v>0</v>
      </c>
      <c r="T342" s="355" t="n">
        <v>0</v>
      </c>
      <c r="U342" s="355" t="n">
        <v>0</v>
      </c>
      <c r="V342" s="355" t="n">
        <v>0</v>
      </c>
      <c r="W342" s="355" t="n">
        <v>0</v>
      </c>
      <c r="X342" s="355" t="n">
        <v>0</v>
      </c>
      <c r="Y342" s="355" t="n">
        <v>0</v>
      </c>
      <c r="Z342" s="355" t="n">
        <v>0</v>
      </c>
    </row>
    <row r="343" s="2" customFormat="true" ht="12" hidden="false" customHeight="true" outlineLevel="0" collapsed="false">
      <c r="A343" s="1" t="n">
        <v>24</v>
      </c>
      <c r="B343" s="1" t="n">
        <v>11</v>
      </c>
      <c r="C343" s="1" t="n">
        <v>2</v>
      </c>
      <c r="D343" s="443"/>
      <c r="E343" s="293"/>
      <c r="F343" s="293"/>
      <c r="G343" s="444" t="s">
        <v>775</v>
      </c>
      <c r="H343" s="293"/>
      <c r="I343" s="445"/>
      <c r="K343" s="276"/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</row>
    <row r="344" s="2" customFormat="true" ht="12" hidden="false" customHeight="true" outlineLevel="0" collapsed="false">
      <c r="A344" s="1" t="n">
        <v>24</v>
      </c>
      <c r="B344" s="1" t="n">
        <v>11</v>
      </c>
      <c r="C344" s="1" t="n">
        <v>3</v>
      </c>
      <c r="D344" s="439"/>
      <c r="E344" s="440"/>
      <c r="F344" s="440"/>
      <c r="G344" s="444" t="s">
        <v>776</v>
      </c>
      <c r="H344" s="440"/>
      <c r="I344" s="440"/>
      <c r="K344" s="276"/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</row>
    <row r="345" s="2" customFormat="true" ht="12" hidden="false" customHeight="true" outlineLevel="0" collapsed="false">
      <c r="A345" s="1" t="n">
        <v>24</v>
      </c>
      <c r="B345" s="1" t="n">
        <v>11</v>
      </c>
      <c r="C345" s="1" t="n">
        <v>4</v>
      </c>
      <c r="D345" s="439"/>
      <c r="E345" s="440"/>
      <c r="F345" s="440"/>
      <c r="G345" s="444" t="s">
        <v>777</v>
      </c>
      <c r="H345" s="440"/>
      <c r="I345" s="440"/>
      <c r="K345" s="276"/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</row>
    <row r="346" s="2" customFormat="true" ht="12" hidden="false" customHeight="true" outlineLevel="0" collapsed="false">
      <c r="A346" s="1" t="n">
        <v>24</v>
      </c>
      <c r="B346" s="1" t="n">
        <v>11</v>
      </c>
      <c r="C346" s="1" t="n">
        <v>5</v>
      </c>
      <c r="D346" s="439"/>
      <c r="E346" s="440"/>
      <c r="F346" s="440"/>
      <c r="G346" s="444" t="s">
        <v>778</v>
      </c>
      <c r="H346" s="440"/>
      <c r="I346" s="440"/>
      <c r="K346" s="276"/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</row>
    <row r="347" s="2" customFormat="true" ht="12" hidden="false" customHeight="true" outlineLevel="0" collapsed="false">
      <c r="A347" s="1" t="n">
        <v>24</v>
      </c>
      <c r="B347" s="1" t="n">
        <v>11</v>
      </c>
      <c r="C347" s="1" t="n">
        <v>6</v>
      </c>
      <c r="D347" s="439"/>
      <c r="E347" s="440"/>
      <c r="F347" s="440"/>
      <c r="G347" s="444" t="s">
        <v>779</v>
      </c>
      <c r="H347" s="440"/>
      <c r="I347" s="440"/>
      <c r="K347" s="276"/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</row>
    <row r="348" s="2" customFormat="true" ht="12" hidden="false" customHeight="true" outlineLevel="0" collapsed="false">
      <c r="A348" s="1" t="n">
        <v>24</v>
      </c>
      <c r="B348" s="1" t="n">
        <v>11</v>
      </c>
      <c r="C348" s="1" t="n">
        <v>7</v>
      </c>
      <c r="D348" s="439"/>
      <c r="E348" s="440"/>
      <c r="F348" s="440"/>
      <c r="G348" s="444" t="s">
        <v>780</v>
      </c>
      <c r="H348" s="440"/>
      <c r="I348" s="440"/>
      <c r="K348" s="276"/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</row>
    <row r="349" s="2" customFormat="true" ht="12" hidden="false" customHeight="true" outlineLevel="0" collapsed="false">
      <c r="A349" s="1" t="n">
        <v>24</v>
      </c>
      <c r="B349" s="1" t="n">
        <v>11</v>
      </c>
      <c r="C349" s="1" t="n">
        <v>8</v>
      </c>
      <c r="D349" s="439"/>
      <c r="E349" s="440"/>
      <c r="F349" s="440"/>
      <c r="G349" s="444" t="s">
        <v>781</v>
      </c>
      <c r="H349" s="440"/>
      <c r="I349" s="440"/>
      <c r="K349" s="276"/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</row>
    <row r="350" s="2" customFormat="true" ht="12" hidden="false" customHeight="true" outlineLevel="0" collapsed="false">
      <c r="A350" s="1" t="n">
        <v>24</v>
      </c>
      <c r="B350" s="1" t="n">
        <v>11</v>
      </c>
      <c r="C350" s="1" t="n">
        <v>9</v>
      </c>
      <c r="D350" s="439"/>
      <c r="E350" s="440"/>
      <c r="F350" s="440"/>
      <c r="G350" s="444" t="s">
        <v>782</v>
      </c>
      <c r="H350" s="440"/>
      <c r="I350" s="440"/>
      <c r="K350" s="276"/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</row>
    <row r="351" s="2" customFormat="true" ht="12" hidden="false" customHeight="true" outlineLevel="0" collapsed="false">
      <c r="A351" s="1" t="n">
        <v>24</v>
      </c>
      <c r="B351" s="1" t="n">
        <v>11</v>
      </c>
      <c r="C351" s="1" t="n">
        <v>10</v>
      </c>
      <c r="D351" s="439"/>
      <c r="E351" s="440"/>
      <c r="F351" s="440"/>
      <c r="G351" s="444" t="s">
        <v>783</v>
      </c>
      <c r="H351" s="440"/>
      <c r="I351" s="440"/>
      <c r="K351" s="276"/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</row>
    <row r="352" s="2" customFormat="true" ht="12" hidden="false" customHeight="true" outlineLevel="0" collapsed="false">
      <c r="A352" s="1" t="n">
        <v>24</v>
      </c>
      <c r="B352" s="1" t="n">
        <v>11</v>
      </c>
      <c r="C352" s="1" t="n">
        <v>11</v>
      </c>
      <c r="D352" s="439"/>
      <c r="E352" s="440"/>
      <c r="F352" s="440"/>
      <c r="G352" s="444" t="s">
        <v>784</v>
      </c>
      <c r="H352" s="440"/>
      <c r="I352" s="440"/>
      <c r="K352" s="276"/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</row>
    <row r="353" s="2" customFormat="true" ht="12" hidden="false" customHeight="true" outlineLevel="0" collapsed="false">
      <c r="A353" s="1" t="n">
        <v>24</v>
      </c>
      <c r="B353" s="1" t="n">
        <v>11</v>
      </c>
      <c r="C353" s="1" t="n">
        <v>12</v>
      </c>
      <c r="D353" s="439"/>
      <c r="E353" s="440"/>
      <c r="F353" s="293"/>
      <c r="G353" s="444" t="s">
        <v>24</v>
      </c>
      <c r="H353" s="293"/>
      <c r="I353" s="445"/>
      <c r="K353" s="276"/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</row>
    <row r="354" s="2" customFormat="true" ht="12" hidden="false" customHeight="true" outlineLevel="0" collapsed="false">
      <c r="A354" s="1" t="n">
        <v>24</v>
      </c>
      <c r="B354" s="1" t="n">
        <v>11</v>
      </c>
      <c r="C354" s="1" t="n">
        <v>13</v>
      </c>
      <c r="D354" s="456"/>
      <c r="E354" s="457"/>
      <c r="F354" s="292"/>
      <c r="G354" s="448" t="s">
        <v>785</v>
      </c>
      <c r="H354" s="448"/>
      <c r="I354" s="455"/>
      <c r="K354" s="276"/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</row>
    <row r="355" s="453" customFormat="true" ht="12" hidden="false" customHeight="true" outlineLevel="0" collapsed="false">
      <c r="A355" s="355" t="n">
        <v>24</v>
      </c>
      <c r="B355" s="355" t="n">
        <v>12</v>
      </c>
      <c r="C355" s="355" t="n">
        <v>1</v>
      </c>
      <c r="D355" s="450" t="s">
        <v>617</v>
      </c>
      <c r="E355" s="451" t="s">
        <v>795</v>
      </c>
      <c r="F355" s="451"/>
      <c r="G355" s="452" t="s">
        <v>76</v>
      </c>
      <c r="H355" s="452"/>
      <c r="I355" s="452"/>
      <c r="K355" s="454"/>
      <c r="L355" s="355" t="n">
        <v>0</v>
      </c>
      <c r="M355" s="355" t="n">
        <v>0</v>
      </c>
      <c r="N355" s="355" t="n">
        <v>0</v>
      </c>
      <c r="O355" s="355" t="n">
        <v>0</v>
      </c>
      <c r="P355" s="355" t="n">
        <v>0</v>
      </c>
      <c r="Q355" s="355" t="n">
        <v>0</v>
      </c>
      <c r="R355" s="355" t="n">
        <v>0</v>
      </c>
      <c r="S355" s="355" t="n">
        <v>0</v>
      </c>
      <c r="T355" s="355" t="n">
        <v>0</v>
      </c>
      <c r="U355" s="355" t="n">
        <v>0</v>
      </c>
      <c r="V355" s="355" t="n">
        <v>0</v>
      </c>
      <c r="W355" s="355" t="n">
        <v>0</v>
      </c>
      <c r="X355" s="355" t="n">
        <v>0</v>
      </c>
      <c r="Y355" s="355" t="n">
        <v>0</v>
      </c>
      <c r="Z355" s="355" t="n">
        <v>0</v>
      </c>
    </row>
    <row r="356" s="2" customFormat="true" ht="12" hidden="false" customHeight="true" outlineLevel="0" collapsed="false">
      <c r="A356" s="1" t="n">
        <v>24</v>
      </c>
      <c r="B356" s="1" t="n">
        <v>12</v>
      </c>
      <c r="C356" s="1" t="n">
        <v>2</v>
      </c>
      <c r="D356" s="443"/>
      <c r="E356" s="293"/>
      <c r="F356" s="293"/>
      <c r="G356" s="444" t="s">
        <v>775</v>
      </c>
      <c r="H356" s="293"/>
      <c r="I356" s="445"/>
      <c r="K356" s="276"/>
      <c r="L356" s="1" t="n">
        <v>0</v>
      </c>
      <c r="M356" s="1" t="n">
        <v>0</v>
      </c>
      <c r="N356" s="1" t="n">
        <v>0</v>
      </c>
      <c r="O356" s="1" t="n">
        <v>77338</v>
      </c>
      <c r="P356" s="1" t="n">
        <v>0</v>
      </c>
      <c r="Q356" s="1" t="n">
        <v>11615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42308</v>
      </c>
      <c r="Y356" s="1" t="n">
        <v>0</v>
      </c>
      <c r="Z356" s="1" t="n">
        <v>0</v>
      </c>
    </row>
    <row r="357" s="2" customFormat="true" ht="12" hidden="false" customHeight="true" outlineLevel="0" collapsed="false">
      <c r="A357" s="1" t="n">
        <v>24</v>
      </c>
      <c r="B357" s="1" t="n">
        <v>12</v>
      </c>
      <c r="C357" s="1" t="n">
        <v>3</v>
      </c>
      <c r="D357" s="439"/>
      <c r="E357" s="440"/>
      <c r="F357" s="440"/>
      <c r="G357" s="444" t="s">
        <v>776</v>
      </c>
      <c r="H357" s="440"/>
      <c r="I357" s="440"/>
      <c r="K357" s="276"/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</row>
    <row r="358" s="2" customFormat="true" ht="12" hidden="false" customHeight="true" outlineLevel="0" collapsed="false">
      <c r="A358" s="1" t="n">
        <v>24</v>
      </c>
      <c r="B358" s="1" t="n">
        <v>12</v>
      </c>
      <c r="C358" s="1" t="n">
        <v>4</v>
      </c>
      <c r="D358" s="439"/>
      <c r="E358" s="440"/>
      <c r="F358" s="440"/>
      <c r="G358" s="444" t="s">
        <v>777</v>
      </c>
      <c r="H358" s="440"/>
      <c r="I358" s="440"/>
      <c r="K358" s="276"/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</row>
    <row r="359" s="2" customFormat="true" ht="12" hidden="false" customHeight="true" outlineLevel="0" collapsed="false">
      <c r="A359" s="1" t="n">
        <v>24</v>
      </c>
      <c r="B359" s="1" t="n">
        <v>12</v>
      </c>
      <c r="C359" s="1" t="n">
        <v>5</v>
      </c>
      <c r="D359" s="439"/>
      <c r="E359" s="440"/>
      <c r="F359" s="440"/>
      <c r="G359" s="444" t="s">
        <v>778</v>
      </c>
      <c r="H359" s="440"/>
      <c r="I359" s="440"/>
      <c r="K359" s="276"/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</row>
    <row r="360" s="2" customFormat="true" ht="12" hidden="false" customHeight="true" outlineLevel="0" collapsed="false">
      <c r="A360" s="1" t="n">
        <v>24</v>
      </c>
      <c r="B360" s="1" t="n">
        <v>12</v>
      </c>
      <c r="C360" s="1" t="n">
        <v>6</v>
      </c>
      <c r="D360" s="439"/>
      <c r="E360" s="440"/>
      <c r="F360" s="440"/>
      <c r="G360" s="444" t="s">
        <v>779</v>
      </c>
      <c r="H360" s="440"/>
      <c r="I360" s="440"/>
      <c r="K360" s="276"/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</row>
    <row r="361" s="2" customFormat="true" ht="12" hidden="false" customHeight="true" outlineLevel="0" collapsed="false">
      <c r="A361" s="1" t="n">
        <v>24</v>
      </c>
      <c r="B361" s="1" t="n">
        <v>12</v>
      </c>
      <c r="C361" s="1" t="n">
        <v>7</v>
      </c>
      <c r="D361" s="439"/>
      <c r="E361" s="440"/>
      <c r="F361" s="440"/>
      <c r="G361" s="444" t="s">
        <v>780</v>
      </c>
      <c r="H361" s="440"/>
      <c r="I361" s="440"/>
      <c r="K361" s="276"/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</row>
    <row r="362" s="2" customFormat="true" ht="12" hidden="false" customHeight="true" outlineLevel="0" collapsed="false">
      <c r="A362" s="1" t="n">
        <v>24</v>
      </c>
      <c r="B362" s="1" t="n">
        <v>12</v>
      </c>
      <c r="C362" s="1" t="n">
        <v>8</v>
      </c>
      <c r="D362" s="439"/>
      <c r="E362" s="440"/>
      <c r="F362" s="440"/>
      <c r="G362" s="444" t="s">
        <v>781</v>
      </c>
      <c r="H362" s="440"/>
      <c r="I362" s="440"/>
      <c r="K362" s="276"/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</row>
    <row r="363" s="2" customFormat="true" ht="12" hidden="false" customHeight="true" outlineLevel="0" collapsed="false">
      <c r="A363" s="1" t="n">
        <v>24</v>
      </c>
      <c r="B363" s="1" t="n">
        <v>12</v>
      </c>
      <c r="C363" s="1" t="n">
        <v>9</v>
      </c>
      <c r="D363" s="439"/>
      <c r="E363" s="440"/>
      <c r="F363" s="440"/>
      <c r="G363" s="444" t="s">
        <v>782</v>
      </c>
      <c r="H363" s="440"/>
      <c r="I363" s="440"/>
      <c r="K363" s="276"/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</row>
    <row r="364" s="2" customFormat="true" ht="12" hidden="false" customHeight="true" outlineLevel="0" collapsed="false">
      <c r="A364" s="1" t="n">
        <v>24</v>
      </c>
      <c r="B364" s="1" t="n">
        <v>12</v>
      </c>
      <c r="C364" s="1" t="n">
        <v>10</v>
      </c>
      <c r="D364" s="439"/>
      <c r="E364" s="440"/>
      <c r="F364" s="440"/>
      <c r="G364" s="444" t="s">
        <v>783</v>
      </c>
      <c r="H364" s="440"/>
      <c r="I364" s="440"/>
      <c r="K364" s="276"/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</row>
    <row r="365" customFormat="false" ht="12" hidden="false" customHeight="true" outlineLevel="0" collapsed="false">
      <c r="A365" s="1" t="n">
        <v>24</v>
      </c>
      <c r="B365" s="1" t="n">
        <v>12</v>
      </c>
      <c r="C365" s="1" t="n">
        <v>11</v>
      </c>
      <c r="D365" s="439"/>
      <c r="E365" s="440"/>
      <c r="F365" s="440"/>
      <c r="G365" s="444" t="s">
        <v>784</v>
      </c>
      <c r="H365" s="440"/>
      <c r="I365" s="440"/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C365" s="1"/>
    </row>
    <row r="366" customFormat="false" ht="12" hidden="false" customHeight="true" outlineLevel="0" collapsed="false">
      <c r="A366" s="1" t="n">
        <v>24</v>
      </c>
      <c r="B366" s="1" t="n">
        <v>12</v>
      </c>
      <c r="C366" s="1" t="n">
        <v>12</v>
      </c>
      <c r="D366" s="439"/>
      <c r="E366" s="440"/>
      <c r="F366" s="293"/>
      <c r="G366" s="444" t="s">
        <v>24</v>
      </c>
      <c r="H366" s="293"/>
      <c r="I366" s="445"/>
      <c r="L366" s="1" t="n">
        <v>0</v>
      </c>
      <c r="M366" s="1" t="n">
        <v>0</v>
      </c>
      <c r="N366" s="1" t="n">
        <v>0</v>
      </c>
      <c r="O366" s="1" t="n">
        <v>77338</v>
      </c>
      <c r="P366" s="1" t="n">
        <v>0</v>
      </c>
      <c r="Q366" s="1" t="n">
        <v>11615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42308</v>
      </c>
      <c r="Y366" s="1" t="n">
        <v>0</v>
      </c>
      <c r="Z366" s="1" t="n">
        <v>0</v>
      </c>
      <c r="AC366" s="1"/>
    </row>
    <row r="367" customFormat="false" ht="12" hidden="false" customHeight="true" outlineLevel="0" collapsed="false">
      <c r="A367" s="352" t="n">
        <v>24</v>
      </c>
      <c r="B367" s="1" t="n">
        <v>12</v>
      </c>
      <c r="C367" s="1" t="n">
        <v>13</v>
      </c>
      <c r="D367" s="446"/>
      <c r="E367" s="447"/>
      <c r="F367" s="293"/>
      <c r="G367" s="461" t="s">
        <v>785</v>
      </c>
      <c r="H367" s="461"/>
      <c r="I367" s="293"/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C367" s="1"/>
    </row>
    <row r="368" s="378" customFormat="true" ht="12" hidden="false" customHeight="true" outlineLevel="0" collapsed="false">
      <c r="A368" s="462"/>
      <c r="B368" s="462"/>
      <c r="C368" s="462"/>
      <c r="D368" s="463"/>
      <c r="E368" s="464"/>
      <c r="F368" s="465"/>
      <c r="G368" s="466"/>
      <c r="H368" s="466"/>
      <c r="I368" s="465"/>
      <c r="J368" s="467"/>
      <c r="K368" s="468"/>
      <c r="L368" s="469"/>
      <c r="M368" s="469"/>
      <c r="N368" s="469"/>
      <c r="O368" s="469"/>
      <c r="P368" s="469"/>
      <c r="Q368" s="469"/>
      <c r="R368" s="469"/>
      <c r="S368" s="469"/>
      <c r="T368" s="469"/>
      <c r="U368" s="469"/>
      <c r="V368" s="469"/>
      <c r="W368" s="469"/>
      <c r="X368" s="469"/>
      <c r="Y368" s="469"/>
      <c r="Z368" s="469"/>
      <c r="AA368" s="462"/>
      <c r="AB368" s="462"/>
      <c r="AC368" s="470"/>
      <c r="AD368" s="462"/>
    </row>
    <row r="369" customFormat="false" ht="12" hidden="false" customHeight="true" outlineLevel="0" collapsed="false">
      <c r="A369" s="1" t="n">
        <v>21</v>
      </c>
      <c r="B369" s="1" t="n">
        <v>1</v>
      </c>
      <c r="C369" s="277" t="n">
        <v>1</v>
      </c>
      <c r="D369" s="471" t="s">
        <v>796</v>
      </c>
      <c r="E369" s="472" t="s">
        <v>349</v>
      </c>
      <c r="F369" s="473" t="s">
        <v>338</v>
      </c>
      <c r="G369" s="473"/>
      <c r="H369" s="474"/>
      <c r="L369" s="302" t="n">
        <v>0</v>
      </c>
      <c r="M369" s="302" t="n">
        <v>3879</v>
      </c>
      <c r="N369" s="302" t="n">
        <v>4385</v>
      </c>
      <c r="O369" s="302" t="n">
        <v>3584</v>
      </c>
      <c r="P369" s="302" t="n">
        <v>0</v>
      </c>
      <c r="Q369" s="302" t="n">
        <v>0</v>
      </c>
      <c r="R369" s="475" t="n">
        <v>0</v>
      </c>
      <c r="S369" s="302" t="n">
        <v>3212</v>
      </c>
      <c r="T369" s="302" t="n">
        <v>4377</v>
      </c>
      <c r="U369" s="302" t="n">
        <v>6017</v>
      </c>
      <c r="V369" s="302" t="n">
        <v>3804</v>
      </c>
      <c r="W369" s="302" t="n">
        <v>0</v>
      </c>
      <c r="X369" s="302" t="n">
        <v>1621</v>
      </c>
      <c r="Y369" s="302" t="n">
        <v>2586</v>
      </c>
      <c r="Z369" s="302" t="n">
        <v>0</v>
      </c>
      <c r="AB369" s="303"/>
    </row>
    <row r="370" customFormat="false" ht="12" hidden="false" customHeight="true" outlineLevel="0" collapsed="false">
      <c r="A370" s="1" t="n">
        <v>21</v>
      </c>
      <c r="B370" s="1" t="n">
        <v>1</v>
      </c>
      <c r="C370" s="277" t="n">
        <v>2</v>
      </c>
      <c r="D370" s="471" t="s">
        <v>140</v>
      </c>
      <c r="E370" s="439" t="s">
        <v>532</v>
      </c>
      <c r="F370" s="476" t="s">
        <v>340</v>
      </c>
      <c r="G370" s="476"/>
      <c r="H370" s="293"/>
      <c r="L370" s="302" t="n">
        <v>0</v>
      </c>
      <c r="M370" s="302" t="n">
        <v>2179</v>
      </c>
      <c r="N370" s="302" t="n">
        <v>2073</v>
      </c>
      <c r="O370" s="302" t="n">
        <v>1476</v>
      </c>
      <c r="P370" s="302" t="n">
        <v>0</v>
      </c>
      <c r="Q370" s="302" t="n">
        <v>0</v>
      </c>
      <c r="R370" s="475" t="n">
        <v>0</v>
      </c>
      <c r="S370" s="302" t="n">
        <v>1429</v>
      </c>
      <c r="T370" s="302" t="n">
        <v>2347</v>
      </c>
      <c r="U370" s="302" t="n">
        <v>2523</v>
      </c>
      <c r="V370" s="302" t="n">
        <v>2249</v>
      </c>
      <c r="W370" s="302" t="n">
        <v>0</v>
      </c>
      <c r="X370" s="302" t="n">
        <v>834</v>
      </c>
      <c r="Y370" s="302" t="n">
        <v>1119</v>
      </c>
      <c r="Z370" s="302" t="n">
        <v>0</v>
      </c>
      <c r="AB370" s="303"/>
      <c r="AC370" s="277" t="n">
        <v>21</v>
      </c>
    </row>
    <row r="371" customFormat="false" ht="12" hidden="false" customHeight="true" outlineLevel="0" collapsed="false">
      <c r="A371" s="1" t="n">
        <v>21</v>
      </c>
      <c r="B371" s="1" t="n">
        <v>1</v>
      </c>
      <c r="C371" s="277" t="n">
        <v>3</v>
      </c>
      <c r="D371" s="471" t="s">
        <v>142</v>
      </c>
      <c r="E371" s="472" t="s">
        <v>790</v>
      </c>
      <c r="F371" s="476" t="s">
        <v>342</v>
      </c>
      <c r="G371" s="476"/>
      <c r="H371" s="474"/>
      <c r="L371" s="302" t="n">
        <v>0</v>
      </c>
      <c r="M371" s="302" t="n">
        <v>0</v>
      </c>
      <c r="N371" s="302" t="n">
        <v>0</v>
      </c>
      <c r="O371" s="302" t="n">
        <v>0</v>
      </c>
      <c r="P371" s="302" t="n">
        <v>0</v>
      </c>
      <c r="Q371" s="302" t="n">
        <v>0</v>
      </c>
      <c r="R371" s="475" t="n">
        <v>0</v>
      </c>
      <c r="S371" s="302" t="n">
        <v>0</v>
      </c>
      <c r="T371" s="302" t="n">
        <v>0</v>
      </c>
      <c r="U371" s="302" t="n">
        <v>0</v>
      </c>
      <c r="V371" s="302" t="n">
        <v>0</v>
      </c>
      <c r="W371" s="302" t="n">
        <v>0</v>
      </c>
      <c r="X371" s="302" t="n">
        <v>0</v>
      </c>
      <c r="Y371" s="302" t="n">
        <v>0</v>
      </c>
      <c r="Z371" s="302" t="n">
        <v>0</v>
      </c>
      <c r="AB371" s="303"/>
    </row>
    <row r="372" customFormat="false" ht="12" hidden="false" customHeight="true" outlineLevel="0" collapsed="false">
      <c r="A372" s="1" t="n">
        <v>21</v>
      </c>
      <c r="B372" s="1" t="n">
        <v>1</v>
      </c>
      <c r="C372" s="277" t="n">
        <v>4</v>
      </c>
      <c r="D372" s="471" t="s">
        <v>797</v>
      </c>
      <c r="E372" s="439" t="s">
        <v>791</v>
      </c>
      <c r="F372" s="476" t="s">
        <v>344</v>
      </c>
      <c r="G372" s="476"/>
      <c r="H372" s="293"/>
      <c r="L372" s="302" t="n">
        <v>0</v>
      </c>
      <c r="M372" s="302" t="n">
        <v>0</v>
      </c>
      <c r="N372" s="302" t="n">
        <v>0</v>
      </c>
      <c r="O372" s="302" t="n">
        <v>0</v>
      </c>
      <c r="P372" s="302" t="n">
        <v>0</v>
      </c>
      <c r="Q372" s="302" t="n">
        <v>0</v>
      </c>
      <c r="R372" s="475" t="n">
        <v>0</v>
      </c>
      <c r="S372" s="302" t="n">
        <v>0</v>
      </c>
      <c r="T372" s="302" t="n">
        <v>0</v>
      </c>
      <c r="U372" s="302" t="n">
        <v>0</v>
      </c>
      <c r="V372" s="302" t="n">
        <v>0</v>
      </c>
      <c r="W372" s="302" t="n">
        <v>0</v>
      </c>
      <c r="X372" s="302" t="n">
        <v>0</v>
      </c>
      <c r="Y372" s="302" t="n">
        <v>0</v>
      </c>
      <c r="Z372" s="302" t="n">
        <v>0</v>
      </c>
      <c r="AB372" s="303"/>
    </row>
    <row r="373" customFormat="false" ht="12" hidden="false" customHeight="true" outlineLevel="0" collapsed="false">
      <c r="A373" s="1" t="n">
        <v>21</v>
      </c>
      <c r="B373" s="1" t="n">
        <v>1</v>
      </c>
      <c r="C373" s="277" t="n">
        <v>5</v>
      </c>
      <c r="D373" s="471" t="s">
        <v>798</v>
      </c>
      <c r="E373" s="439" t="s">
        <v>0</v>
      </c>
      <c r="F373" s="476" t="s">
        <v>346</v>
      </c>
      <c r="G373" s="476"/>
      <c r="H373" s="293"/>
      <c r="L373" s="302" t="n">
        <v>0</v>
      </c>
      <c r="M373" s="302" t="n">
        <v>1003</v>
      </c>
      <c r="N373" s="302" t="n">
        <v>1351</v>
      </c>
      <c r="O373" s="302" t="n">
        <v>1156</v>
      </c>
      <c r="P373" s="302" t="n">
        <v>0</v>
      </c>
      <c r="Q373" s="302" t="n">
        <v>0</v>
      </c>
      <c r="R373" s="475" t="n">
        <v>0</v>
      </c>
      <c r="S373" s="302" t="n">
        <v>1031</v>
      </c>
      <c r="T373" s="302" t="n">
        <v>1477</v>
      </c>
      <c r="U373" s="302" t="n">
        <v>1729</v>
      </c>
      <c r="V373" s="302" t="n">
        <v>1121</v>
      </c>
      <c r="W373" s="302" t="n">
        <v>0</v>
      </c>
      <c r="X373" s="302" t="n">
        <v>529</v>
      </c>
      <c r="Y373" s="302" t="n">
        <v>836</v>
      </c>
      <c r="Z373" s="302" t="n">
        <v>0</v>
      </c>
      <c r="AB373" s="303"/>
    </row>
    <row r="374" customFormat="false" ht="12" hidden="false" customHeight="true" outlineLevel="0" collapsed="false">
      <c r="A374" s="1" t="n">
        <v>21</v>
      </c>
      <c r="B374" s="1" t="n">
        <v>1</v>
      </c>
      <c r="C374" s="277" t="n">
        <v>6</v>
      </c>
      <c r="D374" s="472" t="s">
        <v>82</v>
      </c>
      <c r="E374" s="472" t="s">
        <v>792</v>
      </c>
      <c r="F374" s="476" t="s">
        <v>147</v>
      </c>
      <c r="G374" s="476"/>
      <c r="H374" s="474"/>
      <c r="L374" s="302" t="n">
        <v>0</v>
      </c>
      <c r="M374" s="302" t="n">
        <v>7061</v>
      </c>
      <c r="N374" s="302" t="n">
        <v>7809</v>
      </c>
      <c r="O374" s="302" t="n">
        <v>6216</v>
      </c>
      <c r="P374" s="302" t="n">
        <v>0</v>
      </c>
      <c r="Q374" s="302" t="n">
        <v>0</v>
      </c>
      <c r="R374" s="475" t="n">
        <v>0</v>
      </c>
      <c r="S374" s="302" t="n">
        <v>5672</v>
      </c>
      <c r="T374" s="302" t="n">
        <v>8201</v>
      </c>
      <c r="U374" s="302" t="n">
        <v>10269</v>
      </c>
      <c r="V374" s="302" t="n">
        <v>7174</v>
      </c>
      <c r="W374" s="302" t="n">
        <v>0</v>
      </c>
      <c r="X374" s="302" t="n">
        <v>2984</v>
      </c>
      <c r="Y374" s="302" t="n">
        <v>4541</v>
      </c>
      <c r="Z374" s="302" t="n">
        <v>0</v>
      </c>
      <c r="AB374" s="303"/>
    </row>
    <row r="375" customFormat="false" ht="12" hidden="false" customHeight="true" outlineLevel="0" collapsed="false">
      <c r="A375" s="1" t="n">
        <v>21</v>
      </c>
      <c r="B375" s="1" t="n">
        <v>1</v>
      </c>
      <c r="C375" s="277" t="n">
        <v>7</v>
      </c>
      <c r="D375" s="471" t="s">
        <v>799</v>
      </c>
      <c r="E375" s="476" t="s">
        <v>182</v>
      </c>
      <c r="F375" s="476"/>
      <c r="G375" s="476"/>
      <c r="H375" s="293"/>
      <c r="L375" s="302" t="n">
        <v>53857</v>
      </c>
      <c r="M375" s="302" t="n">
        <v>169642</v>
      </c>
      <c r="N375" s="302" t="n">
        <v>97549</v>
      </c>
      <c r="O375" s="302" t="n">
        <v>109538</v>
      </c>
      <c r="P375" s="302" t="n">
        <v>15379</v>
      </c>
      <c r="Q375" s="302" t="n">
        <v>4060</v>
      </c>
      <c r="R375" s="475" t="n">
        <v>5302</v>
      </c>
      <c r="S375" s="302" t="n">
        <v>4024</v>
      </c>
      <c r="T375" s="302" t="n">
        <v>28551</v>
      </c>
      <c r="U375" s="302" t="n">
        <v>111028</v>
      </c>
      <c r="V375" s="302" t="n">
        <v>37111</v>
      </c>
      <c r="W375" s="302" t="n">
        <v>11631</v>
      </c>
      <c r="X375" s="302" t="n">
        <v>43044</v>
      </c>
      <c r="Y375" s="302" t="n">
        <v>16000</v>
      </c>
      <c r="Z375" s="302" t="n">
        <v>37360</v>
      </c>
      <c r="AB375" s="303"/>
    </row>
    <row r="376" customFormat="false" ht="12" hidden="false" customHeight="true" outlineLevel="0" collapsed="false">
      <c r="A376" s="1" t="n">
        <v>21</v>
      </c>
      <c r="B376" s="1" t="n">
        <v>1</v>
      </c>
      <c r="C376" s="277" t="n">
        <v>8</v>
      </c>
      <c r="D376" s="477" t="s">
        <v>119</v>
      </c>
      <c r="E376" s="439" t="s">
        <v>349</v>
      </c>
      <c r="F376" s="476" t="s">
        <v>350</v>
      </c>
      <c r="G376" s="476"/>
      <c r="H376" s="293"/>
      <c r="L376" s="302" t="n">
        <v>53857</v>
      </c>
      <c r="M376" s="302" t="n">
        <v>169642</v>
      </c>
      <c r="N376" s="302" t="n">
        <v>97549</v>
      </c>
      <c r="O376" s="302" t="n">
        <v>109538</v>
      </c>
      <c r="P376" s="302" t="n">
        <v>15379</v>
      </c>
      <c r="Q376" s="302" t="n">
        <v>4060</v>
      </c>
      <c r="R376" s="475" t="n">
        <v>5302</v>
      </c>
      <c r="S376" s="302" t="n">
        <v>4024</v>
      </c>
      <c r="T376" s="302" t="n">
        <v>28551</v>
      </c>
      <c r="U376" s="302" t="n">
        <v>111028</v>
      </c>
      <c r="V376" s="302" t="n">
        <v>37111</v>
      </c>
      <c r="W376" s="302" t="n">
        <v>11631</v>
      </c>
      <c r="X376" s="302" t="n">
        <v>43044</v>
      </c>
      <c r="Y376" s="302" t="n">
        <v>16000</v>
      </c>
      <c r="Z376" s="302" t="n">
        <v>37360</v>
      </c>
      <c r="AB376" s="303"/>
    </row>
    <row r="377" customFormat="false" ht="12" hidden="false" customHeight="true" outlineLevel="0" collapsed="false">
      <c r="A377" s="1" t="n">
        <v>21</v>
      </c>
      <c r="B377" s="1" t="n">
        <v>1</v>
      </c>
      <c r="C377" s="277" t="n">
        <v>9</v>
      </c>
      <c r="D377" s="478" t="s">
        <v>527</v>
      </c>
      <c r="E377" s="439" t="s">
        <v>532</v>
      </c>
      <c r="F377" s="476" t="s">
        <v>185</v>
      </c>
      <c r="G377" s="476"/>
      <c r="H377" s="293"/>
      <c r="L377" s="302" t="n">
        <v>0</v>
      </c>
      <c r="M377" s="302" t="n">
        <v>0</v>
      </c>
      <c r="N377" s="302" t="n">
        <v>0</v>
      </c>
      <c r="O377" s="302" t="n">
        <v>0</v>
      </c>
      <c r="P377" s="302" t="n">
        <v>0</v>
      </c>
      <c r="Q377" s="302" t="n">
        <v>0</v>
      </c>
      <c r="R377" s="475" t="n">
        <v>0</v>
      </c>
      <c r="S377" s="302" t="n">
        <v>0</v>
      </c>
      <c r="T377" s="302" t="n">
        <v>0</v>
      </c>
      <c r="U377" s="302" t="n">
        <v>0</v>
      </c>
      <c r="V377" s="302" t="n">
        <v>0</v>
      </c>
      <c r="W377" s="302" t="n">
        <v>0</v>
      </c>
      <c r="X377" s="302" t="n">
        <v>0</v>
      </c>
      <c r="Y377" s="302" t="n">
        <v>0</v>
      </c>
      <c r="Z377" s="302" t="n">
        <v>0</v>
      </c>
      <c r="AB377" s="303"/>
    </row>
    <row r="378" customFormat="false" ht="12" hidden="false" customHeight="true" outlineLevel="0" collapsed="false">
      <c r="A378" s="1" t="n">
        <v>21</v>
      </c>
      <c r="B378" s="1" t="n">
        <v>1</v>
      </c>
      <c r="C378" s="277" t="n">
        <v>10</v>
      </c>
      <c r="D378" s="479" t="s">
        <v>121</v>
      </c>
      <c r="E378" s="472" t="s">
        <v>790</v>
      </c>
      <c r="F378" s="476" t="s">
        <v>187</v>
      </c>
      <c r="G378" s="476"/>
      <c r="H378" s="474"/>
      <c r="L378" s="302" t="n">
        <v>0</v>
      </c>
      <c r="M378" s="302" t="n">
        <v>0</v>
      </c>
      <c r="N378" s="302" t="n">
        <v>0</v>
      </c>
      <c r="O378" s="302" t="n">
        <v>0</v>
      </c>
      <c r="P378" s="302" t="n">
        <v>0</v>
      </c>
      <c r="Q378" s="302" t="n">
        <v>0</v>
      </c>
      <c r="R378" s="475" t="n">
        <v>0</v>
      </c>
      <c r="S378" s="302" t="n">
        <v>0</v>
      </c>
      <c r="T378" s="302" t="n">
        <v>0</v>
      </c>
      <c r="U378" s="302" t="n">
        <v>0</v>
      </c>
      <c r="V378" s="302" t="n">
        <v>0</v>
      </c>
      <c r="W378" s="302" t="n">
        <v>0</v>
      </c>
      <c r="X378" s="302" t="n">
        <v>0</v>
      </c>
      <c r="Y378" s="302" t="n">
        <v>0</v>
      </c>
      <c r="Z378" s="302" t="n">
        <v>0</v>
      </c>
      <c r="AB378" s="303"/>
    </row>
    <row r="379" customFormat="false" ht="12" hidden="false" customHeight="true" outlineLevel="0" collapsed="false">
      <c r="A379" s="1" t="n">
        <v>21</v>
      </c>
      <c r="B379" s="1" t="n">
        <v>1</v>
      </c>
      <c r="C379" s="277" t="n">
        <v>11</v>
      </c>
      <c r="D379" s="480"/>
      <c r="E379" s="481"/>
      <c r="F379" s="482"/>
      <c r="G379" s="482"/>
      <c r="H379" s="483"/>
      <c r="L379" s="302" t="n">
        <v>0</v>
      </c>
      <c r="M379" s="302" t="n">
        <v>0</v>
      </c>
      <c r="N379" s="302" t="n">
        <v>0</v>
      </c>
      <c r="O379" s="302" t="n">
        <v>0</v>
      </c>
      <c r="P379" s="302" t="n">
        <v>0</v>
      </c>
      <c r="Q379" s="302" t="n">
        <v>0</v>
      </c>
      <c r="R379" s="475" t="n">
        <v>0</v>
      </c>
      <c r="S379" s="302" t="n">
        <v>0</v>
      </c>
      <c r="T379" s="302" t="n">
        <v>0</v>
      </c>
      <c r="U379" s="302" t="n">
        <v>0</v>
      </c>
      <c r="V379" s="302" t="n">
        <v>0</v>
      </c>
      <c r="W379" s="302" t="n">
        <v>0</v>
      </c>
      <c r="X379" s="302" t="n">
        <v>0</v>
      </c>
      <c r="Y379" s="302" t="n">
        <v>0</v>
      </c>
      <c r="Z379" s="302" t="n">
        <v>0</v>
      </c>
      <c r="AB379" s="303"/>
    </row>
    <row r="380" customFormat="false" ht="12" hidden="false" customHeight="true" outlineLevel="0" collapsed="false">
      <c r="A380" s="1" t="n">
        <v>21</v>
      </c>
      <c r="B380" s="1" t="n">
        <v>1</v>
      </c>
      <c r="C380" s="277" t="n">
        <v>12</v>
      </c>
      <c r="D380" s="439" t="s">
        <v>800</v>
      </c>
      <c r="E380" s="476" t="s">
        <v>353</v>
      </c>
      <c r="F380" s="476"/>
      <c r="G380" s="476"/>
      <c r="H380" s="293"/>
      <c r="L380" s="302" t="n">
        <v>14172</v>
      </c>
      <c r="M380" s="302" t="n">
        <v>31195</v>
      </c>
      <c r="N380" s="302" t="n">
        <v>3656</v>
      </c>
      <c r="O380" s="302" t="n">
        <v>12813</v>
      </c>
      <c r="P380" s="302" t="n">
        <v>6049</v>
      </c>
      <c r="Q380" s="302" t="n">
        <v>244</v>
      </c>
      <c r="R380" s="475" t="n">
        <v>0</v>
      </c>
      <c r="S380" s="302" t="n">
        <v>6090</v>
      </c>
      <c r="T380" s="302" t="n">
        <v>10116</v>
      </c>
      <c r="U380" s="302" t="n">
        <v>8646</v>
      </c>
      <c r="V380" s="302" t="n">
        <v>16337</v>
      </c>
      <c r="W380" s="302" t="n">
        <v>1267</v>
      </c>
      <c r="X380" s="302" t="n">
        <v>4063</v>
      </c>
      <c r="Y380" s="302" t="n">
        <v>2026</v>
      </c>
      <c r="Z380" s="302" t="n">
        <v>6209</v>
      </c>
      <c r="AB380" s="303"/>
    </row>
    <row r="381" customFormat="false" ht="12" hidden="false" customHeight="true" outlineLevel="0" collapsed="false">
      <c r="A381" s="1" t="n">
        <v>21</v>
      </c>
      <c r="B381" s="1" t="n">
        <v>1</v>
      </c>
      <c r="C381" s="277" t="n">
        <v>13</v>
      </c>
      <c r="D381" s="439" t="s">
        <v>801</v>
      </c>
      <c r="E381" s="476" t="s">
        <v>355</v>
      </c>
      <c r="F381" s="476"/>
      <c r="G381" s="476"/>
      <c r="H381" s="293"/>
      <c r="L381" s="302" t="n">
        <v>129</v>
      </c>
      <c r="M381" s="302" t="n">
        <v>339</v>
      </c>
      <c r="N381" s="302" t="n">
        <v>0</v>
      </c>
      <c r="O381" s="302" t="n">
        <v>333</v>
      </c>
      <c r="P381" s="302" t="n">
        <v>444</v>
      </c>
      <c r="Q381" s="302" t="n">
        <v>0</v>
      </c>
      <c r="R381" s="475" t="n">
        <v>0</v>
      </c>
      <c r="S381" s="302" t="n">
        <v>50</v>
      </c>
      <c r="T381" s="302" t="n">
        <v>307</v>
      </c>
      <c r="U381" s="302" t="n">
        <v>60</v>
      </c>
      <c r="V381" s="302" t="n">
        <v>289</v>
      </c>
      <c r="W381" s="302" t="n">
        <v>86</v>
      </c>
      <c r="X381" s="302" t="n">
        <v>0</v>
      </c>
      <c r="Y381" s="302" t="n">
        <v>198</v>
      </c>
      <c r="Z381" s="302" t="n">
        <v>71</v>
      </c>
      <c r="AB381" s="303"/>
    </row>
    <row r="382" customFormat="false" ht="12" hidden="false" customHeight="true" outlineLevel="0" collapsed="false">
      <c r="A382" s="1" t="n">
        <v>21</v>
      </c>
      <c r="B382" s="1" t="n">
        <v>1</v>
      </c>
      <c r="C382" s="277" t="n">
        <v>14</v>
      </c>
      <c r="D382" s="439" t="s">
        <v>802</v>
      </c>
      <c r="E382" s="476" t="s">
        <v>357</v>
      </c>
      <c r="F382" s="476"/>
      <c r="G382" s="476"/>
      <c r="H382" s="293"/>
      <c r="L382" s="302" t="n">
        <v>1286</v>
      </c>
      <c r="M382" s="302" t="n">
        <v>2831</v>
      </c>
      <c r="N382" s="302" t="n">
        <v>488</v>
      </c>
      <c r="O382" s="302" t="n">
        <v>1451</v>
      </c>
      <c r="P382" s="302" t="n">
        <v>629</v>
      </c>
      <c r="Q382" s="302" t="n">
        <v>131</v>
      </c>
      <c r="R382" s="475" t="n">
        <v>0</v>
      </c>
      <c r="S382" s="302" t="n">
        <v>32</v>
      </c>
      <c r="T382" s="302" t="n">
        <v>37</v>
      </c>
      <c r="U382" s="302" t="n">
        <v>1397</v>
      </c>
      <c r="V382" s="302" t="n">
        <v>1330</v>
      </c>
      <c r="W382" s="302" t="n">
        <v>385</v>
      </c>
      <c r="X382" s="302" t="n">
        <v>963</v>
      </c>
      <c r="Y382" s="302" t="n">
        <v>95</v>
      </c>
      <c r="Z382" s="302" t="n">
        <v>357</v>
      </c>
      <c r="AB382" s="303"/>
    </row>
    <row r="383" customFormat="false" ht="12" hidden="false" customHeight="true" outlineLevel="0" collapsed="false">
      <c r="A383" s="1" t="n">
        <v>21</v>
      </c>
      <c r="B383" s="1" t="n">
        <v>1</v>
      </c>
      <c r="C383" s="277" t="n">
        <v>15</v>
      </c>
      <c r="D383" s="439" t="s">
        <v>803</v>
      </c>
      <c r="E383" s="476" t="s">
        <v>359</v>
      </c>
      <c r="F383" s="476"/>
      <c r="G383" s="476"/>
      <c r="H383" s="293"/>
      <c r="L383" s="302" t="n">
        <v>6004</v>
      </c>
      <c r="M383" s="302" t="n">
        <v>6900</v>
      </c>
      <c r="N383" s="302" t="n">
        <v>3979</v>
      </c>
      <c r="O383" s="302" t="n">
        <v>5782</v>
      </c>
      <c r="P383" s="302" t="n">
        <v>7095</v>
      </c>
      <c r="Q383" s="302" t="n">
        <v>0</v>
      </c>
      <c r="R383" s="475" t="n">
        <v>0</v>
      </c>
      <c r="S383" s="302" t="n">
        <v>394</v>
      </c>
      <c r="T383" s="302" t="n">
        <v>2827</v>
      </c>
      <c r="U383" s="302" t="n">
        <v>859</v>
      </c>
      <c r="V383" s="302" t="n">
        <v>36014</v>
      </c>
      <c r="W383" s="302" t="n">
        <v>2311</v>
      </c>
      <c r="X383" s="302" t="n">
        <v>768</v>
      </c>
      <c r="Y383" s="302" t="n">
        <v>5556</v>
      </c>
      <c r="Z383" s="302" t="n">
        <v>1977</v>
      </c>
      <c r="AB383" s="303"/>
    </row>
    <row r="384" customFormat="false" ht="12" hidden="false" customHeight="true" outlineLevel="0" collapsed="false">
      <c r="A384" s="1" t="n">
        <v>21</v>
      </c>
      <c r="B384" s="1" t="n">
        <v>1</v>
      </c>
      <c r="C384" s="277" t="n">
        <v>16</v>
      </c>
      <c r="D384" s="439" t="s">
        <v>804</v>
      </c>
      <c r="E384" s="476" t="s">
        <v>361</v>
      </c>
      <c r="F384" s="476"/>
      <c r="G384" s="476"/>
      <c r="H384" s="293"/>
      <c r="L384" s="302" t="n">
        <v>84</v>
      </c>
      <c r="M384" s="302" t="n">
        <v>488</v>
      </c>
      <c r="N384" s="302" t="n">
        <v>0</v>
      </c>
      <c r="O384" s="302" t="n">
        <v>0</v>
      </c>
      <c r="P384" s="302" t="n">
        <v>9</v>
      </c>
      <c r="Q384" s="302" t="n">
        <v>0</v>
      </c>
      <c r="R384" s="475" t="n">
        <v>0</v>
      </c>
      <c r="S384" s="302" t="n">
        <v>0</v>
      </c>
      <c r="T384" s="302" t="n">
        <v>0</v>
      </c>
      <c r="U384" s="302" t="n">
        <v>0</v>
      </c>
      <c r="V384" s="302" t="n">
        <v>968</v>
      </c>
      <c r="W384" s="302" t="n">
        <v>0</v>
      </c>
      <c r="X384" s="302" t="n">
        <v>0</v>
      </c>
      <c r="Y384" s="302" t="n">
        <v>0</v>
      </c>
      <c r="Z384" s="302" t="n">
        <v>0</v>
      </c>
      <c r="AB384" s="303"/>
    </row>
    <row r="385" customFormat="false" ht="12" hidden="false" customHeight="true" outlineLevel="0" collapsed="false">
      <c r="A385" s="1" t="n">
        <v>21</v>
      </c>
      <c r="B385" s="1" t="n">
        <v>1</v>
      </c>
      <c r="C385" s="277" t="n">
        <v>17</v>
      </c>
      <c r="D385" s="439" t="s">
        <v>805</v>
      </c>
      <c r="E385" s="476" t="s">
        <v>363</v>
      </c>
      <c r="F385" s="476"/>
      <c r="G385" s="476"/>
      <c r="H385" s="293"/>
      <c r="L385" s="302" t="n">
        <v>0</v>
      </c>
      <c r="M385" s="302" t="n">
        <v>0</v>
      </c>
      <c r="N385" s="302" t="n">
        <v>0</v>
      </c>
      <c r="O385" s="302" t="n">
        <v>0</v>
      </c>
      <c r="P385" s="302" t="n">
        <v>527</v>
      </c>
      <c r="Q385" s="302" t="n">
        <v>0</v>
      </c>
      <c r="R385" s="475" t="n">
        <v>0</v>
      </c>
      <c r="S385" s="302" t="n">
        <v>0</v>
      </c>
      <c r="T385" s="302" t="n">
        <v>0</v>
      </c>
      <c r="U385" s="302" t="n">
        <v>0</v>
      </c>
      <c r="V385" s="302" t="n">
        <v>1846</v>
      </c>
      <c r="W385" s="302" t="n">
        <v>0</v>
      </c>
      <c r="X385" s="302" t="n">
        <v>0</v>
      </c>
      <c r="Y385" s="302" t="n">
        <v>0</v>
      </c>
      <c r="Z385" s="302" t="n">
        <v>959</v>
      </c>
      <c r="AB385" s="303"/>
    </row>
    <row r="386" customFormat="false" ht="12" hidden="false" customHeight="true" outlineLevel="0" collapsed="false">
      <c r="A386" s="1" t="n">
        <v>21</v>
      </c>
      <c r="B386" s="1" t="n">
        <v>1</v>
      </c>
      <c r="C386" s="277" t="n">
        <v>18</v>
      </c>
      <c r="D386" s="439" t="s">
        <v>806</v>
      </c>
      <c r="E386" s="476" t="s">
        <v>365</v>
      </c>
      <c r="F386" s="476"/>
      <c r="G386" s="476"/>
      <c r="H386" s="293"/>
      <c r="L386" s="302" t="n">
        <v>0</v>
      </c>
      <c r="M386" s="302" t="n">
        <v>0</v>
      </c>
      <c r="N386" s="302" t="n">
        <v>0</v>
      </c>
      <c r="O386" s="302" t="n">
        <v>0</v>
      </c>
      <c r="P386" s="302" t="n">
        <v>0</v>
      </c>
      <c r="Q386" s="302" t="n">
        <v>0</v>
      </c>
      <c r="R386" s="475" t="n">
        <v>0</v>
      </c>
      <c r="S386" s="302" t="n">
        <v>0</v>
      </c>
      <c r="T386" s="302" t="n">
        <v>0</v>
      </c>
      <c r="U386" s="302" t="n">
        <v>0</v>
      </c>
      <c r="V386" s="302" t="n">
        <v>699</v>
      </c>
      <c r="W386" s="302" t="n">
        <v>0</v>
      </c>
      <c r="X386" s="302" t="n">
        <v>611</v>
      </c>
      <c r="Y386" s="302" t="n">
        <v>0</v>
      </c>
      <c r="Z386" s="302" t="n">
        <v>1509</v>
      </c>
      <c r="AB386" s="303"/>
    </row>
    <row r="387" customFormat="false" ht="12" hidden="false" customHeight="true" outlineLevel="0" collapsed="false">
      <c r="A387" s="1" t="n">
        <v>21</v>
      </c>
      <c r="B387" s="1" t="n">
        <v>1</v>
      </c>
      <c r="C387" s="277" t="n">
        <v>19</v>
      </c>
      <c r="D387" s="484" t="s">
        <v>102</v>
      </c>
      <c r="E387" s="476" t="s">
        <v>366</v>
      </c>
      <c r="F387" s="476"/>
      <c r="G387" s="476"/>
      <c r="H387" s="293"/>
      <c r="L387" s="302" t="n">
        <v>51111</v>
      </c>
      <c r="M387" s="302" t="n">
        <v>29533</v>
      </c>
      <c r="N387" s="302" t="n">
        <v>14483</v>
      </c>
      <c r="O387" s="302" t="n">
        <v>26138</v>
      </c>
      <c r="P387" s="302" t="n">
        <v>9134</v>
      </c>
      <c r="Q387" s="302" t="n">
        <v>0</v>
      </c>
      <c r="R387" s="475" t="n">
        <v>0</v>
      </c>
      <c r="S387" s="302" t="n">
        <v>8211</v>
      </c>
      <c r="T387" s="302" t="n">
        <v>13562</v>
      </c>
      <c r="U387" s="302" t="n">
        <v>5979</v>
      </c>
      <c r="V387" s="302" t="n">
        <v>19725</v>
      </c>
      <c r="W387" s="302" t="n">
        <v>2186</v>
      </c>
      <c r="X387" s="302" t="n">
        <v>7161</v>
      </c>
      <c r="Y387" s="302" t="n">
        <v>6597</v>
      </c>
      <c r="Z387" s="302" t="n">
        <v>9703</v>
      </c>
      <c r="AB387" s="303"/>
    </row>
    <row r="388" customFormat="false" ht="12" hidden="false" customHeight="true" outlineLevel="0" collapsed="false">
      <c r="A388" s="1" t="n">
        <v>21</v>
      </c>
      <c r="B388" s="1" t="n">
        <v>1</v>
      </c>
      <c r="C388" s="277" t="n">
        <v>20</v>
      </c>
      <c r="D388" s="485"/>
      <c r="E388" s="482"/>
      <c r="F388" s="482"/>
      <c r="G388" s="482"/>
      <c r="H388" s="486"/>
      <c r="L388" s="302" t="n">
        <v>0</v>
      </c>
      <c r="M388" s="302" t="n">
        <v>0</v>
      </c>
      <c r="N388" s="302" t="n">
        <v>0</v>
      </c>
      <c r="O388" s="302" t="n">
        <v>0</v>
      </c>
      <c r="P388" s="302" t="n">
        <v>0</v>
      </c>
      <c r="Q388" s="302" t="n">
        <v>0</v>
      </c>
      <c r="R388" s="475" t="n">
        <v>0</v>
      </c>
      <c r="S388" s="302" t="n">
        <v>0</v>
      </c>
      <c r="T388" s="302" t="n">
        <v>0</v>
      </c>
      <c r="U388" s="302" t="n">
        <v>0</v>
      </c>
      <c r="V388" s="302" t="n">
        <v>0</v>
      </c>
      <c r="W388" s="302" t="n">
        <v>0</v>
      </c>
      <c r="X388" s="302" t="n">
        <v>0</v>
      </c>
      <c r="Y388" s="302" t="n">
        <v>0</v>
      </c>
      <c r="Z388" s="302" t="n">
        <v>0</v>
      </c>
      <c r="AB388" s="303"/>
    </row>
    <row r="389" customFormat="false" ht="12" hidden="false" customHeight="true" outlineLevel="0" collapsed="false">
      <c r="A389" s="1" t="n">
        <v>21</v>
      </c>
      <c r="B389" s="1" t="n">
        <v>1</v>
      </c>
      <c r="C389" s="277" t="n">
        <v>21</v>
      </c>
      <c r="D389" s="485"/>
      <c r="E389" s="482"/>
      <c r="F389" s="482"/>
      <c r="G389" s="482"/>
      <c r="H389" s="486"/>
      <c r="L389" s="302" t="n">
        <v>0</v>
      </c>
      <c r="M389" s="302" t="n">
        <v>0</v>
      </c>
      <c r="N389" s="302" t="n">
        <v>0</v>
      </c>
      <c r="O389" s="302" t="n">
        <v>0</v>
      </c>
      <c r="P389" s="302" t="n">
        <v>0</v>
      </c>
      <c r="Q389" s="302" t="n">
        <v>0</v>
      </c>
      <c r="R389" s="475" t="n">
        <v>0</v>
      </c>
      <c r="S389" s="302" t="n">
        <v>0</v>
      </c>
      <c r="T389" s="302" t="n">
        <v>0</v>
      </c>
      <c r="U389" s="302" t="n">
        <v>0</v>
      </c>
      <c r="V389" s="302" t="n">
        <v>0</v>
      </c>
      <c r="W389" s="302" t="n">
        <v>0</v>
      </c>
      <c r="X389" s="302" t="n">
        <v>0</v>
      </c>
      <c r="Y389" s="302" t="n">
        <v>0</v>
      </c>
      <c r="Z389" s="302" t="n">
        <v>0</v>
      </c>
      <c r="AB389" s="303"/>
    </row>
    <row r="390" customFormat="false" ht="12" hidden="false" customHeight="true" outlineLevel="0" collapsed="false">
      <c r="A390" s="1" t="n">
        <v>21</v>
      </c>
      <c r="B390" s="1" t="n">
        <v>1</v>
      </c>
      <c r="C390" s="277" t="n">
        <v>22</v>
      </c>
      <c r="D390" s="485"/>
      <c r="E390" s="482"/>
      <c r="F390" s="482"/>
      <c r="G390" s="482"/>
      <c r="H390" s="486"/>
      <c r="L390" s="302" t="n">
        <v>0</v>
      </c>
      <c r="M390" s="302" t="n">
        <v>0</v>
      </c>
      <c r="N390" s="302" t="n">
        <v>0</v>
      </c>
      <c r="O390" s="302" t="n">
        <v>0</v>
      </c>
      <c r="P390" s="302" t="n">
        <v>0</v>
      </c>
      <c r="Q390" s="302" t="n">
        <v>0</v>
      </c>
      <c r="R390" s="475" t="n">
        <v>0</v>
      </c>
      <c r="S390" s="302" t="n">
        <v>0</v>
      </c>
      <c r="T390" s="302" t="n">
        <v>0</v>
      </c>
      <c r="U390" s="302" t="n">
        <v>0</v>
      </c>
      <c r="V390" s="302" t="n">
        <v>0</v>
      </c>
      <c r="W390" s="302" t="n">
        <v>0</v>
      </c>
      <c r="X390" s="302" t="n">
        <v>0</v>
      </c>
      <c r="Y390" s="302" t="n">
        <v>0</v>
      </c>
      <c r="Z390" s="302" t="n">
        <v>0</v>
      </c>
      <c r="AB390" s="303"/>
    </row>
    <row r="391" customFormat="false" ht="12" hidden="false" customHeight="true" outlineLevel="0" collapsed="false">
      <c r="A391" s="1" t="n">
        <v>21</v>
      </c>
      <c r="B391" s="1" t="n">
        <v>1</v>
      </c>
      <c r="C391" s="277" t="n">
        <v>23</v>
      </c>
      <c r="D391" s="485"/>
      <c r="E391" s="482"/>
      <c r="F391" s="482"/>
      <c r="G391" s="482"/>
      <c r="H391" s="486"/>
      <c r="L391" s="302" t="n">
        <v>0</v>
      </c>
      <c r="M391" s="302" t="n">
        <v>0</v>
      </c>
      <c r="N391" s="302" t="n">
        <v>0</v>
      </c>
      <c r="O391" s="302" t="n">
        <v>0</v>
      </c>
      <c r="P391" s="302" t="n">
        <v>0</v>
      </c>
      <c r="Q391" s="302" t="n">
        <v>0</v>
      </c>
      <c r="R391" s="475" t="n">
        <v>0</v>
      </c>
      <c r="S391" s="302" t="n">
        <v>0</v>
      </c>
      <c r="T391" s="302" t="n">
        <v>0</v>
      </c>
      <c r="U391" s="302" t="n">
        <v>0</v>
      </c>
      <c r="V391" s="302" t="n">
        <v>0</v>
      </c>
      <c r="W391" s="302" t="n">
        <v>0</v>
      </c>
      <c r="X391" s="302" t="n">
        <v>0</v>
      </c>
      <c r="Y391" s="302" t="n">
        <v>0</v>
      </c>
      <c r="Z391" s="302" t="n">
        <v>0</v>
      </c>
      <c r="AB391" s="303"/>
    </row>
    <row r="392" customFormat="false" ht="12" hidden="false" customHeight="true" outlineLevel="0" collapsed="false">
      <c r="A392" s="1" t="n">
        <v>21</v>
      </c>
      <c r="B392" s="1" t="n">
        <v>1</v>
      </c>
      <c r="C392" s="277" t="n">
        <v>24</v>
      </c>
      <c r="D392" s="485"/>
      <c r="E392" s="482"/>
      <c r="F392" s="482"/>
      <c r="G392" s="482"/>
      <c r="H392" s="486"/>
      <c r="L392" s="302" t="n">
        <v>0</v>
      </c>
      <c r="M392" s="302" t="n">
        <v>0</v>
      </c>
      <c r="N392" s="302" t="n">
        <v>0</v>
      </c>
      <c r="O392" s="302" t="n">
        <v>0</v>
      </c>
      <c r="P392" s="302" t="n">
        <v>0</v>
      </c>
      <c r="Q392" s="302" t="n">
        <v>0</v>
      </c>
      <c r="R392" s="475" t="n">
        <v>0</v>
      </c>
      <c r="S392" s="302" t="n">
        <v>0</v>
      </c>
      <c r="T392" s="302" t="n">
        <v>0</v>
      </c>
      <c r="U392" s="302" t="n">
        <v>0</v>
      </c>
      <c r="V392" s="302" t="n">
        <v>0</v>
      </c>
      <c r="W392" s="302" t="n">
        <v>0</v>
      </c>
      <c r="X392" s="302" t="n">
        <v>0</v>
      </c>
      <c r="Y392" s="302" t="n">
        <v>0</v>
      </c>
      <c r="Z392" s="302" t="n">
        <v>0</v>
      </c>
      <c r="AB392" s="303"/>
    </row>
    <row r="393" customFormat="false" ht="12" hidden="false" customHeight="true" outlineLevel="0" collapsed="false">
      <c r="A393" s="1" t="n">
        <v>21</v>
      </c>
      <c r="B393" s="1" t="n">
        <v>1</v>
      </c>
      <c r="C393" s="277" t="n">
        <v>25</v>
      </c>
      <c r="D393" s="485"/>
      <c r="E393" s="482"/>
      <c r="F393" s="482"/>
      <c r="G393" s="482"/>
      <c r="H393" s="486"/>
      <c r="L393" s="302" t="n">
        <v>0</v>
      </c>
      <c r="M393" s="302" t="n">
        <v>0</v>
      </c>
      <c r="N393" s="302" t="n">
        <v>0</v>
      </c>
      <c r="O393" s="302" t="n">
        <v>0</v>
      </c>
      <c r="P393" s="302" t="n">
        <v>0</v>
      </c>
      <c r="Q393" s="302" t="n">
        <v>0</v>
      </c>
      <c r="R393" s="475" t="n">
        <v>0</v>
      </c>
      <c r="S393" s="302" t="n">
        <v>0</v>
      </c>
      <c r="T393" s="302" t="n">
        <v>0</v>
      </c>
      <c r="U393" s="302" t="n">
        <v>0</v>
      </c>
      <c r="V393" s="302" t="n">
        <v>0</v>
      </c>
      <c r="W393" s="302" t="n">
        <v>0</v>
      </c>
      <c r="X393" s="302" t="n">
        <v>0</v>
      </c>
      <c r="Y393" s="302" t="n">
        <v>0</v>
      </c>
      <c r="Z393" s="302" t="n">
        <v>0</v>
      </c>
      <c r="AB393" s="303"/>
    </row>
    <row r="394" customFormat="false" ht="12" hidden="false" customHeight="true" outlineLevel="0" collapsed="false">
      <c r="A394" s="1" t="n">
        <v>21</v>
      </c>
      <c r="B394" s="1" t="n">
        <v>1</v>
      </c>
      <c r="C394" s="277" t="n">
        <v>26</v>
      </c>
      <c r="D394" s="485"/>
      <c r="E394" s="482"/>
      <c r="F394" s="482"/>
      <c r="G394" s="482"/>
      <c r="H394" s="486"/>
      <c r="L394" s="302" t="n">
        <v>0</v>
      </c>
      <c r="M394" s="302" t="n">
        <v>0</v>
      </c>
      <c r="N394" s="302" t="n">
        <v>0</v>
      </c>
      <c r="O394" s="302" t="n">
        <v>0</v>
      </c>
      <c r="P394" s="302" t="n">
        <v>0</v>
      </c>
      <c r="Q394" s="302" t="n">
        <v>0</v>
      </c>
      <c r="R394" s="475" t="n">
        <v>0</v>
      </c>
      <c r="S394" s="302" t="n">
        <v>0</v>
      </c>
      <c r="T394" s="302" t="n">
        <v>0</v>
      </c>
      <c r="U394" s="302" t="n">
        <v>0</v>
      </c>
      <c r="V394" s="302" t="n">
        <v>0</v>
      </c>
      <c r="W394" s="302" t="n">
        <v>0</v>
      </c>
      <c r="X394" s="302" t="n">
        <v>0</v>
      </c>
      <c r="Y394" s="302" t="n">
        <v>0</v>
      </c>
      <c r="Z394" s="302" t="n">
        <v>0</v>
      </c>
      <c r="AB394" s="303"/>
    </row>
    <row r="395" customFormat="false" ht="12" hidden="false" customHeight="true" outlineLevel="0" collapsed="false">
      <c r="A395" s="1" t="n">
        <v>21</v>
      </c>
      <c r="B395" s="1" t="n">
        <v>1</v>
      </c>
      <c r="C395" s="277" t="n">
        <v>27</v>
      </c>
      <c r="D395" s="484" t="s">
        <v>130</v>
      </c>
      <c r="E395" s="322" t="s">
        <v>367</v>
      </c>
      <c r="F395" s="322"/>
      <c r="G395" s="322"/>
      <c r="H395" s="293"/>
      <c r="L395" s="302" t="n">
        <v>0</v>
      </c>
      <c r="M395" s="302" t="n">
        <v>0</v>
      </c>
      <c r="N395" s="302" t="n">
        <v>47428</v>
      </c>
      <c r="O395" s="302" t="n">
        <v>73738</v>
      </c>
      <c r="P395" s="302" t="n">
        <v>0</v>
      </c>
      <c r="Q395" s="302" t="n">
        <v>0</v>
      </c>
      <c r="R395" s="475" t="n">
        <v>0</v>
      </c>
      <c r="S395" s="302" t="n">
        <v>0</v>
      </c>
      <c r="T395" s="302" t="n">
        <v>0</v>
      </c>
      <c r="U395" s="302" t="n">
        <v>51926</v>
      </c>
      <c r="V395" s="302" t="n">
        <v>0</v>
      </c>
      <c r="W395" s="302" t="n">
        <v>3734</v>
      </c>
      <c r="X395" s="302" t="n">
        <v>16381</v>
      </c>
      <c r="Y395" s="302" t="n">
        <v>31049</v>
      </c>
      <c r="Z395" s="302" t="n">
        <v>0</v>
      </c>
      <c r="AB395" s="303"/>
    </row>
    <row r="396" customFormat="false" ht="12" hidden="false" customHeight="true" outlineLevel="0" collapsed="false">
      <c r="A396" s="1" t="n">
        <v>21</v>
      </c>
      <c r="B396" s="1" t="n">
        <v>1</v>
      </c>
      <c r="C396" s="277" t="n">
        <v>28</v>
      </c>
      <c r="D396" s="484" t="s">
        <v>137</v>
      </c>
      <c r="E396" s="476" t="s">
        <v>76</v>
      </c>
      <c r="F396" s="476"/>
      <c r="G396" s="476"/>
      <c r="H396" s="293"/>
      <c r="L396" s="302" t="n">
        <v>14179</v>
      </c>
      <c r="M396" s="302" t="n">
        <v>84381</v>
      </c>
      <c r="N396" s="302" t="n">
        <v>12431</v>
      </c>
      <c r="O396" s="302" t="n">
        <v>18980</v>
      </c>
      <c r="P396" s="302" t="n">
        <v>3019</v>
      </c>
      <c r="Q396" s="302" t="n">
        <v>80</v>
      </c>
      <c r="R396" s="475" t="n">
        <v>0</v>
      </c>
      <c r="S396" s="302" t="n">
        <v>2007</v>
      </c>
      <c r="T396" s="302" t="n">
        <v>2630</v>
      </c>
      <c r="U396" s="302" t="n">
        <v>12137</v>
      </c>
      <c r="V396" s="302" t="n">
        <v>21161</v>
      </c>
      <c r="W396" s="302" t="n">
        <v>511</v>
      </c>
      <c r="X396" s="302" t="n">
        <v>1090</v>
      </c>
      <c r="Y396" s="302" t="n">
        <v>5389</v>
      </c>
      <c r="Z396" s="302" t="n">
        <v>13011</v>
      </c>
      <c r="AB396" s="303"/>
    </row>
    <row r="397" customFormat="false" ht="12" hidden="false" customHeight="true" outlineLevel="0" collapsed="false">
      <c r="A397" s="1" t="n">
        <v>21</v>
      </c>
      <c r="B397" s="1" t="n">
        <v>1</v>
      </c>
      <c r="C397" s="277" t="n">
        <v>29</v>
      </c>
      <c r="D397" s="484" t="s">
        <v>368</v>
      </c>
      <c r="E397" s="476" t="s">
        <v>369</v>
      </c>
      <c r="F397" s="476"/>
      <c r="G397" s="476"/>
      <c r="H397" s="293"/>
      <c r="L397" s="302" t="n">
        <v>140822</v>
      </c>
      <c r="M397" s="302" t="n">
        <v>332370</v>
      </c>
      <c r="N397" s="302" t="n">
        <v>187823</v>
      </c>
      <c r="O397" s="302" t="n">
        <v>254989</v>
      </c>
      <c r="P397" s="302" t="n">
        <v>42285</v>
      </c>
      <c r="Q397" s="302" t="n">
        <v>4515</v>
      </c>
      <c r="R397" s="475" t="n">
        <v>5302</v>
      </c>
      <c r="S397" s="302" t="n">
        <v>26480</v>
      </c>
      <c r="T397" s="302" t="n">
        <v>66231</v>
      </c>
      <c r="U397" s="302" t="n">
        <v>202301</v>
      </c>
      <c r="V397" s="302" t="n">
        <v>142654</v>
      </c>
      <c r="W397" s="302" t="n">
        <v>22111</v>
      </c>
      <c r="X397" s="302" t="n">
        <v>77065</v>
      </c>
      <c r="Y397" s="302" t="n">
        <v>71451</v>
      </c>
      <c r="Z397" s="302" t="n">
        <v>71156</v>
      </c>
      <c r="AB397" s="303"/>
    </row>
    <row r="398" customFormat="false" ht="12" hidden="false" customHeight="true" outlineLevel="0" collapsed="false">
      <c r="A398" s="1" t="n">
        <v>21</v>
      </c>
      <c r="B398" s="1" t="n">
        <v>1</v>
      </c>
      <c r="C398" s="277" t="n">
        <v>30</v>
      </c>
      <c r="D398" s="484" t="s">
        <v>370</v>
      </c>
      <c r="E398" s="476" t="s">
        <v>179</v>
      </c>
      <c r="F398" s="476"/>
      <c r="G398" s="476"/>
      <c r="H398" s="293"/>
      <c r="L398" s="302" t="n">
        <v>0</v>
      </c>
      <c r="M398" s="302" t="n">
        <v>0</v>
      </c>
      <c r="N398" s="302" t="n">
        <v>0</v>
      </c>
      <c r="O398" s="302" t="n">
        <v>0</v>
      </c>
      <c r="P398" s="302" t="n">
        <v>0</v>
      </c>
      <c r="Q398" s="302" t="n">
        <v>0</v>
      </c>
      <c r="R398" s="475" t="n">
        <v>0</v>
      </c>
      <c r="S398" s="302" t="n">
        <v>0</v>
      </c>
      <c r="T398" s="302" t="n">
        <v>0</v>
      </c>
      <c r="U398" s="302" t="n">
        <v>0</v>
      </c>
      <c r="V398" s="302" t="n">
        <v>0</v>
      </c>
      <c r="W398" s="302" t="n">
        <v>0</v>
      </c>
      <c r="X398" s="302" t="n">
        <v>0</v>
      </c>
      <c r="Y398" s="302" t="n">
        <v>0</v>
      </c>
      <c r="Z398" s="302" t="n">
        <v>0</v>
      </c>
      <c r="AB398" s="303"/>
    </row>
    <row r="399" customFormat="false" ht="12" hidden="false" customHeight="true" outlineLevel="0" collapsed="false">
      <c r="A399" s="1" t="n">
        <v>21</v>
      </c>
      <c r="B399" s="1" t="n">
        <v>1</v>
      </c>
      <c r="C399" s="277" t="n">
        <v>31</v>
      </c>
      <c r="D399" s="484" t="s">
        <v>371</v>
      </c>
      <c r="E399" s="476" t="s">
        <v>372</v>
      </c>
      <c r="F399" s="476"/>
      <c r="G399" s="476"/>
      <c r="H399" s="293"/>
      <c r="L399" s="302" t="n">
        <v>0</v>
      </c>
      <c r="M399" s="302" t="n">
        <v>0</v>
      </c>
      <c r="N399" s="302" t="n">
        <v>0</v>
      </c>
      <c r="O399" s="302" t="n">
        <v>0</v>
      </c>
      <c r="P399" s="302" t="n">
        <v>0</v>
      </c>
      <c r="Q399" s="302" t="n">
        <v>0</v>
      </c>
      <c r="R399" s="475" t="n">
        <v>0</v>
      </c>
      <c r="S399" s="302" t="n">
        <v>0</v>
      </c>
      <c r="T399" s="302" t="n">
        <v>0</v>
      </c>
      <c r="U399" s="302" t="n">
        <v>0</v>
      </c>
      <c r="V399" s="302" t="n">
        <v>0</v>
      </c>
      <c r="W399" s="302" t="n">
        <v>0</v>
      </c>
      <c r="X399" s="302" t="n">
        <v>0</v>
      </c>
      <c r="Y399" s="302" t="n">
        <v>0</v>
      </c>
      <c r="Z399" s="302" t="n">
        <v>0</v>
      </c>
      <c r="AB399" s="303"/>
    </row>
    <row r="400" customFormat="false" ht="12" hidden="false" customHeight="true" outlineLevel="0" collapsed="false">
      <c r="A400" s="352" t="n">
        <v>21</v>
      </c>
      <c r="B400" s="1" t="n">
        <v>1</v>
      </c>
      <c r="C400" s="277" t="n">
        <v>32</v>
      </c>
      <c r="D400" s="484" t="s">
        <v>373</v>
      </c>
      <c r="E400" s="476" t="s">
        <v>374</v>
      </c>
      <c r="F400" s="476"/>
      <c r="G400" s="476"/>
      <c r="H400" s="474"/>
      <c r="L400" s="302" t="n">
        <v>140822</v>
      </c>
      <c r="M400" s="302" t="n">
        <v>332370</v>
      </c>
      <c r="N400" s="302" t="n">
        <v>187823</v>
      </c>
      <c r="O400" s="302" t="n">
        <v>254989</v>
      </c>
      <c r="P400" s="302" t="n">
        <v>42285</v>
      </c>
      <c r="Q400" s="302" t="n">
        <v>4515</v>
      </c>
      <c r="R400" s="475" t="n">
        <v>5302</v>
      </c>
      <c r="S400" s="302" t="n">
        <v>26480</v>
      </c>
      <c r="T400" s="302" t="n">
        <v>66231</v>
      </c>
      <c r="U400" s="302" t="n">
        <v>202301</v>
      </c>
      <c r="V400" s="302" t="n">
        <v>142654</v>
      </c>
      <c r="W400" s="302" t="n">
        <v>22111</v>
      </c>
      <c r="X400" s="302" t="n">
        <v>77065</v>
      </c>
      <c r="Y400" s="302" t="n">
        <v>71451</v>
      </c>
      <c r="Z400" s="302" t="n">
        <v>71156</v>
      </c>
      <c r="AB400" s="303"/>
    </row>
    <row r="401" s="378" customFormat="true" ht="9.95" hidden="false" customHeight="true" outlineLevel="0" collapsed="false">
      <c r="C401" s="383"/>
      <c r="D401" s="379"/>
      <c r="E401" s="379"/>
      <c r="F401" s="379"/>
      <c r="G401" s="379"/>
      <c r="H401" s="379"/>
      <c r="I401" s="379"/>
      <c r="J401" s="379"/>
      <c r="K401" s="380"/>
      <c r="L401" s="381"/>
      <c r="M401" s="381"/>
      <c r="N401" s="382"/>
      <c r="O401" s="381"/>
      <c r="P401" s="381"/>
      <c r="Q401" s="381"/>
      <c r="R401" s="381"/>
      <c r="S401" s="381"/>
      <c r="T401" s="381"/>
      <c r="U401" s="381"/>
      <c r="V401" s="381"/>
      <c r="W401" s="381"/>
      <c r="X401" s="381"/>
      <c r="Y401" s="381"/>
      <c r="Z401" s="381"/>
      <c r="AC401" s="383"/>
    </row>
    <row r="402" customFormat="false" ht="12" hidden="false" customHeight="true" outlineLevel="0" collapsed="false">
      <c r="A402" s="487" t="n">
        <v>32</v>
      </c>
      <c r="B402" s="487" t="n">
        <v>1</v>
      </c>
      <c r="C402" s="277" t="n">
        <v>1</v>
      </c>
      <c r="D402" s="488"/>
      <c r="E402" s="488"/>
      <c r="F402" s="299" t="s">
        <v>66</v>
      </c>
      <c r="G402" s="322" t="s">
        <v>178</v>
      </c>
      <c r="L402" s="302" t="n">
        <v>0</v>
      </c>
      <c r="M402" s="302" t="n">
        <v>0</v>
      </c>
      <c r="N402" s="302" t="n">
        <v>4433</v>
      </c>
      <c r="O402" s="302" t="n">
        <v>6216</v>
      </c>
      <c r="P402" s="302" t="n">
        <v>0</v>
      </c>
      <c r="Q402" s="302" t="n">
        <v>0</v>
      </c>
      <c r="R402" s="302" t="n">
        <v>0</v>
      </c>
      <c r="S402" s="489" t="n">
        <v>0</v>
      </c>
      <c r="T402" s="302" t="n">
        <v>0</v>
      </c>
      <c r="U402" s="302" t="n">
        <v>0</v>
      </c>
      <c r="V402" s="302" t="n">
        <v>0</v>
      </c>
      <c r="W402" s="368" t="n">
        <v>0</v>
      </c>
      <c r="X402" s="302" t="n">
        <v>2984</v>
      </c>
      <c r="Y402" s="368" t="n">
        <v>0</v>
      </c>
      <c r="Z402" s="302" t="n">
        <v>0</v>
      </c>
      <c r="AB402" s="303"/>
    </row>
    <row r="403" customFormat="false" ht="12" hidden="false" customHeight="true" outlineLevel="0" collapsed="false">
      <c r="A403" s="487" t="n">
        <v>32</v>
      </c>
      <c r="B403" s="487" t="n">
        <v>1</v>
      </c>
      <c r="C403" s="277" t="n">
        <v>2</v>
      </c>
      <c r="D403" s="386"/>
      <c r="E403" s="325" t="s">
        <v>660</v>
      </c>
      <c r="F403" s="299" t="s">
        <v>68</v>
      </c>
      <c r="G403" s="322" t="s">
        <v>359</v>
      </c>
      <c r="L403" s="302" t="n">
        <v>677</v>
      </c>
      <c r="M403" s="302" t="n">
        <v>3675</v>
      </c>
      <c r="N403" s="302" t="n">
        <v>3979</v>
      </c>
      <c r="O403" s="302" t="n">
        <v>2405</v>
      </c>
      <c r="P403" s="302" t="n">
        <v>8</v>
      </c>
      <c r="Q403" s="302" t="n">
        <v>0</v>
      </c>
      <c r="R403" s="302" t="n">
        <v>0</v>
      </c>
      <c r="S403" s="489" t="n">
        <v>0</v>
      </c>
      <c r="T403" s="302" t="n">
        <v>732</v>
      </c>
      <c r="U403" s="302" t="n">
        <v>859</v>
      </c>
      <c r="V403" s="302" t="n">
        <v>1217</v>
      </c>
      <c r="W403" s="368" t="n">
        <v>2311</v>
      </c>
      <c r="X403" s="302" t="n">
        <v>0</v>
      </c>
      <c r="Y403" s="368" t="n">
        <v>1549</v>
      </c>
      <c r="Z403" s="302" t="n">
        <v>0</v>
      </c>
      <c r="AB403" s="303"/>
      <c r="AC403" s="277" t="n">
        <v>32</v>
      </c>
    </row>
    <row r="404" customFormat="false" ht="12" hidden="false" customHeight="true" outlineLevel="0" collapsed="false">
      <c r="A404" s="487" t="n">
        <v>32</v>
      </c>
      <c r="B404" s="487" t="n">
        <v>1</v>
      </c>
      <c r="C404" s="277" t="n">
        <v>3</v>
      </c>
      <c r="D404" s="386"/>
      <c r="E404" s="325"/>
      <c r="F404" s="299" t="s">
        <v>71</v>
      </c>
      <c r="G404" s="490" t="s">
        <v>361</v>
      </c>
      <c r="L404" s="302" t="n">
        <v>0</v>
      </c>
      <c r="M404" s="302" t="n">
        <v>488</v>
      </c>
      <c r="N404" s="302" t="n">
        <v>0</v>
      </c>
      <c r="O404" s="302" t="n">
        <v>0</v>
      </c>
      <c r="P404" s="302" t="n">
        <v>9</v>
      </c>
      <c r="Q404" s="302" t="n">
        <v>0</v>
      </c>
      <c r="R404" s="302" t="n">
        <v>0</v>
      </c>
      <c r="S404" s="489" t="n">
        <v>0</v>
      </c>
      <c r="T404" s="302" t="n">
        <v>0</v>
      </c>
      <c r="U404" s="302" t="n">
        <v>0</v>
      </c>
      <c r="V404" s="302" t="n">
        <v>0</v>
      </c>
      <c r="W404" s="368" t="n">
        <v>0</v>
      </c>
      <c r="X404" s="302" t="n">
        <v>0</v>
      </c>
      <c r="Y404" s="368" t="n">
        <v>0</v>
      </c>
      <c r="Z404" s="302" t="n">
        <v>0</v>
      </c>
      <c r="AB404" s="303"/>
    </row>
    <row r="405" customFormat="false" ht="12" hidden="false" customHeight="true" outlineLevel="0" collapsed="false">
      <c r="A405" s="487" t="n">
        <v>32</v>
      </c>
      <c r="B405" s="487" t="n">
        <v>1</v>
      </c>
      <c r="C405" s="277" t="n">
        <v>4</v>
      </c>
      <c r="D405" s="386"/>
      <c r="E405" s="334" t="s">
        <v>90</v>
      </c>
      <c r="F405" s="299" t="s">
        <v>73</v>
      </c>
      <c r="G405" s="322" t="s">
        <v>365</v>
      </c>
      <c r="L405" s="302" t="n">
        <v>0</v>
      </c>
      <c r="M405" s="302" t="n">
        <v>0</v>
      </c>
      <c r="N405" s="302" t="n">
        <v>0</v>
      </c>
      <c r="O405" s="302" t="n">
        <v>0</v>
      </c>
      <c r="P405" s="302" t="n">
        <v>0</v>
      </c>
      <c r="Q405" s="302" t="n">
        <v>0</v>
      </c>
      <c r="R405" s="302" t="n">
        <v>0</v>
      </c>
      <c r="S405" s="489" t="n">
        <v>0</v>
      </c>
      <c r="T405" s="302" t="n">
        <v>0</v>
      </c>
      <c r="U405" s="302" t="n">
        <v>0</v>
      </c>
      <c r="V405" s="302" t="n">
        <v>699</v>
      </c>
      <c r="W405" s="368" t="n">
        <v>0</v>
      </c>
      <c r="X405" s="302" t="n">
        <v>611</v>
      </c>
      <c r="Y405" s="368" t="n">
        <v>0</v>
      </c>
      <c r="Z405" s="302" t="n">
        <v>1509</v>
      </c>
      <c r="AB405" s="303"/>
    </row>
    <row r="406" customFormat="false" ht="12" hidden="false" customHeight="true" outlineLevel="0" collapsed="false">
      <c r="A406" s="487" t="n">
        <v>32</v>
      </c>
      <c r="B406" s="487" t="n">
        <v>1</v>
      </c>
      <c r="C406" s="277" t="n">
        <v>5</v>
      </c>
      <c r="D406" s="386"/>
      <c r="E406" s="334"/>
      <c r="F406" s="299" t="s">
        <v>75</v>
      </c>
      <c r="G406" s="322" t="s">
        <v>366</v>
      </c>
      <c r="L406" s="302" t="n">
        <v>2093</v>
      </c>
      <c r="M406" s="302" t="n">
        <v>0</v>
      </c>
      <c r="N406" s="302" t="n">
        <v>3388</v>
      </c>
      <c r="O406" s="302" t="n">
        <v>4428</v>
      </c>
      <c r="P406" s="302" t="n">
        <v>215</v>
      </c>
      <c r="Q406" s="302" t="n">
        <v>0</v>
      </c>
      <c r="R406" s="302" t="n">
        <v>0</v>
      </c>
      <c r="S406" s="489" t="n">
        <v>416</v>
      </c>
      <c r="T406" s="302" t="n">
        <v>0</v>
      </c>
      <c r="U406" s="302" t="n">
        <v>5223</v>
      </c>
      <c r="V406" s="302" t="n">
        <v>1537</v>
      </c>
      <c r="W406" s="368" t="n">
        <v>1229</v>
      </c>
      <c r="X406" s="302" t="n">
        <v>4504</v>
      </c>
      <c r="Y406" s="368" t="n">
        <v>5724</v>
      </c>
      <c r="Z406" s="302" t="n">
        <v>0</v>
      </c>
      <c r="AB406" s="303"/>
    </row>
    <row r="407" customFormat="false" ht="12" hidden="false" customHeight="true" outlineLevel="0" collapsed="false">
      <c r="A407" s="487" t="n">
        <v>32</v>
      </c>
      <c r="B407" s="487" t="n">
        <v>1</v>
      </c>
      <c r="C407" s="277" t="n">
        <v>6</v>
      </c>
      <c r="D407" s="386"/>
      <c r="E407" s="334" t="s">
        <v>93</v>
      </c>
      <c r="F407" s="299" t="s">
        <v>96</v>
      </c>
      <c r="G407" s="322" t="s">
        <v>76</v>
      </c>
      <c r="L407" s="302" t="n">
        <v>4168</v>
      </c>
      <c r="M407" s="302" t="n">
        <v>12389</v>
      </c>
      <c r="N407" s="302" t="n">
        <v>3656</v>
      </c>
      <c r="O407" s="302" t="n">
        <v>8923</v>
      </c>
      <c r="P407" s="302" t="n">
        <v>220</v>
      </c>
      <c r="Q407" s="302" t="n">
        <v>375</v>
      </c>
      <c r="R407" s="302" t="n">
        <v>0</v>
      </c>
      <c r="S407" s="489" t="n">
        <v>348</v>
      </c>
      <c r="T407" s="302" t="n">
        <v>1517</v>
      </c>
      <c r="U407" s="302" t="n">
        <v>10043</v>
      </c>
      <c r="V407" s="302" t="n">
        <v>759</v>
      </c>
      <c r="W407" s="368" t="n">
        <v>1652</v>
      </c>
      <c r="X407" s="302" t="n">
        <v>4062</v>
      </c>
      <c r="Y407" s="368" t="n">
        <v>0</v>
      </c>
      <c r="Z407" s="302" t="n">
        <v>1450</v>
      </c>
      <c r="AB407" s="303"/>
    </row>
    <row r="408" customFormat="false" ht="12" hidden="false" customHeight="true" outlineLevel="0" collapsed="false">
      <c r="A408" s="487" t="n">
        <v>32</v>
      </c>
      <c r="B408" s="487" t="n">
        <v>1</v>
      </c>
      <c r="C408" s="277" t="n">
        <v>7</v>
      </c>
      <c r="D408" s="386"/>
      <c r="E408" s="334"/>
      <c r="F408" s="491"/>
      <c r="G408" s="492" t="s">
        <v>392</v>
      </c>
      <c r="L408" s="302" t="n">
        <v>6938</v>
      </c>
      <c r="M408" s="302" t="n">
        <v>16552</v>
      </c>
      <c r="N408" s="302" t="n">
        <v>15456</v>
      </c>
      <c r="O408" s="302" t="n">
        <v>21972</v>
      </c>
      <c r="P408" s="302" t="n">
        <v>452</v>
      </c>
      <c r="Q408" s="302" t="n">
        <v>375</v>
      </c>
      <c r="R408" s="302" t="n">
        <v>0</v>
      </c>
      <c r="S408" s="489" t="n">
        <v>764</v>
      </c>
      <c r="T408" s="302" t="n">
        <v>2249</v>
      </c>
      <c r="U408" s="302" t="n">
        <v>16125</v>
      </c>
      <c r="V408" s="302" t="n">
        <v>4212</v>
      </c>
      <c r="W408" s="368" t="n">
        <v>5192</v>
      </c>
      <c r="X408" s="302" t="n">
        <v>12161</v>
      </c>
      <c r="Y408" s="368" t="n">
        <v>7273</v>
      </c>
      <c r="Z408" s="302" t="n">
        <v>2959</v>
      </c>
      <c r="AB408" s="303"/>
    </row>
    <row r="409" customFormat="false" ht="12" hidden="false" customHeight="true" outlineLevel="0" collapsed="false">
      <c r="A409" s="487" t="n">
        <v>32</v>
      </c>
      <c r="B409" s="487" t="n">
        <v>1</v>
      </c>
      <c r="C409" s="277" t="n">
        <v>8</v>
      </c>
      <c r="D409" s="325"/>
      <c r="E409" s="334" t="s">
        <v>82</v>
      </c>
      <c r="F409" s="493" t="s">
        <v>807</v>
      </c>
      <c r="G409" s="348" t="s">
        <v>394</v>
      </c>
      <c r="L409" s="302" t="n">
        <v>6938</v>
      </c>
      <c r="M409" s="302" t="n">
        <v>16552</v>
      </c>
      <c r="N409" s="302" t="n">
        <v>15456</v>
      </c>
      <c r="O409" s="302" t="n">
        <v>21972</v>
      </c>
      <c r="P409" s="302" t="n">
        <v>452</v>
      </c>
      <c r="Q409" s="302" t="n">
        <v>375</v>
      </c>
      <c r="R409" s="302" t="n">
        <v>0</v>
      </c>
      <c r="S409" s="489" t="n">
        <v>764</v>
      </c>
      <c r="T409" s="302" t="n">
        <v>2249</v>
      </c>
      <c r="U409" s="302" t="n">
        <v>16125</v>
      </c>
      <c r="V409" s="302" t="n">
        <v>4212</v>
      </c>
      <c r="W409" s="368" t="n">
        <v>5192</v>
      </c>
      <c r="X409" s="302" t="n">
        <v>12161</v>
      </c>
      <c r="Y409" s="368" t="n">
        <v>7273</v>
      </c>
      <c r="Z409" s="302" t="n">
        <v>2959</v>
      </c>
      <c r="AB409" s="303"/>
    </row>
    <row r="410" customFormat="false" ht="12" hidden="false" customHeight="true" outlineLevel="0" collapsed="false">
      <c r="A410" s="487" t="n">
        <v>32</v>
      </c>
      <c r="B410" s="487" t="n">
        <v>1</v>
      </c>
      <c r="C410" s="277" t="n">
        <v>9</v>
      </c>
      <c r="D410" s="386"/>
      <c r="E410" s="334"/>
      <c r="F410" s="493"/>
      <c r="G410" s="348" t="s">
        <v>395</v>
      </c>
      <c r="L410" s="302" t="n">
        <v>0</v>
      </c>
      <c r="M410" s="302" t="n">
        <v>0</v>
      </c>
      <c r="N410" s="302" t="n">
        <v>0</v>
      </c>
      <c r="O410" s="302" t="n">
        <v>0</v>
      </c>
      <c r="P410" s="302" t="n">
        <v>0</v>
      </c>
      <c r="Q410" s="302" t="n">
        <v>0</v>
      </c>
      <c r="R410" s="302" t="n">
        <v>0</v>
      </c>
      <c r="S410" s="489" t="n">
        <v>0</v>
      </c>
      <c r="T410" s="302" t="n">
        <v>0</v>
      </c>
      <c r="U410" s="302" t="n">
        <v>0</v>
      </c>
      <c r="V410" s="302" t="n">
        <v>0</v>
      </c>
      <c r="W410" s="368" t="n">
        <v>0</v>
      </c>
      <c r="X410" s="302" t="n">
        <v>0</v>
      </c>
      <c r="Y410" s="368" t="n">
        <v>0</v>
      </c>
      <c r="Z410" s="302" t="n">
        <v>0</v>
      </c>
      <c r="AB410" s="303"/>
    </row>
    <row r="411" customFormat="false" ht="12" hidden="false" customHeight="true" outlineLevel="0" collapsed="false">
      <c r="A411" s="487" t="n">
        <v>32</v>
      </c>
      <c r="B411" s="487" t="n">
        <v>1</v>
      </c>
      <c r="C411" s="277" t="n">
        <v>10</v>
      </c>
      <c r="D411" s="330" t="s">
        <v>654</v>
      </c>
      <c r="E411" s="371"/>
      <c r="F411" s="493"/>
      <c r="G411" s="350" t="s">
        <v>76</v>
      </c>
      <c r="L411" s="302" t="n">
        <v>0</v>
      </c>
      <c r="M411" s="302" t="n">
        <v>0</v>
      </c>
      <c r="N411" s="302" t="n">
        <v>0</v>
      </c>
      <c r="O411" s="302" t="n">
        <v>0</v>
      </c>
      <c r="P411" s="302" t="n">
        <v>0</v>
      </c>
      <c r="Q411" s="302" t="n">
        <v>0</v>
      </c>
      <c r="R411" s="302" t="n">
        <v>0</v>
      </c>
      <c r="S411" s="489" t="n">
        <v>0</v>
      </c>
      <c r="T411" s="302" t="n">
        <v>0</v>
      </c>
      <c r="U411" s="302" t="n">
        <v>0</v>
      </c>
      <c r="V411" s="302" t="n">
        <v>0</v>
      </c>
      <c r="W411" s="368" t="n">
        <v>0</v>
      </c>
      <c r="X411" s="302" t="n">
        <v>0</v>
      </c>
      <c r="Y411" s="368" t="n">
        <v>0</v>
      </c>
      <c r="Z411" s="302" t="n">
        <v>0</v>
      </c>
      <c r="AB411" s="303"/>
    </row>
    <row r="412" customFormat="false" ht="12" hidden="false" customHeight="true" outlineLevel="0" collapsed="false">
      <c r="A412" s="487" t="n">
        <v>32</v>
      </c>
      <c r="B412" s="487" t="n">
        <v>1</v>
      </c>
      <c r="C412" s="277" t="n">
        <v>11</v>
      </c>
      <c r="D412" s="386"/>
      <c r="E412" s="325"/>
      <c r="F412" s="299" t="s">
        <v>66</v>
      </c>
      <c r="G412" s="322" t="s">
        <v>178</v>
      </c>
      <c r="L412" s="302" t="n">
        <v>0</v>
      </c>
      <c r="M412" s="302" t="n">
        <v>0</v>
      </c>
      <c r="N412" s="302" t="n">
        <v>0</v>
      </c>
      <c r="O412" s="302" t="n">
        <v>0</v>
      </c>
      <c r="P412" s="302" t="n">
        <v>0</v>
      </c>
      <c r="Q412" s="302" t="n">
        <v>0</v>
      </c>
      <c r="R412" s="302" t="n">
        <v>0</v>
      </c>
      <c r="S412" s="489" t="n">
        <v>0</v>
      </c>
      <c r="T412" s="302" t="n">
        <v>0</v>
      </c>
      <c r="U412" s="302" t="n">
        <v>0</v>
      </c>
      <c r="V412" s="302" t="n">
        <v>0</v>
      </c>
      <c r="W412" s="368" t="n">
        <v>0</v>
      </c>
      <c r="X412" s="302" t="n">
        <v>0</v>
      </c>
      <c r="Y412" s="368" t="n">
        <v>0</v>
      </c>
      <c r="Z412" s="302" t="n">
        <v>0</v>
      </c>
      <c r="AB412" s="303"/>
    </row>
    <row r="413" customFormat="false" ht="12" hidden="false" customHeight="true" outlineLevel="0" collapsed="false">
      <c r="A413" s="487" t="n">
        <v>32</v>
      </c>
      <c r="B413" s="487" t="n">
        <v>1</v>
      </c>
      <c r="C413" s="277" t="n">
        <v>12</v>
      </c>
      <c r="D413" s="325"/>
      <c r="E413" s="325" t="s">
        <v>663</v>
      </c>
      <c r="F413" s="353" t="s">
        <v>68</v>
      </c>
      <c r="G413" s="322" t="s">
        <v>396</v>
      </c>
      <c r="L413" s="302" t="n">
        <v>0</v>
      </c>
      <c r="M413" s="302" t="n">
        <v>0</v>
      </c>
      <c r="N413" s="302" t="n">
        <v>0</v>
      </c>
      <c r="O413" s="302" t="n">
        <v>0</v>
      </c>
      <c r="P413" s="302" t="n">
        <v>0</v>
      </c>
      <c r="Q413" s="302" t="n">
        <v>0</v>
      </c>
      <c r="R413" s="302" t="n">
        <v>0</v>
      </c>
      <c r="S413" s="489" t="n">
        <v>0</v>
      </c>
      <c r="T413" s="302" t="n">
        <v>0</v>
      </c>
      <c r="U413" s="302" t="n">
        <v>0</v>
      </c>
      <c r="V413" s="302" t="n">
        <v>0</v>
      </c>
      <c r="W413" s="368" t="n">
        <v>0</v>
      </c>
      <c r="X413" s="302" t="n">
        <v>0</v>
      </c>
      <c r="Y413" s="368" t="n">
        <v>2026</v>
      </c>
      <c r="Z413" s="302" t="n">
        <v>0</v>
      </c>
      <c r="AB413" s="303"/>
    </row>
    <row r="414" customFormat="false" ht="12" hidden="false" customHeight="true" outlineLevel="0" collapsed="false">
      <c r="A414" s="487" t="n">
        <v>32</v>
      </c>
      <c r="B414" s="487" t="n">
        <v>1</v>
      </c>
      <c r="C414" s="277" t="n">
        <v>13</v>
      </c>
      <c r="D414" s="325"/>
      <c r="E414" s="325"/>
      <c r="F414" s="316"/>
      <c r="G414" s="348" t="s">
        <v>397</v>
      </c>
      <c r="L414" s="302" t="n">
        <v>0</v>
      </c>
      <c r="M414" s="302" t="n">
        <v>0</v>
      </c>
      <c r="N414" s="302" t="n">
        <v>0</v>
      </c>
      <c r="O414" s="302" t="n">
        <v>0</v>
      </c>
      <c r="P414" s="302" t="n">
        <v>0</v>
      </c>
      <c r="Q414" s="302" t="n">
        <v>0</v>
      </c>
      <c r="R414" s="302" t="n">
        <v>0</v>
      </c>
      <c r="S414" s="489" t="n">
        <v>0</v>
      </c>
      <c r="T414" s="302" t="n">
        <v>0</v>
      </c>
      <c r="U414" s="302" t="n">
        <v>0</v>
      </c>
      <c r="V414" s="302" t="n">
        <v>0</v>
      </c>
      <c r="W414" s="368" t="n">
        <v>0</v>
      </c>
      <c r="X414" s="302" t="n">
        <v>0</v>
      </c>
      <c r="Y414" s="368" t="n">
        <v>2026</v>
      </c>
      <c r="Z414" s="302" t="n">
        <v>0</v>
      </c>
      <c r="AB414" s="303"/>
    </row>
    <row r="415" customFormat="false" ht="12" hidden="false" customHeight="true" outlineLevel="0" collapsed="false">
      <c r="A415" s="487" t="n">
        <v>32</v>
      </c>
      <c r="B415" s="487" t="n">
        <v>1</v>
      </c>
      <c r="C415" s="277" t="n">
        <v>14</v>
      </c>
      <c r="D415" s="386"/>
      <c r="E415" s="334" t="s">
        <v>808</v>
      </c>
      <c r="F415" s="299" t="s">
        <v>71</v>
      </c>
      <c r="G415" s="322" t="s">
        <v>359</v>
      </c>
      <c r="L415" s="302" t="n">
        <v>0</v>
      </c>
      <c r="M415" s="302" t="n">
        <v>0</v>
      </c>
      <c r="N415" s="302" t="n">
        <v>0</v>
      </c>
      <c r="O415" s="302" t="n">
        <v>0</v>
      </c>
      <c r="P415" s="302" t="n">
        <v>0</v>
      </c>
      <c r="Q415" s="302" t="n">
        <v>0</v>
      </c>
      <c r="R415" s="302" t="n">
        <v>0</v>
      </c>
      <c r="S415" s="489" t="n">
        <v>0</v>
      </c>
      <c r="T415" s="302" t="n">
        <v>0</v>
      </c>
      <c r="U415" s="302" t="n">
        <v>0</v>
      </c>
      <c r="V415" s="302" t="n">
        <v>0</v>
      </c>
      <c r="W415" s="368" t="n">
        <v>0</v>
      </c>
      <c r="X415" s="302" t="n">
        <v>0</v>
      </c>
      <c r="Y415" s="368" t="n">
        <v>0</v>
      </c>
      <c r="Z415" s="302" t="n">
        <v>0</v>
      </c>
      <c r="AB415" s="303"/>
    </row>
    <row r="416" customFormat="false" ht="12" hidden="false" customHeight="true" outlineLevel="0" collapsed="false">
      <c r="A416" s="487" t="n">
        <v>32</v>
      </c>
      <c r="B416" s="487" t="n">
        <v>1</v>
      </c>
      <c r="C416" s="277" t="n">
        <v>15</v>
      </c>
      <c r="D416" s="386"/>
      <c r="E416" s="334" t="s">
        <v>809</v>
      </c>
      <c r="F416" s="299" t="s">
        <v>73</v>
      </c>
      <c r="G416" s="490" t="s">
        <v>361</v>
      </c>
      <c r="L416" s="302" t="n">
        <v>0</v>
      </c>
      <c r="M416" s="302" t="n">
        <v>0</v>
      </c>
      <c r="N416" s="302" t="n">
        <v>0</v>
      </c>
      <c r="O416" s="302" t="n">
        <v>0</v>
      </c>
      <c r="P416" s="302" t="n">
        <v>0</v>
      </c>
      <c r="Q416" s="302" t="n">
        <v>0</v>
      </c>
      <c r="R416" s="302" t="n">
        <v>0</v>
      </c>
      <c r="S416" s="489" t="n">
        <v>0</v>
      </c>
      <c r="T416" s="302" t="n">
        <v>0</v>
      </c>
      <c r="U416" s="302" t="n">
        <v>0</v>
      </c>
      <c r="V416" s="302" t="n">
        <v>0</v>
      </c>
      <c r="W416" s="368" t="n">
        <v>0</v>
      </c>
      <c r="X416" s="302" t="n">
        <v>0</v>
      </c>
      <c r="Y416" s="368" t="n">
        <v>0</v>
      </c>
      <c r="Z416" s="302" t="n">
        <v>0</v>
      </c>
      <c r="AB416" s="303"/>
    </row>
    <row r="417" customFormat="false" ht="12" hidden="false" customHeight="true" outlineLevel="0" collapsed="false">
      <c r="A417" s="487" t="n">
        <v>32</v>
      </c>
      <c r="B417" s="487" t="n">
        <v>1</v>
      </c>
      <c r="C417" s="277" t="n">
        <v>16</v>
      </c>
      <c r="D417" s="330" t="s">
        <v>398</v>
      </c>
      <c r="E417" s="334" t="s">
        <v>810</v>
      </c>
      <c r="F417" s="299" t="s">
        <v>75</v>
      </c>
      <c r="G417" s="322" t="s">
        <v>363</v>
      </c>
      <c r="L417" s="302" t="n">
        <v>0</v>
      </c>
      <c r="M417" s="302" t="n">
        <v>0</v>
      </c>
      <c r="N417" s="302" t="n">
        <v>0</v>
      </c>
      <c r="O417" s="302" t="n">
        <v>0</v>
      </c>
      <c r="P417" s="302" t="n">
        <v>0</v>
      </c>
      <c r="Q417" s="302" t="n">
        <v>0</v>
      </c>
      <c r="R417" s="302" t="n">
        <v>0</v>
      </c>
      <c r="S417" s="489" t="n">
        <v>0</v>
      </c>
      <c r="T417" s="302" t="n">
        <v>0</v>
      </c>
      <c r="U417" s="302" t="n">
        <v>0</v>
      </c>
      <c r="V417" s="302" t="n">
        <v>0</v>
      </c>
      <c r="W417" s="368" t="n">
        <v>0</v>
      </c>
      <c r="X417" s="302" t="n">
        <v>0</v>
      </c>
      <c r="Y417" s="368" t="n">
        <v>0</v>
      </c>
      <c r="Z417" s="302" t="n">
        <v>0</v>
      </c>
      <c r="AB417" s="303"/>
    </row>
    <row r="418" customFormat="false" ht="12" hidden="false" customHeight="true" outlineLevel="0" collapsed="false">
      <c r="A418" s="487" t="n">
        <v>32</v>
      </c>
      <c r="B418" s="487" t="n">
        <v>1</v>
      </c>
      <c r="C418" s="277" t="n">
        <v>17</v>
      </c>
      <c r="D418" s="325"/>
      <c r="E418" s="334" t="s">
        <v>123</v>
      </c>
      <c r="F418" s="299" t="s">
        <v>96</v>
      </c>
      <c r="G418" s="322" t="s">
        <v>366</v>
      </c>
      <c r="L418" s="302" t="n">
        <v>0</v>
      </c>
      <c r="M418" s="302" t="n">
        <v>0</v>
      </c>
      <c r="N418" s="302" t="n">
        <v>0</v>
      </c>
      <c r="O418" s="302" t="n">
        <v>0</v>
      </c>
      <c r="P418" s="302" t="n">
        <v>0</v>
      </c>
      <c r="Q418" s="302" t="n">
        <v>0</v>
      </c>
      <c r="R418" s="302" t="n">
        <v>0</v>
      </c>
      <c r="S418" s="489" t="n">
        <v>0</v>
      </c>
      <c r="T418" s="302" t="n">
        <v>0</v>
      </c>
      <c r="U418" s="302" t="n">
        <v>0</v>
      </c>
      <c r="V418" s="302" t="n">
        <v>0</v>
      </c>
      <c r="W418" s="368" t="n">
        <v>0</v>
      </c>
      <c r="X418" s="302" t="n">
        <v>0</v>
      </c>
      <c r="Y418" s="368" t="n">
        <v>69</v>
      </c>
      <c r="Z418" s="302" t="n">
        <v>0</v>
      </c>
      <c r="AB418" s="303"/>
    </row>
    <row r="419" customFormat="false" ht="12" hidden="false" customHeight="true" outlineLevel="0" collapsed="false">
      <c r="A419" s="487" t="n">
        <v>32</v>
      </c>
      <c r="B419" s="487" t="n">
        <v>1</v>
      </c>
      <c r="C419" s="277" t="n">
        <v>18</v>
      </c>
      <c r="D419" s="325"/>
      <c r="E419" s="334" t="s">
        <v>82</v>
      </c>
      <c r="F419" s="299" t="s">
        <v>195</v>
      </c>
      <c r="G419" s="322" t="s">
        <v>76</v>
      </c>
      <c r="L419" s="302" t="n">
        <v>0</v>
      </c>
      <c r="M419" s="302" t="n">
        <v>0</v>
      </c>
      <c r="N419" s="302" t="n">
        <v>0</v>
      </c>
      <c r="O419" s="302" t="n">
        <v>0</v>
      </c>
      <c r="P419" s="302" t="n">
        <v>0</v>
      </c>
      <c r="Q419" s="302" t="n">
        <v>0</v>
      </c>
      <c r="R419" s="302" t="n">
        <v>0</v>
      </c>
      <c r="S419" s="489" t="n">
        <v>0</v>
      </c>
      <c r="T419" s="302" t="n">
        <v>0</v>
      </c>
      <c r="U419" s="302" t="n">
        <v>0</v>
      </c>
      <c r="V419" s="302" t="n">
        <v>0</v>
      </c>
      <c r="W419" s="368" t="n">
        <v>0</v>
      </c>
      <c r="X419" s="302" t="n">
        <v>0</v>
      </c>
      <c r="Y419" s="368" t="n">
        <v>4210</v>
      </c>
      <c r="Z419" s="302" t="n">
        <v>0</v>
      </c>
      <c r="AB419" s="303"/>
    </row>
    <row r="420" customFormat="false" ht="12" hidden="false" customHeight="true" outlineLevel="0" collapsed="false">
      <c r="A420" s="487" t="n">
        <v>32</v>
      </c>
      <c r="B420" s="487" t="n">
        <v>1</v>
      </c>
      <c r="C420" s="277" t="n">
        <v>19</v>
      </c>
      <c r="D420" s="325"/>
      <c r="E420" s="334"/>
      <c r="F420" s="491"/>
      <c r="G420" s="492" t="s">
        <v>399</v>
      </c>
      <c r="L420" s="302" t="n">
        <v>0</v>
      </c>
      <c r="M420" s="302" t="n">
        <v>0</v>
      </c>
      <c r="N420" s="302" t="n">
        <v>0</v>
      </c>
      <c r="O420" s="302" t="n">
        <v>0</v>
      </c>
      <c r="P420" s="302" t="n">
        <v>0</v>
      </c>
      <c r="Q420" s="302" t="n">
        <v>0</v>
      </c>
      <c r="R420" s="302" t="n">
        <v>0</v>
      </c>
      <c r="S420" s="489" t="n">
        <v>0</v>
      </c>
      <c r="T420" s="302" t="n">
        <v>0</v>
      </c>
      <c r="U420" s="302" t="n">
        <v>0</v>
      </c>
      <c r="V420" s="302" t="n">
        <v>0</v>
      </c>
      <c r="W420" s="368" t="n">
        <v>0</v>
      </c>
      <c r="X420" s="302" t="n">
        <v>0</v>
      </c>
      <c r="Y420" s="368" t="n">
        <v>6305</v>
      </c>
      <c r="Z420" s="302" t="n">
        <v>0</v>
      </c>
      <c r="AB420" s="303"/>
    </row>
    <row r="421" customFormat="false" ht="12" hidden="false" customHeight="true" outlineLevel="0" collapsed="false">
      <c r="A421" s="487" t="n">
        <v>32</v>
      </c>
      <c r="B421" s="487" t="n">
        <v>1</v>
      </c>
      <c r="C421" s="277" t="n">
        <v>20</v>
      </c>
      <c r="D421" s="325"/>
      <c r="E421" s="334"/>
      <c r="F421" s="493" t="s">
        <v>807</v>
      </c>
      <c r="G421" s="348" t="s">
        <v>394</v>
      </c>
      <c r="L421" s="302" t="n">
        <v>0</v>
      </c>
      <c r="M421" s="302" t="n">
        <v>0</v>
      </c>
      <c r="N421" s="302" t="n">
        <v>0</v>
      </c>
      <c r="O421" s="302" t="n">
        <v>0</v>
      </c>
      <c r="P421" s="302" t="n">
        <v>0</v>
      </c>
      <c r="Q421" s="302" t="n">
        <v>0</v>
      </c>
      <c r="R421" s="302" t="n">
        <v>0</v>
      </c>
      <c r="S421" s="489" t="n">
        <v>0</v>
      </c>
      <c r="T421" s="302" t="n">
        <v>0</v>
      </c>
      <c r="U421" s="302" t="n">
        <v>0</v>
      </c>
      <c r="V421" s="302" t="n">
        <v>0</v>
      </c>
      <c r="W421" s="368" t="n">
        <v>0</v>
      </c>
      <c r="X421" s="302" t="n">
        <v>0</v>
      </c>
      <c r="Y421" s="368" t="n">
        <v>6305</v>
      </c>
      <c r="Z421" s="302" t="n">
        <v>0</v>
      </c>
      <c r="AB421" s="303"/>
    </row>
    <row r="422" customFormat="false" ht="12" hidden="false" customHeight="true" outlineLevel="0" collapsed="false">
      <c r="A422" s="487" t="n">
        <v>32</v>
      </c>
      <c r="B422" s="487" t="n">
        <v>1</v>
      </c>
      <c r="C422" s="277" t="n">
        <v>21</v>
      </c>
      <c r="D422" s="325"/>
      <c r="E422" s="334"/>
      <c r="F422" s="493"/>
      <c r="G422" s="348" t="s">
        <v>395</v>
      </c>
      <c r="L422" s="302" t="n">
        <v>0</v>
      </c>
      <c r="M422" s="302" t="n">
        <v>0</v>
      </c>
      <c r="N422" s="302" t="n">
        <v>0</v>
      </c>
      <c r="O422" s="302" t="n">
        <v>0</v>
      </c>
      <c r="P422" s="302" t="n">
        <v>0</v>
      </c>
      <c r="Q422" s="302" t="n">
        <v>0</v>
      </c>
      <c r="R422" s="302" t="n">
        <v>0</v>
      </c>
      <c r="S422" s="489" t="n">
        <v>0</v>
      </c>
      <c r="T422" s="302" t="n">
        <v>0</v>
      </c>
      <c r="U422" s="302" t="n">
        <v>0</v>
      </c>
      <c r="V422" s="302" t="n">
        <v>0</v>
      </c>
      <c r="W422" s="368" t="n">
        <v>0</v>
      </c>
      <c r="X422" s="302" t="n">
        <v>0</v>
      </c>
      <c r="Y422" s="368" t="n">
        <v>0</v>
      </c>
      <c r="Z422" s="302" t="n">
        <v>0</v>
      </c>
      <c r="AB422" s="303"/>
    </row>
    <row r="423" customFormat="false" ht="12" hidden="false" customHeight="true" outlineLevel="0" collapsed="false">
      <c r="A423" s="487" t="n">
        <v>32</v>
      </c>
      <c r="B423" s="487" t="n">
        <v>1</v>
      </c>
      <c r="C423" s="277" t="n">
        <v>22</v>
      </c>
      <c r="D423" s="330" t="s">
        <v>400</v>
      </c>
      <c r="E423" s="371"/>
      <c r="F423" s="493"/>
      <c r="G423" s="350" t="s">
        <v>76</v>
      </c>
      <c r="L423" s="302" t="n">
        <v>0</v>
      </c>
      <c r="M423" s="302" t="n">
        <v>0</v>
      </c>
      <c r="N423" s="302" t="n">
        <v>0</v>
      </c>
      <c r="O423" s="302" t="n">
        <v>0</v>
      </c>
      <c r="P423" s="302" t="n">
        <v>0</v>
      </c>
      <c r="Q423" s="302" t="n">
        <v>0</v>
      </c>
      <c r="R423" s="302" t="n">
        <v>0</v>
      </c>
      <c r="S423" s="489" t="n">
        <v>0</v>
      </c>
      <c r="T423" s="302" t="n">
        <v>0</v>
      </c>
      <c r="U423" s="302" t="n">
        <v>0</v>
      </c>
      <c r="V423" s="302" t="n">
        <v>0</v>
      </c>
      <c r="W423" s="368" t="n">
        <v>0</v>
      </c>
      <c r="X423" s="302" t="n">
        <v>0</v>
      </c>
      <c r="Y423" s="368" t="n">
        <v>0</v>
      </c>
      <c r="Z423" s="302" t="n">
        <v>0</v>
      </c>
      <c r="AB423" s="303"/>
    </row>
    <row r="424" customFormat="false" ht="12" hidden="false" customHeight="true" outlineLevel="0" collapsed="false">
      <c r="A424" s="487" t="n">
        <v>32</v>
      </c>
      <c r="B424" s="487" t="n">
        <v>1</v>
      </c>
      <c r="C424" s="277" t="n">
        <v>23</v>
      </c>
      <c r="D424" s="386"/>
      <c r="E424" s="325"/>
      <c r="F424" s="299" t="s">
        <v>66</v>
      </c>
      <c r="G424" s="322" t="s">
        <v>178</v>
      </c>
      <c r="L424" s="302" t="n">
        <v>0</v>
      </c>
      <c r="M424" s="302" t="n">
        <v>0</v>
      </c>
      <c r="N424" s="302" t="n">
        <v>0</v>
      </c>
      <c r="O424" s="302" t="n">
        <v>0</v>
      </c>
      <c r="P424" s="302" t="n">
        <v>0</v>
      </c>
      <c r="Q424" s="302" t="n">
        <v>0</v>
      </c>
      <c r="R424" s="302" t="n">
        <v>0</v>
      </c>
      <c r="S424" s="489" t="n">
        <v>5672</v>
      </c>
      <c r="T424" s="302" t="n">
        <v>0</v>
      </c>
      <c r="U424" s="302" t="n">
        <v>0</v>
      </c>
      <c r="V424" s="302" t="n">
        <v>0</v>
      </c>
      <c r="W424" s="368" t="n">
        <v>0</v>
      </c>
      <c r="X424" s="302" t="n">
        <v>0</v>
      </c>
      <c r="Y424" s="368" t="n">
        <v>0</v>
      </c>
      <c r="Z424" s="302" t="n">
        <v>0</v>
      </c>
      <c r="AB424" s="303"/>
    </row>
    <row r="425" customFormat="false" ht="12" hidden="false" customHeight="true" outlineLevel="0" collapsed="false">
      <c r="A425" s="487" t="n">
        <v>32</v>
      </c>
      <c r="B425" s="487" t="n">
        <v>1</v>
      </c>
      <c r="C425" s="277" t="n">
        <v>24</v>
      </c>
      <c r="D425" s="386"/>
      <c r="E425" s="325" t="s">
        <v>664</v>
      </c>
      <c r="F425" s="353" t="s">
        <v>68</v>
      </c>
      <c r="G425" s="322" t="s">
        <v>396</v>
      </c>
      <c r="L425" s="302" t="n">
        <v>11249</v>
      </c>
      <c r="M425" s="302" t="n">
        <v>21295</v>
      </c>
      <c r="N425" s="302" t="n">
        <v>0</v>
      </c>
      <c r="O425" s="302" t="n">
        <v>12813</v>
      </c>
      <c r="P425" s="302" t="n">
        <v>6049</v>
      </c>
      <c r="Q425" s="302" t="n">
        <v>0</v>
      </c>
      <c r="R425" s="302" t="n">
        <v>0</v>
      </c>
      <c r="S425" s="489" t="n">
        <v>5741</v>
      </c>
      <c r="T425" s="302" t="n">
        <v>8599</v>
      </c>
      <c r="U425" s="302" t="n">
        <v>0</v>
      </c>
      <c r="V425" s="302" t="n">
        <v>8357</v>
      </c>
      <c r="W425" s="368" t="n">
        <v>0</v>
      </c>
      <c r="X425" s="302" t="n">
        <v>0</v>
      </c>
      <c r="Y425" s="368" t="n">
        <v>0</v>
      </c>
      <c r="Z425" s="302" t="n">
        <v>5146</v>
      </c>
      <c r="AB425" s="303"/>
    </row>
    <row r="426" customFormat="false" ht="12" hidden="false" customHeight="true" outlineLevel="0" collapsed="false">
      <c r="A426" s="487" t="n">
        <v>32</v>
      </c>
      <c r="B426" s="487" t="n">
        <v>1</v>
      </c>
      <c r="C426" s="277" t="n">
        <v>25</v>
      </c>
      <c r="D426" s="325"/>
      <c r="E426" s="325"/>
      <c r="F426" s="316"/>
      <c r="G426" s="348" t="s">
        <v>397</v>
      </c>
      <c r="L426" s="302" t="n">
        <v>11245</v>
      </c>
      <c r="M426" s="302" t="n">
        <v>3225</v>
      </c>
      <c r="N426" s="302" t="n">
        <v>0</v>
      </c>
      <c r="O426" s="302" t="n">
        <v>12813</v>
      </c>
      <c r="P426" s="302" t="n">
        <v>6049</v>
      </c>
      <c r="Q426" s="302" t="n">
        <v>0</v>
      </c>
      <c r="R426" s="302" t="n">
        <v>0</v>
      </c>
      <c r="S426" s="489" t="n">
        <v>4708</v>
      </c>
      <c r="T426" s="302" t="n">
        <v>8599</v>
      </c>
      <c r="U426" s="302" t="n">
        <v>0</v>
      </c>
      <c r="V426" s="302" t="n">
        <v>8357</v>
      </c>
      <c r="W426" s="368" t="n">
        <v>0</v>
      </c>
      <c r="X426" s="302" t="n">
        <v>0</v>
      </c>
      <c r="Y426" s="368" t="n">
        <v>0</v>
      </c>
      <c r="Z426" s="302" t="n">
        <v>5146</v>
      </c>
      <c r="AB426" s="303"/>
    </row>
    <row r="427" customFormat="false" ht="12" hidden="false" customHeight="true" outlineLevel="0" collapsed="false">
      <c r="A427" s="487" t="n">
        <v>32</v>
      </c>
      <c r="B427" s="487" t="n">
        <v>1</v>
      </c>
      <c r="C427" s="277" t="n">
        <v>26</v>
      </c>
      <c r="D427" s="325"/>
      <c r="E427" s="334" t="s">
        <v>107</v>
      </c>
      <c r="F427" s="299" t="s">
        <v>71</v>
      </c>
      <c r="G427" s="322" t="s">
        <v>359</v>
      </c>
      <c r="L427" s="302" t="n">
        <v>5327</v>
      </c>
      <c r="M427" s="302" t="n">
        <v>3225</v>
      </c>
      <c r="N427" s="302" t="n">
        <v>0</v>
      </c>
      <c r="O427" s="302" t="n">
        <v>3377</v>
      </c>
      <c r="P427" s="302" t="n">
        <v>7029</v>
      </c>
      <c r="Q427" s="302" t="n">
        <v>0</v>
      </c>
      <c r="R427" s="302" t="n">
        <v>0</v>
      </c>
      <c r="S427" s="489" t="n">
        <v>394</v>
      </c>
      <c r="T427" s="302" t="n">
        <v>2095</v>
      </c>
      <c r="U427" s="302" t="n">
        <v>0</v>
      </c>
      <c r="V427" s="302" t="n">
        <v>34797</v>
      </c>
      <c r="W427" s="368" t="n">
        <v>0</v>
      </c>
      <c r="X427" s="302" t="n">
        <v>0</v>
      </c>
      <c r="Y427" s="368" t="n">
        <v>0</v>
      </c>
      <c r="Z427" s="302" t="n">
        <v>1453</v>
      </c>
      <c r="AB427" s="303"/>
    </row>
    <row r="428" customFormat="false" ht="12" hidden="false" customHeight="true" outlineLevel="0" collapsed="false">
      <c r="A428" s="487" t="n">
        <v>32</v>
      </c>
      <c r="B428" s="487" t="n">
        <v>1</v>
      </c>
      <c r="C428" s="277" t="n">
        <v>27</v>
      </c>
      <c r="D428" s="325"/>
      <c r="E428" s="334"/>
      <c r="F428" s="299" t="s">
        <v>73</v>
      </c>
      <c r="G428" s="490" t="s">
        <v>361</v>
      </c>
      <c r="L428" s="302" t="n">
        <v>84</v>
      </c>
      <c r="M428" s="302" t="n">
        <v>0</v>
      </c>
      <c r="N428" s="302" t="n">
        <v>0</v>
      </c>
      <c r="O428" s="302" t="n">
        <v>0</v>
      </c>
      <c r="P428" s="302" t="n">
        <v>0</v>
      </c>
      <c r="Q428" s="302" t="n">
        <v>0</v>
      </c>
      <c r="R428" s="302" t="n">
        <v>0</v>
      </c>
      <c r="S428" s="489" t="n">
        <v>0</v>
      </c>
      <c r="T428" s="302" t="n">
        <v>0</v>
      </c>
      <c r="U428" s="302" t="n">
        <v>0</v>
      </c>
      <c r="V428" s="302" t="n">
        <v>968</v>
      </c>
      <c r="W428" s="368" t="n">
        <v>0</v>
      </c>
      <c r="X428" s="302" t="n">
        <v>0</v>
      </c>
      <c r="Y428" s="368" t="n">
        <v>0</v>
      </c>
      <c r="Z428" s="302" t="n">
        <v>0</v>
      </c>
      <c r="AB428" s="303"/>
    </row>
    <row r="429" customFormat="false" ht="12" hidden="false" customHeight="true" outlineLevel="0" collapsed="false">
      <c r="A429" s="487" t="n">
        <v>32</v>
      </c>
      <c r="B429" s="487" t="n">
        <v>1</v>
      </c>
      <c r="C429" s="277" t="n">
        <v>28</v>
      </c>
      <c r="D429" s="330" t="s">
        <v>90</v>
      </c>
      <c r="E429" s="334" t="s">
        <v>115</v>
      </c>
      <c r="F429" s="299" t="s">
        <v>75</v>
      </c>
      <c r="G429" s="322" t="s">
        <v>363</v>
      </c>
      <c r="L429" s="302" t="n">
        <v>0</v>
      </c>
      <c r="M429" s="302" t="n">
        <v>0</v>
      </c>
      <c r="N429" s="302" t="n">
        <v>0</v>
      </c>
      <c r="O429" s="302" t="n">
        <v>0</v>
      </c>
      <c r="P429" s="302" t="n">
        <v>527</v>
      </c>
      <c r="Q429" s="302" t="n">
        <v>0</v>
      </c>
      <c r="R429" s="302" t="n">
        <v>0</v>
      </c>
      <c r="S429" s="489" t="n">
        <v>0</v>
      </c>
      <c r="T429" s="302" t="n">
        <v>0</v>
      </c>
      <c r="U429" s="302" t="n">
        <v>0</v>
      </c>
      <c r="V429" s="302" t="n">
        <v>1846</v>
      </c>
      <c r="W429" s="368" t="n">
        <v>0</v>
      </c>
      <c r="X429" s="302" t="n">
        <v>0</v>
      </c>
      <c r="Y429" s="368" t="n">
        <v>0</v>
      </c>
      <c r="Z429" s="302" t="n">
        <v>959</v>
      </c>
      <c r="AB429" s="303"/>
    </row>
    <row r="430" customFormat="false" ht="12" hidden="false" customHeight="true" outlineLevel="0" collapsed="false">
      <c r="A430" s="487" t="n">
        <v>32</v>
      </c>
      <c r="B430" s="487" t="n">
        <v>1</v>
      </c>
      <c r="C430" s="277" t="n">
        <v>29</v>
      </c>
      <c r="D430" s="325"/>
      <c r="E430" s="334"/>
      <c r="F430" s="299" t="s">
        <v>96</v>
      </c>
      <c r="G430" s="322" t="s">
        <v>366</v>
      </c>
      <c r="L430" s="302" t="n">
        <v>44980</v>
      </c>
      <c r="M430" s="302" t="n">
        <v>21647</v>
      </c>
      <c r="N430" s="302" t="n">
        <v>0</v>
      </c>
      <c r="O430" s="302" t="n">
        <v>20102</v>
      </c>
      <c r="P430" s="302" t="n">
        <v>8765</v>
      </c>
      <c r="Q430" s="302" t="n">
        <v>0</v>
      </c>
      <c r="R430" s="302" t="n">
        <v>0</v>
      </c>
      <c r="S430" s="489" t="n">
        <v>7546</v>
      </c>
      <c r="T430" s="302" t="n">
        <v>13562</v>
      </c>
      <c r="U430" s="302" t="n">
        <v>0</v>
      </c>
      <c r="V430" s="302" t="n">
        <v>18188</v>
      </c>
      <c r="W430" s="368" t="n">
        <v>0</v>
      </c>
      <c r="X430" s="302" t="n">
        <v>0</v>
      </c>
      <c r="Y430" s="368" t="n">
        <v>0</v>
      </c>
      <c r="Z430" s="302" t="n">
        <v>9427</v>
      </c>
      <c r="AB430" s="303"/>
    </row>
    <row r="431" customFormat="false" ht="12" hidden="false" customHeight="true" outlineLevel="0" collapsed="false">
      <c r="A431" s="487" t="n">
        <v>32</v>
      </c>
      <c r="B431" s="487" t="n">
        <v>1</v>
      </c>
      <c r="C431" s="277" t="n">
        <v>30</v>
      </c>
      <c r="D431" s="325"/>
      <c r="E431" s="334" t="s">
        <v>123</v>
      </c>
      <c r="F431" s="299" t="s">
        <v>195</v>
      </c>
      <c r="G431" s="322" t="s">
        <v>76</v>
      </c>
      <c r="L431" s="302" t="n">
        <v>9098</v>
      </c>
      <c r="M431" s="302" t="n">
        <v>46438</v>
      </c>
      <c r="N431" s="302" t="n">
        <v>0</v>
      </c>
      <c r="O431" s="302" t="n">
        <v>2705</v>
      </c>
      <c r="P431" s="302" t="n">
        <v>2236</v>
      </c>
      <c r="Q431" s="302" t="n">
        <v>0</v>
      </c>
      <c r="R431" s="302" t="n">
        <v>0</v>
      </c>
      <c r="S431" s="489" t="n">
        <v>2089</v>
      </c>
      <c r="T431" s="302" t="n">
        <v>760</v>
      </c>
      <c r="U431" s="302" t="n">
        <v>0</v>
      </c>
      <c r="V431" s="302" t="n">
        <v>6834</v>
      </c>
      <c r="W431" s="368" t="n">
        <v>0</v>
      </c>
      <c r="X431" s="302" t="n">
        <v>0</v>
      </c>
      <c r="Y431" s="368" t="n">
        <v>0</v>
      </c>
      <c r="Z431" s="302" t="n">
        <v>7814</v>
      </c>
      <c r="AB431" s="303"/>
    </row>
    <row r="432" customFormat="false" ht="12" hidden="false" customHeight="true" outlineLevel="0" collapsed="false">
      <c r="A432" s="487" t="n">
        <v>32</v>
      </c>
      <c r="B432" s="487" t="n">
        <v>1</v>
      </c>
      <c r="C432" s="277" t="n">
        <v>31</v>
      </c>
      <c r="D432" s="325"/>
      <c r="E432" s="334"/>
      <c r="F432" s="491"/>
      <c r="G432" s="492" t="s">
        <v>399</v>
      </c>
      <c r="L432" s="302" t="n">
        <v>70738</v>
      </c>
      <c r="M432" s="302" t="n">
        <v>92605</v>
      </c>
      <c r="N432" s="302" t="n">
        <v>0</v>
      </c>
      <c r="O432" s="302" t="n">
        <v>38997</v>
      </c>
      <c r="P432" s="302" t="n">
        <v>24606</v>
      </c>
      <c r="Q432" s="302" t="n">
        <v>0</v>
      </c>
      <c r="R432" s="302" t="n">
        <v>0</v>
      </c>
      <c r="S432" s="489" t="n">
        <v>21442</v>
      </c>
      <c r="T432" s="302" t="n">
        <v>25016</v>
      </c>
      <c r="U432" s="302" t="n">
        <v>0</v>
      </c>
      <c r="V432" s="302" t="n">
        <v>70990</v>
      </c>
      <c r="W432" s="368" t="n">
        <v>0</v>
      </c>
      <c r="X432" s="302" t="n">
        <v>0</v>
      </c>
      <c r="Y432" s="368" t="n">
        <v>0</v>
      </c>
      <c r="Z432" s="302" t="n">
        <v>24799</v>
      </c>
      <c r="AB432" s="303"/>
    </row>
    <row r="433" customFormat="false" ht="12" hidden="false" customHeight="true" outlineLevel="0" collapsed="false">
      <c r="A433" s="487" t="n">
        <v>32</v>
      </c>
      <c r="B433" s="487" t="n">
        <v>1</v>
      </c>
      <c r="C433" s="277" t="n">
        <v>32</v>
      </c>
      <c r="D433" s="325"/>
      <c r="E433" s="334" t="s">
        <v>82</v>
      </c>
      <c r="F433" s="493" t="s">
        <v>807</v>
      </c>
      <c r="G433" s="348" t="s">
        <v>394</v>
      </c>
      <c r="L433" s="302" t="n">
        <v>70738</v>
      </c>
      <c r="M433" s="302" t="n">
        <v>92605</v>
      </c>
      <c r="N433" s="302" t="n">
        <v>0</v>
      </c>
      <c r="O433" s="302" t="n">
        <v>38997</v>
      </c>
      <c r="P433" s="302" t="n">
        <v>24606</v>
      </c>
      <c r="Q433" s="302" t="n">
        <v>0</v>
      </c>
      <c r="R433" s="302" t="n">
        <v>0</v>
      </c>
      <c r="S433" s="489" t="n">
        <v>21442</v>
      </c>
      <c r="T433" s="302" t="n">
        <v>25016</v>
      </c>
      <c r="U433" s="302" t="n">
        <v>0</v>
      </c>
      <c r="V433" s="302" t="n">
        <v>70990</v>
      </c>
      <c r="W433" s="368" t="n">
        <v>0</v>
      </c>
      <c r="X433" s="302" t="n">
        <v>0</v>
      </c>
      <c r="Y433" s="368" t="n">
        <v>0</v>
      </c>
      <c r="Z433" s="302" t="n">
        <v>24799</v>
      </c>
      <c r="AB433" s="303"/>
    </row>
    <row r="434" customFormat="false" ht="12" hidden="false" customHeight="true" outlineLevel="0" collapsed="false">
      <c r="A434" s="487" t="n">
        <v>32</v>
      </c>
      <c r="B434" s="487" t="n">
        <v>1</v>
      </c>
      <c r="C434" s="277" t="n">
        <v>33</v>
      </c>
      <c r="D434" s="325"/>
      <c r="E434" s="334"/>
      <c r="F434" s="493"/>
      <c r="G434" s="348" t="s">
        <v>395</v>
      </c>
      <c r="L434" s="302" t="n">
        <v>0</v>
      </c>
      <c r="M434" s="302" t="n">
        <v>0</v>
      </c>
      <c r="N434" s="302" t="n">
        <v>0</v>
      </c>
      <c r="O434" s="302" t="n">
        <v>0</v>
      </c>
      <c r="P434" s="302" t="n">
        <v>0</v>
      </c>
      <c r="Q434" s="302" t="n">
        <v>0</v>
      </c>
      <c r="R434" s="302" t="n">
        <v>0</v>
      </c>
      <c r="S434" s="489" t="n">
        <v>0</v>
      </c>
      <c r="T434" s="302" t="n">
        <v>0</v>
      </c>
      <c r="U434" s="302" t="n">
        <v>0</v>
      </c>
      <c r="V434" s="302" t="n">
        <v>0</v>
      </c>
      <c r="W434" s="368" t="n">
        <v>0</v>
      </c>
      <c r="X434" s="302" t="n">
        <v>0</v>
      </c>
      <c r="Y434" s="368" t="n">
        <v>0</v>
      </c>
      <c r="Z434" s="302" t="n">
        <v>0</v>
      </c>
      <c r="AB434" s="303"/>
    </row>
    <row r="435" customFormat="false" ht="12" hidden="false" customHeight="true" outlineLevel="0" collapsed="false">
      <c r="A435" s="487" t="n">
        <v>32</v>
      </c>
      <c r="B435" s="487" t="n">
        <v>1</v>
      </c>
      <c r="C435" s="277" t="n">
        <v>34</v>
      </c>
      <c r="D435" s="330" t="s">
        <v>115</v>
      </c>
      <c r="E435" s="494"/>
      <c r="F435" s="493"/>
      <c r="G435" s="350" t="s">
        <v>76</v>
      </c>
      <c r="L435" s="302" t="n">
        <v>0</v>
      </c>
      <c r="M435" s="302" t="n">
        <v>0</v>
      </c>
      <c r="N435" s="302" t="n">
        <v>0</v>
      </c>
      <c r="O435" s="302" t="n">
        <v>0</v>
      </c>
      <c r="P435" s="302" t="n">
        <v>0</v>
      </c>
      <c r="Q435" s="302" t="n">
        <v>0</v>
      </c>
      <c r="R435" s="302" t="n">
        <v>0</v>
      </c>
      <c r="S435" s="489" t="n">
        <v>0</v>
      </c>
      <c r="T435" s="302" t="n">
        <v>0</v>
      </c>
      <c r="U435" s="302" t="n">
        <v>0</v>
      </c>
      <c r="V435" s="302" t="n">
        <v>0</v>
      </c>
      <c r="W435" s="368" t="n">
        <v>0</v>
      </c>
      <c r="X435" s="302" t="n">
        <v>0</v>
      </c>
      <c r="Y435" s="368" t="n">
        <v>0</v>
      </c>
      <c r="Z435" s="302" t="n">
        <v>0</v>
      </c>
      <c r="AB435" s="303"/>
    </row>
    <row r="436" customFormat="false" ht="12" hidden="false" customHeight="true" outlineLevel="0" collapsed="false">
      <c r="A436" s="487" t="n">
        <v>32</v>
      </c>
      <c r="B436" s="487" t="n">
        <v>1</v>
      </c>
      <c r="C436" s="277" t="n">
        <v>35</v>
      </c>
      <c r="D436" s="325"/>
      <c r="E436" s="325"/>
      <c r="F436" s="299" t="s">
        <v>66</v>
      </c>
      <c r="G436" s="317" t="s">
        <v>178</v>
      </c>
      <c r="L436" s="302" t="n">
        <v>0</v>
      </c>
      <c r="M436" s="302" t="n">
        <v>7061</v>
      </c>
      <c r="N436" s="302" t="n">
        <v>3376</v>
      </c>
      <c r="O436" s="302" t="n">
        <v>0</v>
      </c>
      <c r="P436" s="302" t="n">
        <v>0</v>
      </c>
      <c r="Q436" s="302" t="n">
        <v>0</v>
      </c>
      <c r="R436" s="302" t="n">
        <v>0</v>
      </c>
      <c r="S436" s="489" t="n">
        <v>0</v>
      </c>
      <c r="T436" s="302" t="n">
        <v>8201</v>
      </c>
      <c r="U436" s="302" t="n">
        <v>10269</v>
      </c>
      <c r="V436" s="302" t="n">
        <v>7174</v>
      </c>
      <c r="W436" s="368" t="n">
        <v>0</v>
      </c>
      <c r="X436" s="302" t="n">
        <v>0</v>
      </c>
      <c r="Y436" s="368" t="n">
        <v>4541</v>
      </c>
      <c r="Z436" s="302" t="n">
        <v>0</v>
      </c>
      <c r="AB436" s="303"/>
    </row>
    <row r="437" customFormat="false" ht="12" hidden="false" customHeight="true" outlineLevel="0" collapsed="false">
      <c r="A437" s="487" t="n">
        <v>32</v>
      </c>
      <c r="B437" s="487" t="n">
        <v>1</v>
      </c>
      <c r="C437" s="277" t="n">
        <v>36</v>
      </c>
      <c r="D437" s="325"/>
      <c r="E437" s="325" t="s">
        <v>665</v>
      </c>
      <c r="F437" s="299" t="s">
        <v>68</v>
      </c>
      <c r="G437" s="408" t="s">
        <v>367</v>
      </c>
      <c r="L437" s="302" t="n">
        <v>0</v>
      </c>
      <c r="M437" s="302" t="n">
        <v>0</v>
      </c>
      <c r="N437" s="302" t="n">
        <v>47428</v>
      </c>
      <c r="O437" s="302" t="n">
        <v>73738</v>
      </c>
      <c r="P437" s="302" t="n">
        <v>0</v>
      </c>
      <c r="Q437" s="302" t="n">
        <v>0</v>
      </c>
      <c r="R437" s="302" t="n">
        <v>0</v>
      </c>
      <c r="S437" s="489" t="n">
        <v>0</v>
      </c>
      <c r="T437" s="302" t="n">
        <v>0</v>
      </c>
      <c r="U437" s="302" t="n">
        <v>51926</v>
      </c>
      <c r="V437" s="302" t="n">
        <v>0</v>
      </c>
      <c r="W437" s="368" t="n">
        <v>3734</v>
      </c>
      <c r="X437" s="302" t="n">
        <v>16381</v>
      </c>
      <c r="Y437" s="368" t="n">
        <v>31049</v>
      </c>
      <c r="Z437" s="302" t="n">
        <v>0</v>
      </c>
      <c r="AB437" s="303"/>
    </row>
    <row r="438" customFormat="false" ht="12" hidden="false" customHeight="true" outlineLevel="0" collapsed="false">
      <c r="A438" s="487" t="n">
        <v>32</v>
      </c>
      <c r="B438" s="487" t="n">
        <v>1</v>
      </c>
      <c r="C438" s="277" t="n">
        <v>37</v>
      </c>
      <c r="D438" s="325"/>
      <c r="E438" s="386"/>
      <c r="F438" s="299" t="s">
        <v>71</v>
      </c>
      <c r="G438" s="322" t="s">
        <v>366</v>
      </c>
      <c r="L438" s="302" t="n">
        <v>4038</v>
      </c>
      <c r="M438" s="302" t="n">
        <v>7886</v>
      </c>
      <c r="N438" s="302" t="n">
        <v>11095</v>
      </c>
      <c r="O438" s="302" t="n">
        <v>1608</v>
      </c>
      <c r="P438" s="302" t="n">
        <v>154</v>
      </c>
      <c r="Q438" s="302" t="n">
        <v>0</v>
      </c>
      <c r="R438" s="302" t="n">
        <v>0</v>
      </c>
      <c r="S438" s="489" t="n">
        <v>249</v>
      </c>
      <c r="T438" s="302" t="n">
        <v>0</v>
      </c>
      <c r="U438" s="302" t="n">
        <v>756</v>
      </c>
      <c r="V438" s="302" t="n">
        <v>0</v>
      </c>
      <c r="W438" s="368" t="n">
        <v>957</v>
      </c>
      <c r="X438" s="302" t="n">
        <v>2657</v>
      </c>
      <c r="Y438" s="368" t="n">
        <v>804</v>
      </c>
      <c r="Z438" s="302" t="n">
        <v>276</v>
      </c>
      <c r="AB438" s="303"/>
    </row>
    <row r="439" customFormat="false" ht="12" hidden="false" customHeight="true" outlineLevel="0" collapsed="false">
      <c r="A439" s="487" t="n">
        <v>32</v>
      </c>
      <c r="B439" s="487" t="n">
        <v>1</v>
      </c>
      <c r="C439" s="277" t="n">
        <v>38</v>
      </c>
      <c r="D439" s="325"/>
      <c r="E439" s="334" t="s">
        <v>401</v>
      </c>
      <c r="F439" s="299" t="s">
        <v>73</v>
      </c>
      <c r="G439" s="322" t="s">
        <v>76</v>
      </c>
      <c r="L439" s="302" t="n">
        <v>5251</v>
      </c>
      <c r="M439" s="302" t="n">
        <v>38624</v>
      </c>
      <c r="N439" s="302" t="n">
        <v>12919</v>
      </c>
      <c r="O439" s="302" t="n">
        <v>9136</v>
      </c>
      <c r="P439" s="302" t="n">
        <v>1694</v>
      </c>
      <c r="Q439" s="302" t="n">
        <v>80</v>
      </c>
      <c r="R439" s="302" t="n">
        <v>0</v>
      </c>
      <c r="S439" s="489" t="n">
        <v>0</v>
      </c>
      <c r="T439" s="302" t="n">
        <v>2214</v>
      </c>
      <c r="U439" s="302" t="n">
        <v>12197</v>
      </c>
      <c r="V439" s="302" t="n">
        <v>23167</v>
      </c>
      <c r="W439" s="368" t="n">
        <v>597</v>
      </c>
      <c r="X439" s="302" t="n">
        <v>2822</v>
      </c>
      <c r="Y439" s="368" t="n">
        <v>5479</v>
      </c>
      <c r="Z439" s="302" t="n">
        <v>5762</v>
      </c>
      <c r="AB439" s="303"/>
    </row>
    <row r="440" customFormat="false" ht="12" hidden="false" customHeight="true" outlineLevel="0" collapsed="false">
      <c r="A440" s="487" t="n">
        <v>32</v>
      </c>
      <c r="B440" s="487" t="n">
        <v>1</v>
      </c>
      <c r="C440" s="277" t="n">
        <v>39</v>
      </c>
      <c r="D440" s="325"/>
      <c r="E440" s="334" t="s">
        <v>207</v>
      </c>
      <c r="F440" s="491"/>
      <c r="G440" s="492" t="s">
        <v>402</v>
      </c>
      <c r="L440" s="302" t="n">
        <v>9289</v>
      </c>
      <c r="M440" s="302" t="n">
        <v>53571</v>
      </c>
      <c r="N440" s="302" t="n">
        <v>74818</v>
      </c>
      <c r="O440" s="302" t="n">
        <v>84482</v>
      </c>
      <c r="P440" s="302" t="n">
        <v>1848</v>
      </c>
      <c r="Q440" s="302" t="n">
        <v>80</v>
      </c>
      <c r="R440" s="302" t="n">
        <v>0</v>
      </c>
      <c r="S440" s="489" t="n">
        <v>249</v>
      </c>
      <c r="T440" s="302" t="n">
        <v>10415</v>
      </c>
      <c r="U440" s="302" t="n">
        <v>75148</v>
      </c>
      <c r="V440" s="302" t="n">
        <v>30341</v>
      </c>
      <c r="W440" s="368" t="n">
        <v>5288</v>
      </c>
      <c r="X440" s="302" t="n">
        <v>21860</v>
      </c>
      <c r="Y440" s="368" t="n">
        <v>41873</v>
      </c>
      <c r="Z440" s="302" t="n">
        <v>6038</v>
      </c>
      <c r="AB440" s="303"/>
    </row>
    <row r="441" customFormat="false" ht="12" hidden="false" customHeight="true" outlineLevel="0" collapsed="false">
      <c r="A441" s="487" t="n">
        <v>32</v>
      </c>
      <c r="B441" s="487" t="n">
        <v>1</v>
      </c>
      <c r="C441" s="277" t="n">
        <v>40</v>
      </c>
      <c r="D441" s="330" t="s">
        <v>82</v>
      </c>
      <c r="E441" s="334" t="s">
        <v>403</v>
      </c>
      <c r="F441" s="493" t="s">
        <v>807</v>
      </c>
      <c r="G441" s="348" t="s">
        <v>394</v>
      </c>
      <c r="L441" s="302" t="n">
        <v>9269</v>
      </c>
      <c r="M441" s="302" t="n">
        <v>53571</v>
      </c>
      <c r="N441" s="302" t="n">
        <v>74762</v>
      </c>
      <c r="O441" s="302" t="n">
        <v>84482</v>
      </c>
      <c r="P441" s="302" t="n">
        <v>1848</v>
      </c>
      <c r="Q441" s="302" t="n">
        <v>80</v>
      </c>
      <c r="R441" s="302" t="n">
        <v>0</v>
      </c>
      <c r="S441" s="489" t="n">
        <v>249</v>
      </c>
      <c r="T441" s="302" t="n">
        <v>10415</v>
      </c>
      <c r="U441" s="302" t="n">
        <v>75148</v>
      </c>
      <c r="V441" s="302" t="n">
        <v>30341</v>
      </c>
      <c r="W441" s="368" t="n">
        <v>5288</v>
      </c>
      <c r="X441" s="302" t="n">
        <v>21860</v>
      </c>
      <c r="Y441" s="368" t="n">
        <v>37610</v>
      </c>
      <c r="Z441" s="302" t="n">
        <v>276</v>
      </c>
      <c r="AB441" s="303"/>
    </row>
    <row r="442" customFormat="false" ht="12" hidden="false" customHeight="true" outlineLevel="0" collapsed="false">
      <c r="A442" s="487" t="n">
        <v>32</v>
      </c>
      <c r="B442" s="487" t="n">
        <v>1</v>
      </c>
      <c r="C442" s="277" t="n">
        <v>41</v>
      </c>
      <c r="D442" s="325"/>
      <c r="E442" s="334"/>
      <c r="F442" s="493"/>
      <c r="G442" s="348" t="s">
        <v>395</v>
      </c>
      <c r="L442" s="302" t="n">
        <v>0</v>
      </c>
      <c r="M442" s="302" t="n">
        <v>0</v>
      </c>
      <c r="N442" s="302" t="n">
        <v>0</v>
      </c>
      <c r="O442" s="302" t="n">
        <v>0</v>
      </c>
      <c r="P442" s="302" t="n">
        <v>0</v>
      </c>
      <c r="Q442" s="302" t="n">
        <v>0</v>
      </c>
      <c r="R442" s="302" t="n">
        <v>0</v>
      </c>
      <c r="S442" s="489" t="n">
        <v>0</v>
      </c>
      <c r="T442" s="302" t="n">
        <v>0</v>
      </c>
      <c r="U442" s="302" t="n">
        <v>0</v>
      </c>
      <c r="V442" s="302" t="n">
        <v>0</v>
      </c>
      <c r="W442" s="368" t="n">
        <v>0</v>
      </c>
      <c r="X442" s="302" t="n">
        <v>0</v>
      </c>
      <c r="Y442" s="368" t="n">
        <v>0</v>
      </c>
      <c r="Z442" s="302" t="n">
        <v>0</v>
      </c>
      <c r="AB442" s="303"/>
    </row>
    <row r="443" customFormat="false" ht="12" hidden="false" customHeight="true" outlineLevel="0" collapsed="false">
      <c r="A443" s="487" t="n">
        <v>32</v>
      </c>
      <c r="B443" s="487" t="n">
        <v>1</v>
      </c>
      <c r="C443" s="277" t="n">
        <v>42</v>
      </c>
      <c r="D443" s="325"/>
      <c r="E443" s="371"/>
      <c r="F443" s="493"/>
      <c r="G443" s="350" t="s">
        <v>76</v>
      </c>
      <c r="L443" s="302" t="n">
        <v>20</v>
      </c>
      <c r="M443" s="302" t="n">
        <v>0</v>
      </c>
      <c r="N443" s="302" t="n">
        <v>56</v>
      </c>
      <c r="O443" s="302" t="n">
        <v>0</v>
      </c>
      <c r="P443" s="302" t="n">
        <v>0</v>
      </c>
      <c r="Q443" s="302" t="n">
        <v>0</v>
      </c>
      <c r="R443" s="302" t="n">
        <v>0</v>
      </c>
      <c r="S443" s="489" t="n">
        <v>0</v>
      </c>
      <c r="T443" s="302" t="n">
        <v>0</v>
      </c>
      <c r="U443" s="302" t="n">
        <v>0</v>
      </c>
      <c r="V443" s="302" t="n">
        <v>0</v>
      </c>
      <c r="W443" s="368" t="n">
        <v>0</v>
      </c>
      <c r="X443" s="302" t="n">
        <v>0</v>
      </c>
      <c r="Y443" s="368" t="n">
        <v>4263</v>
      </c>
      <c r="Z443" s="302" t="n">
        <v>5762</v>
      </c>
      <c r="AB443" s="303"/>
    </row>
    <row r="444" customFormat="false" ht="12" hidden="false" customHeight="true" outlineLevel="0" collapsed="false">
      <c r="A444" s="487" t="n">
        <v>32</v>
      </c>
      <c r="B444" s="487" t="n">
        <v>1</v>
      </c>
      <c r="C444" s="277" t="n">
        <v>43</v>
      </c>
      <c r="D444" s="325"/>
      <c r="E444" s="348" t="s">
        <v>811</v>
      </c>
      <c r="F444" s="348"/>
      <c r="G444" s="348"/>
      <c r="L444" s="302" t="n">
        <v>86965</v>
      </c>
      <c r="M444" s="302" t="n">
        <v>162728</v>
      </c>
      <c r="N444" s="302" t="n">
        <v>90274</v>
      </c>
      <c r="O444" s="302" t="n">
        <v>145451</v>
      </c>
      <c r="P444" s="302" t="n">
        <v>26906</v>
      </c>
      <c r="Q444" s="302" t="n">
        <v>455</v>
      </c>
      <c r="R444" s="302" t="n">
        <v>0</v>
      </c>
      <c r="S444" s="489" t="n">
        <v>22455</v>
      </c>
      <c r="T444" s="302" t="n">
        <v>37680</v>
      </c>
      <c r="U444" s="302" t="n">
        <v>91273</v>
      </c>
      <c r="V444" s="302" t="n">
        <v>105543</v>
      </c>
      <c r="W444" s="368" t="n">
        <v>10480</v>
      </c>
      <c r="X444" s="302" t="n">
        <v>34021</v>
      </c>
      <c r="Y444" s="368" t="n">
        <v>55451</v>
      </c>
      <c r="Z444" s="302" t="n">
        <v>33796</v>
      </c>
      <c r="AB444" s="303"/>
    </row>
    <row r="445" customFormat="false" ht="12" hidden="false" customHeight="true" outlineLevel="0" collapsed="false">
      <c r="A445" s="487" t="n">
        <v>32</v>
      </c>
      <c r="B445" s="487" t="n">
        <v>1</v>
      </c>
      <c r="C445" s="277" t="n">
        <v>44</v>
      </c>
      <c r="D445" s="325"/>
      <c r="E445" s="325"/>
      <c r="F445" s="348" t="s">
        <v>394</v>
      </c>
      <c r="G445" s="348"/>
      <c r="L445" s="302" t="n">
        <v>86945</v>
      </c>
      <c r="M445" s="302" t="n">
        <v>162728</v>
      </c>
      <c r="N445" s="302" t="n">
        <v>90218</v>
      </c>
      <c r="O445" s="302" t="n">
        <v>145451</v>
      </c>
      <c r="P445" s="302" t="n">
        <v>26906</v>
      </c>
      <c r="Q445" s="302" t="n">
        <v>455</v>
      </c>
      <c r="R445" s="302" t="n">
        <v>0</v>
      </c>
      <c r="S445" s="489" t="n">
        <v>22455</v>
      </c>
      <c r="T445" s="302" t="n">
        <v>37680</v>
      </c>
      <c r="U445" s="302" t="n">
        <v>91273</v>
      </c>
      <c r="V445" s="302" t="n">
        <v>105543</v>
      </c>
      <c r="W445" s="368" t="n">
        <v>10480</v>
      </c>
      <c r="X445" s="302" t="n">
        <v>34021</v>
      </c>
      <c r="Y445" s="368" t="n">
        <v>51188</v>
      </c>
      <c r="Z445" s="302" t="n">
        <v>28034</v>
      </c>
      <c r="AB445" s="303"/>
    </row>
    <row r="446" customFormat="false" ht="12" hidden="false" customHeight="true" outlineLevel="0" collapsed="false">
      <c r="A446" s="487" t="n">
        <v>32</v>
      </c>
      <c r="B446" s="487" t="n">
        <v>1</v>
      </c>
      <c r="C446" s="277" t="n">
        <v>45</v>
      </c>
      <c r="D446" s="325"/>
      <c r="E446" s="330" t="s">
        <v>405</v>
      </c>
      <c r="F446" s="348" t="s">
        <v>395</v>
      </c>
      <c r="G446" s="348"/>
      <c r="L446" s="302" t="n">
        <v>0</v>
      </c>
      <c r="M446" s="302" t="n">
        <v>0</v>
      </c>
      <c r="N446" s="302" t="n">
        <v>0</v>
      </c>
      <c r="O446" s="302" t="n">
        <v>0</v>
      </c>
      <c r="P446" s="302" t="n">
        <v>0</v>
      </c>
      <c r="Q446" s="302" t="n">
        <v>0</v>
      </c>
      <c r="R446" s="302" t="n">
        <v>0</v>
      </c>
      <c r="S446" s="489" t="n">
        <v>0</v>
      </c>
      <c r="T446" s="302" t="n">
        <v>0</v>
      </c>
      <c r="U446" s="302" t="n">
        <v>0</v>
      </c>
      <c r="V446" s="302" t="n">
        <v>0</v>
      </c>
      <c r="W446" s="368" t="n">
        <v>0</v>
      </c>
      <c r="X446" s="302" t="n">
        <v>0</v>
      </c>
      <c r="Y446" s="368" t="n">
        <v>0</v>
      </c>
      <c r="Z446" s="302" t="n">
        <v>0</v>
      </c>
      <c r="AB446" s="303"/>
    </row>
    <row r="447" customFormat="false" ht="12" hidden="false" customHeight="true" outlineLevel="0" collapsed="false">
      <c r="A447" s="487" t="n">
        <v>32</v>
      </c>
      <c r="B447" s="487" t="n">
        <v>1</v>
      </c>
      <c r="C447" s="277" t="n">
        <v>46</v>
      </c>
      <c r="D447" s="325"/>
      <c r="E447" s="330" t="s">
        <v>147</v>
      </c>
      <c r="F447" s="348" t="s">
        <v>406</v>
      </c>
      <c r="G447" s="348"/>
      <c r="L447" s="302" t="n">
        <v>0</v>
      </c>
      <c r="M447" s="302" t="n">
        <v>0</v>
      </c>
      <c r="N447" s="302" t="n">
        <v>0</v>
      </c>
      <c r="O447" s="302" t="n">
        <v>0</v>
      </c>
      <c r="P447" s="302" t="n">
        <v>0</v>
      </c>
      <c r="Q447" s="302" t="n">
        <v>0</v>
      </c>
      <c r="R447" s="302" t="n">
        <v>0</v>
      </c>
      <c r="S447" s="489" t="n">
        <v>0</v>
      </c>
      <c r="T447" s="302" t="n">
        <v>0</v>
      </c>
      <c r="U447" s="302" t="n">
        <v>0</v>
      </c>
      <c r="V447" s="302" t="n">
        <v>0</v>
      </c>
      <c r="W447" s="368" t="n">
        <v>0</v>
      </c>
      <c r="X447" s="302" t="n">
        <v>0</v>
      </c>
      <c r="Y447" s="368" t="n">
        <v>0</v>
      </c>
      <c r="Z447" s="302" t="n">
        <v>0</v>
      </c>
      <c r="AB447" s="303"/>
    </row>
    <row r="448" customFormat="false" ht="12" hidden="false" customHeight="true" outlineLevel="0" collapsed="false">
      <c r="A448" s="487" t="n">
        <v>32</v>
      </c>
      <c r="B448" s="487" t="n">
        <v>1</v>
      </c>
      <c r="C448" s="277" t="n">
        <v>47</v>
      </c>
      <c r="D448" s="325"/>
      <c r="E448" s="330" t="s">
        <v>207</v>
      </c>
      <c r="F448" s="348" t="s">
        <v>407</v>
      </c>
      <c r="G448" s="348"/>
      <c r="L448" s="302" t="n">
        <v>0</v>
      </c>
      <c r="M448" s="302" t="n">
        <v>0</v>
      </c>
      <c r="N448" s="302" t="n">
        <v>0</v>
      </c>
      <c r="O448" s="302" t="n">
        <v>0</v>
      </c>
      <c r="P448" s="302" t="n">
        <v>0</v>
      </c>
      <c r="Q448" s="302" t="n">
        <v>0</v>
      </c>
      <c r="R448" s="302" t="n">
        <v>0</v>
      </c>
      <c r="S448" s="489" t="n">
        <v>0</v>
      </c>
      <c r="T448" s="302" t="n">
        <v>0</v>
      </c>
      <c r="U448" s="302" t="n">
        <v>0</v>
      </c>
      <c r="V448" s="302" t="n">
        <v>0</v>
      </c>
      <c r="W448" s="368" t="n">
        <v>0</v>
      </c>
      <c r="X448" s="302" t="n">
        <v>0</v>
      </c>
      <c r="Y448" s="368" t="n">
        <v>0</v>
      </c>
      <c r="Z448" s="302" t="n">
        <v>0</v>
      </c>
      <c r="AB448" s="303"/>
    </row>
    <row r="449" customFormat="false" ht="12" hidden="false" customHeight="true" outlineLevel="0" collapsed="false">
      <c r="A449" s="487" t="n">
        <v>32</v>
      </c>
      <c r="B449" s="487" t="n">
        <v>1</v>
      </c>
      <c r="C449" s="277" t="n">
        <v>48</v>
      </c>
      <c r="D449" s="325"/>
      <c r="E449" s="330" t="s">
        <v>119</v>
      </c>
      <c r="F449" s="348" t="s">
        <v>408</v>
      </c>
      <c r="G449" s="348"/>
      <c r="L449" s="302" t="n">
        <v>0</v>
      </c>
      <c r="M449" s="302" t="n">
        <v>0</v>
      </c>
      <c r="N449" s="302" t="n">
        <v>0</v>
      </c>
      <c r="O449" s="302" t="n">
        <v>0</v>
      </c>
      <c r="P449" s="302" t="n">
        <v>0</v>
      </c>
      <c r="Q449" s="302" t="n">
        <v>0</v>
      </c>
      <c r="R449" s="302" t="n">
        <v>0</v>
      </c>
      <c r="S449" s="489" t="n">
        <v>0</v>
      </c>
      <c r="T449" s="302" t="n">
        <v>0</v>
      </c>
      <c r="U449" s="302" t="n">
        <v>0</v>
      </c>
      <c r="V449" s="302" t="n">
        <v>0</v>
      </c>
      <c r="W449" s="368" t="n">
        <v>0</v>
      </c>
      <c r="X449" s="302" t="n">
        <v>0</v>
      </c>
      <c r="Y449" s="368" t="n">
        <v>4263</v>
      </c>
      <c r="Z449" s="302" t="n">
        <v>0</v>
      </c>
      <c r="AB449" s="303"/>
    </row>
    <row r="450" customFormat="false" ht="12" hidden="false" customHeight="true" outlineLevel="0" collapsed="false">
      <c r="A450" s="487" t="n">
        <v>32</v>
      </c>
      <c r="B450" s="487" t="n">
        <v>1</v>
      </c>
      <c r="C450" s="277" t="n">
        <v>49</v>
      </c>
      <c r="D450" s="325"/>
      <c r="E450" s="330" t="s">
        <v>121</v>
      </c>
      <c r="F450" s="348" t="s">
        <v>409</v>
      </c>
      <c r="G450" s="348"/>
      <c r="L450" s="302" t="n">
        <v>0</v>
      </c>
      <c r="M450" s="302" t="n">
        <v>0</v>
      </c>
      <c r="N450" s="302" t="n">
        <v>0</v>
      </c>
      <c r="O450" s="302" t="n">
        <v>0</v>
      </c>
      <c r="P450" s="302" t="n">
        <v>0</v>
      </c>
      <c r="Q450" s="302" t="n">
        <v>0</v>
      </c>
      <c r="R450" s="302" t="n">
        <v>0</v>
      </c>
      <c r="S450" s="489" t="n">
        <v>0</v>
      </c>
      <c r="T450" s="302" t="n">
        <v>0</v>
      </c>
      <c r="U450" s="302" t="n">
        <v>0</v>
      </c>
      <c r="V450" s="302" t="n">
        <v>0</v>
      </c>
      <c r="W450" s="368" t="n">
        <v>0</v>
      </c>
      <c r="X450" s="302" t="n">
        <v>0</v>
      </c>
      <c r="Y450" s="368" t="n">
        <v>0</v>
      </c>
      <c r="Z450" s="302" t="n">
        <v>0</v>
      </c>
      <c r="AB450" s="303"/>
    </row>
    <row r="451" customFormat="false" ht="12" hidden="false" customHeight="true" outlineLevel="0" collapsed="false">
      <c r="A451" s="487" t="n">
        <v>32</v>
      </c>
      <c r="B451" s="487" t="n">
        <v>1</v>
      </c>
      <c r="C451" s="277" t="n">
        <v>50</v>
      </c>
      <c r="D451" s="340"/>
      <c r="E451" s="325"/>
      <c r="F451" s="348" t="s">
        <v>76</v>
      </c>
      <c r="G451" s="348"/>
      <c r="L451" s="302" t="n">
        <v>20</v>
      </c>
      <c r="M451" s="302" t="n">
        <v>0</v>
      </c>
      <c r="N451" s="302" t="n">
        <v>56</v>
      </c>
      <c r="O451" s="302" t="n">
        <v>0</v>
      </c>
      <c r="P451" s="302" t="n">
        <v>0</v>
      </c>
      <c r="Q451" s="302" t="n">
        <v>0</v>
      </c>
      <c r="R451" s="302" t="n">
        <v>0</v>
      </c>
      <c r="S451" s="489" t="n">
        <v>0</v>
      </c>
      <c r="T451" s="302" t="n">
        <v>0</v>
      </c>
      <c r="U451" s="302" t="n">
        <v>0</v>
      </c>
      <c r="V451" s="302" t="n">
        <v>0</v>
      </c>
      <c r="W451" s="368" t="n">
        <v>0</v>
      </c>
      <c r="X451" s="302" t="n">
        <v>0</v>
      </c>
      <c r="Y451" s="368" t="n">
        <v>0</v>
      </c>
      <c r="Z451" s="302" t="n">
        <v>5762</v>
      </c>
      <c r="AB451" s="303"/>
    </row>
    <row r="452" customFormat="false" ht="12" hidden="false" customHeight="true" outlineLevel="0" collapsed="false">
      <c r="A452" s="487" t="n">
        <v>32</v>
      </c>
      <c r="B452" s="487" t="n">
        <v>1</v>
      </c>
      <c r="C452" s="277" t="n">
        <v>51</v>
      </c>
      <c r="D452" s="325"/>
      <c r="E452" s="343" t="s">
        <v>660</v>
      </c>
      <c r="F452" s="322" t="s">
        <v>812</v>
      </c>
      <c r="G452" s="322"/>
      <c r="L452" s="302" t="n">
        <v>53857</v>
      </c>
      <c r="M452" s="302" t="n">
        <v>169642</v>
      </c>
      <c r="N452" s="302" t="n">
        <v>97549</v>
      </c>
      <c r="O452" s="302" t="n">
        <v>109538</v>
      </c>
      <c r="P452" s="302" t="n">
        <v>15379</v>
      </c>
      <c r="Q452" s="302" t="n">
        <v>4060</v>
      </c>
      <c r="R452" s="302" t="n">
        <v>5302</v>
      </c>
      <c r="S452" s="489" t="n">
        <v>4024</v>
      </c>
      <c r="T452" s="302" t="n">
        <v>28551</v>
      </c>
      <c r="U452" s="302" t="n">
        <v>111028</v>
      </c>
      <c r="V452" s="302" t="n">
        <v>37111</v>
      </c>
      <c r="W452" s="368" t="n">
        <v>11631</v>
      </c>
      <c r="X452" s="302" t="n">
        <v>43044</v>
      </c>
      <c r="Y452" s="368" t="n">
        <v>16000</v>
      </c>
      <c r="Z452" s="302" t="n">
        <v>37360</v>
      </c>
      <c r="AB452" s="303"/>
    </row>
    <row r="453" customFormat="false" ht="12" hidden="false" customHeight="true" outlineLevel="0" collapsed="false">
      <c r="A453" s="487" t="n">
        <v>32</v>
      </c>
      <c r="B453" s="487" t="n">
        <v>1</v>
      </c>
      <c r="C453" s="277" t="n">
        <v>52</v>
      </c>
      <c r="D453" s="325"/>
      <c r="E453" s="353" t="s">
        <v>119</v>
      </c>
      <c r="F453" s="348" t="s">
        <v>394</v>
      </c>
      <c r="G453" s="348"/>
      <c r="L453" s="302" t="n">
        <v>18487</v>
      </c>
      <c r="M453" s="302" t="n">
        <v>38628</v>
      </c>
      <c r="N453" s="302" t="n">
        <v>33731</v>
      </c>
      <c r="O453" s="302" t="n">
        <v>34990</v>
      </c>
      <c r="P453" s="302" t="n">
        <v>6234</v>
      </c>
      <c r="Q453" s="302" t="n">
        <v>2842</v>
      </c>
      <c r="R453" s="302" t="n">
        <v>396</v>
      </c>
      <c r="S453" s="489" t="n">
        <v>1260</v>
      </c>
      <c r="T453" s="302" t="n">
        <v>11421</v>
      </c>
      <c r="U453" s="302" t="n">
        <v>82185</v>
      </c>
      <c r="V453" s="302" t="n">
        <v>14844</v>
      </c>
      <c r="W453" s="368" t="n">
        <v>9389</v>
      </c>
      <c r="X453" s="302" t="n">
        <v>27077</v>
      </c>
      <c r="Y453" s="368" t="n">
        <v>9866</v>
      </c>
      <c r="Z453" s="302" t="n">
        <v>14769</v>
      </c>
      <c r="AB453" s="303"/>
    </row>
    <row r="454" customFormat="false" ht="12" hidden="false" customHeight="true" outlineLevel="0" collapsed="false">
      <c r="A454" s="487" t="n">
        <v>32</v>
      </c>
      <c r="B454" s="487" t="n">
        <v>1</v>
      </c>
      <c r="C454" s="277" t="n">
        <v>53</v>
      </c>
      <c r="D454" s="330" t="s">
        <v>655</v>
      </c>
      <c r="E454" s="325"/>
      <c r="F454" s="348" t="s">
        <v>395</v>
      </c>
      <c r="G454" s="348"/>
      <c r="L454" s="302" t="n">
        <v>0</v>
      </c>
      <c r="M454" s="302" t="n">
        <v>8997</v>
      </c>
      <c r="N454" s="302" t="n">
        <v>0</v>
      </c>
      <c r="O454" s="302" t="n">
        <v>0</v>
      </c>
      <c r="P454" s="302" t="n">
        <v>0</v>
      </c>
      <c r="Q454" s="302" t="n">
        <v>0</v>
      </c>
      <c r="R454" s="302" t="n">
        <v>0</v>
      </c>
      <c r="S454" s="489" t="n">
        <v>0</v>
      </c>
      <c r="T454" s="302" t="n">
        <v>0</v>
      </c>
      <c r="U454" s="302" t="n">
        <v>0</v>
      </c>
      <c r="V454" s="302" t="n">
        <v>0</v>
      </c>
      <c r="W454" s="368" t="n">
        <v>42</v>
      </c>
      <c r="X454" s="302" t="n">
        <v>0</v>
      </c>
      <c r="Y454" s="368" t="n">
        <v>0</v>
      </c>
      <c r="Z454" s="302" t="n">
        <v>0</v>
      </c>
      <c r="AB454" s="303"/>
    </row>
    <row r="455" customFormat="false" ht="12" hidden="false" customHeight="true" outlineLevel="0" collapsed="false">
      <c r="A455" s="487" t="n">
        <v>32</v>
      </c>
      <c r="B455" s="487" t="n">
        <v>1</v>
      </c>
      <c r="C455" s="277" t="n">
        <v>54</v>
      </c>
      <c r="D455" s="325"/>
      <c r="E455" s="325"/>
      <c r="F455" s="348" t="s">
        <v>409</v>
      </c>
      <c r="G455" s="348"/>
      <c r="L455" s="302" t="n">
        <v>0</v>
      </c>
      <c r="M455" s="302" t="n">
        <v>0</v>
      </c>
      <c r="N455" s="302" t="n">
        <v>0</v>
      </c>
      <c r="O455" s="302" t="n">
        <v>0</v>
      </c>
      <c r="P455" s="302" t="n">
        <v>0</v>
      </c>
      <c r="Q455" s="302" t="n">
        <v>0</v>
      </c>
      <c r="R455" s="302" t="n">
        <v>0</v>
      </c>
      <c r="S455" s="489" t="n">
        <v>0</v>
      </c>
      <c r="T455" s="302" t="n">
        <v>0</v>
      </c>
      <c r="U455" s="302" t="n">
        <v>0</v>
      </c>
      <c r="V455" s="302" t="n">
        <v>0</v>
      </c>
      <c r="W455" s="368" t="n">
        <v>0</v>
      </c>
      <c r="X455" s="302" t="n">
        <v>0</v>
      </c>
      <c r="Y455" s="368" t="n">
        <v>0</v>
      </c>
      <c r="Z455" s="302" t="n">
        <v>0</v>
      </c>
      <c r="AB455" s="303"/>
    </row>
    <row r="456" customFormat="false" ht="12" hidden="false" customHeight="true" outlineLevel="0" collapsed="false">
      <c r="A456" s="487" t="n">
        <v>32</v>
      </c>
      <c r="B456" s="487" t="n">
        <v>1</v>
      </c>
      <c r="C456" s="277" t="n">
        <v>55</v>
      </c>
      <c r="D456" s="325"/>
      <c r="E456" s="325"/>
      <c r="F456" s="348" t="s">
        <v>411</v>
      </c>
      <c r="G456" s="348"/>
      <c r="L456" s="302" t="n">
        <v>7646</v>
      </c>
      <c r="M456" s="302" t="n">
        <v>45120</v>
      </c>
      <c r="N456" s="302" t="n">
        <v>19329</v>
      </c>
      <c r="O456" s="302" t="n">
        <v>9323</v>
      </c>
      <c r="P456" s="302" t="n">
        <v>4297</v>
      </c>
      <c r="Q456" s="302" t="n">
        <v>0</v>
      </c>
      <c r="R456" s="302" t="n">
        <v>0</v>
      </c>
      <c r="S456" s="489" t="n">
        <v>700</v>
      </c>
      <c r="T456" s="302" t="n">
        <v>0</v>
      </c>
      <c r="U456" s="302" t="n">
        <v>0</v>
      </c>
      <c r="V456" s="302" t="n">
        <v>0</v>
      </c>
      <c r="W456" s="368" t="n">
        <v>0</v>
      </c>
      <c r="X456" s="302" t="n">
        <v>0</v>
      </c>
      <c r="Y456" s="368" t="n">
        <v>0</v>
      </c>
      <c r="Z456" s="302" t="n">
        <v>0</v>
      </c>
      <c r="AB456" s="303"/>
    </row>
    <row r="457" customFormat="false" ht="12" hidden="false" customHeight="true" outlineLevel="0" collapsed="false">
      <c r="A457" s="487" t="n">
        <v>32</v>
      </c>
      <c r="B457" s="487" t="n">
        <v>1</v>
      </c>
      <c r="C457" s="277" t="n">
        <v>56</v>
      </c>
      <c r="D457" s="325"/>
      <c r="E457" s="325"/>
      <c r="F457" s="348" t="s">
        <v>413</v>
      </c>
      <c r="G457" s="348"/>
      <c r="L457" s="302" t="n">
        <v>27724</v>
      </c>
      <c r="M457" s="302" t="n">
        <v>69406</v>
      </c>
      <c r="N457" s="302" t="n">
        <v>39696</v>
      </c>
      <c r="O457" s="302" t="n">
        <v>61627</v>
      </c>
      <c r="P457" s="302" t="n">
        <v>4848</v>
      </c>
      <c r="Q457" s="302" t="n">
        <v>1218</v>
      </c>
      <c r="R457" s="302" t="n">
        <v>0</v>
      </c>
      <c r="S457" s="489" t="n">
        <v>1861</v>
      </c>
      <c r="T457" s="302" t="n">
        <v>17130</v>
      </c>
      <c r="U457" s="302" t="n">
        <v>25075</v>
      </c>
      <c r="V457" s="302" t="n">
        <v>22267</v>
      </c>
      <c r="W457" s="368" t="n">
        <v>2200</v>
      </c>
      <c r="X457" s="302" t="n">
        <v>14968</v>
      </c>
      <c r="Y457" s="368" t="n">
        <v>6134</v>
      </c>
      <c r="Z457" s="302" t="n">
        <v>22591</v>
      </c>
      <c r="AB457" s="303"/>
    </row>
    <row r="458" customFormat="false" ht="12" hidden="false" customHeight="true" outlineLevel="0" collapsed="false">
      <c r="A458" s="487" t="n">
        <v>32</v>
      </c>
      <c r="B458" s="487" t="n">
        <v>1</v>
      </c>
      <c r="C458" s="277" t="n">
        <v>57</v>
      </c>
      <c r="D458" s="325"/>
      <c r="E458" s="335" t="s">
        <v>121</v>
      </c>
      <c r="F458" s="348" t="s">
        <v>76</v>
      </c>
      <c r="G458" s="348"/>
      <c r="L458" s="302" t="n">
        <v>0</v>
      </c>
      <c r="M458" s="302" t="n">
        <v>7491</v>
      </c>
      <c r="N458" s="302" t="n">
        <v>4793</v>
      </c>
      <c r="O458" s="302" t="n">
        <v>3598</v>
      </c>
      <c r="P458" s="302" t="n">
        <v>0</v>
      </c>
      <c r="Q458" s="302" t="n">
        <v>0</v>
      </c>
      <c r="R458" s="302" t="n">
        <v>4906</v>
      </c>
      <c r="S458" s="489" t="n">
        <v>203</v>
      </c>
      <c r="T458" s="302" t="n">
        <v>0</v>
      </c>
      <c r="U458" s="302" t="n">
        <v>3768</v>
      </c>
      <c r="V458" s="302" t="n">
        <v>0</v>
      </c>
      <c r="W458" s="368" t="n">
        <v>0</v>
      </c>
      <c r="X458" s="302" t="n">
        <v>999</v>
      </c>
      <c r="Y458" s="368" t="n">
        <v>0</v>
      </c>
      <c r="Z458" s="302" t="n">
        <v>0</v>
      </c>
      <c r="AB458" s="303"/>
    </row>
    <row r="459" customFormat="false" ht="12" hidden="false" customHeight="true" outlineLevel="0" collapsed="false">
      <c r="A459" s="487" t="n">
        <v>32</v>
      </c>
      <c r="B459" s="487" t="n">
        <v>1</v>
      </c>
      <c r="C459" s="277" t="n">
        <v>58</v>
      </c>
      <c r="D459" s="325"/>
      <c r="E459" s="343" t="s">
        <v>663</v>
      </c>
      <c r="F459" s="322" t="s">
        <v>414</v>
      </c>
      <c r="G459" s="322"/>
      <c r="L459" s="302" t="n">
        <v>141181</v>
      </c>
      <c r="M459" s="302" t="n">
        <v>321702</v>
      </c>
      <c r="N459" s="302" t="n">
        <v>240611</v>
      </c>
      <c r="O459" s="302" t="n">
        <v>298013</v>
      </c>
      <c r="P459" s="302" t="n">
        <v>49434</v>
      </c>
      <c r="Q459" s="302" t="n">
        <v>17747</v>
      </c>
      <c r="R459" s="302" t="n">
        <v>15900</v>
      </c>
      <c r="S459" s="489" t="n">
        <v>18665</v>
      </c>
      <c r="T459" s="302" t="n">
        <v>49892</v>
      </c>
      <c r="U459" s="302" t="n">
        <v>265656</v>
      </c>
      <c r="V459" s="302" t="n">
        <v>185015</v>
      </c>
      <c r="W459" s="368" t="n">
        <v>26464</v>
      </c>
      <c r="X459" s="302" t="n">
        <v>82747</v>
      </c>
      <c r="Y459" s="368" t="n">
        <v>34158</v>
      </c>
      <c r="Z459" s="302" t="n">
        <v>63526</v>
      </c>
      <c r="AB459" s="303"/>
    </row>
    <row r="460" customFormat="false" ht="12" hidden="false" customHeight="true" outlineLevel="0" collapsed="false">
      <c r="A460" s="487" t="n">
        <v>32</v>
      </c>
      <c r="B460" s="487" t="n">
        <v>1</v>
      </c>
      <c r="C460" s="277" t="n">
        <v>59</v>
      </c>
      <c r="D460" s="330" t="s">
        <v>199</v>
      </c>
      <c r="E460" s="330" t="s">
        <v>119</v>
      </c>
      <c r="F460" s="348" t="s">
        <v>394</v>
      </c>
      <c r="G460" s="348"/>
      <c r="L460" s="302" t="n">
        <v>48845</v>
      </c>
      <c r="M460" s="302" t="n">
        <v>71659</v>
      </c>
      <c r="N460" s="302" t="n">
        <v>90251</v>
      </c>
      <c r="O460" s="302" t="n">
        <v>49683</v>
      </c>
      <c r="P460" s="302" t="n">
        <v>15051</v>
      </c>
      <c r="Q460" s="302" t="n">
        <v>12423</v>
      </c>
      <c r="R460" s="302" t="n">
        <v>1201</v>
      </c>
      <c r="S460" s="489" t="n">
        <v>8911</v>
      </c>
      <c r="T460" s="302" t="n">
        <v>42297</v>
      </c>
      <c r="U460" s="302" t="n">
        <v>114782</v>
      </c>
      <c r="V460" s="302" t="n">
        <v>74006</v>
      </c>
      <c r="W460" s="368" t="n">
        <v>26356</v>
      </c>
      <c r="X460" s="302" t="n">
        <v>51397</v>
      </c>
      <c r="Y460" s="368" t="n">
        <v>21064</v>
      </c>
      <c r="Z460" s="302" t="n">
        <v>25410</v>
      </c>
      <c r="AB460" s="303"/>
    </row>
    <row r="461" customFormat="false" ht="12" hidden="false" customHeight="true" outlineLevel="0" collapsed="false">
      <c r="A461" s="495" t="n">
        <v>32</v>
      </c>
      <c r="B461" s="487" t="n">
        <v>1</v>
      </c>
      <c r="C461" s="277" t="n">
        <v>60</v>
      </c>
      <c r="D461" s="325"/>
      <c r="E461" s="325"/>
      <c r="F461" s="496" t="s">
        <v>395</v>
      </c>
      <c r="G461" s="496"/>
      <c r="L461" s="302" t="n">
        <v>0</v>
      </c>
      <c r="M461" s="302" t="n">
        <v>28732</v>
      </c>
      <c r="N461" s="302" t="n">
        <v>0</v>
      </c>
      <c r="O461" s="302" t="n">
        <v>0</v>
      </c>
      <c r="P461" s="302" t="n">
        <v>0</v>
      </c>
      <c r="Q461" s="302" t="n">
        <v>0</v>
      </c>
      <c r="R461" s="302" t="n">
        <v>0</v>
      </c>
      <c r="S461" s="489" t="n">
        <v>0</v>
      </c>
      <c r="T461" s="302" t="n">
        <v>0</v>
      </c>
      <c r="U461" s="302" t="n">
        <v>0</v>
      </c>
      <c r="V461" s="302" t="n">
        <v>0</v>
      </c>
      <c r="W461" s="406" t="n">
        <v>108</v>
      </c>
      <c r="X461" s="302" t="n">
        <v>0</v>
      </c>
      <c r="Y461" s="368" t="n">
        <v>0</v>
      </c>
      <c r="Z461" s="302" t="n">
        <v>0</v>
      </c>
      <c r="AB461" s="303"/>
    </row>
    <row r="462" s="355" customFormat="true" ht="12" hidden="false" customHeight="true" outlineLevel="0" collapsed="false">
      <c r="A462" s="497" t="n">
        <v>32</v>
      </c>
      <c r="B462" s="497" t="n">
        <v>2</v>
      </c>
      <c r="C462" s="365" t="n">
        <v>1</v>
      </c>
      <c r="D462" s="357"/>
      <c r="E462" s="357"/>
      <c r="F462" s="498" t="s">
        <v>409</v>
      </c>
      <c r="G462" s="498"/>
      <c r="H462" s="453"/>
      <c r="I462" s="453"/>
      <c r="J462" s="453"/>
      <c r="K462" s="454"/>
      <c r="L462" s="363" t="n">
        <v>0</v>
      </c>
      <c r="M462" s="363" t="n">
        <v>0</v>
      </c>
      <c r="N462" s="363" t="n">
        <v>0</v>
      </c>
      <c r="O462" s="363" t="n">
        <v>0</v>
      </c>
      <c r="P462" s="363" t="n">
        <v>0</v>
      </c>
      <c r="Q462" s="363" t="n">
        <v>0</v>
      </c>
      <c r="R462" s="363" t="n">
        <v>0</v>
      </c>
      <c r="S462" s="363" t="n">
        <v>0</v>
      </c>
      <c r="T462" s="363" t="n">
        <v>0</v>
      </c>
      <c r="U462" s="363" t="n">
        <v>0</v>
      </c>
      <c r="V462" s="363" t="n">
        <v>0</v>
      </c>
      <c r="W462" s="302" t="n">
        <v>0</v>
      </c>
      <c r="X462" s="363" t="n">
        <v>0</v>
      </c>
      <c r="Y462" s="363" t="n">
        <v>0</v>
      </c>
      <c r="Z462" s="302" t="n">
        <v>0</v>
      </c>
      <c r="AB462" s="303"/>
      <c r="AC462" s="365"/>
    </row>
    <row r="463" customFormat="false" ht="12" hidden="false" customHeight="true" outlineLevel="0" collapsed="false">
      <c r="A463" s="487" t="n">
        <v>32</v>
      </c>
      <c r="B463" s="487" t="n">
        <v>2</v>
      </c>
      <c r="C463" s="277" t="n">
        <v>2</v>
      </c>
      <c r="D463" s="325"/>
      <c r="E463" s="325"/>
      <c r="F463" s="348" t="s">
        <v>411</v>
      </c>
      <c r="G463" s="348"/>
      <c r="L463" s="368" t="n">
        <v>19065</v>
      </c>
      <c r="M463" s="368" t="n">
        <v>78334</v>
      </c>
      <c r="N463" s="368" t="n">
        <v>37520</v>
      </c>
      <c r="O463" s="368" t="n">
        <v>31323</v>
      </c>
      <c r="P463" s="368" t="n">
        <v>14863</v>
      </c>
      <c r="Q463" s="302" t="n">
        <v>0</v>
      </c>
      <c r="R463" s="368" t="n">
        <v>0</v>
      </c>
      <c r="S463" s="368" t="n">
        <v>3246</v>
      </c>
      <c r="T463" s="368" t="n">
        <v>0</v>
      </c>
      <c r="U463" s="368" t="n">
        <v>0</v>
      </c>
      <c r="V463" s="368" t="n">
        <v>0</v>
      </c>
      <c r="W463" s="302" t="n">
        <v>0</v>
      </c>
      <c r="X463" s="368" t="n">
        <v>0</v>
      </c>
      <c r="Y463" s="368" t="n">
        <v>0</v>
      </c>
      <c r="Z463" s="302" t="n">
        <v>0</v>
      </c>
      <c r="AB463" s="303"/>
      <c r="AC463" s="277" t="s">
        <v>813</v>
      </c>
    </row>
    <row r="464" customFormat="false" ht="12" hidden="false" customHeight="true" outlineLevel="0" collapsed="false">
      <c r="A464" s="487" t="n">
        <v>32</v>
      </c>
      <c r="B464" s="487" t="n">
        <v>2</v>
      </c>
      <c r="C464" s="277" t="n">
        <v>3</v>
      </c>
      <c r="D464" s="325"/>
      <c r="E464" s="325"/>
      <c r="F464" s="348" t="s">
        <v>413</v>
      </c>
      <c r="G464" s="348"/>
      <c r="L464" s="368" t="n">
        <v>73271</v>
      </c>
      <c r="M464" s="368" t="n">
        <v>120498</v>
      </c>
      <c r="N464" s="368" t="n">
        <v>97186</v>
      </c>
      <c r="O464" s="368" t="n">
        <v>207046</v>
      </c>
      <c r="P464" s="368" t="n">
        <v>19520</v>
      </c>
      <c r="Q464" s="302" t="n">
        <v>5324</v>
      </c>
      <c r="R464" s="368" t="n">
        <v>0</v>
      </c>
      <c r="S464" s="368" t="n">
        <v>5760</v>
      </c>
      <c r="T464" s="368" t="n">
        <v>7595</v>
      </c>
      <c r="U464" s="368" t="n">
        <v>143031</v>
      </c>
      <c r="V464" s="368" t="n">
        <v>111009</v>
      </c>
      <c r="W464" s="302" t="n">
        <v>0</v>
      </c>
      <c r="X464" s="302" t="n">
        <v>28798</v>
      </c>
      <c r="Y464" s="302" t="n">
        <v>13094</v>
      </c>
      <c r="Z464" s="302" t="n">
        <v>38116</v>
      </c>
      <c r="AB464" s="303"/>
    </row>
    <row r="465" customFormat="false" ht="12" hidden="false" customHeight="true" outlineLevel="0" collapsed="false">
      <c r="A465" s="487" t="n">
        <v>32</v>
      </c>
      <c r="B465" s="487" t="n">
        <v>2</v>
      </c>
      <c r="C465" s="277" t="n">
        <v>4</v>
      </c>
      <c r="D465" s="325"/>
      <c r="E465" s="335" t="s">
        <v>121</v>
      </c>
      <c r="F465" s="348" t="s">
        <v>76</v>
      </c>
      <c r="G465" s="348"/>
      <c r="L465" s="368" t="n">
        <v>0</v>
      </c>
      <c r="M465" s="368" t="n">
        <v>22479</v>
      </c>
      <c r="N465" s="368" t="n">
        <v>15654</v>
      </c>
      <c r="O465" s="368" t="n">
        <v>9961</v>
      </c>
      <c r="P465" s="368" t="n">
        <v>0</v>
      </c>
      <c r="Q465" s="302" t="n">
        <v>0</v>
      </c>
      <c r="R465" s="368" t="n">
        <v>14699</v>
      </c>
      <c r="S465" s="368" t="n">
        <v>748</v>
      </c>
      <c r="T465" s="368" t="n">
        <v>0</v>
      </c>
      <c r="U465" s="368" t="n">
        <v>7843</v>
      </c>
      <c r="V465" s="368" t="n">
        <v>0</v>
      </c>
      <c r="W465" s="302" t="n">
        <v>0</v>
      </c>
      <c r="X465" s="302" t="n">
        <v>2552</v>
      </c>
      <c r="Y465" s="302" t="n">
        <v>0</v>
      </c>
      <c r="Z465" s="302" t="n">
        <v>0</v>
      </c>
      <c r="AB465" s="303"/>
    </row>
    <row r="466" customFormat="false" ht="12" hidden="false" customHeight="true" outlineLevel="0" collapsed="false">
      <c r="A466" s="487" t="n">
        <v>32</v>
      </c>
      <c r="B466" s="487" t="n">
        <v>2</v>
      </c>
      <c r="C466" s="277" t="n">
        <v>6</v>
      </c>
      <c r="D466" s="325"/>
      <c r="E466" s="343" t="s">
        <v>664</v>
      </c>
      <c r="F466" s="322" t="s">
        <v>415</v>
      </c>
      <c r="G466" s="322"/>
      <c r="L466" s="368" t="n">
        <v>0</v>
      </c>
      <c r="M466" s="368" t="n">
        <v>0</v>
      </c>
      <c r="N466" s="368" t="n">
        <v>0</v>
      </c>
      <c r="O466" s="368" t="n">
        <v>0</v>
      </c>
      <c r="P466" s="368" t="n">
        <v>0</v>
      </c>
      <c r="Q466" s="302" t="n">
        <v>0</v>
      </c>
      <c r="R466" s="368" t="n">
        <v>0</v>
      </c>
      <c r="S466" s="368" t="n">
        <v>0</v>
      </c>
      <c r="T466" s="368" t="n">
        <v>0</v>
      </c>
      <c r="U466" s="368" t="n">
        <v>0</v>
      </c>
      <c r="V466" s="368" t="n">
        <v>0</v>
      </c>
      <c r="W466" s="302" t="n">
        <v>0</v>
      </c>
      <c r="X466" s="302" t="n">
        <v>0</v>
      </c>
      <c r="Y466" s="302" t="n">
        <v>0</v>
      </c>
      <c r="Z466" s="302" t="n">
        <v>0</v>
      </c>
      <c r="AB466" s="303"/>
    </row>
    <row r="467" customFormat="false" ht="12" hidden="false" customHeight="true" outlineLevel="0" collapsed="false">
      <c r="A467" s="487" t="n">
        <v>32</v>
      </c>
      <c r="B467" s="487" t="n">
        <v>2</v>
      </c>
      <c r="C467" s="277" t="n">
        <v>7</v>
      </c>
      <c r="D467" s="330" t="s">
        <v>206</v>
      </c>
      <c r="E467" s="305" t="s">
        <v>814</v>
      </c>
      <c r="F467" s="305"/>
      <c r="G467" s="305"/>
      <c r="L467" s="368" t="n">
        <v>195038</v>
      </c>
      <c r="M467" s="368" t="n">
        <v>491344</v>
      </c>
      <c r="N467" s="368" t="n">
        <v>338160</v>
      </c>
      <c r="O467" s="368" t="n">
        <v>407551</v>
      </c>
      <c r="P467" s="368" t="n">
        <v>64813</v>
      </c>
      <c r="Q467" s="302" t="n">
        <v>21807</v>
      </c>
      <c r="R467" s="368" t="n">
        <v>21202</v>
      </c>
      <c r="S467" s="368" t="n">
        <v>22689</v>
      </c>
      <c r="T467" s="368" t="n">
        <v>78443</v>
      </c>
      <c r="U467" s="368" t="n">
        <v>376684</v>
      </c>
      <c r="V467" s="368" t="n">
        <v>222126</v>
      </c>
      <c r="W467" s="302" t="n">
        <v>38095</v>
      </c>
      <c r="X467" s="302" t="n">
        <v>125791</v>
      </c>
      <c r="Y467" s="302" t="n">
        <v>50158</v>
      </c>
      <c r="Z467" s="302" t="n">
        <v>100886</v>
      </c>
      <c r="AB467" s="303"/>
    </row>
    <row r="468" customFormat="false" ht="12" hidden="false" customHeight="true" outlineLevel="0" collapsed="false">
      <c r="A468" s="487" t="n">
        <v>32</v>
      </c>
      <c r="B468" s="487" t="n">
        <v>2</v>
      </c>
      <c r="C468" s="277" t="n">
        <v>8</v>
      </c>
      <c r="D468" s="325"/>
      <c r="E468" s="330" t="s">
        <v>405</v>
      </c>
      <c r="F468" s="348" t="s">
        <v>394</v>
      </c>
      <c r="G468" s="348"/>
      <c r="L468" s="368" t="n">
        <v>67332</v>
      </c>
      <c r="M468" s="368" t="n">
        <v>110287</v>
      </c>
      <c r="N468" s="368" t="n">
        <v>123982</v>
      </c>
      <c r="O468" s="368" t="n">
        <v>84673</v>
      </c>
      <c r="P468" s="368" t="n">
        <v>21285</v>
      </c>
      <c r="Q468" s="302" t="n">
        <v>15265</v>
      </c>
      <c r="R468" s="368" t="n">
        <v>1597</v>
      </c>
      <c r="S468" s="368" t="n">
        <v>10171</v>
      </c>
      <c r="T468" s="368" t="n">
        <v>53718</v>
      </c>
      <c r="U468" s="368" t="n">
        <v>196967</v>
      </c>
      <c r="V468" s="368" t="n">
        <v>88850</v>
      </c>
      <c r="W468" s="302" t="n">
        <v>35745</v>
      </c>
      <c r="X468" s="302" t="n">
        <v>78474</v>
      </c>
      <c r="Y468" s="302" t="n">
        <v>30930</v>
      </c>
      <c r="Z468" s="302" t="n">
        <v>40179</v>
      </c>
      <c r="AB468" s="303"/>
    </row>
    <row r="469" customFormat="false" ht="12" hidden="false" customHeight="true" outlineLevel="0" collapsed="false">
      <c r="A469" s="487" t="n">
        <v>32</v>
      </c>
      <c r="B469" s="487" t="n">
        <v>2</v>
      </c>
      <c r="C469" s="277" t="n">
        <v>9</v>
      </c>
      <c r="D469" s="325"/>
      <c r="E469" s="330" t="s">
        <v>147</v>
      </c>
      <c r="F469" s="348" t="s">
        <v>395</v>
      </c>
      <c r="G469" s="348"/>
      <c r="L469" s="368" t="n">
        <v>0</v>
      </c>
      <c r="M469" s="368" t="n">
        <v>37729</v>
      </c>
      <c r="N469" s="368" t="n">
        <v>0</v>
      </c>
      <c r="O469" s="368" t="n">
        <v>0</v>
      </c>
      <c r="P469" s="368" t="n">
        <v>0</v>
      </c>
      <c r="Q469" s="302" t="n">
        <v>0</v>
      </c>
      <c r="R469" s="368" t="n">
        <v>0</v>
      </c>
      <c r="S469" s="368" t="n">
        <v>0</v>
      </c>
      <c r="T469" s="368" t="n">
        <v>0</v>
      </c>
      <c r="U469" s="368" t="n">
        <v>0</v>
      </c>
      <c r="V469" s="368" t="n">
        <v>0</v>
      </c>
      <c r="W469" s="302" t="n">
        <v>150</v>
      </c>
      <c r="X469" s="302" t="n">
        <v>0</v>
      </c>
      <c r="Y469" s="302" t="n">
        <v>0</v>
      </c>
      <c r="Z469" s="302" t="n">
        <v>0</v>
      </c>
      <c r="AB469" s="303"/>
    </row>
    <row r="470" customFormat="false" ht="12" hidden="false" customHeight="true" outlineLevel="0" collapsed="false">
      <c r="A470" s="487" t="n">
        <v>32</v>
      </c>
      <c r="B470" s="487" t="n">
        <v>2</v>
      </c>
      <c r="C470" s="277" t="n">
        <v>10</v>
      </c>
      <c r="D470" s="330" t="s">
        <v>82</v>
      </c>
      <c r="E470" s="330" t="s">
        <v>207</v>
      </c>
      <c r="F470" s="348" t="s">
        <v>409</v>
      </c>
      <c r="G470" s="348"/>
      <c r="L470" s="368" t="n">
        <v>0</v>
      </c>
      <c r="M470" s="368" t="n">
        <v>0</v>
      </c>
      <c r="N470" s="368" t="n">
        <v>0</v>
      </c>
      <c r="O470" s="368" t="n">
        <v>0</v>
      </c>
      <c r="P470" s="368" t="n">
        <v>0</v>
      </c>
      <c r="Q470" s="302" t="n">
        <v>0</v>
      </c>
      <c r="R470" s="368" t="n">
        <v>0</v>
      </c>
      <c r="S470" s="368" t="n">
        <v>0</v>
      </c>
      <c r="T470" s="368" t="n">
        <v>0</v>
      </c>
      <c r="U470" s="368" t="n">
        <v>0</v>
      </c>
      <c r="V470" s="368" t="n">
        <v>0</v>
      </c>
      <c r="W470" s="302" t="n">
        <v>0</v>
      </c>
      <c r="X470" s="302" t="n">
        <v>0</v>
      </c>
      <c r="Y470" s="302" t="n">
        <v>0</v>
      </c>
      <c r="Z470" s="302" t="n">
        <v>0</v>
      </c>
      <c r="AB470" s="303"/>
    </row>
    <row r="471" customFormat="false" ht="12" hidden="false" customHeight="true" outlineLevel="0" collapsed="false">
      <c r="A471" s="487" t="n">
        <v>32</v>
      </c>
      <c r="B471" s="487" t="n">
        <v>2</v>
      </c>
      <c r="C471" s="277" t="n">
        <v>11</v>
      </c>
      <c r="D471" s="325"/>
      <c r="E471" s="330" t="s">
        <v>119</v>
      </c>
      <c r="F471" s="348" t="s">
        <v>411</v>
      </c>
      <c r="G471" s="348"/>
      <c r="L471" s="368" t="n">
        <v>26711</v>
      </c>
      <c r="M471" s="368" t="n">
        <v>123454</v>
      </c>
      <c r="N471" s="368" t="n">
        <v>56849</v>
      </c>
      <c r="O471" s="368" t="n">
        <v>40646</v>
      </c>
      <c r="P471" s="368" t="n">
        <v>19160</v>
      </c>
      <c r="Q471" s="302" t="n">
        <v>0</v>
      </c>
      <c r="R471" s="368" t="n">
        <v>0</v>
      </c>
      <c r="S471" s="368" t="n">
        <v>3946</v>
      </c>
      <c r="T471" s="368" t="n">
        <v>0</v>
      </c>
      <c r="U471" s="368" t="n">
        <v>0</v>
      </c>
      <c r="V471" s="368" t="n">
        <v>0</v>
      </c>
      <c r="W471" s="302" t="n">
        <v>0</v>
      </c>
      <c r="X471" s="302" t="n">
        <v>0</v>
      </c>
      <c r="Y471" s="302" t="n">
        <v>0</v>
      </c>
      <c r="Z471" s="302" t="n">
        <v>0</v>
      </c>
      <c r="AB471" s="303"/>
    </row>
    <row r="472" customFormat="false" ht="12" hidden="false" customHeight="true" outlineLevel="0" collapsed="false">
      <c r="A472" s="487" t="n">
        <v>32</v>
      </c>
      <c r="B472" s="487" t="n">
        <v>2</v>
      </c>
      <c r="C472" s="277" t="n">
        <v>12</v>
      </c>
      <c r="D472" s="325"/>
      <c r="E472" s="325"/>
      <c r="F472" s="348" t="s">
        <v>413</v>
      </c>
      <c r="G472" s="348"/>
      <c r="L472" s="368" t="n">
        <v>100995</v>
      </c>
      <c r="M472" s="368" t="n">
        <v>189904</v>
      </c>
      <c r="N472" s="368" t="n">
        <v>136882</v>
      </c>
      <c r="O472" s="368" t="n">
        <v>268673</v>
      </c>
      <c r="P472" s="368" t="n">
        <v>24368</v>
      </c>
      <c r="Q472" s="302" t="n">
        <v>6542</v>
      </c>
      <c r="R472" s="368" t="n">
        <v>0</v>
      </c>
      <c r="S472" s="368" t="n">
        <v>7621</v>
      </c>
      <c r="T472" s="368" t="n">
        <v>24725</v>
      </c>
      <c r="U472" s="368" t="n">
        <v>168106</v>
      </c>
      <c r="V472" s="368" t="n">
        <v>133276</v>
      </c>
      <c r="W472" s="302" t="n">
        <v>2200</v>
      </c>
      <c r="X472" s="302" t="n">
        <v>43766</v>
      </c>
      <c r="Y472" s="302" t="n">
        <v>19228</v>
      </c>
      <c r="Z472" s="302" t="n">
        <v>60707</v>
      </c>
      <c r="AB472" s="303"/>
    </row>
    <row r="473" customFormat="false" ht="12" hidden="false" customHeight="true" outlineLevel="0" collapsed="false">
      <c r="A473" s="487" t="n">
        <v>32</v>
      </c>
      <c r="B473" s="487" t="n">
        <v>2</v>
      </c>
      <c r="C473" s="277" t="n">
        <v>13</v>
      </c>
      <c r="D473" s="316"/>
      <c r="E473" s="335" t="s">
        <v>121</v>
      </c>
      <c r="F473" s="348" t="s">
        <v>76</v>
      </c>
      <c r="G473" s="348"/>
      <c r="L473" s="368" t="n">
        <v>0</v>
      </c>
      <c r="M473" s="368" t="n">
        <v>29970</v>
      </c>
      <c r="N473" s="368" t="n">
        <v>20447</v>
      </c>
      <c r="O473" s="368" t="n">
        <v>13559</v>
      </c>
      <c r="P473" s="368" t="n">
        <v>0</v>
      </c>
      <c r="Q473" s="302" t="n">
        <v>0</v>
      </c>
      <c r="R473" s="368" t="n">
        <v>19605</v>
      </c>
      <c r="S473" s="368" t="n">
        <v>951</v>
      </c>
      <c r="T473" s="368" t="n">
        <v>0</v>
      </c>
      <c r="U473" s="368" t="n">
        <v>11611</v>
      </c>
      <c r="V473" s="368" t="n">
        <v>0</v>
      </c>
      <c r="W473" s="302" t="n">
        <v>0</v>
      </c>
      <c r="X473" s="302" t="n">
        <v>3551</v>
      </c>
      <c r="Y473" s="302" t="n">
        <v>0</v>
      </c>
      <c r="Z473" s="302" t="n">
        <v>0</v>
      </c>
      <c r="AB473" s="303"/>
    </row>
    <row r="474" customFormat="false" ht="12" hidden="false" customHeight="true" outlineLevel="0" collapsed="false">
      <c r="A474" s="487" t="n">
        <v>32</v>
      </c>
      <c r="B474" s="487" t="n">
        <v>2</v>
      </c>
      <c r="C474" s="277" t="n">
        <v>15</v>
      </c>
      <c r="D474" s="348" t="s">
        <v>419</v>
      </c>
      <c r="E474" s="348"/>
      <c r="F474" s="348"/>
      <c r="G474" s="348"/>
      <c r="L474" s="368" t="n">
        <v>282003</v>
      </c>
      <c r="M474" s="368" t="n">
        <v>654072</v>
      </c>
      <c r="N474" s="368" t="n">
        <v>428434</v>
      </c>
      <c r="O474" s="368" t="n">
        <v>553002</v>
      </c>
      <c r="P474" s="368" t="n">
        <v>91719</v>
      </c>
      <c r="Q474" s="302" t="n">
        <v>22262</v>
      </c>
      <c r="R474" s="368" t="n">
        <v>21202</v>
      </c>
      <c r="S474" s="368" t="n">
        <v>45144</v>
      </c>
      <c r="T474" s="368" t="n">
        <v>116123</v>
      </c>
      <c r="U474" s="368" t="n">
        <v>467957</v>
      </c>
      <c r="V474" s="368" t="n">
        <v>327669</v>
      </c>
      <c r="W474" s="302" t="n">
        <v>48575</v>
      </c>
      <c r="X474" s="302" t="n">
        <v>159812</v>
      </c>
      <c r="Y474" s="302" t="n">
        <v>105609</v>
      </c>
      <c r="Z474" s="302" t="n">
        <v>134682</v>
      </c>
      <c r="AB474" s="303"/>
    </row>
    <row r="475" customFormat="false" ht="12" hidden="false" customHeight="true" outlineLevel="0" collapsed="false">
      <c r="A475" s="487" t="n">
        <v>32</v>
      </c>
      <c r="B475" s="487" t="n">
        <v>2</v>
      </c>
      <c r="C475" s="277" t="n">
        <v>16</v>
      </c>
      <c r="D475" s="499" t="s">
        <v>815</v>
      </c>
      <c r="E475" s="499"/>
      <c r="F475" s="348" t="s">
        <v>394</v>
      </c>
      <c r="G475" s="348"/>
      <c r="L475" s="368" t="n">
        <v>154277</v>
      </c>
      <c r="M475" s="368" t="n">
        <v>273015</v>
      </c>
      <c r="N475" s="368" t="n">
        <v>214200</v>
      </c>
      <c r="O475" s="368" t="n">
        <v>230124</v>
      </c>
      <c r="P475" s="368" t="n">
        <v>48191</v>
      </c>
      <c r="Q475" s="302" t="n">
        <v>15720</v>
      </c>
      <c r="R475" s="368" t="n">
        <v>1597</v>
      </c>
      <c r="S475" s="368" t="n">
        <v>32626</v>
      </c>
      <c r="T475" s="368" t="n">
        <v>91398</v>
      </c>
      <c r="U475" s="368" t="n">
        <v>288240</v>
      </c>
      <c r="V475" s="368" t="n">
        <v>194393</v>
      </c>
      <c r="W475" s="302" t="n">
        <v>46225</v>
      </c>
      <c r="X475" s="302" t="n">
        <v>112495</v>
      </c>
      <c r="Y475" s="302" t="n">
        <v>82118</v>
      </c>
      <c r="Z475" s="302" t="n">
        <v>68213</v>
      </c>
      <c r="AB475" s="303"/>
    </row>
    <row r="476" customFormat="false" ht="12" hidden="false" customHeight="true" outlineLevel="0" collapsed="false">
      <c r="A476" s="487" t="n">
        <v>32</v>
      </c>
      <c r="B476" s="487" t="n">
        <v>2</v>
      </c>
      <c r="C476" s="277" t="n">
        <v>17</v>
      </c>
      <c r="D476" s="499"/>
      <c r="E476" s="499"/>
      <c r="F476" s="348" t="s">
        <v>395</v>
      </c>
      <c r="G476" s="348"/>
      <c r="L476" s="368" t="n">
        <v>0</v>
      </c>
      <c r="M476" s="368" t="n">
        <v>37729</v>
      </c>
      <c r="N476" s="368" t="n">
        <v>0</v>
      </c>
      <c r="O476" s="368" t="n">
        <v>0</v>
      </c>
      <c r="P476" s="368" t="n">
        <v>0</v>
      </c>
      <c r="Q476" s="302" t="n">
        <v>0</v>
      </c>
      <c r="R476" s="368" t="n">
        <v>0</v>
      </c>
      <c r="S476" s="368" t="n">
        <v>0</v>
      </c>
      <c r="T476" s="368" t="n">
        <v>0</v>
      </c>
      <c r="U476" s="368" t="n">
        <v>0</v>
      </c>
      <c r="V476" s="368" t="n">
        <v>0</v>
      </c>
      <c r="W476" s="302" t="n">
        <v>150</v>
      </c>
      <c r="X476" s="302" t="n">
        <v>0</v>
      </c>
      <c r="Y476" s="302" t="n">
        <v>0</v>
      </c>
      <c r="Z476" s="302" t="n">
        <v>0</v>
      </c>
      <c r="AB476" s="303"/>
    </row>
    <row r="477" customFormat="false" ht="12" hidden="false" customHeight="true" outlineLevel="0" collapsed="false">
      <c r="A477" s="500" t="n">
        <v>32</v>
      </c>
      <c r="B477" s="487" t="n">
        <v>2</v>
      </c>
      <c r="C477" s="277" t="n">
        <v>18</v>
      </c>
      <c r="D477" s="499"/>
      <c r="E477" s="499"/>
      <c r="F477" s="348" t="s">
        <v>76</v>
      </c>
      <c r="G477" s="348"/>
      <c r="L477" s="368" t="n">
        <v>127726</v>
      </c>
      <c r="M477" s="368" t="n">
        <v>343328</v>
      </c>
      <c r="N477" s="368" t="n">
        <v>214234</v>
      </c>
      <c r="O477" s="368" t="n">
        <v>322878</v>
      </c>
      <c r="P477" s="368" t="n">
        <v>43528</v>
      </c>
      <c r="Q477" s="302" t="n">
        <v>6542</v>
      </c>
      <c r="R477" s="368" t="n">
        <v>19605</v>
      </c>
      <c r="S477" s="368" t="n">
        <v>12518</v>
      </c>
      <c r="T477" s="368" t="n">
        <v>24725</v>
      </c>
      <c r="U477" s="368" t="n">
        <v>179717</v>
      </c>
      <c r="V477" s="368" t="n">
        <v>133276</v>
      </c>
      <c r="W477" s="302" t="n">
        <v>2200</v>
      </c>
      <c r="X477" s="302" t="n">
        <v>47317</v>
      </c>
      <c r="Y477" s="302" t="n">
        <v>23491</v>
      </c>
      <c r="Z477" s="302" t="n">
        <v>66469</v>
      </c>
      <c r="AB477" s="303"/>
    </row>
    <row r="478" s="324" customFormat="true" ht="12" hidden="false" customHeight="true" outlineLevel="0" collapsed="false">
      <c r="A478" s="500" t="n">
        <v>32</v>
      </c>
      <c r="B478" s="487" t="n">
        <v>2</v>
      </c>
      <c r="C478" s="277" t="n">
        <v>20</v>
      </c>
      <c r="D478" s="501"/>
      <c r="E478" s="501"/>
      <c r="F478" s="501"/>
      <c r="G478" s="501"/>
      <c r="H478" s="501"/>
      <c r="I478" s="501"/>
      <c r="J478" s="501"/>
      <c r="K478" s="501"/>
      <c r="L478" s="385" t="n">
        <v>0</v>
      </c>
      <c r="M478" s="385" t="n">
        <v>0</v>
      </c>
      <c r="N478" s="502" t="n">
        <v>0</v>
      </c>
      <c r="O478" s="385" t="n">
        <v>0</v>
      </c>
      <c r="P478" s="385" t="n">
        <v>0</v>
      </c>
      <c r="Q478" s="385" t="n">
        <v>0</v>
      </c>
      <c r="R478" s="385" t="n">
        <v>0</v>
      </c>
      <c r="S478" s="385" t="n">
        <v>0</v>
      </c>
      <c r="T478" s="385" t="n">
        <v>0</v>
      </c>
      <c r="U478" s="385" t="n">
        <v>0</v>
      </c>
      <c r="V478" s="385" t="n">
        <v>0</v>
      </c>
      <c r="W478" s="385" t="n">
        <v>0</v>
      </c>
      <c r="X478" s="385" t="n">
        <v>0</v>
      </c>
      <c r="Y478" s="385" t="n">
        <v>0</v>
      </c>
      <c r="Z478" s="385" t="n">
        <v>0</v>
      </c>
      <c r="AC478" s="339"/>
    </row>
    <row r="479" s="324" customFormat="true" ht="12" hidden="false" customHeight="true" outlineLevel="0" collapsed="false">
      <c r="A479" s="500" t="n">
        <v>32</v>
      </c>
      <c r="B479" s="487" t="n">
        <v>2</v>
      </c>
      <c r="C479" s="277" t="n">
        <v>21</v>
      </c>
      <c r="D479" s="503"/>
      <c r="E479" s="504"/>
      <c r="F479" s="504"/>
      <c r="G479" s="504"/>
      <c r="H479" s="504"/>
      <c r="I479" s="504"/>
      <c r="J479" s="504"/>
      <c r="K479" s="505"/>
      <c r="L479" s="385" t="n">
        <v>0</v>
      </c>
      <c r="M479" s="385" t="n">
        <v>0</v>
      </c>
      <c r="N479" s="502" t="n">
        <v>0</v>
      </c>
      <c r="O479" s="385" t="n">
        <v>0</v>
      </c>
      <c r="P479" s="385" t="n">
        <v>0</v>
      </c>
      <c r="Q479" s="385" t="n">
        <v>0</v>
      </c>
      <c r="R479" s="385" t="n">
        <v>0</v>
      </c>
      <c r="S479" s="385" t="n">
        <v>0</v>
      </c>
      <c r="T479" s="385" t="n">
        <v>0</v>
      </c>
      <c r="U479" s="385" t="n">
        <v>0</v>
      </c>
      <c r="V479" s="385" t="n">
        <v>0</v>
      </c>
      <c r="W479" s="385" t="n">
        <v>0</v>
      </c>
      <c r="X479" s="385" t="n">
        <v>0</v>
      </c>
      <c r="Y479" s="385" t="n">
        <v>0</v>
      </c>
      <c r="Z479" s="385" t="n">
        <v>0</v>
      </c>
      <c r="AC479" s="339"/>
    </row>
    <row r="480" s="324" customFormat="true" ht="12" hidden="false" customHeight="true" outlineLevel="0" collapsed="false">
      <c r="A480" s="500" t="n">
        <v>32</v>
      </c>
      <c r="B480" s="487" t="n">
        <v>2</v>
      </c>
      <c r="C480" s="277" t="n">
        <v>22</v>
      </c>
      <c r="D480" s="503"/>
      <c r="E480" s="504"/>
      <c r="F480" s="504"/>
      <c r="G480" s="504"/>
      <c r="H480" s="504"/>
      <c r="I480" s="504"/>
      <c r="J480" s="504"/>
      <c r="K480" s="505"/>
      <c r="L480" s="385" t="n">
        <v>0</v>
      </c>
      <c r="M480" s="385" t="n">
        <v>0</v>
      </c>
      <c r="N480" s="502" t="n">
        <v>0</v>
      </c>
      <c r="O480" s="385" t="n">
        <v>0</v>
      </c>
      <c r="P480" s="385" t="n">
        <v>0</v>
      </c>
      <c r="Q480" s="385" t="n">
        <v>0</v>
      </c>
      <c r="R480" s="385" t="n">
        <v>0</v>
      </c>
      <c r="S480" s="385" t="n">
        <v>0</v>
      </c>
      <c r="T480" s="385" t="n">
        <v>0</v>
      </c>
      <c r="U480" s="385" t="n">
        <v>0</v>
      </c>
      <c r="V480" s="385" t="n">
        <v>0</v>
      </c>
      <c r="W480" s="385" t="n">
        <v>0</v>
      </c>
      <c r="X480" s="385" t="n">
        <v>0</v>
      </c>
      <c r="Y480" s="385" t="n">
        <v>0</v>
      </c>
      <c r="Z480" s="385" t="n">
        <v>0</v>
      </c>
      <c r="AC480" s="339"/>
    </row>
    <row r="481" s="324" customFormat="true" ht="12" hidden="false" customHeight="true" outlineLevel="0" collapsed="false">
      <c r="A481" s="500" t="n">
        <v>32</v>
      </c>
      <c r="B481" s="487" t="n">
        <v>2</v>
      </c>
      <c r="C481" s="277" t="n">
        <v>23</v>
      </c>
      <c r="D481" s="506"/>
      <c r="E481" s="507"/>
      <c r="F481" s="507"/>
      <c r="G481" s="507"/>
      <c r="H481" s="504"/>
      <c r="I481" s="504"/>
      <c r="J481" s="504"/>
      <c r="K481" s="505"/>
      <c r="L481" s="385" t="n">
        <v>0</v>
      </c>
      <c r="M481" s="385" t="n">
        <v>0</v>
      </c>
      <c r="N481" s="502" t="n">
        <v>0</v>
      </c>
      <c r="O481" s="385" t="n">
        <v>0</v>
      </c>
      <c r="P481" s="385" t="n">
        <v>0</v>
      </c>
      <c r="Q481" s="385" t="n">
        <v>0</v>
      </c>
      <c r="R481" s="385" t="n">
        <v>0</v>
      </c>
      <c r="S481" s="385" t="n">
        <v>0</v>
      </c>
      <c r="T481" s="385" t="n">
        <v>0</v>
      </c>
      <c r="U481" s="385" t="n">
        <v>0</v>
      </c>
      <c r="V481" s="385" t="n">
        <v>0</v>
      </c>
      <c r="W481" s="385" t="n">
        <v>0</v>
      </c>
      <c r="X481" s="385" t="n">
        <v>0</v>
      </c>
      <c r="Y481" s="385" t="n">
        <v>0</v>
      </c>
      <c r="Z481" s="385" t="n">
        <v>0</v>
      </c>
      <c r="AC481" s="339"/>
    </row>
    <row r="482" s="324" customFormat="true" ht="12" hidden="false" customHeight="true" outlineLevel="0" collapsed="false">
      <c r="A482" s="508" t="n">
        <v>32</v>
      </c>
      <c r="B482" s="509" t="n">
        <v>2</v>
      </c>
      <c r="C482" s="277" t="n">
        <v>24</v>
      </c>
      <c r="D482" s="510" t="s">
        <v>421</v>
      </c>
      <c r="E482" s="510"/>
      <c r="F482" s="510"/>
      <c r="G482" s="510"/>
      <c r="H482" s="511"/>
      <c r="I482" s="511"/>
      <c r="J482" s="511"/>
      <c r="K482" s="512"/>
      <c r="L482" s="513" t="n">
        <v>83389</v>
      </c>
      <c r="M482" s="513" t="n">
        <v>222547</v>
      </c>
      <c r="N482" s="513" t="n">
        <v>157060</v>
      </c>
      <c r="O482" s="513" t="n">
        <v>121933</v>
      </c>
      <c r="P482" s="513" t="n">
        <v>18079</v>
      </c>
      <c r="Q482" s="513" t="n">
        <v>9744</v>
      </c>
      <c r="R482" s="513" t="n">
        <v>0</v>
      </c>
      <c r="S482" s="513" t="n">
        <v>18752</v>
      </c>
      <c r="T482" s="513" t="n">
        <v>31724</v>
      </c>
      <c r="U482" s="513" t="n">
        <v>140481</v>
      </c>
      <c r="V482" s="513" t="n">
        <v>59863</v>
      </c>
      <c r="W482" s="513" t="n">
        <v>10190</v>
      </c>
      <c r="X482" s="513" t="n">
        <v>68720</v>
      </c>
      <c r="Y482" s="513" t="n">
        <v>99019</v>
      </c>
      <c r="Z482" s="513" t="n">
        <v>52838</v>
      </c>
      <c r="AA482" s="514"/>
      <c r="AB482" s="514"/>
      <c r="AC482" s="515"/>
      <c r="AD482" s="514"/>
      <c r="AE482" s="514"/>
      <c r="AF482" s="514"/>
      <c r="AG482" s="514"/>
      <c r="AH482" s="514"/>
      <c r="AI482" s="514"/>
      <c r="AJ482" s="514"/>
      <c r="AK482" s="514"/>
      <c r="AL482" s="514"/>
      <c r="AM482" s="514"/>
      <c r="AN482" s="514"/>
      <c r="AO482" s="514"/>
      <c r="AP482" s="514"/>
      <c r="AQ482" s="514"/>
      <c r="AR482" s="514"/>
      <c r="AS482" s="514"/>
      <c r="AT482" s="514"/>
      <c r="AU482" s="514"/>
      <c r="AV482" s="514"/>
      <c r="AW482" s="514"/>
      <c r="AX482" s="514"/>
      <c r="AY482" s="514"/>
      <c r="AZ482" s="514"/>
      <c r="BA482" s="514"/>
      <c r="BB482" s="514"/>
      <c r="BC482" s="514"/>
      <c r="BD482" s="514"/>
      <c r="BE482" s="514"/>
      <c r="BF482" s="514"/>
      <c r="BG482" s="514"/>
      <c r="BH482" s="514"/>
      <c r="BI482" s="514"/>
      <c r="BJ482" s="514"/>
      <c r="BK482" s="514"/>
      <c r="BL482" s="514"/>
      <c r="BM482" s="514"/>
      <c r="BN482" s="514"/>
      <c r="BO482" s="514"/>
      <c r="BP482" s="514"/>
      <c r="BQ482" s="514"/>
      <c r="BR482" s="514"/>
      <c r="BS482" s="514"/>
      <c r="BT482" s="514"/>
      <c r="BU482" s="514"/>
      <c r="BV482" s="514"/>
      <c r="BW482" s="514"/>
      <c r="BX482" s="514"/>
      <c r="BY482" s="514"/>
      <c r="BZ482" s="514"/>
      <c r="CA482" s="514"/>
      <c r="CB482" s="514"/>
      <c r="CC482" s="514"/>
      <c r="CD482" s="514"/>
      <c r="CE482" s="514"/>
      <c r="CF482" s="514"/>
      <c r="CG482" s="514"/>
      <c r="CH482" s="514"/>
      <c r="CI482" s="514"/>
      <c r="CJ482" s="514"/>
      <c r="CK482" s="514"/>
      <c r="CL482" s="514"/>
      <c r="CM482" s="514"/>
      <c r="CN482" s="514"/>
      <c r="CO482" s="514"/>
      <c r="CP482" s="514"/>
      <c r="CQ482" s="514"/>
      <c r="CR482" s="514"/>
      <c r="CS482" s="514"/>
      <c r="CT482" s="514"/>
      <c r="CU482" s="514"/>
      <c r="CV482" s="514"/>
      <c r="CW482" s="514"/>
      <c r="CX482" s="514"/>
      <c r="CY482" s="514"/>
      <c r="CZ482" s="514"/>
      <c r="DA482" s="514"/>
      <c r="DB482" s="514"/>
      <c r="DC482" s="514"/>
      <c r="DD482" s="514"/>
      <c r="DE482" s="514"/>
      <c r="DF482" s="514"/>
      <c r="DG482" s="514"/>
      <c r="DH482" s="514"/>
      <c r="DI482" s="514"/>
      <c r="DJ482" s="514"/>
      <c r="DK482" s="514"/>
      <c r="DL482" s="514"/>
      <c r="DM482" s="514"/>
      <c r="DN482" s="514"/>
      <c r="DO482" s="514"/>
      <c r="DP482" s="514"/>
      <c r="DQ482" s="514"/>
      <c r="DR482" s="514"/>
      <c r="DS482" s="514"/>
      <c r="DT482" s="514"/>
      <c r="DU482" s="514"/>
      <c r="DV482" s="514"/>
      <c r="DW482" s="514"/>
      <c r="DX482" s="514"/>
      <c r="DY482" s="514"/>
      <c r="DZ482" s="514"/>
      <c r="EA482" s="514"/>
      <c r="EB482" s="514"/>
      <c r="EC482" s="514"/>
      <c r="ED482" s="514"/>
      <c r="EE482" s="514"/>
      <c r="EF482" s="514"/>
      <c r="EG482" s="514"/>
      <c r="EH482" s="514"/>
      <c r="EI482" s="514"/>
      <c r="EJ482" s="514"/>
      <c r="EK482" s="514"/>
      <c r="EL482" s="514"/>
      <c r="EM482" s="514"/>
      <c r="EN482" s="514"/>
      <c r="EO482" s="514"/>
      <c r="EP482" s="514"/>
      <c r="EQ482" s="514"/>
      <c r="ER482" s="514"/>
      <c r="ES482" s="514"/>
      <c r="ET482" s="514"/>
      <c r="EU482" s="514"/>
      <c r="EV482" s="514"/>
      <c r="EW482" s="514"/>
      <c r="EX482" s="514"/>
      <c r="EY482" s="514"/>
      <c r="EZ482" s="514"/>
      <c r="FA482" s="514"/>
      <c r="FB482" s="514"/>
      <c r="FC482" s="514"/>
      <c r="FD482" s="514"/>
      <c r="FE482" s="514"/>
      <c r="FF482" s="514"/>
      <c r="FG482" s="514"/>
      <c r="FH482" s="514"/>
      <c r="FI482" s="514"/>
      <c r="FJ482" s="514"/>
      <c r="FK482" s="514"/>
      <c r="FL482" s="514"/>
      <c r="FM482" s="514"/>
      <c r="FN482" s="514"/>
      <c r="FO482" s="514"/>
      <c r="FP482" s="514"/>
      <c r="FQ482" s="514"/>
      <c r="FR482" s="514"/>
      <c r="FS482" s="514"/>
      <c r="FT482" s="514"/>
      <c r="FU482" s="514"/>
      <c r="FV482" s="514"/>
      <c r="FW482" s="514"/>
      <c r="FX482" s="514"/>
      <c r="FY482" s="514"/>
      <c r="FZ482" s="514"/>
      <c r="GA482" s="514"/>
      <c r="GB482" s="514"/>
      <c r="GC482" s="514"/>
    </row>
    <row r="483" customFormat="false" ht="12" hidden="false" customHeight="true" outlineLevel="0" collapsed="false">
      <c r="A483" s="1" t="n">
        <v>33</v>
      </c>
      <c r="B483" s="1" t="n">
        <v>1</v>
      </c>
      <c r="C483" s="1" t="n">
        <v>1</v>
      </c>
      <c r="D483" s="386"/>
      <c r="E483" s="325" t="s">
        <v>660</v>
      </c>
      <c r="F483" s="516" t="s">
        <v>816</v>
      </c>
      <c r="G483" s="516"/>
      <c r="H483" s="516"/>
      <c r="I483" s="516"/>
      <c r="J483" s="516"/>
      <c r="K483" s="517" t="s">
        <v>817</v>
      </c>
      <c r="L483" s="302" t="n">
        <v>4</v>
      </c>
      <c r="M483" s="302" t="n">
        <v>2</v>
      </c>
      <c r="N483" s="302" t="n">
        <v>2</v>
      </c>
      <c r="O483" s="302" t="n">
        <v>4</v>
      </c>
      <c r="P483" s="302" t="n">
        <v>4</v>
      </c>
      <c r="Q483" s="302" t="n">
        <v>2</v>
      </c>
      <c r="R483" s="302" t="n">
        <v>0</v>
      </c>
      <c r="S483" s="302" t="n">
        <v>4</v>
      </c>
      <c r="T483" s="302" t="n">
        <v>3</v>
      </c>
      <c r="U483" s="302" t="n">
        <v>2</v>
      </c>
      <c r="V483" s="302" t="n">
        <v>4</v>
      </c>
      <c r="W483" s="302" t="n">
        <v>4</v>
      </c>
      <c r="X483" s="302" t="n">
        <v>2</v>
      </c>
      <c r="Y483" s="302" t="n">
        <v>1</v>
      </c>
      <c r="Z483" s="302" t="n">
        <v>2</v>
      </c>
      <c r="AB483" s="518"/>
    </row>
    <row r="484" customFormat="false" ht="12" hidden="false" customHeight="true" outlineLevel="0" collapsed="false">
      <c r="A484" s="1" t="n">
        <v>33</v>
      </c>
      <c r="B484" s="1" t="n">
        <v>1</v>
      </c>
      <c r="C484" s="1" t="n">
        <v>2</v>
      </c>
      <c r="D484" s="325"/>
      <c r="E484" s="519"/>
      <c r="F484" s="384"/>
      <c r="G484" s="317"/>
      <c r="H484" s="520"/>
      <c r="I484" s="520"/>
      <c r="J484" s="520"/>
      <c r="K484" s="521" t="s">
        <v>818</v>
      </c>
      <c r="L484" s="302" t="n">
        <v>959</v>
      </c>
      <c r="M484" s="302" t="n">
        <v>564</v>
      </c>
      <c r="N484" s="302" t="n">
        <v>556</v>
      </c>
      <c r="O484" s="302" t="n">
        <v>838</v>
      </c>
      <c r="P484" s="302" t="n">
        <v>908</v>
      </c>
      <c r="Q484" s="302" t="n">
        <v>769</v>
      </c>
      <c r="R484" s="302" t="n">
        <v>0</v>
      </c>
      <c r="S484" s="302" t="n">
        <v>693</v>
      </c>
      <c r="T484" s="302" t="n">
        <v>0</v>
      </c>
      <c r="U484" s="302" t="n">
        <v>131</v>
      </c>
      <c r="V484" s="302" t="n">
        <v>570</v>
      </c>
      <c r="W484" s="302" t="n">
        <v>510</v>
      </c>
      <c r="X484" s="302" t="n">
        <v>353</v>
      </c>
      <c r="Y484" s="302" t="n">
        <v>0</v>
      </c>
      <c r="Z484" s="302" t="n">
        <v>556</v>
      </c>
      <c r="AB484" s="518"/>
      <c r="AC484" s="277" t="n">
        <v>33</v>
      </c>
    </row>
    <row r="485" customFormat="false" ht="12" hidden="false" customHeight="true" outlineLevel="0" collapsed="false">
      <c r="A485" s="1" t="n">
        <v>33</v>
      </c>
      <c r="B485" s="1" t="n">
        <v>1</v>
      </c>
      <c r="C485" s="1" t="n">
        <v>3</v>
      </c>
      <c r="D485" s="330" t="s">
        <v>654</v>
      </c>
      <c r="E485" s="343" t="s">
        <v>663</v>
      </c>
      <c r="F485" s="300" t="s">
        <v>819</v>
      </c>
      <c r="G485" s="300"/>
      <c r="H485" s="300"/>
      <c r="I485" s="300"/>
      <c r="J485" s="300"/>
      <c r="K485" s="300"/>
      <c r="L485" s="302" t="n">
        <v>23000</v>
      </c>
      <c r="M485" s="302" t="n">
        <v>23000</v>
      </c>
      <c r="N485" s="302" t="n">
        <v>23006</v>
      </c>
      <c r="O485" s="302" t="n">
        <v>23400</v>
      </c>
      <c r="P485" s="302" t="n">
        <v>23000</v>
      </c>
      <c r="Q485" s="302" t="n">
        <v>23000</v>
      </c>
      <c r="R485" s="302" t="n">
        <v>0</v>
      </c>
      <c r="S485" s="302" t="n">
        <v>20400</v>
      </c>
      <c r="T485" s="302" t="n">
        <v>20400</v>
      </c>
      <c r="U485" s="302" t="n">
        <v>23000</v>
      </c>
      <c r="V485" s="302" t="n">
        <v>20000</v>
      </c>
      <c r="W485" s="302" t="n">
        <v>23000</v>
      </c>
      <c r="X485" s="302" t="n">
        <v>20000</v>
      </c>
      <c r="Y485" s="302" t="n">
        <v>20000</v>
      </c>
      <c r="Z485" s="302" t="n">
        <v>20006</v>
      </c>
      <c r="AB485" s="518"/>
    </row>
    <row r="486" customFormat="false" ht="12" hidden="false" customHeight="true" outlineLevel="0" collapsed="false">
      <c r="A486" s="1" t="n">
        <v>33</v>
      </c>
      <c r="B486" s="1" t="n">
        <v>1</v>
      </c>
      <c r="C486" s="1" t="n">
        <v>4</v>
      </c>
      <c r="D486" s="330" t="s">
        <v>446</v>
      </c>
      <c r="E486" s="325" t="s">
        <v>664</v>
      </c>
      <c r="F486" s="299" t="s">
        <v>66</v>
      </c>
      <c r="G486" s="322" t="s">
        <v>447</v>
      </c>
      <c r="H486" s="322"/>
      <c r="I486" s="322"/>
      <c r="J486" s="322"/>
      <c r="K486" s="322"/>
      <c r="L486" s="302" t="n">
        <v>4</v>
      </c>
      <c r="M486" s="302" t="n">
        <v>5</v>
      </c>
      <c r="N486" s="302" t="n">
        <v>4</v>
      </c>
      <c r="O486" s="302" t="n">
        <v>0</v>
      </c>
      <c r="P486" s="302" t="n">
        <v>6</v>
      </c>
      <c r="Q486" s="302" t="n">
        <v>6</v>
      </c>
      <c r="R486" s="302" t="n">
        <v>0</v>
      </c>
      <c r="S486" s="302" t="n">
        <v>0</v>
      </c>
      <c r="T486" s="302" t="n">
        <v>0</v>
      </c>
      <c r="U486" s="302" t="n">
        <v>4</v>
      </c>
      <c r="V486" s="302" t="n">
        <v>0</v>
      </c>
      <c r="W486" s="302" t="n">
        <v>3</v>
      </c>
      <c r="X486" s="302" t="n">
        <v>0</v>
      </c>
      <c r="Y486" s="302" t="n">
        <v>0</v>
      </c>
      <c r="Z486" s="302" t="n">
        <v>0</v>
      </c>
      <c r="AB486" s="518"/>
    </row>
    <row r="487" customFormat="false" ht="12" hidden="false" customHeight="true" outlineLevel="0" collapsed="false">
      <c r="A487" s="1" t="n">
        <v>33</v>
      </c>
      <c r="B487" s="1" t="n">
        <v>1</v>
      </c>
      <c r="C487" s="1" t="n">
        <v>5</v>
      </c>
      <c r="D487" s="325"/>
      <c r="E487" s="330" t="s">
        <v>448</v>
      </c>
      <c r="F487" s="299" t="s">
        <v>68</v>
      </c>
      <c r="G487" s="408" t="s">
        <v>820</v>
      </c>
      <c r="H487" s="408"/>
      <c r="I487" s="408"/>
      <c r="J487" s="408"/>
      <c r="K487" s="408"/>
      <c r="L487" s="302" t="n">
        <v>157</v>
      </c>
      <c r="M487" s="302" t="n">
        <v>123</v>
      </c>
      <c r="N487" s="302" t="n">
        <v>172</v>
      </c>
      <c r="O487" s="302" t="n">
        <v>0</v>
      </c>
      <c r="P487" s="302" t="n">
        <v>151</v>
      </c>
      <c r="Q487" s="302" t="n">
        <v>108</v>
      </c>
      <c r="R487" s="302" t="n">
        <v>0</v>
      </c>
      <c r="S487" s="302" t="n">
        <v>0</v>
      </c>
      <c r="T487" s="302" t="n">
        <v>0</v>
      </c>
      <c r="U487" s="302" t="n">
        <v>140</v>
      </c>
      <c r="V487" s="302" t="n">
        <v>0</v>
      </c>
      <c r="W487" s="302" t="n">
        <v>118</v>
      </c>
      <c r="X487" s="302" t="n">
        <v>0</v>
      </c>
      <c r="Y487" s="302" t="n">
        <v>0</v>
      </c>
      <c r="Z487" s="302" t="n">
        <v>0</v>
      </c>
      <c r="AB487" s="518"/>
    </row>
    <row r="488" customFormat="false" ht="12" hidden="false" customHeight="true" outlineLevel="0" collapsed="false">
      <c r="A488" s="1" t="n">
        <v>33</v>
      </c>
      <c r="B488" s="1" t="n">
        <v>1</v>
      </c>
      <c r="C488" s="1" t="n">
        <v>6</v>
      </c>
      <c r="D488" s="325"/>
      <c r="E488" s="330" t="s">
        <v>451</v>
      </c>
      <c r="F488" s="299" t="s">
        <v>71</v>
      </c>
      <c r="G488" s="408" t="s">
        <v>821</v>
      </c>
      <c r="H488" s="408"/>
      <c r="I488" s="408"/>
      <c r="J488" s="408"/>
      <c r="K488" s="408"/>
      <c r="L488" s="302" t="n">
        <v>188</v>
      </c>
      <c r="M488" s="302" t="n">
        <v>216</v>
      </c>
      <c r="N488" s="302" t="n">
        <v>237</v>
      </c>
      <c r="O488" s="302" t="n">
        <v>0</v>
      </c>
      <c r="P488" s="302" t="n">
        <v>205</v>
      </c>
      <c r="Q488" s="302" t="n">
        <v>194</v>
      </c>
      <c r="R488" s="302" t="n">
        <v>0</v>
      </c>
      <c r="S488" s="302" t="n">
        <v>0</v>
      </c>
      <c r="T488" s="302" t="n">
        <v>0</v>
      </c>
      <c r="U488" s="302" t="n">
        <v>108</v>
      </c>
      <c r="V488" s="302" t="n">
        <v>0</v>
      </c>
      <c r="W488" s="302" t="n">
        <v>140</v>
      </c>
      <c r="X488" s="302" t="n">
        <v>0</v>
      </c>
      <c r="Y488" s="302" t="n">
        <v>0</v>
      </c>
      <c r="Z488" s="302" t="n">
        <v>0</v>
      </c>
      <c r="AB488" s="518"/>
    </row>
    <row r="489" customFormat="false" ht="12" hidden="false" customHeight="true" outlineLevel="0" collapsed="false">
      <c r="A489" s="1" t="n">
        <v>33</v>
      </c>
      <c r="B489" s="1" t="n">
        <v>1</v>
      </c>
      <c r="C489" s="1" t="n">
        <v>7</v>
      </c>
      <c r="D489" s="325"/>
      <c r="E489" s="335" t="s">
        <v>453</v>
      </c>
      <c r="F489" s="335" t="s">
        <v>73</v>
      </c>
      <c r="G489" s="322" t="s">
        <v>454</v>
      </c>
      <c r="H489" s="322"/>
      <c r="I489" s="322"/>
      <c r="J489" s="322"/>
      <c r="K489" s="322"/>
      <c r="L489" s="302" t="n">
        <v>12</v>
      </c>
      <c r="M489" s="302" t="n">
        <v>18</v>
      </c>
      <c r="N489" s="302" t="n">
        <v>14</v>
      </c>
      <c r="O489" s="302" t="n">
        <v>0</v>
      </c>
      <c r="P489" s="302" t="n">
        <v>14</v>
      </c>
      <c r="Q489" s="302" t="n">
        <v>18</v>
      </c>
      <c r="R489" s="302" t="n">
        <v>0</v>
      </c>
      <c r="S489" s="302" t="n">
        <v>0</v>
      </c>
      <c r="T489" s="302" t="n">
        <v>0</v>
      </c>
      <c r="U489" s="302" t="n">
        <v>8</v>
      </c>
      <c r="V489" s="302" t="n">
        <v>0</v>
      </c>
      <c r="W489" s="302" t="n">
        <v>12</v>
      </c>
      <c r="X489" s="302" t="n">
        <v>0</v>
      </c>
      <c r="Y489" s="302" t="n">
        <v>0</v>
      </c>
      <c r="Z489" s="302" t="n">
        <v>0</v>
      </c>
      <c r="AB489" s="518"/>
    </row>
    <row r="490" customFormat="false" ht="12" hidden="false" customHeight="true" outlineLevel="0" collapsed="false">
      <c r="A490" s="1" t="n">
        <v>33</v>
      </c>
      <c r="B490" s="1" t="n">
        <v>1</v>
      </c>
      <c r="C490" s="1" t="n">
        <v>8</v>
      </c>
      <c r="D490" s="325"/>
      <c r="E490" s="343" t="s">
        <v>665</v>
      </c>
      <c r="F490" s="300" t="s">
        <v>456</v>
      </c>
      <c r="G490" s="300"/>
      <c r="H490" s="300"/>
      <c r="I490" s="300"/>
      <c r="J490" s="300"/>
      <c r="K490" s="300"/>
      <c r="L490" s="302" t="n">
        <v>100</v>
      </c>
      <c r="M490" s="302" t="n">
        <v>100</v>
      </c>
      <c r="N490" s="302" t="n">
        <v>100</v>
      </c>
      <c r="O490" s="302" t="n">
        <v>100</v>
      </c>
      <c r="P490" s="302" t="n">
        <v>100</v>
      </c>
      <c r="Q490" s="302" t="n">
        <v>100</v>
      </c>
      <c r="R490" s="302" t="n">
        <v>0</v>
      </c>
      <c r="S490" s="302" t="n">
        <v>100</v>
      </c>
      <c r="T490" s="302" t="n">
        <v>100</v>
      </c>
      <c r="U490" s="302" t="n">
        <v>100</v>
      </c>
      <c r="V490" s="302" t="n">
        <v>100</v>
      </c>
      <c r="W490" s="302" t="n">
        <v>100</v>
      </c>
      <c r="X490" s="302" t="n">
        <v>100</v>
      </c>
      <c r="Y490" s="302" t="n">
        <v>100</v>
      </c>
      <c r="Z490" s="302" t="n">
        <v>100</v>
      </c>
      <c r="AB490" s="518"/>
    </row>
    <row r="491" customFormat="false" ht="12" hidden="false" customHeight="true" outlineLevel="0" collapsed="false">
      <c r="A491" s="1" t="n">
        <v>33</v>
      </c>
      <c r="B491" s="1" t="n">
        <v>1</v>
      </c>
      <c r="C491" s="1" t="n">
        <v>9</v>
      </c>
      <c r="D491" s="325"/>
      <c r="E491" s="325" t="s">
        <v>666</v>
      </c>
      <c r="F491" s="326" t="s">
        <v>461</v>
      </c>
      <c r="G491" s="326"/>
      <c r="H491" s="326"/>
      <c r="I491" s="326"/>
      <c r="J491" s="522" t="s">
        <v>822</v>
      </c>
      <c r="K491" s="522"/>
      <c r="L491" s="302" t="n">
        <v>2340</v>
      </c>
      <c r="M491" s="302" t="n">
        <v>2340</v>
      </c>
      <c r="N491" s="302" t="n">
        <v>2300</v>
      </c>
      <c r="O491" s="302" t="n">
        <v>2300</v>
      </c>
      <c r="P491" s="302" t="n">
        <v>2300</v>
      </c>
      <c r="Q491" s="302" t="n">
        <v>12300</v>
      </c>
      <c r="R491" s="302" t="n">
        <v>0</v>
      </c>
      <c r="S491" s="302" t="n">
        <v>12340</v>
      </c>
      <c r="T491" s="302" t="n">
        <v>2340</v>
      </c>
      <c r="U491" s="302" t="n">
        <v>2300</v>
      </c>
      <c r="V491" s="302" t="n">
        <v>2300</v>
      </c>
      <c r="W491" s="302" t="n">
        <v>2300</v>
      </c>
      <c r="X491" s="302" t="n">
        <v>300</v>
      </c>
      <c r="Y491" s="302" t="n">
        <v>2340</v>
      </c>
      <c r="Z491" s="302" t="n">
        <v>12300</v>
      </c>
      <c r="AB491" s="518"/>
    </row>
    <row r="492" customFormat="false" ht="12" hidden="false" customHeight="true" outlineLevel="0" collapsed="false">
      <c r="A492" s="1" t="n">
        <v>33</v>
      </c>
      <c r="B492" s="1" t="n">
        <v>1</v>
      </c>
      <c r="C492" s="1" t="n">
        <v>10</v>
      </c>
      <c r="D492" s="325"/>
      <c r="E492" s="316"/>
      <c r="F492" s="372"/>
      <c r="G492" s="372"/>
      <c r="H492" s="372"/>
      <c r="I492" s="523"/>
      <c r="J492" s="524" t="s">
        <v>823</v>
      </c>
      <c r="K492" s="524"/>
      <c r="L492" s="302" t="n">
        <v>200</v>
      </c>
      <c r="M492" s="302" t="n">
        <v>200</v>
      </c>
      <c r="N492" s="302" t="n">
        <v>200</v>
      </c>
      <c r="O492" s="302" t="n">
        <v>1000</v>
      </c>
      <c r="P492" s="302" t="n">
        <v>1000</v>
      </c>
      <c r="Q492" s="302" t="n">
        <v>200</v>
      </c>
      <c r="R492" s="302" t="n">
        <v>0</v>
      </c>
      <c r="S492" s="302" t="n">
        <v>1000</v>
      </c>
      <c r="T492" s="302" t="n">
        <v>1000</v>
      </c>
      <c r="U492" s="302" t="n">
        <v>1200</v>
      </c>
      <c r="V492" s="302" t="n">
        <v>1000</v>
      </c>
      <c r="W492" s="302" t="n">
        <v>1200</v>
      </c>
      <c r="X492" s="302" t="n">
        <v>200</v>
      </c>
      <c r="Y492" s="302" t="n">
        <v>1000</v>
      </c>
      <c r="Z492" s="302" t="n">
        <v>200</v>
      </c>
      <c r="AB492" s="518"/>
    </row>
    <row r="493" customFormat="false" ht="12" hidden="false" customHeight="true" outlineLevel="0" collapsed="false">
      <c r="A493" s="1" t="n">
        <v>33</v>
      </c>
      <c r="B493" s="1" t="n">
        <v>1</v>
      </c>
      <c r="C493" s="1" t="n">
        <v>11</v>
      </c>
      <c r="D493" s="325"/>
      <c r="E493" s="343" t="s">
        <v>667</v>
      </c>
      <c r="F493" s="322" t="s">
        <v>472</v>
      </c>
      <c r="G493" s="322"/>
      <c r="H493" s="322"/>
      <c r="I493" s="322"/>
      <c r="J493" s="322"/>
      <c r="K493" s="322"/>
      <c r="L493" s="302" t="n">
        <v>4260801</v>
      </c>
      <c r="M493" s="302" t="n">
        <v>4250401</v>
      </c>
      <c r="N493" s="302" t="n">
        <v>4240101</v>
      </c>
      <c r="O493" s="302" t="n">
        <v>4260601</v>
      </c>
      <c r="P493" s="302" t="n">
        <v>4210701</v>
      </c>
      <c r="Q493" s="302" t="n">
        <v>4250401</v>
      </c>
      <c r="R493" s="302" t="n">
        <v>0</v>
      </c>
      <c r="S493" s="302" t="n">
        <v>4250401</v>
      </c>
      <c r="T493" s="302" t="n">
        <v>4150301</v>
      </c>
      <c r="U493" s="302" t="n">
        <v>4260401</v>
      </c>
      <c r="V493" s="302" t="n">
        <v>4220401</v>
      </c>
      <c r="W493" s="302" t="n">
        <v>4051001</v>
      </c>
      <c r="X493" s="302" t="n">
        <v>4180401</v>
      </c>
      <c r="Y493" s="302" t="n">
        <v>4110401</v>
      </c>
      <c r="Z493" s="302" t="n">
        <v>4160331</v>
      </c>
      <c r="AB493" s="518"/>
    </row>
    <row r="494" customFormat="false" ht="12" hidden="false" customHeight="true" outlineLevel="0" collapsed="false">
      <c r="A494" s="1" t="n">
        <v>33</v>
      </c>
      <c r="B494" s="1" t="n">
        <v>1</v>
      </c>
      <c r="C494" s="1" t="n">
        <v>12</v>
      </c>
      <c r="D494" s="325"/>
      <c r="E494" s="343" t="s">
        <v>668</v>
      </c>
      <c r="F494" s="322" t="s">
        <v>473</v>
      </c>
      <c r="G494" s="322"/>
      <c r="H494" s="322"/>
      <c r="I494" s="322"/>
      <c r="J494" s="322"/>
      <c r="K494" s="322"/>
      <c r="L494" s="302" t="n">
        <v>4250801</v>
      </c>
      <c r="M494" s="302" t="n">
        <v>4240401</v>
      </c>
      <c r="N494" s="302" t="n">
        <v>4100401</v>
      </c>
      <c r="O494" s="302" t="n">
        <v>4231101</v>
      </c>
      <c r="P494" s="302" t="n">
        <v>4150331</v>
      </c>
      <c r="Q494" s="302" t="n">
        <v>4090401</v>
      </c>
      <c r="R494" s="302" t="n">
        <v>0</v>
      </c>
      <c r="S494" s="302" t="n">
        <v>4160401</v>
      </c>
      <c r="T494" s="302" t="n">
        <v>0</v>
      </c>
      <c r="U494" s="302" t="n">
        <v>4080401</v>
      </c>
      <c r="V494" s="302" t="n">
        <v>4131001</v>
      </c>
      <c r="W494" s="302" t="n">
        <v>0</v>
      </c>
      <c r="X494" s="302" t="n">
        <v>4090401</v>
      </c>
      <c r="Y494" s="302" t="n">
        <v>4060401</v>
      </c>
      <c r="Z494" s="302" t="n">
        <v>0</v>
      </c>
      <c r="AB494" s="518"/>
    </row>
    <row r="495" customFormat="false" ht="12" hidden="false" customHeight="true" outlineLevel="0" collapsed="false">
      <c r="A495" s="1" t="n">
        <v>33</v>
      </c>
      <c r="B495" s="1" t="n">
        <v>1</v>
      </c>
      <c r="C495" s="1" t="n">
        <v>13</v>
      </c>
      <c r="D495" s="325"/>
      <c r="E495" s="325" t="s">
        <v>669</v>
      </c>
      <c r="F495" s="299" t="s">
        <v>66</v>
      </c>
      <c r="G495" s="322" t="s">
        <v>474</v>
      </c>
      <c r="H495" s="322"/>
      <c r="I495" s="322"/>
      <c r="J495" s="322"/>
      <c r="K495" s="525" t="s">
        <v>824</v>
      </c>
      <c r="L495" s="302" t="n">
        <v>3363</v>
      </c>
      <c r="M495" s="302" t="n">
        <v>3284</v>
      </c>
      <c r="N495" s="302" t="n">
        <v>3016</v>
      </c>
      <c r="O495" s="302" t="n">
        <v>3160</v>
      </c>
      <c r="P495" s="302" t="n">
        <v>2915</v>
      </c>
      <c r="Q495" s="302" t="n">
        <v>2700</v>
      </c>
      <c r="R495" s="302" t="n">
        <v>0</v>
      </c>
      <c r="S495" s="302" t="n">
        <v>3705</v>
      </c>
      <c r="T495" s="302" t="n">
        <v>2592</v>
      </c>
      <c r="U495" s="302" t="n">
        <v>2800</v>
      </c>
      <c r="V495" s="302" t="n">
        <v>3240</v>
      </c>
      <c r="W495" s="302" t="n">
        <v>2376</v>
      </c>
      <c r="X495" s="302" t="n">
        <v>3080</v>
      </c>
      <c r="Y495" s="302" t="n">
        <v>4692</v>
      </c>
      <c r="Z495" s="302" t="n">
        <v>3230</v>
      </c>
      <c r="AB495" s="518"/>
    </row>
    <row r="496" customFormat="false" ht="12" hidden="false" customHeight="true" outlineLevel="0" collapsed="false">
      <c r="A496" s="1" t="n">
        <v>33</v>
      </c>
      <c r="B496" s="1" t="n">
        <v>1</v>
      </c>
      <c r="C496" s="1" t="n">
        <v>14</v>
      </c>
      <c r="D496" s="325"/>
      <c r="E496" s="330" t="s">
        <v>477</v>
      </c>
      <c r="F496" s="299" t="s">
        <v>68</v>
      </c>
      <c r="G496" s="322" t="s">
        <v>478</v>
      </c>
      <c r="H496" s="322"/>
      <c r="I496" s="322"/>
      <c r="J496" s="322"/>
      <c r="K496" s="525" t="s">
        <v>825</v>
      </c>
      <c r="L496" s="302" t="n">
        <v>17223</v>
      </c>
      <c r="M496" s="302" t="n">
        <v>18254</v>
      </c>
      <c r="N496" s="302" t="n">
        <v>10026</v>
      </c>
      <c r="O496" s="302" t="n">
        <v>18590</v>
      </c>
      <c r="P496" s="302" t="n">
        <v>17820</v>
      </c>
      <c r="Q496" s="302" t="n">
        <v>16740</v>
      </c>
      <c r="R496" s="302" t="n">
        <v>0</v>
      </c>
      <c r="S496" s="302" t="n">
        <v>17296</v>
      </c>
      <c r="T496" s="302" t="n">
        <v>12960</v>
      </c>
      <c r="U496" s="302" t="n">
        <v>14040</v>
      </c>
      <c r="V496" s="302" t="n">
        <v>16200</v>
      </c>
      <c r="W496" s="302" t="n">
        <v>12636</v>
      </c>
      <c r="X496" s="302" t="n">
        <v>15400</v>
      </c>
      <c r="Y496" s="302" t="n">
        <v>23441</v>
      </c>
      <c r="Z496" s="302" t="n">
        <v>18120</v>
      </c>
      <c r="AB496" s="518"/>
    </row>
    <row r="497" customFormat="false" ht="12" hidden="false" customHeight="true" outlineLevel="0" collapsed="false">
      <c r="A497" s="1" t="n">
        <v>33</v>
      </c>
      <c r="B497" s="1" t="n">
        <v>1</v>
      </c>
      <c r="C497" s="1" t="n">
        <v>15</v>
      </c>
      <c r="D497" s="330" t="s">
        <v>433</v>
      </c>
      <c r="E497" s="330" t="s">
        <v>5</v>
      </c>
      <c r="F497" s="299" t="s">
        <v>71</v>
      </c>
      <c r="G497" s="322" t="s">
        <v>478</v>
      </c>
      <c r="H497" s="322"/>
      <c r="I497" s="322"/>
      <c r="J497" s="322"/>
      <c r="K497" s="525" t="s">
        <v>826</v>
      </c>
      <c r="L497" s="302" t="n">
        <v>92423</v>
      </c>
      <c r="M497" s="302" t="n">
        <v>104654</v>
      </c>
      <c r="N497" s="302" t="n">
        <v>48826</v>
      </c>
      <c r="O497" s="302" t="n">
        <v>113390</v>
      </c>
      <c r="P497" s="302" t="n">
        <v>99900</v>
      </c>
      <c r="Q497" s="302" t="n">
        <v>84780</v>
      </c>
      <c r="R497" s="302" t="n">
        <v>0</v>
      </c>
      <c r="S497" s="302" t="n">
        <v>79072</v>
      </c>
      <c r="T497" s="302" t="n">
        <v>64800</v>
      </c>
      <c r="U497" s="302" t="n">
        <v>65880</v>
      </c>
      <c r="V497" s="302" t="n">
        <v>81000</v>
      </c>
      <c r="W497" s="302" t="n">
        <v>68796</v>
      </c>
      <c r="X497" s="302" t="n">
        <v>77000</v>
      </c>
      <c r="Y497" s="302" t="n">
        <v>117185</v>
      </c>
      <c r="Z497" s="302" t="n">
        <v>104520</v>
      </c>
      <c r="AB497" s="518"/>
    </row>
    <row r="498" customFormat="false" ht="12" hidden="false" customHeight="true" outlineLevel="0" collapsed="false">
      <c r="A498" s="1" t="n">
        <v>33</v>
      </c>
      <c r="B498" s="1" t="n">
        <v>1</v>
      </c>
      <c r="C498" s="1" t="n">
        <v>16</v>
      </c>
      <c r="D498" s="325"/>
      <c r="E498" s="330" t="s">
        <v>433</v>
      </c>
      <c r="F498" s="299" t="s">
        <v>73</v>
      </c>
      <c r="G498" s="322" t="s">
        <v>478</v>
      </c>
      <c r="H498" s="322"/>
      <c r="I498" s="322"/>
      <c r="J498" s="322"/>
      <c r="K498" s="525" t="s">
        <v>827</v>
      </c>
      <c r="L498" s="302" t="n">
        <v>186423</v>
      </c>
      <c r="M498" s="302" t="n">
        <v>212654</v>
      </c>
      <c r="N498" s="302" t="n">
        <v>97326</v>
      </c>
      <c r="O498" s="302" t="n">
        <v>231890</v>
      </c>
      <c r="P498" s="302" t="n">
        <v>202500</v>
      </c>
      <c r="Q498" s="302" t="n">
        <v>191700</v>
      </c>
      <c r="R498" s="302" t="n">
        <v>0</v>
      </c>
      <c r="S498" s="302" t="n">
        <v>156292</v>
      </c>
      <c r="T498" s="302" t="n">
        <v>129600</v>
      </c>
      <c r="U498" s="302" t="n">
        <v>125280</v>
      </c>
      <c r="V498" s="302" t="n">
        <v>162000</v>
      </c>
      <c r="W498" s="302" t="n">
        <v>138996</v>
      </c>
      <c r="X498" s="302" t="n">
        <v>154000</v>
      </c>
      <c r="Y498" s="302" t="n">
        <v>234365</v>
      </c>
      <c r="Z498" s="302" t="n">
        <v>212520</v>
      </c>
      <c r="AB498" s="518"/>
    </row>
    <row r="499" customFormat="false" ht="12" hidden="false" customHeight="true" outlineLevel="0" collapsed="false">
      <c r="A499" s="1" t="n">
        <v>33</v>
      </c>
      <c r="B499" s="1" t="n">
        <v>1</v>
      </c>
      <c r="C499" s="1" t="n">
        <v>17</v>
      </c>
      <c r="D499" s="386"/>
      <c r="E499" s="330" t="s">
        <v>275</v>
      </c>
      <c r="F499" s="299" t="s">
        <v>75</v>
      </c>
      <c r="G499" s="322" t="s">
        <v>478</v>
      </c>
      <c r="H499" s="322"/>
      <c r="I499" s="322"/>
      <c r="J499" s="322"/>
      <c r="K499" s="525" t="s">
        <v>828</v>
      </c>
      <c r="L499" s="302" t="n">
        <v>938423</v>
      </c>
      <c r="M499" s="302" t="n">
        <v>1076654</v>
      </c>
      <c r="N499" s="302" t="n">
        <v>485326</v>
      </c>
      <c r="O499" s="302" t="n">
        <v>1179890</v>
      </c>
      <c r="P499" s="302" t="n">
        <v>1023300</v>
      </c>
      <c r="Q499" s="302" t="n">
        <v>963900</v>
      </c>
      <c r="R499" s="302" t="n">
        <v>0</v>
      </c>
      <c r="S499" s="302" t="n">
        <v>774052</v>
      </c>
      <c r="T499" s="302" t="n">
        <v>648000</v>
      </c>
      <c r="U499" s="302" t="n">
        <v>557280</v>
      </c>
      <c r="V499" s="302" t="n">
        <v>810000</v>
      </c>
      <c r="W499" s="302" t="n">
        <v>700596</v>
      </c>
      <c r="X499" s="302" t="n">
        <v>770000</v>
      </c>
      <c r="Y499" s="302" t="n">
        <v>1171805</v>
      </c>
      <c r="Z499" s="302" t="n">
        <v>1076520</v>
      </c>
      <c r="AB499" s="518"/>
    </row>
    <row r="500" customFormat="false" ht="12" hidden="false" customHeight="true" outlineLevel="0" collapsed="false">
      <c r="A500" s="1" t="n">
        <v>33</v>
      </c>
      <c r="B500" s="1" t="n">
        <v>1</v>
      </c>
      <c r="C500" s="1" t="n">
        <v>18</v>
      </c>
      <c r="D500" s="386"/>
      <c r="E500" s="335" t="s">
        <v>438</v>
      </c>
      <c r="F500" s="335" t="s">
        <v>96</v>
      </c>
      <c r="G500" s="322" t="s">
        <v>478</v>
      </c>
      <c r="H500" s="322"/>
      <c r="I500" s="322"/>
      <c r="J500" s="322"/>
      <c r="K500" s="526" t="s">
        <v>829</v>
      </c>
      <c r="L500" s="302" t="n">
        <v>1878423</v>
      </c>
      <c r="M500" s="302" t="n">
        <v>2156654</v>
      </c>
      <c r="N500" s="302" t="n">
        <v>970326</v>
      </c>
      <c r="O500" s="302" t="n">
        <v>2364890</v>
      </c>
      <c r="P500" s="302" t="n">
        <v>2049300</v>
      </c>
      <c r="Q500" s="302" t="n">
        <v>1941300</v>
      </c>
      <c r="R500" s="302" t="n">
        <v>0</v>
      </c>
      <c r="S500" s="302" t="n">
        <v>1546252</v>
      </c>
      <c r="T500" s="302" t="n">
        <v>1296000</v>
      </c>
      <c r="U500" s="302" t="n">
        <v>1097280</v>
      </c>
      <c r="V500" s="302" t="n">
        <v>1620000</v>
      </c>
      <c r="W500" s="302" t="n">
        <v>1402596</v>
      </c>
      <c r="X500" s="302" t="n">
        <v>1540000</v>
      </c>
      <c r="Y500" s="302" t="n">
        <v>2343605</v>
      </c>
      <c r="Z500" s="302" t="n">
        <v>2156520</v>
      </c>
      <c r="AB500" s="518"/>
    </row>
    <row r="501" customFormat="false" ht="12" hidden="false" customHeight="true" outlineLevel="0" collapsed="false">
      <c r="A501" s="1" t="n">
        <v>33</v>
      </c>
      <c r="B501" s="1" t="n">
        <v>1</v>
      </c>
      <c r="C501" s="1" t="n">
        <v>19</v>
      </c>
      <c r="D501" s="386"/>
      <c r="E501" s="325" t="s">
        <v>670</v>
      </c>
      <c r="F501" s="299" t="s">
        <v>66</v>
      </c>
      <c r="G501" s="410" t="s">
        <v>830</v>
      </c>
      <c r="H501" s="410"/>
      <c r="I501" s="410"/>
      <c r="J501" s="410"/>
      <c r="K501" s="527"/>
      <c r="L501" s="302" t="n">
        <v>91974</v>
      </c>
      <c r="M501" s="302" t="n">
        <v>300643</v>
      </c>
      <c r="N501" s="302" t="n">
        <v>288040</v>
      </c>
      <c r="O501" s="302" t="n">
        <v>194741</v>
      </c>
      <c r="P501" s="302" t="n">
        <v>38824</v>
      </c>
      <c r="Q501" s="302" t="n">
        <v>713</v>
      </c>
      <c r="R501" s="302" t="n">
        <v>0</v>
      </c>
      <c r="S501" s="302" t="n">
        <v>35214</v>
      </c>
      <c r="T501" s="302" t="n">
        <v>95129</v>
      </c>
      <c r="U501" s="302" t="n">
        <v>252458</v>
      </c>
      <c r="V501" s="302" t="n">
        <v>119265</v>
      </c>
      <c r="W501" s="302" t="n">
        <v>25235</v>
      </c>
      <c r="X501" s="302" t="n">
        <v>144359</v>
      </c>
      <c r="Y501" s="302" t="n">
        <v>52074</v>
      </c>
      <c r="Z501" s="302" t="n">
        <v>88402</v>
      </c>
      <c r="AB501" s="518"/>
    </row>
    <row r="502" customFormat="false" ht="12" hidden="false" customHeight="true" outlineLevel="0" collapsed="false">
      <c r="A502" s="1" t="n">
        <v>33</v>
      </c>
      <c r="B502" s="1" t="n">
        <v>1</v>
      </c>
      <c r="C502" s="1" t="n">
        <v>20</v>
      </c>
      <c r="D502" s="386"/>
      <c r="E502" s="334" t="s">
        <v>485</v>
      </c>
      <c r="F502" s="299" t="s">
        <v>68</v>
      </c>
      <c r="G502" s="410" t="s">
        <v>831</v>
      </c>
      <c r="H502" s="410"/>
      <c r="I502" s="410"/>
      <c r="J502" s="410"/>
      <c r="K502" s="527"/>
      <c r="L502" s="302" t="n">
        <v>190423</v>
      </c>
      <c r="M502" s="302" t="n">
        <v>586085</v>
      </c>
      <c r="N502" s="302" t="n">
        <v>406938</v>
      </c>
      <c r="O502" s="302" t="n">
        <v>390563</v>
      </c>
      <c r="P502" s="302" t="n">
        <v>47536</v>
      </c>
      <c r="Q502" s="302" t="n">
        <v>7660</v>
      </c>
      <c r="R502" s="302" t="n">
        <v>0</v>
      </c>
      <c r="S502" s="302" t="n">
        <v>42756</v>
      </c>
      <c r="T502" s="302" t="n">
        <v>142694</v>
      </c>
      <c r="U502" s="302" t="n">
        <v>401799</v>
      </c>
      <c r="V502" s="302" t="n">
        <v>183928</v>
      </c>
      <c r="W502" s="302" t="n">
        <v>35609</v>
      </c>
      <c r="X502" s="302" t="n">
        <v>232045</v>
      </c>
      <c r="Y502" s="302" t="n">
        <v>198387</v>
      </c>
      <c r="Z502" s="302" t="n">
        <v>123029</v>
      </c>
      <c r="AB502" s="518"/>
    </row>
    <row r="503" customFormat="false" ht="12" hidden="false" customHeight="true" outlineLevel="0" collapsed="false">
      <c r="A503" s="1" t="n">
        <v>33</v>
      </c>
      <c r="B503" s="1" t="n">
        <v>1</v>
      </c>
      <c r="C503" s="1" t="n">
        <v>21</v>
      </c>
      <c r="D503" s="330" t="s">
        <v>275</v>
      </c>
      <c r="E503" s="334"/>
      <c r="F503" s="299" t="s">
        <v>71</v>
      </c>
      <c r="G503" s="410" t="s">
        <v>832</v>
      </c>
      <c r="H503" s="410"/>
      <c r="I503" s="410"/>
      <c r="J503" s="410"/>
      <c r="K503" s="527"/>
      <c r="L503" s="302" t="n">
        <v>18507</v>
      </c>
      <c r="M503" s="302" t="n">
        <v>26519</v>
      </c>
      <c r="N503" s="302" t="n">
        <v>14931</v>
      </c>
      <c r="O503" s="302" t="n">
        <v>24481</v>
      </c>
      <c r="P503" s="302" t="n">
        <v>1509</v>
      </c>
      <c r="Q503" s="302" t="n">
        <v>3788</v>
      </c>
      <c r="R503" s="302" t="n">
        <v>0</v>
      </c>
      <c r="S503" s="302" t="n">
        <v>0</v>
      </c>
      <c r="T503" s="302" t="n">
        <v>0</v>
      </c>
      <c r="U503" s="302" t="n">
        <v>37013</v>
      </c>
      <c r="V503" s="302" t="n">
        <v>10320</v>
      </c>
      <c r="W503" s="302" t="n">
        <v>2245</v>
      </c>
      <c r="X503" s="302" t="n">
        <v>5903</v>
      </c>
      <c r="Y503" s="302" t="n">
        <v>10058</v>
      </c>
      <c r="Z503" s="302" t="n">
        <v>20886</v>
      </c>
      <c r="AB503" s="518"/>
    </row>
    <row r="504" customFormat="false" ht="12" hidden="false" customHeight="true" outlineLevel="0" collapsed="false">
      <c r="A504" s="1" t="n">
        <v>33</v>
      </c>
      <c r="B504" s="1" t="n">
        <v>1</v>
      </c>
      <c r="C504" s="1" t="n">
        <v>22</v>
      </c>
      <c r="D504" s="386"/>
      <c r="E504" s="334"/>
      <c r="F504" s="299" t="s">
        <v>73</v>
      </c>
      <c r="G504" s="410" t="s">
        <v>833</v>
      </c>
      <c r="H504" s="410"/>
      <c r="I504" s="410"/>
      <c r="J504" s="410"/>
      <c r="K504" s="527"/>
      <c r="L504" s="302" t="n">
        <v>26801</v>
      </c>
      <c r="M504" s="302" t="n">
        <v>48094</v>
      </c>
      <c r="N504" s="302" t="n">
        <v>25302</v>
      </c>
      <c r="O504" s="302" t="n">
        <v>50917</v>
      </c>
      <c r="P504" s="302" t="n">
        <v>4926</v>
      </c>
      <c r="Q504" s="302" t="n">
        <v>22074</v>
      </c>
      <c r="R504" s="302" t="n">
        <v>0</v>
      </c>
      <c r="S504" s="302" t="n">
        <v>3009</v>
      </c>
      <c r="T504" s="302" t="n">
        <v>0</v>
      </c>
      <c r="U504" s="302" t="n">
        <v>39333</v>
      </c>
      <c r="V504" s="302" t="n">
        <v>7956</v>
      </c>
      <c r="W504" s="302" t="n">
        <v>4569</v>
      </c>
      <c r="X504" s="302" t="n">
        <v>20656</v>
      </c>
      <c r="Y504" s="302" t="n">
        <v>26513</v>
      </c>
      <c r="Z504" s="302" t="n">
        <v>49958</v>
      </c>
      <c r="AB504" s="518"/>
    </row>
    <row r="505" customFormat="false" ht="12" hidden="false" customHeight="true" outlineLevel="0" collapsed="false">
      <c r="A505" s="1" t="n">
        <v>33</v>
      </c>
      <c r="B505" s="1" t="n">
        <v>1</v>
      </c>
      <c r="C505" s="1" t="n">
        <v>23</v>
      </c>
      <c r="D505" s="386"/>
      <c r="E505" s="334"/>
      <c r="F505" s="299" t="s">
        <v>75</v>
      </c>
      <c r="G505" s="492" t="s">
        <v>834</v>
      </c>
      <c r="H505" s="410"/>
      <c r="I505" s="410"/>
      <c r="J505" s="410"/>
      <c r="K505" s="527"/>
      <c r="L505" s="302" t="n">
        <v>12446</v>
      </c>
      <c r="M505" s="302" t="n">
        <v>48574</v>
      </c>
      <c r="N505" s="302" t="n">
        <v>37807</v>
      </c>
      <c r="O505" s="302" t="n">
        <v>35681</v>
      </c>
      <c r="P505" s="302" t="n">
        <v>9677</v>
      </c>
      <c r="Q505" s="302" t="n">
        <v>19410</v>
      </c>
      <c r="R505" s="302" t="n">
        <v>0</v>
      </c>
      <c r="S505" s="302" t="n">
        <v>7874</v>
      </c>
      <c r="T505" s="302" t="n">
        <v>0</v>
      </c>
      <c r="U505" s="302" t="n">
        <v>81358</v>
      </c>
      <c r="V505" s="302" t="n">
        <v>10054</v>
      </c>
      <c r="W505" s="302" t="n">
        <v>3106</v>
      </c>
      <c r="X505" s="302" t="n">
        <v>19735</v>
      </c>
      <c r="Y505" s="302" t="n">
        <v>18598</v>
      </c>
      <c r="Z505" s="302" t="n">
        <v>15080</v>
      </c>
      <c r="AB505" s="518"/>
    </row>
    <row r="506" customFormat="false" ht="12" hidden="false" customHeight="true" outlineLevel="0" collapsed="false">
      <c r="A506" s="1" t="n">
        <v>33</v>
      </c>
      <c r="B506" s="1" t="n">
        <v>1</v>
      </c>
      <c r="C506" s="1" t="n">
        <v>24</v>
      </c>
      <c r="D506" s="386"/>
      <c r="E506" s="334"/>
      <c r="F506" s="299" t="s">
        <v>96</v>
      </c>
      <c r="G506" s="410" t="s">
        <v>835</v>
      </c>
      <c r="H506" s="410"/>
      <c r="I506" s="410"/>
      <c r="J506" s="410"/>
      <c r="K506" s="527"/>
      <c r="L506" s="302" t="n">
        <v>4294</v>
      </c>
      <c r="M506" s="302" t="n">
        <v>212340</v>
      </c>
      <c r="N506" s="302" t="n">
        <v>119881</v>
      </c>
      <c r="O506" s="302" t="n">
        <v>39166</v>
      </c>
      <c r="P506" s="302" t="n">
        <v>1024</v>
      </c>
      <c r="Q506" s="302" t="n">
        <v>1021</v>
      </c>
      <c r="R506" s="302" t="n">
        <v>0</v>
      </c>
      <c r="S506" s="302" t="n">
        <v>0</v>
      </c>
      <c r="T506" s="302" t="n">
        <v>0</v>
      </c>
      <c r="U506" s="302" t="n">
        <v>158415</v>
      </c>
      <c r="V506" s="302" t="n">
        <v>10020</v>
      </c>
      <c r="W506" s="302" t="n">
        <v>7672</v>
      </c>
      <c r="X506" s="302" t="n">
        <v>35434</v>
      </c>
      <c r="Y506" s="302" t="n">
        <v>91872</v>
      </c>
      <c r="Z506" s="302" t="n">
        <v>0</v>
      </c>
      <c r="AB506" s="518"/>
    </row>
    <row r="507" customFormat="false" ht="12" hidden="false" customHeight="true" outlineLevel="0" collapsed="false">
      <c r="A507" s="1" t="n">
        <v>33</v>
      </c>
      <c r="B507" s="1" t="n">
        <v>1</v>
      </c>
      <c r="C507" s="1" t="n">
        <v>25</v>
      </c>
      <c r="D507" s="386"/>
      <c r="E507" s="334"/>
      <c r="F507" s="335" t="s">
        <v>195</v>
      </c>
      <c r="G507" s="372" t="s">
        <v>836</v>
      </c>
      <c r="H507" s="372"/>
      <c r="I507" s="372"/>
      <c r="J507" s="372"/>
      <c r="K507" s="528"/>
      <c r="L507" s="302" t="n">
        <v>0</v>
      </c>
      <c r="M507" s="302" t="n">
        <v>0</v>
      </c>
      <c r="N507" s="302" t="n">
        <v>0</v>
      </c>
      <c r="O507" s="302" t="n">
        <v>0</v>
      </c>
      <c r="P507" s="302" t="n">
        <v>0</v>
      </c>
      <c r="Q507" s="302" t="n">
        <v>0</v>
      </c>
      <c r="R507" s="302" t="n">
        <v>0</v>
      </c>
      <c r="S507" s="302" t="n">
        <v>0</v>
      </c>
      <c r="T507" s="302" t="n">
        <v>0</v>
      </c>
      <c r="U507" s="302" t="n">
        <v>0</v>
      </c>
      <c r="V507" s="302" t="n">
        <v>0</v>
      </c>
      <c r="W507" s="302" t="n">
        <v>0</v>
      </c>
      <c r="X507" s="302" t="n">
        <v>0</v>
      </c>
      <c r="Y507" s="302" t="n">
        <v>48686</v>
      </c>
      <c r="Z507" s="302" t="n">
        <v>0</v>
      </c>
      <c r="AB507" s="518"/>
    </row>
    <row r="508" customFormat="false" ht="12" hidden="false" customHeight="true" outlineLevel="0" collapsed="false">
      <c r="A508" s="1" t="n">
        <v>33</v>
      </c>
      <c r="B508" s="1" t="n">
        <v>1</v>
      </c>
      <c r="C508" s="1" t="n">
        <v>26</v>
      </c>
      <c r="D508" s="386"/>
      <c r="E508" s="529" t="s">
        <v>687</v>
      </c>
      <c r="F508" s="330" t="s">
        <v>196</v>
      </c>
      <c r="G508" s="530" t="s">
        <v>837</v>
      </c>
      <c r="H508" s="530"/>
      <c r="I508" s="530"/>
      <c r="J508" s="401"/>
      <c r="L508" s="302" t="n">
        <v>0</v>
      </c>
      <c r="M508" s="302" t="n">
        <v>0</v>
      </c>
      <c r="N508" s="302" t="n">
        <v>0</v>
      </c>
      <c r="O508" s="302" t="n">
        <v>0</v>
      </c>
      <c r="P508" s="302" t="n">
        <v>0</v>
      </c>
      <c r="Q508" s="302" t="n">
        <v>0</v>
      </c>
      <c r="R508" s="302" t="n">
        <v>0</v>
      </c>
      <c r="S508" s="302" t="n">
        <v>0</v>
      </c>
      <c r="T508" s="302" t="n">
        <v>0</v>
      </c>
      <c r="U508" s="302" t="n">
        <v>0</v>
      </c>
      <c r="V508" s="302" t="n">
        <v>0</v>
      </c>
      <c r="W508" s="302" t="n">
        <v>0</v>
      </c>
      <c r="X508" s="302" t="n">
        <v>0</v>
      </c>
      <c r="Y508" s="302" t="n">
        <v>81076</v>
      </c>
      <c r="Z508" s="302" t="n">
        <v>0</v>
      </c>
      <c r="AB508" s="518"/>
    </row>
    <row r="509" customFormat="false" ht="12" hidden="false" customHeight="true" outlineLevel="0" collapsed="false">
      <c r="A509" s="1" t="n">
        <v>33</v>
      </c>
      <c r="B509" s="1" t="n">
        <v>1</v>
      </c>
      <c r="C509" s="1" t="n">
        <v>27</v>
      </c>
      <c r="D509" s="386"/>
      <c r="E509" s="397"/>
      <c r="F509" s="399"/>
      <c r="G509" s="531"/>
      <c r="H509" s="531"/>
      <c r="I509" s="531"/>
      <c r="J509" s="531"/>
      <c r="K509" s="532"/>
      <c r="L509" s="302" t="n">
        <v>0</v>
      </c>
      <c r="M509" s="302" t="n">
        <v>0</v>
      </c>
      <c r="N509" s="302" t="n">
        <v>0</v>
      </c>
      <c r="O509" s="302" t="n">
        <v>0</v>
      </c>
      <c r="P509" s="302" t="n">
        <v>0</v>
      </c>
      <c r="Q509" s="302" t="n">
        <v>0</v>
      </c>
      <c r="R509" s="302" t="n">
        <v>0</v>
      </c>
      <c r="S509" s="302" t="n">
        <v>0</v>
      </c>
      <c r="T509" s="302" t="n">
        <v>0</v>
      </c>
      <c r="U509" s="302" t="n">
        <v>0</v>
      </c>
      <c r="V509" s="302" t="n">
        <v>0</v>
      </c>
      <c r="W509" s="302" t="n">
        <v>0</v>
      </c>
      <c r="X509" s="302" t="n">
        <v>0</v>
      </c>
      <c r="Y509" s="302" t="n">
        <v>0</v>
      </c>
      <c r="Z509" s="302" t="n">
        <v>0</v>
      </c>
      <c r="AB509" s="518"/>
    </row>
    <row r="510" customFormat="false" ht="12" hidden="false" customHeight="true" outlineLevel="0" collapsed="false">
      <c r="A510" s="1" t="n">
        <v>33</v>
      </c>
      <c r="B510" s="1" t="n">
        <v>1</v>
      </c>
      <c r="C510" s="1" t="n">
        <v>28</v>
      </c>
      <c r="D510" s="386"/>
      <c r="E510" s="397"/>
      <c r="F510" s="399"/>
      <c r="G510" s="531"/>
      <c r="H510" s="531"/>
      <c r="I510" s="531"/>
      <c r="J510" s="531"/>
      <c r="K510" s="532"/>
      <c r="L510" s="302" t="n">
        <v>0</v>
      </c>
      <c r="M510" s="302" t="n">
        <v>0</v>
      </c>
      <c r="N510" s="302" t="n">
        <v>0</v>
      </c>
      <c r="O510" s="302" t="n">
        <v>0</v>
      </c>
      <c r="P510" s="302" t="n">
        <v>0</v>
      </c>
      <c r="Q510" s="302" t="n">
        <v>0</v>
      </c>
      <c r="R510" s="302" t="n">
        <v>0</v>
      </c>
      <c r="S510" s="302" t="n">
        <v>0</v>
      </c>
      <c r="T510" s="302" t="n">
        <v>0</v>
      </c>
      <c r="U510" s="302" t="n">
        <v>0</v>
      </c>
      <c r="V510" s="302" t="n">
        <v>0</v>
      </c>
      <c r="W510" s="302" t="n">
        <v>0</v>
      </c>
      <c r="X510" s="302" t="n">
        <v>0</v>
      </c>
      <c r="Y510" s="302" t="n">
        <v>0</v>
      </c>
      <c r="Z510" s="302" t="n">
        <v>0</v>
      </c>
      <c r="AB510" s="518"/>
    </row>
    <row r="511" customFormat="false" ht="12" hidden="false" customHeight="true" outlineLevel="0" collapsed="false">
      <c r="A511" s="1" t="n">
        <v>33</v>
      </c>
      <c r="B511" s="1" t="n">
        <v>1</v>
      </c>
      <c r="C511" s="1" t="n">
        <v>29</v>
      </c>
      <c r="D511" s="386"/>
      <c r="E511" s="397"/>
      <c r="F511" s="399"/>
      <c r="G511" s="531"/>
      <c r="H511" s="531"/>
      <c r="I511" s="531"/>
      <c r="J511" s="531"/>
      <c r="K511" s="532"/>
      <c r="L511" s="302" t="n">
        <v>0</v>
      </c>
      <c r="M511" s="302" t="n">
        <v>0</v>
      </c>
      <c r="N511" s="302" t="n">
        <v>0</v>
      </c>
      <c r="O511" s="302" t="n">
        <v>0</v>
      </c>
      <c r="P511" s="302" t="n">
        <v>0</v>
      </c>
      <c r="Q511" s="302" t="n">
        <v>0</v>
      </c>
      <c r="R511" s="302" t="n">
        <v>0</v>
      </c>
      <c r="S511" s="302" t="n">
        <v>0</v>
      </c>
      <c r="T511" s="302" t="n">
        <v>0</v>
      </c>
      <c r="U511" s="302" t="n">
        <v>0</v>
      </c>
      <c r="V511" s="302" t="n">
        <v>0</v>
      </c>
      <c r="W511" s="302" t="n">
        <v>0</v>
      </c>
      <c r="X511" s="302" t="n">
        <v>0</v>
      </c>
      <c r="Y511" s="302" t="n">
        <v>0</v>
      </c>
      <c r="Z511" s="302" t="n">
        <v>0</v>
      </c>
      <c r="AB511" s="518"/>
    </row>
    <row r="512" customFormat="false" ht="12" hidden="false" customHeight="true" outlineLevel="0" collapsed="false">
      <c r="A512" s="1" t="n">
        <v>33</v>
      </c>
      <c r="B512" s="1" t="n">
        <v>1</v>
      </c>
      <c r="C512" s="1" t="n">
        <v>30</v>
      </c>
      <c r="D512" s="386"/>
      <c r="E512" s="397"/>
      <c r="F512" s="399"/>
      <c r="G512" s="531"/>
      <c r="H512" s="531"/>
      <c r="I512" s="531"/>
      <c r="J512" s="531"/>
      <c r="K512" s="532"/>
      <c r="L512" s="302" t="n">
        <v>0</v>
      </c>
      <c r="M512" s="302" t="n">
        <v>0</v>
      </c>
      <c r="N512" s="302" t="n">
        <v>0</v>
      </c>
      <c r="O512" s="302" t="n">
        <v>0</v>
      </c>
      <c r="P512" s="302" t="n">
        <v>0</v>
      </c>
      <c r="Q512" s="302" t="n">
        <v>0</v>
      </c>
      <c r="R512" s="302" t="n">
        <v>0</v>
      </c>
      <c r="S512" s="302" t="n">
        <v>0</v>
      </c>
      <c r="T512" s="302" t="n">
        <v>0</v>
      </c>
      <c r="U512" s="302" t="n">
        <v>0</v>
      </c>
      <c r="V512" s="302" t="n">
        <v>0</v>
      </c>
      <c r="W512" s="302" t="n">
        <v>0</v>
      </c>
      <c r="X512" s="302" t="n">
        <v>0</v>
      </c>
      <c r="Y512" s="302" t="n">
        <v>0</v>
      </c>
      <c r="Z512" s="302" t="n">
        <v>0</v>
      </c>
      <c r="AB512" s="518"/>
    </row>
    <row r="513" customFormat="false" ht="12" hidden="false" customHeight="true" outlineLevel="0" collapsed="false">
      <c r="A513" s="1" t="n">
        <v>33</v>
      </c>
      <c r="B513" s="1" t="n">
        <v>1</v>
      </c>
      <c r="C513" s="1" t="n">
        <v>31</v>
      </c>
      <c r="D513" s="386"/>
      <c r="E513" s="397"/>
      <c r="F513" s="533"/>
      <c r="G513" s="534"/>
      <c r="H513" s="534"/>
      <c r="I513" s="534"/>
      <c r="J513" s="416"/>
      <c r="K513" s="535"/>
      <c r="L513" s="302" t="n">
        <v>0</v>
      </c>
      <c r="M513" s="302" t="n">
        <v>0</v>
      </c>
      <c r="N513" s="302" t="n">
        <v>0</v>
      </c>
      <c r="O513" s="302" t="n">
        <v>0</v>
      </c>
      <c r="P513" s="302" t="n">
        <v>0</v>
      </c>
      <c r="Q513" s="302" t="n">
        <v>0</v>
      </c>
      <c r="R513" s="302" t="n">
        <v>0</v>
      </c>
      <c r="S513" s="302" t="n">
        <v>0</v>
      </c>
      <c r="T513" s="302" t="n">
        <v>0</v>
      </c>
      <c r="U513" s="302" t="n">
        <v>0</v>
      </c>
      <c r="V513" s="302" t="n">
        <v>0</v>
      </c>
      <c r="W513" s="302" t="n">
        <v>0</v>
      </c>
      <c r="X513" s="302" t="n">
        <v>0</v>
      </c>
      <c r="Y513" s="302" t="n">
        <v>0</v>
      </c>
      <c r="Z513" s="302" t="n">
        <v>0</v>
      </c>
      <c r="AB513" s="518"/>
    </row>
    <row r="514" customFormat="false" ht="12" hidden="false" customHeight="true" outlineLevel="0" collapsed="false">
      <c r="A514" s="1" t="n">
        <v>33</v>
      </c>
      <c r="B514" s="1" t="n">
        <v>1</v>
      </c>
      <c r="C514" s="1" t="n">
        <v>32</v>
      </c>
      <c r="D514" s="330" t="s">
        <v>438</v>
      </c>
      <c r="E514" s="325" t="s">
        <v>58</v>
      </c>
      <c r="F514" s="353" t="s">
        <v>66</v>
      </c>
      <c r="G514" s="347" t="s">
        <v>493</v>
      </c>
      <c r="H514" s="347"/>
      <c r="I514" s="347"/>
      <c r="J514" s="491" t="s">
        <v>838</v>
      </c>
      <c r="K514" s="536" t="s">
        <v>839</v>
      </c>
      <c r="L514" s="302" t="n">
        <v>22</v>
      </c>
      <c r="M514" s="302" t="n">
        <v>0</v>
      </c>
      <c r="N514" s="302" t="n">
        <v>0</v>
      </c>
      <c r="O514" s="302" t="n">
        <v>0</v>
      </c>
      <c r="P514" s="302" t="n">
        <v>0</v>
      </c>
      <c r="Q514" s="302" t="n">
        <v>0</v>
      </c>
      <c r="R514" s="302" t="n">
        <v>0</v>
      </c>
      <c r="S514" s="302" t="n">
        <v>0</v>
      </c>
      <c r="T514" s="302" t="n">
        <v>0</v>
      </c>
      <c r="U514" s="302" t="n">
        <v>83</v>
      </c>
      <c r="V514" s="302" t="n">
        <v>0</v>
      </c>
      <c r="W514" s="302" t="n">
        <v>0</v>
      </c>
      <c r="X514" s="302" t="n">
        <v>0</v>
      </c>
      <c r="Y514" s="302" t="n">
        <v>0</v>
      </c>
      <c r="Z514" s="302" t="n">
        <v>0</v>
      </c>
      <c r="AB514" s="518"/>
    </row>
    <row r="515" customFormat="false" ht="12" hidden="false" customHeight="true" outlineLevel="0" collapsed="false">
      <c r="A515" s="1" t="n">
        <v>33</v>
      </c>
      <c r="B515" s="1" t="n">
        <v>1</v>
      </c>
      <c r="C515" s="1" t="n">
        <v>33</v>
      </c>
      <c r="D515" s="386"/>
      <c r="E515" s="537" t="s">
        <v>496</v>
      </c>
      <c r="F515" s="316"/>
      <c r="G515" s="349" t="s">
        <v>497</v>
      </c>
      <c r="H515" s="349"/>
      <c r="I515" s="349"/>
      <c r="J515" s="371" t="s">
        <v>840</v>
      </c>
      <c r="K515" s="538" t="s">
        <v>841</v>
      </c>
      <c r="L515" s="302" t="n">
        <v>2</v>
      </c>
      <c r="M515" s="302" t="n">
        <v>0</v>
      </c>
      <c r="N515" s="302" t="n">
        <v>0</v>
      </c>
      <c r="O515" s="302" t="n">
        <v>120</v>
      </c>
      <c r="P515" s="302" t="n">
        <v>0</v>
      </c>
      <c r="Q515" s="302" t="n">
        <v>0</v>
      </c>
      <c r="R515" s="302" t="n">
        <v>0</v>
      </c>
      <c r="S515" s="302" t="n">
        <v>0</v>
      </c>
      <c r="T515" s="302" t="n">
        <v>0</v>
      </c>
      <c r="U515" s="302" t="n">
        <v>87</v>
      </c>
      <c r="V515" s="302" t="n">
        <v>0</v>
      </c>
      <c r="W515" s="302" t="n">
        <v>0</v>
      </c>
      <c r="X515" s="302" t="n">
        <v>0</v>
      </c>
      <c r="Y515" s="302" t="n">
        <v>0</v>
      </c>
      <c r="Z515" s="302" t="n">
        <v>0</v>
      </c>
      <c r="AB515" s="518"/>
    </row>
    <row r="516" customFormat="false" ht="12" hidden="false" customHeight="true" outlineLevel="0" collapsed="false">
      <c r="A516" s="1" t="n">
        <v>33</v>
      </c>
      <c r="B516" s="1" t="n">
        <v>1</v>
      </c>
      <c r="C516" s="1" t="n">
        <v>34</v>
      </c>
      <c r="D516" s="386"/>
      <c r="E516" s="537"/>
      <c r="F516" s="335" t="s">
        <v>68</v>
      </c>
      <c r="G516" s="322" t="s">
        <v>842</v>
      </c>
      <c r="H516" s="322"/>
      <c r="I516" s="322"/>
      <c r="J516" s="322"/>
      <c r="K516" s="322"/>
      <c r="L516" s="302" t="n">
        <v>1</v>
      </c>
      <c r="M516" s="302" t="n">
        <v>0</v>
      </c>
      <c r="N516" s="302" t="n">
        <v>0</v>
      </c>
      <c r="O516" s="302" t="n">
        <v>3</v>
      </c>
      <c r="P516" s="302" t="n">
        <v>0</v>
      </c>
      <c r="Q516" s="302" t="n">
        <v>0</v>
      </c>
      <c r="R516" s="302" t="n">
        <v>0</v>
      </c>
      <c r="S516" s="302" t="n">
        <v>0</v>
      </c>
      <c r="T516" s="302" t="n">
        <v>0</v>
      </c>
      <c r="U516" s="302" t="n">
        <v>1</v>
      </c>
      <c r="V516" s="302" t="n">
        <v>0</v>
      </c>
      <c r="W516" s="302" t="n">
        <v>0</v>
      </c>
      <c r="X516" s="302" t="n">
        <v>0</v>
      </c>
      <c r="Y516" s="302" t="n">
        <v>0</v>
      </c>
      <c r="Z516" s="302" t="n">
        <v>0</v>
      </c>
      <c r="AB516" s="518"/>
    </row>
    <row r="517" customFormat="false" ht="12" hidden="false" customHeight="true" outlineLevel="0" collapsed="false">
      <c r="A517" s="1" t="n">
        <v>33</v>
      </c>
      <c r="B517" s="1" t="n">
        <v>1</v>
      </c>
      <c r="C517" s="1" t="n">
        <v>35</v>
      </c>
      <c r="D517" s="494"/>
      <c r="E517" s="343" t="s">
        <v>60</v>
      </c>
      <c r="F517" s="300" t="s">
        <v>843</v>
      </c>
      <c r="G517" s="300"/>
      <c r="H517" s="300"/>
      <c r="I517" s="300"/>
      <c r="J517" s="300"/>
      <c r="K517" s="300"/>
      <c r="L517" s="302" t="n">
        <v>1</v>
      </c>
      <c r="M517" s="302" t="n">
        <v>1</v>
      </c>
      <c r="N517" s="302" t="n">
        <v>1</v>
      </c>
      <c r="O517" s="302" t="n">
        <v>1</v>
      </c>
      <c r="P517" s="302" t="n">
        <v>1</v>
      </c>
      <c r="Q517" s="302" t="n">
        <v>1</v>
      </c>
      <c r="R517" s="302" t="n">
        <v>0</v>
      </c>
      <c r="S517" s="302" t="n">
        <v>1</v>
      </c>
      <c r="T517" s="302" t="n">
        <v>1</v>
      </c>
      <c r="U517" s="302" t="n">
        <v>1</v>
      </c>
      <c r="V517" s="302" t="n">
        <v>1</v>
      </c>
      <c r="W517" s="302" t="n">
        <v>1</v>
      </c>
      <c r="X517" s="302" t="n">
        <v>1</v>
      </c>
      <c r="Y517" s="302" t="n">
        <v>1</v>
      </c>
      <c r="Z517" s="302" t="n">
        <v>1</v>
      </c>
      <c r="AB517" s="518"/>
    </row>
    <row r="518" customFormat="false" ht="12" hidden="false" customHeight="true" outlineLevel="0" collapsed="false">
      <c r="A518" s="1" t="n">
        <v>33</v>
      </c>
      <c r="B518" s="1" t="n">
        <v>1</v>
      </c>
      <c r="C518" s="1" t="n">
        <v>36</v>
      </c>
      <c r="D518" s="330" t="s">
        <v>844</v>
      </c>
      <c r="E518" s="397"/>
      <c r="F518" s="398"/>
      <c r="G518" s="398"/>
      <c r="H518" s="398"/>
      <c r="I518" s="398"/>
      <c r="J518" s="399"/>
      <c r="K518" s="539"/>
      <c r="L518" s="302" t="n">
        <v>0</v>
      </c>
      <c r="M518" s="302" t="n">
        <v>0</v>
      </c>
      <c r="N518" s="302" t="n">
        <v>0</v>
      </c>
      <c r="O518" s="302" t="n">
        <v>0</v>
      </c>
      <c r="P518" s="302" t="n">
        <v>0</v>
      </c>
      <c r="Q518" s="302" t="n">
        <v>0</v>
      </c>
      <c r="R518" s="302" t="n">
        <v>0</v>
      </c>
      <c r="S518" s="302" t="n">
        <v>0</v>
      </c>
      <c r="T518" s="302" t="n">
        <v>0</v>
      </c>
      <c r="U518" s="302" t="n">
        <v>0</v>
      </c>
      <c r="V518" s="302" t="n">
        <v>0</v>
      </c>
      <c r="W518" s="302" t="n">
        <v>0</v>
      </c>
      <c r="X518" s="302" t="n">
        <v>0</v>
      </c>
      <c r="Y518" s="302" t="n">
        <v>0</v>
      </c>
      <c r="Z518" s="302" t="n">
        <v>0</v>
      </c>
      <c r="AB518" s="518"/>
    </row>
    <row r="519" customFormat="false" ht="12" hidden="false" customHeight="true" outlineLevel="0" collapsed="false">
      <c r="A519" s="1" t="n">
        <v>33</v>
      </c>
      <c r="B519" s="1" t="n">
        <v>1</v>
      </c>
      <c r="C519" s="1" t="n">
        <v>37</v>
      </c>
      <c r="D519" s="330" t="s">
        <v>845</v>
      </c>
      <c r="E519" s="540"/>
      <c r="F519" s="398"/>
      <c r="G519" s="398"/>
      <c r="H519" s="398"/>
      <c r="I519" s="398"/>
      <c r="J519" s="399"/>
      <c r="K519" s="539"/>
      <c r="L519" s="302" t="n">
        <v>0</v>
      </c>
      <c r="M519" s="302" t="n">
        <v>0</v>
      </c>
      <c r="N519" s="302" t="n">
        <v>0</v>
      </c>
      <c r="O519" s="302" t="n">
        <v>0</v>
      </c>
      <c r="P519" s="302" t="n">
        <v>0</v>
      </c>
      <c r="Q519" s="302" t="n">
        <v>0</v>
      </c>
      <c r="R519" s="302" t="n">
        <v>0</v>
      </c>
      <c r="S519" s="302" t="n">
        <v>0</v>
      </c>
      <c r="T519" s="302" t="n">
        <v>0</v>
      </c>
      <c r="U519" s="302" t="n">
        <v>0</v>
      </c>
      <c r="V519" s="302" t="n">
        <v>0</v>
      </c>
      <c r="W519" s="302" t="n">
        <v>0</v>
      </c>
      <c r="X519" s="302" t="n">
        <v>0</v>
      </c>
      <c r="Y519" s="302" t="n">
        <v>0</v>
      </c>
      <c r="Z519" s="302" t="n">
        <v>0</v>
      </c>
      <c r="AB519" s="518"/>
    </row>
    <row r="520" customFormat="false" ht="12" hidden="false" customHeight="true" outlineLevel="0" collapsed="false">
      <c r="A520" s="1" t="n">
        <v>33</v>
      </c>
      <c r="B520" s="1" t="n">
        <v>1</v>
      </c>
      <c r="C520" s="1" t="n">
        <v>38</v>
      </c>
      <c r="D520" s="321" t="s">
        <v>515</v>
      </c>
      <c r="E520" s="540"/>
      <c r="F520" s="531"/>
      <c r="G520" s="531"/>
      <c r="H520" s="531"/>
      <c r="I520" s="531"/>
      <c r="J520" s="399"/>
      <c r="K520" s="539"/>
      <c r="L520" s="302" t="n">
        <v>0</v>
      </c>
      <c r="M520" s="302" t="n">
        <v>0</v>
      </c>
      <c r="N520" s="302" t="n">
        <v>0</v>
      </c>
      <c r="O520" s="302" t="n">
        <v>0</v>
      </c>
      <c r="P520" s="302" t="n">
        <v>0</v>
      </c>
      <c r="Q520" s="302" t="n">
        <v>0</v>
      </c>
      <c r="R520" s="302" t="n">
        <v>0</v>
      </c>
      <c r="S520" s="302" t="n">
        <v>0</v>
      </c>
      <c r="T520" s="302" t="n">
        <v>0</v>
      </c>
      <c r="U520" s="302" t="n">
        <v>0</v>
      </c>
      <c r="V520" s="302" t="n">
        <v>0</v>
      </c>
      <c r="W520" s="302" t="n">
        <v>0</v>
      </c>
      <c r="X520" s="302" t="n">
        <v>0</v>
      </c>
      <c r="Y520" s="302" t="n">
        <v>0</v>
      </c>
      <c r="Z520" s="302" t="n">
        <v>0</v>
      </c>
      <c r="AB520" s="518"/>
    </row>
    <row r="521" customFormat="false" ht="12" hidden="false" customHeight="true" outlineLevel="0" collapsed="false">
      <c r="A521" s="1" t="n">
        <v>33</v>
      </c>
      <c r="B521" s="1" t="n">
        <v>1</v>
      </c>
      <c r="C521" s="1" t="n">
        <v>39</v>
      </c>
      <c r="D521" s="321" t="s">
        <v>518</v>
      </c>
      <c r="E521" s="540"/>
      <c r="F521" s="531"/>
      <c r="G521" s="531"/>
      <c r="H521" s="531"/>
      <c r="I521" s="531"/>
      <c r="J521" s="399"/>
      <c r="K521" s="539"/>
      <c r="L521" s="302" t="n">
        <v>0</v>
      </c>
      <c r="M521" s="302" t="n">
        <v>0</v>
      </c>
      <c r="N521" s="302" t="n">
        <v>0</v>
      </c>
      <c r="O521" s="302" t="n">
        <v>0</v>
      </c>
      <c r="P521" s="302" t="n">
        <v>0</v>
      </c>
      <c r="Q521" s="302" t="n">
        <v>0</v>
      </c>
      <c r="R521" s="302" t="n">
        <v>0</v>
      </c>
      <c r="S521" s="302" t="n">
        <v>0</v>
      </c>
      <c r="T521" s="302" t="n">
        <v>0</v>
      </c>
      <c r="U521" s="302" t="n">
        <v>4070401</v>
      </c>
      <c r="V521" s="302" t="n">
        <v>0</v>
      </c>
      <c r="W521" s="302" t="n">
        <v>0</v>
      </c>
      <c r="X521" s="302" t="n">
        <v>0</v>
      </c>
      <c r="Y521" s="302" t="n">
        <v>0</v>
      </c>
      <c r="Z521" s="302" t="n">
        <v>0</v>
      </c>
      <c r="AB521" s="518"/>
    </row>
    <row r="522" customFormat="false" ht="12" hidden="false" customHeight="true" outlineLevel="0" collapsed="false">
      <c r="A522" s="1" t="n">
        <v>33</v>
      </c>
      <c r="B522" s="1" t="n">
        <v>1</v>
      </c>
      <c r="C522" s="1" t="n">
        <v>40</v>
      </c>
      <c r="D522" s="529"/>
      <c r="E522" s="540"/>
      <c r="F522" s="531"/>
      <c r="G522" s="531"/>
      <c r="H522" s="531"/>
      <c r="I522" s="531"/>
      <c r="J522" s="399"/>
      <c r="K522" s="539"/>
      <c r="L522" s="302" t="n">
        <v>0</v>
      </c>
      <c r="M522" s="302" t="n">
        <v>0</v>
      </c>
      <c r="N522" s="302" t="n">
        <v>0</v>
      </c>
      <c r="O522" s="302" t="n">
        <v>0</v>
      </c>
      <c r="P522" s="302" t="n">
        <v>0</v>
      </c>
      <c r="Q522" s="302" t="n">
        <v>0</v>
      </c>
      <c r="R522" s="302" t="n">
        <v>0</v>
      </c>
      <c r="S522" s="302" t="n">
        <v>0</v>
      </c>
      <c r="T522" s="302" t="n">
        <v>0</v>
      </c>
      <c r="U522" s="302" t="n">
        <v>0</v>
      </c>
      <c r="V522" s="302" t="n">
        <v>0</v>
      </c>
      <c r="W522" s="302" t="n">
        <v>0</v>
      </c>
      <c r="X522" s="302" t="n">
        <v>0</v>
      </c>
      <c r="Y522" s="302" t="n">
        <v>0</v>
      </c>
      <c r="Z522" s="302" t="n">
        <v>0</v>
      </c>
      <c r="AB522" s="518"/>
    </row>
    <row r="523" customFormat="false" ht="12" hidden="false" customHeight="true" outlineLevel="0" collapsed="false">
      <c r="A523" s="1" t="n">
        <v>33</v>
      </c>
      <c r="B523" s="1" t="n">
        <v>1</v>
      </c>
      <c r="C523" s="1" t="n">
        <v>41</v>
      </c>
      <c r="D523" s="529"/>
      <c r="E523" s="540"/>
      <c r="F523" s="531"/>
      <c r="G523" s="531"/>
      <c r="H523" s="531"/>
      <c r="I523" s="531"/>
      <c r="J523" s="399"/>
      <c r="K523" s="539"/>
      <c r="L523" s="302" t="n">
        <v>0</v>
      </c>
      <c r="M523" s="302" t="n">
        <v>0</v>
      </c>
      <c r="N523" s="302" t="n">
        <v>0</v>
      </c>
      <c r="O523" s="302" t="n">
        <v>0</v>
      </c>
      <c r="P523" s="302" t="n">
        <v>0</v>
      </c>
      <c r="Q523" s="302" t="n">
        <v>0</v>
      </c>
      <c r="R523" s="302" t="n">
        <v>0</v>
      </c>
      <c r="S523" s="302" t="n">
        <v>0</v>
      </c>
      <c r="T523" s="302" t="n">
        <v>0</v>
      </c>
      <c r="U523" s="302" t="n">
        <v>0</v>
      </c>
      <c r="V523" s="302" t="n">
        <v>0</v>
      </c>
      <c r="W523" s="302" t="n">
        <v>0</v>
      </c>
      <c r="X523" s="302" t="n">
        <v>0</v>
      </c>
      <c r="Y523" s="302" t="n">
        <v>0</v>
      </c>
      <c r="Z523" s="302" t="n">
        <v>0</v>
      </c>
      <c r="AB523" s="518"/>
    </row>
    <row r="524" customFormat="false" ht="12" hidden="false" customHeight="true" outlineLevel="0" collapsed="false">
      <c r="A524" s="1" t="n">
        <v>33</v>
      </c>
      <c r="B524" s="1" t="n">
        <v>1</v>
      </c>
      <c r="C524" s="1" t="n">
        <v>42</v>
      </c>
      <c r="D524" s="342" t="s">
        <v>520</v>
      </c>
      <c r="E524" s="540"/>
      <c r="F524" s="531"/>
      <c r="G524" s="531"/>
      <c r="H524" s="531"/>
      <c r="I524" s="531"/>
      <c r="J524" s="399"/>
      <c r="K524" s="539"/>
      <c r="L524" s="302" t="n">
        <v>0</v>
      </c>
      <c r="M524" s="302" t="n">
        <v>0</v>
      </c>
      <c r="N524" s="302" t="n">
        <v>0</v>
      </c>
      <c r="O524" s="302" t="n">
        <v>0</v>
      </c>
      <c r="P524" s="302" t="n">
        <v>0</v>
      </c>
      <c r="Q524" s="302" t="n">
        <v>0</v>
      </c>
      <c r="R524" s="302" t="n">
        <v>0</v>
      </c>
      <c r="S524" s="302" t="n">
        <v>0</v>
      </c>
      <c r="T524" s="302" t="n">
        <v>0</v>
      </c>
      <c r="U524" s="302" t="n">
        <v>0</v>
      </c>
      <c r="V524" s="302" t="n">
        <v>0</v>
      </c>
      <c r="W524" s="302" t="n">
        <v>0</v>
      </c>
      <c r="X524" s="302" t="n">
        <v>0</v>
      </c>
      <c r="Y524" s="302" t="n">
        <v>0</v>
      </c>
      <c r="Z524" s="302" t="n">
        <v>0</v>
      </c>
      <c r="AB524" s="518"/>
    </row>
    <row r="525" customFormat="false" ht="12" hidden="false" customHeight="true" outlineLevel="0" collapsed="false">
      <c r="A525" s="1" t="n">
        <v>33</v>
      </c>
      <c r="B525" s="1" t="n">
        <v>1</v>
      </c>
      <c r="C525" s="1" t="n">
        <v>43</v>
      </c>
      <c r="D525" s="386"/>
      <c r="E525" s="325" t="s">
        <v>660</v>
      </c>
      <c r="F525" s="335" t="s">
        <v>66</v>
      </c>
      <c r="G525" s="317" t="s">
        <v>505</v>
      </c>
      <c r="H525" s="317"/>
      <c r="I525" s="317"/>
      <c r="J525" s="317"/>
      <c r="K525" s="317"/>
      <c r="L525" s="302" t="n">
        <v>4141001</v>
      </c>
      <c r="M525" s="302" t="n">
        <v>4060401</v>
      </c>
      <c r="N525" s="302" t="n">
        <v>3610401</v>
      </c>
      <c r="O525" s="302" t="n">
        <v>4060401</v>
      </c>
      <c r="P525" s="302" t="n">
        <v>4150331</v>
      </c>
      <c r="Q525" s="302" t="n">
        <v>4040401</v>
      </c>
      <c r="R525" s="302" t="n">
        <v>0</v>
      </c>
      <c r="S525" s="302" t="n">
        <v>0</v>
      </c>
      <c r="T525" s="302" t="n">
        <v>4140401</v>
      </c>
      <c r="U525" s="302" t="n">
        <v>0</v>
      </c>
      <c r="V525" s="302" t="n">
        <v>4140401</v>
      </c>
      <c r="W525" s="302" t="n">
        <v>4051001</v>
      </c>
      <c r="X525" s="302" t="n">
        <v>4020401</v>
      </c>
      <c r="Y525" s="302" t="n">
        <v>0</v>
      </c>
      <c r="Z525" s="302" t="n">
        <v>4160331</v>
      </c>
      <c r="AB525" s="518"/>
    </row>
    <row r="526" customFormat="false" ht="12" hidden="false" customHeight="true" outlineLevel="0" collapsed="false">
      <c r="A526" s="1" t="n">
        <v>33</v>
      </c>
      <c r="B526" s="1" t="n">
        <v>1</v>
      </c>
      <c r="C526" s="1" t="n">
        <v>44</v>
      </c>
      <c r="D526" s="330" t="s">
        <v>657</v>
      </c>
      <c r="E526" s="541" t="s">
        <v>72</v>
      </c>
      <c r="F526" s="299" t="s">
        <v>68</v>
      </c>
      <c r="G526" s="300" t="s">
        <v>506</v>
      </c>
      <c r="H526" s="300"/>
      <c r="I526" s="300"/>
      <c r="J526" s="491" t="s">
        <v>846</v>
      </c>
      <c r="K526" s="542" t="s">
        <v>847</v>
      </c>
      <c r="L526" s="302" t="n">
        <v>0</v>
      </c>
      <c r="M526" s="302" t="n">
        <v>0</v>
      </c>
      <c r="N526" s="302" t="n">
        <v>0</v>
      </c>
      <c r="O526" s="302" t="n">
        <v>0</v>
      </c>
      <c r="P526" s="302" t="n">
        <v>0</v>
      </c>
      <c r="Q526" s="302" t="n">
        <v>0</v>
      </c>
      <c r="R526" s="302" t="n">
        <v>0</v>
      </c>
      <c r="S526" s="302" t="n">
        <v>0</v>
      </c>
      <c r="T526" s="302" t="n">
        <v>0</v>
      </c>
      <c r="U526" s="302" t="n">
        <v>0</v>
      </c>
      <c r="V526" s="302" t="n">
        <v>0</v>
      </c>
      <c r="W526" s="302" t="n">
        <v>0</v>
      </c>
      <c r="X526" s="302" t="n">
        <v>0</v>
      </c>
      <c r="Y526" s="302" t="n">
        <v>0</v>
      </c>
      <c r="Z526" s="302" t="n">
        <v>0</v>
      </c>
      <c r="AB526" s="518"/>
    </row>
    <row r="527" customFormat="false" ht="12" hidden="false" customHeight="true" outlineLevel="0" collapsed="false">
      <c r="A527" s="1" t="n">
        <v>33</v>
      </c>
      <c r="B527" s="1" t="n">
        <v>1</v>
      </c>
      <c r="C527" s="1" t="n">
        <v>45</v>
      </c>
      <c r="D527" s="325"/>
      <c r="E527" s="541"/>
      <c r="F527" s="299"/>
      <c r="G527" s="300"/>
      <c r="H527" s="300"/>
      <c r="I527" s="300"/>
      <c r="J527" s="371" t="s">
        <v>840</v>
      </c>
      <c r="K527" s="543" t="s">
        <v>848</v>
      </c>
      <c r="L527" s="302" t="n">
        <v>389</v>
      </c>
      <c r="M527" s="302" t="n">
        <v>260</v>
      </c>
      <c r="N527" s="302" t="n">
        <v>0</v>
      </c>
      <c r="O527" s="302" t="n">
        <v>334</v>
      </c>
      <c r="P527" s="302" t="n">
        <v>1181</v>
      </c>
      <c r="Q527" s="302" t="n">
        <v>0</v>
      </c>
      <c r="R527" s="302" t="n">
        <v>0</v>
      </c>
      <c r="S527" s="302" t="n">
        <v>0</v>
      </c>
      <c r="T527" s="302" t="n">
        <v>0</v>
      </c>
      <c r="U527" s="302" t="n">
        <v>98</v>
      </c>
      <c r="V527" s="302" t="n">
        <v>0</v>
      </c>
      <c r="W527" s="302" t="n">
        <v>652</v>
      </c>
      <c r="X527" s="302" t="n">
        <v>78</v>
      </c>
      <c r="Y527" s="302" t="n">
        <v>0</v>
      </c>
      <c r="Z527" s="302" t="n">
        <v>528</v>
      </c>
      <c r="AB527" s="518"/>
    </row>
    <row r="528" customFormat="false" ht="12" hidden="false" customHeight="true" outlineLevel="0" collapsed="false">
      <c r="A528" s="1" t="n">
        <v>33</v>
      </c>
      <c r="B528" s="1" t="n">
        <v>1</v>
      </c>
      <c r="C528" s="1" t="n">
        <v>46</v>
      </c>
      <c r="D528" s="330" t="s">
        <v>510</v>
      </c>
      <c r="E528" s="541"/>
      <c r="F528" s="299" t="s">
        <v>71</v>
      </c>
      <c r="G528" s="322" t="s">
        <v>849</v>
      </c>
      <c r="H528" s="322"/>
      <c r="I528" s="322"/>
      <c r="J528" s="322"/>
      <c r="K528" s="322"/>
      <c r="L528" s="302" t="n">
        <v>5</v>
      </c>
      <c r="M528" s="302" t="n">
        <v>5</v>
      </c>
      <c r="N528" s="302" t="n">
        <v>5</v>
      </c>
      <c r="O528" s="302" t="n">
        <v>5</v>
      </c>
      <c r="P528" s="302" t="n">
        <v>3</v>
      </c>
      <c r="Q528" s="302" t="n">
        <v>5</v>
      </c>
      <c r="R528" s="302" t="n">
        <v>0</v>
      </c>
      <c r="S528" s="302" t="n">
        <v>0</v>
      </c>
      <c r="T528" s="302" t="n">
        <v>0</v>
      </c>
      <c r="U528" s="302" t="n">
        <v>5</v>
      </c>
      <c r="V528" s="302" t="n">
        <v>5</v>
      </c>
      <c r="W528" s="302" t="n">
        <v>5</v>
      </c>
      <c r="X528" s="302" t="n">
        <v>5</v>
      </c>
      <c r="Y528" s="302" t="n">
        <v>0</v>
      </c>
      <c r="Z528" s="302" t="n">
        <v>5</v>
      </c>
      <c r="AB528" s="518"/>
    </row>
    <row r="529" customFormat="false" ht="12" hidden="false" customHeight="true" outlineLevel="0" collapsed="false">
      <c r="A529" s="1" t="n">
        <v>33</v>
      </c>
      <c r="B529" s="1" t="n">
        <v>1</v>
      </c>
      <c r="C529" s="1" t="n">
        <v>47</v>
      </c>
      <c r="D529" s="330" t="s">
        <v>70</v>
      </c>
      <c r="E529" s="541"/>
      <c r="F529" s="299" t="s">
        <v>73</v>
      </c>
      <c r="G529" s="322" t="s">
        <v>850</v>
      </c>
      <c r="H529" s="322"/>
      <c r="I529" s="322"/>
      <c r="J529" s="322"/>
      <c r="K529" s="322"/>
      <c r="L529" s="302" t="n">
        <v>0</v>
      </c>
      <c r="M529" s="302" t="n">
        <v>0</v>
      </c>
      <c r="N529" s="302" t="n">
        <v>325</v>
      </c>
      <c r="O529" s="302" t="n">
        <v>330</v>
      </c>
      <c r="P529" s="302" t="n">
        <v>0</v>
      </c>
      <c r="Q529" s="302" t="n">
        <v>290</v>
      </c>
      <c r="R529" s="302" t="n">
        <v>0</v>
      </c>
      <c r="S529" s="302" t="n">
        <v>0</v>
      </c>
      <c r="T529" s="302" t="n">
        <v>0</v>
      </c>
      <c r="U529" s="302" t="n">
        <v>0</v>
      </c>
      <c r="V529" s="302" t="n">
        <v>0</v>
      </c>
      <c r="W529" s="302" t="n">
        <v>0</v>
      </c>
      <c r="X529" s="302" t="n">
        <v>100</v>
      </c>
      <c r="Y529" s="302" t="n">
        <v>0</v>
      </c>
      <c r="Z529" s="302" t="n">
        <v>0</v>
      </c>
      <c r="AB529" s="518"/>
    </row>
    <row r="530" customFormat="false" ht="12" hidden="false" customHeight="true" outlineLevel="0" collapsed="false">
      <c r="A530" s="1" t="n">
        <v>33</v>
      </c>
      <c r="B530" s="1" t="n">
        <v>1</v>
      </c>
      <c r="C530" s="1" t="n">
        <v>48</v>
      </c>
      <c r="D530" s="330" t="s">
        <v>515</v>
      </c>
      <c r="E530" s="541"/>
      <c r="F530" s="299" t="s">
        <v>75</v>
      </c>
      <c r="G530" s="322" t="s">
        <v>851</v>
      </c>
      <c r="H530" s="322"/>
      <c r="I530" s="322"/>
      <c r="J530" s="322"/>
      <c r="K530" s="322"/>
      <c r="L530" s="302" t="n">
        <v>160000</v>
      </c>
      <c r="M530" s="302" t="n">
        <v>200000</v>
      </c>
      <c r="N530" s="302" t="n">
        <v>0</v>
      </c>
      <c r="O530" s="302" t="n">
        <v>0</v>
      </c>
      <c r="P530" s="302" t="n">
        <v>100000</v>
      </c>
      <c r="Q530" s="302" t="n">
        <v>0</v>
      </c>
      <c r="R530" s="302" t="n">
        <v>0</v>
      </c>
      <c r="S530" s="302" t="n">
        <v>0</v>
      </c>
      <c r="T530" s="302" t="n">
        <v>150000</v>
      </c>
      <c r="U530" s="302" t="n">
        <v>150000</v>
      </c>
      <c r="V530" s="302" t="n">
        <v>120000</v>
      </c>
      <c r="W530" s="302" t="n">
        <v>170000</v>
      </c>
      <c r="X530" s="302" t="n">
        <v>83000</v>
      </c>
      <c r="Y530" s="302" t="n">
        <v>0</v>
      </c>
      <c r="Z530" s="302" t="n">
        <v>200000</v>
      </c>
      <c r="AB530" s="518"/>
    </row>
    <row r="531" customFormat="false" ht="12" hidden="false" customHeight="true" outlineLevel="0" collapsed="false">
      <c r="A531" s="1" t="n">
        <v>33</v>
      </c>
      <c r="B531" s="1" t="n">
        <v>1</v>
      </c>
      <c r="C531" s="1" t="n">
        <v>49</v>
      </c>
      <c r="D531" s="330" t="s">
        <v>518</v>
      </c>
      <c r="E531" s="541"/>
      <c r="F531" s="299" t="s">
        <v>96</v>
      </c>
      <c r="G531" s="322" t="s">
        <v>519</v>
      </c>
      <c r="H531" s="322"/>
      <c r="I531" s="322"/>
      <c r="J531" s="322"/>
      <c r="K531" s="322"/>
      <c r="L531" s="302" t="n">
        <v>4141001</v>
      </c>
      <c r="M531" s="302" t="n">
        <v>4060401</v>
      </c>
      <c r="N531" s="302" t="n">
        <v>3610401</v>
      </c>
      <c r="O531" s="302" t="n">
        <v>4060401</v>
      </c>
      <c r="P531" s="302" t="n">
        <v>4150331</v>
      </c>
      <c r="Q531" s="302" t="n">
        <v>4040401</v>
      </c>
      <c r="R531" s="302" t="n">
        <v>0</v>
      </c>
      <c r="S531" s="302" t="n">
        <v>0</v>
      </c>
      <c r="T531" s="302" t="n">
        <v>4140401</v>
      </c>
      <c r="U531" s="302" t="n">
        <v>4070401</v>
      </c>
      <c r="V531" s="302" t="n">
        <v>4140401</v>
      </c>
      <c r="W531" s="302" t="n">
        <v>4050701</v>
      </c>
      <c r="X531" s="302" t="n">
        <v>4020401</v>
      </c>
      <c r="Y531" s="302" t="n">
        <v>0</v>
      </c>
      <c r="Z531" s="302" t="n">
        <v>4160331</v>
      </c>
      <c r="AB531" s="518"/>
    </row>
    <row r="532" customFormat="false" ht="12" hidden="false" customHeight="true" outlineLevel="0" collapsed="false">
      <c r="A532" s="1" t="n">
        <v>33</v>
      </c>
      <c r="B532" s="1" t="n">
        <v>1</v>
      </c>
      <c r="C532" s="1" t="n">
        <v>50</v>
      </c>
      <c r="D532" s="330" t="s">
        <v>520</v>
      </c>
      <c r="E532" s="541"/>
      <c r="F532" s="335" t="s">
        <v>195</v>
      </c>
      <c r="G532" s="322" t="s">
        <v>852</v>
      </c>
      <c r="H532" s="322"/>
      <c r="I532" s="322"/>
      <c r="J532" s="322"/>
      <c r="K532" s="322"/>
      <c r="L532" s="302" t="n">
        <v>8056</v>
      </c>
      <c r="M532" s="302" t="n">
        <v>2048</v>
      </c>
      <c r="N532" s="302" t="n">
        <v>4933</v>
      </c>
      <c r="O532" s="302" t="n">
        <v>7067</v>
      </c>
      <c r="P532" s="302" t="n">
        <v>307</v>
      </c>
      <c r="Q532" s="302" t="n">
        <v>0</v>
      </c>
      <c r="R532" s="302" t="n">
        <v>0</v>
      </c>
      <c r="S532" s="302" t="n">
        <v>0</v>
      </c>
      <c r="T532" s="302" t="n">
        <v>450</v>
      </c>
      <c r="U532" s="302" t="n">
        <v>323</v>
      </c>
      <c r="V532" s="302" t="n">
        <v>182</v>
      </c>
      <c r="W532" s="302" t="n">
        <v>2295</v>
      </c>
      <c r="X532" s="302" t="n">
        <v>511</v>
      </c>
      <c r="Y532" s="302" t="n">
        <v>0</v>
      </c>
      <c r="Z532" s="302" t="n">
        <v>14641</v>
      </c>
      <c r="AB532" s="518"/>
    </row>
    <row r="533" customFormat="false" ht="12" hidden="false" customHeight="true" outlineLevel="0" collapsed="false">
      <c r="A533" s="1" t="n">
        <v>33</v>
      </c>
      <c r="B533" s="1" t="n">
        <v>1</v>
      </c>
      <c r="C533" s="1" t="n">
        <v>51</v>
      </c>
      <c r="D533" s="325"/>
      <c r="E533" s="544" t="s">
        <v>853</v>
      </c>
      <c r="F533" s="544"/>
      <c r="G533" s="544"/>
      <c r="H533" s="544"/>
      <c r="I533" s="544"/>
      <c r="J533" s="322" t="s">
        <v>854</v>
      </c>
      <c r="K533" s="542" t="s">
        <v>506</v>
      </c>
      <c r="L533" s="302" t="n">
        <v>0</v>
      </c>
      <c r="M533" s="302" t="n">
        <v>0</v>
      </c>
      <c r="N533" s="302" t="n">
        <v>0</v>
      </c>
      <c r="O533" s="302" t="n">
        <v>0</v>
      </c>
      <c r="P533" s="302" t="n">
        <v>0</v>
      </c>
      <c r="Q533" s="302" t="n">
        <v>0</v>
      </c>
      <c r="R533" s="302" t="n">
        <v>0</v>
      </c>
      <c r="S533" s="302" t="n">
        <v>0</v>
      </c>
      <c r="T533" s="302" t="n">
        <v>0</v>
      </c>
      <c r="U533" s="302" t="n">
        <v>0</v>
      </c>
      <c r="V533" s="302" t="n">
        <v>0</v>
      </c>
      <c r="W533" s="302" t="n">
        <v>0</v>
      </c>
      <c r="X533" s="302" t="n">
        <v>0</v>
      </c>
      <c r="Y533" s="302" t="n">
        <v>0</v>
      </c>
      <c r="Z533" s="302" t="n">
        <v>0</v>
      </c>
      <c r="AB533" s="518"/>
    </row>
    <row r="534" customFormat="false" ht="12" hidden="false" customHeight="true" outlineLevel="0" collapsed="false">
      <c r="A534" s="1" t="n">
        <v>33</v>
      </c>
      <c r="B534" s="1" t="n">
        <v>1</v>
      </c>
      <c r="C534" s="1" t="n">
        <v>52</v>
      </c>
      <c r="D534" s="325"/>
      <c r="E534" s="545" t="s">
        <v>855</v>
      </c>
      <c r="F534" s="545"/>
      <c r="G534" s="545"/>
      <c r="H534" s="545"/>
      <c r="I534" s="545"/>
      <c r="J534" s="322" t="s">
        <v>856</v>
      </c>
      <c r="K534" s="542" t="s">
        <v>857</v>
      </c>
      <c r="L534" s="302" t="n">
        <v>0</v>
      </c>
      <c r="M534" s="302" t="n">
        <v>0</v>
      </c>
      <c r="N534" s="302" t="n">
        <v>0</v>
      </c>
      <c r="O534" s="302" t="n">
        <v>0</v>
      </c>
      <c r="P534" s="302" t="n">
        <v>0</v>
      </c>
      <c r="Q534" s="302" t="n">
        <v>0</v>
      </c>
      <c r="R534" s="302" t="n">
        <v>0</v>
      </c>
      <c r="S534" s="302" t="n">
        <v>0</v>
      </c>
      <c r="T534" s="302" t="n">
        <v>0</v>
      </c>
      <c r="U534" s="302" t="n">
        <v>0</v>
      </c>
      <c r="V534" s="302" t="n">
        <v>0</v>
      </c>
      <c r="W534" s="302" t="n">
        <v>0</v>
      </c>
      <c r="X534" s="302" t="n">
        <v>0</v>
      </c>
      <c r="Y534" s="302" t="n">
        <v>0</v>
      </c>
      <c r="Z534" s="302" t="n">
        <v>0</v>
      </c>
      <c r="AB534" s="518"/>
    </row>
    <row r="535" customFormat="false" ht="12" hidden="false" customHeight="true" outlineLevel="0" collapsed="false">
      <c r="A535" s="1" t="n">
        <v>33</v>
      </c>
      <c r="B535" s="1" t="n">
        <v>1</v>
      </c>
      <c r="C535" s="1" t="n">
        <v>53</v>
      </c>
      <c r="D535" s="325"/>
      <c r="E535" s="343" t="s">
        <v>664</v>
      </c>
      <c r="F535" s="322" t="s">
        <v>858</v>
      </c>
      <c r="G535" s="322"/>
      <c r="H535" s="322"/>
      <c r="I535" s="322"/>
      <c r="J535" s="322"/>
      <c r="K535" s="322"/>
      <c r="L535" s="302" t="n">
        <v>0</v>
      </c>
      <c r="M535" s="302" t="n">
        <v>0</v>
      </c>
      <c r="N535" s="302" t="n">
        <v>0</v>
      </c>
      <c r="O535" s="302" t="n">
        <v>0</v>
      </c>
      <c r="P535" s="302" t="n">
        <v>0</v>
      </c>
      <c r="Q535" s="302" t="n">
        <v>0</v>
      </c>
      <c r="R535" s="302" t="n">
        <v>0</v>
      </c>
      <c r="S535" s="302" t="n">
        <v>0</v>
      </c>
      <c r="T535" s="302" t="n">
        <v>0</v>
      </c>
      <c r="U535" s="302" t="n">
        <v>0</v>
      </c>
      <c r="V535" s="302" t="n">
        <v>0</v>
      </c>
      <c r="W535" s="302" t="n">
        <v>0</v>
      </c>
      <c r="X535" s="302" t="n">
        <v>0</v>
      </c>
      <c r="Y535" s="302" t="n">
        <v>0</v>
      </c>
      <c r="Z535" s="302" t="n">
        <v>0</v>
      </c>
      <c r="AB535" s="518"/>
    </row>
    <row r="536" customFormat="false" ht="12" hidden="false" customHeight="true" outlineLevel="0" collapsed="false">
      <c r="A536" s="1" t="n">
        <v>33</v>
      </c>
      <c r="B536" s="1" t="n">
        <v>1</v>
      </c>
      <c r="C536" s="1" t="n">
        <v>54</v>
      </c>
      <c r="D536" s="340"/>
      <c r="E536" s="316" t="s">
        <v>665</v>
      </c>
      <c r="F536" s="322" t="s">
        <v>859</v>
      </c>
      <c r="G536" s="322"/>
      <c r="H536" s="322"/>
      <c r="I536" s="322"/>
      <c r="J536" s="322"/>
      <c r="K536" s="322"/>
      <c r="L536" s="302" t="n">
        <v>8056</v>
      </c>
      <c r="M536" s="302" t="n">
        <v>2048</v>
      </c>
      <c r="N536" s="302" t="n">
        <v>4933</v>
      </c>
      <c r="O536" s="302" t="n">
        <v>7067</v>
      </c>
      <c r="P536" s="302" t="n">
        <v>307</v>
      </c>
      <c r="Q536" s="302" t="n">
        <v>0</v>
      </c>
      <c r="R536" s="302" t="n">
        <v>0</v>
      </c>
      <c r="S536" s="302" t="n">
        <v>0</v>
      </c>
      <c r="T536" s="302" t="n">
        <v>450</v>
      </c>
      <c r="U536" s="302" t="n">
        <v>323</v>
      </c>
      <c r="V536" s="302" t="n">
        <v>182</v>
      </c>
      <c r="W536" s="302" t="n">
        <v>2295</v>
      </c>
      <c r="X536" s="302" t="n">
        <v>511</v>
      </c>
      <c r="Y536" s="302" t="n">
        <v>0</v>
      </c>
      <c r="Z536" s="302" t="n">
        <v>14641</v>
      </c>
      <c r="AB536" s="518"/>
    </row>
    <row r="537" customFormat="false" ht="12" hidden="false" customHeight="true" outlineLevel="0" collapsed="false">
      <c r="A537" s="1" t="n">
        <v>33</v>
      </c>
      <c r="B537" s="1" t="n">
        <v>1</v>
      </c>
      <c r="C537" s="1" t="n">
        <v>55</v>
      </c>
      <c r="D537" s="325"/>
      <c r="E537" s="546"/>
      <c r="F537" s="547"/>
      <c r="G537" s="548"/>
      <c r="H537" s="548"/>
      <c r="I537" s="548"/>
      <c r="J537" s="548"/>
      <c r="K537" s="548"/>
      <c r="L537" s="302" t="n">
        <v>0</v>
      </c>
      <c r="M537" s="302" t="n">
        <v>0</v>
      </c>
      <c r="N537" s="302" t="n">
        <v>0</v>
      </c>
      <c r="O537" s="302" t="n">
        <v>0</v>
      </c>
      <c r="P537" s="302" t="n">
        <v>0</v>
      </c>
      <c r="Q537" s="302" t="n">
        <v>0</v>
      </c>
      <c r="R537" s="302" t="n">
        <v>0</v>
      </c>
      <c r="S537" s="302" t="n">
        <v>0</v>
      </c>
      <c r="T537" s="302" t="n">
        <v>0</v>
      </c>
      <c r="U537" s="302" t="n">
        <v>0</v>
      </c>
      <c r="V537" s="302" t="n">
        <v>0</v>
      </c>
      <c r="W537" s="302" t="n">
        <v>0</v>
      </c>
      <c r="X537" s="302" t="n">
        <v>0</v>
      </c>
      <c r="Y537" s="302" t="n">
        <v>0</v>
      </c>
      <c r="Z537" s="302" t="n">
        <v>0</v>
      </c>
      <c r="AB537" s="518"/>
    </row>
    <row r="538" customFormat="false" ht="12" hidden="false" customHeight="true" outlineLevel="0" collapsed="false">
      <c r="A538" s="1" t="n">
        <v>33</v>
      </c>
      <c r="B538" s="1" t="n">
        <v>1</v>
      </c>
      <c r="C538" s="1" t="n">
        <v>56</v>
      </c>
      <c r="D538" s="325"/>
      <c r="E538" s="546"/>
      <c r="F538" s="547"/>
      <c r="G538" s="548"/>
      <c r="H538" s="548"/>
      <c r="I538" s="548"/>
      <c r="J538" s="548"/>
      <c r="K538" s="548"/>
      <c r="L538" s="302" t="n">
        <v>0</v>
      </c>
      <c r="M538" s="302" t="n">
        <v>0</v>
      </c>
      <c r="N538" s="302" t="n">
        <v>0</v>
      </c>
      <c r="O538" s="302" t="n">
        <v>0</v>
      </c>
      <c r="P538" s="302" t="n">
        <v>0</v>
      </c>
      <c r="Q538" s="302" t="n">
        <v>0</v>
      </c>
      <c r="R538" s="302" t="n">
        <v>0</v>
      </c>
      <c r="S538" s="302" t="n">
        <v>0</v>
      </c>
      <c r="T538" s="302" t="n">
        <v>0</v>
      </c>
      <c r="U538" s="302" t="n">
        <v>0</v>
      </c>
      <c r="V538" s="302" t="n">
        <v>0</v>
      </c>
      <c r="W538" s="302" t="n">
        <v>0</v>
      </c>
      <c r="X538" s="302" t="n">
        <v>0</v>
      </c>
      <c r="Y538" s="302" t="n">
        <v>0</v>
      </c>
      <c r="Z538" s="302" t="n">
        <v>0</v>
      </c>
      <c r="AB538" s="518"/>
    </row>
    <row r="539" customFormat="false" ht="12" hidden="false" customHeight="true" outlineLevel="0" collapsed="false">
      <c r="A539" s="1" t="n">
        <v>33</v>
      </c>
      <c r="B539" s="1" t="n">
        <v>1</v>
      </c>
      <c r="C539" s="1" t="n">
        <v>57</v>
      </c>
      <c r="D539" s="325"/>
      <c r="E539" s="546"/>
      <c r="F539" s="547"/>
      <c r="G539" s="548"/>
      <c r="H539" s="548"/>
      <c r="I539" s="548"/>
      <c r="J539" s="548"/>
      <c r="K539" s="548"/>
      <c r="L539" s="302" t="n">
        <v>0</v>
      </c>
      <c r="M539" s="302" t="n">
        <v>0</v>
      </c>
      <c r="N539" s="302" t="n">
        <v>0</v>
      </c>
      <c r="O539" s="302" t="n">
        <v>0</v>
      </c>
      <c r="P539" s="302" t="n">
        <v>0</v>
      </c>
      <c r="Q539" s="302" t="n">
        <v>0</v>
      </c>
      <c r="R539" s="302" t="n">
        <v>0</v>
      </c>
      <c r="S539" s="302" t="n">
        <v>0</v>
      </c>
      <c r="T539" s="302" t="n">
        <v>0</v>
      </c>
      <c r="U539" s="302" t="n">
        <v>0</v>
      </c>
      <c r="V539" s="302" t="n">
        <v>0</v>
      </c>
      <c r="W539" s="302" t="n">
        <v>0</v>
      </c>
      <c r="X539" s="302" t="n">
        <v>0</v>
      </c>
      <c r="Y539" s="302" t="n">
        <v>0</v>
      </c>
      <c r="Z539" s="302" t="n">
        <v>0</v>
      </c>
      <c r="AB539" s="518"/>
    </row>
    <row r="540" customFormat="false" ht="12" hidden="false" customHeight="true" outlineLevel="0" collapsed="false">
      <c r="A540" s="1" t="n">
        <v>33</v>
      </c>
      <c r="B540" s="1" t="n">
        <v>1</v>
      </c>
      <c r="C540" s="1" t="n">
        <v>58</v>
      </c>
      <c r="D540" s="325"/>
      <c r="E540" s="546"/>
      <c r="F540" s="547"/>
      <c r="G540" s="548"/>
      <c r="H540" s="548"/>
      <c r="I540" s="548"/>
      <c r="J540" s="548"/>
      <c r="K540" s="548"/>
      <c r="L540" s="302" t="n">
        <v>0</v>
      </c>
      <c r="M540" s="302" t="n">
        <v>0</v>
      </c>
      <c r="N540" s="302" t="n">
        <v>0</v>
      </c>
      <c r="O540" s="302" t="n">
        <v>0</v>
      </c>
      <c r="P540" s="302" t="n">
        <v>0</v>
      </c>
      <c r="Q540" s="302" t="n">
        <v>0</v>
      </c>
      <c r="R540" s="302" t="n">
        <v>0</v>
      </c>
      <c r="S540" s="302" t="n">
        <v>0</v>
      </c>
      <c r="T540" s="302" t="n">
        <v>0</v>
      </c>
      <c r="U540" s="302" t="n">
        <v>0</v>
      </c>
      <c r="V540" s="302" t="n">
        <v>0</v>
      </c>
      <c r="W540" s="302" t="n">
        <v>0</v>
      </c>
      <c r="X540" s="302" t="n">
        <v>0</v>
      </c>
      <c r="Y540" s="302" t="n">
        <v>0</v>
      </c>
      <c r="Z540" s="302" t="n">
        <v>0</v>
      </c>
      <c r="AB540" s="518"/>
    </row>
    <row r="541" customFormat="false" ht="12" hidden="false" customHeight="true" outlineLevel="0" collapsed="false">
      <c r="A541" s="1" t="n">
        <v>33</v>
      </c>
      <c r="B541" s="1" t="n">
        <v>1</v>
      </c>
      <c r="C541" s="1" t="n">
        <v>59</v>
      </c>
      <c r="D541" s="325"/>
      <c r="E541" s="546"/>
      <c r="F541" s="547"/>
      <c r="G541" s="548"/>
      <c r="H541" s="548"/>
      <c r="I541" s="548"/>
      <c r="J541" s="548"/>
      <c r="K541" s="548"/>
      <c r="L541" s="302" t="n">
        <v>0</v>
      </c>
      <c r="M541" s="302" t="n">
        <v>0</v>
      </c>
      <c r="N541" s="302" t="n">
        <v>0</v>
      </c>
      <c r="O541" s="302" t="n">
        <v>0</v>
      </c>
      <c r="P541" s="302" t="n">
        <v>0</v>
      </c>
      <c r="Q541" s="302" t="n">
        <v>0</v>
      </c>
      <c r="R541" s="302" t="n">
        <v>0</v>
      </c>
      <c r="S541" s="302" t="n">
        <v>0</v>
      </c>
      <c r="T541" s="302" t="n">
        <v>0</v>
      </c>
      <c r="U541" s="302" t="n">
        <v>0</v>
      </c>
      <c r="V541" s="302" t="n">
        <v>0</v>
      </c>
      <c r="W541" s="302" t="n">
        <v>0</v>
      </c>
      <c r="X541" s="302" t="n">
        <v>0</v>
      </c>
      <c r="Y541" s="302" t="n">
        <v>0</v>
      </c>
      <c r="Z541" s="302" t="n">
        <v>0</v>
      </c>
      <c r="AB541" s="518"/>
    </row>
    <row r="542" customFormat="false" ht="12" hidden="false" customHeight="true" outlineLevel="0" collapsed="false">
      <c r="A542" s="352" t="n">
        <v>33</v>
      </c>
      <c r="B542" s="1" t="n">
        <v>1</v>
      </c>
      <c r="C542" s="1" t="n">
        <v>60</v>
      </c>
      <c r="D542" s="325"/>
      <c r="E542" s="549"/>
      <c r="F542" s="550"/>
      <c r="G542" s="551"/>
      <c r="H542" s="551"/>
      <c r="I542" s="551"/>
      <c r="J542" s="551"/>
      <c r="K542" s="551"/>
      <c r="L542" s="302" t="n">
        <v>0</v>
      </c>
      <c r="M542" s="302" t="n">
        <v>0</v>
      </c>
      <c r="N542" s="302" t="n">
        <v>0</v>
      </c>
      <c r="O542" s="302" t="n">
        <v>0</v>
      </c>
      <c r="P542" s="302" t="n">
        <v>0</v>
      </c>
      <c r="Q542" s="302" t="n">
        <v>0</v>
      </c>
      <c r="R542" s="302" t="n">
        <v>0</v>
      </c>
      <c r="S542" s="302" t="n">
        <v>0</v>
      </c>
      <c r="T542" s="302" t="n">
        <v>0</v>
      </c>
      <c r="U542" s="302" t="n">
        <v>0</v>
      </c>
      <c r="V542" s="302" t="n">
        <v>0</v>
      </c>
      <c r="W542" s="302" t="n">
        <v>0</v>
      </c>
      <c r="X542" s="302" t="n">
        <v>0</v>
      </c>
      <c r="Y542" s="302" t="n">
        <v>0</v>
      </c>
      <c r="Z542" s="302" t="n">
        <v>0</v>
      </c>
      <c r="AB542" s="518"/>
    </row>
    <row r="543" s="355" customFormat="true" ht="12" hidden="false" customHeight="true" outlineLevel="0" collapsed="false">
      <c r="A543" s="355" t="n">
        <v>33</v>
      </c>
      <c r="B543" s="552" t="n">
        <v>2</v>
      </c>
      <c r="C543" s="365" t="n">
        <v>1</v>
      </c>
      <c r="D543" s="357"/>
      <c r="E543" s="553"/>
      <c r="F543" s="554"/>
      <c r="G543" s="554"/>
      <c r="H543" s="554"/>
      <c r="I543" s="554"/>
      <c r="J543" s="554"/>
      <c r="K543" s="554"/>
      <c r="L543" s="363" t="n">
        <v>0</v>
      </c>
      <c r="M543" s="363" t="n">
        <v>0</v>
      </c>
      <c r="N543" s="363" t="n">
        <v>0</v>
      </c>
      <c r="O543" s="363" t="n">
        <v>0</v>
      </c>
      <c r="P543" s="363" t="n">
        <v>0</v>
      </c>
      <c r="Q543" s="363" t="n">
        <v>0</v>
      </c>
      <c r="R543" s="363" t="n">
        <v>0</v>
      </c>
      <c r="S543" s="363" t="n">
        <v>0</v>
      </c>
      <c r="T543" s="363" t="n">
        <v>0</v>
      </c>
      <c r="U543" s="363" t="n">
        <v>0</v>
      </c>
      <c r="V543" s="363" t="n">
        <v>0</v>
      </c>
      <c r="W543" s="363" t="n">
        <v>0</v>
      </c>
      <c r="X543" s="363" t="n">
        <v>0</v>
      </c>
      <c r="Y543" s="363" t="n">
        <v>0</v>
      </c>
      <c r="Z543" s="363" t="n">
        <v>0</v>
      </c>
      <c r="AB543" s="303"/>
      <c r="AC543" s="365"/>
    </row>
    <row r="544" customFormat="false" ht="12" hidden="false" customHeight="true" outlineLevel="0" collapsed="false">
      <c r="A544" s="1" t="n">
        <v>33</v>
      </c>
      <c r="B544" s="555" t="n">
        <v>2</v>
      </c>
      <c r="C544" s="277" t="n">
        <v>2</v>
      </c>
      <c r="D544" s="325"/>
      <c r="E544" s="549"/>
      <c r="F544" s="547"/>
      <c r="G544" s="547"/>
      <c r="H544" s="547"/>
      <c r="I544" s="547"/>
      <c r="J544" s="547"/>
      <c r="K544" s="547"/>
      <c r="L544" s="302" t="n">
        <v>0</v>
      </c>
      <c r="M544" s="302" t="n">
        <v>0</v>
      </c>
      <c r="N544" s="368" t="n">
        <v>0</v>
      </c>
      <c r="O544" s="302" t="n">
        <v>0</v>
      </c>
      <c r="P544" s="302" t="n">
        <v>0</v>
      </c>
      <c r="Q544" s="302" t="n">
        <v>0</v>
      </c>
      <c r="R544" s="302" t="n">
        <v>0</v>
      </c>
      <c r="S544" s="302" t="n">
        <v>0</v>
      </c>
      <c r="T544" s="302" t="n">
        <v>0</v>
      </c>
      <c r="U544" s="302" t="n">
        <v>0</v>
      </c>
      <c r="V544" s="302" t="n">
        <v>0</v>
      </c>
      <c r="W544" s="302" t="n">
        <v>0</v>
      </c>
      <c r="X544" s="302" t="n">
        <v>0</v>
      </c>
      <c r="Y544" s="302" t="n">
        <v>0</v>
      </c>
      <c r="Z544" s="302" t="n">
        <v>0</v>
      </c>
      <c r="AB544" s="303"/>
      <c r="AC544" s="277" t="s">
        <v>860</v>
      </c>
    </row>
    <row r="545" customFormat="false" ht="12" hidden="false" customHeight="true" outlineLevel="0" collapsed="false">
      <c r="A545" s="1" t="n">
        <v>33</v>
      </c>
      <c r="B545" s="555" t="n">
        <v>2</v>
      </c>
      <c r="C545" s="277" t="n">
        <v>3</v>
      </c>
      <c r="D545" s="325"/>
      <c r="E545" s="556"/>
      <c r="F545" s="547"/>
      <c r="G545" s="547"/>
      <c r="H545" s="547"/>
      <c r="I545" s="547"/>
      <c r="J545" s="547"/>
      <c r="K545" s="547"/>
      <c r="L545" s="302" t="n">
        <v>0</v>
      </c>
      <c r="M545" s="302" t="n">
        <v>0</v>
      </c>
      <c r="N545" s="368" t="n">
        <v>0</v>
      </c>
      <c r="O545" s="302" t="n">
        <v>0</v>
      </c>
      <c r="P545" s="302" t="n">
        <v>0</v>
      </c>
      <c r="Q545" s="302" t="n">
        <v>0</v>
      </c>
      <c r="R545" s="302" t="n">
        <v>0</v>
      </c>
      <c r="S545" s="302" t="n">
        <v>0</v>
      </c>
      <c r="T545" s="302" t="n">
        <v>0</v>
      </c>
      <c r="U545" s="302" t="n">
        <v>0</v>
      </c>
      <c r="V545" s="302" t="n">
        <v>0</v>
      </c>
      <c r="W545" s="302" t="n">
        <v>0</v>
      </c>
      <c r="X545" s="302" t="n">
        <v>0</v>
      </c>
      <c r="Y545" s="302" t="n">
        <v>0</v>
      </c>
      <c r="Z545" s="302" t="n">
        <v>0</v>
      </c>
      <c r="AB545" s="303"/>
    </row>
    <row r="546" customFormat="false" ht="12" hidden="false" customHeight="true" outlineLevel="0" collapsed="false">
      <c r="A546" s="1" t="n">
        <v>33</v>
      </c>
      <c r="B546" s="555" t="n">
        <v>2</v>
      </c>
      <c r="C546" s="277" t="n">
        <v>4</v>
      </c>
      <c r="D546" s="316"/>
      <c r="E546" s="546"/>
      <c r="F546" s="547"/>
      <c r="G546" s="547"/>
      <c r="H546" s="547"/>
      <c r="I546" s="547"/>
      <c r="J546" s="547"/>
      <c r="K546" s="547"/>
      <c r="L546" s="302" t="n">
        <v>0</v>
      </c>
      <c r="M546" s="302" t="n">
        <v>0</v>
      </c>
      <c r="N546" s="368" t="n">
        <v>0</v>
      </c>
      <c r="O546" s="302" t="n">
        <v>0</v>
      </c>
      <c r="P546" s="302" t="n">
        <v>0</v>
      </c>
      <c r="Q546" s="302" t="n">
        <v>0</v>
      </c>
      <c r="R546" s="302" t="n">
        <v>0</v>
      </c>
      <c r="S546" s="302" t="n">
        <v>0</v>
      </c>
      <c r="T546" s="302" t="n">
        <v>0</v>
      </c>
      <c r="U546" s="302" t="n">
        <v>0</v>
      </c>
      <c r="V546" s="302" t="n">
        <v>0</v>
      </c>
      <c r="W546" s="302" t="n">
        <v>0</v>
      </c>
      <c r="X546" s="302" t="n">
        <v>0</v>
      </c>
      <c r="Y546" s="302" t="n">
        <v>0</v>
      </c>
      <c r="Z546" s="302" t="n">
        <v>0</v>
      </c>
      <c r="AB546" s="303"/>
    </row>
    <row r="547" customFormat="false" ht="12" hidden="false" customHeight="true" outlineLevel="0" collapsed="false">
      <c r="A547" s="352" t="n">
        <v>33</v>
      </c>
      <c r="B547" s="555" t="n">
        <v>2</v>
      </c>
      <c r="C547" s="277" t="n">
        <v>5</v>
      </c>
      <c r="D547" s="330" t="s">
        <v>720</v>
      </c>
      <c r="E547" s="322" t="s">
        <v>861</v>
      </c>
      <c r="F547" s="322"/>
      <c r="G547" s="322"/>
      <c r="H547" s="322"/>
      <c r="I547" s="322"/>
      <c r="J547" s="322"/>
      <c r="K547" s="322"/>
      <c r="L547" s="302" t="n">
        <v>0</v>
      </c>
      <c r="M547" s="302" t="n">
        <v>0</v>
      </c>
      <c r="N547" s="368" t="n">
        <v>0</v>
      </c>
      <c r="O547" s="302" t="n">
        <v>0</v>
      </c>
      <c r="P547" s="302" t="n">
        <v>0</v>
      </c>
      <c r="Q547" s="302" t="n">
        <v>0</v>
      </c>
      <c r="R547" s="302" t="n">
        <v>0</v>
      </c>
      <c r="S547" s="302" t="n">
        <v>0</v>
      </c>
      <c r="T547" s="302" t="n">
        <v>0</v>
      </c>
      <c r="U547" s="302" t="n">
        <v>0</v>
      </c>
      <c r="V547" s="302" t="n">
        <v>0</v>
      </c>
      <c r="W547" s="302" t="n">
        <v>0</v>
      </c>
      <c r="X547" s="302" t="n">
        <v>0</v>
      </c>
      <c r="Y547" s="302" t="n">
        <v>0</v>
      </c>
      <c r="Z547" s="302" t="n">
        <v>0</v>
      </c>
      <c r="AB547" s="303"/>
    </row>
    <row r="548" s="378" customFormat="true" ht="9.95" hidden="false" customHeight="true" outlineLevel="0" collapsed="false">
      <c r="D548" s="379"/>
      <c r="E548" s="379"/>
      <c r="F548" s="379"/>
      <c r="G548" s="379"/>
      <c r="H548" s="379"/>
      <c r="I548" s="379"/>
      <c r="J548" s="379"/>
      <c r="K548" s="380"/>
      <c r="L548" s="381"/>
      <c r="M548" s="381"/>
      <c r="N548" s="382"/>
      <c r="O548" s="381"/>
      <c r="P548" s="381"/>
      <c r="Q548" s="381"/>
      <c r="R548" s="381"/>
      <c r="S548" s="381"/>
      <c r="T548" s="381"/>
      <c r="U548" s="381"/>
      <c r="V548" s="381"/>
      <c r="W548" s="381"/>
      <c r="X548" s="381"/>
      <c r="Y548" s="381"/>
      <c r="Z548" s="381"/>
      <c r="AC548" s="383"/>
    </row>
    <row r="549" customFormat="false" ht="12" hidden="false" customHeight="true" outlineLevel="0" collapsed="false">
      <c r="A549" s="1" t="n">
        <v>40</v>
      </c>
      <c r="B549" s="1" t="n">
        <v>1</v>
      </c>
      <c r="C549" s="1" t="n">
        <v>1</v>
      </c>
      <c r="D549" s="557" t="s">
        <v>527</v>
      </c>
      <c r="E549" s="558" t="s">
        <v>862</v>
      </c>
      <c r="F549" s="559" t="s">
        <v>66</v>
      </c>
      <c r="G549" s="560" t="s">
        <v>162</v>
      </c>
      <c r="H549" s="561" t="s">
        <v>317</v>
      </c>
      <c r="L549" s="302" t="n">
        <v>0</v>
      </c>
      <c r="M549" s="302" t="n">
        <v>37729</v>
      </c>
      <c r="N549" s="302" t="n">
        <v>0</v>
      </c>
      <c r="O549" s="302" t="n">
        <v>0</v>
      </c>
      <c r="P549" s="302" t="n">
        <v>0</v>
      </c>
      <c r="Q549" s="302" t="n">
        <v>0</v>
      </c>
      <c r="R549" s="562" t="n">
        <v>0</v>
      </c>
      <c r="S549" s="302" t="n">
        <v>0</v>
      </c>
      <c r="T549" s="302" t="n">
        <v>0</v>
      </c>
      <c r="U549" s="302" t="n">
        <v>0</v>
      </c>
      <c r="V549" s="302" t="n">
        <v>0</v>
      </c>
      <c r="W549" s="302" t="n">
        <v>150</v>
      </c>
      <c r="X549" s="302" t="n">
        <v>0</v>
      </c>
      <c r="Y549" s="302" t="n">
        <v>0</v>
      </c>
      <c r="Z549" s="302" t="n">
        <v>0</v>
      </c>
      <c r="AB549" s="303"/>
    </row>
    <row r="550" customFormat="false" ht="12" hidden="false" customHeight="true" outlineLevel="0" collapsed="false">
      <c r="A550" s="1" t="n">
        <v>40</v>
      </c>
      <c r="B550" s="1" t="n">
        <v>1</v>
      </c>
      <c r="C550" s="1" t="n">
        <v>2</v>
      </c>
      <c r="D550" s="557"/>
      <c r="E550" s="563" t="s">
        <v>863</v>
      </c>
      <c r="F550" s="559"/>
      <c r="G550" s="564" t="s">
        <v>530</v>
      </c>
      <c r="H550" s="561" t="s">
        <v>319</v>
      </c>
      <c r="L550" s="302" t="n">
        <v>0</v>
      </c>
      <c r="M550" s="302" t="n">
        <v>37729</v>
      </c>
      <c r="N550" s="302" t="n">
        <v>0</v>
      </c>
      <c r="O550" s="302" t="n">
        <v>0</v>
      </c>
      <c r="P550" s="302" t="n">
        <v>0</v>
      </c>
      <c r="Q550" s="302" t="n">
        <v>0</v>
      </c>
      <c r="R550" s="562" t="n">
        <v>0</v>
      </c>
      <c r="S550" s="302" t="n">
        <v>0</v>
      </c>
      <c r="T550" s="302" t="n">
        <v>0</v>
      </c>
      <c r="U550" s="302" t="n">
        <v>0</v>
      </c>
      <c r="V550" s="302" t="n">
        <v>0</v>
      </c>
      <c r="W550" s="302" t="n">
        <v>150</v>
      </c>
      <c r="X550" s="302" t="n">
        <v>0</v>
      </c>
      <c r="Y550" s="302" t="n">
        <v>0</v>
      </c>
      <c r="Z550" s="302" t="n">
        <v>0</v>
      </c>
      <c r="AB550" s="303"/>
      <c r="AC550" s="277" t="n">
        <v>40</v>
      </c>
    </row>
    <row r="551" customFormat="false" ht="12" hidden="false" customHeight="true" outlineLevel="0" collapsed="false">
      <c r="A551" s="1" t="n">
        <v>40</v>
      </c>
      <c r="B551" s="1" t="n">
        <v>1</v>
      </c>
      <c r="C551" s="1" t="n">
        <v>3</v>
      </c>
      <c r="D551" s="557" t="s">
        <v>864</v>
      </c>
      <c r="E551" s="557"/>
      <c r="F551" s="565" t="s">
        <v>66</v>
      </c>
      <c r="G551" s="566" t="s">
        <v>172</v>
      </c>
      <c r="H551" s="561" t="s">
        <v>317</v>
      </c>
      <c r="L551" s="302" t="n">
        <v>127726</v>
      </c>
      <c r="M551" s="302" t="n">
        <v>325179</v>
      </c>
      <c r="N551" s="302" t="n">
        <v>198955</v>
      </c>
      <c r="O551" s="302" t="n">
        <v>318054</v>
      </c>
      <c r="P551" s="302" t="n">
        <v>43531</v>
      </c>
      <c r="Q551" s="302" t="n">
        <v>6542</v>
      </c>
      <c r="R551" s="562" t="n">
        <v>396</v>
      </c>
      <c r="S551" s="302" t="n">
        <v>11770</v>
      </c>
      <c r="T551" s="302" t="n">
        <v>24725</v>
      </c>
      <c r="U551" s="302" t="n">
        <v>179542</v>
      </c>
      <c r="V551" s="302" t="n">
        <v>133276</v>
      </c>
      <c r="W551" s="302" t="n">
        <v>2200</v>
      </c>
      <c r="X551" s="302" t="n">
        <v>48962</v>
      </c>
      <c r="Y551" s="302" t="n">
        <v>25766</v>
      </c>
      <c r="Z551" s="302" t="n">
        <v>60707</v>
      </c>
      <c r="AB551" s="303"/>
    </row>
    <row r="552" customFormat="false" ht="12" hidden="false" customHeight="true" outlineLevel="0" collapsed="false">
      <c r="A552" s="1" t="n">
        <v>40</v>
      </c>
      <c r="B552" s="1" t="n">
        <v>1</v>
      </c>
      <c r="C552" s="1" t="n">
        <v>4</v>
      </c>
      <c r="D552" s="557"/>
      <c r="E552" s="567"/>
      <c r="F552" s="565"/>
      <c r="G552" s="566"/>
      <c r="H552" s="561" t="s">
        <v>319</v>
      </c>
      <c r="L552" s="302" t="n">
        <v>127726</v>
      </c>
      <c r="M552" s="302" t="n">
        <v>324519</v>
      </c>
      <c r="N552" s="302" t="n">
        <v>198955</v>
      </c>
      <c r="O552" s="302" t="n">
        <v>327276</v>
      </c>
      <c r="P552" s="302" t="n">
        <v>55556</v>
      </c>
      <c r="Q552" s="302" t="n">
        <v>12600</v>
      </c>
      <c r="R552" s="562" t="n">
        <v>5302</v>
      </c>
      <c r="S552" s="302" t="n">
        <v>19721</v>
      </c>
      <c r="T552" s="302" t="n">
        <v>35904</v>
      </c>
      <c r="U552" s="302" t="n">
        <v>185817</v>
      </c>
      <c r="V552" s="302" t="n">
        <v>196750</v>
      </c>
      <c r="W552" s="302" t="n">
        <v>2805</v>
      </c>
      <c r="X552" s="302" t="n">
        <v>48962</v>
      </c>
      <c r="Y552" s="302" t="n">
        <v>4206</v>
      </c>
      <c r="Z552" s="302" t="n">
        <v>60707</v>
      </c>
      <c r="AB552" s="303"/>
    </row>
    <row r="553" customFormat="false" ht="12" hidden="false" customHeight="true" outlineLevel="0" collapsed="false">
      <c r="A553" s="1" t="n">
        <v>40</v>
      </c>
      <c r="B553" s="1" t="n">
        <v>1</v>
      </c>
      <c r="C553" s="1" t="n">
        <v>5</v>
      </c>
      <c r="D553" s="557" t="s">
        <v>527</v>
      </c>
      <c r="E553" s="557" t="s">
        <v>532</v>
      </c>
      <c r="F553" s="565" t="s">
        <v>533</v>
      </c>
      <c r="G553" s="566" t="s">
        <v>406</v>
      </c>
      <c r="H553" s="561" t="s">
        <v>317</v>
      </c>
      <c r="L553" s="302" t="n">
        <v>0</v>
      </c>
      <c r="M553" s="302" t="n">
        <v>0</v>
      </c>
      <c r="N553" s="302" t="n">
        <v>0</v>
      </c>
      <c r="O553" s="302" t="n">
        <v>0</v>
      </c>
      <c r="P553" s="302" t="n">
        <v>0</v>
      </c>
      <c r="Q553" s="302" t="n">
        <v>0</v>
      </c>
      <c r="R553" s="562" t="n">
        <v>0</v>
      </c>
      <c r="S553" s="302" t="n">
        <v>0</v>
      </c>
      <c r="T553" s="302" t="n">
        <v>0</v>
      </c>
      <c r="U553" s="302" t="n">
        <v>0</v>
      </c>
      <c r="V553" s="302" t="n">
        <v>0</v>
      </c>
      <c r="W553" s="302" t="n">
        <v>0</v>
      </c>
      <c r="X553" s="302" t="n">
        <v>0</v>
      </c>
      <c r="Y553" s="302" t="n">
        <v>0</v>
      </c>
      <c r="Z553" s="302" t="n">
        <v>0</v>
      </c>
      <c r="AB553" s="303"/>
    </row>
    <row r="554" customFormat="false" ht="12" hidden="false" customHeight="true" outlineLevel="0" collapsed="false">
      <c r="A554" s="1" t="n">
        <v>40</v>
      </c>
      <c r="B554" s="1" t="n">
        <v>1</v>
      </c>
      <c r="C554" s="1" t="n">
        <v>6</v>
      </c>
      <c r="D554" s="568" t="s">
        <v>564</v>
      </c>
      <c r="E554" s="567"/>
      <c r="F554" s="565"/>
      <c r="G554" s="566"/>
      <c r="H554" s="561" t="s">
        <v>319</v>
      </c>
      <c r="L554" s="302" t="n">
        <v>0</v>
      </c>
      <c r="M554" s="302" t="n">
        <v>0</v>
      </c>
      <c r="N554" s="302" t="n">
        <v>0</v>
      </c>
      <c r="O554" s="302" t="n">
        <v>0</v>
      </c>
      <c r="P554" s="302" t="n">
        <v>0</v>
      </c>
      <c r="Q554" s="302" t="n">
        <v>0</v>
      </c>
      <c r="R554" s="562" t="n">
        <v>0</v>
      </c>
      <c r="S554" s="302" t="n">
        <v>0</v>
      </c>
      <c r="T554" s="302" t="n">
        <v>0</v>
      </c>
      <c r="U554" s="302" t="n">
        <v>0</v>
      </c>
      <c r="V554" s="302" t="n">
        <v>0</v>
      </c>
      <c r="W554" s="302" t="n">
        <v>0</v>
      </c>
      <c r="X554" s="302" t="n">
        <v>0</v>
      </c>
      <c r="Y554" s="302" t="n">
        <v>0</v>
      </c>
      <c r="Z554" s="302" t="n">
        <v>0</v>
      </c>
      <c r="AB554" s="303"/>
    </row>
    <row r="555" customFormat="false" ht="12" hidden="false" customHeight="true" outlineLevel="0" collapsed="false">
      <c r="A555" s="1" t="n">
        <v>40</v>
      </c>
      <c r="B555" s="1" t="n">
        <v>1</v>
      </c>
      <c r="C555" s="1" t="n">
        <v>7</v>
      </c>
      <c r="D555" s="568"/>
      <c r="E555" s="568" t="s">
        <v>535</v>
      </c>
      <c r="F555" s="565" t="s">
        <v>536</v>
      </c>
      <c r="G555" s="566" t="s">
        <v>407</v>
      </c>
      <c r="H555" s="561" t="s">
        <v>317</v>
      </c>
      <c r="L555" s="302" t="n">
        <v>0</v>
      </c>
      <c r="M555" s="302" t="n">
        <v>0</v>
      </c>
      <c r="N555" s="302" t="n">
        <v>0</v>
      </c>
      <c r="O555" s="302" t="n">
        <v>0</v>
      </c>
      <c r="P555" s="302" t="n">
        <v>0</v>
      </c>
      <c r="Q555" s="302" t="n">
        <v>0</v>
      </c>
      <c r="R555" s="562" t="n">
        <v>0</v>
      </c>
      <c r="S555" s="302" t="n">
        <v>0</v>
      </c>
      <c r="T555" s="302" t="n">
        <v>0</v>
      </c>
      <c r="U555" s="302" t="n">
        <v>0</v>
      </c>
      <c r="V555" s="302" t="n">
        <v>0</v>
      </c>
      <c r="W555" s="302" t="n">
        <v>0</v>
      </c>
      <c r="X555" s="302" t="n">
        <v>0</v>
      </c>
      <c r="Y555" s="302" t="n">
        <v>0</v>
      </c>
      <c r="Z555" s="302" t="n">
        <v>0</v>
      </c>
      <c r="AB555" s="303"/>
    </row>
    <row r="556" customFormat="false" ht="12" hidden="false" customHeight="true" outlineLevel="0" collapsed="false">
      <c r="A556" s="1" t="n">
        <v>40</v>
      </c>
      <c r="B556" s="1" t="n">
        <v>1</v>
      </c>
      <c r="C556" s="1" t="n">
        <v>8</v>
      </c>
      <c r="D556" s="568"/>
      <c r="E556" s="568"/>
      <c r="F556" s="565"/>
      <c r="G556" s="566"/>
      <c r="H556" s="561" t="s">
        <v>319</v>
      </c>
      <c r="L556" s="302" t="n">
        <v>0</v>
      </c>
      <c r="M556" s="302" t="n">
        <v>0</v>
      </c>
      <c r="N556" s="302" t="n">
        <v>0</v>
      </c>
      <c r="O556" s="302" t="n">
        <v>0</v>
      </c>
      <c r="P556" s="302" t="n">
        <v>0</v>
      </c>
      <c r="Q556" s="302" t="n">
        <v>0</v>
      </c>
      <c r="R556" s="562" t="n">
        <v>0</v>
      </c>
      <c r="S556" s="302" t="n">
        <v>0</v>
      </c>
      <c r="T556" s="302" t="n">
        <v>0</v>
      </c>
      <c r="U556" s="302" t="n">
        <v>0</v>
      </c>
      <c r="V556" s="302" t="n">
        <v>0</v>
      </c>
      <c r="W556" s="302" t="n">
        <v>0</v>
      </c>
      <c r="X556" s="302" t="n">
        <v>0</v>
      </c>
      <c r="Y556" s="302" t="n">
        <v>0</v>
      </c>
      <c r="Z556" s="302" t="n">
        <v>0</v>
      </c>
      <c r="AB556" s="303"/>
    </row>
    <row r="557" customFormat="false" ht="12" hidden="false" customHeight="true" outlineLevel="0" collapsed="false">
      <c r="A557" s="1" t="n">
        <v>40</v>
      </c>
      <c r="B557" s="1" t="n">
        <v>1</v>
      </c>
      <c r="C557" s="1" t="n">
        <v>9</v>
      </c>
      <c r="D557" s="568"/>
      <c r="E557" s="568"/>
      <c r="F557" s="565" t="s">
        <v>537</v>
      </c>
      <c r="G557" s="566" t="s">
        <v>408</v>
      </c>
      <c r="H557" s="561" t="s">
        <v>317</v>
      </c>
      <c r="L557" s="302" t="n">
        <v>0</v>
      </c>
      <c r="M557" s="302" t="n">
        <v>0</v>
      </c>
      <c r="N557" s="302" t="n">
        <v>0</v>
      </c>
      <c r="O557" s="302" t="n">
        <v>0</v>
      </c>
      <c r="P557" s="302" t="n">
        <v>0</v>
      </c>
      <c r="Q557" s="302" t="n">
        <v>0</v>
      </c>
      <c r="R557" s="562" t="n">
        <v>0</v>
      </c>
      <c r="S557" s="302" t="n">
        <v>0</v>
      </c>
      <c r="T557" s="302" t="n">
        <v>0</v>
      </c>
      <c r="U557" s="302" t="n">
        <v>0</v>
      </c>
      <c r="V557" s="302" t="n">
        <v>0</v>
      </c>
      <c r="W557" s="302" t="n">
        <v>0</v>
      </c>
      <c r="X557" s="302" t="n">
        <v>0</v>
      </c>
      <c r="Y557" s="302" t="n">
        <v>5271</v>
      </c>
      <c r="Z557" s="302" t="n">
        <v>0</v>
      </c>
      <c r="AB557" s="303"/>
    </row>
    <row r="558" customFormat="false" ht="12" hidden="false" customHeight="true" outlineLevel="0" collapsed="false">
      <c r="A558" s="1" t="n">
        <v>40</v>
      </c>
      <c r="B558" s="1" t="n">
        <v>1</v>
      </c>
      <c r="C558" s="1" t="n">
        <v>10</v>
      </c>
      <c r="D558" s="568"/>
      <c r="E558" s="568"/>
      <c r="F558" s="565"/>
      <c r="G558" s="566"/>
      <c r="H558" s="561" t="s">
        <v>319</v>
      </c>
      <c r="L558" s="302" t="n">
        <v>0</v>
      </c>
      <c r="M558" s="302" t="n">
        <v>0</v>
      </c>
      <c r="N558" s="302" t="n">
        <v>0</v>
      </c>
      <c r="O558" s="302" t="n">
        <v>0</v>
      </c>
      <c r="P558" s="302" t="n">
        <v>0</v>
      </c>
      <c r="Q558" s="302" t="n">
        <v>0</v>
      </c>
      <c r="R558" s="562" t="n">
        <v>0</v>
      </c>
      <c r="S558" s="302" t="n">
        <v>0</v>
      </c>
      <c r="T558" s="302" t="n">
        <v>0</v>
      </c>
      <c r="U558" s="302" t="n">
        <v>0</v>
      </c>
      <c r="V558" s="302" t="n">
        <v>0</v>
      </c>
      <c r="W558" s="302" t="n">
        <v>0</v>
      </c>
      <c r="X558" s="302" t="n">
        <v>0</v>
      </c>
      <c r="Y558" s="302" t="n">
        <v>0</v>
      </c>
      <c r="Z558" s="302" t="n">
        <v>0</v>
      </c>
      <c r="AB558" s="303"/>
    </row>
    <row r="559" customFormat="false" ht="12" hidden="false" customHeight="true" outlineLevel="0" collapsed="false">
      <c r="A559" s="1" t="n">
        <v>40</v>
      </c>
      <c r="B559" s="1" t="n">
        <v>1</v>
      </c>
      <c r="C559" s="1" t="n">
        <v>11</v>
      </c>
      <c r="D559" s="568"/>
      <c r="E559" s="568"/>
      <c r="F559" s="565" t="s">
        <v>538</v>
      </c>
      <c r="G559" s="560" t="s">
        <v>409</v>
      </c>
      <c r="H559" s="561" t="s">
        <v>317</v>
      </c>
      <c r="L559" s="302" t="n">
        <v>0</v>
      </c>
      <c r="M559" s="302" t="n">
        <v>0</v>
      </c>
      <c r="N559" s="302" t="n">
        <v>0</v>
      </c>
      <c r="O559" s="302" t="n">
        <v>0</v>
      </c>
      <c r="P559" s="302" t="n">
        <v>0</v>
      </c>
      <c r="Q559" s="302" t="n">
        <v>0</v>
      </c>
      <c r="R559" s="562" t="n">
        <v>0</v>
      </c>
      <c r="S559" s="302" t="n">
        <v>0</v>
      </c>
      <c r="T559" s="302" t="n">
        <v>0</v>
      </c>
      <c r="U559" s="302" t="n">
        <v>0</v>
      </c>
      <c r="V559" s="302" t="n">
        <v>0</v>
      </c>
      <c r="W559" s="302" t="n">
        <v>0</v>
      </c>
      <c r="X559" s="302" t="n">
        <v>0</v>
      </c>
      <c r="Y559" s="302" t="n">
        <v>0</v>
      </c>
      <c r="Z559" s="302" t="n">
        <v>0</v>
      </c>
      <c r="AB559" s="303"/>
    </row>
    <row r="560" customFormat="false" ht="12" hidden="false" customHeight="true" outlineLevel="0" collapsed="false">
      <c r="A560" s="1" t="n">
        <v>40</v>
      </c>
      <c r="B560" s="1" t="n">
        <v>1</v>
      </c>
      <c r="C560" s="1" t="n">
        <v>12</v>
      </c>
      <c r="D560" s="568"/>
      <c r="E560" s="568"/>
      <c r="F560" s="565"/>
      <c r="G560" s="564" t="s">
        <v>530</v>
      </c>
      <c r="H560" s="561" t="s">
        <v>319</v>
      </c>
      <c r="L560" s="302" t="n">
        <v>0</v>
      </c>
      <c r="M560" s="302" t="n">
        <v>0</v>
      </c>
      <c r="N560" s="302" t="n">
        <v>0</v>
      </c>
      <c r="O560" s="302" t="n">
        <v>0</v>
      </c>
      <c r="P560" s="302" t="n">
        <v>0</v>
      </c>
      <c r="Q560" s="302" t="n">
        <v>0</v>
      </c>
      <c r="R560" s="562" t="n">
        <v>0</v>
      </c>
      <c r="S560" s="302" t="n">
        <v>0</v>
      </c>
      <c r="T560" s="302" t="n">
        <v>0</v>
      </c>
      <c r="U560" s="302" t="n">
        <v>0</v>
      </c>
      <c r="V560" s="302" t="n">
        <v>0</v>
      </c>
      <c r="W560" s="302" t="n">
        <v>0</v>
      </c>
      <c r="X560" s="302" t="n">
        <v>0</v>
      </c>
      <c r="Y560" s="302" t="n">
        <v>0</v>
      </c>
      <c r="Z560" s="302" t="n">
        <v>0</v>
      </c>
      <c r="AB560" s="303"/>
    </row>
    <row r="561" customFormat="false" ht="12" hidden="false" customHeight="true" outlineLevel="0" collapsed="false">
      <c r="A561" s="1" t="n">
        <v>40</v>
      </c>
      <c r="B561" s="1" t="n">
        <v>1</v>
      </c>
      <c r="C561" s="1" t="n">
        <v>13</v>
      </c>
      <c r="D561" s="568"/>
      <c r="E561" s="568"/>
      <c r="F561" s="565" t="s">
        <v>539</v>
      </c>
      <c r="G561" s="566" t="s">
        <v>540</v>
      </c>
      <c r="H561" s="561" t="s">
        <v>317</v>
      </c>
      <c r="L561" s="302" t="n">
        <v>26711</v>
      </c>
      <c r="M561" s="302" t="n">
        <v>123454</v>
      </c>
      <c r="N561" s="302" t="n">
        <v>56849</v>
      </c>
      <c r="O561" s="302" t="n">
        <v>40646</v>
      </c>
      <c r="P561" s="302" t="n">
        <v>19160</v>
      </c>
      <c r="Q561" s="302" t="n">
        <v>0</v>
      </c>
      <c r="R561" s="562" t="n">
        <v>0</v>
      </c>
      <c r="S561" s="302" t="n">
        <v>3946</v>
      </c>
      <c r="T561" s="302" t="n">
        <v>0</v>
      </c>
      <c r="U561" s="302" t="n">
        <v>0</v>
      </c>
      <c r="V561" s="302" t="n">
        <v>0</v>
      </c>
      <c r="W561" s="302" t="n">
        <v>0</v>
      </c>
      <c r="X561" s="302" t="n">
        <v>0</v>
      </c>
      <c r="Y561" s="302" t="n">
        <v>0</v>
      </c>
      <c r="Z561" s="302" t="n">
        <v>0</v>
      </c>
      <c r="AB561" s="303"/>
    </row>
    <row r="562" customFormat="false" ht="12" hidden="false" customHeight="true" outlineLevel="0" collapsed="false">
      <c r="A562" s="1" t="n">
        <v>40</v>
      </c>
      <c r="B562" s="1" t="n">
        <v>1</v>
      </c>
      <c r="C562" s="1" t="n">
        <v>14</v>
      </c>
      <c r="D562" s="568"/>
      <c r="E562" s="568"/>
      <c r="F562" s="565"/>
      <c r="G562" s="566"/>
      <c r="H562" s="561" t="s">
        <v>319</v>
      </c>
      <c r="L562" s="302" t="n">
        <v>26711</v>
      </c>
      <c r="M562" s="302" t="n">
        <v>123454</v>
      </c>
      <c r="N562" s="302" t="n">
        <v>56849</v>
      </c>
      <c r="O562" s="302" t="n">
        <v>40646</v>
      </c>
      <c r="P562" s="302" t="n">
        <v>19160</v>
      </c>
      <c r="Q562" s="302" t="n">
        <v>0</v>
      </c>
      <c r="R562" s="562" t="n">
        <v>0</v>
      </c>
      <c r="S562" s="302" t="n">
        <v>3946</v>
      </c>
      <c r="T562" s="302" t="n">
        <v>0</v>
      </c>
      <c r="U562" s="302" t="n">
        <v>0</v>
      </c>
      <c r="V562" s="302" t="n">
        <v>0</v>
      </c>
      <c r="W562" s="302" t="n">
        <v>0</v>
      </c>
      <c r="X562" s="302" t="n">
        <v>0</v>
      </c>
      <c r="Y562" s="302" t="n">
        <v>0</v>
      </c>
      <c r="Z562" s="302" t="n">
        <v>0</v>
      </c>
      <c r="AB562" s="303"/>
    </row>
    <row r="563" customFormat="false" ht="12" hidden="false" customHeight="true" outlineLevel="0" collapsed="false">
      <c r="A563" s="1" t="n">
        <v>40</v>
      </c>
      <c r="B563" s="1" t="n">
        <v>1</v>
      </c>
      <c r="C563" s="1" t="n">
        <v>15</v>
      </c>
      <c r="D563" s="568"/>
      <c r="E563" s="568"/>
      <c r="F563" s="565" t="s">
        <v>541</v>
      </c>
      <c r="G563" s="566" t="s">
        <v>542</v>
      </c>
      <c r="H563" s="561" t="s">
        <v>317</v>
      </c>
      <c r="L563" s="302" t="n">
        <v>0</v>
      </c>
      <c r="M563" s="302" t="n">
        <v>0</v>
      </c>
      <c r="N563" s="302" t="n">
        <v>0</v>
      </c>
      <c r="O563" s="302" t="n">
        <v>0</v>
      </c>
      <c r="P563" s="302" t="n">
        <v>3</v>
      </c>
      <c r="Q563" s="302" t="n">
        <v>0</v>
      </c>
      <c r="R563" s="562" t="n">
        <v>0</v>
      </c>
      <c r="S563" s="302" t="n">
        <v>0</v>
      </c>
      <c r="T563" s="302" t="n">
        <v>0</v>
      </c>
      <c r="U563" s="302" t="n">
        <v>0</v>
      </c>
      <c r="V563" s="302" t="n">
        <v>0</v>
      </c>
      <c r="W563" s="302" t="n">
        <v>0</v>
      </c>
      <c r="X563" s="302" t="n">
        <v>0</v>
      </c>
      <c r="Y563" s="302" t="n">
        <v>0</v>
      </c>
      <c r="Z563" s="302" t="n">
        <v>0</v>
      </c>
      <c r="AB563" s="303"/>
    </row>
    <row r="564" customFormat="false" ht="12" hidden="false" customHeight="true" outlineLevel="0" collapsed="false">
      <c r="A564" s="1" t="n">
        <v>40</v>
      </c>
      <c r="B564" s="1" t="n">
        <v>1</v>
      </c>
      <c r="C564" s="1" t="n">
        <v>16</v>
      </c>
      <c r="D564" s="568"/>
      <c r="E564" s="568"/>
      <c r="F564" s="565"/>
      <c r="G564" s="566"/>
      <c r="H564" s="561" t="s">
        <v>319</v>
      </c>
      <c r="L564" s="302" t="n">
        <v>0</v>
      </c>
      <c r="M564" s="302" t="n">
        <v>0</v>
      </c>
      <c r="N564" s="302" t="n">
        <v>0</v>
      </c>
      <c r="O564" s="302" t="n">
        <v>0</v>
      </c>
      <c r="P564" s="302" t="n">
        <v>3</v>
      </c>
      <c r="Q564" s="302" t="n">
        <v>0</v>
      </c>
      <c r="R564" s="562" t="n">
        <v>0</v>
      </c>
      <c r="S564" s="302" t="n">
        <v>0</v>
      </c>
      <c r="T564" s="302" t="n">
        <v>0</v>
      </c>
      <c r="U564" s="302" t="n">
        <v>0</v>
      </c>
      <c r="V564" s="302" t="n">
        <v>0</v>
      </c>
      <c r="W564" s="302" t="n">
        <v>0</v>
      </c>
      <c r="X564" s="302" t="n">
        <v>0</v>
      </c>
      <c r="Y564" s="302" t="n">
        <v>0</v>
      </c>
      <c r="Z564" s="302" t="n">
        <v>0</v>
      </c>
      <c r="AB564" s="303"/>
    </row>
    <row r="565" customFormat="false" ht="12" hidden="false" customHeight="true" outlineLevel="0" collapsed="false">
      <c r="A565" s="1" t="n">
        <v>40</v>
      </c>
      <c r="B565" s="1" t="n">
        <v>1</v>
      </c>
      <c r="C565" s="1" t="n">
        <v>17</v>
      </c>
      <c r="D565" s="568"/>
      <c r="E565" s="568"/>
      <c r="F565" s="565" t="s">
        <v>543</v>
      </c>
      <c r="G565" s="566" t="s">
        <v>544</v>
      </c>
      <c r="H565" s="561" t="s">
        <v>317</v>
      </c>
      <c r="L565" s="302" t="n">
        <v>0</v>
      </c>
      <c r="M565" s="302" t="n">
        <v>2045</v>
      </c>
      <c r="N565" s="302" t="n">
        <v>476</v>
      </c>
      <c r="O565" s="302" t="n">
        <v>2447</v>
      </c>
      <c r="P565" s="302" t="n">
        <v>0</v>
      </c>
      <c r="Q565" s="302" t="n">
        <v>0</v>
      </c>
      <c r="R565" s="562" t="n">
        <v>396</v>
      </c>
      <c r="S565" s="302" t="n">
        <v>203</v>
      </c>
      <c r="T565" s="302" t="n">
        <v>0</v>
      </c>
      <c r="U565" s="302" t="n">
        <v>2707</v>
      </c>
      <c r="V565" s="302" t="n">
        <v>0</v>
      </c>
      <c r="W565" s="302" t="n">
        <v>0</v>
      </c>
      <c r="X565" s="302" t="n">
        <v>622</v>
      </c>
      <c r="Y565" s="302" t="n">
        <v>939</v>
      </c>
      <c r="Z565" s="302" t="n">
        <v>0</v>
      </c>
      <c r="AB565" s="303"/>
    </row>
    <row r="566" customFormat="false" ht="12" hidden="false" customHeight="true" outlineLevel="0" collapsed="false">
      <c r="A566" s="1" t="n">
        <v>40</v>
      </c>
      <c r="B566" s="1" t="n">
        <v>1</v>
      </c>
      <c r="C566" s="1" t="n">
        <v>18</v>
      </c>
      <c r="D566" s="568"/>
      <c r="E566" s="568"/>
      <c r="F566" s="565"/>
      <c r="G566" s="566"/>
      <c r="H566" s="561" t="s">
        <v>319</v>
      </c>
      <c r="L566" s="302" t="n">
        <v>0</v>
      </c>
      <c r="M566" s="302" t="n">
        <v>2045</v>
      </c>
      <c r="N566" s="302" t="n">
        <v>476</v>
      </c>
      <c r="O566" s="302" t="n">
        <v>2447</v>
      </c>
      <c r="P566" s="302" t="n">
        <v>0</v>
      </c>
      <c r="Q566" s="302" t="n">
        <v>0</v>
      </c>
      <c r="R566" s="562" t="n">
        <v>396</v>
      </c>
      <c r="S566" s="302" t="n">
        <v>203</v>
      </c>
      <c r="T566" s="302" t="n">
        <v>0</v>
      </c>
      <c r="U566" s="302" t="n">
        <v>2707</v>
      </c>
      <c r="V566" s="302" t="n">
        <v>0</v>
      </c>
      <c r="W566" s="302" t="n">
        <v>0</v>
      </c>
      <c r="X566" s="302" t="n">
        <v>622</v>
      </c>
      <c r="Y566" s="302" t="n">
        <v>939</v>
      </c>
      <c r="Z566" s="302" t="n">
        <v>0</v>
      </c>
      <c r="AB566" s="303"/>
    </row>
    <row r="567" customFormat="false" ht="12" hidden="false" customHeight="true" outlineLevel="0" collapsed="false">
      <c r="A567" s="1" t="n">
        <v>40</v>
      </c>
      <c r="B567" s="1" t="n">
        <v>1</v>
      </c>
      <c r="C567" s="1" t="n">
        <v>19</v>
      </c>
      <c r="D567" s="568"/>
      <c r="E567" s="568"/>
      <c r="F567" s="565" t="s">
        <v>545</v>
      </c>
      <c r="G567" s="560" t="s">
        <v>865</v>
      </c>
      <c r="H567" s="561" t="s">
        <v>317</v>
      </c>
      <c r="L567" s="302" t="n">
        <v>0</v>
      </c>
      <c r="M567" s="302" t="n">
        <v>3670</v>
      </c>
      <c r="N567" s="302" t="n">
        <v>375</v>
      </c>
      <c r="O567" s="302" t="n">
        <v>4777</v>
      </c>
      <c r="P567" s="302" t="n">
        <v>0</v>
      </c>
      <c r="Q567" s="302" t="n">
        <v>0</v>
      </c>
      <c r="R567" s="562" t="n">
        <v>0</v>
      </c>
      <c r="S567" s="302" t="n">
        <v>0</v>
      </c>
      <c r="T567" s="302" t="n">
        <v>0</v>
      </c>
      <c r="U567" s="302" t="n">
        <v>7668</v>
      </c>
      <c r="V567" s="302" t="n">
        <v>0</v>
      </c>
      <c r="W567" s="302" t="n">
        <v>0</v>
      </c>
      <c r="X567" s="302" t="n">
        <v>4197</v>
      </c>
      <c r="Y567" s="302" t="n">
        <v>0</v>
      </c>
      <c r="Z567" s="302" t="n">
        <v>0</v>
      </c>
      <c r="AB567" s="303"/>
    </row>
    <row r="568" customFormat="false" ht="12" hidden="false" customHeight="true" outlineLevel="0" collapsed="false">
      <c r="A568" s="1" t="n">
        <v>40</v>
      </c>
      <c r="B568" s="1" t="n">
        <v>1</v>
      </c>
      <c r="C568" s="1" t="n">
        <v>20</v>
      </c>
      <c r="D568" s="568"/>
      <c r="E568" s="568"/>
      <c r="F568" s="565"/>
      <c r="G568" s="569" t="s">
        <v>597</v>
      </c>
      <c r="H568" s="561" t="s">
        <v>319</v>
      </c>
      <c r="L568" s="302" t="n">
        <v>0</v>
      </c>
      <c r="M568" s="302" t="n">
        <v>3670</v>
      </c>
      <c r="N568" s="302" t="n">
        <v>375</v>
      </c>
      <c r="O568" s="302" t="n">
        <v>4777</v>
      </c>
      <c r="P568" s="302" t="n">
        <v>0</v>
      </c>
      <c r="Q568" s="302" t="n">
        <v>0</v>
      </c>
      <c r="R568" s="562" t="n">
        <v>0</v>
      </c>
      <c r="S568" s="302" t="n">
        <v>0</v>
      </c>
      <c r="T568" s="302" t="n">
        <v>0</v>
      </c>
      <c r="U568" s="302" t="n">
        <v>13943</v>
      </c>
      <c r="V568" s="302" t="n">
        <v>0</v>
      </c>
      <c r="W568" s="302" t="n">
        <v>0</v>
      </c>
      <c r="X568" s="302" t="n">
        <v>4197</v>
      </c>
      <c r="Y568" s="302" t="n">
        <v>0</v>
      </c>
      <c r="Z568" s="302" t="n">
        <v>0</v>
      </c>
      <c r="AB568" s="303"/>
    </row>
    <row r="569" customFormat="false" ht="12" hidden="false" customHeight="true" outlineLevel="0" collapsed="false">
      <c r="A569" s="1" t="n">
        <v>40</v>
      </c>
      <c r="B569" s="1" t="n">
        <v>1</v>
      </c>
      <c r="C569" s="1" t="n">
        <v>21</v>
      </c>
      <c r="D569" s="568"/>
      <c r="E569" s="568"/>
      <c r="F569" s="565" t="s">
        <v>547</v>
      </c>
      <c r="G569" s="560" t="s">
        <v>548</v>
      </c>
      <c r="H569" s="561" t="s">
        <v>317</v>
      </c>
      <c r="L569" s="302" t="n">
        <v>0</v>
      </c>
      <c r="M569" s="302" t="n">
        <v>5446</v>
      </c>
      <c r="N569" s="302" t="n">
        <v>4317</v>
      </c>
      <c r="O569" s="302" t="n">
        <v>0</v>
      </c>
      <c r="P569" s="302" t="n">
        <v>0</v>
      </c>
      <c r="Q569" s="302" t="n">
        <v>0</v>
      </c>
      <c r="R569" s="562" t="n">
        <v>0</v>
      </c>
      <c r="S569" s="302" t="n">
        <v>0</v>
      </c>
      <c r="T569" s="302" t="n">
        <v>0</v>
      </c>
      <c r="U569" s="302" t="n">
        <v>0</v>
      </c>
      <c r="V569" s="302" t="n">
        <v>0</v>
      </c>
      <c r="W569" s="302" t="n">
        <v>0</v>
      </c>
      <c r="X569" s="302" t="n">
        <v>0</v>
      </c>
      <c r="Y569" s="302" t="n">
        <v>0</v>
      </c>
      <c r="Z569" s="302" t="n">
        <v>0</v>
      </c>
      <c r="AB569" s="303"/>
    </row>
    <row r="570" customFormat="false" ht="12" hidden="false" customHeight="true" outlineLevel="0" collapsed="false">
      <c r="A570" s="1" t="n">
        <v>40</v>
      </c>
      <c r="B570" s="1" t="n">
        <v>1</v>
      </c>
      <c r="C570" s="1" t="n">
        <v>22</v>
      </c>
      <c r="D570" s="568"/>
      <c r="E570" s="568"/>
      <c r="F570" s="565"/>
      <c r="G570" s="570" t="s">
        <v>549</v>
      </c>
      <c r="H570" s="561" t="s">
        <v>319</v>
      </c>
      <c r="L570" s="302" t="n">
        <v>0</v>
      </c>
      <c r="M570" s="302" t="n">
        <v>5446</v>
      </c>
      <c r="N570" s="302" t="n">
        <v>4317</v>
      </c>
      <c r="O570" s="302" t="n">
        <v>0</v>
      </c>
      <c r="P570" s="302" t="n">
        <v>0</v>
      </c>
      <c r="Q570" s="302" t="n">
        <v>0</v>
      </c>
      <c r="R570" s="562" t="n">
        <v>0</v>
      </c>
      <c r="S570" s="302" t="n">
        <v>0</v>
      </c>
      <c r="T570" s="302" t="n">
        <v>0</v>
      </c>
      <c r="U570" s="302" t="n">
        <v>0</v>
      </c>
      <c r="V570" s="302" t="n">
        <v>0</v>
      </c>
      <c r="W570" s="302" t="n">
        <v>0</v>
      </c>
      <c r="X570" s="302" t="n">
        <v>0</v>
      </c>
      <c r="Y570" s="302" t="n">
        <v>0</v>
      </c>
      <c r="Z570" s="302" t="n">
        <v>0</v>
      </c>
      <c r="AB570" s="303"/>
    </row>
    <row r="571" customFormat="false" ht="12" hidden="false" customHeight="true" outlineLevel="0" collapsed="false">
      <c r="A571" s="1" t="n">
        <v>40</v>
      </c>
      <c r="B571" s="1" t="n">
        <v>1</v>
      </c>
      <c r="C571" s="1" t="n">
        <v>23</v>
      </c>
      <c r="D571" s="568"/>
      <c r="E571" s="568"/>
      <c r="F571" s="565" t="s">
        <v>550</v>
      </c>
      <c r="G571" s="571" t="s">
        <v>866</v>
      </c>
      <c r="H571" s="561" t="s">
        <v>317</v>
      </c>
      <c r="L571" s="302" t="n">
        <v>100995</v>
      </c>
      <c r="M571" s="302" t="n">
        <v>189904</v>
      </c>
      <c r="N571" s="302" t="n">
        <v>136882</v>
      </c>
      <c r="O571" s="302" t="n">
        <v>268673</v>
      </c>
      <c r="P571" s="302" t="n">
        <v>24368</v>
      </c>
      <c r="Q571" s="302" t="n">
        <v>6542</v>
      </c>
      <c r="R571" s="562" t="n">
        <v>0</v>
      </c>
      <c r="S571" s="302" t="n">
        <v>7621</v>
      </c>
      <c r="T571" s="302" t="n">
        <v>24725</v>
      </c>
      <c r="U571" s="302" t="n">
        <v>168106</v>
      </c>
      <c r="V571" s="302" t="n">
        <v>133276</v>
      </c>
      <c r="W571" s="302" t="n">
        <v>2200</v>
      </c>
      <c r="X571" s="302" t="n">
        <v>43766</v>
      </c>
      <c r="Y571" s="302" t="n">
        <v>19228</v>
      </c>
      <c r="Z571" s="302" t="n">
        <v>60707</v>
      </c>
      <c r="AB571" s="303"/>
    </row>
    <row r="572" customFormat="false" ht="12" hidden="false" customHeight="true" outlineLevel="0" collapsed="false">
      <c r="A572" s="1" t="n">
        <v>40</v>
      </c>
      <c r="B572" s="1" t="n">
        <v>1</v>
      </c>
      <c r="C572" s="1" t="n">
        <v>24</v>
      </c>
      <c r="D572" s="568"/>
      <c r="E572" s="568"/>
      <c r="F572" s="565"/>
      <c r="G572" s="569" t="s">
        <v>597</v>
      </c>
      <c r="H572" s="561" t="s">
        <v>319</v>
      </c>
      <c r="L572" s="302" t="n">
        <v>100995</v>
      </c>
      <c r="M572" s="302" t="n">
        <v>189904</v>
      </c>
      <c r="N572" s="302" t="n">
        <v>136882</v>
      </c>
      <c r="O572" s="302" t="n">
        <v>268673</v>
      </c>
      <c r="P572" s="302" t="n">
        <v>24368</v>
      </c>
      <c r="Q572" s="302" t="n">
        <v>6542</v>
      </c>
      <c r="R572" s="562" t="n">
        <v>0</v>
      </c>
      <c r="S572" s="302" t="n">
        <v>7621</v>
      </c>
      <c r="T572" s="302" t="n">
        <v>24725</v>
      </c>
      <c r="U572" s="302" t="n">
        <v>168106</v>
      </c>
      <c r="V572" s="302" t="n">
        <v>133276</v>
      </c>
      <c r="W572" s="302" t="n">
        <v>2200</v>
      </c>
      <c r="X572" s="302" t="n">
        <v>43766</v>
      </c>
      <c r="Y572" s="302" t="n">
        <v>2939</v>
      </c>
      <c r="Z572" s="302" t="n">
        <v>60707</v>
      </c>
      <c r="AB572" s="303"/>
    </row>
    <row r="573" customFormat="false" ht="12" hidden="false" customHeight="true" outlineLevel="0" collapsed="false">
      <c r="A573" s="1" t="n">
        <v>40</v>
      </c>
      <c r="B573" s="1" t="n">
        <v>1</v>
      </c>
      <c r="C573" s="1" t="n">
        <v>25</v>
      </c>
      <c r="D573" s="568"/>
      <c r="E573" s="568"/>
      <c r="F573" s="565" t="s">
        <v>553</v>
      </c>
      <c r="G573" s="566" t="s">
        <v>554</v>
      </c>
      <c r="H573" s="561" t="s">
        <v>317</v>
      </c>
      <c r="L573" s="302" t="n">
        <v>0</v>
      </c>
      <c r="M573" s="302" t="n">
        <v>0</v>
      </c>
      <c r="N573" s="302" t="n">
        <v>0</v>
      </c>
      <c r="O573" s="302" t="n">
        <v>0</v>
      </c>
      <c r="P573" s="302" t="n">
        <v>0</v>
      </c>
      <c r="Q573" s="302" t="n">
        <v>0</v>
      </c>
      <c r="R573" s="562" t="n">
        <v>0</v>
      </c>
      <c r="S573" s="302" t="n">
        <v>0</v>
      </c>
      <c r="T573" s="302" t="n">
        <v>0</v>
      </c>
      <c r="U573" s="302" t="n">
        <v>0</v>
      </c>
      <c r="V573" s="302" t="n">
        <v>0</v>
      </c>
      <c r="W573" s="302" t="n">
        <v>0</v>
      </c>
      <c r="X573" s="302" t="n">
        <v>0</v>
      </c>
      <c r="Y573" s="302" t="n">
        <v>0</v>
      </c>
      <c r="Z573" s="302" t="n">
        <v>0</v>
      </c>
      <c r="AB573" s="303"/>
    </row>
    <row r="574" customFormat="false" ht="12" hidden="false" customHeight="true" outlineLevel="0" collapsed="false">
      <c r="A574" s="1" t="n">
        <v>40</v>
      </c>
      <c r="B574" s="1" t="n">
        <v>1</v>
      </c>
      <c r="C574" s="1" t="n">
        <v>26</v>
      </c>
      <c r="D574" s="568"/>
      <c r="E574" s="568"/>
      <c r="F574" s="565"/>
      <c r="G574" s="566"/>
      <c r="H574" s="561" t="s">
        <v>319</v>
      </c>
      <c r="L574" s="302" t="n">
        <v>0</v>
      </c>
      <c r="M574" s="302" t="n">
        <v>0</v>
      </c>
      <c r="N574" s="302" t="n">
        <v>0</v>
      </c>
      <c r="O574" s="302" t="n">
        <v>0</v>
      </c>
      <c r="P574" s="302" t="n">
        <v>0</v>
      </c>
      <c r="Q574" s="302" t="n">
        <v>0</v>
      </c>
      <c r="R574" s="562" t="n">
        <v>0</v>
      </c>
      <c r="S574" s="302" t="n">
        <v>0</v>
      </c>
      <c r="T574" s="302" t="n">
        <v>0</v>
      </c>
      <c r="U574" s="302" t="n">
        <v>0</v>
      </c>
      <c r="V574" s="302" t="n">
        <v>0</v>
      </c>
      <c r="W574" s="302" t="n">
        <v>0</v>
      </c>
      <c r="X574" s="302" t="n">
        <v>0</v>
      </c>
      <c r="Y574" s="302" t="n">
        <v>0</v>
      </c>
      <c r="Z574" s="302" t="n">
        <v>0</v>
      </c>
      <c r="AB574" s="303"/>
    </row>
    <row r="575" customFormat="false" ht="12" hidden="false" customHeight="true" outlineLevel="0" collapsed="false">
      <c r="A575" s="1" t="n">
        <v>40</v>
      </c>
      <c r="B575" s="1" t="n">
        <v>1</v>
      </c>
      <c r="C575" s="1" t="n">
        <v>27</v>
      </c>
      <c r="D575" s="557"/>
      <c r="E575" s="567"/>
      <c r="F575" s="565" t="s">
        <v>555</v>
      </c>
      <c r="G575" s="566" t="s">
        <v>76</v>
      </c>
      <c r="H575" s="561" t="s">
        <v>317</v>
      </c>
      <c r="L575" s="302" t="n">
        <v>20</v>
      </c>
      <c r="M575" s="302" t="n">
        <v>660</v>
      </c>
      <c r="N575" s="302" t="n">
        <v>56</v>
      </c>
      <c r="O575" s="302" t="n">
        <v>1511</v>
      </c>
      <c r="P575" s="302" t="n">
        <v>0</v>
      </c>
      <c r="Q575" s="302" t="n">
        <v>0</v>
      </c>
      <c r="R575" s="562" t="n">
        <v>0</v>
      </c>
      <c r="S575" s="302" t="n">
        <v>0</v>
      </c>
      <c r="T575" s="302" t="n">
        <v>0</v>
      </c>
      <c r="U575" s="302" t="n">
        <v>1061</v>
      </c>
      <c r="V575" s="302" t="n">
        <v>0</v>
      </c>
      <c r="W575" s="302" t="n">
        <v>0</v>
      </c>
      <c r="X575" s="302" t="n">
        <v>377</v>
      </c>
      <c r="Y575" s="302" t="n">
        <v>328</v>
      </c>
      <c r="Z575" s="302" t="n">
        <v>0</v>
      </c>
      <c r="AB575" s="303"/>
    </row>
    <row r="576" customFormat="false" ht="12" hidden="false" customHeight="true" outlineLevel="0" collapsed="false">
      <c r="A576" s="1" t="n">
        <v>40</v>
      </c>
      <c r="B576" s="1" t="n">
        <v>1</v>
      </c>
      <c r="C576" s="1" t="n">
        <v>28</v>
      </c>
      <c r="D576" s="572"/>
      <c r="E576" s="573"/>
      <c r="F576" s="565"/>
      <c r="G576" s="566"/>
      <c r="H576" s="561" t="s">
        <v>319</v>
      </c>
      <c r="L576" s="302" t="n">
        <v>20</v>
      </c>
      <c r="M576" s="302" t="n">
        <v>0</v>
      </c>
      <c r="N576" s="302" t="n">
        <v>56</v>
      </c>
      <c r="O576" s="302" t="n">
        <v>10733</v>
      </c>
      <c r="P576" s="302" t="n">
        <v>12025</v>
      </c>
      <c r="Q576" s="302" t="n">
        <v>6058</v>
      </c>
      <c r="R576" s="562" t="n">
        <v>4906</v>
      </c>
      <c r="S576" s="302" t="n">
        <v>7951</v>
      </c>
      <c r="T576" s="302" t="n">
        <v>11179</v>
      </c>
      <c r="U576" s="302" t="n">
        <v>1061</v>
      </c>
      <c r="V576" s="302" t="n">
        <v>63474</v>
      </c>
      <c r="W576" s="302" t="n">
        <v>605</v>
      </c>
      <c r="X576" s="302" t="n">
        <v>377</v>
      </c>
      <c r="Y576" s="302" t="n">
        <v>328</v>
      </c>
      <c r="Z576" s="302" t="n">
        <v>0</v>
      </c>
      <c r="AB576" s="303"/>
    </row>
    <row r="577" customFormat="false" ht="12" hidden="false" customHeight="true" outlineLevel="0" collapsed="false">
      <c r="A577" s="1" t="n">
        <v>40</v>
      </c>
      <c r="B577" s="1" t="n">
        <v>1</v>
      </c>
      <c r="C577" s="1" t="n">
        <v>29</v>
      </c>
      <c r="D577" s="557"/>
      <c r="E577" s="565" t="s">
        <v>349</v>
      </c>
      <c r="F577" s="566" t="s">
        <v>192</v>
      </c>
      <c r="G577" s="566"/>
      <c r="H577" s="561" t="s">
        <v>317</v>
      </c>
      <c r="L577" s="302" t="n">
        <v>0</v>
      </c>
      <c r="M577" s="302" t="n">
        <v>33448</v>
      </c>
      <c r="N577" s="302" t="n">
        <v>16723</v>
      </c>
      <c r="O577" s="302" t="n">
        <v>23253</v>
      </c>
      <c r="P577" s="302" t="n">
        <v>50</v>
      </c>
      <c r="Q577" s="302" t="n">
        <v>0</v>
      </c>
      <c r="R577" s="562" t="n">
        <v>1201</v>
      </c>
      <c r="S577" s="302" t="n">
        <v>748</v>
      </c>
      <c r="T577" s="302" t="n">
        <v>0</v>
      </c>
      <c r="U577" s="302" t="n">
        <v>27270</v>
      </c>
      <c r="V577" s="302" t="n">
        <v>0</v>
      </c>
      <c r="W577" s="302" t="n">
        <v>0</v>
      </c>
      <c r="X577" s="302" t="n">
        <v>14596</v>
      </c>
      <c r="Y577" s="302" t="n">
        <v>2337</v>
      </c>
      <c r="Z577" s="302" t="n">
        <v>0</v>
      </c>
      <c r="AB577" s="303"/>
    </row>
    <row r="578" customFormat="false" ht="12" hidden="false" customHeight="true" outlineLevel="0" collapsed="false">
      <c r="A578" s="1" t="n">
        <v>40</v>
      </c>
      <c r="B578" s="1" t="n">
        <v>1</v>
      </c>
      <c r="C578" s="1" t="n">
        <v>30</v>
      </c>
      <c r="D578" s="557" t="s">
        <v>867</v>
      </c>
      <c r="E578" s="565"/>
      <c r="F578" s="566"/>
      <c r="G578" s="566"/>
      <c r="H578" s="561" t="s">
        <v>319</v>
      </c>
      <c r="L578" s="302" t="n">
        <v>82433</v>
      </c>
      <c r="M578" s="302" t="n">
        <v>70176</v>
      </c>
      <c r="N578" s="302" t="n">
        <v>69486</v>
      </c>
      <c r="O578" s="302" t="n">
        <v>84983</v>
      </c>
      <c r="P578" s="302" t="n">
        <v>15002</v>
      </c>
      <c r="Q578" s="302" t="n">
        <v>0</v>
      </c>
      <c r="R578" s="562" t="n">
        <v>15900</v>
      </c>
      <c r="S578" s="302" t="n">
        <v>7754</v>
      </c>
      <c r="T578" s="302" t="n">
        <v>35142</v>
      </c>
      <c r="U578" s="302" t="n">
        <v>86443</v>
      </c>
      <c r="V578" s="302" t="n">
        <v>73818</v>
      </c>
      <c r="W578" s="302" t="n">
        <v>29705</v>
      </c>
      <c r="X578" s="302" t="n">
        <v>86039</v>
      </c>
      <c r="Y578" s="302" t="n">
        <v>2337</v>
      </c>
      <c r="Z578" s="302" t="n">
        <v>36293</v>
      </c>
      <c r="AB578" s="303"/>
    </row>
    <row r="579" customFormat="false" ht="12" hidden="false" customHeight="true" outlineLevel="0" collapsed="false">
      <c r="A579" s="1" t="n">
        <v>40</v>
      </c>
      <c r="B579" s="1" t="n">
        <v>1</v>
      </c>
      <c r="C579" s="1" t="n">
        <v>31</v>
      </c>
      <c r="D579" s="574" t="s">
        <v>557</v>
      </c>
      <c r="E579" s="565" t="s">
        <v>533</v>
      </c>
      <c r="F579" s="571" t="s">
        <v>395</v>
      </c>
      <c r="G579" s="571"/>
      <c r="H579" s="561" t="s">
        <v>317</v>
      </c>
      <c r="L579" s="302" t="n">
        <v>0</v>
      </c>
      <c r="M579" s="302" t="n">
        <v>0</v>
      </c>
      <c r="N579" s="302" t="n">
        <v>0</v>
      </c>
      <c r="O579" s="302" t="n">
        <v>0</v>
      </c>
      <c r="P579" s="302" t="n">
        <v>0</v>
      </c>
      <c r="Q579" s="302" t="n">
        <v>0</v>
      </c>
      <c r="R579" s="562" t="n">
        <v>0</v>
      </c>
      <c r="S579" s="302" t="n">
        <v>0</v>
      </c>
      <c r="T579" s="302" t="n">
        <v>0</v>
      </c>
      <c r="U579" s="302" t="n">
        <v>0</v>
      </c>
      <c r="V579" s="302" t="n">
        <v>0</v>
      </c>
      <c r="W579" s="302" t="n">
        <v>0</v>
      </c>
      <c r="X579" s="302" t="n">
        <v>0</v>
      </c>
      <c r="Y579" s="302" t="n">
        <v>0</v>
      </c>
      <c r="Z579" s="302" t="n">
        <v>0</v>
      </c>
      <c r="AB579" s="303"/>
    </row>
    <row r="580" customFormat="false" ht="12" hidden="false" customHeight="true" outlineLevel="0" collapsed="false">
      <c r="A580" s="1" t="n">
        <v>40</v>
      </c>
      <c r="B580" s="1" t="n">
        <v>1</v>
      </c>
      <c r="C580" s="1" t="n">
        <v>32</v>
      </c>
      <c r="D580" s="574"/>
      <c r="E580" s="565"/>
      <c r="F580" s="569" t="s">
        <v>558</v>
      </c>
      <c r="G580" s="569"/>
      <c r="H580" s="561" t="s">
        <v>319</v>
      </c>
      <c r="L580" s="302" t="n">
        <v>0</v>
      </c>
      <c r="M580" s="302" t="n">
        <v>0</v>
      </c>
      <c r="N580" s="302" t="n">
        <v>0</v>
      </c>
      <c r="O580" s="302" t="n">
        <v>0</v>
      </c>
      <c r="P580" s="302" t="n">
        <v>0</v>
      </c>
      <c r="Q580" s="302" t="n">
        <v>0</v>
      </c>
      <c r="R580" s="562" t="n">
        <v>0</v>
      </c>
      <c r="S580" s="302" t="n">
        <v>0</v>
      </c>
      <c r="T580" s="302" t="n">
        <v>0</v>
      </c>
      <c r="U580" s="302" t="n">
        <v>0</v>
      </c>
      <c r="V580" s="302" t="n">
        <v>0</v>
      </c>
      <c r="W580" s="302" t="n">
        <v>0</v>
      </c>
      <c r="X580" s="302" t="n">
        <v>0</v>
      </c>
      <c r="Y580" s="302" t="n">
        <v>0</v>
      </c>
      <c r="Z580" s="302" t="n">
        <v>0</v>
      </c>
      <c r="AB580" s="303"/>
    </row>
    <row r="581" customFormat="false" ht="12" hidden="false" customHeight="true" outlineLevel="0" collapsed="false">
      <c r="A581" s="1" t="n">
        <v>40</v>
      </c>
      <c r="B581" s="1" t="n">
        <v>1</v>
      </c>
      <c r="C581" s="1" t="n">
        <v>33</v>
      </c>
      <c r="D581" s="574"/>
      <c r="E581" s="565" t="s">
        <v>536</v>
      </c>
      <c r="F581" s="566" t="s">
        <v>868</v>
      </c>
      <c r="G581" s="566"/>
      <c r="H581" s="561" t="s">
        <v>317</v>
      </c>
      <c r="L581" s="302" t="n">
        <v>0</v>
      </c>
      <c r="M581" s="302" t="n">
        <v>28402</v>
      </c>
      <c r="N581" s="302" t="n">
        <v>15163</v>
      </c>
      <c r="O581" s="302" t="n">
        <v>15403</v>
      </c>
      <c r="P581" s="302" t="n">
        <v>0</v>
      </c>
      <c r="Q581" s="302" t="n">
        <v>0</v>
      </c>
      <c r="R581" s="562" t="n">
        <v>0</v>
      </c>
      <c r="S581" s="302" t="n">
        <v>0</v>
      </c>
      <c r="T581" s="302" t="n">
        <v>0</v>
      </c>
      <c r="U581" s="302" t="n">
        <v>21261</v>
      </c>
      <c r="V581" s="302" t="n">
        <v>0</v>
      </c>
      <c r="W581" s="302" t="n">
        <v>0</v>
      </c>
      <c r="X581" s="302" t="n">
        <v>12663</v>
      </c>
      <c r="Y581" s="302" t="n">
        <v>0</v>
      </c>
      <c r="Z581" s="302" t="n">
        <v>0</v>
      </c>
      <c r="AB581" s="303"/>
    </row>
    <row r="582" customFormat="false" ht="12" hidden="false" customHeight="true" outlineLevel="0" collapsed="false">
      <c r="A582" s="1" t="n">
        <v>40</v>
      </c>
      <c r="B582" s="1" t="n">
        <v>1</v>
      </c>
      <c r="C582" s="1" t="n">
        <v>34</v>
      </c>
      <c r="D582" s="574"/>
      <c r="E582" s="565"/>
      <c r="F582" s="566"/>
      <c r="G582" s="566"/>
      <c r="H582" s="561" t="s">
        <v>319</v>
      </c>
      <c r="L582" s="302" t="n">
        <v>0</v>
      </c>
      <c r="M582" s="302" t="n">
        <v>28402</v>
      </c>
      <c r="N582" s="302" t="n">
        <v>15163</v>
      </c>
      <c r="O582" s="302" t="n">
        <v>15403</v>
      </c>
      <c r="P582" s="302" t="n">
        <v>0</v>
      </c>
      <c r="Q582" s="302" t="n">
        <v>0</v>
      </c>
      <c r="R582" s="562" t="n">
        <v>0</v>
      </c>
      <c r="S582" s="302" t="n">
        <v>0</v>
      </c>
      <c r="T582" s="302" t="n">
        <v>0</v>
      </c>
      <c r="U582" s="302" t="n">
        <v>37156</v>
      </c>
      <c r="V582" s="302" t="n">
        <v>0</v>
      </c>
      <c r="W582" s="302" t="n">
        <v>0</v>
      </c>
      <c r="X582" s="302" t="n">
        <v>22516</v>
      </c>
      <c r="Y582" s="302" t="n">
        <v>0</v>
      </c>
      <c r="Z582" s="302" t="n">
        <v>0</v>
      </c>
      <c r="AB582" s="303"/>
    </row>
    <row r="583" customFormat="false" ht="12" hidden="false" customHeight="true" outlineLevel="0" collapsed="false">
      <c r="A583" s="1" t="n">
        <v>40</v>
      </c>
      <c r="B583" s="1" t="n">
        <v>1</v>
      </c>
      <c r="C583" s="1" t="n">
        <v>35</v>
      </c>
      <c r="D583" s="574"/>
      <c r="E583" s="565" t="s">
        <v>537</v>
      </c>
      <c r="F583" s="566" t="s">
        <v>542</v>
      </c>
      <c r="G583" s="566"/>
      <c r="H583" s="561" t="s">
        <v>317</v>
      </c>
      <c r="L583" s="302" t="n">
        <v>0</v>
      </c>
      <c r="M583" s="302" t="n">
        <v>0</v>
      </c>
      <c r="N583" s="302" t="n">
        <v>0</v>
      </c>
      <c r="O583" s="302" t="n">
        <v>0</v>
      </c>
      <c r="P583" s="302" t="n">
        <v>50</v>
      </c>
      <c r="Q583" s="302" t="n">
        <v>0</v>
      </c>
      <c r="R583" s="562" t="n">
        <v>0</v>
      </c>
      <c r="S583" s="302" t="n">
        <v>0</v>
      </c>
      <c r="T583" s="302" t="n">
        <v>0</v>
      </c>
      <c r="U583" s="302" t="n">
        <v>0</v>
      </c>
      <c r="V583" s="302" t="n">
        <v>0</v>
      </c>
      <c r="W583" s="302" t="n">
        <v>0</v>
      </c>
      <c r="X583" s="302" t="n">
        <v>0</v>
      </c>
      <c r="Y583" s="302" t="n">
        <v>0</v>
      </c>
      <c r="Z583" s="302" t="n">
        <v>0</v>
      </c>
      <c r="AB583" s="303"/>
    </row>
    <row r="584" customFormat="false" ht="12" hidden="false" customHeight="true" outlineLevel="0" collapsed="false">
      <c r="A584" s="1" t="n">
        <v>40</v>
      </c>
      <c r="B584" s="1" t="n">
        <v>1</v>
      </c>
      <c r="C584" s="1" t="n">
        <v>36</v>
      </c>
      <c r="D584" s="574"/>
      <c r="E584" s="565"/>
      <c r="F584" s="566"/>
      <c r="G584" s="566"/>
      <c r="H584" s="561" t="s">
        <v>319</v>
      </c>
      <c r="L584" s="302" t="n">
        <v>0</v>
      </c>
      <c r="M584" s="302" t="n">
        <v>0</v>
      </c>
      <c r="N584" s="302" t="n">
        <v>0</v>
      </c>
      <c r="O584" s="302" t="n">
        <v>0</v>
      </c>
      <c r="P584" s="302" t="n">
        <v>50</v>
      </c>
      <c r="Q584" s="302" t="n">
        <v>0</v>
      </c>
      <c r="R584" s="562" t="n">
        <v>0</v>
      </c>
      <c r="S584" s="302" t="n">
        <v>0</v>
      </c>
      <c r="T584" s="302" t="n">
        <v>0</v>
      </c>
      <c r="U584" s="302" t="n">
        <v>0</v>
      </c>
      <c r="V584" s="302" t="n">
        <v>0</v>
      </c>
      <c r="W584" s="302" t="n">
        <v>0</v>
      </c>
      <c r="X584" s="302" t="n">
        <v>0</v>
      </c>
      <c r="Y584" s="302" t="n">
        <v>0</v>
      </c>
      <c r="Z584" s="302" t="n">
        <v>0</v>
      </c>
      <c r="AB584" s="303"/>
    </row>
    <row r="585" customFormat="false" ht="12" hidden="false" customHeight="true" outlineLevel="0" collapsed="false">
      <c r="A585" s="1" t="n">
        <v>40</v>
      </c>
      <c r="B585" s="1" t="n">
        <v>1</v>
      </c>
      <c r="C585" s="1" t="n">
        <v>37</v>
      </c>
      <c r="D585" s="574"/>
      <c r="E585" s="565" t="s">
        <v>538</v>
      </c>
      <c r="F585" s="571" t="s">
        <v>869</v>
      </c>
      <c r="G585" s="571"/>
      <c r="H585" s="561" t="s">
        <v>317</v>
      </c>
      <c r="L585" s="302" t="n">
        <v>0</v>
      </c>
      <c r="M585" s="302" t="n">
        <v>5046</v>
      </c>
      <c r="N585" s="302" t="n">
        <v>1560</v>
      </c>
      <c r="O585" s="302" t="n">
        <v>7850</v>
      </c>
      <c r="P585" s="302" t="n">
        <v>0</v>
      </c>
      <c r="Q585" s="302" t="n">
        <v>0</v>
      </c>
      <c r="R585" s="562" t="n">
        <v>1201</v>
      </c>
      <c r="S585" s="302" t="n">
        <v>748</v>
      </c>
      <c r="T585" s="302" t="n">
        <v>0</v>
      </c>
      <c r="U585" s="302" t="n">
        <v>6009</v>
      </c>
      <c r="V585" s="302" t="n">
        <v>0</v>
      </c>
      <c r="W585" s="302" t="n">
        <v>0</v>
      </c>
      <c r="X585" s="302" t="n">
        <v>1933</v>
      </c>
      <c r="Y585" s="302" t="n">
        <v>2337</v>
      </c>
      <c r="Z585" s="302" t="n">
        <v>0</v>
      </c>
      <c r="AB585" s="303"/>
    </row>
    <row r="586" customFormat="false" ht="12" hidden="false" customHeight="true" outlineLevel="0" collapsed="false">
      <c r="A586" s="1" t="n">
        <v>40</v>
      </c>
      <c r="B586" s="1" t="n">
        <v>1</v>
      </c>
      <c r="C586" s="1" t="n">
        <v>38</v>
      </c>
      <c r="D586" s="574"/>
      <c r="E586" s="565"/>
      <c r="F586" s="569" t="s">
        <v>870</v>
      </c>
      <c r="G586" s="569"/>
      <c r="H586" s="561" t="s">
        <v>319</v>
      </c>
      <c r="L586" s="302" t="n">
        <v>0</v>
      </c>
      <c r="M586" s="302" t="n">
        <v>5046</v>
      </c>
      <c r="N586" s="302" t="n">
        <v>1560</v>
      </c>
      <c r="O586" s="302" t="n">
        <v>7850</v>
      </c>
      <c r="P586" s="302" t="n">
        <v>0</v>
      </c>
      <c r="Q586" s="302" t="n">
        <v>0</v>
      </c>
      <c r="R586" s="562" t="n">
        <v>1201</v>
      </c>
      <c r="S586" s="302" t="n">
        <v>748</v>
      </c>
      <c r="T586" s="302" t="n">
        <v>0</v>
      </c>
      <c r="U586" s="302" t="n">
        <v>6009</v>
      </c>
      <c r="V586" s="302" t="n">
        <v>0</v>
      </c>
      <c r="W586" s="302" t="n">
        <v>0</v>
      </c>
      <c r="X586" s="302" t="n">
        <v>1933</v>
      </c>
      <c r="Y586" s="302" t="n">
        <v>2337</v>
      </c>
      <c r="Z586" s="302" t="n">
        <v>0</v>
      </c>
      <c r="AB586" s="303"/>
    </row>
    <row r="587" customFormat="false" ht="12" hidden="false" customHeight="true" outlineLevel="0" collapsed="false">
      <c r="A587" s="1" t="n">
        <v>40</v>
      </c>
      <c r="B587" s="1" t="n">
        <v>1</v>
      </c>
      <c r="C587" s="1" t="n">
        <v>39</v>
      </c>
      <c r="D587" s="572"/>
      <c r="E587" s="572" t="s">
        <v>871</v>
      </c>
      <c r="F587" s="566" t="s">
        <v>76</v>
      </c>
      <c r="G587" s="566"/>
      <c r="H587" s="561" t="s">
        <v>319</v>
      </c>
      <c r="L587" s="302" t="n">
        <v>82433</v>
      </c>
      <c r="M587" s="302" t="n">
        <v>36728</v>
      </c>
      <c r="N587" s="302" t="n">
        <v>52763</v>
      </c>
      <c r="O587" s="302" t="n">
        <v>61730</v>
      </c>
      <c r="P587" s="302" t="n">
        <v>14952</v>
      </c>
      <c r="Q587" s="302" t="n">
        <v>0</v>
      </c>
      <c r="R587" s="562" t="n">
        <v>14699</v>
      </c>
      <c r="S587" s="302" t="n">
        <v>7006</v>
      </c>
      <c r="T587" s="302" t="n">
        <v>35142</v>
      </c>
      <c r="U587" s="302" t="n">
        <v>43278</v>
      </c>
      <c r="V587" s="302" t="n">
        <v>73818</v>
      </c>
      <c r="W587" s="302" t="n">
        <v>29705</v>
      </c>
      <c r="X587" s="302" t="n">
        <v>61590</v>
      </c>
      <c r="Y587" s="302" t="n">
        <v>0</v>
      </c>
      <c r="Z587" s="302" t="n">
        <v>36293</v>
      </c>
      <c r="AB587" s="303"/>
    </row>
    <row r="588" customFormat="false" ht="12" hidden="false" customHeight="true" outlineLevel="0" collapsed="false">
      <c r="A588" s="1" t="n">
        <v>40</v>
      </c>
      <c r="B588" s="1" t="n">
        <v>1</v>
      </c>
      <c r="C588" s="1" t="n">
        <v>40</v>
      </c>
      <c r="D588" s="565" t="s">
        <v>872</v>
      </c>
      <c r="E588" s="566" t="s">
        <v>561</v>
      </c>
      <c r="F588" s="566"/>
      <c r="G588" s="566"/>
      <c r="H588" s="561" t="s">
        <v>317</v>
      </c>
      <c r="L588" s="302" t="n">
        <v>127726</v>
      </c>
      <c r="M588" s="302" t="n">
        <v>396356</v>
      </c>
      <c r="N588" s="302" t="n">
        <v>215678</v>
      </c>
      <c r="O588" s="302" t="n">
        <v>341307</v>
      </c>
      <c r="P588" s="302" t="n">
        <v>43581</v>
      </c>
      <c r="Q588" s="302" t="n">
        <v>6542</v>
      </c>
      <c r="R588" s="562" t="n">
        <v>1597</v>
      </c>
      <c r="S588" s="302" t="n">
        <v>12518</v>
      </c>
      <c r="T588" s="302" t="n">
        <v>24725</v>
      </c>
      <c r="U588" s="302" t="n">
        <v>206812</v>
      </c>
      <c r="V588" s="302" t="n">
        <v>133276</v>
      </c>
      <c r="W588" s="302" t="n">
        <v>2350</v>
      </c>
      <c r="X588" s="302" t="n">
        <v>63558</v>
      </c>
      <c r="Y588" s="302" t="n">
        <v>28103</v>
      </c>
      <c r="Z588" s="302" t="n">
        <v>60707</v>
      </c>
      <c r="AB588" s="303"/>
    </row>
    <row r="589" customFormat="false" ht="12" hidden="false" customHeight="true" outlineLevel="0" collapsed="false">
      <c r="A589" s="1" t="n">
        <v>40</v>
      </c>
      <c r="B589" s="1" t="n">
        <v>1</v>
      </c>
      <c r="C589" s="1" t="n">
        <v>41</v>
      </c>
      <c r="D589" s="565"/>
      <c r="E589" s="566"/>
      <c r="F589" s="566"/>
      <c r="G589" s="566"/>
      <c r="H589" s="561" t="s">
        <v>319</v>
      </c>
      <c r="L589" s="302" t="n">
        <v>210159</v>
      </c>
      <c r="M589" s="302" t="n">
        <v>432424</v>
      </c>
      <c r="N589" s="302" t="n">
        <v>268441</v>
      </c>
      <c r="O589" s="302" t="n">
        <v>412259</v>
      </c>
      <c r="P589" s="302" t="n">
        <v>70558</v>
      </c>
      <c r="Q589" s="302" t="n">
        <v>12600</v>
      </c>
      <c r="R589" s="562" t="n">
        <v>21202</v>
      </c>
      <c r="S589" s="302" t="n">
        <v>27475</v>
      </c>
      <c r="T589" s="302" t="n">
        <v>71046</v>
      </c>
      <c r="U589" s="302" t="n">
        <v>272260</v>
      </c>
      <c r="V589" s="302" t="n">
        <v>270568</v>
      </c>
      <c r="W589" s="302" t="n">
        <v>32660</v>
      </c>
      <c r="X589" s="302" t="n">
        <v>135001</v>
      </c>
      <c r="Y589" s="302" t="n">
        <v>6543</v>
      </c>
      <c r="Z589" s="302" t="n">
        <v>97000</v>
      </c>
      <c r="AB589" s="303"/>
    </row>
    <row r="590" customFormat="false" ht="12" hidden="false" customHeight="true" outlineLevel="0" collapsed="false">
      <c r="A590" s="1" t="n">
        <v>40</v>
      </c>
      <c r="B590" s="1" t="n">
        <v>1</v>
      </c>
      <c r="C590" s="1" t="n">
        <v>42</v>
      </c>
      <c r="D590" s="557" t="s">
        <v>873</v>
      </c>
      <c r="E590" s="575" t="s">
        <v>563</v>
      </c>
      <c r="F590" s="575"/>
      <c r="G590" s="576" t="s">
        <v>564</v>
      </c>
      <c r="H590" s="577" t="s">
        <v>162</v>
      </c>
      <c r="L590" s="302" t="n">
        <v>0</v>
      </c>
      <c r="M590" s="302" t="n">
        <v>0</v>
      </c>
      <c r="N590" s="302" t="n">
        <v>0</v>
      </c>
      <c r="O590" s="302" t="n">
        <v>0</v>
      </c>
      <c r="P590" s="302" t="n">
        <v>0</v>
      </c>
      <c r="Q590" s="302" t="n">
        <v>0</v>
      </c>
      <c r="R590" s="562" t="n">
        <v>0</v>
      </c>
      <c r="S590" s="302" t="n">
        <v>0</v>
      </c>
      <c r="T590" s="302" t="n">
        <v>0</v>
      </c>
      <c r="U590" s="302" t="n">
        <v>0</v>
      </c>
      <c r="V590" s="302" t="n">
        <v>0</v>
      </c>
      <c r="W590" s="302" t="n">
        <v>0</v>
      </c>
      <c r="X590" s="302" t="n">
        <v>0</v>
      </c>
      <c r="Y590" s="302" t="n">
        <v>0</v>
      </c>
      <c r="Z590" s="302" t="n">
        <v>0</v>
      </c>
      <c r="AB590" s="303"/>
    </row>
    <row r="591" customFormat="false" ht="12" hidden="false" customHeight="true" outlineLevel="0" collapsed="false">
      <c r="A591" s="1" t="n">
        <v>40</v>
      </c>
      <c r="B591" s="1" t="n">
        <v>1</v>
      </c>
      <c r="C591" s="1" t="n">
        <v>43</v>
      </c>
      <c r="D591" s="557"/>
      <c r="E591" s="578" t="s">
        <v>565</v>
      </c>
      <c r="F591" s="578"/>
      <c r="G591" s="576"/>
      <c r="H591" s="405" t="s">
        <v>172</v>
      </c>
      <c r="L591" s="302" t="n">
        <v>0</v>
      </c>
      <c r="M591" s="302" t="n">
        <v>0</v>
      </c>
      <c r="N591" s="302" t="n">
        <v>0</v>
      </c>
      <c r="O591" s="302" t="n">
        <v>9222</v>
      </c>
      <c r="P591" s="302" t="n">
        <v>12025</v>
      </c>
      <c r="Q591" s="302" t="n">
        <v>6058</v>
      </c>
      <c r="R591" s="562" t="n">
        <v>4906</v>
      </c>
      <c r="S591" s="302" t="n">
        <v>7951</v>
      </c>
      <c r="T591" s="302" t="n">
        <v>11179</v>
      </c>
      <c r="U591" s="302" t="n">
        <v>6275</v>
      </c>
      <c r="V591" s="302" t="n">
        <v>63474</v>
      </c>
      <c r="W591" s="302" t="n">
        <v>605</v>
      </c>
      <c r="X591" s="302" t="n">
        <v>0</v>
      </c>
      <c r="Y591" s="302" t="n">
        <v>0</v>
      </c>
      <c r="Z591" s="302" t="n">
        <v>0</v>
      </c>
      <c r="AB591" s="303"/>
    </row>
    <row r="592" customFormat="false" ht="12" hidden="false" customHeight="true" outlineLevel="0" collapsed="false">
      <c r="A592" s="1" t="n">
        <v>40</v>
      </c>
      <c r="B592" s="1" t="n">
        <v>1</v>
      </c>
      <c r="C592" s="1" t="n">
        <v>44</v>
      </c>
      <c r="D592" s="557"/>
      <c r="E592" s="579"/>
      <c r="F592" s="580"/>
      <c r="G592" s="581"/>
      <c r="H592" s="581"/>
      <c r="L592" s="302" t="n">
        <v>0</v>
      </c>
      <c r="M592" s="302" t="n">
        <v>0</v>
      </c>
      <c r="N592" s="302" t="n">
        <v>0</v>
      </c>
      <c r="O592" s="302" t="n">
        <v>0</v>
      </c>
      <c r="P592" s="302" t="n">
        <v>0</v>
      </c>
      <c r="Q592" s="302" t="n">
        <v>0</v>
      </c>
      <c r="R592" s="562" t="n">
        <v>0</v>
      </c>
      <c r="S592" s="302" t="n">
        <v>0</v>
      </c>
      <c r="T592" s="302" t="n">
        <v>0</v>
      </c>
      <c r="U592" s="302" t="n">
        <v>0</v>
      </c>
      <c r="V592" s="302" t="n">
        <v>0</v>
      </c>
      <c r="W592" s="302" t="n">
        <v>0</v>
      </c>
      <c r="X592" s="302" t="n">
        <v>0</v>
      </c>
      <c r="Y592" s="302" t="n">
        <v>0</v>
      </c>
      <c r="Z592" s="302" t="n">
        <v>0</v>
      </c>
      <c r="AB592" s="303"/>
    </row>
    <row r="593" customFormat="false" ht="12" hidden="false" customHeight="true" outlineLevel="0" collapsed="false">
      <c r="A593" s="1" t="n">
        <v>40</v>
      </c>
      <c r="B593" s="1" t="n">
        <v>1</v>
      </c>
      <c r="C593" s="1" t="n">
        <v>45</v>
      </c>
      <c r="D593" s="557"/>
      <c r="E593" s="578" t="s">
        <v>566</v>
      </c>
      <c r="F593" s="578"/>
      <c r="G593" s="561" t="s">
        <v>557</v>
      </c>
      <c r="H593" s="561" t="s">
        <v>192</v>
      </c>
      <c r="L593" s="302" t="n">
        <v>82433</v>
      </c>
      <c r="M593" s="302" t="n">
        <v>36728</v>
      </c>
      <c r="N593" s="302" t="n">
        <v>52763</v>
      </c>
      <c r="O593" s="302" t="n">
        <v>61730</v>
      </c>
      <c r="P593" s="302" t="n">
        <v>14952</v>
      </c>
      <c r="Q593" s="302" t="n">
        <v>0</v>
      </c>
      <c r="R593" s="562" t="n">
        <v>14699</v>
      </c>
      <c r="S593" s="302" t="n">
        <v>7006</v>
      </c>
      <c r="T593" s="302" t="n">
        <v>35142</v>
      </c>
      <c r="U593" s="302" t="n">
        <v>59173</v>
      </c>
      <c r="V593" s="302" t="n">
        <v>73818</v>
      </c>
      <c r="W593" s="302" t="n">
        <v>29705</v>
      </c>
      <c r="X593" s="302" t="n">
        <v>71443</v>
      </c>
      <c r="Y593" s="302" t="n">
        <v>0</v>
      </c>
      <c r="Z593" s="302" t="n">
        <v>36293</v>
      </c>
      <c r="AB593" s="303"/>
    </row>
    <row r="594" customFormat="false" ht="12" hidden="false" customHeight="true" outlineLevel="0" collapsed="false">
      <c r="A594" s="1" t="n">
        <v>40</v>
      </c>
      <c r="B594" s="1" t="n">
        <v>1</v>
      </c>
      <c r="C594" s="1" t="n">
        <v>46</v>
      </c>
      <c r="D594" s="572"/>
      <c r="E594" s="582" t="s">
        <v>567</v>
      </c>
      <c r="F594" s="582"/>
      <c r="G594" s="576" t="s">
        <v>874</v>
      </c>
      <c r="H594" s="576"/>
      <c r="L594" s="302" t="n">
        <v>82433</v>
      </c>
      <c r="M594" s="302" t="n">
        <v>36728</v>
      </c>
      <c r="N594" s="302" t="n">
        <v>52763</v>
      </c>
      <c r="O594" s="302" t="n">
        <v>70952</v>
      </c>
      <c r="P594" s="302" t="n">
        <v>26977</v>
      </c>
      <c r="Q594" s="302" t="n">
        <v>6058</v>
      </c>
      <c r="R594" s="562" t="n">
        <v>19605</v>
      </c>
      <c r="S594" s="302" t="n">
        <v>14957</v>
      </c>
      <c r="T594" s="302" t="n">
        <v>46321</v>
      </c>
      <c r="U594" s="302" t="n">
        <v>65448</v>
      </c>
      <c r="V594" s="302" t="n">
        <v>137292</v>
      </c>
      <c r="W594" s="302" t="n">
        <v>30310</v>
      </c>
      <c r="X594" s="302" t="n">
        <v>71443</v>
      </c>
      <c r="Y594" s="302" t="n">
        <v>0</v>
      </c>
      <c r="Z594" s="302" t="n">
        <v>36293</v>
      </c>
      <c r="AB594" s="303"/>
    </row>
    <row r="595" customFormat="false" ht="12" hidden="false" customHeight="true" outlineLevel="0" collapsed="false">
      <c r="A595" s="1" t="n">
        <v>40</v>
      </c>
      <c r="B595" s="1" t="n">
        <v>1</v>
      </c>
      <c r="C595" s="1" t="n">
        <v>47</v>
      </c>
      <c r="D595" s="557" t="s">
        <v>875</v>
      </c>
      <c r="E595" s="571" t="s">
        <v>571</v>
      </c>
      <c r="F595" s="571"/>
      <c r="G595" s="576" t="s">
        <v>572</v>
      </c>
      <c r="H595" s="576"/>
      <c r="L595" s="302" t="n">
        <v>0</v>
      </c>
      <c r="M595" s="302" t="n">
        <v>0</v>
      </c>
      <c r="N595" s="302" t="n">
        <v>0</v>
      </c>
      <c r="O595" s="302" t="n">
        <v>0</v>
      </c>
      <c r="P595" s="302" t="n">
        <v>0</v>
      </c>
      <c r="Q595" s="302" t="n">
        <v>0</v>
      </c>
      <c r="R595" s="562" t="n">
        <v>0</v>
      </c>
      <c r="S595" s="302" t="n">
        <v>0</v>
      </c>
      <c r="T595" s="302" t="n">
        <v>0</v>
      </c>
      <c r="U595" s="302" t="n">
        <v>0</v>
      </c>
      <c r="V595" s="302" t="n">
        <v>0</v>
      </c>
      <c r="W595" s="302" t="n">
        <v>0</v>
      </c>
      <c r="X595" s="302" t="n">
        <v>0</v>
      </c>
      <c r="Y595" s="302" t="n">
        <v>0</v>
      </c>
      <c r="Z595" s="302" t="n">
        <v>0</v>
      </c>
      <c r="AB595" s="303"/>
    </row>
    <row r="596" customFormat="false" ht="12" hidden="false" customHeight="true" outlineLevel="0" collapsed="false">
      <c r="A596" s="1" t="n">
        <v>40</v>
      </c>
      <c r="B596" s="1" t="n">
        <v>1</v>
      </c>
      <c r="C596" s="1" t="n">
        <v>48</v>
      </c>
      <c r="D596" s="572"/>
      <c r="E596" s="569" t="s">
        <v>193</v>
      </c>
      <c r="F596" s="569"/>
      <c r="G596" s="576" t="s">
        <v>876</v>
      </c>
      <c r="H596" s="576"/>
      <c r="L596" s="302" t="n">
        <v>0</v>
      </c>
      <c r="M596" s="302" t="n">
        <v>0</v>
      </c>
      <c r="N596" s="302" t="n">
        <v>0</v>
      </c>
      <c r="O596" s="302" t="n">
        <v>0</v>
      </c>
      <c r="P596" s="302" t="n">
        <v>0</v>
      </c>
      <c r="Q596" s="302" t="n">
        <v>0</v>
      </c>
      <c r="R596" s="562" t="n">
        <v>0</v>
      </c>
      <c r="S596" s="302" t="n">
        <v>0</v>
      </c>
      <c r="T596" s="302" t="n">
        <v>0</v>
      </c>
      <c r="U596" s="302" t="n">
        <v>0</v>
      </c>
      <c r="V596" s="302" t="n">
        <v>0</v>
      </c>
      <c r="W596" s="302" t="n">
        <v>0</v>
      </c>
      <c r="X596" s="302" t="n">
        <v>0</v>
      </c>
      <c r="Y596" s="302" t="n">
        <v>0</v>
      </c>
      <c r="Z596" s="302" t="n">
        <v>0</v>
      </c>
      <c r="AB596" s="303"/>
    </row>
    <row r="597" customFormat="false" ht="12" hidden="false" customHeight="true" outlineLevel="0" collapsed="false">
      <c r="A597" s="1" t="n">
        <v>40</v>
      </c>
      <c r="B597" s="1" t="n">
        <v>1</v>
      </c>
      <c r="C597" s="1" t="n">
        <v>49</v>
      </c>
      <c r="D597" s="557" t="s">
        <v>877</v>
      </c>
      <c r="E597" s="571" t="s">
        <v>576</v>
      </c>
      <c r="F597" s="571"/>
      <c r="G597" s="576" t="s">
        <v>572</v>
      </c>
      <c r="H597" s="576"/>
      <c r="L597" s="302" t="n">
        <v>0</v>
      </c>
      <c r="M597" s="302" t="n">
        <v>0</v>
      </c>
      <c r="N597" s="302" t="n">
        <v>0</v>
      </c>
      <c r="O597" s="302" t="n">
        <v>0</v>
      </c>
      <c r="P597" s="302" t="n">
        <v>0</v>
      </c>
      <c r="Q597" s="302" t="n">
        <v>0</v>
      </c>
      <c r="R597" s="562" t="n">
        <v>0</v>
      </c>
      <c r="S597" s="302" t="n">
        <v>0</v>
      </c>
      <c r="T597" s="302" t="n">
        <v>0</v>
      </c>
      <c r="U597" s="302" t="n">
        <v>0</v>
      </c>
      <c r="V597" s="302" t="n">
        <v>0</v>
      </c>
      <c r="W597" s="302" t="n">
        <v>0</v>
      </c>
      <c r="X597" s="302" t="n">
        <v>0</v>
      </c>
      <c r="Y597" s="302" t="n">
        <v>0</v>
      </c>
      <c r="Z597" s="302" t="n">
        <v>0</v>
      </c>
      <c r="AB597" s="303"/>
    </row>
    <row r="598" customFormat="false" ht="12" hidden="false" customHeight="true" outlineLevel="0" collapsed="false">
      <c r="A598" s="1" t="n">
        <v>40</v>
      </c>
      <c r="B598" s="1" t="n">
        <v>1</v>
      </c>
      <c r="C598" s="1" t="n">
        <v>50</v>
      </c>
      <c r="D598" s="572"/>
      <c r="E598" s="569" t="s">
        <v>193</v>
      </c>
      <c r="F598" s="569"/>
      <c r="G598" s="576" t="s">
        <v>878</v>
      </c>
      <c r="H598" s="576"/>
      <c r="L598" s="302" t="n">
        <v>0</v>
      </c>
      <c r="M598" s="302" t="n">
        <v>0</v>
      </c>
      <c r="N598" s="302" t="n">
        <v>0</v>
      </c>
      <c r="O598" s="302" t="n">
        <v>0</v>
      </c>
      <c r="P598" s="302" t="n">
        <v>0</v>
      </c>
      <c r="Q598" s="302" t="n">
        <v>0</v>
      </c>
      <c r="R598" s="562" t="n">
        <v>0</v>
      </c>
      <c r="S598" s="302" t="n">
        <v>0</v>
      </c>
      <c r="T598" s="302" t="n">
        <v>0</v>
      </c>
      <c r="U598" s="302" t="n">
        <v>0</v>
      </c>
      <c r="V598" s="302" t="n">
        <v>0</v>
      </c>
      <c r="W598" s="302" t="n">
        <v>0</v>
      </c>
      <c r="X598" s="302" t="n">
        <v>0</v>
      </c>
      <c r="Y598" s="302" t="n">
        <v>0</v>
      </c>
      <c r="Z598" s="302" t="n">
        <v>0</v>
      </c>
      <c r="AB598" s="303"/>
    </row>
    <row r="599" customFormat="false" ht="12" hidden="false" customHeight="true" outlineLevel="0" collapsed="false">
      <c r="A599" s="1" t="n">
        <v>40</v>
      </c>
      <c r="B599" s="1" t="n">
        <v>1</v>
      </c>
      <c r="C599" s="1" t="n">
        <v>51</v>
      </c>
      <c r="D599" s="565" t="s">
        <v>879</v>
      </c>
      <c r="E599" s="566" t="s">
        <v>579</v>
      </c>
      <c r="F599" s="566"/>
      <c r="G599" s="566"/>
      <c r="H599" s="566"/>
      <c r="L599" s="302" t="n">
        <v>82433</v>
      </c>
      <c r="M599" s="302" t="n">
        <v>36728</v>
      </c>
      <c r="N599" s="302" t="n">
        <v>52763</v>
      </c>
      <c r="O599" s="302" t="n">
        <v>70952</v>
      </c>
      <c r="P599" s="302" t="n">
        <v>26977</v>
      </c>
      <c r="Q599" s="302" t="n">
        <v>6058</v>
      </c>
      <c r="R599" s="562" t="n">
        <v>19605</v>
      </c>
      <c r="S599" s="302" t="n">
        <v>14957</v>
      </c>
      <c r="T599" s="302" t="n">
        <v>46321</v>
      </c>
      <c r="U599" s="302" t="n">
        <v>65448</v>
      </c>
      <c r="V599" s="302" t="n">
        <v>137292</v>
      </c>
      <c r="W599" s="302" t="n">
        <v>30310</v>
      </c>
      <c r="X599" s="302" t="n">
        <v>71443</v>
      </c>
      <c r="Y599" s="302" t="n">
        <v>0</v>
      </c>
      <c r="Z599" s="302" t="n">
        <v>36293</v>
      </c>
      <c r="AB599" s="303"/>
    </row>
    <row r="600" customFormat="false" ht="12" hidden="false" customHeight="true" outlineLevel="0" collapsed="false">
      <c r="A600" s="1" t="n">
        <v>40</v>
      </c>
      <c r="B600" s="1" t="n">
        <v>1</v>
      </c>
      <c r="C600" s="1" t="n">
        <v>52</v>
      </c>
      <c r="D600" s="557" t="s">
        <v>880</v>
      </c>
      <c r="E600" s="571" t="s">
        <v>581</v>
      </c>
      <c r="F600" s="571"/>
      <c r="G600" s="576" t="s">
        <v>582</v>
      </c>
      <c r="H600" s="561" t="s">
        <v>317</v>
      </c>
      <c r="L600" s="302" t="n">
        <v>0</v>
      </c>
      <c r="M600" s="302" t="n">
        <v>0</v>
      </c>
      <c r="N600" s="302" t="n">
        <v>0</v>
      </c>
      <c r="O600" s="302" t="n">
        <v>0</v>
      </c>
      <c r="P600" s="302" t="n">
        <v>0</v>
      </c>
      <c r="Q600" s="302" t="n">
        <v>0</v>
      </c>
      <c r="R600" s="562" t="n">
        <v>0</v>
      </c>
      <c r="S600" s="302" t="n">
        <v>0</v>
      </c>
      <c r="T600" s="302" t="n">
        <v>0</v>
      </c>
      <c r="U600" s="302" t="n">
        <v>0</v>
      </c>
      <c r="V600" s="302" t="n">
        <v>0</v>
      </c>
      <c r="W600" s="302" t="n">
        <v>0</v>
      </c>
      <c r="X600" s="302" t="n">
        <v>0</v>
      </c>
      <c r="Y600" s="302" t="n">
        <v>0</v>
      </c>
      <c r="Z600" s="302" t="n">
        <v>0</v>
      </c>
      <c r="AB600" s="303"/>
    </row>
    <row r="601" customFormat="false" ht="12" hidden="false" customHeight="true" outlineLevel="0" collapsed="false">
      <c r="A601" s="1" t="n">
        <v>40</v>
      </c>
      <c r="B601" s="1" t="n">
        <v>1</v>
      </c>
      <c r="C601" s="1" t="n">
        <v>53</v>
      </c>
      <c r="D601" s="557"/>
      <c r="E601" s="583" t="s">
        <v>583</v>
      </c>
      <c r="F601" s="583"/>
      <c r="G601" s="576"/>
      <c r="H601" s="561" t="s">
        <v>319</v>
      </c>
      <c r="L601" s="302" t="n">
        <v>0</v>
      </c>
      <c r="M601" s="302" t="n">
        <v>0</v>
      </c>
      <c r="N601" s="302" t="n">
        <v>0</v>
      </c>
      <c r="O601" s="302" t="n">
        <v>0</v>
      </c>
      <c r="P601" s="302" t="n">
        <v>0</v>
      </c>
      <c r="Q601" s="302" t="n">
        <v>0</v>
      </c>
      <c r="R601" s="562" t="n">
        <v>0</v>
      </c>
      <c r="S601" s="302" t="n">
        <v>0</v>
      </c>
      <c r="T601" s="302" t="n">
        <v>0</v>
      </c>
      <c r="U601" s="302" t="n">
        <v>0</v>
      </c>
      <c r="V601" s="302" t="n">
        <v>0</v>
      </c>
      <c r="W601" s="302" t="n">
        <v>0</v>
      </c>
      <c r="X601" s="302" t="n">
        <v>0</v>
      </c>
      <c r="Y601" s="302" t="n">
        <v>0</v>
      </c>
      <c r="Z601" s="302" t="n">
        <v>0</v>
      </c>
      <c r="AB601" s="303"/>
    </row>
    <row r="602" customFormat="false" ht="12" hidden="false" customHeight="true" outlineLevel="0" collapsed="false">
      <c r="A602" s="1" t="n">
        <v>40</v>
      </c>
      <c r="B602" s="1" t="n">
        <v>1</v>
      </c>
      <c r="C602" s="1" t="n">
        <v>54</v>
      </c>
      <c r="D602" s="557"/>
      <c r="E602" s="583" t="s">
        <v>395</v>
      </c>
      <c r="F602" s="583"/>
      <c r="G602" s="576" t="s">
        <v>584</v>
      </c>
      <c r="H602" s="561" t="s">
        <v>317</v>
      </c>
      <c r="L602" s="302" t="n">
        <v>0</v>
      </c>
      <c r="M602" s="302" t="n">
        <v>37729</v>
      </c>
      <c r="N602" s="302" t="n">
        <v>0</v>
      </c>
      <c r="O602" s="302" t="n">
        <v>0</v>
      </c>
      <c r="P602" s="302" t="n">
        <v>0</v>
      </c>
      <c r="Q602" s="302" t="n">
        <v>0</v>
      </c>
      <c r="R602" s="562" t="n">
        <v>0</v>
      </c>
      <c r="S602" s="302" t="n">
        <v>0</v>
      </c>
      <c r="T602" s="302" t="n">
        <v>0</v>
      </c>
      <c r="U602" s="302" t="n">
        <v>0</v>
      </c>
      <c r="V602" s="302" t="n">
        <v>0</v>
      </c>
      <c r="W602" s="302" t="n">
        <v>150</v>
      </c>
      <c r="X602" s="302" t="n">
        <v>0</v>
      </c>
      <c r="Y602" s="302" t="n">
        <v>0</v>
      </c>
      <c r="Z602" s="302" t="n">
        <v>0</v>
      </c>
      <c r="AB602" s="303"/>
    </row>
    <row r="603" customFormat="false" ht="12" hidden="false" customHeight="true" outlineLevel="0" collapsed="false">
      <c r="A603" s="1" t="n">
        <v>40</v>
      </c>
      <c r="B603" s="1" t="n">
        <v>1</v>
      </c>
      <c r="C603" s="1" t="n">
        <v>55</v>
      </c>
      <c r="D603" s="572"/>
      <c r="E603" s="569" t="s">
        <v>585</v>
      </c>
      <c r="F603" s="569"/>
      <c r="G603" s="576"/>
      <c r="H603" s="561" t="s">
        <v>319</v>
      </c>
      <c r="L603" s="302" t="n">
        <v>0</v>
      </c>
      <c r="M603" s="302" t="n">
        <v>37729</v>
      </c>
      <c r="N603" s="302" t="n">
        <v>0</v>
      </c>
      <c r="O603" s="302" t="n">
        <v>0</v>
      </c>
      <c r="P603" s="302" t="n">
        <v>0</v>
      </c>
      <c r="Q603" s="302" t="n">
        <v>0</v>
      </c>
      <c r="R603" s="562" t="n">
        <v>0</v>
      </c>
      <c r="S603" s="302" t="n">
        <v>0</v>
      </c>
      <c r="T603" s="302" t="n">
        <v>0</v>
      </c>
      <c r="U603" s="302" t="n">
        <v>0</v>
      </c>
      <c r="V603" s="302" t="n">
        <v>0</v>
      </c>
      <c r="W603" s="302" t="n">
        <v>150</v>
      </c>
      <c r="X603" s="302" t="n">
        <v>0</v>
      </c>
      <c r="Y603" s="302" t="n">
        <v>0</v>
      </c>
      <c r="Z603" s="302" t="n">
        <v>0</v>
      </c>
      <c r="AB603" s="303"/>
    </row>
    <row r="604" customFormat="false" ht="12" hidden="false" customHeight="true" outlineLevel="0" collapsed="false">
      <c r="A604" s="1" t="n">
        <v>40</v>
      </c>
      <c r="B604" s="1" t="n">
        <v>1</v>
      </c>
      <c r="C604" s="1" t="n">
        <v>56</v>
      </c>
      <c r="D604" s="557"/>
      <c r="E604" s="584"/>
      <c r="F604" s="584"/>
      <c r="G604" s="576" t="s">
        <v>582</v>
      </c>
      <c r="H604" s="561" t="s">
        <v>317</v>
      </c>
      <c r="L604" s="302" t="n">
        <v>0</v>
      </c>
      <c r="M604" s="302" t="n">
        <v>0</v>
      </c>
      <c r="N604" s="302" t="n">
        <v>0</v>
      </c>
      <c r="O604" s="302" t="n">
        <v>0</v>
      </c>
      <c r="P604" s="302" t="n">
        <v>0</v>
      </c>
      <c r="Q604" s="302" t="n">
        <v>0</v>
      </c>
      <c r="R604" s="562" t="n">
        <v>0</v>
      </c>
      <c r="S604" s="302" t="n">
        <v>0</v>
      </c>
      <c r="T604" s="302" t="n">
        <v>0</v>
      </c>
      <c r="U604" s="302" t="n">
        <v>0</v>
      </c>
      <c r="V604" s="302" t="n">
        <v>0</v>
      </c>
      <c r="W604" s="302" t="n">
        <v>0</v>
      </c>
      <c r="X604" s="302" t="n">
        <v>0</v>
      </c>
      <c r="Y604" s="302" t="n">
        <v>0</v>
      </c>
      <c r="Z604" s="302" t="n">
        <v>0</v>
      </c>
      <c r="AB604" s="303"/>
    </row>
    <row r="605" customFormat="false" ht="12" hidden="false" customHeight="true" outlineLevel="0" collapsed="false">
      <c r="A605" s="1" t="n">
        <v>40</v>
      </c>
      <c r="B605" s="1" t="n">
        <v>1</v>
      </c>
      <c r="C605" s="1" t="n">
        <v>57</v>
      </c>
      <c r="D605" s="557" t="s">
        <v>881</v>
      </c>
      <c r="E605" s="583" t="s">
        <v>409</v>
      </c>
      <c r="F605" s="583"/>
      <c r="G605" s="576"/>
      <c r="H605" s="561" t="s">
        <v>319</v>
      </c>
      <c r="L605" s="302" t="n">
        <v>0</v>
      </c>
      <c r="M605" s="302" t="n">
        <v>0</v>
      </c>
      <c r="N605" s="302" t="n">
        <v>0</v>
      </c>
      <c r="O605" s="302" t="n">
        <v>0</v>
      </c>
      <c r="P605" s="302" t="n">
        <v>0</v>
      </c>
      <c r="Q605" s="302" t="n">
        <v>0</v>
      </c>
      <c r="R605" s="562" t="n">
        <v>0</v>
      </c>
      <c r="S605" s="302" t="n">
        <v>0</v>
      </c>
      <c r="T605" s="302" t="n">
        <v>0</v>
      </c>
      <c r="U605" s="302" t="n">
        <v>0</v>
      </c>
      <c r="V605" s="302" t="n">
        <v>0</v>
      </c>
      <c r="W605" s="302" t="n">
        <v>0</v>
      </c>
      <c r="X605" s="302" t="n">
        <v>0</v>
      </c>
      <c r="Y605" s="302" t="n">
        <v>0</v>
      </c>
      <c r="Z605" s="302" t="n">
        <v>0</v>
      </c>
      <c r="AB605" s="303"/>
    </row>
    <row r="606" customFormat="false" ht="12" hidden="false" customHeight="true" outlineLevel="0" collapsed="false">
      <c r="A606" s="1" t="n">
        <v>40</v>
      </c>
      <c r="B606" s="1" t="n">
        <v>1</v>
      </c>
      <c r="C606" s="1" t="n">
        <v>58</v>
      </c>
      <c r="D606" s="557"/>
      <c r="E606" s="583" t="s">
        <v>585</v>
      </c>
      <c r="F606" s="583"/>
      <c r="G606" s="576" t="s">
        <v>584</v>
      </c>
      <c r="H606" s="561" t="s">
        <v>317</v>
      </c>
      <c r="L606" s="302" t="n">
        <v>0</v>
      </c>
      <c r="M606" s="302" t="n">
        <v>0</v>
      </c>
      <c r="N606" s="302" t="n">
        <v>0</v>
      </c>
      <c r="O606" s="302" t="n">
        <v>0</v>
      </c>
      <c r="P606" s="302" t="n">
        <v>0</v>
      </c>
      <c r="Q606" s="302" t="n">
        <v>0</v>
      </c>
      <c r="R606" s="562" t="n">
        <v>0</v>
      </c>
      <c r="S606" s="302" t="n">
        <v>0</v>
      </c>
      <c r="T606" s="302" t="n">
        <v>0</v>
      </c>
      <c r="U606" s="302" t="n">
        <v>0</v>
      </c>
      <c r="V606" s="302" t="n">
        <v>0</v>
      </c>
      <c r="W606" s="302" t="n">
        <v>0</v>
      </c>
      <c r="X606" s="302" t="n">
        <v>0</v>
      </c>
      <c r="Y606" s="302" t="n">
        <v>0</v>
      </c>
      <c r="Z606" s="302" t="n">
        <v>0</v>
      </c>
      <c r="AB606" s="303"/>
    </row>
    <row r="607" customFormat="false" ht="12" hidden="false" customHeight="true" outlineLevel="0" collapsed="false">
      <c r="A607" s="1" t="n">
        <v>40</v>
      </c>
      <c r="B607" s="1" t="n">
        <v>1</v>
      </c>
      <c r="C607" s="1" t="n">
        <v>59</v>
      </c>
      <c r="D607" s="572"/>
      <c r="E607" s="585"/>
      <c r="F607" s="585"/>
      <c r="G607" s="576"/>
      <c r="H607" s="561" t="s">
        <v>319</v>
      </c>
      <c r="L607" s="302" t="n">
        <v>0</v>
      </c>
      <c r="M607" s="302" t="n">
        <v>0</v>
      </c>
      <c r="N607" s="302" t="n">
        <v>0</v>
      </c>
      <c r="O607" s="302" t="n">
        <v>0</v>
      </c>
      <c r="P607" s="302" t="n">
        <v>0</v>
      </c>
      <c r="Q607" s="302" t="n">
        <v>0</v>
      </c>
      <c r="R607" s="562" t="n">
        <v>0</v>
      </c>
      <c r="S607" s="302" t="n">
        <v>0</v>
      </c>
      <c r="T607" s="302" t="n">
        <v>0</v>
      </c>
      <c r="U607" s="302" t="n">
        <v>0</v>
      </c>
      <c r="V607" s="302" t="n">
        <v>0</v>
      </c>
      <c r="W607" s="302" t="n">
        <v>0</v>
      </c>
      <c r="X607" s="302" t="n">
        <v>0</v>
      </c>
      <c r="Y607" s="302" t="n">
        <v>0</v>
      </c>
      <c r="Z607" s="302" t="n">
        <v>0</v>
      </c>
      <c r="AB607" s="303"/>
    </row>
    <row r="608" customFormat="false" ht="12" hidden="false" customHeight="true" outlineLevel="0" collapsed="false">
      <c r="A608" s="1" t="n">
        <v>40</v>
      </c>
      <c r="B608" s="1" t="n">
        <v>1</v>
      </c>
      <c r="C608" s="1" t="n">
        <v>60</v>
      </c>
      <c r="D608" s="586" t="s">
        <v>102</v>
      </c>
      <c r="E608" s="571" t="s">
        <v>587</v>
      </c>
      <c r="F608" s="571"/>
      <c r="G608" s="571"/>
      <c r="H608" s="571"/>
      <c r="L608" s="302" t="n">
        <v>60</v>
      </c>
      <c r="M608" s="302" t="n">
        <v>0</v>
      </c>
      <c r="N608" s="302" t="n">
        <v>0</v>
      </c>
      <c r="O608" s="302" t="n">
        <v>0</v>
      </c>
      <c r="P608" s="302" t="n">
        <v>0</v>
      </c>
      <c r="Q608" s="302" t="n">
        <v>0</v>
      </c>
      <c r="R608" s="562" t="n">
        <v>0</v>
      </c>
      <c r="S608" s="302" t="n">
        <v>0</v>
      </c>
      <c r="T608" s="302" t="n">
        <v>0</v>
      </c>
      <c r="U608" s="302" t="n">
        <v>1061</v>
      </c>
      <c r="V608" s="302" t="n">
        <v>408</v>
      </c>
      <c r="W608" s="302" t="n">
        <v>0</v>
      </c>
      <c r="X608" s="302" t="n">
        <v>0</v>
      </c>
      <c r="Y608" s="302" t="n">
        <v>0</v>
      </c>
      <c r="Z608" s="302" t="n">
        <v>0</v>
      </c>
      <c r="AB608" s="303"/>
    </row>
    <row r="609" s="355" customFormat="true" ht="12" hidden="false" customHeight="true" outlineLevel="0" collapsed="false">
      <c r="A609" s="355" t="n">
        <v>40</v>
      </c>
      <c r="B609" s="355" t="n">
        <v>2</v>
      </c>
      <c r="C609" s="355" t="n">
        <v>1</v>
      </c>
      <c r="D609" s="587"/>
      <c r="E609" s="576" t="s">
        <v>588</v>
      </c>
      <c r="F609" s="576"/>
      <c r="G609" s="576"/>
      <c r="H609" s="576"/>
      <c r="I609" s="588" t="s">
        <v>317</v>
      </c>
      <c r="J609" s="453"/>
      <c r="K609" s="454"/>
      <c r="L609" s="363" t="n">
        <v>0</v>
      </c>
      <c r="M609" s="363" t="n">
        <v>0</v>
      </c>
      <c r="N609" s="363" t="n">
        <v>0</v>
      </c>
      <c r="O609" s="363" t="n">
        <v>0</v>
      </c>
      <c r="P609" s="363" t="n">
        <v>0</v>
      </c>
      <c r="Q609" s="363" t="n">
        <v>0</v>
      </c>
      <c r="R609" s="589" t="n">
        <v>0</v>
      </c>
      <c r="S609" s="363" t="n">
        <v>0</v>
      </c>
      <c r="T609" s="363" t="n">
        <v>0</v>
      </c>
      <c r="U609" s="363" t="n">
        <v>0</v>
      </c>
      <c r="V609" s="363" t="n">
        <v>0</v>
      </c>
      <c r="W609" s="363" t="n">
        <v>0</v>
      </c>
      <c r="X609" s="363" t="n">
        <v>0</v>
      </c>
      <c r="Y609" s="363" t="n">
        <v>0</v>
      </c>
      <c r="Z609" s="364" t="n">
        <v>0</v>
      </c>
      <c r="AB609" s="303"/>
      <c r="AC609" s="365"/>
    </row>
    <row r="610" customFormat="false" ht="12" hidden="false" customHeight="true" outlineLevel="0" collapsed="false">
      <c r="A610" s="1" t="n">
        <v>40</v>
      </c>
      <c r="B610" s="1" t="n">
        <v>2</v>
      </c>
      <c r="C610" s="1" t="n">
        <v>2</v>
      </c>
      <c r="D610" s="590" t="s">
        <v>130</v>
      </c>
      <c r="E610" s="576"/>
      <c r="F610" s="576"/>
      <c r="G610" s="576"/>
      <c r="H610" s="576"/>
      <c r="I610" s="561" t="s">
        <v>319</v>
      </c>
      <c r="L610" s="368" t="n">
        <v>0</v>
      </c>
      <c r="M610" s="368" t="n">
        <v>0</v>
      </c>
      <c r="N610" s="368" t="n">
        <v>0</v>
      </c>
      <c r="O610" s="302" t="n">
        <v>0</v>
      </c>
      <c r="P610" s="368" t="n">
        <v>0</v>
      </c>
      <c r="Q610" s="302" t="n">
        <v>0</v>
      </c>
      <c r="R610" s="591" t="n">
        <v>0</v>
      </c>
      <c r="S610" s="368" t="n">
        <v>0</v>
      </c>
      <c r="T610" s="368" t="n">
        <v>0</v>
      </c>
      <c r="U610" s="368" t="n">
        <v>0</v>
      </c>
      <c r="V610" s="368" t="n">
        <v>0</v>
      </c>
      <c r="W610" s="368" t="n">
        <v>0</v>
      </c>
      <c r="X610" s="302" t="n">
        <v>0</v>
      </c>
      <c r="Y610" s="368" t="n">
        <v>0</v>
      </c>
      <c r="Z610" s="489" t="n">
        <v>0</v>
      </c>
      <c r="AB610" s="303"/>
      <c r="AC610" s="277" t="s">
        <v>882</v>
      </c>
    </row>
    <row r="611" customFormat="false" ht="12" hidden="false" customHeight="true" outlineLevel="0" collapsed="false">
      <c r="A611" s="1" t="n">
        <v>40</v>
      </c>
      <c r="B611" s="1" t="n">
        <v>2</v>
      </c>
      <c r="C611" s="1" t="n">
        <v>3</v>
      </c>
      <c r="D611" s="557"/>
      <c r="E611" s="576" t="s">
        <v>590</v>
      </c>
      <c r="F611" s="576"/>
      <c r="G611" s="576"/>
      <c r="H611" s="576"/>
      <c r="I611" s="561" t="s">
        <v>317</v>
      </c>
      <c r="L611" s="368" t="n">
        <v>0</v>
      </c>
      <c r="M611" s="368" t="n">
        <v>0</v>
      </c>
      <c r="N611" s="368" t="n">
        <v>0</v>
      </c>
      <c r="O611" s="302" t="n">
        <v>0</v>
      </c>
      <c r="P611" s="368" t="n">
        <v>0</v>
      </c>
      <c r="Q611" s="302" t="n">
        <v>0</v>
      </c>
      <c r="R611" s="591" t="n">
        <v>0</v>
      </c>
      <c r="S611" s="368" t="n">
        <v>0</v>
      </c>
      <c r="T611" s="368" t="n">
        <v>0</v>
      </c>
      <c r="U611" s="368" t="n">
        <v>0</v>
      </c>
      <c r="V611" s="368" t="n">
        <v>0</v>
      </c>
      <c r="W611" s="368" t="n">
        <v>0</v>
      </c>
      <c r="X611" s="302" t="n">
        <v>0</v>
      </c>
      <c r="Y611" s="368" t="n">
        <v>0</v>
      </c>
      <c r="Z611" s="489" t="n">
        <v>0</v>
      </c>
      <c r="AB611" s="303"/>
    </row>
    <row r="612" customFormat="false" ht="12" hidden="false" customHeight="true" outlineLevel="0" collapsed="false">
      <c r="A612" s="1" t="n">
        <v>40</v>
      </c>
      <c r="B612" s="1" t="n">
        <v>2</v>
      </c>
      <c r="C612" s="1" t="n">
        <v>4</v>
      </c>
      <c r="D612" s="572"/>
      <c r="E612" s="576"/>
      <c r="F612" s="576"/>
      <c r="G612" s="576"/>
      <c r="H612" s="576"/>
      <c r="I612" s="561" t="s">
        <v>319</v>
      </c>
      <c r="L612" s="368" t="n">
        <v>0</v>
      </c>
      <c r="M612" s="368" t="n">
        <v>0</v>
      </c>
      <c r="N612" s="368" t="n">
        <v>0</v>
      </c>
      <c r="O612" s="302" t="n">
        <v>0</v>
      </c>
      <c r="P612" s="368" t="n">
        <v>0</v>
      </c>
      <c r="Q612" s="302" t="n">
        <v>0</v>
      </c>
      <c r="R612" s="591" t="n">
        <v>0</v>
      </c>
      <c r="S612" s="368" t="n">
        <v>0</v>
      </c>
      <c r="T612" s="368" t="n">
        <v>0</v>
      </c>
      <c r="U612" s="368" t="n">
        <v>0</v>
      </c>
      <c r="V612" s="368" t="n">
        <v>0</v>
      </c>
      <c r="W612" s="368" t="n">
        <v>0</v>
      </c>
      <c r="X612" s="302" t="n">
        <v>0</v>
      </c>
      <c r="Y612" s="368" t="n">
        <v>0</v>
      </c>
      <c r="Z612" s="489" t="n">
        <v>0</v>
      </c>
      <c r="AB612" s="303"/>
    </row>
    <row r="613" customFormat="false" ht="12" hidden="false" customHeight="true" outlineLevel="0" collapsed="false">
      <c r="A613" s="1" t="n">
        <v>40</v>
      </c>
      <c r="B613" s="1" t="n">
        <v>2</v>
      </c>
      <c r="C613" s="1" t="n">
        <v>5</v>
      </c>
      <c r="D613" s="557"/>
      <c r="E613" s="576" t="s">
        <v>591</v>
      </c>
      <c r="F613" s="576"/>
      <c r="G613" s="576"/>
      <c r="H613" s="576"/>
      <c r="I613" s="561" t="s">
        <v>317</v>
      </c>
      <c r="L613" s="368" t="n">
        <v>0</v>
      </c>
      <c r="M613" s="368" t="n">
        <v>0</v>
      </c>
      <c r="N613" s="368" t="n">
        <v>0</v>
      </c>
      <c r="O613" s="302" t="n">
        <v>2111</v>
      </c>
      <c r="P613" s="368" t="n">
        <v>0</v>
      </c>
      <c r="Q613" s="302" t="n">
        <v>0</v>
      </c>
      <c r="R613" s="591" t="n">
        <v>0</v>
      </c>
      <c r="S613" s="368" t="n">
        <v>0</v>
      </c>
      <c r="T613" s="368" t="n">
        <v>0</v>
      </c>
      <c r="U613" s="368" t="n">
        <v>1834</v>
      </c>
      <c r="V613" s="368" t="n">
        <v>0</v>
      </c>
      <c r="W613" s="368" t="n">
        <v>0</v>
      </c>
      <c r="X613" s="302" t="n">
        <v>619</v>
      </c>
      <c r="Y613" s="368" t="n">
        <v>0</v>
      </c>
      <c r="Z613" s="489" t="n">
        <v>0</v>
      </c>
      <c r="AB613" s="303"/>
    </row>
    <row r="614" customFormat="false" ht="12" hidden="false" customHeight="true" outlineLevel="0" collapsed="false">
      <c r="A614" s="1" t="n">
        <v>40</v>
      </c>
      <c r="B614" s="1" t="n">
        <v>2</v>
      </c>
      <c r="C614" s="1" t="n">
        <v>6</v>
      </c>
      <c r="D614" s="557"/>
      <c r="E614" s="576"/>
      <c r="F614" s="576"/>
      <c r="G614" s="576"/>
      <c r="H614" s="576"/>
      <c r="I614" s="561" t="s">
        <v>319</v>
      </c>
      <c r="L614" s="368" t="n">
        <v>0</v>
      </c>
      <c r="M614" s="368" t="n">
        <v>0</v>
      </c>
      <c r="N614" s="368" t="n">
        <v>0</v>
      </c>
      <c r="O614" s="302" t="n">
        <v>2111</v>
      </c>
      <c r="P614" s="368" t="n">
        <v>0</v>
      </c>
      <c r="Q614" s="302" t="n">
        <v>0</v>
      </c>
      <c r="R614" s="591" t="n">
        <v>0</v>
      </c>
      <c r="S614" s="368" t="n">
        <v>0</v>
      </c>
      <c r="T614" s="368" t="n">
        <v>0</v>
      </c>
      <c r="U614" s="368" t="n">
        <v>1834</v>
      </c>
      <c r="V614" s="368" t="n">
        <v>0</v>
      </c>
      <c r="W614" s="368" t="n">
        <v>0</v>
      </c>
      <c r="X614" s="302" t="n">
        <v>619</v>
      </c>
      <c r="Y614" s="368" t="n">
        <v>0</v>
      </c>
      <c r="Z614" s="489" t="n">
        <v>0</v>
      </c>
      <c r="AB614" s="303"/>
    </row>
    <row r="615" customFormat="false" ht="12" hidden="false" customHeight="true" outlineLevel="0" collapsed="false">
      <c r="A615" s="1" t="n">
        <v>40</v>
      </c>
      <c r="B615" s="1" t="n">
        <v>2</v>
      </c>
      <c r="C615" s="1" t="n">
        <v>7</v>
      </c>
      <c r="D615" s="557"/>
      <c r="E615" s="592" t="s">
        <v>409</v>
      </c>
      <c r="F615" s="592"/>
      <c r="G615" s="592"/>
      <c r="H615" s="592"/>
      <c r="I615" s="561" t="s">
        <v>317</v>
      </c>
      <c r="L615" s="368" t="n">
        <v>0</v>
      </c>
      <c r="M615" s="368" t="n">
        <v>0</v>
      </c>
      <c r="N615" s="368" t="n">
        <v>0</v>
      </c>
      <c r="O615" s="302" t="n">
        <v>0</v>
      </c>
      <c r="P615" s="368" t="n">
        <v>0</v>
      </c>
      <c r="Q615" s="302" t="n">
        <v>0</v>
      </c>
      <c r="R615" s="591" t="n">
        <v>0</v>
      </c>
      <c r="S615" s="368" t="n">
        <v>0</v>
      </c>
      <c r="T615" s="368" t="n">
        <v>0</v>
      </c>
      <c r="U615" s="368" t="n">
        <v>0</v>
      </c>
      <c r="V615" s="368" t="n">
        <v>0</v>
      </c>
      <c r="W615" s="368" t="n">
        <v>0</v>
      </c>
      <c r="X615" s="302" t="n">
        <v>0</v>
      </c>
      <c r="Y615" s="368" t="n">
        <v>0</v>
      </c>
      <c r="Z615" s="489" t="n">
        <v>0</v>
      </c>
      <c r="AB615" s="303"/>
    </row>
    <row r="616" customFormat="false" ht="12" hidden="false" customHeight="true" outlineLevel="0" collapsed="false">
      <c r="A616" s="1" t="n">
        <v>40</v>
      </c>
      <c r="B616" s="1" t="n">
        <v>2</v>
      </c>
      <c r="C616" s="1" t="n">
        <v>8</v>
      </c>
      <c r="D616" s="557"/>
      <c r="E616" s="593" t="s">
        <v>592</v>
      </c>
      <c r="F616" s="593"/>
      <c r="G616" s="593"/>
      <c r="H616" s="593"/>
      <c r="I616" s="561" t="s">
        <v>319</v>
      </c>
      <c r="L616" s="368" t="n">
        <v>0</v>
      </c>
      <c r="M616" s="368" t="n">
        <v>0</v>
      </c>
      <c r="N616" s="368" t="n">
        <v>0</v>
      </c>
      <c r="O616" s="302" t="n">
        <v>0</v>
      </c>
      <c r="P616" s="368" t="n">
        <v>0</v>
      </c>
      <c r="Q616" s="302" t="n">
        <v>0</v>
      </c>
      <c r="R616" s="591" t="n">
        <v>0</v>
      </c>
      <c r="S616" s="368" t="n">
        <v>0</v>
      </c>
      <c r="T616" s="368" t="n">
        <v>0</v>
      </c>
      <c r="U616" s="368" t="n">
        <v>0</v>
      </c>
      <c r="V616" s="368" t="n">
        <v>0</v>
      </c>
      <c r="W616" s="368" t="n">
        <v>0</v>
      </c>
      <c r="X616" s="302" t="n">
        <v>0</v>
      </c>
      <c r="Y616" s="368" t="n">
        <v>0</v>
      </c>
      <c r="Z616" s="489" t="n">
        <v>0</v>
      </c>
      <c r="AB616" s="303"/>
    </row>
    <row r="617" customFormat="false" ht="12" hidden="false" customHeight="true" outlineLevel="0" collapsed="false">
      <c r="A617" s="1" t="n">
        <v>40</v>
      </c>
      <c r="B617" s="1" t="n">
        <v>2</v>
      </c>
      <c r="C617" s="1" t="n">
        <v>9</v>
      </c>
      <c r="D617" s="557"/>
      <c r="E617" s="576" t="s">
        <v>546</v>
      </c>
      <c r="F617" s="576"/>
      <c r="G617" s="576"/>
      <c r="H617" s="576"/>
      <c r="I617" s="561" t="s">
        <v>317</v>
      </c>
      <c r="L617" s="368" t="n">
        <v>0</v>
      </c>
      <c r="M617" s="368" t="n">
        <v>10969</v>
      </c>
      <c r="N617" s="368" t="n">
        <v>1069</v>
      </c>
      <c r="O617" s="302" t="n">
        <v>13292</v>
      </c>
      <c r="P617" s="368" t="n">
        <v>0</v>
      </c>
      <c r="Q617" s="302" t="n">
        <v>0</v>
      </c>
      <c r="R617" s="591" t="n">
        <v>0</v>
      </c>
      <c r="S617" s="368" t="n">
        <v>0</v>
      </c>
      <c r="T617" s="368" t="n">
        <v>0</v>
      </c>
      <c r="U617" s="368" t="n">
        <v>19427</v>
      </c>
      <c r="V617" s="368" t="n">
        <v>0</v>
      </c>
      <c r="W617" s="368" t="n">
        <v>0</v>
      </c>
      <c r="X617" s="302" t="n">
        <v>12044</v>
      </c>
      <c r="Y617" s="368" t="n">
        <v>0</v>
      </c>
      <c r="Z617" s="489" t="n">
        <v>0</v>
      </c>
      <c r="AB617" s="303"/>
    </row>
    <row r="618" customFormat="false" ht="12" hidden="false" customHeight="true" outlineLevel="0" collapsed="false">
      <c r="A618" s="1" t="n">
        <v>40</v>
      </c>
      <c r="B618" s="1" t="n">
        <v>2</v>
      </c>
      <c r="C618" s="1" t="n">
        <v>10</v>
      </c>
      <c r="D618" s="557"/>
      <c r="E618" s="576"/>
      <c r="F618" s="576"/>
      <c r="G618" s="576"/>
      <c r="H618" s="576"/>
      <c r="I618" s="561" t="s">
        <v>319</v>
      </c>
      <c r="L618" s="368" t="n">
        <v>0</v>
      </c>
      <c r="M618" s="368" t="n">
        <v>10969</v>
      </c>
      <c r="N618" s="368" t="n">
        <v>1069</v>
      </c>
      <c r="O618" s="302" t="n">
        <v>13292</v>
      </c>
      <c r="P618" s="368" t="n">
        <v>0</v>
      </c>
      <c r="Q618" s="302" t="n">
        <v>0</v>
      </c>
      <c r="R618" s="591" t="n">
        <v>0</v>
      </c>
      <c r="S618" s="368" t="n">
        <v>0</v>
      </c>
      <c r="T618" s="368" t="n">
        <v>0</v>
      </c>
      <c r="U618" s="368" t="n">
        <v>35322</v>
      </c>
      <c r="V618" s="368" t="n">
        <v>0</v>
      </c>
      <c r="W618" s="368" t="n">
        <v>0</v>
      </c>
      <c r="X618" s="302" t="n">
        <v>21897</v>
      </c>
      <c r="Y618" s="368" t="n">
        <v>0</v>
      </c>
      <c r="Z618" s="489" t="n">
        <v>0</v>
      </c>
      <c r="AB618" s="303"/>
    </row>
    <row r="619" customFormat="false" ht="12" hidden="false" customHeight="true" outlineLevel="0" collapsed="false">
      <c r="A619" s="1" t="n">
        <v>40</v>
      </c>
      <c r="B619" s="1" t="n">
        <v>2</v>
      </c>
      <c r="C619" s="1" t="n">
        <v>11</v>
      </c>
      <c r="D619" s="557"/>
      <c r="E619" s="592" t="s">
        <v>593</v>
      </c>
      <c r="F619" s="592"/>
      <c r="G619" s="592"/>
      <c r="H619" s="592"/>
      <c r="I619" s="561" t="s">
        <v>317</v>
      </c>
      <c r="L619" s="368" t="n">
        <v>0</v>
      </c>
      <c r="M619" s="368" t="n">
        <v>17433</v>
      </c>
      <c r="N619" s="368" t="n">
        <v>14094</v>
      </c>
      <c r="O619" s="302" t="n">
        <v>0</v>
      </c>
      <c r="P619" s="368" t="n">
        <v>0</v>
      </c>
      <c r="Q619" s="302" t="n">
        <v>0</v>
      </c>
      <c r="R619" s="591" t="n">
        <v>0</v>
      </c>
      <c r="S619" s="368" t="n">
        <v>0</v>
      </c>
      <c r="T619" s="368" t="n">
        <v>0</v>
      </c>
      <c r="U619" s="368" t="n">
        <v>0</v>
      </c>
      <c r="V619" s="368" t="n">
        <v>0</v>
      </c>
      <c r="W619" s="368" t="n">
        <v>0</v>
      </c>
      <c r="X619" s="302" t="n">
        <v>0</v>
      </c>
      <c r="Y619" s="368" t="n">
        <v>0</v>
      </c>
      <c r="Z619" s="489" t="n">
        <v>0</v>
      </c>
      <c r="AB619" s="303"/>
    </row>
    <row r="620" customFormat="false" ht="12" hidden="false" customHeight="true" outlineLevel="0" collapsed="false">
      <c r="A620" s="1" t="n">
        <v>40</v>
      </c>
      <c r="B620" s="1" t="n">
        <v>2</v>
      </c>
      <c r="C620" s="1" t="n">
        <v>12</v>
      </c>
      <c r="D620" s="557"/>
      <c r="E620" s="593" t="s">
        <v>594</v>
      </c>
      <c r="F620" s="593"/>
      <c r="G620" s="593"/>
      <c r="H620" s="593"/>
      <c r="I620" s="561" t="s">
        <v>319</v>
      </c>
      <c r="L620" s="368" t="n">
        <v>0</v>
      </c>
      <c r="M620" s="368" t="n">
        <v>17433</v>
      </c>
      <c r="N620" s="368" t="n">
        <v>14094</v>
      </c>
      <c r="O620" s="302" t="n">
        <v>0</v>
      </c>
      <c r="P620" s="368" t="n">
        <v>0</v>
      </c>
      <c r="Q620" s="302" t="n">
        <v>0</v>
      </c>
      <c r="R620" s="591" t="n">
        <v>0</v>
      </c>
      <c r="S620" s="368" t="n">
        <v>0</v>
      </c>
      <c r="T620" s="368" t="n">
        <v>0</v>
      </c>
      <c r="U620" s="368" t="n">
        <v>0</v>
      </c>
      <c r="V620" s="368" t="n">
        <v>0</v>
      </c>
      <c r="W620" s="368" t="n">
        <v>0</v>
      </c>
      <c r="X620" s="302" t="n">
        <v>0</v>
      </c>
      <c r="Y620" s="368" t="n">
        <v>0</v>
      </c>
      <c r="Z620" s="489" t="n">
        <v>0</v>
      </c>
      <c r="AB620" s="303"/>
    </row>
    <row r="621" customFormat="false" ht="12" hidden="false" customHeight="true" outlineLevel="0" collapsed="false">
      <c r="A621" s="1" t="n">
        <v>40</v>
      </c>
      <c r="B621" s="1" t="n">
        <v>2</v>
      </c>
      <c r="C621" s="1" t="n">
        <v>13</v>
      </c>
      <c r="D621" s="557"/>
      <c r="E621" s="594" t="s">
        <v>595</v>
      </c>
      <c r="F621" s="594"/>
      <c r="G621" s="594"/>
      <c r="H621" s="594"/>
      <c r="I621" s="595" t="s">
        <v>317</v>
      </c>
      <c r="L621" s="368" t="n">
        <v>0</v>
      </c>
      <c r="M621" s="368" t="n">
        <v>0</v>
      </c>
      <c r="N621" s="368" t="n">
        <v>0</v>
      </c>
      <c r="O621" s="302" t="n">
        <v>0</v>
      </c>
      <c r="P621" s="368" t="n">
        <v>0</v>
      </c>
      <c r="Q621" s="302" t="n">
        <v>0</v>
      </c>
      <c r="R621" s="591" t="n">
        <v>0</v>
      </c>
      <c r="S621" s="368" t="n">
        <v>0</v>
      </c>
      <c r="T621" s="368" t="n">
        <v>0</v>
      </c>
      <c r="U621" s="368" t="n">
        <v>0</v>
      </c>
      <c r="V621" s="368" t="n">
        <v>0</v>
      </c>
      <c r="W621" s="368" t="n">
        <v>0</v>
      </c>
      <c r="X621" s="302" t="n">
        <v>0</v>
      </c>
      <c r="Y621" s="368" t="n">
        <v>0</v>
      </c>
      <c r="Z621" s="489" t="n">
        <v>0</v>
      </c>
      <c r="AB621" s="303"/>
    </row>
    <row r="622" customFormat="false" ht="12" hidden="false" customHeight="true" outlineLevel="0" collapsed="false">
      <c r="A622" s="1" t="n">
        <v>40</v>
      </c>
      <c r="B622" s="1" t="n">
        <v>2</v>
      </c>
      <c r="C622" s="1" t="n">
        <v>14</v>
      </c>
      <c r="D622" s="557"/>
      <c r="E622" s="594"/>
      <c r="F622" s="594"/>
      <c r="G622" s="594"/>
      <c r="H622" s="594"/>
      <c r="I622" s="595" t="s">
        <v>319</v>
      </c>
      <c r="L622" s="368" t="n">
        <v>0</v>
      </c>
      <c r="M622" s="368" t="n">
        <v>0</v>
      </c>
      <c r="N622" s="368" t="n">
        <v>0</v>
      </c>
      <c r="O622" s="302" t="n">
        <v>0</v>
      </c>
      <c r="P622" s="368" t="n">
        <v>0</v>
      </c>
      <c r="Q622" s="302" t="n">
        <v>0</v>
      </c>
      <c r="R622" s="591" t="n">
        <v>0</v>
      </c>
      <c r="S622" s="368" t="n">
        <v>0</v>
      </c>
      <c r="T622" s="368" t="n">
        <v>0</v>
      </c>
      <c r="U622" s="368" t="n">
        <v>0</v>
      </c>
      <c r="V622" s="368" t="n">
        <v>0</v>
      </c>
      <c r="W622" s="368" t="n">
        <v>0</v>
      </c>
      <c r="X622" s="302" t="n">
        <v>0</v>
      </c>
      <c r="Y622" s="368" t="n">
        <v>0</v>
      </c>
      <c r="Z622" s="489" t="n">
        <v>0</v>
      </c>
      <c r="AB622" s="303"/>
    </row>
    <row r="623" customFormat="false" ht="12" hidden="false" customHeight="true" outlineLevel="0" collapsed="false">
      <c r="A623" s="1" t="n">
        <v>40</v>
      </c>
      <c r="B623" s="1" t="n">
        <v>2</v>
      </c>
      <c r="C623" s="1" t="n">
        <v>15</v>
      </c>
      <c r="D623" s="557"/>
      <c r="E623" s="592" t="s">
        <v>596</v>
      </c>
      <c r="F623" s="592"/>
      <c r="G623" s="592"/>
      <c r="H623" s="592"/>
      <c r="I623" s="561" t="s">
        <v>317</v>
      </c>
      <c r="L623" s="368" t="n">
        <v>0</v>
      </c>
      <c r="M623" s="368" t="n">
        <v>0</v>
      </c>
      <c r="N623" s="368" t="n">
        <v>0</v>
      </c>
      <c r="O623" s="302" t="n">
        <v>0</v>
      </c>
      <c r="P623" s="368" t="n">
        <v>0</v>
      </c>
      <c r="Q623" s="302" t="n">
        <v>0</v>
      </c>
      <c r="R623" s="591" t="n">
        <v>0</v>
      </c>
      <c r="S623" s="368" t="n">
        <v>0</v>
      </c>
      <c r="T623" s="368" t="n">
        <v>0</v>
      </c>
      <c r="U623" s="368" t="n">
        <v>0</v>
      </c>
      <c r="V623" s="368" t="n">
        <v>0</v>
      </c>
      <c r="W623" s="368" t="n">
        <v>0</v>
      </c>
      <c r="X623" s="302" t="n">
        <v>0</v>
      </c>
      <c r="Y623" s="368" t="n">
        <v>0</v>
      </c>
      <c r="Z623" s="489" t="n">
        <v>0</v>
      </c>
      <c r="AB623" s="303"/>
    </row>
    <row r="624" customFormat="false" ht="12" hidden="false" customHeight="true" outlineLevel="0" collapsed="false">
      <c r="A624" s="1" t="n">
        <v>40</v>
      </c>
      <c r="B624" s="1" t="n">
        <v>2</v>
      </c>
      <c r="C624" s="1" t="n">
        <v>16</v>
      </c>
      <c r="D624" s="557"/>
      <c r="E624" s="593" t="s">
        <v>597</v>
      </c>
      <c r="F624" s="593"/>
      <c r="G624" s="593"/>
      <c r="H624" s="593"/>
      <c r="I624" s="561" t="s">
        <v>319</v>
      </c>
      <c r="L624" s="368" t="n">
        <v>0</v>
      </c>
      <c r="M624" s="368" t="n">
        <v>0</v>
      </c>
      <c r="N624" s="368" t="n">
        <v>0</v>
      </c>
      <c r="O624" s="302" t="n">
        <v>0</v>
      </c>
      <c r="P624" s="368" t="n">
        <v>0</v>
      </c>
      <c r="Q624" s="302" t="n">
        <v>0</v>
      </c>
      <c r="R624" s="591" t="n">
        <v>0</v>
      </c>
      <c r="S624" s="368" t="n">
        <v>0</v>
      </c>
      <c r="T624" s="368" t="n">
        <v>0</v>
      </c>
      <c r="U624" s="368" t="n">
        <v>0</v>
      </c>
      <c r="V624" s="368" t="n">
        <v>0</v>
      </c>
      <c r="W624" s="368" t="n">
        <v>0</v>
      </c>
      <c r="X624" s="302" t="n">
        <v>0</v>
      </c>
      <c r="Y624" s="368" t="n">
        <v>0</v>
      </c>
      <c r="Z624" s="489" t="n">
        <v>0</v>
      </c>
      <c r="AB624" s="303"/>
    </row>
    <row r="625" customFormat="false" ht="12" hidden="false" customHeight="true" outlineLevel="0" collapsed="false">
      <c r="A625" s="1" t="n">
        <v>40</v>
      </c>
      <c r="B625" s="1" t="n">
        <v>2</v>
      </c>
      <c r="C625" s="1" t="n">
        <v>17</v>
      </c>
      <c r="D625" s="557"/>
      <c r="E625" s="592" t="s">
        <v>413</v>
      </c>
      <c r="F625" s="592"/>
      <c r="G625" s="592"/>
      <c r="H625" s="592"/>
      <c r="I625" s="561" t="s">
        <v>317</v>
      </c>
      <c r="L625" s="368" t="n">
        <v>0</v>
      </c>
      <c r="M625" s="368" t="n">
        <v>0</v>
      </c>
      <c r="N625" s="368" t="n">
        <v>0</v>
      </c>
      <c r="O625" s="302" t="n">
        <v>0</v>
      </c>
      <c r="P625" s="368" t="n">
        <v>0</v>
      </c>
      <c r="Q625" s="302" t="n">
        <v>0</v>
      </c>
      <c r="R625" s="591" t="n">
        <v>0</v>
      </c>
      <c r="S625" s="368" t="n">
        <v>0</v>
      </c>
      <c r="T625" s="368" t="n">
        <v>0</v>
      </c>
      <c r="U625" s="368" t="n">
        <v>0</v>
      </c>
      <c r="V625" s="368" t="n">
        <v>0</v>
      </c>
      <c r="W625" s="368" t="n">
        <v>0</v>
      </c>
      <c r="X625" s="302" t="n">
        <v>0</v>
      </c>
      <c r="Y625" s="368" t="n">
        <v>0</v>
      </c>
      <c r="Z625" s="489" t="n">
        <v>0</v>
      </c>
      <c r="AB625" s="303"/>
    </row>
    <row r="626" customFormat="false" ht="12" hidden="false" customHeight="true" outlineLevel="0" collapsed="false">
      <c r="A626" s="1" t="n">
        <v>40</v>
      </c>
      <c r="B626" s="1" t="n">
        <v>2</v>
      </c>
      <c r="C626" s="1" t="n">
        <v>18</v>
      </c>
      <c r="D626" s="557"/>
      <c r="E626" s="593" t="s">
        <v>558</v>
      </c>
      <c r="F626" s="593"/>
      <c r="G626" s="593"/>
      <c r="H626" s="593"/>
      <c r="I626" s="561" t="s">
        <v>319</v>
      </c>
      <c r="L626" s="368" t="n">
        <v>0</v>
      </c>
      <c r="M626" s="368" t="n">
        <v>0</v>
      </c>
      <c r="N626" s="368" t="n">
        <v>0</v>
      </c>
      <c r="O626" s="302" t="n">
        <v>0</v>
      </c>
      <c r="P626" s="368" t="n">
        <v>0</v>
      </c>
      <c r="Q626" s="302" t="n">
        <v>0</v>
      </c>
      <c r="R626" s="591" t="n">
        <v>0</v>
      </c>
      <c r="S626" s="368" t="n">
        <v>0</v>
      </c>
      <c r="T626" s="368" t="n">
        <v>0</v>
      </c>
      <c r="U626" s="368" t="n">
        <v>0</v>
      </c>
      <c r="V626" s="368" t="n">
        <v>0</v>
      </c>
      <c r="W626" s="368" t="n">
        <v>0</v>
      </c>
      <c r="X626" s="302" t="n">
        <v>0</v>
      </c>
      <c r="Y626" s="368" t="n">
        <v>0</v>
      </c>
      <c r="Z626" s="489" t="n">
        <v>0</v>
      </c>
      <c r="AB626" s="303"/>
    </row>
    <row r="627" customFormat="false" ht="12" hidden="false" customHeight="true" outlineLevel="0" collapsed="false">
      <c r="A627" s="1" t="n">
        <v>40</v>
      </c>
      <c r="B627" s="1" t="n">
        <v>2</v>
      </c>
      <c r="C627" s="1" t="n">
        <v>19</v>
      </c>
      <c r="D627" s="557"/>
      <c r="E627" s="576" t="s">
        <v>554</v>
      </c>
      <c r="F627" s="576"/>
      <c r="G627" s="576"/>
      <c r="H627" s="576"/>
      <c r="I627" s="561" t="s">
        <v>317</v>
      </c>
      <c r="L627" s="368" t="n">
        <v>0</v>
      </c>
      <c r="M627" s="368" t="n">
        <v>0</v>
      </c>
      <c r="N627" s="368" t="n">
        <v>0</v>
      </c>
      <c r="O627" s="302" t="n">
        <v>0</v>
      </c>
      <c r="P627" s="368" t="n">
        <v>0</v>
      </c>
      <c r="Q627" s="302" t="n">
        <v>0</v>
      </c>
      <c r="R627" s="591" t="n">
        <v>0</v>
      </c>
      <c r="S627" s="368" t="n">
        <v>0</v>
      </c>
      <c r="T627" s="368" t="n">
        <v>0</v>
      </c>
      <c r="U627" s="368" t="n">
        <v>0</v>
      </c>
      <c r="V627" s="368" t="n">
        <v>0</v>
      </c>
      <c r="W627" s="368" t="n">
        <v>0</v>
      </c>
      <c r="X627" s="302" t="n">
        <v>0</v>
      </c>
      <c r="Y627" s="368" t="n">
        <v>0</v>
      </c>
      <c r="Z627" s="489" t="n">
        <v>0</v>
      </c>
      <c r="AB627" s="303"/>
    </row>
    <row r="628" customFormat="false" ht="12" hidden="false" customHeight="true" outlineLevel="0" collapsed="false">
      <c r="A628" s="1" t="n">
        <v>40</v>
      </c>
      <c r="B628" s="1" t="n">
        <v>2</v>
      </c>
      <c r="C628" s="1" t="n">
        <v>20</v>
      </c>
      <c r="D628" s="557"/>
      <c r="E628" s="576"/>
      <c r="F628" s="576"/>
      <c r="G628" s="576"/>
      <c r="H628" s="576"/>
      <c r="I628" s="561" t="s">
        <v>319</v>
      </c>
      <c r="L628" s="368" t="n">
        <v>0</v>
      </c>
      <c r="M628" s="368" t="n">
        <v>0</v>
      </c>
      <c r="N628" s="368" t="n">
        <v>0</v>
      </c>
      <c r="O628" s="302" t="n">
        <v>0</v>
      </c>
      <c r="P628" s="368" t="n">
        <v>0</v>
      </c>
      <c r="Q628" s="302" t="n">
        <v>0</v>
      </c>
      <c r="R628" s="591" t="n">
        <v>0</v>
      </c>
      <c r="S628" s="368" t="n">
        <v>0</v>
      </c>
      <c r="T628" s="368" t="n">
        <v>0</v>
      </c>
      <c r="U628" s="368" t="n">
        <v>0</v>
      </c>
      <c r="V628" s="368" t="n">
        <v>0</v>
      </c>
      <c r="W628" s="368" t="n">
        <v>0</v>
      </c>
      <c r="X628" s="302" t="n">
        <v>0</v>
      </c>
      <c r="Y628" s="368" t="n">
        <v>0</v>
      </c>
      <c r="Z628" s="489" t="n">
        <v>0</v>
      </c>
      <c r="AB628" s="303"/>
    </row>
    <row r="629" customFormat="false" ht="12" hidden="false" customHeight="true" outlineLevel="0" collapsed="false">
      <c r="A629" s="1" t="n">
        <v>40</v>
      </c>
      <c r="B629" s="1" t="n">
        <v>2</v>
      </c>
      <c r="C629" s="1" t="n">
        <v>21</v>
      </c>
      <c r="D629" s="557"/>
      <c r="E629" s="576" t="s">
        <v>590</v>
      </c>
      <c r="F629" s="576"/>
      <c r="G629" s="576"/>
      <c r="H629" s="576"/>
      <c r="I629" s="561" t="s">
        <v>317</v>
      </c>
      <c r="L629" s="368" t="n">
        <v>0</v>
      </c>
      <c r="M629" s="368" t="n">
        <v>0</v>
      </c>
      <c r="N629" s="368" t="n">
        <v>0</v>
      </c>
      <c r="O629" s="302" t="n">
        <v>0</v>
      </c>
      <c r="P629" s="368" t="n">
        <v>0</v>
      </c>
      <c r="Q629" s="302" t="n">
        <v>0</v>
      </c>
      <c r="R629" s="591" t="n">
        <v>0</v>
      </c>
      <c r="S629" s="368" t="n">
        <v>0</v>
      </c>
      <c r="T629" s="368" t="n">
        <v>0</v>
      </c>
      <c r="U629" s="368" t="n">
        <v>0</v>
      </c>
      <c r="V629" s="368" t="n">
        <v>0</v>
      </c>
      <c r="W629" s="368" t="n">
        <v>0</v>
      </c>
      <c r="X629" s="302" t="n">
        <v>0</v>
      </c>
      <c r="Y629" s="368" t="n">
        <v>0</v>
      </c>
      <c r="Z629" s="489" t="n">
        <v>0</v>
      </c>
      <c r="AB629" s="303"/>
    </row>
    <row r="630" customFormat="false" ht="12" hidden="false" customHeight="true" outlineLevel="0" collapsed="false">
      <c r="A630" s="1" t="n">
        <v>40</v>
      </c>
      <c r="B630" s="1" t="n">
        <v>2</v>
      </c>
      <c r="C630" s="1" t="n">
        <v>22</v>
      </c>
      <c r="D630" s="557"/>
      <c r="E630" s="576"/>
      <c r="F630" s="576"/>
      <c r="G630" s="576"/>
      <c r="H630" s="576"/>
      <c r="I630" s="561" t="s">
        <v>319</v>
      </c>
      <c r="L630" s="368" t="n">
        <v>0</v>
      </c>
      <c r="M630" s="368" t="n">
        <v>0</v>
      </c>
      <c r="N630" s="368" t="n">
        <v>0</v>
      </c>
      <c r="O630" s="302" t="n">
        <v>0</v>
      </c>
      <c r="P630" s="368" t="n">
        <v>0</v>
      </c>
      <c r="Q630" s="302" t="n">
        <v>0</v>
      </c>
      <c r="R630" s="591" t="n">
        <v>0</v>
      </c>
      <c r="S630" s="368" t="n">
        <v>0</v>
      </c>
      <c r="T630" s="368" t="n">
        <v>0</v>
      </c>
      <c r="U630" s="368" t="n">
        <v>0</v>
      </c>
      <c r="V630" s="368" t="n">
        <v>0</v>
      </c>
      <c r="W630" s="368" t="n">
        <v>0</v>
      </c>
      <c r="X630" s="302" t="n">
        <v>0</v>
      </c>
      <c r="Y630" s="368" t="n">
        <v>0</v>
      </c>
      <c r="Z630" s="489" t="n">
        <v>0</v>
      </c>
      <c r="AB630" s="303"/>
    </row>
    <row r="631" customFormat="false" ht="12" hidden="false" customHeight="true" outlineLevel="0" collapsed="false">
      <c r="A631" s="1" t="n">
        <v>40</v>
      </c>
      <c r="B631" s="1" t="n">
        <v>2</v>
      </c>
      <c r="C631" s="1" t="n">
        <v>23</v>
      </c>
      <c r="D631" s="557"/>
      <c r="E631" s="576" t="s">
        <v>591</v>
      </c>
      <c r="F631" s="576"/>
      <c r="G631" s="576"/>
      <c r="H631" s="576"/>
      <c r="I631" s="561" t="s">
        <v>317</v>
      </c>
      <c r="L631" s="368" t="n">
        <v>0</v>
      </c>
      <c r="M631" s="368" t="n">
        <v>0</v>
      </c>
      <c r="N631" s="368" t="n">
        <v>0</v>
      </c>
      <c r="O631" s="302" t="n">
        <v>1151</v>
      </c>
      <c r="P631" s="368" t="n">
        <v>0</v>
      </c>
      <c r="Q631" s="302" t="n">
        <v>0</v>
      </c>
      <c r="R631" s="591" t="n">
        <v>0</v>
      </c>
      <c r="S631" s="368" t="n">
        <v>0</v>
      </c>
      <c r="T631" s="368" t="n">
        <v>0</v>
      </c>
      <c r="U631" s="368" t="n">
        <v>1061</v>
      </c>
      <c r="V631" s="368" t="n">
        <v>0</v>
      </c>
      <c r="W631" s="368" t="n">
        <v>0</v>
      </c>
      <c r="X631" s="302" t="n">
        <v>377</v>
      </c>
      <c r="Y631" s="368" t="n">
        <v>328</v>
      </c>
      <c r="Z631" s="489" t="n">
        <v>0</v>
      </c>
      <c r="AB631" s="303"/>
    </row>
    <row r="632" customFormat="false" ht="12" hidden="false" customHeight="true" outlineLevel="0" collapsed="false">
      <c r="A632" s="1" t="n">
        <v>40</v>
      </c>
      <c r="B632" s="1" t="n">
        <v>2</v>
      </c>
      <c r="C632" s="1" t="n">
        <v>24</v>
      </c>
      <c r="D632" s="557"/>
      <c r="E632" s="576"/>
      <c r="F632" s="576"/>
      <c r="G632" s="576"/>
      <c r="H632" s="576"/>
      <c r="I632" s="561" t="s">
        <v>319</v>
      </c>
      <c r="L632" s="368" t="n">
        <v>0</v>
      </c>
      <c r="M632" s="368" t="n">
        <v>0</v>
      </c>
      <c r="N632" s="368" t="n">
        <v>0</v>
      </c>
      <c r="O632" s="302" t="n">
        <v>1151</v>
      </c>
      <c r="P632" s="368" t="n">
        <v>0</v>
      </c>
      <c r="Q632" s="302" t="n">
        <v>0</v>
      </c>
      <c r="R632" s="591" t="n">
        <v>0</v>
      </c>
      <c r="S632" s="368" t="n">
        <v>0</v>
      </c>
      <c r="T632" s="368" t="n">
        <v>0</v>
      </c>
      <c r="U632" s="368" t="n">
        <v>1061</v>
      </c>
      <c r="V632" s="368" t="n">
        <v>0</v>
      </c>
      <c r="W632" s="368" t="n">
        <v>0</v>
      </c>
      <c r="X632" s="302" t="n">
        <v>377</v>
      </c>
      <c r="Y632" s="368" t="n">
        <v>328</v>
      </c>
      <c r="Z632" s="489" t="n">
        <v>0</v>
      </c>
      <c r="AB632" s="303"/>
    </row>
    <row r="633" customFormat="false" ht="12" hidden="false" customHeight="true" outlineLevel="0" collapsed="false">
      <c r="A633" s="1" t="n">
        <v>40</v>
      </c>
      <c r="B633" s="1" t="n">
        <v>2</v>
      </c>
      <c r="C633" s="1" t="n">
        <v>25</v>
      </c>
      <c r="D633" s="557"/>
      <c r="E633" s="576" t="s">
        <v>599</v>
      </c>
      <c r="F633" s="576"/>
      <c r="G633" s="576"/>
      <c r="H633" s="576"/>
      <c r="I633" s="561" t="s">
        <v>317</v>
      </c>
      <c r="L633" s="368" t="n">
        <v>0</v>
      </c>
      <c r="M633" s="368" t="n">
        <v>0</v>
      </c>
      <c r="N633" s="368" t="n">
        <v>0</v>
      </c>
      <c r="O633" s="302" t="n">
        <v>0</v>
      </c>
      <c r="P633" s="368" t="n">
        <v>0</v>
      </c>
      <c r="Q633" s="302" t="n">
        <v>0</v>
      </c>
      <c r="R633" s="591" t="n">
        <v>0</v>
      </c>
      <c r="S633" s="368" t="n">
        <v>0</v>
      </c>
      <c r="T633" s="368" t="n">
        <v>0</v>
      </c>
      <c r="U633" s="368" t="n">
        <v>0</v>
      </c>
      <c r="V633" s="368" t="n">
        <v>0</v>
      </c>
      <c r="W633" s="368" t="n">
        <v>0</v>
      </c>
      <c r="X633" s="302" t="n">
        <v>0</v>
      </c>
      <c r="Y633" s="368" t="n">
        <v>0</v>
      </c>
      <c r="Z633" s="489" t="n">
        <v>0</v>
      </c>
      <c r="AB633" s="303"/>
    </row>
    <row r="634" customFormat="false" ht="12" hidden="false" customHeight="true" outlineLevel="0" collapsed="false">
      <c r="A634" s="1" t="n">
        <v>40</v>
      </c>
      <c r="B634" s="1" t="n">
        <v>2</v>
      </c>
      <c r="C634" s="1" t="n">
        <v>26</v>
      </c>
      <c r="D634" s="557"/>
      <c r="E634" s="576"/>
      <c r="F634" s="576"/>
      <c r="G634" s="576"/>
      <c r="H634" s="576"/>
      <c r="I634" s="561" t="s">
        <v>319</v>
      </c>
      <c r="L634" s="368" t="n">
        <v>0</v>
      </c>
      <c r="M634" s="368" t="n">
        <v>0</v>
      </c>
      <c r="N634" s="368" t="n">
        <v>0</v>
      </c>
      <c r="O634" s="302" t="n">
        <v>0</v>
      </c>
      <c r="P634" s="368" t="n">
        <v>0</v>
      </c>
      <c r="Q634" s="302" t="n">
        <v>0</v>
      </c>
      <c r="R634" s="591" t="n">
        <v>0</v>
      </c>
      <c r="S634" s="368" t="n">
        <v>0</v>
      </c>
      <c r="T634" s="368" t="n">
        <v>0</v>
      </c>
      <c r="U634" s="368" t="n">
        <v>0</v>
      </c>
      <c r="V634" s="368" t="n">
        <v>0</v>
      </c>
      <c r="W634" s="368" t="n">
        <v>0</v>
      </c>
      <c r="X634" s="302" t="n">
        <v>0</v>
      </c>
      <c r="Y634" s="368" t="n">
        <v>0</v>
      </c>
      <c r="Z634" s="489" t="n">
        <v>0</v>
      </c>
      <c r="AB634" s="303"/>
    </row>
    <row r="635" customFormat="false" ht="12" hidden="false" customHeight="true" outlineLevel="0" collapsed="false">
      <c r="A635" s="1" t="n">
        <v>40</v>
      </c>
      <c r="B635" s="1" t="n">
        <v>2</v>
      </c>
      <c r="C635" s="1" t="n">
        <v>27</v>
      </c>
      <c r="D635" s="557"/>
      <c r="E635" s="594" t="s">
        <v>595</v>
      </c>
      <c r="F635" s="594"/>
      <c r="G635" s="594"/>
      <c r="H635" s="594"/>
      <c r="I635" s="595" t="s">
        <v>317</v>
      </c>
      <c r="L635" s="368" t="n">
        <v>20</v>
      </c>
      <c r="M635" s="368" t="n">
        <v>660</v>
      </c>
      <c r="N635" s="368" t="n">
        <v>56</v>
      </c>
      <c r="O635" s="302" t="n">
        <v>360</v>
      </c>
      <c r="P635" s="368" t="n">
        <v>0</v>
      </c>
      <c r="Q635" s="302" t="n">
        <v>0</v>
      </c>
      <c r="R635" s="591" t="n">
        <v>0</v>
      </c>
      <c r="S635" s="368" t="n">
        <v>0</v>
      </c>
      <c r="T635" s="368" t="n">
        <v>0</v>
      </c>
      <c r="U635" s="368" t="n">
        <v>0</v>
      </c>
      <c r="V635" s="368" t="n">
        <v>0</v>
      </c>
      <c r="W635" s="368" t="n">
        <v>0</v>
      </c>
      <c r="X635" s="302" t="n">
        <v>0</v>
      </c>
      <c r="Y635" s="368" t="n">
        <v>0</v>
      </c>
      <c r="Z635" s="489" t="n">
        <v>0</v>
      </c>
      <c r="AB635" s="303"/>
    </row>
    <row r="636" customFormat="false" ht="12" hidden="false" customHeight="true" outlineLevel="0" collapsed="false">
      <c r="A636" s="1" t="n">
        <v>40</v>
      </c>
      <c r="B636" s="1" t="n">
        <v>2</v>
      </c>
      <c r="C636" s="1" t="n">
        <v>28</v>
      </c>
      <c r="D636" s="596"/>
      <c r="E636" s="594"/>
      <c r="F636" s="594"/>
      <c r="G636" s="594"/>
      <c r="H636" s="594"/>
      <c r="I636" s="595" t="s">
        <v>319</v>
      </c>
      <c r="L636" s="368" t="n">
        <v>20</v>
      </c>
      <c r="M636" s="368" t="n">
        <v>0</v>
      </c>
      <c r="N636" s="368" t="n">
        <v>56</v>
      </c>
      <c r="O636" s="302" t="n">
        <v>360</v>
      </c>
      <c r="P636" s="368" t="n">
        <v>0</v>
      </c>
      <c r="Q636" s="302" t="n">
        <v>0</v>
      </c>
      <c r="R636" s="591" t="n">
        <v>0</v>
      </c>
      <c r="S636" s="368" t="n">
        <v>0</v>
      </c>
      <c r="T636" s="368" t="n">
        <v>0</v>
      </c>
      <c r="U636" s="368" t="n">
        <v>0</v>
      </c>
      <c r="V636" s="368" t="n">
        <v>0</v>
      </c>
      <c r="W636" s="368" t="n">
        <v>0</v>
      </c>
      <c r="X636" s="302" t="n">
        <v>0</v>
      </c>
      <c r="Y636" s="368" t="n">
        <v>0</v>
      </c>
      <c r="Z636" s="489" t="n">
        <v>0</v>
      </c>
      <c r="AB636" s="303"/>
    </row>
    <row r="637" customFormat="false" ht="12" hidden="false" customHeight="true" outlineLevel="0" collapsed="false">
      <c r="A637" s="1" t="n">
        <v>40</v>
      </c>
      <c r="B637" s="1" t="n">
        <v>2</v>
      </c>
      <c r="C637" s="1" t="n">
        <v>29</v>
      </c>
      <c r="D637" s="596"/>
      <c r="E637" s="576" t="s">
        <v>588</v>
      </c>
      <c r="F637" s="576"/>
      <c r="G637" s="576"/>
      <c r="H637" s="576"/>
      <c r="I637" s="561" t="s">
        <v>317</v>
      </c>
      <c r="L637" s="368" t="n">
        <v>0</v>
      </c>
      <c r="M637" s="368" t="n">
        <v>0</v>
      </c>
      <c r="N637" s="368" t="n">
        <v>0</v>
      </c>
      <c r="O637" s="302" t="n">
        <v>0</v>
      </c>
      <c r="P637" s="368" t="n">
        <v>0</v>
      </c>
      <c r="Q637" s="302" t="n">
        <v>0</v>
      </c>
      <c r="R637" s="591" t="n">
        <v>0</v>
      </c>
      <c r="S637" s="368" t="n">
        <v>0</v>
      </c>
      <c r="T637" s="368" t="n">
        <v>0</v>
      </c>
      <c r="U637" s="368" t="n">
        <v>0</v>
      </c>
      <c r="V637" s="368" t="n">
        <v>0</v>
      </c>
      <c r="W637" s="368" t="n">
        <v>0</v>
      </c>
      <c r="X637" s="302" t="n">
        <v>0</v>
      </c>
      <c r="Y637" s="368" t="n">
        <v>0</v>
      </c>
      <c r="Z637" s="489" t="n">
        <v>0</v>
      </c>
      <c r="AB637" s="303"/>
    </row>
    <row r="638" customFormat="false" ht="12" hidden="false" customHeight="true" outlineLevel="0" collapsed="false">
      <c r="A638" s="1" t="n">
        <v>40</v>
      </c>
      <c r="B638" s="1" t="n">
        <v>2</v>
      </c>
      <c r="C638" s="1" t="n">
        <v>30</v>
      </c>
      <c r="D638" s="596"/>
      <c r="E638" s="576"/>
      <c r="F638" s="576"/>
      <c r="G638" s="576"/>
      <c r="H638" s="576"/>
      <c r="I638" s="561" t="s">
        <v>319</v>
      </c>
      <c r="L638" s="368" t="n">
        <v>0</v>
      </c>
      <c r="M638" s="368" t="n">
        <v>0</v>
      </c>
      <c r="N638" s="368" t="n">
        <v>0</v>
      </c>
      <c r="O638" s="302" t="n">
        <v>0</v>
      </c>
      <c r="P638" s="368" t="n">
        <v>0</v>
      </c>
      <c r="Q638" s="302" t="n">
        <v>0</v>
      </c>
      <c r="R638" s="591" t="n">
        <v>0</v>
      </c>
      <c r="S638" s="368" t="n">
        <v>0</v>
      </c>
      <c r="T638" s="368" t="n">
        <v>0</v>
      </c>
      <c r="U638" s="368" t="n">
        <v>0</v>
      </c>
      <c r="V638" s="368" t="n">
        <v>0</v>
      </c>
      <c r="W638" s="368" t="n">
        <v>0</v>
      </c>
      <c r="X638" s="302" t="n">
        <v>0</v>
      </c>
      <c r="Y638" s="368" t="n">
        <v>0</v>
      </c>
      <c r="Z638" s="489" t="n">
        <v>0</v>
      </c>
      <c r="AB638" s="303"/>
    </row>
    <row r="639" customFormat="false" ht="12" hidden="false" customHeight="true" outlineLevel="0" collapsed="false">
      <c r="A639" s="1" t="n">
        <v>40</v>
      </c>
      <c r="B639" s="1" t="n">
        <v>2</v>
      </c>
      <c r="C639" s="1" t="n">
        <v>31</v>
      </c>
      <c r="D639" s="596"/>
      <c r="E639" s="576" t="s">
        <v>76</v>
      </c>
      <c r="F639" s="576"/>
      <c r="G639" s="576"/>
      <c r="H639" s="576"/>
      <c r="I639" s="561" t="s">
        <v>317</v>
      </c>
      <c r="L639" s="368" t="n">
        <v>0</v>
      </c>
      <c r="M639" s="368" t="n">
        <v>0</v>
      </c>
      <c r="N639" s="368" t="n">
        <v>0</v>
      </c>
      <c r="O639" s="302" t="n">
        <v>0</v>
      </c>
      <c r="P639" s="368" t="n">
        <v>0</v>
      </c>
      <c r="Q639" s="302" t="n">
        <v>0</v>
      </c>
      <c r="R639" s="591" t="n">
        <v>0</v>
      </c>
      <c r="S639" s="368" t="n">
        <v>0</v>
      </c>
      <c r="T639" s="368" t="n">
        <v>0</v>
      </c>
      <c r="U639" s="368" t="n">
        <v>0</v>
      </c>
      <c r="V639" s="368" t="n">
        <v>0</v>
      </c>
      <c r="W639" s="368" t="n">
        <v>0</v>
      </c>
      <c r="X639" s="302" t="n">
        <v>0</v>
      </c>
      <c r="Y639" s="368" t="n">
        <v>0</v>
      </c>
      <c r="Z639" s="489" t="n">
        <v>0</v>
      </c>
      <c r="AB639" s="303"/>
    </row>
    <row r="640" customFormat="false" ht="12" hidden="false" customHeight="true" outlineLevel="0" collapsed="false">
      <c r="A640" s="1" t="n">
        <v>40</v>
      </c>
      <c r="B640" s="1" t="n">
        <v>2</v>
      </c>
      <c r="C640" s="1" t="n">
        <v>32</v>
      </c>
      <c r="D640" s="597"/>
      <c r="E640" s="576"/>
      <c r="F640" s="576"/>
      <c r="G640" s="576"/>
      <c r="H640" s="576"/>
      <c r="I640" s="561" t="s">
        <v>319</v>
      </c>
      <c r="L640" s="368" t="n">
        <v>0</v>
      </c>
      <c r="M640" s="368" t="n">
        <v>0</v>
      </c>
      <c r="N640" s="368" t="n">
        <v>0</v>
      </c>
      <c r="O640" s="302" t="n">
        <v>9222</v>
      </c>
      <c r="P640" s="368" t="n">
        <v>12025</v>
      </c>
      <c r="Q640" s="302" t="n">
        <v>6058</v>
      </c>
      <c r="R640" s="591" t="n">
        <v>4906</v>
      </c>
      <c r="S640" s="368" t="n">
        <v>7951</v>
      </c>
      <c r="T640" s="368" t="n">
        <v>11179</v>
      </c>
      <c r="U640" s="368" t="n">
        <v>0</v>
      </c>
      <c r="V640" s="368" t="n">
        <v>63474</v>
      </c>
      <c r="W640" s="368" t="n">
        <v>605</v>
      </c>
      <c r="X640" s="302" t="n">
        <v>0</v>
      </c>
      <c r="Y640" s="368" t="n">
        <v>0</v>
      </c>
      <c r="Z640" s="489" t="n">
        <v>0</v>
      </c>
      <c r="AB640" s="303"/>
    </row>
    <row r="641" s="378" customFormat="true" ht="9.95" hidden="false" customHeight="true" outlineLevel="0" collapsed="false">
      <c r="D641" s="379"/>
      <c r="E641" s="379"/>
      <c r="F641" s="379"/>
      <c r="G641" s="379"/>
      <c r="H641" s="379"/>
      <c r="I641" s="379"/>
      <c r="J641" s="379"/>
      <c r="K641" s="380"/>
      <c r="L641" s="381"/>
      <c r="M641" s="381"/>
      <c r="N641" s="382"/>
      <c r="O641" s="381"/>
      <c r="P641" s="381"/>
      <c r="Q641" s="381"/>
      <c r="R641" s="381"/>
      <c r="S641" s="381"/>
      <c r="T641" s="381"/>
      <c r="U641" s="381"/>
      <c r="V641" s="381"/>
      <c r="W641" s="381"/>
      <c r="X641" s="381"/>
      <c r="Y641" s="381"/>
      <c r="Z641" s="381"/>
      <c r="AC641" s="383"/>
    </row>
    <row r="642" customFormat="false" ht="12" hidden="false" customHeight="true" outlineLevel="0" collapsed="false">
      <c r="A642" s="1" t="n">
        <v>52</v>
      </c>
      <c r="B642" s="1" t="n">
        <v>1</v>
      </c>
      <c r="C642" s="1" t="n">
        <v>1</v>
      </c>
      <c r="D642" s="598" t="s">
        <v>883</v>
      </c>
      <c r="E642" s="599" t="s">
        <v>884</v>
      </c>
      <c r="F642" s="599"/>
      <c r="G642" s="599"/>
      <c r="H642" s="599"/>
      <c r="I642" s="570"/>
      <c r="L642" s="302" t="n">
        <v>141181</v>
      </c>
      <c r="M642" s="302" t="n">
        <v>517502</v>
      </c>
      <c r="N642" s="302" t="n">
        <v>240611</v>
      </c>
      <c r="O642" s="302" t="n">
        <v>368013</v>
      </c>
      <c r="P642" s="302" t="n">
        <v>85634</v>
      </c>
      <c r="Q642" s="302" t="n">
        <v>29547</v>
      </c>
      <c r="R642" s="302" t="n">
        <v>15900</v>
      </c>
      <c r="S642" s="302" t="n">
        <v>18665</v>
      </c>
      <c r="T642" s="302" t="n">
        <v>69992</v>
      </c>
      <c r="U642" s="302" t="n">
        <v>380256</v>
      </c>
      <c r="V642" s="302" t="n">
        <v>185015</v>
      </c>
      <c r="W642" s="302" t="n">
        <v>30364</v>
      </c>
      <c r="X642" s="302" t="n">
        <v>163931</v>
      </c>
      <c r="Y642" s="302" t="n">
        <v>34158</v>
      </c>
      <c r="Z642" s="302" t="n">
        <v>63526</v>
      </c>
      <c r="AB642" s="303"/>
    </row>
    <row r="643" customFormat="false" ht="12" hidden="false" customHeight="true" outlineLevel="0" collapsed="false">
      <c r="A643" s="1" t="n">
        <v>52</v>
      </c>
      <c r="B643" s="1" t="n">
        <v>1</v>
      </c>
      <c r="C643" s="1" t="n">
        <v>2</v>
      </c>
      <c r="D643" s="600"/>
      <c r="E643" s="601" t="s">
        <v>216</v>
      </c>
      <c r="F643" s="602" t="s">
        <v>605</v>
      </c>
      <c r="G643" s="602"/>
      <c r="H643" s="602"/>
      <c r="I643" s="603" t="s">
        <v>672</v>
      </c>
      <c r="L643" s="302" t="n">
        <v>0</v>
      </c>
      <c r="M643" s="302" t="n">
        <v>0</v>
      </c>
      <c r="N643" s="302" t="n">
        <v>22722</v>
      </c>
      <c r="O643" s="302" t="n">
        <v>0</v>
      </c>
      <c r="P643" s="302" t="n">
        <v>0</v>
      </c>
      <c r="Q643" s="302" t="n">
        <v>0</v>
      </c>
      <c r="R643" s="302" t="n">
        <v>0</v>
      </c>
      <c r="S643" s="302" t="n">
        <v>0</v>
      </c>
      <c r="T643" s="302" t="n">
        <v>0</v>
      </c>
      <c r="U643" s="302" t="n">
        <v>0</v>
      </c>
      <c r="V643" s="302" t="n">
        <v>0</v>
      </c>
      <c r="W643" s="302" t="n">
        <v>0</v>
      </c>
      <c r="X643" s="302" t="n">
        <v>0</v>
      </c>
      <c r="Y643" s="302" t="n">
        <v>0</v>
      </c>
      <c r="Z643" s="302" t="n">
        <v>0</v>
      </c>
      <c r="AB643" s="303"/>
      <c r="AC643" s="277" t="n">
        <v>52</v>
      </c>
    </row>
    <row r="644" customFormat="false" ht="12" hidden="false" customHeight="true" outlineLevel="0" collapsed="false">
      <c r="A644" s="1" t="n">
        <v>52</v>
      </c>
      <c r="B644" s="1" t="n">
        <v>1</v>
      </c>
      <c r="C644" s="1" t="n">
        <v>3</v>
      </c>
      <c r="D644" s="604"/>
      <c r="E644" s="601"/>
      <c r="F644" s="602" t="s">
        <v>606</v>
      </c>
      <c r="G644" s="602"/>
      <c r="H644" s="602"/>
      <c r="I644" s="603" t="s">
        <v>672</v>
      </c>
      <c r="L644" s="302" t="n">
        <v>0</v>
      </c>
      <c r="M644" s="302" t="n">
        <v>0</v>
      </c>
      <c r="N644" s="302" t="n">
        <v>0</v>
      </c>
      <c r="O644" s="302" t="n">
        <v>0</v>
      </c>
      <c r="P644" s="302" t="n">
        <v>0</v>
      </c>
      <c r="Q644" s="302" t="n">
        <v>0</v>
      </c>
      <c r="R644" s="302" t="n">
        <v>0</v>
      </c>
      <c r="S644" s="302" t="n">
        <v>0</v>
      </c>
      <c r="T644" s="302" t="n">
        <v>0</v>
      </c>
      <c r="U644" s="302" t="n">
        <v>0</v>
      </c>
      <c r="V644" s="302" t="n">
        <v>0</v>
      </c>
      <c r="W644" s="302" t="n">
        <v>0</v>
      </c>
      <c r="X644" s="302" t="n">
        <v>0</v>
      </c>
      <c r="Y644" s="302" t="n">
        <v>33550</v>
      </c>
      <c r="Z644" s="302" t="n">
        <v>0</v>
      </c>
      <c r="AB644" s="303"/>
    </row>
    <row r="645" customFormat="false" ht="12" hidden="false" customHeight="true" outlineLevel="0" collapsed="false">
      <c r="A645" s="1" t="n">
        <v>52</v>
      </c>
      <c r="B645" s="1" t="n">
        <v>1</v>
      </c>
      <c r="C645" s="1" t="n">
        <v>4</v>
      </c>
      <c r="D645" s="604"/>
      <c r="E645" s="601"/>
      <c r="F645" s="602" t="s">
        <v>607</v>
      </c>
      <c r="G645" s="602"/>
      <c r="H645" s="602"/>
      <c r="I645" s="603" t="s">
        <v>672</v>
      </c>
      <c r="L645" s="302" t="n">
        <v>0</v>
      </c>
      <c r="M645" s="302" t="n">
        <v>22379</v>
      </c>
      <c r="N645" s="302" t="n">
        <v>1944</v>
      </c>
      <c r="O645" s="302" t="n">
        <v>24167</v>
      </c>
      <c r="P645" s="302" t="n">
        <v>0</v>
      </c>
      <c r="Q645" s="302" t="n">
        <v>0</v>
      </c>
      <c r="R645" s="302" t="n">
        <v>0</v>
      </c>
      <c r="S645" s="302" t="n">
        <v>0</v>
      </c>
      <c r="T645" s="302" t="n">
        <v>0</v>
      </c>
      <c r="U645" s="302" t="n">
        <v>35321</v>
      </c>
      <c r="V645" s="302" t="n">
        <v>0</v>
      </c>
      <c r="W645" s="302" t="n">
        <v>0</v>
      </c>
      <c r="X645" s="302" t="n">
        <v>21898</v>
      </c>
      <c r="Y645" s="302" t="n">
        <v>0</v>
      </c>
      <c r="Z645" s="302" t="n">
        <v>0</v>
      </c>
      <c r="AB645" s="303"/>
    </row>
    <row r="646" customFormat="false" ht="12" hidden="false" customHeight="true" outlineLevel="0" collapsed="false">
      <c r="A646" s="1" t="n">
        <v>52</v>
      </c>
      <c r="B646" s="1" t="n">
        <v>1</v>
      </c>
      <c r="C646" s="1" t="n">
        <v>5</v>
      </c>
      <c r="D646" s="604"/>
      <c r="E646" s="601"/>
      <c r="F646" s="602" t="s">
        <v>608</v>
      </c>
      <c r="G646" s="602"/>
      <c r="H646" s="602"/>
      <c r="I646" s="603" t="s">
        <v>672</v>
      </c>
      <c r="L646" s="302" t="n">
        <v>0</v>
      </c>
      <c r="M646" s="302" t="n">
        <v>17433</v>
      </c>
      <c r="N646" s="302" t="n">
        <v>14094</v>
      </c>
      <c r="O646" s="302" t="n">
        <v>2111</v>
      </c>
      <c r="P646" s="302" t="n">
        <v>0</v>
      </c>
      <c r="Q646" s="302" t="n">
        <v>0</v>
      </c>
      <c r="R646" s="302" t="n">
        <v>0</v>
      </c>
      <c r="S646" s="302" t="n">
        <v>0</v>
      </c>
      <c r="T646" s="302" t="n">
        <v>0</v>
      </c>
      <c r="U646" s="302" t="n">
        <v>1834</v>
      </c>
      <c r="V646" s="302" t="n">
        <v>0</v>
      </c>
      <c r="W646" s="302" t="n">
        <v>0</v>
      </c>
      <c r="X646" s="302" t="n">
        <v>619</v>
      </c>
      <c r="Y646" s="302" t="n">
        <v>556</v>
      </c>
      <c r="Z646" s="302" t="n">
        <v>0</v>
      </c>
      <c r="AB646" s="303"/>
    </row>
    <row r="647" customFormat="false" ht="12" hidden="false" customHeight="true" outlineLevel="0" collapsed="false">
      <c r="A647" s="1" t="n">
        <v>52</v>
      </c>
      <c r="B647" s="1" t="n">
        <v>1</v>
      </c>
      <c r="C647" s="1" t="n">
        <v>6</v>
      </c>
      <c r="D647" s="604"/>
      <c r="E647" s="601"/>
      <c r="F647" s="602" t="s">
        <v>885</v>
      </c>
      <c r="G647" s="602"/>
      <c r="H647" s="602"/>
      <c r="I647" s="603" t="s">
        <v>672</v>
      </c>
      <c r="L647" s="302" t="n">
        <v>0</v>
      </c>
      <c r="M647" s="302" t="n">
        <v>0</v>
      </c>
      <c r="N647" s="302" t="n">
        <v>0</v>
      </c>
      <c r="O647" s="302" t="n">
        <v>0</v>
      </c>
      <c r="P647" s="302" t="n">
        <v>50</v>
      </c>
      <c r="Q647" s="302" t="n">
        <v>0</v>
      </c>
      <c r="R647" s="302" t="n">
        <v>0</v>
      </c>
      <c r="S647" s="302" t="n">
        <v>0</v>
      </c>
      <c r="T647" s="302" t="n">
        <v>0</v>
      </c>
      <c r="U647" s="302" t="n">
        <v>0</v>
      </c>
      <c r="V647" s="302" t="n">
        <v>0</v>
      </c>
      <c r="W647" s="302" t="n">
        <v>0</v>
      </c>
      <c r="X647" s="302" t="n">
        <v>0</v>
      </c>
      <c r="Y647" s="302" t="n">
        <v>0</v>
      </c>
      <c r="Z647" s="302" t="n">
        <v>0</v>
      </c>
      <c r="AB647" s="303"/>
    </row>
    <row r="648" customFormat="false" ht="12" hidden="false" customHeight="true" outlineLevel="0" collapsed="false">
      <c r="A648" s="1" t="n">
        <v>52</v>
      </c>
      <c r="B648" s="1" t="n">
        <v>1</v>
      </c>
      <c r="C648" s="1" t="n">
        <v>7</v>
      </c>
      <c r="D648" s="604"/>
      <c r="E648" s="601"/>
      <c r="F648" s="602" t="s">
        <v>610</v>
      </c>
      <c r="G648" s="602"/>
      <c r="H648" s="602"/>
      <c r="I648" s="603" t="s">
        <v>672</v>
      </c>
      <c r="L648" s="302" t="n">
        <v>0</v>
      </c>
      <c r="M648" s="302" t="n">
        <v>0</v>
      </c>
      <c r="N648" s="302" t="n">
        <v>0</v>
      </c>
      <c r="O648" s="302" t="n">
        <v>0</v>
      </c>
      <c r="P648" s="302" t="n">
        <v>0</v>
      </c>
      <c r="Q648" s="302" t="n">
        <v>0</v>
      </c>
      <c r="R648" s="302" t="n">
        <v>0</v>
      </c>
      <c r="S648" s="302" t="n">
        <v>0</v>
      </c>
      <c r="T648" s="302" t="n">
        <v>0</v>
      </c>
      <c r="U648" s="302" t="n">
        <v>0</v>
      </c>
      <c r="V648" s="302" t="n">
        <v>0</v>
      </c>
      <c r="W648" s="302" t="n">
        <v>0</v>
      </c>
      <c r="X648" s="302" t="n">
        <v>0</v>
      </c>
      <c r="Y648" s="302" t="n">
        <v>0</v>
      </c>
      <c r="Z648" s="302" t="n">
        <v>0</v>
      </c>
      <c r="AB648" s="303"/>
    </row>
    <row r="649" customFormat="false" ht="12" hidden="false" customHeight="true" outlineLevel="0" collapsed="false">
      <c r="A649" s="1" t="n">
        <v>52</v>
      </c>
      <c r="B649" s="1" t="n">
        <v>1</v>
      </c>
      <c r="C649" s="1" t="n">
        <v>8</v>
      </c>
      <c r="D649" s="604"/>
      <c r="E649" s="601"/>
      <c r="F649" s="602" t="s">
        <v>611</v>
      </c>
      <c r="G649" s="602"/>
      <c r="H649" s="602"/>
      <c r="I649" s="603" t="s">
        <v>672</v>
      </c>
      <c r="L649" s="302" t="n">
        <v>0</v>
      </c>
      <c r="M649" s="302" t="n">
        <v>5046</v>
      </c>
      <c r="N649" s="302" t="n">
        <v>1560</v>
      </c>
      <c r="O649" s="302" t="n">
        <v>7850</v>
      </c>
      <c r="P649" s="302" t="n">
        <v>0</v>
      </c>
      <c r="Q649" s="302" t="n">
        <v>0</v>
      </c>
      <c r="R649" s="302" t="n">
        <v>1201</v>
      </c>
      <c r="S649" s="302" t="n">
        <v>748</v>
      </c>
      <c r="T649" s="302" t="n">
        <v>0</v>
      </c>
      <c r="U649" s="302" t="n">
        <v>6009</v>
      </c>
      <c r="V649" s="302" t="n">
        <v>0</v>
      </c>
      <c r="W649" s="302" t="n">
        <v>0</v>
      </c>
      <c r="X649" s="302" t="n">
        <v>1933</v>
      </c>
      <c r="Y649" s="302" t="n">
        <v>52</v>
      </c>
      <c r="Z649" s="302" t="n">
        <v>0</v>
      </c>
      <c r="AB649" s="303"/>
    </row>
    <row r="650" customFormat="false" ht="12" hidden="false" customHeight="true" outlineLevel="0" collapsed="false">
      <c r="A650" s="1" t="n">
        <v>52</v>
      </c>
      <c r="B650" s="1" t="n">
        <v>1</v>
      </c>
      <c r="C650" s="1" t="n">
        <v>9</v>
      </c>
      <c r="D650" s="604"/>
      <c r="E650" s="601"/>
      <c r="F650" s="602" t="s">
        <v>886</v>
      </c>
      <c r="G650" s="602"/>
      <c r="H650" s="602"/>
      <c r="I650" s="603" t="s">
        <v>672</v>
      </c>
      <c r="L650" s="302" t="n">
        <v>0</v>
      </c>
      <c r="M650" s="302" t="n">
        <v>2798</v>
      </c>
      <c r="N650" s="302" t="n">
        <v>0</v>
      </c>
      <c r="O650" s="302" t="n">
        <v>0</v>
      </c>
      <c r="P650" s="302" t="n">
        <v>712</v>
      </c>
      <c r="Q650" s="302" t="n">
        <v>1270</v>
      </c>
      <c r="R650" s="302" t="n">
        <v>0</v>
      </c>
      <c r="S650" s="302" t="n">
        <v>0</v>
      </c>
      <c r="T650" s="302" t="n">
        <v>0</v>
      </c>
      <c r="U650" s="302" t="n">
        <v>5075</v>
      </c>
      <c r="V650" s="302" t="n">
        <v>0</v>
      </c>
      <c r="W650" s="302" t="n">
        <v>0</v>
      </c>
      <c r="X650" s="302" t="n">
        <v>5540</v>
      </c>
      <c r="Y650" s="302" t="n">
        <v>0</v>
      </c>
      <c r="Z650" s="302" t="n">
        <v>0</v>
      </c>
      <c r="AB650" s="303"/>
    </row>
    <row r="651" customFormat="false" ht="12" hidden="false" customHeight="true" outlineLevel="0" collapsed="false">
      <c r="A651" s="1" t="n">
        <v>52</v>
      </c>
      <c r="B651" s="1" t="n">
        <v>1</v>
      </c>
      <c r="C651" s="1" t="n">
        <v>10</v>
      </c>
      <c r="D651" s="604"/>
      <c r="E651" s="601"/>
      <c r="F651" s="602" t="s">
        <v>887</v>
      </c>
      <c r="G651" s="602"/>
      <c r="H651" s="602"/>
      <c r="I651" s="603" t="s">
        <v>672</v>
      </c>
      <c r="L651" s="302" t="n">
        <v>0</v>
      </c>
      <c r="M651" s="302" t="n">
        <v>78191</v>
      </c>
      <c r="N651" s="302" t="n">
        <v>8757</v>
      </c>
      <c r="O651" s="302" t="n">
        <v>91306</v>
      </c>
      <c r="P651" s="302" t="n">
        <v>24208</v>
      </c>
      <c r="Q651" s="302" t="n">
        <v>12621</v>
      </c>
      <c r="R651" s="302" t="n">
        <v>4017</v>
      </c>
      <c r="S651" s="302" t="n">
        <v>0</v>
      </c>
      <c r="T651" s="302" t="n">
        <v>14172</v>
      </c>
      <c r="U651" s="302" t="n">
        <v>114131</v>
      </c>
      <c r="V651" s="302" t="n">
        <v>3450</v>
      </c>
      <c r="W651" s="302" t="n">
        <v>11257</v>
      </c>
      <c r="X651" s="302" t="n">
        <v>10883</v>
      </c>
      <c r="Y651" s="302" t="n">
        <v>0</v>
      </c>
      <c r="Z651" s="302" t="n">
        <v>0</v>
      </c>
      <c r="AB651" s="303"/>
    </row>
    <row r="652" customFormat="false" ht="12" hidden="false" customHeight="true" outlineLevel="0" collapsed="false">
      <c r="A652" s="1" t="n">
        <v>52</v>
      </c>
      <c r="B652" s="1" t="n">
        <v>1</v>
      </c>
      <c r="C652" s="1" t="n">
        <v>11</v>
      </c>
      <c r="D652" s="604"/>
      <c r="E652" s="601"/>
      <c r="F652" s="602" t="s">
        <v>614</v>
      </c>
      <c r="G652" s="602"/>
      <c r="H652" s="602"/>
      <c r="I652" s="603" t="s">
        <v>672</v>
      </c>
      <c r="L652" s="302" t="n">
        <v>0</v>
      </c>
      <c r="M652" s="302" t="n">
        <v>0</v>
      </c>
      <c r="N652" s="302" t="n">
        <v>0</v>
      </c>
      <c r="O652" s="302" t="n">
        <v>0</v>
      </c>
      <c r="P652" s="302" t="n">
        <v>0</v>
      </c>
      <c r="Q652" s="302" t="n">
        <v>0</v>
      </c>
      <c r="R652" s="302" t="n">
        <v>0</v>
      </c>
      <c r="S652" s="302" t="n">
        <v>0</v>
      </c>
      <c r="T652" s="302" t="n">
        <v>0</v>
      </c>
      <c r="U652" s="302" t="n">
        <v>0</v>
      </c>
      <c r="V652" s="302" t="n">
        <v>0</v>
      </c>
      <c r="W652" s="302" t="n">
        <v>0</v>
      </c>
      <c r="X652" s="302" t="n">
        <v>0</v>
      </c>
      <c r="Y652" s="302" t="n">
        <v>0</v>
      </c>
      <c r="Z652" s="302" t="n">
        <v>0</v>
      </c>
      <c r="AB652" s="303"/>
    </row>
    <row r="653" customFormat="false" ht="12" hidden="false" customHeight="true" outlineLevel="0" collapsed="false">
      <c r="A653" s="1" t="n">
        <v>52</v>
      </c>
      <c r="B653" s="1" t="n">
        <v>1</v>
      </c>
      <c r="C653" s="1" t="n">
        <v>12</v>
      </c>
      <c r="D653" s="605"/>
      <c r="E653" s="601"/>
      <c r="F653" s="602" t="s">
        <v>554</v>
      </c>
      <c r="G653" s="602"/>
      <c r="H653" s="602"/>
      <c r="I653" s="603" t="s">
        <v>672</v>
      </c>
      <c r="L653" s="302" t="n">
        <v>0</v>
      </c>
      <c r="M653" s="302" t="n">
        <v>0</v>
      </c>
      <c r="N653" s="302" t="n">
        <v>0</v>
      </c>
      <c r="O653" s="302" t="n">
        <v>0</v>
      </c>
      <c r="P653" s="302" t="n">
        <v>0</v>
      </c>
      <c r="Q653" s="302" t="n">
        <v>0</v>
      </c>
      <c r="R653" s="302" t="n">
        <v>0</v>
      </c>
      <c r="S653" s="302" t="n">
        <v>0</v>
      </c>
      <c r="T653" s="302" t="n">
        <v>0</v>
      </c>
      <c r="U653" s="302" t="n">
        <v>0</v>
      </c>
      <c r="V653" s="302" t="n">
        <v>0</v>
      </c>
      <c r="W653" s="302" t="n">
        <v>0</v>
      </c>
      <c r="X653" s="302" t="n">
        <v>0</v>
      </c>
      <c r="Y653" s="302" t="n">
        <v>0</v>
      </c>
      <c r="Z653" s="302" t="n">
        <v>0</v>
      </c>
      <c r="AB653" s="303"/>
    </row>
    <row r="654" customFormat="false" ht="12" hidden="false" customHeight="true" outlineLevel="0" collapsed="false">
      <c r="A654" s="1" t="n">
        <v>52</v>
      </c>
      <c r="B654" s="1" t="n">
        <v>1</v>
      </c>
      <c r="C654" s="1" t="n">
        <v>13</v>
      </c>
      <c r="D654" s="604"/>
      <c r="E654" s="606"/>
      <c r="F654" s="602" t="s">
        <v>615</v>
      </c>
      <c r="G654" s="602"/>
      <c r="H654" s="602"/>
      <c r="I654" s="603" t="s">
        <v>672</v>
      </c>
      <c r="L654" s="302" t="n">
        <v>0</v>
      </c>
      <c r="M654" s="302" t="n">
        <v>0</v>
      </c>
      <c r="N654" s="302" t="n">
        <v>0</v>
      </c>
      <c r="O654" s="302" t="n">
        <v>0</v>
      </c>
      <c r="P654" s="302" t="n">
        <v>0</v>
      </c>
      <c r="Q654" s="302" t="n">
        <v>0</v>
      </c>
      <c r="R654" s="302" t="n">
        <v>0</v>
      </c>
      <c r="S654" s="302" t="n">
        <v>0</v>
      </c>
      <c r="T654" s="302" t="n">
        <v>0</v>
      </c>
      <c r="U654" s="302" t="n">
        <v>0</v>
      </c>
      <c r="V654" s="302" t="n">
        <v>0</v>
      </c>
      <c r="W654" s="302" t="n">
        <v>0</v>
      </c>
      <c r="X654" s="302" t="n">
        <v>38084</v>
      </c>
      <c r="Y654" s="302" t="n">
        <v>0</v>
      </c>
      <c r="Z654" s="302" t="n">
        <v>0</v>
      </c>
      <c r="AB654" s="303"/>
    </row>
    <row r="655" customFormat="false" ht="12" hidden="false" customHeight="true" outlineLevel="0" collapsed="false">
      <c r="A655" s="1" t="n">
        <v>52</v>
      </c>
      <c r="B655" s="1" t="n">
        <v>1</v>
      </c>
      <c r="C655" s="1" t="n">
        <v>14</v>
      </c>
      <c r="D655" s="607" t="s">
        <v>619</v>
      </c>
      <c r="E655" s="607"/>
      <c r="F655" s="607"/>
      <c r="G655" s="607"/>
      <c r="H655" s="607"/>
      <c r="I655" s="608" t="s">
        <v>672</v>
      </c>
      <c r="L655" s="302" t="n">
        <v>0</v>
      </c>
      <c r="M655" s="302" t="n">
        <v>0</v>
      </c>
      <c r="N655" s="302" t="n">
        <v>0</v>
      </c>
      <c r="O655" s="302" t="n">
        <v>0</v>
      </c>
      <c r="P655" s="302" t="n">
        <v>0</v>
      </c>
      <c r="Q655" s="302" t="n">
        <v>0</v>
      </c>
      <c r="R655" s="302" t="n">
        <v>0</v>
      </c>
      <c r="S655" s="302" t="n">
        <v>0</v>
      </c>
      <c r="T655" s="302" t="n">
        <v>0</v>
      </c>
      <c r="U655" s="302" t="n">
        <v>0</v>
      </c>
      <c r="V655" s="302" t="n">
        <v>0</v>
      </c>
      <c r="W655" s="302" t="n">
        <v>0</v>
      </c>
      <c r="X655" s="302" t="n">
        <v>0</v>
      </c>
      <c r="Y655" s="302" t="n">
        <v>0</v>
      </c>
      <c r="Z655" s="302" t="n">
        <v>0</v>
      </c>
      <c r="AB655" s="303"/>
    </row>
    <row r="656" customFormat="false" ht="12" hidden="false" customHeight="true" outlineLevel="0" collapsed="false">
      <c r="A656" s="1" t="n">
        <v>52</v>
      </c>
      <c r="B656" s="1" t="n">
        <v>1</v>
      </c>
      <c r="C656" s="1" t="n">
        <v>15</v>
      </c>
      <c r="D656" s="590" t="s">
        <v>883</v>
      </c>
      <c r="E656" s="599" t="s">
        <v>888</v>
      </c>
      <c r="F656" s="599"/>
      <c r="G656" s="599"/>
      <c r="H656" s="599"/>
      <c r="I656" s="570"/>
      <c r="L656" s="302" t="n">
        <v>53857</v>
      </c>
      <c r="M656" s="302" t="n">
        <v>169642</v>
      </c>
      <c r="N656" s="302" t="n">
        <v>97549</v>
      </c>
      <c r="O656" s="302" t="n">
        <v>109538</v>
      </c>
      <c r="P656" s="302" t="n">
        <v>15379</v>
      </c>
      <c r="Q656" s="302" t="n">
        <v>4060</v>
      </c>
      <c r="R656" s="302" t="n">
        <v>5302</v>
      </c>
      <c r="S656" s="302" t="n">
        <v>4024</v>
      </c>
      <c r="T656" s="302" t="n">
        <v>28551</v>
      </c>
      <c r="U656" s="302" t="n">
        <v>111028</v>
      </c>
      <c r="V656" s="302" t="n">
        <v>37111</v>
      </c>
      <c r="W656" s="302" t="n">
        <v>11631</v>
      </c>
      <c r="X656" s="302" t="n">
        <v>43044</v>
      </c>
      <c r="Y656" s="302" t="n">
        <v>16000</v>
      </c>
      <c r="Z656" s="302" t="n">
        <v>37360</v>
      </c>
      <c r="AB656" s="303"/>
    </row>
    <row r="657" customFormat="false" ht="12" hidden="false" customHeight="true" outlineLevel="0" collapsed="false">
      <c r="A657" s="1" t="n">
        <v>52</v>
      </c>
      <c r="B657" s="1" t="n">
        <v>1</v>
      </c>
      <c r="C657" s="1" t="n">
        <v>16</v>
      </c>
      <c r="D657" s="600"/>
      <c r="E657" s="601" t="s">
        <v>216</v>
      </c>
      <c r="F657" s="602" t="s">
        <v>605</v>
      </c>
      <c r="G657" s="602"/>
      <c r="H657" s="602"/>
      <c r="I657" s="603" t="s">
        <v>672</v>
      </c>
      <c r="L657" s="302" t="n">
        <v>0</v>
      </c>
      <c r="M657" s="302" t="n">
        <v>0</v>
      </c>
      <c r="N657" s="302" t="n">
        <v>10523</v>
      </c>
      <c r="O657" s="302" t="n">
        <v>0</v>
      </c>
      <c r="P657" s="302" t="n">
        <v>0</v>
      </c>
      <c r="Q657" s="302" t="n">
        <v>0</v>
      </c>
      <c r="R657" s="302" t="n">
        <v>0</v>
      </c>
      <c r="S657" s="302" t="n">
        <v>0</v>
      </c>
      <c r="T657" s="302" t="n">
        <v>0</v>
      </c>
      <c r="U657" s="302" t="n">
        <v>0</v>
      </c>
      <c r="V657" s="302" t="n">
        <v>0</v>
      </c>
      <c r="W657" s="302" t="n">
        <v>0</v>
      </c>
      <c r="X657" s="302" t="n">
        <v>0</v>
      </c>
      <c r="Y657" s="302" t="n">
        <v>0</v>
      </c>
      <c r="Z657" s="302" t="n">
        <v>0</v>
      </c>
      <c r="AB657" s="303"/>
    </row>
    <row r="658" customFormat="false" ht="12" hidden="false" customHeight="true" outlineLevel="0" collapsed="false">
      <c r="A658" s="1" t="n">
        <v>52</v>
      </c>
      <c r="B658" s="1" t="n">
        <v>1</v>
      </c>
      <c r="C658" s="1" t="n">
        <v>17</v>
      </c>
      <c r="D658" s="604"/>
      <c r="E658" s="601"/>
      <c r="F658" s="602" t="s">
        <v>606</v>
      </c>
      <c r="G658" s="602"/>
      <c r="H658" s="602"/>
      <c r="I658" s="603" t="s">
        <v>672</v>
      </c>
      <c r="L658" s="302" t="n">
        <v>0</v>
      </c>
      <c r="M658" s="302" t="n">
        <v>0</v>
      </c>
      <c r="N658" s="302" t="n">
        <v>0</v>
      </c>
      <c r="O658" s="302" t="n">
        <v>0</v>
      </c>
      <c r="P658" s="302" t="n">
        <v>0</v>
      </c>
      <c r="Q658" s="302" t="n">
        <v>0</v>
      </c>
      <c r="R658" s="302" t="n">
        <v>0</v>
      </c>
      <c r="S658" s="302" t="n">
        <v>0</v>
      </c>
      <c r="T658" s="302" t="n">
        <v>0</v>
      </c>
      <c r="U658" s="302" t="n">
        <v>0</v>
      </c>
      <c r="V658" s="302" t="n">
        <v>0</v>
      </c>
      <c r="W658" s="302" t="n">
        <v>0</v>
      </c>
      <c r="X658" s="302" t="n">
        <v>0</v>
      </c>
      <c r="Y658" s="302" t="n">
        <v>15650</v>
      </c>
      <c r="Z658" s="302" t="n">
        <v>0</v>
      </c>
      <c r="AB658" s="303"/>
    </row>
    <row r="659" customFormat="false" ht="12" hidden="false" customHeight="true" outlineLevel="0" collapsed="false">
      <c r="A659" s="1" t="n">
        <v>52</v>
      </c>
      <c r="B659" s="1" t="n">
        <v>1</v>
      </c>
      <c r="C659" s="1" t="n">
        <v>18</v>
      </c>
      <c r="D659" s="604"/>
      <c r="E659" s="601"/>
      <c r="F659" s="602" t="s">
        <v>607</v>
      </c>
      <c r="G659" s="602"/>
      <c r="H659" s="602"/>
      <c r="I659" s="603" t="s">
        <v>672</v>
      </c>
      <c r="L659" s="302" t="n">
        <v>0</v>
      </c>
      <c r="M659" s="302" t="n">
        <v>7493</v>
      </c>
      <c r="N659" s="302" t="n">
        <v>682</v>
      </c>
      <c r="O659" s="302" t="n">
        <v>8685</v>
      </c>
      <c r="P659" s="302" t="n">
        <v>0</v>
      </c>
      <c r="Q659" s="302" t="n">
        <v>0</v>
      </c>
      <c r="R659" s="302" t="n">
        <v>0</v>
      </c>
      <c r="S659" s="302" t="n">
        <v>0</v>
      </c>
      <c r="T659" s="302" t="n">
        <v>0</v>
      </c>
      <c r="U659" s="302" t="n">
        <v>13943</v>
      </c>
      <c r="V659" s="302" t="n">
        <v>0</v>
      </c>
      <c r="W659" s="302" t="n">
        <v>0</v>
      </c>
      <c r="X659" s="302" t="n">
        <v>7631</v>
      </c>
      <c r="Y659" s="302" t="n">
        <v>0</v>
      </c>
      <c r="Z659" s="302" t="n">
        <v>0</v>
      </c>
      <c r="AB659" s="303"/>
    </row>
    <row r="660" customFormat="false" ht="12" hidden="false" customHeight="true" outlineLevel="0" collapsed="false">
      <c r="A660" s="1" t="n">
        <v>52</v>
      </c>
      <c r="B660" s="1" t="n">
        <v>1</v>
      </c>
      <c r="C660" s="1" t="n">
        <v>19</v>
      </c>
      <c r="D660" s="604"/>
      <c r="E660" s="601"/>
      <c r="F660" s="602" t="s">
        <v>608</v>
      </c>
      <c r="G660" s="602"/>
      <c r="H660" s="602"/>
      <c r="I660" s="603" t="s">
        <v>672</v>
      </c>
      <c r="L660" s="302" t="n">
        <v>0</v>
      </c>
      <c r="M660" s="302" t="n">
        <v>5446</v>
      </c>
      <c r="N660" s="302" t="n">
        <v>4317</v>
      </c>
      <c r="O660" s="302" t="n">
        <v>1151</v>
      </c>
      <c r="P660" s="302" t="n">
        <v>0</v>
      </c>
      <c r="Q660" s="302" t="n">
        <v>0</v>
      </c>
      <c r="R660" s="302" t="n">
        <v>0</v>
      </c>
      <c r="S660" s="302" t="n">
        <v>0</v>
      </c>
      <c r="T660" s="302" t="n">
        <v>0</v>
      </c>
      <c r="U660" s="302" t="n">
        <v>1061</v>
      </c>
      <c r="V660" s="302" t="n">
        <v>0</v>
      </c>
      <c r="W660" s="302" t="n">
        <v>0</v>
      </c>
      <c r="X660" s="302" t="n">
        <v>377</v>
      </c>
      <c r="Y660" s="302" t="n">
        <v>328</v>
      </c>
      <c r="Z660" s="302" t="n">
        <v>0</v>
      </c>
      <c r="AB660" s="303"/>
    </row>
    <row r="661" customFormat="false" ht="12" hidden="false" customHeight="true" outlineLevel="0" collapsed="false">
      <c r="A661" s="1" t="n">
        <v>52</v>
      </c>
      <c r="B661" s="1" t="n">
        <v>1</v>
      </c>
      <c r="C661" s="1" t="n">
        <v>20</v>
      </c>
      <c r="D661" s="604"/>
      <c r="E661" s="601"/>
      <c r="F661" s="602" t="s">
        <v>885</v>
      </c>
      <c r="G661" s="602"/>
      <c r="H661" s="602"/>
      <c r="I661" s="603" t="s">
        <v>672</v>
      </c>
      <c r="L661" s="302" t="n">
        <v>0</v>
      </c>
      <c r="M661" s="302" t="n">
        <v>0</v>
      </c>
      <c r="N661" s="302" t="n">
        <v>0</v>
      </c>
      <c r="O661" s="302" t="n">
        <v>0</v>
      </c>
      <c r="P661" s="302" t="n">
        <v>3</v>
      </c>
      <c r="Q661" s="302" t="n">
        <v>0</v>
      </c>
      <c r="R661" s="302" t="n">
        <v>0</v>
      </c>
      <c r="S661" s="302" t="n">
        <v>0</v>
      </c>
      <c r="T661" s="302" t="n">
        <v>0</v>
      </c>
      <c r="U661" s="302" t="n">
        <v>0</v>
      </c>
      <c r="V661" s="302" t="n">
        <v>0</v>
      </c>
      <c r="W661" s="302" t="n">
        <v>0</v>
      </c>
      <c r="X661" s="302" t="n">
        <v>0</v>
      </c>
      <c r="Y661" s="302" t="n">
        <v>0</v>
      </c>
      <c r="Z661" s="302" t="n">
        <v>0</v>
      </c>
      <c r="AB661" s="303"/>
    </row>
    <row r="662" customFormat="false" ht="12" hidden="false" customHeight="true" outlineLevel="0" collapsed="false">
      <c r="A662" s="1" t="n">
        <v>52</v>
      </c>
      <c r="B662" s="1" t="n">
        <v>1</v>
      </c>
      <c r="C662" s="1" t="n">
        <v>21</v>
      </c>
      <c r="D662" s="604"/>
      <c r="E662" s="601"/>
      <c r="F662" s="602" t="s">
        <v>611</v>
      </c>
      <c r="G662" s="602"/>
      <c r="H662" s="602"/>
      <c r="I662" s="603" t="s">
        <v>672</v>
      </c>
      <c r="L662" s="302" t="n">
        <v>0</v>
      </c>
      <c r="M662" s="302" t="n">
        <v>2045</v>
      </c>
      <c r="N662" s="302" t="n">
        <v>476</v>
      </c>
      <c r="O662" s="302" t="n">
        <v>2447</v>
      </c>
      <c r="P662" s="302" t="n">
        <v>0</v>
      </c>
      <c r="Q662" s="302" t="n">
        <v>0</v>
      </c>
      <c r="R662" s="302" t="n">
        <v>396</v>
      </c>
      <c r="S662" s="302" t="n">
        <v>203</v>
      </c>
      <c r="T662" s="302" t="n">
        <v>0</v>
      </c>
      <c r="U662" s="302" t="n">
        <v>2707</v>
      </c>
      <c r="V662" s="302" t="n">
        <v>0</v>
      </c>
      <c r="W662" s="302" t="n">
        <v>0</v>
      </c>
      <c r="X662" s="302" t="n">
        <v>622</v>
      </c>
      <c r="Y662" s="302" t="n">
        <v>22</v>
      </c>
      <c r="Z662" s="302" t="n">
        <v>0</v>
      </c>
      <c r="AB662" s="303"/>
    </row>
    <row r="663" customFormat="false" ht="12" hidden="false" customHeight="true" outlineLevel="0" collapsed="false">
      <c r="A663" s="1" t="n">
        <v>52</v>
      </c>
      <c r="B663" s="1" t="n">
        <v>1</v>
      </c>
      <c r="C663" s="1" t="n">
        <v>22</v>
      </c>
      <c r="D663" s="604"/>
      <c r="E663" s="601"/>
      <c r="F663" s="602" t="s">
        <v>886</v>
      </c>
      <c r="G663" s="602"/>
      <c r="H663" s="602"/>
      <c r="I663" s="603" t="s">
        <v>672</v>
      </c>
      <c r="L663" s="302" t="n">
        <v>0</v>
      </c>
      <c r="M663" s="302" t="n">
        <v>1173</v>
      </c>
      <c r="N663" s="302" t="n">
        <v>0</v>
      </c>
      <c r="O663" s="302" t="n">
        <v>0</v>
      </c>
      <c r="P663" s="302" t="n">
        <v>5</v>
      </c>
      <c r="Q663" s="302" t="n">
        <v>223</v>
      </c>
      <c r="R663" s="302" t="n">
        <v>0</v>
      </c>
      <c r="S663" s="302" t="n">
        <v>0</v>
      </c>
      <c r="T663" s="302" t="n">
        <v>0</v>
      </c>
      <c r="U663" s="302" t="n">
        <v>1889</v>
      </c>
      <c r="V663" s="302" t="n">
        <v>0</v>
      </c>
      <c r="W663" s="302" t="n">
        <v>0</v>
      </c>
      <c r="X663" s="302" t="n">
        <v>0</v>
      </c>
      <c r="Y663" s="302" t="n">
        <v>0</v>
      </c>
      <c r="Z663" s="302" t="n">
        <v>0</v>
      </c>
      <c r="AB663" s="303"/>
    </row>
    <row r="664" customFormat="false" ht="12" hidden="false" customHeight="true" outlineLevel="0" collapsed="false">
      <c r="A664" s="1" t="n">
        <v>52</v>
      </c>
      <c r="B664" s="1" t="n">
        <v>1</v>
      </c>
      <c r="C664" s="1" t="n">
        <v>23</v>
      </c>
      <c r="D664" s="604"/>
      <c r="E664" s="601"/>
      <c r="F664" s="602" t="s">
        <v>887</v>
      </c>
      <c r="G664" s="602"/>
      <c r="H664" s="602"/>
      <c r="I664" s="603" t="s">
        <v>672</v>
      </c>
      <c r="L664" s="302" t="n">
        <v>0</v>
      </c>
      <c r="M664" s="302" t="n">
        <v>12724</v>
      </c>
      <c r="N664" s="302" t="n">
        <v>401</v>
      </c>
      <c r="O664" s="302" t="n">
        <v>11058</v>
      </c>
      <c r="P664" s="302" t="n">
        <v>4244</v>
      </c>
      <c r="Q664" s="302" t="n">
        <v>673</v>
      </c>
      <c r="R664" s="302" t="n">
        <v>539</v>
      </c>
      <c r="S664" s="302" t="n">
        <v>0</v>
      </c>
      <c r="T664" s="302" t="n">
        <v>1465</v>
      </c>
      <c r="U664" s="302" t="n">
        <v>8567</v>
      </c>
      <c r="V664" s="302" t="n">
        <v>247</v>
      </c>
      <c r="W664" s="302" t="n">
        <v>1037</v>
      </c>
      <c r="X664" s="302" t="n">
        <v>0</v>
      </c>
      <c r="Y664" s="302" t="n">
        <v>0</v>
      </c>
      <c r="Z664" s="302" t="n">
        <v>0</v>
      </c>
      <c r="AB664" s="303"/>
    </row>
    <row r="665" customFormat="false" ht="12" hidden="false" customHeight="true" outlineLevel="0" collapsed="false">
      <c r="A665" s="1" t="n">
        <v>52</v>
      </c>
      <c r="B665" s="1" t="n">
        <v>1</v>
      </c>
      <c r="C665" s="1" t="n">
        <v>24</v>
      </c>
      <c r="D665" s="604"/>
      <c r="E665" s="601"/>
      <c r="F665" s="602" t="s">
        <v>614</v>
      </c>
      <c r="G665" s="602"/>
      <c r="H665" s="602"/>
      <c r="I665" s="603" t="s">
        <v>672</v>
      </c>
      <c r="L665" s="302" t="n">
        <v>0</v>
      </c>
      <c r="M665" s="302" t="n">
        <v>0</v>
      </c>
      <c r="N665" s="302" t="n">
        <v>0</v>
      </c>
      <c r="O665" s="302" t="n">
        <v>0</v>
      </c>
      <c r="P665" s="302" t="n">
        <v>0</v>
      </c>
      <c r="Q665" s="302" t="n">
        <v>0</v>
      </c>
      <c r="R665" s="302" t="n">
        <v>0</v>
      </c>
      <c r="S665" s="302" t="n">
        <v>0</v>
      </c>
      <c r="T665" s="302" t="n">
        <v>0</v>
      </c>
      <c r="U665" s="302" t="n">
        <v>0</v>
      </c>
      <c r="V665" s="302" t="n">
        <v>0</v>
      </c>
      <c r="W665" s="302" t="n">
        <v>0</v>
      </c>
      <c r="X665" s="302" t="n">
        <v>0</v>
      </c>
      <c r="Y665" s="302" t="n">
        <v>0</v>
      </c>
      <c r="Z665" s="302" t="n">
        <v>0</v>
      </c>
      <c r="AB665" s="303"/>
    </row>
    <row r="666" customFormat="false" ht="12" hidden="false" customHeight="true" outlineLevel="0" collapsed="false">
      <c r="A666" s="1" t="n">
        <v>52</v>
      </c>
      <c r="B666" s="1" t="n">
        <v>1</v>
      </c>
      <c r="C666" s="1" t="n">
        <v>25</v>
      </c>
      <c r="D666" s="605"/>
      <c r="E666" s="601"/>
      <c r="F666" s="602" t="s">
        <v>554</v>
      </c>
      <c r="G666" s="602"/>
      <c r="H666" s="602"/>
      <c r="I666" s="603" t="s">
        <v>672</v>
      </c>
      <c r="L666" s="302" t="n">
        <v>0</v>
      </c>
      <c r="M666" s="302" t="n">
        <v>0</v>
      </c>
      <c r="N666" s="302" t="n">
        <v>0</v>
      </c>
      <c r="O666" s="302" t="n">
        <v>0</v>
      </c>
      <c r="P666" s="302" t="n">
        <v>0</v>
      </c>
      <c r="Q666" s="302" t="n">
        <v>0</v>
      </c>
      <c r="R666" s="302" t="n">
        <v>0</v>
      </c>
      <c r="S666" s="302" t="n">
        <v>0</v>
      </c>
      <c r="T666" s="302" t="n">
        <v>0</v>
      </c>
      <c r="U666" s="302" t="n">
        <v>0</v>
      </c>
      <c r="V666" s="302" t="n">
        <v>0</v>
      </c>
      <c r="W666" s="302" t="n">
        <v>0</v>
      </c>
      <c r="X666" s="302" t="n">
        <v>0</v>
      </c>
      <c r="Y666" s="302" t="n">
        <v>0</v>
      </c>
      <c r="Z666" s="302" t="n">
        <v>0</v>
      </c>
      <c r="AB666" s="303"/>
    </row>
    <row r="667" customFormat="false" ht="12" hidden="false" customHeight="true" outlineLevel="0" collapsed="false">
      <c r="A667" s="1" t="n">
        <v>52</v>
      </c>
      <c r="B667" s="1" t="n">
        <v>1</v>
      </c>
      <c r="C667" s="1" t="n">
        <v>26</v>
      </c>
      <c r="D667" s="604"/>
      <c r="E667" s="609"/>
      <c r="F667" s="610"/>
      <c r="G667" s="610"/>
      <c r="H667" s="610"/>
      <c r="I667" s="611"/>
      <c r="L667" s="302" t="n">
        <v>141181</v>
      </c>
      <c r="M667" s="302" t="n">
        <v>391655</v>
      </c>
      <c r="N667" s="302" t="n">
        <v>191534</v>
      </c>
      <c r="O667" s="302" t="n">
        <v>242579</v>
      </c>
      <c r="P667" s="302" t="n">
        <v>60664</v>
      </c>
      <c r="Q667" s="302" t="n">
        <v>15656</v>
      </c>
      <c r="R667" s="302" t="n">
        <v>10682</v>
      </c>
      <c r="S667" s="302" t="n">
        <v>17917</v>
      </c>
      <c r="T667" s="302" t="n">
        <v>55820</v>
      </c>
      <c r="U667" s="302" t="n">
        <v>217886</v>
      </c>
      <c r="V667" s="302" t="n">
        <v>181565</v>
      </c>
      <c r="W667" s="302" t="n">
        <v>19107</v>
      </c>
      <c r="X667" s="302" t="n">
        <v>84974</v>
      </c>
      <c r="Y667" s="302" t="n">
        <v>0</v>
      </c>
      <c r="Z667" s="302" t="n">
        <v>63526</v>
      </c>
      <c r="AB667" s="303"/>
    </row>
    <row r="668" customFormat="false" ht="12" hidden="false" customHeight="true" outlineLevel="0" collapsed="false">
      <c r="A668" s="1" t="n">
        <v>52</v>
      </c>
      <c r="B668" s="1" t="n">
        <v>1</v>
      </c>
      <c r="C668" s="1" t="n">
        <v>27</v>
      </c>
      <c r="D668" s="607" t="s">
        <v>620</v>
      </c>
      <c r="E668" s="607"/>
      <c r="F668" s="607"/>
      <c r="G668" s="607"/>
      <c r="H668" s="607"/>
      <c r="I668" s="608" t="s">
        <v>672</v>
      </c>
      <c r="L668" s="302" t="n">
        <v>53857</v>
      </c>
      <c r="M668" s="302" t="n">
        <v>140761</v>
      </c>
      <c r="N668" s="302" t="n">
        <v>81150</v>
      </c>
      <c r="O668" s="302" t="n">
        <v>86197</v>
      </c>
      <c r="P668" s="302" t="n">
        <v>11127</v>
      </c>
      <c r="Q668" s="302" t="n">
        <v>3164</v>
      </c>
      <c r="R668" s="302" t="n">
        <v>4367</v>
      </c>
      <c r="S668" s="302" t="n">
        <v>3821</v>
      </c>
      <c r="T668" s="302" t="n">
        <v>27086</v>
      </c>
      <c r="U668" s="302" t="n">
        <v>82861</v>
      </c>
      <c r="V668" s="302" t="n">
        <v>36864</v>
      </c>
      <c r="W668" s="302" t="n">
        <v>10594</v>
      </c>
      <c r="X668" s="302" t="n">
        <v>34414</v>
      </c>
      <c r="Y668" s="302" t="n">
        <v>0</v>
      </c>
      <c r="Z668" s="302" t="n">
        <v>37360</v>
      </c>
      <c r="AB668" s="303"/>
    </row>
    <row r="669" customFormat="false" ht="12" hidden="false" customHeight="true" outlineLevel="0" collapsed="false">
      <c r="A669" s="1" t="n">
        <v>52</v>
      </c>
      <c r="B669" s="1" t="n">
        <v>1</v>
      </c>
      <c r="C669" s="1" t="n">
        <v>28</v>
      </c>
      <c r="D669" s="612"/>
      <c r="E669" s="613"/>
      <c r="F669" s="608"/>
      <c r="G669" s="608"/>
      <c r="H669" s="608"/>
      <c r="I669" s="611"/>
      <c r="L669" s="302" t="n">
        <v>0</v>
      </c>
      <c r="M669" s="302" t="n">
        <v>0</v>
      </c>
      <c r="N669" s="302" t="n">
        <v>0</v>
      </c>
      <c r="O669" s="302" t="n">
        <v>0</v>
      </c>
      <c r="P669" s="302" t="n">
        <v>0</v>
      </c>
      <c r="Q669" s="302" t="n">
        <v>0</v>
      </c>
      <c r="R669" s="302" t="n">
        <v>0</v>
      </c>
      <c r="S669" s="302" t="n">
        <v>0</v>
      </c>
      <c r="T669" s="302" t="n">
        <v>0</v>
      </c>
      <c r="U669" s="302" t="n">
        <v>0</v>
      </c>
      <c r="V669" s="302" t="n">
        <v>0</v>
      </c>
      <c r="W669" s="302" t="n">
        <v>0</v>
      </c>
      <c r="X669" s="302" t="n">
        <v>0</v>
      </c>
      <c r="Y669" s="302" t="n">
        <v>0</v>
      </c>
      <c r="Z669" s="302" t="n">
        <v>0</v>
      </c>
      <c r="AB669" s="303"/>
    </row>
    <row r="670" customFormat="false" ht="12" hidden="false" customHeight="true" outlineLevel="0" collapsed="false">
      <c r="A670" s="1" t="n">
        <v>52</v>
      </c>
      <c r="B670" s="1" t="n">
        <v>1</v>
      </c>
      <c r="C670" s="1" t="n">
        <v>29</v>
      </c>
      <c r="D670" s="614"/>
      <c r="E670" s="615"/>
      <c r="F670" s="608"/>
      <c r="G670" s="608"/>
      <c r="H670" s="608"/>
      <c r="I670" s="611"/>
      <c r="L670" s="302" t="n">
        <v>0</v>
      </c>
      <c r="M670" s="302" t="n">
        <v>0</v>
      </c>
      <c r="N670" s="302" t="n">
        <v>0</v>
      </c>
      <c r="O670" s="302" t="n">
        <v>0</v>
      </c>
      <c r="P670" s="302" t="n">
        <v>0</v>
      </c>
      <c r="Q670" s="302" t="n">
        <v>0</v>
      </c>
      <c r="R670" s="302" t="n">
        <v>0</v>
      </c>
      <c r="S670" s="302" t="n">
        <v>0</v>
      </c>
      <c r="T670" s="302" t="n">
        <v>0</v>
      </c>
      <c r="U670" s="302" t="n">
        <v>0</v>
      </c>
      <c r="V670" s="302" t="n">
        <v>0</v>
      </c>
      <c r="W670" s="302" t="n">
        <v>0</v>
      </c>
      <c r="X670" s="302" t="n">
        <v>0</v>
      </c>
      <c r="Y670" s="302" t="n">
        <v>0</v>
      </c>
      <c r="Z670" s="302" t="n">
        <v>0</v>
      </c>
      <c r="AB670" s="303"/>
    </row>
    <row r="671" customFormat="false" ht="12" hidden="false" customHeight="true" outlineLevel="0" collapsed="false">
      <c r="A671" s="1" t="n">
        <v>52</v>
      </c>
      <c r="B671" s="1" t="n">
        <v>1</v>
      </c>
      <c r="C671" s="1" t="n">
        <v>30</v>
      </c>
      <c r="D671" s="614"/>
      <c r="E671" s="615"/>
      <c r="F671" s="608"/>
      <c r="G671" s="608"/>
      <c r="H671" s="608"/>
      <c r="I671" s="611"/>
      <c r="L671" s="302" t="n">
        <v>0</v>
      </c>
      <c r="M671" s="302" t="n">
        <v>195800</v>
      </c>
      <c r="N671" s="302" t="n">
        <v>0</v>
      </c>
      <c r="O671" s="302" t="n">
        <v>70000</v>
      </c>
      <c r="P671" s="302" t="n">
        <v>36200</v>
      </c>
      <c r="Q671" s="302" t="n">
        <v>0</v>
      </c>
      <c r="R671" s="302" t="n">
        <v>0</v>
      </c>
      <c r="S671" s="302" t="n">
        <v>0</v>
      </c>
      <c r="T671" s="302" t="n">
        <v>0</v>
      </c>
      <c r="U671" s="302" t="n">
        <v>0</v>
      </c>
      <c r="V671" s="302" t="n">
        <v>0</v>
      </c>
      <c r="W671" s="302" t="n">
        <v>0</v>
      </c>
      <c r="X671" s="302" t="n">
        <v>0</v>
      </c>
      <c r="Y671" s="302" t="n">
        <v>0</v>
      </c>
      <c r="Z671" s="302" t="n">
        <v>0</v>
      </c>
      <c r="AB671" s="303"/>
    </row>
    <row r="672" customFormat="false" ht="12" hidden="false" customHeight="true" outlineLevel="0" collapsed="false">
      <c r="A672" s="1" t="n">
        <v>52</v>
      </c>
      <c r="B672" s="1" t="n">
        <v>1</v>
      </c>
      <c r="C672" s="1" t="n">
        <v>31</v>
      </c>
      <c r="D672" s="614"/>
      <c r="E672" s="615"/>
      <c r="F672" s="608"/>
      <c r="G672" s="608"/>
      <c r="H672" s="608"/>
      <c r="I672" s="611"/>
      <c r="L672" s="302" t="n">
        <v>0</v>
      </c>
      <c r="M672" s="302" t="n">
        <v>0</v>
      </c>
      <c r="N672" s="302" t="n">
        <v>0</v>
      </c>
      <c r="O672" s="302" t="n">
        <v>30000</v>
      </c>
      <c r="P672" s="302" t="n">
        <v>3000</v>
      </c>
      <c r="Q672" s="302" t="n">
        <v>0</v>
      </c>
      <c r="R672" s="302" t="n">
        <v>0</v>
      </c>
      <c r="S672" s="302" t="n">
        <v>0</v>
      </c>
      <c r="T672" s="302" t="n">
        <v>0</v>
      </c>
      <c r="U672" s="302" t="n">
        <v>0</v>
      </c>
      <c r="V672" s="302" t="n">
        <v>0</v>
      </c>
      <c r="W672" s="302" t="n">
        <v>0</v>
      </c>
      <c r="X672" s="302" t="n">
        <v>0</v>
      </c>
      <c r="Y672" s="302" t="n">
        <v>0</v>
      </c>
      <c r="Z672" s="302" t="n">
        <v>0</v>
      </c>
      <c r="AB672" s="303"/>
    </row>
    <row r="673" customFormat="false" ht="12" hidden="false" customHeight="true" outlineLevel="0" collapsed="false">
      <c r="A673" s="1" t="n">
        <v>52</v>
      </c>
      <c r="B673" s="1" t="n">
        <v>1</v>
      </c>
      <c r="C673" s="1" t="n">
        <v>32</v>
      </c>
      <c r="D673" s="616"/>
      <c r="E673" s="615"/>
      <c r="F673" s="608"/>
      <c r="G673" s="608"/>
      <c r="H673" s="608"/>
      <c r="I673" s="611"/>
      <c r="L673" s="302" t="n">
        <v>0</v>
      </c>
      <c r="M673" s="302" t="n">
        <v>0</v>
      </c>
      <c r="N673" s="302" t="n">
        <v>0</v>
      </c>
      <c r="O673" s="302" t="n">
        <v>0</v>
      </c>
      <c r="P673" s="302" t="n">
        <v>0</v>
      </c>
      <c r="Q673" s="302" t="n">
        <v>0</v>
      </c>
      <c r="R673" s="302" t="n">
        <v>0</v>
      </c>
      <c r="S673" s="302" t="n">
        <v>0</v>
      </c>
      <c r="T673" s="302" t="n">
        <v>0</v>
      </c>
      <c r="U673" s="302" t="n">
        <v>0</v>
      </c>
      <c r="V673" s="302" t="n">
        <v>0</v>
      </c>
      <c r="W673" s="302" t="n">
        <v>0</v>
      </c>
      <c r="X673" s="302" t="n">
        <v>0</v>
      </c>
      <c r="Y673" s="302" t="n">
        <v>0</v>
      </c>
      <c r="Z673" s="302" t="n">
        <v>0</v>
      </c>
      <c r="AB673" s="303"/>
    </row>
    <row r="674" customFormat="false" ht="12" hidden="false" customHeight="true" outlineLevel="0" collapsed="false">
      <c r="A674" s="1" t="n">
        <v>52</v>
      </c>
      <c r="B674" s="1" t="n">
        <v>1</v>
      </c>
      <c r="C674" s="1" t="n">
        <v>33</v>
      </c>
      <c r="D674" s="617"/>
      <c r="E674" s="618" t="s">
        <v>889</v>
      </c>
      <c r="F674" s="618"/>
      <c r="G674" s="618"/>
      <c r="H674" s="618"/>
      <c r="I674" s="619" t="s">
        <v>672</v>
      </c>
      <c r="L674" s="302" t="n">
        <v>141181</v>
      </c>
      <c r="M674" s="302" t="n">
        <v>517502</v>
      </c>
      <c r="N674" s="302" t="n">
        <v>240611</v>
      </c>
      <c r="O674" s="302" t="n">
        <v>368013</v>
      </c>
      <c r="P674" s="302" t="n">
        <v>85634</v>
      </c>
      <c r="Q674" s="302" t="n">
        <v>29547</v>
      </c>
      <c r="R674" s="302" t="n">
        <v>15900</v>
      </c>
      <c r="S674" s="302" t="n">
        <v>18665</v>
      </c>
      <c r="T674" s="302" t="n">
        <v>69992</v>
      </c>
      <c r="U674" s="302" t="n">
        <v>380256</v>
      </c>
      <c r="V674" s="302" t="n">
        <v>185015</v>
      </c>
      <c r="W674" s="302" t="n">
        <v>30256</v>
      </c>
      <c r="X674" s="302" t="n">
        <v>163931</v>
      </c>
      <c r="Y674" s="302" t="n">
        <v>34158</v>
      </c>
      <c r="Z674" s="302" t="n">
        <v>63526</v>
      </c>
      <c r="AB674" s="303"/>
    </row>
    <row r="675" customFormat="false" ht="12" hidden="false" customHeight="true" outlineLevel="0" collapsed="false">
      <c r="A675" s="1" t="n">
        <v>52</v>
      </c>
      <c r="B675" s="1" t="n">
        <v>1</v>
      </c>
      <c r="C675" s="1" t="n">
        <v>34</v>
      </c>
      <c r="D675" s="620" t="s">
        <v>890</v>
      </c>
      <c r="E675" s="621" t="s">
        <v>771</v>
      </c>
      <c r="F675" s="602" t="s">
        <v>628</v>
      </c>
      <c r="G675" s="602"/>
      <c r="H675" s="602"/>
      <c r="I675" s="603" t="s">
        <v>672</v>
      </c>
      <c r="L675" s="302" t="n">
        <v>0</v>
      </c>
      <c r="M675" s="302" t="n">
        <v>17433</v>
      </c>
      <c r="N675" s="302" t="n">
        <v>14094</v>
      </c>
      <c r="O675" s="302" t="n">
        <v>2111</v>
      </c>
      <c r="P675" s="302" t="n">
        <v>50</v>
      </c>
      <c r="Q675" s="302" t="n">
        <v>0</v>
      </c>
      <c r="R675" s="302" t="n">
        <v>0</v>
      </c>
      <c r="S675" s="302" t="n">
        <v>0</v>
      </c>
      <c r="T675" s="302" t="n">
        <v>0</v>
      </c>
      <c r="U675" s="302" t="n">
        <v>1834</v>
      </c>
      <c r="V675" s="302" t="n">
        <v>0</v>
      </c>
      <c r="W675" s="302" t="n">
        <v>0</v>
      </c>
      <c r="X675" s="302" t="n">
        <v>619</v>
      </c>
      <c r="Y675" s="302" t="n">
        <v>0</v>
      </c>
      <c r="Z675" s="302" t="n">
        <v>0</v>
      </c>
      <c r="AB675" s="303"/>
    </row>
    <row r="676" customFormat="false" ht="12" hidden="false" customHeight="true" outlineLevel="0" collapsed="false">
      <c r="A676" s="1" t="n">
        <v>52</v>
      </c>
      <c r="B676" s="1" t="n">
        <v>1</v>
      </c>
      <c r="C676" s="1" t="n">
        <v>35</v>
      </c>
      <c r="D676" s="620"/>
      <c r="E676" s="621"/>
      <c r="F676" s="602" t="s">
        <v>891</v>
      </c>
      <c r="G676" s="602"/>
      <c r="H676" s="602"/>
      <c r="I676" s="603" t="s">
        <v>672</v>
      </c>
      <c r="L676" s="302" t="n">
        <v>0</v>
      </c>
      <c r="M676" s="302" t="n">
        <v>195800</v>
      </c>
      <c r="N676" s="302" t="n">
        <v>0</v>
      </c>
      <c r="O676" s="302" t="n">
        <v>70000</v>
      </c>
      <c r="P676" s="302" t="n">
        <v>36200</v>
      </c>
      <c r="Q676" s="302" t="n">
        <v>11800</v>
      </c>
      <c r="R676" s="302" t="n">
        <v>0</v>
      </c>
      <c r="S676" s="302" t="n">
        <v>0</v>
      </c>
      <c r="T676" s="302" t="n">
        <v>14172</v>
      </c>
      <c r="U676" s="302" t="n">
        <v>114600</v>
      </c>
      <c r="V676" s="302" t="n">
        <v>3450</v>
      </c>
      <c r="W676" s="302" t="n">
        <v>3900</v>
      </c>
      <c r="X676" s="302" t="n">
        <v>43100</v>
      </c>
      <c r="Y676" s="302" t="n">
        <v>0</v>
      </c>
      <c r="Z676" s="302" t="n">
        <v>0</v>
      </c>
      <c r="AB676" s="303"/>
    </row>
    <row r="677" customFormat="false" ht="12" hidden="false" customHeight="true" outlineLevel="0" collapsed="false">
      <c r="A677" s="1" t="n">
        <v>52</v>
      </c>
      <c r="B677" s="1" t="n">
        <v>1</v>
      </c>
      <c r="C677" s="1" t="n">
        <v>36</v>
      </c>
      <c r="D677" s="620"/>
      <c r="E677" s="621"/>
      <c r="F677" s="602" t="s">
        <v>630</v>
      </c>
      <c r="G677" s="602"/>
      <c r="H677" s="602"/>
      <c r="I677" s="603" t="s">
        <v>672</v>
      </c>
      <c r="L677" s="302" t="n">
        <v>0</v>
      </c>
      <c r="M677" s="302" t="n">
        <v>0</v>
      </c>
      <c r="N677" s="302" t="n">
        <v>0</v>
      </c>
      <c r="O677" s="302" t="n">
        <v>0</v>
      </c>
      <c r="P677" s="302" t="n">
        <v>0</v>
      </c>
      <c r="Q677" s="302" t="n">
        <v>0</v>
      </c>
      <c r="R677" s="302" t="n">
        <v>0</v>
      </c>
      <c r="S677" s="302" t="n">
        <v>0</v>
      </c>
      <c r="T677" s="302" t="n">
        <v>0</v>
      </c>
      <c r="U677" s="302" t="n">
        <v>0</v>
      </c>
      <c r="V677" s="302" t="n">
        <v>0</v>
      </c>
      <c r="W677" s="302" t="n">
        <v>0</v>
      </c>
      <c r="X677" s="302" t="n">
        <v>0</v>
      </c>
      <c r="Y677" s="302" t="n">
        <v>0</v>
      </c>
      <c r="Z677" s="302" t="n">
        <v>0</v>
      </c>
      <c r="AB677" s="303"/>
    </row>
    <row r="678" customFormat="false" ht="12" hidden="false" customHeight="true" outlineLevel="0" collapsed="false">
      <c r="A678" s="1" t="n">
        <v>52</v>
      </c>
      <c r="B678" s="1" t="n">
        <v>1</v>
      </c>
      <c r="C678" s="1" t="n">
        <v>37</v>
      </c>
      <c r="D678" s="620"/>
      <c r="E678" s="621"/>
      <c r="F678" s="602" t="s">
        <v>611</v>
      </c>
      <c r="G678" s="602"/>
      <c r="H678" s="602"/>
      <c r="I678" s="603" t="s">
        <v>672</v>
      </c>
      <c r="L678" s="302" t="n">
        <v>0</v>
      </c>
      <c r="M678" s="302" t="n">
        <v>5046</v>
      </c>
      <c r="N678" s="302" t="n">
        <v>1560</v>
      </c>
      <c r="O678" s="302" t="n">
        <v>7850</v>
      </c>
      <c r="P678" s="302" t="n">
        <v>0</v>
      </c>
      <c r="Q678" s="302" t="n">
        <v>0</v>
      </c>
      <c r="R678" s="302" t="n">
        <v>1201</v>
      </c>
      <c r="S678" s="302" t="n">
        <v>748</v>
      </c>
      <c r="T678" s="302" t="n">
        <v>0</v>
      </c>
      <c r="U678" s="302" t="n">
        <v>6009</v>
      </c>
      <c r="V678" s="302" t="n">
        <v>0</v>
      </c>
      <c r="W678" s="302" t="n">
        <v>0</v>
      </c>
      <c r="X678" s="302" t="n">
        <v>1933</v>
      </c>
      <c r="Y678" s="302" t="n">
        <v>52</v>
      </c>
      <c r="Z678" s="302" t="n">
        <v>0</v>
      </c>
      <c r="AB678" s="303"/>
    </row>
    <row r="679" customFormat="false" ht="12" hidden="false" customHeight="true" outlineLevel="0" collapsed="false">
      <c r="A679" s="1" t="n">
        <v>52</v>
      </c>
      <c r="B679" s="1" t="n">
        <v>1</v>
      </c>
      <c r="C679" s="1" t="n">
        <v>38</v>
      </c>
      <c r="D679" s="620"/>
      <c r="E679" s="621"/>
      <c r="F679" s="602" t="s">
        <v>615</v>
      </c>
      <c r="G679" s="602"/>
      <c r="H679" s="602"/>
      <c r="I679" s="603" t="s">
        <v>672</v>
      </c>
      <c r="L679" s="302" t="n">
        <v>0</v>
      </c>
      <c r="M679" s="302" t="n">
        <v>0</v>
      </c>
      <c r="N679" s="302" t="n">
        <v>0</v>
      </c>
      <c r="O679" s="302" t="n">
        <v>0</v>
      </c>
      <c r="P679" s="302" t="n">
        <v>0</v>
      </c>
      <c r="Q679" s="302" t="n">
        <v>0</v>
      </c>
      <c r="R679" s="302" t="n">
        <v>0</v>
      </c>
      <c r="S679" s="302" t="n">
        <v>0</v>
      </c>
      <c r="T679" s="302" t="n">
        <v>0</v>
      </c>
      <c r="U679" s="302" t="n">
        <v>0</v>
      </c>
      <c r="V679" s="302" t="n">
        <v>0</v>
      </c>
      <c r="W679" s="302" t="n">
        <v>0</v>
      </c>
      <c r="X679" s="302" t="n">
        <v>38084</v>
      </c>
      <c r="Y679" s="302" t="n">
        <v>0</v>
      </c>
      <c r="Z679" s="302" t="n">
        <v>0</v>
      </c>
      <c r="AB679" s="303"/>
    </row>
    <row r="680" customFormat="false" ht="12" hidden="false" customHeight="true" outlineLevel="0" collapsed="false">
      <c r="A680" s="1" t="n">
        <v>52</v>
      </c>
      <c r="B680" s="1" t="n">
        <v>1</v>
      </c>
      <c r="C680" s="1" t="n">
        <v>39</v>
      </c>
      <c r="D680" s="620"/>
      <c r="E680" s="622" t="s">
        <v>892</v>
      </c>
      <c r="F680" s="622"/>
      <c r="G680" s="622"/>
      <c r="H680" s="622"/>
      <c r="I680" s="603" t="s">
        <v>672</v>
      </c>
      <c r="L680" s="302" t="n">
        <v>53857</v>
      </c>
      <c r="M680" s="302" t="n">
        <v>169642</v>
      </c>
      <c r="N680" s="302" t="n">
        <v>97549</v>
      </c>
      <c r="O680" s="302" t="n">
        <v>109538</v>
      </c>
      <c r="P680" s="302" t="n">
        <v>15379</v>
      </c>
      <c r="Q680" s="302" t="n">
        <v>4060</v>
      </c>
      <c r="R680" s="302" t="n">
        <v>5302</v>
      </c>
      <c r="S680" s="302" t="n">
        <v>4024</v>
      </c>
      <c r="T680" s="302" t="n">
        <v>28551</v>
      </c>
      <c r="U680" s="302" t="n">
        <v>111028</v>
      </c>
      <c r="V680" s="302" t="n">
        <v>37111</v>
      </c>
      <c r="W680" s="302" t="n">
        <v>11589</v>
      </c>
      <c r="X680" s="302" t="n">
        <v>43043</v>
      </c>
      <c r="Y680" s="302" t="n">
        <v>16000</v>
      </c>
      <c r="Z680" s="302" t="n">
        <v>37360</v>
      </c>
      <c r="AB680" s="303"/>
    </row>
    <row r="681" customFormat="false" ht="12" hidden="false" customHeight="true" outlineLevel="0" collapsed="false">
      <c r="A681" s="1" t="n">
        <v>52</v>
      </c>
      <c r="B681" s="1" t="n">
        <v>1</v>
      </c>
      <c r="C681" s="1" t="n">
        <v>40</v>
      </c>
      <c r="D681" s="620"/>
      <c r="E681" s="623" t="s">
        <v>771</v>
      </c>
      <c r="F681" s="602" t="s">
        <v>628</v>
      </c>
      <c r="G681" s="602"/>
      <c r="H681" s="602"/>
      <c r="I681" s="603" t="s">
        <v>672</v>
      </c>
      <c r="L681" s="302" t="n">
        <v>0</v>
      </c>
      <c r="M681" s="302" t="n">
        <v>5446</v>
      </c>
      <c r="N681" s="302" t="n">
        <v>4317</v>
      </c>
      <c r="O681" s="302" t="n">
        <v>1151</v>
      </c>
      <c r="P681" s="302" t="n">
        <v>3</v>
      </c>
      <c r="Q681" s="302" t="n">
        <v>0</v>
      </c>
      <c r="R681" s="302" t="n">
        <v>0</v>
      </c>
      <c r="S681" s="302" t="n">
        <v>0</v>
      </c>
      <c r="T681" s="302" t="n">
        <v>0</v>
      </c>
      <c r="U681" s="302" t="n">
        <v>1061</v>
      </c>
      <c r="V681" s="302" t="n">
        <v>0</v>
      </c>
      <c r="W681" s="302" t="n">
        <v>0</v>
      </c>
      <c r="X681" s="302" t="n">
        <v>377</v>
      </c>
      <c r="Y681" s="302" t="n">
        <v>328</v>
      </c>
      <c r="Z681" s="302" t="n">
        <v>0</v>
      </c>
      <c r="AB681" s="303"/>
    </row>
    <row r="682" customFormat="false" ht="12" hidden="false" customHeight="true" outlineLevel="0" collapsed="false">
      <c r="A682" s="1" t="n">
        <v>52</v>
      </c>
      <c r="B682" s="1" t="n">
        <v>1</v>
      </c>
      <c r="C682" s="1" t="n">
        <v>41</v>
      </c>
      <c r="D682" s="620"/>
      <c r="E682" s="623"/>
      <c r="F682" s="602" t="s">
        <v>891</v>
      </c>
      <c r="G682" s="602"/>
      <c r="H682" s="602"/>
      <c r="I682" s="603" t="s">
        <v>672</v>
      </c>
      <c r="L682" s="302" t="n">
        <v>0</v>
      </c>
      <c r="M682" s="302" t="n">
        <v>0</v>
      </c>
      <c r="N682" s="302" t="n">
        <v>0</v>
      </c>
      <c r="O682" s="302" t="n">
        <v>30000</v>
      </c>
      <c r="P682" s="302" t="n">
        <v>3000</v>
      </c>
      <c r="Q682" s="302" t="n">
        <v>0</v>
      </c>
      <c r="R682" s="302" t="n">
        <v>0</v>
      </c>
      <c r="S682" s="302" t="n">
        <v>0</v>
      </c>
      <c r="T682" s="302" t="n">
        <v>1465</v>
      </c>
      <c r="U682" s="302" t="n">
        <v>57800</v>
      </c>
      <c r="V682" s="302" t="n">
        <v>247</v>
      </c>
      <c r="W682" s="302" t="n">
        <v>7700</v>
      </c>
      <c r="X682" s="302" t="n">
        <v>0</v>
      </c>
      <c r="Y682" s="302" t="n">
        <v>0</v>
      </c>
      <c r="Z682" s="302" t="n">
        <v>0</v>
      </c>
      <c r="AB682" s="303"/>
    </row>
    <row r="683" customFormat="false" ht="12" hidden="false" customHeight="true" outlineLevel="0" collapsed="false">
      <c r="A683" s="1" t="n">
        <v>52</v>
      </c>
      <c r="B683" s="1" t="n">
        <v>1</v>
      </c>
      <c r="C683" s="1" t="n">
        <v>42</v>
      </c>
      <c r="D683" s="620"/>
      <c r="E683" s="623"/>
      <c r="F683" s="602" t="s">
        <v>611</v>
      </c>
      <c r="G683" s="602"/>
      <c r="H683" s="602"/>
      <c r="I683" s="603" t="s">
        <v>672</v>
      </c>
      <c r="L683" s="302" t="n">
        <v>0</v>
      </c>
      <c r="M683" s="302" t="n">
        <v>2045</v>
      </c>
      <c r="N683" s="302" t="n">
        <v>476</v>
      </c>
      <c r="O683" s="302" t="n">
        <v>2447</v>
      </c>
      <c r="P683" s="302" t="n">
        <v>0</v>
      </c>
      <c r="Q683" s="302" t="n">
        <v>0</v>
      </c>
      <c r="R683" s="302" t="n">
        <v>396</v>
      </c>
      <c r="S683" s="302" t="n">
        <v>203</v>
      </c>
      <c r="T683" s="302" t="n">
        <v>0</v>
      </c>
      <c r="U683" s="302" t="n">
        <v>2707</v>
      </c>
      <c r="V683" s="302" t="n">
        <v>0</v>
      </c>
      <c r="W683" s="302" t="n">
        <v>0</v>
      </c>
      <c r="X683" s="302" t="n">
        <v>622</v>
      </c>
      <c r="Y683" s="302" t="n">
        <v>22</v>
      </c>
      <c r="Z683" s="302" t="n">
        <v>0</v>
      </c>
      <c r="AB683" s="303"/>
    </row>
    <row r="684" customFormat="false" ht="12" hidden="false" customHeight="true" outlineLevel="0" collapsed="false">
      <c r="L684" s="624"/>
      <c r="M684" s="624"/>
      <c r="N684" s="625"/>
      <c r="O684" s="624"/>
      <c r="P684" s="624"/>
      <c r="Q684" s="624"/>
      <c r="R684" s="624"/>
      <c r="S684" s="624"/>
      <c r="T684" s="624"/>
      <c r="U684" s="624"/>
      <c r="V684" s="624"/>
      <c r="W684" s="624"/>
      <c r="X684" s="624"/>
      <c r="Y684" s="624"/>
      <c r="Z684" s="624"/>
    </row>
    <row r="685" customFormat="false" ht="12" hidden="false" customHeight="true" outlineLevel="0" collapsed="false">
      <c r="L685" s="624"/>
      <c r="M685" s="624"/>
      <c r="N685" s="625"/>
      <c r="O685" s="624"/>
      <c r="P685" s="624"/>
      <c r="Q685" s="624"/>
      <c r="R685" s="624"/>
      <c r="S685" s="624"/>
      <c r="T685" s="624"/>
      <c r="U685" s="624"/>
      <c r="V685" s="624"/>
      <c r="W685" s="624"/>
      <c r="X685" s="624"/>
      <c r="Y685" s="624"/>
      <c r="Z685" s="624"/>
    </row>
    <row r="686" customFormat="false" ht="12" hidden="false" customHeight="true" outlineLevel="0" collapsed="false">
      <c r="L686" s="624"/>
      <c r="M686" s="624"/>
      <c r="N686" s="625"/>
      <c r="O686" s="624"/>
      <c r="P686" s="624"/>
      <c r="Q686" s="624"/>
      <c r="R686" s="624"/>
      <c r="S686" s="624"/>
      <c r="T686" s="624"/>
      <c r="U686" s="624"/>
      <c r="V686" s="624"/>
      <c r="W686" s="624"/>
      <c r="X686" s="624"/>
      <c r="Y686" s="624"/>
      <c r="Z686" s="624"/>
    </row>
  </sheetData>
  <mergeCells count="486">
    <mergeCell ref="E1:G1"/>
    <mergeCell ref="E8:I8"/>
    <mergeCell ref="E9:I9"/>
    <mergeCell ref="E10:I10"/>
    <mergeCell ref="E11:H11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D25:I25"/>
    <mergeCell ref="F26:H26"/>
    <mergeCell ref="E27:E31"/>
    <mergeCell ref="G27:H27"/>
    <mergeCell ref="G28:H28"/>
    <mergeCell ref="G29:H29"/>
    <mergeCell ref="G30:H30"/>
    <mergeCell ref="G31:H31"/>
    <mergeCell ref="E32:E36"/>
    <mergeCell ref="G32:H32"/>
    <mergeCell ref="G33:H33"/>
    <mergeCell ref="G34:H34"/>
    <mergeCell ref="G35:H35"/>
    <mergeCell ref="G36:H36"/>
    <mergeCell ref="F37:H37"/>
    <mergeCell ref="F38:H38"/>
    <mergeCell ref="E39:E41"/>
    <mergeCell ref="G39:H39"/>
    <mergeCell ref="G40:H40"/>
    <mergeCell ref="G41:H41"/>
    <mergeCell ref="G42:H42"/>
    <mergeCell ref="G43:H43"/>
    <mergeCell ref="G44:H44"/>
    <mergeCell ref="F45:H45"/>
    <mergeCell ref="G46:H46"/>
    <mergeCell ref="G47:H47"/>
    <mergeCell ref="G48:H48"/>
    <mergeCell ref="G49:H49"/>
    <mergeCell ref="F50:H50"/>
    <mergeCell ref="E51:E52"/>
    <mergeCell ref="F51:G51"/>
    <mergeCell ref="F52:G52"/>
    <mergeCell ref="E53:E54"/>
    <mergeCell ref="F53:G53"/>
    <mergeCell ref="F54:G54"/>
    <mergeCell ref="F55:H55"/>
    <mergeCell ref="F56:H56"/>
    <mergeCell ref="G57:H57"/>
    <mergeCell ref="G58:H58"/>
    <mergeCell ref="F59:H59"/>
    <mergeCell ref="E60:E61"/>
    <mergeCell ref="F60:G60"/>
    <mergeCell ref="F61:G61"/>
    <mergeCell ref="F62:H62"/>
    <mergeCell ref="F63:H63"/>
    <mergeCell ref="E64:E65"/>
    <mergeCell ref="F64:G65"/>
    <mergeCell ref="F66:H66"/>
    <mergeCell ref="G67:H67"/>
    <mergeCell ref="G68:H68"/>
    <mergeCell ref="G69:H69"/>
    <mergeCell ref="G70:H70"/>
    <mergeCell ref="F71:H71"/>
    <mergeCell ref="D73:I73"/>
    <mergeCell ref="D74:I74"/>
    <mergeCell ref="D75:I75"/>
    <mergeCell ref="D76:I76"/>
    <mergeCell ref="F78:I78"/>
    <mergeCell ref="G79:I79"/>
    <mergeCell ref="H80:I80"/>
    <mergeCell ref="H81:I81"/>
    <mergeCell ref="H82:I82"/>
    <mergeCell ref="H83:I83"/>
    <mergeCell ref="G84:I84"/>
    <mergeCell ref="H85:I85"/>
    <mergeCell ref="H86:I86"/>
    <mergeCell ref="H87:I87"/>
    <mergeCell ref="H88:I88"/>
    <mergeCell ref="F89:I89"/>
    <mergeCell ref="G90:I90"/>
    <mergeCell ref="H91:I91"/>
    <mergeCell ref="H92:I92"/>
    <mergeCell ref="H93:I93"/>
    <mergeCell ref="G94:I94"/>
    <mergeCell ref="H95:I95"/>
    <mergeCell ref="H96:I96"/>
    <mergeCell ref="H97:I97"/>
    <mergeCell ref="H98:I98"/>
    <mergeCell ref="F99:I99"/>
    <mergeCell ref="F100:I100"/>
    <mergeCell ref="G101:I101"/>
    <mergeCell ref="G103:I103"/>
    <mergeCell ref="G104:I104"/>
    <mergeCell ref="G105:I105"/>
    <mergeCell ref="G106:I106"/>
    <mergeCell ref="G107:I107"/>
    <mergeCell ref="G108:I108"/>
    <mergeCell ref="G109:I109"/>
    <mergeCell ref="F110:I110"/>
    <mergeCell ref="G111:I111"/>
    <mergeCell ref="H112:I112"/>
    <mergeCell ref="H113:I113"/>
    <mergeCell ref="G114:I114"/>
    <mergeCell ref="G115:I115"/>
    <mergeCell ref="G116:I116"/>
    <mergeCell ref="G117:I117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F133:I133"/>
    <mergeCell ref="E134:I134"/>
    <mergeCell ref="E135:I135"/>
    <mergeCell ref="E136:I136"/>
    <mergeCell ref="F137:I137"/>
    <mergeCell ref="E138:I138"/>
    <mergeCell ref="E139:I139"/>
    <mergeCell ref="E140:I140"/>
    <mergeCell ref="F141:I141"/>
    <mergeCell ref="F142:I142"/>
    <mergeCell ref="F143:I143"/>
    <mergeCell ref="E144:I144"/>
    <mergeCell ref="E145:H145"/>
    <mergeCell ref="E146:H146"/>
    <mergeCell ref="E147:H147"/>
    <mergeCell ref="E148:F148"/>
    <mergeCell ref="G148:H148"/>
    <mergeCell ref="G149:H149"/>
    <mergeCell ref="E150:F150"/>
    <mergeCell ref="G150:H150"/>
    <mergeCell ref="E151:H151"/>
    <mergeCell ref="E152:F152"/>
    <mergeCell ref="G152:H152"/>
    <mergeCell ref="E153:F153"/>
    <mergeCell ref="G153:H153"/>
    <mergeCell ref="E154:H154"/>
    <mergeCell ref="E155:H155"/>
    <mergeCell ref="E156:H156"/>
    <mergeCell ref="E157:H157"/>
    <mergeCell ref="D158:H158"/>
    <mergeCell ref="D159:H159"/>
    <mergeCell ref="E160:H160"/>
    <mergeCell ref="E161:H161"/>
    <mergeCell ref="E162:H162"/>
    <mergeCell ref="E163:H163"/>
    <mergeCell ref="E164:H164"/>
    <mergeCell ref="E165:H165"/>
    <mergeCell ref="E166:H166"/>
    <mergeCell ref="E167:F168"/>
    <mergeCell ref="G167:H167"/>
    <mergeCell ref="G168:H168"/>
    <mergeCell ref="E169:H169"/>
    <mergeCell ref="E170:H170"/>
    <mergeCell ref="E171:F172"/>
    <mergeCell ref="G171:H171"/>
    <mergeCell ref="G172:H172"/>
    <mergeCell ref="E173:H173"/>
    <mergeCell ref="E174:H174"/>
    <mergeCell ref="E175:F176"/>
    <mergeCell ref="G175:H175"/>
    <mergeCell ref="G176:H176"/>
    <mergeCell ref="G177:H177"/>
    <mergeCell ref="E178:F178"/>
    <mergeCell ref="G178:H178"/>
    <mergeCell ref="E179:F179"/>
    <mergeCell ref="G179:H179"/>
    <mergeCell ref="E180:F180"/>
    <mergeCell ref="G180:H180"/>
    <mergeCell ref="G181:H181"/>
    <mergeCell ref="D182:I182"/>
    <mergeCell ref="D183:I183"/>
    <mergeCell ref="D184:I184"/>
    <mergeCell ref="D186:H186"/>
    <mergeCell ref="D187:H187"/>
    <mergeCell ref="D188:H188"/>
    <mergeCell ref="E189:H189"/>
    <mergeCell ref="E190:H190"/>
    <mergeCell ref="F191:H191"/>
    <mergeCell ref="F192:H192"/>
    <mergeCell ref="D193:H193"/>
    <mergeCell ref="E194:H194"/>
    <mergeCell ref="E195:H195"/>
    <mergeCell ref="F196:H196"/>
    <mergeCell ref="F197:H197"/>
    <mergeCell ref="E198:H198"/>
    <mergeCell ref="E199:H199"/>
    <mergeCell ref="D200:E205"/>
    <mergeCell ref="F200:H200"/>
    <mergeCell ref="F201:H201"/>
    <mergeCell ref="F202:F205"/>
    <mergeCell ref="G202:H202"/>
    <mergeCell ref="G203:H203"/>
    <mergeCell ref="G204:H204"/>
    <mergeCell ref="G205:H205"/>
    <mergeCell ref="D206:E208"/>
    <mergeCell ref="F206:H206"/>
    <mergeCell ref="F207:H207"/>
    <mergeCell ref="F208:H208"/>
    <mergeCell ref="D209:H209"/>
    <mergeCell ref="D210:H210"/>
    <mergeCell ref="F212:I212"/>
    <mergeCell ref="G224:H224"/>
    <mergeCell ref="E225:F225"/>
    <mergeCell ref="G225:I225"/>
    <mergeCell ref="G237:H237"/>
    <mergeCell ref="E238:F238"/>
    <mergeCell ref="G238:I238"/>
    <mergeCell ref="G250:H250"/>
    <mergeCell ref="E251:F251"/>
    <mergeCell ref="G251:I251"/>
    <mergeCell ref="G263:H263"/>
    <mergeCell ref="E264:F264"/>
    <mergeCell ref="G264:I264"/>
    <mergeCell ref="G276:H276"/>
    <mergeCell ref="E277:F277"/>
    <mergeCell ref="G277:I277"/>
    <mergeCell ref="G289:H289"/>
    <mergeCell ref="E290:F290"/>
    <mergeCell ref="G290:I290"/>
    <mergeCell ref="G302:H302"/>
    <mergeCell ref="E303:F303"/>
    <mergeCell ref="G303:I303"/>
    <mergeCell ref="G315:H315"/>
    <mergeCell ref="E316:F316"/>
    <mergeCell ref="G316:I316"/>
    <mergeCell ref="G328:H328"/>
    <mergeCell ref="E329:F329"/>
    <mergeCell ref="G329:I329"/>
    <mergeCell ref="G341:H341"/>
    <mergeCell ref="E342:F342"/>
    <mergeCell ref="G342:I342"/>
    <mergeCell ref="G354:H354"/>
    <mergeCell ref="E355:F355"/>
    <mergeCell ref="G355:I355"/>
    <mergeCell ref="G367:H367"/>
    <mergeCell ref="F369:G369"/>
    <mergeCell ref="F370:G370"/>
    <mergeCell ref="F371:G371"/>
    <mergeCell ref="F372:G372"/>
    <mergeCell ref="F373:G373"/>
    <mergeCell ref="F374:G374"/>
    <mergeCell ref="E375:G375"/>
    <mergeCell ref="F376:G376"/>
    <mergeCell ref="F377:G377"/>
    <mergeCell ref="F378:G378"/>
    <mergeCell ref="E380:G380"/>
    <mergeCell ref="E381:G381"/>
    <mergeCell ref="E382:G382"/>
    <mergeCell ref="E383:G383"/>
    <mergeCell ref="E384:G384"/>
    <mergeCell ref="E385:G385"/>
    <mergeCell ref="E386:G386"/>
    <mergeCell ref="E387:G387"/>
    <mergeCell ref="E395:G395"/>
    <mergeCell ref="E396:G396"/>
    <mergeCell ref="E397:G397"/>
    <mergeCell ref="E398:G398"/>
    <mergeCell ref="E399:G399"/>
    <mergeCell ref="E400:G400"/>
    <mergeCell ref="F409:F411"/>
    <mergeCell ref="F421:F423"/>
    <mergeCell ref="F433:F435"/>
    <mergeCell ref="F441:F443"/>
    <mergeCell ref="E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E467:G467"/>
    <mergeCell ref="F468:G468"/>
    <mergeCell ref="F469:G469"/>
    <mergeCell ref="F470:G470"/>
    <mergeCell ref="F471:G471"/>
    <mergeCell ref="F472:G472"/>
    <mergeCell ref="F473:G473"/>
    <mergeCell ref="D474:G474"/>
    <mergeCell ref="D475:E477"/>
    <mergeCell ref="F475:G475"/>
    <mergeCell ref="F476:G476"/>
    <mergeCell ref="F477:G477"/>
    <mergeCell ref="D478:K478"/>
    <mergeCell ref="D482:G482"/>
    <mergeCell ref="F483:J483"/>
    <mergeCell ref="F485:K485"/>
    <mergeCell ref="G486:K486"/>
    <mergeCell ref="G487:K487"/>
    <mergeCell ref="G488:K488"/>
    <mergeCell ref="G489:K489"/>
    <mergeCell ref="F490:K490"/>
    <mergeCell ref="F491:I491"/>
    <mergeCell ref="J491:K491"/>
    <mergeCell ref="J492:K492"/>
    <mergeCell ref="F493:K493"/>
    <mergeCell ref="F494:K494"/>
    <mergeCell ref="G495:J495"/>
    <mergeCell ref="G496:J496"/>
    <mergeCell ref="G497:J497"/>
    <mergeCell ref="G498:J498"/>
    <mergeCell ref="G499:J499"/>
    <mergeCell ref="G500:J500"/>
    <mergeCell ref="E502:E507"/>
    <mergeCell ref="G514:I514"/>
    <mergeCell ref="E515:E516"/>
    <mergeCell ref="G515:I515"/>
    <mergeCell ref="G516:K516"/>
    <mergeCell ref="F517:K517"/>
    <mergeCell ref="F518:I518"/>
    <mergeCell ref="F519:I519"/>
    <mergeCell ref="G525:K525"/>
    <mergeCell ref="E526:E532"/>
    <mergeCell ref="F526:F527"/>
    <mergeCell ref="G526:I527"/>
    <mergeCell ref="G528:K528"/>
    <mergeCell ref="G529:K529"/>
    <mergeCell ref="G530:K530"/>
    <mergeCell ref="G531:K531"/>
    <mergeCell ref="G532:K532"/>
    <mergeCell ref="E533:I533"/>
    <mergeCell ref="E534:I534"/>
    <mergeCell ref="F535:K535"/>
    <mergeCell ref="F536:K536"/>
    <mergeCell ref="F543:K543"/>
    <mergeCell ref="F544:K544"/>
    <mergeCell ref="F545:K545"/>
    <mergeCell ref="F546:K546"/>
    <mergeCell ref="E547:J547"/>
    <mergeCell ref="F549:F550"/>
    <mergeCell ref="F551:F552"/>
    <mergeCell ref="G551:G552"/>
    <mergeCell ref="F553:F554"/>
    <mergeCell ref="G553:G554"/>
    <mergeCell ref="D554:D574"/>
    <mergeCell ref="E555:E574"/>
    <mergeCell ref="F555:F556"/>
    <mergeCell ref="G555:G556"/>
    <mergeCell ref="F557:F558"/>
    <mergeCell ref="G557:G558"/>
    <mergeCell ref="F559:F560"/>
    <mergeCell ref="F561:F562"/>
    <mergeCell ref="G561:G562"/>
    <mergeCell ref="F563:F564"/>
    <mergeCell ref="G563:G564"/>
    <mergeCell ref="F565:F566"/>
    <mergeCell ref="G565:G566"/>
    <mergeCell ref="F567:F568"/>
    <mergeCell ref="F569:F570"/>
    <mergeCell ref="F571:F572"/>
    <mergeCell ref="F573:F574"/>
    <mergeCell ref="G573:G574"/>
    <mergeCell ref="F575:F576"/>
    <mergeCell ref="G575:G576"/>
    <mergeCell ref="E577:E578"/>
    <mergeCell ref="F577:G578"/>
    <mergeCell ref="D579:D586"/>
    <mergeCell ref="E579:E580"/>
    <mergeCell ref="F579:G579"/>
    <mergeCell ref="F580:G580"/>
    <mergeCell ref="E581:E582"/>
    <mergeCell ref="F581:G582"/>
    <mergeCell ref="E583:E584"/>
    <mergeCell ref="F583:G584"/>
    <mergeCell ref="E585:E586"/>
    <mergeCell ref="F585:G585"/>
    <mergeCell ref="F586:G586"/>
    <mergeCell ref="F587:G587"/>
    <mergeCell ref="D588:D589"/>
    <mergeCell ref="E588:G589"/>
    <mergeCell ref="E590:F590"/>
    <mergeCell ref="G590:G591"/>
    <mergeCell ref="E591:F591"/>
    <mergeCell ref="E593:F593"/>
    <mergeCell ref="E594:F594"/>
    <mergeCell ref="G594:H594"/>
    <mergeCell ref="E595:F595"/>
    <mergeCell ref="G595:H595"/>
    <mergeCell ref="E596:F596"/>
    <mergeCell ref="G596:H596"/>
    <mergeCell ref="E597:F597"/>
    <mergeCell ref="G597:H597"/>
    <mergeCell ref="E598:F598"/>
    <mergeCell ref="G598:H598"/>
    <mergeCell ref="E599:H599"/>
    <mergeCell ref="E600:F600"/>
    <mergeCell ref="G600:G601"/>
    <mergeCell ref="E601:F601"/>
    <mergeCell ref="E602:F602"/>
    <mergeCell ref="G602:G603"/>
    <mergeCell ref="E603:F603"/>
    <mergeCell ref="G604:G605"/>
    <mergeCell ref="E605:F605"/>
    <mergeCell ref="E606:F606"/>
    <mergeCell ref="G606:G607"/>
    <mergeCell ref="E608:H608"/>
    <mergeCell ref="E609:H610"/>
    <mergeCell ref="E611:H612"/>
    <mergeCell ref="E613:H614"/>
    <mergeCell ref="E615:H615"/>
    <mergeCell ref="E616:H616"/>
    <mergeCell ref="E617:H618"/>
    <mergeCell ref="E619:H619"/>
    <mergeCell ref="E620:H620"/>
    <mergeCell ref="E621:H622"/>
    <mergeCell ref="E623:H623"/>
    <mergeCell ref="E624:H624"/>
    <mergeCell ref="E625:H625"/>
    <mergeCell ref="E626:H626"/>
    <mergeCell ref="E627:H628"/>
    <mergeCell ref="E629:H630"/>
    <mergeCell ref="E631:H632"/>
    <mergeCell ref="E633:H634"/>
    <mergeCell ref="E635:H636"/>
    <mergeCell ref="E637:H638"/>
    <mergeCell ref="E639:H640"/>
    <mergeCell ref="E642:H642"/>
    <mergeCell ref="E643:E653"/>
    <mergeCell ref="F643:H643"/>
    <mergeCell ref="F644:H644"/>
    <mergeCell ref="F645:H645"/>
    <mergeCell ref="F646:H646"/>
    <mergeCell ref="F647:H647"/>
    <mergeCell ref="F648:H648"/>
    <mergeCell ref="F649:H649"/>
    <mergeCell ref="F650:H650"/>
    <mergeCell ref="F651:H651"/>
    <mergeCell ref="F652:H652"/>
    <mergeCell ref="F653:H653"/>
    <mergeCell ref="F654:H654"/>
    <mergeCell ref="D655:H655"/>
    <mergeCell ref="E656:H656"/>
    <mergeCell ref="E657:E666"/>
    <mergeCell ref="F657:H657"/>
    <mergeCell ref="F658:H658"/>
    <mergeCell ref="F659:H659"/>
    <mergeCell ref="F660:H660"/>
    <mergeCell ref="F661:H661"/>
    <mergeCell ref="F662:H662"/>
    <mergeCell ref="F663:H663"/>
    <mergeCell ref="F664:H664"/>
    <mergeCell ref="F665:H665"/>
    <mergeCell ref="F666:H666"/>
    <mergeCell ref="D668:H668"/>
    <mergeCell ref="E674:H674"/>
    <mergeCell ref="D675:D683"/>
    <mergeCell ref="E675:E679"/>
    <mergeCell ref="F675:H675"/>
    <mergeCell ref="F676:H676"/>
    <mergeCell ref="F677:H677"/>
    <mergeCell ref="F678:H678"/>
    <mergeCell ref="F679:H679"/>
    <mergeCell ref="E680:H680"/>
    <mergeCell ref="E681:E683"/>
    <mergeCell ref="F681:H681"/>
    <mergeCell ref="F682:H682"/>
    <mergeCell ref="F683:H68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85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72" width="3.12"/>
    <col collapsed="false" customWidth="true" hidden="false" outlineLevel="0" max="7" min="3" style="73" width="3.62"/>
    <col collapsed="false" customWidth="true" hidden="false" outlineLevel="0" max="8" min="8" style="73" width="13.62"/>
    <col collapsed="false" customWidth="true" hidden="false" outlineLevel="0" max="9" min="9" style="73" width="3.87"/>
    <col collapsed="false" customWidth="true" hidden="false" outlineLevel="0" max="24" min="10" style="72" width="8.86"/>
    <col collapsed="false" customWidth="true" hidden="false" outlineLevel="0" max="25" min="25" style="72" width="11.37"/>
    <col collapsed="false" customWidth="true" hidden="false" outlineLevel="0" max="27" min="26" style="72" width="3.12"/>
    <col collapsed="false" customWidth="false" hidden="false" outlineLevel="0" max="257" min="28" style="7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L1" s="9"/>
      <c r="Y1" s="10"/>
      <c r="Z1" s="11" t="s">
        <v>2</v>
      </c>
      <c r="AA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L4" s="16"/>
    </row>
    <row r="5" s="12" customFormat="true" ht="14.1" hidden="false" customHeight="true" outlineLevel="0" collapsed="false">
      <c r="C5" s="19" t="s">
        <v>153</v>
      </c>
      <c r="D5" s="13"/>
      <c r="E5" s="13"/>
      <c r="F5" s="13"/>
      <c r="G5" s="13"/>
      <c r="H5" s="13"/>
      <c r="L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L6" s="21"/>
    </row>
    <row r="7" s="75" customFormat="true" ht="20.1" hidden="false" customHeight="true" outlineLevel="0" collapsed="false">
      <c r="A7" s="22" t="s">
        <v>5</v>
      </c>
      <c r="B7" s="22" t="s">
        <v>6</v>
      </c>
      <c r="C7" s="74" t="s">
        <v>154</v>
      </c>
      <c r="D7" s="25"/>
      <c r="E7" s="25"/>
      <c r="F7" s="25"/>
      <c r="G7" s="25"/>
      <c r="H7" s="25"/>
      <c r="I7" s="26" t="s">
        <v>8</v>
      </c>
      <c r="J7" s="27" t="s">
        <v>9</v>
      </c>
      <c r="K7" s="28" t="s">
        <v>10</v>
      </c>
      <c r="L7" s="27" t="s">
        <v>11</v>
      </c>
      <c r="M7" s="27" t="s">
        <v>12</v>
      </c>
      <c r="N7" s="27" t="s">
        <v>13</v>
      </c>
      <c r="O7" s="27" t="s">
        <v>14</v>
      </c>
      <c r="P7" s="27" t="s">
        <v>15</v>
      </c>
      <c r="Q7" s="27" t="s">
        <v>16</v>
      </c>
      <c r="R7" s="27" t="s">
        <v>17</v>
      </c>
      <c r="S7" s="27" t="s">
        <v>18</v>
      </c>
      <c r="T7" s="27" t="s">
        <v>19</v>
      </c>
      <c r="U7" s="27" t="s">
        <v>20</v>
      </c>
      <c r="V7" s="27" t="s">
        <v>21</v>
      </c>
      <c r="W7" s="27" t="s">
        <v>22</v>
      </c>
      <c r="X7" s="27" t="s">
        <v>23</v>
      </c>
      <c r="Y7" s="27" t="s">
        <v>24</v>
      </c>
      <c r="Z7" s="22" t="s">
        <v>5</v>
      </c>
      <c r="AA7" s="22" t="s">
        <v>6</v>
      </c>
    </row>
    <row r="8" s="18" customFormat="true" ht="11.45" hidden="false" customHeight="true" outlineLevel="0" collapsed="false">
      <c r="A8" s="18" t="n">
        <v>1</v>
      </c>
      <c r="B8" s="18" t="n">
        <v>1</v>
      </c>
      <c r="C8" s="45"/>
      <c r="D8" s="45" t="s">
        <v>33</v>
      </c>
      <c r="E8" s="39" t="s">
        <v>155</v>
      </c>
      <c r="F8" s="39"/>
      <c r="G8" s="39"/>
      <c r="H8" s="39"/>
      <c r="I8" s="76" t="s">
        <v>156</v>
      </c>
      <c r="J8" s="77" t="n">
        <f aca="false">入力シート!L78</f>
        <v>211115</v>
      </c>
      <c r="K8" s="77" t="n">
        <f aca="false">入力シート!M78</f>
        <v>584799</v>
      </c>
      <c r="L8" s="77" t="n">
        <f aca="false">入力シート!N78</f>
        <v>356203</v>
      </c>
      <c r="M8" s="77" t="n">
        <f aca="false">入力シート!O78</f>
        <v>452124</v>
      </c>
      <c r="N8" s="77" t="n">
        <f aca="false">入力シート!P78</f>
        <v>73670</v>
      </c>
      <c r="O8" s="77" t="n">
        <f aca="false">入力シート!Q78</f>
        <v>22345</v>
      </c>
      <c r="P8" s="77" t="n">
        <f aca="false">入力シート!R78</f>
        <v>5302</v>
      </c>
      <c r="Q8" s="77" t="n">
        <f aca="false">入力シート!S78</f>
        <v>38474</v>
      </c>
      <c r="R8" s="77" t="n">
        <f aca="false">入力シート!T78</f>
        <v>67926</v>
      </c>
      <c r="S8" s="77" t="n">
        <f aca="false">入力シート!U78</f>
        <v>326670</v>
      </c>
      <c r="T8" s="77" t="n">
        <f aca="false">入力シート!V78</f>
        <v>256693</v>
      </c>
      <c r="U8" s="77" t="n">
        <f aca="false">入力シート!W78</f>
        <v>13145</v>
      </c>
      <c r="V8" s="77" t="n">
        <f aca="false">入力シート!X78</f>
        <v>117817</v>
      </c>
      <c r="W8" s="77" t="n">
        <f aca="false">入力シート!Y78</f>
        <v>103260</v>
      </c>
      <c r="X8" s="77" t="n">
        <f aca="false">入力シート!Z78</f>
        <v>113746</v>
      </c>
      <c r="Y8" s="77" t="n">
        <f aca="false">SUM(J8:X8)</f>
        <v>2743289</v>
      </c>
      <c r="Z8" s="18" t="n">
        <v>1</v>
      </c>
      <c r="AA8" s="18" t="n">
        <v>1</v>
      </c>
    </row>
    <row r="9" s="18" customFormat="true" ht="12.95" hidden="false" customHeight="true" outlineLevel="0" collapsed="false">
      <c r="A9" s="18" t="n">
        <v>1</v>
      </c>
      <c r="B9" s="18" t="n">
        <v>2</v>
      </c>
      <c r="C9" s="45"/>
      <c r="D9" s="78"/>
      <c r="E9" s="79" t="s">
        <v>66</v>
      </c>
      <c r="F9" s="30" t="s">
        <v>157</v>
      </c>
      <c r="G9" s="30"/>
      <c r="H9" s="30"/>
      <c r="I9" s="55" t="s">
        <v>158</v>
      </c>
      <c r="J9" s="77" t="n">
        <f aca="false">入力シート!L79</f>
        <v>83389</v>
      </c>
      <c r="K9" s="77" t="n">
        <f aca="false">入力シート!M79</f>
        <v>260276</v>
      </c>
      <c r="L9" s="77" t="n">
        <f aca="false">入力シート!N79</f>
        <v>157248</v>
      </c>
      <c r="M9" s="77" t="n">
        <f aca="false">入力シート!O79</f>
        <v>122079</v>
      </c>
      <c r="N9" s="77" t="n">
        <f aca="false">入力シート!P79</f>
        <v>18114</v>
      </c>
      <c r="O9" s="77" t="n">
        <f aca="false">入力シート!Q79</f>
        <v>9744</v>
      </c>
      <c r="P9" s="77" t="n">
        <f aca="false">入力シート!R79</f>
        <v>0</v>
      </c>
      <c r="Q9" s="77" t="n">
        <f aca="false">入力シート!S79</f>
        <v>18752</v>
      </c>
      <c r="R9" s="77" t="n">
        <f aca="false">入力シート!T79</f>
        <v>32022</v>
      </c>
      <c r="S9" s="77" t="n">
        <f aca="false">入力シート!U79</f>
        <v>140853</v>
      </c>
      <c r="T9" s="77" t="n">
        <f aca="false">入力シート!V79</f>
        <v>59863</v>
      </c>
      <c r="U9" s="77" t="n">
        <f aca="false">入力シート!W79</f>
        <v>10340</v>
      </c>
      <c r="V9" s="77" t="n">
        <f aca="false">入力シート!X79</f>
        <v>68855</v>
      </c>
      <c r="W9" s="77" t="n">
        <f aca="false">入力シート!Y79</f>
        <v>99054</v>
      </c>
      <c r="X9" s="77" t="n">
        <f aca="false">入力シート!Z79</f>
        <v>53039</v>
      </c>
      <c r="Y9" s="77" t="n">
        <f aca="false">SUM(J9:X9)</f>
        <v>1133628</v>
      </c>
      <c r="Z9" s="18" t="n">
        <v>1</v>
      </c>
      <c r="AA9" s="18" t="n">
        <v>2</v>
      </c>
    </row>
    <row r="10" s="18" customFormat="true" ht="12.95" hidden="false" customHeight="true" outlineLevel="0" collapsed="false">
      <c r="A10" s="18" t="n">
        <v>1</v>
      </c>
      <c r="B10" s="18" t="n">
        <v>3</v>
      </c>
      <c r="C10" s="45"/>
      <c r="D10" s="78"/>
      <c r="E10" s="45"/>
      <c r="F10" s="54" t="s">
        <v>159</v>
      </c>
      <c r="G10" s="30" t="s">
        <v>160</v>
      </c>
      <c r="H10" s="30"/>
      <c r="I10" s="55"/>
      <c r="J10" s="77" t="n">
        <f aca="false">入力シート!L80</f>
        <v>83389</v>
      </c>
      <c r="K10" s="77" t="n">
        <f aca="false">入力シート!M80</f>
        <v>222547</v>
      </c>
      <c r="L10" s="77" t="n">
        <f aca="false">入力シート!N80</f>
        <v>157060</v>
      </c>
      <c r="M10" s="77" t="n">
        <f aca="false">入力シート!O80</f>
        <v>121933</v>
      </c>
      <c r="N10" s="77" t="n">
        <f aca="false">入力シート!P80</f>
        <v>18079</v>
      </c>
      <c r="O10" s="77" t="n">
        <f aca="false">入力シート!Q80</f>
        <v>9744</v>
      </c>
      <c r="P10" s="77" t="n">
        <f aca="false">入力シート!R80</f>
        <v>0</v>
      </c>
      <c r="Q10" s="77" t="n">
        <f aca="false">入力シート!S80</f>
        <v>18752</v>
      </c>
      <c r="R10" s="77" t="n">
        <f aca="false">入力シート!T80</f>
        <v>31724</v>
      </c>
      <c r="S10" s="77" t="n">
        <f aca="false">入力シート!U80</f>
        <v>140481</v>
      </c>
      <c r="T10" s="77" t="n">
        <f aca="false">入力シート!V80</f>
        <v>59863</v>
      </c>
      <c r="U10" s="77" t="n">
        <f aca="false">入力シート!W80</f>
        <v>10190</v>
      </c>
      <c r="V10" s="77" t="n">
        <f aca="false">入力シート!X80</f>
        <v>68720</v>
      </c>
      <c r="W10" s="77" t="n">
        <f aca="false">入力シート!Y80</f>
        <v>99019</v>
      </c>
      <c r="X10" s="77" t="n">
        <f aca="false">入力シート!Z80</f>
        <v>52838</v>
      </c>
      <c r="Y10" s="77" t="n">
        <f aca="false">SUM(J10:X10)</f>
        <v>1094339</v>
      </c>
      <c r="Z10" s="18" t="n">
        <v>1</v>
      </c>
      <c r="AA10" s="18" t="n">
        <v>3</v>
      </c>
    </row>
    <row r="11" s="18" customFormat="true" ht="12.95" hidden="false" customHeight="true" outlineLevel="0" collapsed="false">
      <c r="A11" s="18" t="n">
        <v>1</v>
      </c>
      <c r="B11" s="18" t="n">
        <v>4</v>
      </c>
      <c r="C11" s="46" t="s">
        <v>25</v>
      </c>
      <c r="D11" s="78"/>
      <c r="E11" s="45"/>
      <c r="F11" s="54" t="s">
        <v>161</v>
      </c>
      <c r="G11" s="30" t="s">
        <v>162</v>
      </c>
      <c r="H11" s="30"/>
      <c r="I11" s="55"/>
      <c r="J11" s="77" t="n">
        <f aca="false">入力シート!L81</f>
        <v>0</v>
      </c>
      <c r="K11" s="77" t="n">
        <f aca="false">入力シート!M81</f>
        <v>37729</v>
      </c>
      <c r="L11" s="77" t="n">
        <f aca="false">入力シート!N81</f>
        <v>0</v>
      </c>
      <c r="M11" s="77" t="n">
        <f aca="false">入力シート!O81</f>
        <v>0</v>
      </c>
      <c r="N11" s="77" t="n">
        <f aca="false">入力シート!P81</f>
        <v>0</v>
      </c>
      <c r="O11" s="77" t="n">
        <f aca="false">入力シート!Q81</f>
        <v>0</v>
      </c>
      <c r="P11" s="77" t="n">
        <f aca="false">入力シート!R81</f>
        <v>0</v>
      </c>
      <c r="Q11" s="77" t="n">
        <f aca="false">入力シート!S81</f>
        <v>0</v>
      </c>
      <c r="R11" s="77" t="n">
        <f aca="false">入力シート!T81</f>
        <v>0</v>
      </c>
      <c r="S11" s="77" t="n">
        <f aca="false">入力シート!U81</f>
        <v>0</v>
      </c>
      <c r="T11" s="77" t="n">
        <f aca="false">入力シート!V81</f>
        <v>0</v>
      </c>
      <c r="U11" s="77" t="n">
        <f aca="false">入力シート!W81</f>
        <v>150</v>
      </c>
      <c r="V11" s="77" t="n">
        <f aca="false">入力シート!X81</f>
        <v>0</v>
      </c>
      <c r="W11" s="77" t="n">
        <f aca="false">入力シート!Y81</f>
        <v>0</v>
      </c>
      <c r="X11" s="77" t="n">
        <f aca="false">入力シート!Z81</f>
        <v>0</v>
      </c>
      <c r="Y11" s="77" t="n">
        <f aca="false">SUM(J11:X11)</f>
        <v>37879</v>
      </c>
      <c r="Z11" s="18" t="n">
        <v>1</v>
      </c>
      <c r="AA11" s="18" t="n">
        <v>4</v>
      </c>
    </row>
    <row r="12" s="18" customFormat="true" ht="12.95" hidden="false" customHeight="true" outlineLevel="0" collapsed="false">
      <c r="A12" s="18" t="n">
        <v>1</v>
      </c>
      <c r="B12" s="18" t="n">
        <v>5</v>
      </c>
      <c r="C12" s="45"/>
      <c r="D12" s="78"/>
      <c r="E12" s="45"/>
      <c r="F12" s="54" t="s">
        <v>163</v>
      </c>
      <c r="G12" s="30" t="s">
        <v>164</v>
      </c>
      <c r="H12" s="30"/>
      <c r="I12" s="55"/>
      <c r="J12" s="77" t="n">
        <f aca="false">入力シート!L82</f>
        <v>0</v>
      </c>
      <c r="K12" s="77" t="n">
        <f aca="false">入力シート!M82</f>
        <v>0</v>
      </c>
      <c r="L12" s="77" t="n">
        <f aca="false">入力シート!N82</f>
        <v>0</v>
      </c>
      <c r="M12" s="77" t="n">
        <f aca="false">入力シート!O82</f>
        <v>0</v>
      </c>
      <c r="N12" s="77" t="n">
        <f aca="false">入力シート!P82</f>
        <v>0</v>
      </c>
      <c r="O12" s="77" t="n">
        <f aca="false">入力シート!Q82</f>
        <v>0</v>
      </c>
      <c r="P12" s="77" t="n">
        <f aca="false">入力シート!R82</f>
        <v>0</v>
      </c>
      <c r="Q12" s="77" t="n">
        <f aca="false">入力シート!S82</f>
        <v>0</v>
      </c>
      <c r="R12" s="77" t="n">
        <f aca="false">入力シート!T82</f>
        <v>0</v>
      </c>
      <c r="S12" s="77" t="n">
        <f aca="false">入力シート!U82</f>
        <v>0</v>
      </c>
      <c r="T12" s="77" t="n">
        <f aca="false">入力シート!V82</f>
        <v>0</v>
      </c>
      <c r="U12" s="77" t="n">
        <f aca="false">入力シート!W82</f>
        <v>0</v>
      </c>
      <c r="V12" s="77" t="n">
        <f aca="false">入力シート!X82</f>
        <v>0</v>
      </c>
      <c r="W12" s="77" t="n">
        <f aca="false">入力シート!Y82</f>
        <v>0</v>
      </c>
      <c r="X12" s="77" t="n">
        <f aca="false">入力シート!Z82</f>
        <v>0</v>
      </c>
      <c r="Y12" s="77" t="n">
        <f aca="false">SUM(J12:X12)</f>
        <v>0</v>
      </c>
      <c r="Z12" s="18" t="n">
        <v>1</v>
      </c>
      <c r="AA12" s="18" t="n">
        <v>5</v>
      </c>
    </row>
    <row r="13" s="18" customFormat="true" ht="12.95" hidden="false" customHeight="true" outlineLevel="0" collapsed="false">
      <c r="A13" s="18" t="n">
        <v>1</v>
      </c>
      <c r="B13" s="18" t="n">
        <v>6</v>
      </c>
      <c r="C13" s="45"/>
      <c r="D13" s="78"/>
      <c r="E13" s="38"/>
      <c r="F13" s="54" t="s">
        <v>165</v>
      </c>
      <c r="G13" s="30" t="s">
        <v>76</v>
      </c>
      <c r="H13" s="30"/>
      <c r="I13" s="55"/>
      <c r="J13" s="77" t="n">
        <f aca="false">入力シート!L83</f>
        <v>0</v>
      </c>
      <c r="K13" s="77" t="n">
        <f aca="false">入力シート!M83</f>
        <v>0</v>
      </c>
      <c r="L13" s="77" t="n">
        <f aca="false">入力シート!N83</f>
        <v>188</v>
      </c>
      <c r="M13" s="77" t="n">
        <f aca="false">入力シート!O83</f>
        <v>146</v>
      </c>
      <c r="N13" s="77" t="n">
        <f aca="false">入力シート!P83</f>
        <v>35</v>
      </c>
      <c r="O13" s="77" t="n">
        <f aca="false">入力シート!Q83</f>
        <v>0</v>
      </c>
      <c r="P13" s="77" t="n">
        <f aca="false">入力シート!R83</f>
        <v>0</v>
      </c>
      <c r="Q13" s="77" t="n">
        <f aca="false">入力シート!S83</f>
        <v>0</v>
      </c>
      <c r="R13" s="77" t="n">
        <f aca="false">入力シート!T83</f>
        <v>298</v>
      </c>
      <c r="S13" s="77" t="n">
        <f aca="false">入力シート!U83</f>
        <v>372</v>
      </c>
      <c r="T13" s="77" t="n">
        <f aca="false">入力シート!V83</f>
        <v>0</v>
      </c>
      <c r="U13" s="77" t="n">
        <f aca="false">入力シート!W83</f>
        <v>0</v>
      </c>
      <c r="V13" s="77" t="n">
        <f aca="false">入力シート!X83</f>
        <v>135</v>
      </c>
      <c r="W13" s="77" t="n">
        <f aca="false">入力シート!Y83</f>
        <v>35</v>
      </c>
      <c r="X13" s="77" t="n">
        <f aca="false">入力シート!Z83</f>
        <v>201</v>
      </c>
      <c r="Y13" s="77" t="n">
        <f aca="false">SUM(J13:X13)</f>
        <v>1410</v>
      </c>
      <c r="Z13" s="18" t="n">
        <v>1</v>
      </c>
      <c r="AA13" s="18" t="n">
        <v>6</v>
      </c>
    </row>
    <row r="14" s="18" customFormat="true" ht="12.95" hidden="false" customHeight="true" outlineLevel="0" collapsed="false">
      <c r="A14" s="18" t="n">
        <v>1</v>
      </c>
      <c r="B14" s="18" t="n">
        <v>7</v>
      </c>
      <c r="C14" s="46" t="s">
        <v>166</v>
      </c>
      <c r="D14" s="78"/>
      <c r="E14" s="46" t="s">
        <v>68</v>
      </c>
      <c r="F14" s="30" t="s">
        <v>167</v>
      </c>
      <c r="G14" s="30"/>
      <c r="H14" s="30"/>
      <c r="I14" s="55" t="s">
        <v>168</v>
      </c>
      <c r="J14" s="77" t="n">
        <f aca="false">入力シート!L84</f>
        <v>127726</v>
      </c>
      <c r="K14" s="77" t="n">
        <f aca="false">入力シート!M84</f>
        <v>324523</v>
      </c>
      <c r="L14" s="77" t="n">
        <f aca="false">入力シート!N84</f>
        <v>198955</v>
      </c>
      <c r="M14" s="77" t="n">
        <f aca="false">入力シート!O84</f>
        <v>330045</v>
      </c>
      <c r="N14" s="77" t="n">
        <f aca="false">入力シート!P84</f>
        <v>55556</v>
      </c>
      <c r="O14" s="77" t="n">
        <f aca="false">入力シート!Q84</f>
        <v>12601</v>
      </c>
      <c r="P14" s="77" t="n">
        <f aca="false">入力シート!R84</f>
        <v>5302</v>
      </c>
      <c r="Q14" s="77" t="n">
        <f aca="false">入力シート!S84</f>
        <v>19722</v>
      </c>
      <c r="R14" s="77" t="n">
        <f aca="false">入力シート!T84</f>
        <v>35904</v>
      </c>
      <c r="S14" s="77" t="n">
        <f aca="false">入力シート!U84</f>
        <v>185817</v>
      </c>
      <c r="T14" s="77" t="n">
        <f aca="false">入力シート!V84</f>
        <v>196830</v>
      </c>
      <c r="U14" s="77" t="n">
        <f aca="false">入力シート!W84</f>
        <v>2805</v>
      </c>
      <c r="V14" s="77" t="n">
        <f aca="false">入力シート!X84</f>
        <v>48962</v>
      </c>
      <c r="W14" s="77" t="n">
        <f aca="false">入力シート!Y84</f>
        <v>4206</v>
      </c>
      <c r="X14" s="77" t="n">
        <f aca="false">入力シート!Z84</f>
        <v>60707</v>
      </c>
      <c r="Y14" s="77" t="n">
        <f aca="false">SUM(J14:X14)</f>
        <v>1609661</v>
      </c>
      <c r="Z14" s="18" t="n">
        <v>1</v>
      </c>
      <c r="AA14" s="18" t="n">
        <v>7</v>
      </c>
    </row>
    <row r="15" s="18" customFormat="true" ht="12.95" hidden="false" customHeight="true" outlineLevel="0" collapsed="false">
      <c r="A15" s="18" t="n">
        <v>1</v>
      </c>
      <c r="B15" s="18" t="n">
        <v>8</v>
      </c>
      <c r="C15" s="45"/>
      <c r="D15" s="78"/>
      <c r="E15" s="78"/>
      <c r="F15" s="54" t="s">
        <v>159</v>
      </c>
      <c r="G15" s="30" t="s">
        <v>169</v>
      </c>
      <c r="H15" s="30"/>
      <c r="I15" s="55"/>
      <c r="J15" s="77" t="n">
        <f aca="false">入力シート!L85</f>
        <v>0</v>
      </c>
      <c r="K15" s="77" t="n">
        <f aca="false">入力シート!M85</f>
        <v>0</v>
      </c>
      <c r="L15" s="77" t="n">
        <f aca="false">入力シート!N85</f>
        <v>0</v>
      </c>
      <c r="M15" s="77" t="n">
        <f aca="false">入力シート!O85</f>
        <v>0</v>
      </c>
      <c r="N15" s="77" t="n">
        <f aca="false">入力シート!P85</f>
        <v>0</v>
      </c>
      <c r="O15" s="77" t="n">
        <f aca="false">入力シート!Q85</f>
        <v>0</v>
      </c>
      <c r="P15" s="77" t="n">
        <f aca="false">入力シート!R85</f>
        <v>0</v>
      </c>
      <c r="Q15" s="77" t="n">
        <f aca="false">入力シート!S85</f>
        <v>0</v>
      </c>
      <c r="R15" s="77" t="n">
        <f aca="false">入力シート!T85</f>
        <v>0</v>
      </c>
      <c r="S15" s="77" t="n">
        <f aca="false">入力シート!U85</f>
        <v>0</v>
      </c>
      <c r="T15" s="77" t="n">
        <f aca="false">入力シート!V85</f>
        <v>0</v>
      </c>
      <c r="U15" s="77" t="n">
        <f aca="false">入力シート!W85</f>
        <v>0</v>
      </c>
      <c r="V15" s="77" t="n">
        <f aca="false">入力シート!X85</f>
        <v>0</v>
      </c>
      <c r="W15" s="77" t="n">
        <f aca="false">入力シート!Y85</f>
        <v>0</v>
      </c>
      <c r="X15" s="77" t="n">
        <f aca="false">入力シート!Z85</f>
        <v>0</v>
      </c>
      <c r="Y15" s="77" t="n">
        <f aca="false">SUM(J15:X15)</f>
        <v>0</v>
      </c>
      <c r="Z15" s="18" t="n">
        <v>1</v>
      </c>
      <c r="AA15" s="18" t="n">
        <v>8</v>
      </c>
    </row>
    <row r="16" s="18" customFormat="true" ht="12.95" hidden="false" customHeight="true" outlineLevel="0" collapsed="false">
      <c r="A16" s="18" t="n">
        <v>1</v>
      </c>
      <c r="B16" s="18" t="n">
        <v>9</v>
      </c>
      <c r="C16" s="45"/>
      <c r="D16" s="78"/>
      <c r="E16" s="78"/>
      <c r="F16" s="54" t="s">
        <v>161</v>
      </c>
      <c r="G16" s="30" t="s">
        <v>170</v>
      </c>
      <c r="H16" s="30"/>
      <c r="I16" s="76"/>
      <c r="J16" s="77" t="n">
        <f aca="false">入力シート!L86</f>
        <v>0</v>
      </c>
      <c r="K16" s="77" t="n">
        <f aca="false">入力シート!M86</f>
        <v>0</v>
      </c>
      <c r="L16" s="77" t="n">
        <f aca="false">入力シート!N86</f>
        <v>0</v>
      </c>
      <c r="M16" s="77" t="n">
        <f aca="false">入力シート!O86</f>
        <v>0</v>
      </c>
      <c r="N16" s="77" t="n">
        <f aca="false">入力シート!P86</f>
        <v>0</v>
      </c>
      <c r="O16" s="77" t="n">
        <f aca="false">入力シート!Q86</f>
        <v>0</v>
      </c>
      <c r="P16" s="77" t="n">
        <f aca="false">入力シート!R86</f>
        <v>0</v>
      </c>
      <c r="Q16" s="77" t="n">
        <f aca="false">入力シート!S86</f>
        <v>0</v>
      </c>
      <c r="R16" s="77" t="n">
        <f aca="false">入力シート!T86</f>
        <v>0</v>
      </c>
      <c r="S16" s="77" t="n">
        <f aca="false">入力シート!U86</f>
        <v>0</v>
      </c>
      <c r="T16" s="77" t="n">
        <f aca="false">入力シート!V86</f>
        <v>0</v>
      </c>
      <c r="U16" s="77" t="n">
        <f aca="false">入力シート!W86</f>
        <v>0</v>
      </c>
      <c r="V16" s="77" t="n">
        <f aca="false">入力シート!X86</f>
        <v>0</v>
      </c>
      <c r="W16" s="77" t="n">
        <f aca="false">入力シート!Y86</f>
        <v>0</v>
      </c>
      <c r="X16" s="77" t="n">
        <f aca="false">入力シート!Z86</f>
        <v>0</v>
      </c>
      <c r="Y16" s="77" t="n">
        <f aca="false">SUM(J16:X16)</f>
        <v>0</v>
      </c>
      <c r="Z16" s="18" t="n">
        <v>1</v>
      </c>
      <c r="AA16" s="18" t="n">
        <v>9</v>
      </c>
    </row>
    <row r="17" s="18" customFormat="true" ht="12.95" hidden="false" customHeight="true" outlineLevel="0" collapsed="false">
      <c r="A17" s="18" t="n">
        <v>1</v>
      </c>
      <c r="B17" s="18" t="n">
        <v>10</v>
      </c>
      <c r="C17" s="46" t="s">
        <v>171</v>
      </c>
      <c r="D17" s="78"/>
      <c r="E17" s="78"/>
      <c r="F17" s="54" t="s">
        <v>163</v>
      </c>
      <c r="G17" s="30" t="s">
        <v>172</v>
      </c>
      <c r="H17" s="30"/>
      <c r="I17" s="55"/>
      <c r="J17" s="77" t="n">
        <f aca="false">入力シート!L87</f>
        <v>127726</v>
      </c>
      <c r="K17" s="77" t="n">
        <f aca="false">入力シート!M87</f>
        <v>324519</v>
      </c>
      <c r="L17" s="77" t="n">
        <f aca="false">入力シート!N87</f>
        <v>198955</v>
      </c>
      <c r="M17" s="77" t="n">
        <f aca="false">入力シート!O87</f>
        <v>327276</v>
      </c>
      <c r="N17" s="77" t="n">
        <f aca="false">入力シート!P87</f>
        <v>55556</v>
      </c>
      <c r="O17" s="77" t="n">
        <f aca="false">入力シート!Q87</f>
        <v>12600</v>
      </c>
      <c r="P17" s="77" t="n">
        <f aca="false">入力シート!R87</f>
        <v>5302</v>
      </c>
      <c r="Q17" s="77" t="n">
        <f aca="false">入力シート!S87</f>
        <v>19721</v>
      </c>
      <c r="R17" s="77" t="n">
        <f aca="false">入力シート!T87</f>
        <v>35904</v>
      </c>
      <c r="S17" s="77" t="n">
        <f aca="false">入力シート!U87</f>
        <v>185817</v>
      </c>
      <c r="T17" s="77" t="n">
        <f aca="false">入力シート!V87</f>
        <v>196750</v>
      </c>
      <c r="U17" s="77" t="n">
        <f aca="false">入力シート!W87</f>
        <v>2805</v>
      </c>
      <c r="V17" s="77" t="n">
        <f aca="false">入力シート!X87</f>
        <v>48962</v>
      </c>
      <c r="W17" s="77" t="n">
        <f aca="false">入力シート!Y87</f>
        <v>4206</v>
      </c>
      <c r="X17" s="77" t="n">
        <f aca="false">入力シート!Z87</f>
        <v>60707</v>
      </c>
      <c r="Y17" s="77" t="n">
        <f aca="false">SUM(J17:X17)</f>
        <v>1606806</v>
      </c>
      <c r="Z17" s="18" t="n">
        <v>1</v>
      </c>
      <c r="AA17" s="18" t="n">
        <v>10</v>
      </c>
    </row>
    <row r="18" s="18" customFormat="true" ht="12.95" hidden="false" customHeight="true" outlineLevel="0" collapsed="false">
      <c r="A18" s="18" t="n">
        <v>1</v>
      </c>
      <c r="B18" s="18" t="n">
        <v>11</v>
      </c>
      <c r="C18" s="45"/>
      <c r="D18" s="80"/>
      <c r="E18" s="80"/>
      <c r="F18" s="54" t="s">
        <v>165</v>
      </c>
      <c r="G18" s="30" t="s">
        <v>76</v>
      </c>
      <c r="H18" s="30"/>
      <c r="I18" s="76"/>
      <c r="J18" s="77" t="n">
        <f aca="false">入力シート!L88</f>
        <v>0</v>
      </c>
      <c r="K18" s="77" t="n">
        <f aca="false">入力シート!M88</f>
        <v>4</v>
      </c>
      <c r="L18" s="77" t="n">
        <f aca="false">入力シート!N88</f>
        <v>0</v>
      </c>
      <c r="M18" s="77" t="n">
        <f aca="false">入力シート!O88</f>
        <v>2769</v>
      </c>
      <c r="N18" s="77" t="n">
        <f aca="false">入力シート!P88</f>
        <v>0</v>
      </c>
      <c r="O18" s="77" t="n">
        <f aca="false">入力シート!Q88</f>
        <v>1</v>
      </c>
      <c r="P18" s="77" t="n">
        <f aca="false">入力シート!R88</f>
        <v>0</v>
      </c>
      <c r="Q18" s="77" t="n">
        <f aca="false">入力シート!S88</f>
        <v>1</v>
      </c>
      <c r="R18" s="77" t="n">
        <f aca="false">入力シート!T88</f>
        <v>0</v>
      </c>
      <c r="S18" s="77" t="n">
        <f aca="false">入力シート!U88</f>
        <v>0</v>
      </c>
      <c r="T18" s="77" t="n">
        <f aca="false">入力シート!V88</f>
        <v>80</v>
      </c>
      <c r="U18" s="77" t="n">
        <f aca="false">入力シート!W88</f>
        <v>0</v>
      </c>
      <c r="V18" s="77" t="n">
        <f aca="false">入力シート!X88</f>
        <v>0</v>
      </c>
      <c r="W18" s="77" t="n">
        <f aca="false">入力シート!Y88</f>
        <v>0</v>
      </c>
      <c r="X18" s="77" t="n">
        <f aca="false">入力シート!Z88</f>
        <v>0</v>
      </c>
      <c r="Y18" s="77" t="n">
        <f aca="false">SUM(J18:X18)</f>
        <v>2855</v>
      </c>
      <c r="Z18" s="18" t="n">
        <v>1</v>
      </c>
      <c r="AA18" s="18" t="n">
        <v>11</v>
      </c>
    </row>
    <row r="19" s="18" customFormat="true" ht="12.95" hidden="false" customHeight="true" outlineLevel="0" collapsed="false">
      <c r="A19" s="18" t="n">
        <v>1</v>
      </c>
      <c r="B19" s="18" t="n">
        <v>12</v>
      </c>
      <c r="C19" s="45"/>
      <c r="D19" s="45" t="s">
        <v>37</v>
      </c>
      <c r="E19" s="39" t="s">
        <v>173</v>
      </c>
      <c r="F19" s="39"/>
      <c r="G19" s="39"/>
      <c r="H19" s="39"/>
      <c r="I19" s="55" t="s">
        <v>174</v>
      </c>
      <c r="J19" s="77" t="n">
        <f aca="false">入力シート!L89</f>
        <v>140822</v>
      </c>
      <c r="K19" s="77" t="n">
        <f aca="false">入力シート!M89</f>
        <v>332370</v>
      </c>
      <c r="L19" s="77" t="n">
        <f aca="false">入力シート!N89</f>
        <v>187823</v>
      </c>
      <c r="M19" s="77" t="n">
        <f aca="false">入力シート!O89</f>
        <v>254989</v>
      </c>
      <c r="N19" s="77" t="n">
        <f aca="false">入力シート!P89</f>
        <v>42285</v>
      </c>
      <c r="O19" s="77" t="n">
        <f aca="false">入力シート!Q89</f>
        <v>4515</v>
      </c>
      <c r="P19" s="77" t="n">
        <f aca="false">入力シート!R89</f>
        <v>5302</v>
      </c>
      <c r="Q19" s="77" t="n">
        <f aca="false">入力シート!S89</f>
        <v>26480</v>
      </c>
      <c r="R19" s="77" t="n">
        <f aca="false">入力シート!T89</f>
        <v>66231</v>
      </c>
      <c r="S19" s="77" t="n">
        <f aca="false">入力シート!U89</f>
        <v>202301</v>
      </c>
      <c r="T19" s="77" t="n">
        <f aca="false">入力シート!V89</f>
        <v>142654</v>
      </c>
      <c r="U19" s="77" t="n">
        <f aca="false">入力シート!W89</f>
        <v>22111</v>
      </c>
      <c r="V19" s="77" t="n">
        <f aca="false">入力シート!X89</f>
        <v>77065</v>
      </c>
      <c r="W19" s="77" t="n">
        <f aca="false">入力シート!Y89</f>
        <v>71451</v>
      </c>
      <c r="X19" s="77" t="n">
        <f aca="false">入力シート!Z89</f>
        <v>71156</v>
      </c>
      <c r="Y19" s="77" t="n">
        <f aca="false">SUM(J19:X19)</f>
        <v>1647555</v>
      </c>
      <c r="Z19" s="18" t="n">
        <v>1</v>
      </c>
      <c r="AA19" s="18" t="n">
        <v>12</v>
      </c>
    </row>
    <row r="20" s="18" customFormat="true" ht="12.95" hidden="false" customHeight="true" outlineLevel="0" collapsed="false">
      <c r="A20" s="18" t="n">
        <v>1</v>
      </c>
      <c r="B20" s="18" t="n">
        <v>13</v>
      </c>
      <c r="C20" s="46" t="s">
        <v>175</v>
      </c>
      <c r="D20" s="78"/>
      <c r="E20" s="79" t="s">
        <v>66</v>
      </c>
      <c r="F20" s="30" t="s">
        <v>176</v>
      </c>
      <c r="G20" s="30"/>
      <c r="H20" s="30"/>
      <c r="I20" s="55" t="s">
        <v>177</v>
      </c>
      <c r="J20" s="77" t="n">
        <f aca="false">入力シート!L90</f>
        <v>86965</v>
      </c>
      <c r="K20" s="77" t="n">
        <f aca="false">入力シート!M90</f>
        <v>162711</v>
      </c>
      <c r="L20" s="77" t="n">
        <f aca="false">入力シート!N90</f>
        <v>80464</v>
      </c>
      <c r="M20" s="77" t="n">
        <f aca="false">入力シート!O90</f>
        <v>145451</v>
      </c>
      <c r="N20" s="77" t="n">
        <f aca="false">入力シート!P90</f>
        <v>26906</v>
      </c>
      <c r="O20" s="77" t="n">
        <f aca="false">入力シート!Q90</f>
        <v>375</v>
      </c>
      <c r="P20" s="77" t="n">
        <f aca="false">入力シート!R90</f>
        <v>0</v>
      </c>
      <c r="Q20" s="77" t="n">
        <f aca="false">入力シート!S90</f>
        <v>22456</v>
      </c>
      <c r="R20" s="77" t="n">
        <f aca="false">入力シート!T90</f>
        <v>37680</v>
      </c>
      <c r="S20" s="77" t="n">
        <f aca="false">入力シート!U90</f>
        <v>86845</v>
      </c>
      <c r="T20" s="77" t="n">
        <f aca="false">入力シート!V90</f>
        <v>92101</v>
      </c>
      <c r="U20" s="77" t="n">
        <f aca="false">入力シート!W90</f>
        <v>9948</v>
      </c>
      <c r="V20" s="77" t="n">
        <f aca="false">入力シート!X90</f>
        <v>34021</v>
      </c>
      <c r="W20" s="77" t="n">
        <f aca="false">入力シート!Y90</f>
        <v>55451</v>
      </c>
      <c r="X20" s="77" t="n">
        <f aca="false">入力シート!Z90</f>
        <v>28034</v>
      </c>
      <c r="Y20" s="77" t="n">
        <f aca="false">SUM(J20:X20)</f>
        <v>869408</v>
      </c>
      <c r="Z20" s="18" t="n">
        <v>1</v>
      </c>
      <c r="AA20" s="18" t="n">
        <v>13</v>
      </c>
    </row>
    <row r="21" s="18" customFormat="true" ht="12.95" hidden="false" customHeight="true" outlineLevel="0" collapsed="false">
      <c r="A21" s="18" t="n">
        <v>1</v>
      </c>
      <c r="B21" s="18" t="n">
        <v>14</v>
      </c>
      <c r="C21" s="45"/>
      <c r="D21" s="78"/>
      <c r="E21" s="45"/>
      <c r="F21" s="54" t="s">
        <v>159</v>
      </c>
      <c r="G21" s="30" t="s">
        <v>178</v>
      </c>
      <c r="H21" s="30"/>
      <c r="I21" s="55"/>
      <c r="J21" s="77" t="n">
        <f aca="false">入力シート!L91</f>
        <v>0</v>
      </c>
      <c r="K21" s="77" t="n">
        <f aca="false">入力シート!M91</f>
        <v>7061</v>
      </c>
      <c r="L21" s="77" t="n">
        <f aca="false">入力シート!N91</f>
        <v>7809</v>
      </c>
      <c r="M21" s="77" t="n">
        <f aca="false">入力シート!O91</f>
        <v>6216</v>
      </c>
      <c r="N21" s="77" t="n">
        <f aca="false">入力シート!P91</f>
        <v>0</v>
      </c>
      <c r="O21" s="77" t="n">
        <f aca="false">入力シート!Q91</f>
        <v>0</v>
      </c>
      <c r="P21" s="77" t="n">
        <f aca="false">入力シート!R91</f>
        <v>0</v>
      </c>
      <c r="Q21" s="77" t="n">
        <f aca="false">入力シート!S91</f>
        <v>5672</v>
      </c>
      <c r="R21" s="77" t="n">
        <f aca="false">入力シート!T91</f>
        <v>8201</v>
      </c>
      <c r="S21" s="77" t="n">
        <f aca="false">入力シート!U91</f>
        <v>10269</v>
      </c>
      <c r="T21" s="77" t="n">
        <f aca="false">入力シート!V91</f>
        <v>7174</v>
      </c>
      <c r="U21" s="77" t="n">
        <f aca="false">入力シート!W91</f>
        <v>0</v>
      </c>
      <c r="V21" s="77" t="n">
        <f aca="false">入力シート!X91</f>
        <v>2984</v>
      </c>
      <c r="W21" s="77" t="n">
        <f aca="false">入力シート!Y91</f>
        <v>4541</v>
      </c>
      <c r="X21" s="77" t="n">
        <f aca="false">入力シート!Z91</f>
        <v>0</v>
      </c>
      <c r="Y21" s="77" t="n">
        <f aca="false">SUM(J21:X21)</f>
        <v>59927</v>
      </c>
      <c r="Z21" s="18" t="n">
        <v>1</v>
      </c>
      <c r="AA21" s="18" t="n">
        <v>14</v>
      </c>
    </row>
    <row r="22" s="18" customFormat="true" ht="12.95" hidden="false" customHeight="true" outlineLevel="0" collapsed="false">
      <c r="A22" s="18" t="n">
        <v>1</v>
      </c>
      <c r="B22" s="18" t="n">
        <v>15</v>
      </c>
      <c r="C22" s="45"/>
      <c r="D22" s="78"/>
      <c r="E22" s="45"/>
      <c r="F22" s="54" t="s">
        <v>161</v>
      </c>
      <c r="G22" s="30" t="s">
        <v>179</v>
      </c>
      <c r="H22" s="30"/>
      <c r="I22" s="55"/>
      <c r="J22" s="77" t="n">
        <f aca="false">入力シート!L92</f>
        <v>0</v>
      </c>
      <c r="K22" s="77" t="n">
        <f aca="false">入力シート!M92</f>
        <v>0</v>
      </c>
      <c r="L22" s="77" t="n">
        <f aca="false">入力シート!N92</f>
        <v>0</v>
      </c>
      <c r="M22" s="77" t="n">
        <f aca="false">入力シート!O92</f>
        <v>0</v>
      </c>
      <c r="N22" s="77" t="n">
        <f aca="false">入力シート!P92</f>
        <v>0</v>
      </c>
      <c r="O22" s="77" t="n">
        <f aca="false">入力シート!Q92</f>
        <v>0</v>
      </c>
      <c r="P22" s="77" t="n">
        <f aca="false">入力シート!R92</f>
        <v>0</v>
      </c>
      <c r="Q22" s="77" t="n">
        <f aca="false">入力シート!S92</f>
        <v>0</v>
      </c>
      <c r="R22" s="77" t="n">
        <f aca="false">入力シート!T92</f>
        <v>0</v>
      </c>
      <c r="S22" s="77" t="n">
        <f aca="false">入力シート!U92</f>
        <v>0</v>
      </c>
      <c r="T22" s="77" t="n">
        <f aca="false">入力シート!V92</f>
        <v>0</v>
      </c>
      <c r="U22" s="77" t="n">
        <f aca="false">入力シート!W92</f>
        <v>0</v>
      </c>
      <c r="V22" s="77" t="n">
        <f aca="false">入力シート!X92</f>
        <v>0</v>
      </c>
      <c r="W22" s="77" t="n">
        <f aca="false">入力シート!Y92</f>
        <v>0</v>
      </c>
      <c r="X22" s="77" t="n">
        <f aca="false">入力シート!Z92</f>
        <v>0</v>
      </c>
      <c r="Y22" s="77" t="n">
        <f aca="false">SUM(J22:X22)</f>
        <v>0</v>
      </c>
      <c r="Z22" s="18" t="n">
        <v>1</v>
      </c>
      <c r="AA22" s="18" t="n">
        <v>15</v>
      </c>
    </row>
    <row r="23" s="18" customFormat="true" ht="12.95" hidden="false" customHeight="true" outlineLevel="0" collapsed="false">
      <c r="A23" s="18" t="n">
        <v>1</v>
      </c>
      <c r="B23" s="18" t="n">
        <v>16</v>
      </c>
      <c r="C23" s="46" t="s">
        <v>166</v>
      </c>
      <c r="D23" s="78"/>
      <c r="E23" s="38"/>
      <c r="F23" s="54" t="s">
        <v>163</v>
      </c>
      <c r="G23" s="30" t="s">
        <v>76</v>
      </c>
      <c r="H23" s="30"/>
      <c r="I23" s="76"/>
      <c r="J23" s="77" t="n">
        <f aca="false">入力シート!L93</f>
        <v>86965</v>
      </c>
      <c r="K23" s="77" t="n">
        <f aca="false">入力シート!M93</f>
        <v>155650</v>
      </c>
      <c r="L23" s="77" t="n">
        <f aca="false">入力シート!N93</f>
        <v>72655</v>
      </c>
      <c r="M23" s="77" t="n">
        <f aca="false">入力シート!O93</f>
        <v>139235</v>
      </c>
      <c r="N23" s="77" t="n">
        <f aca="false">入力シート!P93</f>
        <v>26906</v>
      </c>
      <c r="O23" s="77" t="n">
        <f aca="false">入力シート!Q93</f>
        <v>375</v>
      </c>
      <c r="P23" s="77" t="n">
        <f aca="false">入力シート!R93</f>
        <v>0</v>
      </c>
      <c r="Q23" s="77" t="n">
        <f aca="false">入力シート!S93</f>
        <v>16784</v>
      </c>
      <c r="R23" s="77" t="n">
        <f aca="false">入力シート!T93</f>
        <v>29479</v>
      </c>
      <c r="S23" s="77" t="n">
        <f aca="false">入力シート!U93</f>
        <v>76576</v>
      </c>
      <c r="T23" s="77" t="n">
        <f aca="false">入力シート!V93</f>
        <v>84927</v>
      </c>
      <c r="U23" s="77" t="n">
        <f aca="false">入力シート!W93</f>
        <v>9948</v>
      </c>
      <c r="V23" s="77" t="n">
        <f aca="false">入力シート!X93</f>
        <v>31037</v>
      </c>
      <c r="W23" s="77" t="n">
        <f aca="false">入力シート!Y93</f>
        <v>50910</v>
      </c>
      <c r="X23" s="77" t="n">
        <f aca="false">入力シート!Z93</f>
        <v>28034</v>
      </c>
      <c r="Y23" s="77" t="n">
        <f aca="false">SUM(J23:X23)</f>
        <v>809481</v>
      </c>
      <c r="Z23" s="18" t="n">
        <v>1</v>
      </c>
      <c r="AA23" s="18" t="n">
        <v>16</v>
      </c>
    </row>
    <row r="24" s="18" customFormat="true" ht="12.95" hidden="false" customHeight="true" outlineLevel="0" collapsed="false">
      <c r="A24" s="18" t="n">
        <v>1</v>
      </c>
      <c r="B24" s="18" t="n">
        <v>17</v>
      </c>
      <c r="C24" s="45"/>
      <c r="D24" s="78"/>
      <c r="E24" s="46" t="s">
        <v>68</v>
      </c>
      <c r="F24" s="30" t="s">
        <v>180</v>
      </c>
      <c r="G24" s="30"/>
      <c r="H24" s="30"/>
      <c r="I24" s="55" t="s">
        <v>181</v>
      </c>
      <c r="J24" s="77" t="n">
        <f aca="false">入力シート!L94</f>
        <v>53857</v>
      </c>
      <c r="K24" s="77" t="n">
        <f aca="false">入力シート!M94</f>
        <v>169659</v>
      </c>
      <c r="L24" s="77" t="n">
        <f aca="false">入力シート!N94</f>
        <v>107359</v>
      </c>
      <c r="M24" s="77" t="n">
        <f aca="false">入力シート!O94</f>
        <v>109538</v>
      </c>
      <c r="N24" s="77" t="n">
        <f aca="false">入力シート!P94</f>
        <v>15379</v>
      </c>
      <c r="O24" s="77" t="n">
        <f aca="false">入力シート!Q94</f>
        <v>4140</v>
      </c>
      <c r="P24" s="77" t="n">
        <f aca="false">入力シート!R94</f>
        <v>5302</v>
      </c>
      <c r="Q24" s="77" t="n">
        <f aca="false">入力シート!S94</f>
        <v>4024</v>
      </c>
      <c r="R24" s="77" t="n">
        <f aca="false">入力シート!T94</f>
        <v>28551</v>
      </c>
      <c r="S24" s="77" t="n">
        <f aca="false">入力シート!U94</f>
        <v>115456</v>
      </c>
      <c r="T24" s="77" t="n">
        <f aca="false">入力シート!V94</f>
        <v>50553</v>
      </c>
      <c r="U24" s="77" t="n">
        <f aca="false">入力シート!W94</f>
        <v>12163</v>
      </c>
      <c r="V24" s="77" t="n">
        <f aca="false">入力シート!X94</f>
        <v>43044</v>
      </c>
      <c r="W24" s="77" t="n">
        <f aca="false">入力シート!Y94</f>
        <v>16000</v>
      </c>
      <c r="X24" s="77" t="n">
        <f aca="false">入力シート!Z94</f>
        <v>43122</v>
      </c>
      <c r="Y24" s="77" t="n">
        <f aca="false">SUM(J24:X24)</f>
        <v>778147</v>
      </c>
      <c r="Z24" s="18" t="n">
        <v>1</v>
      </c>
      <c r="AA24" s="18" t="n">
        <v>17</v>
      </c>
    </row>
    <row r="25" s="43" customFormat="true" ht="12.95" hidden="false" customHeight="true" outlineLevel="0" collapsed="false">
      <c r="A25" s="18" t="n">
        <v>1</v>
      </c>
      <c r="B25" s="43" t="n">
        <v>18</v>
      </c>
      <c r="C25" s="81"/>
      <c r="D25" s="82"/>
      <c r="E25" s="82"/>
      <c r="F25" s="83" t="s">
        <v>159</v>
      </c>
      <c r="G25" s="53" t="s">
        <v>182</v>
      </c>
      <c r="H25" s="53"/>
      <c r="I25" s="84"/>
      <c r="J25" s="77" t="n">
        <f aca="false">入力シート!L95</f>
        <v>53857</v>
      </c>
      <c r="K25" s="77" t="n">
        <f aca="false">入力シート!M95</f>
        <v>169642</v>
      </c>
      <c r="L25" s="77" t="n">
        <f aca="false">入力シート!N95</f>
        <v>97549</v>
      </c>
      <c r="M25" s="77" t="n">
        <f aca="false">入力シート!O95</f>
        <v>109538</v>
      </c>
      <c r="N25" s="77" t="n">
        <f aca="false">入力シート!P95</f>
        <v>15379</v>
      </c>
      <c r="O25" s="77" t="n">
        <f aca="false">入力シート!Q95</f>
        <v>4060</v>
      </c>
      <c r="P25" s="77" t="n">
        <f aca="false">入力シート!R95</f>
        <v>5302</v>
      </c>
      <c r="Q25" s="77" t="n">
        <f aca="false">入力シート!S95</f>
        <v>4024</v>
      </c>
      <c r="R25" s="77" t="n">
        <f aca="false">入力シート!T95</f>
        <v>28551</v>
      </c>
      <c r="S25" s="77" t="n">
        <f aca="false">入力シート!U95</f>
        <v>111028</v>
      </c>
      <c r="T25" s="77" t="n">
        <f aca="false">入力シート!V95</f>
        <v>37111</v>
      </c>
      <c r="U25" s="77" t="n">
        <f aca="false">入力シート!W95</f>
        <v>11631</v>
      </c>
      <c r="V25" s="77" t="n">
        <f aca="false">入力シート!X95</f>
        <v>43044</v>
      </c>
      <c r="W25" s="77" t="n">
        <f aca="false">入力シート!Y95</f>
        <v>16000</v>
      </c>
      <c r="X25" s="77" t="n">
        <f aca="false">入力シート!Z95</f>
        <v>37360</v>
      </c>
      <c r="Y25" s="77" t="n">
        <f aca="false">SUM(J25:X25)</f>
        <v>744076</v>
      </c>
      <c r="Z25" s="18" t="n">
        <v>1</v>
      </c>
      <c r="AA25" s="18" t="n">
        <v>18</v>
      </c>
    </row>
    <row r="26" s="43" customFormat="true" ht="12.95" hidden="false" customHeight="true" outlineLevel="0" collapsed="false">
      <c r="A26" s="18" t="n">
        <v>1</v>
      </c>
      <c r="B26" s="43" t="n">
        <v>19</v>
      </c>
      <c r="C26" s="85" t="s">
        <v>183</v>
      </c>
      <c r="D26" s="82"/>
      <c r="E26" s="82"/>
      <c r="F26" s="82"/>
      <c r="G26" s="86" t="s">
        <v>184</v>
      </c>
      <c r="H26" s="30" t="s">
        <v>185</v>
      </c>
      <c r="I26" s="84"/>
      <c r="J26" s="77" t="n">
        <f aca="false">入力シート!L96</f>
        <v>53857</v>
      </c>
      <c r="K26" s="77" t="n">
        <f aca="false">入力シート!M96</f>
        <v>169642</v>
      </c>
      <c r="L26" s="77" t="n">
        <f aca="false">入力シート!N96</f>
        <v>97549</v>
      </c>
      <c r="M26" s="77" t="n">
        <f aca="false">入力シート!O96</f>
        <v>109538</v>
      </c>
      <c r="N26" s="77" t="n">
        <f aca="false">入力シート!P96</f>
        <v>15379</v>
      </c>
      <c r="O26" s="77" t="n">
        <f aca="false">入力シート!Q96</f>
        <v>4060</v>
      </c>
      <c r="P26" s="77" t="n">
        <f aca="false">入力シート!R96</f>
        <v>5302</v>
      </c>
      <c r="Q26" s="77" t="n">
        <f aca="false">入力シート!S96</f>
        <v>4024</v>
      </c>
      <c r="R26" s="77" t="n">
        <f aca="false">入力シート!T96</f>
        <v>28551</v>
      </c>
      <c r="S26" s="77" t="n">
        <f aca="false">入力シート!U96</f>
        <v>111028</v>
      </c>
      <c r="T26" s="77" t="n">
        <f aca="false">入力シート!V96</f>
        <v>37111</v>
      </c>
      <c r="U26" s="77" t="n">
        <f aca="false">入力シート!W96</f>
        <v>11631</v>
      </c>
      <c r="V26" s="77" t="n">
        <f aca="false">入力シート!X96</f>
        <v>43044</v>
      </c>
      <c r="W26" s="77" t="n">
        <f aca="false">入力シート!Y96</f>
        <v>16000</v>
      </c>
      <c r="X26" s="77" t="n">
        <f aca="false">入力シート!Z96</f>
        <v>37360</v>
      </c>
      <c r="Y26" s="77" t="n">
        <f aca="false">SUM(J26:X26)</f>
        <v>744076</v>
      </c>
      <c r="Z26" s="18" t="n">
        <v>1</v>
      </c>
      <c r="AA26" s="18" t="n">
        <v>19</v>
      </c>
    </row>
    <row r="27" s="18" customFormat="true" ht="12.95" hidden="false" customHeight="true" outlineLevel="0" collapsed="false">
      <c r="A27" s="18" t="n">
        <v>1</v>
      </c>
      <c r="B27" s="18" t="n">
        <v>20</v>
      </c>
      <c r="C27" s="45"/>
      <c r="D27" s="78"/>
      <c r="E27" s="78"/>
      <c r="F27" s="80"/>
      <c r="G27" s="87" t="s">
        <v>186</v>
      </c>
      <c r="H27" s="30" t="s">
        <v>187</v>
      </c>
      <c r="I27" s="55"/>
      <c r="J27" s="77" t="n">
        <f aca="false">入力シート!L97</f>
        <v>0</v>
      </c>
      <c r="K27" s="77" t="n">
        <f aca="false">入力シート!M97</f>
        <v>0</v>
      </c>
      <c r="L27" s="77" t="n">
        <f aca="false">入力シート!N97</f>
        <v>0</v>
      </c>
      <c r="M27" s="77" t="n">
        <f aca="false">入力シート!O97</f>
        <v>0</v>
      </c>
      <c r="N27" s="77" t="n">
        <f aca="false">入力シート!P97</f>
        <v>0</v>
      </c>
      <c r="O27" s="77" t="n">
        <f aca="false">入力シート!Q97</f>
        <v>0</v>
      </c>
      <c r="P27" s="77" t="n">
        <f aca="false">入力シート!R97</f>
        <v>0</v>
      </c>
      <c r="Q27" s="77" t="n">
        <f aca="false">入力シート!S97</f>
        <v>0</v>
      </c>
      <c r="R27" s="77" t="n">
        <f aca="false">入力シート!T97</f>
        <v>0</v>
      </c>
      <c r="S27" s="77" t="n">
        <f aca="false">入力シート!U97</f>
        <v>0</v>
      </c>
      <c r="T27" s="77" t="n">
        <f aca="false">入力シート!V97</f>
        <v>0</v>
      </c>
      <c r="U27" s="77" t="n">
        <f aca="false">入力シート!W97</f>
        <v>0</v>
      </c>
      <c r="V27" s="77" t="n">
        <f aca="false">入力シート!X97</f>
        <v>0</v>
      </c>
      <c r="W27" s="77" t="n">
        <f aca="false">入力シート!Y97</f>
        <v>0</v>
      </c>
      <c r="X27" s="77" t="n">
        <f aca="false">入力シート!Z97</f>
        <v>0</v>
      </c>
      <c r="Y27" s="77" t="n">
        <f aca="false">SUM(J27:X27)</f>
        <v>0</v>
      </c>
      <c r="Z27" s="18" t="n">
        <v>1</v>
      </c>
      <c r="AA27" s="18" t="n">
        <v>20</v>
      </c>
    </row>
    <row r="28" s="18" customFormat="true" ht="12.95" hidden="false" customHeight="true" outlineLevel="0" collapsed="false">
      <c r="A28" s="18" t="n">
        <v>1</v>
      </c>
      <c r="B28" s="18" t="n">
        <v>21</v>
      </c>
      <c r="C28" s="45"/>
      <c r="D28" s="80"/>
      <c r="E28" s="80"/>
      <c r="F28" s="80" t="s">
        <v>161</v>
      </c>
      <c r="G28" s="30" t="s">
        <v>76</v>
      </c>
      <c r="H28" s="30"/>
      <c r="I28" s="76"/>
      <c r="J28" s="77" t="n">
        <f aca="false">入力シート!L98</f>
        <v>0</v>
      </c>
      <c r="K28" s="77" t="n">
        <f aca="false">入力シート!M98</f>
        <v>17</v>
      </c>
      <c r="L28" s="77" t="n">
        <f aca="false">入力シート!N98</f>
        <v>9810</v>
      </c>
      <c r="M28" s="77" t="n">
        <f aca="false">入力シート!O98</f>
        <v>0</v>
      </c>
      <c r="N28" s="77" t="n">
        <f aca="false">入力シート!P98</f>
        <v>0</v>
      </c>
      <c r="O28" s="77" t="n">
        <f aca="false">入力シート!Q98</f>
        <v>80</v>
      </c>
      <c r="P28" s="77" t="n">
        <f aca="false">入力シート!R98</f>
        <v>0</v>
      </c>
      <c r="Q28" s="77" t="n">
        <f aca="false">入力シート!S98</f>
        <v>0</v>
      </c>
      <c r="R28" s="77" t="n">
        <f aca="false">入力シート!T98</f>
        <v>0</v>
      </c>
      <c r="S28" s="77" t="n">
        <f aca="false">入力シート!U98</f>
        <v>4428</v>
      </c>
      <c r="T28" s="77" t="n">
        <f aca="false">入力シート!V98</f>
        <v>13442</v>
      </c>
      <c r="U28" s="77" t="n">
        <f aca="false">入力シート!W98</f>
        <v>532</v>
      </c>
      <c r="V28" s="77" t="n">
        <f aca="false">入力シート!X98</f>
        <v>0</v>
      </c>
      <c r="W28" s="77" t="n">
        <f aca="false">入力シート!Y98</f>
        <v>0</v>
      </c>
      <c r="X28" s="77" t="n">
        <f aca="false">入力シート!Z98</f>
        <v>5762</v>
      </c>
      <c r="Y28" s="77" t="n">
        <f aca="false">SUM(J28:X28)</f>
        <v>34071</v>
      </c>
      <c r="Z28" s="18" t="n">
        <v>1</v>
      </c>
      <c r="AA28" s="18" t="n">
        <v>21</v>
      </c>
    </row>
    <row r="29" s="43" customFormat="true" ht="12.95" hidden="false" customHeight="true" outlineLevel="0" collapsed="false">
      <c r="A29" s="18" t="n">
        <v>1</v>
      </c>
      <c r="B29" s="43" t="n">
        <v>22</v>
      </c>
      <c r="C29" s="88"/>
      <c r="D29" s="88" t="s">
        <v>39</v>
      </c>
      <c r="E29" s="53" t="s">
        <v>188</v>
      </c>
      <c r="F29" s="53"/>
      <c r="G29" s="53"/>
      <c r="H29" s="53"/>
      <c r="I29" s="89" t="s">
        <v>189</v>
      </c>
      <c r="J29" s="77" t="n">
        <f aca="false">入力シート!L99</f>
        <v>70293</v>
      </c>
      <c r="K29" s="77" t="n">
        <f aca="false">入力シート!M99</f>
        <v>252429</v>
      </c>
      <c r="L29" s="77" t="n">
        <f aca="false">入力シート!N99</f>
        <v>168380</v>
      </c>
      <c r="M29" s="77" t="n">
        <f aca="false">入力シート!O99</f>
        <v>197135</v>
      </c>
      <c r="N29" s="77" t="n">
        <f aca="false">入力シート!P99</f>
        <v>31385</v>
      </c>
      <c r="O29" s="77" t="n">
        <f aca="false">入力シート!Q99</f>
        <v>17830</v>
      </c>
      <c r="P29" s="77" t="n">
        <f aca="false">入力シート!R99</f>
        <v>0</v>
      </c>
      <c r="Q29" s="77" t="n">
        <f aca="false">入力シート!S99</f>
        <v>11994</v>
      </c>
      <c r="R29" s="77" t="n">
        <f aca="false">入力シート!T99</f>
        <v>1695</v>
      </c>
      <c r="S29" s="77" t="n">
        <f aca="false">入力シート!U99</f>
        <v>124369</v>
      </c>
      <c r="T29" s="77" t="n">
        <f aca="false">入力シート!V99</f>
        <v>114039</v>
      </c>
      <c r="U29" s="77" t="n">
        <f aca="false">入力シート!W99</f>
        <v>-8966</v>
      </c>
      <c r="V29" s="77" t="n">
        <f aca="false">入力シート!X99</f>
        <v>40752</v>
      </c>
      <c r="W29" s="77" t="n">
        <f aca="false">入力シート!Y99</f>
        <v>31809</v>
      </c>
      <c r="X29" s="77" t="n">
        <f aca="false">入力シート!Z99</f>
        <v>42590</v>
      </c>
      <c r="Y29" s="77" t="n">
        <f aca="false">SUM(J29:X29)</f>
        <v>1095734</v>
      </c>
      <c r="Z29" s="18" t="n">
        <v>1</v>
      </c>
      <c r="AA29" s="18" t="n">
        <v>22</v>
      </c>
    </row>
    <row r="30" s="18" customFormat="true" ht="12.95" hidden="false" customHeight="true" outlineLevel="0" collapsed="false">
      <c r="A30" s="18" t="n">
        <v>1</v>
      </c>
      <c r="B30" s="18" t="n">
        <v>23</v>
      </c>
      <c r="C30" s="45"/>
      <c r="D30" s="45" t="s">
        <v>33</v>
      </c>
      <c r="E30" s="30" t="s">
        <v>190</v>
      </c>
      <c r="F30" s="30"/>
      <c r="G30" s="30"/>
      <c r="H30" s="30"/>
      <c r="I30" s="55" t="s">
        <v>191</v>
      </c>
      <c r="J30" s="77" t="n">
        <f aca="false">入力シート!L100</f>
        <v>154675</v>
      </c>
      <c r="K30" s="77" t="n">
        <f aca="false">入力シート!M100</f>
        <v>305400</v>
      </c>
      <c r="L30" s="77" t="n">
        <f aca="false">入力シート!N100</f>
        <v>74419</v>
      </c>
      <c r="M30" s="77" t="n">
        <f aca="false">入力シート!O100</f>
        <v>242527</v>
      </c>
      <c r="N30" s="77" t="n">
        <f aca="false">入力シート!P100</f>
        <v>51509</v>
      </c>
      <c r="O30" s="77" t="n">
        <f aca="false">入力シート!Q100</f>
        <v>11800</v>
      </c>
      <c r="P30" s="77" t="n">
        <f aca="false">入力シート!R100</f>
        <v>15900</v>
      </c>
      <c r="Q30" s="77" t="n">
        <f aca="false">入力シート!S100</f>
        <v>8724</v>
      </c>
      <c r="R30" s="77" t="n">
        <f aca="false">入力シート!T100</f>
        <v>55692</v>
      </c>
      <c r="S30" s="77" t="n">
        <f aca="false">入力シート!U100</f>
        <v>215066</v>
      </c>
      <c r="T30" s="77" t="n">
        <f aca="false">入力シート!V100</f>
        <v>74000</v>
      </c>
      <c r="U30" s="77" t="n">
        <f aca="false">入力シート!W100</f>
        <v>76660</v>
      </c>
      <c r="V30" s="77" t="n">
        <f aca="false">入力シート!X100</f>
        <v>134650</v>
      </c>
      <c r="W30" s="77" t="n">
        <f aca="false">入力シート!Y100</f>
        <v>10277</v>
      </c>
      <c r="X30" s="77" t="n">
        <f aca="false">入力シート!Z100</f>
        <v>199534</v>
      </c>
      <c r="Y30" s="77" t="n">
        <f aca="false">SUM(J30:X30)</f>
        <v>1630833</v>
      </c>
      <c r="Z30" s="18" t="n">
        <v>1</v>
      </c>
      <c r="AA30" s="18" t="n">
        <v>23</v>
      </c>
    </row>
    <row r="31" s="18" customFormat="true" ht="12.95" hidden="false" customHeight="true" outlineLevel="0" collapsed="false">
      <c r="A31" s="18" t="n">
        <v>1</v>
      </c>
      <c r="B31" s="18" t="n">
        <v>24</v>
      </c>
      <c r="C31" s="45"/>
      <c r="D31" s="78"/>
      <c r="E31" s="29" t="s">
        <v>66</v>
      </c>
      <c r="F31" s="30" t="s">
        <v>69</v>
      </c>
      <c r="G31" s="30"/>
      <c r="H31" s="30"/>
      <c r="I31" s="55"/>
      <c r="J31" s="77" t="n">
        <f aca="false">入力シート!L101</f>
        <v>38400</v>
      </c>
      <c r="K31" s="77" t="n">
        <f aca="false">入力シート!M101</f>
        <v>214300</v>
      </c>
      <c r="L31" s="77" t="n">
        <f aca="false">入力シート!N101</f>
        <v>0</v>
      </c>
      <c r="M31" s="77" t="n">
        <f aca="false">入力シート!O101</f>
        <v>114200</v>
      </c>
      <c r="N31" s="77" t="n">
        <f aca="false">入力シート!P101</f>
        <v>36200</v>
      </c>
      <c r="O31" s="77" t="n">
        <f aca="false">入力シート!Q101</f>
        <v>11800</v>
      </c>
      <c r="P31" s="77" t="n">
        <f aca="false">入力シート!R101</f>
        <v>0</v>
      </c>
      <c r="Q31" s="77" t="n">
        <f aca="false">入力シート!S101</f>
        <v>0</v>
      </c>
      <c r="R31" s="77" t="n">
        <f aca="false">入力シート!T101</f>
        <v>20100</v>
      </c>
      <c r="S31" s="77" t="n">
        <f aca="false">入力シート!U101</f>
        <v>128300</v>
      </c>
      <c r="T31" s="77" t="n">
        <f aca="false">入力シート!V101</f>
        <v>0</v>
      </c>
      <c r="U31" s="77" t="n">
        <f aca="false">入力シート!W101</f>
        <v>23200</v>
      </c>
      <c r="V31" s="77" t="n">
        <f aca="false">入力シート!X101</f>
        <v>48100</v>
      </c>
      <c r="W31" s="77" t="n">
        <f aca="false">入力シート!Y101</f>
        <v>5700</v>
      </c>
      <c r="X31" s="77" t="n">
        <f aca="false">入力シート!Z101</f>
        <v>72700</v>
      </c>
      <c r="Y31" s="77" t="n">
        <f aca="false">SUM(J31:X31)</f>
        <v>713000</v>
      </c>
      <c r="Z31" s="18" t="n">
        <v>1</v>
      </c>
      <c r="AA31" s="18" t="n">
        <v>24</v>
      </c>
    </row>
    <row r="32" s="18" customFormat="true" ht="12.95" hidden="false" customHeight="true" outlineLevel="0" collapsed="false">
      <c r="A32" s="18" t="n">
        <v>1</v>
      </c>
      <c r="B32" s="18" t="n">
        <v>26</v>
      </c>
      <c r="C32" s="45"/>
      <c r="D32" s="78"/>
      <c r="E32" s="29" t="s">
        <v>71</v>
      </c>
      <c r="F32" s="30" t="s">
        <v>192</v>
      </c>
      <c r="G32" s="30"/>
      <c r="H32" s="30"/>
      <c r="I32" s="55"/>
      <c r="J32" s="77" t="n">
        <f aca="false">入力シート!L103</f>
        <v>82433</v>
      </c>
      <c r="K32" s="77" t="n">
        <f aca="false">入力シート!M103</f>
        <v>70176</v>
      </c>
      <c r="L32" s="77" t="n">
        <f aca="false">入力シート!N103</f>
        <v>69486</v>
      </c>
      <c r="M32" s="77" t="n">
        <f aca="false">入力シート!O103</f>
        <v>84983</v>
      </c>
      <c r="N32" s="77" t="n">
        <f aca="false">入力シート!P103</f>
        <v>15002</v>
      </c>
      <c r="O32" s="77" t="n">
        <f aca="false">入力シート!Q103</f>
        <v>0</v>
      </c>
      <c r="P32" s="77" t="n">
        <f aca="false">入力シート!R103</f>
        <v>15900</v>
      </c>
      <c r="Q32" s="77" t="n">
        <f aca="false">入力シート!S103</f>
        <v>7754</v>
      </c>
      <c r="R32" s="77" t="n">
        <f aca="false">入力シート!T103</f>
        <v>35142</v>
      </c>
      <c r="S32" s="77" t="n">
        <f aca="false">入力シート!U103</f>
        <v>86443</v>
      </c>
      <c r="T32" s="77" t="n">
        <f aca="false">入力シート!V103</f>
        <v>73818</v>
      </c>
      <c r="U32" s="77" t="n">
        <f aca="false">入力シート!W103</f>
        <v>29705</v>
      </c>
      <c r="V32" s="77" t="n">
        <f aca="false">入力シート!X103</f>
        <v>86039</v>
      </c>
      <c r="W32" s="77" t="n">
        <f aca="false">入力シート!Y103</f>
        <v>2337</v>
      </c>
      <c r="X32" s="77" t="n">
        <f aca="false">入力シート!Z103</f>
        <v>36293</v>
      </c>
      <c r="Y32" s="77" t="n">
        <f aca="false">SUM(J32:X32)</f>
        <v>695511</v>
      </c>
      <c r="Z32" s="18" t="n">
        <v>1</v>
      </c>
      <c r="AA32" s="18" t="n">
        <v>26</v>
      </c>
    </row>
    <row r="33" s="18" customFormat="true" ht="12.95" hidden="false" customHeight="true" outlineLevel="0" collapsed="false">
      <c r="A33" s="18" t="n">
        <v>1</v>
      </c>
      <c r="B33" s="18" t="n">
        <v>27</v>
      </c>
      <c r="C33" s="45"/>
      <c r="D33" s="78"/>
      <c r="E33" s="29" t="s">
        <v>73</v>
      </c>
      <c r="F33" s="30" t="s">
        <v>193</v>
      </c>
      <c r="G33" s="30"/>
      <c r="H33" s="30"/>
      <c r="I33" s="55"/>
      <c r="J33" s="77" t="n">
        <f aca="false">入力シート!L104</f>
        <v>0</v>
      </c>
      <c r="K33" s="77" t="n">
        <f aca="false">入力シート!M104</f>
        <v>0</v>
      </c>
      <c r="L33" s="77" t="n">
        <f aca="false">入力シート!N104</f>
        <v>0</v>
      </c>
      <c r="M33" s="77" t="n">
        <f aca="false">入力シート!O104</f>
        <v>0</v>
      </c>
      <c r="N33" s="77" t="n">
        <f aca="false">入力シート!P104</f>
        <v>0</v>
      </c>
      <c r="O33" s="77" t="n">
        <f aca="false">入力シート!Q104</f>
        <v>0</v>
      </c>
      <c r="P33" s="77" t="n">
        <f aca="false">入力シート!R104</f>
        <v>0</v>
      </c>
      <c r="Q33" s="77" t="n">
        <f aca="false">入力シート!S104</f>
        <v>0</v>
      </c>
      <c r="R33" s="77" t="n">
        <f aca="false">入力シート!T104</f>
        <v>0</v>
      </c>
      <c r="S33" s="77" t="n">
        <f aca="false">入力シート!U104</f>
        <v>0</v>
      </c>
      <c r="T33" s="77" t="n">
        <f aca="false">入力シート!V104</f>
        <v>0</v>
      </c>
      <c r="U33" s="77" t="n">
        <f aca="false">入力シート!W104</f>
        <v>0</v>
      </c>
      <c r="V33" s="77" t="n">
        <f aca="false">入力シート!X104</f>
        <v>0</v>
      </c>
      <c r="W33" s="77" t="n">
        <f aca="false">入力シート!Y104</f>
        <v>0</v>
      </c>
      <c r="X33" s="77" t="n">
        <f aca="false">入力シート!Z104</f>
        <v>0</v>
      </c>
      <c r="Y33" s="77" t="n">
        <f aca="false">SUM(J33:X33)</f>
        <v>0</v>
      </c>
      <c r="Z33" s="18" t="n">
        <v>1</v>
      </c>
      <c r="AA33" s="18" t="n">
        <v>27</v>
      </c>
    </row>
    <row r="34" s="18" customFormat="true" ht="12.95" hidden="false" customHeight="true" outlineLevel="0" collapsed="false">
      <c r="A34" s="18" t="n">
        <v>1</v>
      </c>
      <c r="B34" s="18" t="n">
        <v>28</v>
      </c>
      <c r="C34" s="45"/>
      <c r="D34" s="78"/>
      <c r="E34" s="29" t="s">
        <v>75</v>
      </c>
      <c r="F34" s="30" t="s">
        <v>194</v>
      </c>
      <c r="G34" s="30"/>
      <c r="H34" s="30"/>
      <c r="I34" s="55"/>
      <c r="J34" s="77" t="n">
        <f aca="false">入力シート!L105</f>
        <v>0</v>
      </c>
      <c r="K34" s="77" t="n">
        <f aca="false">入力シート!M105</f>
        <v>0</v>
      </c>
      <c r="L34" s="77" t="n">
        <f aca="false">入力シート!N105</f>
        <v>0</v>
      </c>
      <c r="M34" s="77" t="n">
        <f aca="false">入力シート!O105</f>
        <v>0</v>
      </c>
      <c r="N34" s="77" t="n">
        <f aca="false">入力シート!P105</f>
        <v>0</v>
      </c>
      <c r="O34" s="77" t="n">
        <f aca="false">入力シート!Q105</f>
        <v>0</v>
      </c>
      <c r="P34" s="77" t="n">
        <f aca="false">入力シート!R105</f>
        <v>0</v>
      </c>
      <c r="Q34" s="77" t="n">
        <f aca="false">入力シート!S105</f>
        <v>0</v>
      </c>
      <c r="R34" s="77" t="n">
        <f aca="false">入力シート!T105</f>
        <v>0</v>
      </c>
      <c r="S34" s="77" t="n">
        <f aca="false">入力シート!U105</f>
        <v>0</v>
      </c>
      <c r="T34" s="77" t="n">
        <f aca="false">入力シート!V105</f>
        <v>0</v>
      </c>
      <c r="U34" s="77" t="n">
        <f aca="false">入力シート!W105</f>
        <v>0</v>
      </c>
      <c r="V34" s="77" t="n">
        <f aca="false">入力シート!X105</f>
        <v>0</v>
      </c>
      <c r="W34" s="77" t="n">
        <f aca="false">入力シート!Y105</f>
        <v>0</v>
      </c>
      <c r="X34" s="77" t="n">
        <f aca="false">入力シート!Z105</f>
        <v>0</v>
      </c>
      <c r="Y34" s="77" t="n">
        <f aca="false">SUM(J34:X34)</f>
        <v>0</v>
      </c>
      <c r="Z34" s="18" t="n">
        <v>1</v>
      </c>
      <c r="AA34" s="18" t="n">
        <v>28</v>
      </c>
    </row>
    <row r="35" s="18" customFormat="true" ht="12.95" hidden="false" customHeight="true" outlineLevel="0" collapsed="false">
      <c r="A35" s="18" t="n">
        <v>1</v>
      </c>
      <c r="B35" s="18" t="n">
        <v>29</v>
      </c>
      <c r="C35" s="46" t="s">
        <v>27</v>
      </c>
      <c r="D35" s="78"/>
      <c r="E35" s="29" t="s">
        <v>96</v>
      </c>
      <c r="F35" s="30" t="s">
        <v>169</v>
      </c>
      <c r="G35" s="30"/>
      <c r="H35" s="30"/>
      <c r="I35" s="55"/>
      <c r="J35" s="77" t="n">
        <f aca="false">入力シート!L106</f>
        <v>25786</v>
      </c>
      <c r="K35" s="77" t="n">
        <f aca="false">入力シート!M106</f>
        <v>18876</v>
      </c>
      <c r="L35" s="77" t="n">
        <f aca="false">入力シート!N106</f>
        <v>0</v>
      </c>
      <c r="M35" s="77" t="n">
        <f aca="false">入力シート!O106</f>
        <v>36277</v>
      </c>
      <c r="N35" s="77" t="n">
        <f aca="false">入力シート!P106</f>
        <v>0</v>
      </c>
      <c r="O35" s="77" t="n">
        <f aca="false">入力シート!Q106</f>
        <v>0</v>
      </c>
      <c r="P35" s="77" t="n">
        <f aca="false">入力シート!R106</f>
        <v>0</v>
      </c>
      <c r="Q35" s="77" t="n">
        <f aca="false">入力シート!S106</f>
        <v>970</v>
      </c>
      <c r="R35" s="77" t="n">
        <f aca="false">入力シート!T106</f>
        <v>0</v>
      </c>
      <c r="S35" s="77" t="n">
        <f aca="false">入力シート!U106</f>
        <v>0</v>
      </c>
      <c r="T35" s="77" t="n">
        <f aca="false">入力シート!V106</f>
        <v>0</v>
      </c>
      <c r="U35" s="77" t="n">
        <f aca="false">入力シート!W106</f>
        <v>21460</v>
      </c>
      <c r="V35" s="77" t="n">
        <f aca="false">入力シート!X106</f>
        <v>0</v>
      </c>
      <c r="W35" s="77" t="n">
        <f aca="false">入力シート!Y106</f>
        <v>2240</v>
      </c>
      <c r="X35" s="77" t="n">
        <f aca="false">入力シート!Z106</f>
        <v>75900</v>
      </c>
      <c r="Y35" s="77" t="n">
        <f aca="false">SUM(J35:X35)</f>
        <v>181509</v>
      </c>
      <c r="Z35" s="18" t="n">
        <v>1</v>
      </c>
      <c r="AA35" s="18" t="n">
        <v>29</v>
      </c>
    </row>
    <row r="36" s="18" customFormat="true" ht="12.95" hidden="false" customHeight="true" outlineLevel="0" collapsed="false">
      <c r="A36" s="18" t="n">
        <v>1</v>
      </c>
      <c r="B36" s="18" t="n">
        <v>30</v>
      </c>
      <c r="C36" s="45"/>
      <c r="D36" s="78"/>
      <c r="E36" s="29" t="s">
        <v>195</v>
      </c>
      <c r="F36" s="30" t="s">
        <v>170</v>
      </c>
      <c r="G36" s="30"/>
      <c r="H36" s="30"/>
      <c r="I36" s="55"/>
      <c r="J36" s="77" t="n">
        <f aca="false">入力シート!L107</f>
        <v>0</v>
      </c>
      <c r="K36" s="77" t="n">
        <f aca="false">入力シート!M107</f>
        <v>0</v>
      </c>
      <c r="L36" s="77" t="n">
        <f aca="false">入力シート!N107</f>
        <v>0</v>
      </c>
      <c r="M36" s="77" t="n">
        <f aca="false">入力シート!O107</f>
        <v>0</v>
      </c>
      <c r="N36" s="77" t="n">
        <f aca="false">入力シート!P107</f>
        <v>0</v>
      </c>
      <c r="O36" s="77" t="n">
        <f aca="false">入力シート!Q107</f>
        <v>0</v>
      </c>
      <c r="P36" s="77" t="n">
        <f aca="false">入力シート!R107</f>
        <v>0</v>
      </c>
      <c r="Q36" s="77" t="n">
        <f aca="false">入力シート!S107</f>
        <v>0</v>
      </c>
      <c r="R36" s="77" t="n">
        <f aca="false">入力シート!T107</f>
        <v>0</v>
      </c>
      <c r="S36" s="77" t="n">
        <f aca="false">入力シート!U107</f>
        <v>0</v>
      </c>
      <c r="T36" s="77" t="n">
        <f aca="false">入力シート!V107</f>
        <v>0</v>
      </c>
      <c r="U36" s="77" t="n">
        <f aca="false">入力シート!W107</f>
        <v>0</v>
      </c>
      <c r="V36" s="77" t="n">
        <f aca="false">入力シート!X107</f>
        <v>0</v>
      </c>
      <c r="W36" s="77" t="n">
        <f aca="false">入力シート!Y107</f>
        <v>0</v>
      </c>
      <c r="X36" s="77" t="n">
        <f aca="false">入力シート!Z107</f>
        <v>0</v>
      </c>
      <c r="Y36" s="77" t="n">
        <f aca="false">SUM(J36:X36)</f>
        <v>0</v>
      </c>
      <c r="Z36" s="18" t="n">
        <v>1</v>
      </c>
      <c r="AA36" s="18" t="n">
        <v>30</v>
      </c>
    </row>
    <row r="37" s="18" customFormat="true" ht="12.95" hidden="false" customHeight="true" outlineLevel="0" collapsed="false">
      <c r="A37" s="18" t="n">
        <v>1</v>
      </c>
      <c r="B37" s="18" t="n">
        <v>31</v>
      </c>
      <c r="C37" s="45"/>
      <c r="D37" s="78"/>
      <c r="E37" s="29" t="s">
        <v>196</v>
      </c>
      <c r="F37" s="30" t="s">
        <v>197</v>
      </c>
      <c r="G37" s="30"/>
      <c r="H37" s="30"/>
      <c r="I37" s="55"/>
      <c r="J37" s="77" t="n">
        <f aca="false">入力シート!L108</f>
        <v>8056</v>
      </c>
      <c r="K37" s="77" t="n">
        <f aca="false">入力シート!M108</f>
        <v>2048</v>
      </c>
      <c r="L37" s="77" t="n">
        <f aca="false">入力シート!N108</f>
        <v>4933</v>
      </c>
      <c r="M37" s="77" t="n">
        <f aca="false">入力シート!O108</f>
        <v>7067</v>
      </c>
      <c r="N37" s="77" t="n">
        <f aca="false">入力シート!P108</f>
        <v>307</v>
      </c>
      <c r="O37" s="77" t="n">
        <f aca="false">入力シート!Q108</f>
        <v>0</v>
      </c>
      <c r="P37" s="77" t="n">
        <f aca="false">入力シート!R108</f>
        <v>0</v>
      </c>
      <c r="Q37" s="77" t="n">
        <f aca="false">入力シート!S108</f>
        <v>0</v>
      </c>
      <c r="R37" s="77" t="n">
        <f aca="false">入力シート!T108</f>
        <v>450</v>
      </c>
      <c r="S37" s="77" t="n">
        <f aca="false">入力シート!U108</f>
        <v>323</v>
      </c>
      <c r="T37" s="77" t="n">
        <f aca="false">入力シート!V108</f>
        <v>182</v>
      </c>
      <c r="U37" s="77" t="n">
        <f aca="false">入力シート!W108</f>
        <v>2295</v>
      </c>
      <c r="V37" s="77" t="n">
        <f aca="false">入力シート!X108</f>
        <v>511</v>
      </c>
      <c r="W37" s="77" t="n">
        <f aca="false">入力シート!Y108</f>
        <v>0</v>
      </c>
      <c r="X37" s="77" t="n">
        <f aca="false">入力シート!Z108</f>
        <v>14641</v>
      </c>
      <c r="Y37" s="77" t="n">
        <f aca="false">SUM(J37:X37)</f>
        <v>40813</v>
      </c>
      <c r="Z37" s="18" t="n">
        <v>1</v>
      </c>
      <c r="AA37" s="18" t="n">
        <v>31</v>
      </c>
    </row>
    <row r="38" s="18" customFormat="true" ht="12.95" hidden="false" customHeight="true" outlineLevel="0" collapsed="false">
      <c r="A38" s="18" t="n">
        <v>1</v>
      </c>
      <c r="B38" s="18" t="n">
        <v>32</v>
      </c>
      <c r="C38" s="45"/>
      <c r="D38" s="80"/>
      <c r="E38" s="33" t="s">
        <v>198</v>
      </c>
      <c r="F38" s="30" t="s">
        <v>76</v>
      </c>
      <c r="G38" s="30"/>
      <c r="H38" s="30"/>
      <c r="I38" s="76"/>
      <c r="J38" s="77" t="n">
        <f aca="false">入力シート!L109</f>
        <v>0</v>
      </c>
      <c r="K38" s="77" t="n">
        <f aca="false">入力シート!M109</f>
        <v>0</v>
      </c>
      <c r="L38" s="77" t="n">
        <f aca="false">入力シート!N109</f>
        <v>0</v>
      </c>
      <c r="M38" s="77" t="n">
        <f aca="false">入力シート!O109</f>
        <v>0</v>
      </c>
      <c r="N38" s="77" t="n">
        <f aca="false">入力シート!P109</f>
        <v>0</v>
      </c>
      <c r="O38" s="77" t="n">
        <f aca="false">入力シート!Q109</f>
        <v>0</v>
      </c>
      <c r="P38" s="77" t="n">
        <f aca="false">入力シート!R109</f>
        <v>0</v>
      </c>
      <c r="Q38" s="77" t="n">
        <f aca="false">入力シート!S109</f>
        <v>0</v>
      </c>
      <c r="R38" s="77" t="n">
        <f aca="false">入力シート!T109</f>
        <v>0</v>
      </c>
      <c r="S38" s="77" t="n">
        <f aca="false">入力シート!U109</f>
        <v>0</v>
      </c>
      <c r="T38" s="77" t="n">
        <f aca="false">入力シート!V109</f>
        <v>0</v>
      </c>
      <c r="U38" s="77" t="n">
        <f aca="false">入力シート!W109</f>
        <v>0</v>
      </c>
      <c r="V38" s="77" t="n">
        <f aca="false">入力シート!X109</f>
        <v>0</v>
      </c>
      <c r="W38" s="77" t="n">
        <f aca="false">入力シート!Y109</f>
        <v>0</v>
      </c>
      <c r="X38" s="77" t="n">
        <f aca="false">入力シート!Z109</f>
        <v>0</v>
      </c>
      <c r="Y38" s="77" t="n">
        <f aca="false">SUM(J38:X38)</f>
        <v>0</v>
      </c>
      <c r="Z38" s="18" t="n">
        <v>1</v>
      </c>
      <c r="AA38" s="18" t="n">
        <v>32</v>
      </c>
    </row>
    <row r="39" s="43" customFormat="true" ht="12.95" hidden="false" customHeight="true" outlineLevel="0" collapsed="false">
      <c r="A39" s="18" t="n">
        <v>1</v>
      </c>
      <c r="B39" s="43" t="n">
        <v>33</v>
      </c>
      <c r="C39" s="46" t="s">
        <v>199</v>
      </c>
      <c r="D39" s="81" t="s">
        <v>37</v>
      </c>
      <c r="E39" s="53" t="s">
        <v>200</v>
      </c>
      <c r="F39" s="53"/>
      <c r="G39" s="53"/>
      <c r="H39" s="53"/>
      <c r="I39" s="84" t="s">
        <v>201</v>
      </c>
      <c r="J39" s="77" t="n">
        <f aca="false">入力シート!L110</f>
        <v>226067</v>
      </c>
      <c r="K39" s="77" t="n">
        <f aca="false">入力シート!M110</f>
        <v>562755</v>
      </c>
      <c r="L39" s="77" t="n">
        <f aca="false">入力シート!N110</f>
        <v>240611</v>
      </c>
      <c r="M39" s="77" t="n">
        <f aca="false">入力シート!O110</f>
        <v>469668</v>
      </c>
      <c r="N39" s="77" t="n">
        <f aca="false">入力シート!P110</f>
        <v>85894</v>
      </c>
      <c r="O39" s="77" t="n">
        <f aca="false">入力シート!Q110</f>
        <v>29547</v>
      </c>
      <c r="P39" s="77" t="n">
        <f aca="false">入力シート!R110</f>
        <v>15900</v>
      </c>
      <c r="Q39" s="77" t="n">
        <f aca="false">入力シート!S110</f>
        <v>20717</v>
      </c>
      <c r="R39" s="77" t="n">
        <f aca="false">入力シート!T110</f>
        <v>69992</v>
      </c>
      <c r="S39" s="77" t="n">
        <f aca="false">入力シート!U110</f>
        <v>397258</v>
      </c>
      <c r="T39" s="77" t="n">
        <f aca="false">入力シート!V110</f>
        <v>201253</v>
      </c>
      <c r="U39" s="77" t="n">
        <f aca="false">入力シート!W110</f>
        <v>74646</v>
      </c>
      <c r="V39" s="77" t="n">
        <f aca="false">入力シート!X110</f>
        <v>175475</v>
      </c>
      <c r="W39" s="77" t="n">
        <f aca="false">入力シート!Y110</f>
        <v>49441</v>
      </c>
      <c r="X39" s="77" t="n">
        <f aca="false">入力シート!Z110</f>
        <v>239836</v>
      </c>
      <c r="Y39" s="77" t="n">
        <f aca="false">SUM(J39:X39)</f>
        <v>2859060</v>
      </c>
      <c r="Z39" s="18" t="n">
        <v>1</v>
      </c>
      <c r="AA39" s="18" t="n">
        <v>33</v>
      </c>
    </row>
    <row r="40" s="18" customFormat="true" ht="12.95" hidden="false" customHeight="true" outlineLevel="0" collapsed="false">
      <c r="A40" s="18" t="n">
        <v>1</v>
      </c>
      <c r="B40" s="18" t="n">
        <v>34</v>
      </c>
      <c r="C40" s="45"/>
      <c r="D40" s="78"/>
      <c r="E40" s="29" t="s">
        <v>66</v>
      </c>
      <c r="F40" s="30" t="s">
        <v>202</v>
      </c>
      <c r="G40" s="30"/>
      <c r="H40" s="30"/>
      <c r="I40" s="55"/>
      <c r="J40" s="77" t="n">
        <f aca="false">入力シート!L111</f>
        <v>84886</v>
      </c>
      <c r="K40" s="77" t="n">
        <f aca="false">入力シート!M111</f>
        <v>45253</v>
      </c>
      <c r="L40" s="77" t="n">
        <f aca="false">入力シート!N111</f>
        <v>0</v>
      </c>
      <c r="M40" s="77" t="n">
        <f aca="false">入力シート!O111</f>
        <v>101655</v>
      </c>
      <c r="N40" s="77" t="n">
        <f aca="false">入力シート!P111</f>
        <v>260</v>
      </c>
      <c r="O40" s="77" t="n">
        <f aca="false">入力シート!Q111</f>
        <v>0</v>
      </c>
      <c r="P40" s="77" t="n">
        <f aca="false">入力シート!R111</f>
        <v>0</v>
      </c>
      <c r="Q40" s="77" t="n">
        <f aca="false">入力シート!S111</f>
        <v>2052</v>
      </c>
      <c r="R40" s="77" t="n">
        <f aca="false">入力シート!T111</f>
        <v>0</v>
      </c>
      <c r="S40" s="77" t="n">
        <f aca="false">入力シート!U111</f>
        <v>16994</v>
      </c>
      <c r="T40" s="77" t="n">
        <f aca="false">入力シート!V111</f>
        <v>0</v>
      </c>
      <c r="U40" s="77" t="n">
        <f aca="false">入力シート!W111</f>
        <v>44282</v>
      </c>
      <c r="V40" s="77" t="n">
        <f aca="false">入力シート!X111</f>
        <v>11544</v>
      </c>
      <c r="W40" s="77" t="n">
        <f aca="false">入力シート!Y111</f>
        <v>15283</v>
      </c>
      <c r="X40" s="77" t="n">
        <f aca="false">入力シート!Z111</f>
        <v>176310</v>
      </c>
      <c r="Y40" s="77" t="n">
        <f aca="false">SUM(J40:X40)</f>
        <v>498519</v>
      </c>
      <c r="Z40" s="18" t="n">
        <v>1</v>
      </c>
      <c r="AA40" s="18" t="n">
        <v>34</v>
      </c>
    </row>
    <row r="41" s="18" customFormat="true" ht="12.95" hidden="false" customHeight="true" outlineLevel="0" collapsed="false">
      <c r="A41" s="18" t="n">
        <v>1</v>
      </c>
      <c r="B41" s="18" t="n">
        <v>35</v>
      </c>
      <c r="C41" s="45"/>
      <c r="D41" s="78"/>
      <c r="E41" s="78"/>
      <c r="F41" s="90" t="s">
        <v>203</v>
      </c>
      <c r="G41" s="57" t="s">
        <v>178</v>
      </c>
      <c r="H41" s="57"/>
      <c r="I41" s="55"/>
      <c r="J41" s="77" t="n">
        <f aca="false">入力シート!L112</f>
        <v>15922</v>
      </c>
      <c r="K41" s="77" t="n">
        <f aca="false">入力シート!M112</f>
        <v>6725</v>
      </c>
      <c r="L41" s="77" t="n">
        <f aca="false">入力シート!N112</f>
        <v>0</v>
      </c>
      <c r="M41" s="77" t="n">
        <f aca="false">入力シート!O112</f>
        <v>12293</v>
      </c>
      <c r="N41" s="77" t="n">
        <f aca="false">入力シート!P112</f>
        <v>0</v>
      </c>
      <c r="O41" s="77" t="n">
        <f aca="false">入力シート!Q112</f>
        <v>0</v>
      </c>
      <c r="P41" s="77" t="n">
        <f aca="false">入力シート!R112</f>
        <v>0</v>
      </c>
      <c r="Q41" s="77" t="n">
        <f aca="false">入力シート!S112</f>
        <v>0</v>
      </c>
      <c r="R41" s="77" t="n">
        <f aca="false">入力シート!T112</f>
        <v>0</v>
      </c>
      <c r="S41" s="77" t="n">
        <f aca="false">入力シート!U112</f>
        <v>0</v>
      </c>
      <c r="T41" s="77" t="n">
        <f aca="false">入力シート!V112</f>
        <v>0</v>
      </c>
      <c r="U41" s="77" t="n">
        <f aca="false">入力シート!W112</f>
        <v>0</v>
      </c>
      <c r="V41" s="77" t="n">
        <f aca="false">入力シート!X112</f>
        <v>2985</v>
      </c>
      <c r="W41" s="77" t="n">
        <f aca="false">入力シート!Y112</f>
        <v>4172</v>
      </c>
      <c r="X41" s="77" t="n">
        <f aca="false">入力シート!Z112</f>
        <v>15282</v>
      </c>
      <c r="Y41" s="77" t="n">
        <f aca="false">SUM(J41:X41)</f>
        <v>57379</v>
      </c>
      <c r="Z41" s="18" t="n">
        <v>1</v>
      </c>
      <c r="AA41" s="18" t="n">
        <v>35</v>
      </c>
    </row>
    <row r="42" s="18" customFormat="true" ht="12.95" hidden="false" customHeight="true" outlineLevel="0" collapsed="false">
      <c r="A42" s="18" t="n">
        <v>1</v>
      </c>
      <c r="B42" s="18" t="n">
        <v>36</v>
      </c>
      <c r="C42" s="81"/>
      <c r="D42" s="78"/>
      <c r="E42" s="80"/>
      <c r="F42" s="91" t="s">
        <v>204</v>
      </c>
      <c r="G42" s="57" t="s">
        <v>205</v>
      </c>
      <c r="H42" s="57"/>
      <c r="I42" s="76"/>
      <c r="J42" s="77" t="n">
        <f aca="false">入力シート!L113</f>
        <v>0</v>
      </c>
      <c r="K42" s="77" t="n">
        <f aca="false">入力シート!M113</f>
        <v>0</v>
      </c>
      <c r="L42" s="77" t="n">
        <f aca="false">入力シート!N113</f>
        <v>0</v>
      </c>
      <c r="M42" s="77" t="n">
        <f aca="false">入力シート!O113</f>
        <v>0</v>
      </c>
      <c r="N42" s="77" t="n">
        <f aca="false">入力シート!P113</f>
        <v>0</v>
      </c>
      <c r="O42" s="77" t="n">
        <f aca="false">入力シート!Q113</f>
        <v>0</v>
      </c>
      <c r="P42" s="77" t="n">
        <f aca="false">入力シート!R113</f>
        <v>0</v>
      </c>
      <c r="Q42" s="77" t="n">
        <f aca="false">入力シート!S113</f>
        <v>0</v>
      </c>
      <c r="R42" s="77" t="n">
        <f aca="false">入力シート!T113</f>
        <v>0</v>
      </c>
      <c r="S42" s="77" t="n">
        <f aca="false">入力シート!U113</f>
        <v>0</v>
      </c>
      <c r="T42" s="77" t="n">
        <f aca="false">入力シート!V113</f>
        <v>0</v>
      </c>
      <c r="U42" s="77" t="n">
        <f aca="false">入力シート!W113</f>
        <v>0</v>
      </c>
      <c r="V42" s="77" t="n">
        <f aca="false">入力シート!X113</f>
        <v>0</v>
      </c>
      <c r="W42" s="77" t="n">
        <f aca="false">入力シート!Y113</f>
        <v>0</v>
      </c>
      <c r="X42" s="77" t="n">
        <f aca="false">入力シート!Z113</f>
        <v>0</v>
      </c>
      <c r="Y42" s="77" t="n">
        <f aca="false">SUM(J42:X42)</f>
        <v>0</v>
      </c>
      <c r="Z42" s="18" t="n">
        <v>1</v>
      </c>
      <c r="AA42" s="18" t="n">
        <v>36</v>
      </c>
    </row>
    <row r="43" s="18" customFormat="true" ht="12.95" hidden="false" customHeight="true" outlineLevel="0" collapsed="false">
      <c r="A43" s="18" t="n">
        <v>1</v>
      </c>
      <c r="B43" s="18" t="n">
        <v>37</v>
      </c>
      <c r="C43" s="85" t="s">
        <v>206</v>
      </c>
      <c r="D43" s="78"/>
      <c r="E43" s="46" t="s">
        <v>66</v>
      </c>
      <c r="F43" s="57" t="s">
        <v>83</v>
      </c>
      <c r="G43" s="57"/>
      <c r="H43" s="57"/>
      <c r="I43" s="55"/>
      <c r="J43" s="77" t="n">
        <f aca="false">入力シート!L114</f>
        <v>63357</v>
      </c>
      <c r="K43" s="77" t="n">
        <f aca="false">入力シート!M114</f>
        <v>37452</v>
      </c>
      <c r="L43" s="77" t="n">
        <f aca="false">入力シート!N114</f>
        <v>0</v>
      </c>
      <c r="M43" s="77" t="n">
        <f aca="false">入力シート!O114</f>
        <v>72554</v>
      </c>
      <c r="N43" s="77" t="n">
        <f aca="false">入力シート!P114</f>
        <v>0</v>
      </c>
      <c r="O43" s="77" t="n">
        <f aca="false">入力シート!Q114</f>
        <v>0</v>
      </c>
      <c r="P43" s="77" t="n">
        <f aca="false">入力シート!R114</f>
        <v>0</v>
      </c>
      <c r="Q43" s="77" t="n">
        <f aca="false">入力シート!S114</f>
        <v>1940</v>
      </c>
      <c r="R43" s="77" t="n">
        <f aca="false">入力シート!T114</f>
        <v>0</v>
      </c>
      <c r="S43" s="77" t="n">
        <f aca="false">入力シート!U114</f>
        <v>0</v>
      </c>
      <c r="T43" s="77" t="n">
        <f aca="false">入力シート!V114</f>
        <v>0</v>
      </c>
      <c r="U43" s="77" t="n">
        <f aca="false">入力シート!W114</f>
        <v>42926</v>
      </c>
      <c r="V43" s="77" t="n">
        <f aca="false">入力シート!X114</f>
        <v>5065</v>
      </c>
      <c r="W43" s="77" t="n">
        <f aca="false">入力シート!Y114</f>
        <v>5346</v>
      </c>
      <c r="X43" s="77" t="n">
        <f aca="false">入力シート!Z114</f>
        <v>151800</v>
      </c>
      <c r="Y43" s="77" t="n">
        <f aca="false">SUM(J43:X43)</f>
        <v>380440</v>
      </c>
      <c r="Z43" s="18" t="n">
        <v>1</v>
      </c>
      <c r="AA43" s="18" t="n">
        <v>37</v>
      </c>
    </row>
    <row r="44" s="18" customFormat="true" ht="12.95" hidden="false" customHeight="true" outlineLevel="0" collapsed="false">
      <c r="A44" s="18" t="n">
        <v>1</v>
      </c>
      <c r="B44" s="18" t="n">
        <v>38</v>
      </c>
      <c r="C44" s="45"/>
      <c r="D44" s="78"/>
      <c r="E44" s="46" t="s">
        <v>207</v>
      </c>
      <c r="F44" s="92" t="s">
        <v>208</v>
      </c>
      <c r="G44" s="92"/>
      <c r="H44" s="92"/>
      <c r="I44" s="55"/>
      <c r="J44" s="77" t="n">
        <f aca="false">入力シート!L115</f>
        <v>38400</v>
      </c>
      <c r="K44" s="77" t="n">
        <f aca="false">入力シート!M115</f>
        <v>18500</v>
      </c>
      <c r="L44" s="77" t="n">
        <f aca="false">入力シート!N115</f>
        <v>0</v>
      </c>
      <c r="M44" s="77" t="n">
        <f aca="false">入力シート!O115</f>
        <v>30100</v>
      </c>
      <c r="N44" s="77" t="n">
        <f aca="false">入力シート!P115</f>
        <v>0</v>
      </c>
      <c r="O44" s="77" t="n">
        <f aca="false">入力シート!Q115</f>
        <v>0</v>
      </c>
      <c r="P44" s="77" t="n">
        <f aca="false">入力シート!R115</f>
        <v>0</v>
      </c>
      <c r="Q44" s="77" t="n">
        <f aca="false">入力シート!S115</f>
        <v>0</v>
      </c>
      <c r="R44" s="77" t="n">
        <f aca="false">入力シート!T115</f>
        <v>0</v>
      </c>
      <c r="S44" s="77" t="n">
        <f aca="false">入力シート!U115</f>
        <v>0</v>
      </c>
      <c r="T44" s="77" t="n">
        <f aca="false">入力シート!V115</f>
        <v>0</v>
      </c>
      <c r="U44" s="77" t="n">
        <f aca="false">入力シート!W115</f>
        <v>19300</v>
      </c>
      <c r="V44" s="77" t="n">
        <f aca="false">入力シート!X115</f>
        <v>5000</v>
      </c>
      <c r="W44" s="77" t="n">
        <f aca="false">入力シート!Y115</f>
        <v>0</v>
      </c>
      <c r="X44" s="77" t="n">
        <f aca="false">入力シート!Z115</f>
        <v>68300</v>
      </c>
      <c r="Y44" s="77" t="n">
        <f aca="false">SUM(J44:X44)</f>
        <v>179600</v>
      </c>
      <c r="Z44" s="18" t="n">
        <v>1</v>
      </c>
      <c r="AA44" s="18" t="n">
        <v>38</v>
      </c>
    </row>
    <row r="45" s="18" customFormat="true" ht="12.95" hidden="false" customHeight="true" outlineLevel="0" collapsed="false">
      <c r="A45" s="18" t="n">
        <v>1</v>
      </c>
      <c r="B45" s="18" t="n">
        <v>39</v>
      </c>
      <c r="C45" s="45"/>
      <c r="D45" s="78"/>
      <c r="E45" s="46" t="s">
        <v>119</v>
      </c>
      <c r="F45" s="57" t="s">
        <v>209</v>
      </c>
      <c r="G45" s="57"/>
      <c r="H45" s="57"/>
      <c r="I45" s="55"/>
      <c r="J45" s="77" t="n">
        <f aca="false">入力シート!L116</f>
        <v>21529</v>
      </c>
      <c r="K45" s="77" t="n">
        <f aca="false">入力シート!M116</f>
        <v>7801</v>
      </c>
      <c r="L45" s="77" t="n">
        <f aca="false">入力シート!N116</f>
        <v>0</v>
      </c>
      <c r="M45" s="77" t="n">
        <f aca="false">入力シート!O116</f>
        <v>29101</v>
      </c>
      <c r="N45" s="77" t="n">
        <f aca="false">入力シート!P116</f>
        <v>260</v>
      </c>
      <c r="O45" s="77" t="n">
        <f aca="false">入力シート!Q116</f>
        <v>0</v>
      </c>
      <c r="P45" s="77" t="n">
        <f aca="false">入力シート!R116</f>
        <v>0</v>
      </c>
      <c r="Q45" s="77" t="n">
        <f aca="false">入力シート!S116</f>
        <v>112</v>
      </c>
      <c r="R45" s="77" t="n">
        <f aca="false">入力シート!T116</f>
        <v>0</v>
      </c>
      <c r="S45" s="77" t="n">
        <f aca="false">入力シート!U116</f>
        <v>16994</v>
      </c>
      <c r="T45" s="77" t="n">
        <f aca="false">入力シート!V116</f>
        <v>0</v>
      </c>
      <c r="U45" s="77" t="n">
        <f aca="false">入力シート!W116</f>
        <v>1356</v>
      </c>
      <c r="V45" s="77" t="n">
        <f aca="false">入力シート!X116</f>
        <v>6479</v>
      </c>
      <c r="W45" s="77" t="n">
        <f aca="false">入力シート!Y116</f>
        <v>9937</v>
      </c>
      <c r="X45" s="77" t="n">
        <f aca="false">入力シート!Z116</f>
        <v>24510</v>
      </c>
      <c r="Y45" s="77" t="n">
        <f aca="false">SUM(J45:X45)</f>
        <v>118079</v>
      </c>
      <c r="Z45" s="18" t="n">
        <v>1</v>
      </c>
      <c r="AA45" s="18" t="n">
        <v>39</v>
      </c>
    </row>
    <row r="46" s="18" customFormat="true" ht="12.95" hidden="false" customHeight="true" outlineLevel="0" collapsed="false">
      <c r="A46" s="18" t="n">
        <v>1</v>
      </c>
      <c r="B46" s="18" t="n">
        <v>40</v>
      </c>
      <c r="C46" s="45"/>
      <c r="D46" s="78"/>
      <c r="E46" s="33" t="s">
        <v>121</v>
      </c>
      <c r="F46" s="92" t="s">
        <v>208</v>
      </c>
      <c r="G46" s="92"/>
      <c r="H46" s="92"/>
      <c r="I46" s="76"/>
      <c r="J46" s="77" t="n">
        <f aca="false">入力シート!L117</f>
        <v>0</v>
      </c>
      <c r="K46" s="77" t="n">
        <f aca="false">入力シート!M117</f>
        <v>0</v>
      </c>
      <c r="L46" s="77" t="n">
        <f aca="false">入力シート!N117</f>
        <v>0</v>
      </c>
      <c r="M46" s="77" t="n">
        <f aca="false">入力シート!O117</f>
        <v>14100</v>
      </c>
      <c r="N46" s="77" t="n">
        <f aca="false">入力シート!P117</f>
        <v>0</v>
      </c>
      <c r="O46" s="77" t="n">
        <f aca="false">入力シート!Q117</f>
        <v>0</v>
      </c>
      <c r="P46" s="77" t="n">
        <f aca="false">入力シート!R117</f>
        <v>0</v>
      </c>
      <c r="Q46" s="77" t="n">
        <f aca="false">入力シート!S117</f>
        <v>0</v>
      </c>
      <c r="R46" s="77" t="n">
        <f aca="false">入力シート!T117</f>
        <v>0</v>
      </c>
      <c r="S46" s="77" t="n">
        <f aca="false">入力シート!U117</f>
        <v>13700</v>
      </c>
      <c r="T46" s="77" t="n">
        <f aca="false">入力シート!V117</f>
        <v>0</v>
      </c>
      <c r="U46" s="77" t="n">
        <f aca="false">入力シート!W117</f>
        <v>0</v>
      </c>
      <c r="V46" s="77" t="n">
        <f aca="false">入力シート!X117</f>
        <v>0</v>
      </c>
      <c r="W46" s="77" t="n">
        <f aca="false">入力シート!Y117</f>
        <v>2600</v>
      </c>
      <c r="X46" s="77" t="n">
        <f aca="false">入力シート!Z117</f>
        <v>4400</v>
      </c>
      <c r="Y46" s="77" t="n">
        <f aca="false">SUM(J46:X46)</f>
        <v>34800</v>
      </c>
      <c r="Z46" s="18" t="n">
        <v>1</v>
      </c>
      <c r="AA46" s="18" t="n">
        <v>40</v>
      </c>
    </row>
    <row r="47" s="18" customFormat="true" ht="12.95" hidden="false" customHeight="true" outlineLevel="0" collapsed="false">
      <c r="A47" s="18" t="n">
        <v>1</v>
      </c>
      <c r="B47" s="18" t="n">
        <v>41</v>
      </c>
      <c r="C47" s="46" t="s">
        <v>175</v>
      </c>
      <c r="D47" s="78"/>
      <c r="E47" s="78"/>
      <c r="F47" s="93" t="s">
        <v>69</v>
      </c>
      <c r="G47" s="47" t="s">
        <v>138</v>
      </c>
      <c r="H47" s="57" t="s">
        <v>210</v>
      </c>
      <c r="I47" s="55"/>
      <c r="J47" s="77" t="n">
        <f aca="false">入力シート!L118</f>
        <v>38400</v>
      </c>
      <c r="K47" s="77" t="n">
        <f aca="false">入力シート!M118</f>
        <v>13900</v>
      </c>
      <c r="L47" s="77" t="n">
        <f aca="false">入力シート!N118</f>
        <v>0</v>
      </c>
      <c r="M47" s="77" t="n">
        <f aca="false">入力シート!O118</f>
        <v>44200</v>
      </c>
      <c r="N47" s="77" t="n">
        <f aca="false">入力シート!P118</f>
        <v>0</v>
      </c>
      <c r="O47" s="77" t="n">
        <f aca="false">入力シート!Q118</f>
        <v>0</v>
      </c>
      <c r="P47" s="77" t="n">
        <f aca="false">入力シート!R118</f>
        <v>0</v>
      </c>
      <c r="Q47" s="77" t="n">
        <f aca="false">入力シート!S118</f>
        <v>0</v>
      </c>
      <c r="R47" s="77" t="n">
        <f aca="false">入力シート!T118</f>
        <v>0</v>
      </c>
      <c r="S47" s="77" t="n">
        <f aca="false">入力シート!U118</f>
        <v>13700</v>
      </c>
      <c r="T47" s="77" t="n">
        <f aca="false">入力シート!V118</f>
        <v>0</v>
      </c>
      <c r="U47" s="77" t="n">
        <f aca="false">入力シート!W118</f>
        <v>19300</v>
      </c>
      <c r="V47" s="77" t="n">
        <f aca="false">入力シート!X118</f>
        <v>5000</v>
      </c>
      <c r="W47" s="77" t="n">
        <f aca="false">入力シート!Y118</f>
        <v>2600</v>
      </c>
      <c r="X47" s="77" t="n">
        <f aca="false">入力シート!Z118</f>
        <v>0</v>
      </c>
      <c r="Y47" s="77" t="n">
        <f aca="false">SUM(J47:X47)</f>
        <v>137100</v>
      </c>
      <c r="Z47" s="18" t="n">
        <v>1</v>
      </c>
      <c r="AA47" s="18" t="n">
        <v>41</v>
      </c>
    </row>
    <row r="48" s="18" customFormat="true" ht="12.95" hidden="false" customHeight="true" outlineLevel="0" collapsed="false">
      <c r="A48" s="18" t="n">
        <v>1</v>
      </c>
      <c r="B48" s="18" t="n">
        <v>42</v>
      </c>
      <c r="C48" s="45"/>
      <c r="D48" s="78"/>
      <c r="E48" s="46" t="s">
        <v>66</v>
      </c>
      <c r="F48" s="93"/>
      <c r="G48" s="47"/>
      <c r="H48" s="57" t="s">
        <v>211</v>
      </c>
      <c r="I48" s="55"/>
      <c r="J48" s="77" t="n">
        <f aca="false">入力シート!L119</f>
        <v>0</v>
      </c>
      <c r="K48" s="77" t="n">
        <f aca="false">入力シート!M119</f>
        <v>4600</v>
      </c>
      <c r="L48" s="77" t="n">
        <f aca="false">入力シート!N119</f>
        <v>0</v>
      </c>
      <c r="M48" s="77" t="n">
        <f aca="false">入力シート!O119</f>
        <v>0</v>
      </c>
      <c r="N48" s="77" t="n">
        <f aca="false">入力シート!P119</f>
        <v>0</v>
      </c>
      <c r="O48" s="77" t="n">
        <f aca="false">入力シート!Q119</f>
        <v>0</v>
      </c>
      <c r="P48" s="77" t="n">
        <f aca="false">入力シート!R119</f>
        <v>0</v>
      </c>
      <c r="Q48" s="77" t="n">
        <f aca="false">入力シート!S119</f>
        <v>0</v>
      </c>
      <c r="R48" s="77" t="n">
        <f aca="false">入力シート!T119</f>
        <v>0</v>
      </c>
      <c r="S48" s="77" t="n">
        <f aca="false">入力シート!U119</f>
        <v>0</v>
      </c>
      <c r="T48" s="77" t="n">
        <f aca="false">入力シート!V119</f>
        <v>0</v>
      </c>
      <c r="U48" s="77" t="n">
        <f aca="false">入力シート!W119</f>
        <v>0</v>
      </c>
      <c r="V48" s="77" t="n">
        <f aca="false">入力シート!X119</f>
        <v>0</v>
      </c>
      <c r="W48" s="77" t="n">
        <f aca="false">入力シート!Y119</f>
        <v>0</v>
      </c>
      <c r="X48" s="77" t="n">
        <f aca="false">入力シート!Z119</f>
        <v>72700</v>
      </c>
      <c r="Y48" s="77" t="n">
        <f aca="false">SUM(J48:X48)</f>
        <v>77300</v>
      </c>
      <c r="Z48" s="18" t="n">
        <v>1</v>
      </c>
      <c r="AA48" s="18" t="n">
        <v>42</v>
      </c>
    </row>
    <row r="49" s="18" customFormat="true" ht="12.95" hidden="false" customHeight="true" outlineLevel="0" collapsed="false">
      <c r="A49" s="18" t="n">
        <v>1</v>
      </c>
      <c r="B49" s="18" t="n">
        <v>43</v>
      </c>
      <c r="C49" s="45"/>
      <c r="D49" s="78"/>
      <c r="E49" s="46" t="s">
        <v>207</v>
      </c>
      <c r="F49" s="93"/>
      <c r="G49" s="47"/>
      <c r="H49" s="57" t="s">
        <v>76</v>
      </c>
      <c r="I49" s="55"/>
      <c r="J49" s="77" t="n">
        <f aca="false">入力シート!L120</f>
        <v>0</v>
      </c>
      <c r="K49" s="77" t="n">
        <f aca="false">入力シート!M120</f>
        <v>0</v>
      </c>
      <c r="L49" s="77" t="n">
        <f aca="false">入力シート!N120</f>
        <v>0</v>
      </c>
      <c r="M49" s="77" t="n">
        <f aca="false">入力シート!O120</f>
        <v>0</v>
      </c>
      <c r="N49" s="77" t="n">
        <f aca="false">入力シート!P120</f>
        <v>0</v>
      </c>
      <c r="O49" s="77" t="n">
        <f aca="false">入力シート!Q120</f>
        <v>0</v>
      </c>
      <c r="P49" s="77" t="n">
        <f aca="false">入力シート!R120</f>
        <v>0</v>
      </c>
      <c r="Q49" s="77" t="n">
        <f aca="false">入力シート!S120</f>
        <v>0</v>
      </c>
      <c r="R49" s="77" t="n">
        <f aca="false">入力シート!T120</f>
        <v>0</v>
      </c>
      <c r="S49" s="77" t="n">
        <f aca="false">入力シート!U120</f>
        <v>0</v>
      </c>
      <c r="T49" s="77" t="n">
        <f aca="false">入力シート!V120</f>
        <v>0</v>
      </c>
      <c r="U49" s="77" t="n">
        <f aca="false">入力シート!W120</f>
        <v>0</v>
      </c>
      <c r="V49" s="77" t="n">
        <f aca="false">入力シート!X120</f>
        <v>0</v>
      </c>
      <c r="W49" s="77" t="n">
        <f aca="false">入力シート!Y120</f>
        <v>0</v>
      </c>
      <c r="X49" s="77" t="n">
        <f aca="false">入力シート!Z120</f>
        <v>0</v>
      </c>
      <c r="Y49" s="77" t="n">
        <f aca="false">SUM(J49:X49)</f>
        <v>0</v>
      </c>
      <c r="Z49" s="18" t="n">
        <v>1</v>
      </c>
      <c r="AA49" s="18" t="n">
        <v>43</v>
      </c>
    </row>
    <row r="50" s="18" customFormat="true" ht="12.95" hidden="false" customHeight="true" outlineLevel="0" collapsed="false">
      <c r="A50" s="18" t="n">
        <v>1</v>
      </c>
      <c r="B50" s="18" t="n">
        <v>44</v>
      </c>
      <c r="C50" s="45"/>
      <c r="D50" s="78"/>
      <c r="E50" s="46" t="s">
        <v>212</v>
      </c>
      <c r="F50" s="57" t="s">
        <v>169</v>
      </c>
      <c r="G50" s="57"/>
      <c r="H50" s="57"/>
      <c r="I50" s="55"/>
      <c r="J50" s="77" t="n">
        <f aca="false">入力シート!L121</f>
        <v>25786</v>
      </c>
      <c r="K50" s="77" t="n">
        <f aca="false">入力シート!M121</f>
        <v>18876</v>
      </c>
      <c r="L50" s="77" t="n">
        <f aca="false">入力シート!N121</f>
        <v>0</v>
      </c>
      <c r="M50" s="77" t="n">
        <f aca="false">入力シート!O121</f>
        <v>36277</v>
      </c>
      <c r="N50" s="77" t="n">
        <f aca="false">入力シート!P121</f>
        <v>0</v>
      </c>
      <c r="O50" s="77" t="n">
        <f aca="false">入力シート!Q121</f>
        <v>0</v>
      </c>
      <c r="P50" s="77" t="n">
        <f aca="false">入力シート!R121</f>
        <v>0</v>
      </c>
      <c r="Q50" s="77" t="n">
        <f aca="false">入力シート!S121</f>
        <v>970</v>
      </c>
      <c r="R50" s="77" t="n">
        <f aca="false">入力シート!T121</f>
        <v>0</v>
      </c>
      <c r="S50" s="77" t="n">
        <f aca="false">入力シート!U121</f>
        <v>0</v>
      </c>
      <c r="T50" s="77" t="n">
        <f aca="false">入力シート!V121</f>
        <v>0</v>
      </c>
      <c r="U50" s="77" t="n">
        <f aca="false">入力シート!W121</f>
        <v>21460</v>
      </c>
      <c r="V50" s="77" t="n">
        <f aca="false">入力シート!X121</f>
        <v>0</v>
      </c>
      <c r="W50" s="77" t="n">
        <f aca="false">入力シート!Y121</f>
        <v>2240</v>
      </c>
      <c r="X50" s="77" t="n">
        <f aca="false">入力シート!Z121</f>
        <v>75900</v>
      </c>
      <c r="Y50" s="77" t="n">
        <f aca="false">SUM(J50:X50)</f>
        <v>181509</v>
      </c>
      <c r="Z50" s="18" t="n">
        <v>1</v>
      </c>
      <c r="AA50" s="18" t="n">
        <v>44</v>
      </c>
    </row>
    <row r="51" s="18" customFormat="true" ht="12.95" hidden="false" customHeight="true" outlineLevel="0" collapsed="false">
      <c r="A51" s="18" t="n">
        <v>1</v>
      </c>
      <c r="B51" s="18" t="n">
        <v>45</v>
      </c>
      <c r="C51" s="45"/>
      <c r="D51" s="78"/>
      <c r="E51" s="46" t="s">
        <v>213</v>
      </c>
      <c r="F51" s="57" t="s">
        <v>170</v>
      </c>
      <c r="G51" s="57"/>
      <c r="H51" s="57"/>
      <c r="I51" s="55"/>
      <c r="J51" s="77" t="n">
        <f aca="false">入力シート!L122</f>
        <v>0</v>
      </c>
      <c r="K51" s="77" t="n">
        <f aca="false">入力シート!M122</f>
        <v>0</v>
      </c>
      <c r="L51" s="77" t="n">
        <f aca="false">入力シート!N122</f>
        <v>0</v>
      </c>
      <c r="M51" s="77" t="n">
        <f aca="false">入力シート!O122</f>
        <v>0</v>
      </c>
      <c r="N51" s="77" t="n">
        <f aca="false">入力シート!P122</f>
        <v>0</v>
      </c>
      <c r="O51" s="77" t="n">
        <f aca="false">入力シート!Q122</f>
        <v>0</v>
      </c>
      <c r="P51" s="77" t="n">
        <f aca="false">入力シート!R122</f>
        <v>0</v>
      </c>
      <c r="Q51" s="77" t="n">
        <f aca="false">入力シート!S122</f>
        <v>0</v>
      </c>
      <c r="R51" s="77" t="n">
        <f aca="false">入力シート!T122</f>
        <v>0</v>
      </c>
      <c r="S51" s="77" t="n">
        <f aca="false">入力シート!U122</f>
        <v>0</v>
      </c>
      <c r="T51" s="77" t="n">
        <f aca="false">入力シート!V122</f>
        <v>0</v>
      </c>
      <c r="U51" s="77" t="n">
        <f aca="false">入力シート!W122</f>
        <v>0</v>
      </c>
      <c r="V51" s="77" t="n">
        <f aca="false">入力シート!X122</f>
        <v>0</v>
      </c>
      <c r="W51" s="77" t="n">
        <f aca="false">入力シート!Y122</f>
        <v>0</v>
      </c>
      <c r="X51" s="77" t="n">
        <f aca="false">入力シート!Z122</f>
        <v>0</v>
      </c>
      <c r="Y51" s="77" t="n">
        <f aca="false">SUM(J51:X51)</f>
        <v>0</v>
      </c>
      <c r="Z51" s="18" t="n">
        <v>1</v>
      </c>
      <c r="AA51" s="18" t="n">
        <v>45</v>
      </c>
    </row>
    <row r="52" s="18" customFormat="true" ht="12.95" hidden="false" customHeight="true" outlineLevel="0" collapsed="false">
      <c r="A52" s="18" t="n">
        <v>1</v>
      </c>
      <c r="B52" s="18" t="n">
        <v>46</v>
      </c>
      <c r="C52" s="46" t="s">
        <v>166</v>
      </c>
      <c r="D52" s="78"/>
      <c r="E52" s="46" t="s">
        <v>119</v>
      </c>
      <c r="F52" s="57" t="s">
        <v>197</v>
      </c>
      <c r="G52" s="57"/>
      <c r="H52" s="57"/>
      <c r="I52" s="55"/>
      <c r="J52" s="77" t="n">
        <f aca="false">入力シート!L123</f>
        <v>4393</v>
      </c>
      <c r="K52" s="77" t="n">
        <f aca="false">入力シート!M123</f>
        <v>50</v>
      </c>
      <c r="L52" s="77" t="n">
        <f aca="false">入力シート!N123</f>
        <v>0</v>
      </c>
      <c r="M52" s="77" t="n">
        <f aca="false">入力シート!O123</f>
        <v>7067</v>
      </c>
      <c r="N52" s="77" t="n">
        <f aca="false">入力シート!P123</f>
        <v>260</v>
      </c>
      <c r="O52" s="77" t="n">
        <f aca="false">入力シート!Q123</f>
        <v>0</v>
      </c>
      <c r="P52" s="77" t="n">
        <f aca="false">入力シート!R123</f>
        <v>0</v>
      </c>
      <c r="Q52" s="77" t="n">
        <f aca="false">入力シート!S123</f>
        <v>0</v>
      </c>
      <c r="R52" s="77" t="n">
        <f aca="false">入力シート!T123</f>
        <v>0</v>
      </c>
      <c r="S52" s="77" t="n">
        <f aca="false">入力シート!U123</f>
        <v>0</v>
      </c>
      <c r="T52" s="77" t="n">
        <f aca="false">入力シート!V123</f>
        <v>0</v>
      </c>
      <c r="U52" s="77" t="n">
        <f aca="false">入力シート!W123</f>
        <v>0</v>
      </c>
      <c r="V52" s="77" t="n">
        <f aca="false">入力シート!X123</f>
        <v>512</v>
      </c>
      <c r="W52" s="77" t="n">
        <f aca="false">入力シート!Y123</f>
        <v>0</v>
      </c>
      <c r="X52" s="77" t="n">
        <f aca="false">入力シート!Z123</f>
        <v>14641</v>
      </c>
      <c r="Y52" s="77" t="n">
        <f aca="false">SUM(J52:X52)</f>
        <v>26923</v>
      </c>
      <c r="Z52" s="18" t="n">
        <v>1</v>
      </c>
      <c r="AA52" s="18" t="n">
        <v>46</v>
      </c>
    </row>
    <row r="53" s="18" customFormat="true" ht="12.95" hidden="false" customHeight="true" outlineLevel="0" collapsed="false">
      <c r="A53" s="18" t="n">
        <v>1</v>
      </c>
      <c r="B53" s="18" t="n">
        <v>47</v>
      </c>
      <c r="C53" s="45"/>
      <c r="D53" s="78"/>
      <c r="E53" s="46" t="s">
        <v>121</v>
      </c>
      <c r="F53" s="57" t="s">
        <v>172</v>
      </c>
      <c r="G53" s="57"/>
      <c r="H53" s="57"/>
      <c r="I53" s="55"/>
      <c r="J53" s="77" t="n">
        <f aca="false">入力シート!L124</f>
        <v>16307</v>
      </c>
      <c r="K53" s="77" t="n">
        <f aca="false">入力シート!M124</f>
        <v>7827</v>
      </c>
      <c r="L53" s="77" t="n">
        <f aca="false">入力シート!N124</f>
        <v>0</v>
      </c>
      <c r="M53" s="77" t="n">
        <f aca="false">入力シート!O124</f>
        <v>0</v>
      </c>
      <c r="N53" s="77" t="n">
        <f aca="false">入力シート!P124</f>
        <v>0</v>
      </c>
      <c r="O53" s="77" t="n">
        <f aca="false">入力シート!Q124</f>
        <v>0</v>
      </c>
      <c r="P53" s="77" t="n">
        <f aca="false">入力シート!R124</f>
        <v>0</v>
      </c>
      <c r="Q53" s="77" t="n">
        <f aca="false">入力シート!S124</f>
        <v>1082</v>
      </c>
      <c r="R53" s="77" t="n">
        <f aca="false">入力シート!T124</f>
        <v>0</v>
      </c>
      <c r="S53" s="77" t="n">
        <f aca="false">入力シート!U124</f>
        <v>0</v>
      </c>
      <c r="T53" s="77" t="n">
        <f aca="false">入力シート!V124</f>
        <v>0</v>
      </c>
      <c r="U53" s="77" t="n">
        <f aca="false">入力シート!W124</f>
        <v>3522</v>
      </c>
      <c r="V53" s="77" t="n">
        <f aca="false">入力シート!X124</f>
        <v>0</v>
      </c>
      <c r="W53" s="77" t="n">
        <f aca="false">入力シート!Y124</f>
        <v>0</v>
      </c>
      <c r="X53" s="77" t="n">
        <f aca="false">入力シート!Z124</f>
        <v>13069</v>
      </c>
      <c r="Y53" s="77" t="n">
        <f aca="false">SUM(J53:X53)</f>
        <v>41807</v>
      </c>
      <c r="Z53" s="18" t="n">
        <v>1</v>
      </c>
      <c r="AA53" s="18" t="n">
        <v>47</v>
      </c>
    </row>
    <row r="54" s="18" customFormat="true" ht="12.95" hidden="false" customHeight="true" outlineLevel="0" collapsed="false">
      <c r="A54" s="18" t="n">
        <v>1</v>
      </c>
      <c r="B54" s="18" t="n">
        <v>48</v>
      </c>
      <c r="C54" s="45"/>
      <c r="D54" s="78"/>
      <c r="E54" s="80"/>
      <c r="F54" s="57" t="s">
        <v>76</v>
      </c>
      <c r="G54" s="57"/>
      <c r="H54" s="57"/>
      <c r="I54" s="55"/>
      <c r="J54" s="77" t="n">
        <f aca="false">入力シート!L125</f>
        <v>0</v>
      </c>
      <c r="K54" s="77" t="n">
        <f aca="false">入力シート!M125</f>
        <v>0</v>
      </c>
      <c r="L54" s="77" t="n">
        <f aca="false">入力シート!N125</f>
        <v>0</v>
      </c>
      <c r="M54" s="77" t="n">
        <f aca="false">入力シート!O125</f>
        <v>14111</v>
      </c>
      <c r="N54" s="77" t="n">
        <f aca="false">入力シート!P125</f>
        <v>0</v>
      </c>
      <c r="O54" s="77" t="n">
        <f aca="false">入力シート!Q125</f>
        <v>0</v>
      </c>
      <c r="P54" s="77" t="n">
        <f aca="false">入力シート!R125</f>
        <v>0</v>
      </c>
      <c r="Q54" s="77" t="n">
        <f aca="false">入力シート!S125</f>
        <v>0</v>
      </c>
      <c r="R54" s="77" t="n">
        <f aca="false">入力シート!T125</f>
        <v>0</v>
      </c>
      <c r="S54" s="77" t="n">
        <f aca="false">入力シート!U125</f>
        <v>3294</v>
      </c>
      <c r="T54" s="77" t="n">
        <f aca="false">入力シート!V125</f>
        <v>0</v>
      </c>
      <c r="U54" s="77" t="n">
        <f aca="false">入力シート!W125</f>
        <v>0</v>
      </c>
      <c r="V54" s="77" t="n">
        <f aca="false">入力シート!X125</f>
        <v>6032</v>
      </c>
      <c r="W54" s="77" t="n">
        <f aca="false">入力シート!Y125</f>
        <v>10443</v>
      </c>
      <c r="X54" s="77" t="n">
        <f aca="false">入力シート!Z125</f>
        <v>0</v>
      </c>
      <c r="Y54" s="77" t="n">
        <f aca="false">SUM(J54:X54)</f>
        <v>33880</v>
      </c>
      <c r="Z54" s="18" t="n">
        <v>1</v>
      </c>
      <c r="AA54" s="18" t="n">
        <v>48</v>
      </c>
    </row>
    <row r="55" s="18" customFormat="true" ht="12.95" hidden="false" customHeight="true" outlineLevel="0" collapsed="false">
      <c r="A55" s="18" t="n">
        <v>1</v>
      </c>
      <c r="B55" s="18" t="n">
        <v>49</v>
      </c>
      <c r="C55" s="45"/>
      <c r="D55" s="78"/>
      <c r="E55" s="29" t="s">
        <v>68</v>
      </c>
      <c r="F55" s="30" t="s">
        <v>214</v>
      </c>
      <c r="G55" s="30"/>
      <c r="H55" s="30"/>
      <c r="I55" s="55" t="s">
        <v>215</v>
      </c>
      <c r="J55" s="77" t="n">
        <f aca="false">入力シート!L126</f>
        <v>141181</v>
      </c>
      <c r="K55" s="77" t="n">
        <f aca="false">入力シート!M126</f>
        <v>517502</v>
      </c>
      <c r="L55" s="77" t="n">
        <f aca="false">入力シート!N126</f>
        <v>240611</v>
      </c>
      <c r="M55" s="77" t="n">
        <f aca="false">入力シート!O126</f>
        <v>368013</v>
      </c>
      <c r="N55" s="77" t="n">
        <f aca="false">入力シート!P126</f>
        <v>85634</v>
      </c>
      <c r="O55" s="77" t="n">
        <f aca="false">入力シート!Q126</f>
        <v>29547</v>
      </c>
      <c r="P55" s="77" t="n">
        <f aca="false">入力シート!R126</f>
        <v>15900</v>
      </c>
      <c r="Q55" s="77" t="n">
        <f aca="false">入力シート!S126</f>
        <v>18665</v>
      </c>
      <c r="R55" s="77" t="n">
        <f aca="false">入力シート!T126</f>
        <v>69992</v>
      </c>
      <c r="S55" s="77" t="n">
        <f aca="false">入力シート!U126</f>
        <v>380256</v>
      </c>
      <c r="T55" s="77" t="n">
        <f aca="false">入力シート!V126</f>
        <v>185015</v>
      </c>
      <c r="U55" s="77" t="n">
        <f aca="false">入力シート!W126</f>
        <v>30364</v>
      </c>
      <c r="V55" s="77" t="n">
        <f aca="false">入力シート!X126</f>
        <v>163931</v>
      </c>
      <c r="W55" s="77" t="n">
        <f aca="false">入力シート!Y126</f>
        <v>34158</v>
      </c>
      <c r="X55" s="77" t="n">
        <f aca="false">入力シート!Z126</f>
        <v>63526</v>
      </c>
      <c r="Y55" s="77" t="n">
        <f aca="false">SUM(J55:X55)</f>
        <v>2344295</v>
      </c>
      <c r="Z55" s="18" t="n">
        <v>1</v>
      </c>
      <c r="AA55" s="18" t="n">
        <v>49</v>
      </c>
    </row>
    <row r="56" s="18" customFormat="true" ht="12.95" hidden="false" customHeight="true" outlineLevel="0" collapsed="false">
      <c r="A56" s="18" t="n">
        <v>1</v>
      </c>
      <c r="B56" s="43" t="n">
        <v>50</v>
      </c>
      <c r="C56" s="45"/>
      <c r="D56" s="82"/>
      <c r="E56" s="94" t="s">
        <v>216</v>
      </c>
      <c r="F56" s="95" t="s">
        <v>217</v>
      </c>
      <c r="G56" s="95"/>
      <c r="H56" s="95"/>
      <c r="I56" s="84"/>
      <c r="J56" s="77" t="n">
        <f aca="false">入力シート!L127</f>
        <v>0</v>
      </c>
      <c r="K56" s="77" t="n">
        <f aca="false">入力シート!M127</f>
        <v>0</v>
      </c>
      <c r="L56" s="77" t="n">
        <f aca="false">入力シート!N127</f>
        <v>0</v>
      </c>
      <c r="M56" s="77" t="n">
        <f aca="false">入力シート!O127</f>
        <v>0</v>
      </c>
      <c r="N56" s="77" t="n">
        <f aca="false">入力シート!P127</f>
        <v>0</v>
      </c>
      <c r="O56" s="77" t="n">
        <f aca="false">入力シート!Q127</f>
        <v>0</v>
      </c>
      <c r="P56" s="77" t="n">
        <f aca="false">入力シート!R127</f>
        <v>0</v>
      </c>
      <c r="Q56" s="77" t="n">
        <f aca="false">入力シート!S127</f>
        <v>0</v>
      </c>
      <c r="R56" s="77" t="n">
        <f aca="false">入力シート!T127</f>
        <v>0</v>
      </c>
      <c r="S56" s="77" t="n">
        <f aca="false">入力シート!U127</f>
        <v>0</v>
      </c>
      <c r="T56" s="77" t="n">
        <f aca="false">入力シート!V127</f>
        <v>0</v>
      </c>
      <c r="U56" s="77" t="n">
        <f aca="false">入力シート!W127</f>
        <v>0</v>
      </c>
      <c r="V56" s="77" t="n">
        <f aca="false">入力シート!X127</f>
        <v>0</v>
      </c>
      <c r="W56" s="77" t="n">
        <f aca="false">入力シート!Y127</f>
        <v>0</v>
      </c>
      <c r="X56" s="77" t="n">
        <f aca="false">入力シート!Z127</f>
        <v>0</v>
      </c>
      <c r="Y56" s="77" t="n">
        <f aca="false">SUM(J56:X56)</f>
        <v>0</v>
      </c>
      <c r="Z56" s="18" t="n">
        <v>1</v>
      </c>
      <c r="AA56" s="18" t="n">
        <v>50</v>
      </c>
    </row>
    <row r="57" s="43" customFormat="true" ht="12.95" hidden="false" customHeight="true" outlineLevel="0" collapsed="false">
      <c r="A57" s="18" t="n">
        <v>1</v>
      </c>
      <c r="B57" s="43" t="n">
        <v>51</v>
      </c>
      <c r="C57" s="46" t="s">
        <v>183</v>
      </c>
      <c r="D57" s="82"/>
      <c r="E57" s="94"/>
      <c r="F57" s="95" t="s">
        <v>218</v>
      </c>
      <c r="G57" s="95"/>
      <c r="H57" s="95"/>
      <c r="I57" s="84"/>
      <c r="J57" s="77" t="n">
        <f aca="false">入力シート!L128</f>
        <v>0</v>
      </c>
      <c r="K57" s="77" t="n">
        <f aca="false">入力シート!M128</f>
        <v>0</v>
      </c>
      <c r="L57" s="77" t="n">
        <f aca="false">入力シート!N128</f>
        <v>0</v>
      </c>
      <c r="M57" s="77" t="n">
        <f aca="false">入力シート!O128</f>
        <v>0</v>
      </c>
      <c r="N57" s="77" t="n">
        <f aca="false">入力シート!P128</f>
        <v>0</v>
      </c>
      <c r="O57" s="77" t="n">
        <f aca="false">入力シート!Q128</f>
        <v>0</v>
      </c>
      <c r="P57" s="77" t="n">
        <f aca="false">入力シート!R128</f>
        <v>0</v>
      </c>
      <c r="Q57" s="77" t="n">
        <f aca="false">入力シート!S128</f>
        <v>0</v>
      </c>
      <c r="R57" s="77" t="n">
        <f aca="false">入力シート!T128</f>
        <v>0</v>
      </c>
      <c r="S57" s="77" t="n">
        <f aca="false">入力シート!U128</f>
        <v>0</v>
      </c>
      <c r="T57" s="77" t="n">
        <f aca="false">入力シート!V128</f>
        <v>0</v>
      </c>
      <c r="U57" s="77" t="n">
        <f aca="false">入力シート!W128</f>
        <v>0</v>
      </c>
      <c r="V57" s="77" t="n">
        <f aca="false">入力シート!X128</f>
        <v>0</v>
      </c>
      <c r="W57" s="77" t="n">
        <f aca="false">入力シート!Y128</f>
        <v>0</v>
      </c>
      <c r="X57" s="77" t="n">
        <f aca="false">入力シート!Z128</f>
        <v>0</v>
      </c>
      <c r="Y57" s="77" t="n">
        <f aca="false">SUM(J57:X57)</f>
        <v>0</v>
      </c>
      <c r="Z57" s="18" t="n">
        <v>1</v>
      </c>
      <c r="AA57" s="18" t="n">
        <v>51</v>
      </c>
    </row>
    <row r="58" s="18" customFormat="true" ht="12.95" hidden="false" customHeight="true" outlineLevel="0" collapsed="false">
      <c r="A58" s="18" t="n">
        <v>1</v>
      </c>
      <c r="B58" s="18" t="n">
        <v>52</v>
      </c>
      <c r="C58" s="45"/>
      <c r="D58" s="78"/>
      <c r="E58" s="94"/>
      <c r="F58" s="96" t="s">
        <v>219</v>
      </c>
      <c r="G58" s="96"/>
      <c r="H58" s="96"/>
      <c r="I58" s="55"/>
      <c r="J58" s="77" t="n">
        <f aca="false">入力シート!L129</f>
        <v>0</v>
      </c>
      <c r="K58" s="77" t="n">
        <f aca="false">入力シート!M129</f>
        <v>0</v>
      </c>
      <c r="L58" s="77" t="n">
        <f aca="false">入力シート!N129</f>
        <v>0</v>
      </c>
      <c r="M58" s="77" t="n">
        <f aca="false">入力シート!O129</f>
        <v>0</v>
      </c>
      <c r="N58" s="77" t="n">
        <f aca="false">入力シート!P129</f>
        <v>0</v>
      </c>
      <c r="O58" s="77" t="n">
        <f aca="false">入力シート!Q129</f>
        <v>0</v>
      </c>
      <c r="P58" s="77" t="n">
        <f aca="false">入力シート!R129</f>
        <v>0</v>
      </c>
      <c r="Q58" s="77" t="n">
        <f aca="false">入力シート!S129</f>
        <v>0</v>
      </c>
      <c r="R58" s="77" t="n">
        <f aca="false">入力シート!T129</f>
        <v>0</v>
      </c>
      <c r="S58" s="77" t="n">
        <f aca="false">入力シート!U129</f>
        <v>0</v>
      </c>
      <c r="T58" s="77" t="n">
        <f aca="false">入力シート!V129</f>
        <v>0</v>
      </c>
      <c r="U58" s="77" t="n">
        <f aca="false">入力シート!W129</f>
        <v>0</v>
      </c>
      <c r="V58" s="77" t="n">
        <f aca="false">入力シート!X129</f>
        <v>38084</v>
      </c>
      <c r="W58" s="77" t="n">
        <f aca="false">入力シート!Y129</f>
        <v>0</v>
      </c>
      <c r="X58" s="77" t="n">
        <f aca="false">入力シート!Z129</f>
        <v>0</v>
      </c>
      <c r="Y58" s="77" t="n">
        <f aca="false">SUM(J58:X58)</f>
        <v>38084</v>
      </c>
      <c r="Z58" s="18" t="n">
        <v>1</v>
      </c>
      <c r="AA58" s="18" t="n">
        <v>52</v>
      </c>
    </row>
    <row r="59" s="18" customFormat="true" ht="12.95" hidden="false" customHeight="true" outlineLevel="0" collapsed="false">
      <c r="A59" s="18" t="n">
        <v>1</v>
      </c>
      <c r="B59" s="18" t="n">
        <v>53</v>
      </c>
      <c r="C59" s="45"/>
      <c r="D59" s="78"/>
      <c r="E59" s="29" t="s">
        <v>71</v>
      </c>
      <c r="F59" s="30" t="s">
        <v>220</v>
      </c>
      <c r="G59" s="30"/>
      <c r="H59" s="30"/>
      <c r="I59" s="55"/>
      <c r="J59" s="77" t="n">
        <f aca="false">入力シート!L130</f>
        <v>0</v>
      </c>
      <c r="K59" s="77" t="n">
        <f aca="false">入力シート!M130</f>
        <v>0</v>
      </c>
      <c r="L59" s="77" t="n">
        <f aca="false">入力シート!N130</f>
        <v>0</v>
      </c>
      <c r="M59" s="77" t="n">
        <f aca="false">入力シート!O130</f>
        <v>0</v>
      </c>
      <c r="N59" s="77" t="n">
        <f aca="false">入力シート!P130</f>
        <v>0</v>
      </c>
      <c r="O59" s="77" t="n">
        <f aca="false">入力シート!Q130</f>
        <v>0</v>
      </c>
      <c r="P59" s="77" t="n">
        <f aca="false">入力シート!R130</f>
        <v>0</v>
      </c>
      <c r="Q59" s="77" t="n">
        <f aca="false">入力シート!S130</f>
        <v>0</v>
      </c>
      <c r="R59" s="77" t="n">
        <f aca="false">入力シート!T130</f>
        <v>0</v>
      </c>
      <c r="S59" s="77" t="n">
        <f aca="false">入力シート!U130</f>
        <v>0</v>
      </c>
      <c r="T59" s="77" t="n">
        <f aca="false">入力シート!V130</f>
        <v>0</v>
      </c>
      <c r="U59" s="77" t="n">
        <f aca="false">入力シート!W130</f>
        <v>0</v>
      </c>
      <c r="V59" s="77" t="n">
        <f aca="false">入力シート!X130</f>
        <v>0</v>
      </c>
      <c r="W59" s="77" t="n">
        <f aca="false">入力シート!Y130</f>
        <v>0</v>
      </c>
      <c r="X59" s="77" t="n">
        <f aca="false">入力シート!Z130</f>
        <v>0</v>
      </c>
      <c r="Y59" s="77" t="n">
        <f aca="false">SUM(J59:X59)</f>
        <v>0</v>
      </c>
      <c r="Z59" s="18" t="n">
        <v>1</v>
      </c>
      <c r="AA59" s="18" t="n">
        <v>53</v>
      </c>
    </row>
    <row r="60" s="18" customFormat="true" ht="12.95" hidden="false" customHeight="true" outlineLevel="0" collapsed="false">
      <c r="A60" s="18" t="n">
        <v>1</v>
      </c>
      <c r="B60" s="18" t="n">
        <v>54</v>
      </c>
      <c r="C60" s="45"/>
      <c r="D60" s="78"/>
      <c r="E60" s="29" t="s">
        <v>73</v>
      </c>
      <c r="F60" s="30" t="s">
        <v>221</v>
      </c>
      <c r="G60" s="30"/>
      <c r="H60" s="30"/>
      <c r="I60" s="55"/>
      <c r="J60" s="77" t="n">
        <f aca="false">入力シート!L131</f>
        <v>0</v>
      </c>
      <c r="K60" s="77" t="n">
        <f aca="false">入力シート!M131</f>
        <v>0</v>
      </c>
      <c r="L60" s="77" t="n">
        <f aca="false">入力シート!N131</f>
        <v>0</v>
      </c>
      <c r="M60" s="77" t="n">
        <f aca="false">入力シート!O131</f>
        <v>0</v>
      </c>
      <c r="N60" s="77" t="n">
        <f aca="false">入力シート!P131</f>
        <v>0</v>
      </c>
      <c r="O60" s="77" t="n">
        <f aca="false">入力シート!Q131</f>
        <v>0</v>
      </c>
      <c r="P60" s="77" t="n">
        <f aca="false">入力シート!R131</f>
        <v>0</v>
      </c>
      <c r="Q60" s="77" t="n">
        <f aca="false">入力シート!S131</f>
        <v>0</v>
      </c>
      <c r="R60" s="77" t="n">
        <f aca="false">入力シート!T131</f>
        <v>0</v>
      </c>
      <c r="S60" s="77" t="n">
        <f aca="false">入力シート!U131</f>
        <v>0</v>
      </c>
      <c r="T60" s="77" t="n">
        <f aca="false">入力シート!V131</f>
        <v>16238</v>
      </c>
      <c r="U60" s="77" t="n">
        <f aca="false">入力シート!W131</f>
        <v>0</v>
      </c>
      <c r="V60" s="77" t="n">
        <f aca="false">入力シート!X131</f>
        <v>0</v>
      </c>
      <c r="W60" s="77" t="n">
        <f aca="false">入力シート!Y131</f>
        <v>0</v>
      </c>
      <c r="X60" s="77" t="n">
        <f aca="false">入力シート!Z131</f>
        <v>0</v>
      </c>
      <c r="Y60" s="77" t="n">
        <f aca="false">SUM(J60:X60)</f>
        <v>16238</v>
      </c>
      <c r="Z60" s="18" t="n">
        <v>1</v>
      </c>
      <c r="AA60" s="18" t="n">
        <v>54</v>
      </c>
    </row>
    <row r="61" s="18" customFormat="true" ht="12.95" hidden="false" customHeight="true" outlineLevel="0" collapsed="false">
      <c r="A61" s="18" t="n">
        <v>1</v>
      </c>
      <c r="B61" s="18" t="n">
        <v>55</v>
      </c>
      <c r="C61" s="45"/>
      <c r="D61" s="80"/>
      <c r="E61" s="33" t="s">
        <v>75</v>
      </c>
      <c r="F61" s="30" t="s">
        <v>76</v>
      </c>
      <c r="G61" s="30"/>
      <c r="H61" s="30"/>
      <c r="I61" s="76"/>
      <c r="J61" s="77" t="n">
        <f aca="false">入力シート!L132</f>
        <v>0</v>
      </c>
      <c r="K61" s="77" t="n">
        <f aca="false">入力シート!M132</f>
        <v>0</v>
      </c>
      <c r="L61" s="77" t="n">
        <f aca="false">入力シート!N132</f>
        <v>0</v>
      </c>
      <c r="M61" s="77" t="n">
        <f aca="false">入力シート!O132</f>
        <v>0</v>
      </c>
      <c r="N61" s="77" t="n">
        <f aca="false">入力シート!P132</f>
        <v>0</v>
      </c>
      <c r="O61" s="77" t="n">
        <f aca="false">入力シート!Q132</f>
        <v>0</v>
      </c>
      <c r="P61" s="77" t="n">
        <f aca="false">入力シート!R132</f>
        <v>0</v>
      </c>
      <c r="Q61" s="77" t="n">
        <f aca="false">入力シート!S132</f>
        <v>0</v>
      </c>
      <c r="R61" s="77" t="n">
        <f aca="false">入力シート!T132</f>
        <v>0</v>
      </c>
      <c r="S61" s="77" t="n">
        <f aca="false">入力シート!U132</f>
        <v>8</v>
      </c>
      <c r="T61" s="77" t="n">
        <f aca="false">入力シート!V132</f>
        <v>0</v>
      </c>
      <c r="U61" s="77" t="n">
        <f aca="false">入力シート!W132</f>
        <v>0</v>
      </c>
      <c r="V61" s="77" t="n">
        <f aca="false">入力シート!X132</f>
        <v>0</v>
      </c>
      <c r="W61" s="77" t="n">
        <f aca="false">入力シート!Y132</f>
        <v>0</v>
      </c>
      <c r="X61" s="77" t="n">
        <f aca="false">入力シート!Z132</f>
        <v>0</v>
      </c>
      <c r="Y61" s="77" t="n">
        <f aca="false">SUM(J61:X61)</f>
        <v>8</v>
      </c>
      <c r="Z61" s="18" t="n">
        <v>1</v>
      </c>
      <c r="AA61" s="18" t="n">
        <v>55</v>
      </c>
    </row>
    <row r="62" s="18" customFormat="true" ht="12.95" hidden="false" customHeight="true" outlineLevel="0" collapsed="false">
      <c r="A62" s="18" t="n">
        <v>1</v>
      </c>
      <c r="B62" s="18" t="n">
        <v>56</v>
      </c>
      <c r="C62" s="38"/>
      <c r="D62" s="38" t="s">
        <v>39</v>
      </c>
      <c r="E62" s="53" t="s">
        <v>222</v>
      </c>
      <c r="F62" s="53"/>
      <c r="G62" s="53"/>
      <c r="H62" s="53"/>
      <c r="I62" s="76" t="s">
        <v>223</v>
      </c>
      <c r="J62" s="77" t="n">
        <f aca="false">入力シート!L133</f>
        <v>-71392</v>
      </c>
      <c r="K62" s="77" t="n">
        <f aca="false">入力シート!M133</f>
        <v>-257355</v>
      </c>
      <c r="L62" s="77" t="n">
        <f aca="false">入力シート!N133</f>
        <v>-166192</v>
      </c>
      <c r="M62" s="77" t="n">
        <f aca="false">入力シート!O133</f>
        <v>-227141</v>
      </c>
      <c r="N62" s="77" t="n">
        <f aca="false">入力シート!P133</f>
        <v>-34385</v>
      </c>
      <c r="O62" s="77" t="n">
        <f aca="false">入力シート!Q133</f>
        <v>-17747</v>
      </c>
      <c r="P62" s="77" t="n">
        <f aca="false">入力シート!R133</f>
        <v>0</v>
      </c>
      <c r="Q62" s="77" t="n">
        <f aca="false">入力シート!S133</f>
        <v>-11993</v>
      </c>
      <c r="R62" s="77" t="n">
        <f aca="false">入力シート!T133</f>
        <v>-14300</v>
      </c>
      <c r="S62" s="77" t="n">
        <f aca="false">入力シート!U133</f>
        <v>-182192</v>
      </c>
      <c r="T62" s="77" t="n">
        <f aca="false">入力シート!V133</f>
        <v>-127253</v>
      </c>
      <c r="U62" s="77" t="n">
        <f aca="false">入力シート!W133</f>
        <v>2014</v>
      </c>
      <c r="V62" s="77" t="n">
        <f aca="false">入力シート!X133</f>
        <v>-40825</v>
      </c>
      <c r="W62" s="77" t="n">
        <f aca="false">入力シート!Y133</f>
        <v>-39164</v>
      </c>
      <c r="X62" s="77" t="n">
        <f aca="false">入力シート!Z133</f>
        <v>-40302</v>
      </c>
      <c r="Y62" s="77" t="n">
        <f aca="false">SUM(J62:X62)</f>
        <v>-1228227</v>
      </c>
      <c r="Z62" s="18" t="n">
        <v>1</v>
      </c>
      <c r="AA62" s="18" t="n">
        <v>56</v>
      </c>
    </row>
    <row r="63" s="18" customFormat="true" ht="12.95" hidden="false" customHeight="true" outlineLevel="0" collapsed="false">
      <c r="A63" s="18" t="n">
        <v>1</v>
      </c>
      <c r="B63" s="18" t="n">
        <v>57</v>
      </c>
      <c r="C63" s="29" t="s">
        <v>29</v>
      </c>
      <c r="D63" s="30" t="s">
        <v>224</v>
      </c>
      <c r="E63" s="30"/>
      <c r="F63" s="30"/>
      <c r="G63" s="30"/>
      <c r="H63" s="30"/>
      <c r="I63" s="55" t="s">
        <v>225</v>
      </c>
      <c r="J63" s="77" t="n">
        <f aca="false">入力シート!L134</f>
        <v>-1099</v>
      </c>
      <c r="K63" s="77" t="n">
        <f aca="false">入力シート!M134</f>
        <v>-4926</v>
      </c>
      <c r="L63" s="77" t="n">
        <f aca="false">入力シート!N134</f>
        <v>2188</v>
      </c>
      <c r="M63" s="77" t="n">
        <f aca="false">入力シート!O134</f>
        <v>-30006</v>
      </c>
      <c r="N63" s="77" t="n">
        <f aca="false">入力シート!P134</f>
        <v>-3000</v>
      </c>
      <c r="O63" s="77" t="n">
        <f aca="false">入力シート!Q134</f>
        <v>83</v>
      </c>
      <c r="P63" s="77" t="n">
        <f aca="false">入力シート!R134</f>
        <v>0</v>
      </c>
      <c r="Q63" s="77" t="n">
        <f aca="false">入力シート!S134</f>
        <v>1</v>
      </c>
      <c r="R63" s="77" t="n">
        <f aca="false">入力シート!T134</f>
        <v>-12605</v>
      </c>
      <c r="S63" s="77" t="n">
        <f aca="false">入力シート!U134</f>
        <v>-57823</v>
      </c>
      <c r="T63" s="77" t="n">
        <f aca="false">入力シート!V134</f>
        <v>-13214</v>
      </c>
      <c r="U63" s="77" t="n">
        <f aca="false">入力シート!W134</f>
        <v>-6952</v>
      </c>
      <c r="V63" s="77" t="n">
        <f aca="false">入力シート!X134</f>
        <v>-73</v>
      </c>
      <c r="W63" s="77" t="n">
        <f aca="false">入力シート!Y134</f>
        <v>-7355</v>
      </c>
      <c r="X63" s="77" t="n">
        <f aca="false">入力シート!Z134</f>
        <v>2288</v>
      </c>
      <c r="Y63" s="77" t="n">
        <f aca="false">SUM(J63:X63)</f>
        <v>-132493</v>
      </c>
      <c r="Z63" s="18" t="n">
        <v>1</v>
      </c>
      <c r="AA63" s="18" t="n">
        <v>57</v>
      </c>
    </row>
    <row r="64" s="18" customFormat="true" ht="12.95" hidden="false" customHeight="true" outlineLevel="0" collapsed="false">
      <c r="A64" s="18" t="n">
        <v>1</v>
      </c>
      <c r="B64" s="18" t="n">
        <v>58</v>
      </c>
      <c r="C64" s="29" t="s">
        <v>31</v>
      </c>
      <c r="D64" s="30" t="s">
        <v>226</v>
      </c>
      <c r="E64" s="30"/>
      <c r="F64" s="30"/>
      <c r="G64" s="30"/>
      <c r="H64" s="30"/>
      <c r="I64" s="55" t="s">
        <v>227</v>
      </c>
      <c r="J64" s="77" t="n">
        <f aca="false">入力シート!L135</f>
        <v>0</v>
      </c>
      <c r="K64" s="77" t="n">
        <f aca="false">入力シート!M135</f>
        <v>0</v>
      </c>
      <c r="L64" s="77" t="n">
        <f aca="false">入力シート!N135</f>
        <v>0</v>
      </c>
      <c r="M64" s="77" t="n">
        <f aca="false">入力シート!O135</f>
        <v>0</v>
      </c>
      <c r="N64" s="77" t="n">
        <f aca="false">入力シート!P135</f>
        <v>0</v>
      </c>
      <c r="O64" s="77" t="n">
        <f aca="false">入力シート!Q135</f>
        <v>1</v>
      </c>
      <c r="P64" s="77" t="n">
        <f aca="false">入力シート!R135</f>
        <v>0</v>
      </c>
      <c r="Q64" s="77" t="n">
        <f aca="false">入力シート!S135</f>
        <v>1</v>
      </c>
      <c r="R64" s="77" t="n">
        <f aca="false">入力シート!T135</f>
        <v>0</v>
      </c>
      <c r="S64" s="77" t="n">
        <f aca="false">入力シート!U135</f>
        <v>0</v>
      </c>
      <c r="T64" s="77" t="n">
        <f aca="false">入力シート!V135</f>
        <v>0</v>
      </c>
      <c r="U64" s="77" t="n">
        <f aca="false">入力シート!W135</f>
        <v>0</v>
      </c>
      <c r="V64" s="77" t="n">
        <f aca="false">入力シート!X135</f>
        <v>0</v>
      </c>
      <c r="W64" s="77" t="n">
        <f aca="false">入力シート!Y135</f>
        <v>0</v>
      </c>
      <c r="X64" s="77" t="n">
        <f aca="false">入力シート!Z135</f>
        <v>0</v>
      </c>
      <c r="Y64" s="77" t="n">
        <f aca="false">SUM(J64:X64)</f>
        <v>2</v>
      </c>
      <c r="Z64" s="18" t="n">
        <v>1</v>
      </c>
      <c r="AA64" s="18" t="n">
        <v>58</v>
      </c>
    </row>
    <row r="65" s="18" customFormat="true" ht="12.95" hidden="false" customHeight="true" outlineLevel="0" collapsed="false">
      <c r="A65" s="18" t="n">
        <v>1</v>
      </c>
      <c r="B65" s="18" t="n">
        <v>59</v>
      </c>
      <c r="C65" s="46" t="s">
        <v>228</v>
      </c>
      <c r="D65" s="30" t="s">
        <v>229</v>
      </c>
      <c r="E65" s="30"/>
      <c r="F65" s="30"/>
      <c r="G65" s="30"/>
      <c r="H65" s="30"/>
      <c r="I65" s="55" t="s">
        <v>230</v>
      </c>
      <c r="J65" s="77" t="n">
        <f aca="false">入力シート!L136</f>
        <v>3256</v>
      </c>
      <c r="K65" s="77" t="n">
        <f aca="false">入力シート!M136</f>
        <v>11977</v>
      </c>
      <c r="L65" s="77" t="n">
        <f aca="false">入力シート!N136</f>
        <v>12671</v>
      </c>
      <c r="M65" s="77" t="n">
        <f aca="false">入力シート!O136</f>
        <v>48</v>
      </c>
      <c r="N65" s="77" t="n">
        <f aca="false">入力シート!P136</f>
        <v>0</v>
      </c>
      <c r="O65" s="77" t="n">
        <f aca="false">入力シート!Q136</f>
        <v>37</v>
      </c>
      <c r="P65" s="77" t="n">
        <f aca="false">入力シート!R136</f>
        <v>0</v>
      </c>
      <c r="Q65" s="77" t="n">
        <f aca="false">入力シート!S136</f>
        <v>0</v>
      </c>
      <c r="R65" s="77" t="n">
        <f aca="false">入力シート!T136</f>
        <v>3204</v>
      </c>
      <c r="S65" s="77" t="n">
        <f aca="false">入力シート!U136</f>
        <v>6867</v>
      </c>
      <c r="T65" s="77" t="n">
        <f aca="false">入力シート!V136</f>
        <v>32475</v>
      </c>
      <c r="U65" s="77" t="n">
        <f aca="false">入力シート!W136</f>
        <v>90</v>
      </c>
      <c r="V65" s="77" t="n">
        <f aca="false">入力シート!X136</f>
        <v>94</v>
      </c>
      <c r="W65" s="77" t="n">
        <f aca="false">入力シート!Y136</f>
        <v>13648</v>
      </c>
      <c r="X65" s="77" t="n">
        <f aca="false">入力シート!Z136</f>
        <v>3097</v>
      </c>
      <c r="Y65" s="77" t="n">
        <f aca="false">SUM(J65:X65)</f>
        <v>87464</v>
      </c>
      <c r="Z65" s="18" t="n">
        <v>1</v>
      </c>
      <c r="AA65" s="18" t="n">
        <v>59</v>
      </c>
    </row>
    <row r="66" s="18" customFormat="true" ht="12.95" hidden="false" customHeight="true" outlineLevel="0" collapsed="false">
      <c r="A66" s="18" t="n">
        <v>1</v>
      </c>
      <c r="B66" s="18" t="n">
        <v>60</v>
      </c>
      <c r="C66" s="38"/>
      <c r="D66" s="80"/>
      <c r="E66" s="30" t="s">
        <v>231</v>
      </c>
      <c r="F66" s="30"/>
      <c r="G66" s="30"/>
      <c r="H66" s="30"/>
      <c r="I66" s="76"/>
      <c r="J66" s="77" t="n">
        <f aca="false">入力シート!L137</f>
        <v>0</v>
      </c>
      <c r="K66" s="77" t="n">
        <f aca="false">入力シート!M137</f>
        <v>0</v>
      </c>
      <c r="L66" s="77" t="n">
        <f aca="false">入力シート!N137</f>
        <v>0</v>
      </c>
      <c r="M66" s="77" t="n">
        <f aca="false">入力シート!O137</f>
        <v>0</v>
      </c>
      <c r="N66" s="77" t="n">
        <f aca="false">入力シート!P137</f>
        <v>0</v>
      </c>
      <c r="O66" s="77" t="n">
        <f aca="false">入力シート!Q137</f>
        <v>0</v>
      </c>
      <c r="P66" s="77" t="n">
        <f aca="false">入力シート!R137</f>
        <v>0</v>
      </c>
      <c r="Q66" s="77" t="n">
        <f aca="false">入力シート!S137</f>
        <v>0</v>
      </c>
      <c r="R66" s="77" t="n">
        <f aca="false">入力シート!T137</f>
        <v>0</v>
      </c>
      <c r="S66" s="77" t="n">
        <f aca="false">入力シート!U137</f>
        <v>0</v>
      </c>
      <c r="T66" s="77" t="n">
        <f aca="false">入力シート!V137</f>
        <v>0</v>
      </c>
      <c r="U66" s="77" t="n">
        <f aca="false">入力シート!W137</f>
        <v>0</v>
      </c>
      <c r="V66" s="77" t="n">
        <f aca="false">入力シート!X137</f>
        <v>0</v>
      </c>
      <c r="W66" s="77" t="n">
        <f aca="false">入力シート!Y137</f>
        <v>0</v>
      </c>
      <c r="X66" s="77" t="n">
        <f aca="false">入力シート!Z137</f>
        <v>0</v>
      </c>
      <c r="Y66" s="77" t="n">
        <f aca="false">SUM(J66:X66)</f>
        <v>0</v>
      </c>
      <c r="Z66" s="18" t="n">
        <v>1</v>
      </c>
      <c r="AA66" s="18" t="n">
        <v>60</v>
      </c>
    </row>
    <row r="67" s="18" customFormat="true" ht="12.95" hidden="false" customHeight="true" outlineLevel="0" collapsed="false">
      <c r="A67" s="18" t="n">
        <v>2</v>
      </c>
      <c r="B67" s="97" t="n">
        <v>1</v>
      </c>
      <c r="C67" s="29" t="s">
        <v>232</v>
      </c>
      <c r="D67" s="30" t="s">
        <v>233</v>
      </c>
      <c r="E67" s="30"/>
      <c r="F67" s="30"/>
      <c r="G67" s="30"/>
      <c r="H67" s="30"/>
      <c r="I67" s="55" t="s">
        <v>234</v>
      </c>
      <c r="J67" s="77" t="n">
        <f aca="false">入力シート!L138</f>
        <v>0</v>
      </c>
      <c r="K67" s="77" t="n">
        <f aca="false">入力シート!M138</f>
        <v>0</v>
      </c>
      <c r="L67" s="77" t="n">
        <f aca="false">入力シート!N138</f>
        <v>0</v>
      </c>
      <c r="M67" s="77" t="n">
        <f aca="false">入力シート!O138</f>
        <v>0</v>
      </c>
      <c r="N67" s="77" t="n">
        <f aca="false">入力シート!P138</f>
        <v>0</v>
      </c>
      <c r="O67" s="77" t="n">
        <f aca="false">入力シート!Q138</f>
        <v>0</v>
      </c>
      <c r="P67" s="77" t="n">
        <f aca="false">入力シート!R138</f>
        <v>0</v>
      </c>
      <c r="Q67" s="77" t="n">
        <f aca="false">入力シート!S138</f>
        <v>0</v>
      </c>
      <c r="R67" s="77" t="n">
        <f aca="false">入力シート!T138</f>
        <v>0</v>
      </c>
      <c r="S67" s="77" t="n">
        <f aca="false">入力シート!U138</f>
        <v>0</v>
      </c>
      <c r="T67" s="77" t="n">
        <f aca="false">入力シート!V138</f>
        <v>0</v>
      </c>
      <c r="U67" s="77" t="n">
        <f aca="false">入力シート!W138</f>
        <v>0</v>
      </c>
      <c r="V67" s="77" t="n">
        <f aca="false">入力シート!X138</f>
        <v>0</v>
      </c>
      <c r="W67" s="77" t="n">
        <f aca="false">入力シート!Y138</f>
        <v>0</v>
      </c>
      <c r="X67" s="77" t="n">
        <f aca="false">入力シート!Z138</f>
        <v>0</v>
      </c>
      <c r="Y67" s="77" t="n">
        <f aca="false">SUM(J67:X67)</f>
        <v>0</v>
      </c>
      <c r="Z67" s="18" t="n">
        <v>2</v>
      </c>
      <c r="AA67" s="18" t="n">
        <v>1</v>
      </c>
    </row>
    <row r="68" s="18" customFormat="true" ht="12.95" hidden="false" customHeight="true" outlineLevel="0" collapsed="false">
      <c r="A68" s="18" t="n">
        <v>2</v>
      </c>
      <c r="B68" s="18" t="n">
        <v>2</v>
      </c>
      <c r="C68" s="29" t="s">
        <v>36</v>
      </c>
      <c r="D68" s="98" t="s">
        <v>235</v>
      </c>
      <c r="E68" s="98"/>
      <c r="F68" s="98"/>
      <c r="G68" s="98"/>
      <c r="H68" s="98"/>
      <c r="I68" s="55" t="s">
        <v>236</v>
      </c>
      <c r="J68" s="77" t="n">
        <f aca="false">入力シート!L139</f>
        <v>2157</v>
      </c>
      <c r="K68" s="77" t="n">
        <f aca="false">入力シート!M139</f>
        <v>7051</v>
      </c>
      <c r="L68" s="77" t="n">
        <f aca="false">入力シート!N139</f>
        <v>14859</v>
      </c>
      <c r="M68" s="77" t="n">
        <f aca="false">入力シート!O139</f>
        <v>42</v>
      </c>
      <c r="N68" s="77" t="n">
        <f aca="false">入力シート!P139</f>
        <v>0</v>
      </c>
      <c r="O68" s="77" t="n">
        <f aca="false">入力シート!Q139</f>
        <v>119</v>
      </c>
      <c r="P68" s="77" t="n">
        <f aca="false">入力シート!R139</f>
        <v>0</v>
      </c>
      <c r="Q68" s="77" t="n">
        <f aca="false">入力シート!S139</f>
        <v>0</v>
      </c>
      <c r="R68" s="77" t="n">
        <f aca="false">入力シート!T139</f>
        <v>4899</v>
      </c>
      <c r="S68" s="77" t="n">
        <f aca="false">入力シート!U139</f>
        <v>6844</v>
      </c>
      <c r="T68" s="77" t="n">
        <f aca="false">入力シート!V139</f>
        <v>19261</v>
      </c>
      <c r="U68" s="77" t="n">
        <f aca="false">入力シート!W139</f>
        <v>838</v>
      </c>
      <c r="V68" s="77" t="n">
        <f aca="false">入力シート!X139</f>
        <v>21</v>
      </c>
      <c r="W68" s="77" t="n">
        <f aca="false">入力シート!Y139</f>
        <v>6293</v>
      </c>
      <c r="X68" s="77" t="n">
        <f aca="false">入力シート!Z139</f>
        <v>5385</v>
      </c>
      <c r="Y68" s="77" t="n">
        <f aca="false">SUM(J68:X68)</f>
        <v>67769</v>
      </c>
      <c r="Z68" s="18" t="n">
        <v>2</v>
      </c>
      <c r="AA68" s="18" t="n">
        <v>2</v>
      </c>
    </row>
    <row r="69" s="18" customFormat="true" ht="12.95" hidden="false" customHeight="true" outlineLevel="0" collapsed="false">
      <c r="A69" s="18" t="n">
        <v>2</v>
      </c>
      <c r="B69" s="18" t="n">
        <v>3</v>
      </c>
      <c r="C69" s="46" t="s">
        <v>64</v>
      </c>
      <c r="D69" s="30" t="s">
        <v>237</v>
      </c>
      <c r="E69" s="30"/>
      <c r="F69" s="30"/>
      <c r="G69" s="30"/>
      <c r="H69" s="30"/>
      <c r="I69" s="55"/>
      <c r="J69" s="77" t="n">
        <f aca="false">入力シート!L140</f>
        <v>35427</v>
      </c>
      <c r="K69" s="77" t="n">
        <f aca="false">入力シート!M140</f>
        <v>138198</v>
      </c>
      <c r="L69" s="77" t="n">
        <f aca="false">入力シート!N140</f>
        <v>0</v>
      </c>
      <c r="M69" s="77" t="n">
        <f aca="false">入力シート!O140</f>
        <v>1300</v>
      </c>
      <c r="N69" s="77" t="n">
        <f aca="false">入力シート!P140</f>
        <v>0</v>
      </c>
      <c r="O69" s="77" t="n">
        <f aca="false">入力シート!Q140</f>
        <v>0</v>
      </c>
      <c r="P69" s="77" t="n">
        <f aca="false">入力シート!R140</f>
        <v>0</v>
      </c>
      <c r="Q69" s="77" t="n">
        <f aca="false">入力シート!S140</f>
        <v>0</v>
      </c>
      <c r="R69" s="77" t="n">
        <f aca="false">入力シート!T140</f>
        <v>0</v>
      </c>
      <c r="S69" s="77" t="n">
        <f aca="false">入力シート!U140</f>
        <v>3500</v>
      </c>
      <c r="T69" s="77" t="n">
        <f aca="false">入力シート!V140</f>
        <v>0</v>
      </c>
      <c r="U69" s="77" t="n">
        <f aca="false">入力シート!W140</f>
        <v>6648</v>
      </c>
      <c r="V69" s="77" t="n">
        <f aca="false">入力シート!X140</f>
        <v>0</v>
      </c>
      <c r="W69" s="77" t="n">
        <f aca="false">入力シート!Y140</f>
        <v>0</v>
      </c>
      <c r="X69" s="77" t="n">
        <f aca="false">入力シート!Z140</f>
        <v>0</v>
      </c>
      <c r="Y69" s="77" t="n">
        <f aca="false">SUM(J69:X69)</f>
        <v>185073</v>
      </c>
      <c r="Z69" s="18" t="n">
        <v>2</v>
      </c>
      <c r="AA69" s="18" t="n">
        <v>3</v>
      </c>
    </row>
    <row r="70" s="18" customFormat="true" ht="12.95" hidden="false" customHeight="true" outlineLevel="0" collapsed="false">
      <c r="A70" s="18" t="n">
        <v>2</v>
      </c>
      <c r="B70" s="18" t="n">
        <v>4</v>
      </c>
      <c r="C70" s="45"/>
      <c r="D70" s="47" t="s">
        <v>138</v>
      </c>
      <c r="E70" s="57" t="s">
        <v>238</v>
      </c>
      <c r="F70" s="57"/>
      <c r="G70" s="57"/>
      <c r="H70" s="57"/>
      <c r="I70" s="55"/>
      <c r="J70" s="77" t="n">
        <f aca="false">入力シート!L141</f>
        <v>17827</v>
      </c>
      <c r="K70" s="77" t="n">
        <f aca="false">入力シート!M141</f>
        <v>75898</v>
      </c>
      <c r="L70" s="77" t="n">
        <f aca="false">入力シート!N141</f>
        <v>0</v>
      </c>
      <c r="M70" s="77" t="n">
        <f aca="false">入力シート!O141</f>
        <v>0</v>
      </c>
      <c r="N70" s="77" t="n">
        <f aca="false">入力シート!P141</f>
        <v>0</v>
      </c>
      <c r="O70" s="77" t="n">
        <f aca="false">入力シート!Q141</f>
        <v>0</v>
      </c>
      <c r="P70" s="77" t="n">
        <f aca="false">入力シート!R141</f>
        <v>0</v>
      </c>
      <c r="Q70" s="77" t="n">
        <f aca="false">入力シート!S141</f>
        <v>0</v>
      </c>
      <c r="R70" s="77" t="n">
        <f aca="false">入力シート!T141</f>
        <v>0</v>
      </c>
      <c r="S70" s="77" t="n">
        <f aca="false">入力シート!U141</f>
        <v>0</v>
      </c>
      <c r="T70" s="77" t="n">
        <f aca="false">入力シート!V141</f>
        <v>0</v>
      </c>
      <c r="U70" s="77" t="n">
        <f aca="false">入力シート!W141</f>
        <v>3548</v>
      </c>
      <c r="V70" s="77" t="n">
        <f aca="false">入力シート!X141</f>
        <v>0</v>
      </c>
      <c r="W70" s="77" t="n">
        <f aca="false">入力シート!Y141</f>
        <v>0</v>
      </c>
      <c r="X70" s="77" t="n">
        <f aca="false">入力シート!Z141</f>
        <v>0</v>
      </c>
      <c r="Y70" s="77" t="n">
        <f aca="false">SUM(J70:X70)</f>
        <v>97273</v>
      </c>
      <c r="Z70" s="18" t="n">
        <v>2</v>
      </c>
      <c r="AA70" s="18" t="n">
        <v>4</v>
      </c>
    </row>
    <row r="71" s="18" customFormat="true" ht="12.95" hidden="false" customHeight="true" outlineLevel="0" collapsed="false">
      <c r="A71" s="18" t="n">
        <v>2</v>
      </c>
      <c r="B71" s="18" t="n">
        <v>5</v>
      </c>
      <c r="C71" s="45"/>
      <c r="D71" s="47"/>
      <c r="E71" s="57" t="s">
        <v>69</v>
      </c>
      <c r="F71" s="57"/>
      <c r="G71" s="57"/>
      <c r="H71" s="57"/>
      <c r="I71" s="55"/>
      <c r="J71" s="77" t="n">
        <f aca="false">入力シート!L142</f>
        <v>17600</v>
      </c>
      <c r="K71" s="77" t="n">
        <f aca="false">入力シート!M142</f>
        <v>62300</v>
      </c>
      <c r="L71" s="77" t="n">
        <f aca="false">入力シート!N142</f>
        <v>0</v>
      </c>
      <c r="M71" s="77" t="n">
        <f aca="false">入力シート!O142</f>
        <v>1300</v>
      </c>
      <c r="N71" s="77" t="n">
        <f aca="false">入力シート!P142</f>
        <v>0</v>
      </c>
      <c r="O71" s="77" t="n">
        <f aca="false">入力シート!Q142</f>
        <v>0</v>
      </c>
      <c r="P71" s="77" t="n">
        <f aca="false">入力シート!R142</f>
        <v>0</v>
      </c>
      <c r="Q71" s="77" t="n">
        <f aca="false">入力シート!S142</f>
        <v>0</v>
      </c>
      <c r="R71" s="77" t="n">
        <f aca="false">入力シート!T142</f>
        <v>0</v>
      </c>
      <c r="S71" s="77" t="n">
        <f aca="false">入力シート!U142</f>
        <v>3500</v>
      </c>
      <c r="T71" s="77" t="n">
        <f aca="false">入力シート!V142</f>
        <v>0</v>
      </c>
      <c r="U71" s="77" t="n">
        <f aca="false">入力シート!W142</f>
        <v>3100</v>
      </c>
      <c r="V71" s="77" t="n">
        <f aca="false">入力シート!X142</f>
        <v>0</v>
      </c>
      <c r="W71" s="77" t="n">
        <f aca="false">入力シート!Y142</f>
        <v>0</v>
      </c>
      <c r="X71" s="77" t="n">
        <f aca="false">入力シート!Z142</f>
        <v>0</v>
      </c>
      <c r="Y71" s="77" t="n">
        <f aca="false">SUM(J71:X71)</f>
        <v>87800</v>
      </c>
      <c r="Z71" s="18" t="n">
        <v>2</v>
      </c>
      <c r="AA71" s="18" t="n">
        <v>5</v>
      </c>
    </row>
    <row r="72" s="18" customFormat="true" ht="12.95" hidden="false" customHeight="true" outlineLevel="0" collapsed="false">
      <c r="A72" s="18" t="n">
        <v>2</v>
      </c>
      <c r="B72" s="18" t="n">
        <v>6</v>
      </c>
      <c r="C72" s="38"/>
      <c r="D72" s="47"/>
      <c r="E72" s="57" t="s">
        <v>76</v>
      </c>
      <c r="F72" s="57"/>
      <c r="G72" s="57"/>
      <c r="H72" s="57"/>
      <c r="I72" s="76"/>
      <c r="J72" s="77" t="n">
        <f aca="false">入力シート!L143</f>
        <v>0</v>
      </c>
      <c r="K72" s="77" t="n">
        <f aca="false">入力シート!M143</f>
        <v>0</v>
      </c>
      <c r="L72" s="77" t="n">
        <f aca="false">入力シート!N143</f>
        <v>0</v>
      </c>
      <c r="M72" s="77" t="n">
        <f aca="false">入力シート!O143</f>
        <v>0</v>
      </c>
      <c r="N72" s="77" t="n">
        <f aca="false">入力シート!P143</f>
        <v>0</v>
      </c>
      <c r="O72" s="77" t="n">
        <f aca="false">入力シート!Q143</f>
        <v>0</v>
      </c>
      <c r="P72" s="77" t="n">
        <f aca="false">入力シート!R143</f>
        <v>0</v>
      </c>
      <c r="Q72" s="77" t="n">
        <f aca="false">入力シート!S143</f>
        <v>0</v>
      </c>
      <c r="R72" s="77" t="n">
        <f aca="false">入力シート!T143</f>
        <v>0</v>
      </c>
      <c r="S72" s="77" t="n">
        <f aca="false">入力シート!U143</f>
        <v>0</v>
      </c>
      <c r="T72" s="77" t="n">
        <f aca="false">入力シート!V143</f>
        <v>0</v>
      </c>
      <c r="U72" s="77" t="n">
        <f aca="false">入力シート!W143</f>
        <v>0</v>
      </c>
      <c r="V72" s="77" t="n">
        <f aca="false">入力シート!X143</f>
        <v>0</v>
      </c>
      <c r="W72" s="77" t="n">
        <f aca="false">入力シート!Y143</f>
        <v>0</v>
      </c>
      <c r="X72" s="77" t="n">
        <f aca="false">入力シート!Z143</f>
        <v>0</v>
      </c>
      <c r="Y72" s="77" t="n">
        <f aca="false">SUM(J72:X72)</f>
        <v>0</v>
      </c>
      <c r="Z72" s="18" t="n">
        <v>2</v>
      </c>
      <c r="AA72" s="18" t="n">
        <v>6</v>
      </c>
    </row>
    <row r="73" s="18" customFormat="true" ht="12.95" hidden="false" customHeight="true" outlineLevel="0" collapsed="false">
      <c r="A73" s="18" t="n">
        <v>2</v>
      </c>
      <c r="B73" s="18" t="n">
        <v>7</v>
      </c>
      <c r="C73" s="29" t="s">
        <v>86</v>
      </c>
      <c r="D73" s="30" t="s">
        <v>239</v>
      </c>
      <c r="E73" s="30"/>
      <c r="F73" s="30"/>
      <c r="G73" s="30"/>
      <c r="H73" s="30"/>
      <c r="I73" s="55" t="s">
        <v>240</v>
      </c>
      <c r="J73" s="77" t="n">
        <f aca="false">入力シート!L144</f>
        <v>159</v>
      </c>
      <c r="K73" s="77" t="n">
        <f aca="false">入力シート!M144</f>
        <v>410</v>
      </c>
      <c r="L73" s="77" t="n">
        <f aca="false">入力シート!N144</f>
        <v>0</v>
      </c>
      <c r="M73" s="77" t="n">
        <f aca="false">入力シート!O144</f>
        <v>0</v>
      </c>
      <c r="N73" s="77" t="n">
        <f aca="false">入力シート!P144</f>
        <v>0</v>
      </c>
      <c r="O73" s="77" t="n">
        <f aca="false">入力シート!Q144</f>
        <v>0</v>
      </c>
      <c r="P73" s="77" t="n">
        <f aca="false">入力シート!R144</f>
        <v>0</v>
      </c>
      <c r="Q73" s="77" t="n">
        <f aca="false">入力シート!S144</f>
        <v>0</v>
      </c>
      <c r="R73" s="77" t="n">
        <f aca="false">入力シート!T144</f>
        <v>4899</v>
      </c>
      <c r="S73" s="77" t="n">
        <f aca="false">入力シート!U144</f>
        <v>87</v>
      </c>
      <c r="T73" s="77" t="n">
        <f aca="false">入力シート!V144</f>
        <v>0</v>
      </c>
      <c r="U73" s="77" t="n">
        <f aca="false">入力シート!W144</f>
        <v>748</v>
      </c>
      <c r="V73" s="77" t="n">
        <f aca="false">入力シート!X144</f>
        <v>21</v>
      </c>
      <c r="W73" s="77" t="n">
        <f aca="false">入力シート!Y144</f>
        <v>1504</v>
      </c>
      <c r="X73" s="77" t="n">
        <f aca="false">入力シート!Z144</f>
        <v>0</v>
      </c>
      <c r="Y73" s="77" t="n">
        <f aca="false">SUM(J73:X73)</f>
        <v>7828</v>
      </c>
      <c r="Z73" s="18" t="n">
        <v>2</v>
      </c>
      <c r="AA73" s="18" t="n">
        <v>7</v>
      </c>
    </row>
    <row r="74" s="18" customFormat="true" ht="12.95" hidden="false" customHeight="true" outlineLevel="0" collapsed="false">
      <c r="A74" s="18" t="n">
        <v>2</v>
      </c>
      <c r="B74" s="18" t="n">
        <v>8</v>
      </c>
      <c r="C74" s="45" t="s">
        <v>102</v>
      </c>
      <c r="D74" s="56" t="s">
        <v>241</v>
      </c>
      <c r="E74" s="56"/>
      <c r="F74" s="56"/>
      <c r="G74" s="56"/>
      <c r="H74" s="99" t="s">
        <v>242</v>
      </c>
      <c r="I74" s="100"/>
      <c r="J74" s="77" t="n">
        <f aca="false">入力シート!L145</f>
        <v>1998</v>
      </c>
      <c r="K74" s="77" t="n">
        <f aca="false">入力シート!M145</f>
        <v>6641</v>
      </c>
      <c r="L74" s="77" t="n">
        <f aca="false">入力シート!N145</f>
        <v>14859</v>
      </c>
      <c r="M74" s="77" t="n">
        <f aca="false">入力シート!O145</f>
        <v>42</v>
      </c>
      <c r="N74" s="77" t="n">
        <f aca="false">入力シート!P145</f>
        <v>0</v>
      </c>
      <c r="O74" s="77" t="n">
        <f aca="false">入力シート!Q145</f>
        <v>119</v>
      </c>
      <c r="P74" s="77" t="n">
        <f aca="false">入力シート!R145</f>
        <v>0</v>
      </c>
      <c r="Q74" s="77" t="n">
        <f aca="false">入力シート!S145</f>
        <v>0</v>
      </c>
      <c r="R74" s="77" t="n">
        <f aca="false">入力シート!T145</f>
        <v>0</v>
      </c>
      <c r="S74" s="77" t="n">
        <f aca="false">入力シート!U145</f>
        <v>6757</v>
      </c>
      <c r="T74" s="77" t="n">
        <f aca="false">入力シート!V145</f>
        <v>19261</v>
      </c>
      <c r="U74" s="77" t="n">
        <f aca="false">入力シート!W145</f>
        <v>90</v>
      </c>
      <c r="V74" s="77" t="n">
        <f aca="false">入力シート!X145</f>
        <v>0</v>
      </c>
      <c r="W74" s="77" t="n">
        <f aca="false">入力シート!Y145</f>
        <v>4789</v>
      </c>
      <c r="X74" s="77" t="n">
        <f aca="false">入力シート!Z145</f>
        <v>5385</v>
      </c>
      <c r="Y74" s="77" t="n">
        <f aca="false">SUM(J74:X74)</f>
        <v>59941</v>
      </c>
      <c r="Z74" s="18" t="n">
        <v>2</v>
      </c>
      <c r="AA74" s="18" t="n">
        <v>8</v>
      </c>
    </row>
    <row r="75" s="18" customFormat="true" ht="12.95" hidden="false" customHeight="true" outlineLevel="0" collapsed="false">
      <c r="A75" s="18" t="n">
        <v>2</v>
      </c>
      <c r="B75" s="18" t="n">
        <v>9</v>
      </c>
      <c r="C75" s="38"/>
      <c r="D75" s="101" t="s">
        <v>243</v>
      </c>
      <c r="E75" s="101"/>
      <c r="F75" s="101"/>
      <c r="G75" s="101"/>
      <c r="H75" s="99" t="s">
        <v>244</v>
      </c>
      <c r="I75" s="102"/>
      <c r="J75" s="77" t="n">
        <f aca="false">入力シート!L146</f>
        <v>0</v>
      </c>
      <c r="K75" s="77" t="n">
        <f aca="false">入力シート!M146</f>
        <v>0</v>
      </c>
      <c r="L75" s="77" t="n">
        <f aca="false">入力シート!N146</f>
        <v>0</v>
      </c>
      <c r="M75" s="77" t="n">
        <f aca="false">入力シート!O146</f>
        <v>0</v>
      </c>
      <c r="N75" s="77" t="n">
        <f aca="false">入力シート!P146</f>
        <v>0</v>
      </c>
      <c r="O75" s="77" t="n">
        <f aca="false">入力シート!Q146</f>
        <v>0</v>
      </c>
      <c r="P75" s="77" t="n">
        <f aca="false">入力シート!R146</f>
        <v>0</v>
      </c>
      <c r="Q75" s="77" t="n">
        <f aca="false">入力シート!S146</f>
        <v>0</v>
      </c>
      <c r="R75" s="77" t="n">
        <f aca="false">入力シート!T146</f>
        <v>0</v>
      </c>
      <c r="S75" s="77" t="n">
        <f aca="false">入力シート!U146</f>
        <v>0</v>
      </c>
      <c r="T75" s="77" t="n">
        <f aca="false">入力シート!V146</f>
        <v>0</v>
      </c>
      <c r="U75" s="77" t="n">
        <f aca="false">入力シート!W146</f>
        <v>0</v>
      </c>
      <c r="V75" s="77" t="n">
        <f aca="false">入力シート!X146</f>
        <v>0</v>
      </c>
      <c r="W75" s="77" t="n">
        <f aca="false">入力シート!Y146</f>
        <v>0</v>
      </c>
      <c r="X75" s="77" t="n">
        <f aca="false">入力シート!Z146</f>
        <v>0</v>
      </c>
      <c r="Y75" s="77" t="n">
        <f aca="false">SUM(J75:X75)</f>
        <v>0</v>
      </c>
      <c r="Z75" s="18" t="n">
        <v>2</v>
      </c>
      <c r="AA75" s="18" t="n">
        <v>9</v>
      </c>
    </row>
    <row r="76" s="75" customFormat="true" ht="12.95" hidden="false" customHeight="true" outlineLevel="0" collapsed="false">
      <c r="C76" s="103"/>
      <c r="D76" s="103"/>
      <c r="E76" s="103"/>
      <c r="F76" s="103"/>
      <c r="G76" s="103"/>
      <c r="H76" s="103"/>
      <c r="I76" s="103"/>
    </row>
    <row r="77" s="75" customFormat="true" ht="12.95" hidden="false" customHeight="true" outlineLevel="0" collapsed="false">
      <c r="C77" s="103"/>
      <c r="D77" s="103"/>
      <c r="E77" s="103"/>
      <c r="F77" s="103"/>
      <c r="G77" s="103"/>
      <c r="H77" s="103"/>
      <c r="I77" s="103"/>
    </row>
    <row r="78" s="75" customFormat="true" ht="11.1" hidden="false" customHeight="true" outlineLevel="0" collapsed="false">
      <c r="C78" s="103"/>
      <c r="D78" s="103"/>
      <c r="E78" s="103"/>
      <c r="F78" s="103"/>
      <c r="G78" s="103"/>
      <c r="H78" s="103"/>
      <c r="I78" s="103"/>
    </row>
    <row r="79" s="75" customFormat="true" ht="11.1" hidden="false" customHeight="true" outlineLevel="0" collapsed="false">
      <c r="C79" s="103"/>
      <c r="D79" s="103"/>
      <c r="E79" s="103"/>
      <c r="F79" s="103"/>
      <c r="G79" s="103"/>
      <c r="H79" s="103"/>
      <c r="I79" s="103"/>
    </row>
    <row r="80" s="75" customFormat="true" ht="11.1" hidden="false" customHeight="true" outlineLevel="0" collapsed="false">
      <c r="C80" s="103"/>
      <c r="D80" s="103"/>
      <c r="E80" s="103"/>
      <c r="F80" s="103"/>
      <c r="G80" s="103"/>
      <c r="H80" s="103"/>
      <c r="I80" s="103"/>
    </row>
    <row r="81" s="75" customFormat="true" ht="11.1" hidden="false" customHeight="true" outlineLevel="0" collapsed="false">
      <c r="C81" s="103"/>
      <c r="D81" s="103"/>
      <c r="E81" s="103"/>
      <c r="F81" s="103"/>
      <c r="G81" s="103"/>
      <c r="H81" s="103"/>
      <c r="I81" s="103"/>
    </row>
    <row r="82" s="75" customFormat="true" ht="11.1" hidden="false" customHeight="true" outlineLevel="0" collapsed="false">
      <c r="C82" s="103"/>
      <c r="D82" s="103"/>
      <c r="E82" s="103"/>
      <c r="F82" s="103"/>
      <c r="G82" s="103"/>
      <c r="H82" s="103"/>
      <c r="I82" s="103"/>
    </row>
    <row r="83" s="75" customFormat="true" ht="11.1" hidden="false" customHeight="true" outlineLevel="0" collapsed="false">
      <c r="C83" s="103"/>
      <c r="D83" s="103"/>
      <c r="E83" s="103"/>
      <c r="F83" s="103"/>
      <c r="G83" s="103"/>
      <c r="H83" s="103"/>
      <c r="I83" s="103"/>
    </row>
    <row r="84" s="75" customFormat="true" ht="11.1" hidden="false" customHeight="true" outlineLevel="0" collapsed="false">
      <c r="C84" s="103"/>
      <c r="D84" s="103"/>
      <c r="E84" s="103"/>
      <c r="F84" s="103"/>
      <c r="G84" s="103"/>
      <c r="H84" s="103"/>
      <c r="I84" s="103"/>
    </row>
    <row r="85" s="75" customFormat="true" ht="11.1" hidden="false" customHeight="true" outlineLevel="0" collapsed="false">
      <c r="C85" s="103"/>
      <c r="D85" s="103"/>
      <c r="E85" s="103"/>
      <c r="F85" s="103"/>
      <c r="G85" s="103"/>
      <c r="H85" s="103"/>
      <c r="I85" s="103"/>
    </row>
    <row r="86" s="75" customFormat="true" ht="11.1" hidden="false" customHeight="true" outlineLevel="0" collapsed="false">
      <c r="C86" s="103"/>
      <c r="D86" s="103"/>
      <c r="E86" s="103"/>
      <c r="F86" s="103"/>
      <c r="G86" s="103"/>
      <c r="H86" s="103"/>
      <c r="I86" s="103"/>
    </row>
    <row r="87" s="75" customFormat="true" ht="11.1" hidden="false" customHeight="true" outlineLevel="0" collapsed="false">
      <c r="C87" s="103"/>
      <c r="D87" s="103"/>
      <c r="E87" s="103"/>
      <c r="F87" s="103"/>
      <c r="G87" s="103"/>
      <c r="H87" s="103"/>
      <c r="I87" s="103"/>
    </row>
    <row r="88" s="75" customFormat="true" ht="11.1" hidden="false" customHeight="true" outlineLevel="0" collapsed="false">
      <c r="C88" s="103"/>
      <c r="D88" s="103"/>
      <c r="E88" s="103"/>
      <c r="F88" s="103"/>
      <c r="G88" s="103"/>
      <c r="H88" s="103"/>
      <c r="I88" s="103"/>
    </row>
    <row r="89" s="75" customFormat="true" ht="11.1" hidden="false" customHeight="true" outlineLevel="0" collapsed="false">
      <c r="C89" s="103"/>
      <c r="D89" s="103"/>
      <c r="E89" s="103"/>
      <c r="F89" s="103"/>
      <c r="G89" s="103"/>
      <c r="H89" s="103"/>
      <c r="I89" s="103"/>
    </row>
    <row r="90" s="75" customFormat="true" ht="11.1" hidden="false" customHeight="true" outlineLevel="0" collapsed="false">
      <c r="C90" s="103"/>
      <c r="D90" s="103"/>
      <c r="E90" s="103"/>
      <c r="F90" s="103"/>
      <c r="G90" s="103"/>
      <c r="H90" s="103"/>
      <c r="I90" s="103"/>
    </row>
    <row r="91" s="75" customFormat="true" ht="11.1" hidden="false" customHeight="true" outlineLevel="0" collapsed="false">
      <c r="C91" s="103"/>
      <c r="D91" s="103"/>
      <c r="E91" s="103"/>
      <c r="F91" s="103"/>
      <c r="G91" s="103"/>
      <c r="H91" s="103"/>
      <c r="I91" s="103"/>
    </row>
    <row r="92" s="75" customFormat="true" ht="11.1" hidden="false" customHeight="true" outlineLevel="0" collapsed="false">
      <c r="C92" s="103"/>
      <c r="D92" s="103"/>
      <c r="E92" s="103"/>
      <c r="F92" s="103"/>
      <c r="G92" s="103"/>
      <c r="H92" s="103"/>
      <c r="I92" s="103"/>
    </row>
    <row r="93" s="75" customFormat="true" ht="11.1" hidden="false" customHeight="true" outlineLevel="0" collapsed="false">
      <c r="C93" s="103"/>
      <c r="D93" s="103"/>
      <c r="E93" s="103"/>
      <c r="F93" s="103"/>
      <c r="G93" s="103"/>
      <c r="H93" s="103"/>
      <c r="I93" s="103"/>
    </row>
    <row r="94" s="75" customFormat="true" ht="11.1" hidden="false" customHeight="true" outlineLevel="0" collapsed="false">
      <c r="C94" s="103"/>
      <c r="D94" s="103"/>
      <c r="E94" s="103"/>
      <c r="F94" s="103"/>
      <c r="G94" s="103"/>
      <c r="H94" s="103"/>
      <c r="I94" s="103"/>
    </row>
    <row r="95" s="75" customFormat="true" ht="11.1" hidden="false" customHeight="true" outlineLevel="0" collapsed="false">
      <c r="C95" s="103"/>
      <c r="D95" s="103"/>
      <c r="E95" s="103"/>
      <c r="F95" s="103"/>
      <c r="G95" s="103"/>
      <c r="H95" s="103"/>
      <c r="I95" s="103"/>
    </row>
    <row r="96" s="75" customFormat="true" ht="11.1" hidden="false" customHeight="true" outlineLevel="0" collapsed="false">
      <c r="C96" s="103"/>
      <c r="D96" s="103"/>
      <c r="E96" s="103"/>
      <c r="F96" s="103"/>
      <c r="G96" s="103"/>
      <c r="H96" s="103"/>
      <c r="I96" s="103"/>
    </row>
    <row r="97" s="75" customFormat="true" ht="11.1" hidden="false" customHeight="true" outlineLevel="0" collapsed="false">
      <c r="C97" s="103"/>
      <c r="D97" s="103"/>
      <c r="E97" s="103"/>
      <c r="F97" s="103"/>
      <c r="G97" s="103"/>
      <c r="H97" s="103"/>
      <c r="I97" s="103"/>
    </row>
    <row r="98" s="75" customFormat="true" ht="11.1" hidden="false" customHeight="true" outlineLevel="0" collapsed="false">
      <c r="C98" s="103"/>
      <c r="D98" s="103"/>
      <c r="E98" s="103"/>
      <c r="F98" s="103"/>
      <c r="G98" s="103"/>
      <c r="H98" s="103"/>
      <c r="I98" s="103"/>
    </row>
    <row r="99" s="75" customFormat="true" ht="11.1" hidden="false" customHeight="true" outlineLevel="0" collapsed="false">
      <c r="C99" s="103"/>
      <c r="D99" s="103"/>
      <c r="E99" s="103"/>
      <c r="F99" s="103"/>
      <c r="G99" s="103"/>
      <c r="H99" s="103"/>
      <c r="I99" s="103"/>
    </row>
    <row r="100" s="75" customFormat="true" ht="11.1" hidden="false" customHeight="true" outlineLevel="0" collapsed="false">
      <c r="C100" s="103"/>
      <c r="D100" s="103"/>
      <c r="E100" s="103"/>
      <c r="F100" s="103"/>
      <c r="G100" s="103"/>
      <c r="H100" s="103"/>
      <c r="I100" s="103"/>
    </row>
    <row r="101" s="75" customFormat="true" ht="11.1" hidden="false" customHeight="true" outlineLevel="0" collapsed="false">
      <c r="C101" s="103"/>
      <c r="D101" s="103"/>
      <c r="E101" s="103"/>
      <c r="F101" s="103"/>
      <c r="G101" s="103"/>
      <c r="H101" s="103"/>
      <c r="I101" s="103"/>
    </row>
    <row r="102" s="75" customFormat="true" ht="11.1" hidden="false" customHeight="true" outlineLevel="0" collapsed="false">
      <c r="C102" s="103"/>
      <c r="D102" s="103"/>
      <c r="E102" s="103"/>
      <c r="F102" s="103"/>
      <c r="G102" s="103"/>
      <c r="H102" s="103"/>
      <c r="I102" s="103"/>
    </row>
    <row r="103" s="75" customFormat="true" ht="11.1" hidden="false" customHeight="true" outlineLevel="0" collapsed="false">
      <c r="C103" s="103"/>
      <c r="D103" s="103"/>
      <c r="E103" s="103"/>
      <c r="F103" s="103"/>
      <c r="G103" s="103"/>
      <c r="H103" s="103"/>
      <c r="I103" s="103"/>
    </row>
    <row r="104" s="75" customFormat="true" ht="11.1" hidden="false" customHeight="true" outlineLevel="0" collapsed="false">
      <c r="C104" s="103"/>
      <c r="D104" s="103"/>
      <c r="E104" s="103"/>
      <c r="F104" s="103"/>
      <c r="G104" s="103"/>
      <c r="H104" s="103"/>
      <c r="I104" s="103"/>
    </row>
    <row r="105" s="75" customFormat="true" ht="11.1" hidden="false" customHeight="true" outlineLevel="0" collapsed="false">
      <c r="C105" s="103"/>
      <c r="D105" s="103"/>
      <c r="E105" s="103"/>
      <c r="F105" s="103"/>
      <c r="G105" s="103"/>
      <c r="H105" s="103"/>
      <c r="I105" s="103"/>
    </row>
    <row r="106" s="75" customFormat="true" ht="11.1" hidden="false" customHeight="true" outlineLevel="0" collapsed="false">
      <c r="C106" s="103"/>
      <c r="D106" s="103"/>
      <c r="E106" s="103"/>
      <c r="F106" s="103"/>
      <c r="G106" s="103"/>
      <c r="H106" s="103"/>
      <c r="I106" s="103"/>
    </row>
    <row r="107" s="75" customFormat="true" ht="11.1" hidden="false" customHeight="true" outlineLevel="0" collapsed="false">
      <c r="C107" s="103"/>
      <c r="D107" s="103"/>
      <c r="E107" s="103"/>
      <c r="F107" s="103"/>
      <c r="G107" s="103"/>
      <c r="H107" s="103"/>
      <c r="I107" s="103"/>
    </row>
    <row r="108" s="75" customFormat="true" ht="11.1" hidden="false" customHeight="true" outlineLevel="0" collapsed="false">
      <c r="C108" s="103"/>
      <c r="D108" s="103"/>
      <c r="E108" s="103"/>
      <c r="F108" s="103"/>
      <c r="G108" s="103"/>
      <c r="H108" s="103"/>
      <c r="I108" s="103"/>
    </row>
    <row r="109" s="75" customFormat="true" ht="11.1" hidden="false" customHeight="true" outlineLevel="0" collapsed="false">
      <c r="C109" s="103"/>
      <c r="D109" s="103"/>
      <c r="E109" s="103"/>
      <c r="F109" s="103"/>
      <c r="G109" s="103"/>
      <c r="H109" s="103"/>
      <c r="I109" s="103"/>
    </row>
    <row r="110" s="75" customFormat="true" ht="11.1" hidden="false" customHeight="true" outlineLevel="0" collapsed="false">
      <c r="C110" s="103"/>
      <c r="D110" s="103"/>
      <c r="E110" s="103"/>
      <c r="F110" s="103"/>
      <c r="G110" s="103"/>
      <c r="H110" s="103"/>
      <c r="I110" s="103"/>
    </row>
    <row r="111" s="75" customFormat="true" ht="11.1" hidden="false" customHeight="true" outlineLevel="0" collapsed="false">
      <c r="C111" s="103"/>
      <c r="D111" s="103"/>
      <c r="E111" s="103"/>
      <c r="F111" s="103"/>
      <c r="G111" s="103"/>
      <c r="H111" s="103"/>
      <c r="I111" s="103"/>
    </row>
    <row r="112" s="75" customFormat="true" ht="11.1" hidden="false" customHeight="true" outlineLevel="0" collapsed="false">
      <c r="C112" s="103"/>
      <c r="D112" s="103"/>
      <c r="E112" s="103"/>
      <c r="F112" s="103"/>
      <c r="G112" s="103"/>
      <c r="H112" s="103"/>
      <c r="I112" s="103"/>
    </row>
    <row r="113" s="75" customFormat="true" ht="11.1" hidden="false" customHeight="true" outlineLevel="0" collapsed="false">
      <c r="C113" s="103"/>
      <c r="D113" s="103"/>
      <c r="E113" s="103"/>
      <c r="F113" s="103"/>
      <c r="G113" s="103"/>
      <c r="H113" s="103"/>
      <c r="I113" s="103"/>
    </row>
    <row r="114" s="75" customFormat="true" ht="11.1" hidden="false" customHeight="true" outlineLevel="0" collapsed="false">
      <c r="C114" s="103"/>
      <c r="D114" s="103"/>
      <c r="E114" s="103"/>
      <c r="F114" s="103"/>
      <c r="G114" s="103"/>
      <c r="H114" s="103"/>
      <c r="I114" s="103"/>
    </row>
    <row r="115" s="75" customFormat="true" ht="11.1" hidden="false" customHeight="true" outlineLevel="0" collapsed="false">
      <c r="C115" s="103"/>
      <c r="D115" s="103"/>
      <c r="E115" s="103"/>
      <c r="F115" s="103"/>
      <c r="G115" s="103"/>
      <c r="H115" s="103"/>
      <c r="I115" s="103"/>
    </row>
    <row r="116" s="75" customFormat="true" ht="11.1" hidden="false" customHeight="true" outlineLevel="0" collapsed="false">
      <c r="C116" s="103"/>
      <c r="D116" s="103"/>
      <c r="E116" s="103"/>
      <c r="F116" s="103"/>
      <c r="G116" s="103"/>
      <c r="H116" s="103"/>
      <c r="I116" s="103"/>
    </row>
    <row r="117" s="75" customFormat="true" ht="11.1" hidden="false" customHeight="true" outlineLevel="0" collapsed="false">
      <c r="C117" s="103"/>
      <c r="D117" s="103"/>
      <c r="E117" s="103"/>
      <c r="F117" s="103"/>
      <c r="G117" s="103"/>
      <c r="H117" s="103"/>
      <c r="I117" s="103"/>
    </row>
    <row r="118" s="75" customFormat="true" ht="11.1" hidden="false" customHeight="true" outlineLevel="0" collapsed="false">
      <c r="C118" s="103"/>
      <c r="D118" s="103"/>
      <c r="E118" s="103"/>
      <c r="F118" s="103"/>
      <c r="G118" s="103"/>
      <c r="H118" s="103"/>
      <c r="I118" s="103"/>
    </row>
    <row r="119" s="75" customFormat="true" ht="11.1" hidden="false" customHeight="true" outlineLevel="0" collapsed="false">
      <c r="C119" s="103"/>
      <c r="D119" s="103"/>
      <c r="E119" s="103"/>
      <c r="F119" s="103"/>
      <c r="G119" s="103"/>
      <c r="H119" s="103"/>
      <c r="I119" s="103"/>
    </row>
    <row r="120" s="75" customFormat="true" ht="11.1" hidden="false" customHeight="true" outlineLevel="0" collapsed="false">
      <c r="C120" s="103"/>
      <c r="D120" s="103"/>
      <c r="E120" s="103"/>
      <c r="F120" s="103"/>
      <c r="G120" s="103"/>
      <c r="H120" s="103"/>
      <c r="I120" s="103"/>
    </row>
    <row r="121" s="75" customFormat="true" ht="11.1" hidden="false" customHeight="true" outlineLevel="0" collapsed="false">
      <c r="C121" s="103"/>
      <c r="D121" s="103"/>
      <c r="E121" s="103"/>
      <c r="F121" s="103"/>
      <c r="G121" s="103"/>
      <c r="H121" s="103"/>
      <c r="I121" s="103"/>
    </row>
    <row r="122" s="75" customFormat="true" ht="11.1" hidden="false" customHeight="true" outlineLevel="0" collapsed="false">
      <c r="C122" s="103"/>
      <c r="D122" s="103"/>
      <c r="E122" s="103"/>
      <c r="F122" s="103"/>
      <c r="G122" s="103"/>
      <c r="H122" s="103"/>
      <c r="I122" s="103"/>
    </row>
    <row r="123" s="75" customFormat="true" ht="11.1" hidden="false" customHeight="true" outlineLevel="0" collapsed="false">
      <c r="C123" s="103"/>
      <c r="D123" s="103"/>
      <c r="E123" s="103"/>
      <c r="F123" s="103"/>
      <c r="G123" s="103"/>
      <c r="H123" s="103"/>
      <c r="I123" s="103"/>
    </row>
    <row r="124" s="75" customFormat="true" ht="11.1" hidden="false" customHeight="true" outlineLevel="0" collapsed="false">
      <c r="C124" s="103"/>
      <c r="D124" s="103"/>
      <c r="E124" s="103"/>
      <c r="F124" s="103"/>
      <c r="G124" s="103"/>
      <c r="H124" s="103"/>
      <c r="I124" s="103"/>
    </row>
    <row r="125" s="75" customFormat="true" ht="11.1" hidden="false" customHeight="true" outlineLevel="0" collapsed="false">
      <c r="C125" s="103"/>
      <c r="D125" s="103"/>
      <c r="E125" s="103"/>
      <c r="F125" s="103"/>
      <c r="G125" s="103"/>
      <c r="H125" s="103"/>
      <c r="I125" s="103"/>
    </row>
    <row r="126" s="75" customFormat="true" ht="11.1" hidden="false" customHeight="true" outlineLevel="0" collapsed="false">
      <c r="C126" s="103"/>
      <c r="D126" s="103"/>
      <c r="E126" s="103"/>
      <c r="F126" s="103"/>
      <c r="G126" s="103"/>
      <c r="H126" s="103"/>
      <c r="I126" s="103"/>
    </row>
    <row r="127" s="75" customFormat="true" ht="11.1" hidden="false" customHeight="true" outlineLevel="0" collapsed="false">
      <c r="C127" s="103"/>
      <c r="D127" s="103"/>
      <c r="E127" s="103"/>
      <c r="F127" s="103"/>
      <c r="G127" s="103"/>
      <c r="H127" s="103"/>
      <c r="I127" s="103"/>
    </row>
    <row r="128" s="75" customFormat="true" ht="11.1" hidden="false" customHeight="true" outlineLevel="0" collapsed="false">
      <c r="C128" s="103"/>
      <c r="D128" s="103"/>
      <c r="E128" s="103"/>
      <c r="F128" s="103"/>
      <c r="G128" s="103"/>
      <c r="H128" s="103"/>
      <c r="I128" s="103"/>
    </row>
    <row r="129" s="75" customFormat="true" ht="11.1" hidden="false" customHeight="true" outlineLevel="0" collapsed="false">
      <c r="C129" s="103"/>
      <c r="D129" s="103"/>
      <c r="E129" s="103"/>
      <c r="F129" s="103"/>
      <c r="G129" s="103"/>
      <c r="H129" s="103"/>
      <c r="I129" s="103"/>
    </row>
    <row r="130" s="75" customFormat="true" ht="11.1" hidden="false" customHeight="true" outlineLevel="0" collapsed="false">
      <c r="C130" s="103"/>
      <c r="D130" s="103"/>
      <c r="E130" s="103"/>
      <c r="F130" s="103"/>
      <c r="G130" s="103"/>
      <c r="H130" s="103"/>
      <c r="I130" s="103"/>
    </row>
    <row r="131" s="75" customFormat="true" ht="11.1" hidden="false" customHeight="true" outlineLevel="0" collapsed="false">
      <c r="C131" s="103"/>
      <c r="D131" s="103"/>
      <c r="E131" s="103"/>
      <c r="F131" s="103"/>
      <c r="G131" s="103"/>
      <c r="H131" s="103"/>
      <c r="I131" s="103"/>
    </row>
    <row r="132" s="75" customFormat="true" ht="11.1" hidden="false" customHeight="true" outlineLevel="0" collapsed="false">
      <c r="C132" s="103"/>
      <c r="D132" s="103"/>
      <c r="E132" s="103"/>
      <c r="F132" s="103"/>
      <c r="G132" s="103"/>
      <c r="H132" s="103"/>
      <c r="I132" s="103"/>
    </row>
    <row r="133" s="75" customFormat="true" ht="11.1" hidden="false" customHeight="true" outlineLevel="0" collapsed="false">
      <c r="C133" s="103"/>
      <c r="D133" s="103"/>
      <c r="E133" s="103"/>
      <c r="F133" s="103"/>
      <c r="G133" s="103"/>
      <c r="H133" s="103"/>
      <c r="I133" s="103"/>
    </row>
    <row r="134" s="75" customFormat="true" ht="11.1" hidden="false" customHeight="true" outlineLevel="0" collapsed="false">
      <c r="C134" s="103"/>
      <c r="D134" s="103"/>
      <c r="E134" s="103"/>
      <c r="F134" s="103"/>
      <c r="G134" s="103"/>
      <c r="H134" s="103"/>
      <c r="I134" s="103"/>
    </row>
    <row r="135" s="75" customFormat="true" ht="11.1" hidden="false" customHeight="true" outlineLevel="0" collapsed="false">
      <c r="C135" s="103"/>
      <c r="D135" s="103"/>
      <c r="E135" s="103"/>
      <c r="F135" s="103"/>
      <c r="G135" s="103"/>
      <c r="H135" s="103"/>
      <c r="I135" s="103"/>
    </row>
    <row r="136" s="75" customFormat="true" ht="11.1" hidden="false" customHeight="true" outlineLevel="0" collapsed="false">
      <c r="C136" s="103"/>
      <c r="D136" s="103"/>
      <c r="E136" s="103"/>
      <c r="F136" s="103"/>
      <c r="G136" s="103"/>
      <c r="H136" s="103"/>
      <c r="I136" s="103"/>
    </row>
    <row r="137" s="75" customFormat="true" ht="11.1" hidden="false" customHeight="true" outlineLevel="0" collapsed="false">
      <c r="C137" s="103"/>
      <c r="D137" s="103"/>
      <c r="E137" s="103"/>
      <c r="F137" s="103"/>
      <c r="G137" s="103"/>
      <c r="H137" s="103"/>
      <c r="I137" s="103"/>
    </row>
    <row r="138" s="75" customFormat="true" ht="11.1" hidden="false" customHeight="true" outlineLevel="0" collapsed="false">
      <c r="C138" s="103"/>
      <c r="D138" s="103"/>
      <c r="E138" s="103"/>
      <c r="F138" s="103"/>
      <c r="G138" s="103"/>
      <c r="H138" s="103"/>
      <c r="I138" s="103"/>
    </row>
    <row r="139" s="75" customFormat="true" ht="11.1" hidden="false" customHeight="true" outlineLevel="0" collapsed="false">
      <c r="C139" s="103"/>
      <c r="D139" s="103"/>
      <c r="E139" s="103"/>
      <c r="F139" s="103"/>
      <c r="G139" s="103"/>
      <c r="H139" s="103"/>
      <c r="I139" s="103"/>
    </row>
    <row r="140" s="75" customFormat="true" ht="11.1" hidden="false" customHeight="true" outlineLevel="0" collapsed="false">
      <c r="C140" s="103"/>
      <c r="D140" s="103"/>
      <c r="E140" s="103"/>
      <c r="F140" s="103"/>
      <c r="G140" s="103"/>
      <c r="H140" s="103"/>
      <c r="I140" s="103"/>
    </row>
    <row r="141" s="75" customFormat="true" ht="11.1" hidden="false" customHeight="true" outlineLevel="0" collapsed="false">
      <c r="C141" s="103"/>
      <c r="D141" s="103"/>
      <c r="E141" s="103"/>
      <c r="F141" s="103"/>
      <c r="G141" s="103"/>
      <c r="H141" s="103"/>
      <c r="I141" s="103"/>
    </row>
    <row r="142" s="75" customFormat="true" ht="11.1" hidden="false" customHeight="true" outlineLevel="0" collapsed="false">
      <c r="C142" s="103"/>
      <c r="D142" s="103"/>
      <c r="E142" s="103"/>
      <c r="F142" s="103"/>
      <c r="G142" s="103"/>
      <c r="H142" s="103"/>
      <c r="I142" s="103"/>
    </row>
    <row r="143" s="75" customFormat="true" ht="11.1" hidden="false" customHeight="true" outlineLevel="0" collapsed="false">
      <c r="C143" s="103"/>
      <c r="D143" s="103"/>
      <c r="E143" s="103"/>
      <c r="F143" s="103"/>
      <c r="G143" s="103"/>
      <c r="H143" s="103"/>
      <c r="I143" s="103"/>
    </row>
    <row r="144" s="75" customFormat="true" ht="11.1" hidden="false" customHeight="true" outlineLevel="0" collapsed="false">
      <c r="C144" s="103"/>
      <c r="D144" s="103"/>
      <c r="E144" s="103"/>
      <c r="F144" s="103"/>
      <c r="G144" s="103"/>
      <c r="H144" s="103"/>
      <c r="I144" s="103"/>
    </row>
    <row r="145" s="75" customFormat="true" ht="11.1" hidden="false" customHeight="true" outlineLevel="0" collapsed="false">
      <c r="C145" s="103"/>
      <c r="D145" s="103"/>
      <c r="E145" s="103"/>
      <c r="F145" s="103"/>
      <c r="G145" s="103"/>
      <c r="H145" s="103"/>
      <c r="I145" s="103"/>
    </row>
    <row r="146" s="75" customFormat="true" ht="11.1" hidden="false" customHeight="true" outlineLevel="0" collapsed="false">
      <c r="C146" s="103"/>
      <c r="D146" s="103"/>
      <c r="E146" s="103"/>
      <c r="F146" s="103"/>
      <c r="G146" s="103"/>
      <c r="H146" s="103"/>
      <c r="I146" s="103"/>
    </row>
    <row r="147" s="75" customFormat="true" ht="11.1" hidden="false" customHeight="true" outlineLevel="0" collapsed="false">
      <c r="C147" s="103"/>
      <c r="D147" s="103"/>
      <c r="E147" s="103"/>
      <c r="F147" s="103"/>
      <c r="G147" s="103"/>
      <c r="H147" s="103"/>
      <c r="I147" s="103"/>
    </row>
    <row r="148" s="75" customFormat="true" ht="11.1" hidden="false" customHeight="true" outlineLevel="0" collapsed="false">
      <c r="C148" s="103"/>
      <c r="D148" s="103"/>
      <c r="E148" s="103"/>
      <c r="F148" s="103"/>
      <c r="G148" s="103"/>
      <c r="H148" s="103"/>
      <c r="I148" s="103"/>
    </row>
    <row r="149" s="75" customFormat="true" ht="11.1" hidden="false" customHeight="true" outlineLevel="0" collapsed="false">
      <c r="C149" s="103"/>
      <c r="D149" s="103"/>
      <c r="E149" s="103"/>
      <c r="F149" s="103"/>
      <c r="G149" s="103"/>
      <c r="H149" s="103"/>
      <c r="I149" s="103"/>
    </row>
    <row r="150" s="75" customFormat="true" ht="11.1" hidden="false" customHeight="true" outlineLevel="0" collapsed="false">
      <c r="C150" s="103"/>
      <c r="D150" s="103"/>
      <c r="E150" s="103"/>
      <c r="F150" s="103"/>
      <c r="G150" s="103"/>
      <c r="H150" s="103"/>
      <c r="I150" s="103"/>
    </row>
    <row r="151" s="75" customFormat="true" ht="11.1" hidden="false" customHeight="true" outlineLevel="0" collapsed="false">
      <c r="C151" s="103"/>
      <c r="D151" s="103"/>
      <c r="E151" s="103"/>
      <c r="F151" s="103"/>
      <c r="G151" s="103"/>
      <c r="H151" s="103"/>
      <c r="I151" s="103"/>
    </row>
    <row r="152" s="75" customFormat="true" ht="11.1" hidden="false" customHeight="true" outlineLevel="0" collapsed="false">
      <c r="C152" s="103"/>
      <c r="D152" s="103"/>
      <c r="E152" s="103"/>
      <c r="F152" s="103"/>
      <c r="G152" s="103"/>
      <c r="H152" s="103"/>
      <c r="I152" s="103"/>
    </row>
    <row r="153" s="75" customFormat="true" ht="11.1" hidden="false" customHeight="true" outlineLevel="0" collapsed="false">
      <c r="C153" s="103"/>
      <c r="D153" s="103"/>
      <c r="E153" s="103"/>
      <c r="F153" s="103"/>
      <c r="G153" s="103"/>
      <c r="H153" s="103"/>
      <c r="I153" s="103"/>
    </row>
    <row r="154" s="75" customFormat="true" ht="11.1" hidden="false" customHeight="true" outlineLevel="0" collapsed="false">
      <c r="C154" s="103"/>
      <c r="D154" s="103"/>
      <c r="E154" s="103"/>
      <c r="F154" s="103"/>
      <c r="G154" s="103"/>
      <c r="H154" s="103"/>
      <c r="I154" s="103"/>
    </row>
    <row r="155" s="75" customFormat="true" ht="11.1" hidden="false" customHeight="true" outlineLevel="0" collapsed="false">
      <c r="C155" s="103"/>
      <c r="D155" s="103"/>
      <c r="E155" s="103"/>
      <c r="F155" s="103"/>
      <c r="G155" s="103"/>
      <c r="H155" s="103"/>
      <c r="I155" s="103"/>
    </row>
    <row r="156" s="75" customFormat="true" ht="11.1" hidden="false" customHeight="true" outlineLevel="0" collapsed="false">
      <c r="C156" s="103"/>
      <c r="D156" s="103"/>
      <c r="E156" s="103"/>
      <c r="F156" s="103"/>
      <c r="G156" s="103"/>
      <c r="H156" s="103"/>
      <c r="I156" s="103"/>
    </row>
    <row r="157" s="75" customFormat="true" ht="11.1" hidden="false" customHeight="true" outlineLevel="0" collapsed="false">
      <c r="C157" s="103"/>
      <c r="D157" s="103"/>
      <c r="E157" s="103"/>
      <c r="F157" s="103"/>
      <c r="G157" s="103"/>
      <c r="H157" s="103"/>
      <c r="I157" s="103"/>
    </row>
    <row r="158" s="75" customFormat="true" ht="11.1" hidden="false" customHeight="true" outlineLevel="0" collapsed="false">
      <c r="C158" s="103"/>
      <c r="D158" s="103"/>
      <c r="E158" s="103"/>
      <c r="F158" s="103"/>
      <c r="G158" s="103"/>
      <c r="H158" s="103"/>
      <c r="I158" s="103"/>
    </row>
    <row r="159" s="75" customFormat="true" ht="11.1" hidden="false" customHeight="true" outlineLevel="0" collapsed="false">
      <c r="C159" s="103"/>
      <c r="D159" s="103"/>
      <c r="E159" s="103"/>
      <c r="F159" s="103"/>
      <c r="G159" s="103"/>
      <c r="H159" s="103"/>
      <c r="I159" s="103"/>
    </row>
    <row r="160" s="75" customFormat="true" ht="11.1" hidden="false" customHeight="true" outlineLevel="0" collapsed="false">
      <c r="C160" s="103"/>
      <c r="D160" s="103"/>
      <c r="E160" s="103"/>
      <c r="F160" s="103"/>
      <c r="G160" s="103"/>
      <c r="H160" s="103"/>
      <c r="I160" s="103"/>
    </row>
    <row r="161" s="75" customFormat="true" ht="11.1" hidden="false" customHeight="true" outlineLevel="0" collapsed="false">
      <c r="C161" s="103"/>
      <c r="D161" s="103"/>
      <c r="E161" s="103"/>
      <c r="F161" s="103"/>
      <c r="G161" s="103"/>
      <c r="H161" s="103"/>
      <c r="I161" s="103"/>
    </row>
    <row r="162" s="75" customFormat="true" ht="11.1" hidden="false" customHeight="true" outlineLevel="0" collapsed="false">
      <c r="C162" s="103"/>
      <c r="D162" s="103"/>
      <c r="E162" s="103"/>
      <c r="F162" s="103"/>
      <c r="G162" s="103"/>
      <c r="H162" s="103"/>
      <c r="I162" s="103"/>
    </row>
    <row r="163" s="75" customFormat="true" ht="11.1" hidden="false" customHeight="true" outlineLevel="0" collapsed="false">
      <c r="C163" s="103"/>
      <c r="D163" s="103"/>
      <c r="E163" s="103"/>
      <c r="F163" s="103"/>
      <c r="G163" s="103"/>
      <c r="H163" s="103"/>
      <c r="I163" s="103"/>
    </row>
    <row r="164" s="75" customFormat="true" ht="11.1" hidden="false" customHeight="true" outlineLevel="0" collapsed="false">
      <c r="C164" s="103"/>
      <c r="D164" s="103"/>
      <c r="E164" s="103"/>
      <c r="F164" s="103"/>
      <c r="G164" s="103"/>
      <c r="H164" s="103"/>
      <c r="I164" s="103"/>
    </row>
    <row r="165" s="75" customFormat="true" ht="11.1" hidden="false" customHeight="true" outlineLevel="0" collapsed="false">
      <c r="C165" s="103"/>
      <c r="D165" s="103"/>
      <c r="E165" s="103"/>
      <c r="F165" s="103"/>
      <c r="G165" s="103"/>
      <c r="H165" s="103"/>
      <c r="I165" s="103"/>
    </row>
    <row r="166" s="75" customFormat="true" ht="11.1" hidden="false" customHeight="true" outlineLevel="0" collapsed="false">
      <c r="C166" s="103"/>
      <c r="D166" s="103"/>
      <c r="E166" s="103"/>
      <c r="F166" s="103"/>
      <c r="G166" s="103"/>
      <c r="H166" s="103"/>
      <c r="I166" s="103"/>
    </row>
    <row r="167" s="75" customFormat="true" ht="11.1" hidden="false" customHeight="true" outlineLevel="0" collapsed="false">
      <c r="C167" s="103"/>
      <c r="D167" s="103"/>
      <c r="E167" s="103"/>
      <c r="F167" s="103"/>
      <c r="G167" s="103"/>
      <c r="H167" s="103"/>
      <c r="I167" s="103"/>
    </row>
    <row r="168" s="75" customFormat="true" ht="11.1" hidden="false" customHeight="true" outlineLevel="0" collapsed="false">
      <c r="C168" s="103"/>
      <c r="D168" s="103"/>
      <c r="E168" s="103"/>
      <c r="F168" s="103"/>
      <c r="G168" s="103"/>
      <c r="H168" s="103"/>
      <c r="I168" s="103"/>
    </row>
    <row r="169" s="75" customFormat="true" ht="11.1" hidden="false" customHeight="true" outlineLevel="0" collapsed="false">
      <c r="C169" s="103"/>
      <c r="D169" s="103"/>
      <c r="E169" s="103"/>
      <c r="F169" s="103"/>
      <c r="G169" s="103"/>
      <c r="H169" s="103"/>
      <c r="I169" s="103"/>
    </row>
    <row r="170" s="75" customFormat="true" ht="11.1" hidden="false" customHeight="true" outlineLevel="0" collapsed="false">
      <c r="C170" s="103"/>
      <c r="D170" s="103"/>
      <c r="E170" s="103"/>
      <c r="F170" s="103"/>
      <c r="G170" s="103"/>
      <c r="H170" s="103"/>
      <c r="I170" s="103"/>
    </row>
    <row r="171" s="75" customFormat="true" ht="11.1" hidden="false" customHeight="true" outlineLevel="0" collapsed="false">
      <c r="C171" s="103"/>
      <c r="D171" s="103"/>
      <c r="E171" s="103"/>
      <c r="F171" s="103"/>
      <c r="G171" s="103"/>
      <c r="H171" s="103"/>
      <c r="I171" s="103"/>
    </row>
    <row r="172" s="75" customFormat="true" ht="11.1" hidden="false" customHeight="true" outlineLevel="0" collapsed="false">
      <c r="C172" s="103"/>
      <c r="D172" s="103"/>
      <c r="E172" s="103"/>
      <c r="F172" s="103"/>
      <c r="G172" s="103"/>
      <c r="H172" s="103"/>
      <c r="I172" s="103"/>
    </row>
    <row r="173" s="75" customFormat="true" ht="11.1" hidden="false" customHeight="true" outlineLevel="0" collapsed="false">
      <c r="C173" s="103"/>
      <c r="D173" s="103"/>
      <c r="E173" s="103"/>
      <c r="F173" s="103"/>
      <c r="G173" s="103"/>
      <c r="H173" s="103"/>
      <c r="I173" s="103"/>
    </row>
    <row r="174" s="75" customFormat="true" ht="11.1" hidden="false" customHeight="true" outlineLevel="0" collapsed="false">
      <c r="C174" s="103"/>
      <c r="D174" s="103"/>
      <c r="E174" s="103"/>
      <c r="F174" s="103"/>
      <c r="G174" s="103"/>
      <c r="H174" s="103"/>
      <c r="I174" s="103"/>
    </row>
    <row r="175" s="75" customFormat="true" ht="11.1" hidden="false" customHeight="true" outlineLevel="0" collapsed="false">
      <c r="C175" s="103"/>
      <c r="D175" s="103"/>
      <c r="E175" s="103"/>
      <c r="F175" s="103"/>
      <c r="G175" s="103"/>
      <c r="H175" s="103"/>
      <c r="I175" s="103"/>
    </row>
    <row r="176" s="75" customFormat="true" ht="11.1" hidden="false" customHeight="true" outlineLevel="0" collapsed="false">
      <c r="C176" s="103"/>
      <c r="D176" s="103"/>
      <c r="E176" s="103"/>
      <c r="F176" s="103"/>
      <c r="G176" s="103"/>
      <c r="H176" s="103"/>
      <c r="I176" s="103"/>
    </row>
    <row r="177" s="75" customFormat="true" ht="11.1" hidden="false" customHeight="true" outlineLevel="0" collapsed="false">
      <c r="C177" s="103"/>
      <c r="D177" s="103"/>
      <c r="E177" s="103"/>
      <c r="F177" s="103"/>
      <c r="G177" s="103"/>
      <c r="H177" s="103"/>
      <c r="I177" s="103"/>
    </row>
    <row r="178" s="75" customFormat="true" ht="11.1" hidden="false" customHeight="true" outlineLevel="0" collapsed="false">
      <c r="C178" s="103"/>
      <c r="D178" s="103"/>
      <c r="E178" s="103"/>
      <c r="F178" s="103"/>
      <c r="G178" s="103"/>
      <c r="H178" s="103"/>
      <c r="I178" s="103"/>
    </row>
    <row r="179" s="75" customFormat="true" ht="11.1" hidden="false" customHeight="true" outlineLevel="0" collapsed="false">
      <c r="C179" s="103"/>
      <c r="D179" s="103"/>
      <c r="E179" s="103"/>
      <c r="F179" s="103"/>
      <c r="G179" s="103"/>
      <c r="H179" s="103"/>
      <c r="I179" s="103"/>
    </row>
    <row r="180" s="75" customFormat="true" ht="11.1" hidden="false" customHeight="true" outlineLevel="0" collapsed="false">
      <c r="C180" s="103"/>
      <c r="D180" s="103"/>
      <c r="E180" s="103"/>
      <c r="F180" s="103"/>
      <c r="G180" s="103"/>
      <c r="H180" s="103"/>
      <c r="I180" s="103"/>
    </row>
    <row r="181" s="75" customFormat="true" ht="11.1" hidden="false" customHeight="true" outlineLevel="0" collapsed="false">
      <c r="C181" s="103"/>
      <c r="D181" s="103"/>
      <c r="E181" s="103"/>
      <c r="F181" s="103"/>
      <c r="G181" s="103"/>
      <c r="H181" s="103"/>
      <c r="I181" s="103"/>
    </row>
    <row r="182" s="75" customFormat="true" ht="11.1" hidden="false" customHeight="true" outlineLevel="0" collapsed="false">
      <c r="C182" s="103"/>
      <c r="D182" s="103"/>
      <c r="E182" s="103"/>
      <c r="F182" s="103"/>
      <c r="G182" s="103"/>
      <c r="H182" s="103"/>
      <c r="I182" s="103"/>
    </row>
    <row r="183" s="75" customFormat="true" ht="11.1" hidden="false" customHeight="true" outlineLevel="0" collapsed="false">
      <c r="C183" s="103"/>
      <c r="D183" s="103"/>
      <c r="E183" s="103"/>
      <c r="F183" s="103"/>
      <c r="G183" s="103"/>
      <c r="H183" s="103"/>
      <c r="I183" s="103"/>
    </row>
    <row r="184" s="75" customFormat="true" ht="11.1" hidden="false" customHeight="true" outlineLevel="0" collapsed="false">
      <c r="C184" s="103"/>
      <c r="D184" s="103"/>
      <c r="E184" s="103"/>
      <c r="F184" s="103"/>
      <c r="G184" s="103"/>
      <c r="H184" s="103"/>
      <c r="I184" s="103"/>
    </row>
    <row r="185" s="75" customFormat="true" ht="11.1" hidden="false" customHeight="true" outlineLevel="0" collapsed="false">
      <c r="C185" s="103"/>
      <c r="D185" s="103"/>
      <c r="E185" s="103"/>
      <c r="F185" s="103"/>
      <c r="G185" s="103"/>
      <c r="H185" s="103"/>
      <c r="I185" s="103"/>
    </row>
  </sheetData>
  <mergeCells count="69">
    <mergeCell ref="D1:G1"/>
    <mergeCell ref="Z1:AA1"/>
    <mergeCell ref="E8:H8"/>
    <mergeCell ref="F9:H9"/>
    <mergeCell ref="G10:H10"/>
    <mergeCell ref="G11:H11"/>
    <mergeCell ref="G12:H12"/>
    <mergeCell ref="G13:H13"/>
    <mergeCell ref="F14:H14"/>
    <mergeCell ref="G15:H15"/>
    <mergeCell ref="G16:H16"/>
    <mergeCell ref="G17:H17"/>
    <mergeCell ref="G18:H18"/>
    <mergeCell ref="E19:H19"/>
    <mergeCell ref="F20:H20"/>
    <mergeCell ref="G21:H21"/>
    <mergeCell ref="G22:H22"/>
    <mergeCell ref="G23:H23"/>
    <mergeCell ref="F24:H24"/>
    <mergeCell ref="G25:H25"/>
    <mergeCell ref="G28:H28"/>
    <mergeCell ref="E29:H29"/>
    <mergeCell ref="E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85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2" width="3.12"/>
    <col collapsed="false" customWidth="true" hidden="false" outlineLevel="0" max="3" min="3" style="73" width="4.62"/>
    <col collapsed="false" customWidth="true" hidden="false" outlineLevel="0" max="5" min="4" style="73" width="3.62"/>
    <col collapsed="false" customWidth="true" hidden="false" outlineLevel="0" max="6" min="6" style="73" width="7.62"/>
    <col collapsed="false" customWidth="true" hidden="false" outlineLevel="0" max="7" min="7" style="73" width="10.62"/>
    <col collapsed="false" customWidth="true" hidden="false" outlineLevel="0" max="8" min="8" style="73" width="4.62"/>
    <col collapsed="false" customWidth="true" hidden="false" outlineLevel="0" max="24" min="9" style="72" width="8.86"/>
    <col collapsed="false" customWidth="true" hidden="false" outlineLevel="0" max="26" min="25" style="72" width="3.12"/>
    <col collapsed="false" customWidth="false" hidden="false" outlineLevel="0" max="27" min="27" style="72" width="8.99"/>
    <col collapsed="false" customWidth="true" hidden="false" outlineLevel="0" max="28" min="28" style="72" width="11.75"/>
    <col collapsed="false" customWidth="false" hidden="false" outlineLevel="0" max="257" min="29" style="72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X1" s="10"/>
      <c r="Y1" s="11" t="s">
        <v>2</v>
      </c>
      <c r="Z1" s="11"/>
      <c r="AA1" s="12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L4" s="16"/>
      <c r="AA4" s="18"/>
    </row>
    <row r="5" s="12" customFormat="true" ht="14.1" hidden="false" customHeight="true" outlineLevel="0" collapsed="false">
      <c r="C5" s="19" t="s">
        <v>245</v>
      </c>
      <c r="D5" s="13"/>
      <c r="E5" s="13"/>
      <c r="F5" s="13"/>
      <c r="G5" s="13"/>
      <c r="H5" s="13"/>
      <c r="L5" s="16"/>
      <c r="AA5" s="75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L6" s="21"/>
    </row>
    <row r="7" s="75" customFormat="true" ht="20.1" hidden="false" customHeight="true" outlineLevel="0" collapsed="false">
      <c r="A7" s="22" t="s">
        <v>5</v>
      </c>
      <c r="B7" s="22" t="s">
        <v>6</v>
      </c>
      <c r="C7" s="74" t="s">
        <v>7</v>
      </c>
      <c r="D7" s="25"/>
      <c r="E7" s="25"/>
      <c r="F7" s="25"/>
      <c r="G7" s="25"/>
      <c r="H7" s="26" t="s">
        <v>8</v>
      </c>
      <c r="I7" s="27" t="s">
        <v>9</v>
      </c>
      <c r="J7" s="28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7" t="s">
        <v>15</v>
      </c>
      <c r="P7" s="27" t="s">
        <v>16</v>
      </c>
      <c r="Q7" s="27" t="s">
        <v>17</v>
      </c>
      <c r="R7" s="27" t="s">
        <v>18</v>
      </c>
      <c r="S7" s="27" t="s">
        <v>19</v>
      </c>
      <c r="T7" s="27" t="s">
        <v>20</v>
      </c>
      <c r="U7" s="27" t="s">
        <v>21</v>
      </c>
      <c r="V7" s="27" t="s">
        <v>22</v>
      </c>
      <c r="W7" s="27" t="s">
        <v>23</v>
      </c>
      <c r="X7" s="104" t="s">
        <v>24</v>
      </c>
      <c r="Y7" s="22" t="s">
        <v>5</v>
      </c>
      <c r="Z7" s="22" t="s">
        <v>6</v>
      </c>
      <c r="AA7" s="18"/>
    </row>
    <row r="8" s="18" customFormat="true" ht="12" hidden="false" customHeight="true" outlineLevel="0" collapsed="false">
      <c r="A8" s="18" t="n">
        <v>2</v>
      </c>
      <c r="B8" s="97" t="n">
        <v>10</v>
      </c>
      <c r="C8" s="105" t="s">
        <v>246</v>
      </c>
      <c r="D8" s="59" t="s">
        <v>247</v>
      </c>
      <c r="E8" s="59"/>
      <c r="F8" s="59"/>
      <c r="G8" s="59"/>
      <c r="H8" s="91"/>
      <c r="I8" s="77" t="n">
        <f aca="false">入力シート!L147</f>
        <v>90890</v>
      </c>
      <c r="J8" s="77" t="n">
        <f aca="false">入力シート!M147</f>
        <v>52153</v>
      </c>
      <c r="K8" s="77" t="n">
        <f aca="false">入力シート!N147</f>
        <v>3979</v>
      </c>
      <c r="L8" s="77" t="n">
        <f aca="false">入力シート!O147</f>
        <v>107437</v>
      </c>
      <c r="M8" s="77" t="n">
        <f aca="false">入力シート!P147</f>
        <v>7355</v>
      </c>
      <c r="N8" s="77" t="n">
        <f aca="false">入力シート!Q147</f>
        <v>0</v>
      </c>
      <c r="O8" s="77" t="n">
        <f aca="false">入力シート!R147</f>
        <v>0</v>
      </c>
      <c r="P8" s="77" t="n">
        <f aca="false">入力シート!S147</f>
        <v>2446</v>
      </c>
      <c r="Q8" s="77" t="n">
        <f aca="false">入力シート!T147</f>
        <v>2827</v>
      </c>
      <c r="R8" s="77" t="n">
        <f aca="false">入力シート!U147</f>
        <v>17853</v>
      </c>
      <c r="S8" s="77" t="n">
        <f aca="false">入力シート!V147</f>
        <v>36014</v>
      </c>
      <c r="T8" s="77" t="n">
        <f aca="false">入力シート!W147</f>
        <v>46593</v>
      </c>
      <c r="U8" s="77" t="n">
        <f aca="false">入力シート!X147</f>
        <v>12312</v>
      </c>
      <c r="V8" s="77" t="n">
        <f aca="false">入力シート!Y147</f>
        <v>20839</v>
      </c>
      <c r="W8" s="77" t="n">
        <f aca="false">入力シート!Z147</f>
        <v>178287</v>
      </c>
      <c r="X8" s="77" t="n">
        <f aca="false">SUM(I8:W8)</f>
        <v>578985</v>
      </c>
      <c r="Y8" s="75" t="n">
        <v>2</v>
      </c>
      <c r="Z8" s="18" t="n">
        <v>10</v>
      </c>
    </row>
    <row r="9" s="18" customFormat="true" ht="12.95" hidden="false" customHeight="true" outlineLevel="0" collapsed="false">
      <c r="A9" s="18" t="n">
        <v>2</v>
      </c>
      <c r="B9" s="18" t="n">
        <v>11</v>
      </c>
      <c r="C9" s="41" t="s">
        <v>248</v>
      </c>
      <c r="D9" s="46" t="s">
        <v>249</v>
      </c>
      <c r="E9" s="46"/>
      <c r="F9" s="57" t="s">
        <v>250</v>
      </c>
      <c r="G9" s="57"/>
      <c r="H9" s="100"/>
      <c r="I9" s="77" t="n">
        <f aca="false">入力シート!L148</f>
        <v>25786</v>
      </c>
      <c r="J9" s="77" t="n">
        <f aca="false">入力シート!M148</f>
        <v>18876</v>
      </c>
      <c r="K9" s="77" t="n">
        <f aca="false">入力シート!N148</f>
        <v>0</v>
      </c>
      <c r="L9" s="77" t="n">
        <f aca="false">入力シート!O148</f>
        <v>36277</v>
      </c>
      <c r="M9" s="77" t="n">
        <f aca="false">入力シート!P148</f>
        <v>0</v>
      </c>
      <c r="N9" s="77" t="n">
        <f aca="false">入力シート!Q148</f>
        <v>0</v>
      </c>
      <c r="O9" s="77" t="n">
        <f aca="false">入力シート!R148</f>
        <v>0</v>
      </c>
      <c r="P9" s="77" t="n">
        <f aca="false">入力シート!S148</f>
        <v>970</v>
      </c>
      <c r="Q9" s="77" t="n">
        <f aca="false">入力シート!T148</f>
        <v>0</v>
      </c>
      <c r="R9" s="77" t="n">
        <f aca="false">入力シート!U148</f>
        <v>0</v>
      </c>
      <c r="S9" s="77" t="n">
        <f aca="false">入力シート!V148</f>
        <v>0</v>
      </c>
      <c r="T9" s="77" t="n">
        <f aca="false">入力シート!W148</f>
        <v>21460</v>
      </c>
      <c r="U9" s="77" t="n">
        <f aca="false">入力シート!X148</f>
        <v>0</v>
      </c>
      <c r="V9" s="77" t="n">
        <f aca="false">入力シート!Y148</f>
        <v>2240</v>
      </c>
      <c r="W9" s="77" t="n">
        <f aca="false">入力シート!Z148</f>
        <v>75900</v>
      </c>
      <c r="X9" s="77" t="n">
        <f aca="false">SUM(I9:W9)</f>
        <v>181509</v>
      </c>
      <c r="Y9" s="75" t="n">
        <v>2</v>
      </c>
      <c r="Z9" s="18" t="n">
        <v>11</v>
      </c>
    </row>
    <row r="10" s="18" customFormat="true" ht="12.95" hidden="false" customHeight="true" outlineLevel="0" collapsed="false">
      <c r="A10" s="18" t="n">
        <v>2</v>
      </c>
      <c r="B10" s="18" t="n">
        <v>12</v>
      </c>
      <c r="C10" s="41" t="s">
        <v>251</v>
      </c>
      <c r="D10" s="78"/>
      <c r="E10" s="90"/>
      <c r="F10" s="57" t="s">
        <v>252</v>
      </c>
      <c r="G10" s="57"/>
      <c r="H10" s="100"/>
      <c r="I10" s="77" t="n">
        <f aca="false">入力シート!L149</f>
        <v>0</v>
      </c>
      <c r="J10" s="77" t="n">
        <f aca="false">入力シート!M149</f>
        <v>0</v>
      </c>
      <c r="K10" s="77" t="n">
        <f aca="false">入力シート!N149</f>
        <v>0</v>
      </c>
      <c r="L10" s="77" t="n">
        <f aca="false">入力シート!O149</f>
        <v>0</v>
      </c>
      <c r="M10" s="77" t="n">
        <f aca="false">入力シート!P149</f>
        <v>0</v>
      </c>
      <c r="N10" s="77" t="n">
        <f aca="false">入力シート!Q149</f>
        <v>0</v>
      </c>
      <c r="O10" s="77" t="n">
        <f aca="false">入力シート!R149</f>
        <v>0</v>
      </c>
      <c r="P10" s="77" t="n">
        <f aca="false">入力シート!S149</f>
        <v>0</v>
      </c>
      <c r="Q10" s="77" t="n">
        <f aca="false">入力シート!T149</f>
        <v>0</v>
      </c>
      <c r="R10" s="77" t="n">
        <f aca="false">入力シート!U149</f>
        <v>0</v>
      </c>
      <c r="S10" s="77" t="n">
        <f aca="false">入力シート!V149</f>
        <v>0</v>
      </c>
      <c r="T10" s="77" t="n">
        <f aca="false">入力シート!W149</f>
        <v>0</v>
      </c>
      <c r="U10" s="77" t="n">
        <f aca="false">入力シート!X149</f>
        <v>0</v>
      </c>
      <c r="V10" s="77" t="n">
        <f aca="false">入力シート!Y149</f>
        <v>0</v>
      </c>
      <c r="W10" s="77" t="n">
        <f aca="false">入力シート!Z149</f>
        <v>0</v>
      </c>
      <c r="X10" s="77" t="n">
        <f aca="false">SUM(I10:W10)</f>
        <v>0</v>
      </c>
      <c r="Y10" s="75" t="n">
        <v>2</v>
      </c>
      <c r="Z10" s="18" t="n">
        <v>12</v>
      </c>
    </row>
    <row r="11" s="18" customFormat="true" ht="12.95" hidden="false" customHeight="true" outlineLevel="0" collapsed="false">
      <c r="A11" s="18" t="n">
        <v>2</v>
      </c>
      <c r="B11" s="18" t="n">
        <v>13</v>
      </c>
      <c r="C11" s="60" t="s">
        <v>253</v>
      </c>
      <c r="D11" s="33" t="s">
        <v>254</v>
      </c>
      <c r="E11" s="33"/>
      <c r="F11" s="57" t="s">
        <v>255</v>
      </c>
      <c r="G11" s="57"/>
      <c r="H11" s="91"/>
      <c r="I11" s="77" t="n">
        <f aca="false">入力シート!L150</f>
        <v>65104</v>
      </c>
      <c r="J11" s="77" t="n">
        <f aca="false">入力シート!M150</f>
        <v>33277</v>
      </c>
      <c r="K11" s="77" t="n">
        <f aca="false">入力シート!N150</f>
        <v>3979</v>
      </c>
      <c r="L11" s="77" t="n">
        <f aca="false">入力シート!O150</f>
        <v>71160</v>
      </c>
      <c r="M11" s="77" t="n">
        <f aca="false">入力シート!P150</f>
        <v>7355</v>
      </c>
      <c r="N11" s="77" t="n">
        <f aca="false">入力シート!Q150</f>
        <v>0</v>
      </c>
      <c r="O11" s="77" t="n">
        <f aca="false">入力シート!R150</f>
        <v>0</v>
      </c>
      <c r="P11" s="77" t="n">
        <f aca="false">入力シート!S150</f>
        <v>1476</v>
      </c>
      <c r="Q11" s="77" t="n">
        <f aca="false">入力シート!T150</f>
        <v>2827</v>
      </c>
      <c r="R11" s="77" t="n">
        <f aca="false">入力シート!U150</f>
        <v>17853</v>
      </c>
      <c r="S11" s="77" t="n">
        <f aca="false">入力シート!V150</f>
        <v>36014</v>
      </c>
      <c r="T11" s="77" t="n">
        <f aca="false">入力シート!W150</f>
        <v>25133</v>
      </c>
      <c r="U11" s="77" t="n">
        <f aca="false">入力シート!X150</f>
        <v>12312</v>
      </c>
      <c r="V11" s="77" t="n">
        <f aca="false">入力シート!Y150</f>
        <v>18599</v>
      </c>
      <c r="W11" s="77" t="n">
        <f aca="false">入力シート!Z150</f>
        <v>102387</v>
      </c>
      <c r="X11" s="77" t="n">
        <f aca="false">SUM(I11:W11)</f>
        <v>397476</v>
      </c>
      <c r="Y11" s="75" t="n">
        <v>2</v>
      </c>
      <c r="Z11" s="18" t="n">
        <v>13</v>
      </c>
    </row>
    <row r="12" s="18" customFormat="true" ht="12.95" hidden="false" customHeight="true" outlineLevel="0" collapsed="false">
      <c r="A12" s="18" t="n">
        <v>2</v>
      </c>
      <c r="B12" s="18" t="n">
        <v>14</v>
      </c>
      <c r="C12" s="45" t="s">
        <v>130</v>
      </c>
      <c r="D12" s="57" t="s">
        <v>256</v>
      </c>
      <c r="E12" s="57"/>
      <c r="F12" s="57"/>
      <c r="G12" s="57"/>
      <c r="H12" s="100"/>
      <c r="I12" s="77" t="n">
        <f aca="false">入力シート!L151</f>
        <v>0</v>
      </c>
      <c r="J12" s="77" t="n">
        <f aca="false">入力シート!M151</f>
        <v>0</v>
      </c>
      <c r="K12" s="77" t="n">
        <f aca="false">入力シート!N151</f>
        <v>0</v>
      </c>
      <c r="L12" s="77" t="n">
        <f aca="false">入力シート!O151</f>
        <v>0</v>
      </c>
      <c r="M12" s="77" t="n">
        <f aca="false">入力シート!P151</f>
        <v>0</v>
      </c>
      <c r="N12" s="77" t="n">
        <f aca="false">入力シート!Q151</f>
        <v>0</v>
      </c>
      <c r="O12" s="77" t="n">
        <f aca="false">入力シート!R151</f>
        <v>0</v>
      </c>
      <c r="P12" s="77" t="n">
        <f aca="false">入力シート!S151</f>
        <v>0</v>
      </c>
      <c r="Q12" s="77" t="n">
        <f aca="false">入力シート!T151</f>
        <v>0</v>
      </c>
      <c r="R12" s="77" t="n">
        <f aca="false">入力シート!U151</f>
        <v>0</v>
      </c>
      <c r="S12" s="77" t="n">
        <f aca="false">入力シート!V151</f>
        <v>0</v>
      </c>
      <c r="T12" s="77" t="n">
        <f aca="false">入力シート!W151</f>
        <v>0</v>
      </c>
      <c r="U12" s="77" t="n">
        <f aca="false">入力シート!X151</f>
        <v>0</v>
      </c>
      <c r="V12" s="77" t="n">
        <f aca="false">入力シート!Y151</f>
        <v>0</v>
      </c>
      <c r="W12" s="77" t="n">
        <f aca="false">入力シート!Z151</f>
        <v>0</v>
      </c>
      <c r="X12" s="77" t="n">
        <f aca="false">SUM(I12:W12)</f>
        <v>0</v>
      </c>
      <c r="Y12" s="75" t="n">
        <v>2</v>
      </c>
      <c r="Z12" s="18" t="n">
        <v>14</v>
      </c>
    </row>
    <row r="13" s="18" customFormat="true" ht="12.95" hidden="false" customHeight="true" outlineLevel="0" collapsed="false">
      <c r="A13" s="18" t="n">
        <v>2</v>
      </c>
      <c r="B13" s="18" t="n">
        <v>15</v>
      </c>
      <c r="C13" s="41" t="s">
        <v>257</v>
      </c>
      <c r="D13" s="105" t="s">
        <v>119</v>
      </c>
      <c r="E13" s="105"/>
      <c r="F13" s="57" t="s">
        <v>258</v>
      </c>
      <c r="G13" s="57"/>
      <c r="H13" s="100"/>
      <c r="I13" s="77" t="n">
        <f aca="false">入力シート!L152</f>
        <v>0</v>
      </c>
      <c r="J13" s="77" t="n">
        <f aca="false">入力シート!M152</f>
        <v>0</v>
      </c>
      <c r="K13" s="77" t="n">
        <f aca="false">入力シート!N152</f>
        <v>0</v>
      </c>
      <c r="L13" s="77" t="n">
        <f aca="false">入力シート!O152</f>
        <v>0</v>
      </c>
      <c r="M13" s="77" t="n">
        <f aca="false">入力シート!P152</f>
        <v>0</v>
      </c>
      <c r="N13" s="77" t="n">
        <f aca="false">入力シート!Q152</f>
        <v>0</v>
      </c>
      <c r="O13" s="77" t="n">
        <f aca="false">入力シート!R152</f>
        <v>0</v>
      </c>
      <c r="P13" s="77" t="n">
        <f aca="false">入力シート!S152</f>
        <v>0</v>
      </c>
      <c r="Q13" s="77" t="n">
        <f aca="false">入力シート!T152</f>
        <v>0</v>
      </c>
      <c r="R13" s="77" t="n">
        <f aca="false">入力シート!U152</f>
        <v>0</v>
      </c>
      <c r="S13" s="77" t="n">
        <f aca="false">入力シート!V152</f>
        <v>0</v>
      </c>
      <c r="T13" s="77" t="n">
        <f aca="false">入力シート!W152</f>
        <v>0</v>
      </c>
      <c r="U13" s="77" t="n">
        <f aca="false">入力シート!X152</f>
        <v>0</v>
      </c>
      <c r="V13" s="77" t="n">
        <f aca="false">入力シート!Y152</f>
        <v>0</v>
      </c>
      <c r="W13" s="77" t="n">
        <f aca="false">入力シート!Z152</f>
        <v>0</v>
      </c>
      <c r="X13" s="77" t="n">
        <f aca="false">SUM(I13:W13)</f>
        <v>0</v>
      </c>
      <c r="Y13" s="75" t="n">
        <v>2</v>
      </c>
      <c r="Z13" s="18" t="n">
        <v>15</v>
      </c>
    </row>
    <row r="14" s="18" customFormat="true" ht="12.95" hidden="false" customHeight="true" outlineLevel="0" collapsed="false">
      <c r="A14" s="18" t="n">
        <v>2</v>
      </c>
      <c r="B14" s="18" t="n">
        <v>16</v>
      </c>
      <c r="C14" s="41" t="s">
        <v>259</v>
      </c>
      <c r="D14" s="60" t="s">
        <v>121</v>
      </c>
      <c r="E14" s="60"/>
      <c r="F14" s="57" t="s">
        <v>260</v>
      </c>
      <c r="G14" s="57"/>
      <c r="H14" s="91"/>
      <c r="I14" s="77" t="n">
        <f aca="false">入力シート!L153</f>
        <v>0</v>
      </c>
      <c r="J14" s="77" t="n">
        <f aca="false">入力シート!M153</f>
        <v>0</v>
      </c>
      <c r="K14" s="77" t="n">
        <f aca="false">入力シート!N153</f>
        <v>0</v>
      </c>
      <c r="L14" s="77" t="n">
        <f aca="false">入力シート!O153</f>
        <v>0</v>
      </c>
      <c r="M14" s="77" t="n">
        <f aca="false">入力シート!P153</f>
        <v>0</v>
      </c>
      <c r="N14" s="77" t="n">
        <f aca="false">入力シート!Q153</f>
        <v>0</v>
      </c>
      <c r="O14" s="77" t="n">
        <f aca="false">入力シート!R153</f>
        <v>0</v>
      </c>
      <c r="P14" s="77" t="n">
        <f aca="false">入力シート!S153</f>
        <v>0</v>
      </c>
      <c r="Q14" s="77" t="n">
        <f aca="false">入力シート!T153</f>
        <v>0</v>
      </c>
      <c r="R14" s="77" t="n">
        <f aca="false">入力シート!U153</f>
        <v>0</v>
      </c>
      <c r="S14" s="77" t="n">
        <f aca="false">入力シート!V153</f>
        <v>0</v>
      </c>
      <c r="T14" s="77" t="n">
        <f aca="false">入力シート!W153</f>
        <v>0</v>
      </c>
      <c r="U14" s="77" t="n">
        <f aca="false">入力シート!X153</f>
        <v>0</v>
      </c>
      <c r="V14" s="77" t="n">
        <f aca="false">入力シート!Y153</f>
        <v>0</v>
      </c>
      <c r="W14" s="77" t="n">
        <f aca="false">入力シート!Z153</f>
        <v>0</v>
      </c>
      <c r="X14" s="77" t="n">
        <f aca="false">SUM(I14:W14)</f>
        <v>0</v>
      </c>
      <c r="Y14" s="75" t="n">
        <v>2</v>
      </c>
      <c r="Z14" s="18" t="n">
        <v>16</v>
      </c>
    </row>
    <row r="15" s="18" customFormat="true" ht="12.95" hidden="false" customHeight="true" outlineLevel="0" collapsed="false">
      <c r="A15" s="18" t="n">
        <v>2</v>
      </c>
      <c r="B15" s="18" t="n">
        <v>17</v>
      </c>
      <c r="C15" s="41" t="s">
        <v>261</v>
      </c>
      <c r="D15" s="57" t="s">
        <v>262</v>
      </c>
      <c r="E15" s="57"/>
      <c r="F15" s="57"/>
      <c r="G15" s="57"/>
      <c r="H15" s="55" t="s">
        <v>35</v>
      </c>
      <c r="I15" s="77" t="n">
        <f aca="false">入力シート!L154</f>
        <v>0</v>
      </c>
      <c r="J15" s="77" t="n">
        <f aca="false">入力シート!M154</f>
        <v>0</v>
      </c>
      <c r="K15" s="77" t="n">
        <f aca="false">入力シート!N154</f>
        <v>0</v>
      </c>
      <c r="L15" s="77" t="n">
        <f aca="false">入力シート!O154</f>
        <v>0</v>
      </c>
      <c r="M15" s="77" t="n">
        <f aca="false">入力シート!P154</f>
        <v>0</v>
      </c>
      <c r="N15" s="77" t="n">
        <f aca="false">入力シート!Q154</f>
        <v>0</v>
      </c>
      <c r="O15" s="77" t="n">
        <f aca="false">入力シート!R154</f>
        <v>0</v>
      </c>
      <c r="P15" s="77" t="n">
        <f aca="false">入力シート!S154</f>
        <v>0</v>
      </c>
      <c r="Q15" s="77" t="n">
        <f aca="false">入力シート!T154</f>
        <v>0</v>
      </c>
      <c r="R15" s="77" t="n">
        <f aca="false">入力シート!U154</f>
        <v>0</v>
      </c>
      <c r="S15" s="77" t="n">
        <f aca="false">入力シート!V154</f>
        <v>0</v>
      </c>
      <c r="T15" s="77" t="n">
        <f aca="false">入力シート!W154</f>
        <v>0</v>
      </c>
      <c r="U15" s="77" t="n">
        <f aca="false">入力シート!X154</f>
        <v>0</v>
      </c>
      <c r="V15" s="77" t="n">
        <f aca="false">入力シート!Y154</f>
        <v>0</v>
      </c>
      <c r="W15" s="77" t="n">
        <f aca="false">入力シート!Z154</f>
        <v>0</v>
      </c>
      <c r="X15" s="77" t="n">
        <f aca="false">SUM(I15:W15)</f>
        <v>0</v>
      </c>
      <c r="Y15" s="75" t="n">
        <v>2</v>
      </c>
      <c r="Z15" s="18" t="n">
        <v>17</v>
      </c>
    </row>
    <row r="16" s="18" customFormat="true" ht="12.95" hidden="false" customHeight="true" outlineLevel="0" collapsed="false">
      <c r="A16" s="18" t="n">
        <v>2</v>
      </c>
      <c r="B16" s="18" t="n">
        <v>18</v>
      </c>
      <c r="C16" s="41" t="s">
        <v>263</v>
      </c>
      <c r="D16" s="57" t="s">
        <v>264</v>
      </c>
      <c r="E16" s="57"/>
      <c r="F16" s="57"/>
      <c r="G16" s="57"/>
      <c r="H16" s="55" t="s">
        <v>265</v>
      </c>
      <c r="I16" s="77" t="n">
        <f aca="false">入力シート!L155</f>
        <v>0</v>
      </c>
      <c r="J16" s="77" t="n">
        <f aca="false">入力シート!M155</f>
        <v>0</v>
      </c>
      <c r="K16" s="77" t="n">
        <f aca="false">入力シート!N155</f>
        <v>0</v>
      </c>
      <c r="L16" s="77" t="n">
        <f aca="false">入力シート!O155</f>
        <v>0</v>
      </c>
      <c r="M16" s="77" t="n">
        <f aca="false">入力シート!P155</f>
        <v>0</v>
      </c>
      <c r="N16" s="77" t="n">
        <f aca="false">入力シート!Q155</f>
        <v>0</v>
      </c>
      <c r="O16" s="77" t="n">
        <f aca="false">入力シート!R155</f>
        <v>0</v>
      </c>
      <c r="P16" s="77" t="n">
        <f aca="false">入力シート!S155</f>
        <v>0</v>
      </c>
      <c r="Q16" s="77" t="n">
        <f aca="false">入力シート!T155</f>
        <v>0</v>
      </c>
      <c r="R16" s="77" t="n">
        <f aca="false">入力シート!U155</f>
        <v>0</v>
      </c>
      <c r="S16" s="77" t="n">
        <f aca="false">入力シート!V155</f>
        <v>0</v>
      </c>
      <c r="T16" s="77" t="n">
        <f aca="false">入力シート!W155</f>
        <v>0</v>
      </c>
      <c r="U16" s="77" t="n">
        <f aca="false">入力シート!X155</f>
        <v>0</v>
      </c>
      <c r="V16" s="77" t="n">
        <f aca="false">入力シート!Y155</f>
        <v>0</v>
      </c>
      <c r="W16" s="77" t="n">
        <f aca="false">入力シート!Z155</f>
        <v>0</v>
      </c>
      <c r="X16" s="77" t="n">
        <f aca="false">SUM(I16:W16)</f>
        <v>0</v>
      </c>
      <c r="Y16" s="75" t="n">
        <v>2</v>
      </c>
      <c r="Z16" s="18" t="n">
        <v>18</v>
      </c>
    </row>
    <row r="17" s="18" customFormat="true" ht="12.95" hidden="false" customHeight="true" outlineLevel="0" collapsed="false">
      <c r="A17" s="18" t="n">
        <v>2</v>
      </c>
      <c r="B17" s="18" t="n">
        <v>19</v>
      </c>
      <c r="C17" s="60" t="s">
        <v>266</v>
      </c>
      <c r="D17" s="57" t="s">
        <v>267</v>
      </c>
      <c r="E17" s="57"/>
      <c r="F17" s="57"/>
      <c r="G17" s="57"/>
      <c r="H17" s="76" t="s">
        <v>268</v>
      </c>
      <c r="I17" s="77" t="n">
        <f aca="false">入力シート!L156</f>
        <v>0</v>
      </c>
      <c r="J17" s="77" t="n">
        <f aca="false">入力シート!M156</f>
        <v>0</v>
      </c>
      <c r="K17" s="77" t="n">
        <f aca="false">入力シート!N156</f>
        <v>0</v>
      </c>
      <c r="L17" s="77" t="n">
        <f aca="false">入力シート!O156</f>
        <v>0</v>
      </c>
      <c r="M17" s="77" t="n">
        <f aca="false">入力シート!P156</f>
        <v>0</v>
      </c>
      <c r="N17" s="77" t="n">
        <f aca="false">入力シート!Q156</f>
        <v>0</v>
      </c>
      <c r="O17" s="77" t="n">
        <f aca="false">入力シート!R156</f>
        <v>0</v>
      </c>
      <c r="P17" s="77" t="n">
        <f aca="false">入力シート!S156</f>
        <v>0</v>
      </c>
      <c r="Q17" s="77" t="n">
        <f aca="false">入力シート!T156</f>
        <v>0</v>
      </c>
      <c r="R17" s="77" t="n">
        <f aca="false">入力シート!U156</f>
        <v>0</v>
      </c>
      <c r="S17" s="77" t="n">
        <f aca="false">入力シート!V156</f>
        <v>0</v>
      </c>
      <c r="T17" s="77" t="n">
        <f aca="false">入力シート!W156</f>
        <v>0</v>
      </c>
      <c r="U17" s="77" t="n">
        <f aca="false">入力シート!X156</f>
        <v>0</v>
      </c>
      <c r="V17" s="77" t="n">
        <f aca="false">入力シート!Y156</f>
        <v>0</v>
      </c>
      <c r="W17" s="77" t="n">
        <f aca="false">入力シート!Z156</f>
        <v>0</v>
      </c>
      <c r="X17" s="77" t="n">
        <f aca="false">SUM(I17:W17)</f>
        <v>0</v>
      </c>
      <c r="Y17" s="75" t="n">
        <v>2</v>
      </c>
      <c r="Z17" s="18" t="n">
        <v>19</v>
      </c>
    </row>
    <row r="18" s="18" customFormat="true" ht="12.95" hidden="false" customHeight="true" outlineLevel="0" collapsed="false">
      <c r="A18" s="18" t="n">
        <v>2</v>
      </c>
      <c r="B18" s="18" t="n">
        <v>20</v>
      </c>
      <c r="C18" s="54" t="s">
        <v>137</v>
      </c>
      <c r="D18" s="30" t="s">
        <v>269</v>
      </c>
      <c r="E18" s="30"/>
      <c r="F18" s="30"/>
      <c r="G18" s="30"/>
      <c r="H18" s="100"/>
      <c r="I18" s="77" t="n">
        <f aca="false">入力シート!L157</f>
        <v>0</v>
      </c>
      <c r="J18" s="77" t="n">
        <f aca="false">入力シート!M157</f>
        <v>7217</v>
      </c>
      <c r="K18" s="77" t="n">
        <f aca="false">入力シート!N157</f>
        <v>4170</v>
      </c>
      <c r="L18" s="77" t="n">
        <f aca="false">入力シート!O157</f>
        <v>10312</v>
      </c>
      <c r="M18" s="77" t="n">
        <f aca="false">入力シート!P157</f>
        <v>0</v>
      </c>
      <c r="N18" s="77" t="n">
        <f aca="false">入力シート!Q157</f>
        <v>0</v>
      </c>
      <c r="O18" s="77" t="n">
        <f aca="false">入力シート!R157</f>
        <v>0</v>
      </c>
      <c r="P18" s="77" t="n">
        <f aca="false">入力シート!S157</f>
        <v>3212</v>
      </c>
      <c r="Q18" s="77" t="n">
        <f aca="false">入力シート!T157</f>
        <v>4377</v>
      </c>
      <c r="R18" s="77" t="n">
        <f aca="false">入力シート!U157</f>
        <v>10269</v>
      </c>
      <c r="S18" s="77" t="n">
        <f aca="false">入力シート!V157</f>
        <v>7053</v>
      </c>
      <c r="T18" s="77" t="n">
        <f aca="false">入力シート!W157</f>
        <v>0</v>
      </c>
      <c r="U18" s="77" t="n">
        <f aca="false">入力シート!X157</f>
        <v>5969</v>
      </c>
      <c r="V18" s="77" t="n">
        <f aca="false">入力シート!Y157</f>
        <v>4541</v>
      </c>
      <c r="W18" s="77" t="n">
        <f aca="false">入力シート!Z157</f>
        <v>7621</v>
      </c>
      <c r="X18" s="77" t="n">
        <f aca="false">SUM(I18:W18)</f>
        <v>64741</v>
      </c>
      <c r="Y18" s="75" t="n">
        <v>2</v>
      </c>
      <c r="Z18" s="18" t="n">
        <v>20</v>
      </c>
    </row>
    <row r="19" s="18" customFormat="true" ht="12.95" hidden="false" customHeight="true" outlineLevel="0" collapsed="false">
      <c r="A19" s="18" t="n">
        <v>2</v>
      </c>
      <c r="B19" s="18" t="n">
        <v>21</v>
      </c>
      <c r="C19" s="57" t="s">
        <v>270</v>
      </c>
      <c r="D19" s="57"/>
      <c r="E19" s="57"/>
      <c r="F19" s="57"/>
      <c r="G19" s="57"/>
      <c r="H19" s="55" t="s">
        <v>271</v>
      </c>
      <c r="I19" s="77" t="n">
        <f aca="false">入力シート!L158</f>
        <v>0</v>
      </c>
      <c r="J19" s="77" t="n">
        <f aca="false">入力シート!M158</f>
        <v>0</v>
      </c>
      <c r="K19" s="77" t="n">
        <f aca="false">入力シート!N158</f>
        <v>0</v>
      </c>
      <c r="L19" s="77" t="n">
        <f aca="false">入力シート!O158</f>
        <v>30000</v>
      </c>
      <c r="M19" s="77" t="n">
        <f aca="false">入力シート!P158</f>
        <v>3000</v>
      </c>
      <c r="N19" s="77" t="n">
        <f aca="false">入力シート!Q158</f>
        <v>0</v>
      </c>
      <c r="O19" s="77" t="n">
        <f aca="false">入力シート!R158</f>
        <v>0</v>
      </c>
      <c r="P19" s="77" t="n">
        <f aca="false">入力シート!S158</f>
        <v>0</v>
      </c>
      <c r="Q19" s="77" t="n">
        <f aca="false">入力シート!T158</f>
        <v>14300</v>
      </c>
      <c r="R19" s="77" t="n">
        <f aca="false">入力シート!U158</f>
        <v>57800</v>
      </c>
      <c r="S19" s="77" t="n">
        <f aca="false">入力シート!V158</f>
        <v>0</v>
      </c>
      <c r="T19" s="77" t="n">
        <f aca="false">入力シート!W158</f>
        <v>7700</v>
      </c>
      <c r="U19" s="77" t="n">
        <f aca="false">入力シート!X158</f>
        <v>0</v>
      </c>
      <c r="V19" s="77" t="n">
        <f aca="false">入力シート!Y158</f>
        <v>0</v>
      </c>
      <c r="W19" s="77" t="n">
        <f aca="false">入力シート!Z158</f>
        <v>0</v>
      </c>
      <c r="X19" s="77" t="n">
        <f aca="false">SUM(I19:W19)</f>
        <v>112800</v>
      </c>
      <c r="Y19" s="75" t="n">
        <v>2</v>
      </c>
      <c r="Z19" s="18" t="n">
        <v>21</v>
      </c>
    </row>
    <row r="20" s="18" customFormat="true" ht="12.95" hidden="false" customHeight="true" outlineLevel="0" collapsed="false">
      <c r="A20" s="18" t="n">
        <v>2</v>
      </c>
      <c r="B20" s="18" t="n">
        <v>22</v>
      </c>
      <c r="C20" s="57" t="s">
        <v>272</v>
      </c>
      <c r="D20" s="57"/>
      <c r="E20" s="57"/>
      <c r="F20" s="57"/>
      <c r="G20" s="57"/>
      <c r="H20" s="55" t="s">
        <v>273</v>
      </c>
      <c r="I20" s="77" t="n">
        <f aca="false">入力シート!L159</f>
        <v>0</v>
      </c>
      <c r="J20" s="77" t="n">
        <f aca="false">入力シート!M159</f>
        <v>0</v>
      </c>
      <c r="K20" s="77" t="n">
        <f aca="false">入力シート!N159</f>
        <v>0</v>
      </c>
      <c r="L20" s="77" t="n">
        <f aca="false">入力シート!O159</f>
        <v>0</v>
      </c>
      <c r="M20" s="77" t="n">
        <f aca="false">入力シート!P159</f>
        <v>0</v>
      </c>
      <c r="N20" s="77" t="n">
        <f aca="false">入力シート!Q159</f>
        <v>0</v>
      </c>
      <c r="O20" s="77" t="n">
        <f aca="false">入力シート!R159</f>
        <v>0</v>
      </c>
      <c r="P20" s="77" t="n">
        <f aca="false">入力シート!S159</f>
        <v>0</v>
      </c>
      <c r="Q20" s="77" t="n">
        <f aca="false">入力シート!T159</f>
        <v>0</v>
      </c>
      <c r="R20" s="77" t="n">
        <f aca="false">入力シート!U159</f>
        <v>0</v>
      </c>
      <c r="S20" s="77" t="n">
        <f aca="false">入力シート!V159</f>
        <v>0</v>
      </c>
      <c r="T20" s="77" t="n">
        <f aca="false">入力シート!W159</f>
        <v>0</v>
      </c>
      <c r="U20" s="77" t="n">
        <f aca="false">入力シート!X159</f>
        <v>0</v>
      </c>
      <c r="V20" s="77" t="n">
        <f aca="false">入力シート!Y159</f>
        <v>0</v>
      </c>
      <c r="W20" s="77" t="n">
        <f aca="false">入力シート!Z159</f>
        <v>0</v>
      </c>
      <c r="X20" s="77" t="n">
        <f aca="false">SUM(I20:W20)</f>
        <v>0</v>
      </c>
      <c r="Y20" s="75" t="n">
        <v>2</v>
      </c>
      <c r="Z20" s="18" t="n">
        <v>22</v>
      </c>
    </row>
    <row r="21" s="18" customFormat="true" ht="12.95" hidden="false" customHeight="true" outlineLevel="0" collapsed="false">
      <c r="A21" s="18" t="n">
        <v>2</v>
      </c>
      <c r="B21" s="18" t="n">
        <v>23</v>
      </c>
      <c r="C21" s="51" t="s">
        <v>274</v>
      </c>
      <c r="D21" s="57" t="s">
        <v>79</v>
      </c>
      <c r="E21" s="57"/>
      <c r="F21" s="57"/>
      <c r="G21" s="57"/>
      <c r="H21" s="55"/>
      <c r="I21" s="77" t="n">
        <f aca="false">入力シート!L160</f>
        <v>84886</v>
      </c>
      <c r="J21" s="77" t="n">
        <f aca="false">入力シート!M160</f>
        <v>0</v>
      </c>
      <c r="K21" s="77" t="n">
        <f aca="false">入力シート!N160</f>
        <v>0</v>
      </c>
      <c r="L21" s="77" t="n">
        <f aca="false">入力シート!O160</f>
        <v>61473</v>
      </c>
      <c r="M21" s="77" t="n">
        <f aca="false">入力シート!P160</f>
        <v>260</v>
      </c>
      <c r="N21" s="77" t="n">
        <f aca="false">入力シート!Q160</f>
        <v>0</v>
      </c>
      <c r="O21" s="77" t="n">
        <f aca="false">入力シート!R160</f>
        <v>0</v>
      </c>
      <c r="P21" s="77" t="n">
        <f aca="false">入力シート!S160</f>
        <v>0</v>
      </c>
      <c r="Q21" s="77" t="n">
        <f aca="false">入力シート!T160</f>
        <v>0</v>
      </c>
      <c r="R21" s="77" t="n">
        <f aca="false">入力シート!U160</f>
        <v>0</v>
      </c>
      <c r="S21" s="77" t="n">
        <f aca="false">入力シート!V160</f>
        <v>0</v>
      </c>
      <c r="T21" s="77" t="n">
        <f aca="false">入力シート!W160</f>
        <v>44282</v>
      </c>
      <c r="U21" s="77" t="n">
        <f aca="false">入力シート!X160</f>
        <v>6479</v>
      </c>
      <c r="V21" s="77" t="n">
        <f aca="false">入力シート!Y160</f>
        <v>9518</v>
      </c>
      <c r="W21" s="77" t="n">
        <f aca="false">入力シート!Z160</f>
        <v>176310</v>
      </c>
      <c r="X21" s="77" t="n">
        <f aca="false">SUM(I21:W21)</f>
        <v>383208</v>
      </c>
      <c r="Y21" s="75" t="n">
        <v>2</v>
      </c>
      <c r="Z21" s="18" t="n">
        <v>23</v>
      </c>
    </row>
    <row r="22" s="18" customFormat="true" ht="12.95" hidden="false" customHeight="true" outlineLevel="0" collapsed="false">
      <c r="A22" s="18" t="n">
        <v>2</v>
      </c>
      <c r="B22" s="18" t="n">
        <v>24</v>
      </c>
      <c r="C22" s="51"/>
      <c r="D22" s="57" t="s">
        <v>80</v>
      </c>
      <c r="E22" s="57"/>
      <c r="F22" s="57"/>
      <c r="G22" s="57"/>
      <c r="H22" s="55"/>
      <c r="I22" s="77" t="n">
        <f aca="false">入力シート!L161</f>
        <v>0</v>
      </c>
      <c r="J22" s="77" t="n">
        <f aca="false">入力シート!M161</f>
        <v>0</v>
      </c>
      <c r="K22" s="77" t="n">
        <f aca="false">入力シート!N161</f>
        <v>0</v>
      </c>
      <c r="L22" s="77" t="n">
        <f aca="false">入力シート!O161</f>
        <v>0</v>
      </c>
      <c r="M22" s="77" t="n">
        <f aca="false">入力シート!P161</f>
        <v>0</v>
      </c>
      <c r="N22" s="77" t="n">
        <f aca="false">入力シート!Q161</f>
        <v>0</v>
      </c>
      <c r="O22" s="77" t="n">
        <f aca="false">入力シート!R161</f>
        <v>0</v>
      </c>
      <c r="P22" s="77" t="n">
        <f aca="false">入力シート!S161</f>
        <v>0</v>
      </c>
      <c r="Q22" s="77" t="n">
        <f aca="false">入力シート!T161</f>
        <v>0</v>
      </c>
      <c r="R22" s="77" t="n">
        <f aca="false">入力シート!U161</f>
        <v>0</v>
      </c>
      <c r="S22" s="77" t="n">
        <f aca="false">入力シート!V161</f>
        <v>0</v>
      </c>
      <c r="T22" s="77" t="n">
        <f aca="false">入力シート!W161</f>
        <v>0</v>
      </c>
      <c r="U22" s="77" t="n">
        <f aca="false">入力シート!X161</f>
        <v>0</v>
      </c>
      <c r="V22" s="77" t="n">
        <f aca="false">入力シート!Y161</f>
        <v>0</v>
      </c>
      <c r="W22" s="77" t="n">
        <f aca="false">入力シート!Z161</f>
        <v>0</v>
      </c>
      <c r="X22" s="77" t="n">
        <f aca="false">SUM(I22:W22)</f>
        <v>0</v>
      </c>
      <c r="Y22" s="75" t="n">
        <v>2</v>
      </c>
      <c r="Z22" s="18" t="n">
        <v>24</v>
      </c>
    </row>
    <row r="23" s="18" customFormat="true" ht="12.95" hidden="false" customHeight="true" outlineLevel="0" collapsed="false">
      <c r="A23" s="18" t="n">
        <v>2</v>
      </c>
      <c r="B23" s="18" t="n">
        <v>25</v>
      </c>
      <c r="C23" s="51"/>
      <c r="D23" s="57" t="s">
        <v>81</v>
      </c>
      <c r="E23" s="57"/>
      <c r="F23" s="57"/>
      <c r="G23" s="57"/>
      <c r="H23" s="100"/>
      <c r="I23" s="77" t="n">
        <f aca="false">入力シート!L162</f>
        <v>0</v>
      </c>
      <c r="J23" s="77" t="n">
        <f aca="false">入力シート!M162</f>
        <v>45253</v>
      </c>
      <c r="K23" s="77" t="n">
        <f aca="false">入力シート!N162</f>
        <v>0</v>
      </c>
      <c r="L23" s="77" t="n">
        <f aca="false">入力シート!O162</f>
        <v>22554</v>
      </c>
      <c r="M23" s="77" t="n">
        <f aca="false">入力シート!P162</f>
        <v>0</v>
      </c>
      <c r="N23" s="77" t="n">
        <f aca="false">入力シート!Q162</f>
        <v>0</v>
      </c>
      <c r="O23" s="77" t="n">
        <f aca="false">入力シート!R162</f>
        <v>0</v>
      </c>
      <c r="P23" s="77" t="n">
        <f aca="false">入力シート!S162</f>
        <v>0</v>
      </c>
      <c r="Q23" s="77" t="n">
        <f aca="false">入力シート!T162</f>
        <v>0</v>
      </c>
      <c r="R23" s="77" t="n">
        <f aca="false">入力シート!U162</f>
        <v>0</v>
      </c>
      <c r="S23" s="77" t="n">
        <f aca="false">入力シート!V162</f>
        <v>0</v>
      </c>
      <c r="T23" s="77" t="n">
        <f aca="false">入力シート!W162</f>
        <v>0</v>
      </c>
      <c r="U23" s="77" t="n">
        <f aca="false">入力シート!X162</f>
        <v>0</v>
      </c>
      <c r="V23" s="77" t="n">
        <f aca="false">入力シート!Y162</f>
        <v>0</v>
      </c>
      <c r="W23" s="77" t="n">
        <f aca="false">入力シート!Z162</f>
        <v>0</v>
      </c>
      <c r="X23" s="77" t="n">
        <f aca="false">SUM(I23:W23)</f>
        <v>67807</v>
      </c>
      <c r="Y23" s="75" t="n">
        <v>2</v>
      </c>
      <c r="Z23" s="18" t="n">
        <v>25</v>
      </c>
    </row>
    <row r="24" s="18" customFormat="true" ht="12.95" hidden="false" customHeight="true" outlineLevel="0" collapsed="false">
      <c r="A24" s="18" t="n">
        <v>2</v>
      </c>
      <c r="B24" s="18" t="n">
        <v>26</v>
      </c>
      <c r="C24" s="51"/>
      <c r="D24" s="57" t="s">
        <v>74</v>
      </c>
      <c r="E24" s="57"/>
      <c r="F24" s="57"/>
      <c r="G24" s="57"/>
      <c r="H24" s="100"/>
      <c r="I24" s="77" t="n">
        <f aca="false">入力シート!L163</f>
        <v>0</v>
      </c>
      <c r="J24" s="77" t="n">
        <f aca="false">入力シート!M163</f>
        <v>0</v>
      </c>
      <c r="K24" s="77" t="n">
        <f aca="false">入力シート!N163</f>
        <v>0</v>
      </c>
      <c r="L24" s="77" t="n">
        <f aca="false">入力シート!O163</f>
        <v>3300</v>
      </c>
      <c r="M24" s="77" t="n">
        <f aca="false">入力シート!P163</f>
        <v>0</v>
      </c>
      <c r="N24" s="77" t="n">
        <f aca="false">入力シート!Q163</f>
        <v>0</v>
      </c>
      <c r="O24" s="77" t="n">
        <f aca="false">入力シート!R163</f>
        <v>0</v>
      </c>
      <c r="P24" s="77" t="n">
        <f aca="false">入力シート!S163</f>
        <v>0</v>
      </c>
      <c r="Q24" s="77" t="n">
        <f aca="false">入力シート!T163</f>
        <v>0</v>
      </c>
      <c r="R24" s="77" t="n">
        <f aca="false">入力シート!U163</f>
        <v>16994</v>
      </c>
      <c r="S24" s="77" t="n">
        <f aca="false">入力シート!V163</f>
        <v>0</v>
      </c>
      <c r="T24" s="77" t="n">
        <f aca="false">入力シート!W163</f>
        <v>0</v>
      </c>
      <c r="U24" s="77" t="n">
        <f aca="false">入力シート!X163</f>
        <v>5065</v>
      </c>
      <c r="V24" s="77" t="n">
        <f aca="false">入力シート!Y163</f>
        <v>5765</v>
      </c>
      <c r="W24" s="77" t="n">
        <f aca="false">入力シート!Z163</f>
        <v>0</v>
      </c>
      <c r="X24" s="77" t="n">
        <f aca="false">SUM(I24:W24)</f>
        <v>31124</v>
      </c>
      <c r="Y24" s="75" t="n">
        <v>2</v>
      </c>
      <c r="Z24" s="18" t="n">
        <v>26</v>
      </c>
    </row>
    <row r="25" s="18" customFormat="true" ht="12.95" hidden="false" customHeight="true" outlineLevel="0" collapsed="false">
      <c r="A25" s="18" t="n">
        <v>2</v>
      </c>
      <c r="B25" s="18" t="n">
        <v>27</v>
      </c>
      <c r="C25" s="51"/>
      <c r="D25" s="57" t="s">
        <v>205</v>
      </c>
      <c r="E25" s="57"/>
      <c r="F25" s="57"/>
      <c r="G25" s="57"/>
      <c r="H25" s="100"/>
      <c r="I25" s="77" t="n">
        <f aca="false">入力シート!L164</f>
        <v>0</v>
      </c>
      <c r="J25" s="77" t="n">
        <f aca="false">入力シート!M164</f>
        <v>0</v>
      </c>
      <c r="K25" s="77" t="n">
        <f aca="false">入力シート!N164</f>
        <v>0</v>
      </c>
      <c r="L25" s="77" t="n">
        <f aca="false">入力シート!O164</f>
        <v>0</v>
      </c>
      <c r="M25" s="77" t="n">
        <f aca="false">入力シート!P164</f>
        <v>0</v>
      </c>
      <c r="N25" s="77" t="n">
        <f aca="false">入力シート!Q164</f>
        <v>0</v>
      </c>
      <c r="O25" s="77" t="n">
        <f aca="false">入力シート!R164</f>
        <v>0</v>
      </c>
      <c r="P25" s="77" t="n">
        <f aca="false">入力シート!S164</f>
        <v>0</v>
      </c>
      <c r="Q25" s="77" t="n">
        <f aca="false">入力シート!T164</f>
        <v>0</v>
      </c>
      <c r="R25" s="77" t="n">
        <f aca="false">入力シート!U164</f>
        <v>0</v>
      </c>
      <c r="S25" s="77" t="n">
        <f aca="false">入力シート!V164</f>
        <v>0</v>
      </c>
      <c r="T25" s="77" t="n">
        <f aca="false">入力シート!W164</f>
        <v>0</v>
      </c>
      <c r="U25" s="77" t="n">
        <f aca="false">入力シート!X164</f>
        <v>0</v>
      </c>
      <c r="V25" s="77" t="n">
        <f aca="false">入力シート!Y164</f>
        <v>0</v>
      </c>
      <c r="W25" s="77" t="n">
        <f aca="false">入力シート!Z164</f>
        <v>0</v>
      </c>
      <c r="X25" s="77" t="n">
        <f aca="false">SUM(I25:W25)</f>
        <v>0</v>
      </c>
      <c r="Y25" s="75" t="n">
        <v>2</v>
      </c>
      <c r="Z25" s="18" t="n">
        <v>27</v>
      </c>
    </row>
    <row r="26" s="18" customFormat="true" ht="12.95" hidden="false" customHeight="true" outlineLevel="0" collapsed="false">
      <c r="A26" s="18" t="n">
        <v>2</v>
      </c>
      <c r="B26" s="18" t="n">
        <v>28</v>
      </c>
      <c r="C26" s="51"/>
      <c r="D26" s="57" t="s">
        <v>76</v>
      </c>
      <c r="E26" s="57"/>
      <c r="F26" s="57"/>
      <c r="G26" s="57"/>
      <c r="H26" s="91"/>
      <c r="I26" s="77" t="n">
        <f aca="false">入力シート!L165</f>
        <v>0</v>
      </c>
      <c r="J26" s="77" t="n">
        <f aca="false">入力シート!M165</f>
        <v>0</v>
      </c>
      <c r="K26" s="77" t="n">
        <f aca="false">入力シート!N165</f>
        <v>0</v>
      </c>
      <c r="L26" s="77" t="n">
        <f aca="false">入力シート!O165</f>
        <v>14328</v>
      </c>
      <c r="M26" s="77" t="n">
        <f aca="false">入力シート!P165</f>
        <v>0</v>
      </c>
      <c r="N26" s="77" t="n">
        <f aca="false">入力シート!Q165</f>
        <v>0</v>
      </c>
      <c r="O26" s="77" t="n">
        <f aca="false">入力シート!R165</f>
        <v>0</v>
      </c>
      <c r="P26" s="77" t="n">
        <f aca="false">入力シート!S165</f>
        <v>2052</v>
      </c>
      <c r="Q26" s="77" t="n">
        <f aca="false">入力シート!T165</f>
        <v>0</v>
      </c>
      <c r="R26" s="77" t="n">
        <f aca="false">入力シート!U165</f>
        <v>0</v>
      </c>
      <c r="S26" s="77" t="n">
        <f aca="false">入力シート!V165</f>
        <v>0</v>
      </c>
      <c r="T26" s="77" t="n">
        <f aca="false">入力シート!W165</f>
        <v>0</v>
      </c>
      <c r="U26" s="77" t="n">
        <f aca="false">入力シート!X165</f>
        <v>0</v>
      </c>
      <c r="V26" s="77" t="n">
        <f aca="false">入力シート!Y165</f>
        <v>0</v>
      </c>
      <c r="W26" s="77" t="n">
        <f aca="false">入力シート!Z165</f>
        <v>0</v>
      </c>
      <c r="X26" s="77" t="n">
        <f aca="false">SUM(I26:W26)</f>
        <v>16380</v>
      </c>
      <c r="Y26" s="75" t="n">
        <v>2</v>
      </c>
      <c r="Z26" s="18" t="n">
        <v>28</v>
      </c>
    </row>
    <row r="27" s="18" customFormat="true" ht="12.95" hidden="false" customHeight="true" outlineLevel="0" collapsed="false">
      <c r="A27" s="18" t="n">
        <v>2</v>
      </c>
      <c r="B27" s="18" t="n">
        <v>29</v>
      </c>
      <c r="C27" s="46" t="s">
        <v>275</v>
      </c>
      <c r="D27" s="57" t="s">
        <v>276</v>
      </c>
      <c r="E27" s="57"/>
      <c r="F27" s="57"/>
      <c r="G27" s="57"/>
      <c r="H27" s="100"/>
      <c r="I27" s="77" t="n">
        <f aca="false">入力シート!L166</f>
        <v>0</v>
      </c>
      <c r="J27" s="77" t="n">
        <f aca="false">入力シート!M166</f>
        <v>0</v>
      </c>
      <c r="K27" s="77" t="n">
        <f aca="false">入力シート!N166</f>
        <v>0</v>
      </c>
      <c r="L27" s="77" t="n">
        <f aca="false">入力シート!O166</f>
        <v>0</v>
      </c>
      <c r="M27" s="77" t="n">
        <f aca="false">入力シート!P166</f>
        <v>0</v>
      </c>
      <c r="N27" s="77" t="n">
        <f aca="false">入力シート!Q166</f>
        <v>0</v>
      </c>
      <c r="O27" s="77" t="n">
        <f aca="false">入力シート!R166</f>
        <v>0</v>
      </c>
      <c r="P27" s="77" t="n">
        <f aca="false">入力シート!S166</f>
        <v>0</v>
      </c>
      <c r="Q27" s="77" t="n">
        <f aca="false">入力シート!T166</f>
        <v>0</v>
      </c>
      <c r="R27" s="77" t="n">
        <f aca="false">入力シート!U166</f>
        <v>0</v>
      </c>
      <c r="S27" s="77" t="n">
        <f aca="false">入力シート!V166</f>
        <v>0</v>
      </c>
      <c r="T27" s="77" t="n">
        <f aca="false">入力シート!W166</f>
        <v>0</v>
      </c>
      <c r="U27" s="77" t="n">
        <f aca="false">入力シート!X166</f>
        <v>0</v>
      </c>
      <c r="V27" s="77" t="n">
        <f aca="false">入力シート!Y166</f>
        <v>0</v>
      </c>
      <c r="W27" s="77" t="n">
        <f aca="false">入力シート!Z166</f>
        <v>0</v>
      </c>
      <c r="X27" s="77" t="n">
        <f aca="false">SUM(I27:W27)</f>
        <v>0</v>
      </c>
      <c r="Y27" s="75" t="n">
        <v>2</v>
      </c>
      <c r="Z27" s="18" t="n">
        <v>29</v>
      </c>
    </row>
    <row r="28" s="18" customFormat="true" ht="12.95" hidden="false" customHeight="true" outlineLevel="0" collapsed="false">
      <c r="A28" s="18" t="n">
        <v>2</v>
      </c>
      <c r="B28" s="18" t="n">
        <v>30</v>
      </c>
      <c r="C28" s="46" t="s">
        <v>277</v>
      </c>
      <c r="D28" s="106" t="s">
        <v>278</v>
      </c>
      <c r="E28" s="106"/>
      <c r="F28" s="57" t="s">
        <v>279</v>
      </c>
      <c r="G28" s="57"/>
      <c r="H28" s="100"/>
      <c r="I28" s="77" t="n">
        <f aca="false">入力シート!L167</f>
        <v>0</v>
      </c>
      <c r="J28" s="77" t="n">
        <f aca="false">入力シート!M167</f>
        <v>0</v>
      </c>
      <c r="K28" s="77" t="n">
        <f aca="false">入力シート!N167</f>
        <v>0</v>
      </c>
      <c r="L28" s="77" t="n">
        <f aca="false">入力シート!O167</f>
        <v>0</v>
      </c>
      <c r="M28" s="77" t="n">
        <f aca="false">入力シート!P167</f>
        <v>0</v>
      </c>
      <c r="N28" s="77" t="n">
        <f aca="false">入力シート!Q167</f>
        <v>0</v>
      </c>
      <c r="O28" s="77" t="n">
        <f aca="false">入力シート!R167</f>
        <v>0</v>
      </c>
      <c r="P28" s="77" t="n">
        <f aca="false">入力シート!S167</f>
        <v>0</v>
      </c>
      <c r="Q28" s="77" t="n">
        <f aca="false">入力シート!T167</f>
        <v>0</v>
      </c>
      <c r="R28" s="77" t="n">
        <f aca="false">入力シート!U167</f>
        <v>0</v>
      </c>
      <c r="S28" s="77" t="n">
        <f aca="false">入力シート!V167</f>
        <v>0</v>
      </c>
      <c r="T28" s="77" t="n">
        <f aca="false">入力シート!W167</f>
        <v>0</v>
      </c>
      <c r="U28" s="77" t="n">
        <f aca="false">入力シート!X167</f>
        <v>0</v>
      </c>
      <c r="V28" s="77" t="n">
        <f aca="false">入力シート!Y167</f>
        <v>0</v>
      </c>
      <c r="W28" s="77" t="n">
        <f aca="false">入力シート!Z167</f>
        <v>0</v>
      </c>
      <c r="X28" s="77" t="n">
        <f aca="false">SUM(I28:W28)</f>
        <v>0</v>
      </c>
      <c r="Y28" s="75" t="n">
        <v>2</v>
      </c>
      <c r="Z28" s="18" t="n">
        <v>30</v>
      </c>
    </row>
    <row r="29" s="18" customFormat="true" ht="12.95" hidden="false" customHeight="true" outlineLevel="0" collapsed="false">
      <c r="A29" s="18" t="n">
        <v>2</v>
      </c>
      <c r="B29" s="18" t="n">
        <v>31</v>
      </c>
      <c r="C29" s="46" t="s">
        <v>280</v>
      </c>
      <c r="D29" s="106"/>
      <c r="E29" s="106"/>
      <c r="F29" s="57" t="s">
        <v>281</v>
      </c>
      <c r="G29" s="57"/>
      <c r="H29" s="91"/>
      <c r="I29" s="77" t="n">
        <f aca="false">入力シート!L168</f>
        <v>0</v>
      </c>
      <c r="J29" s="77" t="n">
        <f aca="false">入力シート!M168</f>
        <v>0</v>
      </c>
      <c r="K29" s="77" t="n">
        <f aca="false">入力シート!N168</f>
        <v>0</v>
      </c>
      <c r="L29" s="77" t="n">
        <f aca="false">入力シート!O168</f>
        <v>0</v>
      </c>
      <c r="M29" s="77" t="n">
        <f aca="false">入力シート!P168</f>
        <v>0</v>
      </c>
      <c r="N29" s="77" t="n">
        <f aca="false">入力シート!Q168</f>
        <v>0</v>
      </c>
      <c r="O29" s="77" t="n">
        <f aca="false">入力シート!R168</f>
        <v>0</v>
      </c>
      <c r="P29" s="77" t="n">
        <f aca="false">入力シート!S168</f>
        <v>0</v>
      </c>
      <c r="Q29" s="77" t="n">
        <f aca="false">入力シート!T168</f>
        <v>0</v>
      </c>
      <c r="R29" s="77" t="n">
        <f aca="false">入力シート!U168</f>
        <v>0</v>
      </c>
      <c r="S29" s="77" t="n">
        <f aca="false">入力シート!V168</f>
        <v>0</v>
      </c>
      <c r="T29" s="77" t="n">
        <f aca="false">入力シート!W168</f>
        <v>0</v>
      </c>
      <c r="U29" s="77" t="n">
        <f aca="false">入力シート!X168</f>
        <v>0</v>
      </c>
      <c r="V29" s="77" t="n">
        <f aca="false">入力シート!Y168</f>
        <v>0</v>
      </c>
      <c r="W29" s="77" t="n">
        <f aca="false">入力シート!Z168</f>
        <v>0</v>
      </c>
      <c r="X29" s="77" t="n">
        <f aca="false">SUM(I29:W29)</f>
        <v>0</v>
      </c>
      <c r="Y29" s="75" t="n">
        <v>2</v>
      </c>
      <c r="Z29" s="18" t="n">
        <v>31</v>
      </c>
    </row>
    <row r="30" s="18" customFormat="true" ht="12.95" hidden="false" customHeight="true" outlineLevel="0" collapsed="false">
      <c r="A30" s="18" t="n">
        <v>2</v>
      </c>
      <c r="B30" s="18" t="n">
        <v>32</v>
      </c>
      <c r="C30" s="46" t="s">
        <v>282</v>
      </c>
      <c r="D30" s="57" t="s">
        <v>283</v>
      </c>
      <c r="E30" s="57"/>
      <c r="F30" s="57"/>
      <c r="G30" s="57"/>
      <c r="H30" s="100"/>
      <c r="I30" s="77" t="n">
        <f aca="false">入力シート!L169</f>
        <v>0</v>
      </c>
      <c r="J30" s="77" t="n">
        <f aca="false">入力シート!M169</f>
        <v>0</v>
      </c>
      <c r="K30" s="77" t="n">
        <f aca="false">入力シート!N169</f>
        <v>0</v>
      </c>
      <c r="L30" s="77" t="n">
        <f aca="false">入力シート!O169</f>
        <v>0</v>
      </c>
      <c r="M30" s="77" t="n">
        <f aca="false">入力シート!P169</f>
        <v>0</v>
      </c>
      <c r="N30" s="77" t="n">
        <f aca="false">入力シート!Q169</f>
        <v>0</v>
      </c>
      <c r="O30" s="77" t="n">
        <f aca="false">入力シート!R169</f>
        <v>0</v>
      </c>
      <c r="P30" s="77" t="n">
        <f aca="false">入力シート!S169</f>
        <v>0</v>
      </c>
      <c r="Q30" s="77" t="n">
        <f aca="false">入力シート!T169</f>
        <v>0</v>
      </c>
      <c r="R30" s="77" t="n">
        <f aca="false">入力シート!U169</f>
        <v>0</v>
      </c>
      <c r="S30" s="77" t="n">
        <f aca="false">入力シート!V169</f>
        <v>0</v>
      </c>
      <c r="T30" s="77" t="n">
        <f aca="false">入力シート!W169</f>
        <v>0</v>
      </c>
      <c r="U30" s="77" t="n">
        <f aca="false">入力シート!X169</f>
        <v>0</v>
      </c>
      <c r="V30" s="77" t="n">
        <f aca="false">入力シート!Y169</f>
        <v>0</v>
      </c>
      <c r="W30" s="77" t="n">
        <f aca="false">入力シート!Z169</f>
        <v>0</v>
      </c>
      <c r="X30" s="77" t="n">
        <f aca="false">SUM(I30:W30)</f>
        <v>0</v>
      </c>
      <c r="Y30" s="75" t="n">
        <v>2</v>
      </c>
      <c r="Z30" s="18" t="n">
        <v>32</v>
      </c>
    </row>
    <row r="31" s="18" customFormat="true" ht="12.95" hidden="false" customHeight="true" outlineLevel="0" collapsed="false">
      <c r="A31" s="18" t="n">
        <v>2</v>
      </c>
      <c r="B31" s="18" t="n">
        <v>33</v>
      </c>
      <c r="C31" s="46" t="s">
        <v>82</v>
      </c>
      <c r="D31" s="57" t="s">
        <v>284</v>
      </c>
      <c r="E31" s="57"/>
      <c r="F31" s="57"/>
      <c r="G31" s="57"/>
      <c r="H31" s="55" t="s">
        <v>285</v>
      </c>
      <c r="I31" s="77" t="n">
        <f aca="false">入力シート!L170</f>
        <v>0</v>
      </c>
      <c r="J31" s="77" t="n">
        <f aca="false">入力シート!M170</f>
        <v>0</v>
      </c>
      <c r="K31" s="77" t="n">
        <f aca="false">入力シート!N170</f>
        <v>0</v>
      </c>
      <c r="L31" s="77" t="n">
        <f aca="false">入力シート!O170</f>
        <v>0</v>
      </c>
      <c r="M31" s="77" t="n">
        <f aca="false">入力シート!P170</f>
        <v>0</v>
      </c>
      <c r="N31" s="77" t="n">
        <f aca="false">入力シート!Q170</f>
        <v>0</v>
      </c>
      <c r="O31" s="77" t="n">
        <f aca="false">入力シート!R170</f>
        <v>0</v>
      </c>
      <c r="P31" s="77" t="n">
        <f aca="false">入力シート!S170</f>
        <v>0</v>
      </c>
      <c r="Q31" s="77" t="n">
        <f aca="false">入力シート!T170</f>
        <v>0</v>
      </c>
      <c r="R31" s="77" t="n">
        <f aca="false">入力シート!U170</f>
        <v>0</v>
      </c>
      <c r="S31" s="77" t="n">
        <f aca="false">入力シート!V170</f>
        <v>0</v>
      </c>
      <c r="T31" s="77" t="n">
        <f aca="false">入力シート!W170</f>
        <v>0</v>
      </c>
      <c r="U31" s="77" t="n">
        <f aca="false">入力シート!X170</f>
        <v>0</v>
      </c>
      <c r="V31" s="77" t="n">
        <f aca="false">入力シート!Y170</f>
        <v>0</v>
      </c>
      <c r="W31" s="77" t="n">
        <f aca="false">入力シート!Z170</f>
        <v>0</v>
      </c>
      <c r="X31" s="77" t="n">
        <f aca="false">SUM(I31:W31)</f>
        <v>0</v>
      </c>
      <c r="Y31" s="75" t="n">
        <v>2</v>
      </c>
      <c r="Z31" s="18" t="n">
        <v>33</v>
      </c>
    </row>
    <row r="32" s="18" customFormat="true" ht="12.95" hidden="false" customHeight="true" outlineLevel="0" collapsed="false">
      <c r="A32" s="18" t="n">
        <v>2</v>
      </c>
      <c r="B32" s="18" t="n">
        <v>34</v>
      </c>
      <c r="C32" s="46" t="s">
        <v>286</v>
      </c>
      <c r="D32" s="106" t="s">
        <v>278</v>
      </c>
      <c r="E32" s="106"/>
      <c r="F32" s="57" t="s">
        <v>279</v>
      </c>
      <c r="G32" s="57"/>
      <c r="H32" s="55" t="s">
        <v>285</v>
      </c>
      <c r="I32" s="77" t="n">
        <f aca="false">入力シート!L171</f>
        <v>0</v>
      </c>
      <c r="J32" s="77" t="n">
        <f aca="false">入力シート!M171</f>
        <v>0</v>
      </c>
      <c r="K32" s="77" t="n">
        <f aca="false">入力シート!N171</f>
        <v>0</v>
      </c>
      <c r="L32" s="77" t="n">
        <f aca="false">入力シート!O171</f>
        <v>0</v>
      </c>
      <c r="M32" s="77" t="n">
        <f aca="false">入力シート!P171</f>
        <v>0</v>
      </c>
      <c r="N32" s="77" t="n">
        <f aca="false">入力シート!Q171</f>
        <v>0</v>
      </c>
      <c r="O32" s="77" t="n">
        <f aca="false">入力シート!R171</f>
        <v>0</v>
      </c>
      <c r="P32" s="77" t="n">
        <f aca="false">入力シート!S171</f>
        <v>0</v>
      </c>
      <c r="Q32" s="77" t="n">
        <f aca="false">入力シート!T171</f>
        <v>0</v>
      </c>
      <c r="R32" s="77" t="n">
        <f aca="false">入力シート!U171</f>
        <v>0</v>
      </c>
      <c r="S32" s="77" t="n">
        <f aca="false">入力シート!V171</f>
        <v>0</v>
      </c>
      <c r="T32" s="77" t="n">
        <f aca="false">入力シート!W171</f>
        <v>0</v>
      </c>
      <c r="U32" s="77" t="n">
        <f aca="false">入力シート!X171</f>
        <v>0</v>
      </c>
      <c r="V32" s="77" t="n">
        <f aca="false">入力シート!Y171</f>
        <v>0</v>
      </c>
      <c r="W32" s="77" t="n">
        <f aca="false">入力シート!Z171</f>
        <v>0</v>
      </c>
      <c r="X32" s="77" t="n">
        <f aca="false">SUM(I32:W32)</f>
        <v>0</v>
      </c>
      <c r="Y32" s="75" t="n">
        <v>2</v>
      </c>
      <c r="Z32" s="18" t="n">
        <v>34</v>
      </c>
    </row>
    <row r="33" s="18" customFormat="true" ht="12.95" hidden="false" customHeight="true" outlineLevel="0" collapsed="false">
      <c r="A33" s="18" t="n">
        <v>2</v>
      </c>
      <c r="B33" s="18" t="n">
        <v>35</v>
      </c>
      <c r="C33" s="41" t="s">
        <v>287</v>
      </c>
      <c r="D33" s="106"/>
      <c r="E33" s="106"/>
      <c r="F33" s="57" t="s">
        <v>288</v>
      </c>
      <c r="G33" s="57"/>
      <c r="H33" s="76" t="s">
        <v>285</v>
      </c>
      <c r="I33" s="77" t="n">
        <f aca="false">入力シート!L172</f>
        <v>0</v>
      </c>
      <c r="J33" s="77" t="n">
        <f aca="false">入力シート!M172</f>
        <v>0</v>
      </c>
      <c r="K33" s="77" t="n">
        <f aca="false">入力シート!N172</f>
        <v>0</v>
      </c>
      <c r="L33" s="77" t="n">
        <f aca="false">入力シート!O172</f>
        <v>0</v>
      </c>
      <c r="M33" s="77" t="n">
        <f aca="false">入力シート!P172</f>
        <v>0</v>
      </c>
      <c r="N33" s="77" t="n">
        <f aca="false">入力シート!Q172</f>
        <v>0</v>
      </c>
      <c r="O33" s="77" t="n">
        <f aca="false">入力シート!R172</f>
        <v>0</v>
      </c>
      <c r="P33" s="77" t="n">
        <f aca="false">入力シート!S172</f>
        <v>0</v>
      </c>
      <c r="Q33" s="77" t="n">
        <f aca="false">入力シート!T172</f>
        <v>0</v>
      </c>
      <c r="R33" s="77" t="n">
        <f aca="false">入力シート!U172</f>
        <v>0</v>
      </c>
      <c r="S33" s="77" t="n">
        <f aca="false">入力シート!V172</f>
        <v>0</v>
      </c>
      <c r="T33" s="77" t="n">
        <f aca="false">入力シート!W172</f>
        <v>0</v>
      </c>
      <c r="U33" s="77" t="n">
        <f aca="false">入力シート!X172</f>
        <v>0</v>
      </c>
      <c r="V33" s="77" t="n">
        <f aca="false">入力シート!Y172</f>
        <v>0</v>
      </c>
      <c r="W33" s="77" t="n">
        <f aca="false">入力シート!Z172</f>
        <v>0</v>
      </c>
      <c r="X33" s="77" t="n">
        <f aca="false">SUM(I33:W33)</f>
        <v>0</v>
      </c>
      <c r="Y33" s="75" t="n">
        <v>2</v>
      </c>
      <c r="Z33" s="18" t="n">
        <v>35</v>
      </c>
    </row>
    <row r="34" s="18" customFormat="true" ht="12.95" hidden="false" customHeight="true" outlineLevel="0" collapsed="false">
      <c r="A34" s="18" t="n">
        <v>2</v>
      </c>
      <c r="B34" s="18" t="n">
        <v>36</v>
      </c>
      <c r="C34" s="33" t="s">
        <v>289</v>
      </c>
      <c r="D34" s="57" t="s">
        <v>290</v>
      </c>
      <c r="E34" s="57"/>
      <c r="F34" s="57"/>
      <c r="G34" s="57"/>
      <c r="H34" s="76" t="s">
        <v>285</v>
      </c>
      <c r="I34" s="77" t="n">
        <f aca="false">入力シート!L173</f>
        <v>0</v>
      </c>
      <c r="J34" s="77" t="n">
        <f aca="false">入力シート!M173</f>
        <v>0</v>
      </c>
      <c r="K34" s="77" t="n">
        <f aca="false">入力シート!N173</f>
        <v>0</v>
      </c>
      <c r="L34" s="77" t="n">
        <f aca="false">入力シート!O173</f>
        <v>0</v>
      </c>
      <c r="M34" s="77" t="n">
        <f aca="false">入力シート!P173</f>
        <v>0</v>
      </c>
      <c r="N34" s="77" t="n">
        <f aca="false">入力シート!Q173</f>
        <v>0</v>
      </c>
      <c r="O34" s="77" t="n">
        <f aca="false">入力シート!R173</f>
        <v>0</v>
      </c>
      <c r="P34" s="77" t="n">
        <f aca="false">入力シート!S173</f>
        <v>0</v>
      </c>
      <c r="Q34" s="77" t="n">
        <f aca="false">入力シート!T173</f>
        <v>0</v>
      </c>
      <c r="R34" s="77" t="n">
        <f aca="false">入力シート!U173</f>
        <v>0</v>
      </c>
      <c r="S34" s="77" t="n">
        <f aca="false">入力シート!V173</f>
        <v>0</v>
      </c>
      <c r="T34" s="77" t="n">
        <f aca="false">入力シート!W173</f>
        <v>0</v>
      </c>
      <c r="U34" s="77" t="n">
        <f aca="false">入力シート!X173</f>
        <v>0</v>
      </c>
      <c r="V34" s="77" t="n">
        <f aca="false">入力シート!Y173</f>
        <v>0</v>
      </c>
      <c r="W34" s="77" t="n">
        <f aca="false">入力シート!Z173</f>
        <v>0</v>
      </c>
      <c r="X34" s="77" t="n">
        <f aca="false">SUM(I34:W34)</f>
        <v>0</v>
      </c>
      <c r="Y34" s="75" t="n">
        <v>2</v>
      </c>
      <c r="Z34" s="18" t="n">
        <v>36</v>
      </c>
    </row>
    <row r="35" s="18" customFormat="true" ht="12.95" hidden="false" customHeight="true" outlineLevel="0" collapsed="false">
      <c r="A35" s="18" t="n">
        <v>2</v>
      </c>
      <c r="B35" s="18" t="n">
        <v>37</v>
      </c>
      <c r="C35" s="46" t="s">
        <v>291</v>
      </c>
      <c r="D35" s="57" t="s">
        <v>292</v>
      </c>
      <c r="E35" s="57"/>
      <c r="F35" s="57"/>
      <c r="G35" s="57"/>
      <c r="H35" s="100"/>
      <c r="I35" s="77" t="n">
        <f aca="false">入力シート!L174</f>
        <v>35586</v>
      </c>
      <c r="J35" s="77" t="n">
        <f aca="false">入力シート!M174</f>
        <v>138608</v>
      </c>
      <c r="K35" s="77" t="n">
        <f aca="false">入力シート!N174</f>
        <v>0</v>
      </c>
      <c r="L35" s="77" t="n">
        <f aca="false">入力シート!O174</f>
        <v>1300</v>
      </c>
      <c r="M35" s="77" t="n">
        <f aca="false">入力シート!P174</f>
        <v>0</v>
      </c>
      <c r="N35" s="77" t="n">
        <f aca="false">入力シート!Q174</f>
        <v>0</v>
      </c>
      <c r="O35" s="77" t="n">
        <f aca="false">入力シート!R174</f>
        <v>0</v>
      </c>
      <c r="P35" s="77" t="n">
        <f aca="false">入力シート!S174</f>
        <v>0</v>
      </c>
      <c r="Q35" s="77" t="n">
        <f aca="false">入力シート!T174</f>
        <v>0</v>
      </c>
      <c r="R35" s="77" t="n">
        <f aca="false">入力シート!U174</f>
        <v>3587</v>
      </c>
      <c r="S35" s="77" t="n">
        <f aca="false">入力シート!V174</f>
        <v>0</v>
      </c>
      <c r="T35" s="77" t="n">
        <f aca="false">入力シート!W174</f>
        <v>7396</v>
      </c>
      <c r="U35" s="77" t="n">
        <f aca="false">入力シート!X174</f>
        <v>21</v>
      </c>
      <c r="V35" s="77" t="n">
        <f aca="false">入力シート!Y174</f>
        <v>1504</v>
      </c>
      <c r="W35" s="77" t="n">
        <f aca="false">入力シート!Z174</f>
        <v>0</v>
      </c>
      <c r="X35" s="77" t="n">
        <f aca="false">SUM(I35:W35)</f>
        <v>188002</v>
      </c>
      <c r="Y35" s="75" t="n">
        <v>2</v>
      </c>
      <c r="Z35" s="18" t="n">
        <v>37</v>
      </c>
    </row>
    <row r="36" s="18" customFormat="true" ht="12.95" hidden="false" customHeight="true" outlineLevel="0" collapsed="false">
      <c r="A36" s="18" t="n">
        <v>2</v>
      </c>
      <c r="B36" s="18" t="n">
        <v>38</v>
      </c>
      <c r="C36" s="46" t="s">
        <v>293</v>
      </c>
      <c r="D36" s="106" t="s">
        <v>278</v>
      </c>
      <c r="E36" s="106"/>
      <c r="F36" s="57" t="s">
        <v>279</v>
      </c>
      <c r="G36" s="57"/>
      <c r="H36" s="100"/>
      <c r="I36" s="77" t="n">
        <f aca="false">入力シート!L175</f>
        <v>35586</v>
      </c>
      <c r="J36" s="77" t="n">
        <f aca="false">入力シート!M175</f>
        <v>138291</v>
      </c>
      <c r="K36" s="77" t="n">
        <f aca="false">入力シート!N175</f>
        <v>0</v>
      </c>
      <c r="L36" s="77" t="n">
        <f aca="false">入力シート!O175</f>
        <v>0</v>
      </c>
      <c r="M36" s="77" t="n">
        <f aca="false">入力シート!P175</f>
        <v>0</v>
      </c>
      <c r="N36" s="77" t="n">
        <f aca="false">入力シート!Q175</f>
        <v>0</v>
      </c>
      <c r="O36" s="77" t="n">
        <f aca="false">入力シート!R175</f>
        <v>0</v>
      </c>
      <c r="P36" s="77" t="n">
        <f aca="false">入力シート!S175</f>
        <v>0</v>
      </c>
      <c r="Q36" s="77" t="n">
        <f aca="false">入力シート!T175</f>
        <v>0</v>
      </c>
      <c r="R36" s="77" t="n">
        <f aca="false">入力シート!U175</f>
        <v>0</v>
      </c>
      <c r="S36" s="77" t="n">
        <f aca="false">入力シート!V175</f>
        <v>0</v>
      </c>
      <c r="T36" s="77" t="n">
        <f aca="false">入力シート!W175</f>
        <v>7396</v>
      </c>
      <c r="U36" s="77" t="n">
        <f aca="false">入力シート!X175</f>
        <v>21</v>
      </c>
      <c r="V36" s="77" t="n">
        <f aca="false">入力シート!Y175</f>
        <v>0</v>
      </c>
      <c r="W36" s="77" t="n">
        <f aca="false">入力シート!Z175</f>
        <v>0</v>
      </c>
      <c r="X36" s="77" t="n">
        <f aca="false">SUM(I36:W36)</f>
        <v>181294</v>
      </c>
      <c r="Y36" s="75" t="n">
        <v>2</v>
      </c>
      <c r="Z36" s="18" t="n">
        <v>38</v>
      </c>
    </row>
    <row r="37" s="18" customFormat="true" ht="12.95" hidden="false" customHeight="true" outlineLevel="0" collapsed="false">
      <c r="A37" s="18" t="n">
        <v>2</v>
      </c>
      <c r="B37" s="18" t="n">
        <v>39</v>
      </c>
      <c r="C37" s="46" t="s">
        <v>294</v>
      </c>
      <c r="D37" s="106"/>
      <c r="E37" s="106"/>
      <c r="F37" s="57" t="s">
        <v>281</v>
      </c>
      <c r="G37" s="57"/>
      <c r="H37" s="91"/>
      <c r="I37" s="77" t="n">
        <f aca="false">入力シート!L176</f>
        <v>0</v>
      </c>
      <c r="J37" s="77" t="n">
        <f aca="false">入力シート!M176</f>
        <v>317</v>
      </c>
      <c r="K37" s="77" t="n">
        <f aca="false">入力シート!N176</f>
        <v>0</v>
      </c>
      <c r="L37" s="77" t="n">
        <f aca="false">入力シート!O176</f>
        <v>1300</v>
      </c>
      <c r="M37" s="77" t="n">
        <f aca="false">入力シート!P176</f>
        <v>0</v>
      </c>
      <c r="N37" s="77" t="n">
        <f aca="false">入力シート!Q176</f>
        <v>0</v>
      </c>
      <c r="O37" s="77" t="n">
        <f aca="false">入力シート!R176</f>
        <v>0</v>
      </c>
      <c r="P37" s="77" t="n">
        <f aca="false">入力シート!S176</f>
        <v>0</v>
      </c>
      <c r="Q37" s="77" t="n">
        <f aca="false">入力シート!T176</f>
        <v>0</v>
      </c>
      <c r="R37" s="77" t="n">
        <f aca="false">入力シート!U176</f>
        <v>3587</v>
      </c>
      <c r="S37" s="77" t="n">
        <f aca="false">入力シート!V176</f>
        <v>0</v>
      </c>
      <c r="T37" s="77" t="n">
        <f aca="false">入力シート!W176</f>
        <v>0</v>
      </c>
      <c r="U37" s="77" t="n">
        <f aca="false">入力シート!X176</f>
        <v>0</v>
      </c>
      <c r="V37" s="77" t="n">
        <f aca="false">入力シート!Y176</f>
        <v>1504</v>
      </c>
      <c r="W37" s="77" t="n">
        <f aca="false">入力シート!Z176</f>
        <v>0</v>
      </c>
      <c r="X37" s="77" t="n">
        <f aca="false">SUM(I37:W37)</f>
        <v>6708</v>
      </c>
      <c r="Y37" s="75" t="n">
        <v>2</v>
      </c>
      <c r="Z37" s="18" t="n">
        <v>39</v>
      </c>
    </row>
    <row r="38" s="18" customFormat="true" ht="12.95" hidden="false" customHeight="true" outlineLevel="0" collapsed="false">
      <c r="A38" s="18" t="n">
        <v>2</v>
      </c>
      <c r="B38" s="18" t="n">
        <v>40</v>
      </c>
      <c r="C38" s="46" t="s">
        <v>295</v>
      </c>
      <c r="D38" s="78"/>
      <c r="E38" s="90"/>
      <c r="F38" s="57" t="s">
        <v>296</v>
      </c>
      <c r="G38" s="57"/>
      <c r="H38" s="100"/>
      <c r="I38" s="77" t="n">
        <f aca="false">入力シート!L177</f>
        <v>0</v>
      </c>
      <c r="J38" s="77" t="n">
        <f aca="false">入力シート!M177</f>
        <v>0</v>
      </c>
      <c r="K38" s="77" t="n">
        <f aca="false">入力シート!N177</f>
        <v>0</v>
      </c>
      <c r="L38" s="77" t="n">
        <f aca="false">入力シート!O177</f>
        <v>0</v>
      </c>
      <c r="M38" s="77" t="n">
        <f aca="false">入力シート!P177</f>
        <v>0</v>
      </c>
      <c r="N38" s="77" t="n">
        <f aca="false">入力シート!Q177</f>
        <v>0</v>
      </c>
      <c r="O38" s="77" t="n">
        <f aca="false">入力シート!R177</f>
        <v>0</v>
      </c>
      <c r="P38" s="77" t="n">
        <f aca="false">入力シート!S177</f>
        <v>0</v>
      </c>
      <c r="Q38" s="77" t="n">
        <f aca="false">入力シート!T177</f>
        <v>0</v>
      </c>
      <c r="R38" s="77" t="n">
        <f aca="false">入力シート!U177</f>
        <v>0</v>
      </c>
      <c r="S38" s="77" t="n">
        <f aca="false">入力シート!V177</f>
        <v>0</v>
      </c>
      <c r="T38" s="77" t="n">
        <f aca="false">入力シート!W177</f>
        <v>0</v>
      </c>
      <c r="U38" s="77" t="n">
        <f aca="false">入力シート!X177</f>
        <v>0</v>
      </c>
      <c r="V38" s="77" t="n">
        <f aca="false">入力シート!Y177</f>
        <v>0</v>
      </c>
      <c r="W38" s="77" t="n">
        <f aca="false">入力シート!Z177</f>
        <v>0</v>
      </c>
      <c r="X38" s="77" t="n">
        <f aca="false">SUM(I38:W38)</f>
        <v>0</v>
      </c>
      <c r="Y38" s="75" t="n">
        <v>2</v>
      </c>
      <c r="Z38" s="18" t="n">
        <v>40</v>
      </c>
    </row>
    <row r="39" s="18" customFormat="true" ht="12.95" hidden="false" customHeight="true" outlineLevel="0" collapsed="false">
      <c r="A39" s="18" t="n">
        <v>2</v>
      </c>
      <c r="B39" s="18" t="n">
        <v>41</v>
      </c>
      <c r="C39" s="46" t="s">
        <v>82</v>
      </c>
      <c r="D39" s="41" t="s">
        <v>297</v>
      </c>
      <c r="E39" s="41"/>
      <c r="F39" s="57" t="s">
        <v>298</v>
      </c>
      <c r="G39" s="57"/>
      <c r="H39" s="100"/>
      <c r="I39" s="77" t="n">
        <f aca="false">入力シート!L178</f>
        <v>35586</v>
      </c>
      <c r="J39" s="77" t="n">
        <f aca="false">入力シート!M178</f>
        <v>138608</v>
      </c>
      <c r="K39" s="77" t="n">
        <f aca="false">入力シート!N178</f>
        <v>0</v>
      </c>
      <c r="L39" s="77" t="n">
        <f aca="false">入力シート!O178</f>
        <v>1300</v>
      </c>
      <c r="M39" s="77" t="n">
        <f aca="false">入力シート!P178</f>
        <v>0</v>
      </c>
      <c r="N39" s="77" t="n">
        <f aca="false">入力シート!Q178</f>
        <v>0</v>
      </c>
      <c r="O39" s="77" t="n">
        <f aca="false">入力シート!R178</f>
        <v>0</v>
      </c>
      <c r="P39" s="77" t="n">
        <f aca="false">入力シート!S178</f>
        <v>0</v>
      </c>
      <c r="Q39" s="77" t="n">
        <f aca="false">入力シート!T178</f>
        <v>0</v>
      </c>
      <c r="R39" s="77" t="n">
        <f aca="false">入力シート!U178</f>
        <v>3587</v>
      </c>
      <c r="S39" s="77" t="n">
        <f aca="false">入力シート!V178</f>
        <v>0</v>
      </c>
      <c r="T39" s="77" t="n">
        <f aca="false">入力シート!W178</f>
        <v>7396</v>
      </c>
      <c r="U39" s="77" t="n">
        <f aca="false">入力シート!X178</f>
        <v>21</v>
      </c>
      <c r="V39" s="77" t="n">
        <f aca="false">入力シート!Y178</f>
        <v>1504</v>
      </c>
      <c r="W39" s="77" t="n">
        <f aca="false">入力シート!Z178</f>
        <v>0</v>
      </c>
      <c r="X39" s="77" t="n">
        <f aca="false">SUM(I39:W39)</f>
        <v>188002</v>
      </c>
      <c r="Y39" s="75" t="n">
        <v>2</v>
      </c>
      <c r="Z39" s="18" t="n">
        <v>41</v>
      </c>
    </row>
    <row r="40" s="18" customFormat="true" ht="12.95" hidden="false" customHeight="true" outlineLevel="0" collapsed="false">
      <c r="A40" s="18" t="n">
        <v>2</v>
      </c>
      <c r="B40" s="18" t="n">
        <v>42</v>
      </c>
      <c r="C40" s="46" t="s">
        <v>207</v>
      </c>
      <c r="D40" s="41" t="s">
        <v>299</v>
      </c>
      <c r="E40" s="41"/>
      <c r="F40" s="57" t="s">
        <v>300</v>
      </c>
      <c r="G40" s="57"/>
      <c r="H40" s="100"/>
      <c r="I40" s="77" t="n">
        <f aca="false">入力シート!L179</f>
        <v>0</v>
      </c>
      <c r="J40" s="77" t="n">
        <f aca="false">入力シート!M179</f>
        <v>0</v>
      </c>
      <c r="K40" s="77" t="n">
        <f aca="false">入力シート!N179</f>
        <v>0</v>
      </c>
      <c r="L40" s="77" t="n">
        <f aca="false">入力シート!O179</f>
        <v>0</v>
      </c>
      <c r="M40" s="77" t="n">
        <f aca="false">入力シート!P179</f>
        <v>0</v>
      </c>
      <c r="N40" s="77" t="n">
        <f aca="false">入力シート!Q179</f>
        <v>0</v>
      </c>
      <c r="O40" s="77" t="n">
        <f aca="false">入力シート!R179</f>
        <v>0</v>
      </c>
      <c r="P40" s="77" t="n">
        <f aca="false">入力シート!S179</f>
        <v>0</v>
      </c>
      <c r="Q40" s="77" t="n">
        <f aca="false">入力シート!T179</f>
        <v>0</v>
      </c>
      <c r="R40" s="77" t="n">
        <f aca="false">入力シート!U179</f>
        <v>0</v>
      </c>
      <c r="S40" s="77" t="n">
        <f aca="false">入力シート!V179</f>
        <v>0</v>
      </c>
      <c r="T40" s="77" t="n">
        <f aca="false">入力シート!W179</f>
        <v>0</v>
      </c>
      <c r="U40" s="77" t="n">
        <f aca="false">入力シート!X179</f>
        <v>0</v>
      </c>
      <c r="V40" s="77" t="n">
        <f aca="false">入力シート!Y179</f>
        <v>0</v>
      </c>
      <c r="W40" s="77" t="n">
        <f aca="false">入力シート!Z179</f>
        <v>0</v>
      </c>
      <c r="X40" s="77" t="n">
        <f aca="false">SUM(I40:W40)</f>
        <v>0</v>
      </c>
      <c r="Y40" s="75" t="n">
        <v>2</v>
      </c>
      <c r="Z40" s="18" t="n">
        <v>42</v>
      </c>
    </row>
    <row r="41" s="18" customFormat="true" ht="12.95" hidden="false" customHeight="true" outlineLevel="0" collapsed="false">
      <c r="A41" s="18" t="n">
        <v>2</v>
      </c>
      <c r="B41" s="18" t="n">
        <v>43</v>
      </c>
      <c r="C41" s="46" t="s">
        <v>301</v>
      </c>
      <c r="D41" s="41" t="s">
        <v>302</v>
      </c>
      <c r="E41" s="41"/>
      <c r="F41" s="57" t="s">
        <v>303</v>
      </c>
      <c r="G41" s="57"/>
      <c r="H41" s="100"/>
      <c r="I41" s="77" t="n">
        <f aca="false">入力シート!L180</f>
        <v>0</v>
      </c>
      <c r="J41" s="77" t="n">
        <f aca="false">入力シート!M180</f>
        <v>0</v>
      </c>
      <c r="K41" s="77" t="n">
        <f aca="false">入力シート!N180</f>
        <v>0</v>
      </c>
      <c r="L41" s="77" t="n">
        <f aca="false">入力シート!O180</f>
        <v>0</v>
      </c>
      <c r="M41" s="77" t="n">
        <f aca="false">入力シート!P180</f>
        <v>0</v>
      </c>
      <c r="N41" s="77" t="n">
        <f aca="false">入力シート!Q180</f>
        <v>0</v>
      </c>
      <c r="O41" s="77" t="n">
        <f aca="false">入力シート!R180</f>
        <v>0</v>
      </c>
      <c r="P41" s="77" t="n">
        <f aca="false">入力シート!S180</f>
        <v>0</v>
      </c>
      <c r="Q41" s="77" t="n">
        <f aca="false">入力シート!T180</f>
        <v>0</v>
      </c>
      <c r="R41" s="77" t="n">
        <f aca="false">入力シート!U180</f>
        <v>0</v>
      </c>
      <c r="S41" s="77" t="n">
        <f aca="false">入力シート!V180</f>
        <v>0</v>
      </c>
      <c r="T41" s="77" t="n">
        <f aca="false">入力シート!W180</f>
        <v>0</v>
      </c>
      <c r="U41" s="77" t="n">
        <f aca="false">入力シート!X180</f>
        <v>0</v>
      </c>
      <c r="V41" s="77" t="n">
        <f aca="false">入力シート!Y180</f>
        <v>0</v>
      </c>
      <c r="W41" s="77" t="n">
        <f aca="false">入力シート!Z180</f>
        <v>0</v>
      </c>
      <c r="X41" s="77" t="n">
        <f aca="false">SUM(I41:W41)</f>
        <v>0</v>
      </c>
      <c r="Y41" s="75" t="n">
        <v>2</v>
      </c>
      <c r="Z41" s="18" t="n">
        <v>43</v>
      </c>
    </row>
    <row r="42" s="18" customFormat="true" ht="12.95" hidden="false" customHeight="true" outlineLevel="0" collapsed="false">
      <c r="A42" s="18" t="n">
        <v>2</v>
      </c>
      <c r="B42" s="18" t="n">
        <v>44</v>
      </c>
      <c r="C42" s="33" t="s">
        <v>304</v>
      </c>
      <c r="D42" s="80"/>
      <c r="E42" s="91"/>
      <c r="F42" s="57" t="s">
        <v>305</v>
      </c>
      <c r="G42" s="57"/>
      <c r="H42" s="91"/>
      <c r="I42" s="77" t="n">
        <f aca="false">入力シート!L181</f>
        <v>0</v>
      </c>
      <c r="J42" s="77" t="n">
        <f aca="false">入力シート!M181</f>
        <v>0</v>
      </c>
      <c r="K42" s="77" t="n">
        <f aca="false">入力シート!N181</f>
        <v>0</v>
      </c>
      <c r="L42" s="77" t="n">
        <f aca="false">入力シート!O181</f>
        <v>0</v>
      </c>
      <c r="M42" s="77" t="n">
        <f aca="false">入力シート!P181</f>
        <v>0</v>
      </c>
      <c r="N42" s="77" t="n">
        <f aca="false">入力シート!Q181</f>
        <v>0</v>
      </c>
      <c r="O42" s="77" t="n">
        <f aca="false">入力シート!R181</f>
        <v>0</v>
      </c>
      <c r="P42" s="77" t="n">
        <f aca="false">入力シート!S181</f>
        <v>0</v>
      </c>
      <c r="Q42" s="77" t="n">
        <f aca="false">入力シート!T181</f>
        <v>0</v>
      </c>
      <c r="R42" s="77" t="n">
        <f aca="false">入力シート!U181</f>
        <v>0</v>
      </c>
      <c r="S42" s="77" t="n">
        <f aca="false">入力シート!V181</f>
        <v>0</v>
      </c>
      <c r="T42" s="77" t="n">
        <f aca="false">入力シート!W181</f>
        <v>0</v>
      </c>
      <c r="U42" s="77" t="n">
        <f aca="false">入力シート!X181</f>
        <v>0</v>
      </c>
      <c r="V42" s="77" t="n">
        <f aca="false">入力シート!Y181</f>
        <v>0</v>
      </c>
      <c r="W42" s="77" t="n">
        <f aca="false">入力シート!Z181</f>
        <v>0</v>
      </c>
      <c r="X42" s="77" t="n">
        <f aca="false">SUM(I42:W42)</f>
        <v>0</v>
      </c>
      <c r="Y42" s="75" t="n">
        <v>2</v>
      </c>
      <c r="Z42" s="18" t="n">
        <v>44</v>
      </c>
    </row>
    <row r="43" s="18" customFormat="true" ht="12.95" hidden="false" customHeight="true" outlineLevel="0" collapsed="false">
      <c r="A43" s="18" t="n">
        <v>2</v>
      </c>
      <c r="B43" s="18" t="n">
        <v>45</v>
      </c>
      <c r="C43" s="57" t="s">
        <v>306</v>
      </c>
      <c r="D43" s="57"/>
      <c r="E43" s="57"/>
      <c r="F43" s="57"/>
      <c r="G43" s="57"/>
      <c r="H43" s="107"/>
      <c r="I43" s="77" t="n">
        <f aca="false">入力シート!L182</f>
        <v>0</v>
      </c>
      <c r="J43" s="77" t="n">
        <f aca="false">入力シート!M182</f>
        <v>195800</v>
      </c>
      <c r="K43" s="77" t="n">
        <f aca="false">入力シート!N182</f>
        <v>0</v>
      </c>
      <c r="L43" s="77" t="n">
        <f aca="false">入力シート!O182</f>
        <v>70000</v>
      </c>
      <c r="M43" s="77" t="n">
        <f aca="false">入力シート!P182</f>
        <v>36200</v>
      </c>
      <c r="N43" s="77" t="n">
        <f aca="false">入力シート!Q182</f>
        <v>11800</v>
      </c>
      <c r="O43" s="77" t="n">
        <f aca="false">入力シート!R182</f>
        <v>0</v>
      </c>
      <c r="P43" s="77" t="n">
        <f aca="false">入力シート!S182</f>
        <v>0</v>
      </c>
      <c r="Q43" s="77" t="n">
        <f aca="false">入力シート!T182</f>
        <v>20100</v>
      </c>
      <c r="R43" s="77" t="n">
        <f aca="false">入力シート!U182</f>
        <v>114600</v>
      </c>
      <c r="S43" s="77" t="n">
        <f aca="false">入力シート!V182</f>
        <v>0</v>
      </c>
      <c r="T43" s="77" t="n">
        <f aca="false">入力シート!W182</f>
        <v>3900</v>
      </c>
      <c r="U43" s="77" t="n">
        <f aca="false">入力シート!X182</f>
        <v>43100</v>
      </c>
      <c r="V43" s="77" t="n">
        <f aca="false">入力シート!Y182</f>
        <v>0</v>
      </c>
      <c r="W43" s="77" t="n">
        <f aca="false">入力シート!Z182</f>
        <v>0</v>
      </c>
      <c r="X43" s="77" t="n">
        <f aca="false">SUM(I43:W43)</f>
        <v>495500</v>
      </c>
      <c r="Y43" s="75" t="n">
        <v>2</v>
      </c>
      <c r="Z43" s="18" t="n">
        <v>45</v>
      </c>
    </row>
    <row r="44" s="18" customFormat="true" ht="12.95" hidden="false" customHeight="true" outlineLevel="0" collapsed="false">
      <c r="A44" s="18" t="n">
        <v>2</v>
      </c>
      <c r="B44" s="18" t="n">
        <v>46</v>
      </c>
      <c r="C44" s="57" t="s">
        <v>307</v>
      </c>
      <c r="D44" s="57"/>
      <c r="E44" s="57"/>
      <c r="F44" s="57"/>
      <c r="G44" s="57"/>
      <c r="H44" s="107"/>
      <c r="I44" s="77" t="n">
        <f aca="false">入力シート!L183</f>
        <v>141181</v>
      </c>
      <c r="J44" s="77" t="n">
        <f aca="false">入力シート!M183</f>
        <v>436513</v>
      </c>
      <c r="K44" s="77" t="n">
        <f aca="false">入力シート!N183</f>
        <v>231854</v>
      </c>
      <c r="L44" s="77" t="n">
        <f aca="false">入力シート!O183</f>
        <v>368013</v>
      </c>
      <c r="M44" s="77" t="n">
        <f aca="false">入力シート!P183</f>
        <v>61426</v>
      </c>
      <c r="N44" s="77" t="n">
        <f aca="false">入力シート!Q183</f>
        <v>15656</v>
      </c>
      <c r="O44" s="77" t="n">
        <f aca="false">入力シート!R183</f>
        <v>0</v>
      </c>
      <c r="P44" s="77" t="n">
        <f aca="false">入力シート!S183</f>
        <v>18665</v>
      </c>
      <c r="Q44" s="77" t="n">
        <f aca="false">入力シート!T183</f>
        <v>55820</v>
      </c>
      <c r="R44" s="77" t="n">
        <f aca="false">入力シート!U183</f>
        <v>240563</v>
      </c>
      <c r="S44" s="77" t="n">
        <f aca="false">入力シート!V183</f>
        <v>0</v>
      </c>
      <c r="T44" s="77" t="n">
        <f aca="false">入力シート!W183</f>
        <v>19107</v>
      </c>
      <c r="U44" s="77" t="n">
        <f aca="false">入力シート!X183</f>
        <v>114689</v>
      </c>
      <c r="V44" s="77" t="n">
        <f aca="false">入力シート!Y183</f>
        <v>34158</v>
      </c>
      <c r="W44" s="77" t="n">
        <f aca="false">入力シート!Z183</f>
        <v>63526</v>
      </c>
      <c r="X44" s="77" t="n">
        <f aca="false">SUM(I44:W44)</f>
        <v>1801171</v>
      </c>
      <c r="Y44" s="75" t="n">
        <v>2</v>
      </c>
      <c r="Z44" s="18" t="n">
        <v>46</v>
      </c>
    </row>
    <row r="45" s="18" customFormat="true" ht="12.95" hidden="false" customHeight="true" outlineLevel="0" collapsed="false">
      <c r="A45" s="18" t="n">
        <v>2</v>
      </c>
      <c r="B45" s="18" t="n">
        <v>47</v>
      </c>
      <c r="C45" s="57" t="s">
        <v>308</v>
      </c>
      <c r="D45" s="57"/>
      <c r="E45" s="57"/>
      <c r="F45" s="57"/>
      <c r="G45" s="57"/>
      <c r="H45" s="107"/>
      <c r="I45" s="77" t="n">
        <f aca="false">入力シート!L184</f>
        <v>0</v>
      </c>
      <c r="J45" s="77" t="n">
        <f aca="false">入力シート!M184</f>
        <v>78191</v>
      </c>
      <c r="K45" s="77" t="n">
        <f aca="false">入力シート!N184</f>
        <v>8757</v>
      </c>
      <c r="L45" s="77" t="n">
        <f aca="false">入力シート!O184</f>
        <v>91306</v>
      </c>
      <c r="M45" s="77" t="n">
        <f aca="false">入力シート!P184</f>
        <v>24208</v>
      </c>
      <c r="N45" s="77" t="n">
        <f aca="false">入力シート!Q184</f>
        <v>12621</v>
      </c>
      <c r="O45" s="77" t="n">
        <f aca="false">入力シート!R184</f>
        <v>4018</v>
      </c>
      <c r="P45" s="77" t="n">
        <f aca="false">入力シート!S184</f>
        <v>0</v>
      </c>
      <c r="Q45" s="77" t="n">
        <f aca="false">入力シート!T184</f>
        <v>14172</v>
      </c>
      <c r="R45" s="77" t="n">
        <f aca="false">入力シート!U184</f>
        <v>114131</v>
      </c>
      <c r="S45" s="77" t="n">
        <f aca="false">入力シート!V184</f>
        <v>3450</v>
      </c>
      <c r="T45" s="77" t="n">
        <f aca="false">入力シート!W184</f>
        <v>11257</v>
      </c>
      <c r="U45" s="77" t="n">
        <f aca="false">入力シート!X184</f>
        <v>10883</v>
      </c>
      <c r="V45" s="77" t="n">
        <f aca="false">入力シート!Y184</f>
        <v>0</v>
      </c>
      <c r="W45" s="77" t="n">
        <f aca="false">入力シート!Z184</f>
        <v>0</v>
      </c>
      <c r="X45" s="77" t="n">
        <f aca="false">SUM(I45:W45)</f>
        <v>372994</v>
      </c>
      <c r="Y45" s="75" t="n">
        <v>2</v>
      </c>
      <c r="Z45" s="18" t="n">
        <v>47</v>
      </c>
    </row>
    <row r="46" s="18" customFormat="true" ht="12.95" hidden="false" customHeight="true" outlineLevel="0" collapsed="false">
      <c r="A46" s="18" t="n">
        <v>2</v>
      </c>
      <c r="B46" s="18" t="n">
        <v>49</v>
      </c>
      <c r="C46" s="57" t="s">
        <v>309</v>
      </c>
      <c r="D46" s="57"/>
      <c r="E46" s="57"/>
      <c r="F46" s="57"/>
      <c r="G46" s="57"/>
      <c r="H46" s="100"/>
      <c r="I46" s="77" t="n">
        <f aca="false">入力シート!L186</f>
        <v>84886</v>
      </c>
      <c r="J46" s="77" t="n">
        <f aca="false">入力シート!M186</f>
        <v>45253</v>
      </c>
      <c r="K46" s="77" t="n">
        <f aca="false">入力シート!N186</f>
        <v>0</v>
      </c>
      <c r="L46" s="77" t="n">
        <f aca="false">入力シート!O186</f>
        <v>79101</v>
      </c>
      <c r="M46" s="77" t="n">
        <f aca="false">入力シート!P186</f>
        <v>260</v>
      </c>
      <c r="N46" s="77" t="n">
        <f aca="false">入力シート!Q186</f>
        <v>0</v>
      </c>
      <c r="O46" s="77" t="n">
        <f aca="false">入力シート!R186</f>
        <v>0</v>
      </c>
      <c r="P46" s="77" t="n">
        <f aca="false">入力シート!S186</f>
        <v>0</v>
      </c>
      <c r="Q46" s="77" t="n">
        <f aca="false">入力シート!T186</f>
        <v>0</v>
      </c>
      <c r="R46" s="77" t="n">
        <f aca="false">入力シート!U186</f>
        <v>16994</v>
      </c>
      <c r="S46" s="77" t="n">
        <f aca="false">入力シート!V186</f>
        <v>0</v>
      </c>
      <c r="T46" s="77" t="n">
        <f aca="false">入力シート!W186</f>
        <v>44282</v>
      </c>
      <c r="U46" s="77" t="n">
        <f aca="false">入力シート!X186</f>
        <v>11544</v>
      </c>
      <c r="V46" s="77" t="n">
        <f aca="false">入力シート!Y186</f>
        <v>0</v>
      </c>
      <c r="W46" s="77" t="n">
        <f aca="false">入力シート!Z186</f>
        <v>176310</v>
      </c>
      <c r="X46" s="77" t="n">
        <f aca="false">SUM(I46:W46)</f>
        <v>458630</v>
      </c>
      <c r="Y46" s="75" t="n">
        <v>2</v>
      </c>
      <c r="Z46" s="18" t="n">
        <v>49</v>
      </c>
    </row>
    <row r="47" s="18" customFormat="true" ht="12.95" hidden="false" customHeight="true" outlineLevel="0" collapsed="false">
      <c r="A47" s="18" t="n">
        <v>2</v>
      </c>
      <c r="B47" s="18" t="n">
        <v>50</v>
      </c>
      <c r="C47" s="57" t="s">
        <v>310</v>
      </c>
      <c r="D47" s="57"/>
      <c r="E47" s="57"/>
      <c r="F47" s="57"/>
      <c r="G47" s="57"/>
      <c r="H47" s="100"/>
      <c r="I47" s="77" t="n">
        <f aca="false">入力シート!L187</f>
        <v>0</v>
      </c>
      <c r="J47" s="77" t="n">
        <f aca="false">入力シート!M187</f>
        <v>0</v>
      </c>
      <c r="K47" s="77" t="n">
        <f aca="false">入力シート!N187</f>
        <v>0</v>
      </c>
      <c r="L47" s="77" t="n">
        <f aca="false">入力シート!O187</f>
        <v>22554</v>
      </c>
      <c r="M47" s="77" t="n">
        <f aca="false">入力シート!P187</f>
        <v>0</v>
      </c>
      <c r="N47" s="77" t="n">
        <f aca="false">入力シート!Q187</f>
        <v>0</v>
      </c>
      <c r="O47" s="77" t="n">
        <f aca="false">入力シート!R187</f>
        <v>0</v>
      </c>
      <c r="P47" s="77" t="n">
        <f aca="false">入力シート!S187</f>
        <v>2052</v>
      </c>
      <c r="Q47" s="77" t="n">
        <f aca="false">入力シート!T187</f>
        <v>0</v>
      </c>
      <c r="R47" s="77" t="n">
        <f aca="false">入力シート!U187</f>
        <v>0</v>
      </c>
      <c r="S47" s="77" t="n">
        <f aca="false">入力シート!V187</f>
        <v>0</v>
      </c>
      <c r="T47" s="77" t="n">
        <f aca="false">入力シート!W187</f>
        <v>0</v>
      </c>
      <c r="U47" s="77" t="n">
        <f aca="false">入力シート!X187</f>
        <v>0</v>
      </c>
      <c r="V47" s="77" t="n">
        <f aca="false">入力シート!Y187</f>
        <v>15283</v>
      </c>
      <c r="W47" s="77" t="n">
        <f aca="false">入力シート!Z187</f>
        <v>0</v>
      </c>
      <c r="X47" s="77" t="n">
        <f aca="false">SUM(I47:W47)</f>
        <v>39889</v>
      </c>
      <c r="Y47" s="75" t="n">
        <v>2</v>
      </c>
      <c r="Z47" s="18" t="n">
        <v>50</v>
      </c>
    </row>
    <row r="48" s="18" customFormat="true" ht="12.95" hidden="false" customHeight="true" outlineLevel="0" collapsed="false">
      <c r="A48" s="18" t="n">
        <v>2</v>
      </c>
      <c r="B48" s="18" t="n">
        <v>51</v>
      </c>
      <c r="C48" s="108" t="s">
        <v>311</v>
      </c>
      <c r="D48" s="108"/>
      <c r="E48" s="108"/>
      <c r="F48" s="108"/>
      <c r="G48" s="109" t="s">
        <v>312</v>
      </c>
      <c r="H48" s="110"/>
      <c r="I48" s="77" t="n">
        <f aca="false">入力シート!L188</f>
        <v>127726</v>
      </c>
      <c r="J48" s="77" t="n">
        <f aca="false">入力シート!M188</f>
        <v>362248</v>
      </c>
      <c r="K48" s="77" t="n">
        <f aca="false">入力シート!N188</f>
        <v>198955</v>
      </c>
      <c r="L48" s="77" t="n">
        <f aca="false">入力シート!O188</f>
        <v>318054</v>
      </c>
      <c r="M48" s="77" t="n">
        <f aca="false">入力シート!P188</f>
        <v>43531</v>
      </c>
      <c r="N48" s="77" t="n">
        <f aca="false">入力シート!Q188</f>
        <v>6542</v>
      </c>
      <c r="O48" s="77" t="n">
        <f aca="false">入力シート!R188</f>
        <v>396</v>
      </c>
      <c r="P48" s="77" t="n">
        <f aca="false">入力シート!S188</f>
        <v>11770</v>
      </c>
      <c r="Q48" s="77" t="n">
        <f aca="false">入力シート!T188</f>
        <v>24725</v>
      </c>
      <c r="R48" s="77" t="n">
        <f aca="false">入力シート!U188</f>
        <v>179542</v>
      </c>
      <c r="S48" s="77" t="n">
        <f aca="false">入力シート!V188</f>
        <v>133276</v>
      </c>
      <c r="T48" s="77" t="n">
        <f aca="false">入力シート!W188</f>
        <v>2350</v>
      </c>
      <c r="U48" s="77" t="n">
        <f aca="false">入力シート!X188</f>
        <v>48962</v>
      </c>
      <c r="V48" s="77" t="n">
        <f aca="false">入力シート!Y188</f>
        <v>4206</v>
      </c>
      <c r="W48" s="77" t="n">
        <f aca="false">入力シート!Z188</f>
        <v>60707</v>
      </c>
      <c r="X48" s="77" t="n">
        <f aca="false">SUM(I48:W48)</f>
        <v>1522990</v>
      </c>
      <c r="Y48" s="75" t="n">
        <v>2</v>
      </c>
      <c r="Z48" s="18" t="n">
        <v>51</v>
      </c>
    </row>
    <row r="49" s="18" customFormat="true" ht="12.95" hidden="false" customHeight="true" outlineLevel="0" collapsed="false">
      <c r="A49" s="18" t="n">
        <v>2</v>
      </c>
      <c r="B49" s="18" t="n">
        <v>52</v>
      </c>
      <c r="C49" s="111" t="s">
        <v>313</v>
      </c>
      <c r="D49" s="111"/>
      <c r="E49" s="111"/>
      <c r="F49" s="111"/>
      <c r="G49" s="109" t="s">
        <v>314</v>
      </c>
      <c r="H49" s="110"/>
      <c r="I49" s="77" t="n">
        <f aca="false">入力シート!L189</f>
        <v>0</v>
      </c>
      <c r="J49" s="77" t="n">
        <f aca="false">入力シート!M189</f>
        <v>0</v>
      </c>
      <c r="K49" s="77" t="n">
        <f aca="false">入力シート!N189</f>
        <v>0</v>
      </c>
      <c r="L49" s="77" t="n">
        <f aca="false">入力シート!O189</f>
        <v>9222</v>
      </c>
      <c r="M49" s="77" t="n">
        <f aca="false">入力シート!P189</f>
        <v>12025</v>
      </c>
      <c r="N49" s="77" t="n">
        <f aca="false">入力シート!Q189</f>
        <v>6058</v>
      </c>
      <c r="O49" s="77" t="n">
        <f aca="false">入力シート!R189</f>
        <v>4906</v>
      </c>
      <c r="P49" s="77" t="n">
        <f aca="false">入力シート!S189</f>
        <v>7951</v>
      </c>
      <c r="Q49" s="77" t="n">
        <f aca="false">入力シート!T189</f>
        <v>11179</v>
      </c>
      <c r="R49" s="77" t="n">
        <f aca="false">入力シート!U189</f>
        <v>6275</v>
      </c>
      <c r="S49" s="77" t="n">
        <f aca="false">入力シート!V189</f>
        <v>63474</v>
      </c>
      <c r="T49" s="77" t="n">
        <f aca="false">入力シート!W189</f>
        <v>605</v>
      </c>
      <c r="U49" s="77" t="n">
        <f aca="false">入力シート!X189</f>
        <v>0</v>
      </c>
      <c r="V49" s="77" t="n">
        <f aca="false">入力シート!Y189</f>
        <v>0</v>
      </c>
      <c r="W49" s="77" t="n">
        <f aca="false">入力シート!Z189</f>
        <v>0</v>
      </c>
      <c r="X49" s="77" t="n">
        <f aca="false">SUM(I49:W49)</f>
        <v>121695</v>
      </c>
      <c r="Y49" s="75" t="n">
        <v>2</v>
      </c>
      <c r="Z49" s="18" t="n">
        <v>52</v>
      </c>
    </row>
    <row r="50" s="18" customFormat="true" ht="12.95" hidden="false" customHeight="true" outlineLevel="0" collapsed="false">
      <c r="A50" s="18" t="n">
        <v>2</v>
      </c>
      <c r="B50" s="18" t="n">
        <v>53</v>
      </c>
      <c r="C50" s="108" t="s">
        <v>315</v>
      </c>
      <c r="D50" s="108"/>
      <c r="E50" s="108"/>
      <c r="F50" s="108"/>
      <c r="G50" s="109" t="s">
        <v>312</v>
      </c>
      <c r="H50" s="110"/>
      <c r="I50" s="77" t="n">
        <f aca="false">入力シート!L190</f>
        <v>0</v>
      </c>
      <c r="J50" s="77" t="n">
        <f aca="false">入力シート!M190</f>
        <v>33448</v>
      </c>
      <c r="K50" s="77" t="n">
        <f aca="false">入力シート!N190</f>
        <v>16723</v>
      </c>
      <c r="L50" s="77" t="n">
        <f aca="false">入力シート!O190</f>
        <v>23253</v>
      </c>
      <c r="M50" s="77" t="n">
        <f aca="false">入力シート!P190</f>
        <v>50</v>
      </c>
      <c r="N50" s="77" t="n">
        <f aca="false">入力シート!Q190</f>
        <v>0</v>
      </c>
      <c r="O50" s="77" t="n">
        <f aca="false">入力シート!R190</f>
        <v>1201</v>
      </c>
      <c r="P50" s="77" t="n">
        <f aca="false">入力シート!S190</f>
        <v>748</v>
      </c>
      <c r="Q50" s="77" t="n">
        <f aca="false">入力シート!T190</f>
        <v>0</v>
      </c>
      <c r="R50" s="77" t="n">
        <f aca="false">入力シート!U190</f>
        <v>27270</v>
      </c>
      <c r="S50" s="77" t="n">
        <f aca="false">入力シート!V190</f>
        <v>0</v>
      </c>
      <c r="T50" s="77" t="n">
        <f aca="false">入力シート!W190</f>
        <v>0</v>
      </c>
      <c r="U50" s="77" t="n">
        <f aca="false">入力シート!X190</f>
        <v>14596</v>
      </c>
      <c r="V50" s="77" t="n">
        <f aca="false">入力シート!Y190</f>
        <v>2337</v>
      </c>
      <c r="W50" s="77" t="n">
        <f aca="false">入力シート!Z190</f>
        <v>0</v>
      </c>
      <c r="X50" s="77" t="n">
        <f aca="false">SUM(I50:W50)</f>
        <v>119626</v>
      </c>
      <c r="Y50" s="75" t="n">
        <v>2</v>
      </c>
      <c r="Z50" s="18" t="n">
        <v>53</v>
      </c>
    </row>
    <row r="51" s="18" customFormat="true" ht="12.95" hidden="false" customHeight="true" outlineLevel="0" collapsed="false">
      <c r="A51" s="18" t="n">
        <v>2</v>
      </c>
      <c r="B51" s="18" t="n">
        <v>54</v>
      </c>
      <c r="C51" s="111" t="s">
        <v>313</v>
      </c>
      <c r="D51" s="111"/>
      <c r="E51" s="111"/>
      <c r="F51" s="111"/>
      <c r="G51" s="109" t="s">
        <v>314</v>
      </c>
      <c r="H51" s="110"/>
      <c r="I51" s="77" t="n">
        <f aca="false">入力シート!L191</f>
        <v>82433</v>
      </c>
      <c r="J51" s="77" t="n">
        <f aca="false">入力シート!M191</f>
        <v>36728</v>
      </c>
      <c r="K51" s="77" t="n">
        <f aca="false">入力シート!N191</f>
        <v>52763</v>
      </c>
      <c r="L51" s="77" t="n">
        <f aca="false">入力シート!O191</f>
        <v>61730</v>
      </c>
      <c r="M51" s="77" t="n">
        <f aca="false">入力シート!P191</f>
        <v>14952</v>
      </c>
      <c r="N51" s="77" t="n">
        <f aca="false">入力シート!Q191</f>
        <v>0</v>
      </c>
      <c r="O51" s="77" t="n">
        <f aca="false">入力シート!R191</f>
        <v>14699</v>
      </c>
      <c r="P51" s="77" t="n">
        <f aca="false">入力シート!S191</f>
        <v>7006</v>
      </c>
      <c r="Q51" s="77" t="n">
        <f aca="false">入力シート!T191</f>
        <v>35142</v>
      </c>
      <c r="R51" s="77" t="n">
        <f aca="false">入力シート!U191</f>
        <v>59173</v>
      </c>
      <c r="S51" s="77" t="n">
        <f aca="false">入力シート!V191</f>
        <v>73818</v>
      </c>
      <c r="T51" s="77" t="n">
        <f aca="false">入力シート!W191</f>
        <v>29705</v>
      </c>
      <c r="U51" s="77" t="n">
        <f aca="false">入力シート!X191</f>
        <v>71443</v>
      </c>
      <c r="V51" s="77" t="n">
        <f aca="false">入力シート!Y191</f>
        <v>0</v>
      </c>
      <c r="W51" s="77" t="n">
        <f aca="false">入力シート!Z191</f>
        <v>36293</v>
      </c>
      <c r="X51" s="77" t="n">
        <f aca="false">SUM(I51:W51)</f>
        <v>575885</v>
      </c>
      <c r="Y51" s="75" t="n">
        <v>2</v>
      </c>
      <c r="Z51" s="18" t="n">
        <v>54</v>
      </c>
    </row>
    <row r="52" s="18" customFormat="true" ht="12.95" hidden="false" customHeight="true" outlineLevel="0" collapsed="false">
      <c r="A52" s="18" t="n">
        <v>2</v>
      </c>
      <c r="B52" s="18" t="n">
        <v>55</v>
      </c>
      <c r="C52" s="108" t="s">
        <v>316</v>
      </c>
      <c r="D52" s="108"/>
      <c r="E52" s="108"/>
      <c r="F52" s="108"/>
      <c r="G52" s="57" t="s">
        <v>317</v>
      </c>
      <c r="H52" s="112"/>
      <c r="I52" s="77" t="n">
        <f aca="false">入力シート!L192</f>
        <v>92336</v>
      </c>
      <c r="J52" s="77" t="n">
        <f aca="false">入力シート!M192</f>
        <v>261012</v>
      </c>
      <c r="K52" s="77" t="n">
        <f aca="false">入力シート!N192</f>
        <v>151429</v>
      </c>
      <c r="L52" s="77" t="n">
        <f aca="false">入力シート!O192</f>
        <v>261622</v>
      </c>
      <c r="M52" s="77" t="n">
        <f aca="false">入力シート!P192</f>
        <v>34433</v>
      </c>
      <c r="N52" s="77" t="n">
        <f aca="false">入力シート!Q192</f>
        <v>5324</v>
      </c>
      <c r="O52" s="77" t="n">
        <f aca="false">入力シート!R192</f>
        <v>1201</v>
      </c>
      <c r="P52" s="77" t="n">
        <f aca="false">入力シート!S192</f>
        <v>9754</v>
      </c>
      <c r="Q52" s="77" t="n">
        <f aca="false">入力シート!T192</f>
        <v>7595</v>
      </c>
      <c r="R52" s="77" t="n">
        <f aca="false">入力シート!U192</f>
        <v>170301</v>
      </c>
      <c r="S52" s="77" t="n">
        <f aca="false">入力シート!V192</f>
        <v>111009</v>
      </c>
      <c r="T52" s="77" t="n">
        <f aca="false">入力シート!W192</f>
        <v>108</v>
      </c>
      <c r="U52" s="77" t="n">
        <f aca="false">入力シート!X192</f>
        <v>43394</v>
      </c>
      <c r="V52" s="77" t="n">
        <f aca="false">入力シート!Y192</f>
        <v>2337</v>
      </c>
      <c r="W52" s="77" t="n">
        <f aca="false">入力シート!Z192</f>
        <v>38115</v>
      </c>
      <c r="X52" s="77" t="n">
        <f aca="false">SUM(I52:W52)</f>
        <v>1189970</v>
      </c>
      <c r="Y52" s="75" t="n">
        <v>2</v>
      </c>
      <c r="Z52" s="18" t="n">
        <v>55</v>
      </c>
    </row>
    <row r="53" s="18" customFormat="true" ht="12.95" hidden="false" customHeight="true" outlineLevel="0" collapsed="false">
      <c r="A53" s="18" t="n">
        <v>2</v>
      </c>
      <c r="B53" s="18" t="n">
        <v>56</v>
      </c>
      <c r="C53" s="111" t="s">
        <v>318</v>
      </c>
      <c r="D53" s="111"/>
      <c r="E53" s="111"/>
      <c r="F53" s="111"/>
      <c r="G53" s="57" t="s">
        <v>319</v>
      </c>
      <c r="H53" s="112"/>
      <c r="I53" s="77" t="n">
        <f aca="false">入力シート!L193</f>
        <v>174769</v>
      </c>
      <c r="J53" s="77" t="n">
        <f aca="false">入力シート!M193</f>
        <v>289913</v>
      </c>
      <c r="K53" s="77" t="n">
        <f aca="false">入力シート!N193</f>
        <v>204192</v>
      </c>
      <c r="L53" s="77" t="n">
        <f aca="false">入力シート!O193</f>
        <v>311305</v>
      </c>
      <c r="M53" s="77" t="n">
        <f aca="false">入力シート!P193</f>
        <v>49385</v>
      </c>
      <c r="N53" s="77" t="n">
        <f aca="false">入力シート!Q193</f>
        <v>5324</v>
      </c>
      <c r="O53" s="77" t="n">
        <f aca="false">入力シート!R193</f>
        <v>15900</v>
      </c>
      <c r="P53" s="77" t="n">
        <f aca="false">入力シート!S193</f>
        <v>15678</v>
      </c>
      <c r="Q53" s="77" t="n">
        <f aca="false">入力シート!T193</f>
        <v>42737</v>
      </c>
      <c r="R53" s="77" t="n">
        <f aca="false">入力シート!U193</f>
        <v>229474</v>
      </c>
      <c r="S53" s="77" t="n">
        <f aca="false">入力シート!V193</f>
        <v>184827</v>
      </c>
      <c r="T53" s="77" t="n">
        <f aca="false">入力シート!W193</f>
        <v>26006</v>
      </c>
      <c r="U53" s="77" t="n">
        <f aca="false">入力シート!X193</f>
        <v>114837</v>
      </c>
      <c r="V53" s="77" t="n">
        <f aca="false">入力シート!Y193</f>
        <v>2337</v>
      </c>
      <c r="W53" s="77" t="n">
        <f aca="false">入力シート!Z193</f>
        <v>56939</v>
      </c>
      <c r="X53" s="77" t="n">
        <f aca="false">SUM(I53:W53)</f>
        <v>1723623</v>
      </c>
      <c r="Y53" s="75" t="n">
        <v>2</v>
      </c>
      <c r="Z53" s="18" t="n">
        <v>56</v>
      </c>
    </row>
    <row r="54" s="18" customFormat="true" ht="12.95" hidden="false" customHeight="true" outlineLevel="0" collapsed="false">
      <c r="A54" s="18" t="n">
        <v>2</v>
      </c>
      <c r="B54" s="18" t="n">
        <v>57</v>
      </c>
      <c r="C54" s="108" t="s">
        <v>320</v>
      </c>
      <c r="D54" s="108"/>
      <c r="E54" s="108"/>
      <c r="F54" s="108"/>
      <c r="G54" s="57" t="s">
        <v>317</v>
      </c>
      <c r="H54" s="112"/>
      <c r="I54" s="77" t="n">
        <f aca="false">入力シート!L194</f>
        <v>35370</v>
      </c>
      <c r="J54" s="77" t="n">
        <f aca="false">入力シート!M194</f>
        <v>134684</v>
      </c>
      <c r="K54" s="77" t="n">
        <f aca="false">入力シート!N194</f>
        <v>64193</v>
      </c>
      <c r="L54" s="77" t="n">
        <f aca="false">入力シート!O194</f>
        <v>79325</v>
      </c>
      <c r="M54" s="77" t="n">
        <f aca="false">入力シート!P194</f>
        <v>9148</v>
      </c>
      <c r="N54" s="77" t="n">
        <f aca="false">入力シート!Q194</f>
        <v>1218</v>
      </c>
      <c r="O54" s="77" t="n">
        <f aca="false">入力シート!R194</f>
        <v>396</v>
      </c>
      <c r="P54" s="77" t="n">
        <f aca="false">入力シート!S194</f>
        <v>2764</v>
      </c>
      <c r="Q54" s="77" t="n">
        <f aca="false">入力シート!T194</f>
        <v>17130</v>
      </c>
      <c r="R54" s="77" t="n">
        <f aca="false">入力シート!U194</f>
        <v>36511</v>
      </c>
      <c r="S54" s="77" t="n">
        <f aca="false">入力シート!V194</f>
        <v>22267</v>
      </c>
      <c r="T54" s="77" t="n">
        <f aca="false">入力シート!W194</f>
        <v>2242</v>
      </c>
      <c r="U54" s="77" t="n">
        <f aca="false">入力シート!X194</f>
        <v>20164</v>
      </c>
      <c r="V54" s="77" t="n">
        <f aca="false">入力シート!Y194</f>
        <v>20495</v>
      </c>
      <c r="W54" s="77" t="n">
        <f aca="false">入力シート!Z194</f>
        <v>22592</v>
      </c>
      <c r="X54" s="77" t="n">
        <f aca="false">SUM(I54:W54)</f>
        <v>468499</v>
      </c>
      <c r="Y54" s="75" t="n">
        <v>2</v>
      </c>
      <c r="Z54" s="18" t="n">
        <v>57</v>
      </c>
    </row>
    <row r="55" s="18" customFormat="true" ht="12.95" hidden="false" customHeight="true" outlineLevel="0" collapsed="false">
      <c r="A55" s="18" t="n">
        <v>2</v>
      </c>
      <c r="B55" s="18" t="n">
        <v>58</v>
      </c>
      <c r="C55" s="111" t="s">
        <v>318</v>
      </c>
      <c r="D55" s="111"/>
      <c r="E55" s="111"/>
      <c r="F55" s="111"/>
      <c r="G55" s="57" t="s">
        <v>319</v>
      </c>
      <c r="H55" s="112"/>
      <c r="I55" s="77" t="n">
        <f aca="false">入力シート!L195</f>
        <v>35370</v>
      </c>
      <c r="J55" s="77" t="n">
        <f aca="false">入力シート!M195</f>
        <v>134684</v>
      </c>
      <c r="K55" s="77" t="n">
        <f aca="false">入力シート!N195</f>
        <v>64193</v>
      </c>
      <c r="L55" s="77" t="n">
        <f aca="false">入力シート!O195</f>
        <v>84315</v>
      </c>
      <c r="M55" s="77" t="n">
        <f aca="false">入力シート!P195</f>
        <v>12380</v>
      </c>
      <c r="N55" s="77" t="n">
        <f aca="false">入力シート!Q195</f>
        <v>7276</v>
      </c>
      <c r="O55" s="77" t="n">
        <f aca="false">入力シート!R195</f>
        <v>5302</v>
      </c>
      <c r="P55" s="77" t="n">
        <f aca="false">入力シート!S195</f>
        <v>4024</v>
      </c>
      <c r="Q55" s="77" t="n">
        <f aca="false">入力シート!T195</f>
        <v>28309</v>
      </c>
      <c r="R55" s="77" t="n">
        <f aca="false">入力シート!U195</f>
        <v>42786</v>
      </c>
      <c r="S55" s="77" t="n">
        <f aca="false">入力シート!V195</f>
        <v>37111</v>
      </c>
      <c r="T55" s="77" t="n">
        <f aca="false">入力シート!W195</f>
        <v>2242</v>
      </c>
      <c r="U55" s="77" t="n">
        <f aca="false">入力シート!X195</f>
        <v>20164</v>
      </c>
      <c r="V55" s="77" t="n">
        <f aca="false">入力シート!Y195</f>
        <v>4206</v>
      </c>
      <c r="W55" s="77" t="n">
        <f aca="false">入力シート!Z195</f>
        <v>22592</v>
      </c>
      <c r="X55" s="77" t="n">
        <f aca="false">SUM(I55:W55)</f>
        <v>504954</v>
      </c>
      <c r="Y55" s="75" t="n">
        <v>2</v>
      </c>
      <c r="Z55" s="18" t="n">
        <v>58</v>
      </c>
    </row>
    <row r="56" s="18" customFormat="true" ht="12.95" hidden="false" customHeight="true" outlineLevel="0" collapsed="false">
      <c r="A56" s="18" t="n">
        <v>2</v>
      </c>
      <c r="B56" s="18" t="n">
        <v>59</v>
      </c>
      <c r="C56" s="51" t="s">
        <v>321</v>
      </c>
      <c r="D56" s="113" t="s">
        <v>322</v>
      </c>
      <c r="E56" s="113"/>
      <c r="F56" s="113"/>
      <c r="G56" s="57" t="s">
        <v>317</v>
      </c>
      <c r="H56" s="112"/>
      <c r="I56" s="77" t="n">
        <f aca="false">入力シート!L196</f>
        <v>127706</v>
      </c>
      <c r="J56" s="77" t="n">
        <f aca="false">入力シート!M196</f>
        <v>395696</v>
      </c>
      <c r="K56" s="77" t="n">
        <f aca="false">入力シート!N196</f>
        <v>215622</v>
      </c>
      <c r="L56" s="77" t="n">
        <f aca="false">入力シート!O196</f>
        <v>340947</v>
      </c>
      <c r="M56" s="77" t="n">
        <f aca="false">入力シート!P196</f>
        <v>43581</v>
      </c>
      <c r="N56" s="77" t="n">
        <f aca="false">入力シート!Q196</f>
        <v>6542</v>
      </c>
      <c r="O56" s="77" t="n">
        <f aca="false">入力シート!R196</f>
        <v>1597</v>
      </c>
      <c r="P56" s="77" t="n">
        <f aca="false">入力シート!S196</f>
        <v>12518</v>
      </c>
      <c r="Q56" s="77" t="n">
        <f aca="false">入力シート!T196</f>
        <v>24725</v>
      </c>
      <c r="R56" s="77" t="n">
        <f aca="false">入力シート!U196</f>
        <v>206812</v>
      </c>
      <c r="S56" s="77" t="n">
        <f aca="false">入力シート!V196</f>
        <v>133276</v>
      </c>
      <c r="T56" s="77" t="n">
        <f aca="false">入力シート!W196</f>
        <v>2350</v>
      </c>
      <c r="U56" s="77" t="n">
        <f aca="false">入力シート!X196</f>
        <v>63558</v>
      </c>
      <c r="V56" s="77" t="n">
        <f aca="false">入力シート!Y196</f>
        <v>22832</v>
      </c>
      <c r="W56" s="77" t="n">
        <f aca="false">入力シート!Z196</f>
        <v>60707</v>
      </c>
      <c r="X56" s="77" t="n">
        <f aca="false">SUM(I56:W56)</f>
        <v>1658469</v>
      </c>
      <c r="Y56" s="75" t="n">
        <v>2</v>
      </c>
      <c r="Z56" s="18" t="n">
        <v>59</v>
      </c>
      <c r="AA56" s="75"/>
    </row>
    <row r="57" s="18" customFormat="true" ht="12.95" hidden="false" customHeight="true" outlineLevel="0" collapsed="false">
      <c r="A57" s="18" t="n">
        <v>2</v>
      </c>
      <c r="B57" s="18" t="n">
        <v>60</v>
      </c>
      <c r="C57" s="51"/>
      <c r="D57" s="113"/>
      <c r="E57" s="113"/>
      <c r="F57" s="113"/>
      <c r="G57" s="57" t="s">
        <v>319</v>
      </c>
      <c r="H57" s="112"/>
      <c r="I57" s="77" t="n">
        <f aca="false">入力シート!L197</f>
        <v>210139</v>
      </c>
      <c r="J57" s="77" t="n">
        <f aca="false">入力シート!M197</f>
        <v>424597</v>
      </c>
      <c r="K57" s="77" t="n">
        <f aca="false">入力シート!N197</f>
        <v>268385</v>
      </c>
      <c r="L57" s="77" t="n">
        <f aca="false">入力シート!O197</f>
        <v>395620</v>
      </c>
      <c r="M57" s="77" t="n">
        <f aca="false">入力シート!P197</f>
        <v>61765</v>
      </c>
      <c r="N57" s="77" t="n">
        <f aca="false">入力シート!Q197</f>
        <v>12600</v>
      </c>
      <c r="O57" s="77" t="n">
        <f aca="false">入力シート!R197</f>
        <v>21202</v>
      </c>
      <c r="P57" s="77" t="n">
        <f aca="false">入力シート!S197</f>
        <v>19702</v>
      </c>
      <c r="Q57" s="77" t="n">
        <f aca="false">入力シート!T197</f>
        <v>71046</v>
      </c>
      <c r="R57" s="77" t="n">
        <f aca="false">入力シート!U197</f>
        <v>272260</v>
      </c>
      <c r="S57" s="77" t="n">
        <f aca="false">入力シート!V197</f>
        <v>221938</v>
      </c>
      <c r="T57" s="77" t="n">
        <f aca="false">入力シート!W197</f>
        <v>28248</v>
      </c>
      <c r="U57" s="77" t="n">
        <f aca="false">入力シート!X197</f>
        <v>135001</v>
      </c>
      <c r="V57" s="77" t="n">
        <f aca="false">入力シート!Y197</f>
        <v>6543</v>
      </c>
      <c r="W57" s="77" t="n">
        <f aca="false">入力シート!Z197</f>
        <v>79531</v>
      </c>
      <c r="X57" s="77" t="n">
        <f aca="false">SUM(I57:W57)</f>
        <v>2228577</v>
      </c>
      <c r="Y57" s="75" t="n">
        <v>2</v>
      </c>
      <c r="Z57" s="18" t="n">
        <v>60</v>
      </c>
      <c r="AA57" s="75"/>
    </row>
    <row r="58" s="75" customFormat="true" ht="12.95" hidden="false" customHeight="true" outlineLevel="0" collapsed="false">
      <c r="A58" s="18" t="n">
        <v>2</v>
      </c>
      <c r="B58" s="18" t="n">
        <v>61</v>
      </c>
      <c r="C58" s="114" t="s">
        <v>323</v>
      </c>
      <c r="D58" s="115" t="s">
        <v>324</v>
      </c>
      <c r="E58" s="115"/>
      <c r="F58" s="115"/>
      <c r="G58" s="115"/>
      <c r="H58" s="116"/>
      <c r="I58" s="77" t="n">
        <f aca="false">入力シート!L198</f>
        <v>0</v>
      </c>
      <c r="J58" s="77" t="n">
        <f aca="false">入力シート!M198</f>
        <v>0</v>
      </c>
      <c r="K58" s="77" t="n">
        <f aca="false">入力シート!N198</f>
        <v>0</v>
      </c>
      <c r="L58" s="77" t="n">
        <f aca="false">入力シート!O198</f>
        <v>0</v>
      </c>
      <c r="M58" s="77" t="n">
        <f aca="false">入力シート!P198</f>
        <v>0</v>
      </c>
      <c r="N58" s="77" t="n">
        <f aca="false">入力シート!Q198</f>
        <v>0</v>
      </c>
      <c r="O58" s="77" t="n">
        <f aca="false">入力シート!R198</f>
        <v>0</v>
      </c>
      <c r="P58" s="77" t="n">
        <f aca="false">入力シート!S198</f>
        <v>0</v>
      </c>
      <c r="Q58" s="77" t="n">
        <f aca="false">入力シート!T198</f>
        <v>0</v>
      </c>
      <c r="R58" s="77" t="n">
        <f aca="false">入力シート!U198</f>
        <v>0</v>
      </c>
      <c r="S58" s="77" t="n">
        <f aca="false">入力シート!V198</f>
        <v>0</v>
      </c>
      <c r="T58" s="77" t="n">
        <f aca="false">入力シート!W198</f>
        <v>0</v>
      </c>
      <c r="U58" s="77" t="n">
        <f aca="false">入力シート!X198</f>
        <v>0</v>
      </c>
      <c r="V58" s="77" t="n">
        <f aca="false">入力シート!Y198</f>
        <v>0</v>
      </c>
      <c r="W58" s="77" t="n">
        <f aca="false">入力シート!Z198</f>
        <v>0</v>
      </c>
      <c r="X58" s="77" t="n">
        <f aca="false">SUM(I58:W58)</f>
        <v>0</v>
      </c>
      <c r="Y58" s="75" t="n">
        <v>2</v>
      </c>
      <c r="Z58" s="18" t="n">
        <v>61</v>
      </c>
    </row>
    <row r="59" s="75" customFormat="true" ht="12.95" hidden="false" customHeight="true" outlineLevel="0" collapsed="false">
      <c r="A59" s="18" t="n">
        <v>2</v>
      </c>
      <c r="B59" s="18" t="n">
        <v>62</v>
      </c>
      <c r="C59" s="114" t="s">
        <v>325</v>
      </c>
      <c r="D59" s="117" t="s">
        <v>326</v>
      </c>
      <c r="E59" s="117"/>
      <c r="F59" s="117"/>
      <c r="G59" s="117"/>
      <c r="H59" s="116"/>
      <c r="I59" s="77" t="n">
        <f aca="false">入力シート!L199</f>
        <v>0</v>
      </c>
      <c r="J59" s="77" t="n">
        <f aca="false">入力シート!M199</f>
        <v>0</v>
      </c>
      <c r="K59" s="77" t="n">
        <f aca="false">入力シート!N199</f>
        <v>0</v>
      </c>
      <c r="L59" s="77" t="n">
        <f aca="false">入力シート!O199</f>
        <v>0</v>
      </c>
      <c r="M59" s="77" t="n">
        <f aca="false">入力シート!P199</f>
        <v>0</v>
      </c>
      <c r="N59" s="77" t="n">
        <f aca="false">入力シート!Q199</f>
        <v>0</v>
      </c>
      <c r="O59" s="77" t="n">
        <f aca="false">入力シート!R199</f>
        <v>0</v>
      </c>
      <c r="P59" s="77" t="n">
        <f aca="false">入力シート!S199</f>
        <v>0</v>
      </c>
      <c r="Q59" s="77" t="n">
        <f aca="false">入力シート!T199</f>
        <v>0</v>
      </c>
      <c r="R59" s="77" t="n">
        <f aca="false">入力シート!U199</f>
        <v>0</v>
      </c>
      <c r="S59" s="77" t="n">
        <f aca="false">入力シート!V199</f>
        <v>0</v>
      </c>
      <c r="T59" s="77" t="n">
        <f aca="false">入力シート!W199</f>
        <v>0</v>
      </c>
      <c r="U59" s="77" t="n">
        <f aca="false">入力シート!X199</f>
        <v>0</v>
      </c>
      <c r="V59" s="77" t="n">
        <f aca="false">入力シート!Y199</f>
        <v>0</v>
      </c>
      <c r="W59" s="77" t="n">
        <f aca="false">入力シート!Z199</f>
        <v>0</v>
      </c>
      <c r="X59" s="77" t="n">
        <f aca="false">SUM(I59:W59)</f>
        <v>0</v>
      </c>
      <c r="Y59" s="75" t="n">
        <v>2</v>
      </c>
      <c r="Z59" s="18" t="n">
        <v>62</v>
      </c>
    </row>
    <row r="60" s="75" customFormat="true" ht="12.95" hidden="false" customHeight="true" outlineLevel="0" collapsed="false">
      <c r="A60" s="18" t="n">
        <v>2</v>
      </c>
      <c r="B60" s="18" t="n">
        <v>64</v>
      </c>
      <c r="C60" s="118" t="s">
        <v>327</v>
      </c>
      <c r="D60" s="118"/>
      <c r="E60" s="96" t="s">
        <v>328</v>
      </c>
      <c r="F60" s="96"/>
      <c r="G60" s="96"/>
      <c r="H60" s="119"/>
      <c r="I60" s="77" t="n">
        <f aca="false">入力シート!L201</f>
        <v>0</v>
      </c>
      <c r="J60" s="77" t="n">
        <f aca="false">入力シート!M201</f>
        <v>0</v>
      </c>
      <c r="K60" s="77" t="n">
        <f aca="false">入力シート!N201</f>
        <v>0</v>
      </c>
      <c r="L60" s="77" t="n">
        <f aca="false">入力シート!O201</f>
        <v>0</v>
      </c>
      <c r="M60" s="77" t="n">
        <f aca="false">入力シート!P201</f>
        <v>0</v>
      </c>
      <c r="N60" s="77" t="n">
        <f aca="false">入力シート!Q201</f>
        <v>0</v>
      </c>
      <c r="O60" s="77" t="n">
        <f aca="false">入力シート!R201</f>
        <v>0</v>
      </c>
      <c r="P60" s="77" t="n">
        <f aca="false">入力シート!S201</f>
        <v>0</v>
      </c>
      <c r="Q60" s="77" t="n">
        <f aca="false">入力シート!T201</f>
        <v>0</v>
      </c>
      <c r="R60" s="77" t="n">
        <f aca="false">入力シート!U201</f>
        <v>0</v>
      </c>
      <c r="S60" s="77" t="n">
        <f aca="false">入力シート!V201</f>
        <v>0</v>
      </c>
      <c r="T60" s="77" t="n">
        <f aca="false">入力シート!W201</f>
        <v>0</v>
      </c>
      <c r="U60" s="77" t="n">
        <f aca="false">入力シート!X201</f>
        <v>0</v>
      </c>
      <c r="V60" s="77" t="n">
        <f aca="false">入力シート!Y201</f>
        <v>0</v>
      </c>
      <c r="W60" s="77" t="n">
        <f aca="false">入力シート!Z201</f>
        <v>0</v>
      </c>
      <c r="X60" s="77" t="n">
        <f aca="false">SUM(I60:W60)</f>
        <v>0</v>
      </c>
      <c r="Y60" s="75" t="n">
        <v>2</v>
      </c>
      <c r="Z60" s="18" t="n">
        <v>64</v>
      </c>
    </row>
    <row r="61" s="75" customFormat="true" ht="12.95" hidden="false" customHeight="true" outlineLevel="0" collapsed="false">
      <c r="A61" s="18" t="n">
        <v>2</v>
      </c>
      <c r="B61" s="18" t="n">
        <v>65</v>
      </c>
      <c r="C61" s="118"/>
      <c r="D61" s="118"/>
      <c r="E61" s="47" t="s">
        <v>329</v>
      </c>
      <c r="F61" s="57" t="s">
        <v>330</v>
      </c>
      <c r="G61" s="57"/>
      <c r="H61" s="119"/>
      <c r="I61" s="77" t="n">
        <f aca="false">入力シート!L202</f>
        <v>0</v>
      </c>
      <c r="J61" s="77" t="n">
        <f aca="false">入力シート!M202</f>
        <v>0</v>
      </c>
      <c r="K61" s="77" t="n">
        <f aca="false">入力シート!N202</f>
        <v>0</v>
      </c>
      <c r="L61" s="77" t="n">
        <f aca="false">入力シート!O202</f>
        <v>0</v>
      </c>
      <c r="M61" s="77" t="n">
        <f aca="false">入力シート!P202</f>
        <v>0</v>
      </c>
      <c r="N61" s="77" t="n">
        <f aca="false">入力シート!Q202</f>
        <v>0</v>
      </c>
      <c r="O61" s="77" t="n">
        <f aca="false">入力シート!R202</f>
        <v>0</v>
      </c>
      <c r="P61" s="77" t="n">
        <f aca="false">入力シート!S202</f>
        <v>0</v>
      </c>
      <c r="Q61" s="77" t="n">
        <f aca="false">入力シート!T202</f>
        <v>0</v>
      </c>
      <c r="R61" s="77" t="n">
        <f aca="false">入力シート!U202</f>
        <v>0</v>
      </c>
      <c r="S61" s="77" t="n">
        <f aca="false">入力シート!V202</f>
        <v>0</v>
      </c>
      <c r="T61" s="77" t="n">
        <f aca="false">入力シート!W202</f>
        <v>0</v>
      </c>
      <c r="U61" s="77" t="n">
        <f aca="false">入力シート!X202</f>
        <v>0</v>
      </c>
      <c r="V61" s="77" t="n">
        <f aca="false">入力シート!Y202</f>
        <v>0</v>
      </c>
      <c r="W61" s="77" t="n">
        <f aca="false">入力シート!Z202</f>
        <v>0</v>
      </c>
      <c r="X61" s="77" t="n">
        <f aca="false">SUM(I61:W61)</f>
        <v>0</v>
      </c>
      <c r="Y61" s="75" t="n">
        <v>2</v>
      </c>
      <c r="Z61" s="18" t="n">
        <v>65</v>
      </c>
    </row>
    <row r="62" s="75" customFormat="true" ht="12.95" hidden="false" customHeight="true" outlineLevel="0" collapsed="false">
      <c r="A62" s="18" t="n">
        <v>2</v>
      </c>
      <c r="B62" s="18" t="n">
        <v>66</v>
      </c>
      <c r="C62" s="118"/>
      <c r="D62" s="118"/>
      <c r="E62" s="47"/>
      <c r="F62" s="57" t="s">
        <v>331</v>
      </c>
      <c r="G62" s="57"/>
      <c r="H62" s="119"/>
      <c r="I62" s="77" t="n">
        <f aca="false">入力シート!L203</f>
        <v>0</v>
      </c>
      <c r="J62" s="77" t="n">
        <f aca="false">入力シート!M203</f>
        <v>0</v>
      </c>
      <c r="K62" s="77" t="n">
        <f aca="false">入力シート!N203</f>
        <v>0</v>
      </c>
      <c r="L62" s="77" t="n">
        <f aca="false">入力シート!O203</f>
        <v>0</v>
      </c>
      <c r="M62" s="77" t="n">
        <f aca="false">入力シート!P203</f>
        <v>0</v>
      </c>
      <c r="N62" s="77" t="n">
        <f aca="false">入力シート!Q203</f>
        <v>0</v>
      </c>
      <c r="O62" s="77" t="n">
        <f aca="false">入力シート!R203</f>
        <v>0</v>
      </c>
      <c r="P62" s="77" t="n">
        <f aca="false">入力シート!S203</f>
        <v>0</v>
      </c>
      <c r="Q62" s="77" t="n">
        <f aca="false">入力シート!T203</f>
        <v>0</v>
      </c>
      <c r="R62" s="77" t="n">
        <f aca="false">入力シート!U203</f>
        <v>0</v>
      </c>
      <c r="S62" s="77" t="n">
        <f aca="false">入力シート!V203</f>
        <v>0</v>
      </c>
      <c r="T62" s="77" t="n">
        <f aca="false">入力シート!W203</f>
        <v>0</v>
      </c>
      <c r="U62" s="77" t="n">
        <f aca="false">入力シート!X203</f>
        <v>0</v>
      </c>
      <c r="V62" s="77" t="n">
        <f aca="false">入力シート!Y203</f>
        <v>0</v>
      </c>
      <c r="W62" s="77" t="n">
        <f aca="false">入力シート!Z203</f>
        <v>0</v>
      </c>
      <c r="X62" s="77" t="n">
        <f aca="false">SUM(I62:W62)</f>
        <v>0</v>
      </c>
      <c r="Y62" s="75" t="n">
        <v>2</v>
      </c>
      <c r="Z62" s="18" t="n">
        <v>66</v>
      </c>
    </row>
    <row r="63" s="75" customFormat="true" ht="12.95" hidden="false" customHeight="true" outlineLevel="0" collapsed="false">
      <c r="A63" s="18" t="n">
        <v>2</v>
      </c>
      <c r="B63" s="18" t="n">
        <v>67</v>
      </c>
      <c r="C63" s="118"/>
      <c r="D63" s="118"/>
      <c r="E63" s="47"/>
      <c r="F63" s="57" t="s">
        <v>332</v>
      </c>
      <c r="G63" s="57"/>
      <c r="H63" s="119"/>
      <c r="I63" s="77" t="n">
        <f aca="false">入力シート!L204</f>
        <v>0</v>
      </c>
      <c r="J63" s="77" t="n">
        <f aca="false">入力シート!M204</f>
        <v>0</v>
      </c>
      <c r="K63" s="77" t="n">
        <f aca="false">入力シート!N204</f>
        <v>0</v>
      </c>
      <c r="L63" s="77" t="n">
        <f aca="false">入力シート!O204</f>
        <v>0</v>
      </c>
      <c r="M63" s="77" t="n">
        <f aca="false">入力シート!P204</f>
        <v>0</v>
      </c>
      <c r="N63" s="77" t="n">
        <f aca="false">入力シート!Q204</f>
        <v>0</v>
      </c>
      <c r="O63" s="77" t="n">
        <f aca="false">入力シート!R204</f>
        <v>0</v>
      </c>
      <c r="P63" s="77" t="n">
        <f aca="false">入力シート!S204</f>
        <v>0</v>
      </c>
      <c r="Q63" s="77" t="n">
        <f aca="false">入力シート!T204</f>
        <v>0</v>
      </c>
      <c r="R63" s="77" t="n">
        <f aca="false">入力シート!U204</f>
        <v>0</v>
      </c>
      <c r="S63" s="77" t="n">
        <f aca="false">入力シート!V204</f>
        <v>0</v>
      </c>
      <c r="T63" s="77" t="n">
        <f aca="false">入力シート!W204</f>
        <v>0</v>
      </c>
      <c r="U63" s="77" t="n">
        <f aca="false">入力シート!X204</f>
        <v>0</v>
      </c>
      <c r="V63" s="77" t="n">
        <f aca="false">入力シート!Y204</f>
        <v>0</v>
      </c>
      <c r="W63" s="77" t="n">
        <f aca="false">入力シート!Z204</f>
        <v>0</v>
      </c>
      <c r="X63" s="77" t="n">
        <f aca="false">SUM(I63:W63)</f>
        <v>0</v>
      </c>
      <c r="Y63" s="75" t="n">
        <v>2</v>
      </c>
      <c r="Z63" s="18" t="n">
        <v>67</v>
      </c>
    </row>
    <row r="64" s="75" customFormat="true" ht="12.95" hidden="false" customHeight="true" outlineLevel="0" collapsed="false">
      <c r="A64" s="18" t="n">
        <v>2</v>
      </c>
      <c r="B64" s="18" t="n">
        <v>68</v>
      </c>
      <c r="C64" s="118"/>
      <c r="D64" s="118"/>
      <c r="E64" s="47"/>
      <c r="F64" s="57" t="s">
        <v>76</v>
      </c>
      <c r="G64" s="57"/>
      <c r="H64" s="119"/>
      <c r="I64" s="77" t="n">
        <f aca="false">入力シート!L205</f>
        <v>0</v>
      </c>
      <c r="J64" s="77" t="n">
        <f aca="false">入力シート!M205</f>
        <v>0</v>
      </c>
      <c r="K64" s="77" t="n">
        <f aca="false">入力シート!N205</f>
        <v>0</v>
      </c>
      <c r="L64" s="77" t="n">
        <f aca="false">入力シート!O205</f>
        <v>0</v>
      </c>
      <c r="M64" s="77" t="n">
        <f aca="false">入力シート!P205</f>
        <v>0</v>
      </c>
      <c r="N64" s="77" t="n">
        <f aca="false">入力シート!Q205</f>
        <v>0</v>
      </c>
      <c r="O64" s="77" t="n">
        <f aca="false">入力シート!R205</f>
        <v>0</v>
      </c>
      <c r="P64" s="77" t="n">
        <f aca="false">入力シート!S205</f>
        <v>0</v>
      </c>
      <c r="Q64" s="77" t="n">
        <f aca="false">入力シート!T205</f>
        <v>0</v>
      </c>
      <c r="R64" s="77" t="n">
        <f aca="false">入力シート!U205</f>
        <v>0</v>
      </c>
      <c r="S64" s="77" t="n">
        <f aca="false">入力シート!V205</f>
        <v>0</v>
      </c>
      <c r="T64" s="77" t="n">
        <f aca="false">入力シート!W205</f>
        <v>0</v>
      </c>
      <c r="U64" s="77" t="n">
        <f aca="false">入力シート!X205</f>
        <v>0</v>
      </c>
      <c r="V64" s="77" t="n">
        <f aca="false">入力シート!Y205</f>
        <v>0</v>
      </c>
      <c r="W64" s="77" t="n">
        <f aca="false">入力シート!Z205</f>
        <v>0</v>
      </c>
      <c r="X64" s="77" t="n">
        <f aca="false">SUM(I64:W64)</f>
        <v>0</v>
      </c>
      <c r="Y64" s="75" t="n">
        <v>2</v>
      </c>
      <c r="Z64" s="18" t="n">
        <v>68</v>
      </c>
    </row>
    <row r="65" s="75" customFormat="true" ht="12.95" hidden="false" customHeight="true" outlineLevel="0" collapsed="false">
      <c r="A65" s="18" t="n">
        <v>2</v>
      </c>
      <c r="B65" s="18" t="n">
        <v>72</v>
      </c>
      <c r="C65" s="120" t="s">
        <v>333</v>
      </c>
      <c r="D65" s="120"/>
      <c r="E65" s="120"/>
      <c r="F65" s="120"/>
      <c r="G65" s="120"/>
      <c r="H65" s="119"/>
      <c r="I65" s="77" t="n">
        <f aca="false">入力シート!L209</f>
        <v>0</v>
      </c>
      <c r="J65" s="77" t="n">
        <f aca="false">入力シート!M209</f>
        <v>0</v>
      </c>
      <c r="K65" s="77" t="n">
        <f aca="false">入力シート!N209</f>
        <v>0</v>
      </c>
      <c r="L65" s="77" t="n">
        <f aca="false">入力シート!O209</f>
        <v>0</v>
      </c>
      <c r="M65" s="77" t="n">
        <f aca="false">入力シート!P209</f>
        <v>0</v>
      </c>
      <c r="N65" s="77" t="n">
        <f aca="false">入力シート!Q209</f>
        <v>0</v>
      </c>
      <c r="O65" s="77" t="n">
        <f aca="false">入力シート!R209</f>
        <v>0</v>
      </c>
      <c r="P65" s="77" t="n">
        <f aca="false">入力シート!S209</f>
        <v>0</v>
      </c>
      <c r="Q65" s="77" t="n">
        <f aca="false">入力シート!T209</f>
        <v>0</v>
      </c>
      <c r="R65" s="77" t="n">
        <f aca="false">入力シート!U209</f>
        <v>0</v>
      </c>
      <c r="S65" s="77" t="n">
        <f aca="false">入力シート!V209</f>
        <v>0</v>
      </c>
      <c r="T65" s="77" t="n">
        <f aca="false">入力シート!W209</f>
        <v>0</v>
      </c>
      <c r="U65" s="77" t="n">
        <f aca="false">入力シート!X209</f>
        <v>0</v>
      </c>
      <c r="V65" s="77" t="n">
        <f aca="false">入力シート!Y209</f>
        <v>0</v>
      </c>
      <c r="W65" s="77" t="n">
        <f aca="false">入力シート!Z209</f>
        <v>0</v>
      </c>
      <c r="X65" s="77" t="n">
        <f aca="false">SUM(I65:W65)</f>
        <v>0</v>
      </c>
      <c r="Y65" s="75" t="n">
        <v>2</v>
      </c>
      <c r="Z65" s="18" t="n">
        <v>72</v>
      </c>
    </row>
    <row r="66" s="75" customFormat="true" ht="12.95" hidden="false" customHeight="true" outlineLevel="0" collapsed="false">
      <c r="A66" s="18" t="n">
        <v>2</v>
      </c>
      <c r="B66" s="18" t="n">
        <v>73</v>
      </c>
      <c r="C66" s="120" t="s">
        <v>334</v>
      </c>
      <c r="D66" s="120"/>
      <c r="E66" s="120"/>
      <c r="F66" s="120"/>
      <c r="G66" s="120"/>
      <c r="H66" s="119"/>
      <c r="I66" s="77" t="n">
        <f aca="false">入力シート!L210</f>
        <v>0</v>
      </c>
      <c r="J66" s="77" t="n">
        <f aca="false">入力シート!M210</f>
        <v>0</v>
      </c>
      <c r="K66" s="77" t="n">
        <f aca="false">入力シート!N210</f>
        <v>0</v>
      </c>
      <c r="L66" s="77" t="n">
        <f aca="false">入力シート!O210</f>
        <v>0</v>
      </c>
      <c r="M66" s="77" t="n">
        <f aca="false">入力シート!P210</f>
        <v>0</v>
      </c>
      <c r="N66" s="77" t="n">
        <f aca="false">入力シート!Q210</f>
        <v>0</v>
      </c>
      <c r="O66" s="77" t="n">
        <f aca="false">入力シート!R210</f>
        <v>0</v>
      </c>
      <c r="P66" s="77" t="n">
        <f aca="false">入力シート!S210</f>
        <v>0</v>
      </c>
      <c r="Q66" s="77" t="n">
        <f aca="false">入力シート!T210</f>
        <v>0</v>
      </c>
      <c r="R66" s="77" t="n">
        <f aca="false">入力シート!U210</f>
        <v>0</v>
      </c>
      <c r="S66" s="77" t="n">
        <f aca="false">入力シート!V210</f>
        <v>0</v>
      </c>
      <c r="T66" s="77" t="n">
        <f aca="false">入力シート!W210</f>
        <v>0</v>
      </c>
      <c r="U66" s="77" t="n">
        <f aca="false">入力シート!X210</f>
        <v>0</v>
      </c>
      <c r="V66" s="77" t="n">
        <f aca="false">入力シート!Y210</f>
        <v>0</v>
      </c>
      <c r="W66" s="77" t="n">
        <f aca="false">入力シート!Z210</f>
        <v>0</v>
      </c>
      <c r="X66" s="77" t="n">
        <f aca="false">SUM(I66:W66)</f>
        <v>0</v>
      </c>
      <c r="Y66" s="75" t="n">
        <v>2</v>
      </c>
      <c r="Z66" s="18" t="n">
        <v>73</v>
      </c>
    </row>
    <row r="67" s="75" customFormat="true" ht="12" hidden="false" customHeight="true" outlineLevel="0" collapsed="false">
      <c r="C67" s="103"/>
      <c r="D67" s="103"/>
      <c r="E67" s="103"/>
      <c r="F67" s="103"/>
      <c r="G67" s="103"/>
      <c r="H67" s="103"/>
    </row>
    <row r="68" s="75" customFormat="true" ht="12" hidden="false" customHeight="true" outlineLevel="0" collapsed="false">
      <c r="C68" s="103"/>
      <c r="D68" s="103"/>
      <c r="E68" s="103"/>
      <c r="F68" s="103"/>
      <c r="G68" s="103"/>
      <c r="H68" s="103"/>
    </row>
    <row r="69" s="75" customFormat="true" ht="12" hidden="false" customHeight="true" outlineLevel="0" collapsed="false">
      <c r="C69" s="103"/>
      <c r="D69" s="103"/>
      <c r="E69" s="103"/>
      <c r="F69" s="103"/>
      <c r="G69" s="103"/>
      <c r="H69" s="103"/>
    </row>
    <row r="70" s="75" customFormat="true" ht="12" hidden="false" customHeight="true" outlineLevel="0" collapsed="false">
      <c r="C70" s="103"/>
      <c r="D70" s="103"/>
      <c r="E70" s="103"/>
      <c r="F70" s="103"/>
      <c r="G70" s="103"/>
      <c r="H70" s="103"/>
    </row>
    <row r="71" s="75" customFormat="true" ht="12" hidden="false" customHeight="true" outlineLevel="0" collapsed="false">
      <c r="C71" s="103"/>
      <c r="D71" s="103"/>
      <c r="E71" s="103"/>
      <c r="F71" s="103"/>
      <c r="G71" s="103"/>
      <c r="H71" s="103"/>
    </row>
    <row r="72" s="75" customFormat="true" ht="12" hidden="false" customHeight="true" outlineLevel="0" collapsed="false">
      <c r="C72" s="103"/>
      <c r="D72" s="103"/>
      <c r="E72" s="103"/>
      <c r="F72" s="103"/>
      <c r="G72" s="103"/>
      <c r="H72" s="103"/>
    </row>
    <row r="73" s="75" customFormat="true" ht="12" hidden="false" customHeight="true" outlineLevel="0" collapsed="false">
      <c r="C73" s="103"/>
      <c r="D73" s="103"/>
      <c r="E73" s="103"/>
      <c r="F73" s="103"/>
      <c r="G73" s="103"/>
      <c r="H73" s="103"/>
    </row>
    <row r="74" s="75" customFormat="true" ht="12" hidden="false" customHeight="true" outlineLevel="0" collapsed="false">
      <c r="C74" s="103"/>
      <c r="D74" s="103"/>
      <c r="E74" s="103"/>
      <c r="F74" s="103"/>
      <c r="G74" s="103"/>
      <c r="H74" s="103"/>
    </row>
    <row r="75" s="75" customFormat="true" ht="12" hidden="false" customHeight="true" outlineLevel="0" collapsed="false">
      <c r="C75" s="103"/>
      <c r="D75" s="103"/>
      <c r="E75" s="103"/>
      <c r="F75" s="103"/>
      <c r="G75" s="103"/>
      <c r="H75" s="103"/>
    </row>
    <row r="76" s="75" customFormat="true" ht="12" hidden="false" customHeight="true" outlineLevel="0" collapsed="false">
      <c r="C76" s="103"/>
      <c r="D76" s="103"/>
      <c r="E76" s="103"/>
      <c r="F76" s="103"/>
      <c r="G76" s="103"/>
      <c r="H76" s="103"/>
    </row>
    <row r="77" s="75" customFormat="true" ht="12" hidden="false" customHeight="true" outlineLevel="0" collapsed="false">
      <c r="C77" s="103"/>
      <c r="D77" s="103"/>
      <c r="E77" s="103"/>
      <c r="F77" s="103"/>
      <c r="G77" s="103"/>
      <c r="H77" s="103"/>
    </row>
    <row r="78" s="75" customFormat="true" ht="12" hidden="false" customHeight="true" outlineLevel="0" collapsed="false">
      <c r="C78" s="103"/>
      <c r="D78" s="103"/>
      <c r="E78" s="103"/>
      <c r="F78" s="103"/>
      <c r="G78" s="103"/>
      <c r="H78" s="103"/>
    </row>
    <row r="79" s="75" customFormat="true" ht="12" hidden="false" customHeight="true" outlineLevel="0" collapsed="false">
      <c r="C79" s="103"/>
      <c r="D79" s="103"/>
      <c r="E79" s="103"/>
      <c r="F79" s="103"/>
      <c r="G79" s="103"/>
      <c r="H79" s="103"/>
    </row>
    <row r="80" s="75" customFormat="true" ht="12" hidden="false" customHeight="true" outlineLevel="0" collapsed="false">
      <c r="C80" s="103"/>
      <c r="D80" s="103"/>
      <c r="E80" s="103"/>
      <c r="F80" s="103"/>
      <c r="G80" s="103"/>
      <c r="H80" s="103"/>
    </row>
    <row r="81" s="75" customFormat="true" ht="12" hidden="false" customHeight="true" outlineLevel="0" collapsed="false">
      <c r="C81" s="103"/>
      <c r="D81" s="103"/>
      <c r="E81" s="103"/>
      <c r="F81" s="103"/>
      <c r="G81" s="103"/>
      <c r="H81" s="103"/>
    </row>
    <row r="82" s="75" customFormat="true" ht="12" hidden="false" customHeight="true" outlineLevel="0" collapsed="false">
      <c r="C82" s="103"/>
      <c r="D82" s="103"/>
      <c r="E82" s="103"/>
      <c r="F82" s="103"/>
      <c r="G82" s="103"/>
      <c r="H82" s="103"/>
    </row>
    <row r="83" s="75" customFormat="true" ht="12" hidden="false" customHeight="true" outlineLevel="0" collapsed="false">
      <c r="C83" s="103"/>
      <c r="D83" s="103"/>
      <c r="E83" s="103"/>
      <c r="F83" s="103"/>
      <c r="G83" s="103"/>
      <c r="H83" s="103"/>
    </row>
    <row r="84" s="75" customFormat="true" ht="12" hidden="false" customHeight="true" outlineLevel="0" collapsed="false">
      <c r="C84" s="103"/>
      <c r="D84" s="103"/>
      <c r="E84" s="103"/>
      <c r="F84" s="103"/>
      <c r="G84" s="103"/>
      <c r="H84" s="103"/>
    </row>
    <row r="85" s="75" customFormat="true" ht="12" hidden="false" customHeight="true" outlineLevel="0" collapsed="false">
      <c r="C85" s="103"/>
      <c r="D85" s="103"/>
      <c r="E85" s="103"/>
      <c r="F85" s="103"/>
      <c r="G85" s="103"/>
      <c r="H85" s="103"/>
    </row>
    <row r="86" s="75" customFormat="true" ht="12" hidden="false" customHeight="true" outlineLevel="0" collapsed="false">
      <c r="C86" s="103"/>
      <c r="D86" s="103"/>
      <c r="E86" s="103"/>
      <c r="F86" s="103"/>
      <c r="G86" s="103"/>
      <c r="H86" s="103"/>
    </row>
    <row r="87" s="75" customFormat="true" ht="12" hidden="false" customHeight="true" outlineLevel="0" collapsed="false">
      <c r="C87" s="103"/>
      <c r="D87" s="103"/>
      <c r="E87" s="103"/>
      <c r="F87" s="103"/>
      <c r="G87" s="103"/>
      <c r="H87" s="103"/>
    </row>
    <row r="88" s="75" customFormat="true" ht="12" hidden="false" customHeight="true" outlineLevel="0" collapsed="false">
      <c r="C88" s="103"/>
      <c r="D88" s="103"/>
      <c r="E88" s="103"/>
      <c r="F88" s="103"/>
      <c r="G88" s="103"/>
      <c r="H88" s="103"/>
    </row>
    <row r="89" s="75" customFormat="true" ht="12" hidden="false" customHeight="true" outlineLevel="0" collapsed="false">
      <c r="C89" s="103"/>
      <c r="D89" s="103"/>
      <c r="E89" s="103"/>
      <c r="F89" s="103"/>
      <c r="G89" s="103"/>
      <c r="H89" s="103"/>
    </row>
    <row r="90" s="75" customFormat="true" ht="12" hidden="false" customHeight="true" outlineLevel="0" collapsed="false">
      <c r="C90" s="103"/>
      <c r="D90" s="103"/>
      <c r="E90" s="103"/>
      <c r="F90" s="103"/>
      <c r="G90" s="103"/>
      <c r="H90" s="103"/>
    </row>
    <row r="91" s="75" customFormat="true" ht="12" hidden="false" customHeight="true" outlineLevel="0" collapsed="false">
      <c r="C91" s="103"/>
      <c r="D91" s="103"/>
      <c r="E91" s="103"/>
      <c r="F91" s="103"/>
      <c r="G91" s="103"/>
      <c r="H91" s="103"/>
    </row>
    <row r="92" s="75" customFormat="true" ht="12" hidden="false" customHeight="true" outlineLevel="0" collapsed="false">
      <c r="C92" s="103"/>
      <c r="D92" s="103"/>
      <c r="E92" s="103"/>
      <c r="F92" s="103"/>
      <c r="G92" s="103"/>
      <c r="H92" s="103"/>
    </row>
    <row r="93" s="75" customFormat="true" ht="12" hidden="false" customHeight="true" outlineLevel="0" collapsed="false">
      <c r="C93" s="103"/>
      <c r="D93" s="103"/>
      <c r="E93" s="103"/>
      <c r="F93" s="103"/>
      <c r="G93" s="103"/>
      <c r="H93" s="103"/>
    </row>
    <row r="94" s="75" customFormat="true" ht="12" hidden="false" customHeight="true" outlineLevel="0" collapsed="false">
      <c r="C94" s="103"/>
      <c r="D94" s="103"/>
      <c r="E94" s="103"/>
      <c r="F94" s="103"/>
      <c r="G94" s="103"/>
      <c r="H94" s="103"/>
    </row>
    <row r="95" s="75" customFormat="true" ht="12" hidden="false" customHeight="true" outlineLevel="0" collapsed="false">
      <c r="C95" s="103"/>
      <c r="D95" s="103"/>
      <c r="E95" s="103"/>
      <c r="F95" s="103"/>
      <c r="G95" s="103"/>
      <c r="H95" s="103"/>
    </row>
    <row r="96" s="75" customFormat="true" ht="12" hidden="false" customHeight="true" outlineLevel="0" collapsed="false">
      <c r="C96" s="103"/>
      <c r="D96" s="103"/>
      <c r="E96" s="103"/>
      <c r="F96" s="103"/>
      <c r="G96" s="103"/>
      <c r="H96" s="103"/>
    </row>
    <row r="97" s="75" customFormat="true" ht="12" hidden="false" customHeight="true" outlineLevel="0" collapsed="false">
      <c r="C97" s="103"/>
      <c r="D97" s="103"/>
      <c r="E97" s="103"/>
      <c r="F97" s="103"/>
      <c r="G97" s="103"/>
      <c r="H97" s="103"/>
    </row>
    <row r="98" s="75" customFormat="true" ht="12" hidden="false" customHeight="true" outlineLevel="0" collapsed="false">
      <c r="C98" s="103"/>
      <c r="D98" s="103"/>
      <c r="E98" s="103"/>
      <c r="F98" s="103"/>
      <c r="G98" s="103"/>
      <c r="H98" s="103"/>
    </row>
    <row r="99" s="75" customFormat="true" ht="12" hidden="false" customHeight="true" outlineLevel="0" collapsed="false">
      <c r="C99" s="103"/>
      <c r="D99" s="103"/>
      <c r="E99" s="103"/>
      <c r="F99" s="103"/>
      <c r="G99" s="103"/>
      <c r="H99" s="103"/>
    </row>
    <row r="100" s="75" customFormat="true" ht="12" hidden="false" customHeight="true" outlineLevel="0" collapsed="false">
      <c r="C100" s="103"/>
      <c r="D100" s="103"/>
      <c r="E100" s="103"/>
      <c r="F100" s="103"/>
      <c r="G100" s="103"/>
      <c r="H100" s="103"/>
    </row>
    <row r="101" s="75" customFormat="true" ht="12" hidden="false" customHeight="true" outlineLevel="0" collapsed="false">
      <c r="C101" s="103"/>
      <c r="D101" s="103"/>
      <c r="E101" s="103"/>
      <c r="F101" s="103"/>
      <c r="G101" s="103"/>
      <c r="H101" s="103"/>
    </row>
    <row r="102" s="75" customFormat="true" ht="12" hidden="false" customHeight="true" outlineLevel="0" collapsed="false">
      <c r="C102" s="103"/>
      <c r="D102" s="103"/>
      <c r="E102" s="103"/>
      <c r="F102" s="103"/>
      <c r="G102" s="103"/>
      <c r="H102" s="103"/>
    </row>
    <row r="103" s="75" customFormat="true" ht="12" hidden="false" customHeight="true" outlineLevel="0" collapsed="false">
      <c r="C103" s="103"/>
      <c r="D103" s="103"/>
      <c r="E103" s="103"/>
      <c r="F103" s="103"/>
      <c r="G103" s="103"/>
      <c r="H103" s="103"/>
    </row>
    <row r="104" s="75" customFormat="true" ht="12" hidden="false" customHeight="true" outlineLevel="0" collapsed="false">
      <c r="C104" s="103"/>
      <c r="D104" s="103"/>
      <c r="E104" s="103"/>
      <c r="F104" s="103"/>
      <c r="G104" s="103"/>
      <c r="H104" s="103"/>
    </row>
    <row r="105" s="75" customFormat="true" ht="12" hidden="false" customHeight="true" outlineLevel="0" collapsed="false">
      <c r="C105" s="103"/>
      <c r="D105" s="103"/>
      <c r="E105" s="103"/>
      <c r="F105" s="103"/>
      <c r="G105" s="103"/>
      <c r="H105" s="103"/>
    </row>
    <row r="106" s="75" customFormat="true" ht="12" hidden="false" customHeight="true" outlineLevel="0" collapsed="false">
      <c r="C106" s="103"/>
      <c r="D106" s="103"/>
      <c r="E106" s="103"/>
      <c r="F106" s="103"/>
      <c r="G106" s="103"/>
      <c r="H106" s="103"/>
    </row>
    <row r="107" s="75" customFormat="true" ht="12" hidden="false" customHeight="true" outlineLevel="0" collapsed="false">
      <c r="C107" s="103"/>
      <c r="D107" s="103"/>
      <c r="E107" s="103"/>
      <c r="F107" s="103"/>
      <c r="G107" s="103"/>
      <c r="H107" s="103"/>
    </row>
    <row r="108" s="75" customFormat="true" ht="12" hidden="false" customHeight="true" outlineLevel="0" collapsed="false">
      <c r="C108" s="103"/>
      <c r="D108" s="103"/>
      <c r="E108" s="103"/>
      <c r="F108" s="103"/>
      <c r="G108" s="103"/>
      <c r="H108" s="103"/>
    </row>
    <row r="109" s="75" customFormat="true" ht="12" hidden="false" customHeight="true" outlineLevel="0" collapsed="false">
      <c r="C109" s="103"/>
      <c r="D109" s="103"/>
      <c r="E109" s="103"/>
      <c r="F109" s="103"/>
      <c r="G109" s="103"/>
      <c r="H109" s="103"/>
    </row>
    <row r="110" s="75" customFormat="true" ht="12" hidden="false" customHeight="true" outlineLevel="0" collapsed="false">
      <c r="C110" s="103"/>
      <c r="D110" s="103"/>
      <c r="E110" s="103"/>
      <c r="F110" s="103"/>
      <c r="G110" s="103"/>
      <c r="H110" s="103"/>
    </row>
    <row r="111" s="75" customFormat="true" ht="12" hidden="false" customHeight="true" outlineLevel="0" collapsed="false">
      <c r="C111" s="103"/>
      <c r="D111" s="103"/>
      <c r="E111" s="103"/>
      <c r="F111" s="103"/>
      <c r="G111" s="103"/>
      <c r="H111" s="103"/>
    </row>
    <row r="112" s="75" customFormat="true" ht="12" hidden="false" customHeight="true" outlineLevel="0" collapsed="false">
      <c r="C112" s="103"/>
      <c r="D112" s="103"/>
      <c r="E112" s="103"/>
      <c r="F112" s="103"/>
      <c r="G112" s="103"/>
      <c r="H112" s="103"/>
    </row>
    <row r="113" s="75" customFormat="true" ht="12" hidden="false" customHeight="true" outlineLevel="0" collapsed="false">
      <c r="C113" s="103"/>
      <c r="D113" s="103"/>
      <c r="E113" s="103"/>
      <c r="F113" s="103"/>
      <c r="G113" s="103"/>
      <c r="H113" s="103"/>
    </row>
    <row r="114" s="75" customFormat="true" ht="12" hidden="false" customHeight="true" outlineLevel="0" collapsed="false">
      <c r="C114" s="103"/>
      <c r="D114" s="103"/>
      <c r="E114" s="103"/>
      <c r="F114" s="103"/>
      <c r="G114" s="103"/>
      <c r="H114" s="103"/>
    </row>
    <row r="115" s="75" customFormat="true" ht="12" hidden="false" customHeight="true" outlineLevel="0" collapsed="false">
      <c r="C115" s="103"/>
      <c r="D115" s="103"/>
      <c r="E115" s="103"/>
      <c r="F115" s="103"/>
      <c r="G115" s="103"/>
      <c r="H115" s="103"/>
    </row>
    <row r="116" s="75" customFormat="true" ht="12" hidden="false" customHeight="true" outlineLevel="0" collapsed="false">
      <c r="C116" s="103"/>
      <c r="D116" s="103"/>
      <c r="E116" s="103"/>
      <c r="F116" s="103"/>
      <c r="G116" s="103"/>
      <c r="H116" s="103"/>
    </row>
    <row r="117" s="75" customFormat="true" ht="12" hidden="false" customHeight="true" outlineLevel="0" collapsed="false">
      <c r="C117" s="103"/>
      <c r="D117" s="103"/>
      <c r="E117" s="103"/>
      <c r="F117" s="103"/>
      <c r="G117" s="103"/>
      <c r="H117" s="103"/>
    </row>
    <row r="118" s="75" customFormat="true" ht="12" hidden="false" customHeight="true" outlineLevel="0" collapsed="false">
      <c r="C118" s="103"/>
      <c r="D118" s="103"/>
      <c r="E118" s="103"/>
      <c r="F118" s="103"/>
      <c r="G118" s="103"/>
      <c r="H118" s="103"/>
    </row>
    <row r="119" s="75" customFormat="true" ht="12" hidden="false" customHeight="true" outlineLevel="0" collapsed="false">
      <c r="C119" s="103"/>
      <c r="D119" s="103"/>
      <c r="E119" s="103"/>
      <c r="F119" s="103"/>
      <c r="G119" s="103"/>
      <c r="H119" s="103"/>
    </row>
    <row r="120" s="75" customFormat="true" ht="12" hidden="false" customHeight="true" outlineLevel="0" collapsed="false">
      <c r="C120" s="103"/>
      <c r="D120" s="103"/>
      <c r="E120" s="103"/>
      <c r="F120" s="103"/>
      <c r="G120" s="103"/>
      <c r="H120" s="103"/>
    </row>
    <row r="121" s="75" customFormat="true" ht="12" hidden="false" customHeight="true" outlineLevel="0" collapsed="false">
      <c r="C121" s="103"/>
      <c r="D121" s="103"/>
      <c r="E121" s="103"/>
      <c r="F121" s="103"/>
      <c r="G121" s="103"/>
      <c r="H121" s="103"/>
    </row>
    <row r="122" s="75" customFormat="true" ht="12" hidden="false" customHeight="true" outlineLevel="0" collapsed="false">
      <c r="C122" s="103"/>
      <c r="D122" s="103"/>
      <c r="E122" s="103"/>
      <c r="F122" s="103"/>
      <c r="G122" s="103"/>
      <c r="H122" s="103"/>
    </row>
    <row r="123" s="75" customFormat="true" ht="12" hidden="false" customHeight="true" outlineLevel="0" collapsed="false">
      <c r="C123" s="103"/>
      <c r="D123" s="103"/>
      <c r="E123" s="103"/>
      <c r="F123" s="103"/>
      <c r="G123" s="103"/>
      <c r="H123" s="103"/>
    </row>
    <row r="124" s="75" customFormat="true" ht="12" hidden="false" customHeight="true" outlineLevel="0" collapsed="false">
      <c r="C124" s="103"/>
      <c r="D124" s="103"/>
      <c r="E124" s="103"/>
      <c r="F124" s="103"/>
      <c r="G124" s="103"/>
      <c r="H124" s="103"/>
    </row>
    <row r="125" s="75" customFormat="true" ht="12" hidden="false" customHeight="true" outlineLevel="0" collapsed="false">
      <c r="C125" s="103"/>
      <c r="D125" s="103"/>
      <c r="E125" s="103"/>
      <c r="F125" s="103"/>
      <c r="G125" s="103"/>
      <c r="H125" s="103"/>
    </row>
    <row r="126" s="75" customFormat="true" ht="12" hidden="false" customHeight="true" outlineLevel="0" collapsed="false">
      <c r="C126" s="103"/>
      <c r="D126" s="103"/>
      <c r="E126" s="103"/>
      <c r="F126" s="103"/>
      <c r="G126" s="103"/>
      <c r="H126" s="103"/>
    </row>
    <row r="127" s="75" customFormat="true" ht="12" hidden="false" customHeight="true" outlineLevel="0" collapsed="false">
      <c r="C127" s="103"/>
      <c r="D127" s="103"/>
      <c r="E127" s="103"/>
      <c r="F127" s="103"/>
      <c r="G127" s="103"/>
      <c r="H127" s="103"/>
    </row>
    <row r="128" s="75" customFormat="true" ht="12" hidden="false" customHeight="true" outlineLevel="0" collapsed="false">
      <c r="C128" s="103"/>
      <c r="D128" s="103"/>
      <c r="E128" s="103"/>
      <c r="F128" s="103"/>
      <c r="G128" s="103"/>
      <c r="H128" s="103"/>
    </row>
    <row r="129" s="75" customFormat="true" ht="12" hidden="false" customHeight="true" outlineLevel="0" collapsed="false">
      <c r="C129" s="103"/>
      <c r="D129" s="103"/>
      <c r="E129" s="103"/>
      <c r="F129" s="103"/>
      <c r="G129" s="103"/>
      <c r="H129" s="103"/>
    </row>
    <row r="130" s="75" customFormat="true" ht="12" hidden="false" customHeight="true" outlineLevel="0" collapsed="false">
      <c r="C130" s="103"/>
      <c r="D130" s="103"/>
      <c r="E130" s="103"/>
      <c r="F130" s="103"/>
      <c r="G130" s="103"/>
      <c r="H130" s="103"/>
    </row>
    <row r="131" s="75" customFormat="true" ht="12" hidden="false" customHeight="true" outlineLevel="0" collapsed="false">
      <c r="C131" s="103"/>
      <c r="D131" s="103"/>
      <c r="E131" s="103"/>
      <c r="F131" s="103"/>
      <c r="G131" s="103"/>
      <c r="H131" s="103"/>
    </row>
    <row r="132" s="75" customFormat="true" ht="12" hidden="false" customHeight="true" outlineLevel="0" collapsed="false">
      <c r="C132" s="103"/>
      <c r="D132" s="103"/>
      <c r="E132" s="103"/>
      <c r="F132" s="103"/>
      <c r="G132" s="103"/>
      <c r="H132" s="103"/>
    </row>
    <row r="133" s="75" customFormat="true" ht="12" hidden="false" customHeight="true" outlineLevel="0" collapsed="false">
      <c r="C133" s="103"/>
      <c r="D133" s="103"/>
      <c r="E133" s="103"/>
      <c r="F133" s="103"/>
      <c r="G133" s="103"/>
      <c r="H133" s="103"/>
    </row>
    <row r="134" s="75" customFormat="true" ht="12" hidden="false" customHeight="true" outlineLevel="0" collapsed="false">
      <c r="C134" s="103"/>
      <c r="D134" s="103"/>
      <c r="E134" s="103"/>
      <c r="F134" s="103"/>
      <c r="G134" s="103"/>
      <c r="H134" s="103"/>
    </row>
    <row r="135" s="75" customFormat="true" ht="12" hidden="false" customHeight="true" outlineLevel="0" collapsed="false">
      <c r="C135" s="103"/>
      <c r="D135" s="103"/>
      <c r="E135" s="103"/>
      <c r="F135" s="103"/>
      <c r="G135" s="103"/>
      <c r="H135" s="103"/>
    </row>
    <row r="136" s="75" customFormat="true" ht="12" hidden="false" customHeight="true" outlineLevel="0" collapsed="false">
      <c r="C136" s="103"/>
      <c r="D136" s="103"/>
      <c r="E136" s="103"/>
      <c r="F136" s="103"/>
      <c r="G136" s="103"/>
      <c r="H136" s="103"/>
    </row>
    <row r="137" s="75" customFormat="true" ht="12" hidden="false" customHeight="true" outlineLevel="0" collapsed="false">
      <c r="C137" s="103"/>
      <c r="D137" s="103"/>
      <c r="E137" s="103"/>
      <c r="F137" s="103"/>
      <c r="G137" s="103"/>
      <c r="H137" s="103"/>
    </row>
    <row r="138" s="75" customFormat="true" ht="12" hidden="false" customHeight="true" outlineLevel="0" collapsed="false">
      <c r="C138" s="103"/>
      <c r="D138" s="103"/>
      <c r="E138" s="103"/>
      <c r="F138" s="103"/>
      <c r="G138" s="103"/>
      <c r="H138" s="103"/>
    </row>
    <row r="139" s="75" customFormat="true" ht="12" hidden="false" customHeight="true" outlineLevel="0" collapsed="false">
      <c r="C139" s="103"/>
      <c r="D139" s="103"/>
      <c r="E139" s="103"/>
      <c r="F139" s="103"/>
      <c r="G139" s="103"/>
      <c r="H139" s="103"/>
    </row>
    <row r="140" s="75" customFormat="true" ht="12" hidden="false" customHeight="true" outlineLevel="0" collapsed="false">
      <c r="C140" s="103"/>
      <c r="D140" s="103"/>
      <c r="E140" s="103"/>
      <c r="F140" s="103"/>
      <c r="G140" s="103"/>
      <c r="H140" s="103"/>
    </row>
    <row r="141" s="75" customFormat="true" ht="12" hidden="false" customHeight="true" outlineLevel="0" collapsed="false">
      <c r="C141" s="103"/>
      <c r="D141" s="103"/>
      <c r="E141" s="103"/>
      <c r="F141" s="103"/>
      <c r="G141" s="103"/>
      <c r="H141" s="103"/>
    </row>
    <row r="142" s="75" customFormat="true" ht="12" hidden="false" customHeight="true" outlineLevel="0" collapsed="false">
      <c r="C142" s="103"/>
      <c r="D142" s="103"/>
      <c r="E142" s="103"/>
      <c r="F142" s="103"/>
      <c r="G142" s="103"/>
      <c r="H142" s="103"/>
    </row>
    <row r="143" s="75" customFormat="true" ht="12" hidden="false" customHeight="true" outlineLevel="0" collapsed="false">
      <c r="C143" s="103"/>
      <c r="D143" s="103"/>
      <c r="E143" s="103"/>
      <c r="F143" s="103"/>
      <c r="G143" s="103"/>
      <c r="H143" s="103"/>
    </row>
    <row r="144" s="75" customFormat="true" ht="12" hidden="false" customHeight="true" outlineLevel="0" collapsed="false">
      <c r="C144" s="103"/>
      <c r="D144" s="103"/>
      <c r="E144" s="103"/>
      <c r="F144" s="103"/>
      <c r="G144" s="103"/>
      <c r="H144" s="103"/>
    </row>
    <row r="145" s="75" customFormat="true" ht="12" hidden="false" customHeight="true" outlineLevel="0" collapsed="false">
      <c r="C145" s="103"/>
      <c r="D145" s="103"/>
      <c r="E145" s="103"/>
      <c r="F145" s="103"/>
      <c r="G145" s="103"/>
      <c r="H145" s="103"/>
    </row>
    <row r="146" s="75" customFormat="true" ht="12" hidden="false" customHeight="true" outlineLevel="0" collapsed="false">
      <c r="C146" s="103"/>
      <c r="D146" s="103"/>
      <c r="E146" s="103"/>
      <c r="F146" s="103"/>
      <c r="G146" s="103"/>
      <c r="H146" s="103"/>
    </row>
    <row r="147" s="75" customFormat="true" ht="12" hidden="false" customHeight="true" outlineLevel="0" collapsed="false">
      <c r="C147" s="103"/>
      <c r="D147" s="103"/>
      <c r="E147" s="103"/>
      <c r="F147" s="103"/>
      <c r="G147" s="103"/>
      <c r="H147" s="103"/>
    </row>
    <row r="148" s="75" customFormat="true" ht="12" hidden="false" customHeight="true" outlineLevel="0" collapsed="false">
      <c r="C148" s="103"/>
      <c r="D148" s="103"/>
      <c r="E148" s="103"/>
      <c r="F148" s="103"/>
      <c r="G148" s="103"/>
      <c r="H148" s="103"/>
    </row>
    <row r="149" s="75" customFormat="true" ht="12" hidden="false" customHeight="true" outlineLevel="0" collapsed="false">
      <c r="C149" s="103"/>
      <c r="D149" s="103"/>
      <c r="E149" s="103"/>
      <c r="F149" s="103"/>
      <c r="G149" s="103"/>
      <c r="H149" s="103"/>
    </row>
    <row r="150" s="75" customFormat="true" ht="12" hidden="false" customHeight="true" outlineLevel="0" collapsed="false">
      <c r="C150" s="103"/>
      <c r="D150" s="103"/>
      <c r="E150" s="103"/>
      <c r="F150" s="103"/>
      <c r="G150" s="103"/>
      <c r="H150" s="103"/>
    </row>
    <row r="151" s="75" customFormat="true" ht="12" hidden="false" customHeight="true" outlineLevel="0" collapsed="false">
      <c r="C151" s="103"/>
      <c r="D151" s="103"/>
      <c r="E151" s="103"/>
      <c r="F151" s="103"/>
      <c r="G151" s="103"/>
      <c r="H151" s="103"/>
    </row>
    <row r="152" s="75" customFormat="true" ht="12" hidden="false" customHeight="true" outlineLevel="0" collapsed="false">
      <c r="C152" s="103"/>
      <c r="D152" s="103"/>
      <c r="E152" s="103"/>
      <c r="F152" s="103"/>
      <c r="G152" s="103"/>
      <c r="H152" s="103"/>
    </row>
    <row r="153" s="75" customFormat="true" ht="12" hidden="false" customHeight="true" outlineLevel="0" collapsed="false">
      <c r="C153" s="103"/>
      <c r="D153" s="103"/>
      <c r="E153" s="103"/>
      <c r="F153" s="103"/>
      <c r="G153" s="103"/>
      <c r="H153" s="103"/>
    </row>
    <row r="154" s="75" customFormat="true" ht="12" hidden="false" customHeight="true" outlineLevel="0" collapsed="false">
      <c r="C154" s="103"/>
      <c r="D154" s="103"/>
      <c r="E154" s="103"/>
      <c r="F154" s="103"/>
      <c r="G154" s="103"/>
      <c r="H154" s="103"/>
    </row>
    <row r="155" s="75" customFormat="true" ht="12" hidden="false" customHeight="true" outlineLevel="0" collapsed="false">
      <c r="C155" s="103"/>
      <c r="D155" s="103"/>
      <c r="E155" s="103"/>
      <c r="F155" s="103"/>
      <c r="G155" s="103"/>
      <c r="H155" s="103"/>
    </row>
    <row r="156" s="75" customFormat="true" ht="12" hidden="false" customHeight="true" outlineLevel="0" collapsed="false">
      <c r="C156" s="103"/>
      <c r="D156" s="103"/>
      <c r="E156" s="103"/>
      <c r="F156" s="103"/>
      <c r="G156" s="103"/>
      <c r="H156" s="103"/>
    </row>
    <row r="157" s="75" customFormat="true" ht="12" hidden="false" customHeight="true" outlineLevel="0" collapsed="false">
      <c r="C157" s="103"/>
      <c r="D157" s="103"/>
      <c r="E157" s="103"/>
      <c r="F157" s="103"/>
      <c r="G157" s="103"/>
      <c r="H157" s="103"/>
    </row>
    <row r="158" s="75" customFormat="true" ht="12" hidden="false" customHeight="true" outlineLevel="0" collapsed="false">
      <c r="C158" s="103"/>
      <c r="D158" s="103"/>
      <c r="E158" s="103"/>
      <c r="F158" s="103"/>
      <c r="G158" s="103"/>
      <c r="H158" s="103"/>
    </row>
    <row r="159" s="75" customFormat="true" ht="12" hidden="false" customHeight="true" outlineLevel="0" collapsed="false">
      <c r="C159" s="103"/>
      <c r="D159" s="103"/>
      <c r="E159" s="103"/>
      <c r="F159" s="103"/>
      <c r="G159" s="103"/>
      <c r="H159" s="103"/>
    </row>
    <row r="160" s="75" customFormat="true" ht="12" hidden="false" customHeight="true" outlineLevel="0" collapsed="false">
      <c r="C160" s="103"/>
      <c r="D160" s="103"/>
      <c r="E160" s="103"/>
      <c r="F160" s="103"/>
      <c r="G160" s="103"/>
      <c r="H160" s="103"/>
    </row>
    <row r="161" s="75" customFormat="true" ht="12" hidden="false" customHeight="true" outlineLevel="0" collapsed="false">
      <c r="C161" s="103"/>
      <c r="D161" s="103"/>
      <c r="E161" s="103"/>
      <c r="F161" s="103"/>
      <c r="G161" s="103"/>
      <c r="H161" s="103"/>
    </row>
    <row r="162" s="75" customFormat="true" ht="12" hidden="false" customHeight="true" outlineLevel="0" collapsed="false">
      <c r="C162" s="103"/>
      <c r="D162" s="103"/>
      <c r="E162" s="103"/>
      <c r="F162" s="103"/>
      <c r="G162" s="103"/>
      <c r="H162" s="103"/>
    </row>
    <row r="163" s="75" customFormat="true" ht="12" hidden="false" customHeight="true" outlineLevel="0" collapsed="false">
      <c r="C163" s="103"/>
      <c r="D163" s="103"/>
      <c r="E163" s="103"/>
      <c r="F163" s="103"/>
      <c r="G163" s="103"/>
      <c r="H163" s="103"/>
    </row>
    <row r="164" s="75" customFormat="true" ht="12" hidden="false" customHeight="true" outlineLevel="0" collapsed="false">
      <c r="C164" s="103"/>
      <c r="D164" s="103"/>
      <c r="E164" s="103"/>
      <c r="F164" s="103"/>
      <c r="G164" s="103"/>
      <c r="H164" s="103"/>
    </row>
    <row r="165" s="75" customFormat="true" ht="12" hidden="false" customHeight="true" outlineLevel="0" collapsed="false">
      <c r="C165" s="103"/>
      <c r="D165" s="103"/>
      <c r="E165" s="103"/>
      <c r="F165" s="103"/>
      <c r="G165" s="103"/>
      <c r="H165" s="103"/>
    </row>
    <row r="166" s="75" customFormat="true" ht="12" hidden="false" customHeight="true" outlineLevel="0" collapsed="false">
      <c r="C166" s="103"/>
      <c r="D166" s="103"/>
      <c r="E166" s="103"/>
      <c r="F166" s="103"/>
      <c r="G166" s="103"/>
      <c r="H166" s="103"/>
    </row>
    <row r="167" s="75" customFormat="true" ht="12" hidden="false" customHeight="true" outlineLevel="0" collapsed="false">
      <c r="C167" s="103"/>
      <c r="D167" s="103"/>
      <c r="E167" s="103"/>
      <c r="F167" s="103"/>
      <c r="G167" s="103"/>
      <c r="H167" s="103"/>
    </row>
    <row r="168" s="75" customFormat="true" ht="12" hidden="false" customHeight="true" outlineLevel="0" collapsed="false">
      <c r="C168" s="103"/>
      <c r="D168" s="103"/>
      <c r="E168" s="103"/>
      <c r="F168" s="103"/>
      <c r="G168" s="103"/>
      <c r="H168" s="103"/>
    </row>
    <row r="169" s="75" customFormat="true" ht="12" hidden="false" customHeight="true" outlineLevel="0" collapsed="false">
      <c r="C169" s="103"/>
      <c r="D169" s="103"/>
      <c r="E169" s="103"/>
      <c r="F169" s="103"/>
      <c r="G169" s="103"/>
      <c r="H169" s="103"/>
    </row>
    <row r="170" s="75" customFormat="true" ht="12" hidden="false" customHeight="true" outlineLevel="0" collapsed="false">
      <c r="C170" s="103"/>
      <c r="D170" s="103"/>
      <c r="E170" s="103"/>
      <c r="F170" s="103"/>
      <c r="G170" s="103"/>
      <c r="H170" s="103"/>
    </row>
    <row r="171" s="75" customFormat="true" ht="12" hidden="false" customHeight="true" outlineLevel="0" collapsed="false">
      <c r="C171" s="103"/>
      <c r="D171" s="103"/>
      <c r="E171" s="103"/>
      <c r="F171" s="103"/>
      <c r="G171" s="103"/>
      <c r="H171" s="103"/>
    </row>
    <row r="172" s="75" customFormat="true" ht="12" hidden="false" customHeight="true" outlineLevel="0" collapsed="false">
      <c r="C172" s="103"/>
      <c r="D172" s="103"/>
      <c r="E172" s="103"/>
      <c r="F172" s="103"/>
      <c r="G172" s="103"/>
      <c r="H172" s="103"/>
    </row>
    <row r="173" s="75" customFormat="true" ht="12" hidden="false" customHeight="true" outlineLevel="0" collapsed="false">
      <c r="C173" s="103"/>
      <c r="D173" s="103"/>
      <c r="E173" s="103"/>
      <c r="F173" s="103"/>
      <c r="G173" s="103"/>
      <c r="H173" s="103"/>
    </row>
    <row r="174" s="75" customFormat="true" ht="12" hidden="false" customHeight="true" outlineLevel="0" collapsed="false">
      <c r="C174" s="103"/>
      <c r="D174" s="103"/>
      <c r="E174" s="103"/>
      <c r="F174" s="103"/>
      <c r="G174" s="103"/>
      <c r="H174" s="103"/>
    </row>
    <row r="175" s="75" customFormat="true" ht="12" hidden="false" customHeight="true" outlineLevel="0" collapsed="false">
      <c r="C175" s="103"/>
      <c r="D175" s="103"/>
      <c r="E175" s="103"/>
      <c r="F175" s="103"/>
      <c r="G175" s="103"/>
      <c r="H175" s="103"/>
    </row>
    <row r="176" s="75" customFormat="true" ht="12" hidden="false" customHeight="true" outlineLevel="0" collapsed="false">
      <c r="C176" s="103"/>
      <c r="D176" s="103"/>
      <c r="E176" s="103"/>
      <c r="F176" s="103"/>
      <c r="G176" s="103"/>
      <c r="H176" s="103"/>
    </row>
    <row r="177" s="75" customFormat="true" ht="12" hidden="false" customHeight="true" outlineLevel="0" collapsed="false">
      <c r="C177" s="103"/>
      <c r="D177" s="103"/>
      <c r="E177" s="103"/>
      <c r="F177" s="103"/>
      <c r="G177" s="103"/>
      <c r="H177" s="103"/>
    </row>
    <row r="178" s="75" customFormat="true" ht="12" hidden="false" customHeight="true" outlineLevel="0" collapsed="false">
      <c r="C178" s="103"/>
      <c r="D178" s="103"/>
      <c r="E178" s="103"/>
      <c r="F178" s="103"/>
      <c r="G178" s="103"/>
      <c r="H178" s="103"/>
    </row>
    <row r="179" s="75" customFormat="true" ht="12" hidden="false" customHeight="true" outlineLevel="0" collapsed="false">
      <c r="C179" s="103"/>
      <c r="D179" s="103"/>
      <c r="E179" s="103"/>
      <c r="F179" s="103"/>
      <c r="G179" s="103"/>
      <c r="H179" s="103"/>
    </row>
    <row r="180" s="75" customFormat="true" ht="12" hidden="false" customHeight="true" outlineLevel="0" collapsed="false">
      <c r="C180" s="103"/>
      <c r="D180" s="103"/>
      <c r="E180" s="103"/>
      <c r="F180" s="103"/>
      <c r="G180" s="103"/>
      <c r="H180" s="103"/>
    </row>
    <row r="181" s="75" customFormat="true" ht="12" hidden="false" customHeight="true" outlineLevel="0" collapsed="false">
      <c r="C181" s="103"/>
      <c r="D181" s="103"/>
      <c r="E181" s="103"/>
      <c r="F181" s="103"/>
      <c r="G181" s="103"/>
      <c r="H181" s="103"/>
    </row>
    <row r="182" s="75" customFormat="true" ht="12" hidden="false" customHeight="true" outlineLevel="0" collapsed="false">
      <c r="C182" s="103"/>
      <c r="D182" s="103"/>
      <c r="E182" s="103"/>
      <c r="F182" s="103"/>
      <c r="G182" s="103"/>
      <c r="H182" s="103"/>
    </row>
    <row r="183" s="75" customFormat="true" ht="12" hidden="false" customHeight="true" outlineLevel="0" collapsed="false">
      <c r="C183" s="103"/>
      <c r="D183" s="103"/>
      <c r="E183" s="103"/>
      <c r="F183" s="103"/>
      <c r="G183" s="103"/>
      <c r="H183" s="103"/>
    </row>
    <row r="184" s="75" customFormat="true" ht="12" hidden="false" customHeight="true" outlineLevel="0" collapsed="false">
      <c r="C184" s="103"/>
      <c r="D184" s="103"/>
      <c r="E184" s="103"/>
      <c r="F184" s="103"/>
      <c r="G184" s="103"/>
      <c r="H184" s="103"/>
    </row>
    <row r="185" s="75" customFormat="true" ht="12" hidden="false" customHeight="true" outlineLevel="0" collapsed="false">
      <c r="C185" s="103"/>
      <c r="D185" s="103"/>
      <c r="E185" s="103"/>
      <c r="F185" s="103"/>
      <c r="G185" s="103"/>
      <c r="H185" s="103"/>
    </row>
  </sheetData>
  <mergeCells count="74">
    <mergeCell ref="D1:F1"/>
    <mergeCell ref="Y1:Z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C26"/>
    <mergeCell ref="D21:G21"/>
    <mergeCell ref="D22:G22"/>
    <mergeCell ref="D23:G23"/>
    <mergeCell ref="D24:G24"/>
    <mergeCell ref="D25:G25"/>
    <mergeCell ref="D26:G26"/>
    <mergeCell ref="D27:G27"/>
    <mergeCell ref="D28:E29"/>
    <mergeCell ref="F28:G28"/>
    <mergeCell ref="F29:G29"/>
    <mergeCell ref="D30:G30"/>
    <mergeCell ref="D31:G31"/>
    <mergeCell ref="D32:E33"/>
    <mergeCell ref="F32:G32"/>
    <mergeCell ref="F33:G33"/>
    <mergeCell ref="D34:G34"/>
    <mergeCell ref="D35:G35"/>
    <mergeCell ref="D36:E37"/>
    <mergeCell ref="F36:G36"/>
    <mergeCell ref="F37:G37"/>
    <mergeCell ref="F38:G38"/>
    <mergeCell ref="D39:E39"/>
    <mergeCell ref="F39:G39"/>
    <mergeCell ref="D40:E40"/>
    <mergeCell ref="F40:G40"/>
    <mergeCell ref="D41:E41"/>
    <mergeCell ref="F41:G41"/>
    <mergeCell ref="F42:G42"/>
    <mergeCell ref="C43:G43"/>
    <mergeCell ref="C44:G44"/>
    <mergeCell ref="C45:G45"/>
    <mergeCell ref="C46:G46"/>
    <mergeCell ref="C47:G47"/>
    <mergeCell ref="C48:F48"/>
    <mergeCell ref="C49:F49"/>
    <mergeCell ref="C50:F50"/>
    <mergeCell ref="C51:F51"/>
    <mergeCell ref="C52:F52"/>
    <mergeCell ref="C53:F53"/>
    <mergeCell ref="C54:F54"/>
    <mergeCell ref="C55:F55"/>
    <mergeCell ref="C56:C57"/>
    <mergeCell ref="D56:F57"/>
    <mergeCell ref="D58:G58"/>
    <mergeCell ref="D59:G59"/>
    <mergeCell ref="C60:D64"/>
    <mergeCell ref="E60:G60"/>
    <mergeCell ref="E61:E64"/>
    <mergeCell ref="F61:G61"/>
    <mergeCell ref="F62:G62"/>
    <mergeCell ref="F63:G63"/>
    <mergeCell ref="F64:G64"/>
    <mergeCell ref="C65:G65"/>
    <mergeCell ref="C66:G66"/>
  </mergeCells>
  <printOptions headings="false" gridLines="false" gridLinesSet="true" horizontalCentered="false" verticalCentered="false"/>
  <pageMargins left="0.708333333333333" right="0.590277777777778" top="0.590277777777778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B1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" width="3.12"/>
    <col collapsed="false" customWidth="true" hidden="false" outlineLevel="0" max="5" min="3" style="122" width="4.62"/>
    <col collapsed="false" customWidth="true" hidden="false" outlineLevel="0" max="6" min="6" style="122" width="11.62"/>
    <col collapsed="false" customWidth="true" hidden="false" outlineLevel="0" max="7" min="7" style="122" width="1.62"/>
    <col collapsed="false" customWidth="true" hidden="false" outlineLevel="0" max="11" min="8" style="121" width="8.36"/>
    <col collapsed="false" customWidth="true" hidden="false" outlineLevel="0" max="12" min="12" style="123" width="8.36"/>
    <col collapsed="false" customWidth="true" hidden="false" outlineLevel="0" max="22" min="13" style="121" width="8.36"/>
    <col collapsed="false" customWidth="false" hidden="false" outlineLevel="0" max="23" min="23" style="121" width="8.99"/>
    <col collapsed="false" customWidth="true" hidden="false" outlineLevel="0" max="25" min="24" style="121" width="3.12"/>
    <col collapsed="false" customWidth="false" hidden="false" outlineLevel="0" max="26" min="26" style="121" width="8.99"/>
    <col collapsed="false" customWidth="false" hidden="false" outlineLevel="0" max="27" min="27" style="1" width="8.99"/>
    <col collapsed="false" customWidth="true" hidden="false" outlineLevel="0" max="28" min="28" style="72" width="9.12"/>
    <col collapsed="false" customWidth="false" hidden="false" outlineLevel="0" max="257" min="29" style="12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W1" s="124"/>
      <c r="X1" s="11" t="s">
        <v>2</v>
      </c>
      <c r="Y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L4" s="16"/>
    </row>
    <row r="5" s="12" customFormat="true" ht="14.1" hidden="false" customHeight="true" outlineLevel="0" collapsed="false">
      <c r="C5" s="19" t="s">
        <v>335</v>
      </c>
      <c r="D5" s="13"/>
      <c r="E5" s="13"/>
      <c r="F5" s="13"/>
      <c r="G5" s="13"/>
      <c r="L5" s="16"/>
    </row>
    <row r="6" s="12" customFormat="true" ht="9.95" hidden="false" customHeight="true" outlineLevel="0" collapsed="false">
      <c r="C6" s="13"/>
      <c r="D6" s="13"/>
      <c r="E6" s="13"/>
      <c r="F6" s="13"/>
      <c r="G6" s="13"/>
      <c r="L6" s="16"/>
      <c r="AA6" s="18"/>
      <c r="AB6" s="18"/>
    </row>
    <row r="7" s="129" customFormat="true" ht="20.1" hidden="false" customHeight="true" outlineLevel="0" collapsed="false">
      <c r="A7" s="22" t="s">
        <v>5</v>
      </c>
      <c r="B7" s="22" t="s">
        <v>6</v>
      </c>
      <c r="C7" s="74" t="s">
        <v>7</v>
      </c>
      <c r="D7" s="125"/>
      <c r="E7" s="125"/>
      <c r="F7" s="25"/>
      <c r="G7" s="126" t="s">
        <v>8</v>
      </c>
      <c r="H7" s="127" t="s">
        <v>9</v>
      </c>
      <c r="I7" s="128" t="s">
        <v>10</v>
      </c>
      <c r="J7" s="127" t="s">
        <v>11</v>
      </c>
      <c r="K7" s="127" t="s">
        <v>12</v>
      </c>
      <c r="L7" s="127" t="s">
        <v>13</v>
      </c>
      <c r="M7" s="127" t="s">
        <v>14</v>
      </c>
      <c r="N7" s="127" t="s">
        <v>15</v>
      </c>
      <c r="O7" s="127" t="s">
        <v>16</v>
      </c>
      <c r="P7" s="127" t="s">
        <v>17</v>
      </c>
      <c r="Q7" s="127" t="s">
        <v>18</v>
      </c>
      <c r="R7" s="127" t="s">
        <v>19</v>
      </c>
      <c r="S7" s="127" t="s">
        <v>20</v>
      </c>
      <c r="T7" s="127" t="s">
        <v>21</v>
      </c>
      <c r="U7" s="127" t="s">
        <v>22</v>
      </c>
      <c r="V7" s="127" t="s">
        <v>23</v>
      </c>
      <c r="W7" s="127" t="s">
        <v>24</v>
      </c>
      <c r="X7" s="22" t="s">
        <v>5</v>
      </c>
      <c r="Y7" s="22" t="s">
        <v>6</v>
      </c>
      <c r="AA7" s="18"/>
      <c r="AB7" s="75"/>
    </row>
    <row r="8" s="75" customFormat="true" ht="18" hidden="false" customHeight="true" outlineLevel="0" collapsed="false">
      <c r="A8" s="18" t="n">
        <v>1</v>
      </c>
      <c r="B8" s="97" t="n">
        <v>1</v>
      </c>
      <c r="C8" s="130" t="s">
        <v>336</v>
      </c>
      <c r="D8" s="131" t="s">
        <v>337</v>
      </c>
      <c r="E8" s="132" t="s">
        <v>338</v>
      </c>
      <c r="F8" s="132"/>
      <c r="G8" s="119"/>
      <c r="H8" s="133" t="n">
        <f aca="false">入力シート!L369</f>
        <v>0</v>
      </c>
      <c r="I8" s="133" t="n">
        <f aca="false">入力シート!M369</f>
        <v>3879</v>
      </c>
      <c r="J8" s="133" t="n">
        <f aca="false">入力シート!N369</f>
        <v>4385</v>
      </c>
      <c r="K8" s="133" t="n">
        <f aca="false">入力シート!O369</f>
        <v>3584</v>
      </c>
      <c r="L8" s="133" t="n">
        <f aca="false">入力シート!P369</f>
        <v>0</v>
      </c>
      <c r="M8" s="133" t="n">
        <f aca="false">入力シート!Q369</f>
        <v>0</v>
      </c>
      <c r="N8" s="133" t="n">
        <f aca="false">入力シート!R369</f>
        <v>0</v>
      </c>
      <c r="O8" s="133" t="n">
        <f aca="false">入力シート!S369</f>
        <v>3212</v>
      </c>
      <c r="P8" s="133" t="n">
        <f aca="false">入力シート!T369</f>
        <v>4377</v>
      </c>
      <c r="Q8" s="133" t="n">
        <f aca="false">入力シート!U369</f>
        <v>6017</v>
      </c>
      <c r="R8" s="133" t="n">
        <f aca="false">入力シート!V369</f>
        <v>3804</v>
      </c>
      <c r="S8" s="133" t="n">
        <f aca="false">入力シート!W369</f>
        <v>0</v>
      </c>
      <c r="T8" s="133" t="n">
        <f aca="false">入力シート!X369</f>
        <v>1621</v>
      </c>
      <c r="U8" s="133" t="n">
        <f aca="false">入力シート!Y369</f>
        <v>2586</v>
      </c>
      <c r="V8" s="133" t="n">
        <f aca="false">入力シート!Z369</f>
        <v>0</v>
      </c>
      <c r="W8" s="133" t="n">
        <f aca="false">SUM(H8:V8)</f>
        <v>33465</v>
      </c>
      <c r="X8" s="18" t="n">
        <v>1</v>
      </c>
      <c r="Y8" s="18" t="n">
        <v>1</v>
      </c>
      <c r="AA8" s="18"/>
    </row>
    <row r="9" s="75" customFormat="true" ht="18" hidden="false" customHeight="true" outlineLevel="0" collapsed="false">
      <c r="A9" s="18" t="n">
        <v>1</v>
      </c>
      <c r="B9" s="97" t="n">
        <v>2</v>
      </c>
      <c r="C9" s="134" t="s">
        <v>178</v>
      </c>
      <c r="D9" s="131" t="s">
        <v>339</v>
      </c>
      <c r="E9" s="132" t="s">
        <v>340</v>
      </c>
      <c r="F9" s="132"/>
      <c r="G9" s="119"/>
      <c r="H9" s="133" t="n">
        <f aca="false">入力シート!L370</f>
        <v>0</v>
      </c>
      <c r="I9" s="133" t="n">
        <f aca="false">入力シート!M370</f>
        <v>2179</v>
      </c>
      <c r="J9" s="133" t="n">
        <f aca="false">入力シート!N370</f>
        <v>2073</v>
      </c>
      <c r="K9" s="133" t="n">
        <f aca="false">入力シート!O370</f>
        <v>1476</v>
      </c>
      <c r="L9" s="133" t="n">
        <f aca="false">入力シート!P370</f>
        <v>0</v>
      </c>
      <c r="M9" s="133" t="n">
        <f aca="false">入力シート!Q370</f>
        <v>0</v>
      </c>
      <c r="N9" s="133" t="n">
        <f aca="false">入力シート!R370</f>
        <v>0</v>
      </c>
      <c r="O9" s="133" t="n">
        <f aca="false">入力シート!S370</f>
        <v>1429</v>
      </c>
      <c r="P9" s="133" t="n">
        <f aca="false">入力シート!T370</f>
        <v>2347</v>
      </c>
      <c r="Q9" s="133" t="n">
        <f aca="false">入力シート!U370</f>
        <v>2523</v>
      </c>
      <c r="R9" s="133" t="n">
        <f aca="false">入力シート!V370</f>
        <v>2249</v>
      </c>
      <c r="S9" s="133" t="n">
        <f aca="false">入力シート!W370</f>
        <v>0</v>
      </c>
      <c r="T9" s="133" t="n">
        <f aca="false">入力シート!X370</f>
        <v>834</v>
      </c>
      <c r="U9" s="133" t="n">
        <f aca="false">入力シート!Y370</f>
        <v>1119</v>
      </c>
      <c r="V9" s="133" t="n">
        <f aca="false">入力シート!Z370</f>
        <v>0</v>
      </c>
      <c r="W9" s="133" t="n">
        <f aca="false">SUM(H9:V9)</f>
        <v>16229</v>
      </c>
      <c r="X9" s="18" t="n">
        <v>1</v>
      </c>
      <c r="Y9" s="18" t="n">
        <v>2</v>
      </c>
      <c r="AA9" s="18"/>
    </row>
    <row r="10" s="75" customFormat="true" ht="18" hidden="false" customHeight="true" outlineLevel="0" collapsed="false">
      <c r="A10" s="18" t="n">
        <v>1</v>
      </c>
      <c r="B10" s="97" t="n">
        <v>3</v>
      </c>
      <c r="C10" s="134"/>
      <c r="D10" s="131" t="s">
        <v>341</v>
      </c>
      <c r="E10" s="132" t="s">
        <v>342</v>
      </c>
      <c r="F10" s="132"/>
      <c r="G10" s="119"/>
      <c r="H10" s="133" t="n">
        <f aca="false">入力シート!L371</f>
        <v>0</v>
      </c>
      <c r="I10" s="133" t="n">
        <f aca="false">入力シート!M371</f>
        <v>0</v>
      </c>
      <c r="J10" s="133" t="n">
        <f aca="false">入力シート!N371</f>
        <v>0</v>
      </c>
      <c r="K10" s="133" t="n">
        <f aca="false">入力シート!O371</f>
        <v>0</v>
      </c>
      <c r="L10" s="133" t="n">
        <f aca="false">入力シート!P371</f>
        <v>0</v>
      </c>
      <c r="M10" s="133" t="n">
        <f aca="false">入力シート!Q371</f>
        <v>0</v>
      </c>
      <c r="N10" s="133" t="n">
        <f aca="false">入力シート!R371</f>
        <v>0</v>
      </c>
      <c r="O10" s="133" t="n">
        <f aca="false">入力シート!S371</f>
        <v>0</v>
      </c>
      <c r="P10" s="133" t="n">
        <f aca="false">入力シート!T371</f>
        <v>0</v>
      </c>
      <c r="Q10" s="133" t="n">
        <f aca="false">入力シート!U371</f>
        <v>0</v>
      </c>
      <c r="R10" s="133" t="n">
        <f aca="false">入力シート!V371</f>
        <v>0</v>
      </c>
      <c r="S10" s="133" t="n">
        <f aca="false">入力シート!W371</f>
        <v>0</v>
      </c>
      <c r="T10" s="133" t="n">
        <f aca="false">入力シート!X371</f>
        <v>0</v>
      </c>
      <c r="U10" s="133" t="n">
        <f aca="false">入力シート!Y371</f>
        <v>0</v>
      </c>
      <c r="V10" s="133" t="n">
        <f aca="false">入力シート!Z371</f>
        <v>0</v>
      </c>
      <c r="W10" s="133" t="n">
        <f aca="false">SUM(H10:V10)</f>
        <v>0</v>
      </c>
      <c r="X10" s="18" t="n">
        <v>1</v>
      </c>
      <c r="Y10" s="18" t="n">
        <v>3</v>
      </c>
      <c r="AA10" s="18"/>
    </row>
    <row r="11" s="75" customFormat="true" ht="18" hidden="false" customHeight="true" outlineLevel="0" collapsed="false">
      <c r="A11" s="18" t="n">
        <v>1</v>
      </c>
      <c r="B11" s="97" t="n">
        <v>4</v>
      </c>
      <c r="C11" s="134"/>
      <c r="D11" s="131" t="s">
        <v>343</v>
      </c>
      <c r="E11" s="132" t="s">
        <v>344</v>
      </c>
      <c r="F11" s="132"/>
      <c r="G11" s="119"/>
      <c r="H11" s="133" t="n">
        <f aca="false">入力シート!L372</f>
        <v>0</v>
      </c>
      <c r="I11" s="133" t="n">
        <f aca="false">入力シート!M372</f>
        <v>0</v>
      </c>
      <c r="J11" s="133" t="n">
        <f aca="false">入力シート!N372</f>
        <v>0</v>
      </c>
      <c r="K11" s="133" t="n">
        <f aca="false">入力シート!O372</f>
        <v>0</v>
      </c>
      <c r="L11" s="133" t="n">
        <f aca="false">入力シート!P372</f>
        <v>0</v>
      </c>
      <c r="M11" s="133" t="n">
        <f aca="false">入力シート!Q372</f>
        <v>0</v>
      </c>
      <c r="N11" s="133" t="n">
        <f aca="false">入力シート!R372</f>
        <v>0</v>
      </c>
      <c r="O11" s="133" t="n">
        <f aca="false">入力シート!S372</f>
        <v>0</v>
      </c>
      <c r="P11" s="133" t="n">
        <f aca="false">入力シート!T372</f>
        <v>0</v>
      </c>
      <c r="Q11" s="133" t="n">
        <f aca="false">入力シート!U372</f>
        <v>0</v>
      </c>
      <c r="R11" s="133" t="n">
        <f aca="false">入力シート!V372</f>
        <v>0</v>
      </c>
      <c r="S11" s="133" t="n">
        <f aca="false">入力シート!W372</f>
        <v>0</v>
      </c>
      <c r="T11" s="133" t="n">
        <f aca="false">入力シート!X372</f>
        <v>0</v>
      </c>
      <c r="U11" s="133" t="n">
        <f aca="false">入力シート!Y372</f>
        <v>0</v>
      </c>
      <c r="V11" s="133" t="n">
        <f aca="false">入力シート!Z372</f>
        <v>0</v>
      </c>
      <c r="W11" s="133" t="n">
        <f aca="false">SUM(H11:V11)</f>
        <v>0</v>
      </c>
      <c r="X11" s="18" t="n">
        <v>1</v>
      </c>
      <c r="Y11" s="18" t="n">
        <v>4</v>
      </c>
      <c r="AA11" s="18"/>
    </row>
    <row r="12" s="75" customFormat="true" ht="18" hidden="false" customHeight="true" outlineLevel="0" collapsed="false">
      <c r="A12" s="18" t="n">
        <v>1</v>
      </c>
      <c r="B12" s="97" t="n">
        <v>5</v>
      </c>
      <c r="C12" s="134"/>
      <c r="D12" s="131" t="s">
        <v>345</v>
      </c>
      <c r="E12" s="132" t="s">
        <v>346</v>
      </c>
      <c r="F12" s="132"/>
      <c r="G12" s="119"/>
      <c r="H12" s="133" t="n">
        <f aca="false">入力シート!L373</f>
        <v>0</v>
      </c>
      <c r="I12" s="133" t="n">
        <f aca="false">入力シート!M373</f>
        <v>1003</v>
      </c>
      <c r="J12" s="133" t="n">
        <f aca="false">入力シート!N373</f>
        <v>1351</v>
      </c>
      <c r="K12" s="133" t="n">
        <f aca="false">入力シート!O373</f>
        <v>1156</v>
      </c>
      <c r="L12" s="133" t="n">
        <f aca="false">入力シート!P373</f>
        <v>0</v>
      </c>
      <c r="M12" s="133" t="n">
        <f aca="false">入力シート!Q373</f>
        <v>0</v>
      </c>
      <c r="N12" s="133" t="n">
        <f aca="false">入力シート!R373</f>
        <v>0</v>
      </c>
      <c r="O12" s="133" t="n">
        <f aca="false">入力シート!S373</f>
        <v>1031</v>
      </c>
      <c r="P12" s="133" t="n">
        <f aca="false">入力シート!T373</f>
        <v>1477</v>
      </c>
      <c r="Q12" s="133" t="n">
        <f aca="false">入力シート!U373</f>
        <v>1729</v>
      </c>
      <c r="R12" s="133" t="n">
        <f aca="false">入力シート!V373</f>
        <v>1121</v>
      </c>
      <c r="S12" s="133" t="n">
        <f aca="false">入力シート!W373</f>
        <v>0</v>
      </c>
      <c r="T12" s="133" t="n">
        <f aca="false">入力シート!X373</f>
        <v>529</v>
      </c>
      <c r="U12" s="133" t="n">
        <f aca="false">入力シート!Y373</f>
        <v>836</v>
      </c>
      <c r="V12" s="133" t="n">
        <f aca="false">入力シート!Z373</f>
        <v>0</v>
      </c>
      <c r="W12" s="133" t="n">
        <f aca="false">SUM(H12:V12)</f>
        <v>10233</v>
      </c>
      <c r="X12" s="18" t="n">
        <v>1</v>
      </c>
      <c r="Y12" s="18" t="n">
        <v>5</v>
      </c>
      <c r="AA12" s="18"/>
    </row>
    <row r="13" s="75" customFormat="true" ht="18" hidden="false" customHeight="true" outlineLevel="0" collapsed="false">
      <c r="A13" s="18" t="n">
        <v>1</v>
      </c>
      <c r="B13" s="97" t="n">
        <v>6</v>
      </c>
      <c r="C13" s="135"/>
      <c r="D13" s="131" t="s">
        <v>347</v>
      </c>
      <c r="E13" s="132" t="s">
        <v>147</v>
      </c>
      <c r="F13" s="132"/>
      <c r="G13" s="119"/>
      <c r="H13" s="133" t="n">
        <f aca="false">入力シート!L374</f>
        <v>0</v>
      </c>
      <c r="I13" s="133" t="n">
        <f aca="false">入力シート!M374</f>
        <v>7061</v>
      </c>
      <c r="J13" s="133" t="n">
        <f aca="false">入力シート!N374</f>
        <v>7809</v>
      </c>
      <c r="K13" s="133" t="n">
        <f aca="false">入力シート!O374</f>
        <v>6216</v>
      </c>
      <c r="L13" s="133" t="n">
        <f aca="false">入力シート!P374</f>
        <v>0</v>
      </c>
      <c r="M13" s="133" t="n">
        <f aca="false">入力シート!Q374</f>
        <v>0</v>
      </c>
      <c r="N13" s="133" t="n">
        <f aca="false">入力シート!R374</f>
        <v>0</v>
      </c>
      <c r="O13" s="133" t="n">
        <f aca="false">入力シート!S374</f>
        <v>5672</v>
      </c>
      <c r="P13" s="133" t="n">
        <f aca="false">入力シート!T374</f>
        <v>8201</v>
      </c>
      <c r="Q13" s="133" t="n">
        <f aca="false">入力シート!U374</f>
        <v>10269</v>
      </c>
      <c r="R13" s="133" t="n">
        <f aca="false">入力シート!V374</f>
        <v>7174</v>
      </c>
      <c r="S13" s="133" t="n">
        <f aca="false">入力シート!W374</f>
        <v>0</v>
      </c>
      <c r="T13" s="133" t="n">
        <f aca="false">入力シート!X374</f>
        <v>2984</v>
      </c>
      <c r="U13" s="133" t="n">
        <f aca="false">入力シート!Y374</f>
        <v>4541</v>
      </c>
      <c r="V13" s="133" t="n">
        <f aca="false">入力シート!Z374</f>
        <v>0</v>
      </c>
      <c r="W13" s="133" t="n">
        <f aca="false">SUM(H13:V13)</f>
        <v>59927</v>
      </c>
      <c r="X13" s="18" t="n">
        <v>1</v>
      </c>
      <c r="Y13" s="18" t="n">
        <v>6</v>
      </c>
      <c r="AA13" s="18"/>
    </row>
    <row r="14" s="75" customFormat="true" ht="18" hidden="false" customHeight="true" outlineLevel="0" collapsed="false">
      <c r="A14" s="18" t="n">
        <v>1</v>
      </c>
      <c r="B14" s="97" t="n">
        <v>7</v>
      </c>
      <c r="C14" s="136" t="s">
        <v>348</v>
      </c>
      <c r="D14" s="132" t="s">
        <v>182</v>
      </c>
      <c r="E14" s="132"/>
      <c r="F14" s="132"/>
      <c r="G14" s="25"/>
      <c r="H14" s="133" t="n">
        <f aca="false">入力シート!L375</f>
        <v>53857</v>
      </c>
      <c r="I14" s="133" t="n">
        <f aca="false">入力シート!M375</f>
        <v>169642</v>
      </c>
      <c r="J14" s="133" t="n">
        <f aca="false">入力シート!N375</f>
        <v>97549</v>
      </c>
      <c r="K14" s="133" t="n">
        <f aca="false">入力シート!O375</f>
        <v>109538</v>
      </c>
      <c r="L14" s="133" t="n">
        <f aca="false">入力シート!P375</f>
        <v>15379</v>
      </c>
      <c r="M14" s="133" t="n">
        <f aca="false">入力シート!Q375</f>
        <v>4060</v>
      </c>
      <c r="N14" s="133" t="n">
        <f aca="false">入力シート!R375</f>
        <v>5302</v>
      </c>
      <c r="O14" s="133" t="n">
        <f aca="false">入力シート!S375</f>
        <v>4024</v>
      </c>
      <c r="P14" s="133" t="n">
        <f aca="false">入力シート!T375</f>
        <v>28551</v>
      </c>
      <c r="Q14" s="133" t="n">
        <f aca="false">入力シート!U375</f>
        <v>111028</v>
      </c>
      <c r="R14" s="133" t="n">
        <f aca="false">入力シート!V375</f>
        <v>37111</v>
      </c>
      <c r="S14" s="133" t="n">
        <f aca="false">入力シート!W375</f>
        <v>11631</v>
      </c>
      <c r="T14" s="133" t="n">
        <f aca="false">入力シート!X375</f>
        <v>43044</v>
      </c>
      <c r="U14" s="133" t="n">
        <f aca="false">入力シート!Y375</f>
        <v>16000</v>
      </c>
      <c r="V14" s="133" t="n">
        <f aca="false">入力シート!Z375</f>
        <v>37360</v>
      </c>
      <c r="W14" s="133" t="n">
        <f aca="false">SUM(H14:V14)</f>
        <v>744076</v>
      </c>
      <c r="X14" s="18" t="n">
        <v>1</v>
      </c>
      <c r="Y14" s="18" t="n">
        <v>7</v>
      </c>
      <c r="AA14" s="18"/>
    </row>
    <row r="15" s="75" customFormat="true" ht="18" hidden="false" customHeight="true" outlineLevel="0" collapsed="false">
      <c r="A15" s="18" t="n">
        <v>1</v>
      </c>
      <c r="B15" s="97" t="n">
        <v>8</v>
      </c>
      <c r="C15" s="137" t="s">
        <v>138</v>
      </c>
      <c r="D15" s="138" t="s">
        <v>349</v>
      </c>
      <c r="E15" s="132" t="s">
        <v>185</v>
      </c>
      <c r="F15" s="132"/>
      <c r="G15" s="119"/>
      <c r="H15" s="133" t="n">
        <f aca="false">入力シート!L376</f>
        <v>53857</v>
      </c>
      <c r="I15" s="133" t="n">
        <f aca="false">入力シート!M376</f>
        <v>169642</v>
      </c>
      <c r="J15" s="133" t="n">
        <f aca="false">入力シート!N376</f>
        <v>97549</v>
      </c>
      <c r="K15" s="133" t="n">
        <f aca="false">入力シート!O376</f>
        <v>109538</v>
      </c>
      <c r="L15" s="133" t="n">
        <f aca="false">入力シート!P376</f>
        <v>15379</v>
      </c>
      <c r="M15" s="133" t="n">
        <f aca="false">入力シート!Q376</f>
        <v>4060</v>
      </c>
      <c r="N15" s="133" t="n">
        <f aca="false">入力シート!R376</f>
        <v>5302</v>
      </c>
      <c r="O15" s="133" t="n">
        <f aca="false">入力シート!S376</f>
        <v>4024</v>
      </c>
      <c r="P15" s="133" t="n">
        <f aca="false">入力シート!T376</f>
        <v>28551</v>
      </c>
      <c r="Q15" s="133" t="n">
        <f aca="false">入力シート!U376</f>
        <v>111028</v>
      </c>
      <c r="R15" s="133" t="n">
        <f aca="false">入力シート!V376</f>
        <v>37111</v>
      </c>
      <c r="S15" s="133" t="n">
        <f aca="false">入力シート!W376</f>
        <v>11631</v>
      </c>
      <c r="T15" s="133" t="n">
        <f aca="false">入力シート!X376</f>
        <v>43044</v>
      </c>
      <c r="U15" s="133" t="n">
        <f aca="false">入力シート!Y376</f>
        <v>16000</v>
      </c>
      <c r="V15" s="133" t="n">
        <f aca="false">入力シート!Z376</f>
        <v>37360</v>
      </c>
      <c r="W15" s="133" t="n">
        <f aca="false">SUM(H15:V15)</f>
        <v>744076</v>
      </c>
      <c r="X15" s="18" t="n">
        <v>1</v>
      </c>
      <c r="Y15" s="18" t="n">
        <v>8</v>
      </c>
      <c r="AA15" s="18"/>
    </row>
    <row r="16" s="75" customFormat="true" ht="18" hidden="false" customHeight="true" outlineLevel="0" collapsed="false">
      <c r="A16" s="18" t="n">
        <v>1</v>
      </c>
      <c r="B16" s="97" t="n">
        <v>9</v>
      </c>
      <c r="C16" s="137"/>
      <c r="D16" s="131" t="s">
        <v>339</v>
      </c>
      <c r="E16" s="132" t="s">
        <v>350</v>
      </c>
      <c r="F16" s="132"/>
      <c r="G16" s="119"/>
      <c r="H16" s="133" t="n">
        <f aca="false">入力シート!L377</f>
        <v>0</v>
      </c>
      <c r="I16" s="133" t="n">
        <f aca="false">入力シート!M377</f>
        <v>0</v>
      </c>
      <c r="J16" s="133" t="n">
        <f aca="false">入力シート!N377</f>
        <v>0</v>
      </c>
      <c r="K16" s="133" t="n">
        <f aca="false">入力シート!O377</f>
        <v>0</v>
      </c>
      <c r="L16" s="133" t="n">
        <f aca="false">入力シート!P377</f>
        <v>0</v>
      </c>
      <c r="M16" s="133" t="n">
        <f aca="false">入力シート!Q377</f>
        <v>0</v>
      </c>
      <c r="N16" s="133" t="n">
        <f aca="false">入力シート!R377</f>
        <v>0</v>
      </c>
      <c r="O16" s="133" t="n">
        <f aca="false">入力シート!S377</f>
        <v>0</v>
      </c>
      <c r="P16" s="133" t="n">
        <f aca="false">入力シート!T377</f>
        <v>0</v>
      </c>
      <c r="Q16" s="133" t="n">
        <f aca="false">入力シート!U377</f>
        <v>0</v>
      </c>
      <c r="R16" s="133" t="n">
        <f aca="false">入力シート!V377</f>
        <v>0</v>
      </c>
      <c r="S16" s="133" t="n">
        <f aca="false">入力シート!W377</f>
        <v>0</v>
      </c>
      <c r="T16" s="133" t="n">
        <f aca="false">入力シート!X377</f>
        <v>0</v>
      </c>
      <c r="U16" s="133" t="n">
        <f aca="false">入力シート!Y377</f>
        <v>0</v>
      </c>
      <c r="V16" s="133" t="n">
        <f aca="false">入力シート!Z377</f>
        <v>0</v>
      </c>
      <c r="W16" s="133" t="n">
        <f aca="false">SUM(H16:V16)</f>
        <v>0</v>
      </c>
      <c r="X16" s="18" t="n">
        <v>1</v>
      </c>
      <c r="Y16" s="18" t="n">
        <v>9</v>
      </c>
      <c r="AA16" s="18"/>
    </row>
    <row r="17" s="129" customFormat="true" ht="18" hidden="false" customHeight="true" outlineLevel="0" collapsed="false">
      <c r="A17" s="18" t="n">
        <v>1</v>
      </c>
      <c r="B17" s="97" t="n">
        <v>10</v>
      </c>
      <c r="C17" s="137"/>
      <c r="D17" s="131" t="s">
        <v>341</v>
      </c>
      <c r="E17" s="132" t="s">
        <v>351</v>
      </c>
      <c r="F17" s="132"/>
      <c r="G17" s="119"/>
      <c r="H17" s="133" t="n">
        <f aca="false">入力シート!L378</f>
        <v>0</v>
      </c>
      <c r="I17" s="133" t="n">
        <f aca="false">入力シート!M378</f>
        <v>0</v>
      </c>
      <c r="J17" s="133" t="n">
        <f aca="false">入力シート!N378</f>
        <v>0</v>
      </c>
      <c r="K17" s="133" t="n">
        <f aca="false">入力シート!O378</f>
        <v>0</v>
      </c>
      <c r="L17" s="133" t="n">
        <f aca="false">入力シート!P378</f>
        <v>0</v>
      </c>
      <c r="M17" s="133" t="n">
        <f aca="false">入力シート!Q378</f>
        <v>0</v>
      </c>
      <c r="N17" s="133" t="n">
        <f aca="false">入力シート!R378</f>
        <v>0</v>
      </c>
      <c r="O17" s="133" t="n">
        <f aca="false">入力シート!S378</f>
        <v>0</v>
      </c>
      <c r="P17" s="133" t="n">
        <f aca="false">入力シート!T378</f>
        <v>0</v>
      </c>
      <c r="Q17" s="133" t="n">
        <f aca="false">入力シート!U378</f>
        <v>0</v>
      </c>
      <c r="R17" s="133" t="n">
        <f aca="false">入力シート!V378</f>
        <v>0</v>
      </c>
      <c r="S17" s="133" t="n">
        <f aca="false">入力シート!W378</f>
        <v>0</v>
      </c>
      <c r="T17" s="133" t="n">
        <f aca="false">入力シート!X378</f>
        <v>0</v>
      </c>
      <c r="U17" s="133" t="n">
        <f aca="false">入力シート!Y378</f>
        <v>0</v>
      </c>
      <c r="V17" s="133" t="n">
        <f aca="false">入力シート!Z378</f>
        <v>0</v>
      </c>
      <c r="W17" s="133" t="n">
        <f aca="false">SUM(H17:V17)</f>
        <v>0</v>
      </c>
      <c r="X17" s="18" t="n">
        <v>1</v>
      </c>
      <c r="Y17" s="18" t="n">
        <v>10</v>
      </c>
      <c r="Z17" s="75"/>
      <c r="AA17" s="18"/>
      <c r="AB17" s="75"/>
    </row>
    <row r="18" s="129" customFormat="true" ht="18" hidden="false" customHeight="true" outlineLevel="0" collapsed="false">
      <c r="A18" s="18" t="n">
        <v>1</v>
      </c>
      <c r="B18" s="97" t="n">
        <v>12</v>
      </c>
      <c r="C18" s="138" t="s">
        <v>352</v>
      </c>
      <c r="D18" s="132" t="s">
        <v>353</v>
      </c>
      <c r="E18" s="132"/>
      <c r="F18" s="132"/>
      <c r="G18" s="25"/>
      <c r="H18" s="133" t="n">
        <f aca="false">入力シート!L380</f>
        <v>14172</v>
      </c>
      <c r="I18" s="133" t="n">
        <f aca="false">入力シート!M380</f>
        <v>31195</v>
      </c>
      <c r="J18" s="133" t="n">
        <f aca="false">入力シート!N380</f>
        <v>3656</v>
      </c>
      <c r="K18" s="133" t="n">
        <f aca="false">入力シート!O380</f>
        <v>12813</v>
      </c>
      <c r="L18" s="133" t="n">
        <f aca="false">入力シート!P380</f>
        <v>6049</v>
      </c>
      <c r="M18" s="133" t="n">
        <f aca="false">入力シート!Q380</f>
        <v>244</v>
      </c>
      <c r="N18" s="133" t="n">
        <f aca="false">入力シート!R380</f>
        <v>0</v>
      </c>
      <c r="O18" s="133" t="n">
        <f aca="false">入力シート!S380</f>
        <v>6090</v>
      </c>
      <c r="P18" s="133" t="n">
        <f aca="false">入力シート!T380</f>
        <v>10116</v>
      </c>
      <c r="Q18" s="133" t="n">
        <f aca="false">入力シート!U380</f>
        <v>8646</v>
      </c>
      <c r="R18" s="133" t="n">
        <f aca="false">入力シート!V380</f>
        <v>16337</v>
      </c>
      <c r="S18" s="133" t="n">
        <f aca="false">入力シート!W380</f>
        <v>1267</v>
      </c>
      <c r="T18" s="133" t="n">
        <f aca="false">入力シート!X380</f>
        <v>4063</v>
      </c>
      <c r="U18" s="133" t="n">
        <f aca="false">入力シート!Y380</f>
        <v>2026</v>
      </c>
      <c r="V18" s="133" t="n">
        <f aca="false">入力シート!Z380</f>
        <v>6209</v>
      </c>
      <c r="W18" s="133" t="n">
        <f aca="false">SUM(H18:V18)</f>
        <v>122883</v>
      </c>
      <c r="X18" s="18" t="n">
        <v>1</v>
      </c>
      <c r="Y18" s="18" t="n">
        <v>12</v>
      </c>
      <c r="Z18" s="75"/>
      <c r="AA18" s="18"/>
      <c r="AB18" s="75"/>
    </row>
    <row r="19" s="129" customFormat="true" ht="18" hidden="false" customHeight="true" outlineLevel="0" collapsed="false">
      <c r="A19" s="18" t="n">
        <v>1</v>
      </c>
      <c r="B19" s="97" t="n">
        <v>13</v>
      </c>
      <c r="C19" s="138" t="s">
        <v>354</v>
      </c>
      <c r="D19" s="132" t="s">
        <v>355</v>
      </c>
      <c r="E19" s="132"/>
      <c r="F19" s="132"/>
      <c r="G19" s="25"/>
      <c r="H19" s="133" t="n">
        <f aca="false">入力シート!L381</f>
        <v>129</v>
      </c>
      <c r="I19" s="133" t="n">
        <f aca="false">入力シート!M381</f>
        <v>339</v>
      </c>
      <c r="J19" s="133" t="n">
        <f aca="false">入力シート!N381</f>
        <v>0</v>
      </c>
      <c r="K19" s="133" t="n">
        <f aca="false">入力シート!O381</f>
        <v>333</v>
      </c>
      <c r="L19" s="133" t="n">
        <f aca="false">入力シート!P381</f>
        <v>444</v>
      </c>
      <c r="M19" s="133" t="n">
        <f aca="false">入力シート!Q381</f>
        <v>0</v>
      </c>
      <c r="N19" s="133" t="n">
        <f aca="false">入力シート!R381</f>
        <v>0</v>
      </c>
      <c r="O19" s="133" t="n">
        <f aca="false">入力シート!S381</f>
        <v>50</v>
      </c>
      <c r="P19" s="133" t="n">
        <f aca="false">入力シート!T381</f>
        <v>307</v>
      </c>
      <c r="Q19" s="133" t="n">
        <f aca="false">入力シート!U381</f>
        <v>60</v>
      </c>
      <c r="R19" s="133" t="n">
        <f aca="false">入力シート!V381</f>
        <v>289</v>
      </c>
      <c r="S19" s="133" t="n">
        <f aca="false">入力シート!W381</f>
        <v>86</v>
      </c>
      <c r="T19" s="133" t="n">
        <f aca="false">入力シート!X381</f>
        <v>0</v>
      </c>
      <c r="U19" s="133" t="n">
        <f aca="false">入力シート!Y381</f>
        <v>198</v>
      </c>
      <c r="V19" s="133" t="n">
        <f aca="false">入力シート!Z381</f>
        <v>71</v>
      </c>
      <c r="W19" s="133" t="n">
        <f aca="false">SUM(H19:V19)</f>
        <v>2306</v>
      </c>
      <c r="X19" s="18" t="n">
        <v>1</v>
      </c>
      <c r="Y19" s="18" t="n">
        <v>13</v>
      </c>
      <c r="Z19" s="75"/>
      <c r="AA19" s="18"/>
      <c r="AB19" s="75"/>
    </row>
    <row r="20" s="129" customFormat="true" ht="18" hidden="false" customHeight="true" outlineLevel="0" collapsed="false">
      <c r="A20" s="18" t="n">
        <v>1</v>
      </c>
      <c r="B20" s="97" t="n">
        <v>14</v>
      </c>
      <c r="C20" s="138" t="s">
        <v>356</v>
      </c>
      <c r="D20" s="132" t="s">
        <v>357</v>
      </c>
      <c r="E20" s="132"/>
      <c r="F20" s="132"/>
      <c r="G20" s="25"/>
      <c r="H20" s="133" t="n">
        <f aca="false">入力シート!L382</f>
        <v>1286</v>
      </c>
      <c r="I20" s="133" t="n">
        <f aca="false">入力シート!M382</f>
        <v>2831</v>
      </c>
      <c r="J20" s="133" t="n">
        <f aca="false">入力シート!N382</f>
        <v>488</v>
      </c>
      <c r="K20" s="133" t="n">
        <f aca="false">入力シート!O382</f>
        <v>1451</v>
      </c>
      <c r="L20" s="133" t="n">
        <f aca="false">入力シート!P382</f>
        <v>629</v>
      </c>
      <c r="M20" s="133" t="n">
        <f aca="false">入力シート!Q382</f>
        <v>131</v>
      </c>
      <c r="N20" s="133" t="n">
        <f aca="false">入力シート!R382</f>
        <v>0</v>
      </c>
      <c r="O20" s="133" t="n">
        <f aca="false">入力シート!S382</f>
        <v>32</v>
      </c>
      <c r="P20" s="133" t="n">
        <f aca="false">入力シート!T382</f>
        <v>37</v>
      </c>
      <c r="Q20" s="133" t="n">
        <f aca="false">入力シート!U382</f>
        <v>1397</v>
      </c>
      <c r="R20" s="133" t="n">
        <f aca="false">入力シート!V382</f>
        <v>1330</v>
      </c>
      <c r="S20" s="133" t="n">
        <f aca="false">入力シート!W382</f>
        <v>385</v>
      </c>
      <c r="T20" s="133" t="n">
        <f aca="false">入力シート!X382</f>
        <v>963</v>
      </c>
      <c r="U20" s="133" t="n">
        <f aca="false">入力シート!Y382</f>
        <v>95</v>
      </c>
      <c r="V20" s="133" t="n">
        <f aca="false">入力シート!Z382</f>
        <v>357</v>
      </c>
      <c r="W20" s="133" t="n">
        <f aca="false">SUM(H20:V20)</f>
        <v>11412</v>
      </c>
      <c r="X20" s="18" t="n">
        <v>1</v>
      </c>
      <c r="Y20" s="18" t="n">
        <v>14</v>
      </c>
      <c r="Z20" s="75"/>
      <c r="AA20" s="18"/>
      <c r="AB20" s="75"/>
    </row>
    <row r="21" s="129" customFormat="true" ht="18" hidden="false" customHeight="true" outlineLevel="0" collapsed="false">
      <c r="A21" s="18" t="n">
        <v>1</v>
      </c>
      <c r="B21" s="97" t="n">
        <v>15</v>
      </c>
      <c r="C21" s="138" t="s">
        <v>358</v>
      </c>
      <c r="D21" s="132" t="s">
        <v>359</v>
      </c>
      <c r="E21" s="132"/>
      <c r="F21" s="132"/>
      <c r="G21" s="25"/>
      <c r="H21" s="133" t="n">
        <f aca="false">入力シート!L383</f>
        <v>6004</v>
      </c>
      <c r="I21" s="133" t="n">
        <f aca="false">入力シート!M383</f>
        <v>6900</v>
      </c>
      <c r="J21" s="133" t="n">
        <f aca="false">入力シート!N383</f>
        <v>3979</v>
      </c>
      <c r="K21" s="133" t="n">
        <f aca="false">入力シート!O383</f>
        <v>5782</v>
      </c>
      <c r="L21" s="133" t="n">
        <f aca="false">入力シート!P383</f>
        <v>7095</v>
      </c>
      <c r="M21" s="133" t="n">
        <f aca="false">入力シート!Q383</f>
        <v>0</v>
      </c>
      <c r="N21" s="133" t="n">
        <f aca="false">入力シート!R383</f>
        <v>0</v>
      </c>
      <c r="O21" s="133" t="n">
        <f aca="false">入力シート!S383</f>
        <v>394</v>
      </c>
      <c r="P21" s="133" t="n">
        <f aca="false">入力シート!T383</f>
        <v>2827</v>
      </c>
      <c r="Q21" s="133" t="n">
        <f aca="false">入力シート!U383</f>
        <v>859</v>
      </c>
      <c r="R21" s="133" t="n">
        <f aca="false">入力シート!V383</f>
        <v>36014</v>
      </c>
      <c r="S21" s="133" t="n">
        <f aca="false">入力シート!W383</f>
        <v>2311</v>
      </c>
      <c r="T21" s="133" t="n">
        <f aca="false">入力シート!X383</f>
        <v>768</v>
      </c>
      <c r="U21" s="133" t="n">
        <f aca="false">入力シート!Y383</f>
        <v>5556</v>
      </c>
      <c r="V21" s="133" t="n">
        <f aca="false">入力シート!Z383</f>
        <v>1977</v>
      </c>
      <c r="W21" s="133" t="n">
        <f aca="false">SUM(H21:V21)</f>
        <v>80466</v>
      </c>
      <c r="X21" s="18" t="n">
        <v>1</v>
      </c>
      <c r="Y21" s="18" t="n">
        <v>15</v>
      </c>
      <c r="Z21" s="75"/>
      <c r="AA21" s="18"/>
      <c r="AB21" s="75"/>
    </row>
    <row r="22" s="129" customFormat="true" ht="18" hidden="false" customHeight="true" outlineLevel="0" collapsed="false">
      <c r="A22" s="18" t="n">
        <v>1</v>
      </c>
      <c r="B22" s="97" t="n">
        <v>16</v>
      </c>
      <c r="C22" s="138" t="s">
        <v>360</v>
      </c>
      <c r="D22" s="132" t="s">
        <v>361</v>
      </c>
      <c r="E22" s="132"/>
      <c r="F22" s="132"/>
      <c r="G22" s="25"/>
      <c r="H22" s="133" t="n">
        <f aca="false">入力シート!L384</f>
        <v>84</v>
      </c>
      <c r="I22" s="133" t="n">
        <f aca="false">入力シート!M384</f>
        <v>488</v>
      </c>
      <c r="J22" s="133" t="n">
        <f aca="false">入力シート!N384</f>
        <v>0</v>
      </c>
      <c r="K22" s="133" t="n">
        <f aca="false">入力シート!O384</f>
        <v>0</v>
      </c>
      <c r="L22" s="133" t="n">
        <f aca="false">入力シート!P384</f>
        <v>9</v>
      </c>
      <c r="M22" s="133" t="n">
        <f aca="false">入力シート!Q384</f>
        <v>0</v>
      </c>
      <c r="N22" s="133" t="n">
        <f aca="false">入力シート!R384</f>
        <v>0</v>
      </c>
      <c r="O22" s="133" t="n">
        <f aca="false">入力シート!S384</f>
        <v>0</v>
      </c>
      <c r="P22" s="133" t="n">
        <f aca="false">入力シート!T384</f>
        <v>0</v>
      </c>
      <c r="Q22" s="133" t="n">
        <f aca="false">入力シート!U384</f>
        <v>0</v>
      </c>
      <c r="R22" s="133" t="n">
        <f aca="false">入力シート!V384</f>
        <v>968</v>
      </c>
      <c r="S22" s="133" t="n">
        <f aca="false">入力シート!W384</f>
        <v>0</v>
      </c>
      <c r="T22" s="133" t="n">
        <f aca="false">入力シート!X384</f>
        <v>0</v>
      </c>
      <c r="U22" s="133" t="n">
        <f aca="false">入力シート!Y384</f>
        <v>0</v>
      </c>
      <c r="V22" s="133" t="n">
        <f aca="false">入力シート!Z384</f>
        <v>0</v>
      </c>
      <c r="W22" s="133" t="n">
        <f aca="false">SUM(H22:V22)</f>
        <v>1549</v>
      </c>
      <c r="X22" s="18" t="n">
        <v>1</v>
      </c>
      <c r="Y22" s="18" t="n">
        <v>16</v>
      </c>
      <c r="Z22" s="75"/>
      <c r="AA22" s="18"/>
      <c r="AB22" s="75"/>
    </row>
    <row r="23" s="129" customFormat="true" ht="18" hidden="false" customHeight="true" outlineLevel="0" collapsed="false">
      <c r="A23" s="18" t="n">
        <v>1</v>
      </c>
      <c r="B23" s="97" t="n">
        <v>17</v>
      </c>
      <c r="C23" s="138" t="s">
        <v>362</v>
      </c>
      <c r="D23" s="132" t="s">
        <v>363</v>
      </c>
      <c r="E23" s="132"/>
      <c r="F23" s="132"/>
      <c r="G23" s="25"/>
      <c r="H23" s="133" t="n">
        <f aca="false">入力シート!L385</f>
        <v>0</v>
      </c>
      <c r="I23" s="133" t="n">
        <f aca="false">入力シート!M385</f>
        <v>0</v>
      </c>
      <c r="J23" s="133" t="n">
        <f aca="false">入力シート!N385</f>
        <v>0</v>
      </c>
      <c r="K23" s="133" t="n">
        <f aca="false">入力シート!O385</f>
        <v>0</v>
      </c>
      <c r="L23" s="133" t="n">
        <f aca="false">入力シート!P385</f>
        <v>527</v>
      </c>
      <c r="M23" s="133" t="n">
        <f aca="false">入力シート!Q385</f>
        <v>0</v>
      </c>
      <c r="N23" s="133" t="n">
        <f aca="false">入力シート!R385</f>
        <v>0</v>
      </c>
      <c r="O23" s="133" t="n">
        <f aca="false">入力シート!S385</f>
        <v>0</v>
      </c>
      <c r="P23" s="133" t="n">
        <f aca="false">入力シート!T385</f>
        <v>0</v>
      </c>
      <c r="Q23" s="133" t="n">
        <f aca="false">入力シート!U385</f>
        <v>0</v>
      </c>
      <c r="R23" s="133" t="n">
        <f aca="false">入力シート!V385</f>
        <v>1846</v>
      </c>
      <c r="S23" s="133" t="n">
        <f aca="false">入力シート!W385</f>
        <v>0</v>
      </c>
      <c r="T23" s="133" t="n">
        <f aca="false">入力シート!X385</f>
        <v>0</v>
      </c>
      <c r="U23" s="133" t="n">
        <f aca="false">入力シート!Y385</f>
        <v>0</v>
      </c>
      <c r="V23" s="133" t="n">
        <f aca="false">入力シート!Z385</f>
        <v>959</v>
      </c>
      <c r="W23" s="133" t="n">
        <f aca="false">SUM(H23:V23)</f>
        <v>3332</v>
      </c>
      <c r="X23" s="18" t="n">
        <v>1</v>
      </c>
      <c r="Y23" s="18" t="n">
        <v>17</v>
      </c>
      <c r="Z23" s="75"/>
      <c r="AA23" s="18"/>
      <c r="AB23" s="75"/>
    </row>
    <row r="24" s="129" customFormat="true" ht="18" hidden="false" customHeight="true" outlineLevel="0" collapsed="false">
      <c r="A24" s="18" t="n">
        <v>1</v>
      </c>
      <c r="B24" s="97" t="n">
        <v>18</v>
      </c>
      <c r="C24" s="138" t="s">
        <v>364</v>
      </c>
      <c r="D24" s="132" t="s">
        <v>365</v>
      </c>
      <c r="E24" s="132"/>
      <c r="F24" s="132"/>
      <c r="G24" s="25"/>
      <c r="H24" s="133" t="n">
        <f aca="false">入力シート!L386</f>
        <v>0</v>
      </c>
      <c r="I24" s="133" t="n">
        <f aca="false">入力シート!M386</f>
        <v>0</v>
      </c>
      <c r="J24" s="133" t="n">
        <f aca="false">入力シート!N386</f>
        <v>0</v>
      </c>
      <c r="K24" s="133" t="n">
        <f aca="false">入力シート!O386</f>
        <v>0</v>
      </c>
      <c r="L24" s="133" t="n">
        <f aca="false">入力シート!P386</f>
        <v>0</v>
      </c>
      <c r="M24" s="133" t="n">
        <f aca="false">入力シート!Q386</f>
        <v>0</v>
      </c>
      <c r="N24" s="133" t="n">
        <f aca="false">入力シート!R386</f>
        <v>0</v>
      </c>
      <c r="O24" s="133" t="n">
        <f aca="false">入力シート!S386</f>
        <v>0</v>
      </c>
      <c r="P24" s="133" t="n">
        <f aca="false">入力シート!T386</f>
        <v>0</v>
      </c>
      <c r="Q24" s="133" t="n">
        <f aca="false">入力シート!U386</f>
        <v>0</v>
      </c>
      <c r="R24" s="133" t="n">
        <f aca="false">入力シート!V386</f>
        <v>699</v>
      </c>
      <c r="S24" s="133" t="n">
        <f aca="false">入力シート!W386</f>
        <v>0</v>
      </c>
      <c r="T24" s="133" t="n">
        <f aca="false">入力シート!X386</f>
        <v>611</v>
      </c>
      <c r="U24" s="133" t="n">
        <f aca="false">入力シート!Y386</f>
        <v>0</v>
      </c>
      <c r="V24" s="133" t="n">
        <f aca="false">入力シート!Z386</f>
        <v>1509</v>
      </c>
      <c r="W24" s="133" t="n">
        <f aca="false">SUM(H24:V24)</f>
        <v>2819</v>
      </c>
      <c r="X24" s="18" t="n">
        <v>1</v>
      </c>
      <c r="Y24" s="18" t="n">
        <v>18</v>
      </c>
      <c r="Z24" s="75"/>
      <c r="AA24" s="18"/>
      <c r="AB24" s="75"/>
    </row>
    <row r="25" s="129" customFormat="true" ht="18" hidden="false" customHeight="true" outlineLevel="0" collapsed="false">
      <c r="A25" s="18" t="n">
        <v>1</v>
      </c>
      <c r="B25" s="97" t="n">
        <v>19</v>
      </c>
      <c r="C25" s="131" t="s">
        <v>102</v>
      </c>
      <c r="D25" s="132" t="s">
        <v>366</v>
      </c>
      <c r="E25" s="132"/>
      <c r="F25" s="132"/>
      <c r="G25" s="25"/>
      <c r="H25" s="133" t="n">
        <f aca="false">入力シート!L387</f>
        <v>51111</v>
      </c>
      <c r="I25" s="133" t="n">
        <f aca="false">入力シート!M387</f>
        <v>29533</v>
      </c>
      <c r="J25" s="133" t="n">
        <f aca="false">入力シート!N387</f>
        <v>14483</v>
      </c>
      <c r="K25" s="133" t="n">
        <f aca="false">入力シート!O387</f>
        <v>26138</v>
      </c>
      <c r="L25" s="133" t="n">
        <f aca="false">入力シート!P387</f>
        <v>9134</v>
      </c>
      <c r="M25" s="133" t="n">
        <f aca="false">入力シート!Q387</f>
        <v>0</v>
      </c>
      <c r="N25" s="133" t="n">
        <f aca="false">入力シート!R387</f>
        <v>0</v>
      </c>
      <c r="O25" s="133" t="n">
        <f aca="false">入力シート!S387</f>
        <v>8211</v>
      </c>
      <c r="P25" s="133" t="n">
        <f aca="false">入力シート!T387</f>
        <v>13562</v>
      </c>
      <c r="Q25" s="133" t="n">
        <f aca="false">入力シート!U387</f>
        <v>5979</v>
      </c>
      <c r="R25" s="133" t="n">
        <f aca="false">入力シート!V387</f>
        <v>19725</v>
      </c>
      <c r="S25" s="133" t="n">
        <f aca="false">入力シート!W387</f>
        <v>2186</v>
      </c>
      <c r="T25" s="133" t="n">
        <f aca="false">入力シート!X387</f>
        <v>7161</v>
      </c>
      <c r="U25" s="133" t="n">
        <f aca="false">入力シート!Y387</f>
        <v>6597</v>
      </c>
      <c r="V25" s="133" t="n">
        <f aca="false">入力シート!Z387</f>
        <v>9703</v>
      </c>
      <c r="W25" s="133" t="n">
        <f aca="false">SUM(H25:V25)</f>
        <v>203523</v>
      </c>
      <c r="X25" s="18" t="n">
        <v>1</v>
      </c>
      <c r="Y25" s="18" t="n">
        <v>19</v>
      </c>
      <c r="Z25" s="75"/>
      <c r="AA25" s="18"/>
      <c r="AB25" s="75"/>
    </row>
    <row r="26" s="129" customFormat="true" ht="18" hidden="false" customHeight="true" outlineLevel="0" collapsed="false">
      <c r="A26" s="18" t="n">
        <v>1</v>
      </c>
      <c r="B26" s="97" t="n">
        <v>27</v>
      </c>
      <c r="C26" s="131" t="s">
        <v>130</v>
      </c>
      <c r="D26" s="30" t="s">
        <v>367</v>
      </c>
      <c r="E26" s="30"/>
      <c r="F26" s="30"/>
      <c r="G26" s="25"/>
      <c r="H26" s="133" t="n">
        <f aca="false">入力シート!L395</f>
        <v>0</v>
      </c>
      <c r="I26" s="133" t="n">
        <f aca="false">入力シート!M395</f>
        <v>0</v>
      </c>
      <c r="J26" s="133" t="n">
        <f aca="false">入力シート!N395</f>
        <v>47428</v>
      </c>
      <c r="K26" s="133" t="n">
        <f aca="false">入力シート!O395</f>
        <v>73738</v>
      </c>
      <c r="L26" s="133" t="n">
        <f aca="false">入力シート!P395</f>
        <v>0</v>
      </c>
      <c r="M26" s="133" t="n">
        <f aca="false">入力シート!Q395</f>
        <v>0</v>
      </c>
      <c r="N26" s="133" t="n">
        <f aca="false">入力シート!R395</f>
        <v>0</v>
      </c>
      <c r="O26" s="133" t="n">
        <f aca="false">入力シート!S395</f>
        <v>0</v>
      </c>
      <c r="P26" s="133" t="n">
        <f aca="false">入力シート!T395</f>
        <v>0</v>
      </c>
      <c r="Q26" s="133" t="n">
        <f aca="false">入力シート!U395</f>
        <v>51926</v>
      </c>
      <c r="R26" s="133" t="n">
        <f aca="false">入力シート!V395</f>
        <v>0</v>
      </c>
      <c r="S26" s="133" t="n">
        <f aca="false">入力シート!W395</f>
        <v>3734</v>
      </c>
      <c r="T26" s="133" t="n">
        <f aca="false">入力シート!X395</f>
        <v>16381</v>
      </c>
      <c r="U26" s="133" t="n">
        <f aca="false">入力シート!Y395</f>
        <v>31049</v>
      </c>
      <c r="V26" s="133" t="n">
        <f aca="false">入力シート!Z395</f>
        <v>0</v>
      </c>
      <c r="W26" s="133" t="n">
        <f aca="false">SUM(H26:V26)</f>
        <v>224256</v>
      </c>
      <c r="X26" s="18" t="n">
        <v>1</v>
      </c>
      <c r="Y26" s="18" t="n">
        <v>27</v>
      </c>
      <c r="Z26" s="75"/>
      <c r="AA26" s="18"/>
      <c r="AB26" s="75"/>
    </row>
    <row r="27" s="129" customFormat="true" ht="18" hidden="false" customHeight="true" outlineLevel="0" collapsed="false">
      <c r="A27" s="18" t="n">
        <v>1</v>
      </c>
      <c r="B27" s="97" t="n">
        <v>28</v>
      </c>
      <c r="C27" s="131" t="s">
        <v>137</v>
      </c>
      <c r="D27" s="132" t="s">
        <v>76</v>
      </c>
      <c r="E27" s="132"/>
      <c r="F27" s="132"/>
      <c r="G27" s="25"/>
      <c r="H27" s="133" t="n">
        <f aca="false">入力シート!L396</f>
        <v>14179</v>
      </c>
      <c r="I27" s="133" t="n">
        <f aca="false">入力シート!M396</f>
        <v>84381</v>
      </c>
      <c r="J27" s="133" t="n">
        <f aca="false">入力シート!N396</f>
        <v>12431</v>
      </c>
      <c r="K27" s="133" t="n">
        <f aca="false">入力シート!O396</f>
        <v>18980</v>
      </c>
      <c r="L27" s="133" t="n">
        <f aca="false">入力シート!P396</f>
        <v>3019</v>
      </c>
      <c r="M27" s="133" t="n">
        <f aca="false">入力シート!Q396</f>
        <v>80</v>
      </c>
      <c r="N27" s="133" t="n">
        <f aca="false">入力シート!R396</f>
        <v>0</v>
      </c>
      <c r="O27" s="133" t="n">
        <f aca="false">入力シート!S396</f>
        <v>2007</v>
      </c>
      <c r="P27" s="133" t="n">
        <f aca="false">入力シート!T396</f>
        <v>2630</v>
      </c>
      <c r="Q27" s="133" t="n">
        <f aca="false">入力シート!U396</f>
        <v>12137</v>
      </c>
      <c r="R27" s="133" t="n">
        <f aca="false">入力シート!V396</f>
        <v>21161</v>
      </c>
      <c r="S27" s="133" t="n">
        <f aca="false">入力シート!W396</f>
        <v>511</v>
      </c>
      <c r="T27" s="133" t="n">
        <f aca="false">入力シート!X396</f>
        <v>1090</v>
      </c>
      <c r="U27" s="133" t="n">
        <f aca="false">入力シート!Y396</f>
        <v>5389</v>
      </c>
      <c r="V27" s="133" t="n">
        <f aca="false">入力シート!Z396</f>
        <v>13011</v>
      </c>
      <c r="W27" s="133" t="n">
        <f aca="false">SUM(H27:V27)</f>
        <v>191006</v>
      </c>
      <c r="X27" s="18" t="n">
        <v>1</v>
      </c>
      <c r="Y27" s="18" t="n">
        <v>28</v>
      </c>
      <c r="Z27" s="75"/>
      <c r="AA27" s="18"/>
      <c r="AB27" s="75"/>
    </row>
    <row r="28" s="129" customFormat="true" ht="18" hidden="false" customHeight="true" outlineLevel="0" collapsed="false">
      <c r="A28" s="18" t="n">
        <v>1</v>
      </c>
      <c r="B28" s="97" t="n">
        <v>29</v>
      </c>
      <c r="C28" s="131" t="s">
        <v>368</v>
      </c>
      <c r="D28" s="132" t="s">
        <v>369</v>
      </c>
      <c r="E28" s="132"/>
      <c r="F28" s="132"/>
      <c r="G28" s="25"/>
      <c r="H28" s="133" t="n">
        <f aca="false">入力シート!L397</f>
        <v>140822</v>
      </c>
      <c r="I28" s="133" t="n">
        <f aca="false">入力シート!M397</f>
        <v>332370</v>
      </c>
      <c r="J28" s="133" t="n">
        <f aca="false">入力シート!N397</f>
        <v>187823</v>
      </c>
      <c r="K28" s="133" t="n">
        <f aca="false">入力シート!O397</f>
        <v>254989</v>
      </c>
      <c r="L28" s="133" t="n">
        <f aca="false">入力シート!P397</f>
        <v>42285</v>
      </c>
      <c r="M28" s="133" t="n">
        <f aca="false">入力シート!Q397</f>
        <v>4515</v>
      </c>
      <c r="N28" s="133" t="n">
        <f aca="false">入力シート!R397</f>
        <v>5302</v>
      </c>
      <c r="O28" s="133" t="n">
        <f aca="false">入力シート!S397</f>
        <v>26480</v>
      </c>
      <c r="P28" s="133" t="n">
        <f aca="false">入力シート!T397</f>
        <v>66231</v>
      </c>
      <c r="Q28" s="133" t="n">
        <f aca="false">入力シート!U397</f>
        <v>202301</v>
      </c>
      <c r="R28" s="133" t="n">
        <f aca="false">入力シート!V397</f>
        <v>142654</v>
      </c>
      <c r="S28" s="133" t="n">
        <f aca="false">入力シート!W397</f>
        <v>22111</v>
      </c>
      <c r="T28" s="133" t="n">
        <f aca="false">入力シート!X397</f>
        <v>77065</v>
      </c>
      <c r="U28" s="133" t="n">
        <f aca="false">入力シート!Y397</f>
        <v>71451</v>
      </c>
      <c r="V28" s="133" t="n">
        <f aca="false">入力シート!Z397</f>
        <v>71156</v>
      </c>
      <c r="W28" s="133" t="n">
        <f aca="false">SUM(H28:V28)</f>
        <v>1647555</v>
      </c>
      <c r="X28" s="18" t="n">
        <v>1</v>
      </c>
      <c r="Y28" s="18" t="n">
        <v>29</v>
      </c>
      <c r="Z28" s="75"/>
      <c r="AA28" s="18"/>
      <c r="AB28" s="75"/>
    </row>
    <row r="29" s="129" customFormat="true" ht="18" hidden="false" customHeight="true" outlineLevel="0" collapsed="false">
      <c r="A29" s="18" t="n">
        <v>1</v>
      </c>
      <c r="B29" s="97" t="n">
        <v>30</v>
      </c>
      <c r="C29" s="131" t="s">
        <v>370</v>
      </c>
      <c r="D29" s="132" t="s">
        <v>179</v>
      </c>
      <c r="E29" s="132"/>
      <c r="F29" s="132"/>
      <c r="G29" s="25"/>
      <c r="H29" s="133" t="n">
        <f aca="false">入力シート!L398</f>
        <v>0</v>
      </c>
      <c r="I29" s="133" t="n">
        <f aca="false">入力シート!M398</f>
        <v>0</v>
      </c>
      <c r="J29" s="133" t="n">
        <f aca="false">入力シート!N398</f>
        <v>0</v>
      </c>
      <c r="K29" s="133" t="n">
        <f aca="false">入力シート!O398</f>
        <v>0</v>
      </c>
      <c r="L29" s="133" t="n">
        <f aca="false">入力シート!P398</f>
        <v>0</v>
      </c>
      <c r="M29" s="133" t="n">
        <f aca="false">入力シート!Q398</f>
        <v>0</v>
      </c>
      <c r="N29" s="133" t="n">
        <f aca="false">入力シート!R398</f>
        <v>0</v>
      </c>
      <c r="O29" s="133" t="n">
        <f aca="false">入力シート!S398</f>
        <v>0</v>
      </c>
      <c r="P29" s="133" t="n">
        <f aca="false">入力シート!T398</f>
        <v>0</v>
      </c>
      <c r="Q29" s="133" t="n">
        <f aca="false">入力シート!U398</f>
        <v>0</v>
      </c>
      <c r="R29" s="133" t="n">
        <f aca="false">入力シート!V398</f>
        <v>0</v>
      </c>
      <c r="S29" s="133" t="n">
        <f aca="false">入力シート!W398</f>
        <v>0</v>
      </c>
      <c r="T29" s="133" t="n">
        <f aca="false">入力シート!X398</f>
        <v>0</v>
      </c>
      <c r="U29" s="133" t="n">
        <f aca="false">入力シート!Y398</f>
        <v>0</v>
      </c>
      <c r="V29" s="133" t="n">
        <f aca="false">入力シート!Z398</f>
        <v>0</v>
      </c>
      <c r="W29" s="133" t="n">
        <f aca="false">SUM(H29:V29)</f>
        <v>0</v>
      </c>
      <c r="X29" s="18" t="n">
        <v>1</v>
      </c>
      <c r="Y29" s="18" t="n">
        <v>30</v>
      </c>
      <c r="Z29" s="75"/>
      <c r="AA29" s="18"/>
      <c r="AB29" s="75"/>
    </row>
    <row r="30" s="129" customFormat="true" ht="18" hidden="false" customHeight="true" outlineLevel="0" collapsed="false">
      <c r="A30" s="18" t="n">
        <v>1</v>
      </c>
      <c r="B30" s="97" t="n">
        <v>31</v>
      </c>
      <c r="C30" s="131" t="s">
        <v>371</v>
      </c>
      <c r="D30" s="132" t="s">
        <v>372</v>
      </c>
      <c r="E30" s="132"/>
      <c r="F30" s="132"/>
      <c r="G30" s="25"/>
      <c r="H30" s="133" t="n">
        <f aca="false">入力シート!L399</f>
        <v>0</v>
      </c>
      <c r="I30" s="133" t="n">
        <f aca="false">入力シート!M399</f>
        <v>0</v>
      </c>
      <c r="J30" s="133" t="n">
        <f aca="false">入力シート!N399</f>
        <v>0</v>
      </c>
      <c r="K30" s="133" t="n">
        <f aca="false">入力シート!O399</f>
        <v>0</v>
      </c>
      <c r="L30" s="133" t="n">
        <f aca="false">入力シート!P399</f>
        <v>0</v>
      </c>
      <c r="M30" s="133" t="n">
        <f aca="false">入力シート!Q399</f>
        <v>0</v>
      </c>
      <c r="N30" s="133" t="n">
        <f aca="false">入力シート!R399</f>
        <v>0</v>
      </c>
      <c r="O30" s="133" t="n">
        <f aca="false">入力シート!S399</f>
        <v>0</v>
      </c>
      <c r="P30" s="133" t="n">
        <f aca="false">入力シート!T399</f>
        <v>0</v>
      </c>
      <c r="Q30" s="133" t="n">
        <f aca="false">入力シート!U399</f>
        <v>0</v>
      </c>
      <c r="R30" s="133" t="n">
        <f aca="false">入力シート!V399</f>
        <v>0</v>
      </c>
      <c r="S30" s="133" t="n">
        <f aca="false">入力シート!W399</f>
        <v>0</v>
      </c>
      <c r="T30" s="133" t="n">
        <f aca="false">入力シート!X399</f>
        <v>0</v>
      </c>
      <c r="U30" s="133" t="n">
        <f aca="false">入力シート!Y399</f>
        <v>0</v>
      </c>
      <c r="V30" s="133" t="n">
        <f aca="false">入力シート!Z399</f>
        <v>0</v>
      </c>
      <c r="W30" s="133" t="n">
        <f aca="false">SUM(H30:V30)</f>
        <v>0</v>
      </c>
      <c r="X30" s="18" t="n">
        <v>1</v>
      </c>
      <c r="Y30" s="18" t="n">
        <v>31</v>
      </c>
      <c r="Z30" s="75"/>
      <c r="AA30" s="18"/>
      <c r="AB30" s="75"/>
    </row>
    <row r="31" s="129" customFormat="true" ht="18" hidden="false" customHeight="true" outlineLevel="0" collapsed="false">
      <c r="A31" s="18" t="n">
        <v>1</v>
      </c>
      <c r="B31" s="97" t="n">
        <v>32</v>
      </c>
      <c r="C31" s="131" t="s">
        <v>373</v>
      </c>
      <c r="D31" s="132" t="s">
        <v>374</v>
      </c>
      <c r="E31" s="132"/>
      <c r="F31" s="132"/>
      <c r="G31" s="139"/>
      <c r="H31" s="133" t="n">
        <f aca="false">入力シート!L400</f>
        <v>140822</v>
      </c>
      <c r="I31" s="133" t="n">
        <f aca="false">入力シート!M400</f>
        <v>332370</v>
      </c>
      <c r="J31" s="133" t="n">
        <f aca="false">入力シート!N400</f>
        <v>187823</v>
      </c>
      <c r="K31" s="133" t="n">
        <f aca="false">入力シート!O400</f>
        <v>254989</v>
      </c>
      <c r="L31" s="133" t="n">
        <f aca="false">入力シート!P400</f>
        <v>42285</v>
      </c>
      <c r="M31" s="133" t="n">
        <f aca="false">入力シート!Q400</f>
        <v>4515</v>
      </c>
      <c r="N31" s="133" t="n">
        <f aca="false">入力シート!R400</f>
        <v>5302</v>
      </c>
      <c r="O31" s="133" t="n">
        <f aca="false">入力シート!S400</f>
        <v>26480</v>
      </c>
      <c r="P31" s="133" t="n">
        <f aca="false">入力シート!T400</f>
        <v>66231</v>
      </c>
      <c r="Q31" s="133" t="n">
        <f aca="false">入力シート!U400</f>
        <v>202301</v>
      </c>
      <c r="R31" s="133" t="n">
        <f aca="false">入力シート!V400</f>
        <v>142654</v>
      </c>
      <c r="S31" s="133" t="n">
        <f aca="false">入力シート!W400</f>
        <v>22111</v>
      </c>
      <c r="T31" s="133" t="n">
        <f aca="false">入力シート!X400</f>
        <v>77065</v>
      </c>
      <c r="U31" s="133" t="n">
        <f aca="false">入力シート!Y400</f>
        <v>71451</v>
      </c>
      <c r="V31" s="133" t="n">
        <f aca="false">入力シート!Z400</f>
        <v>71156</v>
      </c>
      <c r="W31" s="133" t="n">
        <f aca="false">SUM(H31:V31)</f>
        <v>1647555</v>
      </c>
      <c r="X31" s="18" t="n">
        <v>1</v>
      </c>
      <c r="Y31" s="18" t="n">
        <v>32</v>
      </c>
      <c r="Z31" s="75"/>
      <c r="AA31" s="18"/>
      <c r="AB31" s="75"/>
    </row>
    <row r="32" s="129" customFormat="true" ht="18" hidden="false" customHeight="true" outlineLevel="0" collapsed="false">
      <c r="B32" s="18"/>
      <c r="C32" s="140"/>
      <c r="D32" s="140"/>
      <c r="E32" s="140"/>
      <c r="F32" s="140"/>
      <c r="G32" s="140"/>
      <c r="L32" s="141"/>
      <c r="AA32" s="18"/>
      <c r="AB32" s="75"/>
    </row>
    <row r="33" s="129" customFormat="true" ht="18" hidden="false" customHeight="true" outlineLevel="0" collapsed="false">
      <c r="B33" s="18"/>
      <c r="C33" s="140"/>
      <c r="D33" s="140"/>
      <c r="E33" s="140"/>
      <c r="F33" s="140"/>
      <c r="G33" s="140"/>
      <c r="L33" s="141"/>
      <c r="AA33" s="18"/>
      <c r="AB33" s="75"/>
    </row>
    <row r="34" s="129" customFormat="true" ht="12" hidden="false" customHeight="true" outlineLevel="0" collapsed="false">
      <c r="B34" s="18"/>
      <c r="C34" s="140"/>
      <c r="D34" s="140"/>
      <c r="E34" s="140"/>
      <c r="F34" s="140"/>
      <c r="G34" s="140"/>
      <c r="L34" s="141"/>
      <c r="AA34" s="18"/>
      <c r="AB34" s="75"/>
    </row>
    <row r="35" s="129" customFormat="true" ht="12" hidden="false" customHeight="true" outlineLevel="0" collapsed="false">
      <c r="B35" s="18"/>
      <c r="C35" s="140"/>
      <c r="D35" s="140"/>
      <c r="E35" s="140"/>
      <c r="F35" s="140"/>
      <c r="G35" s="140"/>
      <c r="L35" s="141"/>
      <c r="AA35" s="18"/>
      <c r="AB35" s="75"/>
    </row>
    <row r="36" s="129" customFormat="true" ht="12" hidden="false" customHeight="true" outlineLevel="0" collapsed="false">
      <c r="B36" s="18"/>
      <c r="C36" s="140"/>
      <c r="D36" s="140"/>
      <c r="E36" s="140"/>
      <c r="F36" s="140"/>
      <c r="G36" s="140"/>
      <c r="L36" s="141"/>
      <c r="AA36" s="18"/>
      <c r="AB36" s="75"/>
    </row>
    <row r="37" s="129" customFormat="true" ht="12" hidden="false" customHeight="true" outlineLevel="0" collapsed="false">
      <c r="B37" s="18"/>
      <c r="C37" s="140"/>
      <c r="D37" s="140"/>
      <c r="E37" s="140"/>
      <c r="F37" s="140"/>
      <c r="G37" s="140"/>
      <c r="L37" s="141"/>
      <c r="AA37" s="18"/>
      <c r="AB37" s="75"/>
    </row>
    <row r="38" s="129" customFormat="true" ht="12" hidden="false" customHeight="true" outlineLevel="0" collapsed="false">
      <c r="B38" s="18"/>
      <c r="C38" s="140"/>
      <c r="D38" s="140"/>
      <c r="E38" s="140"/>
      <c r="F38" s="140"/>
      <c r="G38" s="140"/>
      <c r="L38" s="141"/>
      <c r="AA38" s="18"/>
      <c r="AB38" s="75"/>
    </row>
    <row r="39" s="129" customFormat="true" ht="12" hidden="false" customHeight="true" outlineLevel="0" collapsed="false">
      <c r="B39" s="18"/>
      <c r="C39" s="140"/>
      <c r="D39" s="140"/>
      <c r="E39" s="140"/>
      <c r="F39" s="140"/>
      <c r="G39" s="140"/>
      <c r="L39" s="141"/>
      <c r="AA39" s="18"/>
      <c r="AB39" s="75"/>
    </row>
    <row r="40" s="129" customFormat="true" ht="12" hidden="false" customHeight="true" outlineLevel="0" collapsed="false">
      <c r="B40" s="18"/>
      <c r="C40" s="140"/>
      <c r="D40" s="140"/>
      <c r="E40" s="140"/>
      <c r="F40" s="140"/>
      <c r="G40" s="140"/>
      <c r="L40" s="141"/>
      <c r="AA40" s="18"/>
      <c r="AB40" s="75"/>
    </row>
    <row r="41" s="129" customFormat="true" ht="12" hidden="false" customHeight="true" outlineLevel="0" collapsed="false">
      <c r="B41" s="18"/>
      <c r="C41" s="140"/>
      <c r="D41" s="140"/>
      <c r="E41" s="140"/>
      <c r="F41" s="140"/>
      <c r="G41" s="140"/>
      <c r="L41" s="141"/>
      <c r="AA41" s="18"/>
      <c r="AB41" s="75"/>
    </row>
    <row r="42" s="129" customFormat="true" ht="12" hidden="false" customHeight="true" outlineLevel="0" collapsed="false">
      <c r="B42" s="18"/>
      <c r="C42" s="140"/>
      <c r="D42" s="140"/>
      <c r="E42" s="140"/>
      <c r="F42" s="140"/>
      <c r="G42" s="140"/>
      <c r="L42" s="141"/>
      <c r="AA42" s="18"/>
      <c r="AB42" s="75"/>
    </row>
    <row r="43" s="129" customFormat="true" ht="12" hidden="false" customHeight="true" outlineLevel="0" collapsed="false">
      <c r="B43" s="18"/>
      <c r="C43" s="140"/>
      <c r="D43" s="140"/>
      <c r="E43" s="140"/>
      <c r="F43" s="140"/>
      <c r="G43" s="140"/>
      <c r="L43" s="141"/>
      <c r="AA43" s="18"/>
      <c r="AB43" s="75"/>
    </row>
    <row r="44" s="129" customFormat="true" ht="12" hidden="false" customHeight="true" outlineLevel="0" collapsed="false">
      <c r="B44" s="18"/>
      <c r="C44" s="140"/>
      <c r="D44" s="140"/>
      <c r="E44" s="140"/>
      <c r="F44" s="140"/>
      <c r="G44" s="140"/>
      <c r="L44" s="141"/>
      <c r="AA44" s="18"/>
      <c r="AB44" s="75"/>
    </row>
    <row r="45" s="129" customFormat="true" ht="12" hidden="false" customHeight="true" outlineLevel="0" collapsed="false">
      <c r="B45" s="18"/>
      <c r="C45" s="140"/>
      <c r="D45" s="140"/>
      <c r="E45" s="140"/>
      <c r="F45" s="140"/>
      <c r="G45" s="140"/>
      <c r="L45" s="141"/>
      <c r="AA45" s="18"/>
      <c r="AB45" s="75"/>
    </row>
    <row r="46" s="129" customFormat="true" ht="12" hidden="false" customHeight="true" outlineLevel="0" collapsed="false">
      <c r="B46" s="18"/>
      <c r="C46" s="140"/>
      <c r="D46" s="140"/>
      <c r="E46" s="140"/>
      <c r="F46" s="140"/>
      <c r="G46" s="140"/>
      <c r="L46" s="141"/>
      <c r="AA46" s="18"/>
      <c r="AB46" s="75"/>
    </row>
    <row r="47" s="129" customFormat="true" ht="12" hidden="false" customHeight="true" outlineLevel="0" collapsed="false">
      <c r="B47" s="18"/>
      <c r="C47" s="140"/>
      <c r="D47" s="140"/>
      <c r="E47" s="140"/>
      <c r="F47" s="140"/>
      <c r="G47" s="140"/>
      <c r="L47" s="141"/>
      <c r="AA47" s="18"/>
      <c r="AB47" s="75"/>
    </row>
    <row r="48" s="129" customFormat="true" ht="12" hidden="false" customHeight="true" outlineLevel="0" collapsed="false">
      <c r="B48" s="18"/>
      <c r="C48" s="140"/>
      <c r="D48" s="140"/>
      <c r="E48" s="140"/>
      <c r="F48" s="140"/>
      <c r="G48" s="140"/>
      <c r="L48" s="141"/>
      <c r="AA48" s="18"/>
      <c r="AB48" s="75"/>
    </row>
    <row r="49" s="129" customFormat="true" ht="12" hidden="false" customHeight="true" outlineLevel="0" collapsed="false">
      <c r="B49" s="18"/>
      <c r="C49" s="140"/>
      <c r="D49" s="140"/>
      <c r="E49" s="140"/>
      <c r="F49" s="140"/>
      <c r="G49" s="140"/>
      <c r="L49" s="141"/>
      <c r="AA49" s="18"/>
      <c r="AB49" s="75"/>
    </row>
    <row r="50" s="129" customFormat="true" ht="12" hidden="false" customHeight="true" outlineLevel="0" collapsed="false">
      <c r="B50" s="18"/>
      <c r="C50" s="140"/>
      <c r="D50" s="140"/>
      <c r="E50" s="140"/>
      <c r="F50" s="140"/>
      <c r="G50" s="140"/>
      <c r="L50" s="141"/>
      <c r="AA50" s="18"/>
      <c r="AB50" s="75"/>
    </row>
    <row r="51" s="129" customFormat="true" ht="12" hidden="false" customHeight="true" outlineLevel="0" collapsed="false">
      <c r="B51" s="18"/>
      <c r="C51" s="140"/>
      <c r="D51" s="140"/>
      <c r="E51" s="140"/>
      <c r="F51" s="140"/>
      <c r="G51" s="140"/>
      <c r="L51" s="141"/>
      <c r="AA51" s="18"/>
      <c r="AB51" s="75"/>
    </row>
    <row r="52" s="129" customFormat="true" ht="12" hidden="false" customHeight="true" outlineLevel="0" collapsed="false">
      <c r="B52" s="18"/>
      <c r="C52" s="140"/>
      <c r="D52" s="140"/>
      <c r="E52" s="140"/>
      <c r="F52" s="140"/>
      <c r="G52" s="140"/>
      <c r="L52" s="141"/>
      <c r="AA52" s="18"/>
      <c r="AB52" s="75"/>
    </row>
    <row r="53" s="129" customFormat="true" ht="12" hidden="false" customHeight="true" outlineLevel="0" collapsed="false">
      <c r="B53" s="18"/>
      <c r="C53" s="140"/>
      <c r="D53" s="140"/>
      <c r="E53" s="140"/>
      <c r="F53" s="140"/>
      <c r="G53" s="140"/>
      <c r="L53" s="141"/>
      <c r="AA53" s="18"/>
      <c r="AB53" s="75"/>
    </row>
    <row r="54" s="129" customFormat="true" ht="12" hidden="false" customHeight="true" outlineLevel="0" collapsed="false">
      <c r="B54" s="18"/>
      <c r="C54" s="140"/>
      <c r="D54" s="140"/>
      <c r="E54" s="140"/>
      <c r="F54" s="140"/>
      <c r="G54" s="140"/>
      <c r="L54" s="141"/>
      <c r="AA54" s="18"/>
      <c r="AB54" s="75"/>
    </row>
    <row r="55" s="129" customFormat="true" ht="12" hidden="false" customHeight="true" outlineLevel="0" collapsed="false">
      <c r="B55" s="18"/>
      <c r="C55" s="140"/>
      <c r="D55" s="140"/>
      <c r="E55" s="140"/>
      <c r="F55" s="140"/>
      <c r="G55" s="140"/>
      <c r="L55" s="141"/>
      <c r="AA55" s="18"/>
      <c r="AB55" s="75"/>
    </row>
    <row r="56" s="129" customFormat="true" ht="12" hidden="false" customHeight="true" outlineLevel="0" collapsed="false">
      <c r="B56" s="18"/>
      <c r="C56" s="140"/>
      <c r="D56" s="140"/>
      <c r="E56" s="140"/>
      <c r="F56" s="140"/>
      <c r="G56" s="140"/>
      <c r="AA56" s="18"/>
      <c r="AB56" s="75"/>
    </row>
    <row r="57" s="129" customFormat="true" ht="12" hidden="false" customHeight="true" outlineLevel="0" collapsed="false">
      <c r="B57" s="18"/>
      <c r="C57" s="140"/>
      <c r="D57" s="140"/>
      <c r="E57" s="140"/>
      <c r="F57" s="140"/>
      <c r="G57" s="140"/>
      <c r="AA57" s="18"/>
      <c r="AB57" s="75"/>
    </row>
    <row r="58" s="129" customFormat="true" ht="12" hidden="false" customHeight="true" outlineLevel="0" collapsed="false">
      <c r="B58" s="18"/>
      <c r="C58" s="140"/>
      <c r="D58" s="140"/>
      <c r="E58" s="140"/>
      <c r="F58" s="140"/>
      <c r="G58" s="140"/>
      <c r="L58" s="141"/>
      <c r="AA58" s="18"/>
      <c r="AB58" s="75"/>
    </row>
    <row r="59" s="129" customFormat="true" ht="12" hidden="false" customHeight="true" outlineLevel="0" collapsed="false">
      <c r="B59" s="18"/>
      <c r="C59" s="140"/>
      <c r="D59" s="140"/>
      <c r="E59" s="140"/>
      <c r="F59" s="140"/>
      <c r="G59" s="140"/>
      <c r="L59" s="141"/>
      <c r="AA59" s="18"/>
      <c r="AB59" s="75"/>
    </row>
    <row r="60" s="129" customFormat="true" ht="12" hidden="false" customHeight="true" outlineLevel="0" collapsed="false">
      <c r="B60" s="18"/>
      <c r="C60" s="140"/>
      <c r="D60" s="140"/>
      <c r="E60" s="140"/>
      <c r="F60" s="140"/>
      <c r="G60" s="140"/>
      <c r="L60" s="141"/>
      <c r="AA60" s="18"/>
      <c r="AB60" s="75"/>
    </row>
    <row r="61" s="129" customFormat="true" ht="12" hidden="false" customHeight="true" outlineLevel="0" collapsed="false">
      <c r="B61" s="18"/>
      <c r="C61" s="140"/>
      <c r="D61" s="140"/>
      <c r="E61" s="140"/>
      <c r="F61" s="140"/>
      <c r="G61" s="140"/>
      <c r="L61" s="141"/>
      <c r="AA61" s="18"/>
      <c r="AB61" s="75"/>
    </row>
    <row r="62" s="129" customFormat="true" ht="12" hidden="false" customHeight="true" outlineLevel="0" collapsed="false">
      <c r="B62" s="18"/>
      <c r="C62" s="140"/>
      <c r="D62" s="140"/>
      <c r="E62" s="140"/>
      <c r="F62" s="140"/>
      <c r="G62" s="140"/>
      <c r="L62" s="141"/>
      <c r="AA62" s="18"/>
      <c r="AB62" s="75"/>
    </row>
    <row r="63" s="129" customFormat="true" ht="12" hidden="false" customHeight="true" outlineLevel="0" collapsed="false">
      <c r="B63" s="18"/>
      <c r="C63" s="140"/>
      <c r="D63" s="140"/>
      <c r="E63" s="140"/>
      <c r="F63" s="140"/>
      <c r="G63" s="140"/>
      <c r="L63" s="141"/>
      <c r="AA63" s="18"/>
      <c r="AB63" s="75"/>
    </row>
    <row r="64" s="129" customFormat="true" ht="12" hidden="false" customHeight="true" outlineLevel="0" collapsed="false">
      <c r="B64" s="18"/>
      <c r="C64" s="140"/>
      <c r="D64" s="140"/>
      <c r="E64" s="140"/>
      <c r="F64" s="140"/>
      <c r="G64" s="140"/>
      <c r="L64" s="141"/>
      <c r="AA64" s="18"/>
      <c r="AB64" s="75"/>
    </row>
    <row r="65" s="129" customFormat="true" ht="12" hidden="false" customHeight="true" outlineLevel="0" collapsed="false">
      <c r="B65" s="18"/>
      <c r="C65" s="140"/>
      <c r="D65" s="140"/>
      <c r="E65" s="140"/>
      <c r="F65" s="140"/>
      <c r="G65" s="140"/>
      <c r="L65" s="141"/>
      <c r="AA65" s="18"/>
      <c r="AB65" s="75"/>
    </row>
    <row r="66" s="129" customFormat="true" ht="12" hidden="false" customHeight="true" outlineLevel="0" collapsed="false">
      <c r="B66" s="18"/>
      <c r="C66" s="140"/>
      <c r="D66" s="140"/>
      <c r="E66" s="140"/>
      <c r="F66" s="140"/>
      <c r="G66" s="140"/>
      <c r="L66" s="141"/>
      <c r="AA66" s="18"/>
      <c r="AB66" s="75"/>
    </row>
    <row r="67" s="129" customFormat="true" ht="12" hidden="false" customHeight="true" outlineLevel="0" collapsed="false">
      <c r="B67" s="18"/>
      <c r="C67" s="140"/>
      <c r="D67" s="140"/>
      <c r="E67" s="140"/>
      <c r="F67" s="140"/>
      <c r="G67" s="140"/>
      <c r="L67" s="141"/>
      <c r="AA67" s="18"/>
      <c r="AB67" s="75"/>
    </row>
    <row r="68" s="129" customFormat="true" ht="12" hidden="false" customHeight="true" outlineLevel="0" collapsed="false">
      <c r="B68" s="18"/>
      <c r="C68" s="140"/>
      <c r="D68" s="140"/>
      <c r="E68" s="140"/>
      <c r="F68" s="140"/>
      <c r="G68" s="140"/>
      <c r="L68" s="141"/>
      <c r="AA68" s="18"/>
      <c r="AB68" s="75"/>
    </row>
    <row r="69" s="129" customFormat="true" ht="12" hidden="false" customHeight="true" outlineLevel="0" collapsed="false">
      <c r="B69" s="18"/>
      <c r="C69" s="140"/>
      <c r="D69" s="140"/>
      <c r="E69" s="140"/>
      <c r="F69" s="140"/>
      <c r="G69" s="140"/>
      <c r="L69" s="141"/>
      <c r="AA69" s="18"/>
      <c r="AB69" s="75"/>
    </row>
    <row r="70" s="129" customFormat="true" ht="12" hidden="false" customHeight="true" outlineLevel="0" collapsed="false">
      <c r="B70" s="18"/>
      <c r="C70" s="140"/>
      <c r="D70" s="140"/>
      <c r="E70" s="140"/>
      <c r="F70" s="140"/>
      <c r="G70" s="140"/>
      <c r="L70" s="141"/>
      <c r="AA70" s="18"/>
      <c r="AB70" s="75"/>
    </row>
    <row r="71" s="129" customFormat="true" ht="12" hidden="false" customHeight="true" outlineLevel="0" collapsed="false">
      <c r="B71" s="18"/>
      <c r="C71" s="140"/>
      <c r="D71" s="140"/>
      <c r="E71" s="140"/>
      <c r="F71" s="140"/>
      <c r="G71" s="140"/>
      <c r="L71" s="141"/>
      <c r="AA71" s="18"/>
      <c r="AB71" s="75"/>
    </row>
    <row r="72" s="129" customFormat="true" ht="12" hidden="false" customHeight="true" outlineLevel="0" collapsed="false">
      <c r="B72" s="18"/>
      <c r="C72" s="140"/>
      <c r="D72" s="140"/>
      <c r="E72" s="140"/>
      <c r="F72" s="140"/>
      <c r="G72" s="140"/>
      <c r="L72" s="141"/>
      <c r="AA72" s="18"/>
      <c r="AB72" s="75"/>
    </row>
    <row r="73" s="129" customFormat="true" ht="12" hidden="false" customHeight="true" outlineLevel="0" collapsed="false">
      <c r="B73" s="18"/>
      <c r="C73" s="140"/>
      <c r="D73" s="140"/>
      <c r="E73" s="140"/>
      <c r="F73" s="140"/>
      <c r="G73" s="140"/>
      <c r="L73" s="141"/>
      <c r="AA73" s="18"/>
      <c r="AB73" s="75"/>
    </row>
    <row r="74" s="129" customFormat="true" ht="12" hidden="false" customHeight="true" outlineLevel="0" collapsed="false">
      <c r="B74" s="18"/>
      <c r="C74" s="140"/>
      <c r="D74" s="140"/>
      <c r="E74" s="140"/>
      <c r="F74" s="140"/>
      <c r="G74" s="140"/>
      <c r="L74" s="141"/>
      <c r="AA74" s="18"/>
      <c r="AB74" s="75"/>
    </row>
    <row r="75" s="129" customFormat="true" ht="12" hidden="false" customHeight="true" outlineLevel="0" collapsed="false">
      <c r="B75" s="18"/>
      <c r="C75" s="140"/>
      <c r="D75" s="140"/>
      <c r="E75" s="140"/>
      <c r="F75" s="140"/>
      <c r="G75" s="140"/>
      <c r="L75" s="141"/>
      <c r="AA75" s="18"/>
      <c r="AB75" s="75"/>
    </row>
    <row r="76" s="129" customFormat="true" ht="12" hidden="false" customHeight="true" outlineLevel="0" collapsed="false">
      <c r="B76" s="18"/>
      <c r="C76" s="140"/>
      <c r="D76" s="140"/>
      <c r="E76" s="140"/>
      <c r="F76" s="140"/>
      <c r="G76" s="140"/>
      <c r="L76" s="141"/>
      <c r="AA76" s="18"/>
      <c r="AB76" s="75"/>
    </row>
    <row r="77" s="129" customFormat="true" ht="12" hidden="false" customHeight="true" outlineLevel="0" collapsed="false">
      <c r="B77" s="18"/>
      <c r="C77" s="140"/>
      <c r="D77" s="140"/>
      <c r="E77" s="140"/>
      <c r="F77" s="140"/>
      <c r="G77" s="140"/>
      <c r="L77" s="141"/>
      <c r="AA77" s="18"/>
      <c r="AB77" s="75"/>
    </row>
    <row r="78" s="129" customFormat="true" ht="12" hidden="false" customHeight="true" outlineLevel="0" collapsed="false">
      <c r="B78" s="18"/>
      <c r="C78" s="140"/>
      <c r="D78" s="140"/>
      <c r="E78" s="140"/>
      <c r="F78" s="140"/>
      <c r="G78" s="140"/>
      <c r="L78" s="141"/>
      <c r="AA78" s="18"/>
      <c r="AB78" s="75"/>
    </row>
    <row r="79" s="129" customFormat="true" ht="12" hidden="false" customHeight="true" outlineLevel="0" collapsed="false">
      <c r="B79" s="18"/>
      <c r="C79" s="140"/>
      <c r="D79" s="140"/>
      <c r="E79" s="140"/>
      <c r="F79" s="140"/>
      <c r="G79" s="140"/>
      <c r="L79" s="141"/>
      <c r="AA79" s="18"/>
      <c r="AB79" s="75"/>
    </row>
    <row r="80" s="129" customFormat="true" ht="12" hidden="false" customHeight="true" outlineLevel="0" collapsed="false">
      <c r="B80" s="18"/>
      <c r="C80" s="140"/>
      <c r="D80" s="140"/>
      <c r="E80" s="140"/>
      <c r="F80" s="140"/>
      <c r="G80" s="140"/>
      <c r="L80" s="141"/>
      <c r="AA80" s="18"/>
      <c r="AB80" s="75"/>
    </row>
    <row r="81" s="129" customFormat="true" ht="12" hidden="false" customHeight="true" outlineLevel="0" collapsed="false">
      <c r="B81" s="18"/>
      <c r="C81" s="140"/>
      <c r="D81" s="140"/>
      <c r="E81" s="140"/>
      <c r="F81" s="140"/>
      <c r="G81" s="140"/>
      <c r="L81" s="141"/>
      <c r="AA81" s="18"/>
      <c r="AB81" s="75"/>
    </row>
    <row r="82" s="129" customFormat="true" ht="12" hidden="false" customHeight="true" outlineLevel="0" collapsed="false">
      <c r="B82" s="18"/>
      <c r="C82" s="140"/>
      <c r="D82" s="140"/>
      <c r="E82" s="140"/>
      <c r="F82" s="140"/>
      <c r="G82" s="140"/>
      <c r="L82" s="141"/>
      <c r="AA82" s="18"/>
      <c r="AB82" s="75"/>
    </row>
    <row r="83" s="129" customFormat="true" ht="12" hidden="false" customHeight="true" outlineLevel="0" collapsed="false">
      <c r="B83" s="18"/>
      <c r="C83" s="140"/>
      <c r="D83" s="140"/>
      <c r="E83" s="140"/>
      <c r="F83" s="140"/>
      <c r="G83" s="140"/>
      <c r="L83" s="141"/>
      <c r="AA83" s="18"/>
      <c r="AB83" s="75"/>
    </row>
    <row r="84" s="129" customFormat="true" ht="12" hidden="false" customHeight="true" outlineLevel="0" collapsed="false">
      <c r="B84" s="18"/>
      <c r="C84" s="140"/>
      <c r="D84" s="140"/>
      <c r="E84" s="140"/>
      <c r="F84" s="140"/>
      <c r="G84" s="140"/>
      <c r="L84" s="141"/>
      <c r="AA84" s="18"/>
      <c r="AB84" s="75"/>
    </row>
    <row r="85" s="129" customFormat="true" ht="12" hidden="false" customHeight="true" outlineLevel="0" collapsed="false">
      <c r="B85" s="18"/>
      <c r="C85" s="140"/>
      <c r="D85" s="140"/>
      <c r="E85" s="140"/>
      <c r="F85" s="140"/>
      <c r="G85" s="140"/>
      <c r="L85" s="141"/>
      <c r="AA85" s="18"/>
      <c r="AB85" s="75"/>
    </row>
    <row r="86" s="129" customFormat="true" ht="12" hidden="false" customHeight="true" outlineLevel="0" collapsed="false">
      <c r="B86" s="18"/>
      <c r="C86" s="140"/>
      <c r="D86" s="140"/>
      <c r="E86" s="140"/>
      <c r="F86" s="140"/>
      <c r="G86" s="140"/>
      <c r="L86" s="141"/>
      <c r="AA86" s="18"/>
      <c r="AB86" s="75"/>
    </row>
    <row r="87" s="129" customFormat="true" ht="12" hidden="false" customHeight="true" outlineLevel="0" collapsed="false">
      <c r="B87" s="18"/>
      <c r="C87" s="140"/>
      <c r="D87" s="140"/>
      <c r="E87" s="140"/>
      <c r="F87" s="140"/>
      <c r="G87" s="140"/>
      <c r="L87" s="141"/>
      <c r="AA87" s="18"/>
      <c r="AB87" s="75"/>
    </row>
    <row r="88" s="129" customFormat="true" ht="12" hidden="false" customHeight="true" outlineLevel="0" collapsed="false">
      <c r="B88" s="18"/>
      <c r="C88" s="140"/>
      <c r="D88" s="140"/>
      <c r="E88" s="140"/>
      <c r="F88" s="140"/>
      <c r="G88" s="140"/>
      <c r="L88" s="141"/>
      <c r="AA88" s="18"/>
      <c r="AB88" s="75"/>
    </row>
    <row r="89" s="129" customFormat="true" ht="12" hidden="false" customHeight="true" outlineLevel="0" collapsed="false">
      <c r="B89" s="18"/>
      <c r="C89" s="140"/>
      <c r="D89" s="140"/>
      <c r="E89" s="140"/>
      <c r="F89" s="140"/>
      <c r="G89" s="140"/>
      <c r="L89" s="141"/>
      <c r="AA89" s="18"/>
      <c r="AB89" s="75"/>
    </row>
    <row r="90" s="129" customFormat="true" ht="12" hidden="false" customHeight="true" outlineLevel="0" collapsed="false">
      <c r="B90" s="18"/>
      <c r="C90" s="140"/>
      <c r="D90" s="140"/>
      <c r="E90" s="140"/>
      <c r="F90" s="140"/>
      <c r="G90" s="140"/>
      <c r="L90" s="141"/>
      <c r="AA90" s="18"/>
      <c r="AB90" s="75"/>
    </row>
    <row r="91" s="129" customFormat="true" ht="12" hidden="false" customHeight="true" outlineLevel="0" collapsed="false">
      <c r="B91" s="18"/>
      <c r="C91" s="140"/>
      <c r="D91" s="140"/>
      <c r="E91" s="140"/>
      <c r="F91" s="140"/>
      <c r="G91" s="140"/>
      <c r="L91" s="141"/>
      <c r="AA91" s="18"/>
      <c r="AB91" s="75"/>
    </row>
    <row r="92" s="129" customFormat="true" ht="12" hidden="false" customHeight="true" outlineLevel="0" collapsed="false">
      <c r="B92" s="18"/>
      <c r="C92" s="140"/>
      <c r="D92" s="140"/>
      <c r="E92" s="140"/>
      <c r="F92" s="140"/>
      <c r="G92" s="140"/>
      <c r="L92" s="141"/>
      <c r="AA92" s="18"/>
      <c r="AB92" s="75"/>
    </row>
    <row r="93" s="129" customFormat="true" ht="12" hidden="false" customHeight="true" outlineLevel="0" collapsed="false">
      <c r="B93" s="18"/>
      <c r="C93" s="140"/>
      <c r="D93" s="140"/>
      <c r="E93" s="140"/>
      <c r="F93" s="140"/>
      <c r="G93" s="140"/>
      <c r="L93" s="141"/>
      <c r="AA93" s="18"/>
      <c r="AB93" s="75"/>
    </row>
    <row r="94" s="129" customFormat="true" ht="12" hidden="false" customHeight="true" outlineLevel="0" collapsed="false">
      <c r="B94" s="18"/>
      <c r="C94" s="140"/>
      <c r="D94" s="140"/>
      <c r="E94" s="140"/>
      <c r="F94" s="140"/>
      <c r="G94" s="140"/>
      <c r="L94" s="141"/>
      <c r="AA94" s="18"/>
      <c r="AB94" s="75"/>
    </row>
    <row r="95" s="129" customFormat="true" ht="12" hidden="false" customHeight="true" outlineLevel="0" collapsed="false">
      <c r="B95" s="18"/>
      <c r="C95" s="140"/>
      <c r="D95" s="140"/>
      <c r="E95" s="140"/>
      <c r="F95" s="140"/>
      <c r="G95" s="140"/>
      <c r="L95" s="141"/>
      <c r="AA95" s="18"/>
      <c r="AB95" s="75"/>
    </row>
    <row r="96" s="129" customFormat="true" ht="12" hidden="false" customHeight="true" outlineLevel="0" collapsed="false">
      <c r="B96" s="18"/>
      <c r="C96" s="140"/>
      <c r="D96" s="140"/>
      <c r="E96" s="140"/>
      <c r="F96" s="140"/>
      <c r="G96" s="140"/>
      <c r="L96" s="141"/>
      <c r="AA96" s="18"/>
      <c r="AB96" s="75"/>
    </row>
    <row r="97" s="129" customFormat="true" ht="12" hidden="false" customHeight="true" outlineLevel="0" collapsed="false">
      <c r="B97" s="18"/>
      <c r="C97" s="140"/>
      <c r="D97" s="140"/>
      <c r="E97" s="140"/>
      <c r="F97" s="140"/>
      <c r="G97" s="140"/>
      <c r="L97" s="141"/>
      <c r="AA97" s="18"/>
      <c r="AB97" s="75"/>
    </row>
    <row r="98" s="129" customFormat="true" ht="12" hidden="false" customHeight="true" outlineLevel="0" collapsed="false">
      <c r="B98" s="18"/>
      <c r="C98" s="140"/>
      <c r="D98" s="140"/>
      <c r="E98" s="140"/>
      <c r="F98" s="140"/>
      <c r="G98" s="140"/>
      <c r="L98" s="141"/>
      <c r="AA98" s="18"/>
      <c r="AB98" s="75"/>
    </row>
    <row r="99" s="129" customFormat="true" ht="12" hidden="false" customHeight="true" outlineLevel="0" collapsed="false">
      <c r="B99" s="18"/>
      <c r="C99" s="140"/>
      <c r="D99" s="140"/>
      <c r="E99" s="140"/>
      <c r="F99" s="140"/>
      <c r="G99" s="140"/>
      <c r="L99" s="141"/>
      <c r="AA99" s="18"/>
      <c r="AB99" s="75"/>
    </row>
    <row r="100" s="129" customFormat="true" ht="12" hidden="false" customHeight="true" outlineLevel="0" collapsed="false">
      <c r="B100" s="18"/>
      <c r="C100" s="140"/>
      <c r="D100" s="140"/>
      <c r="E100" s="140"/>
      <c r="F100" s="140"/>
      <c r="G100" s="140"/>
      <c r="L100" s="141"/>
      <c r="AA100" s="18"/>
      <c r="AB100" s="75"/>
    </row>
    <row r="101" s="129" customFormat="true" ht="12" hidden="false" customHeight="true" outlineLevel="0" collapsed="false">
      <c r="B101" s="18"/>
      <c r="C101" s="140"/>
      <c r="D101" s="140"/>
      <c r="E101" s="140"/>
      <c r="F101" s="140"/>
      <c r="G101" s="140"/>
      <c r="L101" s="141"/>
      <c r="AA101" s="18"/>
      <c r="AB101" s="75"/>
    </row>
    <row r="102" s="129" customFormat="true" ht="12" hidden="false" customHeight="true" outlineLevel="0" collapsed="false">
      <c r="B102" s="18"/>
      <c r="C102" s="140"/>
      <c r="D102" s="140"/>
      <c r="E102" s="140"/>
      <c r="F102" s="140"/>
      <c r="G102" s="140"/>
      <c r="L102" s="141"/>
      <c r="AA102" s="18"/>
      <c r="AB102" s="75"/>
    </row>
    <row r="103" s="129" customFormat="true" ht="12" hidden="false" customHeight="true" outlineLevel="0" collapsed="false">
      <c r="B103" s="18"/>
      <c r="C103" s="140"/>
      <c r="D103" s="140"/>
      <c r="E103" s="140"/>
      <c r="F103" s="140"/>
      <c r="G103" s="140"/>
      <c r="L103" s="141"/>
      <c r="AA103" s="18"/>
      <c r="AB103" s="75"/>
    </row>
    <row r="104" s="129" customFormat="true" ht="12" hidden="false" customHeight="true" outlineLevel="0" collapsed="false">
      <c r="B104" s="18"/>
      <c r="C104" s="140"/>
      <c r="D104" s="140"/>
      <c r="E104" s="140"/>
      <c r="F104" s="140"/>
      <c r="G104" s="140"/>
      <c r="L104" s="141"/>
      <c r="AA104" s="18"/>
      <c r="AB104" s="75"/>
    </row>
    <row r="105" s="129" customFormat="true" ht="12" hidden="false" customHeight="true" outlineLevel="0" collapsed="false">
      <c r="B105" s="18"/>
      <c r="C105" s="140"/>
      <c r="D105" s="140"/>
      <c r="E105" s="140"/>
      <c r="F105" s="140"/>
      <c r="G105" s="140"/>
      <c r="L105" s="141"/>
      <c r="AA105" s="18"/>
      <c r="AB105" s="75"/>
    </row>
    <row r="106" s="129" customFormat="true" ht="12" hidden="false" customHeight="true" outlineLevel="0" collapsed="false">
      <c r="B106" s="18"/>
      <c r="C106" s="140"/>
      <c r="D106" s="140"/>
      <c r="E106" s="140"/>
      <c r="F106" s="140"/>
      <c r="G106" s="140"/>
      <c r="L106" s="141"/>
      <c r="AA106" s="18"/>
      <c r="AB106" s="75"/>
    </row>
    <row r="107" s="129" customFormat="true" ht="12" hidden="false" customHeight="true" outlineLevel="0" collapsed="false">
      <c r="B107" s="18"/>
      <c r="C107" s="140"/>
      <c r="D107" s="140"/>
      <c r="E107" s="140"/>
      <c r="F107" s="140"/>
      <c r="G107" s="140"/>
      <c r="L107" s="141"/>
      <c r="AA107" s="18"/>
      <c r="AB107" s="75"/>
    </row>
    <row r="108" s="129" customFormat="true" ht="12" hidden="false" customHeight="true" outlineLevel="0" collapsed="false">
      <c r="B108" s="18"/>
      <c r="C108" s="140"/>
      <c r="D108" s="140"/>
      <c r="E108" s="140"/>
      <c r="F108" s="140"/>
      <c r="G108" s="140"/>
      <c r="L108" s="141"/>
      <c r="AA108" s="18"/>
      <c r="AB108" s="75"/>
    </row>
    <row r="109" s="129" customFormat="true" ht="12" hidden="false" customHeight="true" outlineLevel="0" collapsed="false">
      <c r="B109" s="18"/>
      <c r="C109" s="140"/>
      <c r="D109" s="140"/>
      <c r="E109" s="140"/>
      <c r="F109" s="140"/>
      <c r="G109" s="140"/>
      <c r="L109" s="141"/>
      <c r="AA109" s="18"/>
      <c r="AB109" s="75"/>
    </row>
    <row r="110" s="129" customFormat="true" ht="12" hidden="false" customHeight="true" outlineLevel="0" collapsed="false">
      <c r="B110" s="18"/>
      <c r="C110" s="140"/>
      <c r="D110" s="140"/>
      <c r="E110" s="140"/>
      <c r="F110" s="140"/>
      <c r="G110" s="140"/>
      <c r="L110" s="141"/>
      <c r="AA110" s="18"/>
      <c r="AB110" s="75"/>
    </row>
    <row r="111" s="129" customFormat="true" ht="12" hidden="false" customHeight="true" outlineLevel="0" collapsed="false">
      <c r="B111" s="18"/>
      <c r="C111" s="140"/>
      <c r="D111" s="140"/>
      <c r="E111" s="140"/>
      <c r="F111" s="140"/>
      <c r="G111" s="140"/>
      <c r="L111" s="141"/>
      <c r="AA111" s="18"/>
      <c r="AB111" s="75"/>
    </row>
    <row r="112" s="129" customFormat="true" ht="12" hidden="false" customHeight="true" outlineLevel="0" collapsed="false">
      <c r="B112" s="18"/>
      <c r="C112" s="140"/>
      <c r="D112" s="140"/>
      <c r="E112" s="140"/>
      <c r="F112" s="140"/>
      <c r="G112" s="140"/>
      <c r="L112" s="141"/>
      <c r="AA112" s="18"/>
      <c r="AB112" s="75"/>
    </row>
    <row r="113" s="129" customFormat="true" ht="12" hidden="false" customHeight="true" outlineLevel="0" collapsed="false">
      <c r="B113" s="18"/>
      <c r="C113" s="140"/>
      <c r="D113" s="140"/>
      <c r="E113" s="140"/>
      <c r="F113" s="140"/>
      <c r="G113" s="140"/>
      <c r="L113" s="141"/>
      <c r="AA113" s="18"/>
      <c r="AB113" s="75"/>
    </row>
    <row r="114" s="129" customFormat="true" ht="12" hidden="false" customHeight="true" outlineLevel="0" collapsed="false">
      <c r="B114" s="18"/>
      <c r="C114" s="140"/>
      <c r="D114" s="140"/>
      <c r="E114" s="140"/>
      <c r="F114" s="140"/>
      <c r="G114" s="140"/>
      <c r="L114" s="141"/>
      <c r="AA114" s="18"/>
      <c r="AB114" s="75"/>
    </row>
    <row r="115" s="129" customFormat="true" ht="12" hidden="false" customHeight="true" outlineLevel="0" collapsed="false">
      <c r="B115" s="18"/>
      <c r="C115" s="140"/>
      <c r="D115" s="140"/>
      <c r="E115" s="140"/>
      <c r="F115" s="140"/>
      <c r="G115" s="140"/>
      <c r="L115" s="141"/>
      <c r="AA115" s="18"/>
      <c r="AB115" s="75"/>
    </row>
    <row r="116" s="129" customFormat="true" ht="12" hidden="false" customHeight="true" outlineLevel="0" collapsed="false">
      <c r="B116" s="18"/>
      <c r="C116" s="140"/>
      <c r="D116" s="140"/>
      <c r="E116" s="140"/>
      <c r="F116" s="140"/>
      <c r="G116" s="140"/>
      <c r="L116" s="141"/>
      <c r="AA116" s="18"/>
      <c r="AB116" s="75"/>
    </row>
    <row r="117" s="129" customFormat="true" ht="12" hidden="false" customHeight="true" outlineLevel="0" collapsed="false">
      <c r="B117" s="18"/>
      <c r="C117" s="140"/>
      <c r="D117" s="140"/>
      <c r="E117" s="140"/>
      <c r="F117" s="140"/>
      <c r="G117" s="140"/>
      <c r="L117" s="141"/>
      <c r="AA117" s="18"/>
      <c r="AB117" s="75"/>
    </row>
    <row r="118" s="129" customFormat="true" ht="12" hidden="false" customHeight="true" outlineLevel="0" collapsed="false">
      <c r="B118" s="18"/>
      <c r="C118" s="140"/>
      <c r="D118" s="140"/>
      <c r="E118" s="140"/>
      <c r="F118" s="140"/>
      <c r="G118" s="140"/>
      <c r="L118" s="141"/>
      <c r="AA118" s="18"/>
      <c r="AB118" s="75"/>
    </row>
    <row r="119" s="129" customFormat="true" ht="12" hidden="false" customHeight="true" outlineLevel="0" collapsed="false">
      <c r="B119" s="18"/>
      <c r="C119" s="140"/>
      <c r="D119" s="140"/>
      <c r="E119" s="140"/>
      <c r="F119" s="140"/>
      <c r="G119" s="140"/>
      <c r="L119" s="141"/>
      <c r="AA119" s="18"/>
      <c r="AB119" s="75"/>
    </row>
    <row r="120" s="129" customFormat="true" ht="12" hidden="false" customHeight="true" outlineLevel="0" collapsed="false">
      <c r="B120" s="18"/>
      <c r="C120" s="140"/>
      <c r="D120" s="140"/>
      <c r="E120" s="140"/>
      <c r="F120" s="140"/>
      <c r="G120" s="140"/>
      <c r="L120" s="141"/>
      <c r="AA120" s="18"/>
      <c r="AB120" s="75"/>
    </row>
    <row r="121" s="129" customFormat="true" ht="12" hidden="false" customHeight="true" outlineLevel="0" collapsed="false">
      <c r="B121" s="18"/>
      <c r="C121" s="140"/>
      <c r="D121" s="140"/>
      <c r="E121" s="140"/>
      <c r="F121" s="140"/>
      <c r="G121" s="140"/>
      <c r="L121" s="141"/>
      <c r="AA121" s="18"/>
      <c r="AB121" s="75"/>
    </row>
    <row r="122" s="129" customFormat="true" ht="12" hidden="false" customHeight="true" outlineLevel="0" collapsed="false">
      <c r="B122" s="18"/>
      <c r="C122" s="140"/>
      <c r="D122" s="140"/>
      <c r="E122" s="140"/>
      <c r="F122" s="140"/>
      <c r="G122" s="140"/>
      <c r="L122" s="141"/>
      <c r="AA122" s="18"/>
      <c r="AB122" s="75"/>
    </row>
    <row r="123" s="129" customFormat="true" ht="12" hidden="false" customHeight="true" outlineLevel="0" collapsed="false">
      <c r="B123" s="18"/>
      <c r="C123" s="140"/>
      <c r="D123" s="140"/>
      <c r="E123" s="140"/>
      <c r="F123" s="140"/>
      <c r="G123" s="140"/>
      <c r="L123" s="141"/>
      <c r="AA123" s="18"/>
      <c r="AB123" s="75"/>
    </row>
    <row r="124" s="129" customFormat="true" ht="12" hidden="false" customHeight="true" outlineLevel="0" collapsed="false">
      <c r="B124" s="18"/>
      <c r="C124" s="140"/>
      <c r="D124" s="140"/>
      <c r="E124" s="140"/>
      <c r="F124" s="140"/>
      <c r="G124" s="140"/>
      <c r="L124" s="141"/>
      <c r="AA124" s="18"/>
      <c r="AB124" s="75"/>
    </row>
    <row r="125" s="129" customFormat="true" ht="12" hidden="false" customHeight="true" outlineLevel="0" collapsed="false">
      <c r="B125" s="18"/>
      <c r="C125" s="140"/>
      <c r="D125" s="140"/>
      <c r="E125" s="140"/>
      <c r="F125" s="140"/>
      <c r="G125" s="140"/>
      <c r="L125" s="141"/>
      <c r="AA125" s="18"/>
      <c r="AB125" s="75"/>
    </row>
    <row r="126" s="129" customFormat="true" ht="12" hidden="false" customHeight="true" outlineLevel="0" collapsed="false">
      <c r="B126" s="18"/>
      <c r="C126" s="140"/>
      <c r="D126" s="140"/>
      <c r="E126" s="140"/>
      <c r="F126" s="140"/>
      <c r="G126" s="140"/>
      <c r="L126" s="141"/>
      <c r="AA126" s="18"/>
      <c r="AB126" s="75"/>
    </row>
    <row r="127" s="129" customFormat="true" ht="12" hidden="false" customHeight="true" outlineLevel="0" collapsed="false">
      <c r="B127" s="18"/>
      <c r="C127" s="140"/>
      <c r="D127" s="140"/>
      <c r="E127" s="140"/>
      <c r="F127" s="140"/>
      <c r="G127" s="140"/>
      <c r="L127" s="141"/>
      <c r="AA127" s="18"/>
      <c r="AB127" s="75"/>
    </row>
    <row r="128" s="129" customFormat="true" ht="12" hidden="false" customHeight="true" outlineLevel="0" collapsed="false">
      <c r="B128" s="18"/>
      <c r="C128" s="140"/>
      <c r="D128" s="140"/>
      <c r="E128" s="140"/>
      <c r="F128" s="140"/>
      <c r="G128" s="140"/>
      <c r="L128" s="141"/>
      <c r="AA128" s="18"/>
      <c r="AB128" s="75"/>
    </row>
    <row r="129" s="129" customFormat="true" ht="12" hidden="false" customHeight="true" outlineLevel="0" collapsed="false">
      <c r="B129" s="18"/>
      <c r="C129" s="140"/>
      <c r="D129" s="140"/>
      <c r="E129" s="140"/>
      <c r="F129" s="140"/>
      <c r="G129" s="140"/>
      <c r="L129" s="141"/>
      <c r="AA129" s="18"/>
      <c r="AB129" s="75"/>
    </row>
    <row r="130" s="129" customFormat="true" ht="12" hidden="false" customHeight="true" outlineLevel="0" collapsed="false">
      <c r="B130" s="18"/>
      <c r="C130" s="140"/>
      <c r="D130" s="140"/>
      <c r="E130" s="140"/>
      <c r="F130" s="140"/>
      <c r="G130" s="140"/>
      <c r="L130" s="141"/>
      <c r="AA130" s="18"/>
      <c r="AB130" s="75"/>
    </row>
    <row r="131" s="129" customFormat="true" ht="12" hidden="false" customHeight="true" outlineLevel="0" collapsed="false">
      <c r="B131" s="18"/>
      <c r="C131" s="140"/>
      <c r="D131" s="140"/>
      <c r="E131" s="140"/>
      <c r="F131" s="140"/>
      <c r="G131" s="140"/>
      <c r="L131" s="141"/>
      <c r="AA131" s="18"/>
      <c r="AB131" s="75"/>
    </row>
    <row r="132" s="129" customFormat="true" ht="12" hidden="false" customHeight="true" outlineLevel="0" collapsed="false">
      <c r="B132" s="18"/>
      <c r="C132" s="140"/>
      <c r="D132" s="140"/>
      <c r="E132" s="140"/>
      <c r="F132" s="140"/>
      <c r="G132" s="140"/>
      <c r="L132" s="141"/>
      <c r="AA132" s="18"/>
      <c r="AB132" s="75"/>
    </row>
    <row r="133" s="129" customFormat="true" ht="12" hidden="false" customHeight="true" outlineLevel="0" collapsed="false">
      <c r="B133" s="18"/>
      <c r="C133" s="140"/>
      <c r="D133" s="140"/>
      <c r="E133" s="140"/>
      <c r="F133" s="140"/>
      <c r="G133" s="140"/>
      <c r="L133" s="141"/>
      <c r="AA133" s="18"/>
      <c r="AB133" s="75"/>
    </row>
    <row r="134" s="129" customFormat="true" ht="12" hidden="false" customHeight="true" outlineLevel="0" collapsed="false">
      <c r="B134" s="18"/>
      <c r="C134" s="140"/>
      <c r="D134" s="140"/>
      <c r="E134" s="140"/>
      <c r="F134" s="140"/>
      <c r="G134" s="140"/>
      <c r="L134" s="141"/>
      <c r="AA134" s="18"/>
      <c r="AB134" s="75"/>
    </row>
    <row r="135" s="129" customFormat="true" ht="12" hidden="false" customHeight="true" outlineLevel="0" collapsed="false">
      <c r="B135" s="18"/>
      <c r="C135" s="140"/>
      <c r="D135" s="140"/>
      <c r="E135" s="140"/>
      <c r="F135" s="140"/>
      <c r="G135" s="140"/>
      <c r="L135" s="141"/>
      <c r="AA135" s="18"/>
      <c r="AB135" s="75"/>
    </row>
    <row r="136" s="129" customFormat="true" ht="12" hidden="false" customHeight="true" outlineLevel="0" collapsed="false">
      <c r="B136" s="18"/>
      <c r="C136" s="140"/>
      <c r="D136" s="140"/>
      <c r="E136" s="140"/>
      <c r="F136" s="140"/>
      <c r="G136" s="140"/>
      <c r="L136" s="141"/>
      <c r="AA136" s="18"/>
      <c r="AB136" s="75"/>
    </row>
    <row r="137" s="129" customFormat="true" ht="12" hidden="false" customHeight="true" outlineLevel="0" collapsed="false">
      <c r="B137" s="18"/>
      <c r="C137" s="140"/>
      <c r="D137" s="140"/>
      <c r="E137" s="140"/>
      <c r="F137" s="140"/>
      <c r="G137" s="140"/>
      <c r="L137" s="141"/>
      <c r="AA137" s="18"/>
      <c r="AB137" s="75"/>
    </row>
    <row r="138" s="129" customFormat="true" ht="12" hidden="false" customHeight="true" outlineLevel="0" collapsed="false">
      <c r="B138" s="18"/>
      <c r="C138" s="140"/>
      <c r="D138" s="140"/>
      <c r="E138" s="140"/>
      <c r="F138" s="140"/>
      <c r="G138" s="140"/>
      <c r="L138" s="141"/>
      <c r="AA138" s="18"/>
      <c r="AB138" s="75"/>
    </row>
    <row r="139" s="129" customFormat="true" ht="12" hidden="false" customHeight="true" outlineLevel="0" collapsed="false">
      <c r="B139" s="18"/>
      <c r="C139" s="140"/>
      <c r="D139" s="140"/>
      <c r="E139" s="140"/>
      <c r="F139" s="140"/>
      <c r="G139" s="140"/>
      <c r="L139" s="141"/>
      <c r="AA139" s="18"/>
      <c r="AB139" s="75"/>
    </row>
    <row r="140" s="129" customFormat="true" ht="12" hidden="false" customHeight="true" outlineLevel="0" collapsed="false">
      <c r="B140" s="18"/>
      <c r="C140" s="140"/>
      <c r="D140" s="140"/>
      <c r="E140" s="140"/>
      <c r="F140" s="140"/>
      <c r="G140" s="140"/>
      <c r="L140" s="141"/>
      <c r="AA140" s="18"/>
      <c r="AB140" s="75"/>
    </row>
    <row r="141" s="129" customFormat="true" ht="12" hidden="false" customHeight="true" outlineLevel="0" collapsed="false">
      <c r="B141" s="18"/>
      <c r="C141" s="140"/>
      <c r="D141" s="140"/>
      <c r="E141" s="140"/>
      <c r="F141" s="140"/>
      <c r="G141" s="140"/>
      <c r="L141" s="141"/>
      <c r="AA141" s="18"/>
      <c r="AB141" s="75"/>
    </row>
    <row r="142" s="129" customFormat="true" ht="12" hidden="false" customHeight="true" outlineLevel="0" collapsed="false">
      <c r="B142" s="18"/>
      <c r="C142" s="140"/>
      <c r="D142" s="140"/>
      <c r="E142" s="140"/>
      <c r="F142" s="140"/>
      <c r="G142" s="140"/>
      <c r="L142" s="141"/>
      <c r="AA142" s="18"/>
      <c r="AB142" s="75"/>
    </row>
    <row r="143" s="129" customFormat="true" ht="12" hidden="false" customHeight="true" outlineLevel="0" collapsed="false">
      <c r="B143" s="18"/>
      <c r="C143" s="140"/>
      <c r="D143" s="140"/>
      <c r="E143" s="140"/>
      <c r="F143" s="140"/>
      <c r="G143" s="140"/>
      <c r="L143" s="141"/>
      <c r="AA143" s="18"/>
      <c r="AB143" s="75"/>
    </row>
    <row r="144" s="129" customFormat="true" ht="12" hidden="false" customHeight="true" outlineLevel="0" collapsed="false">
      <c r="B144" s="18"/>
      <c r="C144" s="140"/>
      <c r="D144" s="140"/>
      <c r="E144" s="140"/>
      <c r="F144" s="140"/>
      <c r="G144" s="140"/>
      <c r="L144" s="141"/>
      <c r="AA144" s="18"/>
      <c r="AB144" s="75"/>
    </row>
    <row r="145" s="129" customFormat="true" ht="12" hidden="false" customHeight="true" outlineLevel="0" collapsed="false">
      <c r="B145" s="18"/>
      <c r="C145" s="140"/>
      <c r="D145" s="140"/>
      <c r="E145" s="140"/>
      <c r="F145" s="140"/>
      <c r="G145" s="140"/>
      <c r="L145" s="141"/>
      <c r="AA145" s="18"/>
      <c r="AB145" s="75"/>
    </row>
    <row r="146" s="129" customFormat="true" ht="12" hidden="false" customHeight="true" outlineLevel="0" collapsed="false">
      <c r="B146" s="18"/>
      <c r="C146" s="140"/>
      <c r="D146" s="140"/>
      <c r="E146" s="140"/>
      <c r="F146" s="140"/>
      <c r="G146" s="140"/>
      <c r="L146" s="141"/>
      <c r="AA146" s="18"/>
      <c r="AB146" s="75"/>
    </row>
    <row r="147" s="129" customFormat="true" ht="12" hidden="false" customHeight="true" outlineLevel="0" collapsed="false">
      <c r="B147" s="18"/>
      <c r="C147" s="140"/>
      <c r="D147" s="140"/>
      <c r="E147" s="140"/>
      <c r="F147" s="140"/>
      <c r="G147" s="140"/>
      <c r="L147" s="141"/>
      <c r="AA147" s="18"/>
      <c r="AB147" s="75"/>
    </row>
    <row r="148" s="129" customFormat="true" ht="12" hidden="false" customHeight="true" outlineLevel="0" collapsed="false">
      <c r="B148" s="18"/>
      <c r="C148" s="140"/>
      <c r="D148" s="140"/>
      <c r="E148" s="140"/>
      <c r="F148" s="140"/>
      <c r="G148" s="140"/>
      <c r="L148" s="141"/>
      <c r="AA148" s="18"/>
      <c r="AB148" s="75"/>
    </row>
    <row r="149" s="129" customFormat="true" ht="12" hidden="false" customHeight="true" outlineLevel="0" collapsed="false">
      <c r="B149" s="18"/>
      <c r="C149" s="140"/>
      <c r="D149" s="140"/>
      <c r="E149" s="140"/>
      <c r="F149" s="140"/>
      <c r="G149" s="140"/>
      <c r="L149" s="141"/>
      <c r="AA149" s="18"/>
      <c r="AB149" s="75"/>
    </row>
    <row r="150" s="129" customFormat="true" ht="12" hidden="false" customHeight="true" outlineLevel="0" collapsed="false">
      <c r="B150" s="18"/>
      <c r="C150" s="140"/>
      <c r="D150" s="140"/>
      <c r="E150" s="140"/>
      <c r="F150" s="140"/>
      <c r="G150" s="140"/>
      <c r="L150" s="141"/>
      <c r="AA150" s="18"/>
      <c r="AB150" s="75"/>
    </row>
    <row r="151" s="129" customFormat="true" ht="12" hidden="false" customHeight="true" outlineLevel="0" collapsed="false">
      <c r="B151" s="18"/>
      <c r="C151" s="140"/>
      <c r="D151" s="140"/>
      <c r="E151" s="140"/>
      <c r="F151" s="140"/>
      <c r="G151" s="140"/>
      <c r="L151" s="141"/>
      <c r="AA151" s="18"/>
      <c r="AB151" s="75"/>
    </row>
    <row r="152" s="129" customFormat="true" ht="12" hidden="false" customHeight="true" outlineLevel="0" collapsed="false">
      <c r="B152" s="18"/>
      <c r="C152" s="140"/>
      <c r="D152" s="140"/>
      <c r="E152" s="140"/>
      <c r="F152" s="140"/>
      <c r="G152" s="140"/>
      <c r="L152" s="141"/>
      <c r="AA152" s="18"/>
      <c r="AB152" s="75"/>
    </row>
    <row r="153" s="129" customFormat="true" ht="12" hidden="false" customHeight="true" outlineLevel="0" collapsed="false">
      <c r="B153" s="18"/>
      <c r="C153" s="140"/>
      <c r="D153" s="140"/>
      <c r="E153" s="140"/>
      <c r="F153" s="140"/>
      <c r="G153" s="140"/>
      <c r="L153" s="141"/>
      <c r="AA153" s="18"/>
      <c r="AB153" s="75"/>
    </row>
    <row r="154" s="129" customFormat="true" ht="12" hidden="false" customHeight="true" outlineLevel="0" collapsed="false">
      <c r="B154" s="18"/>
      <c r="C154" s="140"/>
      <c r="D154" s="140"/>
      <c r="E154" s="140"/>
      <c r="F154" s="140"/>
      <c r="G154" s="140"/>
      <c r="L154" s="141"/>
      <c r="AA154" s="18"/>
      <c r="AB154" s="75"/>
    </row>
    <row r="155" s="129" customFormat="true" ht="12" hidden="false" customHeight="true" outlineLevel="0" collapsed="false">
      <c r="B155" s="18"/>
      <c r="C155" s="140"/>
      <c r="D155" s="140"/>
      <c r="E155" s="140"/>
      <c r="F155" s="140"/>
      <c r="G155" s="140"/>
      <c r="L155" s="141"/>
      <c r="AA155" s="18"/>
      <c r="AB155" s="75"/>
    </row>
    <row r="156" s="129" customFormat="true" ht="12" hidden="false" customHeight="true" outlineLevel="0" collapsed="false">
      <c r="B156" s="18"/>
      <c r="C156" s="140"/>
      <c r="D156" s="140"/>
      <c r="E156" s="140"/>
      <c r="F156" s="140"/>
      <c r="G156" s="140"/>
      <c r="L156" s="141"/>
      <c r="AA156" s="18"/>
      <c r="AB156" s="75"/>
    </row>
    <row r="157" s="129" customFormat="true" ht="12" hidden="false" customHeight="true" outlineLevel="0" collapsed="false">
      <c r="B157" s="18"/>
      <c r="C157" s="140"/>
      <c r="D157" s="140"/>
      <c r="E157" s="140"/>
      <c r="F157" s="140"/>
      <c r="G157" s="140"/>
      <c r="L157" s="141"/>
      <c r="AA157" s="18"/>
      <c r="AB157" s="75"/>
    </row>
    <row r="158" s="129" customFormat="true" ht="12" hidden="false" customHeight="true" outlineLevel="0" collapsed="false">
      <c r="B158" s="18"/>
      <c r="C158" s="140"/>
      <c r="D158" s="140"/>
      <c r="E158" s="140"/>
      <c r="F158" s="140"/>
      <c r="G158" s="140"/>
      <c r="L158" s="141"/>
      <c r="AA158" s="18"/>
      <c r="AB158" s="75"/>
    </row>
    <row r="159" s="129" customFormat="true" ht="12" hidden="false" customHeight="true" outlineLevel="0" collapsed="false">
      <c r="B159" s="18"/>
      <c r="C159" s="140"/>
      <c r="D159" s="140"/>
      <c r="E159" s="140"/>
      <c r="F159" s="140"/>
      <c r="G159" s="140"/>
      <c r="L159" s="141"/>
      <c r="AA159" s="18"/>
      <c r="AB159" s="75"/>
    </row>
    <row r="160" s="129" customFormat="true" ht="12" hidden="false" customHeight="true" outlineLevel="0" collapsed="false">
      <c r="B160" s="18"/>
      <c r="C160" s="140"/>
      <c r="D160" s="140"/>
      <c r="E160" s="140"/>
      <c r="F160" s="140"/>
      <c r="G160" s="140"/>
      <c r="L160" s="141"/>
      <c r="AA160" s="18"/>
      <c r="AB160" s="75"/>
    </row>
    <row r="161" s="129" customFormat="true" ht="12" hidden="false" customHeight="true" outlineLevel="0" collapsed="false">
      <c r="B161" s="18"/>
      <c r="C161" s="140"/>
      <c r="D161" s="140"/>
      <c r="E161" s="140"/>
      <c r="F161" s="140"/>
      <c r="G161" s="140"/>
      <c r="L161" s="141"/>
      <c r="AA161" s="18"/>
      <c r="AB161" s="75"/>
    </row>
    <row r="162" s="129" customFormat="true" ht="12" hidden="false" customHeight="true" outlineLevel="0" collapsed="false">
      <c r="B162" s="18"/>
      <c r="C162" s="140"/>
      <c r="D162" s="140"/>
      <c r="E162" s="140"/>
      <c r="F162" s="140"/>
      <c r="G162" s="140"/>
      <c r="L162" s="141"/>
      <c r="AA162" s="18"/>
      <c r="AB162" s="75"/>
    </row>
    <row r="163" s="129" customFormat="true" ht="12" hidden="false" customHeight="true" outlineLevel="0" collapsed="false">
      <c r="B163" s="18"/>
      <c r="C163" s="140"/>
      <c r="D163" s="140"/>
      <c r="E163" s="140"/>
      <c r="F163" s="140"/>
      <c r="G163" s="140"/>
      <c r="L163" s="141"/>
      <c r="AA163" s="18"/>
      <c r="AB163" s="75"/>
    </row>
    <row r="164" s="129" customFormat="true" ht="12" hidden="false" customHeight="true" outlineLevel="0" collapsed="false">
      <c r="B164" s="18"/>
      <c r="C164" s="140"/>
      <c r="D164" s="140"/>
      <c r="E164" s="140"/>
      <c r="F164" s="140"/>
      <c r="G164" s="140"/>
      <c r="L164" s="141"/>
      <c r="AA164" s="18"/>
      <c r="AB164" s="75"/>
    </row>
    <row r="165" s="129" customFormat="true" ht="12" hidden="false" customHeight="true" outlineLevel="0" collapsed="false">
      <c r="B165" s="18"/>
      <c r="C165" s="140"/>
      <c r="D165" s="140"/>
      <c r="E165" s="140"/>
      <c r="F165" s="140"/>
      <c r="G165" s="140"/>
      <c r="L165" s="141"/>
      <c r="AA165" s="18"/>
      <c r="AB165" s="75"/>
    </row>
    <row r="166" s="129" customFormat="true" ht="12" hidden="false" customHeight="true" outlineLevel="0" collapsed="false">
      <c r="B166" s="18"/>
      <c r="C166" s="140"/>
      <c r="D166" s="140"/>
      <c r="E166" s="140"/>
      <c r="F166" s="140"/>
      <c r="G166" s="140"/>
      <c r="L166" s="141"/>
      <c r="AA166" s="18"/>
      <c r="AB166" s="75"/>
    </row>
    <row r="167" s="129" customFormat="true" ht="12" hidden="false" customHeight="true" outlineLevel="0" collapsed="false">
      <c r="B167" s="18"/>
      <c r="C167" s="140"/>
      <c r="D167" s="140"/>
      <c r="E167" s="140"/>
      <c r="F167" s="140"/>
      <c r="G167" s="140"/>
      <c r="L167" s="141"/>
      <c r="AA167" s="18"/>
      <c r="AB167" s="75"/>
    </row>
    <row r="168" s="129" customFormat="true" ht="12" hidden="false" customHeight="true" outlineLevel="0" collapsed="false">
      <c r="B168" s="18"/>
      <c r="C168" s="140"/>
      <c r="D168" s="140"/>
      <c r="E168" s="140"/>
      <c r="F168" s="140"/>
      <c r="G168" s="140"/>
      <c r="L168" s="141"/>
      <c r="AA168" s="18"/>
      <c r="AB168" s="75"/>
    </row>
    <row r="169" s="129" customFormat="true" ht="12" hidden="false" customHeight="true" outlineLevel="0" collapsed="false">
      <c r="B169" s="18"/>
      <c r="C169" s="140"/>
      <c r="D169" s="140"/>
      <c r="E169" s="140"/>
      <c r="F169" s="140"/>
      <c r="G169" s="140"/>
      <c r="L169" s="141"/>
      <c r="AA169" s="18"/>
      <c r="AB169" s="75"/>
    </row>
    <row r="170" s="129" customFormat="true" ht="12" hidden="false" customHeight="true" outlineLevel="0" collapsed="false">
      <c r="B170" s="18"/>
      <c r="C170" s="140"/>
      <c r="D170" s="140"/>
      <c r="E170" s="140"/>
      <c r="F170" s="140"/>
      <c r="G170" s="140"/>
      <c r="L170" s="141"/>
      <c r="AA170" s="18"/>
      <c r="AB170" s="75"/>
    </row>
    <row r="171" s="129" customFormat="true" ht="12" hidden="false" customHeight="true" outlineLevel="0" collapsed="false">
      <c r="B171" s="18"/>
      <c r="C171" s="140"/>
      <c r="D171" s="140"/>
      <c r="E171" s="140"/>
      <c r="F171" s="140"/>
      <c r="G171" s="140"/>
      <c r="L171" s="141"/>
      <c r="AA171" s="18"/>
      <c r="AB171" s="75"/>
    </row>
    <row r="172" s="129" customFormat="true" ht="12" hidden="false" customHeight="true" outlineLevel="0" collapsed="false">
      <c r="B172" s="18"/>
      <c r="C172" s="140"/>
      <c r="D172" s="140"/>
      <c r="E172" s="140"/>
      <c r="F172" s="140"/>
      <c r="G172" s="140"/>
      <c r="L172" s="141"/>
      <c r="AA172" s="18"/>
      <c r="AB172" s="75"/>
    </row>
    <row r="173" s="129" customFormat="true" ht="12" hidden="false" customHeight="true" outlineLevel="0" collapsed="false">
      <c r="B173" s="18"/>
      <c r="C173" s="140"/>
      <c r="D173" s="140"/>
      <c r="E173" s="140"/>
      <c r="F173" s="140"/>
      <c r="G173" s="140"/>
      <c r="L173" s="141"/>
      <c r="AA173" s="18"/>
      <c r="AB173" s="75"/>
    </row>
    <row r="174" s="129" customFormat="true" ht="12" hidden="false" customHeight="true" outlineLevel="0" collapsed="false">
      <c r="B174" s="18"/>
      <c r="C174" s="140"/>
      <c r="D174" s="140"/>
      <c r="E174" s="140"/>
      <c r="F174" s="140"/>
      <c r="G174" s="140"/>
      <c r="L174" s="141"/>
      <c r="AA174" s="18"/>
      <c r="AB174" s="75"/>
    </row>
    <row r="175" s="129" customFormat="true" ht="12" hidden="false" customHeight="true" outlineLevel="0" collapsed="false">
      <c r="B175" s="18"/>
      <c r="C175" s="140"/>
      <c r="D175" s="140"/>
      <c r="E175" s="140"/>
      <c r="F175" s="140"/>
      <c r="G175" s="140"/>
      <c r="L175" s="141"/>
      <c r="AA175" s="18"/>
      <c r="AB175" s="75"/>
    </row>
    <row r="176" s="129" customFormat="true" ht="12" hidden="false" customHeight="true" outlineLevel="0" collapsed="false">
      <c r="B176" s="18"/>
      <c r="C176" s="140"/>
      <c r="D176" s="140"/>
      <c r="E176" s="140"/>
      <c r="F176" s="140"/>
      <c r="G176" s="140"/>
      <c r="L176" s="141"/>
      <c r="AA176" s="18"/>
      <c r="AB176" s="75"/>
    </row>
    <row r="177" s="129" customFormat="true" ht="12" hidden="false" customHeight="true" outlineLevel="0" collapsed="false">
      <c r="B177" s="18"/>
      <c r="C177" s="140"/>
      <c r="D177" s="140"/>
      <c r="E177" s="140"/>
      <c r="F177" s="140"/>
      <c r="G177" s="140"/>
      <c r="L177" s="141"/>
      <c r="AA177" s="18"/>
      <c r="AB177" s="75"/>
    </row>
    <row r="178" s="129" customFormat="true" ht="12" hidden="false" customHeight="true" outlineLevel="0" collapsed="false">
      <c r="B178" s="18"/>
      <c r="C178" s="140"/>
      <c r="D178" s="140"/>
      <c r="E178" s="140"/>
      <c r="F178" s="140"/>
      <c r="G178" s="140"/>
      <c r="L178" s="141"/>
      <c r="AA178" s="18"/>
      <c r="AB178" s="75"/>
    </row>
    <row r="179" s="129" customFormat="true" ht="12" hidden="false" customHeight="true" outlineLevel="0" collapsed="false">
      <c r="B179" s="18"/>
      <c r="C179" s="140"/>
      <c r="D179" s="140"/>
      <c r="E179" s="140"/>
      <c r="F179" s="140"/>
      <c r="G179" s="140"/>
      <c r="L179" s="141"/>
      <c r="AA179" s="18"/>
      <c r="AB179" s="75"/>
    </row>
    <row r="180" s="129" customFormat="true" ht="12" hidden="false" customHeight="true" outlineLevel="0" collapsed="false">
      <c r="B180" s="18"/>
      <c r="C180" s="140"/>
      <c r="D180" s="140"/>
      <c r="E180" s="140"/>
      <c r="F180" s="140"/>
      <c r="G180" s="140"/>
      <c r="L180" s="141"/>
      <c r="AA180" s="18"/>
      <c r="AB180" s="75"/>
    </row>
    <row r="181" s="129" customFormat="true" ht="12" hidden="false" customHeight="true" outlineLevel="0" collapsed="false">
      <c r="B181" s="18"/>
      <c r="C181" s="140"/>
      <c r="D181" s="140"/>
      <c r="E181" s="140"/>
      <c r="F181" s="140"/>
      <c r="G181" s="140"/>
      <c r="L181" s="141"/>
      <c r="AA181" s="18"/>
      <c r="AB181" s="75"/>
    </row>
    <row r="182" s="129" customFormat="true" ht="12" hidden="false" customHeight="true" outlineLevel="0" collapsed="false">
      <c r="B182" s="18"/>
      <c r="C182" s="140"/>
      <c r="D182" s="140"/>
      <c r="E182" s="140"/>
      <c r="F182" s="140"/>
      <c r="G182" s="140"/>
      <c r="L182" s="141"/>
      <c r="AA182" s="18"/>
      <c r="AB182" s="75"/>
    </row>
    <row r="183" s="129" customFormat="true" ht="12" hidden="false" customHeight="true" outlineLevel="0" collapsed="false">
      <c r="B183" s="18"/>
      <c r="C183" s="140"/>
      <c r="D183" s="140"/>
      <c r="E183" s="140"/>
      <c r="F183" s="140"/>
      <c r="G183" s="140"/>
      <c r="L183" s="141"/>
      <c r="AA183" s="18"/>
      <c r="AB183" s="75"/>
    </row>
    <row r="184" s="129" customFormat="true" ht="12" hidden="false" customHeight="true" outlineLevel="0" collapsed="false">
      <c r="B184" s="18"/>
      <c r="C184" s="140"/>
      <c r="D184" s="140"/>
      <c r="E184" s="140"/>
      <c r="F184" s="140"/>
      <c r="G184" s="140"/>
      <c r="L184" s="141"/>
      <c r="AA184" s="18"/>
      <c r="AB184" s="75"/>
    </row>
    <row r="185" s="129" customFormat="true" ht="12" hidden="false" customHeight="true" outlineLevel="0" collapsed="false">
      <c r="B185" s="18"/>
      <c r="C185" s="140"/>
      <c r="D185" s="140"/>
      <c r="E185" s="140"/>
      <c r="F185" s="140"/>
      <c r="G185" s="140"/>
      <c r="L185" s="141"/>
      <c r="AA185" s="18"/>
      <c r="AB185" s="75"/>
    </row>
  </sheetData>
  <mergeCells count="28">
    <mergeCell ref="D1:F1"/>
    <mergeCell ref="X1:Y1"/>
    <mergeCell ref="E8:F8"/>
    <mergeCell ref="C9:C12"/>
    <mergeCell ref="E9:F9"/>
    <mergeCell ref="E10:F10"/>
    <mergeCell ref="E11:F11"/>
    <mergeCell ref="E12:F12"/>
    <mergeCell ref="E13:F13"/>
    <mergeCell ref="D14:F14"/>
    <mergeCell ref="C15:C17"/>
    <mergeCell ref="E15:F15"/>
    <mergeCell ref="E16:F16"/>
    <mergeCell ref="E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85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42" width="3.12"/>
    <col collapsed="false" customWidth="true" hidden="false" outlineLevel="0" max="2" min="2" style="1" width="3.12"/>
    <col collapsed="false" customWidth="true" hidden="false" outlineLevel="0" max="3" min="3" style="143" width="3.62"/>
    <col collapsed="false" customWidth="true" hidden="false" outlineLevel="0" max="4" min="4" style="144" width="1.62"/>
    <col collapsed="false" customWidth="true" hidden="false" outlineLevel="0" max="5" min="5" style="142" width="4.62"/>
    <col collapsed="false" customWidth="true" hidden="false" outlineLevel="0" max="6" min="6" style="142" width="7.62"/>
    <col collapsed="false" customWidth="true" hidden="false" outlineLevel="0" max="7" min="7" style="142" width="1.62"/>
    <col collapsed="false" customWidth="true" hidden="false" outlineLevel="0" max="8" min="8" style="142" width="8.62"/>
    <col collapsed="false" customWidth="true" hidden="false" outlineLevel="0" max="9" min="9" style="142" width="1.62"/>
    <col collapsed="false" customWidth="true" hidden="false" outlineLevel="0" max="13" min="10" style="1" width="8.86"/>
    <col collapsed="false" customWidth="true" hidden="false" outlineLevel="0" max="14" min="14" style="3" width="8.86"/>
    <col collapsed="false" customWidth="true" hidden="false" outlineLevel="0" max="19" min="15" style="1" width="8.86"/>
    <col collapsed="false" customWidth="true" hidden="false" outlineLevel="0" max="24" min="20" style="142" width="8.86"/>
    <col collapsed="false" customWidth="true" hidden="false" outlineLevel="0" max="25" min="25" style="142" width="9.62"/>
    <col collapsed="false" customWidth="true" hidden="false" outlineLevel="0" max="27" min="26" style="142" width="3.12"/>
    <col collapsed="false" customWidth="false" hidden="false" outlineLevel="0" max="257" min="28" style="142" width="8.99"/>
  </cols>
  <sheetData>
    <row r="1" s="12" customFormat="true" ht="14.1" hidden="false" customHeight="true" outlineLevel="0" collapsed="false">
      <c r="A1" s="4"/>
      <c r="B1" s="4"/>
      <c r="C1" s="6" t="s">
        <v>0</v>
      </c>
      <c r="D1" s="7" t="s">
        <v>1</v>
      </c>
      <c r="E1" s="7"/>
      <c r="F1" s="7"/>
      <c r="G1" s="7"/>
      <c r="H1" s="4"/>
      <c r="I1" s="4"/>
      <c r="J1" s="4"/>
      <c r="K1" s="4"/>
      <c r="L1" s="9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10"/>
      <c r="Z1" s="11" t="s">
        <v>2</v>
      </c>
      <c r="AA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L4" s="16"/>
    </row>
    <row r="5" s="75" customFormat="true" ht="13.5" hidden="false" customHeight="true" outlineLevel="0" collapsed="false">
      <c r="A5" s="12"/>
      <c r="B5" s="12"/>
      <c r="C5" s="19" t="s">
        <v>375</v>
      </c>
      <c r="D5" s="13"/>
      <c r="E5" s="13"/>
      <c r="F5" s="13"/>
      <c r="G5" s="13"/>
      <c r="H5" s="13"/>
      <c r="I5" s="12"/>
      <c r="J5" s="12"/>
      <c r="K5" s="12"/>
      <c r="L5" s="1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75" customFormat="true" ht="9.7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2"/>
      <c r="J6" s="12"/>
      <c r="K6" s="12"/>
      <c r="L6" s="16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s="75" customFormat="true" ht="27" hidden="false" customHeight="true" outlineLevel="0" collapsed="false">
      <c r="A7" s="22" t="s">
        <v>5</v>
      </c>
      <c r="B7" s="22" t="s">
        <v>6</v>
      </c>
      <c r="C7" s="23" t="s">
        <v>154</v>
      </c>
      <c r="D7" s="145"/>
      <c r="E7" s="145"/>
      <c r="F7" s="145"/>
      <c r="G7" s="145"/>
      <c r="H7" s="145"/>
      <c r="I7" s="146" t="s">
        <v>8</v>
      </c>
      <c r="J7" s="27" t="s">
        <v>9</v>
      </c>
      <c r="K7" s="28" t="s">
        <v>10</v>
      </c>
      <c r="L7" s="27" t="s">
        <v>11</v>
      </c>
      <c r="M7" s="27" t="s">
        <v>12</v>
      </c>
      <c r="N7" s="27" t="s">
        <v>13</v>
      </c>
      <c r="O7" s="27" t="s">
        <v>14</v>
      </c>
      <c r="P7" s="27" t="s">
        <v>15</v>
      </c>
      <c r="Q7" s="27" t="s">
        <v>16</v>
      </c>
      <c r="R7" s="27" t="s">
        <v>17</v>
      </c>
      <c r="S7" s="27" t="s">
        <v>18</v>
      </c>
      <c r="T7" s="27" t="s">
        <v>19</v>
      </c>
      <c r="U7" s="27" t="s">
        <v>20</v>
      </c>
      <c r="V7" s="27" t="s">
        <v>21</v>
      </c>
      <c r="W7" s="27" t="s">
        <v>22</v>
      </c>
      <c r="X7" s="27" t="s">
        <v>23</v>
      </c>
      <c r="Y7" s="27" t="s">
        <v>24</v>
      </c>
      <c r="Z7" s="22" t="s">
        <v>5</v>
      </c>
      <c r="AA7" s="22" t="s">
        <v>6</v>
      </c>
    </row>
    <row r="8" s="75" customFormat="true" ht="20.1" hidden="false" customHeight="true" outlineLevel="0" collapsed="false">
      <c r="A8" s="18" t="n">
        <v>1</v>
      </c>
      <c r="B8" s="18" t="n">
        <v>12</v>
      </c>
      <c r="C8" s="138" t="s">
        <v>336</v>
      </c>
      <c r="D8" s="147"/>
      <c r="E8" s="148" t="s">
        <v>376</v>
      </c>
      <c r="F8" s="148"/>
      <c r="G8" s="148"/>
      <c r="H8" s="148"/>
      <c r="I8" s="149"/>
      <c r="J8" s="133" t="n">
        <f aca="false">入力シート!L223</f>
        <v>2691255</v>
      </c>
      <c r="K8" s="133" t="n">
        <f aca="false">入力シート!M223</f>
        <v>7508194</v>
      </c>
      <c r="L8" s="133" t="n">
        <f aca="false">入力シート!N223</f>
        <v>4260086</v>
      </c>
      <c r="M8" s="133" t="n">
        <f aca="false">入力シート!O223</f>
        <v>5274274</v>
      </c>
      <c r="N8" s="133" t="n">
        <f aca="false">入力シート!P223</f>
        <v>930445</v>
      </c>
      <c r="O8" s="133" t="n">
        <f aca="false">入力シート!Q223</f>
        <v>206498</v>
      </c>
      <c r="P8" s="133" t="n">
        <f aca="false">入力シート!R223</f>
        <v>141617</v>
      </c>
      <c r="Q8" s="133" t="n">
        <f aca="false">入力シート!S223</f>
        <v>236569</v>
      </c>
      <c r="R8" s="133" t="n">
        <f aca="false">入力シート!T223</f>
        <v>1509484</v>
      </c>
      <c r="S8" s="133" t="n">
        <f aca="false">入力シート!U223</f>
        <v>5239148</v>
      </c>
      <c r="T8" s="133" t="n">
        <f aca="false">入力シート!V223</f>
        <v>1898273</v>
      </c>
      <c r="U8" s="133" t="n">
        <f aca="false">入力シート!W223</f>
        <v>622393</v>
      </c>
      <c r="V8" s="133" t="n">
        <f aca="false">入力シート!X223</f>
        <v>1789214</v>
      </c>
      <c r="W8" s="133" t="n">
        <f aca="false">入力シート!Y223</f>
        <v>609932</v>
      </c>
      <c r="X8" s="133" t="n">
        <f aca="false">入力シート!Z223</f>
        <v>1987824</v>
      </c>
      <c r="Y8" s="133" t="n">
        <f aca="false">SUM(J8:X8)</f>
        <v>34905206</v>
      </c>
      <c r="Z8" s="18" t="n">
        <v>1</v>
      </c>
      <c r="AA8" s="18" t="n">
        <v>12</v>
      </c>
    </row>
    <row r="9" s="75" customFormat="true" ht="20.1" hidden="false" customHeight="true" outlineLevel="0" collapsed="false">
      <c r="A9" s="18" t="n">
        <v>2</v>
      </c>
      <c r="B9" s="18" t="n">
        <v>12</v>
      </c>
      <c r="C9" s="136"/>
      <c r="D9" s="150"/>
      <c r="E9" s="149" t="s">
        <v>337</v>
      </c>
      <c r="F9" s="151" t="s">
        <v>377</v>
      </c>
      <c r="G9" s="152" t="s">
        <v>378</v>
      </c>
      <c r="H9" s="152"/>
      <c r="I9" s="149"/>
      <c r="J9" s="133" t="n">
        <f aca="false">入力シート!L236</f>
        <v>1101576</v>
      </c>
      <c r="K9" s="133" t="n">
        <f aca="false">入力シート!M236</f>
        <v>3822230</v>
      </c>
      <c r="L9" s="133" t="n">
        <f aca="false">入力シート!N236</f>
        <v>2652807</v>
      </c>
      <c r="M9" s="133" t="n">
        <f aca="false">入力シート!O236</f>
        <v>2929849</v>
      </c>
      <c r="N9" s="133" t="n">
        <f aca="false">入力シート!P236</f>
        <v>489666</v>
      </c>
      <c r="O9" s="133" t="n">
        <f aca="false">入力シート!Q236</f>
        <v>112473</v>
      </c>
      <c r="P9" s="133" t="n">
        <f aca="false">入力シート!R236</f>
        <v>81720</v>
      </c>
      <c r="Q9" s="133" t="n">
        <f aca="false">入力シート!S236</f>
        <v>154826</v>
      </c>
      <c r="R9" s="133" t="n">
        <f aca="false">入力シート!T236</f>
        <v>827131</v>
      </c>
      <c r="S9" s="133" t="n">
        <f aca="false">入力シート!U236</f>
        <v>2690268</v>
      </c>
      <c r="T9" s="133" t="n">
        <f aca="false">入力シート!V236</f>
        <v>1131678</v>
      </c>
      <c r="U9" s="133" t="n">
        <f aca="false">入力シート!W236</f>
        <v>433694</v>
      </c>
      <c r="V9" s="133" t="n">
        <f aca="false">入力シート!X236</f>
        <v>1139660</v>
      </c>
      <c r="W9" s="133" t="n">
        <f aca="false">入力シート!Y236</f>
        <v>415103</v>
      </c>
      <c r="X9" s="133" t="n">
        <f aca="false">入力シート!Z236</f>
        <v>1369982</v>
      </c>
      <c r="Y9" s="133" t="n">
        <f aca="false">SUM(J9:X9)</f>
        <v>19352663</v>
      </c>
      <c r="Z9" s="18" t="n">
        <v>2</v>
      </c>
      <c r="AA9" s="18" t="n">
        <v>12</v>
      </c>
    </row>
    <row r="10" s="75" customFormat="true" ht="20.1" hidden="false" customHeight="true" outlineLevel="0" collapsed="false">
      <c r="A10" s="18" t="n">
        <v>3</v>
      </c>
      <c r="B10" s="18" t="n">
        <v>12</v>
      </c>
      <c r="C10" s="136"/>
      <c r="D10" s="150"/>
      <c r="E10" s="149"/>
      <c r="F10" s="151"/>
      <c r="G10" s="152" t="s">
        <v>379</v>
      </c>
      <c r="H10" s="152"/>
      <c r="I10" s="149"/>
      <c r="J10" s="133" t="n">
        <f aca="false">入力シート!L249</f>
        <v>0</v>
      </c>
      <c r="K10" s="133" t="n">
        <f aca="false">入力シート!M249</f>
        <v>0</v>
      </c>
      <c r="L10" s="133" t="n">
        <f aca="false">入力シート!N249</f>
        <v>0</v>
      </c>
      <c r="M10" s="133" t="n">
        <f aca="false">入力シート!O249</f>
        <v>0</v>
      </c>
      <c r="N10" s="133" t="n">
        <f aca="false">入力シート!P249</f>
        <v>0</v>
      </c>
      <c r="O10" s="133" t="n">
        <f aca="false">入力シート!Q249</f>
        <v>0</v>
      </c>
      <c r="P10" s="133" t="n">
        <f aca="false">入力シート!R249</f>
        <v>0</v>
      </c>
      <c r="Q10" s="133" t="n">
        <f aca="false">入力シート!S249</f>
        <v>0</v>
      </c>
      <c r="R10" s="133" t="n">
        <f aca="false">入力シート!T249</f>
        <v>0</v>
      </c>
      <c r="S10" s="133" t="n">
        <f aca="false">入力シート!U249</f>
        <v>0</v>
      </c>
      <c r="T10" s="133" t="n">
        <f aca="false">入力シート!V249</f>
        <v>0</v>
      </c>
      <c r="U10" s="133" t="n">
        <f aca="false">入力シート!W249</f>
        <v>0</v>
      </c>
      <c r="V10" s="133" t="n">
        <f aca="false">入力シート!X249</f>
        <v>0</v>
      </c>
      <c r="W10" s="133" t="n">
        <f aca="false">入力シート!Y249</f>
        <v>0</v>
      </c>
      <c r="X10" s="133" t="n">
        <f aca="false">入力シート!Z249</f>
        <v>0</v>
      </c>
      <c r="Y10" s="133" t="n">
        <f aca="false">SUM(J10:X10)</f>
        <v>0</v>
      </c>
      <c r="Z10" s="18" t="n">
        <v>3</v>
      </c>
      <c r="AA10" s="18" t="n">
        <v>12</v>
      </c>
    </row>
    <row r="11" s="75" customFormat="true" ht="20.1" hidden="false" customHeight="true" outlineLevel="0" collapsed="false">
      <c r="A11" s="18" t="n">
        <v>4</v>
      </c>
      <c r="B11" s="18" t="n">
        <v>12</v>
      </c>
      <c r="C11" s="136" t="s">
        <v>348</v>
      </c>
      <c r="D11" s="153"/>
      <c r="E11" s="149"/>
      <c r="F11" s="151"/>
      <c r="G11" s="154" t="s">
        <v>380</v>
      </c>
      <c r="H11" s="154"/>
      <c r="I11" s="149"/>
      <c r="J11" s="133" t="n">
        <f aca="false">入力シート!L262</f>
        <v>17315</v>
      </c>
      <c r="K11" s="133" t="n">
        <f aca="false">入力シート!M262</f>
        <v>0</v>
      </c>
      <c r="L11" s="133" t="n">
        <f aca="false">入力シート!N262</f>
        <v>0</v>
      </c>
      <c r="M11" s="133" t="n">
        <f aca="false">入力シート!O262</f>
        <v>0</v>
      </c>
      <c r="N11" s="133" t="n">
        <f aca="false">入力シート!P262</f>
        <v>0</v>
      </c>
      <c r="O11" s="133" t="n">
        <f aca="false">入力シート!Q262</f>
        <v>0</v>
      </c>
      <c r="P11" s="133" t="n">
        <f aca="false">入力シート!R262</f>
        <v>0</v>
      </c>
      <c r="Q11" s="133" t="n">
        <f aca="false">入力シート!S262</f>
        <v>0</v>
      </c>
      <c r="R11" s="133" t="n">
        <f aca="false">入力シート!T262</f>
        <v>0</v>
      </c>
      <c r="S11" s="133" t="n">
        <f aca="false">入力シート!U262</f>
        <v>0</v>
      </c>
      <c r="T11" s="133" t="n">
        <f aca="false">入力シート!V262</f>
        <v>46518</v>
      </c>
      <c r="U11" s="133" t="n">
        <f aca="false">入力シート!W262</f>
        <v>0</v>
      </c>
      <c r="V11" s="133" t="n">
        <f aca="false">入力シート!X262</f>
        <v>0</v>
      </c>
      <c r="W11" s="133" t="n">
        <f aca="false">入力シート!Y262</f>
        <v>0</v>
      </c>
      <c r="X11" s="133" t="n">
        <f aca="false">入力シート!Z262</f>
        <v>0</v>
      </c>
      <c r="Y11" s="133" t="n">
        <f aca="false">SUM(J11:X11)</f>
        <v>63833</v>
      </c>
      <c r="Z11" s="18" t="n">
        <v>4</v>
      </c>
      <c r="AA11" s="18" t="n">
        <v>12</v>
      </c>
    </row>
    <row r="12" s="75" customFormat="true" ht="20.1" hidden="false" customHeight="true" outlineLevel="0" collapsed="false">
      <c r="A12" s="18" t="n">
        <v>5</v>
      </c>
      <c r="B12" s="18" t="n">
        <v>12</v>
      </c>
      <c r="C12" s="136"/>
      <c r="D12" s="155"/>
      <c r="E12" s="149" t="s">
        <v>339</v>
      </c>
      <c r="F12" s="156" t="s">
        <v>381</v>
      </c>
      <c r="G12" s="156"/>
      <c r="H12" s="156"/>
      <c r="I12" s="149"/>
      <c r="J12" s="133" t="n">
        <f aca="false">入力シート!L275</f>
        <v>1572364</v>
      </c>
      <c r="K12" s="133" t="n">
        <f aca="false">入力シート!M275</f>
        <v>2809047</v>
      </c>
      <c r="L12" s="133" t="n">
        <f aca="false">入力シート!N275</f>
        <v>1543379</v>
      </c>
      <c r="M12" s="133" t="n">
        <f aca="false">入力シート!O275</f>
        <v>1444113</v>
      </c>
      <c r="N12" s="133" t="n">
        <f aca="false">入力シート!P275</f>
        <v>230025</v>
      </c>
      <c r="O12" s="133" t="n">
        <f aca="false">入力シート!Q275</f>
        <v>36284</v>
      </c>
      <c r="P12" s="133" t="n">
        <f aca="false">入力シート!R275</f>
        <v>30069</v>
      </c>
      <c r="Q12" s="133" t="n">
        <f aca="false">入力シート!S275</f>
        <v>81743</v>
      </c>
      <c r="R12" s="133" t="n">
        <f aca="false">入力シート!T275</f>
        <v>534761</v>
      </c>
      <c r="S12" s="133" t="n">
        <f aca="false">入力シート!U275</f>
        <v>1309600</v>
      </c>
      <c r="T12" s="133" t="n">
        <f aca="false">入力シート!V275</f>
        <v>709613</v>
      </c>
      <c r="U12" s="133" t="n">
        <f aca="false">入力シート!W275</f>
        <v>121908</v>
      </c>
      <c r="V12" s="133" t="n">
        <f aca="false">入力シート!X275</f>
        <v>564146</v>
      </c>
      <c r="W12" s="133" t="n">
        <f aca="false">入力シート!Y275</f>
        <v>194829</v>
      </c>
      <c r="X12" s="133" t="n">
        <f aca="false">入力シート!Z275</f>
        <v>617842</v>
      </c>
      <c r="Y12" s="133" t="n">
        <f aca="false">SUM(J12:X12)</f>
        <v>11799723</v>
      </c>
      <c r="Z12" s="18" t="n">
        <v>5</v>
      </c>
      <c r="AA12" s="18" t="n">
        <v>12</v>
      </c>
    </row>
    <row r="13" s="75" customFormat="true" ht="20.1" hidden="false" customHeight="true" outlineLevel="0" collapsed="false">
      <c r="A13" s="18" t="n">
        <v>6</v>
      </c>
      <c r="B13" s="18" t="n">
        <v>12</v>
      </c>
      <c r="C13" s="136" t="s">
        <v>119</v>
      </c>
      <c r="D13" s="155"/>
      <c r="E13" s="149" t="s">
        <v>341</v>
      </c>
      <c r="F13" s="148" t="s">
        <v>330</v>
      </c>
      <c r="G13" s="148"/>
      <c r="H13" s="148"/>
      <c r="I13" s="149"/>
      <c r="J13" s="133" t="n">
        <f aca="false">入力シート!L288</f>
        <v>0</v>
      </c>
      <c r="K13" s="133" t="n">
        <f aca="false">入力シート!M288</f>
        <v>298782</v>
      </c>
      <c r="L13" s="133" t="n">
        <f aca="false">入力シート!N288</f>
        <v>59050</v>
      </c>
      <c r="M13" s="133" t="n">
        <f aca="false">入力シート!O288</f>
        <v>140016</v>
      </c>
      <c r="N13" s="133" t="n">
        <f aca="false">入力シート!P288</f>
        <v>204114</v>
      </c>
      <c r="O13" s="133" t="n">
        <f aca="false">入力シート!Q288</f>
        <v>29228</v>
      </c>
      <c r="P13" s="133" t="n">
        <f aca="false">入力シート!R288</f>
        <v>29828</v>
      </c>
      <c r="Q13" s="133" t="n">
        <f aca="false">入力シート!S288</f>
        <v>0</v>
      </c>
      <c r="R13" s="133" t="n">
        <f aca="false">入力シート!T288</f>
        <v>147592</v>
      </c>
      <c r="S13" s="133" t="n">
        <f aca="false">入力シート!U288</f>
        <v>1239280</v>
      </c>
      <c r="T13" s="133" t="n">
        <f aca="false">入力シート!V288</f>
        <v>10464</v>
      </c>
      <c r="U13" s="133" t="n">
        <f aca="false">入力シート!W288</f>
        <v>66791</v>
      </c>
      <c r="V13" s="133" t="n">
        <f aca="false">入力シート!X288</f>
        <v>43100</v>
      </c>
      <c r="W13" s="133" t="n">
        <f aca="false">入力シート!Y288</f>
        <v>0</v>
      </c>
      <c r="X13" s="133" t="n">
        <f aca="false">入力シート!Z288</f>
        <v>0</v>
      </c>
      <c r="Y13" s="133" t="n">
        <f aca="false">SUM(J13:X13)</f>
        <v>2268245</v>
      </c>
      <c r="Z13" s="18" t="n">
        <v>6</v>
      </c>
      <c r="AA13" s="18" t="n">
        <v>12</v>
      </c>
    </row>
    <row r="14" s="75" customFormat="true" ht="20.1" hidden="false" customHeight="true" outlineLevel="0" collapsed="false">
      <c r="A14" s="18" t="n">
        <v>7</v>
      </c>
      <c r="B14" s="18" t="n">
        <v>12</v>
      </c>
      <c r="C14" s="136"/>
      <c r="D14" s="155"/>
      <c r="E14" s="149" t="s">
        <v>343</v>
      </c>
      <c r="F14" s="156" t="s">
        <v>331</v>
      </c>
      <c r="G14" s="156"/>
      <c r="H14" s="156"/>
      <c r="I14" s="149"/>
      <c r="J14" s="133" t="n">
        <f aca="false">入力シート!L301</f>
        <v>0</v>
      </c>
      <c r="K14" s="133" t="n">
        <f aca="false">入力シート!M301</f>
        <v>578135</v>
      </c>
      <c r="L14" s="133" t="n">
        <f aca="false">入力シート!N301</f>
        <v>4850</v>
      </c>
      <c r="M14" s="133" t="n">
        <f aca="false">入力シート!O301</f>
        <v>682958</v>
      </c>
      <c r="N14" s="133" t="n">
        <f aca="false">入力シート!P301</f>
        <v>6640</v>
      </c>
      <c r="O14" s="133" t="n">
        <f aca="false">入力シート!Q301</f>
        <v>16898</v>
      </c>
      <c r="P14" s="133" t="n">
        <f aca="false">入力シート!R301</f>
        <v>0</v>
      </c>
      <c r="Q14" s="133" t="n">
        <f aca="false">入力シート!S301</f>
        <v>0</v>
      </c>
      <c r="R14" s="133" t="n">
        <f aca="false">入力シート!T301</f>
        <v>0</v>
      </c>
      <c r="S14" s="133" t="n">
        <f aca="false">入力シート!U301</f>
        <v>0</v>
      </c>
      <c r="T14" s="133" t="n">
        <f aca="false">入力シート!V301</f>
        <v>0</v>
      </c>
      <c r="U14" s="133" t="n">
        <f aca="false">入力シート!W301</f>
        <v>0</v>
      </c>
      <c r="V14" s="133" t="n">
        <f aca="false">入力シート!X301</f>
        <v>0</v>
      </c>
      <c r="W14" s="133" t="n">
        <f aca="false">入力シート!Y301</f>
        <v>0</v>
      </c>
      <c r="X14" s="133" t="n">
        <f aca="false">入力シート!Z301</f>
        <v>0</v>
      </c>
      <c r="Y14" s="133" t="n">
        <f aca="false">SUM(J14:X14)</f>
        <v>1289481</v>
      </c>
      <c r="Z14" s="18" t="n">
        <v>7</v>
      </c>
      <c r="AA14" s="18" t="n">
        <v>12</v>
      </c>
    </row>
    <row r="15" s="75" customFormat="true" ht="20.1" hidden="false" customHeight="true" outlineLevel="0" collapsed="false">
      <c r="A15" s="18" t="n">
        <v>8</v>
      </c>
      <c r="B15" s="18" t="n">
        <v>12</v>
      </c>
      <c r="C15" s="136"/>
      <c r="D15" s="157"/>
      <c r="E15" s="149" t="s">
        <v>345</v>
      </c>
      <c r="F15" s="148" t="s">
        <v>332</v>
      </c>
      <c r="G15" s="148"/>
      <c r="H15" s="148"/>
      <c r="I15" s="149"/>
      <c r="J15" s="133" t="n">
        <f aca="false">入力シート!L314</f>
        <v>0</v>
      </c>
      <c r="K15" s="133" t="n">
        <f aca="false">入力シート!M314</f>
        <v>0</v>
      </c>
      <c r="L15" s="133" t="n">
        <f aca="false">入力シート!N314</f>
        <v>0</v>
      </c>
      <c r="M15" s="133" t="n">
        <f aca="false">入力シート!O314</f>
        <v>0</v>
      </c>
      <c r="N15" s="133" t="n">
        <f aca="false">入力シート!P314</f>
        <v>0</v>
      </c>
      <c r="O15" s="133" t="n">
        <f aca="false">入力シート!Q314</f>
        <v>0</v>
      </c>
      <c r="P15" s="133" t="n">
        <f aca="false">入力シート!R314</f>
        <v>0</v>
      </c>
      <c r="Q15" s="133" t="n">
        <f aca="false">入力シート!S314</f>
        <v>0</v>
      </c>
      <c r="R15" s="133" t="n">
        <f aca="false">入力シート!T314</f>
        <v>0</v>
      </c>
      <c r="S15" s="133" t="n">
        <f aca="false">入力シート!U314</f>
        <v>0</v>
      </c>
      <c r="T15" s="133" t="n">
        <f aca="false">入力シート!V314</f>
        <v>0</v>
      </c>
      <c r="U15" s="133" t="n">
        <f aca="false">入力シート!W314</f>
        <v>0</v>
      </c>
      <c r="V15" s="133" t="n">
        <f aca="false">入力シート!X314</f>
        <v>0</v>
      </c>
      <c r="W15" s="133" t="n">
        <f aca="false">入力シート!Y314</f>
        <v>0</v>
      </c>
      <c r="X15" s="133" t="n">
        <f aca="false">入力シート!Z314</f>
        <v>0</v>
      </c>
      <c r="Y15" s="133" t="n">
        <f aca="false">SUM(J15:X15)</f>
        <v>0</v>
      </c>
      <c r="Z15" s="18" t="n">
        <v>8</v>
      </c>
      <c r="AA15" s="18" t="n">
        <v>12</v>
      </c>
    </row>
    <row r="16" s="75" customFormat="true" ht="20.1" hidden="false" customHeight="true" outlineLevel="0" collapsed="false">
      <c r="A16" s="18" t="n">
        <v>9</v>
      </c>
      <c r="B16" s="18" t="n">
        <v>12</v>
      </c>
      <c r="C16" s="136"/>
      <c r="D16" s="157"/>
      <c r="E16" s="149" t="s">
        <v>347</v>
      </c>
      <c r="F16" s="148" t="s">
        <v>382</v>
      </c>
      <c r="G16" s="148"/>
      <c r="H16" s="148"/>
      <c r="I16" s="149"/>
      <c r="J16" s="133" t="n">
        <f aca="false">入力シート!L327</f>
        <v>0</v>
      </c>
      <c r="K16" s="133" t="n">
        <f aca="false">入力シート!M327</f>
        <v>0</v>
      </c>
      <c r="L16" s="133" t="n">
        <f aca="false">入力シート!N327</f>
        <v>0</v>
      </c>
      <c r="M16" s="133" t="n">
        <f aca="false">入力シート!O327</f>
        <v>0</v>
      </c>
      <c r="N16" s="133" t="n">
        <f aca="false">入力シート!P327</f>
        <v>0</v>
      </c>
      <c r="O16" s="133" t="n">
        <f aca="false">入力シート!Q327</f>
        <v>0</v>
      </c>
      <c r="P16" s="133" t="n">
        <f aca="false">入力シート!R327</f>
        <v>0</v>
      </c>
      <c r="Q16" s="133" t="n">
        <f aca="false">入力シート!S327</f>
        <v>0</v>
      </c>
      <c r="R16" s="133" t="n">
        <f aca="false">入力シート!T327</f>
        <v>0</v>
      </c>
      <c r="S16" s="133" t="n">
        <f aca="false">入力シート!U327</f>
        <v>0</v>
      </c>
      <c r="T16" s="133" t="n">
        <f aca="false">入力シート!V327</f>
        <v>0</v>
      </c>
      <c r="U16" s="133" t="n">
        <f aca="false">入力シート!W327</f>
        <v>0</v>
      </c>
      <c r="V16" s="133" t="n">
        <f aca="false">入力シート!X327</f>
        <v>0</v>
      </c>
      <c r="W16" s="133" t="n">
        <f aca="false">入力シート!Y327</f>
        <v>0</v>
      </c>
      <c r="X16" s="133" t="n">
        <f aca="false">入力シート!Z327</f>
        <v>0</v>
      </c>
      <c r="Y16" s="133" t="n">
        <f aca="false">SUM(J16:X16)</f>
        <v>0</v>
      </c>
      <c r="Z16" s="18" t="n">
        <v>9</v>
      </c>
      <c r="AA16" s="18" t="n">
        <v>12</v>
      </c>
    </row>
    <row r="17" s="75" customFormat="true" ht="20.1" hidden="false" customHeight="true" outlineLevel="0" collapsed="false">
      <c r="A17" s="18" t="n">
        <v>10</v>
      </c>
      <c r="B17" s="18" t="n">
        <v>12</v>
      </c>
      <c r="C17" s="136" t="s">
        <v>121</v>
      </c>
      <c r="D17" s="157"/>
      <c r="E17" s="149" t="s">
        <v>383</v>
      </c>
      <c r="F17" s="148" t="s">
        <v>384</v>
      </c>
      <c r="G17" s="148"/>
      <c r="H17" s="148"/>
      <c r="I17" s="149"/>
      <c r="J17" s="133" t="n">
        <f aca="false">入力シート!L340</f>
        <v>0</v>
      </c>
      <c r="K17" s="133" t="n">
        <f aca="false">入力シート!M340</f>
        <v>0</v>
      </c>
      <c r="L17" s="133" t="n">
        <f aca="false">入力シート!N340</f>
        <v>0</v>
      </c>
      <c r="M17" s="133" t="n">
        <f aca="false">入力シート!O340</f>
        <v>0</v>
      </c>
      <c r="N17" s="133" t="n">
        <f aca="false">入力シート!P340</f>
        <v>0</v>
      </c>
      <c r="O17" s="133" t="n">
        <f aca="false">入力シート!Q340</f>
        <v>0</v>
      </c>
      <c r="P17" s="133" t="n">
        <f aca="false">入力シート!R340</f>
        <v>0</v>
      </c>
      <c r="Q17" s="133" t="n">
        <f aca="false">入力シート!S340</f>
        <v>0</v>
      </c>
      <c r="R17" s="133" t="n">
        <f aca="false">入力シート!T340</f>
        <v>0</v>
      </c>
      <c r="S17" s="133" t="n">
        <f aca="false">入力シート!U340</f>
        <v>0</v>
      </c>
      <c r="T17" s="133" t="n">
        <f aca="false">入力シート!V340</f>
        <v>0</v>
      </c>
      <c r="U17" s="133" t="n">
        <f aca="false">入力シート!W340</f>
        <v>0</v>
      </c>
      <c r="V17" s="133" t="n">
        <f aca="false">入力シート!X340</f>
        <v>0</v>
      </c>
      <c r="W17" s="133" t="n">
        <f aca="false">入力シート!Y340</f>
        <v>0</v>
      </c>
      <c r="X17" s="133" t="n">
        <f aca="false">入力シート!Z340</f>
        <v>0</v>
      </c>
      <c r="Y17" s="133" t="n">
        <f aca="false">SUM(J17:X17)</f>
        <v>0</v>
      </c>
      <c r="Z17" s="18" t="n">
        <v>10</v>
      </c>
      <c r="AA17" s="18" t="n">
        <v>12</v>
      </c>
    </row>
    <row r="18" s="12" customFormat="true" ht="20.1" hidden="false" customHeight="true" outlineLevel="0" collapsed="false">
      <c r="A18" s="18" t="n">
        <v>11</v>
      </c>
      <c r="B18" s="18" t="n">
        <v>12</v>
      </c>
      <c r="C18" s="136"/>
      <c r="D18" s="155"/>
      <c r="E18" s="149" t="s">
        <v>385</v>
      </c>
      <c r="F18" s="148" t="s">
        <v>386</v>
      </c>
      <c r="G18" s="148"/>
      <c r="H18" s="148"/>
      <c r="I18" s="149"/>
      <c r="J18" s="133" t="n">
        <f aca="false">入力シート!L353</f>
        <v>0</v>
      </c>
      <c r="K18" s="133" t="n">
        <f aca="false">入力シート!M353</f>
        <v>0</v>
      </c>
      <c r="L18" s="133" t="n">
        <f aca="false">入力シート!N353</f>
        <v>0</v>
      </c>
      <c r="M18" s="133" t="n">
        <f aca="false">入力シート!O353</f>
        <v>0</v>
      </c>
      <c r="N18" s="133" t="n">
        <f aca="false">入力シート!P353</f>
        <v>0</v>
      </c>
      <c r="O18" s="133" t="n">
        <f aca="false">入力シート!Q353</f>
        <v>0</v>
      </c>
      <c r="P18" s="133" t="n">
        <f aca="false">入力シート!R353</f>
        <v>0</v>
      </c>
      <c r="Q18" s="133" t="n">
        <f aca="false">入力シート!S353</f>
        <v>0</v>
      </c>
      <c r="R18" s="133" t="n">
        <f aca="false">入力シート!T353</f>
        <v>0</v>
      </c>
      <c r="S18" s="133" t="n">
        <f aca="false">入力シート!U353</f>
        <v>0</v>
      </c>
      <c r="T18" s="133" t="n">
        <f aca="false">入力シート!V353</f>
        <v>0</v>
      </c>
      <c r="U18" s="133" t="n">
        <f aca="false">入力シート!W353</f>
        <v>0</v>
      </c>
      <c r="V18" s="133" t="n">
        <f aca="false">入力シート!X353</f>
        <v>0</v>
      </c>
      <c r="W18" s="133" t="n">
        <f aca="false">入力シート!Y353</f>
        <v>0</v>
      </c>
      <c r="X18" s="133" t="n">
        <f aca="false">入力シート!Z353</f>
        <v>0</v>
      </c>
      <c r="Y18" s="133" t="n">
        <f aca="false">SUM(J18:X18)</f>
        <v>0</v>
      </c>
      <c r="Z18" s="18" t="n">
        <v>11</v>
      </c>
      <c r="AA18" s="18" t="n">
        <v>12</v>
      </c>
    </row>
    <row r="19" s="12" customFormat="true" ht="20.1" hidden="false" customHeight="true" outlineLevel="0" collapsed="false">
      <c r="A19" s="18" t="n">
        <v>12</v>
      </c>
      <c r="B19" s="18" t="n">
        <v>12</v>
      </c>
      <c r="C19" s="158"/>
      <c r="D19" s="159"/>
      <c r="E19" s="149" t="s">
        <v>387</v>
      </c>
      <c r="F19" s="148" t="s">
        <v>76</v>
      </c>
      <c r="G19" s="148"/>
      <c r="H19" s="148"/>
      <c r="I19" s="160"/>
      <c r="J19" s="133" t="n">
        <f aca="false">入力シート!L366</f>
        <v>0</v>
      </c>
      <c r="K19" s="133" t="n">
        <f aca="false">入力シート!M366</f>
        <v>0</v>
      </c>
      <c r="L19" s="133" t="n">
        <f aca="false">入力シート!N366</f>
        <v>0</v>
      </c>
      <c r="M19" s="133" t="n">
        <f aca="false">入力シート!O366</f>
        <v>77338</v>
      </c>
      <c r="N19" s="133" t="n">
        <f aca="false">入力シート!P366</f>
        <v>0</v>
      </c>
      <c r="O19" s="133" t="n">
        <f aca="false">入力シート!Q366</f>
        <v>11615</v>
      </c>
      <c r="P19" s="133" t="n">
        <f aca="false">入力シート!R366</f>
        <v>0</v>
      </c>
      <c r="Q19" s="133" t="n">
        <f aca="false">入力シート!S366</f>
        <v>0</v>
      </c>
      <c r="R19" s="133" t="n">
        <f aca="false">入力シート!T366</f>
        <v>0</v>
      </c>
      <c r="S19" s="133" t="n">
        <f aca="false">入力シート!U366</f>
        <v>0</v>
      </c>
      <c r="T19" s="133" t="n">
        <f aca="false">入力シート!V366</f>
        <v>0</v>
      </c>
      <c r="U19" s="133" t="n">
        <f aca="false">入力シート!W366</f>
        <v>0</v>
      </c>
      <c r="V19" s="133" t="n">
        <f aca="false">入力シート!X366</f>
        <v>42308</v>
      </c>
      <c r="W19" s="133" t="n">
        <f aca="false">入力シート!Y366</f>
        <v>0</v>
      </c>
      <c r="X19" s="133" t="n">
        <f aca="false">入力シート!Z366</f>
        <v>0</v>
      </c>
      <c r="Y19" s="133" t="n">
        <f aca="false">SUM(J19:X19)</f>
        <v>131261</v>
      </c>
      <c r="Z19" s="18" t="n">
        <v>12</v>
      </c>
      <c r="AA19" s="18" t="n">
        <v>12</v>
      </c>
    </row>
    <row r="20" s="12" customFormat="true" ht="20.1" hidden="false" customHeight="true" outlineLevel="0" collapsed="false">
      <c r="A20" s="18" t="n">
        <v>1</v>
      </c>
      <c r="B20" s="18" t="n">
        <v>13</v>
      </c>
      <c r="C20" s="161" t="s">
        <v>388</v>
      </c>
      <c r="D20" s="161"/>
      <c r="E20" s="161"/>
      <c r="F20" s="161"/>
      <c r="G20" s="161"/>
      <c r="H20" s="161"/>
      <c r="I20" s="162"/>
      <c r="J20" s="133" t="n">
        <f aca="false">入力シート!L224</f>
        <v>0</v>
      </c>
      <c r="K20" s="133" t="n">
        <f aca="false">入力シート!M224</f>
        <v>0</v>
      </c>
      <c r="L20" s="133" t="n">
        <f aca="false">入力シート!N224</f>
        <v>0</v>
      </c>
      <c r="M20" s="133" t="n">
        <f aca="false">入力シート!O224</f>
        <v>0</v>
      </c>
      <c r="N20" s="133" t="n">
        <f aca="false">入力シート!P224</f>
        <v>0</v>
      </c>
      <c r="O20" s="133" t="n">
        <f aca="false">入力シート!Q224</f>
        <v>0</v>
      </c>
      <c r="P20" s="133" t="n">
        <f aca="false">入力シート!R224</f>
        <v>0</v>
      </c>
      <c r="Q20" s="133" t="n">
        <f aca="false">入力シート!S224</f>
        <v>0</v>
      </c>
      <c r="R20" s="133" t="n">
        <f aca="false">入力シート!T224</f>
        <v>0</v>
      </c>
      <c r="S20" s="133" t="n">
        <f aca="false">入力シート!U224</f>
        <v>0</v>
      </c>
      <c r="T20" s="133" t="n">
        <f aca="false">入力シート!V224</f>
        <v>0</v>
      </c>
      <c r="U20" s="133" t="n">
        <f aca="false">入力シート!W224</f>
        <v>0</v>
      </c>
      <c r="V20" s="133" t="n">
        <f aca="false">入力シート!X224</f>
        <v>0</v>
      </c>
      <c r="W20" s="133" t="n">
        <f aca="false">入力シート!Y224</f>
        <v>0</v>
      </c>
      <c r="X20" s="133" t="n">
        <f aca="false">入力シート!Z224</f>
        <v>0</v>
      </c>
      <c r="Y20" s="133" t="n">
        <f aca="false">SUM(J20:X20)</f>
        <v>0</v>
      </c>
      <c r="Z20" s="18" t="n">
        <v>1</v>
      </c>
      <c r="AA20" s="18" t="n">
        <v>13</v>
      </c>
    </row>
    <row r="21" s="12" customFormat="true" ht="12" hidden="false" customHeight="true" outlineLevel="0" collapsed="false">
      <c r="B21" s="18"/>
      <c r="C21" s="13"/>
      <c r="D21" s="16"/>
      <c r="J21" s="18"/>
      <c r="K21" s="18"/>
      <c r="L21" s="18"/>
      <c r="M21" s="18"/>
      <c r="N21" s="21"/>
      <c r="O21" s="18"/>
      <c r="P21" s="18"/>
      <c r="Q21" s="18"/>
      <c r="R21" s="18"/>
      <c r="S21" s="18"/>
    </row>
    <row r="22" s="12" customFormat="true" ht="12" hidden="false" customHeight="true" outlineLevel="0" collapsed="false">
      <c r="B22" s="18"/>
      <c r="C22" s="163" t="s">
        <v>389</v>
      </c>
      <c r="D22" s="16"/>
      <c r="J22" s="18"/>
      <c r="K22" s="18"/>
      <c r="L22" s="18"/>
      <c r="M22" s="18"/>
      <c r="N22" s="21"/>
      <c r="O22" s="18"/>
      <c r="P22" s="163"/>
      <c r="Q22" s="18"/>
      <c r="R22" s="18"/>
      <c r="S22" s="18"/>
    </row>
    <row r="23" s="12" customFormat="true" ht="12" hidden="false" customHeight="true" outlineLevel="0" collapsed="false">
      <c r="B23" s="18"/>
      <c r="C23" s="13"/>
      <c r="D23" s="16"/>
      <c r="J23" s="18"/>
      <c r="K23" s="18"/>
      <c r="L23" s="18"/>
      <c r="M23" s="18"/>
      <c r="N23" s="21"/>
      <c r="O23" s="18"/>
      <c r="P23" s="18"/>
      <c r="Q23" s="18"/>
      <c r="R23" s="18"/>
      <c r="S23" s="18"/>
    </row>
    <row r="24" s="12" customFormat="true" ht="12" hidden="false" customHeight="true" outlineLevel="0" collapsed="false">
      <c r="B24" s="18"/>
      <c r="C24" s="13"/>
      <c r="D24" s="16"/>
      <c r="J24" s="18"/>
      <c r="K24" s="18"/>
      <c r="L24" s="18"/>
      <c r="M24" s="18"/>
      <c r="N24" s="21"/>
      <c r="O24" s="18"/>
      <c r="P24" s="18"/>
      <c r="Q24" s="18"/>
      <c r="R24" s="18"/>
      <c r="S24" s="18"/>
    </row>
    <row r="25" s="12" customFormat="true" ht="12" hidden="false" customHeight="true" outlineLevel="0" collapsed="false">
      <c r="B25" s="18"/>
      <c r="C25" s="13"/>
      <c r="D25" s="16"/>
      <c r="J25" s="18"/>
      <c r="K25" s="18"/>
      <c r="L25" s="18"/>
      <c r="M25" s="18"/>
      <c r="N25" s="21"/>
      <c r="O25" s="18"/>
      <c r="P25" s="18"/>
      <c r="Q25" s="18"/>
      <c r="R25" s="18"/>
      <c r="S25" s="18"/>
    </row>
    <row r="26" s="12" customFormat="true" ht="12" hidden="false" customHeight="true" outlineLevel="0" collapsed="false">
      <c r="B26" s="18"/>
      <c r="C26" s="13"/>
      <c r="D26" s="16"/>
      <c r="J26" s="18"/>
      <c r="K26" s="18"/>
      <c r="L26" s="18"/>
      <c r="M26" s="18"/>
      <c r="N26" s="21"/>
      <c r="O26" s="18"/>
      <c r="P26" s="18"/>
      <c r="Q26" s="18"/>
      <c r="R26" s="18"/>
      <c r="S26" s="18"/>
    </row>
    <row r="27" s="12" customFormat="true" ht="12" hidden="false" customHeight="true" outlineLevel="0" collapsed="false">
      <c r="B27" s="18"/>
      <c r="C27" s="13"/>
      <c r="D27" s="16"/>
      <c r="J27" s="18"/>
      <c r="K27" s="18"/>
      <c r="L27" s="18"/>
      <c r="M27" s="18"/>
      <c r="N27" s="21"/>
      <c r="O27" s="18"/>
      <c r="P27" s="18"/>
      <c r="Q27" s="18"/>
      <c r="R27" s="18"/>
      <c r="S27" s="18"/>
    </row>
    <row r="28" s="12" customFormat="true" ht="12" hidden="false" customHeight="true" outlineLevel="0" collapsed="false">
      <c r="B28" s="18"/>
      <c r="C28" s="13"/>
      <c r="D28" s="16"/>
      <c r="J28" s="18"/>
      <c r="K28" s="18"/>
      <c r="L28" s="18"/>
      <c r="M28" s="18"/>
      <c r="N28" s="21"/>
      <c r="O28" s="18"/>
      <c r="P28" s="18"/>
      <c r="Q28" s="18"/>
      <c r="R28" s="18"/>
      <c r="S28" s="18"/>
    </row>
    <row r="29" s="12" customFormat="true" ht="12" hidden="false" customHeight="true" outlineLevel="0" collapsed="false">
      <c r="B29" s="18"/>
      <c r="C29" s="13"/>
      <c r="D29" s="16"/>
      <c r="J29" s="18"/>
      <c r="K29" s="18"/>
      <c r="L29" s="18"/>
      <c r="M29" s="18"/>
      <c r="N29" s="21"/>
      <c r="O29" s="18"/>
      <c r="P29" s="18"/>
      <c r="Q29" s="18"/>
      <c r="R29" s="18"/>
      <c r="S29" s="18"/>
    </row>
    <row r="30" s="12" customFormat="true" ht="12" hidden="false" customHeight="true" outlineLevel="0" collapsed="false">
      <c r="B30" s="18"/>
      <c r="C30" s="13"/>
      <c r="D30" s="16"/>
      <c r="J30" s="18"/>
      <c r="K30" s="18"/>
      <c r="L30" s="18"/>
      <c r="M30" s="18"/>
      <c r="N30" s="21"/>
      <c r="O30" s="18"/>
      <c r="P30" s="18"/>
      <c r="Q30" s="18"/>
      <c r="R30" s="18"/>
      <c r="S30" s="18"/>
    </row>
    <row r="31" s="12" customFormat="true" ht="12" hidden="false" customHeight="true" outlineLevel="0" collapsed="false">
      <c r="B31" s="18"/>
      <c r="C31" s="13"/>
      <c r="D31" s="16"/>
      <c r="J31" s="18"/>
      <c r="K31" s="18"/>
      <c r="L31" s="18"/>
      <c r="M31" s="18"/>
      <c r="N31" s="21"/>
      <c r="O31" s="18"/>
      <c r="P31" s="18"/>
      <c r="Q31" s="18"/>
      <c r="R31" s="18"/>
      <c r="S31" s="18"/>
    </row>
    <row r="32" s="12" customFormat="true" ht="12" hidden="false" customHeight="true" outlineLevel="0" collapsed="false">
      <c r="B32" s="18"/>
      <c r="C32" s="13"/>
      <c r="D32" s="16"/>
      <c r="J32" s="18"/>
      <c r="K32" s="18"/>
      <c r="L32" s="18"/>
      <c r="M32" s="18"/>
      <c r="N32" s="21"/>
      <c r="O32" s="18"/>
      <c r="P32" s="18"/>
      <c r="Q32" s="18"/>
      <c r="R32" s="18"/>
      <c r="S32" s="18"/>
    </row>
    <row r="33" s="12" customFormat="true" ht="12" hidden="false" customHeight="true" outlineLevel="0" collapsed="false">
      <c r="B33" s="18"/>
      <c r="C33" s="13"/>
      <c r="D33" s="16"/>
      <c r="J33" s="18"/>
      <c r="K33" s="18"/>
      <c r="L33" s="18"/>
      <c r="M33" s="18"/>
      <c r="N33" s="21"/>
      <c r="O33" s="18"/>
      <c r="P33" s="18"/>
      <c r="Q33" s="18"/>
      <c r="R33" s="18"/>
      <c r="S33" s="18"/>
    </row>
    <row r="34" s="12" customFormat="true" ht="12" hidden="false" customHeight="true" outlineLevel="0" collapsed="false">
      <c r="B34" s="18"/>
      <c r="C34" s="13"/>
      <c r="D34" s="16"/>
      <c r="J34" s="18"/>
      <c r="K34" s="18"/>
      <c r="L34" s="18"/>
      <c r="M34" s="18"/>
      <c r="N34" s="21"/>
      <c r="O34" s="18"/>
      <c r="P34" s="18"/>
      <c r="Q34" s="18"/>
      <c r="R34" s="18"/>
      <c r="S34" s="18"/>
    </row>
    <row r="35" s="12" customFormat="true" ht="12" hidden="false" customHeight="true" outlineLevel="0" collapsed="false">
      <c r="B35" s="18"/>
      <c r="C35" s="13"/>
      <c r="D35" s="16"/>
      <c r="J35" s="18"/>
      <c r="K35" s="18"/>
      <c r="L35" s="18"/>
      <c r="M35" s="18"/>
      <c r="N35" s="21"/>
      <c r="O35" s="18"/>
      <c r="P35" s="18"/>
      <c r="Q35" s="18"/>
      <c r="R35" s="18"/>
      <c r="S35" s="18"/>
    </row>
    <row r="36" s="12" customFormat="true" ht="12" hidden="false" customHeight="true" outlineLevel="0" collapsed="false">
      <c r="B36" s="18"/>
      <c r="C36" s="13"/>
      <c r="D36" s="16"/>
      <c r="J36" s="18"/>
      <c r="K36" s="18"/>
      <c r="L36" s="18"/>
      <c r="M36" s="18"/>
      <c r="N36" s="21"/>
      <c r="O36" s="18"/>
      <c r="P36" s="18"/>
      <c r="Q36" s="18"/>
      <c r="R36" s="18"/>
      <c r="S36" s="18"/>
    </row>
    <row r="37" s="12" customFormat="true" ht="12" hidden="false" customHeight="true" outlineLevel="0" collapsed="false">
      <c r="B37" s="18"/>
      <c r="C37" s="13"/>
      <c r="D37" s="16"/>
      <c r="J37" s="18"/>
      <c r="K37" s="18"/>
      <c r="L37" s="18"/>
      <c r="M37" s="18"/>
      <c r="N37" s="21"/>
      <c r="O37" s="18"/>
      <c r="P37" s="18"/>
      <c r="Q37" s="18"/>
      <c r="R37" s="18"/>
      <c r="S37" s="18"/>
    </row>
    <row r="38" s="12" customFormat="true" ht="12" hidden="false" customHeight="true" outlineLevel="0" collapsed="false">
      <c r="B38" s="18"/>
      <c r="C38" s="13"/>
      <c r="D38" s="16"/>
      <c r="J38" s="18"/>
      <c r="K38" s="18"/>
      <c r="L38" s="18"/>
      <c r="M38" s="18"/>
      <c r="N38" s="21"/>
      <c r="O38" s="18"/>
      <c r="P38" s="18"/>
      <c r="Q38" s="18"/>
      <c r="R38" s="18"/>
      <c r="S38" s="18"/>
    </row>
    <row r="39" s="12" customFormat="true" ht="12" hidden="false" customHeight="true" outlineLevel="0" collapsed="false">
      <c r="B39" s="18"/>
      <c r="C39" s="13"/>
      <c r="D39" s="16"/>
      <c r="J39" s="18"/>
      <c r="K39" s="18"/>
      <c r="L39" s="18"/>
      <c r="M39" s="18"/>
      <c r="N39" s="21"/>
      <c r="O39" s="18"/>
      <c r="P39" s="18"/>
      <c r="Q39" s="18"/>
      <c r="R39" s="18"/>
      <c r="S39" s="18"/>
    </row>
    <row r="40" s="12" customFormat="true" ht="12" hidden="false" customHeight="true" outlineLevel="0" collapsed="false">
      <c r="B40" s="18"/>
      <c r="C40" s="13"/>
      <c r="D40" s="16"/>
      <c r="J40" s="18"/>
      <c r="K40" s="18"/>
      <c r="L40" s="18"/>
      <c r="M40" s="18"/>
      <c r="N40" s="21"/>
      <c r="O40" s="18"/>
      <c r="P40" s="18"/>
      <c r="Q40" s="18"/>
      <c r="R40" s="18"/>
      <c r="S40" s="18"/>
    </row>
    <row r="41" s="12" customFormat="true" ht="12" hidden="false" customHeight="true" outlineLevel="0" collapsed="false">
      <c r="B41" s="18"/>
      <c r="C41" s="13"/>
      <c r="D41" s="16"/>
      <c r="J41" s="18"/>
      <c r="K41" s="18"/>
      <c r="L41" s="18"/>
      <c r="M41" s="18"/>
      <c r="N41" s="21"/>
      <c r="O41" s="18"/>
      <c r="P41" s="18"/>
      <c r="Q41" s="18"/>
      <c r="R41" s="18"/>
      <c r="S41" s="18"/>
    </row>
    <row r="42" s="12" customFormat="true" ht="12" hidden="false" customHeight="true" outlineLevel="0" collapsed="false">
      <c r="B42" s="18"/>
      <c r="C42" s="13"/>
      <c r="D42" s="16"/>
      <c r="J42" s="18"/>
      <c r="K42" s="18"/>
      <c r="L42" s="18"/>
      <c r="M42" s="18"/>
      <c r="N42" s="21"/>
      <c r="O42" s="18"/>
      <c r="P42" s="18"/>
      <c r="Q42" s="18"/>
      <c r="R42" s="18"/>
      <c r="S42" s="18"/>
    </row>
    <row r="43" s="12" customFormat="true" ht="12" hidden="false" customHeight="true" outlineLevel="0" collapsed="false">
      <c r="B43" s="18"/>
      <c r="C43" s="13"/>
      <c r="D43" s="16"/>
      <c r="J43" s="18"/>
      <c r="K43" s="18"/>
      <c r="L43" s="18"/>
      <c r="M43" s="18"/>
      <c r="N43" s="21"/>
      <c r="O43" s="18"/>
      <c r="P43" s="18"/>
      <c r="Q43" s="18"/>
      <c r="R43" s="18"/>
      <c r="S43" s="18"/>
    </row>
    <row r="44" s="12" customFormat="true" ht="12" hidden="false" customHeight="true" outlineLevel="0" collapsed="false">
      <c r="B44" s="18"/>
      <c r="C44" s="13"/>
      <c r="D44" s="16"/>
      <c r="J44" s="18"/>
      <c r="K44" s="18"/>
      <c r="L44" s="18"/>
      <c r="M44" s="18"/>
      <c r="N44" s="21"/>
      <c r="O44" s="18"/>
      <c r="P44" s="18"/>
      <c r="Q44" s="18"/>
      <c r="R44" s="18"/>
      <c r="S44" s="18"/>
    </row>
    <row r="45" s="12" customFormat="true" ht="12" hidden="false" customHeight="true" outlineLevel="0" collapsed="false">
      <c r="B45" s="18"/>
      <c r="C45" s="13"/>
      <c r="D45" s="16"/>
      <c r="J45" s="18"/>
      <c r="K45" s="18"/>
      <c r="L45" s="18"/>
      <c r="M45" s="18"/>
      <c r="N45" s="21"/>
      <c r="O45" s="18"/>
      <c r="P45" s="18"/>
      <c r="Q45" s="18"/>
      <c r="R45" s="18"/>
      <c r="S45" s="18"/>
    </row>
    <row r="46" s="12" customFormat="true" ht="12" hidden="false" customHeight="true" outlineLevel="0" collapsed="false">
      <c r="B46" s="18"/>
      <c r="C46" s="13"/>
      <c r="D46" s="16"/>
      <c r="J46" s="18"/>
      <c r="K46" s="18"/>
      <c r="L46" s="18"/>
      <c r="M46" s="18"/>
      <c r="N46" s="21"/>
      <c r="O46" s="18"/>
      <c r="P46" s="18"/>
      <c r="Q46" s="18"/>
      <c r="R46" s="18"/>
      <c r="S46" s="18"/>
    </row>
    <row r="47" s="12" customFormat="true" ht="12" hidden="false" customHeight="true" outlineLevel="0" collapsed="false">
      <c r="B47" s="18"/>
      <c r="C47" s="13"/>
      <c r="D47" s="16"/>
      <c r="J47" s="18"/>
      <c r="K47" s="18"/>
      <c r="L47" s="18"/>
      <c r="M47" s="18"/>
      <c r="N47" s="21"/>
      <c r="O47" s="18"/>
      <c r="P47" s="18"/>
      <c r="Q47" s="18"/>
      <c r="R47" s="18"/>
      <c r="S47" s="18"/>
    </row>
    <row r="48" s="12" customFormat="true" ht="12" hidden="false" customHeight="true" outlineLevel="0" collapsed="false">
      <c r="B48" s="18"/>
      <c r="C48" s="13"/>
      <c r="D48" s="16"/>
      <c r="J48" s="18"/>
      <c r="K48" s="18"/>
      <c r="L48" s="18"/>
      <c r="M48" s="18"/>
      <c r="N48" s="21"/>
      <c r="O48" s="18"/>
      <c r="P48" s="18"/>
      <c r="Q48" s="18"/>
      <c r="R48" s="18"/>
      <c r="S48" s="18"/>
    </row>
    <row r="49" s="12" customFormat="true" ht="12" hidden="false" customHeight="true" outlineLevel="0" collapsed="false">
      <c r="B49" s="18"/>
      <c r="C49" s="13"/>
      <c r="D49" s="16"/>
      <c r="J49" s="18"/>
      <c r="K49" s="18"/>
      <c r="L49" s="18"/>
      <c r="M49" s="18"/>
      <c r="N49" s="21"/>
      <c r="O49" s="18"/>
      <c r="P49" s="18"/>
      <c r="Q49" s="18"/>
      <c r="R49" s="18"/>
      <c r="S49" s="18"/>
    </row>
    <row r="50" s="12" customFormat="true" ht="12" hidden="false" customHeight="true" outlineLevel="0" collapsed="false">
      <c r="B50" s="18"/>
      <c r="C50" s="13"/>
      <c r="D50" s="16"/>
      <c r="J50" s="18"/>
      <c r="K50" s="18"/>
      <c r="L50" s="18"/>
      <c r="M50" s="18"/>
      <c r="N50" s="21"/>
      <c r="O50" s="18"/>
      <c r="P50" s="18"/>
      <c r="Q50" s="18"/>
      <c r="R50" s="18"/>
      <c r="S50" s="18"/>
    </row>
    <row r="51" s="12" customFormat="true" ht="12" hidden="false" customHeight="true" outlineLevel="0" collapsed="false">
      <c r="B51" s="18"/>
      <c r="C51" s="13"/>
      <c r="D51" s="16"/>
      <c r="J51" s="18"/>
      <c r="K51" s="18"/>
      <c r="L51" s="18"/>
      <c r="M51" s="18"/>
      <c r="N51" s="21"/>
      <c r="O51" s="18"/>
      <c r="P51" s="18"/>
      <c r="Q51" s="18"/>
      <c r="R51" s="18"/>
      <c r="S51" s="18"/>
    </row>
    <row r="52" s="12" customFormat="true" ht="12" hidden="false" customHeight="true" outlineLevel="0" collapsed="false">
      <c r="B52" s="18"/>
      <c r="C52" s="13"/>
      <c r="D52" s="16"/>
      <c r="J52" s="18"/>
      <c r="K52" s="18"/>
      <c r="L52" s="18"/>
      <c r="M52" s="18"/>
      <c r="N52" s="21"/>
      <c r="O52" s="18"/>
      <c r="P52" s="18"/>
      <c r="Q52" s="18"/>
      <c r="R52" s="18"/>
      <c r="S52" s="18"/>
    </row>
    <row r="53" s="12" customFormat="true" ht="12" hidden="false" customHeight="true" outlineLevel="0" collapsed="false">
      <c r="B53" s="18"/>
      <c r="C53" s="13"/>
      <c r="D53" s="16"/>
      <c r="J53" s="18"/>
      <c r="K53" s="18"/>
      <c r="L53" s="18"/>
      <c r="M53" s="18"/>
      <c r="N53" s="21"/>
      <c r="O53" s="18"/>
      <c r="P53" s="18"/>
      <c r="Q53" s="18"/>
      <c r="R53" s="18"/>
      <c r="S53" s="18"/>
    </row>
    <row r="54" s="12" customFormat="true" ht="12" hidden="false" customHeight="true" outlineLevel="0" collapsed="false">
      <c r="B54" s="18"/>
      <c r="C54" s="13"/>
      <c r="D54" s="16"/>
    </row>
    <row r="55" s="12" customFormat="true" ht="12" hidden="false" customHeight="true" outlineLevel="0" collapsed="false">
      <c r="B55" s="18"/>
      <c r="C55" s="13"/>
      <c r="D55" s="16"/>
    </row>
    <row r="56" s="12" customFormat="true" ht="12" hidden="false" customHeight="true" outlineLevel="0" collapsed="false">
      <c r="B56" s="18"/>
      <c r="C56" s="13"/>
      <c r="D56" s="16"/>
      <c r="J56" s="18"/>
      <c r="K56" s="18"/>
      <c r="L56" s="18"/>
      <c r="M56" s="18"/>
      <c r="N56" s="21"/>
      <c r="O56" s="18"/>
      <c r="P56" s="18"/>
      <c r="Q56" s="18"/>
      <c r="R56" s="18"/>
      <c r="S56" s="18"/>
    </row>
    <row r="57" s="12" customFormat="true" ht="12" hidden="false" customHeight="true" outlineLevel="0" collapsed="false">
      <c r="B57" s="18"/>
      <c r="C57" s="13"/>
      <c r="D57" s="16"/>
      <c r="J57" s="18"/>
      <c r="K57" s="18"/>
      <c r="L57" s="18"/>
      <c r="M57" s="18"/>
      <c r="N57" s="21"/>
      <c r="O57" s="18"/>
      <c r="P57" s="18"/>
      <c r="Q57" s="18"/>
      <c r="R57" s="18"/>
      <c r="S57" s="18"/>
    </row>
    <row r="58" s="12" customFormat="true" ht="12" hidden="false" customHeight="true" outlineLevel="0" collapsed="false">
      <c r="B58" s="18"/>
      <c r="C58" s="13"/>
      <c r="D58" s="16"/>
      <c r="J58" s="18"/>
      <c r="K58" s="18"/>
      <c r="L58" s="18"/>
      <c r="M58" s="18"/>
      <c r="N58" s="21"/>
      <c r="O58" s="18"/>
      <c r="P58" s="18"/>
      <c r="Q58" s="18"/>
      <c r="R58" s="18"/>
      <c r="S58" s="18"/>
    </row>
    <row r="59" s="12" customFormat="true" ht="12" hidden="false" customHeight="true" outlineLevel="0" collapsed="false">
      <c r="B59" s="18"/>
      <c r="C59" s="13"/>
      <c r="D59" s="16"/>
      <c r="J59" s="18"/>
      <c r="K59" s="18"/>
      <c r="L59" s="18"/>
      <c r="M59" s="18"/>
      <c r="N59" s="21"/>
      <c r="O59" s="18"/>
      <c r="P59" s="18"/>
      <c r="Q59" s="18"/>
      <c r="R59" s="18"/>
      <c r="S59" s="18"/>
    </row>
    <row r="60" s="12" customFormat="true" ht="12" hidden="false" customHeight="true" outlineLevel="0" collapsed="false">
      <c r="B60" s="18"/>
      <c r="C60" s="13"/>
      <c r="D60" s="16"/>
      <c r="J60" s="18"/>
      <c r="K60" s="18"/>
      <c r="L60" s="18"/>
      <c r="M60" s="18"/>
      <c r="N60" s="21"/>
      <c r="O60" s="18"/>
      <c r="P60" s="18"/>
      <c r="Q60" s="18"/>
      <c r="R60" s="18"/>
      <c r="S60" s="18"/>
    </row>
    <row r="61" s="12" customFormat="true" ht="12" hidden="false" customHeight="true" outlineLevel="0" collapsed="false">
      <c r="B61" s="18"/>
      <c r="C61" s="13"/>
      <c r="D61" s="16"/>
      <c r="J61" s="18"/>
      <c r="K61" s="18"/>
      <c r="L61" s="18"/>
      <c r="M61" s="18"/>
      <c r="N61" s="21"/>
      <c r="O61" s="18"/>
      <c r="P61" s="18"/>
      <c r="Q61" s="18"/>
      <c r="R61" s="18"/>
      <c r="S61" s="18"/>
    </row>
    <row r="62" s="12" customFormat="true" ht="12" hidden="false" customHeight="true" outlineLevel="0" collapsed="false">
      <c r="B62" s="18"/>
      <c r="C62" s="13"/>
      <c r="D62" s="16"/>
      <c r="J62" s="18"/>
      <c r="K62" s="18"/>
      <c r="L62" s="18"/>
      <c r="M62" s="18"/>
      <c r="N62" s="21"/>
      <c r="O62" s="18"/>
      <c r="P62" s="18"/>
      <c r="Q62" s="18"/>
      <c r="R62" s="18"/>
      <c r="S62" s="18"/>
    </row>
    <row r="63" s="12" customFormat="true" ht="12" hidden="false" customHeight="true" outlineLevel="0" collapsed="false">
      <c r="B63" s="18"/>
      <c r="C63" s="13"/>
      <c r="D63" s="16"/>
      <c r="J63" s="18"/>
      <c r="K63" s="18"/>
      <c r="L63" s="18"/>
      <c r="M63" s="18"/>
      <c r="N63" s="21"/>
      <c r="O63" s="18"/>
      <c r="P63" s="18"/>
      <c r="Q63" s="18"/>
      <c r="R63" s="18"/>
      <c r="S63" s="18"/>
    </row>
    <row r="64" s="12" customFormat="true" ht="12" hidden="false" customHeight="true" outlineLevel="0" collapsed="false">
      <c r="B64" s="18"/>
      <c r="C64" s="13"/>
      <c r="D64" s="16"/>
      <c r="J64" s="18"/>
      <c r="K64" s="18"/>
      <c r="L64" s="18"/>
      <c r="M64" s="18"/>
      <c r="N64" s="21"/>
      <c r="O64" s="18"/>
      <c r="P64" s="18"/>
      <c r="Q64" s="18"/>
      <c r="R64" s="18"/>
      <c r="S64" s="18"/>
    </row>
    <row r="65" s="12" customFormat="true" ht="12" hidden="false" customHeight="true" outlineLevel="0" collapsed="false">
      <c r="B65" s="18"/>
      <c r="C65" s="13"/>
      <c r="D65" s="16"/>
      <c r="J65" s="18"/>
      <c r="K65" s="18"/>
      <c r="L65" s="18"/>
      <c r="M65" s="18"/>
      <c r="N65" s="21"/>
      <c r="O65" s="18"/>
      <c r="P65" s="18"/>
      <c r="Q65" s="18"/>
      <c r="R65" s="18"/>
      <c r="S65" s="18"/>
    </row>
    <row r="66" s="12" customFormat="true" ht="12" hidden="false" customHeight="true" outlineLevel="0" collapsed="false">
      <c r="B66" s="18"/>
      <c r="C66" s="13"/>
      <c r="D66" s="16"/>
      <c r="J66" s="18"/>
      <c r="K66" s="18"/>
      <c r="L66" s="18"/>
      <c r="M66" s="18"/>
      <c r="N66" s="21"/>
      <c r="O66" s="18"/>
      <c r="P66" s="18"/>
      <c r="Q66" s="18"/>
      <c r="R66" s="18"/>
      <c r="S66" s="18"/>
    </row>
    <row r="67" s="12" customFormat="true" ht="12" hidden="false" customHeight="true" outlineLevel="0" collapsed="false">
      <c r="B67" s="18"/>
      <c r="C67" s="13"/>
      <c r="D67" s="16"/>
      <c r="J67" s="18"/>
      <c r="K67" s="18"/>
      <c r="L67" s="18"/>
      <c r="M67" s="18"/>
      <c r="N67" s="21"/>
      <c r="O67" s="18"/>
      <c r="P67" s="18"/>
      <c r="Q67" s="18"/>
      <c r="R67" s="18"/>
      <c r="S67" s="18"/>
    </row>
    <row r="68" s="12" customFormat="true" ht="12" hidden="false" customHeight="true" outlineLevel="0" collapsed="false">
      <c r="B68" s="18"/>
      <c r="C68" s="13"/>
      <c r="D68" s="16"/>
      <c r="J68" s="18"/>
      <c r="K68" s="18"/>
      <c r="L68" s="18"/>
      <c r="M68" s="18"/>
      <c r="N68" s="21"/>
      <c r="O68" s="18"/>
      <c r="P68" s="18"/>
      <c r="Q68" s="18"/>
      <c r="R68" s="18"/>
      <c r="S68" s="18"/>
    </row>
    <row r="69" s="12" customFormat="true" ht="12" hidden="false" customHeight="true" outlineLevel="0" collapsed="false">
      <c r="B69" s="18"/>
      <c r="C69" s="13"/>
      <c r="D69" s="16"/>
      <c r="J69" s="18"/>
      <c r="K69" s="18"/>
      <c r="L69" s="18"/>
      <c r="M69" s="18"/>
      <c r="N69" s="21"/>
      <c r="O69" s="18"/>
      <c r="P69" s="18"/>
      <c r="Q69" s="18"/>
      <c r="R69" s="18"/>
      <c r="S69" s="18"/>
    </row>
    <row r="70" s="12" customFormat="true" ht="12" hidden="false" customHeight="true" outlineLevel="0" collapsed="false">
      <c r="B70" s="18"/>
      <c r="C70" s="13"/>
      <c r="D70" s="16"/>
      <c r="J70" s="18"/>
      <c r="K70" s="18"/>
      <c r="L70" s="18"/>
      <c r="M70" s="18"/>
      <c r="N70" s="21"/>
      <c r="O70" s="18"/>
      <c r="P70" s="18"/>
      <c r="Q70" s="18"/>
      <c r="R70" s="18"/>
      <c r="S70" s="18"/>
    </row>
    <row r="71" s="12" customFormat="true" ht="12" hidden="false" customHeight="true" outlineLevel="0" collapsed="false">
      <c r="B71" s="18"/>
      <c r="C71" s="13"/>
      <c r="D71" s="16"/>
      <c r="J71" s="18"/>
      <c r="K71" s="18"/>
      <c r="L71" s="18"/>
      <c r="M71" s="18"/>
      <c r="N71" s="21"/>
      <c r="O71" s="18"/>
      <c r="P71" s="18"/>
      <c r="Q71" s="18"/>
      <c r="R71" s="18"/>
      <c r="S71" s="18"/>
    </row>
    <row r="72" s="12" customFormat="true" ht="12" hidden="false" customHeight="true" outlineLevel="0" collapsed="false">
      <c r="B72" s="18"/>
      <c r="C72" s="13"/>
      <c r="D72" s="16"/>
      <c r="J72" s="18"/>
      <c r="K72" s="18"/>
      <c r="L72" s="18"/>
      <c r="M72" s="18"/>
      <c r="N72" s="21"/>
      <c r="O72" s="18"/>
      <c r="P72" s="18"/>
      <c r="Q72" s="18"/>
      <c r="R72" s="18"/>
      <c r="S72" s="18"/>
    </row>
    <row r="73" s="12" customFormat="true" ht="12" hidden="false" customHeight="true" outlineLevel="0" collapsed="false">
      <c r="B73" s="18"/>
      <c r="C73" s="13"/>
      <c r="D73" s="16"/>
      <c r="J73" s="18"/>
      <c r="K73" s="18"/>
      <c r="L73" s="18"/>
      <c r="M73" s="18"/>
      <c r="N73" s="21"/>
      <c r="O73" s="18"/>
      <c r="P73" s="18"/>
      <c r="Q73" s="18"/>
      <c r="R73" s="18"/>
      <c r="S73" s="18"/>
    </row>
    <row r="74" s="12" customFormat="true" ht="12" hidden="false" customHeight="true" outlineLevel="0" collapsed="false">
      <c r="B74" s="18"/>
      <c r="C74" s="13"/>
      <c r="D74" s="16"/>
      <c r="J74" s="18"/>
      <c r="K74" s="18"/>
      <c r="L74" s="18"/>
      <c r="M74" s="18"/>
      <c r="N74" s="21"/>
      <c r="O74" s="18"/>
      <c r="P74" s="18"/>
      <c r="Q74" s="18"/>
      <c r="R74" s="18"/>
      <c r="S74" s="18"/>
    </row>
    <row r="75" s="12" customFormat="true" ht="12" hidden="false" customHeight="true" outlineLevel="0" collapsed="false">
      <c r="B75" s="18"/>
      <c r="C75" s="13"/>
      <c r="D75" s="16"/>
      <c r="J75" s="18"/>
      <c r="K75" s="18"/>
      <c r="L75" s="18"/>
      <c r="M75" s="18"/>
      <c r="N75" s="21"/>
      <c r="O75" s="18"/>
      <c r="P75" s="18"/>
      <c r="Q75" s="18"/>
      <c r="R75" s="18"/>
      <c r="S75" s="18"/>
    </row>
    <row r="76" s="12" customFormat="true" ht="12" hidden="false" customHeight="true" outlineLevel="0" collapsed="false">
      <c r="B76" s="18"/>
      <c r="C76" s="13"/>
      <c r="D76" s="16"/>
      <c r="J76" s="18"/>
      <c r="K76" s="18"/>
      <c r="L76" s="18"/>
      <c r="M76" s="18"/>
      <c r="N76" s="21"/>
      <c r="O76" s="18"/>
      <c r="P76" s="18"/>
      <c r="Q76" s="18"/>
      <c r="R76" s="18"/>
      <c r="S76" s="18"/>
    </row>
    <row r="77" s="12" customFormat="true" ht="12" hidden="false" customHeight="true" outlineLevel="0" collapsed="false">
      <c r="B77" s="18"/>
      <c r="C77" s="13"/>
      <c r="D77" s="16"/>
      <c r="J77" s="18"/>
      <c r="K77" s="18"/>
      <c r="L77" s="18"/>
      <c r="M77" s="18"/>
      <c r="N77" s="21"/>
      <c r="O77" s="18"/>
      <c r="P77" s="18"/>
      <c r="Q77" s="18"/>
      <c r="R77" s="18"/>
      <c r="S77" s="18"/>
    </row>
    <row r="78" s="12" customFormat="true" ht="12" hidden="false" customHeight="true" outlineLevel="0" collapsed="false">
      <c r="B78" s="18"/>
      <c r="C78" s="13"/>
      <c r="D78" s="16"/>
      <c r="J78" s="18"/>
      <c r="K78" s="18"/>
      <c r="L78" s="18"/>
      <c r="M78" s="18"/>
      <c r="N78" s="21"/>
      <c r="O78" s="18"/>
      <c r="P78" s="18"/>
      <c r="Q78" s="18"/>
      <c r="R78" s="18"/>
      <c r="S78" s="18"/>
    </row>
    <row r="79" s="12" customFormat="true" ht="12" hidden="false" customHeight="true" outlineLevel="0" collapsed="false">
      <c r="B79" s="18"/>
      <c r="C79" s="13"/>
      <c r="D79" s="16"/>
      <c r="J79" s="18"/>
      <c r="K79" s="18"/>
      <c r="L79" s="18"/>
      <c r="M79" s="18"/>
      <c r="N79" s="21"/>
      <c r="O79" s="18"/>
      <c r="P79" s="18"/>
      <c r="Q79" s="18"/>
      <c r="R79" s="18"/>
      <c r="S79" s="18"/>
    </row>
    <row r="80" s="12" customFormat="true" ht="12" hidden="false" customHeight="true" outlineLevel="0" collapsed="false">
      <c r="B80" s="18"/>
      <c r="C80" s="13"/>
      <c r="D80" s="16"/>
      <c r="J80" s="18"/>
      <c r="K80" s="18"/>
      <c r="L80" s="18"/>
      <c r="M80" s="18"/>
      <c r="N80" s="21"/>
      <c r="O80" s="18"/>
      <c r="P80" s="18"/>
      <c r="Q80" s="18"/>
      <c r="R80" s="18"/>
      <c r="S80" s="18"/>
    </row>
    <row r="81" s="12" customFormat="true" ht="12" hidden="false" customHeight="true" outlineLevel="0" collapsed="false">
      <c r="B81" s="18"/>
      <c r="C81" s="13"/>
      <c r="D81" s="16"/>
      <c r="J81" s="18"/>
      <c r="K81" s="18"/>
      <c r="L81" s="18"/>
      <c r="M81" s="18"/>
      <c r="N81" s="21"/>
      <c r="O81" s="18"/>
      <c r="P81" s="18"/>
      <c r="Q81" s="18"/>
      <c r="R81" s="18"/>
      <c r="S81" s="18"/>
    </row>
    <row r="82" s="12" customFormat="true" ht="12" hidden="false" customHeight="true" outlineLevel="0" collapsed="false">
      <c r="B82" s="18"/>
      <c r="C82" s="13"/>
      <c r="D82" s="16"/>
      <c r="J82" s="18"/>
      <c r="K82" s="18"/>
      <c r="L82" s="18"/>
      <c r="M82" s="18"/>
      <c r="N82" s="21"/>
      <c r="O82" s="18"/>
      <c r="P82" s="18"/>
      <c r="Q82" s="18"/>
      <c r="R82" s="18"/>
      <c r="S82" s="18"/>
    </row>
    <row r="83" s="12" customFormat="true" ht="12" hidden="false" customHeight="true" outlineLevel="0" collapsed="false">
      <c r="B83" s="18"/>
      <c r="C83" s="13"/>
      <c r="D83" s="16"/>
      <c r="J83" s="18"/>
      <c r="K83" s="18"/>
      <c r="L83" s="18"/>
      <c r="M83" s="18"/>
      <c r="N83" s="21"/>
      <c r="O83" s="18"/>
      <c r="P83" s="18"/>
      <c r="Q83" s="18"/>
      <c r="R83" s="18"/>
      <c r="S83" s="18"/>
    </row>
    <row r="84" s="12" customFormat="true" ht="12" hidden="false" customHeight="true" outlineLevel="0" collapsed="false">
      <c r="B84" s="18"/>
      <c r="C84" s="13"/>
      <c r="D84" s="16"/>
      <c r="J84" s="18"/>
      <c r="K84" s="18"/>
      <c r="L84" s="18"/>
      <c r="M84" s="18"/>
      <c r="N84" s="21"/>
      <c r="O84" s="18"/>
      <c r="P84" s="18"/>
      <c r="Q84" s="18"/>
      <c r="R84" s="18"/>
      <c r="S84" s="18"/>
    </row>
    <row r="85" s="12" customFormat="true" ht="12" hidden="false" customHeight="true" outlineLevel="0" collapsed="false">
      <c r="B85" s="18"/>
      <c r="C85" s="13"/>
      <c r="D85" s="16"/>
      <c r="J85" s="18"/>
      <c r="K85" s="18"/>
      <c r="L85" s="18"/>
      <c r="M85" s="18"/>
      <c r="N85" s="21"/>
      <c r="O85" s="18"/>
      <c r="P85" s="18"/>
      <c r="Q85" s="18"/>
      <c r="R85" s="18"/>
      <c r="S85" s="18"/>
    </row>
    <row r="86" s="12" customFormat="true" ht="12" hidden="false" customHeight="true" outlineLevel="0" collapsed="false">
      <c r="B86" s="18"/>
      <c r="C86" s="13"/>
      <c r="D86" s="16"/>
      <c r="J86" s="18"/>
      <c r="K86" s="18"/>
      <c r="L86" s="18"/>
      <c r="M86" s="18"/>
      <c r="N86" s="21"/>
      <c r="O86" s="18"/>
      <c r="P86" s="18"/>
      <c r="Q86" s="18"/>
      <c r="R86" s="18"/>
      <c r="S86" s="18"/>
    </row>
    <row r="87" s="12" customFormat="true" ht="12" hidden="false" customHeight="true" outlineLevel="0" collapsed="false">
      <c r="B87" s="18"/>
      <c r="C87" s="13"/>
      <c r="D87" s="16"/>
      <c r="J87" s="18"/>
      <c r="K87" s="18"/>
      <c r="L87" s="18"/>
      <c r="M87" s="18"/>
      <c r="N87" s="21"/>
      <c r="O87" s="18"/>
      <c r="P87" s="18"/>
      <c r="Q87" s="18"/>
      <c r="R87" s="18"/>
      <c r="S87" s="18"/>
    </row>
    <row r="88" s="12" customFormat="true" ht="12" hidden="false" customHeight="true" outlineLevel="0" collapsed="false">
      <c r="B88" s="18"/>
      <c r="C88" s="13"/>
      <c r="D88" s="16"/>
      <c r="J88" s="18"/>
      <c r="K88" s="18"/>
      <c r="L88" s="18"/>
      <c r="M88" s="18"/>
      <c r="N88" s="21"/>
      <c r="O88" s="18"/>
      <c r="P88" s="18"/>
      <c r="Q88" s="18"/>
      <c r="R88" s="18"/>
      <c r="S88" s="18"/>
    </row>
    <row r="89" s="12" customFormat="true" ht="12" hidden="false" customHeight="true" outlineLevel="0" collapsed="false">
      <c r="B89" s="18"/>
      <c r="C89" s="13"/>
      <c r="D89" s="16"/>
      <c r="J89" s="18"/>
      <c r="K89" s="18"/>
      <c r="L89" s="18"/>
      <c r="M89" s="18"/>
      <c r="N89" s="21"/>
      <c r="O89" s="18"/>
      <c r="P89" s="18"/>
      <c r="Q89" s="18"/>
      <c r="R89" s="18"/>
      <c r="S89" s="18"/>
    </row>
    <row r="90" s="12" customFormat="true" ht="12" hidden="false" customHeight="true" outlineLevel="0" collapsed="false">
      <c r="B90" s="18"/>
      <c r="C90" s="13"/>
      <c r="D90" s="16"/>
      <c r="J90" s="18"/>
      <c r="K90" s="18"/>
      <c r="L90" s="18"/>
      <c r="M90" s="18"/>
      <c r="N90" s="21"/>
      <c r="O90" s="18"/>
      <c r="P90" s="18"/>
      <c r="Q90" s="18"/>
      <c r="R90" s="18"/>
      <c r="S90" s="18"/>
    </row>
    <row r="91" s="12" customFormat="true" ht="12" hidden="false" customHeight="true" outlineLevel="0" collapsed="false">
      <c r="B91" s="18"/>
      <c r="C91" s="13"/>
      <c r="D91" s="16"/>
      <c r="J91" s="18"/>
      <c r="K91" s="18"/>
      <c r="L91" s="18"/>
      <c r="M91" s="18"/>
      <c r="N91" s="21"/>
      <c r="O91" s="18"/>
      <c r="P91" s="18"/>
      <c r="Q91" s="18"/>
      <c r="R91" s="18"/>
      <c r="S91" s="18"/>
    </row>
    <row r="92" s="12" customFormat="true" ht="12" hidden="false" customHeight="true" outlineLevel="0" collapsed="false">
      <c r="B92" s="18"/>
      <c r="C92" s="13"/>
      <c r="D92" s="16"/>
      <c r="J92" s="18"/>
      <c r="K92" s="18"/>
      <c r="L92" s="18"/>
      <c r="M92" s="18"/>
      <c r="N92" s="21"/>
      <c r="O92" s="18"/>
      <c r="P92" s="18"/>
      <c r="Q92" s="18"/>
      <c r="R92" s="18"/>
      <c r="S92" s="18"/>
    </row>
    <row r="93" s="12" customFormat="true" ht="12" hidden="false" customHeight="true" outlineLevel="0" collapsed="false">
      <c r="B93" s="18"/>
      <c r="C93" s="13"/>
      <c r="D93" s="16"/>
      <c r="J93" s="18"/>
      <c r="K93" s="18"/>
      <c r="L93" s="18"/>
      <c r="M93" s="18"/>
      <c r="N93" s="21"/>
      <c r="O93" s="18"/>
      <c r="P93" s="18"/>
      <c r="Q93" s="18"/>
      <c r="R93" s="18"/>
      <c r="S93" s="18"/>
    </row>
    <row r="94" s="12" customFormat="true" ht="12" hidden="false" customHeight="true" outlineLevel="0" collapsed="false">
      <c r="B94" s="18"/>
      <c r="C94" s="13"/>
      <c r="D94" s="16"/>
      <c r="J94" s="18"/>
      <c r="K94" s="18"/>
      <c r="L94" s="18"/>
      <c r="M94" s="18"/>
      <c r="N94" s="21"/>
      <c r="O94" s="18"/>
      <c r="P94" s="18"/>
      <c r="Q94" s="18"/>
      <c r="R94" s="18"/>
      <c r="S94" s="18"/>
    </row>
    <row r="95" s="12" customFormat="true" ht="12" hidden="false" customHeight="true" outlineLevel="0" collapsed="false">
      <c r="B95" s="18"/>
      <c r="C95" s="13"/>
      <c r="D95" s="16"/>
      <c r="J95" s="18"/>
      <c r="K95" s="18"/>
      <c r="L95" s="18"/>
      <c r="M95" s="18"/>
      <c r="N95" s="21"/>
      <c r="O95" s="18"/>
      <c r="P95" s="18"/>
      <c r="Q95" s="18"/>
      <c r="R95" s="18"/>
      <c r="S95" s="18"/>
    </row>
    <row r="96" s="12" customFormat="true" ht="12" hidden="false" customHeight="true" outlineLevel="0" collapsed="false">
      <c r="B96" s="18"/>
      <c r="C96" s="13"/>
      <c r="D96" s="16"/>
      <c r="J96" s="18"/>
      <c r="K96" s="18"/>
      <c r="L96" s="18"/>
      <c r="M96" s="18"/>
      <c r="N96" s="21"/>
      <c r="O96" s="18"/>
      <c r="P96" s="18"/>
      <c r="Q96" s="18"/>
      <c r="R96" s="18"/>
      <c r="S96" s="18"/>
    </row>
    <row r="97" s="12" customFormat="true" ht="12" hidden="false" customHeight="true" outlineLevel="0" collapsed="false">
      <c r="B97" s="18"/>
      <c r="C97" s="13"/>
      <c r="D97" s="16"/>
      <c r="J97" s="18"/>
      <c r="K97" s="18"/>
      <c r="L97" s="18"/>
      <c r="M97" s="18"/>
      <c r="N97" s="21"/>
      <c r="O97" s="18"/>
      <c r="P97" s="18"/>
      <c r="Q97" s="18"/>
      <c r="R97" s="18"/>
      <c r="S97" s="18"/>
    </row>
    <row r="98" s="12" customFormat="true" ht="12" hidden="false" customHeight="true" outlineLevel="0" collapsed="false">
      <c r="B98" s="18"/>
      <c r="C98" s="13"/>
      <c r="D98" s="16"/>
      <c r="J98" s="18"/>
      <c r="K98" s="18"/>
      <c r="L98" s="18"/>
      <c r="M98" s="18"/>
      <c r="N98" s="21"/>
      <c r="O98" s="18"/>
      <c r="P98" s="18"/>
      <c r="Q98" s="18"/>
      <c r="R98" s="18"/>
      <c r="S98" s="18"/>
    </row>
    <row r="99" s="12" customFormat="true" ht="12" hidden="false" customHeight="true" outlineLevel="0" collapsed="false">
      <c r="B99" s="18"/>
      <c r="C99" s="13"/>
      <c r="D99" s="16"/>
      <c r="J99" s="18"/>
      <c r="K99" s="18"/>
      <c r="L99" s="18"/>
      <c r="M99" s="18"/>
      <c r="N99" s="21"/>
      <c r="O99" s="18"/>
      <c r="P99" s="18"/>
      <c r="Q99" s="18"/>
      <c r="R99" s="18"/>
      <c r="S99" s="18"/>
    </row>
    <row r="100" s="12" customFormat="true" ht="12" hidden="false" customHeight="true" outlineLevel="0" collapsed="false">
      <c r="B100" s="18"/>
      <c r="C100" s="13"/>
      <c r="D100" s="16"/>
      <c r="J100" s="18"/>
      <c r="K100" s="18"/>
      <c r="L100" s="18"/>
      <c r="M100" s="18"/>
      <c r="N100" s="21"/>
      <c r="O100" s="18"/>
      <c r="P100" s="18"/>
      <c r="Q100" s="18"/>
      <c r="R100" s="18"/>
      <c r="S100" s="18"/>
    </row>
    <row r="101" s="12" customFormat="true" ht="12" hidden="false" customHeight="true" outlineLevel="0" collapsed="false">
      <c r="B101" s="18"/>
      <c r="C101" s="13"/>
      <c r="D101" s="16"/>
      <c r="J101" s="18"/>
      <c r="K101" s="18"/>
      <c r="L101" s="18"/>
      <c r="M101" s="18"/>
      <c r="N101" s="21"/>
      <c r="O101" s="18"/>
      <c r="P101" s="18"/>
      <c r="Q101" s="18"/>
      <c r="R101" s="18"/>
      <c r="S101" s="18"/>
    </row>
    <row r="102" s="12" customFormat="true" ht="12" hidden="false" customHeight="true" outlineLevel="0" collapsed="false">
      <c r="B102" s="18"/>
      <c r="C102" s="13"/>
      <c r="D102" s="16"/>
      <c r="J102" s="18"/>
      <c r="K102" s="18"/>
      <c r="L102" s="18"/>
      <c r="M102" s="18"/>
      <c r="N102" s="21"/>
      <c r="O102" s="18"/>
      <c r="P102" s="18"/>
      <c r="Q102" s="18"/>
      <c r="R102" s="18"/>
      <c r="S102" s="18"/>
    </row>
    <row r="103" s="12" customFormat="true" ht="12" hidden="false" customHeight="true" outlineLevel="0" collapsed="false">
      <c r="B103" s="18"/>
      <c r="C103" s="13"/>
      <c r="D103" s="16"/>
      <c r="J103" s="18"/>
      <c r="K103" s="18"/>
      <c r="L103" s="18"/>
      <c r="M103" s="18"/>
      <c r="N103" s="21"/>
      <c r="O103" s="18"/>
      <c r="P103" s="18"/>
      <c r="Q103" s="18"/>
      <c r="R103" s="18"/>
      <c r="S103" s="18"/>
    </row>
    <row r="104" s="12" customFormat="true" ht="12" hidden="false" customHeight="true" outlineLevel="0" collapsed="false">
      <c r="B104" s="18"/>
      <c r="C104" s="13"/>
      <c r="D104" s="16"/>
      <c r="J104" s="18"/>
      <c r="K104" s="18"/>
      <c r="L104" s="18"/>
      <c r="M104" s="18"/>
      <c r="N104" s="21"/>
      <c r="O104" s="18"/>
      <c r="P104" s="18"/>
      <c r="Q104" s="18"/>
      <c r="R104" s="18"/>
      <c r="S104" s="18"/>
    </row>
    <row r="105" s="12" customFormat="true" ht="12" hidden="false" customHeight="true" outlineLevel="0" collapsed="false">
      <c r="B105" s="18"/>
      <c r="C105" s="13"/>
      <c r="D105" s="16"/>
      <c r="J105" s="18"/>
      <c r="K105" s="18"/>
      <c r="L105" s="18"/>
      <c r="M105" s="18"/>
      <c r="N105" s="21"/>
      <c r="O105" s="18"/>
      <c r="P105" s="18"/>
      <c r="Q105" s="18"/>
      <c r="R105" s="18"/>
      <c r="S105" s="18"/>
    </row>
    <row r="106" s="12" customFormat="true" ht="12" hidden="false" customHeight="true" outlineLevel="0" collapsed="false">
      <c r="B106" s="18"/>
      <c r="C106" s="13"/>
      <c r="D106" s="16"/>
      <c r="J106" s="18"/>
      <c r="K106" s="18"/>
      <c r="L106" s="18"/>
      <c r="M106" s="18"/>
      <c r="N106" s="21"/>
      <c r="O106" s="18"/>
      <c r="P106" s="18"/>
      <c r="Q106" s="18"/>
      <c r="R106" s="18"/>
      <c r="S106" s="18"/>
    </row>
    <row r="107" s="12" customFormat="true" ht="12" hidden="false" customHeight="true" outlineLevel="0" collapsed="false">
      <c r="B107" s="18"/>
      <c r="C107" s="13"/>
      <c r="D107" s="16"/>
      <c r="J107" s="18"/>
      <c r="K107" s="18"/>
      <c r="L107" s="18"/>
      <c r="M107" s="18"/>
      <c r="N107" s="21"/>
      <c r="O107" s="18"/>
      <c r="P107" s="18"/>
      <c r="Q107" s="18"/>
      <c r="R107" s="18"/>
      <c r="S107" s="18"/>
    </row>
    <row r="108" s="12" customFormat="true" ht="12" hidden="false" customHeight="true" outlineLevel="0" collapsed="false">
      <c r="B108" s="18"/>
      <c r="C108" s="13"/>
      <c r="D108" s="16"/>
      <c r="J108" s="18"/>
      <c r="K108" s="18"/>
      <c r="L108" s="18"/>
      <c r="M108" s="18"/>
      <c r="N108" s="21"/>
      <c r="O108" s="18"/>
      <c r="P108" s="18"/>
      <c r="Q108" s="18"/>
      <c r="R108" s="18"/>
      <c r="S108" s="18"/>
    </row>
    <row r="109" s="12" customFormat="true" ht="12" hidden="false" customHeight="true" outlineLevel="0" collapsed="false">
      <c r="B109" s="18"/>
      <c r="C109" s="13"/>
      <c r="D109" s="16"/>
      <c r="J109" s="18"/>
      <c r="K109" s="18"/>
      <c r="L109" s="18"/>
      <c r="M109" s="18"/>
      <c r="N109" s="21"/>
      <c r="O109" s="18"/>
      <c r="P109" s="18"/>
      <c r="Q109" s="18"/>
      <c r="R109" s="18"/>
      <c r="S109" s="18"/>
    </row>
    <row r="110" s="12" customFormat="true" ht="12" hidden="false" customHeight="true" outlineLevel="0" collapsed="false">
      <c r="B110" s="18"/>
      <c r="C110" s="13"/>
      <c r="D110" s="16"/>
      <c r="J110" s="18"/>
      <c r="K110" s="18"/>
      <c r="L110" s="18"/>
      <c r="M110" s="18"/>
      <c r="N110" s="21"/>
      <c r="O110" s="18"/>
      <c r="P110" s="18"/>
      <c r="Q110" s="18"/>
      <c r="R110" s="18"/>
      <c r="S110" s="18"/>
    </row>
    <row r="111" s="12" customFormat="true" ht="12" hidden="false" customHeight="true" outlineLevel="0" collapsed="false">
      <c r="B111" s="18"/>
      <c r="C111" s="13"/>
      <c r="D111" s="16"/>
      <c r="J111" s="18"/>
      <c r="K111" s="18"/>
      <c r="L111" s="18"/>
      <c r="M111" s="18"/>
      <c r="N111" s="21"/>
      <c r="O111" s="18"/>
      <c r="P111" s="18"/>
      <c r="Q111" s="18"/>
      <c r="R111" s="18"/>
      <c r="S111" s="18"/>
    </row>
    <row r="112" s="12" customFormat="true" ht="12" hidden="false" customHeight="true" outlineLevel="0" collapsed="false">
      <c r="B112" s="18"/>
      <c r="C112" s="13"/>
      <c r="D112" s="16"/>
      <c r="J112" s="18"/>
      <c r="K112" s="18"/>
      <c r="L112" s="18"/>
      <c r="M112" s="18"/>
      <c r="N112" s="21"/>
      <c r="O112" s="18"/>
      <c r="P112" s="18"/>
      <c r="Q112" s="18"/>
      <c r="R112" s="18"/>
      <c r="S112" s="18"/>
    </row>
    <row r="113" s="12" customFormat="true" ht="12" hidden="false" customHeight="true" outlineLevel="0" collapsed="false">
      <c r="B113" s="18"/>
      <c r="C113" s="13"/>
      <c r="D113" s="16"/>
      <c r="J113" s="18"/>
      <c r="K113" s="18"/>
      <c r="L113" s="18"/>
      <c r="M113" s="18"/>
      <c r="N113" s="21"/>
      <c r="O113" s="18"/>
      <c r="P113" s="18"/>
      <c r="Q113" s="18"/>
      <c r="R113" s="18"/>
      <c r="S113" s="18"/>
    </row>
    <row r="114" s="12" customFormat="true" ht="12" hidden="false" customHeight="true" outlineLevel="0" collapsed="false">
      <c r="B114" s="18"/>
      <c r="C114" s="13"/>
      <c r="D114" s="16"/>
      <c r="J114" s="18"/>
      <c r="K114" s="18"/>
      <c r="L114" s="18"/>
      <c r="M114" s="18"/>
      <c r="N114" s="21"/>
      <c r="O114" s="18"/>
      <c r="P114" s="18"/>
      <c r="Q114" s="18"/>
      <c r="R114" s="18"/>
      <c r="S114" s="18"/>
    </row>
    <row r="115" s="12" customFormat="true" ht="12" hidden="false" customHeight="true" outlineLevel="0" collapsed="false">
      <c r="B115" s="18"/>
      <c r="C115" s="13"/>
      <c r="D115" s="16"/>
      <c r="J115" s="18"/>
      <c r="K115" s="18"/>
      <c r="L115" s="18"/>
      <c r="M115" s="18"/>
      <c r="N115" s="21"/>
      <c r="O115" s="18"/>
      <c r="P115" s="18"/>
      <c r="Q115" s="18"/>
      <c r="R115" s="18"/>
      <c r="S115" s="18"/>
    </row>
    <row r="116" s="12" customFormat="true" ht="12" hidden="false" customHeight="true" outlineLevel="0" collapsed="false">
      <c r="B116" s="18"/>
      <c r="C116" s="13"/>
      <c r="D116" s="16"/>
      <c r="J116" s="18"/>
      <c r="K116" s="18"/>
      <c r="L116" s="18"/>
      <c r="M116" s="18"/>
      <c r="N116" s="21"/>
      <c r="O116" s="18"/>
      <c r="P116" s="18"/>
      <c r="Q116" s="18"/>
      <c r="R116" s="18"/>
      <c r="S116" s="18"/>
    </row>
    <row r="117" s="12" customFormat="true" ht="12" hidden="false" customHeight="true" outlineLevel="0" collapsed="false">
      <c r="B117" s="18"/>
      <c r="C117" s="13"/>
      <c r="D117" s="16"/>
      <c r="J117" s="18"/>
      <c r="K117" s="18"/>
      <c r="L117" s="18"/>
      <c r="M117" s="18"/>
      <c r="N117" s="21"/>
      <c r="O117" s="18"/>
      <c r="P117" s="18"/>
      <c r="Q117" s="18"/>
      <c r="R117" s="18"/>
      <c r="S117" s="18"/>
    </row>
    <row r="118" s="12" customFormat="true" ht="12" hidden="false" customHeight="true" outlineLevel="0" collapsed="false">
      <c r="B118" s="18"/>
      <c r="C118" s="13"/>
      <c r="D118" s="16"/>
      <c r="J118" s="18"/>
      <c r="K118" s="18"/>
      <c r="L118" s="18"/>
      <c r="M118" s="18"/>
      <c r="N118" s="21"/>
      <c r="O118" s="18"/>
      <c r="P118" s="18"/>
      <c r="Q118" s="18"/>
      <c r="R118" s="18"/>
      <c r="S118" s="18"/>
    </row>
    <row r="119" s="12" customFormat="true" ht="12" hidden="false" customHeight="true" outlineLevel="0" collapsed="false">
      <c r="B119" s="18"/>
      <c r="C119" s="13"/>
      <c r="D119" s="16"/>
      <c r="J119" s="18"/>
      <c r="K119" s="18"/>
      <c r="L119" s="18"/>
      <c r="M119" s="18"/>
      <c r="N119" s="21"/>
      <c r="O119" s="18"/>
      <c r="P119" s="18"/>
      <c r="Q119" s="18"/>
      <c r="R119" s="18"/>
      <c r="S119" s="18"/>
    </row>
    <row r="120" s="12" customFormat="true" ht="12" hidden="false" customHeight="true" outlineLevel="0" collapsed="false">
      <c r="B120" s="18"/>
      <c r="C120" s="13"/>
      <c r="D120" s="16"/>
      <c r="J120" s="18"/>
      <c r="K120" s="18"/>
      <c r="L120" s="18"/>
      <c r="M120" s="18"/>
      <c r="N120" s="21"/>
      <c r="O120" s="18"/>
      <c r="P120" s="18"/>
      <c r="Q120" s="18"/>
      <c r="R120" s="18"/>
      <c r="S120" s="18"/>
    </row>
    <row r="121" s="12" customFormat="true" ht="12" hidden="false" customHeight="true" outlineLevel="0" collapsed="false">
      <c r="B121" s="18"/>
      <c r="C121" s="13"/>
      <c r="D121" s="16"/>
      <c r="J121" s="18"/>
      <c r="K121" s="18"/>
      <c r="L121" s="18"/>
      <c r="M121" s="18"/>
      <c r="N121" s="21"/>
      <c r="O121" s="18"/>
      <c r="P121" s="18"/>
      <c r="Q121" s="18"/>
      <c r="R121" s="18"/>
      <c r="S121" s="18"/>
    </row>
    <row r="122" s="12" customFormat="true" ht="12" hidden="false" customHeight="true" outlineLevel="0" collapsed="false">
      <c r="B122" s="18"/>
      <c r="C122" s="13"/>
      <c r="D122" s="16"/>
      <c r="J122" s="18"/>
      <c r="K122" s="18"/>
      <c r="L122" s="18"/>
      <c r="M122" s="18"/>
      <c r="N122" s="21"/>
      <c r="O122" s="18"/>
      <c r="P122" s="18"/>
      <c r="Q122" s="18"/>
      <c r="R122" s="18"/>
      <c r="S122" s="18"/>
    </row>
    <row r="123" s="12" customFormat="true" ht="12" hidden="false" customHeight="true" outlineLevel="0" collapsed="false">
      <c r="B123" s="18"/>
      <c r="C123" s="13"/>
      <c r="D123" s="16"/>
      <c r="J123" s="18"/>
      <c r="K123" s="18"/>
      <c r="L123" s="18"/>
      <c r="M123" s="18"/>
      <c r="N123" s="21"/>
      <c r="O123" s="18"/>
      <c r="P123" s="18"/>
      <c r="Q123" s="18"/>
      <c r="R123" s="18"/>
      <c r="S123" s="18"/>
    </row>
    <row r="124" s="12" customFormat="true" ht="12" hidden="false" customHeight="true" outlineLevel="0" collapsed="false">
      <c r="B124" s="18"/>
      <c r="C124" s="13"/>
      <c r="D124" s="16"/>
      <c r="J124" s="18"/>
      <c r="K124" s="18"/>
      <c r="L124" s="18"/>
      <c r="M124" s="18"/>
      <c r="N124" s="21"/>
      <c r="O124" s="18"/>
      <c r="P124" s="18"/>
      <c r="Q124" s="18"/>
      <c r="R124" s="18"/>
      <c r="S124" s="18"/>
    </row>
    <row r="125" s="12" customFormat="true" ht="12" hidden="false" customHeight="true" outlineLevel="0" collapsed="false">
      <c r="B125" s="18"/>
      <c r="C125" s="13"/>
      <c r="D125" s="16"/>
      <c r="J125" s="18"/>
      <c r="K125" s="18"/>
      <c r="L125" s="18"/>
      <c r="M125" s="18"/>
      <c r="N125" s="21"/>
      <c r="O125" s="18"/>
      <c r="P125" s="18"/>
      <c r="Q125" s="18"/>
      <c r="R125" s="18"/>
      <c r="S125" s="18"/>
    </row>
    <row r="126" s="12" customFormat="true" ht="12" hidden="false" customHeight="true" outlineLevel="0" collapsed="false">
      <c r="B126" s="18"/>
      <c r="C126" s="13"/>
      <c r="D126" s="16"/>
      <c r="J126" s="18"/>
      <c r="K126" s="18"/>
      <c r="L126" s="18"/>
      <c r="M126" s="18"/>
      <c r="N126" s="21"/>
      <c r="O126" s="18"/>
      <c r="P126" s="18"/>
      <c r="Q126" s="18"/>
      <c r="R126" s="18"/>
      <c r="S126" s="18"/>
    </row>
    <row r="127" s="12" customFormat="true" ht="12" hidden="false" customHeight="true" outlineLevel="0" collapsed="false">
      <c r="B127" s="18"/>
      <c r="C127" s="13"/>
      <c r="D127" s="16"/>
      <c r="J127" s="18"/>
      <c r="K127" s="18"/>
      <c r="L127" s="18"/>
      <c r="M127" s="18"/>
      <c r="N127" s="21"/>
      <c r="O127" s="18"/>
      <c r="P127" s="18"/>
      <c r="Q127" s="18"/>
      <c r="R127" s="18"/>
      <c r="S127" s="18"/>
    </row>
    <row r="128" s="12" customFormat="true" ht="12" hidden="false" customHeight="true" outlineLevel="0" collapsed="false">
      <c r="B128" s="18"/>
      <c r="C128" s="13"/>
      <c r="D128" s="16"/>
      <c r="J128" s="18"/>
      <c r="K128" s="18"/>
      <c r="L128" s="18"/>
      <c r="M128" s="18"/>
      <c r="N128" s="21"/>
      <c r="O128" s="18"/>
      <c r="P128" s="18"/>
      <c r="Q128" s="18"/>
      <c r="R128" s="18"/>
      <c r="S128" s="18"/>
    </row>
    <row r="129" s="12" customFormat="true" ht="12" hidden="false" customHeight="true" outlineLevel="0" collapsed="false">
      <c r="B129" s="18"/>
      <c r="C129" s="13"/>
      <c r="D129" s="16"/>
      <c r="J129" s="18"/>
      <c r="K129" s="18"/>
      <c r="L129" s="18"/>
      <c r="M129" s="18"/>
      <c r="N129" s="21"/>
      <c r="O129" s="18"/>
      <c r="P129" s="18"/>
      <c r="Q129" s="18"/>
      <c r="R129" s="18"/>
      <c r="S129" s="18"/>
    </row>
    <row r="130" s="12" customFormat="true" ht="12" hidden="false" customHeight="true" outlineLevel="0" collapsed="false">
      <c r="B130" s="18"/>
      <c r="C130" s="13"/>
      <c r="D130" s="16"/>
      <c r="J130" s="18"/>
      <c r="K130" s="18"/>
      <c r="L130" s="18"/>
      <c r="M130" s="18"/>
      <c r="N130" s="21"/>
      <c r="O130" s="18"/>
      <c r="P130" s="18"/>
      <c r="Q130" s="18"/>
      <c r="R130" s="18"/>
      <c r="S130" s="18"/>
    </row>
    <row r="131" s="12" customFormat="true" ht="12" hidden="false" customHeight="true" outlineLevel="0" collapsed="false">
      <c r="B131" s="18"/>
      <c r="C131" s="13"/>
      <c r="D131" s="16"/>
      <c r="J131" s="18"/>
      <c r="K131" s="18"/>
      <c r="L131" s="18"/>
      <c r="M131" s="18"/>
      <c r="N131" s="21"/>
      <c r="O131" s="18"/>
      <c r="P131" s="18"/>
      <c r="Q131" s="18"/>
      <c r="R131" s="18"/>
      <c r="S131" s="18"/>
    </row>
    <row r="132" s="12" customFormat="true" ht="12" hidden="false" customHeight="true" outlineLevel="0" collapsed="false">
      <c r="B132" s="18"/>
      <c r="C132" s="13"/>
      <c r="D132" s="16"/>
      <c r="J132" s="18"/>
      <c r="K132" s="18"/>
      <c r="L132" s="18"/>
      <c r="M132" s="18"/>
      <c r="N132" s="21"/>
      <c r="O132" s="18"/>
      <c r="P132" s="18"/>
      <c r="Q132" s="18"/>
      <c r="R132" s="18"/>
      <c r="S132" s="18"/>
    </row>
    <row r="133" s="12" customFormat="true" ht="12" hidden="false" customHeight="true" outlineLevel="0" collapsed="false">
      <c r="B133" s="18"/>
      <c r="C133" s="13"/>
      <c r="D133" s="16"/>
      <c r="J133" s="18"/>
      <c r="K133" s="18"/>
      <c r="L133" s="18"/>
      <c r="M133" s="18"/>
      <c r="N133" s="21"/>
      <c r="O133" s="18"/>
      <c r="P133" s="18"/>
      <c r="Q133" s="18"/>
      <c r="R133" s="18"/>
      <c r="S133" s="18"/>
    </row>
    <row r="134" s="12" customFormat="true" ht="12" hidden="false" customHeight="true" outlineLevel="0" collapsed="false">
      <c r="B134" s="18"/>
      <c r="C134" s="13"/>
      <c r="D134" s="16"/>
      <c r="J134" s="18"/>
      <c r="K134" s="18"/>
      <c r="L134" s="18"/>
      <c r="M134" s="18"/>
      <c r="N134" s="21"/>
      <c r="O134" s="18"/>
      <c r="P134" s="18"/>
      <c r="Q134" s="18"/>
      <c r="R134" s="18"/>
      <c r="S134" s="18"/>
    </row>
    <row r="135" s="12" customFormat="true" ht="12" hidden="false" customHeight="true" outlineLevel="0" collapsed="false">
      <c r="B135" s="18"/>
      <c r="C135" s="13"/>
      <c r="D135" s="16"/>
      <c r="J135" s="18"/>
      <c r="K135" s="18"/>
      <c r="L135" s="18"/>
      <c r="M135" s="18"/>
      <c r="N135" s="21"/>
      <c r="O135" s="18"/>
      <c r="P135" s="18"/>
      <c r="Q135" s="18"/>
      <c r="R135" s="18"/>
      <c r="S135" s="18"/>
    </row>
    <row r="136" s="12" customFormat="true" ht="12" hidden="false" customHeight="true" outlineLevel="0" collapsed="false">
      <c r="B136" s="18"/>
      <c r="C136" s="13"/>
      <c r="D136" s="16"/>
      <c r="J136" s="18"/>
      <c r="K136" s="18"/>
      <c r="L136" s="18"/>
      <c r="M136" s="18"/>
      <c r="N136" s="21"/>
      <c r="O136" s="18"/>
      <c r="P136" s="18"/>
      <c r="Q136" s="18"/>
      <c r="R136" s="18"/>
      <c r="S136" s="18"/>
    </row>
    <row r="137" s="12" customFormat="true" ht="12" hidden="false" customHeight="true" outlineLevel="0" collapsed="false">
      <c r="B137" s="18"/>
      <c r="C137" s="13"/>
      <c r="D137" s="16"/>
      <c r="J137" s="18"/>
      <c r="K137" s="18"/>
      <c r="L137" s="18"/>
      <c r="M137" s="18"/>
      <c r="N137" s="21"/>
      <c r="O137" s="18"/>
      <c r="P137" s="18"/>
      <c r="Q137" s="18"/>
      <c r="R137" s="18"/>
      <c r="S137" s="18"/>
    </row>
    <row r="138" s="12" customFormat="true" ht="12" hidden="false" customHeight="true" outlineLevel="0" collapsed="false">
      <c r="B138" s="18"/>
      <c r="C138" s="13"/>
      <c r="D138" s="16"/>
      <c r="J138" s="18"/>
      <c r="K138" s="18"/>
      <c r="L138" s="18"/>
      <c r="M138" s="18"/>
      <c r="N138" s="21"/>
      <c r="O138" s="18"/>
      <c r="P138" s="18"/>
      <c r="Q138" s="18"/>
      <c r="R138" s="18"/>
      <c r="S138" s="18"/>
    </row>
    <row r="139" s="12" customFormat="true" ht="12" hidden="false" customHeight="true" outlineLevel="0" collapsed="false">
      <c r="B139" s="18"/>
      <c r="C139" s="13"/>
      <c r="D139" s="16"/>
      <c r="J139" s="18"/>
      <c r="K139" s="18"/>
      <c r="L139" s="18"/>
      <c r="M139" s="18"/>
      <c r="N139" s="21"/>
      <c r="O139" s="18"/>
      <c r="P139" s="18"/>
      <c r="Q139" s="18"/>
      <c r="R139" s="18"/>
      <c r="S139" s="18"/>
    </row>
    <row r="140" s="12" customFormat="true" ht="12" hidden="false" customHeight="true" outlineLevel="0" collapsed="false">
      <c r="B140" s="18"/>
      <c r="C140" s="13"/>
      <c r="D140" s="16"/>
      <c r="J140" s="18"/>
      <c r="K140" s="18"/>
      <c r="L140" s="18"/>
      <c r="M140" s="18"/>
      <c r="N140" s="21"/>
      <c r="O140" s="18"/>
      <c r="P140" s="18"/>
      <c r="Q140" s="18"/>
      <c r="R140" s="18"/>
      <c r="S140" s="18"/>
    </row>
    <row r="141" s="12" customFormat="true" ht="12" hidden="false" customHeight="true" outlineLevel="0" collapsed="false">
      <c r="B141" s="18"/>
      <c r="C141" s="13"/>
      <c r="D141" s="16"/>
      <c r="J141" s="18"/>
      <c r="K141" s="18"/>
      <c r="L141" s="18"/>
      <c r="M141" s="18"/>
      <c r="N141" s="21"/>
      <c r="O141" s="18"/>
      <c r="P141" s="18"/>
      <c r="Q141" s="18"/>
      <c r="R141" s="18"/>
      <c r="S141" s="18"/>
    </row>
    <row r="142" s="12" customFormat="true" ht="12" hidden="false" customHeight="true" outlineLevel="0" collapsed="false">
      <c r="B142" s="18"/>
      <c r="C142" s="13"/>
      <c r="D142" s="16"/>
      <c r="J142" s="18"/>
      <c r="K142" s="18"/>
      <c r="L142" s="18"/>
      <c r="M142" s="18"/>
      <c r="N142" s="21"/>
      <c r="O142" s="18"/>
      <c r="P142" s="18"/>
      <c r="Q142" s="18"/>
      <c r="R142" s="18"/>
      <c r="S142" s="18"/>
    </row>
    <row r="143" s="12" customFormat="true" ht="12" hidden="false" customHeight="true" outlineLevel="0" collapsed="false">
      <c r="B143" s="18"/>
      <c r="C143" s="13"/>
      <c r="D143" s="16"/>
      <c r="J143" s="18"/>
      <c r="K143" s="18"/>
      <c r="L143" s="18"/>
      <c r="M143" s="18"/>
      <c r="N143" s="21"/>
      <c r="O143" s="18"/>
      <c r="P143" s="18"/>
      <c r="Q143" s="18"/>
      <c r="R143" s="18"/>
      <c r="S143" s="18"/>
    </row>
    <row r="144" s="12" customFormat="true" ht="12" hidden="false" customHeight="true" outlineLevel="0" collapsed="false">
      <c r="B144" s="18"/>
      <c r="C144" s="13"/>
      <c r="D144" s="16"/>
      <c r="J144" s="18"/>
      <c r="K144" s="18"/>
      <c r="L144" s="18"/>
      <c r="M144" s="18"/>
      <c r="N144" s="21"/>
      <c r="O144" s="18"/>
      <c r="P144" s="18"/>
      <c r="Q144" s="18"/>
      <c r="R144" s="18"/>
      <c r="S144" s="18"/>
    </row>
    <row r="145" s="12" customFormat="true" ht="12" hidden="false" customHeight="true" outlineLevel="0" collapsed="false">
      <c r="B145" s="18"/>
      <c r="C145" s="13"/>
      <c r="D145" s="16"/>
      <c r="J145" s="18"/>
      <c r="K145" s="18"/>
      <c r="L145" s="18"/>
      <c r="M145" s="18"/>
      <c r="N145" s="21"/>
      <c r="O145" s="18"/>
      <c r="P145" s="18"/>
      <c r="Q145" s="18"/>
      <c r="R145" s="18"/>
      <c r="S145" s="18"/>
    </row>
    <row r="146" s="12" customFormat="true" ht="12" hidden="false" customHeight="true" outlineLevel="0" collapsed="false">
      <c r="B146" s="18"/>
      <c r="C146" s="13"/>
      <c r="D146" s="16"/>
      <c r="J146" s="18"/>
      <c r="K146" s="18"/>
      <c r="L146" s="18"/>
      <c r="M146" s="18"/>
      <c r="N146" s="21"/>
      <c r="O146" s="18"/>
      <c r="P146" s="18"/>
      <c r="Q146" s="18"/>
      <c r="R146" s="18"/>
      <c r="S146" s="18"/>
    </row>
    <row r="147" s="12" customFormat="true" ht="12" hidden="false" customHeight="true" outlineLevel="0" collapsed="false">
      <c r="B147" s="18"/>
      <c r="C147" s="13"/>
      <c r="D147" s="16"/>
      <c r="J147" s="18"/>
      <c r="K147" s="18"/>
      <c r="L147" s="18"/>
      <c r="M147" s="18"/>
      <c r="N147" s="21"/>
      <c r="O147" s="18"/>
      <c r="P147" s="18"/>
      <c r="Q147" s="18"/>
      <c r="R147" s="18"/>
      <c r="S147" s="18"/>
    </row>
    <row r="148" s="12" customFormat="true" ht="12" hidden="false" customHeight="true" outlineLevel="0" collapsed="false">
      <c r="B148" s="18"/>
      <c r="C148" s="13"/>
      <c r="D148" s="16"/>
      <c r="J148" s="18"/>
      <c r="K148" s="18"/>
      <c r="L148" s="18"/>
      <c r="M148" s="18"/>
      <c r="N148" s="21"/>
      <c r="O148" s="18"/>
      <c r="P148" s="18"/>
      <c r="Q148" s="18"/>
      <c r="R148" s="18"/>
      <c r="S148" s="18"/>
    </row>
    <row r="149" s="12" customFormat="true" ht="12" hidden="false" customHeight="true" outlineLevel="0" collapsed="false">
      <c r="B149" s="18"/>
      <c r="C149" s="13"/>
      <c r="D149" s="16"/>
      <c r="J149" s="18"/>
      <c r="K149" s="18"/>
      <c r="L149" s="18"/>
      <c r="M149" s="18"/>
      <c r="N149" s="21"/>
      <c r="O149" s="18"/>
      <c r="P149" s="18"/>
      <c r="Q149" s="18"/>
      <c r="R149" s="18"/>
      <c r="S149" s="18"/>
    </row>
    <row r="150" s="12" customFormat="true" ht="12" hidden="false" customHeight="true" outlineLevel="0" collapsed="false">
      <c r="B150" s="18"/>
      <c r="C150" s="13"/>
      <c r="D150" s="16"/>
      <c r="J150" s="18"/>
      <c r="K150" s="18"/>
      <c r="L150" s="18"/>
      <c r="M150" s="18"/>
      <c r="N150" s="21"/>
      <c r="O150" s="18"/>
      <c r="P150" s="18"/>
      <c r="Q150" s="18"/>
      <c r="R150" s="18"/>
      <c r="S150" s="18"/>
    </row>
    <row r="151" s="12" customFormat="true" ht="12" hidden="false" customHeight="true" outlineLevel="0" collapsed="false">
      <c r="B151" s="18"/>
      <c r="C151" s="13"/>
      <c r="D151" s="16"/>
      <c r="J151" s="18"/>
      <c r="K151" s="18"/>
      <c r="L151" s="18"/>
      <c r="M151" s="18"/>
      <c r="N151" s="21"/>
      <c r="O151" s="18"/>
      <c r="P151" s="18"/>
      <c r="Q151" s="18"/>
      <c r="R151" s="18"/>
      <c r="S151" s="18"/>
    </row>
    <row r="152" s="12" customFormat="true" ht="12" hidden="false" customHeight="true" outlineLevel="0" collapsed="false">
      <c r="B152" s="18"/>
      <c r="C152" s="13"/>
      <c r="D152" s="16"/>
      <c r="J152" s="18"/>
      <c r="K152" s="18"/>
      <c r="L152" s="18"/>
      <c r="M152" s="18"/>
      <c r="N152" s="21"/>
      <c r="O152" s="18"/>
      <c r="P152" s="18"/>
      <c r="Q152" s="18"/>
      <c r="R152" s="18"/>
      <c r="S152" s="18"/>
    </row>
    <row r="153" s="12" customFormat="true" ht="12" hidden="false" customHeight="true" outlineLevel="0" collapsed="false">
      <c r="B153" s="18"/>
      <c r="C153" s="13"/>
      <c r="D153" s="16"/>
      <c r="J153" s="18"/>
      <c r="K153" s="18"/>
      <c r="L153" s="18"/>
      <c r="M153" s="18"/>
      <c r="N153" s="21"/>
      <c r="O153" s="18"/>
      <c r="P153" s="18"/>
      <c r="Q153" s="18"/>
      <c r="R153" s="18"/>
      <c r="S153" s="18"/>
    </row>
    <row r="154" s="12" customFormat="true" ht="12" hidden="false" customHeight="true" outlineLevel="0" collapsed="false">
      <c r="B154" s="18"/>
      <c r="C154" s="13"/>
      <c r="D154" s="16"/>
      <c r="J154" s="18"/>
      <c r="K154" s="18"/>
      <c r="L154" s="18"/>
      <c r="M154" s="18"/>
      <c r="N154" s="21"/>
      <c r="O154" s="18"/>
      <c r="P154" s="18"/>
      <c r="Q154" s="18"/>
      <c r="R154" s="18"/>
      <c r="S154" s="18"/>
    </row>
    <row r="155" s="12" customFormat="true" ht="12" hidden="false" customHeight="true" outlineLevel="0" collapsed="false">
      <c r="B155" s="18"/>
      <c r="C155" s="13"/>
      <c r="D155" s="16"/>
      <c r="J155" s="18"/>
      <c r="K155" s="18"/>
      <c r="L155" s="18"/>
      <c r="M155" s="18"/>
      <c r="N155" s="21"/>
      <c r="O155" s="18"/>
      <c r="P155" s="18"/>
      <c r="Q155" s="18"/>
      <c r="R155" s="18"/>
      <c r="S155" s="18"/>
    </row>
    <row r="156" s="12" customFormat="true" ht="12" hidden="false" customHeight="true" outlineLevel="0" collapsed="false">
      <c r="B156" s="18"/>
      <c r="C156" s="13"/>
      <c r="D156" s="16"/>
      <c r="J156" s="18"/>
      <c r="K156" s="18"/>
      <c r="L156" s="18"/>
      <c r="M156" s="18"/>
      <c r="N156" s="21"/>
      <c r="O156" s="18"/>
      <c r="P156" s="18"/>
      <c r="Q156" s="18"/>
      <c r="R156" s="18"/>
      <c r="S156" s="18"/>
    </row>
    <row r="157" s="12" customFormat="true" ht="12" hidden="false" customHeight="true" outlineLevel="0" collapsed="false">
      <c r="B157" s="18"/>
      <c r="C157" s="13"/>
      <c r="D157" s="16"/>
      <c r="J157" s="18"/>
      <c r="K157" s="18"/>
      <c r="L157" s="18"/>
      <c r="M157" s="18"/>
      <c r="N157" s="21"/>
      <c r="O157" s="18"/>
      <c r="P157" s="18"/>
      <c r="Q157" s="18"/>
      <c r="R157" s="18"/>
      <c r="S157" s="18"/>
    </row>
    <row r="158" s="12" customFormat="true" ht="12" hidden="false" customHeight="true" outlineLevel="0" collapsed="false">
      <c r="B158" s="18"/>
      <c r="C158" s="13"/>
      <c r="D158" s="16"/>
      <c r="J158" s="18"/>
      <c r="K158" s="18"/>
      <c r="L158" s="18"/>
      <c r="M158" s="18"/>
      <c r="N158" s="21"/>
      <c r="O158" s="18"/>
      <c r="P158" s="18"/>
      <c r="Q158" s="18"/>
      <c r="R158" s="18"/>
      <c r="S158" s="18"/>
    </row>
    <row r="159" s="12" customFormat="true" ht="12" hidden="false" customHeight="true" outlineLevel="0" collapsed="false">
      <c r="B159" s="18"/>
      <c r="C159" s="13"/>
      <c r="D159" s="16"/>
      <c r="J159" s="18"/>
      <c r="K159" s="18"/>
      <c r="L159" s="18"/>
      <c r="M159" s="18"/>
      <c r="N159" s="21"/>
      <c r="O159" s="18"/>
      <c r="P159" s="18"/>
      <c r="Q159" s="18"/>
      <c r="R159" s="18"/>
      <c r="S159" s="18"/>
    </row>
    <row r="160" s="12" customFormat="true" ht="12" hidden="false" customHeight="true" outlineLevel="0" collapsed="false">
      <c r="B160" s="18"/>
      <c r="C160" s="13"/>
      <c r="D160" s="16"/>
      <c r="J160" s="18"/>
      <c r="K160" s="18"/>
      <c r="L160" s="18"/>
      <c r="M160" s="18"/>
      <c r="N160" s="21"/>
      <c r="O160" s="18"/>
      <c r="P160" s="18"/>
      <c r="Q160" s="18"/>
      <c r="R160" s="18"/>
      <c r="S160" s="18"/>
    </row>
    <row r="161" s="12" customFormat="true" ht="12" hidden="false" customHeight="true" outlineLevel="0" collapsed="false">
      <c r="B161" s="18"/>
      <c r="C161" s="13"/>
      <c r="D161" s="16"/>
      <c r="J161" s="18"/>
      <c r="K161" s="18"/>
      <c r="L161" s="18"/>
      <c r="M161" s="18"/>
      <c r="N161" s="21"/>
      <c r="O161" s="18"/>
      <c r="P161" s="18"/>
      <c r="Q161" s="18"/>
      <c r="R161" s="18"/>
      <c r="S161" s="18"/>
    </row>
    <row r="162" s="12" customFormat="true" ht="12" hidden="false" customHeight="true" outlineLevel="0" collapsed="false">
      <c r="B162" s="18"/>
      <c r="C162" s="13"/>
      <c r="D162" s="16"/>
      <c r="J162" s="18"/>
      <c r="K162" s="18"/>
      <c r="L162" s="18"/>
      <c r="M162" s="18"/>
      <c r="N162" s="21"/>
      <c r="O162" s="18"/>
      <c r="P162" s="18"/>
      <c r="Q162" s="18"/>
      <c r="R162" s="18"/>
      <c r="S162" s="18"/>
    </row>
    <row r="163" s="12" customFormat="true" ht="12" hidden="false" customHeight="true" outlineLevel="0" collapsed="false">
      <c r="B163" s="18"/>
      <c r="C163" s="13"/>
      <c r="D163" s="16"/>
      <c r="J163" s="18"/>
      <c r="K163" s="18"/>
      <c r="L163" s="18"/>
      <c r="M163" s="18"/>
      <c r="N163" s="21"/>
      <c r="O163" s="18"/>
      <c r="P163" s="18"/>
      <c r="Q163" s="18"/>
      <c r="R163" s="18"/>
      <c r="S163" s="18"/>
    </row>
    <row r="164" s="12" customFormat="true" ht="12" hidden="false" customHeight="true" outlineLevel="0" collapsed="false">
      <c r="B164" s="18"/>
      <c r="C164" s="13"/>
      <c r="D164" s="16"/>
      <c r="J164" s="18"/>
      <c r="K164" s="18"/>
      <c r="L164" s="18"/>
      <c r="M164" s="18"/>
      <c r="N164" s="21"/>
      <c r="O164" s="18"/>
      <c r="P164" s="18"/>
      <c r="Q164" s="18"/>
      <c r="R164" s="18"/>
      <c r="S164" s="18"/>
    </row>
    <row r="165" s="12" customFormat="true" ht="12" hidden="false" customHeight="true" outlineLevel="0" collapsed="false">
      <c r="B165" s="18"/>
      <c r="C165" s="13"/>
      <c r="D165" s="16"/>
      <c r="J165" s="18"/>
      <c r="K165" s="18"/>
      <c r="L165" s="18"/>
      <c r="M165" s="18"/>
      <c r="N165" s="21"/>
      <c r="O165" s="18"/>
      <c r="P165" s="18"/>
      <c r="Q165" s="18"/>
      <c r="R165" s="18"/>
      <c r="S165" s="18"/>
    </row>
    <row r="166" s="12" customFormat="true" ht="12" hidden="false" customHeight="true" outlineLevel="0" collapsed="false">
      <c r="B166" s="18"/>
      <c r="C166" s="13"/>
      <c r="D166" s="16"/>
      <c r="J166" s="18"/>
      <c r="K166" s="18"/>
      <c r="L166" s="18"/>
      <c r="M166" s="18"/>
      <c r="N166" s="21"/>
      <c r="O166" s="18"/>
      <c r="P166" s="18"/>
      <c r="Q166" s="18"/>
      <c r="R166" s="18"/>
      <c r="S166" s="18"/>
    </row>
    <row r="167" s="12" customFormat="true" ht="12" hidden="false" customHeight="true" outlineLevel="0" collapsed="false">
      <c r="B167" s="18"/>
      <c r="C167" s="13"/>
      <c r="D167" s="16"/>
      <c r="J167" s="18"/>
      <c r="K167" s="18"/>
      <c r="L167" s="18"/>
      <c r="M167" s="18"/>
      <c r="N167" s="21"/>
      <c r="O167" s="18"/>
      <c r="P167" s="18"/>
      <c r="Q167" s="18"/>
      <c r="R167" s="18"/>
      <c r="S167" s="18"/>
    </row>
    <row r="168" s="12" customFormat="true" ht="12" hidden="false" customHeight="true" outlineLevel="0" collapsed="false">
      <c r="B168" s="18"/>
      <c r="C168" s="13"/>
      <c r="D168" s="16"/>
      <c r="J168" s="18"/>
      <c r="K168" s="18"/>
      <c r="L168" s="18"/>
      <c r="M168" s="18"/>
      <c r="N168" s="21"/>
      <c r="O168" s="18"/>
      <c r="P168" s="18"/>
      <c r="Q168" s="18"/>
      <c r="R168" s="18"/>
      <c r="S168" s="18"/>
    </row>
    <row r="169" s="12" customFormat="true" ht="12" hidden="false" customHeight="true" outlineLevel="0" collapsed="false">
      <c r="B169" s="18"/>
      <c r="C169" s="13"/>
      <c r="D169" s="16"/>
      <c r="J169" s="18"/>
      <c r="K169" s="18"/>
      <c r="L169" s="18"/>
      <c r="M169" s="18"/>
      <c r="N169" s="21"/>
      <c r="O169" s="18"/>
      <c r="P169" s="18"/>
      <c r="Q169" s="18"/>
      <c r="R169" s="18"/>
      <c r="S169" s="18"/>
    </row>
    <row r="170" s="12" customFormat="true" ht="12" hidden="false" customHeight="true" outlineLevel="0" collapsed="false">
      <c r="B170" s="18"/>
      <c r="C170" s="13"/>
      <c r="D170" s="16"/>
      <c r="J170" s="18"/>
      <c r="K170" s="18"/>
      <c r="L170" s="18"/>
      <c r="M170" s="18"/>
      <c r="N170" s="21"/>
      <c r="O170" s="18"/>
      <c r="P170" s="18"/>
      <c r="Q170" s="18"/>
      <c r="R170" s="18"/>
      <c r="S170" s="18"/>
    </row>
    <row r="171" s="12" customFormat="true" ht="12" hidden="false" customHeight="true" outlineLevel="0" collapsed="false">
      <c r="B171" s="18"/>
      <c r="C171" s="13"/>
      <c r="D171" s="16"/>
      <c r="J171" s="18"/>
      <c r="K171" s="18"/>
      <c r="L171" s="18"/>
      <c r="M171" s="18"/>
      <c r="N171" s="21"/>
      <c r="O171" s="18"/>
      <c r="P171" s="18"/>
      <c r="Q171" s="18"/>
      <c r="R171" s="18"/>
      <c r="S171" s="18"/>
    </row>
    <row r="172" s="12" customFormat="true" ht="12" hidden="false" customHeight="true" outlineLevel="0" collapsed="false">
      <c r="B172" s="18"/>
      <c r="C172" s="13"/>
      <c r="D172" s="16"/>
      <c r="J172" s="18"/>
      <c r="K172" s="18"/>
      <c r="L172" s="18"/>
      <c r="M172" s="18"/>
      <c r="N172" s="21"/>
      <c r="O172" s="18"/>
      <c r="P172" s="18"/>
      <c r="Q172" s="18"/>
      <c r="R172" s="18"/>
      <c r="S172" s="18"/>
    </row>
    <row r="173" s="12" customFormat="true" ht="12" hidden="false" customHeight="true" outlineLevel="0" collapsed="false">
      <c r="B173" s="18"/>
      <c r="C173" s="13"/>
      <c r="D173" s="16"/>
      <c r="J173" s="18"/>
      <c r="K173" s="18"/>
      <c r="L173" s="18"/>
      <c r="M173" s="18"/>
      <c r="N173" s="21"/>
      <c r="O173" s="18"/>
      <c r="P173" s="18"/>
      <c r="Q173" s="18"/>
      <c r="R173" s="18"/>
      <c r="S173" s="18"/>
    </row>
    <row r="174" s="12" customFormat="true" ht="12" hidden="false" customHeight="true" outlineLevel="0" collapsed="false">
      <c r="B174" s="18"/>
      <c r="C174" s="13"/>
      <c r="D174" s="16"/>
      <c r="J174" s="18"/>
      <c r="K174" s="18"/>
      <c r="L174" s="18"/>
      <c r="M174" s="18"/>
      <c r="N174" s="21"/>
      <c r="O174" s="18"/>
      <c r="P174" s="18"/>
      <c r="Q174" s="18"/>
      <c r="R174" s="18"/>
      <c r="S174" s="18"/>
    </row>
    <row r="175" s="12" customFormat="true" ht="12" hidden="false" customHeight="true" outlineLevel="0" collapsed="false">
      <c r="B175" s="18"/>
      <c r="C175" s="13"/>
      <c r="D175" s="16"/>
      <c r="J175" s="18"/>
      <c r="K175" s="18"/>
      <c r="L175" s="18"/>
      <c r="M175" s="18"/>
      <c r="N175" s="21"/>
      <c r="O175" s="18"/>
      <c r="P175" s="18"/>
      <c r="Q175" s="18"/>
      <c r="R175" s="18"/>
      <c r="S175" s="18"/>
    </row>
    <row r="176" s="12" customFormat="true" ht="12" hidden="false" customHeight="true" outlineLevel="0" collapsed="false">
      <c r="B176" s="18"/>
      <c r="C176" s="13"/>
      <c r="D176" s="16"/>
      <c r="J176" s="18"/>
      <c r="K176" s="18"/>
      <c r="L176" s="18"/>
      <c r="M176" s="18"/>
      <c r="N176" s="21"/>
      <c r="O176" s="18"/>
      <c r="P176" s="18"/>
      <c r="Q176" s="18"/>
      <c r="R176" s="18"/>
      <c r="S176" s="18"/>
    </row>
    <row r="177" s="12" customFormat="true" ht="12" hidden="false" customHeight="true" outlineLevel="0" collapsed="false">
      <c r="B177" s="18"/>
      <c r="C177" s="13"/>
      <c r="D177" s="16"/>
      <c r="J177" s="18"/>
      <c r="K177" s="18"/>
      <c r="L177" s="18"/>
      <c r="M177" s="18"/>
      <c r="N177" s="21"/>
      <c r="O177" s="18"/>
      <c r="P177" s="18"/>
      <c r="Q177" s="18"/>
      <c r="R177" s="18"/>
      <c r="S177" s="18"/>
    </row>
    <row r="178" s="12" customFormat="true" ht="12" hidden="false" customHeight="true" outlineLevel="0" collapsed="false">
      <c r="B178" s="18"/>
      <c r="C178" s="13"/>
      <c r="D178" s="16"/>
      <c r="J178" s="18"/>
      <c r="K178" s="18"/>
      <c r="L178" s="18"/>
      <c r="M178" s="18"/>
      <c r="N178" s="21"/>
      <c r="O178" s="18"/>
      <c r="P178" s="18"/>
      <c r="Q178" s="18"/>
      <c r="R178" s="18"/>
      <c r="S178" s="18"/>
    </row>
    <row r="179" s="12" customFormat="true" ht="12" hidden="false" customHeight="true" outlineLevel="0" collapsed="false">
      <c r="B179" s="18"/>
      <c r="C179" s="13"/>
      <c r="D179" s="16"/>
      <c r="J179" s="18"/>
      <c r="K179" s="18"/>
      <c r="L179" s="18"/>
      <c r="M179" s="18"/>
      <c r="N179" s="21"/>
      <c r="O179" s="18"/>
      <c r="P179" s="18"/>
      <c r="Q179" s="18"/>
      <c r="R179" s="18"/>
      <c r="S179" s="18"/>
    </row>
    <row r="180" s="12" customFormat="true" ht="12" hidden="false" customHeight="true" outlineLevel="0" collapsed="false">
      <c r="B180" s="18"/>
      <c r="C180" s="13"/>
      <c r="D180" s="16"/>
      <c r="J180" s="18"/>
      <c r="K180" s="18"/>
      <c r="L180" s="18"/>
      <c r="M180" s="18"/>
      <c r="N180" s="21"/>
      <c r="O180" s="18"/>
      <c r="P180" s="18"/>
      <c r="Q180" s="18"/>
      <c r="R180" s="18"/>
      <c r="S180" s="18"/>
    </row>
    <row r="181" s="12" customFormat="true" ht="12" hidden="false" customHeight="true" outlineLevel="0" collapsed="false">
      <c r="B181" s="18"/>
      <c r="C181" s="13"/>
      <c r="D181" s="16"/>
      <c r="J181" s="18"/>
      <c r="K181" s="18"/>
      <c r="L181" s="18"/>
      <c r="M181" s="18"/>
      <c r="N181" s="21"/>
      <c r="O181" s="18"/>
      <c r="P181" s="18"/>
      <c r="Q181" s="18"/>
      <c r="R181" s="18"/>
      <c r="S181" s="18"/>
    </row>
    <row r="182" s="12" customFormat="true" ht="12" hidden="false" customHeight="true" outlineLevel="0" collapsed="false">
      <c r="B182" s="18"/>
      <c r="C182" s="13"/>
      <c r="D182" s="16"/>
      <c r="J182" s="18"/>
      <c r="K182" s="18"/>
      <c r="L182" s="18"/>
      <c r="M182" s="18"/>
      <c r="N182" s="21"/>
      <c r="O182" s="18"/>
      <c r="P182" s="18"/>
      <c r="Q182" s="18"/>
      <c r="R182" s="18"/>
      <c r="S182" s="18"/>
    </row>
    <row r="183" s="12" customFormat="true" ht="12" hidden="false" customHeight="true" outlineLevel="0" collapsed="false">
      <c r="B183" s="18"/>
      <c r="C183" s="13"/>
      <c r="D183" s="16"/>
      <c r="J183" s="18"/>
      <c r="K183" s="18"/>
      <c r="L183" s="18"/>
      <c r="M183" s="18"/>
      <c r="N183" s="21"/>
      <c r="O183" s="18"/>
      <c r="P183" s="18"/>
      <c r="Q183" s="18"/>
      <c r="R183" s="18"/>
      <c r="S183" s="18"/>
    </row>
    <row r="184" s="12" customFormat="true" ht="12" hidden="false" customHeight="true" outlineLevel="0" collapsed="false">
      <c r="B184" s="18"/>
      <c r="C184" s="13"/>
      <c r="D184" s="16"/>
      <c r="J184" s="18"/>
      <c r="K184" s="18"/>
      <c r="L184" s="18"/>
      <c r="M184" s="18"/>
      <c r="N184" s="21"/>
      <c r="O184" s="18"/>
      <c r="P184" s="18"/>
      <c r="Q184" s="18"/>
      <c r="R184" s="18"/>
      <c r="S184" s="18"/>
    </row>
    <row r="185" s="12" customFormat="true" ht="12" hidden="false" customHeight="true" outlineLevel="0" collapsed="false">
      <c r="B185" s="18"/>
      <c r="C185" s="13"/>
      <c r="D185" s="16"/>
      <c r="J185" s="18"/>
      <c r="K185" s="18"/>
      <c r="L185" s="18"/>
      <c r="M185" s="18"/>
      <c r="N185" s="21"/>
      <c r="O185" s="18"/>
      <c r="P185" s="18"/>
      <c r="Q185" s="18"/>
      <c r="R185" s="18"/>
      <c r="S185" s="18"/>
    </row>
  </sheetData>
  <mergeCells count="17">
    <mergeCell ref="D1:G1"/>
    <mergeCell ref="Z1:AA1"/>
    <mergeCell ref="E8:H8"/>
    <mergeCell ref="E9:E11"/>
    <mergeCell ref="F9:F11"/>
    <mergeCell ref="G9:H9"/>
    <mergeCell ref="G10:H10"/>
    <mergeCell ref="G11:H11"/>
    <mergeCell ref="F12:H12"/>
    <mergeCell ref="F13:H13"/>
    <mergeCell ref="F14:H14"/>
    <mergeCell ref="F15:H15"/>
    <mergeCell ref="F16:H16"/>
    <mergeCell ref="F17:H17"/>
    <mergeCell ref="F18:H18"/>
    <mergeCell ref="F19:H19"/>
    <mergeCell ref="C20:H2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Y1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21" width="3.12"/>
    <col collapsed="false" customWidth="true" hidden="false" outlineLevel="0" max="5" min="3" style="122" width="3.62"/>
    <col collapsed="false" customWidth="true" hidden="false" outlineLevel="0" max="6" min="6" style="122" width="17.62"/>
    <col collapsed="false" customWidth="true" hidden="false" outlineLevel="0" max="22" min="7" style="121" width="8.86"/>
    <col collapsed="false" customWidth="true" hidden="false" outlineLevel="0" max="24" min="23" style="121" width="3.12"/>
    <col collapsed="false" customWidth="false" hidden="false" outlineLevel="0" max="257" min="25" style="12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L1" s="9"/>
      <c r="V1" s="10"/>
      <c r="W1" s="11" t="s">
        <v>2</v>
      </c>
      <c r="X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L3" s="16"/>
    </row>
    <row r="4" s="12" customFormat="true" ht="9.95" hidden="false" customHeight="true" outlineLevel="0" collapsed="false">
      <c r="C4" s="13"/>
      <c r="D4" s="13"/>
      <c r="E4" s="13"/>
      <c r="F4" s="13"/>
      <c r="L4" s="16"/>
      <c r="M4" s="18"/>
    </row>
    <row r="5" s="12" customFormat="true" ht="14.1" hidden="false" customHeight="true" outlineLevel="0" collapsed="false">
      <c r="C5" s="19" t="s">
        <v>390</v>
      </c>
      <c r="D5" s="13"/>
      <c r="E5" s="13"/>
      <c r="F5" s="13"/>
      <c r="L5" s="16"/>
      <c r="M5" s="129"/>
    </row>
    <row r="6" s="18" customFormat="true" ht="9.95" hidden="false" customHeight="true" outlineLevel="0" collapsed="false">
      <c r="C6" s="20"/>
      <c r="D6" s="20"/>
      <c r="E6" s="20"/>
      <c r="F6" s="20"/>
      <c r="L6" s="21"/>
    </row>
    <row r="7" s="129" customFormat="true" ht="20.1" hidden="false" customHeight="true" outlineLevel="0" collapsed="false">
      <c r="A7" s="22" t="s">
        <v>5</v>
      </c>
      <c r="B7" s="22" t="s">
        <v>6</v>
      </c>
      <c r="C7" s="23" t="s">
        <v>7</v>
      </c>
      <c r="D7" s="164"/>
      <c r="E7" s="164"/>
      <c r="F7" s="165" t="s">
        <v>391</v>
      </c>
      <c r="G7" s="27" t="s">
        <v>9</v>
      </c>
      <c r="H7" s="28" t="s">
        <v>10</v>
      </c>
      <c r="I7" s="27" t="s">
        <v>11</v>
      </c>
      <c r="J7" s="27" t="s">
        <v>12</v>
      </c>
      <c r="K7" s="27" t="s">
        <v>13</v>
      </c>
      <c r="L7" s="27" t="s">
        <v>14</v>
      </c>
      <c r="M7" s="27" t="s">
        <v>15</v>
      </c>
      <c r="N7" s="27" t="s">
        <v>16</v>
      </c>
      <c r="O7" s="27" t="s">
        <v>17</v>
      </c>
      <c r="P7" s="27" t="s">
        <v>18</v>
      </c>
      <c r="Q7" s="27" t="s">
        <v>19</v>
      </c>
      <c r="R7" s="27" t="s">
        <v>20</v>
      </c>
      <c r="S7" s="27" t="s">
        <v>21</v>
      </c>
      <c r="T7" s="27" t="s">
        <v>22</v>
      </c>
      <c r="U7" s="27" t="s">
        <v>23</v>
      </c>
      <c r="V7" s="27" t="s">
        <v>24</v>
      </c>
      <c r="W7" s="22" t="s">
        <v>5</v>
      </c>
      <c r="X7" s="22" t="s">
        <v>6</v>
      </c>
    </row>
    <row r="8" s="18" customFormat="true" ht="12" hidden="false" customHeight="true" outlineLevel="0" collapsed="false">
      <c r="A8" s="18" t="n">
        <v>1</v>
      </c>
      <c r="B8" s="97" t="n">
        <v>1</v>
      </c>
      <c r="C8" s="166"/>
      <c r="D8" s="166"/>
      <c r="E8" s="29" t="s">
        <v>66</v>
      </c>
      <c r="F8" s="30" t="s">
        <v>178</v>
      </c>
      <c r="G8" s="77" t="n">
        <f aca="false">入力シート!L402</f>
        <v>0</v>
      </c>
      <c r="H8" s="77" t="n">
        <f aca="false">入力シート!M402</f>
        <v>0</v>
      </c>
      <c r="I8" s="77" t="n">
        <f aca="false">入力シート!N402</f>
        <v>4433</v>
      </c>
      <c r="J8" s="77" t="n">
        <f aca="false">入力シート!O402</f>
        <v>6216</v>
      </c>
      <c r="K8" s="77" t="n">
        <f aca="false">入力シート!P402</f>
        <v>0</v>
      </c>
      <c r="L8" s="77" t="n">
        <f aca="false">入力シート!Q402</f>
        <v>0</v>
      </c>
      <c r="M8" s="77" t="n">
        <f aca="false">入力シート!R402</f>
        <v>0</v>
      </c>
      <c r="N8" s="77" t="n">
        <f aca="false">入力シート!S402</f>
        <v>0</v>
      </c>
      <c r="O8" s="77" t="n">
        <f aca="false">入力シート!T402</f>
        <v>0</v>
      </c>
      <c r="P8" s="77" t="n">
        <f aca="false">入力シート!U402</f>
        <v>0</v>
      </c>
      <c r="Q8" s="77" t="n">
        <f aca="false">入力シート!V402</f>
        <v>0</v>
      </c>
      <c r="R8" s="77" t="n">
        <f aca="false">入力シート!W402</f>
        <v>0</v>
      </c>
      <c r="S8" s="77" t="n">
        <f aca="false">入力シート!X402</f>
        <v>2984</v>
      </c>
      <c r="T8" s="77" t="n">
        <f aca="false">入力シート!Y402</f>
        <v>0</v>
      </c>
      <c r="U8" s="77" t="n">
        <f aca="false">入力シート!Z402</f>
        <v>0</v>
      </c>
      <c r="V8" s="77" t="n">
        <f aca="false">SUM(G8:U8)</f>
        <v>13633</v>
      </c>
      <c r="W8" s="18" t="n">
        <v>1</v>
      </c>
      <c r="X8" s="18" t="n">
        <v>1</v>
      </c>
    </row>
    <row r="9" s="18" customFormat="true" ht="12" hidden="false" customHeight="true" outlineLevel="0" collapsed="false">
      <c r="A9" s="18" t="n">
        <v>1</v>
      </c>
      <c r="B9" s="97" t="n">
        <v>2</v>
      </c>
      <c r="C9" s="78"/>
      <c r="D9" s="45" t="s">
        <v>33</v>
      </c>
      <c r="E9" s="29" t="s">
        <v>68</v>
      </c>
      <c r="F9" s="30" t="s">
        <v>359</v>
      </c>
      <c r="G9" s="77" t="n">
        <f aca="false">入力シート!L403</f>
        <v>677</v>
      </c>
      <c r="H9" s="77" t="n">
        <f aca="false">入力シート!M403</f>
        <v>3675</v>
      </c>
      <c r="I9" s="77" t="n">
        <f aca="false">入力シート!N403</f>
        <v>3979</v>
      </c>
      <c r="J9" s="77" t="n">
        <f aca="false">入力シート!O403</f>
        <v>2405</v>
      </c>
      <c r="K9" s="77" t="n">
        <f aca="false">入力シート!P403</f>
        <v>8</v>
      </c>
      <c r="L9" s="77" t="n">
        <f aca="false">入力シート!Q403</f>
        <v>0</v>
      </c>
      <c r="M9" s="77" t="n">
        <f aca="false">入力シート!R403</f>
        <v>0</v>
      </c>
      <c r="N9" s="77" t="n">
        <f aca="false">入力シート!S403</f>
        <v>0</v>
      </c>
      <c r="O9" s="77" t="n">
        <f aca="false">入力シート!T403</f>
        <v>732</v>
      </c>
      <c r="P9" s="77" t="n">
        <f aca="false">入力シート!U403</f>
        <v>859</v>
      </c>
      <c r="Q9" s="77" t="n">
        <f aca="false">入力シート!V403</f>
        <v>1217</v>
      </c>
      <c r="R9" s="77" t="n">
        <f aca="false">入力シート!W403</f>
        <v>2311</v>
      </c>
      <c r="S9" s="77" t="n">
        <f aca="false">入力シート!X403</f>
        <v>0</v>
      </c>
      <c r="T9" s="77" t="n">
        <f aca="false">入力シート!Y403</f>
        <v>1549</v>
      </c>
      <c r="U9" s="77" t="n">
        <f aca="false">入力シート!Z403</f>
        <v>0</v>
      </c>
      <c r="V9" s="77" t="n">
        <f aca="false">SUM(G9:U9)</f>
        <v>17412</v>
      </c>
      <c r="W9" s="18" t="n">
        <v>1</v>
      </c>
      <c r="X9" s="18" t="n">
        <v>2</v>
      </c>
    </row>
    <row r="10" s="18" customFormat="true" ht="12" hidden="false" customHeight="true" outlineLevel="0" collapsed="false">
      <c r="A10" s="18" t="n">
        <v>1</v>
      </c>
      <c r="B10" s="97" t="n">
        <v>3</v>
      </c>
      <c r="C10" s="78"/>
      <c r="D10" s="45"/>
      <c r="E10" s="29" t="s">
        <v>71</v>
      </c>
      <c r="F10" s="167" t="s">
        <v>361</v>
      </c>
      <c r="G10" s="77" t="n">
        <f aca="false">入力シート!L404</f>
        <v>0</v>
      </c>
      <c r="H10" s="77" t="n">
        <f aca="false">入力シート!M404</f>
        <v>488</v>
      </c>
      <c r="I10" s="77" t="n">
        <f aca="false">入力シート!N404</f>
        <v>0</v>
      </c>
      <c r="J10" s="77" t="n">
        <f aca="false">入力シート!O404</f>
        <v>0</v>
      </c>
      <c r="K10" s="77" t="n">
        <f aca="false">入力シート!P404</f>
        <v>9</v>
      </c>
      <c r="L10" s="77" t="n">
        <f aca="false">入力シート!Q404</f>
        <v>0</v>
      </c>
      <c r="M10" s="77" t="n">
        <f aca="false">入力シート!R404</f>
        <v>0</v>
      </c>
      <c r="N10" s="77" t="n">
        <f aca="false">入力シート!S404</f>
        <v>0</v>
      </c>
      <c r="O10" s="77" t="n">
        <f aca="false">入力シート!T404</f>
        <v>0</v>
      </c>
      <c r="P10" s="77" t="n">
        <f aca="false">入力シート!U404</f>
        <v>0</v>
      </c>
      <c r="Q10" s="77" t="n">
        <f aca="false">入力シート!V404</f>
        <v>0</v>
      </c>
      <c r="R10" s="77" t="n">
        <f aca="false">入力シート!W404</f>
        <v>0</v>
      </c>
      <c r="S10" s="77" t="n">
        <f aca="false">入力シート!X404</f>
        <v>0</v>
      </c>
      <c r="T10" s="77" t="n">
        <f aca="false">入力シート!Y404</f>
        <v>0</v>
      </c>
      <c r="U10" s="77" t="n">
        <f aca="false">入力シート!Z404</f>
        <v>0</v>
      </c>
      <c r="V10" s="77" t="n">
        <f aca="false">SUM(G10:U10)</f>
        <v>497</v>
      </c>
      <c r="W10" s="18" t="n">
        <v>1</v>
      </c>
      <c r="X10" s="18" t="n">
        <v>3</v>
      </c>
    </row>
    <row r="11" s="18" customFormat="true" ht="12" hidden="false" customHeight="true" outlineLevel="0" collapsed="false">
      <c r="A11" s="18" t="n">
        <v>1</v>
      </c>
      <c r="B11" s="97" t="n">
        <v>4</v>
      </c>
      <c r="C11" s="78"/>
      <c r="D11" s="50" t="s">
        <v>90</v>
      </c>
      <c r="E11" s="29" t="s">
        <v>73</v>
      </c>
      <c r="F11" s="30" t="s">
        <v>365</v>
      </c>
      <c r="G11" s="77" t="n">
        <f aca="false">入力シート!L405</f>
        <v>0</v>
      </c>
      <c r="H11" s="77" t="n">
        <f aca="false">入力シート!M405</f>
        <v>0</v>
      </c>
      <c r="I11" s="77" t="n">
        <f aca="false">入力シート!N405</f>
        <v>0</v>
      </c>
      <c r="J11" s="77" t="n">
        <f aca="false">入力シート!O405</f>
        <v>0</v>
      </c>
      <c r="K11" s="77" t="n">
        <f aca="false">入力シート!P405</f>
        <v>0</v>
      </c>
      <c r="L11" s="77" t="n">
        <f aca="false">入力シート!Q405</f>
        <v>0</v>
      </c>
      <c r="M11" s="77" t="n">
        <f aca="false">入力シート!R405</f>
        <v>0</v>
      </c>
      <c r="N11" s="77" t="n">
        <f aca="false">入力シート!S405</f>
        <v>0</v>
      </c>
      <c r="O11" s="77" t="n">
        <f aca="false">入力シート!T405</f>
        <v>0</v>
      </c>
      <c r="P11" s="77" t="n">
        <f aca="false">入力シート!U405</f>
        <v>0</v>
      </c>
      <c r="Q11" s="77" t="n">
        <f aca="false">入力シート!V405</f>
        <v>699</v>
      </c>
      <c r="R11" s="77" t="n">
        <f aca="false">入力シート!W405</f>
        <v>0</v>
      </c>
      <c r="S11" s="77" t="n">
        <f aca="false">入力シート!X405</f>
        <v>611</v>
      </c>
      <c r="T11" s="77" t="n">
        <f aca="false">入力シート!Y405</f>
        <v>0</v>
      </c>
      <c r="U11" s="77" t="n">
        <f aca="false">入力シート!Z405</f>
        <v>1509</v>
      </c>
      <c r="V11" s="77" t="n">
        <f aca="false">SUM(G11:U11)</f>
        <v>2819</v>
      </c>
      <c r="W11" s="18" t="n">
        <v>1</v>
      </c>
      <c r="X11" s="18" t="n">
        <v>4</v>
      </c>
    </row>
    <row r="12" s="18" customFormat="true" ht="12" hidden="false" customHeight="true" outlineLevel="0" collapsed="false">
      <c r="A12" s="18" t="n">
        <v>1</v>
      </c>
      <c r="B12" s="97" t="n">
        <v>5</v>
      </c>
      <c r="C12" s="78"/>
      <c r="D12" s="50"/>
      <c r="E12" s="29" t="s">
        <v>75</v>
      </c>
      <c r="F12" s="30" t="s">
        <v>366</v>
      </c>
      <c r="G12" s="77" t="n">
        <f aca="false">入力シート!L406</f>
        <v>2093</v>
      </c>
      <c r="H12" s="77" t="n">
        <f aca="false">入力シート!M406</f>
        <v>0</v>
      </c>
      <c r="I12" s="77" t="n">
        <f aca="false">入力シート!N406</f>
        <v>3388</v>
      </c>
      <c r="J12" s="77" t="n">
        <f aca="false">入力シート!O406</f>
        <v>4428</v>
      </c>
      <c r="K12" s="77" t="n">
        <f aca="false">入力シート!P406</f>
        <v>215</v>
      </c>
      <c r="L12" s="77" t="n">
        <f aca="false">入力シート!Q406</f>
        <v>0</v>
      </c>
      <c r="M12" s="77" t="n">
        <f aca="false">入力シート!R406</f>
        <v>0</v>
      </c>
      <c r="N12" s="77" t="n">
        <f aca="false">入力シート!S406</f>
        <v>416</v>
      </c>
      <c r="O12" s="77" t="n">
        <f aca="false">入力シート!T406</f>
        <v>0</v>
      </c>
      <c r="P12" s="77" t="n">
        <f aca="false">入力シート!U406</f>
        <v>5223</v>
      </c>
      <c r="Q12" s="77" t="n">
        <f aca="false">入力シート!V406</f>
        <v>1537</v>
      </c>
      <c r="R12" s="77" t="n">
        <f aca="false">入力シート!W406</f>
        <v>1229</v>
      </c>
      <c r="S12" s="77" t="n">
        <f aca="false">入力シート!X406</f>
        <v>4504</v>
      </c>
      <c r="T12" s="77" t="n">
        <f aca="false">入力シート!Y406</f>
        <v>5724</v>
      </c>
      <c r="U12" s="77" t="n">
        <f aca="false">入力シート!Z406</f>
        <v>0</v>
      </c>
      <c r="V12" s="77" t="n">
        <f aca="false">SUM(G12:U12)</f>
        <v>28757</v>
      </c>
      <c r="W12" s="18" t="n">
        <v>1</v>
      </c>
      <c r="X12" s="18" t="n">
        <v>5</v>
      </c>
    </row>
    <row r="13" s="18" customFormat="true" ht="12" hidden="false" customHeight="true" outlineLevel="0" collapsed="false">
      <c r="A13" s="18" t="n">
        <v>1</v>
      </c>
      <c r="B13" s="97" t="n">
        <v>6</v>
      </c>
      <c r="C13" s="78"/>
      <c r="D13" s="50" t="s">
        <v>93</v>
      </c>
      <c r="E13" s="29" t="s">
        <v>96</v>
      </c>
      <c r="F13" s="30" t="s">
        <v>76</v>
      </c>
      <c r="G13" s="77" t="n">
        <f aca="false">入力シート!L407</f>
        <v>4168</v>
      </c>
      <c r="H13" s="77" t="n">
        <f aca="false">入力シート!M407</f>
        <v>12389</v>
      </c>
      <c r="I13" s="77" t="n">
        <f aca="false">入力シート!N407</f>
        <v>3656</v>
      </c>
      <c r="J13" s="77" t="n">
        <f aca="false">入力シート!O407</f>
        <v>8923</v>
      </c>
      <c r="K13" s="77" t="n">
        <f aca="false">入力シート!P407</f>
        <v>220</v>
      </c>
      <c r="L13" s="77" t="n">
        <f aca="false">入力シート!Q407</f>
        <v>375</v>
      </c>
      <c r="M13" s="77" t="n">
        <f aca="false">入力シート!R407</f>
        <v>0</v>
      </c>
      <c r="N13" s="77" t="n">
        <f aca="false">入力シート!S407</f>
        <v>348</v>
      </c>
      <c r="O13" s="77" t="n">
        <f aca="false">入力シート!T407</f>
        <v>1517</v>
      </c>
      <c r="P13" s="77" t="n">
        <f aca="false">入力シート!U407</f>
        <v>10043</v>
      </c>
      <c r="Q13" s="77" t="n">
        <f aca="false">入力シート!V407</f>
        <v>759</v>
      </c>
      <c r="R13" s="77" t="n">
        <f aca="false">入力シート!W407</f>
        <v>1652</v>
      </c>
      <c r="S13" s="77" t="n">
        <f aca="false">入力シート!X407</f>
        <v>4062</v>
      </c>
      <c r="T13" s="77" t="n">
        <f aca="false">入力シート!Y407</f>
        <v>0</v>
      </c>
      <c r="U13" s="77" t="n">
        <f aca="false">入力シート!Z407</f>
        <v>1450</v>
      </c>
      <c r="V13" s="77" t="n">
        <f aca="false">SUM(G13:U13)</f>
        <v>49562</v>
      </c>
      <c r="W13" s="18" t="n">
        <v>1</v>
      </c>
      <c r="X13" s="18" t="n">
        <v>6</v>
      </c>
    </row>
    <row r="14" s="18" customFormat="true" ht="12" hidden="false" customHeight="true" outlineLevel="0" collapsed="false">
      <c r="A14" s="18" t="n">
        <v>1</v>
      </c>
      <c r="B14" s="97" t="n">
        <v>7</v>
      </c>
      <c r="C14" s="78"/>
      <c r="D14" s="50"/>
      <c r="E14" s="87"/>
      <c r="F14" s="168" t="s">
        <v>392</v>
      </c>
      <c r="G14" s="77" t="n">
        <f aca="false">入力シート!L408</f>
        <v>6938</v>
      </c>
      <c r="H14" s="77" t="n">
        <f aca="false">入力シート!M408</f>
        <v>16552</v>
      </c>
      <c r="I14" s="77" t="n">
        <f aca="false">入力シート!N408</f>
        <v>15456</v>
      </c>
      <c r="J14" s="77" t="n">
        <f aca="false">入力シート!O408</f>
        <v>21972</v>
      </c>
      <c r="K14" s="77" t="n">
        <f aca="false">入力シート!P408</f>
        <v>452</v>
      </c>
      <c r="L14" s="77" t="n">
        <f aca="false">入力シート!Q408</f>
        <v>375</v>
      </c>
      <c r="M14" s="77" t="n">
        <f aca="false">入力シート!R408</f>
        <v>0</v>
      </c>
      <c r="N14" s="77" t="n">
        <f aca="false">入力シート!S408</f>
        <v>764</v>
      </c>
      <c r="O14" s="77" t="n">
        <f aca="false">入力シート!T408</f>
        <v>2249</v>
      </c>
      <c r="P14" s="77" t="n">
        <f aca="false">入力シート!U408</f>
        <v>16125</v>
      </c>
      <c r="Q14" s="77" t="n">
        <f aca="false">入力シート!V408</f>
        <v>4212</v>
      </c>
      <c r="R14" s="77" t="n">
        <f aca="false">入力シート!W408</f>
        <v>5192</v>
      </c>
      <c r="S14" s="77" t="n">
        <f aca="false">入力シート!X408</f>
        <v>12161</v>
      </c>
      <c r="T14" s="77" t="n">
        <f aca="false">入力シート!Y408</f>
        <v>7273</v>
      </c>
      <c r="U14" s="77" t="n">
        <f aca="false">入力シート!Z408</f>
        <v>2959</v>
      </c>
      <c r="V14" s="77" t="n">
        <f aca="false">SUM(G14:U14)</f>
        <v>112680</v>
      </c>
      <c r="W14" s="18" t="n">
        <v>1</v>
      </c>
      <c r="X14" s="18" t="n">
        <v>7</v>
      </c>
    </row>
    <row r="15" s="18" customFormat="true" ht="12" hidden="false" customHeight="true" outlineLevel="0" collapsed="false">
      <c r="A15" s="18" t="n">
        <v>1</v>
      </c>
      <c r="B15" s="97" t="n">
        <v>8</v>
      </c>
      <c r="C15" s="45"/>
      <c r="D15" s="50" t="s">
        <v>82</v>
      </c>
      <c r="E15" s="51" t="s">
        <v>393</v>
      </c>
      <c r="F15" s="57" t="s">
        <v>394</v>
      </c>
      <c r="G15" s="77" t="n">
        <f aca="false">入力シート!L409</f>
        <v>6938</v>
      </c>
      <c r="H15" s="77" t="n">
        <f aca="false">入力シート!M409</f>
        <v>16552</v>
      </c>
      <c r="I15" s="77" t="n">
        <f aca="false">入力シート!N409</f>
        <v>15456</v>
      </c>
      <c r="J15" s="77" t="n">
        <f aca="false">入力シート!O409</f>
        <v>21972</v>
      </c>
      <c r="K15" s="77" t="n">
        <f aca="false">入力シート!P409</f>
        <v>452</v>
      </c>
      <c r="L15" s="77" t="n">
        <f aca="false">入力シート!Q409</f>
        <v>375</v>
      </c>
      <c r="M15" s="77" t="n">
        <f aca="false">入力シート!R409</f>
        <v>0</v>
      </c>
      <c r="N15" s="77" t="n">
        <f aca="false">入力シート!S409</f>
        <v>764</v>
      </c>
      <c r="O15" s="77" t="n">
        <f aca="false">入力シート!T409</f>
        <v>2249</v>
      </c>
      <c r="P15" s="77" t="n">
        <f aca="false">入力シート!U409</f>
        <v>16125</v>
      </c>
      <c r="Q15" s="77" t="n">
        <f aca="false">入力シート!V409</f>
        <v>4212</v>
      </c>
      <c r="R15" s="77" t="n">
        <f aca="false">入力シート!W409</f>
        <v>5192</v>
      </c>
      <c r="S15" s="77" t="n">
        <f aca="false">入力シート!X409</f>
        <v>12161</v>
      </c>
      <c r="T15" s="77" t="n">
        <f aca="false">入力シート!Y409</f>
        <v>7273</v>
      </c>
      <c r="U15" s="77" t="n">
        <f aca="false">入力シート!Z409</f>
        <v>2959</v>
      </c>
      <c r="V15" s="77" t="n">
        <f aca="false">SUM(G15:U15)</f>
        <v>112680</v>
      </c>
      <c r="W15" s="18" t="n">
        <v>1</v>
      </c>
      <c r="X15" s="18" t="n">
        <v>8</v>
      </c>
    </row>
    <row r="16" s="18" customFormat="true" ht="12" hidden="false" customHeight="true" outlineLevel="0" collapsed="false">
      <c r="A16" s="18" t="n">
        <v>1</v>
      </c>
      <c r="B16" s="97" t="n">
        <v>9</v>
      </c>
      <c r="C16" s="78"/>
      <c r="D16" s="50"/>
      <c r="E16" s="51"/>
      <c r="F16" s="57" t="s">
        <v>395</v>
      </c>
      <c r="G16" s="77" t="n">
        <f aca="false">入力シート!L410</f>
        <v>0</v>
      </c>
      <c r="H16" s="77" t="n">
        <f aca="false">入力シート!M410</f>
        <v>0</v>
      </c>
      <c r="I16" s="77" t="n">
        <f aca="false">入力シート!N410</f>
        <v>0</v>
      </c>
      <c r="J16" s="77" t="n">
        <f aca="false">入力シート!O410</f>
        <v>0</v>
      </c>
      <c r="K16" s="77" t="n">
        <f aca="false">入力シート!P410</f>
        <v>0</v>
      </c>
      <c r="L16" s="77" t="n">
        <f aca="false">入力シート!Q410</f>
        <v>0</v>
      </c>
      <c r="M16" s="77" t="n">
        <f aca="false">入力シート!R410</f>
        <v>0</v>
      </c>
      <c r="N16" s="77" t="n">
        <f aca="false">入力シート!S410</f>
        <v>0</v>
      </c>
      <c r="O16" s="77" t="n">
        <f aca="false">入力シート!T410</f>
        <v>0</v>
      </c>
      <c r="P16" s="77" t="n">
        <f aca="false">入力シート!U410</f>
        <v>0</v>
      </c>
      <c r="Q16" s="77" t="n">
        <f aca="false">入力シート!V410</f>
        <v>0</v>
      </c>
      <c r="R16" s="77" t="n">
        <f aca="false">入力シート!W410</f>
        <v>0</v>
      </c>
      <c r="S16" s="77" t="n">
        <f aca="false">入力シート!X410</f>
        <v>0</v>
      </c>
      <c r="T16" s="77" t="n">
        <f aca="false">入力シート!Y410</f>
        <v>0</v>
      </c>
      <c r="U16" s="77" t="n">
        <f aca="false">入力シート!Z410</f>
        <v>0</v>
      </c>
      <c r="V16" s="77" t="n">
        <f aca="false">SUM(G16:U16)</f>
        <v>0</v>
      </c>
      <c r="W16" s="18" t="n">
        <v>1</v>
      </c>
      <c r="X16" s="18" t="n">
        <v>9</v>
      </c>
    </row>
    <row r="17" s="18" customFormat="true" ht="12" hidden="false" customHeight="true" outlineLevel="0" collapsed="false">
      <c r="A17" s="18" t="n">
        <v>1</v>
      </c>
      <c r="B17" s="97" t="n">
        <v>10</v>
      </c>
      <c r="C17" s="46" t="s">
        <v>25</v>
      </c>
      <c r="D17" s="80"/>
      <c r="E17" s="51"/>
      <c r="F17" s="59" t="s">
        <v>76</v>
      </c>
      <c r="G17" s="77" t="n">
        <f aca="false">入力シート!L411</f>
        <v>0</v>
      </c>
      <c r="H17" s="77" t="n">
        <f aca="false">入力シート!M411</f>
        <v>0</v>
      </c>
      <c r="I17" s="77" t="n">
        <f aca="false">入力シート!N411</f>
        <v>0</v>
      </c>
      <c r="J17" s="77" t="n">
        <f aca="false">入力シート!O411</f>
        <v>0</v>
      </c>
      <c r="K17" s="77" t="n">
        <f aca="false">入力シート!P411</f>
        <v>0</v>
      </c>
      <c r="L17" s="77" t="n">
        <f aca="false">入力シート!Q411</f>
        <v>0</v>
      </c>
      <c r="M17" s="77" t="n">
        <f aca="false">入力シート!R411</f>
        <v>0</v>
      </c>
      <c r="N17" s="77" t="n">
        <f aca="false">入力シート!S411</f>
        <v>0</v>
      </c>
      <c r="O17" s="77" t="n">
        <f aca="false">入力シート!T411</f>
        <v>0</v>
      </c>
      <c r="P17" s="77" t="n">
        <f aca="false">入力シート!U411</f>
        <v>0</v>
      </c>
      <c r="Q17" s="77" t="n">
        <f aca="false">入力シート!V411</f>
        <v>0</v>
      </c>
      <c r="R17" s="77" t="n">
        <f aca="false">入力シート!W411</f>
        <v>0</v>
      </c>
      <c r="S17" s="77" t="n">
        <f aca="false">入力シート!X411</f>
        <v>0</v>
      </c>
      <c r="T17" s="77" t="n">
        <f aca="false">入力シート!Y411</f>
        <v>0</v>
      </c>
      <c r="U17" s="77" t="n">
        <f aca="false">入力シート!Z411</f>
        <v>0</v>
      </c>
      <c r="V17" s="77" t="n">
        <f aca="false">SUM(G17:U17)</f>
        <v>0</v>
      </c>
      <c r="W17" s="18" t="n">
        <v>1</v>
      </c>
      <c r="X17" s="18" t="n">
        <v>10</v>
      </c>
    </row>
    <row r="18" s="18" customFormat="true" ht="12" hidden="false" customHeight="true" outlineLevel="0" collapsed="false">
      <c r="A18" s="18" t="n">
        <v>1</v>
      </c>
      <c r="B18" s="97" t="n">
        <v>11</v>
      </c>
      <c r="C18" s="78"/>
      <c r="D18" s="45"/>
      <c r="E18" s="29" t="s">
        <v>66</v>
      </c>
      <c r="F18" s="30" t="s">
        <v>178</v>
      </c>
      <c r="G18" s="77" t="n">
        <f aca="false">入力シート!L412</f>
        <v>0</v>
      </c>
      <c r="H18" s="77" t="n">
        <f aca="false">入力シート!M412</f>
        <v>0</v>
      </c>
      <c r="I18" s="77" t="n">
        <f aca="false">入力シート!N412</f>
        <v>0</v>
      </c>
      <c r="J18" s="77" t="n">
        <f aca="false">入力シート!O412</f>
        <v>0</v>
      </c>
      <c r="K18" s="77" t="n">
        <f aca="false">入力シート!P412</f>
        <v>0</v>
      </c>
      <c r="L18" s="77" t="n">
        <f aca="false">入力シート!Q412</f>
        <v>0</v>
      </c>
      <c r="M18" s="77" t="n">
        <f aca="false">入力シート!R412</f>
        <v>0</v>
      </c>
      <c r="N18" s="77" t="n">
        <f aca="false">入力シート!S412</f>
        <v>0</v>
      </c>
      <c r="O18" s="77" t="n">
        <f aca="false">入力シート!T412</f>
        <v>0</v>
      </c>
      <c r="P18" s="77" t="n">
        <f aca="false">入力シート!U412</f>
        <v>0</v>
      </c>
      <c r="Q18" s="77" t="n">
        <f aca="false">入力シート!V412</f>
        <v>0</v>
      </c>
      <c r="R18" s="77" t="n">
        <f aca="false">入力シート!W412</f>
        <v>0</v>
      </c>
      <c r="S18" s="77" t="n">
        <f aca="false">入力シート!X412</f>
        <v>0</v>
      </c>
      <c r="T18" s="77" t="n">
        <f aca="false">入力シート!Y412</f>
        <v>0</v>
      </c>
      <c r="U18" s="77" t="n">
        <f aca="false">入力シート!Z412</f>
        <v>0</v>
      </c>
      <c r="V18" s="77" t="n">
        <f aca="false">SUM(G18:U18)</f>
        <v>0</v>
      </c>
      <c r="W18" s="18" t="n">
        <v>1</v>
      </c>
      <c r="X18" s="18" t="n">
        <v>11</v>
      </c>
    </row>
    <row r="19" s="18" customFormat="true" ht="12" hidden="false" customHeight="true" outlineLevel="0" collapsed="false">
      <c r="A19" s="18" t="n">
        <v>1</v>
      </c>
      <c r="B19" s="97" t="n">
        <v>12</v>
      </c>
      <c r="C19" s="45"/>
      <c r="D19" s="45" t="s">
        <v>37</v>
      </c>
      <c r="E19" s="79" t="s">
        <v>68</v>
      </c>
      <c r="F19" s="30" t="s">
        <v>396</v>
      </c>
      <c r="G19" s="77" t="n">
        <f aca="false">入力シート!L413</f>
        <v>0</v>
      </c>
      <c r="H19" s="77" t="n">
        <f aca="false">入力シート!M413</f>
        <v>0</v>
      </c>
      <c r="I19" s="77" t="n">
        <f aca="false">入力シート!N413</f>
        <v>0</v>
      </c>
      <c r="J19" s="77" t="n">
        <f aca="false">入力シート!O413</f>
        <v>0</v>
      </c>
      <c r="K19" s="77" t="n">
        <f aca="false">入力シート!P413</f>
        <v>0</v>
      </c>
      <c r="L19" s="77" t="n">
        <f aca="false">入力シート!Q413</f>
        <v>0</v>
      </c>
      <c r="M19" s="77" t="n">
        <f aca="false">入力シート!R413</f>
        <v>0</v>
      </c>
      <c r="N19" s="77" t="n">
        <f aca="false">入力シート!S413</f>
        <v>0</v>
      </c>
      <c r="O19" s="77" t="n">
        <f aca="false">入力シート!T413</f>
        <v>0</v>
      </c>
      <c r="P19" s="77" t="n">
        <f aca="false">入力シート!U413</f>
        <v>0</v>
      </c>
      <c r="Q19" s="77" t="n">
        <f aca="false">入力シート!V413</f>
        <v>0</v>
      </c>
      <c r="R19" s="77" t="n">
        <f aca="false">入力シート!W413</f>
        <v>0</v>
      </c>
      <c r="S19" s="77" t="n">
        <f aca="false">入力シート!X413</f>
        <v>0</v>
      </c>
      <c r="T19" s="77" t="n">
        <f aca="false">入力シート!Y413</f>
        <v>2026</v>
      </c>
      <c r="U19" s="77" t="n">
        <f aca="false">入力シート!Z413</f>
        <v>0</v>
      </c>
      <c r="V19" s="77" t="n">
        <f aca="false">SUM(G19:U19)</f>
        <v>2026</v>
      </c>
      <c r="W19" s="18" t="n">
        <v>1</v>
      </c>
      <c r="X19" s="18" t="n">
        <v>12</v>
      </c>
    </row>
    <row r="20" s="18" customFormat="true" ht="12" hidden="false" customHeight="true" outlineLevel="0" collapsed="false">
      <c r="A20" s="18" t="n">
        <v>1</v>
      </c>
      <c r="B20" s="97" t="n">
        <v>13</v>
      </c>
      <c r="C20" s="45"/>
      <c r="D20" s="45"/>
      <c r="E20" s="38"/>
      <c r="F20" s="57" t="s">
        <v>397</v>
      </c>
      <c r="G20" s="77" t="n">
        <f aca="false">入力シート!L414</f>
        <v>0</v>
      </c>
      <c r="H20" s="77" t="n">
        <f aca="false">入力シート!M414</f>
        <v>0</v>
      </c>
      <c r="I20" s="77" t="n">
        <f aca="false">入力シート!N414</f>
        <v>0</v>
      </c>
      <c r="J20" s="77" t="n">
        <f aca="false">入力シート!O414</f>
        <v>0</v>
      </c>
      <c r="K20" s="77" t="n">
        <f aca="false">入力シート!P414</f>
        <v>0</v>
      </c>
      <c r="L20" s="77" t="n">
        <f aca="false">入力シート!Q414</f>
        <v>0</v>
      </c>
      <c r="M20" s="77" t="n">
        <f aca="false">入力シート!R414</f>
        <v>0</v>
      </c>
      <c r="N20" s="77" t="n">
        <f aca="false">入力シート!S414</f>
        <v>0</v>
      </c>
      <c r="O20" s="77" t="n">
        <f aca="false">入力シート!T414</f>
        <v>0</v>
      </c>
      <c r="P20" s="77" t="n">
        <f aca="false">入力シート!U414</f>
        <v>0</v>
      </c>
      <c r="Q20" s="77" t="n">
        <f aca="false">入力シート!V414</f>
        <v>0</v>
      </c>
      <c r="R20" s="77" t="n">
        <f aca="false">入力シート!W414</f>
        <v>0</v>
      </c>
      <c r="S20" s="77" t="n">
        <f aca="false">入力シート!X414</f>
        <v>0</v>
      </c>
      <c r="T20" s="77" t="n">
        <f aca="false">入力シート!Y414</f>
        <v>2026</v>
      </c>
      <c r="U20" s="77" t="n">
        <f aca="false">入力シート!Z414</f>
        <v>0</v>
      </c>
      <c r="V20" s="77" t="n">
        <f aca="false">SUM(G20:U20)</f>
        <v>2026</v>
      </c>
      <c r="W20" s="18" t="n">
        <v>1</v>
      </c>
      <c r="X20" s="18" t="n">
        <v>13</v>
      </c>
    </row>
    <row r="21" s="18" customFormat="true" ht="12" hidden="false" customHeight="true" outlineLevel="0" collapsed="false">
      <c r="A21" s="18" t="n">
        <v>1</v>
      </c>
      <c r="B21" s="97" t="n">
        <v>14</v>
      </c>
      <c r="C21" s="78"/>
      <c r="D21" s="169" t="s">
        <v>80</v>
      </c>
      <c r="E21" s="29" t="s">
        <v>71</v>
      </c>
      <c r="F21" s="30" t="s">
        <v>359</v>
      </c>
      <c r="G21" s="77" t="n">
        <f aca="false">入力シート!L415</f>
        <v>0</v>
      </c>
      <c r="H21" s="77" t="n">
        <f aca="false">入力シート!M415</f>
        <v>0</v>
      </c>
      <c r="I21" s="77" t="n">
        <f aca="false">入力シート!N415</f>
        <v>0</v>
      </c>
      <c r="J21" s="77" t="n">
        <f aca="false">入力シート!O415</f>
        <v>0</v>
      </c>
      <c r="K21" s="77" t="n">
        <f aca="false">入力シート!P415</f>
        <v>0</v>
      </c>
      <c r="L21" s="77" t="n">
        <f aca="false">入力シート!Q415</f>
        <v>0</v>
      </c>
      <c r="M21" s="77" t="n">
        <f aca="false">入力シート!R415</f>
        <v>0</v>
      </c>
      <c r="N21" s="77" t="n">
        <f aca="false">入力シート!S415</f>
        <v>0</v>
      </c>
      <c r="O21" s="77" t="n">
        <f aca="false">入力シート!T415</f>
        <v>0</v>
      </c>
      <c r="P21" s="77" t="n">
        <f aca="false">入力シート!U415</f>
        <v>0</v>
      </c>
      <c r="Q21" s="77" t="n">
        <f aca="false">入力シート!V415</f>
        <v>0</v>
      </c>
      <c r="R21" s="77" t="n">
        <f aca="false">入力シート!W415</f>
        <v>0</v>
      </c>
      <c r="S21" s="77" t="n">
        <f aca="false">入力シート!X415</f>
        <v>0</v>
      </c>
      <c r="T21" s="77" t="n">
        <f aca="false">入力シート!Y415</f>
        <v>0</v>
      </c>
      <c r="U21" s="77" t="n">
        <f aca="false">入力シート!Z415</f>
        <v>0</v>
      </c>
      <c r="V21" s="77" t="n">
        <f aca="false">SUM(G21:U21)</f>
        <v>0</v>
      </c>
      <c r="W21" s="18" t="n">
        <v>1</v>
      </c>
      <c r="X21" s="18" t="n">
        <v>14</v>
      </c>
    </row>
    <row r="22" s="18" customFormat="true" ht="12" hidden="false" customHeight="true" outlineLevel="0" collapsed="false">
      <c r="A22" s="18" t="n">
        <v>1</v>
      </c>
      <c r="B22" s="97" t="n">
        <v>15</v>
      </c>
      <c r="C22" s="78"/>
      <c r="D22" s="169"/>
      <c r="E22" s="29" t="s">
        <v>73</v>
      </c>
      <c r="F22" s="167" t="s">
        <v>361</v>
      </c>
      <c r="G22" s="77" t="n">
        <f aca="false">入力シート!L416</f>
        <v>0</v>
      </c>
      <c r="H22" s="77" t="n">
        <f aca="false">入力シート!M416</f>
        <v>0</v>
      </c>
      <c r="I22" s="77" t="n">
        <f aca="false">入力シート!N416</f>
        <v>0</v>
      </c>
      <c r="J22" s="77" t="n">
        <f aca="false">入力シート!O416</f>
        <v>0</v>
      </c>
      <c r="K22" s="77" t="n">
        <f aca="false">入力シート!P416</f>
        <v>0</v>
      </c>
      <c r="L22" s="77" t="n">
        <f aca="false">入力シート!Q416</f>
        <v>0</v>
      </c>
      <c r="M22" s="77" t="n">
        <f aca="false">入力シート!R416</f>
        <v>0</v>
      </c>
      <c r="N22" s="77" t="n">
        <f aca="false">入力シート!S416</f>
        <v>0</v>
      </c>
      <c r="O22" s="77" t="n">
        <f aca="false">入力シート!T416</f>
        <v>0</v>
      </c>
      <c r="P22" s="77" t="n">
        <f aca="false">入力シート!U416</f>
        <v>0</v>
      </c>
      <c r="Q22" s="77" t="n">
        <f aca="false">入力シート!V416</f>
        <v>0</v>
      </c>
      <c r="R22" s="77" t="n">
        <f aca="false">入力シート!W416</f>
        <v>0</v>
      </c>
      <c r="S22" s="77" t="n">
        <f aca="false">入力シート!X416</f>
        <v>0</v>
      </c>
      <c r="T22" s="77" t="n">
        <f aca="false">入力シート!Y416</f>
        <v>0</v>
      </c>
      <c r="U22" s="77" t="n">
        <f aca="false">入力シート!Z416</f>
        <v>0</v>
      </c>
      <c r="V22" s="77" t="n">
        <f aca="false">SUM(G22:U22)</f>
        <v>0</v>
      </c>
      <c r="W22" s="18" t="n">
        <v>1</v>
      </c>
      <c r="X22" s="18" t="n">
        <v>15</v>
      </c>
    </row>
    <row r="23" s="18" customFormat="true" ht="12" hidden="false" customHeight="true" outlineLevel="0" collapsed="false">
      <c r="A23" s="18" t="n">
        <v>1</v>
      </c>
      <c r="B23" s="97" t="n">
        <v>16</v>
      </c>
      <c r="C23" s="46" t="s">
        <v>398</v>
      </c>
      <c r="D23" s="169"/>
      <c r="E23" s="29" t="s">
        <v>75</v>
      </c>
      <c r="F23" s="30" t="s">
        <v>363</v>
      </c>
      <c r="G23" s="77" t="n">
        <f aca="false">入力シート!L417</f>
        <v>0</v>
      </c>
      <c r="H23" s="77" t="n">
        <f aca="false">入力シート!M417</f>
        <v>0</v>
      </c>
      <c r="I23" s="77" t="n">
        <f aca="false">入力シート!N417</f>
        <v>0</v>
      </c>
      <c r="J23" s="77" t="n">
        <f aca="false">入力シート!O417</f>
        <v>0</v>
      </c>
      <c r="K23" s="77" t="n">
        <f aca="false">入力シート!P417</f>
        <v>0</v>
      </c>
      <c r="L23" s="77" t="n">
        <f aca="false">入力シート!Q417</f>
        <v>0</v>
      </c>
      <c r="M23" s="77" t="n">
        <f aca="false">入力シート!R417</f>
        <v>0</v>
      </c>
      <c r="N23" s="77" t="n">
        <f aca="false">入力シート!S417</f>
        <v>0</v>
      </c>
      <c r="O23" s="77" t="n">
        <f aca="false">入力シート!T417</f>
        <v>0</v>
      </c>
      <c r="P23" s="77" t="n">
        <f aca="false">入力シート!U417</f>
        <v>0</v>
      </c>
      <c r="Q23" s="77" t="n">
        <f aca="false">入力シート!V417</f>
        <v>0</v>
      </c>
      <c r="R23" s="77" t="n">
        <f aca="false">入力シート!W417</f>
        <v>0</v>
      </c>
      <c r="S23" s="77" t="n">
        <f aca="false">入力シート!X417</f>
        <v>0</v>
      </c>
      <c r="T23" s="77" t="n">
        <f aca="false">入力シート!Y417</f>
        <v>0</v>
      </c>
      <c r="U23" s="77" t="n">
        <f aca="false">入力シート!Z417</f>
        <v>0</v>
      </c>
      <c r="V23" s="77" t="n">
        <f aca="false">SUM(G23:U23)</f>
        <v>0</v>
      </c>
      <c r="W23" s="18" t="n">
        <v>1</v>
      </c>
      <c r="X23" s="18" t="n">
        <v>16</v>
      </c>
    </row>
    <row r="24" s="18" customFormat="true" ht="12" hidden="false" customHeight="true" outlineLevel="0" collapsed="false">
      <c r="A24" s="18" t="n">
        <v>1</v>
      </c>
      <c r="B24" s="97" t="n">
        <v>17</v>
      </c>
      <c r="C24" s="45"/>
      <c r="D24" s="169"/>
      <c r="E24" s="29" t="s">
        <v>96</v>
      </c>
      <c r="F24" s="30" t="s">
        <v>366</v>
      </c>
      <c r="G24" s="77" t="n">
        <f aca="false">入力シート!L418</f>
        <v>0</v>
      </c>
      <c r="H24" s="77" t="n">
        <f aca="false">入力シート!M418</f>
        <v>0</v>
      </c>
      <c r="I24" s="77" t="n">
        <f aca="false">入力シート!N418</f>
        <v>0</v>
      </c>
      <c r="J24" s="77" t="n">
        <f aca="false">入力シート!O418</f>
        <v>0</v>
      </c>
      <c r="K24" s="77" t="n">
        <f aca="false">入力シート!P418</f>
        <v>0</v>
      </c>
      <c r="L24" s="77" t="n">
        <f aca="false">入力シート!Q418</f>
        <v>0</v>
      </c>
      <c r="M24" s="77" t="n">
        <f aca="false">入力シート!R418</f>
        <v>0</v>
      </c>
      <c r="N24" s="77" t="n">
        <f aca="false">入力シート!S418</f>
        <v>0</v>
      </c>
      <c r="O24" s="77" t="n">
        <f aca="false">入力シート!T418</f>
        <v>0</v>
      </c>
      <c r="P24" s="77" t="n">
        <f aca="false">入力シート!U418</f>
        <v>0</v>
      </c>
      <c r="Q24" s="77" t="n">
        <f aca="false">入力シート!V418</f>
        <v>0</v>
      </c>
      <c r="R24" s="77" t="n">
        <f aca="false">入力シート!W418</f>
        <v>0</v>
      </c>
      <c r="S24" s="77" t="n">
        <f aca="false">入力シート!X418</f>
        <v>0</v>
      </c>
      <c r="T24" s="77" t="n">
        <f aca="false">入力シート!Y418</f>
        <v>69</v>
      </c>
      <c r="U24" s="77" t="n">
        <f aca="false">入力シート!Z418</f>
        <v>0</v>
      </c>
      <c r="V24" s="77" t="n">
        <f aca="false">SUM(G24:U24)</f>
        <v>69</v>
      </c>
      <c r="W24" s="18" t="n">
        <v>1</v>
      </c>
      <c r="X24" s="18" t="n">
        <v>17</v>
      </c>
    </row>
    <row r="25" s="18" customFormat="true" ht="12" hidden="false" customHeight="true" outlineLevel="0" collapsed="false">
      <c r="A25" s="18" t="n">
        <v>1</v>
      </c>
      <c r="B25" s="97" t="n">
        <v>18</v>
      </c>
      <c r="C25" s="45"/>
      <c r="D25" s="169"/>
      <c r="E25" s="29" t="s">
        <v>195</v>
      </c>
      <c r="F25" s="30" t="s">
        <v>76</v>
      </c>
      <c r="G25" s="77" t="n">
        <f aca="false">入力シート!L419</f>
        <v>0</v>
      </c>
      <c r="H25" s="77" t="n">
        <f aca="false">入力シート!M419</f>
        <v>0</v>
      </c>
      <c r="I25" s="77" t="n">
        <f aca="false">入力シート!N419</f>
        <v>0</v>
      </c>
      <c r="J25" s="77" t="n">
        <f aca="false">入力シート!O419</f>
        <v>0</v>
      </c>
      <c r="K25" s="77" t="n">
        <f aca="false">入力シート!P419</f>
        <v>0</v>
      </c>
      <c r="L25" s="77" t="n">
        <f aca="false">入力シート!Q419</f>
        <v>0</v>
      </c>
      <c r="M25" s="77" t="n">
        <f aca="false">入力シート!R419</f>
        <v>0</v>
      </c>
      <c r="N25" s="77" t="n">
        <f aca="false">入力シート!S419</f>
        <v>0</v>
      </c>
      <c r="O25" s="77" t="n">
        <f aca="false">入力シート!T419</f>
        <v>0</v>
      </c>
      <c r="P25" s="77" t="n">
        <f aca="false">入力シート!U419</f>
        <v>0</v>
      </c>
      <c r="Q25" s="77" t="n">
        <f aca="false">入力シート!V419</f>
        <v>0</v>
      </c>
      <c r="R25" s="77" t="n">
        <f aca="false">入力シート!W419</f>
        <v>0</v>
      </c>
      <c r="S25" s="77" t="n">
        <f aca="false">入力シート!X419</f>
        <v>0</v>
      </c>
      <c r="T25" s="77" t="n">
        <f aca="false">入力シート!Y419</f>
        <v>4210</v>
      </c>
      <c r="U25" s="77" t="n">
        <f aca="false">入力シート!Z419</f>
        <v>0</v>
      </c>
      <c r="V25" s="77" t="n">
        <f aca="false">SUM(G25:U25)</f>
        <v>4210</v>
      </c>
      <c r="W25" s="18" t="n">
        <v>1</v>
      </c>
      <c r="X25" s="18" t="n">
        <v>18</v>
      </c>
    </row>
    <row r="26" s="18" customFormat="true" ht="12" hidden="false" customHeight="true" outlineLevel="0" collapsed="false">
      <c r="A26" s="18" t="n">
        <v>1</v>
      </c>
      <c r="B26" s="97" t="n">
        <v>19</v>
      </c>
      <c r="C26" s="45"/>
      <c r="D26" s="169"/>
      <c r="E26" s="87"/>
      <c r="F26" s="168" t="s">
        <v>399</v>
      </c>
      <c r="G26" s="77" t="n">
        <f aca="false">入力シート!L420</f>
        <v>0</v>
      </c>
      <c r="H26" s="77" t="n">
        <f aca="false">入力シート!M420</f>
        <v>0</v>
      </c>
      <c r="I26" s="77" t="n">
        <f aca="false">入力シート!N420</f>
        <v>0</v>
      </c>
      <c r="J26" s="77" t="n">
        <f aca="false">入力シート!O420</f>
        <v>0</v>
      </c>
      <c r="K26" s="77" t="n">
        <f aca="false">入力シート!P420</f>
        <v>0</v>
      </c>
      <c r="L26" s="77" t="n">
        <f aca="false">入力シート!Q420</f>
        <v>0</v>
      </c>
      <c r="M26" s="77" t="n">
        <f aca="false">入力シート!R420</f>
        <v>0</v>
      </c>
      <c r="N26" s="77" t="n">
        <f aca="false">入力シート!S420</f>
        <v>0</v>
      </c>
      <c r="O26" s="77" t="n">
        <f aca="false">入力シート!T420</f>
        <v>0</v>
      </c>
      <c r="P26" s="77" t="n">
        <f aca="false">入力シート!U420</f>
        <v>0</v>
      </c>
      <c r="Q26" s="77" t="n">
        <f aca="false">入力シート!V420</f>
        <v>0</v>
      </c>
      <c r="R26" s="77" t="n">
        <f aca="false">入力シート!W420</f>
        <v>0</v>
      </c>
      <c r="S26" s="77" t="n">
        <f aca="false">入力シート!X420</f>
        <v>0</v>
      </c>
      <c r="T26" s="77" t="n">
        <f aca="false">入力シート!Y420</f>
        <v>6305</v>
      </c>
      <c r="U26" s="77" t="n">
        <f aca="false">入力シート!Z420</f>
        <v>0</v>
      </c>
      <c r="V26" s="77" t="n">
        <f aca="false">SUM(G26:U26)</f>
        <v>6305</v>
      </c>
      <c r="W26" s="18" t="n">
        <v>1</v>
      </c>
      <c r="X26" s="18" t="n">
        <v>19</v>
      </c>
    </row>
    <row r="27" s="18" customFormat="true" ht="12" hidden="false" customHeight="true" outlineLevel="0" collapsed="false">
      <c r="A27" s="18" t="n">
        <v>1</v>
      </c>
      <c r="B27" s="97" t="n">
        <v>20</v>
      </c>
      <c r="C27" s="45"/>
      <c r="D27" s="169"/>
      <c r="E27" s="51" t="s">
        <v>393</v>
      </c>
      <c r="F27" s="57" t="s">
        <v>394</v>
      </c>
      <c r="G27" s="77" t="n">
        <f aca="false">入力シート!L421</f>
        <v>0</v>
      </c>
      <c r="H27" s="77" t="n">
        <f aca="false">入力シート!M421</f>
        <v>0</v>
      </c>
      <c r="I27" s="77" t="n">
        <f aca="false">入力シート!N421</f>
        <v>0</v>
      </c>
      <c r="J27" s="77" t="n">
        <f aca="false">入力シート!O421</f>
        <v>0</v>
      </c>
      <c r="K27" s="77" t="n">
        <f aca="false">入力シート!P421</f>
        <v>0</v>
      </c>
      <c r="L27" s="77" t="n">
        <f aca="false">入力シート!Q421</f>
        <v>0</v>
      </c>
      <c r="M27" s="77" t="n">
        <f aca="false">入力シート!R421</f>
        <v>0</v>
      </c>
      <c r="N27" s="77" t="n">
        <f aca="false">入力シート!S421</f>
        <v>0</v>
      </c>
      <c r="O27" s="77" t="n">
        <f aca="false">入力シート!T421</f>
        <v>0</v>
      </c>
      <c r="P27" s="77" t="n">
        <f aca="false">入力シート!U421</f>
        <v>0</v>
      </c>
      <c r="Q27" s="77" t="n">
        <f aca="false">入力シート!V421</f>
        <v>0</v>
      </c>
      <c r="R27" s="77" t="n">
        <f aca="false">入力シート!W421</f>
        <v>0</v>
      </c>
      <c r="S27" s="77" t="n">
        <f aca="false">入力シート!X421</f>
        <v>0</v>
      </c>
      <c r="T27" s="77" t="n">
        <f aca="false">入力シート!Y421</f>
        <v>6305</v>
      </c>
      <c r="U27" s="77" t="n">
        <f aca="false">入力シート!Z421</f>
        <v>0</v>
      </c>
      <c r="V27" s="77" t="n">
        <f aca="false">SUM(G27:U27)</f>
        <v>6305</v>
      </c>
      <c r="W27" s="18" t="n">
        <v>1</v>
      </c>
      <c r="X27" s="18" t="n">
        <v>20</v>
      </c>
    </row>
    <row r="28" s="18" customFormat="true" ht="12" hidden="false" customHeight="true" outlineLevel="0" collapsed="false">
      <c r="A28" s="18" t="n">
        <v>1</v>
      </c>
      <c r="B28" s="97" t="n">
        <v>21</v>
      </c>
      <c r="C28" s="45"/>
      <c r="D28" s="50"/>
      <c r="E28" s="51"/>
      <c r="F28" s="57" t="s">
        <v>395</v>
      </c>
      <c r="G28" s="77" t="n">
        <f aca="false">入力シート!L422</f>
        <v>0</v>
      </c>
      <c r="H28" s="77" t="n">
        <f aca="false">入力シート!M422</f>
        <v>0</v>
      </c>
      <c r="I28" s="77" t="n">
        <f aca="false">入力シート!N422</f>
        <v>0</v>
      </c>
      <c r="J28" s="77" t="n">
        <f aca="false">入力シート!O422</f>
        <v>0</v>
      </c>
      <c r="K28" s="77" t="n">
        <f aca="false">入力シート!P422</f>
        <v>0</v>
      </c>
      <c r="L28" s="77" t="n">
        <f aca="false">入力シート!Q422</f>
        <v>0</v>
      </c>
      <c r="M28" s="77" t="n">
        <f aca="false">入力シート!R422</f>
        <v>0</v>
      </c>
      <c r="N28" s="77" t="n">
        <f aca="false">入力シート!S422</f>
        <v>0</v>
      </c>
      <c r="O28" s="77" t="n">
        <f aca="false">入力シート!T422</f>
        <v>0</v>
      </c>
      <c r="P28" s="77" t="n">
        <f aca="false">入力シート!U422</f>
        <v>0</v>
      </c>
      <c r="Q28" s="77" t="n">
        <f aca="false">入力シート!V422</f>
        <v>0</v>
      </c>
      <c r="R28" s="77" t="n">
        <f aca="false">入力シート!W422</f>
        <v>0</v>
      </c>
      <c r="S28" s="77" t="n">
        <f aca="false">入力シート!X422</f>
        <v>0</v>
      </c>
      <c r="T28" s="77" t="n">
        <f aca="false">入力シート!Y422</f>
        <v>0</v>
      </c>
      <c r="U28" s="77" t="n">
        <f aca="false">入力シート!Z422</f>
        <v>0</v>
      </c>
      <c r="V28" s="77" t="n">
        <f aca="false">SUM(G28:U28)</f>
        <v>0</v>
      </c>
      <c r="W28" s="18" t="n">
        <v>1</v>
      </c>
      <c r="X28" s="18" t="n">
        <v>21</v>
      </c>
    </row>
    <row r="29" s="18" customFormat="true" ht="12" hidden="false" customHeight="true" outlineLevel="0" collapsed="false">
      <c r="A29" s="18" t="n">
        <v>1</v>
      </c>
      <c r="B29" s="97" t="n">
        <v>22</v>
      </c>
      <c r="C29" s="46" t="s">
        <v>400</v>
      </c>
      <c r="D29" s="80"/>
      <c r="E29" s="51"/>
      <c r="F29" s="59" t="s">
        <v>76</v>
      </c>
      <c r="G29" s="77" t="n">
        <f aca="false">入力シート!L423</f>
        <v>0</v>
      </c>
      <c r="H29" s="77" t="n">
        <f aca="false">入力シート!M423</f>
        <v>0</v>
      </c>
      <c r="I29" s="77" t="n">
        <f aca="false">入力シート!N423</f>
        <v>0</v>
      </c>
      <c r="J29" s="77" t="n">
        <f aca="false">入力シート!O423</f>
        <v>0</v>
      </c>
      <c r="K29" s="77" t="n">
        <f aca="false">入力シート!P423</f>
        <v>0</v>
      </c>
      <c r="L29" s="77" t="n">
        <f aca="false">入力シート!Q423</f>
        <v>0</v>
      </c>
      <c r="M29" s="77" t="n">
        <f aca="false">入力シート!R423</f>
        <v>0</v>
      </c>
      <c r="N29" s="77" t="n">
        <f aca="false">入力シート!S423</f>
        <v>0</v>
      </c>
      <c r="O29" s="77" t="n">
        <f aca="false">入力シート!T423</f>
        <v>0</v>
      </c>
      <c r="P29" s="77" t="n">
        <f aca="false">入力シート!U423</f>
        <v>0</v>
      </c>
      <c r="Q29" s="77" t="n">
        <f aca="false">入力シート!V423</f>
        <v>0</v>
      </c>
      <c r="R29" s="77" t="n">
        <f aca="false">入力シート!W423</f>
        <v>0</v>
      </c>
      <c r="S29" s="77" t="n">
        <f aca="false">入力シート!X423</f>
        <v>0</v>
      </c>
      <c r="T29" s="77" t="n">
        <f aca="false">入力シート!Y423</f>
        <v>0</v>
      </c>
      <c r="U29" s="77" t="n">
        <f aca="false">入力シート!Z423</f>
        <v>0</v>
      </c>
      <c r="V29" s="77" t="n">
        <f aca="false">SUM(G29:U29)</f>
        <v>0</v>
      </c>
      <c r="W29" s="18" t="n">
        <v>1</v>
      </c>
      <c r="X29" s="18" t="n">
        <v>22</v>
      </c>
    </row>
    <row r="30" s="18" customFormat="true" ht="12" hidden="false" customHeight="true" outlineLevel="0" collapsed="false">
      <c r="A30" s="18" t="n">
        <v>1</v>
      </c>
      <c r="B30" s="97" t="n">
        <v>23</v>
      </c>
      <c r="C30" s="78"/>
      <c r="D30" s="45"/>
      <c r="E30" s="29" t="s">
        <v>66</v>
      </c>
      <c r="F30" s="30" t="s">
        <v>178</v>
      </c>
      <c r="G30" s="77" t="n">
        <f aca="false">入力シート!L424</f>
        <v>0</v>
      </c>
      <c r="H30" s="77" t="n">
        <f aca="false">入力シート!M424</f>
        <v>0</v>
      </c>
      <c r="I30" s="77" t="n">
        <f aca="false">入力シート!N424</f>
        <v>0</v>
      </c>
      <c r="J30" s="77" t="n">
        <f aca="false">入力シート!O424</f>
        <v>0</v>
      </c>
      <c r="K30" s="77" t="n">
        <f aca="false">入力シート!P424</f>
        <v>0</v>
      </c>
      <c r="L30" s="77" t="n">
        <f aca="false">入力シート!Q424</f>
        <v>0</v>
      </c>
      <c r="M30" s="77" t="n">
        <f aca="false">入力シート!R424</f>
        <v>0</v>
      </c>
      <c r="N30" s="77" t="n">
        <f aca="false">入力シート!S424</f>
        <v>5672</v>
      </c>
      <c r="O30" s="77" t="n">
        <f aca="false">入力シート!T424</f>
        <v>0</v>
      </c>
      <c r="P30" s="77" t="n">
        <f aca="false">入力シート!U424</f>
        <v>0</v>
      </c>
      <c r="Q30" s="77" t="n">
        <f aca="false">入力シート!V424</f>
        <v>0</v>
      </c>
      <c r="R30" s="77" t="n">
        <f aca="false">入力シート!W424</f>
        <v>0</v>
      </c>
      <c r="S30" s="77" t="n">
        <f aca="false">入力シート!X424</f>
        <v>0</v>
      </c>
      <c r="T30" s="77" t="n">
        <f aca="false">入力シート!Y424</f>
        <v>0</v>
      </c>
      <c r="U30" s="77" t="n">
        <f aca="false">入力シート!Z424</f>
        <v>0</v>
      </c>
      <c r="V30" s="77" t="n">
        <f aca="false">SUM(G30:U30)</f>
        <v>5672</v>
      </c>
      <c r="W30" s="18" t="n">
        <v>1</v>
      </c>
      <c r="X30" s="18" t="n">
        <v>23</v>
      </c>
    </row>
    <row r="31" s="18" customFormat="true" ht="12" hidden="false" customHeight="true" outlineLevel="0" collapsed="false">
      <c r="A31" s="18" t="n">
        <v>1</v>
      </c>
      <c r="B31" s="97" t="n">
        <v>24</v>
      </c>
      <c r="C31" s="78"/>
      <c r="D31" s="45" t="s">
        <v>39</v>
      </c>
      <c r="E31" s="79" t="s">
        <v>68</v>
      </c>
      <c r="F31" s="30" t="s">
        <v>396</v>
      </c>
      <c r="G31" s="77" t="n">
        <f aca="false">入力シート!L425</f>
        <v>11249</v>
      </c>
      <c r="H31" s="77" t="n">
        <f aca="false">入力シート!M425</f>
        <v>21295</v>
      </c>
      <c r="I31" s="77" t="n">
        <f aca="false">入力シート!N425</f>
        <v>0</v>
      </c>
      <c r="J31" s="77" t="n">
        <f aca="false">入力シート!O425</f>
        <v>12813</v>
      </c>
      <c r="K31" s="77" t="n">
        <f aca="false">入力シート!P425</f>
        <v>6049</v>
      </c>
      <c r="L31" s="77" t="n">
        <f aca="false">入力シート!Q425</f>
        <v>0</v>
      </c>
      <c r="M31" s="77" t="n">
        <f aca="false">入力シート!R425</f>
        <v>0</v>
      </c>
      <c r="N31" s="77" t="n">
        <f aca="false">入力シート!S425</f>
        <v>5741</v>
      </c>
      <c r="O31" s="77" t="n">
        <f aca="false">入力シート!T425</f>
        <v>8599</v>
      </c>
      <c r="P31" s="77" t="n">
        <f aca="false">入力シート!U425</f>
        <v>0</v>
      </c>
      <c r="Q31" s="77" t="n">
        <f aca="false">入力シート!V425</f>
        <v>8357</v>
      </c>
      <c r="R31" s="77" t="n">
        <f aca="false">入力シート!W425</f>
        <v>0</v>
      </c>
      <c r="S31" s="77" t="n">
        <f aca="false">入力シート!X425</f>
        <v>0</v>
      </c>
      <c r="T31" s="77" t="n">
        <f aca="false">入力シート!Y425</f>
        <v>0</v>
      </c>
      <c r="U31" s="77" t="n">
        <f aca="false">入力シート!Z425</f>
        <v>5146</v>
      </c>
      <c r="V31" s="77" t="n">
        <f aca="false">SUM(G31:U31)</f>
        <v>79249</v>
      </c>
      <c r="W31" s="18" t="n">
        <v>1</v>
      </c>
      <c r="X31" s="18" t="n">
        <v>24</v>
      </c>
    </row>
    <row r="32" s="18" customFormat="true" ht="12" hidden="false" customHeight="true" outlineLevel="0" collapsed="false">
      <c r="A32" s="18" t="n">
        <v>1</v>
      </c>
      <c r="B32" s="97" t="n">
        <v>25</v>
      </c>
      <c r="C32" s="45"/>
      <c r="D32" s="45"/>
      <c r="E32" s="38"/>
      <c r="F32" s="57" t="s">
        <v>397</v>
      </c>
      <c r="G32" s="77" t="n">
        <f aca="false">入力シート!L426</f>
        <v>11245</v>
      </c>
      <c r="H32" s="77" t="n">
        <f aca="false">入力シート!M426</f>
        <v>3225</v>
      </c>
      <c r="I32" s="77" t="n">
        <f aca="false">入力シート!N426</f>
        <v>0</v>
      </c>
      <c r="J32" s="77" t="n">
        <f aca="false">入力シート!O426</f>
        <v>12813</v>
      </c>
      <c r="K32" s="77" t="n">
        <f aca="false">入力シート!P426</f>
        <v>6049</v>
      </c>
      <c r="L32" s="77" t="n">
        <f aca="false">入力シート!Q426</f>
        <v>0</v>
      </c>
      <c r="M32" s="77" t="n">
        <f aca="false">入力シート!R426</f>
        <v>0</v>
      </c>
      <c r="N32" s="77" t="n">
        <f aca="false">入力シート!S426</f>
        <v>4708</v>
      </c>
      <c r="O32" s="77" t="n">
        <f aca="false">入力シート!T426</f>
        <v>8599</v>
      </c>
      <c r="P32" s="77" t="n">
        <f aca="false">入力シート!U426</f>
        <v>0</v>
      </c>
      <c r="Q32" s="77" t="n">
        <f aca="false">入力シート!V426</f>
        <v>8357</v>
      </c>
      <c r="R32" s="77" t="n">
        <f aca="false">入力シート!W426</f>
        <v>0</v>
      </c>
      <c r="S32" s="77" t="n">
        <f aca="false">入力シート!X426</f>
        <v>0</v>
      </c>
      <c r="T32" s="77" t="n">
        <f aca="false">入力シート!Y426</f>
        <v>0</v>
      </c>
      <c r="U32" s="77" t="n">
        <f aca="false">入力シート!Z426</f>
        <v>5146</v>
      </c>
      <c r="V32" s="77" t="n">
        <f aca="false">SUM(G32:U32)</f>
        <v>60142</v>
      </c>
      <c r="W32" s="18" t="n">
        <v>1</v>
      </c>
      <c r="X32" s="18" t="n">
        <v>25</v>
      </c>
    </row>
    <row r="33" s="18" customFormat="true" ht="12" hidden="false" customHeight="true" outlineLevel="0" collapsed="false">
      <c r="A33" s="18" t="n">
        <v>1</v>
      </c>
      <c r="B33" s="97" t="n">
        <v>26</v>
      </c>
      <c r="C33" s="45"/>
      <c r="D33" s="50" t="s">
        <v>107</v>
      </c>
      <c r="E33" s="29" t="s">
        <v>71</v>
      </c>
      <c r="F33" s="30" t="s">
        <v>359</v>
      </c>
      <c r="G33" s="77" t="n">
        <f aca="false">入力シート!L427</f>
        <v>5327</v>
      </c>
      <c r="H33" s="77" t="n">
        <f aca="false">入力シート!M427</f>
        <v>3225</v>
      </c>
      <c r="I33" s="77" t="n">
        <f aca="false">入力シート!N427</f>
        <v>0</v>
      </c>
      <c r="J33" s="77" t="n">
        <f aca="false">入力シート!O427</f>
        <v>3377</v>
      </c>
      <c r="K33" s="77" t="n">
        <f aca="false">入力シート!P427</f>
        <v>7029</v>
      </c>
      <c r="L33" s="77" t="n">
        <f aca="false">入力シート!Q427</f>
        <v>0</v>
      </c>
      <c r="M33" s="77" t="n">
        <f aca="false">入力シート!R427</f>
        <v>0</v>
      </c>
      <c r="N33" s="77" t="n">
        <f aca="false">入力シート!S427</f>
        <v>394</v>
      </c>
      <c r="O33" s="77" t="n">
        <f aca="false">入力シート!T427</f>
        <v>2095</v>
      </c>
      <c r="P33" s="77" t="n">
        <f aca="false">入力シート!U427</f>
        <v>0</v>
      </c>
      <c r="Q33" s="77" t="n">
        <f aca="false">入力シート!V427</f>
        <v>34797</v>
      </c>
      <c r="R33" s="77" t="n">
        <f aca="false">入力シート!W427</f>
        <v>0</v>
      </c>
      <c r="S33" s="77" t="n">
        <f aca="false">入力シート!X427</f>
        <v>0</v>
      </c>
      <c r="T33" s="77" t="n">
        <f aca="false">入力シート!Y427</f>
        <v>0</v>
      </c>
      <c r="U33" s="77" t="n">
        <f aca="false">入力シート!Z427</f>
        <v>1453</v>
      </c>
      <c r="V33" s="77" t="n">
        <f aca="false">SUM(G33:U33)</f>
        <v>57697</v>
      </c>
      <c r="W33" s="18" t="n">
        <v>1</v>
      </c>
      <c r="X33" s="18" t="n">
        <v>26</v>
      </c>
    </row>
    <row r="34" s="18" customFormat="true" ht="12" hidden="false" customHeight="true" outlineLevel="0" collapsed="false">
      <c r="A34" s="18" t="n">
        <v>1</v>
      </c>
      <c r="B34" s="97" t="n">
        <v>27</v>
      </c>
      <c r="C34" s="45"/>
      <c r="D34" s="50"/>
      <c r="E34" s="29" t="s">
        <v>73</v>
      </c>
      <c r="F34" s="167" t="s">
        <v>361</v>
      </c>
      <c r="G34" s="77" t="n">
        <f aca="false">入力シート!L428</f>
        <v>84</v>
      </c>
      <c r="H34" s="77" t="n">
        <f aca="false">入力シート!M428</f>
        <v>0</v>
      </c>
      <c r="I34" s="77" t="n">
        <f aca="false">入力シート!N428</f>
        <v>0</v>
      </c>
      <c r="J34" s="77" t="n">
        <f aca="false">入力シート!O428</f>
        <v>0</v>
      </c>
      <c r="K34" s="77" t="n">
        <f aca="false">入力シート!P428</f>
        <v>0</v>
      </c>
      <c r="L34" s="77" t="n">
        <f aca="false">入力シート!Q428</f>
        <v>0</v>
      </c>
      <c r="M34" s="77" t="n">
        <f aca="false">入力シート!R428</f>
        <v>0</v>
      </c>
      <c r="N34" s="77" t="n">
        <f aca="false">入力シート!S428</f>
        <v>0</v>
      </c>
      <c r="O34" s="77" t="n">
        <f aca="false">入力シート!T428</f>
        <v>0</v>
      </c>
      <c r="P34" s="77" t="n">
        <f aca="false">入力シート!U428</f>
        <v>0</v>
      </c>
      <c r="Q34" s="77" t="n">
        <f aca="false">入力シート!V428</f>
        <v>968</v>
      </c>
      <c r="R34" s="77" t="n">
        <f aca="false">入力シート!W428</f>
        <v>0</v>
      </c>
      <c r="S34" s="77" t="n">
        <f aca="false">入力シート!X428</f>
        <v>0</v>
      </c>
      <c r="T34" s="77" t="n">
        <f aca="false">入力シート!Y428</f>
        <v>0</v>
      </c>
      <c r="U34" s="77" t="n">
        <f aca="false">入力シート!Z428</f>
        <v>0</v>
      </c>
      <c r="V34" s="77" t="n">
        <f aca="false">SUM(G34:U34)</f>
        <v>1052</v>
      </c>
      <c r="W34" s="18" t="n">
        <v>1</v>
      </c>
      <c r="X34" s="18" t="n">
        <v>27</v>
      </c>
    </row>
    <row r="35" s="18" customFormat="true" ht="12" hidden="false" customHeight="true" outlineLevel="0" collapsed="false">
      <c r="A35" s="18" t="n">
        <v>1</v>
      </c>
      <c r="B35" s="97" t="n">
        <v>28</v>
      </c>
      <c r="C35" s="46" t="s">
        <v>90</v>
      </c>
      <c r="D35" s="50" t="s">
        <v>115</v>
      </c>
      <c r="E35" s="29" t="s">
        <v>75</v>
      </c>
      <c r="F35" s="30" t="s">
        <v>363</v>
      </c>
      <c r="G35" s="77" t="n">
        <f aca="false">入力シート!L429</f>
        <v>0</v>
      </c>
      <c r="H35" s="77" t="n">
        <f aca="false">入力シート!M429</f>
        <v>0</v>
      </c>
      <c r="I35" s="77" t="n">
        <f aca="false">入力シート!N429</f>
        <v>0</v>
      </c>
      <c r="J35" s="77" t="n">
        <f aca="false">入力シート!O429</f>
        <v>0</v>
      </c>
      <c r="K35" s="77" t="n">
        <f aca="false">入力シート!P429</f>
        <v>527</v>
      </c>
      <c r="L35" s="77" t="n">
        <f aca="false">入力シート!Q429</f>
        <v>0</v>
      </c>
      <c r="M35" s="77" t="n">
        <f aca="false">入力シート!R429</f>
        <v>0</v>
      </c>
      <c r="N35" s="77" t="n">
        <f aca="false">入力シート!S429</f>
        <v>0</v>
      </c>
      <c r="O35" s="77" t="n">
        <f aca="false">入力シート!T429</f>
        <v>0</v>
      </c>
      <c r="P35" s="77" t="n">
        <f aca="false">入力シート!U429</f>
        <v>0</v>
      </c>
      <c r="Q35" s="77" t="n">
        <f aca="false">入力シート!V429</f>
        <v>1846</v>
      </c>
      <c r="R35" s="77" t="n">
        <f aca="false">入力シート!W429</f>
        <v>0</v>
      </c>
      <c r="S35" s="77" t="n">
        <f aca="false">入力シート!X429</f>
        <v>0</v>
      </c>
      <c r="T35" s="77" t="n">
        <f aca="false">入力シート!Y429</f>
        <v>0</v>
      </c>
      <c r="U35" s="77" t="n">
        <f aca="false">入力シート!Z429</f>
        <v>959</v>
      </c>
      <c r="V35" s="77" t="n">
        <f aca="false">SUM(G35:U35)</f>
        <v>3332</v>
      </c>
      <c r="W35" s="18" t="n">
        <v>1</v>
      </c>
      <c r="X35" s="18" t="n">
        <v>28</v>
      </c>
    </row>
    <row r="36" s="18" customFormat="true" ht="12" hidden="false" customHeight="true" outlineLevel="0" collapsed="false">
      <c r="A36" s="18" t="n">
        <v>1</v>
      </c>
      <c r="B36" s="97" t="n">
        <v>29</v>
      </c>
      <c r="C36" s="45"/>
      <c r="D36" s="50"/>
      <c r="E36" s="29" t="s">
        <v>96</v>
      </c>
      <c r="F36" s="30" t="s">
        <v>366</v>
      </c>
      <c r="G36" s="77" t="n">
        <f aca="false">入力シート!L430</f>
        <v>44980</v>
      </c>
      <c r="H36" s="77" t="n">
        <f aca="false">入力シート!M430</f>
        <v>21647</v>
      </c>
      <c r="I36" s="77" t="n">
        <f aca="false">入力シート!N430</f>
        <v>0</v>
      </c>
      <c r="J36" s="77" t="n">
        <f aca="false">入力シート!O430</f>
        <v>20102</v>
      </c>
      <c r="K36" s="77" t="n">
        <f aca="false">入力シート!P430</f>
        <v>8765</v>
      </c>
      <c r="L36" s="77" t="n">
        <f aca="false">入力シート!Q430</f>
        <v>0</v>
      </c>
      <c r="M36" s="77" t="n">
        <f aca="false">入力シート!R430</f>
        <v>0</v>
      </c>
      <c r="N36" s="77" t="n">
        <f aca="false">入力シート!S430</f>
        <v>7546</v>
      </c>
      <c r="O36" s="77" t="n">
        <f aca="false">入力シート!T430</f>
        <v>13562</v>
      </c>
      <c r="P36" s="77" t="n">
        <f aca="false">入力シート!U430</f>
        <v>0</v>
      </c>
      <c r="Q36" s="77" t="n">
        <f aca="false">入力シート!V430</f>
        <v>18188</v>
      </c>
      <c r="R36" s="77" t="n">
        <f aca="false">入力シート!W430</f>
        <v>0</v>
      </c>
      <c r="S36" s="77" t="n">
        <f aca="false">入力シート!X430</f>
        <v>0</v>
      </c>
      <c r="T36" s="77" t="n">
        <f aca="false">入力シート!Y430</f>
        <v>0</v>
      </c>
      <c r="U36" s="77" t="n">
        <f aca="false">入力シート!Z430</f>
        <v>9427</v>
      </c>
      <c r="V36" s="77" t="n">
        <f aca="false">SUM(G36:U36)</f>
        <v>144217</v>
      </c>
      <c r="W36" s="18" t="n">
        <v>1</v>
      </c>
      <c r="X36" s="18" t="n">
        <v>29</v>
      </c>
    </row>
    <row r="37" s="18" customFormat="true" ht="12" hidden="false" customHeight="true" outlineLevel="0" collapsed="false">
      <c r="A37" s="18" t="n">
        <v>1</v>
      </c>
      <c r="B37" s="97" t="n">
        <v>30</v>
      </c>
      <c r="C37" s="45"/>
      <c r="D37" s="50" t="s">
        <v>123</v>
      </c>
      <c r="E37" s="29" t="s">
        <v>195</v>
      </c>
      <c r="F37" s="30" t="s">
        <v>76</v>
      </c>
      <c r="G37" s="77" t="n">
        <f aca="false">入力シート!L431</f>
        <v>9098</v>
      </c>
      <c r="H37" s="77" t="n">
        <f aca="false">入力シート!M431</f>
        <v>46438</v>
      </c>
      <c r="I37" s="77" t="n">
        <f aca="false">入力シート!N431</f>
        <v>0</v>
      </c>
      <c r="J37" s="77" t="n">
        <f aca="false">入力シート!O431</f>
        <v>2705</v>
      </c>
      <c r="K37" s="77" t="n">
        <f aca="false">入力シート!P431</f>
        <v>2236</v>
      </c>
      <c r="L37" s="77" t="n">
        <f aca="false">入力シート!Q431</f>
        <v>0</v>
      </c>
      <c r="M37" s="77" t="n">
        <f aca="false">入力シート!R431</f>
        <v>0</v>
      </c>
      <c r="N37" s="77" t="n">
        <f aca="false">入力シート!S431</f>
        <v>2089</v>
      </c>
      <c r="O37" s="77" t="n">
        <f aca="false">入力シート!T431</f>
        <v>760</v>
      </c>
      <c r="P37" s="77" t="n">
        <f aca="false">入力シート!U431</f>
        <v>0</v>
      </c>
      <c r="Q37" s="77" t="n">
        <f aca="false">入力シート!V431</f>
        <v>6834</v>
      </c>
      <c r="R37" s="77" t="n">
        <f aca="false">入力シート!W431</f>
        <v>0</v>
      </c>
      <c r="S37" s="77" t="n">
        <f aca="false">入力シート!X431</f>
        <v>0</v>
      </c>
      <c r="T37" s="77" t="n">
        <f aca="false">入力シート!Y431</f>
        <v>0</v>
      </c>
      <c r="U37" s="77" t="n">
        <f aca="false">入力シート!Z431</f>
        <v>7814</v>
      </c>
      <c r="V37" s="77" t="n">
        <f aca="false">SUM(G37:U37)</f>
        <v>77974</v>
      </c>
      <c r="W37" s="18" t="n">
        <v>1</v>
      </c>
      <c r="X37" s="18" t="n">
        <v>30</v>
      </c>
    </row>
    <row r="38" s="18" customFormat="true" ht="12" hidden="false" customHeight="true" outlineLevel="0" collapsed="false">
      <c r="A38" s="18" t="n">
        <v>1</v>
      </c>
      <c r="B38" s="97" t="n">
        <v>31</v>
      </c>
      <c r="C38" s="45"/>
      <c r="D38" s="50"/>
      <c r="E38" s="87"/>
      <c r="F38" s="168" t="s">
        <v>399</v>
      </c>
      <c r="G38" s="77" t="n">
        <f aca="false">入力シート!L432</f>
        <v>70738</v>
      </c>
      <c r="H38" s="77" t="n">
        <f aca="false">入力シート!M432</f>
        <v>92605</v>
      </c>
      <c r="I38" s="77" t="n">
        <f aca="false">入力シート!N432</f>
        <v>0</v>
      </c>
      <c r="J38" s="77" t="n">
        <f aca="false">入力シート!O432</f>
        <v>38997</v>
      </c>
      <c r="K38" s="77" t="n">
        <f aca="false">入力シート!P432</f>
        <v>24606</v>
      </c>
      <c r="L38" s="77" t="n">
        <f aca="false">入力シート!Q432</f>
        <v>0</v>
      </c>
      <c r="M38" s="77" t="n">
        <f aca="false">入力シート!R432</f>
        <v>0</v>
      </c>
      <c r="N38" s="77" t="n">
        <f aca="false">入力シート!S432</f>
        <v>21442</v>
      </c>
      <c r="O38" s="77" t="n">
        <f aca="false">入力シート!T432</f>
        <v>25016</v>
      </c>
      <c r="P38" s="77" t="n">
        <f aca="false">入力シート!U432</f>
        <v>0</v>
      </c>
      <c r="Q38" s="77" t="n">
        <f aca="false">入力シート!V432</f>
        <v>70990</v>
      </c>
      <c r="R38" s="77" t="n">
        <f aca="false">入力シート!W432</f>
        <v>0</v>
      </c>
      <c r="S38" s="77" t="n">
        <f aca="false">入力シート!X432</f>
        <v>0</v>
      </c>
      <c r="T38" s="77" t="n">
        <f aca="false">入力シート!Y432</f>
        <v>0</v>
      </c>
      <c r="U38" s="77" t="n">
        <f aca="false">入力シート!Z432</f>
        <v>24799</v>
      </c>
      <c r="V38" s="77" t="n">
        <f aca="false">SUM(G38:U38)</f>
        <v>369193</v>
      </c>
      <c r="W38" s="18" t="n">
        <v>1</v>
      </c>
      <c r="X38" s="18" t="n">
        <v>31</v>
      </c>
    </row>
    <row r="39" s="18" customFormat="true" ht="12" hidden="false" customHeight="true" outlineLevel="0" collapsed="false">
      <c r="A39" s="18" t="n">
        <v>1</v>
      </c>
      <c r="B39" s="97" t="n">
        <v>32</v>
      </c>
      <c r="C39" s="45"/>
      <c r="D39" s="50" t="s">
        <v>82</v>
      </c>
      <c r="E39" s="51" t="s">
        <v>393</v>
      </c>
      <c r="F39" s="57" t="s">
        <v>394</v>
      </c>
      <c r="G39" s="77" t="n">
        <f aca="false">入力シート!L433</f>
        <v>70738</v>
      </c>
      <c r="H39" s="77" t="n">
        <f aca="false">入力シート!M433</f>
        <v>92605</v>
      </c>
      <c r="I39" s="77" t="n">
        <f aca="false">入力シート!N433</f>
        <v>0</v>
      </c>
      <c r="J39" s="77" t="n">
        <f aca="false">入力シート!O433</f>
        <v>38997</v>
      </c>
      <c r="K39" s="77" t="n">
        <f aca="false">入力シート!P433</f>
        <v>24606</v>
      </c>
      <c r="L39" s="77" t="n">
        <f aca="false">入力シート!Q433</f>
        <v>0</v>
      </c>
      <c r="M39" s="77" t="n">
        <f aca="false">入力シート!R433</f>
        <v>0</v>
      </c>
      <c r="N39" s="77" t="n">
        <f aca="false">入力シート!S433</f>
        <v>21442</v>
      </c>
      <c r="O39" s="77" t="n">
        <f aca="false">入力シート!T433</f>
        <v>25016</v>
      </c>
      <c r="P39" s="77" t="n">
        <f aca="false">入力シート!U433</f>
        <v>0</v>
      </c>
      <c r="Q39" s="77" t="n">
        <f aca="false">入力シート!V433</f>
        <v>70990</v>
      </c>
      <c r="R39" s="77" t="n">
        <f aca="false">入力シート!W433</f>
        <v>0</v>
      </c>
      <c r="S39" s="77" t="n">
        <f aca="false">入力シート!X433</f>
        <v>0</v>
      </c>
      <c r="T39" s="77" t="n">
        <f aca="false">入力シート!Y433</f>
        <v>0</v>
      </c>
      <c r="U39" s="77" t="n">
        <f aca="false">入力シート!Z433</f>
        <v>24799</v>
      </c>
      <c r="V39" s="77" t="n">
        <f aca="false">SUM(G39:U39)</f>
        <v>369193</v>
      </c>
      <c r="W39" s="18" t="n">
        <v>1</v>
      </c>
      <c r="X39" s="18" t="n">
        <v>32</v>
      </c>
    </row>
    <row r="40" s="18" customFormat="true" ht="12" hidden="false" customHeight="true" outlineLevel="0" collapsed="false">
      <c r="A40" s="18" t="n">
        <v>1</v>
      </c>
      <c r="B40" s="97" t="n">
        <v>33</v>
      </c>
      <c r="C40" s="45"/>
      <c r="D40" s="50"/>
      <c r="E40" s="51"/>
      <c r="F40" s="57" t="s">
        <v>395</v>
      </c>
      <c r="G40" s="77" t="n">
        <f aca="false">入力シート!L434</f>
        <v>0</v>
      </c>
      <c r="H40" s="77" t="n">
        <f aca="false">入力シート!M434</f>
        <v>0</v>
      </c>
      <c r="I40" s="77" t="n">
        <f aca="false">入力シート!N434</f>
        <v>0</v>
      </c>
      <c r="J40" s="77" t="n">
        <f aca="false">入力シート!O434</f>
        <v>0</v>
      </c>
      <c r="K40" s="77" t="n">
        <f aca="false">入力シート!P434</f>
        <v>0</v>
      </c>
      <c r="L40" s="77" t="n">
        <f aca="false">入力シート!Q434</f>
        <v>0</v>
      </c>
      <c r="M40" s="77" t="n">
        <f aca="false">入力シート!R434</f>
        <v>0</v>
      </c>
      <c r="N40" s="77" t="n">
        <f aca="false">入力シート!S434</f>
        <v>0</v>
      </c>
      <c r="O40" s="77" t="n">
        <f aca="false">入力シート!T434</f>
        <v>0</v>
      </c>
      <c r="P40" s="77" t="n">
        <f aca="false">入力シート!U434</f>
        <v>0</v>
      </c>
      <c r="Q40" s="77" t="n">
        <f aca="false">入力シート!V434</f>
        <v>0</v>
      </c>
      <c r="R40" s="77" t="n">
        <f aca="false">入力シート!W434</f>
        <v>0</v>
      </c>
      <c r="S40" s="77" t="n">
        <f aca="false">入力シート!X434</f>
        <v>0</v>
      </c>
      <c r="T40" s="77" t="n">
        <f aca="false">入力シート!Y434</f>
        <v>0</v>
      </c>
      <c r="U40" s="77" t="n">
        <f aca="false">入力シート!Z434</f>
        <v>0</v>
      </c>
      <c r="V40" s="77" t="n">
        <f aca="false">SUM(G40:U40)</f>
        <v>0</v>
      </c>
      <c r="W40" s="18" t="n">
        <v>1</v>
      </c>
      <c r="X40" s="18" t="n">
        <v>33</v>
      </c>
    </row>
    <row r="41" s="18" customFormat="true" ht="12" hidden="false" customHeight="true" outlineLevel="0" collapsed="false">
      <c r="A41" s="18" t="n">
        <v>1</v>
      </c>
      <c r="B41" s="97" t="n">
        <v>34</v>
      </c>
      <c r="C41" s="46" t="s">
        <v>115</v>
      </c>
      <c r="D41" s="170"/>
      <c r="E41" s="51"/>
      <c r="F41" s="59" t="s">
        <v>76</v>
      </c>
      <c r="G41" s="77" t="n">
        <f aca="false">入力シート!L435</f>
        <v>0</v>
      </c>
      <c r="H41" s="77" t="n">
        <f aca="false">入力シート!M435</f>
        <v>0</v>
      </c>
      <c r="I41" s="77" t="n">
        <f aca="false">入力シート!N435</f>
        <v>0</v>
      </c>
      <c r="J41" s="77" t="n">
        <f aca="false">入力シート!O435</f>
        <v>0</v>
      </c>
      <c r="K41" s="77" t="n">
        <f aca="false">入力シート!P435</f>
        <v>0</v>
      </c>
      <c r="L41" s="77" t="n">
        <f aca="false">入力シート!Q435</f>
        <v>0</v>
      </c>
      <c r="M41" s="77" t="n">
        <f aca="false">入力シート!R435</f>
        <v>0</v>
      </c>
      <c r="N41" s="77" t="n">
        <f aca="false">入力シート!S435</f>
        <v>0</v>
      </c>
      <c r="O41" s="77" t="n">
        <f aca="false">入力シート!T435</f>
        <v>0</v>
      </c>
      <c r="P41" s="77" t="n">
        <f aca="false">入力シート!U435</f>
        <v>0</v>
      </c>
      <c r="Q41" s="77" t="n">
        <f aca="false">入力シート!V435</f>
        <v>0</v>
      </c>
      <c r="R41" s="77" t="n">
        <f aca="false">入力シート!W435</f>
        <v>0</v>
      </c>
      <c r="S41" s="77" t="n">
        <f aca="false">入力シート!X435</f>
        <v>0</v>
      </c>
      <c r="T41" s="77" t="n">
        <f aca="false">入力シート!Y435</f>
        <v>0</v>
      </c>
      <c r="U41" s="77" t="n">
        <f aca="false">入力シート!Z435</f>
        <v>0</v>
      </c>
      <c r="V41" s="77" t="n">
        <f aca="false">SUM(G41:U41)</f>
        <v>0</v>
      </c>
      <c r="W41" s="18" t="n">
        <v>1</v>
      </c>
      <c r="X41" s="18" t="n">
        <v>34</v>
      </c>
    </row>
    <row r="42" s="18" customFormat="true" ht="12" hidden="false" customHeight="true" outlineLevel="0" collapsed="false">
      <c r="A42" s="18" t="n">
        <v>1</v>
      </c>
      <c r="B42" s="97" t="n">
        <v>35</v>
      </c>
      <c r="C42" s="45"/>
      <c r="D42" s="45"/>
      <c r="E42" s="29" t="s">
        <v>66</v>
      </c>
      <c r="F42" s="39" t="s">
        <v>178</v>
      </c>
      <c r="G42" s="77" t="n">
        <f aca="false">入力シート!L436</f>
        <v>0</v>
      </c>
      <c r="H42" s="77" t="n">
        <f aca="false">入力シート!M436</f>
        <v>7061</v>
      </c>
      <c r="I42" s="77" t="n">
        <f aca="false">入力シート!N436</f>
        <v>3376</v>
      </c>
      <c r="J42" s="77" t="n">
        <f aca="false">入力シート!O436</f>
        <v>0</v>
      </c>
      <c r="K42" s="77" t="n">
        <f aca="false">入力シート!P436</f>
        <v>0</v>
      </c>
      <c r="L42" s="77" t="n">
        <f aca="false">入力シート!Q436</f>
        <v>0</v>
      </c>
      <c r="M42" s="77" t="n">
        <f aca="false">入力シート!R436</f>
        <v>0</v>
      </c>
      <c r="N42" s="77" t="n">
        <f aca="false">入力シート!S436</f>
        <v>0</v>
      </c>
      <c r="O42" s="77" t="n">
        <f aca="false">入力シート!T436</f>
        <v>8201</v>
      </c>
      <c r="P42" s="77" t="n">
        <f aca="false">入力シート!U436</f>
        <v>10269</v>
      </c>
      <c r="Q42" s="77" t="n">
        <f aca="false">入力シート!V436</f>
        <v>7174</v>
      </c>
      <c r="R42" s="77" t="n">
        <f aca="false">入力シート!W436</f>
        <v>0</v>
      </c>
      <c r="S42" s="77" t="n">
        <f aca="false">入力シート!X436</f>
        <v>0</v>
      </c>
      <c r="T42" s="77" t="n">
        <f aca="false">入力シート!Y436</f>
        <v>4541</v>
      </c>
      <c r="U42" s="77" t="n">
        <f aca="false">入力シート!Z436</f>
        <v>0</v>
      </c>
      <c r="V42" s="77" t="n">
        <f aca="false">SUM(G42:U42)</f>
        <v>40622</v>
      </c>
      <c r="W42" s="18" t="n">
        <v>1</v>
      </c>
      <c r="X42" s="18" t="n">
        <v>35</v>
      </c>
    </row>
    <row r="43" s="18" customFormat="true" ht="12" hidden="false" customHeight="true" outlineLevel="0" collapsed="false">
      <c r="A43" s="18" t="n">
        <v>1</v>
      </c>
      <c r="B43" s="97" t="n">
        <v>36</v>
      </c>
      <c r="C43" s="45"/>
      <c r="D43" s="45" t="s">
        <v>42</v>
      </c>
      <c r="E43" s="29" t="s">
        <v>68</v>
      </c>
      <c r="F43" s="98" t="s">
        <v>367</v>
      </c>
      <c r="G43" s="77" t="n">
        <f aca="false">入力シート!L437</f>
        <v>0</v>
      </c>
      <c r="H43" s="77" t="n">
        <f aca="false">入力シート!M437</f>
        <v>0</v>
      </c>
      <c r="I43" s="77" t="n">
        <f aca="false">入力シート!N437</f>
        <v>47428</v>
      </c>
      <c r="J43" s="77" t="n">
        <f aca="false">入力シート!O437</f>
        <v>73738</v>
      </c>
      <c r="K43" s="77" t="n">
        <f aca="false">入力シート!P437</f>
        <v>0</v>
      </c>
      <c r="L43" s="77" t="n">
        <f aca="false">入力シート!Q437</f>
        <v>0</v>
      </c>
      <c r="M43" s="77" t="n">
        <f aca="false">入力シート!R437</f>
        <v>0</v>
      </c>
      <c r="N43" s="77" t="n">
        <f aca="false">入力シート!S437</f>
        <v>0</v>
      </c>
      <c r="O43" s="77" t="n">
        <f aca="false">入力シート!T437</f>
        <v>0</v>
      </c>
      <c r="P43" s="77" t="n">
        <f aca="false">入力シート!U437</f>
        <v>51926</v>
      </c>
      <c r="Q43" s="77" t="n">
        <f aca="false">入力シート!V437</f>
        <v>0</v>
      </c>
      <c r="R43" s="77" t="n">
        <f aca="false">入力シート!W437</f>
        <v>3734</v>
      </c>
      <c r="S43" s="77" t="n">
        <f aca="false">入力シート!X437</f>
        <v>16381</v>
      </c>
      <c r="T43" s="77" t="n">
        <f aca="false">入力シート!Y437</f>
        <v>31049</v>
      </c>
      <c r="U43" s="77" t="n">
        <f aca="false">入力シート!Z437</f>
        <v>0</v>
      </c>
      <c r="V43" s="77" t="n">
        <f aca="false">SUM(G43:U43)</f>
        <v>224256</v>
      </c>
      <c r="W43" s="18" t="n">
        <v>1</v>
      </c>
      <c r="X43" s="18" t="n">
        <v>36</v>
      </c>
    </row>
    <row r="44" s="18" customFormat="true" ht="12" hidden="false" customHeight="true" outlineLevel="0" collapsed="false">
      <c r="A44" s="18" t="n">
        <v>1</v>
      </c>
      <c r="B44" s="97" t="n">
        <v>37</v>
      </c>
      <c r="C44" s="45"/>
      <c r="D44" s="78"/>
      <c r="E44" s="29" t="s">
        <v>71</v>
      </c>
      <c r="F44" s="30" t="s">
        <v>366</v>
      </c>
      <c r="G44" s="77" t="n">
        <f aca="false">入力シート!L438</f>
        <v>4038</v>
      </c>
      <c r="H44" s="77" t="n">
        <f aca="false">入力シート!M438</f>
        <v>7886</v>
      </c>
      <c r="I44" s="77" t="n">
        <f aca="false">入力シート!N438</f>
        <v>11095</v>
      </c>
      <c r="J44" s="77" t="n">
        <f aca="false">入力シート!O438</f>
        <v>1608</v>
      </c>
      <c r="K44" s="77" t="n">
        <f aca="false">入力シート!P438</f>
        <v>154</v>
      </c>
      <c r="L44" s="77" t="n">
        <f aca="false">入力シート!Q438</f>
        <v>0</v>
      </c>
      <c r="M44" s="77" t="n">
        <f aca="false">入力シート!R438</f>
        <v>0</v>
      </c>
      <c r="N44" s="77" t="n">
        <f aca="false">入力シート!S438</f>
        <v>249</v>
      </c>
      <c r="O44" s="77" t="n">
        <f aca="false">入力シート!T438</f>
        <v>0</v>
      </c>
      <c r="P44" s="77" t="n">
        <f aca="false">入力シート!U438</f>
        <v>756</v>
      </c>
      <c r="Q44" s="77" t="n">
        <f aca="false">入力シート!V438</f>
        <v>0</v>
      </c>
      <c r="R44" s="77" t="n">
        <f aca="false">入力シート!W438</f>
        <v>957</v>
      </c>
      <c r="S44" s="77" t="n">
        <f aca="false">入力シート!X438</f>
        <v>2657</v>
      </c>
      <c r="T44" s="77" t="n">
        <f aca="false">入力シート!Y438</f>
        <v>804</v>
      </c>
      <c r="U44" s="77" t="n">
        <f aca="false">入力シート!Z438</f>
        <v>276</v>
      </c>
      <c r="V44" s="77" t="n">
        <f aca="false">SUM(G44:U44)</f>
        <v>30480</v>
      </c>
      <c r="W44" s="18" t="n">
        <v>1</v>
      </c>
      <c r="X44" s="18" t="n">
        <v>37</v>
      </c>
    </row>
    <row r="45" s="18" customFormat="true" ht="12" hidden="false" customHeight="true" outlineLevel="0" collapsed="false">
      <c r="A45" s="18" t="n">
        <v>1</v>
      </c>
      <c r="B45" s="97" t="n">
        <v>38</v>
      </c>
      <c r="C45" s="45"/>
      <c r="D45" s="50" t="s">
        <v>401</v>
      </c>
      <c r="E45" s="29" t="s">
        <v>73</v>
      </c>
      <c r="F45" s="30" t="s">
        <v>76</v>
      </c>
      <c r="G45" s="77" t="n">
        <f aca="false">入力シート!L439</f>
        <v>5251</v>
      </c>
      <c r="H45" s="77" t="n">
        <f aca="false">入力シート!M439</f>
        <v>38624</v>
      </c>
      <c r="I45" s="77" t="n">
        <f aca="false">入力シート!N439</f>
        <v>12919</v>
      </c>
      <c r="J45" s="77" t="n">
        <f aca="false">入力シート!O439</f>
        <v>9136</v>
      </c>
      <c r="K45" s="77" t="n">
        <f aca="false">入力シート!P439</f>
        <v>1694</v>
      </c>
      <c r="L45" s="77" t="n">
        <f aca="false">入力シート!Q439</f>
        <v>80</v>
      </c>
      <c r="M45" s="77" t="n">
        <f aca="false">入力シート!R439</f>
        <v>0</v>
      </c>
      <c r="N45" s="77" t="n">
        <f aca="false">入力シート!S439</f>
        <v>0</v>
      </c>
      <c r="O45" s="77" t="n">
        <f aca="false">入力シート!T439</f>
        <v>2214</v>
      </c>
      <c r="P45" s="77" t="n">
        <f aca="false">入力シート!U439</f>
        <v>12197</v>
      </c>
      <c r="Q45" s="77" t="n">
        <f aca="false">入力シート!V439</f>
        <v>23167</v>
      </c>
      <c r="R45" s="77" t="n">
        <f aca="false">入力シート!W439</f>
        <v>597</v>
      </c>
      <c r="S45" s="77" t="n">
        <f aca="false">入力シート!X439</f>
        <v>2822</v>
      </c>
      <c r="T45" s="77" t="n">
        <f aca="false">入力シート!Y439</f>
        <v>5479</v>
      </c>
      <c r="U45" s="77" t="n">
        <f aca="false">入力シート!Z439</f>
        <v>5762</v>
      </c>
      <c r="V45" s="77" t="n">
        <f aca="false">SUM(G45:U45)</f>
        <v>119942</v>
      </c>
      <c r="W45" s="18" t="n">
        <v>1</v>
      </c>
      <c r="X45" s="18" t="n">
        <v>38</v>
      </c>
    </row>
    <row r="46" s="18" customFormat="true" ht="12" hidden="false" customHeight="true" outlineLevel="0" collapsed="false">
      <c r="A46" s="18" t="n">
        <v>1</v>
      </c>
      <c r="B46" s="97" t="n">
        <v>39</v>
      </c>
      <c r="C46" s="45"/>
      <c r="D46" s="50" t="s">
        <v>207</v>
      </c>
      <c r="E46" s="87"/>
      <c r="F46" s="168" t="s">
        <v>402</v>
      </c>
      <c r="G46" s="77" t="n">
        <f aca="false">入力シート!L440</f>
        <v>9289</v>
      </c>
      <c r="H46" s="77" t="n">
        <f aca="false">入力シート!M440</f>
        <v>53571</v>
      </c>
      <c r="I46" s="77" t="n">
        <f aca="false">入力シート!N440</f>
        <v>74818</v>
      </c>
      <c r="J46" s="77" t="n">
        <f aca="false">入力シート!O440</f>
        <v>84482</v>
      </c>
      <c r="K46" s="77" t="n">
        <f aca="false">入力シート!P440</f>
        <v>1848</v>
      </c>
      <c r="L46" s="77" t="n">
        <f aca="false">入力シート!Q440</f>
        <v>80</v>
      </c>
      <c r="M46" s="77" t="n">
        <f aca="false">入力シート!R440</f>
        <v>0</v>
      </c>
      <c r="N46" s="77" t="n">
        <f aca="false">入力シート!S440</f>
        <v>249</v>
      </c>
      <c r="O46" s="77" t="n">
        <f aca="false">入力シート!T440</f>
        <v>10415</v>
      </c>
      <c r="P46" s="77" t="n">
        <f aca="false">入力シート!U440</f>
        <v>75148</v>
      </c>
      <c r="Q46" s="77" t="n">
        <f aca="false">入力シート!V440</f>
        <v>30341</v>
      </c>
      <c r="R46" s="77" t="n">
        <f aca="false">入力シート!W440</f>
        <v>5288</v>
      </c>
      <c r="S46" s="77" t="n">
        <f aca="false">入力シート!X440</f>
        <v>21860</v>
      </c>
      <c r="T46" s="77" t="n">
        <f aca="false">入力シート!Y440</f>
        <v>41873</v>
      </c>
      <c r="U46" s="77" t="n">
        <f aca="false">入力シート!Z440</f>
        <v>6038</v>
      </c>
      <c r="V46" s="77" t="n">
        <f aca="false">SUM(G46:U46)</f>
        <v>415300</v>
      </c>
      <c r="W46" s="18" t="n">
        <v>1</v>
      </c>
      <c r="X46" s="18" t="n">
        <v>39</v>
      </c>
    </row>
    <row r="47" s="18" customFormat="true" ht="12" hidden="false" customHeight="true" outlineLevel="0" collapsed="false">
      <c r="A47" s="18" t="n">
        <v>1</v>
      </c>
      <c r="B47" s="97" t="n">
        <v>40</v>
      </c>
      <c r="C47" s="46" t="s">
        <v>82</v>
      </c>
      <c r="D47" s="50" t="s">
        <v>403</v>
      </c>
      <c r="E47" s="51" t="s">
        <v>393</v>
      </c>
      <c r="F47" s="57" t="s">
        <v>394</v>
      </c>
      <c r="G47" s="77" t="n">
        <f aca="false">入力シート!L441</f>
        <v>9269</v>
      </c>
      <c r="H47" s="77" t="n">
        <f aca="false">入力シート!M441</f>
        <v>53571</v>
      </c>
      <c r="I47" s="77" t="n">
        <f aca="false">入力シート!N441</f>
        <v>74762</v>
      </c>
      <c r="J47" s="77" t="n">
        <f aca="false">入力シート!O441</f>
        <v>84482</v>
      </c>
      <c r="K47" s="77" t="n">
        <f aca="false">入力シート!P441</f>
        <v>1848</v>
      </c>
      <c r="L47" s="77" t="n">
        <f aca="false">入力シート!Q441</f>
        <v>80</v>
      </c>
      <c r="M47" s="77" t="n">
        <f aca="false">入力シート!R441</f>
        <v>0</v>
      </c>
      <c r="N47" s="77" t="n">
        <f aca="false">入力シート!S441</f>
        <v>249</v>
      </c>
      <c r="O47" s="77" t="n">
        <f aca="false">入力シート!T441</f>
        <v>10415</v>
      </c>
      <c r="P47" s="77" t="n">
        <f aca="false">入力シート!U441</f>
        <v>75148</v>
      </c>
      <c r="Q47" s="77" t="n">
        <f aca="false">入力シート!V441</f>
        <v>30341</v>
      </c>
      <c r="R47" s="77" t="n">
        <f aca="false">入力シート!W441</f>
        <v>5288</v>
      </c>
      <c r="S47" s="77" t="n">
        <f aca="false">入力シート!X441</f>
        <v>21860</v>
      </c>
      <c r="T47" s="77" t="n">
        <f aca="false">入力シート!Y441</f>
        <v>37610</v>
      </c>
      <c r="U47" s="77" t="n">
        <f aca="false">入力シート!Z441</f>
        <v>276</v>
      </c>
      <c r="V47" s="77" t="n">
        <f aca="false">SUM(G47:U47)</f>
        <v>405199</v>
      </c>
      <c r="W47" s="18" t="n">
        <v>1</v>
      </c>
      <c r="X47" s="18" t="n">
        <v>40</v>
      </c>
    </row>
    <row r="48" s="18" customFormat="true" ht="12" hidden="false" customHeight="true" outlineLevel="0" collapsed="false">
      <c r="A48" s="18" t="n">
        <v>1</v>
      </c>
      <c r="B48" s="97" t="n">
        <v>41</v>
      </c>
      <c r="C48" s="45"/>
      <c r="D48" s="50"/>
      <c r="E48" s="51"/>
      <c r="F48" s="57" t="s">
        <v>395</v>
      </c>
      <c r="G48" s="77" t="n">
        <f aca="false">入力シート!L442</f>
        <v>0</v>
      </c>
      <c r="H48" s="77" t="n">
        <f aca="false">入力シート!M442</f>
        <v>0</v>
      </c>
      <c r="I48" s="77" t="n">
        <f aca="false">入力シート!N442</f>
        <v>0</v>
      </c>
      <c r="J48" s="77" t="n">
        <f aca="false">入力シート!O442</f>
        <v>0</v>
      </c>
      <c r="K48" s="77" t="n">
        <f aca="false">入力シート!P442</f>
        <v>0</v>
      </c>
      <c r="L48" s="77" t="n">
        <f aca="false">入力シート!Q442</f>
        <v>0</v>
      </c>
      <c r="M48" s="77" t="n">
        <f aca="false">入力シート!R442</f>
        <v>0</v>
      </c>
      <c r="N48" s="77" t="n">
        <f aca="false">入力シート!S442</f>
        <v>0</v>
      </c>
      <c r="O48" s="77" t="n">
        <f aca="false">入力シート!T442</f>
        <v>0</v>
      </c>
      <c r="P48" s="77" t="n">
        <f aca="false">入力シート!U442</f>
        <v>0</v>
      </c>
      <c r="Q48" s="77" t="n">
        <f aca="false">入力シート!V442</f>
        <v>0</v>
      </c>
      <c r="R48" s="77" t="n">
        <f aca="false">入力シート!W442</f>
        <v>0</v>
      </c>
      <c r="S48" s="77" t="n">
        <f aca="false">入力シート!X442</f>
        <v>0</v>
      </c>
      <c r="T48" s="77" t="n">
        <f aca="false">入力シート!Y442</f>
        <v>0</v>
      </c>
      <c r="U48" s="77" t="n">
        <f aca="false">入力シート!Z442</f>
        <v>0</v>
      </c>
      <c r="V48" s="77" t="n">
        <f aca="false">SUM(G48:U48)</f>
        <v>0</v>
      </c>
      <c r="W48" s="18" t="n">
        <v>1</v>
      </c>
      <c r="X48" s="18" t="n">
        <v>41</v>
      </c>
    </row>
    <row r="49" s="18" customFormat="true" ht="12" hidden="false" customHeight="true" outlineLevel="0" collapsed="false">
      <c r="A49" s="18" t="n">
        <v>1</v>
      </c>
      <c r="B49" s="97" t="n">
        <v>42</v>
      </c>
      <c r="C49" s="45"/>
      <c r="D49" s="80"/>
      <c r="E49" s="51"/>
      <c r="F49" s="59" t="s">
        <v>76</v>
      </c>
      <c r="G49" s="77" t="n">
        <f aca="false">入力シート!L443</f>
        <v>20</v>
      </c>
      <c r="H49" s="77" t="n">
        <f aca="false">入力シート!M443</f>
        <v>0</v>
      </c>
      <c r="I49" s="77" t="n">
        <f aca="false">入力シート!N443</f>
        <v>56</v>
      </c>
      <c r="J49" s="77" t="n">
        <f aca="false">入力シート!O443</f>
        <v>0</v>
      </c>
      <c r="K49" s="77" t="n">
        <f aca="false">入力シート!P443</f>
        <v>0</v>
      </c>
      <c r="L49" s="77" t="n">
        <f aca="false">入力シート!Q443</f>
        <v>0</v>
      </c>
      <c r="M49" s="77" t="n">
        <f aca="false">入力シート!R443</f>
        <v>0</v>
      </c>
      <c r="N49" s="77" t="n">
        <f aca="false">入力シート!S443</f>
        <v>0</v>
      </c>
      <c r="O49" s="77" t="n">
        <f aca="false">入力シート!T443</f>
        <v>0</v>
      </c>
      <c r="P49" s="77" t="n">
        <f aca="false">入力シート!U443</f>
        <v>0</v>
      </c>
      <c r="Q49" s="77" t="n">
        <f aca="false">入力シート!V443</f>
        <v>0</v>
      </c>
      <c r="R49" s="77" t="n">
        <f aca="false">入力シート!W443</f>
        <v>0</v>
      </c>
      <c r="S49" s="77" t="n">
        <f aca="false">入力シート!X443</f>
        <v>0</v>
      </c>
      <c r="T49" s="77" t="n">
        <f aca="false">入力シート!Y443</f>
        <v>4263</v>
      </c>
      <c r="U49" s="77" t="n">
        <f aca="false">入力シート!Z443</f>
        <v>5762</v>
      </c>
      <c r="V49" s="77" t="n">
        <f aca="false">SUM(G49:U49)</f>
        <v>10101</v>
      </c>
      <c r="W49" s="18" t="n">
        <v>1</v>
      </c>
      <c r="X49" s="18" t="n">
        <v>42</v>
      </c>
    </row>
    <row r="50" s="18" customFormat="true" ht="12" hidden="false" customHeight="true" outlineLevel="0" collapsed="false">
      <c r="A50" s="18" t="n">
        <v>1</v>
      </c>
      <c r="B50" s="97" t="n">
        <v>43</v>
      </c>
      <c r="C50" s="45"/>
      <c r="D50" s="57" t="s">
        <v>404</v>
      </c>
      <c r="E50" s="57"/>
      <c r="F50" s="57"/>
      <c r="G50" s="77" t="n">
        <f aca="false">入力シート!L444</f>
        <v>86965</v>
      </c>
      <c r="H50" s="77" t="n">
        <f aca="false">入力シート!M444</f>
        <v>162728</v>
      </c>
      <c r="I50" s="77" t="n">
        <f aca="false">入力シート!N444</f>
        <v>90274</v>
      </c>
      <c r="J50" s="77" t="n">
        <f aca="false">入力シート!O444</f>
        <v>145451</v>
      </c>
      <c r="K50" s="77" t="n">
        <f aca="false">入力シート!P444</f>
        <v>26906</v>
      </c>
      <c r="L50" s="77" t="n">
        <f aca="false">入力シート!Q444</f>
        <v>455</v>
      </c>
      <c r="M50" s="77" t="n">
        <f aca="false">入力シート!R444</f>
        <v>0</v>
      </c>
      <c r="N50" s="77" t="n">
        <f aca="false">入力シート!S444</f>
        <v>22455</v>
      </c>
      <c r="O50" s="77" t="n">
        <f aca="false">入力シート!T444</f>
        <v>37680</v>
      </c>
      <c r="P50" s="77" t="n">
        <f aca="false">入力シート!U444</f>
        <v>91273</v>
      </c>
      <c r="Q50" s="77" t="n">
        <f aca="false">入力シート!V444</f>
        <v>105543</v>
      </c>
      <c r="R50" s="77" t="n">
        <f aca="false">入力シート!W444</f>
        <v>10480</v>
      </c>
      <c r="S50" s="77" t="n">
        <f aca="false">入力シート!X444</f>
        <v>34021</v>
      </c>
      <c r="T50" s="77" t="n">
        <f aca="false">入力シート!Y444</f>
        <v>55451</v>
      </c>
      <c r="U50" s="77" t="n">
        <f aca="false">入力シート!Z444</f>
        <v>33796</v>
      </c>
      <c r="V50" s="77" t="n">
        <f aca="false">SUM(G50:U50)</f>
        <v>903478</v>
      </c>
      <c r="W50" s="18" t="n">
        <v>1</v>
      </c>
      <c r="X50" s="18" t="n">
        <v>43</v>
      </c>
    </row>
    <row r="51" s="18" customFormat="true" ht="12" hidden="false" customHeight="true" outlineLevel="0" collapsed="false">
      <c r="A51" s="18" t="n">
        <v>1</v>
      </c>
      <c r="B51" s="97" t="n">
        <v>44</v>
      </c>
      <c r="C51" s="45"/>
      <c r="D51" s="45"/>
      <c r="E51" s="57" t="s">
        <v>394</v>
      </c>
      <c r="F51" s="57"/>
      <c r="G51" s="77" t="n">
        <f aca="false">入力シート!L445</f>
        <v>86945</v>
      </c>
      <c r="H51" s="77" t="n">
        <f aca="false">入力シート!M445</f>
        <v>162728</v>
      </c>
      <c r="I51" s="77" t="n">
        <f aca="false">入力シート!N445</f>
        <v>90218</v>
      </c>
      <c r="J51" s="77" t="n">
        <f aca="false">入力シート!O445</f>
        <v>145451</v>
      </c>
      <c r="K51" s="77" t="n">
        <f aca="false">入力シート!P445</f>
        <v>26906</v>
      </c>
      <c r="L51" s="77" t="n">
        <f aca="false">入力シート!Q445</f>
        <v>455</v>
      </c>
      <c r="M51" s="77" t="n">
        <f aca="false">入力シート!R445</f>
        <v>0</v>
      </c>
      <c r="N51" s="77" t="n">
        <f aca="false">入力シート!S445</f>
        <v>22455</v>
      </c>
      <c r="O51" s="77" t="n">
        <f aca="false">入力シート!T445</f>
        <v>37680</v>
      </c>
      <c r="P51" s="77" t="n">
        <f aca="false">入力シート!U445</f>
        <v>91273</v>
      </c>
      <c r="Q51" s="77" t="n">
        <f aca="false">入力シート!V445</f>
        <v>105543</v>
      </c>
      <c r="R51" s="77" t="n">
        <f aca="false">入力シート!W445</f>
        <v>10480</v>
      </c>
      <c r="S51" s="77" t="n">
        <f aca="false">入力シート!X445</f>
        <v>34021</v>
      </c>
      <c r="T51" s="77" t="n">
        <f aca="false">入力シート!Y445</f>
        <v>51188</v>
      </c>
      <c r="U51" s="77" t="n">
        <f aca="false">入力シート!Z445</f>
        <v>28034</v>
      </c>
      <c r="V51" s="77" t="n">
        <f aca="false">SUM(G51:U51)</f>
        <v>893377</v>
      </c>
      <c r="W51" s="18" t="n">
        <v>1</v>
      </c>
      <c r="X51" s="18" t="n">
        <v>44</v>
      </c>
    </row>
    <row r="52" s="18" customFormat="true" ht="12" hidden="false" customHeight="true" outlineLevel="0" collapsed="false">
      <c r="A52" s="18" t="n">
        <v>1</v>
      </c>
      <c r="B52" s="97" t="n">
        <v>45</v>
      </c>
      <c r="C52" s="45"/>
      <c r="D52" s="46" t="s">
        <v>405</v>
      </c>
      <c r="E52" s="57" t="s">
        <v>395</v>
      </c>
      <c r="F52" s="57"/>
      <c r="G52" s="77" t="n">
        <f aca="false">入力シート!L446</f>
        <v>0</v>
      </c>
      <c r="H52" s="77" t="n">
        <f aca="false">入力シート!M446</f>
        <v>0</v>
      </c>
      <c r="I52" s="77" t="n">
        <f aca="false">入力シート!N446</f>
        <v>0</v>
      </c>
      <c r="J52" s="77" t="n">
        <f aca="false">入力シート!O446</f>
        <v>0</v>
      </c>
      <c r="K52" s="77" t="n">
        <f aca="false">入力シート!P446</f>
        <v>0</v>
      </c>
      <c r="L52" s="77" t="n">
        <f aca="false">入力シート!Q446</f>
        <v>0</v>
      </c>
      <c r="M52" s="77" t="n">
        <f aca="false">入力シート!R446</f>
        <v>0</v>
      </c>
      <c r="N52" s="77" t="n">
        <f aca="false">入力シート!S446</f>
        <v>0</v>
      </c>
      <c r="O52" s="77" t="n">
        <f aca="false">入力シート!T446</f>
        <v>0</v>
      </c>
      <c r="P52" s="77" t="n">
        <f aca="false">入力シート!U446</f>
        <v>0</v>
      </c>
      <c r="Q52" s="77" t="n">
        <f aca="false">入力シート!V446</f>
        <v>0</v>
      </c>
      <c r="R52" s="77" t="n">
        <f aca="false">入力シート!W446</f>
        <v>0</v>
      </c>
      <c r="S52" s="77" t="n">
        <f aca="false">入力シート!X446</f>
        <v>0</v>
      </c>
      <c r="T52" s="77" t="n">
        <f aca="false">入力シート!Y446</f>
        <v>0</v>
      </c>
      <c r="U52" s="77" t="n">
        <f aca="false">入力シート!Z446</f>
        <v>0</v>
      </c>
      <c r="V52" s="77" t="n">
        <f aca="false">SUM(G52:U52)</f>
        <v>0</v>
      </c>
      <c r="W52" s="18" t="n">
        <v>1</v>
      </c>
      <c r="X52" s="18" t="n">
        <v>45</v>
      </c>
    </row>
    <row r="53" s="18" customFormat="true" ht="12" hidden="false" customHeight="true" outlineLevel="0" collapsed="false">
      <c r="A53" s="18" t="n">
        <v>1</v>
      </c>
      <c r="B53" s="97" t="n">
        <v>46</v>
      </c>
      <c r="C53" s="45"/>
      <c r="D53" s="46" t="s">
        <v>147</v>
      </c>
      <c r="E53" s="57" t="s">
        <v>406</v>
      </c>
      <c r="F53" s="57"/>
      <c r="G53" s="77" t="n">
        <f aca="false">入力シート!L447</f>
        <v>0</v>
      </c>
      <c r="H53" s="77" t="n">
        <f aca="false">入力シート!M447</f>
        <v>0</v>
      </c>
      <c r="I53" s="77" t="n">
        <f aca="false">入力シート!N447</f>
        <v>0</v>
      </c>
      <c r="J53" s="77" t="n">
        <f aca="false">入力シート!O447</f>
        <v>0</v>
      </c>
      <c r="K53" s="77" t="n">
        <f aca="false">入力シート!P447</f>
        <v>0</v>
      </c>
      <c r="L53" s="77" t="n">
        <f aca="false">入力シート!Q447</f>
        <v>0</v>
      </c>
      <c r="M53" s="77" t="n">
        <f aca="false">入力シート!R447</f>
        <v>0</v>
      </c>
      <c r="N53" s="77" t="n">
        <f aca="false">入力シート!S447</f>
        <v>0</v>
      </c>
      <c r="O53" s="77" t="n">
        <f aca="false">入力シート!T447</f>
        <v>0</v>
      </c>
      <c r="P53" s="77" t="n">
        <f aca="false">入力シート!U447</f>
        <v>0</v>
      </c>
      <c r="Q53" s="77" t="n">
        <f aca="false">入力シート!V447</f>
        <v>0</v>
      </c>
      <c r="R53" s="77" t="n">
        <f aca="false">入力シート!W447</f>
        <v>0</v>
      </c>
      <c r="S53" s="77" t="n">
        <f aca="false">入力シート!X447</f>
        <v>0</v>
      </c>
      <c r="T53" s="77" t="n">
        <f aca="false">入力シート!Y447</f>
        <v>0</v>
      </c>
      <c r="U53" s="77" t="n">
        <f aca="false">入力シート!Z447</f>
        <v>0</v>
      </c>
      <c r="V53" s="77" t="n">
        <f aca="false">SUM(G53:U53)</f>
        <v>0</v>
      </c>
      <c r="W53" s="18" t="n">
        <v>1</v>
      </c>
      <c r="X53" s="18" t="n">
        <v>46</v>
      </c>
    </row>
    <row r="54" s="18" customFormat="true" ht="12" hidden="false" customHeight="true" outlineLevel="0" collapsed="false">
      <c r="A54" s="18" t="n">
        <v>1</v>
      </c>
      <c r="B54" s="97" t="n">
        <v>47</v>
      </c>
      <c r="C54" s="45"/>
      <c r="D54" s="46" t="s">
        <v>207</v>
      </c>
      <c r="E54" s="57" t="s">
        <v>407</v>
      </c>
      <c r="F54" s="57"/>
      <c r="G54" s="77" t="n">
        <f aca="false">入力シート!L448</f>
        <v>0</v>
      </c>
      <c r="H54" s="77" t="n">
        <f aca="false">入力シート!M448</f>
        <v>0</v>
      </c>
      <c r="I54" s="77" t="n">
        <f aca="false">入力シート!N448</f>
        <v>0</v>
      </c>
      <c r="J54" s="77" t="n">
        <f aca="false">入力シート!O448</f>
        <v>0</v>
      </c>
      <c r="K54" s="77" t="n">
        <f aca="false">入力シート!P448</f>
        <v>0</v>
      </c>
      <c r="L54" s="77" t="n">
        <f aca="false">入力シート!Q448</f>
        <v>0</v>
      </c>
      <c r="M54" s="77" t="n">
        <f aca="false">入力シート!R448</f>
        <v>0</v>
      </c>
      <c r="N54" s="77" t="n">
        <f aca="false">入力シート!S448</f>
        <v>0</v>
      </c>
      <c r="O54" s="77" t="n">
        <f aca="false">入力シート!T448</f>
        <v>0</v>
      </c>
      <c r="P54" s="77" t="n">
        <f aca="false">入力シート!U448</f>
        <v>0</v>
      </c>
      <c r="Q54" s="77" t="n">
        <f aca="false">入力シート!V448</f>
        <v>0</v>
      </c>
      <c r="R54" s="77" t="n">
        <f aca="false">入力シート!W448</f>
        <v>0</v>
      </c>
      <c r="S54" s="77" t="n">
        <f aca="false">入力シート!X448</f>
        <v>0</v>
      </c>
      <c r="T54" s="77" t="n">
        <f aca="false">入力シート!Y448</f>
        <v>0</v>
      </c>
      <c r="U54" s="77" t="n">
        <f aca="false">入力シート!Z448</f>
        <v>0</v>
      </c>
      <c r="V54" s="77" t="n">
        <f aca="false">SUM(G54:U54)</f>
        <v>0</v>
      </c>
      <c r="W54" s="18" t="n">
        <v>1</v>
      </c>
      <c r="X54" s="18" t="n">
        <v>47</v>
      </c>
    </row>
    <row r="55" s="18" customFormat="true" ht="12" hidden="false" customHeight="true" outlineLevel="0" collapsed="false">
      <c r="A55" s="18" t="n">
        <v>1</v>
      </c>
      <c r="B55" s="97" t="n">
        <v>48</v>
      </c>
      <c r="C55" s="45"/>
      <c r="D55" s="46" t="s">
        <v>119</v>
      </c>
      <c r="E55" s="57" t="s">
        <v>408</v>
      </c>
      <c r="F55" s="57"/>
      <c r="G55" s="77" t="n">
        <f aca="false">入力シート!L449</f>
        <v>0</v>
      </c>
      <c r="H55" s="77" t="n">
        <f aca="false">入力シート!M449</f>
        <v>0</v>
      </c>
      <c r="I55" s="77" t="n">
        <f aca="false">入力シート!N449</f>
        <v>0</v>
      </c>
      <c r="J55" s="77" t="n">
        <f aca="false">入力シート!O449</f>
        <v>0</v>
      </c>
      <c r="K55" s="77" t="n">
        <f aca="false">入力シート!P449</f>
        <v>0</v>
      </c>
      <c r="L55" s="77" t="n">
        <f aca="false">入力シート!Q449</f>
        <v>0</v>
      </c>
      <c r="M55" s="77" t="n">
        <f aca="false">入力シート!R449</f>
        <v>0</v>
      </c>
      <c r="N55" s="77" t="n">
        <f aca="false">入力シート!S449</f>
        <v>0</v>
      </c>
      <c r="O55" s="77" t="n">
        <f aca="false">入力シート!T449</f>
        <v>0</v>
      </c>
      <c r="P55" s="77" t="n">
        <f aca="false">入力シート!U449</f>
        <v>0</v>
      </c>
      <c r="Q55" s="77" t="n">
        <f aca="false">入力シート!V449</f>
        <v>0</v>
      </c>
      <c r="R55" s="77" t="n">
        <f aca="false">入力シート!W449</f>
        <v>0</v>
      </c>
      <c r="S55" s="77" t="n">
        <f aca="false">入力シート!X449</f>
        <v>0</v>
      </c>
      <c r="T55" s="77" t="n">
        <f aca="false">入力シート!Y449</f>
        <v>4263</v>
      </c>
      <c r="U55" s="77" t="n">
        <f aca="false">入力シート!Z449</f>
        <v>0</v>
      </c>
      <c r="V55" s="77" t="n">
        <f aca="false">SUM(G55:U55)</f>
        <v>4263</v>
      </c>
      <c r="W55" s="18" t="n">
        <v>1</v>
      </c>
      <c r="X55" s="18" t="n">
        <v>48</v>
      </c>
    </row>
    <row r="56" s="18" customFormat="true" ht="12" hidden="false" customHeight="true" outlineLevel="0" collapsed="false">
      <c r="A56" s="18" t="n">
        <v>1</v>
      </c>
      <c r="B56" s="97" t="n">
        <v>49</v>
      </c>
      <c r="C56" s="45"/>
      <c r="D56" s="46" t="s">
        <v>121</v>
      </c>
      <c r="E56" s="57" t="s">
        <v>409</v>
      </c>
      <c r="F56" s="57"/>
      <c r="G56" s="77" t="n">
        <f aca="false">入力シート!L450</f>
        <v>0</v>
      </c>
      <c r="H56" s="77" t="n">
        <f aca="false">入力シート!M450</f>
        <v>0</v>
      </c>
      <c r="I56" s="77" t="n">
        <f aca="false">入力シート!N450</f>
        <v>0</v>
      </c>
      <c r="J56" s="77" t="n">
        <f aca="false">入力シート!O450</f>
        <v>0</v>
      </c>
      <c r="K56" s="77" t="n">
        <f aca="false">入力シート!P450</f>
        <v>0</v>
      </c>
      <c r="L56" s="77" t="n">
        <f aca="false">入力シート!Q450</f>
        <v>0</v>
      </c>
      <c r="M56" s="77" t="n">
        <f aca="false">入力シート!R450</f>
        <v>0</v>
      </c>
      <c r="N56" s="77" t="n">
        <f aca="false">入力シート!S450</f>
        <v>0</v>
      </c>
      <c r="O56" s="77" t="n">
        <f aca="false">入力シート!T450</f>
        <v>0</v>
      </c>
      <c r="P56" s="77" t="n">
        <f aca="false">入力シート!U450</f>
        <v>0</v>
      </c>
      <c r="Q56" s="77" t="n">
        <f aca="false">入力シート!V450</f>
        <v>0</v>
      </c>
      <c r="R56" s="77" t="n">
        <f aca="false">入力シート!W450</f>
        <v>0</v>
      </c>
      <c r="S56" s="77" t="n">
        <f aca="false">入力シート!X450</f>
        <v>0</v>
      </c>
      <c r="T56" s="77" t="n">
        <f aca="false">入力シート!Y450</f>
        <v>0</v>
      </c>
      <c r="U56" s="77" t="n">
        <f aca="false">入力シート!Z450</f>
        <v>0</v>
      </c>
      <c r="V56" s="77" t="n">
        <f aca="false">SUM(G56:U56)</f>
        <v>0</v>
      </c>
      <c r="W56" s="18" t="n">
        <v>1</v>
      </c>
      <c r="X56" s="18" t="n">
        <v>49</v>
      </c>
    </row>
    <row r="57" s="18" customFormat="true" ht="12" hidden="false" customHeight="true" outlineLevel="0" collapsed="false">
      <c r="A57" s="18" t="n">
        <v>1</v>
      </c>
      <c r="B57" s="97" t="n">
        <v>50</v>
      </c>
      <c r="C57" s="44"/>
      <c r="D57" s="45"/>
      <c r="E57" s="57" t="s">
        <v>76</v>
      </c>
      <c r="F57" s="57"/>
      <c r="G57" s="77" t="n">
        <f aca="false">入力シート!L451</f>
        <v>20</v>
      </c>
      <c r="H57" s="77" t="n">
        <f aca="false">入力シート!M451</f>
        <v>0</v>
      </c>
      <c r="I57" s="77" t="n">
        <f aca="false">入力シート!N451</f>
        <v>56</v>
      </c>
      <c r="J57" s="77" t="n">
        <f aca="false">入力シート!O451</f>
        <v>0</v>
      </c>
      <c r="K57" s="77" t="n">
        <f aca="false">入力シート!P451</f>
        <v>0</v>
      </c>
      <c r="L57" s="77" t="n">
        <f aca="false">入力シート!Q451</f>
        <v>0</v>
      </c>
      <c r="M57" s="77" t="n">
        <f aca="false">入力シート!R451</f>
        <v>0</v>
      </c>
      <c r="N57" s="77" t="n">
        <f aca="false">入力シート!S451</f>
        <v>0</v>
      </c>
      <c r="O57" s="77" t="n">
        <f aca="false">入力シート!T451</f>
        <v>0</v>
      </c>
      <c r="P57" s="77" t="n">
        <f aca="false">入力シート!U451</f>
        <v>0</v>
      </c>
      <c r="Q57" s="77" t="n">
        <f aca="false">入力シート!V451</f>
        <v>0</v>
      </c>
      <c r="R57" s="77" t="n">
        <f aca="false">入力シート!W451</f>
        <v>0</v>
      </c>
      <c r="S57" s="77" t="n">
        <f aca="false">入力シート!X451</f>
        <v>0</v>
      </c>
      <c r="T57" s="77" t="n">
        <f aca="false">入力シート!Y451</f>
        <v>0</v>
      </c>
      <c r="U57" s="77" t="n">
        <f aca="false">入力シート!Z451</f>
        <v>5762</v>
      </c>
      <c r="V57" s="77" t="n">
        <f aca="false">SUM(G57:U57)</f>
        <v>5838</v>
      </c>
      <c r="W57" s="18" t="n">
        <v>1</v>
      </c>
      <c r="X57" s="18" t="n">
        <v>50</v>
      </c>
    </row>
    <row r="58" s="18" customFormat="true" ht="12" hidden="false" customHeight="true" outlineLevel="0" collapsed="false">
      <c r="A58" s="18" t="n">
        <v>1</v>
      </c>
      <c r="B58" s="97" t="n">
        <v>51</v>
      </c>
      <c r="C58" s="45"/>
      <c r="D58" s="54" t="s">
        <v>33</v>
      </c>
      <c r="E58" s="30" t="s">
        <v>410</v>
      </c>
      <c r="F58" s="30"/>
      <c r="G58" s="77" t="n">
        <f aca="false">入力シート!L452</f>
        <v>53857</v>
      </c>
      <c r="H58" s="77" t="n">
        <f aca="false">入力シート!M452</f>
        <v>169642</v>
      </c>
      <c r="I58" s="77" t="n">
        <f aca="false">入力シート!N452</f>
        <v>97549</v>
      </c>
      <c r="J58" s="77" t="n">
        <f aca="false">入力シート!O452</f>
        <v>109538</v>
      </c>
      <c r="K58" s="77" t="n">
        <f aca="false">入力シート!P452</f>
        <v>15379</v>
      </c>
      <c r="L58" s="77" t="n">
        <f aca="false">入力シート!Q452</f>
        <v>4060</v>
      </c>
      <c r="M58" s="77" t="n">
        <f aca="false">入力シート!R452</f>
        <v>5302</v>
      </c>
      <c r="N58" s="77" t="n">
        <f aca="false">入力シート!S452</f>
        <v>4024</v>
      </c>
      <c r="O58" s="77" t="n">
        <f aca="false">入力シート!T452</f>
        <v>28551</v>
      </c>
      <c r="P58" s="77" t="n">
        <f aca="false">入力シート!U452</f>
        <v>111028</v>
      </c>
      <c r="Q58" s="77" t="n">
        <f aca="false">入力シート!V452</f>
        <v>37111</v>
      </c>
      <c r="R58" s="77" t="n">
        <f aca="false">入力シート!W452</f>
        <v>11631</v>
      </c>
      <c r="S58" s="77" t="n">
        <f aca="false">入力シート!X452</f>
        <v>43044</v>
      </c>
      <c r="T58" s="77" t="n">
        <f aca="false">入力シート!Y452</f>
        <v>16000</v>
      </c>
      <c r="U58" s="77" t="n">
        <f aca="false">入力シート!Z452</f>
        <v>37360</v>
      </c>
      <c r="V58" s="77" t="n">
        <f aca="false">SUM(G58:U58)</f>
        <v>744076</v>
      </c>
      <c r="W58" s="18" t="n">
        <v>1</v>
      </c>
      <c r="X58" s="97" t="n">
        <v>51</v>
      </c>
    </row>
    <row r="59" s="18" customFormat="true" ht="12" hidden="false" customHeight="true" outlineLevel="0" collapsed="false">
      <c r="A59" s="18" t="n">
        <v>1</v>
      </c>
      <c r="B59" s="97" t="n">
        <v>52</v>
      </c>
      <c r="C59" s="45"/>
      <c r="D59" s="47" t="s">
        <v>138</v>
      </c>
      <c r="E59" s="57" t="s">
        <v>394</v>
      </c>
      <c r="F59" s="57"/>
      <c r="G59" s="77" t="n">
        <f aca="false">入力シート!L453</f>
        <v>18487</v>
      </c>
      <c r="H59" s="77" t="n">
        <f aca="false">入力シート!M453</f>
        <v>38628</v>
      </c>
      <c r="I59" s="77" t="n">
        <f aca="false">入力シート!N453</f>
        <v>33731</v>
      </c>
      <c r="J59" s="77" t="n">
        <f aca="false">入力シート!O453</f>
        <v>34990</v>
      </c>
      <c r="K59" s="77" t="n">
        <f aca="false">入力シート!P453</f>
        <v>6234</v>
      </c>
      <c r="L59" s="77" t="n">
        <f aca="false">入力シート!Q453</f>
        <v>2842</v>
      </c>
      <c r="M59" s="77" t="n">
        <f aca="false">入力シート!R453</f>
        <v>396</v>
      </c>
      <c r="N59" s="77" t="n">
        <f aca="false">入力シート!S453</f>
        <v>1260</v>
      </c>
      <c r="O59" s="77" t="n">
        <f aca="false">入力シート!T453</f>
        <v>11421</v>
      </c>
      <c r="P59" s="77" t="n">
        <f aca="false">入力シート!U453</f>
        <v>82185</v>
      </c>
      <c r="Q59" s="77" t="n">
        <f aca="false">入力シート!V453</f>
        <v>14844</v>
      </c>
      <c r="R59" s="77" t="n">
        <f aca="false">入力シート!W453</f>
        <v>9389</v>
      </c>
      <c r="S59" s="77" t="n">
        <f aca="false">入力シート!X453</f>
        <v>27077</v>
      </c>
      <c r="T59" s="77" t="n">
        <f aca="false">入力シート!Y453</f>
        <v>9866</v>
      </c>
      <c r="U59" s="77" t="n">
        <f aca="false">入力シート!Z453</f>
        <v>14769</v>
      </c>
      <c r="V59" s="77" t="n">
        <f aca="false">SUM(G59:U59)</f>
        <v>306119</v>
      </c>
      <c r="W59" s="18" t="n">
        <v>1</v>
      </c>
      <c r="X59" s="97" t="n">
        <v>52</v>
      </c>
    </row>
    <row r="60" s="18" customFormat="true" ht="12" hidden="false" customHeight="true" outlineLevel="0" collapsed="false">
      <c r="A60" s="18" t="n">
        <v>1</v>
      </c>
      <c r="B60" s="97" t="n">
        <v>53</v>
      </c>
      <c r="C60" s="46" t="s">
        <v>27</v>
      </c>
      <c r="D60" s="47"/>
      <c r="E60" s="57" t="s">
        <v>395</v>
      </c>
      <c r="F60" s="57"/>
      <c r="G60" s="77" t="n">
        <f aca="false">入力シート!L454</f>
        <v>0</v>
      </c>
      <c r="H60" s="77" t="n">
        <f aca="false">入力シート!M454</f>
        <v>8997</v>
      </c>
      <c r="I60" s="77" t="n">
        <f aca="false">入力シート!N454</f>
        <v>0</v>
      </c>
      <c r="J60" s="77" t="n">
        <f aca="false">入力シート!O454</f>
        <v>0</v>
      </c>
      <c r="K60" s="77" t="n">
        <f aca="false">入力シート!P454</f>
        <v>0</v>
      </c>
      <c r="L60" s="77" t="n">
        <f aca="false">入力シート!Q454</f>
        <v>0</v>
      </c>
      <c r="M60" s="77" t="n">
        <f aca="false">入力シート!R454</f>
        <v>0</v>
      </c>
      <c r="N60" s="77" t="n">
        <f aca="false">入力シート!S454</f>
        <v>0</v>
      </c>
      <c r="O60" s="77" t="n">
        <f aca="false">入力シート!T454</f>
        <v>0</v>
      </c>
      <c r="P60" s="77" t="n">
        <f aca="false">入力シート!U454</f>
        <v>0</v>
      </c>
      <c r="Q60" s="77" t="n">
        <f aca="false">入力シート!V454</f>
        <v>0</v>
      </c>
      <c r="R60" s="77" t="n">
        <f aca="false">入力シート!W454</f>
        <v>42</v>
      </c>
      <c r="S60" s="77" t="n">
        <f aca="false">入力シート!X454</f>
        <v>0</v>
      </c>
      <c r="T60" s="77" t="n">
        <f aca="false">入力シート!Y454</f>
        <v>0</v>
      </c>
      <c r="U60" s="77" t="n">
        <f aca="false">入力シート!Z454</f>
        <v>0</v>
      </c>
      <c r="V60" s="77" t="n">
        <f aca="false">SUM(G60:U60)</f>
        <v>9039</v>
      </c>
      <c r="W60" s="18" t="n">
        <v>1</v>
      </c>
      <c r="X60" s="97" t="n">
        <v>53</v>
      </c>
    </row>
    <row r="61" s="18" customFormat="true" ht="12" hidden="false" customHeight="true" outlineLevel="0" collapsed="false">
      <c r="A61" s="18" t="n">
        <v>1</v>
      </c>
      <c r="B61" s="97" t="n">
        <v>54</v>
      </c>
      <c r="C61" s="45"/>
      <c r="D61" s="47"/>
      <c r="E61" s="57" t="s">
        <v>409</v>
      </c>
      <c r="F61" s="57"/>
      <c r="G61" s="77" t="n">
        <f aca="false">入力シート!L455</f>
        <v>0</v>
      </c>
      <c r="H61" s="77" t="n">
        <f aca="false">入力シート!M455</f>
        <v>0</v>
      </c>
      <c r="I61" s="77" t="n">
        <f aca="false">入力シート!N455</f>
        <v>0</v>
      </c>
      <c r="J61" s="77" t="n">
        <f aca="false">入力シート!O455</f>
        <v>0</v>
      </c>
      <c r="K61" s="77" t="n">
        <f aca="false">入力シート!P455</f>
        <v>0</v>
      </c>
      <c r="L61" s="77" t="n">
        <f aca="false">入力シート!Q455</f>
        <v>0</v>
      </c>
      <c r="M61" s="77" t="n">
        <f aca="false">入力シート!R455</f>
        <v>0</v>
      </c>
      <c r="N61" s="77" t="n">
        <f aca="false">入力シート!S455</f>
        <v>0</v>
      </c>
      <c r="O61" s="77" t="n">
        <f aca="false">入力シート!T455</f>
        <v>0</v>
      </c>
      <c r="P61" s="77" t="n">
        <f aca="false">入力シート!U455</f>
        <v>0</v>
      </c>
      <c r="Q61" s="77" t="n">
        <f aca="false">入力シート!V455</f>
        <v>0</v>
      </c>
      <c r="R61" s="77" t="n">
        <f aca="false">入力シート!W455</f>
        <v>0</v>
      </c>
      <c r="S61" s="77" t="n">
        <f aca="false">入力シート!X455</f>
        <v>0</v>
      </c>
      <c r="T61" s="77" t="n">
        <f aca="false">入力シート!Y455</f>
        <v>0</v>
      </c>
      <c r="U61" s="77" t="n">
        <f aca="false">入力シート!Z455</f>
        <v>0</v>
      </c>
      <c r="V61" s="77" t="n">
        <f aca="false">SUM(G61:U61)</f>
        <v>0</v>
      </c>
      <c r="W61" s="18" t="n">
        <v>1</v>
      </c>
      <c r="X61" s="97" t="n">
        <v>54</v>
      </c>
    </row>
    <row r="62" s="18" customFormat="true" ht="12" hidden="false" customHeight="true" outlineLevel="0" collapsed="false">
      <c r="A62" s="18" t="n">
        <v>1</v>
      </c>
      <c r="B62" s="97" t="n">
        <v>55</v>
      </c>
      <c r="C62" s="45"/>
      <c r="D62" s="47"/>
      <c r="E62" s="57" t="s">
        <v>411</v>
      </c>
      <c r="F62" s="57"/>
      <c r="G62" s="77" t="n">
        <f aca="false">入力シート!L456</f>
        <v>7646</v>
      </c>
      <c r="H62" s="77" t="n">
        <f aca="false">入力シート!M456</f>
        <v>45120</v>
      </c>
      <c r="I62" s="77" t="n">
        <f aca="false">入力シート!N456</f>
        <v>19329</v>
      </c>
      <c r="J62" s="77" t="n">
        <f aca="false">入力シート!O456</f>
        <v>9323</v>
      </c>
      <c r="K62" s="77" t="n">
        <f aca="false">入力シート!P456</f>
        <v>4297</v>
      </c>
      <c r="L62" s="77" t="n">
        <f aca="false">入力シート!Q456</f>
        <v>0</v>
      </c>
      <c r="M62" s="77" t="n">
        <f aca="false">入力シート!R456</f>
        <v>0</v>
      </c>
      <c r="N62" s="77" t="n">
        <f aca="false">入力シート!S456</f>
        <v>700</v>
      </c>
      <c r="O62" s="77" t="n">
        <f aca="false">入力シート!T456</f>
        <v>0</v>
      </c>
      <c r="P62" s="77" t="n">
        <f aca="false">入力シート!U456</f>
        <v>0</v>
      </c>
      <c r="Q62" s="77" t="n">
        <f aca="false">入力シート!V456</f>
        <v>0</v>
      </c>
      <c r="R62" s="77" t="n">
        <f aca="false">入力シート!W456</f>
        <v>0</v>
      </c>
      <c r="S62" s="77" t="n">
        <f aca="false">入力シート!X456</f>
        <v>0</v>
      </c>
      <c r="T62" s="77" t="n">
        <f aca="false">入力シート!Y456</f>
        <v>0</v>
      </c>
      <c r="U62" s="77" t="n">
        <f aca="false">入力シート!Z456</f>
        <v>0</v>
      </c>
      <c r="V62" s="77" t="n">
        <f aca="false">SUM(G62:U62)</f>
        <v>86415</v>
      </c>
      <c r="W62" s="18" t="n">
        <v>1</v>
      </c>
      <c r="X62" s="97" t="n">
        <v>55</v>
      </c>
    </row>
    <row r="63" s="18" customFormat="true" ht="12" hidden="false" customHeight="true" outlineLevel="0" collapsed="false">
      <c r="A63" s="18" t="n">
        <v>1</v>
      </c>
      <c r="B63" s="97" t="n">
        <v>56</v>
      </c>
      <c r="C63" s="169" t="s">
        <v>412</v>
      </c>
      <c r="D63" s="47"/>
      <c r="E63" s="57" t="s">
        <v>413</v>
      </c>
      <c r="F63" s="57"/>
      <c r="G63" s="77" t="n">
        <f aca="false">入力シート!L457</f>
        <v>27724</v>
      </c>
      <c r="H63" s="77" t="n">
        <f aca="false">入力シート!M457</f>
        <v>69406</v>
      </c>
      <c r="I63" s="77" t="n">
        <f aca="false">入力シート!N457</f>
        <v>39696</v>
      </c>
      <c r="J63" s="77" t="n">
        <f aca="false">入力シート!O457</f>
        <v>61627</v>
      </c>
      <c r="K63" s="77" t="n">
        <f aca="false">入力シート!P457</f>
        <v>4848</v>
      </c>
      <c r="L63" s="77" t="n">
        <f aca="false">入力シート!Q457</f>
        <v>1218</v>
      </c>
      <c r="M63" s="77" t="n">
        <f aca="false">入力シート!R457</f>
        <v>0</v>
      </c>
      <c r="N63" s="77" t="n">
        <f aca="false">入力シート!S457</f>
        <v>1861</v>
      </c>
      <c r="O63" s="77" t="n">
        <f aca="false">入力シート!T457</f>
        <v>17130</v>
      </c>
      <c r="P63" s="77" t="n">
        <f aca="false">入力シート!U457</f>
        <v>25075</v>
      </c>
      <c r="Q63" s="77" t="n">
        <f aca="false">入力シート!V457</f>
        <v>22267</v>
      </c>
      <c r="R63" s="77" t="n">
        <f aca="false">入力シート!W457</f>
        <v>2200</v>
      </c>
      <c r="S63" s="77" t="n">
        <f aca="false">入力シート!X457</f>
        <v>14968</v>
      </c>
      <c r="T63" s="77" t="n">
        <f aca="false">入力シート!Y457</f>
        <v>6134</v>
      </c>
      <c r="U63" s="77" t="n">
        <f aca="false">入力シート!Z457</f>
        <v>22591</v>
      </c>
      <c r="V63" s="77" t="n">
        <f aca="false">SUM(G63:U63)</f>
        <v>316745</v>
      </c>
      <c r="W63" s="18" t="n">
        <v>1</v>
      </c>
      <c r="X63" s="97" t="n">
        <v>56</v>
      </c>
    </row>
    <row r="64" s="18" customFormat="true" ht="12" hidden="false" customHeight="true" outlineLevel="0" collapsed="false">
      <c r="A64" s="18" t="n">
        <v>1</v>
      </c>
      <c r="B64" s="97" t="n">
        <v>57</v>
      </c>
      <c r="C64" s="169"/>
      <c r="D64" s="47"/>
      <c r="E64" s="57" t="s">
        <v>76</v>
      </c>
      <c r="F64" s="57"/>
      <c r="G64" s="77" t="n">
        <f aca="false">入力シート!L458</f>
        <v>0</v>
      </c>
      <c r="H64" s="77" t="n">
        <f aca="false">入力シート!M458</f>
        <v>7491</v>
      </c>
      <c r="I64" s="77" t="n">
        <f aca="false">入力シート!N458</f>
        <v>4793</v>
      </c>
      <c r="J64" s="77" t="n">
        <f aca="false">入力シート!O458</f>
        <v>3598</v>
      </c>
      <c r="K64" s="77" t="n">
        <f aca="false">入力シート!P458</f>
        <v>0</v>
      </c>
      <c r="L64" s="77" t="n">
        <f aca="false">入力シート!Q458</f>
        <v>0</v>
      </c>
      <c r="M64" s="77" t="n">
        <f aca="false">入力シート!R458</f>
        <v>4906</v>
      </c>
      <c r="N64" s="77" t="n">
        <f aca="false">入力シート!S458</f>
        <v>203</v>
      </c>
      <c r="O64" s="77" t="n">
        <f aca="false">入力シート!T458</f>
        <v>0</v>
      </c>
      <c r="P64" s="77" t="n">
        <f aca="false">入力シート!U458</f>
        <v>3768</v>
      </c>
      <c r="Q64" s="77" t="n">
        <f aca="false">入力シート!V458</f>
        <v>0</v>
      </c>
      <c r="R64" s="77" t="n">
        <f aca="false">入力シート!W458</f>
        <v>0</v>
      </c>
      <c r="S64" s="77" t="n">
        <f aca="false">入力シート!X458</f>
        <v>999</v>
      </c>
      <c r="T64" s="77" t="n">
        <f aca="false">入力シート!Y458</f>
        <v>0</v>
      </c>
      <c r="U64" s="77" t="n">
        <f aca="false">入力シート!Z458</f>
        <v>0</v>
      </c>
      <c r="V64" s="77" t="n">
        <f aca="false">SUM(G64:U64)</f>
        <v>25758</v>
      </c>
      <c r="W64" s="18" t="n">
        <v>1</v>
      </c>
      <c r="X64" s="97" t="n">
        <v>57</v>
      </c>
    </row>
    <row r="65" s="18" customFormat="true" ht="12" hidden="false" customHeight="true" outlineLevel="0" collapsed="false">
      <c r="A65" s="18" t="n">
        <v>1</v>
      </c>
      <c r="B65" s="97" t="n">
        <v>58</v>
      </c>
      <c r="C65" s="169"/>
      <c r="D65" s="54" t="s">
        <v>37</v>
      </c>
      <c r="E65" s="30" t="s">
        <v>414</v>
      </c>
      <c r="F65" s="30"/>
      <c r="G65" s="77" t="n">
        <f aca="false">入力シート!L459</f>
        <v>141181</v>
      </c>
      <c r="H65" s="77" t="n">
        <f aca="false">入力シート!M459</f>
        <v>321702</v>
      </c>
      <c r="I65" s="77" t="n">
        <f aca="false">入力シート!N459</f>
        <v>240611</v>
      </c>
      <c r="J65" s="77" t="n">
        <f aca="false">入力シート!O459</f>
        <v>298013</v>
      </c>
      <c r="K65" s="77" t="n">
        <f aca="false">入力シート!P459</f>
        <v>49434</v>
      </c>
      <c r="L65" s="77" t="n">
        <f aca="false">入力シート!Q459</f>
        <v>17747</v>
      </c>
      <c r="M65" s="77" t="n">
        <f aca="false">入力シート!R459</f>
        <v>15900</v>
      </c>
      <c r="N65" s="77" t="n">
        <f aca="false">入力シート!S459</f>
        <v>18665</v>
      </c>
      <c r="O65" s="77" t="n">
        <f aca="false">入力シート!T459</f>
        <v>49892</v>
      </c>
      <c r="P65" s="77" t="n">
        <f aca="false">入力シート!U459</f>
        <v>265656</v>
      </c>
      <c r="Q65" s="77" t="n">
        <f aca="false">入力シート!V459</f>
        <v>185015</v>
      </c>
      <c r="R65" s="77" t="n">
        <f aca="false">入力シート!W459</f>
        <v>26464</v>
      </c>
      <c r="S65" s="77" t="n">
        <f aca="false">入力シート!X459</f>
        <v>82747</v>
      </c>
      <c r="T65" s="77" t="n">
        <f aca="false">入力シート!Y459</f>
        <v>34158</v>
      </c>
      <c r="U65" s="77" t="n">
        <f aca="false">入力シート!Z459</f>
        <v>63526</v>
      </c>
      <c r="V65" s="77" t="n">
        <f aca="false">SUM(G65:U65)</f>
        <v>1810711</v>
      </c>
      <c r="W65" s="18" t="n">
        <v>1</v>
      </c>
      <c r="X65" s="97" t="n">
        <v>58</v>
      </c>
    </row>
    <row r="66" s="18" customFormat="true" ht="12" hidden="false" customHeight="true" outlineLevel="0" collapsed="false">
      <c r="A66" s="18" t="n">
        <v>1</v>
      </c>
      <c r="B66" s="97" t="n">
        <v>59</v>
      </c>
      <c r="C66" s="169"/>
      <c r="D66" s="47" t="s">
        <v>138</v>
      </c>
      <c r="E66" s="57" t="s">
        <v>394</v>
      </c>
      <c r="F66" s="57"/>
      <c r="G66" s="77" t="n">
        <f aca="false">入力シート!L460</f>
        <v>48845</v>
      </c>
      <c r="H66" s="77" t="n">
        <f aca="false">入力シート!M460</f>
        <v>71659</v>
      </c>
      <c r="I66" s="77" t="n">
        <f aca="false">入力シート!N460</f>
        <v>90251</v>
      </c>
      <c r="J66" s="77" t="n">
        <f aca="false">入力シート!O460</f>
        <v>49683</v>
      </c>
      <c r="K66" s="77" t="n">
        <f aca="false">入力シート!P460</f>
        <v>15051</v>
      </c>
      <c r="L66" s="77" t="n">
        <f aca="false">入力シート!Q460</f>
        <v>12423</v>
      </c>
      <c r="M66" s="77" t="n">
        <f aca="false">入力シート!R460</f>
        <v>1201</v>
      </c>
      <c r="N66" s="77" t="n">
        <f aca="false">入力シート!S460</f>
        <v>8911</v>
      </c>
      <c r="O66" s="77" t="n">
        <f aca="false">入力シート!T460</f>
        <v>42297</v>
      </c>
      <c r="P66" s="77" t="n">
        <f aca="false">入力シート!U460</f>
        <v>114782</v>
      </c>
      <c r="Q66" s="77" t="n">
        <f aca="false">入力シート!V460</f>
        <v>74006</v>
      </c>
      <c r="R66" s="77" t="n">
        <f aca="false">入力シート!W460</f>
        <v>26356</v>
      </c>
      <c r="S66" s="77" t="n">
        <f aca="false">入力シート!X460</f>
        <v>51397</v>
      </c>
      <c r="T66" s="77" t="n">
        <f aca="false">入力シート!Y460</f>
        <v>21064</v>
      </c>
      <c r="U66" s="77" t="n">
        <f aca="false">入力シート!Z460</f>
        <v>25410</v>
      </c>
      <c r="V66" s="77" t="n">
        <f aca="false">SUM(G66:U66)</f>
        <v>653336</v>
      </c>
      <c r="W66" s="18" t="n">
        <v>1</v>
      </c>
      <c r="X66" s="97" t="n">
        <v>59</v>
      </c>
    </row>
    <row r="67" s="18" customFormat="true" ht="12" hidden="false" customHeight="true" outlineLevel="0" collapsed="false">
      <c r="A67" s="18" t="n">
        <v>1</v>
      </c>
      <c r="B67" s="97" t="n">
        <v>60</v>
      </c>
      <c r="C67" s="169"/>
      <c r="D67" s="47"/>
      <c r="E67" s="57" t="s">
        <v>395</v>
      </c>
      <c r="F67" s="57"/>
      <c r="G67" s="77" t="n">
        <f aca="false">入力シート!L461</f>
        <v>0</v>
      </c>
      <c r="H67" s="77" t="n">
        <f aca="false">入力シート!M461</f>
        <v>28732</v>
      </c>
      <c r="I67" s="77" t="n">
        <f aca="false">入力シート!N461</f>
        <v>0</v>
      </c>
      <c r="J67" s="77" t="n">
        <f aca="false">入力シート!O461</f>
        <v>0</v>
      </c>
      <c r="K67" s="77" t="n">
        <f aca="false">入力シート!P461</f>
        <v>0</v>
      </c>
      <c r="L67" s="77" t="n">
        <f aca="false">入力シート!Q461</f>
        <v>0</v>
      </c>
      <c r="M67" s="77" t="n">
        <f aca="false">入力シート!R461</f>
        <v>0</v>
      </c>
      <c r="N67" s="77" t="n">
        <f aca="false">入力シート!S461</f>
        <v>0</v>
      </c>
      <c r="O67" s="77" t="n">
        <f aca="false">入力シート!T461</f>
        <v>0</v>
      </c>
      <c r="P67" s="77" t="n">
        <f aca="false">入力シート!U461</f>
        <v>0</v>
      </c>
      <c r="Q67" s="77" t="n">
        <f aca="false">入力シート!V461</f>
        <v>0</v>
      </c>
      <c r="R67" s="77" t="n">
        <f aca="false">入力シート!W461</f>
        <v>108</v>
      </c>
      <c r="S67" s="77" t="n">
        <f aca="false">入力シート!X461</f>
        <v>0</v>
      </c>
      <c r="T67" s="77" t="n">
        <f aca="false">入力シート!Y461</f>
        <v>0</v>
      </c>
      <c r="U67" s="77" t="n">
        <f aca="false">入力シート!Z461</f>
        <v>0</v>
      </c>
      <c r="V67" s="77" t="n">
        <f aca="false">SUM(G67:U67)</f>
        <v>28840</v>
      </c>
      <c r="W67" s="18" t="n">
        <v>1</v>
      </c>
      <c r="X67" s="97" t="n">
        <v>60</v>
      </c>
    </row>
    <row r="68" s="18" customFormat="true" ht="12" hidden="false" customHeight="true" outlineLevel="0" collapsed="false">
      <c r="A68" s="18" t="n">
        <v>2</v>
      </c>
      <c r="B68" s="97" t="n">
        <v>1</v>
      </c>
      <c r="C68" s="169"/>
      <c r="D68" s="47"/>
      <c r="E68" s="57" t="s">
        <v>409</v>
      </c>
      <c r="F68" s="57"/>
      <c r="G68" s="77" t="n">
        <f aca="false">入力シート!L462</f>
        <v>0</v>
      </c>
      <c r="H68" s="77" t="n">
        <f aca="false">入力シート!M462</f>
        <v>0</v>
      </c>
      <c r="I68" s="77" t="n">
        <f aca="false">入力シート!N462</f>
        <v>0</v>
      </c>
      <c r="J68" s="77" t="n">
        <f aca="false">入力シート!O462</f>
        <v>0</v>
      </c>
      <c r="K68" s="77" t="n">
        <f aca="false">入力シート!P462</f>
        <v>0</v>
      </c>
      <c r="L68" s="77" t="n">
        <f aca="false">入力シート!Q462</f>
        <v>0</v>
      </c>
      <c r="M68" s="77" t="n">
        <f aca="false">入力シート!R462</f>
        <v>0</v>
      </c>
      <c r="N68" s="77" t="n">
        <f aca="false">入力シート!S462</f>
        <v>0</v>
      </c>
      <c r="O68" s="77" t="n">
        <f aca="false">入力シート!T462</f>
        <v>0</v>
      </c>
      <c r="P68" s="77" t="n">
        <f aca="false">入力シート!U462</f>
        <v>0</v>
      </c>
      <c r="Q68" s="77" t="n">
        <f aca="false">入力シート!V462</f>
        <v>0</v>
      </c>
      <c r="R68" s="77" t="n">
        <f aca="false">入力シート!W462</f>
        <v>0</v>
      </c>
      <c r="S68" s="77" t="n">
        <f aca="false">入力シート!X462</f>
        <v>0</v>
      </c>
      <c r="T68" s="77" t="n">
        <f aca="false">入力シート!Y462</f>
        <v>0</v>
      </c>
      <c r="U68" s="77" t="n">
        <f aca="false">入力シート!Z462</f>
        <v>0</v>
      </c>
      <c r="V68" s="77" t="n">
        <f aca="false">SUM(G68:U68)</f>
        <v>0</v>
      </c>
      <c r="W68" s="18" t="n">
        <v>2</v>
      </c>
      <c r="X68" s="97" t="n">
        <v>1</v>
      </c>
    </row>
    <row r="69" s="18" customFormat="true" ht="12" hidden="false" customHeight="true" outlineLevel="0" collapsed="false">
      <c r="A69" s="18" t="n">
        <v>2</v>
      </c>
      <c r="B69" s="97" t="n">
        <v>2</v>
      </c>
      <c r="C69" s="169"/>
      <c r="D69" s="47"/>
      <c r="E69" s="57" t="s">
        <v>411</v>
      </c>
      <c r="F69" s="57"/>
      <c r="G69" s="77" t="n">
        <f aca="false">入力シート!L463</f>
        <v>19065</v>
      </c>
      <c r="H69" s="77" t="n">
        <f aca="false">入力シート!M463</f>
        <v>78334</v>
      </c>
      <c r="I69" s="77" t="n">
        <f aca="false">入力シート!N463</f>
        <v>37520</v>
      </c>
      <c r="J69" s="77" t="n">
        <f aca="false">入力シート!O463</f>
        <v>31323</v>
      </c>
      <c r="K69" s="77" t="n">
        <f aca="false">入力シート!P463</f>
        <v>14863</v>
      </c>
      <c r="L69" s="77" t="n">
        <f aca="false">入力シート!Q463</f>
        <v>0</v>
      </c>
      <c r="M69" s="77" t="n">
        <f aca="false">入力シート!R463</f>
        <v>0</v>
      </c>
      <c r="N69" s="77" t="n">
        <f aca="false">入力シート!S463</f>
        <v>3246</v>
      </c>
      <c r="O69" s="77" t="n">
        <f aca="false">入力シート!T463</f>
        <v>0</v>
      </c>
      <c r="P69" s="77" t="n">
        <f aca="false">入力シート!U463</f>
        <v>0</v>
      </c>
      <c r="Q69" s="77" t="n">
        <f aca="false">入力シート!V463</f>
        <v>0</v>
      </c>
      <c r="R69" s="77" t="n">
        <f aca="false">入力シート!W463</f>
        <v>0</v>
      </c>
      <c r="S69" s="77" t="n">
        <f aca="false">入力シート!X463</f>
        <v>0</v>
      </c>
      <c r="T69" s="77" t="n">
        <f aca="false">入力シート!Y463</f>
        <v>0</v>
      </c>
      <c r="U69" s="77" t="n">
        <f aca="false">入力シート!Z463</f>
        <v>0</v>
      </c>
      <c r="V69" s="77" t="n">
        <f aca="false">SUM(G69:U69)</f>
        <v>184351</v>
      </c>
      <c r="W69" s="18" t="n">
        <v>2</v>
      </c>
      <c r="X69" s="97" t="n">
        <v>2</v>
      </c>
    </row>
    <row r="70" s="18" customFormat="true" ht="12" hidden="false" customHeight="true" outlineLevel="0" collapsed="false">
      <c r="A70" s="18" t="n">
        <v>2</v>
      </c>
      <c r="B70" s="97" t="n">
        <v>3</v>
      </c>
      <c r="C70" s="169"/>
      <c r="D70" s="47"/>
      <c r="E70" s="57" t="s">
        <v>413</v>
      </c>
      <c r="F70" s="57"/>
      <c r="G70" s="77" t="n">
        <f aca="false">入力シート!L464</f>
        <v>73271</v>
      </c>
      <c r="H70" s="77" t="n">
        <f aca="false">入力シート!M464</f>
        <v>120498</v>
      </c>
      <c r="I70" s="77" t="n">
        <f aca="false">入力シート!N464</f>
        <v>97186</v>
      </c>
      <c r="J70" s="77" t="n">
        <f aca="false">入力シート!O464</f>
        <v>207046</v>
      </c>
      <c r="K70" s="77" t="n">
        <f aca="false">入力シート!P464</f>
        <v>19520</v>
      </c>
      <c r="L70" s="77" t="n">
        <f aca="false">入力シート!Q464</f>
        <v>5324</v>
      </c>
      <c r="M70" s="77" t="n">
        <f aca="false">入力シート!R464</f>
        <v>0</v>
      </c>
      <c r="N70" s="77" t="n">
        <f aca="false">入力シート!S464</f>
        <v>5760</v>
      </c>
      <c r="O70" s="77" t="n">
        <f aca="false">入力シート!T464</f>
        <v>7595</v>
      </c>
      <c r="P70" s="77" t="n">
        <f aca="false">入力シート!U464</f>
        <v>143031</v>
      </c>
      <c r="Q70" s="77" t="n">
        <f aca="false">入力シート!V464</f>
        <v>111009</v>
      </c>
      <c r="R70" s="77" t="n">
        <f aca="false">入力シート!W464</f>
        <v>0</v>
      </c>
      <c r="S70" s="77" t="n">
        <f aca="false">入力シート!X464</f>
        <v>28798</v>
      </c>
      <c r="T70" s="77" t="n">
        <f aca="false">入力シート!Y464</f>
        <v>13094</v>
      </c>
      <c r="U70" s="77" t="n">
        <f aca="false">入力シート!Z464</f>
        <v>38116</v>
      </c>
      <c r="V70" s="77" t="n">
        <f aca="false">SUM(G70:U70)</f>
        <v>870248</v>
      </c>
      <c r="W70" s="18" t="n">
        <v>2</v>
      </c>
      <c r="X70" s="97" t="n">
        <v>3</v>
      </c>
    </row>
    <row r="71" s="18" customFormat="true" ht="12" hidden="false" customHeight="true" outlineLevel="0" collapsed="false">
      <c r="A71" s="18" t="n">
        <v>2</v>
      </c>
      <c r="B71" s="97" t="n">
        <v>4</v>
      </c>
      <c r="C71" s="169"/>
      <c r="D71" s="47"/>
      <c r="E71" s="57" t="s">
        <v>76</v>
      </c>
      <c r="F71" s="57"/>
      <c r="G71" s="77" t="n">
        <f aca="false">入力シート!L465</f>
        <v>0</v>
      </c>
      <c r="H71" s="77" t="n">
        <f aca="false">入力シート!M465</f>
        <v>22479</v>
      </c>
      <c r="I71" s="77" t="n">
        <f aca="false">入力シート!N465</f>
        <v>15654</v>
      </c>
      <c r="J71" s="77" t="n">
        <f aca="false">入力シート!O465</f>
        <v>9961</v>
      </c>
      <c r="K71" s="77" t="n">
        <f aca="false">入力シート!P465</f>
        <v>0</v>
      </c>
      <c r="L71" s="77" t="n">
        <f aca="false">入力シート!Q465</f>
        <v>0</v>
      </c>
      <c r="M71" s="77" t="n">
        <f aca="false">入力シート!R465</f>
        <v>14699</v>
      </c>
      <c r="N71" s="77" t="n">
        <f aca="false">入力シート!S465</f>
        <v>748</v>
      </c>
      <c r="O71" s="77" t="n">
        <f aca="false">入力シート!T465</f>
        <v>0</v>
      </c>
      <c r="P71" s="77" t="n">
        <f aca="false">入力シート!U465</f>
        <v>7843</v>
      </c>
      <c r="Q71" s="77" t="n">
        <f aca="false">入力シート!V465</f>
        <v>0</v>
      </c>
      <c r="R71" s="77" t="n">
        <f aca="false">入力シート!W465</f>
        <v>0</v>
      </c>
      <c r="S71" s="77" t="n">
        <f aca="false">入力シート!X465</f>
        <v>2552</v>
      </c>
      <c r="T71" s="77" t="n">
        <f aca="false">入力シート!Y465</f>
        <v>0</v>
      </c>
      <c r="U71" s="77" t="n">
        <f aca="false">入力シート!Z465</f>
        <v>0</v>
      </c>
      <c r="V71" s="77" t="n">
        <f aca="false">SUM(G71:U71)</f>
        <v>73936</v>
      </c>
      <c r="W71" s="18" t="n">
        <v>2</v>
      </c>
      <c r="X71" s="97" t="n">
        <v>4</v>
      </c>
    </row>
    <row r="72" s="18" customFormat="true" ht="12" hidden="false" customHeight="true" outlineLevel="0" collapsed="false">
      <c r="A72" s="18" t="n">
        <v>2</v>
      </c>
      <c r="B72" s="97" t="n">
        <v>6</v>
      </c>
      <c r="C72" s="169"/>
      <c r="D72" s="54" t="s">
        <v>39</v>
      </c>
      <c r="E72" s="30" t="s">
        <v>415</v>
      </c>
      <c r="F72" s="30"/>
      <c r="G72" s="77" t="n">
        <f aca="false">入力シート!L466</f>
        <v>0</v>
      </c>
      <c r="H72" s="77" t="n">
        <f aca="false">入力シート!M466</f>
        <v>0</v>
      </c>
      <c r="I72" s="77" t="n">
        <f aca="false">入力シート!N466</f>
        <v>0</v>
      </c>
      <c r="J72" s="77" t="n">
        <f aca="false">入力シート!O466</f>
        <v>0</v>
      </c>
      <c r="K72" s="77" t="n">
        <f aca="false">入力シート!P466</f>
        <v>0</v>
      </c>
      <c r="L72" s="77" t="n">
        <f aca="false">入力シート!Q466</f>
        <v>0</v>
      </c>
      <c r="M72" s="77" t="n">
        <f aca="false">入力シート!R466</f>
        <v>0</v>
      </c>
      <c r="N72" s="77" t="n">
        <f aca="false">入力シート!S466</f>
        <v>0</v>
      </c>
      <c r="O72" s="77" t="n">
        <f aca="false">入力シート!T466</f>
        <v>0</v>
      </c>
      <c r="P72" s="77" t="n">
        <f aca="false">入力シート!U466</f>
        <v>0</v>
      </c>
      <c r="Q72" s="77" t="n">
        <f aca="false">入力シート!V466</f>
        <v>0</v>
      </c>
      <c r="R72" s="77" t="n">
        <f aca="false">入力シート!W466</f>
        <v>0</v>
      </c>
      <c r="S72" s="77" t="n">
        <f aca="false">入力シート!X466</f>
        <v>0</v>
      </c>
      <c r="T72" s="77" t="n">
        <f aca="false">入力シート!Y466</f>
        <v>0</v>
      </c>
      <c r="U72" s="77" t="n">
        <f aca="false">入力シート!Z466</f>
        <v>0</v>
      </c>
      <c r="V72" s="77" t="n">
        <f aca="false">SUM(G72:U72)</f>
        <v>0</v>
      </c>
      <c r="W72" s="18" t="n">
        <v>2</v>
      </c>
      <c r="X72" s="97" t="n">
        <v>6</v>
      </c>
    </row>
    <row r="73" s="18" customFormat="true" ht="12" hidden="false" customHeight="true" outlineLevel="0" collapsed="false">
      <c r="A73" s="18" t="n">
        <v>2</v>
      </c>
      <c r="B73" s="97" t="n">
        <v>7</v>
      </c>
      <c r="C73" s="169"/>
      <c r="D73" s="171" t="s">
        <v>416</v>
      </c>
      <c r="E73" s="171"/>
      <c r="F73" s="171"/>
      <c r="G73" s="77" t="n">
        <f aca="false">入力シート!L467</f>
        <v>195038</v>
      </c>
      <c r="H73" s="77" t="n">
        <f aca="false">入力シート!M467</f>
        <v>491344</v>
      </c>
      <c r="I73" s="77" t="n">
        <f aca="false">入力シート!N467</f>
        <v>338160</v>
      </c>
      <c r="J73" s="77" t="n">
        <f aca="false">入力シート!O467</f>
        <v>407551</v>
      </c>
      <c r="K73" s="77" t="n">
        <f aca="false">入力シート!P467</f>
        <v>64813</v>
      </c>
      <c r="L73" s="77" t="n">
        <f aca="false">入力シート!Q467</f>
        <v>21807</v>
      </c>
      <c r="M73" s="77" t="n">
        <f aca="false">入力シート!R467</f>
        <v>21202</v>
      </c>
      <c r="N73" s="77" t="n">
        <f aca="false">入力シート!S467</f>
        <v>22689</v>
      </c>
      <c r="O73" s="77" t="n">
        <f aca="false">入力シート!T467</f>
        <v>78443</v>
      </c>
      <c r="P73" s="77" t="n">
        <f aca="false">入力シート!U467</f>
        <v>376684</v>
      </c>
      <c r="Q73" s="77" t="n">
        <f aca="false">入力シート!V467</f>
        <v>222126</v>
      </c>
      <c r="R73" s="77" t="n">
        <f aca="false">入力シート!W467</f>
        <v>38095</v>
      </c>
      <c r="S73" s="77" t="n">
        <f aca="false">入力シート!X467</f>
        <v>125791</v>
      </c>
      <c r="T73" s="77" t="n">
        <f aca="false">入力シート!Y467</f>
        <v>50158</v>
      </c>
      <c r="U73" s="77" t="n">
        <f aca="false">入力シート!Z467</f>
        <v>100886</v>
      </c>
      <c r="V73" s="77" t="n">
        <f aca="false">SUM(G73:U73)</f>
        <v>2554787</v>
      </c>
      <c r="W73" s="18" t="n">
        <v>2</v>
      </c>
      <c r="X73" s="97" t="n">
        <v>7</v>
      </c>
    </row>
    <row r="74" s="18" customFormat="true" ht="12" hidden="false" customHeight="true" outlineLevel="0" collapsed="false">
      <c r="A74" s="18" t="n">
        <v>2</v>
      </c>
      <c r="B74" s="97" t="n">
        <v>8</v>
      </c>
      <c r="C74" s="169"/>
      <c r="D74" s="172" t="s">
        <v>417</v>
      </c>
      <c r="E74" s="57" t="s">
        <v>394</v>
      </c>
      <c r="F74" s="57"/>
      <c r="G74" s="77" t="n">
        <f aca="false">入力シート!L468</f>
        <v>67332</v>
      </c>
      <c r="H74" s="77" t="n">
        <f aca="false">入力シート!M468</f>
        <v>110287</v>
      </c>
      <c r="I74" s="77" t="n">
        <f aca="false">入力シート!N468</f>
        <v>123982</v>
      </c>
      <c r="J74" s="77" t="n">
        <f aca="false">入力シート!O468</f>
        <v>84673</v>
      </c>
      <c r="K74" s="77" t="n">
        <f aca="false">入力シート!P468</f>
        <v>21285</v>
      </c>
      <c r="L74" s="77" t="n">
        <f aca="false">入力シート!Q468</f>
        <v>15265</v>
      </c>
      <c r="M74" s="77" t="n">
        <f aca="false">入力シート!R468</f>
        <v>1597</v>
      </c>
      <c r="N74" s="77" t="n">
        <f aca="false">入力シート!S468</f>
        <v>10171</v>
      </c>
      <c r="O74" s="77" t="n">
        <f aca="false">入力シート!T468</f>
        <v>53718</v>
      </c>
      <c r="P74" s="77" t="n">
        <f aca="false">入力シート!U468</f>
        <v>196967</v>
      </c>
      <c r="Q74" s="77" t="n">
        <f aca="false">入力シート!V468</f>
        <v>88850</v>
      </c>
      <c r="R74" s="77" t="n">
        <f aca="false">入力シート!W468</f>
        <v>35745</v>
      </c>
      <c r="S74" s="77" t="n">
        <f aca="false">入力シート!X468</f>
        <v>78474</v>
      </c>
      <c r="T74" s="77" t="n">
        <f aca="false">入力シート!Y468</f>
        <v>30930</v>
      </c>
      <c r="U74" s="77" t="n">
        <f aca="false">入力シート!Z468</f>
        <v>40179</v>
      </c>
      <c r="V74" s="77" t="n">
        <f aca="false">SUM(G74:U74)</f>
        <v>959455</v>
      </c>
      <c r="W74" s="18" t="n">
        <v>2</v>
      </c>
      <c r="X74" s="97" t="n">
        <v>8</v>
      </c>
    </row>
    <row r="75" s="18" customFormat="true" ht="12" hidden="false" customHeight="true" outlineLevel="0" collapsed="false">
      <c r="A75" s="18" t="n">
        <v>2</v>
      </c>
      <c r="B75" s="97" t="n">
        <v>9</v>
      </c>
      <c r="C75" s="169"/>
      <c r="D75" s="169"/>
      <c r="E75" s="57" t="s">
        <v>395</v>
      </c>
      <c r="F75" s="57"/>
      <c r="G75" s="77" t="n">
        <f aca="false">入力シート!L469</f>
        <v>0</v>
      </c>
      <c r="H75" s="77" t="n">
        <f aca="false">入力シート!M469</f>
        <v>37729</v>
      </c>
      <c r="I75" s="77" t="n">
        <f aca="false">入力シート!N469</f>
        <v>0</v>
      </c>
      <c r="J75" s="77" t="n">
        <f aca="false">入力シート!O469</f>
        <v>0</v>
      </c>
      <c r="K75" s="77" t="n">
        <f aca="false">入力シート!P469</f>
        <v>0</v>
      </c>
      <c r="L75" s="77" t="n">
        <f aca="false">入力シート!Q469</f>
        <v>0</v>
      </c>
      <c r="M75" s="77" t="n">
        <f aca="false">入力シート!R469</f>
        <v>0</v>
      </c>
      <c r="N75" s="77" t="n">
        <f aca="false">入力シート!S469</f>
        <v>0</v>
      </c>
      <c r="O75" s="77" t="n">
        <f aca="false">入力シート!T469</f>
        <v>0</v>
      </c>
      <c r="P75" s="77" t="n">
        <f aca="false">入力シート!U469</f>
        <v>0</v>
      </c>
      <c r="Q75" s="77" t="n">
        <f aca="false">入力シート!V469</f>
        <v>0</v>
      </c>
      <c r="R75" s="77" t="n">
        <f aca="false">入力シート!W469</f>
        <v>150</v>
      </c>
      <c r="S75" s="77" t="n">
        <f aca="false">入力シート!X469</f>
        <v>0</v>
      </c>
      <c r="T75" s="77" t="n">
        <f aca="false">入力シート!Y469</f>
        <v>0</v>
      </c>
      <c r="U75" s="77" t="n">
        <f aca="false">入力シート!Z469</f>
        <v>0</v>
      </c>
      <c r="V75" s="77" t="n">
        <f aca="false">SUM(G75:U75)</f>
        <v>37879</v>
      </c>
      <c r="W75" s="18" t="n">
        <v>2</v>
      </c>
      <c r="X75" s="97" t="n">
        <v>9</v>
      </c>
    </row>
    <row r="76" s="129" customFormat="true" ht="12" hidden="false" customHeight="true" outlineLevel="0" collapsed="false">
      <c r="A76" s="18" t="n">
        <v>2</v>
      </c>
      <c r="B76" s="97" t="n">
        <v>10</v>
      </c>
      <c r="C76" s="169"/>
      <c r="D76" s="169"/>
      <c r="E76" s="57" t="s">
        <v>409</v>
      </c>
      <c r="F76" s="57"/>
      <c r="G76" s="77" t="n">
        <f aca="false">入力シート!L470</f>
        <v>0</v>
      </c>
      <c r="H76" s="77" t="n">
        <f aca="false">入力シート!M470</f>
        <v>0</v>
      </c>
      <c r="I76" s="77" t="n">
        <f aca="false">入力シート!N470</f>
        <v>0</v>
      </c>
      <c r="J76" s="77" t="n">
        <f aca="false">入力シート!O470</f>
        <v>0</v>
      </c>
      <c r="K76" s="77" t="n">
        <f aca="false">入力シート!P470</f>
        <v>0</v>
      </c>
      <c r="L76" s="77" t="n">
        <f aca="false">入力シート!Q470</f>
        <v>0</v>
      </c>
      <c r="M76" s="77" t="n">
        <f aca="false">入力シート!R470</f>
        <v>0</v>
      </c>
      <c r="N76" s="77" t="n">
        <f aca="false">入力シート!S470</f>
        <v>0</v>
      </c>
      <c r="O76" s="77" t="n">
        <f aca="false">入力シート!T470</f>
        <v>0</v>
      </c>
      <c r="P76" s="77" t="n">
        <f aca="false">入力シート!U470</f>
        <v>0</v>
      </c>
      <c r="Q76" s="77" t="n">
        <f aca="false">入力シート!V470</f>
        <v>0</v>
      </c>
      <c r="R76" s="77" t="n">
        <f aca="false">入力シート!W470</f>
        <v>0</v>
      </c>
      <c r="S76" s="77" t="n">
        <f aca="false">入力シート!X470</f>
        <v>0</v>
      </c>
      <c r="T76" s="77" t="n">
        <f aca="false">入力シート!Y470</f>
        <v>0</v>
      </c>
      <c r="U76" s="77" t="n">
        <f aca="false">入力シート!Z470</f>
        <v>0</v>
      </c>
      <c r="V76" s="77" t="n">
        <f aca="false">SUM(G76:U76)</f>
        <v>0</v>
      </c>
      <c r="W76" s="18" t="n">
        <v>2</v>
      </c>
      <c r="X76" s="97" t="n">
        <v>10</v>
      </c>
    </row>
    <row r="77" s="129" customFormat="true" ht="12" hidden="false" customHeight="true" outlineLevel="0" collapsed="false">
      <c r="A77" s="18" t="n">
        <v>2</v>
      </c>
      <c r="B77" s="97" t="n">
        <v>11</v>
      </c>
      <c r="C77" s="45"/>
      <c r="D77" s="172"/>
      <c r="E77" s="57" t="s">
        <v>418</v>
      </c>
      <c r="F77" s="57"/>
      <c r="G77" s="77" t="n">
        <f aca="false">入力シート!L471</f>
        <v>26711</v>
      </c>
      <c r="H77" s="77" t="n">
        <f aca="false">入力シート!M471</f>
        <v>123454</v>
      </c>
      <c r="I77" s="77" t="n">
        <f aca="false">入力シート!N471</f>
        <v>56849</v>
      </c>
      <c r="J77" s="77" t="n">
        <f aca="false">入力シート!O471</f>
        <v>40646</v>
      </c>
      <c r="K77" s="77" t="n">
        <f aca="false">入力シート!P471</f>
        <v>19160</v>
      </c>
      <c r="L77" s="77" t="n">
        <f aca="false">入力シート!Q471</f>
        <v>0</v>
      </c>
      <c r="M77" s="77" t="n">
        <f aca="false">入力シート!R471</f>
        <v>0</v>
      </c>
      <c r="N77" s="77" t="n">
        <f aca="false">入力シート!S471</f>
        <v>3946</v>
      </c>
      <c r="O77" s="77" t="n">
        <f aca="false">入力シート!T471</f>
        <v>0</v>
      </c>
      <c r="P77" s="77" t="n">
        <f aca="false">入力シート!U471</f>
        <v>0</v>
      </c>
      <c r="Q77" s="77" t="n">
        <f aca="false">入力シート!V471</f>
        <v>0</v>
      </c>
      <c r="R77" s="77" t="n">
        <f aca="false">入力シート!W471</f>
        <v>0</v>
      </c>
      <c r="S77" s="77" t="n">
        <f aca="false">入力シート!X471</f>
        <v>0</v>
      </c>
      <c r="T77" s="77" t="n">
        <f aca="false">入力シート!Y471</f>
        <v>0</v>
      </c>
      <c r="U77" s="77" t="n">
        <f aca="false">入力シート!Z471</f>
        <v>0</v>
      </c>
      <c r="V77" s="77" t="n">
        <f aca="false">SUM(G77:U77)</f>
        <v>270766</v>
      </c>
      <c r="W77" s="18" t="n">
        <v>2</v>
      </c>
      <c r="X77" s="97" t="n">
        <v>11</v>
      </c>
    </row>
    <row r="78" s="129" customFormat="true" ht="12" hidden="false" customHeight="true" outlineLevel="0" collapsed="false">
      <c r="A78" s="18" t="n">
        <v>2</v>
      </c>
      <c r="B78" s="97" t="n">
        <v>12</v>
      </c>
      <c r="C78" s="45"/>
      <c r="D78" s="172"/>
      <c r="E78" s="30" t="s">
        <v>413</v>
      </c>
      <c r="F78" s="30"/>
      <c r="G78" s="77" t="n">
        <f aca="false">入力シート!L472</f>
        <v>100995</v>
      </c>
      <c r="H78" s="77" t="n">
        <f aca="false">入力シート!M472</f>
        <v>189904</v>
      </c>
      <c r="I78" s="77" t="n">
        <f aca="false">入力シート!N472</f>
        <v>136882</v>
      </c>
      <c r="J78" s="77" t="n">
        <f aca="false">入力シート!O472</f>
        <v>268673</v>
      </c>
      <c r="K78" s="77" t="n">
        <f aca="false">入力シート!P472</f>
        <v>24368</v>
      </c>
      <c r="L78" s="77" t="n">
        <f aca="false">入力シート!Q472</f>
        <v>6542</v>
      </c>
      <c r="M78" s="77" t="n">
        <f aca="false">入力シート!R472</f>
        <v>0</v>
      </c>
      <c r="N78" s="77" t="n">
        <f aca="false">入力シート!S472</f>
        <v>7621</v>
      </c>
      <c r="O78" s="77" t="n">
        <f aca="false">入力シート!T472</f>
        <v>24725</v>
      </c>
      <c r="P78" s="77" t="n">
        <f aca="false">入力シート!U472</f>
        <v>168106</v>
      </c>
      <c r="Q78" s="77" t="n">
        <f aca="false">入力シート!V472</f>
        <v>133276</v>
      </c>
      <c r="R78" s="77" t="n">
        <f aca="false">入力シート!W472</f>
        <v>2200</v>
      </c>
      <c r="S78" s="77" t="n">
        <f aca="false">入力シート!X472</f>
        <v>43766</v>
      </c>
      <c r="T78" s="77" t="n">
        <f aca="false">入力シート!Y472</f>
        <v>19228</v>
      </c>
      <c r="U78" s="77" t="n">
        <f aca="false">入力シート!Z472</f>
        <v>60707</v>
      </c>
      <c r="V78" s="77" t="n">
        <f aca="false">SUM(G78:U78)</f>
        <v>1186993</v>
      </c>
      <c r="W78" s="18" t="n">
        <v>2</v>
      </c>
      <c r="X78" s="97" t="n">
        <v>12</v>
      </c>
    </row>
    <row r="79" s="129" customFormat="true" ht="12" hidden="false" customHeight="true" outlineLevel="0" collapsed="false">
      <c r="A79" s="18" t="n">
        <v>2</v>
      </c>
      <c r="B79" s="97" t="n">
        <v>13</v>
      </c>
      <c r="C79" s="38"/>
      <c r="D79" s="172"/>
      <c r="E79" s="57" t="s">
        <v>76</v>
      </c>
      <c r="F79" s="57"/>
      <c r="G79" s="77" t="n">
        <f aca="false">入力シート!L473</f>
        <v>0</v>
      </c>
      <c r="H79" s="77" t="n">
        <f aca="false">入力シート!M473</f>
        <v>29970</v>
      </c>
      <c r="I79" s="77" t="n">
        <f aca="false">入力シート!N473</f>
        <v>20447</v>
      </c>
      <c r="J79" s="77" t="n">
        <f aca="false">入力シート!O473</f>
        <v>13559</v>
      </c>
      <c r="K79" s="77" t="n">
        <f aca="false">入力シート!P473</f>
        <v>0</v>
      </c>
      <c r="L79" s="77" t="n">
        <f aca="false">入力シート!Q473</f>
        <v>0</v>
      </c>
      <c r="M79" s="77" t="n">
        <f aca="false">入力シート!R473</f>
        <v>19605</v>
      </c>
      <c r="N79" s="77" t="n">
        <f aca="false">入力シート!S473</f>
        <v>951</v>
      </c>
      <c r="O79" s="77" t="n">
        <f aca="false">入力シート!T473</f>
        <v>0</v>
      </c>
      <c r="P79" s="77" t="n">
        <f aca="false">入力シート!U473</f>
        <v>11611</v>
      </c>
      <c r="Q79" s="77" t="n">
        <f aca="false">入力シート!V473</f>
        <v>0</v>
      </c>
      <c r="R79" s="77" t="n">
        <f aca="false">入力シート!W473</f>
        <v>0</v>
      </c>
      <c r="S79" s="77" t="n">
        <f aca="false">入力シート!X473</f>
        <v>3551</v>
      </c>
      <c r="T79" s="77" t="n">
        <f aca="false">入力シート!Y473</f>
        <v>0</v>
      </c>
      <c r="U79" s="77" t="n">
        <f aca="false">入力シート!Z473</f>
        <v>0</v>
      </c>
      <c r="V79" s="77" t="n">
        <f aca="false">SUM(G79:U79)</f>
        <v>99694</v>
      </c>
      <c r="W79" s="18" t="n">
        <v>2</v>
      </c>
      <c r="X79" s="97" t="n">
        <v>13</v>
      </c>
    </row>
    <row r="80" s="129" customFormat="true" ht="12" hidden="false" customHeight="true" outlineLevel="0" collapsed="false">
      <c r="A80" s="18" t="n">
        <v>2</v>
      </c>
      <c r="B80" s="97" t="n">
        <v>15</v>
      </c>
      <c r="C80" s="57" t="s">
        <v>419</v>
      </c>
      <c r="D80" s="57"/>
      <c r="E80" s="57"/>
      <c r="F80" s="57"/>
      <c r="G80" s="77" t="n">
        <f aca="false">入力シート!L474</f>
        <v>282003</v>
      </c>
      <c r="H80" s="77" t="n">
        <f aca="false">入力シート!M474</f>
        <v>654072</v>
      </c>
      <c r="I80" s="77" t="n">
        <f aca="false">入力シート!N474</f>
        <v>428434</v>
      </c>
      <c r="J80" s="77" t="n">
        <f aca="false">入力シート!O474</f>
        <v>553002</v>
      </c>
      <c r="K80" s="77" t="n">
        <f aca="false">入力シート!P474</f>
        <v>91719</v>
      </c>
      <c r="L80" s="77" t="n">
        <f aca="false">入力シート!Q474</f>
        <v>22262</v>
      </c>
      <c r="M80" s="77" t="n">
        <f aca="false">入力シート!R474</f>
        <v>21202</v>
      </c>
      <c r="N80" s="77" t="n">
        <f aca="false">入力シート!S474</f>
        <v>45144</v>
      </c>
      <c r="O80" s="77" t="n">
        <f aca="false">入力シート!T474</f>
        <v>116123</v>
      </c>
      <c r="P80" s="77" t="n">
        <f aca="false">入力シート!U474</f>
        <v>467957</v>
      </c>
      <c r="Q80" s="77" t="n">
        <f aca="false">入力シート!V474</f>
        <v>327669</v>
      </c>
      <c r="R80" s="77" t="n">
        <f aca="false">入力シート!W474</f>
        <v>48575</v>
      </c>
      <c r="S80" s="77" t="n">
        <f aca="false">入力シート!X474</f>
        <v>159812</v>
      </c>
      <c r="T80" s="77" t="n">
        <f aca="false">入力シート!Y474</f>
        <v>105609</v>
      </c>
      <c r="U80" s="77" t="n">
        <f aca="false">入力シート!Z474</f>
        <v>134682</v>
      </c>
      <c r="V80" s="77" t="n">
        <f aca="false">SUM(G80:U80)</f>
        <v>3458265</v>
      </c>
      <c r="W80" s="18" t="n">
        <v>2</v>
      </c>
      <c r="X80" s="97" t="n">
        <v>15</v>
      </c>
    </row>
    <row r="81" s="129" customFormat="true" ht="12" hidden="false" customHeight="true" outlineLevel="0" collapsed="false">
      <c r="A81" s="18" t="n">
        <v>2</v>
      </c>
      <c r="B81" s="97" t="n">
        <v>16</v>
      </c>
      <c r="C81" s="173" t="s">
        <v>420</v>
      </c>
      <c r="D81" s="173"/>
      <c r="E81" s="57" t="s">
        <v>394</v>
      </c>
      <c r="F81" s="57"/>
      <c r="G81" s="77" t="n">
        <f aca="false">入力シート!L475</f>
        <v>154277</v>
      </c>
      <c r="H81" s="77" t="n">
        <f aca="false">入力シート!M475</f>
        <v>273015</v>
      </c>
      <c r="I81" s="77" t="n">
        <f aca="false">入力シート!N475</f>
        <v>214200</v>
      </c>
      <c r="J81" s="77" t="n">
        <f aca="false">入力シート!O475</f>
        <v>230124</v>
      </c>
      <c r="K81" s="77" t="n">
        <f aca="false">入力シート!P475</f>
        <v>48191</v>
      </c>
      <c r="L81" s="77" t="n">
        <f aca="false">入力シート!Q475</f>
        <v>15720</v>
      </c>
      <c r="M81" s="77" t="n">
        <f aca="false">入力シート!R475</f>
        <v>1597</v>
      </c>
      <c r="N81" s="77" t="n">
        <f aca="false">入力シート!S475</f>
        <v>32626</v>
      </c>
      <c r="O81" s="77" t="n">
        <f aca="false">入力シート!T475</f>
        <v>91398</v>
      </c>
      <c r="P81" s="77" t="n">
        <f aca="false">入力シート!U475</f>
        <v>288240</v>
      </c>
      <c r="Q81" s="77" t="n">
        <f aca="false">入力シート!V475</f>
        <v>194393</v>
      </c>
      <c r="R81" s="77" t="n">
        <f aca="false">入力シート!W475</f>
        <v>46225</v>
      </c>
      <c r="S81" s="77" t="n">
        <f aca="false">入力シート!X475</f>
        <v>112495</v>
      </c>
      <c r="T81" s="77" t="n">
        <f aca="false">入力シート!Y475</f>
        <v>82118</v>
      </c>
      <c r="U81" s="77" t="n">
        <f aca="false">入力シート!Z475</f>
        <v>68213</v>
      </c>
      <c r="V81" s="77" t="n">
        <f aca="false">SUM(G81:U81)</f>
        <v>1852832</v>
      </c>
      <c r="W81" s="18" t="n">
        <v>2</v>
      </c>
      <c r="X81" s="97" t="n">
        <v>16</v>
      </c>
    </row>
    <row r="82" s="129" customFormat="true" ht="12" hidden="false" customHeight="true" outlineLevel="0" collapsed="false">
      <c r="A82" s="18" t="n">
        <v>2</v>
      </c>
      <c r="B82" s="97" t="n">
        <v>17</v>
      </c>
      <c r="C82" s="173"/>
      <c r="D82" s="173"/>
      <c r="E82" s="57" t="s">
        <v>395</v>
      </c>
      <c r="F82" s="57"/>
      <c r="G82" s="77" t="n">
        <f aca="false">入力シート!L476</f>
        <v>0</v>
      </c>
      <c r="H82" s="77" t="n">
        <f aca="false">入力シート!M476</f>
        <v>37729</v>
      </c>
      <c r="I82" s="77" t="n">
        <f aca="false">入力シート!N476</f>
        <v>0</v>
      </c>
      <c r="J82" s="77" t="n">
        <f aca="false">入力シート!O476</f>
        <v>0</v>
      </c>
      <c r="K82" s="77" t="n">
        <f aca="false">入力シート!P476</f>
        <v>0</v>
      </c>
      <c r="L82" s="77" t="n">
        <f aca="false">入力シート!Q476</f>
        <v>0</v>
      </c>
      <c r="M82" s="77" t="n">
        <f aca="false">入力シート!R476</f>
        <v>0</v>
      </c>
      <c r="N82" s="77" t="n">
        <f aca="false">入力シート!S476</f>
        <v>0</v>
      </c>
      <c r="O82" s="77" t="n">
        <f aca="false">入力シート!T476</f>
        <v>0</v>
      </c>
      <c r="P82" s="77" t="n">
        <f aca="false">入力シート!U476</f>
        <v>0</v>
      </c>
      <c r="Q82" s="77" t="n">
        <f aca="false">入力シート!V476</f>
        <v>0</v>
      </c>
      <c r="R82" s="77" t="n">
        <f aca="false">入力シート!W476</f>
        <v>150</v>
      </c>
      <c r="S82" s="77" t="n">
        <f aca="false">入力シート!X476</f>
        <v>0</v>
      </c>
      <c r="T82" s="77" t="n">
        <f aca="false">入力シート!Y476</f>
        <v>0</v>
      </c>
      <c r="U82" s="77" t="n">
        <f aca="false">入力シート!Z476</f>
        <v>0</v>
      </c>
      <c r="V82" s="77" t="n">
        <f aca="false">SUM(G82:U82)</f>
        <v>37879</v>
      </c>
      <c r="W82" s="18" t="n">
        <v>2</v>
      </c>
      <c r="X82" s="97" t="n">
        <v>17</v>
      </c>
    </row>
    <row r="83" s="129" customFormat="true" ht="12" hidden="false" customHeight="true" outlineLevel="0" collapsed="false">
      <c r="A83" s="18" t="n">
        <v>2</v>
      </c>
      <c r="B83" s="97" t="n">
        <v>18</v>
      </c>
      <c r="C83" s="173"/>
      <c r="D83" s="173"/>
      <c r="E83" s="57" t="s">
        <v>76</v>
      </c>
      <c r="F83" s="57"/>
      <c r="G83" s="77" t="n">
        <f aca="false">入力シート!L477</f>
        <v>127726</v>
      </c>
      <c r="H83" s="77" t="n">
        <f aca="false">入力シート!M477</f>
        <v>343328</v>
      </c>
      <c r="I83" s="77" t="n">
        <f aca="false">入力シート!N477</f>
        <v>214234</v>
      </c>
      <c r="J83" s="77" t="n">
        <f aca="false">入力シート!O477</f>
        <v>322878</v>
      </c>
      <c r="K83" s="174" t="n">
        <f aca="false">入力シート!P477</f>
        <v>43528</v>
      </c>
      <c r="L83" s="174" t="n">
        <f aca="false">入力シート!Q477</f>
        <v>6542</v>
      </c>
      <c r="M83" s="174" t="n">
        <f aca="false">入力シート!R477</f>
        <v>19605</v>
      </c>
      <c r="N83" s="174" t="n">
        <f aca="false">入力シート!S477</f>
        <v>12518</v>
      </c>
      <c r="O83" s="77" t="n">
        <f aca="false">入力シート!T477</f>
        <v>24725</v>
      </c>
      <c r="P83" s="77" t="n">
        <f aca="false">入力シート!U477</f>
        <v>179717</v>
      </c>
      <c r="Q83" s="77" t="n">
        <f aca="false">入力シート!V477</f>
        <v>133276</v>
      </c>
      <c r="R83" s="77" t="n">
        <f aca="false">入力シート!W477</f>
        <v>2200</v>
      </c>
      <c r="S83" s="77" t="n">
        <f aca="false">入力シート!X477</f>
        <v>47317</v>
      </c>
      <c r="T83" s="77" t="n">
        <f aca="false">入力シート!Y477</f>
        <v>23491</v>
      </c>
      <c r="U83" s="77" t="n">
        <f aca="false">入力シート!Z477</f>
        <v>66469</v>
      </c>
      <c r="V83" s="77" t="n">
        <f aca="false">SUM(G83:U83)</f>
        <v>1567554</v>
      </c>
      <c r="W83" s="18" t="n">
        <v>2</v>
      </c>
      <c r="X83" s="97" t="n">
        <v>18</v>
      </c>
    </row>
    <row r="84" s="129" customFormat="true" ht="12" hidden="false" customHeight="true" outlineLevel="0" collapsed="false">
      <c r="A84" s="18" t="n">
        <v>2</v>
      </c>
      <c r="B84" s="175" t="n">
        <v>24</v>
      </c>
      <c r="C84" s="171" t="s">
        <v>421</v>
      </c>
      <c r="D84" s="171"/>
      <c r="E84" s="171"/>
      <c r="F84" s="171"/>
      <c r="G84" s="77" t="n">
        <f aca="false">入力シート!L482</f>
        <v>83389</v>
      </c>
      <c r="H84" s="77" t="n">
        <f aca="false">入力シート!M482</f>
        <v>222547</v>
      </c>
      <c r="I84" s="77" t="n">
        <f aca="false">入力シート!N482</f>
        <v>157060</v>
      </c>
      <c r="J84" s="176" t="n">
        <f aca="false">入力シート!O482</f>
        <v>121933</v>
      </c>
      <c r="K84" s="77" t="n">
        <f aca="false">入力シート!P482</f>
        <v>18079</v>
      </c>
      <c r="L84" s="77" t="n">
        <f aca="false">入力シート!Q482</f>
        <v>9744</v>
      </c>
      <c r="M84" s="77" t="n">
        <f aca="false">入力シート!R482</f>
        <v>0</v>
      </c>
      <c r="N84" s="77" t="n">
        <f aca="false">入力シート!S482</f>
        <v>18752</v>
      </c>
      <c r="O84" s="177" t="n">
        <f aca="false">入力シート!T482</f>
        <v>31724</v>
      </c>
      <c r="P84" s="177" t="n">
        <f aca="false">入力シート!U482</f>
        <v>140481</v>
      </c>
      <c r="Q84" s="177" t="n">
        <f aca="false">入力シート!V482</f>
        <v>59863</v>
      </c>
      <c r="R84" s="177" t="n">
        <f aca="false">入力シート!W482</f>
        <v>10190</v>
      </c>
      <c r="S84" s="177" t="n">
        <f aca="false">入力シート!X482</f>
        <v>68720</v>
      </c>
      <c r="T84" s="177" t="n">
        <f aca="false">入力シート!Y482</f>
        <v>99019</v>
      </c>
      <c r="U84" s="177" t="n">
        <f aca="false">入力シート!Z482</f>
        <v>52838</v>
      </c>
      <c r="V84" s="177" t="n">
        <f aca="false">SUM(G84:U84)</f>
        <v>1094339</v>
      </c>
      <c r="W84" s="18" t="n">
        <v>2</v>
      </c>
      <c r="X84" s="178" t="n">
        <v>24</v>
      </c>
      <c r="Y84" s="141"/>
    </row>
    <row r="85" s="129" customFormat="true" ht="9.95" hidden="false" customHeight="true" outlineLevel="0" collapsed="false">
      <c r="C85" s="140"/>
      <c r="D85" s="140"/>
      <c r="E85" s="140"/>
      <c r="F85" s="140"/>
    </row>
    <row r="86" s="129" customFormat="true" ht="9.95" hidden="false" customHeight="true" outlineLevel="0" collapsed="false">
      <c r="C86" s="140"/>
      <c r="D86" s="140"/>
      <c r="E86" s="140"/>
      <c r="F86" s="140"/>
    </row>
    <row r="87" s="129" customFormat="true" ht="9.95" hidden="false" customHeight="true" outlineLevel="0" collapsed="false">
      <c r="C87" s="140"/>
      <c r="D87" s="140"/>
      <c r="E87" s="140"/>
      <c r="F87" s="140"/>
    </row>
    <row r="88" s="129" customFormat="true" ht="9.95" hidden="false" customHeight="true" outlineLevel="0" collapsed="false">
      <c r="C88" s="140"/>
      <c r="D88" s="140"/>
      <c r="E88" s="140"/>
      <c r="F88" s="140"/>
    </row>
    <row r="89" s="129" customFormat="true" ht="9.95" hidden="false" customHeight="true" outlineLevel="0" collapsed="false">
      <c r="C89" s="140"/>
      <c r="D89" s="140"/>
      <c r="E89" s="140"/>
      <c r="F89" s="140"/>
    </row>
    <row r="90" s="129" customFormat="true" ht="9.95" hidden="false" customHeight="true" outlineLevel="0" collapsed="false">
      <c r="C90" s="140"/>
      <c r="D90" s="140"/>
      <c r="E90" s="140"/>
      <c r="F90" s="140"/>
    </row>
    <row r="91" s="129" customFormat="true" ht="9.95" hidden="false" customHeight="true" outlineLevel="0" collapsed="false">
      <c r="C91" s="140"/>
      <c r="D91" s="140"/>
      <c r="E91" s="140"/>
      <c r="F91" s="140"/>
    </row>
    <row r="92" s="129" customFormat="true" ht="9.95" hidden="false" customHeight="true" outlineLevel="0" collapsed="false">
      <c r="C92" s="140"/>
      <c r="D92" s="140"/>
      <c r="E92" s="140"/>
      <c r="F92" s="140"/>
    </row>
    <row r="93" s="129" customFormat="true" ht="9.95" hidden="false" customHeight="true" outlineLevel="0" collapsed="false">
      <c r="C93" s="140"/>
      <c r="D93" s="140"/>
      <c r="E93" s="140"/>
      <c r="F93" s="140"/>
    </row>
    <row r="94" s="129" customFormat="true" ht="9.95" hidden="false" customHeight="true" outlineLevel="0" collapsed="false">
      <c r="C94" s="140"/>
      <c r="D94" s="140"/>
      <c r="E94" s="140"/>
      <c r="F94" s="140"/>
    </row>
    <row r="95" s="129" customFormat="true" ht="9.95" hidden="false" customHeight="true" outlineLevel="0" collapsed="false">
      <c r="C95" s="140"/>
      <c r="D95" s="140"/>
      <c r="E95" s="140"/>
      <c r="F95" s="140"/>
    </row>
    <row r="96" s="129" customFormat="true" ht="9.95" hidden="false" customHeight="true" outlineLevel="0" collapsed="false">
      <c r="C96" s="140"/>
      <c r="D96" s="140"/>
      <c r="E96" s="140"/>
      <c r="F96" s="140"/>
    </row>
    <row r="97" s="129" customFormat="true" ht="9.95" hidden="false" customHeight="true" outlineLevel="0" collapsed="false">
      <c r="C97" s="140"/>
      <c r="D97" s="140"/>
      <c r="E97" s="140"/>
      <c r="F97" s="140"/>
    </row>
    <row r="98" s="129" customFormat="true" ht="9.95" hidden="false" customHeight="true" outlineLevel="0" collapsed="false">
      <c r="C98" s="140"/>
      <c r="D98" s="140"/>
      <c r="E98" s="140"/>
      <c r="F98" s="140"/>
    </row>
    <row r="99" s="129" customFormat="true" ht="9.95" hidden="false" customHeight="true" outlineLevel="0" collapsed="false">
      <c r="C99" s="140"/>
      <c r="D99" s="140"/>
      <c r="E99" s="140"/>
      <c r="F99" s="140"/>
    </row>
    <row r="100" s="129" customFormat="true" ht="9.95" hidden="false" customHeight="true" outlineLevel="0" collapsed="false">
      <c r="C100" s="140"/>
      <c r="D100" s="140"/>
      <c r="E100" s="140"/>
      <c r="F100" s="140"/>
    </row>
    <row r="101" s="129" customFormat="true" ht="9.95" hidden="false" customHeight="true" outlineLevel="0" collapsed="false">
      <c r="C101" s="140"/>
      <c r="D101" s="140"/>
      <c r="E101" s="140"/>
      <c r="F101" s="140"/>
    </row>
    <row r="102" s="129" customFormat="true" ht="9.95" hidden="false" customHeight="true" outlineLevel="0" collapsed="false">
      <c r="C102" s="140"/>
      <c r="D102" s="140"/>
      <c r="E102" s="140"/>
      <c r="F102" s="140"/>
    </row>
    <row r="103" s="129" customFormat="true" ht="9.95" hidden="false" customHeight="true" outlineLevel="0" collapsed="false">
      <c r="C103" s="140"/>
      <c r="D103" s="140"/>
      <c r="E103" s="140"/>
      <c r="F103" s="140"/>
    </row>
    <row r="104" s="129" customFormat="true" ht="9.95" hidden="false" customHeight="true" outlineLevel="0" collapsed="false">
      <c r="C104" s="140"/>
      <c r="D104" s="140"/>
      <c r="E104" s="140"/>
      <c r="F104" s="140"/>
    </row>
    <row r="105" s="129" customFormat="true" ht="9.95" hidden="false" customHeight="true" outlineLevel="0" collapsed="false">
      <c r="C105" s="140"/>
      <c r="D105" s="140"/>
      <c r="E105" s="140"/>
      <c r="F105" s="140"/>
    </row>
    <row r="106" s="129" customFormat="true" ht="9.95" hidden="false" customHeight="true" outlineLevel="0" collapsed="false">
      <c r="C106" s="140"/>
      <c r="D106" s="140"/>
      <c r="E106" s="140"/>
      <c r="F106" s="140"/>
    </row>
    <row r="107" s="129" customFormat="true" ht="9.95" hidden="false" customHeight="true" outlineLevel="0" collapsed="false">
      <c r="C107" s="140"/>
      <c r="D107" s="140"/>
      <c r="E107" s="140"/>
      <c r="F107" s="140"/>
    </row>
    <row r="108" s="129" customFormat="true" ht="9.95" hidden="false" customHeight="true" outlineLevel="0" collapsed="false">
      <c r="C108" s="140"/>
      <c r="D108" s="140"/>
      <c r="E108" s="140"/>
      <c r="F108" s="140"/>
    </row>
    <row r="109" s="129" customFormat="true" ht="9.95" hidden="false" customHeight="true" outlineLevel="0" collapsed="false">
      <c r="C109" s="140"/>
      <c r="D109" s="140"/>
      <c r="E109" s="140"/>
      <c r="F109" s="140"/>
    </row>
    <row r="110" s="129" customFormat="true" ht="9.95" hidden="false" customHeight="true" outlineLevel="0" collapsed="false">
      <c r="C110" s="140"/>
      <c r="D110" s="140"/>
      <c r="E110" s="140"/>
      <c r="F110" s="140"/>
    </row>
    <row r="111" s="129" customFormat="true" ht="9.95" hidden="false" customHeight="true" outlineLevel="0" collapsed="false">
      <c r="C111" s="140"/>
      <c r="D111" s="140"/>
      <c r="E111" s="140"/>
      <c r="F111" s="140"/>
    </row>
    <row r="112" s="129" customFormat="true" ht="9.95" hidden="false" customHeight="true" outlineLevel="0" collapsed="false">
      <c r="C112" s="140"/>
      <c r="D112" s="140"/>
      <c r="E112" s="140"/>
      <c r="F112" s="140"/>
    </row>
    <row r="113" s="129" customFormat="true" ht="9.95" hidden="false" customHeight="true" outlineLevel="0" collapsed="false">
      <c r="C113" s="140"/>
      <c r="D113" s="140"/>
      <c r="E113" s="140"/>
      <c r="F113" s="140"/>
    </row>
    <row r="114" s="129" customFormat="true" ht="9.95" hidden="false" customHeight="true" outlineLevel="0" collapsed="false">
      <c r="C114" s="140"/>
      <c r="D114" s="140"/>
      <c r="E114" s="140"/>
      <c r="F114" s="140"/>
    </row>
    <row r="115" s="129" customFormat="true" ht="9.95" hidden="false" customHeight="true" outlineLevel="0" collapsed="false">
      <c r="C115" s="140"/>
      <c r="D115" s="140"/>
      <c r="E115" s="140"/>
      <c r="F115" s="140"/>
    </row>
    <row r="116" s="129" customFormat="true" ht="9.95" hidden="false" customHeight="true" outlineLevel="0" collapsed="false">
      <c r="C116" s="140"/>
      <c r="D116" s="140"/>
      <c r="E116" s="140"/>
      <c r="F116" s="140"/>
    </row>
    <row r="117" s="129" customFormat="true" ht="9.95" hidden="false" customHeight="true" outlineLevel="0" collapsed="false">
      <c r="C117" s="140"/>
      <c r="D117" s="140"/>
      <c r="E117" s="140"/>
      <c r="F117" s="140"/>
    </row>
    <row r="118" s="129" customFormat="true" ht="9.95" hidden="false" customHeight="true" outlineLevel="0" collapsed="false">
      <c r="C118" s="140"/>
      <c r="D118" s="140"/>
      <c r="E118" s="140"/>
      <c r="F118" s="140"/>
    </row>
    <row r="119" s="129" customFormat="true" ht="9.95" hidden="false" customHeight="true" outlineLevel="0" collapsed="false">
      <c r="C119" s="140"/>
      <c r="D119" s="140"/>
      <c r="E119" s="140"/>
      <c r="F119" s="140"/>
    </row>
    <row r="120" s="129" customFormat="true" ht="9.95" hidden="false" customHeight="true" outlineLevel="0" collapsed="false">
      <c r="C120" s="140"/>
      <c r="D120" s="140"/>
      <c r="E120" s="140"/>
      <c r="F120" s="140"/>
    </row>
    <row r="121" s="129" customFormat="true" ht="9.95" hidden="false" customHeight="true" outlineLevel="0" collapsed="false">
      <c r="C121" s="140"/>
      <c r="D121" s="140"/>
      <c r="E121" s="140"/>
      <c r="F121" s="140"/>
    </row>
    <row r="122" s="129" customFormat="true" ht="9.95" hidden="false" customHeight="true" outlineLevel="0" collapsed="false">
      <c r="C122" s="140"/>
      <c r="D122" s="140"/>
      <c r="E122" s="140"/>
      <c r="F122" s="140"/>
    </row>
    <row r="123" s="129" customFormat="true" ht="9.95" hidden="false" customHeight="true" outlineLevel="0" collapsed="false">
      <c r="C123" s="140"/>
      <c r="D123" s="140"/>
      <c r="E123" s="140"/>
      <c r="F123" s="140"/>
    </row>
    <row r="124" s="129" customFormat="true" ht="9.95" hidden="false" customHeight="true" outlineLevel="0" collapsed="false">
      <c r="C124" s="140"/>
      <c r="D124" s="140"/>
      <c r="E124" s="140"/>
      <c r="F124" s="140"/>
    </row>
    <row r="125" s="129" customFormat="true" ht="9.95" hidden="false" customHeight="true" outlineLevel="0" collapsed="false">
      <c r="C125" s="140"/>
      <c r="D125" s="140"/>
      <c r="E125" s="140"/>
      <c r="F125" s="140"/>
    </row>
    <row r="126" s="129" customFormat="true" ht="9.95" hidden="false" customHeight="true" outlineLevel="0" collapsed="false">
      <c r="C126" s="140"/>
      <c r="D126" s="140"/>
      <c r="E126" s="140"/>
      <c r="F126" s="140"/>
    </row>
    <row r="127" s="129" customFormat="true" ht="9.95" hidden="false" customHeight="true" outlineLevel="0" collapsed="false">
      <c r="C127" s="140"/>
      <c r="D127" s="140"/>
      <c r="E127" s="140"/>
      <c r="F127" s="140"/>
    </row>
    <row r="128" s="129" customFormat="true" ht="9.95" hidden="false" customHeight="true" outlineLevel="0" collapsed="false">
      <c r="C128" s="140"/>
      <c r="D128" s="140"/>
      <c r="E128" s="140"/>
      <c r="F128" s="140"/>
    </row>
    <row r="129" s="129" customFormat="true" ht="9.95" hidden="false" customHeight="true" outlineLevel="0" collapsed="false">
      <c r="C129" s="140"/>
      <c r="D129" s="140"/>
      <c r="E129" s="140"/>
      <c r="F129" s="140"/>
    </row>
    <row r="130" s="129" customFormat="true" ht="9.95" hidden="false" customHeight="true" outlineLevel="0" collapsed="false">
      <c r="C130" s="140"/>
      <c r="D130" s="140"/>
      <c r="E130" s="140"/>
      <c r="F130" s="140"/>
    </row>
    <row r="131" s="129" customFormat="true" ht="9.95" hidden="false" customHeight="true" outlineLevel="0" collapsed="false">
      <c r="C131" s="140"/>
      <c r="D131" s="140"/>
      <c r="E131" s="140"/>
      <c r="F131" s="140"/>
    </row>
    <row r="132" s="129" customFormat="true" ht="9.95" hidden="false" customHeight="true" outlineLevel="0" collapsed="false">
      <c r="C132" s="140"/>
      <c r="D132" s="140"/>
      <c r="E132" s="140"/>
      <c r="F132" s="140"/>
    </row>
    <row r="133" s="129" customFormat="true" ht="9.95" hidden="false" customHeight="true" outlineLevel="0" collapsed="false">
      <c r="C133" s="140"/>
      <c r="D133" s="140"/>
      <c r="E133" s="140"/>
      <c r="F133" s="140"/>
    </row>
    <row r="134" s="129" customFormat="true" ht="9.95" hidden="false" customHeight="true" outlineLevel="0" collapsed="false">
      <c r="C134" s="140"/>
      <c r="D134" s="140"/>
      <c r="E134" s="140"/>
      <c r="F134" s="140"/>
    </row>
    <row r="135" s="129" customFormat="true" ht="9.95" hidden="false" customHeight="true" outlineLevel="0" collapsed="false">
      <c r="C135" s="140"/>
      <c r="D135" s="140"/>
      <c r="E135" s="140"/>
      <c r="F135" s="140"/>
    </row>
    <row r="136" s="129" customFormat="true" ht="9.95" hidden="false" customHeight="true" outlineLevel="0" collapsed="false">
      <c r="C136" s="140"/>
      <c r="D136" s="140"/>
      <c r="E136" s="140"/>
      <c r="F136" s="140"/>
    </row>
    <row r="137" s="129" customFormat="true" ht="9.95" hidden="false" customHeight="true" outlineLevel="0" collapsed="false">
      <c r="C137" s="140"/>
      <c r="D137" s="140"/>
      <c r="E137" s="140"/>
      <c r="F137" s="140"/>
    </row>
    <row r="138" s="129" customFormat="true" ht="9.95" hidden="false" customHeight="true" outlineLevel="0" collapsed="false">
      <c r="C138" s="140"/>
      <c r="D138" s="140"/>
      <c r="E138" s="140"/>
      <c r="F138" s="140"/>
    </row>
    <row r="139" s="129" customFormat="true" ht="9.95" hidden="false" customHeight="true" outlineLevel="0" collapsed="false">
      <c r="C139" s="140"/>
      <c r="D139" s="140"/>
      <c r="E139" s="140"/>
      <c r="F139" s="140"/>
    </row>
    <row r="140" s="129" customFormat="true" ht="9.95" hidden="false" customHeight="true" outlineLevel="0" collapsed="false">
      <c r="C140" s="140"/>
      <c r="D140" s="140"/>
      <c r="E140" s="140"/>
      <c r="F140" s="140"/>
    </row>
    <row r="141" s="129" customFormat="true" ht="9.95" hidden="false" customHeight="true" outlineLevel="0" collapsed="false">
      <c r="C141" s="140"/>
      <c r="D141" s="140"/>
      <c r="E141" s="140"/>
      <c r="F141" s="140"/>
    </row>
    <row r="142" s="129" customFormat="true" ht="9.95" hidden="false" customHeight="true" outlineLevel="0" collapsed="false">
      <c r="C142" s="140"/>
      <c r="D142" s="140"/>
      <c r="E142" s="140"/>
      <c r="F142" s="140"/>
    </row>
    <row r="143" s="129" customFormat="true" ht="9.95" hidden="false" customHeight="true" outlineLevel="0" collapsed="false">
      <c r="C143" s="140"/>
      <c r="D143" s="140"/>
      <c r="E143" s="140"/>
      <c r="F143" s="140"/>
    </row>
    <row r="144" s="129" customFormat="true" ht="9.95" hidden="false" customHeight="true" outlineLevel="0" collapsed="false">
      <c r="C144" s="140"/>
      <c r="D144" s="140"/>
      <c r="E144" s="140"/>
      <c r="F144" s="140"/>
    </row>
    <row r="145" s="129" customFormat="true" ht="9.95" hidden="false" customHeight="true" outlineLevel="0" collapsed="false">
      <c r="C145" s="140"/>
      <c r="D145" s="140"/>
      <c r="E145" s="140"/>
      <c r="F145" s="140"/>
    </row>
    <row r="146" s="129" customFormat="true" ht="9.95" hidden="false" customHeight="true" outlineLevel="0" collapsed="false">
      <c r="C146" s="140"/>
      <c r="D146" s="140"/>
      <c r="E146" s="140"/>
      <c r="F146" s="140"/>
    </row>
    <row r="147" s="129" customFormat="true" ht="9.95" hidden="false" customHeight="true" outlineLevel="0" collapsed="false">
      <c r="C147" s="140"/>
      <c r="D147" s="140"/>
      <c r="E147" s="140"/>
      <c r="F147" s="140"/>
    </row>
    <row r="148" s="129" customFormat="true" ht="9.95" hidden="false" customHeight="true" outlineLevel="0" collapsed="false">
      <c r="C148" s="140"/>
      <c r="D148" s="140"/>
      <c r="E148" s="140"/>
      <c r="F148" s="140"/>
    </row>
    <row r="149" s="129" customFormat="true" ht="9.95" hidden="false" customHeight="true" outlineLevel="0" collapsed="false">
      <c r="C149" s="140"/>
      <c r="D149" s="140"/>
      <c r="E149" s="140"/>
      <c r="F149" s="140"/>
    </row>
    <row r="150" s="129" customFormat="true" ht="9.95" hidden="false" customHeight="true" outlineLevel="0" collapsed="false">
      <c r="C150" s="140"/>
      <c r="D150" s="140"/>
      <c r="E150" s="140"/>
      <c r="F150" s="140"/>
    </row>
    <row r="151" s="129" customFormat="true" ht="9.95" hidden="false" customHeight="true" outlineLevel="0" collapsed="false">
      <c r="C151" s="140"/>
      <c r="D151" s="140"/>
      <c r="E151" s="140"/>
      <c r="F151" s="140"/>
    </row>
    <row r="152" s="129" customFormat="true" ht="9.95" hidden="false" customHeight="true" outlineLevel="0" collapsed="false">
      <c r="C152" s="140"/>
      <c r="D152" s="140"/>
      <c r="E152" s="140"/>
      <c r="F152" s="140"/>
    </row>
    <row r="153" s="129" customFormat="true" ht="9.95" hidden="false" customHeight="true" outlineLevel="0" collapsed="false">
      <c r="C153" s="140"/>
      <c r="D153" s="140"/>
      <c r="E153" s="140"/>
      <c r="F153" s="140"/>
    </row>
    <row r="154" s="129" customFormat="true" ht="9.95" hidden="false" customHeight="true" outlineLevel="0" collapsed="false">
      <c r="C154" s="140"/>
      <c r="D154" s="140"/>
      <c r="E154" s="140"/>
      <c r="F154" s="140"/>
    </row>
    <row r="155" s="129" customFormat="true" ht="9.95" hidden="false" customHeight="true" outlineLevel="0" collapsed="false">
      <c r="C155" s="140"/>
      <c r="D155" s="140"/>
      <c r="E155" s="140"/>
      <c r="F155" s="140"/>
    </row>
    <row r="156" s="129" customFormat="true" ht="9.95" hidden="false" customHeight="true" outlineLevel="0" collapsed="false">
      <c r="C156" s="140"/>
      <c r="D156" s="140"/>
      <c r="E156" s="140"/>
      <c r="F156" s="140"/>
    </row>
    <row r="157" s="129" customFormat="true" ht="9.95" hidden="false" customHeight="true" outlineLevel="0" collapsed="false">
      <c r="C157" s="140"/>
      <c r="D157" s="140"/>
      <c r="E157" s="140"/>
      <c r="F157" s="140"/>
    </row>
    <row r="158" s="129" customFormat="true" ht="9.95" hidden="false" customHeight="true" outlineLevel="0" collapsed="false">
      <c r="C158" s="140"/>
      <c r="D158" s="140"/>
      <c r="E158" s="140"/>
      <c r="F158" s="140"/>
    </row>
    <row r="159" s="129" customFormat="true" ht="9.95" hidden="false" customHeight="true" outlineLevel="0" collapsed="false">
      <c r="C159" s="140"/>
      <c r="D159" s="140"/>
      <c r="E159" s="140"/>
      <c r="F159" s="140"/>
    </row>
    <row r="160" s="129" customFormat="true" ht="9.95" hidden="false" customHeight="true" outlineLevel="0" collapsed="false">
      <c r="C160" s="140"/>
      <c r="D160" s="140"/>
      <c r="E160" s="140"/>
      <c r="F160" s="140"/>
    </row>
    <row r="161" s="129" customFormat="true" ht="9.95" hidden="false" customHeight="true" outlineLevel="0" collapsed="false">
      <c r="C161" s="140"/>
      <c r="D161" s="140"/>
      <c r="E161" s="140"/>
      <c r="F161" s="140"/>
    </row>
    <row r="162" s="129" customFormat="true" ht="9.95" hidden="false" customHeight="true" outlineLevel="0" collapsed="false">
      <c r="C162" s="140"/>
      <c r="D162" s="140"/>
      <c r="E162" s="140"/>
      <c r="F162" s="140"/>
    </row>
    <row r="163" s="129" customFormat="true" ht="9.95" hidden="false" customHeight="true" outlineLevel="0" collapsed="false">
      <c r="C163" s="140"/>
      <c r="D163" s="140"/>
      <c r="E163" s="140"/>
      <c r="F163" s="140"/>
    </row>
    <row r="164" s="129" customFormat="true" ht="9.95" hidden="false" customHeight="true" outlineLevel="0" collapsed="false">
      <c r="C164" s="140"/>
      <c r="D164" s="140"/>
      <c r="E164" s="140"/>
      <c r="F164" s="140"/>
    </row>
    <row r="165" s="129" customFormat="true" ht="9.95" hidden="false" customHeight="true" outlineLevel="0" collapsed="false">
      <c r="C165" s="140"/>
      <c r="D165" s="140"/>
      <c r="E165" s="140"/>
      <c r="F165" s="140"/>
    </row>
    <row r="166" s="129" customFormat="true" ht="9.95" hidden="false" customHeight="true" outlineLevel="0" collapsed="false">
      <c r="C166" s="140"/>
      <c r="D166" s="140"/>
      <c r="E166" s="140"/>
      <c r="F166" s="140"/>
    </row>
    <row r="167" s="129" customFormat="true" ht="9.95" hidden="false" customHeight="true" outlineLevel="0" collapsed="false">
      <c r="C167" s="140"/>
      <c r="D167" s="140"/>
      <c r="E167" s="140"/>
      <c r="F167" s="140"/>
    </row>
    <row r="168" s="129" customFormat="true" ht="9.95" hidden="false" customHeight="true" outlineLevel="0" collapsed="false">
      <c r="C168" s="140"/>
      <c r="D168" s="140"/>
      <c r="E168" s="140"/>
      <c r="F168" s="140"/>
    </row>
    <row r="169" s="129" customFormat="true" ht="9.95" hidden="false" customHeight="true" outlineLevel="0" collapsed="false">
      <c r="C169" s="140"/>
      <c r="D169" s="140"/>
      <c r="E169" s="140"/>
      <c r="F169" s="140"/>
    </row>
    <row r="170" s="129" customFormat="true" ht="9.95" hidden="false" customHeight="true" outlineLevel="0" collapsed="false">
      <c r="C170" s="140"/>
      <c r="D170" s="140"/>
      <c r="E170" s="140"/>
      <c r="F170" s="140"/>
    </row>
    <row r="171" s="129" customFormat="true" ht="9.95" hidden="false" customHeight="true" outlineLevel="0" collapsed="false">
      <c r="C171" s="140"/>
      <c r="D171" s="140"/>
      <c r="E171" s="140"/>
      <c r="F171" s="140"/>
    </row>
    <row r="172" s="129" customFormat="true" ht="9.95" hidden="false" customHeight="true" outlineLevel="0" collapsed="false">
      <c r="C172" s="140"/>
      <c r="D172" s="140"/>
      <c r="E172" s="140"/>
      <c r="F172" s="140"/>
    </row>
    <row r="173" s="129" customFormat="true" ht="9.95" hidden="false" customHeight="true" outlineLevel="0" collapsed="false">
      <c r="C173" s="140"/>
      <c r="D173" s="140"/>
      <c r="E173" s="140"/>
      <c r="F173" s="140"/>
    </row>
    <row r="174" s="129" customFormat="true" ht="9.95" hidden="false" customHeight="true" outlineLevel="0" collapsed="false">
      <c r="C174" s="140"/>
      <c r="D174" s="140"/>
      <c r="E174" s="140"/>
      <c r="F174" s="140"/>
    </row>
    <row r="175" s="129" customFormat="true" ht="9.95" hidden="false" customHeight="true" outlineLevel="0" collapsed="false">
      <c r="C175" s="140"/>
      <c r="D175" s="140"/>
      <c r="E175" s="140"/>
      <c r="F175" s="140"/>
    </row>
    <row r="176" s="129" customFormat="true" ht="9.95" hidden="false" customHeight="true" outlineLevel="0" collapsed="false">
      <c r="C176" s="140"/>
      <c r="D176" s="140"/>
      <c r="E176" s="140"/>
      <c r="F176" s="140"/>
    </row>
    <row r="177" s="129" customFormat="true" ht="9.95" hidden="false" customHeight="true" outlineLevel="0" collapsed="false">
      <c r="C177" s="140"/>
      <c r="D177" s="140"/>
      <c r="E177" s="140"/>
      <c r="F177" s="140"/>
    </row>
    <row r="178" s="129" customFormat="true" ht="9.95" hidden="false" customHeight="true" outlineLevel="0" collapsed="false">
      <c r="C178" s="140"/>
      <c r="D178" s="140"/>
      <c r="E178" s="140"/>
      <c r="F178" s="140"/>
    </row>
    <row r="179" s="129" customFormat="true" ht="9.95" hidden="false" customHeight="true" outlineLevel="0" collapsed="false">
      <c r="C179" s="140"/>
      <c r="D179" s="140"/>
      <c r="E179" s="140"/>
      <c r="F179" s="140"/>
    </row>
    <row r="180" s="129" customFormat="true" ht="9.95" hidden="false" customHeight="true" outlineLevel="0" collapsed="false">
      <c r="C180" s="140"/>
      <c r="D180" s="140"/>
      <c r="E180" s="140"/>
      <c r="F180" s="140"/>
    </row>
    <row r="181" s="129" customFormat="true" ht="9.95" hidden="false" customHeight="true" outlineLevel="0" collapsed="false">
      <c r="C181" s="140"/>
      <c r="D181" s="140"/>
      <c r="E181" s="140"/>
      <c r="F181" s="140"/>
    </row>
    <row r="182" s="129" customFormat="true" ht="9.95" hidden="false" customHeight="true" outlineLevel="0" collapsed="false">
      <c r="C182" s="140"/>
      <c r="D182" s="140"/>
      <c r="E182" s="140"/>
      <c r="F182" s="140"/>
    </row>
    <row r="183" s="129" customFormat="true" ht="9.95" hidden="false" customHeight="true" outlineLevel="0" collapsed="false">
      <c r="C183" s="140"/>
      <c r="D183" s="140"/>
      <c r="E183" s="140"/>
      <c r="F183" s="140"/>
    </row>
    <row r="184" s="129" customFormat="true" ht="9.95" hidden="false" customHeight="true" outlineLevel="0" collapsed="false">
      <c r="C184" s="140"/>
      <c r="D184" s="140"/>
      <c r="E184" s="140"/>
      <c r="F184" s="140"/>
    </row>
    <row r="185" s="129" customFormat="true" ht="9.95" hidden="false" customHeight="true" outlineLevel="0" collapsed="false">
      <c r="C185" s="140"/>
      <c r="D185" s="140"/>
      <c r="E185" s="140"/>
      <c r="F185" s="140"/>
    </row>
  </sheetData>
  <mergeCells count="47">
    <mergeCell ref="D1:F1"/>
    <mergeCell ref="W1:X1"/>
    <mergeCell ref="E15:E17"/>
    <mergeCell ref="D21:D27"/>
    <mergeCell ref="E27:E29"/>
    <mergeCell ref="E39:E41"/>
    <mergeCell ref="E47:E49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D59:D64"/>
    <mergeCell ref="E59:F59"/>
    <mergeCell ref="E60:F60"/>
    <mergeCell ref="E61:F61"/>
    <mergeCell ref="E62:F62"/>
    <mergeCell ref="C63:C76"/>
    <mergeCell ref="E63:F63"/>
    <mergeCell ref="E64:F64"/>
    <mergeCell ref="E65:F65"/>
    <mergeCell ref="D66:D71"/>
    <mergeCell ref="E66:F66"/>
    <mergeCell ref="E67:F67"/>
    <mergeCell ref="E68:F68"/>
    <mergeCell ref="E69:F69"/>
    <mergeCell ref="E70:F70"/>
    <mergeCell ref="E71:F71"/>
    <mergeCell ref="E72:F72"/>
    <mergeCell ref="D73:F73"/>
    <mergeCell ref="D74:D79"/>
    <mergeCell ref="E74:F74"/>
    <mergeCell ref="E75:F75"/>
    <mergeCell ref="E76:F76"/>
    <mergeCell ref="E77:F77"/>
    <mergeCell ref="E78:F78"/>
    <mergeCell ref="E79:F79"/>
    <mergeCell ref="C80:F80"/>
    <mergeCell ref="C81:D83"/>
    <mergeCell ref="E81:F81"/>
    <mergeCell ref="E82:F82"/>
    <mergeCell ref="E83:F83"/>
    <mergeCell ref="C84:F8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185"/>
  <sheetViews>
    <sheetView showFormulas="false" showGridLines="true" showRowColHeaders="true" showZeros="false" rightToLeft="false" tabSelected="false" showOutlineSymbols="true" defaultGridColor="true" view="pageBreakPreview" topLeftCell="A73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27" min="12" style="1" width="8.86"/>
    <col collapsed="false" customWidth="true" hidden="false" outlineLevel="0" max="29" min="28" style="1" width="3.12"/>
    <col collapsed="false" customWidth="false" hidden="false" outlineLevel="0" max="257" min="30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H1" s="7"/>
      <c r="M1" s="9"/>
      <c r="AA1" s="10"/>
      <c r="AB1" s="11" t="s">
        <v>2</v>
      </c>
      <c r="AC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5"/>
      <c r="H2" s="13"/>
      <c r="M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M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M4" s="16"/>
    </row>
    <row r="5" s="12" customFormat="true" ht="14.1" hidden="false" customHeight="true" outlineLevel="0" collapsed="false">
      <c r="C5" s="19" t="s">
        <v>422</v>
      </c>
      <c r="D5" s="13"/>
      <c r="E5" s="13"/>
      <c r="F5" s="13"/>
      <c r="G5" s="13"/>
      <c r="H5" s="13"/>
      <c r="M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M6" s="21"/>
    </row>
    <row r="7" s="18" customFormat="true" ht="20.1" hidden="false" customHeight="true" outlineLevel="0" collapsed="false">
      <c r="A7" s="22" t="s">
        <v>5</v>
      </c>
      <c r="B7" s="22" t="s">
        <v>6</v>
      </c>
      <c r="C7" s="74" t="s">
        <v>423</v>
      </c>
      <c r="D7" s="100"/>
      <c r="E7" s="100"/>
      <c r="F7" s="100"/>
      <c r="G7" s="100"/>
      <c r="H7" s="100"/>
      <c r="I7" s="100"/>
      <c r="J7" s="26"/>
      <c r="K7" s="26" t="s">
        <v>8</v>
      </c>
      <c r="L7" s="27" t="s">
        <v>9</v>
      </c>
      <c r="M7" s="28" t="s">
        <v>10</v>
      </c>
      <c r="N7" s="27" t="s">
        <v>11</v>
      </c>
      <c r="O7" s="27" t="s">
        <v>12</v>
      </c>
      <c r="P7" s="27" t="s">
        <v>13</v>
      </c>
      <c r="Q7" s="27" t="s">
        <v>14</v>
      </c>
      <c r="R7" s="27" t="s">
        <v>15</v>
      </c>
      <c r="S7" s="27" t="s">
        <v>16</v>
      </c>
      <c r="T7" s="27" t="s">
        <v>17</v>
      </c>
      <c r="U7" s="27" t="s">
        <v>18</v>
      </c>
      <c r="V7" s="27" t="s">
        <v>19</v>
      </c>
      <c r="W7" s="27" t="s">
        <v>20</v>
      </c>
      <c r="X7" s="27" t="s">
        <v>21</v>
      </c>
      <c r="Y7" s="27" t="s">
        <v>22</v>
      </c>
      <c r="Z7" s="27" t="s">
        <v>23</v>
      </c>
      <c r="AA7" s="27" t="s">
        <v>24</v>
      </c>
      <c r="AB7" s="22" t="s">
        <v>5</v>
      </c>
      <c r="AC7" s="22" t="s">
        <v>6</v>
      </c>
    </row>
    <row r="8" s="18" customFormat="true" ht="12.95" hidden="false" customHeight="true" outlineLevel="0" collapsed="false">
      <c r="A8" s="18" t="n">
        <v>1</v>
      </c>
      <c r="B8" s="18" t="n">
        <v>1</v>
      </c>
      <c r="C8" s="78"/>
      <c r="D8" s="179" t="s">
        <v>33</v>
      </c>
      <c r="E8" s="45"/>
      <c r="F8" s="90"/>
      <c r="G8" s="171" t="s">
        <v>424</v>
      </c>
      <c r="H8" s="171"/>
      <c r="I8" s="171"/>
      <c r="J8" s="171"/>
      <c r="K8" s="171"/>
      <c r="L8" s="127" t="n">
        <f aca="false">IF(入力シート!L483=1,"○",0)</f>
        <v>0</v>
      </c>
      <c r="M8" s="127" t="n">
        <f aca="false">IF(入力シート!M483=1,"○",0)</f>
        <v>0</v>
      </c>
      <c r="N8" s="127" t="n">
        <f aca="false">IF(入力シート!N483=1,"○",0)</f>
        <v>0</v>
      </c>
      <c r="O8" s="127" t="n">
        <f aca="false">IF(入力シート!O483=1,"○",0)</f>
        <v>0</v>
      </c>
      <c r="P8" s="127" t="n">
        <f aca="false">IF(入力シート!P483=1,"○",0)</f>
        <v>0</v>
      </c>
      <c r="Q8" s="127" t="n">
        <f aca="false">IF(入力シート!Q483=1,"○",0)</f>
        <v>0</v>
      </c>
      <c r="R8" s="127" t="n">
        <f aca="false">IF(入力シート!R483=1,"○",0)</f>
        <v>0</v>
      </c>
      <c r="S8" s="127" t="n">
        <f aca="false">IF(入力シート!S483=1,"○",0)</f>
        <v>0</v>
      </c>
      <c r="T8" s="127" t="n">
        <f aca="false">IF(入力シート!T483=1,"○",0)</f>
        <v>0</v>
      </c>
      <c r="U8" s="127" t="n">
        <f aca="false">IF(入力シート!U483=1,"○",0)</f>
        <v>0</v>
      </c>
      <c r="V8" s="127" t="n">
        <f aca="false">IF(入力シート!V483=1,"○",0)</f>
        <v>0</v>
      </c>
      <c r="W8" s="127" t="n">
        <f aca="false">IF(入力シート!W483=1,"○",0)</f>
        <v>0</v>
      </c>
      <c r="X8" s="127" t="n">
        <f aca="false">IF(入力シート!X483=1,"○",0)</f>
        <v>0</v>
      </c>
      <c r="Y8" s="127" t="str">
        <f aca="false">IF(入力シート!Y483=1,"○",0)</f>
        <v>○</v>
      </c>
      <c r="Z8" s="127" t="n">
        <f aca="false">IF(入力シート!Z483=1,"○",0)</f>
        <v>0</v>
      </c>
      <c r="AA8" s="77" t="n">
        <f aca="false">COUNTIF(L8:Z8,"○")</f>
        <v>1</v>
      </c>
      <c r="AB8" s="18" t="n">
        <v>1</v>
      </c>
      <c r="AC8" s="18" t="n">
        <v>1</v>
      </c>
    </row>
    <row r="9" s="18" customFormat="true" ht="12.95" hidden="false" customHeight="true" outlineLevel="0" collapsed="false">
      <c r="C9" s="78"/>
      <c r="D9" s="180" t="s">
        <v>425</v>
      </c>
      <c r="E9" s="46" t="s">
        <v>66</v>
      </c>
      <c r="F9" s="181"/>
      <c r="G9" s="171" t="s">
        <v>426</v>
      </c>
      <c r="H9" s="171"/>
      <c r="I9" s="171"/>
      <c r="J9" s="171"/>
      <c r="K9" s="171"/>
      <c r="L9" s="127" t="n">
        <f aca="false">IF(入力シート!L483=2,"○",0)</f>
        <v>0</v>
      </c>
      <c r="M9" s="127" t="str">
        <f aca="false">IF(入力シート!M483=2,"○",0)</f>
        <v>○</v>
      </c>
      <c r="N9" s="127" t="str">
        <f aca="false">IF(入力シート!N483=2,"○",0)</f>
        <v>○</v>
      </c>
      <c r="O9" s="127" t="n">
        <f aca="false">IF(入力シート!O483=2,"○",0)</f>
        <v>0</v>
      </c>
      <c r="P9" s="127" t="n">
        <f aca="false">IF(入力シート!P483=2,"○",0)</f>
        <v>0</v>
      </c>
      <c r="Q9" s="127" t="str">
        <f aca="false">IF(入力シート!Q483=2,"○",0)</f>
        <v>○</v>
      </c>
      <c r="R9" s="127" t="n">
        <f aca="false">IF(入力シート!R483=2,"○",0)</f>
        <v>0</v>
      </c>
      <c r="S9" s="127" t="n">
        <f aca="false">IF(入力シート!S483=2,"○",0)</f>
        <v>0</v>
      </c>
      <c r="T9" s="127" t="n">
        <f aca="false">IF(入力シート!T483=2,"○",0)</f>
        <v>0</v>
      </c>
      <c r="U9" s="127" t="str">
        <f aca="false">IF(入力シート!U483=2,"○",0)</f>
        <v>○</v>
      </c>
      <c r="V9" s="127" t="n">
        <f aca="false">IF(入力シート!V483=2,"○",0)</f>
        <v>0</v>
      </c>
      <c r="W9" s="127" t="n">
        <f aca="false">IF(入力シート!W483=2,"○",0)</f>
        <v>0</v>
      </c>
      <c r="X9" s="127" t="str">
        <f aca="false">IF(入力シート!X483=2,"○",0)</f>
        <v>○</v>
      </c>
      <c r="Y9" s="127" t="n">
        <f aca="false">IF(入力シート!Y483=2,"○",0)</f>
        <v>0</v>
      </c>
      <c r="Z9" s="127" t="str">
        <f aca="false">IF(入力シート!Z483=2,"○",0)</f>
        <v>○</v>
      </c>
      <c r="AA9" s="77" t="n">
        <f aca="false">COUNTIF(L9:Z9,"○")</f>
        <v>6</v>
      </c>
      <c r="AB9" s="18" t="n">
        <v>0</v>
      </c>
      <c r="AC9" s="18" t="n">
        <v>0</v>
      </c>
    </row>
    <row r="10" s="18" customFormat="true" ht="12.95" hidden="false" customHeight="true" outlineLevel="0" collapsed="false">
      <c r="C10" s="78"/>
      <c r="D10" s="180"/>
      <c r="E10" s="182" t="s">
        <v>427</v>
      </c>
      <c r="F10" s="182"/>
      <c r="G10" s="171" t="s">
        <v>428</v>
      </c>
      <c r="H10" s="171"/>
      <c r="I10" s="171"/>
      <c r="J10" s="171"/>
      <c r="K10" s="171"/>
      <c r="L10" s="127" t="n">
        <f aca="false">IF(入力シート!L483=3,"○",0)</f>
        <v>0</v>
      </c>
      <c r="M10" s="127" t="n">
        <f aca="false">IF(入力シート!M483=3,"○",0)</f>
        <v>0</v>
      </c>
      <c r="N10" s="127" t="n">
        <f aca="false">IF(入力シート!N483=3,"○",0)</f>
        <v>0</v>
      </c>
      <c r="O10" s="127" t="n">
        <f aca="false">IF(入力シート!O483=3,"○",0)</f>
        <v>0</v>
      </c>
      <c r="P10" s="127" t="n">
        <f aca="false">IF(入力シート!P483=3,"○",0)</f>
        <v>0</v>
      </c>
      <c r="Q10" s="127" t="n">
        <f aca="false">IF(入力シート!Q483=3,"○",0)</f>
        <v>0</v>
      </c>
      <c r="R10" s="127" t="n">
        <f aca="false">IF(入力シート!R483=3,"○",0)</f>
        <v>0</v>
      </c>
      <c r="S10" s="127" t="n">
        <f aca="false">IF(入力シート!S483=3,"○",0)</f>
        <v>0</v>
      </c>
      <c r="T10" s="127" t="str">
        <f aca="false">IF(入力シート!T483=3,"○",0)</f>
        <v>○</v>
      </c>
      <c r="U10" s="127" t="n">
        <f aca="false">IF(入力シート!U483=3,"○",0)</f>
        <v>0</v>
      </c>
      <c r="V10" s="127" t="n">
        <f aca="false">IF(入力シート!V483=3,"○",0)</f>
        <v>0</v>
      </c>
      <c r="W10" s="127" t="n">
        <f aca="false">IF(入力シート!W483=3,"○",0)</f>
        <v>0</v>
      </c>
      <c r="X10" s="127" t="n">
        <f aca="false">IF(入力シート!X483=3,"○",0)</f>
        <v>0</v>
      </c>
      <c r="Y10" s="127" t="n">
        <f aca="false">IF(入力シート!Y483=3,"○",0)</f>
        <v>0</v>
      </c>
      <c r="Z10" s="127" t="n">
        <f aca="false">IF(入力シート!Z483=3,"○",0)</f>
        <v>0</v>
      </c>
      <c r="AA10" s="77" t="n">
        <f aca="false">COUNTIF(L10:Z10,"○")</f>
        <v>1</v>
      </c>
      <c r="AB10" s="18" t="n">
        <v>0</v>
      </c>
      <c r="AC10" s="18" t="n">
        <v>0</v>
      </c>
    </row>
    <row r="11" s="18" customFormat="true" ht="12.95" hidden="false" customHeight="true" outlineLevel="0" collapsed="false">
      <c r="C11" s="78"/>
      <c r="D11" s="180"/>
      <c r="E11" s="38"/>
      <c r="F11" s="183"/>
      <c r="G11" s="171" t="s">
        <v>429</v>
      </c>
      <c r="H11" s="171"/>
      <c r="I11" s="171"/>
      <c r="J11" s="171"/>
      <c r="K11" s="171"/>
      <c r="L11" s="127" t="str">
        <f aca="false">IF(入力シート!L483=4,"○",0)</f>
        <v>○</v>
      </c>
      <c r="M11" s="127" t="n">
        <f aca="false">IF(入力シート!M483=4,"○",0)</f>
        <v>0</v>
      </c>
      <c r="N11" s="127" t="n">
        <f aca="false">IF(入力シート!N483=4,"○",0)</f>
        <v>0</v>
      </c>
      <c r="O11" s="127" t="str">
        <f aca="false">IF(入力シート!O483=4,"○",0)</f>
        <v>○</v>
      </c>
      <c r="P11" s="127" t="str">
        <f aca="false">IF(入力シート!P483=4,"○",0)</f>
        <v>○</v>
      </c>
      <c r="Q11" s="127" t="n">
        <f aca="false">IF(入力シート!Q483=4,"○",0)</f>
        <v>0</v>
      </c>
      <c r="R11" s="127" t="n">
        <f aca="false">IF(入力シート!R483=4,"○",0)</f>
        <v>0</v>
      </c>
      <c r="S11" s="127" t="str">
        <f aca="false">IF(入力シート!S483=4,"○",0)</f>
        <v>○</v>
      </c>
      <c r="T11" s="127" t="n">
        <f aca="false">IF(入力シート!T483=4,"○",0)</f>
        <v>0</v>
      </c>
      <c r="U11" s="127" t="n">
        <f aca="false">IF(入力シート!U483=4,"○",0)</f>
        <v>0</v>
      </c>
      <c r="V11" s="127" t="str">
        <f aca="false">IF(入力シート!V483=4,"○",0)</f>
        <v>○</v>
      </c>
      <c r="W11" s="127" t="str">
        <f aca="false">IF(入力シート!W483=4,"○",0)</f>
        <v>○</v>
      </c>
      <c r="X11" s="127" t="n">
        <f aca="false">IF(入力シート!X483=4,"○",0)</f>
        <v>0</v>
      </c>
      <c r="Y11" s="127" t="n">
        <f aca="false">IF(入力シート!Y483=4,"○",0)</f>
        <v>0</v>
      </c>
      <c r="Z11" s="127" t="n">
        <f aca="false">IF(入力シート!Z483=4,"○",0)</f>
        <v>0</v>
      </c>
      <c r="AA11" s="77" t="n">
        <f aca="false">COUNTIF(L11:Z11,"○")</f>
        <v>6</v>
      </c>
      <c r="AB11" s="18" t="n">
        <v>0</v>
      </c>
      <c r="AC11" s="18" t="n">
        <v>0</v>
      </c>
    </row>
    <row r="12" s="18" customFormat="true" ht="12.95" hidden="false" customHeight="true" outlineLevel="0" collapsed="false">
      <c r="A12" s="18" t="n">
        <v>1</v>
      </c>
      <c r="B12" s="18" t="n">
        <v>2</v>
      </c>
      <c r="C12" s="45"/>
      <c r="D12" s="180"/>
      <c r="E12" s="29" t="s">
        <v>68</v>
      </c>
      <c r="F12" s="34" t="s">
        <v>430</v>
      </c>
      <c r="G12" s="34"/>
      <c r="H12" s="34"/>
      <c r="I12" s="34"/>
      <c r="J12" s="34"/>
      <c r="K12" s="34"/>
      <c r="L12" s="184" t="n">
        <f aca="false">入力シート!L484/10</f>
        <v>95.9</v>
      </c>
      <c r="M12" s="184" t="n">
        <f aca="false">入力シート!M484/10</f>
        <v>56.4</v>
      </c>
      <c r="N12" s="184" t="n">
        <f aca="false">入力シート!N484/10</f>
        <v>55.6</v>
      </c>
      <c r="O12" s="184" t="n">
        <f aca="false">入力シート!O484/10</f>
        <v>83.8</v>
      </c>
      <c r="P12" s="184" t="n">
        <f aca="false">入力シート!P484/10</f>
        <v>90.8</v>
      </c>
      <c r="Q12" s="184" t="n">
        <f aca="false">入力シート!Q484/10</f>
        <v>76.9</v>
      </c>
      <c r="R12" s="184" t="n">
        <f aca="false">入力シート!R484/10</f>
        <v>0</v>
      </c>
      <c r="S12" s="184" t="n">
        <f aca="false">入力シート!S484/10</f>
        <v>69.3</v>
      </c>
      <c r="T12" s="184" t="n">
        <f aca="false">入力シート!T484/10</f>
        <v>0</v>
      </c>
      <c r="U12" s="184" t="n">
        <f aca="false">入力シート!U484/10</f>
        <v>13.1</v>
      </c>
      <c r="V12" s="184" t="n">
        <f aca="false">入力シート!V484/10</f>
        <v>57</v>
      </c>
      <c r="W12" s="184" t="n">
        <f aca="false">入力シート!W484/10</f>
        <v>51</v>
      </c>
      <c r="X12" s="184" t="n">
        <f aca="false">入力シート!X484/10</f>
        <v>35.3</v>
      </c>
      <c r="Y12" s="184" t="n">
        <f aca="false">入力シート!Y484/10</f>
        <v>0</v>
      </c>
      <c r="Z12" s="184" t="n">
        <f aca="false">入力シート!Z484/10</f>
        <v>55.6</v>
      </c>
      <c r="AA12" s="77"/>
      <c r="AB12" s="18" t="n">
        <v>1</v>
      </c>
      <c r="AC12" s="18" t="n">
        <v>2</v>
      </c>
    </row>
    <row r="13" s="18" customFormat="true" ht="12.95" hidden="false" customHeight="true" outlineLevel="0" collapsed="false">
      <c r="A13" s="18" t="n">
        <v>1</v>
      </c>
      <c r="B13" s="18" t="n">
        <v>3</v>
      </c>
      <c r="C13" s="46" t="s">
        <v>25</v>
      </c>
      <c r="D13" s="45" t="s">
        <v>37</v>
      </c>
      <c r="E13" s="54" t="s">
        <v>431</v>
      </c>
      <c r="F13" s="34" t="s">
        <v>432</v>
      </c>
      <c r="G13" s="34"/>
      <c r="H13" s="34"/>
      <c r="I13" s="34"/>
      <c r="J13" s="34"/>
      <c r="K13" s="34"/>
      <c r="L13" s="185" t="n">
        <f aca="false">IF(MID(RIGHT(入力シート!L485,6),1,1)="1","○",0)</f>
        <v>0</v>
      </c>
      <c r="M13" s="185" t="n">
        <f aca="false">IF(MID(RIGHT(入力シート!M485,6),1,1)="1","○",0)</f>
        <v>0</v>
      </c>
      <c r="N13" s="185" t="n">
        <f aca="false">IF(MID(RIGHT(入力シート!N485,6),1,1)="1","○",0)</f>
        <v>0</v>
      </c>
      <c r="O13" s="185" t="n">
        <f aca="false">IF(MID(RIGHT(入力シート!O485,6),1,1)="1","○",0)</f>
        <v>0</v>
      </c>
      <c r="P13" s="185" t="n">
        <f aca="false">IF(MID(RIGHT(入力シート!P485,6),1,1)="1","○",0)</f>
        <v>0</v>
      </c>
      <c r="Q13" s="185" t="n">
        <f aca="false">IF(MID(RIGHT(入力シート!Q485,6),1,1)="1","○",0)</f>
        <v>0</v>
      </c>
      <c r="R13" s="185" t="n">
        <f aca="false">IF(MID(RIGHT(入力シート!R485,6),1,1)="1","○",0)</f>
        <v>0</v>
      </c>
      <c r="S13" s="185" t="n">
        <f aca="false">IF(MID(RIGHT(入力シート!S485,6),1,1)="1","○",0)</f>
        <v>0</v>
      </c>
      <c r="T13" s="185" t="n">
        <f aca="false">IF(MID(RIGHT(入力シート!T485,6),1,1)="1","○",0)</f>
        <v>0</v>
      </c>
      <c r="U13" s="185" t="n">
        <f aca="false">IF(MID(RIGHT(入力シート!U485,6),1,1)="1","○",0)</f>
        <v>0</v>
      </c>
      <c r="V13" s="185" t="n">
        <f aca="false">IF(MID(RIGHT(入力シート!V485,6),1,1)="1","○",0)</f>
        <v>0</v>
      </c>
      <c r="W13" s="185" t="n">
        <f aca="false">IF(MID(RIGHT(入力シート!W485,6),1,1)="1","○",0)</f>
        <v>0</v>
      </c>
      <c r="X13" s="185" t="n">
        <f aca="false">IF(MID(RIGHT(入力シート!X485,6),1,1)="1","○",0)</f>
        <v>0</v>
      </c>
      <c r="Y13" s="185" t="n">
        <f aca="false">IF(MID(RIGHT(入力シート!Y485,6),1,1)="1","○",0)</f>
        <v>0</v>
      </c>
      <c r="Z13" s="185" t="n">
        <f aca="false">IF(MID(RIGHT(入力シート!Z485,6),1,1)="1","○",0)</f>
        <v>0</v>
      </c>
      <c r="AA13" s="77" t="n">
        <f aca="false">COUNTIF(L13:Z13,"○")</f>
        <v>0</v>
      </c>
      <c r="AB13" s="18" t="n">
        <v>1</v>
      </c>
      <c r="AC13" s="18" t="n">
        <v>3</v>
      </c>
    </row>
    <row r="14" s="18" customFormat="true" ht="12.95" hidden="false" customHeight="true" outlineLevel="0" collapsed="false">
      <c r="C14" s="45"/>
      <c r="D14" s="46" t="s">
        <v>433</v>
      </c>
      <c r="E14" s="54" t="s">
        <v>434</v>
      </c>
      <c r="F14" s="34" t="s">
        <v>435</v>
      </c>
      <c r="G14" s="34"/>
      <c r="H14" s="34"/>
      <c r="I14" s="34"/>
      <c r="J14" s="34"/>
      <c r="K14" s="34"/>
      <c r="L14" s="185" t="str">
        <f aca="false">IF(MID(RIGHT(入力シート!L485,5),1,1)="2","○",0)</f>
        <v>○</v>
      </c>
      <c r="M14" s="185" t="str">
        <f aca="false">IF(MID(RIGHT(入力シート!M485,5),1,1)="2","○",0)</f>
        <v>○</v>
      </c>
      <c r="N14" s="185" t="str">
        <f aca="false">IF(MID(RIGHT(入力シート!N485,5),1,1)="2","○",0)</f>
        <v>○</v>
      </c>
      <c r="O14" s="185" t="str">
        <f aca="false">IF(MID(RIGHT(入力シート!O485,5),1,1)="2","○",0)</f>
        <v>○</v>
      </c>
      <c r="P14" s="185" t="str">
        <f aca="false">IF(MID(RIGHT(入力シート!P485,5),1,1)="2","○",0)</f>
        <v>○</v>
      </c>
      <c r="Q14" s="185" t="str">
        <f aca="false">IF(MID(RIGHT(入力シート!Q485,5),1,1)="2","○",0)</f>
        <v>○</v>
      </c>
      <c r="R14" s="185" t="n">
        <f aca="false">IF(MID(RIGHT(入力シート!R485,5),1,1)="2","○",0)</f>
        <v>0</v>
      </c>
      <c r="S14" s="185" t="str">
        <f aca="false">IF(MID(RIGHT(入力シート!S485,5),1,1)="2","○",0)</f>
        <v>○</v>
      </c>
      <c r="T14" s="185" t="str">
        <f aca="false">IF(MID(RIGHT(入力シート!T485,5),1,1)="2","○",0)</f>
        <v>○</v>
      </c>
      <c r="U14" s="185" t="str">
        <f aca="false">IF(MID(RIGHT(入力シート!U485,5),1,1)="2","○",0)</f>
        <v>○</v>
      </c>
      <c r="V14" s="185" t="str">
        <f aca="false">IF(MID(RIGHT(入力シート!V485,5),1,1)="2","○",0)</f>
        <v>○</v>
      </c>
      <c r="W14" s="185" t="str">
        <f aca="false">IF(MID(RIGHT(入力シート!W485,5),1,1)="2","○",0)</f>
        <v>○</v>
      </c>
      <c r="X14" s="185" t="str">
        <f aca="false">IF(MID(RIGHT(入力シート!X485,5),1,1)="2","○",0)</f>
        <v>○</v>
      </c>
      <c r="Y14" s="185" t="str">
        <f aca="false">IF(MID(RIGHT(入力シート!Y485,5),1,1)="2","○",0)</f>
        <v>○</v>
      </c>
      <c r="Z14" s="185" t="str">
        <f aca="false">IF(MID(RIGHT(入力シート!Z485,5),1,1)="2","○",0)</f>
        <v>○</v>
      </c>
      <c r="AA14" s="77" t="n">
        <f aca="false">COUNTIF(L14:Z14,"○")</f>
        <v>14</v>
      </c>
      <c r="AB14" s="18" t="n">
        <v>0</v>
      </c>
      <c r="AC14" s="18" t="n">
        <v>0</v>
      </c>
    </row>
    <row r="15" s="18" customFormat="true" ht="12.95" hidden="false" customHeight="true" outlineLevel="0" collapsed="false">
      <c r="C15" s="45"/>
      <c r="D15" s="46" t="s">
        <v>275</v>
      </c>
      <c r="E15" s="54" t="s">
        <v>436</v>
      </c>
      <c r="F15" s="34" t="s">
        <v>437</v>
      </c>
      <c r="G15" s="34"/>
      <c r="H15" s="34"/>
      <c r="I15" s="34"/>
      <c r="J15" s="34"/>
      <c r="K15" s="34"/>
      <c r="L15" s="185" t="str">
        <f aca="false">IF(MID(RIGHT(入力シート!L485,4),1,1)="3","○",0)</f>
        <v>○</v>
      </c>
      <c r="M15" s="185" t="str">
        <f aca="false">IF(MID(RIGHT(入力シート!M485,4),1,1)="3","○",0)</f>
        <v>○</v>
      </c>
      <c r="N15" s="185" t="str">
        <f aca="false">IF(MID(RIGHT(入力シート!N485,4),1,1)="3","○",0)</f>
        <v>○</v>
      </c>
      <c r="O15" s="185" t="str">
        <f aca="false">IF(MID(RIGHT(入力シート!O485,4),1,1)="3","○",0)</f>
        <v>○</v>
      </c>
      <c r="P15" s="185" t="str">
        <f aca="false">IF(MID(RIGHT(入力シート!P485,4),1,1)="3","○",0)</f>
        <v>○</v>
      </c>
      <c r="Q15" s="185" t="str">
        <f aca="false">IF(MID(RIGHT(入力シート!Q485,4),1,1)="3","○",0)</f>
        <v>○</v>
      </c>
      <c r="R15" s="185" t="n">
        <f aca="false">IF(MID(RIGHT(入力シート!R485,4),1,1)="3","○",0)</f>
        <v>0</v>
      </c>
      <c r="S15" s="185" t="n">
        <f aca="false">IF(MID(RIGHT(入力シート!S485,4),1,1)="3","○",0)</f>
        <v>0</v>
      </c>
      <c r="T15" s="185" t="n">
        <f aca="false">IF(MID(RIGHT(入力シート!T485,4),1,1)="3","○",0)</f>
        <v>0</v>
      </c>
      <c r="U15" s="185" t="str">
        <f aca="false">IF(MID(RIGHT(入力シート!U485,4),1,1)="3","○",0)</f>
        <v>○</v>
      </c>
      <c r="V15" s="185" t="n">
        <f aca="false">IF(MID(RIGHT(入力シート!V485,4),1,1)="3","○",0)</f>
        <v>0</v>
      </c>
      <c r="W15" s="185" t="str">
        <f aca="false">IF(MID(RIGHT(入力シート!W485,4),1,1)="3","○",0)</f>
        <v>○</v>
      </c>
      <c r="X15" s="185" t="n">
        <f aca="false">IF(MID(RIGHT(入力シート!X485,4),1,1)="3","○",0)</f>
        <v>0</v>
      </c>
      <c r="Y15" s="185" t="n">
        <f aca="false">IF(MID(RIGHT(入力シート!Y485,4),1,1)="3","○",0)</f>
        <v>0</v>
      </c>
      <c r="Z15" s="185" t="n">
        <f aca="false">IF(MID(RIGHT(入力シート!Z485,4),1,1)="3","○",0)</f>
        <v>0</v>
      </c>
      <c r="AA15" s="77" t="n">
        <f aca="false">COUNTIF(L15:Z15,"○")</f>
        <v>8</v>
      </c>
      <c r="AB15" s="18" t="n">
        <v>0</v>
      </c>
      <c r="AC15" s="18" t="n">
        <v>0</v>
      </c>
    </row>
    <row r="16" s="18" customFormat="true" ht="12.95" hidden="false" customHeight="true" outlineLevel="0" collapsed="false">
      <c r="C16" s="45"/>
      <c r="D16" s="46" t="s">
        <v>438</v>
      </c>
      <c r="E16" s="54" t="s">
        <v>439</v>
      </c>
      <c r="F16" s="34" t="s">
        <v>440</v>
      </c>
      <c r="G16" s="34"/>
      <c r="H16" s="34"/>
      <c r="I16" s="34"/>
      <c r="J16" s="34"/>
      <c r="K16" s="34"/>
      <c r="L16" s="185" t="n">
        <f aca="false">IF(MID(RIGHT(入力シート!L485,3),1,1)="4","○",0)</f>
        <v>0</v>
      </c>
      <c r="M16" s="185" t="n">
        <f aca="false">IF(MID(RIGHT(入力シート!M485,3),1,1)="4","○",0)</f>
        <v>0</v>
      </c>
      <c r="N16" s="185" t="n">
        <f aca="false">IF(MID(RIGHT(入力シート!N485,3),1,1)="4","○",0)</f>
        <v>0</v>
      </c>
      <c r="O16" s="185" t="str">
        <f aca="false">IF(MID(RIGHT(入力シート!O485,3),1,1)="4","○",0)</f>
        <v>○</v>
      </c>
      <c r="P16" s="185" t="n">
        <f aca="false">IF(MID(RIGHT(入力シート!P485,3),1,1)="4","○",0)</f>
        <v>0</v>
      </c>
      <c r="Q16" s="185" t="n">
        <f aca="false">IF(MID(RIGHT(入力シート!Q485,3),1,1)="4","○",0)</f>
        <v>0</v>
      </c>
      <c r="R16" s="185" t="n">
        <f aca="false">IF(MID(RIGHT(入力シート!R485,3),1,1)="4","○",0)</f>
        <v>0</v>
      </c>
      <c r="S16" s="185" t="str">
        <f aca="false">IF(MID(RIGHT(入力シート!S485,3),1,1)="4","○",0)</f>
        <v>○</v>
      </c>
      <c r="T16" s="185" t="str">
        <f aca="false">IF(MID(RIGHT(入力シート!T485,3),1,1)="4","○",0)</f>
        <v>○</v>
      </c>
      <c r="U16" s="185" t="n">
        <f aca="false">IF(MID(RIGHT(入力シート!U485,3),1,1)="4","○",0)</f>
        <v>0</v>
      </c>
      <c r="V16" s="185" t="n">
        <f aca="false">IF(MID(RIGHT(入力シート!V485,3),1,1)="4","○",0)</f>
        <v>0</v>
      </c>
      <c r="W16" s="185" t="n">
        <f aca="false">IF(MID(RIGHT(入力シート!W485,3),1,1)="4","○",0)</f>
        <v>0</v>
      </c>
      <c r="X16" s="185" t="n">
        <f aca="false">IF(MID(RIGHT(入力シート!X485,3),1,1)="4","○",0)</f>
        <v>0</v>
      </c>
      <c r="Y16" s="185" t="n">
        <f aca="false">IF(MID(RIGHT(入力シート!Y485,3),1,1)="4","○",0)</f>
        <v>0</v>
      </c>
      <c r="Z16" s="185" t="n">
        <f aca="false">IF(MID(RIGHT(入力シート!Z485,3),1,1)="4","○",0)</f>
        <v>0</v>
      </c>
      <c r="AA16" s="77" t="n">
        <f aca="false">COUNTIF(L16:Z16,"○")</f>
        <v>3</v>
      </c>
      <c r="AB16" s="18" t="n">
        <v>0</v>
      </c>
      <c r="AC16" s="18" t="n">
        <v>0</v>
      </c>
    </row>
    <row r="17" s="18" customFormat="true" ht="12.95" hidden="false" customHeight="true" outlineLevel="0" collapsed="false">
      <c r="C17" s="45"/>
      <c r="D17" s="46" t="s">
        <v>441</v>
      </c>
      <c r="E17" s="54" t="s">
        <v>442</v>
      </c>
      <c r="F17" s="34" t="s">
        <v>443</v>
      </c>
      <c r="G17" s="34"/>
      <c r="H17" s="34"/>
      <c r="I17" s="34"/>
      <c r="J17" s="34"/>
      <c r="K17" s="34"/>
      <c r="L17" s="185" t="n">
        <f aca="false">IF(MID(RIGHT(入力シート!L485,2),1,1)="5","○",0)</f>
        <v>0</v>
      </c>
      <c r="M17" s="185" t="n">
        <f aca="false">IF(MID(RIGHT(入力シート!M485,2),1,1)="5","○",0)</f>
        <v>0</v>
      </c>
      <c r="N17" s="185" t="n">
        <f aca="false">IF(MID(RIGHT(入力シート!N485,2),1,1)="5","○",0)</f>
        <v>0</v>
      </c>
      <c r="O17" s="185" t="n">
        <f aca="false">IF(MID(RIGHT(入力シート!O485,2),1,1)="5","○",0)</f>
        <v>0</v>
      </c>
      <c r="P17" s="185" t="n">
        <f aca="false">IF(MID(RIGHT(入力シート!P485,2),1,1)="5","○",0)</f>
        <v>0</v>
      </c>
      <c r="Q17" s="185" t="n">
        <f aca="false">IF(MID(RIGHT(入力シート!Q485,2),1,1)="5","○",0)</f>
        <v>0</v>
      </c>
      <c r="R17" s="185" t="n">
        <f aca="false">IF(MID(RIGHT(入力シート!R485,2),1,1)="5","○",0)</f>
        <v>0</v>
      </c>
      <c r="S17" s="185" t="n">
        <f aca="false">IF(MID(RIGHT(入力シート!S485,2),1,1)="5","○",0)</f>
        <v>0</v>
      </c>
      <c r="T17" s="185" t="n">
        <f aca="false">IF(MID(RIGHT(入力シート!T485,2),1,1)="5","○",0)</f>
        <v>0</v>
      </c>
      <c r="U17" s="185" t="n">
        <f aca="false">IF(MID(RIGHT(入力シート!U485,2),1,1)="5","○",0)</f>
        <v>0</v>
      </c>
      <c r="V17" s="185" t="n">
        <f aca="false">IF(MID(RIGHT(入力シート!V485,2),1,1)="5","○",0)</f>
        <v>0</v>
      </c>
      <c r="W17" s="185" t="n">
        <f aca="false">IF(MID(RIGHT(入力シート!W485,2),1,1)="5","○",0)</f>
        <v>0</v>
      </c>
      <c r="X17" s="185" t="n">
        <f aca="false">IF(MID(RIGHT(入力シート!X485,2),1,1)="5","○",0)</f>
        <v>0</v>
      </c>
      <c r="Y17" s="185" t="n">
        <f aca="false">IF(MID(RIGHT(入力シート!Y485,2),1,1)="5","○",0)</f>
        <v>0</v>
      </c>
      <c r="Z17" s="185" t="n">
        <f aca="false">IF(MID(RIGHT(入力シート!Z485,2),1,1)="5","○",0)</f>
        <v>0</v>
      </c>
      <c r="AA17" s="77" t="n">
        <f aca="false">COUNTIF(L17:Z17,"○")</f>
        <v>0</v>
      </c>
      <c r="AB17" s="18" t="n">
        <v>0</v>
      </c>
      <c r="AC17" s="18" t="n">
        <v>0</v>
      </c>
    </row>
    <row r="18" s="18" customFormat="true" ht="12.95" hidden="false" customHeight="true" outlineLevel="0" collapsed="false">
      <c r="C18" s="45"/>
      <c r="D18" s="60" t="s">
        <v>444</v>
      </c>
      <c r="E18" s="54" t="s">
        <v>445</v>
      </c>
      <c r="F18" s="34" t="s">
        <v>76</v>
      </c>
      <c r="G18" s="34"/>
      <c r="H18" s="34"/>
      <c r="I18" s="34"/>
      <c r="J18" s="34"/>
      <c r="K18" s="34"/>
      <c r="L18" s="185" t="n">
        <f aca="false">IF(MID(RIGHT(入力シート!L485,1),1,1)="6","○",0)</f>
        <v>0</v>
      </c>
      <c r="M18" s="185" t="n">
        <f aca="false">IF(MID(RIGHT(入力シート!M485,1),1,1)="6","○",0)</f>
        <v>0</v>
      </c>
      <c r="N18" s="185" t="str">
        <f aca="false">IF(MID(RIGHT(入力シート!N485,1),1,1)="6","○",0)</f>
        <v>○</v>
      </c>
      <c r="O18" s="185" t="n">
        <f aca="false">IF(MID(RIGHT(入力シート!O485,1),1,1)="6","○",0)</f>
        <v>0</v>
      </c>
      <c r="P18" s="185" t="n">
        <f aca="false">IF(MID(RIGHT(入力シート!P485,1),1,1)="6","○",0)</f>
        <v>0</v>
      </c>
      <c r="Q18" s="185" t="n">
        <f aca="false">IF(MID(RIGHT(入力シート!Q485,1),1,1)="6","○",0)</f>
        <v>0</v>
      </c>
      <c r="R18" s="185" t="n">
        <f aca="false">IF(MID(RIGHT(入力シート!R485,1),1,1)="6","○",0)</f>
        <v>0</v>
      </c>
      <c r="S18" s="185" t="n">
        <f aca="false">IF(MID(RIGHT(入力シート!S485,1),1,1)="6","○",0)</f>
        <v>0</v>
      </c>
      <c r="T18" s="185" t="n">
        <f aca="false">IF(MID(RIGHT(入力シート!T485,1),1,1)="6","○",0)</f>
        <v>0</v>
      </c>
      <c r="U18" s="185" t="n">
        <f aca="false">IF(MID(RIGHT(入力シート!U485,1),1,1)="6","○",0)</f>
        <v>0</v>
      </c>
      <c r="V18" s="185" t="n">
        <f aca="false">IF(MID(RIGHT(入力シート!V485,1),1,1)="6","○",0)</f>
        <v>0</v>
      </c>
      <c r="W18" s="185" t="n">
        <f aca="false">IF(MID(RIGHT(入力シート!W485,1),1,1)="6","○",0)</f>
        <v>0</v>
      </c>
      <c r="X18" s="185" t="n">
        <f aca="false">IF(MID(RIGHT(入力シート!X485,1),1,1)="6","○",0)</f>
        <v>0</v>
      </c>
      <c r="Y18" s="185" t="n">
        <f aca="false">IF(MID(RIGHT(入力シート!Y485,1),1,1)="6","○",0)</f>
        <v>0</v>
      </c>
      <c r="Z18" s="185" t="str">
        <f aca="false">IF(MID(RIGHT(入力シート!Z485,1),1,1)="6","○",0)</f>
        <v>○</v>
      </c>
      <c r="AA18" s="77" t="n">
        <f aca="false">COUNTIF(L18:Z18,"○")</f>
        <v>2</v>
      </c>
      <c r="AB18" s="18" t="n">
        <v>0</v>
      </c>
      <c r="AC18" s="18" t="n">
        <v>0</v>
      </c>
    </row>
    <row r="19" s="18" customFormat="true" ht="12.95" hidden="false" customHeight="true" outlineLevel="0" collapsed="false">
      <c r="A19" s="18" t="n">
        <v>1</v>
      </c>
      <c r="B19" s="18" t="n">
        <v>4</v>
      </c>
      <c r="C19" s="46" t="s">
        <v>446</v>
      </c>
      <c r="D19" s="45" t="s">
        <v>39</v>
      </c>
      <c r="E19" s="29" t="s">
        <v>66</v>
      </c>
      <c r="F19" s="34" t="s">
        <v>447</v>
      </c>
      <c r="G19" s="34"/>
      <c r="H19" s="34"/>
      <c r="I19" s="34"/>
      <c r="J19" s="34"/>
      <c r="K19" s="34"/>
      <c r="L19" s="77" t="n">
        <f aca="false">入力シート!L486</f>
        <v>4</v>
      </c>
      <c r="M19" s="77" t="n">
        <f aca="false">入力シート!M486</f>
        <v>5</v>
      </c>
      <c r="N19" s="77" t="n">
        <f aca="false">入力シート!N486</f>
        <v>4</v>
      </c>
      <c r="O19" s="77" t="n">
        <f aca="false">入力シート!O486</f>
        <v>0</v>
      </c>
      <c r="P19" s="77" t="n">
        <f aca="false">入力シート!P486</f>
        <v>6</v>
      </c>
      <c r="Q19" s="77" t="n">
        <f aca="false">入力シート!Q486</f>
        <v>6</v>
      </c>
      <c r="R19" s="77" t="n">
        <f aca="false">入力シート!R486</f>
        <v>0</v>
      </c>
      <c r="S19" s="77" t="n">
        <f aca="false">入力シート!S486</f>
        <v>0</v>
      </c>
      <c r="T19" s="77" t="n">
        <f aca="false">入力シート!T486</f>
        <v>0</v>
      </c>
      <c r="U19" s="77" t="n">
        <f aca="false">入力シート!U486</f>
        <v>4</v>
      </c>
      <c r="V19" s="77" t="n">
        <f aca="false">入力シート!V486</f>
        <v>0</v>
      </c>
      <c r="W19" s="77" t="n">
        <f aca="false">入力シート!W486</f>
        <v>3</v>
      </c>
      <c r="X19" s="77" t="n">
        <f aca="false">入力シート!X486</f>
        <v>0</v>
      </c>
      <c r="Y19" s="77" t="n">
        <f aca="false">入力シート!Y486</f>
        <v>0</v>
      </c>
      <c r="Z19" s="77" t="n">
        <f aca="false">入力シート!Z486</f>
        <v>0</v>
      </c>
      <c r="AA19" s="77"/>
      <c r="AB19" s="18" t="n">
        <v>1</v>
      </c>
      <c r="AC19" s="18" t="n">
        <v>4</v>
      </c>
    </row>
    <row r="20" s="18" customFormat="true" ht="12.95" hidden="false" customHeight="true" outlineLevel="0" collapsed="false">
      <c r="A20" s="18" t="n">
        <v>1</v>
      </c>
      <c r="B20" s="18" t="n">
        <v>5</v>
      </c>
      <c r="C20" s="45"/>
      <c r="D20" s="46" t="s">
        <v>448</v>
      </c>
      <c r="E20" s="29" t="s">
        <v>68</v>
      </c>
      <c r="F20" s="98" t="s">
        <v>449</v>
      </c>
      <c r="G20" s="98"/>
      <c r="H20" s="98"/>
      <c r="I20" s="98"/>
      <c r="J20" s="98"/>
      <c r="K20" s="186" t="s">
        <v>450</v>
      </c>
      <c r="L20" s="77" t="n">
        <f aca="false">入力シート!L487</f>
        <v>157</v>
      </c>
      <c r="M20" s="77" t="n">
        <f aca="false">入力シート!M487</f>
        <v>123</v>
      </c>
      <c r="N20" s="77" t="n">
        <f aca="false">入力シート!N487</f>
        <v>172</v>
      </c>
      <c r="O20" s="77" t="n">
        <f aca="false">入力シート!O487</f>
        <v>0</v>
      </c>
      <c r="P20" s="77" t="n">
        <f aca="false">入力シート!P487</f>
        <v>151</v>
      </c>
      <c r="Q20" s="77" t="n">
        <f aca="false">入力シート!Q487</f>
        <v>108</v>
      </c>
      <c r="R20" s="77" t="n">
        <f aca="false">入力シート!R487</f>
        <v>0</v>
      </c>
      <c r="S20" s="77" t="n">
        <f aca="false">入力シート!S487</f>
        <v>0</v>
      </c>
      <c r="T20" s="77" t="n">
        <f aca="false">入力シート!T487</f>
        <v>0</v>
      </c>
      <c r="U20" s="77" t="n">
        <f aca="false">入力シート!U487</f>
        <v>140</v>
      </c>
      <c r="V20" s="77" t="n">
        <f aca="false">入力シート!V487</f>
        <v>0</v>
      </c>
      <c r="W20" s="77" t="n">
        <f aca="false">入力シート!W487</f>
        <v>118</v>
      </c>
      <c r="X20" s="77" t="n">
        <f aca="false">入力シート!X487</f>
        <v>0</v>
      </c>
      <c r="Y20" s="77" t="n">
        <f aca="false">入力シート!Y487</f>
        <v>0</v>
      </c>
      <c r="Z20" s="77" t="n">
        <f aca="false">入力シート!Z487</f>
        <v>0</v>
      </c>
      <c r="AA20" s="77"/>
      <c r="AB20" s="18" t="n">
        <v>1</v>
      </c>
      <c r="AC20" s="18" t="n">
        <v>5</v>
      </c>
    </row>
    <row r="21" s="18" customFormat="true" ht="12.95" hidden="false" customHeight="true" outlineLevel="0" collapsed="false">
      <c r="A21" s="18" t="n">
        <v>1</v>
      </c>
      <c r="B21" s="18" t="n">
        <v>6</v>
      </c>
      <c r="C21" s="45"/>
      <c r="D21" s="46" t="s">
        <v>451</v>
      </c>
      <c r="E21" s="29" t="s">
        <v>71</v>
      </c>
      <c r="F21" s="98" t="s">
        <v>452</v>
      </c>
      <c r="G21" s="98"/>
      <c r="H21" s="98"/>
      <c r="I21" s="98"/>
      <c r="J21" s="98"/>
      <c r="K21" s="186" t="s">
        <v>450</v>
      </c>
      <c r="L21" s="77" t="n">
        <f aca="false">入力シート!L488</f>
        <v>188</v>
      </c>
      <c r="M21" s="77" t="n">
        <f aca="false">入力シート!M488</f>
        <v>216</v>
      </c>
      <c r="N21" s="77" t="n">
        <f aca="false">入力シート!N488</f>
        <v>237</v>
      </c>
      <c r="O21" s="77" t="n">
        <f aca="false">入力シート!O488</f>
        <v>0</v>
      </c>
      <c r="P21" s="77" t="n">
        <f aca="false">入力シート!P488</f>
        <v>205</v>
      </c>
      <c r="Q21" s="77" t="n">
        <f aca="false">入力シート!Q488</f>
        <v>194</v>
      </c>
      <c r="R21" s="77" t="n">
        <f aca="false">入力シート!R488</f>
        <v>0</v>
      </c>
      <c r="S21" s="77" t="n">
        <f aca="false">入力シート!S488</f>
        <v>0</v>
      </c>
      <c r="T21" s="77" t="n">
        <f aca="false">入力シート!T488</f>
        <v>0</v>
      </c>
      <c r="U21" s="77" t="n">
        <f aca="false">入力シート!U488</f>
        <v>108</v>
      </c>
      <c r="V21" s="77" t="n">
        <f aca="false">入力シート!V488</f>
        <v>0</v>
      </c>
      <c r="W21" s="77" t="n">
        <f aca="false">入力シート!W488</f>
        <v>140</v>
      </c>
      <c r="X21" s="77" t="n">
        <f aca="false">入力シート!X488</f>
        <v>0</v>
      </c>
      <c r="Y21" s="77" t="n">
        <f aca="false">入力シート!Y488</f>
        <v>0</v>
      </c>
      <c r="Z21" s="77" t="n">
        <f aca="false">入力シート!Z488</f>
        <v>0</v>
      </c>
      <c r="AA21" s="77"/>
      <c r="AB21" s="18" t="n">
        <v>1</v>
      </c>
      <c r="AC21" s="18" t="n">
        <v>6</v>
      </c>
    </row>
    <row r="22" s="18" customFormat="true" ht="12.95" hidden="false" customHeight="true" outlineLevel="0" collapsed="false">
      <c r="A22" s="18" t="n">
        <v>1</v>
      </c>
      <c r="B22" s="18" t="n">
        <v>7</v>
      </c>
      <c r="C22" s="45"/>
      <c r="D22" s="33" t="s">
        <v>453</v>
      </c>
      <c r="E22" s="33" t="s">
        <v>73</v>
      </c>
      <c r="F22" s="34" t="s">
        <v>454</v>
      </c>
      <c r="G22" s="34"/>
      <c r="H22" s="34"/>
      <c r="I22" s="34"/>
      <c r="J22" s="34"/>
      <c r="K22" s="34"/>
      <c r="L22" s="187" t="n">
        <f aca="false">入力シート!L489/10</f>
        <v>1.2</v>
      </c>
      <c r="M22" s="187" t="n">
        <f aca="false">入力シート!M489/10</f>
        <v>1.8</v>
      </c>
      <c r="N22" s="187" t="n">
        <f aca="false">入力シート!N489/10</f>
        <v>1.4</v>
      </c>
      <c r="O22" s="187" t="n">
        <f aca="false">入力シート!O489/10</f>
        <v>0</v>
      </c>
      <c r="P22" s="187" t="n">
        <f aca="false">入力シート!P489/10</f>
        <v>1.4</v>
      </c>
      <c r="Q22" s="187" t="n">
        <f aca="false">入力シート!Q489/10</f>
        <v>1.8</v>
      </c>
      <c r="R22" s="187" t="n">
        <f aca="false">入力シート!R489/10</f>
        <v>0</v>
      </c>
      <c r="S22" s="187" t="n">
        <f aca="false">入力シート!S489/10</f>
        <v>0</v>
      </c>
      <c r="T22" s="187" t="n">
        <f aca="false">入力シート!T489/10</f>
        <v>0</v>
      </c>
      <c r="U22" s="187" t="n">
        <f aca="false">入力シート!U489/10</f>
        <v>0.8</v>
      </c>
      <c r="V22" s="187" t="n">
        <f aca="false">入力シート!V489/10</f>
        <v>0</v>
      </c>
      <c r="W22" s="187" t="n">
        <f aca="false">入力シート!W489/10</f>
        <v>1.2</v>
      </c>
      <c r="X22" s="187" t="n">
        <f aca="false">入力シート!X489/10</f>
        <v>0</v>
      </c>
      <c r="Y22" s="187" t="n">
        <f aca="false">入力シート!Y489/10</f>
        <v>0</v>
      </c>
      <c r="Z22" s="187" t="n">
        <f aca="false">入力シート!Z489/10</f>
        <v>0</v>
      </c>
      <c r="AA22" s="77"/>
      <c r="AB22" s="18" t="n">
        <v>1</v>
      </c>
      <c r="AC22" s="18" t="n">
        <v>7</v>
      </c>
    </row>
    <row r="23" s="18" customFormat="true" ht="12.95" hidden="false" customHeight="true" outlineLevel="0" collapsed="false">
      <c r="A23" s="18" t="n">
        <v>1</v>
      </c>
      <c r="B23" s="18" t="n">
        <v>8</v>
      </c>
      <c r="C23" s="45"/>
      <c r="D23" s="45"/>
      <c r="E23" s="90"/>
      <c r="F23" s="90"/>
      <c r="G23" s="90"/>
      <c r="H23" s="90"/>
      <c r="I23" s="54" t="s">
        <v>431</v>
      </c>
      <c r="J23" s="34" t="s">
        <v>455</v>
      </c>
      <c r="K23" s="34"/>
      <c r="L23" s="185" t="str">
        <f aca="false">IF(MID(RIGHT(入力シート!L490,3),1,1)="1","○",0)</f>
        <v>○</v>
      </c>
      <c r="M23" s="185" t="str">
        <f aca="false">IF(MID(RIGHT(入力シート!M490,3),1,1)="1","○",0)</f>
        <v>○</v>
      </c>
      <c r="N23" s="185" t="str">
        <f aca="false">IF(MID(RIGHT(入力シート!N490,3),1,1)="1","○",0)</f>
        <v>○</v>
      </c>
      <c r="O23" s="185" t="str">
        <f aca="false">IF(MID(RIGHT(入力シート!O490,3),1,1)="1","○",0)</f>
        <v>○</v>
      </c>
      <c r="P23" s="185" t="str">
        <f aca="false">IF(MID(RIGHT(入力シート!P490,3),1,1)="1","○",0)</f>
        <v>○</v>
      </c>
      <c r="Q23" s="185" t="str">
        <f aca="false">IF(MID(RIGHT(入力シート!Q490,3),1,1)="1","○",0)</f>
        <v>○</v>
      </c>
      <c r="R23" s="185" t="n">
        <f aca="false">IF(MID(RIGHT(入力シート!R490,3),1,1)="1","○",0)</f>
        <v>0</v>
      </c>
      <c r="S23" s="185" t="str">
        <f aca="false">IF(MID(RIGHT(入力シート!S490,3),1,1)="1","○",0)</f>
        <v>○</v>
      </c>
      <c r="T23" s="185" t="str">
        <f aca="false">IF(MID(RIGHT(入力シート!T490,3),1,1)="1","○",0)</f>
        <v>○</v>
      </c>
      <c r="U23" s="185" t="str">
        <f aca="false">IF(MID(RIGHT(入力シート!U490,3),1,1)="1","○",0)</f>
        <v>○</v>
      </c>
      <c r="V23" s="185" t="str">
        <f aca="false">IF(MID(RIGHT(入力シート!V490,3),1,1)="1","○",0)</f>
        <v>○</v>
      </c>
      <c r="W23" s="185" t="str">
        <f aca="false">IF(MID(RIGHT(入力シート!W490,3),1,1)="1","○",0)</f>
        <v>○</v>
      </c>
      <c r="X23" s="185" t="str">
        <f aca="false">IF(MID(RIGHT(入力シート!X490,3),1,1)="1","○",0)</f>
        <v>○</v>
      </c>
      <c r="Y23" s="185" t="str">
        <f aca="false">IF(MID(RIGHT(入力シート!Y490,3),1,1)="1","○",0)</f>
        <v>○</v>
      </c>
      <c r="Z23" s="185" t="str">
        <f aca="false">IF(MID(RIGHT(入力シート!Z490,3),1,1)="1","○",0)</f>
        <v>○</v>
      </c>
      <c r="AA23" s="77" t="n">
        <f aca="false">COUNTIF(L23:Z23,"○")</f>
        <v>14</v>
      </c>
      <c r="AB23" s="18" t="n">
        <v>1</v>
      </c>
      <c r="AC23" s="18" t="n">
        <v>8</v>
      </c>
    </row>
    <row r="24" s="18" customFormat="true" ht="12.95" hidden="false" customHeight="true" outlineLevel="0" collapsed="false">
      <c r="C24" s="45"/>
      <c r="D24" s="45" t="s">
        <v>42</v>
      </c>
      <c r="E24" s="188" t="s">
        <v>456</v>
      </c>
      <c r="F24" s="188"/>
      <c r="G24" s="188"/>
      <c r="H24" s="188"/>
      <c r="I24" s="54" t="s">
        <v>434</v>
      </c>
      <c r="J24" s="34" t="s">
        <v>457</v>
      </c>
      <c r="K24" s="34"/>
      <c r="L24" s="185" t="n">
        <f aca="false">IF(MID(RIGHT(入力シート!L490,2),1,1)="2","○",0)</f>
        <v>0</v>
      </c>
      <c r="M24" s="185" t="n">
        <f aca="false">IF(MID(RIGHT(入力シート!M490,2),1,1)="2","○",0)</f>
        <v>0</v>
      </c>
      <c r="N24" s="185" t="n">
        <f aca="false">IF(MID(RIGHT(入力シート!N490,2),1,1)="2","○",0)</f>
        <v>0</v>
      </c>
      <c r="O24" s="185" t="n">
        <f aca="false">IF(MID(RIGHT(入力シート!O490,2),1,1)="2","○",0)</f>
        <v>0</v>
      </c>
      <c r="P24" s="185" t="n">
        <f aca="false">IF(MID(RIGHT(入力シート!P490,2),1,1)="2","○",0)</f>
        <v>0</v>
      </c>
      <c r="Q24" s="185" t="n">
        <f aca="false">IF(MID(RIGHT(入力シート!Q490,2),1,1)="2","○",0)</f>
        <v>0</v>
      </c>
      <c r="R24" s="185" t="n">
        <f aca="false">IF(MID(RIGHT(入力シート!R490,2),1,1)="2","○",0)</f>
        <v>0</v>
      </c>
      <c r="S24" s="185" t="n">
        <f aca="false">IF(MID(RIGHT(入力シート!S490,2),1,1)="2","○",0)</f>
        <v>0</v>
      </c>
      <c r="T24" s="185" t="n">
        <f aca="false">IF(MID(RIGHT(入力シート!T490,2),1,1)="2","○",0)</f>
        <v>0</v>
      </c>
      <c r="U24" s="185" t="n">
        <f aca="false">IF(MID(RIGHT(入力シート!U490,2),1,1)="2","○",0)</f>
        <v>0</v>
      </c>
      <c r="V24" s="185" t="n">
        <f aca="false">IF(MID(RIGHT(入力シート!V490,2),1,1)="2","○",0)</f>
        <v>0</v>
      </c>
      <c r="W24" s="185" t="n">
        <f aca="false">IF(MID(RIGHT(入力シート!W490,2),1,1)="2","○",0)</f>
        <v>0</v>
      </c>
      <c r="X24" s="185" t="n">
        <f aca="false">IF(MID(RIGHT(入力シート!X490,2),1,1)="2","○",0)</f>
        <v>0</v>
      </c>
      <c r="Y24" s="185" t="n">
        <f aca="false">IF(MID(RIGHT(入力シート!Y490,2),1,1)="2","○",0)</f>
        <v>0</v>
      </c>
      <c r="Z24" s="185" t="n">
        <f aca="false">IF(MID(RIGHT(入力シート!Z490,2),1,1)="2","○",0)</f>
        <v>0</v>
      </c>
      <c r="AA24" s="77" t="n">
        <f aca="false">COUNTIF(L24:Z24,"○")</f>
        <v>0</v>
      </c>
      <c r="AB24" s="18" t="n">
        <v>0</v>
      </c>
      <c r="AC24" s="18" t="n">
        <v>0</v>
      </c>
    </row>
    <row r="25" s="18" customFormat="true" ht="12.95" hidden="false" customHeight="true" outlineLevel="0" collapsed="false">
      <c r="C25" s="46" t="s">
        <v>458</v>
      </c>
      <c r="D25" s="80"/>
      <c r="E25" s="91"/>
      <c r="F25" s="91"/>
      <c r="G25" s="91"/>
      <c r="H25" s="91"/>
      <c r="I25" s="54" t="s">
        <v>436</v>
      </c>
      <c r="J25" s="34" t="s">
        <v>76</v>
      </c>
      <c r="K25" s="34"/>
      <c r="L25" s="185" t="n">
        <f aca="false">IF(MID(RIGHT(入力シート!L490,1),1,1)="3","○",0)</f>
        <v>0</v>
      </c>
      <c r="M25" s="185" t="n">
        <f aca="false">IF(MID(RIGHT(入力シート!M490,1),1,1)="3","○",0)</f>
        <v>0</v>
      </c>
      <c r="N25" s="185" t="n">
        <f aca="false">IF(MID(RIGHT(入力シート!N490,1),1,1)="3","○",0)</f>
        <v>0</v>
      </c>
      <c r="O25" s="185" t="n">
        <f aca="false">IF(MID(RIGHT(入力シート!O490,1),1,1)="3","○",0)</f>
        <v>0</v>
      </c>
      <c r="P25" s="185" t="n">
        <f aca="false">IF(MID(RIGHT(入力シート!P490,1),1,1)="3","○",0)</f>
        <v>0</v>
      </c>
      <c r="Q25" s="185" t="n">
        <f aca="false">IF(MID(RIGHT(入力シート!Q490,1),1,1)="3","○",0)</f>
        <v>0</v>
      </c>
      <c r="R25" s="185" t="n">
        <f aca="false">IF(MID(RIGHT(入力シート!R490,1),1,1)="3","○",0)</f>
        <v>0</v>
      </c>
      <c r="S25" s="185" t="n">
        <f aca="false">IF(MID(RIGHT(入力シート!S490,1),1,1)="3","○",0)</f>
        <v>0</v>
      </c>
      <c r="T25" s="185" t="n">
        <f aca="false">IF(MID(RIGHT(入力シート!T490,1),1,1)="3","○",0)</f>
        <v>0</v>
      </c>
      <c r="U25" s="185" t="n">
        <f aca="false">IF(MID(RIGHT(入力シート!U490,1),1,1)="3","○",0)</f>
        <v>0</v>
      </c>
      <c r="V25" s="185" t="n">
        <f aca="false">IF(MID(RIGHT(入力シート!V490,1),1,1)="3","○",0)</f>
        <v>0</v>
      </c>
      <c r="W25" s="185" t="n">
        <f aca="false">IF(MID(RIGHT(入力シート!W490,1),1,1)="3","○",0)</f>
        <v>0</v>
      </c>
      <c r="X25" s="185" t="n">
        <f aca="false">IF(MID(RIGHT(入力シート!X490,1),1,1)="3","○",0)</f>
        <v>0</v>
      </c>
      <c r="Y25" s="185" t="n">
        <f aca="false">IF(MID(RIGHT(入力シート!Y490,1),1,1)="3","○",0)</f>
        <v>0</v>
      </c>
      <c r="Z25" s="185" t="n">
        <f aca="false">IF(MID(RIGHT(入力シート!Z490,1),1,1)="3","○",0)</f>
        <v>0</v>
      </c>
      <c r="AA25" s="77" t="n">
        <f aca="false">COUNTIF(L25:Z25,"○")</f>
        <v>0</v>
      </c>
      <c r="AB25" s="18" t="n">
        <v>0</v>
      </c>
      <c r="AC25" s="18" t="n">
        <v>0</v>
      </c>
    </row>
    <row r="26" s="18" customFormat="true" ht="12.95" hidden="false" customHeight="true" outlineLevel="0" collapsed="false">
      <c r="A26" s="18" t="n">
        <v>1</v>
      </c>
      <c r="B26" s="18" t="n">
        <v>9</v>
      </c>
      <c r="C26" s="45"/>
      <c r="D26" s="78"/>
      <c r="E26" s="166"/>
      <c r="F26" s="90"/>
      <c r="G26" s="90"/>
      <c r="H26" s="90"/>
      <c r="I26" s="54" t="s">
        <v>431</v>
      </c>
      <c r="J26" s="34" t="s">
        <v>459</v>
      </c>
      <c r="K26" s="34"/>
      <c r="L26" s="185" t="n">
        <f aca="false">IF(MID(RIGHT(入力シート!L491,5),1,1)="1","○",0)</f>
        <v>0</v>
      </c>
      <c r="M26" s="185" t="n">
        <f aca="false">IF(MID(RIGHT(入力シート!M491,5),1,1)="1","○",0)</f>
        <v>0</v>
      </c>
      <c r="N26" s="185" t="n">
        <f aca="false">IF(MID(RIGHT(入力シート!N491,5),1,1)="1","○",0)</f>
        <v>0</v>
      </c>
      <c r="O26" s="185" t="n">
        <f aca="false">IF(MID(RIGHT(入力シート!O491,5),1,1)="1","○",0)</f>
        <v>0</v>
      </c>
      <c r="P26" s="185" t="n">
        <f aca="false">IF(MID(RIGHT(入力シート!P491,5),1,1)="1","○",0)</f>
        <v>0</v>
      </c>
      <c r="Q26" s="185" t="str">
        <f aca="false">IF(MID(RIGHT(入力シート!Q491,5),1,1)="1","○",0)</f>
        <v>○</v>
      </c>
      <c r="R26" s="185" t="n">
        <f aca="false">IF(MID(RIGHT(入力シート!R491,5),1,1)="1","○",0)</f>
        <v>0</v>
      </c>
      <c r="S26" s="185" t="str">
        <f aca="false">IF(MID(RIGHT(入力シート!S491,5),1,1)="1","○",0)</f>
        <v>○</v>
      </c>
      <c r="T26" s="185" t="n">
        <f aca="false">IF(MID(RIGHT(入力シート!T491,5),1,1)="1","○",0)</f>
        <v>0</v>
      </c>
      <c r="U26" s="185" t="n">
        <f aca="false">IF(MID(RIGHT(入力シート!U491,5),1,1)="1","○",0)</f>
        <v>0</v>
      </c>
      <c r="V26" s="185" t="n">
        <f aca="false">IF(MID(RIGHT(入力シート!V491,5),1,1)="1","○",0)</f>
        <v>0</v>
      </c>
      <c r="W26" s="185" t="n">
        <f aca="false">IF(MID(RIGHT(入力シート!W491,5),1,1)="1","○",0)</f>
        <v>0</v>
      </c>
      <c r="X26" s="185" t="n">
        <f aca="false">IF(MID(RIGHT(入力シート!X491,5),1,1)="1","○",0)</f>
        <v>0</v>
      </c>
      <c r="Y26" s="185" t="n">
        <f aca="false">IF(MID(RIGHT(入力シート!Y491,5),1,1)="1","○",0)</f>
        <v>0</v>
      </c>
      <c r="Z26" s="185" t="str">
        <f aca="false">IF(MID(RIGHT(入力シート!Z491,5),1,1)="1","○",0)</f>
        <v>○</v>
      </c>
      <c r="AA26" s="77" t="n">
        <f aca="false">COUNTIF(L26:Z26,"○")</f>
        <v>3</v>
      </c>
      <c r="AB26" s="18" t="n">
        <v>1</v>
      </c>
      <c r="AC26" s="18" t="n">
        <v>9</v>
      </c>
    </row>
    <row r="27" s="18" customFormat="true" ht="12.95" hidden="false" customHeight="true" outlineLevel="0" collapsed="false">
      <c r="C27" s="45"/>
      <c r="D27" s="45" t="s">
        <v>44</v>
      </c>
      <c r="E27" s="45"/>
      <c r="F27" s="189"/>
      <c r="G27" s="189"/>
      <c r="H27" s="189"/>
      <c r="I27" s="54" t="s">
        <v>434</v>
      </c>
      <c r="J27" s="34" t="s">
        <v>460</v>
      </c>
      <c r="K27" s="34"/>
      <c r="L27" s="185" t="str">
        <f aca="false">IF(MID(RIGHT(入力シート!L491,4),1,1)="2","○",0)</f>
        <v>○</v>
      </c>
      <c r="M27" s="185" t="str">
        <f aca="false">IF(MID(RIGHT(入力シート!M491,4),1,1)="2","○",0)</f>
        <v>○</v>
      </c>
      <c r="N27" s="185" t="str">
        <f aca="false">IF(MID(RIGHT(入力シート!N491,4),1,1)="2","○",0)</f>
        <v>○</v>
      </c>
      <c r="O27" s="185" t="str">
        <f aca="false">IF(MID(RIGHT(入力シート!O491,4),1,1)="2","○",0)</f>
        <v>○</v>
      </c>
      <c r="P27" s="185" t="str">
        <f aca="false">IF(MID(RIGHT(入力シート!P491,4),1,1)="2","○",0)</f>
        <v>○</v>
      </c>
      <c r="Q27" s="185" t="str">
        <f aca="false">IF(MID(RIGHT(入力シート!Q491,4),1,1)="2","○",0)</f>
        <v>○</v>
      </c>
      <c r="R27" s="185" t="n">
        <f aca="false">IF(MID(RIGHT(入力シート!R491,4),1,1)="2","○",0)</f>
        <v>0</v>
      </c>
      <c r="S27" s="185" t="str">
        <f aca="false">IF(MID(RIGHT(入力シート!S491,4),1,1)="2","○",0)</f>
        <v>○</v>
      </c>
      <c r="T27" s="185" t="str">
        <f aca="false">IF(MID(RIGHT(入力シート!T491,4),1,1)="2","○",0)</f>
        <v>○</v>
      </c>
      <c r="U27" s="185" t="str">
        <f aca="false">IF(MID(RIGHT(入力シート!U491,4),1,1)="2","○",0)</f>
        <v>○</v>
      </c>
      <c r="V27" s="185" t="str">
        <f aca="false">IF(MID(RIGHT(入力シート!V491,4),1,1)="2","○",0)</f>
        <v>○</v>
      </c>
      <c r="W27" s="185" t="str">
        <f aca="false">IF(MID(RIGHT(入力シート!W491,4),1,1)="2","○",0)</f>
        <v>○</v>
      </c>
      <c r="X27" s="185" t="n">
        <f aca="false">IF(MID(RIGHT(入力シート!X491,4),1,1)="2","○",0)</f>
        <v>0</v>
      </c>
      <c r="Y27" s="185" t="str">
        <f aca="false">IF(MID(RIGHT(入力シート!Y491,4),1,1)="2","○",0)</f>
        <v>○</v>
      </c>
      <c r="Z27" s="185" t="str">
        <f aca="false">IF(MID(RIGHT(入力シート!Z491,4),1,1)="2","○",0)</f>
        <v>○</v>
      </c>
      <c r="AA27" s="77" t="n">
        <f aca="false">COUNTIF(L27:Z27,"○")</f>
        <v>13</v>
      </c>
      <c r="AB27" s="18" t="n">
        <v>0</v>
      </c>
      <c r="AC27" s="18" t="n">
        <v>0</v>
      </c>
    </row>
    <row r="28" s="18" customFormat="true" ht="12.95" hidden="false" customHeight="true" outlineLevel="0" collapsed="false">
      <c r="C28" s="45"/>
      <c r="D28" s="190" t="s">
        <v>461</v>
      </c>
      <c r="E28" s="46" t="s">
        <v>66</v>
      </c>
      <c r="F28" s="188" t="s">
        <v>462</v>
      </c>
      <c r="G28" s="188"/>
      <c r="H28" s="188"/>
      <c r="I28" s="54" t="s">
        <v>436</v>
      </c>
      <c r="J28" s="34" t="s">
        <v>463</v>
      </c>
      <c r="K28" s="34"/>
      <c r="L28" s="185" t="str">
        <f aca="false">IF(MID(RIGHT(入力シート!L491,3),1,1)="3","○",0)</f>
        <v>○</v>
      </c>
      <c r="M28" s="185" t="str">
        <f aca="false">IF(MID(RIGHT(入力シート!M491,3),1,1)="3","○",0)</f>
        <v>○</v>
      </c>
      <c r="N28" s="185" t="str">
        <f aca="false">IF(MID(RIGHT(入力シート!N491,3),1,1)="3","○",0)</f>
        <v>○</v>
      </c>
      <c r="O28" s="185" t="str">
        <f aca="false">IF(MID(RIGHT(入力シート!O491,3),1,1)="3","○",0)</f>
        <v>○</v>
      </c>
      <c r="P28" s="185" t="str">
        <f aca="false">IF(MID(RIGHT(入力シート!P491,3),1,1)="3","○",0)</f>
        <v>○</v>
      </c>
      <c r="Q28" s="185" t="str">
        <f aca="false">IF(MID(RIGHT(入力シート!Q491,3),1,1)="3","○",0)</f>
        <v>○</v>
      </c>
      <c r="R28" s="185" t="n">
        <f aca="false">IF(MID(RIGHT(入力シート!R491,3),1,1)="3","○",0)</f>
        <v>0</v>
      </c>
      <c r="S28" s="185" t="str">
        <f aca="false">IF(MID(RIGHT(入力シート!S491,3),1,1)="3","○",0)</f>
        <v>○</v>
      </c>
      <c r="T28" s="185" t="str">
        <f aca="false">IF(MID(RIGHT(入力シート!T491,3),1,1)="3","○",0)</f>
        <v>○</v>
      </c>
      <c r="U28" s="185" t="str">
        <f aca="false">IF(MID(RIGHT(入力シート!U491,3),1,1)="3","○",0)</f>
        <v>○</v>
      </c>
      <c r="V28" s="185" t="str">
        <f aca="false">IF(MID(RIGHT(入力シート!V491,3),1,1)="3","○",0)</f>
        <v>○</v>
      </c>
      <c r="W28" s="185" t="str">
        <f aca="false">IF(MID(RIGHT(入力シート!W491,3),1,1)="3","○",0)</f>
        <v>○</v>
      </c>
      <c r="X28" s="185" t="str">
        <f aca="false">IF(MID(RIGHT(入力シート!X491,3),1,1)="3","○",0)</f>
        <v>○</v>
      </c>
      <c r="Y28" s="185" t="str">
        <f aca="false">IF(MID(RIGHT(入力シート!Y491,3),1,1)="3","○",0)</f>
        <v>○</v>
      </c>
      <c r="Z28" s="185" t="str">
        <f aca="false">IF(MID(RIGHT(入力シート!Z491,3),1,1)="3","○",0)</f>
        <v>○</v>
      </c>
      <c r="AA28" s="77" t="n">
        <f aca="false">COUNTIF(L28:Z28,"○")</f>
        <v>14</v>
      </c>
      <c r="AB28" s="18" t="n">
        <v>0</v>
      </c>
      <c r="AC28" s="18" t="n">
        <v>0</v>
      </c>
    </row>
    <row r="29" s="18" customFormat="true" ht="12.95" hidden="false" customHeight="true" outlineLevel="0" collapsed="false">
      <c r="C29" s="45"/>
      <c r="D29" s="190"/>
      <c r="E29" s="45"/>
      <c r="F29" s="167"/>
      <c r="G29" s="167"/>
      <c r="H29" s="167"/>
      <c r="I29" s="54" t="s">
        <v>439</v>
      </c>
      <c r="J29" s="191" t="s">
        <v>464</v>
      </c>
      <c r="K29" s="191"/>
      <c r="L29" s="185" t="str">
        <f aca="false">IF(MID(RIGHT(入力シート!L491,2),1,1)="4","○",0)</f>
        <v>○</v>
      </c>
      <c r="M29" s="185" t="str">
        <f aca="false">IF(MID(RIGHT(入力シート!M491,2),1,1)="4","○",0)</f>
        <v>○</v>
      </c>
      <c r="N29" s="185" t="n">
        <f aca="false">IF(MID(RIGHT(入力シート!N491,2),1,1)="4","○",0)</f>
        <v>0</v>
      </c>
      <c r="O29" s="185" t="n">
        <f aca="false">IF(MID(RIGHT(入力シート!O491,2),1,1)="4","○",0)</f>
        <v>0</v>
      </c>
      <c r="P29" s="185" t="n">
        <f aca="false">IF(MID(RIGHT(入力シート!P491,2),1,1)="4","○",0)</f>
        <v>0</v>
      </c>
      <c r="Q29" s="185" t="n">
        <f aca="false">IF(MID(RIGHT(入力シート!Q491,2),1,1)="4","○",0)</f>
        <v>0</v>
      </c>
      <c r="R29" s="185" t="n">
        <f aca="false">IF(MID(RIGHT(入力シート!R491,2),1,1)="4","○",0)</f>
        <v>0</v>
      </c>
      <c r="S29" s="185" t="str">
        <f aca="false">IF(MID(RIGHT(入力シート!S491,2),1,1)="4","○",0)</f>
        <v>○</v>
      </c>
      <c r="T29" s="185" t="str">
        <f aca="false">IF(MID(RIGHT(入力シート!T491,2),1,1)="4","○",0)</f>
        <v>○</v>
      </c>
      <c r="U29" s="185" t="n">
        <f aca="false">IF(MID(RIGHT(入力シート!U491,2),1,1)="4","○",0)</f>
        <v>0</v>
      </c>
      <c r="V29" s="185" t="n">
        <f aca="false">IF(MID(RIGHT(入力シート!V491,2),1,1)="4","○",0)</f>
        <v>0</v>
      </c>
      <c r="W29" s="185" t="n">
        <f aca="false">IF(MID(RIGHT(入力シート!W491,2),1,1)="4","○",0)</f>
        <v>0</v>
      </c>
      <c r="X29" s="185" t="n">
        <f aca="false">IF(MID(RIGHT(入力シート!X491,2),1,1)="4","○",0)</f>
        <v>0</v>
      </c>
      <c r="Y29" s="185" t="str">
        <f aca="false">IF(MID(RIGHT(入力シート!Y491,2),1,1)="4","○",0)</f>
        <v>○</v>
      </c>
      <c r="Z29" s="185" t="n">
        <f aca="false">IF(MID(RIGHT(入力シート!Z491,2),1,1)="4","○",0)</f>
        <v>0</v>
      </c>
      <c r="AA29" s="77" t="n">
        <f aca="false">COUNTIF(L29:Z29,"○")</f>
        <v>5</v>
      </c>
    </row>
    <row r="30" s="18" customFormat="true" ht="12.95" hidden="false" customHeight="true" outlineLevel="0" collapsed="false">
      <c r="C30" s="45"/>
      <c r="D30" s="190"/>
      <c r="E30" s="80"/>
      <c r="F30" s="91"/>
      <c r="G30" s="91"/>
      <c r="H30" s="91"/>
      <c r="I30" s="54" t="s">
        <v>442</v>
      </c>
      <c r="J30" s="192" t="s">
        <v>465</v>
      </c>
      <c r="K30" s="192"/>
      <c r="L30" s="185" t="n">
        <f aca="false">IF(MID(RIGHT(入力シート!L491,1),1,1)="5","○",0)</f>
        <v>0</v>
      </c>
      <c r="M30" s="185" t="n">
        <f aca="false">IF(MID(RIGHT(入力シート!M491,1),1,1)="5","○",0)</f>
        <v>0</v>
      </c>
      <c r="N30" s="185" t="n">
        <f aca="false">IF(MID(RIGHT(入力シート!N491,1),1,1)="5","○",0)</f>
        <v>0</v>
      </c>
      <c r="O30" s="185" t="n">
        <f aca="false">IF(MID(RIGHT(入力シート!O491,1),1,1)="5","○",0)</f>
        <v>0</v>
      </c>
      <c r="P30" s="185" t="n">
        <f aca="false">IF(MID(RIGHT(入力シート!P491,1),1,1)="5","○",0)</f>
        <v>0</v>
      </c>
      <c r="Q30" s="185" t="n">
        <f aca="false">IF(MID(RIGHT(入力シート!Q491,1),1,1)="5","○",0)</f>
        <v>0</v>
      </c>
      <c r="R30" s="185" t="n">
        <f aca="false">IF(MID(RIGHT(入力シート!R491,1),1,1)="5","○",0)</f>
        <v>0</v>
      </c>
      <c r="S30" s="185" t="n">
        <f aca="false">IF(MID(RIGHT(入力シート!S491,1),1,1)="5","○",0)</f>
        <v>0</v>
      </c>
      <c r="T30" s="185" t="n">
        <f aca="false">IF(MID(RIGHT(入力シート!T491,1),1,1)="5","○",0)</f>
        <v>0</v>
      </c>
      <c r="U30" s="185" t="n">
        <f aca="false">IF(MID(RIGHT(入力シート!U491,1),1,1)="5","○",0)</f>
        <v>0</v>
      </c>
      <c r="V30" s="185" t="n">
        <f aca="false">IF(MID(RIGHT(入力シート!V491,1),1,1)="5","○",0)</f>
        <v>0</v>
      </c>
      <c r="W30" s="185" t="n">
        <f aca="false">IF(MID(RIGHT(入力シート!W491,1),1,1)="5","○",0)</f>
        <v>0</v>
      </c>
      <c r="X30" s="185" t="n">
        <f aca="false">IF(MID(RIGHT(入力シート!X491,1),1,1)="5","○",0)</f>
        <v>0</v>
      </c>
      <c r="Y30" s="185" t="n">
        <f aca="false">IF(MID(RIGHT(入力シート!Y491,1),1,1)="5","○",0)</f>
        <v>0</v>
      </c>
      <c r="Z30" s="185" t="n">
        <f aca="false">IF(MID(RIGHT(入力シート!Z491,1),1,1)="5","○",0)</f>
        <v>0</v>
      </c>
      <c r="AA30" s="77" t="n">
        <f aca="false">COUNTIF(L30:Z30,"○")</f>
        <v>0</v>
      </c>
    </row>
    <row r="31" s="18" customFormat="true" ht="12.95" hidden="false" customHeight="true" outlineLevel="0" collapsed="false">
      <c r="A31" s="18" t="n">
        <v>1</v>
      </c>
      <c r="B31" s="18" t="n">
        <v>10</v>
      </c>
      <c r="C31" s="45"/>
      <c r="D31" s="190"/>
      <c r="E31" s="78"/>
      <c r="F31" s="90"/>
      <c r="G31" s="90"/>
      <c r="H31" s="90"/>
      <c r="I31" s="54" t="s">
        <v>431</v>
      </c>
      <c r="J31" s="34" t="s">
        <v>466</v>
      </c>
      <c r="K31" s="34"/>
      <c r="L31" s="185" t="n">
        <f aca="false">IF(MID(RIGHT(入力シート!L492,4),1,1)="1","○",0)</f>
        <v>0</v>
      </c>
      <c r="M31" s="185" t="n">
        <f aca="false">IF(MID(RIGHT(入力シート!M492,4),1,1)="1","○",0)</f>
        <v>0</v>
      </c>
      <c r="N31" s="185" t="n">
        <f aca="false">IF(MID(RIGHT(入力シート!N492,4),1,1)="1","○",0)</f>
        <v>0</v>
      </c>
      <c r="O31" s="185" t="str">
        <f aca="false">IF(MID(RIGHT(入力シート!O492,4),1,1)="1","○",0)</f>
        <v>○</v>
      </c>
      <c r="P31" s="185" t="str">
        <f aca="false">IF(MID(RIGHT(入力シート!P492,4),1,1)="1","○",0)</f>
        <v>○</v>
      </c>
      <c r="Q31" s="185" t="n">
        <f aca="false">IF(MID(RIGHT(入力シート!Q492,4),1,1)="1","○",0)</f>
        <v>0</v>
      </c>
      <c r="R31" s="185" t="n">
        <f aca="false">IF(MID(RIGHT(入力シート!R492,4),1,1)="1","○",0)</f>
        <v>0</v>
      </c>
      <c r="S31" s="185" t="str">
        <f aca="false">IF(MID(RIGHT(入力シート!S492,4),1,1)="1","○",0)</f>
        <v>○</v>
      </c>
      <c r="T31" s="185" t="str">
        <f aca="false">IF(MID(RIGHT(入力シート!T492,4),1,1)="1","○",0)</f>
        <v>○</v>
      </c>
      <c r="U31" s="185" t="str">
        <f aca="false">IF(MID(RIGHT(入力シート!U492,4),1,1)="1","○",0)</f>
        <v>○</v>
      </c>
      <c r="V31" s="185" t="str">
        <f aca="false">IF(MID(RIGHT(入力シート!V492,4),1,1)="1","○",0)</f>
        <v>○</v>
      </c>
      <c r="W31" s="185" t="str">
        <f aca="false">IF(MID(RIGHT(入力シート!W492,4),1,1)="1","○",0)</f>
        <v>○</v>
      </c>
      <c r="X31" s="185" t="n">
        <f aca="false">IF(MID(RIGHT(入力シート!X492,4),1,1)="1","○",0)</f>
        <v>0</v>
      </c>
      <c r="Y31" s="185" t="str">
        <f aca="false">IF(MID(RIGHT(入力シート!Y492,4),1,1)="1","○",0)</f>
        <v>○</v>
      </c>
      <c r="Z31" s="185" t="n">
        <f aca="false">IF(MID(RIGHT(入力シート!Z492,4),1,1)="1","○",0)</f>
        <v>0</v>
      </c>
      <c r="AA31" s="77" t="n">
        <f aca="false">COUNTIF(L31:Z31,"○")</f>
        <v>8</v>
      </c>
      <c r="AB31" s="18" t="n">
        <v>1</v>
      </c>
      <c r="AC31" s="18" t="n">
        <v>10</v>
      </c>
    </row>
    <row r="32" s="18" customFormat="true" ht="12.95" hidden="false" customHeight="true" outlineLevel="0" collapsed="false">
      <c r="C32" s="45"/>
      <c r="D32" s="190"/>
      <c r="E32" s="46" t="s">
        <v>68</v>
      </c>
      <c r="F32" s="188" t="s">
        <v>467</v>
      </c>
      <c r="G32" s="188"/>
      <c r="H32" s="188"/>
      <c r="I32" s="54" t="s">
        <v>434</v>
      </c>
      <c r="J32" s="34" t="s">
        <v>468</v>
      </c>
      <c r="K32" s="34"/>
      <c r="L32" s="185" t="str">
        <f aca="false">IF(MID(RIGHT(入力シート!L492,3),1,1)="2","○",0)</f>
        <v>○</v>
      </c>
      <c r="M32" s="185" t="str">
        <f aca="false">IF(MID(RIGHT(入力シート!M492,3),1,1)="2","○",0)</f>
        <v>○</v>
      </c>
      <c r="N32" s="185" t="str">
        <f aca="false">IF(MID(RIGHT(入力シート!N492,3),1,1)="2","○",0)</f>
        <v>○</v>
      </c>
      <c r="O32" s="185" t="n">
        <f aca="false">IF(MID(RIGHT(入力シート!O492,3),1,1)="2","○",0)</f>
        <v>0</v>
      </c>
      <c r="P32" s="185" t="n">
        <f aca="false">IF(MID(RIGHT(入力シート!P492,3),1,1)="2","○",0)</f>
        <v>0</v>
      </c>
      <c r="Q32" s="185" t="str">
        <f aca="false">IF(MID(RIGHT(入力シート!Q492,3),1,1)="2","○",0)</f>
        <v>○</v>
      </c>
      <c r="R32" s="185" t="n">
        <f aca="false">IF(MID(RIGHT(入力シート!R492,3),1,1)="2","○",0)</f>
        <v>0</v>
      </c>
      <c r="S32" s="185" t="n">
        <f aca="false">IF(MID(RIGHT(入力シート!S492,3),1,1)="2","○",0)</f>
        <v>0</v>
      </c>
      <c r="T32" s="185" t="n">
        <f aca="false">IF(MID(RIGHT(入力シート!T492,3),1,1)="2","○",0)</f>
        <v>0</v>
      </c>
      <c r="U32" s="185" t="str">
        <f aca="false">IF(MID(RIGHT(入力シート!U492,3),1,1)="2","○",0)</f>
        <v>○</v>
      </c>
      <c r="V32" s="185" t="n">
        <f aca="false">IF(MID(RIGHT(入力シート!V492,3),1,1)="2","○",0)</f>
        <v>0</v>
      </c>
      <c r="W32" s="185" t="str">
        <f aca="false">IF(MID(RIGHT(入力シート!W492,3),1,1)="2","○",0)</f>
        <v>○</v>
      </c>
      <c r="X32" s="185" t="str">
        <f aca="false">IF(MID(RIGHT(入力シート!X492,3),1,1)="2","○",0)</f>
        <v>○</v>
      </c>
      <c r="Y32" s="185" t="n">
        <f aca="false">IF(MID(RIGHT(入力シート!Y492,3),1,1)="2","○",0)</f>
        <v>0</v>
      </c>
      <c r="Z32" s="185" t="str">
        <f aca="false">IF(MID(RIGHT(入力シート!Z492,3),1,1)="2","○",0)</f>
        <v>○</v>
      </c>
      <c r="AA32" s="77" t="n">
        <f aca="false">COUNTIF(L32:Z32,"○")</f>
        <v>8</v>
      </c>
      <c r="AB32" s="18" t="n">
        <v>0</v>
      </c>
      <c r="AC32" s="18" t="n">
        <v>0</v>
      </c>
    </row>
    <row r="33" s="18" customFormat="true" ht="12.95" hidden="false" customHeight="true" outlineLevel="0" collapsed="false">
      <c r="C33" s="46" t="s">
        <v>469</v>
      </c>
      <c r="D33" s="190"/>
      <c r="E33" s="46"/>
      <c r="F33" s="188"/>
      <c r="G33" s="188"/>
      <c r="H33" s="188"/>
      <c r="I33" s="54" t="s">
        <v>436</v>
      </c>
      <c r="J33" s="34" t="s">
        <v>470</v>
      </c>
      <c r="K33" s="34"/>
      <c r="L33" s="185" t="n">
        <f aca="false">IF(MID(RIGHT(入力シート!L492,2),1,1)="3","○",0)</f>
        <v>0</v>
      </c>
      <c r="M33" s="185" t="n">
        <f aca="false">IF(MID(RIGHT(入力シート!M492,2),1,1)="3","○",0)</f>
        <v>0</v>
      </c>
      <c r="N33" s="185" t="n">
        <f aca="false">IF(MID(RIGHT(入力シート!N492,2),1,1)="3","○",0)</f>
        <v>0</v>
      </c>
      <c r="O33" s="185" t="n">
        <f aca="false">IF(MID(RIGHT(入力シート!O492,2),1,1)="3","○",0)</f>
        <v>0</v>
      </c>
      <c r="P33" s="185" t="n">
        <f aca="false">IF(MID(RIGHT(入力シート!P492,2),1,1)="3","○",0)</f>
        <v>0</v>
      </c>
      <c r="Q33" s="185" t="n">
        <f aca="false">IF(MID(RIGHT(入力シート!Q492,2),1,1)="3","○",0)</f>
        <v>0</v>
      </c>
      <c r="R33" s="185" t="n">
        <f aca="false">IF(MID(RIGHT(入力シート!R492,2),1,1)="3","○",0)</f>
        <v>0</v>
      </c>
      <c r="S33" s="185" t="n">
        <f aca="false">IF(MID(RIGHT(入力シート!S492,2),1,1)="3","○",0)</f>
        <v>0</v>
      </c>
      <c r="T33" s="185" t="n">
        <f aca="false">IF(MID(RIGHT(入力シート!T492,2),1,1)="3","○",0)</f>
        <v>0</v>
      </c>
      <c r="U33" s="185" t="n">
        <f aca="false">IF(MID(RIGHT(入力シート!U492,2),1,1)="3","○",0)</f>
        <v>0</v>
      </c>
      <c r="V33" s="185" t="n">
        <f aca="false">IF(MID(RIGHT(入力シート!V492,2),1,1)="3","○",0)</f>
        <v>0</v>
      </c>
      <c r="W33" s="185" t="n">
        <f aca="false">IF(MID(RIGHT(入力シート!W492,2),1,1)="3","○",0)</f>
        <v>0</v>
      </c>
      <c r="X33" s="185" t="n">
        <f aca="false">IF(MID(RIGHT(入力シート!X492,2),1,1)="3","○",0)</f>
        <v>0</v>
      </c>
      <c r="Y33" s="185" t="n">
        <f aca="false">IF(MID(RIGHT(入力シート!Y492,2),1,1)="3","○",0)</f>
        <v>0</v>
      </c>
      <c r="Z33" s="185" t="n">
        <f aca="false">IF(MID(RIGHT(入力シート!Z492,2),1,1)="3","○",0)</f>
        <v>0</v>
      </c>
      <c r="AA33" s="77" t="n">
        <f aca="false">COUNTIF(L33:Z33,"○")</f>
        <v>0</v>
      </c>
      <c r="AB33" s="18" t="n">
        <v>0</v>
      </c>
      <c r="AC33" s="18" t="n">
        <v>0</v>
      </c>
    </row>
    <row r="34" s="18" customFormat="true" ht="12.95" hidden="false" customHeight="true" outlineLevel="0" collapsed="false">
      <c r="C34" s="45"/>
      <c r="D34" s="190"/>
      <c r="E34" s="80"/>
      <c r="F34" s="91"/>
      <c r="G34" s="91"/>
      <c r="H34" s="91"/>
      <c r="I34" s="38" t="s">
        <v>439</v>
      </c>
      <c r="J34" s="34" t="s">
        <v>471</v>
      </c>
      <c r="K34" s="34"/>
      <c r="L34" s="185" t="n">
        <f aca="false">IF(MID(RIGHT(入力シート!L492,1),1,1)="4","○",0)</f>
        <v>0</v>
      </c>
      <c r="M34" s="185" t="n">
        <f aca="false">IF(MID(RIGHT(入力シート!M492,1),1,1)="4","○",0)</f>
        <v>0</v>
      </c>
      <c r="N34" s="185" t="n">
        <f aca="false">IF(MID(RIGHT(入力シート!N492,1),1,1)="4","○",0)</f>
        <v>0</v>
      </c>
      <c r="O34" s="185" t="n">
        <f aca="false">IF(MID(RIGHT(入力シート!O492,1),1,1)="4","○",0)</f>
        <v>0</v>
      </c>
      <c r="P34" s="185" t="n">
        <f aca="false">IF(MID(RIGHT(入力シート!P492,1),1,1)="4","○",0)</f>
        <v>0</v>
      </c>
      <c r="Q34" s="185" t="n">
        <f aca="false">IF(MID(RIGHT(入力シート!Q492,1),1,1)="4","○",0)</f>
        <v>0</v>
      </c>
      <c r="R34" s="185" t="n">
        <f aca="false">IF(MID(RIGHT(入力シート!R492,1),1,1)="4","○",0)</f>
        <v>0</v>
      </c>
      <c r="S34" s="185" t="n">
        <f aca="false">IF(MID(RIGHT(入力シート!S492,1),1,1)="4","○",0)</f>
        <v>0</v>
      </c>
      <c r="T34" s="185" t="n">
        <f aca="false">IF(MID(RIGHT(入力シート!T492,1),1,1)="4","○",0)</f>
        <v>0</v>
      </c>
      <c r="U34" s="185" t="n">
        <f aca="false">IF(MID(RIGHT(入力シート!U492,1),1,1)="4","○",0)</f>
        <v>0</v>
      </c>
      <c r="V34" s="185" t="n">
        <f aca="false">IF(MID(RIGHT(入力シート!V492,1),1,1)="4","○",0)</f>
        <v>0</v>
      </c>
      <c r="W34" s="185" t="n">
        <f aca="false">IF(MID(RIGHT(入力シート!W492,1),1,1)="4","○",0)</f>
        <v>0</v>
      </c>
      <c r="X34" s="185" t="n">
        <f aca="false">IF(MID(RIGHT(入力シート!X492,1),1,1)="4","○",0)</f>
        <v>0</v>
      </c>
      <c r="Y34" s="185" t="n">
        <f aca="false">IF(MID(RIGHT(入力シート!Y492,1),1,1)="4","○",0)</f>
        <v>0</v>
      </c>
      <c r="Z34" s="185" t="n">
        <f aca="false">IF(MID(RIGHT(入力シート!Z492,1),1,1)="4","○",0)</f>
        <v>0</v>
      </c>
      <c r="AA34" s="77" t="n">
        <f aca="false">COUNTIF(L34:Z34,"○")</f>
        <v>0</v>
      </c>
      <c r="AB34" s="18" t="n">
        <v>0</v>
      </c>
      <c r="AC34" s="18" t="n">
        <v>0</v>
      </c>
    </row>
    <row r="35" s="18" customFormat="true" ht="12.95" hidden="false" customHeight="true" outlineLevel="0" collapsed="false">
      <c r="A35" s="18" t="n">
        <v>1</v>
      </c>
      <c r="B35" s="18" t="n">
        <v>11</v>
      </c>
      <c r="C35" s="45"/>
      <c r="D35" s="54" t="s">
        <v>47</v>
      </c>
      <c r="E35" s="34" t="s">
        <v>472</v>
      </c>
      <c r="F35" s="34"/>
      <c r="G35" s="34"/>
      <c r="H35" s="34"/>
      <c r="I35" s="34"/>
      <c r="J35" s="34"/>
      <c r="K35" s="34"/>
      <c r="L35" s="31" t="str">
        <f aca="false">IF(入力シート!L493=0,"　",IF(入力シート!L493="","　",IF(LEFT(入力シート!L493,1)="1","M",IF(LEFT(入力シート!L493,1)="2","T",IF(LEFT(入力シート!L493,1)="3","S",IF(LEFT(入力シート!L493,1)="4","H","#"))))&amp;" "&amp;MID(入力シート!L493,2,2)&amp;"."&amp;MID(入力シート!L493,4,2)&amp;"."&amp;RIGHT(入力シート!L493,2)&amp;" "))</f>
        <v>H 26.08.01 </v>
      </c>
      <c r="M35" s="31" t="str">
        <f aca="false">IF(入力シート!M493=0,"　",IF(入力シート!M493="","　",IF(LEFT(入力シート!M493,1)="1","M",IF(LEFT(入力シート!M493,1)="2","T",IF(LEFT(入力シート!M493,1)="3","S",IF(LEFT(入力シート!M493,1)="4","H","#"))))&amp;" "&amp;MID(入力シート!M493,2,2)&amp;"."&amp;MID(入力シート!M493,4,2)&amp;"."&amp;RIGHT(入力シート!M493,2)&amp;" "))</f>
        <v>H 25.04.01 </v>
      </c>
      <c r="N35" s="31" t="str">
        <f aca="false">IF(入力シート!N493=0,"　",IF(入力シート!N493="","　",IF(LEFT(入力シート!N493,1)="1","M",IF(LEFT(入力シート!N493,1)="2","T",IF(LEFT(入力シート!N493,1)="3","S",IF(LEFT(入力シート!N493,1)="4","H","#"))))&amp;" "&amp;MID(入力シート!N493,2,2)&amp;"."&amp;MID(入力シート!N493,4,2)&amp;"."&amp;RIGHT(入力シート!N493,2)&amp;" "))</f>
        <v>H 24.01.01 </v>
      </c>
      <c r="O35" s="31" t="str">
        <f aca="false">IF(入力シート!O493=0,"　",IF(入力シート!O493="","　",IF(LEFT(入力シート!O493,1)="1","M",IF(LEFT(入力シート!O493,1)="2","T",IF(LEFT(入力シート!O493,1)="3","S",IF(LEFT(入力シート!O493,1)="4","H","#"))))&amp;" "&amp;MID(入力シート!O493,2,2)&amp;"."&amp;MID(入力シート!O493,4,2)&amp;"."&amp;RIGHT(入力シート!O493,2)&amp;" "))</f>
        <v>H 26.06.01 </v>
      </c>
      <c r="P35" s="31" t="str">
        <f aca="false">IF(入力シート!P493=0,"　",IF(入力シート!P493="","　",IF(LEFT(入力シート!P493,1)="1","M",IF(LEFT(入力シート!P493,1)="2","T",IF(LEFT(入力シート!P493,1)="3","S",IF(LEFT(入力シート!P493,1)="4","H","#"))))&amp;" "&amp;MID(入力シート!P493,2,2)&amp;"."&amp;MID(入力シート!P493,4,2)&amp;"."&amp;RIGHT(入力シート!P493,2)&amp;" "))</f>
        <v>H 21.07.01 </v>
      </c>
      <c r="Q35" s="31" t="str">
        <f aca="false">IF(入力シート!Q493=0,"　",IF(入力シート!Q493="","　",IF(LEFT(入力シート!Q493,1)="1","M",IF(LEFT(入力シート!Q493,1)="2","T",IF(LEFT(入力シート!Q493,1)="3","S",IF(LEFT(入力シート!Q493,1)="4","H","#"))))&amp;" "&amp;MID(入力シート!Q493,2,2)&amp;"."&amp;MID(入力シート!Q493,4,2)&amp;"."&amp;RIGHT(入力シート!Q493,2)&amp;" "))</f>
        <v>H 25.04.01 </v>
      </c>
      <c r="R35" s="31" t="str">
        <f aca="false">IF(入力シート!R493=0,"　",IF(入力シート!R493="","　",IF(LEFT(入力シート!R493,1)="1","M",IF(LEFT(入力シート!R493,1)="2","T",IF(LEFT(入力シート!R493,1)="3","S",IF(LEFT(入力シート!R493,1)="4","H","#"))))&amp;" "&amp;MID(入力シート!R493,2,2)&amp;"."&amp;MID(入力シート!R493,4,2)&amp;"."&amp;RIGHT(入力シート!R493,2)&amp;" "))</f>
        <v>　</v>
      </c>
      <c r="S35" s="31" t="str">
        <f aca="false">IF(入力シート!S493=0,"　",IF(入力シート!S493="","　",IF(LEFT(入力シート!S493,1)="1","M",IF(LEFT(入力シート!S493,1)="2","T",IF(LEFT(入力シート!S493,1)="3","S",IF(LEFT(入力シート!S493,1)="4","H","#"))))&amp;" "&amp;MID(入力シート!S493,2,2)&amp;"."&amp;MID(入力シート!S493,4,2)&amp;"."&amp;RIGHT(入力シート!S493,2)&amp;" "))</f>
        <v>H 25.04.01 </v>
      </c>
      <c r="T35" s="31" t="str">
        <f aca="false">IF(入力シート!T493=0,"　",IF(入力シート!T493="","　",IF(LEFT(入力シート!T493,1)="1","M",IF(LEFT(入力シート!T493,1)="2","T",IF(LEFT(入力シート!T493,1)="3","S",IF(LEFT(入力シート!T493,1)="4","H","#"))))&amp;" "&amp;MID(入力シート!T493,2,2)&amp;"."&amp;MID(入力シート!T493,4,2)&amp;"."&amp;RIGHT(入力シート!T493,2)&amp;" "))</f>
        <v>H 15.03.01 </v>
      </c>
      <c r="U35" s="31" t="str">
        <f aca="false">IF(入力シート!U493=0,"　",IF(入力シート!U493="","　",IF(LEFT(入力シート!U493,1)="1","M",IF(LEFT(入力シート!U493,1)="2","T",IF(LEFT(入力シート!U493,1)="3","S",IF(LEFT(入力シート!U493,1)="4","H","#"))))&amp;" "&amp;MID(入力シート!U493,2,2)&amp;"."&amp;MID(入力シート!U493,4,2)&amp;"."&amp;RIGHT(入力シート!U493,2)&amp;" "))</f>
        <v>H 26.04.01 </v>
      </c>
      <c r="V35" s="31" t="str">
        <f aca="false">IF(入力シート!V493=0,"　",IF(入力シート!V493="","　",IF(LEFT(入力シート!V493,1)="1","M",IF(LEFT(入力シート!V493,1)="2","T",IF(LEFT(入力シート!V493,1)="3","S",IF(LEFT(入力シート!V493,1)="4","H","#"))))&amp;" "&amp;MID(入力シート!V493,2,2)&amp;"."&amp;MID(入力シート!V493,4,2)&amp;"."&amp;RIGHT(入力シート!V493,2)&amp;" "))</f>
        <v>H 22.04.01 </v>
      </c>
      <c r="W35" s="31" t="str">
        <f aca="false">IF(入力シート!W493=0,"　",IF(入力シート!W493="","　",IF(LEFT(入力シート!W493,1)="1","M",IF(LEFT(入力シート!W493,1)="2","T",IF(LEFT(入力シート!W493,1)="3","S",IF(LEFT(入力シート!W493,1)="4","H","#"))))&amp;" "&amp;MID(入力シート!W493,2,2)&amp;"."&amp;MID(入力シート!W493,4,2)&amp;"."&amp;RIGHT(入力シート!W493,2)&amp;" "))</f>
        <v>H 05.10.01 </v>
      </c>
      <c r="X35" s="31" t="str">
        <f aca="false">IF(入力シート!X493=0,"　",IF(入力シート!X493="","　",IF(LEFT(入力シート!X493,1)="1","M",IF(LEFT(入力シート!X493,1)="2","T",IF(LEFT(入力シート!X493,1)="3","S",IF(LEFT(入力シート!X493,1)="4","H","#"))))&amp;" "&amp;MID(入力シート!X493,2,2)&amp;"."&amp;MID(入力シート!X493,4,2)&amp;"."&amp;RIGHT(入力シート!X493,2)&amp;" "))</f>
        <v>H 18.04.01 </v>
      </c>
      <c r="Y35" s="31" t="str">
        <f aca="false">IF(入力シート!Y493=0,"　",IF(入力シート!Y493="","　",IF(LEFT(入力シート!Y493,1)="1","M",IF(LEFT(入力シート!Y493,1)="2","T",IF(LEFT(入力シート!Y493,1)="3","S",IF(LEFT(入力シート!Y493,1)="4","H","#"))))&amp;" "&amp;MID(入力シート!Y493,2,2)&amp;"."&amp;MID(入力シート!Y493,4,2)&amp;"."&amp;RIGHT(入力シート!Y493,2)&amp;" "))</f>
        <v>H 11.04.01 </v>
      </c>
      <c r="Z35" s="31" t="str">
        <f aca="false">IF(入力シート!Z493=0,"　",IF(入力シート!Z493="","　",IF(LEFT(入力シート!Z493,1)="1","M",IF(LEFT(入力シート!Z493,1)="2","T",IF(LEFT(入力シート!Z493,1)="3","S",IF(LEFT(入力シート!Z493,1)="4","H","#"))))&amp;" "&amp;MID(入力シート!Z493,2,2)&amp;"."&amp;MID(入力シート!Z493,4,2)&amp;"."&amp;RIGHT(入力シート!Z493,2)&amp;" "))</f>
        <v>H 16.03.31 </v>
      </c>
      <c r="AA35" s="127"/>
      <c r="AB35" s="18" t="n">
        <v>1</v>
      </c>
      <c r="AC35" s="18" t="n">
        <v>11</v>
      </c>
    </row>
    <row r="36" s="18" customFormat="true" ht="12.95" hidden="false" customHeight="true" outlineLevel="0" collapsed="false">
      <c r="A36" s="18" t="n">
        <v>1</v>
      </c>
      <c r="B36" s="18" t="n">
        <v>12</v>
      </c>
      <c r="C36" s="45"/>
      <c r="D36" s="54" t="s">
        <v>49</v>
      </c>
      <c r="E36" s="34" t="s">
        <v>473</v>
      </c>
      <c r="F36" s="34"/>
      <c r="G36" s="34"/>
      <c r="H36" s="34"/>
      <c r="I36" s="34"/>
      <c r="J36" s="34"/>
      <c r="K36" s="34"/>
      <c r="L36" s="31" t="str">
        <f aca="false">IF(入力シート!L494=0,"　",IF(入力シート!L494="","　",IF(LEFT(入力シート!L494,1)="1","M",IF(LEFT(入力シート!L494,1)="2","T",IF(LEFT(入力シート!L494,1)="3","S",IF(LEFT(入力シート!L494,1)="4","H","#"))))&amp;" "&amp;MID(入力シート!L494,2,2)&amp;"."&amp;MID(入力シート!L494,4,2)&amp;"."&amp;RIGHT(入力シート!L494,2)&amp;" "))</f>
        <v>H 25.08.01 </v>
      </c>
      <c r="M36" s="31" t="str">
        <f aca="false">IF(入力シート!M494=0,"　",IF(入力シート!M494="","　",IF(LEFT(入力シート!M494,1)="1","M",IF(LEFT(入力シート!M494,1)="2","T",IF(LEFT(入力シート!M494,1)="3","S",IF(LEFT(入力シート!M494,1)="4","H","#"))))&amp;" "&amp;MID(入力シート!M494,2,2)&amp;"."&amp;MID(入力シート!M494,4,2)&amp;"."&amp;RIGHT(入力シート!M494,2)&amp;" "))</f>
        <v>H 24.04.01 </v>
      </c>
      <c r="N36" s="31" t="str">
        <f aca="false">IF(入力シート!N494=0,"　",IF(入力シート!N494="","　",IF(LEFT(入力シート!N494,1)="1","M",IF(LEFT(入力シート!N494,1)="2","T",IF(LEFT(入力シート!N494,1)="3","S",IF(LEFT(入力シート!N494,1)="4","H","#"))))&amp;" "&amp;MID(入力シート!N494,2,2)&amp;"."&amp;MID(入力シート!N494,4,2)&amp;"."&amp;RIGHT(入力シート!N494,2)&amp;" "))</f>
        <v>H 10.04.01 </v>
      </c>
      <c r="O36" s="31" t="str">
        <f aca="false">IF(入力シート!O494=0,"　",IF(入力シート!O494="","　",IF(LEFT(入力シート!O494,1)="1","M",IF(LEFT(入力シート!O494,1)="2","T",IF(LEFT(入力シート!O494,1)="3","S",IF(LEFT(入力シート!O494,1)="4","H","#"))))&amp;" "&amp;MID(入力シート!O494,2,2)&amp;"."&amp;MID(入力シート!O494,4,2)&amp;"."&amp;RIGHT(入力シート!O494,2)&amp;" "))</f>
        <v>H 23.11.01 </v>
      </c>
      <c r="P36" s="31" t="str">
        <f aca="false">IF(入力シート!P494=0,"　",IF(入力シート!P494="","　",IF(LEFT(入力シート!P494,1)="1","M",IF(LEFT(入力シート!P494,1)="2","T",IF(LEFT(入力シート!P494,1)="3","S",IF(LEFT(入力シート!P494,1)="4","H","#"))))&amp;" "&amp;MID(入力シート!P494,2,2)&amp;"."&amp;MID(入力シート!P494,4,2)&amp;"."&amp;RIGHT(入力シート!P494,2)&amp;" "))</f>
        <v>H 15.03.31 </v>
      </c>
      <c r="Q36" s="31" t="str">
        <f aca="false">IF(入力シート!Q494=0,"　",IF(入力シート!Q494="","　",IF(LEFT(入力シート!Q494,1)="1","M",IF(LEFT(入力シート!Q494,1)="2","T",IF(LEFT(入力シート!Q494,1)="3","S",IF(LEFT(入力シート!Q494,1)="4","H","#"))))&amp;" "&amp;MID(入力シート!Q494,2,2)&amp;"."&amp;MID(入力シート!Q494,4,2)&amp;"."&amp;RIGHT(入力シート!Q494,2)&amp;" "))</f>
        <v>H 09.04.01 </v>
      </c>
      <c r="R36" s="31" t="str">
        <f aca="false">IF(入力シート!R494=0,"　",IF(入力シート!R494="","　",IF(LEFT(入力シート!R494,1)="1","M",IF(LEFT(入力シート!R494,1)="2","T",IF(LEFT(入力シート!R494,1)="3","S",IF(LEFT(入力シート!R494,1)="4","H","#"))))&amp;" "&amp;MID(入力シート!R494,2,2)&amp;"."&amp;MID(入力シート!R494,4,2)&amp;"."&amp;RIGHT(入力シート!R494,2)&amp;" "))</f>
        <v>　</v>
      </c>
      <c r="S36" s="31" t="str">
        <f aca="false">IF(入力シート!S494=0,"　",IF(入力シート!S494="","　",IF(LEFT(入力シート!S494,1)="1","M",IF(LEFT(入力シート!S494,1)="2","T",IF(LEFT(入力シート!S494,1)="3","S",IF(LEFT(入力シート!S494,1)="4","H","#"))))&amp;" "&amp;MID(入力シート!S494,2,2)&amp;"."&amp;MID(入力シート!S494,4,2)&amp;"."&amp;RIGHT(入力シート!S494,2)&amp;" "))</f>
        <v>H 16.04.01 </v>
      </c>
      <c r="T36" s="31" t="str">
        <f aca="false">IF(入力シート!T494=0,"　",IF(入力シート!T494="","　",IF(LEFT(入力シート!T494,1)="1","M",IF(LEFT(入力シート!T494,1)="2","T",IF(LEFT(入力シート!T494,1)="3","S",IF(LEFT(入力シート!T494,1)="4","H","#"))))&amp;" "&amp;MID(入力シート!T494,2,2)&amp;"."&amp;MID(入力シート!T494,4,2)&amp;"."&amp;RIGHT(入力シート!T494,2)&amp;" "))</f>
        <v>　</v>
      </c>
      <c r="U36" s="31" t="str">
        <f aca="false">IF(入力シート!U494=0,"　",IF(入力シート!U494="","　",IF(LEFT(入力シート!U494,1)="1","M",IF(LEFT(入力シート!U494,1)="2","T",IF(LEFT(入力シート!U494,1)="3","S",IF(LEFT(入力シート!U494,1)="4","H","#"))))&amp;" "&amp;MID(入力シート!U494,2,2)&amp;"."&amp;MID(入力シート!U494,4,2)&amp;"."&amp;RIGHT(入力シート!U494,2)&amp;" "))</f>
        <v>H 08.04.01 </v>
      </c>
      <c r="V36" s="31" t="str">
        <f aca="false">IF(入力シート!V494=0,"　",IF(入力シート!V494="","　",IF(LEFT(入力シート!V494,1)="1","M",IF(LEFT(入力シート!V494,1)="2","T",IF(LEFT(入力シート!V494,1)="3","S",IF(LEFT(入力シート!V494,1)="4","H","#"))))&amp;" "&amp;MID(入力シート!V494,2,2)&amp;"."&amp;MID(入力シート!V494,4,2)&amp;"."&amp;RIGHT(入力シート!V494,2)&amp;" "))</f>
        <v>H 13.10.01 </v>
      </c>
      <c r="W36" s="31" t="str">
        <f aca="false">IF(入力シート!W494=0,"　",IF(入力シート!W494="","　",IF(LEFT(入力シート!W494,1)="1","M",IF(LEFT(入力シート!W494,1)="2","T",IF(LEFT(入力シート!W494,1)="3","S",IF(LEFT(入力シート!W494,1)="4","H","#"))))&amp;" "&amp;MID(入力シート!W494,2,2)&amp;"."&amp;MID(入力シート!W494,4,2)&amp;"."&amp;RIGHT(入力シート!W494,2)&amp;" "))</f>
        <v>　</v>
      </c>
      <c r="X36" s="31" t="str">
        <f aca="false">IF(入力シート!X494=0,"　",IF(入力シート!X494="","　",IF(LEFT(入力シート!X494,1)="1","M",IF(LEFT(入力シート!X494,1)="2","T",IF(LEFT(入力シート!X494,1)="3","S",IF(LEFT(入力シート!X494,1)="4","H","#"))))&amp;" "&amp;MID(入力シート!X494,2,2)&amp;"."&amp;MID(入力シート!X494,4,2)&amp;"."&amp;RIGHT(入力シート!X494,2)&amp;" "))</f>
        <v>H 09.04.01 </v>
      </c>
      <c r="Y36" s="31" t="str">
        <f aca="false">IF(入力シート!Y494=0,"　",IF(入力シート!Y494="","　",IF(LEFT(入力シート!Y494,1)="1","M",IF(LEFT(入力シート!Y494,1)="2","T",IF(LEFT(入力シート!Y494,1)="3","S",IF(LEFT(入力シート!Y494,1)="4","H","#"))))&amp;" "&amp;MID(入力シート!Y494,2,2)&amp;"."&amp;MID(入力シート!Y494,4,2)&amp;"."&amp;RIGHT(入力シート!Y494,2)&amp;" "))</f>
        <v>H 06.04.01 </v>
      </c>
      <c r="Z36" s="31" t="str">
        <f aca="false">IF(入力シート!Z494=0,"　",IF(入力シート!Z494="","　",IF(LEFT(入力シート!Z494,1)="1","M",IF(LEFT(入力シート!Z494,1)="2","T",IF(LEFT(入力シート!Z494,1)="3","S",IF(LEFT(入力シート!Z494,1)="4","H","#"))))&amp;" "&amp;MID(入力シート!Z494,2,2)&amp;"."&amp;MID(入力シート!Z494,4,2)&amp;"."&amp;RIGHT(入力シート!Z494,2)&amp;" "))</f>
        <v>　</v>
      </c>
      <c r="AA36" s="127"/>
      <c r="AB36" s="18" t="n">
        <v>1</v>
      </c>
      <c r="AC36" s="18" t="n">
        <v>12</v>
      </c>
    </row>
    <row r="37" s="18" customFormat="true" ht="12.95" hidden="false" customHeight="true" outlineLevel="0" collapsed="false">
      <c r="A37" s="18" t="n">
        <v>1</v>
      </c>
      <c r="B37" s="18" t="n">
        <v>13</v>
      </c>
      <c r="C37" s="45"/>
      <c r="D37" s="45" t="s">
        <v>53</v>
      </c>
      <c r="E37" s="29" t="s">
        <v>66</v>
      </c>
      <c r="F37" s="30" t="s">
        <v>474</v>
      </c>
      <c r="G37" s="30"/>
      <c r="H37" s="30"/>
      <c r="I37" s="30"/>
      <c r="J37" s="193" t="s">
        <v>475</v>
      </c>
      <c r="K37" s="55" t="s">
        <v>476</v>
      </c>
      <c r="L37" s="77" t="n">
        <f aca="false">入力シート!L495</f>
        <v>3363</v>
      </c>
      <c r="M37" s="77" t="n">
        <f aca="false">入力シート!M495</f>
        <v>3284</v>
      </c>
      <c r="N37" s="77" t="n">
        <f aca="false">入力シート!N495</f>
        <v>3016</v>
      </c>
      <c r="O37" s="77" t="n">
        <f aca="false">入力シート!O495</f>
        <v>3160</v>
      </c>
      <c r="P37" s="77" t="n">
        <f aca="false">入力シート!P495</f>
        <v>2915</v>
      </c>
      <c r="Q37" s="77" t="n">
        <f aca="false">入力シート!Q495</f>
        <v>2700</v>
      </c>
      <c r="R37" s="77" t="n">
        <f aca="false">入力シート!R495</f>
        <v>0</v>
      </c>
      <c r="S37" s="77" t="n">
        <f aca="false">入力シート!S495</f>
        <v>3705</v>
      </c>
      <c r="T37" s="77" t="n">
        <f aca="false">入力シート!T495</f>
        <v>2592</v>
      </c>
      <c r="U37" s="77" t="n">
        <f aca="false">入力シート!U495</f>
        <v>2800</v>
      </c>
      <c r="V37" s="77" t="n">
        <f aca="false">入力シート!V495</f>
        <v>3240</v>
      </c>
      <c r="W37" s="77" t="n">
        <f aca="false">入力シート!W495</f>
        <v>2376</v>
      </c>
      <c r="X37" s="77" t="n">
        <f aca="false">入力シート!X495</f>
        <v>3080</v>
      </c>
      <c r="Y37" s="77" t="n">
        <f aca="false">入力シート!Y495</f>
        <v>4692</v>
      </c>
      <c r="Z37" s="77" t="n">
        <f aca="false">入力シート!Z495</f>
        <v>3230</v>
      </c>
      <c r="AA37" s="77"/>
      <c r="AB37" s="18" t="n">
        <v>1</v>
      </c>
      <c r="AC37" s="18" t="n">
        <v>13</v>
      </c>
    </row>
    <row r="38" s="18" customFormat="true" ht="12.95" hidden="false" customHeight="true" outlineLevel="0" collapsed="false">
      <c r="A38" s="18" t="n">
        <v>1</v>
      </c>
      <c r="B38" s="18" t="n">
        <v>14</v>
      </c>
      <c r="C38" s="45"/>
      <c r="D38" s="46" t="s">
        <v>477</v>
      </c>
      <c r="E38" s="29" t="s">
        <v>68</v>
      </c>
      <c r="F38" s="30" t="s">
        <v>478</v>
      </c>
      <c r="G38" s="30"/>
      <c r="H38" s="30"/>
      <c r="I38" s="30"/>
      <c r="J38" s="193" t="s">
        <v>479</v>
      </c>
      <c r="K38" s="55" t="s">
        <v>476</v>
      </c>
      <c r="L38" s="77" t="n">
        <f aca="false">入力シート!L496</f>
        <v>17223</v>
      </c>
      <c r="M38" s="77" t="n">
        <f aca="false">入力シート!M496</f>
        <v>18254</v>
      </c>
      <c r="N38" s="77" t="n">
        <f aca="false">入力シート!N496</f>
        <v>10026</v>
      </c>
      <c r="O38" s="77" t="n">
        <f aca="false">入力シート!O496</f>
        <v>18590</v>
      </c>
      <c r="P38" s="77" t="n">
        <f aca="false">入力シート!P496</f>
        <v>17820</v>
      </c>
      <c r="Q38" s="77" t="n">
        <f aca="false">入力シート!Q496</f>
        <v>16740</v>
      </c>
      <c r="R38" s="77" t="n">
        <f aca="false">入力シート!R496</f>
        <v>0</v>
      </c>
      <c r="S38" s="77" t="n">
        <f aca="false">入力シート!S496</f>
        <v>17296</v>
      </c>
      <c r="T38" s="77" t="n">
        <f aca="false">入力シート!T496</f>
        <v>12960</v>
      </c>
      <c r="U38" s="77" t="n">
        <f aca="false">入力シート!U496</f>
        <v>14040</v>
      </c>
      <c r="V38" s="77" t="n">
        <f aca="false">入力シート!V496</f>
        <v>16200</v>
      </c>
      <c r="W38" s="77" t="n">
        <f aca="false">入力シート!W496</f>
        <v>12636</v>
      </c>
      <c r="X38" s="77" t="n">
        <f aca="false">入力シート!X496</f>
        <v>15400</v>
      </c>
      <c r="Y38" s="77" t="n">
        <f aca="false">入力シート!Y496</f>
        <v>23441</v>
      </c>
      <c r="Z38" s="77" t="n">
        <f aca="false">入力シート!Z496</f>
        <v>18120</v>
      </c>
      <c r="AA38" s="77"/>
      <c r="AB38" s="18" t="n">
        <v>1</v>
      </c>
      <c r="AC38" s="18" t="n">
        <v>14</v>
      </c>
    </row>
    <row r="39" s="18" customFormat="true" ht="12.95" hidden="false" customHeight="true" outlineLevel="0" collapsed="false">
      <c r="A39" s="18" t="n">
        <v>1</v>
      </c>
      <c r="B39" s="18" t="n">
        <v>15</v>
      </c>
      <c r="C39" s="46" t="s">
        <v>433</v>
      </c>
      <c r="D39" s="46" t="s">
        <v>5</v>
      </c>
      <c r="E39" s="29" t="s">
        <v>71</v>
      </c>
      <c r="F39" s="30" t="s">
        <v>478</v>
      </c>
      <c r="G39" s="30"/>
      <c r="H39" s="30"/>
      <c r="I39" s="30"/>
      <c r="J39" s="193" t="s">
        <v>480</v>
      </c>
      <c r="K39" s="55" t="s">
        <v>476</v>
      </c>
      <c r="L39" s="77" t="n">
        <f aca="false">入力シート!L497</f>
        <v>92423</v>
      </c>
      <c r="M39" s="77" t="n">
        <f aca="false">入力シート!M497</f>
        <v>104654</v>
      </c>
      <c r="N39" s="77" t="n">
        <f aca="false">入力シート!N497</f>
        <v>48826</v>
      </c>
      <c r="O39" s="77" t="n">
        <f aca="false">入力シート!O497</f>
        <v>113390</v>
      </c>
      <c r="P39" s="77" t="n">
        <f aca="false">入力シート!P497</f>
        <v>99900</v>
      </c>
      <c r="Q39" s="77" t="n">
        <f aca="false">入力シート!Q497</f>
        <v>84780</v>
      </c>
      <c r="R39" s="77" t="n">
        <f aca="false">入力シート!R497</f>
        <v>0</v>
      </c>
      <c r="S39" s="77" t="n">
        <f aca="false">入力シート!S497</f>
        <v>79072</v>
      </c>
      <c r="T39" s="77" t="n">
        <f aca="false">入力シート!T497</f>
        <v>64800</v>
      </c>
      <c r="U39" s="77" t="n">
        <f aca="false">入力シート!U497</f>
        <v>65880</v>
      </c>
      <c r="V39" s="77" t="n">
        <f aca="false">入力シート!V497</f>
        <v>81000</v>
      </c>
      <c r="W39" s="77" t="n">
        <f aca="false">入力シート!W497</f>
        <v>68796</v>
      </c>
      <c r="X39" s="77" t="n">
        <f aca="false">入力シート!X497</f>
        <v>77000</v>
      </c>
      <c r="Y39" s="77" t="n">
        <f aca="false">入力シート!Y497</f>
        <v>117185</v>
      </c>
      <c r="Z39" s="77" t="n">
        <f aca="false">入力シート!Z497</f>
        <v>104520</v>
      </c>
      <c r="AA39" s="77"/>
      <c r="AB39" s="18" t="n">
        <v>1</v>
      </c>
      <c r="AC39" s="18" t="n">
        <v>15</v>
      </c>
    </row>
    <row r="40" s="18" customFormat="true" ht="12.95" hidden="false" customHeight="true" outlineLevel="0" collapsed="false">
      <c r="A40" s="18" t="n">
        <v>1</v>
      </c>
      <c r="B40" s="18" t="n">
        <v>16</v>
      </c>
      <c r="C40" s="45"/>
      <c r="D40" s="46" t="s">
        <v>433</v>
      </c>
      <c r="E40" s="29" t="s">
        <v>73</v>
      </c>
      <c r="F40" s="30" t="s">
        <v>478</v>
      </c>
      <c r="G40" s="30"/>
      <c r="H40" s="30"/>
      <c r="I40" s="30"/>
      <c r="J40" s="193" t="s">
        <v>481</v>
      </c>
      <c r="K40" s="55" t="s">
        <v>476</v>
      </c>
      <c r="L40" s="77" t="n">
        <f aca="false">入力シート!L498</f>
        <v>186423</v>
      </c>
      <c r="M40" s="77" t="n">
        <f aca="false">入力シート!M498</f>
        <v>212654</v>
      </c>
      <c r="N40" s="77" t="n">
        <f aca="false">入力シート!N498</f>
        <v>97326</v>
      </c>
      <c r="O40" s="77" t="n">
        <f aca="false">入力シート!O498</f>
        <v>231890</v>
      </c>
      <c r="P40" s="77" t="n">
        <f aca="false">入力シート!P498</f>
        <v>202500</v>
      </c>
      <c r="Q40" s="77" t="n">
        <f aca="false">入力シート!Q498</f>
        <v>191700</v>
      </c>
      <c r="R40" s="77" t="n">
        <f aca="false">入力シート!R498</f>
        <v>0</v>
      </c>
      <c r="S40" s="77" t="n">
        <f aca="false">入力シート!S498</f>
        <v>156292</v>
      </c>
      <c r="T40" s="77" t="n">
        <f aca="false">入力シート!T498</f>
        <v>129600</v>
      </c>
      <c r="U40" s="77" t="n">
        <f aca="false">入力シート!U498</f>
        <v>125280</v>
      </c>
      <c r="V40" s="77" t="n">
        <f aca="false">入力シート!V498</f>
        <v>162000</v>
      </c>
      <c r="W40" s="77" t="n">
        <f aca="false">入力シート!W498</f>
        <v>138996</v>
      </c>
      <c r="X40" s="77" t="n">
        <f aca="false">入力シート!X498</f>
        <v>154000</v>
      </c>
      <c r="Y40" s="77" t="n">
        <f aca="false">入力シート!Y498</f>
        <v>234365</v>
      </c>
      <c r="Z40" s="77" t="n">
        <f aca="false">入力シート!Z498</f>
        <v>212520</v>
      </c>
      <c r="AA40" s="77"/>
      <c r="AB40" s="18" t="n">
        <v>1</v>
      </c>
      <c r="AC40" s="18" t="n">
        <v>16</v>
      </c>
    </row>
    <row r="41" s="18" customFormat="true" ht="12.95" hidden="false" customHeight="true" outlineLevel="0" collapsed="false">
      <c r="A41" s="18" t="n">
        <v>1</v>
      </c>
      <c r="B41" s="18" t="n">
        <v>17</v>
      </c>
      <c r="C41" s="78"/>
      <c r="D41" s="46" t="s">
        <v>275</v>
      </c>
      <c r="E41" s="29" t="s">
        <v>75</v>
      </c>
      <c r="F41" s="30" t="s">
        <v>478</v>
      </c>
      <c r="G41" s="30"/>
      <c r="H41" s="30"/>
      <c r="I41" s="30"/>
      <c r="J41" s="193" t="s">
        <v>482</v>
      </c>
      <c r="K41" s="55" t="s">
        <v>476</v>
      </c>
      <c r="L41" s="77" t="n">
        <f aca="false">入力シート!L499</f>
        <v>938423</v>
      </c>
      <c r="M41" s="77" t="n">
        <f aca="false">入力シート!M499</f>
        <v>1076654</v>
      </c>
      <c r="N41" s="77" t="n">
        <f aca="false">入力シート!N499</f>
        <v>485326</v>
      </c>
      <c r="O41" s="77" t="n">
        <f aca="false">入力シート!O499</f>
        <v>1179890</v>
      </c>
      <c r="P41" s="77" t="n">
        <f aca="false">入力シート!P499</f>
        <v>1023300</v>
      </c>
      <c r="Q41" s="77" t="n">
        <f aca="false">入力シート!Q499</f>
        <v>963900</v>
      </c>
      <c r="R41" s="77" t="n">
        <f aca="false">入力シート!R499</f>
        <v>0</v>
      </c>
      <c r="S41" s="77" t="n">
        <f aca="false">入力シート!S499</f>
        <v>774052</v>
      </c>
      <c r="T41" s="77" t="n">
        <f aca="false">入力シート!T499</f>
        <v>648000</v>
      </c>
      <c r="U41" s="77" t="n">
        <f aca="false">入力シート!U499</f>
        <v>557280</v>
      </c>
      <c r="V41" s="77" t="n">
        <f aca="false">入力シート!V499</f>
        <v>810000</v>
      </c>
      <c r="W41" s="77" t="n">
        <f aca="false">入力シート!W499</f>
        <v>700596</v>
      </c>
      <c r="X41" s="77" t="n">
        <f aca="false">入力シート!X499</f>
        <v>770000</v>
      </c>
      <c r="Y41" s="77" t="n">
        <f aca="false">入力シート!Y499</f>
        <v>1171805</v>
      </c>
      <c r="Z41" s="77" t="n">
        <f aca="false">入力シート!Z499</f>
        <v>1076520</v>
      </c>
      <c r="AA41" s="77"/>
      <c r="AB41" s="18" t="n">
        <v>1</v>
      </c>
      <c r="AC41" s="18" t="n">
        <v>17</v>
      </c>
    </row>
    <row r="42" s="18" customFormat="true" ht="12.95" hidden="false" customHeight="true" outlineLevel="0" collapsed="false">
      <c r="A42" s="18" t="n">
        <v>1</v>
      </c>
      <c r="B42" s="18" t="n">
        <v>18</v>
      </c>
      <c r="C42" s="78"/>
      <c r="D42" s="33" t="s">
        <v>438</v>
      </c>
      <c r="E42" s="33" t="s">
        <v>96</v>
      </c>
      <c r="F42" s="30" t="s">
        <v>478</v>
      </c>
      <c r="G42" s="30"/>
      <c r="H42" s="30"/>
      <c r="I42" s="30"/>
      <c r="J42" s="194" t="s">
        <v>483</v>
      </c>
      <c r="K42" s="76" t="s">
        <v>476</v>
      </c>
      <c r="L42" s="77" t="n">
        <f aca="false">入力シート!L500</f>
        <v>1878423</v>
      </c>
      <c r="M42" s="77" t="n">
        <f aca="false">入力シート!M500</f>
        <v>2156654</v>
      </c>
      <c r="N42" s="77" t="n">
        <f aca="false">入力シート!N500</f>
        <v>970326</v>
      </c>
      <c r="O42" s="77" t="n">
        <f aca="false">入力シート!O500</f>
        <v>2364890</v>
      </c>
      <c r="P42" s="77" t="n">
        <f aca="false">入力シート!P500</f>
        <v>2049300</v>
      </c>
      <c r="Q42" s="77" t="n">
        <f aca="false">入力シート!Q500</f>
        <v>1941300</v>
      </c>
      <c r="R42" s="77" t="n">
        <f aca="false">入力シート!R500</f>
        <v>0</v>
      </c>
      <c r="S42" s="77" t="n">
        <f aca="false">入力シート!S500</f>
        <v>1546252</v>
      </c>
      <c r="T42" s="77" t="n">
        <f aca="false">入力シート!T500</f>
        <v>1296000</v>
      </c>
      <c r="U42" s="77" t="n">
        <f aca="false">入力シート!U500</f>
        <v>1097280</v>
      </c>
      <c r="V42" s="77" t="n">
        <f aca="false">入力シート!V500</f>
        <v>1620000</v>
      </c>
      <c r="W42" s="77" t="n">
        <f aca="false">入力シート!W500</f>
        <v>1402596</v>
      </c>
      <c r="X42" s="77" t="n">
        <f aca="false">入力シート!X500</f>
        <v>1540000</v>
      </c>
      <c r="Y42" s="77" t="n">
        <f aca="false">入力シート!Y500</f>
        <v>2343605</v>
      </c>
      <c r="Z42" s="77" t="n">
        <f aca="false">入力シート!Z500</f>
        <v>2156520</v>
      </c>
      <c r="AA42" s="77"/>
      <c r="AB42" s="18" t="n">
        <v>1</v>
      </c>
      <c r="AC42" s="18" t="n">
        <v>18</v>
      </c>
    </row>
    <row r="43" s="18" customFormat="true" ht="12.95" hidden="false" customHeight="true" outlineLevel="0" collapsed="false">
      <c r="A43" s="18" t="n">
        <v>1</v>
      </c>
      <c r="B43" s="18" t="n">
        <v>19</v>
      </c>
      <c r="C43" s="78"/>
      <c r="D43" s="45" t="s">
        <v>55</v>
      </c>
      <c r="E43" s="29" t="s">
        <v>66</v>
      </c>
      <c r="F43" s="100" t="s">
        <v>484</v>
      </c>
      <c r="G43" s="100"/>
      <c r="H43" s="100"/>
      <c r="I43" s="100"/>
      <c r="J43" s="100"/>
      <c r="K43" s="100"/>
      <c r="L43" s="77" t="n">
        <f aca="false">入力シート!L501</f>
        <v>91974</v>
      </c>
      <c r="M43" s="77" t="n">
        <f aca="false">入力シート!M501</f>
        <v>300643</v>
      </c>
      <c r="N43" s="77" t="n">
        <f aca="false">入力シート!N501</f>
        <v>288040</v>
      </c>
      <c r="O43" s="77" t="n">
        <f aca="false">入力シート!O501</f>
        <v>194741</v>
      </c>
      <c r="P43" s="77" t="n">
        <f aca="false">入力シート!P501</f>
        <v>38824</v>
      </c>
      <c r="Q43" s="77" t="n">
        <f aca="false">入力シート!Q501</f>
        <v>713</v>
      </c>
      <c r="R43" s="77" t="n">
        <f aca="false">入力シート!R501</f>
        <v>0</v>
      </c>
      <c r="S43" s="77" t="n">
        <f aca="false">入力シート!S501</f>
        <v>35214</v>
      </c>
      <c r="T43" s="77" t="n">
        <f aca="false">入力シート!T501</f>
        <v>95129</v>
      </c>
      <c r="U43" s="77" t="n">
        <f aca="false">入力シート!U501</f>
        <v>252458</v>
      </c>
      <c r="V43" s="77" t="n">
        <f aca="false">入力シート!V501</f>
        <v>119265</v>
      </c>
      <c r="W43" s="77" t="n">
        <f aca="false">入力シート!W501</f>
        <v>25235</v>
      </c>
      <c r="X43" s="77" t="n">
        <f aca="false">入力シート!X501</f>
        <v>144359</v>
      </c>
      <c r="Y43" s="77" t="n">
        <f aca="false">入力シート!Y501</f>
        <v>52074</v>
      </c>
      <c r="Z43" s="77" t="n">
        <f aca="false">入力シート!Z501</f>
        <v>88402</v>
      </c>
      <c r="AA43" s="77" t="n">
        <f aca="false">SUM(L43:Z43)</f>
        <v>1727071</v>
      </c>
      <c r="AB43" s="18" t="n">
        <v>1</v>
      </c>
      <c r="AC43" s="18" t="n">
        <v>19</v>
      </c>
    </row>
    <row r="44" s="18" customFormat="true" ht="12.95" hidden="false" customHeight="true" outlineLevel="0" collapsed="false">
      <c r="A44" s="18" t="n">
        <v>1</v>
      </c>
      <c r="B44" s="18" t="n">
        <v>20</v>
      </c>
      <c r="C44" s="78"/>
      <c r="D44" s="169" t="s">
        <v>485</v>
      </c>
      <c r="E44" s="29" t="s">
        <v>68</v>
      </c>
      <c r="F44" s="100" t="s">
        <v>486</v>
      </c>
      <c r="G44" s="100"/>
      <c r="H44" s="100"/>
      <c r="I44" s="100"/>
      <c r="J44" s="100"/>
      <c r="K44" s="100"/>
      <c r="L44" s="77" t="n">
        <f aca="false">入力シート!L502</f>
        <v>190423</v>
      </c>
      <c r="M44" s="77" t="n">
        <f aca="false">入力シート!M502</f>
        <v>586085</v>
      </c>
      <c r="N44" s="77" t="n">
        <f aca="false">入力シート!N502</f>
        <v>406938</v>
      </c>
      <c r="O44" s="77" t="n">
        <f aca="false">入力シート!O502</f>
        <v>390563</v>
      </c>
      <c r="P44" s="77" t="n">
        <f aca="false">入力シート!P502</f>
        <v>47536</v>
      </c>
      <c r="Q44" s="77" t="n">
        <f aca="false">入力シート!Q502</f>
        <v>7660</v>
      </c>
      <c r="R44" s="77" t="n">
        <f aca="false">入力シート!R502</f>
        <v>0</v>
      </c>
      <c r="S44" s="77" t="n">
        <f aca="false">入力シート!S502</f>
        <v>42756</v>
      </c>
      <c r="T44" s="77" t="n">
        <f aca="false">入力シート!T502</f>
        <v>142694</v>
      </c>
      <c r="U44" s="77" t="n">
        <f aca="false">入力シート!U502</f>
        <v>401799</v>
      </c>
      <c r="V44" s="77" t="n">
        <f aca="false">入力シート!V502</f>
        <v>183928</v>
      </c>
      <c r="W44" s="77" t="n">
        <f aca="false">入力シート!W502</f>
        <v>35609</v>
      </c>
      <c r="X44" s="77" t="n">
        <f aca="false">入力シート!X502</f>
        <v>232045</v>
      </c>
      <c r="Y44" s="77" t="n">
        <f aca="false">入力シート!Y502</f>
        <v>198387</v>
      </c>
      <c r="Z44" s="77" t="n">
        <f aca="false">入力シート!Z502</f>
        <v>123029</v>
      </c>
      <c r="AA44" s="77" t="n">
        <f aca="false">SUM(L44:Z44)</f>
        <v>2989452</v>
      </c>
      <c r="AB44" s="18" t="n">
        <v>1</v>
      </c>
      <c r="AC44" s="18" t="n">
        <v>20</v>
      </c>
    </row>
    <row r="45" s="18" customFormat="true" ht="12.95" hidden="false" customHeight="true" outlineLevel="0" collapsed="false">
      <c r="A45" s="18" t="n">
        <v>1</v>
      </c>
      <c r="B45" s="18" t="n">
        <v>21</v>
      </c>
      <c r="C45" s="46" t="s">
        <v>275</v>
      </c>
      <c r="D45" s="169"/>
      <c r="E45" s="29" t="s">
        <v>71</v>
      </c>
      <c r="F45" s="100" t="s">
        <v>487</v>
      </c>
      <c r="G45" s="100"/>
      <c r="H45" s="100"/>
      <c r="I45" s="100"/>
      <c r="J45" s="100"/>
      <c r="K45" s="100"/>
      <c r="L45" s="77" t="n">
        <f aca="false">入力シート!L503</f>
        <v>18507</v>
      </c>
      <c r="M45" s="77" t="n">
        <f aca="false">入力シート!M503</f>
        <v>26519</v>
      </c>
      <c r="N45" s="77" t="n">
        <f aca="false">入力シート!N503</f>
        <v>14931</v>
      </c>
      <c r="O45" s="77" t="n">
        <f aca="false">入力シート!O503</f>
        <v>24481</v>
      </c>
      <c r="P45" s="77" t="n">
        <f aca="false">入力シート!P503</f>
        <v>1509</v>
      </c>
      <c r="Q45" s="77" t="n">
        <f aca="false">入力シート!Q503</f>
        <v>3788</v>
      </c>
      <c r="R45" s="77" t="n">
        <f aca="false">入力シート!R503</f>
        <v>0</v>
      </c>
      <c r="S45" s="77" t="n">
        <f aca="false">入力シート!S503</f>
        <v>0</v>
      </c>
      <c r="T45" s="77" t="n">
        <f aca="false">入力シート!T503</f>
        <v>0</v>
      </c>
      <c r="U45" s="77" t="n">
        <f aca="false">入力シート!U503</f>
        <v>37013</v>
      </c>
      <c r="V45" s="77" t="n">
        <f aca="false">入力シート!V503</f>
        <v>10320</v>
      </c>
      <c r="W45" s="77" t="n">
        <f aca="false">入力シート!W503</f>
        <v>2245</v>
      </c>
      <c r="X45" s="77" t="n">
        <f aca="false">入力シート!X503</f>
        <v>5903</v>
      </c>
      <c r="Y45" s="77" t="n">
        <f aca="false">入力シート!Y503</f>
        <v>10058</v>
      </c>
      <c r="Z45" s="77" t="n">
        <f aca="false">入力シート!Z503</f>
        <v>20886</v>
      </c>
      <c r="AA45" s="77" t="n">
        <f aca="false">SUM(L45:Z45)</f>
        <v>176160</v>
      </c>
      <c r="AB45" s="18" t="n">
        <v>1</v>
      </c>
      <c r="AC45" s="18" t="n">
        <v>21</v>
      </c>
    </row>
    <row r="46" s="18" customFormat="true" ht="12.95" hidden="false" customHeight="true" outlineLevel="0" collapsed="false">
      <c r="A46" s="18" t="n">
        <v>1</v>
      </c>
      <c r="B46" s="18" t="n">
        <v>22</v>
      </c>
      <c r="C46" s="78"/>
      <c r="D46" s="169"/>
      <c r="E46" s="29" t="s">
        <v>73</v>
      </c>
      <c r="F46" s="100" t="s">
        <v>488</v>
      </c>
      <c r="G46" s="100"/>
      <c r="H46" s="100"/>
      <c r="I46" s="100"/>
      <c r="J46" s="100"/>
      <c r="K46" s="100"/>
      <c r="L46" s="77" t="n">
        <f aca="false">入力シート!L504</f>
        <v>26801</v>
      </c>
      <c r="M46" s="77" t="n">
        <f aca="false">入力シート!M504</f>
        <v>48094</v>
      </c>
      <c r="N46" s="77" t="n">
        <f aca="false">入力シート!N504</f>
        <v>25302</v>
      </c>
      <c r="O46" s="77" t="n">
        <f aca="false">入力シート!O504</f>
        <v>50917</v>
      </c>
      <c r="P46" s="77" t="n">
        <f aca="false">入力シート!P504</f>
        <v>4926</v>
      </c>
      <c r="Q46" s="77" t="n">
        <f aca="false">入力シート!Q504</f>
        <v>22074</v>
      </c>
      <c r="R46" s="77" t="n">
        <f aca="false">入力シート!R504</f>
        <v>0</v>
      </c>
      <c r="S46" s="77" t="n">
        <f aca="false">入力シート!S504</f>
        <v>3009</v>
      </c>
      <c r="T46" s="77" t="n">
        <f aca="false">入力シート!T504</f>
        <v>0</v>
      </c>
      <c r="U46" s="77" t="n">
        <f aca="false">入力シート!U504</f>
        <v>39333</v>
      </c>
      <c r="V46" s="77" t="n">
        <f aca="false">入力シート!V504</f>
        <v>7956</v>
      </c>
      <c r="W46" s="77" t="n">
        <f aca="false">入力シート!W504</f>
        <v>4569</v>
      </c>
      <c r="X46" s="77" t="n">
        <f aca="false">入力シート!X504</f>
        <v>20656</v>
      </c>
      <c r="Y46" s="77" t="n">
        <f aca="false">入力シート!Y504</f>
        <v>26513</v>
      </c>
      <c r="Z46" s="77" t="n">
        <f aca="false">入力シート!Z504</f>
        <v>49958</v>
      </c>
      <c r="AA46" s="77" t="n">
        <f aca="false">SUM(L46:Z46)</f>
        <v>330108</v>
      </c>
      <c r="AB46" s="18" t="n">
        <v>1</v>
      </c>
      <c r="AC46" s="18" t="n">
        <v>22</v>
      </c>
    </row>
    <row r="47" s="18" customFormat="true" ht="12.95" hidden="false" customHeight="true" outlineLevel="0" collapsed="false">
      <c r="A47" s="18" t="n">
        <v>1</v>
      </c>
      <c r="B47" s="18" t="n">
        <v>23</v>
      </c>
      <c r="C47" s="78"/>
      <c r="D47" s="169"/>
      <c r="E47" s="29" t="s">
        <v>75</v>
      </c>
      <c r="F47" s="168" t="s">
        <v>489</v>
      </c>
      <c r="G47" s="100"/>
      <c r="H47" s="100"/>
      <c r="I47" s="100"/>
      <c r="J47" s="100"/>
      <c r="K47" s="100"/>
      <c r="L47" s="77" t="n">
        <f aca="false">入力シート!L505</f>
        <v>12446</v>
      </c>
      <c r="M47" s="77" t="n">
        <f aca="false">入力シート!M505</f>
        <v>48574</v>
      </c>
      <c r="N47" s="77" t="n">
        <f aca="false">入力シート!N505</f>
        <v>37807</v>
      </c>
      <c r="O47" s="77" t="n">
        <f aca="false">入力シート!O505</f>
        <v>35681</v>
      </c>
      <c r="P47" s="77" t="n">
        <f aca="false">入力シート!P505</f>
        <v>9677</v>
      </c>
      <c r="Q47" s="77" t="n">
        <f aca="false">入力シート!Q505</f>
        <v>19410</v>
      </c>
      <c r="R47" s="77" t="n">
        <f aca="false">入力シート!R505</f>
        <v>0</v>
      </c>
      <c r="S47" s="77" t="n">
        <f aca="false">入力シート!S505</f>
        <v>7874</v>
      </c>
      <c r="T47" s="77" t="n">
        <f aca="false">入力シート!T505</f>
        <v>0</v>
      </c>
      <c r="U47" s="77" t="n">
        <f aca="false">入力シート!U505</f>
        <v>81358</v>
      </c>
      <c r="V47" s="77" t="n">
        <f aca="false">入力シート!V505</f>
        <v>10054</v>
      </c>
      <c r="W47" s="77" t="n">
        <f aca="false">入力シート!W505</f>
        <v>3106</v>
      </c>
      <c r="X47" s="77" t="n">
        <f aca="false">入力シート!X505</f>
        <v>19735</v>
      </c>
      <c r="Y47" s="77" t="n">
        <f aca="false">入力シート!Y505</f>
        <v>18598</v>
      </c>
      <c r="Z47" s="77" t="n">
        <f aca="false">入力シート!Z505</f>
        <v>15080</v>
      </c>
      <c r="AA47" s="77" t="n">
        <f aca="false">SUM(L47:Z47)</f>
        <v>319400</v>
      </c>
      <c r="AB47" s="18" t="n">
        <v>1</v>
      </c>
      <c r="AC47" s="18" t="n">
        <v>23</v>
      </c>
    </row>
    <row r="48" s="18" customFormat="true" ht="12.95" hidden="false" customHeight="true" outlineLevel="0" collapsed="false">
      <c r="A48" s="18" t="n">
        <v>1</v>
      </c>
      <c r="B48" s="18" t="n">
        <v>24</v>
      </c>
      <c r="C48" s="78"/>
      <c r="D48" s="169"/>
      <c r="E48" s="29" t="s">
        <v>96</v>
      </c>
      <c r="F48" s="100" t="s">
        <v>490</v>
      </c>
      <c r="G48" s="100"/>
      <c r="H48" s="100"/>
      <c r="I48" s="100"/>
      <c r="J48" s="100"/>
      <c r="K48" s="100"/>
      <c r="L48" s="77" t="n">
        <f aca="false">入力シート!L506</f>
        <v>4294</v>
      </c>
      <c r="M48" s="77" t="n">
        <f aca="false">入力シート!M506</f>
        <v>212340</v>
      </c>
      <c r="N48" s="77" t="n">
        <f aca="false">入力シート!N506</f>
        <v>119881</v>
      </c>
      <c r="O48" s="77" t="n">
        <f aca="false">入力シート!O506</f>
        <v>39166</v>
      </c>
      <c r="P48" s="77" t="n">
        <f aca="false">入力シート!P506</f>
        <v>1024</v>
      </c>
      <c r="Q48" s="77" t="n">
        <f aca="false">入力シート!Q506</f>
        <v>1021</v>
      </c>
      <c r="R48" s="77" t="n">
        <f aca="false">入力シート!R506</f>
        <v>0</v>
      </c>
      <c r="S48" s="77" t="n">
        <f aca="false">入力シート!S506</f>
        <v>0</v>
      </c>
      <c r="T48" s="77" t="n">
        <f aca="false">入力シート!T506</f>
        <v>0</v>
      </c>
      <c r="U48" s="77" t="n">
        <f aca="false">入力シート!U506</f>
        <v>158415</v>
      </c>
      <c r="V48" s="77" t="n">
        <f aca="false">入力シート!V506</f>
        <v>10020</v>
      </c>
      <c r="W48" s="77" t="n">
        <f aca="false">入力シート!W506</f>
        <v>7672</v>
      </c>
      <c r="X48" s="77" t="n">
        <f aca="false">入力シート!X506</f>
        <v>35434</v>
      </c>
      <c r="Y48" s="77" t="n">
        <f aca="false">入力シート!Y506</f>
        <v>91872</v>
      </c>
      <c r="Z48" s="77" t="n">
        <f aca="false">入力シート!Z506</f>
        <v>0</v>
      </c>
      <c r="AA48" s="77" t="n">
        <f aca="false">SUM(L48:Z48)</f>
        <v>681139</v>
      </c>
      <c r="AB48" s="18" t="n">
        <v>1</v>
      </c>
      <c r="AC48" s="18" t="n">
        <v>24</v>
      </c>
    </row>
    <row r="49" s="18" customFormat="true" ht="12.95" hidden="false" customHeight="true" outlineLevel="0" collapsed="false">
      <c r="A49" s="18" t="n">
        <v>1</v>
      </c>
      <c r="B49" s="18" t="n">
        <v>25</v>
      </c>
      <c r="C49" s="78"/>
      <c r="D49" s="169"/>
      <c r="E49" s="33" t="s">
        <v>195</v>
      </c>
      <c r="F49" s="195" t="s">
        <v>491</v>
      </c>
      <c r="G49" s="195"/>
      <c r="H49" s="195"/>
      <c r="I49" s="195"/>
      <c r="J49" s="195"/>
      <c r="K49" s="195"/>
      <c r="L49" s="77" t="n">
        <f aca="false">入力シート!L507</f>
        <v>0</v>
      </c>
      <c r="M49" s="77" t="n">
        <f aca="false">入力シート!M507</f>
        <v>0</v>
      </c>
      <c r="N49" s="77" t="n">
        <f aca="false">入力シート!N507</f>
        <v>0</v>
      </c>
      <c r="O49" s="77" t="n">
        <f aca="false">入力シート!O507</f>
        <v>0</v>
      </c>
      <c r="P49" s="77" t="n">
        <f aca="false">入力シート!P507</f>
        <v>0</v>
      </c>
      <c r="Q49" s="77" t="n">
        <f aca="false">入力シート!Q507</f>
        <v>0</v>
      </c>
      <c r="R49" s="77" t="n">
        <f aca="false">入力シート!R507</f>
        <v>0</v>
      </c>
      <c r="S49" s="77" t="n">
        <f aca="false">入力シート!S507</f>
        <v>0</v>
      </c>
      <c r="T49" s="77" t="n">
        <f aca="false">入力シート!T507</f>
        <v>0</v>
      </c>
      <c r="U49" s="77" t="n">
        <f aca="false">入力シート!U507</f>
        <v>0</v>
      </c>
      <c r="V49" s="77" t="n">
        <f aca="false">入力シート!V507</f>
        <v>0</v>
      </c>
      <c r="W49" s="77" t="n">
        <f aca="false">入力シート!W507</f>
        <v>0</v>
      </c>
      <c r="X49" s="77" t="n">
        <f aca="false">入力シート!X507</f>
        <v>0</v>
      </c>
      <c r="Y49" s="77" t="n">
        <f aca="false">入力シート!Y507</f>
        <v>48686</v>
      </c>
      <c r="Z49" s="77" t="n">
        <f aca="false">入力シート!Z507</f>
        <v>0</v>
      </c>
      <c r="AA49" s="77" t="n">
        <f aca="false">SUM(L49:Z49)</f>
        <v>48686</v>
      </c>
      <c r="AB49" s="18" t="n">
        <v>1</v>
      </c>
      <c r="AC49" s="18" t="n">
        <v>25</v>
      </c>
    </row>
    <row r="50" s="18" customFormat="true" ht="12.95" hidden="false" customHeight="true" outlineLevel="0" collapsed="false">
      <c r="A50" s="18" t="n">
        <v>1</v>
      </c>
      <c r="B50" s="18" t="n">
        <v>26</v>
      </c>
      <c r="C50" s="78"/>
      <c r="D50" s="44" t="s">
        <v>118</v>
      </c>
      <c r="E50" s="46" t="s">
        <v>196</v>
      </c>
      <c r="F50" s="168" t="s">
        <v>492</v>
      </c>
      <c r="G50" s="100"/>
      <c r="H50" s="100"/>
      <c r="I50" s="195"/>
      <c r="J50" s="195"/>
      <c r="K50" s="195"/>
      <c r="L50" s="77" t="n">
        <f aca="false">入力シート!L508</f>
        <v>0</v>
      </c>
      <c r="M50" s="77" t="n">
        <f aca="false">入力シート!M508</f>
        <v>0</v>
      </c>
      <c r="N50" s="77" t="n">
        <f aca="false">入力シート!N508</f>
        <v>0</v>
      </c>
      <c r="O50" s="77" t="n">
        <f aca="false">入力シート!O508</f>
        <v>0</v>
      </c>
      <c r="P50" s="77" t="n">
        <f aca="false">入力シート!P508</f>
        <v>0</v>
      </c>
      <c r="Q50" s="77" t="n">
        <f aca="false">入力シート!Q508</f>
        <v>0</v>
      </c>
      <c r="R50" s="77" t="n">
        <f aca="false">入力シート!R508</f>
        <v>0</v>
      </c>
      <c r="S50" s="77" t="n">
        <f aca="false">入力シート!S508</f>
        <v>0</v>
      </c>
      <c r="T50" s="77" t="n">
        <f aca="false">入力シート!T508</f>
        <v>0</v>
      </c>
      <c r="U50" s="77" t="n">
        <f aca="false">入力シート!U508</f>
        <v>0</v>
      </c>
      <c r="V50" s="77" t="n">
        <f aca="false">入力シート!V508</f>
        <v>0</v>
      </c>
      <c r="W50" s="77" t="n">
        <f aca="false">入力シート!W508</f>
        <v>0</v>
      </c>
      <c r="X50" s="77" t="n">
        <f aca="false">入力シート!X508</f>
        <v>0</v>
      </c>
      <c r="Y50" s="77" t="n">
        <f aca="false">入力シート!Y508</f>
        <v>81076</v>
      </c>
      <c r="Z50" s="77" t="n">
        <f aca="false">入力シート!Z508</f>
        <v>0</v>
      </c>
      <c r="AA50" s="77" t="n">
        <f aca="false">SUM(L50:Z50)</f>
        <v>81076</v>
      </c>
      <c r="AB50" s="18" t="n">
        <v>1</v>
      </c>
      <c r="AC50" s="18" t="n">
        <v>26</v>
      </c>
    </row>
    <row r="51" s="18" customFormat="true" ht="12.75" hidden="false" customHeight="true" outlineLevel="0" collapsed="false">
      <c r="A51" s="18" t="n">
        <v>1</v>
      </c>
      <c r="B51" s="18" t="n">
        <v>32</v>
      </c>
      <c r="C51" s="46" t="s">
        <v>438</v>
      </c>
      <c r="D51" s="45" t="s">
        <v>58</v>
      </c>
      <c r="E51" s="79" t="s">
        <v>66</v>
      </c>
      <c r="F51" s="56" t="s">
        <v>493</v>
      </c>
      <c r="G51" s="56"/>
      <c r="H51" s="56"/>
      <c r="I51" s="87" t="s">
        <v>494</v>
      </c>
      <c r="J51" s="196" t="s">
        <v>495</v>
      </c>
      <c r="K51" s="55" t="s">
        <v>128</v>
      </c>
      <c r="L51" s="197" t="n">
        <f aca="false">入力シート!L514/10</f>
        <v>2.2</v>
      </c>
      <c r="M51" s="197" t="n">
        <f aca="false">入力シート!M514/10</f>
        <v>0</v>
      </c>
      <c r="N51" s="197" t="n">
        <f aca="false">入力シート!N514/10</f>
        <v>0</v>
      </c>
      <c r="O51" s="197" t="n">
        <f aca="false">入力シート!O514/10</f>
        <v>0</v>
      </c>
      <c r="P51" s="197" t="n">
        <f aca="false">入力シート!P514/10</f>
        <v>0</v>
      </c>
      <c r="Q51" s="197" t="n">
        <f aca="false">入力シート!Q514/10</f>
        <v>0</v>
      </c>
      <c r="R51" s="197" t="n">
        <f aca="false">入力シート!R514/10</f>
        <v>0</v>
      </c>
      <c r="S51" s="197" t="n">
        <f aca="false">入力シート!S514/10</f>
        <v>0</v>
      </c>
      <c r="T51" s="197" t="n">
        <f aca="false">入力シート!T514/10</f>
        <v>0</v>
      </c>
      <c r="U51" s="197" t="n">
        <f aca="false">入力シート!U514/10</f>
        <v>8.3</v>
      </c>
      <c r="V51" s="197" t="n">
        <f aca="false">入力シート!V514/10</f>
        <v>0</v>
      </c>
      <c r="W51" s="197" t="n">
        <f aca="false">入力シート!W514/10</f>
        <v>0</v>
      </c>
      <c r="X51" s="197" t="n">
        <f aca="false">入力シート!X514/10</f>
        <v>0</v>
      </c>
      <c r="Y51" s="197" t="n">
        <f aca="false">入力シート!Y514/10</f>
        <v>0</v>
      </c>
      <c r="Z51" s="197" t="n">
        <f aca="false">入力シート!Z514/10</f>
        <v>0</v>
      </c>
      <c r="AA51" s="187"/>
      <c r="AB51" s="18" t="n">
        <v>1</v>
      </c>
      <c r="AC51" s="18" t="n">
        <v>32</v>
      </c>
    </row>
    <row r="52" s="18" customFormat="true" ht="12.95" hidden="false" customHeight="true" outlineLevel="0" collapsed="false">
      <c r="A52" s="18" t="n">
        <v>1</v>
      </c>
      <c r="B52" s="18" t="n">
        <v>33</v>
      </c>
      <c r="C52" s="78"/>
      <c r="D52" s="198" t="s">
        <v>496</v>
      </c>
      <c r="E52" s="38"/>
      <c r="F52" s="58" t="s">
        <v>497</v>
      </c>
      <c r="G52" s="58"/>
      <c r="H52" s="58"/>
      <c r="I52" s="80" t="s">
        <v>498</v>
      </c>
      <c r="J52" s="199" t="s">
        <v>499</v>
      </c>
      <c r="K52" s="76" t="s">
        <v>128</v>
      </c>
      <c r="L52" s="197" t="n">
        <f aca="false">入力シート!L515/10</f>
        <v>0.2</v>
      </c>
      <c r="M52" s="197" t="n">
        <f aca="false">入力シート!M515/10</f>
        <v>0</v>
      </c>
      <c r="N52" s="197" t="n">
        <f aca="false">入力シート!N515/10</f>
        <v>0</v>
      </c>
      <c r="O52" s="197" t="n">
        <f aca="false">入力シート!O515/10</f>
        <v>12</v>
      </c>
      <c r="P52" s="197" t="n">
        <f aca="false">入力シート!P515/10</f>
        <v>0</v>
      </c>
      <c r="Q52" s="197" t="n">
        <f aca="false">入力シート!Q515/10</f>
        <v>0</v>
      </c>
      <c r="R52" s="197" t="n">
        <f aca="false">入力シート!R515/10</f>
        <v>0</v>
      </c>
      <c r="S52" s="197" t="n">
        <f aca="false">入力シート!S515/10</f>
        <v>0</v>
      </c>
      <c r="T52" s="197" t="n">
        <f aca="false">入力シート!T515/10</f>
        <v>0</v>
      </c>
      <c r="U52" s="197" t="n">
        <f aca="false">入力シート!U515/10</f>
        <v>8.7</v>
      </c>
      <c r="V52" s="197" t="n">
        <f aca="false">入力シート!V515/10</f>
        <v>0</v>
      </c>
      <c r="W52" s="197" t="n">
        <f aca="false">入力シート!W515/10</f>
        <v>0</v>
      </c>
      <c r="X52" s="197" t="n">
        <f aca="false">入力シート!X515/10</f>
        <v>0</v>
      </c>
      <c r="Y52" s="197" t="n">
        <f aca="false">入力シート!Y515/10</f>
        <v>0</v>
      </c>
      <c r="Z52" s="197" t="n">
        <f aca="false">入力シート!Z515/10</f>
        <v>0</v>
      </c>
      <c r="AA52" s="187"/>
      <c r="AB52" s="18" t="n">
        <v>1</v>
      </c>
      <c r="AC52" s="18" t="n">
        <v>33</v>
      </c>
    </row>
    <row r="53" s="18" customFormat="true" ht="12.95" hidden="false" customHeight="true" outlineLevel="0" collapsed="false">
      <c r="A53" s="18" t="n">
        <v>1</v>
      </c>
      <c r="B53" s="18" t="n">
        <v>34</v>
      </c>
      <c r="C53" s="78"/>
      <c r="D53" s="198"/>
      <c r="E53" s="33" t="s">
        <v>68</v>
      </c>
      <c r="F53" s="30" t="s">
        <v>500</v>
      </c>
      <c r="G53" s="30"/>
      <c r="H53" s="30"/>
      <c r="I53" s="30"/>
      <c r="J53" s="30"/>
      <c r="K53" s="55" t="s">
        <v>268</v>
      </c>
      <c r="L53" s="77" t="n">
        <f aca="false">入力シート!L516</f>
        <v>1</v>
      </c>
      <c r="M53" s="77" t="n">
        <f aca="false">入力シート!M516</f>
        <v>0</v>
      </c>
      <c r="N53" s="77" t="n">
        <f aca="false">入力シート!N516</f>
        <v>0</v>
      </c>
      <c r="O53" s="77" t="n">
        <f aca="false">入力シート!O516</f>
        <v>3</v>
      </c>
      <c r="P53" s="77" t="n">
        <f aca="false">入力シート!P516</f>
        <v>0</v>
      </c>
      <c r="Q53" s="77" t="n">
        <f aca="false">入力シート!Q516</f>
        <v>0</v>
      </c>
      <c r="R53" s="77" t="n">
        <f aca="false">入力シート!R516</f>
        <v>0</v>
      </c>
      <c r="S53" s="77" t="n">
        <f aca="false">入力シート!S516</f>
        <v>0</v>
      </c>
      <c r="T53" s="77" t="n">
        <f aca="false">入力シート!T516</f>
        <v>0</v>
      </c>
      <c r="U53" s="77" t="n">
        <f aca="false">入力シート!U516</f>
        <v>1</v>
      </c>
      <c r="V53" s="77" t="n">
        <f aca="false">入力シート!V516</f>
        <v>0</v>
      </c>
      <c r="W53" s="77" t="n">
        <f aca="false">入力シート!W516</f>
        <v>0</v>
      </c>
      <c r="X53" s="77" t="n">
        <f aca="false">入力シート!X516</f>
        <v>0</v>
      </c>
      <c r="Y53" s="77" t="n">
        <f aca="false">入力シート!Y516</f>
        <v>0</v>
      </c>
      <c r="Z53" s="77" t="n">
        <f aca="false">入力シート!Z516</f>
        <v>0</v>
      </c>
      <c r="AA53" s="77"/>
      <c r="AB53" s="18" t="n">
        <v>1</v>
      </c>
      <c r="AC53" s="18" t="n">
        <v>34</v>
      </c>
    </row>
    <row r="54" s="18" customFormat="true" ht="12.95" hidden="false" customHeight="true" outlineLevel="0" collapsed="false">
      <c r="A54" s="18" t="n">
        <v>1</v>
      </c>
      <c r="B54" s="18" t="n">
        <v>35</v>
      </c>
      <c r="C54" s="78"/>
      <c r="D54" s="45" t="s">
        <v>60</v>
      </c>
      <c r="E54" s="200" t="s">
        <v>501</v>
      </c>
      <c r="F54" s="200"/>
      <c r="G54" s="200"/>
      <c r="H54" s="200"/>
      <c r="I54" s="54" t="s">
        <v>431</v>
      </c>
      <c r="J54" s="34" t="s">
        <v>502</v>
      </c>
      <c r="K54" s="34"/>
      <c r="L54" s="201" t="str">
        <f aca="false">IF(MID(RIGHT(入力シート!L517,3),1,1)="1","○",0)</f>
        <v>○</v>
      </c>
      <c r="M54" s="201" t="str">
        <f aca="false">IF(MID(RIGHT(入力シート!M517,3),1,1)="1","○",0)</f>
        <v>○</v>
      </c>
      <c r="N54" s="201" t="str">
        <f aca="false">IF(MID(RIGHT(入力シート!N517,3),1,1)="1","○",0)</f>
        <v>○</v>
      </c>
      <c r="O54" s="201" t="str">
        <f aca="false">IF(MID(RIGHT(入力シート!O517,3),1,1)="1","○",0)</f>
        <v>○</v>
      </c>
      <c r="P54" s="201" t="str">
        <f aca="false">IF(MID(RIGHT(入力シート!P517,3),1,1)="1","○",0)</f>
        <v>○</v>
      </c>
      <c r="Q54" s="201" t="str">
        <f aca="false">IF(MID(RIGHT(入力シート!Q517,3),1,1)="1","○",0)</f>
        <v>○</v>
      </c>
      <c r="R54" s="201" t="n">
        <f aca="false">IF(MID(RIGHT(入力シート!R517,3),1,1)="1","○",0)</f>
        <v>0</v>
      </c>
      <c r="S54" s="201" t="str">
        <f aca="false">IF(MID(RIGHT(入力シート!S517,3),1,1)="1","○",0)</f>
        <v>○</v>
      </c>
      <c r="T54" s="201" t="str">
        <f aca="false">IF(MID(RIGHT(入力シート!T517,3),1,1)="1","○",0)</f>
        <v>○</v>
      </c>
      <c r="U54" s="201" t="str">
        <f aca="false">IF(MID(RIGHT(入力シート!U517,3),1,1)="1","○",0)</f>
        <v>○</v>
      </c>
      <c r="V54" s="201" t="str">
        <f aca="false">IF(MID(RIGHT(入力シート!V517,3),1,1)="1","○",0)</f>
        <v>○</v>
      </c>
      <c r="W54" s="201" t="str">
        <f aca="false">IF(MID(RIGHT(入力シート!W517,3),1,1)="1","○",0)</f>
        <v>○</v>
      </c>
      <c r="X54" s="201" t="str">
        <f aca="false">IF(MID(RIGHT(入力シート!X517,3),1,1)="1","○",0)</f>
        <v>○</v>
      </c>
      <c r="Y54" s="201" t="str">
        <f aca="false">IF(MID(RIGHT(入力シート!Y517,3),1,1)="1","○",0)</f>
        <v>○</v>
      </c>
      <c r="Z54" s="201" t="str">
        <f aca="false">IF(MID(RIGHT(入力シート!Z517,3),1,1)="1","○",0)</f>
        <v>○</v>
      </c>
      <c r="AA54" s="77" t="n">
        <f aca="false">COUNTIF(L54:Z54,"○")</f>
        <v>14</v>
      </c>
      <c r="AB54" s="18" t="n">
        <v>1</v>
      </c>
      <c r="AC54" s="18" t="n">
        <v>35</v>
      </c>
    </row>
    <row r="55" s="18" customFormat="true" ht="12.95" hidden="false" customHeight="true" outlineLevel="0" collapsed="false">
      <c r="C55" s="78"/>
      <c r="D55" s="45"/>
      <c r="E55" s="200"/>
      <c r="F55" s="200"/>
      <c r="G55" s="200"/>
      <c r="H55" s="200"/>
      <c r="I55" s="54" t="s">
        <v>434</v>
      </c>
      <c r="J55" s="34" t="s">
        <v>503</v>
      </c>
      <c r="K55" s="34"/>
      <c r="L55" s="201" t="n">
        <f aca="false">IF(MID(RIGHT(入力シート!L517,2),1,1)="2","○",0)</f>
        <v>0</v>
      </c>
      <c r="M55" s="201" t="n">
        <f aca="false">IF(MID(RIGHT(入力シート!M517,2),1,1)="2","○",0)</f>
        <v>0</v>
      </c>
      <c r="N55" s="201" t="n">
        <f aca="false">IF(MID(RIGHT(入力シート!N517,2),1,1)="2","○",0)</f>
        <v>0</v>
      </c>
      <c r="O55" s="201" t="n">
        <f aca="false">IF(MID(RIGHT(入力シート!O517,2),1,1)="2","○",0)</f>
        <v>0</v>
      </c>
      <c r="P55" s="201" t="n">
        <f aca="false">IF(MID(RIGHT(入力シート!P517,2),1,1)="2","○",0)</f>
        <v>0</v>
      </c>
      <c r="Q55" s="201" t="n">
        <f aca="false">IF(MID(RIGHT(入力シート!Q517,2),1,1)="2","○",0)</f>
        <v>0</v>
      </c>
      <c r="R55" s="201" t="n">
        <f aca="false">IF(MID(RIGHT(入力シート!R517,2),1,1)="2","○",0)</f>
        <v>0</v>
      </c>
      <c r="S55" s="201" t="n">
        <f aca="false">IF(MID(RIGHT(入力シート!S517,2),1,1)="2","○",0)</f>
        <v>0</v>
      </c>
      <c r="T55" s="201" t="n">
        <f aca="false">IF(MID(RIGHT(入力シート!T517,2),1,1)="2","○",0)</f>
        <v>0</v>
      </c>
      <c r="U55" s="201" t="n">
        <f aca="false">IF(MID(RIGHT(入力シート!U517,2),1,1)="2","○",0)</f>
        <v>0</v>
      </c>
      <c r="V55" s="201" t="n">
        <f aca="false">IF(MID(RIGHT(入力シート!V517,2),1,1)="2","○",0)</f>
        <v>0</v>
      </c>
      <c r="W55" s="201" t="n">
        <f aca="false">IF(MID(RIGHT(入力シート!W517,2),1,1)="2","○",0)</f>
        <v>0</v>
      </c>
      <c r="X55" s="201" t="n">
        <f aca="false">IF(MID(RIGHT(入力シート!X517,2),1,1)="2","○",0)</f>
        <v>0</v>
      </c>
      <c r="Y55" s="201" t="n">
        <f aca="false">IF(MID(RIGHT(入力シート!Y517,2),1,1)="2","○",0)</f>
        <v>0</v>
      </c>
      <c r="Z55" s="201" t="n">
        <f aca="false">IF(MID(RIGHT(入力シート!Z517,2),1,1)="2","○",0)</f>
        <v>0</v>
      </c>
      <c r="AA55" s="77" t="n">
        <f aca="false">COUNTIF(L55:Z55,"○")</f>
        <v>0</v>
      </c>
      <c r="AB55" s="18" t="n">
        <v>0</v>
      </c>
      <c r="AC55" s="18" t="n">
        <v>0</v>
      </c>
    </row>
    <row r="56" s="18" customFormat="true" ht="12.95" hidden="false" customHeight="true" outlineLevel="0" collapsed="false">
      <c r="C56" s="170"/>
      <c r="D56" s="80"/>
      <c r="E56" s="200"/>
      <c r="F56" s="200"/>
      <c r="G56" s="200"/>
      <c r="H56" s="200"/>
      <c r="I56" s="54" t="s">
        <v>436</v>
      </c>
      <c r="J56" s="34" t="s">
        <v>504</v>
      </c>
      <c r="K56" s="34"/>
      <c r="L56" s="201" t="n">
        <f aca="false">IF(MID(RIGHT(入力シート!L517,1),1,1)="3","○",0)</f>
        <v>0</v>
      </c>
      <c r="M56" s="201" t="n">
        <f aca="false">IF(MID(RIGHT(入力シート!M517,1),1,1)="3","○",0)</f>
        <v>0</v>
      </c>
      <c r="N56" s="201" t="n">
        <f aca="false">IF(MID(RIGHT(入力シート!N517,1),1,1)="3","○",0)</f>
        <v>0</v>
      </c>
      <c r="O56" s="201" t="n">
        <f aca="false">IF(MID(RIGHT(入力シート!O517,1),1,1)="3","○",0)</f>
        <v>0</v>
      </c>
      <c r="P56" s="201" t="n">
        <f aca="false">IF(MID(RIGHT(入力シート!P517,1),1,1)="3","○",0)</f>
        <v>0</v>
      </c>
      <c r="Q56" s="201" t="n">
        <f aca="false">IF(MID(RIGHT(入力シート!Q517,1),1,1)="3","○",0)</f>
        <v>0</v>
      </c>
      <c r="R56" s="201" t="n">
        <f aca="false">IF(MID(RIGHT(入力シート!R517,1),1,1)="3","○",0)</f>
        <v>0</v>
      </c>
      <c r="S56" s="201" t="n">
        <f aca="false">IF(MID(RIGHT(入力シート!S517,1),1,1)="3","○",0)</f>
        <v>0</v>
      </c>
      <c r="T56" s="201" t="n">
        <f aca="false">IF(MID(RIGHT(入力シート!T517,1),1,1)="3","○",0)</f>
        <v>0</v>
      </c>
      <c r="U56" s="201" t="n">
        <f aca="false">IF(MID(RIGHT(入力シート!U517,1),1,1)="3","○",0)</f>
        <v>0</v>
      </c>
      <c r="V56" s="201" t="n">
        <f aca="false">IF(MID(RIGHT(入力シート!V517,1),1,1)="3","○",0)</f>
        <v>0</v>
      </c>
      <c r="W56" s="201" t="n">
        <f aca="false">IF(MID(RIGHT(入力シート!W517,1),1,1)="3","○",0)</f>
        <v>0</v>
      </c>
      <c r="X56" s="201" t="n">
        <f aca="false">IF(MID(RIGHT(入力シート!X517,1),1,1)="3","○",0)</f>
        <v>0</v>
      </c>
      <c r="Y56" s="201" t="n">
        <f aca="false">IF(MID(RIGHT(入力シート!Y517,1),1,1)="3","○",0)</f>
        <v>0</v>
      </c>
      <c r="Z56" s="201" t="n">
        <f aca="false">IF(MID(RIGHT(入力シート!Z517,1),1,1)="3","○",0)</f>
        <v>0</v>
      </c>
      <c r="AA56" s="77" t="n">
        <f aca="false">COUNTIF(L56:Z56,"○")</f>
        <v>0</v>
      </c>
      <c r="AB56" s="18" t="n">
        <v>0</v>
      </c>
      <c r="AC56" s="18" t="n">
        <v>0</v>
      </c>
    </row>
    <row r="57" s="18" customFormat="true" ht="12.95" hidden="false" customHeight="true" outlineLevel="0" collapsed="false">
      <c r="A57" s="18" t="n">
        <v>1</v>
      </c>
      <c r="B57" s="18" t="n">
        <v>43</v>
      </c>
      <c r="C57" s="78"/>
      <c r="D57" s="45" t="s">
        <v>33</v>
      </c>
      <c r="E57" s="29" t="s">
        <v>66</v>
      </c>
      <c r="F57" s="34" t="s">
        <v>505</v>
      </c>
      <c r="G57" s="34"/>
      <c r="H57" s="34"/>
      <c r="I57" s="34"/>
      <c r="J57" s="34"/>
      <c r="K57" s="34"/>
      <c r="L57" s="202" t="str">
        <f aca="false">IF(入力シート!L525=0,"　",IF(入力シート!L525="","　",IF(LEFT(入力シート!L525,1)="1","M",IF(LEFT(入力シート!L525,1)="2","T",IF(LEFT(入力シート!L525,1)="3","S",IF(LEFT(入力シート!L525,1)="4","H","#"))))&amp;" "&amp;MID(入力シート!L525,2,2)&amp;"."&amp;MID(入力シート!L525,4,2)&amp;"."&amp;RIGHT(入力シート!L525,2)&amp;" "))</f>
        <v>H 14.10.01 </v>
      </c>
      <c r="M57" s="202" t="str">
        <f aca="false">IF(入力シート!M525=0,"　",IF(入力シート!M525="","　",IF(LEFT(入力シート!M525,1)="1","M",IF(LEFT(入力シート!M525,1)="2","T",IF(LEFT(入力シート!M525,1)="3","S",IF(LEFT(入力シート!M525,1)="4","H","#"))))&amp;" "&amp;MID(入力シート!M525,2,2)&amp;"."&amp;MID(入力シート!M525,4,2)&amp;"."&amp;RIGHT(入力シート!M525,2)&amp;" "))</f>
        <v>H 06.04.01 </v>
      </c>
      <c r="N57" s="202" t="str">
        <f aca="false">IF(入力シート!N525=0,"　",IF(入力シート!N525="","　",IF(LEFT(入力シート!N525,1)="1","M",IF(LEFT(入力シート!N525,1)="2","T",IF(LEFT(入力シート!N525,1)="3","S",IF(LEFT(入力シート!N525,1)="4","H","#"))))&amp;" "&amp;MID(入力シート!N525,2,2)&amp;"."&amp;MID(入力シート!N525,4,2)&amp;"."&amp;RIGHT(入力シート!N525,2)&amp;" "))</f>
        <v>S 61.04.01 </v>
      </c>
      <c r="O57" s="202" t="str">
        <f aca="false">IF(入力シート!O525=0,"　",IF(入力シート!O525="","　",IF(LEFT(入力シート!O525,1)="1","M",IF(LEFT(入力シート!O525,1)="2","T",IF(LEFT(入力シート!O525,1)="3","S",IF(LEFT(入力シート!O525,1)="4","H","#"))))&amp;" "&amp;MID(入力シート!O525,2,2)&amp;"."&amp;MID(入力シート!O525,4,2)&amp;"."&amp;RIGHT(入力シート!O525,2)&amp;" "))</f>
        <v>H 06.04.01 </v>
      </c>
      <c r="P57" s="202" t="str">
        <f aca="false">IF(入力シート!P525=0,"　",IF(入力シート!P525="","　",IF(LEFT(入力シート!P525,1)="1","M",IF(LEFT(入力シート!P525,1)="2","T",IF(LEFT(入力シート!P525,1)="3","S",IF(LEFT(入力シート!P525,1)="4","H","#"))))&amp;" "&amp;MID(入力シート!P525,2,2)&amp;"."&amp;MID(入力シート!P525,4,2)&amp;"."&amp;RIGHT(入力シート!P525,2)&amp;" "))</f>
        <v>H 15.03.31 </v>
      </c>
      <c r="Q57" s="202" t="str">
        <f aca="false">IF(入力シート!Q525=0,"　",IF(入力シート!Q525="","　",IF(LEFT(入力シート!Q525,1)="1","M",IF(LEFT(入力シート!Q525,1)="2","T",IF(LEFT(入力シート!Q525,1)="3","S",IF(LEFT(入力シート!Q525,1)="4","H","#"))))&amp;" "&amp;MID(入力シート!Q525,2,2)&amp;"."&amp;MID(入力シート!Q525,4,2)&amp;"."&amp;RIGHT(入力シート!Q525,2)&amp;" "))</f>
        <v>H 04.04.01 </v>
      </c>
      <c r="R57" s="202" t="str">
        <f aca="false">IF(入力シート!R525=0,"　",IF(入力シート!R525="","　",IF(LEFT(入力シート!R525,1)="1","M",IF(LEFT(入力シート!R525,1)="2","T",IF(LEFT(入力シート!R525,1)="3","S",IF(LEFT(入力シート!R525,1)="4","H","#"))))&amp;" "&amp;MID(入力シート!R525,2,2)&amp;"."&amp;MID(入力シート!R525,4,2)&amp;"."&amp;RIGHT(入力シート!R525,2)&amp;" "))</f>
        <v>　</v>
      </c>
      <c r="S57" s="202" t="str">
        <f aca="false">IF(入力シート!S525=0,"　",IF(入力シート!S525="","　",IF(LEFT(入力シート!S525,1)="1","M",IF(LEFT(入力シート!S525,1)="2","T",IF(LEFT(入力シート!S525,1)="3","S",IF(LEFT(入力シート!S525,1)="4","H","#"))))&amp;" "&amp;MID(入力シート!S525,2,2)&amp;"."&amp;MID(入力シート!S525,4,2)&amp;"."&amp;RIGHT(入力シート!S525,2)&amp;" "))</f>
        <v>　</v>
      </c>
      <c r="T57" s="202" t="str">
        <f aca="false">IF(入力シート!T525=0,"　",IF(入力シート!T525="","　",IF(LEFT(入力シート!T525,1)="1","M",IF(LEFT(入力シート!T525,1)="2","T",IF(LEFT(入力シート!T525,1)="3","S",IF(LEFT(入力シート!T525,1)="4","H","#"))))&amp;" "&amp;MID(入力シート!T525,2,2)&amp;"."&amp;MID(入力シート!T525,4,2)&amp;"."&amp;RIGHT(入力シート!T525,2)&amp;" "))</f>
        <v>H 14.04.01 </v>
      </c>
      <c r="U57" s="202" t="str">
        <f aca="false">IF(入力シート!U525=0,"　",IF(入力シート!U525="","　",IF(LEFT(入力シート!U525,1)="1","M",IF(LEFT(入力シート!U525,1)="2","T",IF(LEFT(入力シート!U525,1)="3","S",IF(LEFT(入力シート!U525,1)="4","H","#"))))&amp;" "&amp;MID(入力シート!U525,2,2)&amp;"."&amp;MID(入力シート!U525,4,2)&amp;"."&amp;RIGHT(入力シート!U525,2)&amp;" "))</f>
        <v>　</v>
      </c>
      <c r="V57" s="202" t="str">
        <f aca="false">IF(入力シート!V525=0,"　",IF(入力シート!V525="","　",IF(LEFT(入力シート!V525,1)="1","M",IF(LEFT(入力シート!V525,1)="2","T",IF(LEFT(入力シート!V525,1)="3","S",IF(LEFT(入力シート!V525,1)="4","H","#"))))&amp;" "&amp;MID(入力シート!V525,2,2)&amp;"."&amp;MID(入力シート!V525,4,2)&amp;"."&amp;RIGHT(入力シート!V525,2)&amp;" "))</f>
        <v>H 14.04.01 </v>
      </c>
      <c r="W57" s="202" t="str">
        <f aca="false">IF(入力シート!W525=0,"　",IF(入力シート!W525="","　",IF(LEFT(入力シート!W525,1)="1","M",IF(LEFT(入力シート!W525,1)="2","T",IF(LEFT(入力シート!W525,1)="3","S",IF(LEFT(入力シート!W525,1)="4","H","#"))))&amp;" "&amp;MID(入力シート!W525,2,2)&amp;"."&amp;MID(入力シート!W525,4,2)&amp;"."&amp;RIGHT(入力シート!W525,2)&amp;" "))</f>
        <v>H 05.10.01 </v>
      </c>
      <c r="X57" s="202" t="str">
        <f aca="false">IF(入力シート!X525=0,"　",IF(入力シート!X525="","　",IF(LEFT(入力シート!X525,1)="1","M",IF(LEFT(入力シート!X525,1)="2","T",IF(LEFT(入力シート!X525,1)="3","S",IF(LEFT(入力シート!X525,1)="4","H","#"))))&amp;" "&amp;MID(入力シート!X525,2,2)&amp;"."&amp;MID(入力シート!X525,4,2)&amp;"."&amp;RIGHT(入力シート!X525,2)&amp;" "))</f>
        <v>H 02.04.01 </v>
      </c>
      <c r="Y57" s="202" t="str">
        <f aca="false">IF(入力シート!Y525=0,"　",IF(入力シート!Y525="","　",IF(LEFT(入力シート!Y525,1)="1","M",IF(LEFT(入力シート!Y525,1)="2","T",IF(LEFT(入力シート!Y525,1)="3","S",IF(LEFT(入力シート!Y525,1)="4","H","#"))))&amp;" "&amp;MID(入力シート!Y525,2,2)&amp;"."&amp;MID(入力シート!Y525,4,2)&amp;"."&amp;RIGHT(入力シート!Y525,2)&amp;" "))</f>
        <v>　</v>
      </c>
      <c r="Z57" s="202" t="str">
        <f aca="false">IF(入力シート!Z525=0,"　",IF(入力シート!Z525="","　",IF(LEFT(入力シート!Z525,1)="1","M",IF(LEFT(入力シート!Z525,1)="2","T",IF(LEFT(入力シート!Z525,1)="3","S",IF(LEFT(入力シート!Z525,1)="4","H","#"))))&amp;" "&amp;MID(入力シート!Z525,2,2)&amp;"."&amp;MID(入力シート!Z525,4,2)&amp;"."&amp;RIGHT(入力シート!Z525,2)&amp;" "))</f>
        <v>H 16.03.31 </v>
      </c>
      <c r="AA57" s="127"/>
      <c r="AB57" s="18" t="n">
        <v>1</v>
      </c>
      <c r="AC57" s="18" t="n">
        <v>43</v>
      </c>
    </row>
    <row r="58" s="18" customFormat="true" ht="12.95" hidden="false" customHeight="true" outlineLevel="0" collapsed="false">
      <c r="A58" s="18" t="n">
        <v>1</v>
      </c>
      <c r="B58" s="18" t="n">
        <v>44</v>
      </c>
      <c r="C58" s="46" t="s">
        <v>29</v>
      </c>
      <c r="D58" s="169" t="s">
        <v>72</v>
      </c>
      <c r="E58" s="29" t="s">
        <v>68</v>
      </c>
      <c r="F58" s="34" t="s">
        <v>506</v>
      </c>
      <c r="G58" s="34"/>
      <c r="H58" s="34"/>
      <c r="I58" s="87" t="s">
        <v>507</v>
      </c>
      <c r="J58" s="30" t="s">
        <v>508</v>
      </c>
      <c r="K58" s="55" t="s">
        <v>128</v>
      </c>
      <c r="L58" s="187" t="n">
        <f aca="false">入力シート!L526/10</f>
        <v>0</v>
      </c>
      <c r="M58" s="187" t="n">
        <f aca="false">入力シート!M526/10</f>
        <v>0</v>
      </c>
      <c r="N58" s="187" t="n">
        <f aca="false">入力シート!N526/10</f>
        <v>0</v>
      </c>
      <c r="O58" s="187" t="n">
        <f aca="false">入力シート!O526/10</f>
        <v>0</v>
      </c>
      <c r="P58" s="187" t="n">
        <f aca="false">入力シート!P526/10</f>
        <v>0</v>
      </c>
      <c r="Q58" s="187" t="n">
        <f aca="false">入力シート!Q526/10</f>
        <v>0</v>
      </c>
      <c r="R58" s="187" t="n">
        <f aca="false">入力シート!R526/10</f>
        <v>0</v>
      </c>
      <c r="S58" s="187" t="n">
        <f aca="false">入力シート!S526/10</f>
        <v>0</v>
      </c>
      <c r="T58" s="187" t="n">
        <f aca="false">入力シート!T526/10</f>
        <v>0</v>
      </c>
      <c r="U58" s="187" t="n">
        <f aca="false">入力シート!U526/10</f>
        <v>0</v>
      </c>
      <c r="V58" s="187" t="n">
        <f aca="false">入力シート!V526/10</f>
        <v>0</v>
      </c>
      <c r="W58" s="187" t="n">
        <f aca="false">入力シート!W526/10</f>
        <v>0</v>
      </c>
      <c r="X58" s="187" t="n">
        <f aca="false">入力シート!X526/10</f>
        <v>0</v>
      </c>
      <c r="Y58" s="187" t="n">
        <f aca="false">入力シート!Y526/10</f>
        <v>0</v>
      </c>
      <c r="Z58" s="187" t="n">
        <f aca="false">入力シート!Z526/10</f>
        <v>0</v>
      </c>
      <c r="AA58" s="187"/>
      <c r="AB58" s="18" t="n">
        <v>1</v>
      </c>
      <c r="AC58" s="18" t="n">
        <v>44</v>
      </c>
    </row>
    <row r="59" s="18" customFormat="true" ht="12.95" hidden="false" customHeight="true" outlineLevel="0" collapsed="false">
      <c r="A59" s="18" t="n">
        <v>1</v>
      </c>
      <c r="B59" s="18" t="n">
        <v>45</v>
      </c>
      <c r="C59" s="45"/>
      <c r="D59" s="169"/>
      <c r="E59" s="29"/>
      <c r="F59" s="34"/>
      <c r="G59" s="34"/>
      <c r="H59" s="34"/>
      <c r="I59" s="80" t="s">
        <v>498</v>
      </c>
      <c r="J59" s="39" t="s">
        <v>509</v>
      </c>
      <c r="K59" s="76" t="s">
        <v>128</v>
      </c>
      <c r="L59" s="187" t="n">
        <f aca="false">入力シート!L527/10</f>
        <v>38.9</v>
      </c>
      <c r="M59" s="187" t="n">
        <f aca="false">入力シート!M527/10</f>
        <v>26</v>
      </c>
      <c r="N59" s="187" t="n">
        <f aca="false">入力シート!N527/10</f>
        <v>0</v>
      </c>
      <c r="O59" s="187" t="n">
        <f aca="false">入力シート!O527/10</f>
        <v>33.4</v>
      </c>
      <c r="P59" s="187" t="n">
        <f aca="false">入力シート!P527/10</f>
        <v>118.1</v>
      </c>
      <c r="Q59" s="187" t="n">
        <f aca="false">入力シート!Q527/10</f>
        <v>0</v>
      </c>
      <c r="R59" s="187" t="n">
        <f aca="false">入力シート!R527/10</f>
        <v>0</v>
      </c>
      <c r="S59" s="187" t="n">
        <f aca="false">入力シート!S527/10</f>
        <v>0</v>
      </c>
      <c r="T59" s="187" t="n">
        <f aca="false">入力シート!T527/10</f>
        <v>0</v>
      </c>
      <c r="U59" s="187" t="n">
        <f aca="false">入力シート!U527/10</f>
        <v>9.8</v>
      </c>
      <c r="V59" s="187" t="n">
        <f aca="false">入力シート!V527/10</f>
        <v>0</v>
      </c>
      <c r="W59" s="187" t="n">
        <f aca="false">入力シート!W527/10</f>
        <v>65.2</v>
      </c>
      <c r="X59" s="187" t="n">
        <f aca="false">入力シート!X527/10</f>
        <v>7.8</v>
      </c>
      <c r="Y59" s="187" t="n">
        <f aca="false">入力シート!Y527/10</f>
        <v>0</v>
      </c>
      <c r="Z59" s="187" t="n">
        <f aca="false">入力シート!Z527/10</f>
        <v>52.8</v>
      </c>
      <c r="AA59" s="77"/>
      <c r="AB59" s="18" t="n">
        <v>1</v>
      </c>
      <c r="AC59" s="18" t="n">
        <v>45</v>
      </c>
    </row>
    <row r="60" s="18" customFormat="true" ht="12.95" hidden="false" customHeight="true" outlineLevel="0" collapsed="false">
      <c r="A60" s="18" t="n">
        <v>1</v>
      </c>
      <c r="B60" s="18" t="n">
        <v>46</v>
      </c>
      <c r="C60" s="46" t="s">
        <v>510</v>
      </c>
      <c r="D60" s="169"/>
      <c r="E60" s="29" t="s">
        <v>71</v>
      </c>
      <c r="F60" s="30" t="s">
        <v>511</v>
      </c>
      <c r="G60" s="30"/>
      <c r="H60" s="30"/>
      <c r="I60" s="30"/>
      <c r="J60" s="30"/>
      <c r="K60" s="63" t="s">
        <v>512</v>
      </c>
      <c r="L60" s="77" t="n">
        <f aca="false">入力シート!L528</f>
        <v>5</v>
      </c>
      <c r="M60" s="77" t="n">
        <f aca="false">入力シート!M528</f>
        <v>5</v>
      </c>
      <c r="N60" s="77" t="n">
        <f aca="false">入力シート!N528</f>
        <v>5</v>
      </c>
      <c r="O60" s="77" t="n">
        <f aca="false">入力シート!O528</f>
        <v>5</v>
      </c>
      <c r="P60" s="77" t="n">
        <f aca="false">入力シート!P528</f>
        <v>3</v>
      </c>
      <c r="Q60" s="77" t="n">
        <f aca="false">入力シート!Q528</f>
        <v>5</v>
      </c>
      <c r="R60" s="77" t="n">
        <f aca="false">入力シート!R528</f>
        <v>0</v>
      </c>
      <c r="S60" s="77" t="n">
        <f aca="false">入力シート!S528</f>
        <v>0</v>
      </c>
      <c r="T60" s="77" t="n">
        <f aca="false">入力シート!T528</f>
        <v>0</v>
      </c>
      <c r="U60" s="77" t="n">
        <f aca="false">入力シート!U528</f>
        <v>5</v>
      </c>
      <c r="V60" s="77" t="n">
        <f aca="false">入力シート!V528</f>
        <v>5</v>
      </c>
      <c r="W60" s="77" t="n">
        <f aca="false">入力シート!W528</f>
        <v>5</v>
      </c>
      <c r="X60" s="77" t="n">
        <f aca="false">入力シート!X528</f>
        <v>5</v>
      </c>
      <c r="Y60" s="77" t="n">
        <f aca="false">入力シート!Y528</f>
        <v>0</v>
      </c>
      <c r="Z60" s="77" t="n">
        <f aca="false">入力シート!Z528</f>
        <v>5</v>
      </c>
      <c r="AA60" s="77"/>
      <c r="AB60" s="18" t="n">
        <v>1</v>
      </c>
      <c r="AC60" s="18" t="n">
        <v>46</v>
      </c>
    </row>
    <row r="61" s="18" customFormat="true" ht="12.95" hidden="false" customHeight="true" outlineLevel="0" collapsed="false">
      <c r="A61" s="18" t="n">
        <v>1</v>
      </c>
      <c r="B61" s="18" t="n">
        <v>47</v>
      </c>
      <c r="C61" s="46" t="s">
        <v>70</v>
      </c>
      <c r="D61" s="169"/>
      <c r="E61" s="29" t="s">
        <v>73</v>
      </c>
      <c r="F61" s="203" t="s">
        <v>513</v>
      </c>
      <c r="G61" s="203"/>
      <c r="H61" s="203"/>
      <c r="I61" s="203"/>
      <c r="J61" s="203"/>
      <c r="K61" s="204" t="s">
        <v>514</v>
      </c>
      <c r="L61" s="77" t="n">
        <f aca="false">入力シート!L529</f>
        <v>0</v>
      </c>
      <c r="M61" s="77" t="n">
        <f aca="false">入力シート!M529</f>
        <v>0</v>
      </c>
      <c r="N61" s="77" t="n">
        <f aca="false">入力シート!N529</f>
        <v>325</v>
      </c>
      <c r="O61" s="77" t="n">
        <f aca="false">入力シート!O529</f>
        <v>330</v>
      </c>
      <c r="P61" s="77" t="n">
        <f aca="false">入力シート!P529</f>
        <v>0</v>
      </c>
      <c r="Q61" s="77" t="n">
        <f aca="false">入力シート!Q529</f>
        <v>290</v>
      </c>
      <c r="R61" s="77" t="n">
        <f aca="false">入力シート!R529</f>
        <v>0</v>
      </c>
      <c r="S61" s="77" t="n">
        <f aca="false">入力シート!S529</f>
        <v>0</v>
      </c>
      <c r="T61" s="77" t="n">
        <f aca="false">入力シート!T529</f>
        <v>0</v>
      </c>
      <c r="U61" s="77" t="n">
        <f aca="false">入力シート!U529</f>
        <v>0</v>
      </c>
      <c r="V61" s="77" t="n">
        <f aca="false">入力シート!V529</f>
        <v>0</v>
      </c>
      <c r="W61" s="77" t="n">
        <f aca="false">入力シート!W529</f>
        <v>0</v>
      </c>
      <c r="X61" s="77" t="n">
        <f aca="false">入力シート!X529</f>
        <v>100</v>
      </c>
      <c r="Y61" s="77" t="n">
        <f aca="false">入力シート!Y529</f>
        <v>0</v>
      </c>
      <c r="Z61" s="77" t="n">
        <f aca="false">入力シート!Z529</f>
        <v>0</v>
      </c>
      <c r="AA61" s="77"/>
      <c r="AB61" s="18" t="n">
        <v>1</v>
      </c>
      <c r="AC61" s="18" t="n">
        <v>47</v>
      </c>
    </row>
    <row r="62" s="18" customFormat="true" ht="12.95" hidden="false" customHeight="true" outlineLevel="0" collapsed="false">
      <c r="A62" s="18" t="n">
        <v>1</v>
      </c>
      <c r="B62" s="18" t="n">
        <v>48</v>
      </c>
      <c r="C62" s="46" t="s">
        <v>515</v>
      </c>
      <c r="D62" s="169"/>
      <c r="E62" s="29" t="s">
        <v>75</v>
      </c>
      <c r="F62" s="203" t="s">
        <v>516</v>
      </c>
      <c r="G62" s="203"/>
      <c r="H62" s="203"/>
      <c r="I62" s="203"/>
      <c r="J62" s="203"/>
      <c r="K62" s="204" t="s">
        <v>517</v>
      </c>
      <c r="L62" s="77" t="n">
        <f aca="false">入力シート!L530</f>
        <v>160000</v>
      </c>
      <c r="M62" s="77" t="n">
        <f aca="false">入力シート!M530</f>
        <v>200000</v>
      </c>
      <c r="N62" s="77" t="n">
        <f aca="false">入力シート!N530</f>
        <v>0</v>
      </c>
      <c r="O62" s="77" t="n">
        <f aca="false">入力シート!O530</f>
        <v>0</v>
      </c>
      <c r="P62" s="77" t="n">
        <f aca="false">入力シート!P530</f>
        <v>100000</v>
      </c>
      <c r="Q62" s="77" t="n">
        <f aca="false">入力シート!Q530</f>
        <v>0</v>
      </c>
      <c r="R62" s="77" t="n">
        <f aca="false">入力シート!R530</f>
        <v>0</v>
      </c>
      <c r="S62" s="77" t="n">
        <f aca="false">入力シート!S530</f>
        <v>0</v>
      </c>
      <c r="T62" s="77" t="n">
        <f aca="false">入力シート!T530</f>
        <v>150000</v>
      </c>
      <c r="U62" s="77" t="n">
        <f aca="false">入力シート!U530</f>
        <v>150000</v>
      </c>
      <c r="V62" s="77" t="n">
        <f aca="false">入力シート!V530</f>
        <v>120000</v>
      </c>
      <c r="W62" s="77" t="n">
        <f aca="false">入力シート!W530</f>
        <v>170000</v>
      </c>
      <c r="X62" s="77" t="n">
        <f aca="false">入力シート!X530</f>
        <v>83000</v>
      </c>
      <c r="Y62" s="77" t="n">
        <f aca="false">入力シート!Y530</f>
        <v>0</v>
      </c>
      <c r="Z62" s="77" t="n">
        <f aca="false">入力シート!Z530</f>
        <v>200000</v>
      </c>
      <c r="AA62" s="77"/>
      <c r="AB62" s="18" t="n">
        <v>1</v>
      </c>
      <c r="AC62" s="18" t="n">
        <v>48</v>
      </c>
    </row>
    <row r="63" s="18" customFormat="true" ht="12.95" hidden="false" customHeight="true" outlineLevel="0" collapsed="false">
      <c r="A63" s="18" t="n">
        <v>1</v>
      </c>
      <c r="B63" s="18" t="n">
        <v>49</v>
      </c>
      <c r="C63" s="46" t="s">
        <v>518</v>
      </c>
      <c r="D63" s="169"/>
      <c r="E63" s="29" t="s">
        <v>96</v>
      </c>
      <c r="F63" s="34" t="s">
        <v>519</v>
      </c>
      <c r="G63" s="34"/>
      <c r="H63" s="34"/>
      <c r="I63" s="34"/>
      <c r="J63" s="34"/>
      <c r="K63" s="34"/>
      <c r="L63" s="202" t="str">
        <f aca="false">IF(入力シート!L531=0,"　",IF(入力シート!L531="","　",IF(LEFT(入力シート!L531,1)="1","M",IF(LEFT(入力シート!L531,1)="2","T",IF(LEFT(入力シート!L531,1)="3","S",IF(LEFT(入力シート!L531,1)="4","H","#"))))&amp;" "&amp;MID(入力シート!L531,2,2)&amp;"."&amp;MID(入力シート!L531,4,2)&amp;"."&amp;RIGHT(入力シート!L531,2)&amp;" "))</f>
        <v>H 14.10.01 </v>
      </c>
      <c r="M63" s="202" t="str">
        <f aca="false">IF(入力シート!M531=0,"　",IF(入力シート!M531="","　",IF(LEFT(入力シート!M531,1)="1","M",IF(LEFT(入力シート!M531,1)="2","T",IF(LEFT(入力シート!M531,1)="3","S",IF(LEFT(入力シート!M531,1)="4","H","#"))))&amp;" "&amp;MID(入力シート!M531,2,2)&amp;"."&amp;MID(入力シート!M531,4,2)&amp;"."&amp;RIGHT(入力シート!M531,2)&amp;" "))</f>
        <v>H 06.04.01 </v>
      </c>
      <c r="N63" s="202" t="str">
        <f aca="false">IF(入力シート!N531=0,"　",IF(入力シート!N531="","　",IF(LEFT(入力シート!N531,1)="1","M",IF(LEFT(入力シート!N531,1)="2","T",IF(LEFT(入力シート!N531,1)="3","S",IF(LEFT(入力シート!N531,1)="4","H","#"))))&amp;" "&amp;MID(入力シート!N531,2,2)&amp;"."&amp;MID(入力シート!N531,4,2)&amp;"."&amp;RIGHT(入力シート!N531,2)&amp;" "))</f>
        <v>S 61.04.01 </v>
      </c>
      <c r="O63" s="202" t="str">
        <f aca="false">IF(入力シート!O531=0,"　",IF(入力シート!O531="","　",IF(LEFT(入力シート!O531,1)="1","M",IF(LEFT(入力シート!O531,1)="2","T",IF(LEFT(入力シート!O531,1)="3","S",IF(LEFT(入力シート!O531,1)="4","H","#"))))&amp;" "&amp;MID(入力シート!O531,2,2)&amp;"."&amp;MID(入力シート!O531,4,2)&amp;"."&amp;RIGHT(入力シート!O531,2)&amp;" "))</f>
        <v>H 06.04.01 </v>
      </c>
      <c r="P63" s="202" t="str">
        <f aca="false">IF(入力シート!P531=0,"　",IF(入力シート!P531="","　",IF(LEFT(入力シート!P531,1)="1","M",IF(LEFT(入力シート!P531,1)="2","T",IF(LEFT(入力シート!P531,1)="3","S",IF(LEFT(入力シート!P531,1)="4","H","#"))))&amp;" "&amp;MID(入力シート!P531,2,2)&amp;"."&amp;MID(入力シート!P531,4,2)&amp;"."&amp;RIGHT(入力シート!P531,2)&amp;" "))</f>
        <v>H 15.03.31 </v>
      </c>
      <c r="Q63" s="202" t="str">
        <f aca="false">IF(入力シート!Q531=0,"　",IF(入力シート!Q531="","　",IF(LEFT(入力シート!Q531,1)="1","M",IF(LEFT(入力シート!Q531,1)="2","T",IF(LEFT(入力シート!Q531,1)="3","S",IF(LEFT(入力シート!Q531,1)="4","H","#"))))&amp;" "&amp;MID(入力シート!Q531,2,2)&amp;"."&amp;MID(入力シート!Q531,4,2)&amp;"."&amp;RIGHT(入力シート!Q531,2)&amp;" "))</f>
        <v>H 04.04.01 </v>
      </c>
      <c r="R63" s="202" t="str">
        <f aca="false">IF(入力シート!R531=0,"　",IF(入力シート!R531="","　",IF(LEFT(入力シート!R531,1)="1","M",IF(LEFT(入力シート!R531,1)="2","T",IF(LEFT(入力シート!R531,1)="3","S",IF(LEFT(入力シート!R531,1)="4","H","#"))))&amp;" "&amp;MID(入力シート!R531,2,2)&amp;"."&amp;MID(入力シート!R531,4,2)&amp;"."&amp;RIGHT(入力シート!R531,2)&amp;" "))</f>
        <v>　</v>
      </c>
      <c r="S63" s="202" t="str">
        <f aca="false">IF(入力シート!S531=0,"　",IF(入力シート!S531="","　",IF(LEFT(入力シート!S531,1)="1","M",IF(LEFT(入力シート!S531,1)="2","T",IF(LEFT(入力シート!S531,1)="3","S",IF(LEFT(入力シート!S531,1)="4","H","#"))))&amp;" "&amp;MID(入力シート!S531,2,2)&amp;"."&amp;MID(入力シート!S531,4,2)&amp;"."&amp;RIGHT(入力シート!S531,2)&amp;" "))</f>
        <v>　</v>
      </c>
      <c r="T63" s="202" t="str">
        <f aca="false">IF(入力シート!T531=0,"　",IF(入力シート!T531="","　",IF(LEFT(入力シート!T531,1)="1","M",IF(LEFT(入力シート!T531,1)="2","T",IF(LEFT(入力シート!T531,1)="3","S",IF(LEFT(入力シート!T531,1)="4","H","#"))))&amp;" "&amp;MID(入力シート!T531,2,2)&amp;"."&amp;MID(入力シート!T531,4,2)&amp;"."&amp;RIGHT(入力シート!T531,2)&amp;" "))</f>
        <v>H 14.04.01 </v>
      </c>
      <c r="U63" s="202" t="str">
        <f aca="false">IF(入力シート!U531=0,"　",IF(入力シート!U531="","　",IF(LEFT(入力シート!U531,1)="1","M",IF(LEFT(入力シート!U531,1)="2","T",IF(LEFT(入力シート!U531,1)="3","S",IF(LEFT(入力シート!U531,1)="4","H","#"))))&amp;" "&amp;MID(入力シート!U531,2,2)&amp;"."&amp;MID(入力シート!U531,4,2)&amp;"."&amp;RIGHT(入力シート!U531,2)&amp;" "))</f>
        <v>H 07.04.01 </v>
      </c>
      <c r="V63" s="202" t="str">
        <f aca="false">IF(入力シート!V531=0,"　",IF(入力シート!V531="","　",IF(LEFT(入力シート!V531,1)="1","M",IF(LEFT(入力シート!V531,1)="2","T",IF(LEFT(入力シート!V531,1)="3","S",IF(LEFT(入力シート!V531,1)="4","H","#"))))&amp;" "&amp;MID(入力シート!V531,2,2)&amp;"."&amp;MID(入力シート!V531,4,2)&amp;"."&amp;RIGHT(入力シート!V531,2)&amp;" "))</f>
        <v>H 14.04.01 </v>
      </c>
      <c r="W63" s="202" t="str">
        <f aca="false">IF(入力シート!W531=0,"　",IF(入力シート!W531="","　",IF(LEFT(入力シート!W531,1)="1","M",IF(LEFT(入力シート!W531,1)="2","T",IF(LEFT(入力シート!W531,1)="3","S",IF(LEFT(入力シート!W531,1)="4","H","#"))))&amp;" "&amp;MID(入力シート!W531,2,2)&amp;"."&amp;MID(入力シート!W531,4,2)&amp;"."&amp;RIGHT(入力シート!W531,2)&amp;" "))</f>
        <v>H 05.07.01 </v>
      </c>
      <c r="X63" s="202" t="str">
        <f aca="false">IF(入力シート!X531=0,"　",IF(入力シート!X531="","　",IF(LEFT(入力シート!X531,1)="1","M",IF(LEFT(入力シート!X531,1)="2","T",IF(LEFT(入力シート!X531,1)="3","S",IF(LEFT(入力シート!X531,1)="4","H","#"))))&amp;" "&amp;MID(入力シート!X531,2,2)&amp;"."&amp;MID(入力シート!X531,4,2)&amp;"."&amp;RIGHT(入力シート!X531,2)&amp;" "))</f>
        <v>H 02.04.01 </v>
      </c>
      <c r="Y63" s="202" t="str">
        <f aca="false">IF(入力シート!Y531=0,"　",IF(入力シート!Y531="","　",IF(LEFT(入力シート!Y531,1)="1","M",IF(LEFT(入力シート!Y531,1)="2","T",IF(LEFT(入力シート!Y531,1)="3","S",IF(LEFT(入力シート!Y531,1)="4","H","#"))))&amp;" "&amp;MID(入力シート!Y531,2,2)&amp;"."&amp;MID(入力シート!Y531,4,2)&amp;"."&amp;RIGHT(入力シート!Y531,2)&amp;" "))</f>
        <v>　</v>
      </c>
      <c r="Z63" s="202" t="str">
        <f aca="false">IF(入力シート!Z531=0,"　",IF(入力シート!Z531="","　",IF(LEFT(入力シート!Z531,1)="1","M",IF(LEFT(入力シート!Z531,1)="2","T",IF(LEFT(入力シート!Z531,1)="3","S",IF(LEFT(入力シート!Z531,1)="4","H","#"))))&amp;" "&amp;MID(入力シート!Z531,2,2)&amp;"."&amp;MID(入力シート!Z531,4,2)&amp;"."&amp;RIGHT(入力シート!Z531,2)&amp;" "))</f>
        <v>H 16.03.31 </v>
      </c>
      <c r="AA63" s="127"/>
      <c r="AB63" s="18" t="n">
        <v>1</v>
      </c>
      <c r="AC63" s="18" t="n">
        <v>49</v>
      </c>
    </row>
    <row r="64" s="18" customFormat="true" ht="12.95" hidden="false" customHeight="true" outlineLevel="0" collapsed="false">
      <c r="A64" s="18" t="n">
        <v>1</v>
      </c>
      <c r="B64" s="18" t="n">
        <v>50</v>
      </c>
      <c r="C64" s="46" t="s">
        <v>520</v>
      </c>
      <c r="D64" s="205"/>
      <c r="E64" s="33" t="s">
        <v>195</v>
      </c>
      <c r="F64" s="203" t="s">
        <v>521</v>
      </c>
      <c r="G64" s="203"/>
      <c r="H64" s="203"/>
      <c r="I64" s="203"/>
      <c r="J64" s="203"/>
      <c r="K64" s="206" t="s">
        <v>522</v>
      </c>
      <c r="L64" s="77" t="n">
        <f aca="false">入力シート!L532</f>
        <v>8056</v>
      </c>
      <c r="M64" s="77" t="n">
        <f aca="false">入力シート!M532</f>
        <v>2048</v>
      </c>
      <c r="N64" s="77" t="n">
        <f aca="false">入力シート!N532</f>
        <v>4933</v>
      </c>
      <c r="O64" s="77" t="n">
        <f aca="false">入力シート!O532</f>
        <v>7067</v>
      </c>
      <c r="P64" s="77" t="n">
        <f aca="false">入力シート!P532</f>
        <v>307</v>
      </c>
      <c r="Q64" s="77" t="n">
        <f aca="false">入力シート!Q532</f>
        <v>0</v>
      </c>
      <c r="R64" s="77" t="n">
        <f aca="false">入力シート!R532</f>
        <v>0</v>
      </c>
      <c r="S64" s="77" t="n">
        <f aca="false">入力シート!S532</f>
        <v>0</v>
      </c>
      <c r="T64" s="77" t="n">
        <f aca="false">入力シート!T532</f>
        <v>450</v>
      </c>
      <c r="U64" s="77" t="n">
        <f aca="false">入力シート!U532</f>
        <v>323</v>
      </c>
      <c r="V64" s="77" t="n">
        <f aca="false">入力シート!V532</f>
        <v>182</v>
      </c>
      <c r="W64" s="77" t="n">
        <f aca="false">入力シート!W532</f>
        <v>2295</v>
      </c>
      <c r="X64" s="77" t="n">
        <f aca="false">入力シート!X532</f>
        <v>511</v>
      </c>
      <c r="Y64" s="77" t="n">
        <f aca="false">入力シート!Y532</f>
        <v>0</v>
      </c>
      <c r="Z64" s="77" t="n">
        <f aca="false">入力シート!Z532</f>
        <v>14641</v>
      </c>
      <c r="AA64" s="77" t="n">
        <f aca="false">SUM(L64:Z64)</f>
        <v>40813</v>
      </c>
      <c r="AB64" s="18" t="n">
        <v>1</v>
      </c>
      <c r="AC64" s="18" t="n">
        <v>50</v>
      </c>
    </row>
    <row r="65" s="18" customFormat="true" ht="12.95" hidden="false" customHeight="true" outlineLevel="0" collapsed="false">
      <c r="A65" s="18" t="n">
        <v>1</v>
      </c>
      <c r="B65" s="18" t="n">
        <v>53</v>
      </c>
      <c r="C65" s="45"/>
      <c r="D65" s="54" t="s">
        <v>39</v>
      </c>
      <c r="E65" s="30" t="s">
        <v>523</v>
      </c>
      <c r="F65" s="30"/>
      <c r="G65" s="30"/>
      <c r="H65" s="30"/>
      <c r="I65" s="30"/>
      <c r="J65" s="30"/>
      <c r="K65" s="63" t="s">
        <v>522</v>
      </c>
      <c r="L65" s="77" t="n">
        <f aca="false">入力シート!L535</f>
        <v>0</v>
      </c>
      <c r="M65" s="77" t="n">
        <f aca="false">入力シート!M535</f>
        <v>0</v>
      </c>
      <c r="N65" s="77" t="n">
        <f aca="false">入力シート!N535</f>
        <v>0</v>
      </c>
      <c r="O65" s="77" t="n">
        <f aca="false">入力シート!O535</f>
        <v>0</v>
      </c>
      <c r="P65" s="77" t="n">
        <f aca="false">入力シート!P535</f>
        <v>0</v>
      </c>
      <c r="Q65" s="77" t="n">
        <f aca="false">入力シート!Q535</f>
        <v>0</v>
      </c>
      <c r="R65" s="77" t="n">
        <f aca="false">入力シート!R535</f>
        <v>0</v>
      </c>
      <c r="S65" s="77" t="n">
        <f aca="false">入力シート!S535</f>
        <v>0</v>
      </c>
      <c r="T65" s="77" t="n">
        <f aca="false">入力シート!T535</f>
        <v>0</v>
      </c>
      <c r="U65" s="77" t="n">
        <f aca="false">入力シート!U535</f>
        <v>0</v>
      </c>
      <c r="V65" s="77" t="n">
        <f aca="false">入力シート!V535</f>
        <v>0</v>
      </c>
      <c r="W65" s="77" t="n">
        <f aca="false">入力シート!W535</f>
        <v>0</v>
      </c>
      <c r="X65" s="77" t="n">
        <f aca="false">入力シート!X535</f>
        <v>0</v>
      </c>
      <c r="Y65" s="77" t="n">
        <f aca="false">入力シート!Y535</f>
        <v>0</v>
      </c>
      <c r="Z65" s="77" t="n">
        <f aca="false">入力シート!Z535</f>
        <v>0</v>
      </c>
      <c r="AA65" s="77" t="n">
        <f aca="false">SUM(L65:Z65)</f>
        <v>0</v>
      </c>
      <c r="AB65" s="18" t="n">
        <v>1</v>
      </c>
      <c r="AC65" s="18" t="n">
        <v>53</v>
      </c>
    </row>
    <row r="66" s="18" customFormat="true" ht="12.95" hidden="false" customHeight="true" outlineLevel="0" collapsed="false">
      <c r="A66" s="18" t="n">
        <v>1</v>
      </c>
      <c r="B66" s="18" t="n">
        <v>54</v>
      </c>
      <c r="C66" s="44"/>
      <c r="D66" s="38" t="s">
        <v>42</v>
      </c>
      <c r="E66" s="30" t="s">
        <v>524</v>
      </c>
      <c r="F66" s="30"/>
      <c r="G66" s="30"/>
      <c r="H66" s="30"/>
      <c r="I66" s="30"/>
      <c r="J66" s="30"/>
      <c r="K66" s="63" t="s">
        <v>522</v>
      </c>
      <c r="L66" s="77" t="n">
        <f aca="false">入力シート!L536</f>
        <v>8056</v>
      </c>
      <c r="M66" s="77" t="n">
        <f aca="false">入力シート!M536</f>
        <v>2048</v>
      </c>
      <c r="N66" s="77" t="n">
        <f aca="false">入力シート!N536</f>
        <v>4933</v>
      </c>
      <c r="O66" s="77" t="n">
        <f aca="false">入力シート!O536</f>
        <v>7067</v>
      </c>
      <c r="P66" s="77" t="n">
        <f aca="false">入力シート!P536</f>
        <v>307</v>
      </c>
      <c r="Q66" s="77" t="n">
        <f aca="false">入力シート!Q536</f>
        <v>0</v>
      </c>
      <c r="R66" s="77" t="n">
        <f aca="false">入力シート!R536</f>
        <v>0</v>
      </c>
      <c r="S66" s="77" t="n">
        <f aca="false">入力シート!S536</f>
        <v>0</v>
      </c>
      <c r="T66" s="77" t="n">
        <f aca="false">入力シート!T536</f>
        <v>450</v>
      </c>
      <c r="U66" s="77" t="n">
        <f aca="false">入力シート!U536</f>
        <v>323</v>
      </c>
      <c r="V66" s="77" t="n">
        <f aca="false">入力シート!V536</f>
        <v>182</v>
      </c>
      <c r="W66" s="77" t="n">
        <f aca="false">入力シート!W536</f>
        <v>2295</v>
      </c>
      <c r="X66" s="77" t="n">
        <f aca="false">入力シート!X536</f>
        <v>511</v>
      </c>
      <c r="Y66" s="77" t="n">
        <f aca="false">入力シート!Y536</f>
        <v>0</v>
      </c>
      <c r="Z66" s="77" t="n">
        <f aca="false">入力シート!Z536</f>
        <v>14641</v>
      </c>
      <c r="AA66" s="77" t="n">
        <f aca="false">SUM(L66:Z66)</f>
        <v>40813</v>
      </c>
      <c r="AB66" s="18" t="n">
        <v>1</v>
      </c>
      <c r="AC66" s="18" t="n">
        <v>54</v>
      </c>
    </row>
    <row r="67" s="18" customFormat="true" ht="12.95" hidden="false" customHeight="true" outlineLevel="0" collapsed="false">
      <c r="A67" s="18" t="n">
        <v>2</v>
      </c>
      <c r="B67" s="18" t="n">
        <v>5</v>
      </c>
      <c r="C67" s="33" t="s">
        <v>31</v>
      </c>
      <c r="D67" s="30" t="s">
        <v>525</v>
      </c>
      <c r="E67" s="30"/>
      <c r="F67" s="30"/>
      <c r="G67" s="30"/>
      <c r="H67" s="30"/>
      <c r="I67" s="30"/>
      <c r="J67" s="30"/>
      <c r="K67" s="63" t="s">
        <v>522</v>
      </c>
      <c r="L67" s="77" t="n">
        <f aca="false">入力シート!L547</f>
        <v>0</v>
      </c>
      <c r="M67" s="77" t="n">
        <f aca="false">入力シート!M547</f>
        <v>0</v>
      </c>
      <c r="N67" s="77" t="n">
        <f aca="false">入力シート!N547</f>
        <v>0</v>
      </c>
      <c r="O67" s="77" t="n">
        <f aca="false">入力シート!O547</f>
        <v>0</v>
      </c>
      <c r="P67" s="77" t="n">
        <f aca="false">入力シート!P547</f>
        <v>0</v>
      </c>
      <c r="Q67" s="77" t="n">
        <f aca="false">入力シート!Q547</f>
        <v>0</v>
      </c>
      <c r="R67" s="77" t="n">
        <f aca="false">入力シート!R547</f>
        <v>0</v>
      </c>
      <c r="S67" s="77" t="n">
        <f aca="false">入力シート!S547</f>
        <v>0</v>
      </c>
      <c r="T67" s="77" t="n">
        <f aca="false">入力シート!T547</f>
        <v>0</v>
      </c>
      <c r="U67" s="77" t="n">
        <f aca="false">入力シート!U547</f>
        <v>0</v>
      </c>
      <c r="V67" s="77" t="n">
        <f aca="false">入力シート!V547</f>
        <v>0</v>
      </c>
      <c r="W67" s="77" t="n">
        <f aca="false">入力シート!W547</f>
        <v>0</v>
      </c>
      <c r="X67" s="77" t="n">
        <f aca="false">入力シート!X547</f>
        <v>0</v>
      </c>
      <c r="Y67" s="77" t="n">
        <f aca="false">入力シート!Y547</f>
        <v>0</v>
      </c>
      <c r="Z67" s="77" t="n">
        <f aca="false">入力シート!Z547</f>
        <v>0</v>
      </c>
      <c r="AA67" s="77" t="n">
        <f aca="false">SUM(L67:Z67)</f>
        <v>0</v>
      </c>
      <c r="AB67" s="18" t="n">
        <v>2</v>
      </c>
      <c r="AC67" s="18" t="n">
        <v>5</v>
      </c>
    </row>
    <row r="68" s="18" customFormat="true" ht="12.95" hidden="false" customHeight="true" outlineLevel="0" collapsed="false">
      <c r="C68" s="20"/>
      <c r="D68" s="20"/>
      <c r="E68" s="20"/>
      <c r="F68" s="20"/>
      <c r="G68" s="20"/>
      <c r="H68" s="20"/>
      <c r="I68" s="20"/>
      <c r="J68" s="20"/>
      <c r="K68" s="20"/>
    </row>
    <row r="69" s="18" customFormat="true" ht="12.95" hidden="false" customHeight="tru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s="18" customFormat="true" ht="11.1" hidden="false" customHeight="true" outlineLevel="0" collapsed="false">
      <c r="C70" s="20"/>
      <c r="D70" s="20"/>
      <c r="E70" s="20"/>
      <c r="F70" s="20"/>
      <c r="G70" s="20"/>
      <c r="H70" s="20"/>
      <c r="I70" s="20"/>
      <c r="J70" s="20"/>
      <c r="K70" s="20"/>
    </row>
    <row r="71" s="18" customFormat="true" ht="11.1" hidden="false" customHeight="true" outlineLevel="0" collapsed="false">
      <c r="C71" s="20"/>
      <c r="D71" s="20"/>
      <c r="E71" s="20"/>
      <c r="F71" s="20"/>
      <c r="G71" s="20"/>
      <c r="H71" s="20"/>
      <c r="I71" s="20"/>
      <c r="J71" s="20"/>
      <c r="K71" s="20"/>
    </row>
    <row r="72" s="18" customFormat="true" ht="11.1" hidden="false" customHeight="true" outlineLevel="0" collapsed="false">
      <c r="C72" s="20"/>
      <c r="D72" s="20"/>
      <c r="E72" s="20"/>
      <c r="F72" s="20"/>
      <c r="G72" s="20"/>
      <c r="H72" s="20"/>
      <c r="I72" s="20"/>
      <c r="J72" s="20"/>
      <c r="K72" s="20"/>
    </row>
    <row r="73" s="18" customFormat="true" ht="11.1" hidden="false" customHeight="true" outlineLevel="0" collapsed="false">
      <c r="C73" s="20"/>
      <c r="D73" s="20"/>
      <c r="E73" s="20"/>
      <c r="F73" s="20"/>
      <c r="G73" s="20"/>
      <c r="H73" s="20"/>
      <c r="I73" s="20"/>
      <c r="J73" s="20"/>
      <c r="K73" s="20"/>
    </row>
    <row r="74" s="18" customFormat="true" ht="11.1" hidden="false" customHeight="true" outlineLevel="0" collapsed="false">
      <c r="C74" s="20"/>
      <c r="D74" s="20"/>
      <c r="E74" s="20"/>
      <c r="F74" s="20"/>
      <c r="G74" s="20"/>
      <c r="H74" s="20"/>
      <c r="I74" s="20"/>
      <c r="J74" s="20"/>
      <c r="K74" s="20"/>
    </row>
    <row r="75" s="18" customFormat="true" ht="11.1" hidden="false" customHeight="true" outlineLevel="0" collapsed="false">
      <c r="C75" s="20"/>
      <c r="D75" s="20"/>
      <c r="E75" s="20"/>
      <c r="F75" s="20"/>
      <c r="G75" s="20"/>
      <c r="H75" s="20"/>
      <c r="I75" s="20"/>
      <c r="J75" s="20"/>
      <c r="K75" s="20"/>
    </row>
    <row r="76" s="18" customFormat="true" ht="11.1" hidden="false" customHeight="true" outlineLevel="0" collapsed="false">
      <c r="C76" s="20"/>
      <c r="D76" s="20"/>
      <c r="E76" s="20"/>
      <c r="F76" s="20"/>
      <c r="G76" s="20"/>
      <c r="H76" s="20"/>
      <c r="I76" s="20"/>
      <c r="J76" s="20"/>
      <c r="K76" s="20"/>
    </row>
    <row r="77" s="18" customFormat="true" ht="11.1" hidden="false" customHeight="true" outlineLevel="0" collapsed="false">
      <c r="C77" s="20"/>
      <c r="D77" s="20"/>
      <c r="E77" s="20"/>
      <c r="F77" s="20"/>
      <c r="G77" s="20"/>
      <c r="H77" s="20"/>
      <c r="I77" s="20"/>
      <c r="J77" s="20"/>
      <c r="K77" s="20"/>
    </row>
    <row r="78" s="18" customFormat="true" ht="11.1" hidden="false" customHeight="true" outlineLevel="0" collapsed="false">
      <c r="C78" s="20"/>
      <c r="D78" s="20"/>
      <c r="E78" s="20"/>
      <c r="F78" s="20"/>
      <c r="G78" s="20"/>
      <c r="H78" s="20"/>
      <c r="I78" s="20"/>
      <c r="J78" s="20"/>
      <c r="K78" s="20"/>
    </row>
    <row r="79" s="18" customFormat="true" ht="11.1" hidden="false" customHeight="true" outlineLevel="0" collapsed="false">
      <c r="C79" s="20"/>
      <c r="D79" s="20"/>
      <c r="E79" s="20"/>
      <c r="F79" s="20"/>
      <c r="G79" s="20"/>
      <c r="H79" s="20"/>
      <c r="I79" s="20"/>
      <c r="J79" s="20"/>
      <c r="K79" s="20"/>
    </row>
    <row r="80" s="18" customFormat="true" ht="11.1" hidden="false" customHeight="true" outlineLevel="0" collapsed="false">
      <c r="C80" s="20"/>
      <c r="D80" s="20"/>
      <c r="E80" s="20"/>
      <c r="F80" s="20"/>
      <c r="G80" s="20"/>
      <c r="H80" s="20"/>
      <c r="I80" s="20"/>
      <c r="J80" s="20"/>
      <c r="K80" s="20"/>
    </row>
    <row r="81" s="18" customFormat="true" ht="11.1" hidden="false" customHeight="true" outlineLevel="0" collapsed="false">
      <c r="C81" s="20"/>
      <c r="D81" s="20"/>
      <c r="E81" s="20"/>
      <c r="F81" s="20"/>
      <c r="G81" s="20"/>
      <c r="H81" s="20"/>
      <c r="I81" s="20"/>
      <c r="J81" s="20"/>
      <c r="K81" s="20"/>
    </row>
    <row r="82" s="18" customFormat="true" ht="11.1" hidden="false" customHeight="true" outlineLevel="0" collapsed="false">
      <c r="C82" s="20"/>
      <c r="D82" s="20"/>
      <c r="E82" s="20"/>
      <c r="F82" s="20"/>
      <c r="G82" s="20"/>
      <c r="H82" s="20"/>
      <c r="I82" s="20"/>
      <c r="J82" s="20"/>
      <c r="K82" s="20"/>
    </row>
    <row r="83" s="18" customFormat="true" ht="11.1" hidden="false" customHeight="true" outlineLevel="0" collapsed="false">
      <c r="C83" s="20"/>
      <c r="D83" s="20"/>
      <c r="E83" s="20"/>
      <c r="F83" s="20"/>
      <c r="G83" s="20"/>
      <c r="H83" s="20"/>
      <c r="I83" s="20"/>
      <c r="J83" s="20"/>
      <c r="K83" s="20"/>
    </row>
    <row r="84" s="18" customFormat="true" ht="11.1" hidden="false" customHeight="true" outlineLevel="0" collapsed="false">
      <c r="C84" s="20"/>
      <c r="D84" s="20"/>
      <c r="E84" s="20"/>
      <c r="F84" s="20"/>
      <c r="G84" s="20"/>
      <c r="H84" s="20"/>
      <c r="I84" s="20"/>
      <c r="J84" s="20"/>
      <c r="K84" s="20"/>
    </row>
    <row r="85" s="18" customFormat="true" ht="11.1" hidden="false" customHeight="true" outlineLevel="0" collapsed="false">
      <c r="C85" s="20"/>
      <c r="D85" s="20"/>
      <c r="E85" s="20"/>
      <c r="F85" s="20"/>
      <c r="G85" s="20"/>
      <c r="H85" s="20"/>
      <c r="I85" s="20"/>
      <c r="J85" s="20"/>
      <c r="K85" s="20"/>
    </row>
    <row r="86" s="18" customFormat="true" ht="11.1" hidden="false" customHeight="true" outlineLevel="0" collapsed="false">
      <c r="C86" s="20"/>
      <c r="D86" s="20"/>
      <c r="E86" s="20"/>
      <c r="F86" s="20"/>
      <c r="G86" s="20"/>
      <c r="H86" s="20"/>
      <c r="I86" s="20"/>
      <c r="J86" s="20"/>
      <c r="K86" s="20"/>
    </row>
    <row r="87" s="18" customFormat="true" ht="11.1" hidden="false" customHeight="true" outlineLevel="0" collapsed="false">
      <c r="C87" s="20"/>
      <c r="D87" s="20"/>
      <c r="E87" s="20"/>
      <c r="F87" s="20"/>
      <c r="G87" s="20"/>
      <c r="H87" s="20"/>
      <c r="I87" s="20"/>
      <c r="J87" s="20"/>
      <c r="K87" s="20"/>
    </row>
    <row r="88" s="18" customFormat="true" ht="11.1" hidden="false" customHeight="true" outlineLevel="0" collapsed="false">
      <c r="C88" s="20"/>
      <c r="D88" s="20"/>
      <c r="E88" s="20"/>
      <c r="F88" s="20"/>
      <c r="G88" s="20"/>
      <c r="H88" s="20"/>
      <c r="I88" s="20"/>
      <c r="J88" s="20"/>
      <c r="K88" s="20"/>
    </row>
    <row r="89" s="18" customFormat="true" ht="11.1" hidden="false" customHeight="true" outlineLevel="0" collapsed="false">
      <c r="C89" s="20"/>
      <c r="D89" s="20"/>
      <c r="E89" s="20"/>
      <c r="F89" s="20"/>
      <c r="G89" s="20"/>
      <c r="H89" s="20"/>
      <c r="I89" s="20"/>
      <c r="J89" s="20"/>
      <c r="K89" s="20"/>
    </row>
    <row r="90" s="18" customFormat="true" ht="11.1" hidden="false" customHeight="true" outlineLevel="0" collapsed="false">
      <c r="C90" s="20"/>
      <c r="D90" s="20"/>
      <c r="E90" s="20"/>
      <c r="F90" s="20"/>
      <c r="G90" s="20"/>
      <c r="H90" s="20"/>
      <c r="I90" s="20"/>
      <c r="J90" s="20"/>
      <c r="K90" s="20"/>
    </row>
    <row r="91" s="18" customFormat="true" ht="11.1" hidden="false" customHeight="true" outlineLevel="0" collapsed="false">
      <c r="C91" s="20"/>
      <c r="D91" s="20"/>
      <c r="E91" s="20"/>
      <c r="F91" s="20"/>
      <c r="G91" s="20"/>
      <c r="H91" s="20"/>
      <c r="I91" s="20"/>
      <c r="J91" s="20"/>
      <c r="K91" s="20"/>
    </row>
    <row r="92" s="18" customFormat="true" ht="11.1" hidden="false" customHeight="true" outlineLevel="0" collapsed="false">
      <c r="C92" s="20"/>
      <c r="D92" s="20"/>
      <c r="E92" s="20"/>
      <c r="F92" s="20"/>
      <c r="G92" s="20"/>
      <c r="H92" s="20"/>
      <c r="I92" s="20"/>
      <c r="J92" s="20"/>
      <c r="K92" s="20"/>
    </row>
    <row r="93" s="18" customFormat="true" ht="11.1" hidden="false" customHeight="true" outlineLevel="0" collapsed="false">
      <c r="C93" s="20"/>
      <c r="D93" s="20"/>
      <c r="E93" s="20"/>
      <c r="F93" s="20"/>
      <c r="G93" s="20"/>
      <c r="H93" s="20"/>
      <c r="I93" s="20"/>
      <c r="J93" s="20"/>
      <c r="K93" s="20"/>
    </row>
    <row r="94" s="18" customFormat="true" ht="11.1" hidden="false" customHeight="true" outlineLevel="0" collapsed="false">
      <c r="C94" s="20"/>
      <c r="D94" s="20"/>
      <c r="E94" s="20"/>
      <c r="F94" s="20"/>
      <c r="G94" s="20"/>
      <c r="H94" s="20"/>
      <c r="I94" s="20"/>
      <c r="J94" s="20"/>
      <c r="K94" s="20"/>
    </row>
    <row r="95" s="18" customFormat="true" ht="11.1" hidden="false" customHeight="true" outlineLevel="0" collapsed="false">
      <c r="C95" s="20"/>
      <c r="D95" s="20"/>
      <c r="E95" s="20"/>
      <c r="F95" s="20"/>
      <c r="G95" s="20"/>
      <c r="H95" s="20"/>
      <c r="I95" s="20"/>
      <c r="J95" s="20"/>
      <c r="K95" s="20"/>
    </row>
    <row r="96" s="18" customFormat="true" ht="11.1" hidden="false" customHeight="true" outlineLevel="0" collapsed="false">
      <c r="C96" s="20"/>
      <c r="D96" s="20"/>
      <c r="E96" s="20"/>
      <c r="F96" s="20"/>
      <c r="G96" s="20"/>
      <c r="H96" s="20"/>
      <c r="I96" s="20"/>
      <c r="J96" s="20"/>
      <c r="K96" s="20"/>
    </row>
    <row r="97" s="18" customFormat="true" ht="11.1" hidden="false" customHeight="true" outlineLevel="0" collapsed="false">
      <c r="C97" s="20"/>
      <c r="D97" s="20"/>
      <c r="E97" s="20"/>
      <c r="F97" s="20"/>
      <c r="G97" s="20"/>
      <c r="H97" s="20"/>
      <c r="I97" s="20"/>
      <c r="J97" s="20"/>
      <c r="K97" s="20"/>
    </row>
    <row r="98" s="18" customFormat="true" ht="11.1" hidden="false" customHeight="true" outlineLevel="0" collapsed="false">
      <c r="C98" s="20"/>
      <c r="D98" s="20"/>
      <c r="E98" s="20"/>
      <c r="F98" s="20"/>
      <c r="G98" s="20"/>
      <c r="H98" s="20"/>
      <c r="I98" s="20"/>
      <c r="J98" s="20"/>
      <c r="K98" s="20"/>
    </row>
    <row r="99" s="18" customFormat="true" ht="11.1" hidden="false" customHeight="true" outlineLevel="0" collapsed="false">
      <c r="C99" s="20"/>
      <c r="D99" s="20"/>
      <c r="E99" s="20"/>
      <c r="F99" s="20"/>
      <c r="G99" s="20"/>
      <c r="H99" s="20"/>
      <c r="I99" s="20"/>
      <c r="J99" s="20"/>
      <c r="K99" s="20"/>
    </row>
    <row r="100" s="18" customFormat="true" ht="11.1" hidden="false" customHeight="tru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</row>
    <row r="101" s="18" customFormat="true" ht="11.1" hidden="false" customHeight="tru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</row>
    <row r="102" s="18" customFormat="true" ht="11.1" hidden="false" customHeight="tru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</row>
    <row r="103" s="18" customFormat="true" ht="11.1" hidden="false" customHeight="tru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</row>
    <row r="104" s="18" customFormat="true" ht="11.1" hidden="false" customHeight="tru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</row>
    <row r="105" s="18" customFormat="true" ht="11.1" hidden="false" customHeight="tru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</row>
    <row r="106" s="18" customFormat="true" ht="11.1" hidden="false" customHeight="tru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</row>
    <row r="107" s="18" customFormat="true" ht="11.1" hidden="false" customHeight="tru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</row>
    <row r="108" s="18" customFormat="true" ht="11.1" hidden="false" customHeight="tru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</row>
    <row r="109" s="18" customFormat="true" ht="11.1" hidden="false" customHeight="tru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</row>
    <row r="110" s="18" customFormat="true" ht="11.1" hidden="false" customHeight="tru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</row>
    <row r="111" s="18" customFormat="true" ht="11.1" hidden="false" customHeight="tru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</row>
    <row r="112" s="18" customFormat="true" ht="11.1" hidden="false" customHeight="tru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</row>
    <row r="113" s="18" customFormat="true" ht="11.1" hidden="false" customHeight="tru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</row>
    <row r="114" s="18" customFormat="true" ht="11.1" hidden="false" customHeight="tru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</row>
    <row r="115" s="18" customFormat="true" ht="11.1" hidden="false" customHeight="tru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</row>
    <row r="116" s="18" customFormat="true" ht="11.1" hidden="false" customHeight="tru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</row>
    <row r="117" s="18" customFormat="true" ht="11.1" hidden="false" customHeight="tru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</row>
    <row r="118" s="18" customFormat="true" ht="11.1" hidden="false" customHeight="tru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</row>
    <row r="119" s="18" customFormat="true" ht="11.1" hidden="false" customHeight="tru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</row>
    <row r="120" s="18" customFormat="true" ht="11.1" hidden="false" customHeight="tru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</row>
    <row r="121" s="18" customFormat="true" ht="11.1" hidden="false" customHeight="tru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</row>
    <row r="122" s="18" customFormat="true" ht="11.1" hidden="false" customHeight="tru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</row>
    <row r="123" s="18" customFormat="true" ht="11.1" hidden="false" customHeight="tru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</row>
    <row r="124" s="18" customFormat="true" ht="11.1" hidden="false" customHeight="tru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</row>
    <row r="125" s="18" customFormat="true" ht="11.1" hidden="false" customHeight="tru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</row>
    <row r="126" s="18" customFormat="true" ht="11.1" hidden="false" customHeight="tru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</row>
    <row r="127" s="18" customFormat="true" ht="11.1" hidden="false" customHeight="tru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</row>
    <row r="128" s="18" customFormat="true" ht="11.1" hidden="false" customHeight="tru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</row>
    <row r="129" s="18" customFormat="true" ht="11.1" hidden="false" customHeight="tru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</row>
    <row r="130" s="18" customFormat="true" ht="11.1" hidden="false" customHeight="tru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</row>
    <row r="131" s="18" customFormat="true" ht="11.1" hidden="false" customHeight="tru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</row>
    <row r="132" s="18" customFormat="true" ht="11.1" hidden="false" customHeight="tru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</row>
    <row r="133" s="18" customFormat="true" ht="11.1" hidden="false" customHeight="tru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</row>
    <row r="134" s="18" customFormat="true" ht="11.1" hidden="false" customHeight="tru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</row>
    <row r="135" s="18" customFormat="true" ht="11.1" hidden="false" customHeight="tru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</row>
    <row r="136" s="18" customFormat="true" ht="11.1" hidden="false" customHeight="tru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</row>
    <row r="137" s="18" customFormat="true" ht="11.1" hidden="false" customHeight="tru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</row>
    <row r="138" s="18" customFormat="true" ht="11.1" hidden="false" customHeight="tru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</row>
    <row r="139" s="18" customFormat="true" ht="11.1" hidden="false" customHeight="tru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</row>
    <row r="140" s="18" customFormat="true" ht="11.1" hidden="false" customHeight="tru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</row>
    <row r="141" s="18" customFormat="true" ht="11.1" hidden="false" customHeight="tru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</row>
    <row r="142" s="18" customFormat="true" ht="11.1" hidden="false" customHeight="tru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</row>
    <row r="143" s="18" customFormat="true" ht="11.1" hidden="false" customHeight="tru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</row>
    <row r="144" s="18" customFormat="true" ht="11.1" hidden="false" customHeight="tru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</row>
    <row r="145" s="18" customFormat="true" ht="11.1" hidden="false" customHeight="tru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</row>
    <row r="146" s="18" customFormat="true" ht="11.1" hidden="false" customHeight="tru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</row>
    <row r="147" s="18" customFormat="true" ht="11.1" hidden="false" customHeight="tru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</row>
    <row r="148" s="18" customFormat="true" ht="11.1" hidden="false" customHeight="tru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</row>
    <row r="149" s="18" customFormat="true" ht="11.1" hidden="false" customHeight="tru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</row>
    <row r="150" s="18" customFormat="true" ht="11.1" hidden="false" customHeight="tru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</row>
    <row r="151" s="18" customFormat="true" ht="11.1" hidden="false" customHeight="tru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</row>
    <row r="152" s="18" customFormat="true" ht="11.1" hidden="false" customHeight="tru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</row>
    <row r="153" s="18" customFormat="true" ht="11.1" hidden="false" customHeight="tru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</row>
    <row r="154" s="18" customFormat="true" ht="11.1" hidden="false" customHeight="tru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</row>
    <row r="155" s="18" customFormat="true" ht="11.1" hidden="false" customHeight="tru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</row>
    <row r="156" s="18" customFormat="true" ht="11.1" hidden="false" customHeight="tru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</row>
    <row r="157" s="18" customFormat="true" ht="11.1" hidden="false" customHeight="tru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</row>
    <row r="158" s="18" customFormat="true" ht="11.1" hidden="false" customHeight="tru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</row>
    <row r="159" s="18" customFormat="true" ht="11.1" hidden="false" customHeight="tru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</row>
    <row r="160" s="18" customFormat="true" ht="11.1" hidden="false" customHeight="tru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</row>
    <row r="161" s="18" customFormat="true" ht="11.1" hidden="false" customHeight="tru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</row>
    <row r="162" s="18" customFormat="true" ht="11.1" hidden="false" customHeight="tru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</row>
    <row r="163" s="18" customFormat="true" ht="11.1" hidden="false" customHeight="tru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</row>
    <row r="164" s="18" customFormat="true" ht="11.1" hidden="false" customHeight="tru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</row>
    <row r="165" s="18" customFormat="true" ht="11.1" hidden="false" customHeight="tru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</row>
    <row r="166" s="18" customFormat="true" ht="11.1" hidden="false" customHeight="tru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</row>
    <row r="167" s="18" customFormat="true" ht="11.1" hidden="false" customHeight="tru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</row>
    <row r="168" s="18" customFormat="true" ht="11.1" hidden="false" customHeight="tru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</row>
    <row r="169" s="18" customFormat="true" ht="11.1" hidden="false" customHeight="tru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</row>
    <row r="170" s="18" customFormat="true" ht="11.1" hidden="false" customHeight="tru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</row>
    <row r="171" s="18" customFormat="true" ht="11.1" hidden="false" customHeight="tru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</row>
    <row r="172" s="18" customFormat="true" ht="11.1" hidden="false" customHeight="tru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</row>
    <row r="173" s="18" customFormat="true" ht="11.1" hidden="false" customHeight="tru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</row>
    <row r="174" s="18" customFormat="true" ht="11.1" hidden="false" customHeight="tru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</row>
    <row r="175" s="18" customFormat="true" ht="11.1" hidden="false" customHeight="tru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</row>
    <row r="176" s="18" customFormat="true" ht="11.1" hidden="false" customHeight="tru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</row>
    <row r="177" s="18" customFormat="true" ht="11.1" hidden="false" customHeight="tru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</row>
    <row r="178" s="18" customFormat="true" ht="11.1" hidden="false" customHeight="tru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</row>
    <row r="179" s="18" customFormat="true" ht="11.1" hidden="false" customHeight="tru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</row>
    <row r="180" s="18" customFormat="true" ht="11.1" hidden="false" customHeight="tru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</row>
    <row r="181" s="18" customFormat="true" ht="11.1" hidden="false" customHeight="tru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</row>
    <row r="182" s="18" customFormat="true" ht="11.1" hidden="false" customHeight="tru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</row>
    <row r="183" s="18" customFormat="true" ht="11.1" hidden="false" customHeight="tru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</row>
    <row r="184" s="18" customFormat="true" ht="11.1" hidden="false" customHeight="tru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</row>
    <row r="185" s="18" customFormat="true" ht="11.1" hidden="false" customHeight="tru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</row>
  </sheetData>
  <mergeCells count="66">
    <mergeCell ref="D1:H1"/>
    <mergeCell ref="AB1:AC1"/>
    <mergeCell ref="G8:K8"/>
    <mergeCell ref="D9:D12"/>
    <mergeCell ref="G9:K9"/>
    <mergeCell ref="E10:F10"/>
    <mergeCell ref="G10:K10"/>
    <mergeCell ref="G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J20"/>
    <mergeCell ref="F21:J21"/>
    <mergeCell ref="F22:K22"/>
    <mergeCell ref="J23:K23"/>
    <mergeCell ref="E24:H24"/>
    <mergeCell ref="J24:K24"/>
    <mergeCell ref="J25:K25"/>
    <mergeCell ref="J26:K26"/>
    <mergeCell ref="F27:H27"/>
    <mergeCell ref="J27:K27"/>
    <mergeCell ref="D28:D34"/>
    <mergeCell ref="F28:H28"/>
    <mergeCell ref="J28:K28"/>
    <mergeCell ref="J29:K29"/>
    <mergeCell ref="J30:K30"/>
    <mergeCell ref="J31:K31"/>
    <mergeCell ref="E32:E33"/>
    <mergeCell ref="F32:H33"/>
    <mergeCell ref="J32:K32"/>
    <mergeCell ref="J33:K33"/>
    <mergeCell ref="J34:K34"/>
    <mergeCell ref="E35:K35"/>
    <mergeCell ref="E36:K36"/>
    <mergeCell ref="F37:I37"/>
    <mergeCell ref="F38:I38"/>
    <mergeCell ref="F39:I39"/>
    <mergeCell ref="F40:I40"/>
    <mergeCell ref="F41:I41"/>
    <mergeCell ref="F42:I42"/>
    <mergeCell ref="D44:D49"/>
    <mergeCell ref="F51:H51"/>
    <mergeCell ref="D52:D53"/>
    <mergeCell ref="F52:H52"/>
    <mergeCell ref="F53:J53"/>
    <mergeCell ref="E54:H56"/>
    <mergeCell ref="J54:K54"/>
    <mergeCell ref="J55:K55"/>
    <mergeCell ref="J56:K56"/>
    <mergeCell ref="F57:K57"/>
    <mergeCell ref="D58:D63"/>
    <mergeCell ref="E58:E59"/>
    <mergeCell ref="F58:H59"/>
    <mergeCell ref="F60:J60"/>
    <mergeCell ref="F61:J61"/>
    <mergeCell ref="F62:J62"/>
    <mergeCell ref="F63:K63"/>
    <mergeCell ref="F64:J64"/>
    <mergeCell ref="E65:J65"/>
    <mergeCell ref="E66:J66"/>
    <mergeCell ref="D67:J67"/>
  </mergeCells>
  <printOptions headings="false" gridLines="false" gridLinesSet="true" horizontalCentered="false" verticalCentered="false"/>
  <pageMargins left="0.984027777777778" right="0.590277777777778" top="0.590277777777778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185"/>
  <sheetViews>
    <sheetView showFormulas="false" showGridLines="true" showRowColHeaders="true" showZeros="false" rightToLeft="false" tabSelected="false" showOutlineSymbols="true" defaultGridColor="true" view="pageBreakPreview" topLeftCell="A106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4" min="4" style="2" width="4.36"/>
    <col collapsed="false" customWidth="true" hidden="false" outlineLevel="0" max="6" min="5" style="2" width="4.12"/>
    <col collapsed="false" customWidth="true" hidden="false" outlineLevel="0" max="7" min="7" style="2" width="19.62"/>
    <col collapsed="false" customWidth="false" hidden="false" outlineLevel="0" max="8" min="8" style="2" width="8.99"/>
    <col collapsed="false" customWidth="true" hidden="false" outlineLevel="0" max="24" min="9" style="1" width="8.12"/>
    <col collapsed="false" customWidth="true" hidden="false" outlineLevel="0" max="26" min="25" style="1" width="3.12"/>
    <col collapsed="false" customWidth="false" hidden="false" outlineLevel="0" max="257" min="27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9"/>
      <c r="X1" s="124"/>
      <c r="Y1" s="11" t="s">
        <v>2</v>
      </c>
      <c r="Z1" s="11"/>
    </row>
    <row r="2" s="12" customFormat="true" ht="9.95" hidden="false" customHeight="true" outlineLevel="0" collapsed="false">
      <c r="B2" s="16"/>
      <c r="C2" s="14"/>
      <c r="D2" s="14"/>
      <c r="E2" s="14"/>
      <c r="F2" s="14"/>
      <c r="G2" s="14"/>
      <c r="H2" s="15"/>
      <c r="M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G3" s="13"/>
      <c r="H3" s="13"/>
      <c r="M3" s="16"/>
    </row>
    <row r="4" s="12" customFormat="true" ht="9.95" hidden="false" customHeight="true" outlineLevel="0" collapsed="false">
      <c r="C4" s="13"/>
      <c r="D4" s="13"/>
      <c r="E4" s="13"/>
      <c r="F4" s="13"/>
      <c r="G4" s="13"/>
      <c r="H4" s="13"/>
      <c r="M4" s="16"/>
    </row>
    <row r="5" s="12" customFormat="true" ht="14.1" hidden="false" customHeight="true" outlineLevel="0" collapsed="false">
      <c r="C5" s="19" t="s">
        <v>526</v>
      </c>
      <c r="D5" s="13"/>
      <c r="E5" s="13"/>
      <c r="F5" s="13"/>
      <c r="G5" s="13"/>
      <c r="H5" s="13"/>
      <c r="M5" s="16"/>
    </row>
    <row r="6" s="18" customFormat="true" ht="9.95" hidden="false" customHeight="true" outlineLevel="0" collapsed="false">
      <c r="C6" s="20"/>
      <c r="D6" s="20"/>
      <c r="E6" s="20"/>
      <c r="F6" s="20"/>
      <c r="G6" s="20"/>
      <c r="H6" s="20"/>
      <c r="M6" s="21"/>
    </row>
    <row r="7" s="18" customFormat="true" ht="20.1" hidden="false" customHeight="true" outlineLevel="0" collapsed="false">
      <c r="A7" s="22" t="s">
        <v>5</v>
      </c>
      <c r="B7" s="22" t="s">
        <v>6</v>
      </c>
      <c r="C7" s="74" t="s">
        <v>7</v>
      </c>
      <c r="D7" s="100"/>
      <c r="E7" s="100"/>
      <c r="F7" s="100"/>
      <c r="G7" s="100"/>
      <c r="H7" s="26" t="s">
        <v>8</v>
      </c>
      <c r="I7" s="27" t="s">
        <v>9</v>
      </c>
      <c r="J7" s="28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7" t="s">
        <v>15</v>
      </c>
      <c r="P7" s="27" t="s">
        <v>16</v>
      </c>
      <c r="Q7" s="27" t="s">
        <v>17</v>
      </c>
      <c r="R7" s="27" t="s">
        <v>18</v>
      </c>
      <c r="S7" s="27" t="s">
        <v>19</v>
      </c>
      <c r="T7" s="27" t="s">
        <v>20</v>
      </c>
      <c r="U7" s="27" t="s">
        <v>21</v>
      </c>
      <c r="V7" s="27" t="s">
        <v>22</v>
      </c>
      <c r="W7" s="27" t="s">
        <v>23</v>
      </c>
      <c r="X7" s="27" t="s">
        <v>24</v>
      </c>
      <c r="Y7" s="22" t="s">
        <v>5</v>
      </c>
      <c r="Z7" s="22" t="s">
        <v>6</v>
      </c>
    </row>
    <row r="8" s="18" customFormat="true" ht="11.1" hidden="false" customHeight="true" outlineLevel="0" collapsed="false">
      <c r="A8" s="207" t="n">
        <v>1</v>
      </c>
      <c r="B8" s="207" t="n">
        <v>1</v>
      </c>
      <c r="C8" s="208" t="s">
        <v>527</v>
      </c>
      <c r="D8" s="209" t="s">
        <v>528</v>
      </c>
      <c r="E8" s="210" t="s">
        <v>66</v>
      </c>
      <c r="F8" s="211" t="s">
        <v>162</v>
      </c>
      <c r="G8" s="211"/>
      <c r="H8" s="212" t="s">
        <v>317</v>
      </c>
      <c r="I8" s="77" t="n">
        <f aca="false">入力シート!L549</f>
        <v>0</v>
      </c>
      <c r="J8" s="77" t="n">
        <f aca="false">入力シート!M549</f>
        <v>37729</v>
      </c>
      <c r="K8" s="77" t="n">
        <f aca="false">入力シート!N549</f>
        <v>0</v>
      </c>
      <c r="L8" s="77" t="n">
        <f aca="false">入力シート!O549</f>
        <v>0</v>
      </c>
      <c r="M8" s="77" t="n">
        <f aca="false">入力シート!P549</f>
        <v>0</v>
      </c>
      <c r="N8" s="77" t="n">
        <f aca="false">入力シート!Q549</f>
        <v>0</v>
      </c>
      <c r="O8" s="77" t="n">
        <f aca="false">入力シート!R549</f>
        <v>0</v>
      </c>
      <c r="P8" s="77" t="n">
        <f aca="false">入力シート!S549</f>
        <v>0</v>
      </c>
      <c r="Q8" s="77" t="n">
        <f aca="false">入力シート!T549</f>
        <v>0</v>
      </c>
      <c r="R8" s="77" t="n">
        <f aca="false">入力シート!U549</f>
        <v>0</v>
      </c>
      <c r="S8" s="77" t="n">
        <f aca="false">入力シート!V549</f>
        <v>0</v>
      </c>
      <c r="T8" s="77" t="n">
        <f aca="false">入力シート!W549</f>
        <v>150</v>
      </c>
      <c r="U8" s="77" t="n">
        <f aca="false">入力シート!X549</f>
        <v>0</v>
      </c>
      <c r="V8" s="77" t="n">
        <f aca="false">入力シート!Y549</f>
        <v>0</v>
      </c>
      <c r="W8" s="77" t="n">
        <f aca="false">入力シート!Z549</f>
        <v>0</v>
      </c>
      <c r="X8" s="77" t="n">
        <f aca="false">SUM(I8:W8)</f>
        <v>37879</v>
      </c>
      <c r="Y8" s="18" t="n">
        <v>1</v>
      </c>
      <c r="Z8" s="18" t="n">
        <v>1</v>
      </c>
    </row>
    <row r="9" s="18" customFormat="true" ht="10.5" hidden="false" customHeight="true" outlineLevel="0" collapsed="false">
      <c r="A9" s="207" t="n">
        <v>1</v>
      </c>
      <c r="B9" s="207" t="n">
        <v>2</v>
      </c>
      <c r="C9" s="208"/>
      <c r="D9" s="213" t="s">
        <v>529</v>
      </c>
      <c r="E9" s="210"/>
      <c r="F9" s="214" t="s">
        <v>530</v>
      </c>
      <c r="G9" s="214"/>
      <c r="H9" s="212" t="s">
        <v>319</v>
      </c>
      <c r="I9" s="77" t="n">
        <f aca="false">入力シート!L550</f>
        <v>0</v>
      </c>
      <c r="J9" s="77" t="n">
        <f aca="false">入力シート!M550</f>
        <v>37729</v>
      </c>
      <c r="K9" s="77" t="n">
        <f aca="false">入力シート!N550</f>
        <v>0</v>
      </c>
      <c r="L9" s="77" t="n">
        <f aca="false">入力シート!O550</f>
        <v>0</v>
      </c>
      <c r="M9" s="77" t="n">
        <f aca="false">入力シート!P550</f>
        <v>0</v>
      </c>
      <c r="N9" s="77" t="n">
        <f aca="false">入力シート!Q550</f>
        <v>0</v>
      </c>
      <c r="O9" s="77" t="n">
        <f aca="false">入力シート!R550</f>
        <v>0</v>
      </c>
      <c r="P9" s="77" t="n">
        <f aca="false">入力シート!S550</f>
        <v>0</v>
      </c>
      <c r="Q9" s="77" t="n">
        <f aca="false">入力シート!T550</f>
        <v>0</v>
      </c>
      <c r="R9" s="77" t="n">
        <f aca="false">入力シート!U550</f>
        <v>0</v>
      </c>
      <c r="S9" s="77" t="n">
        <f aca="false">入力シート!V550</f>
        <v>0</v>
      </c>
      <c r="T9" s="77" t="n">
        <f aca="false">入力シート!W550</f>
        <v>150</v>
      </c>
      <c r="U9" s="77" t="n">
        <f aca="false">入力シート!X550</f>
        <v>0</v>
      </c>
      <c r="V9" s="77" t="n">
        <f aca="false">入力シート!Y550</f>
        <v>0</v>
      </c>
      <c r="W9" s="77" t="n">
        <f aca="false">入力シート!Z550</f>
        <v>0</v>
      </c>
      <c r="X9" s="77" t="n">
        <f aca="false">SUM(I9:W9)</f>
        <v>37879</v>
      </c>
      <c r="Y9" s="18" t="n">
        <v>1</v>
      </c>
      <c r="Z9" s="18" t="n">
        <v>2</v>
      </c>
    </row>
    <row r="10" s="18" customFormat="true" ht="11.1" hidden="false" customHeight="true" outlineLevel="0" collapsed="false">
      <c r="A10" s="207" t="n">
        <v>1</v>
      </c>
      <c r="B10" s="207" t="n">
        <v>3</v>
      </c>
      <c r="C10" s="208" t="s">
        <v>531</v>
      </c>
      <c r="D10" s="208"/>
      <c r="E10" s="215" t="s">
        <v>66</v>
      </c>
      <c r="F10" s="216" t="s">
        <v>172</v>
      </c>
      <c r="G10" s="216"/>
      <c r="H10" s="212" t="s">
        <v>317</v>
      </c>
      <c r="I10" s="77" t="n">
        <f aca="false">入力シート!L551</f>
        <v>127726</v>
      </c>
      <c r="J10" s="77" t="n">
        <f aca="false">入力シート!M551</f>
        <v>325179</v>
      </c>
      <c r="K10" s="77" t="n">
        <f aca="false">入力シート!N551</f>
        <v>198955</v>
      </c>
      <c r="L10" s="77" t="n">
        <f aca="false">入力シート!O551</f>
        <v>318054</v>
      </c>
      <c r="M10" s="77" t="n">
        <f aca="false">入力シート!P551</f>
        <v>43531</v>
      </c>
      <c r="N10" s="77" t="n">
        <f aca="false">入力シート!Q551</f>
        <v>6542</v>
      </c>
      <c r="O10" s="77" t="n">
        <f aca="false">入力シート!R551</f>
        <v>396</v>
      </c>
      <c r="P10" s="77" t="n">
        <f aca="false">入力シート!S551</f>
        <v>11770</v>
      </c>
      <c r="Q10" s="77" t="n">
        <f aca="false">入力シート!T551</f>
        <v>24725</v>
      </c>
      <c r="R10" s="77" t="n">
        <f aca="false">入力シート!U551</f>
        <v>179542</v>
      </c>
      <c r="S10" s="77" t="n">
        <f aca="false">入力シート!V551</f>
        <v>133276</v>
      </c>
      <c r="T10" s="77" t="n">
        <f aca="false">入力シート!W551</f>
        <v>2200</v>
      </c>
      <c r="U10" s="77" t="n">
        <f aca="false">入力シート!X551</f>
        <v>48962</v>
      </c>
      <c r="V10" s="77" t="n">
        <f aca="false">入力シート!Y551</f>
        <v>25766</v>
      </c>
      <c r="W10" s="77" t="n">
        <f aca="false">入力シート!Z551</f>
        <v>60707</v>
      </c>
      <c r="X10" s="77" t="n">
        <f aca="false">SUM(I10:W10)</f>
        <v>1507331</v>
      </c>
      <c r="Y10" s="18" t="n">
        <v>1</v>
      </c>
      <c r="Z10" s="18" t="n">
        <v>3</v>
      </c>
    </row>
    <row r="11" s="18" customFormat="true" ht="11.1" hidden="false" customHeight="true" outlineLevel="0" collapsed="false">
      <c r="A11" s="207" t="n">
        <v>1</v>
      </c>
      <c r="B11" s="207" t="n">
        <v>4</v>
      </c>
      <c r="C11" s="208"/>
      <c r="D11" s="217"/>
      <c r="E11" s="215"/>
      <c r="F11" s="216"/>
      <c r="G11" s="216"/>
      <c r="H11" s="212" t="s">
        <v>319</v>
      </c>
      <c r="I11" s="77" t="n">
        <f aca="false">入力シート!L552</f>
        <v>127726</v>
      </c>
      <c r="J11" s="77" t="n">
        <f aca="false">入力シート!M552</f>
        <v>324519</v>
      </c>
      <c r="K11" s="77" t="n">
        <f aca="false">入力シート!N552</f>
        <v>198955</v>
      </c>
      <c r="L11" s="77" t="n">
        <f aca="false">入力シート!O552</f>
        <v>327276</v>
      </c>
      <c r="M11" s="77" t="n">
        <f aca="false">入力シート!P552</f>
        <v>55556</v>
      </c>
      <c r="N11" s="77" t="n">
        <f aca="false">入力シート!Q552</f>
        <v>12600</v>
      </c>
      <c r="O11" s="77" t="n">
        <f aca="false">入力シート!R552</f>
        <v>5302</v>
      </c>
      <c r="P11" s="77" t="n">
        <f aca="false">入力シート!S552</f>
        <v>19721</v>
      </c>
      <c r="Q11" s="77" t="n">
        <f aca="false">入力シート!T552</f>
        <v>35904</v>
      </c>
      <c r="R11" s="77" t="n">
        <f aca="false">入力シート!U552</f>
        <v>185817</v>
      </c>
      <c r="S11" s="77" t="n">
        <f aca="false">入力シート!V552</f>
        <v>196750</v>
      </c>
      <c r="T11" s="77" t="n">
        <f aca="false">入力シート!W552</f>
        <v>2805</v>
      </c>
      <c r="U11" s="77" t="n">
        <f aca="false">入力シート!X552</f>
        <v>48962</v>
      </c>
      <c r="V11" s="77" t="n">
        <f aca="false">入力シート!Y552</f>
        <v>4206</v>
      </c>
      <c r="W11" s="77" t="n">
        <f aca="false">入力シート!Z552</f>
        <v>60707</v>
      </c>
      <c r="X11" s="77" t="n">
        <f aca="false">SUM(I11:W11)</f>
        <v>1606806</v>
      </c>
      <c r="Y11" s="18" t="n">
        <v>1</v>
      </c>
      <c r="Z11" s="18" t="n">
        <v>4</v>
      </c>
    </row>
    <row r="12" s="18" customFormat="true" ht="11.1" hidden="false" customHeight="true" outlineLevel="0" collapsed="false">
      <c r="A12" s="207" t="n">
        <v>1</v>
      </c>
      <c r="B12" s="207" t="n">
        <v>5</v>
      </c>
      <c r="C12" s="208" t="s">
        <v>527</v>
      </c>
      <c r="D12" s="208" t="s">
        <v>532</v>
      </c>
      <c r="E12" s="218"/>
      <c r="F12" s="210" t="s">
        <v>533</v>
      </c>
      <c r="G12" s="216" t="s">
        <v>406</v>
      </c>
      <c r="H12" s="212" t="s">
        <v>317</v>
      </c>
      <c r="I12" s="77" t="n">
        <f aca="false">入力シート!L553</f>
        <v>0</v>
      </c>
      <c r="J12" s="77" t="n">
        <f aca="false">入力シート!M553</f>
        <v>0</v>
      </c>
      <c r="K12" s="77" t="n">
        <f aca="false">入力シート!N553</f>
        <v>0</v>
      </c>
      <c r="L12" s="77" t="n">
        <f aca="false">入力シート!O553</f>
        <v>0</v>
      </c>
      <c r="M12" s="77" t="n">
        <f aca="false">入力シート!P553</f>
        <v>0</v>
      </c>
      <c r="N12" s="77" t="n">
        <f aca="false">入力シート!Q553</f>
        <v>0</v>
      </c>
      <c r="O12" s="77" t="n">
        <f aca="false">入力シート!R553</f>
        <v>0</v>
      </c>
      <c r="P12" s="77" t="n">
        <f aca="false">入力シート!S553</f>
        <v>0</v>
      </c>
      <c r="Q12" s="77" t="n">
        <f aca="false">入力シート!T553</f>
        <v>0</v>
      </c>
      <c r="R12" s="77" t="n">
        <f aca="false">入力シート!U553</f>
        <v>0</v>
      </c>
      <c r="S12" s="77" t="n">
        <f aca="false">入力シート!V553</f>
        <v>0</v>
      </c>
      <c r="T12" s="77" t="n">
        <f aca="false">入力シート!W553</f>
        <v>0</v>
      </c>
      <c r="U12" s="77" t="n">
        <f aca="false">入力シート!X553</f>
        <v>0</v>
      </c>
      <c r="V12" s="77" t="n">
        <f aca="false">入力シート!Y553</f>
        <v>0</v>
      </c>
      <c r="W12" s="77" t="n">
        <f aca="false">入力シート!Z553</f>
        <v>0</v>
      </c>
      <c r="X12" s="77" t="n">
        <f aca="false">SUM(I12:W12)</f>
        <v>0</v>
      </c>
      <c r="Y12" s="18" t="n">
        <v>1</v>
      </c>
      <c r="Z12" s="18" t="n">
        <v>5</v>
      </c>
    </row>
    <row r="13" s="18" customFormat="true" ht="11.1" hidden="false" customHeight="true" outlineLevel="0" collapsed="false">
      <c r="A13" s="207" t="n">
        <v>1</v>
      </c>
      <c r="B13" s="207" t="n">
        <v>6</v>
      </c>
      <c r="C13" s="219" t="s">
        <v>534</v>
      </c>
      <c r="D13" s="217"/>
      <c r="E13" s="218"/>
      <c r="F13" s="210"/>
      <c r="G13" s="216"/>
      <c r="H13" s="212" t="s">
        <v>319</v>
      </c>
      <c r="I13" s="77" t="n">
        <f aca="false">入力シート!L554</f>
        <v>0</v>
      </c>
      <c r="J13" s="77" t="n">
        <f aca="false">入力シート!M554</f>
        <v>0</v>
      </c>
      <c r="K13" s="77" t="n">
        <f aca="false">入力シート!N554</f>
        <v>0</v>
      </c>
      <c r="L13" s="77" t="n">
        <f aca="false">入力シート!O554</f>
        <v>0</v>
      </c>
      <c r="M13" s="77" t="n">
        <f aca="false">入力シート!P554</f>
        <v>0</v>
      </c>
      <c r="N13" s="77" t="n">
        <f aca="false">入力シート!Q554</f>
        <v>0</v>
      </c>
      <c r="O13" s="77" t="n">
        <f aca="false">入力シート!R554</f>
        <v>0</v>
      </c>
      <c r="P13" s="77" t="n">
        <f aca="false">入力シート!S554</f>
        <v>0</v>
      </c>
      <c r="Q13" s="77" t="n">
        <f aca="false">入力シート!T554</f>
        <v>0</v>
      </c>
      <c r="R13" s="77" t="n">
        <f aca="false">入力シート!U554</f>
        <v>0</v>
      </c>
      <c r="S13" s="77" t="n">
        <f aca="false">入力シート!V554</f>
        <v>0</v>
      </c>
      <c r="T13" s="77" t="n">
        <f aca="false">入力シート!W554</f>
        <v>0</v>
      </c>
      <c r="U13" s="77" t="n">
        <f aca="false">入力シート!X554</f>
        <v>0</v>
      </c>
      <c r="V13" s="77" t="n">
        <f aca="false">入力シート!Y554</f>
        <v>0</v>
      </c>
      <c r="W13" s="77" t="n">
        <f aca="false">入力シート!Z554</f>
        <v>0</v>
      </c>
      <c r="X13" s="77" t="n">
        <f aca="false">SUM(I13:W13)</f>
        <v>0</v>
      </c>
      <c r="Y13" s="18" t="n">
        <v>1</v>
      </c>
      <c r="Z13" s="18" t="n">
        <v>6</v>
      </c>
    </row>
    <row r="14" s="18" customFormat="true" ht="11.1" hidden="false" customHeight="true" outlineLevel="0" collapsed="false">
      <c r="A14" s="207" t="n">
        <v>1</v>
      </c>
      <c r="B14" s="207" t="n">
        <v>7</v>
      </c>
      <c r="C14" s="219"/>
      <c r="D14" s="219" t="s">
        <v>535</v>
      </c>
      <c r="E14" s="218"/>
      <c r="F14" s="210" t="s">
        <v>536</v>
      </c>
      <c r="G14" s="216" t="s">
        <v>407</v>
      </c>
      <c r="H14" s="212" t="s">
        <v>317</v>
      </c>
      <c r="I14" s="77" t="n">
        <f aca="false">入力シート!L555</f>
        <v>0</v>
      </c>
      <c r="J14" s="77" t="n">
        <f aca="false">入力シート!M555</f>
        <v>0</v>
      </c>
      <c r="K14" s="77" t="n">
        <f aca="false">入力シート!N555</f>
        <v>0</v>
      </c>
      <c r="L14" s="77" t="n">
        <f aca="false">入力シート!O555</f>
        <v>0</v>
      </c>
      <c r="M14" s="77" t="n">
        <f aca="false">入力シート!P555</f>
        <v>0</v>
      </c>
      <c r="N14" s="77" t="n">
        <f aca="false">入力シート!Q555</f>
        <v>0</v>
      </c>
      <c r="O14" s="77" t="n">
        <f aca="false">入力シート!R555</f>
        <v>0</v>
      </c>
      <c r="P14" s="77" t="n">
        <f aca="false">入力シート!S555</f>
        <v>0</v>
      </c>
      <c r="Q14" s="77" t="n">
        <f aca="false">入力シート!T555</f>
        <v>0</v>
      </c>
      <c r="R14" s="77" t="n">
        <f aca="false">入力シート!U555</f>
        <v>0</v>
      </c>
      <c r="S14" s="77" t="n">
        <f aca="false">入力シート!V555</f>
        <v>0</v>
      </c>
      <c r="T14" s="77" t="n">
        <f aca="false">入力シート!W555</f>
        <v>0</v>
      </c>
      <c r="U14" s="77" t="n">
        <f aca="false">入力シート!X555</f>
        <v>0</v>
      </c>
      <c r="V14" s="77" t="n">
        <f aca="false">入力シート!Y555</f>
        <v>0</v>
      </c>
      <c r="W14" s="77" t="n">
        <f aca="false">入力シート!Z555</f>
        <v>0</v>
      </c>
      <c r="X14" s="77" t="n">
        <f aca="false">SUM(I14:W14)</f>
        <v>0</v>
      </c>
      <c r="Y14" s="18" t="n">
        <v>1</v>
      </c>
      <c r="Z14" s="18" t="n">
        <v>7</v>
      </c>
    </row>
    <row r="15" s="18" customFormat="true" ht="11.1" hidden="false" customHeight="true" outlineLevel="0" collapsed="false">
      <c r="A15" s="207" t="n">
        <v>1</v>
      </c>
      <c r="B15" s="207" t="n">
        <v>8</v>
      </c>
      <c r="C15" s="219"/>
      <c r="D15" s="219"/>
      <c r="E15" s="218"/>
      <c r="F15" s="210"/>
      <c r="G15" s="216"/>
      <c r="H15" s="212" t="s">
        <v>319</v>
      </c>
      <c r="I15" s="77" t="n">
        <f aca="false">入力シート!L556</f>
        <v>0</v>
      </c>
      <c r="J15" s="77" t="n">
        <f aca="false">入力シート!M556</f>
        <v>0</v>
      </c>
      <c r="K15" s="77" t="n">
        <f aca="false">入力シート!N556</f>
        <v>0</v>
      </c>
      <c r="L15" s="77" t="n">
        <f aca="false">入力シート!O556</f>
        <v>0</v>
      </c>
      <c r="M15" s="77" t="n">
        <f aca="false">入力シート!P556</f>
        <v>0</v>
      </c>
      <c r="N15" s="77" t="n">
        <f aca="false">入力シート!Q556</f>
        <v>0</v>
      </c>
      <c r="O15" s="77" t="n">
        <f aca="false">入力シート!R556</f>
        <v>0</v>
      </c>
      <c r="P15" s="77" t="n">
        <f aca="false">入力シート!S556</f>
        <v>0</v>
      </c>
      <c r="Q15" s="77" t="n">
        <f aca="false">入力シート!T556</f>
        <v>0</v>
      </c>
      <c r="R15" s="77" t="n">
        <f aca="false">入力シート!U556</f>
        <v>0</v>
      </c>
      <c r="S15" s="77" t="n">
        <f aca="false">入力シート!V556</f>
        <v>0</v>
      </c>
      <c r="T15" s="77" t="n">
        <f aca="false">入力シート!W556</f>
        <v>0</v>
      </c>
      <c r="U15" s="77" t="n">
        <f aca="false">入力シート!X556</f>
        <v>0</v>
      </c>
      <c r="V15" s="77" t="n">
        <f aca="false">入力シート!Y556</f>
        <v>0</v>
      </c>
      <c r="W15" s="77" t="n">
        <f aca="false">入力シート!Z556</f>
        <v>0</v>
      </c>
      <c r="X15" s="77" t="n">
        <f aca="false">SUM(I15:W15)</f>
        <v>0</v>
      </c>
      <c r="Y15" s="18" t="n">
        <v>1</v>
      </c>
      <c r="Z15" s="18" t="n">
        <v>8</v>
      </c>
    </row>
    <row r="16" s="18" customFormat="true" ht="11.1" hidden="false" customHeight="true" outlineLevel="0" collapsed="false">
      <c r="A16" s="207" t="n">
        <v>1</v>
      </c>
      <c r="B16" s="207" t="n">
        <v>9</v>
      </c>
      <c r="C16" s="219"/>
      <c r="D16" s="219"/>
      <c r="E16" s="218"/>
      <c r="F16" s="210" t="s">
        <v>537</v>
      </c>
      <c r="G16" s="216" t="s">
        <v>408</v>
      </c>
      <c r="H16" s="212" t="s">
        <v>317</v>
      </c>
      <c r="I16" s="77" t="n">
        <f aca="false">入力シート!L557</f>
        <v>0</v>
      </c>
      <c r="J16" s="77" t="n">
        <f aca="false">入力シート!M557</f>
        <v>0</v>
      </c>
      <c r="K16" s="77" t="n">
        <f aca="false">入力シート!N557</f>
        <v>0</v>
      </c>
      <c r="L16" s="77" t="n">
        <f aca="false">入力シート!O557</f>
        <v>0</v>
      </c>
      <c r="M16" s="77" t="n">
        <f aca="false">入力シート!P557</f>
        <v>0</v>
      </c>
      <c r="N16" s="77" t="n">
        <f aca="false">入力シート!Q557</f>
        <v>0</v>
      </c>
      <c r="O16" s="77" t="n">
        <f aca="false">入力シート!R557</f>
        <v>0</v>
      </c>
      <c r="P16" s="77" t="n">
        <f aca="false">入力シート!S557</f>
        <v>0</v>
      </c>
      <c r="Q16" s="77" t="n">
        <f aca="false">入力シート!T557</f>
        <v>0</v>
      </c>
      <c r="R16" s="77" t="n">
        <f aca="false">入力シート!U557</f>
        <v>0</v>
      </c>
      <c r="S16" s="77" t="n">
        <f aca="false">入力シート!V557</f>
        <v>0</v>
      </c>
      <c r="T16" s="77" t="n">
        <f aca="false">入力シート!W557</f>
        <v>0</v>
      </c>
      <c r="U16" s="77" t="n">
        <f aca="false">入力シート!X557</f>
        <v>0</v>
      </c>
      <c r="V16" s="77" t="n">
        <f aca="false">入力シート!Y557</f>
        <v>5271</v>
      </c>
      <c r="W16" s="77" t="n">
        <f aca="false">入力シート!Z557</f>
        <v>0</v>
      </c>
      <c r="X16" s="77" t="n">
        <f aca="false">SUM(I16:W16)</f>
        <v>5271</v>
      </c>
      <c r="Y16" s="18" t="n">
        <v>1</v>
      </c>
      <c r="Z16" s="18" t="n">
        <v>9</v>
      </c>
    </row>
    <row r="17" s="18" customFormat="true" ht="11.1" hidden="false" customHeight="true" outlineLevel="0" collapsed="false">
      <c r="A17" s="207" t="n">
        <v>1</v>
      </c>
      <c r="B17" s="207" t="n">
        <v>10</v>
      </c>
      <c r="C17" s="219"/>
      <c r="D17" s="219"/>
      <c r="E17" s="218"/>
      <c r="F17" s="210"/>
      <c r="G17" s="216"/>
      <c r="H17" s="212" t="s">
        <v>319</v>
      </c>
      <c r="I17" s="77" t="n">
        <f aca="false">入力シート!L558</f>
        <v>0</v>
      </c>
      <c r="J17" s="77" t="n">
        <f aca="false">入力シート!M558</f>
        <v>0</v>
      </c>
      <c r="K17" s="77" t="n">
        <f aca="false">入力シート!N558</f>
        <v>0</v>
      </c>
      <c r="L17" s="77" t="n">
        <f aca="false">入力シート!O558</f>
        <v>0</v>
      </c>
      <c r="M17" s="77" t="n">
        <f aca="false">入力シート!P558</f>
        <v>0</v>
      </c>
      <c r="N17" s="77" t="n">
        <f aca="false">入力シート!Q558</f>
        <v>0</v>
      </c>
      <c r="O17" s="77" t="n">
        <f aca="false">入力シート!R558</f>
        <v>0</v>
      </c>
      <c r="P17" s="77" t="n">
        <f aca="false">入力シート!S558</f>
        <v>0</v>
      </c>
      <c r="Q17" s="77" t="n">
        <f aca="false">入力シート!T558</f>
        <v>0</v>
      </c>
      <c r="R17" s="77" t="n">
        <f aca="false">入力シート!U558</f>
        <v>0</v>
      </c>
      <c r="S17" s="77" t="n">
        <f aca="false">入力シート!V558</f>
        <v>0</v>
      </c>
      <c r="T17" s="77" t="n">
        <f aca="false">入力シート!W558</f>
        <v>0</v>
      </c>
      <c r="U17" s="77" t="n">
        <f aca="false">入力シート!X558</f>
        <v>0</v>
      </c>
      <c r="V17" s="77" t="n">
        <f aca="false">入力シート!Y558</f>
        <v>0</v>
      </c>
      <c r="W17" s="77" t="n">
        <f aca="false">入力シート!Z558</f>
        <v>0</v>
      </c>
      <c r="X17" s="77" t="n">
        <f aca="false">SUM(I17:W17)</f>
        <v>0</v>
      </c>
      <c r="Y17" s="18" t="n">
        <v>1</v>
      </c>
      <c r="Z17" s="18" t="n">
        <v>10</v>
      </c>
    </row>
    <row r="18" s="18" customFormat="true" ht="11.1" hidden="false" customHeight="true" outlineLevel="0" collapsed="false">
      <c r="A18" s="207" t="n">
        <v>1</v>
      </c>
      <c r="B18" s="207" t="n">
        <v>11</v>
      </c>
      <c r="C18" s="219"/>
      <c r="D18" s="219"/>
      <c r="E18" s="218"/>
      <c r="F18" s="210" t="s">
        <v>538</v>
      </c>
      <c r="G18" s="220" t="s">
        <v>409</v>
      </c>
      <c r="H18" s="212" t="s">
        <v>317</v>
      </c>
      <c r="I18" s="77" t="n">
        <f aca="false">入力シート!L559</f>
        <v>0</v>
      </c>
      <c r="J18" s="77" t="n">
        <f aca="false">入力シート!M559</f>
        <v>0</v>
      </c>
      <c r="K18" s="77" t="n">
        <f aca="false">入力シート!N559</f>
        <v>0</v>
      </c>
      <c r="L18" s="77" t="n">
        <f aca="false">入力シート!O559</f>
        <v>0</v>
      </c>
      <c r="M18" s="77" t="n">
        <f aca="false">入力シート!P559</f>
        <v>0</v>
      </c>
      <c r="N18" s="77" t="n">
        <f aca="false">入力シート!Q559</f>
        <v>0</v>
      </c>
      <c r="O18" s="77" t="n">
        <f aca="false">入力シート!R559</f>
        <v>0</v>
      </c>
      <c r="P18" s="77" t="n">
        <f aca="false">入力シート!S559</f>
        <v>0</v>
      </c>
      <c r="Q18" s="77" t="n">
        <f aca="false">入力シート!T559</f>
        <v>0</v>
      </c>
      <c r="R18" s="77" t="n">
        <f aca="false">入力シート!U559</f>
        <v>0</v>
      </c>
      <c r="S18" s="77" t="n">
        <f aca="false">入力シート!V559</f>
        <v>0</v>
      </c>
      <c r="T18" s="77" t="n">
        <f aca="false">入力シート!W559</f>
        <v>0</v>
      </c>
      <c r="U18" s="77" t="n">
        <f aca="false">入力シート!X559</f>
        <v>0</v>
      </c>
      <c r="V18" s="77" t="n">
        <f aca="false">入力シート!Y559</f>
        <v>0</v>
      </c>
      <c r="W18" s="77" t="n">
        <f aca="false">入力シート!Z559</f>
        <v>0</v>
      </c>
      <c r="X18" s="77" t="n">
        <f aca="false">SUM(I18:W18)</f>
        <v>0</v>
      </c>
      <c r="Y18" s="18" t="n">
        <v>1</v>
      </c>
      <c r="Z18" s="18" t="n">
        <v>11</v>
      </c>
    </row>
    <row r="19" s="18" customFormat="true" ht="11.1" hidden="false" customHeight="true" outlineLevel="0" collapsed="false">
      <c r="A19" s="207" t="n">
        <v>1</v>
      </c>
      <c r="B19" s="207" t="n">
        <v>12</v>
      </c>
      <c r="C19" s="219"/>
      <c r="D19" s="219"/>
      <c r="E19" s="218"/>
      <c r="F19" s="210"/>
      <c r="G19" s="221" t="s">
        <v>530</v>
      </c>
      <c r="H19" s="212" t="s">
        <v>319</v>
      </c>
      <c r="I19" s="77" t="n">
        <f aca="false">入力シート!L560</f>
        <v>0</v>
      </c>
      <c r="J19" s="77" t="n">
        <f aca="false">入力シート!M560</f>
        <v>0</v>
      </c>
      <c r="K19" s="77" t="n">
        <f aca="false">入力シート!N560</f>
        <v>0</v>
      </c>
      <c r="L19" s="77" t="n">
        <f aca="false">入力シート!O560</f>
        <v>0</v>
      </c>
      <c r="M19" s="77" t="n">
        <f aca="false">入力シート!P560</f>
        <v>0</v>
      </c>
      <c r="N19" s="77" t="n">
        <f aca="false">入力シート!Q560</f>
        <v>0</v>
      </c>
      <c r="O19" s="77" t="n">
        <f aca="false">入力シート!R560</f>
        <v>0</v>
      </c>
      <c r="P19" s="77" t="n">
        <f aca="false">入力シート!S560</f>
        <v>0</v>
      </c>
      <c r="Q19" s="77" t="n">
        <f aca="false">入力シート!T560</f>
        <v>0</v>
      </c>
      <c r="R19" s="77" t="n">
        <f aca="false">入力シート!U560</f>
        <v>0</v>
      </c>
      <c r="S19" s="77" t="n">
        <f aca="false">入力シート!V560</f>
        <v>0</v>
      </c>
      <c r="T19" s="77" t="n">
        <f aca="false">入力シート!W560</f>
        <v>0</v>
      </c>
      <c r="U19" s="77" t="n">
        <f aca="false">入力シート!X560</f>
        <v>0</v>
      </c>
      <c r="V19" s="77" t="n">
        <f aca="false">入力シート!Y560</f>
        <v>0</v>
      </c>
      <c r="W19" s="77" t="n">
        <f aca="false">入力シート!Z560</f>
        <v>0</v>
      </c>
      <c r="X19" s="77" t="n">
        <f aca="false">SUM(I19:W19)</f>
        <v>0</v>
      </c>
      <c r="Y19" s="18" t="n">
        <v>1</v>
      </c>
      <c r="Z19" s="18" t="n">
        <v>12</v>
      </c>
    </row>
    <row r="20" s="18" customFormat="true" ht="11.1" hidden="false" customHeight="true" outlineLevel="0" collapsed="false">
      <c r="A20" s="207" t="n">
        <v>1</v>
      </c>
      <c r="B20" s="207" t="n">
        <v>13</v>
      </c>
      <c r="C20" s="219"/>
      <c r="D20" s="219"/>
      <c r="E20" s="218"/>
      <c r="F20" s="210" t="s">
        <v>539</v>
      </c>
      <c r="G20" s="216" t="s">
        <v>540</v>
      </c>
      <c r="H20" s="212" t="s">
        <v>317</v>
      </c>
      <c r="I20" s="77" t="n">
        <f aca="false">入力シート!L561</f>
        <v>26711</v>
      </c>
      <c r="J20" s="77" t="n">
        <f aca="false">入力シート!M561</f>
        <v>123454</v>
      </c>
      <c r="K20" s="77" t="n">
        <f aca="false">入力シート!N561</f>
        <v>56849</v>
      </c>
      <c r="L20" s="77" t="n">
        <f aca="false">入力シート!O561</f>
        <v>40646</v>
      </c>
      <c r="M20" s="77" t="n">
        <f aca="false">入力シート!P561</f>
        <v>19160</v>
      </c>
      <c r="N20" s="77" t="n">
        <f aca="false">入力シート!Q561</f>
        <v>0</v>
      </c>
      <c r="O20" s="77" t="n">
        <f aca="false">入力シート!R561</f>
        <v>0</v>
      </c>
      <c r="P20" s="77" t="n">
        <f aca="false">入力シート!S561</f>
        <v>3946</v>
      </c>
      <c r="Q20" s="77" t="n">
        <f aca="false">入力シート!T561</f>
        <v>0</v>
      </c>
      <c r="R20" s="77" t="n">
        <f aca="false">入力シート!U561</f>
        <v>0</v>
      </c>
      <c r="S20" s="77" t="n">
        <f aca="false">入力シート!V561</f>
        <v>0</v>
      </c>
      <c r="T20" s="77" t="n">
        <f aca="false">入力シート!W561</f>
        <v>0</v>
      </c>
      <c r="U20" s="77" t="n">
        <f aca="false">入力シート!X561</f>
        <v>0</v>
      </c>
      <c r="V20" s="77" t="n">
        <f aca="false">入力シート!Y561</f>
        <v>0</v>
      </c>
      <c r="W20" s="77" t="n">
        <f aca="false">入力シート!Z561</f>
        <v>0</v>
      </c>
      <c r="X20" s="77" t="n">
        <f aca="false">SUM(I20:W20)</f>
        <v>270766</v>
      </c>
      <c r="Y20" s="18" t="n">
        <v>1</v>
      </c>
      <c r="Z20" s="18" t="n">
        <v>13</v>
      </c>
    </row>
    <row r="21" s="18" customFormat="true" ht="11.1" hidden="false" customHeight="true" outlineLevel="0" collapsed="false">
      <c r="A21" s="207" t="n">
        <v>1</v>
      </c>
      <c r="B21" s="207" t="n">
        <v>14</v>
      </c>
      <c r="C21" s="219"/>
      <c r="D21" s="219"/>
      <c r="E21" s="218"/>
      <c r="F21" s="210"/>
      <c r="G21" s="216"/>
      <c r="H21" s="212" t="s">
        <v>319</v>
      </c>
      <c r="I21" s="77" t="n">
        <f aca="false">入力シート!L562</f>
        <v>26711</v>
      </c>
      <c r="J21" s="77" t="n">
        <f aca="false">入力シート!M562</f>
        <v>123454</v>
      </c>
      <c r="K21" s="77" t="n">
        <f aca="false">入力シート!N562</f>
        <v>56849</v>
      </c>
      <c r="L21" s="77" t="n">
        <f aca="false">入力シート!O562</f>
        <v>40646</v>
      </c>
      <c r="M21" s="77" t="n">
        <f aca="false">入力シート!P562</f>
        <v>19160</v>
      </c>
      <c r="N21" s="77" t="n">
        <f aca="false">入力シート!Q562</f>
        <v>0</v>
      </c>
      <c r="O21" s="77" t="n">
        <f aca="false">入力シート!R562</f>
        <v>0</v>
      </c>
      <c r="P21" s="77" t="n">
        <f aca="false">入力シート!S562</f>
        <v>3946</v>
      </c>
      <c r="Q21" s="77" t="n">
        <f aca="false">入力シート!T562</f>
        <v>0</v>
      </c>
      <c r="R21" s="77" t="n">
        <f aca="false">入力シート!U562</f>
        <v>0</v>
      </c>
      <c r="S21" s="77" t="n">
        <f aca="false">入力シート!V562</f>
        <v>0</v>
      </c>
      <c r="T21" s="77" t="n">
        <f aca="false">入力シート!W562</f>
        <v>0</v>
      </c>
      <c r="U21" s="77" t="n">
        <f aca="false">入力シート!X562</f>
        <v>0</v>
      </c>
      <c r="V21" s="77" t="n">
        <f aca="false">入力シート!Y562</f>
        <v>0</v>
      </c>
      <c r="W21" s="77" t="n">
        <f aca="false">入力シート!Z562</f>
        <v>0</v>
      </c>
      <c r="X21" s="77" t="n">
        <f aca="false">SUM(I21:W21)</f>
        <v>270766</v>
      </c>
      <c r="Y21" s="18" t="n">
        <v>1</v>
      </c>
      <c r="Z21" s="18" t="n">
        <v>14</v>
      </c>
    </row>
    <row r="22" s="18" customFormat="true" ht="11.1" hidden="false" customHeight="true" outlineLevel="0" collapsed="false">
      <c r="A22" s="207" t="n">
        <v>1</v>
      </c>
      <c r="B22" s="207" t="n">
        <v>15</v>
      </c>
      <c r="C22" s="219"/>
      <c r="D22" s="219"/>
      <c r="E22" s="218"/>
      <c r="F22" s="210" t="s">
        <v>541</v>
      </c>
      <c r="G22" s="216" t="s">
        <v>542</v>
      </c>
      <c r="H22" s="212" t="s">
        <v>317</v>
      </c>
      <c r="I22" s="77" t="n">
        <f aca="false">入力シート!L563</f>
        <v>0</v>
      </c>
      <c r="J22" s="77" t="n">
        <f aca="false">入力シート!M563</f>
        <v>0</v>
      </c>
      <c r="K22" s="77" t="n">
        <f aca="false">入力シート!N563</f>
        <v>0</v>
      </c>
      <c r="L22" s="77" t="n">
        <f aca="false">入力シート!O563</f>
        <v>0</v>
      </c>
      <c r="M22" s="77" t="n">
        <f aca="false">入力シート!P563</f>
        <v>3</v>
      </c>
      <c r="N22" s="77" t="n">
        <f aca="false">入力シート!Q563</f>
        <v>0</v>
      </c>
      <c r="O22" s="77" t="n">
        <f aca="false">入力シート!R563</f>
        <v>0</v>
      </c>
      <c r="P22" s="77" t="n">
        <f aca="false">入力シート!S563</f>
        <v>0</v>
      </c>
      <c r="Q22" s="77" t="n">
        <f aca="false">入力シート!T563</f>
        <v>0</v>
      </c>
      <c r="R22" s="77" t="n">
        <f aca="false">入力シート!U563</f>
        <v>0</v>
      </c>
      <c r="S22" s="77" t="n">
        <f aca="false">入力シート!V563</f>
        <v>0</v>
      </c>
      <c r="T22" s="77" t="n">
        <f aca="false">入力シート!W563</f>
        <v>0</v>
      </c>
      <c r="U22" s="77" t="n">
        <f aca="false">入力シート!X563</f>
        <v>0</v>
      </c>
      <c r="V22" s="77" t="n">
        <f aca="false">入力シート!Y563</f>
        <v>0</v>
      </c>
      <c r="W22" s="77" t="n">
        <f aca="false">入力シート!Z563</f>
        <v>0</v>
      </c>
      <c r="X22" s="77" t="n">
        <f aca="false">SUM(I22:W22)</f>
        <v>3</v>
      </c>
      <c r="Y22" s="18" t="n">
        <v>1</v>
      </c>
      <c r="Z22" s="18" t="n">
        <v>15</v>
      </c>
    </row>
    <row r="23" s="18" customFormat="true" ht="11.1" hidden="false" customHeight="true" outlineLevel="0" collapsed="false">
      <c r="A23" s="207" t="n">
        <v>1</v>
      </c>
      <c r="B23" s="207" t="n">
        <v>16</v>
      </c>
      <c r="C23" s="219"/>
      <c r="D23" s="219"/>
      <c r="E23" s="218"/>
      <c r="F23" s="210"/>
      <c r="G23" s="216"/>
      <c r="H23" s="212" t="s">
        <v>319</v>
      </c>
      <c r="I23" s="77" t="n">
        <f aca="false">入力シート!L564</f>
        <v>0</v>
      </c>
      <c r="J23" s="77" t="n">
        <f aca="false">入力シート!M564</f>
        <v>0</v>
      </c>
      <c r="K23" s="77" t="n">
        <f aca="false">入力シート!N564</f>
        <v>0</v>
      </c>
      <c r="L23" s="77" t="n">
        <f aca="false">入力シート!O564</f>
        <v>0</v>
      </c>
      <c r="M23" s="77" t="n">
        <f aca="false">入力シート!P564</f>
        <v>3</v>
      </c>
      <c r="N23" s="77" t="n">
        <f aca="false">入力シート!Q564</f>
        <v>0</v>
      </c>
      <c r="O23" s="77" t="n">
        <f aca="false">入力シート!R564</f>
        <v>0</v>
      </c>
      <c r="P23" s="77" t="n">
        <f aca="false">入力シート!S564</f>
        <v>0</v>
      </c>
      <c r="Q23" s="77" t="n">
        <f aca="false">入力シート!T564</f>
        <v>0</v>
      </c>
      <c r="R23" s="77" t="n">
        <f aca="false">入力シート!U564</f>
        <v>0</v>
      </c>
      <c r="S23" s="77" t="n">
        <f aca="false">入力シート!V564</f>
        <v>0</v>
      </c>
      <c r="T23" s="77" t="n">
        <f aca="false">入力シート!W564</f>
        <v>0</v>
      </c>
      <c r="U23" s="77" t="n">
        <f aca="false">入力シート!X564</f>
        <v>0</v>
      </c>
      <c r="V23" s="77" t="n">
        <f aca="false">入力シート!Y564</f>
        <v>0</v>
      </c>
      <c r="W23" s="77" t="n">
        <f aca="false">入力シート!Z564</f>
        <v>0</v>
      </c>
      <c r="X23" s="77" t="n">
        <f aca="false">SUM(I23:W23)</f>
        <v>3</v>
      </c>
      <c r="Y23" s="18" t="n">
        <v>1</v>
      </c>
      <c r="Z23" s="18" t="n">
        <v>16</v>
      </c>
    </row>
    <row r="24" s="18" customFormat="true" ht="11.1" hidden="false" customHeight="true" outlineLevel="0" collapsed="false">
      <c r="A24" s="207" t="n">
        <v>1</v>
      </c>
      <c r="B24" s="207" t="n">
        <v>17</v>
      </c>
      <c r="C24" s="219"/>
      <c r="D24" s="219"/>
      <c r="E24" s="218"/>
      <c r="F24" s="210" t="s">
        <v>543</v>
      </c>
      <c r="G24" s="216" t="s">
        <v>544</v>
      </c>
      <c r="H24" s="212" t="s">
        <v>317</v>
      </c>
      <c r="I24" s="77" t="n">
        <f aca="false">入力シート!L565</f>
        <v>0</v>
      </c>
      <c r="J24" s="77" t="n">
        <f aca="false">入力シート!M565</f>
        <v>2045</v>
      </c>
      <c r="K24" s="77" t="n">
        <f aca="false">入力シート!N565</f>
        <v>476</v>
      </c>
      <c r="L24" s="77" t="n">
        <f aca="false">入力シート!O565</f>
        <v>2447</v>
      </c>
      <c r="M24" s="77" t="n">
        <f aca="false">入力シート!P565</f>
        <v>0</v>
      </c>
      <c r="N24" s="77" t="n">
        <f aca="false">入力シート!Q565</f>
        <v>0</v>
      </c>
      <c r="O24" s="77" t="n">
        <f aca="false">入力シート!R565</f>
        <v>396</v>
      </c>
      <c r="P24" s="77" t="n">
        <f aca="false">入力シート!S565</f>
        <v>203</v>
      </c>
      <c r="Q24" s="77" t="n">
        <f aca="false">入力シート!T565</f>
        <v>0</v>
      </c>
      <c r="R24" s="77" t="n">
        <f aca="false">入力シート!U565</f>
        <v>2707</v>
      </c>
      <c r="S24" s="77" t="n">
        <f aca="false">入力シート!V565</f>
        <v>0</v>
      </c>
      <c r="T24" s="77" t="n">
        <f aca="false">入力シート!W565</f>
        <v>0</v>
      </c>
      <c r="U24" s="77" t="n">
        <f aca="false">入力シート!X565</f>
        <v>622</v>
      </c>
      <c r="V24" s="77" t="n">
        <f aca="false">入力シート!Y565</f>
        <v>939</v>
      </c>
      <c r="W24" s="77" t="n">
        <f aca="false">入力シート!Z565</f>
        <v>0</v>
      </c>
      <c r="X24" s="77" t="n">
        <f aca="false">SUM(I24:W24)</f>
        <v>9835</v>
      </c>
      <c r="Y24" s="18" t="n">
        <v>1</v>
      </c>
      <c r="Z24" s="18" t="n">
        <v>17</v>
      </c>
    </row>
    <row r="25" s="18" customFormat="true" ht="11.1" hidden="false" customHeight="true" outlineLevel="0" collapsed="false">
      <c r="A25" s="207" t="n">
        <v>1</v>
      </c>
      <c r="B25" s="207" t="n">
        <v>18</v>
      </c>
      <c r="C25" s="219"/>
      <c r="D25" s="219"/>
      <c r="E25" s="218"/>
      <c r="F25" s="210"/>
      <c r="G25" s="216"/>
      <c r="H25" s="212" t="s">
        <v>319</v>
      </c>
      <c r="I25" s="77" t="n">
        <f aca="false">入力シート!L566</f>
        <v>0</v>
      </c>
      <c r="J25" s="77" t="n">
        <f aca="false">入力シート!M566</f>
        <v>2045</v>
      </c>
      <c r="K25" s="77" t="n">
        <f aca="false">入力シート!N566</f>
        <v>476</v>
      </c>
      <c r="L25" s="77" t="n">
        <f aca="false">入力シート!O566</f>
        <v>2447</v>
      </c>
      <c r="M25" s="77" t="n">
        <f aca="false">入力シート!P566</f>
        <v>0</v>
      </c>
      <c r="N25" s="77" t="n">
        <f aca="false">入力シート!Q566</f>
        <v>0</v>
      </c>
      <c r="O25" s="77" t="n">
        <f aca="false">入力シート!R566</f>
        <v>396</v>
      </c>
      <c r="P25" s="77" t="n">
        <f aca="false">入力シート!S566</f>
        <v>203</v>
      </c>
      <c r="Q25" s="77" t="n">
        <f aca="false">入力シート!T566</f>
        <v>0</v>
      </c>
      <c r="R25" s="77" t="n">
        <f aca="false">入力シート!U566</f>
        <v>2707</v>
      </c>
      <c r="S25" s="77" t="n">
        <f aca="false">入力シート!V566</f>
        <v>0</v>
      </c>
      <c r="T25" s="77" t="n">
        <f aca="false">入力シート!W566</f>
        <v>0</v>
      </c>
      <c r="U25" s="77" t="n">
        <f aca="false">入力シート!X566</f>
        <v>622</v>
      </c>
      <c r="V25" s="77" t="n">
        <f aca="false">入力シート!Y566</f>
        <v>939</v>
      </c>
      <c r="W25" s="77" t="n">
        <f aca="false">入力シート!Z566</f>
        <v>0</v>
      </c>
      <c r="X25" s="77" t="n">
        <f aca="false">SUM(I25:W25)</f>
        <v>9835</v>
      </c>
      <c r="Y25" s="18" t="n">
        <v>1</v>
      </c>
      <c r="Z25" s="18" t="n">
        <v>18</v>
      </c>
    </row>
    <row r="26" s="18" customFormat="true" ht="11.1" hidden="false" customHeight="true" outlineLevel="0" collapsed="false">
      <c r="A26" s="207" t="n">
        <v>1</v>
      </c>
      <c r="B26" s="207" t="n">
        <v>19</v>
      </c>
      <c r="C26" s="219"/>
      <c r="D26" s="219"/>
      <c r="E26" s="218"/>
      <c r="F26" s="210" t="s">
        <v>545</v>
      </c>
      <c r="G26" s="216" t="s">
        <v>546</v>
      </c>
      <c r="H26" s="212" t="s">
        <v>317</v>
      </c>
      <c r="I26" s="77" t="n">
        <f aca="false">入力シート!L567</f>
        <v>0</v>
      </c>
      <c r="J26" s="77" t="n">
        <f aca="false">入力シート!M567</f>
        <v>3670</v>
      </c>
      <c r="K26" s="77" t="n">
        <f aca="false">入力シート!N567</f>
        <v>375</v>
      </c>
      <c r="L26" s="77" t="n">
        <f aca="false">入力シート!O567</f>
        <v>4777</v>
      </c>
      <c r="M26" s="77" t="n">
        <f aca="false">入力シート!P567</f>
        <v>0</v>
      </c>
      <c r="N26" s="77" t="n">
        <f aca="false">入力シート!Q567</f>
        <v>0</v>
      </c>
      <c r="O26" s="77" t="n">
        <f aca="false">入力シート!R567</f>
        <v>0</v>
      </c>
      <c r="P26" s="77" t="n">
        <f aca="false">入力シート!S567</f>
        <v>0</v>
      </c>
      <c r="Q26" s="77" t="n">
        <f aca="false">入力シート!T567</f>
        <v>0</v>
      </c>
      <c r="R26" s="77" t="n">
        <f aca="false">入力シート!U567</f>
        <v>7668</v>
      </c>
      <c r="S26" s="77" t="n">
        <f aca="false">入力シート!V567</f>
        <v>0</v>
      </c>
      <c r="T26" s="77" t="n">
        <f aca="false">入力シート!W567</f>
        <v>0</v>
      </c>
      <c r="U26" s="77" t="n">
        <f aca="false">入力シート!X567</f>
        <v>4197</v>
      </c>
      <c r="V26" s="77" t="n">
        <f aca="false">入力シート!Y567</f>
        <v>0</v>
      </c>
      <c r="W26" s="77" t="n">
        <f aca="false">入力シート!Z567</f>
        <v>0</v>
      </c>
      <c r="X26" s="77" t="n">
        <f aca="false">SUM(I26:W26)</f>
        <v>20687</v>
      </c>
      <c r="Y26" s="18" t="n">
        <v>1</v>
      </c>
      <c r="Z26" s="18" t="n">
        <v>19</v>
      </c>
    </row>
    <row r="27" s="18" customFormat="true" ht="11.1" hidden="false" customHeight="true" outlineLevel="0" collapsed="false">
      <c r="A27" s="207" t="n">
        <v>1</v>
      </c>
      <c r="B27" s="207" t="n">
        <v>20</v>
      </c>
      <c r="C27" s="219"/>
      <c r="D27" s="219"/>
      <c r="E27" s="218"/>
      <c r="F27" s="210"/>
      <c r="G27" s="216"/>
      <c r="H27" s="212" t="s">
        <v>319</v>
      </c>
      <c r="I27" s="77" t="n">
        <f aca="false">入力シート!L568</f>
        <v>0</v>
      </c>
      <c r="J27" s="77" t="n">
        <f aca="false">入力シート!M568</f>
        <v>3670</v>
      </c>
      <c r="K27" s="77" t="n">
        <f aca="false">入力シート!N568</f>
        <v>375</v>
      </c>
      <c r="L27" s="77" t="n">
        <f aca="false">入力シート!O568</f>
        <v>4777</v>
      </c>
      <c r="M27" s="77" t="n">
        <f aca="false">入力シート!P568</f>
        <v>0</v>
      </c>
      <c r="N27" s="77" t="n">
        <f aca="false">入力シート!Q568</f>
        <v>0</v>
      </c>
      <c r="O27" s="77" t="n">
        <f aca="false">入力シート!R568</f>
        <v>0</v>
      </c>
      <c r="P27" s="77" t="n">
        <f aca="false">入力シート!S568</f>
        <v>0</v>
      </c>
      <c r="Q27" s="77" t="n">
        <f aca="false">入力シート!T568</f>
        <v>0</v>
      </c>
      <c r="R27" s="77" t="n">
        <f aca="false">入力シート!U568</f>
        <v>13943</v>
      </c>
      <c r="S27" s="77" t="n">
        <f aca="false">入力シート!V568</f>
        <v>0</v>
      </c>
      <c r="T27" s="77" t="n">
        <f aca="false">入力シート!W568</f>
        <v>0</v>
      </c>
      <c r="U27" s="77" t="n">
        <f aca="false">入力シート!X568</f>
        <v>4197</v>
      </c>
      <c r="V27" s="77" t="n">
        <f aca="false">入力シート!Y568</f>
        <v>0</v>
      </c>
      <c r="W27" s="77" t="n">
        <f aca="false">入力シート!Z568</f>
        <v>0</v>
      </c>
      <c r="X27" s="77" t="n">
        <f aca="false">SUM(I27:W27)</f>
        <v>26962</v>
      </c>
      <c r="Y27" s="18" t="n">
        <v>1</v>
      </c>
      <c r="Z27" s="18" t="n">
        <v>20</v>
      </c>
    </row>
    <row r="28" s="18" customFormat="true" ht="11.1" hidden="false" customHeight="true" outlineLevel="0" collapsed="false">
      <c r="A28" s="207" t="n">
        <v>1</v>
      </c>
      <c r="B28" s="207" t="n">
        <v>21</v>
      </c>
      <c r="C28" s="219"/>
      <c r="D28" s="219"/>
      <c r="E28" s="218"/>
      <c r="F28" s="210" t="s">
        <v>547</v>
      </c>
      <c r="G28" s="220" t="s">
        <v>548</v>
      </c>
      <c r="H28" s="212" t="s">
        <v>317</v>
      </c>
      <c r="I28" s="77" t="n">
        <f aca="false">入力シート!L569</f>
        <v>0</v>
      </c>
      <c r="J28" s="77" t="n">
        <f aca="false">入力シート!M569</f>
        <v>5446</v>
      </c>
      <c r="K28" s="77" t="n">
        <f aca="false">入力シート!N569</f>
        <v>4317</v>
      </c>
      <c r="L28" s="77" t="n">
        <f aca="false">入力シート!O569</f>
        <v>0</v>
      </c>
      <c r="M28" s="77" t="n">
        <f aca="false">入力シート!P569</f>
        <v>0</v>
      </c>
      <c r="N28" s="77" t="n">
        <f aca="false">入力シート!Q569</f>
        <v>0</v>
      </c>
      <c r="O28" s="77" t="n">
        <f aca="false">入力シート!R569</f>
        <v>0</v>
      </c>
      <c r="P28" s="77" t="n">
        <f aca="false">入力シート!S569</f>
        <v>0</v>
      </c>
      <c r="Q28" s="77" t="n">
        <f aca="false">入力シート!T569</f>
        <v>0</v>
      </c>
      <c r="R28" s="77" t="n">
        <f aca="false">入力シート!U569</f>
        <v>0</v>
      </c>
      <c r="S28" s="77" t="n">
        <f aca="false">入力シート!V569</f>
        <v>0</v>
      </c>
      <c r="T28" s="77" t="n">
        <f aca="false">入力シート!W569</f>
        <v>0</v>
      </c>
      <c r="U28" s="77" t="n">
        <f aca="false">入力シート!X569</f>
        <v>0</v>
      </c>
      <c r="V28" s="77" t="n">
        <f aca="false">入力シート!Y569</f>
        <v>0</v>
      </c>
      <c r="W28" s="77" t="n">
        <f aca="false">入力シート!Z569</f>
        <v>0</v>
      </c>
      <c r="X28" s="77" t="n">
        <f aca="false">SUM(I28:W28)</f>
        <v>9763</v>
      </c>
      <c r="Y28" s="18" t="n">
        <v>1</v>
      </c>
      <c r="Z28" s="18" t="n">
        <v>21</v>
      </c>
    </row>
    <row r="29" s="18" customFormat="true" ht="11.1" hidden="false" customHeight="true" outlineLevel="0" collapsed="false">
      <c r="A29" s="207" t="n">
        <v>1</v>
      </c>
      <c r="B29" s="207" t="n">
        <v>22</v>
      </c>
      <c r="C29" s="219"/>
      <c r="D29" s="219"/>
      <c r="E29" s="218"/>
      <c r="F29" s="210"/>
      <c r="G29" s="222" t="s">
        <v>549</v>
      </c>
      <c r="H29" s="212" t="s">
        <v>319</v>
      </c>
      <c r="I29" s="77" t="n">
        <f aca="false">入力シート!L570</f>
        <v>0</v>
      </c>
      <c r="J29" s="77" t="n">
        <f aca="false">入力シート!M570</f>
        <v>5446</v>
      </c>
      <c r="K29" s="77" t="n">
        <f aca="false">入力シート!N570</f>
        <v>4317</v>
      </c>
      <c r="L29" s="77" t="n">
        <f aca="false">入力シート!O570</f>
        <v>0</v>
      </c>
      <c r="M29" s="77" t="n">
        <f aca="false">入力シート!P570</f>
        <v>0</v>
      </c>
      <c r="N29" s="77" t="n">
        <f aca="false">入力シート!Q570</f>
        <v>0</v>
      </c>
      <c r="O29" s="77" t="n">
        <f aca="false">入力シート!R570</f>
        <v>0</v>
      </c>
      <c r="P29" s="77" t="n">
        <f aca="false">入力シート!S570</f>
        <v>0</v>
      </c>
      <c r="Q29" s="77" t="n">
        <f aca="false">入力シート!T570</f>
        <v>0</v>
      </c>
      <c r="R29" s="77" t="n">
        <f aca="false">入力シート!U570</f>
        <v>0</v>
      </c>
      <c r="S29" s="77" t="n">
        <f aca="false">入力シート!V570</f>
        <v>0</v>
      </c>
      <c r="T29" s="77" t="n">
        <f aca="false">入力シート!W570</f>
        <v>0</v>
      </c>
      <c r="U29" s="77" t="n">
        <f aca="false">入力シート!X570</f>
        <v>0</v>
      </c>
      <c r="V29" s="77" t="n">
        <f aca="false">入力シート!Y570</f>
        <v>0</v>
      </c>
      <c r="W29" s="77" t="n">
        <f aca="false">入力シート!Z570</f>
        <v>0</v>
      </c>
      <c r="X29" s="77" t="n">
        <f aca="false">SUM(I29:W29)</f>
        <v>9763</v>
      </c>
      <c r="Y29" s="18" t="n">
        <v>1</v>
      </c>
      <c r="Z29" s="18" t="n">
        <v>22</v>
      </c>
    </row>
    <row r="30" s="18" customFormat="true" ht="11.1" hidden="false" customHeight="true" outlineLevel="0" collapsed="false">
      <c r="A30" s="207" t="n">
        <v>1</v>
      </c>
      <c r="B30" s="207" t="n">
        <v>23</v>
      </c>
      <c r="C30" s="219"/>
      <c r="D30" s="219"/>
      <c r="E30" s="218"/>
      <c r="F30" s="210" t="s">
        <v>550</v>
      </c>
      <c r="G30" s="211" t="s">
        <v>551</v>
      </c>
      <c r="H30" s="212" t="s">
        <v>317</v>
      </c>
      <c r="I30" s="77" t="n">
        <f aca="false">入力シート!L571</f>
        <v>100995</v>
      </c>
      <c r="J30" s="77" t="n">
        <f aca="false">入力シート!M571</f>
        <v>189904</v>
      </c>
      <c r="K30" s="77" t="n">
        <f aca="false">入力シート!N571</f>
        <v>136882</v>
      </c>
      <c r="L30" s="77" t="n">
        <f aca="false">入力シート!O571</f>
        <v>268673</v>
      </c>
      <c r="M30" s="77" t="n">
        <f aca="false">入力シート!P571</f>
        <v>24368</v>
      </c>
      <c r="N30" s="77" t="n">
        <f aca="false">入力シート!Q571</f>
        <v>6542</v>
      </c>
      <c r="O30" s="77" t="n">
        <f aca="false">入力シート!R571</f>
        <v>0</v>
      </c>
      <c r="P30" s="77" t="n">
        <f aca="false">入力シート!S571</f>
        <v>7621</v>
      </c>
      <c r="Q30" s="77" t="n">
        <f aca="false">入力シート!T571</f>
        <v>24725</v>
      </c>
      <c r="R30" s="77" t="n">
        <f aca="false">入力シート!U571</f>
        <v>168106</v>
      </c>
      <c r="S30" s="77" t="n">
        <f aca="false">入力シート!V571</f>
        <v>133276</v>
      </c>
      <c r="T30" s="77" t="n">
        <f aca="false">入力シート!W571</f>
        <v>2200</v>
      </c>
      <c r="U30" s="77" t="n">
        <f aca="false">入力シート!X571</f>
        <v>43766</v>
      </c>
      <c r="V30" s="77" t="n">
        <f aca="false">入力シート!Y571</f>
        <v>19228</v>
      </c>
      <c r="W30" s="77" t="n">
        <f aca="false">入力シート!Z571</f>
        <v>60707</v>
      </c>
      <c r="X30" s="77" t="n">
        <f aca="false">SUM(I30:W30)</f>
        <v>1186993</v>
      </c>
      <c r="Y30" s="18" t="n">
        <v>1</v>
      </c>
      <c r="Z30" s="18" t="n">
        <v>23</v>
      </c>
    </row>
    <row r="31" s="18" customFormat="true" ht="11.1" hidden="false" customHeight="true" outlineLevel="0" collapsed="false">
      <c r="A31" s="207" t="n">
        <v>1</v>
      </c>
      <c r="B31" s="207" t="n">
        <v>24</v>
      </c>
      <c r="C31" s="219"/>
      <c r="D31" s="219"/>
      <c r="E31" s="218"/>
      <c r="F31" s="210"/>
      <c r="G31" s="223" t="s">
        <v>552</v>
      </c>
      <c r="H31" s="212" t="s">
        <v>319</v>
      </c>
      <c r="I31" s="77" t="n">
        <f aca="false">入力シート!L572</f>
        <v>100995</v>
      </c>
      <c r="J31" s="77" t="n">
        <f aca="false">入力シート!M572</f>
        <v>189904</v>
      </c>
      <c r="K31" s="77" t="n">
        <f aca="false">入力シート!N572</f>
        <v>136882</v>
      </c>
      <c r="L31" s="77" t="n">
        <f aca="false">入力シート!O572</f>
        <v>268673</v>
      </c>
      <c r="M31" s="77" t="n">
        <f aca="false">入力シート!P572</f>
        <v>24368</v>
      </c>
      <c r="N31" s="77" t="n">
        <f aca="false">入力シート!Q572</f>
        <v>6542</v>
      </c>
      <c r="O31" s="77" t="n">
        <f aca="false">入力シート!R572</f>
        <v>0</v>
      </c>
      <c r="P31" s="77" t="n">
        <f aca="false">入力シート!S572</f>
        <v>7621</v>
      </c>
      <c r="Q31" s="77" t="n">
        <f aca="false">入力シート!T572</f>
        <v>24725</v>
      </c>
      <c r="R31" s="77" t="n">
        <f aca="false">入力シート!U572</f>
        <v>168106</v>
      </c>
      <c r="S31" s="77" t="n">
        <f aca="false">入力シート!V572</f>
        <v>133276</v>
      </c>
      <c r="T31" s="77" t="n">
        <f aca="false">入力シート!W572</f>
        <v>2200</v>
      </c>
      <c r="U31" s="77" t="n">
        <f aca="false">入力シート!X572</f>
        <v>43766</v>
      </c>
      <c r="V31" s="77" t="n">
        <f aca="false">入力シート!Y572</f>
        <v>2939</v>
      </c>
      <c r="W31" s="77" t="n">
        <f aca="false">入力シート!Z572</f>
        <v>60707</v>
      </c>
      <c r="X31" s="77" t="n">
        <f aca="false">SUM(I31:W31)</f>
        <v>1170704</v>
      </c>
      <c r="Y31" s="18" t="n">
        <v>1</v>
      </c>
      <c r="Z31" s="18" t="n">
        <v>24</v>
      </c>
    </row>
    <row r="32" s="18" customFormat="true" ht="11.1" hidden="false" customHeight="true" outlineLevel="0" collapsed="false">
      <c r="A32" s="207" t="n">
        <v>1</v>
      </c>
      <c r="B32" s="207" t="n">
        <v>25</v>
      </c>
      <c r="C32" s="219"/>
      <c r="D32" s="219"/>
      <c r="E32" s="218"/>
      <c r="F32" s="210" t="s">
        <v>553</v>
      </c>
      <c r="G32" s="216" t="s">
        <v>554</v>
      </c>
      <c r="H32" s="212" t="s">
        <v>317</v>
      </c>
      <c r="I32" s="77" t="n">
        <f aca="false">入力シート!L573</f>
        <v>0</v>
      </c>
      <c r="J32" s="77" t="n">
        <f aca="false">入力シート!M573</f>
        <v>0</v>
      </c>
      <c r="K32" s="77" t="n">
        <f aca="false">入力シート!N573</f>
        <v>0</v>
      </c>
      <c r="L32" s="77" t="n">
        <f aca="false">入力シート!O573</f>
        <v>0</v>
      </c>
      <c r="M32" s="77" t="n">
        <f aca="false">入力シート!P573</f>
        <v>0</v>
      </c>
      <c r="N32" s="77" t="n">
        <f aca="false">入力シート!Q573</f>
        <v>0</v>
      </c>
      <c r="O32" s="77" t="n">
        <f aca="false">入力シート!R573</f>
        <v>0</v>
      </c>
      <c r="P32" s="77" t="n">
        <f aca="false">入力シート!S573</f>
        <v>0</v>
      </c>
      <c r="Q32" s="77" t="n">
        <f aca="false">入力シート!T573</f>
        <v>0</v>
      </c>
      <c r="R32" s="77" t="n">
        <f aca="false">入力シート!U573</f>
        <v>0</v>
      </c>
      <c r="S32" s="77" t="n">
        <f aca="false">入力シート!V573</f>
        <v>0</v>
      </c>
      <c r="T32" s="77" t="n">
        <f aca="false">入力シート!W573</f>
        <v>0</v>
      </c>
      <c r="U32" s="77" t="n">
        <f aca="false">入力シート!X573</f>
        <v>0</v>
      </c>
      <c r="V32" s="77" t="n">
        <f aca="false">入力シート!Y573</f>
        <v>0</v>
      </c>
      <c r="W32" s="77" t="n">
        <f aca="false">入力シート!Z573</f>
        <v>0</v>
      </c>
      <c r="X32" s="77" t="n">
        <f aca="false">SUM(I32:W32)</f>
        <v>0</v>
      </c>
      <c r="Y32" s="18" t="n">
        <v>1</v>
      </c>
      <c r="Z32" s="18" t="n">
        <v>25</v>
      </c>
    </row>
    <row r="33" s="18" customFormat="true" ht="11.1" hidden="false" customHeight="true" outlineLevel="0" collapsed="false">
      <c r="A33" s="207" t="n">
        <v>1</v>
      </c>
      <c r="B33" s="207" t="n">
        <v>26</v>
      </c>
      <c r="C33" s="219"/>
      <c r="D33" s="219"/>
      <c r="E33" s="218"/>
      <c r="F33" s="210"/>
      <c r="G33" s="216"/>
      <c r="H33" s="212" t="s">
        <v>319</v>
      </c>
      <c r="I33" s="77" t="n">
        <f aca="false">入力シート!L574</f>
        <v>0</v>
      </c>
      <c r="J33" s="77" t="n">
        <f aca="false">入力シート!M574</f>
        <v>0</v>
      </c>
      <c r="K33" s="77" t="n">
        <f aca="false">入力シート!N574</f>
        <v>0</v>
      </c>
      <c r="L33" s="77" t="n">
        <f aca="false">入力シート!O574</f>
        <v>0</v>
      </c>
      <c r="M33" s="77" t="n">
        <f aca="false">入力シート!P574</f>
        <v>0</v>
      </c>
      <c r="N33" s="77" t="n">
        <f aca="false">入力シート!Q574</f>
        <v>0</v>
      </c>
      <c r="O33" s="77" t="n">
        <f aca="false">入力シート!R574</f>
        <v>0</v>
      </c>
      <c r="P33" s="77" t="n">
        <f aca="false">入力シート!S574</f>
        <v>0</v>
      </c>
      <c r="Q33" s="77" t="n">
        <f aca="false">入力シート!T574</f>
        <v>0</v>
      </c>
      <c r="R33" s="77" t="n">
        <f aca="false">入力シート!U574</f>
        <v>0</v>
      </c>
      <c r="S33" s="77" t="n">
        <f aca="false">入力シート!V574</f>
        <v>0</v>
      </c>
      <c r="T33" s="77" t="n">
        <f aca="false">入力シート!W574</f>
        <v>0</v>
      </c>
      <c r="U33" s="77" t="n">
        <f aca="false">入力シート!X574</f>
        <v>0</v>
      </c>
      <c r="V33" s="77" t="n">
        <f aca="false">入力シート!Y574</f>
        <v>0</v>
      </c>
      <c r="W33" s="77" t="n">
        <f aca="false">入力シート!Z574</f>
        <v>0</v>
      </c>
      <c r="X33" s="77" t="n">
        <f aca="false">SUM(I33:W33)</f>
        <v>0</v>
      </c>
      <c r="Y33" s="18" t="n">
        <v>1</v>
      </c>
      <c r="Z33" s="18" t="n">
        <v>26</v>
      </c>
    </row>
    <row r="34" s="18" customFormat="true" ht="11.1" hidden="false" customHeight="true" outlineLevel="0" collapsed="false">
      <c r="A34" s="207" t="n">
        <v>1</v>
      </c>
      <c r="B34" s="207" t="n">
        <v>27</v>
      </c>
      <c r="C34" s="208"/>
      <c r="D34" s="219"/>
      <c r="E34" s="224"/>
      <c r="F34" s="210" t="s">
        <v>555</v>
      </c>
      <c r="G34" s="216" t="s">
        <v>76</v>
      </c>
      <c r="H34" s="212" t="s">
        <v>317</v>
      </c>
      <c r="I34" s="77" t="n">
        <f aca="false">入力シート!L575</f>
        <v>20</v>
      </c>
      <c r="J34" s="77" t="n">
        <f aca="false">入力シート!M575</f>
        <v>660</v>
      </c>
      <c r="K34" s="77" t="n">
        <f aca="false">入力シート!N575</f>
        <v>56</v>
      </c>
      <c r="L34" s="77" t="n">
        <f aca="false">入力シート!O575</f>
        <v>1511</v>
      </c>
      <c r="M34" s="77" t="n">
        <f aca="false">入力シート!P575</f>
        <v>0</v>
      </c>
      <c r="N34" s="77" t="n">
        <f aca="false">入力シート!Q575</f>
        <v>0</v>
      </c>
      <c r="O34" s="77" t="n">
        <f aca="false">入力シート!R575</f>
        <v>0</v>
      </c>
      <c r="P34" s="77" t="n">
        <f aca="false">入力シート!S575</f>
        <v>0</v>
      </c>
      <c r="Q34" s="77" t="n">
        <f aca="false">入力シート!T575</f>
        <v>0</v>
      </c>
      <c r="R34" s="77" t="n">
        <f aca="false">入力シート!U575</f>
        <v>1061</v>
      </c>
      <c r="S34" s="77" t="n">
        <f aca="false">入力シート!V575</f>
        <v>0</v>
      </c>
      <c r="T34" s="77" t="n">
        <f aca="false">入力シート!W575</f>
        <v>0</v>
      </c>
      <c r="U34" s="77" t="n">
        <f aca="false">入力シート!X575</f>
        <v>377</v>
      </c>
      <c r="V34" s="77" t="n">
        <f aca="false">入力シート!Y575</f>
        <v>328</v>
      </c>
      <c r="W34" s="77" t="n">
        <f aca="false">入力シート!Z575</f>
        <v>0</v>
      </c>
      <c r="X34" s="77" t="n">
        <f aca="false">SUM(I34:W34)</f>
        <v>4013</v>
      </c>
      <c r="Y34" s="18" t="n">
        <v>1</v>
      </c>
      <c r="Z34" s="18" t="n">
        <v>27</v>
      </c>
    </row>
    <row r="35" s="18" customFormat="true" ht="11.1" hidden="false" customHeight="true" outlineLevel="0" collapsed="false">
      <c r="A35" s="207" t="n">
        <v>1</v>
      </c>
      <c r="B35" s="207" t="n">
        <v>28</v>
      </c>
      <c r="C35" s="225"/>
      <c r="D35" s="226"/>
      <c r="E35" s="224"/>
      <c r="F35" s="210"/>
      <c r="G35" s="216"/>
      <c r="H35" s="212" t="s">
        <v>319</v>
      </c>
      <c r="I35" s="77" t="n">
        <f aca="false">入力シート!L576</f>
        <v>20</v>
      </c>
      <c r="J35" s="77" t="n">
        <f aca="false">入力シート!M576</f>
        <v>0</v>
      </c>
      <c r="K35" s="77" t="n">
        <f aca="false">入力シート!N576</f>
        <v>56</v>
      </c>
      <c r="L35" s="77" t="n">
        <f aca="false">入力シート!O576</f>
        <v>10733</v>
      </c>
      <c r="M35" s="77" t="n">
        <f aca="false">入力シート!P576</f>
        <v>12025</v>
      </c>
      <c r="N35" s="77" t="n">
        <f aca="false">入力シート!Q576</f>
        <v>6058</v>
      </c>
      <c r="O35" s="77" t="n">
        <f aca="false">入力シート!R576</f>
        <v>4906</v>
      </c>
      <c r="P35" s="77" t="n">
        <f aca="false">入力シート!S576</f>
        <v>7951</v>
      </c>
      <c r="Q35" s="77" t="n">
        <f aca="false">入力シート!T576</f>
        <v>11179</v>
      </c>
      <c r="R35" s="77" t="n">
        <f aca="false">入力シート!U576</f>
        <v>1061</v>
      </c>
      <c r="S35" s="77" t="n">
        <f aca="false">入力シート!V576</f>
        <v>63474</v>
      </c>
      <c r="T35" s="77" t="n">
        <f aca="false">入力シート!W576</f>
        <v>605</v>
      </c>
      <c r="U35" s="77" t="n">
        <f aca="false">入力シート!X576</f>
        <v>377</v>
      </c>
      <c r="V35" s="77" t="n">
        <f aca="false">入力シート!Y576</f>
        <v>328</v>
      </c>
      <c r="W35" s="77" t="n">
        <f aca="false">入力シート!Z576</f>
        <v>0</v>
      </c>
      <c r="X35" s="77" t="n">
        <f aca="false">SUM(I35:W35)</f>
        <v>118773</v>
      </c>
      <c r="Y35" s="18" t="n">
        <v>1</v>
      </c>
      <c r="Z35" s="18" t="n">
        <v>28</v>
      </c>
    </row>
    <row r="36" s="18" customFormat="true" ht="11.1" hidden="false" customHeight="true" outlineLevel="0" collapsed="false">
      <c r="A36" s="207" t="n">
        <v>1</v>
      </c>
      <c r="B36" s="207" t="n">
        <v>29</v>
      </c>
      <c r="C36" s="208"/>
      <c r="D36" s="215" t="s">
        <v>349</v>
      </c>
      <c r="E36" s="216" t="s">
        <v>192</v>
      </c>
      <c r="F36" s="216"/>
      <c r="G36" s="216"/>
      <c r="H36" s="212" t="s">
        <v>317</v>
      </c>
      <c r="I36" s="77" t="n">
        <f aca="false">入力シート!L577</f>
        <v>0</v>
      </c>
      <c r="J36" s="77" t="n">
        <f aca="false">入力シート!M577</f>
        <v>33448</v>
      </c>
      <c r="K36" s="77" t="n">
        <f aca="false">入力シート!N577</f>
        <v>16723</v>
      </c>
      <c r="L36" s="77" t="n">
        <f aca="false">入力シート!O577</f>
        <v>23253</v>
      </c>
      <c r="M36" s="77" t="n">
        <f aca="false">入力シート!P577</f>
        <v>50</v>
      </c>
      <c r="N36" s="77" t="n">
        <f aca="false">入力シート!Q577</f>
        <v>0</v>
      </c>
      <c r="O36" s="77" t="n">
        <f aca="false">入力シート!R577</f>
        <v>1201</v>
      </c>
      <c r="P36" s="77" t="n">
        <f aca="false">入力シート!S577</f>
        <v>748</v>
      </c>
      <c r="Q36" s="77" t="n">
        <f aca="false">入力シート!T577</f>
        <v>0</v>
      </c>
      <c r="R36" s="77" t="n">
        <f aca="false">入力シート!U577</f>
        <v>27270</v>
      </c>
      <c r="S36" s="77" t="n">
        <f aca="false">入力シート!V577</f>
        <v>0</v>
      </c>
      <c r="T36" s="77" t="n">
        <f aca="false">入力シート!W577</f>
        <v>0</v>
      </c>
      <c r="U36" s="77" t="n">
        <f aca="false">入力シート!X577</f>
        <v>14596</v>
      </c>
      <c r="V36" s="77" t="n">
        <f aca="false">入力シート!Y577</f>
        <v>2337</v>
      </c>
      <c r="W36" s="77" t="n">
        <f aca="false">入力シート!Z577</f>
        <v>0</v>
      </c>
      <c r="X36" s="77" t="n">
        <f aca="false">SUM(I36:W36)</f>
        <v>119626</v>
      </c>
      <c r="Y36" s="18" t="n">
        <v>1</v>
      </c>
      <c r="Z36" s="18" t="n">
        <v>29</v>
      </c>
    </row>
    <row r="37" s="18" customFormat="true" ht="11.1" hidden="false" customHeight="true" outlineLevel="0" collapsed="false">
      <c r="A37" s="207" t="n">
        <v>1</v>
      </c>
      <c r="B37" s="207" t="n">
        <v>30</v>
      </c>
      <c r="C37" s="208" t="s">
        <v>556</v>
      </c>
      <c r="D37" s="215"/>
      <c r="E37" s="216"/>
      <c r="F37" s="216"/>
      <c r="G37" s="216"/>
      <c r="H37" s="212" t="s">
        <v>319</v>
      </c>
      <c r="I37" s="77" t="n">
        <f aca="false">入力シート!L578</f>
        <v>82433</v>
      </c>
      <c r="J37" s="77" t="n">
        <f aca="false">入力シート!M578</f>
        <v>70176</v>
      </c>
      <c r="K37" s="77" t="n">
        <f aca="false">入力シート!N578</f>
        <v>69486</v>
      </c>
      <c r="L37" s="77" t="n">
        <f aca="false">入力シート!O578</f>
        <v>84983</v>
      </c>
      <c r="M37" s="77" t="n">
        <f aca="false">入力シート!P578</f>
        <v>15002</v>
      </c>
      <c r="N37" s="77" t="n">
        <f aca="false">入力シート!Q578</f>
        <v>0</v>
      </c>
      <c r="O37" s="77" t="n">
        <f aca="false">入力シート!R578</f>
        <v>15900</v>
      </c>
      <c r="P37" s="77" t="n">
        <f aca="false">入力シート!S578</f>
        <v>7754</v>
      </c>
      <c r="Q37" s="77" t="n">
        <f aca="false">入力シート!T578</f>
        <v>35142</v>
      </c>
      <c r="R37" s="77" t="n">
        <f aca="false">入力シート!U578</f>
        <v>86443</v>
      </c>
      <c r="S37" s="77" t="n">
        <f aca="false">入力シート!V578</f>
        <v>73818</v>
      </c>
      <c r="T37" s="77" t="n">
        <f aca="false">入力シート!W578</f>
        <v>29705</v>
      </c>
      <c r="U37" s="77" t="n">
        <f aca="false">入力シート!X578</f>
        <v>86039</v>
      </c>
      <c r="V37" s="77" t="n">
        <f aca="false">入力シート!Y578</f>
        <v>2337</v>
      </c>
      <c r="W37" s="77" t="n">
        <f aca="false">入力シート!Z578</f>
        <v>36293</v>
      </c>
      <c r="X37" s="77" t="n">
        <f aca="false">SUM(I37:W37)</f>
        <v>695511</v>
      </c>
      <c r="Y37" s="18" t="n">
        <v>1</v>
      </c>
      <c r="Z37" s="18" t="n">
        <v>30</v>
      </c>
    </row>
    <row r="38" s="18" customFormat="true" ht="11.1" hidden="false" customHeight="true" outlineLevel="0" collapsed="false">
      <c r="A38" s="207" t="n">
        <v>1</v>
      </c>
      <c r="B38" s="207" t="n">
        <v>31</v>
      </c>
      <c r="C38" s="219" t="s">
        <v>557</v>
      </c>
      <c r="D38" s="218"/>
      <c r="E38" s="210" t="s">
        <v>533</v>
      </c>
      <c r="F38" s="211" t="s">
        <v>395</v>
      </c>
      <c r="G38" s="211"/>
      <c r="H38" s="212" t="s">
        <v>317</v>
      </c>
      <c r="I38" s="77" t="n">
        <f aca="false">入力シート!L579</f>
        <v>0</v>
      </c>
      <c r="J38" s="77" t="n">
        <f aca="false">入力シート!M579</f>
        <v>0</v>
      </c>
      <c r="K38" s="77" t="n">
        <f aca="false">入力シート!N579</f>
        <v>0</v>
      </c>
      <c r="L38" s="77" t="n">
        <f aca="false">入力シート!O579</f>
        <v>0</v>
      </c>
      <c r="M38" s="77" t="n">
        <f aca="false">入力シート!P579</f>
        <v>0</v>
      </c>
      <c r="N38" s="77" t="n">
        <f aca="false">入力シート!Q579</f>
        <v>0</v>
      </c>
      <c r="O38" s="77" t="n">
        <f aca="false">入力シート!R579</f>
        <v>0</v>
      </c>
      <c r="P38" s="77" t="n">
        <f aca="false">入力シート!S579</f>
        <v>0</v>
      </c>
      <c r="Q38" s="77" t="n">
        <f aca="false">入力シート!T579</f>
        <v>0</v>
      </c>
      <c r="R38" s="77" t="n">
        <f aca="false">入力シート!U579</f>
        <v>0</v>
      </c>
      <c r="S38" s="77" t="n">
        <f aca="false">入力シート!V579</f>
        <v>0</v>
      </c>
      <c r="T38" s="77" t="n">
        <f aca="false">入力シート!W579</f>
        <v>0</v>
      </c>
      <c r="U38" s="77" t="n">
        <f aca="false">入力シート!X579</f>
        <v>0</v>
      </c>
      <c r="V38" s="77" t="n">
        <f aca="false">入力シート!Y579</f>
        <v>0</v>
      </c>
      <c r="W38" s="77" t="n">
        <f aca="false">入力シート!Z579</f>
        <v>0</v>
      </c>
      <c r="X38" s="77" t="n">
        <f aca="false">SUM(I38:W38)</f>
        <v>0</v>
      </c>
      <c r="Y38" s="18" t="n">
        <v>1</v>
      </c>
      <c r="Z38" s="18" t="n">
        <v>31</v>
      </c>
    </row>
    <row r="39" s="18" customFormat="true" ht="11.1" hidden="false" customHeight="true" outlineLevel="0" collapsed="false">
      <c r="A39" s="207" t="n">
        <v>1</v>
      </c>
      <c r="B39" s="207" t="n">
        <v>32</v>
      </c>
      <c r="C39" s="219"/>
      <c r="D39" s="218"/>
      <c r="E39" s="210"/>
      <c r="F39" s="223" t="s">
        <v>558</v>
      </c>
      <c r="G39" s="223"/>
      <c r="H39" s="212" t="s">
        <v>319</v>
      </c>
      <c r="I39" s="77" t="n">
        <f aca="false">入力シート!L580</f>
        <v>0</v>
      </c>
      <c r="J39" s="77" t="n">
        <f aca="false">入力シート!M580</f>
        <v>0</v>
      </c>
      <c r="K39" s="77" t="n">
        <f aca="false">入力シート!N580</f>
        <v>0</v>
      </c>
      <c r="L39" s="77" t="n">
        <f aca="false">入力シート!O580</f>
        <v>0</v>
      </c>
      <c r="M39" s="77" t="n">
        <f aca="false">入力シート!P580</f>
        <v>0</v>
      </c>
      <c r="N39" s="77" t="n">
        <f aca="false">入力シート!Q580</f>
        <v>0</v>
      </c>
      <c r="O39" s="77" t="n">
        <f aca="false">入力シート!R580</f>
        <v>0</v>
      </c>
      <c r="P39" s="77" t="n">
        <f aca="false">入力シート!S580</f>
        <v>0</v>
      </c>
      <c r="Q39" s="77" t="n">
        <f aca="false">入力シート!T580</f>
        <v>0</v>
      </c>
      <c r="R39" s="77" t="n">
        <f aca="false">入力シート!U580</f>
        <v>0</v>
      </c>
      <c r="S39" s="77" t="n">
        <f aca="false">入力シート!V580</f>
        <v>0</v>
      </c>
      <c r="T39" s="77" t="n">
        <f aca="false">入力シート!W580</f>
        <v>0</v>
      </c>
      <c r="U39" s="77" t="n">
        <f aca="false">入力シート!X580</f>
        <v>0</v>
      </c>
      <c r="V39" s="77" t="n">
        <f aca="false">入力シート!Y580</f>
        <v>0</v>
      </c>
      <c r="W39" s="77" t="n">
        <f aca="false">入力シート!Z580</f>
        <v>0</v>
      </c>
      <c r="X39" s="77" t="n">
        <f aca="false">SUM(I39:W39)</f>
        <v>0</v>
      </c>
      <c r="Y39" s="18" t="n">
        <v>1</v>
      </c>
      <c r="Z39" s="18" t="n">
        <v>32</v>
      </c>
    </row>
    <row r="40" s="18" customFormat="true" ht="11.1" hidden="false" customHeight="true" outlineLevel="0" collapsed="false">
      <c r="A40" s="207" t="n">
        <v>1</v>
      </c>
      <c r="B40" s="207" t="n">
        <v>33</v>
      </c>
      <c r="C40" s="219"/>
      <c r="D40" s="218"/>
      <c r="E40" s="210" t="s">
        <v>536</v>
      </c>
      <c r="F40" s="216" t="s">
        <v>559</v>
      </c>
      <c r="G40" s="216"/>
      <c r="H40" s="212" t="s">
        <v>317</v>
      </c>
      <c r="I40" s="77" t="n">
        <f aca="false">入力シート!L581</f>
        <v>0</v>
      </c>
      <c r="J40" s="77" t="n">
        <f aca="false">入力シート!M581</f>
        <v>28402</v>
      </c>
      <c r="K40" s="77" t="n">
        <f aca="false">入力シート!N581</f>
        <v>15163</v>
      </c>
      <c r="L40" s="77" t="n">
        <f aca="false">入力シート!O581</f>
        <v>15403</v>
      </c>
      <c r="M40" s="77" t="n">
        <f aca="false">入力シート!P581</f>
        <v>0</v>
      </c>
      <c r="N40" s="77" t="n">
        <f aca="false">入力シート!Q581</f>
        <v>0</v>
      </c>
      <c r="O40" s="77" t="n">
        <f aca="false">入力シート!R581</f>
        <v>0</v>
      </c>
      <c r="P40" s="77" t="n">
        <f aca="false">入力シート!S581</f>
        <v>0</v>
      </c>
      <c r="Q40" s="77" t="n">
        <f aca="false">入力シート!T581</f>
        <v>0</v>
      </c>
      <c r="R40" s="77" t="n">
        <f aca="false">入力シート!U581</f>
        <v>21261</v>
      </c>
      <c r="S40" s="77" t="n">
        <f aca="false">入力シート!V581</f>
        <v>0</v>
      </c>
      <c r="T40" s="77" t="n">
        <f aca="false">入力シート!W581</f>
        <v>0</v>
      </c>
      <c r="U40" s="77" t="n">
        <f aca="false">入力シート!X581</f>
        <v>12663</v>
      </c>
      <c r="V40" s="77" t="n">
        <f aca="false">入力シート!Y581</f>
        <v>0</v>
      </c>
      <c r="W40" s="77" t="n">
        <f aca="false">入力シート!Z581</f>
        <v>0</v>
      </c>
      <c r="X40" s="77" t="n">
        <f aca="false">SUM(I40:W40)</f>
        <v>92892</v>
      </c>
      <c r="Y40" s="18" t="n">
        <v>1</v>
      </c>
      <c r="Z40" s="18" t="n">
        <v>33</v>
      </c>
    </row>
    <row r="41" s="18" customFormat="true" ht="11.1" hidden="false" customHeight="true" outlineLevel="0" collapsed="false">
      <c r="A41" s="207" t="n">
        <v>1</v>
      </c>
      <c r="B41" s="207" t="n">
        <v>34</v>
      </c>
      <c r="C41" s="219"/>
      <c r="D41" s="218"/>
      <c r="E41" s="210"/>
      <c r="F41" s="216"/>
      <c r="G41" s="216"/>
      <c r="H41" s="212" t="s">
        <v>319</v>
      </c>
      <c r="I41" s="77" t="n">
        <f aca="false">入力シート!L582</f>
        <v>0</v>
      </c>
      <c r="J41" s="77" t="n">
        <f aca="false">入力シート!M582</f>
        <v>28402</v>
      </c>
      <c r="K41" s="77" t="n">
        <f aca="false">入力シート!N582</f>
        <v>15163</v>
      </c>
      <c r="L41" s="77" t="n">
        <f aca="false">入力シート!O582</f>
        <v>15403</v>
      </c>
      <c r="M41" s="77" t="n">
        <f aca="false">入力シート!P582</f>
        <v>0</v>
      </c>
      <c r="N41" s="77" t="n">
        <f aca="false">入力シート!Q582</f>
        <v>0</v>
      </c>
      <c r="O41" s="77" t="n">
        <f aca="false">入力シート!R582</f>
        <v>0</v>
      </c>
      <c r="P41" s="77" t="n">
        <f aca="false">入力シート!S582</f>
        <v>0</v>
      </c>
      <c r="Q41" s="77" t="n">
        <f aca="false">入力シート!T582</f>
        <v>0</v>
      </c>
      <c r="R41" s="77" t="n">
        <f aca="false">入力シート!U582</f>
        <v>37156</v>
      </c>
      <c r="S41" s="77" t="n">
        <f aca="false">入力シート!V582</f>
        <v>0</v>
      </c>
      <c r="T41" s="77" t="n">
        <f aca="false">入力シート!W582</f>
        <v>0</v>
      </c>
      <c r="U41" s="77" t="n">
        <f aca="false">入力シート!X582</f>
        <v>22516</v>
      </c>
      <c r="V41" s="77" t="n">
        <f aca="false">入力シート!Y582</f>
        <v>0</v>
      </c>
      <c r="W41" s="77" t="n">
        <f aca="false">入力シート!Z582</f>
        <v>0</v>
      </c>
      <c r="X41" s="77" t="n">
        <f aca="false">SUM(I41:W41)</f>
        <v>118640</v>
      </c>
      <c r="Y41" s="18" t="n">
        <v>1</v>
      </c>
      <c r="Z41" s="18" t="n">
        <v>34</v>
      </c>
    </row>
    <row r="42" s="18" customFormat="true" ht="11.1" hidden="false" customHeight="true" outlineLevel="0" collapsed="false">
      <c r="A42" s="207" t="n">
        <v>1</v>
      </c>
      <c r="B42" s="207" t="n">
        <v>35</v>
      </c>
      <c r="C42" s="219"/>
      <c r="D42" s="218"/>
      <c r="E42" s="210" t="s">
        <v>537</v>
      </c>
      <c r="F42" s="216" t="s">
        <v>542</v>
      </c>
      <c r="G42" s="216"/>
      <c r="H42" s="212" t="s">
        <v>317</v>
      </c>
      <c r="I42" s="77" t="n">
        <f aca="false">入力シート!L583</f>
        <v>0</v>
      </c>
      <c r="J42" s="77" t="n">
        <f aca="false">入力シート!M583</f>
        <v>0</v>
      </c>
      <c r="K42" s="77" t="n">
        <f aca="false">入力シート!N583</f>
        <v>0</v>
      </c>
      <c r="L42" s="77" t="n">
        <f aca="false">入力シート!O583</f>
        <v>0</v>
      </c>
      <c r="M42" s="77" t="n">
        <f aca="false">入力シート!P583</f>
        <v>50</v>
      </c>
      <c r="N42" s="77" t="n">
        <f aca="false">入力シート!Q583</f>
        <v>0</v>
      </c>
      <c r="O42" s="77" t="n">
        <f aca="false">入力シート!R583</f>
        <v>0</v>
      </c>
      <c r="P42" s="77" t="n">
        <f aca="false">入力シート!S583</f>
        <v>0</v>
      </c>
      <c r="Q42" s="77" t="n">
        <f aca="false">入力シート!T583</f>
        <v>0</v>
      </c>
      <c r="R42" s="77" t="n">
        <f aca="false">入力シート!U583</f>
        <v>0</v>
      </c>
      <c r="S42" s="77" t="n">
        <f aca="false">入力シート!V583</f>
        <v>0</v>
      </c>
      <c r="T42" s="77" t="n">
        <f aca="false">入力シート!W583</f>
        <v>0</v>
      </c>
      <c r="U42" s="77" t="n">
        <f aca="false">入力シート!X583</f>
        <v>0</v>
      </c>
      <c r="V42" s="77" t="n">
        <f aca="false">入力シート!Y583</f>
        <v>0</v>
      </c>
      <c r="W42" s="77" t="n">
        <f aca="false">入力シート!Z583</f>
        <v>0</v>
      </c>
      <c r="X42" s="77" t="n">
        <f aca="false">SUM(I42:W42)</f>
        <v>50</v>
      </c>
      <c r="Y42" s="18" t="n">
        <v>1</v>
      </c>
      <c r="Z42" s="18" t="n">
        <v>35</v>
      </c>
    </row>
    <row r="43" s="18" customFormat="true" ht="11.1" hidden="false" customHeight="true" outlineLevel="0" collapsed="false">
      <c r="A43" s="207" t="n">
        <v>1</v>
      </c>
      <c r="B43" s="207" t="n">
        <v>36</v>
      </c>
      <c r="C43" s="219"/>
      <c r="D43" s="218"/>
      <c r="E43" s="210"/>
      <c r="F43" s="216"/>
      <c r="G43" s="216"/>
      <c r="H43" s="212" t="s">
        <v>319</v>
      </c>
      <c r="I43" s="77" t="n">
        <f aca="false">入力シート!L584</f>
        <v>0</v>
      </c>
      <c r="J43" s="77" t="n">
        <f aca="false">入力シート!M584</f>
        <v>0</v>
      </c>
      <c r="K43" s="77" t="n">
        <f aca="false">入力シート!N584</f>
        <v>0</v>
      </c>
      <c r="L43" s="77" t="n">
        <f aca="false">入力シート!O584</f>
        <v>0</v>
      </c>
      <c r="M43" s="77" t="n">
        <f aca="false">入力シート!P584</f>
        <v>50</v>
      </c>
      <c r="N43" s="77" t="n">
        <f aca="false">入力シート!Q584</f>
        <v>0</v>
      </c>
      <c r="O43" s="77" t="n">
        <f aca="false">入力シート!R584</f>
        <v>0</v>
      </c>
      <c r="P43" s="77" t="n">
        <f aca="false">入力シート!S584</f>
        <v>0</v>
      </c>
      <c r="Q43" s="77" t="n">
        <f aca="false">入力シート!T584</f>
        <v>0</v>
      </c>
      <c r="R43" s="77" t="n">
        <f aca="false">入力シート!U584</f>
        <v>0</v>
      </c>
      <c r="S43" s="77" t="n">
        <f aca="false">入力シート!V584</f>
        <v>0</v>
      </c>
      <c r="T43" s="77" t="n">
        <f aca="false">入力シート!W584</f>
        <v>0</v>
      </c>
      <c r="U43" s="77" t="n">
        <f aca="false">入力シート!X584</f>
        <v>0</v>
      </c>
      <c r="V43" s="77" t="n">
        <f aca="false">入力シート!Y584</f>
        <v>0</v>
      </c>
      <c r="W43" s="77" t="n">
        <f aca="false">入力シート!Z584</f>
        <v>0</v>
      </c>
      <c r="X43" s="77" t="n">
        <f aca="false">SUM(I43:W43)</f>
        <v>50</v>
      </c>
      <c r="Y43" s="18" t="n">
        <v>1</v>
      </c>
      <c r="Z43" s="18" t="n">
        <v>36</v>
      </c>
    </row>
    <row r="44" s="18" customFormat="true" ht="11.1" hidden="false" customHeight="true" outlineLevel="0" collapsed="false">
      <c r="A44" s="207" t="n">
        <v>1</v>
      </c>
      <c r="B44" s="207" t="n">
        <v>37</v>
      </c>
      <c r="C44" s="219"/>
      <c r="D44" s="218"/>
      <c r="E44" s="210" t="s">
        <v>538</v>
      </c>
      <c r="F44" s="216" t="s">
        <v>544</v>
      </c>
      <c r="G44" s="216"/>
      <c r="H44" s="212" t="s">
        <v>317</v>
      </c>
      <c r="I44" s="77" t="n">
        <f aca="false">入力シート!L585</f>
        <v>0</v>
      </c>
      <c r="J44" s="77" t="n">
        <f aca="false">入力シート!M585</f>
        <v>5046</v>
      </c>
      <c r="K44" s="77" t="n">
        <f aca="false">入力シート!N585</f>
        <v>1560</v>
      </c>
      <c r="L44" s="77" t="n">
        <f aca="false">入力シート!O585</f>
        <v>7850</v>
      </c>
      <c r="M44" s="77" t="n">
        <f aca="false">入力シート!P585</f>
        <v>0</v>
      </c>
      <c r="N44" s="77" t="n">
        <f aca="false">入力シート!Q585</f>
        <v>0</v>
      </c>
      <c r="O44" s="77" t="n">
        <f aca="false">入力シート!R585</f>
        <v>1201</v>
      </c>
      <c r="P44" s="77" t="n">
        <f aca="false">入力シート!S585</f>
        <v>748</v>
      </c>
      <c r="Q44" s="77" t="n">
        <f aca="false">入力シート!T585</f>
        <v>0</v>
      </c>
      <c r="R44" s="77" t="n">
        <f aca="false">入力シート!U585</f>
        <v>6009</v>
      </c>
      <c r="S44" s="77" t="n">
        <f aca="false">入力シート!V585</f>
        <v>0</v>
      </c>
      <c r="T44" s="77" t="n">
        <f aca="false">入力シート!W585</f>
        <v>0</v>
      </c>
      <c r="U44" s="77" t="n">
        <f aca="false">入力シート!X585</f>
        <v>1933</v>
      </c>
      <c r="V44" s="77" t="n">
        <f aca="false">入力シート!Y585</f>
        <v>2337</v>
      </c>
      <c r="W44" s="77" t="n">
        <f aca="false">入力シート!Z585</f>
        <v>0</v>
      </c>
      <c r="X44" s="77" t="n">
        <f aca="false">SUM(I44:W44)</f>
        <v>26684</v>
      </c>
      <c r="Y44" s="18" t="n">
        <v>1</v>
      </c>
      <c r="Z44" s="18" t="n">
        <v>37</v>
      </c>
    </row>
    <row r="45" s="18" customFormat="true" ht="11.1" hidden="false" customHeight="true" outlineLevel="0" collapsed="false">
      <c r="A45" s="207" t="n">
        <v>1</v>
      </c>
      <c r="B45" s="207" t="n">
        <v>38</v>
      </c>
      <c r="C45" s="219"/>
      <c r="D45" s="218"/>
      <c r="E45" s="210"/>
      <c r="F45" s="216"/>
      <c r="G45" s="216"/>
      <c r="H45" s="212" t="s">
        <v>319</v>
      </c>
      <c r="I45" s="77" t="n">
        <f aca="false">入力シート!L586</f>
        <v>0</v>
      </c>
      <c r="J45" s="77" t="n">
        <f aca="false">入力シート!M586</f>
        <v>5046</v>
      </c>
      <c r="K45" s="77" t="n">
        <f aca="false">入力シート!N586</f>
        <v>1560</v>
      </c>
      <c r="L45" s="77" t="n">
        <f aca="false">入力シート!O586</f>
        <v>7850</v>
      </c>
      <c r="M45" s="77" t="n">
        <f aca="false">入力シート!P586</f>
        <v>0</v>
      </c>
      <c r="N45" s="77" t="n">
        <f aca="false">入力シート!Q586</f>
        <v>0</v>
      </c>
      <c r="O45" s="77" t="n">
        <f aca="false">入力シート!R586</f>
        <v>1201</v>
      </c>
      <c r="P45" s="77" t="n">
        <f aca="false">入力シート!S586</f>
        <v>748</v>
      </c>
      <c r="Q45" s="77" t="n">
        <f aca="false">入力シート!T586</f>
        <v>0</v>
      </c>
      <c r="R45" s="77" t="n">
        <f aca="false">入力シート!U586</f>
        <v>6009</v>
      </c>
      <c r="S45" s="77" t="n">
        <f aca="false">入力シート!V586</f>
        <v>0</v>
      </c>
      <c r="T45" s="77" t="n">
        <f aca="false">入力シート!W586</f>
        <v>0</v>
      </c>
      <c r="U45" s="77" t="n">
        <f aca="false">入力シート!X586</f>
        <v>1933</v>
      </c>
      <c r="V45" s="77" t="n">
        <f aca="false">入力シート!Y586</f>
        <v>2337</v>
      </c>
      <c r="W45" s="77" t="n">
        <f aca="false">入力シート!Z586</f>
        <v>0</v>
      </c>
      <c r="X45" s="77" t="n">
        <f aca="false">SUM(I45:W45)</f>
        <v>26684</v>
      </c>
      <c r="Y45" s="18" t="n">
        <v>1</v>
      </c>
      <c r="Z45" s="18" t="n">
        <v>38</v>
      </c>
    </row>
    <row r="46" s="18" customFormat="true" ht="11.1" hidden="false" customHeight="true" outlineLevel="0" collapsed="false">
      <c r="A46" s="207" t="n">
        <v>1</v>
      </c>
      <c r="B46" s="207" t="n">
        <v>39</v>
      </c>
      <c r="C46" s="225"/>
      <c r="D46" s="224"/>
      <c r="E46" s="227" t="s">
        <v>539</v>
      </c>
      <c r="F46" s="216" t="s">
        <v>76</v>
      </c>
      <c r="G46" s="216"/>
      <c r="H46" s="212" t="s">
        <v>319</v>
      </c>
      <c r="I46" s="77" t="n">
        <f aca="false">入力シート!L587</f>
        <v>82433</v>
      </c>
      <c r="J46" s="77" t="n">
        <f aca="false">入力シート!M587</f>
        <v>36728</v>
      </c>
      <c r="K46" s="77" t="n">
        <f aca="false">入力シート!N587</f>
        <v>52763</v>
      </c>
      <c r="L46" s="77" t="n">
        <f aca="false">入力シート!O587</f>
        <v>61730</v>
      </c>
      <c r="M46" s="77" t="n">
        <f aca="false">入力シート!P587</f>
        <v>14952</v>
      </c>
      <c r="N46" s="77" t="n">
        <f aca="false">入力シート!Q587</f>
        <v>0</v>
      </c>
      <c r="O46" s="77" t="n">
        <f aca="false">入力シート!R587</f>
        <v>14699</v>
      </c>
      <c r="P46" s="77" t="n">
        <f aca="false">入力シート!S587</f>
        <v>7006</v>
      </c>
      <c r="Q46" s="77" t="n">
        <f aca="false">入力シート!T587</f>
        <v>35142</v>
      </c>
      <c r="R46" s="77" t="n">
        <f aca="false">入力シート!U587</f>
        <v>43278</v>
      </c>
      <c r="S46" s="77" t="n">
        <f aca="false">入力シート!V587</f>
        <v>73818</v>
      </c>
      <c r="T46" s="77" t="n">
        <f aca="false">入力シート!W587</f>
        <v>29705</v>
      </c>
      <c r="U46" s="77" t="n">
        <f aca="false">入力シート!X587</f>
        <v>61590</v>
      </c>
      <c r="V46" s="77" t="n">
        <f aca="false">入力シート!Y587</f>
        <v>0</v>
      </c>
      <c r="W46" s="77" t="n">
        <f aca="false">入力シート!Z587</f>
        <v>36293</v>
      </c>
      <c r="X46" s="77" t="n">
        <f aca="false">SUM(I46:W46)</f>
        <v>550137</v>
      </c>
      <c r="Y46" s="18" t="n">
        <v>1</v>
      </c>
      <c r="Z46" s="18" t="n">
        <v>39</v>
      </c>
    </row>
    <row r="47" s="18" customFormat="true" ht="11.1" hidden="false" customHeight="true" outlineLevel="0" collapsed="false">
      <c r="A47" s="207" t="n">
        <v>1</v>
      </c>
      <c r="B47" s="207" t="n">
        <v>40</v>
      </c>
      <c r="C47" s="210" t="s">
        <v>560</v>
      </c>
      <c r="D47" s="216" t="s">
        <v>561</v>
      </c>
      <c r="E47" s="216"/>
      <c r="F47" s="216"/>
      <c r="G47" s="216"/>
      <c r="H47" s="212" t="s">
        <v>317</v>
      </c>
      <c r="I47" s="77" t="n">
        <f aca="false">入力シート!L588</f>
        <v>127726</v>
      </c>
      <c r="J47" s="77" t="n">
        <f aca="false">入力シート!M588</f>
        <v>396356</v>
      </c>
      <c r="K47" s="77" t="n">
        <f aca="false">入力シート!N588</f>
        <v>215678</v>
      </c>
      <c r="L47" s="77" t="n">
        <f aca="false">入力シート!O588</f>
        <v>341307</v>
      </c>
      <c r="M47" s="77" t="n">
        <f aca="false">入力シート!P588</f>
        <v>43581</v>
      </c>
      <c r="N47" s="77" t="n">
        <f aca="false">入力シート!Q588</f>
        <v>6542</v>
      </c>
      <c r="O47" s="77" t="n">
        <f aca="false">入力シート!R588</f>
        <v>1597</v>
      </c>
      <c r="P47" s="77" t="n">
        <f aca="false">入力シート!S588</f>
        <v>12518</v>
      </c>
      <c r="Q47" s="77" t="n">
        <f aca="false">入力シート!T588</f>
        <v>24725</v>
      </c>
      <c r="R47" s="77" t="n">
        <f aca="false">入力シート!U588</f>
        <v>206812</v>
      </c>
      <c r="S47" s="77" t="n">
        <f aca="false">入力シート!V588</f>
        <v>133276</v>
      </c>
      <c r="T47" s="77" t="n">
        <f aca="false">入力シート!W588</f>
        <v>2350</v>
      </c>
      <c r="U47" s="77" t="n">
        <f aca="false">入力シート!X588</f>
        <v>63558</v>
      </c>
      <c r="V47" s="77" t="n">
        <f aca="false">入力シート!Y588</f>
        <v>28103</v>
      </c>
      <c r="W47" s="77" t="n">
        <f aca="false">入力シート!Z588</f>
        <v>60707</v>
      </c>
      <c r="X47" s="77" t="n">
        <f aca="false">SUM(I47:W47)</f>
        <v>1664836</v>
      </c>
      <c r="Y47" s="18" t="n">
        <v>1</v>
      </c>
      <c r="Z47" s="18" t="n">
        <v>40</v>
      </c>
    </row>
    <row r="48" s="18" customFormat="true" ht="11.1" hidden="false" customHeight="true" outlineLevel="0" collapsed="false">
      <c r="A48" s="207" t="n">
        <v>1</v>
      </c>
      <c r="B48" s="207" t="n">
        <v>41</v>
      </c>
      <c r="C48" s="210"/>
      <c r="D48" s="216"/>
      <c r="E48" s="216"/>
      <c r="F48" s="216"/>
      <c r="G48" s="216"/>
      <c r="H48" s="212" t="s">
        <v>319</v>
      </c>
      <c r="I48" s="77" t="n">
        <f aca="false">入力シート!L589</f>
        <v>210159</v>
      </c>
      <c r="J48" s="77" t="n">
        <f aca="false">入力シート!M589</f>
        <v>432424</v>
      </c>
      <c r="K48" s="77" t="n">
        <f aca="false">入力シート!N589</f>
        <v>268441</v>
      </c>
      <c r="L48" s="77" t="n">
        <f aca="false">入力シート!O589</f>
        <v>412259</v>
      </c>
      <c r="M48" s="77" t="n">
        <f aca="false">入力シート!P589</f>
        <v>70558</v>
      </c>
      <c r="N48" s="77" t="n">
        <f aca="false">入力シート!Q589</f>
        <v>12600</v>
      </c>
      <c r="O48" s="77" t="n">
        <f aca="false">入力シート!R589</f>
        <v>21202</v>
      </c>
      <c r="P48" s="77" t="n">
        <f aca="false">入力シート!S589</f>
        <v>27475</v>
      </c>
      <c r="Q48" s="77" t="n">
        <f aca="false">入力シート!T589</f>
        <v>71046</v>
      </c>
      <c r="R48" s="77" t="n">
        <f aca="false">入力シート!U589</f>
        <v>272260</v>
      </c>
      <c r="S48" s="77" t="n">
        <f aca="false">入力シート!V589</f>
        <v>270568</v>
      </c>
      <c r="T48" s="77" t="n">
        <f aca="false">入力シート!W589</f>
        <v>32660</v>
      </c>
      <c r="U48" s="77" t="n">
        <f aca="false">入力シート!X589</f>
        <v>135001</v>
      </c>
      <c r="V48" s="77" t="n">
        <f aca="false">入力シート!Y589</f>
        <v>6543</v>
      </c>
      <c r="W48" s="77" t="n">
        <f aca="false">入力シート!Z589</f>
        <v>97000</v>
      </c>
      <c r="X48" s="77" t="n">
        <f aca="false">SUM(I48:W48)</f>
        <v>2340196</v>
      </c>
      <c r="Y48" s="18" t="n">
        <v>1</v>
      </c>
      <c r="Z48" s="18" t="n">
        <v>41</v>
      </c>
    </row>
    <row r="49" s="18" customFormat="true" ht="11.1" hidden="false" customHeight="true" outlineLevel="0" collapsed="false">
      <c r="A49" s="207" t="n">
        <v>1</v>
      </c>
      <c r="B49" s="207" t="n">
        <v>42</v>
      </c>
      <c r="C49" s="208" t="s">
        <v>562</v>
      </c>
      <c r="D49" s="228" t="s">
        <v>563</v>
      </c>
      <c r="E49" s="228"/>
      <c r="F49" s="229" t="s">
        <v>564</v>
      </c>
      <c r="G49" s="229"/>
      <c r="H49" s="230" t="s">
        <v>162</v>
      </c>
      <c r="I49" s="77" t="n">
        <f aca="false">入力シート!L590</f>
        <v>0</v>
      </c>
      <c r="J49" s="77" t="n">
        <f aca="false">入力シート!M590</f>
        <v>0</v>
      </c>
      <c r="K49" s="77" t="n">
        <f aca="false">入力シート!N590</f>
        <v>0</v>
      </c>
      <c r="L49" s="77" t="n">
        <f aca="false">入力シート!O590</f>
        <v>0</v>
      </c>
      <c r="M49" s="77" t="n">
        <f aca="false">入力シート!P590</f>
        <v>0</v>
      </c>
      <c r="N49" s="77" t="n">
        <f aca="false">入力シート!Q590</f>
        <v>0</v>
      </c>
      <c r="O49" s="77" t="n">
        <f aca="false">入力シート!R590</f>
        <v>0</v>
      </c>
      <c r="P49" s="77" t="n">
        <f aca="false">入力シート!S590</f>
        <v>0</v>
      </c>
      <c r="Q49" s="77" t="n">
        <f aca="false">入力シート!T590</f>
        <v>0</v>
      </c>
      <c r="R49" s="77" t="n">
        <f aca="false">入力シート!U590</f>
        <v>0</v>
      </c>
      <c r="S49" s="77" t="n">
        <f aca="false">入力シート!V590</f>
        <v>0</v>
      </c>
      <c r="T49" s="77" t="n">
        <f aca="false">入力シート!W590</f>
        <v>0</v>
      </c>
      <c r="U49" s="77" t="n">
        <f aca="false">入力シート!X590</f>
        <v>0</v>
      </c>
      <c r="V49" s="77" t="n">
        <f aca="false">入力シート!Y590</f>
        <v>0</v>
      </c>
      <c r="W49" s="77" t="n">
        <f aca="false">入力シート!Z590</f>
        <v>0</v>
      </c>
      <c r="X49" s="77" t="n">
        <f aca="false">SUM(I49:W49)</f>
        <v>0</v>
      </c>
      <c r="Y49" s="18" t="n">
        <v>1</v>
      </c>
      <c r="Z49" s="18" t="n">
        <v>42</v>
      </c>
    </row>
    <row r="50" s="18" customFormat="true" ht="11.1" hidden="false" customHeight="true" outlineLevel="0" collapsed="false">
      <c r="A50" s="207" t="n">
        <v>1</v>
      </c>
      <c r="B50" s="207" t="n">
        <v>43</v>
      </c>
      <c r="C50" s="208"/>
      <c r="D50" s="231" t="s">
        <v>565</v>
      </c>
      <c r="E50" s="231"/>
      <c r="F50" s="229"/>
      <c r="G50" s="229"/>
      <c r="H50" s="96" t="s">
        <v>172</v>
      </c>
      <c r="I50" s="77" t="n">
        <f aca="false">入力シート!L591</f>
        <v>0</v>
      </c>
      <c r="J50" s="77" t="n">
        <f aca="false">入力シート!M591</f>
        <v>0</v>
      </c>
      <c r="K50" s="77" t="n">
        <f aca="false">入力シート!N591</f>
        <v>0</v>
      </c>
      <c r="L50" s="77" t="n">
        <f aca="false">入力シート!O591</f>
        <v>9222</v>
      </c>
      <c r="M50" s="77" t="n">
        <f aca="false">入力シート!P591</f>
        <v>12025</v>
      </c>
      <c r="N50" s="77" t="n">
        <f aca="false">入力シート!Q591</f>
        <v>6058</v>
      </c>
      <c r="O50" s="77" t="n">
        <f aca="false">入力シート!R591</f>
        <v>4906</v>
      </c>
      <c r="P50" s="77" t="n">
        <f aca="false">入力シート!S591</f>
        <v>7951</v>
      </c>
      <c r="Q50" s="77" t="n">
        <f aca="false">入力シート!T591</f>
        <v>11179</v>
      </c>
      <c r="R50" s="77" t="n">
        <f aca="false">入力シート!U591</f>
        <v>6275</v>
      </c>
      <c r="S50" s="77" t="n">
        <f aca="false">入力シート!V591</f>
        <v>63474</v>
      </c>
      <c r="T50" s="77" t="n">
        <f aca="false">入力シート!W591</f>
        <v>605</v>
      </c>
      <c r="U50" s="77" t="n">
        <f aca="false">入力シート!X591</f>
        <v>0</v>
      </c>
      <c r="V50" s="77" t="n">
        <f aca="false">入力シート!Y591</f>
        <v>0</v>
      </c>
      <c r="W50" s="77" t="n">
        <f aca="false">入力シート!Z591</f>
        <v>0</v>
      </c>
      <c r="X50" s="77" t="n">
        <f aca="false">SUM(I50:W50)</f>
        <v>121695</v>
      </c>
      <c r="Y50" s="18" t="n">
        <v>1</v>
      </c>
      <c r="Z50" s="18" t="n">
        <v>43</v>
      </c>
    </row>
    <row r="51" s="18" customFormat="true" ht="11.1" hidden="false" customHeight="true" outlineLevel="0" collapsed="false">
      <c r="A51" s="207" t="n">
        <v>1</v>
      </c>
      <c r="B51" s="207" t="n">
        <v>45</v>
      </c>
      <c r="C51" s="208"/>
      <c r="D51" s="231" t="s">
        <v>566</v>
      </c>
      <c r="E51" s="231"/>
      <c r="F51" s="229" t="s">
        <v>557</v>
      </c>
      <c r="G51" s="229"/>
      <c r="H51" s="212" t="s">
        <v>192</v>
      </c>
      <c r="I51" s="77" t="n">
        <f aca="false">入力シート!L593</f>
        <v>82433</v>
      </c>
      <c r="J51" s="77" t="n">
        <f aca="false">入力シート!M593</f>
        <v>36728</v>
      </c>
      <c r="K51" s="77" t="n">
        <f aca="false">入力シート!N593</f>
        <v>52763</v>
      </c>
      <c r="L51" s="77" t="n">
        <f aca="false">入力シート!O593</f>
        <v>61730</v>
      </c>
      <c r="M51" s="77" t="n">
        <f aca="false">入力シート!P593</f>
        <v>14952</v>
      </c>
      <c r="N51" s="77" t="n">
        <f aca="false">入力シート!Q593</f>
        <v>0</v>
      </c>
      <c r="O51" s="77" t="n">
        <f aca="false">入力シート!R593</f>
        <v>14699</v>
      </c>
      <c r="P51" s="77" t="n">
        <f aca="false">入力シート!S593</f>
        <v>7006</v>
      </c>
      <c r="Q51" s="77" t="n">
        <f aca="false">入力シート!T593</f>
        <v>35142</v>
      </c>
      <c r="R51" s="77" t="n">
        <f aca="false">入力シート!U593</f>
        <v>59173</v>
      </c>
      <c r="S51" s="77" t="n">
        <f aca="false">入力シート!V593</f>
        <v>73818</v>
      </c>
      <c r="T51" s="77" t="n">
        <f aca="false">入力シート!W593</f>
        <v>29705</v>
      </c>
      <c r="U51" s="77" t="n">
        <f aca="false">入力シート!X593</f>
        <v>71443</v>
      </c>
      <c r="V51" s="77" t="n">
        <f aca="false">入力シート!Y593</f>
        <v>0</v>
      </c>
      <c r="W51" s="77" t="n">
        <f aca="false">入力シート!Z593</f>
        <v>36293</v>
      </c>
      <c r="X51" s="77" t="n">
        <f aca="false">SUM(I51:W51)</f>
        <v>575885</v>
      </c>
      <c r="Y51" s="18" t="n">
        <v>1</v>
      </c>
      <c r="Z51" s="18" t="n">
        <v>45</v>
      </c>
    </row>
    <row r="52" s="18" customFormat="true" ht="11.1" hidden="false" customHeight="true" outlineLevel="0" collapsed="false">
      <c r="A52" s="207" t="n">
        <v>1</v>
      </c>
      <c r="B52" s="207" t="n">
        <v>46</v>
      </c>
      <c r="C52" s="227"/>
      <c r="D52" s="232" t="s">
        <v>567</v>
      </c>
      <c r="E52" s="232"/>
      <c r="F52" s="227" t="s">
        <v>568</v>
      </c>
      <c r="G52" s="227"/>
      <c r="H52" s="233" t="s">
        <v>569</v>
      </c>
      <c r="I52" s="77" t="n">
        <f aca="false">入力シート!L594</f>
        <v>82433</v>
      </c>
      <c r="J52" s="77" t="n">
        <f aca="false">入力シート!M594</f>
        <v>36728</v>
      </c>
      <c r="K52" s="77" t="n">
        <f aca="false">入力シート!N594</f>
        <v>52763</v>
      </c>
      <c r="L52" s="77" t="n">
        <f aca="false">入力シート!O594</f>
        <v>70952</v>
      </c>
      <c r="M52" s="77" t="n">
        <f aca="false">入力シート!P594</f>
        <v>26977</v>
      </c>
      <c r="N52" s="77" t="n">
        <f aca="false">入力シート!Q594</f>
        <v>6058</v>
      </c>
      <c r="O52" s="77" t="n">
        <f aca="false">入力シート!R594</f>
        <v>19605</v>
      </c>
      <c r="P52" s="77" t="n">
        <f aca="false">入力シート!S594</f>
        <v>14957</v>
      </c>
      <c r="Q52" s="77" t="n">
        <f aca="false">入力シート!T594</f>
        <v>46321</v>
      </c>
      <c r="R52" s="77" t="n">
        <f aca="false">入力シート!U594</f>
        <v>65448</v>
      </c>
      <c r="S52" s="77" t="n">
        <f aca="false">入力シート!V594</f>
        <v>137292</v>
      </c>
      <c r="T52" s="77" t="n">
        <f aca="false">入力シート!W594</f>
        <v>30310</v>
      </c>
      <c r="U52" s="77" t="n">
        <f aca="false">入力シート!X594</f>
        <v>71443</v>
      </c>
      <c r="V52" s="77" t="n">
        <f aca="false">入力シート!Y594</f>
        <v>0</v>
      </c>
      <c r="W52" s="77" t="n">
        <f aca="false">入力シート!Z594</f>
        <v>36293</v>
      </c>
      <c r="X52" s="77" t="n">
        <f aca="false">SUM(I52:W52)</f>
        <v>697580</v>
      </c>
      <c r="Y52" s="18" t="n">
        <v>1</v>
      </c>
      <c r="Z52" s="18" t="n">
        <v>46</v>
      </c>
    </row>
    <row r="53" s="18" customFormat="true" ht="11.1" hidden="false" customHeight="true" outlineLevel="0" collapsed="false">
      <c r="A53" s="207" t="n">
        <v>1</v>
      </c>
      <c r="B53" s="207" t="n">
        <v>47</v>
      </c>
      <c r="C53" s="208" t="s">
        <v>570</v>
      </c>
      <c r="D53" s="211" t="s">
        <v>571</v>
      </c>
      <c r="E53" s="211"/>
      <c r="F53" s="229" t="s">
        <v>572</v>
      </c>
      <c r="G53" s="229"/>
      <c r="H53" s="229"/>
      <c r="I53" s="77" t="n">
        <f aca="false">入力シート!L595</f>
        <v>0</v>
      </c>
      <c r="J53" s="77" t="n">
        <f aca="false">入力シート!M595</f>
        <v>0</v>
      </c>
      <c r="K53" s="77" t="n">
        <f aca="false">入力シート!N595</f>
        <v>0</v>
      </c>
      <c r="L53" s="77" t="n">
        <f aca="false">入力シート!O595</f>
        <v>0</v>
      </c>
      <c r="M53" s="77" t="n">
        <f aca="false">入力シート!P595</f>
        <v>0</v>
      </c>
      <c r="N53" s="77" t="n">
        <f aca="false">入力シート!Q595</f>
        <v>0</v>
      </c>
      <c r="O53" s="77" t="n">
        <f aca="false">入力シート!R595</f>
        <v>0</v>
      </c>
      <c r="P53" s="77" t="n">
        <f aca="false">入力シート!S595</f>
        <v>0</v>
      </c>
      <c r="Q53" s="77" t="n">
        <f aca="false">入力シート!T595</f>
        <v>0</v>
      </c>
      <c r="R53" s="77" t="n">
        <f aca="false">入力シート!U595</f>
        <v>0</v>
      </c>
      <c r="S53" s="77" t="n">
        <f aca="false">入力シート!V595</f>
        <v>0</v>
      </c>
      <c r="T53" s="77" t="n">
        <f aca="false">入力シート!W595</f>
        <v>0</v>
      </c>
      <c r="U53" s="77" t="n">
        <f aca="false">入力シート!X595</f>
        <v>0</v>
      </c>
      <c r="V53" s="77" t="n">
        <f aca="false">入力シート!Y595</f>
        <v>0</v>
      </c>
      <c r="W53" s="77" t="n">
        <f aca="false">入力シート!Z595</f>
        <v>0</v>
      </c>
      <c r="X53" s="77" t="n">
        <f aca="false">SUM(I53:W53)</f>
        <v>0</v>
      </c>
      <c r="Y53" s="18" t="n">
        <v>1</v>
      </c>
      <c r="Z53" s="18" t="n">
        <v>47</v>
      </c>
    </row>
    <row r="54" s="18" customFormat="true" ht="11.1" hidden="false" customHeight="true" outlineLevel="0" collapsed="false">
      <c r="A54" s="207" t="n">
        <v>1</v>
      </c>
      <c r="B54" s="207" t="n">
        <v>48</v>
      </c>
      <c r="C54" s="227"/>
      <c r="D54" s="223" t="s">
        <v>193</v>
      </c>
      <c r="E54" s="223"/>
      <c r="F54" s="96" t="s">
        <v>573</v>
      </c>
      <c r="G54" s="96"/>
      <c r="H54" s="233" t="s">
        <v>574</v>
      </c>
      <c r="I54" s="77" t="n">
        <f aca="false">入力シート!L596</f>
        <v>0</v>
      </c>
      <c r="J54" s="77" t="n">
        <f aca="false">入力シート!M596</f>
        <v>0</v>
      </c>
      <c r="K54" s="77" t="n">
        <f aca="false">入力シート!N596</f>
        <v>0</v>
      </c>
      <c r="L54" s="77" t="n">
        <f aca="false">入力シート!O596</f>
        <v>0</v>
      </c>
      <c r="M54" s="77" t="n">
        <f aca="false">入力シート!P596</f>
        <v>0</v>
      </c>
      <c r="N54" s="77" t="n">
        <f aca="false">入力シート!Q596</f>
        <v>0</v>
      </c>
      <c r="O54" s="77" t="n">
        <f aca="false">入力シート!R596</f>
        <v>0</v>
      </c>
      <c r="P54" s="77" t="n">
        <f aca="false">入力シート!S596</f>
        <v>0</v>
      </c>
      <c r="Q54" s="77" t="n">
        <f aca="false">入力シート!T596</f>
        <v>0</v>
      </c>
      <c r="R54" s="77" t="n">
        <f aca="false">入力シート!U596</f>
        <v>0</v>
      </c>
      <c r="S54" s="77" t="n">
        <f aca="false">入力シート!V596</f>
        <v>0</v>
      </c>
      <c r="T54" s="77" t="n">
        <f aca="false">入力シート!W596</f>
        <v>0</v>
      </c>
      <c r="U54" s="77" t="n">
        <f aca="false">入力シート!X596</f>
        <v>0</v>
      </c>
      <c r="V54" s="77" t="n">
        <f aca="false">入力シート!Y596</f>
        <v>0</v>
      </c>
      <c r="W54" s="77" t="n">
        <f aca="false">入力シート!Z596</f>
        <v>0</v>
      </c>
      <c r="X54" s="77" t="n">
        <f aca="false">SUM(I54:W54)</f>
        <v>0</v>
      </c>
      <c r="Y54" s="18" t="n">
        <v>1</v>
      </c>
      <c r="Z54" s="18" t="n">
        <v>48</v>
      </c>
    </row>
    <row r="55" s="18" customFormat="true" ht="11.1" hidden="false" customHeight="true" outlineLevel="0" collapsed="false">
      <c r="A55" s="207" t="n">
        <v>1</v>
      </c>
      <c r="B55" s="207" t="n">
        <v>49</v>
      </c>
      <c r="C55" s="208" t="s">
        <v>575</v>
      </c>
      <c r="D55" s="211" t="s">
        <v>576</v>
      </c>
      <c r="E55" s="211"/>
      <c r="F55" s="229" t="s">
        <v>572</v>
      </c>
      <c r="G55" s="229"/>
      <c r="H55" s="229"/>
      <c r="I55" s="77" t="n">
        <f aca="false">入力シート!L597</f>
        <v>0</v>
      </c>
      <c r="J55" s="77" t="n">
        <f aca="false">入力シート!M597</f>
        <v>0</v>
      </c>
      <c r="K55" s="77" t="n">
        <f aca="false">入力シート!N597</f>
        <v>0</v>
      </c>
      <c r="L55" s="77" t="n">
        <f aca="false">入力シート!O597</f>
        <v>0</v>
      </c>
      <c r="M55" s="77" t="n">
        <f aca="false">入力シート!P597</f>
        <v>0</v>
      </c>
      <c r="N55" s="77" t="n">
        <f aca="false">入力シート!Q597</f>
        <v>0</v>
      </c>
      <c r="O55" s="77" t="n">
        <f aca="false">入力シート!R597</f>
        <v>0</v>
      </c>
      <c r="P55" s="77" t="n">
        <f aca="false">入力シート!S597</f>
        <v>0</v>
      </c>
      <c r="Q55" s="77" t="n">
        <f aca="false">入力シート!T597</f>
        <v>0</v>
      </c>
      <c r="R55" s="77" t="n">
        <f aca="false">入力シート!U597</f>
        <v>0</v>
      </c>
      <c r="S55" s="77" t="n">
        <f aca="false">入力シート!V597</f>
        <v>0</v>
      </c>
      <c r="T55" s="77" t="n">
        <f aca="false">入力シート!W597</f>
        <v>0</v>
      </c>
      <c r="U55" s="77" t="n">
        <f aca="false">入力シート!X597</f>
        <v>0</v>
      </c>
      <c r="V55" s="77" t="n">
        <f aca="false">入力シート!Y597</f>
        <v>0</v>
      </c>
      <c r="W55" s="77" t="n">
        <f aca="false">入力シート!Z597</f>
        <v>0</v>
      </c>
      <c r="X55" s="77" t="n">
        <f aca="false">SUM(I55:W55)</f>
        <v>0</v>
      </c>
      <c r="Y55" s="18" t="n">
        <v>1</v>
      </c>
      <c r="Z55" s="18" t="n">
        <v>49</v>
      </c>
    </row>
    <row r="56" s="18" customFormat="true" ht="11.1" hidden="false" customHeight="true" outlineLevel="0" collapsed="false">
      <c r="A56" s="207" t="n">
        <v>1</v>
      </c>
      <c r="B56" s="207" t="n">
        <v>50</v>
      </c>
      <c r="C56" s="227"/>
      <c r="D56" s="223" t="s">
        <v>193</v>
      </c>
      <c r="E56" s="223"/>
      <c r="F56" s="96" t="s">
        <v>573</v>
      </c>
      <c r="G56" s="96"/>
      <c r="H56" s="233" t="s">
        <v>577</v>
      </c>
      <c r="I56" s="77" t="n">
        <f aca="false">入力シート!L598</f>
        <v>0</v>
      </c>
      <c r="J56" s="77" t="n">
        <f aca="false">入力シート!M598</f>
        <v>0</v>
      </c>
      <c r="K56" s="77" t="n">
        <f aca="false">入力シート!N598</f>
        <v>0</v>
      </c>
      <c r="L56" s="77" t="n">
        <f aca="false">入力シート!O598</f>
        <v>0</v>
      </c>
      <c r="M56" s="77" t="n">
        <f aca="false">入力シート!P598</f>
        <v>0</v>
      </c>
      <c r="N56" s="77" t="n">
        <f aca="false">入力シート!Q598</f>
        <v>0</v>
      </c>
      <c r="O56" s="77" t="n">
        <f aca="false">入力シート!R598</f>
        <v>0</v>
      </c>
      <c r="P56" s="77" t="n">
        <f aca="false">入力シート!S598</f>
        <v>0</v>
      </c>
      <c r="Q56" s="77" t="n">
        <f aca="false">入力シート!T598</f>
        <v>0</v>
      </c>
      <c r="R56" s="77" t="n">
        <f aca="false">入力シート!U598</f>
        <v>0</v>
      </c>
      <c r="S56" s="77" t="n">
        <f aca="false">入力シート!V598</f>
        <v>0</v>
      </c>
      <c r="T56" s="77" t="n">
        <f aca="false">入力シート!W598</f>
        <v>0</v>
      </c>
      <c r="U56" s="77" t="n">
        <f aca="false">入力シート!X598</f>
        <v>0</v>
      </c>
      <c r="V56" s="77" t="n">
        <f aca="false">入力シート!Y598</f>
        <v>0</v>
      </c>
      <c r="W56" s="77" t="n">
        <f aca="false">入力シート!Z598</f>
        <v>0</v>
      </c>
      <c r="X56" s="77" t="n">
        <f aca="false">SUM(I56:W56)</f>
        <v>0</v>
      </c>
      <c r="Y56" s="18" t="n">
        <v>1</v>
      </c>
      <c r="Z56" s="18" t="n">
        <v>50</v>
      </c>
    </row>
    <row r="57" s="18" customFormat="true" ht="11.1" hidden="false" customHeight="true" outlineLevel="0" collapsed="false">
      <c r="A57" s="207" t="n">
        <v>1</v>
      </c>
      <c r="B57" s="207" t="n">
        <v>51</v>
      </c>
      <c r="C57" s="210" t="s">
        <v>578</v>
      </c>
      <c r="D57" s="216" t="s">
        <v>579</v>
      </c>
      <c r="E57" s="216"/>
      <c r="F57" s="216"/>
      <c r="G57" s="216"/>
      <c r="H57" s="216"/>
      <c r="I57" s="77" t="n">
        <f aca="false">入力シート!L599</f>
        <v>82433</v>
      </c>
      <c r="J57" s="77" t="n">
        <f aca="false">入力シート!M599</f>
        <v>36728</v>
      </c>
      <c r="K57" s="77" t="n">
        <f aca="false">入力シート!N599</f>
        <v>52763</v>
      </c>
      <c r="L57" s="77" t="n">
        <f aca="false">入力シート!O599</f>
        <v>70952</v>
      </c>
      <c r="M57" s="77" t="n">
        <f aca="false">入力シート!P599</f>
        <v>26977</v>
      </c>
      <c r="N57" s="77" t="n">
        <f aca="false">入力シート!Q599</f>
        <v>6058</v>
      </c>
      <c r="O57" s="77" t="n">
        <f aca="false">入力シート!R599</f>
        <v>19605</v>
      </c>
      <c r="P57" s="77" t="n">
        <f aca="false">入力シート!S599</f>
        <v>14957</v>
      </c>
      <c r="Q57" s="77" t="n">
        <f aca="false">入力シート!T599</f>
        <v>46321</v>
      </c>
      <c r="R57" s="77" t="n">
        <f aca="false">入力シート!U599</f>
        <v>65448</v>
      </c>
      <c r="S57" s="77" t="n">
        <f aca="false">入力シート!V599</f>
        <v>137292</v>
      </c>
      <c r="T57" s="77" t="n">
        <f aca="false">入力シート!W599</f>
        <v>30310</v>
      </c>
      <c r="U57" s="77" t="n">
        <f aca="false">入力シート!X599</f>
        <v>71443</v>
      </c>
      <c r="V57" s="77" t="n">
        <f aca="false">入力シート!Y599</f>
        <v>0</v>
      </c>
      <c r="W57" s="77" t="n">
        <f aca="false">入力シート!Z599</f>
        <v>36293</v>
      </c>
      <c r="X57" s="77" t="n">
        <f aca="false">SUM(I57:W57)</f>
        <v>697580</v>
      </c>
      <c r="Y57" s="18" t="n">
        <v>1</v>
      </c>
      <c r="Z57" s="18" t="n">
        <v>51</v>
      </c>
    </row>
    <row r="58" s="18" customFormat="true" ht="11.1" hidden="false" customHeight="true" outlineLevel="0" collapsed="false">
      <c r="A58" s="207" t="n">
        <v>1</v>
      </c>
      <c r="B58" s="207" t="n">
        <v>52</v>
      </c>
      <c r="C58" s="208" t="s">
        <v>580</v>
      </c>
      <c r="D58" s="234" t="s">
        <v>581</v>
      </c>
      <c r="E58" s="234"/>
      <c r="F58" s="229" t="s">
        <v>582</v>
      </c>
      <c r="G58" s="229"/>
      <c r="H58" s="212" t="s">
        <v>317</v>
      </c>
      <c r="I58" s="77" t="n">
        <f aca="false">入力シート!L600</f>
        <v>0</v>
      </c>
      <c r="J58" s="77" t="n">
        <f aca="false">入力シート!M600</f>
        <v>0</v>
      </c>
      <c r="K58" s="77" t="n">
        <f aca="false">入力シート!N600</f>
        <v>0</v>
      </c>
      <c r="L58" s="77" t="n">
        <f aca="false">入力シート!O600</f>
        <v>0</v>
      </c>
      <c r="M58" s="77" t="n">
        <f aca="false">入力シート!P600</f>
        <v>0</v>
      </c>
      <c r="N58" s="77" t="n">
        <f aca="false">入力シート!Q600</f>
        <v>0</v>
      </c>
      <c r="O58" s="77" t="n">
        <f aca="false">入力シート!R600</f>
        <v>0</v>
      </c>
      <c r="P58" s="77" t="n">
        <f aca="false">入力シート!S600</f>
        <v>0</v>
      </c>
      <c r="Q58" s="77" t="n">
        <f aca="false">入力シート!T600</f>
        <v>0</v>
      </c>
      <c r="R58" s="77" t="n">
        <f aca="false">入力シート!U600</f>
        <v>0</v>
      </c>
      <c r="S58" s="77" t="n">
        <f aca="false">入力シート!V600</f>
        <v>0</v>
      </c>
      <c r="T58" s="77" t="n">
        <f aca="false">入力シート!W600</f>
        <v>0</v>
      </c>
      <c r="U58" s="77" t="n">
        <f aca="false">入力シート!X600</f>
        <v>0</v>
      </c>
      <c r="V58" s="77" t="n">
        <f aca="false">入力シート!Y600</f>
        <v>0</v>
      </c>
      <c r="W58" s="77" t="n">
        <f aca="false">入力シート!Z600</f>
        <v>0</v>
      </c>
      <c r="X58" s="77" t="n">
        <f aca="false">SUM(I58:W58)</f>
        <v>0</v>
      </c>
      <c r="Y58" s="18" t="n">
        <v>1</v>
      </c>
      <c r="Z58" s="18" t="n">
        <v>52</v>
      </c>
    </row>
    <row r="59" s="18" customFormat="true" ht="11.1" hidden="false" customHeight="true" outlineLevel="0" collapsed="false">
      <c r="A59" s="207" t="n">
        <v>1</v>
      </c>
      <c r="B59" s="207" t="n">
        <v>53</v>
      </c>
      <c r="C59" s="208"/>
      <c r="D59" s="220" t="s">
        <v>583</v>
      </c>
      <c r="E59" s="220"/>
      <c r="F59" s="229"/>
      <c r="G59" s="229"/>
      <c r="H59" s="212" t="s">
        <v>319</v>
      </c>
      <c r="I59" s="77" t="n">
        <f aca="false">入力シート!L601</f>
        <v>0</v>
      </c>
      <c r="J59" s="77" t="n">
        <f aca="false">入力シート!M601</f>
        <v>0</v>
      </c>
      <c r="K59" s="77" t="n">
        <f aca="false">入力シート!N601</f>
        <v>0</v>
      </c>
      <c r="L59" s="77" t="n">
        <f aca="false">入力シート!O601</f>
        <v>0</v>
      </c>
      <c r="M59" s="77" t="n">
        <f aca="false">入力シート!P601</f>
        <v>0</v>
      </c>
      <c r="N59" s="77" t="n">
        <f aca="false">入力シート!Q601</f>
        <v>0</v>
      </c>
      <c r="O59" s="77" t="n">
        <f aca="false">入力シート!R601</f>
        <v>0</v>
      </c>
      <c r="P59" s="77" t="n">
        <f aca="false">入力シート!S601</f>
        <v>0</v>
      </c>
      <c r="Q59" s="77" t="n">
        <f aca="false">入力シート!T601</f>
        <v>0</v>
      </c>
      <c r="R59" s="77" t="n">
        <f aca="false">入力シート!U601</f>
        <v>0</v>
      </c>
      <c r="S59" s="77" t="n">
        <f aca="false">入力シート!V601</f>
        <v>0</v>
      </c>
      <c r="T59" s="77" t="n">
        <f aca="false">入力シート!W601</f>
        <v>0</v>
      </c>
      <c r="U59" s="77" t="n">
        <f aca="false">入力シート!X601</f>
        <v>0</v>
      </c>
      <c r="V59" s="77" t="n">
        <f aca="false">入力シート!Y601</f>
        <v>0</v>
      </c>
      <c r="W59" s="77" t="n">
        <f aca="false">入力シート!Z601</f>
        <v>0</v>
      </c>
      <c r="X59" s="77" t="n">
        <f aca="false">SUM(I59:W59)</f>
        <v>0</v>
      </c>
      <c r="Y59" s="18" t="n">
        <v>1</v>
      </c>
      <c r="Z59" s="18" t="n">
        <v>53</v>
      </c>
    </row>
    <row r="60" s="18" customFormat="true" ht="11.1" hidden="false" customHeight="true" outlineLevel="0" collapsed="false">
      <c r="A60" s="207" t="n">
        <v>1</v>
      </c>
      <c r="B60" s="207" t="n">
        <v>54</v>
      </c>
      <c r="C60" s="208"/>
      <c r="D60" s="220" t="s">
        <v>395</v>
      </c>
      <c r="E60" s="220"/>
      <c r="F60" s="229" t="s">
        <v>584</v>
      </c>
      <c r="G60" s="229"/>
      <c r="H60" s="212" t="s">
        <v>317</v>
      </c>
      <c r="I60" s="77" t="n">
        <f aca="false">入力シート!L602</f>
        <v>0</v>
      </c>
      <c r="J60" s="77" t="n">
        <f aca="false">入力シート!M602</f>
        <v>37729</v>
      </c>
      <c r="K60" s="77" t="n">
        <f aca="false">入力シート!N602</f>
        <v>0</v>
      </c>
      <c r="L60" s="77" t="n">
        <f aca="false">入力シート!O602</f>
        <v>0</v>
      </c>
      <c r="M60" s="77" t="n">
        <f aca="false">入力シート!P602</f>
        <v>0</v>
      </c>
      <c r="N60" s="77" t="n">
        <f aca="false">入力シート!Q602</f>
        <v>0</v>
      </c>
      <c r="O60" s="77" t="n">
        <f aca="false">入力シート!R602</f>
        <v>0</v>
      </c>
      <c r="P60" s="77" t="n">
        <f aca="false">入力シート!S602</f>
        <v>0</v>
      </c>
      <c r="Q60" s="77" t="n">
        <f aca="false">入力シート!T602</f>
        <v>0</v>
      </c>
      <c r="R60" s="77" t="n">
        <f aca="false">入力シート!U602</f>
        <v>0</v>
      </c>
      <c r="S60" s="77" t="n">
        <f aca="false">入力シート!V602</f>
        <v>0</v>
      </c>
      <c r="T60" s="77" t="n">
        <f aca="false">入力シート!W602</f>
        <v>150</v>
      </c>
      <c r="U60" s="77" t="n">
        <f aca="false">入力シート!X602</f>
        <v>0</v>
      </c>
      <c r="V60" s="77" t="n">
        <f aca="false">入力シート!Y602</f>
        <v>0</v>
      </c>
      <c r="W60" s="77" t="n">
        <f aca="false">入力シート!Z602</f>
        <v>0</v>
      </c>
      <c r="X60" s="77" t="n">
        <f aca="false">SUM(I60:W60)</f>
        <v>37879</v>
      </c>
      <c r="Y60" s="18" t="n">
        <v>1</v>
      </c>
      <c r="Z60" s="18" t="n">
        <v>54</v>
      </c>
    </row>
    <row r="61" s="18" customFormat="true" ht="11.1" hidden="false" customHeight="true" outlineLevel="0" collapsed="false">
      <c r="A61" s="207" t="n">
        <v>1</v>
      </c>
      <c r="B61" s="207" t="n">
        <v>55</v>
      </c>
      <c r="C61" s="227"/>
      <c r="D61" s="222" t="s">
        <v>585</v>
      </c>
      <c r="E61" s="222"/>
      <c r="F61" s="229"/>
      <c r="G61" s="229"/>
      <c r="H61" s="212" t="s">
        <v>319</v>
      </c>
      <c r="I61" s="77" t="n">
        <f aca="false">入力シート!L603</f>
        <v>0</v>
      </c>
      <c r="J61" s="77" t="n">
        <f aca="false">入力シート!M603</f>
        <v>37729</v>
      </c>
      <c r="K61" s="77" t="n">
        <f aca="false">入力シート!N603</f>
        <v>0</v>
      </c>
      <c r="L61" s="77" t="n">
        <f aca="false">入力シート!O603</f>
        <v>0</v>
      </c>
      <c r="M61" s="77" t="n">
        <f aca="false">入力シート!P603</f>
        <v>0</v>
      </c>
      <c r="N61" s="77" t="n">
        <f aca="false">入力シート!Q603</f>
        <v>0</v>
      </c>
      <c r="O61" s="77" t="n">
        <f aca="false">入力シート!R603</f>
        <v>0</v>
      </c>
      <c r="P61" s="77" t="n">
        <f aca="false">入力シート!S603</f>
        <v>0</v>
      </c>
      <c r="Q61" s="77" t="n">
        <f aca="false">入力シート!T603</f>
        <v>0</v>
      </c>
      <c r="R61" s="77" t="n">
        <f aca="false">入力シート!U603</f>
        <v>0</v>
      </c>
      <c r="S61" s="77" t="n">
        <f aca="false">入力シート!V603</f>
        <v>0</v>
      </c>
      <c r="T61" s="77" t="n">
        <f aca="false">入力シート!W603</f>
        <v>150</v>
      </c>
      <c r="U61" s="77" t="n">
        <f aca="false">入力シート!X603</f>
        <v>0</v>
      </c>
      <c r="V61" s="77" t="n">
        <f aca="false">入力シート!Y603</f>
        <v>0</v>
      </c>
      <c r="W61" s="77" t="n">
        <f aca="false">入力シート!Z603</f>
        <v>0</v>
      </c>
      <c r="X61" s="77" t="n">
        <f aca="false">SUM(I61:W61)</f>
        <v>37879</v>
      </c>
      <c r="Y61" s="18" t="n">
        <v>1</v>
      </c>
      <c r="Z61" s="18" t="n">
        <v>55</v>
      </c>
    </row>
    <row r="62" s="18" customFormat="true" ht="11.1" hidden="false" customHeight="true" outlineLevel="0" collapsed="false">
      <c r="A62" s="207" t="n">
        <v>1</v>
      </c>
      <c r="B62" s="207" t="n">
        <v>56</v>
      </c>
      <c r="C62" s="208"/>
      <c r="D62" s="235"/>
      <c r="E62" s="235"/>
      <c r="F62" s="229" t="s">
        <v>582</v>
      </c>
      <c r="G62" s="229"/>
      <c r="H62" s="212" t="s">
        <v>317</v>
      </c>
      <c r="I62" s="77" t="n">
        <f aca="false">入力シート!L604</f>
        <v>0</v>
      </c>
      <c r="J62" s="77" t="n">
        <f aca="false">入力シート!M604</f>
        <v>0</v>
      </c>
      <c r="K62" s="77" t="n">
        <f aca="false">入力シート!N604</f>
        <v>0</v>
      </c>
      <c r="L62" s="77" t="n">
        <f aca="false">入力シート!O604</f>
        <v>0</v>
      </c>
      <c r="M62" s="77" t="n">
        <f aca="false">入力シート!P604</f>
        <v>0</v>
      </c>
      <c r="N62" s="77" t="n">
        <f aca="false">入力シート!Q604</f>
        <v>0</v>
      </c>
      <c r="O62" s="77" t="n">
        <f aca="false">入力シート!R604</f>
        <v>0</v>
      </c>
      <c r="P62" s="77" t="n">
        <f aca="false">入力シート!S604</f>
        <v>0</v>
      </c>
      <c r="Q62" s="77" t="n">
        <f aca="false">入力シート!T604</f>
        <v>0</v>
      </c>
      <c r="R62" s="77" t="n">
        <f aca="false">入力シート!U604</f>
        <v>0</v>
      </c>
      <c r="S62" s="77" t="n">
        <f aca="false">入力シート!V604</f>
        <v>0</v>
      </c>
      <c r="T62" s="77" t="n">
        <f aca="false">入力シート!W604</f>
        <v>0</v>
      </c>
      <c r="U62" s="77" t="n">
        <f aca="false">入力シート!X604</f>
        <v>0</v>
      </c>
      <c r="V62" s="77" t="n">
        <f aca="false">入力シート!Y604</f>
        <v>0</v>
      </c>
      <c r="W62" s="77" t="n">
        <f aca="false">入力シート!Z604</f>
        <v>0</v>
      </c>
      <c r="X62" s="77" t="n">
        <f aca="false">SUM(I62:W62)</f>
        <v>0</v>
      </c>
      <c r="Y62" s="18" t="n">
        <v>1</v>
      </c>
      <c r="Z62" s="18" t="n">
        <v>56</v>
      </c>
    </row>
    <row r="63" s="18" customFormat="true" ht="11.1" hidden="false" customHeight="true" outlineLevel="0" collapsed="false">
      <c r="A63" s="207" t="n">
        <v>1</v>
      </c>
      <c r="B63" s="207" t="n">
        <v>57</v>
      </c>
      <c r="C63" s="208" t="s">
        <v>586</v>
      </c>
      <c r="D63" s="220" t="s">
        <v>409</v>
      </c>
      <c r="E63" s="220"/>
      <c r="F63" s="229"/>
      <c r="G63" s="229"/>
      <c r="H63" s="212" t="s">
        <v>319</v>
      </c>
      <c r="I63" s="77" t="n">
        <f aca="false">入力シート!L605</f>
        <v>0</v>
      </c>
      <c r="J63" s="77" t="n">
        <f aca="false">入力シート!M605</f>
        <v>0</v>
      </c>
      <c r="K63" s="77" t="n">
        <f aca="false">入力シート!N605</f>
        <v>0</v>
      </c>
      <c r="L63" s="77" t="n">
        <f aca="false">入力シート!O605</f>
        <v>0</v>
      </c>
      <c r="M63" s="77" t="n">
        <f aca="false">入力シート!P605</f>
        <v>0</v>
      </c>
      <c r="N63" s="77" t="n">
        <f aca="false">入力シート!Q605</f>
        <v>0</v>
      </c>
      <c r="O63" s="77" t="n">
        <f aca="false">入力シート!R605</f>
        <v>0</v>
      </c>
      <c r="P63" s="77" t="n">
        <f aca="false">入力シート!S605</f>
        <v>0</v>
      </c>
      <c r="Q63" s="77" t="n">
        <f aca="false">入力シート!T605</f>
        <v>0</v>
      </c>
      <c r="R63" s="77" t="n">
        <f aca="false">入力シート!U605</f>
        <v>0</v>
      </c>
      <c r="S63" s="77" t="n">
        <f aca="false">入力シート!V605</f>
        <v>0</v>
      </c>
      <c r="T63" s="77" t="n">
        <f aca="false">入力シート!W605</f>
        <v>0</v>
      </c>
      <c r="U63" s="77" t="n">
        <f aca="false">入力シート!X605</f>
        <v>0</v>
      </c>
      <c r="V63" s="77" t="n">
        <f aca="false">入力シート!Y605</f>
        <v>0</v>
      </c>
      <c r="W63" s="77" t="n">
        <f aca="false">入力シート!Z605</f>
        <v>0</v>
      </c>
      <c r="X63" s="77" t="n">
        <f aca="false">SUM(I63:W63)</f>
        <v>0</v>
      </c>
      <c r="Y63" s="18" t="n">
        <v>1</v>
      </c>
      <c r="Z63" s="18" t="n">
        <v>57</v>
      </c>
    </row>
    <row r="64" s="18" customFormat="true" ht="11.1" hidden="false" customHeight="true" outlineLevel="0" collapsed="false">
      <c r="A64" s="207" t="n">
        <v>1</v>
      </c>
      <c r="B64" s="207" t="n">
        <v>58</v>
      </c>
      <c r="C64" s="208"/>
      <c r="D64" s="220" t="s">
        <v>585</v>
      </c>
      <c r="E64" s="220"/>
      <c r="F64" s="229" t="s">
        <v>584</v>
      </c>
      <c r="G64" s="229"/>
      <c r="H64" s="212" t="s">
        <v>317</v>
      </c>
      <c r="I64" s="77" t="n">
        <f aca="false">入力シート!L606</f>
        <v>0</v>
      </c>
      <c r="J64" s="77" t="n">
        <f aca="false">入力シート!M606</f>
        <v>0</v>
      </c>
      <c r="K64" s="77" t="n">
        <f aca="false">入力シート!N606</f>
        <v>0</v>
      </c>
      <c r="L64" s="77" t="n">
        <f aca="false">入力シート!O606</f>
        <v>0</v>
      </c>
      <c r="M64" s="77" t="n">
        <f aca="false">入力シート!P606</f>
        <v>0</v>
      </c>
      <c r="N64" s="77" t="n">
        <f aca="false">入力シート!Q606</f>
        <v>0</v>
      </c>
      <c r="O64" s="77" t="n">
        <f aca="false">入力シート!R606</f>
        <v>0</v>
      </c>
      <c r="P64" s="77" t="n">
        <f aca="false">入力シート!S606</f>
        <v>0</v>
      </c>
      <c r="Q64" s="77" t="n">
        <f aca="false">入力シート!T606</f>
        <v>0</v>
      </c>
      <c r="R64" s="77" t="n">
        <f aca="false">入力シート!U606</f>
        <v>0</v>
      </c>
      <c r="S64" s="77" t="n">
        <f aca="false">入力シート!V606</f>
        <v>0</v>
      </c>
      <c r="T64" s="77" t="n">
        <f aca="false">入力シート!W606</f>
        <v>0</v>
      </c>
      <c r="U64" s="77" t="n">
        <f aca="false">入力シート!X606</f>
        <v>0</v>
      </c>
      <c r="V64" s="77" t="n">
        <f aca="false">入力シート!Y606</f>
        <v>0</v>
      </c>
      <c r="W64" s="77" t="n">
        <f aca="false">入力シート!Z606</f>
        <v>0</v>
      </c>
      <c r="X64" s="77" t="n">
        <f aca="false">SUM(I64:W64)</f>
        <v>0</v>
      </c>
      <c r="Y64" s="18" t="n">
        <v>1</v>
      </c>
      <c r="Z64" s="18" t="n">
        <v>58</v>
      </c>
    </row>
    <row r="65" s="18" customFormat="true" ht="11.1" hidden="false" customHeight="true" outlineLevel="0" collapsed="false">
      <c r="A65" s="207" t="n">
        <v>1</v>
      </c>
      <c r="B65" s="207" t="n">
        <v>59</v>
      </c>
      <c r="C65" s="227"/>
      <c r="D65" s="236"/>
      <c r="E65" s="236"/>
      <c r="F65" s="229"/>
      <c r="G65" s="229"/>
      <c r="H65" s="212" t="s">
        <v>319</v>
      </c>
      <c r="I65" s="77" t="n">
        <f aca="false">入力シート!L607</f>
        <v>0</v>
      </c>
      <c r="J65" s="77" t="n">
        <f aca="false">入力シート!M607</f>
        <v>0</v>
      </c>
      <c r="K65" s="77" t="n">
        <f aca="false">入力シート!N607</f>
        <v>0</v>
      </c>
      <c r="L65" s="77" t="n">
        <f aca="false">入力シート!O607</f>
        <v>0</v>
      </c>
      <c r="M65" s="77" t="n">
        <f aca="false">入力シート!P607</f>
        <v>0</v>
      </c>
      <c r="N65" s="77" t="n">
        <f aca="false">入力シート!Q607</f>
        <v>0</v>
      </c>
      <c r="O65" s="77" t="n">
        <f aca="false">入力シート!R607</f>
        <v>0</v>
      </c>
      <c r="P65" s="77" t="n">
        <f aca="false">入力シート!S607</f>
        <v>0</v>
      </c>
      <c r="Q65" s="77" t="n">
        <f aca="false">入力シート!T607</f>
        <v>0</v>
      </c>
      <c r="R65" s="77" t="n">
        <f aca="false">入力シート!U607</f>
        <v>0</v>
      </c>
      <c r="S65" s="77" t="n">
        <f aca="false">入力シート!V607</f>
        <v>0</v>
      </c>
      <c r="T65" s="77" t="n">
        <f aca="false">入力シート!W607</f>
        <v>0</v>
      </c>
      <c r="U65" s="77" t="n">
        <f aca="false">入力シート!X607</f>
        <v>0</v>
      </c>
      <c r="V65" s="77" t="n">
        <f aca="false">入力シート!Y607</f>
        <v>0</v>
      </c>
      <c r="W65" s="77" t="n">
        <f aca="false">入力シート!Z607</f>
        <v>0</v>
      </c>
      <c r="X65" s="77" t="n">
        <f aca="false">SUM(I65:W65)</f>
        <v>0</v>
      </c>
      <c r="Y65" s="18" t="n">
        <v>1</v>
      </c>
      <c r="Z65" s="18" t="n">
        <v>59</v>
      </c>
    </row>
    <row r="66" s="18" customFormat="true" ht="11.1" hidden="false" customHeight="true" outlineLevel="0" collapsed="false">
      <c r="A66" s="207" t="n">
        <v>1</v>
      </c>
      <c r="B66" s="207" t="n">
        <v>60</v>
      </c>
      <c r="C66" s="237" t="s">
        <v>102</v>
      </c>
      <c r="D66" s="216" t="s">
        <v>587</v>
      </c>
      <c r="E66" s="216"/>
      <c r="F66" s="216"/>
      <c r="G66" s="216"/>
      <c r="H66" s="216"/>
      <c r="I66" s="77" t="n">
        <f aca="false">入力シート!L608</f>
        <v>60</v>
      </c>
      <c r="J66" s="77" t="n">
        <f aca="false">入力シート!M608</f>
        <v>0</v>
      </c>
      <c r="K66" s="77" t="n">
        <f aca="false">入力シート!N608</f>
        <v>0</v>
      </c>
      <c r="L66" s="77" t="n">
        <f aca="false">入力シート!O608</f>
        <v>0</v>
      </c>
      <c r="M66" s="77" t="n">
        <f aca="false">入力シート!P608</f>
        <v>0</v>
      </c>
      <c r="N66" s="77" t="n">
        <f aca="false">入力シート!Q608</f>
        <v>0</v>
      </c>
      <c r="O66" s="77" t="n">
        <f aca="false">入力シート!R608</f>
        <v>0</v>
      </c>
      <c r="P66" s="77" t="n">
        <f aca="false">入力シート!S608</f>
        <v>0</v>
      </c>
      <c r="Q66" s="77" t="n">
        <f aca="false">入力シート!T608</f>
        <v>0</v>
      </c>
      <c r="R66" s="77" t="n">
        <f aca="false">入力シート!U608</f>
        <v>1061</v>
      </c>
      <c r="S66" s="77" t="n">
        <f aca="false">入力シート!V608</f>
        <v>408</v>
      </c>
      <c r="T66" s="77" t="n">
        <f aca="false">入力シート!W608</f>
        <v>0</v>
      </c>
      <c r="U66" s="77" t="n">
        <f aca="false">入力シート!X608</f>
        <v>0</v>
      </c>
      <c r="V66" s="77" t="n">
        <f aca="false">入力シート!Y608</f>
        <v>0</v>
      </c>
      <c r="W66" s="77" t="n">
        <f aca="false">入力シート!Z608</f>
        <v>0</v>
      </c>
      <c r="X66" s="77" t="n">
        <f aca="false">SUM(I66:W66)</f>
        <v>1529</v>
      </c>
      <c r="Y66" s="18" t="n">
        <v>1</v>
      </c>
      <c r="Z66" s="18" t="n">
        <v>60</v>
      </c>
    </row>
    <row r="67" s="18" customFormat="true" ht="11.1" hidden="false" customHeight="true" outlineLevel="0" collapsed="false">
      <c r="A67" s="207" t="n">
        <v>2</v>
      </c>
      <c r="B67" s="18" t="n">
        <v>1</v>
      </c>
      <c r="C67" s="208"/>
      <c r="D67" s="229" t="s">
        <v>588</v>
      </c>
      <c r="E67" s="229"/>
      <c r="F67" s="229"/>
      <c r="G67" s="229"/>
      <c r="H67" s="212" t="s">
        <v>317</v>
      </c>
      <c r="I67" s="77" t="n">
        <f aca="false">入力シート!L609</f>
        <v>0</v>
      </c>
      <c r="J67" s="77" t="n">
        <f aca="false">入力シート!M609</f>
        <v>0</v>
      </c>
      <c r="K67" s="77" t="n">
        <f aca="false">入力シート!N609</f>
        <v>0</v>
      </c>
      <c r="L67" s="77" t="n">
        <f aca="false">入力シート!O609</f>
        <v>0</v>
      </c>
      <c r="M67" s="77" t="n">
        <f aca="false">入力シート!P609</f>
        <v>0</v>
      </c>
      <c r="N67" s="77" t="n">
        <f aca="false">入力シート!Q609</f>
        <v>0</v>
      </c>
      <c r="O67" s="77" t="n">
        <f aca="false">入力シート!R609</f>
        <v>0</v>
      </c>
      <c r="P67" s="77" t="n">
        <f aca="false">入力シート!S609</f>
        <v>0</v>
      </c>
      <c r="Q67" s="77" t="n">
        <f aca="false">入力シート!T609</f>
        <v>0</v>
      </c>
      <c r="R67" s="77" t="n">
        <f aca="false">入力シート!U609</f>
        <v>0</v>
      </c>
      <c r="S67" s="77" t="n">
        <f aca="false">入力シート!V609</f>
        <v>0</v>
      </c>
      <c r="T67" s="77" t="n">
        <f aca="false">入力シート!W609</f>
        <v>0</v>
      </c>
      <c r="U67" s="77" t="n">
        <f aca="false">入力シート!X609</f>
        <v>0</v>
      </c>
      <c r="V67" s="77" t="n">
        <f aca="false">入力シート!Y609</f>
        <v>0</v>
      </c>
      <c r="W67" s="77" t="n">
        <f aca="false">入力シート!Z609</f>
        <v>0</v>
      </c>
      <c r="X67" s="77" t="n">
        <f aca="false">SUM(I67:W67)</f>
        <v>0</v>
      </c>
      <c r="Y67" s="207" t="n">
        <v>2</v>
      </c>
      <c r="Z67" s="18" t="n">
        <v>1</v>
      </c>
    </row>
    <row r="68" s="18" customFormat="true" ht="11.1" hidden="false" customHeight="true" outlineLevel="0" collapsed="false">
      <c r="A68" s="207" t="n">
        <v>2</v>
      </c>
      <c r="B68" s="18" t="n">
        <v>2</v>
      </c>
      <c r="C68" s="238" t="s">
        <v>130</v>
      </c>
      <c r="D68" s="229"/>
      <c r="E68" s="229"/>
      <c r="F68" s="229"/>
      <c r="G68" s="229"/>
      <c r="H68" s="212" t="s">
        <v>319</v>
      </c>
      <c r="I68" s="77" t="n">
        <f aca="false">入力シート!L610</f>
        <v>0</v>
      </c>
      <c r="J68" s="77" t="n">
        <f aca="false">入力シート!M610</f>
        <v>0</v>
      </c>
      <c r="K68" s="77" t="n">
        <f aca="false">入力シート!N610</f>
        <v>0</v>
      </c>
      <c r="L68" s="77" t="n">
        <f aca="false">入力シート!O610</f>
        <v>0</v>
      </c>
      <c r="M68" s="77" t="n">
        <f aca="false">入力シート!P610</f>
        <v>0</v>
      </c>
      <c r="N68" s="77" t="n">
        <f aca="false">入力シート!Q610</f>
        <v>0</v>
      </c>
      <c r="O68" s="77" t="n">
        <f aca="false">入力シート!R610</f>
        <v>0</v>
      </c>
      <c r="P68" s="77" t="n">
        <f aca="false">入力シート!S610</f>
        <v>0</v>
      </c>
      <c r="Q68" s="77" t="n">
        <f aca="false">入力シート!T610</f>
        <v>0</v>
      </c>
      <c r="R68" s="77" t="n">
        <f aca="false">入力シート!U610</f>
        <v>0</v>
      </c>
      <c r="S68" s="77" t="n">
        <f aca="false">入力シート!V610</f>
        <v>0</v>
      </c>
      <c r="T68" s="77" t="n">
        <f aca="false">入力シート!W610</f>
        <v>0</v>
      </c>
      <c r="U68" s="77" t="n">
        <f aca="false">入力シート!X610</f>
        <v>0</v>
      </c>
      <c r="V68" s="77" t="n">
        <f aca="false">入力シート!Y610</f>
        <v>0</v>
      </c>
      <c r="W68" s="77" t="n">
        <f aca="false">入力シート!Z610</f>
        <v>0</v>
      </c>
      <c r="X68" s="77" t="n">
        <f aca="false">SUM(I68:W68)</f>
        <v>0</v>
      </c>
      <c r="Y68" s="207" t="n">
        <v>2</v>
      </c>
      <c r="Z68" s="18" t="n">
        <v>2</v>
      </c>
    </row>
    <row r="69" s="18" customFormat="true" ht="11.1" hidden="false" customHeight="true" outlineLevel="0" collapsed="false">
      <c r="A69" s="207" t="n">
        <v>2</v>
      </c>
      <c r="B69" s="18" t="n">
        <v>3</v>
      </c>
      <c r="C69" s="219" t="s">
        <v>589</v>
      </c>
      <c r="D69" s="229" t="s">
        <v>590</v>
      </c>
      <c r="E69" s="229"/>
      <c r="F69" s="229"/>
      <c r="G69" s="229"/>
      <c r="H69" s="212" t="s">
        <v>317</v>
      </c>
      <c r="I69" s="77" t="n">
        <f aca="false">入力シート!L611</f>
        <v>0</v>
      </c>
      <c r="J69" s="77" t="n">
        <f aca="false">入力シート!M611</f>
        <v>0</v>
      </c>
      <c r="K69" s="77" t="n">
        <f aca="false">入力シート!N611</f>
        <v>0</v>
      </c>
      <c r="L69" s="77" t="n">
        <f aca="false">入力シート!O611</f>
        <v>0</v>
      </c>
      <c r="M69" s="77" t="n">
        <f aca="false">入力シート!P611</f>
        <v>0</v>
      </c>
      <c r="N69" s="77" t="n">
        <f aca="false">入力シート!Q611</f>
        <v>0</v>
      </c>
      <c r="O69" s="77" t="n">
        <f aca="false">入力シート!R611</f>
        <v>0</v>
      </c>
      <c r="P69" s="77" t="n">
        <f aca="false">入力シート!S611</f>
        <v>0</v>
      </c>
      <c r="Q69" s="77" t="n">
        <f aca="false">入力シート!T611</f>
        <v>0</v>
      </c>
      <c r="R69" s="77" t="n">
        <f aca="false">入力シート!U611</f>
        <v>0</v>
      </c>
      <c r="S69" s="77" t="n">
        <f aca="false">入力シート!V611</f>
        <v>0</v>
      </c>
      <c r="T69" s="77" t="n">
        <f aca="false">入力シート!W611</f>
        <v>0</v>
      </c>
      <c r="U69" s="77" t="n">
        <f aca="false">入力シート!X611</f>
        <v>0</v>
      </c>
      <c r="V69" s="77" t="n">
        <f aca="false">入力シート!Y611</f>
        <v>0</v>
      </c>
      <c r="W69" s="77" t="n">
        <f aca="false">入力シート!Z611</f>
        <v>0</v>
      </c>
      <c r="X69" s="77" t="n">
        <f aca="false">SUM(I69:W69)</f>
        <v>0</v>
      </c>
      <c r="Y69" s="207" t="n">
        <v>2</v>
      </c>
      <c r="Z69" s="18" t="n">
        <v>3</v>
      </c>
    </row>
    <row r="70" s="18" customFormat="true" ht="11.1" hidden="false" customHeight="true" outlineLevel="0" collapsed="false">
      <c r="A70" s="207" t="n">
        <v>2</v>
      </c>
      <c r="B70" s="18" t="n">
        <v>4</v>
      </c>
      <c r="C70" s="219"/>
      <c r="D70" s="229"/>
      <c r="E70" s="229"/>
      <c r="F70" s="229"/>
      <c r="G70" s="229"/>
      <c r="H70" s="212" t="s">
        <v>319</v>
      </c>
      <c r="I70" s="77" t="n">
        <f aca="false">入力シート!L612</f>
        <v>0</v>
      </c>
      <c r="J70" s="77" t="n">
        <f aca="false">入力シート!M612</f>
        <v>0</v>
      </c>
      <c r="K70" s="77" t="n">
        <f aca="false">入力シート!N612</f>
        <v>0</v>
      </c>
      <c r="L70" s="77" t="n">
        <f aca="false">入力シート!O612</f>
        <v>0</v>
      </c>
      <c r="M70" s="77" t="n">
        <f aca="false">入力シート!P612</f>
        <v>0</v>
      </c>
      <c r="N70" s="77" t="n">
        <f aca="false">入力シート!Q612</f>
        <v>0</v>
      </c>
      <c r="O70" s="77" t="n">
        <f aca="false">入力シート!R612</f>
        <v>0</v>
      </c>
      <c r="P70" s="77" t="n">
        <f aca="false">入力シート!S612</f>
        <v>0</v>
      </c>
      <c r="Q70" s="77" t="n">
        <f aca="false">入力シート!T612</f>
        <v>0</v>
      </c>
      <c r="R70" s="77" t="n">
        <f aca="false">入力シート!U612</f>
        <v>0</v>
      </c>
      <c r="S70" s="77" t="n">
        <f aca="false">入力シート!V612</f>
        <v>0</v>
      </c>
      <c r="T70" s="77" t="n">
        <f aca="false">入力シート!W612</f>
        <v>0</v>
      </c>
      <c r="U70" s="77" t="n">
        <f aca="false">入力シート!X612</f>
        <v>0</v>
      </c>
      <c r="V70" s="77" t="n">
        <f aca="false">入力シート!Y612</f>
        <v>0</v>
      </c>
      <c r="W70" s="77" t="n">
        <f aca="false">入力シート!Z612</f>
        <v>0</v>
      </c>
      <c r="X70" s="77" t="n">
        <f aca="false">SUM(I70:W70)</f>
        <v>0</v>
      </c>
      <c r="Y70" s="207" t="n">
        <v>2</v>
      </c>
      <c r="Z70" s="18" t="n">
        <v>4</v>
      </c>
    </row>
    <row r="71" s="18" customFormat="true" ht="11.1" hidden="false" customHeight="true" outlineLevel="0" collapsed="false">
      <c r="A71" s="207" t="n">
        <v>2</v>
      </c>
      <c r="B71" s="18" t="n">
        <v>5</v>
      </c>
      <c r="C71" s="219"/>
      <c r="D71" s="229" t="s">
        <v>591</v>
      </c>
      <c r="E71" s="229"/>
      <c r="F71" s="229"/>
      <c r="G71" s="229"/>
      <c r="H71" s="212" t="s">
        <v>317</v>
      </c>
      <c r="I71" s="77" t="n">
        <f aca="false">入力シート!L613</f>
        <v>0</v>
      </c>
      <c r="J71" s="77" t="n">
        <f aca="false">入力シート!M613</f>
        <v>0</v>
      </c>
      <c r="K71" s="77" t="n">
        <f aca="false">入力シート!N613</f>
        <v>0</v>
      </c>
      <c r="L71" s="77" t="n">
        <f aca="false">入力シート!O613</f>
        <v>2111</v>
      </c>
      <c r="M71" s="77" t="n">
        <f aca="false">入力シート!P613</f>
        <v>0</v>
      </c>
      <c r="N71" s="77" t="n">
        <f aca="false">入力シート!Q613</f>
        <v>0</v>
      </c>
      <c r="O71" s="77" t="n">
        <f aca="false">入力シート!R613</f>
        <v>0</v>
      </c>
      <c r="P71" s="77" t="n">
        <f aca="false">入力シート!S613</f>
        <v>0</v>
      </c>
      <c r="Q71" s="77" t="n">
        <f aca="false">入力シート!T613</f>
        <v>0</v>
      </c>
      <c r="R71" s="77" t="n">
        <f aca="false">入力シート!U613</f>
        <v>1834</v>
      </c>
      <c r="S71" s="77" t="n">
        <f aca="false">入力シート!V613</f>
        <v>0</v>
      </c>
      <c r="T71" s="77" t="n">
        <f aca="false">入力シート!W613</f>
        <v>0</v>
      </c>
      <c r="U71" s="77" t="n">
        <f aca="false">入力シート!X613</f>
        <v>619</v>
      </c>
      <c r="V71" s="77" t="n">
        <f aca="false">入力シート!Y613</f>
        <v>0</v>
      </c>
      <c r="W71" s="77" t="n">
        <f aca="false">入力シート!Z613</f>
        <v>0</v>
      </c>
      <c r="X71" s="77" t="n">
        <f aca="false">SUM(I71:W71)</f>
        <v>4564</v>
      </c>
      <c r="Y71" s="207" t="n">
        <v>2</v>
      </c>
      <c r="Z71" s="18" t="n">
        <v>5</v>
      </c>
    </row>
    <row r="72" s="18" customFormat="true" ht="11.1" hidden="false" customHeight="true" outlineLevel="0" collapsed="false">
      <c r="A72" s="207" t="n">
        <v>2</v>
      </c>
      <c r="B72" s="18" t="n">
        <v>6</v>
      </c>
      <c r="C72" s="219"/>
      <c r="D72" s="229"/>
      <c r="E72" s="229"/>
      <c r="F72" s="229"/>
      <c r="G72" s="229"/>
      <c r="H72" s="212" t="s">
        <v>319</v>
      </c>
      <c r="I72" s="77" t="n">
        <f aca="false">入力シート!L614</f>
        <v>0</v>
      </c>
      <c r="J72" s="77" t="n">
        <f aca="false">入力シート!M614</f>
        <v>0</v>
      </c>
      <c r="K72" s="77" t="n">
        <f aca="false">入力シート!N614</f>
        <v>0</v>
      </c>
      <c r="L72" s="77" t="n">
        <f aca="false">入力シート!O614</f>
        <v>2111</v>
      </c>
      <c r="M72" s="77" t="n">
        <f aca="false">入力シート!P614</f>
        <v>0</v>
      </c>
      <c r="N72" s="77" t="n">
        <f aca="false">入力シート!Q614</f>
        <v>0</v>
      </c>
      <c r="O72" s="77" t="n">
        <f aca="false">入力シート!R614</f>
        <v>0</v>
      </c>
      <c r="P72" s="77" t="n">
        <f aca="false">入力シート!S614</f>
        <v>0</v>
      </c>
      <c r="Q72" s="77" t="n">
        <f aca="false">入力シート!T614</f>
        <v>0</v>
      </c>
      <c r="R72" s="77" t="n">
        <f aca="false">入力シート!U614</f>
        <v>1834</v>
      </c>
      <c r="S72" s="77" t="n">
        <f aca="false">入力シート!V614</f>
        <v>0</v>
      </c>
      <c r="T72" s="77" t="n">
        <f aca="false">入力シート!W614</f>
        <v>0</v>
      </c>
      <c r="U72" s="77" t="n">
        <f aca="false">入力シート!X614</f>
        <v>619</v>
      </c>
      <c r="V72" s="77" t="n">
        <f aca="false">入力シート!Y614</f>
        <v>0</v>
      </c>
      <c r="W72" s="77" t="n">
        <f aca="false">入力シート!Z614</f>
        <v>0</v>
      </c>
      <c r="X72" s="77" t="n">
        <f aca="false">SUM(I72:W72)</f>
        <v>4564</v>
      </c>
      <c r="Y72" s="207" t="n">
        <v>2</v>
      </c>
      <c r="Z72" s="18" t="n">
        <v>6</v>
      </c>
    </row>
    <row r="73" s="18" customFormat="true" ht="11.1" hidden="false" customHeight="true" outlineLevel="0" collapsed="false">
      <c r="A73" s="207" t="n">
        <v>2</v>
      </c>
      <c r="B73" s="18" t="n">
        <v>7</v>
      </c>
      <c r="C73" s="219"/>
      <c r="D73" s="239" t="s">
        <v>409</v>
      </c>
      <c r="E73" s="239"/>
      <c r="F73" s="239"/>
      <c r="G73" s="239"/>
      <c r="H73" s="212" t="s">
        <v>317</v>
      </c>
      <c r="I73" s="77" t="n">
        <f aca="false">入力シート!L615</f>
        <v>0</v>
      </c>
      <c r="J73" s="77" t="n">
        <f aca="false">入力シート!M615</f>
        <v>0</v>
      </c>
      <c r="K73" s="77" t="n">
        <f aca="false">入力シート!N615</f>
        <v>0</v>
      </c>
      <c r="L73" s="77" t="n">
        <f aca="false">入力シート!O615</f>
        <v>0</v>
      </c>
      <c r="M73" s="77" t="n">
        <f aca="false">入力シート!P615</f>
        <v>0</v>
      </c>
      <c r="N73" s="77" t="n">
        <f aca="false">入力シート!Q615</f>
        <v>0</v>
      </c>
      <c r="O73" s="77" t="n">
        <f aca="false">入力シート!R615</f>
        <v>0</v>
      </c>
      <c r="P73" s="77" t="n">
        <f aca="false">入力シート!S615</f>
        <v>0</v>
      </c>
      <c r="Q73" s="77" t="n">
        <f aca="false">入力シート!T615</f>
        <v>0</v>
      </c>
      <c r="R73" s="77" t="n">
        <f aca="false">入力シート!U615</f>
        <v>0</v>
      </c>
      <c r="S73" s="77" t="n">
        <f aca="false">入力シート!V615</f>
        <v>0</v>
      </c>
      <c r="T73" s="77" t="n">
        <f aca="false">入力シート!W615</f>
        <v>0</v>
      </c>
      <c r="U73" s="77" t="n">
        <f aca="false">入力シート!X615</f>
        <v>0</v>
      </c>
      <c r="V73" s="77" t="n">
        <f aca="false">入力シート!Y615</f>
        <v>0</v>
      </c>
      <c r="W73" s="77" t="n">
        <f aca="false">入力シート!Z615</f>
        <v>0</v>
      </c>
      <c r="X73" s="77" t="n">
        <f aca="false">SUM(I73:W73)</f>
        <v>0</v>
      </c>
      <c r="Y73" s="207" t="n">
        <v>2</v>
      </c>
      <c r="Z73" s="18" t="n">
        <v>7</v>
      </c>
    </row>
    <row r="74" s="18" customFormat="true" ht="11.1" hidden="false" customHeight="true" outlineLevel="0" collapsed="false">
      <c r="A74" s="207" t="n">
        <v>2</v>
      </c>
      <c r="B74" s="18" t="n">
        <v>8</v>
      </c>
      <c r="C74" s="219"/>
      <c r="D74" s="240" t="s">
        <v>592</v>
      </c>
      <c r="E74" s="240"/>
      <c r="F74" s="240"/>
      <c r="G74" s="240"/>
      <c r="H74" s="212" t="s">
        <v>319</v>
      </c>
      <c r="I74" s="77" t="n">
        <f aca="false">入力シート!L616</f>
        <v>0</v>
      </c>
      <c r="J74" s="77" t="n">
        <f aca="false">入力シート!M616</f>
        <v>0</v>
      </c>
      <c r="K74" s="77" t="n">
        <f aca="false">入力シート!N616</f>
        <v>0</v>
      </c>
      <c r="L74" s="77" t="n">
        <f aca="false">入力シート!O616</f>
        <v>0</v>
      </c>
      <c r="M74" s="77" t="n">
        <f aca="false">入力シート!P616</f>
        <v>0</v>
      </c>
      <c r="N74" s="77" t="n">
        <f aca="false">入力シート!Q616</f>
        <v>0</v>
      </c>
      <c r="O74" s="77" t="n">
        <f aca="false">入力シート!R616</f>
        <v>0</v>
      </c>
      <c r="P74" s="77" t="n">
        <f aca="false">入力シート!S616</f>
        <v>0</v>
      </c>
      <c r="Q74" s="77" t="n">
        <f aca="false">入力シート!T616</f>
        <v>0</v>
      </c>
      <c r="R74" s="77" t="n">
        <f aca="false">入力シート!U616</f>
        <v>0</v>
      </c>
      <c r="S74" s="77" t="n">
        <f aca="false">入力シート!V616</f>
        <v>0</v>
      </c>
      <c r="T74" s="77" t="n">
        <f aca="false">入力シート!W616</f>
        <v>0</v>
      </c>
      <c r="U74" s="77" t="n">
        <f aca="false">入力シート!X616</f>
        <v>0</v>
      </c>
      <c r="V74" s="77" t="n">
        <f aca="false">入力シート!Y616</f>
        <v>0</v>
      </c>
      <c r="W74" s="77" t="n">
        <f aca="false">入力シート!Z616</f>
        <v>0</v>
      </c>
      <c r="X74" s="77" t="n">
        <f aca="false">SUM(I74:W74)</f>
        <v>0</v>
      </c>
      <c r="Y74" s="207" t="n">
        <v>2</v>
      </c>
      <c r="Z74" s="18" t="n">
        <v>8</v>
      </c>
    </row>
    <row r="75" s="18" customFormat="true" ht="11.1" hidden="false" customHeight="true" outlineLevel="0" collapsed="false">
      <c r="A75" s="207" t="n">
        <v>2</v>
      </c>
      <c r="B75" s="18" t="n">
        <v>9</v>
      </c>
      <c r="C75" s="219"/>
      <c r="D75" s="229" t="s">
        <v>546</v>
      </c>
      <c r="E75" s="229"/>
      <c r="F75" s="229"/>
      <c r="G75" s="229"/>
      <c r="H75" s="212" t="s">
        <v>317</v>
      </c>
      <c r="I75" s="77" t="n">
        <f aca="false">入力シート!L617</f>
        <v>0</v>
      </c>
      <c r="J75" s="77" t="n">
        <f aca="false">入力シート!M617</f>
        <v>10969</v>
      </c>
      <c r="K75" s="77" t="n">
        <f aca="false">入力シート!N617</f>
        <v>1069</v>
      </c>
      <c r="L75" s="77" t="n">
        <f aca="false">入力シート!O617</f>
        <v>13292</v>
      </c>
      <c r="M75" s="77" t="n">
        <f aca="false">入力シート!P617</f>
        <v>0</v>
      </c>
      <c r="N75" s="77" t="n">
        <f aca="false">入力シート!Q617</f>
        <v>0</v>
      </c>
      <c r="O75" s="77" t="n">
        <f aca="false">入力シート!R617</f>
        <v>0</v>
      </c>
      <c r="P75" s="77" t="n">
        <f aca="false">入力シート!S617</f>
        <v>0</v>
      </c>
      <c r="Q75" s="77" t="n">
        <f aca="false">入力シート!T617</f>
        <v>0</v>
      </c>
      <c r="R75" s="77" t="n">
        <f aca="false">入力シート!U617</f>
        <v>19427</v>
      </c>
      <c r="S75" s="77" t="n">
        <f aca="false">入力シート!V617</f>
        <v>0</v>
      </c>
      <c r="T75" s="77" t="n">
        <f aca="false">入力シート!W617</f>
        <v>0</v>
      </c>
      <c r="U75" s="77" t="n">
        <f aca="false">入力シート!X617</f>
        <v>12044</v>
      </c>
      <c r="V75" s="77" t="n">
        <f aca="false">入力シート!Y617</f>
        <v>0</v>
      </c>
      <c r="W75" s="77" t="n">
        <f aca="false">入力シート!Z617</f>
        <v>0</v>
      </c>
      <c r="X75" s="77" t="n">
        <f aca="false">SUM(I75:W75)</f>
        <v>56801</v>
      </c>
      <c r="Y75" s="207" t="n">
        <v>2</v>
      </c>
      <c r="Z75" s="18" t="n">
        <v>9</v>
      </c>
    </row>
    <row r="76" s="18" customFormat="true" ht="11.1" hidden="false" customHeight="true" outlineLevel="0" collapsed="false">
      <c r="A76" s="207" t="n">
        <v>2</v>
      </c>
      <c r="B76" s="18" t="n">
        <v>10</v>
      </c>
      <c r="C76" s="219"/>
      <c r="D76" s="229"/>
      <c r="E76" s="229"/>
      <c r="F76" s="229"/>
      <c r="G76" s="229"/>
      <c r="H76" s="212" t="s">
        <v>319</v>
      </c>
      <c r="I76" s="77" t="n">
        <f aca="false">入力シート!L618</f>
        <v>0</v>
      </c>
      <c r="J76" s="77" t="n">
        <f aca="false">入力シート!M618</f>
        <v>10969</v>
      </c>
      <c r="K76" s="77" t="n">
        <f aca="false">入力シート!N618</f>
        <v>1069</v>
      </c>
      <c r="L76" s="77" t="n">
        <f aca="false">入力シート!O618</f>
        <v>13292</v>
      </c>
      <c r="M76" s="77" t="n">
        <f aca="false">入力シート!P618</f>
        <v>0</v>
      </c>
      <c r="N76" s="77" t="n">
        <f aca="false">入力シート!Q618</f>
        <v>0</v>
      </c>
      <c r="O76" s="77" t="n">
        <f aca="false">入力シート!R618</f>
        <v>0</v>
      </c>
      <c r="P76" s="77" t="n">
        <f aca="false">入力シート!S618</f>
        <v>0</v>
      </c>
      <c r="Q76" s="77" t="n">
        <f aca="false">入力シート!T618</f>
        <v>0</v>
      </c>
      <c r="R76" s="77" t="n">
        <f aca="false">入力シート!U618</f>
        <v>35322</v>
      </c>
      <c r="S76" s="77" t="n">
        <f aca="false">入力シート!V618</f>
        <v>0</v>
      </c>
      <c r="T76" s="77" t="n">
        <f aca="false">入力シート!W618</f>
        <v>0</v>
      </c>
      <c r="U76" s="77" t="n">
        <f aca="false">入力シート!X618</f>
        <v>21897</v>
      </c>
      <c r="V76" s="77" t="n">
        <f aca="false">入力シート!Y618</f>
        <v>0</v>
      </c>
      <c r="W76" s="77" t="n">
        <f aca="false">入力シート!Z618</f>
        <v>0</v>
      </c>
      <c r="X76" s="77" t="n">
        <f aca="false">SUM(I76:W76)</f>
        <v>82549</v>
      </c>
      <c r="Y76" s="207" t="n">
        <v>2</v>
      </c>
      <c r="Z76" s="18" t="n">
        <v>10</v>
      </c>
    </row>
    <row r="77" s="18" customFormat="true" ht="11.1" hidden="false" customHeight="true" outlineLevel="0" collapsed="false">
      <c r="A77" s="207" t="n">
        <v>2</v>
      </c>
      <c r="B77" s="18" t="n">
        <v>11</v>
      </c>
      <c r="C77" s="219"/>
      <c r="D77" s="239" t="s">
        <v>593</v>
      </c>
      <c r="E77" s="239"/>
      <c r="F77" s="239"/>
      <c r="G77" s="239"/>
      <c r="H77" s="212" t="s">
        <v>317</v>
      </c>
      <c r="I77" s="77" t="n">
        <f aca="false">入力シート!L619</f>
        <v>0</v>
      </c>
      <c r="J77" s="77" t="n">
        <f aca="false">入力シート!M619</f>
        <v>17433</v>
      </c>
      <c r="K77" s="77" t="n">
        <f aca="false">入力シート!N619</f>
        <v>14094</v>
      </c>
      <c r="L77" s="77" t="n">
        <f aca="false">入力シート!O619</f>
        <v>0</v>
      </c>
      <c r="M77" s="77" t="n">
        <f aca="false">入力シート!P619</f>
        <v>0</v>
      </c>
      <c r="N77" s="77" t="n">
        <f aca="false">入力シート!Q619</f>
        <v>0</v>
      </c>
      <c r="O77" s="77" t="n">
        <f aca="false">入力シート!R619</f>
        <v>0</v>
      </c>
      <c r="P77" s="77" t="n">
        <f aca="false">入力シート!S619</f>
        <v>0</v>
      </c>
      <c r="Q77" s="77" t="n">
        <f aca="false">入力シート!T619</f>
        <v>0</v>
      </c>
      <c r="R77" s="77" t="n">
        <f aca="false">入力シート!U619</f>
        <v>0</v>
      </c>
      <c r="S77" s="77" t="n">
        <f aca="false">入力シート!V619</f>
        <v>0</v>
      </c>
      <c r="T77" s="77" t="n">
        <f aca="false">入力シート!W619</f>
        <v>0</v>
      </c>
      <c r="U77" s="77" t="n">
        <f aca="false">入力シート!X619</f>
        <v>0</v>
      </c>
      <c r="V77" s="77" t="n">
        <f aca="false">入力シート!Y619</f>
        <v>0</v>
      </c>
      <c r="W77" s="77" t="n">
        <f aca="false">入力シート!Z619</f>
        <v>0</v>
      </c>
      <c r="X77" s="77" t="n">
        <f aca="false">SUM(I77:W77)</f>
        <v>31527</v>
      </c>
      <c r="Y77" s="207" t="n">
        <v>2</v>
      </c>
      <c r="Z77" s="18" t="n">
        <v>11</v>
      </c>
    </row>
    <row r="78" s="18" customFormat="true" ht="11.1" hidden="false" customHeight="true" outlineLevel="0" collapsed="false">
      <c r="A78" s="207" t="n">
        <v>2</v>
      </c>
      <c r="B78" s="18" t="n">
        <v>12</v>
      </c>
      <c r="C78" s="219"/>
      <c r="D78" s="240" t="s">
        <v>594</v>
      </c>
      <c r="E78" s="240"/>
      <c r="F78" s="240"/>
      <c r="G78" s="240"/>
      <c r="H78" s="212" t="s">
        <v>319</v>
      </c>
      <c r="I78" s="77" t="n">
        <f aca="false">入力シート!L620</f>
        <v>0</v>
      </c>
      <c r="J78" s="77" t="n">
        <f aca="false">入力シート!M620</f>
        <v>17433</v>
      </c>
      <c r="K78" s="77" t="n">
        <f aca="false">入力シート!N620</f>
        <v>14094</v>
      </c>
      <c r="L78" s="77" t="n">
        <f aca="false">入力シート!O620</f>
        <v>0</v>
      </c>
      <c r="M78" s="77" t="n">
        <f aca="false">入力シート!P620</f>
        <v>0</v>
      </c>
      <c r="N78" s="77" t="n">
        <f aca="false">入力シート!Q620</f>
        <v>0</v>
      </c>
      <c r="O78" s="77" t="n">
        <f aca="false">入力シート!R620</f>
        <v>0</v>
      </c>
      <c r="P78" s="77" t="n">
        <f aca="false">入力シート!S620</f>
        <v>0</v>
      </c>
      <c r="Q78" s="77" t="n">
        <f aca="false">入力シート!T620</f>
        <v>0</v>
      </c>
      <c r="R78" s="77" t="n">
        <f aca="false">入力シート!U620</f>
        <v>0</v>
      </c>
      <c r="S78" s="77" t="n">
        <f aca="false">入力シート!V620</f>
        <v>0</v>
      </c>
      <c r="T78" s="77" t="n">
        <f aca="false">入力シート!W620</f>
        <v>0</v>
      </c>
      <c r="U78" s="77" t="n">
        <f aca="false">入力シート!X620</f>
        <v>0</v>
      </c>
      <c r="V78" s="77" t="n">
        <f aca="false">入力シート!Y620</f>
        <v>0</v>
      </c>
      <c r="W78" s="77" t="n">
        <f aca="false">入力シート!Z620</f>
        <v>0</v>
      </c>
      <c r="X78" s="77" t="n">
        <f aca="false">SUM(I78:W78)</f>
        <v>31527</v>
      </c>
      <c r="Y78" s="207" t="n">
        <v>2</v>
      </c>
      <c r="Z78" s="18" t="n">
        <v>12</v>
      </c>
    </row>
    <row r="79" s="18" customFormat="true" ht="11.1" hidden="false" customHeight="true" outlineLevel="0" collapsed="false">
      <c r="A79" s="207" t="n">
        <v>2</v>
      </c>
      <c r="B79" s="18" t="n">
        <v>13</v>
      </c>
      <c r="C79" s="219"/>
      <c r="D79" s="229" t="s">
        <v>595</v>
      </c>
      <c r="E79" s="229"/>
      <c r="F79" s="229"/>
      <c r="G79" s="229"/>
      <c r="H79" s="212" t="s">
        <v>317</v>
      </c>
      <c r="I79" s="77" t="n">
        <f aca="false">入力シート!L621</f>
        <v>0</v>
      </c>
      <c r="J79" s="77" t="n">
        <f aca="false">入力シート!M621</f>
        <v>0</v>
      </c>
      <c r="K79" s="77" t="n">
        <f aca="false">入力シート!N621</f>
        <v>0</v>
      </c>
      <c r="L79" s="77" t="n">
        <f aca="false">入力シート!O621</f>
        <v>0</v>
      </c>
      <c r="M79" s="77" t="n">
        <f aca="false">入力シート!P621</f>
        <v>0</v>
      </c>
      <c r="N79" s="77" t="n">
        <f aca="false">入力シート!Q621</f>
        <v>0</v>
      </c>
      <c r="O79" s="77" t="n">
        <f aca="false">入力シート!R621</f>
        <v>0</v>
      </c>
      <c r="P79" s="77" t="n">
        <f aca="false">入力シート!S621</f>
        <v>0</v>
      </c>
      <c r="Q79" s="77" t="n">
        <f aca="false">入力シート!T621</f>
        <v>0</v>
      </c>
      <c r="R79" s="77" t="n">
        <f aca="false">入力シート!U621</f>
        <v>0</v>
      </c>
      <c r="S79" s="77" t="n">
        <f aca="false">入力シート!V621</f>
        <v>0</v>
      </c>
      <c r="T79" s="77" t="n">
        <f aca="false">入力シート!W621</f>
        <v>0</v>
      </c>
      <c r="U79" s="77" t="n">
        <f aca="false">入力シート!X621</f>
        <v>0</v>
      </c>
      <c r="V79" s="77" t="n">
        <f aca="false">入力シート!Y621</f>
        <v>0</v>
      </c>
      <c r="W79" s="77" t="n">
        <f aca="false">入力シート!Z621</f>
        <v>0</v>
      </c>
      <c r="X79" s="77" t="n">
        <f aca="false">SUM(I79:W79)</f>
        <v>0</v>
      </c>
      <c r="Y79" s="207" t="n">
        <v>2</v>
      </c>
      <c r="Z79" s="18" t="n">
        <v>13</v>
      </c>
    </row>
    <row r="80" s="18" customFormat="true" ht="11.1" hidden="false" customHeight="true" outlineLevel="0" collapsed="false">
      <c r="A80" s="207" t="n">
        <v>2</v>
      </c>
      <c r="B80" s="18" t="n">
        <v>14</v>
      </c>
      <c r="C80" s="219"/>
      <c r="D80" s="229"/>
      <c r="E80" s="229"/>
      <c r="F80" s="229"/>
      <c r="G80" s="229"/>
      <c r="H80" s="212" t="s">
        <v>319</v>
      </c>
      <c r="I80" s="77" t="n">
        <f aca="false">入力シート!L622</f>
        <v>0</v>
      </c>
      <c r="J80" s="77" t="n">
        <f aca="false">入力シート!M622</f>
        <v>0</v>
      </c>
      <c r="K80" s="77" t="n">
        <f aca="false">入力シート!N622</f>
        <v>0</v>
      </c>
      <c r="L80" s="77" t="n">
        <f aca="false">入力シート!O622</f>
        <v>0</v>
      </c>
      <c r="M80" s="77" t="n">
        <f aca="false">入力シート!P622</f>
        <v>0</v>
      </c>
      <c r="N80" s="77" t="n">
        <f aca="false">入力シート!Q622</f>
        <v>0</v>
      </c>
      <c r="O80" s="77" t="n">
        <f aca="false">入力シート!R622</f>
        <v>0</v>
      </c>
      <c r="P80" s="77" t="n">
        <f aca="false">入力シート!S622</f>
        <v>0</v>
      </c>
      <c r="Q80" s="77" t="n">
        <f aca="false">入力シート!T622</f>
        <v>0</v>
      </c>
      <c r="R80" s="77" t="n">
        <f aca="false">入力シート!U622</f>
        <v>0</v>
      </c>
      <c r="S80" s="77" t="n">
        <f aca="false">入力シート!V622</f>
        <v>0</v>
      </c>
      <c r="T80" s="77" t="n">
        <f aca="false">入力シート!W622</f>
        <v>0</v>
      </c>
      <c r="U80" s="77" t="n">
        <f aca="false">入力シート!X622</f>
        <v>0</v>
      </c>
      <c r="V80" s="77" t="n">
        <f aca="false">入力シート!Y622</f>
        <v>0</v>
      </c>
      <c r="W80" s="77" t="n">
        <f aca="false">入力シート!Z622</f>
        <v>0</v>
      </c>
      <c r="X80" s="77" t="n">
        <f aca="false">SUM(I80:W80)</f>
        <v>0</v>
      </c>
      <c r="Y80" s="207" t="n">
        <v>2</v>
      </c>
      <c r="Z80" s="18" t="n">
        <v>14</v>
      </c>
    </row>
    <row r="81" s="18" customFormat="true" ht="11.1" hidden="false" customHeight="true" outlineLevel="0" collapsed="false">
      <c r="A81" s="207" t="n">
        <v>2</v>
      </c>
      <c r="B81" s="18" t="n">
        <v>15</v>
      </c>
      <c r="C81" s="219"/>
      <c r="D81" s="239" t="s">
        <v>596</v>
      </c>
      <c r="E81" s="239"/>
      <c r="F81" s="239"/>
      <c r="G81" s="239"/>
      <c r="H81" s="212" t="s">
        <v>317</v>
      </c>
      <c r="I81" s="77" t="n">
        <f aca="false">入力シート!L623</f>
        <v>0</v>
      </c>
      <c r="J81" s="77" t="n">
        <f aca="false">入力シート!M623</f>
        <v>0</v>
      </c>
      <c r="K81" s="77" t="n">
        <f aca="false">入力シート!N623</f>
        <v>0</v>
      </c>
      <c r="L81" s="77" t="n">
        <f aca="false">入力シート!O623</f>
        <v>0</v>
      </c>
      <c r="M81" s="77" t="n">
        <f aca="false">入力シート!P623</f>
        <v>0</v>
      </c>
      <c r="N81" s="77" t="n">
        <f aca="false">入力シート!Q623</f>
        <v>0</v>
      </c>
      <c r="O81" s="77" t="n">
        <f aca="false">入力シート!R623</f>
        <v>0</v>
      </c>
      <c r="P81" s="77" t="n">
        <f aca="false">入力シート!S623</f>
        <v>0</v>
      </c>
      <c r="Q81" s="77" t="n">
        <f aca="false">入力シート!T623</f>
        <v>0</v>
      </c>
      <c r="R81" s="77" t="n">
        <f aca="false">入力シート!U623</f>
        <v>0</v>
      </c>
      <c r="S81" s="77" t="n">
        <f aca="false">入力シート!V623</f>
        <v>0</v>
      </c>
      <c r="T81" s="77" t="n">
        <f aca="false">入力シート!W623</f>
        <v>0</v>
      </c>
      <c r="U81" s="77" t="n">
        <f aca="false">入力シート!X623</f>
        <v>0</v>
      </c>
      <c r="V81" s="77" t="n">
        <f aca="false">入力シート!Y623</f>
        <v>0</v>
      </c>
      <c r="W81" s="77" t="n">
        <f aca="false">入力シート!Z623</f>
        <v>0</v>
      </c>
      <c r="X81" s="77" t="n">
        <f aca="false">SUM(I81:W81)</f>
        <v>0</v>
      </c>
      <c r="Y81" s="207" t="n">
        <v>2</v>
      </c>
      <c r="Z81" s="18" t="n">
        <v>15</v>
      </c>
    </row>
    <row r="82" s="18" customFormat="true" ht="11.1" hidden="false" customHeight="true" outlineLevel="0" collapsed="false">
      <c r="A82" s="207" t="n">
        <v>2</v>
      </c>
      <c r="B82" s="18" t="n">
        <v>16</v>
      </c>
      <c r="C82" s="219"/>
      <c r="D82" s="240" t="s">
        <v>597</v>
      </c>
      <c r="E82" s="240"/>
      <c r="F82" s="240"/>
      <c r="G82" s="240"/>
      <c r="H82" s="212" t="s">
        <v>319</v>
      </c>
      <c r="I82" s="77" t="n">
        <f aca="false">入力シート!L624</f>
        <v>0</v>
      </c>
      <c r="J82" s="77" t="n">
        <f aca="false">入力シート!M624</f>
        <v>0</v>
      </c>
      <c r="K82" s="77" t="n">
        <f aca="false">入力シート!N624</f>
        <v>0</v>
      </c>
      <c r="L82" s="77" t="n">
        <f aca="false">入力シート!O624</f>
        <v>0</v>
      </c>
      <c r="M82" s="77" t="n">
        <f aca="false">入力シート!P624</f>
        <v>0</v>
      </c>
      <c r="N82" s="77" t="n">
        <f aca="false">入力シート!Q624</f>
        <v>0</v>
      </c>
      <c r="O82" s="77" t="n">
        <f aca="false">入力シート!R624</f>
        <v>0</v>
      </c>
      <c r="P82" s="77" t="n">
        <f aca="false">入力シート!S624</f>
        <v>0</v>
      </c>
      <c r="Q82" s="77" t="n">
        <f aca="false">入力シート!T624</f>
        <v>0</v>
      </c>
      <c r="R82" s="77" t="n">
        <f aca="false">入力シート!U624</f>
        <v>0</v>
      </c>
      <c r="S82" s="77" t="n">
        <f aca="false">入力シート!V624</f>
        <v>0</v>
      </c>
      <c r="T82" s="77" t="n">
        <f aca="false">入力シート!W624</f>
        <v>0</v>
      </c>
      <c r="U82" s="77" t="n">
        <f aca="false">入力シート!X624</f>
        <v>0</v>
      </c>
      <c r="V82" s="77" t="n">
        <f aca="false">入力シート!Y624</f>
        <v>0</v>
      </c>
      <c r="W82" s="77" t="n">
        <f aca="false">入力シート!Z624</f>
        <v>0</v>
      </c>
      <c r="X82" s="77" t="n">
        <f aca="false">SUM(I82:W82)</f>
        <v>0</v>
      </c>
      <c r="Y82" s="207" t="n">
        <v>2</v>
      </c>
      <c r="Z82" s="18" t="n">
        <v>16</v>
      </c>
    </row>
    <row r="83" s="18" customFormat="true" ht="11.1" hidden="false" customHeight="true" outlineLevel="0" collapsed="false">
      <c r="A83" s="207" t="n">
        <v>2</v>
      </c>
      <c r="B83" s="18" t="n">
        <v>17</v>
      </c>
      <c r="C83" s="219"/>
      <c r="D83" s="239" t="s">
        <v>413</v>
      </c>
      <c r="E83" s="239"/>
      <c r="F83" s="239"/>
      <c r="G83" s="239"/>
      <c r="H83" s="212" t="s">
        <v>317</v>
      </c>
      <c r="I83" s="77" t="n">
        <f aca="false">入力シート!L625</f>
        <v>0</v>
      </c>
      <c r="J83" s="77" t="n">
        <f aca="false">入力シート!M625</f>
        <v>0</v>
      </c>
      <c r="K83" s="77" t="n">
        <f aca="false">入力シート!N625</f>
        <v>0</v>
      </c>
      <c r="L83" s="77" t="n">
        <f aca="false">入力シート!O625</f>
        <v>0</v>
      </c>
      <c r="M83" s="77" t="n">
        <f aca="false">入力シート!P625</f>
        <v>0</v>
      </c>
      <c r="N83" s="77" t="n">
        <f aca="false">入力シート!Q625</f>
        <v>0</v>
      </c>
      <c r="O83" s="77" t="n">
        <f aca="false">入力シート!R625</f>
        <v>0</v>
      </c>
      <c r="P83" s="77" t="n">
        <f aca="false">入力シート!S625</f>
        <v>0</v>
      </c>
      <c r="Q83" s="77" t="n">
        <f aca="false">入力シート!T625</f>
        <v>0</v>
      </c>
      <c r="R83" s="77" t="n">
        <f aca="false">入力シート!U625</f>
        <v>0</v>
      </c>
      <c r="S83" s="77" t="n">
        <f aca="false">入力シート!V625</f>
        <v>0</v>
      </c>
      <c r="T83" s="77" t="n">
        <f aca="false">入力シート!W625</f>
        <v>0</v>
      </c>
      <c r="U83" s="77" t="n">
        <f aca="false">入力シート!X625</f>
        <v>0</v>
      </c>
      <c r="V83" s="77" t="n">
        <f aca="false">入力シート!Y625</f>
        <v>0</v>
      </c>
      <c r="W83" s="77" t="n">
        <f aca="false">入力シート!Z625</f>
        <v>0</v>
      </c>
      <c r="X83" s="77" t="n">
        <f aca="false">SUM(I83:W83)</f>
        <v>0</v>
      </c>
      <c r="Y83" s="207" t="n">
        <v>2</v>
      </c>
      <c r="Z83" s="18" t="n">
        <v>17</v>
      </c>
    </row>
    <row r="84" s="18" customFormat="true" ht="11.1" hidden="false" customHeight="true" outlineLevel="0" collapsed="false">
      <c r="A84" s="207" t="n">
        <v>2</v>
      </c>
      <c r="B84" s="18" t="n">
        <v>18</v>
      </c>
      <c r="C84" s="219"/>
      <c r="D84" s="240" t="s">
        <v>558</v>
      </c>
      <c r="E84" s="240"/>
      <c r="F84" s="240"/>
      <c r="G84" s="240"/>
      <c r="H84" s="212" t="s">
        <v>319</v>
      </c>
      <c r="I84" s="77" t="n">
        <f aca="false">入力シート!L626</f>
        <v>0</v>
      </c>
      <c r="J84" s="77" t="n">
        <f aca="false">入力シート!M626</f>
        <v>0</v>
      </c>
      <c r="K84" s="77" t="n">
        <f aca="false">入力シート!N626</f>
        <v>0</v>
      </c>
      <c r="L84" s="77" t="n">
        <f aca="false">入力シート!O626</f>
        <v>0</v>
      </c>
      <c r="M84" s="77" t="n">
        <f aca="false">入力シート!P626</f>
        <v>0</v>
      </c>
      <c r="N84" s="77" t="n">
        <f aca="false">入力シート!Q626</f>
        <v>0</v>
      </c>
      <c r="O84" s="77" t="n">
        <f aca="false">入力シート!R626</f>
        <v>0</v>
      </c>
      <c r="P84" s="77" t="n">
        <f aca="false">入力シート!S626</f>
        <v>0</v>
      </c>
      <c r="Q84" s="77" t="n">
        <f aca="false">入力シート!T626</f>
        <v>0</v>
      </c>
      <c r="R84" s="77" t="n">
        <f aca="false">入力シート!U626</f>
        <v>0</v>
      </c>
      <c r="S84" s="77" t="n">
        <f aca="false">入力シート!V626</f>
        <v>0</v>
      </c>
      <c r="T84" s="77" t="n">
        <f aca="false">入力シート!W626</f>
        <v>0</v>
      </c>
      <c r="U84" s="77" t="n">
        <f aca="false">入力シート!X626</f>
        <v>0</v>
      </c>
      <c r="V84" s="77" t="n">
        <f aca="false">入力シート!Y626</f>
        <v>0</v>
      </c>
      <c r="W84" s="77" t="n">
        <f aca="false">入力シート!Z626</f>
        <v>0</v>
      </c>
      <c r="X84" s="77" t="n">
        <f aca="false">SUM(I84:W84)</f>
        <v>0</v>
      </c>
      <c r="Y84" s="207" t="n">
        <v>2</v>
      </c>
      <c r="Z84" s="18" t="n">
        <v>18</v>
      </c>
    </row>
    <row r="85" s="18" customFormat="true" ht="11.1" hidden="false" customHeight="true" outlineLevel="0" collapsed="false">
      <c r="A85" s="207" t="n">
        <v>2</v>
      </c>
      <c r="B85" s="18" t="n">
        <v>19</v>
      </c>
      <c r="C85" s="219"/>
      <c r="D85" s="229" t="s">
        <v>554</v>
      </c>
      <c r="E85" s="229"/>
      <c r="F85" s="229"/>
      <c r="G85" s="229"/>
      <c r="H85" s="212" t="s">
        <v>317</v>
      </c>
      <c r="I85" s="77" t="n">
        <f aca="false">入力シート!L627</f>
        <v>0</v>
      </c>
      <c r="J85" s="77" t="n">
        <f aca="false">入力シート!M627</f>
        <v>0</v>
      </c>
      <c r="K85" s="77" t="n">
        <f aca="false">入力シート!N627</f>
        <v>0</v>
      </c>
      <c r="L85" s="77" t="n">
        <f aca="false">入力シート!O627</f>
        <v>0</v>
      </c>
      <c r="M85" s="77" t="n">
        <f aca="false">入力シート!P627</f>
        <v>0</v>
      </c>
      <c r="N85" s="77" t="n">
        <f aca="false">入力シート!Q627</f>
        <v>0</v>
      </c>
      <c r="O85" s="77" t="n">
        <f aca="false">入力シート!R627</f>
        <v>0</v>
      </c>
      <c r="P85" s="77" t="n">
        <f aca="false">入力シート!S627</f>
        <v>0</v>
      </c>
      <c r="Q85" s="77" t="n">
        <f aca="false">入力シート!T627</f>
        <v>0</v>
      </c>
      <c r="R85" s="77" t="n">
        <f aca="false">入力シート!U627</f>
        <v>0</v>
      </c>
      <c r="S85" s="77" t="n">
        <f aca="false">入力シート!V627</f>
        <v>0</v>
      </c>
      <c r="T85" s="77" t="n">
        <f aca="false">入力シート!W627</f>
        <v>0</v>
      </c>
      <c r="U85" s="77" t="n">
        <f aca="false">入力シート!X627</f>
        <v>0</v>
      </c>
      <c r="V85" s="77" t="n">
        <f aca="false">入力シート!Y627</f>
        <v>0</v>
      </c>
      <c r="W85" s="77" t="n">
        <f aca="false">入力シート!Z627</f>
        <v>0</v>
      </c>
      <c r="X85" s="77" t="n">
        <f aca="false">SUM(I85:W85)</f>
        <v>0</v>
      </c>
      <c r="Y85" s="207" t="n">
        <v>2</v>
      </c>
      <c r="Z85" s="18" t="n">
        <v>19</v>
      </c>
    </row>
    <row r="86" s="18" customFormat="true" ht="11.1" hidden="false" customHeight="true" outlineLevel="0" collapsed="false">
      <c r="A86" s="207" t="n">
        <v>2</v>
      </c>
      <c r="B86" s="18" t="n">
        <v>20</v>
      </c>
      <c r="C86" s="224"/>
      <c r="D86" s="229"/>
      <c r="E86" s="229"/>
      <c r="F86" s="229"/>
      <c r="G86" s="229"/>
      <c r="H86" s="212" t="s">
        <v>319</v>
      </c>
      <c r="I86" s="77" t="n">
        <f aca="false">入力シート!L628</f>
        <v>0</v>
      </c>
      <c r="J86" s="77" t="n">
        <f aca="false">入力シート!M628</f>
        <v>0</v>
      </c>
      <c r="K86" s="77" t="n">
        <f aca="false">入力シート!N628</f>
        <v>0</v>
      </c>
      <c r="L86" s="77" t="n">
        <f aca="false">入力シート!O628</f>
        <v>0</v>
      </c>
      <c r="M86" s="77" t="n">
        <f aca="false">入力シート!P628</f>
        <v>0</v>
      </c>
      <c r="N86" s="77" t="n">
        <f aca="false">入力シート!Q628</f>
        <v>0</v>
      </c>
      <c r="O86" s="77" t="n">
        <f aca="false">入力シート!R628</f>
        <v>0</v>
      </c>
      <c r="P86" s="77" t="n">
        <f aca="false">入力シート!S628</f>
        <v>0</v>
      </c>
      <c r="Q86" s="77" t="n">
        <f aca="false">入力シート!T628</f>
        <v>0</v>
      </c>
      <c r="R86" s="77" t="n">
        <f aca="false">入力シート!U628</f>
        <v>0</v>
      </c>
      <c r="S86" s="77" t="n">
        <f aca="false">入力シート!V628</f>
        <v>0</v>
      </c>
      <c r="T86" s="77" t="n">
        <f aca="false">入力シート!W628</f>
        <v>0</v>
      </c>
      <c r="U86" s="77" t="n">
        <f aca="false">入力シート!X628</f>
        <v>0</v>
      </c>
      <c r="V86" s="77" t="n">
        <f aca="false">入力シート!Y628</f>
        <v>0</v>
      </c>
      <c r="W86" s="77" t="n">
        <f aca="false">入力シート!Z628</f>
        <v>0</v>
      </c>
      <c r="X86" s="77" t="n">
        <f aca="false">SUM(I86:W86)</f>
        <v>0</v>
      </c>
      <c r="Y86" s="207" t="n">
        <v>2</v>
      </c>
      <c r="Z86" s="18" t="n">
        <v>20</v>
      </c>
    </row>
    <row r="87" s="18" customFormat="true" ht="11.1" hidden="false" customHeight="true" outlineLevel="0" collapsed="false">
      <c r="A87" s="207" t="n">
        <v>2</v>
      </c>
      <c r="B87" s="18" t="n">
        <v>21</v>
      </c>
      <c r="C87" s="208"/>
      <c r="D87" s="229" t="s">
        <v>590</v>
      </c>
      <c r="E87" s="229"/>
      <c r="F87" s="229"/>
      <c r="G87" s="229"/>
      <c r="H87" s="212" t="s">
        <v>317</v>
      </c>
      <c r="I87" s="77" t="n">
        <f aca="false">入力シート!L629</f>
        <v>0</v>
      </c>
      <c r="J87" s="77" t="n">
        <f aca="false">入力シート!M629</f>
        <v>0</v>
      </c>
      <c r="K87" s="77" t="n">
        <f aca="false">入力シート!N629</f>
        <v>0</v>
      </c>
      <c r="L87" s="77" t="n">
        <f aca="false">入力シート!O629</f>
        <v>0</v>
      </c>
      <c r="M87" s="77" t="n">
        <f aca="false">入力シート!P629</f>
        <v>0</v>
      </c>
      <c r="N87" s="77" t="n">
        <f aca="false">入力シート!Q629</f>
        <v>0</v>
      </c>
      <c r="O87" s="77" t="n">
        <f aca="false">入力シート!R629</f>
        <v>0</v>
      </c>
      <c r="P87" s="77" t="n">
        <f aca="false">入力シート!S629</f>
        <v>0</v>
      </c>
      <c r="Q87" s="77" t="n">
        <f aca="false">入力シート!T629</f>
        <v>0</v>
      </c>
      <c r="R87" s="77" t="n">
        <f aca="false">入力シート!U629</f>
        <v>0</v>
      </c>
      <c r="S87" s="77" t="n">
        <f aca="false">入力シート!V629</f>
        <v>0</v>
      </c>
      <c r="T87" s="77" t="n">
        <f aca="false">入力シート!W629</f>
        <v>0</v>
      </c>
      <c r="U87" s="77" t="n">
        <f aca="false">入力シート!X629</f>
        <v>0</v>
      </c>
      <c r="V87" s="77" t="n">
        <f aca="false">入力シート!Y629</f>
        <v>0</v>
      </c>
      <c r="W87" s="77" t="n">
        <f aca="false">入力シート!Z629</f>
        <v>0</v>
      </c>
      <c r="X87" s="77" t="n">
        <f aca="false">SUM(I87:W87)</f>
        <v>0</v>
      </c>
      <c r="Y87" s="207" t="n">
        <v>2</v>
      </c>
      <c r="Z87" s="18" t="n">
        <v>21</v>
      </c>
    </row>
    <row r="88" s="18" customFormat="true" ht="11.1" hidden="false" customHeight="true" outlineLevel="0" collapsed="false">
      <c r="A88" s="207" t="n">
        <v>2</v>
      </c>
      <c r="B88" s="18" t="n">
        <v>22</v>
      </c>
      <c r="C88" s="238" t="s">
        <v>137</v>
      </c>
      <c r="D88" s="229"/>
      <c r="E88" s="229"/>
      <c r="F88" s="229"/>
      <c r="G88" s="229"/>
      <c r="H88" s="212" t="s">
        <v>319</v>
      </c>
      <c r="I88" s="77" t="n">
        <f aca="false">入力シート!L630</f>
        <v>0</v>
      </c>
      <c r="J88" s="77" t="n">
        <f aca="false">入力シート!M630</f>
        <v>0</v>
      </c>
      <c r="K88" s="77" t="n">
        <f aca="false">入力シート!N630</f>
        <v>0</v>
      </c>
      <c r="L88" s="77" t="n">
        <f aca="false">入力シート!O630</f>
        <v>0</v>
      </c>
      <c r="M88" s="77" t="n">
        <f aca="false">入力シート!P630</f>
        <v>0</v>
      </c>
      <c r="N88" s="77" t="n">
        <f aca="false">入力シート!Q630</f>
        <v>0</v>
      </c>
      <c r="O88" s="77" t="n">
        <f aca="false">入力シート!R630</f>
        <v>0</v>
      </c>
      <c r="P88" s="77" t="n">
        <f aca="false">入力シート!S630</f>
        <v>0</v>
      </c>
      <c r="Q88" s="77" t="n">
        <f aca="false">入力シート!T630</f>
        <v>0</v>
      </c>
      <c r="R88" s="77" t="n">
        <f aca="false">入力シート!U630</f>
        <v>0</v>
      </c>
      <c r="S88" s="77" t="n">
        <f aca="false">入力シート!V630</f>
        <v>0</v>
      </c>
      <c r="T88" s="77" t="n">
        <f aca="false">入力シート!W630</f>
        <v>0</v>
      </c>
      <c r="U88" s="77" t="n">
        <f aca="false">入力シート!X630</f>
        <v>0</v>
      </c>
      <c r="V88" s="77" t="n">
        <f aca="false">入力シート!Y630</f>
        <v>0</v>
      </c>
      <c r="W88" s="77" t="n">
        <f aca="false">入力シート!Z630</f>
        <v>0</v>
      </c>
      <c r="X88" s="77" t="n">
        <f aca="false">SUM(I88:W88)</f>
        <v>0</v>
      </c>
      <c r="Y88" s="207" t="n">
        <v>2</v>
      </c>
      <c r="Z88" s="18" t="n">
        <v>22</v>
      </c>
    </row>
    <row r="89" s="18" customFormat="true" ht="11.1" hidden="false" customHeight="true" outlineLevel="0" collapsed="false">
      <c r="A89" s="207" t="n">
        <v>2</v>
      </c>
      <c r="B89" s="18" t="n">
        <v>23</v>
      </c>
      <c r="C89" s="219" t="s">
        <v>598</v>
      </c>
      <c r="D89" s="229" t="s">
        <v>591</v>
      </c>
      <c r="E89" s="229"/>
      <c r="F89" s="229"/>
      <c r="G89" s="229"/>
      <c r="H89" s="212" t="s">
        <v>317</v>
      </c>
      <c r="I89" s="77" t="n">
        <f aca="false">入力シート!L631</f>
        <v>0</v>
      </c>
      <c r="J89" s="77" t="n">
        <f aca="false">入力シート!M631</f>
        <v>0</v>
      </c>
      <c r="K89" s="77" t="n">
        <f aca="false">入力シート!N631</f>
        <v>0</v>
      </c>
      <c r="L89" s="77" t="n">
        <f aca="false">入力シート!O631</f>
        <v>1151</v>
      </c>
      <c r="M89" s="77" t="n">
        <f aca="false">入力シート!P631</f>
        <v>0</v>
      </c>
      <c r="N89" s="77" t="n">
        <f aca="false">入力シート!Q631</f>
        <v>0</v>
      </c>
      <c r="O89" s="77" t="n">
        <f aca="false">入力シート!R631</f>
        <v>0</v>
      </c>
      <c r="P89" s="77" t="n">
        <f aca="false">入力シート!S631</f>
        <v>0</v>
      </c>
      <c r="Q89" s="77" t="n">
        <f aca="false">入力シート!T631</f>
        <v>0</v>
      </c>
      <c r="R89" s="77" t="n">
        <f aca="false">入力シート!U631</f>
        <v>1061</v>
      </c>
      <c r="S89" s="77" t="n">
        <f aca="false">入力シート!V631</f>
        <v>0</v>
      </c>
      <c r="T89" s="77" t="n">
        <f aca="false">入力シート!W631</f>
        <v>0</v>
      </c>
      <c r="U89" s="77" t="n">
        <f aca="false">入力シート!X631</f>
        <v>377</v>
      </c>
      <c r="V89" s="77" t="n">
        <f aca="false">入力シート!Y631</f>
        <v>328</v>
      </c>
      <c r="W89" s="77" t="n">
        <f aca="false">入力シート!Z631</f>
        <v>0</v>
      </c>
      <c r="X89" s="77" t="n">
        <f aca="false">SUM(I89:W89)</f>
        <v>2917</v>
      </c>
      <c r="Y89" s="207" t="n">
        <v>2</v>
      </c>
      <c r="Z89" s="18" t="n">
        <v>23</v>
      </c>
    </row>
    <row r="90" s="18" customFormat="true" ht="11.1" hidden="false" customHeight="true" outlineLevel="0" collapsed="false">
      <c r="A90" s="207" t="n">
        <v>2</v>
      </c>
      <c r="B90" s="18" t="n">
        <v>24</v>
      </c>
      <c r="C90" s="219"/>
      <c r="D90" s="229"/>
      <c r="E90" s="229"/>
      <c r="F90" s="229"/>
      <c r="G90" s="229"/>
      <c r="H90" s="212" t="s">
        <v>319</v>
      </c>
      <c r="I90" s="77" t="n">
        <f aca="false">入力シート!L632</f>
        <v>0</v>
      </c>
      <c r="J90" s="77" t="n">
        <f aca="false">入力シート!M632</f>
        <v>0</v>
      </c>
      <c r="K90" s="77" t="n">
        <f aca="false">入力シート!N632</f>
        <v>0</v>
      </c>
      <c r="L90" s="77" t="n">
        <f aca="false">入力シート!O632</f>
        <v>1151</v>
      </c>
      <c r="M90" s="77" t="n">
        <f aca="false">入力シート!P632</f>
        <v>0</v>
      </c>
      <c r="N90" s="77" t="n">
        <f aca="false">入力シート!Q632</f>
        <v>0</v>
      </c>
      <c r="O90" s="77" t="n">
        <f aca="false">入力シート!R632</f>
        <v>0</v>
      </c>
      <c r="P90" s="77" t="n">
        <f aca="false">入力シート!S632</f>
        <v>0</v>
      </c>
      <c r="Q90" s="77" t="n">
        <f aca="false">入力シート!T632</f>
        <v>0</v>
      </c>
      <c r="R90" s="77" t="n">
        <f aca="false">入力シート!U632</f>
        <v>1061</v>
      </c>
      <c r="S90" s="77" t="n">
        <f aca="false">入力シート!V632</f>
        <v>0</v>
      </c>
      <c r="T90" s="77" t="n">
        <f aca="false">入力シート!W632</f>
        <v>0</v>
      </c>
      <c r="U90" s="77" t="n">
        <f aca="false">入力シート!X632</f>
        <v>377</v>
      </c>
      <c r="V90" s="77" t="n">
        <f aca="false">入力シート!Y632</f>
        <v>328</v>
      </c>
      <c r="W90" s="77" t="n">
        <f aca="false">入力シート!Z632</f>
        <v>0</v>
      </c>
      <c r="X90" s="77" t="n">
        <f aca="false">SUM(I90:W90)</f>
        <v>2917</v>
      </c>
      <c r="Y90" s="207" t="n">
        <v>2</v>
      </c>
      <c r="Z90" s="18" t="n">
        <v>24</v>
      </c>
    </row>
    <row r="91" s="18" customFormat="true" ht="9.95" hidden="false" customHeight="true" outlineLevel="0" collapsed="false">
      <c r="A91" s="207" t="n">
        <v>2</v>
      </c>
      <c r="B91" s="18" t="n">
        <v>25</v>
      </c>
      <c r="C91" s="219"/>
      <c r="D91" s="229" t="s">
        <v>599</v>
      </c>
      <c r="E91" s="229"/>
      <c r="F91" s="229"/>
      <c r="G91" s="229"/>
      <c r="H91" s="212" t="s">
        <v>317</v>
      </c>
      <c r="I91" s="77" t="n">
        <f aca="false">入力シート!L633</f>
        <v>0</v>
      </c>
      <c r="J91" s="77" t="n">
        <f aca="false">入力シート!M633</f>
        <v>0</v>
      </c>
      <c r="K91" s="77" t="n">
        <f aca="false">入力シート!N633</f>
        <v>0</v>
      </c>
      <c r="L91" s="77" t="n">
        <f aca="false">入力シート!O633</f>
        <v>0</v>
      </c>
      <c r="M91" s="77" t="n">
        <f aca="false">入力シート!P633</f>
        <v>0</v>
      </c>
      <c r="N91" s="77" t="n">
        <f aca="false">入力シート!Q633</f>
        <v>0</v>
      </c>
      <c r="O91" s="77" t="n">
        <f aca="false">入力シート!R633</f>
        <v>0</v>
      </c>
      <c r="P91" s="77" t="n">
        <f aca="false">入力シート!S633</f>
        <v>0</v>
      </c>
      <c r="Q91" s="77" t="n">
        <f aca="false">入力シート!T633</f>
        <v>0</v>
      </c>
      <c r="R91" s="77" t="n">
        <f aca="false">入力シート!U633</f>
        <v>0</v>
      </c>
      <c r="S91" s="77" t="n">
        <f aca="false">入力シート!V633</f>
        <v>0</v>
      </c>
      <c r="T91" s="77" t="n">
        <f aca="false">入力シート!W633</f>
        <v>0</v>
      </c>
      <c r="U91" s="77" t="n">
        <f aca="false">入力シート!X633</f>
        <v>0</v>
      </c>
      <c r="V91" s="77" t="n">
        <f aca="false">入力シート!Y633</f>
        <v>0</v>
      </c>
      <c r="W91" s="77" t="n">
        <f aca="false">入力シート!Z633</f>
        <v>0</v>
      </c>
      <c r="X91" s="77" t="n">
        <f aca="false">SUM(I91:W91)</f>
        <v>0</v>
      </c>
      <c r="Y91" s="207" t="n">
        <v>2</v>
      </c>
      <c r="Z91" s="18" t="n">
        <v>25</v>
      </c>
    </row>
    <row r="92" s="18" customFormat="true" ht="9.95" hidden="false" customHeight="true" outlineLevel="0" collapsed="false">
      <c r="A92" s="207" t="n">
        <v>2</v>
      </c>
      <c r="B92" s="18" t="n">
        <v>26</v>
      </c>
      <c r="C92" s="219"/>
      <c r="D92" s="229"/>
      <c r="E92" s="229"/>
      <c r="F92" s="229"/>
      <c r="G92" s="229"/>
      <c r="H92" s="212" t="s">
        <v>319</v>
      </c>
      <c r="I92" s="77" t="n">
        <f aca="false">入力シート!L634</f>
        <v>0</v>
      </c>
      <c r="J92" s="77" t="n">
        <f aca="false">入力シート!M634</f>
        <v>0</v>
      </c>
      <c r="K92" s="77" t="n">
        <f aca="false">入力シート!N634</f>
        <v>0</v>
      </c>
      <c r="L92" s="77" t="n">
        <f aca="false">入力シート!O634</f>
        <v>0</v>
      </c>
      <c r="M92" s="77" t="n">
        <f aca="false">入力シート!P634</f>
        <v>0</v>
      </c>
      <c r="N92" s="77" t="n">
        <f aca="false">入力シート!Q634</f>
        <v>0</v>
      </c>
      <c r="O92" s="77" t="n">
        <f aca="false">入力シート!R634</f>
        <v>0</v>
      </c>
      <c r="P92" s="77" t="n">
        <f aca="false">入力シート!S634</f>
        <v>0</v>
      </c>
      <c r="Q92" s="77" t="n">
        <f aca="false">入力シート!T634</f>
        <v>0</v>
      </c>
      <c r="R92" s="77" t="n">
        <f aca="false">入力シート!U634</f>
        <v>0</v>
      </c>
      <c r="S92" s="77" t="n">
        <f aca="false">入力シート!V634</f>
        <v>0</v>
      </c>
      <c r="T92" s="77" t="n">
        <f aca="false">入力シート!W634</f>
        <v>0</v>
      </c>
      <c r="U92" s="77" t="n">
        <f aca="false">入力シート!X634</f>
        <v>0</v>
      </c>
      <c r="V92" s="77" t="n">
        <f aca="false">入力シート!Y634</f>
        <v>0</v>
      </c>
      <c r="W92" s="77" t="n">
        <f aca="false">入力シート!Z634</f>
        <v>0</v>
      </c>
      <c r="X92" s="77" t="n">
        <f aca="false">SUM(I92:W92)</f>
        <v>0</v>
      </c>
      <c r="Y92" s="207" t="n">
        <v>2</v>
      </c>
      <c r="Z92" s="18" t="n">
        <v>26</v>
      </c>
    </row>
    <row r="93" s="18" customFormat="true" ht="9.95" hidden="false" customHeight="true" outlineLevel="0" collapsed="false">
      <c r="A93" s="207" t="n">
        <v>2</v>
      </c>
      <c r="B93" s="18" t="n">
        <v>27</v>
      </c>
      <c r="C93" s="219"/>
      <c r="D93" s="229" t="s">
        <v>595</v>
      </c>
      <c r="E93" s="229"/>
      <c r="F93" s="229"/>
      <c r="G93" s="229"/>
      <c r="H93" s="212" t="s">
        <v>317</v>
      </c>
      <c r="I93" s="77" t="n">
        <f aca="false">入力シート!L635</f>
        <v>20</v>
      </c>
      <c r="J93" s="77" t="n">
        <f aca="false">入力シート!M635</f>
        <v>660</v>
      </c>
      <c r="K93" s="77" t="n">
        <f aca="false">入力シート!N635</f>
        <v>56</v>
      </c>
      <c r="L93" s="77" t="n">
        <f aca="false">入力シート!O635</f>
        <v>360</v>
      </c>
      <c r="M93" s="77" t="n">
        <f aca="false">入力シート!P635</f>
        <v>0</v>
      </c>
      <c r="N93" s="77" t="n">
        <f aca="false">入力シート!Q635</f>
        <v>0</v>
      </c>
      <c r="O93" s="77" t="n">
        <f aca="false">入力シート!R635</f>
        <v>0</v>
      </c>
      <c r="P93" s="77" t="n">
        <f aca="false">入力シート!S635</f>
        <v>0</v>
      </c>
      <c r="Q93" s="77" t="n">
        <f aca="false">入力シート!T635</f>
        <v>0</v>
      </c>
      <c r="R93" s="77" t="n">
        <f aca="false">入力シート!U635</f>
        <v>0</v>
      </c>
      <c r="S93" s="77" t="n">
        <f aca="false">入力シート!V635</f>
        <v>0</v>
      </c>
      <c r="T93" s="77" t="n">
        <f aca="false">入力シート!W635</f>
        <v>0</v>
      </c>
      <c r="U93" s="77" t="n">
        <f aca="false">入力シート!X635</f>
        <v>0</v>
      </c>
      <c r="V93" s="77" t="n">
        <f aca="false">入力シート!Y635</f>
        <v>0</v>
      </c>
      <c r="W93" s="77" t="n">
        <f aca="false">入力シート!Z635</f>
        <v>0</v>
      </c>
      <c r="X93" s="77" t="n">
        <f aca="false">SUM(I93:W93)</f>
        <v>1096</v>
      </c>
      <c r="Y93" s="207" t="n">
        <v>2</v>
      </c>
      <c r="Z93" s="18" t="n">
        <v>27</v>
      </c>
    </row>
    <row r="94" s="18" customFormat="true" ht="9.95" hidden="false" customHeight="true" outlineLevel="0" collapsed="false">
      <c r="A94" s="207" t="n">
        <v>2</v>
      </c>
      <c r="B94" s="18" t="n">
        <v>28</v>
      </c>
      <c r="C94" s="219"/>
      <c r="D94" s="229"/>
      <c r="E94" s="229"/>
      <c r="F94" s="229"/>
      <c r="G94" s="229"/>
      <c r="H94" s="212" t="s">
        <v>319</v>
      </c>
      <c r="I94" s="77" t="n">
        <f aca="false">入力シート!L636</f>
        <v>20</v>
      </c>
      <c r="J94" s="77" t="n">
        <f aca="false">入力シート!M636</f>
        <v>0</v>
      </c>
      <c r="K94" s="77" t="n">
        <f aca="false">入力シート!N636</f>
        <v>56</v>
      </c>
      <c r="L94" s="77" t="n">
        <f aca="false">入力シート!O636</f>
        <v>360</v>
      </c>
      <c r="M94" s="77" t="n">
        <f aca="false">入力シート!P636</f>
        <v>0</v>
      </c>
      <c r="N94" s="77" t="n">
        <f aca="false">入力シート!Q636</f>
        <v>0</v>
      </c>
      <c r="O94" s="77" t="n">
        <f aca="false">入力シート!R636</f>
        <v>0</v>
      </c>
      <c r="P94" s="77" t="n">
        <f aca="false">入力シート!S636</f>
        <v>0</v>
      </c>
      <c r="Q94" s="77" t="n">
        <f aca="false">入力シート!T636</f>
        <v>0</v>
      </c>
      <c r="R94" s="77" t="n">
        <f aca="false">入力シート!U636</f>
        <v>0</v>
      </c>
      <c r="S94" s="77" t="n">
        <f aca="false">入力シート!V636</f>
        <v>0</v>
      </c>
      <c r="T94" s="77" t="n">
        <f aca="false">入力シート!W636</f>
        <v>0</v>
      </c>
      <c r="U94" s="77" t="n">
        <f aca="false">入力シート!X636</f>
        <v>0</v>
      </c>
      <c r="V94" s="77" t="n">
        <f aca="false">入力シート!Y636</f>
        <v>0</v>
      </c>
      <c r="W94" s="77" t="n">
        <f aca="false">入力シート!Z636</f>
        <v>0</v>
      </c>
      <c r="X94" s="77" t="n">
        <f aca="false">SUM(I94:W94)</f>
        <v>436</v>
      </c>
      <c r="Y94" s="207" t="n">
        <v>2</v>
      </c>
      <c r="Z94" s="18" t="n">
        <v>28</v>
      </c>
    </row>
    <row r="95" s="18" customFormat="true" ht="9.95" hidden="false" customHeight="true" outlineLevel="0" collapsed="false">
      <c r="A95" s="207" t="n">
        <v>2</v>
      </c>
      <c r="B95" s="18" t="n">
        <v>29</v>
      </c>
      <c r="C95" s="219"/>
      <c r="D95" s="229" t="s">
        <v>588</v>
      </c>
      <c r="E95" s="229"/>
      <c r="F95" s="229"/>
      <c r="G95" s="229"/>
      <c r="H95" s="212" t="s">
        <v>317</v>
      </c>
      <c r="I95" s="77" t="n">
        <f aca="false">入力シート!L637</f>
        <v>0</v>
      </c>
      <c r="J95" s="77" t="n">
        <f aca="false">入力シート!M637</f>
        <v>0</v>
      </c>
      <c r="K95" s="77" t="n">
        <f aca="false">入力シート!N637</f>
        <v>0</v>
      </c>
      <c r="L95" s="77" t="n">
        <f aca="false">入力シート!O637</f>
        <v>0</v>
      </c>
      <c r="M95" s="77" t="n">
        <f aca="false">入力シート!P637</f>
        <v>0</v>
      </c>
      <c r="N95" s="77" t="n">
        <f aca="false">入力シート!Q637</f>
        <v>0</v>
      </c>
      <c r="O95" s="77" t="n">
        <f aca="false">入力シート!R637</f>
        <v>0</v>
      </c>
      <c r="P95" s="77" t="n">
        <f aca="false">入力シート!S637</f>
        <v>0</v>
      </c>
      <c r="Q95" s="77" t="n">
        <f aca="false">入力シート!T637</f>
        <v>0</v>
      </c>
      <c r="R95" s="77" t="n">
        <f aca="false">入力シート!U637</f>
        <v>0</v>
      </c>
      <c r="S95" s="77" t="n">
        <f aca="false">入力シート!V637</f>
        <v>0</v>
      </c>
      <c r="T95" s="77" t="n">
        <f aca="false">入力シート!W637</f>
        <v>0</v>
      </c>
      <c r="U95" s="77" t="n">
        <f aca="false">入力シート!X637</f>
        <v>0</v>
      </c>
      <c r="V95" s="77" t="n">
        <f aca="false">入力シート!Y637</f>
        <v>0</v>
      </c>
      <c r="W95" s="77" t="n">
        <f aca="false">入力シート!Z637</f>
        <v>0</v>
      </c>
      <c r="X95" s="77" t="n">
        <f aca="false">SUM(I95:W95)</f>
        <v>0</v>
      </c>
      <c r="Y95" s="207" t="n">
        <v>2</v>
      </c>
      <c r="Z95" s="18" t="n">
        <v>29</v>
      </c>
    </row>
    <row r="96" s="18" customFormat="true" ht="9.95" hidden="false" customHeight="true" outlineLevel="0" collapsed="false">
      <c r="A96" s="207" t="n">
        <v>2</v>
      </c>
      <c r="B96" s="18" t="n">
        <v>30</v>
      </c>
      <c r="C96" s="219"/>
      <c r="D96" s="229"/>
      <c r="E96" s="229"/>
      <c r="F96" s="229"/>
      <c r="G96" s="229"/>
      <c r="H96" s="212" t="s">
        <v>319</v>
      </c>
      <c r="I96" s="77" t="n">
        <f aca="false">入力シート!L638</f>
        <v>0</v>
      </c>
      <c r="J96" s="77" t="n">
        <f aca="false">入力シート!M638</f>
        <v>0</v>
      </c>
      <c r="K96" s="77" t="n">
        <f aca="false">入力シート!N638</f>
        <v>0</v>
      </c>
      <c r="L96" s="77" t="n">
        <f aca="false">入力シート!O638</f>
        <v>0</v>
      </c>
      <c r="M96" s="77" t="n">
        <f aca="false">入力シート!P638</f>
        <v>0</v>
      </c>
      <c r="N96" s="77" t="n">
        <f aca="false">入力シート!Q638</f>
        <v>0</v>
      </c>
      <c r="O96" s="77" t="n">
        <f aca="false">入力シート!R638</f>
        <v>0</v>
      </c>
      <c r="P96" s="77" t="n">
        <f aca="false">入力シート!S638</f>
        <v>0</v>
      </c>
      <c r="Q96" s="77" t="n">
        <f aca="false">入力シート!T638</f>
        <v>0</v>
      </c>
      <c r="R96" s="77" t="n">
        <f aca="false">入力シート!U638</f>
        <v>0</v>
      </c>
      <c r="S96" s="77" t="n">
        <f aca="false">入力シート!V638</f>
        <v>0</v>
      </c>
      <c r="T96" s="77" t="n">
        <f aca="false">入力シート!W638</f>
        <v>0</v>
      </c>
      <c r="U96" s="77" t="n">
        <f aca="false">入力シート!X638</f>
        <v>0</v>
      </c>
      <c r="V96" s="77" t="n">
        <f aca="false">入力シート!Y638</f>
        <v>0</v>
      </c>
      <c r="W96" s="77" t="n">
        <f aca="false">入力シート!Z638</f>
        <v>0</v>
      </c>
      <c r="X96" s="77" t="n">
        <f aca="false">SUM(I96:W96)</f>
        <v>0</v>
      </c>
      <c r="Y96" s="207" t="n">
        <v>2</v>
      </c>
      <c r="Z96" s="18" t="n">
        <v>30</v>
      </c>
    </row>
    <row r="97" s="18" customFormat="true" ht="9.95" hidden="false" customHeight="true" outlineLevel="0" collapsed="false">
      <c r="A97" s="207" t="n">
        <v>2</v>
      </c>
      <c r="B97" s="18" t="n">
        <v>31</v>
      </c>
      <c r="C97" s="219"/>
      <c r="D97" s="229" t="s">
        <v>76</v>
      </c>
      <c r="E97" s="229"/>
      <c r="F97" s="229"/>
      <c r="G97" s="229"/>
      <c r="H97" s="212" t="s">
        <v>317</v>
      </c>
      <c r="I97" s="77" t="n">
        <f aca="false">入力シート!L639</f>
        <v>0</v>
      </c>
      <c r="J97" s="77" t="n">
        <f aca="false">入力シート!M639</f>
        <v>0</v>
      </c>
      <c r="K97" s="77" t="n">
        <f aca="false">入力シート!N639</f>
        <v>0</v>
      </c>
      <c r="L97" s="77" t="n">
        <f aca="false">入力シート!O639</f>
        <v>0</v>
      </c>
      <c r="M97" s="77" t="n">
        <f aca="false">入力シート!P639</f>
        <v>0</v>
      </c>
      <c r="N97" s="77" t="n">
        <f aca="false">入力シート!Q639</f>
        <v>0</v>
      </c>
      <c r="O97" s="77" t="n">
        <f aca="false">入力シート!R639</f>
        <v>0</v>
      </c>
      <c r="P97" s="77" t="n">
        <f aca="false">入力シート!S639</f>
        <v>0</v>
      </c>
      <c r="Q97" s="77" t="n">
        <f aca="false">入力シート!T639</f>
        <v>0</v>
      </c>
      <c r="R97" s="77" t="n">
        <f aca="false">入力シート!U639</f>
        <v>0</v>
      </c>
      <c r="S97" s="77" t="n">
        <f aca="false">入力シート!V639</f>
        <v>0</v>
      </c>
      <c r="T97" s="77" t="n">
        <f aca="false">入力シート!W639</f>
        <v>0</v>
      </c>
      <c r="U97" s="77" t="n">
        <f aca="false">入力シート!X639</f>
        <v>0</v>
      </c>
      <c r="V97" s="77" t="n">
        <f aca="false">入力シート!Y639</f>
        <v>0</v>
      </c>
      <c r="W97" s="77" t="n">
        <f aca="false">入力シート!Z639</f>
        <v>0</v>
      </c>
      <c r="X97" s="77" t="n">
        <f aca="false">SUM(I97:W97)</f>
        <v>0</v>
      </c>
      <c r="Y97" s="207" t="n">
        <v>2</v>
      </c>
      <c r="Z97" s="18" t="n">
        <v>31</v>
      </c>
    </row>
    <row r="98" s="18" customFormat="true" ht="9.95" hidden="false" customHeight="true" outlineLevel="0" collapsed="false">
      <c r="A98" s="207" t="n">
        <v>2</v>
      </c>
      <c r="B98" s="18" t="n">
        <v>32</v>
      </c>
      <c r="C98" s="241"/>
      <c r="D98" s="229"/>
      <c r="E98" s="229"/>
      <c r="F98" s="229"/>
      <c r="G98" s="229"/>
      <c r="H98" s="212" t="s">
        <v>319</v>
      </c>
      <c r="I98" s="77" t="n">
        <f aca="false">入力シート!L640</f>
        <v>0</v>
      </c>
      <c r="J98" s="77" t="n">
        <f aca="false">入力シート!M640</f>
        <v>0</v>
      </c>
      <c r="K98" s="77" t="n">
        <f aca="false">入力シート!N640</f>
        <v>0</v>
      </c>
      <c r="L98" s="77" t="n">
        <f aca="false">入力シート!O640</f>
        <v>9222</v>
      </c>
      <c r="M98" s="77" t="n">
        <f aca="false">入力シート!P640</f>
        <v>12025</v>
      </c>
      <c r="N98" s="77" t="n">
        <f aca="false">入力シート!Q640</f>
        <v>6058</v>
      </c>
      <c r="O98" s="77" t="n">
        <f aca="false">入力シート!R640</f>
        <v>4906</v>
      </c>
      <c r="P98" s="77" t="n">
        <f aca="false">入力シート!S640</f>
        <v>7951</v>
      </c>
      <c r="Q98" s="77" t="n">
        <f aca="false">入力シート!T640</f>
        <v>11179</v>
      </c>
      <c r="R98" s="77" t="n">
        <f aca="false">入力シート!U640</f>
        <v>0</v>
      </c>
      <c r="S98" s="77" t="n">
        <f aca="false">入力シート!V640</f>
        <v>63474</v>
      </c>
      <c r="T98" s="77" t="n">
        <f aca="false">入力シート!W640</f>
        <v>605</v>
      </c>
      <c r="U98" s="77" t="n">
        <f aca="false">入力シート!X640</f>
        <v>0</v>
      </c>
      <c r="V98" s="77" t="n">
        <f aca="false">入力シート!Y640</f>
        <v>0</v>
      </c>
      <c r="W98" s="77" t="n">
        <f aca="false">入力シート!Z640</f>
        <v>0</v>
      </c>
      <c r="X98" s="77" t="n">
        <f aca="false">SUM(I98:W98)</f>
        <v>115420</v>
      </c>
      <c r="Y98" s="207" t="n">
        <v>2</v>
      </c>
      <c r="Z98" s="18" t="n">
        <v>32</v>
      </c>
    </row>
    <row r="99" s="18" customFormat="true" ht="9.95" hidden="false" customHeight="true" outlineLevel="0" collapsed="false">
      <c r="C99" s="20"/>
      <c r="D99" s="20"/>
      <c r="E99" s="20"/>
      <c r="F99" s="20"/>
      <c r="G99" s="20"/>
      <c r="H99" s="20"/>
    </row>
    <row r="100" s="18" customFormat="true" ht="9.95" hidden="false" customHeight="true" outlineLevel="0" collapsed="false">
      <c r="C100" s="20"/>
      <c r="D100" s="20"/>
      <c r="E100" s="20"/>
      <c r="F100" s="20"/>
      <c r="G100" s="20"/>
      <c r="H100" s="20"/>
    </row>
    <row r="101" s="18" customFormat="true" ht="9.95" hidden="false" customHeight="true" outlineLevel="0" collapsed="false">
      <c r="C101" s="20"/>
      <c r="D101" s="20"/>
      <c r="E101" s="20"/>
      <c r="F101" s="20"/>
      <c r="G101" s="20"/>
      <c r="H101" s="20"/>
    </row>
    <row r="102" s="18" customFormat="true" ht="9.95" hidden="false" customHeight="true" outlineLevel="0" collapsed="false">
      <c r="C102" s="20"/>
      <c r="D102" s="20"/>
      <c r="E102" s="20"/>
      <c r="F102" s="20"/>
      <c r="G102" s="20"/>
      <c r="H102" s="20"/>
    </row>
    <row r="103" s="18" customFormat="true" ht="9.95" hidden="false" customHeight="true" outlineLevel="0" collapsed="false">
      <c r="C103" s="20"/>
      <c r="D103" s="20"/>
      <c r="E103" s="20"/>
      <c r="F103" s="20"/>
      <c r="G103" s="20"/>
      <c r="H103" s="20"/>
    </row>
    <row r="104" s="18" customFormat="true" ht="9.95" hidden="false" customHeight="true" outlineLevel="0" collapsed="false">
      <c r="C104" s="20"/>
      <c r="D104" s="20"/>
      <c r="E104" s="20"/>
      <c r="F104" s="20"/>
      <c r="G104" s="20"/>
      <c r="H104" s="20"/>
    </row>
    <row r="105" s="18" customFormat="true" ht="9.95" hidden="false" customHeight="true" outlineLevel="0" collapsed="false">
      <c r="C105" s="20"/>
      <c r="D105" s="20"/>
      <c r="E105" s="20"/>
      <c r="F105" s="20"/>
      <c r="G105" s="20"/>
      <c r="H105" s="20"/>
    </row>
    <row r="106" s="18" customFormat="true" ht="9.95" hidden="false" customHeight="true" outlineLevel="0" collapsed="false">
      <c r="C106" s="20"/>
      <c r="D106" s="20"/>
      <c r="E106" s="20"/>
      <c r="F106" s="20"/>
      <c r="G106" s="20"/>
      <c r="H106" s="20"/>
    </row>
    <row r="107" s="18" customFormat="true" ht="9.95" hidden="false" customHeight="true" outlineLevel="0" collapsed="false">
      <c r="C107" s="20"/>
      <c r="D107" s="20"/>
      <c r="E107" s="20"/>
      <c r="F107" s="20"/>
      <c r="G107" s="20"/>
      <c r="H107" s="20"/>
    </row>
    <row r="108" s="18" customFormat="true" ht="9.95" hidden="false" customHeight="true" outlineLevel="0" collapsed="false">
      <c r="C108" s="20"/>
      <c r="D108" s="20"/>
      <c r="E108" s="20"/>
      <c r="F108" s="20"/>
      <c r="G108" s="20"/>
      <c r="H108" s="20"/>
    </row>
    <row r="109" s="18" customFormat="true" ht="9.95" hidden="false" customHeight="true" outlineLevel="0" collapsed="false">
      <c r="C109" s="20"/>
      <c r="D109" s="20"/>
      <c r="E109" s="20"/>
      <c r="F109" s="20"/>
      <c r="G109" s="20"/>
      <c r="H109" s="20"/>
    </row>
    <row r="110" s="18" customFormat="true" ht="9.95" hidden="false" customHeight="true" outlineLevel="0" collapsed="false">
      <c r="C110" s="20"/>
      <c r="D110" s="20"/>
      <c r="E110" s="20"/>
      <c r="F110" s="20"/>
      <c r="G110" s="20"/>
      <c r="H110" s="20"/>
    </row>
    <row r="111" s="18" customFormat="true" ht="9.95" hidden="false" customHeight="true" outlineLevel="0" collapsed="false">
      <c r="C111" s="20"/>
      <c r="D111" s="20"/>
      <c r="E111" s="20"/>
      <c r="F111" s="20"/>
      <c r="G111" s="20"/>
      <c r="H111" s="20"/>
    </row>
    <row r="112" s="18" customFormat="true" ht="9.95" hidden="false" customHeight="true" outlineLevel="0" collapsed="false">
      <c r="C112" s="20"/>
      <c r="D112" s="20"/>
      <c r="E112" s="20"/>
      <c r="F112" s="20"/>
      <c r="G112" s="20"/>
      <c r="H112" s="20"/>
    </row>
    <row r="113" s="18" customFormat="true" ht="9.95" hidden="false" customHeight="true" outlineLevel="0" collapsed="false">
      <c r="C113" s="20"/>
      <c r="D113" s="20"/>
      <c r="E113" s="20"/>
      <c r="F113" s="20"/>
      <c r="G113" s="20"/>
      <c r="H113" s="20"/>
    </row>
    <row r="114" s="18" customFormat="true" ht="9.95" hidden="false" customHeight="true" outlineLevel="0" collapsed="false">
      <c r="C114" s="20"/>
      <c r="D114" s="20"/>
      <c r="E114" s="20"/>
      <c r="F114" s="20"/>
      <c r="G114" s="20"/>
      <c r="H114" s="20"/>
    </row>
    <row r="115" s="18" customFormat="true" ht="9.95" hidden="false" customHeight="true" outlineLevel="0" collapsed="false">
      <c r="C115" s="20"/>
      <c r="D115" s="20"/>
      <c r="E115" s="20"/>
      <c r="F115" s="20"/>
      <c r="G115" s="20"/>
      <c r="H115" s="20"/>
    </row>
    <row r="116" s="18" customFormat="true" ht="9.95" hidden="false" customHeight="true" outlineLevel="0" collapsed="false">
      <c r="C116" s="20"/>
      <c r="D116" s="20"/>
      <c r="E116" s="20"/>
      <c r="F116" s="20"/>
      <c r="G116" s="20"/>
      <c r="H116" s="20"/>
    </row>
    <row r="117" s="18" customFormat="true" ht="9.95" hidden="false" customHeight="true" outlineLevel="0" collapsed="false">
      <c r="C117" s="20"/>
      <c r="D117" s="20"/>
      <c r="E117" s="20"/>
      <c r="F117" s="20"/>
      <c r="G117" s="20"/>
      <c r="H117" s="20"/>
    </row>
    <row r="118" s="18" customFormat="true" ht="9.95" hidden="false" customHeight="true" outlineLevel="0" collapsed="false">
      <c r="C118" s="20"/>
      <c r="D118" s="20"/>
      <c r="E118" s="20"/>
      <c r="F118" s="20"/>
      <c r="G118" s="20"/>
      <c r="H118" s="20"/>
    </row>
    <row r="119" s="18" customFormat="true" ht="9.95" hidden="false" customHeight="true" outlineLevel="0" collapsed="false">
      <c r="C119" s="20"/>
      <c r="D119" s="20"/>
      <c r="E119" s="20"/>
      <c r="F119" s="20"/>
      <c r="G119" s="20"/>
      <c r="H119" s="20"/>
    </row>
    <row r="120" s="18" customFormat="true" ht="9.95" hidden="false" customHeight="true" outlineLevel="0" collapsed="false">
      <c r="C120" s="20"/>
      <c r="D120" s="20"/>
      <c r="E120" s="20"/>
      <c r="F120" s="20"/>
      <c r="G120" s="20"/>
      <c r="H120" s="20"/>
    </row>
    <row r="121" s="18" customFormat="true" ht="9.95" hidden="false" customHeight="true" outlineLevel="0" collapsed="false">
      <c r="C121" s="20"/>
      <c r="D121" s="20"/>
      <c r="E121" s="20"/>
      <c r="F121" s="20"/>
      <c r="G121" s="20"/>
      <c r="H121" s="20"/>
    </row>
    <row r="122" s="18" customFormat="true" ht="9.95" hidden="false" customHeight="true" outlineLevel="0" collapsed="false">
      <c r="C122" s="20"/>
      <c r="D122" s="20"/>
      <c r="E122" s="20"/>
      <c r="F122" s="20"/>
      <c r="G122" s="20"/>
      <c r="H122" s="20"/>
    </row>
    <row r="123" s="18" customFormat="true" ht="9.95" hidden="false" customHeight="true" outlineLevel="0" collapsed="false">
      <c r="C123" s="20"/>
      <c r="D123" s="20"/>
      <c r="E123" s="20"/>
      <c r="F123" s="20"/>
      <c r="G123" s="20"/>
      <c r="H123" s="20"/>
    </row>
    <row r="124" s="18" customFormat="true" ht="9.95" hidden="false" customHeight="true" outlineLevel="0" collapsed="false">
      <c r="C124" s="20"/>
      <c r="D124" s="20"/>
      <c r="E124" s="20"/>
      <c r="F124" s="20"/>
      <c r="G124" s="20"/>
      <c r="H124" s="20"/>
    </row>
    <row r="125" s="18" customFormat="true" ht="9.95" hidden="false" customHeight="true" outlineLevel="0" collapsed="false">
      <c r="C125" s="20"/>
      <c r="D125" s="20"/>
      <c r="E125" s="20"/>
      <c r="F125" s="20"/>
      <c r="G125" s="20"/>
      <c r="H125" s="20"/>
    </row>
    <row r="126" s="18" customFormat="true" ht="9.95" hidden="false" customHeight="true" outlineLevel="0" collapsed="false">
      <c r="C126" s="20"/>
      <c r="D126" s="20"/>
      <c r="E126" s="20"/>
      <c r="F126" s="20"/>
      <c r="G126" s="20"/>
      <c r="H126" s="20"/>
    </row>
    <row r="127" s="18" customFormat="true" ht="9.95" hidden="false" customHeight="true" outlineLevel="0" collapsed="false">
      <c r="C127" s="20"/>
      <c r="D127" s="20"/>
      <c r="E127" s="20"/>
      <c r="F127" s="20"/>
      <c r="G127" s="20"/>
      <c r="H127" s="20"/>
    </row>
    <row r="128" s="18" customFormat="true" ht="9.95" hidden="false" customHeight="true" outlineLevel="0" collapsed="false">
      <c r="C128" s="20"/>
      <c r="D128" s="20"/>
      <c r="E128" s="20"/>
      <c r="F128" s="20"/>
      <c r="G128" s="20"/>
      <c r="H128" s="20"/>
    </row>
    <row r="129" s="18" customFormat="true" ht="9.95" hidden="false" customHeight="true" outlineLevel="0" collapsed="false">
      <c r="C129" s="20"/>
      <c r="D129" s="20"/>
      <c r="E129" s="20"/>
      <c r="F129" s="20"/>
      <c r="G129" s="20"/>
      <c r="H129" s="20"/>
    </row>
    <row r="130" s="18" customFormat="true" ht="9.95" hidden="false" customHeight="true" outlineLevel="0" collapsed="false">
      <c r="C130" s="20"/>
      <c r="D130" s="20"/>
      <c r="E130" s="20"/>
      <c r="F130" s="20"/>
      <c r="G130" s="20"/>
      <c r="H130" s="20"/>
    </row>
    <row r="131" s="18" customFormat="true" ht="9.95" hidden="false" customHeight="true" outlineLevel="0" collapsed="false">
      <c r="C131" s="20"/>
      <c r="D131" s="20"/>
      <c r="E131" s="20"/>
      <c r="F131" s="20"/>
      <c r="G131" s="20"/>
      <c r="H131" s="20"/>
    </row>
    <row r="132" s="18" customFormat="true" ht="9.95" hidden="false" customHeight="true" outlineLevel="0" collapsed="false">
      <c r="C132" s="20"/>
      <c r="D132" s="20"/>
      <c r="E132" s="20"/>
      <c r="F132" s="20"/>
      <c r="G132" s="20"/>
      <c r="H132" s="20"/>
    </row>
    <row r="133" s="18" customFormat="true" ht="9.95" hidden="false" customHeight="true" outlineLevel="0" collapsed="false">
      <c r="C133" s="20"/>
      <c r="D133" s="20"/>
      <c r="E133" s="20"/>
      <c r="F133" s="20"/>
      <c r="G133" s="20"/>
      <c r="H133" s="20"/>
    </row>
    <row r="134" s="18" customFormat="true" ht="9.95" hidden="false" customHeight="true" outlineLevel="0" collapsed="false">
      <c r="C134" s="20"/>
      <c r="D134" s="20"/>
      <c r="E134" s="20"/>
      <c r="F134" s="20"/>
      <c r="G134" s="20"/>
      <c r="H134" s="20"/>
    </row>
    <row r="135" s="18" customFormat="true" ht="9.95" hidden="false" customHeight="true" outlineLevel="0" collapsed="false">
      <c r="C135" s="20"/>
      <c r="D135" s="20"/>
      <c r="E135" s="20"/>
      <c r="F135" s="20"/>
      <c r="G135" s="20"/>
      <c r="H135" s="20"/>
    </row>
    <row r="136" s="18" customFormat="true" ht="9.95" hidden="false" customHeight="true" outlineLevel="0" collapsed="false">
      <c r="C136" s="20"/>
      <c r="D136" s="20"/>
      <c r="E136" s="20"/>
      <c r="F136" s="20"/>
      <c r="G136" s="20"/>
      <c r="H136" s="20"/>
    </row>
    <row r="137" s="18" customFormat="true" ht="9.95" hidden="false" customHeight="true" outlineLevel="0" collapsed="false">
      <c r="C137" s="20"/>
      <c r="D137" s="20"/>
      <c r="E137" s="20"/>
      <c r="F137" s="20"/>
      <c r="G137" s="20"/>
      <c r="H137" s="20"/>
    </row>
    <row r="138" s="18" customFormat="true" ht="9.95" hidden="false" customHeight="true" outlineLevel="0" collapsed="false">
      <c r="C138" s="20"/>
      <c r="D138" s="20"/>
      <c r="E138" s="20"/>
      <c r="F138" s="20"/>
      <c r="G138" s="20"/>
      <c r="H138" s="20"/>
    </row>
    <row r="139" s="18" customFormat="true" ht="9.95" hidden="false" customHeight="true" outlineLevel="0" collapsed="false">
      <c r="C139" s="20"/>
      <c r="D139" s="20"/>
      <c r="E139" s="20"/>
      <c r="F139" s="20"/>
      <c r="G139" s="20"/>
      <c r="H139" s="20"/>
    </row>
    <row r="140" s="18" customFormat="true" ht="9.95" hidden="false" customHeight="true" outlineLevel="0" collapsed="false">
      <c r="C140" s="20"/>
      <c r="D140" s="20"/>
      <c r="E140" s="20"/>
      <c r="F140" s="20"/>
      <c r="G140" s="20"/>
      <c r="H140" s="20"/>
    </row>
    <row r="141" s="18" customFormat="true" ht="9.95" hidden="false" customHeight="true" outlineLevel="0" collapsed="false">
      <c r="C141" s="20"/>
      <c r="D141" s="20"/>
      <c r="E141" s="20"/>
      <c r="F141" s="20"/>
      <c r="G141" s="20"/>
      <c r="H141" s="20"/>
    </row>
    <row r="142" s="18" customFormat="true" ht="9.95" hidden="false" customHeight="true" outlineLevel="0" collapsed="false">
      <c r="C142" s="20"/>
      <c r="D142" s="20"/>
      <c r="E142" s="20"/>
      <c r="F142" s="20"/>
      <c r="G142" s="20"/>
      <c r="H142" s="20"/>
    </row>
    <row r="143" s="18" customFormat="true" ht="9.95" hidden="false" customHeight="true" outlineLevel="0" collapsed="false">
      <c r="C143" s="20"/>
      <c r="D143" s="20"/>
      <c r="E143" s="20"/>
      <c r="F143" s="20"/>
      <c r="G143" s="20"/>
      <c r="H143" s="20"/>
    </row>
    <row r="144" s="18" customFormat="true" ht="9.95" hidden="false" customHeight="true" outlineLevel="0" collapsed="false">
      <c r="C144" s="20"/>
      <c r="D144" s="20"/>
      <c r="E144" s="20"/>
      <c r="F144" s="20"/>
      <c r="G144" s="20"/>
      <c r="H144" s="20"/>
    </row>
    <row r="145" s="18" customFormat="true" ht="9.95" hidden="false" customHeight="true" outlineLevel="0" collapsed="false">
      <c r="C145" s="20"/>
      <c r="D145" s="20"/>
      <c r="E145" s="20"/>
      <c r="F145" s="20"/>
      <c r="G145" s="20"/>
      <c r="H145" s="20"/>
    </row>
    <row r="146" s="18" customFormat="true" ht="9.95" hidden="false" customHeight="true" outlineLevel="0" collapsed="false">
      <c r="C146" s="20"/>
      <c r="D146" s="20"/>
      <c r="E146" s="20"/>
      <c r="F146" s="20"/>
      <c r="G146" s="20"/>
      <c r="H146" s="20"/>
    </row>
    <row r="147" s="18" customFormat="true" ht="9.95" hidden="false" customHeight="true" outlineLevel="0" collapsed="false">
      <c r="C147" s="20"/>
      <c r="D147" s="20"/>
      <c r="E147" s="20"/>
      <c r="F147" s="20"/>
      <c r="G147" s="20"/>
      <c r="H147" s="20"/>
    </row>
    <row r="148" s="18" customFormat="true" ht="9.95" hidden="false" customHeight="true" outlineLevel="0" collapsed="false">
      <c r="C148" s="20"/>
      <c r="D148" s="20"/>
      <c r="E148" s="20"/>
      <c r="F148" s="20"/>
      <c r="G148" s="20"/>
      <c r="H148" s="20"/>
    </row>
    <row r="149" s="18" customFormat="true" ht="9.95" hidden="false" customHeight="true" outlineLevel="0" collapsed="false">
      <c r="C149" s="20"/>
      <c r="D149" s="20"/>
      <c r="E149" s="20"/>
      <c r="F149" s="20"/>
      <c r="G149" s="20"/>
      <c r="H149" s="20"/>
    </row>
    <row r="150" s="18" customFormat="true" ht="9.95" hidden="false" customHeight="true" outlineLevel="0" collapsed="false">
      <c r="C150" s="20"/>
      <c r="D150" s="20"/>
      <c r="E150" s="20"/>
      <c r="F150" s="20"/>
      <c r="G150" s="20"/>
      <c r="H150" s="20"/>
    </row>
    <row r="151" s="18" customFormat="true" ht="9.95" hidden="false" customHeight="true" outlineLevel="0" collapsed="false">
      <c r="C151" s="20"/>
      <c r="D151" s="20"/>
      <c r="E151" s="20"/>
      <c r="F151" s="20"/>
      <c r="G151" s="20"/>
      <c r="H151" s="20"/>
    </row>
    <row r="152" s="18" customFormat="true" ht="9.95" hidden="false" customHeight="true" outlineLevel="0" collapsed="false">
      <c r="C152" s="20"/>
      <c r="D152" s="20"/>
      <c r="E152" s="20"/>
      <c r="F152" s="20"/>
      <c r="G152" s="20"/>
      <c r="H152" s="20"/>
    </row>
    <row r="153" s="18" customFormat="true" ht="9.95" hidden="false" customHeight="true" outlineLevel="0" collapsed="false">
      <c r="C153" s="20"/>
      <c r="D153" s="20"/>
      <c r="E153" s="20"/>
      <c r="F153" s="20"/>
      <c r="G153" s="20"/>
      <c r="H153" s="20"/>
    </row>
    <row r="154" s="18" customFormat="true" ht="9.95" hidden="false" customHeight="true" outlineLevel="0" collapsed="false">
      <c r="C154" s="20"/>
      <c r="D154" s="20"/>
      <c r="E154" s="20"/>
      <c r="F154" s="20"/>
      <c r="G154" s="20"/>
      <c r="H154" s="20"/>
    </row>
    <row r="155" s="18" customFormat="true" ht="9.95" hidden="false" customHeight="true" outlineLevel="0" collapsed="false">
      <c r="C155" s="20"/>
      <c r="D155" s="20"/>
      <c r="E155" s="20"/>
      <c r="F155" s="20"/>
      <c r="G155" s="20"/>
      <c r="H155" s="20"/>
    </row>
    <row r="156" s="18" customFormat="true" ht="9.95" hidden="false" customHeight="true" outlineLevel="0" collapsed="false">
      <c r="C156" s="20"/>
      <c r="D156" s="20"/>
      <c r="E156" s="20"/>
      <c r="F156" s="20"/>
      <c r="G156" s="20"/>
      <c r="H156" s="20"/>
    </row>
    <row r="157" s="18" customFormat="true" ht="9.95" hidden="false" customHeight="true" outlineLevel="0" collapsed="false">
      <c r="C157" s="20"/>
      <c r="D157" s="20"/>
      <c r="E157" s="20"/>
      <c r="F157" s="20"/>
      <c r="G157" s="20"/>
      <c r="H157" s="20"/>
    </row>
    <row r="158" s="18" customFormat="true" ht="9.95" hidden="false" customHeight="true" outlineLevel="0" collapsed="false">
      <c r="C158" s="20"/>
      <c r="D158" s="20"/>
      <c r="E158" s="20"/>
      <c r="F158" s="20"/>
      <c r="G158" s="20"/>
      <c r="H158" s="20"/>
    </row>
    <row r="159" s="18" customFormat="true" ht="9.95" hidden="false" customHeight="true" outlineLevel="0" collapsed="false">
      <c r="C159" s="20"/>
      <c r="D159" s="20"/>
      <c r="E159" s="20"/>
      <c r="F159" s="20"/>
      <c r="G159" s="20"/>
      <c r="H159" s="20"/>
    </row>
    <row r="160" s="18" customFormat="true" ht="9.95" hidden="false" customHeight="true" outlineLevel="0" collapsed="false">
      <c r="C160" s="20"/>
      <c r="D160" s="20"/>
      <c r="E160" s="20"/>
      <c r="F160" s="20"/>
      <c r="G160" s="20"/>
      <c r="H160" s="20"/>
    </row>
    <row r="161" s="18" customFormat="true" ht="9.95" hidden="false" customHeight="true" outlineLevel="0" collapsed="false">
      <c r="C161" s="20"/>
      <c r="D161" s="20"/>
      <c r="E161" s="20"/>
      <c r="F161" s="20"/>
      <c r="G161" s="20"/>
      <c r="H161" s="20"/>
    </row>
    <row r="162" s="18" customFormat="true" ht="9.95" hidden="false" customHeight="true" outlineLevel="0" collapsed="false">
      <c r="C162" s="20"/>
      <c r="D162" s="20"/>
      <c r="E162" s="20"/>
      <c r="F162" s="20"/>
      <c r="G162" s="20"/>
      <c r="H162" s="20"/>
    </row>
    <row r="163" s="18" customFormat="true" ht="9.95" hidden="false" customHeight="true" outlineLevel="0" collapsed="false">
      <c r="C163" s="20"/>
      <c r="D163" s="20"/>
      <c r="E163" s="20"/>
      <c r="F163" s="20"/>
      <c r="G163" s="20"/>
      <c r="H163" s="20"/>
    </row>
    <row r="164" s="18" customFormat="true" ht="9.95" hidden="false" customHeight="true" outlineLevel="0" collapsed="false">
      <c r="C164" s="20"/>
      <c r="D164" s="20"/>
      <c r="E164" s="20"/>
      <c r="F164" s="20"/>
      <c r="G164" s="20"/>
      <c r="H164" s="20"/>
    </row>
    <row r="165" s="18" customFormat="true" ht="9.95" hidden="false" customHeight="true" outlineLevel="0" collapsed="false">
      <c r="C165" s="20"/>
      <c r="D165" s="20"/>
      <c r="E165" s="20"/>
      <c r="F165" s="20"/>
      <c r="G165" s="20"/>
      <c r="H165" s="20"/>
    </row>
    <row r="166" s="18" customFormat="true" ht="9.95" hidden="false" customHeight="true" outlineLevel="0" collapsed="false">
      <c r="C166" s="20"/>
      <c r="D166" s="20"/>
      <c r="E166" s="20"/>
      <c r="F166" s="20"/>
      <c r="G166" s="20"/>
      <c r="H166" s="20"/>
    </row>
    <row r="167" s="18" customFormat="true" ht="9.95" hidden="false" customHeight="true" outlineLevel="0" collapsed="false">
      <c r="C167" s="20"/>
      <c r="D167" s="20"/>
      <c r="E167" s="20"/>
      <c r="F167" s="20"/>
      <c r="G167" s="20"/>
      <c r="H167" s="20"/>
    </row>
    <row r="168" s="18" customFormat="true" ht="9.95" hidden="false" customHeight="true" outlineLevel="0" collapsed="false">
      <c r="C168" s="20"/>
      <c r="D168" s="20"/>
      <c r="E168" s="20"/>
      <c r="F168" s="20"/>
      <c r="G168" s="20"/>
      <c r="H168" s="20"/>
    </row>
    <row r="169" s="18" customFormat="true" ht="9.95" hidden="false" customHeight="true" outlineLevel="0" collapsed="false">
      <c r="C169" s="20"/>
      <c r="D169" s="20"/>
      <c r="E169" s="20"/>
      <c r="F169" s="20"/>
      <c r="G169" s="20"/>
      <c r="H169" s="20"/>
    </row>
    <row r="170" s="18" customFormat="true" ht="9.95" hidden="false" customHeight="true" outlineLevel="0" collapsed="false">
      <c r="C170" s="20"/>
      <c r="D170" s="20"/>
      <c r="E170" s="20"/>
      <c r="F170" s="20"/>
      <c r="G170" s="20"/>
      <c r="H170" s="20"/>
    </row>
    <row r="171" s="18" customFormat="true" ht="9.95" hidden="false" customHeight="true" outlineLevel="0" collapsed="false">
      <c r="C171" s="20"/>
      <c r="D171" s="20"/>
      <c r="E171" s="20"/>
      <c r="F171" s="20"/>
      <c r="G171" s="20"/>
      <c r="H171" s="20"/>
    </row>
    <row r="172" s="18" customFormat="true" ht="9.95" hidden="false" customHeight="true" outlineLevel="0" collapsed="false">
      <c r="C172" s="20"/>
      <c r="D172" s="20"/>
      <c r="E172" s="20"/>
      <c r="F172" s="20"/>
      <c r="G172" s="20"/>
      <c r="H172" s="20"/>
    </row>
    <row r="173" s="18" customFormat="true" ht="9.95" hidden="false" customHeight="true" outlineLevel="0" collapsed="false">
      <c r="C173" s="20"/>
      <c r="D173" s="20"/>
      <c r="E173" s="20"/>
      <c r="F173" s="20"/>
      <c r="G173" s="20"/>
      <c r="H173" s="20"/>
    </row>
    <row r="174" s="18" customFormat="true" ht="9.95" hidden="false" customHeight="true" outlineLevel="0" collapsed="false">
      <c r="C174" s="20"/>
      <c r="D174" s="20"/>
      <c r="E174" s="20"/>
      <c r="F174" s="20"/>
      <c r="G174" s="20"/>
      <c r="H174" s="20"/>
    </row>
    <row r="175" s="18" customFormat="true" ht="9.95" hidden="false" customHeight="true" outlineLevel="0" collapsed="false">
      <c r="C175" s="20"/>
      <c r="D175" s="20"/>
      <c r="E175" s="20"/>
      <c r="F175" s="20"/>
      <c r="G175" s="20"/>
      <c r="H175" s="20"/>
    </row>
    <row r="176" s="18" customFormat="true" ht="9.95" hidden="false" customHeight="true" outlineLevel="0" collapsed="false">
      <c r="C176" s="20"/>
      <c r="D176" s="20"/>
      <c r="E176" s="20"/>
      <c r="F176" s="20"/>
      <c r="G176" s="20"/>
      <c r="H176" s="20"/>
    </row>
    <row r="177" s="18" customFormat="true" ht="9.95" hidden="false" customHeight="true" outlineLevel="0" collapsed="false">
      <c r="C177" s="20"/>
      <c r="D177" s="20"/>
      <c r="E177" s="20"/>
      <c r="F177" s="20"/>
      <c r="G177" s="20"/>
      <c r="H177" s="20"/>
    </row>
    <row r="178" s="18" customFormat="true" ht="9.95" hidden="false" customHeight="true" outlineLevel="0" collapsed="false">
      <c r="C178" s="20"/>
      <c r="D178" s="20"/>
      <c r="E178" s="20"/>
      <c r="F178" s="20"/>
      <c r="G178" s="20"/>
      <c r="H178" s="20"/>
    </row>
    <row r="179" s="18" customFormat="true" ht="9.95" hidden="false" customHeight="true" outlineLevel="0" collapsed="false">
      <c r="C179" s="20"/>
      <c r="D179" s="20"/>
      <c r="E179" s="20"/>
      <c r="F179" s="20"/>
      <c r="G179" s="20"/>
      <c r="H179" s="20"/>
    </row>
    <row r="180" s="18" customFormat="true" ht="9.95" hidden="false" customHeight="true" outlineLevel="0" collapsed="false">
      <c r="C180" s="20"/>
      <c r="D180" s="20"/>
      <c r="E180" s="20"/>
      <c r="F180" s="20"/>
      <c r="G180" s="20"/>
      <c r="H180" s="20"/>
    </row>
    <row r="181" s="18" customFormat="true" ht="9.95" hidden="false" customHeight="true" outlineLevel="0" collapsed="false">
      <c r="C181" s="20"/>
      <c r="D181" s="20"/>
      <c r="E181" s="20"/>
      <c r="F181" s="20"/>
      <c r="G181" s="20"/>
      <c r="H181" s="20"/>
    </row>
    <row r="182" s="18" customFormat="true" ht="9.95" hidden="false" customHeight="true" outlineLevel="0" collapsed="false">
      <c r="C182" s="20"/>
      <c r="D182" s="20"/>
      <c r="E182" s="20"/>
      <c r="F182" s="20"/>
      <c r="G182" s="20"/>
      <c r="H182" s="20"/>
    </row>
    <row r="183" s="18" customFormat="true" ht="9.95" hidden="false" customHeight="true" outlineLevel="0" collapsed="false">
      <c r="C183" s="20"/>
      <c r="D183" s="20"/>
      <c r="E183" s="20"/>
      <c r="F183" s="20"/>
      <c r="G183" s="20"/>
      <c r="H183" s="20"/>
    </row>
    <row r="184" s="18" customFormat="true" ht="9.95" hidden="false" customHeight="true" outlineLevel="0" collapsed="false">
      <c r="C184" s="20"/>
      <c r="D184" s="20"/>
      <c r="E184" s="20"/>
      <c r="F184" s="20"/>
      <c r="G184" s="20"/>
      <c r="H184" s="20"/>
    </row>
    <row r="185" s="18" customFormat="true" ht="9.95" hidden="false" customHeight="true" outlineLevel="0" collapsed="false">
      <c r="C185" s="20"/>
      <c r="D185" s="20"/>
      <c r="E185" s="20"/>
      <c r="F185" s="20"/>
      <c r="G185" s="20"/>
      <c r="H185" s="20"/>
    </row>
  </sheetData>
  <mergeCells count="110">
    <mergeCell ref="D1:G1"/>
    <mergeCell ref="Y1:Z1"/>
    <mergeCell ref="E8:E9"/>
    <mergeCell ref="F8:G8"/>
    <mergeCell ref="F9:G9"/>
    <mergeCell ref="E10:E11"/>
    <mergeCell ref="F10:G11"/>
    <mergeCell ref="E12:E13"/>
    <mergeCell ref="F12:F13"/>
    <mergeCell ref="G12:G13"/>
    <mergeCell ref="C13:C33"/>
    <mergeCell ref="D14:D34"/>
    <mergeCell ref="E14:E15"/>
    <mergeCell ref="F14:F15"/>
    <mergeCell ref="G14:G15"/>
    <mergeCell ref="E16:E17"/>
    <mergeCell ref="F16:F17"/>
    <mergeCell ref="G16:G17"/>
    <mergeCell ref="E18:E19"/>
    <mergeCell ref="F18:F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E28:E29"/>
    <mergeCell ref="F28:F29"/>
    <mergeCell ref="E30:E31"/>
    <mergeCell ref="F30:F31"/>
    <mergeCell ref="E32:E33"/>
    <mergeCell ref="F32:F33"/>
    <mergeCell ref="G32:G33"/>
    <mergeCell ref="E34:E35"/>
    <mergeCell ref="F34:F35"/>
    <mergeCell ref="G34:G35"/>
    <mergeCell ref="D36:D37"/>
    <mergeCell ref="E36:G37"/>
    <mergeCell ref="C38:C45"/>
    <mergeCell ref="D38:D39"/>
    <mergeCell ref="E38:E39"/>
    <mergeCell ref="F38:G38"/>
    <mergeCell ref="F39:G39"/>
    <mergeCell ref="D40:D41"/>
    <mergeCell ref="E40:E41"/>
    <mergeCell ref="F40:G41"/>
    <mergeCell ref="D42:D43"/>
    <mergeCell ref="E42:E43"/>
    <mergeCell ref="F42:G43"/>
    <mergeCell ref="D44:D45"/>
    <mergeCell ref="E44:E45"/>
    <mergeCell ref="F44:G45"/>
    <mergeCell ref="F46:G46"/>
    <mergeCell ref="C47:C48"/>
    <mergeCell ref="D47:G48"/>
    <mergeCell ref="D49:E49"/>
    <mergeCell ref="F49:G50"/>
    <mergeCell ref="D50:E50"/>
    <mergeCell ref="D51:E51"/>
    <mergeCell ref="F51:G51"/>
    <mergeCell ref="D52:E52"/>
    <mergeCell ref="F52:G52"/>
    <mergeCell ref="D53:E53"/>
    <mergeCell ref="F53:H53"/>
    <mergeCell ref="D54:E54"/>
    <mergeCell ref="F54:G54"/>
    <mergeCell ref="D55:E55"/>
    <mergeCell ref="F55:H55"/>
    <mergeCell ref="D56:E56"/>
    <mergeCell ref="F56:G56"/>
    <mergeCell ref="D57:H57"/>
    <mergeCell ref="D58:E58"/>
    <mergeCell ref="F58:G59"/>
    <mergeCell ref="D59:E59"/>
    <mergeCell ref="D60:E60"/>
    <mergeCell ref="F60:G61"/>
    <mergeCell ref="D61:E61"/>
    <mergeCell ref="F62:G63"/>
    <mergeCell ref="D63:E63"/>
    <mergeCell ref="D64:E64"/>
    <mergeCell ref="F64:G65"/>
    <mergeCell ref="D66:H66"/>
    <mergeCell ref="D67:G68"/>
    <mergeCell ref="C69:C85"/>
    <mergeCell ref="D69:G70"/>
    <mergeCell ref="D71:G72"/>
    <mergeCell ref="D73:G73"/>
    <mergeCell ref="D74:G74"/>
    <mergeCell ref="D75:G76"/>
    <mergeCell ref="D77:G77"/>
    <mergeCell ref="D78:G78"/>
    <mergeCell ref="D79:G80"/>
    <mergeCell ref="D81:G81"/>
    <mergeCell ref="D82:G82"/>
    <mergeCell ref="D83:G83"/>
    <mergeCell ref="D84:G84"/>
    <mergeCell ref="D85:G86"/>
    <mergeCell ref="D87:G88"/>
    <mergeCell ref="C89:C97"/>
    <mergeCell ref="D89:G90"/>
    <mergeCell ref="D91:G92"/>
    <mergeCell ref="D93:G94"/>
    <mergeCell ref="D95:G96"/>
    <mergeCell ref="D97:G9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X18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59" activePane="bottomRight" state="frozen"/>
      <selection pane="topLeft" activeCell="A1" activeCellId="0" sqref="A1"/>
      <selection pane="topRight" activeCell="G1" activeCellId="0" sqref="G1"/>
      <selection pane="bottomLeft" activeCell="A59" activeCellId="0" sqref="A59"/>
      <selection pane="bottomRight" activeCell="A67" activeCellId="0" sqref="A67:IV74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12"/>
    <col collapsed="false" customWidth="true" hidden="false" outlineLevel="0" max="2" min="2" style="1" width="3.12"/>
    <col collapsed="false" customWidth="true" hidden="false" outlineLevel="0" max="4" min="3" style="73" width="4.12"/>
    <col collapsed="false" customWidth="true" hidden="false" outlineLevel="0" max="5" min="5" style="73" width="21.49"/>
    <col collapsed="false" customWidth="true" hidden="false" outlineLevel="0" max="6" min="6" style="73" width="6.62"/>
    <col collapsed="false" customWidth="true" hidden="false" outlineLevel="0" max="21" min="7" style="72" width="8.86"/>
    <col collapsed="false" customWidth="true" hidden="false" outlineLevel="0" max="22" min="22" style="72" width="9.62"/>
    <col collapsed="false" customWidth="true" hidden="false" outlineLevel="0" max="23" min="23" style="72" width="3.12"/>
    <col collapsed="false" customWidth="true" hidden="false" outlineLevel="0" max="24" min="24" style="72" width="3.62"/>
    <col collapsed="false" customWidth="false" hidden="false" outlineLevel="0" max="257" min="25" style="72" width="8.99"/>
  </cols>
  <sheetData>
    <row r="1" s="4" customFormat="true" ht="14.1" hidden="false" customHeight="true" outlineLevel="0" collapsed="false">
      <c r="B1" s="242"/>
      <c r="C1" s="6" t="s">
        <v>0</v>
      </c>
      <c r="D1" s="7" t="s">
        <v>1</v>
      </c>
      <c r="E1" s="7"/>
      <c r="F1" s="243"/>
      <c r="L1" s="9"/>
      <c r="V1" s="10"/>
      <c r="W1" s="11" t="s">
        <v>2</v>
      </c>
      <c r="X1" s="11"/>
    </row>
    <row r="2" s="12" customFormat="true" ht="9.95" hidden="false" customHeight="true" outlineLevel="0" collapsed="false">
      <c r="B2" s="21"/>
      <c r="C2" s="14"/>
      <c r="D2" s="14"/>
      <c r="E2" s="14"/>
      <c r="F2" s="14"/>
      <c r="L2" s="16"/>
    </row>
    <row r="3" s="12" customFormat="true" ht="14.1" hidden="false" customHeight="true" outlineLevel="0" collapsed="false">
      <c r="B3" s="17" t="s">
        <v>3</v>
      </c>
      <c r="C3" s="13"/>
      <c r="D3" s="13"/>
      <c r="E3" s="13"/>
      <c r="F3" s="13"/>
      <c r="L3" s="16"/>
    </row>
    <row r="4" s="12" customFormat="true" ht="9.95" hidden="false" customHeight="true" outlineLevel="0" collapsed="false">
      <c r="B4" s="18"/>
      <c r="C4" s="13"/>
      <c r="D4" s="13"/>
      <c r="E4" s="13"/>
      <c r="F4" s="13"/>
      <c r="G4" s="244"/>
      <c r="H4" s="244"/>
      <c r="I4" s="244"/>
      <c r="L4" s="16"/>
    </row>
    <row r="5" s="12" customFormat="true" ht="14.1" hidden="false" customHeight="true" outlineLevel="0" collapsed="false">
      <c r="B5" s="18"/>
      <c r="C5" s="19" t="s">
        <v>600</v>
      </c>
      <c r="D5" s="13"/>
      <c r="E5" s="13"/>
      <c r="F5" s="13"/>
      <c r="G5" s="245"/>
      <c r="H5" s="245"/>
      <c r="I5" s="245"/>
      <c r="J5" s="245"/>
      <c r="K5" s="245"/>
      <c r="L5" s="246"/>
      <c r="M5" s="245"/>
      <c r="N5" s="245"/>
      <c r="O5" s="245"/>
      <c r="P5" s="245"/>
      <c r="Q5" s="245"/>
      <c r="R5" s="245"/>
      <c r="S5" s="245"/>
      <c r="T5" s="245"/>
      <c r="U5" s="245"/>
    </row>
    <row r="6" s="18" customFormat="true" ht="9.95" hidden="false" customHeight="true" outlineLevel="0" collapsed="false">
      <c r="C6" s="20"/>
      <c r="D6" s="20"/>
      <c r="E6" s="20"/>
      <c r="F6" s="20"/>
      <c r="L6" s="21"/>
    </row>
    <row r="7" s="75" customFormat="true" ht="20.1" hidden="false" customHeight="true" outlineLevel="0" collapsed="false">
      <c r="A7" s="22" t="s">
        <v>5</v>
      </c>
      <c r="B7" s="22" t="s">
        <v>6</v>
      </c>
      <c r="C7" s="23" t="s">
        <v>7</v>
      </c>
      <c r="D7" s="24"/>
      <c r="E7" s="24"/>
      <c r="F7" s="165" t="s">
        <v>8</v>
      </c>
      <c r="G7" s="27" t="s">
        <v>9</v>
      </c>
      <c r="H7" s="28" t="s">
        <v>10</v>
      </c>
      <c r="I7" s="27" t="s">
        <v>11</v>
      </c>
      <c r="J7" s="27" t="s">
        <v>12</v>
      </c>
      <c r="K7" s="27" t="s">
        <v>13</v>
      </c>
      <c r="L7" s="27" t="s">
        <v>14</v>
      </c>
      <c r="M7" s="27" t="s">
        <v>15</v>
      </c>
      <c r="N7" s="27" t="s">
        <v>16</v>
      </c>
      <c r="O7" s="27" t="s">
        <v>17</v>
      </c>
      <c r="P7" s="27" t="s">
        <v>18</v>
      </c>
      <c r="Q7" s="27" t="s">
        <v>19</v>
      </c>
      <c r="R7" s="27" t="s">
        <v>20</v>
      </c>
      <c r="S7" s="27" t="s">
        <v>21</v>
      </c>
      <c r="T7" s="27" t="s">
        <v>22</v>
      </c>
      <c r="U7" s="27" t="s">
        <v>23</v>
      </c>
      <c r="V7" s="27" t="s">
        <v>24</v>
      </c>
      <c r="W7" s="22" t="s">
        <v>5</v>
      </c>
      <c r="X7" s="22" t="s">
        <v>6</v>
      </c>
    </row>
    <row r="8" s="75" customFormat="true" ht="15" hidden="false" customHeight="true" outlineLevel="0" collapsed="false">
      <c r="A8" s="18" t="n">
        <v>1</v>
      </c>
      <c r="B8" s="18" t="n">
        <v>1</v>
      </c>
      <c r="C8" s="247" t="s">
        <v>601</v>
      </c>
      <c r="D8" s="132" t="s">
        <v>602</v>
      </c>
      <c r="E8" s="132"/>
      <c r="F8" s="248" t="s">
        <v>603</v>
      </c>
      <c r="G8" s="249" t="n">
        <f aca="false">入力シート!L642</f>
        <v>141181</v>
      </c>
      <c r="H8" s="249" t="n">
        <f aca="false">入力シート!M642</f>
        <v>517502</v>
      </c>
      <c r="I8" s="249" t="n">
        <f aca="false">入力シート!N642</f>
        <v>240611</v>
      </c>
      <c r="J8" s="249" t="n">
        <f aca="false">入力シート!O642</f>
        <v>368013</v>
      </c>
      <c r="K8" s="249" t="n">
        <f aca="false">入力シート!P642</f>
        <v>85634</v>
      </c>
      <c r="L8" s="249" t="n">
        <f aca="false">入力シート!Q642</f>
        <v>29547</v>
      </c>
      <c r="M8" s="249" t="n">
        <f aca="false">入力シート!R642</f>
        <v>15900</v>
      </c>
      <c r="N8" s="249" t="n">
        <f aca="false">入力シート!S642</f>
        <v>18665</v>
      </c>
      <c r="O8" s="249" t="n">
        <f aca="false">入力シート!T642</f>
        <v>69992</v>
      </c>
      <c r="P8" s="249" t="n">
        <f aca="false">入力シート!U642</f>
        <v>380256</v>
      </c>
      <c r="Q8" s="249" t="n">
        <f aca="false">入力シート!V642</f>
        <v>185015</v>
      </c>
      <c r="R8" s="249" t="n">
        <f aca="false">入力シート!W642</f>
        <v>30364</v>
      </c>
      <c r="S8" s="249" t="n">
        <f aca="false">入力シート!X642</f>
        <v>163931</v>
      </c>
      <c r="T8" s="249" t="n">
        <f aca="false">入力シート!Y642</f>
        <v>34158</v>
      </c>
      <c r="U8" s="249" t="n">
        <f aca="false">入力シート!Z642</f>
        <v>63526</v>
      </c>
      <c r="V8" s="133" t="n">
        <f aca="false">SUM(G8:U8)</f>
        <v>2344295</v>
      </c>
      <c r="W8" s="18" t="n">
        <v>1</v>
      </c>
      <c r="X8" s="18" t="n">
        <v>1</v>
      </c>
    </row>
    <row r="9" s="75" customFormat="true" ht="15" hidden="false" customHeight="true" outlineLevel="0" collapsed="false">
      <c r="A9" s="18" t="n">
        <v>1</v>
      </c>
      <c r="B9" s="18" t="n">
        <v>2</v>
      </c>
      <c r="C9" s="250"/>
      <c r="D9" s="251" t="s">
        <v>604</v>
      </c>
      <c r="E9" s="132" t="s">
        <v>605</v>
      </c>
      <c r="F9" s="248" t="s">
        <v>603</v>
      </c>
      <c r="G9" s="249" t="n">
        <f aca="false">入力シート!L643</f>
        <v>0</v>
      </c>
      <c r="H9" s="249" t="n">
        <f aca="false">入力シート!M643</f>
        <v>0</v>
      </c>
      <c r="I9" s="249" t="n">
        <f aca="false">入力シート!N643</f>
        <v>22722</v>
      </c>
      <c r="J9" s="249" t="n">
        <f aca="false">入力シート!O643</f>
        <v>0</v>
      </c>
      <c r="K9" s="249" t="n">
        <f aca="false">入力シート!P643</f>
        <v>0</v>
      </c>
      <c r="L9" s="249" t="n">
        <f aca="false">入力シート!Q643</f>
        <v>0</v>
      </c>
      <c r="M9" s="249" t="n">
        <f aca="false">入力シート!R643</f>
        <v>0</v>
      </c>
      <c r="N9" s="249" t="n">
        <f aca="false">入力シート!S643</f>
        <v>0</v>
      </c>
      <c r="O9" s="249" t="n">
        <f aca="false">入力シート!T643</f>
        <v>0</v>
      </c>
      <c r="P9" s="249" t="n">
        <f aca="false">入力シート!U643</f>
        <v>0</v>
      </c>
      <c r="Q9" s="249" t="n">
        <f aca="false">入力シート!V643</f>
        <v>0</v>
      </c>
      <c r="R9" s="249" t="n">
        <f aca="false">入力シート!W643</f>
        <v>0</v>
      </c>
      <c r="S9" s="249" t="n">
        <f aca="false">入力シート!X643</f>
        <v>0</v>
      </c>
      <c r="T9" s="249" t="n">
        <f aca="false">入力シート!Y643</f>
        <v>0</v>
      </c>
      <c r="U9" s="249" t="n">
        <f aca="false">入力シート!Z643</f>
        <v>0</v>
      </c>
      <c r="V9" s="133" t="n">
        <f aca="false">SUM(G9:U9)</f>
        <v>22722</v>
      </c>
      <c r="W9" s="18" t="n">
        <v>1</v>
      </c>
      <c r="X9" s="18" t="n">
        <v>2</v>
      </c>
    </row>
    <row r="10" s="75" customFormat="true" ht="15" hidden="false" customHeight="true" outlineLevel="0" collapsed="false">
      <c r="A10" s="18" t="n">
        <v>1</v>
      </c>
      <c r="B10" s="18" t="n">
        <v>3</v>
      </c>
      <c r="C10" s="250"/>
      <c r="D10" s="251"/>
      <c r="E10" s="132" t="s">
        <v>606</v>
      </c>
      <c r="F10" s="248" t="s">
        <v>603</v>
      </c>
      <c r="G10" s="249" t="n">
        <f aca="false">入力シート!L644</f>
        <v>0</v>
      </c>
      <c r="H10" s="249" t="n">
        <f aca="false">入力シート!M644</f>
        <v>0</v>
      </c>
      <c r="I10" s="249" t="n">
        <f aca="false">入力シート!N644</f>
        <v>0</v>
      </c>
      <c r="J10" s="249" t="n">
        <f aca="false">入力シート!O644</f>
        <v>0</v>
      </c>
      <c r="K10" s="249" t="n">
        <f aca="false">入力シート!P644</f>
        <v>0</v>
      </c>
      <c r="L10" s="249" t="n">
        <f aca="false">入力シート!Q644</f>
        <v>0</v>
      </c>
      <c r="M10" s="249" t="n">
        <f aca="false">入力シート!R644</f>
        <v>0</v>
      </c>
      <c r="N10" s="249" t="n">
        <f aca="false">入力シート!S644</f>
        <v>0</v>
      </c>
      <c r="O10" s="249" t="n">
        <f aca="false">入力シート!T644</f>
        <v>0</v>
      </c>
      <c r="P10" s="249" t="n">
        <f aca="false">入力シート!U644</f>
        <v>0</v>
      </c>
      <c r="Q10" s="249" t="n">
        <f aca="false">入力シート!V644</f>
        <v>0</v>
      </c>
      <c r="R10" s="249" t="n">
        <f aca="false">入力シート!W644</f>
        <v>0</v>
      </c>
      <c r="S10" s="249" t="n">
        <f aca="false">入力シート!X644</f>
        <v>0</v>
      </c>
      <c r="T10" s="249" t="n">
        <f aca="false">入力シート!Y644</f>
        <v>33550</v>
      </c>
      <c r="U10" s="249" t="n">
        <f aca="false">入力シート!Z644</f>
        <v>0</v>
      </c>
      <c r="V10" s="133" t="n">
        <f aca="false">SUM(G10:U10)</f>
        <v>33550</v>
      </c>
      <c r="W10" s="18" t="n">
        <v>1</v>
      </c>
      <c r="X10" s="18" t="n">
        <v>3</v>
      </c>
    </row>
    <row r="11" s="75" customFormat="true" ht="15" hidden="false" customHeight="true" outlineLevel="0" collapsed="false">
      <c r="A11" s="18" t="n">
        <v>1</v>
      </c>
      <c r="B11" s="18" t="n">
        <v>4</v>
      </c>
      <c r="C11" s="250"/>
      <c r="D11" s="251"/>
      <c r="E11" s="132" t="s">
        <v>607</v>
      </c>
      <c r="F11" s="248" t="s">
        <v>603</v>
      </c>
      <c r="G11" s="249" t="n">
        <f aca="false">入力シート!L645</f>
        <v>0</v>
      </c>
      <c r="H11" s="249" t="n">
        <f aca="false">入力シート!M645</f>
        <v>22379</v>
      </c>
      <c r="I11" s="249" t="n">
        <f aca="false">入力シート!N645</f>
        <v>1944</v>
      </c>
      <c r="J11" s="249" t="n">
        <f aca="false">入力シート!O645</f>
        <v>24167</v>
      </c>
      <c r="K11" s="249" t="n">
        <f aca="false">入力シート!P645</f>
        <v>0</v>
      </c>
      <c r="L11" s="249" t="n">
        <f aca="false">入力シート!Q645</f>
        <v>0</v>
      </c>
      <c r="M11" s="249" t="n">
        <f aca="false">入力シート!R645</f>
        <v>0</v>
      </c>
      <c r="N11" s="249" t="n">
        <f aca="false">入力シート!S645</f>
        <v>0</v>
      </c>
      <c r="O11" s="249" t="n">
        <f aca="false">入力シート!T645</f>
        <v>0</v>
      </c>
      <c r="P11" s="249" t="n">
        <f aca="false">入力シート!U645</f>
        <v>35321</v>
      </c>
      <c r="Q11" s="249" t="n">
        <f aca="false">入力シート!V645</f>
        <v>0</v>
      </c>
      <c r="R11" s="249" t="n">
        <f aca="false">入力シート!W645</f>
        <v>0</v>
      </c>
      <c r="S11" s="249" t="n">
        <f aca="false">入力シート!X645</f>
        <v>21898</v>
      </c>
      <c r="T11" s="249" t="n">
        <f aca="false">入力シート!Y645</f>
        <v>0</v>
      </c>
      <c r="U11" s="249" t="n">
        <f aca="false">入力シート!Z645</f>
        <v>0</v>
      </c>
      <c r="V11" s="133" t="n">
        <f aca="false">SUM(G11:U11)</f>
        <v>105709</v>
      </c>
      <c r="W11" s="18" t="n">
        <v>1</v>
      </c>
      <c r="X11" s="18" t="n">
        <v>4</v>
      </c>
    </row>
    <row r="12" s="75" customFormat="true" ht="15" hidden="false" customHeight="true" outlineLevel="0" collapsed="false">
      <c r="A12" s="18" t="n">
        <v>1</v>
      </c>
      <c r="B12" s="18" t="n">
        <v>5</v>
      </c>
      <c r="C12" s="250"/>
      <c r="D12" s="251"/>
      <c r="E12" s="132" t="s">
        <v>608</v>
      </c>
      <c r="F12" s="248" t="s">
        <v>603</v>
      </c>
      <c r="G12" s="249" t="n">
        <f aca="false">入力シート!L646</f>
        <v>0</v>
      </c>
      <c r="H12" s="249" t="n">
        <f aca="false">入力シート!M646</f>
        <v>17433</v>
      </c>
      <c r="I12" s="249" t="n">
        <f aca="false">入力シート!N646</f>
        <v>14094</v>
      </c>
      <c r="J12" s="249" t="n">
        <f aca="false">入力シート!O646</f>
        <v>2111</v>
      </c>
      <c r="K12" s="249" t="n">
        <f aca="false">入力シート!P646</f>
        <v>0</v>
      </c>
      <c r="L12" s="249" t="n">
        <f aca="false">入力シート!Q646</f>
        <v>0</v>
      </c>
      <c r="M12" s="249" t="n">
        <f aca="false">入力シート!R646</f>
        <v>0</v>
      </c>
      <c r="N12" s="249" t="n">
        <f aca="false">入力シート!S646</f>
        <v>0</v>
      </c>
      <c r="O12" s="249" t="n">
        <f aca="false">入力シート!T646</f>
        <v>0</v>
      </c>
      <c r="P12" s="249" t="n">
        <f aca="false">入力シート!U646</f>
        <v>1834</v>
      </c>
      <c r="Q12" s="249" t="n">
        <f aca="false">入力シート!V646</f>
        <v>0</v>
      </c>
      <c r="R12" s="249" t="n">
        <f aca="false">入力シート!W646</f>
        <v>0</v>
      </c>
      <c r="S12" s="249" t="n">
        <f aca="false">入力シート!X646</f>
        <v>619</v>
      </c>
      <c r="T12" s="249" t="n">
        <f aca="false">入力シート!Y646</f>
        <v>556</v>
      </c>
      <c r="U12" s="249" t="n">
        <f aca="false">入力シート!Z646</f>
        <v>0</v>
      </c>
      <c r="V12" s="133" t="n">
        <f aca="false">SUM(G12:U12)</f>
        <v>36647</v>
      </c>
      <c r="W12" s="18" t="n">
        <v>1</v>
      </c>
      <c r="X12" s="18" t="n">
        <v>5</v>
      </c>
    </row>
    <row r="13" s="75" customFormat="true" ht="15" hidden="false" customHeight="true" outlineLevel="0" collapsed="false">
      <c r="A13" s="18" t="n">
        <v>1</v>
      </c>
      <c r="B13" s="18" t="n">
        <v>6</v>
      </c>
      <c r="C13" s="250"/>
      <c r="D13" s="251"/>
      <c r="E13" s="132" t="s">
        <v>609</v>
      </c>
      <c r="F13" s="248" t="s">
        <v>603</v>
      </c>
      <c r="G13" s="249" t="n">
        <f aca="false">入力シート!L647</f>
        <v>0</v>
      </c>
      <c r="H13" s="249" t="n">
        <f aca="false">入力シート!M647</f>
        <v>0</v>
      </c>
      <c r="I13" s="249" t="n">
        <f aca="false">入力シート!N647</f>
        <v>0</v>
      </c>
      <c r="J13" s="249" t="n">
        <f aca="false">入力シート!O647</f>
        <v>0</v>
      </c>
      <c r="K13" s="249" t="n">
        <f aca="false">入力シート!P647</f>
        <v>50</v>
      </c>
      <c r="L13" s="249" t="n">
        <f aca="false">入力シート!Q647</f>
        <v>0</v>
      </c>
      <c r="M13" s="249" t="n">
        <f aca="false">入力シート!R647</f>
        <v>0</v>
      </c>
      <c r="N13" s="249" t="n">
        <f aca="false">入力シート!S647</f>
        <v>0</v>
      </c>
      <c r="O13" s="249" t="n">
        <f aca="false">入力シート!T647</f>
        <v>0</v>
      </c>
      <c r="P13" s="249" t="n">
        <f aca="false">入力シート!U647</f>
        <v>0</v>
      </c>
      <c r="Q13" s="249" t="n">
        <f aca="false">入力シート!V647</f>
        <v>0</v>
      </c>
      <c r="R13" s="249" t="n">
        <f aca="false">入力シート!W647</f>
        <v>0</v>
      </c>
      <c r="S13" s="249" t="n">
        <f aca="false">入力シート!X647</f>
        <v>0</v>
      </c>
      <c r="T13" s="249" t="n">
        <f aca="false">入力シート!Y647</f>
        <v>0</v>
      </c>
      <c r="U13" s="249" t="n">
        <f aca="false">入力シート!Z647</f>
        <v>0</v>
      </c>
      <c r="V13" s="133" t="n">
        <f aca="false">SUM(G13:U13)</f>
        <v>50</v>
      </c>
      <c r="W13" s="18" t="n">
        <v>1</v>
      </c>
      <c r="X13" s="18" t="n">
        <v>6</v>
      </c>
    </row>
    <row r="14" s="75" customFormat="true" ht="15" hidden="false" customHeight="true" outlineLevel="0" collapsed="false">
      <c r="A14" s="18" t="n">
        <v>1</v>
      </c>
      <c r="B14" s="18" t="n">
        <v>7</v>
      </c>
      <c r="C14" s="250"/>
      <c r="D14" s="251"/>
      <c r="E14" s="132" t="s">
        <v>610</v>
      </c>
      <c r="F14" s="248" t="s">
        <v>603</v>
      </c>
      <c r="G14" s="249" t="n">
        <f aca="false">入力シート!L648</f>
        <v>0</v>
      </c>
      <c r="H14" s="249" t="n">
        <f aca="false">入力シート!M648</f>
        <v>0</v>
      </c>
      <c r="I14" s="249" t="n">
        <f aca="false">入力シート!N648</f>
        <v>0</v>
      </c>
      <c r="J14" s="249" t="n">
        <f aca="false">入力シート!O648</f>
        <v>0</v>
      </c>
      <c r="K14" s="249" t="n">
        <f aca="false">入力シート!P648</f>
        <v>0</v>
      </c>
      <c r="L14" s="249" t="n">
        <f aca="false">入力シート!Q648</f>
        <v>0</v>
      </c>
      <c r="M14" s="249" t="n">
        <f aca="false">入力シート!R648</f>
        <v>0</v>
      </c>
      <c r="N14" s="249" t="n">
        <f aca="false">入力シート!S648</f>
        <v>0</v>
      </c>
      <c r="O14" s="249" t="n">
        <f aca="false">入力シート!T648</f>
        <v>0</v>
      </c>
      <c r="P14" s="249" t="n">
        <f aca="false">入力シート!U648</f>
        <v>0</v>
      </c>
      <c r="Q14" s="249" t="n">
        <f aca="false">入力シート!V648</f>
        <v>0</v>
      </c>
      <c r="R14" s="249" t="n">
        <f aca="false">入力シート!W648</f>
        <v>0</v>
      </c>
      <c r="S14" s="249" t="n">
        <f aca="false">入力シート!X648</f>
        <v>0</v>
      </c>
      <c r="T14" s="249" t="n">
        <f aca="false">入力シート!Y648</f>
        <v>0</v>
      </c>
      <c r="U14" s="249" t="n">
        <f aca="false">入力シート!Z648</f>
        <v>0</v>
      </c>
      <c r="V14" s="133" t="n">
        <f aca="false">SUM(G14:U14)</f>
        <v>0</v>
      </c>
      <c r="W14" s="18" t="n">
        <v>1</v>
      </c>
      <c r="X14" s="18" t="n">
        <v>7</v>
      </c>
    </row>
    <row r="15" s="75" customFormat="true" ht="15" hidden="false" customHeight="true" outlineLevel="0" collapsed="false">
      <c r="A15" s="18" t="n">
        <v>1</v>
      </c>
      <c r="B15" s="18" t="n">
        <v>8</v>
      </c>
      <c r="C15" s="250"/>
      <c r="D15" s="251"/>
      <c r="E15" s="132" t="s">
        <v>611</v>
      </c>
      <c r="F15" s="248" t="s">
        <v>603</v>
      </c>
      <c r="G15" s="249" t="n">
        <f aca="false">入力シート!L649</f>
        <v>0</v>
      </c>
      <c r="H15" s="249" t="n">
        <f aca="false">入力シート!M649</f>
        <v>5046</v>
      </c>
      <c r="I15" s="249" t="n">
        <f aca="false">入力シート!N649</f>
        <v>1560</v>
      </c>
      <c r="J15" s="249" t="n">
        <f aca="false">入力シート!O649</f>
        <v>7850</v>
      </c>
      <c r="K15" s="249" t="n">
        <f aca="false">入力シート!P649</f>
        <v>0</v>
      </c>
      <c r="L15" s="249" t="n">
        <f aca="false">入力シート!Q649</f>
        <v>0</v>
      </c>
      <c r="M15" s="249" t="n">
        <f aca="false">入力シート!R649</f>
        <v>1201</v>
      </c>
      <c r="N15" s="249" t="n">
        <f aca="false">入力シート!S649</f>
        <v>748</v>
      </c>
      <c r="O15" s="249" t="n">
        <f aca="false">入力シート!T649</f>
        <v>0</v>
      </c>
      <c r="P15" s="249" t="n">
        <f aca="false">入力シート!U649</f>
        <v>6009</v>
      </c>
      <c r="Q15" s="249" t="n">
        <f aca="false">入力シート!V649</f>
        <v>0</v>
      </c>
      <c r="R15" s="249" t="n">
        <f aca="false">入力シート!W649</f>
        <v>0</v>
      </c>
      <c r="S15" s="249" t="n">
        <f aca="false">入力シート!X649</f>
        <v>1933</v>
      </c>
      <c r="T15" s="249" t="n">
        <f aca="false">入力シート!Y649</f>
        <v>52</v>
      </c>
      <c r="U15" s="249" t="n">
        <f aca="false">入力シート!Z649</f>
        <v>0</v>
      </c>
      <c r="V15" s="133" t="n">
        <f aca="false">SUM(G15:U15)</f>
        <v>24399</v>
      </c>
      <c r="W15" s="18" t="n">
        <v>1</v>
      </c>
      <c r="X15" s="18" t="n">
        <v>8</v>
      </c>
    </row>
    <row r="16" s="75" customFormat="true" ht="15" hidden="false" customHeight="true" outlineLevel="0" collapsed="false">
      <c r="A16" s="18" t="n">
        <v>1</v>
      </c>
      <c r="B16" s="18" t="n">
        <v>9</v>
      </c>
      <c r="C16" s="250"/>
      <c r="D16" s="251"/>
      <c r="E16" s="132" t="s">
        <v>612</v>
      </c>
      <c r="F16" s="248" t="s">
        <v>603</v>
      </c>
      <c r="G16" s="249" t="n">
        <f aca="false">入力シート!L650</f>
        <v>0</v>
      </c>
      <c r="H16" s="249" t="n">
        <f aca="false">入力シート!M650</f>
        <v>2798</v>
      </c>
      <c r="I16" s="249" t="n">
        <f aca="false">入力シート!N650</f>
        <v>0</v>
      </c>
      <c r="J16" s="249" t="n">
        <f aca="false">入力シート!O650</f>
        <v>0</v>
      </c>
      <c r="K16" s="249" t="n">
        <f aca="false">入力シート!P650</f>
        <v>712</v>
      </c>
      <c r="L16" s="249" t="n">
        <f aca="false">入力シート!Q650</f>
        <v>1270</v>
      </c>
      <c r="M16" s="249" t="n">
        <f aca="false">入力シート!R650</f>
        <v>0</v>
      </c>
      <c r="N16" s="249" t="n">
        <f aca="false">入力シート!S650</f>
        <v>0</v>
      </c>
      <c r="O16" s="249" t="n">
        <f aca="false">入力シート!T650</f>
        <v>0</v>
      </c>
      <c r="P16" s="249" t="n">
        <f aca="false">入力シート!U650</f>
        <v>5075</v>
      </c>
      <c r="Q16" s="249" t="n">
        <f aca="false">入力シート!V650</f>
        <v>0</v>
      </c>
      <c r="R16" s="249" t="n">
        <f aca="false">入力シート!W650</f>
        <v>0</v>
      </c>
      <c r="S16" s="249" t="n">
        <f aca="false">入力シート!X650</f>
        <v>5540</v>
      </c>
      <c r="T16" s="249" t="n">
        <f aca="false">入力シート!Y650</f>
        <v>0</v>
      </c>
      <c r="U16" s="249" t="n">
        <f aca="false">入力シート!Z650</f>
        <v>0</v>
      </c>
      <c r="V16" s="133" t="n">
        <f aca="false">SUM(G16:U16)</f>
        <v>15395</v>
      </c>
      <c r="W16" s="18" t="n">
        <v>1</v>
      </c>
      <c r="X16" s="18" t="n">
        <v>9</v>
      </c>
    </row>
    <row r="17" s="75" customFormat="true" ht="15" hidden="false" customHeight="true" outlineLevel="0" collapsed="false">
      <c r="A17" s="18" t="n">
        <v>1</v>
      </c>
      <c r="B17" s="18" t="n">
        <v>10</v>
      </c>
      <c r="C17" s="250"/>
      <c r="D17" s="251"/>
      <c r="E17" s="132" t="s">
        <v>613</v>
      </c>
      <c r="F17" s="248" t="s">
        <v>603</v>
      </c>
      <c r="G17" s="249" t="n">
        <f aca="false">入力シート!L651</f>
        <v>0</v>
      </c>
      <c r="H17" s="249" t="n">
        <f aca="false">入力シート!M651</f>
        <v>78191</v>
      </c>
      <c r="I17" s="249" t="n">
        <f aca="false">入力シート!N651</f>
        <v>8757</v>
      </c>
      <c r="J17" s="249" t="n">
        <f aca="false">入力シート!O651</f>
        <v>91306</v>
      </c>
      <c r="K17" s="249" t="n">
        <f aca="false">入力シート!P651</f>
        <v>24208</v>
      </c>
      <c r="L17" s="249" t="n">
        <f aca="false">入力シート!Q651</f>
        <v>12621</v>
      </c>
      <c r="M17" s="249" t="n">
        <f aca="false">入力シート!R651</f>
        <v>4017</v>
      </c>
      <c r="N17" s="249" t="n">
        <f aca="false">入力シート!S651</f>
        <v>0</v>
      </c>
      <c r="O17" s="249" t="n">
        <f aca="false">入力シート!T651</f>
        <v>14172</v>
      </c>
      <c r="P17" s="249" t="n">
        <f aca="false">入力シート!U651</f>
        <v>114131</v>
      </c>
      <c r="Q17" s="249" t="n">
        <f aca="false">入力シート!V651</f>
        <v>3450</v>
      </c>
      <c r="R17" s="249" t="n">
        <f aca="false">入力シート!W651</f>
        <v>11257</v>
      </c>
      <c r="S17" s="249" t="n">
        <f aca="false">入力シート!X651</f>
        <v>10883</v>
      </c>
      <c r="T17" s="249" t="n">
        <f aca="false">入力シート!Y651</f>
        <v>0</v>
      </c>
      <c r="U17" s="249" t="n">
        <f aca="false">入力シート!Z651</f>
        <v>0</v>
      </c>
      <c r="V17" s="133" t="n">
        <f aca="false">SUM(G17:U17)</f>
        <v>372993</v>
      </c>
      <c r="W17" s="18" t="n">
        <v>1</v>
      </c>
      <c r="X17" s="18" t="n">
        <v>10</v>
      </c>
    </row>
    <row r="18" s="75" customFormat="true" ht="15" hidden="false" customHeight="true" outlineLevel="0" collapsed="false">
      <c r="A18" s="18" t="n">
        <v>1</v>
      </c>
      <c r="B18" s="18" t="n">
        <v>11</v>
      </c>
      <c r="C18" s="250"/>
      <c r="D18" s="251"/>
      <c r="E18" s="132" t="s">
        <v>614</v>
      </c>
      <c r="F18" s="248" t="s">
        <v>603</v>
      </c>
      <c r="G18" s="249" t="n">
        <f aca="false">入力シート!L652</f>
        <v>0</v>
      </c>
      <c r="H18" s="249" t="n">
        <f aca="false">入力シート!M652</f>
        <v>0</v>
      </c>
      <c r="I18" s="249" t="n">
        <f aca="false">入力シート!N652</f>
        <v>0</v>
      </c>
      <c r="J18" s="249" t="n">
        <f aca="false">入力シート!O652</f>
        <v>0</v>
      </c>
      <c r="K18" s="249" t="n">
        <f aca="false">入力シート!P652</f>
        <v>0</v>
      </c>
      <c r="L18" s="249" t="n">
        <f aca="false">入力シート!Q652</f>
        <v>0</v>
      </c>
      <c r="M18" s="249" t="n">
        <f aca="false">入力シート!R652</f>
        <v>0</v>
      </c>
      <c r="N18" s="249" t="n">
        <f aca="false">入力シート!S652</f>
        <v>0</v>
      </c>
      <c r="O18" s="249" t="n">
        <f aca="false">入力シート!T652</f>
        <v>0</v>
      </c>
      <c r="P18" s="249" t="n">
        <f aca="false">入力シート!U652</f>
        <v>0</v>
      </c>
      <c r="Q18" s="249" t="n">
        <f aca="false">入力シート!V652</f>
        <v>0</v>
      </c>
      <c r="R18" s="249" t="n">
        <f aca="false">入力シート!W652</f>
        <v>0</v>
      </c>
      <c r="S18" s="249" t="n">
        <f aca="false">入力シート!X652</f>
        <v>0</v>
      </c>
      <c r="T18" s="249" t="n">
        <f aca="false">入力シート!Y652</f>
        <v>0</v>
      </c>
      <c r="U18" s="249" t="n">
        <f aca="false">入力シート!Z652</f>
        <v>0</v>
      </c>
      <c r="V18" s="133" t="n">
        <f aca="false">SUM(G18:U18)</f>
        <v>0</v>
      </c>
      <c r="W18" s="18" t="n">
        <v>1</v>
      </c>
      <c r="X18" s="18" t="n">
        <v>11</v>
      </c>
    </row>
    <row r="19" s="75" customFormat="true" ht="15" hidden="false" customHeight="true" outlineLevel="0" collapsed="false">
      <c r="A19" s="18" t="n">
        <v>1</v>
      </c>
      <c r="B19" s="18" t="n">
        <v>12</v>
      </c>
      <c r="C19" s="250"/>
      <c r="D19" s="251"/>
      <c r="E19" s="132" t="s">
        <v>554</v>
      </c>
      <c r="F19" s="248" t="s">
        <v>603</v>
      </c>
      <c r="G19" s="249" t="n">
        <f aca="false">入力シート!L653</f>
        <v>0</v>
      </c>
      <c r="H19" s="249" t="n">
        <f aca="false">入力シート!M653</f>
        <v>0</v>
      </c>
      <c r="I19" s="249" t="n">
        <f aca="false">入力シート!N653</f>
        <v>0</v>
      </c>
      <c r="J19" s="249" t="n">
        <f aca="false">入力シート!O653</f>
        <v>0</v>
      </c>
      <c r="K19" s="249" t="n">
        <f aca="false">入力シート!P653</f>
        <v>0</v>
      </c>
      <c r="L19" s="249" t="n">
        <f aca="false">入力シート!Q653</f>
        <v>0</v>
      </c>
      <c r="M19" s="249" t="n">
        <f aca="false">入力シート!R653</f>
        <v>0</v>
      </c>
      <c r="N19" s="249" t="n">
        <f aca="false">入力シート!S653</f>
        <v>0</v>
      </c>
      <c r="O19" s="249" t="n">
        <f aca="false">入力シート!T653</f>
        <v>0</v>
      </c>
      <c r="P19" s="249" t="n">
        <f aca="false">入力シート!U653</f>
        <v>0</v>
      </c>
      <c r="Q19" s="249" t="n">
        <f aca="false">入力シート!V653</f>
        <v>0</v>
      </c>
      <c r="R19" s="249" t="n">
        <f aca="false">入力シート!W653</f>
        <v>0</v>
      </c>
      <c r="S19" s="249" t="n">
        <f aca="false">入力シート!X653</f>
        <v>0</v>
      </c>
      <c r="T19" s="249" t="n">
        <f aca="false">入力シート!Y653</f>
        <v>0</v>
      </c>
      <c r="U19" s="249" t="n">
        <f aca="false">入力シート!Z653</f>
        <v>0</v>
      </c>
      <c r="V19" s="133" t="n">
        <f aca="false">SUM(G19:U19)</f>
        <v>0</v>
      </c>
      <c r="W19" s="18" t="n">
        <v>1</v>
      </c>
      <c r="X19" s="18" t="n">
        <v>12</v>
      </c>
    </row>
    <row r="20" s="75" customFormat="true" ht="15" hidden="false" customHeight="true" outlineLevel="0" collapsed="false">
      <c r="A20" s="18" t="n">
        <v>1</v>
      </c>
      <c r="B20" s="18" t="n">
        <v>13</v>
      </c>
      <c r="C20" s="250"/>
      <c r="D20" s="251"/>
      <c r="E20" s="132" t="s">
        <v>615</v>
      </c>
      <c r="F20" s="248" t="s">
        <v>603</v>
      </c>
      <c r="G20" s="249" t="n">
        <f aca="false">入力シート!L654</f>
        <v>0</v>
      </c>
      <c r="H20" s="249" t="n">
        <f aca="false">入力シート!M654</f>
        <v>0</v>
      </c>
      <c r="I20" s="249" t="n">
        <f aca="false">入力シート!N654</f>
        <v>0</v>
      </c>
      <c r="J20" s="249" t="n">
        <f aca="false">入力シート!O654</f>
        <v>0</v>
      </c>
      <c r="K20" s="249" t="n">
        <f aca="false">入力シート!P654</f>
        <v>0</v>
      </c>
      <c r="L20" s="249" t="n">
        <f aca="false">入力シート!Q654</f>
        <v>0</v>
      </c>
      <c r="M20" s="249" t="n">
        <f aca="false">入力シート!R654</f>
        <v>0</v>
      </c>
      <c r="N20" s="249" t="n">
        <f aca="false">入力シート!S654</f>
        <v>0</v>
      </c>
      <c r="O20" s="249" t="n">
        <f aca="false">入力シート!T654</f>
        <v>0</v>
      </c>
      <c r="P20" s="249" t="n">
        <f aca="false">入力シート!U654</f>
        <v>0</v>
      </c>
      <c r="Q20" s="249" t="n">
        <f aca="false">入力シート!V654</f>
        <v>0</v>
      </c>
      <c r="R20" s="249" t="n">
        <f aca="false">入力シート!W654</f>
        <v>0</v>
      </c>
      <c r="S20" s="249" t="n">
        <f aca="false">入力シート!X654</f>
        <v>38084</v>
      </c>
      <c r="T20" s="249" t="n">
        <f aca="false">入力シート!Y654</f>
        <v>0</v>
      </c>
      <c r="U20" s="249" t="n">
        <f aca="false">入力シート!Z654</f>
        <v>0</v>
      </c>
      <c r="V20" s="133" t="n">
        <f aca="false">SUM(G20:U20)</f>
        <v>38084</v>
      </c>
      <c r="W20" s="18" t="n">
        <v>1</v>
      </c>
      <c r="X20" s="18" t="n">
        <v>13</v>
      </c>
    </row>
    <row r="21" s="75" customFormat="true" ht="15" hidden="false" customHeight="true" outlineLevel="0" collapsed="false">
      <c r="A21" s="18" t="n">
        <v>1</v>
      </c>
      <c r="B21" s="18" t="n">
        <v>14</v>
      </c>
      <c r="C21" s="250"/>
      <c r="D21" s="251"/>
      <c r="E21" s="252" t="s">
        <v>616</v>
      </c>
      <c r="F21" s="55" t="s">
        <v>63</v>
      </c>
      <c r="G21" s="249" t="n">
        <f aca="false">入力シート!L655</f>
        <v>0</v>
      </c>
      <c r="H21" s="249" t="n">
        <f aca="false">入力シート!M655</f>
        <v>0</v>
      </c>
      <c r="I21" s="249" t="n">
        <f aca="false">入力シート!N655</f>
        <v>0</v>
      </c>
      <c r="J21" s="249" t="n">
        <f aca="false">入力シート!O655</f>
        <v>0</v>
      </c>
      <c r="K21" s="249" t="n">
        <f aca="false">入力シート!P655</f>
        <v>0</v>
      </c>
      <c r="L21" s="249" t="n">
        <f aca="false">入力シート!Q655</f>
        <v>0</v>
      </c>
      <c r="M21" s="249" t="n">
        <f aca="false">入力シート!R655</f>
        <v>0</v>
      </c>
      <c r="N21" s="249" t="n">
        <f aca="false">入力シート!S655</f>
        <v>0</v>
      </c>
      <c r="O21" s="249" t="n">
        <f aca="false">入力シート!T655</f>
        <v>0</v>
      </c>
      <c r="P21" s="249" t="n">
        <f aca="false">入力シート!U655</f>
        <v>0</v>
      </c>
      <c r="Q21" s="249" t="n">
        <f aca="false">入力シート!V655</f>
        <v>0</v>
      </c>
      <c r="R21" s="249" t="n">
        <f aca="false">入力シート!W655</f>
        <v>0</v>
      </c>
      <c r="S21" s="249" t="n">
        <f aca="false">入力シート!X655</f>
        <v>0</v>
      </c>
      <c r="T21" s="249" t="n">
        <f aca="false">入力シート!Y655</f>
        <v>0</v>
      </c>
      <c r="U21" s="249" t="n">
        <f aca="false">入力シート!Z655</f>
        <v>0</v>
      </c>
      <c r="V21" s="133" t="n">
        <f aca="false">SUM(G21:U21)</f>
        <v>0</v>
      </c>
      <c r="W21" s="18" t="n">
        <v>1</v>
      </c>
      <c r="X21" s="18" t="n">
        <v>14</v>
      </c>
    </row>
    <row r="22" s="75" customFormat="true" ht="15" hidden="false" customHeight="true" outlineLevel="0" collapsed="false">
      <c r="A22" s="18" t="n">
        <v>1</v>
      </c>
      <c r="B22" s="18" t="n">
        <v>15</v>
      </c>
      <c r="C22" s="247" t="s">
        <v>617</v>
      </c>
      <c r="D22" s="132" t="s">
        <v>618</v>
      </c>
      <c r="E22" s="132"/>
      <c r="F22" s="248" t="s">
        <v>603</v>
      </c>
      <c r="G22" s="249" t="n">
        <f aca="false">入力シート!L656</f>
        <v>53857</v>
      </c>
      <c r="H22" s="249" t="n">
        <f aca="false">入力シート!M656</f>
        <v>169642</v>
      </c>
      <c r="I22" s="249" t="n">
        <f aca="false">入力シート!N656</f>
        <v>97549</v>
      </c>
      <c r="J22" s="249" t="n">
        <f aca="false">入力シート!O656</f>
        <v>109538</v>
      </c>
      <c r="K22" s="249" t="n">
        <f aca="false">入力シート!P656</f>
        <v>15379</v>
      </c>
      <c r="L22" s="249" t="n">
        <f aca="false">入力シート!Q656</f>
        <v>4060</v>
      </c>
      <c r="M22" s="249" t="n">
        <f aca="false">入力シート!R656</f>
        <v>5302</v>
      </c>
      <c r="N22" s="249" t="n">
        <f aca="false">入力シート!S656</f>
        <v>4024</v>
      </c>
      <c r="O22" s="249" t="n">
        <f aca="false">入力シート!T656</f>
        <v>28551</v>
      </c>
      <c r="P22" s="249" t="n">
        <f aca="false">入力シート!U656</f>
        <v>111028</v>
      </c>
      <c r="Q22" s="249" t="n">
        <f aca="false">入力シート!V656</f>
        <v>37111</v>
      </c>
      <c r="R22" s="249" t="n">
        <f aca="false">入力シート!W656</f>
        <v>11631</v>
      </c>
      <c r="S22" s="249" t="n">
        <f aca="false">入力シート!X656</f>
        <v>43044</v>
      </c>
      <c r="T22" s="249" t="n">
        <f aca="false">入力シート!Y656</f>
        <v>16000</v>
      </c>
      <c r="U22" s="249" t="n">
        <f aca="false">入力シート!Z656</f>
        <v>37360</v>
      </c>
      <c r="V22" s="133" t="n">
        <f aca="false">SUM(G22:U22)</f>
        <v>744076</v>
      </c>
      <c r="W22" s="18" t="n">
        <v>1</v>
      </c>
      <c r="X22" s="18" t="n">
        <v>15</v>
      </c>
    </row>
    <row r="23" s="75" customFormat="true" ht="15" hidden="false" customHeight="true" outlineLevel="0" collapsed="false">
      <c r="A23" s="18" t="n">
        <v>1</v>
      </c>
      <c r="B23" s="18" t="n">
        <v>16</v>
      </c>
      <c r="C23" s="250"/>
      <c r="D23" s="253" t="s">
        <v>604</v>
      </c>
      <c r="E23" s="132" t="s">
        <v>605</v>
      </c>
      <c r="F23" s="248" t="s">
        <v>603</v>
      </c>
      <c r="G23" s="249" t="n">
        <f aca="false">入力シート!L657</f>
        <v>0</v>
      </c>
      <c r="H23" s="249" t="n">
        <f aca="false">入力シート!M657</f>
        <v>0</v>
      </c>
      <c r="I23" s="249" t="n">
        <f aca="false">入力シート!N657</f>
        <v>10523</v>
      </c>
      <c r="J23" s="249" t="n">
        <f aca="false">入力シート!O657</f>
        <v>0</v>
      </c>
      <c r="K23" s="249" t="n">
        <f aca="false">入力シート!P657</f>
        <v>0</v>
      </c>
      <c r="L23" s="249" t="n">
        <f aca="false">入力シート!Q657</f>
        <v>0</v>
      </c>
      <c r="M23" s="249" t="n">
        <f aca="false">入力シート!R657</f>
        <v>0</v>
      </c>
      <c r="N23" s="249" t="n">
        <f aca="false">入力シート!S657</f>
        <v>0</v>
      </c>
      <c r="O23" s="249" t="n">
        <f aca="false">入力シート!T657</f>
        <v>0</v>
      </c>
      <c r="P23" s="249" t="n">
        <f aca="false">入力シート!U657</f>
        <v>0</v>
      </c>
      <c r="Q23" s="249" t="n">
        <f aca="false">入力シート!V657</f>
        <v>0</v>
      </c>
      <c r="R23" s="249" t="n">
        <f aca="false">入力シート!W657</f>
        <v>0</v>
      </c>
      <c r="S23" s="249" t="n">
        <f aca="false">入力シート!X657</f>
        <v>0</v>
      </c>
      <c r="T23" s="249" t="n">
        <f aca="false">入力シート!Y657</f>
        <v>0</v>
      </c>
      <c r="U23" s="249" t="n">
        <f aca="false">入力シート!Z657</f>
        <v>0</v>
      </c>
      <c r="V23" s="133" t="n">
        <f aca="false">SUM(G23:U23)</f>
        <v>10523</v>
      </c>
      <c r="W23" s="18" t="n">
        <v>1</v>
      </c>
      <c r="X23" s="18" t="n">
        <v>16</v>
      </c>
    </row>
    <row r="24" s="75" customFormat="true" ht="15" hidden="false" customHeight="true" outlineLevel="0" collapsed="false">
      <c r="A24" s="18" t="n">
        <v>1</v>
      </c>
      <c r="B24" s="18" t="n">
        <v>17</v>
      </c>
      <c r="C24" s="250"/>
      <c r="D24" s="253"/>
      <c r="E24" s="132" t="s">
        <v>606</v>
      </c>
      <c r="F24" s="248" t="s">
        <v>603</v>
      </c>
      <c r="G24" s="249" t="n">
        <f aca="false">入力シート!L658</f>
        <v>0</v>
      </c>
      <c r="H24" s="249" t="n">
        <f aca="false">入力シート!M658</f>
        <v>0</v>
      </c>
      <c r="I24" s="249" t="n">
        <f aca="false">入力シート!N658</f>
        <v>0</v>
      </c>
      <c r="J24" s="249" t="n">
        <f aca="false">入力シート!O658</f>
        <v>0</v>
      </c>
      <c r="K24" s="249" t="n">
        <f aca="false">入力シート!P658</f>
        <v>0</v>
      </c>
      <c r="L24" s="249" t="n">
        <f aca="false">入力シート!Q658</f>
        <v>0</v>
      </c>
      <c r="M24" s="249" t="n">
        <f aca="false">入力シート!R658</f>
        <v>0</v>
      </c>
      <c r="N24" s="249" t="n">
        <f aca="false">入力シート!S658</f>
        <v>0</v>
      </c>
      <c r="O24" s="249" t="n">
        <f aca="false">入力シート!T658</f>
        <v>0</v>
      </c>
      <c r="P24" s="249" t="n">
        <f aca="false">入力シート!U658</f>
        <v>0</v>
      </c>
      <c r="Q24" s="249" t="n">
        <f aca="false">入力シート!V658</f>
        <v>0</v>
      </c>
      <c r="R24" s="249" t="n">
        <f aca="false">入力シート!W658</f>
        <v>0</v>
      </c>
      <c r="S24" s="249" t="n">
        <f aca="false">入力シート!X658</f>
        <v>0</v>
      </c>
      <c r="T24" s="249" t="n">
        <f aca="false">入力シート!Y658</f>
        <v>15650</v>
      </c>
      <c r="U24" s="249" t="n">
        <f aca="false">入力シート!Z658</f>
        <v>0</v>
      </c>
      <c r="V24" s="133" t="n">
        <f aca="false">SUM(G24:U24)</f>
        <v>15650</v>
      </c>
      <c r="W24" s="18" t="n">
        <v>1</v>
      </c>
      <c r="X24" s="18" t="n">
        <v>17</v>
      </c>
    </row>
    <row r="25" s="75" customFormat="true" ht="15" hidden="false" customHeight="true" outlineLevel="0" collapsed="false">
      <c r="A25" s="18" t="n">
        <v>1</v>
      </c>
      <c r="B25" s="18" t="n">
        <v>18</v>
      </c>
      <c r="C25" s="250"/>
      <c r="D25" s="253"/>
      <c r="E25" s="132" t="s">
        <v>607</v>
      </c>
      <c r="F25" s="248" t="s">
        <v>603</v>
      </c>
      <c r="G25" s="249" t="n">
        <f aca="false">入力シート!L659</f>
        <v>0</v>
      </c>
      <c r="H25" s="249" t="n">
        <f aca="false">入力シート!M659</f>
        <v>7493</v>
      </c>
      <c r="I25" s="249" t="n">
        <f aca="false">入力シート!N659</f>
        <v>682</v>
      </c>
      <c r="J25" s="249" t="n">
        <f aca="false">入力シート!O659</f>
        <v>8685</v>
      </c>
      <c r="K25" s="249" t="n">
        <f aca="false">入力シート!P659</f>
        <v>0</v>
      </c>
      <c r="L25" s="249" t="n">
        <f aca="false">入力シート!Q659</f>
        <v>0</v>
      </c>
      <c r="M25" s="249" t="n">
        <f aca="false">入力シート!R659</f>
        <v>0</v>
      </c>
      <c r="N25" s="249" t="n">
        <f aca="false">入力シート!S659</f>
        <v>0</v>
      </c>
      <c r="O25" s="249" t="n">
        <f aca="false">入力シート!T659</f>
        <v>0</v>
      </c>
      <c r="P25" s="249" t="n">
        <f aca="false">入力シート!U659</f>
        <v>13943</v>
      </c>
      <c r="Q25" s="249" t="n">
        <f aca="false">入力シート!V659</f>
        <v>0</v>
      </c>
      <c r="R25" s="249" t="n">
        <f aca="false">入力シート!W659</f>
        <v>0</v>
      </c>
      <c r="S25" s="249" t="n">
        <f aca="false">入力シート!X659</f>
        <v>7631</v>
      </c>
      <c r="T25" s="249" t="n">
        <f aca="false">入力シート!Y659</f>
        <v>0</v>
      </c>
      <c r="U25" s="249" t="n">
        <f aca="false">入力シート!Z659</f>
        <v>0</v>
      </c>
      <c r="V25" s="133" t="n">
        <f aca="false">SUM(G25:U25)</f>
        <v>38434</v>
      </c>
      <c r="W25" s="18" t="n">
        <v>1</v>
      </c>
      <c r="X25" s="18" t="n">
        <v>18</v>
      </c>
    </row>
    <row r="26" s="75" customFormat="true" ht="15" hidden="false" customHeight="true" outlineLevel="0" collapsed="false">
      <c r="A26" s="18" t="n">
        <v>1</v>
      </c>
      <c r="B26" s="18" t="n">
        <v>19</v>
      </c>
      <c r="C26" s="250"/>
      <c r="D26" s="253"/>
      <c r="E26" s="132" t="s">
        <v>608</v>
      </c>
      <c r="F26" s="248" t="s">
        <v>603</v>
      </c>
      <c r="G26" s="249" t="n">
        <f aca="false">入力シート!L660</f>
        <v>0</v>
      </c>
      <c r="H26" s="249" t="n">
        <f aca="false">入力シート!M660</f>
        <v>5446</v>
      </c>
      <c r="I26" s="249" t="n">
        <f aca="false">入力シート!N660</f>
        <v>4317</v>
      </c>
      <c r="J26" s="249" t="n">
        <f aca="false">入力シート!O660</f>
        <v>1151</v>
      </c>
      <c r="K26" s="249" t="n">
        <f aca="false">入力シート!P660</f>
        <v>0</v>
      </c>
      <c r="L26" s="249" t="n">
        <f aca="false">入力シート!Q660</f>
        <v>0</v>
      </c>
      <c r="M26" s="249" t="n">
        <f aca="false">入力シート!R660</f>
        <v>0</v>
      </c>
      <c r="N26" s="249" t="n">
        <f aca="false">入力シート!S660</f>
        <v>0</v>
      </c>
      <c r="O26" s="249" t="n">
        <f aca="false">入力シート!T660</f>
        <v>0</v>
      </c>
      <c r="P26" s="249" t="n">
        <f aca="false">入力シート!U660</f>
        <v>1061</v>
      </c>
      <c r="Q26" s="249" t="n">
        <f aca="false">入力シート!V660</f>
        <v>0</v>
      </c>
      <c r="R26" s="249" t="n">
        <f aca="false">入力シート!W660</f>
        <v>0</v>
      </c>
      <c r="S26" s="249" t="n">
        <f aca="false">入力シート!X660</f>
        <v>377</v>
      </c>
      <c r="T26" s="249" t="n">
        <f aca="false">入力シート!Y660</f>
        <v>328</v>
      </c>
      <c r="U26" s="249" t="n">
        <f aca="false">入力シート!Z660</f>
        <v>0</v>
      </c>
      <c r="V26" s="133" t="n">
        <f aca="false">SUM(G26:U26)</f>
        <v>12680</v>
      </c>
      <c r="W26" s="18" t="n">
        <v>1</v>
      </c>
      <c r="X26" s="18" t="n">
        <v>19</v>
      </c>
    </row>
    <row r="27" s="75" customFormat="true" ht="15" hidden="false" customHeight="true" outlineLevel="0" collapsed="false">
      <c r="A27" s="18" t="n">
        <v>1</v>
      </c>
      <c r="B27" s="18" t="n">
        <v>20</v>
      </c>
      <c r="C27" s="250"/>
      <c r="D27" s="253"/>
      <c r="E27" s="132" t="s">
        <v>609</v>
      </c>
      <c r="F27" s="248" t="s">
        <v>603</v>
      </c>
      <c r="G27" s="249" t="n">
        <f aca="false">入力シート!L661</f>
        <v>0</v>
      </c>
      <c r="H27" s="249" t="n">
        <f aca="false">入力シート!M661</f>
        <v>0</v>
      </c>
      <c r="I27" s="249" t="n">
        <f aca="false">入力シート!N661</f>
        <v>0</v>
      </c>
      <c r="J27" s="249" t="n">
        <f aca="false">入力シート!O661</f>
        <v>0</v>
      </c>
      <c r="K27" s="249" t="n">
        <f aca="false">入力シート!P661</f>
        <v>3</v>
      </c>
      <c r="L27" s="249" t="n">
        <f aca="false">入力シート!Q661</f>
        <v>0</v>
      </c>
      <c r="M27" s="249" t="n">
        <f aca="false">入力シート!R661</f>
        <v>0</v>
      </c>
      <c r="N27" s="249" t="n">
        <f aca="false">入力シート!S661</f>
        <v>0</v>
      </c>
      <c r="O27" s="249" t="n">
        <f aca="false">入力シート!T661</f>
        <v>0</v>
      </c>
      <c r="P27" s="249" t="n">
        <f aca="false">入力シート!U661</f>
        <v>0</v>
      </c>
      <c r="Q27" s="249" t="n">
        <f aca="false">入力シート!V661</f>
        <v>0</v>
      </c>
      <c r="R27" s="249" t="n">
        <f aca="false">入力シート!W661</f>
        <v>0</v>
      </c>
      <c r="S27" s="249" t="n">
        <f aca="false">入力シート!X661</f>
        <v>0</v>
      </c>
      <c r="T27" s="249" t="n">
        <f aca="false">入力シート!Y661</f>
        <v>0</v>
      </c>
      <c r="U27" s="249" t="n">
        <f aca="false">入力シート!Z661</f>
        <v>0</v>
      </c>
      <c r="V27" s="133" t="n">
        <f aca="false">SUM(G27:U27)</f>
        <v>3</v>
      </c>
      <c r="W27" s="18" t="n">
        <v>1</v>
      </c>
      <c r="X27" s="18" t="n">
        <v>20</v>
      </c>
    </row>
    <row r="28" s="75" customFormat="true" ht="15" hidden="false" customHeight="true" outlineLevel="0" collapsed="false">
      <c r="A28" s="18" t="n">
        <v>1</v>
      </c>
      <c r="B28" s="18" t="n">
        <v>21</v>
      </c>
      <c r="C28" s="250"/>
      <c r="D28" s="253"/>
      <c r="E28" s="132" t="s">
        <v>611</v>
      </c>
      <c r="F28" s="248" t="s">
        <v>603</v>
      </c>
      <c r="G28" s="249" t="n">
        <f aca="false">入力シート!L662</f>
        <v>0</v>
      </c>
      <c r="H28" s="249" t="n">
        <f aca="false">入力シート!M662</f>
        <v>2045</v>
      </c>
      <c r="I28" s="249" t="n">
        <f aca="false">入力シート!N662</f>
        <v>476</v>
      </c>
      <c r="J28" s="249" t="n">
        <f aca="false">入力シート!O662</f>
        <v>2447</v>
      </c>
      <c r="K28" s="249" t="n">
        <f aca="false">入力シート!P662</f>
        <v>0</v>
      </c>
      <c r="L28" s="249" t="n">
        <f aca="false">入力シート!Q662</f>
        <v>0</v>
      </c>
      <c r="M28" s="249" t="n">
        <f aca="false">入力シート!R662</f>
        <v>396</v>
      </c>
      <c r="N28" s="249" t="n">
        <f aca="false">入力シート!S662</f>
        <v>203</v>
      </c>
      <c r="O28" s="249" t="n">
        <f aca="false">入力シート!T662</f>
        <v>0</v>
      </c>
      <c r="P28" s="249" t="n">
        <f aca="false">入力シート!U662</f>
        <v>2707</v>
      </c>
      <c r="Q28" s="249" t="n">
        <f aca="false">入力シート!V662</f>
        <v>0</v>
      </c>
      <c r="R28" s="249" t="n">
        <f aca="false">入力シート!W662</f>
        <v>0</v>
      </c>
      <c r="S28" s="249" t="n">
        <f aca="false">入力シート!X662</f>
        <v>622</v>
      </c>
      <c r="T28" s="249" t="n">
        <f aca="false">入力シート!Y662</f>
        <v>22</v>
      </c>
      <c r="U28" s="249" t="n">
        <f aca="false">入力シート!Z662</f>
        <v>0</v>
      </c>
      <c r="V28" s="133" t="n">
        <f aca="false">SUM(G28:U28)</f>
        <v>8918</v>
      </c>
      <c r="W28" s="18" t="n">
        <v>1</v>
      </c>
      <c r="X28" s="18" t="n">
        <v>21</v>
      </c>
    </row>
    <row r="29" s="75" customFormat="true" ht="15" hidden="false" customHeight="true" outlineLevel="0" collapsed="false">
      <c r="A29" s="18" t="n">
        <v>1</v>
      </c>
      <c r="B29" s="18" t="n">
        <v>22</v>
      </c>
      <c r="C29" s="250"/>
      <c r="D29" s="253"/>
      <c r="E29" s="132" t="s">
        <v>612</v>
      </c>
      <c r="F29" s="248" t="s">
        <v>603</v>
      </c>
      <c r="G29" s="249" t="n">
        <f aca="false">入力シート!L663</f>
        <v>0</v>
      </c>
      <c r="H29" s="249" t="n">
        <f aca="false">入力シート!M663</f>
        <v>1173</v>
      </c>
      <c r="I29" s="249" t="n">
        <f aca="false">入力シート!N663</f>
        <v>0</v>
      </c>
      <c r="J29" s="249" t="n">
        <f aca="false">入力シート!O663</f>
        <v>0</v>
      </c>
      <c r="K29" s="249" t="n">
        <f aca="false">入力シート!P663</f>
        <v>5</v>
      </c>
      <c r="L29" s="249" t="n">
        <f aca="false">入力シート!Q663</f>
        <v>223</v>
      </c>
      <c r="M29" s="249" t="n">
        <f aca="false">入力シート!R663</f>
        <v>0</v>
      </c>
      <c r="N29" s="249" t="n">
        <f aca="false">入力シート!S663</f>
        <v>0</v>
      </c>
      <c r="O29" s="249" t="n">
        <f aca="false">入力シート!T663</f>
        <v>0</v>
      </c>
      <c r="P29" s="249" t="n">
        <f aca="false">入力シート!U663</f>
        <v>1889</v>
      </c>
      <c r="Q29" s="249" t="n">
        <f aca="false">入力シート!V663</f>
        <v>0</v>
      </c>
      <c r="R29" s="249" t="n">
        <f aca="false">入力シート!W663</f>
        <v>0</v>
      </c>
      <c r="S29" s="249" t="n">
        <f aca="false">入力シート!X663</f>
        <v>0</v>
      </c>
      <c r="T29" s="249" t="n">
        <f aca="false">入力シート!Y663</f>
        <v>0</v>
      </c>
      <c r="U29" s="249" t="n">
        <f aca="false">入力シート!Z663</f>
        <v>0</v>
      </c>
      <c r="V29" s="133" t="n">
        <f aca="false">SUM(G29:U29)</f>
        <v>3290</v>
      </c>
      <c r="W29" s="18" t="n">
        <v>1</v>
      </c>
      <c r="X29" s="18" t="n">
        <v>22</v>
      </c>
    </row>
    <row r="30" s="75" customFormat="true" ht="15" hidden="false" customHeight="true" outlineLevel="0" collapsed="false">
      <c r="A30" s="18" t="n">
        <v>1</v>
      </c>
      <c r="B30" s="18" t="n">
        <v>23</v>
      </c>
      <c r="C30" s="250"/>
      <c r="D30" s="253"/>
      <c r="E30" s="132" t="s">
        <v>613</v>
      </c>
      <c r="F30" s="248" t="s">
        <v>603</v>
      </c>
      <c r="G30" s="249" t="n">
        <f aca="false">入力シート!L664</f>
        <v>0</v>
      </c>
      <c r="H30" s="249" t="n">
        <f aca="false">入力シート!M664</f>
        <v>12724</v>
      </c>
      <c r="I30" s="249" t="n">
        <f aca="false">入力シート!N664</f>
        <v>401</v>
      </c>
      <c r="J30" s="249" t="n">
        <f aca="false">入力シート!O664</f>
        <v>11058</v>
      </c>
      <c r="K30" s="249" t="n">
        <f aca="false">入力シート!P664</f>
        <v>4244</v>
      </c>
      <c r="L30" s="249" t="n">
        <f aca="false">入力シート!Q664</f>
        <v>673</v>
      </c>
      <c r="M30" s="249" t="n">
        <f aca="false">入力シート!R664</f>
        <v>539</v>
      </c>
      <c r="N30" s="249" t="n">
        <f aca="false">入力シート!S664</f>
        <v>0</v>
      </c>
      <c r="O30" s="249" t="n">
        <f aca="false">入力シート!T664</f>
        <v>1465</v>
      </c>
      <c r="P30" s="249" t="n">
        <f aca="false">入力シート!U664</f>
        <v>8567</v>
      </c>
      <c r="Q30" s="249" t="n">
        <f aca="false">入力シート!V664</f>
        <v>247</v>
      </c>
      <c r="R30" s="249" t="n">
        <f aca="false">入力シート!W664</f>
        <v>1037</v>
      </c>
      <c r="S30" s="249" t="n">
        <f aca="false">入力シート!X664</f>
        <v>0</v>
      </c>
      <c r="T30" s="249" t="n">
        <f aca="false">入力シート!Y664</f>
        <v>0</v>
      </c>
      <c r="U30" s="249" t="n">
        <f aca="false">入力シート!Z664</f>
        <v>0</v>
      </c>
      <c r="V30" s="133" t="n">
        <f aca="false">SUM(G30:U30)</f>
        <v>40955</v>
      </c>
      <c r="W30" s="18" t="n">
        <v>1</v>
      </c>
      <c r="X30" s="18" t="n">
        <v>23</v>
      </c>
    </row>
    <row r="31" s="75" customFormat="true" ht="15" hidden="false" customHeight="true" outlineLevel="0" collapsed="false">
      <c r="A31" s="18" t="n">
        <v>1</v>
      </c>
      <c r="B31" s="18" t="n">
        <v>24</v>
      </c>
      <c r="C31" s="250"/>
      <c r="D31" s="253"/>
      <c r="E31" s="132" t="s">
        <v>614</v>
      </c>
      <c r="F31" s="248" t="s">
        <v>603</v>
      </c>
      <c r="G31" s="249" t="n">
        <f aca="false">入力シート!L665</f>
        <v>0</v>
      </c>
      <c r="H31" s="249" t="n">
        <f aca="false">入力シート!M665</f>
        <v>0</v>
      </c>
      <c r="I31" s="249" t="n">
        <f aca="false">入力シート!N665</f>
        <v>0</v>
      </c>
      <c r="J31" s="249" t="n">
        <f aca="false">入力シート!O665</f>
        <v>0</v>
      </c>
      <c r="K31" s="249" t="n">
        <f aca="false">入力シート!P665</f>
        <v>0</v>
      </c>
      <c r="L31" s="249" t="n">
        <f aca="false">入力シート!Q665</f>
        <v>0</v>
      </c>
      <c r="M31" s="249" t="n">
        <f aca="false">入力シート!R665</f>
        <v>0</v>
      </c>
      <c r="N31" s="249" t="n">
        <f aca="false">入力シート!S665</f>
        <v>0</v>
      </c>
      <c r="O31" s="249" t="n">
        <f aca="false">入力シート!T665</f>
        <v>0</v>
      </c>
      <c r="P31" s="249" t="n">
        <f aca="false">入力シート!U665</f>
        <v>0</v>
      </c>
      <c r="Q31" s="249" t="n">
        <f aca="false">入力シート!V665</f>
        <v>0</v>
      </c>
      <c r="R31" s="249" t="n">
        <f aca="false">入力シート!W665</f>
        <v>0</v>
      </c>
      <c r="S31" s="249" t="n">
        <f aca="false">入力シート!X665</f>
        <v>0</v>
      </c>
      <c r="T31" s="249" t="n">
        <f aca="false">入力シート!Y665</f>
        <v>0</v>
      </c>
      <c r="U31" s="249" t="n">
        <f aca="false">入力シート!Z665</f>
        <v>0</v>
      </c>
      <c r="V31" s="133" t="n">
        <f aca="false">SUM(G31:U31)</f>
        <v>0</v>
      </c>
      <c r="W31" s="18" t="n">
        <v>1</v>
      </c>
      <c r="X31" s="18" t="n">
        <v>24</v>
      </c>
    </row>
    <row r="32" s="75" customFormat="true" ht="15" hidden="false" customHeight="true" outlineLevel="0" collapsed="false">
      <c r="A32" s="18" t="n">
        <v>1</v>
      </c>
      <c r="B32" s="18" t="n">
        <v>25</v>
      </c>
      <c r="C32" s="250"/>
      <c r="D32" s="253"/>
      <c r="E32" s="254" t="s">
        <v>554</v>
      </c>
      <c r="F32" s="255" t="s">
        <v>603</v>
      </c>
      <c r="G32" s="249" t="n">
        <f aca="false">入力シート!L666</f>
        <v>0</v>
      </c>
      <c r="H32" s="249" t="n">
        <f aca="false">入力シート!M666</f>
        <v>0</v>
      </c>
      <c r="I32" s="249" t="n">
        <f aca="false">入力シート!N666</f>
        <v>0</v>
      </c>
      <c r="J32" s="249" t="n">
        <f aca="false">入力シート!O666</f>
        <v>0</v>
      </c>
      <c r="K32" s="249" t="n">
        <f aca="false">入力シート!P666</f>
        <v>0</v>
      </c>
      <c r="L32" s="249" t="n">
        <f aca="false">入力シート!Q666</f>
        <v>0</v>
      </c>
      <c r="M32" s="249" t="n">
        <f aca="false">入力シート!R666</f>
        <v>0</v>
      </c>
      <c r="N32" s="249" t="n">
        <f aca="false">入力シート!S666</f>
        <v>0</v>
      </c>
      <c r="O32" s="249" t="n">
        <f aca="false">入力シート!T666</f>
        <v>0</v>
      </c>
      <c r="P32" s="249" t="n">
        <f aca="false">入力シート!U666</f>
        <v>0</v>
      </c>
      <c r="Q32" s="249" t="n">
        <f aca="false">入力シート!V666</f>
        <v>0</v>
      </c>
      <c r="R32" s="249" t="n">
        <f aca="false">入力シート!W666</f>
        <v>0</v>
      </c>
      <c r="S32" s="249" t="n">
        <f aca="false">入力シート!X666</f>
        <v>0</v>
      </c>
      <c r="T32" s="249" t="n">
        <f aca="false">入力シート!Y666</f>
        <v>0</v>
      </c>
      <c r="U32" s="249" t="n">
        <f aca="false">入力シート!Z666</f>
        <v>0</v>
      </c>
      <c r="V32" s="133" t="n">
        <f aca="false">SUM(G32:U32)</f>
        <v>0</v>
      </c>
      <c r="W32" s="18" t="n">
        <v>1</v>
      </c>
      <c r="X32" s="18" t="n">
        <v>25</v>
      </c>
    </row>
    <row r="33" s="75" customFormat="true" ht="15" hidden="false" customHeight="true" outlineLevel="0" collapsed="false">
      <c r="A33" s="18" t="n">
        <v>1</v>
      </c>
      <c r="B33" s="18" t="n">
        <v>26</v>
      </c>
      <c r="C33" s="256" t="s">
        <v>619</v>
      </c>
      <c r="D33" s="256"/>
      <c r="E33" s="256"/>
      <c r="F33" s="255" t="s">
        <v>603</v>
      </c>
      <c r="G33" s="249" t="n">
        <f aca="false">入力シート!L667</f>
        <v>141181</v>
      </c>
      <c r="H33" s="249" t="n">
        <f aca="false">入力シート!M667</f>
        <v>391655</v>
      </c>
      <c r="I33" s="249" t="n">
        <f aca="false">入力シート!N667</f>
        <v>191534</v>
      </c>
      <c r="J33" s="249" t="n">
        <f aca="false">入力シート!O667</f>
        <v>242579</v>
      </c>
      <c r="K33" s="249" t="n">
        <f aca="false">入力シート!P667</f>
        <v>60664</v>
      </c>
      <c r="L33" s="249" t="n">
        <f aca="false">入力シート!Q667</f>
        <v>15656</v>
      </c>
      <c r="M33" s="249" t="n">
        <f aca="false">入力シート!R667</f>
        <v>10682</v>
      </c>
      <c r="N33" s="249" t="n">
        <f aca="false">入力シート!S667</f>
        <v>17917</v>
      </c>
      <c r="O33" s="249" t="n">
        <f aca="false">入力シート!T667</f>
        <v>55820</v>
      </c>
      <c r="P33" s="249" t="n">
        <f aca="false">入力シート!U667</f>
        <v>217886</v>
      </c>
      <c r="Q33" s="249" t="n">
        <f aca="false">入力シート!V667</f>
        <v>181565</v>
      </c>
      <c r="R33" s="249" t="n">
        <f aca="false">入力シート!W667</f>
        <v>19107</v>
      </c>
      <c r="S33" s="249" t="n">
        <f aca="false">入力シート!X667</f>
        <v>84974</v>
      </c>
      <c r="T33" s="249" t="n">
        <f aca="false">入力シート!Y667</f>
        <v>0</v>
      </c>
      <c r="U33" s="249" t="n">
        <f aca="false">入力シート!Z667</f>
        <v>63526</v>
      </c>
      <c r="V33" s="133" t="n">
        <f aca="false">SUM(G33:U33)</f>
        <v>1694746</v>
      </c>
      <c r="W33" s="18" t="n">
        <v>1</v>
      </c>
      <c r="X33" s="18" t="n">
        <v>26</v>
      </c>
    </row>
    <row r="34" s="75" customFormat="true" ht="15" hidden="false" customHeight="true" outlineLevel="0" collapsed="false">
      <c r="A34" s="18" t="n">
        <v>1</v>
      </c>
      <c r="B34" s="18" t="n">
        <v>27</v>
      </c>
      <c r="C34" s="256" t="s">
        <v>620</v>
      </c>
      <c r="D34" s="256"/>
      <c r="E34" s="256"/>
      <c r="F34" s="255" t="s">
        <v>603</v>
      </c>
      <c r="G34" s="249" t="n">
        <f aca="false">入力シート!L668</f>
        <v>53857</v>
      </c>
      <c r="H34" s="249" t="n">
        <f aca="false">入力シート!M668</f>
        <v>140761</v>
      </c>
      <c r="I34" s="249" t="n">
        <f aca="false">入力シート!N668</f>
        <v>81150</v>
      </c>
      <c r="J34" s="249" t="n">
        <f aca="false">入力シート!O668</f>
        <v>86197</v>
      </c>
      <c r="K34" s="249" t="n">
        <f aca="false">入力シート!P668</f>
        <v>11127</v>
      </c>
      <c r="L34" s="249" t="n">
        <f aca="false">入力シート!Q668</f>
        <v>3164</v>
      </c>
      <c r="M34" s="249" t="n">
        <f aca="false">入力シート!R668</f>
        <v>4367</v>
      </c>
      <c r="N34" s="249" t="n">
        <f aca="false">入力シート!S668</f>
        <v>3821</v>
      </c>
      <c r="O34" s="249" t="n">
        <f aca="false">入力シート!T668</f>
        <v>27086</v>
      </c>
      <c r="P34" s="249" t="n">
        <f aca="false">入力シート!U668</f>
        <v>82861</v>
      </c>
      <c r="Q34" s="249" t="n">
        <f aca="false">入力シート!V668</f>
        <v>36864</v>
      </c>
      <c r="R34" s="249" t="n">
        <f aca="false">入力シート!W668</f>
        <v>10594</v>
      </c>
      <c r="S34" s="249" t="n">
        <f aca="false">入力シート!X668</f>
        <v>34414</v>
      </c>
      <c r="T34" s="249" t="n">
        <f aca="false">入力シート!Y668</f>
        <v>0</v>
      </c>
      <c r="U34" s="249" t="n">
        <f aca="false">入力シート!Z668</f>
        <v>37360</v>
      </c>
      <c r="V34" s="133" t="n">
        <f aca="false">SUM(G34:U34)</f>
        <v>613623</v>
      </c>
      <c r="W34" s="18" t="n">
        <v>1</v>
      </c>
      <c r="X34" s="18" t="n">
        <v>27</v>
      </c>
    </row>
    <row r="35" s="75" customFormat="true" ht="15" hidden="false" customHeight="true" outlineLevel="0" collapsed="false">
      <c r="A35" s="18" t="n">
        <v>1</v>
      </c>
      <c r="B35" s="18" t="n">
        <v>28</v>
      </c>
      <c r="C35" s="256" t="s">
        <v>621</v>
      </c>
      <c r="D35" s="256"/>
      <c r="E35" s="256"/>
      <c r="F35" s="255" t="s">
        <v>603</v>
      </c>
      <c r="G35" s="249" t="n">
        <f aca="false">入力シート!L669</f>
        <v>0</v>
      </c>
      <c r="H35" s="249" t="n">
        <f aca="false">入力シート!M669</f>
        <v>0</v>
      </c>
      <c r="I35" s="249" t="n">
        <f aca="false">入力シート!N669</f>
        <v>0</v>
      </c>
      <c r="J35" s="249" t="n">
        <f aca="false">入力シート!O669</f>
        <v>0</v>
      </c>
      <c r="K35" s="249" t="n">
        <f aca="false">入力シート!P669</f>
        <v>0</v>
      </c>
      <c r="L35" s="249" t="n">
        <f aca="false">入力シート!Q669</f>
        <v>0</v>
      </c>
      <c r="M35" s="249" t="n">
        <f aca="false">入力シート!R669</f>
        <v>0</v>
      </c>
      <c r="N35" s="249" t="n">
        <f aca="false">入力シート!S669</f>
        <v>0</v>
      </c>
      <c r="O35" s="249" t="n">
        <f aca="false">入力シート!T669</f>
        <v>0</v>
      </c>
      <c r="P35" s="249" t="n">
        <f aca="false">入力シート!U669</f>
        <v>0</v>
      </c>
      <c r="Q35" s="249" t="n">
        <f aca="false">入力シート!V669</f>
        <v>0</v>
      </c>
      <c r="R35" s="249" t="n">
        <f aca="false">入力シート!W669</f>
        <v>0</v>
      </c>
      <c r="S35" s="249" t="n">
        <f aca="false">入力シート!X669</f>
        <v>0</v>
      </c>
      <c r="T35" s="249" t="n">
        <f aca="false">入力シート!Y669</f>
        <v>0</v>
      </c>
      <c r="U35" s="249" t="n">
        <f aca="false">入力シート!Z669</f>
        <v>0</v>
      </c>
      <c r="V35" s="133" t="n">
        <f aca="false">SUM(G35:U35)</f>
        <v>0</v>
      </c>
      <c r="W35" s="18" t="n">
        <v>1</v>
      </c>
      <c r="X35" s="18" t="n">
        <v>28</v>
      </c>
    </row>
    <row r="36" s="75" customFormat="true" ht="15" hidden="false" customHeight="true" outlineLevel="0" collapsed="false">
      <c r="A36" s="18" t="n">
        <v>1</v>
      </c>
      <c r="B36" s="18" t="n">
        <v>29</v>
      </c>
      <c r="C36" s="256" t="s">
        <v>622</v>
      </c>
      <c r="D36" s="256"/>
      <c r="E36" s="256"/>
      <c r="F36" s="255" t="s">
        <v>603</v>
      </c>
      <c r="G36" s="249" t="n">
        <f aca="false">入力シート!L670</f>
        <v>0</v>
      </c>
      <c r="H36" s="249" t="n">
        <f aca="false">入力シート!M670</f>
        <v>0</v>
      </c>
      <c r="I36" s="249" t="n">
        <f aca="false">入力シート!N670</f>
        <v>0</v>
      </c>
      <c r="J36" s="249" t="n">
        <f aca="false">入力シート!O670</f>
        <v>0</v>
      </c>
      <c r="K36" s="249" t="n">
        <f aca="false">入力シート!P670</f>
        <v>0</v>
      </c>
      <c r="L36" s="249" t="n">
        <f aca="false">入力シート!Q670</f>
        <v>0</v>
      </c>
      <c r="M36" s="249" t="n">
        <f aca="false">入力シート!R670</f>
        <v>0</v>
      </c>
      <c r="N36" s="249" t="n">
        <f aca="false">入力シート!S670</f>
        <v>0</v>
      </c>
      <c r="O36" s="249" t="n">
        <f aca="false">入力シート!T670</f>
        <v>0</v>
      </c>
      <c r="P36" s="249" t="n">
        <f aca="false">入力シート!U670</f>
        <v>0</v>
      </c>
      <c r="Q36" s="249" t="n">
        <f aca="false">入力シート!V670</f>
        <v>0</v>
      </c>
      <c r="R36" s="249" t="n">
        <f aca="false">入力シート!W670</f>
        <v>0</v>
      </c>
      <c r="S36" s="249" t="n">
        <f aca="false">入力シート!X670</f>
        <v>0</v>
      </c>
      <c r="T36" s="249" t="n">
        <f aca="false">入力シート!Y670</f>
        <v>0</v>
      </c>
      <c r="U36" s="249" t="n">
        <f aca="false">入力シート!Z670</f>
        <v>0</v>
      </c>
      <c r="V36" s="133" t="n">
        <f aca="false">SUM(G36:U36)</f>
        <v>0</v>
      </c>
      <c r="W36" s="18" t="n">
        <v>1</v>
      </c>
      <c r="X36" s="18" t="n">
        <v>29</v>
      </c>
    </row>
    <row r="37" s="75" customFormat="true" ht="15" hidden="false" customHeight="true" outlineLevel="0" collapsed="false">
      <c r="A37" s="18" t="n">
        <v>1</v>
      </c>
      <c r="B37" s="18" t="n">
        <v>30</v>
      </c>
      <c r="C37" s="256" t="s">
        <v>623</v>
      </c>
      <c r="D37" s="256"/>
      <c r="E37" s="256"/>
      <c r="F37" s="255" t="s">
        <v>603</v>
      </c>
      <c r="G37" s="249" t="n">
        <f aca="false">入力シート!L671</f>
        <v>0</v>
      </c>
      <c r="H37" s="249" t="n">
        <f aca="false">入力シート!M671</f>
        <v>195800</v>
      </c>
      <c r="I37" s="249" t="n">
        <f aca="false">入力シート!N671</f>
        <v>0</v>
      </c>
      <c r="J37" s="249" t="n">
        <f aca="false">入力シート!O671</f>
        <v>70000</v>
      </c>
      <c r="K37" s="249" t="n">
        <f aca="false">入力シート!P671</f>
        <v>36200</v>
      </c>
      <c r="L37" s="249" t="n">
        <f aca="false">入力シート!Q671</f>
        <v>0</v>
      </c>
      <c r="M37" s="249" t="n">
        <f aca="false">入力シート!R671</f>
        <v>0</v>
      </c>
      <c r="N37" s="249" t="n">
        <f aca="false">入力シート!S671</f>
        <v>0</v>
      </c>
      <c r="O37" s="249" t="n">
        <f aca="false">入力シート!T671</f>
        <v>0</v>
      </c>
      <c r="P37" s="249" t="n">
        <f aca="false">入力シート!U671</f>
        <v>0</v>
      </c>
      <c r="Q37" s="249" t="n">
        <f aca="false">入力シート!V671</f>
        <v>0</v>
      </c>
      <c r="R37" s="249" t="n">
        <f aca="false">入力シート!W671</f>
        <v>0</v>
      </c>
      <c r="S37" s="249" t="n">
        <f aca="false">入力シート!X671</f>
        <v>0</v>
      </c>
      <c r="T37" s="249" t="n">
        <f aca="false">入力シート!Y671</f>
        <v>0</v>
      </c>
      <c r="U37" s="249" t="n">
        <f aca="false">入力シート!Z671</f>
        <v>0</v>
      </c>
      <c r="V37" s="133" t="n">
        <f aca="false">SUM(G37:U37)</f>
        <v>302000</v>
      </c>
      <c r="W37" s="18" t="n">
        <v>1</v>
      </c>
      <c r="X37" s="18" t="n">
        <v>30</v>
      </c>
    </row>
    <row r="38" s="75" customFormat="true" ht="15" hidden="false" customHeight="true" outlineLevel="0" collapsed="false">
      <c r="A38" s="18" t="n">
        <v>1</v>
      </c>
      <c r="B38" s="18" t="n">
        <v>31</v>
      </c>
      <c r="C38" s="256" t="s">
        <v>624</v>
      </c>
      <c r="D38" s="256"/>
      <c r="E38" s="256"/>
      <c r="F38" s="255" t="s">
        <v>603</v>
      </c>
      <c r="G38" s="249" t="n">
        <f aca="false">入力シート!L672</f>
        <v>0</v>
      </c>
      <c r="H38" s="249" t="n">
        <f aca="false">入力シート!M672</f>
        <v>0</v>
      </c>
      <c r="I38" s="249" t="n">
        <f aca="false">入力シート!N672</f>
        <v>0</v>
      </c>
      <c r="J38" s="249" t="n">
        <f aca="false">入力シート!O672</f>
        <v>30000</v>
      </c>
      <c r="K38" s="249" t="n">
        <f aca="false">入力シート!P672</f>
        <v>3000</v>
      </c>
      <c r="L38" s="249" t="n">
        <f aca="false">入力シート!Q672</f>
        <v>0</v>
      </c>
      <c r="M38" s="249" t="n">
        <f aca="false">入力シート!R672</f>
        <v>0</v>
      </c>
      <c r="N38" s="249" t="n">
        <f aca="false">入力シート!S672</f>
        <v>0</v>
      </c>
      <c r="O38" s="249" t="n">
        <f aca="false">入力シート!T672</f>
        <v>0</v>
      </c>
      <c r="P38" s="249" t="n">
        <f aca="false">入力シート!U672</f>
        <v>0</v>
      </c>
      <c r="Q38" s="249" t="n">
        <f aca="false">入力シート!V672</f>
        <v>0</v>
      </c>
      <c r="R38" s="249" t="n">
        <f aca="false">入力シート!W672</f>
        <v>0</v>
      </c>
      <c r="S38" s="249" t="n">
        <f aca="false">入力シート!X672</f>
        <v>0</v>
      </c>
      <c r="T38" s="249" t="n">
        <f aca="false">入力シート!Y672</f>
        <v>0</v>
      </c>
      <c r="U38" s="249" t="n">
        <f aca="false">入力シート!Z672</f>
        <v>0</v>
      </c>
      <c r="V38" s="133" t="n">
        <f aca="false">SUM(G38:U38)</f>
        <v>33000</v>
      </c>
      <c r="W38" s="18" t="n">
        <v>1</v>
      </c>
      <c r="X38" s="18" t="n">
        <v>31</v>
      </c>
    </row>
    <row r="39" s="75" customFormat="true" ht="15" hidden="false" customHeight="true" outlineLevel="0" collapsed="false">
      <c r="A39" s="18" t="n">
        <v>1</v>
      </c>
      <c r="B39" s="18" t="n">
        <v>33</v>
      </c>
      <c r="C39" s="257" t="s">
        <v>625</v>
      </c>
      <c r="D39" s="258" t="s">
        <v>626</v>
      </c>
      <c r="E39" s="258"/>
      <c r="F39" s="248" t="s">
        <v>603</v>
      </c>
      <c r="G39" s="249" t="n">
        <f aca="false">入力シート!L674</f>
        <v>141181</v>
      </c>
      <c r="H39" s="249" t="n">
        <f aca="false">入力シート!M674</f>
        <v>517502</v>
      </c>
      <c r="I39" s="249" t="n">
        <f aca="false">入力シート!N674</f>
        <v>240611</v>
      </c>
      <c r="J39" s="249" t="n">
        <f aca="false">入力シート!O674</f>
        <v>368013</v>
      </c>
      <c r="K39" s="249" t="n">
        <f aca="false">入力シート!P674</f>
        <v>85634</v>
      </c>
      <c r="L39" s="249" t="n">
        <f aca="false">入力シート!Q674</f>
        <v>29547</v>
      </c>
      <c r="M39" s="249" t="n">
        <f aca="false">入力シート!R674</f>
        <v>15900</v>
      </c>
      <c r="N39" s="249" t="n">
        <f aca="false">入力シート!S674</f>
        <v>18665</v>
      </c>
      <c r="O39" s="249" t="n">
        <f aca="false">入力シート!T674</f>
        <v>69992</v>
      </c>
      <c r="P39" s="249" t="n">
        <f aca="false">入力シート!U674</f>
        <v>380256</v>
      </c>
      <c r="Q39" s="249" t="n">
        <f aca="false">入力シート!V674</f>
        <v>185015</v>
      </c>
      <c r="R39" s="249" t="n">
        <f aca="false">入力シート!W674</f>
        <v>30256</v>
      </c>
      <c r="S39" s="249" t="n">
        <f aca="false">入力シート!X674</f>
        <v>163931</v>
      </c>
      <c r="T39" s="249" t="n">
        <f aca="false">入力シート!Y674</f>
        <v>34158</v>
      </c>
      <c r="U39" s="249" t="n">
        <f aca="false">入力シート!Z674</f>
        <v>63526</v>
      </c>
      <c r="V39" s="133" t="n">
        <f aca="false">SUM(G39:U39)</f>
        <v>2344187</v>
      </c>
      <c r="W39" s="18" t="n">
        <v>1</v>
      </c>
      <c r="X39" s="18" t="n">
        <v>33</v>
      </c>
    </row>
    <row r="40" s="75" customFormat="true" ht="15" hidden="false" customHeight="true" outlineLevel="0" collapsed="false">
      <c r="A40" s="18" t="n">
        <v>1</v>
      </c>
      <c r="B40" s="18" t="n">
        <v>34</v>
      </c>
      <c r="C40" s="134" t="s">
        <v>627</v>
      </c>
      <c r="D40" s="137" t="s">
        <v>216</v>
      </c>
      <c r="E40" s="259" t="s">
        <v>628</v>
      </c>
      <c r="F40" s="248" t="s">
        <v>603</v>
      </c>
      <c r="G40" s="249" t="n">
        <f aca="false">入力シート!L675</f>
        <v>0</v>
      </c>
      <c r="H40" s="249" t="n">
        <f aca="false">入力シート!M675</f>
        <v>17433</v>
      </c>
      <c r="I40" s="249" t="n">
        <f aca="false">入力シート!N675</f>
        <v>14094</v>
      </c>
      <c r="J40" s="249" t="n">
        <f aca="false">入力シート!O675</f>
        <v>2111</v>
      </c>
      <c r="K40" s="249" t="n">
        <f aca="false">入力シート!P675</f>
        <v>50</v>
      </c>
      <c r="L40" s="249" t="n">
        <f aca="false">入力シート!Q675</f>
        <v>0</v>
      </c>
      <c r="M40" s="249" t="n">
        <f aca="false">入力シート!R675</f>
        <v>0</v>
      </c>
      <c r="N40" s="249" t="n">
        <f aca="false">入力シート!S675</f>
        <v>0</v>
      </c>
      <c r="O40" s="249" t="n">
        <f aca="false">入力シート!T675</f>
        <v>0</v>
      </c>
      <c r="P40" s="249" t="n">
        <f aca="false">入力シート!U675</f>
        <v>1834</v>
      </c>
      <c r="Q40" s="249" t="n">
        <f aca="false">入力シート!V675</f>
        <v>0</v>
      </c>
      <c r="R40" s="249" t="n">
        <f aca="false">入力シート!W675</f>
        <v>0</v>
      </c>
      <c r="S40" s="249" t="n">
        <f aca="false">入力シート!X675</f>
        <v>619</v>
      </c>
      <c r="T40" s="249" t="n">
        <f aca="false">入力シート!Y675</f>
        <v>0</v>
      </c>
      <c r="U40" s="249" t="n">
        <f aca="false">入力シート!Z675</f>
        <v>0</v>
      </c>
      <c r="V40" s="133" t="n">
        <f aca="false">SUM(G40:U40)</f>
        <v>36141</v>
      </c>
      <c r="W40" s="18" t="n">
        <v>1</v>
      </c>
      <c r="X40" s="18" t="n">
        <v>34</v>
      </c>
    </row>
    <row r="41" s="75" customFormat="true" ht="15" hidden="false" customHeight="true" outlineLevel="0" collapsed="false">
      <c r="A41" s="18" t="n">
        <v>1</v>
      </c>
      <c r="B41" s="18" t="n">
        <v>35</v>
      </c>
      <c r="C41" s="134"/>
      <c r="D41" s="137"/>
      <c r="E41" s="259" t="s">
        <v>629</v>
      </c>
      <c r="F41" s="248" t="s">
        <v>603</v>
      </c>
      <c r="G41" s="249" t="n">
        <f aca="false">入力シート!L676</f>
        <v>0</v>
      </c>
      <c r="H41" s="249" t="n">
        <f aca="false">入力シート!M676</f>
        <v>195800</v>
      </c>
      <c r="I41" s="249" t="n">
        <f aca="false">入力シート!N676</f>
        <v>0</v>
      </c>
      <c r="J41" s="249" t="n">
        <f aca="false">入力シート!O676</f>
        <v>70000</v>
      </c>
      <c r="K41" s="249" t="n">
        <f aca="false">入力シート!P676</f>
        <v>36200</v>
      </c>
      <c r="L41" s="249" t="n">
        <f aca="false">入力シート!Q676</f>
        <v>11800</v>
      </c>
      <c r="M41" s="249" t="n">
        <f aca="false">入力シート!R676</f>
        <v>0</v>
      </c>
      <c r="N41" s="249" t="n">
        <f aca="false">入力シート!S676</f>
        <v>0</v>
      </c>
      <c r="O41" s="249" t="n">
        <f aca="false">入力シート!T676</f>
        <v>14172</v>
      </c>
      <c r="P41" s="249" t="n">
        <f aca="false">入力シート!U676</f>
        <v>114600</v>
      </c>
      <c r="Q41" s="249" t="n">
        <f aca="false">入力シート!V676</f>
        <v>3450</v>
      </c>
      <c r="R41" s="249" t="n">
        <f aca="false">入力シート!W676</f>
        <v>3900</v>
      </c>
      <c r="S41" s="249" t="n">
        <f aca="false">入力シート!X676</f>
        <v>43100</v>
      </c>
      <c r="T41" s="249" t="n">
        <f aca="false">入力シート!Y676</f>
        <v>0</v>
      </c>
      <c r="U41" s="249" t="n">
        <f aca="false">入力シート!Z676</f>
        <v>0</v>
      </c>
      <c r="V41" s="133" t="n">
        <f aca="false">SUM(G41:U41)</f>
        <v>493022</v>
      </c>
      <c r="W41" s="18" t="n">
        <v>1</v>
      </c>
      <c r="X41" s="18" t="n">
        <v>35</v>
      </c>
    </row>
    <row r="42" s="75" customFormat="true" ht="15" hidden="false" customHeight="true" outlineLevel="0" collapsed="false">
      <c r="A42" s="18" t="n">
        <v>1</v>
      </c>
      <c r="B42" s="18" t="n">
        <v>36</v>
      </c>
      <c r="C42" s="134"/>
      <c r="D42" s="137"/>
      <c r="E42" s="259" t="s">
        <v>630</v>
      </c>
      <c r="F42" s="248" t="s">
        <v>603</v>
      </c>
      <c r="G42" s="249" t="n">
        <f aca="false">入力シート!L677</f>
        <v>0</v>
      </c>
      <c r="H42" s="249" t="n">
        <f aca="false">入力シート!M677</f>
        <v>0</v>
      </c>
      <c r="I42" s="249" t="n">
        <f aca="false">入力シート!N677</f>
        <v>0</v>
      </c>
      <c r="J42" s="249" t="n">
        <f aca="false">入力シート!O677</f>
        <v>0</v>
      </c>
      <c r="K42" s="249" t="n">
        <f aca="false">入力シート!P677</f>
        <v>0</v>
      </c>
      <c r="L42" s="249" t="n">
        <f aca="false">入力シート!Q677</f>
        <v>0</v>
      </c>
      <c r="M42" s="249" t="n">
        <f aca="false">入力シート!R677</f>
        <v>0</v>
      </c>
      <c r="N42" s="249" t="n">
        <f aca="false">入力シート!S677</f>
        <v>0</v>
      </c>
      <c r="O42" s="249" t="n">
        <f aca="false">入力シート!T677</f>
        <v>0</v>
      </c>
      <c r="P42" s="249" t="n">
        <f aca="false">入力シート!U677</f>
        <v>0</v>
      </c>
      <c r="Q42" s="249" t="n">
        <f aca="false">入力シート!V677</f>
        <v>0</v>
      </c>
      <c r="R42" s="249" t="n">
        <f aca="false">入力シート!W677</f>
        <v>0</v>
      </c>
      <c r="S42" s="249" t="n">
        <f aca="false">入力シート!X677</f>
        <v>0</v>
      </c>
      <c r="T42" s="249" t="n">
        <f aca="false">入力シート!Y677</f>
        <v>0</v>
      </c>
      <c r="U42" s="249" t="n">
        <f aca="false">入力シート!Z677</f>
        <v>0</v>
      </c>
      <c r="V42" s="133" t="n">
        <f aca="false">SUM(G42:U42)</f>
        <v>0</v>
      </c>
      <c r="W42" s="18" t="n">
        <v>1</v>
      </c>
      <c r="X42" s="18" t="n">
        <v>36</v>
      </c>
    </row>
    <row r="43" s="75" customFormat="true" ht="15" hidden="false" customHeight="true" outlineLevel="0" collapsed="false">
      <c r="A43" s="18" t="n">
        <v>1</v>
      </c>
      <c r="B43" s="18" t="n">
        <v>37</v>
      </c>
      <c r="C43" s="134"/>
      <c r="D43" s="137"/>
      <c r="E43" s="259" t="s">
        <v>611</v>
      </c>
      <c r="F43" s="248" t="s">
        <v>603</v>
      </c>
      <c r="G43" s="249" t="n">
        <f aca="false">入力シート!L678</f>
        <v>0</v>
      </c>
      <c r="H43" s="249" t="n">
        <f aca="false">入力シート!M678</f>
        <v>5046</v>
      </c>
      <c r="I43" s="249" t="n">
        <f aca="false">入力シート!N678</f>
        <v>1560</v>
      </c>
      <c r="J43" s="249" t="n">
        <f aca="false">入力シート!O678</f>
        <v>7850</v>
      </c>
      <c r="K43" s="249" t="n">
        <f aca="false">入力シート!P678</f>
        <v>0</v>
      </c>
      <c r="L43" s="249" t="n">
        <f aca="false">入力シート!Q678</f>
        <v>0</v>
      </c>
      <c r="M43" s="249" t="n">
        <f aca="false">入力シート!R678</f>
        <v>1201</v>
      </c>
      <c r="N43" s="249" t="n">
        <f aca="false">入力シート!S678</f>
        <v>748</v>
      </c>
      <c r="O43" s="249" t="n">
        <f aca="false">入力シート!T678</f>
        <v>0</v>
      </c>
      <c r="P43" s="249" t="n">
        <f aca="false">入力シート!U678</f>
        <v>6009</v>
      </c>
      <c r="Q43" s="249" t="n">
        <f aca="false">入力シート!V678</f>
        <v>0</v>
      </c>
      <c r="R43" s="249" t="n">
        <f aca="false">入力シート!W678</f>
        <v>0</v>
      </c>
      <c r="S43" s="249" t="n">
        <f aca="false">入力シート!X678</f>
        <v>1933</v>
      </c>
      <c r="T43" s="249" t="n">
        <f aca="false">入力シート!Y678</f>
        <v>52</v>
      </c>
      <c r="U43" s="249" t="n">
        <f aca="false">入力シート!Z678</f>
        <v>0</v>
      </c>
      <c r="V43" s="133" t="n">
        <f aca="false">SUM(G43:U43)</f>
        <v>24399</v>
      </c>
      <c r="W43" s="18" t="n">
        <v>1</v>
      </c>
      <c r="X43" s="18" t="n">
        <v>37</v>
      </c>
    </row>
    <row r="44" s="75" customFormat="true" ht="15" hidden="false" customHeight="true" outlineLevel="0" collapsed="false">
      <c r="A44" s="18" t="n">
        <v>1</v>
      </c>
      <c r="B44" s="18" t="n">
        <v>38</v>
      </c>
      <c r="C44" s="134"/>
      <c r="D44" s="137"/>
      <c r="E44" s="259" t="s">
        <v>615</v>
      </c>
      <c r="F44" s="248" t="s">
        <v>603</v>
      </c>
      <c r="G44" s="249" t="n">
        <f aca="false">入力シート!L679</f>
        <v>0</v>
      </c>
      <c r="H44" s="249" t="n">
        <f aca="false">入力シート!M679</f>
        <v>0</v>
      </c>
      <c r="I44" s="249" t="n">
        <f aca="false">入力シート!N679</f>
        <v>0</v>
      </c>
      <c r="J44" s="249" t="n">
        <f aca="false">入力シート!O679</f>
        <v>0</v>
      </c>
      <c r="K44" s="249" t="n">
        <f aca="false">入力シート!P679</f>
        <v>0</v>
      </c>
      <c r="L44" s="249" t="n">
        <f aca="false">入力シート!Q679</f>
        <v>0</v>
      </c>
      <c r="M44" s="249" t="n">
        <f aca="false">入力シート!R679</f>
        <v>0</v>
      </c>
      <c r="N44" s="249" t="n">
        <f aca="false">入力シート!S679</f>
        <v>0</v>
      </c>
      <c r="O44" s="249" t="n">
        <f aca="false">入力シート!T679</f>
        <v>0</v>
      </c>
      <c r="P44" s="249" t="n">
        <f aca="false">入力シート!U679</f>
        <v>0</v>
      </c>
      <c r="Q44" s="249" t="n">
        <f aca="false">入力シート!V679</f>
        <v>0</v>
      </c>
      <c r="R44" s="249" t="n">
        <f aca="false">入力シート!W679</f>
        <v>0</v>
      </c>
      <c r="S44" s="249" t="n">
        <f aca="false">入力シート!X679</f>
        <v>38084</v>
      </c>
      <c r="T44" s="249" t="n">
        <f aca="false">入力シート!Y679</f>
        <v>0</v>
      </c>
      <c r="U44" s="249" t="n">
        <f aca="false">入力シート!Z679</f>
        <v>0</v>
      </c>
      <c r="V44" s="133" t="n">
        <f aca="false">SUM(G44:U44)</f>
        <v>38084</v>
      </c>
      <c r="W44" s="18" t="n">
        <v>1</v>
      </c>
      <c r="X44" s="18" t="n">
        <v>38</v>
      </c>
    </row>
    <row r="45" s="75" customFormat="true" ht="15" hidden="false" customHeight="true" outlineLevel="0" collapsed="false">
      <c r="A45" s="18" t="n">
        <v>1</v>
      </c>
      <c r="B45" s="18" t="n">
        <v>39</v>
      </c>
      <c r="C45" s="134"/>
      <c r="D45" s="258" t="s">
        <v>631</v>
      </c>
      <c r="E45" s="258"/>
      <c r="F45" s="248" t="s">
        <v>603</v>
      </c>
      <c r="G45" s="249" t="n">
        <f aca="false">入力シート!L680</f>
        <v>53857</v>
      </c>
      <c r="H45" s="249" t="n">
        <f aca="false">入力シート!M680</f>
        <v>169642</v>
      </c>
      <c r="I45" s="249" t="n">
        <f aca="false">入力シート!N680</f>
        <v>97549</v>
      </c>
      <c r="J45" s="249" t="n">
        <f aca="false">入力シート!O680</f>
        <v>109538</v>
      </c>
      <c r="K45" s="249" t="n">
        <f aca="false">入力シート!P680</f>
        <v>15379</v>
      </c>
      <c r="L45" s="249" t="n">
        <f aca="false">入力シート!Q680</f>
        <v>4060</v>
      </c>
      <c r="M45" s="249" t="n">
        <f aca="false">入力シート!R680</f>
        <v>5302</v>
      </c>
      <c r="N45" s="249" t="n">
        <f aca="false">入力シート!S680</f>
        <v>4024</v>
      </c>
      <c r="O45" s="249" t="n">
        <f aca="false">入力シート!T680</f>
        <v>28551</v>
      </c>
      <c r="P45" s="249" t="n">
        <f aca="false">入力シート!U680</f>
        <v>111028</v>
      </c>
      <c r="Q45" s="249" t="n">
        <f aca="false">入力シート!V680</f>
        <v>37111</v>
      </c>
      <c r="R45" s="249" t="n">
        <f aca="false">入力シート!W680</f>
        <v>11589</v>
      </c>
      <c r="S45" s="249" t="n">
        <f aca="false">入力シート!X680</f>
        <v>43043</v>
      </c>
      <c r="T45" s="249" t="n">
        <f aca="false">入力シート!Y680</f>
        <v>16000</v>
      </c>
      <c r="U45" s="249" t="n">
        <f aca="false">入力シート!Z680</f>
        <v>37360</v>
      </c>
      <c r="V45" s="133" t="n">
        <f aca="false">SUM(G45:U45)</f>
        <v>744033</v>
      </c>
      <c r="W45" s="18" t="n">
        <v>1</v>
      </c>
      <c r="X45" s="18" t="n">
        <v>39</v>
      </c>
    </row>
    <row r="46" s="75" customFormat="true" ht="15" hidden="false" customHeight="true" outlineLevel="0" collapsed="false">
      <c r="A46" s="18" t="n">
        <v>1</v>
      </c>
      <c r="B46" s="18" t="n">
        <v>40</v>
      </c>
      <c r="C46" s="134"/>
      <c r="D46" s="260" t="s">
        <v>216</v>
      </c>
      <c r="E46" s="259" t="s">
        <v>628</v>
      </c>
      <c r="F46" s="248" t="s">
        <v>603</v>
      </c>
      <c r="G46" s="249" t="n">
        <f aca="false">入力シート!L681</f>
        <v>0</v>
      </c>
      <c r="H46" s="249" t="n">
        <f aca="false">入力シート!M681</f>
        <v>5446</v>
      </c>
      <c r="I46" s="249" t="n">
        <f aca="false">入力シート!N681</f>
        <v>4317</v>
      </c>
      <c r="J46" s="249" t="n">
        <f aca="false">入力シート!O681</f>
        <v>1151</v>
      </c>
      <c r="K46" s="249" t="n">
        <f aca="false">入力シート!P681</f>
        <v>3</v>
      </c>
      <c r="L46" s="249" t="n">
        <f aca="false">入力シート!Q681</f>
        <v>0</v>
      </c>
      <c r="M46" s="249" t="n">
        <f aca="false">入力シート!R681</f>
        <v>0</v>
      </c>
      <c r="N46" s="249" t="n">
        <f aca="false">入力シート!S681</f>
        <v>0</v>
      </c>
      <c r="O46" s="249" t="n">
        <f aca="false">入力シート!T681</f>
        <v>0</v>
      </c>
      <c r="P46" s="249" t="n">
        <f aca="false">入力シート!U681</f>
        <v>1061</v>
      </c>
      <c r="Q46" s="249" t="n">
        <f aca="false">入力シート!V681</f>
        <v>0</v>
      </c>
      <c r="R46" s="249" t="n">
        <f aca="false">入力シート!W681</f>
        <v>0</v>
      </c>
      <c r="S46" s="249" t="n">
        <f aca="false">入力シート!X681</f>
        <v>377</v>
      </c>
      <c r="T46" s="249" t="n">
        <f aca="false">入力シート!Y681</f>
        <v>328</v>
      </c>
      <c r="U46" s="249" t="n">
        <f aca="false">入力シート!Z681</f>
        <v>0</v>
      </c>
      <c r="V46" s="133" t="n">
        <f aca="false">SUM(G46:U46)</f>
        <v>12683</v>
      </c>
      <c r="W46" s="18" t="n">
        <v>1</v>
      </c>
      <c r="X46" s="18" t="n">
        <v>40</v>
      </c>
    </row>
    <row r="47" s="75" customFormat="true" ht="15" hidden="false" customHeight="true" outlineLevel="0" collapsed="false">
      <c r="A47" s="18" t="n">
        <v>1</v>
      </c>
      <c r="B47" s="18" t="n">
        <v>41</v>
      </c>
      <c r="C47" s="134"/>
      <c r="D47" s="260"/>
      <c r="E47" s="259" t="s">
        <v>629</v>
      </c>
      <c r="F47" s="248" t="s">
        <v>603</v>
      </c>
      <c r="G47" s="249" t="n">
        <f aca="false">入力シート!L682</f>
        <v>0</v>
      </c>
      <c r="H47" s="249" t="n">
        <f aca="false">入力シート!M682</f>
        <v>0</v>
      </c>
      <c r="I47" s="249" t="n">
        <f aca="false">入力シート!N682</f>
        <v>0</v>
      </c>
      <c r="J47" s="249" t="n">
        <f aca="false">入力シート!O682</f>
        <v>30000</v>
      </c>
      <c r="K47" s="249" t="n">
        <f aca="false">入力シート!P682</f>
        <v>3000</v>
      </c>
      <c r="L47" s="249" t="n">
        <f aca="false">入力シート!Q682</f>
        <v>0</v>
      </c>
      <c r="M47" s="249" t="n">
        <f aca="false">入力シート!R682</f>
        <v>0</v>
      </c>
      <c r="N47" s="249" t="n">
        <f aca="false">入力シート!S682</f>
        <v>0</v>
      </c>
      <c r="O47" s="249" t="n">
        <f aca="false">入力シート!T682</f>
        <v>1465</v>
      </c>
      <c r="P47" s="249" t="n">
        <f aca="false">入力シート!U682</f>
        <v>57800</v>
      </c>
      <c r="Q47" s="249" t="n">
        <f aca="false">入力シート!V682</f>
        <v>247</v>
      </c>
      <c r="R47" s="249" t="n">
        <f aca="false">入力シート!W682</f>
        <v>7700</v>
      </c>
      <c r="S47" s="249" t="n">
        <f aca="false">入力シート!X682</f>
        <v>0</v>
      </c>
      <c r="T47" s="249" t="n">
        <f aca="false">入力シート!Y682</f>
        <v>0</v>
      </c>
      <c r="U47" s="249" t="n">
        <f aca="false">入力シート!Z682</f>
        <v>0</v>
      </c>
      <c r="V47" s="133" t="n">
        <f aca="false">SUM(G47:U47)</f>
        <v>100212</v>
      </c>
      <c r="W47" s="18" t="n">
        <v>1</v>
      </c>
      <c r="X47" s="18" t="n">
        <v>41</v>
      </c>
    </row>
    <row r="48" s="262" customFormat="true" ht="15" hidden="false" customHeight="true" outlineLevel="0" collapsed="false">
      <c r="A48" s="18" t="n">
        <v>1</v>
      </c>
      <c r="B48" s="18" t="n">
        <v>42</v>
      </c>
      <c r="C48" s="261"/>
      <c r="D48" s="260"/>
      <c r="E48" s="259" t="s">
        <v>611</v>
      </c>
      <c r="F48" s="248" t="s">
        <v>603</v>
      </c>
      <c r="G48" s="249" t="n">
        <f aca="false">入力シート!L683</f>
        <v>0</v>
      </c>
      <c r="H48" s="249" t="n">
        <f aca="false">入力シート!M683</f>
        <v>2045</v>
      </c>
      <c r="I48" s="249" t="n">
        <f aca="false">入力シート!N683</f>
        <v>476</v>
      </c>
      <c r="J48" s="249" t="n">
        <f aca="false">入力シート!O683</f>
        <v>2447</v>
      </c>
      <c r="K48" s="249" t="n">
        <f aca="false">入力シート!P683</f>
        <v>0</v>
      </c>
      <c r="L48" s="249" t="n">
        <f aca="false">入力シート!Q683</f>
        <v>0</v>
      </c>
      <c r="M48" s="249" t="n">
        <f aca="false">入力シート!R683</f>
        <v>396</v>
      </c>
      <c r="N48" s="249" t="n">
        <f aca="false">入力シート!S683</f>
        <v>203</v>
      </c>
      <c r="O48" s="249" t="n">
        <f aca="false">入力シート!T683</f>
        <v>0</v>
      </c>
      <c r="P48" s="249" t="n">
        <f aca="false">入力シート!U683</f>
        <v>2707</v>
      </c>
      <c r="Q48" s="249" t="n">
        <f aca="false">入力シート!V683</f>
        <v>0</v>
      </c>
      <c r="R48" s="249" t="n">
        <f aca="false">入力シート!W683</f>
        <v>0</v>
      </c>
      <c r="S48" s="249" t="n">
        <f aca="false">入力シート!X683</f>
        <v>622</v>
      </c>
      <c r="T48" s="249" t="n">
        <f aca="false">入力シート!Y683</f>
        <v>22</v>
      </c>
      <c r="U48" s="249" t="n">
        <f aca="false">入力シート!Z683</f>
        <v>0</v>
      </c>
      <c r="V48" s="133" t="n">
        <f aca="false">SUM(G48:U48)</f>
        <v>8918</v>
      </c>
      <c r="W48" s="18" t="n">
        <v>1</v>
      </c>
      <c r="X48" s="18" t="n">
        <v>42</v>
      </c>
    </row>
    <row r="49" s="75" customFormat="true" ht="15" hidden="false" customHeight="true" outlineLevel="0" collapsed="false">
      <c r="B49" s="18"/>
      <c r="C49" s="163"/>
      <c r="D49" s="163"/>
      <c r="E49" s="163"/>
      <c r="F49" s="263"/>
      <c r="X49" s="18"/>
    </row>
    <row r="50" s="75" customFormat="true" ht="15" hidden="false" customHeight="true" outlineLevel="0" collapsed="false">
      <c r="B50" s="18"/>
      <c r="C50" s="163"/>
      <c r="D50" s="163"/>
      <c r="E50" s="163"/>
      <c r="F50" s="263"/>
      <c r="X50" s="18"/>
    </row>
    <row r="51" s="75" customFormat="true" ht="15" hidden="false" customHeight="true" outlineLevel="0" collapsed="false">
      <c r="B51" s="18"/>
      <c r="C51" s="163"/>
      <c r="D51" s="163"/>
      <c r="E51" s="163"/>
      <c r="F51" s="263"/>
      <c r="X51" s="18"/>
    </row>
    <row r="52" s="75" customFormat="true" ht="15" hidden="false" customHeight="true" outlineLevel="0" collapsed="false">
      <c r="B52" s="207" t="n">
        <v>101</v>
      </c>
      <c r="C52" s="264" t="s">
        <v>632</v>
      </c>
      <c r="D52" s="264"/>
      <c r="E52" s="264"/>
      <c r="F52" s="206"/>
      <c r="G52" s="265" t="str">
        <f aca="false">10表!I9</f>
        <v>H 14.10.01 </v>
      </c>
      <c r="H52" s="265" t="str">
        <f aca="false">10表!J9</f>
        <v>H 04.04.01 </v>
      </c>
      <c r="I52" s="265" t="str">
        <f aca="false">10表!K9</f>
        <v>H 06.04.01 </v>
      </c>
      <c r="J52" s="265" t="str">
        <f aca="false">10表!L9</f>
        <v>H 03.10.01 </v>
      </c>
      <c r="K52" s="265" t="str">
        <f aca="false">10表!M9</f>
        <v>H 15.03.31 </v>
      </c>
      <c r="L52" s="265" t="str">
        <f aca="false">10表!N9</f>
        <v>H 04.04.01 </v>
      </c>
      <c r="M52" s="265" t="str">
        <f aca="false">10表!O9</f>
        <v>H 03.04.01 </v>
      </c>
      <c r="N52" s="265" t="str">
        <f aca="false">10表!P9</f>
        <v>H 13.08.01 </v>
      </c>
      <c r="O52" s="265" t="str">
        <f aca="false">10表!Q9</f>
        <v>H 15.03.01 </v>
      </c>
      <c r="P52" s="265" t="str">
        <f aca="false">10表!R9</f>
        <v>H 04.05.01 </v>
      </c>
      <c r="Q52" s="265" t="str">
        <f aca="false">10表!S9</f>
        <v>H 14.03.14 </v>
      </c>
      <c r="R52" s="265" t="str">
        <f aca="false">10表!T9</f>
        <v>H 16.02.01 </v>
      </c>
      <c r="S52" s="265" t="str">
        <f aca="false">10表!U9</f>
        <v>H 02.04.01 </v>
      </c>
      <c r="T52" s="265" t="str">
        <f aca="false">10表!V9</f>
        <v>S 44.05.10 </v>
      </c>
      <c r="U52" s="265" t="str">
        <f aca="false">10表!W9</f>
        <v>H 16.03.31 </v>
      </c>
      <c r="V52" s="265"/>
      <c r="X52" s="18" t="n">
        <v>101</v>
      </c>
    </row>
    <row r="53" s="75" customFormat="true" ht="15" hidden="false" customHeight="true" outlineLevel="0" collapsed="false">
      <c r="B53" s="207" t="n">
        <v>102</v>
      </c>
      <c r="C53" s="266" t="s">
        <v>633</v>
      </c>
      <c r="D53" s="266"/>
      <c r="E53" s="266"/>
      <c r="F53" s="267" t="s">
        <v>118</v>
      </c>
      <c r="G53" s="133" t="n">
        <f aca="false">10表!I56</f>
        <v>344445</v>
      </c>
      <c r="H53" s="133" t="n">
        <f aca="false">10表!J56</f>
        <v>1222255</v>
      </c>
      <c r="I53" s="133" t="n">
        <f aca="false">10表!K56</f>
        <v>892899</v>
      </c>
      <c r="J53" s="133" t="n">
        <f aca="false">10表!L56</f>
        <v>735549</v>
      </c>
      <c r="K53" s="133" t="n">
        <f aca="false">10表!M56</f>
        <v>103496</v>
      </c>
      <c r="L53" s="133" t="n">
        <f aca="false">10表!N56</f>
        <v>54666</v>
      </c>
      <c r="M53" s="133" t="n">
        <f aca="false">10表!O56</f>
        <v>0</v>
      </c>
      <c r="N53" s="133" t="n">
        <f aca="false">10表!P56</f>
        <v>88853</v>
      </c>
      <c r="O53" s="133" t="n">
        <f aca="false">10表!Q56</f>
        <v>237823</v>
      </c>
      <c r="P53" s="133" t="n">
        <f aca="false">10表!R56</f>
        <v>970376</v>
      </c>
      <c r="Q53" s="133" t="n">
        <f aca="false">10表!S56</f>
        <v>341543</v>
      </c>
      <c r="R53" s="133" t="n">
        <f aca="false">10表!T56</f>
        <v>78436</v>
      </c>
      <c r="S53" s="133" t="n">
        <f aca="false">10表!U56</f>
        <v>458132</v>
      </c>
      <c r="T53" s="133" t="n">
        <f aca="false">10表!V56</f>
        <v>527264</v>
      </c>
      <c r="U53" s="133" t="n">
        <f aca="false">10表!W56</f>
        <v>297355</v>
      </c>
      <c r="V53" s="133" t="n">
        <f aca="false">10表!X56</f>
        <v>6353092</v>
      </c>
      <c r="X53" s="18" t="n">
        <v>102</v>
      </c>
    </row>
    <row r="54" s="75" customFormat="true" ht="15" hidden="false" customHeight="true" outlineLevel="0" collapsed="false">
      <c r="B54" s="207" t="n">
        <v>103</v>
      </c>
      <c r="C54" s="264" t="s">
        <v>634</v>
      </c>
      <c r="D54" s="264"/>
      <c r="E54" s="264"/>
      <c r="F54" s="55" t="s">
        <v>63</v>
      </c>
      <c r="G54" s="133" t="n">
        <f aca="false">26表の1!J10</f>
        <v>83389</v>
      </c>
      <c r="H54" s="133" t="n">
        <f aca="false">26表の1!K10</f>
        <v>222547</v>
      </c>
      <c r="I54" s="133" t="n">
        <f aca="false">26表の1!L10</f>
        <v>157060</v>
      </c>
      <c r="J54" s="133" t="n">
        <f aca="false">26表の1!M10</f>
        <v>121933</v>
      </c>
      <c r="K54" s="133" t="n">
        <f aca="false">26表の1!N10</f>
        <v>18079</v>
      </c>
      <c r="L54" s="133" t="n">
        <f aca="false">26表の1!O10</f>
        <v>9744</v>
      </c>
      <c r="M54" s="133" t="n">
        <f aca="false">26表の1!P10</f>
        <v>0</v>
      </c>
      <c r="N54" s="133" t="n">
        <f aca="false">26表の1!Q10</f>
        <v>18752</v>
      </c>
      <c r="O54" s="133" t="n">
        <f aca="false">26表の1!R10</f>
        <v>31724</v>
      </c>
      <c r="P54" s="133" t="n">
        <f aca="false">26表の1!S10</f>
        <v>140481</v>
      </c>
      <c r="Q54" s="133" t="n">
        <f aca="false">26表の1!T10</f>
        <v>59863</v>
      </c>
      <c r="R54" s="133" t="n">
        <f aca="false">26表の1!U10</f>
        <v>10190</v>
      </c>
      <c r="S54" s="133" t="n">
        <f aca="false">26表の1!V10</f>
        <v>68720</v>
      </c>
      <c r="T54" s="133" t="n">
        <f aca="false">26表の1!W10</f>
        <v>99019</v>
      </c>
      <c r="U54" s="133" t="n">
        <f aca="false">26表の1!X10</f>
        <v>52838</v>
      </c>
      <c r="V54" s="133" t="n">
        <f aca="false">26表の1!Y10</f>
        <v>1094339</v>
      </c>
      <c r="X54" s="18" t="n">
        <v>103</v>
      </c>
    </row>
    <row r="55" s="75" customFormat="true" ht="15" hidden="false" customHeight="true" outlineLevel="0" collapsed="false">
      <c r="B55" s="207" t="n">
        <v>104</v>
      </c>
      <c r="C55" s="264" t="s">
        <v>635</v>
      </c>
      <c r="D55" s="264"/>
      <c r="E55" s="264"/>
      <c r="F55" s="55" t="s">
        <v>63</v>
      </c>
      <c r="G55" s="133" t="n">
        <f aca="false">SUM(G56:G57)</f>
        <v>154277</v>
      </c>
      <c r="H55" s="133" t="n">
        <f aca="false">SUM(H56:H57)</f>
        <v>273015</v>
      </c>
      <c r="I55" s="133" t="n">
        <f aca="false">SUM(I56:I57)</f>
        <v>214200</v>
      </c>
      <c r="J55" s="133" t="n">
        <f aca="false">SUM(J56:J57)</f>
        <v>230124</v>
      </c>
      <c r="K55" s="133" t="n">
        <f aca="false">SUM(K56:K57)</f>
        <v>48191</v>
      </c>
      <c r="L55" s="133" t="n">
        <f aca="false">SUM(L56:L57)</f>
        <v>15720</v>
      </c>
      <c r="M55" s="133" t="n">
        <f aca="false">SUM(M56:M57)</f>
        <v>1597</v>
      </c>
      <c r="N55" s="133" t="n">
        <f aca="false">SUM(N56:N57)</f>
        <v>32626</v>
      </c>
      <c r="O55" s="133" t="n">
        <f aca="false">SUM(O56:O57)</f>
        <v>91398</v>
      </c>
      <c r="P55" s="133" t="n">
        <f aca="false">SUM(P56:P57)</f>
        <v>288240</v>
      </c>
      <c r="Q55" s="133" t="n">
        <f aca="false">SUM(Q56:Q57)</f>
        <v>194393</v>
      </c>
      <c r="R55" s="133" t="n">
        <f aca="false">SUM(R56:R57)</f>
        <v>46225</v>
      </c>
      <c r="S55" s="133" t="n">
        <f aca="false">SUM(S56:S57)</f>
        <v>112495</v>
      </c>
      <c r="T55" s="133" t="n">
        <f aca="false">SUM(T56:T57)</f>
        <v>82118</v>
      </c>
      <c r="U55" s="133" t="n">
        <f aca="false">SUM(U56:U57)</f>
        <v>68213</v>
      </c>
      <c r="V55" s="133" t="n">
        <f aca="false">SUM(V56:V57)</f>
        <v>1852832</v>
      </c>
      <c r="X55" s="18" t="n">
        <v>104</v>
      </c>
    </row>
    <row r="56" s="75" customFormat="true" ht="15" hidden="false" customHeight="true" outlineLevel="0" collapsed="false">
      <c r="B56" s="207" t="n">
        <v>105</v>
      </c>
      <c r="C56" s="130" t="s">
        <v>203</v>
      </c>
      <c r="D56" s="259" t="s">
        <v>636</v>
      </c>
      <c r="E56" s="259"/>
      <c r="F56" s="55" t="s">
        <v>63</v>
      </c>
      <c r="G56" s="133" t="n">
        <f aca="false">32表!G51</f>
        <v>86945</v>
      </c>
      <c r="H56" s="133" t="n">
        <f aca="false">32表!H51</f>
        <v>162728</v>
      </c>
      <c r="I56" s="133" t="n">
        <f aca="false">32表!I51</f>
        <v>90218</v>
      </c>
      <c r="J56" s="133" t="n">
        <f aca="false">32表!J51</f>
        <v>145451</v>
      </c>
      <c r="K56" s="133" t="n">
        <f aca="false">32表!K51</f>
        <v>26906</v>
      </c>
      <c r="L56" s="133" t="n">
        <f aca="false">32表!L51</f>
        <v>455</v>
      </c>
      <c r="M56" s="133" t="n">
        <f aca="false">32表!M51</f>
        <v>0</v>
      </c>
      <c r="N56" s="133" t="n">
        <f aca="false">32表!N51</f>
        <v>22455</v>
      </c>
      <c r="O56" s="133" t="n">
        <f aca="false">32表!O51</f>
        <v>37680</v>
      </c>
      <c r="P56" s="133" t="n">
        <f aca="false">32表!P51</f>
        <v>91273</v>
      </c>
      <c r="Q56" s="133" t="n">
        <f aca="false">32表!Q51</f>
        <v>105543</v>
      </c>
      <c r="R56" s="133" t="n">
        <f aca="false">32表!R51</f>
        <v>10480</v>
      </c>
      <c r="S56" s="133" t="n">
        <f aca="false">32表!S51</f>
        <v>34021</v>
      </c>
      <c r="T56" s="133" t="n">
        <f aca="false">32表!T51</f>
        <v>51188</v>
      </c>
      <c r="U56" s="133" t="n">
        <f aca="false">32表!U51</f>
        <v>28034</v>
      </c>
      <c r="V56" s="133" t="n">
        <f aca="false">32表!V51</f>
        <v>893377</v>
      </c>
      <c r="X56" s="18" t="n">
        <v>105</v>
      </c>
    </row>
    <row r="57" s="75" customFormat="true" ht="15" hidden="false" customHeight="true" outlineLevel="0" collapsed="false">
      <c r="B57" s="207" t="n">
        <v>106</v>
      </c>
      <c r="C57" s="268" t="s">
        <v>204</v>
      </c>
      <c r="D57" s="259" t="s">
        <v>637</v>
      </c>
      <c r="E57" s="259"/>
      <c r="F57" s="55" t="s">
        <v>63</v>
      </c>
      <c r="G57" s="133" t="n">
        <f aca="false">32表!G74</f>
        <v>67332</v>
      </c>
      <c r="H57" s="133" t="n">
        <f aca="false">32表!H74</f>
        <v>110287</v>
      </c>
      <c r="I57" s="133" t="n">
        <f aca="false">32表!I74</f>
        <v>123982</v>
      </c>
      <c r="J57" s="133" t="n">
        <f aca="false">32表!J74</f>
        <v>84673</v>
      </c>
      <c r="K57" s="133" t="n">
        <f aca="false">32表!K74</f>
        <v>21285</v>
      </c>
      <c r="L57" s="133" t="n">
        <f aca="false">32表!L74</f>
        <v>15265</v>
      </c>
      <c r="M57" s="133" t="n">
        <f aca="false">32表!M74</f>
        <v>1597</v>
      </c>
      <c r="N57" s="133" t="n">
        <f aca="false">32表!N74</f>
        <v>10171</v>
      </c>
      <c r="O57" s="133" t="n">
        <f aca="false">32表!O74</f>
        <v>53718</v>
      </c>
      <c r="P57" s="133" t="n">
        <f aca="false">32表!P74</f>
        <v>196967</v>
      </c>
      <c r="Q57" s="133" t="n">
        <f aca="false">32表!Q74</f>
        <v>88850</v>
      </c>
      <c r="R57" s="133" t="n">
        <f aca="false">32表!R74</f>
        <v>35745</v>
      </c>
      <c r="S57" s="133" t="n">
        <f aca="false">32表!S74</f>
        <v>78474</v>
      </c>
      <c r="T57" s="133" t="n">
        <f aca="false">32表!T74</f>
        <v>30930</v>
      </c>
      <c r="U57" s="133" t="n">
        <f aca="false">32表!U74</f>
        <v>40179</v>
      </c>
      <c r="V57" s="133" t="n">
        <f aca="false">32表!V74</f>
        <v>959455</v>
      </c>
      <c r="X57" s="18" t="n">
        <v>106</v>
      </c>
    </row>
    <row r="58" s="12" customFormat="true" ht="15" hidden="false" customHeight="true" outlineLevel="0" collapsed="false">
      <c r="A58" s="75"/>
      <c r="B58" s="207" t="n">
        <v>107</v>
      </c>
      <c r="C58" s="264" t="s">
        <v>638</v>
      </c>
      <c r="D58" s="264"/>
      <c r="E58" s="264"/>
      <c r="F58" s="76" t="s">
        <v>639</v>
      </c>
      <c r="G58" s="269" t="n">
        <f aca="false">IF(G53=0,0,G54/G53*1000)</f>
        <v>242.096706295635</v>
      </c>
      <c r="H58" s="269" t="n">
        <f aca="false">IF(H53=0,0,H54/H53*1000)</f>
        <v>182.079026062483</v>
      </c>
      <c r="I58" s="269" t="n">
        <f aca="false">IF(I53=0,0,I54/I53*1000)</f>
        <v>175.898953857043</v>
      </c>
      <c r="J58" s="269" t="n">
        <f aca="false">IF(J53=0,0,J54/J53*1000)</f>
        <v>165.771416996013</v>
      </c>
      <c r="K58" s="269" t="n">
        <f aca="false">IF(K53=0,0,K54/K53*1000)</f>
        <v>174.683079539306</v>
      </c>
      <c r="L58" s="269" t="n">
        <f aca="false">IF(L53=0,0,L54/L53*1000)</f>
        <v>178.246076171661</v>
      </c>
      <c r="M58" s="269" t="n">
        <f aca="false">IF(M53=0,0,M54/M53*1000)</f>
        <v>0</v>
      </c>
      <c r="N58" s="269" t="n">
        <f aca="false">IF(N53=0,0,N54/N53*1000)</f>
        <v>211.045209503337</v>
      </c>
      <c r="O58" s="269" t="n">
        <f aca="false">IF(O53=0,0,O54/O53*1000)</f>
        <v>133.393321924288</v>
      </c>
      <c r="P58" s="269" t="n">
        <f aca="false">IF(P53=0,0,P54/P53*1000)</f>
        <v>144.769656298177</v>
      </c>
      <c r="Q58" s="269" t="n">
        <f aca="false">IF(Q53=0,0,Q54/Q53*1000)</f>
        <v>175.272220481755</v>
      </c>
      <c r="R58" s="269" t="n">
        <f aca="false">IF(R53=0,0,R54/R53*1000)</f>
        <v>129.914835024734</v>
      </c>
      <c r="S58" s="269" t="n">
        <f aca="false">IF(S53=0,0,S54/S53*1000)</f>
        <v>150.000436555403</v>
      </c>
      <c r="T58" s="269" t="n">
        <f aca="false">IF(T53=0,0,T54/T53*1000)</f>
        <v>187.79776354919</v>
      </c>
      <c r="U58" s="269" t="n">
        <f aca="false">IF(U53=0,0,U54/U53*1000)</f>
        <v>177.693329521952</v>
      </c>
      <c r="V58" s="269" t="n">
        <f aca="false">IF(V53=0,0,V54/V53*1000)</f>
        <v>172.252975401584</v>
      </c>
      <c r="W58" s="75"/>
      <c r="X58" s="18" t="n">
        <v>107</v>
      </c>
    </row>
    <row r="59" s="75" customFormat="true" ht="15" hidden="false" customHeight="true" outlineLevel="0" collapsed="false">
      <c r="B59" s="207" t="n">
        <v>108</v>
      </c>
      <c r="C59" s="264" t="s">
        <v>640</v>
      </c>
      <c r="D59" s="264"/>
      <c r="E59" s="264"/>
      <c r="F59" s="76" t="s">
        <v>639</v>
      </c>
      <c r="G59" s="269" t="n">
        <f aca="false">IF(G53=0,0,G55/G53*1000)</f>
        <v>447.900245322185</v>
      </c>
      <c r="H59" s="269" t="n">
        <f aca="false">IF(H53=0,0,H55/H53*1000)</f>
        <v>223.369918715816</v>
      </c>
      <c r="I59" s="269" t="n">
        <f aca="false">IF(I53=0,0,I55/I53*1000)</f>
        <v>239.892753827701</v>
      </c>
      <c r="J59" s="269" t="n">
        <f aca="false">IF(J53=0,0,J55/J53*1000)</f>
        <v>312.860190143689</v>
      </c>
      <c r="K59" s="269" t="n">
        <f aca="false">IF(K53=0,0,K55/K53*1000)</f>
        <v>465.631521991188</v>
      </c>
      <c r="L59" s="269" t="n">
        <f aca="false">IF(L53=0,0,L55/L53*1000)</f>
        <v>287.564482493689</v>
      </c>
      <c r="M59" s="269" t="n">
        <f aca="false">IF(M53=0,0,M55/M53*1000)</f>
        <v>0</v>
      </c>
      <c r="N59" s="269" t="n">
        <f aca="false">IF(N53=0,0,N55/N53*1000)</f>
        <v>367.190753266631</v>
      </c>
      <c r="O59" s="269" t="n">
        <f aca="false">IF(O53=0,0,O55/O53*1000)</f>
        <v>384.311021221665</v>
      </c>
      <c r="P59" s="269" t="n">
        <f aca="false">IF(P53=0,0,P55/P53*1000)</f>
        <v>297.039498091461</v>
      </c>
      <c r="Q59" s="269" t="n">
        <f aca="false">IF(Q53=0,0,Q55/Q53*1000)</f>
        <v>569.161130516509</v>
      </c>
      <c r="R59" s="269" t="n">
        <f aca="false">IF(R53=0,0,R55/R53*1000)</f>
        <v>589.333979295222</v>
      </c>
      <c r="S59" s="269" t="n">
        <f aca="false">IF(S53=0,0,S55/S53*1000)</f>
        <v>245.551500440921</v>
      </c>
      <c r="T59" s="269" t="n">
        <f aca="false">IF(T53=0,0,T55/T53*1000)</f>
        <v>155.743612308066</v>
      </c>
      <c r="U59" s="269" t="n">
        <f aca="false">IF(U53=0,0,U55/U53*1000)</f>
        <v>229.399202972878</v>
      </c>
      <c r="V59" s="269" t="n">
        <f aca="false">IF(V53=0,0,V55/V53*1000)</f>
        <v>291.642557671131</v>
      </c>
      <c r="X59" s="18" t="n">
        <v>108</v>
      </c>
    </row>
    <row r="60" s="75" customFormat="true" ht="15" hidden="false" customHeight="true" outlineLevel="0" collapsed="false">
      <c r="B60" s="207" t="n">
        <v>109</v>
      </c>
      <c r="C60" s="264" t="s">
        <v>641</v>
      </c>
      <c r="D60" s="264"/>
      <c r="E60" s="264"/>
      <c r="F60" s="76" t="s">
        <v>128</v>
      </c>
      <c r="G60" s="269" t="n">
        <f aca="false">IF(G59=0,0,G58/G59*100)</f>
        <v>54.0514788335267</v>
      </c>
      <c r="H60" s="269" t="n">
        <f aca="false">IF(H59=0,0,H58/H59*100)</f>
        <v>81.5145687965863</v>
      </c>
      <c r="I60" s="269" t="n">
        <f aca="false">IF(I59=0,0,I58/I59*100)</f>
        <v>73.3239962651727</v>
      </c>
      <c r="J60" s="269" t="n">
        <f aca="false">IF(J59=0,0,J58/J59*100)</f>
        <v>52.9857815786272</v>
      </c>
      <c r="K60" s="269" t="n">
        <f aca="false">IF(K59=0,0,K58/K59*100)</f>
        <v>37.5153036874105</v>
      </c>
      <c r="L60" s="269" t="n">
        <f aca="false">IF(L59=0,0,L58/L59*100)</f>
        <v>61.9847328244275</v>
      </c>
      <c r="M60" s="269" t="n">
        <f aca="false">IF(M59=0,0,M58/M59*100)</f>
        <v>0</v>
      </c>
      <c r="N60" s="269" t="n">
        <f aca="false">IF(N59=0,0,N58/N59*100)</f>
        <v>57.4756329307914</v>
      </c>
      <c r="O60" s="269" t="n">
        <f aca="false">IF(O59=0,0,O58/O59*100)</f>
        <v>34.7097310663253</v>
      </c>
      <c r="P60" s="269" t="n">
        <f aca="false">IF(P59=0,0,P58/P59*100)</f>
        <v>48.7375104079934</v>
      </c>
      <c r="Q60" s="269" t="n">
        <f aca="false">IF(Q59=0,0,Q58/Q59*100)</f>
        <v>30.7948331472841</v>
      </c>
      <c r="R60" s="269" t="n">
        <f aca="false">IF(R59=0,0,R58/R59*100)</f>
        <v>22.0443482963764</v>
      </c>
      <c r="S60" s="269" t="n">
        <f aca="false">IF(S59=0,0,S58/S59*100)</f>
        <v>61.087159429308</v>
      </c>
      <c r="T60" s="269" t="n">
        <f aca="false">IF(T59=0,0,T58/T59*100)</f>
        <v>120.581358532843</v>
      </c>
      <c r="U60" s="269" t="n">
        <f aca="false">IF(U59=0,0,U58/U59*100)</f>
        <v>77.460308152405</v>
      </c>
      <c r="V60" s="269" t="n">
        <f aca="false">IF(V59=0,0,V58/V59*100)</f>
        <v>59.0630451114834</v>
      </c>
      <c r="X60" s="18" t="n">
        <v>109</v>
      </c>
    </row>
    <row r="61" s="75" customFormat="true" ht="15" hidden="false" customHeight="true" outlineLevel="0" collapsed="false">
      <c r="A61" s="12"/>
      <c r="B61" s="207" t="n">
        <v>110</v>
      </c>
      <c r="C61" s="264" t="s">
        <v>642</v>
      </c>
      <c r="D61" s="264"/>
      <c r="E61" s="264"/>
      <c r="F61" s="76" t="s">
        <v>128</v>
      </c>
      <c r="G61" s="269" t="n">
        <f aca="false">IF(10表!I12=0,0,10表!I16/10表!I12*100)</f>
        <v>11.3962869962541</v>
      </c>
      <c r="H61" s="269" t="n">
        <f aca="false">IF(10表!J12=0,0,10表!J16/10表!J12*100)</f>
        <v>16.3638373935798</v>
      </c>
      <c r="I61" s="269" t="n">
        <f aca="false">IF(10表!K12=0,0,10表!K16/10表!K12*100)</f>
        <v>38.594674556213</v>
      </c>
      <c r="J61" s="269" t="n">
        <f aca="false">IF(10表!L12=0,0,10表!L16/10表!L12*100)</f>
        <v>11.5545949965722</v>
      </c>
      <c r="K61" s="269" t="n">
        <f aca="false">IF(10表!M12=0,0,10表!M16/10表!M12*100)</f>
        <v>4.83305823415284</v>
      </c>
      <c r="L61" s="269" t="n">
        <f aca="false">IF(10表!N12=0,0,10表!N16/10表!N12*100)</f>
        <v>0.218432919954904</v>
      </c>
      <c r="M61" s="269" t="n">
        <f aca="false">IF(10表!O12=0,0,10表!O16/10表!O12*100)</f>
        <v>0</v>
      </c>
      <c r="N61" s="269" t="n">
        <f aca="false">IF(10表!P12=0,0,10表!P16/10表!P12*100)</f>
        <v>41.6471506635441</v>
      </c>
      <c r="O61" s="269" t="n">
        <f aca="false">IF(10表!Q12=0,0,10表!Q16/10表!Q12*100)</f>
        <v>74.7362576346474</v>
      </c>
      <c r="P61" s="269" t="n">
        <f aca="false">IF(10表!R12=0,0,10表!R16/10表!R12*100)</f>
        <v>69.3926271374639</v>
      </c>
      <c r="Q61" s="269" t="n">
        <f aca="false">IF(10表!S12=0,0,10表!S16/10表!S12*100)</f>
        <v>68.9615384615385</v>
      </c>
      <c r="R61" s="269" t="n">
        <f aca="false">IF(10表!T12=0,0,10表!T16/10表!T12*100)</f>
        <v>11.2751411869613</v>
      </c>
      <c r="S61" s="269" t="n">
        <f aca="false">IF(10表!U12=0,0,10表!U16/10表!U12*100)</f>
        <v>96.7017954722873</v>
      </c>
      <c r="T61" s="269" t="n">
        <f aca="false">IF(10表!V12=0,0,10表!V16/10表!V12*100)</f>
        <v>100</v>
      </c>
      <c r="U61" s="269" t="n">
        <f aca="false">IF(10表!W12=0,0,10表!W16/10表!W12*100)</f>
        <v>39.1564039408867</v>
      </c>
      <c r="V61" s="269" t="n">
        <f aca="false">IF(10表!X12=0,0,10表!X16/10表!X12*100)</f>
        <v>21.006862373311</v>
      </c>
      <c r="X61" s="18" t="n">
        <v>110</v>
      </c>
    </row>
    <row r="62" s="75" customFormat="true" ht="15" hidden="false" customHeight="true" outlineLevel="0" collapsed="false">
      <c r="B62" s="207" t="n">
        <v>111</v>
      </c>
      <c r="C62" s="264" t="s">
        <v>643</v>
      </c>
      <c r="D62" s="264"/>
      <c r="E62" s="264"/>
      <c r="F62" s="76" t="s">
        <v>128</v>
      </c>
      <c r="G62" s="269" t="n">
        <f aca="false">IF(10表!I16=0,0,10表!I17/10表!I16*100)</f>
        <v>62.8499187285534</v>
      </c>
      <c r="H62" s="269" t="n">
        <f aca="false">IF(10表!J16=0,0,10表!J17/10表!J16*100)</f>
        <v>83.7462462462462</v>
      </c>
      <c r="I62" s="269" t="n">
        <f aca="false">IF(10表!K16=0,0,10表!K17/10表!K16*100)</f>
        <v>71.2993484093522</v>
      </c>
      <c r="J62" s="269" t="n">
        <f aca="false">IF(10表!L16=0,0,10表!L17/10表!L16*100)</f>
        <v>71.2892196299276</v>
      </c>
      <c r="K62" s="269" t="n">
        <f aca="false">IF(10表!M16=0,0,10表!M17/10表!M16*100)</f>
        <v>57.159976033553</v>
      </c>
      <c r="L62" s="269" t="n">
        <f aca="false">IF(10表!N16=0,0,10表!N17/10表!N16*100)</f>
        <v>98.3870967741936</v>
      </c>
      <c r="M62" s="269" t="n">
        <f aca="false">IF(10表!O16=0,0,10表!O17/10表!O16*100)</f>
        <v>0</v>
      </c>
      <c r="N62" s="269" t="n">
        <f aca="false">IF(10表!P16=0,0,10表!P17/10表!P16*100)</f>
        <v>83.5988753514527</v>
      </c>
      <c r="O62" s="269" t="n">
        <f aca="false">IF(10表!Q16=0,0,10表!Q17/10表!Q16*100)</f>
        <v>84.2124814264487</v>
      </c>
      <c r="P62" s="269" t="n">
        <f aca="false">IF(10表!R16=0,0,10表!R17/10表!R16*100)</f>
        <v>67.3653892311385</v>
      </c>
      <c r="Q62" s="269" t="n">
        <f aca="false">IF(10表!S16=0,0,10表!S17/10表!S16*100)</f>
        <v>64.3799962818368</v>
      </c>
      <c r="R62" s="269" t="n">
        <f aca="false">IF(10表!T16=0,0,10表!T17/10表!T16*100)</f>
        <v>68.1898066783831</v>
      </c>
      <c r="S62" s="269" t="n">
        <f aca="false">IF(10表!U16=0,0,10表!U17/10表!U16*100)</f>
        <v>94.3491422805247</v>
      </c>
      <c r="T62" s="269" t="n">
        <f aca="false">IF(10表!V16=0,0,10表!V17/10表!V16*100)</f>
        <v>100</v>
      </c>
      <c r="U62" s="269" t="n">
        <f aca="false">IF(10表!W16=0,0,10表!W17/10表!W16*100)</f>
        <v>47.6175499292342</v>
      </c>
      <c r="V62" s="269" t="n">
        <f aca="false">IF(10表!X16=0,0,10表!X17/10表!X16*100)</f>
        <v>72.6680350165686</v>
      </c>
      <c r="X62" s="18" t="n">
        <v>111</v>
      </c>
    </row>
    <row r="63" s="75" customFormat="true" ht="15.75" hidden="false" customHeight="true" outlineLevel="0" collapsed="false">
      <c r="B63" s="207" t="n">
        <v>112</v>
      </c>
      <c r="C63" s="270" t="s">
        <v>644</v>
      </c>
      <c r="D63" s="270"/>
      <c r="E63" s="270"/>
      <c r="F63" s="76" t="s">
        <v>128</v>
      </c>
      <c r="G63" s="269" t="n">
        <f aca="false">ROUND(10表!I56*100/10表!I54,2)</f>
        <v>95.16</v>
      </c>
      <c r="H63" s="269" t="n">
        <f aca="false">ROUND(10表!J56*100/10表!J54,2)</f>
        <v>89.8</v>
      </c>
      <c r="I63" s="269" t="n">
        <f aca="false">ROUND(10表!K56*100/10表!K54,2)</f>
        <v>79.43</v>
      </c>
      <c r="J63" s="269" t="n">
        <f aca="false">ROUND(10表!L56*100/10表!L54,2)</f>
        <v>88.5</v>
      </c>
      <c r="K63" s="269" t="n">
        <f aca="false">ROUND(10表!M56*100/10表!M54,2)</f>
        <v>100</v>
      </c>
      <c r="L63" s="269" t="n">
        <f aca="false">ROUND(10表!N56*100/10表!N54,2)</f>
        <v>67.58</v>
      </c>
      <c r="M63" s="269" t="e">
        <f aca="false">ROUND(10表!O56*100/10表!O54,2)</f>
        <v>#DIV/0!</v>
      </c>
      <c r="N63" s="269" t="n">
        <f aca="false">ROUND(10表!P56*100/10表!P54,2)</f>
        <v>90</v>
      </c>
      <c r="O63" s="269" t="n">
        <f aca="false">ROUND(10表!Q56*100/10表!Q54,2)</f>
        <v>96.43</v>
      </c>
      <c r="P63" s="269" t="n">
        <f aca="false">ROUND(10表!R56*100/10表!R54,2)</f>
        <v>78.55</v>
      </c>
      <c r="Q63" s="269" t="n">
        <f aca="false">ROUND(10表!S56*100/10表!S54,2)</f>
        <v>100</v>
      </c>
      <c r="R63" s="269" t="n">
        <f aca="false">ROUND(10表!T56*100/10表!T54,2)</f>
        <v>88.22</v>
      </c>
      <c r="S63" s="269" t="n">
        <f aca="false">ROUND(10表!U56*100/10表!U54,2)</f>
        <v>118.61</v>
      </c>
      <c r="T63" s="269" t="n">
        <f aca="false">ROUND(10表!V56*100/10表!V54,2)</f>
        <v>71.28</v>
      </c>
      <c r="U63" s="269" t="n">
        <f aca="false">ROUND(10表!W56*100/10表!W54,2)</f>
        <v>90.47</v>
      </c>
      <c r="V63" s="269" t="n">
        <f aca="false">ROUND(10表!X56*100/10表!X54,2)</f>
        <v>86.69</v>
      </c>
      <c r="X63" s="18" t="n">
        <v>112</v>
      </c>
    </row>
    <row r="64" s="75" customFormat="true" ht="15.75" hidden="false" customHeight="true" outlineLevel="0" collapsed="false">
      <c r="A64" s="12"/>
      <c r="B64" s="207" t="n">
        <v>113</v>
      </c>
      <c r="C64" s="270" t="s">
        <v>645</v>
      </c>
      <c r="D64" s="270"/>
      <c r="E64" s="270"/>
      <c r="F64" s="76" t="s">
        <v>128</v>
      </c>
      <c r="G64" s="269" t="n">
        <f aca="false">ROUND(26表の1!J8*100/(26表の1!J19+26表の1!J55),2)</f>
        <v>74.86</v>
      </c>
      <c r="H64" s="269" t="n">
        <f aca="false">ROUND(26表の1!K8*100/(26表の1!K19+26表の1!K55),2)</f>
        <v>68.81</v>
      </c>
      <c r="I64" s="269" t="n">
        <f aca="false">ROUND(26表の1!L8*100/(26表の1!L19+26表の1!L55),2)</f>
        <v>83.14</v>
      </c>
      <c r="J64" s="269" t="n">
        <f aca="false">ROUND(26表の1!M8*100/(26表の1!M19+26表の1!M55),2)</f>
        <v>72.57</v>
      </c>
      <c r="K64" s="269" t="n">
        <f aca="false">ROUND(26表の1!N8*100/(26表の1!N19+26表の1!N55),2)</f>
        <v>57.59</v>
      </c>
      <c r="L64" s="269" t="n">
        <f aca="false">ROUND(26表の1!O8*100/(26表の1!O19+26表の1!O55),2)</f>
        <v>65.6</v>
      </c>
      <c r="M64" s="269" t="n">
        <f aca="false">ROUND(26表の1!P8*100/(26表の1!P19+26表の1!P55),2)</f>
        <v>25.01</v>
      </c>
      <c r="N64" s="269" t="n">
        <f aca="false">ROUND(26表の1!Q8*100/(26表の1!Q19+26表の1!Q55),2)</f>
        <v>85.22</v>
      </c>
      <c r="O64" s="269" t="n">
        <f aca="false">ROUND(26表の1!R8*100/(26表の1!R19+26表の1!R55),2)</f>
        <v>49.86</v>
      </c>
      <c r="P64" s="269" t="n">
        <f aca="false">ROUND(26表の1!S8*100/(26表の1!S19+26表の1!S55),2)</f>
        <v>56.08</v>
      </c>
      <c r="Q64" s="269" t="n">
        <f aca="false">ROUND(26表の1!T8*100/(26表の1!T19+26表の1!T55),2)</f>
        <v>78.34</v>
      </c>
      <c r="R64" s="269" t="n">
        <f aca="false">ROUND(26表の1!U8*100/(26表の1!U19+26表の1!U55),2)</f>
        <v>25.05</v>
      </c>
      <c r="S64" s="269" t="n">
        <f aca="false">ROUND(26表の1!V8*100/(26表の1!V19+26表の1!V55),2)</f>
        <v>48.89</v>
      </c>
      <c r="T64" s="269" t="n">
        <f aca="false">ROUND(26表の1!W8*100/(26表の1!W19+26表の1!W55),2)</f>
        <v>97.78</v>
      </c>
      <c r="U64" s="269" t="n">
        <f aca="false">ROUND(26表の1!X8*100/(26表の1!X19+26表の1!X55),2)</f>
        <v>84.46</v>
      </c>
      <c r="V64" s="269" t="n">
        <f aca="false">ROUND(26表の1!Y8*100/(26表の1!Y19+26表の1!Y55),2)</f>
        <v>68.72</v>
      </c>
      <c r="X64" s="18" t="n">
        <v>113</v>
      </c>
    </row>
    <row r="65" s="75" customFormat="true" ht="15.75" hidden="false" customHeight="true" outlineLevel="0" collapsed="false">
      <c r="B65" s="207" t="n">
        <v>114</v>
      </c>
      <c r="C65" s="270" t="s">
        <v>646</v>
      </c>
      <c r="D65" s="270"/>
      <c r="E65" s="270"/>
      <c r="F65" s="76" t="s">
        <v>128</v>
      </c>
      <c r="G65" s="269" t="n">
        <f aca="false">IF(10表!I48=0,0,ROUND(10表!I52*100/10表!I48,2))</f>
        <v>43.51</v>
      </c>
      <c r="H65" s="269" t="n">
        <f aca="false">IF(10表!J48=0,0,ROUND(10表!J52*100/10表!J48,2))</f>
        <v>56.61</v>
      </c>
      <c r="I65" s="269" t="n">
        <f aca="false">IF(10表!K48=0,0,ROUND(10表!K52*100/10表!K48,2))</f>
        <v>0</v>
      </c>
      <c r="J65" s="269" t="n">
        <f aca="false">IF(10表!L48=0,0,ROUND(10表!L52*100/10表!L48,2))</f>
        <v>27.38</v>
      </c>
      <c r="K65" s="269" t="n">
        <f aca="false">IF(10表!M48=0,0,ROUND(10表!M52*100/10表!M48,2))</f>
        <v>51.64</v>
      </c>
      <c r="L65" s="269" t="n">
        <f aca="false">IF(10表!N48=0,0,ROUND(10表!N52*100/10表!N48,2))</f>
        <v>0</v>
      </c>
      <c r="M65" s="269" t="n">
        <f aca="false">IF(10表!O48=0,0,ROUND(10表!O52*100/10表!O48,2))</f>
        <v>0</v>
      </c>
      <c r="N65" s="269" t="n">
        <f aca="false">IF(10表!P48=0,0,ROUND(10表!P52*100/10表!P48,2))</f>
        <v>35.53</v>
      </c>
      <c r="O65" s="269" t="n">
        <f aca="false">IF(10表!Q48=0,0,ROUND(10表!Q52*100/10表!Q48,2))</f>
        <v>42.25</v>
      </c>
      <c r="P65" s="269" t="n">
        <f aca="false">IF(10表!R48=0,0,ROUND(10表!R52*100/10表!R48,2))</f>
        <v>0</v>
      </c>
      <c r="Q65" s="269" t="n">
        <f aca="false">IF(10表!S48=0,0,ROUND(10表!S52*100/10表!S48,2))</f>
        <v>32.21</v>
      </c>
      <c r="R65" s="269" t="n">
        <f aca="false">IF(10表!T48=0,0,ROUND(10表!T52*100/10表!T48,2))</f>
        <v>0</v>
      </c>
      <c r="S65" s="269" t="n">
        <f aca="false">IF(10表!U48=0,0,ROUND(10表!U52*100/10表!U48,2))</f>
        <v>0</v>
      </c>
      <c r="T65" s="269" t="n">
        <f aca="false">IF(10表!V48=0,0,ROUND(10表!V52*100/10表!V48,2))</f>
        <v>0</v>
      </c>
      <c r="U65" s="269" t="n">
        <f aca="false">IF(10表!W48=0,0,ROUND(10表!W52*100/10表!W48,2))</f>
        <v>40.91</v>
      </c>
      <c r="V65" s="269" t="n">
        <f aca="false">IF(10表!X48=0,0,ROUND(10表!X52*100/10表!X48,2))</f>
        <v>87.33</v>
      </c>
      <c r="X65" s="18" t="n">
        <v>114</v>
      </c>
    </row>
    <row r="66" s="75" customFormat="true" ht="12" hidden="false" customHeight="true" outlineLevel="0" collapsed="false">
      <c r="B66" s="18"/>
      <c r="C66" s="163"/>
      <c r="D66" s="163"/>
      <c r="E66" s="163"/>
      <c r="F66" s="163"/>
    </row>
    <row r="67" s="75" customFormat="true" ht="12" hidden="true" customHeight="true" outlineLevel="0" collapsed="false">
      <c r="B67" s="18"/>
      <c r="C67" s="163" t="s">
        <v>647</v>
      </c>
      <c r="D67" s="163"/>
      <c r="E67" s="163"/>
      <c r="F67" s="163"/>
    </row>
    <row r="68" s="75" customFormat="true" ht="12" hidden="true" customHeight="true" outlineLevel="0" collapsed="false">
      <c r="B68" s="18"/>
      <c r="C68" s="271" t="s">
        <v>648</v>
      </c>
      <c r="D68" s="271"/>
      <c r="E68" s="271"/>
      <c r="F68" s="271"/>
      <c r="G68" s="133" t="n">
        <f aca="false">(24表!J8-52表!G72)*100/(26表の1!J9-26表の1!J12-26表の1!J11)</f>
        <v>1671.34514144551</v>
      </c>
      <c r="H68" s="133" t="n">
        <f aca="false">(24表!K8-52表!H72)*100/(26表の1!K9-26表の1!K12-26表の1!K11)</f>
        <v>1243.55080050506</v>
      </c>
      <c r="I68" s="133" t="n">
        <f aca="false">(24表!L8-52表!I72)*100/(26表の1!L9-26表の1!L12-26表の1!L11)</f>
        <v>1226.27632783883</v>
      </c>
      <c r="J68" s="133" t="n">
        <f aca="false">(24表!M8-52表!J72)*100/(26表の1!M9-26表の1!M12-26表の1!M11)</f>
        <v>1072.23928767437</v>
      </c>
      <c r="K68" s="133" t="n">
        <f aca="false">(24表!N8-52表!K72)*100/(26表の1!N9-26表の1!N12-26表の1!N11)</f>
        <v>3202.9700783924</v>
      </c>
      <c r="L68" s="133" t="n">
        <f aca="false">(24表!O8-52表!L72)*100/(26表の1!O9-26表の1!O12-26表の1!O11)</f>
        <v>1102.00123152709</v>
      </c>
      <c r="M68" s="133" t="e">
        <f aca="false">(24表!P8-52表!M72)*100/(26表の1!P9-26表の1!P12-26表の1!P11)</f>
        <v>#DIV/0!</v>
      </c>
      <c r="N68" s="133" t="n">
        <f aca="false">(24表!Q8-52表!N72)*100/(26表の1!Q9-26表の1!Q12-26表の1!Q11)</f>
        <v>721.619027303754</v>
      </c>
      <c r="O68" s="133" t="n">
        <f aca="false">(24表!R8-52表!O72)*100/(26表の1!R9-26表の1!R12-26表の1!R11)</f>
        <v>3229.02067328712</v>
      </c>
      <c r="P68" s="133" t="n">
        <f aca="false">(24表!S8-52表!P72)*100/(26表の1!S9-26表の1!S12-26表の1!S11)</f>
        <v>1937.28142105599</v>
      </c>
      <c r="Q68" s="133" t="n">
        <f aca="false">(24表!T8-52表!Q72)*100/(26表の1!T9-26表の1!T12-26表の1!T11)</f>
        <v>1268.41287606702</v>
      </c>
      <c r="R68" s="133" t="n">
        <f aca="false">(24表!U8-52表!R72)*100/(26表の1!U9-26表の1!U12-26表の1!U11)</f>
        <v>5008.31207065751</v>
      </c>
      <c r="S68" s="133" t="n">
        <f aca="false">(24表!V8-52表!S72)*100/(26表の1!V9-26表の1!V12-26表の1!V11)</f>
        <v>1538.71904727326</v>
      </c>
      <c r="T68" s="133" t="n">
        <f aca="false">(24表!W8-52表!T72)*100/(26表の1!W9-26表の1!W12-26表の1!W11)</f>
        <v>368.323338784905</v>
      </c>
      <c r="U68" s="133" t="n">
        <f aca="false">(24表!X8-52表!U72)*100/(26表の1!X9-26表の1!X12-26表の1!X11)</f>
        <v>1492.77135692604</v>
      </c>
    </row>
    <row r="69" s="75" customFormat="true" ht="12" hidden="true" customHeight="true" outlineLevel="0" collapsed="false">
      <c r="B69" s="18"/>
      <c r="C69" s="271" t="s">
        <v>649</v>
      </c>
      <c r="D69" s="271"/>
      <c r="E69" s="271"/>
      <c r="F69" s="271"/>
      <c r="G69" s="133" t="n">
        <f aca="false">G73*100/10表!I35</f>
        <v>0</v>
      </c>
      <c r="H69" s="133" t="n">
        <f aca="false">H73*100/10表!J35</f>
        <v>0</v>
      </c>
      <c r="I69" s="133" t="n">
        <f aca="false">I73*100/10表!K35</f>
        <v>0</v>
      </c>
      <c r="J69" s="133" t="n">
        <f aca="false">J73*100/10表!L35</f>
        <v>0</v>
      </c>
      <c r="K69" s="133" t="n">
        <f aca="false">K73*100/10表!M35</f>
        <v>0</v>
      </c>
      <c r="L69" s="133" t="n">
        <f aca="false">L73*100/10表!N35</f>
        <v>0</v>
      </c>
      <c r="M69" s="133" t="e">
        <f aca="false">M73*100/10表!O35</f>
        <v>#DIV/0!</v>
      </c>
      <c r="N69" s="133" t="n">
        <f aca="false">N73*100/10表!P35</f>
        <v>0</v>
      </c>
      <c r="O69" s="133" t="n">
        <f aca="false">O73*100/10表!Q35</f>
        <v>0</v>
      </c>
      <c r="P69" s="133" t="n">
        <f aca="false">P73*100/10表!R35</f>
        <v>0</v>
      </c>
      <c r="Q69" s="133" t="n">
        <f aca="false">Q73*100/10表!S35</f>
        <v>0</v>
      </c>
      <c r="R69" s="133" t="n">
        <f aca="false">R73*100/10表!T35</f>
        <v>0</v>
      </c>
      <c r="S69" s="133" t="n">
        <f aca="false">S73*100/10表!U35</f>
        <v>0</v>
      </c>
      <c r="T69" s="133" t="n">
        <f aca="false">T73*100/10表!V35</f>
        <v>0</v>
      </c>
      <c r="U69" s="133" t="n">
        <f aca="false">U73*100/10表!W35</f>
        <v>0</v>
      </c>
    </row>
    <row r="70" s="75" customFormat="true" ht="12" hidden="true" customHeight="true" outlineLevel="0" collapsed="false">
      <c r="B70" s="18"/>
      <c r="C70" s="163"/>
      <c r="D70" s="163"/>
      <c r="E70" s="163"/>
      <c r="F70" s="163"/>
    </row>
    <row r="71" s="75" customFormat="true" ht="12" hidden="true" customHeight="true" outlineLevel="0" collapsed="false">
      <c r="B71" s="18"/>
      <c r="C71" s="163" t="s">
        <v>650</v>
      </c>
      <c r="D71" s="163"/>
      <c r="E71" s="163"/>
      <c r="F71" s="163"/>
    </row>
    <row r="72" s="75" customFormat="true" ht="12" hidden="true" customHeight="true" outlineLevel="0" collapsed="false">
      <c r="B72" s="18" t="n">
        <v>9</v>
      </c>
      <c r="C72" s="272" t="s">
        <v>651</v>
      </c>
      <c r="D72" s="272"/>
      <c r="E72" s="272"/>
      <c r="F72" s="272"/>
      <c r="G72" s="273" t="n">
        <v>1297537</v>
      </c>
      <c r="H72" s="273" t="n">
        <v>4740709</v>
      </c>
      <c r="I72" s="273" t="n">
        <v>2331791</v>
      </c>
      <c r="J72" s="273" t="n">
        <v>3965295</v>
      </c>
      <c r="K72" s="273" t="n">
        <v>350259</v>
      </c>
      <c r="L72" s="273" t="n">
        <v>99119</v>
      </c>
      <c r="M72" s="273" t="n">
        <v>117521</v>
      </c>
      <c r="N72" s="273" t="n">
        <v>101251</v>
      </c>
      <c r="O72" s="273" t="n">
        <v>475487</v>
      </c>
      <c r="P72" s="273" t="n">
        <v>2510429</v>
      </c>
      <c r="Q72" s="273" t="n">
        <v>1138963</v>
      </c>
      <c r="R72" s="273" t="n">
        <v>112046</v>
      </c>
      <c r="S72" s="273" t="n">
        <v>729729</v>
      </c>
      <c r="T72" s="273" t="n">
        <v>245093</v>
      </c>
      <c r="U72" s="273" t="n">
        <v>1196073</v>
      </c>
    </row>
    <row r="73" s="75" customFormat="true" ht="12" hidden="true" customHeight="true" outlineLevel="0" collapsed="false">
      <c r="B73" s="18" t="n">
        <v>10</v>
      </c>
      <c r="C73" s="274" t="s">
        <v>652</v>
      </c>
      <c r="D73" s="274"/>
      <c r="E73" s="274"/>
      <c r="F73" s="274"/>
      <c r="G73" s="275" t="n">
        <v>0</v>
      </c>
      <c r="H73" s="275" t="n">
        <v>0</v>
      </c>
      <c r="I73" s="275" t="n">
        <v>0</v>
      </c>
      <c r="J73" s="275" t="n">
        <v>0</v>
      </c>
      <c r="K73" s="275" t="n">
        <v>0</v>
      </c>
      <c r="L73" s="275" t="n">
        <v>0</v>
      </c>
      <c r="M73" s="275" t="n">
        <v>0</v>
      </c>
      <c r="N73" s="275" t="n">
        <v>0</v>
      </c>
      <c r="O73" s="275" t="n">
        <v>0</v>
      </c>
      <c r="P73" s="275" t="n">
        <v>0</v>
      </c>
      <c r="Q73" s="275" t="n">
        <v>0</v>
      </c>
      <c r="R73" s="275" t="n">
        <v>0</v>
      </c>
      <c r="S73" s="275" t="n">
        <v>0</v>
      </c>
      <c r="T73" s="275" t="n">
        <v>0</v>
      </c>
      <c r="U73" s="275" t="n">
        <v>0</v>
      </c>
    </row>
    <row r="74" s="75" customFormat="true" ht="12" hidden="true" customHeight="true" outlineLevel="0" collapsed="false">
      <c r="B74" s="18"/>
      <c r="C74" s="163"/>
      <c r="D74" s="163"/>
      <c r="E74" s="163"/>
      <c r="F74" s="163"/>
    </row>
    <row r="75" s="75" customFormat="true" ht="12" hidden="false" customHeight="true" outlineLevel="0" collapsed="false">
      <c r="B75" s="18"/>
      <c r="C75" s="163"/>
      <c r="D75" s="163"/>
      <c r="E75" s="163"/>
      <c r="F75" s="163"/>
    </row>
    <row r="76" s="75" customFormat="true" ht="12" hidden="false" customHeight="true" outlineLevel="0" collapsed="false">
      <c r="B76" s="18"/>
      <c r="C76" s="163"/>
      <c r="D76" s="163"/>
      <c r="E76" s="163"/>
      <c r="F76" s="163"/>
    </row>
    <row r="77" s="75" customFormat="true" ht="12" hidden="false" customHeight="true" outlineLevel="0" collapsed="false">
      <c r="B77" s="18"/>
      <c r="C77" s="163"/>
      <c r="D77" s="163"/>
      <c r="E77" s="163"/>
      <c r="F77" s="163"/>
    </row>
    <row r="78" s="75" customFormat="true" ht="12" hidden="false" customHeight="true" outlineLevel="0" collapsed="false">
      <c r="B78" s="18"/>
      <c r="C78" s="163"/>
      <c r="D78" s="163"/>
      <c r="E78" s="163"/>
      <c r="F78" s="163"/>
    </row>
    <row r="79" s="75" customFormat="true" ht="12" hidden="false" customHeight="true" outlineLevel="0" collapsed="false">
      <c r="B79" s="18"/>
      <c r="C79" s="163"/>
      <c r="D79" s="163"/>
      <c r="E79" s="163"/>
      <c r="F79" s="163"/>
    </row>
    <row r="80" s="75" customFormat="true" ht="12" hidden="false" customHeight="true" outlineLevel="0" collapsed="false">
      <c r="B80" s="18"/>
      <c r="C80" s="163"/>
      <c r="D80" s="163"/>
      <c r="E80" s="163"/>
      <c r="F80" s="163"/>
    </row>
    <row r="81" s="75" customFormat="true" ht="12" hidden="false" customHeight="true" outlineLevel="0" collapsed="false">
      <c r="B81" s="18"/>
      <c r="C81" s="163"/>
      <c r="D81" s="163"/>
      <c r="E81" s="163"/>
      <c r="F81" s="163"/>
    </row>
    <row r="82" s="75" customFormat="true" ht="12" hidden="false" customHeight="true" outlineLevel="0" collapsed="false">
      <c r="B82" s="18"/>
      <c r="C82" s="163"/>
      <c r="D82" s="163"/>
      <c r="E82" s="163"/>
      <c r="F82" s="163"/>
    </row>
    <row r="83" s="75" customFormat="true" ht="12" hidden="false" customHeight="true" outlineLevel="0" collapsed="false">
      <c r="B83" s="18"/>
      <c r="C83" s="163"/>
      <c r="D83" s="163"/>
      <c r="E83" s="163"/>
      <c r="F83" s="163"/>
    </row>
    <row r="84" s="75" customFormat="true" ht="12" hidden="false" customHeight="true" outlineLevel="0" collapsed="false">
      <c r="B84" s="18"/>
      <c r="C84" s="163"/>
      <c r="D84" s="163"/>
      <c r="E84" s="163"/>
      <c r="F84" s="163"/>
    </row>
    <row r="85" s="75" customFormat="true" ht="12" hidden="false" customHeight="true" outlineLevel="0" collapsed="false">
      <c r="B85" s="18"/>
      <c r="C85" s="163"/>
      <c r="D85" s="163"/>
      <c r="E85" s="163"/>
      <c r="F85" s="163"/>
    </row>
    <row r="86" s="75" customFormat="true" ht="12" hidden="false" customHeight="true" outlineLevel="0" collapsed="false">
      <c r="B86" s="18"/>
      <c r="C86" s="163"/>
      <c r="D86" s="163"/>
      <c r="E86" s="163"/>
      <c r="F86" s="163"/>
    </row>
    <row r="87" s="75" customFormat="true" ht="12" hidden="false" customHeight="true" outlineLevel="0" collapsed="false">
      <c r="B87" s="18"/>
      <c r="C87" s="163"/>
      <c r="D87" s="163"/>
      <c r="E87" s="163"/>
      <c r="F87" s="163"/>
    </row>
    <row r="88" s="75" customFormat="true" ht="12" hidden="false" customHeight="true" outlineLevel="0" collapsed="false">
      <c r="B88" s="18"/>
      <c r="C88" s="163"/>
      <c r="D88" s="163"/>
      <c r="E88" s="163"/>
      <c r="F88" s="163"/>
    </row>
    <row r="89" s="75" customFormat="true" ht="12" hidden="false" customHeight="true" outlineLevel="0" collapsed="false">
      <c r="B89" s="18"/>
      <c r="C89" s="163"/>
      <c r="D89" s="163"/>
      <c r="E89" s="163"/>
      <c r="F89" s="163"/>
    </row>
    <row r="90" s="75" customFormat="true" ht="12" hidden="false" customHeight="true" outlineLevel="0" collapsed="false">
      <c r="B90" s="18"/>
      <c r="C90" s="163"/>
      <c r="D90" s="163"/>
      <c r="E90" s="163"/>
      <c r="F90" s="163"/>
    </row>
    <row r="91" s="75" customFormat="true" ht="12" hidden="false" customHeight="true" outlineLevel="0" collapsed="false">
      <c r="B91" s="18"/>
      <c r="C91" s="163"/>
      <c r="D91" s="163"/>
      <c r="E91" s="163"/>
      <c r="F91" s="163"/>
    </row>
    <row r="92" s="75" customFormat="true" ht="12" hidden="false" customHeight="true" outlineLevel="0" collapsed="false">
      <c r="B92" s="18"/>
      <c r="C92" s="163"/>
      <c r="D92" s="163"/>
      <c r="E92" s="163"/>
      <c r="F92" s="163"/>
    </row>
    <row r="93" s="75" customFormat="true" ht="12" hidden="false" customHeight="true" outlineLevel="0" collapsed="false">
      <c r="B93" s="18"/>
      <c r="C93" s="163"/>
      <c r="D93" s="163"/>
      <c r="E93" s="163"/>
      <c r="F93" s="163"/>
    </row>
    <row r="94" s="75" customFormat="true" ht="12" hidden="false" customHeight="true" outlineLevel="0" collapsed="false">
      <c r="B94" s="18"/>
      <c r="C94" s="163"/>
      <c r="D94" s="163"/>
      <c r="E94" s="163"/>
      <c r="F94" s="163"/>
    </row>
    <row r="95" s="75" customFormat="true" ht="12" hidden="false" customHeight="true" outlineLevel="0" collapsed="false">
      <c r="B95" s="18"/>
      <c r="C95" s="163"/>
      <c r="D95" s="163"/>
      <c r="E95" s="163"/>
      <c r="F95" s="163"/>
    </row>
    <row r="96" s="75" customFormat="true" ht="12" hidden="false" customHeight="true" outlineLevel="0" collapsed="false">
      <c r="B96" s="18"/>
      <c r="C96" s="163"/>
      <c r="D96" s="163"/>
      <c r="E96" s="163"/>
      <c r="F96" s="163"/>
    </row>
    <row r="97" s="75" customFormat="true" ht="12" hidden="false" customHeight="true" outlineLevel="0" collapsed="false">
      <c r="B97" s="18"/>
      <c r="C97" s="163"/>
      <c r="D97" s="163"/>
      <c r="E97" s="163"/>
      <c r="F97" s="163"/>
    </row>
    <row r="98" s="75" customFormat="true" ht="12" hidden="false" customHeight="true" outlineLevel="0" collapsed="false">
      <c r="B98" s="18"/>
      <c r="C98" s="163"/>
      <c r="D98" s="163"/>
      <c r="E98" s="163"/>
      <c r="F98" s="163"/>
    </row>
    <row r="99" s="75" customFormat="true" ht="12" hidden="false" customHeight="true" outlineLevel="0" collapsed="false">
      <c r="B99" s="18"/>
      <c r="C99" s="163"/>
      <c r="D99" s="163"/>
      <c r="E99" s="163"/>
      <c r="F99" s="163"/>
    </row>
    <row r="100" s="75" customFormat="true" ht="12" hidden="false" customHeight="true" outlineLevel="0" collapsed="false">
      <c r="B100" s="18"/>
      <c r="C100" s="163"/>
      <c r="D100" s="163"/>
      <c r="E100" s="163"/>
      <c r="F100" s="163"/>
    </row>
    <row r="101" s="75" customFormat="true" ht="12" hidden="false" customHeight="true" outlineLevel="0" collapsed="false">
      <c r="B101" s="18"/>
      <c r="C101" s="163"/>
      <c r="D101" s="163"/>
      <c r="E101" s="163"/>
      <c r="F101" s="163"/>
    </row>
    <row r="102" s="75" customFormat="true" ht="12" hidden="false" customHeight="true" outlineLevel="0" collapsed="false">
      <c r="B102" s="18"/>
      <c r="C102" s="163"/>
      <c r="D102" s="163"/>
      <c r="E102" s="163"/>
      <c r="F102" s="163"/>
    </row>
    <row r="103" s="75" customFormat="true" ht="12" hidden="false" customHeight="true" outlineLevel="0" collapsed="false">
      <c r="B103" s="18"/>
      <c r="C103" s="163"/>
      <c r="D103" s="163"/>
      <c r="E103" s="163"/>
      <c r="F103" s="163"/>
    </row>
    <row r="104" s="75" customFormat="true" ht="12" hidden="false" customHeight="true" outlineLevel="0" collapsed="false">
      <c r="B104" s="18"/>
      <c r="C104" s="163"/>
      <c r="D104" s="163"/>
      <c r="E104" s="163"/>
      <c r="F104" s="163"/>
    </row>
    <row r="105" s="75" customFormat="true" ht="12" hidden="false" customHeight="true" outlineLevel="0" collapsed="false">
      <c r="B105" s="18"/>
      <c r="C105" s="163"/>
      <c r="D105" s="163"/>
      <c r="E105" s="163"/>
      <c r="F105" s="163"/>
    </row>
    <row r="106" s="75" customFormat="true" ht="12" hidden="false" customHeight="true" outlineLevel="0" collapsed="false">
      <c r="B106" s="18"/>
      <c r="C106" s="163"/>
      <c r="D106" s="163"/>
      <c r="E106" s="163"/>
      <c r="F106" s="163"/>
    </row>
    <row r="107" s="75" customFormat="true" ht="12" hidden="false" customHeight="true" outlineLevel="0" collapsed="false">
      <c r="B107" s="18"/>
      <c r="C107" s="163"/>
      <c r="D107" s="163"/>
      <c r="E107" s="163"/>
      <c r="F107" s="163"/>
    </row>
    <row r="108" s="75" customFormat="true" ht="12" hidden="false" customHeight="true" outlineLevel="0" collapsed="false">
      <c r="B108" s="18"/>
      <c r="C108" s="163"/>
      <c r="D108" s="163"/>
      <c r="E108" s="163"/>
      <c r="F108" s="163"/>
    </row>
    <row r="109" s="75" customFormat="true" ht="12" hidden="false" customHeight="true" outlineLevel="0" collapsed="false">
      <c r="B109" s="18"/>
      <c r="C109" s="163"/>
      <c r="D109" s="163"/>
      <c r="E109" s="163"/>
      <c r="F109" s="163"/>
    </row>
    <row r="110" s="75" customFormat="true" ht="12" hidden="false" customHeight="true" outlineLevel="0" collapsed="false">
      <c r="B110" s="18"/>
      <c r="C110" s="163"/>
      <c r="D110" s="163"/>
      <c r="E110" s="163"/>
      <c r="F110" s="163"/>
    </row>
    <row r="111" s="75" customFormat="true" ht="12" hidden="false" customHeight="true" outlineLevel="0" collapsed="false">
      <c r="B111" s="18"/>
      <c r="C111" s="163"/>
      <c r="D111" s="163"/>
      <c r="E111" s="163"/>
      <c r="F111" s="163"/>
    </row>
    <row r="112" s="75" customFormat="true" ht="12" hidden="false" customHeight="true" outlineLevel="0" collapsed="false">
      <c r="B112" s="18"/>
      <c r="C112" s="163"/>
      <c r="D112" s="163"/>
      <c r="E112" s="163"/>
      <c r="F112" s="163"/>
    </row>
    <row r="113" s="75" customFormat="true" ht="12" hidden="false" customHeight="true" outlineLevel="0" collapsed="false">
      <c r="B113" s="18"/>
      <c r="C113" s="163"/>
      <c r="D113" s="163"/>
      <c r="E113" s="163"/>
      <c r="F113" s="163"/>
    </row>
    <row r="114" s="75" customFormat="true" ht="12" hidden="false" customHeight="true" outlineLevel="0" collapsed="false">
      <c r="B114" s="18"/>
      <c r="C114" s="163"/>
      <c r="D114" s="163"/>
      <c r="E114" s="163"/>
      <c r="F114" s="163"/>
    </row>
    <row r="115" s="75" customFormat="true" ht="12" hidden="false" customHeight="true" outlineLevel="0" collapsed="false">
      <c r="B115" s="18"/>
      <c r="C115" s="163"/>
      <c r="D115" s="163"/>
      <c r="E115" s="163"/>
      <c r="F115" s="163"/>
    </row>
    <row r="116" s="75" customFormat="true" ht="12" hidden="false" customHeight="true" outlineLevel="0" collapsed="false">
      <c r="B116" s="18"/>
      <c r="C116" s="163"/>
      <c r="D116" s="163"/>
      <c r="E116" s="163"/>
      <c r="F116" s="163"/>
    </row>
    <row r="117" s="75" customFormat="true" ht="12" hidden="false" customHeight="true" outlineLevel="0" collapsed="false">
      <c r="B117" s="18"/>
      <c r="C117" s="163"/>
      <c r="D117" s="163"/>
      <c r="E117" s="163"/>
      <c r="F117" s="163"/>
    </row>
    <row r="118" s="75" customFormat="true" ht="12" hidden="false" customHeight="true" outlineLevel="0" collapsed="false">
      <c r="B118" s="18"/>
      <c r="C118" s="163"/>
      <c r="D118" s="163"/>
      <c r="E118" s="163"/>
      <c r="F118" s="163"/>
    </row>
    <row r="119" s="75" customFormat="true" ht="12" hidden="false" customHeight="true" outlineLevel="0" collapsed="false">
      <c r="B119" s="18"/>
      <c r="C119" s="163"/>
      <c r="D119" s="163"/>
      <c r="E119" s="163"/>
      <c r="F119" s="163"/>
    </row>
    <row r="120" s="75" customFormat="true" ht="12" hidden="false" customHeight="true" outlineLevel="0" collapsed="false">
      <c r="B120" s="18"/>
      <c r="C120" s="163"/>
      <c r="D120" s="163"/>
      <c r="E120" s="163"/>
      <c r="F120" s="163"/>
    </row>
    <row r="121" s="75" customFormat="true" ht="12" hidden="false" customHeight="true" outlineLevel="0" collapsed="false">
      <c r="B121" s="18"/>
      <c r="C121" s="163"/>
      <c r="D121" s="163"/>
      <c r="E121" s="163"/>
      <c r="F121" s="163"/>
    </row>
    <row r="122" s="75" customFormat="true" ht="12" hidden="false" customHeight="true" outlineLevel="0" collapsed="false">
      <c r="B122" s="18"/>
      <c r="C122" s="163"/>
      <c r="D122" s="163"/>
      <c r="E122" s="163"/>
      <c r="F122" s="163"/>
    </row>
    <row r="123" s="75" customFormat="true" ht="12" hidden="false" customHeight="true" outlineLevel="0" collapsed="false">
      <c r="B123" s="18"/>
      <c r="C123" s="163"/>
      <c r="D123" s="163"/>
      <c r="E123" s="163"/>
      <c r="F123" s="163"/>
    </row>
    <row r="124" s="75" customFormat="true" ht="12" hidden="false" customHeight="true" outlineLevel="0" collapsed="false">
      <c r="B124" s="18"/>
      <c r="C124" s="163"/>
      <c r="D124" s="163"/>
      <c r="E124" s="163"/>
      <c r="F124" s="163"/>
    </row>
    <row r="125" s="75" customFormat="true" ht="12" hidden="false" customHeight="true" outlineLevel="0" collapsed="false">
      <c r="B125" s="18"/>
      <c r="C125" s="163"/>
      <c r="D125" s="163"/>
      <c r="E125" s="163"/>
      <c r="F125" s="163"/>
    </row>
    <row r="126" s="75" customFormat="true" ht="12" hidden="false" customHeight="true" outlineLevel="0" collapsed="false">
      <c r="B126" s="18"/>
      <c r="C126" s="163"/>
      <c r="D126" s="163"/>
      <c r="E126" s="163"/>
      <c r="F126" s="163"/>
    </row>
    <row r="127" s="75" customFormat="true" ht="12" hidden="false" customHeight="true" outlineLevel="0" collapsed="false">
      <c r="B127" s="18"/>
      <c r="C127" s="163"/>
      <c r="D127" s="163"/>
      <c r="E127" s="163"/>
      <c r="F127" s="163"/>
    </row>
    <row r="128" s="75" customFormat="true" ht="12" hidden="false" customHeight="true" outlineLevel="0" collapsed="false">
      <c r="B128" s="18"/>
      <c r="C128" s="163"/>
      <c r="D128" s="163"/>
      <c r="E128" s="163"/>
      <c r="F128" s="163"/>
    </row>
    <row r="129" s="75" customFormat="true" ht="12" hidden="false" customHeight="true" outlineLevel="0" collapsed="false">
      <c r="B129" s="18"/>
      <c r="C129" s="163"/>
      <c r="D129" s="163"/>
      <c r="E129" s="163"/>
      <c r="F129" s="163"/>
    </row>
    <row r="130" s="75" customFormat="true" ht="12" hidden="false" customHeight="true" outlineLevel="0" collapsed="false">
      <c r="B130" s="18"/>
      <c r="C130" s="163"/>
      <c r="D130" s="163"/>
      <c r="E130" s="163"/>
      <c r="F130" s="163"/>
    </row>
    <row r="131" s="75" customFormat="true" ht="12" hidden="false" customHeight="true" outlineLevel="0" collapsed="false">
      <c r="B131" s="18"/>
      <c r="C131" s="163"/>
      <c r="D131" s="163"/>
      <c r="E131" s="163"/>
      <c r="F131" s="163"/>
    </row>
    <row r="132" s="75" customFormat="true" ht="12" hidden="false" customHeight="true" outlineLevel="0" collapsed="false">
      <c r="B132" s="18"/>
      <c r="C132" s="163"/>
      <c r="D132" s="163"/>
      <c r="E132" s="163"/>
      <c r="F132" s="163"/>
    </row>
    <row r="133" s="75" customFormat="true" ht="12" hidden="false" customHeight="true" outlineLevel="0" collapsed="false">
      <c r="B133" s="18"/>
      <c r="C133" s="163"/>
      <c r="D133" s="163"/>
      <c r="E133" s="163"/>
      <c r="F133" s="163"/>
    </row>
    <row r="134" s="75" customFormat="true" ht="12" hidden="false" customHeight="true" outlineLevel="0" collapsed="false">
      <c r="B134" s="18"/>
      <c r="C134" s="163"/>
      <c r="D134" s="163"/>
      <c r="E134" s="163"/>
      <c r="F134" s="163"/>
    </row>
    <row r="135" s="75" customFormat="true" ht="12" hidden="false" customHeight="true" outlineLevel="0" collapsed="false">
      <c r="B135" s="18"/>
      <c r="C135" s="163"/>
      <c r="D135" s="163"/>
      <c r="E135" s="163"/>
      <c r="F135" s="163"/>
    </row>
    <row r="136" s="75" customFormat="true" ht="12" hidden="false" customHeight="true" outlineLevel="0" collapsed="false">
      <c r="B136" s="18"/>
      <c r="C136" s="163"/>
      <c r="D136" s="163"/>
      <c r="E136" s="163"/>
      <c r="F136" s="163"/>
    </row>
    <row r="137" s="75" customFormat="true" ht="12" hidden="false" customHeight="true" outlineLevel="0" collapsed="false">
      <c r="B137" s="18"/>
      <c r="C137" s="163"/>
      <c r="D137" s="163"/>
      <c r="E137" s="163"/>
      <c r="F137" s="163"/>
    </row>
    <row r="138" s="75" customFormat="true" ht="12" hidden="false" customHeight="true" outlineLevel="0" collapsed="false">
      <c r="B138" s="18"/>
      <c r="C138" s="163"/>
      <c r="D138" s="163"/>
      <c r="E138" s="163"/>
      <c r="F138" s="163"/>
    </row>
    <row r="139" s="75" customFormat="true" ht="12" hidden="false" customHeight="true" outlineLevel="0" collapsed="false">
      <c r="B139" s="18"/>
      <c r="C139" s="163"/>
      <c r="D139" s="163"/>
      <c r="E139" s="163"/>
      <c r="F139" s="163"/>
    </row>
    <row r="140" s="75" customFormat="true" ht="12" hidden="false" customHeight="true" outlineLevel="0" collapsed="false">
      <c r="B140" s="18"/>
      <c r="C140" s="163"/>
      <c r="D140" s="163"/>
      <c r="E140" s="163"/>
      <c r="F140" s="163"/>
    </row>
    <row r="141" s="75" customFormat="true" ht="12" hidden="false" customHeight="true" outlineLevel="0" collapsed="false">
      <c r="B141" s="18"/>
      <c r="C141" s="163"/>
      <c r="D141" s="163"/>
      <c r="E141" s="163"/>
      <c r="F141" s="163"/>
    </row>
    <row r="142" s="75" customFormat="true" ht="12" hidden="false" customHeight="true" outlineLevel="0" collapsed="false">
      <c r="B142" s="18"/>
      <c r="C142" s="163"/>
      <c r="D142" s="163"/>
      <c r="E142" s="163"/>
      <c r="F142" s="163"/>
    </row>
    <row r="143" s="75" customFormat="true" ht="12" hidden="false" customHeight="true" outlineLevel="0" collapsed="false">
      <c r="B143" s="18"/>
      <c r="C143" s="163"/>
      <c r="D143" s="163"/>
      <c r="E143" s="163"/>
      <c r="F143" s="163"/>
    </row>
    <row r="144" s="75" customFormat="true" ht="12" hidden="false" customHeight="true" outlineLevel="0" collapsed="false">
      <c r="B144" s="18"/>
      <c r="C144" s="163"/>
      <c r="D144" s="163"/>
      <c r="E144" s="163"/>
      <c r="F144" s="163"/>
    </row>
    <row r="145" s="75" customFormat="true" ht="12" hidden="false" customHeight="true" outlineLevel="0" collapsed="false">
      <c r="B145" s="18"/>
      <c r="C145" s="163"/>
      <c r="D145" s="163"/>
      <c r="E145" s="163"/>
      <c r="F145" s="163"/>
    </row>
    <row r="146" s="75" customFormat="true" ht="12" hidden="false" customHeight="true" outlineLevel="0" collapsed="false">
      <c r="B146" s="18"/>
      <c r="C146" s="163"/>
      <c r="D146" s="163"/>
      <c r="E146" s="163"/>
      <c r="F146" s="163"/>
    </row>
    <row r="147" s="75" customFormat="true" ht="12" hidden="false" customHeight="true" outlineLevel="0" collapsed="false">
      <c r="B147" s="18"/>
      <c r="C147" s="163"/>
      <c r="D147" s="163"/>
      <c r="E147" s="163"/>
      <c r="F147" s="163"/>
    </row>
    <row r="148" s="75" customFormat="true" ht="12" hidden="false" customHeight="true" outlineLevel="0" collapsed="false">
      <c r="B148" s="18"/>
      <c r="C148" s="163"/>
      <c r="D148" s="163"/>
      <c r="E148" s="163"/>
      <c r="F148" s="163"/>
    </row>
    <row r="149" s="75" customFormat="true" ht="12" hidden="false" customHeight="true" outlineLevel="0" collapsed="false">
      <c r="B149" s="18"/>
      <c r="C149" s="163"/>
      <c r="D149" s="163"/>
      <c r="E149" s="163"/>
      <c r="F149" s="163"/>
    </row>
    <row r="150" s="75" customFormat="true" ht="12" hidden="false" customHeight="true" outlineLevel="0" collapsed="false">
      <c r="B150" s="18"/>
      <c r="C150" s="163"/>
      <c r="D150" s="163"/>
      <c r="E150" s="163"/>
      <c r="F150" s="163"/>
    </row>
    <row r="151" s="75" customFormat="true" ht="12" hidden="false" customHeight="true" outlineLevel="0" collapsed="false">
      <c r="B151" s="18"/>
      <c r="C151" s="163"/>
      <c r="D151" s="163"/>
      <c r="E151" s="163"/>
      <c r="F151" s="163"/>
    </row>
    <row r="152" s="75" customFormat="true" ht="12" hidden="false" customHeight="true" outlineLevel="0" collapsed="false">
      <c r="B152" s="18"/>
      <c r="C152" s="163"/>
      <c r="D152" s="163"/>
      <c r="E152" s="163"/>
      <c r="F152" s="163"/>
    </row>
    <row r="153" s="75" customFormat="true" ht="12" hidden="false" customHeight="true" outlineLevel="0" collapsed="false">
      <c r="B153" s="18"/>
      <c r="C153" s="163"/>
      <c r="D153" s="163"/>
      <c r="E153" s="163"/>
      <c r="F153" s="163"/>
    </row>
    <row r="154" s="75" customFormat="true" ht="12" hidden="false" customHeight="true" outlineLevel="0" collapsed="false">
      <c r="B154" s="18"/>
      <c r="C154" s="163"/>
      <c r="D154" s="163"/>
      <c r="E154" s="163"/>
      <c r="F154" s="163"/>
    </row>
    <row r="155" s="75" customFormat="true" ht="12" hidden="false" customHeight="true" outlineLevel="0" collapsed="false">
      <c r="B155" s="18"/>
      <c r="C155" s="163"/>
      <c r="D155" s="163"/>
      <c r="E155" s="163"/>
      <c r="F155" s="163"/>
    </row>
    <row r="156" s="75" customFormat="true" ht="12" hidden="false" customHeight="true" outlineLevel="0" collapsed="false">
      <c r="B156" s="18"/>
      <c r="C156" s="163"/>
      <c r="D156" s="163"/>
      <c r="E156" s="163"/>
      <c r="F156" s="163"/>
    </row>
    <row r="157" s="75" customFormat="true" ht="12" hidden="false" customHeight="true" outlineLevel="0" collapsed="false">
      <c r="B157" s="18"/>
      <c r="C157" s="163"/>
      <c r="D157" s="163"/>
      <c r="E157" s="163"/>
      <c r="F157" s="163"/>
    </row>
    <row r="158" s="75" customFormat="true" ht="12" hidden="false" customHeight="true" outlineLevel="0" collapsed="false">
      <c r="B158" s="18"/>
      <c r="C158" s="163"/>
      <c r="D158" s="163"/>
      <c r="E158" s="163"/>
      <c r="F158" s="163"/>
    </row>
    <row r="159" s="75" customFormat="true" ht="12" hidden="false" customHeight="true" outlineLevel="0" collapsed="false">
      <c r="B159" s="18"/>
      <c r="C159" s="163"/>
      <c r="D159" s="163"/>
      <c r="E159" s="163"/>
      <c r="F159" s="163"/>
    </row>
    <row r="160" s="75" customFormat="true" ht="12" hidden="false" customHeight="true" outlineLevel="0" collapsed="false">
      <c r="B160" s="18"/>
      <c r="C160" s="163"/>
      <c r="D160" s="163"/>
      <c r="E160" s="163"/>
      <c r="F160" s="163"/>
    </row>
    <row r="161" s="75" customFormat="true" ht="12" hidden="false" customHeight="true" outlineLevel="0" collapsed="false">
      <c r="B161" s="18"/>
      <c r="C161" s="163"/>
      <c r="D161" s="163"/>
      <c r="E161" s="163"/>
      <c r="F161" s="163"/>
    </row>
    <row r="162" s="75" customFormat="true" ht="12" hidden="false" customHeight="true" outlineLevel="0" collapsed="false">
      <c r="B162" s="18"/>
      <c r="C162" s="163"/>
      <c r="D162" s="163"/>
      <c r="E162" s="163"/>
      <c r="F162" s="163"/>
    </row>
    <row r="163" s="75" customFormat="true" ht="12" hidden="false" customHeight="true" outlineLevel="0" collapsed="false">
      <c r="B163" s="18"/>
      <c r="C163" s="163"/>
      <c r="D163" s="163"/>
      <c r="E163" s="163"/>
      <c r="F163" s="163"/>
    </row>
    <row r="164" s="75" customFormat="true" ht="12" hidden="false" customHeight="true" outlineLevel="0" collapsed="false">
      <c r="B164" s="18"/>
      <c r="C164" s="163"/>
      <c r="D164" s="163"/>
      <c r="E164" s="163"/>
      <c r="F164" s="163"/>
    </row>
    <row r="165" s="75" customFormat="true" ht="12" hidden="false" customHeight="true" outlineLevel="0" collapsed="false">
      <c r="B165" s="18"/>
      <c r="C165" s="163"/>
      <c r="D165" s="163"/>
      <c r="E165" s="163"/>
      <c r="F165" s="163"/>
    </row>
    <row r="166" s="75" customFormat="true" ht="12" hidden="false" customHeight="true" outlineLevel="0" collapsed="false">
      <c r="B166" s="18"/>
      <c r="C166" s="163"/>
      <c r="D166" s="163"/>
      <c r="E166" s="163"/>
      <c r="F166" s="163"/>
    </row>
    <row r="167" s="75" customFormat="true" ht="12" hidden="false" customHeight="true" outlineLevel="0" collapsed="false">
      <c r="B167" s="18"/>
      <c r="C167" s="163"/>
      <c r="D167" s="163"/>
      <c r="E167" s="163"/>
      <c r="F167" s="163"/>
    </row>
    <row r="168" s="75" customFormat="true" ht="12" hidden="false" customHeight="true" outlineLevel="0" collapsed="false">
      <c r="B168" s="18"/>
      <c r="C168" s="163"/>
      <c r="D168" s="163"/>
      <c r="E168" s="163"/>
      <c r="F168" s="163"/>
    </row>
    <row r="169" s="75" customFormat="true" ht="12" hidden="false" customHeight="true" outlineLevel="0" collapsed="false">
      <c r="B169" s="18"/>
      <c r="C169" s="163"/>
      <c r="D169" s="163"/>
      <c r="E169" s="163"/>
      <c r="F169" s="163"/>
    </row>
    <row r="170" s="75" customFormat="true" ht="12" hidden="false" customHeight="true" outlineLevel="0" collapsed="false">
      <c r="B170" s="18"/>
      <c r="C170" s="163"/>
      <c r="D170" s="163"/>
      <c r="E170" s="163"/>
      <c r="F170" s="163"/>
    </row>
    <row r="171" s="75" customFormat="true" ht="12" hidden="false" customHeight="true" outlineLevel="0" collapsed="false">
      <c r="B171" s="18"/>
      <c r="C171" s="163"/>
      <c r="D171" s="163"/>
      <c r="E171" s="163"/>
      <c r="F171" s="163"/>
    </row>
    <row r="172" s="75" customFormat="true" ht="12" hidden="false" customHeight="true" outlineLevel="0" collapsed="false">
      <c r="B172" s="18"/>
      <c r="C172" s="163"/>
      <c r="D172" s="163"/>
      <c r="E172" s="163"/>
      <c r="F172" s="163"/>
    </row>
    <row r="173" s="75" customFormat="true" ht="12" hidden="false" customHeight="true" outlineLevel="0" collapsed="false">
      <c r="B173" s="18"/>
      <c r="C173" s="163"/>
      <c r="D173" s="163"/>
      <c r="E173" s="163"/>
      <c r="F173" s="163"/>
    </row>
    <row r="174" s="75" customFormat="true" ht="12" hidden="false" customHeight="true" outlineLevel="0" collapsed="false">
      <c r="B174" s="18"/>
      <c r="C174" s="163"/>
      <c r="D174" s="163"/>
      <c r="E174" s="163"/>
      <c r="F174" s="163"/>
    </row>
    <row r="175" s="75" customFormat="true" ht="12" hidden="false" customHeight="true" outlineLevel="0" collapsed="false">
      <c r="B175" s="18"/>
      <c r="C175" s="163"/>
      <c r="D175" s="163"/>
      <c r="E175" s="163"/>
      <c r="F175" s="163"/>
    </row>
    <row r="176" s="75" customFormat="true" ht="12" hidden="false" customHeight="true" outlineLevel="0" collapsed="false">
      <c r="B176" s="18"/>
      <c r="C176" s="163"/>
      <c r="D176" s="163"/>
      <c r="E176" s="163"/>
      <c r="F176" s="163"/>
    </row>
    <row r="177" s="75" customFormat="true" ht="12" hidden="false" customHeight="true" outlineLevel="0" collapsed="false">
      <c r="B177" s="18"/>
      <c r="C177" s="163"/>
      <c r="D177" s="163"/>
      <c r="E177" s="163"/>
      <c r="F177" s="163"/>
    </row>
    <row r="178" s="75" customFormat="true" ht="12" hidden="false" customHeight="true" outlineLevel="0" collapsed="false">
      <c r="B178" s="18"/>
      <c r="C178" s="163"/>
      <c r="D178" s="163"/>
      <c r="E178" s="163"/>
      <c r="F178" s="163"/>
    </row>
    <row r="179" s="75" customFormat="true" ht="12" hidden="false" customHeight="true" outlineLevel="0" collapsed="false">
      <c r="B179" s="18"/>
      <c r="C179" s="163"/>
      <c r="D179" s="163"/>
      <c r="E179" s="163"/>
      <c r="F179" s="163"/>
    </row>
    <row r="180" s="75" customFormat="true" ht="12" hidden="false" customHeight="true" outlineLevel="0" collapsed="false">
      <c r="B180" s="18"/>
      <c r="C180" s="163"/>
      <c r="D180" s="163"/>
      <c r="E180" s="163"/>
      <c r="F180" s="163"/>
    </row>
    <row r="181" s="75" customFormat="true" ht="12" hidden="false" customHeight="true" outlineLevel="0" collapsed="false">
      <c r="B181" s="18"/>
      <c r="C181" s="163"/>
      <c r="D181" s="163"/>
      <c r="E181" s="163"/>
      <c r="F181" s="163"/>
    </row>
    <row r="182" s="75" customFormat="true" ht="12" hidden="false" customHeight="true" outlineLevel="0" collapsed="false">
      <c r="B182" s="18"/>
      <c r="C182" s="163"/>
      <c r="D182" s="163"/>
      <c r="E182" s="163"/>
      <c r="F182" s="163"/>
    </row>
    <row r="183" s="75" customFormat="true" ht="12" hidden="false" customHeight="true" outlineLevel="0" collapsed="false">
      <c r="B183" s="18"/>
      <c r="C183" s="163"/>
      <c r="D183" s="163"/>
      <c r="E183" s="163"/>
      <c r="F183" s="163"/>
    </row>
    <row r="184" s="75" customFormat="true" ht="12" hidden="false" customHeight="true" outlineLevel="0" collapsed="false">
      <c r="B184" s="18"/>
      <c r="C184" s="163"/>
      <c r="D184" s="163"/>
      <c r="E184" s="163"/>
      <c r="F184" s="163"/>
    </row>
    <row r="185" s="75" customFormat="true" ht="12" hidden="false" customHeight="true" outlineLevel="0" collapsed="false">
      <c r="B185" s="18"/>
      <c r="C185" s="163"/>
      <c r="D185" s="163"/>
      <c r="E185" s="163"/>
      <c r="F185" s="163"/>
    </row>
  </sheetData>
  <mergeCells count="37">
    <mergeCell ref="D1:E1"/>
    <mergeCell ref="W1:X1"/>
    <mergeCell ref="D8:E8"/>
    <mergeCell ref="C9:C20"/>
    <mergeCell ref="D9:D21"/>
    <mergeCell ref="D22:E22"/>
    <mergeCell ref="C23:C32"/>
    <mergeCell ref="D23:D32"/>
    <mergeCell ref="C33:E33"/>
    <mergeCell ref="C34:E34"/>
    <mergeCell ref="C35:E35"/>
    <mergeCell ref="C36:E36"/>
    <mergeCell ref="C37:E37"/>
    <mergeCell ref="C38:E38"/>
    <mergeCell ref="D39:E39"/>
    <mergeCell ref="C40:C47"/>
    <mergeCell ref="D40:D44"/>
    <mergeCell ref="D45:E45"/>
    <mergeCell ref="D46:D48"/>
    <mergeCell ref="C52:E52"/>
    <mergeCell ref="C53:E53"/>
    <mergeCell ref="C54:E54"/>
    <mergeCell ref="C55:E55"/>
    <mergeCell ref="D56:E56"/>
    <mergeCell ref="D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8:F68"/>
    <mergeCell ref="C69:F69"/>
    <mergeCell ref="C72:F72"/>
    <mergeCell ref="C73:F73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6-01-20T05:46:52Z</cp:lastPrinted>
  <dcterms:modified xsi:type="dcterms:W3CDTF">2016-02-03T05:56:47Z</dcterms:modified>
  <cp:revision>0</cp:revision>
  <dc:subject/>
  <dc:title/>
</cp:coreProperties>
</file>