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0"/>
  </bookViews>
  <sheets>
    <sheet name="29表" sheetId="1" state="visible" r:id="rId2"/>
    <sheet name="26表の1" sheetId="2" state="visible" r:id="rId3"/>
    <sheet name="26表の2" sheetId="3" state="visible" r:id="rId4"/>
    <sheet name="26表の3" sheetId="4" state="visible" r:id="rId5"/>
    <sheet name="24表" sheetId="5" state="visible" r:id="rId6"/>
    <sheet name="21表" sheetId="6" state="visible" r:id="rId7"/>
    <sheet name="40表" sheetId="7" state="visible" r:id="rId8"/>
    <sheet name="入力シート" sheetId="8" state="hidden" r:id="rId9"/>
  </sheets>
  <definedNames>
    <definedName function="false" hidden="false" localSheetId="5" name="_xlnm.Print_Area" vbProcedure="false">21表!$A$1:$AJ$34</definedName>
    <definedName function="false" hidden="false" localSheetId="4" name="_xlnm.Print_Area" vbProcedure="false">24表!$A$1:$N$51</definedName>
    <definedName function="false" hidden="false" localSheetId="1" name="_xlnm.Print_Area" vbProcedure="false">26表の1!$A$1:$AN$74</definedName>
    <definedName function="false" hidden="false" localSheetId="2" name="_xlnm.Print_Area" vbProcedure="false">26表の2!$A$1:$AN$61</definedName>
    <definedName function="false" hidden="false" localSheetId="3" name="_xlnm.Print_Area" vbProcedure="false">26表の3!$A$1:$AN$21</definedName>
    <definedName function="false" hidden="false" localSheetId="0" name="_xlnm.Print_Area" vbProcedure="false">29表!$A$1:$AJ$60</definedName>
    <definedName function="false" hidden="false" localSheetId="6" name="_xlnm.Print_Area" vbProcedure="false">40表!$A$1:$A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20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AM16:</t>
        </r>
        <r>
          <rPr>
            <b val="true"/>
            <sz val="12"/>
            <color rgb="FF000000"/>
            <rFont val="DejaVu Sans"/>
            <family val="2"/>
          </rPr>
          <t xml:space="preserve">総費用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AM19</t>
        </r>
        <r>
          <rPr>
            <b val="true"/>
            <sz val="12"/>
            <color rgb="FF000000"/>
            <rFont val="DejaVu Sans"/>
            <family val="2"/>
          </rPr>
          <t xml:space="preserve">：受託工事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AM53</t>
        </r>
        <r>
          <rPr>
            <b val="true"/>
            <sz val="12"/>
            <color rgb="FF000000"/>
            <rFont val="DejaVu Sans"/>
            <family val="2"/>
          </rPr>
          <t xml:space="preserve">：地方債償還金
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AM54</t>
        </r>
        <r>
          <rPr>
            <b val="true"/>
            <sz val="12"/>
            <color rgb="FF000000"/>
            <rFont val="DejaVu Sans"/>
            <family val="2"/>
          </rPr>
          <t xml:space="preserve">～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6</t>
        </r>
        <r>
          <rPr>
            <b val="true"/>
            <sz val="12"/>
            <color rgb="FF000000"/>
            <rFont val="DejaVu Sans"/>
            <family val="2"/>
          </rPr>
          <t xml:space="preserve">：繰上償還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6</xdr:row>
                <xdr:rowOff>34</xdr:rowOff>
              </xdr:from>
              <xdr:to>
                <xdr:col>30</xdr:col>
                <xdr:colOff>32</xdr:colOff>
                <xdr:row>19</xdr:row>
                <xdr:rowOff>8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AM8</t>
        </r>
        <r>
          <rPr>
            <b val="true"/>
            <sz val="12"/>
            <color rgb="FF000000"/>
            <rFont val="DejaVu Sans"/>
            <family val="2"/>
          </rPr>
          <t xml:space="preserve">：料金収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7</xdr:row>
                <xdr:rowOff>29</xdr:rowOff>
              </xdr:from>
              <xdr:to>
                <xdr:col>29</xdr:col>
                <xdr:colOff>94</xdr:colOff>
                <xdr:row>1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5" uniqueCount="679">
  <si>
    <t xml:space="preserve">（１）</t>
  </si>
  <si>
    <t xml:space="preserve">簡易水道事業</t>
  </si>
  <si>
    <t xml:space="preserve">簡易水道</t>
  </si>
  <si>
    <t xml:space="preserve">①　施設及び業務概況に関する調　（２９表）</t>
  </si>
  <si>
    <t xml:space="preserve">①　施設及び業務概況に関する調　（２９表）　続き</t>
  </si>
  <si>
    <t xml:space="preserve">行</t>
  </si>
  <si>
    <t xml:space="preserve">列</t>
  </si>
  <si>
    <t xml:space="preserve"> 項　目</t>
  </si>
  <si>
    <t xml:space="preserve">団体名 </t>
  </si>
  <si>
    <t xml:space="preserve">能代市</t>
  </si>
  <si>
    <t xml:space="preserve">湯沢市</t>
  </si>
  <si>
    <t xml:space="preserve">鹿角市</t>
  </si>
  <si>
    <t xml:space="preserve">由利本荘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大潟村</t>
  </si>
  <si>
    <t xml:space="preserve">美郷町</t>
  </si>
  <si>
    <t xml:space="preserve">東成瀬村</t>
  </si>
  <si>
    <t xml:space="preserve">合　計</t>
  </si>
  <si>
    <r>
      <rPr>
        <sz val="12"/>
        <color rgb="FF000000"/>
        <rFont val="Noto Sans"/>
        <family val="2"/>
      </rPr>
      <t xml:space="preserve">１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事業開始
年月日</t>
  </si>
  <si>
    <r>
      <rPr>
        <sz val="12"/>
        <color rgb="FF000000"/>
        <rFont val="ＭＳ ゴシック"/>
        <family val="3"/>
        <charset val="128"/>
      </rPr>
      <t xml:space="preserve">(1) </t>
    </r>
    <r>
      <rPr>
        <sz val="12"/>
        <color rgb="FF000000"/>
        <rFont val="Noto Sans"/>
        <family val="2"/>
      </rPr>
      <t xml:space="preserve">事業創設認可年月日</t>
    </r>
  </si>
  <si>
    <r>
      <rPr>
        <sz val="12"/>
        <color rgb="FF000000"/>
        <rFont val="ＭＳ ゴシック"/>
        <family val="3"/>
        <charset val="128"/>
      </rPr>
      <t xml:space="preserve">(2)</t>
    </r>
    <r>
      <rPr>
        <sz val="12"/>
        <color rgb="FF000000"/>
        <rFont val="Noto Sans"/>
        <family val="2"/>
      </rPr>
      <t xml:space="preserve">供用開始年月日</t>
    </r>
  </si>
  <si>
    <r>
      <rPr>
        <sz val="12"/>
        <color rgb="FF000000"/>
        <rFont val="Noto Sans"/>
        <family val="2"/>
      </rPr>
      <t xml:space="preserve">２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行政区域内現在人口</t>
  </si>
  <si>
    <t xml:space="preserve">（人）</t>
  </si>
  <si>
    <t xml:space="preserve">（２）</t>
  </si>
  <si>
    <t xml:space="preserve">計画給水人口</t>
  </si>
  <si>
    <t xml:space="preserve">施</t>
  </si>
  <si>
    <t xml:space="preserve">（３）</t>
  </si>
  <si>
    <t xml:space="preserve">現在給水人口</t>
  </si>
  <si>
    <t xml:space="preserve">（４）</t>
  </si>
  <si>
    <t xml:space="preserve">導水管延長</t>
  </si>
  <si>
    <t xml:space="preserve">（ｍ）</t>
  </si>
  <si>
    <t xml:space="preserve">（５）</t>
  </si>
  <si>
    <t xml:space="preserve">送水管延長</t>
  </si>
  <si>
    <t xml:space="preserve">（６）</t>
  </si>
  <si>
    <t xml:space="preserve">配水管延長</t>
  </si>
  <si>
    <t xml:space="preserve">設</t>
  </si>
  <si>
    <t xml:space="preserve">（７）</t>
  </si>
  <si>
    <t xml:space="preserve">浄水場設置数</t>
  </si>
  <si>
    <t xml:space="preserve">（８）</t>
  </si>
  <si>
    <t xml:space="preserve">配水池設置数</t>
  </si>
  <si>
    <r>
      <rPr>
        <sz val="12"/>
        <color rgb="FF000000"/>
        <rFont val="Noto Sans"/>
        <family val="2"/>
      </rPr>
      <t xml:space="preserve">３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配水能力　　　</t>
  </si>
  <si>
    <r>
      <rPr>
        <sz val="12"/>
        <color rgb="FF000000"/>
        <rFont val="Noto Sans"/>
        <family val="2"/>
      </rPr>
      <t xml:space="preserve">（ｍ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ＭＳ 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日）</t>
    </r>
  </si>
  <si>
    <t xml:space="preserve">業務</t>
  </si>
  <si>
    <t xml:space="preserve">年間総配水量　　　　　</t>
  </si>
  <si>
    <r>
      <rPr>
        <sz val="12"/>
        <color rgb="FF000000"/>
        <rFont val="Noto Sans"/>
        <family val="2"/>
      </rPr>
      <t xml:space="preserve">（ｍ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）</t>
    </r>
  </si>
  <si>
    <t xml:space="preserve">一日最大配水量　　</t>
  </si>
  <si>
    <t xml:space="preserve">年間総有収水量</t>
  </si>
  <si>
    <r>
      <rPr>
        <sz val="12"/>
        <color rgb="FF000000"/>
        <rFont val="Noto Sans"/>
        <family val="2"/>
      </rPr>
      <t xml:space="preserve">４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給水原価</t>
  </si>
  <si>
    <r>
      <rPr>
        <sz val="8"/>
        <color rgb="FF000000"/>
        <rFont val="Noto Sans"/>
        <family val="2"/>
      </rPr>
      <t xml:space="preserve">（円・銭</t>
    </r>
    <r>
      <rPr>
        <sz val="8"/>
        <color rgb="FF000000"/>
        <rFont val="ＭＳ 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ＭＳ 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）</t>
    </r>
  </si>
  <si>
    <t xml:space="preserve">供給単価　</t>
  </si>
  <si>
    <t xml:space="preserve">料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ア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基本水量</t>
  </si>
  <si>
    <t xml:space="preserve">金</t>
  </si>
  <si>
    <t xml:space="preserve">料金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イ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基本料金</t>
  </si>
  <si>
    <t xml:space="preserve">（円）</t>
  </si>
  <si>
    <t xml:space="preserve">(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ウ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超過料金</t>
  </si>
  <si>
    <r>
      <rPr>
        <sz val="12"/>
        <color rgb="FF000000"/>
        <rFont val="Noto Sans"/>
        <family val="2"/>
      </rPr>
      <t xml:space="preserve">（円</t>
    </r>
    <r>
      <rPr>
        <sz val="12"/>
        <color rgb="FF000000"/>
        <rFont val="ＭＳ 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）</t>
    </r>
  </si>
  <si>
    <t xml:space="preserve">税</t>
  </si>
  <si>
    <t xml:space="preserve">家庭用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エ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１ｹ月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当たり料金</t>
    </r>
  </si>
  <si>
    <t xml:space="preserve">込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オ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１ｹ月</t>
    </r>
    <r>
      <rPr>
        <sz val="10"/>
        <color rgb="FF000000"/>
        <rFont val="ＭＳ 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当たり料金</t>
    </r>
  </si>
  <si>
    <t xml:space="preserve">）</t>
  </si>
  <si>
    <t xml:space="preserve">現行料金実施年月日</t>
  </si>
  <si>
    <r>
      <rPr>
        <sz val="12"/>
        <color rgb="FF000000"/>
        <rFont val="Noto Sans"/>
        <family val="2"/>
      </rPr>
      <t xml:space="preserve">５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計</t>
  </si>
  <si>
    <t xml:space="preserve">職</t>
  </si>
  <si>
    <t xml:space="preserve">損益勘定所属職員</t>
  </si>
  <si>
    <t xml:space="preserve">員</t>
  </si>
  <si>
    <t xml:space="preserve">う　ち</t>
  </si>
  <si>
    <t xml:space="preserve">原水関係職員</t>
  </si>
  <si>
    <t xml:space="preserve">数</t>
  </si>
  <si>
    <t xml:space="preserve">浄水関係職員</t>
  </si>
  <si>
    <t xml:space="preserve">配水関係職員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資本勘定所属職員</t>
  </si>
  <si>
    <r>
      <rPr>
        <sz val="12"/>
        <color rgb="FF000000"/>
        <rFont val="Noto Sans"/>
        <family val="2"/>
      </rPr>
      <t xml:space="preserve">６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簡易水道の数</t>
  </si>
  <si>
    <r>
      <rPr>
        <sz val="12"/>
        <color rgb="FF000000"/>
        <rFont val="Noto Sans"/>
        <family val="2"/>
      </rPr>
      <t xml:space="preserve">７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当年度実質料金改定率</t>
  </si>
  <si>
    <t xml:space="preserve">（％）</t>
  </si>
  <si>
    <r>
      <rPr>
        <sz val="12"/>
        <color rgb="FF000000"/>
        <rFont val="Noto Sans"/>
        <family val="2"/>
      </rPr>
      <t xml:space="preserve">８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前年度末現在数</t>
  </si>
  <si>
    <t xml:space="preserve">（個）</t>
  </si>
  <si>
    <t xml:space="preserve">消火栓設置数</t>
  </si>
  <si>
    <t xml:space="preserve">当年度設置数</t>
  </si>
  <si>
    <t xml:space="preserve">当年度設置総額</t>
  </si>
  <si>
    <t xml:space="preserve">（千円）</t>
  </si>
  <si>
    <t xml:space="preserve">当年度維持管理費</t>
  </si>
  <si>
    <t xml:space="preserve">当年度末現在数</t>
  </si>
  <si>
    <r>
      <rPr>
        <sz val="12"/>
        <color rgb="FF000000"/>
        <rFont val="Noto Sans"/>
        <family val="2"/>
      </rPr>
      <t xml:space="preserve">９</t>
    </r>
    <r>
      <rPr>
        <sz val="12"/>
        <color rgb="FF000000"/>
        <rFont val="ＭＳ ゴシック"/>
        <family val="3"/>
        <charset val="128"/>
      </rPr>
      <t xml:space="preserve">.</t>
    </r>
  </si>
  <si>
    <t xml:space="preserve">給水区域面積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a</t>
    </r>
    <r>
      <rPr>
        <sz val="12"/>
        <color rgb="FF000000"/>
        <rFont val="Noto Sans"/>
        <family val="2"/>
      </rPr>
      <t xml:space="preserve">）</t>
    </r>
  </si>
  <si>
    <t xml:space="preserve">10.</t>
  </si>
  <si>
    <t xml:space="preserve">計画年間給水量</t>
  </si>
  <si>
    <t xml:space="preserve">11.</t>
  </si>
  <si>
    <t xml:space="preserve">料金改定年数</t>
  </si>
  <si>
    <t xml:space="preserve">分　　　　　　　　　　　析</t>
  </si>
  <si>
    <t xml:space="preserve">１人１日最大配水量</t>
  </si>
  <si>
    <r>
      <rPr>
        <sz val="12"/>
        <color rgb="FF000000"/>
        <rFont val="ＭＳ ゴシック"/>
        <family val="3"/>
        <charset val="128"/>
      </rPr>
      <t xml:space="preserve">(m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ＭＳ 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H25</t>
    </r>
    <r>
      <rPr>
        <sz val="12"/>
        <color rgb="FF000000"/>
        <rFont val="Noto Sans"/>
        <family val="2"/>
      </rPr>
      <t xml:space="preserve">作業より数式変更</t>
    </r>
  </si>
  <si>
    <t xml:space="preserve">１人１日平均配水量　</t>
  </si>
  <si>
    <r>
      <rPr>
        <b val="true"/>
        <sz val="12"/>
        <color rgb="FF000000"/>
        <rFont val="Noto Sans"/>
        <family val="2"/>
      </rPr>
      <t xml:space="preserve">※注意！閏年は</t>
    </r>
    <r>
      <rPr>
        <b val="true"/>
        <sz val="12"/>
        <color rgb="FF000000"/>
        <rFont val="ＭＳ ゴシック"/>
        <family val="3"/>
        <charset val="128"/>
      </rPr>
      <t xml:space="preserve">366</t>
    </r>
    <r>
      <rPr>
        <b val="true"/>
        <sz val="12"/>
        <color rgb="FF000000"/>
        <rFont val="Noto Sans"/>
        <family val="2"/>
      </rPr>
      <t xml:space="preserve">日</t>
    </r>
  </si>
  <si>
    <t xml:space="preserve">普　及　率　（対計画人口）</t>
  </si>
  <si>
    <t xml:space="preserve">１人当たり導送配水管延長</t>
  </si>
  <si>
    <t xml:space="preserve">有収</t>
  </si>
  <si>
    <t xml:space="preserve">料金収入</t>
  </si>
  <si>
    <t xml:space="preserve">水量</t>
  </si>
  <si>
    <t xml:space="preserve">営業外収益中他会計繰入金</t>
  </si>
  <si>
    <r>
      <rPr>
        <sz val="12"/>
        <color rgb="FF000000"/>
        <rFont val="Noto Sans"/>
        <family val="2"/>
      </rPr>
      <t xml:space="preserve">１ｍ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</si>
  <si>
    <t xml:space="preserve">営業費用中職員給与費</t>
  </si>
  <si>
    <t xml:space="preserve">当た</t>
  </si>
  <si>
    <t xml:space="preserve">資本費</t>
  </si>
  <si>
    <t xml:space="preserve">り</t>
  </si>
  <si>
    <t xml:space="preserve">内</t>
  </si>
  <si>
    <t xml:space="preserve">地方債利息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訳</t>
  </si>
  <si>
    <t xml:space="preserve">地方債償還金</t>
  </si>
  <si>
    <t xml:space="preserve">普及率（対行政区域内人口）</t>
  </si>
  <si>
    <t xml:space="preserve">給水人口密度</t>
  </si>
  <si>
    <r>
      <rPr>
        <sz val="12"/>
        <color rgb="FF000000"/>
        <rFont val="Noto Sans"/>
        <family val="2"/>
      </rPr>
      <t xml:space="preserve">（人</t>
    </r>
    <r>
      <rPr>
        <sz val="12"/>
        <color rgb="FF000000"/>
        <rFont val="ＭＳ 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㎢）</t>
    </r>
  </si>
  <si>
    <t xml:space="preserve">料金回収率</t>
  </si>
  <si>
    <t xml:space="preserve">施設利用率</t>
  </si>
  <si>
    <t xml:space="preserve">有収率</t>
  </si>
  <si>
    <t xml:space="preserve">補足調査による指標</t>
  </si>
  <si>
    <t xml:space="preserve">管路更新率（％）</t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　「経営比較分析表」に活用する数値の補足調査（法非適用企業：水道事業）</t>
    </r>
  </si>
  <si>
    <t xml:space="preserve">当該年度に更新した
導水管延長（ｍ）</t>
  </si>
  <si>
    <t xml:space="preserve">当該年度に更新した
送水管延長（ｍ）</t>
  </si>
  <si>
    <t xml:space="preserve">当該年度に更新した
配水管延長（ｍ）</t>
  </si>
  <si>
    <t xml:space="preserve">②　歳入歳出決算に関する調　（２６表の１）</t>
  </si>
  <si>
    <t xml:space="preserve">②　歳入歳出決算に関する調　（２６表の１）　続き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１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総収益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Ｂ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Ｃ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Ａ）</t>
  </si>
  <si>
    <t xml:space="preserve">ア</t>
  </si>
  <si>
    <t xml:space="preserve">営業収益</t>
  </si>
  <si>
    <t xml:space="preserve">（Ｂ）</t>
  </si>
  <si>
    <t xml:space="preserve">受託工事収益</t>
  </si>
  <si>
    <t xml:space="preserve">その他</t>
  </si>
  <si>
    <t xml:space="preserve">収</t>
  </si>
  <si>
    <t xml:space="preserve">イ</t>
  </si>
  <si>
    <t xml:space="preserve">営業外収益</t>
  </si>
  <si>
    <t xml:space="preserve">（Ｃ）</t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２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総費用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Ｅ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Ｄ）</t>
  </si>
  <si>
    <t xml:space="preserve">的</t>
  </si>
  <si>
    <t xml:space="preserve">営業費用</t>
  </si>
  <si>
    <t xml:space="preserve">（Ｅ）</t>
  </si>
  <si>
    <t xml:space="preserve">職員給与費</t>
  </si>
  <si>
    <t xml:space="preserve">受託工事費</t>
  </si>
  <si>
    <t xml:space="preserve">営業外費用</t>
  </si>
  <si>
    <t xml:space="preserve">（Ｆ）</t>
  </si>
  <si>
    <t xml:space="preserve">支払利息</t>
  </si>
  <si>
    <t xml:space="preserve">支</t>
  </si>
  <si>
    <t xml:space="preserve">ⅰ</t>
  </si>
  <si>
    <t xml:space="preserve">ⅱ</t>
  </si>
  <si>
    <t xml:space="preserve">その他借入金利息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３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収支差引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Ａ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Ｄ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Ｇ）</t>
  </si>
  <si>
    <t xml:space="preserve">資本的収入</t>
  </si>
  <si>
    <t xml:space="preserve">（Ｈ）</t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資</t>
  </si>
  <si>
    <t xml:space="preserve">キ</t>
  </si>
  <si>
    <t xml:space="preserve">ク</t>
  </si>
  <si>
    <t xml:space="preserve">工事負担金</t>
  </si>
  <si>
    <t xml:space="preserve">ケ</t>
  </si>
  <si>
    <t xml:space="preserve">本</t>
  </si>
  <si>
    <t xml:space="preserve">資本的支出</t>
  </si>
  <si>
    <t xml:space="preserve">（Ｉ）</t>
  </si>
  <si>
    <t xml:space="preserve">建設改良費</t>
  </si>
  <si>
    <t xml:space="preserve">う</t>
  </si>
  <si>
    <t xml:space="preserve">ち</t>
  </si>
  <si>
    <t xml:space="preserve">建設利息</t>
  </si>
  <si>
    <t xml:space="preserve">補助対象事業費</t>
  </si>
  <si>
    <t xml:space="preserve">の</t>
  </si>
  <si>
    <t xml:space="preserve">　上記の財源としての地方債</t>
  </si>
  <si>
    <t xml:space="preserve">単独事業費</t>
  </si>
  <si>
    <t xml:space="preserve">内　訳</t>
  </si>
  <si>
    <t xml:space="preserve">財政融資資金</t>
  </si>
  <si>
    <t xml:space="preserve">機構資金</t>
  </si>
  <si>
    <t xml:space="preserve">財</t>
  </si>
  <si>
    <t xml:space="preserve">源</t>
  </si>
  <si>
    <t xml:space="preserve">（Ｊ）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12"/>
        <color rgb="FF000000"/>
        <rFont val="Noto Sans"/>
        <family val="2"/>
      </rPr>
      <t xml:space="preserve">収支差引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Ｈ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Ｉ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Ｋ）</t>
  </si>
  <si>
    <r>
      <rPr>
        <sz val="12"/>
        <color rgb="FF000000"/>
        <rFont val="Noto Sans"/>
        <family val="2"/>
      </rPr>
      <t xml:space="preserve">収支再差引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Ｇ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Ｋ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Ｌ）</t>
  </si>
  <si>
    <t xml:space="preserve">積立金</t>
  </si>
  <si>
    <t xml:space="preserve">（Ｍ）</t>
  </si>
  <si>
    <t xml:space="preserve">前年度からの繰越金</t>
  </si>
  <si>
    <t xml:space="preserve">（Ｎ）</t>
  </si>
  <si>
    <t xml:space="preserve">うち地方債</t>
  </si>
  <si>
    <t xml:space="preserve">辺地債分</t>
  </si>
  <si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行</t>
    </r>
  </si>
  <si>
    <t xml:space="preserve">過疎債分</t>
  </si>
  <si>
    <r>
      <rPr>
        <sz val="12"/>
        <color rgb="FF000000"/>
        <rFont val="ＭＳ 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列</t>
    </r>
  </si>
  <si>
    <t xml:space="preserve">資本費平準化債分</t>
  </si>
  <si>
    <t xml:space="preserve">資本平準化債分</t>
  </si>
  <si>
    <t xml:space="preserve">のうち</t>
  </si>
  <si>
    <t xml:space="preserve">公営企業施設等整理債分</t>
  </si>
  <si>
    <t xml:space="preserve">水道施設等整理債分</t>
  </si>
  <si>
    <t xml:space="preserve">災害復旧事業債分</t>
  </si>
  <si>
    <r>
      <rPr>
        <sz val="12"/>
        <color rgb="FF000000"/>
        <rFont val="ＭＳ ゴシック"/>
        <family val="3"/>
        <charset val="128"/>
      </rPr>
      <t xml:space="preserve">49</t>
    </r>
    <r>
      <rPr>
        <sz val="12"/>
        <color rgb="FF000000"/>
        <rFont val="Noto Sans"/>
        <family val="2"/>
      </rPr>
      <t xml:space="preserve">列</t>
    </r>
  </si>
  <si>
    <t xml:space="preserve">②　歳入歳出決算に関する調　（２６表の２）</t>
  </si>
  <si>
    <t xml:space="preserve">②　歳入歳出決算に関する調　（２６表の２）続き</t>
  </si>
  <si>
    <t xml:space="preserve">前年度繰上充用金</t>
  </si>
  <si>
    <t xml:space="preserve">（Ｏ）</t>
  </si>
  <si>
    <r>
      <rPr>
        <sz val="12"/>
        <color rgb="FF000000"/>
        <rFont val="Noto Sans"/>
        <family val="2"/>
      </rPr>
      <t xml:space="preserve">形 式 収 支 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Ｌ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Ｎ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Ｏ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Ｙ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（Ｐ）</t>
  </si>
  <si>
    <t xml:space="preserve">未収入特定財源</t>
  </si>
  <si>
    <r>
      <rPr>
        <sz val="12"/>
        <color rgb="FF000000"/>
        <rFont val="Noto Sans"/>
        <family val="2"/>
      </rPr>
      <t xml:space="preserve">国　庫　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県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　支　出　金</t>
    </r>
  </si>
  <si>
    <t xml:space="preserve">翌年度に繰越すべき財源</t>
  </si>
  <si>
    <t xml:space="preserve">（Ｑ）</t>
  </si>
  <si>
    <t xml:space="preserve">実質収支</t>
  </si>
  <si>
    <t xml:space="preserve">黒字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Ｐ</t>
    </r>
    <r>
      <rPr>
        <sz val="12"/>
        <color rgb="FF000000"/>
        <rFont val="ＭＳ ゴシック"/>
        <family val="3"/>
        <charset val="128"/>
      </rPr>
      <t xml:space="preserve">) </t>
    </r>
    <r>
      <rPr>
        <sz val="12"/>
        <color rgb="FF000000"/>
        <rFont val="Noto Sans"/>
        <family val="2"/>
      </rPr>
      <t xml:space="preserve">－ 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Ｑ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赤字</t>
  </si>
  <si>
    <t xml:space="preserve">（△）</t>
  </si>
  <si>
    <t xml:space="preserve">赤字　　</t>
  </si>
  <si>
    <t xml:space="preserve">投資額</t>
  </si>
  <si>
    <t xml:space="preserve">政実</t>
  </si>
  <si>
    <t xml:space="preserve">内訳
財源</t>
  </si>
  <si>
    <t xml:space="preserve">国費</t>
  </si>
  <si>
    <t xml:space="preserve">投績</t>
  </si>
  <si>
    <t xml:space="preserve">都道府県費</t>
  </si>
  <si>
    <t xml:space="preserve">資調</t>
  </si>
  <si>
    <t xml:space="preserve">市町村費</t>
  </si>
  <si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．</t>
    </r>
  </si>
  <si>
    <t xml:space="preserve">退職手当支出額</t>
  </si>
  <si>
    <t xml:space="preserve">退</t>
  </si>
  <si>
    <t xml:space="preserve">収益的支出分</t>
  </si>
  <si>
    <t xml:space="preserve">資本的支出分</t>
  </si>
  <si>
    <t xml:space="preserve">に</t>
  </si>
  <si>
    <t xml:space="preserve">支給対象人員数</t>
  </si>
  <si>
    <t xml:space="preserve">伴支</t>
  </si>
  <si>
    <t xml:space="preserve">延支給月数</t>
  </si>
  <si>
    <t xml:space="preserve">（月）</t>
  </si>
  <si>
    <t xml:space="preserve">う出</t>
  </si>
  <si>
    <t xml:space="preserve">延勤続年数</t>
  </si>
  <si>
    <t xml:space="preserve">（年）</t>
  </si>
  <si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．</t>
    </r>
  </si>
  <si>
    <t xml:space="preserve">給料総額</t>
  </si>
  <si>
    <t xml:space="preserve">収益的支出に充てた地方債</t>
  </si>
  <si>
    <t xml:space="preserve">（Ｘ）</t>
  </si>
  <si>
    <t xml:space="preserve">収益的支出に充てた他会計借入金</t>
  </si>
  <si>
    <t xml:space="preserve">（Ｙ）</t>
  </si>
  <si>
    <t xml:space="preserve">「営業費用の</t>
  </si>
  <si>
    <t xml:space="preserve">受水費</t>
  </si>
  <si>
    <t xml:space="preserve">その他」のうち</t>
  </si>
  <si>
    <t xml:space="preserve">うち資本費相当額</t>
  </si>
  <si>
    <t xml:space="preserve">建設改良費のうち用地取得費</t>
  </si>
  <si>
    <t xml:space="preserve">上　記　の</t>
  </si>
  <si>
    <t xml:space="preserve">補助対象事業分</t>
  </si>
  <si>
    <t xml:space="preserve">内　　　訳</t>
  </si>
  <si>
    <t xml:space="preserve">単独事業分</t>
  </si>
  <si>
    <t xml:space="preserve">上記のうち先行取得用地分</t>
  </si>
  <si>
    <t xml:space="preserve">取得用地面積</t>
  </si>
  <si>
    <t xml:space="preserve">（㎡）</t>
  </si>
  <si>
    <t xml:space="preserve">上記のうち先行取得用地面積</t>
  </si>
  <si>
    <t xml:space="preserve">建設改良費の翌年度への繰越額</t>
  </si>
  <si>
    <t xml:space="preserve">「建設改良費
　の翌年度へ
　の繰越額」
　の内訳</t>
  </si>
  <si>
    <t xml:space="preserve">継続費逓次繰越額</t>
  </si>
  <si>
    <t xml:space="preserve">繰越明許費繰越額</t>
  </si>
  <si>
    <t xml:space="preserve">事故繰越繰越額</t>
  </si>
  <si>
    <t xml:space="preserve">事業繰越額</t>
  </si>
  <si>
    <t xml:space="preserve">支払繰延額</t>
  </si>
  <si>
    <r>
      <rPr>
        <sz val="10.5"/>
        <color rgb="FF000000"/>
        <rFont val="Noto Sans"/>
        <family val="2"/>
      </rPr>
      <t xml:space="preserve">「</t>
    </r>
    <r>
      <rPr>
        <sz val="10.5"/>
        <color rgb="FF000000"/>
        <rFont val="ＭＳ ゴシック"/>
        <family val="3"/>
        <charset val="128"/>
      </rPr>
      <t xml:space="preserve">02</t>
    </r>
    <r>
      <rPr>
        <sz val="10.5"/>
        <color rgb="FF000000"/>
        <rFont val="Noto Sans"/>
        <family val="2"/>
      </rPr>
      <t xml:space="preserve">行</t>
    </r>
    <r>
      <rPr>
        <sz val="10.5"/>
        <color rgb="FF000000"/>
        <rFont val="ＭＳ ゴシック"/>
        <family val="3"/>
        <charset val="128"/>
      </rPr>
      <t xml:space="preserve">52</t>
    </r>
    <r>
      <rPr>
        <sz val="10.5"/>
        <color rgb="FF000000"/>
        <rFont val="Noto Sans"/>
        <family val="2"/>
      </rPr>
      <t xml:space="preserve">列」のうち、「国の補正予算等」
に基づく事業に係る繰入</t>
    </r>
  </si>
  <si>
    <r>
      <rPr>
        <sz val="10.5"/>
        <color rgb="FF000000"/>
        <rFont val="Noto Sans"/>
        <family val="2"/>
      </rPr>
      <t xml:space="preserve">「</t>
    </r>
    <r>
      <rPr>
        <sz val="10.5"/>
        <color rgb="FF000000"/>
        <rFont val="ＭＳ ゴシック"/>
        <family val="3"/>
        <charset val="128"/>
      </rPr>
      <t xml:space="preserve">02</t>
    </r>
    <r>
      <rPr>
        <sz val="10.5"/>
        <color rgb="FF000000"/>
        <rFont val="Noto Sans"/>
        <family val="2"/>
      </rPr>
      <t xml:space="preserve">行</t>
    </r>
    <r>
      <rPr>
        <sz val="10.5"/>
        <color rgb="FF000000"/>
        <rFont val="ＭＳ ゴシック"/>
        <family val="3"/>
        <charset val="128"/>
      </rPr>
      <t xml:space="preserve">52</t>
    </r>
    <r>
      <rPr>
        <sz val="10.5"/>
        <color rgb="FF000000"/>
        <rFont val="Noto Sans"/>
        <family val="2"/>
      </rPr>
      <t xml:space="preserve">列」のうち、「経済危機対策」
等に基づく事業に係る繰入</t>
    </r>
  </si>
  <si>
    <r>
      <rPr>
        <sz val="10.5"/>
        <color rgb="FF000000"/>
        <rFont val="Noto Sans"/>
        <family val="2"/>
      </rPr>
      <t xml:space="preserve">「</t>
    </r>
    <r>
      <rPr>
        <sz val="10.5"/>
        <color rgb="FF000000"/>
        <rFont val="ＭＳ ゴシック"/>
        <family val="3"/>
        <charset val="128"/>
      </rPr>
      <t xml:space="preserve">02</t>
    </r>
    <r>
      <rPr>
        <sz val="10.5"/>
        <color rgb="FF000000"/>
        <rFont val="Noto Sans"/>
        <family val="2"/>
      </rPr>
      <t xml:space="preserve">行</t>
    </r>
    <r>
      <rPr>
        <sz val="10.5"/>
        <color rgb="FF000000"/>
        <rFont val="ＭＳ ゴシック"/>
        <family val="3"/>
        <charset val="128"/>
      </rPr>
      <t xml:space="preserve">54</t>
    </r>
    <r>
      <rPr>
        <sz val="10.5"/>
        <color rgb="FF000000"/>
        <rFont val="Noto Sans"/>
        <family val="2"/>
      </rPr>
      <t xml:space="preserve">列」のうち、「国の補正予算等」
に基づく事業に係る繰入</t>
    </r>
  </si>
  <si>
    <r>
      <rPr>
        <sz val="10.5"/>
        <color rgb="FF000000"/>
        <rFont val="Noto Sans"/>
        <family val="2"/>
      </rPr>
      <t xml:space="preserve">「</t>
    </r>
    <r>
      <rPr>
        <sz val="10.5"/>
        <color rgb="FF000000"/>
        <rFont val="ＭＳ ゴシック"/>
        <family val="3"/>
        <charset val="128"/>
      </rPr>
      <t xml:space="preserve">02</t>
    </r>
    <r>
      <rPr>
        <sz val="10.5"/>
        <color rgb="FF000000"/>
        <rFont val="Noto Sans"/>
        <family val="2"/>
      </rPr>
      <t xml:space="preserve">行</t>
    </r>
    <r>
      <rPr>
        <sz val="10.5"/>
        <color rgb="FF000000"/>
        <rFont val="ＭＳ ゴシック"/>
        <family val="3"/>
        <charset val="128"/>
      </rPr>
      <t xml:space="preserve">54</t>
    </r>
    <r>
      <rPr>
        <sz val="10.5"/>
        <color rgb="FF000000"/>
        <rFont val="Noto Sans"/>
        <family val="2"/>
      </rPr>
      <t xml:space="preserve">列」のうち、「経済危機対策」
等に基づく事業に係る繰入</t>
    </r>
  </si>
  <si>
    <t xml:space="preserve">建設改良費
の内訳</t>
  </si>
  <si>
    <t xml:space="preserve">新増設に関するもの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
繰入れたもの</t>
  </si>
  <si>
    <t xml:space="preserve">基準額</t>
  </si>
  <si>
    <t xml:space="preserve">実繰入額</t>
  </si>
  <si>
    <t xml:space="preserve">利息支払い分に対して
繰入れたもの</t>
  </si>
  <si>
    <t xml:space="preserve">繰入</t>
  </si>
  <si>
    <t xml:space="preserve">元利償還金に対して
繰入れたもの</t>
  </si>
  <si>
    <t xml:space="preserve">再掲</t>
  </si>
  <si>
    <r>
      <rPr>
        <sz val="12"/>
        <color rgb="FF000000"/>
        <rFont val="ＭＳ 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．</t>
    </r>
  </si>
  <si>
    <t xml:space="preserve">繰上充用金</t>
  </si>
  <si>
    <r>
      <rPr>
        <sz val="12"/>
        <color rgb="FF000000"/>
        <rFont val="ＭＳ 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．</t>
    </r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列・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列」に係る未収入特定財源</t>
    </r>
  </si>
  <si>
    <t xml:space="preserve">②　歳入歳出決算に関する調　（２６表の３）</t>
  </si>
  <si>
    <t xml:space="preserve">②　歳入歳出決算に関する調　（２６表の３）　続き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t xml:space="preserve">分　　　　　　析</t>
  </si>
  <si>
    <t xml:space="preserve">総費用＋</t>
  </si>
  <si>
    <t xml:space="preserve">地方債償</t>
  </si>
  <si>
    <t xml:space="preserve">還金に対</t>
  </si>
  <si>
    <t xml:space="preserve">する比率</t>
  </si>
  <si>
    <t xml:space="preserve">元利償還金計</t>
  </si>
  <si>
    <t xml:space="preserve">収益的収支比率（％）</t>
  </si>
  <si>
    <t xml:space="preserve">企業債残高対給水収益比率（％）</t>
  </si>
  <si>
    <t xml:space="preserve">④　地方債に関する調　（２４表）</t>
  </si>
  <si>
    <t xml:space="preserve">１．</t>
  </si>
  <si>
    <t xml:space="preserve">地　方　債　現　在　高</t>
  </si>
  <si>
    <t xml:space="preserve">(1)</t>
  </si>
  <si>
    <t xml:space="preserve">政  府  資  金</t>
  </si>
  <si>
    <t xml:space="preserve">財政融資</t>
  </si>
  <si>
    <t xml:space="preserve">２．</t>
  </si>
  <si>
    <t xml:space="preserve">郵便貯金</t>
  </si>
  <si>
    <t xml:space="preserve">簡易生命保険</t>
  </si>
  <si>
    <t xml:space="preserve">(2)</t>
  </si>
  <si>
    <t xml:space="preserve">地方公共団体金融機構</t>
  </si>
  <si>
    <t xml:space="preserve">(3)</t>
  </si>
  <si>
    <t xml:space="preserve">市　中　銀　行</t>
  </si>
  <si>
    <t xml:space="preserve">(4)</t>
  </si>
  <si>
    <t xml:space="preserve">(5)</t>
  </si>
  <si>
    <t xml:space="preserve">市 場 公 募 債</t>
  </si>
  <si>
    <t xml:space="preserve">(6)</t>
  </si>
  <si>
    <t xml:space="preserve">共　済　組　合</t>
  </si>
  <si>
    <t xml:space="preserve">(7)</t>
  </si>
  <si>
    <t xml:space="preserve">政府保証付外債</t>
  </si>
  <si>
    <t xml:space="preserve">(8)</t>
  </si>
  <si>
    <t xml:space="preserve">交　付　公　債</t>
  </si>
  <si>
    <t xml:space="preserve">(9)</t>
  </si>
  <si>
    <t xml:space="preserve">そ　　の　　他</t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③　費 用 構 成 表　（２１表）</t>
  </si>
  <si>
    <t xml:space="preserve">③　費 用 構 成 表　（２１表）　続き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基本給</t>
  </si>
  <si>
    <t xml:space="preserve">手当</t>
  </si>
  <si>
    <t xml:space="preserve">賃金</t>
  </si>
  <si>
    <t xml:space="preserve">給</t>
  </si>
  <si>
    <t xml:space="preserve">退職給与金</t>
  </si>
  <si>
    <t xml:space="preserve">与</t>
  </si>
  <si>
    <t xml:space="preserve">法定福利費</t>
  </si>
  <si>
    <t xml:space="preserve">費</t>
  </si>
  <si>
    <r>
      <rPr>
        <sz val="9"/>
        <color rgb="FF000000"/>
        <rFont val="Noto Sans"/>
        <family val="2"/>
      </rPr>
      <t xml:space="preserve">２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内訳</t>
  </si>
  <si>
    <t xml:space="preserve">一時借入金利息</t>
  </si>
  <si>
    <t xml:space="preserve">他会計借入金等利息</t>
  </si>
  <si>
    <r>
      <rPr>
        <sz val="9"/>
        <color rgb="FF000000"/>
        <rFont val="Noto Sans"/>
        <family val="2"/>
      </rPr>
      <t xml:space="preserve">３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color rgb="FF000000"/>
        <rFont val="Noto Sans"/>
        <family val="2"/>
      </rPr>
      <t xml:space="preserve">４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color rgb="FF000000"/>
        <rFont val="Noto Sans"/>
        <family val="2"/>
      </rPr>
      <t xml:space="preserve">５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color rgb="FF000000"/>
        <rFont val="Noto Sans"/>
        <family val="2"/>
      </rPr>
      <t xml:space="preserve">６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color rgb="FF000000"/>
        <rFont val="Noto Sans"/>
        <family val="2"/>
      </rPr>
      <t xml:space="preserve">７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color rgb="FF000000"/>
        <rFont val="Noto Sans"/>
        <family val="2"/>
      </rPr>
      <t xml:space="preserve">８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color rgb="FF000000"/>
        <rFont val="Noto Sans"/>
        <family val="2"/>
      </rPr>
      <t xml:space="preserve">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うち水質検査</t>
  </si>
  <si>
    <t xml:space="preserve">負担金</t>
  </si>
  <si>
    <t xml:space="preserve">12.</t>
  </si>
  <si>
    <t xml:space="preserve">13.</t>
  </si>
  <si>
    <t xml:space="preserve">14.</t>
  </si>
  <si>
    <t xml:space="preserve">小計</t>
  </si>
  <si>
    <t xml:space="preserve">15.</t>
  </si>
  <si>
    <t xml:space="preserve">16.</t>
  </si>
  <si>
    <t xml:space="preserve">費用合計</t>
  </si>
  <si>
    <t xml:space="preserve">⑤　繰入金に関する調　（４０表）</t>
  </si>
  <si>
    <t xml:space="preserve">⑤　繰入金に関する調　（４０表）　続き</t>
  </si>
  <si>
    <t xml:space="preserve">　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営業収益</t>
    </r>
  </si>
  <si>
    <t xml:space="preserve">他会計負担金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ア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建設改良に要する経費</t>
  </si>
  <si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（臨時措置分に係る支払利息）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イ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収益勘定繰入金</t>
  </si>
  <si>
    <t xml:space="preserve">（支払利息）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ウ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高料金対策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エ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簡易水道未普及解消緊急対策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オ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地方公営企業法の適用及び</t>
  </si>
  <si>
    <t xml:space="preserve">統合に要する経費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カ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児童手当に要する経費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キ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臨時財政特例債等の償還に</t>
  </si>
  <si>
    <t xml:space="preserve">要する経費（支払利息分）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ク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災害復旧費</t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ケ</t>
    </r>
    <r>
      <rPr>
        <sz val="7"/>
        <color rgb="FF000000"/>
        <rFont val="ＭＳ ゴシック"/>
        <family val="3"/>
        <charset val="128"/>
      </rPr>
      <t xml:space="preserve">)</t>
    </r>
  </si>
  <si>
    <r>
      <rPr>
        <sz val="7"/>
        <color rgb="FF000000"/>
        <rFont val="ＭＳ ゴシック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１</t>
    </r>
    <r>
      <rPr>
        <sz val="7"/>
        <color rgb="FF000000"/>
        <rFont val="ＭＳ ゴシック"/>
        <family val="3"/>
        <charset val="128"/>
      </rPr>
      <t xml:space="preserve">)</t>
    </r>
  </si>
  <si>
    <t xml:space="preserve">他会計出資金・補助金</t>
  </si>
  <si>
    <r>
      <rPr>
        <sz val="7"/>
        <color rgb="FF000000"/>
        <rFont val="Noto Sans"/>
        <family val="2"/>
      </rPr>
      <t xml:space="preserve">２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繰入金</t>
  </si>
  <si>
    <t xml:space="preserve">（臨時措置分に係る元金償還）</t>
  </si>
  <si>
    <t xml:space="preserve">（元金償還）</t>
  </si>
  <si>
    <t xml:space="preserve">要する経費（元金償還）</t>
  </si>
  <si>
    <r>
      <rPr>
        <sz val="7"/>
        <color rgb="FF000000"/>
        <rFont val="Noto Sans"/>
        <family val="2"/>
      </rPr>
      <t xml:space="preserve">３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繰入金計</t>
  </si>
  <si>
    <t xml:space="preserve">４．</t>
  </si>
  <si>
    <r>
      <rPr>
        <sz val="6"/>
        <color rgb="FF000000"/>
        <rFont val="Noto Sans"/>
        <family val="2"/>
      </rPr>
      <t xml:space="preserve">実繰入額が基準額を超える部分及び</t>
    </r>
    <r>
      <rPr>
        <sz val="4"/>
        <color rgb="FF000000"/>
        <rFont val="Noto Sans"/>
        <family val="2"/>
      </rPr>
      <t xml:space="preserve">「</t>
    </r>
    <r>
      <rPr>
        <sz val="6"/>
        <color rgb="FF000000"/>
        <rFont val="Noto Sans"/>
        <family val="2"/>
      </rPr>
      <t xml:space="preserve">その他</t>
    </r>
    <r>
      <rPr>
        <sz val="4"/>
        <color rgb="FF000000"/>
        <rFont val="Noto Sans"/>
        <family val="2"/>
      </rPr>
      <t xml:space="preserve">」</t>
    </r>
    <r>
      <rPr>
        <sz val="6"/>
        <color rgb="FF000000"/>
        <rFont val="Noto Sans"/>
        <family val="2"/>
      </rPr>
      <t xml:space="preserve">実繰入額</t>
    </r>
  </si>
  <si>
    <t xml:space="preserve">合計</t>
  </si>
  <si>
    <r>
      <rPr>
        <sz val="7"/>
        <color rgb="FF000000"/>
        <rFont val="Noto Sans"/>
        <family val="2"/>
      </rPr>
      <t xml:space="preserve">５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収益勘定
他会計借入金</t>
  </si>
  <si>
    <t xml:space="preserve">繰出基準等に基づくもの</t>
  </si>
  <si>
    <r>
      <rPr>
        <sz val="7"/>
        <color rgb="FF000000"/>
        <rFont val="Noto Sans"/>
        <family val="2"/>
      </rPr>
      <t xml:space="preserve">６</t>
    </r>
    <r>
      <rPr>
        <sz val="7"/>
        <color rgb="FF000000"/>
        <rFont val="ＭＳ ゴシック"/>
        <family val="3"/>
        <charset val="128"/>
      </rPr>
      <t xml:space="preserve">.</t>
    </r>
  </si>
  <si>
    <t xml:space="preserve">資本勘定
他会計借入金</t>
  </si>
  <si>
    <r>
      <rPr>
        <sz val="7"/>
        <color rgb="FF000000"/>
        <rFont val="Noto Sans"/>
        <family val="2"/>
      </rPr>
      <t xml:space="preserve">７</t>
    </r>
    <r>
      <rPr>
        <sz val="7"/>
        <color rgb="FF000000"/>
        <rFont val="ＭＳ ゴシック"/>
        <family val="3"/>
        <charset val="128"/>
      </rPr>
      <t xml:space="preserve">.</t>
    </r>
  </si>
  <si>
    <r>
      <rPr>
        <sz val="7"/>
        <color rgb="FF000000"/>
        <rFont val="Noto Sans"/>
        <family val="2"/>
      </rPr>
      <t xml:space="preserve">基 準 外 繰 入 金 合 計　（</t>
    </r>
    <r>
      <rPr>
        <sz val="7"/>
        <color rgb="FF000000"/>
        <rFont val="ＭＳ ゴシック"/>
        <family val="3"/>
        <charset val="128"/>
      </rPr>
      <t xml:space="preserve">42</t>
    </r>
    <r>
      <rPr>
        <sz val="7"/>
        <color rgb="FF000000"/>
        <rFont val="Noto Sans"/>
        <family val="2"/>
      </rPr>
      <t xml:space="preserve">）＋（</t>
    </r>
    <r>
      <rPr>
        <sz val="7"/>
        <color rgb="FF000000"/>
        <rFont val="ＭＳ ゴシック"/>
        <family val="3"/>
        <charset val="128"/>
      </rPr>
      <t xml:space="preserve">44</t>
    </r>
    <r>
      <rPr>
        <sz val="7"/>
        <color rgb="FF000000"/>
        <rFont val="Noto Sans"/>
        <family val="2"/>
      </rPr>
      <t xml:space="preserve">）＋（</t>
    </r>
    <r>
      <rPr>
        <sz val="7"/>
        <color rgb="FF000000"/>
        <rFont val="ＭＳ ゴシック"/>
        <family val="3"/>
        <charset val="128"/>
      </rPr>
      <t xml:space="preserve">46</t>
    </r>
    <r>
      <rPr>
        <sz val="7"/>
        <color rgb="FF000000"/>
        <rFont val="Noto Sans"/>
        <family val="2"/>
      </rPr>
      <t xml:space="preserve">）</t>
    </r>
  </si>
  <si>
    <t xml:space="preserve"> ０１行１３列のうち統合にかかるもの </t>
  </si>
  <si>
    <t xml:space="preserve"> ０１行１４列のうち統合にかかるもの</t>
  </si>
  <si>
    <t xml:space="preserve"> ０１行０７列のうち補正予算債にかかるもの </t>
  </si>
  <si>
    <t xml:space="preserve"> ０１行０８列のうち補正予算債にかかるもの</t>
  </si>
  <si>
    <t xml:space="preserve"> ０１行２７列のうち補正予算債にかかるもの </t>
  </si>
  <si>
    <t xml:space="preserve"> ０１行２８列のうち補正予算債にかかるもの</t>
  </si>
  <si>
    <t xml:space="preserve">表</t>
  </si>
  <si>
    <t xml:space="preserve"> 項  目</t>
  </si>
  <si>
    <t xml:space="preserve">団 体 名 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企業債現在高</t>
  </si>
  <si>
    <t xml:space="preserve">起債前借</t>
  </si>
  <si>
    <r>
      <rPr>
        <sz val="12"/>
        <rFont val="Noto Sans"/>
        <family val="2"/>
      </rPr>
      <t xml:space="preserve">   ～</t>
    </r>
    <r>
      <rPr>
        <sz val="12"/>
        <rFont val="ＭＳ ゴシック"/>
        <family val="3"/>
        <charset val="128"/>
      </rPr>
      <t xml:space="preserve">1.0</t>
    </r>
  </si>
  <si>
    <r>
      <rPr>
        <sz val="12"/>
        <rFont val="ＭＳ ゴシック"/>
        <family val="3"/>
        <charset val="128"/>
      </rPr>
      <t xml:space="preserve">1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.0</t>
    </r>
  </si>
  <si>
    <r>
      <rPr>
        <sz val="12"/>
        <rFont val="ＭＳ ゴシック"/>
        <family val="3"/>
        <charset val="128"/>
      </rPr>
      <t xml:space="preserve">2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.0</t>
    </r>
  </si>
  <si>
    <r>
      <rPr>
        <sz val="12"/>
        <rFont val="ＭＳ ゴシック"/>
        <family val="3"/>
        <charset val="128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.0</t>
    </r>
  </si>
  <si>
    <r>
      <rPr>
        <sz val="12"/>
        <rFont val="ＭＳ ゴシック"/>
        <family val="3"/>
        <charset val="128"/>
      </rPr>
      <t xml:space="preserve">4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.0</t>
    </r>
  </si>
  <si>
    <r>
      <rPr>
        <sz val="12"/>
        <rFont val="ＭＳ ゴシック"/>
        <family val="3"/>
        <charset val="128"/>
      </rPr>
      <t xml:space="preserve">5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.0</t>
    </r>
  </si>
  <si>
    <r>
      <rPr>
        <sz val="12"/>
        <rFont val="ＭＳ ゴシック"/>
        <family val="3"/>
        <charset val="128"/>
      </rPr>
      <t xml:space="preserve">6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0</t>
    </r>
  </si>
  <si>
    <r>
      <rPr>
        <sz val="12"/>
        <rFont val="ＭＳ ゴシック"/>
        <family val="3"/>
        <charset val="128"/>
      </rPr>
      <t xml:space="preserve">7.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7.5</t>
    </r>
  </si>
  <si>
    <r>
      <rPr>
        <sz val="12"/>
        <rFont val="ＭＳ ゴシック"/>
        <family val="3"/>
        <charset val="128"/>
      </rPr>
      <t xml:space="preserve">7.5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.0</t>
    </r>
  </si>
  <si>
    <r>
      <rPr>
        <sz val="12"/>
        <rFont val="ＭＳ ゴシック"/>
        <family val="3"/>
        <charset val="128"/>
      </rPr>
      <t xml:space="preserve">8.5</t>
    </r>
    <r>
      <rPr>
        <sz val="12"/>
        <rFont val="Noto Sans"/>
        <family val="2"/>
      </rPr>
      <t xml:space="preserve">以上</t>
    </r>
  </si>
  <si>
    <t xml:space="preserve">「合計」のうち建設改良費等以外の経費に対する企業債現在高</t>
  </si>
  <si>
    <t xml:space="preserve">合計の内訳</t>
  </si>
  <si>
    <t xml:space="preserve">証書借入分</t>
  </si>
  <si>
    <t xml:space="preserve">証券発行分</t>
  </si>
  <si>
    <t xml:space="preserve">政府資金</t>
  </si>
  <si>
    <t xml:space="preserve">公営企業金融公庫</t>
  </si>
  <si>
    <t xml:space="preserve">共済組合</t>
  </si>
  <si>
    <t xml:space="preserve">交付公債</t>
  </si>
  <si>
    <t xml:space="preserve">総　収　益　（Ｂ）＋（Ｃ）</t>
  </si>
  <si>
    <t xml:space="preserve">ア　</t>
  </si>
  <si>
    <t xml:space="preserve">営　業　収　益　</t>
  </si>
  <si>
    <t xml:space="preserve">（ア）</t>
  </si>
  <si>
    <t xml:space="preserve">料　　金　　収　　入</t>
  </si>
  <si>
    <t xml:space="preserve">（イ）</t>
  </si>
  <si>
    <t xml:space="preserve">（ウ）</t>
  </si>
  <si>
    <t xml:space="preserve">そ　　　の　　　他</t>
  </si>
  <si>
    <t xml:space="preserve">営　業　外　収　益</t>
  </si>
  <si>
    <t xml:space="preserve">国　庫　補　助　金</t>
  </si>
  <si>
    <t xml:space="preserve">都 道 府 県 補 助 金</t>
  </si>
  <si>
    <t xml:space="preserve">他 会 計 繰 入 金</t>
  </si>
  <si>
    <t xml:space="preserve">（エ）</t>
  </si>
  <si>
    <t xml:space="preserve">総　費　用　（Ｅ）＋（Ｆ）</t>
  </si>
  <si>
    <t xml:space="preserve">営　業　費　用</t>
  </si>
  <si>
    <t xml:space="preserve">職　員　給　与　費</t>
  </si>
  <si>
    <t xml:space="preserve">受　託　工　事　費</t>
  </si>
  <si>
    <t xml:space="preserve">営　業　外　費　用</t>
  </si>
  <si>
    <t xml:space="preserve">支　払　利　息</t>
  </si>
  <si>
    <t xml:space="preserve">地 方 債 利 息</t>
  </si>
  <si>
    <t xml:space="preserve">一 時 借 入 金 利 息</t>
  </si>
  <si>
    <t xml:space="preserve">収 支 差 引 （Ａ）－（Ｄ）</t>
  </si>
  <si>
    <t xml:space="preserve">資　本　的　収　入</t>
  </si>
  <si>
    <t xml:space="preserve">地　　　方　　　債</t>
  </si>
  <si>
    <t xml:space="preserve">他　会　計　出　資　金</t>
  </si>
  <si>
    <t xml:space="preserve">他　会　計　補　助　金</t>
  </si>
  <si>
    <t xml:space="preserve">他　会　計　借　入　金</t>
  </si>
  <si>
    <t xml:space="preserve">固 定 資 産 売 却 代 金</t>
  </si>
  <si>
    <t xml:space="preserve">工　事　負　担　金</t>
  </si>
  <si>
    <t xml:space="preserve">資　本　的　支　出</t>
  </si>
  <si>
    <t xml:space="preserve">ア　　</t>
  </si>
  <si>
    <t xml:space="preserve">建　設　改　良　費</t>
  </si>
  <si>
    <t xml:space="preserve">建　 設　 利　 息</t>
  </si>
  <si>
    <t xml:space="preserve">建費</t>
  </si>
  <si>
    <t xml:space="preserve">補 助 対 象 事 業 費</t>
  </si>
  <si>
    <t xml:space="preserve">設の</t>
  </si>
  <si>
    <t xml:space="preserve">上記に対する財源としての地方債</t>
  </si>
  <si>
    <t xml:space="preserve">改内</t>
  </si>
  <si>
    <t xml:space="preserve">単　独　事　業　費</t>
  </si>
  <si>
    <t xml:space="preserve">良訳</t>
  </si>
  <si>
    <t xml:space="preserve">建設改良費の財源内訳</t>
  </si>
  <si>
    <t xml:space="preserve">地</t>
  </si>
  <si>
    <t xml:space="preserve">政　府　資　金</t>
  </si>
  <si>
    <t xml:space="preserve">方</t>
  </si>
  <si>
    <t xml:space="preserve">公　庫　資　金</t>
  </si>
  <si>
    <t xml:space="preserve">債</t>
  </si>
  <si>
    <t xml:space="preserve">他  会  計  繰  入  金</t>
  </si>
  <si>
    <t xml:space="preserve">地 方 債 償 還 金</t>
  </si>
  <si>
    <t xml:space="preserve">　う</t>
  </si>
  <si>
    <t xml:space="preserve">公庫資金に係る繰上償還金分</t>
  </si>
  <si>
    <t xml:space="preserve">　ち</t>
  </si>
  <si>
    <t xml:space="preserve">他会計からの長期借入金返還金</t>
  </si>
  <si>
    <t xml:space="preserve">収支差引  （Ｈ）－（Ｉ）</t>
  </si>
  <si>
    <t xml:space="preserve">３．</t>
  </si>
  <si>
    <t xml:space="preserve">収支再差引　（Ｇ）＋（Ｋ）</t>
  </si>
  <si>
    <t xml:space="preserve">積　　　立　　　金</t>
  </si>
  <si>
    <t xml:space="preserve">５．</t>
  </si>
  <si>
    <t xml:space="preserve">前 年 度 か ら の 繰 越 金</t>
  </si>
  <si>
    <t xml:space="preserve">う　　ち　　地　　方　　債</t>
  </si>
  <si>
    <t xml:space="preserve">01</t>
  </si>
  <si>
    <t xml:space="preserve">19</t>
  </si>
  <si>
    <t xml:space="preserve">49</t>
  </si>
  <si>
    <t xml:space="preserve">６．</t>
  </si>
  <si>
    <t xml:space="preserve">前　年　度　繰　上　充　用　金</t>
  </si>
  <si>
    <t xml:space="preserve">７．</t>
  </si>
  <si>
    <r>
      <rPr>
        <sz val="12"/>
        <rFont val="Noto Sans"/>
        <family val="2"/>
      </rPr>
      <t xml:space="preserve">形式収支</t>
    </r>
    <r>
      <rPr>
        <sz val="12"/>
        <rFont val="ＭＳ ゴシック"/>
        <family val="3"/>
        <charset val="128"/>
      </rPr>
      <t xml:space="preserve">(L)-(M)+(N)-(O)+(X)+(Y)</t>
    </r>
  </si>
  <si>
    <t xml:space="preserve">８．</t>
  </si>
  <si>
    <t xml:space="preserve">未　収　入　特　定　財　源</t>
  </si>
  <si>
    <t xml:space="preserve">国　庫　（県）　支　出　金</t>
  </si>
  <si>
    <t xml:space="preserve">地　　　　　方　　　　　債</t>
  </si>
  <si>
    <t xml:space="preserve">そ　　　　　の　　　　　他</t>
  </si>
  <si>
    <t xml:space="preserve">９．</t>
  </si>
  <si>
    <t xml:space="preserve">翌 年 度 に 繰 越 す べ き 財 源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．</t>
    </r>
  </si>
  <si>
    <t xml:space="preserve">実 質 収 支</t>
  </si>
  <si>
    <t xml:space="preserve">黒　　　　　　　字</t>
  </si>
  <si>
    <t xml:space="preserve">　（Ｐ）－（Ｑ）</t>
  </si>
  <si>
    <t xml:space="preserve">赤　　　　　　　字（△）</t>
  </si>
  <si>
    <t xml:space="preserve">行実</t>
  </si>
  <si>
    <t xml:space="preserve">投　　　　　　　　資　　　　　　　　額</t>
  </si>
  <si>
    <t xml:space="preserve">政績</t>
  </si>
  <si>
    <t xml:space="preserve">財源内訳</t>
  </si>
  <si>
    <t xml:space="preserve">国　　　　　　　　　　　費</t>
  </si>
  <si>
    <t xml:space="preserve">投調</t>
  </si>
  <si>
    <t xml:space="preserve">都　　道　　府　　県　　費</t>
  </si>
  <si>
    <t xml:space="preserve">市　　　町　　　村　　　費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．</t>
    </r>
  </si>
  <si>
    <t xml:space="preserve">退　　職　　手　　当　　支　　出　　額</t>
  </si>
  <si>
    <t xml:space="preserve">退支</t>
  </si>
  <si>
    <t xml:space="preserve">収 　益 　的 　支 　出 　分</t>
  </si>
  <si>
    <t xml:space="preserve">職出</t>
  </si>
  <si>
    <t xml:space="preserve">資　 本　 的　 支　 出　 分</t>
  </si>
  <si>
    <t xml:space="preserve">支給対象人員数（人）</t>
  </si>
  <si>
    <t xml:space="preserve">伴</t>
  </si>
  <si>
    <t xml:space="preserve">延 　　　　支　 　　　給　 　　　率</t>
  </si>
  <si>
    <t xml:space="preserve">延勤続年数（年）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．</t>
    </r>
  </si>
  <si>
    <t xml:space="preserve">給　　　　　料　　　　　総　　　　　額</t>
  </si>
  <si>
    <t xml:space="preserve">収 益 的 支 出 に 充 て た 地 方 債</t>
  </si>
  <si>
    <t xml:space="preserve">受　　      水　　　　　費</t>
  </si>
  <si>
    <t xml:space="preserve">う ち 資 本 費 相 当 額</t>
  </si>
  <si>
    <t xml:space="preserve">建 設 改 良 費 の う ち 用 地 取 得 費</t>
  </si>
  <si>
    <t xml:space="preserve">補 助 対 象 事 業 分</t>
  </si>
  <si>
    <t xml:space="preserve">単 　独 　事 　業 　分</t>
  </si>
  <si>
    <t xml:space="preserve">上 記 の う ち 先 行 取 得 用 地 分</t>
  </si>
  <si>
    <t xml:space="preserve">取　　得　　用　　地　　面　　積</t>
  </si>
  <si>
    <t xml:space="preserve">上 記 の う ち 先 行 取 得 用 地 面 積</t>
  </si>
  <si>
    <t xml:space="preserve">建 設 改 良 費 の 翌 年 度 へ の 繰 越 額</t>
  </si>
  <si>
    <t xml:space="preserve">補　助　対　象　事　業　分</t>
  </si>
  <si>
    <t xml:space="preserve">単  　独  　事  　業  　分</t>
  </si>
  <si>
    <t xml:space="preserve">「建設改良費</t>
  </si>
  <si>
    <t xml:space="preserve">継　続　費　逓　次　繰　越　額</t>
  </si>
  <si>
    <t xml:space="preserve">　の翌年度への</t>
  </si>
  <si>
    <t xml:space="preserve">繰　越　明　許　費　繰　越　額</t>
  </si>
  <si>
    <t xml:space="preserve">　繰越額」</t>
  </si>
  <si>
    <t xml:space="preserve">事　故　繰　越　繰　越　額</t>
  </si>
  <si>
    <t xml:space="preserve">　の内訳</t>
  </si>
  <si>
    <t xml:space="preserve">事　　 業　　 繰　　 越　　 額</t>
  </si>
  <si>
    <t xml:space="preserve">支 　　払　 　繰 　　延 　　額</t>
  </si>
  <si>
    <r>
      <rPr>
        <sz val="10.5"/>
        <rFont val="Noto Sans"/>
        <family val="2"/>
      </rPr>
      <t xml:space="preserve">「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行</t>
    </r>
    <r>
      <rPr>
        <sz val="10.5"/>
        <rFont val="ＭＳ ゴシック"/>
        <family val="3"/>
        <charset val="128"/>
      </rPr>
      <t xml:space="preserve">52</t>
    </r>
    <r>
      <rPr>
        <sz val="10.5"/>
        <rFont val="Noto Sans"/>
        <family val="2"/>
      </rPr>
      <t xml:space="preserve">列」のうち、
「国の補正予算等」に基づく事業に係る繰入</t>
    </r>
  </si>
  <si>
    <r>
      <rPr>
        <sz val="10.5"/>
        <rFont val="Noto Sans"/>
        <family val="2"/>
      </rPr>
      <t xml:space="preserve">「</t>
    </r>
    <r>
      <rPr>
        <sz val="10.5"/>
        <rFont val="ＭＳ ゴシック"/>
        <family val="3"/>
        <charset val="128"/>
      </rPr>
      <t xml:space="preserve">02</t>
    </r>
    <r>
      <rPr>
        <sz val="10.5"/>
        <rFont val="Noto Sans"/>
        <family val="2"/>
      </rPr>
      <t xml:space="preserve">行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列」のうち、
「国の補正予算等」に基づく事業に係る繰入</t>
    </r>
  </si>
  <si>
    <t xml:space="preserve">  建設改良費</t>
  </si>
  <si>
    <t xml:space="preserve">　 の内訳</t>
  </si>
  <si>
    <t xml:space="preserve">収益的収支に関する
繰入金のうち</t>
  </si>
  <si>
    <t xml:space="preserve">資本的収支に関する
繰入金のうち</t>
  </si>
  <si>
    <t xml:space="preserve">元金償還分に対して
繰り入れたもの</t>
  </si>
  <si>
    <t xml:space="preserve">利息支払い分に対して
繰り入れたもの</t>
  </si>
  <si>
    <t xml:space="preserve">元利償還金に対して
繰り入れたもの</t>
  </si>
  <si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．</t>
    </r>
  </si>
  <si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．</t>
    </r>
  </si>
  <si>
    <r>
      <rPr>
        <sz val="12"/>
        <rFont val="Noto Sans"/>
        <family val="2"/>
      </rPr>
      <t xml:space="preserve">「</t>
    </r>
    <r>
      <rPr>
        <sz val="12"/>
        <rFont val="ＭＳ ゴシック"/>
        <family val="3"/>
        <charset val="128"/>
      </rPr>
      <t xml:space="preserve">02</t>
    </r>
    <r>
      <rPr>
        <sz val="12"/>
        <rFont val="Noto Sans"/>
        <family val="2"/>
      </rPr>
      <t xml:space="preserve">列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列・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列」に係る未収入特定財源</t>
    </r>
  </si>
  <si>
    <t xml:space="preserve">０１行２４列のうち</t>
  </si>
  <si>
    <t xml:space="preserve">事業開始年月日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事業創設認可年月日</t>
    </r>
  </si>
  <si>
    <t xml:space="preserve">業</t>
  </si>
  <si>
    <t xml:space="preserve">務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ｱ</t>
    </r>
    <r>
      <rPr>
        <sz val="12"/>
        <color rgb="FF000000"/>
        <rFont val="ＭＳ ゴシック"/>
        <family val="3"/>
        <charset val="128"/>
      </rPr>
      <t xml:space="preserve">) </t>
    </r>
    <r>
      <rPr>
        <sz val="12"/>
        <color rgb="FF000000"/>
        <rFont val="Noto Sans"/>
        <family val="2"/>
      </rPr>
      <t xml:space="preserve">基 本 水 量</t>
    </r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ｲ</t>
    </r>
    <r>
      <rPr>
        <sz val="12"/>
        <color rgb="FF000000"/>
        <rFont val="ＭＳ ゴシック"/>
        <family val="3"/>
        <charset val="128"/>
      </rPr>
      <t xml:space="preserve">) </t>
    </r>
    <r>
      <rPr>
        <sz val="12"/>
        <color rgb="FF000000"/>
        <rFont val="Noto Sans"/>
        <family val="2"/>
      </rPr>
      <t xml:space="preserve">基 本 料 金　</t>
    </r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ｳ</t>
    </r>
    <r>
      <rPr>
        <sz val="12"/>
        <color rgb="FF000000"/>
        <rFont val="ＭＳ ゴシック"/>
        <family val="3"/>
        <charset val="128"/>
      </rPr>
      <t xml:space="preserve">) </t>
    </r>
    <r>
      <rPr>
        <sz val="12"/>
        <color rgb="FF000000"/>
        <rFont val="Noto Sans"/>
        <family val="2"/>
      </rPr>
      <t xml:space="preserve">超 過 料 金</t>
    </r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ｴ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１ｹ月</t>
    </r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当たり料金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ｵ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１ｹ月</t>
    </r>
    <r>
      <rPr>
        <sz val="12"/>
        <color rgb="FF000000"/>
        <rFont val="ＭＳ 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当たり料金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現 行 料 金 実 施 年 月 日</t>
  </si>
  <si>
    <t xml:space="preserve">損 益 勘 定 所 属 職 員</t>
  </si>
  <si>
    <t xml:space="preserve">原　水　関　係　職　員</t>
  </si>
  <si>
    <t xml:space="preserve">浄　水　関　係　職　員</t>
  </si>
  <si>
    <t xml:space="preserve">配　水　関　係　職　員</t>
  </si>
  <si>
    <t xml:space="preserve">資 本 勘 定 所 属 職 員</t>
  </si>
  <si>
    <t xml:space="preserve">実　質　料　金　改　定　率</t>
  </si>
  <si>
    <t xml:space="preserve">給水区域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ha</t>
    </r>
    <r>
      <rPr>
        <sz val="12"/>
        <rFont val="Noto Sans"/>
        <family val="2"/>
      </rPr>
      <t xml:space="preserve">）</t>
    </r>
  </si>
  <si>
    <t xml:space="preserve">計 画 年 間 給 水 量</t>
  </si>
  <si>
    <r>
      <rPr>
        <sz val="12"/>
        <rFont val="Noto Sans"/>
        <family val="2"/>
      </rPr>
      <t xml:space="preserve">（ｍ</t>
    </r>
    <r>
      <rPr>
        <vertAlign val="superscript"/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料　金　改　定　年　数</t>
  </si>
  <si>
    <t xml:space="preserve">チェッ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営業収益</t>
    </r>
  </si>
  <si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ア</t>
    </r>
    <r>
      <rPr>
        <sz val="11"/>
        <rFont val="ＭＳ ゴシック"/>
        <family val="3"/>
        <charset val="128"/>
      </rPr>
      <t xml:space="preserve">)</t>
    </r>
  </si>
  <si>
    <t xml:space="preserve">建設改良に要する経費
（臨時措置分に係る支払利息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イ</t>
    </r>
    <r>
      <rPr>
        <sz val="11"/>
        <rFont val="ＭＳ ゴシック"/>
        <family val="3"/>
        <charset val="128"/>
      </rPr>
      <t xml:space="preserve">)</t>
    </r>
  </si>
  <si>
    <t xml:space="preserve">建設改良に要する経費
（支払利息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ウ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エ</t>
    </r>
    <r>
      <rPr>
        <sz val="11"/>
        <rFont val="ＭＳ ゴシック"/>
        <family val="3"/>
        <charset val="128"/>
      </rPr>
      <t xml:space="preserve">)</t>
    </r>
  </si>
  <si>
    <t xml:space="preserve">簡易水道未普及解消緊急対策
（支払利息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オ</t>
    </r>
    <r>
      <rPr>
        <sz val="11"/>
        <rFont val="ＭＳ ゴシック"/>
        <family val="3"/>
        <charset val="128"/>
      </rPr>
      <t xml:space="preserve">)</t>
    </r>
  </si>
  <si>
    <t xml:space="preserve">地方公営企業法の適用に　　　要する経費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カ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キ</t>
    </r>
    <r>
      <rPr>
        <sz val="11"/>
        <rFont val="ＭＳ ゴシック"/>
        <family val="3"/>
        <charset val="128"/>
      </rPr>
      <t xml:space="preserve">)</t>
    </r>
  </si>
  <si>
    <t xml:space="preserve">臨時財政特例債等の償還に要する経費（支払利息分）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ク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ケ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.</t>
    </r>
  </si>
  <si>
    <t xml:space="preserve">建設改良に要する経費
（臨時措置分に係る元金償還）</t>
  </si>
  <si>
    <t xml:space="preserve">建設改良に要する経費
（元金償還）</t>
  </si>
  <si>
    <t xml:space="preserve">簡易水道未普及解消緊急対策
（元金償還）</t>
  </si>
  <si>
    <t xml:space="preserve">臨時財政特例債等の償還に要する経費（元金償還）</t>
  </si>
  <si>
    <t xml:space="preserve">か</t>
  </si>
  <si>
    <r>
      <rPr>
        <sz val="11"/>
        <rFont val="Noto Sans"/>
        <family val="2"/>
      </rPr>
      <t xml:space="preserve">３</t>
    </r>
    <r>
      <rPr>
        <sz val="11"/>
        <rFont val="ＭＳ ゴシック"/>
        <family val="3"/>
        <charset val="128"/>
      </rPr>
      <t xml:space="preserve">.</t>
    </r>
  </si>
  <si>
    <t xml:space="preserve">実繰入額が基準額を超える部分及び「その他」実繰入額</t>
  </si>
  <si>
    <r>
      <rPr>
        <sz val="11"/>
        <rFont val="Noto Sans"/>
        <family val="2"/>
      </rPr>
      <t xml:space="preserve">５</t>
    </r>
    <r>
      <rPr>
        <sz val="11"/>
        <rFont val="ＭＳ ゴシック"/>
        <family val="3"/>
        <charset val="128"/>
      </rPr>
      <t xml:space="preserve">.</t>
    </r>
  </si>
  <si>
    <t xml:space="preserve">収益勘定　　　　他会計借入金</t>
  </si>
  <si>
    <t xml:space="preserve">そ       の       他</t>
  </si>
  <si>
    <r>
      <rPr>
        <sz val="11"/>
        <rFont val="Noto Sans"/>
        <family val="2"/>
      </rPr>
      <t xml:space="preserve">６</t>
    </r>
    <r>
      <rPr>
        <sz val="11"/>
        <rFont val="ＭＳ ゴシック"/>
        <family val="3"/>
        <charset val="128"/>
      </rPr>
      <t xml:space="preserve">.</t>
    </r>
  </si>
  <si>
    <t xml:space="preserve">資本勘定　　　　他会計借入金</t>
  </si>
  <si>
    <r>
      <rPr>
        <sz val="11"/>
        <rFont val="Noto Sans"/>
        <family val="2"/>
      </rPr>
      <t xml:space="preserve">７</t>
    </r>
    <r>
      <rPr>
        <sz val="11"/>
        <rFont val="ＭＳ ゴシック"/>
        <family val="3"/>
        <charset val="128"/>
      </rPr>
      <t xml:space="preserve">.</t>
    </r>
  </si>
  <si>
    <r>
      <rPr>
        <sz val="11"/>
        <rFont val="Noto Sans"/>
        <family val="2"/>
      </rPr>
      <t xml:space="preserve">基 準 外 繰 出 金 合 計 　（</t>
    </r>
    <r>
      <rPr>
        <sz val="11"/>
        <rFont val="ＭＳ ゴシック"/>
        <family val="3"/>
        <charset val="128"/>
      </rPr>
      <t xml:space="preserve">42</t>
    </r>
    <r>
      <rPr>
        <sz val="11"/>
        <rFont val="Noto Sans"/>
        <family val="2"/>
      </rPr>
      <t xml:space="preserve">）＋（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）＋（</t>
    </r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4">
    <numFmt numFmtId="164" formatCode="#,##0"/>
    <numFmt numFmtId="165" formatCode="General"/>
    <numFmt numFmtId="166" formatCode="#,##0\ ;&quot;△ &quot;#,##0\ "/>
    <numFmt numFmtId="167" formatCode="[$-1030411]ge\.m\.d;@"/>
    <numFmt numFmtId="168" formatCode="#,##0.00\ ;&quot;△ &quot;#,##0.00\ "/>
    <numFmt numFmtId="169" formatCode="#,##0.00_ "/>
    <numFmt numFmtId="170" formatCode="#,##0_ "/>
    <numFmt numFmtId="171" formatCode="#,##0_);[RED]\(#,##0\)"/>
    <numFmt numFmtId="172" formatCode="#,##0.0_);[RED]\(#,##0.0\)"/>
    <numFmt numFmtId="173" formatCode="##\年##&quot;月 &quot;"/>
    <numFmt numFmtId="174" formatCode="#,##0.000\ ;&quot;△ &quot;#,##0.000\ "/>
    <numFmt numFmtId="175" formatCode="#,##0.0\ ;&quot;△ &quot;#,##0.0\ "/>
    <numFmt numFmtId="176" formatCode="@"/>
    <numFmt numFmtId="177" formatCode="[$-409]#,##0_);[RED]\(#,##0\)"/>
  </numFmts>
  <fonts count="65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8"/>
      <color rgb="FF000000"/>
      <name val="ＭＳ 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b val="true"/>
      <i val="true"/>
      <sz val="14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vertAlign val="superscript"/>
      <sz val="12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vertAlign val="superscript"/>
      <sz val="8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i val="true"/>
      <sz val="10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sz val="13"/>
      <name val="ＭＳ ゴシック"/>
      <family val="3"/>
      <charset val="128"/>
    </font>
    <font>
      <sz val="10"/>
      <name val="ＭＳ ゴシック"/>
      <family val="3"/>
      <charset val="128"/>
    </font>
    <font>
      <sz val="13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3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7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sz val="4"/>
      <color rgb="FF000000"/>
      <name val="Noto Sans"/>
      <family val="2"/>
    </font>
    <font>
      <sz val="9"/>
      <name val="Noto Sans"/>
      <family val="2"/>
    </font>
    <font>
      <sz val="12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b val="true"/>
      <i val="true"/>
      <sz val="10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i val="true"/>
      <sz val="10"/>
      <name val="Arial"/>
      <family val="2"/>
    </font>
    <font>
      <sz val="12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b val="true"/>
      <i val="true"/>
      <sz val="9"/>
      <name val="ＭＳ ゴシック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vertAlign val="superscript"/>
      <sz val="12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6" fontId="3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6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3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76" fontId="47" fillId="0" borderId="7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6" fontId="4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6" fontId="17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6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6" fontId="47" fillId="0" borderId="6" xfId="23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76" fontId="47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7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8" fillId="0" borderId="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6" fontId="4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4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2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6" fontId="4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4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1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5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5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2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4" fillId="0" borderId="3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6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8" fillId="6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6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8" fillId="0" borderId="5" xfId="23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76" fontId="6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6" fontId="6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0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6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23表" xfId="21"/>
    <cellStyle name="標準_ア　公共21" xfId="22"/>
    <cellStyle name="標準_公共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9720</xdr:rowOff>
    </xdr:from>
    <xdr:to>
      <xdr:col>7</xdr:col>
      <xdr:colOff>1440</xdr:colOff>
      <xdr:row>4</xdr:row>
      <xdr:rowOff>495360</xdr:rowOff>
    </xdr:to>
    <xdr:sp>
      <xdr:nvSpPr>
        <xdr:cNvPr id="0" name="Line 4"/>
        <xdr:cNvSpPr/>
      </xdr:nvSpPr>
      <xdr:spPr>
        <a:xfrm>
          <a:off x="750600" y="1277280"/>
          <a:ext cx="35949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9</xdr:row>
      <xdr:rowOff>0</xdr:rowOff>
    </xdr:from>
    <xdr:to>
      <xdr:col>31</xdr:col>
      <xdr:colOff>1440</xdr:colOff>
      <xdr:row>59</xdr:row>
      <xdr:rowOff>0</xdr:rowOff>
    </xdr:to>
    <xdr:sp>
      <xdr:nvSpPr>
        <xdr:cNvPr id="1" name="Line 12"/>
        <xdr:cNvSpPr/>
      </xdr:nvSpPr>
      <xdr:spPr>
        <a:xfrm>
          <a:off x="30067200" y="21731760"/>
          <a:ext cx="35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9</xdr:row>
      <xdr:rowOff>0</xdr:rowOff>
    </xdr:from>
    <xdr:to>
      <xdr:col>31</xdr:col>
      <xdr:colOff>1440</xdr:colOff>
      <xdr:row>59</xdr:row>
      <xdr:rowOff>0</xdr:rowOff>
    </xdr:to>
    <xdr:sp>
      <xdr:nvSpPr>
        <xdr:cNvPr id="2" name="Line 13"/>
        <xdr:cNvSpPr/>
      </xdr:nvSpPr>
      <xdr:spPr>
        <a:xfrm>
          <a:off x="30067200" y="21731760"/>
          <a:ext cx="35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9</xdr:row>
      <xdr:rowOff>0</xdr:rowOff>
    </xdr:from>
    <xdr:to>
      <xdr:col>31</xdr:col>
      <xdr:colOff>1440</xdr:colOff>
      <xdr:row>59</xdr:row>
      <xdr:rowOff>0</xdr:rowOff>
    </xdr:to>
    <xdr:sp>
      <xdr:nvSpPr>
        <xdr:cNvPr id="3" name="Line 14"/>
        <xdr:cNvSpPr/>
      </xdr:nvSpPr>
      <xdr:spPr>
        <a:xfrm>
          <a:off x="30067200" y="21731760"/>
          <a:ext cx="35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</xdr:row>
      <xdr:rowOff>9720</xdr:rowOff>
    </xdr:from>
    <xdr:to>
      <xdr:col>31</xdr:col>
      <xdr:colOff>1440</xdr:colOff>
      <xdr:row>4</xdr:row>
      <xdr:rowOff>495360</xdr:rowOff>
    </xdr:to>
    <xdr:sp>
      <xdr:nvSpPr>
        <xdr:cNvPr id="4" name="Line 30"/>
        <xdr:cNvSpPr/>
      </xdr:nvSpPr>
      <xdr:spPr>
        <a:xfrm>
          <a:off x="30067200" y="1277280"/>
          <a:ext cx="35949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9</xdr:col>
      <xdr:colOff>1440</xdr:colOff>
      <xdr:row>4</xdr:row>
      <xdr:rowOff>507600</xdr:rowOff>
    </xdr:to>
    <xdr:sp>
      <xdr:nvSpPr>
        <xdr:cNvPr id="5" name="Line 1"/>
        <xdr:cNvSpPr/>
      </xdr:nvSpPr>
      <xdr:spPr>
        <a:xfrm>
          <a:off x="750600" y="1114920"/>
          <a:ext cx="43048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</xdr:row>
      <xdr:rowOff>10080</xdr:rowOff>
    </xdr:from>
    <xdr:to>
      <xdr:col>35</xdr:col>
      <xdr:colOff>1440</xdr:colOff>
      <xdr:row>4</xdr:row>
      <xdr:rowOff>507600</xdr:rowOff>
    </xdr:to>
    <xdr:sp>
      <xdr:nvSpPr>
        <xdr:cNvPr id="6" name="Line 5"/>
        <xdr:cNvSpPr/>
      </xdr:nvSpPr>
      <xdr:spPr>
        <a:xfrm>
          <a:off x="28338840" y="1114920"/>
          <a:ext cx="43048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720</xdr:rowOff>
    </xdr:from>
    <xdr:to>
      <xdr:col>9</xdr:col>
      <xdr:colOff>1080</xdr:colOff>
      <xdr:row>4</xdr:row>
      <xdr:rowOff>507240</xdr:rowOff>
    </xdr:to>
    <xdr:sp>
      <xdr:nvSpPr>
        <xdr:cNvPr id="7" name="Line 1"/>
        <xdr:cNvSpPr/>
      </xdr:nvSpPr>
      <xdr:spPr>
        <a:xfrm>
          <a:off x="761040" y="1229040"/>
          <a:ext cx="40604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</xdr:row>
      <xdr:rowOff>9720</xdr:rowOff>
    </xdr:from>
    <xdr:to>
      <xdr:col>35</xdr:col>
      <xdr:colOff>1440</xdr:colOff>
      <xdr:row>4</xdr:row>
      <xdr:rowOff>495360</xdr:rowOff>
    </xdr:to>
    <xdr:sp>
      <xdr:nvSpPr>
        <xdr:cNvPr id="8" name="Line 5"/>
        <xdr:cNvSpPr/>
      </xdr:nvSpPr>
      <xdr:spPr>
        <a:xfrm>
          <a:off x="26743680" y="1229040"/>
          <a:ext cx="40608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9720</xdr:rowOff>
    </xdr:from>
    <xdr:to>
      <xdr:col>9</xdr:col>
      <xdr:colOff>1440</xdr:colOff>
      <xdr:row>4</xdr:row>
      <xdr:rowOff>495360</xdr:rowOff>
    </xdr:to>
    <xdr:sp>
      <xdr:nvSpPr>
        <xdr:cNvPr id="9" name="Line 1"/>
        <xdr:cNvSpPr/>
      </xdr:nvSpPr>
      <xdr:spPr>
        <a:xfrm>
          <a:off x="761040" y="1229040"/>
          <a:ext cx="39488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4</xdr:row>
      <xdr:rowOff>9720</xdr:rowOff>
    </xdr:from>
    <xdr:to>
      <xdr:col>35</xdr:col>
      <xdr:colOff>1440</xdr:colOff>
      <xdr:row>4</xdr:row>
      <xdr:rowOff>507240</xdr:rowOff>
    </xdr:to>
    <xdr:sp>
      <xdr:nvSpPr>
        <xdr:cNvPr id="10" name="Line 2"/>
        <xdr:cNvSpPr/>
      </xdr:nvSpPr>
      <xdr:spPr>
        <a:xfrm>
          <a:off x="26642160" y="1229040"/>
          <a:ext cx="39492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0080</xdr:rowOff>
    </xdr:from>
    <xdr:to>
      <xdr:col>7</xdr:col>
      <xdr:colOff>1080</xdr:colOff>
      <xdr:row>4</xdr:row>
      <xdr:rowOff>438120</xdr:rowOff>
    </xdr:to>
    <xdr:sp>
      <xdr:nvSpPr>
        <xdr:cNvPr id="11" name="Line 1"/>
        <xdr:cNvSpPr/>
      </xdr:nvSpPr>
      <xdr:spPr>
        <a:xfrm>
          <a:off x="831960" y="1080720"/>
          <a:ext cx="382824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10080</xdr:rowOff>
    </xdr:from>
    <xdr:to>
      <xdr:col>7</xdr:col>
      <xdr:colOff>1080</xdr:colOff>
      <xdr:row>19</xdr:row>
      <xdr:rowOff>438120</xdr:rowOff>
    </xdr:to>
    <xdr:sp>
      <xdr:nvSpPr>
        <xdr:cNvPr id="12" name="Line 50"/>
        <xdr:cNvSpPr/>
      </xdr:nvSpPr>
      <xdr:spPr>
        <a:xfrm>
          <a:off x="831960" y="6233760"/>
          <a:ext cx="382824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080</xdr:rowOff>
    </xdr:from>
    <xdr:to>
      <xdr:col>7</xdr:col>
      <xdr:colOff>1080</xdr:colOff>
      <xdr:row>34</xdr:row>
      <xdr:rowOff>438120</xdr:rowOff>
    </xdr:to>
    <xdr:sp>
      <xdr:nvSpPr>
        <xdr:cNvPr id="13" name="Line 51"/>
        <xdr:cNvSpPr/>
      </xdr:nvSpPr>
      <xdr:spPr>
        <a:xfrm>
          <a:off x="831960" y="11386800"/>
          <a:ext cx="3828240" cy="42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720</xdr:colOff>
      <xdr:row>6</xdr:row>
      <xdr:rowOff>255240</xdr:rowOff>
    </xdr:to>
    <xdr:sp>
      <xdr:nvSpPr>
        <xdr:cNvPr id="14" name="Line 1"/>
        <xdr:cNvSpPr/>
      </xdr:nvSpPr>
      <xdr:spPr>
        <a:xfrm>
          <a:off x="516960" y="926280"/>
          <a:ext cx="227340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0</xdr:rowOff>
    </xdr:from>
    <xdr:to>
      <xdr:col>7</xdr:col>
      <xdr:colOff>720</xdr:colOff>
      <xdr:row>33</xdr:row>
      <xdr:rowOff>0</xdr:rowOff>
    </xdr:to>
    <xdr:sp>
      <xdr:nvSpPr>
        <xdr:cNvPr id="15" name="Line 2"/>
        <xdr:cNvSpPr/>
      </xdr:nvSpPr>
      <xdr:spPr>
        <a:xfrm>
          <a:off x="516960" y="6124680"/>
          <a:ext cx="22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0</xdr:rowOff>
    </xdr:from>
    <xdr:to>
      <xdr:col>7</xdr:col>
      <xdr:colOff>720</xdr:colOff>
      <xdr:row>33</xdr:row>
      <xdr:rowOff>0</xdr:rowOff>
    </xdr:to>
    <xdr:sp>
      <xdr:nvSpPr>
        <xdr:cNvPr id="16" name="Line 6"/>
        <xdr:cNvSpPr/>
      </xdr:nvSpPr>
      <xdr:spPr>
        <a:xfrm>
          <a:off x="516960" y="6124680"/>
          <a:ext cx="22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440</xdr:colOff>
      <xdr:row>6</xdr:row>
      <xdr:rowOff>10080</xdr:rowOff>
    </xdr:from>
    <xdr:to>
      <xdr:col>29</xdr:col>
      <xdr:colOff>720</xdr:colOff>
      <xdr:row>6</xdr:row>
      <xdr:rowOff>255240</xdr:rowOff>
    </xdr:to>
    <xdr:sp>
      <xdr:nvSpPr>
        <xdr:cNvPr id="17" name="Line 9"/>
        <xdr:cNvSpPr/>
      </xdr:nvSpPr>
      <xdr:spPr>
        <a:xfrm>
          <a:off x="14280120" y="926280"/>
          <a:ext cx="227304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440</xdr:colOff>
      <xdr:row>33</xdr:row>
      <xdr:rowOff>0</xdr:rowOff>
    </xdr:from>
    <xdr:to>
      <xdr:col>29</xdr:col>
      <xdr:colOff>720</xdr:colOff>
      <xdr:row>33</xdr:row>
      <xdr:rowOff>0</xdr:rowOff>
    </xdr:to>
    <xdr:sp>
      <xdr:nvSpPr>
        <xdr:cNvPr id="18" name="Line 10"/>
        <xdr:cNvSpPr/>
      </xdr:nvSpPr>
      <xdr:spPr>
        <a:xfrm>
          <a:off x="14280120" y="6124680"/>
          <a:ext cx="22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440</xdr:colOff>
      <xdr:row>33</xdr:row>
      <xdr:rowOff>0</xdr:rowOff>
    </xdr:from>
    <xdr:to>
      <xdr:col>29</xdr:col>
      <xdr:colOff>720</xdr:colOff>
      <xdr:row>33</xdr:row>
      <xdr:rowOff>0</xdr:rowOff>
    </xdr:to>
    <xdr:sp>
      <xdr:nvSpPr>
        <xdr:cNvPr id="19" name="Line 14"/>
        <xdr:cNvSpPr/>
      </xdr:nvSpPr>
      <xdr:spPr>
        <a:xfrm>
          <a:off x="14280120" y="6124680"/>
          <a:ext cx="22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40</xdr:rowOff>
    </xdr:from>
    <xdr:to>
      <xdr:col>8</xdr:col>
      <xdr:colOff>720</xdr:colOff>
      <xdr:row>6</xdr:row>
      <xdr:rowOff>380880</xdr:rowOff>
    </xdr:to>
    <xdr:sp>
      <xdr:nvSpPr>
        <xdr:cNvPr id="20" name="Line 1"/>
        <xdr:cNvSpPr/>
      </xdr:nvSpPr>
      <xdr:spPr>
        <a:xfrm>
          <a:off x="527040" y="981000"/>
          <a:ext cx="31770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8640</xdr:rowOff>
    </xdr:from>
    <xdr:to>
      <xdr:col>33</xdr:col>
      <xdr:colOff>720</xdr:colOff>
      <xdr:row>6</xdr:row>
      <xdr:rowOff>380880</xdr:rowOff>
    </xdr:to>
    <xdr:sp>
      <xdr:nvSpPr>
        <xdr:cNvPr id="21" name="Line 13"/>
        <xdr:cNvSpPr/>
      </xdr:nvSpPr>
      <xdr:spPr>
        <a:xfrm>
          <a:off x="16787520" y="981000"/>
          <a:ext cx="31770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0080</xdr:rowOff>
    </xdr:from>
    <xdr:to>
      <xdr:col>8</xdr:col>
      <xdr:colOff>1080</xdr:colOff>
      <xdr:row>1</xdr:row>
      <xdr:rowOff>495360</xdr:rowOff>
    </xdr:to>
    <xdr:sp>
      <xdr:nvSpPr>
        <xdr:cNvPr id="22" name="Line 1"/>
        <xdr:cNvSpPr/>
      </xdr:nvSpPr>
      <xdr:spPr>
        <a:xfrm>
          <a:off x="1156320" y="326880"/>
          <a:ext cx="3594600" cy="48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6</xdr:row>
      <xdr:rowOff>0</xdr:rowOff>
    </xdr:from>
    <xdr:to>
      <xdr:col>8</xdr:col>
      <xdr:colOff>1080</xdr:colOff>
      <xdr:row>396</xdr:row>
      <xdr:rowOff>0</xdr:rowOff>
    </xdr:to>
    <xdr:sp>
      <xdr:nvSpPr>
        <xdr:cNvPr id="23" name="Line 2"/>
        <xdr:cNvSpPr/>
      </xdr:nvSpPr>
      <xdr:spPr>
        <a:xfrm>
          <a:off x="1156320" y="114574320"/>
          <a:ext cx="35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6</xdr:row>
      <xdr:rowOff>0</xdr:rowOff>
    </xdr:from>
    <xdr:to>
      <xdr:col>8</xdr:col>
      <xdr:colOff>1080</xdr:colOff>
      <xdr:row>396</xdr:row>
      <xdr:rowOff>0</xdr:rowOff>
    </xdr:to>
    <xdr:sp>
      <xdr:nvSpPr>
        <xdr:cNvPr id="24" name="Line 3"/>
        <xdr:cNvSpPr/>
      </xdr:nvSpPr>
      <xdr:spPr>
        <a:xfrm>
          <a:off x="1156320" y="114574320"/>
          <a:ext cx="35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6</xdr:row>
      <xdr:rowOff>0</xdr:rowOff>
    </xdr:from>
    <xdr:to>
      <xdr:col>8</xdr:col>
      <xdr:colOff>1080</xdr:colOff>
      <xdr:row>396</xdr:row>
      <xdr:rowOff>0</xdr:rowOff>
    </xdr:to>
    <xdr:sp>
      <xdr:nvSpPr>
        <xdr:cNvPr id="25" name="Line 4"/>
        <xdr:cNvSpPr/>
      </xdr:nvSpPr>
      <xdr:spPr>
        <a:xfrm>
          <a:off x="1156320" y="114574320"/>
          <a:ext cx="35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O18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0" zoomScalePageLayoutView="75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5.27"/>
    <col collapsed="false" customWidth="true" hidden="false" outlineLevel="0" max="3" min="3" style="1" width="4.71"/>
    <col collapsed="false" customWidth="true" hidden="false" outlineLevel="0" max="5" min="4" style="1" width="6.71"/>
    <col collapsed="false" customWidth="true" hidden="false" outlineLevel="0" max="6" min="6" style="1" width="21.71"/>
    <col collapsed="false" customWidth="true" hidden="false" outlineLevel="0" max="7" min="7" style="1" width="10.71"/>
    <col collapsed="false" customWidth="true" hidden="false" outlineLevel="0" max="10" min="8" style="1" width="22.71"/>
    <col collapsed="false" customWidth="true" hidden="false" outlineLevel="0" max="11" min="11" style="3" width="22.71"/>
    <col collapsed="false" customWidth="true" hidden="false" outlineLevel="0" max="22" min="12" style="1" width="22.71"/>
    <col collapsed="false" customWidth="true" hidden="false" outlineLevel="0" max="23" min="23" style="1" width="5.27"/>
    <col collapsed="false" customWidth="true" hidden="false" outlineLevel="0" max="24" min="24" style="3" width="5.27"/>
    <col collapsed="false" customWidth="true" hidden="false" outlineLevel="0" max="25" min="25" style="4" width="5.27"/>
    <col collapsed="false" customWidth="true" hidden="false" outlineLevel="0" max="26" min="26" style="3" width="5.27"/>
    <col collapsed="false" customWidth="true" hidden="false" outlineLevel="0" max="27" min="27" style="1" width="4.71"/>
    <col collapsed="false" customWidth="true" hidden="false" outlineLevel="0" max="29" min="28" style="1" width="6.71"/>
    <col collapsed="false" customWidth="true" hidden="false" outlineLevel="0" max="30" min="30" style="1" width="21.71"/>
    <col collapsed="false" customWidth="true" hidden="false" outlineLevel="0" max="31" min="31" style="1" width="10.71"/>
    <col collapsed="false" customWidth="true" hidden="false" outlineLevel="0" max="34" min="32" style="1" width="22.71"/>
    <col collapsed="false" customWidth="true" hidden="false" outlineLevel="0" max="37" min="35" style="1" width="5.27"/>
    <col collapsed="false" customWidth="false" hidden="false" outlineLevel="0" max="257" min="38" style="1" width="9.13"/>
  </cols>
  <sheetData>
    <row r="1" s="5" customFormat="true" ht="24.95" hidden="false" customHeight="true" outlineLevel="0" collapsed="false">
      <c r="B1" s="6"/>
      <c r="C1" s="7" t="s">
        <v>0</v>
      </c>
      <c r="D1" s="8" t="s">
        <v>1</v>
      </c>
      <c r="E1" s="8"/>
      <c r="F1" s="8"/>
      <c r="G1" s="8"/>
      <c r="J1" s="9"/>
      <c r="V1" s="10" t="s">
        <v>2</v>
      </c>
      <c r="W1" s="9"/>
      <c r="X1" s="11"/>
      <c r="Y1" s="9"/>
      <c r="Z1" s="9"/>
      <c r="AA1" s="7" t="s">
        <v>0</v>
      </c>
      <c r="AB1" s="8" t="s">
        <v>1</v>
      </c>
      <c r="AC1" s="8"/>
      <c r="AD1" s="8"/>
      <c r="AE1" s="8"/>
    </row>
    <row r="2" s="1" customFormat="true" ht="24.95" hidden="false" customHeight="true" outlineLevel="0" collapsed="false">
      <c r="B2" s="2"/>
      <c r="J2" s="3"/>
      <c r="W2" s="3"/>
      <c r="X2" s="4"/>
      <c r="Y2" s="3"/>
      <c r="Z2" s="4"/>
      <c r="AJ2" s="2"/>
    </row>
    <row r="3" s="12" customFormat="true" ht="24.95" hidden="false" customHeight="true" outlineLevel="0" collapsed="false">
      <c r="B3" s="13"/>
      <c r="C3" s="14" t="s">
        <v>3</v>
      </c>
      <c r="D3" s="15"/>
      <c r="E3" s="16"/>
      <c r="F3" s="17"/>
      <c r="G3" s="17"/>
      <c r="H3" s="14"/>
      <c r="I3" s="14"/>
      <c r="J3" s="18"/>
      <c r="K3" s="14"/>
      <c r="L3" s="14"/>
      <c r="M3" s="14"/>
      <c r="N3" s="14"/>
      <c r="O3" s="14"/>
      <c r="P3" s="14"/>
      <c r="W3" s="19"/>
      <c r="X3" s="20"/>
      <c r="Y3" s="19"/>
      <c r="Z3" s="20"/>
      <c r="AA3" s="14" t="s">
        <v>4</v>
      </c>
      <c r="AB3" s="15"/>
      <c r="AC3" s="16"/>
      <c r="AD3" s="17"/>
      <c r="AE3" s="17"/>
      <c r="AJ3" s="13"/>
    </row>
    <row r="4" s="1" customFormat="true" ht="24.95" hidden="false" customHeight="true" outlineLevel="0" collapsed="false">
      <c r="B4" s="21"/>
      <c r="C4" s="22"/>
      <c r="D4" s="22"/>
      <c r="E4" s="23"/>
      <c r="F4" s="24"/>
      <c r="G4" s="24"/>
      <c r="H4" s="22"/>
      <c r="I4" s="22"/>
      <c r="J4" s="25"/>
      <c r="K4" s="22"/>
      <c r="L4" s="22"/>
      <c r="M4" s="22"/>
      <c r="N4" s="22"/>
      <c r="O4" s="22"/>
      <c r="P4" s="22"/>
      <c r="W4" s="3"/>
      <c r="X4" s="26"/>
      <c r="Y4" s="3"/>
      <c r="Z4" s="26"/>
      <c r="AA4" s="22"/>
      <c r="AB4" s="22"/>
      <c r="AC4" s="23"/>
      <c r="AD4" s="24"/>
      <c r="AE4" s="24"/>
      <c r="AJ4" s="21"/>
    </row>
    <row r="5" s="1" customFormat="true" ht="39.95" hidden="false" customHeight="true" outlineLevel="0" collapsed="false">
      <c r="A5" s="27" t="s">
        <v>5</v>
      </c>
      <c r="B5" s="28" t="s">
        <v>6</v>
      </c>
      <c r="C5" s="29" t="s">
        <v>7</v>
      </c>
      <c r="D5" s="30"/>
      <c r="E5" s="30"/>
      <c r="F5" s="31" t="s">
        <v>8</v>
      </c>
      <c r="G5" s="31"/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3" t="s">
        <v>17</v>
      </c>
      <c r="Q5" s="32" t="s">
        <v>18</v>
      </c>
      <c r="R5" s="34" t="s">
        <v>19</v>
      </c>
      <c r="S5" s="32" t="s">
        <v>20</v>
      </c>
      <c r="T5" s="32" t="s">
        <v>21</v>
      </c>
      <c r="U5" s="33" t="s">
        <v>22</v>
      </c>
      <c r="V5" s="32" t="s">
        <v>23</v>
      </c>
      <c r="W5" s="35" t="s">
        <v>5</v>
      </c>
      <c r="X5" s="36" t="s">
        <v>6</v>
      </c>
      <c r="Y5" s="35" t="s">
        <v>5</v>
      </c>
      <c r="Z5" s="36" t="s">
        <v>6</v>
      </c>
      <c r="AA5" s="29" t="s">
        <v>7</v>
      </c>
      <c r="AB5" s="30"/>
      <c r="AC5" s="30"/>
      <c r="AD5" s="31" t="s">
        <v>8</v>
      </c>
      <c r="AE5" s="31"/>
      <c r="AF5" s="32" t="s">
        <v>24</v>
      </c>
      <c r="AG5" s="32" t="s">
        <v>25</v>
      </c>
      <c r="AH5" s="37" t="s">
        <v>26</v>
      </c>
      <c r="AI5" s="27" t="s">
        <v>5</v>
      </c>
      <c r="AJ5" s="28" t="s">
        <v>6</v>
      </c>
    </row>
    <row r="6" s="1" customFormat="true" ht="29.1" hidden="false" customHeight="true" outlineLevel="0" collapsed="false">
      <c r="A6" s="27" t="n">
        <v>1</v>
      </c>
      <c r="B6" s="28" t="n">
        <v>1</v>
      </c>
      <c r="C6" s="38" t="s">
        <v>27</v>
      </c>
      <c r="D6" s="39" t="s">
        <v>28</v>
      </c>
      <c r="E6" s="39"/>
      <c r="F6" s="40" t="s">
        <v>29</v>
      </c>
      <c r="G6" s="40"/>
      <c r="H6" s="41" t="str">
        <f aca="false">IF(入力シート!I354=0,"　",IF(LEFT(入力シート!I354,1)="1","M",IF(LEFT(入力シート!I354,1)="2","T",IF(LEFT(入力シート!I354,1)="3","S",IF(LEFT(入力シート!I354,1)="4","H","#"))))&amp;" "&amp;MID(入力シート!I354,2,2)&amp;"."&amp;MID(入力シート!I354,4,2)&amp;"."&amp;RIGHT(入力シート!I354,2)&amp;" ")</f>
        <v>S 37.03.28 </v>
      </c>
      <c r="I6" s="41" t="str">
        <f aca="false">IF(入力シート!J354=0,"　",IF(LEFT(入力シート!J354,1)="1","M",IF(LEFT(入力シート!J354,1)="2","T",IF(LEFT(入力シート!J354,1)="3","S",IF(LEFT(入力シート!J354,1)="4","H","#"))))&amp;" "&amp;MID(入力シート!J354,2,2)&amp;"."&amp;MID(入力シート!J354,4,2)&amp;"."&amp;RIGHT(入力シート!J354,2)&amp;" ")</f>
        <v>S 29.10.08 </v>
      </c>
      <c r="J6" s="41" t="str">
        <f aca="false">IF(入力シート!K354=0,"　",IF(LEFT(入力シート!K354,1)="1","M",IF(LEFT(入力シート!K354,1)="2","T",IF(LEFT(入力シート!K354,1)="3","S",IF(LEFT(入力シート!K354,1)="4","H","#"))))&amp;" "&amp;MID(入力シート!K354,2,2)&amp;"."&amp;MID(入力シート!K354,4,2)&amp;"."&amp;RIGHT(入力シート!K354,2)&amp;" ")</f>
        <v>S 44.03.25 </v>
      </c>
      <c r="K6" s="41" t="str">
        <f aca="false">IF(入力シート!L354=0,"　",IF(LEFT(入力シート!L354,1)="1","M",IF(LEFT(入力シート!L354,1)="2","T",IF(LEFT(入力シート!L354,1)="3","S",IF(LEFT(入力シート!L354,1)="4","H","#"))))&amp;" "&amp;MID(入力シート!L354,2,2)&amp;"."&amp;MID(入力シート!L354,4,2)&amp;"."&amp;RIGHT(入力シート!L354,2)&amp;" ")</f>
        <v>S 31.01.06 </v>
      </c>
      <c r="L6" s="41" t="str">
        <f aca="false">IF(入力シート!M354=0,"　",IF(LEFT(入力シート!M354,1)="1","M",IF(LEFT(入力シート!M354,1)="2","T",IF(LEFT(入力シート!M354,1)="3","S",IF(LEFT(入力シート!M354,1)="4","H","#"))))&amp;" "&amp;MID(入力シート!M354,2,2)&amp;"."&amp;MID(入力シート!M354,4,2)&amp;"."&amp;RIGHT(入力シート!M354,2)&amp;" ")</f>
        <v>S 33.09.05 </v>
      </c>
      <c r="M6" s="41" t="str">
        <f aca="false">IF(入力シート!N354=0,"　",IF(LEFT(入力シート!N354,1)="1","M",IF(LEFT(入力シート!N354,1)="2","T",IF(LEFT(入力シート!N354,1)="3","S",IF(LEFT(入力シート!N354,1)="4","H","#"))))&amp;" "&amp;MID(入力シート!N354,2,2)&amp;"."&amp;MID(入力シート!N354,4,2)&amp;"."&amp;RIGHT(入力シート!N354,2)&amp;" ")</f>
        <v>S 33.09.02 </v>
      </c>
      <c r="N6" s="41" t="str">
        <f aca="false">IF(入力シート!O354=0,"　",IF(LEFT(入力シート!O354,1)="1","M",IF(LEFT(入力シート!O354,1)="2","T",IF(LEFT(入力シート!O354,1)="3","S",IF(LEFT(入力シート!O354,1)="4","H","#"))))&amp;" "&amp;MID(入力シート!O354,2,2)&amp;"."&amp;MID(入力シート!O354,4,2)&amp;"."&amp;RIGHT(入力シート!O354,2)&amp;" ")</f>
        <v>S 29.05.10 </v>
      </c>
      <c r="O6" s="41" t="str">
        <f aca="false">IF(入力シート!P354=0,"　",IF(LEFT(入力シート!P354,1)="1","M",IF(LEFT(入力シート!P354,1)="2","T",IF(LEFT(入力シート!P354,1)="3","S",IF(LEFT(入力シート!P354,1)="4","H","#"))))&amp;" "&amp;MID(入力シート!P354,2,2)&amp;"."&amp;MID(入力シート!P354,4,2)&amp;"."&amp;RIGHT(入力シート!P354,2)&amp;" ")</f>
        <v>S 46.04.09 </v>
      </c>
      <c r="P6" s="41" t="str">
        <f aca="false">IF(入力シート!Q354=0,"　",IF(LEFT(入力シート!Q354,1)="1","M",IF(LEFT(入力シート!Q354,1)="2","T",IF(LEFT(入力シート!Q354,1)="3","S",IF(LEFT(入力シート!Q354,1)="4","H","#"))))&amp;" "&amp;MID(入力シート!Q354,2,2)&amp;"."&amp;MID(入力シート!Q354,4,2)&amp;"."&amp;RIGHT(入力シート!Q354,2)&amp;" ")</f>
        <v>S 29.08.11 </v>
      </c>
      <c r="Q6" s="41" t="str">
        <f aca="false">IF(入力シート!R354=0,"　",IF(LEFT(入力シート!R354,1)="1","M",IF(LEFT(入力シート!R354,1)="2","T",IF(LEFT(入力シート!R354,1)="3","S",IF(LEFT(入力シート!R354,1)="4","H","#"))))&amp;" "&amp;MID(入力シート!R354,2,2)&amp;"."&amp;MID(入力シート!R354,4,2)&amp;"."&amp;RIGHT(入力シート!R354,2)&amp;" ")</f>
        <v>S 40.10.30 </v>
      </c>
      <c r="R6" s="41" t="str">
        <f aca="false">IF(入力シート!S354=0,"　",IF(LEFT(入力シート!S354,1)="1","M",IF(LEFT(入力シート!S354,1)="2","T",IF(LEFT(入力シート!S354,1)="3","S",IF(LEFT(入力シート!S354,1)="4","H","#"))))&amp;" "&amp;MID(入力シート!S354,2,2)&amp;"."&amp;MID(入力シート!S354,4,2)&amp;"."&amp;RIGHT(入力シート!S354,2)&amp;" ")</f>
        <v>S 36.08.21 </v>
      </c>
      <c r="S6" s="41" t="str">
        <f aca="false">IF(入力シート!T354=0,"　",IF(LEFT(入力シート!T354,1)="1","M",IF(LEFT(入力シート!T354,1)="2","T",IF(LEFT(入力シート!T354,1)="3","S",IF(LEFT(入力シート!T354,1)="4","H","#"))))&amp;" "&amp;MID(入力シート!T354,2,2)&amp;"."&amp;MID(入力シート!T354,4,2)&amp;"."&amp;RIGHT(入力シート!T354,2)&amp;" ")</f>
        <v>S 32.04.01 </v>
      </c>
      <c r="T6" s="41" t="str">
        <f aca="false">IF(入力シート!U354=0,"　",IF(LEFT(入力シート!U354,1)="1","M",IF(LEFT(入力シート!U354,1)="2","T",IF(LEFT(入力シート!U354,1)="3","S",IF(LEFT(入力シート!U354,1)="4","H","#"))))&amp;" "&amp;MID(入力シート!U354,2,2)&amp;"."&amp;MID(入力シート!U354,4,2)&amp;"."&amp;RIGHT(入力シート!U354,2)&amp;" ")</f>
        <v>S 36.07.07 </v>
      </c>
      <c r="U6" s="41" t="str">
        <f aca="false">IF(入力シート!V354=0,"　",IF(LEFT(入力シート!V354,1)="1","M",IF(LEFT(入力シート!V354,1)="2","T",IF(LEFT(入力シート!V354,1)="3","S",IF(LEFT(入力シート!V354,1)="4","H","#"))))&amp;" "&amp;MID(入力シート!V354,2,2)&amp;"."&amp;MID(入力シート!V354,4,2)&amp;"."&amp;RIGHT(入力シート!V354,2)&amp;" ")</f>
        <v>S 34.08.11 </v>
      </c>
      <c r="V6" s="41" t="str">
        <f aca="false">IF(入力シート!W354=0,"　",IF(LEFT(入力シート!W354,1)="1","M",IF(LEFT(入力シート!W354,1)="2","T",IF(LEFT(入力シート!W354,1)="3","S",IF(LEFT(入力シート!W354,1)="4","H","#"))))&amp;" "&amp;MID(入力シート!W354,2,2)&amp;"."&amp;MID(入力シート!W354,4,2)&amp;"."&amp;RIGHT(入力シート!W354,2)&amp;" ")</f>
        <v>S 42.12.12 </v>
      </c>
      <c r="W6" s="35" t="n">
        <v>1</v>
      </c>
      <c r="X6" s="36" t="n">
        <v>1</v>
      </c>
      <c r="Y6" s="35" t="n">
        <v>1</v>
      </c>
      <c r="Z6" s="36" t="n">
        <v>1</v>
      </c>
      <c r="AA6" s="38" t="s">
        <v>27</v>
      </c>
      <c r="AB6" s="39" t="s">
        <v>28</v>
      </c>
      <c r="AC6" s="39"/>
      <c r="AD6" s="40" t="s">
        <v>29</v>
      </c>
      <c r="AE6" s="40"/>
      <c r="AF6" s="42" t="str">
        <f aca="false">IF(入力シート!X354=0,"　",IF(LEFT(入力シート!X354,1)="1","M",IF(LEFT(入力シート!X354,1)="2","T",IF(LEFT(入力シート!X354,1)="3","S",IF(LEFT(入力シート!X354,1)="4","H","#"))))&amp;" "&amp;MID(入力シート!X354,2,2)&amp;"."&amp;MID(入力シート!X354,4,2)&amp;"."&amp;RIGHT(入力シート!X354,2)&amp;" ")</f>
        <v>S 33.09.05 </v>
      </c>
      <c r="AG6" s="42" t="str">
        <f aca="false">IF(入力シート!Y354=0,"　",IF(LEFT(入力シート!Y354,1)="1","M",IF(LEFT(入力シート!Y354,1)="2","T",IF(LEFT(入力シート!Y354,1)="3","S",IF(LEFT(入力シート!Y354,1)="4","H","#"))))&amp;" "&amp;MID(入力シート!Y354,2,2)&amp;"."&amp;MID(入力シート!Y354,4,2)&amp;"."&amp;RIGHT(入力シート!Y354,2)&amp;" ")</f>
        <v>S 43.08.29 </v>
      </c>
      <c r="AH6" s="43"/>
      <c r="AI6" s="27" t="n">
        <v>1</v>
      </c>
      <c r="AJ6" s="28" t="n">
        <v>1</v>
      </c>
    </row>
    <row r="7" s="1" customFormat="true" ht="29.1" hidden="false" customHeight="true" outlineLevel="0" collapsed="false">
      <c r="A7" s="27" t="n">
        <v>1</v>
      </c>
      <c r="B7" s="28" t="n">
        <v>2</v>
      </c>
      <c r="C7" s="38"/>
      <c r="D7" s="39"/>
      <c r="E7" s="39"/>
      <c r="F7" s="40" t="s">
        <v>30</v>
      </c>
      <c r="G7" s="40"/>
      <c r="H7" s="41" t="str">
        <f aca="false">IF(入力シート!I355=0,"　",IF(LEFT(入力シート!I355,1)="1","M",IF(LEFT(入力シート!I355,1)="2","T",IF(LEFT(入力シート!I355,1)="3","S",IF(LEFT(入力シート!I355,1)="4","H","#"))))&amp;" "&amp;MID(入力シート!I355,2,2)&amp;"."&amp;MID(入力シート!I355,4,2)&amp;"."&amp;RIGHT(入力シート!I355,2)&amp;" ")</f>
        <v>S 37.04.01 </v>
      </c>
      <c r="I7" s="41" t="str">
        <f aca="false">IF(入力シート!J355=0,"　",IF(LEFT(入力シート!J355,1)="1","M",IF(LEFT(入力シート!J355,1)="2","T",IF(LEFT(入力シート!J355,1)="3","S",IF(LEFT(入力シート!J355,1)="4","H","#"))))&amp;" "&amp;MID(入力シート!J355,2,2)&amp;"."&amp;MID(入力シート!J355,4,2)&amp;"."&amp;RIGHT(入力シート!J355,2)&amp;" ")</f>
        <v>S 30.04.01 </v>
      </c>
      <c r="J7" s="41" t="str">
        <f aca="false">IF(入力シート!K355=0,"　",IF(LEFT(入力シート!K355,1)="1","M",IF(LEFT(入力シート!K355,1)="2","T",IF(LEFT(入力シート!K355,1)="3","S",IF(LEFT(入力シート!K355,1)="4","H","#"))))&amp;" "&amp;MID(入力シート!K355,2,2)&amp;"."&amp;MID(入力シート!K355,4,2)&amp;"."&amp;RIGHT(入力シート!K355,2)&amp;" ")</f>
        <v>S 44.12.01 </v>
      </c>
      <c r="K7" s="41" t="str">
        <f aca="false">IF(入力シート!L355=0,"　",IF(LEFT(入力シート!L355,1)="1","M",IF(LEFT(入力シート!L355,1)="2","T",IF(LEFT(入力シート!L355,1)="3","S",IF(LEFT(入力シート!L355,1)="4","H","#"))))&amp;" "&amp;MID(入力シート!L355,2,2)&amp;"."&amp;MID(入力シート!L355,4,2)&amp;"."&amp;RIGHT(入力シート!L355,2)&amp;" ")</f>
        <v>S 31.10.01 </v>
      </c>
      <c r="L7" s="41" t="str">
        <f aca="false">IF(入力シート!M355=0,"　",IF(LEFT(入力シート!M355,1)="1","M",IF(LEFT(入力シート!M355,1)="2","T",IF(LEFT(入力シート!M355,1)="3","S",IF(LEFT(入力シート!M355,1)="4","H","#"))))&amp;" "&amp;MID(入力シート!M355,2,2)&amp;"."&amp;MID(入力シート!M355,4,2)&amp;"."&amp;RIGHT(入力シート!M355,2)&amp;" ")</f>
        <v>S 34.04.01 </v>
      </c>
      <c r="M7" s="41" t="str">
        <f aca="false">IF(入力シート!N355=0,"　",IF(LEFT(入力シート!N355,1)="1","M",IF(LEFT(入力シート!N355,1)="2","T",IF(LEFT(入力シート!N355,1)="3","S",IF(LEFT(入力シート!N355,1)="4","H","#"))))&amp;" "&amp;MID(入力シート!N355,2,2)&amp;"."&amp;MID(入力シート!N355,4,2)&amp;"."&amp;RIGHT(入力シート!N355,2)&amp;" ")</f>
        <v>S 34.04.01 </v>
      </c>
      <c r="N7" s="41" t="str">
        <f aca="false">IF(入力シート!O355=0,"　",IF(LEFT(入力シート!O355,1)="1","M",IF(LEFT(入力シート!O355,1)="2","T",IF(LEFT(入力シート!O355,1)="3","S",IF(LEFT(入力シート!O355,1)="4","H","#"))))&amp;" "&amp;MID(入力シート!O355,2,2)&amp;"."&amp;MID(入力シート!O355,4,2)&amp;"."&amp;RIGHT(入力シート!O355,2)&amp;" ")</f>
        <v>S 29.11.25 </v>
      </c>
      <c r="O7" s="41" t="str">
        <f aca="false">IF(入力シート!P355=0,"　",IF(LEFT(入力シート!P355,1)="1","M",IF(LEFT(入力シート!P355,1)="2","T",IF(LEFT(入力シート!P355,1)="3","S",IF(LEFT(入力シート!P355,1)="4","H","#"))))&amp;" "&amp;MID(入力シート!P355,2,2)&amp;"."&amp;MID(入力シート!P355,4,2)&amp;"."&amp;RIGHT(入力シート!P355,2)&amp;" ")</f>
        <v>S 46.06.01 </v>
      </c>
      <c r="P7" s="41" t="str">
        <f aca="false">IF(入力シート!Q355=0,"　",IF(LEFT(入力シート!Q355,1)="1","M",IF(LEFT(入力シート!Q355,1)="2","T",IF(LEFT(入力シート!Q355,1)="3","S",IF(LEFT(入力シート!Q355,1)="4","H","#"))))&amp;" "&amp;MID(入力シート!Q355,2,2)&amp;"."&amp;MID(入力シート!Q355,4,2)&amp;"."&amp;RIGHT(入力シート!Q355,2)&amp;" ")</f>
        <v>S 29.12.05 </v>
      </c>
      <c r="Q7" s="41" t="str">
        <f aca="false">IF(入力シート!R355=0,"　",IF(LEFT(入力シート!R355,1)="1","M",IF(LEFT(入力シート!R355,1)="2","T",IF(LEFT(入力シート!R355,1)="3","S",IF(LEFT(入力シート!R355,1)="4","H","#"))))&amp;" "&amp;MID(入力シート!R355,2,2)&amp;"."&amp;MID(入力シート!R355,4,2)&amp;"."&amp;RIGHT(入力シート!R355,2)&amp;" ")</f>
        <v>S 41.07.01 </v>
      </c>
      <c r="R7" s="41" t="str">
        <f aca="false">IF(入力シート!S355=0,"　",IF(LEFT(入力シート!S355,1)="1","M",IF(LEFT(入力シート!S355,1)="2","T",IF(LEFT(入力シート!S355,1)="3","S",IF(LEFT(入力シート!S355,1)="4","H","#"))))&amp;" "&amp;MID(入力シート!S355,2,2)&amp;"."&amp;MID(入力シート!S355,4,2)&amp;"."&amp;RIGHT(入力シート!S355,2)&amp;" ")</f>
        <v>S 37.04.01 </v>
      </c>
      <c r="S7" s="41" t="str">
        <f aca="false">IF(入力シート!T355=0,"　",IF(LEFT(入力シート!T355,1)="1","M",IF(LEFT(入力シート!T355,1)="2","T",IF(LEFT(入力シート!T355,1)="3","S",IF(LEFT(入力シート!T355,1)="4","H","#"))))&amp;" "&amp;MID(入力シート!T355,2,2)&amp;"."&amp;MID(入力シート!T355,4,2)&amp;"."&amp;RIGHT(入力シート!T355,2)&amp;" ")</f>
        <v>S 33.04.01 </v>
      </c>
      <c r="T7" s="41" t="str">
        <f aca="false">IF(入力シート!U355=0,"　",IF(LEFT(入力シート!U355,1)="1","M",IF(LEFT(入力シート!U355,1)="2","T",IF(LEFT(入力シート!U355,1)="3","S",IF(LEFT(入力シート!U355,1)="4","H","#"))))&amp;" "&amp;MID(入力シート!U355,2,2)&amp;"."&amp;MID(入力シート!U355,4,2)&amp;"."&amp;RIGHT(入力シート!U355,2)&amp;" ")</f>
        <v>S 37.04.01 </v>
      </c>
      <c r="U7" s="41" t="str">
        <f aca="false">IF(入力シート!V355=0,"　",IF(LEFT(入力シート!V355,1)="1","M",IF(LEFT(入力シート!V355,1)="2","T",IF(LEFT(入力シート!V355,1)="3","S",IF(LEFT(入力シート!V355,1)="4","H","#"))))&amp;" "&amp;MID(入力シート!V355,2,2)&amp;"."&amp;MID(入力シート!V355,4,2)&amp;"."&amp;RIGHT(入力シート!V355,2)&amp;" ")</f>
        <v>S 35.01.01 </v>
      </c>
      <c r="V7" s="41" t="str">
        <f aca="false">IF(入力シート!W355=0,"　",IF(LEFT(入力シート!W355,1)="1","M",IF(LEFT(入力シート!W355,1)="2","T",IF(LEFT(入力シート!W355,1)="3","S",IF(LEFT(入力シート!W355,1)="4","H","#"))))&amp;" "&amp;MID(入力シート!W355,2,2)&amp;"."&amp;MID(入力シート!W355,4,2)&amp;"."&amp;RIGHT(入力シート!W355,2)&amp;" ")</f>
        <v>S 43.01.01 </v>
      </c>
      <c r="W7" s="35" t="n">
        <v>1</v>
      </c>
      <c r="X7" s="36" t="n">
        <v>2</v>
      </c>
      <c r="Y7" s="35" t="n">
        <v>1</v>
      </c>
      <c r="Z7" s="36" t="n">
        <v>2</v>
      </c>
      <c r="AA7" s="38"/>
      <c r="AB7" s="39"/>
      <c r="AC7" s="39"/>
      <c r="AD7" s="40" t="s">
        <v>30</v>
      </c>
      <c r="AE7" s="40"/>
      <c r="AF7" s="42" t="str">
        <f aca="false">IF(入力シート!X355=0,"　",IF(LEFT(入力シート!X355,1)="1","M",IF(LEFT(入力シート!X355,1)="2","T",IF(LEFT(入力シート!X355,1)="3","S",IF(LEFT(入力シート!X355,1)="4","H","#"))))&amp;" "&amp;MID(入力シート!X355,2,2)&amp;"."&amp;MID(入力シート!X355,4,2)&amp;"."&amp;RIGHT(入力シート!X355,2)&amp;" ")</f>
        <v>S 34.04.01 </v>
      </c>
      <c r="AG7" s="42" t="str">
        <f aca="false">IF(入力シート!Y355=0,"　",IF(LEFT(入力シート!Y355,1)="1","M",IF(LEFT(入力シート!Y355,1)="2","T",IF(LEFT(入力シート!Y355,1)="3","S",IF(LEFT(入力シート!Y355,1)="4","H","#"))))&amp;" "&amp;MID(入力シート!Y355,2,2)&amp;"."&amp;MID(入力シート!Y355,4,2)&amp;"."&amp;RIGHT(入力シート!Y355,2)&amp;" ")</f>
        <v>S 44.04.01 </v>
      </c>
      <c r="AH7" s="43"/>
      <c r="AI7" s="27" t="n">
        <v>1</v>
      </c>
      <c r="AJ7" s="28" t="n">
        <v>2</v>
      </c>
    </row>
    <row r="8" s="1" customFormat="true" ht="29.1" hidden="false" customHeight="true" outlineLevel="0" collapsed="false">
      <c r="A8" s="27" t="n">
        <v>1</v>
      </c>
      <c r="B8" s="28" t="n">
        <v>3</v>
      </c>
      <c r="C8" s="44" t="s">
        <v>31</v>
      </c>
      <c r="D8" s="45" t="s">
        <v>0</v>
      </c>
      <c r="E8" s="46" t="s">
        <v>32</v>
      </c>
      <c r="F8" s="46"/>
      <c r="G8" s="47" t="s">
        <v>33</v>
      </c>
      <c r="H8" s="48" t="n">
        <f aca="false">入力シート!I356</f>
        <v>56592</v>
      </c>
      <c r="I8" s="48" t="n">
        <f aca="false">入力シート!J356</f>
        <v>48586</v>
      </c>
      <c r="J8" s="48" t="n">
        <f aca="false">入力シート!K356</f>
        <v>33045</v>
      </c>
      <c r="K8" s="48" t="n">
        <f aca="false">入力シート!L356</f>
        <v>81399</v>
      </c>
      <c r="L8" s="48" t="n">
        <f aca="false">入力シート!M356</f>
        <v>86061</v>
      </c>
      <c r="M8" s="48" t="n">
        <f aca="false">入力シート!N356</f>
        <v>34533</v>
      </c>
      <c r="N8" s="48" t="n">
        <f aca="false">入力シート!O356</f>
        <v>26261</v>
      </c>
      <c r="O8" s="48" t="n">
        <f aca="false">入力シート!P356</f>
        <v>28384</v>
      </c>
      <c r="P8" s="48" t="n">
        <f aca="false">入力シート!Q356</f>
        <v>5592</v>
      </c>
      <c r="Q8" s="48" t="n">
        <f aca="false">入力シート!R356</f>
        <v>2562</v>
      </c>
      <c r="R8" s="48" t="n">
        <f aca="false">入力シート!S356</f>
        <v>3602</v>
      </c>
      <c r="S8" s="48" t="n">
        <f aca="false">入力シート!T356</f>
        <v>18012</v>
      </c>
      <c r="T8" s="48" t="n">
        <f aca="false">入力シート!U356</f>
        <v>7800</v>
      </c>
      <c r="U8" s="48" t="n">
        <f aca="false">入力シート!V356</f>
        <v>10093</v>
      </c>
      <c r="V8" s="48" t="n">
        <f aca="false">入力シート!W356</f>
        <v>3210</v>
      </c>
      <c r="W8" s="35" t="n">
        <v>1</v>
      </c>
      <c r="X8" s="36" t="n">
        <v>3</v>
      </c>
      <c r="Y8" s="35" t="n">
        <v>1</v>
      </c>
      <c r="Z8" s="36" t="n">
        <v>3</v>
      </c>
      <c r="AA8" s="44" t="s">
        <v>31</v>
      </c>
      <c r="AB8" s="45" t="s">
        <v>0</v>
      </c>
      <c r="AC8" s="46" t="s">
        <v>32</v>
      </c>
      <c r="AD8" s="46"/>
      <c r="AE8" s="47" t="s">
        <v>33</v>
      </c>
      <c r="AF8" s="49" t="n">
        <f aca="false">入力シート!X356</f>
        <v>20802</v>
      </c>
      <c r="AG8" s="49" t="n">
        <f aca="false">入力シート!Y356</f>
        <v>2686</v>
      </c>
      <c r="AH8" s="43" t="n">
        <f aca="false">SUM(H8:V8,AF8:AG8)</f>
        <v>469220</v>
      </c>
      <c r="AI8" s="27" t="n">
        <v>1</v>
      </c>
      <c r="AJ8" s="28" t="n">
        <v>3</v>
      </c>
    </row>
    <row r="9" s="1" customFormat="true" ht="29.1" hidden="false" customHeight="true" outlineLevel="0" collapsed="false">
      <c r="A9" s="27" t="n">
        <v>1</v>
      </c>
      <c r="B9" s="28" t="n">
        <v>4</v>
      </c>
      <c r="C9" s="50"/>
      <c r="D9" s="51" t="s">
        <v>34</v>
      </c>
      <c r="E9" s="46" t="s">
        <v>35</v>
      </c>
      <c r="F9" s="46"/>
      <c r="G9" s="47" t="s">
        <v>33</v>
      </c>
      <c r="H9" s="48" t="n">
        <f aca="false">入力シート!I357</f>
        <v>6619</v>
      </c>
      <c r="I9" s="48" t="n">
        <f aca="false">入力シート!J357</f>
        <v>15445</v>
      </c>
      <c r="J9" s="48" t="n">
        <f aca="false">入力シート!K357</f>
        <v>1870</v>
      </c>
      <c r="K9" s="48" t="n">
        <f aca="false">入力シート!L357</f>
        <v>23263</v>
      </c>
      <c r="L9" s="48" t="n">
        <f aca="false">入力シート!M357</f>
        <v>30364</v>
      </c>
      <c r="M9" s="48" t="n">
        <f aca="false">入力シート!N357</f>
        <v>36775</v>
      </c>
      <c r="N9" s="48" t="n">
        <f aca="false">入力シート!O357</f>
        <v>3491</v>
      </c>
      <c r="O9" s="48" t="n">
        <f aca="false">入力シート!P357</f>
        <v>6220</v>
      </c>
      <c r="P9" s="48" t="n">
        <f aca="false">入力シート!Q357</f>
        <v>1002</v>
      </c>
      <c r="Q9" s="48" t="n">
        <f aca="false">入力シート!R357</f>
        <v>2898</v>
      </c>
      <c r="R9" s="48" t="n">
        <f aca="false">入力シート!S357</f>
        <v>4650</v>
      </c>
      <c r="S9" s="48" t="n">
        <f aca="false">入力シート!T357</f>
        <v>13945</v>
      </c>
      <c r="T9" s="48" t="n">
        <f aca="false">入力シート!U357</f>
        <v>7627</v>
      </c>
      <c r="U9" s="48" t="n">
        <f aca="false">入力シート!V357</f>
        <v>1141</v>
      </c>
      <c r="V9" s="48" t="n">
        <f aca="false">入力シート!W357</f>
        <v>3410</v>
      </c>
      <c r="W9" s="35" t="n">
        <v>1</v>
      </c>
      <c r="X9" s="36" t="n">
        <v>4</v>
      </c>
      <c r="Y9" s="35" t="n">
        <v>1</v>
      </c>
      <c r="Z9" s="36" t="n">
        <v>4</v>
      </c>
      <c r="AA9" s="50"/>
      <c r="AB9" s="51" t="s">
        <v>34</v>
      </c>
      <c r="AC9" s="46" t="s">
        <v>35</v>
      </c>
      <c r="AD9" s="46"/>
      <c r="AE9" s="47" t="s">
        <v>33</v>
      </c>
      <c r="AF9" s="49" t="n">
        <f aca="false">入力シート!X357</f>
        <v>15024</v>
      </c>
      <c r="AG9" s="49" t="n">
        <f aca="false">入力シート!Y357</f>
        <v>3437</v>
      </c>
      <c r="AH9" s="43" t="n">
        <f aca="false">SUM(H9:V9,AF9:AG9)</f>
        <v>177181</v>
      </c>
      <c r="AI9" s="27" t="n">
        <v>1</v>
      </c>
      <c r="AJ9" s="28" t="n">
        <v>4</v>
      </c>
    </row>
    <row r="10" s="1" customFormat="true" ht="29.1" hidden="false" customHeight="true" outlineLevel="0" collapsed="false">
      <c r="A10" s="27" t="n">
        <v>1</v>
      </c>
      <c r="B10" s="28" t="n">
        <v>5</v>
      </c>
      <c r="C10" s="52" t="s">
        <v>36</v>
      </c>
      <c r="D10" s="51" t="s">
        <v>37</v>
      </c>
      <c r="E10" s="46" t="s">
        <v>38</v>
      </c>
      <c r="F10" s="46"/>
      <c r="G10" s="47" t="s">
        <v>33</v>
      </c>
      <c r="H10" s="48" t="n">
        <f aca="false">入力シート!I358</f>
        <v>2365</v>
      </c>
      <c r="I10" s="48" t="n">
        <f aca="false">入力シート!J358</f>
        <v>10131</v>
      </c>
      <c r="J10" s="48" t="n">
        <f aca="false">入力シート!K358</f>
        <v>548</v>
      </c>
      <c r="K10" s="48" t="n">
        <f aca="false">入力シート!L358</f>
        <v>18983</v>
      </c>
      <c r="L10" s="48" t="n">
        <f aca="false">入力シート!M358</f>
        <v>25280</v>
      </c>
      <c r="M10" s="48" t="n">
        <f aca="false">入力シート!N358</f>
        <v>22434</v>
      </c>
      <c r="N10" s="48" t="n">
        <f aca="false">入力シート!O358</f>
        <v>2600</v>
      </c>
      <c r="O10" s="48" t="n">
        <f aca="false">入力シート!P358</f>
        <v>3968</v>
      </c>
      <c r="P10" s="48" t="n">
        <f aca="false">入力シート!Q358</f>
        <v>362</v>
      </c>
      <c r="Q10" s="48" t="n">
        <f aca="false">入力シート!R358</f>
        <v>2384</v>
      </c>
      <c r="R10" s="48" t="n">
        <f aca="false">入力シート!S358</f>
        <v>3458</v>
      </c>
      <c r="S10" s="48" t="n">
        <f aca="false">入力シート!T358</f>
        <v>9480</v>
      </c>
      <c r="T10" s="48" t="n">
        <f aca="false">入力シート!U358</f>
        <v>7328</v>
      </c>
      <c r="U10" s="48" t="n">
        <f aca="false">入力シート!V358</f>
        <v>729</v>
      </c>
      <c r="V10" s="48" t="n">
        <f aca="false">入力シート!W358</f>
        <v>3210</v>
      </c>
      <c r="W10" s="35" t="n">
        <v>1</v>
      </c>
      <c r="X10" s="36" t="n">
        <v>5</v>
      </c>
      <c r="Y10" s="35" t="n">
        <v>1</v>
      </c>
      <c r="Z10" s="36" t="n">
        <v>5</v>
      </c>
      <c r="AA10" s="52" t="s">
        <v>36</v>
      </c>
      <c r="AB10" s="51" t="s">
        <v>37</v>
      </c>
      <c r="AC10" s="46" t="s">
        <v>38</v>
      </c>
      <c r="AD10" s="46"/>
      <c r="AE10" s="47" t="s">
        <v>33</v>
      </c>
      <c r="AF10" s="49" t="n">
        <f aca="false">入力シート!X358</f>
        <v>11430</v>
      </c>
      <c r="AG10" s="49" t="n">
        <f aca="false">入力シート!Y358</f>
        <v>2660</v>
      </c>
      <c r="AH10" s="43" t="n">
        <f aca="false">SUM(H10:V10,AF10:AG10)</f>
        <v>127350</v>
      </c>
      <c r="AI10" s="27" t="n">
        <v>1</v>
      </c>
      <c r="AJ10" s="28" t="n">
        <v>5</v>
      </c>
    </row>
    <row r="11" s="1" customFormat="true" ht="29.1" hidden="false" customHeight="true" outlineLevel="0" collapsed="false">
      <c r="A11" s="27" t="n">
        <v>1</v>
      </c>
      <c r="B11" s="28" t="n">
        <v>7</v>
      </c>
      <c r="C11" s="50"/>
      <c r="D11" s="51" t="s">
        <v>39</v>
      </c>
      <c r="E11" s="46" t="s">
        <v>40</v>
      </c>
      <c r="F11" s="46"/>
      <c r="G11" s="53" t="s">
        <v>41</v>
      </c>
      <c r="H11" s="54" t="n">
        <f aca="false">入力シート!I360</f>
        <v>2491</v>
      </c>
      <c r="I11" s="54" t="n">
        <f aca="false">入力シート!J360</f>
        <v>41036</v>
      </c>
      <c r="J11" s="54" t="n">
        <f aca="false">入力シート!K360</f>
        <v>9198</v>
      </c>
      <c r="K11" s="54" t="n">
        <f aca="false">入力シート!L360</f>
        <v>55769</v>
      </c>
      <c r="L11" s="54" t="n">
        <f aca="false">入力シート!M360</f>
        <v>24764</v>
      </c>
      <c r="M11" s="54" t="n">
        <f aca="false">入力シート!N360</f>
        <v>21421</v>
      </c>
      <c r="N11" s="54" t="n">
        <f aca="false">入力シート!O360</f>
        <v>14958</v>
      </c>
      <c r="O11" s="54" t="n">
        <f aca="false">入力シート!P360</f>
        <v>10239</v>
      </c>
      <c r="P11" s="54" t="n">
        <f aca="false">入力シート!Q360</f>
        <v>8748</v>
      </c>
      <c r="Q11" s="54" t="n">
        <f aca="false">入力シート!R360</f>
        <v>6588</v>
      </c>
      <c r="R11" s="54" t="n">
        <f aca="false">入力シート!S360</f>
        <v>2074</v>
      </c>
      <c r="S11" s="54" t="n">
        <f aca="false">入力シート!T360</f>
        <v>6439</v>
      </c>
      <c r="T11" s="54" t="n">
        <f aca="false">入力シート!U360</f>
        <v>21545</v>
      </c>
      <c r="U11" s="54" t="n">
        <f aca="false">入力シート!V360</f>
        <v>653</v>
      </c>
      <c r="V11" s="54" t="n">
        <f aca="false">入力シート!W360</f>
        <v>12398</v>
      </c>
      <c r="W11" s="35" t="n">
        <v>1</v>
      </c>
      <c r="X11" s="36" t="n">
        <v>7</v>
      </c>
      <c r="Y11" s="35" t="n">
        <v>1</v>
      </c>
      <c r="Z11" s="36" t="n">
        <v>7</v>
      </c>
      <c r="AA11" s="50"/>
      <c r="AB11" s="51" t="s">
        <v>39</v>
      </c>
      <c r="AC11" s="46" t="s">
        <v>40</v>
      </c>
      <c r="AD11" s="46"/>
      <c r="AE11" s="53" t="s">
        <v>41</v>
      </c>
      <c r="AF11" s="49" t="n">
        <f aca="false">入力シート!X360</f>
        <v>5599</v>
      </c>
      <c r="AG11" s="49" t="n">
        <f aca="false">入力シート!Y360</f>
        <v>19731</v>
      </c>
      <c r="AH11" s="43" t="n">
        <f aca="false">SUM(H11:V11,AF11:AG11)</f>
        <v>263651</v>
      </c>
      <c r="AI11" s="27" t="n">
        <v>1</v>
      </c>
      <c r="AJ11" s="28" t="n">
        <v>7</v>
      </c>
    </row>
    <row r="12" s="1" customFormat="true" ht="29.1" hidden="false" customHeight="true" outlineLevel="0" collapsed="false">
      <c r="A12" s="27" t="n">
        <v>1</v>
      </c>
      <c r="B12" s="28" t="n">
        <v>8</v>
      </c>
      <c r="C12" s="50"/>
      <c r="D12" s="51" t="s">
        <v>42</v>
      </c>
      <c r="E12" s="46" t="s">
        <v>43</v>
      </c>
      <c r="F12" s="46"/>
      <c r="G12" s="53" t="s">
        <v>41</v>
      </c>
      <c r="H12" s="54" t="n">
        <f aca="false">入力シート!I361</f>
        <v>366</v>
      </c>
      <c r="I12" s="54" t="n">
        <f aca="false">入力シート!J361</f>
        <v>9921</v>
      </c>
      <c r="J12" s="54" t="n">
        <f aca="false">入力シート!K361</f>
        <v>5211</v>
      </c>
      <c r="K12" s="54" t="n">
        <f aca="false">入力シート!L361</f>
        <v>39031</v>
      </c>
      <c r="L12" s="54" t="n">
        <f aca="false">入力シート!M361</f>
        <v>49267</v>
      </c>
      <c r="M12" s="54" t="n">
        <f aca="false">入力シート!N361</f>
        <v>65558</v>
      </c>
      <c r="N12" s="54" t="n">
        <f aca="false">入力シート!O361</f>
        <v>4599</v>
      </c>
      <c r="O12" s="54" t="n">
        <f aca="false">入力シート!P361</f>
        <v>3751</v>
      </c>
      <c r="P12" s="54" t="n">
        <f aca="false">入力シート!Q361</f>
        <v>0</v>
      </c>
      <c r="Q12" s="54" t="n">
        <f aca="false">入力シート!R361</f>
        <v>7744</v>
      </c>
      <c r="R12" s="54" t="n">
        <f aca="false">入力シート!S361</f>
        <v>9666</v>
      </c>
      <c r="S12" s="54" t="n">
        <f aca="false">入力シート!T361</f>
        <v>15906</v>
      </c>
      <c r="T12" s="54" t="n">
        <f aca="false">入力シート!U361</f>
        <v>2363</v>
      </c>
      <c r="U12" s="54" t="n">
        <f aca="false">入力シート!V361</f>
        <v>1793</v>
      </c>
      <c r="V12" s="54" t="n">
        <f aca="false">入力シート!W361</f>
        <v>0</v>
      </c>
      <c r="W12" s="35" t="n">
        <v>1</v>
      </c>
      <c r="X12" s="36" t="n">
        <v>8</v>
      </c>
      <c r="Y12" s="35" t="n">
        <v>1</v>
      </c>
      <c r="Z12" s="36" t="n">
        <v>8</v>
      </c>
      <c r="AA12" s="50"/>
      <c r="AB12" s="51" t="s">
        <v>42</v>
      </c>
      <c r="AC12" s="46" t="s">
        <v>43</v>
      </c>
      <c r="AD12" s="46"/>
      <c r="AE12" s="53" t="s">
        <v>41</v>
      </c>
      <c r="AF12" s="49" t="n">
        <f aca="false">入力シート!X361</f>
        <v>22199</v>
      </c>
      <c r="AG12" s="49" t="n">
        <f aca="false">入力シート!Y361</f>
        <v>3642</v>
      </c>
      <c r="AH12" s="43" t="n">
        <f aca="false">SUM(H12:V12,AF12:AG12)</f>
        <v>241017</v>
      </c>
      <c r="AI12" s="27" t="n">
        <v>1</v>
      </c>
      <c r="AJ12" s="28" t="n">
        <v>8</v>
      </c>
    </row>
    <row r="13" s="1" customFormat="true" ht="29.1" hidden="false" customHeight="true" outlineLevel="0" collapsed="false">
      <c r="A13" s="27" t="n">
        <v>1</v>
      </c>
      <c r="B13" s="28" t="n">
        <v>9</v>
      </c>
      <c r="C13" s="50"/>
      <c r="D13" s="51" t="s">
        <v>44</v>
      </c>
      <c r="E13" s="46" t="s">
        <v>45</v>
      </c>
      <c r="F13" s="46"/>
      <c r="G13" s="53" t="s">
        <v>41</v>
      </c>
      <c r="H13" s="54" t="n">
        <f aca="false">入力シート!I362</f>
        <v>36229</v>
      </c>
      <c r="I13" s="54" t="n">
        <f aca="false">入力シート!J362</f>
        <v>164368</v>
      </c>
      <c r="J13" s="54" t="n">
        <f aca="false">入力シート!K362</f>
        <v>15299</v>
      </c>
      <c r="K13" s="54" t="n">
        <f aca="false">入力シート!L362</f>
        <v>354004</v>
      </c>
      <c r="L13" s="54" t="n">
        <f aca="false">入力シート!M362</f>
        <v>545392</v>
      </c>
      <c r="M13" s="54" t="n">
        <f aca="false">入力シート!N362</f>
        <v>352236</v>
      </c>
      <c r="N13" s="54" t="n">
        <f aca="false">入力シート!O362</f>
        <v>43494</v>
      </c>
      <c r="O13" s="54" t="n">
        <f aca="false">入力シート!P362</f>
        <v>117355</v>
      </c>
      <c r="P13" s="54" t="n">
        <f aca="false">入力シート!Q362</f>
        <v>12619</v>
      </c>
      <c r="Q13" s="54" t="n">
        <f aca="false">入力シート!R362</f>
        <v>37319</v>
      </c>
      <c r="R13" s="54" t="n">
        <f aca="false">入力シート!S362</f>
        <v>85210</v>
      </c>
      <c r="S13" s="54" t="n">
        <f aca="false">入力シート!T362</f>
        <v>107543</v>
      </c>
      <c r="T13" s="54" t="n">
        <f aca="false">入力シート!U362</f>
        <v>102643</v>
      </c>
      <c r="U13" s="54" t="n">
        <f aca="false">入力シート!V362</f>
        <v>16880</v>
      </c>
      <c r="V13" s="54" t="n">
        <f aca="false">入力シート!W362</f>
        <v>53521</v>
      </c>
      <c r="W13" s="35" t="n">
        <v>1</v>
      </c>
      <c r="X13" s="36" t="n">
        <v>9</v>
      </c>
      <c r="Y13" s="35" t="n">
        <v>1</v>
      </c>
      <c r="Z13" s="36" t="n">
        <v>9</v>
      </c>
      <c r="AA13" s="50"/>
      <c r="AB13" s="51" t="s">
        <v>44</v>
      </c>
      <c r="AC13" s="46" t="s">
        <v>45</v>
      </c>
      <c r="AD13" s="46"/>
      <c r="AE13" s="53" t="s">
        <v>41</v>
      </c>
      <c r="AF13" s="49" t="n">
        <f aca="false">入力シート!X362</f>
        <v>250877</v>
      </c>
      <c r="AG13" s="49" t="n">
        <f aca="false">入力シート!Y362</f>
        <v>43254</v>
      </c>
      <c r="AH13" s="43" t="n">
        <f aca="false">SUM(H13:V13,AF13:AG13)</f>
        <v>2338243</v>
      </c>
      <c r="AI13" s="27" t="n">
        <v>1</v>
      </c>
      <c r="AJ13" s="28" t="n">
        <v>9</v>
      </c>
    </row>
    <row r="14" s="1" customFormat="true" ht="29.1" hidden="false" customHeight="true" outlineLevel="0" collapsed="false">
      <c r="A14" s="27" t="n">
        <v>1</v>
      </c>
      <c r="B14" s="28" t="n">
        <v>11</v>
      </c>
      <c r="C14" s="52" t="s">
        <v>46</v>
      </c>
      <c r="D14" s="51" t="s">
        <v>47</v>
      </c>
      <c r="E14" s="55" t="s">
        <v>48</v>
      </c>
      <c r="F14" s="55"/>
      <c r="G14" s="55"/>
      <c r="H14" s="54" t="n">
        <f aca="false">入力シート!I364</f>
        <v>5</v>
      </c>
      <c r="I14" s="54" t="n">
        <f aca="false">入力シート!J364</f>
        <v>18</v>
      </c>
      <c r="J14" s="54" t="n">
        <f aca="false">入力シート!K364</f>
        <v>1</v>
      </c>
      <c r="K14" s="54" t="n">
        <f aca="false">入力シート!L364</f>
        <v>17</v>
      </c>
      <c r="L14" s="54" t="n">
        <f aca="false">入力シート!M364</f>
        <v>26</v>
      </c>
      <c r="M14" s="54" t="n">
        <f aca="false">入力シート!N364</f>
        <v>30</v>
      </c>
      <c r="N14" s="54" t="n">
        <f aca="false">入力シート!O364</f>
        <v>8</v>
      </c>
      <c r="O14" s="54" t="n">
        <f aca="false">入力シート!P364</f>
        <v>9</v>
      </c>
      <c r="P14" s="54" t="n">
        <f aca="false">入力シート!Q364</f>
        <v>3</v>
      </c>
      <c r="Q14" s="54" t="n">
        <f aca="false">入力シート!R364</f>
        <v>5</v>
      </c>
      <c r="R14" s="54" t="n">
        <f aca="false">入力シート!S364</f>
        <v>7</v>
      </c>
      <c r="S14" s="54" t="n">
        <f aca="false">入力シート!T364</f>
        <v>6</v>
      </c>
      <c r="T14" s="54" t="n">
        <f aca="false">入力シート!U364</f>
        <v>6</v>
      </c>
      <c r="U14" s="54" t="n">
        <f aca="false">入力シート!V364</f>
        <v>2</v>
      </c>
      <c r="V14" s="54" t="n">
        <f aca="false">入力シート!W364</f>
        <v>1</v>
      </c>
      <c r="W14" s="35" t="n">
        <v>1</v>
      </c>
      <c r="X14" s="36" t="n">
        <v>11</v>
      </c>
      <c r="Y14" s="35" t="n">
        <v>1</v>
      </c>
      <c r="Z14" s="36" t="n">
        <v>11</v>
      </c>
      <c r="AA14" s="52" t="s">
        <v>46</v>
      </c>
      <c r="AB14" s="51" t="s">
        <v>47</v>
      </c>
      <c r="AC14" s="55" t="s">
        <v>48</v>
      </c>
      <c r="AD14" s="55"/>
      <c r="AE14" s="55"/>
      <c r="AF14" s="49" t="n">
        <f aca="false">入力シート!X364</f>
        <v>12</v>
      </c>
      <c r="AG14" s="49" t="n">
        <f aca="false">入力シート!Y364</f>
        <v>1</v>
      </c>
      <c r="AH14" s="43" t="n">
        <f aca="false">SUM(H14:V14,AF14:AG14)</f>
        <v>157</v>
      </c>
      <c r="AI14" s="27" t="n">
        <v>1</v>
      </c>
      <c r="AJ14" s="28" t="n">
        <v>11</v>
      </c>
    </row>
    <row r="15" s="1" customFormat="true" ht="29.1" hidden="false" customHeight="true" outlineLevel="0" collapsed="false">
      <c r="A15" s="27" t="n">
        <v>1</v>
      </c>
      <c r="B15" s="28" t="n">
        <v>12</v>
      </c>
      <c r="C15" s="56"/>
      <c r="D15" s="51" t="s">
        <v>49</v>
      </c>
      <c r="E15" s="55" t="s">
        <v>50</v>
      </c>
      <c r="F15" s="55"/>
      <c r="G15" s="55"/>
      <c r="H15" s="54" t="n">
        <f aca="false">入力シート!I365</f>
        <v>5</v>
      </c>
      <c r="I15" s="54" t="n">
        <f aca="false">入力シート!J365</f>
        <v>25</v>
      </c>
      <c r="J15" s="54" t="n">
        <f aca="false">入力シート!K365</f>
        <v>6</v>
      </c>
      <c r="K15" s="54" t="n">
        <f aca="false">入力シート!L365</f>
        <v>49</v>
      </c>
      <c r="L15" s="54" t="n">
        <f aca="false">入力シート!M365</f>
        <v>44</v>
      </c>
      <c r="M15" s="54" t="n">
        <f aca="false">入力シート!N365</f>
        <v>50</v>
      </c>
      <c r="N15" s="54" t="n">
        <f aca="false">入力シート!O365</f>
        <v>11</v>
      </c>
      <c r="O15" s="54" t="n">
        <f aca="false">入力シート!P365</f>
        <v>8</v>
      </c>
      <c r="P15" s="54" t="n">
        <f aca="false">入力シート!Q365</f>
        <v>3</v>
      </c>
      <c r="Q15" s="54" t="n">
        <f aca="false">入力シート!R365</f>
        <v>6</v>
      </c>
      <c r="R15" s="54" t="n">
        <f aca="false">入力シート!S365</f>
        <v>12</v>
      </c>
      <c r="S15" s="54" t="n">
        <f aca="false">入力シート!T365</f>
        <v>8</v>
      </c>
      <c r="T15" s="54" t="n">
        <f aca="false">入力シート!U365</f>
        <v>16</v>
      </c>
      <c r="U15" s="54" t="n">
        <f aca="false">入力シート!V365</f>
        <v>2</v>
      </c>
      <c r="V15" s="54" t="n">
        <f aca="false">入力シート!W365</f>
        <v>2</v>
      </c>
      <c r="W15" s="35" t="n">
        <v>1</v>
      </c>
      <c r="X15" s="36" t="n">
        <v>12</v>
      </c>
      <c r="Y15" s="35" t="n">
        <v>1</v>
      </c>
      <c r="Z15" s="36" t="n">
        <v>12</v>
      </c>
      <c r="AA15" s="56"/>
      <c r="AB15" s="51" t="s">
        <v>49</v>
      </c>
      <c r="AC15" s="55" t="s">
        <v>50</v>
      </c>
      <c r="AD15" s="55"/>
      <c r="AE15" s="55"/>
      <c r="AF15" s="49" t="n">
        <f aca="false">入力シート!X365</f>
        <v>17</v>
      </c>
      <c r="AG15" s="49" t="n">
        <f aca="false">入力シート!Y365</f>
        <v>9</v>
      </c>
      <c r="AH15" s="43" t="n">
        <f aca="false">SUM(H15:V15,AF15:AG15)</f>
        <v>273</v>
      </c>
      <c r="AI15" s="27" t="n">
        <v>1</v>
      </c>
      <c r="AJ15" s="28" t="n">
        <v>12</v>
      </c>
    </row>
    <row r="16" s="1" customFormat="true" ht="29.1" hidden="false" customHeight="true" outlineLevel="0" collapsed="false">
      <c r="A16" s="27" t="n">
        <v>1</v>
      </c>
      <c r="B16" s="28" t="n">
        <v>13</v>
      </c>
      <c r="C16" s="44" t="s">
        <v>51</v>
      </c>
      <c r="D16" s="45" t="s">
        <v>0</v>
      </c>
      <c r="E16" s="46" t="s">
        <v>52</v>
      </c>
      <c r="F16" s="46"/>
      <c r="G16" s="47" t="s">
        <v>53</v>
      </c>
      <c r="H16" s="54" t="n">
        <f aca="false">入力シート!I366</f>
        <v>2457</v>
      </c>
      <c r="I16" s="54" t="n">
        <f aca="false">入力シート!J366</f>
        <v>4072</v>
      </c>
      <c r="J16" s="54" t="n">
        <f aca="false">入力シート!K366</f>
        <v>1488</v>
      </c>
      <c r="K16" s="54" t="n">
        <f aca="false">入力シート!L366</f>
        <v>11982</v>
      </c>
      <c r="L16" s="54" t="n">
        <f aca="false">入力シート!M366</f>
        <v>14175</v>
      </c>
      <c r="M16" s="54" t="n">
        <f aca="false">入力シート!N366</f>
        <v>11018</v>
      </c>
      <c r="N16" s="54" t="n">
        <f aca="false">入力シート!O366</f>
        <v>1287</v>
      </c>
      <c r="O16" s="54" t="n">
        <f aca="false">入力シート!P366</f>
        <v>2094</v>
      </c>
      <c r="P16" s="54" t="n">
        <f aca="false">入力シート!Q366</f>
        <v>513</v>
      </c>
      <c r="Q16" s="54" t="n">
        <f aca="false">入力シート!R366</f>
        <v>1134</v>
      </c>
      <c r="R16" s="54" t="n">
        <f aca="false">入力シート!S366</f>
        <v>1925</v>
      </c>
      <c r="S16" s="54" t="n">
        <f aca="false">入力シート!T366</f>
        <v>5123</v>
      </c>
      <c r="T16" s="54" t="n">
        <f aca="false">入力シート!U366</f>
        <v>3858</v>
      </c>
      <c r="U16" s="54" t="n">
        <f aca="false">入力シート!V366</f>
        <v>372</v>
      </c>
      <c r="V16" s="54" t="n">
        <f aca="false">入力シート!W366</f>
        <v>2130</v>
      </c>
      <c r="W16" s="35" t="n">
        <v>1</v>
      </c>
      <c r="X16" s="36" t="n">
        <v>13</v>
      </c>
      <c r="Y16" s="35" t="n">
        <v>1</v>
      </c>
      <c r="Z16" s="36" t="n">
        <v>13</v>
      </c>
      <c r="AA16" s="44" t="s">
        <v>51</v>
      </c>
      <c r="AB16" s="45" t="s">
        <v>0</v>
      </c>
      <c r="AC16" s="46" t="s">
        <v>52</v>
      </c>
      <c r="AD16" s="46"/>
      <c r="AE16" s="47" t="s">
        <v>53</v>
      </c>
      <c r="AF16" s="49" t="n">
        <f aca="false">入力シート!X366</f>
        <v>5340</v>
      </c>
      <c r="AG16" s="49" t="n">
        <f aca="false">入力シート!Y366</f>
        <v>1444</v>
      </c>
      <c r="AH16" s="43" t="n">
        <f aca="false">SUM(H16:V16,AF16:AG16)</f>
        <v>70412</v>
      </c>
      <c r="AI16" s="27" t="n">
        <v>1</v>
      </c>
      <c r="AJ16" s="28" t="n">
        <v>13</v>
      </c>
    </row>
    <row r="17" s="1" customFormat="true" ht="29.1" hidden="false" customHeight="true" outlineLevel="0" collapsed="false">
      <c r="A17" s="27" t="n">
        <v>1</v>
      </c>
      <c r="B17" s="28" t="n">
        <v>14</v>
      </c>
      <c r="C17" s="57" t="s">
        <v>54</v>
      </c>
      <c r="D17" s="51" t="s">
        <v>34</v>
      </c>
      <c r="E17" s="46" t="s">
        <v>55</v>
      </c>
      <c r="F17" s="46"/>
      <c r="G17" s="53" t="s">
        <v>56</v>
      </c>
      <c r="H17" s="54" t="n">
        <f aca="false">入力シート!I367</f>
        <v>243325</v>
      </c>
      <c r="I17" s="54" t="n">
        <f aca="false">入力シート!J367</f>
        <v>1162712</v>
      </c>
      <c r="J17" s="54" t="n">
        <f aca="false">入力シート!K367</f>
        <v>241950</v>
      </c>
      <c r="K17" s="54" t="n">
        <f aca="false">入力シート!L367</f>
        <v>2603461</v>
      </c>
      <c r="L17" s="54" t="n">
        <f aca="false">入力シート!M367</f>
        <v>2701484</v>
      </c>
      <c r="M17" s="54" t="n">
        <f aca="false">入力シート!N367</f>
        <v>2754080</v>
      </c>
      <c r="N17" s="54" t="n">
        <f aca="false">入力シート!O367</f>
        <v>419918</v>
      </c>
      <c r="O17" s="54" t="n">
        <f aca="false">入力シート!P367</f>
        <v>540101</v>
      </c>
      <c r="P17" s="54" t="n">
        <f aca="false">入力シート!Q367</f>
        <v>52787</v>
      </c>
      <c r="Q17" s="54" t="n">
        <f aca="false">入力シート!R367</f>
        <v>306588</v>
      </c>
      <c r="R17" s="54" t="n">
        <f aca="false">入力シート!S367</f>
        <v>600988</v>
      </c>
      <c r="S17" s="54" t="n">
        <f aca="false">入力シート!T367</f>
        <v>914538</v>
      </c>
      <c r="T17" s="54" t="n">
        <f aca="false">入力シート!U367</f>
        <v>939450</v>
      </c>
      <c r="U17" s="54" t="n">
        <f aca="false">入力シート!V367</f>
        <v>52262</v>
      </c>
      <c r="V17" s="54" t="n">
        <f aca="false">入力シート!W367</f>
        <v>550187</v>
      </c>
      <c r="W17" s="35" t="n">
        <v>1</v>
      </c>
      <c r="X17" s="36" t="n">
        <v>14</v>
      </c>
      <c r="Y17" s="35" t="n">
        <v>1</v>
      </c>
      <c r="Z17" s="36" t="n">
        <v>14</v>
      </c>
      <c r="AA17" s="57" t="s">
        <v>54</v>
      </c>
      <c r="AB17" s="51" t="s">
        <v>34</v>
      </c>
      <c r="AC17" s="46" t="s">
        <v>55</v>
      </c>
      <c r="AD17" s="46"/>
      <c r="AE17" s="53" t="s">
        <v>56</v>
      </c>
      <c r="AF17" s="49" t="n">
        <f aca="false">入力シート!X367</f>
        <v>1445248</v>
      </c>
      <c r="AG17" s="49" t="n">
        <f aca="false">入力シート!Y367</f>
        <v>243627</v>
      </c>
      <c r="AH17" s="43" t="n">
        <f aca="false">SUM(H17:V17,AF17:AG17)</f>
        <v>15772706</v>
      </c>
      <c r="AI17" s="27" t="n">
        <v>1</v>
      </c>
      <c r="AJ17" s="28" t="n">
        <v>14</v>
      </c>
    </row>
    <row r="18" s="1" customFormat="true" ht="29.1" hidden="false" customHeight="true" outlineLevel="0" collapsed="false">
      <c r="A18" s="27" t="n">
        <v>1</v>
      </c>
      <c r="B18" s="28" t="n">
        <v>15</v>
      </c>
      <c r="C18" s="57"/>
      <c r="D18" s="51" t="s">
        <v>37</v>
      </c>
      <c r="E18" s="46" t="s">
        <v>57</v>
      </c>
      <c r="F18" s="46"/>
      <c r="G18" s="53" t="s">
        <v>53</v>
      </c>
      <c r="H18" s="54" t="n">
        <f aca="false">入力シート!I368</f>
        <v>2409</v>
      </c>
      <c r="I18" s="54" t="n">
        <f aca="false">入力シート!J368</f>
        <v>3944</v>
      </c>
      <c r="J18" s="54" t="n">
        <f aca="false">入力シート!K368</f>
        <v>1156</v>
      </c>
      <c r="K18" s="54" t="n">
        <f aca="false">入力シート!L368</f>
        <v>10431</v>
      </c>
      <c r="L18" s="54" t="n">
        <f aca="false">入力シート!M368</f>
        <v>9790</v>
      </c>
      <c r="M18" s="54" t="n">
        <f aca="false">入力シート!N368</f>
        <v>9605</v>
      </c>
      <c r="N18" s="54" t="n">
        <f aca="false">入力シート!O368</f>
        <v>1529</v>
      </c>
      <c r="O18" s="54" t="n">
        <f aca="false">入力シート!P368</f>
        <v>1823</v>
      </c>
      <c r="P18" s="54" t="n">
        <f aca="false">入力シート!Q368</f>
        <v>183</v>
      </c>
      <c r="Q18" s="54" t="n">
        <f aca="false">入力シート!R368</f>
        <v>1134</v>
      </c>
      <c r="R18" s="54" t="n">
        <f aca="false">入力シート!S368</f>
        <v>1925</v>
      </c>
      <c r="S18" s="54" t="n">
        <f aca="false">入力シート!T368</f>
        <v>3169</v>
      </c>
      <c r="T18" s="54" t="n">
        <f aca="false">入力シート!U368</f>
        <v>2948</v>
      </c>
      <c r="U18" s="54" t="n">
        <f aca="false">入力シート!V368</f>
        <v>214</v>
      </c>
      <c r="V18" s="54" t="n">
        <f aca="false">入力シート!W368</f>
        <v>2035</v>
      </c>
      <c r="W18" s="35" t="n">
        <v>1</v>
      </c>
      <c r="X18" s="36" t="n">
        <v>15</v>
      </c>
      <c r="Y18" s="35" t="n">
        <v>1</v>
      </c>
      <c r="Z18" s="36" t="n">
        <v>15</v>
      </c>
      <c r="AA18" s="57"/>
      <c r="AB18" s="51" t="s">
        <v>37</v>
      </c>
      <c r="AC18" s="46" t="s">
        <v>57</v>
      </c>
      <c r="AD18" s="46"/>
      <c r="AE18" s="53" t="s">
        <v>53</v>
      </c>
      <c r="AF18" s="49" t="n">
        <f aca="false">入力シート!X368</f>
        <v>4574</v>
      </c>
      <c r="AG18" s="49" t="n">
        <f aca="false">入力シート!Y368</f>
        <v>1020</v>
      </c>
      <c r="AH18" s="43" t="n">
        <f aca="false">SUM(H18:V18,AF18:AG18)</f>
        <v>57889</v>
      </c>
      <c r="AI18" s="27" t="n">
        <v>1</v>
      </c>
      <c r="AJ18" s="28" t="n">
        <v>15</v>
      </c>
    </row>
    <row r="19" s="1" customFormat="true" ht="29.1" hidden="false" customHeight="true" outlineLevel="0" collapsed="false">
      <c r="A19" s="27" t="n">
        <v>1</v>
      </c>
      <c r="B19" s="28" t="n">
        <v>16</v>
      </c>
      <c r="C19" s="57"/>
      <c r="D19" s="58" t="s">
        <v>39</v>
      </c>
      <c r="E19" s="59" t="s">
        <v>58</v>
      </c>
      <c r="F19" s="59"/>
      <c r="G19" s="60" t="s">
        <v>56</v>
      </c>
      <c r="H19" s="54" t="n">
        <f aca="false">入力シート!I369</f>
        <v>191549</v>
      </c>
      <c r="I19" s="54" t="n">
        <f aca="false">入力シート!J369</f>
        <v>982261</v>
      </c>
      <c r="J19" s="54" t="n">
        <f aca="false">入力シート!K369</f>
        <v>164579</v>
      </c>
      <c r="K19" s="54" t="n">
        <f aca="false">入力シート!L369</f>
        <v>1998926</v>
      </c>
      <c r="L19" s="54" t="n">
        <f aca="false">入力シート!M369</f>
        <v>2256157</v>
      </c>
      <c r="M19" s="54" t="n">
        <f aca="false">入力シート!N369</f>
        <v>2193662</v>
      </c>
      <c r="N19" s="54" t="n">
        <f aca="false">入力シート!O369</f>
        <v>335575</v>
      </c>
      <c r="O19" s="54" t="n">
        <f aca="false">入力シート!P369</f>
        <v>328500</v>
      </c>
      <c r="P19" s="54" t="n">
        <f aca="false">入力シート!Q369</f>
        <v>45397</v>
      </c>
      <c r="Q19" s="54" t="n">
        <f aca="false">入力シート!R369</f>
        <v>291259</v>
      </c>
      <c r="R19" s="54" t="n">
        <f aca="false">入力シート!S369</f>
        <v>340220</v>
      </c>
      <c r="S19" s="54" t="n">
        <f aca="false">入力シート!T369</f>
        <v>821907</v>
      </c>
      <c r="T19" s="54" t="n">
        <f aca="false">入力シート!U369</f>
        <v>760351</v>
      </c>
      <c r="U19" s="54" t="n">
        <f aca="false">入力シート!V369</f>
        <v>40395</v>
      </c>
      <c r="V19" s="54" t="n">
        <f aca="false">入力シート!W369</f>
        <v>513518</v>
      </c>
      <c r="W19" s="35" t="n">
        <v>1</v>
      </c>
      <c r="X19" s="36" t="n">
        <v>16</v>
      </c>
      <c r="Y19" s="35" t="n">
        <v>1</v>
      </c>
      <c r="Z19" s="36" t="n">
        <v>16</v>
      </c>
      <c r="AA19" s="57"/>
      <c r="AB19" s="58" t="s">
        <v>39</v>
      </c>
      <c r="AC19" s="59" t="s">
        <v>58</v>
      </c>
      <c r="AD19" s="59"/>
      <c r="AE19" s="60" t="s">
        <v>56</v>
      </c>
      <c r="AF19" s="49" t="n">
        <f aca="false">入力シート!X369</f>
        <v>1304786</v>
      </c>
      <c r="AG19" s="49" t="n">
        <f aca="false">入力シート!Y369</f>
        <v>227689</v>
      </c>
      <c r="AH19" s="43" t="n">
        <f aca="false">SUM(H19:V19,AF19:AG19)</f>
        <v>12796731</v>
      </c>
      <c r="AI19" s="27" t="n">
        <v>1</v>
      </c>
      <c r="AJ19" s="28" t="n">
        <v>16</v>
      </c>
    </row>
    <row r="20" s="1" customFormat="true" ht="29.1" hidden="false" customHeight="true" outlineLevel="0" collapsed="false">
      <c r="A20" s="27" t="n">
        <v>1</v>
      </c>
      <c r="B20" s="28" t="n">
        <v>18</v>
      </c>
      <c r="C20" s="44" t="s">
        <v>59</v>
      </c>
      <c r="D20" s="45" t="s">
        <v>0</v>
      </c>
      <c r="E20" s="46" t="s">
        <v>60</v>
      </c>
      <c r="F20" s="46"/>
      <c r="G20" s="61" t="s">
        <v>61</v>
      </c>
      <c r="H20" s="62" t="n">
        <f aca="false">入力シート!I371/100</f>
        <v>327.39</v>
      </c>
      <c r="I20" s="62" t="n">
        <f aca="false">入力シート!J371/100</f>
        <v>457.51</v>
      </c>
      <c r="J20" s="62" t="n">
        <f aca="false">入力シート!K371/100</f>
        <v>218.35</v>
      </c>
      <c r="K20" s="62" t="n">
        <f aca="false">入力シート!L371/100</f>
        <v>392.08</v>
      </c>
      <c r="L20" s="62" t="n">
        <f aca="false">入力シート!M371/100</f>
        <v>439.81</v>
      </c>
      <c r="M20" s="62" t="n">
        <f aca="false">入力シート!N371/100</f>
        <v>233.66</v>
      </c>
      <c r="N20" s="62" t="n">
        <f aca="false">入力シート!O371/100</f>
        <v>194.16</v>
      </c>
      <c r="O20" s="62" t="n">
        <f aca="false">入力シート!P371/100</f>
        <v>506.46</v>
      </c>
      <c r="P20" s="62" t="n">
        <f aca="false">入力シート!Q371/100</f>
        <v>589.91</v>
      </c>
      <c r="Q20" s="62" t="n">
        <f aca="false">入力シート!R371/100</f>
        <v>327.92</v>
      </c>
      <c r="R20" s="62" t="n">
        <f aca="false">入力シート!S371/100</f>
        <v>251.57</v>
      </c>
      <c r="S20" s="62" t="n">
        <f aca="false">入力シート!T371/100</f>
        <v>249.69</v>
      </c>
      <c r="T20" s="62" t="n">
        <f aca="false">入力シート!U371/100</f>
        <v>238.61</v>
      </c>
      <c r="U20" s="62" t="n">
        <f aca="false">入力シート!V371/100</f>
        <v>994.7</v>
      </c>
      <c r="V20" s="62" t="n">
        <f aca="false">入力シート!W371/100</f>
        <v>245.19</v>
      </c>
      <c r="W20" s="35" t="n">
        <v>1</v>
      </c>
      <c r="X20" s="36" t="n">
        <v>18</v>
      </c>
      <c r="Y20" s="35" t="n">
        <v>1</v>
      </c>
      <c r="Z20" s="36" t="n">
        <v>18</v>
      </c>
      <c r="AA20" s="44" t="s">
        <v>59</v>
      </c>
      <c r="AB20" s="45" t="s">
        <v>0</v>
      </c>
      <c r="AC20" s="46" t="s">
        <v>60</v>
      </c>
      <c r="AD20" s="46"/>
      <c r="AE20" s="61" t="s">
        <v>61</v>
      </c>
      <c r="AF20" s="63" t="n">
        <f aca="false">入力シート!X371/100</f>
        <v>247.77</v>
      </c>
      <c r="AG20" s="63" t="n">
        <f aca="false">入力シート!Y371/100</f>
        <v>265.95</v>
      </c>
      <c r="AH20" s="64" t="n">
        <f aca="false">ROUND(((26表の1!AL16-26表の1!AL19+26表の1!AL53-SUM(26表の1!AL54:AL56))*1000)/AH19,2)</f>
        <v>329.19</v>
      </c>
      <c r="AI20" s="27" t="n">
        <v>1</v>
      </c>
      <c r="AJ20" s="28" t="n">
        <v>18</v>
      </c>
    </row>
    <row r="21" s="1" customFormat="true" ht="29.1" hidden="false" customHeight="true" outlineLevel="0" collapsed="false">
      <c r="A21" s="27" t="n">
        <v>1</v>
      </c>
      <c r="B21" s="28" t="n">
        <v>19</v>
      </c>
      <c r="C21" s="50"/>
      <c r="D21" s="51" t="s">
        <v>34</v>
      </c>
      <c r="E21" s="46" t="s">
        <v>62</v>
      </c>
      <c r="F21" s="46"/>
      <c r="G21" s="65" t="s">
        <v>61</v>
      </c>
      <c r="H21" s="62" t="n">
        <f aca="false">入力シート!I372/100</f>
        <v>106.94</v>
      </c>
      <c r="I21" s="62" t="n">
        <f aca="false">入力シート!J372/100</f>
        <v>211.37</v>
      </c>
      <c r="J21" s="62" t="n">
        <f aca="false">入力シート!K372/100</f>
        <v>121.01</v>
      </c>
      <c r="K21" s="62" t="n">
        <f aca="false">入力シート!L372/100</f>
        <v>209.48</v>
      </c>
      <c r="L21" s="62" t="n">
        <f aca="false">入力シート!M372/100</f>
        <v>230.06</v>
      </c>
      <c r="M21" s="62" t="n">
        <f aca="false">入力シート!N372/100</f>
        <v>222.34</v>
      </c>
      <c r="N21" s="62" t="n">
        <f aca="false">入力シート!O372/100</f>
        <v>68.2</v>
      </c>
      <c r="O21" s="62" t="n">
        <f aca="false">入力シート!P372/100</f>
        <v>197.54</v>
      </c>
      <c r="P21" s="62" t="n">
        <f aca="false">入力シート!Q372/100</f>
        <v>298.39</v>
      </c>
      <c r="Q21" s="62" t="n">
        <f aca="false">入力シート!R372/100</f>
        <v>134.56</v>
      </c>
      <c r="R21" s="62" t="n">
        <f aca="false">入力シート!S372/100</f>
        <v>115.88</v>
      </c>
      <c r="S21" s="62" t="n">
        <f aca="false">入力シート!T372/100</f>
        <v>178.74</v>
      </c>
      <c r="T21" s="62" t="n">
        <f aca="false">入力シート!U372/100</f>
        <v>147.55</v>
      </c>
      <c r="U21" s="62" t="n">
        <f aca="false">入力シート!V372/100</f>
        <v>284.74</v>
      </c>
      <c r="V21" s="62" t="n">
        <f aca="false">入力シート!W372/100</f>
        <v>211.16</v>
      </c>
      <c r="W21" s="35" t="n">
        <v>1</v>
      </c>
      <c r="X21" s="36" t="n">
        <v>19</v>
      </c>
      <c r="Y21" s="35" t="n">
        <v>1</v>
      </c>
      <c r="Z21" s="36" t="n">
        <v>19</v>
      </c>
      <c r="AA21" s="50"/>
      <c r="AB21" s="51" t="s">
        <v>34</v>
      </c>
      <c r="AC21" s="46" t="s">
        <v>62</v>
      </c>
      <c r="AD21" s="46"/>
      <c r="AE21" s="65" t="s">
        <v>61</v>
      </c>
      <c r="AF21" s="63" t="n">
        <f aca="false">入力シート!X372/100</f>
        <v>147.27</v>
      </c>
      <c r="AG21" s="63" t="n">
        <f aca="false">入力シート!Y372/100</f>
        <v>129.36</v>
      </c>
      <c r="AH21" s="64" t="n">
        <f aca="false">ROUND(26表の1!AL8*1000/AH19,2)</f>
        <v>191.78</v>
      </c>
      <c r="AI21" s="27" t="n">
        <v>1</v>
      </c>
      <c r="AJ21" s="28" t="n">
        <v>19</v>
      </c>
    </row>
    <row r="22" s="1" customFormat="true" ht="29.1" hidden="false" customHeight="true" outlineLevel="0" collapsed="false">
      <c r="A22" s="27" t="n">
        <v>1</v>
      </c>
      <c r="B22" s="28" t="n">
        <v>20</v>
      </c>
      <c r="C22" s="52" t="s">
        <v>63</v>
      </c>
      <c r="D22" s="66" t="s">
        <v>37</v>
      </c>
      <c r="E22" s="67" t="s">
        <v>64</v>
      </c>
      <c r="F22" s="46" t="s">
        <v>65</v>
      </c>
      <c r="G22" s="68" t="s">
        <v>56</v>
      </c>
      <c r="H22" s="54" t="n">
        <f aca="false">入力シート!I373</f>
        <v>7</v>
      </c>
      <c r="I22" s="54" t="n">
        <f aca="false">入力シート!J373</f>
        <v>8</v>
      </c>
      <c r="J22" s="54" t="n">
        <f aca="false">入力シート!K373</f>
        <v>8</v>
      </c>
      <c r="K22" s="54" t="n">
        <f aca="false">入力シート!L373</f>
        <v>0</v>
      </c>
      <c r="L22" s="54" t="n">
        <f aca="false">入力シート!M373</f>
        <v>0</v>
      </c>
      <c r="M22" s="54" t="n">
        <f aca="false">入力シート!N373</f>
        <v>10</v>
      </c>
      <c r="N22" s="54" t="n">
        <f aca="false">入力シート!O373</f>
        <v>10</v>
      </c>
      <c r="O22" s="54" t="n">
        <f aca="false">入力シート!P373</f>
        <v>0</v>
      </c>
      <c r="P22" s="54" t="n">
        <f aca="false">入力シート!Q373</f>
        <v>10</v>
      </c>
      <c r="Q22" s="54" t="n">
        <f aca="false">入力シート!R373</f>
        <v>10</v>
      </c>
      <c r="R22" s="54" t="n">
        <f aca="false">入力シート!S373</f>
        <v>10</v>
      </c>
      <c r="S22" s="54" t="n">
        <f aca="false">入力シート!T373</f>
        <v>8</v>
      </c>
      <c r="T22" s="54" t="n">
        <f aca="false">入力シート!U373</f>
        <v>10</v>
      </c>
      <c r="U22" s="54" t="n">
        <f aca="false">入力シート!V373</f>
        <v>10</v>
      </c>
      <c r="V22" s="54" t="n">
        <f aca="false">入力シート!W373</f>
        <v>10</v>
      </c>
      <c r="W22" s="35" t="n">
        <v>1</v>
      </c>
      <c r="X22" s="36" t="n">
        <v>20</v>
      </c>
      <c r="Y22" s="35" t="n">
        <v>1</v>
      </c>
      <c r="Z22" s="36" t="n">
        <v>20</v>
      </c>
      <c r="AA22" s="52" t="s">
        <v>63</v>
      </c>
      <c r="AB22" s="66" t="s">
        <v>37</v>
      </c>
      <c r="AC22" s="67" t="s">
        <v>64</v>
      </c>
      <c r="AD22" s="46" t="s">
        <v>65</v>
      </c>
      <c r="AE22" s="68" t="s">
        <v>56</v>
      </c>
      <c r="AF22" s="69" t="n">
        <f aca="false">入力シート!X373</f>
        <v>10</v>
      </c>
      <c r="AG22" s="69" t="n">
        <f aca="false">入力シート!Y373</f>
        <v>10</v>
      </c>
      <c r="AH22" s="43"/>
      <c r="AI22" s="27" t="n">
        <v>1</v>
      </c>
      <c r="AJ22" s="28" t="n">
        <v>20</v>
      </c>
    </row>
    <row r="23" s="1" customFormat="true" ht="29.1" hidden="false" customHeight="true" outlineLevel="0" collapsed="false">
      <c r="A23" s="27" t="n">
        <v>1</v>
      </c>
      <c r="B23" s="28" t="n">
        <v>21</v>
      </c>
      <c r="C23" s="52" t="s">
        <v>66</v>
      </c>
      <c r="D23" s="70" t="s">
        <v>67</v>
      </c>
      <c r="E23" s="67" t="s">
        <v>68</v>
      </c>
      <c r="F23" s="46" t="s">
        <v>69</v>
      </c>
      <c r="G23" s="71" t="s">
        <v>70</v>
      </c>
      <c r="H23" s="54" t="n">
        <f aca="false">入力シート!I374</f>
        <v>1026</v>
      </c>
      <c r="I23" s="54" t="n">
        <f aca="false">入力シート!J374</f>
        <v>1954</v>
      </c>
      <c r="J23" s="54" t="n">
        <f aca="false">入力シート!K374</f>
        <v>1780</v>
      </c>
      <c r="K23" s="54" t="n">
        <f aca="false">入力シート!L374</f>
        <v>864</v>
      </c>
      <c r="L23" s="54" t="n">
        <f aca="false">入力シート!M374</f>
        <v>820</v>
      </c>
      <c r="M23" s="54" t="n">
        <f aca="false">入力シート!N374</f>
        <v>1900</v>
      </c>
      <c r="N23" s="54" t="n">
        <f aca="false">入力シート!O374</f>
        <v>682</v>
      </c>
      <c r="O23" s="54" t="n">
        <f aca="false">入力シート!P374</f>
        <v>1080</v>
      </c>
      <c r="P23" s="54" t="n">
        <f aca="false">入力シート!Q374</f>
        <v>2052</v>
      </c>
      <c r="Q23" s="54" t="n">
        <f aca="false">入力シート!R374</f>
        <v>2700</v>
      </c>
      <c r="R23" s="54" t="n">
        <f aca="false">入力シート!S374</f>
        <v>1080</v>
      </c>
      <c r="S23" s="54" t="n">
        <f aca="false">入力シート!T374</f>
        <v>1326</v>
      </c>
      <c r="T23" s="54" t="n">
        <f aca="false">入力シート!U374</f>
        <v>1080</v>
      </c>
      <c r="U23" s="54" t="n">
        <f aca="false">入力シート!V374</f>
        <v>2160</v>
      </c>
      <c r="V23" s="54" t="n">
        <f aca="false">入力シート!W374</f>
        <v>2127</v>
      </c>
      <c r="W23" s="35" t="n">
        <v>1</v>
      </c>
      <c r="X23" s="36" t="n">
        <v>21</v>
      </c>
      <c r="Y23" s="35" t="n">
        <v>1</v>
      </c>
      <c r="Z23" s="36" t="n">
        <v>21</v>
      </c>
      <c r="AA23" s="52" t="s">
        <v>66</v>
      </c>
      <c r="AB23" s="70" t="s">
        <v>67</v>
      </c>
      <c r="AC23" s="67" t="s">
        <v>68</v>
      </c>
      <c r="AD23" s="46" t="s">
        <v>69</v>
      </c>
      <c r="AE23" s="71" t="s">
        <v>70</v>
      </c>
      <c r="AF23" s="69" t="n">
        <f aca="false">入力シート!X374</f>
        <v>1080</v>
      </c>
      <c r="AG23" s="69" t="n">
        <f aca="false">入力シート!Y374</f>
        <v>1274</v>
      </c>
      <c r="AH23" s="72"/>
      <c r="AI23" s="27" t="n">
        <v>1</v>
      </c>
      <c r="AJ23" s="28" t="n">
        <v>21</v>
      </c>
    </row>
    <row r="24" s="1" customFormat="true" ht="29.1" hidden="false" customHeight="true" outlineLevel="0" collapsed="false">
      <c r="A24" s="27" t="n">
        <v>1</v>
      </c>
      <c r="B24" s="28" t="n">
        <v>22</v>
      </c>
      <c r="C24" s="73" t="s">
        <v>71</v>
      </c>
      <c r="D24" s="74"/>
      <c r="E24" s="67" t="s">
        <v>72</v>
      </c>
      <c r="F24" s="46" t="s">
        <v>73</v>
      </c>
      <c r="G24" s="68" t="s">
        <v>74</v>
      </c>
      <c r="H24" s="54" t="n">
        <f aca="false">入力シート!I375</f>
        <v>54</v>
      </c>
      <c r="I24" s="54" t="n">
        <f aca="false">入力シート!J375</f>
        <v>174</v>
      </c>
      <c r="J24" s="54" t="n">
        <f aca="false">入力シート!K375</f>
        <v>205</v>
      </c>
      <c r="K24" s="54" t="n">
        <f aca="false">入力シート!L375</f>
        <v>140</v>
      </c>
      <c r="L24" s="54" t="n">
        <f aca="false">入力シート!M375</f>
        <v>124</v>
      </c>
      <c r="M24" s="54" t="n">
        <f aca="false">入力シート!N375</f>
        <v>216</v>
      </c>
      <c r="N24" s="54" t="n">
        <f aca="false">入力シート!O375</f>
        <v>85</v>
      </c>
      <c r="O24" s="54" t="n">
        <f aca="false">入力シート!P375</f>
        <v>54</v>
      </c>
      <c r="P24" s="54" t="n">
        <f aca="false">入力シート!Q375</f>
        <v>313</v>
      </c>
      <c r="Q24" s="54" t="n">
        <f aca="false">入力シート!R375</f>
        <v>54</v>
      </c>
      <c r="R24" s="54" t="n">
        <f aca="false">入力シート!S375</f>
        <v>108</v>
      </c>
      <c r="S24" s="54" t="n">
        <f aca="false">入力シート!T375</f>
        <v>165</v>
      </c>
      <c r="T24" s="54" t="n">
        <f aca="false">入力シート!U375</f>
        <v>136</v>
      </c>
      <c r="U24" s="54" t="n">
        <f aca="false">入力シート!V375</f>
        <v>324</v>
      </c>
      <c r="V24" s="54" t="n">
        <f aca="false">入力シート!W375</f>
        <v>0</v>
      </c>
      <c r="W24" s="35" t="n">
        <v>1</v>
      </c>
      <c r="X24" s="36" t="n">
        <v>22</v>
      </c>
      <c r="Y24" s="35" t="n">
        <v>1</v>
      </c>
      <c r="Z24" s="36" t="n">
        <v>22</v>
      </c>
      <c r="AA24" s="73" t="s">
        <v>71</v>
      </c>
      <c r="AB24" s="74"/>
      <c r="AC24" s="67" t="s">
        <v>72</v>
      </c>
      <c r="AD24" s="46" t="s">
        <v>73</v>
      </c>
      <c r="AE24" s="68" t="s">
        <v>74</v>
      </c>
      <c r="AF24" s="69" t="n">
        <f aca="false">入力シート!X375</f>
        <v>140</v>
      </c>
      <c r="AG24" s="69" t="n">
        <f aca="false">入力シート!Y375</f>
        <v>118</v>
      </c>
      <c r="AH24" s="72"/>
      <c r="AI24" s="27" t="n">
        <v>1</v>
      </c>
      <c r="AJ24" s="28" t="n">
        <v>22</v>
      </c>
    </row>
    <row r="25" s="1" customFormat="true" ht="29.1" hidden="false" customHeight="true" outlineLevel="0" collapsed="false">
      <c r="A25" s="27" t="n">
        <v>1</v>
      </c>
      <c r="B25" s="28" t="n">
        <v>23</v>
      </c>
      <c r="C25" s="52" t="s">
        <v>75</v>
      </c>
      <c r="D25" s="75" t="s">
        <v>76</v>
      </c>
      <c r="E25" s="67" t="s">
        <v>77</v>
      </c>
      <c r="F25" s="76" t="s">
        <v>78</v>
      </c>
      <c r="G25" s="71" t="s">
        <v>70</v>
      </c>
      <c r="H25" s="54" t="n">
        <f aca="false">入力シート!I376</f>
        <v>1188</v>
      </c>
      <c r="I25" s="54" t="n">
        <f aca="false">入力シート!J376</f>
        <v>2302</v>
      </c>
      <c r="J25" s="54" t="n">
        <f aca="false">入力シート!K376</f>
        <v>2190</v>
      </c>
      <c r="K25" s="54" t="n">
        <f aca="false">入力シート!L376</f>
        <v>2268</v>
      </c>
      <c r="L25" s="54" t="n">
        <f aca="false">入力シート!M376</f>
        <v>2060</v>
      </c>
      <c r="M25" s="54" t="n">
        <f aca="false">入力シート!N376</f>
        <v>1900</v>
      </c>
      <c r="N25" s="54" t="n">
        <f aca="false">入力シート!O376</f>
        <v>682</v>
      </c>
      <c r="O25" s="54" t="n">
        <f aca="false">入力シート!P376</f>
        <v>1782</v>
      </c>
      <c r="P25" s="54" t="n">
        <f aca="false">入力シート!Q376</f>
        <v>2224</v>
      </c>
      <c r="Q25" s="54" t="n">
        <f aca="false">入力シート!R376</f>
        <v>2700</v>
      </c>
      <c r="R25" s="54" t="n">
        <f aca="false">入力シート!S376</f>
        <v>1080</v>
      </c>
      <c r="S25" s="54" t="n">
        <f aca="false">入力シート!T376</f>
        <v>1650</v>
      </c>
      <c r="T25" s="54" t="n">
        <f aca="false">入力シート!U376</f>
        <v>1080</v>
      </c>
      <c r="U25" s="54" t="n">
        <f aca="false">入力シート!V376</f>
        <v>2160</v>
      </c>
      <c r="V25" s="54" t="n">
        <f aca="false">入力シート!W376</f>
        <v>2127</v>
      </c>
      <c r="W25" s="35" t="n">
        <v>1</v>
      </c>
      <c r="X25" s="36" t="n">
        <v>23</v>
      </c>
      <c r="Y25" s="35" t="n">
        <v>1</v>
      </c>
      <c r="Z25" s="36" t="n">
        <v>23</v>
      </c>
      <c r="AA25" s="52" t="s">
        <v>75</v>
      </c>
      <c r="AB25" s="75" t="s">
        <v>76</v>
      </c>
      <c r="AC25" s="67" t="s">
        <v>77</v>
      </c>
      <c r="AD25" s="76" t="s">
        <v>78</v>
      </c>
      <c r="AE25" s="71" t="s">
        <v>70</v>
      </c>
      <c r="AF25" s="69" t="n">
        <f aca="false">入力シート!X376</f>
        <v>1166</v>
      </c>
      <c r="AG25" s="69" t="n">
        <f aca="false">入力シート!Y376</f>
        <v>1270</v>
      </c>
      <c r="AH25" s="72"/>
      <c r="AI25" s="27" t="n">
        <v>1</v>
      </c>
      <c r="AJ25" s="28" t="n">
        <v>23</v>
      </c>
    </row>
    <row r="26" s="1" customFormat="true" ht="29.1" hidden="false" customHeight="true" outlineLevel="0" collapsed="false">
      <c r="A26" s="27" t="n">
        <v>1</v>
      </c>
      <c r="B26" s="28" t="n">
        <v>24</v>
      </c>
      <c r="C26" s="52" t="s">
        <v>79</v>
      </c>
      <c r="D26" s="77"/>
      <c r="E26" s="67" t="s">
        <v>80</v>
      </c>
      <c r="F26" s="76" t="s">
        <v>81</v>
      </c>
      <c r="G26" s="71" t="s">
        <v>70</v>
      </c>
      <c r="H26" s="54" t="n">
        <f aca="false">入力シート!I377</f>
        <v>1728</v>
      </c>
      <c r="I26" s="54" t="n">
        <f aca="false">入力シート!J377</f>
        <v>4042</v>
      </c>
      <c r="J26" s="54" t="n">
        <f aca="false">入力シート!K377</f>
        <v>4240</v>
      </c>
      <c r="K26" s="54" t="n">
        <f aca="false">入力シート!L377</f>
        <v>3888</v>
      </c>
      <c r="L26" s="54" t="n">
        <f aca="false">入力シート!M377</f>
        <v>3910</v>
      </c>
      <c r="M26" s="54" t="n">
        <f aca="false">入力シート!N377</f>
        <v>4060</v>
      </c>
      <c r="N26" s="54" t="n">
        <f aca="false">入力シート!O377</f>
        <v>1533</v>
      </c>
      <c r="O26" s="54" t="n">
        <f aca="false">入力シート!P377</f>
        <v>3726</v>
      </c>
      <c r="P26" s="54" t="n">
        <f aca="false">入力シート!Q377</f>
        <v>2257</v>
      </c>
      <c r="Q26" s="54" t="n">
        <f aca="false">入力シート!R377</f>
        <v>3240</v>
      </c>
      <c r="R26" s="54" t="n">
        <f aca="false">入力シート!S377</f>
        <v>2160</v>
      </c>
      <c r="S26" s="54" t="n">
        <f aca="false">入力シート!T377</f>
        <v>3300</v>
      </c>
      <c r="T26" s="54" t="n">
        <f aca="false">入力シート!U377</f>
        <v>2440</v>
      </c>
      <c r="U26" s="54" t="n">
        <f aca="false">入力シート!V377</f>
        <v>5400</v>
      </c>
      <c r="V26" s="54" t="n">
        <f aca="false">入力シート!W377</f>
        <v>4255</v>
      </c>
      <c r="W26" s="35" t="n">
        <v>1</v>
      </c>
      <c r="X26" s="36" t="n">
        <v>24</v>
      </c>
      <c r="Y26" s="35" t="n">
        <v>1</v>
      </c>
      <c r="Z26" s="36" t="n">
        <v>24</v>
      </c>
      <c r="AA26" s="52" t="s">
        <v>79</v>
      </c>
      <c r="AB26" s="77"/>
      <c r="AC26" s="67" t="s">
        <v>80</v>
      </c>
      <c r="AD26" s="76" t="s">
        <v>81</v>
      </c>
      <c r="AE26" s="71" t="s">
        <v>70</v>
      </c>
      <c r="AF26" s="69" t="n">
        <f aca="false">入力シート!X377</f>
        <v>2652</v>
      </c>
      <c r="AG26" s="69" t="n">
        <f aca="false">入力シート!Y377</f>
        <v>2460</v>
      </c>
      <c r="AH26" s="72"/>
      <c r="AI26" s="27" t="n">
        <v>1</v>
      </c>
      <c r="AJ26" s="28" t="n">
        <v>24</v>
      </c>
    </row>
    <row r="27" s="1" customFormat="true" ht="29.1" hidden="false" customHeight="true" outlineLevel="0" collapsed="false">
      <c r="A27" s="27" t="n">
        <v>1</v>
      </c>
      <c r="B27" s="28" t="n">
        <v>25</v>
      </c>
      <c r="C27" s="78" t="s">
        <v>82</v>
      </c>
      <c r="D27" s="51" t="s">
        <v>39</v>
      </c>
      <c r="E27" s="46" t="s">
        <v>83</v>
      </c>
      <c r="F27" s="46"/>
      <c r="G27" s="46"/>
      <c r="H27" s="41" t="str">
        <f aca="false">IF(入力シート!I378=0,"　",IF(LEFT(入力シート!I378,1)="1","M",IF(LEFT(入力シート!I378,1)="2","T",IF(LEFT(入力シート!I378,1)="3","S",IF(LEFT(入力シート!I378,1)="4","H","#"))))&amp;" "&amp;MID(入力シート!I378,2,2)&amp;"."&amp;MID(入力シート!I378,4,2)&amp;"."&amp;RIGHT(入力シート!I378,2)&amp;" ")</f>
        <v>H 26.04.01 </v>
      </c>
      <c r="I27" s="41" t="str">
        <f aca="false">IF(入力シート!J378=0,"　",IF(LEFT(入力シート!J378,1)="1","M",IF(LEFT(入力シート!J378,1)="2","T",IF(LEFT(入力シート!J378,1)="3","S",IF(LEFT(入力シート!J378,1)="4","H","#"))))&amp;" "&amp;MID(入力シート!J378,2,2)&amp;"."&amp;MID(入力シート!J378,4,2)&amp;"."&amp;RIGHT(入力シート!J378,2)&amp;" ")</f>
        <v>H 26.09.01 </v>
      </c>
      <c r="J27" s="41" t="str">
        <f aca="false">IF(入力シート!K378=0,"　",IF(LEFT(入力シート!K378,1)="1","M",IF(LEFT(入力シート!K378,1)="2","T",IF(LEFT(入力シート!K378,1)="3","S",IF(LEFT(入力シート!K378,1)="4","H","#"))))&amp;" "&amp;MID(入力シート!K378,2,2)&amp;"."&amp;MID(入力シート!K378,4,2)&amp;"."&amp;RIGHT(入力シート!K378,2)&amp;" ")</f>
        <v>H 26.04.01 </v>
      </c>
      <c r="K27" s="41" t="str">
        <f aca="false">IF(入力シート!L378=0,"　",IF(LEFT(入力シート!L378,1)="1","M",IF(LEFT(入力シート!L378,1)="2","T",IF(LEFT(入力シート!L378,1)="3","S",IF(LEFT(入力シート!L378,1)="4","H","#"))))&amp;" "&amp;MID(入力シート!L378,2,2)&amp;"."&amp;MID(入力シート!L378,4,2)&amp;"."&amp;RIGHT(入力シート!L378,2)&amp;" ")</f>
        <v>H 26.04.01 </v>
      </c>
      <c r="L27" s="41" t="str">
        <f aca="false">IF(入力シート!M378=0,"　",IF(LEFT(入力シート!M378,1)="1","M",IF(LEFT(入力シート!M378,1)="2","T",IF(LEFT(入力シート!M378,1)="3","S",IF(LEFT(入力シート!M378,1)="4","H","#"))))&amp;" "&amp;MID(入力シート!M378,2,2)&amp;"."&amp;MID(入力シート!M378,4,2)&amp;"."&amp;RIGHT(入力シート!M378,2)&amp;" ")</f>
        <v>H 26.04.01 </v>
      </c>
      <c r="M27" s="41" t="str">
        <f aca="false">IF(入力シート!N378=0,"　",IF(LEFT(入力シート!N378,1)="1","M",IF(LEFT(入力シート!N378,1)="2","T",IF(LEFT(入力シート!N378,1)="3","S",IF(LEFT(入力シート!N378,1)="4","H","#"))))&amp;" "&amp;MID(入力シート!N378,2,2)&amp;"."&amp;MID(入力シート!N378,4,2)&amp;"."&amp;RIGHT(入力シート!N378,2)&amp;" ")</f>
        <v>H 26.04.01 </v>
      </c>
      <c r="N27" s="41" t="str">
        <f aca="false">IF(入力シート!O378=0,"　",IF(LEFT(入力シート!O378,1)="1","M",IF(LEFT(入力シート!O378,1)="2","T",IF(LEFT(入力シート!O378,1)="3","S",IF(LEFT(入力シート!O378,1)="4","H","#"))))&amp;" "&amp;MID(入力シート!O378,2,2)&amp;"."&amp;MID(入力シート!O378,4,2)&amp;"."&amp;RIGHT(入力シート!O378,2)&amp;" ")</f>
        <v>H 20.04.01 </v>
      </c>
      <c r="O27" s="41" t="str">
        <f aca="false">IF(入力シート!P378=0,"　",IF(LEFT(入力シート!P378,1)="1","M",IF(LEFT(入力シート!P378,1)="2","T",IF(LEFT(入力シート!P378,1)="3","S",IF(LEFT(入力シート!P378,1)="4","H","#"))))&amp;" "&amp;MID(入力シート!P378,2,2)&amp;"."&amp;MID(入力シート!P378,4,2)&amp;"."&amp;RIGHT(入力シート!P378,2)&amp;" ")</f>
        <v>H 26.04.01 </v>
      </c>
      <c r="P27" s="41" t="str">
        <f aca="false">IF(入力シート!Q378=0,"　",IF(LEFT(入力シート!Q378,1)="1","M",IF(LEFT(入力シート!Q378,1)="2","T",IF(LEFT(入力シート!Q378,1)="3","S",IF(LEFT(入力シート!Q378,1)="4","H","#"))))&amp;" "&amp;MID(入力シート!Q378,2,2)&amp;"."&amp;MID(入力シート!Q378,4,2)&amp;"."&amp;RIGHT(入力シート!Q378,2)&amp;" ")</f>
        <v>H 26.04.01 </v>
      </c>
      <c r="Q27" s="41" t="str">
        <f aca="false">IF(入力シート!R378=0,"　",IF(LEFT(入力シート!R378,1)="1","M",IF(LEFT(入力シート!R378,1)="2","T",IF(LEFT(入力シート!R378,1)="3","S",IF(LEFT(入力シート!R378,1)="4","H","#"))))&amp;" "&amp;MID(入力シート!R378,2,2)&amp;"."&amp;MID(入力シート!R378,4,2)&amp;"."&amp;RIGHT(入力シート!R378,2)&amp;" ")</f>
        <v>H 26.04.01 </v>
      </c>
      <c r="R27" s="41" t="str">
        <f aca="false">IF(入力シート!S378=0,"　",IF(LEFT(入力シート!S378,1)="1","M",IF(LEFT(入力シート!S378,1)="2","T",IF(LEFT(入力シート!S378,1)="3","S",IF(LEFT(入力シート!S378,1)="4","H","#"))))&amp;" "&amp;MID(入力シート!S378,2,2)&amp;"."&amp;MID(入力シート!S378,4,2)&amp;"."&amp;RIGHT(入力シート!S378,2)&amp;" ")</f>
        <v>H 26.05.01 </v>
      </c>
      <c r="S27" s="41" t="str">
        <f aca="false">IF(入力シート!T378=0,"　",IF(LEFT(入力シート!T378,1)="1","M",IF(LEFT(入力シート!T378,1)="2","T",IF(LEFT(入力シート!T378,1)="3","S",IF(LEFT(入力シート!T378,1)="4","H","#"))))&amp;" "&amp;MID(入力シート!T378,2,2)&amp;"."&amp;MID(入力シート!T378,4,2)&amp;"."&amp;RIGHT(入力シート!T378,2)&amp;" ")</f>
        <v>H 26.04.01 </v>
      </c>
      <c r="T27" s="41" t="str">
        <f aca="false">IF(入力シート!U378=0,"　",IF(LEFT(入力シート!U378,1)="1","M",IF(LEFT(入力シート!U378,1)="2","T",IF(LEFT(入力シート!U378,1)="3","S",IF(LEFT(入力シート!U378,1)="4","H","#"))))&amp;" "&amp;MID(入力シート!U378,2,2)&amp;"."&amp;MID(入力シート!U378,4,2)&amp;"."&amp;RIGHT(入力シート!U378,2)&amp;" ")</f>
        <v>H 26.04.01 </v>
      </c>
      <c r="U27" s="41" t="str">
        <f aca="false">IF(入力シート!V378=0,"　",IF(LEFT(入力シート!V378,1)="1","M",IF(LEFT(入力シート!V378,1)="2","T",IF(LEFT(入力シート!V378,1)="3","S",IF(LEFT(入力シート!V378,1)="4","H","#"))))&amp;" "&amp;MID(入力シート!V378,2,2)&amp;"."&amp;MID(入力シート!V378,4,2)&amp;"."&amp;RIGHT(入力シート!V378,2)&amp;" ")</f>
        <v>H 26.04.01 </v>
      </c>
      <c r="V27" s="41" t="str">
        <f aca="false">IF(入力シート!W378=0,"　",IF(LEFT(入力シート!W378,1)="1","M",IF(LEFT(入力シート!W378,1)="2","T",IF(LEFT(入力シート!W378,1)="3","S",IF(LEFT(入力シート!W378,1)="4","H","#"))))&amp;" "&amp;MID(入力シート!W378,2,2)&amp;"."&amp;MID(入力シート!W378,4,2)&amp;"."&amp;RIGHT(入力シート!W378,2)&amp;" ")</f>
        <v>H 26.04.01 </v>
      </c>
      <c r="W27" s="35" t="n">
        <v>1</v>
      </c>
      <c r="X27" s="36" t="n">
        <v>25</v>
      </c>
      <c r="Y27" s="35" t="n">
        <v>1</v>
      </c>
      <c r="Z27" s="36" t="n">
        <v>25</v>
      </c>
      <c r="AA27" s="78" t="s">
        <v>82</v>
      </c>
      <c r="AB27" s="51" t="s">
        <v>39</v>
      </c>
      <c r="AC27" s="46" t="s">
        <v>83</v>
      </c>
      <c r="AD27" s="46"/>
      <c r="AE27" s="46"/>
      <c r="AF27" s="42" t="str">
        <f aca="false">IF(入力シート!X378=0,"　",IF(LEFT(入力シート!X378,1)="1","M",IF(LEFT(入力シート!X378,1)="2","T",IF(LEFT(入力シート!X378,1)="3","S",IF(LEFT(入力シート!X378,1)="4","H","#"))))&amp;" "&amp;MID(入力シート!X378,2,2)&amp;"."&amp;MID(入力シート!X378,4,2)&amp;"."&amp;RIGHT(入力シート!X378,2)&amp;" ")</f>
        <v>H 26.06.01 </v>
      </c>
      <c r="AG27" s="42" t="str">
        <f aca="false">IF(入力シート!Y378=0,"　",IF(LEFT(入力シート!Y378,1)="1","M",IF(LEFT(入力シート!Y378,1)="2","T",IF(LEFT(入力シート!Y378,1)="3","S",IF(LEFT(入力シート!Y378,1)="4","H","#"))))&amp;" "&amp;MID(入力シート!Y378,2,2)&amp;"."&amp;MID(入力シート!Y378,4,2)&amp;"."&amp;RIGHT(入力シート!Y378,2)&amp;" ")</f>
        <v>H 26.11.01 </v>
      </c>
      <c r="AH27" s="72"/>
      <c r="AI27" s="27" t="n">
        <v>1</v>
      </c>
      <c r="AJ27" s="28" t="n">
        <v>25</v>
      </c>
    </row>
    <row r="28" s="1" customFormat="true" ht="29.1" hidden="false" customHeight="true" outlineLevel="0" collapsed="false">
      <c r="A28" s="27" t="n">
        <v>1</v>
      </c>
      <c r="B28" s="28" t="n">
        <v>26</v>
      </c>
      <c r="C28" s="44" t="s">
        <v>84</v>
      </c>
      <c r="D28" s="79" t="s">
        <v>85</v>
      </c>
      <c r="E28" s="79"/>
      <c r="F28" s="79"/>
      <c r="G28" s="79"/>
      <c r="H28" s="54" t="n">
        <f aca="false">入力シート!I379</f>
        <v>4</v>
      </c>
      <c r="I28" s="54" t="n">
        <f aca="false">入力シート!J379</f>
        <v>6</v>
      </c>
      <c r="J28" s="54" t="n">
        <f aca="false">入力シート!K379</f>
        <v>1</v>
      </c>
      <c r="K28" s="54" t="n">
        <f aca="false">入力シート!L379</f>
        <v>4</v>
      </c>
      <c r="L28" s="54" t="n">
        <f aca="false">入力シート!M379</f>
        <v>10</v>
      </c>
      <c r="M28" s="54" t="n">
        <f aca="false">入力シート!N379</f>
        <v>8</v>
      </c>
      <c r="N28" s="54" t="n">
        <f aca="false">入力シート!O379</f>
        <v>1</v>
      </c>
      <c r="O28" s="54" t="n">
        <f aca="false">入力シート!P379</f>
        <v>3</v>
      </c>
      <c r="P28" s="54" t="n">
        <f aca="false">入力シート!Q379</f>
        <v>1</v>
      </c>
      <c r="Q28" s="54" t="n">
        <f aca="false">入力シート!R379</f>
        <v>1</v>
      </c>
      <c r="R28" s="54" t="n">
        <f aca="false">入力シート!S379</f>
        <v>1</v>
      </c>
      <c r="S28" s="54" t="n">
        <f aca="false">入力シート!T379</f>
        <v>2</v>
      </c>
      <c r="T28" s="54" t="n">
        <f aca="false">入力シート!U379</f>
        <v>2</v>
      </c>
      <c r="U28" s="54" t="n">
        <f aca="false">入力シート!V379</f>
        <v>1</v>
      </c>
      <c r="V28" s="54" t="n">
        <f aca="false">入力シート!W379</f>
        <v>1</v>
      </c>
      <c r="W28" s="35" t="n">
        <v>1</v>
      </c>
      <c r="X28" s="36" t="n">
        <v>26</v>
      </c>
      <c r="Y28" s="35" t="n">
        <v>1</v>
      </c>
      <c r="Z28" s="36" t="n">
        <v>26</v>
      </c>
      <c r="AA28" s="44" t="s">
        <v>84</v>
      </c>
      <c r="AB28" s="79" t="s">
        <v>85</v>
      </c>
      <c r="AC28" s="79"/>
      <c r="AD28" s="79"/>
      <c r="AE28" s="79"/>
      <c r="AF28" s="80" t="n">
        <f aca="false">入力シート!X379</f>
        <v>3</v>
      </c>
      <c r="AG28" s="80" t="n">
        <f aca="false">入力シート!Y379</f>
        <v>2</v>
      </c>
      <c r="AH28" s="43" t="n">
        <f aca="false">SUM(H28:V28,AF28:AG28)</f>
        <v>51</v>
      </c>
      <c r="AI28" s="27" t="n">
        <v>1</v>
      </c>
      <c r="AJ28" s="28" t="n">
        <v>26</v>
      </c>
    </row>
    <row r="29" s="1" customFormat="true" ht="29.1" hidden="false" customHeight="true" outlineLevel="0" collapsed="false">
      <c r="A29" s="27" t="n">
        <v>1</v>
      </c>
      <c r="B29" s="28" t="n">
        <v>27</v>
      </c>
      <c r="C29" s="52" t="s">
        <v>86</v>
      </c>
      <c r="D29" s="45" t="s">
        <v>0</v>
      </c>
      <c r="E29" s="46" t="s">
        <v>87</v>
      </c>
      <c r="F29" s="46"/>
      <c r="G29" s="46"/>
      <c r="H29" s="54" t="n">
        <f aca="false">入力シート!I380</f>
        <v>0</v>
      </c>
      <c r="I29" s="54" t="n">
        <f aca="false">入力シート!J380</f>
        <v>4</v>
      </c>
      <c r="J29" s="54" t="n">
        <f aca="false">入力シート!K380</f>
        <v>0</v>
      </c>
      <c r="K29" s="54" t="n">
        <f aca="false">入力シート!L380</f>
        <v>4</v>
      </c>
      <c r="L29" s="54" t="n">
        <f aca="false">入力シート!M380</f>
        <v>10</v>
      </c>
      <c r="M29" s="54" t="n">
        <f aca="false">入力シート!N380</f>
        <v>8</v>
      </c>
      <c r="N29" s="54" t="n">
        <f aca="false">入力シート!O380</f>
        <v>1</v>
      </c>
      <c r="O29" s="54" t="n">
        <f aca="false">入力シート!P380</f>
        <v>3</v>
      </c>
      <c r="P29" s="54" t="n">
        <f aca="false">入力シート!Q380</f>
        <v>1</v>
      </c>
      <c r="Q29" s="54" t="n">
        <f aca="false">入力シート!R380</f>
        <v>0</v>
      </c>
      <c r="R29" s="54" t="n">
        <f aca="false">入力シート!S380</f>
        <v>1</v>
      </c>
      <c r="S29" s="54" t="n">
        <f aca="false">入力シート!T380</f>
        <v>2</v>
      </c>
      <c r="T29" s="54" t="n">
        <f aca="false">入力シート!U380</f>
        <v>2</v>
      </c>
      <c r="U29" s="54" t="n">
        <f aca="false">入力シート!V380</f>
        <v>1</v>
      </c>
      <c r="V29" s="54" t="n">
        <f aca="false">入力シート!W380</f>
        <v>1</v>
      </c>
      <c r="W29" s="35" t="n">
        <v>1</v>
      </c>
      <c r="X29" s="36" t="n">
        <v>27</v>
      </c>
      <c r="Y29" s="35" t="n">
        <v>1</v>
      </c>
      <c r="Z29" s="36" t="n">
        <v>27</v>
      </c>
      <c r="AA29" s="52" t="s">
        <v>86</v>
      </c>
      <c r="AB29" s="45" t="s">
        <v>0</v>
      </c>
      <c r="AC29" s="46" t="s">
        <v>87</v>
      </c>
      <c r="AD29" s="46"/>
      <c r="AE29" s="46"/>
      <c r="AF29" s="80" t="n">
        <f aca="false">入力シート!X380</f>
        <v>3</v>
      </c>
      <c r="AG29" s="80" t="n">
        <f aca="false">入力シート!Y380</f>
        <v>1</v>
      </c>
      <c r="AH29" s="43" t="n">
        <f aca="false">SUM(H29:V29,AF29:AG29)</f>
        <v>42</v>
      </c>
      <c r="AI29" s="27" t="n">
        <v>1</v>
      </c>
      <c r="AJ29" s="28" t="n">
        <v>27</v>
      </c>
    </row>
    <row r="30" s="1" customFormat="true" ht="29.1" hidden="false" customHeight="true" outlineLevel="0" collapsed="false">
      <c r="A30" s="27" t="n">
        <v>1</v>
      </c>
      <c r="B30" s="28" t="n">
        <v>28</v>
      </c>
      <c r="C30" s="52" t="s">
        <v>88</v>
      </c>
      <c r="D30" s="81" t="s">
        <v>89</v>
      </c>
      <c r="E30" s="82" t="s">
        <v>90</v>
      </c>
      <c r="F30" s="82"/>
      <c r="G30" s="82"/>
      <c r="H30" s="54" t="n">
        <f aca="false">入力シート!I381</f>
        <v>0</v>
      </c>
      <c r="I30" s="54" t="n">
        <f aca="false">入力シート!J381</f>
        <v>0</v>
      </c>
      <c r="J30" s="54" t="n">
        <f aca="false">入力シート!K381</f>
        <v>0</v>
      </c>
      <c r="K30" s="54" t="n">
        <f aca="false">入力シート!L381</f>
        <v>0</v>
      </c>
      <c r="L30" s="54" t="n">
        <f aca="false">入力シート!M381</f>
        <v>0</v>
      </c>
      <c r="M30" s="54" t="n">
        <f aca="false">入力シート!N381</f>
        <v>0</v>
      </c>
      <c r="N30" s="54" t="n">
        <f aca="false">入力シート!O381</f>
        <v>0</v>
      </c>
      <c r="O30" s="54" t="n">
        <f aca="false">入力シート!P381</f>
        <v>0</v>
      </c>
      <c r="P30" s="54" t="n">
        <f aca="false">入力シート!Q381</f>
        <v>0</v>
      </c>
      <c r="Q30" s="54" t="n">
        <f aca="false">入力シート!R381</f>
        <v>0</v>
      </c>
      <c r="R30" s="54" t="n">
        <f aca="false">入力シート!S381</f>
        <v>1</v>
      </c>
      <c r="S30" s="54" t="n">
        <f aca="false">入力シート!T381</f>
        <v>2</v>
      </c>
      <c r="T30" s="54" t="n">
        <f aca="false">入力シート!U381</f>
        <v>0</v>
      </c>
      <c r="U30" s="54" t="n">
        <f aca="false">入力シート!V381</f>
        <v>0</v>
      </c>
      <c r="V30" s="54" t="n">
        <f aca="false">入力シート!W381</f>
        <v>0</v>
      </c>
      <c r="W30" s="35" t="n">
        <v>1</v>
      </c>
      <c r="X30" s="36" t="n">
        <v>28</v>
      </c>
      <c r="Y30" s="35" t="n">
        <v>1</v>
      </c>
      <c r="Z30" s="36" t="n">
        <v>28</v>
      </c>
      <c r="AA30" s="52" t="s">
        <v>88</v>
      </c>
      <c r="AB30" s="81" t="s">
        <v>89</v>
      </c>
      <c r="AC30" s="82" t="s">
        <v>90</v>
      </c>
      <c r="AD30" s="82"/>
      <c r="AE30" s="82"/>
      <c r="AF30" s="80" t="n">
        <f aca="false">入力シート!X381</f>
        <v>0</v>
      </c>
      <c r="AG30" s="80" t="n">
        <f aca="false">入力シート!Y381</f>
        <v>0</v>
      </c>
      <c r="AH30" s="43" t="n">
        <f aca="false">SUM(H30:V30,AF30:AG30)</f>
        <v>3</v>
      </c>
      <c r="AI30" s="27" t="n">
        <v>1</v>
      </c>
      <c r="AJ30" s="28" t="n">
        <v>28</v>
      </c>
    </row>
    <row r="31" s="1" customFormat="true" ht="29.1" hidden="false" customHeight="true" outlineLevel="0" collapsed="false">
      <c r="A31" s="27" t="n">
        <v>1</v>
      </c>
      <c r="B31" s="28" t="n">
        <v>29</v>
      </c>
      <c r="C31" s="52" t="s">
        <v>91</v>
      </c>
      <c r="D31" s="81"/>
      <c r="E31" s="82" t="s">
        <v>92</v>
      </c>
      <c r="F31" s="82"/>
      <c r="G31" s="82"/>
      <c r="H31" s="54" t="n">
        <f aca="false">入力シート!I382</f>
        <v>0</v>
      </c>
      <c r="I31" s="54" t="n">
        <f aca="false">入力シート!J382</f>
        <v>2</v>
      </c>
      <c r="J31" s="54" t="n">
        <f aca="false">入力シート!K382</f>
        <v>0</v>
      </c>
      <c r="K31" s="54" t="n">
        <f aca="false">入力シート!L382</f>
        <v>2</v>
      </c>
      <c r="L31" s="54" t="n">
        <f aca="false">入力シート!M382</f>
        <v>6</v>
      </c>
      <c r="M31" s="54" t="n">
        <f aca="false">入力シート!N382</f>
        <v>2</v>
      </c>
      <c r="N31" s="54" t="n">
        <f aca="false">入力シート!O382</f>
        <v>1</v>
      </c>
      <c r="O31" s="54" t="n">
        <f aca="false">入力シート!P382</f>
        <v>1</v>
      </c>
      <c r="P31" s="54" t="n">
        <f aca="false">入力シート!Q382</f>
        <v>0</v>
      </c>
      <c r="Q31" s="54" t="n">
        <f aca="false">入力シート!R382</f>
        <v>0</v>
      </c>
      <c r="R31" s="54" t="n">
        <f aca="false">入力シート!S382</f>
        <v>0</v>
      </c>
      <c r="S31" s="54" t="n">
        <f aca="false">入力シート!T382</f>
        <v>0</v>
      </c>
      <c r="T31" s="54" t="n">
        <f aca="false">入力シート!U382</f>
        <v>2</v>
      </c>
      <c r="U31" s="54" t="n">
        <f aca="false">入力シート!V382</f>
        <v>0</v>
      </c>
      <c r="V31" s="54" t="n">
        <f aca="false">入力シート!W382</f>
        <v>1</v>
      </c>
      <c r="W31" s="35" t="n">
        <v>1</v>
      </c>
      <c r="X31" s="36" t="n">
        <v>29</v>
      </c>
      <c r="Y31" s="35" t="n">
        <v>1</v>
      </c>
      <c r="Z31" s="36" t="n">
        <v>29</v>
      </c>
      <c r="AA31" s="52" t="s">
        <v>91</v>
      </c>
      <c r="AB31" s="81"/>
      <c r="AC31" s="82" t="s">
        <v>92</v>
      </c>
      <c r="AD31" s="82"/>
      <c r="AE31" s="82"/>
      <c r="AF31" s="83" t="n">
        <f aca="false">入力シート!X382</f>
        <v>0</v>
      </c>
      <c r="AG31" s="83" t="n">
        <f aca="false">入力シート!Y382</f>
        <v>0</v>
      </c>
      <c r="AH31" s="84" t="n">
        <f aca="false">SUM(H31:V31,AF31:AG31)</f>
        <v>17</v>
      </c>
      <c r="AI31" s="27" t="n">
        <v>1</v>
      </c>
      <c r="AJ31" s="28" t="n">
        <v>29</v>
      </c>
    </row>
    <row r="32" s="1" customFormat="true" ht="29.1" hidden="false" customHeight="true" outlineLevel="0" collapsed="false">
      <c r="A32" s="27" t="n">
        <v>1</v>
      </c>
      <c r="B32" s="28" t="n">
        <v>30</v>
      </c>
      <c r="C32" s="50"/>
      <c r="D32" s="81"/>
      <c r="E32" s="82" t="s">
        <v>93</v>
      </c>
      <c r="F32" s="82"/>
      <c r="G32" s="82"/>
      <c r="H32" s="54" t="n">
        <f aca="false">入力シート!I383</f>
        <v>0</v>
      </c>
      <c r="I32" s="54" t="n">
        <f aca="false">入力シート!J383</f>
        <v>2</v>
      </c>
      <c r="J32" s="54" t="n">
        <f aca="false">入力シート!K383</f>
        <v>0</v>
      </c>
      <c r="K32" s="54" t="n">
        <f aca="false">入力シート!L383</f>
        <v>2</v>
      </c>
      <c r="L32" s="54" t="n">
        <f aca="false">入力シート!M383</f>
        <v>4</v>
      </c>
      <c r="M32" s="54" t="n">
        <f aca="false">入力シート!N383</f>
        <v>6</v>
      </c>
      <c r="N32" s="54" t="n">
        <f aca="false">入力シート!O383</f>
        <v>0</v>
      </c>
      <c r="O32" s="54" t="n">
        <f aca="false">入力シート!P383</f>
        <v>2</v>
      </c>
      <c r="P32" s="54" t="n">
        <f aca="false">入力シート!Q383</f>
        <v>0</v>
      </c>
      <c r="Q32" s="54" t="n">
        <f aca="false">入力シート!R383</f>
        <v>0</v>
      </c>
      <c r="R32" s="54" t="n">
        <f aca="false">入力シート!S383</f>
        <v>0</v>
      </c>
      <c r="S32" s="54" t="n">
        <f aca="false">入力シート!T383</f>
        <v>0</v>
      </c>
      <c r="T32" s="54" t="n">
        <f aca="false">入力シート!U383</f>
        <v>0</v>
      </c>
      <c r="U32" s="54" t="n">
        <f aca="false">入力シート!V383</f>
        <v>1</v>
      </c>
      <c r="V32" s="54" t="n">
        <f aca="false">入力シート!W383</f>
        <v>0</v>
      </c>
      <c r="W32" s="35" t="n">
        <v>1</v>
      </c>
      <c r="X32" s="36" t="n">
        <v>30</v>
      </c>
      <c r="Y32" s="35" t="n">
        <v>1</v>
      </c>
      <c r="Z32" s="36" t="n">
        <v>30</v>
      </c>
      <c r="AA32" s="50"/>
      <c r="AB32" s="81"/>
      <c r="AC32" s="82" t="s">
        <v>93</v>
      </c>
      <c r="AD32" s="82"/>
      <c r="AE32" s="82"/>
      <c r="AF32" s="83" t="n">
        <f aca="false">入力シート!X383</f>
        <v>3</v>
      </c>
      <c r="AG32" s="83" t="n">
        <f aca="false">入力シート!Y383</f>
        <v>1</v>
      </c>
      <c r="AH32" s="84" t="n">
        <f aca="false">SUM(H32:V32,AF32:AG32)</f>
        <v>21</v>
      </c>
      <c r="AI32" s="27" t="n">
        <v>1</v>
      </c>
      <c r="AJ32" s="28" t="n">
        <v>30</v>
      </c>
    </row>
    <row r="33" s="1" customFormat="true" ht="29.1" hidden="false" customHeight="true" outlineLevel="0" collapsed="false">
      <c r="A33" s="27" t="n">
        <v>1</v>
      </c>
      <c r="B33" s="28" t="n">
        <v>31</v>
      </c>
      <c r="C33" s="85" t="s">
        <v>94</v>
      </c>
      <c r="D33" s="51" t="s">
        <v>34</v>
      </c>
      <c r="E33" s="46" t="s">
        <v>95</v>
      </c>
      <c r="F33" s="46"/>
      <c r="G33" s="46"/>
      <c r="H33" s="54" t="n">
        <f aca="false">入力シート!I384</f>
        <v>4</v>
      </c>
      <c r="I33" s="54" t="n">
        <f aca="false">入力シート!J384</f>
        <v>2</v>
      </c>
      <c r="J33" s="54" t="n">
        <f aca="false">入力シート!K384</f>
        <v>1</v>
      </c>
      <c r="K33" s="54" t="n">
        <f aca="false">入力シート!L384</f>
        <v>0</v>
      </c>
      <c r="L33" s="54" t="n">
        <f aca="false">入力シート!M384</f>
        <v>0</v>
      </c>
      <c r="M33" s="54" t="n">
        <f aca="false">入力シート!N384</f>
        <v>0</v>
      </c>
      <c r="N33" s="54" t="n">
        <f aca="false">入力シート!O384</f>
        <v>0</v>
      </c>
      <c r="O33" s="54" t="n">
        <f aca="false">入力シート!P384</f>
        <v>0</v>
      </c>
      <c r="P33" s="54" t="n">
        <f aca="false">入力シート!Q384</f>
        <v>0</v>
      </c>
      <c r="Q33" s="54" t="n">
        <f aca="false">入力シート!R384</f>
        <v>1</v>
      </c>
      <c r="R33" s="54" t="n">
        <f aca="false">入力シート!S384</f>
        <v>0</v>
      </c>
      <c r="S33" s="54" t="n">
        <f aca="false">入力シート!T384</f>
        <v>0</v>
      </c>
      <c r="T33" s="54" t="n">
        <f aca="false">入力シート!U384</f>
        <v>0</v>
      </c>
      <c r="U33" s="54" t="n">
        <f aca="false">入力シート!V384</f>
        <v>0</v>
      </c>
      <c r="V33" s="54" t="n">
        <f aca="false">入力シート!W384</f>
        <v>0</v>
      </c>
      <c r="W33" s="35" t="n">
        <v>1</v>
      </c>
      <c r="X33" s="36" t="n">
        <v>31</v>
      </c>
      <c r="Y33" s="35" t="n">
        <v>1</v>
      </c>
      <c r="Z33" s="36" t="n">
        <v>31</v>
      </c>
      <c r="AA33" s="85" t="s">
        <v>94</v>
      </c>
      <c r="AB33" s="51" t="s">
        <v>34</v>
      </c>
      <c r="AC33" s="46" t="s">
        <v>95</v>
      </c>
      <c r="AD33" s="46"/>
      <c r="AE33" s="46"/>
      <c r="AF33" s="83" t="n">
        <f aca="false">入力シート!X384</f>
        <v>0</v>
      </c>
      <c r="AG33" s="83" t="n">
        <f aca="false">入力シート!Y384</f>
        <v>1</v>
      </c>
      <c r="AH33" s="84" t="n">
        <f aca="false">SUM(H33:V33,AF33:AG33)</f>
        <v>9</v>
      </c>
      <c r="AI33" s="27" t="n">
        <v>1</v>
      </c>
      <c r="AJ33" s="28" t="n">
        <v>31</v>
      </c>
    </row>
    <row r="34" s="1" customFormat="true" ht="29.1" hidden="false" customHeight="true" outlineLevel="0" collapsed="false">
      <c r="A34" s="27" t="n">
        <v>1</v>
      </c>
      <c r="B34" s="28" t="n">
        <v>32</v>
      </c>
      <c r="C34" s="86" t="s">
        <v>96</v>
      </c>
      <c r="D34" s="46" t="s">
        <v>97</v>
      </c>
      <c r="E34" s="46"/>
      <c r="F34" s="46"/>
      <c r="G34" s="46"/>
      <c r="H34" s="54" t="n">
        <f aca="false">入力シート!I385</f>
        <v>3</v>
      </c>
      <c r="I34" s="54" t="n">
        <f aca="false">入力シート!J385</f>
        <v>22</v>
      </c>
      <c r="J34" s="54" t="n">
        <f aca="false">入力シート!K385</f>
        <v>3</v>
      </c>
      <c r="K34" s="54" t="n">
        <f aca="false">入力シート!L385</f>
        <v>16</v>
      </c>
      <c r="L34" s="54" t="n">
        <f aca="false">入力シート!M385</f>
        <v>22</v>
      </c>
      <c r="M34" s="54" t="n">
        <f aca="false">入力シート!N385</f>
        <v>27</v>
      </c>
      <c r="N34" s="54" t="n">
        <f aca="false">入力シート!O385</f>
        <v>6</v>
      </c>
      <c r="O34" s="54" t="n">
        <f aca="false">入力シート!P385</f>
        <v>5</v>
      </c>
      <c r="P34" s="54" t="n">
        <f aca="false">入力シート!Q385</f>
        <v>3</v>
      </c>
      <c r="Q34" s="54" t="n">
        <f aca="false">入力シート!R385</f>
        <v>5</v>
      </c>
      <c r="R34" s="54" t="n">
        <f aca="false">入力シート!S385</f>
        <v>4</v>
      </c>
      <c r="S34" s="54" t="n">
        <f aca="false">入力シート!T385</f>
        <v>6</v>
      </c>
      <c r="T34" s="54" t="n">
        <f aca="false">入力シート!U385</f>
        <v>2</v>
      </c>
      <c r="U34" s="54" t="n">
        <f aca="false">入力シート!V385</f>
        <v>2</v>
      </c>
      <c r="V34" s="54" t="n">
        <f aca="false">入力シート!W385</f>
        <v>1</v>
      </c>
      <c r="W34" s="35" t="n">
        <v>1</v>
      </c>
      <c r="X34" s="36" t="n">
        <v>32</v>
      </c>
      <c r="Y34" s="35" t="n">
        <v>1</v>
      </c>
      <c r="Z34" s="36" t="n">
        <v>32</v>
      </c>
      <c r="AA34" s="86" t="s">
        <v>96</v>
      </c>
      <c r="AB34" s="46" t="s">
        <v>97</v>
      </c>
      <c r="AC34" s="46"/>
      <c r="AD34" s="46"/>
      <c r="AE34" s="46"/>
      <c r="AF34" s="83" t="n">
        <f aca="false">入力シート!X385</f>
        <v>7</v>
      </c>
      <c r="AG34" s="83" t="n">
        <f aca="false">入力シート!Y385</f>
        <v>1</v>
      </c>
      <c r="AH34" s="84" t="n">
        <f aca="false">SUM(H34:V34,AF34:AG34)</f>
        <v>135</v>
      </c>
      <c r="AI34" s="27" t="n">
        <v>1</v>
      </c>
      <c r="AJ34" s="28" t="n">
        <v>32</v>
      </c>
    </row>
    <row r="35" s="1" customFormat="true" ht="29.1" hidden="false" customHeight="true" outlineLevel="0" collapsed="false">
      <c r="A35" s="27" t="n">
        <v>1</v>
      </c>
      <c r="B35" s="28" t="n">
        <v>33</v>
      </c>
      <c r="C35" s="87" t="s">
        <v>98</v>
      </c>
      <c r="D35" s="59" t="s">
        <v>99</v>
      </c>
      <c r="E35" s="59"/>
      <c r="F35" s="59"/>
      <c r="G35" s="88" t="s">
        <v>100</v>
      </c>
      <c r="H35" s="89" t="n">
        <f aca="false">入力シート!I386/10</f>
        <v>0</v>
      </c>
      <c r="I35" s="89" t="n">
        <f aca="false">入力シート!J386/10</f>
        <v>5.6</v>
      </c>
      <c r="J35" s="89" t="n">
        <f aca="false">入力シート!K386/10</f>
        <v>0</v>
      </c>
      <c r="K35" s="89" t="n">
        <f aca="false">入力シート!L386/10</f>
        <v>0</v>
      </c>
      <c r="L35" s="89" t="n">
        <f aca="false">入力シート!M386/10</f>
        <v>0</v>
      </c>
      <c r="M35" s="89" t="n">
        <f aca="false">入力シート!N386/10</f>
        <v>0</v>
      </c>
      <c r="N35" s="89" t="n">
        <f aca="false">入力シート!O386/10</f>
        <v>0</v>
      </c>
      <c r="O35" s="89" t="n">
        <f aca="false">入力シート!P386/10</f>
        <v>0</v>
      </c>
      <c r="P35" s="89" t="n">
        <f aca="false">入力シート!Q386/10</f>
        <v>0</v>
      </c>
      <c r="Q35" s="89" t="n">
        <f aca="false">入力シート!R386/10</f>
        <v>0</v>
      </c>
      <c r="R35" s="89" t="n">
        <f aca="false">入力シート!S386/10</f>
        <v>0</v>
      </c>
      <c r="S35" s="89" t="n">
        <f aca="false">入力シート!T386/10</f>
        <v>0</v>
      </c>
      <c r="T35" s="89" t="n">
        <f aca="false">入力シート!U386/10</f>
        <v>0</v>
      </c>
      <c r="U35" s="89" t="n">
        <f aca="false">入力シート!V386/10</f>
        <v>0</v>
      </c>
      <c r="V35" s="89" t="n">
        <f aca="false">入力シート!W386/10</f>
        <v>0</v>
      </c>
      <c r="W35" s="35" t="n">
        <v>1</v>
      </c>
      <c r="X35" s="36" t="n">
        <v>33</v>
      </c>
      <c r="Y35" s="35" t="n">
        <v>1</v>
      </c>
      <c r="Z35" s="36" t="n">
        <v>33</v>
      </c>
      <c r="AA35" s="87" t="s">
        <v>98</v>
      </c>
      <c r="AB35" s="59" t="s">
        <v>99</v>
      </c>
      <c r="AC35" s="59"/>
      <c r="AD35" s="59"/>
      <c r="AE35" s="88" t="s">
        <v>100</v>
      </c>
      <c r="AF35" s="83" t="n">
        <f aca="false">入力シート!X386/10</f>
        <v>0</v>
      </c>
      <c r="AG35" s="83" t="n">
        <f aca="false">入力シート!Y386/10</f>
        <v>18</v>
      </c>
      <c r="AH35" s="84"/>
      <c r="AI35" s="27" t="n">
        <v>1</v>
      </c>
      <c r="AJ35" s="28" t="n">
        <v>33</v>
      </c>
    </row>
    <row r="36" s="1" customFormat="true" ht="29.1" hidden="false" customHeight="true" outlineLevel="0" collapsed="false">
      <c r="A36" s="27" t="n">
        <v>1</v>
      </c>
      <c r="B36" s="28" t="n">
        <v>34</v>
      </c>
      <c r="C36" s="44" t="s">
        <v>101</v>
      </c>
      <c r="D36" s="45" t="s">
        <v>0</v>
      </c>
      <c r="E36" s="46" t="s">
        <v>102</v>
      </c>
      <c r="F36" s="46"/>
      <c r="G36" s="88" t="s">
        <v>103</v>
      </c>
      <c r="H36" s="54" t="n">
        <f aca="false">入力シート!I387</f>
        <v>40</v>
      </c>
      <c r="I36" s="54" t="n">
        <f aca="false">入力シート!J387</f>
        <v>393</v>
      </c>
      <c r="J36" s="54" t="n">
        <f aca="false">入力シート!K387</f>
        <v>28</v>
      </c>
      <c r="K36" s="54" t="n">
        <f aca="false">入力シート!L387</f>
        <v>307</v>
      </c>
      <c r="L36" s="54" t="n">
        <f aca="false">入力シート!M387</f>
        <v>705</v>
      </c>
      <c r="M36" s="54" t="n">
        <f aca="false">入力シート!N387</f>
        <v>0</v>
      </c>
      <c r="N36" s="54" t="n">
        <f aca="false">入力シート!O387</f>
        <v>0</v>
      </c>
      <c r="O36" s="54" t="n">
        <f aca="false">入力シート!P387</f>
        <v>229</v>
      </c>
      <c r="P36" s="54" t="n">
        <f aca="false">入力シート!Q387</f>
        <v>20</v>
      </c>
      <c r="Q36" s="54" t="n">
        <f aca="false">入力シート!R387</f>
        <v>118</v>
      </c>
      <c r="R36" s="54" t="n">
        <f aca="false">入力シート!S387</f>
        <v>0</v>
      </c>
      <c r="S36" s="54" t="n">
        <f aca="false">入力シート!T387</f>
        <v>313</v>
      </c>
      <c r="T36" s="54" t="n">
        <f aca="false">入力シート!U387</f>
        <v>131</v>
      </c>
      <c r="U36" s="54" t="n">
        <f aca="false">入力シート!V387</f>
        <v>28</v>
      </c>
      <c r="V36" s="54" t="n">
        <f aca="false">入力シート!W387</f>
        <v>97</v>
      </c>
      <c r="W36" s="35" t="n">
        <v>1</v>
      </c>
      <c r="X36" s="36" t="n">
        <v>34</v>
      </c>
      <c r="Y36" s="27" t="n">
        <v>1</v>
      </c>
      <c r="Z36" s="28" t="n">
        <v>34</v>
      </c>
      <c r="AA36" s="44" t="s">
        <v>101</v>
      </c>
      <c r="AB36" s="45" t="s">
        <v>0</v>
      </c>
      <c r="AC36" s="46" t="s">
        <v>102</v>
      </c>
      <c r="AD36" s="46"/>
      <c r="AE36" s="88" t="s">
        <v>103</v>
      </c>
      <c r="AF36" s="83" t="n">
        <f aca="false">入力シート!X387</f>
        <v>628</v>
      </c>
      <c r="AG36" s="83" t="n">
        <f aca="false">入力シート!Y387</f>
        <v>162</v>
      </c>
      <c r="AH36" s="84" t="n">
        <f aca="false">SUM(H36:V36,AF36:AG36)</f>
        <v>3199</v>
      </c>
      <c r="AI36" s="27" t="n">
        <v>1</v>
      </c>
      <c r="AJ36" s="28" t="n">
        <v>34</v>
      </c>
    </row>
    <row r="37" s="1" customFormat="true" ht="29.1" hidden="false" customHeight="true" outlineLevel="0" collapsed="false">
      <c r="A37" s="27" t="n">
        <v>1</v>
      </c>
      <c r="B37" s="28" t="n">
        <v>35</v>
      </c>
      <c r="C37" s="90" t="s">
        <v>104</v>
      </c>
      <c r="D37" s="51" t="s">
        <v>34</v>
      </c>
      <c r="E37" s="46" t="s">
        <v>105</v>
      </c>
      <c r="F37" s="46"/>
      <c r="G37" s="88" t="s">
        <v>103</v>
      </c>
      <c r="H37" s="54" t="n">
        <f aca="false">入力シート!I388</f>
        <v>22</v>
      </c>
      <c r="I37" s="54" t="n">
        <f aca="false">入力シート!J388</f>
        <v>3</v>
      </c>
      <c r="J37" s="54" t="n">
        <f aca="false">入力シート!K388</f>
        <v>0</v>
      </c>
      <c r="K37" s="54" t="n">
        <f aca="false">入力シート!L388</f>
        <v>0</v>
      </c>
      <c r="L37" s="54" t="n">
        <f aca="false">入力シート!M388</f>
        <v>1</v>
      </c>
      <c r="M37" s="54" t="n">
        <f aca="false">入力シート!N388</f>
        <v>0</v>
      </c>
      <c r="N37" s="54" t="n">
        <f aca="false">入力シート!O388</f>
        <v>0</v>
      </c>
      <c r="O37" s="54" t="n">
        <f aca="false">入力シート!P388</f>
        <v>1</v>
      </c>
      <c r="P37" s="54" t="n">
        <f aca="false">入力シート!Q388</f>
        <v>0</v>
      </c>
      <c r="Q37" s="54" t="n">
        <f aca="false">入力シート!R388</f>
        <v>0</v>
      </c>
      <c r="R37" s="54" t="n">
        <f aca="false">入力シート!S388</f>
        <v>0</v>
      </c>
      <c r="S37" s="54" t="n">
        <f aca="false">入力シート!T388</f>
        <v>0</v>
      </c>
      <c r="T37" s="54" t="n">
        <f aca="false">入力シート!U388</f>
        <v>0</v>
      </c>
      <c r="U37" s="54" t="n">
        <f aca="false">入力シート!V388</f>
        <v>0</v>
      </c>
      <c r="V37" s="54" t="n">
        <f aca="false">入力シート!W388</f>
        <v>0</v>
      </c>
      <c r="W37" s="35" t="n">
        <v>1</v>
      </c>
      <c r="X37" s="36" t="n">
        <v>35</v>
      </c>
      <c r="Y37" s="27" t="n">
        <v>1</v>
      </c>
      <c r="Z37" s="28" t="n">
        <v>35</v>
      </c>
      <c r="AA37" s="90" t="s">
        <v>104</v>
      </c>
      <c r="AB37" s="51" t="s">
        <v>34</v>
      </c>
      <c r="AC37" s="46" t="s">
        <v>105</v>
      </c>
      <c r="AD37" s="46"/>
      <c r="AE37" s="88" t="s">
        <v>103</v>
      </c>
      <c r="AF37" s="83" t="n">
        <f aca="false">入力シート!X388</f>
        <v>0</v>
      </c>
      <c r="AG37" s="83" t="n">
        <f aca="false">入力シート!Y388</f>
        <v>12</v>
      </c>
      <c r="AH37" s="84" t="n">
        <f aca="false">SUM(H37:V37,AF37:AG37)</f>
        <v>39</v>
      </c>
      <c r="AI37" s="27" t="n">
        <v>1</v>
      </c>
      <c r="AJ37" s="28" t="n">
        <v>35</v>
      </c>
    </row>
    <row r="38" s="1" customFormat="true" ht="29.1" hidden="false" customHeight="true" outlineLevel="0" collapsed="false">
      <c r="A38" s="27" t="n">
        <v>1</v>
      </c>
      <c r="B38" s="28" t="n">
        <v>36</v>
      </c>
      <c r="C38" s="90"/>
      <c r="D38" s="51" t="s">
        <v>37</v>
      </c>
      <c r="E38" s="46" t="s">
        <v>106</v>
      </c>
      <c r="F38" s="46"/>
      <c r="G38" s="88" t="s">
        <v>107</v>
      </c>
      <c r="H38" s="54" t="n">
        <f aca="false">入力シート!I389</f>
        <v>10470</v>
      </c>
      <c r="I38" s="54" t="n">
        <f aca="false">入力シート!J389</f>
        <v>616</v>
      </c>
      <c r="J38" s="54" t="n">
        <f aca="false">入力シート!K389</f>
        <v>0</v>
      </c>
      <c r="K38" s="54" t="n">
        <f aca="false">入力シート!L389</f>
        <v>0</v>
      </c>
      <c r="L38" s="54" t="n">
        <f aca="false">入力シート!M389</f>
        <v>670</v>
      </c>
      <c r="M38" s="54" t="n">
        <f aca="false">入力シート!N389</f>
        <v>0</v>
      </c>
      <c r="N38" s="54" t="n">
        <f aca="false">入力シート!O389</f>
        <v>0</v>
      </c>
      <c r="O38" s="54" t="n">
        <f aca="false">入力シート!P389</f>
        <v>885</v>
      </c>
      <c r="P38" s="54" t="n">
        <f aca="false">入力シート!Q389</f>
        <v>0</v>
      </c>
      <c r="Q38" s="54" t="n">
        <f aca="false">入力シート!R389</f>
        <v>0</v>
      </c>
      <c r="R38" s="54" t="n">
        <f aca="false">入力シート!S389</f>
        <v>0</v>
      </c>
      <c r="S38" s="54" t="n">
        <f aca="false">入力シート!T389</f>
        <v>0</v>
      </c>
      <c r="T38" s="54" t="n">
        <f aca="false">入力シート!U389</f>
        <v>0</v>
      </c>
      <c r="U38" s="54" t="n">
        <f aca="false">入力シート!V389</f>
        <v>0</v>
      </c>
      <c r="V38" s="54" t="n">
        <f aca="false">入力シート!W389</f>
        <v>0</v>
      </c>
      <c r="W38" s="35" t="n">
        <v>1</v>
      </c>
      <c r="X38" s="36" t="n">
        <v>36</v>
      </c>
      <c r="Y38" s="27" t="n">
        <v>1</v>
      </c>
      <c r="Z38" s="28" t="n">
        <v>36</v>
      </c>
      <c r="AA38" s="90"/>
      <c r="AB38" s="51" t="s">
        <v>37</v>
      </c>
      <c r="AC38" s="46" t="s">
        <v>106</v>
      </c>
      <c r="AD38" s="46"/>
      <c r="AE38" s="88" t="s">
        <v>107</v>
      </c>
      <c r="AF38" s="83" t="n">
        <f aca="false">入力シート!X389</f>
        <v>0</v>
      </c>
      <c r="AG38" s="83" t="n">
        <f aca="false">入力シート!Y389</f>
        <v>10279</v>
      </c>
      <c r="AH38" s="84" t="n">
        <f aca="false">SUM(H38:V38,AF38:AG38)</f>
        <v>22920</v>
      </c>
      <c r="AI38" s="27" t="n">
        <v>1</v>
      </c>
      <c r="AJ38" s="28" t="n">
        <v>36</v>
      </c>
    </row>
    <row r="39" s="1" customFormat="true" ht="29.1" hidden="false" customHeight="true" outlineLevel="0" collapsed="false">
      <c r="A39" s="27" t="n">
        <v>1</v>
      </c>
      <c r="B39" s="28" t="n">
        <v>37</v>
      </c>
      <c r="C39" s="90"/>
      <c r="D39" s="45" t="s">
        <v>39</v>
      </c>
      <c r="E39" s="46" t="s">
        <v>108</v>
      </c>
      <c r="F39" s="46"/>
      <c r="G39" s="88" t="s">
        <v>107</v>
      </c>
      <c r="H39" s="54" t="n">
        <f aca="false">入力シート!I390</f>
        <v>0</v>
      </c>
      <c r="I39" s="54" t="n">
        <f aca="false">入力シート!J390</f>
        <v>595</v>
      </c>
      <c r="J39" s="54" t="n">
        <f aca="false">入力シート!K390</f>
        <v>0</v>
      </c>
      <c r="K39" s="54" t="n">
        <f aca="false">入力シート!L390</f>
        <v>0</v>
      </c>
      <c r="L39" s="54" t="n">
        <f aca="false">入力シート!M390</f>
        <v>0</v>
      </c>
      <c r="M39" s="54" t="n">
        <f aca="false">入力シート!N390</f>
        <v>0</v>
      </c>
      <c r="N39" s="54" t="n">
        <f aca="false">入力シート!O390</f>
        <v>0</v>
      </c>
      <c r="O39" s="54" t="n">
        <f aca="false">入力シート!P390</f>
        <v>0</v>
      </c>
      <c r="P39" s="54" t="n">
        <f aca="false">入力シート!Q390</f>
        <v>0</v>
      </c>
      <c r="Q39" s="54" t="n">
        <f aca="false">入力シート!R390</f>
        <v>0</v>
      </c>
      <c r="R39" s="54" t="n">
        <f aca="false">入力シート!S390</f>
        <v>0</v>
      </c>
      <c r="S39" s="54" t="n">
        <f aca="false">入力シート!T390</f>
        <v>0</v>
      </c>
      <c r="T39" s="54" t="n">
        <f aca="false">入力シート!U390</f>
        <v>0</v>
      </c>
      <c r="U39" s="54" t="n">
        <f aca="false">入力シート!V390</f>
        <v>0</v>
      </c>
      <c r="V39" s="54" t="n">
        <f aca="false">入力シート!W390</f>
        <v>0</v>
      </c>
      <c r="W39" s="35" t="n">
        <v>1</v>
      </c>
      <c r="X39" s="36" t="n">
        <v>37</v>
      </c>
      <c r="Y39" s="27" t="n">
        <v>1</v>
      </c>
      <c r="Z39" s="28" t="n">
        <v>37</v>
      </c>
      <c r="AA39" s="90"/>
      <c r="AB39" s="45" t="s">
        <v>39</v>
      </c>
      <c r="AC39" s="46" t="s">
        <v>108</v>
      </c>
      <c r="AD39" s="46"/>
      <c r="AE39" s="88" t="s">
        <v>107</v>
      </c>
      <c r="AF39" s="83" t="n">
        <f aca="false">入力シート!X390</f>
        <v>0</v>
      </c>
      <c r="AG39" s="83" t="n">
        <f aca="false">入力シート!Y390</f>
        <v>0</v>
      </c>
      <c r="AH39" s="84" t="n">
        <f aca="false">SUM(H39:V39,AF39:AG39)</f>
        <v>595</v>
      </c>
      <c r="AI39" s="27" t="n">
        <v>1</v>
      </c>
      <c r="AJ39" s="28" t="n">
        <v>37</v>
      </c>
    </row>
    <row r="40" s="1" customFormat="true" ht="29.1" hidden="false" customHeight="true" outlineLevel="0" collapsed="false">
      <c r="A40" s="27" t="n">
        <v>1</v>
      </c>
      <c r="B40" s="28" t="n">
        <v>38</v>
      </c>
      <c r="C40" s="90"/>
      <c r="D40" s="51" t="s">
        <v>42</v>
      </c>
      <c r="E40" s="46" t="s">
        <v>109</v>
      </c>
      <c r="F40" s="46"/>
      <c r="G40" s="88" t="s">
        <v>103</v>
      </c>
      <c r="H40" s="54" t="n">
        <f aca="false">入力シート!I391</f>
        <v>59</v>
      </c>
      <c r="I40" s="54" t="n">
        <f aca="false">入力シート!J391</f>
        <v>396</v>
      </c>
      <c r="J40" s="54" t="n">
        <f aca="false">入力シート!K391</f>
        <v>28</v>
      </c>
      <c r="K40" s="54" t="n">
        <f aca="false">入力シート!L391</f>
        <v>307</v>
      </c>
      <c r="L40" s="54" t="n">
        <f aca="false">入力シート!M391</f>
        <v>706</v>
      </c>
      <c r="M40" s="54" t="n">
        <f aca="false">入力シート!N391</f>
        <v>0</v>
      </c>
      <c r="N40" s="54" t="n">
        <f aca="false">入力シート!O391</f>
        <v>0</v>
      </c>
      <c r="O40" s="54" t="n">
        <f aca="false">入力シート!P391</f>
        <v>230</v>
      </c>
      <c r="P40" s="54" t="n">
        <f aca="false">入力シート!Q391</f>
        <v>20</v>
      </c>
      <c r="Q40" s="54" t="n">
        <f aca="false">入力シート!R391</f>
        <v>118</v>
      </c>
      <c r="R40" s="54" t="n">
        <f aca="false">入力シート!S391</f>
        <v>0</v>
      </c>
      <c r="S40" s="54" t="n">
        <f aca="false">入力シート!T391</f>
        <v>313</v>
      </c>
      <c r="T40" s="54" t="n">
        <f aca="false">入力シート!U391</f>
        <v>131</v>
      </c>
      <c r="U40" s="54" t="n">
        <f aca="false">入力シート!V391</f>
        <v>28</v>
      </c>
      <c r="V40" s="54" t="n">
        <f aca="false">入力シート!W391</f>
        <v>97</v>
      </c>
      <c r="W40" s="35" t="n">
        <v>1</v>
      </c>
      <c r="X40" s="36" t="n">
        <v>38</v>
      </c>
      <c r="Y40" s="27" t="n">
        <v>1</v>
      </c>
      <c r="Z40" s="28" t="n">
        <v>38</v>
      </c>
      <c r="AA40" s="90"/>
      <c r="AB40" s="51" t="s">
        <v>42</v>
      </c>
      <c r="AC40" s="46" t="s">
        <v>109</v>
      </c>
      <c r="AD40" s="46"/>
      <c r="AE40" s="88" t="s">
        <v>103</v>
      </c>
      <c r="AF40" s="83" t="n">
        <f aca="false">入力シート!X391</f>
        <v>628</v>
      </c>
      <c r="AG40" s="83" t="n">
        <f aca="false">入力シート!Y391</f>
        <v>156</v>
      </c>
      <c r="AH40" s="84" t="n">
        <f aca="false">SUM(H40:V40,AF40:AG40)</f>
        <v>3217</v>
      </c>
      <c r="AI40" s="27" t="n">
        <v>1</v>
      </c>
      <c r="AJ40" s="28" t="n">
        <v>38</v>
      </c>
    </row>
    <row r="41" s="1" customFormat="true" ht="29.1" hidden="false" customHeight="true" outlineLevel="0" collapsed="false">
      <c r="A41" s="27" t="n">
        <v>1</v>
      </c>
      <c r="B41" s="28" t="n">
        <v>40</v>
      </c>
      <c r="C41" s="91" t="s">
        <v>110</v>
      </c>
      <c r="D41" s="46" t="s">
        <v>111</v>
      </c>
      <c r="E41" s="46"/>
      <c r="F41" s="46"/>
      <c r="G41" s="88" t="s">
        <v>112</v>
      </c>
      <c r="H41" s="92" t="n">
        <f aca="false">入力シート!I393</f>
        <v>323</v>
      </c>
      <c r="I41" s="92" t="n">
        <f aca="false">入力シート!J393</f>
        <v>5826</v>
      </c>
      <c r="J41" s="92" t="n">
        <f aca="false">入力シート!K393</f>
        <v>125</v>
      </c>
      <c r="K41" s="92" t="n">
        <f aca="false">入力シート!L393</f>
        <v>7813</v>
      </c>
      <c r="L41" s="92" t="n">
        <f aca="false">入力シート!M393</f>
        <v>13174</v>
      </c>
      <c r="M41" s="92" t="n">
        <f aca="false">入力シート!N393</f>
        <v>1912</v>
      </c>
      <c r="N41" s="92" t="n">
        <f aca="false">入力シート!O393</f>
        <v>532</v>
      </c>
      <c r="O41" s="92" t="n">
        <f aca="false">入力シート!P393</f>
        <v>2333</v>
      </c>
      <c r="P41" s="92" t="n">
        <f aca="false">入力シート!Q393</f>
        <v>120</v>
      </c>
      <c r="Q41" s="92" t="n">
        <f aca="false">入力シート!R393</f>
        <v>880</v>
      </c>
      <c r="R41" s="92" t="n">
        <f aca="false">入力シート!S393</f>
        <v>1485</v>
      </c>
      <c r="S41" s="92" t="n">
        <f aca="false">入力シート!T393</f>
        <v>749</v>
      </c>
      <c r="T41" s="92" t="n">
        <f aca="false">入力シート!U393</f>
        <v>1894</v>
      </c>
      <c r="U41" s="92" t="n">
        <f aca="false">入力シート!V393</f>
        <v>52</v>
      </c>
      <c r="V41" s="92" t="n">
        <f aca="false">入力シート!W393</f>
        <v>1039</v>
      </c>
      <c r="W41" s="35" t="n">
        <v>1</v>
      </c>
      <c r="X41" s="36" t="n">
        <v>40</v>
      </c>
      <c r="Y41" s="35" t="n">
        <v>1</v>
      </c>
      <c r="Z41" s="36" t="n">
        <v>40</v>
      </c>
      <c r="AA41" s="87" t="s">
        <v>101</v>
      </c>
      <c r="AB41" s="46" t="s">
        <v>111</v>
      </c>
      <c r="AC41" s="46"/>
      <c r="AD41" s="46"/>
      <c r="AE41" s="88" t="s">
        <v>112</v>
      </c>
      <c r="AF41" s="83" t="n">
        <f aca="false">入力シート!X393</f>
        <v>7658</v>
      </c>
      <c r="AG41" s="83" t="n">
        <f aca="false">入力シート!Y393</f>
        <v>6</v>
      </c>
      <c r="AH41" s="84" t="n">
        <f aca="false">SUM(H41:V41,AF41:AG41)</f>
        <v>45921</v>
      </c>
      <c r="AI41" s="27" t="n">
        <v>1</v>
      </c>
      <c r="AJ41" s="28" t="n">
        <v>40</v>
      </c>
    </row>
    <row r="42" s="1" customFormat="true" ht="29.1" hidden="false" customHeight="true" outlineLevel="0" collapsed="false">
      <c r="A42" s="27" t="n">
        <v>1</v>
      </c>
      <c r="B42" s="28" t="n">
        <v>41</v>
      </c>
      <c r="C42" s="67" t="s">
        <v>113</v>
      </c>
      <c r="D42" s="46" t="s">
        <v>114</v>
      </c>
      <c r="E42" s="46"/>
      <c r="F42" s="46"/>
      <c r="G42" s="93" t="s">
        <v>56</v>
      </c>
      <c r="H42" s="83" t="n">
        <f aca="false">入力シート!I394</f>
        <v>840230</v>
      </c>
      <c r="I42" s="83" t="n">
        <f aca="false">入力シート!J394</f>
        <v>1701331</v>
      </c>
      <c r="J42" s="83" t="n">
        <f aca="false">入力シート!K394</f>
        <v>543120</v>
      </c>
      <c r="K42" s="83" t="n">
        <f aca="false">入力シート!L394</f>
        <v>4360655</v>
      </c>
      <c r="L42" s="83" t="n">
        <f aca="false">入力シート!M394</f>
        <v>4023030</v>
      </c>
      <c r="M42" s="83" t="n">
        <f aca="false">入力シート!N394</f>
        <v>3867640</v>
      </c>
      <c r="N42" s="83" t="n">
        <f aca="false">入力シート!O394</f>
        <v>494326</v>
      </c>
      <c r="O42" s="83" t="n">
        <f aca="false">入力シート!P394</f>
        <v>744503</v>
      </c>
      <c r="P42" s="83" t="n">
        <f aca="false">入力シート!Q394</f>
        <v>187245</v>
      </c>
      <c r="Q42" s="83" t="n">
        <f aca="false">入力シート!R394</f>
        <v>413910</v>
      </c>
      <c r="R42" s="83" t="n">
        <f aca="false">入力シート!S394</f>
        <v>508043</v>
      </c>
      <c r="S42" s="83" t="n">
        <f aca="false">入力シート!T394</f>
        <v>1579429</v>
      </c>
      <c r="T42" s="83" t="n">
        <f aca="false">入力シート!U394</f>
        <v>865984</v>
      </c>
      <c r="U42" s="83" t="n">
        <f aca="false">入力シート!V394</f>
        <v>133444</v>
      </c>
      <c r="V42" s="83" t="n">
        <f aca="false">入力シート!W394</f>
        <v>777450</v>
      </c>
      <c r="W42" s="35" t="n">
        <v>1</v>
      </c>
      <c r="X42" s="36" t="n">
        <v>41</v>
      </c>
      <c r="Y42" s="35" t="n">
        <v>1</v>
      </c>
      <c r="Z42" s="36" t="n">
        <v>41</v>
      </c>
      <c r="AA42" s="86" t="s">
        <v>110</v>
      </c>
      <c r="AB42" s="46" t="s">
        <v>114</v>
      </c>
      <c r="AC42" s="46"/>
      <c r="AD42" s="46"/>
      <c r="AE42" s="93" t="s">
        <v>56</v>
      </c>
      <c r="AF42" s="83" t="n">
        <f aca="false">入力シート!X394</f>
        <v>1949100</v>
      </c>
      <c r="AG42" s="83" t="n">
        <f aca="false">入力シート!Y394</f>
        <v>255500</v>
      </c>
      <c r="AH42" s="84" t="n">
        <f aca="false">SUM(H42:V42,AF42:AG42)</f>
        <v>23244940</v>
      </c>
      <c r="AI42" s="27" t="n">
        <v>1</v>
      </c>
      <c r="AJ42" s="28" t="n">
        <v>41</v>
      </c>
    </row>
    <row r="43" s="1" customFormat="true" ht="29.1" hidden="false" customHeight="true" outlineLevel="0" collapsed="false">
      <c r="A43" s="27" t="n">
        <v>1</v>
      </c>
      <c r="B43" s="28" t="n">
        <v>43</v>
      </c>
      <c r="C43" s="94" t="s">
        <v>115</v>
      </c>
      <c r="D43" s="95" t="s">
        <v>116</v>
      </c>
      <c r="E43" s="95"/>
      <c r="F43" s="95"/>
      <c r="G43" s="95"/>
      <c r="H43" s="96" t="n">
        <f aca="false">入力シート!I396</f>
        <v>1700</v>
      </c>
      <c r="I43" s="96" t="n">
        <f aca="false">入力シート!J396</f>
        <v>100</v>
      </c>
      <c r="J43" s="96" t="n">
        <f aca="false">入力シート!K396</f>
        <v>900</v>
      </c>
      <c r="K43" s="96" t="n">
        <f aca="false">入力シート!L396</f>
        <v>100</v>
      </c>
      <c r="L43" s="96" t="n">
        <f aca="false">入力シート!M396</f>
        <v>100</v>
      </c>
      <c r="M43" s="96" t="n">
        <f aca="false">入力シート!N396</f>
        <v>410</v>
      </c>
      <c r="N43" s="96" t="n">
        <f aca="false">入力シート!O396</f>
        <v>100</v>
      </c>
      <c r="O43" s="96" t="n">
        <f aca="false">入力シート!P396</f>
        <v>9</v>
      </c>
      <c r="P43" s="96" t="n">
        <f aca="false">入力シート!Q396</f>
        <v>100</v>
      </c>
      <c r="Q43" s="96" t="n">
        <f aca="false">入力シート!R396</f>
        <v>1200</v>
      </c>
      <c r="R43" s="96" t="n">
        <f aca="false">入力シート!S396</f>
        <v>1701</v>
      </c>
      <c r="S43" s="96" t="n">
        <f aca="false">入力シート!T396</f>
        <v>300</v>
      </c>
      <c r="T43" s="96" t="n">
        <f aca="false">入力シート!U396</f>
        <v>400</v>
      </c>
      <c r="U43" s="96" t="n">
        <f aca="false">入力シート!V396</f>
        <v>1100</v>
      </c>
      <c r="V43" s="96" t="n">
        <f aca="false">入力シート!W396</f>
        <v>1500</v>
      </c>
      <c r="W43" s="35" t="n">
        <v>1</v>
      </c>
      <c r="X43" s="36" t="n">
        <v>43</v>
      </c>
      <c r="Y43" s="35" t="n">
        <v>1</v>
      </c>
      <c r="Z43" s="36" t="n">
        <v>43</v>
      </c>
      <c r="AA43" s="94" t="s">
        <v>113</v>
      </c>
      <c r="AB43" s="95" t="s">
        <v>116</v>
      </c>
      <c r="AC43" s="95"/>
      <c r="AD43" s="95"/>
      <c r="AE43" s="95"/>
      <c r="AF43" s="96" t="n">
        <f aca="false">入力シート!X396</f>
        <v>705</v>
      </c>
      <c r="AG43" s="96" t="n">
        <f aca="false">入力シート!Y396</f>
        <v>1006</v>
      </c>
      <c r="AH43" s="97"/>
      <c r="AI43" s="27" t="n">
        <v>1</v>
      </c>
      <c r="AJ43" s="28" t="n">
        <v>43</v>
      </c>
    </row>
    <row r="44" s="3" customFormat="true" ht="29.1" hidden="false" customHeight="true" outlineLevel="0" collapsed="false">
      <c r="A44" s="35"/>
      <c r="B44" s="36"/>
      <c r="C44" s="98"/>
      <c r="D44" s="99"/>
      <c r="E44" s="100"/>
      <c r="F44" s="100"/>
      <c r="G44" s="100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35"/>
      <c r="X44" s="36"/>
      <c r="Y44" s="35"/>
      <c r="Z44" s="36"/>
      <c r="AA44" s="98"/>
      <c r="AB44" s="99"/>
      <c r="AC44" s="100"/>
      <c r="AD44" s="100"/>
      <c r="AE44" s="100"/>
      <c r="AF44" s="102"/>
      <c r="AG44" s="102"/>
      <c r="AH44" s="19"/>
      <c r="AI44" s="35"/>
      <c r="AJ44" s="36"/>
    </row>
    <row r="45" s="1" customFormat="true" ht="29.1" hidden="false" customHeight="true" outlineLevel="0" collapsed="false">
      <c r="A45" s="27"/>
      <c r="B45" s="28" t="n">
        <v>101</v>
      </c>
      <c r="C45" s="81" t="s">
        <v>117</v>
      </c>
      <c r="D45" s="46" t="s">
        <v>118</v>
      </c>
      <c r="E45" s="46"/>
      <c r="F45" s="46"/>
      <c r="G45" s="103" t="s">
        <v>119</v>
      </c>
      <c r="H45" s="104" t="n">
        <f aca="false">ROUND(H18/H10,3)</f>
        <v>1.019</v>
      </c>
      <c r="I45" s="104" t="n">
        <f aca="false">ROUND(I18/I10,3)</f>
        <v>0.389</v>
      </c>
      <c r="J45" s="104" t="n">
        <f aca="false">ROUND(J18/J10,3)</f>
        <v>2.109</v>
      </c>
      <c r="K45" s="104" t="n">
        <f aca="false">ROUND(K18/K10,3)</f>
        <v>0.549</v>
      </c>
      <c r="L45" s="104" t="n">
        <f aca="false">ROUND(L18/L10,3)</f>
        <v>0.387</v>
      </c>
      <c r="M45" s="104" t="n">
        <f aca="false">ROUND(M18/M10,3)</f>
        <v>0.428</v>
      </c>
      <c r="N45" s="104" t="n">
        <f aca="false">ROUND(N18/N10,3)</f>
        <v>0.588</v>
      </c>
      <c r="O45" s="104" t="n">
        <f aca="false">ROUND(O18/O10,3)</f>
        <v>0.459</v>
      </c>
      <c r="P45" s="104" t="n">
        <f aca="false">ROUND(P18/P10,3)</f>
        <v>0.506</v>
      </c>
      <c r="Q45" s="104" t="n">
        <f aca="false">ROUND(Q18/Q10,3)</f>
        <v>0.476</v>
      </c>
      <c r="R45" s="104" t="n">
        <f aca="false">ROUND(R18/R10,3)</f>
        <v>0.557</v>
      </c>
      <c r="S45" s="104" t="n">
        <f aca="false">ROUND(S18/S10,3)</f>
        <v>0.334</v>
      </c>
      <c r="T45" s="104" t="n">
        <f aca="false">ROUND(T18/T10,3)</f>
        <v>0.402</v>
      </c>
      <c r="U45" s="104" t="n">
        <f aca="false">ROUND(U18/U10,3)</f>
        <v>0.294</v>
      </c>
      <c r="V45" s="104" t="n">
        <f aca="false">ROUND(V18/V10,3)</f>
        <v>0.634</v>
      </c>
      <c r="W45" s="35"/>
      <c r="X45" s="36" t="n">
        <v>101</v>
      </c>
      <c r="Y45" s="35"/>
      <c r="Z45" s="36" t="n">
        <v>101</v>
      </c>
      <c r="AA45" s="81" t="s">
        <v>117</v>
      </c>
      <c r="AB45" s="82" t="s">
        <v>118</v>
      </c>
      <c r="AC45" s="82"/>
      <c r="AD45" s="82"/>
      <c r="AE45" s="103" t="s">
        <v>119</v>
      </c>
      <c r="AF45" s="104" t="n">
        <f aca="false">ROUND(AF18/AF10,3)</f>
        <v>0.4</v>
      </c>
      <c r="AG45" s="104" t="n">
        <f aca="false">ROUND(AG18/AG10,3)</f>
        <v>0.383</v>
      </c>
      <c r="AH45" s="104" t="n">
        <f aca="false">ROUND(AH18/AH10,3)</f>
        <v>0.455</v>
      </c>
      <c r="AI45" s="27"/>
      <c r="AJ45" s="28" t="n">
        <v>101</v>
      </c>
      <c r="AO45" s="1" t="s">
        <v>120</v>
      </c>
    </row>
    <row r="46" s="1" customFormat="true" ht="29.1" hidden="false" customHeight="true" outlineLevel="0" collapsed="false">
      <c r="A46" s="27"/>
      <c r="B46" s="28" t="n">
        <v>102</v>
      </c>
      <c r="C46" s="81"/>
      <c r="D46" s="46" t="s">
        <v>121</v>
      </c>
      <c r="E46" s="46"/>
      <c r="F46" s="46"/>
      <c r="G46" s="103" t="s">
        <v>119</v>
      </c>
      <c r="H46" s="104" t="n">
        <f aca="false">ROUND(H17/365/H10,3)</f>
        <v>0.282</v>
      </c>
      <c r="I46" s="104" t="n">
        <f aca="false">ROUND(I17/365/I10,3)</f>
        <v>0.314</v>
      </c>
      <c r="J46" s="104" t="n">
        <f aca="false">ROUND(J17/365/J10,3)</f>
        <v>1.21</v>
      </c>
      <c r="K46" s="104" t="n">
        <f aca="false">ROUND(K17/365/K10,3)</f>
        <v>0.376</v>
      </c>
      <c r="L46" s="104" t="n">
        <f aca="false">ROUND(L17/365/L10,3)</f>
        <v>0.293</v>
      </c>
      <c r="M46" s="104" t="n">
        <f aca="false">ROUND(M17/365/M10,3)</f>
        <v>0.336</v>
      </c>
      <c r="N46" s="104" t="n">
        <f aca="false">ROUND(N17/365/N10,3)</f>
        <v>0.442</v>
      </c>
      <c r="O46" s="104" t="n">
        <f aca="false">ROUND(O17/365/O10,3)</f>
        <v>0.373</v>
      </c>
      <c r="P46" s="104" t="n">
        <f aca="false">ROUND(P17/365/P10,3)</f>
        <v>0.4</v>
      </c>
      <c r="Q46" s="104" t="n">
        <f aca="false">ROUND(Q17/365/Q10,3)</f>
        <v>0.352</v>
      </c>
      <c r="R46" s="104" t="n">
        <f aca="false">ROUND(R17/365/R10,3)</f>
        <v>0.476</v>
      </c>
      <c r="S46" s="104" t="n">
        <f aca="false">ROUND(S17/365/S10,3)</f>
        <v>0.264</v>
      </c>
      <c r="T46" s="104" t="n">
        <f aca="false">ROUND(T17/365/T10,3)</f>
        <v>0.351</v>
      </c>
      <c r="U46" s="104" t="n">
        <f aca="false">ROUND(U17/365/U10,3)</f>
        <v>0.196</v>
      </c>
      <c r="V46" s="104" t="n">
        <f aca="false">ROUND(V17/365/V10,3)</f>
        <v>0.47</v>
      </c>
      <c r="W46" s="35"/>
      <c r="X46" s="36" t="n">
        <v>102</v>
      </c>
      <c r="Y46" s="35"/>
      <c r="Z46" s="36" t="n">
        <v>102</v>
      </c>
      <c r="AA46" s="81"/>
      <c r="AB46" s="82" t="s">
        <v>121</v>
      </c>
      <c r="AC46" s="82"/>
      <c r="AD46" s="82"/>
      <c r="AE46" s="103" t="s">
        <v>119</v>
      </c>
      <c r="AF46" s="104" t="n">
        <f aca="false">ROUND(AF17/365/AF10,3)</f>
        <v>0.346</v>
      </c>
      <c r="AG46" s="104" t="n">
        <f aca="false">ROUND(AG17/365/AG10,3)</f>
        <v>0.251</v>
      </c>
      <c r="AH46" s="104" t="n">
        <f aca="false">ROUND(AH17/365/AH10,3)</f>
        <v>0.339</v>
      </c>
      <c r="AI46" s="27"/>
      <c r="AJ46" s="28" t="n">
        <v>102</v>
      </c>
      <c r="AK46" s="105" t="s">
        <v>122</v>
      </c>
      <c r="AO46" s="1" t="s">
        <v>120</v>
      </c>
    </row>
    <row r="47" s="1" customFormat="true" ht="29.1" hidden="false" customHeight="true" outlineLevel="0" collapsed="false">
      <c r="A47" s="27"/>
      <c r="B47" s="28" t="n">
        <v>103</v>
      </c>
      <c r="C47" s="81"/>
      <c r="D47" s="46" t="s">
        <v>123</v>
      </c>
      <c r="E47" s="46"/>
      <c r="F47" s="46"/>
      <c r="G47" s="106" t="s">
        <v>100</v>
      </c>
      <c r="H47" s="107" t="n">
        <f aca="false">ROUND(H10/H9*100,2)</f>
        <v>35.73</v>
      </c>
      <c r="I47" s="107" t="n">
        <f aca="false">ROUND(I10/I9*100,2)</f>
        <v>65.59</v>
      </c>
      <c r="J47" s="107" t="n">
        <f aca="false">ROUND(J10/J9*100,2)</f>
        <v>29.3</v>
      </c>
      <c r="K47" s="107" t="n">
        <f aca="false">ROUND(K10/K9*100,2)</f>
        <v>81.6</v>
      </c>
      <c r="L47" s="107" t="n">
        <f aca="false">ROUND(L10/L9*100,2)</f>
        <v>83.26</v>
      </c>
      <c r="M47" s="107" t="n">
        <f aca="false">ROUND(M10/M9*100,2)</f>
        <v>61</v>
      </c>
      <c r="N47" s="107" t="n">
        <f aca="false">ROUND(N10/N9*100,2)</f>
        <v>74.48</v>
      </c>
      <c r="O47" s="107" t="n">
        <f aca="false">ROUND(O10/O9*100,2)</f>
        <v>63.79</v>
      </c>
      <c r="P47" s="107" t="n">
        <f aca="false">ROUND(P10/P9*100,2)</f>
        <v>36.13</v>
      </c>
      <c r="Q47" s="107" t="n">
        <f aca="false">ROUND(Q10/Q9*100,2)</f>
        <v>82.26</v>
      </c>
      <c r="R47" s="107" t="n">
        <f aca="false">ROUND(R10/R9*100,2)</f>
        <v>74.37</v>
      </c>
      <c r="S47" s="107" t="n">
        <f aca="false">ROUND(S10/S9*100,2)</f>
        <v>67.98</v>
      </c>
      <c r="T47" s="107" t="n">
        <f aca="false">ROUND(T10/T9*100,2)</f>
        <v>96.08</v>
      </c>
      <c r="U47" s="107" t="n">
        <f aca="false">ROUND(U10/U9*100,2)</f>
        <v>63.89</v>
      </c>
      <c r="V47" s="107" t="n">
        <f aca="false">ROUND(V10/V9*100,2)</f>
        <v>94.13</v>
      </c>
      <c r="W47" s="35"/>
      <c r="X47" s="36" t="n">
        <v>103</v>
      </c>
      <c r="Y47" s="35"/>
      <c r="Z47" s="36" t="n">
        <v>103</v>
      </c>
      <c r="AA47" s="81"/>
      <c r="AB47" s="82" t="s">
        <v>123</v>
      </c>
      <c r="AC47" s="82"/>
      <c r="AD47" s="82"/>
      <c r="AE47" s="106" t="s">
        <v>100</v>
      </c>
      <c r="AF47" s="107" t="n">
        <f aca="false">ROUND(AF10/AF9*100,2)</f>
        <v>76.08</v>
      </c>
      <c r="AG47" s="107" t="n">
        <f aca="false">ROUND(AG10/AG9*100,2)</f>
        <v>77.39</v>
      </c>
      <c r="AH47" s="107" t="n">
        <f aca="false">ROUND(AH10/AH9*100,2)</f>
        <v>71.88</v>
      </c>
      <c r="AI47" s="27"/>
      <c r="AJ47" s="28" t="n">
        <v>103</v>
      </c>
    </row>
    <row r="48" s="1" customFormat="true" ht="29.1" hidden="false" customHeight="true" outlineLevel="0" collapsed="false">
      <c r="A48" s="27"/>
      <c r="B48" s="28" t="n">
        <v>104</v>
      </c>
      <c r="C48" s="81"/>
      <c r="D48" s="46" t="s">
        <v>124</v>
      </c>
      <c r="E48" s="46"/>
      <c r="F48" s="46"/>
      <c r="G48" s="106" t="s">
        <v>41</v>
      </c>
      <c r="H48" s="107" t="n">
        <f aca="false">ROUND((H11+H13+H12)/H10,1)</f>
        <v>16.5</v>
      </c>
      <c r="I48" s="107" t="n">
        <f aca="false">ROUND((I11+I13+I12)/I10,1)</f>
        <v>21.3</v>
      </c>
      <c r="J48" s="107" t="n">
        <f aca="false">ROUND((J11+J13+J12)/J10,1)</f>
        <v>54.2</v>
      </c>
      <c r="K48" s="107" t="n">
        <f aca="false">ROUND((K11+K13+K12)/K10,1)</f>
        <v>23.6</v>
      </c>
      <c r="L48" s="107" t="n">
        <f aca="false">ROUND((L11+L13+L12)/L10,1)</f>
        <v>24.5</v>
      </c>
      <c r="M48" s="107" t="n">
        <f aca="false">ROUND((M11+M13+M12)/M10,1)</f>
        <v>19.6</v>
      </c>
      <c r="N48" s="107" t="n">
        <f aca="false">ROUND((N11+N13+N12)/N10,1)</f>
        <v>24.3</v>
      </c>
      <c r="O48" s="107" t="n">
        <f aca="false">ROUND((O11+O13+O12)/O10,1)</f>
        <v>33.1</v>
      </c>
      <c r="P48" s="107" t="n">
        <f aca="false">ROUND((P11+P13+P12)/P10,1)</f>
        <v>59</v>
      </c>
      <c r="Q48" s="107" t="n">
        <f aca="false">ROUND((Q11+Q13+Q12)/Q10,1)</f>
        <v>21.7</v>
      </c>
      <c r="R48" s="107" t="n">
        <f aca="false">ROUND((R11+R13+R12)/R10,1)</f>
        <v>28</v>
      </c>
      <c r="S48" s="107" t="n">
        <f aca="false">ROUND((S11+S13+S12)/S10,1)</f>
        <v>13.7</v>
      </c>
      <c r="T48" s="107" t="n">
        <f aca="false">ROUND((T11+T13+T12)/T10,1)</f>
        <v>17.3</v>
      </c>
      <c r="U48" s="107" t="n">
        <f aca="false">ROUND((U11+U13+U12)/U10,1)</f>
        <v>26.5</v>
      </c>
      <c r="V48" s="107" t="n">
        <f aca="false">ROUND((V11+V13+V12)/V10,1)</f>
        <v>20.5</v>
      </c>
      <c r="W48" s="35"/>
      <c r="X48" s="36" t="n">
        <v>104</v>
      </c>
      <c r="Y48" s="35"/>
      <c r="Z48" s="36" t="n">
        <v>104</v>
      </c>
      <c r="AA48" s="81"/>
      <c r="AB48" s="82" t="s">
        <v>124</v>
      </c>
      <c r="AC48" s="82"/>
      <c r="AD48" s="82"/>
      <c r="AE48" s="106" t="s">
        <v>41</v>
      </c>
      <c r="AF48" s="107" t="n">
        <f aca="false">ROUND((AF11+AF12+AF13)/AF10,2)</f>
        <v>24.38</v>
      </c>
      <c r="AG48" s="107" t="n">
        <f aca="false">ROUND((AG11+AG12+AG13)/AG10,1)</f>
        <v>25</v>
      </c>
      <c r="AH48" s="107" t="n">
        <f aca="false">ROUND((AH11+AH12+AH13)/AH10,2)</f>
        <v>22.32</v>
      </c>
      <c r="AI48" s="27"/>
      <c r="AJ48" s="28" t="n">
        <v>104</v>
      </c>
    </row>
    <row r="49" s="1" customFormat="true" ht="29.1" hidden="false" customHeight="true" outlineLevel="0" collapsed="false">
      <c r="A49" s="27"/>
      <c r="B49" s="28" t="n">
        <v>105</v>
      </c>
      <c r="C49" s="81"/>
      <c r="D49" s="108" t="s">
        <v>125</v>
      </c>
      <c r="E49" s="109" t="s">
        <v>126</v>
      </c>
      <c r="F49" s="109"/>
      <c r="G49" s="109"/>
      <c r="H49" s="62" t="n">
        <f aca="false">ROUND(26表の1!J8/H19*1000,2)</f>
        <v>106.94</v>
      </c>
      <c r="I49" s="62" t="n">
        <f aca="false">ROUND(26表の1!K8/I19*1000,2)</f>
        <v>211.37</v>
      </c>
      <c r="J49" s="62" t="n">
        <f aca="false">ROUND(26表の1!L8/J19*1000,2)</f>
        <v>121.01</v>
      </c>
      <c r="K49" s="62" t="n">
        <f aca="false">ROUND(26表の1!M8/K19*1000,2)</f>
        <v>209.48</v>
      </c>
      <c r="L49" s="62" t="n">
        <f aca="false">ROUND(26表の1!N8/L19*1000,2)</f>
        <v>230.06</v>
      </c>
      <c r="M49" s="62" t="n">
        <f aca="false">ROUND(26表の1!O8/M19*1000,2)</f>
        <v>222.34</v>
      </c>
      <c r="N49" s="62" t="n">
        <f aca="false">ROUND(26表の1!P8/N19*1000,2)</f>
        <v>68.2</v>
      </c>
      <c r="O49" s="62" t="n">
        <f aca="false">ROUND(26表の1!Q8/O19*1000,2)</f>
        <v>197.54</v>
      </c>
      <c r="P49" s="62" t="n">
        <f aca="false">ROUND(26表の1!R8/P19*1000,2)</f>
        <v>298.39</v>
      </c>
      <c r="Q49" s="62" t="n">
        <f aca="false">ROUND(26表の1!S8/Q19*1000,2)</f>
        <v>134.56</v>
      </c>
      <c r="R49" s="62" t="n">
        <f aca="false">ROUND(26表の1!T8/R19*1000,2)</f>
        <v>115.88</v>
      </c>
      <c r="S49" s="62" t="n">
        <f aca="false">ROUND(26表の1!U8/S19*1000,2)</f>
        <v>178.74</v>
      </c>
      <c r="T49" s="62" t="n">
        <f aca="false">ROUND(26表の1!V8/T19*1000,2)</f>
        <v>147.55</v>
      </c>
      <c r="U49" s="62" t="n">
        <f aca="false">ROUND(26表の1!W8/U19*1000,2)</f>
        <v>284.74</v>
      </c>
      <c r="V49" s="62" t="n">
        <f aca="false">ROUND(26表の1!X8/V19*1000,2)</f>
        <v>211.16</v>
      </c>
      <c r="W49" s="35"/>
      <c r="X49" s="36" t="n">
        <v>105</v>
      </c>
      <c r="Y49" s="35"/>
      <c r="Z49" s="36" t="n">
        <v>105</v>
      </c>
      <c r="AA49" s="81"/>
      <c r="AB49" s="110" t="s">
        <v>125</v>
      </c>
      <c r="AC49" s="109" t="s">
        <v>126</v>
      </c>
      <c r="AD49" s="109"/>
      <c r="AE49" s="109"/>
      <c r="AF49" s="62" t="n">
        <f aca="false">ROUND(26表の1!AJ8/AF19*1000,2)</f>
        <v>147.27</v>
      </c>
      <c r="AG49" s="62" t="n">
        <f aca="false">ROUND(26表の1!AK8/AG19*1000,2)</f>
        <v>129.36</v>
      </c>
      <c r="AH49" s="62" t="n">
        <f aca="false">ROUND(26表の1!AL8/AH19*1000,2)</f>
        <v>191.78</v>
      </c>
      <c r="AI49" s="27"/>
      <c r="AJ49" s="28" t="n">
        <v>105</v>
      </c>
    </row>
    <row r="50" s="1" customFormat="true" ht="29.1" hidden="false" customHeight="true" outlineLevel="0" collapsed="false">
      <c r="A50" s="27"/>
      <c r="B50" s="28" t="n">
        <v>106</v>
      </c>
      <c r="C50" s="81"/>
      <c r="D50" s="111" t="s">
        <v>127</v>
      </c>
      <c r="E50" s="109" t="s">
        <v>128</v>
      </c>
      <c r="F50" s="109"/>
      <c r="G50" s="109"/>
      <c r="H50" s="62" t="n">
        <f aca="false">ROUND(26表の1!J14/H19*1000,2)</f>
        <v>135.66</v>
      </c>
      <c r="I50" s="62" t="n">
        <f aca="false">ROUND(26表の1!K14/I19*1000,2)</f>
        <v>97.08</v>
      </c>
      <c r="J50" s="62" t="n">
        <f aca="false">ROUND(26表の1!L14/J19*1000,2)</f>
        <v>32.11</v>
      </c>
      <c r="K50" s="62" t="n">
        <f aca="false">ROUND(26表の1!M14/K19*1000,2)</f>
        <v>72.77</v>
      </c>
      <c r="L50" s="62" t="n">
        <f aca="false">ROUND(26表の1!N14/L19*1000,2)</f>
        <v>108.62</v>
      </c>
      <c r="M50" s="62" t="n">
        <f aca="false">ROUND(26表の1!O14/M19*1000,2)</f>
        <v>20.17</v>
      </c>
      <c r="N50" s="62" t="n">
        <f aca="false">ROUND(26表の1!P14/N19*1000,2)</f>
        <v>63.47</v>
      </c>
      <c r="O50" s="62" t="n">
        <f aca="false">ROUND(26表の1!Q14/O19*1000,2)</f>
        <v>111.85</v>
      </c>
      <c r="P50" s="62" t="n">
        <f aca="false">ROUND(26表の1!R14/P19*1000,2)</f>
        <v>119.28</v>
      </c>
      <c r="Q50" s="62" t="n">
        <f aca="false">ROUND(26表の1!S14/Q19*1000,2)</f>
        <v>2.92</v>
      </c>
      <c r="R50" s="62" t="n">
        <f aca="false">ROUND(26表の1!T14/R19*1000,2)</f>
        <v>54.86</v>
      </c>
      <c r="S50" s="62" t="n">
        <f aca="false">ROUND(26表の1!U14/S19*1000,2)</f>
        <v>18.93</v>
      </c>
      <c r="T50" s="62" t="n">
        <f aca="false">ROUND(26表の1!V14/T19*1000,2)</f>
        <v>16.38</v>
      </c>
      <c r="U50" s="62" t="n">
        <f aca="false">ROUND(26表の1!W14/U19*1000,2)</f>
        <v>261.44</v>
      </c>
      <c r="V50" s="62" t="n">
        <f aca="false">ROUND(26表の1!X14/V19*1000,2)</f>
        <v>1.44</v>
      </c>
      <c r="W50" s="35"/>
      <c r="X50" s="36" t="n">
        <v>106</v>
      </c>
      <c r="Y50" s="35"/>
      <c r="Z50" s="36" t="n">
        <v>106</v>
      </c>
      <c r="AA50" s="81"/>
      <c r="AB50" s="70" t="s">
        <v>127</v>
      </c>
      <c r="AC50" s="109" t="s">
        <v>128</v>
      </c>
      <c r="AD50" s="109"/>
      <c r="AE50" s="109"/>
      <c r="AF50" s="62" t="n">
        <f aca="false">ROUND(26表の1!AJ14/AF19*1000,2)</f>
        <v>38.15</v>
      </c>
      <c r="AG50" s="62" t="n">
        <f aca="false">ROUND(26表の1!AK14/AG19*1000,2)</f>
        <v>35.12</v>
      </c>
      <c r="AH50" s="62" t="n">
        <f aca="false">ROUND(26表の1!AL14/AH19*1000,2)</f>
        <v>57.94</v>
      </c>
      <c r="AI50" s="27"/>
      <c r="AJ50" s="28" t="n">
        <v>106</v>
      </c>
    </row>
    <row r="51" s="1" customFormat="true" ht="29.1" hidden="false" customHeight="true" outlineLevel="0" collapsed="false">
      <c r="A51" s="27"/>
      <c r="B51" s="28" t="n">
        <v>107</v>
      </c>
      <c r="C51" s="81"/>
      <c r="D51" s="111" t="s">
        <v>129</v>
      </c>
      <c r="E51" s="109" t="s">
        <v>130</v>
      </c>
      <c r="F51" s="109"/>
      <c r="G51" s="109"/>
      <c r="H51" s="62" t="n">
        <f aca="false">ROUND(26表の1!J18/H19*1000,2)</f>
        <v>0</v>
      </c>
      <c r="I51" s="62" t="n">
        <f aca="false">ROUND(26表の1!K18/I19*1000,2)</f>
        <v>37.31</v>
      </c>
      <c r="J51" s="62" t="n">
        <f aca="false">ROUND(26表の1!L18/J19*1000,2)</f>
        <v>0</v>
      </c>
      <c r="K51" s="62" t="n">
        <f aca="false">ROUND(26表の1!M18/K19*1000,2)</f>
        <v>15.22</v>
      </c>
      <c r="L51" s="62" t="n">
        <f aca="false">ROUND(26表の1!N18/L19*1000,2)</f>
        <v>29.81</v>
      </c>
      <c r="M51" s="62" t="n">
        <f aca="false">ROUND(26表の1!O18/M19*1000,2)</f>
        <v>26.35</v>
      </c>
      <c r="N51" s="62" t="n">
        <f aca="false">ROUND(26表の1!P18/N19*1000,2)</f>
        <v>13.13</v>
      </c>
      <c r="O51" s="62" t="n">
        <f aca="false">ROUND(26表の1!Q18/O19*1000,2)</f>
        <v>68.5</v>
      </c>
      <c r="P51" s="62" t="n">
        <f aca="false">ROUND(26表の1!R18/P19*1000,2)</f>
        <v>210.54</v>
      </c>
      <c r="Q51" s="62" t="n">
        <f aca="false">ROUND(26表の1!S18/Q19*1000,2)</f>
        <v>0</v>
      </c>
      <c r="R51" s="62" t="n">
        <f aca="false">ROUND(26表の1!T18/R19*1000,2)</f>
        <v>10.14</v>
      </c>
      <c r="S51" s="62" t="n">
        <f aca="false">ROUND(26表の1!U18/S19*1000,2)</f>
        <v>11.49</v>
      </c>
      <c r="T51" s="62" t="n">
        <f aca="false">ROUND(26表の1!V18/T19*1000,2)</f>
        <v>20.88</v>
      </c>
      <c r="U51" s="62" t="n">
        <f aca="false">ROUND(26表の1!W18/U19*1000,2)</f>
        <v>213.1</v>
      </c>
      <c r="V51" s="62" t="n">
        <f aca="false">ROUND(26表の1!X18/V19*1000,2)</f>
        <v>4.2</v>
      </c>
      <c r="W51" s="35"/>
      <c r="X51" s="36" t="n">
        <v>107</v>
      </c>
      <c r="Y51" s="35"/>
      <c r="Z51" s="36" t="n">
        <v>107</v>
      </c>
      <c r="AA51" s="81"/>
      <c r="AB51" s="70" t="s">
        <v>129</v>
      </c>
      <c r="AC51" s="109" t="s">
        <v>130</v>
      </c>
      <c r="AD51" s="109"/>
      <c r="AE51" s="109"/>
      <c r="AF51" s="62" t="n">
        <f aca="false">ROUND(26表の1!AJ18/AF19*1000,2)</f>
        <v>14.95</v>
      </c>
      <c r="AG51" s="62" t="n">
        <f aca="false">ROUND(26表の1!AK18/AG19*1000,2)</f>
        <v>21.29</v>
      </c>
      <c r="AH51" s="62" t="n">
        <f aca="false">ROUND(26表の1!AL18/AH19*1000,2)</f>
        <v>22.86</v>
      </c>
      <c r="AI51" s="27"/>
      <c r="AJ51" s="28" t="n">
        <v>107</v>
      </c>
    </row>
    <row r="52" s="1" customFormat="true" ht="29.1" hidden="false" customHeight="true" outlineLevel="0" collapsed="false">
      <c r="A52" s="27"/>
      <c r="B52" s="28" t="n">
        <v>108</v>
      </c>
      <c r="C52" s="81"/>
      <c r="D52" s="111" t="s">
        <v>131</v>
      </c>
      <c r="E52" s="109" t="s">
        <v>132</v>
      </c>
      <c r="F52" s="109"/>
      <c r="G52" s="109"/>
      <c r="H52" s="62" t="n">
        <f aca="false">ROUND((26表の1!J23+26表の1!J53-SUM(26表の1!J54:J56)+26表の2!I29)/H19*1000,2)</f>
        <v>87.64</v>
      </c>
      <c r="I52" s="62" t="n">
        <f aca="false">ROUND((26表の1!K23+26表の1!K53-SUM(26表の1!K54:K56)+26表の2!J29)/I19*1000,2)</f>
        <v>327.18</v>
      </c>
      <c r="J52" s="62" t="n">
        <f aca="false">ROUND((26表の1!L23+26表の1!L53-SUM(26表の1!L54:L56)+26表の2!K29)/J19*1000,2)</f>
        <v>121.74</v>
      </c>
      <c r="K52" s="62" t="n">
        <f aca="false">ROUND((26表の1!M23+26表の1!M53-SUM(26表の1!M54:M56)+26表の2!L29)/K19*1000,2)</f>
        <v>264.73</v>
      </c>
      <c r="L52" s="62" t="n">
        <f aca="false">ROUND((26表の1!N23+26表の1!N53-SUM(26表の1!N54:N56)+26表の2!M29)/L19*1000,2)</f>
        <v>325.79</v>
      </c>
      <c r="M52" s="62" t="n">
        <f aca="false">ROUND((26表の1!O23+26表の1!O53-SUM(26表の1!O54:O56)+26表の2!N29)/M19*1000,2)</f>
        <v>122.48</v>
      </c>
      <c r="N52" s="62" t="n">
        <f aca="false">ROUND((26表の1!P23+26表の1!P53-SUM(26表の1!P54:P56)+26表の2!O29)/N19*1000,2)</f>
        <v>82.74</v>
      </c>
      <c r="O52" s="62" t="n">
        <f aca="false">ROUND((26表の1!Q23+26表の1!Q53-SUM(26表の1!Q54:Q56)+26表の2!P29)/O19*1000,2)</f>
        <v>334.16</v>
      </c>
      <c r="P52" s="62" t="n">
        <f aca="false">ROUND((26表の1!R23+26表の1!R53-SUM(26表の1!R54:R56)+26表の2!Q29)/P19*1000,2)</f>
        <v>248.06</v>
      </c>
      <c r="Q52" s="62" t="n">
        <f aca="false">ROUND((26表の1!S23+26表の1!S53-SUM(26表の1!S54:S56)+26表の2!R29)/Q19*1000,2)</f>
        <v>229.49</v>
      </c>
      <c r="R52" s="62" t="n">
        <f aca="false">ROUND((26表の1!T23+26表の1!T53-SUM(26表の1!T54:T56)+26表の2!S29)/R19*1000,2)</f>
        <v>120.91</v>
      </c>
      <c r="S52" s="62" t="n">
        <f aca="false">ROUND((26表の1!U23+26表の1!U53-SUM(26表の1!U54:U56)+26表の2!T29)/S19*1000,2)</f>
        <v>163.02</v>
      </c>
      <c r="T52" s="62" t="n">
        <f aca="false">ROUND((26表の1!V23+26表の1!V53-SUM(26表の1!V54:V56)+26表の2!U29)/T19*1000,2)</f>
        <v>157.07</v>
      </c>
      <c r="U52" s="62" t="n">
        <f aca="false">ROUND((26表の1!W23+26表の1!W53-SUM(26表の1!W54:W56)+26表の2!V29)/U19*1000,2)</f>
        <v>569.28</v>
      </c>
      <c r="V52" s="62" t="n">
        <f aca="false">ROUND((26表の1!X23+26表の1!X53-SUM(26表の1!X54:X56)+26表の2!W29)/V19*1000,2)</f>
        <v>149.66</v>
      </c>
      <c r="W52" s="35"/>
      <c r="X52" s="36" t="n">
        <v>108</v>
      </c>
      <c r="Y52" s="35"/>
      <c r="Z52" s="36" t="n">
        <v>108</v>
      </c>
      <c r="AA52" s="81"/>
      <c r="AB52" s="70" t="s">
        <v>131</v>
      </c>
      <c r="AC52" s="109" t="s">
        <v>132</v>
      </c>
      <c r="AD52" s="109"/>
      <c r="AE52" s="109"/>
      <c r="AF52" s="62" t="n">
        <f aca="false">ROUND((26表の1!AJ23+26表の1!AJ53-SUM(26表の1!AJ54:AJ56)+26表の2!AJ29)/AF19*1000,2)</f>
        <v>164.28</v>
      </c>
      <c r="AG52" s="62" t="n">
        <f aca="false">ROUND((26表の1!AK23+26表の1!AK53-SUM(26表の1!AK54:AK56)+26表の2!AK29)/AG19*1000,2)</f>
        <v>186.85</v>
      </c>
      <c r="AH52" s="62" t="n">
        <f aca="false">ROUND((26表の1!AL23+26表の1!AL53-SUM(26表の1!AL54:AL56)+26表の2!AL29)/AH19*1000,2)</f>
        <v>215.53</v>
      </c>
      <c r="AI52" s="27"/>
      <c r="AJ52" s="28" t="n">
        <v>108</v>
      </c>
    </row>
    <row r="53" s="1" customFormat="true" ht="29.1" hidden="false" customHeight="true" outlineLevel="0" collapsed="false">
      <c r="A53" s="27"/>
      <c r="B53" s="28" t="n">
        <v>109</v>
      </c>
      <c r="C53" s="81"/>
      <c r="D53" s="111" t="s">
        <v>133</v>
      </c>
      <c r="E53" s="44" t="s">
        <v>134</v>
      </c>
      <c r="F53" s="109" t="s">
        <v>135</v>
      </c>
      <c r="G53" s="109"/>
      <c r="H53" s="62" t="n">
        <f aca="false">ROUND(26表の1!J23/H19*1000,2)</f>
        <v>49.76</v>
      </c>
      <c r="I53" s="62" t="n">
        <f aca="false">ROUND(26表の1!K23/I19*1000,2)</f>
        <v>78.11</v>
      </c>
      <c r="J53" s="62" t="n">
        <f aca="false">ROUND(26表の1!L23/J19*1000,2)</f>
        <v>32.11</v>
      </c>
      <c r="K53" s="62" t="n">
        <f aca="false">ROUND(26表の1!M23/K19*1000,2)</f>
        <v>63.71</v>
      </c>
      <c r="L53" s="62" t="n">
        <f aca="false">ROUND(26表の1!N23/L19*1000,2)</f>
        <v>89.3</v>
      </c>
      <c r="M53" s="62" t="n">
        <f aca="false">ROUND(26表の1!O23/M19*1000,2)</f>
        <v>30.62</v>
      </c>
      <c r="N53" s="62" t="n">
        <f aca="false">ROUND(26表の1!P23/N19*1000,2)</f>
        <v>20.43</v>
      </c>
      <c r="O53" s="62" t="n">
        <f aca="false">ROUND(26表の1!Q23/O19*1000,2)</f>
        <v>83.1</v>
      </c>
      <c r="P53" s="62" t="n">
        <f aca="false">ROUND(26表の1!R23/P19*1000,2)</f>
        <v>77.47</v>
      </c>
      <c r="Q53" s="62" t="n">
        <f aca="false">ROUND(26表の1!S23/Q19*1000,2)</f>
        <v>39.22</v>
      </c>
      <c r="R53" s="62" t="n">
        <f aca="false">ROUND(26表の1!T23/R19*1000,2)</f>
        <v>30.59</v>
      </c>
      <c r="S53" s="62" t="n">
        <f aca="false">ROUND(26表の1!U23/S19*1000,2)</f>
        <v>37.86</v>
      </c>
      <c r="T53" s="62" t="n">
        <f aca="false">ROUND(26表の1!V23/T19*1000,2)</f>
        <v>31.15</v>
      </c>
      <c r="U53" s="62" t="n">
        <f aca="false">ROUND(26表の1!W23/U19*1000,2)</f>
        <v>126.58</v>
      </c>
      <c r="V53" s="62" t="n">
        <f aca="false">ROUND(26表の1!X23/V19*1000,2)</f>
        <v>40.41</v>
      </c>
      <c r="W53" s="35"/>
      <c r="X53" s="36" t="n">
        <v>109</v>
      </c>
      <c r="Y53" s="35"/>
      <c r="Z53" s="36" t="n">
        <v>109</v>
      </c>
      <c r="AA53" s="81"/>
      <c r="AB53" s="70" t="s">
        <v>133</v>
      </c>
      <c r="AC53" s="44" t="s">
        <v>134</v>
      </c>
      <c r="AD53" s="109" t="s">
        <v>135</v>
      </c>
      <c r="AE53" s="109"/>
      <c r="AF53" s="62" t="n">
        <f aca="false">ROUND(26表の1!AJ23/AF19*1000,2)</f>
        <v>42.75</v>
      </c>
      <c r="AG53" s="62" t="n">
        <f aca="false">ROUND(26表の1!AK23/AG19*1000,2)</f>
        <v>69.84</v>
      </c>
      <c r="AH53" s="62" t="n">
        <f aca="false">ROUND(26表の1!AL23/AH19*1000,2)</f>
        <v>54.65</v>
      </c>
      <c r="AI53" s="27"/>
      <c r="AJ53" s="28" t="n">
        <v>109</v>
      </c>
    </row>
    <row r="54" s="1" customFormat="true" ht="29.1" hidden="false" customHeight="true" outlineLevel="0" collapsed="false">
      <c r="A54" s="27"/>
      <c r="B54" s="28" t="n">
        <v>110</v>
      </c>
      <c r="C54" s="81"/>
      <c r="D54" s="112" t="s">
        <v>136</v>
      </c>
      <c r="E54" s="52" t="s">
        <v>137</v>
      </c>
      <c r="F54" s="113" t="s">
        <v>138</v>
      </c>
      <c r="G54" s="113"/>
      <c r="H54" s="62" t="n">
        <f aca="false">ROUND((26表の1!J53-SUM(26表の1!J54:J56))/H19*1000,2)</f>
        <v>37.88</v>
      </c>
      <c r="I54" s="62" t="n">
        <f aca="false">ROUND((26表の1!K53-SUM(26表の1!K54:K56))/I19*1000,2)</f>
        <v>249.07</v>
      </c>
      <c r="J54" s="62" t="n">
        <f aca="false">ROUND((26表の1!L53-SUM(26表の1!L54:L56))/J19*1000,2)</f>
        <v>89.63</v>
      </c>
      <c r="K54" s="62" t="n">
        <f aca="false">ROUND((26表の1!M53-SUM(26表の1!M54:M56))/K19*1000,2)</f>
        <v>201.02</v>
      </c>
      <c r="L54" s="62" t="n">
        <f aca="false">ROUND((26表の1!N53-SUM(26表の1!N54:N56))/L19*1000,2)</f>
        <v>236.49</v>
      </c>
      <c r="M54" s="62" t="n">
        <f aca="false">ROUND((26表の1!O53-SUM(26表の1!O54:O56))/M19*1000,2)</f>
        <v>91.86</v>
      </c>
      <c r="N54" s="62" t="n">
        <f aca="false">ROUND((26表の1!P53-SUM(26表の1!P54:P56))/N19*1000,2)</f>
        <v>62.31</v>
      </c>
      <c r="O54" s="62" t="n">
        <f aca="false">ROUND((26表の1!Q53-SUM(26表の1!Q54:Q56))/O19*1000,2)</f>
        <v>251.06</v>
      </c>
      <c r="P54" s="62" t="n">
        <f aca="false">ROUND((26表の1!R53-SUM(26表の1!R54:R56))/P19*1000,2)</f>
        <v>170.58</v>
      </c>
      <c r="Q54" s="62" t="n">
        <f aca="false">ROUND((26表の1!S53-SUM(26表の1!S54:S56))/Q19*1000,2)</f>
        <v>190.27</v>
      </c>
      <c r="R54" s="62" t="n">
        <f aca="false">ROUND((26表の1!T53-SUM(26表の1!T54:T56))/R19*1000,2)</f>
        <v>90.32</v>
      </c>
      <c r="S54" s="62" t="n">
        <f aca="false">ROUND((26表の1!U53-SUM(26表の1!U54:U56))/S19*1000,2)</f>
        <v>125.16</v>
      </c>
      <c r="T54" s="62" t="n">
        <f aca="false">ROUND((26表の1!V53-SUM(26表の1!V54:V56))/T19*1000,2)</f>
        <v>125.92</v>
      </c>
      <c r="U54" s="62" t="n">
        <f aca="false">ROUND((26表の1!W53-SUM(26表の1!W54:W56))/U19*1000,2)</f>
        <v>442.7</v>
      </c>
      <c r="V54" s="62" t="n">
        <f aca="false">ROUND((26表の1!X53-SUM(26表の1!X54:X56))/V19*1000,2)</f>
        <v>109.25</v>
      </c>
      <c r="W54" s="35"/>
      <c r="X54" s="36" t="n">
        <v>110</v>
      </c>
      <c r="Y54" s="35"/>
      <c r="Z54" s="36" t="n">
        <v>110</v>
      </c>
      <c r="AA54" s="81"/>
      <c r="AB54" s="114" t="s">
        <v>136</v>
      </c>
      <c r="AC54" s="115" t="s">
        <v>137</v>
      </c>
      <c r="AD54" s="109" t="s">
        <v>138</v>
      </c>
      <c r="AE54" s="109"/>
      <c r="AF54" s="62" t="n">
        <f aca="false">ROUND((26表の1!AJ53-SUM(26表の1!AJ54:AJ56))/AF19*1000,2)</f>
        <v>121.53</v>
      </c>
      <c r="AG54" s="62" t="n">
        <f aca="false">ROUND((26表の1!AK53-SUM(26表の1!AK54:AK56))/AG19*1000,2)</f>
        <v>117.01</v>
      </c>
      <c r="AH54" s="62" t="n">
        <f aca="false">ROUND((26表の1!AL53-SUM(26表の1!AL54:AL56))/AH19*1000,2)</f>
        <v>160.87</v>
      </c>
      <c r="AI54" s="27"/>
      <c r="AJ54" s="28" t="n">
        <v>110</v>
      </c>
    </row>
    <row r="55" s="1" customFormat="true" ht="29.1" hidden="false" customHeight="true" outlineLevel="0" collapsed="false">
      <c r="A55" s="27"/>
      <c r="B55" s="28" t="n">
        <v>111</v>
      </c>
      <c r="C55" s="81"/>
      <c r="D55" s="46" t="s">
        <v>139</v>
      </c>
      <c r="E55" s="46"/>
      <c r="F55" s="46"/>
      <c r="G55" s="106" t="s">
        <v>100</v>
      </c>
      <c r="H55" s="62" t="n">
        <f aca="false">ROUND(H10*100/H8,2)</f>
        <v>4.18</v>
      </c>
      <c r="I55" s="62" t="n">
        <f aca="false">ROUND(I10*100/I8,2)</f>
        <v>20.85</v>
      </c>
      <c r="J55" s="62" t="n">
        <f aca="false">ROUND(J10*100/J8,2)</f>
        <v>1.66</v>
      </c>
      <c r="K55" s="62" t="n">
        <f aca="false">ROUND(K10*100/K8,2)</f>
        <v>23.32</v>
      </c>
      <c r="L55" s="62" t="n">
        <f aca="false">ROUND(L10*100/L8,2)</f>
        <v>29.37</v>
      </c>
      <c r="M55" s="62" t="n">
        <f aca="false">ROUND(M10*100/M8,2)</f>
        <v>64.96</v>
      </c>
      <c r="N55" s="62" t="n">
        <f aca="false">ROUND(N10*100/N8,2)</f>
        <v>9.9</v>
      </c>
      <c r="O55" s="62" t="n">
        <f aca="false">ROUND(O10*100/O8,2)</f>
        <v>13.98</v>
      </c>
      <c r="P55" s="62" t="n">
        <f aca="false">ROUND(P10*100/P8,2)</f>
        <v>6.47</v>
      </c>
      <c r="Q55" s="62" t="n">
        <f aca="false">ROUND(Q10*100/Q8,2)</f>
        <v>93.05</v>
      </c>
      <c r="R55" s="62" t="n">
        <f aca="false">ROUND(R10*100/R8,2)</f>
        <v>96</v>
      </c>
      <c r="S55" s="62" t="n">
        <f aca="false">ROUND(S10*100/S8,2)</f>
        <v>52.63</v>
      </c>
      <c r="T55" s="62" t="n">
        <f aca="false">ROUND(T10*100/T8,2)</f>
        <v>93.95</v>
      </c>
      <c r="U55" s="62" t="n">
        <f aca="false">ROUND(U10*100/U8,2)</f>
        <v>7.22</v>
      </c>
      <c r="V55" s="62" t="n">
        <f aca="false">ROUND(V10*100/V8,2)</f>
        <v>100</v>
      </c>
      <c r="W55" s="35"/>
      <c r="X55" s="36" t="n">
        <v>111</v>
      </c>
      <c r="Y55" s="35"/>
      <c r="Z55" s="36" t="n">
        <v>111</v>
      </c>
      <c r="AA55" s="81"/>
      <c r="AB55" s="46" t="s">
        <v>139</v>
      </c>
      <c r="AC55" s="46"/>
      <c r="AD55" s="46"/>
      <c r="AE55" s="106" t="s">
        <v>100</v>
      </c>
      <c r="AF55" s="62" t="n">
        <f aca="false">ROUND(AF10*100/AF8,2)</f>
        <v>54.95</v>
      </c>
      <c r="AG55" s="62" t="n">
        <f aca="false">ROUND(AG10*100/AG8,2)</f>
        <v>99.03</v>
      </c>
      <c r="AH55" s="62" t="n">
        <f aca="false">ROUND(AH10*100/AH8,2)</f>
        <v>27.14</v>
      </c>
      <c r="AI55" s="27"/>
      <c r="AJ55" s="28" t="n">
        <v>105</v>
      </c>
    </row>
    <row r="56" s="1" customFormat="true" ht="29.1" hidden="false" customHeight="true" outlineLevel="0" collapsed="false">
      <c r="A56" s="27"/>
      <c r="B56" s="28" t="n">
        <v>112</v>
      </c>
      <c r="C56" s="81"/>
      <c r="D56" s="116" t="s">
        <v>140</v>
      </c>
      <c r="E56" s="116"/>
      <c r="F56" s="116"/>
      <c r="G56" s="106" t="s">
        <v>141</v>
      </c>
      <c r="H56" s="62" t="n">
        <f aca="false">ROUND(H10*100/H41,2)</f>
        <v>732.2</v>
      </c>
      <c r="I56" s="62" t="n">
        <f aca="false">ROUND(I10*100/I41,2)</f>
        <v>173.89</v>
      </c>
      <c r="J56" s="62" t="n">
        <f aca="false">ROUND(J10*100/J41,2)</f>
        <v>438.4</v>
      </c>
      <c r="K56" s="62" t="n">
        <f aca="false">ROUND(K10*100/K41,2)</f>
        <v>242.97</v>
      </c>
      <c r="L56" s="62" t="n">
        <f aca="false">ROUND(L10*100/L41,2)</f>
        <v>191.89</v>
      </c>
      <c r="M56" s="62" t="n">
        <f aca="false">ROUND(M10*100/M41,2)</f>
        <v>1173.33</v>
      </c>
      <c r="N56" s="62" t="n">
        <f aca="false">ROUND(N10*100/N41,2)</f>
        <v>488.72</v>
      </c>
      <c r="O56" s="62" t="n">
        <f aca="false">ROUND(O10*100/O41,2)</f>
        <v>170.08</v>
      </c>
      <c r="P56" s="62" t="n">
        <f aca="false">ROUND(P10*100/P41,2)</f>
        <v>301.67</v>
      </c>
      <c r="Q56" s="62" t="n">
        <f aca="false">ROUND(Q10*100/Q41,2)</f>
        <v>270.91</v>
      </c>
      <c r="R56" s="62" t="n">
        <f aca="false">ROUND(R10*100/R41,2)</f>
        <v>232.86</v>
      </c>
      <c r="S56" s="62" t="n">
        <f aca="false">ROUND(S10*100/S41,2)</f>
        <v>1265.69</v>
      </c>
      <c r="T56" s="62" t="n">
        <f aca="false">ROUND(T10*100/T41,2)</f>
        <v>386.91</v>
      </c>
      <c r="U56" s="62" t="n">
        <f aca="false">ROUND(U10*100/U41,2)</f>
        <v>1401.92</v>
      </c>
      <c r="V56" s="62" t="n">
        <f aca="false">ROUND(V10*100/V41,2)</f>
        <v>308.95</v>
      </c>
      <c r="W56" s="35"/>
      <c r="X56" s="36" t="n">
        <v>112</v>
      </c>
      <c r="Y56" s="35"/>
      <c r="Z56" s="36" t="n">
        <v>112</v>
      </c>
      <c r="AA56" s="81"/>
      <c r="AB56" s="116" t="s">
        <v>140</v>
      </c>
      <c r="AC56" s="116"/>
      <c r="AD56" s="116"/>
      <c r="AE56" s="106" t="s">
        <v>141</v>
      </c>
      <c r="AF56" s="62" t="n">
        <f aca="false">ROUND(AF10*100/AF41,2)</f>
        <v>149.26</v>
      </c>
      <c r="AG56" s="62" t="n">
        <f aca="false">ROUND(AG10*100/AG41,2)</f>
        <v>44333.33</v>
      </c>
      <c r="AH56" s="62" t="n">
        <f aca="false">ROUND(AH10*100/AH41,2)</f>
        <v>277.32</v>
      </c>
      <c r="AI56" s="27"/>
      <c r="AJ56" s="28" t="n">
        <v>106</v>
      </c>
    </row>
    <row r="57" s="1" customFormat="true" ht="29.1" hidden="false" customHeight="true" outlineLevel="0" collapsed="false">
      <c r="A57" s="27"/>
      <c r="B57" s="28" t="n">
        <v>113</v>
      </c>
      <c r="C57" s="81"/>
      <c r="D57" s="117" t="s">
        <v>142</v>
      </c>
      <c r="E57" s="117"/>
      <c r="F57" s="117"/>
      <c r="G57" s="106" t="s">
        <v>100</v>
      </c>
      <c r="H57" s="62" t="n">
        <f aca="false">ROUND(H21*100/H20,2)</f>
        <v>32.66</v>
      </c>
      <c r="I57" s="62" t="n">
        <f aca="false">ROUND(I21*100/I20,2)</f>
        <v>46.2</v>
      </c>
      <c r="J57" s="62" t="n">
        <f aca="false">ROUND(J21*100/J20,2)</f>
        <v>55.42</v>
      </c>
      <c r="K57" s="62" t="n">
        <f aca="false">ROUND(K21*100/K20,2)</f>
        <v>53.43</v>
      </c>
      <c r="L57" s="62" t="n">
        <f aca="false">ROUND(L21*100/L20,2)</f>
        <v>52.31</v>
      </c>
      <c r="M57" s="62" t="n">
        <f aca="false">ROUND(M21*100/M20,2)</f>
        <v>95.16</v>
      </c>
      <c r="N57" s="62" t="n">
        <f aca="false">ROUND(N21*100/N20,2)</f>
        <v>35.13</v>
      </c>
      <c r="O57" s="62" t="n">
        <f aca="false">ROUND(O21*100/O20,2)</f>
        <v>39</v>
      </c>
      <c r="P57" s="62" t="n">
        <f aca="false">ROUND(P21*100/P20,2)</f>
        <v>50.58</v>
      </c>
      <c r="Q57" s="62" t="n">
        <f aca="false">ROUND(Q21*100/Q20,2)</f>
        <v>41.03</v>
      </c>
      <c r="R57" s="62" t="n">
        <f aca="false">ROUND(R21*100/R20,2)</f>
        <v>46.06</v>
      </c>
      <c r="S57" s="62" t="n">
        <f aca="false">ROUND(S21*100/S20,2)</f>
        <v>71.58</v>
      </c>
      <c r="T57" s="62" t="n">
        <f aca="false">ROUND(T21*100/T20,2)</f>
        <v>61.84</v>
      </c>
      <c r="U57" s="62" t="n">
        <f aca="false">ROUND(U21*100/U20,2)</f>
        <v>28.63</v>
      </c>
      <c r="V57" s="62" t="n">
        <f aca="false">ROUND(V21*100/V20,2)</f>
        <v>86.12</v>
      </c>
      <c r="W57" s="35"/>
      <c r="X57" s="36" t="n">
        <v>113</v>
      </c>
      <c r="Y57" s="35"/>
      <c r="Z57" s="36" t="n">
        <v>113</v>
      </c>
      <c r="AA57" s="81"/>
      <c r="AB57" s="117" t="s">
        <v>142</v>
      </c>
      <c r="AC57" s="117"/>
      <c r="AD57" s="117"/>
      <c r="AE57" s="106" t="s">
        <v>100</v>
      </c>
      <c r="AF57" s="62" t="n">
        <f aca="false">ROUND(AF21*100/AF20,2)</f>
        <v>59.44</v>
      </c>
      <c r="AG57" s="62" t="n">
        <f aca="false">ROUND(AG21*100/AG20,2)</f>
        <v>48.64</v>
      </c>
      <c r="AH57" s="62" t="n">
        <f aca="false">ROUND(AH21*100/AH20,2)</f>
        <v>58.26</v>
      </c>
      <c r="AI57" s="27"/>
      <c r="AJ57" s="28" t="n">
        <v>107</v>
      </c>
    </row>
    <row r="58" s="1" customFormat="true" ht="29.1" hidden="false" customHeight="true" outlineLevel="0" collapsed="false">
      <c r="A58" s="27"/>
      <c r="B58" s="28" t="n">
        <v>114</v>
      </c>
      <c r="C58" s="81"/>
      <c r="D58" s="117" t="s">
        <v>143</v>
      </c>
      <c r="E58" s="117"/>
      <c r="F58" s="117"/>
      <c r="G58" s="106" t="s">
        <v>100</v>
      </c>
      <c r="H58" s="62" t="n">
        <f aca="false">ROUND(H17/365*100/H16,2)</f>
        <v>27.13</v>
      </c>
      <c r="I58" s="62" t="n">
        <f aca="false">ROUND(I17/365*100/I16,2)</f>
        <v>78.23</v>
      </c>
      <c r="J58" s="62" t="n">
        <f aca="false">ROUND(J17/365*100/J16,2)</f>
        <v>44.55</v>
      </c>
      <c r="K58" s="62" t="n">
        <f aca="false">ROUND(K17/365*100/K16,2)</f>
        <v>59.53</v>
      </c>
      <c r="L58" s="62" t="n">
        <f aca="false">ROUND(L17/365*100/L16,2)</f>
        <v>52.21</v>
      </c>
      <c r="M58" s="62" t="n">
        <f aca="false">ROUND(M17/365*100/M16,2)</f>
        <v>68.48</v>
      </c>
      <c r="N58" s="62" t="n">
        <f aca="false">ROUND(N17/365*100/N16,2)</f>
        <v>89.39</v>
      </c>
      <c r="O58" s="62" t="n">
        <f aca="false">ROUND(O17/365*100/O16,2)</f>
        <v>70.67</v>
      </c>
      <c r="P58" s="62" t="n">
        <f aca="false">ROUND(P17/365*100/P16,2)</f>
        <v>28.19</v>
      </c>
      <c r="Q58" s="62" t="n">
        <f aca="false">ROUND(Q17/365*100/Q16,2)</f>
        <v>74.07</v>
      </c>
      <c r="R58" s="62" t="n">
        <f aca="false">ROUND(R17/365*100/R16,2)</f>
        <v>85.53</v>
      </c>
      <c r="S58" s="62" t="n">
        <f aca="false">ROUND(S17/365*100/S16,2)</f>
        <v>48.91</v>
      </c>
      <c r="T58" s="62" t="n">
        <f aca="false">ROUND(T17/365*100/T16,2)</f>
        <v>66.71</v>
      </c>
      <c r="U58" s="62" t="n">
        <f aca="false">ROUND(U17/365*100/U16,2)</f>
        <v>38.49</v>
      </c>
      <c r="V58" s="62" t="n">
        <f aca="false">ROUND(V17/365*100/V16,2)</f>
        <v>70.77</v>
      </c>
      <c r="W58" s="35"/>
      <c r="X58" s="36" t="n">
        <v>114</v>
      </c>
      <c r="Y58" s="35"/>
      <c r="Z58" s="36" t="n">
        <v>114</v>
      </c>
      <c r="AA58" s="81"/>
      <c r="AB58" s="117" t="s">
        <v>143</v>
      </c>
      <c r="AC58" s="117"/>
      <c r="AD58" s="117"/>
      <c r="AE58" s="106" t="s">
        <v>100</v>
      </c>
      <c r="AF58" s="62" t="n">
        <f aca="false">ROUND(AF17/365*100/AF16,2)</f>
        <v>74.15</v>
      </c>
      <c r="AG58" s="62" t="n">
        <f aca="false">ROUND(AG17/365*100/AG16,2)</f>
        <v>46.22</v>
      </c>
      <c r="AH58" s="62" t="n">
        <f aca="false">ROUND(AH17/365*100/AH16,2)</f>
        <v>61.37</v>
      </c>
      <c r="AI58" s="27"/>
      <c r="AJ58" s="28" t="n">
        <v>108</v>
      </c>
    </row>
    <row r="59" s="1" customFormat="true" ht="29.1" hidden="false" customHeight="true" outlineLevel="0" collapsed="false">
      <c r="A59" s="27"/>
      <c r="B59" s="28" t="n">
        <v>115</v>
      </c>
      <c r="C59" s="81"/>
      <c r="D59" s="82" t="s">
        <v>144</v>
      </c>
      <c r="E59" s="82"/>
      <c r="F59" s="82"/>
      <c r="G59" s="47" t="s">
        <v>100</v>
      </c>
      <c r="H59" s="62" t="n">
        <f aca="false">ROUND(H19*100/H17,2)</f>
        <v>78.72</v>
      </c>
      <c r="I59" s="62" t="n">
        <f aca="false">ROUND(I19*100/I17,2)</f>
        <v>84.48</v>
      </c>
      <c r="J59" s="62" t="n">
        <f aca="false">ROUND(J19*100/J17,2)</f>
        <v>68.02</v>
      </c>
      <c r="K59" s="62" t="n">
        <f aca="false">ROUND(K19*100/K17,2)</f>
        <v>76.78</v>
      </c>
      <c r="L59" s="62" t="n">
        <f aca="false">ROUND(L19*100/L17,2)</f>
        <v>83.52</v>
      </c>
      <c r="M59" s="62" t="n">
        <f aca="false">ROUND(M19*100/M17,2)</f>
        <v>79.65</v>
      </c>
      <c r="N59" s="62" t="n">
        <f aca="false">ROUND(N19*100/N17,2)</f>
        <v>79.91</v>
      </c>
      <c r="O59" s="62" t="n">
        <f aca="false">ROUND(O19*100/O17,2)</f>
        <v>60.82</v>
      </c>
      <c r="P59" s="62" t="n">
        <f aca="false">ROUND(P19*100/P17,2)</f>
        <v>86</v>
      </c>
      <c r="Q59" s="62" t="n">
        <f aca="false">ROUND(Q19*100/Q17,2)</f>
        <v>95</v>
      </c>
      <c r="R59" s="62" t="n">
        <f aca="false">ROUND(R19*100/R17,2)</f>
        <v>56.61</v>
      </c>
      <c r="S59" s="62" t="n">
        <f aca="false">ROUND(S19*100/S17,2)</f>
        <v>89.87</v>
      </c>
      <c r="T59" s="62" t="n">
        <f aca="false">ROUND(T19*100/T17,2)</f>
        <v>80.94</v>
      </c>
      <c r="U59" s="62" t="n">
        <f aca="false">ROUND(U19*100/U17,2)</f>
        <v>77.29</v>
      </c>
      <c r="V59" s="62" t="n">
        <f aca="false">ROUND(V19*100/V17,2)</f>
        <v>93.34</v>
      </c>
      <c r="W59" s="35"/>
      <c r="X59" s="36" t="n">
        <v>115</v>
      </c>
      <c r="Y59" s="35"/>
      <c r="Z59" s="36" t="n">
        <v>115</v>
      </c>
      <c r="AA59" s="81"/>
      <c r="AB59" s="82" t="s">
        <v>144</v>
      </c>
      <c r="AC59" s="82"/>
      <c r="AD59" s="82"/>
      <c r="AE59" s="47" t="s">
        <v>100</v>
      </c>
      <c r="AF59" s="62" t="n">
        <f aca="false">ROUND(AF19*100/AF17,2)</f>
        <v>90.28</v>
      </c>
      <c r="AG59" s="62" t="n">
        <f aca="false">ROUND(AG19*100/AG17,2)</f>
        <v>93.46</v>
      </c>
      <c r="AH59" s="62" t="n">
        <f aca="false">ROUND(AH19*100/AH17,2)</f>
        <v>81.13</v>
      </c>
      <c r="AI59" s="27"/>
      <c r="AJ59" s="28" t="n">
        <v>109</v>
      </c>
    </row>
    <row r="60" s="1" customFormat="true" ht="24.95" hidden="false" customHeight="true" outlineLevel="0" collapsed="false">
      <c r="B60" s="2"/>
      <c r="W60" s="3"/>
      <c r="X60" s="4"/>
      <c r="Y60" s="3"/>
      <c r="Z60" s="4"/>
      <c r="AJ60" s="2"/>
    </row>
    <row r="61" s="1" customFormat="true" ht="24.95" hidden="true" customHeight="true" outlineLevel="0" collapsed="false">
      <c r="B61" s="2"/>
      <c r="C61" s="118" t="s">
        <v>145</v>
      </c>
      <c r="J61" s="3"/>
      <c r="W61" s="3"/>
      <c r="X61" s="4"/>
      <c r="Y61" s="3"/>
      <c r="Z61" s="3"/>
    </row>
    <row r="62" s="1" customFormat="true" ht="24.95" hidden="true" customHeight="true" outlineLevel="0" collapsed="false">
      <c r="B62" s="2"/>
      <c r="C62" s="119" t="s">
        <v>146</v>
      </c>
      <c r="D62" s="119"/>
      <c r="E62" s="119"/>
      <c r="F62" s="119"/>
      <c r="G62" s="119"/>
      <c r="H62" s="43" t="n">
        <f aca="false">(H66+H67+H68)*100/(H11+H12+H13)</f>
        <v>0</v>
      </c>
      <c r="I62" s="43" t="n">
        <f aca="false">(I66+I67+I68)*100/(I11+I12+I13)</f>
        <v>1.39974457215837</v>
      </c>
      <c r="J62" s="43" t="n">
        <f aca="false">(J66+J67+J68)*100/(J11+J12+J13)</f>
        <v>0</v>
      </c>
      <c r="K62" s="43" t="n">
        <f aca="false">(K66+K67+K68)*100/(K11+K12+K13)</f>
        <v>0</v>
      </c>
      <c r="L62" s="43" t="n">
        <f aca="false">(L66+L67+L68)*100/(L11+L12+L13)</f>
        <v>0.764743963333619</v>
      </c>
      <c r="M62" s="43" t="n">
        <f aca="false">(M66+M67+M68)*100/(M11+M12+M13)</f>
        <v>0.0646608153182382</v>
      </c>
      <c r="N62" s="43" t="n">
        <f aca="false">(N66+N67+N68)*100/(N11+N12+N13)</f>
        <v>0</v>
      </c>
      <c r="O62" s="43" t="n">
        <f aca="false">(O66+O67+O68)*100/(O11+O12+O13)</f>
        <v>0</v>
      </c>
      <c r="P62" s="43" t="n">
        <f aca="false">(P66+P67+P68)*100/(P11+P12+P13)</f>
        <v>0</v>
      </c>
      <c r="Q62" s="43" t="n">
        <f aca="false">(Q66+Q67+Q68)*100/(Q11+Q12+Q13)</f>
        <v>0</v>
      </c>
      <c r="R62" s="43" t="n">
        <f aca="false">(R66+R67+R68)*100/(R11+R12+R13)</f>
        <v>0.843733883445075</v>
      </c>
      <c r="S62" s="43" t="n">
        <f aca="false">(S66+S67+S68)*100/(S11+S12+S13)</f>
        <v>0</v>
      </c>
      <c r="T62" s="43" t="n">
        <f aca="false">(T66+T67+T68)*100/(T11+T12+T13)</f>
        <v>0.305805564555002</v>
      </c>
      <c r="U62" s="43" t="n">
        <f aca="false">(U66+U67+U68)*100/(U11+U12+U13)</f>
        <v>0</v>
      </c>
      <c r="V62" s="43" t="n">
        <f aca="false">(V66+V67+V68)*100/(V11+V12+V13)</f>
        <v>0</v>
      </c>
      <c r="W62" s="1" t="n">
        <f aca="false">(W66+W67+W68)*100/(W11+W12+W13)</f>
        <v>0</v>
      </c>
      <c r="X62" s="1" t="n">
        <f aca="false">(X66+X67+X68)*100/(X11+X12+X13)</f>
        <v>0</v>
      </c>
      <c r="Y62" s="1" t="n">
        <f aca="false">(Y66+Y67+Y68)*100/(Y11+Y12+Y13)</f>
        <v>0</v>
      </c>
      <c r="AA62" s="119" t="s">
        <v>146</v>
      </c>
      <c r="AB62" s="119"/>
      <c r="AC62" s="119"/>
      <c r="AD62" s="119"/>
      <c r="AE62" s="119"/>
      <c r="AF62" s="43" t="n">
        <f aca="false">(AF66+AF67+AF68)*100/(AF11+AF12+AF13)</f>
        <v>1.44648784426303</v>
      </c>
      <c r="AG62" s="43" t="n">
        <f aca="false">(AG66+AG67+AG68)*100/(AG11+AG12+AG13)</f>
        <v>0</v>
      </c>
      <c r="AH62" s="43" t="n">
        <f aca="false">(AH66+AH67+AH68)*100/(AH11+AH12+AH13)</f>
        <v>0</v>
      </c>
      <c r="AI62" s="1" t="n">
        <f aca="false">(AI66+AI67+AI68)*100/(AI11+AI12+AI13)</f>
        <v>0</v>
      </c>
    </row>
    <row r="63" s="1" customFormat="true" ht="24.95" hidden="true" customHeight="true" outlineLevel="0" collapsed="false">
      <c r="B63" s="2"/>
      <c r="K63" s="3"/>
      <c r="X63" s="3"/>
      <c r="Y63" s="4"/>
      <c r="Z63" s="3"/>
    </row>
    <row r="64" s="1" customFormat="true" ht="24.95" hidden="true" customHeight="true" outlineLevel="0" collapsed="false">
      <c r="B64" s="2"/>
      <c r="K64" s="3"/>
      <c r="X64" s="3"/>
      <c r="Y64" s="4"/>
      <c r="Z64" s="3"/>
    </row>
    <row r="65" s="1" customFormat="true" ht="24.95" hidden="true" customHeight="true" outlineLevel="0" collapsed="false">
      <c r="B65" s="2"/>
      <c r="C65" s="118" t="s">
        <v>147</v>
      </c>
      <c r="K65" s="3"/>
      <c r="X65" s="3"/>
      <c r="Y65" s="4"/>
      <c r="Z65" s="3"/>
    </row>
    <row r="66" s="1" customFormat="true" ht="30" hidden="true" customHeight="true" outlineLevel="0" collapsed="false">
      <c r="B66" s="2" t="n">
        <v>9</v>
      </c>
      <c r="C66" s="120" t="s">
        <v>148</v>
      </c>
      <c r="D66" s="120"/>
      <c r="E66" s="120"/>
      <c r="F66" s="120"/>
      <c r="G66" s="120"/>
      <c r="H66" s="121" t="n">
        <v>0</v>
      </c>
      <c r="I66" s="121" t="n">
        <v>11</v>
      </c>
      <c r="J66" s="121" t="n">
        <v>0</v>
      </c>
      <c r="K66" s="121" t="n">
        <v>0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0</v>
      </c>
      <c r="R66" s="121" t="n">
        <v>0</v>
      </c>
      <c r="S66" s="121" t="n">
        <v>0</v>
      </c>
      <c r="T66" s="121" t="n">
        <v>0</v>
      </c>
      <c r="U66" s="121" t="n">
        <v>0</v>
      </c>
      <c r="V66" s="121" t="n">
        <v>0</v>
      </c>
      <c r="X66" s="3"/>
      <c r="Y66" s="4"/>
      <c r="Z66" s="3" t="n">
        <v>9</v>
      </c>
      <c r="AA66" s="120" t="s">
        <v>148</v>
      </c>
      <c r="AB66" s="120"/>
      <c r="AC66" s="120"/>
      <c r="AD66" s="120"/>
      <c r="AE66" s="120"/>
      <c r="AF66" s="121" t="n">
        <v>986</v>
      </c>
      <c r="AG66" s="121" t="n">
        <v>0</v>
      </c>
    </row>
    <row r="67" s="1" customFormat="true" ht="30" hidden="true" customHeight="true" outlineLevel="0" collapsed="false">
      <c r="B67" s="2" t="n">
        <v>10</v>
      </c>
      <c r="C67" s="120" t="s">
        <v>149</v>
      </c>
      <c r="D67" s="120"/>
      <c r="E67" s="120"/>
      <c r="F67" s="120"/>
      <c r="G67" s="120"/>
      <c r="H67" s="121" t="n">
        <v>0</v>
      </c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284</v>
      </c>
      <c r="N67" s="121" t="n">
        <v>0</v>
      </c>
      <c r="O67" s="121" t="n">
        <v>0</v>
      </c>
      <c r="P67" s="121" t="n">
        <v>0</v>
      </c>
      <c r="Q67" s="121" t="n">
        <v>0</v>
      </c>
      <c r="R67" s="121" t="n">
        <v>0</v>
      </c>
      <c r="S67" s="121" t="n">
        <v>0</v>
      </c>
      <c r="T67" s="121" t="n">
        <v>0</v>
      </c>
      <c r="U67" s="121" t="n">
        <v>0</v>
      </c>
      <c r="V67" s="121" t="n">
        <v>0</v>
      </c>
      <c r="X67" s="3"/>
      <c r="Y67" s="4"/>
      <c r="Z67" s="3" t="n">
        <v>10</v>
      </c>
      <c r="AA67" s="120" t="s">
        <v>149</v>
      </c>
      <c r="AB67" s="120"/>
      <c r="AC67" s="120"/>
      <c r="AD67" s="120"/>
      <c r="AE67" s="120"/>
      <c r="AF67" s="121" t="n">
        <v>3045</v>
      </c>
      <c r="AG67" s="121" t="n">
        <v>0</v>
      </c>
    </row>
    <row r="68" s="1" customFormat="true" ht="30" hidden="true" customHeight="true" outlineLevel="0" collapsed="false">
      <c r="B68" s="2" t="n">
        <v>11</v>
      </c>
      <c r="C68" s="120" t="s">
        <v>150</v>
      </c>
      <c r="D68" s="120"/>
      <c r="E68" s="120"/>
      <c r="F68" s="120"/>
      <c r="G68" s="120"/>
      <c r="H68" s="121" t="n">
        <v>0</v>
      </c>
      <c r="I68" s="121" t="n">
        <v>3003</v>
      </c>
      <c r="J68" s="121" t="n">
        <v>0</v>
      </c>
      <c r="K68" s="121" t="n">
        <v>0</v>
      </c>
      <c r="L68" s="121" t="n">
        <v>4737</v>
      </c>
      <c r="M68" s="121" t="n">
        <v>0</v>
      </c>
      <c r="N68" s="121" t="n">
        <v>0</v>
      </c>
      <c r="O68" s="121" t="n">
        <v>0</v>
      </c>
      <c r="P68" s="121" t="n">
        <v>0</v>
      </c>
      <c r="Q68" s="121" t="n">
        <v>0</v>
      </c>
      <c r="R68" s="121" t="n">
        <v>818</v>
      </c>
      <c r="S68" s="121" t="n">
        <v>0</v>
      </c>
      <c r="T68" s="121" t="n">
        <v>387</v>
      </c>
      <c r="U68" s="121" t="n">
        <v>0</v>
      </c>
      <c r="V68" s="121" t="n">
        <v>0</v>
      </c>
      <c r="X68" s="3"/>
      <c r="Y68" s="4"/>
      <c r="Z68" s="3" t="n">
        <v>11</v>
      </c>
      <c r="AA68" s="120" t="s">
        <v>150</v>
      </c>
      <c r="AB68" s="120"/>
      <c r="AC68" s="120"/>
      <c r="AD68" s="120"/>
      <c r="AE68" s="120"/>
      <c r="AF68" s="121" t="n">
        <v>0</v>
      </c>
      <c r="AG68" s="121" t="n">
        <v>0</v>
      </c>
    </row>
    <row r="69" s="1" customFormat="true" ht="24.95" hidden="false" customHeight="true" outlineLevel="0" collapsed="false">
      <c r="B69" s="2"/>
      <c r="K69" s="3"/>
      <c r="X69" s="3"/>
      <c r="Y69" s="4"/>
      <c r="Z69" s="3"/>
    </row>
    <row r="70" s="1" customFormat="true" ht="24.95" hidden="false" customHeight="true" outlineLevel="0" collapsed="false">
      <c r="B70" s="2"/>
      <c r="K70" s="3"/>
      <c r="X70" s="3"/>
      <c r="Y70" s="4"/>
      <c r="Z70" s="3"/>
    </row>
    <row r="71" s="1" customFormat="true" ht="24.95" hidden="false" customHeight="true" outlineLevel="0" collapsed="false">
      <c r="B71" s="2"/>
      <c r="K71" s="3"/>
      <c r="X71" s="3"/>
      <c r="Y71" s="4"/>
      <c r="Z71" s="3"/>
    </row>
    <row r="72" s="1" customFormat="true" ht="24.95" hidden="false" customHeight="true" outlineLevel="0" collapsed="false">
      <c r="B72" s="2"/>
      <c r="K72" s="3"/>
      <c r="X72" s="3"/>
      <c r="Y72" s="4"/>
      <c r="Z72" s="3"/>
    </row>
    <row r="73" s="1" customFormat="true" ht="24.95" hidden="false" customHeight="true" outlineLevel="0" collapsed="false">
      <c r="B73" s="2"/>
      <c r="K73" s="3"/>
      <c r="X73" s="3"/>
      <c r="Y73" s="4"/>
      <c r="Z73" s="3"/>
    </row>
    <row r="74" s="1" customFormat="true" ht="24.95" hidden="false" customHeight="true" outlineLevel="0" collapsed="false">
      <c r="B74" s="2"/>
      <c r="K74" s="3"/>
      <c r="X74" s="3"/>
      <c r="Y74" s="4"/>
      <c r="Z74" s="3"/>
    </row>
    <row r="75" s="1" customFormat="true" ht="24.95" hidden="false" customHeight="true" outlineLevel="0" collapsed="false">
      <c r="B75" s="2"/>
      <c r="K75" s="3"/>
      <c r="X75" s="3"/>
      <c r="Y75" s="4"/>
      <c r="Z75" s="3"/>
    </row>
    <row r="76" s="1" customFormat="true" ht="24.95" hidden="false" customHeight="true" outlineLevel="0" collapsed="false">
      <c r="B76" s="2"/>
      <c r="K76" s="3"/>
      <c r="X76" s="3"/>
      <c r="Y76" s="4"/>
      <c r="Z76" s="3"/>
    </row>
    <row r="77" s="1" customFormat="true" ht="24.95" hidden="false" customHeight="true" outlineLevel="0" collapsed="false">
      <c r="B77" s="2"/>
      <c r="K77" s="3"/>
      <c r="X77" s="3"/>
      <c r="Y77" s="4"/>
      <c r="Z77" s="3"/>
    </row>
    <row r="78" s="1" customFormat="true" ht="24.95" hidden="false" customHeight="true" outlineLevel="0" collapsed="false">
      <c r="B78" s="2"/>
      <c r="K78" s="3"/>
      <c r="X78" s="3"/>
      <c r="Y78" s="4"/>
      <c r="Z78" s="3"/>
    </row>
    <row r="79" s="1" customFormat="true" ht="24.95" hidden="false" customHeight="true" outlineLevel="0" collapsed="false">
      <c r="B79" s="2"/>
      <c r="K79" s="3"/>
      <c r="X79" s="3"/>
      <c r="Y79" s="4"/>
      <c r="Z79" s="3"/>
    </row>
    <row r="80" s="1" customFormat="true" ht="24.95" hidden="false" customHeight="true" outlineLevel="0" collapsed="false">
      <c r="B80" s="2"/>
      <c r="K80" s="3"/>
      <c r="X80" s="3"/>
      <c r="Y80" s="4"/>
      <c r="Z80" s="3"/>
    </row>
    <row r="81" s="1" customFormat="true" ht="24.95" hidden="false" customHeight="true" outlineLevel="0" collapsed="false">
      <c r="B81" s="2"/>
      <c r="K81" s="3"/>
      <c r="X81" s="3"/>
      <c r="Y81" s="4"/>
      <c r="Z81" s="3"/>
    </row>
    <row r="82" s="1" customFormat="true" ht="24.95" hidden="false" customHeight="true" outlineLevel="0" collapsed="false">
      <c r="B82" s="2"/>
      <c r="K82" s="3"/>
      <c r="X82" s="3"/>
      <c r="Y82" s="4"/>
      <c r="Z82" s="3"/>
    </row>
    <row r="83" s="1" customFormat="true" ht="24.95" hidden="false" customHeight="true" outlineLevel="0" collapsed="false">
      <c r="B83" s="2"/>
      <c r="K83" s="3"/>
      <c r="X83" s="3"/>
      <c r="Y83" s="4"/>
      <c r="Z83" s="3"/>
    </row>
    <row r="84" s="1" customFormat="true" ht="24.95" hidden="false" customHeight="true" outlineLevel="0" collapsed="false">
      <c r="B84" s="2"/>
      <c r="K84" s="3"/>
      <c r="X84" s="3"/>
      <c r="Y84" s="4"/>
      <c r="Z84" s="3"/>
    </row>
    <row r="85" s="1" customFormat="true" ht="24.95" hidden="false" customHeight="true" outlineLevel="0" collapsed="false">
      <c r="B85" s="2"/>
      <c r="K85" s="3"/>
      <c r="X85" s="3"/>
      <c r="Y85" s="4"/>
      <c r="Z85" s="3"/>
    </row>
    <row r="86" s="1" customFormat="true" ht="24.95" hidden="false" customHeight="true" outlineLevel="0" collapsed="false">
      <c r="B86" s="2"/>
      <c r="K86" s="3"/>
      <c r="X86" s="3"/>
      <c r="Y86" s="4"/>
      <c r="Z86" s="3"/>
    </row>
    <row r="87" s="1" customFormat="true" ht="24.95" hidden="false" customHeight="true" outlineLevel="0" collapsed="false">
      <c r="B87" s="2"/>
      <c r="K87" s="3"/>
      <c r="X87" s="3"/>
      <c r="Y87" s="4"/>
      <c r="Z87" s="3"/>
    </row>
    <row r="88" s="1" customFormat="true" ht="24.95" hidden="false" customHeight="true" outlineLevel="0" collapsed="false">
      <c r="B88" s="2"/>
      <c r="K88" s="3"/>
      <c r="X88" s="3"/>
      <c r="Y88" s="4"/>
      <c r="Z88" s="3"/>
    </row>
    <row r="89" s="1" customFormat="true" ht="24.95" hidden="false" customHeight="true" outlineLevel="0" collapsed="false">
      <c r="B89" s="2"/>
      <c r="K89" s="3"/>
      <c r="X89" s="3"/>
      <c r="Y89" s="4"/>
      <c r="Z89" s="3"/>
    </row>
    <row r="90" s="1" customFormat="true" ht="24.95" hidden="false" customHeight="true" outlineLevel="0" collapsed="false">
      <c r="B90" s="2"/>
      <c r="K90" s="3"/>
      <c r="X90" s="3"/>
      <c r="Y90" s="4"/>
      <c r="Z90" s="3"/>
    </row>
    <row r="91" s="1" customFormat="true" ht="24.95" hidden="false" customHeight="true" outlineLevel="0" collapsed="false">
      <c r="B91" s="2"/>
      <c r="K91" s="3"/>
      <c r="X91" s="3"/>
      <c r="Y91" s="4"/>
      <c r="Z91" s="3"/>
    </row>
    <row r="92" s="1" customFormat="true" ht="24.95" hidden="false" customHeight="true" outlineLevel="0" collapsed="false">
      <c r="B92" s="2"/>
      <c r="K92" s="3"/>
      <c r="X92" s="3"/>
      <c r="Y92" s="4"/>
      <c r="Z92" s="3"/>
    </row>
    <row r="93" s="1" customFormat="true" ht="24.95" hidden="false" customHeight="true" outlineLevel="0" collapsed="false">
      <c r="B93" s="2"/>
      <c r="K93" s="3"/>
      <c r="X93" s="3"/>
      <c r="Y93" s="4"/>
      <c r="Z93" s="3"/>
    </row>
    <row r="94" s="1" customFormat="true" ht="24.95" hidden="false" customHeight="true" outlineLevel="0" collapsed="false">
      <c r="B94" s="2"/>
      <c r="K94" s="3"/>
      <c r="X94" s="3"/>
      <c r="Y94" s="4"/>
      <c r="Z94" s="3"/>
    </row>
    <row r="95" s="1" customFormat="true" ht="24.95" hidden="false" customHeight="true" outlineLevel="0" collapsed="false">
      <c r="B95" s="2"/>
      <c r="K95" s="3"/>
      <c r="X95" s="3"/>
      <c r="Y95" s="4"/>
      <c r="Z95" s="3"/>
    </row>
    <row r="96" s="1" customFormat="true" ht="24.95" hidden="false" customHeight="true" outlineLevel="0" collapsed="false">
      <c r="B96" s="2"/>
      <c r="K96" s="3"/>
      <c r="X96" s="3"/>
      <c r="Y96" s="4"/>
      <c r="Z96" s="3"/>
    </row>
    <row r="97" s="1" customFormat="true" ht="24.95" hidden="false" customHeight="true" outlineLevel="0" collapsed="false">
      <c r="B97" s="2"/>
      <c r="K97" s="3"/>
      <c r="X97" s="3"/>
      <c r="Y97" s="4"/>
      <c r="Z97" s="3"/>
    </row>
    <row r="98" s="1" customFormat="true" ht="24.95" hidden="false" customHeight="true" outlineLevel="0" collapsed="false">
      <c r="B98" s="2"/>
      <c r="K98" s="3"/>
      <c r="X98" s="3"/>
      <c r="Y98" s="4"/>
      <c r="Z98" s="3"/>
    </row>
    <row r="99" s="1" customFormat="true" ht="24.95" hidden="false" customHeight="true" outlineLevel="0" collapsed="false">
      <c r="B99" s="2"/>
      <c r="K99" s="3"/>
      <c r="X99" s="3"/>
      <c r="Y99" s="4"/>
      <c r="Z99" s="3"/>
    </row>
    <row r="100" s="1" customFormat="true" ht="24.95" hidden="false" customHeight="true" outlineLevel="0" collapsed="false">
      <c r="B100" s="2"/>
      <c r="K100" s="3"/>
      <c r="X100" s="3"/>
      <c r="Y100" s="4"/>
      <c r="Z100" s="3"/>
    </row>
    <row r="101" s="1" customFormat="true" ht="24.95" hidden="false" customHeight="true" outlineLevel="0" collapsed="false">
      <c r="B101" s="2"/>
      <c r="K101" s="3"/>
      <c r="X101" s="3"/>
      <c r="Y101" s="4"/>
      <c r="Z101" s="3"/>
    </row>
    <row r="102" s="1" customFormat="true" ht="24.95" hidden="false" customHeight="true" outlineLevel="0" collapsed="false">
      <c r="B102" s="2"/>
      <c r="K102" s="3"/>
      <c r="X102" s="3"/>
      <c r="Y102" s="4"/>
      <c r="Z102" s="3"/>
    </row>
    <row r="103" s="1" customFormat="true" ht="24.95" hidden="false" customHeight="true" outlineLevel="0" collapsed="false">
      <c r="B103" s="2"/>
      <c r="K103" s="3"/>
      <c r="X103" s="3"/>
      <c r="Y103" s="4"/>
      <c r="Z103" s="3"/>
    </row>
    <row r="104" s="1" customFormat="true" ht="24.95" hidden="false" customHeight="true" outlineLevel="0" collapsed="false">
      <c r="B104" s="2"/>
      <c r="K104" s="3"/>
      <c r="X104" s="3"/>
      <c r="Y104" s="4"/>
      <c r="Z104" s="3"/>
    </row>
    <row r="105" s="1" customFormat="true" ht="24.95" hidden="false" customHeight="true" outlineLevel="0" collapsed="false">
      <c r="B105" s="2"/>
      <c r="K105" s="3"/>
      <c r="X105" s="3"/>
      <c r="Y105" s="4"/>
      <c r="Z105" s="3"/>
    </row>
    <row r="106" s="1" customFormat="true" ht="24.95" hidden="false" customHeight="true" outlineLevel="0" collapsed="false">
      <c r="B106" s="2"/>
      <c r="K106" s="3"/>
      <c r="X106" s="3"/>
      <c r="Y106" s="4"/>
      <c r="Z106" s="3"/>
    </row>
    <row r="107" s="1" customFormat="true" ht="24.95" hidden="false" customHeight="true" outlineLevel="0" collapsed="false">
      <c r="B107" s="2"/>
      <c r="K107" s="3"/>
      <c r="X107" s="3"/>
      <c r="Y107" s="4"/>
      <c r="Z107" s="3"/>
    </row>
    <row r="108" s="1" customFormat="true" ht="24.95" hidden="false" customHeight="true" outlineLevel="0" collapsed="false">
      <c r="B108" s="2"/>
      <c r="K108" s="3"/>
      <c r="X108" s="3"/>
      <c r="Y108" s="4"/>
      <c r="Z108" s="3"/>
    </row>
    <row r="109" s="1" customFormat="true" ht="24.95" hidden="false" customHeight="true" outlineLevel="0" collapsed="false">
      <c r="B109" s="2"/>
      <c r="K109" s="3"/>
      <c r="X109" s="3"/>
      <c r="Y109" s="4"/>
      <c r="Z109" s="3"/>
    </row>
    <row r="110" s="1" customFormat="true" ht="24.95" hidden="false" customHeight="true" outlineLevel="0" collapsed="false">
      <c r="B110" s="2"/>
      <c r="K110" s="3"/>
      <c r="X110" s="3"/>
      <c r="Y110" s="4"/>
      <c r="Z110" s="3"/>
    </row>
    <row r="111" s="1" customFormat="true" ht="24.95" hidden="false" customHeight="true" outlineLevel="0" collapsed="false">
      <c r="B111" s="2"/>
      <c r="K111" s="3"/>
      <c r="X111" s="3"/>
      <c r="Y111" s="4"/>
      <c r="Z111" s="3"/>
    </row>
    <row r="112" s="1" customFormat="true" ht="24.95" hidden="false" customHeight="true" outlineLevel="0" collapsed="false">
      <c r="B112" s="2"/>
      <c r="K112" s="3"/>
      <c r="X112" s="3"/>
      <c r="Y112" s="4"/>
      <c r="Z112" s="3"/>
    </row>
    <row r="113" s="1" customFormat="true" ht="24.95" hidden="false" customHeight="true" outlineLevel="0" collapsed="false">
      <c r="B113" s="2"/>
      <c r="K113" s="3"/>
      <c r="X113" s="3"/>
      <c r="Y113" s="4"/>
      <c r="Z113" s="3"/>
    </row>
    <row r="114" s="1" customFormat="true" ht="24.95" hidden="false" customHeight="true" outlineLevel="0" collapsed="false">
      <c r="B114" s="2"/>
      <c r="K114" s="3"/>
      <c r="X114" s="3"/>
      <c r="Y114" s="4"/>
      <c r="Z114" s="3"/>
    </row>
    <row r="115" s="1" customFormat="true" ht="24.95" hidden="false" customHeight="true" outlineLevel="0" collapsed="false">
      <c r="B115" s="2"/>
      <c r="K115" s="3"/>
      <c r="X115" s="3"/>
      <c r="Y115" s="4"/>
      <c r="Z115" s="3"/>
    </row>
    <row r="116" s="1" customFormat="true" ht="24.95" hidden="false" customHeight="true" outlineLevel="0" collapsed="false">
      <c r="B116" s="2"/>
      <c r="K116" s="3"/>
      <c r="X116" s="3"/>
      <c r="Y116" s="4"/>
      <c r="Z116" s="3"/>
    </row>
    <row r="117" s="1" customFormat="true" ht="24.95" hidden="false" customHeight="true" outlineLevel="0" collapsed="false">
      <c r="B117" s="2"/>
      <c r="K117" s="3"/>
      <c r="X117" s="3"/>
      <c r="Y117" s="4"/>
      <c r="Z117" s="3"/>
    </row>
    <row r="118" s="1" customFormat="true" ht="24.95" hidden="false" customHeight="true" outlineLevel="0" collapsed="false">
      <c r="B118" s="2"/>
      <c r="K118" s="3"/>
      <c r="X118" s="3"/>
      <c r="Y118" s="4"/>
      <c r="Z118" s="3"/>
    </row>
    <row r="119" s="1" customFormat="true" ht="24.95" hidden="false" customHeight="true" outlineLevel="0" collapsed="false">
      <c r="B119" s="2"/>
      <c r="K119" s="3"/>
      <c r="X119" s="3"/>
      <c r="Y119" s="4"/>
      <c r="Z119" s="3"/>
    </row>
    <row r="120" s="1" customFormat="true" ht="24.95" hidden="false" customHeight="true" outlineLevel="0" collapsed="false">
      <c r="B120" s="2"/>
      <c r="K120" s="3"/>
      <c r="X120" s="3"/>
      <c r="Y120" s="4"/>
      <c r="Z120" s="3"/>
    </row>
    <row r="121" s="1" customFormat="true" ht="24.95" hidden="false" customHeight="true" outlineLevel="0" collapsed="false">
      <c r="B121" s="2"/>
      <c r="K121" s="3"/>
      <c r="X121" s="3"/>
      <c r="Y121" s="4"/>
      <c r="Z121" s="3"/>
    </row>
    <row r="122" s="1" customFormat="true" ht="24.95" hidden="false" customHeight="true" outlineLevel="0" collapsed="false">
      <c r="B122" s="2"/>
      <c r="K122" s="3"/>
      <c r="X122" s="3"/>
      <c r="Y122" s="4"/>
      <c r="Z122" s="3"/>
    </row>
    <row r="123" s="1" customFormat="true" ht="24.95" hidden="false" customHeight="true" outlineLevel="0" collapsed="false">
      <c r="B123" s="2"/>
      <c r="K123" s="3"/>
      <c r="X123" s="3"/>
      <c r="Y123" s="4"/>
      <c r="Z123" s="3"/>
    </row>
    <row r="124" s="1" customFormat="true" ht="24.95" hidden="false" customHeight="true" outlineLevel="0" collapsed="false">
      <c r="B124" s="2"/>
      <c r="K124" s="3"/>
      <c r="X124" s="3"/>
      <c r="Y124" s="4"/>
      <c r="Z124" s="3"/>
    </row>
    <row r="125" s="1" customFormat="true" ht="24.95" hidden="false" customHeight="true" outlineLevel="0" collapsed="false">
      <c r="B125" s="2"/>
      <c r="K125" s="3"/>
      <c r="X125" s="3"/>
      <c r="Y125" s="4"/>
      <c r="Z125" s="3"/>
    </row>
    <row r="126" s="1" customFormat="true" ht="24.95" hidden="false" customHeight="true" outlineLevel="0" collapsed="false">
      <c r="B126" s="2"/>
      <c r="K126" s="3"/>
      <c r="X126" s="3"/>
      <c r="Y126" s="4"/>
      <c r="Z126" s="3"/>
    </row>
    <row r="127" s="1" customFormat="true" ht="24.95" hidden="false" customHeight="true" outlineLevel="0" collapsed="false">
      <c r="B127" s="2"/>
      <c r="K127" s="3"/>
      <c r="X127" s="3"/>
      <c r="Y127" s="4"/>
      <c r="Z127" s="3"/>
    </row>
    <row r="128" s="1" customFormat="true" ht="24.95" hidden="false" customHeight="true" outlineLevel="0" collapsed="false">
      <c r="B128" s="2"/>
      <c r="K128" s="3"/>
      <c r="X128" s="3"/>
      <c r="Y128" s="4"/>
      <c r="Z128" s="3"/>
    </row>
    <row r="129" s="1" customFormat="true" ht="24.95" hidden="false" customHeight="true" outlineLevel="0" collapsed="false">
      <c r="B129" s="2"/>
      <c r="K129" s="3"/>
      <c r="X129" s="3"/>
      <c r="Y129" s="4"/>
      <c r="Z129" s="3"/>
    </row>
    <row r="130" s="1" customFormat="true" ht="24.95" hidden="false" customHeight="true" outlineLevel="0" collapsed="false">
      <c r="B130" s="2"/>
      <c r="K130" s="3"/>
      <c r="X130" s="3"/>
      <c r="Y130" s="4"/>
      <c r="Z130" s="3"/>
    </row>
    <row r="131" s="1" customFormat="true" ht="24.95" hidden="false" customHeight="true" outlineLevel="0" collapsed="false">
      <c r="B131" s="2"/>
      <c r="K131" s="3"/>
      <c r="X131" s="3"/>
      <c r="Y131" s="4"/>
      <c r="Z131" s="3"/>
    </row>
    <row r="132" s="1" customFormat="true" ht="24.95" hidden="false" customHeight="true" outlineLevel="0" collapsed="false">
      <c r="B132" s="2"/>
      <c r="K132" s="3"/>
      <c r="X132" s="3"/>
      <c r="Y132" s="4"/>
      <c r="Z132" s="3"/>
    </row>
    <row r="133" s="1" customFormat="true" ht="24.95" hidden="false" customHeight="true" outlineLevel="0" collapsed="false">
      <c r="B133" s="2"/>
      <c r="K133" s="3"/>
      <c r="X133" s="3"/>
      <c r="Y133" s="4"/>
      <c r="Z133" s="3"/>
    </row>
    <row r="134" s="1" customFormat="true" ht="24.95" hidden="false" customHeight="true" outlineLevel="0" collapsed="false">
      <c r="B134" s="2"/>
      <c r="K134" s="3"/>
      <c r="X134" s="3"/>
      <c r="Y134" s="4"/>
      <c r="Z134" s="3"/>
    </row>
    <row r="135" s="1" customFormat="true" ht="24.95" hidden="false" customHeight="true" outlineLevel="0" collapsed="false">
      <c r="B135" s="2"/>
      <c r="K135" s="3"/>
      <c r="X135" s="3"/>
      <c r="Y135" s="4"/>
      <c r="Z135" s="3"/>
    </row>
    <row r="136" s="1" customFormat="true" ht="24.95" hidden="false" customHeight="true" outlineLevel="0" collapsed="false">
      <c r="B136" s="2"/>
      <c r="K136" s="3"/>
      <c r="X136" s="3"/>
      <c r="Y136" s="4"/>
      <c r="Z136" s="3"/>
    </row>
    <row r="137" s="1" customFormat="true" ht="24.95" hidden="false" customHeight="true" outlineLevel="0" collapsed="false">
      <c r="B137" s="2"/>
      <c r="K137" s="3"/>
      <c r="X137" s="3"/>
      <c r="Y137" s="4"/>
      <c r="Z137" s="3"/>
    </row>
    <row r="138" s="1" customFormat="true" ht="24.95" hidden="false" customHeight="true" outlineLevel="0" collapsed="false">
      <c r="B138" s="2"/>
      <c r="K138" s="3"/>
      <c r="X138" s="3"/>
      <c r="Y138" s="4"/>
      <c r="Z138" s="3"/>
    </row>
    <row r="139" s="1" customFormat="true" ht="24.95" hidden="false" customHeight="true" outlineLevel="0" collapsed="false">
      <c r="B139" s="2"/>
      <c r="K139" s="3"/>
      <c r="X139" s="3"/>
      <c r="Y139" s="4"/>
      <c r="Z139" s="3"/>
    </row>
    <row r="140" s="1" customFormat="true" ht="24.95" hidden="false" customHeight="true" outlineLevel="0" collapsed="false">
      <c r="B140" s="2"/>
      <c r="K140" s="3"/>
      <c r="X140" s="3"/>
      <c r="Y140" s="4"/>
      <c r="Z140" s="3"/>
    </row>
    <row r="141" s="1" customFormat="true" ht="24.95" hidden="false" customHeight="true" outlineLevel="0" collapsed="false">
      <c r="B141" s="2"/>
      <c r="K141" s="3"/>
      <c r="X141" s="3"/>
      <c r="Y141" s="4"/>
      <c r="Z141" s="3"/>
    </row>
    <row r="142" s="1" customFormat="true" ht="24.95" hidden="false" customHeight="true" outlineLevel="0" collapsed="false">
      <c r="B142" s="2"/>
      <c r="K142" s="3"/>
      <c r="X142" s="3"/>
      <c r="Y142" s="4"/>
      <c r="Z142" s="3"/>
    </row>
    <row r="143" s="1" customFormat="true" ht="24.95" hidden="false" customHeight="true" outlineLevel="0" collapsed="false">
      <c r="B143" s="2"/>
      <c r="K143" s="3"/>
      <c r="X143" s="3"/>
      <c r="Y143" s="4"/>
      <c r="Z143" s="3"/>
    </row>
    <row r="144" s="1" customFormat="true" ht="24.95" hidden="false" customHeight="true" outlineLevel="0" collapsed="false">
      <c r="B144" s="2"/>
      <c r="K144" s="3"/>
      <c r="X144" s="3"/>
      <c r="Y144" s="4"/>
      <c r="Z144" s="3"/>
    </row>
    <row r="145" s="1" customFormat="true" ht="24.95" hidden="false" customHeight="true" outlineLevel="0" collapsed="false">
      <c r="B145" s="2"/>
      <c r="K145" s="3"/>
      <c r="X145" s="3"/>
      <c r="Y145" s="4"/>
      <c r="Z145" s="3"/>
    </row>
    <row r="146" s="1" customFormat="true" ht="24.95" hidden="false" customHeight="true" outlineLevel="0" collapsed="false">
      <c r="B146" s="2"/>
      <c r="K146" s="3"/>
      <c r="X146" s="3"/>
      <c r="Y146" s="4"/>
      <c r="Z146" s="3"/>
    </row>
    <row r="147" s="1" customFormat="true" ht="24.95" hidden="false" customHeight="true" outlineLevel="0" collapsed="false">
      <c r="B147" s="2"/>
      <c r="K147" s="3"/>
      <c r="X147" s="3"/>
      <c r="Y147" s="4"/>
      <c r="Z147" s="3"/>
    </row>
    <row r="148" s="1" customFormat="true" ht="24.95" hidden="false" customHeight="true" outlineLevel="0" collapsed="false">
      <c r="B148" s="2"/>
      <c r="K148" s="3"/>
      <c r="X148" s="3"/>
      <c r="Y148" s="4"/>
      <c r="Z148" s="3"/>
    </row>
    <row r="149" s="1" customFormat="true" ht="24.95" hidden="false" customHeight="true" outlineLevel="0" collapsed="false">
      <c r="B149" s="2"/>
      <c r="K149" s="3"/>
      <c r="X149" s="3"/>
      <c r="Y149" s="4"/>
      <c r="Z149" s="3"/>
    </row>
    <row r="150" s="1" customFormat="true" ht="24.95" hidden="false" customHeight="true" outlineLevel="0" collapsed="false">
      <c r="B150" s="2"/>
      <c r="K150" s="3"/>
      <c r="X150" s="3"/>
      <c r="Y150" s="4"/>
      <c r="Z150" s="3"/>
    </row>
    <row r="151" s="1" customFormat="true" ht="24.95" hidden="false" customHeight="true" outlineLevel="0" collapsed="false">
      <c r="B151" s="2"/>
      <c r="K151" s="3"/>
      <c r="X151" s="3"/>
      <c r="Y151" s="4"/>
      <c r="Z151" s="3"/>
    </row>
    <row r="152" s="1" customFormat="true" ht="24.95" hidden="false" customHeight="true" outlineLevel="0" collapsed="false">
      <c r="B152" s="2"/>
      <c r="K152" s="3"/>
      <c r="X152" s="3"/>
      <c r="Y152" s="4"/>
      <c r="Z152" s="3"/>
    </row>
    <row r="153" s="1" customFormat="true" ht="24.95" hidden="false" customHeight="true" outlineLevel="0" collapsed="false">
      <c r="B153" s="2"/>
      <c r="K153" s="3"/>
      <c r="X153" s="3"/>
      <c r="Y153" s="4"/>
      <c r="Z153" s="3"/>
    </row>
    <row r="154" s="1" customFormat="true" ht="24.95" hidden="false" customHeight="true" outlineLevel="0" collapsed="false">
      <c r="B154" s="2"/>
      <c r="K154" s="3"/>
      <c r="X154" s="3"/>
      <c r="Y154" s="4"/>
      <c r="Z154" s="3"/>
    </row>
    <row r="155" s="1" customFormat="true" ht="24.95" hidden="false" customHeight="true" outlineLevel="0" collapsed="false">
      <c r="B155" s="2"/>
      <c r="K155" s="3"/>
      <c r="X155" s="3"/>
      <c r="Y155" s="4"/>
      <c r="Z155" s="3"/>
    </row>
    <row r="156" s="1" customFormat="true" ht="24.95" hidden="false" customHeight="true" outlineLevel="0" collapsed="false">
      <c r="B156" s="2"/>
      <c r="K156" s="3"/>
      <c r="X156" s="3"/>
      <c r="Y156" s="4"/>
      <c r="Z156" s="3"/>
    </row>
    <row r="157" s="1" customFormat="true" ht="24.95" hidden="false" customHeight="true" outlineLevel="0" collapsed="false">
      <c r="B157" s="2"/>
      <c r="K157" s="3"/>
      <c r="X157" s="3"/>
      <c r="Y157" s="4"/>
      <c r="Z157" s="3"/>
    </row>
    <row r="158" s="1" customFormat="true" ht="24.95" hidden="false" customHeight="true" outlineLevel="0" collapsed="false">
      <c r="B158" s="2"/>
      <c r="K158" s="3"/>
      <c r="X158" s="3"/>
      <c r="Y158" s="4"/>
      <c r="Z158" s="3"/>
    </row>
    <row r="159" s="1" customFormat="true" ht="24.95" hidden="false" customHeight="true" outlineLevel="0" collapsed="false">
      <c r="B159" s="2"/>
      <c r="K159" s="3"/>
      <c r="X159" s="3"/>
      <c r="Y159" s="4"/>
      <c r="Z159" s="3"/>
    </row>
    <row r="160" s="1" customFormat="true" ht="24.95" hidden="false" customHeight="true" outlineLevel="0" collapsed="false">
      <c r="B160" s="2"/>
      <c r="K160" s="3"/>
      <c r="X160" s="3"/>
      <c r="Y160" s="4"/>
      <c r="Z160" s="3"/>
    </row>
    <row r="161" s="1" customFormat="true" ht="24.95" hidden="false" customHeight="true" outlineLevel="0" collapsed="false">
      <c r="B161" s="2"/>
      <c r="K161" s="3"/>
      <c r="X161" s="3"/>
      <c r="Y161" s="4"/>
      <c r="Z161" s="3"/>
    </row>
    <row r="162" s="1" customFormat="true" ht="24.95" hidden="false" customHeight="true" outlineLevel="0" collapsed="false">
      <c r="B162" s="2"/>
      <c r="K162" s="3"/>
      <c r="X162" s="3"/>
      <c r="Y162" s="4"/>
      <c r="Z162" s="3"/>
    </row>
    <row r="163" s="1" customFormat="true" ht="24.95" hidden="false" customHeight="true" outlineLevel="0" collapsed="false">
      <c r="B163" s="2"/>
      <c r="K163" s="3"/>
      <c r="X163" s="3"/>
      <c r="Y163" s="4"/>
      <c r="Z163" s="3"/>
    </row>
    <row r="164" s="1" customFormat="true" ht="24.95" hidden="false" customHeight="true" outlineLevel="0" collapsed="false">
      <c r="B164" s="2"/>
      <c r="K164" s="3"/>
      <c r="X164" s="3"/>
      <c r="Y164" s="4"/>
      <c r="Z164" s="3"/>
    </row>
    <row r="165" s="1" customFormat="true" ht="24.95" hidden="false" customHeight="true" outlineLevel="0" collapsed="false">
      <c r="B165" s="2"/>
      <c r="K165" s="3"/>
      <c r="X165" s="3"/>
      <c r="Y165" s="4"/>
      <c r="Z165" s="3"/>
    </row>
    <row r="166" s="1" customFormat="true" ht="24.95" hidden="false" customHeight="true" outlineLevel="0" collapsed="false">
      <c r="B166" s="2"/>
      <c r="K166" s="3"/>
      <c r="X166" s="3"/>
      <c r="Y166" s="4"/>
      <c r="Z166" s="3"/>
    </row>
    <row r="167" s="1" customFormat="true" ht="24.95" hidden="false" customHeight="true" outlineLevel="0" collapsed="false">
      <c r="B167" s="2"/>
      <c r="K167" s="3"/>
      <c r="X167" s="3"/>
      <c r="Y167" s="4"/>
      <c r="Z167" s="3"/>
    </row>
    <row r="168" s="1" customFormat="true" ht="24.95" hidden="false" customHeight="true" outlineLevel="0" collapsed="false">
      <c r="B168" s="2"/>
      <c r="K168" s="3"/>
      <c r="X168" s="3"/>
      <c r="Y168" s="4"/>
      <c r="Z168" s="3"/>
    </row>
    <row r="169" s="1" customFormat="true" ht="24.95" hidden="false" customHeight="true" outlineLevel="0" collapsed="false">
      <c r="B169" s="2"/>
      <c r="K169" s="3"/>
      <c r="X169" s="3"/>
      <c r="Y169" s="4"/>
      <c r="Z169" s="3"/>
    </row>
    <row r="170" s="1" customFormat="true" ht="24.95" hidden="false" customHeight="true" outlineLevel="0" collapsed="false">
      <c r="B170" s="2"/>
      <c r="K170" s="3"/>
      <c r="X170" s="3"/>
      <c r="Y170" s="4"/>
      <c r="Z170" s="3"/>
    </row>
    <row r="171" s="1" customFormat="true" ht="24.95" hidden="false" customHeight="true" outlineLevel="0" collapsed="false">
      <c r="B171" s="2"/>
      <c r="K171" s="3"/>
      <c r="X171" s="3"/>
      <c r="Y171" s="4"/>
      <c r="Z171" s="3"/>
    </row>
    <row r="172" s="1" customFormat="true" ht="24.95" hidden="false" customHeight="true" outlineLevel="0" collapsed="false">
      <c r="B172" s="2"/>
      <c r="K172" s="3"/>
      <c r="X172" s="3"/>
      <c r="Y172" s="4"/>
      <c r="Z172" s="3"/>
    </row>
    <row r="173" s="1" customFormat="true" ht="24.95" hidden="false" customHeight="true" outlineLevel="0" collapsed="false">
      <c r="B173" s="2"/>
      <c r="K173" s="3"/>
      <c r="X173" s="3"/>
      <c r="Y173" s="4"/>
      <c r="Z173" s="3"/>
    </row>
    <row r="174" s="1" customFormat="true" ht="24.95" hidden="false" customHeight="true" outlineLevel="0" collapsed="false">
      <c r="B174" s="2"/>
      <c r="K174" s="3"/>
      <c r="X174" s="3"/>
      <c r="Y174" s="4"/>
      <c r="Z174" s="3"/>
    </row>
    <row r="175" s="1" customFormat="true" ht="24.95" hidden="false" customHeight="true" outlineLevel="0" collapsed="false">
      <c r="B175" s="2"/>
      <c r="K175" s="3"/>
      <c r="X175" s="3"/>
      <c r="Y175" s="4"/>
      <c r="Z175" s="3"/>
    </row>
    <row r="176" s="1" customFormat="true" ht="24.95" hidden="false" customHeight="true" outlineLevel="0" collapsed="false">
      <c r="B176" s="2"/>
      <c r="K176" s="3"/>
      <c r="X176" s="3"/>
      <c r="Y176" s="4"/>
      <c r="Z176" s="3"/>
    </row>
    <row r="177" s="1" customFormat="true" ht="24.95" hidden="false" customHeight="true" outlineLevel="0" collapsed="false">
      <c r="B177" s="2"/>
      <c r="K177" s="3"/>
      <c r="X177" s="3"/>
      <c r="Y177" s="4"/>
      <c r="Z177" s="3"/>
    </row>
    <row r="178" s="1" customFormat="true" ht="24.95" hidden="false" customHeight="true" outlineLevel="0" collapsed="false">
      <c r="B178" s="2"/>
      <c r="K178" s="3"/>
      <c r="X178" s="3"/>
      <c r="Y178" s="4"/>
      <c r="Z178" s="3"/>
    </row>
    <row r="179" s="1" customFormat="true" ht="24.95" hidden="false" customHeight="true" outlineLevel="0" collapsed="false">
      <c r="B179" s="2"/>
      <c r="K179" s="3"/>
      <c r="X179" s="3"/>
      <c r="Y179" s="4"/>
      <c r="Z179" s="3"/>
    </row>
    <row r="180" s="1" customFormat="true" ht="24.95" hidden="false" customHeight="true" outlineLevel="0" collapsed="false">
      <c r="B180" s="2"/>
      <c r="K180" s="3"/>
      <c r="X180" s="3"/>
      <c r="Y180" s="4"/>
      <c r="Z180" s="3"/>
    </row>
    <row r="181" s="1" customFormat="true" ht="24.95" hidden="false" customHeight="true" outlineLevel="0" collapsed="false">
      <c r="B181" s="2"/>
      <c r="K181" s="3"/>
      <c r="X181" s="3"/>
      <c r="Y181" s="4"/>
      <c r="Z181" s="3"/>
    </row>
    <row r="182" s="1" customFormat="true" ht="24.95" hidden="false" customHeight="true" outlineLevel="0" collapsed="false">
      <c r="B182" s="2"/>
      <c r="K182" s="3"/>
      <c r="X182" s="3"/>
      <c r="Y182" s="4"/>
      <c r="Z182" s="3"/>
    </row>
    <row r="183" s="1" customFormat="true" ht="24.95" hidden="false" customHeight="true" outlineLevel="0" collapsed="false">
      <c r="B183" s="2"/>
      <c r="K183" s="3"/>
      <c r="X183" s="3"/>
      <c r="Y183" s="4"/>
      <c r="Z183" s="3"/>
    </row>
  </sheetData>
  <mergeCells count="120">
    <mergeCell ref="D1:G1"/>
    <mergeCell ref="AB1:AE1"/>
    <mergeCell ref="F5:G5"/>
    <mergeCell ref="AD5:AE5"/>
    <mergeCell ref="C6:C7"/>
    <mergeCell ref="D6:E7"/>
    <mergeCell ref="F6:G6"/>
    <mergeCell ref="AA6:AA7"/>
    <mergeCell ref="AB6:AC7"/>
    <mergeCell ref="AD6:AE6"/>
    <mergeCell ref="F7:G7"/>
    <mergeCell ref="AD7:AE7"/>
    <mergeCell ref="E8:F8"/>
    <mergeCell ref="AC8:AD8"/>
    <mergeCell ref="E9:F9"/>
    <mergeCell ref="AC9:AD9"/>
    <mergeCell ref="E10:F10"/>
    <mergeCell ref="AC10:AD10"/>
    <mergeCell ref="E11:F11"/>
    <mergeCell ref="AC11:AD11"/>
    <mergeCell ref="E12:F12"/>
    <mergeCell ref="AC12:AD12"/>
    <mergeCell ref="E13:F13"/>
    <mergeCell ref="AC13:AD13"/>
    <mergeCell ref="E14:G14"/>
    <mergeCell ref="AC14:AE14"/>
    <mergeCell ref="E15:G15"/>
    <mergeCell ref="AC15:AE15"/>
    <mergeCell ref="E16:F16"/>
    <mergeCell ref="AC16:AD16"/>
    <mergeCell ref="C17:C19"/>
    <mergeCell ref="E17:F17"/>
    <mergeCell ref="AA17:AA19"/>
    <mergeCell ref="AC17:AD17"/>
    <mergeCell ref="E18:F18"/>
    <mergeCell ref="AC18:AD18"/>
    <mergeCell ref="E19:F19"/>
    <mergeCell ref="AC19:AD19"/>
    <mergeCell ref="E20:F20"/>
    <mergeCell ref="AC20:AD20"/>
    <mergeCell ref="E21:F21"/>
    <mergeCell ref="AC21:AD21"/>
    <mergeCell ref="E27:G27"/>
    <mergeCell ref="AC27:AE27"/>
    <mergeCell ref="D28:G28"/>
    <mergeCell ref="AB28:AE28"/>
    <mergeCell ref="E29:G29"/>
    <mergeCell ref="AC29:AE29"/>
    <mergeCell ref="D30:D32"/>
    <mergeCell ref="E30:G30"/>
    <mergeCell ref="AB30:AB32"/>
    <mergeCell ref="AC30:AE30"/>
    <mergeCell ref="E31:G31"/>
    <mergeCell ref="AC31:AE31"/>
    <mergeCell ref="E32:G32"/>
    <mergeCell ref="AC32:AE32"/>
    <mergeCell ref="E33:G33"/>
    <mergeCell ref="AC33:AE33"/>
    <mergeCell ref="D34:G34"/>
    <mergeCell ref="AB34:AE34"/>
    <mergeCell ref="D35:F35"/>
    <mergeCell ref="AB35:AD35"/>
    <mergeCell ref="E36:F36"/>
    <mergeCell ref="AC36:AD36"/>
    <mergeCell ref="C37:C40"/>
    <mergeCell ref="E37:F37"/>
    <mergeCell ref="AA37:AA40"/>
    <mergeCell ref="AC37:AD37"/>
    <mergeCell ref="E38:F38"/>
    <mergeCell ref="AC38:AD38"/>
    <mergeCell ref="E39:F39"/>
    <mergeCell ref="AC39:AD39"/>
    <mergeCell ref="E40:F40"/>
    <mergeCell ref="AC40:AD40"/>
    <mergeCell ref="D41:F41"/>
    <mergeCell ref="AB41:AD41"/>
    <mergeCell ref="D42:F42"/>
    <mergeCell ref="AB42:AD42"/>
    <mergeCell ref="D43:G43"/>
    <mergeCell ref="AB43:AE43"/>
    <mergeCell ref="C45:C59"/>
    <mergeCell ref="D45:F45"/>
    <mergeCell ref="AA45:AA59"/>
    <mergeCell ref="AB45:AD45"/>
    <mergeCell ref="D46:F46"/>
    <mergeCell ref="AB46:AD46"/>
    <mergeCell ref="D47:F47"/>
    <mergeCell ref="AB47:AD47"/>
    <mergeCell ref="D48:F48"/>
    <mergeCell ref="AB48:AD48"/>
    <mergeCell ref="E49:G49"/>
    <mergeCell ref="AC49:AE49"/>
    <mergeCell ref="E50:G50"/>
    <mergeCell ref="AC50:AE50"/>
    <mergeCell ref="E51:G51"/>
    <mergeCell ref="AC51:AE51"/>
    <mergeCell ref="E52:G52"/>
    <mergeCell ref="AC52:AE52"/>
    <mergeCell ref="F53:G53"/>
    <mergeCell ref="AD53:AE53"/>
    <mergeCell ref="F54:G54"/>
    <mergeCell ref="AD54:AE54"/>
    <mergeCell ref="D55:F55"/>
    <mergeCell ref="AB55:AD55"/>
    <mergeCell ref="D56:F56"/>
    <mergeCell ref="AB56:AD56"/>
    <mergeCell ref="D57:F57"/>
    <mergeCell ref="AB57:AD57"/>
    <mergeCell ref="D58:F58"/>
    <mergeCell ref="AB58:AD58"/>
    <mergeCell ref="D59:F59"/>
    <mergeCell ref="AB59:AD59"/>
    <mergeCell ref="C62:G62"/>
    <mergeCell ref="AA62:AE62"/>
    <mergeCell ref="C66:G66"/>
    <mergeCell ref="AA66:AE66"/>
    <mergeCell ref="C67:G67"/>
    <mergeCell ref="AA67:AE67"/>
    <mergeCell ref="C68:G68"/>
    <mergeCell ref="AA68:AE68"/>
  </mergeCells>
  <printOptions headings="false" gridLines="false" gridLinesSet="true" horizontalCentered="false" verticalCentered="false"/>
  <pageMargins left="0.590277777777778" right="0.329861111111111" top="0.590277777777778" bottom="0.393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N183"/>
  <sheetViews>
    <sheetView showFormulas="false" showGridLines="true" showRowColHeaders="true" showZeros="false" rightToLeft="false" tabSelected="false" showOutlineSymbols="false" defaultGridColor="true" view="pageBreakPreview" topLeftCell="T1" colorId="64" zoomScale="70" zoomScaleNormal="75" zoomScalePageLayoutView="7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2" min="1" style="122" width="5.27"/>
    <col collapsed="false" customWidth="true" hidden="false" outlineLevel="0" max="3" min="3" style="123" width="5.56"/>
    <col collapsed="false" customWidth="true" hidden="false" outlineLevel="0" max="4" min="4" style="123" width="6.56"/>
    <col collapsed="false" customWidth="true" hidden="false" outlineLevel="0" max="5" min="5" style="123" width="5.85"/>
    <col collapsed="false" customWidth="true" hidden="false" outlineLevel="0" max="6" min="6" style="123" width="5.99"/>
    <col collapsed="false" customWidth="true" hidden="false" outlineLevel="0" max="7" min="7" style="123" width="5.56"/>
    <col collapsed="false" customWidth="true" hidden="false" outlineLevel="0" max="8" min="8" style="123" width="23.27"/>
    <col collapsed="false" customWidth="true" hidden="false" outlineLevel="0" max="9" min="9" style="123" width="7.7"/>
    <col collapsed="false" customWidth="true" hidden="false" outlineLevel="0" max="11" min="10" style="123" width="20.42"/>
    <col collapsed="false" customWidth="true" hidden="false" outlineLevel="0" max="12" min="12" style="124" width="20.42"/>
    <col collapsed="false" customWidth="true" hidden="false" outlineLevel="0" max="17" min="13" style="123" width="20.42"/>
    <col collapsed="false" customWidth="true" hidden="false" outlineLevel="0" max="18" min="18" style="122" width="20.42"/>
    <col collapsed="false" customWidth="true" hidden="false" outlineLevel="0" max="24" min="19" style="123" width="20.42"/>
    <col collapsed="false" customWidth="true" hidden="false" outlineLevel="0" max="28" min="25" style="122" width="5.27"/>
    <col collapsed="false" customWidth="true" hidden="false" outlineLevel="0" max="29" min="29" style="123" width="5.56"/>
    <col collapsed="false" customWidth="true" hidden="false" outlineLevel="0" max="30" min="30" style="123" width="6.56"/>
    <col collapsed="false" customWidth="true" hidden="false" outlineLevel="0" max="31" min="31" style="123" width="5.85"/>
    <col collapsed="false" customWidth="true" hidden="false" outlineLevel="0" max="32" min="32" style="123" width="5.99"/>
    <col collapsed="false" customWidth="true" hidden="false" outlineLevel="0" max="33" min="33" style="123" width="5.56"/>
    <col collapsed="false" customWidth="true" hidden="false" outlineLevel="0" max="34" min="34" style="123" width="23.27"/>
    <col collapsed="false" customWidth="true" hidden="false" outlineLevel="0" max="35" min="35" style="123" width="7.7"/>
    <col collapsed="false" customWidth="true" hidden="false" outlineLevel="0" max="38" min="36" style="123" width="20.42"/>
    <col collapsed="false" customWidth="true" hidden="false" outlineLevel="0" max="40" min="39" style="122" width="5.27"/>
    <col collapsed="false" customWidth="false" hidden="false" outlineLevel="0" max="257" min="41" style="123" width="9.13"/>
  </cols>
  <sheetData>
    <row r="1" s="128" customFormat="true" ht="24" hidden="false" customHeight="true" outlineLevel="0" collapsed="false">
      <c r="A1" s="125"/>
      <c r="B1" s="125"/>
      <c r="C1" s="7" t="s">
        <v>0</v>
      </c>
      <c r="D1" s="8" t="s">
        <v>1</v>
      </c>
      <c r="E1" s="8"/>
      <c r="F1" s="8"/>
      <c r="G1" s="8"/>
      <c r="H1" s="8"/>
      <c r="I1" s="126"/>
      <c r="J1" s="127"/>
      <c r="L1" s="129"/>
      <c r="R1" s="130"/>
      <c r="X1" s="131" t="s">
        <v>2</v>
      </c>
      <c r="Y1" s="125"/>
      <c r="Z1" s="125"/>
      <c r="AA1" s="125"/>
      <c r="AB1" s="125"/>
      <c r="AC1" s="7" t="s">
        <v>0</v>
      </c>
      <c r="AD1" s="8" t="s">
        <v>1</v>
      </c>
      <c r="AE1" s="8"/>
      <c r="AF1" s="8"/>
      <c r="AG1" s="8"/>
      <c r="AH1" s="8"/>
      <c r="AI1" s="126"/>
      <c r="AM1" s="125"/>
      <c r="AN1" s="125"/>
    </row>
    <row r="2" s="128" customFormat="true" ht="21" hidden="false" customHeight="true" outlineLevel="0" collapsed="false">
      <c r="A2" s="130"/>
      <c r="B2" s="130"/>
      <c r="L2" s="129"/>
      <c r="R2" s="130"/>
      <c r="Y2" s="130"/>
      <c r="Z2" s="130"/>
      <c r="AA2" s="130"/>
      <c r="AB2" s="130"/>
      <c r="AM2" s="130"/>
      <c r="AN2" s="130"/>
    </row>
    <row r="3" s="128" customFormat="true" ht="21" hidden="false" customHeight="true" outlineLevel="0" collapsed="false">
      <c r="A3" s="130"/>
      <c r="B3" s="130"/>
      <c r="C3" s="132" t="s">
        <v>151</v>
      </c>
      <c r="D3" s="127"/>
      <c r="F3" s="127"/>
      <c r="J3" s="127"/>
      <c r="K3" s="133"/>
      <c r="L3" s="134"/>
      <c r="M3" s="135"/>
      <c r="N3" s="136"/>
      <c r="O3" s="136"/>
      <c r="P3" s="137"/>
      <c r="Q3" s="137"/>
      <c r="R3" s="138"/>
      <c r="Y3" s="130"/>
      <c r="Z3" s="130"/>
      <c r="AA3" s="130"/>
      <c r="AB3" s="130"/>
      <c r="AC3" s="132" t="s">
        <v>152</v>
      </c>
      <c r="AD3" s="127"/>
      <c r="AF3" s="127"/>
      <c r="AM3" s="130"/>
      <c r="AN3" s="130"/>
    </row>
    <row r="4" s="128" customFormat="true" ht="21" hidden="false" customHeight="true" outlineLevel="0" collapsed="false">
      <c r="A4" s="130"/>
      <c r="B4" s="130"/>
      <c r="H4" s="129"/>
      <c r="I4" s="129"/>
      <c r="J4" s="139"/>
      <c r="K4" s="139"/>
      <c r="L4" s="139"/>
      <c r="M4" s="139"/>
      <c r="N4" s="139"/>
      <c r="O4" s="139"/>
      <c r="P4" s="140"/>
      <c r="Q4" s="140"/>
      <c r="R4" s="141"/>
      <c r="Y4" s="130"/>
      <c r="Z4" s="130"/>
      <c r="AA4" s="130"/>
      <c r="AB4" s="130"/>
      <c r="AH4" s="129"/>
      <c r="AI4" s="129"/>
      <c r="AM4" s="130"/>
      <c r="AN4" s="130"/>
    </row>
    <row r="5" s="128" customFormat="true" ht="39.95" hidden="false" customHeight="true" outlineLevel="0" collapsed="false">
      <c r="A5" s="142" t="s">
        <v>5</v>
      </c>
      <c r="B5" s="142" t="s">
        <v>6</v>
      </c>
      <c r="C5" s="143" t="s">
        <v>7</v>
      </c>
      <c r="D5" s="144"/>
      <c r="E5" s="144"/>
      <c r="F5" s="144"/>
      <c r="G5" s="144"/>
      <c r="H5" s="144"/>
      <c r="I5" s="145" t="s">
        <v>8</v>
      </c>
      <c r="J5" s="33" t="s">
        <v>9</v>
      </c>
      <c r="K5" s="32" t="s">
        <v>10</v>
      </c>
      <c r="L5" s="32" t="s">
        <v>11</v>
      </c>
      <c r="M5" s="32" t="s">
        <v>12</v>
      </c>
      <c r="N5" s="32" t="s">
        <v>13</v>
      </c>
      <c r="O5" s="32" t="s">
        <v>14</v>
      </c>
      <c r="P5" s="32" t="s">
        <v>15</v>
      </c>
      <c r="Q5" s="32" t="s">
        <v>16</v>
      </c>
      <c r="R5" s="32" t="s">
        <v>17</v>
      </c>
      <c r="S5" s="32" t="s">
        <v>18</v>
      </c>
      <c r="T5" s="32" t="s">
        <v>19</v>
      </c>
      <c r="U5" s="32" t="s">
        <v>20</v>
      </c>
      <c r="V5" s="32" t="s">
        <v>21</v>
      </c>
      <c r="W5" s="32" t="s">
        <v>22</v>
      </c>
      <c r="X5" s="32" t="s">
        <v>23</v>
      </c>
      <c r="Y5" s="142" t="s">
        <v>5</v>
      </c>
      <c r="Z5" s="142" t="s">
        <v>6</v>
      </c>
      <c r="AA5" s="142" t="s">
        <v>5</v>
      </c>
      <c r="AB5" s="142" t="s">
        <v>6</v>
      </c>
      <c r="AC5" s="143" t="s">
        <v>7</v>
      </c>
      <c r="AD5" s="144"/>
      <c r="AE5" s="144"/>
      <c r="AF5" s="144"/>
      <c r="AG5" s="144"/>
      <c r="AH5" s="144"/>
      <c r="AI5" s="145" t="s">
        <v>8</v>
      </c>
      <c r="AJ5" s="32" t="s">
        <v>24</v>
      </c>
      <c r="AK5" s="32" t="s">
        <v>25</v>
      </c>
      <c r="AL5" s="146" t="s">
        <v>26</v>
      </c>
      <c r="AM5" s="142" t="s">
        <v>5</v>
      </c>
      <c r="AN5" s="142" t="s">
        <v>6</v>
      </c>
    </row>
    <row r="6" s="128" customFormat="true" ht="20.25" hidden="false" customHeight="true" outlineLevel="0" collapsed="false">
      <c r="A6" s="142" t="n">
        <v>1</v>
      </c>
      <c r="B6" s="142" t="n">
        <v>1</v>
      </c>
      <c r="C6" s="147"/>
      <c r="D6" s="148" t="s">
        <v>153</v>
      </c>
      <c r="E6" s="149" t="s">
        <v>154</v>
      </c>
      <c r="F6" s="149"/>
      <c r="G6" s="149"/>
      <c r="H6" s="149"/>
      <c r="I6" s="150" t="s">
        <v>155</v>
      </c>
      <c r="J6" s="54" t="n">
        <f aca="false">入力シート!I215</f>
        <v>56392</v>
      </c>
      <c r="K6" s="54" t="n">
        <f aca="false">入力シート!J215</f>
        <v>311811</v>
      </c>
      <c r="L6" s="54" t="n">
        <f aca="false">入力シート!K215</f>
        <v>25853</v>
      </c>
      <c r="M6" s="54" t="n">
        <f aca="false">入力シート!L215</f>
        <v>565341</v>
      </c>
      <c r="N6" s="54" t="n">
        <f aca="false">入力シート!M215</f>
        <v>772786</v>
      </c>
      <c r="O6" s="54" t="n">
        <f aca="false">入力シート!N215</f>
        <v>537531</v>
      </c>
      <c r="P6" s="54" t="n">
        <f aca="false">入力シート!O215</f>
        <v>44259</v>
      </c>
      <c r="Q6" s="54" t="n">
        <f aca="false">入力シート!P215</f>
        <v>107849</v>
      </c>
      <c r="R6" s="54" t="n">
        <f aca="false">入力シート!Q215</f>
        <v>19036</v>
      </c>
      <c r="S6" s="54" t="n">
        <f aca="false">入力シート!R215</f>
        <v>42714</v>
      </c>
      <c r="T6" s="54" t="n">
        <f aca="false">入力シート!S215</f>
        <v>58181</v>
      </c>
      <c r="U6" s="54" t="n">
        <f aca="false">入力シート!T215</f>
        <v>163146</v>
      </c>
      <c r="V6" s="54" t="n">
        <f aca="false">入力シート!U215</f>
        <v>137270</v>
      </c>
      <c r="W6" s="54" t="n">
        <f aca="false">入力シート!V215</f>
        <v>22132</v>
      </c>
      <c r="X6" s="54" t="n">
        <f aca="false">入力シート!W215</f>
        <v>110097</v>
      </c>
      <c r="Y6" s="142" t="n">
        <v>1</v>
      </c>
      <c r="Z6" s="142" t="n">
        <v>1</v>
      </c>
      <c r="AA6" s="142" t="n">
        <v>1</v>
      </c>
      <c r="AB6" s="142" t="n">
        <v>1</v>
      </c>
      <c r="AC6" s="147"/>
      <c r="AD6" s="148" t="s">
        <v>153</v>
      </c>
      <c r="AE6" s="149" t="s">
        <v>154</v>
      </c>
      <c r="AF6" s="149"/>
      <c r="AG6" s="149"/>
      <c r="AH6" s="149"/>
      <c r="AI6" s="150" t="s">
        <v>155</v>
      </c>
      <c r="AJ6" s="54" t="n">
        <f aca="false">入力シート!X215</f>
        <v>245365</v>
      </c>
      <c r="AK6" s="54" t="n">
        <f aca="false">入力シート!Y215</f>
        <v>44872</v>
      </c>
      <c r="AL6" s="151" t="n">
        <f aca="false">SUM(J6:X6,AJ6:AK6)</f>
        <v>3264635</v>
      </c>
      <c r="AM6" s="142" t="n">
        <v>1</v>
      </c>
      <c r="AN6" s="142" t="n">
        <v>1</v>
      </c>
    </row>
    <row r="7" s="128" customFormat="true" ht="20.25" hidden="false" customHeight="true" outlineLevel="0" collapsed="false">
      <c r="A7" s="142" t="n">
        <v>1</v>
      </c>
      <c r="B7" s="142" t="n">
        <v>2</v>
      </c>
      <c r="C7" s="147"/>
      <c r="D7" s="147"/>
      <c r="E7" s="152" t="s">
        <v>156</v>
      </c>
      <c r="F7" s="153" t="s">
        <v>157</v>
      </c>
      <c r="G7" s="153"/>
      <c r="H7" s="153"/>
      <c r="I7" s="154" t="s">
        <v>158</v>
      </c>
      <c r="J7" s="54" t="n">
        <f aca="false">入力シート!I216</f>
        <v>21517</v>
      </c>
      <c r="K7" s="54" t="n">
        <f aca="false">入力シート!J216</f>
        <v>216451</v>
      </c>
      <c r="L7" s="54" t="n">
        <f aca="false">入力シート!K216</f>
        <v>19948</v>
      </c>
      <c r="M7" s="54" t="n">
        <f aca="false">入力シート!L216</f>
        <v>419605</v>
      </c>
      <c r="N7" s="54" t="n">
        <f aca="false">入力シート!M216</f>
        <v>527728</v>
      </c>
      <c r="O7" s="54" t="n">
        <f aca="false">入力シート!N216</f>
        <v>491903</v>
      </c>
      <c r="P7" s="54" t="n">
        <f aca="false">入力シート!O216</f>
        <v>22959</v>
      </c>
      <c r="Q7" s="54" t="n">
        <f aca="false">入力シート!P216</f>
        <v>65125</v>
      </c>
      <c r="R7" s="54" t="n">
        <f aca="false">入力シート!Q216</f>
        <v>13564</v>
      </c>
      <c r="S7" s="54" t="n">
        <f aca="false">入力シート!R216</f>
        <v>39192</v>
      </c>
      <c r="T7" s="54" t="n">
        <f aca="false">入力シート!S216</f>
        <v>39518</v>
      </c>
      <c r="U7" s="54" t="n">
        <f aca="false">入力シート!T216</f>
        <v>147585</v>
      </c>
      <c r="V7" s="54" t="n">
        <f aca="false">入力シート!U216</f>
        <v>112193</v>
      </c>
      <c r="W7" s="54" t="n">
        <f aca="false">入力シート!V216</f>
        <v>11562</v>
      </c>
      <c r="X7" s="54" t="n">
        <f aca="false">入力シート!W216</f>
        <v>108568</v>
      </c>
      <c r="Y7" s="142" t="n">
        <v>1</v>
      </c>
      <c r="Z7" s="142" t="n">
        <v>2</v>
      </c>
      <c r="AA7" s="142" t="n">
        <v>1</v>
      </c>
      <c r="AB7" s="142" t="n">
        <v>2</v>
      </c>
      <c r="AC7" s="147"/>
      <c r="AD7" s="147"/>
      <c r="AE7" s="152" t="s">
        <v>156</v>
      </c>
      <c r="AF7" s="153" t="s">
        <v>157</v>
      </c>
      <c r="AG7" s="153"/>
      <c r="AH7" s="153"/>
      <c r="AI7" s="154" t="s">
        <v>158</v>
      </c>
      <c r="AJ7" s="54" t="n">
        <f aca="false">入力シート!X216</f>
        <v>195230</v>
      </c>
      <c r="AK7" s="54" t="n">
        <f aca="false">入力シート!Y216</f>
        <v>29874</v>
      </c>
      <c r="AL7" s="151" t="n">
        <f aca="false">SUM(J7:X7,AJ7:AK7)</f>
        <v>2482522</v>
      </c>
      <c r="AM7" s="142" t="n">
        <v>1</v>
      </c>
      <c r="AN7" s="142" t="n">
        <v>2</v>
      </c>
    </row>
    <row r="8" s="128" customFormat="true" ht="20.25" hidden="false" customHeight="true" outlineLevel="0" collapsed="false">
      <c r="A8" s="142" t="n">
        <v>1</v>
      </c>
      <c r="B8" s="142" t="n">
        <v>3</v>
      </c>
      <c r="C8" s="155" t="s">
        <v>27</v>
      </c>
      <c r="D8" s="147"/>
      <c r="E8" s="148"/>
      <c r="F8" s="156" t="s">
        <v>64</v>
      </c>
      <c r="G8" s="153" t="s">
        <v>126</v>
      </c>
      <c r="H8" s="153"/>
      <c r="I8" s="154"/>
      <c r="J8" s="54" t="n">
        <f aca="false">入力シート!I217</f>
        <v>20484</v>
      </c>
      <c r="K8" s="54" t="n">
        <f aca="false">入力シート!J217</f>
        <v>207622</v>
      </c>
      <c r="L8" s="54" t="n">
        <f aca="false">入力シート!K217</f>
        <v>19916</v>
      </c>
      <c r="M8" s="54" t="n">
        <f aca="false">入力シート!L217</f>
        <v>418745</v>
      </c>
      <c r="N8" s="54" t="n">
        <f aca="false">入力シート!M217</f>
        <v>519043</v>
      </c>
      <c r="O8" s="54" t="n">
        <f aca="false">入力シート!N217</f>
        <v>487728</v>
      </c>
      <c r="P8" s="54" t="n">
        <f aca="false">入力シート!O217</f>
        <v>22887</v>
      </c>
      <c r="Q8" s="54" t="n">
        <f aca="false">入力シート!P217</f>
        <v>64891</v>
      </c>
      <c r="R8" s="54" t="n">
        <f aca="false">入力シート!Q217</f>
        <v>13546</v>
      </c>
      <c r="S8" s="54" t="n">
        <f aca="false">入力シート!R217</f>
        <v>39192</v>
      </c>
      <c r="T8" s="54" t="n">
        <f aca="false">入力シート!S217</f>
        <v>39426</v>
      </c>
      <c r="U8" s="54" t="n">
        <f aca="false">入力シート!T217</f>
        <v>146907</v>
      </c>
      <c r="V8" s="54" t="n">
        <f aca="false">入力シート!U217</f>
        <v>112193</v>
      </c>
      <c r="W8" s="54" t="n">
        <f aca="false">入力シート!V217</f>
        <v>11502</v>
      </c>
      <c r="X8" s="54" t="n">
        <f aca="false">入力シート!W217</f>
        <v>108435</v>
      </c>
      <c r="Y8" s="142" t="n">
        <v>1</v>
      </c>
      <c r="Z8" s="142" t="n">
        <v>3</v>
      </c>
      <c r="AA8" s="142" t="n">
        <v>1</v>
      </c>
      <c r="AB8" s="142" t="n">
        <v>3</v>
      </c>
      <c r="AC8" s="155" t="s">
        <v>27</v>
      </c>
      <c r="AD8" s="147"/>
      <c r="AE8" s="148"/>
      <c r="AF8" s="156" t="s">
        <v>64</v>
      </c>
      <c r="AG8" s="153" t="s">
        <v>126</v>
      </c>
      <c r="AH8" s="153"/>
      <c r="AI8" s="154"/>
      <c r="AJ8" s="54" t="n">
        <f aca="false">入力シート!X217</f>
        <v>192154</v>
      </c>
      <c r="AK8" s="54" t="n">
        <f aca="false">入力シート!Y217</f>
        <v>29454</v>
      </c>
      <c r="AL8" s="151" t="n">
        <f aca="false">SUM(J8:X8,AJ8:AK8)</f>
        <v>2454125</v>
      </c>
      <c r="AM8" s="142" t="n">
        <v>1</v>
      </c>
      <c r="AN8" s="142" t="n">
        <v>3</v>
      </c>
    </row>
    <row r="9" s="128" customFormat="true" ht="20.25" hidden="false" customHeight="true" outlineLevel="0" collapsed="false">
      <c r="A9" s="142" t="n">
        <v>1</v>
      </c>
      <c r="B9" s="142" t="n">
        <v>5</v>
      </c>
      <c r="C9" s="148"/>
      <c r="D9" s="147"/>
      <c r="E9" s="148"/>
      <c r="F9" s="156" t="s">
        <v>68</v>
      </c>
      <c r="G9" s="153" t="s">
        <v>159</v>
      </c>
      <c r="H9" s="153"/>
      <c r="I9" s="154"/>
      <c r="J9" s="54" t="n">
        <f aca="false">入力シート!I219</f>
        <v>0</v>
      </c>
      <c r="K9" s="54" t="n">
        <f aca="false">入力シート!J219</f>
        <v>0</v>
      </c>
      <c r="L9" s="54" t="n">
        <f aca="false">入力シート!K219</f>
        <v>0</v>
      </c>
      <c r="M9" s="54" t="n">
        <f aca="false">入力シート!L219</f>
        <v>0</v>
      </c>
      <c r="N9" s="54" t="n">
        <f aca="false">入力シート!M219</f>
        <v>0</v>
      </c>
      <c r="O9" s="54" t="n">
        <f aca="false">入力シート!N219</f>
        <v>0</v>
      </c>
      <c r="P9" s="54" t="n">
        <f aca="false">入力シート!O219</f>
        <v>0</v>
      </c>
      <c r="Q9" s="54" t="n">
        <f aca="false">入力シート!P219</f>
        <v>0</v>
      </c>
      <c r="R9" s="54" t="n">
        <f aca="false">入力シート!Q219</f>
        <v>0</v>
      </c>
      <c r="S9" s="54" t="n">
        <f aca="false">入力シート!R219</f>
        <v>0</v>
      </c>
      <c r="T9" s="54" t="n">
        <f aca="false">入力シート!S219</f>
        <v>0</v>
      </c>
      <c r="U9" s="54" t="n">
        <f aca="false">入力シート!T219</f>
        <v>0</v>
      </c>
      <c r="V9" s="54" t="n">
        <f aca="false">入力シート!U219</f>
        <v>0</v>
      </c>
      <c r="W9" s="54" t="n">
        <f aca="false">入力シート!V219</f>
        <v>0</v>
      </c>
      <c r="X9" s="54" t="n">
        <f aca="false">入力シート!W219</f>
        <v>0</v>
      </c>
      <c r="Y9" s="142" t="n">
        <v>1</v>
      </c>
      <c r="Z9" s="142" t="n">
        <v>5</v>
      </c>
      <c r="AA9" s="142" t="n">
        <v>1</v>
      </c>
      <c r="AB9" s="142" t="n">
        <v>5</v>
      </c>
      <c r="AC9" s="148"/>
      <c r="AD9" s="147"/>
      <c r="AE9" s="148"/>
      <c r="AF9" s="156" t="s">
        <v>68</v>
      </c>
      <c r="AG9" s="153" t="s">
        <v>159</v>
      </c>
      <c r="AH9" s="153"/>
      <c r="AI9" s="154"/>
      <c r="AJ9" s="54" t="n">
        <f aca="false">入力シート!X219</f>
        <v>0</v>
      </c>
      <c r="AK9" s="54" t="n">
        <f aca="false">入力シート!Y219</f>
        <v>0</v>
      </c>
      <c r="AL9" s="151" t="n">
        <f aca="false">SUM(J9:X9,AJ9:AK9)</f>
        <v>0</v>
      </c>
      <c r="AM9" s="142" t="n">
        <v>1</v>
      </c>
      <c r="AN9" s="142" t="n">
        <v>5</v>
      </c>
    </row>
    <row r="10" s="128" customFormat="true" ht="20.25" hidden="false" customHeight="true" outlineLevel="0" collapsed="false">
      <c r="A10" s="142" t="n">
        <v>1</v>
      </c>
      <c r="B10" s="142" t="n">
        <v>6</v>
      </c>
      <c r="C10" s="148"/>
      <c r="D10" s="147"/>
      <c r="E10" s="157"/>
      <c r="F10" s="156" t="s">
        <v>72</v>
      </c>
      <c r="G10" s="153" t="s">
        <v>160</v>
      </c>
      <c r="H10" s="153"/>
      <c r="I10" s="154"/>
      <c r="J10" s="54" t="n">
        <f aca="false">入力シート!I220</f>
        <v>1033</v>
      </c>
      <c r="K10" s="54" t="n">
        <f aca="false">入力シート!J220</f>
        <v>8829</v>
      </c>
      <c r="L10" s="54" t="n">
        <f aca="false">入力シート!K220</f>
        <v>32</v>
      </c>
      <c r="M10" s="54" t="n">
        <f aca="false">入力シート!L220</f>
        <v>860</v>
      </c>
      <c r="N10" s="54" t="n">
        <f aca="false">入力シート!M220</f>
        <v>8685</v>
      </c>
      <c r="O10" s="54" t="n">
        <f aca="false">入力シート!N220</f>
        <v>4175</v>
      </c>
      <c r="P10" s="54" t="n">
        <f aca="false">入力シート!O220</f>
        <v>72</v>
      </c>
      <c r="Q10" s="54" t="n">
        <f aca="false">入力シート!P220</f>
        <v>234</v>
      </c>
      <c r="R10" s="54" t="n">
        <f aca="false">入力シート!Q220</f>
        <v>18</v>
      </c>
      <c r="S10" s="54" t="n">
        <f aca="false">入力シート!R220</f>
        <v>0</v>
      </c>
      <c r="T10" s="54" t="n">
        <f aca="false">入力シート!S220</f>
        <v>92</v>
      </c>
      <c r="U10" s="54" t="n">
        <f aca="false">入力シート!T220</f>
        <v>678</v>
      </c>
      <c r="V10" s="54" t="n">
        <f aca="false">入力シート!U220</f>
        <v>0</v>
      </c>
      <c r="W10" s="54" t="n">
        <f aca="false">入力シート!V220</f>
        <v>60</v>
      </c>
      <c r="X10" s="54" t="n">
        <f aca="false">入力シート!W220</f>
        <v>133</v>
      </c>
      <c r="Y10" s="142" t="n">
        <v>1</v>
      </c>
      <c r="Z10" s="142" t="n">
        <v>6</v>
      </c>
      <c r="AA10" s="142" t="n">
        <v>1</v>
      </c>
      <c r="AB10" s="142" t="n">
        <v>6</v>
      </c>
      <c r="AC10" s="148"/>
      <c r="AD10" s="147"/>
      <c r="AE10" s="157"/>
      <c r="AF10" s="156" t="s">
        <v>72</v>
      </c>
      <c r="AG10" s="153" t="s">
        <v>160</v>
      </c>
      <c r="AH10" s="153"/>
      <c r="AI10" s="154"/>
      <c r="AJ10" s="54" t="n">
        <f aca="false">入力シート!X220</f>
        <v>3076</v>
      </c>
      <c r="AK10" s="54" t="n">
        <f aca="false">入力シート!Y220</f>
        <v>420</v>
      </c>
      <c r="AL10" s="151" t="n">
        <f aca="false">SUM(J10:X10,AJ10:AK10)</f>
        <v>28397</v>
      </c>
      <c r="AM10" s="142" t="n">
        <v>1</v>
      </c>
      <c r="AN10" s="142" t="n">
        <v>6</v>
      </c>
    </row>
    <row r="11" s="128" customFormat="true" ht="20.25" hidden="false" customHeight="true" outlineLevel="0" collapsed="false">
      <c r="A11" s="142" t="n">
        <v>1</v>
      </c>
      <c r="B11" s="142" t="n">
        <v>7</v>
      </c>
      <c r="C11" s="155" t="s">
        <v>161</v>
      </c>
      <c r="D11" s="147"/>
      <c r="E11" s="155" t="s">
        <v>162</v>
      </c>
      <c r="F11" s="158" t="s">
        <v>163</v>
      </c>
      <c r="G11" s="158"/>
      <c r="H11" s="158"/>
      <c r="I11" s="159" t="s">
        <v>164</v>
      </c>
      <c r="J11" s="54" t="n">
        <f aca="false">入力シート!I221</f>
        <v>34875</v>
      </c>
      <c r="K11" s="54" t="n">
        <f aca="false">入力シート!J221</f>
        <v>95360</v>
      </c>
      <c r="L11" s="54" t="n">
        <f aca="false">入力シート!K221</f>
        <v>5905</v>
      </c>
      <c r="M11" s="54" t="n">
        <f aca="false">入力シート!L221</f>
        <v>145736</v>
      </c>
      <c r="N11" s="54" t="n">
        <f aca="false">入力シート!M221</f>
        <v>245058</v>
      </c>
      <c r="O11" s="54" t="n">
        <f aca="false">入力シート!N221</f>
        <v>45628</v>
      </c>
      <c r="P11" s="54" t="n">
        <f aca="false">入力シート!O221</f>
        <v>21300</v>
      </c>
      <c r="Q11" s="54" t="n">
        <f aca="false">入力シート!P221</f>
        <v>42724</v>
      </c>
      <c r="R11" s="54" t="n">
        <f aca="false">入力シート!Q221</f>
        <v>5472</v>
      </c>
      <c r="S11" s="54" t="n">
        <f aca="false">入力シート!R221</f>
        <v>3522</v>
      </c>
      <c r="T11" s="54" t="n">
        <f aca="false">入力シート!S221</f>
        <v>18663</v>
      </c>
      <c r="U11" s="54" t="n">
        <f aca="false">入力シート!T221</f>
        <v>15561</v>
      </c>
      <c r="V11" s="54" t="n">
        <f aca="false">入力シート!U221</f>
        <v>25077</v>
      </c>
      <c r="W11" s="54" t="n">
        <f aca="false">入力シート!V221</f>
        <v>10570</v>
      </c>
      <c r="X11" s="54" t="n">
        <f aca="false">入力シート!W221</f>
        <v>1529</v>
      </c>
      <c r="Y11" s="142" t="n">
        <v>1</v>
      </c>
      <c r="Z11" s="142" t="n">
        <v>7</v>
      </c>
      <c r="AA11" s="142" t="n">
        <v>1</v>
      </c>
      <c r="AB11" s="142" t="n">
        <v>7</v>
      </c>
      <c r="AC11" s="155" t="s">
        <v>161</v>
      </c>
      <c r="AD11" s="147"/>
      <c r="AE11" s="155" t="s">
        <v>162</v>
      </c>
      <c r="AF11" s="158" t="s">
        <v>163</v>
      </c>
      <c r="AG11" s="158"/>
      <c r="AH11" s="158"/>
      <c r="AI11" s="159" t="s">
        <v>164</v>
      </c>
      <c r="AJ11" s="54" t="n">
        <f aca="false">入力シート!X221</f>
        <v>50135</v>
      </c>
      <c r="AK11" s="54" t="n">
        <f aca="false">入力シート!Y221</f>
        <v>14998</v>
      </c>
      <c r="AL11" s="151" t="n">
        <f aca="false">SUM(J11:X11,AJ11:AK11)</f>
        <v>782113</v>
      </c>
      <c r="AM11" s="142" t="n">
        <v>1</v>
      </c>
      <c r="AN11" s="142" t="n">
        <v>7</v>
      </c>
    </row>
    <row r="12" s="128" customFormat="true" ht="20.25" hidden="false" customHeight="true" outlineLevel="0" collapsed="false">
      <c r="A12" s="142" t="n">
        <v>1</v>
      </c>
      <c r="B12" s="142" t="n">
        <v>8</v>
      </c>
      <c r="C12" s="148"/>
      <c r="D12" s="147"/>
      <c r="E12" s="147"/>
      <c r="F12" s="156" t="s">
        <v>64</v>
      </c>
      <c r="G12" s="153" t="s">
        <v>165</v>
      </c>
      <c r="H12" s="153"/>
      <c r="I12" s="154"/>
      <c r="J12" s="54" t="n">
        <f aca="false">入力シート!I222</f>
        <v>0</v>
      </c>
      <c r="K12" s="54" t="n">
        <f aca="false">入力シート!J222</f>
        <v>0</v>
      </c>
      <c r="L12" s="54" t="n">
        <f aca="false">入力シート!K222</f>
        <v>0</v>
      </c>
      <c r="M12" s="54" t="n">
        <f aca="false">入力シート!L222</f>
        <v>0</v>
      </c>
      <c r="N12" s="54" t="n">
        <f aca="false">入力シート!M222</f>
        <v>0</v>
      </c>
      <c r="O12" s="54" t="n">
        <f aca="false">入力シート!N222</f>
        <v>0</v>
      </c>
      <c r="P12" s="54" t="n">
        <f aca="false">入力シート!O222</f>
        <v>0</v>
      </c>
      <c r="Q12" s="54" t="n">
        <f aca="false">入力シート!P222</f>
        <v>0</v>
      </c>
      <c r="R12" s="54" t="n">
        <f aca="false">入力シート!Q222</f>
        <v>0</v>
      </c>
      <c r="S12" s="54" t="n">
        <f aca="false">入力シート!R222</f>
        <v>0</v>
      </c>
      <c r="T12" s="54" t="n">
        <f aca="false">入力シート!S222</f>
        <v>0</v>
      </c>
      <c r="U12" s="54" t="n">
        <f aca="false">入力シート!T222</f>
        <v>0</v>
      </c>
      <c r="V12" s="54" t="n">
        <f aca="false">入力シート!U222</f>
        <v>0</v>
      </c>
      <c r="W12" s="54" t="n">
        <f aca="false">入力シート!V222</f>
        <v>0</v>
      </c>
      <c r="X12" s="54" t="n">
        <f aca="false">入力シート!W222</f>
        <v>0</v>
      </c>
      <c r="Y12" s="142" t="n">
        <v>1</v>
      </c>
      <c r="Z12" s="142" t="n">
        <v>8</v>
      </c>
      <c r="AA12" s="142" t="n">
        <v>1</v>
      </c>
      <c r="AB12" s="142" t="n">
        <v>8</v>
      </c>
      <c r="AC12" s="148"/>
      <c r="AD12" s="147"/>
      <c r="AE12" s="147"/>
      <c r="AF12" s="156" t="s">
        <v>64</v>
      </c>
      <c r="AG12" s="153" t="s">
        <v>165</v>
      </c>
      <c r="AH12" s="153"/>
      <c r="AI12" s="154"/>
      <c r="AJ12" s="54" t="n">
        <f aca="false">入力シート!X222</f>
        <v>0</v>
      </c>
      <c r="AK12" s="54" t="n">
        <f aca="false">入力シート!Y222</f>
        <v>0</v>
      </c>
      <c r="AL12" s="151" t="n">
        <f aca="false">SUM(J12:X12,AJ12:AK12)</f>
        <v>0</v>
      </c>
      <c r="AM12" s="142" t="n">
        <v>1</v>
      </c>
      <c r="AN12" s="142" t="n">
        <v>8</v>
      </c>
    </row>
    <row r="13" s="128" customFormat="true" ht="20.25" hidden="false" customHeight="true" outlineLevel="0" collapsed="false">
      <c r="A13" s="142" t="n">
        <v>1</v>
      </c>
      <c r="B13" s="142" t="n">
        <v>9</v>
      </c>
      <c r="C13" s="148"/>
      <c r="D13" s="147"/>
      <c r="E13" s="147"/>
      <c r="F13" s="156" t="s">
        <v>68</v>
      </c>
      <c r="G13" s="153" t="s">
        <v>166</v>
      </c>
      <c r="H13" s="153"/>
      <c r="I13" s="154"/>
      <c r="J13" s="54" t="n">
        <f aca="false">入力シート!I223</f>
        <v>0</v>
      </c>
      <c r="K13" s="54" t="n">
        <f aca="false">入力シート!J223</f>
        <v>0</v>
      </c>
      <c r="L13" s="54" t="n">
        <f aca="false">入力シート!K223</f>
        <v>0</v>
      </c>
      <c r="M13" s="54" t="n">
        <f aca="false">入力シート!L223</f>
        <v>0</v>
      </c>
      <c r="N13" s="54" t="n">
        <f aca="false">入力シート!M223</f>
        <v>0</v>
      </c>
      <c r="O13" s="54" t="n">
        <f aca="false">入力シート!N223</f>
        <v>0</v>
      </c>
      <c r="P13" s="54" t="n">
        <f aca="false">入力シート!O223</f>
        <v>0</v>
      </c>
      <c r="Q13" s="54" t="n">
        <f aca="false">入力シート!P223</f>
        <v>0</v>
      </c>
      <c r="R13" s="54" t="n">
        <f aca="false">入力シート!Q223</f>
        <v>0</v>
      </c>
      <c r="S13" s="54" t="n">
        <f aca="false">入力シート!R223</f>
        <v>0</v>
      </c>
      <c r="T13" s="54" t="n">
        <f aca="false">入力シート!S223</f>
        <v>0</v>
      </c>
      <c r="U13" s="54" t="n">
        <f aca="false">入力シート!T223</f>
        <v>0</v>
      </c>
      <c r="V13" s="54" t="n">
        <f aca="false">入力シート!U223</f>
        <v>0</v>
      </c>
      <c r="W13" s="54" t="n">
        <f aca="false">入力シート!V223</f>
        <v>0</v>
      </c>
      <c r="X13" s="54" t="n">
        <f aca="false">入力シート!W223</f>
        <v>0</v>
      </c>
      <c r="Y13" s="142" t="n">
        <v>1</v>
      </c>
      <c r="Z13" s="142" t="n">
        <v>9</v>
      </c>
      <c r="AA13" s="142" t="n">
        <v>1</v>
      </c>
      <c r="AB13" s="142" t="n">
        <v>9</v>
      </c>
      <c r="AC13" s="148"/>
      <c r="AD13" s="147"/>
      <c r="AE13" s="147"/>
      <c r="AF13" s="156" t="s">
        <v>68</v>
      </c>
      <c r="AG13" s="153" t="s">
        <v>166</v>
      </c>
      <c r="AH13" s="153"/>
      <c r="AI13" s="154"/>
      <c r="AJ13" s="54" t="n">
        <f aca="false">入力シート!X223</f>
        <v>0</v>
      </c>
      <c r="AK13" s="54" t="n">
        <f aca="false">入力シート!Y223</f>
        <v>0</v>
      </c>
      <c r="AL13" s="151" t="n">
        <f aca="false">SUM(J13:X13,AJ13:AK13)</f>
        <v>0</v>
      </c>
      <c r="AM13" s="142" t="n">
        <v>1</v>
      </c>
      <c r="AN13" s="142" t="n">
        <v>9</v>
      </c>
    </row>
    <row r="14" s="128" customFormat="true" ht="20.25" hidden="false" customHeight="true" outlineLevel="0" collapsed="false">
      <c r="A14" s="142" t="n">
        <v>1</v>
      </c>
      <c r="B14" s="142" t="n">
        <v>10</v>
      </c>
      <c r="C14" s="155" t="s">
        <v>167</v>
      </c>
      <c r="D14" s="147"/>
      <c r="E14" s="147"/>
      <c r="F14" s="156" t="s">
        <v>72</v>
      </c>
      <c r="G14" s="153" t="s">
        <v>168</v>
      </c>
      <c r="H14" s="153"/>
      <c r="I14" s="154"/>
      <c r="J14" s="54" t="n">
        <f aca="false">入力シート!I224</f>
        <v>25985</v>
      </c>
      <c r="K14" s="54" t="n">
        <f aca="false">入力シート!J224</f>
        <v>95360</v>
      </c>
      <c r="L14" s="54" t="n">
        <f aca="false">入力シート!K224</f>
        <v>5285</v>
      </c>
      <c r="M14" s="54" t="n">
        <f aca="false">入力シート!L224</f>
        <v>145463</v>
      </c>
      <c r="N14" s="54" t="n">
        <f aca="false">入力シート!M224</f>
        <v>245058</v>
      </c>
      <c r="O14" s="54" t="n">
        <f aca="false">入力シート!N224</f>
        <v>44256</v>
      </c>
      <c r="P14" s="54" t="n">
        <f aca="false">入力シート!O224</f>
        <v>21300</v>
      </c>
      <c r="Q14" s="54" t="n">
        <f aca="false">入力シート!P224</f>
        <v>36744</v>
      </c>
      <c r="R14" s="54" t="n">
        <f aca="false">入力シート!Q224</f>
        <v>5415</v>
      </c>
      <c r="S14" s="54" t="n">
        <f aca="false">入力シート!R224</f>
        <v>850</v>
      </c>
      <c r="T14" s="54" t="n">
        <f aca="false">入力シート!S224</f>
        <v>18663</v>
      </c>
      <c r="U14" s="54" t="n">
        <f aca="false">入力シート!T224</f>
        <v>15560</v>
      </c>
      <c r="V14" s="54" t="n">
        <f aca="false">入力シート!U224</f>
        <v>12458</v>
      </c>
      <c r="W14" s="54" t="n">
        <f aca="false">入力シート!V224</f>
        <v>10561</v>
      </c>
      <c r="X14" s="54" t="n">
        <f aca="false">入力シート!W224</f>
        <v>741</v>
      </c>
      <c r="Y14" s="142" t="n">
        <v>1</v>
      </c>
      <c r="Z14" s="142" t="n">
        <v>10</v>
      </c>
      <c r="AA14" s="142" t="n">
        <v>1</v>
      </c>
      <c r="AB14" s="142" t="n">
        <v>10</v>
      </c>
      <c r="AC14" s="155" t="s">
        <v>167</v>
      </c>
      <c r="AD14" s="147"/>
      <c r="AE14" s="147"/>
      <c r="AF14" s="156" t="s">
        <v>72</v>
      </c>
      <c r="AG14" s="153" t="s">
        <v>168</v>
      </c>
      <c r="AH14" s="153"/>
      <c r="AI14" s="154"/>
      <c r="AJ14" s="54" t="n">
        <f aca="false">入力シート!X224</f>
        <v>49772</v>
      </c>
      <c r="AK14" s="54" t="n">
        <f aca="false">入力シート!Y224</f>
        <v>7997</v>
      </c>
      <c r="AL14" s="151" t="n">
        <f aca="false">SUM(J14:X14,AJ14:AK14)</f>
        <v>741468</v>
      </c>
      <c r="AM14" s="142" t="n">
        <v>1</v>
      </c>
      <c r="AN14" s="142" t="n">
        <v>10</v>
      </c>
    </row>
    <row r="15" s="128" customFormat="true" ht="20.25" hidden="false" customHeight="true" outlineLevel="0" collapsed="false">
      <c r="A15" s="142" t="n">
        <v>1</v>
      </c>
      <c r="B15" s="142" t="n">
        <v>11</v>
      </c>
      <c r="C15" s="148"/>
      <c r="D15" s="160"/>
      <c r="E15" s="160"/>
      <c r="F15" s="156" t="s">
        <v>77</v>
      </c>
      <c r="G15" s="153" t="s">
        <v>160</v>
      </c>
      <c r="H15" s="153"/>
      <c r="I15" s="154"/>
      <c r="J15" s="54" t="n">
        <f aca="false">入力シート!I225</f>
        <v>8890</v>
      </c>
      <c r="K15" s="54" t="n">
        <f aca="false">入力シート!J225</f>
        <v>0</v>
      </c>
      <c r="L15" s="54" t="n">
        <f aca="false">入力シート!K225</f>
        <v>620</v>
      </c>
      <c r="M15" s="54" t="n">
        <f aca="false">入力シート!L225</f>
        <v>273</v>
      </c>
      <c r="N15" s="54" t="n">
        <f aca="false">入力シート!M225</f>
        <v>0</v>
      </c>
      <c r="O15" s="54" t="n">
        <f aca="false">入力シート!N225</f>
        <v>1372</v>
      </c>
      <c r="P15" s="54" t="n">
        <f aca="false">入力シート!O225</f>
        <v>0</v>
      </c>
      <c r="Q15" s="54" t="n">
        <f aca="false">入力シート!P225</f>
        <v>5980</v>
      </c>
      <c r="R15" s="54" t="n">
        <f aca="false">入力シート!Q225</f>
        <v>57</v>
      </c>
      <c r="S15" s="54" t="n">
        <f aca="false">入力シート!R225</f>
        <v>2672</v>
      </c>
      <c r="T15" s="54" t="n">
        <f aca="false">入力シート!S225</f>
        <v>0</v>
      </c>
      <c r="U15" s="54" t="n">
        <f aca="false">入力シート!T225</f>
        <v>1</v>
      </c>
      <c r="V15" s="54" t="n">
        <f aca="false">入力シート!U225</f>
        <v>12619</v>
      </c>
      <c r="W15" s="54" t="n">
        <f aca="false">入力シート!V225</f>
        <v>9</v>
      </c>
      <c r="X15" s="54" t="n">
        <f aca="false">入力シート!W225</f>
        <v>788</v>
      </c>
      <c r="Y15" s="142" t="n">
        <v>1</v>
      </c>
      <c r="Z15" s="142" t="n">
        <v>11</v>
      </c>
      <c r="AA15" s="142" t="n">
        <v>1</v>
      </c>
      <c r="AB15" s="142" t="n">
        <v>11</v>
      </c>
      <c r="AC15" s="148"/>
      <c r="AD15" s="160"/>
      <c r="AE15" s="160"/>
      <c r="AF15" s="156" t="s">
        <v>77</v>
      </c>
      <c r="AG15" s="153" t="s">
        <v>160</v>
      </c>
      <c r="AH15" s="153"/>
      <c r="AI15" s="154"/>
      <c r="AJ15" s="54" t="n">
        <f aca="false">入力シート!X225</f>
        <v>363</v>
      </c>
      <c r="AK15" s="54" t="n">
        <f aca="false">入力シート!Y225</f>
        <v>7001</v>
      </c>
      <c r="AL15" s="151" t="n">
        <f aca="false">SUM(J15:X15,AJ15:AK15)</f>
        <v>40645</v>
      </c>
      <c r="AM15" s="142" t="n">
        <v>1</v>
      </c>
      <c r="AN15" s="142" t="n">
        <v>11</v>
      </c>
    </row>
    <row r="16" s="128" customFormat="true" ht="20.25" hidden="false" customHeight="true" outlineLevel="0" collapsed="false">
      <c r="A16" s="142" t="n">
        <v>1</v>
      </c>
      <c r="B16" s="142" t="n">
        <v>12</v>
      </c>
      <c r="C16" s="148"/>
      <c r="D16" s="148" t="s">
        <v>169</v>
      </c>
      <c r="E16" s="153" t="s">
        <v>170</v>
      </c>
      <c r="F16" s="153"/>
      <c r="G16" s="153"/>
      <c r="H16" s="153"/>
      <c r="I16" s="159" t="s">
        <v>171</v>
      </c>
      <c r="J16" s="54" t="n">
        <f aca="false">入力シート!I226</f>
        <v>55456</v>
      </c>
      <c r="K16" s="54" t="n">
        <f aca="false">入力シート!J226</f>
        <v>204738</v>
      </c>
      <c r="L16" s="54" t="n">
        <f aca="false">入力シート!K226</f>
        <v>21185</v>
      </c>
      <c r="M16" s="54" t="n">
        <f aca="false">入力シート!L226</f>
        <v>381914</v>
      </c>
      <c r="N16" s="54" t="n">
        <f aca="false">入力シート!M226</f>
        <v>458709</v>
      </c>
      <c r="O16" s="54" t="n">
        <f aca="false">入力シート!N226</f>
        <v>311060</v>
      </c>
      <c r="P16" s="54" t="n">
        <f aca="false">入力シート!O226</f>
        <v>44244</v>
      </c>
      <c r="Q16" s="54" t="n">
        <f aca="false">入力シート!P226</f>
        <v>83897</v>
      </c>
      <c r="R16" s="54" t="n">
        <f aca="false">入力シート!Q226</f>
        <v>19036</v>
      </c>
      <c r="S16" s="54" t="n">
        <f aca="false">入力シート!R226</f>
        <v>40091</v>
      </c>
      <c r="T16" s="54" t="n">
        <f aca="false">入力シート!S226</f>
        <v>54859</v>
      </c>
      <c r="U16" s="54" t="n">
        <f aca="false">入力シート!T226</f>
        <v>102355</v>
      </c>
      <c r="V16" s="54" t="n">
        <f aca="false">入力シート!U226</f>
        <v>85685</v>
      </c>
      <c r="W16" s="54" t="n">
        <f aca="false">入力シート!V226</f>
        <v>22298</v>
      </c>
      <c r="X16" s="54" t="n">
        <f aca="false">入力シート!W226</f>
        <v>69809</v>
      </c>
      <c r="Y16" s="142" t="n">
        <v>1</v>
      </c>
      <c r="Z16" s="142" t="n">
        <v>12</v>
      </c>
      <c r="AA16" s="142" t="n">
        <v>1</v>
      </c>
      <c r="AB16" s="142" t="n">
        <v>12</v>
      </c>
      <c r="AC16" s="148"/>
      <c r="AD16" s="148" t="s">
        <v>169</v>
      </c>
      <c r="AE16" s="153" t="s">
        <v>170</v>
      </c>
      <c r="AF16" s="153"/>
      <c r="AG16" s="153"/>
      <c r="AH16" s="153"/>
      <c r="AI16" s="159" t="s">
        <v>171</v>
      </c>
      <c r="AJ16" s="54" t="n">
        <f aca="false">入力シート!X226</f>
        <v>164713</v>
      </c>
      <c r="AK16" s="54" t="n">
        <f aca="false">入力シート!Y226</f>
        <v>33910</v>
      </c>
      <c r="AL16" s="151" t="n">
        <f aca="false">SUM(J16:X16,AJ16:AK16)</f>
        <v>2153959</v>
      </c>
      <c r="AM16" s="142" t="n">
        <v>1</v>
      </c>
      <c r="AN16" s="142" t="n">
        <v>12</v>
      </c>
    </row>
    <row r="17" s="128" customFormat="true" ht="20.25" hidden="false" customHeight="true" outlineLevel="0" collapsed="false">
      <c r="A17" s="142" t="n">
        <v>1</v>
      </c>
      <c r="B17" s="142" t="n">
        <v>13</v>
      </c>
      <c r="C17" s="155" t="s">
        <v>172</v>
      </c>
      <c r="D17" s="147"/>
      <c r="E17" s="152" t="s">
        <v>156</v>
      </c>
      <c r="F17" s="153" t="s">
        <v>173</v>
      </c>
      <c r="G17" s="153"/>
      <c r="H17" s="153"/>
      <c r="I17" s="154" t="s">
        <v>174</v>
      </c>
      <c r="J17" s="54" t="n">
        <f aca="false">入力シート!I227</f>
        <v>45924</v>
      </c>
      <c r="K17" s="54" t="n">
        <f aca="false">入力シート!J227</f>
        <v>128015</v>
      </c>
      <c r="L17" s="54" t="n">
        <f aca="false">入力シート!K227</f>
        <v>15900</v>
      </c>
      <c r="M17" s="54" t="n">
        <f aca="false">入力シート!L227</f>
        <v>251744</v>
      </c>
      <c r="N17" s="54" t="n">
        <f aca="false">入力シート!M227</f>
        <v>257238</v>
      </c>
      <c r="O17" s="54" t="n">
        <f aca="false">入力シート!N227</f>
        <v>209711</v>
      </c>
      <c r="P17" s="54" t="n">
        <f aca="false">入力シート!O227</f>
        <v>37389</v>
      </c>
      <c r="Q17" s="54" t="n">
        <f aca="false">入力シート!P227</f>
        <v>56598</v>
      </c>
      <c r="R17" s="54" t="n">
        <f aca="false">入力シート!Q227</f>
        <v>15519</v>
      </c>
      <c r="S17" s="54" t="n">
        <f aca="false">入力シート!R227</f>
        <v>28667</v>
      </c>
      <c r="T17" s="54" t="n">
        <f aca="false">入力シート!S227</f>
        <v>44451</v>
      </c>
      <c r="U17" s="54" t="n">
        <f aca="false">入力シート!T227</f>
        <v>71234</v>
      </c>
      <c r="V17" s="54" t="n">
        <f aca="false">入力シート!U227</f>
        <v>61953</v>
      </c>
      <c r="W17" s="54" t="n">
        <f aca="false">入力シート!V227</f>
        <v>17185</v>
      </c>
      <c r="X17" s="54" t="n">
        <f aca="false">入力シート!W227</f>
        <v>49060</v>
      </c>
      <c r="Y17" s="142" t="n">
        <v>1</v>
      </c>
      <c r="Z17" s="142" t="n">
        <v>13</v>
      </c>
      <c r="AA17" s="142" t="n">
        <v>1</v>
      </c>
      <c r="AB17" s="142" t="n">
        <v>13</v>
      </c>
      <c r="AC17" s="155" t="s">
        <v>172</v>
      </c>
      <c r="AD17" s="147"/>
      <c r="AE17" s="152" t="s">
        <v>156</v>
      </c>
      <c r="AF17" s="153" t="s">
        <v>173</v>
      </c>
      <c r="AG17" s="153"/>
      <c r="AH17" s="153"/>
      <c r="AI17" s="154" t="s">
        <v>174</v>
      </c>
      <c r="AJ17" s="54" t="n">
        <f aca="false">入力シート!X227</f>
        <v>108903</v>
      </c>
      <c r="AK17" s="54" t="n">
        <f aca="false">入力シート!Y227</f>
        <v>17962</v>
      </c>
      <c r="AL17" s="151" t="n">
        <f aca="false">SUM(J17:X17,AJ17:AK17)</f>
        <v>1417453</v>
      </c>
      <c r="AM17" s="142" t="n">
        <v>1</v>
      </c>
      <c r="AN17" s="142" t="n">
        <v>13</v>
      </c>
    </row>
    <row r="18" s="128" customFormat="true" ht="20.25" hidden="false" customHeight="true" outlineLevel="0" collapsed="false">
      <c r="A18" s="142" t="n">
        <v>1</v>
      </c>
      <c r="B18" s="142" t="n">
        <v>14</v>
      </c>
      <c r="C18" s="148"/>
      <c r="D18" s="147"/>
      <c r="E18" s="148"/>
      <c r="F18" s="156" t="s">
        <v>64</v>
      </c>
      <c r="G18" s="153" t="s">
        <v>175</v>
      </c>
      <c r="H18" s="153"/>
      <c r="I18" s="154"/>
      <c r="J18" s="54" t="n">
        <f aca="false">入力シート!I228</f>
        <v>0</v>
      </c>
      <c r="K18" s="54" t="n">
        <f aca="false">入力シート!J228</f>
        <v>36652</v>
      </c>
      <c r="L18" s="54" t="n">
        <f aca="false">入力シート!K228</f>
        <v>0</v>
      </c>
      <c r="M18" s="54" t="n">
        <f aca="false">入力シート!L228</f>
        <v>30422</v>
      </c>
      <c r="N18" s="54" t="n">
        <f aca="false">入力シート!M228</f>
        <v>67254</v>
      </c>
      <c r="O18" s="54" t="n">
        <f aca="false">入力シート!N228</f>
        <v>57799</v>
      </c>
      <c r="P18" s="54" t="n">
        <f aca="false">入力シート!O228</f>
        <v>4406</v>
      </c>
      <c r="Q18" s="54" t="n">
        <f aca="false">入力シート!P228</f>
        <v>22502</v>
      </c>
      <c r="R18" s="54" t="n">
        <f aca="false">入力シート!Q228</f>
        <v>9558</v>
      </c>
      <c r="S18" s="54" t="n">
        <f aca="false">入力シート!R228</f>
        <v>0</v>
      </c>
      <c r="T18" s="54" t="n">
        <f aca="false">入力シート!S228</f>
        <v>3449</v>
      </c>
      <c r="U18" s="54" t="n">
        <f aca="false">入力シート!T228</f>
        <v>9443</v>
      </c>
      <c r="V18" s="54" t="n">
        <f aca="false">入力シート!U228</f>
        <v>15874</v>
      </c>
      <c r="W18" s="54" t="n">
        <f aca="false">入力シート!V228</f>
        <v>8608</v>
      </c>
      <c r="X18" s="54" t="n">
        <f aca="false">入力シート!W228</f>
        <v>2159</v>
      </c>
      <c r="Y18" s="142" t="n">
        <v>1</v>
      </c>
      <c r="Z18" s="142" t="n">
        <v>14</v>
      </c>
      <c r="AA18" s="142" t="n">
        <v>1</v>
      </c>
      <c r="AB18" s="142" t="n">
        <v>14</v>
      </c>
      <c r="AC18" s="148"/>
      <c r="AD18" s="147"/>
      <c r="AE18" s="148"/>
      <c r="AF18" s="156" t="s">
        <v>64</v>
      </c>
      <c r="AG18" s="153" t="s">
        <v>175</v>
      </c>
      <c r="AH18" s="153"/>
      <c r="AI18" s="154"/>
      <c r="AJ18" s="54" t="n">
        <f aca="false">入力シート!X228</f>
        <v>19508</v>
      </c>
      <c r="AK18" s="54" t="n">
        <f aca="false">入力シート!Y228</f>
        <v>4847</v>
      </c>
      <c r="AL18" s="151" t="n">
        <f aca="false">SUM(J18:X18,AJ18:AK18)</f>
        <v>292481</v>
      </c>
      <c r="AM18" s="142" t="n">
        <v>1</v>
      </c>
      <c r="AN18" s="142" t="n">
        <v>14</v>
      </c>
    </row>
    <row r="19" s="128" customFormat="true" ht="20.25" hidden="false" customHeight="true" outlineLevel="0" collapsed="false">
      <c r="A19" s="142" t="n">
        <v>1</v>
      </c>
      <c r="B19" s="142" t="n">
        <v>15</v>
      </c>
      <c r="C19" s="148"/>
      <c r="D19" s="147"/>
      <c r="E19" s="148"/>
      <c r="F19" s="156" t="s">
        <v>68</v>
      </c>
      <c r="G19" s="153" t="s">
        <v>176</v>
      </c>
      <c r="H19" s="153"/>
      <c r="I19" s="154"/>
      <c r="J19" s="54" t="n">
        <f aca="false">入力シート!I229</f>
        <v>0</v>
      </c>
      <c r="K19" s="54" t="n">
        <f aca="false">入力シート!J229</f>
        <v>0</v>
      </c>
      <c r="L19" s="54" t="n">
        <f aca="false">入力シート!K229</f>
        <v>0</v>
      </c>
      <c r="M19" s="54" t="n">
        <f aca="false">入力シート!L229</f>
        <v>0</v>
      </c>
      <c r="N19" s="54" t="n">
        <f aca="false">入力シート!M229</f>
        <v>0</v>
      </c>
      <c r="O19" s="54" t="n">
        <f aca="false">入力シート!N229</f>
        <v>0</v>
      </c>
      <c r="P19" s="54" t="n">
        <f aca="false">入力シート!O229</f>
        <v>0</v>
      </c>
      <c r="Q19" s="54" t="n">
        <f aca="false">入力シート!P229</f>
        <v>0</v>
      </c>
      <c r="R19" s="54" t="n">
        <f aca="false">入力シート!Q229</f>
        <v>0</v>
      </c>
      <c r="S19" s="54" t="n">
        <f aca="false">入力シート!R229</f>
        <v>0</v>
      </c>
      <c r="T19" s="54" t="n">
        <f aca="false">入力シート!S229</f>
        <v>0</v>
      </c>
      <c r="U19" s="54" t="n">
        <f aca="false">入力シート!T229</f>
        <v>0</v>
      </c>
      <c r="V19" s="54" t="n">
        <f aca="false">入力シート!U229</f>
        <v>0</v>
      </c>
      <c r="W19" s="54" t="n">
        <f aca="false">入力シート!V229</f>
        <v>0</v>
      </c>
      <c r="X19" s="54" t="n">
        <f aca="false">入力シート!W229</f>
        <v>0</v>
      </c>
      <c r="Y19" s="142" t="n">
        <v>1</v>
      </c>
      <c r="Z19" s="142" t="n">
        <v>15</v>
      </c>
      <c r="AA19" s="142" t="n">
        <v>1</v>
      </c>
      <c r="AB19" s="142" t="n">
        <v>15</v>
      </c>
      <c r="AC19" s="148"/>
      <c r="AD19" s="147"/>
      <c r="AE19" s="148"/>
      <c r="AF19" s="156" t="s">
        <v>68</v>
      </c>
      <c r="AG19" s="153" t="s">
        <v>176</v>
      </c>
      <c r="AH19" s="153"/>
      <c r="AI19" s="154"/>
      <c r="AJ19" s="54" t="n">
        <f aca="false">入力シート!X229</f>
        <v>0</v>
      </c>
      <c r="AK19" s="54" t="n">
        <f aca="false">入力シート!Y229</f>
        <v>0</v>
      </c>
      <c r="AL19" s="151" t="n">
        <f aca="false">SUM(J19:X19,AJ19:AK19)</f>
        <v>0</v>
      </c>
      <c r="AM19" s="142" t="n">
        <v>1</v>
      </c>
      <c r="AN19" s="142" t="n">
        <v>15</v>
      </c>
    </row>
    <row r="20" s="128" customFormat="true" ht="20.25" hidden="false" customHeight="true" outlineLevel="0" collapsed="false">
      <c r="A20" s="142" t="n">
        <v>1</v>
      </c>
      <c r="B20" s="142" t="n">
        <v>16</v>
      </c>
      <c r="C20" s="155" t="s">
        <v>161</v>
      </c>
      <c r="D20" s="147"/>
      <c r="E20" s="157"/>
      <c r="F20" s="156" t="s">
        <v>72</v>
      </c>
      <c r="G20" s="153" t="s">
        <v>160</v>
      </c>
      <c r="H20" s="153"/>
      <c r="I20" s="154"/>
      <c r="J20" s="54" t="n">
        <f aca="false">入力シート!I230</f>
        <v>45924</v>
      </c>
      <c r="K20" s="54" t="n">
        <f aca="false">入力シート!J230</f>
        <v>91363</v>
      </c>
      <c r="L20" s="54" t="n">
        <f aca="false">入力シート!K230</f>
        <v>15900</v>
      </c>
      <c r="M20" s="54" t="n">
        <f aca="false">入力シート!L230</f>
        <v>221322</v>
      </c>
      <c r="N20" s="54" t="n">
        <f aca="false">入力シート!M230</f>
        <v>189984</v>
      </c>
      <c r="O20" s="54" t="n">
        <f aca="false">入力シート!N230</f>
        <v>151912</v>
      </c>
      <c r="P20" s="54" t="n">
        <f aca="false">入力シート!O230</f>
        <v>32983</v>
      </c>
      <c r="Q20" s="54" t="n">
        <f aca="false">入力シート!P230</f>
        <v>34096</v>
      </c>
      <c r="R20" s="54" t="n">
        <f aca="false">入力シート!Q230</f>
        <v>5961</v>
      </c>
      <c r="S20" s="54" t="n">
        <f aca="false">入力シート!R230</f>
        <v>28667</v>
      </c>
      <c r="T20" s="54" t="n">
        <f aca="false">入力シート!S230</f>
        <v>41002</v>
      </c>
      <c r="U20" s="54" t="n">
        <f aca="false">入力シート!T230</f>
        <v>61791</v>
      </c>
      <c r="V20" s="54" t="n">
        <f aca="false">入力シート!U230</f>
        <v>46079</v>
      </c>
      <c r="W20" s="54" t="n">
        <f aca="false">入力シート!V230</f>
        <v>8577</v>
      </c>
      <c r="X20" s="54" t="n">
        <f aca="false">入力シート!W230</f>
        <v>46901</v>
      </c>
      <c r="Y20" s="142" t="n">
        <v>1</v>
      </c>
      <c r="Z20" s="142" t="n">
        <v>16</v>
      </c>
      <c r="AA20" s="142" t="n">
        <v>1</v>
      </c>
      <c r="AB20" s="142" t="n">
        <v>16</v>
      </c>
      <c r="AC20" s="155" t="s">
        <v>161</v>
      </c>
      <c r="AD20" s="147"/>
      <c r="AE20" s="157"/>
      <c r="AF20" s="156" t="s">
        <v>72</v>
      </c>
      <c r="AG20" s="153" t="s">
        <v>160</v>
      </c>
      <c r="AH20" s="153"/>
      <c r="AI20" s="154"/>
      <c r="AJ20" s="54" t="n">
        <f aca="false">入力シート!X230</f>
        <v>89395</v>
      </c>
      <c r="AK20" s="54" t="n">
        <f aca="false">入力シート!Y230</f>
        <v>13115</v>
      </c>
      <c r="AL20" s="151" t="n">
        <f aca="false">SUM(J20:X20,AJ20:AK20)</f>
        <v>1124972</v>
      </c>
      <c r="AM20" s="142" t="n">
        <v>1</v>
      </c>
      <c r="AN20" s="142" t="n">
        <v>16</v>
      </c>
    </row>
    <row r="21" s="128" customFormat="true" ht="20.25" hidden="false" customHeight="true" outlineLevel="0" collapsed="false">
      <c r="A21" s="142" t="n">
        <v>1</v>
      </c>
      <c r="B21" s="142" t="n">
        <v>17</v>
      </c>
      <c r="C21" s="148"/>
      <c r="D21" s="147"/>
      <c r="E21" s="155" t="s">
        <v>162</v>
      </c>
      <c r="F21" s="149" t="s">
        <v>177</v>
      </c>
      <c r="G21" s="149"/>
      <c r="H21" s="149"/>
      <c r="I21" s="159" t="s">
        <v>178</v>
      </c>
      <c r="J21" s="54" t="n">
        <f aca="false">入力シート!I231</f>
        <v>9532</v>
      </c>
      <c r="K21" s="54" t="n">
        <f aca="false">入力シート!J231</f>
        <v>76723</v>
      </c>
      <c r="L21" s="54" t="n">
        <f aca="false">入力シート!K231</f>
        <v>5285</v>
      </c>
      <c r="M21" s="54" t="n">
        <f aca="false">入力シート!L231</f>
        <v>130170</v>
      </c>
      <c r="N21" s="54" t="n">
        <f aca="false">入力シート!M231</f>
        <v>201471</v>
      </c>
      <c r="O21" s="54" t="n">
        <f aca="false">入力シート!N231</f>
        <v>101349</v>
      </c>
      <c r="P21" s="54" t="n">
        <f aca="false">入力シート!O231</f>
        <v>6855</v>
      </c>
      <c r="Q21" s="54" t="n">
        <f aca="false">入力シート!P231</f>
        <v>27299</v>
      </c>
      <c r="R21" s="54" t="n">
        <f aca="false">入力シート!Q231</f>
        <v>3517</v>
      </c>
      <c r="S21" s="54" t="n">
        <f aca="false">入力シート!R231</f>
        <v>11424</v>
      </c>
      <c r="T21" s="54" t="n">
        <f aca="false">入力シート!S231</f>
        <v>10408</v>
      </c>
      <c r="U21" s="54" t="n">
        <f aca="false">入力シート!T231</f>
        <v>31121</v>
      </c>
      <c r="V21" s="54" t="n">
        <f aca="false">入力シート!U231</f>
        <v>23732</v>
      </c>
      <c r="W21" s="54" t="n">
        <f aca="false">入力シート!V231</f>
        <v>5113</v>
      </c>
      <c r="X21" s="54" t="n">
        <f aca="false">入力シート!W231</f>
        <v>20749</v>
      </c>
      <c r="Y21" s="142" t="n">
        <v>1</v>
      </c>
      <c r="Z21" s="142" t="n">
        <v>17</v>
      </c>
      <c r="AA21" s="142" t="n">
        <v>1</v>
      </c>
      <c r="AB21" s="142" t="n">
        <v>17</v>
      </c>
      <c r="AC21" s="148"/>
      <c r="AD21" s="147"/>
      <c r="AE21" s="155" t="s">
        <v>162</v>
      </c>
      <c r="AF21" s="149" t="s">
        <v>177</v>
      </c>
      <c r="AG21" s="149"/>
      <c r="AH21" s="149"/>
      <c r="AI21" s="159" t="s">
        <v>178</v>
      </c>
      <c r="AJ21" s="54" t="n">
        <f aca="false">入力シート!X231</f>
        <v>55810</v>
      </c>
      <c r="AK21" s="54" t="n">
        <f aca="false">入力シート!Y231</f>
        <v>15948</v>
      </c>
      <c r="AL21" s="151" t="n">
        <f aca="false">SUM(J21:X21,AJ21:AK21)</f>
        <v>736506</v>
      </c>
      <c r="AM21" s="142" t="n">
        <v>1</v>
      </c>
      <c r="AN21" s="142" t="n">
        <v>17</v>
      </c>
    </row>
    <row r="22" s="128" customFormat="true" ht="20.25" hidden="false" customHeight="true" outlineLevel="0" collapsed="false">
      <c r="A22" s="142" t="n">
        <v>1</v>
      </c>
      <c r="B22" s="142" t="n">
        <v>18</v>
      </c>
      <c r="C22" s="148"/>
      <c r="D22" s="147"/>
      <c r="E22" s="147"/>
      <c r="F22" s="161" t="s">
        <v>64</v>
      </c>
      <c r="G22" s="162" t="s">
        <v>179</v>
      </c>
      <c r="H22" s="162"/>
      <c r="I22" s="154"/>
      <c r="J22" s="54" t="n">
        <f aca="false">入力シート!I232</f>
        <v>9532</v>
      </c>
      <c r="K22" s="54" t="n">
        <f aca="false">入力シート!J232</f>
        <v>76723</v>
      </c>
      <c r="L22" s="54" t="n">
        <f aca="false">入力シート!K232</f>
        <v>5285</v>
      </c>
      <c r="M22" s="54" t="n">
        <f aca="false">入力シート!L232</f>
        <v>127343</v>
      </c>
      <c r="N22" s="54" t="n">
        <f aca="false">入力シート!M232</f>
        <v>201471</v>
      </c>
      <c r="O22" s="54" t="n">
        <f aca="false">入力シート!N232</f>
        <v>67164</v>
      </c>
      <c r="P22" s="54" t="n">
        <f aca="false">入力シート!O232</f>
        <v>6855</v>
      </c>
      <c r="Q22" s="54" t="n">
        <f aca="false">入力シート!P232</f>
        <v>27299</v>
      </c>
      <c r="R22" s="54" t="n">
        <f aca="false">入力シート!Q232</f>
        <v>3517</v>
      </c>
      <c r="S22" s="54" t="n">
        <f aca="false">入力シート!R232</f>
        <v>11424</v>
      </c>
      <c r="T22" s="54" t="n">
        <f aca="false">入力シート!S232</f>
        <v>10408</v>
      </c>
      <c r="U22" s="54" t="n">
        <f aca="false">入力シート!T232</f>
        <v>31121</v>
      </c>
      <c r="V22" s="54" t="n">
        <f aca="false">入力シート!U232</f>
        <v>23688</v>
      </c>
      <c r="W22" s="54" t="n">
        <f aca="false">入力シート!V232</f>
        <v>5113</v>
      </c>
      <c r="X22" s="54" t="n">
        <f aca="false">入力シート!W232</f>
        <v>20749</v>
      </c>
      <c r="Y22" s="142" t="n">
        <v>1</v>
      </c>
      <c r="Z22" s="142" t="n">
        <v>18</v>
      </c>
      <c r="AA22" s="142" t="n">
        <v>1</v>
      </c>
      <c r="AB22" s="142" t="n">
        <v>18</v>
      </c>
      <c r="AC22" s="148"/>
      <c r="AD22" s="147"/>
      <c r="AE22" s="147"/>
      <c r="AF22" s="161" t="s">
        <v>64</v>
      </c>
      <c r="AG22" s="162" t="s">
        <v>179</v>
      </c>
      <c r="AH22" s="162"/>
      <c r="AI22" s="154"/>
      <c r="AJ22" s="54" t="n">
        <f aca="false">入力シート!X232</f>
        <v>55810</v>
      </c>
      <c r="AK22" s="54" t="n">
        <f aca="false">入力シート!Y232</f>
        <v>15948</v>
      </c>
      <c r="AL22" s="151" t="n">
        <f aca="false">SUM(J22:X22,AJ22:AK22)</f>
        <v>699450</v>
      </c>
      <c r="AM22" s="142" t="n">
        <v>1</v>
      </c>
      <c r="AN22" s="142" t="n">
        <v>18</v>
      </c>
    </row>
    <row r="23" s="128" customFormat="true" ht="20.25" hidden="false" customHeight="true" outlineLevel="0" collapsed="false">
      <c r="A23" s="142" t="n">
        <v>1</v>
      </c>
      <c r="B23" s="142" t="n">
        <v>19</v>
      </c>
      <c r="C23" s="155" t="s">
        <v>180</v>
      </c>
      <c r="D23" s="147"/>
      <c r="E23" s="147"/>
      <c r="F23" s="163"/>
      <c r="G23" s="164" t="s">
        <v>181</v>
      </c>
      <c r="H23" s="162" t="s">
        <v>135</v>
      </c>
      <c r="I23" s="154"/>
      <c r="J23" s="54" t="n">
        <f aca="false">入力シート!I233</f>
        <v>9532</v>
      </c>
      <c r="K23" s="54" t="n">
        <f aca="false">入力シート!J233</f>
        <v>76723</v>
      </c>
      <c r="L23" s="54" t="n">
        <f aca="false">入力シート!K233</f>
        <v>5285</v>
      </c>
      <c r="M23" s="54" t="n">
        <f aca="false">入力シート!L233</f>
        <v>127343</v>
      </c>
      <c r="N23" s="54" t="n">
        <f aca="false">入力シート!M233</f>
        <v>201471</v>
      </c>
      <c r="O23" s="54" t="n">
        <f aca="false">入力シート!N233</f>
        <v>67164</v>
      </c>
      <c r="P23" s="54" t="n">
        <f aca="false">入力シート!O233</f>
        <v>6855</v>
      </c>
      <c r="Q23" s="54" t="n">
        <f aca="false">入力シート!P233</f>
        <v>27299</v>
      </c>
      <c r="R23" s="54" t="n">
        <f aca="false">入力シート!Q233</f>
        <v>3517</v>
      </c>
      <c r="S23" s="54" t="n">
        <f aca="false">入力シート!R233</f>
        <v>11424</v>
      </c>
      <c r="T23" s="54" t="n">
        <f aca="false">入力シート!S233</f>
        <v>10408</v>
      </c>
      <c r="U23" s="54" t="n">
        <f aca="false">入力シート!T233</f>
        <v>31121</v>
      </c>
      <c r="V23" s="54" t="n">
        <f aca="false">入力シート!U233</f>
        <v>23688</v>
      </c>
      <c r="W23" s="54" t="n">
        <f aca="false">入力シート!V233</f>
        <v>5113</v>
      </c>
      <c r="X23" s="54" t="n">
        <f aca="false">入力シート!W233</f>
        <v>20749</v>
      </c>
      <c r="Y23" s="142" t="n">
        <v>1</v>
      </c>
      <c r="Z23" s="142" t="n">
        <v>19</v>
      </c>
      <c r="AA23" s="142" t="n">
        <v>1</v>
      </c>
      <c r="AB23" s="142" t="n">
        <v>19</v>
      </c>
      <c r="AC23" s="155" t="s">
        <v>180</v>
      </c>
      <c r="AD23" s="147"/>
      <c r="AE23" s="147"/>
      <c r="AF23" s="163"/>
      <c r="AG23" s="164" t="s">
        <v>181</v>
      </c>
      <c r="AH23" s="162" t="s">
        <v>135</v>
      </c>
      <c r="AI23" s="154"/>
      <c r="AJ23" s="54" t="n">
        <f aca="false">入力シート!X233</f>
        <v>55781</v>
      </c>
      <c r="AK23" s="54" t="n">
        <f aca="false">入力シート!Y233</f>
        <v>15901</v>
      </c>
      <c r="AL23" s="151" t="n">
        <f aca="false">SUM(J23:X23,AJ23:AK23)</f>
        <v>699374</v>
      </c>
      <c r="AM23" s="142" t="n">
        <v>1</v>
      </c>
      <c r="AN23" s="142" t="n">
        <v>19</v>
      </c>
    </row>
    <row r="24" s="128" customFormat="true" ht="20.25" hidden="false" customHeight="true" outlineLevel="0" collapsed="false">
      <c r="A24" s="142" t="n">
        <v>1</v>
      </c>
      <c r="B24" s="142" t="n">
        <v>20</v>
      </c>
      <c r="C24" s="147"/>
      <c r="D24" s="147"/>
      <c r="E24" s="147"/>
      <c r="F24" s="160"/>
      <c r="G24" s="165" t="s">
        <v>182</v>
      </c>
      <c r="H24" s="153" t="s">
        <v>183</v>
      </c>
      <c r="I24" s="154"/>
      <c r="J24" s="54" t="n">
        <f aca="false">入力シート!I234</f>
        <v>0</v>
      </c>
      <c r="K24" s="54" t="n">
        <f aca="false">入力シート!J234</f>
        <v>0</v>
      </c>
      <c r="L24" s="54" t="n">
        <f aca="false">入力シート!K234</f>
        <v>0</v>
      </c>
      <c r="M24" s="54" t="n">
        <f aca="false">入力シート!L234</f>
        <v>0</v>
      </c>
      <c r="N24" s="54" t="n">
        <f aca="false">入力シート!M234</f>
        <v>0</v>
      </c>
      <c r="O24" s="54" t="n">
        <f aca="false">入力シート!N234</f>
        <v>0</v>
      </c>
      <c r="P24" s="54" t="n">
        <f aca="false">入力シート!O234</f>
        <v>0</v>
      </c>
      <c r="Q24" s="54" t="n">
        <f aca="false">入力シート!P234</f>
        <v>0</v>
      </c>
      <c r="R24" s="54" t="n">
        <f aca="false">入力シート!Q234</f>
        <v>0</v>
      </c>
      <c r="S24" s="54" t="n">
        <f aca="false">入力シート!R234</f>
        <v>0</v>
      </c>
      <c r="T24" s="54" t="n">
        <f aca="false">入力シート!S234</f>
        <v>0</v>
      </c>
      <c r="U24" s="54" t="n">
        <f aca="false">入力シート!T234</f>
        <v>0</v>
      </c>
      <c r="V24" s="54" t="n">
        <f aca="false">入力シート!U234</f>
        <v>0</v>
      </c>
      <c r="W24" s="54" t="n">
        <f aca="false">入力シート!V234</f>
        <v>0</v>
      </c>
      <c r="X24" s="54" t="n">
        <f aca="false">入力シート!W234</f>
        <v>0</v>
      </c>
      <c r="Y24" s="142" t="n">
        <v>1</v>
      </c>
      <c r="Z24" s="142" t="n">
        <v>20</v>
      </c>
      <c r="AA24" s="142" t="n">
        <v>1</v>
      </c>
      <c r="AB24" s="142" t="n">
        <v>20</v>
      </c>
      <c r="AC24" s="147"/>
      <c r="AD24" s="147"/>
      <c r="AE24" s="147"/>
      <c r="AF24" s="160"/>
      <c r="AG24" s="165" t="s">
        <v>182</v>
      </c>
      <c r="AH24" s="153" t="s">
        <v>183</v>
      </c>
      <c r="AI24" s="154"/>
      <c r="AJ24" s="54" t="n">
        <f aca="false">入力シート!X234</f>
        <v>29</v>
      </c>
      <c r="AK24" s="54" t="n">
        <f aca="false">入力シート!Y234</f>
        <v>47</v>
      </c>
      <c r="AL24" s="151" t="n">
        <f aca="false">SUM(J24:X24,AJ24:AK24)</f>
        <v>76</v>
      </c>
      <c r="AM24" s="142" t="n">
        <v>1</v>
      </c>
      <c r="AN24" s="142" t="n">
        <v>20</v>
      </c>
    </row>
    <row r="25" s="128" customFormat="true" ht="20.25" hidden="false" customHeight="true" outlineLevel="0" collapsed="false">
      <c r="A25" s="142" t="n">
        <v>1</v>
      </c>
      <c r="B25" s="142" t="n">
        <v>21</v>
      </c>
      <c r="C25" s="147"/>
      <c r="D25" s="160"/>
      <c r="E25" s="160"/>
      <c r="F25" s="160" t="s">
        <v>68</v>
      </c>
      <c r="G25" s="153" t="s">
        <v>160</v>
      </c>
      <c r="H25" s="153"/>
      <c r="I25" s="154"/>
      <c r="J25" s="54" t="n">
        <f aca="false">入力シート!I235</f>
        <v>0</v>
      </c>
      <c r="K25" s="54" t="n">
        <f aca="false">入力シート!J235</f>
        <v>0</v>
      </c>
      <c r="L25" s="54" t="n">
        <f aca="false">入力シート!K235</f>
        <v>0</v>
      </c>
      <c r="M25" s="54" t="n">
        <f aca="false">入力シート!L235</f>
        <v>2827</v>
      </c>
      <c r="N25" s="54" t="n">
        <f aca="false">入力シート!M235</f>
        <v>0</v>
      </c>
      <c r="O25" s="54" t="n">
        <f aca="false">入力シート!N235</f>
        <v>34185</v>
      </c>
      <c r="P25" s="54" t="n">
        <f aca="false">入力シート!O235</f>
        <v>0</v>
      </c>
      <c r="Q25" s="54" t="n">
        <f aca="false">入力シート!P235</f>
        <v>0</v>
      </c>
      <c r="R25" s="54" t="n">
        <f aca="false">入力シート!Q235</f>
        <v>0</v>
      </c>
      <c r="S25" s="54" t="n">
        <f aca="false">入力シート!R235</f>
        <v>0</v>
      </c>
      <c r="T25" s="54" t="n">
        <f aca="false">入力シート!S235</f>
        <v>0</v>
      </c>
      <c r="U25" s="54" t="n">
        <f aca="false">入力シート!T235</f>
        <v>0</v>
      </c>
      <c r="V25" s="54" t="n">
        <f aca="false">入力シート!U235</f>
        <v>44</v>
      </c>
      <c r="W25" s="54" t="n">
        <f aca="false">入力シート!V235</f>
        <v>0</v>
      </c>
      <c r="X25" s="54" t="n">
        <f aca="false">入力シート!W235</f>
        <v>0</v>
      </c>
      <c r="Y25" s="142" t="n">
        <v>1</v>
      </c>
      <c r="Z25" s="142" t="n">
        <v>21</v>
      </c>
      <c r="AA25" s="142" t="n">
        <v>1</v>
      </c>
      <c r="AB25" s="142" t="n">
        <v>21</v>
      </c>
      <c r="AC25" s="147"/>
      <c r="AD25" s="160"/>
      <c r="AE25" s="160"/>
      <c r="AF25" s="160" t="s">
        <v>68</v>
      </c>
      <c r="AG25" s="153" t="s">
        <v>160</v>
      </c>
      <c r="AH25" s="153"/>
      <c r="AI25" s="154"/>
      <c r="AJ25" s="54" t="n">
        <f aca="false">入力シート!X235</f>
        <v>0</v>
      </c>
      <c r="AK25" s="54" t="n">
        <f aca="false">入力シート!Y235</f>
        <v>0</v>
      </c>
      <c r="AL25" s="151" t="n">
        <f aca="false">SUM(J25:X25,AJ25:AK25)</f>
        <v>37056</v>
      </c>
      <c r="AM25" s="142" t="n">
        <v>1</v>
      </c>
      <c r="AN25" s="142" t="n">
        <v>21</v>
      </c>
    </row>
    <row r="26" s="128" customFormat="true" ht="20.25" hidden="false" customHeight="true" outlineLevel="0" collapsed="false">
      <c r="A26" s="142" t="n">
        <v>1</v>
      </c>
      <c r="B26" s="142" t="n">
        <v>22</v>
      </c>
      <c r="C26" s="160"/>
      <c r="D26" s="157" t="s">
        <v>184</v>
      </c>
      <c r="E26" s="162" t="s">
        <v>185</v>
      </c>
      <c r="F26" s="162"/>
      <c r="G26" s="162"/>
      <c r="H26" s="162"/>
      <c r="I26" s="150" t="s">
        <v>186</v>
      </c>
      <c r="J26" s="54" t="n">
        <f aca="false">入力シート!I236</f>
        <v>936</v>
      </c>
      <c r="K26" s="54" t="n">
        <f aca="false">入力シート!J236</f>
        <v>107073</v>
      </c>
      <c r="L26" s="54" t="n">
        <f aca="false">入力シート!K236</f>
        <v>4668</v>
      </c>
      <c r="M26" s="54" t="n">
        <f aca="false">入力シート!L236</f>
        <v>183427</v>
      </c>
      <c r="N26" s="54" t="n">
        <f aca="false">入力シート!M236</f>
        <v>314077</v>
      </c>
      <c r="O26" s="54" t="n">
        <f aca="false">入力シート!N236</f>
        <v>226471</v>
      </c>
      <c r="P26" s="54" t="n">
        <f aca="false">入力シート!O236</f>
        <v>15</v>
      </c>
      <c r="Q26" s="54" t="n">
        <f aca="false">入力シート!P236</f>
        <v>23952</v>
      </c>
      <c r="R26" s="54" t="n">
        <f aca="false">入力シート!Q236</f>
        <v>0</v>
      </c>
      <c r="S26" s="54" t="n">
        <f aca="false">入力シート!R236</f>
        <v>2623</v>
      </c>
      <c r="T26" s="54" t="n">
        <f aca="false">入力シート!S236</f>
        <v>3322</v>
      </c>
      <c r="U26" s="54" t="n">
        <f aca="false">入力シート!T236</f>
        <v>60791</v>
      </c>
      <c r="V26" s="54" t="n">
        <f aca="false">入力シート!U236</f>
        <v>51585</v>
      </c>
      <c r="W26" s="54" t="n">
        <f aca="false">入力シート!V236</f>
        <v>-166</v>
      </c>
      <c r="X26" s="54" t="n">
        <f aca="false">入力シート!W236</f>
        <v>40288</v>
      </c>
      <c r="Y26" s="142" t="n">
        <v>1</v>
      </c>
      <c r="Z26" s="142" t="n">
        <v>22</v>
      </c>
      <c r="AA26" s="142" t="n">
        <v>1</v>
      </c>
      <c r="AB26" s="142" t="n">
        <v>22</v>
      </c>
      <c r="AC26" s="160"/>
      <c r="AD26" s="157" t="s">
        <v>184</v>
      </c>
      <c r="AE26" s="162" t="s">
        <v>185</v>
      </c>
      <c r="AF26" s="162"/>
      <c r="AG26" s="162"/>
      <c r="AH26" s="162"/>
      <c r="AI26" s="150" t="s">
        <v>186</v>
      </c>
      <c r="AJ26" s="54" t="n">
        <f aca="false">入力シート!X236</f>
        <v>80652</v>
      </c>
      <c r="AK26" s="54" t="n">
        <f aca="false">入力シート!Y236</f>
        <v>10962</v>
      </c>
      <c r="AL26" s="151" t="n">
        <f aca="false">SUM(J26:X26,AJ26:AK26)</f>
        <v>1110676</v>
      </c>
      <c r="AM26" s="142" t="n">
        <v>1</v>
      </c>
      <c r="AN26" s="142" t="n">
        <v>22</v>
      </c>
    </row>
    <row r="27" s="128" customFormat="true" ht="20.25" hidden="false" customHeight="true" outlineLevel="0" collapsed="false">
      <c r="A27" s="142" t="n">
        <v>1</v>
      </c>
      <c r="B27" s="142" t="n">
        <v>23</v>
      </c>
      <c r="C27" s="147"/>
      <c r="D27" s="148" t="s">
        <v>153</v>
      </c>
      <c r="E27" s="153" t="s">
        <v>187</v>
      </c>
      <c r="F27" s="153"/>
      <c r="G27" s="153"/>
      <c r="H27" s="153"/>
      <c r="I27" s="150" t="s">
        <v>188</v>
      </c>
      <c r="J27" s="54" t="n">
        <f aca="false">入力シート!I237</f>
        <v>457019</v>
      </c>
      <c r="K27" s="54" t="n">
        <f aca="false">入力シート!J237</f>
        <v>448692</v>
      </c>
      <c r="L27" s="54" t="n">
        <f aca="false">入力シート!K237</f>
        <v>203098</v>
      </c>
      <c r="M27" s="54" t="n">
        <f aca="false">入力シート!L237</f>
        <v>374580</v>
      </c>
      <c r="N27" s="54" t="n">
        <f aca="false">入力シート!M237</f>
        <v>477103</v>
      </c>
      <c r="O27" s="54" t="n">
        <f aca="false">入力シート!N237</f>
        <v>259615</v>
      </c>
      <c r="P27" s="54" t="n">
        <f aca="false">入力シート!O237</f>
        <v>115465</v>
      </c>
      <c r="Q27" s="54" t="n">
        <f aca="false">入力シート!P237</f>
        <v>667191</v>
      </c>
      <c r="R27" s="54" t="n">
        <f aca="false">入力シート!Q237</f>
        <v>7744</v>
      </c>
      <c r="S27" s="54" t="n">
        <f aca="false">入力シート!R237</f>
        <v>100056</v>
      </c>
      <c r="T27" s="54" t="n">
        <f aca="false">入力シート!S237</f>
        <v>81747</v>
      </c>
      <c r="U27" s="54" t="n">
        <f aca="false">入力シート!T237</f>
        <v>51434</v>
      </c>
      <c r="V27" s="54" t="n">
        <f aca="false">入力シート!U237</f>
        <v>767204</v>
      </c>
      <c r="W27" s="54" t="n">
        <f aca="false">入力シート!V237</f>
        <v>76169</v>
      </c>
      <c r="X27" s="54" t="n">
        <f aca="false">入力シート!W237</f>
        <v>28051</v>
      </c>
      <c r="Y27" s="142" t="n">
        <v>1</v>
      </c>
      <c r="Z27" s="142" t="n">
        <v>23</v>
      </c>
      <c r="AA27" s="142" t="n">
        <v>1</v>
      </c>
      <c r="AB27" s="142" t="n">
        <v>23</v>
      </c>
      <c r="AC27" s="147"/>
      <c r="AD27" s="148" t="s">
        <v>153</v>
      </c>
      <c r="AE27" s="153" t="s">
        <v>187</v>
      </c>
      <c r="AF27" s="153"/>
      <c r="AG27" s="153"/>
      <c r="AH27" s="153"/>
      <c r="AI27" s="150" t="s">
        <v>188</v>
      </c>
      <c r="AJ27" s="54" t="n">
        <f aca="false">入力シート!X237</f>
        <v>321247</v>
      </c>
      <c r="AK27" s="54" t="n">
        <f aca="false">入力シート!Y237</f>
        <v>387891</v>
      </c>
      <c r="AL27" s="151" t="n">
        <f aca="false">SUM(J27:X27,AJ27:AK27)</f>
        <v>4824306</v>
      </c>
      <c r="AM27" s="142" t="n">
        <v>1</v>
      </c>
      <c r="AN27" s="142" t="n">
        <v>23</v>
      </c>
    </row>
    <row r="28" s="128" customFormat="true" ht="20.25" hidden="false" customHeight="true" outlineLevel="0" collapsed="false">
      <c r="A28" s="142" t="n">
        <v>1</v>
      </c>
      <c r="B28" s="142" t="n">
        <v>24</v>
      </c>
      <c r="C28" s="147"/>
      <c r="D28" s="147"/>
      <c r="E28" s="166" t="s">
        <v>156</v>
      </c>
      <c r="F28" s="153" t="s">
        <v>189</v>
      </c>
      <c r="G28" s="153"/>
      <c r="H28" s="153"/>
      <c r="I28" s="154"/>
      <c r="J28" s="54" t="n">
        <f aca="false">入力シート!I238</f>
        <v>268800</v>
      </c>
      <c r="K28" s="54" t="n">
        <f aca="false">入力シート!J238</f>
        <v>220000</v>
      </c>
      <c r="L28" s="54" t="n">
        <f aca="false">入力シート!K238</f>
        <v>138000</v>
      </c>
      <c r="M28" s="54" t="n">
        <f aca="false">入力シート!L238</f>
        <v>116300</v>
      </c>
      <c r="N28" s="54" t="n">
        <f aca="false">入力シート!M238</f>
        <v>145800</v>
      </c>
      <c r="O28" s="54" t="n">
        <f aca="false">入力シート!N238</f>
        <v>100300</v>
      </c>
      <c r="P28" s="54" t="n">
        <f aca="false">入力シート!O238</f>
        <v>69100</v>
      </c>
      <c r="Q28" s="54" t="n">
        <f aca="false">入力シート!P238</f>
        <v>412800</v>
      </c>
      <c r="R28" s="54" t="n">
        <f aca="false">入力シート!Q238</f>
        <v>0</v>
      </c>
      <c r="S28" s="54" t="n">
        <f aca="false">入力シート!R238</f>
        <v>25400</v>
      </c>
      <c r="T28" s="54" t="n">
        <f aca="false">入力シート!S238</f>
        <v>32300</v>
      </c>
      <c r="U28" s="54" t="n">
        <f aca="false">入力シート!T238</f>
        <v>0</v>
      </c>
      <c r="V28" s="54" t="n">
        <f aca="false">入力シート!U238</f>
        <v>467500</v>
      </c>
      <c r="W28" s="54" t="n">
        <f aca="false">入力シート!V238</f>
        <v>30000</v>
      </c>
      <c r="X28" s="54" t="n">
        <f aca="false">入力シート!W238</f>
        <v>0</v>
      </c>
      <c r="Y28" s="142" t="n">
        <v>1</v>
      </c>
      <c r="Z28" s="142" t="n">
        <v>24</v>
      </c>
      <c r="AA28" s="142" t="n">
        <v>1</v>
      </c>
      <c r="AB28" s="142" t="n">
        <v>24</v>
      </c>
      <c r="AC28" s="147"/>
      <c r="AD28" s="147"/>
      <c r="AE28" s="166" t="s">
        <v>156</v>
      </c>
      <c r="AF28" s="153" t="s">
        <v>189</v>
      </c>
      <c r="AG28" s="153"/>
      <c r="AH28" s="153"/>
      <c r="AI28" s="154"/>
      <c r="AJ28" s="54" t="n">
        <f aca="false">入力シート!X238</f>
        <v>132400</v>
      </c>
      <c r="AK28" s="54" t="n">
        <f aca="false">入力シート!Y238</f>
        <v>223100</v>
      </c>
      <c r="AL28" s="151" t="n">
        <f aca="false">SUM(J28:X28,AJ28:AK28)</f>
        <v>2381800</v>
      </c>
      <c r="AM28" s="142" t="n">
        <v>1</v>
      </c>
      <c r="AN28" s="142" t="n">
        <v>24</v>
      </c>
    </row>
    <row r="29" s="128" customFormat="true" ht="20.25" hidden="false" customHeight="true" outlineLevel="0" collapsed="false">
      <c r="A29" s="142" t="n">
        <v>1</v>
      </c>
      <c r="B29" s="142" t="n">
        <v>25</v>
      </c>
      <c r="C29" s="147"/>
      <c r="D29" s="147"/>
      <c r="E29" s="166" t="s">
        <v>162</v>
      </c>
      <c r="F29" s="153" t="s">
        <v>190</v>
      </c>
      <c r="G29" s="153"/>
      <c r="H29" s="153"/>
      <c r="I29" s="154"/>
      <c r="J29" s="54" t="n">
        <f aca="false">入力シート!I239</f>
        <v>0</v>
      </c>
      <c r="K29" s="54" t="n">
        <f aca="false">入力シート!J239</f>
        <v>0</v>
      </c>
      <c r="L29" s="54" t="n">
        <f aca="false">入力シート!K239</f>
        <v>0</v>
      </c>
      <c r="M29" s="54" t="n">
        <f aca="false">入力シート!L239</f>
        <v>0</v>
      </c>
      <c r="N29" s="54" t="n">
        <f aca="false">入力シート!M239</f>
        <v>0</v>
      </c>
      <c r="O29" s="54" t="n">
        <f aca="false">入力シート!N239</f>
        <v>0</v>
      </c>
      <c r="P29" s="54" t="n">
        <f aca="false">入力シート!O239</f>
        <v>0</v>
      </c>
      <c r="Q29" s="54" t="n">
        <f aca="false">入力シート!P239</f>
        <v>0</v>
      </c>
      <c r="R29" s="54" t="n">
        <f aca="false">入力シート!Q239</f>
        <v>0</v>
      </c>
      <c r="S29" s="54" t="n">
        <f aca="false">入力シート!R239</f>
        <v>0</v>
      </c>
      <c r="T29" s="54" t="n">
        <f aca="false">入力シート!S239</f>
        <v>0</v>
      </c>
      <c r="U29" s="54" t="n">
        <f aca="false">入力シート!T239</f>
        <v>0</v>
      </c>
      <c r="V29" s="54" t="n">
        <f aca="false">入力シート!U239</f>
        <v>0</v>
      </c>
      <c r="W29" s="54" t="n">
        <f aca="false">入力シート!V239</f>
        <v>0</v>
      </c>
      <c r="X29" s="54" t="n">
        <f aca="false">入力シート!W239</f>
        <v>0</v>
      </c>
      <c r="Y29" s="142" t="n">
        <v>1</v>
      </c>
      <c r="Z29" s="142" t="n">
        <v>25</v>
      </c>
      <c r="AA29" s="142" t="n">
        <v>1</v>
      </c>
      <c r="AB29" s="142" t="n">
        <v>25</v>
      </c>
      <c r="AC29" s="147"/>
      <c r="AD29" s="147"/>
      <c r="AE29" s="166" t="s">
        <v>162</v>
      </c>
      <c r="AF29" s="153" t="s">
        <v>190</v>
      </c>
      <c r="AG29" s="153"/>
      <c r="AH29" s="153"/>
      <c r="AI29" s="154"/>
      <c r="AJ29" s="54" t="n">
        <f aca="false">入力シート!X239</f>
        <v>0</v>
      </c>
      <c r="AK29" s="54" t="n">
        <f aca="false">入力シート!Y239</f>
        <v>0</v>
      </c>
      <c r="AL29" s="151" t="n">
        <f aca="false">SUM(J29:X29,AJ29:AK29)</f>
        <v>0</v>
      </c>
      <c r="AM29" s="142" t="n">
        <v>1</v>
      </c>
      <c r="AN29" s="142" t="n">
        <v>25</v>
      </c>
    </row>
    <row r="30" s="128" customFormat="true" ht="20.25" hidden="false" customHeight="true" outlineLevel="0" collapsed="false">
      <c r="A30" s="142" t="n">
        <v>1</v>
      </c>
      <c r="B30" s="142" t="n">
        <v>26</v>
      </c>
      <c r="C30" s="147"/>
      <c r="D30" s="147"/>
      <c r="E30" s="166" t="s">
        <v>191</v>
      </c>
      <c r="F30" s="153" t="s">
        <v>192</v>
      </c>
      <c r="G30" s="153"/>
      <c r="H30" s="153"/>
      <c r="I30" s="154"/>
      <c r="J30" s="54" t="n">
        <f aca="false">入力シート!I240</f>
        <v>46458</v>
      </c>
      <c r="K30" s="54" t="n">
        <f aca="false">入力シート!J240</f>
        <v>174240</v>
      </c>
      <c r="L30" s="54" t="n">
        <f aca="false">入力シート!K240</f>
        <v>20348</v>
      </c>
      <c r="M30" s="54" t="n">
        <f aca="false">入力シート!L240</f>
        <v>217480</v>
      </c>
      <c r="N30" s="54" t="n">
        <f aca="false">入力シート!M240</f>
        <v>260900</v>
      </c>
      <c r="O30" s="54" t="n">
        <f aca="false">入力シート!N240</f>
        <v>120803</v>
      </c>
      <c r="P30" s="54" t="n">
        <f aca="false">入力シート!O240</f>
        <v>23391</v>
      </c>
      <c r="Q30" s="54" t="n">
        <f aca="false">入力シート!P240</f>
        <v>64556</v>
      </c>
      <c r="R30" s="54" t="n">
        <f aca="false">入力シート!Q240</f>
        <v>7744</v>
      </c>
      <c r="S30" s="54" t="n">
        <f aca="false">入力シート!R240</f>
        <v>57646</v>
      </c>
      <c r="T30" s="54" t="n">
        <f aca="false">入力シート!S240</f>
        <v>32082</v>
      </c>
      <c r="U30" s="54" t="n">
        <f aca="false">入力シート!T240</f>
        <v>51434</v>
      </c>
      <c r="V30" s="54" t="n">
        <f aca="false">入力シート!U240</f>
        <v>56615</v>
      </c>
      <c r="W30" s="54" t="n">
        <f aca="false">入力シート!V240</f>
        <v>17884</v>
      </c>
      <c r="X30" s="54" t="n">
        <f aca="false">入力シート!W240</f>
        <v>28051</v>
      </c>
      <c r="Y30" s="142" t="n">
        <v>1</v>
      </c>
      <c r="Z30" s="142" t="n">
        <v>26</v>
      </c>
      <c r="AA30" s="142" t="n">
        <v>1</v>
      </c>
      <c r="AB30" s="142" t="n">
        <v>26</v>
      </c>
      <c r="AC30" s="147"/>
      <c r="AD30" s="147"/>
      <c r="AE30" s="166" t="s">
        <v>191</v>
      </c>
      <c r="AF30" s="153" t="s">
        <v>192</v>
      </c>
      <c r="AG30" s="153"/>
      <c r="AH30" s="153"/>
      <c r="AI30" s="154"/>
      <c r="AJ30" s="54" t="n">
        <f aca="false">入力シート!X240</f>
        <v>100471</v>
      </c>
      <c r="AK30" s="54" t="n">
        <f aca="false">入力シート!Y240</f>
        <v>24791</v>
      </c>
      <c r="AL30" s="151" t="n">
        <f aca="false">SUM(J30:X30,AJ30:AK30)</f>
        <v>1304894</v>
      </c>
      <c r="AM30" s="142" t="n">
        <v>1</v>
      </c>
      <c r="AN30" s="142" t="n">
        <v>26</v>
      </c>
    </row>
    <row r="31" s="128" customFormat="true" ht="20.25" hidden="false" customHeight="true" outlineLevel="0" collapsed="false">
      <c r="A31" s="142" t="n">
        <v>1</v>
      </c>
      <c r="B31" s="142" t="n">
        <v>27</v>
      </c>
      <c r="C31" s="155" t="s">
        <v>31</v>
      </c>
      <c r="D31" s="147"/>
      <c r="E31" s="166" t="s">
        <v>193</v>
      </c>
      <c r="F31" s="153" t="s">
        <v>194</v>
      </c>
      <c r="G31" s="153"/>
      <c r="H31" s="153"/>
      <c r="I31" s="154"/>
      <c r="J31" s="54" t="n">
        <f aca="false">入力シート!I241</f>
        <v>0</v>
      </c>
      <c r="K31" s="54" t="n">
        <f aca="false">入力シート!J241</f>
        <v>0</v>
      </c>
      <c r="L31" s="54" t="n">
        <f aca="false">入力シート!K241</f>
        <v>0</v>
      </c>
      <c r="M31" s="54" t="n">
        <f aca="false">入力シート!L241</f>
        <v>0</v>
      </c>
      <c r="N31" s="54" t="n">
        <f aca="false">入力シート!M241</f>
        <v>0</v>
      </c>
      <c r="O31" s="54" t="n">
        <f aca="false">入力シート!N241</f>
        <v>0</v>
      </c>
      <c r="P31" s="54" t="n">
        <f aca="false">入力シート!O241</f>
        <v>0</v>
      </c>
      <c r="Q31" s="54" t="n">
        <f aca="false">入力シート!P241</f>
        <v>0</v>
      </c>
      <c r="R31" s="54" t="n">
        <f aca="false">入力シート!Q241</f>
        <v>0</v>
      </c>
      <c r="S31" s="54" t="n">
        <f aca="false">入力シート!R241</f>
        <v>0</v>
      </c>
      <c r="T31" s="54" t="n">
        <f aca="false">入力シート!S241</f>
        <v>0</v>
      </c>
      <c r="U31" s="54" t="n">
        <f aca="false">入力シート!T241</f>
        <v>0</v>
      </c>
      <c r="V31" s="54" t="n">
        <f aca="false">入力シート!U241</f>
        <v>0</v>
      </c>
      <c r="W31" s="54" t="n">
        <f aca="false">入力シート!V241</f>
        <v>0</v>
      </c>
      <c r="X31" s="54" t="n">
        <f aca="false">入力シート!W241</f>
        <v>0</v>
      </c>
      <c r="Y31" s="142" t="n">
        <v>1</v>
      </c>
      <c r="Z31" s="142" t="n">
        <v>27</v>
      </c>
      <c r="AA31" s="142" t="n">
        <v>1</v>
      </c>
      <c r="AB31" s="142" t="n">
        <v>27</v>
      </c>
      <c r="AC31" s="155" t="s">
        <v>31</v>
      </c>
      <c r="AD31" s="147"/>
      <c r="AE31" s="166" t="s">
        <v>193</v>
      </c>
      <c r="AF31" s="153" t="s">
        <v>194</v>
      </c>
      <c r="AG31" s="153"/>
      <c r="AH31" s="153"/>
      <c r="AI31" s="154"/>
      <c r="AJ31" s="54" t="n">
        <f aca="false">入力シート!X241</f>
        <v>0</v>
      </c>
      <c r="AK31" s="54" t="n">
        <f aca="false">入力シート!Y241</f>
        <v>0</v>
      </c>
      <c r="AL31" s="151" t="n">
        <f aca="false">SUM(J31:X31,AJ31:AK31)</f>
        <v>0</v>
      </c>
      <c r="AM31" s="142" t="n">
        <v>1</v>
      </c>
      <c r="AN31" s="142" t="n">
        <v>27</v>
      </c>
    </row>
    <row r="32" s="128" customFormat="true" ht="20.25" hidden="false" customHeight="true" outlineLevel="0" collapsed="false">
      <c r="A32" s="142" t="n">
        <v>1</v>
      </c>
      <c r="B32" s="142" t="n">
        <v>28</v>
      </c>
      <c r="C32" s="148"/>
      <c r="D32" s="147"/>
      <c r="E32" s="166" t="s">
        <v>195</v>
      </c>
      <c r="F32" s="153" t="s">
        <v>196</v>
      </c>
      <c r="G32" s="153"/>
      <c r="H32" s="153"/>
      <c r="I32" s="154"/>
      <c r="J32" s="54" t="n">
        <f aca="false">入力シート!I242</f>
        <v>0</v>
      </c>
      <c r="K32" s="54" t="n">
        <f aca="false">入力シート!J242</f>
        <v>0</v>
      </c>
      <c r="L32" s="54" t="n">
        <f aca="false">入力シート!K242</f>
        <v>0</v>
      </c>
      <c r="M32" s="54" t="n">
        <f aca="false">入力シート!L242</f>
        <v>0</v>
      </c>
      <c r="N32" s="54" t="n">
        <f aca="false">入力シート!M242</f>
        <v>0</v>
      </c>
      <c r="O32" s="54" t="n">
        <f aca="false">入力シート!N242</f>
        <v>0</v>
      </c>
      <c r="P32" s="54" t="n">
        <f aca="false">入力シート!O242</f>
        <v>0</v>
      </c>
      <c r="Q32" s="54" t="n">
        <f aca="false">入力シート!P242</f>
        <v>0</v>
      </c>
      <c r="R32" s="54" t="n">
        <f aca="false">入力シート!Q242</f>
        <v>0</v>
      </c>
      <c r="S32" s="54" t="n">
        <f aca="false">入力シート!R242</f>
        <v>0</v>
      </c>
      <c r="T32" s="54" t="n">
        <f aca="false">入力シート!S242</f>
        <v>0</v>
      </c>
      <c r="U32" s="54" t="n">
        <f aca="false">入力シート!T242</f>
        <v>0</v>
      </c>
      <c r="V32" s="54" t="n">
        <f aca="false">入力シート!U242</f>
        <v>0</v>
      </c>
      <c r="W32" s="54" t="n">
        <f aca="false">入力シート!V242</f>
        <v>150</v>
      </c>
      <c r="X32" s="54" t="n">
        <f aca="false">入力シート!W242</f>
        <v>0</v>
      </c>
      <c r="Y32" s="142" t="n">
        <v>1</v>
      </c>
      <c r="Z32" s="142" t="n">
        <v>28</v>
      </c>
      <c r="AA32" s="142" t="n">
        <v>1</v>
      </c>
      <c r="AB32" s="142" t="n">
        <v>28</v>
      </c>
      <c r="AC32" s="148"/>
      <c r="AD32" s="147"/>
      <c r="AE32" s="166" t="s">
        <v>195</v>
      </c>
      <c r="AF32" s="153" t="s">
        <v>196</v>
      </c>
      <c r="AG32" s="153"/>
      <c r="AH32" s="153"/>
      <c r="AI32" s="154"/>
      <c r="AJ32" s="54" t="n">
        <f aca="false">入力シート!X242</f>
        <v>0</v>
      </c>
      <c r="AK32" s="54" t="n">
        <f aca="false">入力シート!Y242</f>
        <v>0</v>
      </c>
      <c r="AL32" s="151" t="n">
        <f aca="false">SUM(J32:X32,AJ32:AK32)</f>
        <v>150</v>
      </c>
      <c r="AM32" s="142" t="n">
        <v>1</v>
      </c>
      <c r="AN32" s="142" t="n">
        <v>28</v>
      </c>
    </row>
    <row r="33" s="128" customFormat="true" ht="20.25" hidden="false" customHeight="true" outlineLevel="0" collapsed="false">
      <c r="A33" s="142" t="n">
        <v>1</v>
      </c>
      <c r="B33" s="142" t="n">
        <v>29</v>
      </c>
      <c r="C33" s="148"/>
      <c r="D33" s="147"/>
      <c r="E33" s="166" t="s">
        <v>197</v>
      </c>
      <c r="F33" s="153" t="s">
        <v>165</v>
      </c>
      <c r="G33" s="153"/>
      <c r="H33" s="153"/>
      <c r="I33" s="154"/>
      <c r="J33" s="54" t="n">
        <f aca="false">入力シート!I243</f>
        <v>129698</v>
      </c>
      <c r="K33" s="54" t="n">
        <f aca="false">入力シート!J243</f>
        <v>50195</v>
      </c>
      <c r="L33" s="54" t="n">
        <f aca="false">入力シート!K243</f>
        <v>44750</v>
      </c>
      <c r="M33" s="54" t="n">
        <f aca="false">入力シート!L243</f>
        <v>40800</v>
      </c>
      <c r="N33" s="54" t="n">
        <f aca="false">入力シート!M243</f>
        <v>66094</v>
      </c>
      <c r="O33" s="54" t="n">
        <f aca="false">入力シート!N243</f>
        <v>38512</v>
      </c>
      <c r="P33" s="54" t="n">
        <f aca="false">入力シート!O243</f>
        <v>22974</v>
      </c>
      <c r="Q33" s="54" t="n">
        <f aca="false">入力シート!P243</f>
        <v>188950</v>
      </c>
      <c r="R33" s="54" t="n">
        <f aca="false">入力シート!Q243</f>
        <v>0</v>
      </c>
      <c r="S33" s="54" t="n">
        <f aca="false">入力シート!R243</f>
        <v>16940</v>
      </c>
      <c r="T33" s="54" t="n">
        <f aca="false">入力シート!S243</f>
        <v>16190</v>
      </c>
      <c r="U33" s="54" t="n">
        <f aca="false">入力シート!T243</f>
        <v>0</v>
      </c>
      <c r="V33" s="54" t="n">
        <f aca="false">入力シート!U243</f>
        <v>224380</v>
      </c>
      <c r="W33" s="54" t="n">
        <f aca="false">入力シート!V243</f>
        <v>17336</v>
      </c>
      <c r="X33" s="54" t="n">
        <f aca="false">入力シート!W243</f>
        <v>0</v>
      </c>
      <c r="Y33" s="142" t="n">
        <v>1</v>
      </c>
      <c r="Z33" s="142" t="n">
        <v>29</v>
      </c>
      <c r="AA33" s="142" t="n">
        <v>1</v>
      </c>
      <c r="AB33" s="142" t="n">
        <v>29</v>
      </c>
      <c r="AC33" s="148"/>
      <c r="AD33" s="147"/>
      <c r="AE33" s="166" t="s">
        <v>197</v>
      </c>
      <c r="AF33" s="153" t="s">
        <v>165</v>
      </c>
      <c r="AG33" s="153"/>
      <c r="AH33" s="153"/>
      <c r="AI33" s="154"/>
      <c r="AJ33" s="54" t="n">
        <f aca="false">入力シート!X243</f>
        <v>88376</v>
      </c>
      <c r="AK33" s="54" t="n">
        <f aca="false">入力シート!Y243</f>
        <v>140000</v>
      </c>
      <c r="AL33" s="151" t="n">
        <f aca="false">SUM(J33:X33,AJ33:AK33)</f>
        <v>1085195</v>
      </c>
      <c r="AM33" s="142" t="n">
        <v>1</v>
      </c>
      <c r="AN33" s="142" t="n">
        <v>29</v>
      </c>
    </row>
    <row r="34" s="128" customFormat="true" ht="20.25" hidden="false" customHeight="true" outlineLevel="0" collapsed="false">
      <c r="A34" s="142" t="n">
        <v>1</v>
      </c>
      <c r="B34" s="142" t="n">
        <v>30</v>
      </c>
      <c r="C34" s="155" t="s">
        <v>198</v>
      </c>
      <c r="D34" s="147"/>
      <c r="E34" s="166" t="s">
        <v>199</v>
      </c>
      <c r="F34" s="153" t="s">
        <v>166</v>
      </c>
      <c r="G34" s="153"/>
      <c r="H34" s="153"/>
      <c r="I34" s="154"/>
      <c r="J34" s="54" t="n">
        <f aca="false">入力シート!I244</f>
        <v>0</v>
      </c>
      <c r="K34" s="54" t="n">
        <f aca="false">入力シート!J244</f>
        <v>0</v>
      </c>
      <c r="L34" s="54" t="n">
        <f aca="false">入力シート!K244</f>
        <v>0</v>
      </c>
      <c r="M34" s="54" t="n">
        <f aca="false">入力シート!L244</f>
        <v>0</v>
      </c>
      <c r="N34" s="54" t="n">
        <f aca="false">入力シート!M244</f>
        <v>0</v>
      </c>
      <c r="O34" s="54" t="n">
        <f aca="false">入力シート!N244</f>
        <v>0</v>
      </c>
      <c r="P34" s="54" t="n">
        <f aca="false">入力シート!O244</f>
        <v>0</v>
      </c>
      <c r="Q34" s="54" t="n">
        <f aca="false">入力シート!P244</f>
        <v>0</v>
      </c>
      <c r="R34" s="54" t="n">
        <f aca="false">入力シート!Q244</f>
        <v>0</v>
      </c>
      <c r="S34" s="54" t="n">
        <f aca="false">入力シート!R244</f>
        <v>0</v>
      </c>
      <c r="T34" s="54" t="n">
        <f aca="false">入力シート!S244</f>
        <v>0</v>
      </c>
      <c r="U34" s="54" t="n">
        <f aca="false">入力シート!T244</f>
        <v>0</v>
      </c>
      <c r="V34" s="54" t="n">
        <f aca="false">入力シート!U244</f>
        <v>0</v>
      </c>
      <c r="W34" s="54" t="n">
        <f aca="false">入力シート!V244</f>
        <v>0</v>
      </c>
      <c r="X34" s="54" t="n">
        <f aca="false">入力シート!W244</f>
        <v>0</v>
      </c>
      <c r="Y34" s="142" t="n">
        <v>1</v>
      </c>
      <c r="Z34" s="142" t="n">
        <v>30</v>
      </c>
      <c r="AA34" s="142" t="n">
        <v>1</v>
      </c>
      <c r="AB34" s="142" t="n">
        <v>30</v>
      </c>
      <c r="AC34" s="155" t="s">
        <v>198</v>
      </c>
      <c r="AD34" s="147"/>
      <c r="AE34" s="166" t="s">
        <v>199</v>
      </c>
      <c r="AF34" s="153" t="s">
        <v>166</v>
      </c>
      <c r="AG34" s="153"/>
      <c r="AH34" s="153"/>
      <c r="AI34" s="154"/>
      <c r="AJ34" s="54" t="n">
        <f aca="false">入力シート!X244</f>
        <v>0</v>
      </c>
      <c r="AK34" s="54" t="n">
        <f aca="false">入力シート!Y244</f>
        <v>0</v>
      </c>
      <c r="AL34" s="151" t="n">
        <f aca="false">SUM(J34:X34,AJ34:AK34)</f>
        <v>0</v>
      </c>
      <c r="AM34" s="142" t="n">
        <v>1</v>
      </c>
      <c r="AN34" s="142" t="n">
        <v>30</v>
      </c>
    </row>
    <row r="35" s="128" customFormat="true" ht="20.25" hidden="false" customHeight="true" outlineLevel="0" collapsed="false">
      <c r="A35" s="142" t="n">
        <v>1</v>
      </c>
      <c r="B35" s="142" t="n">
        <v>31</v>
      </c>
      <c r="C35" s="148"/>
      <c r="D35" s="147"/>
      <c r="E35" s="166" t="s">
        <v>200</v>
      </c>
      <c r="F35" s="153" t="s">
        <v>201</v>
      </c>
      <c r="G35" s="153"/>
      <c r="H35" s="153"/>
      <c r="I35" s="154"/>
      <c r="J35" s="54" t="n">
        <f aca="false">入力シート!I245</f>
        <v>0</v>
      </c>
      <c r="K35" s="54" t="n">
        <f aca="false">入力シート!J245</f>
        <v>0</v>
      </c>
      <c r="L35" s="54" t="n">
        <f aca="false">入力シート!K245</f>
        <v>0</v>
      </c>
      <c r="M35" s="54" t="n">
        <f aca="false">入力シート!L245</f>
        <v>0</v>
      </c>
      <c r="N35" s="54" t="n">
        <f aca="false">入力シート!M245</f>
        <v>100</v>
      </c>
      <c r="O35" s="54" t="n">
        <f aca="false">入力シート!N245</f>
        <v>0</v>
      </c>
      <c r="P35" s="54" t="n">
        <f aca="false">入力シート!O245</f>
        <v>0</v>
      </c>
      <c r="Q35" s="54" t="n">
        <f aca="false">入力シート!P245</f>
        <v>885</v>
      </c>
      <c r="R35" s="54" t="n">
        <f aca="false">入力シート!Q245</f>
        <v>0</v>
      </c>
      <c r="S35" s="54" t="n">
        <f aca="false">入力シート!R245</f>
        <v>70</v>
      </c>
      <c r="T35" s="54" t="n">
        <f aca="false">入力シート!S245</f>
        <v>320</v>
      </c>
      <c r="U35" s="54" t="n">
        <f aca="false">入力シート!T245</f>
        <v>0</v>
      </c>
      <c r="V35" s="54" t="n">
        <f aca="false">入力シート!U245</f>
        <v>5823</v>
      </c>
      <c r="W35" s="54" t="n">
        <f aca="false">入力シート!V245</f>
        <v>0</v>
      </c>
      <c r="X35" s="54" t="n">
        <f aca="false">入力シート!W245</f>
        <v>0</v>
      </c>
      <c r="Y35" s="142" t="n">
        <v>1</v>
      </c>
      <c r="Z35" s="142" t="n">
        <v>31</v>
      </c>
      <c r="AA35" s="142" t="n">
        <v>1</v>
      </c>
      <c r="AB35" s="142" t="n">
        <v>31</v>
      </c>
      <c r="AC35" s="148"/>
      <c r="AD35" s="147"/>
      <c r="AE35" s="166" t="s">
        <v>200</v>
      </c>
      <c r="AF35" s="153" t="s">
        <v>201</v>
      </c>
      <c r="AG35" s="153"/>
      <c r="AH35" s="153"/>
      <c r="AI35" s="154"/>
      <c r="AJ35" s="54" t="n">
        <f aca="false">入力シート!X245</f>
        <v>0</v>
      </c>
      <c r="AK35" s="54" t="n">
        <f aca="false">入力シート!Y245</f>
        <v>0</v>
      </c>
      <c r="AL35" s="151" t="n">
        <f aca="false">SUM(J35:X35,AJ35:AK35)</f>
        <v>7198</v>
      </c>
      <c r="AM35" s="142" t="n">
        <v>1</v>
      </c>
      <c r="AN35" s="142" t="n">
        <v>31</v>
      </c>
    </row>
    <row r="36" s="128" customFormat="true" ht="20.25" hidden="false" customHeight="true" outlineLevel="0" collapsed="false">
      <c r="A36" s="142" t="n">
        <v>1</v>
      </c>
      <c r="B36" s="142" t="n">
        <v>32</v>
      </c>
      <c r="C36" s="148"/>
      <c r="D36" s="160"/>
      <c r="E36" s="167" t="s">
        <v>202</v>
      </c>
      <c r="F36" s="153" t="s">
        <v>160</v>
      </c>
      <c r="G36" s="153"/>
      <c r="H36" s="153"/>
      <c r="I36" s="154"/>
      <c r="J36" s="54" t="n">
        <f aca="false">入力シート!I246</f>
        <v>12063</v>
      </c>
      <c r="K36" s="54" t="n">
        <f aca="false">入力シート!J246</f>
        <v>4257</v>
      </c>
      <c r="L36" s="54" t="n">
        <f aca="false">入力シート!K246</f>
        <v>0</v>
      </c>
      <c r="M36" s="54" t="n">
        <f aca="false">入力シート!L246</f>
        <v>0</v>
      </c>
      <c r="N36" s="54" t="n">
        <f aca="false">入力シート!M246</f>
        <v>4209</v>
      </c>
      <c r="O36" s="54" t="n">
        <f aca="false">入力シート!N246</f>
        <v>0</v>
      </c>
      <c r="P36" s="54" t="n">
        <f aca="false">入力シート!O246</f>
        <v>0</v>
      </c>
      <c r="Q36" s="54" t="n">
        <f aca="false">入力シート!P246</f>
        <v>0</v>
      </c>
      <c r="R36" s="54" t="n">
        <f aca="false">入力シート!Q246</f>
        <v>0</v>
      </c>
      <c r="S36" s="54" t="n">
        <f aca="false">入力シート!R246</f>
        <v>0</v>
      </c>
      <c r="T36" s="54" t="n">
        <f aca="false">入力シート!S246</f>
        <v>855</v>
      </c>
      <c r="U36" s="54" t="n">
        <f aca="false">入力シート!T246</f>
        <v>0</v>
      </c>
      <c r="V36" s="54" t="n">
        <f aca="false">入力シート!U246</f>
        <v>12886</v>
      </c>
      <c r="W36" s="54" t="n">
        <f aca="false">入力シート!V246</f>
        <v>10799</v>
      </c>
      <c r="X36" s="54" t="n">
        <f aca="false">入力シート!W246</f>
        <v>0</v>
      </c>
      <c r="Y36" s="142" t="n">
        <v>1</v>
      </c>
      <c r="Z36" s="142" t="n">
        <v>32</v>
      </c>
      <c r="AA36" s="142" t="n">
        <v>1</v>
      </c>
      <c r="AB36" s="142" t="n">
        <v>32</v>
      </c>
      <c r="AC36" s="148"/>
      <c r="AD36" s="160"/>
      <c r="AE36" s="167" t="s">
        <v>202</v>
      </c>
      <c r="AF36" s="153" t="s">
        <v>160</v>
      </c>
      <c r="AG36" s="153"/>
      <c r="AH36" s="153"/>
      <c r="AI36" s="154"/>
      <c r="AJ36" s="54" t="n">
        <f aca="false">入力シート!X246</f>
        <v>0</v>
      </c>
      <c r="AK36" s="54" t="n">
        <f aca="false">入力シート!Y246</f>
        <v>0</v>
      </c>
      <c r="AL36" s="151" t="n">
        <f aca="false">SUM(J36:X36,AJ36:AK36)</f>
        <v>45069</v>
      </c>
      <c r="AM36" s="142" t="n">
        <v>1</v>
      </c>
      <c r="AN36" s="142" t="n">
        <v>32</v>
      </c>
    </row>
    <row r="37" s="128" customFormat="true" ht="20.25" hidden="false" customHeight="true" outlineLevel="0" collapsed="false">
      <c r="A37" s="142" t="n">
        <v>1</v>
      </c>
      <c r="B37" s="142" t="n">
        <v>33</v>
      </c>
      <c r="C37" s="155" t="s">
        <v>203</v>
      </c>
      <c r="D37" s="148" t="s">
        <v>169</v>
      </c>
      <c r="E37" s="162" t="s">
        <v>204</v>
      </c>
      <c r="F37" s="162"/>
      <c r="G37" s="162"/>
      <c r="H37" s="162"/>
      <c r="I37" s="150" t="s">
        <v>205</v>
      </c>
      <c r="J37" s="54" t="n">
        <f aca="false">入力シート!I247</f>
        <v>457147</v>
      </c>
      <c r="K37" s="54" t="n">
        <f aca="false">入力シート!J247</f>
        <v>555755</v>
      </c>
      <c r="L37" s="54" t="n">
        <f aca="false">入力シート!K247</f>
        <v>206576</v>
      </c>
      <c r="M37" s="54" t="n">
        <f aca="false">入力シート!L247</f>
        <v>564613</v>
      </c>
      <c r="N37" s="54" t="n">
        <f aca="false">入力シート!M247</f>
        <v>791270</v>
      </c>
      <c r="O37" s="54" t="n">
        <f aca="false">入力シート!N247</f>
        <v>360331</v>
      </c>
      <c r="P37" s="54" t="n">
        <f aca="false">入力シート!O247</f>
        <v>115698</v>
      </c>
      <c r="Q37" s="54" t="n">
        <f aca="false">入力シート!P247</f>
        <v>691203</v>
      </c>
      <c r="R37" s="54" t="n">
        <f aca="false">入力シート!Q247</f>
        <v>7744</v>
      </c>
      <c r="S37" s="54" t="n">
        <f aca="false">入力シート!R247</f>
        <v>100056</v>
      </c>
      <c r="T37" s="54" t="n">
        <f aca="false">入力シート!S247</f>
        <v>92101</v>
      </c>
      <c r="U37" s="54" t="n">
        <f aca="false">入力シート!T247</f>
        <v>102868</v>
      </c>
      <c r="V37" s="54" t="n">
        <f aca="false">入力シート!U247</f>
        <v>809427</v>
      </c>
      <c r="W37" s="54" t="n">
        <f aca="false">入力シート!V247</f>
        <v>79244</v>
      </c>
      <c r="X37" s="54" t="n">
        <f aca="false">入力シート!W247</f>
        <v>68203</v>
      </c>
      <c r="Y37" s="142" t="n">
        <v>1</v>
      </c>
      <c r="Z37" s="142" t="n">
        <v>33</v>
      </c>
      <c r="AA37" s="142" t="n">
        <v>1</v>
      </c>
      <c r="AB37" s="142" t="n">
        <v>33</v>
      </c>
      <c r="AC37" s="155" t="s">
        <v>203</v>
      </c>
      <c r="AD37" s="148" t="s">
        <v>169</v>
      </c>
      <c r="AE37" s="162" t="s">
        <v>204</v>
      </c>
      <c r="AF37" s="162"/>
      <c r="AG37" s="162"/>
      <c r="AH37" s="162"/>
      <c r="AI37" s="150" t="s">
        <v>205</v>
      </c>
      <c r="AJ37" s="54" t="n">
        <f aca="false">入力シート!X247</f>
        <v>387568</v>
      </c>
      <c r="AK37" s="54" t="n">
        <f aca="false">入力シート!Y247</f>
        <v>399107</v>
      </c>
      <c r="AL37" s="151" t="n">
        <f aca="false">SUM(J37:X37,AJ37:AK37)</f>
        <v>5788911</v>
      </c>
      <c r="AM37" s="142" t="n">
        <v>1</v>
      </c>
      <c r="AN37" s="142" t="n">
        <v>33</v>
      </c>
    </row>
    <row r="38" s="128" customFormat="true" ht="20.25" hidden="false" customHeight="true" outlineLevel="0" collapsed="false">
      <c r="A38" s="142" t="n">
        <v>1</v>
      </c>
      <c r="B38" s="142" t="n">
        <v>34</v>
      </c>
      <c r="C38" s="148"/>
      <c r="D38" s="147"/>
      <c r="E38" s="166" t="s">
        <v>156</v>
      </c>
      <c r="F38" s="153" t="s">
        <v>206</v>
      </c>
      <c r="G38" s="153"/>
      <c r="H38" s="153"/>
      <c r="I38" s="154"/>
      <c r="J38" s="54" t="n">
        <f aca="false">入力シート!I248</f>
        <v>449891</v>
      </c>
      <c r="K38" s="54" t="n">
        <f aca="false">入力シート!J248</f>
        <v>311100</v>
      </c>
      <c r="L38" s="54" t="n">
        <f aca="false">入力シート!K248</f>
        <v>191825</v>
      </c>
      <c r="M38" s="54" t="n">
        <f aca="false">入力シート!L248</f>
        <v>162788</v>
      </c>
      <c r="N38" s="54" t="n">
        <f aca="false">入力シート!M248</f>
        <v>257705</v>
      </c>
      <c r="O38" s="54" t="n">
        <f aca="false">入力シート!N248</f>
        <v>158820</v>
      </c>
      <c r="P38" s="54" t="n">
        <f aca="false">入力シート!O248</f>
        <v>94788</v>
      </c>
      <c r="Q38" s="54" t="n">
        <f aca="false">入力シート!P248</f>
        <v>608729</v>
      </c>
      <c r="R38" s="54" t="n">
        <f aca="false">入力シート!Q248</f>
        <v>0</v>
      </c>
      <c r="S38" s="54" t="n">
        <f aca="false">入力シート!R248</f>
        <v>44638</v>
      </c>
      <c r="T38" s="54" t="n">
        <f aca="false">入力シート!S248</f>
        <v>61372</v>
      </c>
      <c r="U38" s="54" t="n">
        <f aca="false">入力シート!T248</f>
        <v>0</v>
      </c>
      <c r="V38" s="54" t="n">
        <f aca="false">入力シート!U248</f>
        <v>713684</v>
      </c>
      <c r="W38" s="54" t="n">
        <f aca="false">入力シート!V248</f>
        <v>61361</v>
      </c>
      <c r="X38" s="54" t="n">
        <f aca="false">入力シート!W248</f>
        <v>12100</v>
      </c>
      <c r="Y38" s="142" t="n">
        <v>1</v>
      </c>
      <c r="Z38" s="142" t="n">
        <v>34</v>
      </c>
      <c r="AA38" s="142" t="n">
        <v>1</v>
      </c>
      <c r="AB38" s="142" t="n">
        <v>34</v>
      </c>
      <c r="AC38" s="148"/>
      <c r="AD38" s="147"/>
      <c r="AE38" s="166" t="s">
        <v>156</v>
      </c>
      <c r="AF38" s="153" t="s">
        <v>206</v>
      </c>
      <c r="AG38" s="153"/>
      <c r="AH38" s="153"/>
      <c r="AI38" s="154"/>
      <c r="AJ38" s="54" t="n">
        <f aca="false">入力シート!X248</f>
        <v>228994</v>
      </c>
      <c r="AK38" s="54" t="n">
        <f aca="false">入力シート!Y248</f>
        <v>372464</v>
      </c>
      <c r="AL38" s="151" t="n">
        <f aca="false">SUM(J38:X38,AJ38:AK38)</f>
        <v>3730259</v>
      </c>
      <c r="AM38" s="142" t="n">
        <v>1</v>
      </c>
      <c r="AN38" s="142" t="n">
        <v>34</v>
      </c>
    </row>
    <row r="39" s="128" customFormat="true" ht="20.25" hidden="false" customHeight="true" outlineLevel="0" collapsed="false">
      <c r="A39" s="142" t="n">
        <v>1</v>
      </c>
      <c r="B39" s="142" t="n">
        <v>35</v>
      </c>
      <c r="C39" s="148"/>
      <c r="D39" s="147"/>
      <c r="E39" s="147"/>
      <c r="F39" s="168" t="s">
        <v>207</v>
      </c>
      <c r="G39" s="169" t="s">
        <v>175</v>
      </c>
      <c r="H39" s="169"/>
      <c r="I39" s="154"/>
      <c r="J39" s="54" t="n">
        <f aca="false">入力シート!I249</f>
        <v>36083</v>
      </c>
      <c r="K39" s="54" t="n">
        <f aca="false">入力シート!J249</f>
        <v>16457</v>
      </c>
      <c r="L39" s="54" t="n">
        <f aca="false">入力シート!K249</f>
        <v>8923</v>
      </c>
      <c r="M39" s="54" t="n">
        <f aca="false">入力シート!L249</f>
        <v>0</v>
      </c>
      <c r="N39" s="54" t="n">
        <f aca="false">入力シート!M249</f>
        <v>0</v>
      </c>
      <c r="O39" s="54" t="n">
        <f aca="false">入力シート!N249</f>
        <v>0</v>
      </c>
      <c r="P39" s="54" t="n">
        <f aca="false">入力シート!O249</f>
        <v>0</v>
      </c>
      <c r="Q39" s="54" t="n">
        <f aca="false">入力シート!P249</f>
        <v>0</v>
      </c>
      <c r="R39" s="54" t="n">
        <f aca="false">入力シート!Q249</f>
        <v>0</v>
      </c>
      <c r="S39" s="54" t="n">
        <f aca="false">入力シート!R249</f>
        <v>0</v>
      </c>
      <c r="T39" s="54" t="n">
        <f aca="false">入力シート!S249</f>
        <v>0</v>
      </c>
      <c r="U39" s="54" t="n">
        <f aca="false">入力シート!T249</f>
        <v>0</v>
      </c>
      <c r="V39" s="54" t="n">
        <f aca="false">入力シート!U249</f>
        <v>0</v>
      </c>
      <c r="W39" s="54" t="n">
        <f aca="false">入力シート!V249</f>
        <v>0</v>
      </c>
      <c r="X39" s="54" t="n">
        <f aca="false">入力シート!W249</f>
        <v>0</v>
      </c>
      <c r="Y39" s="142" t="n">
        <v>1</v>
      </c>
      <c r="Z39" s="142" t="n">
        <v>35</v>
      </c>
      <c r="AA39" s="142" t="n">
        <v>1</v>
      </c>
      <c r="AB39" s="142" t="n">
        <v>35</v>
      </c>
      <c r="AC39" s="148"/>
      <c r="AD39" s="147"/>
      <c r="AE39" s="147"/>
      <c r="AF39" s="168" t="s">
        <v>207</v>
      </c>
      <c r="AG39" s="169" t="s">
        <v>175</v>
      </c>
      <c r="AH39" s="169"/>
      <c r="AI39" s="154"/>
      <c r="AJ39" s="54" t="n">
        <f aca="false">入力シート!X249</f>
        <v>1100</v>
      </c>
      <c r="AK39" s="54" t="n">
        <f aca="false">入力シート!Y249</f>
        <v>1868</v>
      </c>
      <c r="AL39" s="151" t="n">
        <f aca="false">SUM(J39:X39,AJ39:AK39)</f>
        <v>64431</v>
      </c>
      <c r="AM39" s="142" t="n">
        <v>1</v>
      </c>
      <c r="AN39" s="142" t="n">
        <v>35</v>
      </c>
    </row>
    <row r="40" s="128" customFormat="true" ht="20.25" hidden="false" customHeight="true" outlineLevel="0" collapsed="false">
      <c r="A40" s="142" t="n">
        <v>1</v>
      </c>
      <c r="B40" s="142" t="n">
        <v>36</v>
      </c>
      <c r="C40" s="155" t="s">
        <v>172</v>
      </c>
      <c r="D40" s="147"/>
      <c r="E40" s="160"/>
      <c r="F40" s="170" t="s">
        <v>208</v>
      </c>
      <c r="G40" s="169" t="s">
        <v>209</v>
      </c>
      <c r="H40" s="169"/>
      <c r="I40" s="154"/>
      <c r="J40" s="54" t="n">
        <f aca="false">入力シート!I250</f>
        <v>0</v>
      </c>
      <c r="K40" s="54" t="n">
        <f aca="false">入力シート!J250</f>
        <v>0</v>
      </c>
      <c r="L40" s="54" t="n">
        <f aca="false">入力シート!K250</f>
        <v>0</v>
      </c>
      <c r="M40" s="54" t="n">
        <f aca="false">入力シート!L250</f>
        <v>0</v>
      </c>
      <c r="N40" s="54" t="n">
        <f aca="false">入力シート!M250</f>
        <v>0</v>
      </c>
      <c r="O40" s="54" t="n">
        <f aca="false">入力シート!N250</f>
        <v>0</v>
      </c>
      <c r="P40" s="54" t="n">
        <f aca="false">入力シート!O250</f>
        <v>0</v>
      </c>
      <c r="Q40" s="54" t="n">
        <f aca="false">入力シート!P250</f>
        <v>0</v>
      </c>
      <c r="R40" s="54" t="n">
        <f aca="false">入力シート!Q250</f>
        <v>0</v>
      </c>
      <c r="S40" s="54" t="n">
        <f aca="false">入力シート!R250</f>
        <v>0</v>
      </c>
      <c r="T40" s="54" t="n">
        <f aca="false">入力シート!S250</f>
        <v>0</v>
      </c>
      <c r="U40" s="54" t="n">
        <f aca="false">入力シート!T250</f>
        <v>0</v>
      </c>
      <c r="V40" s="54" t="n">
        <f aca="false">入力シート!U250</f>
        <v>0</v>
      </c>
      <c r="W40" s="54" t="n">
        <f aca="false">入力シート!V250</f>
        <v>0</v>
      </c>
      <c r="X40" s="54" t="n">
        <f aca="false">入力シート!W250</f>
        <v>0</v>
      </c>
      <c r="Y40" s="142" t="n">
        <v>1</v>
      </c>
      <c r="Z40" s="142" t="n">
        <v>36</v>
      </c>
      <c r="AA40" s="142" t="n">
        <v>1</v>
      </c>
      <c r="AB40" s="142" t="n">
        <v>36</v>
      </c>
      <c r="AC40" s="155" t="s">
        <v>172</v>
      </c>
      <c r="AD40" s="147"/>
      <c r="AE40" s="160"/>
      <c r="AF40" s="170" t="s">
        <v>208</v>
      </c>
      <c r="AG40" s="169" t="s">
        <v>209</v>
      </c>
      <c r="AH40" s="169"/>
      <c r="AI40" s="154"/>
      <c r="AJ40" s="54" t="n">
        <f aca="false">入力シート!X250</f>
        <v>0</v>
      </c>
      <c r="AK40" s="54" t="n">
        <f aca="false">入力シート!Y250</f>
        <v>0</v>
      </c>
      <c r="AL40" s="151" t="n">
        <f aca="false">SUM(J40:X40,AJ40:AK40)</f>
        <v>0</v>
      </c>
      <c r="AM40" s="142" t="n">
        <v>1</v>
      </c>
      <c r="AN40" s="142" t="n">
        <v>36</v>
      </c>
    </row>
    <row r="41" s="128" customFormat="true" ht="20.25" hidden="false" customHeight="true" outlineLevel="0" collapsed="false">
      <c r="A41" s="142" t="n">
        <v>1</v>
      </c>
      <c r="B41" s="142" t="n">
        <v>37</v>
      </c>
      <c r="C41" s="148"/>
      <c r="D41" s="147"/>
      <c r="E41" s="155" t="s">
        <v>156</v>
      </c>
      <c r="F41" s="169" t="s">
        <v>210</v>
      </c>
      <c r="G41" s="169"/>
      <c r="H41" s="169"/>
      <c r="I41" s="154"/>
      <c r="J41" s="54" t="n">
        <f aca="false">入力シート!I251</f>
        <v>389094</v>
      </c>
      <c r="K41" s="54" t="n">
        <f aca="false">入力シート!J251</f>
        <v>169225</v>
      </c>
      <c r="L41" s="54" t="n">
        <f aca="false">入力シート!K251</f>
        <v>179090</v>
      </c>
      <c r="M41" s="54" t="n">
        <f aca="false">入力シート!L251</f>
        <v>155249</v>
      </c>
      <c r="N41" s="54" t="n">
        <f aca="false">入力シート!M251</f>
        <v>211905</v>
      </c>
      <c r="O41" s="54" t="n">
        <f aca="false">入力シート!N251</f>
        <v>129896</v>
      </c>
      <c r="P41" s="54" t="n">
        <f aca="false">入力シート!O251</f>
        <v>91896</v>
      </c>
      <c r="Q41" s="54" t="n">
        <f aca="false">入力シート!P251</f>
        <v>472376</v>
      </c>
      <c r="R41" s="54" t="n">
        <f aca="false">入力シート!Q251</f>
        <v>0</v>
      </c>
      <c r="S41" s="54" t="n">
        <f aca="false">入力シート!R251</f>
        <v>42340</v>
      </c>
      <c r="T41" s="54" t="n">
        <f aca="false">入力シート!S251</f>
        <v>48571</v>
      </c>
      <c r="U41" s="54" t="n">
        <f aca="false">入力シート!T251</f>
        <v>0</v>
      </c>
      <c r="V41" s="54" t="n">
        <f aca="false">入力シート!U251</f>
        <v>673140</v>
      </c>
      <c r="W41" s="54" t="n">
        <f aca="false">入力シート!V251</f>
        <v>43341</v>
      </c>
      <c r="X41" s="54" t="n">
        <f aca="false">入力シート!W251</f>
        <v>0</v>
      </c>
      <c r="Y41" s="142" t="n">
        <v>1</v>
      </c>
      <c r="Z41" s="142" t="n">
        <v>37</v>
      </c>
      <c r="AA41" s="142" t="n">
        <v>1</v>
      </c>
      <c r="AB41" s="142" t="n">
        <v>37</v>
      </c>
      <c r="AC41" s="148"/>
      <c r="AD41" s="147"/>
      <c r="AE41" s="155" t="s">
        <v>156</v>
      </c>
      <c r="AF41" s="169" t="s">
        <v>210</v>
      </c>
      <c r="AG41" s="169"/>
      <c r="AH41" s="169"/>
      <c r="AI41" s="154"/>
      <c r="AJ41" s="54" t="n">
        <f aca="false">入力シート!X251</f>
        <v>220940</v>
      </c>
      <c r="AK41" s="54" t="n">
        <f aca="false">入力シート!Y251</f>
        <v>350000</v>
      </c>
      <c r="AL41" s="151" t="n">
        <f aca="false">SUM(J41:X41,AJ41:AK41)</f>
        <v>3177063</v>
      </c>
      <c r="AM41" s="142" t="n">
        <v>1</v>
      </c>
      <c r="AN41" s="142" t="n">
        <v>37</v>
      </c>
    </row>
    <row r="42" s="128" customFormat="true" ht="20.25" hidden="false" customHeight="true" outlineLevel="0" collapsed="false">
      <c r="A42" s="142" t="n">
        <v>1</v>
      </c>
      <c r="B42" s="142" t="n">
        <v>38</v>
      </c>
      <c r="C42" s="148"/>
      <c r="D42" s="147"/>
      <c r="E42" s="155" t="s">
        <v>211</v>
      </c>
      <c r="F42" s="171" t="s">
        <v>212</v>
      </c>
      <c r="G42" s="171"/>
      <c r="H42" s="171"/>
      <c r="I42" s="154"/>
      <c r="J42" s="54" t="n">
        <f aca="false">入力シート!I252</f>
        <v>259300</v>
      </c>
      <c r="K42" s="54" t="n">
        <f aca="false">入力シート!J252</f>
        <v>115700</v>
      </c>
      <c r="L42" s="54" t="n">
        <f aca="false">入力シート!K252</f>
        <v>134200</v>
      </c>
      <c r="M42" s="54" t="n">
        <f aca="false">入力シート!L252</f>
        <v>114400</v>
      </c>
      <c r="N42" s="54" t="n">
        <f aca="false">入力シート!M252</f>
        <v>145500</v>
      </c>
      <c r="O42" s="54" t="n">
        <f aca="false">入力シート!N252</f>
        <v>87500</v>
      </c>
      <c r="P42" s="54" t="n">
        <f aca="false">入力シート!O252</f>
        <v>69100</v>
      </c>
      <c r="Q42" s="54" t="n">
        <f aca="false">入力シート!P252</f>
        <v>283400</v>
      </c>
      <c r="R42" s="54" t="n">
        <f aca="false">入力シート!Q252</f>
        <v>0</v>
      </c>
      <c r="S42" s="54" t="n">
        <f aca="false">入力シート!R252</f>
        <v>25400</v>
      </c>
      <c r="T42" s="54" t="n">
        <f aca="false">入力シート!S252</f>
        <v>32300</v>
      </c>
      <c r="U42" s="54" t="n">
        <f aca="false">入力シート!T252</f>
        <v>0</v>
      </c>
      <c r="V42" s="54" t="n">
        <f aca="false">入力シート!U252</f>
        <v>448700</v>
      </c>
      <c r="W42" s="54" t="n">
        <f aca="false">入力シート!V252</f>
        <v>25900</v>
      </c>
      <c r="X42" s="54" t="n">
        <f aca="false">入力シート!W252</f>
        <v>0</v>
      </c>
      <c r="Y42" s="142" t="n">
        <v>1</v>
      </c>
      <c r="Z42" s="142" t="n">
        <v>38</v>
      </c>
      <c r="AA42" s="142" t="n">
        <v>1</v>
      </c>
      <c r="AB42" s="142" t="n">
        <v>38</v>
      </c>
      <c r="AC42" s="148"/>
      <c r="AD42" s="147"/>
      <c r="AE42" s="155" t="s">
        <v>211</v>
      </c>
      <c r="AF42" s="171" t="s">
        <v>212</v>
      </c>
      <c r="AG42" s="171"/>
      <c r="AH42" s="171"/>
      <c r="AI42" s="154"/>
      <c r="AJ42" s="54" t="n">
        <f aca="false">入力シート!X252</f>
        <v>132400</v>
      </c>
      <c r="AK42" s="54" t="n">
        <f aca="false">入力シート!Y252</f>
        <v>210000</v>
      </c>
      <c r="AL42" s="151" t="n">
        <f aca="false">SUM(J42:X42,AJ42:AK42)</f>
        <v>2083800</v>
      </c>
      <c r="AM42" s="142" t="n">
        <v>1</v>
      </c>
      <c r="AN42" s="142" t="n">
        <v>38</v>
      </c>
    </row>
    <row r="43" s="128" customFormat="true" ht="20.25" hidden="false" customHeight="true" outlineLevel="0" collapsed="false">
      <c r="A43" s="142" t="n">
        <v>1</v>
      </c>
      <c r="B43" s="142" t="n">
        <v>39</v>
      </c>
      <c r="C43" s="155" t="s">
        <v>161</v>
      </c>
      <c r="D43" s="147"/>
      <c r="E43" s="155" t="s">
        <v>134</v>
      </c>
      <c r="F43" s="169" t="s">
        <v>213</v>
      </c>
      <c r="G43" s="169"/>
      <c r="H43" s="169"/>
      <c r="I43" s="154"/>
      <c r="J43" s="54" t="n">
        <f aca="false">入力シート!I253</f>
        <v>60797</v>
      </c>
      <c r="K43" s="54" t="n">
        <f aca="false">入力シート!J253</f>
        <v>141875</v>
      </c>
      <c r="L43" s="54" t="n">
        <f aca="false">入力シート!K253</f>
        <v>12735</v>
      </c>
      <c r="M43" s="54" t="n">
        <f aca="false">入力シート!L253</f>
        <v>7539</v>
      </c>
      <c r="N43" s="54" t="n">
        <f aca="false">入力シート!M253</f>
        <v>45800</v>
      </c>
      <c r="O43" s="54" t="n">
        <f aca="false">入力シート!N253</f>
        <v>28924</v>
      </c>
      <c r="P43" s="54" t="n">
        <f aca="false">入力シート!O253</f>
        <v>2892</v>
      </c>
      <c r="Q43" s="54" t="n">
        <f aca="false">入力シート!P253</f>
        <v>136353</v>
      </c>
      <c r="R43" s="54" t="n">
        <f aca="false">入力シート!Q253</f>
        <v>0</v>
      </c>
      <c r="S43" s="54" t="n">
        <f aca="false">入力シート!R253</f>
        <v>2298</v>
      </c>
      <c r="T43" s="54" t="n">
        <f aca="false">入力シート!S253</f>
        <v>12801</v>
      </c>
      <c r="U43" s="54" t="n">
        <f aca="false">入力シート!T253</f>
        <v>0</v>
      </c>
      <c r="V43" s="54" t="n">
        <f aca="false">入力シート!U253</f>
        <v>40544</v>
      </c>
      <c r="W43" s="54" t="n">
        <f aca="false">入力シート!V253</f>
        <v>18020</v>
      </c>
      <c r="X43" s="54" t="n">
        <f aca="false">入力シート!W253</f>
        <v>12100</v>
      </c>
      <c r="Y43" s="142" t="n">
        <v>1</v>
      </c>
      <c r="Z43" s="142" t="n">
        <v>39</v>
      </c>
      <c r="AA43" s="142" t="n">
        <v>1</v>
      </c>
      <c r="AB43" s="142" t="n">
        <v>39</v>
      </c>
      <c r="AC43" s="155" t="s">
        <v>161</v>
      </c>
      <c r="AD43" s="147"/>
      <c r="AE43" s="155" t="s">
        <v>134</v>
      </c>
      <c r="AF43" s="169" t="s">
        <v>213</v>
      </c>
      <c r="AG43" s="169"/>
      <c r="AH43" s="169"/>
      <c r="AI43" s="154"/>
      <c r="AJ43" s="54" t="n">
        <f aca="false">入力シート!X253</f>
        <v>8054</v>
      </c>
      <c r="AK43" s="54" t="n">
        <f aca="false">入力シート!Y253</f>
        <v>22464</v>
      </c>
      <c r="AL43" s="151" t="n">
        <f aca="false">SUM(J43:X43,AJ43:AK43)</f>
        <v>553196</v>
      </c>
      <c r="AM43" s="142" t="n">
        <v>1</v>
      </c>
      <c r="AN43" s="142" t="n">
        <v>39</v>
      </c>
    </row>
    <row r="44" s="128" customFormat="true" ht="20.25" hidden="false" customHeight="true" outlineLevel="0" collapsed="false">
      <c r="A44" s="142" t="n">
        <v>1</v>
      </c>
      <c r="B44" s="142" t="n">
        <v>40</v>
      </c>
      <c r="C44" s="148"/>
      <c r="D44" s="147"/>
      <c r="E44" s="167" t="s">
        <v>137</v>
      </c>
      <c r="F44" s="171" t="s">
        <v>212</v>
      </c>
      <c r="G44" s="171"/>
      <c r="H44" s="171"/>
      <c r="I44" s="154"/>
      <c r="J44" s="54" t="n">
        <f aca="false">入力シート!I254</f>
        <v>9500</v>
      </c>
      <c r="K44" s="54" t="n">
        <f aca="false">入力シート!J254</f>
        <v>104300</v>
      </c>
      <c r="L44" s="54" t="n">
        <f aca="false">入力シート!K254</f>
        <v>3800</v>
      </c>
      <c r="M44" s="54" t="n">
        <f aca="false">入力シート!L254</f>
        <v>1900</v>
      </c>
      <c r="N44" s="54" t="n">
        <f aca="false">入力シート!M254</f>
        <v>300</v>
      </c>
      <c r="O44" s="54" t="n">
        <f aca="false">入力シート!N254</f>
        <v>12800</v>
      </c>
      <c r="P44" s="54" t="n">
        <f aca="false">入力シート!O254</f>
        <v>0</v>
      </c>
      <c r="Q44" s="54" t="n">
        <f aca="false">入力シート!P254</f>
        <v>129400</v>
      </c>
      <c r="R44" s="54" t="n">
        <f aca="false">入力シート!Q254</f>
        <v>0</v>
      </c>
      <c r="S44" s="54" t="n">
        <f aca="false">入力シート!R254</f>
        <v>0</v>
      </c>
      <c r="T44" s="54" t="n">
        <f aca="false">入力シート!S254</f>
        <v>0</v>
      </c>
      <c r="U44" s="54" t="n">
        <f aca="false">入力シート!T254</f>
        <v>0</v>
      </c>
      <c r="V44" s="54" t="n">
        <f aca="false">入力シート!U254</f>
        <v>18800</v>
      </c>
      <c r="W44" s="54" t="n">
        <f aca="false">入力シート!V254</f>
        <v>4100</v>
      </c>
      <c r="X44" s="54" t="n">
        <f aca="false">入力シート!W254</f>
        <v>0</v>
      </c>
      <c r="Y44" s="142" t="n">
        <v>1</v>
      </c>
      <c r="Z44" s="142" t="n">
        <v>40</v>
      </c>
      <c r="AA44" s="142" t="n">
        <v>1</v>
      </c>
      <c r="AB44" s="142" t="n">
        <v>40</v>
      </c>
      <c r="AC44" s="148"/>
      <c r="AD44" s="147"/>
      <c r="AE44" s="167" t="s">
        <v>137</v>
      </c>
      <c r="AF44" s="171" t="s">
        <v>212</v>
      </c>
      <c r="AG44" s="171"/>
      <c r="AH44" s="171"/>
      <c r="AI44" s="154"/>
      <c r="AJ44" s="54" t="n">
        <f aca="false">入力シート!X254</f>
        <v>0</v>
      </c>
      <c r="AK44" s="54" t="n">
        <f aca="false">入力シート!Y254</f>
        <v>13100</v>
      </c>
      <c r="AL44" s="151" t="n">
        <f aca="false">SUM(J44:X44,AJ44:AK44)</f>
        <v>298000</v>
      </c>
      <c r="AM44" s="142" t="n">
        <v>1</v>
      </c>
      <c r="AN44" s="142" t="n">
        <v>40</v>
      </c>
    </row>
    <row r="45" s="128" customFormat="true" ht="20.25" hidden="false" customHeight="true" outlineLevel="0" collapsed="false">
      <c r="A45" s="142" t="n">
        <v>1</v>
      </c>
      <c r="B45" s="142" t="n">
        <v>41</v>
      </c>
      <c r="C45" s="148"/>
      <c r="D45" s="147"/>
      <c r="E45" s="147"/>
      <c r="F45" s="172" t="s">
        <v>189</v>
      </c>
      <c r="G45" s="172" t="s">
        <v>214</v>
      </c>
      <c r="H45" s="169" t="s">
        <v>215</v>
      </c>
      <c r="I45" s="154"/>
      <c r="J45" s="54" t="n">
        <f aca="false">入力シート!I255</f>
        <v>268800</v>
      </c>
      <c r="K45" s="54" t="n">
        <f aca="false">入力シート!J255</f>
        <v>0</v>
      </c>
      <c r="L45" s="54" t="n">
        <f aca="false">入力シート!K255</f>
        <v>138000</v>
      </c>
      <c r="M45" s="54" t="n">
        <f aca="false">入力シート!L255</f>
        <v>25500</v>
      </c>
      <c r="N45" s="54" t="n">
        <f aca="false">入力シート!M255</f>
        <v>145800</v>
      </c>
      <c r="O45" s="54" t="n">
        <f aca="false">入力シート!N255</f>
        <v>100300</v>
      </c>
      <c r="P45" s="54" t="n">
        <f aca="false">入力シート!O255</f>
        <v>69100</v>
      </c>
      <c r="Q45" s="54" t="n">
        <f aca="false">入力シート!P255</f>
        <v>412800</v>
      </c>
      <c r="R45" s="54" t="n">
        <f aca="false">入力シート!Q255</f>
        <v>0</v>
      </c>
      <c r="S45" s="54" t="n">
        <f aca="false">入力シート!R255</f>
        <v>25400</v>
      </c>
      <c r="T45" s="54" t="n">
        <f aca="false">入力シート!S255</f>
        <v>0</v>
      </c>
      <c r="U45" s="54" t="n">
        <f aca="false">入力シート!T255</f>
        <v>0</v>
      </c>
      <c r="V45" s="54" t="n">
        <f aca="false">入力シート!U255</f>
        <v>467500</v>
      </c>
      <c r="W45" s="54" t="n">
        <f aca="false">入力シート!V255</f>
        <v>30000</v>
      </c>
      <c r="X45" s="54" t="n">
        <f aca="false">入力シート!W255</f>
        <v>0</v>
      </c>
      <c r="Y45" s="142" t="n">
        <v>1</v>
      </c>
      <c r="Z45" s="142" t="n">
        <v>41</v>
      </c>
      <c r="AA45" s="142" t="n">
        <v>1</v>
      </c>
      <c r="AB45" s="142" t="n">
        <v>41</v>
      </c>
      <c r="AC45" s="148"/>
      <c r="AD45" s="147"/>
      <c r="AE45" s="147"/>
      <c r="AF45" s="172" t="s">
        <v>189</v>
      </c>
      <c r="AG45" s="172" t="s">
        <v>214</v>
      </c>
      <c r="AH45" s="169" t="s">
        <v>215</v>
      </c>
      <c r="AI45" s="154"/>
      <c r="AJ45" s="54" t="n">
        <f aca="false">入力シート!X255</f>
        <v>132400</v>
      </c>
      <c r="AK45" s="54" t="n">
        <f aca="false">入力シート!Y255</f>
        <v>223100</v>
      </c>
      <c r="AL45" s="151" t="n">
        <f aca="false">SUM(J45:X45,AJ45:AK45)</f>
        <v>2038700</v>
      </c>
      <c r="AM45" s="142" t="n">
        <v>1</v>
      </c>
      <c r="AN45" s="142" t="n">
        <v>41</v>
      </c>
    </row>
    <row r="46" s="128" customFormat="true" ht="20.25" hidden="false" customHeight="true" outlineLevel="0" collapsed="false">
      <c r="A46" s="142" t="n">
        <v>1</v>
      </c>
      <c r="B46" s="142" t="n">
        <v>42</v>
      </c>
      <c r="C46" s="155" t="s">
        <v>180</v>
      </c>
      <c r="D46" s="147"/>
      <c r="E46" s="155" t="s">
        <v>156</v>
      </c>
      <c r="F46" s="172"/>
      <c r="G46" s="172"/>
      <c r="H46" s="169" t="s">
        <v>216</v>
      </c>
      <c r="I46" s="154"/>
      <c r="J46" s="54" t="n">
        <f aca="false">入力シート!I256</f>
        <v>0</v>
      </c>
      <c r="K46" s="54" t="n">
        <f aca="false">入力シート!J256</f>
        <v>220000</v>
      </c>
      <c r="L46" s="54" t="n">
        <f aca="false">入力シート!K256</f>
        <v>0</v>
      </c>
      <c r="M46" s="54" t="n">
        <f aca="false">入力シート!L256</f>
        <v>58300</v>
      </c>
      <c r="N46" s="54" t="n">
        <f aca="false">入力シート!M256</f>
        <v>0</v>
      </c>
      <c r="O46" s="54" t="n">
        <f aca="false">入力シート!N256</f>
        <v>0</v>
      </c>
      <c r="P46" s="54" t="n">
        <f aca="false">入力シート!O256</f>
        <v>0</v>
      </c>
      <c r="Q46" s="54" t="n">
        <f aca="false">入力シート!P256</f>
        <v>0</v>
      </c>
      <c r="R46" s="54" t="n">
        <f aca="false">入力シート!Q256</f>
        <v>0</v>
      </c>
      <c r="S46" s="54" t="n">
        <f aca="false">入力シート!R256</f>
        <v>0</v>
      </c>
      <c r="T46" s="54" t="n">
        <f aca="false">入力シート!S256</f>
        <v>32300</v>
      </c>
      <c r="U46" s="54" t="n">
        <f aca="false">入力シート!T256</f>
        <v>0</v>
      </c>
      <c r="V46" s="54" t="n">
        <f aca="false">入力シート!U256</f>
        <v>0</v>
      </c>
      <c r="W46" s="54" t="n">
        <f aca="false">入力シート!V256</f>
        <v>0</v>
      </c>
      <c r="X46" s="54" t="n">
        <f aca="false">入力シート!W256</f>
        <v>0</v>
      </c>
      <c r="Y46" s="142" t="n">
        <v>1</v>
      </c>
      <c r="Z46" s="142" t="n">
        <v>42</v>
      </c>
      <c r="AA46" s="142" t="n">
        <v>1</v>
      </c>
      <c r="AB46" s="142" t="n">
        <v>42</v>
      </c>
      <c r="AC46" s="155" t="s">
        <v>180</v>
      </c>
      <c r="AD46" s="147"/>
      <c r="AE46" s="155" t="s">
        <v>156</v>
      </c>
      <c r="AF46" s="172"/>
      <c r="AG46" s="172"/>
      <c r="AH46" s="169" t="s">
        <v>216</v>
      </c>
      <c r="AI46" s="154"/>
      <c r="AJ46" s="54" t="n">
        <f aca="false">入力シート!X256</f>
        <v>0</v>
      </c>
      <c r="AK46" s="54" t="n">
        <f aca="false">入力シート!Y256</f>
        <v>0</v>
      </c>
      <c r="AL46" s="151" t="n">
        <f aca="false">SUM(J46:X46,AJ46:AK46)</f>
        <v>310600</v>
      </c>
      <c r="AM46" s="142" t="n">
        <v>1</v>
      </c>
      <c r="AN46" s="142" t="n">
        <v>42</v>
      </c>
    </row>
    <row r="47" s="128" customFormat="true" ht="20.25" hidden="false" customHeight="true" outlineLevel="0" collapsed="false">
      <c r="A47" s="142" t="n">
        <v>1</v>
      </c>
      <c r="B47" s="142" t="n">
        <v>43</v>
      </c>
      <c r="C47" s="148"/>
      <c r="D47" s="147"/>
      <c r="E47" s="155" t="s">
        <v>211</v>
      </c>
      <c r="F47" s="172"/>
      <c r="G47" s="172"/>
      <c r="H47" s="169" t="s">
        <v>160</v>
      </c>
      <c r="I47" s="154"/>
      <c r="J47" s="54" t="n">
        <f aca="false">入力シート!I257</f>
        <v>0</v>
      </c>
      <c r="K47" s="54" t="n">
        <f aca="false">入力シート!J257</f>
        <v>0</v>
      </c>
      <c r="L47" s="54" t="n">
        <f aca="false">入力シート!K257</f>
        <v>0</v>
      </c>
      <c r="M47" s="54" t="n">
        <f aca="false">入力シート!L257</f>
        <v>32500</v>
      </c>
      <c r="N47" s="54" t="n">
        <f aca="false">入力シート!M257</f>
        <v>0</v>
      </c>
      <c r="O47" s="54" t="n">
        <f aca="false">入力シート!N257</f>
        <v>0</v>
      </c>
      <c r="P47" s="54" t="n">
        <f aca="false">入力シート!O257</f>
        <v>0</v>
      </c>
      <c r="Q47" s="54" t="n">
        <f aca="false">入力シート!P257</f>
        <v>0</v>
      </c>
      <c r="R47" s="54" t="n">
        <f aca="false">入力シート!Q257</f>
        <v>0</v>
      </c>
      <c r="S47" s="54" t="n">
        <f aca="false">入力シート!R257</f>
        <v>0</v>
      </c>
      <c r="T47" s="54" t="n">
        <f aca="false">入力シート!S257</f>
        <v>0</v>
      </c>
      <c r="U47" s="54" t="n">
        <f aca="false">入力シート!T257</f>
        <v>0</v>
      </c>
      <c r="V47" s="54" t="n">
        <f aca="false">入力シート!U257</f>
        <v>0</v>
      </c>
      <c r="W47" s="54" t="n">
        <f aca="false">入力シート!V257</f>
        <v>0</v>
      </c>
      <c r="X47" s="54" t="n">
        <f aca="false">入力シート!W257</f>
        <v>0</v>
      </c>
      <c r="Y47" s="142" t="n">
        <v>1</v>
      </c>
      <c r="Z47" s="142" t="n">
        <v>43</v>
      </c>
      <c r="AA47" s="142" t="n">
        <v>1</v>
      </c>
      <c r="AB47" s="142" t="n">
        <v>43</v>
      </c>
      <c r="AC47" s="148"/>
      <c r="AD47" s="147"/>
      <c r="AE47" s="155" t="s">
        <v>211</v>
      </c>
      <c r="AF47" s="172"/>
      <c r="AG47" s="172"/>
      <c r="AH47" s="169" t="s">
        <v>160</v>
      </c>
      <c r="AI47" s="154"/>
      <c r="AJ47" s="54" t="n">
        <f aca="false">入力シート!X257</f>
        <v>0</v>
      </c>
      <c r="AK47" s="54" t="n">
        <f aca="false">入力シート!Y257</f>
        <v>0</v>
      </c>
      <c r="AL47" s="151" t="n">
        <f aca="false">SUM(J47:X47,AJ47:AK47)</f>
        <v>32500</v>
      </c>
      <c r="AM47" s="142" t="n">
        <v>1</v>
      </c>
      <c r="AN47" s="142" t="n">
        <v>43</v>
      </c>
    </row>
    <row r="48" s="128" customFormat="true" ht="20.25" hidden="false" customHeight="true" outlineLevel="0" collapsed="false">
      <c r="A48" s="142" t="n">
        <v>1</v>
      </c>
      <c r="B48" s="142" t="n">
        <v>44</v>
      </c>
      <c r="C48" s="147"/>
      <c r="D48" s="147"/>
      <c r="E48" s="155" t="s">
        <v>217</v>
      </c>
      <c r="F48" s="169" t="s">
        <v>165</v>
      </c>
      <c r="G48" s="169"/>
      <c r="H48" s="169"/>
      <c r="I48" s="154"/>
      <c r="J48" s="54" t="n">
        <f aca="false">入力シート!I258</f>
        <v>129698</v>
      </c>
      <c r="K48" s="54" t="n">
        <f aca="false">入力シート!J258</f>
        <v>50195</v>
      </c>
      <c r="L48" s="54" t="n">
        <f aca="false">入力シート!K258</f>
        <v>44750</v>
      </c>
      <c r="M48" s="54" t="n">
        <f aca="false">入力シート!L258</f>
        <v>40800</v>
      </c>
      <c r="N48" s="54" t="n">
        <f aca="false">入力シート!M258</f>
        <v>66094</v>
      </c>
      <c r="O48" s="54" t="n">
        <f aca="false">入力シート!N258</f>
        <v>38512</v>
      </c>
      <c r="P48" s="54" t="n">
        <f aca="false">入力シート!O258</f>
        <v>22974</v>
      </c>
      <c r="Q48" s="54" t="n">
        <f aca="false">入力シート!P258</f>
        <v>188950</v>
      </c>
      <c r="R48" s="54" t="n">
        <f aca="false">入力シート!Q258</f>
        <v>0</v>
      </c>
      <c r="S48" s="54" t="n">
        <f aca="false">入力シート!R258</f>
        <v>16940</v>
      </c>
      <c r="T48" s="54" t="n">
        <f aca="false">入力シート!S258</f>
        <v>16190</v>
      </c>
      <c r="U48" s="54" t="n">
        <f aca="false">入力シート!T258</f>
        <v>0</v>
      </c>
      <c r="V48" s="54" t="n">
        <f aca="false">入力シート!U258</f>
        <v>224380</v>
      </c>
      <c r="W48" s="54" t="n">
        <f aca="false">入力シート!V258</f>
        <v>17336</v>
      </c>
      <c r="X48" s="54" t="n">
        <f aca="false">入力シート!W258</f>
        <v>0</v>
      </c>
      <c r="Y48" s="142" t="n">
        <v>1</v>
      </c>
      <c r="Z48" s="142" t="n">
        <v>44</v>
      </c>
      <c r="AA48" s="142" t="n">
        <v>1</v>
      </c>
      <c r="AB48" s="142" t="n">
        <v>44</v>
      </c>
      <c r="AC48" s="147"/>
      <c r="AD48" s="147"/>
      <c r="AE48" s="155" t="s">
        <v>217</v>
      </c>
      <c r="AF48" s="169" t="s">
        <v>165</v>
      </c>
      <c r="AG48" s="169"/>
      <c r="AH48" s="169"/>
      <c r="AI48" s="154"/>
      <c r="AJ48" s="54" t="n">
        <f aca="false">入力シート!X258</f>
        <v>88376</v>
      </c>
      <c r="AK48" s="54" t="n">
        <f aca="false">入力シート!Y258</f>
        <v>140000</v>
      </c>
      <c r="AL48" s="151" t="n">
        <f aca="false">SUM(J48:X48,AJ48:AK48)</f>
        <v>1085195</v>
      </c>
      <c r="AM48" s="142" t="n">
        <v>1</v>
      </c>
      <c r="AN48" s="142" t="n">
        <v>44</v>
      </c>
    </row>
    <row r="49" s="128" customFormat="true" ht="20.25" hidden="false" customHeight="true" outlineLevel="0" collapsed="false">
      <c r="A49" s="142" t="n">
        <v>1</v>
      </c>
      <c r="B49" s="142" t="n">
        <v>45</v>
      </c>
      <c r="C49" s="147"/>
      <c r="D49" s="147"/>
      <c r="E49" s="155" t="s">
        <v>218</v>
      </c>
      <c r="F49" s="169" t="s">
        <v>166</v>
      </c>
      <c r="G49" s="169"/>
      <c r="H49" s="169"/>
      <c r="I49" s="154"/>
      <c r="J49" s="54" t="n">
        <f aca="false">入力シート!I259</f>
        <v>0</v>
      </c>
      <c r="K49" s="54" t="n">
        <f aca="false">入力シート!J259</f>
        <v>0</v>
      </c>
      <c r="L49" s="54" t="n">
        <f aca="false">入力シート!K259</f>
        <v>0</v>
      </c>
      <c r="M49" s="54" t="n">
        <f aca="false">入力シート!L259</f>
        <v>0</v>
      </c>
      <c r="N49" s="54" t="n">
        <f aca="false">入力シート!M259</f>
        <v>0</v>
      </c>
      <c r="O49" s="54" t="n">
        <f aca="false">入力シート!N259</f>
        <v>0</v>
      </c>
      <c r="P49" s="54" t="n">
        <f aca="false">入力シート!O259</f>
        <v>0</v>
      </c>
      <c r="Q49" s="54" t="n">
        <f aca="false">入力シート!P259</f>
        <v>0</v>
      </c>
      <c r="R49" s="54" t="n">
        <f aca="false">入力シート!Q259</f>
        <v>0</v>
      </c>
      <c r="S49" s="54" t="n">
        <f aca="false">入力シート!R259</f>
        <v>0</v>
      </c>
      <c r="T49" s="54" t="n">
        <f aca="false">入力シート!S259</f>
        <v>0</v>
      </c>
      <c r="U49" s="54" t="n">
        <f aca="false">入力シート!T259</f>
        <v>0</v>
      </c>
      <c r="V49" s="54" t="n">
        <f aca="false">入力シート!U259</f>
        <v>0</v>
      </c>
      <c r="W49" s="54" t="n">
        <f aca="false">入力シート!V259</f>
        <v>0</v>
      </c>
      <c r="X49" s="54" t="n">
        <f aca="false">入力シート!W259</f>
        <v>0</v>
      </c>
      <c r="Y49" s="142" t="n">
        <v>1</v>
      </c>
      <c r="Z49" s="142" t="n">
        <v>45</v>
      </c>
      <c r="AA49" s="142" t="n">
        <v>1</v>
      </c>
      <c r="AB49" s="142" t="n">
        <v>45</v>
      </c>
      <c r="AC49" s="147"/>
      <c r="AD49" s="147"/>
      <c r="AE49" s="155" t="s">
        <v>218</v>
      </c>
      <c r="AF49" s="169" t="s">
        <v>166</v>
      </c>
      <c r="AG49" s="169"/>
      <c r="AH49" s="169"/>
      <c r="AI49" s="154"/>
      <c r="AJ49" s="54" t="n">
        <f aca="false">入力シート!X259</f>
        <v>0</v>
      </c>
      <c r="AK49" s="54" t="n">
        <f aca="false">入力シート!Y259</f>
        <v>0</v>
      </c>
      <c r="AL49" s="151" t="n">
        <f aca="false">SUM(J49:X49,AJ49:AK49)</f>
        <v>0</v>
      </c>
      <c r="AM49" s="142" t="n">
        <v>1</v>
      </c>
      <c r="AN49" s="142" t="n">
        <v>45</v>
      </c>
    </row>
    <row r="50" s="128" customFormat="true" ht="20.25" hidden="false" customHeight="true" outlineLevel="0" collapsed="false">
      <c r="A50" s="142" t="n">
        <v>1</v>
      </c>
      <c r="B50" s="142" t="n">
        <v>46</v>
      </c>
      <c r="C50" s="147"/>
      <c r="D50" s="147"/>
      <c r="E50" s="155" t="s">
        <v>134</v>
      </c>
      <c r="F50" s="169" t="s">
        <v>201</v>
      </c>
      <c r="G50" s="169"/>
      <c r="H50" s="169"/>
      <c r="I50" s="154"/>
      <c r="J50" s="54" t="n">
        <f aca="false">入力シート!I260</f>
        <v>0</v>
      </c>
      <c r="K50" s="54" t="n">
        <f aca="false">入力シート!J260</f>
        <v>0</v>
      </c>
      <c r="L50" s="54" t="n">
        <f aca="false">入力シート!K260</f>
        <v>0</v>
      </c>
      <c r="M50" s="54" t="n">
        <f aca="false">入力シート!L260</f>
        <v>0</v>
      </c>
      <c r="N50" s="54" t="n">
        <f aca="false">入力シート!M260</f>
        <v>0</v>
      </c>
      <c r="O50" s="54" t="n">
        <f aca="false">入力シート!N260</f>
        <v>0</v>
      </c>
      <c r="P50" s="54" t="n">
        <f aca="false">入力シート!O260</f>
        <v>0</v>
      </c>
      <c r="Q50" s="54" t="n">
        <f aca="false">入力シート!P260</f>
        <v>885</v>
      </c>
      <c r="R50" s="54" t="n">
        <f aca="false">入力シート!Q260</f>
        <v>0</v>
      </c>
      <c r="S50" s="54" t="n">
        <f aca="false">入力シート!R260</f>
        <v>70</v>
      </c>
      <c r="T50" s="54" t="n">
        <f aca="false">入力シート!S260</f>
        <v>320</v>
      </c>
      <c r="U50" s="54" t="n">
        <f aca="false">入力シート!T260</f>
        <v>0</v>
      </c>
      <c r="V50" s="54" t="n">
        <f aca="false">入力シート!U260</f>
        <v>6718</v>
      </c>
      <c r="W50" s="54" t="n">
        <f aca="false">入力シート!V260</f>
        <v>0</v>
      </c>
      <c r="X50" s="54" t="n">
        <f aca="false">入力シート!W260</f>
        <v>0</v>
      </c>
      <c r="Y50" s="142" t="n">
        <v>1</v>
      </c>
      <c r="Z50" s="142" t="n">
        <v>46</v>
      </c>
      <c r="AA50" s="142" t="n">
        <v>1</v>
      </c>
      <c r="AB50" s="142" t="n">
        <v>46</v>
      </c>
      <c r="AC50" s="147"/>
      <c r="AD50" s="147"/>
      <c r="AE50" s="155" t="s">
        <v>134</v>
      </c>
      <c r="AF50" s="169" t="s">
        <v>201</v>
      </c>
      <c r="AG50" s="169"/>
      <c r="AH50" s="169"/>
      <c r="AI50" s="154"/>
      <c r="AJ50" s="54" t="n">
        <f aca="false">入力シート!X260</f>
        <v>0</v>
      </c>
      <c r="AK50" s="54" t="n">
        <f aca="false">入力シート!Y260</f>
        <v>0</v>
      </c>
      <c r="AL50" s="151" t="n">
        <f aca="false">SUM(J50:X50,AJ50:AK50)</f>
        <v>7993</v>
      </c>
      <c r="AM50" s="142" t="n">
        <v>1</v>
      </c>
      <c r="AN50" s="142" t="n">
        <v>46</v>
      </c>
    </row>
    <row r="51" s="128" customFormat="true" ht="20.25" hidden="false" customHeight="true" outlineLevel="0" collapsed="false">
      <c r="A51" s="142" t="n">
        <v>1</v>
      </c>
      <c r="B51" s="142" t="n">
        <v>47</v>
      </c>
      <c r="C51" s="147"/>
      <c r="D51" s="147"/>
      <c r="E51" s="155" t="s">
        <v>137</v>
      </c>
      <c r="F51" s="169" t="s">
        <v>168</v>
      </c>
      <c r="G51" s="169"/>
      <c r="H51" s="169"/>
      <c r="I51" s="154"/>
      <c r="J51" s="54" t="n">
        <f aca="false">入力シート!I261</f>
        <v>39306</v>
      </c>
      <c r="K51" s="54" t="n">
        <f aca="false">入力シート!J261</f>
        <v>36648</v>
      </c>
      <c r="L51" s="54" t="n">
        <f aca="false">入力シート!K261</f>
        <v>5597</v>
      </c>
      <c r="M51" s="54" t="n">
        <f aca="false">入力シート!L261</f>
        <v>0</v>
      </c>
      <c r="N51" s="54" t="n">
        <f aca="false">入力シート!M261</f>
        <v>41603</v>
      </c>
      <c r="O51" s="54" t="n">
        <f aca="false">入力シート!N261</f>
        <v>0</v>
      </c>
      <c r="P51" s="54" t="n">
        <f aca="false">入力シート!O261</f>
        <v>0</v>
      </c>
      <c r="Q51" s="54" t="n">
        <f aca="false">入力シート!P261</f>
        <v>6094</v>
      </c>
      <c r="R51" s="54" t="n">
        <f aca="false">入力シート!Q261</f>
        <v>0</v>
      </c>
      <c r="S51" s="54" t="n">
        <f aca="false">入力シート!R261</f>
        <v>2228</v>
      </c>
      <c r="T51" s="54" t="n">
        <f aca="false">入力シート!S261</f>
        <v>1353</v>
      </c>
      <c r="U51" s="54" t="n">
        <f aca="false">入力シート!T261</f>
        <v>0</v>
      </c>
      <c r="V51" s="54" t="n">
        <f aca="false">入力シート!U261</f>
        <v>0</v>
      </c>
      <c r="W51" s="54" t="n">
        <f aca="false">入力シート!V261</f>
        <v>0</v>
      </c>
      <c r="X51" s="54" t="n">
        <f aca="false">入力シート!W261</f>
        <v>0</v>
      </c>
      <c r="Y51" s="142" t="n">
        <v>1</v>
      </c>
      <c r="Z51" s="142" t="n">
        <v>47</v>
      </c>
      <c r="AA51" s="142" t="n">
        <v>1</v>
      </c>
      <c r="AB51" s="142" t="n">
        <v>47</v>
      </c>
      <c r="AC51" s="147"/>
      <c r="AD51" s="147"/>
      <c r="AE51" s="155" t="s">
        <v>137</v>
      </c>
      <c r="AF51" s="169" t="s">
        <v>168</v>
      </c>
      <c r="AG51" s="169"/>
      <c r="AH51" s="169"/>
      <c r="AI51" s="154"/>
      <c r="AJ51" s="54" t="n">
        <f aca="false">入力シート!X261</f>
        <v>0</v>
      </c>
      <c r="AK51" s="54" t="n">
        <f aca="false">入力シート!Y261</f>
        <v>0</v>
      </c>
      <c r="AL51" s="151" t="n">
        <f aca="false">SUM(J51:X51,AJ51:AK51)</f>
        <v>132829</v>
      </c>
      <c r="AM51" s="142" t="n">
        <v>1</v>
      </c>
      <c r="AN51" s="142" t="n">
        <v>47</v>
      </c>
    </row>
    <row r="52" s="128" customFormat="true" ht="20.25" hidden="false" customHeight="true" outlineLevel="0" collapsed="false">
      <c r="A52" s="142" t="n">
        <v>1</v>
      </c>
      <c r="B52" s="142" t="n">
        <v>48</v>
      </c>
      <c r="C52" s="147"/>
      <c r="D52" s="147"/>
      <c r="E52" s="160"/>
      <c r="F52" s="169" t="s">
        <v>160</v>
      </c>
      <c r="G52" s="169"/>
      <c r="H52" s="169"/>
      <c r="I52" s="154"/>
      <c r="J52" s="54" t="n">
        <f aca="false">入力シート!I262</f>
        <v>12087</v>
      </c>
      <c r="K52" s="54" t="n">
        <f aca="false">入力シート!J262</f>
        <v>4257</v>
      </c>
      <c r="L52" s="54" t="n">
        <f aca="false">入力シート!K262</f>
        <v>3478</v>
      </c>
      <c r="M52" s="54" t="n">
        <f aca="false">入力シート!L262</f>
        <v>5688</v>
      </c>
      <c r="N52" s="54" t="n">
        <f aca="false">入力シート!M262</f>
        <v>4208</v>
      </c>
      <c r="O52" s="54" t="n">
        <f aca="false">入力シート!N262</f>
        <v>20008</v>
      </c>
      <c r="P52" s="54" t="n">
        <f aca="false">入力シート!O262</f>
        <v>2714</v>
      </c>
      <c r="Q52" s="54" t="n">
        <f aca="false">入力シート!P262</f>
        <v>0</v>
      </c>
      <c r="R52" s="54" t="n">
        <f aca="false">入力シート!Q262</f>
        <v>0</v>
      </c>
      <c r="S52" s="54" t="n">
        <f aca="false">入力シート!R262</f>
        <v>0</v>
      </c>
      <c r="T52" s="54" t="n">
        <f aca="false">入力シート!S262</f>
        <v>11209</v>
      </c>
      <c r="U52" s="54" t="n">
        <f aca="false">入力シート!T262</f>
        <v>0</v>
      </c>
      <c r="V52" s="54" t="n">
        <f aca="false">入力シート!U262</f>
        <v>15086</v>
      </c>
      <c r="W52" s="54" t="n">
        <f aca="false">入力シート!V262</f>
        <v>14025</v>
      </c>
      <c r="X52" s="54" t="n">
        <f aca="false">入力シート!W262</f>
        <v>12100</v>
      </c>
      <c r="Y52" s="142" t="n">
        <v>1</v>
      </c>
      <c r="Z52" s="142" t="n">
        <v>48</v>
      </c>
      <c r="AA52" s="142" t="n">
        <v>1</v>
      </c>
      <c r="AB52" s="142" t="n">
        <v>48</v>
      </c>
      <c r="AC52" s="147"/>
      <c r="AD52" s="147"/>
      <c r="AE52" s="160"/>
      <c r="AF52" s="169" t="s">
        <v>160</v>
      </c>
      <c r="AG52" s="169"/>
      <c r="AH52" s="169"/>
      <c r="AI52" s="154"/>
      <c r="AJ52" s="54" t="n">
        <f aca="false">入力シート!X262</f>
        <v>8218</v>
      </c>
      <c r="AK52" s="54" t="n">
        <f aca="false">入力シート!Y262</f>
        <v>9364</v>
      </c>
      <c r="AL52" s="151" t="n">
        <f aca="false">SUM(J52:X52,AJ52:AK52)</f>
        <v>122442</v>
      </c>
      <c r="AM52" s="142" t="n">
        <v>1</v>
      </c>
      <c r="AN52" s="142" t="n">
        <v>48</v>
      </c>
    </row>
    <row r="53" s="128" customFormat="true" ht="20.25" hidden="false" customHeight="true" outlineLevel="0" collapsed="false">
      <c r="A53" s="142" t="n">
        <v>1</v>
      </c>
      <c r="B53" s="142" t="n">
        <v>49</v>
      </c>
      <c r="C53" s="147"/>
      <c r="D53" s="147"/>
      <c r="E53" s="166" t="s">
        <v>162</v>
      </c>
      <c r="F53" s="153" t="s">
        <v>138</v>
      </c>
      <c r="G53" s="153"/>
      <c r="H53" s="153"/>
      <c r="I53" s="154" t="s">
        <v>219</v>
      </c>
      <c r="J53" s="54" t="n">
        <f aca="false">入力シート!I263</f>
        <v>7256</v>
      </c>
      <c r="K53" s="54" t="n">
        <f aca="false">入力シート!J263</f>
        <v>244655</v>
      </c>
      <c r="L53" s="54" t="n">
        <f aca="false">入力シート!K263</f>
        <v>14751</v>
      </c>
      <c r="M53" s="54" t="n">
        <f aca="false">入力シート!L263</f>
        <v>401825</v>
      </c>
      <c r="N53" s="54" t="n">
        <f aca="false">入力シート!M263</f>
        <v>533565</v>
      </c>
      <c r="O53" s="54" t="n">
        <f aca="false">入力シート!N263</f>
        <v>201511</v>
      </c>
      <c r="P53" s="54" t="n">
        <f aca="false">入力シート!O263</f>
        <v>20910</v>
      </c>
      <c r="Q53" s="54" t="n">
        <f aca="false">入力シート!P263</f>
        <v>82474</v>
      </c>
      <c r="R53" s="54" t="n">
        <f aca="false">入力シート!Q263</f>
        <v>7744</v>
      </c>
      <c r="S53" s="54" t="n">
        <f aca="false">入力シート!R263</f>
        <v>55418</v>
      </c>
      <c r="T53" s="54" t="n">
        <f aca="false">入力シート!S263</f>
        <v>30729</v>
      </c>
      <c r="U53" s="54" t="n">
        <f aca="false">入力シート!T263</f>
        <v>102868</v>
      </c>
      <c r="V53" s="54" t="n">
        <f aca="false">入力シート!U263</f>
        <v>95743</v>
      </c>
      <c r="W53" s="54" t="n">
        <f aca="false">入力シート!V263</f>
        <v>17883</v>
      </c>
      <c r="X53" s="54" t="n">
        <f aca="false">入力シート!W263</f>
        <v>56103</v>
      </c>
      <c r="Y53" s="142" t="n">
        <v>1</v>
      </c>
      <c r="Z53" s="142" t="n">
        <v>49</v>
      </c>
      <c r="AA53" s="142" t="n">
        <v>1</v>
      </c>
      <c r="AB53" s="142" t="n">
        <v>49</v>
      </c>
      <c r="AC53" s="147"/>
      <c r="AD53" s="147"/>
      <c r="AE53" s="166" t="s">
        <v>162</v>
      </c>
      <c r="AF53" s="153" t="s">
        <v>138</v>
      </c>
      <c r="AG53" s="153"/>
      <c r="AH53" s="153"/>
      <c r="AI53" s="154" t="s">
        <v>219</v>
      </c>
      <c r="AJ53" s="54" t="n">
        <f aca="false">入力シート!X263</f>
        <v>158574</v>
      </c>
      <c r="AK53" s="54" t="n">
        <f aca="false">入力シート!Y263</f>
        <v>26643</v>
      </c>
      <c r="AL53" s="151" t="n">
        <f aca="false">SUM(J53:X53,AJ53:AK53)</f>
        <v>2058652</v>
      </c>
      <c r="AM53" s="142" t="n">
        <v>1</v>
      </c>
      <c r="AN53" s="142" t="n">
        <v>49</v>
      </c>
    </row>
    <row r="54" s="128" customFormat="true" ht="20.25" hidden="false" customHeight="true" outlineLevel="0" collapsed="false">
      <c r="A54" s="142" t="n">
        <v>1</v>
      </c>
      <c r="B54" s="142" t="n">
        <v>50</v>
      </c>
      <c r="C54" s="147"/>
      <c r="D54" s="147"/>
      <c r="E54" s="172" t="s">
        <v>89</v>
      </c>
      <c r="F54" s="173" t="s">
        <v>220</v>
      </c>
      <c r="G54" s="173"/>
      <c r="H54" s="173"/>
      <c r="I54" s="154"/>
      <c r="J54" s="54" t="n">
        <f aca="false">入力シート!I264</f>
        <v>0</v>
      </c>
      <c r="K54" s="54" t="n">
        <f aca="false">入力シート!J264</f>
        <v>0</v>
      </c>
      <c r="L54" s="54" t="n">
        <f aca="false">入力シート!K264</f>
        <v>0</v>
      </c>
      <c r="M54" s="54" t="n">
        <f aca="false">入力シート!L264</f>
        <v>0</v>
      </c>
      <c r="N54" s="54" t="n">
        <f aca="false">入力シート!M264</f>
        <v>0</v>
      </c>
      <c r="O54" s="54" t="n">
        <f aca="false">入力シート!N264</f>
        <v>0</v>
      </c>
      <c r="P54" s="54" t="n">
        <f aca="false">入力シート!O264</f>
        <v>0</v>
      </c>
      <c r="Q54" s="54" t="n">
        <f aca="false">入力シート!P264</f>
        <v>0</v>
      </c>
      <c r="R54" s="54" t="n">
        <f aca="false">入力シート!Q264</f>
        <v>0</v>
      </c>
      <c r="S54" s="54" t="n">
        <f aca="false">入力シート!R264</f>
        <v>0</v>
      </c>
      <c r="T54" s="54" t="n">
        <f aca="false">入力シート!S264</f>
        <v>0</v>
      </c>
      <c r="U54" s="54" t="n">
        <f aca="false">入力シート!T264</f>
        <v>0</v>
      </c>
      <c r="V54" s="54" t="n">
        <f aca="false">入力シート!U264</f>
        <v>0</v>
      </c>
      <c r="W54" s="54" t="n">
        <f aca="false">入力シート!V264</f>
        <v>0</v>
      </c>
      <c r="X54" s="54" t="n">
        <f aca="false">入力シート!W264</f>
        <v>0</v>
      </c>
      <c r="Y54" s="142" t="n">
        <v>1</v>
      </c>
      <c r="Z54" s="142" t="n">
        <v>50</v>
      </c>
      <c r="AA54" s="142" t="n">
        <v>1</v>
      </c>
      <c r="AB54" s="142" t="n">
        <v>50</v>
      </c>
      <c r="AC54" s="147"/>
      <c r="AD54" s="147"/>
      <c r="AE54" s="172" t="s">
        <v>89</v>
      </c>
      <c r="AF54" s="173" t="s">
        <v>220</v>
      </c>
      <c r="AG54" s="173"/>
      <c r="AH54" s="173"/>
      <c r="AI54" s="154"/>
      <c r="AJ54" s="54" t="n">
        <f aca="false">入力シート!X264</f>
        <v>0</v>
      </c>
      <c r="AK54" s="54" t="n">
        <f aca="false">入力シート!Y264</f>
        <v>0</v>
      </c>
      <c r="AL54" s="151" t="n">
        <f aca="false">SUM(J54:X54,AJ54:AK54)</f>
        <v>0</v>
      </c>
      <c r="AM54" s="142" t="n">
        <v>1</v>
      </c>
      <c r="AN54" s="142" t="n">
        <v>50</v>
      </c>
    </row>
    <row r="55" s="128" customFormat="true" ht="20.25" hidden="false" customHeight="true" outlineLevel="0" collapsed="false">
      <c r="A55" s="142" t="n">
        <v>1</v>
      </c>
      <c r="B55" s="142" t="n">
        <v>51</v>
      </c>
      <c r="C55" s="147"/>
      <c r="D55" s="147"/>
      <c r="E55" s="172"/>
      <c r="F55" s="173" t="s">
        <v>221</v>
      </c>
      <c r="G55" s="173"/>
      <c r="H55" s="173"/>
      <c r="I55" s="154"/>
      <c r="J55" s="54" t="n">
        <f aca="false">入力シート!I265</f>
        <v>0</v>
      </c>
      <c r="K55" s="54" t="n">
        <f aca="false">入力シート!J265</f>
        <v>0</v>
      </c>
      <c r="L55" s="54" t="n">
        <f aca="false">入力シート!K265</f>
        <v>0</v>
      </c>
      <c r="M55" s="54" t="n">
        <f aca="false">入力シート!L265</f>
        <v>0</v>
      </c>
      <c r="N55" s="54" t="n">
        <f aca="false">入力シート!M265</f>
        <v>0</v>
      </c>
      <c r="O55" s="54" t="n">
        <f aca="false">入力シート!N265</f>
        <v>0</v>
      </c>
      <c r="P55" s="54" t="n">
        <f aca="false">入力シート!O265</f>
        <v>0</v>
      </c>
      <c r="Q55" s="54" t="n">
        <f aca="false">入力シート!P265</f>
        <v>0</v>
      </c>
      <c r="R55" s="54" t="n">
        <f aca="false">入力シート!Q265</f>
        <v>0</v>
      </c>
      <c r="S55" s="54" t="n">
        <f aca="false">入力シート!R265</f>
        <v>0</v>
      </c>
      <c r="T55" s="54" t="n">
        <f aca="false">入力シート!S265</f>
        <v>0</v>
      </c>
      <c r="U55" s="54" t="n">
        <f aca="false">入力シート!T265</f>
        <v>0</v>
      </c>
      <c r="V55" s="54" t="n">
        <f aca="false">入力シート!U265</f>
        <v>0</v>
      </c>
      <c r="W55" s="54" t="n">
        <f aca="false">入力シート!V265</f>
        <v>0</v>
      </c>
      <c r="X55" s="54" t="n">
        <f aca="false">入力シート!W265</f>
        <v>0</v>
      </c>
      <c r="Y55" s="142" t="n">
        <v>1</v>
      </c>
      <c r="Z55" s="142" t="n">
        <v>51</v>
      </c>
      <c r="AA55" s="142" t="n">
        <v>1</v>
      </c>
      <c r="AB55" s="142" t="n">
        <v>51</v>
      </c>
      <c r="AC55" s="147"/>
      <c r="AD55" s="147"/>
      <c r="AE55" s="172"/>
      <c r="AF55" s="173" t="s">
        <v>221</v>
      </c>
      <c r="AG55" s="173"/>
      <c r="AH55" s="173"/>
      <c r="AI55" s="154"/>
      <c r="AJ55" s="54" t="n">
        <f aca="false">入力シート!X265</f>
        <v>0</v>
      </c>
      <c r="AK55" s="54" t="n">
        <f aca="false">入力シート!Y265</f>
        <v>0</v>
      </c>
      <c r="AL55" s="151" t="n">
        <f aca="false">SUM(J55:X55,AJ55:AK55)</f>
        <v>0</v>
      </c>
      <c r="AM55" s="142" t="n">
        <v>1</v>
      </c>
      <c r="AN55" s="142" t="n">
        <v>51</v>
      </c>
    </row>
    <row r="56" s="128" customFormat="true" ht="20.25" hidden="false" customHeight="true" outlineLevel="0" collapsed="false">
      <c r="A56" s="142" t="n">
        <v>1</v>
      </c>
      <c r="B56" s="142" t="n">
        <v>52</v>
      </c>
      <c r="C56" s="147"/>
      <c r="D56" s="147"/>
      <c r="E56" s="172"/>
      <c r="F56" s="174" t="s">
        <v>222</v>
      </c>
      <c r="G56" s="174"/>
      <c r="H56" s="174"/>
      <c r="I56" s="154"/>
      <c r="J56" s="54" t="n">
        <f aca="false">入力シート!I266</f>
        <v>0</v>
      </c>
      <c r="K56" s="54" t="n">
        <f aca="false">入力シート!J266</f>
        <v>0</v>
      </c>
      <c r="L56" s="54" t="n">
        <f aca="false">入力シート!K266</f>
        <v>0</v>
      </c>
      <c r="M56" s="54" t="n">
        <f aca="false">入力シート!L266</f>
        <v>0</v>
      </c>
      <c r="N56" s="54" t="n">
        <f aca="false">入力シート!M266</f>
        <v>0</v>
      </c>
      <c r="O56" s="54" t="n">
        <f aca="false">入力シート!N266</f>
        <v>0</v>
      </c>
      <c r="P56" s="54" t="n">
        <f aca="false">入力シート!O266</f>
        <v>0</v>
      </c>
      <c r="Q56" s="54" t="n">
        <f aca="false">入力シート!P266</f>
        <v>0</v>
      </c>
      <c r="R56" s="54" t="n">
        <f aca="false">入力シート!Q266</f>
        <v>0</v>
      </c>
      <c r="S56" s="54" t="n">
        <f aca="false">入力シート!R266</f>
        <v>0</v>
      </c>
      <c r="T56" s="54" t="n">
        <f aca="false">入力シート!S266</f>
        <v>0</v>
      </c>
      <c r="U56" s="54" t="n">
        <f aca="false">入力シート!T266</f>
        <v>0</v>
      </c>
      <c r="V56" s="54" t="n">
        <f aca="false">入力シート!U266</f>
        <v>0</v>
      </c>
      <c r="W56" s="54" t="n">
        <f aca="false">入力シート!V266</f>
        <v>0</v>
      </c>
      <c r="X56" s="54" t="n">
        <f aca="false">入力シート!W266</f>
        <v>0</v>
      </c>
      <c r="Y56" s="142" t="n">
        <v>1</v>
      </c>
      <c r="Z56" s="142" t="n">
        <v>52</v>
      </c>
      <c r="AA56" s="142" t="n">
        <v>1</v>
      </c>
      <c r="AB56" s="142" t="n">
        <v>52</v>
      </c>
      <c r="AC56" s="147"/>
      <c r="AD56" s="147"/>
      <c r="AE56" s="172"/>
      <c r="AF56" s="174" t="s">
        <v>222</v>
      </c>
      <c r="AG56" s="174"/>
      <c r="AH56" s="174"/>
      <c r="AI56" s="154"/>
      <c r="AJ56" s="54" t="n">
        <f aca="false">入力シート!X266</f>
        <v>0</v>
      </c>
      <c r="AK56" s="54" t="n">
        <f aca="false">入力シート!Y266</f>
        <v>0</v>
      </c>
      <c r="AL56" s="151" t="n">
        <f aca="false">SUM(J56:X56,AJ56:AK56)</f>
        <v>0</v>
      </c>
      <c r="AM56" s="142" t="n">
        <v>1</v>
      </c>
      <c r="AN56" s="142" t="n">
        <v>52</v>
      </c>
    </row>
    <row r="57" s="128" customFormat="true" ht="20.25" hidden="false" customHeight="true" outlineLevel="0" collapsed="false">
      <c r="A57" s="142" t="n">
        <v>1</v>
      </c>
      <c r="B57" s="142" t="n">
        <v>53</v>
      </c>
      <c r="C57" s="147"/>
      <c r="D57" s="147"/>
      <c r="E57" s="166" t="s">
        <v>191</v>
      </c>
      <c r="F57" s="153" t="s">
        <v>223</v>
      </c>
      <c r="G57" s="153"/>
      <c r="H57" s="153"/>
      <c r="I57" s="154"/>
      <c r="J57" s="54" t="n">
        <f aca="false">入力シート!I267</f>
        <v>0</v>
      </c>
      <c r="K57" s="54" t="n">
        <f aca="false">入力シート!J267</f>
        <v>0</v>
      </c>
      <c r="L57" s="54" t="n">
        <f aca="false">入力シート!K267</f>
        <v>0</v>
      </c>
      <c r="M57" s="54" t="n">
        <f aca="false">入力シート!L267</f>
        <v>0</v>
      </c>
      <c r="N57" s="54" t="n">
        <f aca="false">入力シート!M267</f>
        <v>0</v>
      </c>
      <c r="O57" s="54" t="n">
        <f aca="false">入力シート!N267</f>
        <v>0</v>
      </c>
      <c r="P57" s="54" t="n">
        <f aca="false">入力シート!O267</f>
        <v>0</v>
      </c>
      <c r="Q57" s="54" t="n">
        <f aca="false">入力シート!P267</f>
        <v>0</v>
      </c>
      <c r="R57" s="54" t="n">
        <f aca="false">入力シート!Q267</f>
        <v>0</v>
      </c>
      <c r="S57" s="54" t="n">
        <f aca="false">入力シート!R267</f>
        <v>0</v>
      </c>
      <c r="T57" s="54" t="n">
        <f aca="false">入力シート!S267</f>
        <v>0</v>
      </c>
      <c r="U57" s="54" t="n">
        <f aca="false">入力シート!T267</f>
        <v>0</v>
      </c>
      <c r="V57" s="54" t="n">
        <f aca="false">入力シート!U267</f>
        <v>0</v>
      </c>
      <c r="W57" s="54" t="n">
        <f aca="false">入力シート!V267</f>
        <v>0</v>
      </c>
      <c r="X57" s="54" t="n">
        <f aca="false">入力シート!W267</f>
        <v>0</v>
      </c>
      <c r="Y57" s="142" t="n">
        <v>1</v>
      </c>
      <c r="Z57" s="142" t="n">
        <v>53</v>
      </c>
      <c r="AA57" s="142" t="n">
        <v>1</v>
      </c>
      <c r="AB57" s="142" t="n">
        <v>53</v>
      </c>
      <c r="AC57" s="147"/>
      <c r="AD57" s="147"/>
      <c r="AE57" s="166" t="s">
        <v>191</v>
      </c>
      <c r="AF57" s="153" t="s">
        <v>223</v>
      </c>
      <c r="AG57" s="153"/>
      <c r="AH57" s="153"/>
      <c r="AI57" s="154"/>
      <c r="AJ57" s="54" t="n">
        <f aca="false">入力シート!X267</f>
        <v>0</v>
      </c>
      <c r="AK57" s="54" t="n">
        <f aca="false">入力シート!Y267</f>
        <v>0</v>
      </c>
      <c r="AL57" s="151" t="n">
        <f aca="false">SUM(J57:X57,AJ57:AK57)</f>
        <v>0</v>
      </c>
      <c r="AM57" s="142" t="n">
        <v>1</v>
      </c>
      <c r="AN57" s="142" t="n">
        <v>53</v>
      </c>
    </row>
    <row r="58" s="128" customFormat="true" ht="20.25" hidden="false" customHeight="true" outlineLevel="0" collapsed="false">
      <c r="A58" s="142" t="n">
        <v>1</v>
      </c>
      <c r="B58" s="142" t="n">
        <v>54</v>
      </c>
      <c r="C58" s="147"/>
      <c r="D58" s="147"/>
      <c r="E58" s="166" t="s">
        <v>193</v>
      </c>
      <c r="F58" s="153" t="s">
        <v>224</v>
      </c>
      <c r="G58" s="153"/>
      <c r="H58" s="153"/>
      <c r="I58" s="154"/>
      <c r="J58" s="54" t="n">
        <f aca="false">入力シート!I268</f>
        <v>0</v>
      </c>
      <c r="K58" s="54" t="n">
        <f aca="false">入力シート!J268</f>
        <v>0</v>
      </c>
      <c r="L58" s="54" t="n">
        <f aca="false">入力シート!K268</f>
        <v>0</v>
      </c>
      <c r="M58" s="54" t="n">
        <f aca="false">入力シート!L268</f>
        <v>0</v>
      </c>
      <c r="N58" s="54" t="n">
        <f aca="false">入力シート!M268</f>
        <v>0</v>
      </c>
      <c r="O58" s="54" t="n">
        <f aca="false">入力シート!N268</f>
        <v>0</v>
      </c>
      <c r="P58" s="54" t="n">
        <f aca="false">入力シート!O268</f>
        <v>0</v>
      </c>
      <c r="Q58" s="54" t="n">
        <f aca="false">入力シート!P268</f>
        <v>0</v>
      </c>
      <c r="R58" s="54" t="n">
        <f aca="false">入力シート!Q268</f>
        <v>0</v>
      </c>
      <c r="S58" s="54" t="n">
        <f aca="false">入力シート!R268</f>
        <v>0</v>
      </c>
      <c r="T58" s="54" t="n">
        <f aca="false">入力シート!S268</f>
        <v>0</v>
      </c>
      <c r="U58" s="54" t="n">
        <f aca="false">入力シート!T268</f>
        <v>0</v>
      </c>
      <c r="V58" s="54" t="n">
        <f aca="false">入力シート!U268</f>
        <v>0</v>
      </c>
      <c r="W58" s="54" t="n">
        <f aca="false">入力シート!V268</f>
        <v>0</v>
      </c>
      <c r="X58" s="54" t="n">
        <f aca="false">入力シート!W268</f>
        <v>0</v>
      </c>
      <c r="Y58" s="142" t="n">
        <v>1</v>
      </c>
      <c r="Z58" s="142" t="n">
        <v>54</v>
      </c>
      <c r="AA58" s="142" t="n">
        <v>1</v>
      </c>
      <c r="AB58" s="142" t="n">
        <v>54</v>
      </c>
      <c r="AC58" s="147"/>
      <c r="AD58" s="147"/>
      <c r="AE58" s="166" t="s">
        <v>193</v>
      </c>
      <c r="AF58" s="153" t="s">
        <v>224</v>
      </c>
      <c r="AG58" s="153"/>
      <c r="AH58" s="153"/>
      <c r="AI58" s="154"/>
      <c r="AJ58" s="54" t="n">
        <f aca="false">入力シート!X268</f>
        <v>0</v>
      </c>
      <c r="AK58" s="54" t="n">
        <f aca="false">入力シート!Y268</f>
        <v>0</v>
      </c>
      <c r="AL58" s="151" t="n">
        <f aca="false">SUM(J58:X58,AJ58:AK58)</f>
        <v>0</v>
      </c>
      <c r="AM58" s="142" t="n">
        <v>1</v>
      </c>
      <c r="AN58" s="142" t="n">
        <v>54</v>
      </c>
    </row>
    <row r="59" s="128" customFormat="true" ht="20.25" hidden="false" customHeight="true" outlineLevel="0" collapsed="false">
      <c r="A59" s="142" t="n">
        <v>1</v>
      </c>
      <c r="B59" s="142" t="n">
        <v>55</v>
      </c>
      <c r="C59" s="147"/>
      <c r="D59" s="160"/>
      <c r="E59" s="167" t="s">
        <v>195</v>
      </c>
      <c r="F59" s="153" t="s">
        <v>160</v>
      </c>
      <c r="G59" s="153"/>
      <c r="H59" s="153"/>
      <c r="I59" s="154"/>
      <c r="J59" s="54" t="n">
        <f aca="false">入力シート!I269</f>
        <v>0</v>
      </c>
      <c r="K59" s="54" t="n">
        <f aca="false">入力シート!J269</f>
        <v>0</v>
      </c>
      <c r="L59" s="54" t="n">
        <f aca="false">入力シート!K269</f>
        <v>0</v>
      </c>
      <c r="M59" s="54" t="n">
        <f aca="false">入力シート!L269</f>
        <v>0</v>
      </c>
      <c r="N59" s="54" t="n">
        <f aca="false">入力シート!M269</f>
        <v>0</v>
      </c>
      <c r="O59" s="54" t="n">
        <f aca="false">入力シート!N269</f>
        <v>0</v>
      </c>
      <c r="P59" s="54" t="n">
        <f aca="false">入力シート!O269</f>
        <v>0</v>
      </c>
      <c r="Q59" s="54" t="n">
        <f aca="false">入力シート!P269</f>
        <v>0</v>
      </c>
      <c r="R59" s="54" t="n">
        <f aca="false">入力シート!Q269</f>
        <v>0</v>
      </c>
      <c r="S59" s="54" t="n">
        <f aca="false">入力シート!R269</f>
        <v>0</v>
      </c>
      <c r="T59" s="54" t="n">
        <f aca="false">入力シート!S269</f>
        <v>0</v>
      </c>
      <c r="U59" s="54" t="n">
        <f aca="false">入力シート!T269</f>
        <v>0</v>
      </c>
      <c r="V59" s="54" t="n">
        <f aca="false">入力シート!U269</f>
        <v>0</v>
      </c>
      <c r="W59" s="54" t="n">
        <f aca="false">入力シート!V269</f>
        <v>0</v>
      </c>
      <c r="X59" s="54" t="n">
        <f aca="false">入力シート!W269</f>
        <v>0</v>
      </c>
      <c r="Y59" s="142" t="n">
        <v>1</v>
      </c>
      <c r="Z59" s="142" t="n">
        <v>55</v>
      </c>
      <c r="AA59" s="142" t="n">
        <v>1</v>
      </c>
      <c r="AB59" s="142" t="n">
        <v>55</v>
      </c>
      <c r="AC59" s="147"/>
      <c r="AD59" s="160"/>
      <c r="AE59" s="167" t="s">
        <v>195</v>
      </c>
      <c r="AF59" s="153" t="s">
        <v>160</v>
      </c>
      <c r="AG59" s="153"/>
      <c r="AH59" s="153"/>
      <c r="AI59" s="154"/>
      <c r="AJ59" s="54" t="n">
        <f aca="false">入力シート!X269</f>
        <v>0</v>
      </c>
      <c r="AK59" s="54" t="n">
        <f aca="false">入力シート!Y269</f>
        <v>0</v>
      </c>
      <c r="AL59" s="151" t="n">
        <f aca="false">SUM(J59:X59,AJ59:AK59)</f>
        <v>0</v>
      </c>
      <c r="AM59" s="142" t="n">
        <v>1</v>
      </c>
      <c r="AN59" s="142" t="n">
        <v>55</v>
      </c>
    </row>
    <row r="60" s="128" customFormat="true" ht="20.25" hidden="false" customHeight="true" outlineLevel="0" collapsed="false">
      <c r="A60" s="142" t="n">
        <v>1</v>
      </c>
      <c r="B60" s="142" t="n">
        <v>56</v>
      </c>
      <c r="C60" s="160"/>
      <c r="D60" s="157" t="s">
        <v>184</v>
      </c>
      <c r="E60" s="162" t="s">
        <v>225</v>
      </c>
      <c r="F60" s="162"/>
      <c r="G60" s="162"/>
      <c r="H60" s="162"/>
      <c r="I60" s="154" t="s">
        <v>226</v>
      </c>
      <c r="J60" s="54" t="n">
        <f aca="false">入力シート!I270</f>
        <v>-128</v>
      </c>
      <c r="K60" s="54" t="n">
        <f aca="false">入力シート!J270</f>
        <v>-107063</v>
      </c>
      <c r="L60" s="54" t="n">
        <f aca="false">入力シート!K270</f>
        <v>-3478</v>
      </c>
      <c r="M60" s="54" t="n">
        <f aca="false">入力シート!L270</f>
        <v>-190033</v>
      </c>
      <c r="N60" s="54" t="n">
        <f aca="false">入力シート!M270</f>
        <v>-314167</v>
      </c>
      <c r="O60" s="54" t="n">
        <f aca="false">入力シート!N270</f>
        <v>-100716</v>
      </c>
      <c r="P60" s="54" t="n">
        <f aca="false">入力シート!O270</f>
        <v>-233</v>
      </c>
      <c r="Q60" s="54" t="n">
        <f aca="false">入力シート!P270</f>
        <v>-24012</v>
      </c>
      <c r="R60" s="54" t="n">
        <f aca="false">入力シート!Q270</f>
        <v>0</v>
      </c>
      <c r="S60" s="54" t="n">
        <f aca="false">入力シート!R270</f>
        <v>0</v>
      </c>
      <c r="T60" s="54" t="n">
        <f aca="false">入力シート!S270</f>
        <v>-10354</v>
      </c>
      <c r="U60" s="54" t="n">
        <f aca="false">入力シート!T270</f>
        <v>-51434</v>
      </c>
      <c r="V60" s="54" t="n">
        <f aca="false">入力シート!U270</f>
        <v>-42223</v>
      </c>
      <c r="W60" s="54" t="n">
        <f aca="false">入力シート!V270</f>
        <v>-3075</v>
      </c>
      <c r="X60" s="54" t="n">
        <f aca="false">入力シート!W270</f>
        <v>-40152</v>
      </c>
      <c r="Y60" s="142" t="n">
        <v>1</v>
      </c>
      <c r="Z60" s="142" t="n">
        <v>56</v>
      </c>
      <c r="AA60" s="142" t="n">
        <v>1</v>
      </c>
      <c r="AB60" s="142" t="n">
        <v>56</v>
      </c>
      <c r="AC60" s="160"/>
      <c r="AD60" s="157" t="s">
        <v>184</v>
      </c>
      <c r="AE60" s="162" t="s">
        <v>225</v>
      </c>
      <c r="AF60" s="162"/>
      <c r="AG60" s="162"/>
      <c r="AH60" s="162"/>
      <c r="AI60" s="154" t="s">
        <v>226</v>
      </c>
      <c r="AJ60" s="54" t="n">
        <f aca="false">入力シート!X270</f>
        <v>-66321</v>
      </c>
      <c r="AK60" s="54" t="n">
        <f aca="false">入力シート!Y270</f>
        <v>-11216</v>
      </c>
      <c r="AL60" s="151" t="n">
        <f aca="false">SUM(J60:X60,AJ60:AK60)</f>
        <v>-964605</v>
      </c>
      <c r="AM60" s="142" t="n">
        <v>1</v>
      </c>
      <c r="AN60" s="142" t="n">
        <v>56</v>
      </c>
    </row>
    <row r="61" s="128" customFormat="true" ht="20.25" hidden="false" customHeight="true" outlineLevel="0" collapsed="false">
      <c r="A61" s="142" t="n">
        <v>1</v>
      </c>
      <c r="B61" s="142" t="n">
        <v>57</v>
      </c>
      <c r="C61" s="166" t="s">
        <v>51</v>
      </c>
      <c r="D61" s="153" t="s">
        <v>227</v>
      </c>
      <c r="E61" s="153"/>
      <c r="F61" s="153"/>
      <c r="G61" s="153"/>
      <c r="H61" s="153"/>
      <c r="I61" s="159" t="s">
        <v>228</v>
      </c>
      <c r="J61" s="54" t="n">
        <f aca="false">入力シート!I271</f>
        <v>808</v>
      </c>
      <c r="K61" s="54" t="n">
        <f aca="false">入力シート!J271</f>
        <v>10</v>
      </c>
      <c r="L61" s="54" t="n">
        <f aca="false">入力シート!K271</f>
        <v>1190</v>
      </c>
      <c r="M61" s="54" t="n">
        <f aca="false">入力シート!L271</f>
        <v>-6606</v>
      </c>
      <c r="N61" s="54" t="n">
        <f aca="false">入力シート!M271</f>
        <v>-90</v>
      </c>
      <c r="O61" s="54" t="n">
        <f aca="false">入力シート!N271</f>
        <v>125755</v>
      </c>
      <c r="P61" s="54" t="n">
        <f aca="false">入力シート!O271</f>
        <v>-218</v>
      </c>
      <c r="Q61" s="54" t="n">
        <f aca="false">入力シート!P271</f>
        <v>-60</v>
      </c>
      <c r="R61" s="54" t="n">
        <f aca="false">入力シート!Q271</f>
        <v>0</v>
      </c>
      <c r="S61" s="54" t="n">
        <f aca="false">入力シート!R271</f>
        <v>2623</v>
      </c>
      <c r="T61" s="54" t="n">
        <f aca="false">入力シート!S271</f>
        <v>-7032</v>
      </c>
      <c r="U61" s="54" t="n">
        <f aca="false">入力シート!T271</f>
        <v>9357</v>
      </c>
      <c r="V61" s="54" t="n">
        <f aca="false">入力シート!U271</f>
        <v>9362</v>
      </c>
      <c r="W61" s="54" t="n">
        <f aca="false">入力シート!V271</f>
        <v>-3241</v>
      </c>
      <c r="X61" s="54" t="n">
        <f aca="false">入力シート!W271</f>
        <v>136</v>
      </c>
      <c r="Y61" s="142" t="n">
        <v>1</v>
      </c>
      <c r="Z61" s="142" t="n">
        <v>57</v>
      </c>
      <c r="AA61" s="142" t="n">
        <v>1</v>
      </c>
      <c r="AB61" s="142" t="n">
        <v>57</v>
      </c>
      <c r="AC61" s="166" t="s">
        <v>51</v>
      </c>
      <c r="AD61" s="153" t="s">
        <v>227</v>
      </c>
      <c r="AE61" s="153"/>
      <c r="AF61" s="153"/>
      <c r="AG61" s="153"/>
      <c r="AH61" s="153"/>
      <c r="AI61" s="159" t="s">
        <v>228</v>
      </c>
      <c r="AJ61" s="54" t="n">
        <f aca="false">入力シート!X271</f>
        <v>14331</v>
      </c>
      <c r="AK61" s="54" t="n">
        <f aca="false">入力シート!Y271</f>
        <v>-254</v>
      </c>
      <c r="AL61" s="151" t="n">
        <f aca="false">SUM(J61:X61,AJ61:AK61)</f>
        <v>146071</v>
      </c>
      <c r="AM61" s="142" t="n">
        <v>1</v>
      </c>
      <c r="AN61" s="142" t="n">
        <v>57</v>
      </c>
    </row>
    <row r="62" s="128" customFormat="true" ht="20.25" hidden="false" customHeight="true" outlineLevel="0" collapsed="false">
      <c r="A62" s="142" t="n">
        <v>1</v>
      </c>
      <c r="B62" s="142" t="n">
        <v>58</v>
      </c>
      <c r="C62" s="166" t="s">
        <v>59</v>
      </c>
      <c r="D62" s="153" t="s">
        <v>229</v>
      </c>
      <c r="E62" s="153"/>
      <c r="F62" s="153"/>
      <c r="G62" s="153"/>
      <c r="H62" s="153"/>
      <c r="I62" s="154" t="s">
        <v>230</v>
      </c>
      <c r="J62" s="54" t="n">
        <f aca="false">入力シート!I272</f>
        <v>807</v>
      </c>
      <c r="K62" s="54" t="n">
        <f aca="false">入力シート!J272</f>
        <v>0</v>
      </c>
      <c r="L62" s="54" t="n">
        <f aca="false">入力シート!K272</f>
        <v>0</v>
      </c>
      <c r="M62" s="54" t="n">
        <f aca="false">入力シート!L272</f>
        <v>6</v>
      </c>
      <c r="N62" s="54" t="n">
        <f aca="false">入力シート!M272</f>
        <v>1</v>
      </c>
      <c r="O62" s="54" t="n">
        <f aca="false">入力シート!N272</f>
        <v>100200</v>
      </c>
      <c r="P62" s="54" t="n">
        <f aca="false">入力シート!O272</f>
        <v>0</v>
      </c>
      <c r="Q62" s="54" t="n">
        <f aca="false">入力シート!P272</f>
        <v>0</v>
      </c>
      <c r="R62" s="54" t="n">
        <f aca="false">入力シート!Q272</f>
        <v>0</v>
      </c>
      <c r="S62" s="54" t="n">
        <f aca="false">入力シート!R272</f>
        <v>1647</v>
      </c>
      <c r="T62" s="54" t="n">
        <f aca="false">入力シート!S272</f>
        <v>0</v>
      </c>
      <c r="U62" s="54" t="n">
        <f aca="false">入力シート!T272</f>
        <v>2001</v>
      </c>
      <c r="V62" s="54" t="n">
        <f aca="false">入力シート!U272</f>
        <v>14060</v>
      </c>
      <c r="W62" s="54" t="n">
        <f aca="false">入力シート!V272</f>
        <v>0</v>
      </c>
      <c r="X62" s="54" t="n">
        <f aca="false">入力シート!W272</f>
        <v>0</v>
      </c>
      <c r="Y62" s="142" t="n">
        <v>1</v>
      </c>
      <c r="Z62" s="142" t="n">
        <v>58</v>
      </c>
      <c r="AA62" s="142" t="n">
        <v>1</v>
      </c>
      <c r="AB62" s="142" t="n">
        <v>58</v>
      </c>
      <c r="AC62" s="166" t="s">
        <v>59</v>
      </c>
      <c r="AD62" s="153" t="s">
        <v>229</v>
      </c>
      <c r="AE62" s="153"/>
      <c r="AF62" s="153"/>
      <c r="AG62" s="153"/>
      <c r="AH62" s="153"/>
      <c r="AI62" s="154" t="s">
        <v>230</v>
      </c>
      <c r="AJ62" s="54" t="n">
        <f aca="false">入力シート!X272</f>
        <v>0</v>
      </c>
      <c r="AK62" s="54" t="n">
        <f aca="false">入力シート!Y272</f>
        <v>0</v>
      </c>
      <c r="AL62" s="151" t="n">
        <f aca="false">SUM(J62:X62,AJ62:AK62)</f>
        <v>118722</v>
      </c>
      <c r="AM62" s="142" t="n">
        <v>1</v>
      </c>
      <c r="AN62" s="142" t="n">
        <v>58</v>
      </c>
    </row>
    <row r="63" s="128" customFormat="true" ht="20.25" hidden="false" customHeight="true" outlineLevel="0" collapsed="false">
      <c r="A63" s="142" t="n">
        <v>1</v>
      </c>
      <c r="B63" s="142" t="n">
        <v>59</v>
      </c>
      <c r="C63" s="155" t="s">
        <v>84</v>
      </c>
      <c r="D63" s="153" t="s">
        <v>231</v>
      </c>
      <c r="E63" s="153"/>
      <c r="F63" s="153"/>
      <c r="G63" s="153"/>
      <c r="H63" s="153"/>
      <c r="I63" s="154" t="s">
        <v>232</v>
      </c>
      <c r="J63" s="54" t="n">
        <f aca="false">入力シート!I273</f>
        <v>2</v>
      </c>
      <c r="K63" s="54" t="n">
        <f aca="false">入力シート!J273</f>
        <v>76</v>
      </c>
      <c r="L63" s="54" t="n">
        <f aca="false">入力シート!K273</f>
        <v>4527</v>
      </c>
      <c r="M63" s="54" t="n">
        <f aca="false">入力シート!L273</f>
        <v>19183</v>
      </c>
      <c r="N63" s="54" t="n">
        <f aca="false">入力シート!M273</f>
        <v>235</v>
      </c>
      <c r="O63" s="54" t="n">
        <f aca="false">入力シート!N273</f>
        <v>53487</v>
      </c>
      <c r="P63" s="54" t="n">
        <f aca="false">入力シート!O273</f>
        <v>3817</v>
      </c>
      <c r="Q63" s="54" t="n">
        <f aca="false">入力シート!P273</f>
        <v>138</v>
      </c>
      <c r="R63" s="54" t="n">
        <f aca="false">入力シート!Q273</f>
        <v>0</v>
      </c>
      <c r="S63" s="54" t="n">
        <f aca="false">入力シート!R273</f>
        <v>551</v>
      </c>
      <c r="T63" s="54" t="n">
        <f aca="false">入力シート!S273</f>
        <v>13419</v>
      </c>
      <c r="U63" s="54" t="n">
        <f aca="false">入力シート!T273</f>
        <v>3320</v>
      </c>
      <c r="V63" s="54" t="n">
        <f aca="false">入力シート!U273</f>
        <v>27859</v>
      </c>
      <c r="W63" s="54" t="n">
        <f aca="false">入力シート!V273</f>
        <v>4739</v>
      </c>
      <c r="X63" s="54" t="n">
        <f aca="false">入力シート!W273</f>
        <v>5566</v>
      </c>
      <c r="Y63" s="142" t="n">
        <v>1</v>
      </c>
      <c r="Z63" s="142" t="n">
        <v>59</v>
      </c>
      <c r="AA63" s="142" t="n">
        <v>1</v>
      </c>
      <c r="AB63" s="142" t="n">
        <v>59</v>
      </c>
      <c r="AC63" s="155" t="s">
        <v>84</v>
      </c>
      <c r="AD63" s="153" t="s">
        <v>231</v>
      </c>
      <c r="AE63" s="153"/>
      <c r="AF63" s="153"/>
      <c r="AG63" s="153"/>
      <c r="AH63" s="153"/>
      <c r="AI63" s="154" t="s">
        <v>232</v>
      </c>
      <c r="AJ63" s="54" t="n">
        <f aca="false">入力シート!X273</f>
        <v>98</v>
      </c>
      <c r="AK63" s="54" t="n">
        <f aca="false">入力シート!Y273</f>
        <v>1460</v>
      </c>
      <c r="AL63" s="151" t="n">
        <f aca="false">SUM(J63:X63,AJ63:AK63)</f>
        <v>138477</v>
      </c>
      <c r="AM63" s="142" t="n">
        <v>1</v>
      </c>
      <c r="AN63" s="142" t="n">
        <v>59</v>
      </c>
    </row>
    <row r="64" s="128" customFormat="true" ht="20.25" hidden="false" customHeight="true" outlineLevel="0" collapsed="false">
      <c r="A64" s="142" t="n">
        <v>1</v>
      </c>
      <c r="B64" s="142" t="n">
        <v>60</v>
      </c>
      <c r="C64" s="160"/>
      <c r="D64" s="160"/>
      <c r="E64" s="153" t="s">
        <v>233</v>
      </c>
      <c r="F64" s="153"/>
      <c r="G64" s="153"/>
      <c r="H64" s="153"/>
      <c r="I64" s="175"/>
      <c r="J64" s="54" t="n">
        <f aca="false">入力シート!I274</f>
        <v>0</v>
      </c>
      <c r="K64" s="54" t="n">
        <f aca="false">入力シート!J274</f>
        <v>0</v>
      </c>
      <c r="L64" s="54" t="n">
        <f aca="false">入力シート!K274</f>
        <v>0</v>
      </c>
      <c r="M64" s="54" t="n">
        <f aca="false">入力シート!L274</f>
        <v>0</v>
      </c>
      <c r="N64" s="54" t="n">
        <f aca="false">入力シート!M274</f>
        <v>0</v>
      </c>
      <c r="O64" s="54" t="n">
        <f aca="false">入力シート!N274</f>
        <v>0</v>
      </c>
      <c r="P64" s="54" t="n">
        <f aca="false">入力シート!O274</f>
        <v>0</v>
      </c>
      <c r="Q64" s="54" t="n">
        <f aca="false">入力シート!P274</f>
        <v>0</v>
      </c>
      <c r="R64" s="54" t="n">
        <f aca="false">入力シート!Q274</f>
        <v>0</v>
      </c>
      <c r="S64" s="54" t="n">
        <f aca="false">入力シート!R274</f>
        <v>0</v>
      </c>
      <c r="T64" s="54" t="n">
        <f aca="false">入力シート!S274</f>
        <v>0</v>
      </c>
      <c r="U64" s="54" t="n">
        <f aca="false">入力シート!T274</f>
        <v>0</v>
      </c>
      <c r="V64" s="54" t="n">
        <f aca="false">入力シート!U274</f>
        <v>0</v>
      </c>
      <c r="W64" s="54" t="n">
        <f aca="false">入力シート!V274</f>
        <v>0</v>
      </c>
      <c r="X64" s="54" t="n">
        <f aca="false">入力シート!W274</f>
        <v>0</v>
      </c>
      <c r="Y64" s="142" t="n">
        <v>1</v>
      </c>
      <c r="Z64" s="142" t="n">
        <v>60</v>
      </c>
      <c r="AA64" s="142" t="n">
        <v>1</v>
      </c>
      <c r="AB64" s="142" t="n">
        <v>60</v>
      </c>
      <c r="AC64" s="160"/>
      <c r="AD64" s="160"/>
      <c r="AE64" s="153" t="s">
        <v>233</v>
      </c>
      <c r="AF64" s="153"/>
      <c r="AG64" s="153"/>
      <c r="AH64" s="153"/>
      <c r="AI64" s="175"/>
      <c r="AJ64" s="54" t="n">
        <f aca="false">入力シート!X274</f>
        <v>0</v>
      </c>
      <c r="AK64" s="54" t="n">
        <f aca="false">入力シート!Y274</f>
        <v>0</v>
      </c>
      <c r="AL64" s="151" t="n">
        <f aca="false">SUM(J64:X64,AJ64:AK64)</f>
        <v>0</v>
      </c>
      <c r="AM64" s="142" t="n">
        <v>1</v>
      </c>
      <c r="AN64" s="142" t="n">
        <v>60</v>
      </c>
    </row>
    <row r="65" s="128" customFormat="true" ht="20.25" hidden="false" customHeight="true" outlineLevel="0" collapsed="false">
      <c r="A65" s="142" t="n">
        <v>1</v>
      </c>
      <c r="B65" s="142" t="n">
        <v>61</v>
      </c>
      <c r="C65" s="176"/>
      <c r="D65" s="176"/>
      <c r="E65" s="177" t="s">
        <v>234</v>
      </c>
      <c r="F65" s="177"/>
      <c r="G65" s="177"/>
      <c r="H65" s="177"/>
      <c r="I65" s="175"/>
      <c r="J65" s="54" t="n">
        <f aca="false">入力シート!I275</f>
        <v>0</v>
      </c>
      <c r="K65" s="54" t="n">
        <f aca="false">入力シート!J275</f>
        <v>0</v>
      </c>
      <c r="L65" s="54" t="n">
        <f aca="false">入力シート!K275</f>
        <v>0</v>
      </c>
      <c r="M65" s="54" t="n">
        <f aca="false">入力シート!L275</f>
        <v>0</v>
      </c>
      <c r="N65" s="54" t="n">
        <f aca="false">入力シート!M275</f>
        <v>0</v>
      </c>
      <c r="O65" s="54" t="n">
        <f aca="false">入力シート!N275</f>
        <v>78</v>
      </c>
      <c r="P65" s="54" t="n">
        <f aca="false">入力シート!O275</f>
        <v>828</v>
      </c>
      <c r="Q65" s="54" t="n">
        <f aca="false">入力シート!P275</f>
        <v>0</v>
      </c>
      <c r="R65" s="54" t="n">
        <f aca="false">入力シート!Q275</f>
        <v>0</v>
      </c>
      <c r="S65" s="54" t="n">
        <f aca="false">入力シート!R275</f>
        <v>0</v>
      </c>
      <c r="T65" s="54" t="n">
        <f aca="false">入力シート!S275</f>
        <v>0</v>
      </c>
      <c r="U65" s="54" t="n">
        <f aca="false">入力シート!T275</f>
        <v>0</v>
      </c>
      <c r="V65" s="54" t="n">
        <f aca="false">入力シート!U275</f>
        <v>0</v>
      </c>
      <c r="W65" s="54" t="n">
        <f aca="false">入力シート!V275</f>
        <v>0</v>
      </c>
      <c r="X65" s="54" t="n">
        <f aca="false">入力シート!W275</f>
        <v>0</v>
      </c>
      <c r="Y65" s="142" t="n">
        <v>1</v>
      </c>
      <c r="Z65" s="142" t="n">
        <v>61</v>
      </c>
      <c r="AA65" s="142" t="n">
        <v>1</v>
      </c>
      <c r="AB65" s="142" t="n">
        <v>61</v>
      </c>
      <c r="AC65" s="176"/>
      <c r="AD65" s="176"/>
      <c r="AE65" s="177" t="s">
        <v>234</v>
      </c>
      <c r="AF65" s="177"/>
      <c r="AG65" s="177"/>
      <c r="AH65" s="177"/>
      <c r="AI65" s="175"/>
      <c r="AJ65" s="54" t="n">
        <f aca="false">入力シート!X275</f>
        <v>0</v>
      </c>
      <c r="AK65" s="54" t="n">
        <f aca="false">入力シート!Y275</f>
        <v>0</v>
      </c>
      <c r="AL65" s="151" t="n">
        <f aca="false">SUM(J65:X65,AJ65:AK65)</f>
        <v>906</v>
      </c>
      <c r="AM65" s="142" t="n">
        <v>1</v>
      </c>
      <c r="AN65" s="142" t="n">
        <v>61</v>
      </c>
    </row>
    <row r="66" s="128" customFormat="true" ht="20.25" hidden="false" customHeight="true" outlineLevel="0" collapsed="false">
      <c r="A66" s="142" t="n">
        <v>1</v>
      </c>
      <c r="B66" s="142" t="n">
        <v>62</v>
      </c>
      <c r="C66" s="178" t="s">
        <v>235</v>
      </c>
      <c r="D66" s="178"/>
      <c r="E66" s="177" t="s">
        <v>236</v>
      </c>
      <c r="F66" s="177"/>
      <c r="G66" s="177"/>
      <c r="H66" s="177"/>
      <c r="I66" s="175"/>
      <c r="J66" s="54" t="n">
        <f aca="false">入力シート!I276</f>
        <v>1354</v>
      </c>
      <c r="K66" s="54" t="n">
        <f aca="false">入力シート!J276</f>
        <v>5545</v>
      </c>
      <c r="L66" s="54" t="n">
        <f aca="false">入力シート!K276</f>
        <v>0</v>
      </c>
      <c r="M66" s="54" t="n">
        <f aca="false">入力シート!L276</f>
        <v>9581</v>
      </c>
      <c r="N66" s="54" t="n">
        <f aca="false">入力シート!M276</f>
        <v>6095</v>
      </c>
      <c r="O66" s="54" t="n">
        <f aca="false">入力シート!N276</f>
        <v>2207</v>
      </c>
      <c r="P66" s="54" t="n">
        <f aca="false">入力シート!O276</f>
        <v>0</v>
      </c>
      <c r="Q66" s="54" t="n">
        <f aca="false">入力シート!P276</f>
        <v>1819</v>
      </c>
      <c r="R66" s="54" t="n">
        <f aca="false">入力シート!Q276</f>
        <v>0</v>
      </c>
      <c r="S66" s="54" t="n">
        <f aca="false">入力シート!R276</f>
        <v>0</v>
      </c>
      <c r="T66" s="54" t="n">
        <f aca="false">入力シート!S276</f>
        <v>0</v>
      </c>
      <c r="U66" s="54" t="n">
        <f aca="false">入力シート!T276</f>
        <v>0</v>
      </c>
      <c r="V66" s="54" t="n">
        <f aca="false">入力シート!U276</f>
        <v>4316</v>
      </c>
      <c r="W66" s="54" t="n">
        <f aca="false">入力シート!V276</f>
        <v>198</v>
      </c>
      <c r="X66" s="54" t="n">
        <f aca="false">入力シート!W276</f>
        <v>0</v>
      </c>
      <c r="Y66" s="142" t="n">
        <v>1</v>
      </c>
      <c r="Z66" s="142" t="n">
        <v>62</v>
      </c>
      <c r="AA66" s="142" t="n">
        <v>1</v>
      </c>
      <c r="AB66" s="142" t="n">
        <v>62</v>
      </c>
      <c r="AC66" s="178" t="s">
        <v>235</v>
      </c>
      <c r="AD66" s="178"/>
      <c r="AE66" s="177" t="s">
        <v>236</v>
      </c>
      <c r="AF66" s="177"/>
      <c r="AG66" s="177"/>
      <c r="AH66" s="177"/>
      <c r="AI66" s="175"/>
      <c r="AJ66" s="54" t="n">
        <f aca="false">入力シート!X276</f>
        <v>585</v>
      </c>
      <c r="AK66" s="54" t="n">
        <f aca="false">入力シート!Y276</f>
        <v>3505</v>
      </c>
      <c r="AL66" s="151" t="n">
        <f aca="false">SUM(J66:X66,AJ66:AK66)</f>
        <v>35205</v>
      </c>
      <c r="AM66" s="142" t="n">
        <v>1</v>
      </c>
      <c r="AN66" s="142" t="n">
        <v>62</v>
      </c>
    </row>
    <row r="67" s="128" customFormat="true" ht="20.25" hidden="false" customHeight="true" outlineLevel="0" collapsed="false">
      <c r="A67" s="142" t="n">
        <v>1</v>
      </c>
      <c r="B67" s="142" t="n">
        <v>63</v>
      </c>
      <c r="C67" s="178" t="s">
        <v>237</v>
      </c>
      <c r="D67" s="178"/>
      <c r="E67" s="177" t="s">
        <v>238</v>
      </c>
      <c r="F67" s="177"/>
      <c r="G67" s="177"/>
      <c r="H67" s="177"/>
      <c r="I67" s="175"/>
      <c r="J67" s="54" t="n">
        <f aca="false">入力シート!I277</f>
        <v>0</v>
      </c>
      <c r="K67" s="54" t="n">
        <f aca="false">入力シート!J277</f>
        <v>0</v>
      </c>
      <c r="L67" s="54" t="n">
        <f aca="false">入力シート!K277</f>
        <v>0</v>
      </c>
      <c r="M67" s="54" t="n">
        <f aca="false">入力シート!L277</f>
        <v>0</v>
      </c>
      <c r="N67" s="54" t="n">
        <f aca="false">入力シート!M277</f>
        <v>0</v>
      </c>
      <c r="O67" s="54" t="n">
        <f aca="false">入力シート!N277</f>
        <v>0</v>
      </c>
      <c r="P67" s="54" t="n">
        <f aca="false">入力シート!O277</f>
        <v>0</v>
      </c>
      <c r="Q67" s="54" t="n">
        <f aca="false">入力シート!P277</f>
        <v>0</v>
      </c>
      <c r="R67" s="54" t="n">
        <f aca="false">入力シート!Q277</f>
        <v>0</v>
      </c>
      <c r="S67" s="54" t="n">
        <f aca="false">入力シート!R277</f>
        <v>0</v>
      </c>
      <c r="T67" s="54" t="n">
        <f aca="false">入力シート!S277</f>
        <v>0</v>
      </c>
      <c r="U67" s="54" t="n">
        <f aca="false">入力シート!T277</f>
        <v>0</v>
      </c>
      <c r="V67" s="54" t="n">
        <f aca="false">入力シート!U277</f>
        <v>0</v>
      </c>
      <c r="W67" s="54" t="n">
        <f aca="false">入力シート!V277</f>
        <v>0</v>
      </c>
      <c r="X67" s="54" t="n">
        <f aca="false">入力シート!W277</f>
        <v>0</v>
      </c>
      <c r="Y67" s="142" t="n">
        <v>1</v>
      </c>
      <c r="Z67" s="142" t="n">
        <v>63</v>
      </c>
      <c r="AA67" s="142" t="n">
        <v>1</v>
      </c>
      <c r="AB67" s="142" t="n">
        <v>63</v>
      </c>
      <c r="AC67" s="178" t="s">
        <v>237</v>
      </c>
      <c r="AD67" s="178"/>
      <c r="AE67" s="177" t="s">
        <v>239</v>
      </c>
      <c r="AF67" s="177"/>
      <c r="AG67" s="177"/>
      <c r="AH67" s="177"/>
      <c r="AI67" s="175"/>
      <c r="AJ67" s="54" t="n">
        <f aca="false">入力シート!X277</f>
        <v>0</v>
      </c>
      <c r="AK67" s="54" t="n">
        <f aca="false">入力シート!Y277</f>
        <v>0</v>
      </c>
      <c r="AL67" s="151" t="n">
        <f aca="false">SUM(J67:X67,AJ67:AK67)</f>
        <v>0</v>
      </c>
      <c r="AM67" s="142" t="n">
        <v>1</v>
      </c>
      <c r="AN67" s="142" t="n">
        <v>63</v>
      </c>
    </row>
    <row r="68" s="128" customFormat="true" ht="20.25" hidden="false" customHeight="true" outlineLevel="0" collapsed="false">
      <c r="A68" s="142" t="n">
        <v>1</v>
      </c>
      <c r="B68" s="142" t="n">
        <v>64</v>
      </c>
      <c r="C68" s="179" t="s">
        <v>240</v>
      </c>
      <c r="D68" s="179"/>
      <c r="E68" s="177" t="s">
        <v>241</v>
      </c>
      <c r="F68" s="177"/>
      <c r="G68" s="177"/>
      <c r="H68" s="177"/>
      <c r="I68" s="175"/>
      <c r="J68" s="54" t="n">
        <f aca="false">入力シート!I278</f>
        <v>0</v>
      </c>
      <c r="K68" s="54" t="n">
        <f aca="false">入力シート!J278</f>
        <v>0</v>
      </c>
      <c r="L68" s="54" t="n">
        <f aca="false">入力シート!K278</f>
        <v>0</v>
      </c>
      <c r="M68" s="54" t="n">
        <f aca="false">入力シート!L278</f>
        <v>0</v>
      </c>
      <c r="N68" s="54" t="n">
        <f aca="false">入力シート!M278</f>
        <v>195375</v>
      </c>
      <c r="O68" s="54" t="n">
        <f aca="false">入力シート!N278</f>
        <v>0</v>
      </c>
      <c r="P68" s="54" t="n">
        <f aca="false">入力シート!O278</f>
        <v>0</v>
      </c>
      <c r="Q68" s="54" t="n">
        <f aca="false">入力シート!P278</f>
        <v>0</v>
      </c>
      <c r="R68" s="54" t="n">
        <f aca="false">入力シート!Q278</f>
        <v>0</v>
      </c>
      <c r="S68" s="54" t="n">
        <f aca="false">入力シート!R278</f>
        <v>0</v>
      </c>
      <c r="T68" s="54" t="n">
        <f aca="false">入力シート!S278</f>
        <v>0</v>
      </c>
      <c r="U68" s="54" t="n">
        <f aca="false">入力シート!T278</f>
        <v>0</v>
      </c>
      <c r="V68" s="54" t="n">
        <f aca="false">入力シート!U278</f>
        <v>0</v>
      </c>
      <c r="W68" s="54" t="n">
        <f aca="false">入力シート!V278</f>
        <v>0</v>
      </c>
      <c r="X68" s="54" t="n">
        <f aca="false">入力シート!W278</f>
        <v>0</v>
      </c>
      <c r="Y68" s="142" t="n">
        <v>1</v>
      </c>
      <c r="Z68" s="142" t="n">
        <v>64</v>
      </c>
      <c r="AA68" s="142" t="n">
        <v>1</v>
      </c>
      <c r="AB68" s="142" t="n">
        <v>64</v>
      </c>
      <c r="AC68" s="179" t="s">
        <v>240</v>
      </c>
      <c r="AD68" s="179"/>
      <c r="AE68" s="177" t="s">
        <v>242</v>
      </c>
      <c r="AF68" s="177"/>
      <c r="AG68" s="177"/>
      <c r="AH68" s="177"/>
      <c r="AI68" s="175"/>
      <c r="AJ68" s="54" t="n">
        <f aca="false">入力シート!X278</f>
        <v>0</v>
      </c>
      <c r="AK68" s="54" t="n">
        <f aca="false">入力シート!Y278</f>
        <v>0</v>
      </c>
      <c r="AL68" s="151" t="n">
        <f aca="false">SUM(J68:X68,AJ68:AK68)</f>
        <v>195375</v>
      </c>
      <c r="AM68" s="142" t="n">
        <v>1</v>
      </c>
      <c r="AN68" s="142" t="n">
        <v>64</v>
      </c>
    </row>
    <row r="69" s="128" customFormat="true" ht="20.25" hidden="false" customHeight="true" outlineLevel="0" collapsed="false">
      <c r="A69" s="142" t="n">
        <v>1</v>
      </c>
      <c r="B69" s="142" t="n">
        <v>65</v>
      </c>
      <c r="C69" s="180"/>
      <c r="D69" s="180"/>
      <c r="E69" s="177" t="s">
        <v>243</v>
      </c>
      <c r="F69" s="177"/>
      <c r="G69" s="177"/>
      <c r="H69" s="177"/>
      <c r="I69" s="175"/>
      <c r="J69" s="54" t="n">
        <f aca="false">入力シート!I279</f>
        <v>0</v>
      </c>
      <c r="K69" s="54" t="n">
        <f aca="false">入力シート!J279</f>
        <v>0</v>
      </c>
      <c r="L69" s="54" t="n">
        <f aca="false">入力シート!K279</f>
        <v>0</v>
      </c>
      <c r="M69" s="54" t="n">
        <f aca="false">入力シート!L279</f>
        <v>0</v>
      </c>
      <c r="N69" s="54" t="n">
        <f aca="false">入力シート!M279</f>
        <v>0</v>
      </c>
      <c r="O69" s="54" t="n">
        <f aca="false">入力シート!N279</f>
        <v>272</v>
      </c>
      <c r="P69" s="54" t="n">
        <f aca="false">入力シート!O279</f>
        <v>0</v>
      </c>
      <c r="Q69" s="54" t="n">
        <f aca="false">入力シート!P279</f>
        <v>0</v>
      </c>
      <c r="R69" s="54" t="n">
        <f aca="false">入力シート!Q279</f>
        <v>0</v>
      </c>
      <c r="S69" s="54" t="n">
        <f aca="false">入力シート!R279</f>
        <v>0</v>
      </c>
      <c r="T69" s="54" t="n">
        <f aca="false">入力シート!S279</f>
        <v>0</v>
      </c>
      <c r="U69" s="54" t="n">
        <f aca="false">入力シート!T279</f>
        <v>0</v>
      </c>
      <c r="V69" s="54" t="n">
        <f aca="false">入力シート!U279</f>
        <v>0</v>
      </c>
      <c r="W69" s="54" t="n">
        <f aca="false">入力シート!V279</f>
        <v>0</v>
      </c>
      <c r="X69" s="54" t="n">
        <f aca="false">入力シート!W279</f>
        <v>0</v>
      </c>
      <c r="Y69" s="142" t="n">
        <v>1</v>
      </c>
      <c r="Z69" s="142" t="n">
        <v>65</v>
      </c>
      <c r="AA69" s="142" t="n">
        <v>1</v>
      </c>
      <c r="AB69" s="142" t="n">
        <v>65</v>
      </c>
      <c r="AC69" s="180"/>
      <c r="AD69" s="180"/>
      <c r="AE69" s="177" t="s">
        <v>243</v>
      </c>
      <c r="AF69" s="177"/>
      <c r="AG69" s="177"/>
      <c r="AH69" s="177"/>
      <c r="AI69" s="175"/>
      <c r="AJ69" s="54" t="n">
        <f aca="false">入力シート!X279</f>
        <v>0</v>
      </c>
      <c r="AK69" s="54" t="n">
        <f aca="false">入力シート!Y279</f>
        <v>0</v>
      </c>
      <c r="AL69" s="151" t="n">
        <f aca="false">SUM(J69:X69,AJ69:AK69)</f>
        <v>272</v>
      </c>
      <c r="AM69" s="142" t="n">
        <v>1</v>
      </c>
      <c r="AN69" s="142" t="n">
        <v>65</v>
      </c>
    </row>
    <row r="70" s="128" customFormat="true" ht="20.25" hidden="false" customHeight="true" outlineLevel="0" collapsed="false">
      <c r="A70" s="142" t="n">
        <v>1</v>
      </c>
      <c r="B70" s="142" t="n">
        <v>67</v>
      </c>
      <c r="C70" s="176"/>
      <c r="D70" s="176"/>
      <c r="E70" s="177" t="s">
        <v>234</v>
      </c>
      <c r="F70" s="177"/>
      <c r="G70" s="177"/>
      <c r="H70" s="177"/>
      <c r="I70" s="175"/>
      <c r="J70" s="54" t="n">
        <f aca="false">入力シート!I281</f>
        <v>0</v>
      </c>
      <c r="K70" s="54" t="n">
        <f aca="false">入力シート!J281</f>
        <v>0</v>
      </c>
      <c r="L70" s="54" t="n">
        <f aca="false">入力シート!K281</f>
        <v>0</v>
      </c>
      <c r="M70" s="54" t="n">
        <f aca="false">入力シート!L281</f>
        <v>0</v>
      </c>
      <c r="N70" s="54" t="n">
        <f aca="false">入力シート!M281</f>
        <v>0</v>
      </c>
      <c r="O70" s="54" t="n">
        <f aca="false">入力シート!N281</f>
        <v>1465</v>
      </c>
      <c r="P70" s="54" t="n">
        <f aca="false">入力シート!O281</f>
        <v>13871</v>
      </c>
      <c r="Q70" s="54" t="n">
        <f aca="false">入力シート!P281</f>
        <v>0</v>
      </c>
      <c r="R70" s="54" t="n">
        <f aca="false">入力シート!Q281</f>
        <v>0</v>
      </c>
      <c r="S70" s="54" t="n">
        <f aca="false">入力シート!R281</f>
        <v>0</v>
      </c>
      <c r="T70" s="54" t="n">
        <f aca="false">入力シート!S281</f>
        <v>0</v>
      </c>
      <c r="U70" s="54" t="n">
        <f aca="false">入力シート!T281</f>
        <v>0</v>
      </c>
      <c r="V70" s="54" t="n">
        <f aca="false">入力シート!U281</f>
        <v>0</v>
      </c>
      <c r="W70" s="54" t="n">
        <f aca="false">入力シート!V281</f>
        <v>0</v>
      </c>
      <c r="X70" s="54" t="n">
        <f aca="false">入力シート!W281</f>
        <v>0</v>
      </c>
      <c r="Y70" s="142" t="n">
        <v>1</v>
      </c>
      <c r="Z70" s="142" t="n">
        <v>67</v>
      </c>
      <c r="AA70" s="142" t="n">
        <v>1</v>
      </c>
      <c r="AB70" s="142" t="n">
        <v>67</v>
      </c>
      <c r="AC70" s="176"/>
      <c r="AD70" s="176"/>
      <c r="AE70" s="177" t="s">
        <v>234</v>
      </c>
      <c r="AF70" s="177"/>
      <c r="AG70" s="177"/>
      <c r="AH70" s="177"/>
      <c r="AI70" s="175"/>
      <c r="AJ70" s="54" t="n">
        <f aca="false">入力シート!X281</f>
        <v>0</v>
      </c>
      <c r="AK70" s="54" t="n">
        <f aca="false">入力シート!Y281</f>
        <v>0</v>
      </c>
      <c r="AL70" s="151" t="n">
        <f aca="false">SUM(J70:X70,AJ70:AK70)</f>
        <v>15336</v>
      </c>
      <c r="AM70" s="142" t="n">
        <v>1</v>
      </c>
      <c r="AN70" s="142" t="n">
        <v>67</v>
      </c>
    </row>
    <row r="71" s="128" customFormat="true" ht="20.25" hidden="false" customHeight="true" outlineLevel="0" collapsed="false">
      <c r="A71" s="142" t="n">
        <v>1</v>
      </c>
      <c r="B71" s="142" t="n">
        <v>68</v>
      </c>
      <c r="C71" s="178" t="s">
        <v>235</v>
      </c>
      <c r="D71" s="178"/>
      <c r="E71" s="177" t="s">
        <v>236</v>
      </c>
      <c r="F71" s="177"/>
      <c r="G71" s="177"/>
      <c r="H71" s="177"/>
      <c r="I71" s="175"/>
      <c r="J71" s="54" t="n">
        <f aca="false">入力シート!I282</f>
        <v>321</v>
      </c>
      <c r="K71" s="54" t="n">
        <f aca="false">入力シート!J282</f>
        <v>66982</v>
      </c>
      <c r="L71" s="54" t="n">
        <f aca="false">入力シート!K282</f>
        <v>0</v>
      </c>
      <c r="M71" s="54" t="n">
        <f aca="false">入力シート!L282</f>
        <v>140738</v>
      </c>
      <c r="N71" s="54" t="n">
        <f aca="false">入力シート!M282</f>
        <v>94340</v>
      </c>
      <c r="O71" s="54" t="n">
        <f aca="false">入力シート!N282</f>
        <v>24637</v>
      </c>
      <c r="P71" s="54" t="n">
        <f aca="false">入力シート!O282</f>
        <v>0</v>
      </c>
      <c r="Q71" s="54" t="n">
        <f aca="false">入力シート!P282</f>
        <v>23648</v>
      </c>
      <c r="R71" s="54" t="n">
        <f aca="false">入力シート!Q282</f>
        <v>0</v>
      </c>
      <c r="S71" s="54" t="n">
        <f aca="false">入力シート!R282</f>
        <v>0</v>
      </c>
      <c r="T71" s="54" t="n">
        <f aca="false">入力シート!S282</f>
        <v>0</v>
      </c>
      <c r="U71" s="54" t="n">
        <f aca="false">入力シート!T282</f>
        <v>0</v>
      </c>
      <c r="V71" s="54" t="n">
        <f aca="false">入力シート!U282</f>
        <v>43718</v>
      </c>
      <c r="W71" s="54" t="n">
        <f aca="false">入力シート!V282</f>
        <v>3968</v>
      </c>
      <c r="X71" s="54" t="n">
        <f aca="false">入力シート!W282</f>
        <v>0</v>
      </c>
      <c r="Y71" s="142" t="n">
        <v>1</v>
      </c>
      <c r="Z71" s="142" t="n">
        <v>68</v>
      </c>
      <c r="AA71" s="142" t="n">
        <v>1</v>
      </c>
      <c r="AB71" s="142" t="n">
        <v>68</v>
      </c>
      <c r="AC71" s="178" t="s">
        <v>235</v>
      </c>
      <c r="AD71" s="178"/>
      <c r="AE71" s="177" t="s">
        <v>236</v>
      </c>
      <c r="AF71" s="177"/>
      <c r="AG71" s="177"/>
      <c r="AH71" s="177"/>
      <c r="AI71" s="175"/>
      <c r="AJ71" s="54" t="n">
        <f aca="false">入力シート!X282</f>
        <v>0</v>
      </c>
      <c r="AK71" s="54" t="n">
        <f aca="false">入力シート!Y282</f>
        <v>15740</v>
      </c>
      <c r="AL71" s="151" t="n">
        <f aca="false">SUM(J71:X71,AJ71:AK71)</f>
        <v>414092</v>
      </c>
      <c r="AM71" s="142" t="n">
        <v>1</v>
      </c>
      <c r="AN71" s="142" t="n">
        <v>68</v>
      </c>
    </row>
    <row r="72" s="128" customFormat="true" ht="20.25" hidden="false" customHeight="true" outlineLevel="0" collapsed="false">
      <c r="A72" s="142" t="n">
        <v>1</v>
      </c>
      <c r="B72" s="142" t="n">
        <v>69</v>
      </c>
      <c r="C72" s="178" t="s">
        <v>244</v>
      </c>
      <c r="D72" s="178"/>
      <c r="E72" s="177" t="s">
        <v>238</v>
      </c>
      <c r="F72" s="177"/>
      <c r="G72" s="177"/>
      <c r="H72" s="177"/>
      <c r="I72" s="175"/>
      <c r="J72" s="54" t="n">
        <f aca="false">入力シート!I283</f>
        <v>0</v>
      </c>
      <c r="K72" s="54" t="n">
        <f aca="false">入力シート!J283</f>
        <v>0</v>
      </c>
      <c r="L72" s="54" t="n">
        <f aca="false">入力シート!K283</f>
        <v>0</v>
      </c>
      <c r="M72" s="54" t="n">
        <f aca="false">入力シート!L283</f>
        <v>0</v>
      </c>
      <c r="N72" s="54" t="n">
        <f aca="false">入力シート!M283</f>
        <v>0</v>
      </c>
      <c r="O72" s="54" t="n">
        <f aca="false">入力シート!N283</f>
        <v>0</v>
      </c>
      <c r="P72" s="54" t="n">
        <f aca="false">入力シート!O283</f>
        <v>0</v>
      </c>
      <c r="Q72" s="54" t="n">
        <f aca="false">入力シート!P283</f>
        <v>0</v>
      </c>
      <c r="R72" s="54" t="n">
        <f aca="false">入力シート!Q283</f>
        <v>0</v>
      </c>
      <c r="S72" s="54" t="n">
        <f aca="false">入力シート!R283</f>
        <v>0</v>
      </c>
      <c r="T72" s="54" t="n">
        <f aca="false">入力シート!S283</f>
        <v>0</v>
      </c>
      <c r="U72" s="54" t="n">
        <f aca="false">入力シート!T283</f>
        <v>0</v>
      </c>
      <c r="V72" s="54" t="n">
        <f aca="false">入力シート!U283</f>
        <v>0</v>
      </c>
      <c r="W72" s="54" t="n">
        <f aca="false">入力シート!V283</f>
        <v>0</v>
      </c>
      <c r="X72" s="54" t="n">
        <f aca="false">入力シート!W283</f>
        <v>0</v>
      </c>
      <c r="Y72" s="142" t="n">
        <v>1</v>
      </c>
      <c r="Z72" s="142" t="n">
        <v>69</v>
      </c>
      <c r="AA72" s="142" t="n">
        <v>1</v>
      </c>
      <c r="AB72" s="142" t="n">
        <v>69</v>
      </c>
      <c r="AC72" s="178" t="s">
        <v>244</v>
      </c>
      <c r="AD72" s="178"/>
      <c r="AE72" s="177" t="s">
        <v>239</v>
      </c>
      <c r="AF72" s="177"/>
      <c r="AG72" s="177"/>
      <c r="AH72" s="177"/>
      <c r="AI72" s="175"/>
      <c r="AJ72" s="54" t="n">
        <f aca="false">入力シート!X283</f>
        <v>0</v>
      </c>
      <c r="AK72" s="54" t="n">
        <f aca="false">入力シート!Y283</f>
        <v>0</v>
      </c>
      <c r="AL72" s="151" t="n">
        <f aca="false">SUM(J72:X72,AJ72:AK72)</f>
        <v>0</v>
      </c>
      <c r="AM72" s="142" t="n">
        <v>1</v>
      </c>
      <c r="AN72" s="142" t="n">
        <v>69</v>
      </c>
    </row>
    <row r="73" s="128" customFormat="true" ht="20.25" hidden="false" customHeight="true" outlineLevel="0" collapsed="false">
      <c r="A73" s="142" t="n">
        <v>1</v>
      </c>
      <c r="B73" s="142" t="n">
        <v>70</v>
      </c>
      <c r="C73" s="179" t="s">
        <v>240</v>
      </c>
      <c r="D73" s="179"/>
      <c r="E73" s="177" t="s">
        <v>241</v>
      </c>
      <c r="F73" s="177"/>
      <c r="G73" s="177"/>
      <c r="H73" s="177"/>
      <c r="I73" s="175"/>
      <c r="J73" s="54" t="n">
        <f aca="false">入力シート!I284</f>
        <v>0</v>
      </c>
      <c r="K73" s="54" t="n">
        <f aca="false">入力シート!J284</f>
        <v>0</v>
      </c>
      <c r="L73" s="54" t="n">
        <f aca="false">入力シート!K284</f>
        <v>0</v>
      </c>
      <c r="M73" s="54" t="n">
        <f aca="false">入力シート!L284</f>
        <v>0</v>
      </c>
      <c r="N73" s="54" t="n">
        <f aca="false">入力シート!M284</f>
        <v>439225</v>
      </c>
      <c r="O73" s="54" t="n">
        <f aca="false">入力シート!N284</f>
        <v>0</v>
      </c>
      <c r="P73" s="54" t="n">
        <f aca="false">入力シート!O284</f>
        <v>0</v>
      </c>
      <c r="Q73" s="54" t="n">
        <f aca="false">入力シート!P284</f>
        <v>0</v>
      </c>
      <c r="R73" s="54" t="n">
        <f aca="false">入力シート!Q284</f>
        <v>0</v>
      </c>
      <c r="S73" s="54" t="n">
        <f aca="false">入力シート!R284</f>
        <v>0</v>
      </c>
      <c r="T73" s="54" t="n">
        <f aca="false">入力シート!S284</f>
        <v>0</v>
      </c>
      <c r="U73" s="54" t="n">
        <f aca="false">入力シート!T284</f>
        <v>0</v>
      </c>
      <c r="V73" s="54" t="n">
        <f aca="false">入力シート!U284</f>
        <v>0</v>
      </c>
      <c r="W73" s="54" t="n">
        <f aca="false">入力シート!V284</f>
        <v>0</v>
      </c>
      <c r="X73" s="54" t="n">
        <f aca="false">入力シート!W284</f>
        <v>0</v>
      </c>
      <c r="Y73" s="142" t="n">
        <v>1</v>
      </c>
      <c r="Z73" s="142" t="n">
        <v>70</v>
      </c>
      <c r="AA73" s="142" t="n">
        <v>1</v>
      </c>
      <c r="AB73" s="142" t="n">
        <v>70</v>
      </c>
      <c r="AC73" s="179" t="s">
        <v>240</v>
      </c>
      <c r="AD73" s="179"/>
      <c r="AE73" s="177" t="s">
        <v>242</v>
      </c>
      <c r="AF73" s="177"/>
      <c r="AG73" s="177"/>
      <c r="AH73" s="177"/>
      <c r="AI73" s="175"/>
      <c r="AJ73" s="54" t="n">
        <f aca="false">入力シート!X284</f>
        <v>0</v>
      </c>
      <c r="AK73" s="54" t="n">
        <f aca="false">入力シート!Y284</f>
        <v>0</v>
      </c>
      <c r="AL73" s="151" t="n">
        <f aca="false">SUM(J73:X73,AJ73:AK73)</f>
        <v>439225</v>
      </c>
      <c r="AM73" s="142" t="n">
        <v>1</v>
      </c>
      <c r="AN73" s="142" t="n">
        <v>70</v>
      </c>
    </row>
    <row r="74" s="128" customFormat="true" ht="20.25" hidden="false" customHeight="true" outlineLevel="0" collapsed="false">
      <c r="A74" s="142" t="n">
        <v>1</v>
      </c>
      <c r="B74" s="142" t="n">
        <v>71</v>
      </c>
      <c r="C74" s="181"/>
      <c r="D74" s="181"/>
      <c r="E74" s="177" t="s">
        <v>243</v>
      </c>
      <c r="F74" s="177"/>
      <c r="G74" s="177"/>
      <c r="H74" s="177"/>
      <c r="I74" s="182"/>
      <c r="J74" s="54" t="n">
        <f aca="false">入力シート!I285</f>
        <v>0</v>
      </c>
      <c r="K74" s="54" t="n">
        <f aca="false">入力シート!J285</f>
        <v>0</v>
      </c>
      <c r="L74" s="54" t="n">
        <f aca="false">入力シート!K285</f>
        <v>0</v>
      </c>
      <c r="M74" s="54" t="n">
        <f aca="false">入力シート!L285</f>
        <v>0</v>
      </c>
      <c r="N74" s="54" t="n">
        <f aca="false">入力シート!M285</f>
        <v>0</v>
      </c>
      <c r="O74" s="54" t="n">
        <f aca="false">入力シート!N285</f>
        <v>3885</v>
      </c>
      <c r="P74" s="54" t="n">
        <f aca="false">入力シート!O285</f>
        <v>0</v>
      </c>
      <c r="Q74" s="54" t="n">
        <f aca="false">入力シート!P285</f>
        <v>0</v>
      </c>
      <c r="R74" s="54" t="n">
        <f aca="false">入力シート!Q285</f>
        <v>0</v>
      </c>
      <c r="S74" s="54" t="n">
        <f aca="false">入力シート!R285</f>
        <v>0</v>
      </c>
      <c r="T74" s="54" t="n">
        <f aca="false">入力シート!S285</f>
        <v>0</v>
      </c>
      <c r="U74" s="54" t="n">
        <f aca="false">入力シート!T285</f>
        <v>0</v>
      </c>
      <c r="V74" s="54" t="n">
        <f aca="false">入力シート!U285</f>
        <v>0</v>
      </c>
      <c r="W74" s="54" t="n">
        <f aca="false">入力シート!V285</f>
        <v>0</v>
      </c>
      <c r="X74" s="54" t="n">
        <f aca="false">入力シート!W285</f>
        <v>0</v>
      </c>
      <c r="Y74" s="142" t="n">
        <v>1</v>
      </c>
      <c r="Z74" s="142" t="n">
        <v>71</v>
      </c>
      <c r="AA74" s="142" t="n">
        <v>1</v>
      </c>
      <c r="AB74" s="142" t="n">
        <v>71</v>
      </c>
      <c r="AC74" s="181"/>
      <c r="AD74" s="181"/>
      <c r="AE74" s="177" t="s">
        <v>243</v>
      </c>
      <c r="AF74" s="177"/>
      <c r="AG74" s="177"/>
      <c r="AH74" s="177"/>
      <c r="AI74" s="182"/>
      <c r="AJ74" s="54" t="n">
        <f aca="false">入力シート!X285</f>
        <v>0</v>
      </c>
      <c r="AK74" s="54" t="n">
        <f aca="false">入力シート!Y285</f>
        <v>0</v>
      </c>
      <c r="AL74" s="151" t="n">
        <f aca="false">SUM(J74:X74,AJ74:AK74)</f>
        <v>3885</v>
      </c>
      <c r="AM74" s="142" t="n">
        <v>1</v>
      </c>
      <c r="AN74" s="142" t="n">
        <v>71</v>
      </c>
    </row>
    <row r="75" s="128" customFormat="true" ht="20.25" hidden="false" customHeight="true" outlineLevel="0" collapsed="false"/>
    <row r="76" s="128" customFormat="true" ht="20.25" hidden="false" customHeight="true" outlineLevel="0" collapsed="false"/>
    <row r="77" s="128" customFormat="true" ht="20.25" hidden="false" customHeight="true" outlineLevel="0" collapsed="false"/>
    <row r="78" s="128" customFormat="true" ht="20.25" hidden="false" customHeight="true" outlineLevel="0" collapsed="false"/>
    <row r="79" s="128" customFormat="true" ht="20.25" hidden="false" customHeight="true" outlineLevel="0" collapsed="false"/>
    <row r="80" s="128" customFormat="true" ht="20.25" hidden="false" customHeight="true" outlineLevel="0" collapsed="false"/>
    <row r="81" s="128" customFormat="true" ht="20.25" hidden="false" customHeight="true" outlineLevel="0" collapsed="false"/>
    <row r="82" s="128" customFormat="true" ht="20.25" hidden="false" customHeight="true" outlineLevel="0" collapsed="false"/>
    <row r="83" s="128" customFormat="true" ht="20.25" hidden="false" customHeight="true" outlineLevel="0" collapsed="false"/>
    <row r="84" s="128" customFormat="true" ht="21" hidden="false" customHeight="true" outlineLevel="0" collapsed="false">
      <c r="A84" s="130"/>
      <c r="B84" s="130"/>
      <c r="L84" s="129"/>
      <c r="R84" s="130"/>
      <c r="Y84" s="130"/>
      <c r="Z84" s="130"/>
      <c r="AA84" s="130"/>
      <c r="AB84" s="130"/>
      <c r="AM84" s="130"/>
      <c r="AN84" s="130"/>
    </row>
    <row r="85" s="128" customFormat="true" ht="21" hidden="false" customHeight="true" outlineLevel="0" collapsed="false">
      <c r="A85" s="130"/>
      <c r="B85" s="130"/>
      <c r="L85" s="129"/>
      <c r="R85" s="130"/>
      <c r="Y85" s="130"/>
      <c r="Z85" s="130"/>
      <c r="AA85" s="130"/>
      <c r="AB85" s="130"/>
      <c r="AM85" s="130"/>
      <c r="AN85" s="130"/>
    </row>
    <row r="86" s="128" customFormat="true" ht="21" hidden="false" customHeight="true" outlineLevel="0" collapsed="false">
      <c r="A86" s="130"/>
      <c r="B86" s="130"/>
      <c r="L86" s="129"/>
      <c r="R86" s="130"/>
      <c r="Y86" s="130"/>
      <c r="Z86" s="130"/>
      <c r="AA86" s="130"/>
      <c r="AB86" s="130"/>
      <c r="AM86" s="130"/>
      <c r="AN86" s="130"/>
    </row>
    <row r="87" s="128" customFormat="true" ht="21" hidden="false" customHeight="true" outlineLevel="0" collapsed="false">
      <c r="A87" s="130"/>
      <c r="B87" s="130"/>
      <c r="L87" s="129"/>
      <c r="R87" s="130"/>
      <c r="Y87" s="130"/>
      <c r="Z87" s="130"/>
      <c r="AA87" s="130"/>
      <c r="AB87" s="130"/>
      <c r="AM87" s="130"/>
      <c r="AN87" s="130"/>
    </row>
    <row r="88" s="128" customFormat="true" ht="21" hidden="false" customHeight="true" outlineLevel="0" collapsed="false">
      <c r="A88" s="130"/>
      <c r="B88" s="130"/>
      <c r="L88" s="129"/>
      <c r="R88" s="130"/>
      <c r="Y88" s="130"/>
      <c r="Z88" s="130"/>
      <c r="AA88" s="130"/>
      <c r="AB88" s="130"/>
      <c r="AM88" s="130"/>
      <c r="AN88" s="130"/>
    </row>
    <row r="89" s="128" customFormat="true" ht="21" hidden="false" customHeight="true" outlineLevel="0" collapsed="false">
      <c r="A89" s="130"/>
      <c r="B89" s="130"/>
      <c r="L89" s="129"/>
      <c r="R89" s="130"/>
      <c r="Y89" s="130"/>
      <c r="Z89" s="130"/>
      <c r="AA89" s="130"/>
      <c r="AB89" s="130"/>
      <c r="AM89" s="130"/>
      <c r="AN89" s="130"/>
    </row>
    <row r="90" s="128" customFormat="true" ht="21" hidden="false" customHeight="true" outlineLevel="0" collapsed="false">
      <c r="A90" s="130"/>
      <c r="B90" s="130"/>
      <c r="L90" s="129"/>
      <c r="R90" s="130"/>
      <c r="Y90" s="130"/>
      <c r="Z90" s="130"/>
      <c r="AA90" s="130"/>
      <c r="AB90" s="130"/>
      <c r="AM90" s="130"/>
      <c r="AN90" s="130"/>
    </row>
    <row r="91" s="128" customFormat="true" ht="21" hidden="false" customHeight="true" outlineLevel="0" collapsed="false">
      <c r="A91" s="130"/>
      <c r="B91" s="130"/>
      <c r="L91" s="129"/>
      <c r="R91" s="130"/>
      <c r="Y91" s="130"/>
      <c r="Z91" s="130"/>
      <c r="AA91" s="130"/>
      <c r="AB91" s="130"/>
      <c r="AM91" s="130"/>
      <c r="AN91" s="130"/>
    </row>
    <row r="92" s="128" customFormat="true" ht="21" hidden="false" customHeight="true" outlineLevel="0" collapsed="false">
      <c r="A92" s="130"/>
      <c r="B92" s="130"/>
      <c r="L92" s="129"/>
      <c r="R92" s="130"/>
      <c r="Y92" s="130"/>
      <c r="Z92" s="130"/>
      <c r="AA92" s="130"/>
      <c r="AB92" s="130"/>
      <c r="AM92" s="130"/>
      <c r="AN92" s="130"/>
    </row>
    <row r="93" s="128" customFormat="true" ht="21" hidden="false" customHeight="true" outlineLevel="0" collapsed="false">
      <c r="A93" s="130"/>
      <c r="B93" s="130"/>
      <c r="L93" s="129"/>
      <c r="R93" s="130"/>
      <c r="Y93" s="130"/>
      <c r="Z93" s="130"/>
      <c r="AA93" s="130"/>
      <c r="AB93" s="130"/>
      <c r="AM93" s="130"/>
      <c r="AN93" s="130"/>
    </row>
    <row r="94" s="128" customFormat="true" ht="21" hidden="false" customHeight="true" outlineLevel="0" collapsed="false">
      <c r="A94" s="130"/>
      <c r="B94" s="130"/>
      <c r="L94" s="129"/>
      <c r="R94" s="130"/>
      <c r="Y94" s="130"/>
      <c r="Z94" s="130"/>
      <c r="AA94" s="130"/>
      <c r="AB94" s="130"/>
      <c r="AM94" s="130"/>
      <c r="AN94" s="130"/>
    </row>
    <row r="95" s="128" customFormat="true" ht="21" hidden="false" customHeight="true" outlineLevel="0" collapsed="false">
      <c r="A95" s="130"/>
      <c r="B95" s="130"/>
      <c r="L95" s="129"/>
      <c r="R95" s="130"/>
      <c r="Y95" s="130"/>
      <c r="Z95" s="130"/>
      <c r="AA95" s="130"/>
      <c r="AB95" s="130"/>
      <c r="AM95" s="130"/>
      <c r="AN95" s="130"/>
    </row>
    <row r="96" s="128" customFormat="true" ht="21" hidden="false" customHeight="true" outlineLevel="0" collapsed="false">
      <c r="A96" s="130"/>
      <c r="B96" s="130"/>
      <c r="L96" s="129"/>
      <c r="R96" s="130"/>
      <c r="Y96" s="130"/>
      <c r="Z96" s="130"/>
      <c r="AA96" s="130"/>
      <c r="AB96" s="130"/>
      <c r="AM96" s="130"/>
      <c r="AN96" s="130"/>
    </row>
    <row r="97" s="128" customFormat="true" ht="21" hidden="false" customHeight="true" outlineLevel="0" collapsed="false">
      <c r="A97" s="130"/>
      <c r="B97" s="130"/>
      <c r="L97" s="129"/>
      <c r="R97" s="130"/>
      <c r="Y97" s="130"/>
      <c r="Z97" s="130"/>
      <c r="AA97" s="130"/>
      <c r="AB97" s="130"/>
      <c r="AM97" s="130"/>
      <c r="AN97" s="130"/>
    </row>
    <row r="98" s="128" customFormat="true" ht="21" hidden="false" customHeight="true" outlineLevel="0" collapsed="false">
      <c r="A98" s="130"/>
      <c r="B98" s="130"/>
      <c r="L98" s="129"/>
      <c r="R98" s="130"/>
      <c r="Y98" s="130"/>
      <c r="Z98" s="130"/>
      <c r="AA98" s="130"/>
      <c r="AB98" s="130"/>
      <c r="AM98" s="130"/>
      <c r="AN98" s="130"/>
    </row>
    <row r="99" s="128" customFormat="true" ht="21" hidden="false" customHeight="true" outlineLevel="0" collapsed="false">
      <c r="A99" s="130"/>
      <c r="B99" s="130"/>
      <c r="L99" s="129"/>
      <c r="R99" s="130"/>
      <c r="Y99" s="130"/>
      <c r="Z99" s="130"/>
      <c r="AA99" s="130"/>
      <c r="AB99" s="130"/>
      <c r="AM99" s="130"/>
      <c r="AN99" s="130"/>
    </row>
    <row r="100" s="128" customFormat="true" ht="21" hidden="false" customHeight="true" outlineLevel="0" collapsed="false">
      <c r="A100" s="130"/>
      <c r="B100" s="130"/>
      <c r="L100" s="129"/>
      <c r="R100" s="130"/>
      <c r="Y100" s="130"/>
      <c r="Z100" s="130"/>
      <c r="AA100" s="130"/>
      <c r="AB100" s="130"/>
      <c r="AM100" s="130"/>
      <c r="AN100" s="130"/>
    </row>
    <row r="101" s="128" customFormat="true" ht="21" hidden="false" customHeight="true" outlineLevel="0" collapsed="false">
      <c r="A101" s="130"/>
      <c r="B101" s="130"/>
      <c r="L101" s="129"/>
      <c r="R101" s="130"/>
      <c r="Y101" s="130"/>
      <c r="Z101" s="130"/>
      <c r="AA101" s="130"/>
      <c r="AB101" s="130"/>
      <c r="AM101" s="130"/>
      <c r="AN101" s="130"/>
    </row>
    <row r="102" s="128" customFormat="true" ht="21" hidden="false" customHeight="true" outlineLevel="0" collapsed="false">
      <c r="A102" s="130"/>
      <c r="B102" s="130"/>
      <c r="L102" s="129"/>
      <c r="R102" s="130"/>
      <c r="Y102" s="130"/>
      <c r="Z102" s="130"/>
      <c r="AA102" s="130"/>
      <c r="AB102" s="130"/>
      <c r="AM102" s="130"/>
      <c r="AN102" s="130"/>
    </row>
    <row r="103" s="128" customFormat="true" ht="21" hidden="false" customHeight="true" outlineLevel="0" collapsed="false">
      <c r="A103" s="130"/>
      <c r="B103" s="130"/>
      <c r="L103" s="129"/>
      <c r="R103" s="130"/>
      <c r="Y103" s="130"/>
      <c r="Z103" s="130"/>
      <c r="AA103" s="130"/>
      <c r="AB103" s="130"/>
      <c r="AM103" s="130"/>
      <c r="AN103" s="130"/>
    </row>
    <row r="104" s="128" customFormat="true" ht="21" hidden="false" customHeight="true" outlineLevel="0" collapsed="false">
      <c r="A104" s="130"/>
      <c r="B104" s="130"/>
      <c r="L104" s="129"/>
      <c r="R104" s="130"/>
      <c r="Y104" s="130"/>
      <c r="Z104" s="130"/>
      <c r="AA104" s="130"/>
      <c r="AB104" s="130"/>
      <c r="AM104" s="130"/>
      <c r="AN104" s="130"/>
    </row>
    <row r="105" s="128" customFormat="true" ht="21" hidden="false" customHeight="true" outlineLevel="0" collapsed="false">
      <c r="A105" s="130"/>
      <c r="B105" s="130"/>
      <c r="L105" s="129"/>
      <c r="R105" s="130"/>
      <c r="Y105" s="130"/>
      <c r="Z105" s="130"/>
      <c r="AA105" s="130"/>
      <c r="AB105" s="130"/>
      <c r="AM105" s="130"/>
      <c r="AN105" s="130"/>
    </row>
    <row r="106" s="128" customFormat="true" ht="21" hidden="false" customHeight="true" outlineLevel="0" collapsed="false">
      <c r="A106" s="130"/>
      <c r="B106" s="130"/>
      <c r="L106" s="129"/>
      <c r="R106" s="130"/>
      <c r="Y106" s="130"/>
      <c r="Z106" s="130"/>
      <c r="AA106" s="130"/>
      <c r="AB106" s="130"/>
      <c r="AM106" s="130"/>
      <c r="AN106" s="130"/>
    </row>
    <row r="107" s="128" customFormat="true" ht="21" hidden="false" customHeight="true" outlineLevel="0" collapsed="false">
      <c r="A107" s="130"/>
      <c r="B107" s="130"/>
      <c r="L107" s="129"/>
      <c r="R107" s="130"/>
      <c r="Y107" s="130"/>
      <c r="Z107" s="130"/>
      <c r="AA107" s="130"/>
      <c r="AB107" s="130"/>
      <c r="AM107" s="130"/>
      <c r="AN107" s="130"/>
    </row>
    <row r="108" s="128" customFormat="true" ht="21" hidden="false" customHeight="true" outlineLevel="0" collapsed="false">
      <c r="A108" s="130"/>
      <c r="B108" s="130"/>
      <c r="L108" s="129"/>
      <c r="R108" s="130"/>
      <c r="Y108" s="130"/>
      <c r="Z108" s="130"/>
      <c r="AA108" s="130"/>
      <c r="AB108" s="130"/>
      <c r="AM108" s="130"/>
      <c r="AN108" s="130"/>
    </row>
    <row r="109" s="128" customFormat="true" ht="21" hidden="false" customHeight="true" outlineLevel="0" collapsed="false">
      <c r="A109" s="130"/>
      <c r="B109" s="130"/>
      <c r="L109" s="129"/>
      <c r="R109" s="130"/>
      <c r="Y109" s="130"/>
      <c r="Z109" s="130"/>
      <c r="AA109" s="130"/>
      <c r="AB109" s="130"/>
      <c r="AM109" s="130"/>
      <c r="AN109" s="130"/>
    </row>
    <row r="110" s="128" customFormat="true" ht="21" hidden="false" customHeight="true" outlineLevel="0" collapsed="false">
      <c r="A110" s="130"/>
      <c r="B110" s="130"/>
      <c r="L110" s="129"/>
      <c r="R110" s="130"/>
      <c r="Y110" s="130"/>
      <c r="Z110" s="130"/>
      <c r="AA110" s="130"/>
      <c r="AB110" s="130"/>
      <c r="AM110" s="130"/>
      <c r="AN110" s="130"/>
    </row>
    <row r="111" s="128" customFormat="true" ht="21" hidden="false" customHeight="true" outlineLevel="0" collapsed="false">
      <c r="A111" s="130"/>
      <c r="B111" s="130"/>
      <c r="L111" s="129"/>
      <c r="R111" s="130"/>
      <c r="Y111" s="130"/>
      <c r="Z111" s="130"/>
      <c r="AA111" s="130"/>
      <c r="AB111" s="130"/>
      <c r="AM111" s="130"/>
      <c r="AN111" s="130"/>
    </row>
    <row r="112" s="128" customFormat="true" ht="21" hidden="false" customHeight="true" outlineLevel="0" collapsed="false">
      <c r="A112" s="130"/>
      <c r="B112" s="130"/>
      <c r="L112" s="129"/>
      <c r="R112" s="130"/>
      <c r="Y112" s="130"/>
      <c r="Z112" s="130"/>
      <c r="AA112" s="130"/>
      <c r="AB112" s="130"/>
      <c r="AM112" s="130"/>
      <c r="AN112" s="130"/>
    </row>
    <row r="113" s="128" customFormat="true" ht="21" hidden="false" customHeight="true" outlineLevel="0" collapsed="false">
      <c r="A113" s="130"/>
      <c r="B113" s="130"/>
      <c r="L113" s="129"/>
      <c r="R113" s="130"/>
      <c r="Y113" s="130"/>
      <c r="Z113" s="130"/>
      <c r="AA113" s="130"/>
      <c r="AB113" s="130"/>
      <c r="AM113" s="130"/>
      <c r="AN113" s="130"/>
    </row>
    <row r="114" s="128" customFormat="true" ht="21" hidden="false" customHeight="true" outlineLevel="0" collapsed="false">
      <c r="A114" s="130"/>
      <c r="B114" s="130"/>
      <c r="L114" s="129"/>
      <c r="R114" s="130"/>
      <c r="Y114" s="130"/>
      <c r="Z114" s="130"/>
      <c r="AA114" s="130"/>
      <c r="AB114" s="130"/>
      <c r="AM114" s="130"/>
      <c r="AN114" s="130"/>
    </row>
    <row r="115" s="128" customFormat="true" ht="21" hidden="false" customHeight="true" outlineLevel="0" collapsed="false">
      <c r="A115" s="130"/>
      <c r="B115" s="130"/>
      <c r="L115" s="129"/>
      <c r="R115" s="130"/>
      <c r="Y115" s="130"/>
      <c r="Z115" s="130"/>
      <c r="AA115" s="130"/>
      <c r="AB115" s="130"/>
      <c r="AM115" s="130"/>
      <c r="AN115" s="130"/>
    </row>
    <row r="116" s="128" customFormat="true" ht="21" hidden="false" customHeight="true" outlineLevel="0" collapsed="false">
      <c r="A116" s="130"/>
      <c r="B116" s="130"/>
      <c r="L116" s="129"/>
      <c r="R116" s="130"/>
      <c r="Y116" s="130"/>
      <c r="Z116" s="130"/>
      <c r="AA116" s="130"/>
      <c r="AB116" s="130"/>
      <c r="AM116" s="130"/>
      <c r="AN116" s="130"/>
    </row>
    <row r="117" s="128" customFormat="true" ht="21" hidden="false" customHeight="true" outlineLevel="0" collapsed="false">
      <c r="A117" s="130"/>
      <c r="B117" s="130"/>
      <c r="L117" s="129"/>
      <c r="R117" s="130"/>
      <c r="Y117" s="130"/>
      <c r="Z117" s="130"/>
      <c r="AA117" s="130"/>
      <c r="AB117" s="130"/>
      <c r="AM117" s="130"/>
      <c r="AN117" s="130"/>
    </row>
    <row r="118" s="128" customFormat="true" ht="21" hidden="false" customHeight="true" outlineLevel="0" collapsed="false">
      <c r="A118" s="130"/>
      <c r="B118" s="130"/>
      <c r="L118" s="129"/>
      <c r="R118" s="130"/>
      <c r="Y118" s="130"/>
      <c r="Z118" s="130"/>
      <c r="AA118" s="130"/>
      <c r="AB118" s="130"/>
      <c r="AM118" s="130"/>
      <c r="AN118" s="130"/>
    </row>
    <row r="119" s="128" customFormat="true" ht="21" hidden="false" customHeight="true" outlineLevel="0" collapsed="false">
      <c r="A119" s="130"/>
      <c r="B119" s="130"/>
      <c r="L119" s="129"/>
      <c r="R119" s="130"/>
      <c r="Y119" s="130"/>
      <c r="Z119" s="130"/>
      <c r="AA119" s="130"/>
      <c r="AB119" s="130"/>
      <c r="AM119" s="130"/>
      <c r="AN119" s="130"/>
    </row>
    <row r="120" s="128" customFormat="true" ht="21" hidden="false" customHeight="true" outlineLevel="0" collapsed="false">
      <c r="A120" s="130"/>
      <c r="B120" s="130"/>
      <c r="L120" s="129"/>
      <c r="R120" s="130"/>
      <c r="Y120" s="130"/>
      <c r="Z120" s="130"/>
      <c r="AA120" s="130"/>
      <c r="AB120" s="130"/>
      <c r="AM120" s="130"/>
      <c r="AN120" s="130"/>
    </row>
    <row r="121" s="128" customFormat="true" ht="21" hidden="false" customHeight="true" outlineLevel="0" collapsed="false">
      <c r="A121" s="130"/>
      <c r="B121" s="130"/>
      <c r="L121" s="129"/>
      <c r="R121" s="130"/>
      <c r="Y121" s="130"/>
      <c r="Z121" s="130"/>
      <c r="AA121" s="130"/>
      <c r="AB121" s="130"/>
      <c r="AM121" s="130"/>
      <c r="AN121" s="130"/>
    </row>
    <row r="122" s="128" customFormat="true" ht="21" hidden="false" customHeight="true" outlineLevel="0" collapsed="false">
      <c r="A122" s="130"/>
      <c r="B122" s="130"/>
      <c r="L122" s="129"/>
      <c r="R122" s="130"/>
      <c r="Y122" s="130"/>
      <c r="Z122" s="130"/>
      <c r="AA122" s="130"/>
      <c r="AB122" s="130"/>
      <c r="AM122" s="130"/>
      <c r="AN122" s="130"/>
    </row>
    <row r="123" s="128" customFormat="true" ht="21" hidden="false" customHeight="true" outlineLevel="0" collapsed="false">
      <c r="A123" s="130"/>
      <c r="B123" s="130"/>
      <c r="L123" s="129"/>
      <c r="R123" s="130"/>
      <c r="Y123" s="130"/>
      <c r="Z123" s="130"/>
      <c r="AA123" s="130"/>
      <c r="AB123" s="130"/>
      <c r="AM123" s="130"/>
      <c r="AN123" s="130"/>
    </row>
    <row r="124" s="128" customFormat="true" ht="21" hidden="false" customHeight="true" outlineLevel="0" collapsed="false">
      <c r="A124" s="130"/>
      <c r="B124" s="130"/>
      <c r="L124" s="129"/>
      <c r="R124" s="130"/>
      <c r="Y124" s="130"/>
      <c r="Z124" s="130"/>
      <c r="AA124" s="130"/>
      <c r="AB124" s="130"/>
      <c r="AM124" s="130"/>
      <c r="AN124" s="130"/>
    </row>
    <row r="125" s="128" customFormat="true" ht="21" hidden="false" customHeight="true" outlineLevel="0" collapsed="false">
      <c r="A125" s="130"/>
      <c r="B125" s="130"/>
      <c r="L125" s="129"/>
      <c r="R125" s="130"/>
      <c r="Y125" s="130"/>
      <c r="Z125" s="130"/>
      <c r="AA125" s="130"/>
      <c r="AB125" s="130"/>
      <c r="AM125" s="130"/>
      <c r="AN125" s="130"/>
    </row>
    <row r="126" s="128" customFormat="true" ht="21" hidden="false" customHeight="true" outlineLevel="0" collapsed="false">
      <c r="A126" s="130"/>
      <c r="B126" s="130"/>
      <c r="L126" s="129"/>
      <c r="R126" s="130"/>
      <c r="Y126" s="130"/>
      <c r="Z126" s="130"/>
      <c r="AA126" s="130"/>
      <c r="AB126" s="130"/>
      <c r="AM126" s="130"/>
      <c r="AN126" s="130"/>
    </row>
    <row r="127" s="128" customFormat="true" ht="21" hidden="false" customHeight="true" outlineLevel="0" collapsed="false">
      <c r="A127" s="130"/>
      <c r="B127" s="130"/>
      <c r="L127" s="129"/>
      <c r="R127" s="130"/>
      <c r="Y127" s="130"/>
      <c r="Z127" s="130"/>
      <c r="AA127" s="130"/>
      <c r="AB127" s="130"/>
      <c r="AM127" s="130"/>
      <c r="AN127" s="130"/>
    </row>
    <row r="128" s="128" customFormat="true" ht="21" hidden="false" customHeight="true" outlineLevel="0" collapsed="false">
      <c r="A128" s="130"/>
      <c r="B128" s="130"/>
      <c r="L128" s="129"/>
      <c r="R128" s="130"/>
      <c r="Y128" s="130"/>
      <c r="Z128" s="130"/>
      <c r="AA128" s="130"/>
      <c r="AB128" s="130"/>
      <c r="AM128" s="130"/>
      <c r="AN128" s="130"/>
    </row>
    <row r="129" s="128" customFormat="true" ht="21" hidden="false" customHeight="true" outlineLevel="0" collapsed="false">
      <c r="A129" s="130"/>
      <c r="B129" s="130"/>
      <c r="L129" s="129"/>
      <c r="R129" s="130"/>
      <c r="Y129" s="130"/>
      <c r="Z129" s="130"/>
      <c r="AA129" s="130"/>
      <c r="AB129" s="130"/>
      <c r="AM129" s="130"/>
      <c r="AN129" s="130"/>
    </row>
    <row r="130" s="128" customFormat="true" ht="21" hidden="false" customHeight="true" outlineLevel="0" collapsed="false">
      <c r="A130" s="130"/>
      <c r="B130" s="130"/>
      <c r="L130" s="129"/>
      <c r="R130" s="130"/>
      <c r="Y130" s="130"/>
      <c r="Z130" s="130"/>
      <c r="AA130" s="130"/>
      <c r="AB130" s="130"/>
      <c r="AM130" s="130"/>
      <c r="AN130" s="130"/>
    </row>
    <row r="131" s="128" customFormat="true" ht="21" hidden="false" customHeight="true" outlineLevel="0" collapsed="false">
      <c r="A131" s="130"/>
      <c r="B131" s="130"/>
      <c r="L131" s="129"/>
      <c r="R131" s="130"/>
      <c r="Y131" s="130"/>
      <c r="Z131" s="130"/>
      <c r="AA131" s="130"/>
      <c r="AB131" s="130"/>
      <c r="AM131" s="130"/>
      <c r="AN131" s="130"/>
    </row>
    <row r="132" s="128" customFormat="true" ht="21" hidden="false" customHeight="true" outlineLevel="0" collapsed="false">
      <c r="A132" s="130"/>
      <c r="B132" s="130"/>
      <c r="L132" s="129"/>
      <c r="R132" s="130"/>
      <c r="Y132" s="130"/>
      <c r="Z132" s="130"/>
      <c r="AA132" s="130"/>
      <c r="AB132" s="130"/>
      <c r="AM132" s="130"/>
      <c r="AN132" s="130"/>
    </row>
    <row r="133" s="128" customFormat="true" ht="21" hidden="false" customHeight="true" outlineLevel="0" collapsed="false">
      <c r="A133" s="130"/>
      <c r="B133" s="130"/>
      <c r="L133" s="129"/>
      <c r="R133" s="130"/>
      <c r="Y133" s="130"/>
      <c r="Z133" s="130"/>
      <c r="AA133" s="130"/>
      <c r="AB133" s="130"/>
      <c r="AM133" s="130"/>
      <c r="AN133" s="130"/>
    </row>
    <row r="134" s="128" customFormat="true" ht="21" hidden="false" customHeight="true" outlineLevel="0" collapsed="false">
      <c r="A134" s="130"/>
      <c r="B134" s="130"/>
      <c r="L134" s="129"/>
      <c r="R134" s="130"/>
      <c r="Y134" s="130"/>
      <c r="Z134" s="130"/>
      <c r="AA134" s="130"/>
      <c r="AB134" s="130"/>
      <c r="AM134" s="130"/>
      <c r="AN134" s="130"/>
    </row>
    <row r="135" s="128" customFormat="true" ht="21" hidden="false" customHeight="true" outlineLevel="0" collapsed="false">
      <c r="A135" s="130"/>
      <c r="B135" s="130"/>
      <c r="L135" s="129"/>
      <c r="R135" s="130"/>
      <c r="Y135" s="130"/>
      <c r="Z135" s="130"/>
      <c r="AA135" s="130"/>
      <c r="AB135" s="130"/>
      <c r="AM135" s="130"/>
      <c r="AN135" s="130"/>
    </row>
    <row r="136" s="128" customFormat="true" ht="21" hidden="false" customHeight="true" outlineLevel="0" collapsed="false">
      <c r="A136" s="130"/>
      <c r="B136" s="130"/>
      <c r="L136" s="129"/>
      <c r="R136" s="130"/>
      <c r="Y136" s="130"/>
      <c r="Z136" s="130"/>
      <c r="AA136" s="130"/>
      <c r="AB136" s="130"/>
      <c r="AM136" s="130"/>
      <c r="AN136" s="130"/>
    </row>
    <row r="137" s="128" customFormat="true" ht="21" hidden="false" customHeight="true" outlineLevel="0" collapsed="false">
      <c r="A137" s="130"/>
      <c r="B137" s="130"/>
      <c r="L137" s="129"/>
      <c r="R137" s="130"/>
      <c r="Y137" s="130"/>
      <c r="Z137" s="130"/>
      <c r="AA137" s="130"/>
      <c r="AB137" s="130"/>
      <c r="AM137" s="130"/>
      <c r="AN137" s="130"/>
    </row>
    <row r="138" s="128" customFormat="true" ht="21" hidden="false" customHeight="true" outlineLevel="0" collapsed="false">
      <c r="A138" s="130"/>
      <c r="B138" s="130"/>
      <c r="L138" s="129"/>
      <c r="R138" s="130"/>
      <c r="Y138" s="130"/>
      <c r="Z138" s="130"/>
      <c r="AA138" s="130"/>
      <c r="AB138" s="130"/>
      <c r="AM138" s="130"/>
      <c r="AN138" s="130"/>
    </row>
    <row r="139" s="128" customFormat="true" ht="21" hidden="false" customHeight="true" outlineLevel="0" collapsed="false">
      <c r="A139" s="130"/>
      <c r="B139" s="130"/>
      <c r="L139" s="129"/>
      <c r="R139" s="130"/>
      <c r="Y139" s="130"/>
      <c r="Z139" s="130"/>
      <c r="AA139" s="130"/>
      <c r="AB139" s="130"/>
      <c r="AM139" s="130"/>
      <c r="AN139" s="130"/>
    </row>
    <row r="140" s="128" customFormat="true" ht="21" hidden="false" customHeight="true" outlineLevel="0" collapsed="false">
      <c r="A140" s="130"/>
      <c r="B140" s="130"/>
      <c r="L140" s="129"/>
      <c r="R140" s="130"/>
      <c r="Y140" s="130"/>
      <c r="Z140" s="130"/>
      <c r="AA140" s="130"/>
      <c r="AB140" s="130"/>
      <c r="AM140" s="130"/>
      <c r="AN140" s="130"/>
    </row>
    <row r="141" s="128" customFormat="true" ht="21" hidden="false" customHeight="true" outlineLevel="0" collapsed="false">
      <c r="A141" s="130"/>
      <c r="B141" s="130"/>
      <c r="L141" s="129"/>
      <c r="R141" s="130"/>
      <c r="Y141" s="130"/>
      <c r="Z141" s="130"/>
      <c r="AA141" s="130"/>
      <c r="AB141" s="130"/>
      <c r="AM141" s="130"/>
      <c r="AN141" s="130"/>
    </row>
    <row r="142" s="128" customFormat="true" ht="21" hidden="false" customHeight="true" outlineLevel="0" collapsed="false">
      <c r="A142" s="130"/>
      <c r="B142" s="130"/>
      <c r="L142" s="129"/>
      <c r="R142" s="130"/>
      <c r="Y142" s="130"/>
      <c r="Z142" s="130"/>
      <c r="AA142" s="130"/>
      <c r="AB142" s="130"/>
      <c r="AM142" s="130"/>
      <c r="AN142" s="130"/>
    </row>
    <row r="143" s="128" customFormat="true" ht="21" hidden="false" customHeight="true" outlineLevel="0" collapsed="false">
      <c r="A143" s="130"/>
      <c r="B143" s="130"/>
      <c r="L143" s="129"/>
      <c r="R143" s="130"/>
      <c r="Y143" s="130"/>
      <c r="Z143" s="130"/>
      <c r="AA143" s="130"/>
      <c r="AB143" s="130"/>
      <c r="AM143" s="130"/>
      <c r="AN143" s="130"/>
    </row>
    <row r="144" s="128" customFormat="true" ht="21" hidden="false" customHeight="true" outlineLevel="0" collapsed="false">
      <c r="A144" s="130"/>
      <c r="B144" s="130"/>
      <c r="L144" s="129"/>
      <c r="R144" s="130"/>
      <c r="Y144" s="130"/>
      <c r="Z144" s="130"/>
      <c r="AA144" s="130"/>
      <c r="AB144" s="130"/>
      <c r="AM144" s="130"/>
      <c r="AN144" s="130"/>
    </row>
    <row r="145" s="128" customFormat="true" ht="21" hidden="false" customHeight="true" outlineLevel="0" collapsed="false">
      <c r="A145" s="130"/>
      <c r="B145" s="130"/>
      <c r="L145" s="129"/>
      <c r="R145" s="130"/>
      <c r="Y145" s="130"/>
      <c r="Z145" s="130"/>
      <c r="AA145" s="130"/>
      <c r="AB145" s="130"/>
      <c r="AM145" s="130"/>
      <c r="AN145" s="130"/>
    </row>
    <row r="146" s="128" customFormat="true" ht="21" hidden="false" customHeight="true" outlineLevel="0" collapsed="false">
      <c r="A146" s="130"/>
      <c r="B146" s="130"/>
      <c r="L146" s="129"/>
      <c r="R146" s="130"/>
      <c r="Y146" s="130"/>
      <c r="Z146" s="130"/>
      <c r="AA146" s="130"/>
      <c r="AB146" s="130"/>
      <c r="AM146" s="130"/>
      <c r="AN146" s="130"/>
    </row>
    <row r="147" s="128" customFormat="true" ht="21" hidden="false" customHeight="true" outlineLevel="0" collapsed="false">
      <c r="A147" s="130"/>
      <c r="B147" s="130"/>
      <c r="L147" s="129"/>
      <c r="R147" s="130"/>
      <c r="Y147" s="130"/>
      <c r="Z147" s="130"/>
      <c r="AA147" s="130"/>
      <c r="AB147" s="130"/>
      <c r="AM147" s="130"/>
      <c r="AN147" s="130"/>
    </row>
    <row r="148" s="128" customFormat="true" ht="21" hidden="false" customHeight="true" outlineLevel="0" collapsed="false">
      <c r="A148" s="130"/>
      <c r="B148" s="130"/>
      <c r="L148" s="129"/>
      <c r="R148" s="130"/>
      <c r="Y148" s="130"/>
      <c r="Z148" s="130"/>
      <c r="AA148" s="130"/>
      <c r="AB148" s="130"/>
      <c r="AM148" s="130"/>
      <c r="AN148" s="130"/>
    </row>
    <row r="149" s="128" customFormat="true" ht="21" hidden="false" customHeight="true" outlineLevel="0" collapsed="false">
      <c r="A149" s="130"/>
      <c r="B149" s="130"/>
      <c r="L149" s="129"/>
      <c r="R149" s="130"/>
      <c r="Y149" s="130"/>
      <c r="Z149" s="130"/>
      <c r="AA149" s="130"/>
      <c r="AB149" s="130"/>
      <c r="AM149" s="130"/>
      <c r="AN149" s="130"/>
    </row>
    <row r="150" s="128" customFormat="true" ht="21" hidden="false" customHeight="true" outlineLevel="0" collapsed="false">
      <c r="A150" s="130"/>
      <c r="B150" s="130"/>
      <c r="L150" s="129"/>
      <c r="R150" s="130"/>
      <c r="Y150" s="130"/>
      <c r="Z150" s="130"/>
      <c r="AA150" s="130"/>
      <c r="AB150" s="130"/>
      <c r="AM150" s="130"/>
      <c r="AN150" s="130"/>
    </row>
    <row r="151" s="128" customFormat="true" ht="21" hidden="false" customHeight="true" outlineLevel="0" collapsed="false">
      <c r="A151" s="130"/>
      <c r="B151" s="130"/>
      <c r="L151" s="129"/>
      <c r="R151" s="130"/>
      <c r="Y151" s="130"/>
      <c r="Z151" s="130"/>
      <c r="AA151" s="130"/>
      <c r="AB151" s="130"/>
      <c r="AM151" s="130"/>
      <c r="AN151" s="130"/>
    </row>
    <row r="152" s="128" customFormat="true" ht="21" hidden="false" customHeight="true" outlineLevel="0" collapsed="false">
      <c r="A152" s="130"/>
      <c r="B152" s="130"/>
      <c r="L152" s="129"/>
      <c r="R152" s="130"/>
      <c r="Y152" s="130"/>
      <c r="Z152" s="130"/>
      <c r="AA152" s="130"/>
      <c r="AB152" s="130"/>
      <c r="AM152" s="130"/>
      <c r="AN152" s="130"/>
    </row>
    <row r="153" s="128" customFormat="true" ht="21" hidden="false" customHeight="true" outlineLevel="0" collapsed="false">
      <c r="A153" s="130"/>
      <c r="B153" s="130"/>
      <c r="L153" s="129"/>
      <c r="R153" s="130"/>
      <c r="Y153" s="130"/>
      <c r="Z153" s="130"/>
      <c r="AA153" s="130"/>
      <c r="AB153" s="130"/>
      <c r="AM153" s="130"/>
      <c r="AN153" s="130"/>
    </row>
    <row r="154" s="128" customFormat="true" ht="21" hidden="false" customHeight="true" outlineLevel="0" collapsed="false">
      <c r="A154" s="130"/>
      <c r="B154" s="130"/>
      <c r="L154" s="129"/>
      <c r="R154" s="130"/>
      <c r="Y154" s="130"/>
      <c r="Z154" s="130"/>
      <c r="AA154" s="130"/>
      <c r="AB154" s="130"/>
      <c r="AM154" s="130"/>
      <c r="AN154" s="130"/>
    </row>
    <row r="155" s="128" customFormat="true" ht="21" hidden="false" customHeight="true" outlineLevel="0" collapsed="false">
      <c r="A155" s="130"/>
      <c r="B155" s="130"/>
      <c r="L155" s="129"/>
      <c r="R155" s="130"/>
      <c r="Y155" s="130"/>
      <c r="Z155" s="130"/>
      <c r="AA155" s="130"/>
      <c r="AB155" s="130"/>
      <c r="AM155" s="130"/>
      <c r="AN155" s="130"/>
    </row>
    <row r="156" s="128" customFormat="true" ht="21" hidden="false" customHeight="true" outlineLevel="0" collapsed="false">
      <c r="A156" s="130"/>
      <c r="B156" s="130"/>
      <c r="L156" s="129"/>
      <c r="R156" s="130"/>
      <c r="Y156" s="130"/>
      <c r="Z156" s="130"/>
      <c r="AA156" s="130"/>
      <c r="AB156" s="130"/>
      <c r="AM156" s="130"/>
      <c r="AN156" s="130"/>
    </row>
    <row r="157" s="128" customFormat="true" ht="21" hidden="false" customHeight="true" outlineLevel="0" collapsed="false">
      <c r="A157" s="130"/>
      <c r="B157" s="130"/>
      <c r="L157" s="129"/>
      <c r="R157" s="130"/>
      <c r="Y157" s="130"/>
      <c r="Z157" s="130"/>
      <c r="AA157" s="130"/>
      <c r="AB157" s="130"/>
      <c r="AM157" s="130"/>
      <c r="AN157" s="130"/>
    </row>
    <row r="158" s="128" customFormat="true" ht="21" hidden="false" customHeight="true" outlineLevel="0" collapsed="false">
      <c r="A158" s="130"/>
      <c r="B158" s="130"/>
      <c r="L158" s="129"/>
      <c r="R158" s="130"/>
      <c r="Y158" s="130"/>
      <c r="Z158" s="130"/>
      <c r="AA158" s="130"/>
      <c r="AB158" s="130"/>
      <c r="AM158" s="130"/>
      <c r="AN158" s="130"/>
    </row>
    <row r="159" s="128" customFormat="true" ht="21" hidden="false" customHeight="true" outlineLevel="0" collapsed="false">
      <c r="A159" s="130"/>
      <c r="B159" s="130"/>
      <c r="L159" s="129"/>
      <c r="R159" s="130"/>
      <c r="Y159" s="130"/>
      <c r="Z159" s="130"/>
      <c r="AA159" s="130"/>
      <c r="AB159" s="130"/>
      <c r="AM159" s="130"/>
      <c r="AN159" s="130"/>
    </row>
    <row r="160" s="128" customFormat="true" ht="21" hidden="false" customHeight="true" outlineLevel="0" collapsed="false">
      <c r="A160" s="130"/>
      <c r="B160" s="130"/>
      <c r="L160" s="129"/>
      <c r="R160" s="130"/>
      <c r="Y160" s="130"/>
      <c r="Z160" s="130"/>
      <c r="AA160" s="130"/>
      <c r="AB160" s="130"/>
      <c r="AM160" s="130"/>
      <c r="AN160" s="130"/>
    </row>
    <row r="161" s="128" customFormat="true" ht="21" hidden="false" customHeight="true" outlineLevel="0" collapsed="false">
      <c r="A161" s="130"/>
      <c r="B161" s="130"/>
      <c r="L161" s="129"/>
      <c r="R161" s="130"/>
      <c r="Y161" s="130"/>
      <c r="Z161" s="130"/>
      <c r="AA161" s="130"/>
      <c r="AB161" s="130"/>
      <c r="AM161" s="130"/>
      <c r="AN161" s="130"/>
    </row>
    <row r="162" s="128" customFormat="true" ht="21" hidden="false" customHeight="true" outlineLevel="0" collapsed="false">
      <c r="A162" s="130"/>
      <c r="B162" s="130"/>
      <c r="L162" s="129"/>
      <c r="R162" s="130"/>
      <c r="Y162" s="130"/>
      <c r="Z162" s="130"/>
      <c r="AA162" s="130"/>
      <c r="AB162" s="130"/>
      <c r="AM162" s="130"/>
      <c r="AN162" s="130"/>
    </row>
    <row r="163" s="128" customFormat="true" ht="21" hidden="false" customHeight="true" outlineLevel="0" collapsed="false">
      <c r="A163" s="130"/>
      <c r="B163" s="130"/>
      <c r="L163" s="129"/>
      <c r="R163" s="130"/>
      <c r="Y163" s="130"/>
      <c r="Z163" s="130"/>
      <c r="AA163" s="130"/>
      <c r="AB163" s="130"/>
      <c r="AM163" s="130"/>
      <c r="AN163" s="130"/>
    </row>
    <row r="164" s="128" customFormat="true" ht="21" hidden="false" customHeight="true" outlineLevel="0" collapsed="false">
      <c r="A164" s="130"/>
      <c r="B164" s="130"/>
      <c r="L164" s="129"/>
      <c r="R164" s="130"/>
      <c r="Y164" s="130"/>
      <c r="Z164" s="130"/>
      <c r="AA164" s="130"/>
      <c r="AB164" s="130"/>
      <c r="AM164" s="130"/>
      <c r="AN164" s="130"/>
    </row>
    <row r="165" s="128" customFormat="true" ht="21" hidden="false" customHeight="true" outlineLevel="0" collapsed="false">
      <c r="A165" s="130"/>
      <c r="B165" s="130"/>
      <c r="L165" s="129"/>
      <c r="R165" s="130"/>
      <c r="Y165" s="130"/>
      <c r="Z165" s="130"/>
      <c r="AA165" s="130"/>
      <c r="AB165" s="130"/>
      <c r="AM165" s="130"/>
      <c r="AN165" s="130"/>
    </row>
    <row r="166" s="128" customFormat="true" ht="21" hidden="false" customHeight="true" outlineLevel="0" collapsed="false">
      <c r="A166" s="130"/>
      <c r="B166" s="130"/>
      <c r="L166" s="129"/>
      <c r="R166" s="130"/>
      <c r="Y166" s="130"/>
      <c r="Z166" s="130"/>
      <c r="AA166" s="130"/>
      <c r="AB166" s="130"/>
      <c r="AM166" s="130"/>
      <c r="AN166" s="130"/>
    </row>
    <row r="167" s="128" customFormat="true" ht="21" hidden="false" customHeight="true" outlineLevel="0" collapsed="false">
      <c r="A167" s="130"/>
      <c r="B167" s="130"/>
      <c r="L167" s="129"/>
      <c r="R167" s="130"/>
      <c r="Y167" s="130"/>
      <c r="Z167" s="130"/>
      <c r="AA167" s="130"/>
      <c r="AB167" s="130"/>
      <c r="AM167" s="130"/>
      <c r="AN167" s="130"/>
    </row>
    <row r="168" s="128" customFormat="true" ht="21" hidden="false" customHeight="true" outlineLevel="0" collapsed="false">
      <c r="A168" s="130"/>
      <c r="B168" s="130"/>
      <c r="L168" s="129"/>
      <c r="R168" s="130"/>
      <c r="Y168" s="130"/>
      <c r="Z168" s="130"/>
      <c r="AA168" s="130"/>
      <c r="AB168" s="130"/>
      <c r="AM168" s="130"/>
      <c r="AN168" s="130"/>
    </row>
    <row r="169" s="128" customFormat="true" ht="21" hidden="false" customHeight="true" outlineLevel="0" collapsed="false">
      <c r="A169" s="130"/>
      <c r="B169" s="130"/>
      <c r="L169" s="129"/>
      <c r="R169" s="130"/>
      <c r="Y169" s="130"/>
      <c r="Z169" s="130"/>
      <c r="AA169" s="130"/>
      <c r="AB169" s="130"/>
      <c r="AM169" s="130"/>
      <c r="AN169" s="130"/>
    </row>
    <row r="170" s="128" customFormat="true" ht="21" hidden="false" customHeight="true" outlineLevel="0" collapsed="false">
      <c r="A170" s="130"/>
      <c r="B170" s="130"/>
      <c r="L170" s="129"/>
      <c r="R170" s="130"/>
      <c r="Y170" s="130"/>
      <c r="Z170" s="130"/>
      <c r="AA170" s="130"/>
      <c r="AB170" s="130"/>
      <c r="AM170" s="130"/>
      <c r="AN170" s="130"/>
    </row>
    <row r="171" s="128" customFormat="true" ht="21" hidden="false" customHeight="true" outlineLevel="0" collapsed="false">
      <c r="A171" s="130"/>
      <c r="B171" s="130"/>
      <c r="L171" s="129"/>
      <c r="R171" s="130"/>
      <c r="Y171" s="130"/>
      <c r="Z171" s="130"/>
      <c r="AA171" s="130"/>
      <c r="AB171" s="130"/>
      <c r="AM171" s="130"/>
      <c r="AN171" s="130"/>
    </row>
    <row r="172" s="128" customFormat="true" ht="21" hidden="false" customHeight="true" outlineLevel="0" collapsed="false">
      <c r="A172" s="130"/>
      <c r="B172" s="130"/>
      <c r="L172" s="129"/>
      <c r="R172" s="130"/>
      <c r="Y172" s="130"/>
      <c r="Z172" s="130"/>
      <c r="AA172" s="130"/>
      <c r="AB172" s="130"/>
      <c r="AM172" s="130"/>
      <c r="AN172" s="130"/>
    </row>
    <row r="173" s="128" customFormat="true" ht="21" hidden="false" customHeight="true" outlineLevel="0" collapsed="false">
      <c r="A173" s="130"/>
      <c r="B173" s="130"/>
      <c r="L173" s="129"/>
      <c r="R173" s="130"/>
      <c r="Y173" s="130"/>
      <c r="Z173" s="130"/>
      <c r="AA173" s="130"/>
      <c r="AB173" s="130"/>
      <c r="AM173" s="130"/>
      <c r="AN173" s="130"/>
    </row>
    <row r="174" s="128" customFormat="true" ht="21" hidden="false" customHeight="true" outlineLevel="0" collapsed="false">
      <c r="A174" s="130"/>
      <c r="B174" s="130"/>
      <c r="L174" s="129"/>
      <c r="R174" s="130"/>
      <c r="Y174" s="130"/>
      <c r="Z174" s="130"/>
      <c r="AA174" s="130"/>
      <c r="AB174" s="130"/>
      <c r="AM174" s="130"/>
      <c r="AN174" s="130"/>
    </row>
    <row r="175" s="128" customFormat="true" ht="21" hidden="false" customHeight="true" outlineLevel="0" collapsed="false">
      <c r="A175" s="130"/>
      <c r="B175" s="130"/>
      <c r="L175" s="129"/>
      <c r="R175" s="130"/>
      <c r="Y175" s="130"/>
      <c r="Z175" s="130"/>
      <c r="AA175" s="130"/>
      <c r="AB175" s="130"/>
      <c r="AM175" s="130"/>
      <c r="AN175" s="130"/>
    </row>
    <row r="176" s="128" customFormat="true" ht="21" hidden="false" customHeight="true" outlineLevel="0" collapsed="false">
      <c r="A176" s="130"/>
      <c r="B176" s="130"/>
      <c r="L176" s="129"/>
      <c r="R176" s="130"/>
      <c r="Y176" s="130"/>
      <c r="Z176" s="130"/>
      <c r="AA176" s="130"/>
      <c r="AB176" s="130"/>
      <c r="AM176" s="130"/>
      <c r="AN176" s="130"/>
    </row>
    <row r="177" s="128" customFormat="true" ht="21" hidden="false" customHeight="true" outlineLevel="0" collapsed="false">
      <c r="A177" s="130"/>
      <c r="B177" s="130"/>
      <c r="L177" s="129"/>
      <c r="R177" s="130"/>
      <c r="Y177" s="130"/>
      <c r="Z177" s="130"/>
      <c r="AA177" s="130"/>
      <c r="AB177" s="130"/>
      <c r="AM177" s="130"/>
      <c r="AN177" s="130"/>
    </row>
    <row r="178" s="128" customFormat="true" ht="21" hidden="false" customHeight="true" outlineLevel="0" collapsed="false">
      <c r="A178" s="130"/>
      <c r="B178" s="130"/>
      <c r="L178" s="129"/>
      <c r="R178" s="130"/>
      <c r="Y178" s="130"/>
      <c r="Z178" s="130"/>
      <c r="AA178" s="130"/>
      <c r="AB178" s="130"/>
      <c r="AM178" s="130"/>
      <c r="AN178" s="130"/>
    </row>
    <row r="179" s="128" customFormat="true" ht="21" hidden="false" customHeight="true" outlineLevel="0" collapsed="false">
      <c r="A179" s="130"/>
      <c r="B179" s="130"/>
      <c r="L179" s="129"/>
      <c r="R179" s="130"/>
      <c r="Y179" s="130"/>
      <c r="Z179" s="130"/>
      <c r="AA179" s="130"/>
      <c r="AB179" s="130"/>
      <c r="AM179" s="130"/>
      <c r="AN179" s="130"/>
    </row>
    <row r="180" s="128" customFormat="true" ht="21" hidden="false" customHeight="true" outlineLevel="0" collapsed="false">
      <c r="A180" s="130"/>
      <c r="B180" s="130"/>
      <c r="L180" s="129"/>
      <c r="R180" s="130"/>
      <c r="Y180" s="130"/>
      <c r="Z180" s="130"/>
      <c r="AA180" s="130"/>
      <c r="AB180" s="130"/>
      <c r="AM180" s="130"/>
      <c r="AN180" s="130"/>
    </row>
    <row r="181" s="128" customFormat="true" ht="21" hidden="false" customHeight="true" outlineLevel="0" collapsed="false">
      <c r="A181" s="130"/>
      <c r="B181" s="130"/>
      <c r="L181" s="129"/>
      <c r="R181" s="130"/>
      <c r="Y181" s="130"/>
      <c r="Z181" s="130"/>
      <c r="AA181" s="130"/>
      <c r="AB181" s="130"/>
      <c r="AM181" s="130"/>
      <c r="AN181" s="130"/>
    </row>
    <row r="182" s="128" customFormat="true" ht="21" hidden="false" customHeight="true" outlineLevel="0" collapsed="false">
      <c r="A182" s="130"/>
      <c r="B182" s="130"/>
      <c r="L182" s="129"/>
      <c r="R182" s="130"/>
      <c r="Y182" s="130"/>
      <c r="Z182" s="130"/>
      <c r="AA182" s="130"/>
      <c r="AB182" s="130"/>
      <c r="AM182" s="130"/>
      <c r="AN182" s="130"/>
    </row>
    <row r="183" s="128" customFormat="true" ht="21" hidden="false" customHeight="true" outlineLevel="0" collapsed="false">
      <c r="A183" s="130"/>
      <c r="B183" s="130"/>
      <c r="L183" s="129"/>
      <c r="R183" s="130"/>
      <c r="Y183" s="130"/>
      <c r="Z183" s="130"/>
      <c r="AA183" s="130"/>
      <c r="AB183" s="130"/>
      <c r="AM183" s="130"/>
      <c r="AN183" s="130"/>
    </row>
  </sheetData>
  <mergeCells count="156">
    <mergeCell ref="D1:H1"/>
    <mergeCell ref="AD1:AH1"/>
    <mergeCell ref="E6:H6"/>
    <mergeCell ref="AE6:AH6"/>
    <mergeCell ref="F7:H7"/>
    <mergeCell ref="AF7:AH7"/>
    <mergeCell ref="G8:H8"/>
    <mergeCell ref="AG8:AH8"/>
    <mergeCell ref="G9:H9"/>
    <mergeCell ref="AG9:AH9"/>
    <mergeCell ref="G10:H10"/>
    <mergeCell ref="AG10:AH10"/>
    <mergeCell ref="F11:H11"/>
    <mergeCell ref="AF11:AH11"/>
    <mergeCell ref="G12:H12"/>
    <mergeCell ref="AG12:AH12"/>
    <mergeCell ref="G13:H13"/>
    <mergeCell ref="AG13:AH13"/>
    <mergeCell ref="G14:H14"/>
    <mergeCell ref="AG14:AH14"/>
    <mergeCell ref="G15:H15"/>
    <mergeCell ref="AG15:AH15"/>
    <mergeCell ref="E16:H16"/>
    <mergeCell ref="AE16:AH16"/>
    <mergeCell ref="F17:H17"/>
    <mergeCell ref="AF17:AH17"/>
    <mergeCell ref="G18:H18"/>
    <mergeCell ref="AG18:AH18"/>
    <mergeCell ref="G19:H19"/>
    <mergeCell ref="AG19:AH19"/>
    <mergeCell ref="G20:H20"/>
    <mergeCell ref="AG20:AH20"/>
    <mergeCell ref="F21:H21"/>
    <mergeCell ref="AF21:AH21"/>
    <mergeCell ref="G22:H22"/>
    <mergeCell ref="AG22:AH22"/>
    <mergeCell ref="G25:H25"/>
    <mergeCell ref="AG25:AH25"/>
    <mergeCell ref="E26:H26"/>
    <mergeCell ref="AE26:AH26"/>
    <mergeCell ref="E27:H27"/>
    <mergeCell ref="AE27:AH27"/>
    <mergeCell ref="F28:H28"/>
    <mergeCell ref="AF28:AH28"/>
    <mergeCell ref="F29:H29"/>
    <mergeCell ref="AF29:AH29"/>
    <mergeCell ref="F30:H30"/>
    <mergeCell ref="AF30:AH30"/>
    <mergeCell ref="F31:H31"/>
    <mergeCell ref="AF31:AH31"/>
    <mergeCell ref="F32:H32"/>
    <mergeCell ref="AF32:AH32"/>
    <mergeCell ref="F33:H33"/>
    <mergeCell ref="AF33:AH33"/>
    <mergeCell ref="F34:H34"/>
    <mergeCell ref="AF34:AH34"/>
    <mergeCell ref="F35:H35"/>
    <mergeCell ref="AF35:AH35"/>
    <mergeCell ref="F36:H36"/>
    <mergeCell ref="AF36:AH36"/>
    <mergeCell ref="E37:H37"/>
    <mergeCell ref="AE37:AH37"/>
    <mergeCell ref="F38:H38"/>
    <mergeCell ref="AF38:AH38"/>
    <mergeCell ref="G39:H39"/>
    <mergeCell ref="AG39:AH39"/>
    <mergeCell ref="G40:H40"/>
    <mergeCell ref="AG40:AH40"/>
    <mergeCell ref="F41:H41"/>
    <mergeCell ref="AF41:AH41"/>
    <mergeCell ref="F42:H42"/>
    <mergeCell ref="AF42:AH42"/>
    <mergeCell ref="F43:H43"/>
    <mergeCell ref="AF43:AH43"/>
    <mergeCell ref="F44:H44"/>
    <mergeCell ref="AF44:AH44"/>
    <mergeCell ref="F45:F47"/>
    <mergeCell ref="G45:G47"/>
    <mergeCell ref="AF45:AF47"/>
    <mergeCell ref="AG45:AG47"/>
    <mergeCell ref="F48:H48"/>
    <mergeCell ref="AF48:AH48"/>
    <mergeCell ref="F49:H49"/>
    <mergeCell ref="AF49:AH49"/>
    <mergeCell ref="F50:H50"/>
    <mergeCell ref="AF50:AH50"/>
    <mergeCell ref="F51:H51"/>
    <mergeCell ref="AF51:AH51"/>
    <mergeCell ref="F52:H52"/>
    <mergeCell ref="AF52:AH52"/>
    <mergeCell ref="F53:H53"/>
    <mergeCell ref="AF53:AH53"/>
    <mergeCell ref="E54:E56"/>
    <mergeCell ref="F54:H54"/>
    <mergeCell ref="AE54:AE56"/>
    <mergeCell ref="AF54:AH54"/>
    <mergeCell ref="F55:H55"/>
    <mergeCell ref="AF55:AH55"/>
    <mergeCell ref="F56:H56"/>
    <mergeCell ref="AF56:AH56"/>
    <mergeCell ref="F57:H57"/>
    <mergeCell ref="AF57:AH57"/>
    <mergeCell ref="F58:H58"/>
    <mergeCell ref="AF58:AH58"/>
    <mergeCell ref="F59:H59"/>
    <mergeCell ref="AF59:AH59"/>
    <mergeCell ref="E60:H60"/>
    <mergeCell ref="AE60:AH60"/>
    <mergeCell ref="D61:H61"/>
    <mergeCell ref="AD61:AH61"/>
    <mergeCell ref="D62:H62"/>
    <mergeCell ref="AD62:AH62"/>
    <mergeCell ref="D63:H63"/>
    <mergeCell ref="AD63:AH63"/>
    <mergeCell ref="E64:H64"/>
    <mergeCell ref="AE64:AH64"/>
    <mergeCell ref="C65:D65"/>
    <mergeCell ref="E65:H65"/>
    <mergeCell ref="AC65:AD65"/>
    <mergeCell ref="AE65:AH65"/>
    <mergeCell ref="C66:D66"/>
    <mergeCell ref="E66:H66"/>
    <mergeCell ref="AC66:AD66"/>
    <mergeCell ref="AE66:AH66"/>
    <mergeCell ref="C67:D67"/>
    <mergeCell ref="E67:H67"/>
    <mergeCell ref="AC67:AD67"/>
    <mergeCell ref="AE67:AH67"/>
    <mergeCell ref="C68:D68"/>
    <mergeCell ref="E68:H68"/>
    <mergeCell ref="AC68:AD68"/>
    <mergeCell ref="AE68:AH68"/>
    <mergeCell ref="C69:D69"/>
    <mergeCell ref="E69:H69"/>
    <mergeCell ref="AC69:AD69"/>
    <mergeCell ref="AE69:AH69"/>
    <mergeCell ref="C70:D70"/>
    <mergeCell ref="E70:H70"/>
    <mergeCell ref="AC70:AD70"/>
    <mergeCell ref="AE70:AH70"/>
    <mergeCell ref="C71:D71"/>
    <mergeCell ref="E71:H71"/>
    <mergeCell ref="AC71:AD71"/>
    <mergeCell ref="AE71:AH71"/>
    <mergeCell ref="C72:D72"/>
    <mergeCell ref="E72:H72"/>
    <mergeCell ref="AC72:AD72"/>
    <mergeCell ref="AE72:AH72"/>
    <mergeCell ref="C73:D73"/>
    <mergeCell ref="E73:H73"/>
    <mergeCell ref="AC73:AD73"/>
    <mergeCell ref="AE73:AH73"/>
    <mergeCell ref="C74:D74"/>
    <mergeCell ref="E74:H74"/>
    <mergeCell ref="AC74:AD74"/>
    <mergeCell ref="AE74:AH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2" manualBreakCount="2">
    <brk id="15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O183"/>
  <sheetViews>
    <sheetView showFormulas="false" showGridLines="true" showRowColHeaders="true" showZeros="false" rightToLeft="false" tabSelected="false" showOutlineSymbols="false" defaultGridColor="true" view="pageBreakPreview" topLeftCell="A16" colorId="64" zoomScale="70" zoomScaleNormal="75" zoomScalePageLayoutView="7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23" width="5.27"/>
    <col collapsed="false" customWidth="true" hidden="false" outlineLevel="0" max="2" min="2" style="122" width="5.27"/>
    <col collapsed="false" customWidth="true" hidden="false" outlineLevel="0" max="3" min="3" style="123" width="5.7"/>
    <col collapsed="false" customWidth="true" hidden="false" outlineLevel="0" max="4" min="4" style="123" width="8.13"/>
    <col collapsed="false" customWidth="true" hidden="false" outlineLevel="0" max="5" min="5" style="123" width="3.71"/>
    <col collapsed="false" customWidth="true" hidden="false" outlineLevel="0" max="6" min="6" style="123" width="10.56"/>
    <col collapsed="false" customWidth="true" hidden="false" outlineLevel="0" max="7" min="7" style="123" width="7.7"/>
    <col collapsed="false" customWidth="true" hidden="false" outlineLevel="0" max="8" min="8" style="123" width="13.42"/>
    <col collapsed="false" customWidth="true" hidden="false" outlineLevel="0" max="9" min="9" style="123" width="7.99"/>
    <col collapsed="false" customWidth="true" hidden="false" outlineLevel="0" max="11" min="10" style="123" width="19.13"/>
    <col collapsed="false" customWidth="true" hidden="false" outlineLevel="0" max="12" min="12" style="124" width="19.13"/>
    <col collapsed="false" customWidth="true" hidden="false" outlineLevel="0" max="23" min="13" style="123" width="19.13"/>
    <col collapsed="false" customWidth="true" hidden="false" outlineLevel="0" max="24" min="24" style="123" width="19.28"/>
    <col collapsed="false" customWidth="true" hidden="false" outlineLevel="0" max="28" min="25" style="124" width="5.27"/>
    <col collapsed="false" customWidth="true" hidden="false" outlineLevel="0" max="29" min="29" style="123" width="5.7"/>
    <col collapsed="false" customWidth="true" hidden="false" outlineLevel="0" max="30" min="30" style="123" width="8.13"/>
    <col collapsed="false" customWidth="true" hidden="false" outlineLevel="0" max="31" min="31" style="123" width="3.71"/>
    <col collapsed="false" customWidth="true" hidden="false" outlineLevel="0" max="32" min="32" style="123" width="10.56"/>
    <col collapsed="false" customWidth="true" hidden="false" outlineLevel="0" max="33" min="33" style="123" width="7.7"/>
    <col collapsed="false" customWidth="true" hidden="false" outlineLevel="0" max="34" min="34" style="123" width="13.14"/>
    <col collapsed="false" customWidth="true" hidden="false" outlineLevel="0" max="35" min="35" style="123" width="8.13"/>
    <col collapsed="false" customWidth="true" hidden="false" outlineLevel="0" max="38" min="36" style="123" width="19.28"/>
    <col collapsed="false" customWidth="true" hidden="false" outlineLevel="0" max="40" min="39" style="123" width="5.27"/>
    <col collapsed="false" customWidth="false" hidden="false" outlineLevel="0" max="257" min="41" style="123" width="9.13"/>
  </cols>
  <sheetData>
    <row r="1" s="128" customFormat="true" ht="24" hidden="false" customHeight="true" outlineLevel="0" collapsed="false">
      <c r="B1" s="125"/>
      <c r="C1" s="7" t="s">
        <v>0</v>
      </c>
      <c r="D1" s="8" t="s">
        <v>1</v>
      </c>
      <c r="E1" s="8"/>
      <c r="F1" s="8"/>
      <c r="G1" s="8"/>
      <c r="H1" s="8"/>
      <c r="I1" s="126"/>
      <c r="J1" s="129"/>
      <c r="L1" s="129"/>
      <c r="X1" s="131" t="s">
        <v>2</v>
      </c>
      <c r="Y1" s="129"/>
      <c r="Z1" s="125"/>
      <c r="AA1" s="129"/>
      <c r="AB1" s="125"/>
      <c r="AC1" s="7" t="s">
        <v>0</v>
      </c>
      <c r="AD1" s="8" t="s">
        <v>1</v>
      </c>
      <c r="AE1" s="8"/>
      <c r="AF1" s="8"/>
      <c r="AG1" s="8"/>
      <c r="AH1" s="8"/>
      <c r="AI1" s="126"/>
      <c r="AN1" s="125"/>
    </row>
    <row r="2" s="128" customFormat="true" ht="24" hidden="false" customHeight="true" outlineLevel="0" collapsed="false">
      <c r="B2" s="130"/>
      <c r="L2" s="129"/>
      <c r="Y2" s="129"/>
      <c r="Z2" s="183"/>
      <c r="AA2" s="129"/>
      <c r="AB2" s="183"/>
      <c r="AN2" s="130"/>
    </row>
    <row r="3" s="128" customFormat="true" ht="24" hidden="false" customHeight="true" outlineLevel="0" collapsed="false">
      <c r="B3" s="130"/>
      <c r="C3" s="132" t="s">
        <v>245</v>
      </c>
      <c r="F3" s="184"/>
      <c r="J3" s="127"/>
      <c r="K3" s="133"/>
      <c r="L3" s="134"/>
      <c r="M3" s="135"/>
      <c r="N3" s="136"/>
      <c r="O3" s="136"/>
      <c r="P3" s="136"/>
      <c r="Q3" s="136"/>
      <c r="R3" s="137"/>
      <c r="Y3" s="129"/>
      <c r="Z3" s="183"/>
      <c r="AA3" s="129"/>
      <c r="AB3" s="183"/>
      <c r="AC3" s="132" t="s">
        <v>246</v>
      </c>
      <c r="AF3" s="184"/>
      <c r="AN3" s="130"/>
    </row>
    <row r="4" s="128" customFormat="true" ht="24" hidden="false" customHeight="true" outlineLevel="0" collapsed="false">
      <c r="B4" s="130"/>
      <c r="H4" s="129"/>
      <c r="I4" s="129"/>
      <c r="J4" s="139"/>
      <c r="K4" s="139"/>
      <c r="L4" s="139"/>
      <c r="M4" s="139"/>
      <c r="N4" s="139"/>
      <c r="O4" s="139"/>
      <c r="P4" s="139"/>
      <c r="Q4" s="139"/>
      <c r="R4" s="140"/>
      <c r="Y4" s="129"/>
      <c r="Z4" s="183"/>
      <c r="AA4" s="129"/>
      <c r="AB4" s="183"/>
      <c r="AH4" s="129"/>
      <c r="AI4" s="129"/>
      <c r="AN4" s="130"/>
    </row>
    <row r="5" s="128" customFormat="true" ht="39.95" hidden="false" customHeight="true" outlineLevel="0" collapsed="false">
      <c r="A5" s="185" t="s">
        <v>5</v>
      </c>
      <c r="B5" s="28" t="s">
        <v>6</v>
      </c>
      <c r="C5" s="186" t="s">
        <v>7</v>
      </c>
      <c r="D5" s="187"/>
      <c r="E5" s="187"/>
      <c r="F5" s="187"/>
      <c r="G5" s="187"/>
      <c r="H5" s="187"/>
      <c r="I5" s="188" t="s">
        <v>8</v>
      </c>
      <c r="J5" s="32" t="s">
        <v>9</v>
      </c>
      <c r="K5" s="32" t="s">
        <v>10</v>
      </c>
      <c r="L5" s="32" t="s">
        <v>11</v>
      </c>
      <c r="M5" s="32" t="s">
        <v>12</v>
      </c>
      <c r="N5" s="32" t="s">
        <v>13</v>
      </c>
      <c r="O5" s="32" t="s">
        <v>14</v>
      </c>
      <c r="P5" s="32" t="s">
        <v>15</v>
      </c>
      <c r="Q5" s="32" t="s">
        <v>16</v>
      </c>
      <c r="R5" s="32" t="s">
        <v>17</v>
      </c>
      <c r="S5" s="32" t="s">
        <v>18</v>
      </c>
      <c r="T5" s="32" t="s">
        <v>19</v>
      </c>
      <c r="U5" s="32" t="s">
        <v>20</v>
      </c>
      <c r="V5" s="32" t="s">
        <v>21</v>
      </c>
      <c r="W5" s="32" t="s">
        <v>22</v>
      </c>
      <c r="X5" s="32" t="s">
        <v>23</v>
      </c>
      <c r="Y5" s="189" t="s">
        <v>5</v>
      </c>
      <c r="Z5" s="36" t="s">
        <v>6</v>
      </c>
      <c r="AA5" s="189" t="s">
        <v>5</v>
      </c>
      <c r="AB5" s="36" t="s">
        <v>6</v>
      </c>
      <c r="AC5" s="186" t="s">
        <v>7</v>
      </c>
      <c r="AD5" s="187"/>
      <c r="AE5" s="187"/>
      <c r="AF5" s="187"/>
      <c r="AG5" s="187"/>
      <c r="AH5" s="187"/>
      <c r="AI5" s="190" t="s">
        <v>8</v>
      </c>
      <c r="AJ5" s="191" t="s">
        <v>24</v>
      </c>
      <c r="AK5" s="191" t="s">
        <v>25</v>
      </c>
      <c r="AL5" s="192" t="s">
        <v>26</v>
      </c>
      <c r="AM5" s="185" t="s">
        <v>5</v>
      </c>
      <c r="AN5" s="28" t="s">
        <v>6</v>
      </c>
    </row>
    <row r="6" s="128" customFormat="true" ht="24" hidden="false" customHeight="true" outlineLevel="0" collapsed="false">
      <c r="A6" s="142" t="n">
        <v>2</v>
      </c>
      <c r="B6" s="142" t="n">
        <v>1</v>
      </c>
      <c r="C6" s="166" t="s">
        <v>96</v>
      </c>
      <c r="D6" s="153" t="s">
        <v>247</v>
      </c>
      <c r="E6" s="153"/>
      <c r="F6" s="153"/>
      <c r="G6" s="153"/>
      <c r="H6" s="153"/>
      <c r="I6" s="154" t="s">
        <v>248</v>
      </c>
      <c r="J6" s="54" t="n">
        <f aca="false">入力シート!I286</f>
        <v>0</v>
      </c>
      <c r="K6" s="54" t="n">
        <f aca="false">入力シート!J286</f>
        <v>0</v>
      </c>
      <c r="L6" s="54" t="n">
        <f aca="false">入力シート!K286</f>
        <v>0</v>
      </c>
      <c r="M6" s="54" t="n">
        <f aca="false">入力シート!L286</f>
        <v>0</v>
      </c>
      <c r="N6" s="54" t="n">
        <f aca="false">入力シート!M286</f>
        <v>0</v>
      </c>
      <c r="O6" s="54" t="n">
        <f aca="false">入力シート!N286</f>
        <v>0</v>
      </c>
      <c r="P6" s="54" t="n">
        <f aca="false">入力シート!O286</f>
        <v>0</v>
      </c>
      <c r="Q6" s="54" t="n">
        <f aca="false">入力シート!P286</f>
        <v>0</v>
      </c>
      <c r="R6" s="54" t="n">
        <f aca="false">入力シート!Q286</f>
        <v>0</v>
      </c>
      <c r="S6" s="54" t="n">
        <f aca="false">入力シート!R286</f>
        <v>0</v>
      </c>
      <c r="T6" s="54" t="n">
        <f aca="false">入力シート!S286</f>
        <v>0</v>
      </c>
      <c r="U6" s="54" t="n">
        <f aca="false">入力シート!T286</f>
        <v>0</v>
      </c>
      <c r="V6" s="54" t="n">
        <f aca="false">入力シート!U286</f>
        <v>0</v>
      </c>
      <c r="W6" s="54" t="n">
        <f aca="false">入力シート!V286</f>
        <v>0</v>
      </c>
      <c r="X6" s="54" t="n">
        <f aca="false">入力シート!W286</f>
        <v>0</v>
      </c>
      <c r="Y6" s="142" t="n">
        <v>2</v>
      </c>
      <c r="Z6" s="142" t="n">
        <v>1</v>
      </c>
      <c r="AA6" s="142" t="n">
        <v>2</v>
      </c>
      <c r="AB6" s="142" t="n">
        <v>1</v>
      </c>
      <c r="AC6" s="166" t="s">
        <v>96</v>
      </c>
      <c r="AD6" s="153" t="s">
        <v>247</v>
      </c>
      <c r="AE6" s="153"/>
      <c r="AF6" s="153"/>
      <c r="AG6" s="153"/>
      <c r="AH6" s="153"/>
      <c r="AI6" s="154" t="s">
        <v>248</v>
      </c>
      <c r="AJ6" s="54" t="n">
        <f aca="false">入力シート!X286</f>
        <v>0</v>
      </c>
      <c r="AK6" s="54" t="n">
        <f aca="false">入力シート!Y286</f>
        <v>0</v>
      </c>
      <c r="AL6" s="151" t="n">
        <f aca="false">SUM(J6:X6,AJ6:AK6)</f>
        <v>0</v>
      </c>
      <c r="AM6" s="142" t="n">
        <v>2</v>
      </c>
      <c r="AN6" s="142" t="n">
        <v>1</v>
      </c>
    </row>
    <row r="7" s="128" customFormat="true" ht="24" hidden="false" customHeight="true" outlineLevel="0" collapsed="false">
      <c r="A7" s="142" t="n">
        <v>2</v>
      </c>
      <c r="B7" s="142" t="n">
        <v>2</v>
      </c>
      <c r="C7" s="166" t="s">
        <v>98</v>
      </c>
      <c r="D7" s="193" t="s">
        <v>249</v>
      </c>
      <c r="E7" s="193"/>
      <c r="F7" s="193"/>
      <c r="G7" s="193"/>
      <c r="H7" s="193"/>
      <c r="I7" s="159" t="s">
        <v>250</v>
      </c>
      <c r="J7" s="54" t="n">
        <f aca="false">入力シート!I287</f>
        <v>3</v>
      </c>
      <c r="K7" s="54" t="n">
        <f aca="false">入力シート!J287</f>
        <v>86</v>
      </c>
      <c r="L7" s="54" t="n">
        <f aca="false">入力シート!K287</f>
        <v>5717</v>
      </c>
      <c r="M7" s="54" t="n">
        <f aca="false">入力シート!L287</f>
        <v>12571</v>
      </c>
      <c r="N7" s="54" t="n">
        <f aca="false">入力シート!M287</f>
        <v>144</v>
      </c>
      <c r="O7" s="54" t="n">
        <f aca="false">入力シート!N287</f>
        <v>79042</v>
      </c>
      <c r="P7" s="54" t="n">
        <f aca="false">入力シート!O287</f>
        <v>3599</v>
      </c>
      <c r="Q7" s="54" t="n">
        <f aca="false">入力シート!P287</f>
        <v>78</v>
      </c>
      <c r="R7" s="54" t="n">
        <f aca="false">入力シート!Q287</f>
        <v>0</v>
      </c>
      <c r="S7" s="54" t="n">
        <f aca="false">入力シート!R287</f>
        <v>1527</v>
      </c>
      <c r="T7" s="54" t="n">
        <f aca="false">入力シート!S287</f>
        <v>6387</v>
      </c>
      <c r="U7" s="54" t="n">
        <f aca="false">入力シート!T287</f>
        <v>10676</v>
      </c>
      <c r="V7" s="54" t="n">
        <f aca="false">入力シート!U287</f>
        <v>23161</v>
      </c>
      <c r="W7" s="54" t="n">
        <f aca="false">入力シート!V287</f>
        <v>1498</v>
      </c>
      <c r="X7" s="54" t="n">
        <f aca="false">入力シート!W287</f>
        <v>5702</v>
      </c>
      <c r="Y7" s="142" t="n">
        <v>2</v>
      </c>
      <c r="Z7" s="142" t="n">
        <v>2</v>
      </c>
      <c r="AA7" s="142" t="n">
        <v>2</v>
      </c>
      <c r="AB7" s="142" t="n">
        <v>2</v>
      </c>
      <c r="AC7" s="166" t="s">
        <v>98</v>
      </c>
      <c r="AD7" s="193" t="s">
        <v>249</v>
      </c>
      <c r="AE7" s="193"/>
      <c r="AF7" s="193"/>
      <c r="AG7" s="193"/>
      <c r="AH7" s="193"/>
      <c r="AI7" s="159" t="s">
        <v>250</v>
      </c>
      <c r="AJ7" s="54" t="n">
        <f aca="false">入力シート!X287</f>
        <v>14429</v>
      </c>
      <c r="AK7" s="54" t="n">
        <f aca="false">入力シート!Y287</f>
        <v>1206</v>
      </c>
      <c r="AL7" s="151" t="n">
        <f aca="false">SUM(J7:X7,AJ7:AK7)</f>
        <v>165826</v>
      </c>
      <c r="AM7" s="142" t="n">
        <v>2</v>
      </c>
      <c r="AN7" s="142" t="n">
        <v>2</v>
      </c>
    </row>
    <row r="8" s="128" customFormat="true" ht="24" hidden="false" customHeight="true" outlineLevel="0" collapsed="false">
      <c r="A8" s="142" t="n">
        <v>2</v>
      </c>
      <c r="B8" s="142" t="n">
        <v>3</v>
      </c>
      <c r="C8" s="155" t="s">
        <v>101</v>
      </c>
      <c r="D8" s="153" t="s">
        <v>251</v>
      </c>
      <c r="E8" s="153"/>
      <c r="F8" s="153"/>
      <c r="G8" s="153"/>
      <c r="H8" s="153"/>
      <c r="I8" s="154"/>
      <c r="J8" s="54" t="n">
        <f aca="false">入力シート!I288</f>
        <v>21300</v>
      </c>
      <c r="K8" s="54" t="n">
        <f aca="false">入力シート!J288</f>
        <v>0</v>
      </c>
      <c r="L8" s="54" t="n">
        <f aca="false">入力シート!K288</f>
        <v>0</v>
      </c>
      <c r="M8" s="54" t="n">
        <f aca="false">入力シート!L288</f>
        <v>0</v>
      </c>
      <c r="N8" s="54" t="n">
        <f aca="false">入力シート!M288</f>
        <v>0</v>
      </c>
      <c r="O8" s="54" t="n">
        <f aca="false">入力シート!N288</f>
        <v>2316</v>
      </c>
      <c r="P8" s="54" t="n">
        <f aca="false">入力シート!O288</f>
        <v>0</v>
      </c>
      <c r="Q8" s="54" t="n">
        <f aca="false">入力シート!P288</f>
        <v>0</v>
      </c>
      <c r="R8" s="54" t="n">
        <f aca="false">入力シート!Q288</f>
        <v>0</v>
      </c>
      <c r="S8" s="54" t="n">
        <f aca="false">入力シート!R288</f>
        <v>0</v>
      </c>
      <c r="T8" s="54" t="n">
        <f aca="false">入力シート!S288</f>
        <v>0</v>
      </c>
      <c r="U8" s="54" t="n">
        <f aca="false">入力シート!T288</f>
        <v>0</v>
      </c>
      <c r="V8" s="54" t="n">
        <f aca="false">入力シート!U288</f>
        <v>7756</v>
      </c>
      <c r="W8" s="54" t="n">
        <f aca="false">入力シート!V288</f>
        <v>0</v>
      </c>
      <c r="X8" s="54" t="n">
        <f aca="false">入力シート!W288</f>
        <v>0</v>
      </c>
      <c r="Y8" s="142" t="n">
        <v>2</v>
      </c>
      <c r="Z8" s="142" t="n">
        <v>3</v>
      </c>
      <c r="AA8" s="142" t="n">
        <v>2</v>
      </c>
      <c r="AB8" s="142" t="n">
        <v>3</v>
      </c>
      <c r="AC8" s="155" t="s">
        <v>101</v>
      </c>
      <c r="AD8" s="153" t="s">
        <v>251</v>
      </c>
      <c r="AE8" s="153"/>
      <c r="AF8" s="153"/>
      <c r="AG8" s="153"/>
      <c r="AH8" s="153"/>
      <c r="AI8" s="154"/>
      <c r="AJ8" s="54" t="n">
        <f aca="false">入力シート!X288</f>
        <v>0</v>
      </c>
      <c r="AK8" s="54" t="n">
        <f aca="false">入力シート!Y288</f>
        <v>0</v>
      </c>
      <c r="AL8" s="151" t="n">
        <f aca="false">SUM(J8:X8,AJ8:AK8)</f>
        <v>31372</v>
      </c>
      <c r="AM8" s="142" t="n">
        <v>2</v>
      </c>
      <c r="AN8" s="142" t="n">
        <v>3</v>
      </c>
    </row>
    <row r="9" s="128" customFormat="true" ht="24" hidden="false" customHeight="true" outlineLevel="0" collapsed="false">
      <c r="A9" s="142" t="n">
        <v>2</v>
      </c>
      <c r="B9" s="142" t="n">
        <v>4</v>
      </c>
      <c r="C9" s="147"/>
      <c r="D9" s="172" t="s">
        <v>214</v>
      </c>
      <c r="E9" s="169" t="s">
        <v>252</v>
      </c>
      <c r="F9" s="169"/>
      <c r="G9" s="169"/>
      <c r="H9" s="169"/>
      <c r="I9" s="154"/>
      <c r="J9" s="54" t="n">
        <f aca="false">入力シート!I289</f>
        <v>7100</v>
      </c>
      <c r="K9" s="54" t="n">
        <f aca="false">入力シート!J289</f>
        <v>0</v>
      </c>
      <c r="L9" s="54" t="n">
        <f aca="false">入力シート!K289</f>
        <v>0</v>
      </c>
      <c r="M9" s="54" t="n">
        <f aca="false">入力シート!L289</f>
        <v>0</v>
      </c>
      <c r="N9" s="54" t="n">
        <f aca="false">入力シート!M289</f>
        <v>0</v>
      </c>
      <c r="O9" s="54" t="n">
        <f aca="false">入力シート!N289</f>
        <v>0</v>
      </c>
      <c r="P9" s="54" t="n">
        <f aca="false">入力シート!O289</f>
        <v>0</v>
      </c>
      <c r="Q9" s="54" t="n">
        <f aca="false">入力シート!P289</f>
        <v>0</v>
      </c>
      <c r="R9" s="54" t="n">
        <f aca="false">入力シート!Q289</f>
        <v>0</v>
      </c>
      <c r="S9" s="54" t="n">
        <f aca="false">入力シート!R289</f>
        <v>0</v>
      </c>
      <c r="T9" s="54" t="n">
        <f aca="false">入力シート!S289</f>
        <v>0</v>
      </c>
      <c r="U9" s="54" t="n">
        <f aca="false">入力シート!T289</f>
        <v>0</v>
      </c>
      <c r="V9" s="54" t="n">
        <f aca="false">入力シート!U289</f>
        <v>0</v>
      </c>
      <c r="W9" s="54" t="n">
        <f aca="false">入力シート!V289</f>
        <v>0</v>
      </c>
      <c r="X9" s="54" t="n">
        <f aca="false">入力シート!W289</f>
        <v>0</v>
      </c>
      <c r="Y9" s="142" t="n">
        <v>2</v>
      </c>
      <c r="Z9" s="142" t="n">
        <v>4</v>
      </c>
      <c r="AA9" s="142" t="n">
        <v>2</v>
      </c>
      <c r="AB9" s="142" t="n">
        <v>4</v>
      </c>
      <c r="AC9" s="147"/>
      <c r="AD9" s="172" t="s">
        <v>214</v>
      </c>
      <c r="AE9" s="169" t="s">
        <v>252</v>
      </c>
      <c r="AF9" s="169"/>
      <c r="AG9" s="169"/>
      <c r="AH9" s="169"/>
      <c r="AI9" s="154"/>
      <c r="AJ9" s="54" t="n">
        <f aca="false">入力シート!X289</f>
        <v>0</v>
      </c>
      <c r="AK9" s="54" t="n">
        <f aca="false">入力シート!Y289</f>
        <v>0</v>
      </c>
      <c r="AL9" s="151" t="n">
        <f aca="false">SUM(J9:X9,AJ9:AK9)</f>
        <v>7100</v>
      </c>
      <c r="AM9" s="142" t="n">
        <v>2</v>
      </c>
      <c r="AN9" s="142" t="n">
        <v>4</v>
      </c>
    </row>
    <row r="10" s="128" customFormat="true" ht="24" hidden="false" customHeight="true" outlineLevel="0" collapsed="false">
      <c r="A10" s="142" t="n">
        <v>2</v>
      </c>
      <c r="B10" s="142" t="n">
        <v>5</v>
      </c>
      <c r="C10" s="147"/>
      <c r="D10" s="172"/>
      <c r="E10" s="169" t="s">
        <v>189</v>
      </c>
      <c r="F10" s="169"/>
      <c r="G10" s="169"/>
      <c r="H10" s="169"/>
      <c r="I10" s="194"/>
      <c r="J10" s="54" t="n">
        <f aca="false">入力シート!I290</f>
        <v>14200</v>
      </c>
      <c r="K10" s="54" t="n">
        <f aca="false">入力シート!J290</f>
        <v>0</v>
      </c>
      <c r="L10" s="54" t="n">
        <f aca="false">入力シート!K290</f>
        <v>0</v>
      </c>
      <c r="M10" s="54" t="n">
        <f aca="false">入力シート!L290</f>
        <v>0</v>
      </c>
      <c r="N10" s="54" t="n">
        <f aca="false">入力シート!M290</f>
        <v>0</v>
      </c>
      <c r="O10" s="54" t="n">
        <f aca="false">入力シート!N290</f>
        <v>0</v>
      </c>
      <c r="P10" s="54" t="n">
        <f aca="false">入力シート!O290</f>
        <v>0</v>
      </c>
      <c r="Q10" s="54" t="n">
        <f aca="false">入力シート!P290</f>
        <v>0</v>
      </c>
      <c r="R10" s="54" t="n">
        <f aca="false">入力シート!Q290</f>
        <v>0</v>
      </c>
      <c r="S10" s="54" t="n">
        <f aca="false">入力シート!R290</f>
        <v>0</v>
      </c>
      <c r="T10" s="54" t="n">
        <f aca="false">入力シート!S290</f>
        <v>0</v>
      </c>
      <c r="U10" s="54" t="n">
        <f aca="false">入力シート!T290</f>
        <v>0</v>
      </c>
      <c r="V10" s="54" t="n">
        <f aca="false">入力シート!U290</f>
        <v>0</v>
      </c>
      <c r="W10" s="54" t="n">
        <f aca="false">入力シート!V290</f>
        <v>0</v>
      </c>
      <c r="X10" s="54" t="n">
        <f aca="false">入力シート!W290</f>
        <v>0</v>
      </c>
      <c r="Y10" s="142" t="n">
        <v>2</v>
      </c>
      <c r="Z10" s="142" t="n">
        <v>5</v>
      </c>
      <c r="AA10" s="142" t="n">
        <v>2</v>
      </c>
      <c r="AB10" s="142" t="n">
        <v>5</v>
      </c>
      <c r="AC10" s="147"/>
      <c r="AD10" s="172"/>
      <c r="AE10" s="169" t="s">
        <v>189</v>
      </c>
      <c r="AF10" s="169"/>
      <c r="AG10" s="169"/>
      <c r="AH10" s="169"/>
      <c r="AI10" s="194"/>
      <c r="AJ10" s="54" t="n">
        <f aca="false">入力シート!X290</f>
        <v>0</v>
      </c>
      <c r="AK10" s="54" t="n">
        <f aca="false">入力シート!Y290</f>
        <v>0</v>
      </c>
      <c r="AL10" s="151" t="n">
        <f aca="false">SUM(J10:X10,AJ10:AK10)</f>
        <v>14200</v>
      </c>
      <c r="AM10" s="142" t="n">
        <v>2</v>
      </c>
      <c r="AN10" s="142" t="n">
        <v>5</v>
      </c>
    </row>
    <row r="11" s="128" customFormat="true" ht="24" hidden="false" customHeight="true" outlineLevel="0" collapsed="false">
      <c r="A11" s="142" t="n">
        <v>2</v>
      </c>
      <c r="B11" s="142" t="n">
        <v>6</v>
      </c>
      <c r="C11" s="160"/>
      <c r="D11" s="172"/>
      <c r="E11" s="169" t="s">
        <v>160</v>
      </c>
      <c r="F11" s="169"/>
      <c r="G11" s="169"/>
      <c r="H11" s="169"/>
      <c r="I11" s="195"/>
      <c r="J11" s="54" t="n">
        <f aca="false">入力シート!I291</f>
        <v>0</v>
      </c>
      <c r="K11" s="54" t="n">
        <f aca="false">入力シート!J291</f>
        <v>0</v>
      </c>
      <c r="L11" s="54" t="n">
        <f aca="false">入力シート!K291</f>
        <v>0</v>
      </c>
      <c r="M11" s="54" t="n">
        <f aca="false">入力シート!L291</f>
        <v>0</v>
      </c>
      <c r="N11" s="54" t="n">
        <f aca="false">入力シート!M291</f>
        <v>0</v>
      </c>
      <c r="O11" s="54" t="n">
        <f aca="false">入力シート!N291</f>
        <v>2316</v>
      </c>
      <c r="P11" s="54" t="n">
        <f aca="false">入力シート!O291</f>
        <v>0</v>
      </c>
      <c r="Q11" s="54" t="n">
        <f aca="false">入力シート!P291</f>
        <v>0</v>
      </c>
      <c r="R11" s="54" t="n">
        <f aca="false">入力シート!Q291</f>
        <v>0</v>
      </c>
      <c r="S11" s="54" t="n">
        <f aca="false">入力シート!R291</f>
        <v>0</v>
      </c>
      <c r="T11" s="54" t="n">
        <f aca="false">入力シート!S291</f>
        <v>0</v>
      </c>
      <c r="U11" s="54" t="n">
        <f aca="false">入力シート!T291</f>
        <v>0</v>
      </c>
      <c r="V11" s="54" t="n">
        <f aca="false">入力シート!U291</f>
        <v>7756</v>
      </c>
      <c r="W11" s="54" t="n">
        <f aca="false">入力シート!V291</f>
        <v>0</v>
      </c>
      <c r="X11" s="54" t="n">
        <f aca="false">入力シート!W291</f>
        <v>0</v>
      </c>
      <c r="Y11" s="142" t="n">
        <v>2</v>
      </c>
      <c r="Z11" s="142" t="n">
        <v>6</v>
      </c>
      <c r="AA11" s="142" t="n">
        <v>2</v>
      </c>
      <c r="AB11" s="142" t="n">
        <v>6</v>
      </c>
      <c r="AC11" s="160"/>
      <c r="AD11" s="172"/>
      <c r="AE11" s="169" t="s">
        <v>160</v>
      </c>
      <c r="AF11" s="169"/>
      <c r="AG11" s="169"/>
      <c r="AH11" s="169"/>
      <c r="AI11" s="195"/>
      <c r="AJ11" s="54" t="n">
        <f aca="false">入力シート!X291</f>
        <v>0</v>
      </c>
      <c r="AK11" s="54" t="n">
        <f aca="false">入力シート!Y291</f>
        <v>0</v>
      </c>
      <c r="AL11" s="151" t="n">
        <f aca="false">SUM(J11:X11,AJ11:AK11)</f>
        <v>10072</v>
      </c>
      <c r="AM11" s="142" t="n">
        <v>2</v>
      </c>
      <c r="AN11" s="142" t="n">
        <v>6</v>
      </c>
    </row>
    <row r="12" s="128" customFormat="true" ht="24" hidden="false" customHeight="true" outlineLevel="0" collapsed="false">
      <c r="A12" s="142" t="n">
        <v>2</v>
      </c>
      <c r="B12" s="142" t="n">
        <v>7</v>
      </c>
      <c r="C12" s="166" t="s">
        <v>110</v>
      </c>
      <c r="D12" s="153" t="s">
        <v>253</v>
      </c>
      <c r="E12" s="153"/>
      <c r="F12" s="153"/>
      <c r="G12" s="153"/>
      <c r="H12" s="153"/>
      <c r="I12" s="154" t="s">
        <v>254</v>
      </c>
      <c r="J12" s="54" t="n">
        <f aca="false">入力シート!I292</f>
        <v>0</v>
      </c>
      <c r="K12" s="54" t="n">
        <f aca="false">入力シート!J292</f>
        <v>0</v>
      </c>
      <c r="L12" s="54" t="n">
        <f aca="false">入力シート!K292</f>
        <v>0</v>
      </c>
      <c r="M12" s="54" t="n">
        <f aca="false">入力シート!L292</f>
        <v>0</v>
      </c>
      <c r="N12" s="54" t="n">
        <f aca="false">入力シート!M292</f>
        <v>0</v>
      </c>
      <c r="O12" s="54" t="n">
        <f aca="false">入力シート!N292</f>
        <v>0</v>
      </c>
      <c r="P12" s="54" t="n">
        <f aca="false">入力シート!O292</f>
        <v>0</v>
      </c>
      <c r="Q12" s="54" t="n">
        <f aca="false">入力シート!P292</f>
        <v>0</v>
      </c>
      <c r="R12" s="54" t="n">
        <f aca="false">入力シート!Q292</f>
        <v>0</v>
      </c>
      <c r="S12" s="54" t="n">
        <f aca="false">入力シート!R292</f>
        <v>0</v>
      </c>
      <c r="T12" s="54" t="n">
        <f aca="false">入力シート!S292</f>
        <v>0</v>
      </c>
      <c r="U12" s="54" t="n">
        <f aca="false">入力シート!T292</f>
        <v>0</v>
      </c>
      <c r="V12" s="54" t="n">
        <f aca="false">入力シート!U292</f>
        <v>7362</v>
      </c>
      <c r="W12" s="54" t="n">
        <f aca="false">入力シート!V292</f>
        <v>0</v>
      </c>
      <c r="X12" s="54" t="n">
        <f aca="false">入力シート!W292</f>
        <v>0</v>
      </c>
      <c r="Y12" s="142" t="n">
        <v>2</v>
      </c>
      <c r="Z12" s="142" t="n">
        <v>7</v>
      </c>
      <c r="AA12" s="142" t="n">
        <v>2</v>
      </c>
      <c r="AB12" s="142" t="n">
        <v>7</v>
      </c>
      <c r="AC12" s="166" t="s">
        <v>110</v>
      </c>
      <c r="AD12" s="153" t="s">
        <v>253</v>
      </c>
      <c r="AE12" s="153"/>
      <c r="AF12" s="153"/>
      <c r="AG12" s="153"/>
      <c r="AH12" s="153"/>
      <c r="AI12" s="154" t="s">
        <v>254</v>
      </c>
      <c r="AJ12" s="54" t="n">
        <f aca="false">入力シート!X292</f>
        <v>0</v>
      </c>
      <c r="AK12" s="54" t="n">
        <f aca="false">入力シート!Y292</f>
        <v>0</v>
      </c>
      <c r="AL12" s="151" t="n">
        <f aca="false">SUM(J12:X12,AJ12:AK12)</f>
        <v>7362</v>
      </c>
      <c r="AM12" s="142" t="n">
        <v>2</v>
      </c>
      <c r="AN12" s="142" t="n">
        <v>7</v>
      </c>
    </row>
    <row r="13" s="128" customFormat="true" ht="24" hidden="false" customHeight="true" outlineLevel="0" collapsed="false">
      <c r="A13" s="196" t="n">
        <v>2</v>
      </c>
      <c r="B13" s="196" t="n">
        <v>8</v>
      </c>
      <c r="C13" s="197" t="s">
        <v>113</v>
      </c>
      <c r="D13" s="198" t="s">
        <v>255</v>
      </c>
      <c r="E13" s="198"/>
      <c r="F13" s="198"/>
      <c r="G13" s="198"/>
      <c r="H13" s="169" t="s">
        <v>256</v>
      </c>
      <c r="I13" s="154"/>
      <c r="J13" s="54" t="n">
        <f aca="false">入力シート!I293</f>
        <v>3</v>
      </c>
      <c r="K13" s="54" t="n">
        <f aca="false">入力シート!J293</f>
        <v>86</v>
      </c>
      <c r="L13" s="54" t="n">
        <f aca="false">入力シート!K293</f>
        <v>5717</v>
      </c>
      <c r="M13" s="54" t="n">
        <f aca="false">入力シート!L293</f>
        <v>12571</v>
      </c>
      <c r="N13" s="54" t="n">
        <f aca="false">入力シート!M293</f>
        <v>144</v>
      </c>
      <c r="O13" s="54" t="n">
        <f aca="false">入力シート!N293</f>
        <v>79042</v>
      </c>
      <c r="P13" s="54" t="n">
        <f aca="false">入力シート!O293</f>
        <v>3599</v>
      </c>
      <c r="Q13" s="54" t="n">
        <f aca="false">入力シート!P293</f>
        <v>78</v>
      </c>
      <c r="R13" s="54" t="n">
        <f aca="false">入力シート!Q293</f>
        <v>0</v>
      </c>
      <c r="S13" s="54" t="n">
        <f aca="false">入力シート!R293</f>
        <v>1527</v>
      </c>
      <c r="T13" s="54" t="n">
        <f aca="false">入力シート!S293</f>
        <v>6387</v>
      </c>
      <c r="U13" s="54" t="n">
        <f aca="false">入力シート!T293</f>
        <v>10676</v>
      </c>
      <c r="V13" s="54" t="n">
        <f aca="false">入力シート!U293</f>
        <v>15799</v>
      </c>
      <c r="W13" s="54" t="n">
        <f aca="false">入力シート!V293</f>
        <v>1498</v>
      </c>
      <c r="X13" s="54" t="n">
        <f aca="false">入力シート!W293</f>
        <v>5702</v>
      </c>
      <c r="Y13" s="142" t="n">
        <v>2</v>
      </c>
      <c r="Z13" s="142" t="n">
        <v>8</v>
      </c>
      <c r="AA13" s="196" t="n">
        <v>2</v>
      </c>
      <c r="AB13" s="196" t="n">
        <v>8</v>
      </c>
      <c r="AC13" s="197" t="s">
        <v>113</v>
      </c>
      <c r="AD13" s="198" t="s">
        <v>255</v>
      </c>
      <c r="AE13" s="198"/>
      <c r="AF13" s="198"/>
      <c r="AG13" s="198"/>
      <c r="AH13" s="169" t="s">
        <v>256</v>
      </c>
      <c r="AI13" s="154"/>
      <c r="AJ13" s="54" t="n">
        <f aca="false">入力シート!X293</f>
        <v>14429</v>
      </c>
      <c r="AK13" s="54" t="n">
        <f aca="false">入力シート!Y293</f>
        <v>1206</v>
      </c>
      <c r="AL13" s="151" t="n">
        <f aca="false">SUM(J13:X13,AJ13:AK13)</f>
        <v>158464</v>
      </c>
      <c r="AM13" s="142" t="n">
        <v>2</v>
      </c>
      <c r="AN13" s="142" t="n">
        <v>8</v>
      </c>
    </row>
    <row r="14" s="128" customFormat="true" ht="24" hidden="false" customHeight="true" outlineLevel="0" collapsed="false">
      <c r="A14" s="196" t="n">
        <v>2</v>
      </c>
      <c r="B14" s="196" t="n">
        <v>9</v>
      </c>
      <c r="C14" s="157"/>
      <c r="D14" s="199" t="s">
        <v>257</v>
      </c>
      <c r="E14" s="199"/>
      <c r="F14" s="199"/>
      <c r="G14" s="199"/>
      <c r="H14" s="200" t="s">
        <v>258</v>
      </c>
      <c r="I14" s="201" t="s">
        <v>259</v>
      </c>
      <c r="J14" s="54" t="n">
        <f aca="false">入力シート!I294</f>
        <v>0</v>
      </c>
      <c r="K14" s="54" t="n">
        <f aca="false">入力シート!J294</f>
        <v>0</v>
      </c>
      <c r="L14" s="54" t="n">
        <f aca="false">入力シート!K294</f>
        <v>0</v>
      </c>
      <c r="M14" s="54" t="n">
        <f aca="false">入力シート!L294</f>
        <v>0</v>
      </c>
      <c r="N14" s="54" t="n">
        <f aca="false">入力シート!M294</f>
        <v>0</v>
      </c>
      <c r="O14" s="54" t="n">
        <f aca="false">入力シート!N294</f>
        <v>0</v>
      </c>
      <c r="P14" s="54" t="n">
        <f aca="false">入力シート!O294</f>
        <v>0</v>
      </c>
      <c r="Q14" s="54" t="n">
        <f aca="false">入力シート!P294</f>
        <v>0</v>
      </c>
      <c r="R14" s="54" t="n">
        <f aca="false">入力シート!Q294</f>
        <v>0</v>
      </c>
      <c r="S14" s="54" t="n">
        <f aca="false">入力シート!R294</f>
        <v>0</v>
      </c>
      <c r="T14" s="54" t="n">
        <f aca="false">入力シート!S294</f>
        <v>0</v>
      </c>
      <c r="U14" s="54" t="n">
        <f aca="false">入力シート!T294</f>
        <v>0</v>
      </c>
      <c r="V14" s="54" t="n">
        <f aca="false">入力シート!U294</f>
        <v>0</v>
      </c>
      <c r="W14" s="54" t="n">
        <f aca="false">入力シート!V294</f>
        <v>0</v>
      </c>
      <c r="X14" s="54" t="n">
        <f aca="false">入力シート!W294</f>
        <v>0</v>
      </c>
      <c r="Y14" s="142" t="n">
        <v>2</v>
      </c>
      <c r="Z14" s="142" t="n">
        <v>9</v>
      </c>
      <c r="AA14" s="196" t="n">
        <v>2</v>
      </c>
      <c r="AB14" s="196" t="n">
        <v>9</v>
      </c>
      <c r="AC14" s="157"/>
      <c r="AD14" s="199" t="s">
        <v>257</v>
      </c>
      <c r="AE14" s="199"/>
      <c r="AF14" s="199"/>
      <c r="AG14" s="199"/>
      <c r="AH14" s="200" t="s">
        <v>260</v>
      </c>
      <c r="AI14" s="201" t="s">
        <v>259</v>
      </c>
      <c r="AJ14" s="54" t="n">
        <f aca="false">入力シート!X294</f>
        <v>0</v>
      </c>
      <c r="AK14" s="54" t="n">
        <f aca="false">入力シート!Y294</f>
        <v>0</v>
      </c>
      <c r="AL14" s="151" t="n">
        <f aca="false">SUM(J14:X14,AJ14:AK14)</f>
        <v>0</v>
      </c>
      <c r="AM14" s="142" t="n">
        <v>2</v>
      </c>
      <c r="AN14" s="142" t="n">
        <v>9</v>
      </c>
    </row>
    <row r="15" s="128" customFormat="true" ht="24" hidden="false" customHeight="true" outlineLevel="0" collapsed="false">
      <c r="A15" s="185" t="n">
        <v>2</v>
      </c>
      <c r="B15" s="28" t="n">
        <v>10</v>
      </c>
      <c r="C15" s="202" t="s">
        <v>5</v>
      </c>
      <c r="D15" s="203" t="s">
        <v>261</v>
      </c>
      <c r="E15" s="203"/>
      <c r="F15" s="203"/>
      <c r="G15" s="203"/>
      <c r="H15" s="203"/>
      <c r="I15" s="204"/>
      <c r="J15" s="54" t="n">
        <f aca="false">入力シート!I295</f>
        <v>450064</v>
      </c>
      <c r="K15" s="54" t="n">
        <f aca="false">入力シート!J295</f>
        <v>321480</v>
      </c>
      <c r="L15" s="54" t="n">
        <f aca="false">入力シート!K295</f>
        <v>193430</v>
      </c>
      <c r="M15" s="54" t="n">
        <f aca="false">入力シート!L295</f>
        <v>199377</v>
      </c>
      <c r="N15" s="54" t="n">
        <f aca="false">入力シート!M295</f>
        <v>286676</v>
      </c>
      <c r="O15" s="54" t="n">
        <f aca="false">入力シート!N295</f>
        <v>179257</v>
      </c>
      <c r="P15" s="54" t="n">
        <f aca="false">入力シート!O295</f>
        <v>96922</v>
      </c>
      <c r="Q15" s="54" t="n">
        <f aca="false">入力シート!P295</f>
        <v>611829</v>
      </c>
      <c r="R15" s="54" t="n">
        <f aca="false">入力シート!Q295</f>
        <v>595</v>
      </c>
      <c r="S15" s="54" t="n">
        <f aca="false">入力シート!R295</f>
        <v>48632</v>
      </c>
      <c r="T15" s="54" t="n">
        <f aca="false">入力シート!S295</f>
        <v>76527</v>
      </c>
      <c r="U15" s="54" t="n">
        <f aca="false">入力シート!T295</f>
        <v>4853</v>
      </c>
      <c r="V15" s="54" t="n">
        <f aca="false">入力シート!U295</f>
        <v>727280</v>
      </c>
      <c r="W15" s="54" t="n">
        <f aca="false">入力シート!V295</f>
        <v>63234</v>
      </c>
      <c r="X15" s="54" t="n">
        <f aca="false">入力シート!W295</f>
        <v>31420</v>
      </c>
      <c r="Y15" s="189" t="n">
        <v>2</v>
      </c>
      <c r="Z15" s="36" t="n">
        <v>10</v>
      </c>
      <c r="AA15" s="189" t="n">
        <v>2</v>
      </c>
      <c r="AB15" s="36" t="n">
        <v>10</v>
      </c>
      <c r="AC15" s="202" t="s">
        <v>5</v>
      </c>
      <c r="AD15" s="203" t="s">
        <v>261</v>
      </c>
      <c r="AE15" s="203"/>
      <c r="AF15" s="203"/>
      <c r="AG15" s="203"/>
      <c r="AH15" s="203"/>
      <c r="AI15" s="204"/>
      <c r="AJ15" s="54" t="n">
        <f aca="false">入力シート!X295</f>
        <v>238867</v>
      </c>
      <c r="AK15" s="54" t="n">
        <f aca="false">入力シート!Y295</f>
        <v>374331</v>
      </c>
      <c r="AL15" s="151" t="n">
        <f aca="false">SUM(J15:X15,AJ15:AK15)</f>
        <v>3904774</v>
      </c>
      <c r="AM15" s="185" t="n">
        <v>2</v>
      </c>
      <c r="AN15" s="28" t="n">
        <v>10</v>
      </c>
    </row>
    <row r="16" s="128" customFormat="true" ht="24" hidden="false" customHeight="true" outlineLevel="0" collapsed="false">
      <c r="A16" s="185" t="n">
        <v>2</v>
      </c>
      <c r="B16" s="28" t="n">
        <v>11</v>
      </c>
      <c r="C16" s="205" t="s">
        <v>262</v>
      </c>
      <c r="D16" s="206" t="s">
        <v>263</v>
      </c>
      <c r="E16" s="206"/>
      <c r="F16" s="207" t="s">
        <v>264</v>
      </c>
      <c r="G16" s="207"/>
      <c r="H16" s="207"/>
      <c r="I16" s="204"/>
      <c r="J16" s="54" t="n">
        <f aca="false">入力シート!I296</f>
        <v>129698</v>
      </c>
      <c r="K16" s="54" t="n">
        <f aca="false">入力シート!J296</f>
        <v>50195</v>
      </c>
      <c r="L16" s="54" t="n">
        <f aca="false">入力シート!K296</f>
        <v>44750</v>
      </c>
      <c r="M16" s="54" t="n">
        <f aca="false">入力シート!L296</f>
        <v>40800</v>
      </c>
      <c r="N16" s="54" t="n">
        <f aca="false">入力シート!M296</f>
        <v>66094</v>
      </c>
      <c r="O16" s="54" t="n">
        <f aca="false">入力シート!N296</f>
        <v>0</v>
      </c>
      <c r="P16" s="54" t="n">
        <f aca="false">入力シート!O296</f>
        <v>22974</v>
      </c>
      <c r="Q16" s="54" t="n">
        <f aca="false">入力シート!P296</f>
        <v>188950</v>
      </c>
      <c r="R16" s="54" t="n">
        <f aca="false">入力シート!Q296</f>
        <v>0</v>
      </c>
      <c r="S16" s="54" t="n">
        <f aca="false">入力シート!R296</f>
        <v>16940</v>
      </c>
      <c r="T16" s="54" t="n">
        <f aca="false">入力シート!S296</f>
        <v>16190</v>
      </c>
      <c r="U16" s="54" t="n">
        <f aca="false">入力シート!T296</f>
        <v>0</v>
      </c>
      <c r="V16" s="54" t="n">
        <f aca="false">入力シート!U296</f>
        <v>224380</v>
      </c>
      <c r="W16" s="54" t="n">
        <f aca="false">入力シート!V296</f>
        <v>17844</v>
      </c>
      <c r="X16" s="54" t="n">
        <f aca="false">入力シート!W296</f>
        <v>0</v>
      </c>
      <c r="Y16" s="189" t="n">
        <v>2</v>
      </c>
      <c r="Z16" s="36" t="n">
        <v>11</v>
      </c>
      <c r="AA16" s="189" t="n">
        <v>2</v>
      </c>
      <c r="AB16" s="36" t="n">
        <v>11</v>
      </c>
      <c r="AC16" s="205" t="s">
        <v>262</v>
      </c>
      <c r="AD16" s="206" t="s">
        <v>263</v>
      </c>
      <c r="AE16" s="206"/>
      <c r="AF16" s="207" t="s">
        <v>264</v>
      </c>
      <c r="AG16" s="207"/>
      <c r="AH16" s="207"/>
      <c r="AI16" s="204"/>
      <c r="AJ16" s="54" t="n">
        <f aca="false">入力シート!X296</f>
        <v>88376</v>
      </c>
      <c r="AK16" s="54" t="n">
        <f aca="false">入力シート!Y296</f>
        <v>140000</v>
      </c>
      <c r="AL16" s="151" t="n">
        <f aca="false">SUM(J16:X16,AJ16:AK16)</f>
        <v>1047191</v>
      </c>
      <c r="AM16" s="185" t="n">
        <v>2</v>
      </c>
      <c r="AN16" s="28" t="n">
        <v>11</v>
      </c>
    </row>
    <row r="17" s="128" customFormat="true" ht="24" hidden="false" customHeight="true" outlineLevel="0" collapsed="false">
      <c r="A17" s="185" t="n">
        <v>2</v>
      </c>
      <c r="B17" s="28" t="n">
        <v>12</v>
      </c>
      <c r="C17" s="205" t="s">
        <v>265</v>
      </c>
      <c r="D17" s="206"/>
      <c r="E17" s="206"/>
      <c r="F17" s="207" t="s">
        <v>266</v>
      </c>
      <c r="G17" s="207"/>
      <c r="H17" s="207"/>
      <c r="I17" s="204"/>
      <c r="J17" s="54" t="n">
        <f aca="false">入力シート!I297</f>
        <v>0</v>
      </c>
      <c r="K17" s="54" t="n">
        <f aca="false">入力シート!J297</f>
        <v>0</v>
      </c>
      <c r="L17" s="54" t="n">
        <f aca="false">入力シート!K297</f>
        <v>0</v>
      </c>
      <c r="M17" s="54" t="n">
        <f aca="false">入力シート!L297</f>
        <v>0</v>
      </c>
      <c r="N17" s="54" t="n">
        <f aca="false">入力シート!M297</f>
        <v>4208</v>
      </c>
      <c r="O17" s="54" t="n">
        <f aca="false">入力シート!N297</f>
        <v>0</v>
      </c>
      <c r="P17" s="54" t="n">
        <f aca="false">入力シート!O297</f>
        <v>0</v>
      </c>
      <c r="Q17" s="54" t="n">
        <f aca="false">入力シート!P297</f>
        <v>0</v>
      </c>
      <c r="R17" s="54" t="n">
        <f aca="false">入力シート!Q297</f>
        <v>0</v>
      </c>
      <c r="S17" s="54" t="n">
        <f aca="false">入力シート!R297</f>
        <v>0</v>
      </c>
      <c r="T17" s="54" t="n">
        <f aca="false">入力シート!S297</f>
        <v>0</v>
      </c>
      <c r="U17" s="54" t="n">
        <f aca="false">入力シート!T297</f>
        <v>0</v>
      </c>
      <c r="V17" s="54" t="n">
        <f aca="false">入力シート!U297</f>
        <v>6718</v>
      </c>
      <c r="W17" s="54" t="n">
        <f aca="false">入力シート!V297</f>
        <v>0</v>
      </c>
      <c r="X17" s="54" t="n">
        <f aca="false">入力シート!W297</f>
        <v>0</v>
      </c>
      <c r="Y17" s="189" t="n">
        <v>2</v>
      </c>
      <c r="Z17" s="36" t="n">
        <v>12</v>
      </c>
      <c r="AA17" s="189" t="n">
        <v>2</v>
      </c>
      <c r="AB17" s="36" t="n">
        <v>12</v>
      </c>
      <c r="AC17" s="205" t="s">
        <v>265</v>
      </c>
      <c r="AD17" s="206"/>
      <c r="AE17" s="206"/>
      <c r="AF17" s="207" t="s">
        <v>266</v>
      </c>
      <c r="AG17" s="207"/>
      <c r="AH17" s="207"/>
      <c r="AI17" s="204"/>
      <c r="AJ17" s="54" t="n">
        <f aca="false">入力シート!X297</f>
        <v>0</v>
      </c>
      <c r="AK17" s="54" t="n">
        <f aca="false">入力シート!Y297</f>
        <v>0</v>
      </c>
      <c r="AL17" s="151" t="n">
        <f aca="false">SUM(J17:X17,AJ17:AK17)</f>
        <v>10926</v>
      </c>
      <c r="AM17" s="185" t="n">
        <v>2</v>
      </c>
      <c r="AN17" s="28" t="n">
        <v>12</v>
      </c>
    </row>
    <row r="18" s="128" customFormat="true" ht="24" hidden="false" customHeight="true" outlineLevel="0" collapsed="false">
      <c r="A18" s="185" t="n">
        <v>2</v>
      </c>
      <c r="B18" s="28" t="n">
        <v>13</v>
      </c>
      <c r="C18" s="208" t="s">
        <v>267</v>
      </c>
      <c r="D18" s="206"/>
      <c r="E18" s="206"/>
      <c r="F18" s="207" t="s">
        <v>268</v>
      </c>
      <c r="G18" s="207"/>
      <c r="H18" s="207"/>
      <c r="I18" s="204"/>
      <c r="J18" s="54" t="n">
        <f aca="false">入力シート!I298</f>
        <v>320366</v>
      </c>
      <c r="K18" s="54" t="n">
        <f aca="false">入力シート!J298</f>
        <v>271285</v>
      </c>
      <c r="L18" s="54" t="n">
        <f aca="false">入力シート!K298</f>
        <v>148680</v>
      </c>
      <c r="M18" s="54" t="n">
        <f aca="false">入力シート!L298</f>
        <v>158577</v>
      </c>
      <c r="N18" s="54" t="n">
        <f aca="false">入力シート!M298</f>
        <v>216374</v>
      </c>
      <c r="O18" s="54" t="n">
        <f aca="false">入力シート!N298</f>
        <v>179257</v>
      </c>
      <c r="P18" s="54" t="n">
        <f aca="false">入力シート!O298</f>
        <v>73948</v>
      </c>
      <c r="Q18" s="54" t="n">
        <f aca="false">入力シート!P298</f>
        <v>422879</v>
      </c>
      <c r="R18" s="54" t="n">
        <f aca="false">入力シート!Q298</f>
        <v>595</v>
      </c>
      <c r="S18" s="54" t="n">
        <f aca="false">入力シート!R298</f>
        <v>31692</v>
      </c>
      <c r="T18" s="54" t="n">
        <f aca="false">入力シート!S298</f>
        <v>60337</v>
      </c>
      <c r="U18" s="54" t="n">
        <f aca="false">入力シート!T298</f>
        <v>4853</v>
      </c>
      <c r="V18" s="54" t="n">
        <f aca="false">入力シート!U298</f>
        <v>496182</v>
      </c>
      <c r="W18" s="54" t="n">
        <f aca="false">入力シート!V298</f>
        <v>45390</v>
      </c>
      <c r="X18" s="54" t="n">
        <f aca="false">入力シート!W298</f>
        <v>31420</v>
      </c>
      <c r="Y18" s="189" t="n">
        <v>2</v>
      </c>
      <c r="Z18" s="36" t="n">
        <v>13</v>
      </c>
      <c r="AA18" s="189" t="n">
        <v>2</v>
      </c>
      <c r="AB18" s="36" t="n">
        <v>13</v>
      </c>
      <c r="AC18" s="208" t="s">
        <v>267</v>
      </c>
      <c r="AD18" s="206"/>
      <c r="AE18" s="206"/>
      <c r="AF18" s="207" t="s">
        <v>268</v>
      </c>
      <c r="AG18" s="207"/>
      <c r="AH18" s="207"/>
      <c r="AI18" s="204"/>
      <c r="AJ18" s="54" t="n">
        <f aca="false">入力シート!X298</f>
        <v>150491</v>
      </c>
      <c r="AK18" s="54" t="n">
        <f aca="false">入力シート!Y298</f>
        <v>234331</v>
      </c>
      <c r="AL18" s="151" t="n">
        <f aca="false">SUM(J18:X18,AJ18:AK18)</f>
        <v>2846657</v>
      </c>
      <c r="AM18" s="185" t="n">
        <v>2</v>
      </c>
      <c r="AN18" s="28" t="n">
        <v>13</v>
      </c>
    </row>
    <row r="19" s="128" customFormat="true" ht="24" hidden="false" customHeight="true" outlineLevel="0" collapsed="false">
      <c r="A19" s="185" t="n">
        <v>2</v>
      </c>
      <c r="B19" s="28" t="n">
        <v>14</v>
      </c>
      <c r="C19" s="209" t="s">
        <v>269</v>
      </c>
      <c r="D19" s="207" t="s">
        <v>270</v>
      </c>
      <c r="E19" s="207"/>
      <c r="F19" s="207"/>
      <c r="G19" s="207"/>
      <c r="H19" s="207"/>
      <c r="I19" s="204"/>
      <c r="J19" s="54" t="n">
        <f aca="false">入力シート!I299</f>
        <v>0</v>
      </c>
      <c r="K19" s="54" t="n">
        <f aca="false">入力シート!J299</f>
        <v>0</v>
      </c>
      <c r="L19" s="54" t="n">
        <f aca="false">入力シート!K299</f>
        <v>0</v>
      </c>
      <c r="M19" s="54" t="n">
        <f aca="false">入力シート!L299</f>
        <v>0</v>
      </c>
      <c r="N19" s="54" t="n">
        <f aca="false">入力シート!M299</f>
        <v>0</v>
      </c>
      <c r="O19" s="54" t="n">
        <f aca="false">入力シート!N299</f>
        <v>0</v>
      </c>
      <c r="P19" s="54" t="n">
        <f aca="false">入力シート!O299</f>
        <v>0</v>
      </c>
      <c r="Q19" s="54" t="n">
        <f aca="false">入力シート!P299</f>
        <v>0</v>
      </c>
      <c r="R19" s="54" t="n">
        <f aca="false">入力シート!Q299</f>
        <v>0</v>
      </c>
      <c r="S19" s="54" t="n">
        <f aca="false">入力シート!R299</f>
        <v>0</v>
      </c>
      <c r="T19" s="54" t="n">
        <f aca="false">入力シート!S299</f>
        <v>0</v>
      </c>
      <c r="U19" s="54" t="n">
        <f aca="false">入力シート!T299</f>
        <v>0</v>
      </c>
      <c r="V19" s="54" t="n">
        <f aca="false">入力シート!U299</f>
        <v>0</v>
      </c>
      <c r="W19" s="54" t="n">
        <f aca="false">入力シート!V299</f>
        <v>0</v>
      </c>
      <c r="X19" s="54" t="n">
        <f aca="false">入力シート!W299</f>
        <v>0</v>
      </c>
      <c r="Y19" s="189" t="n">
        <v>2</v>
      </c>
      <c r="Z19" s="36" t="n">
        <v>14</v>
      </c>
      <c r="AA19" s="189" t="n">
        <v>2</v>
      </c>
      <c r="AB19" s="36" t="n">
        <v>14</v>
      </c>
      <c r="AC19" s="209" t="s">
        <v>269</v>
      </c>
      <c r="AD19" s="207" t="s">
        <v>270</v>
      </c>
      <c r="AE19" s="207"/>
      <c r="AF19" s="207"/>
      <c r="AG19" s="207"/>
      <c r="AH19" s="207"/>
      <c r="AI19" s="204"/>
      <c r="AJ19" s="54" t="n">
        <f aca="false">入力シート!X299</f>
        <v>0</v>
      </c>
      <c r="AK19" s="54" t="n">
        <f aca="false">入力シート!Y299</f>
        <v>0</v>
      </c>
      <c r="AL19" s="151" t="n">
        <f aca="false">SUM(J19:X19,AJ19:AK19)</f>
        <v>0</v>
      </c>
      <c r="AM19" s="185" t="n">
        <v>2</v>
      </c>
      <c r="AN19" s="28" t="n">
        <v>14</v>
      </c>
    </row>
    <row r="20" s="128" customFormat="true" ht="24" hidden="false" customHeight="true" outlineLevel="0" collapsed="false">
      <c r="A20" s="185" t="n">
        <v>2</v>
      </c>
      <c r="B20" s="28" t="n">
        <v>15</v>
      </c>
      <c r="C20" s="210" t="s">
        <v>271</v>
      </c>
      <c r="D20" s="211" t="s">
        <v>134</v>
      </c>
      <c r="E20" s="207" t="s">
        <v>272</v>
      </c>
      <c r="F20" s="207"/>
      <c r="G20" s="207"/>
      <c r="H20" s="207"/>
      <c r="I20" s="204"/>
      <c r="J20" s="54" t="n">
        <f aca="false">入力シート!I300</f>
        <v>0</v>
      </c>
      <c r="K20" s="54" t="n">
        <f aca="false">入力シート!J300</f>
        <v>0</v>
      </c>
      <c r="L20" s="54" t="n">
        <f aca="false">入力シート!K300</f>
        <v>0</v>
      </c>
      <c r="M20" s="54" t="n">
        <f aca="false">入力シート!L300</f>
        <v>0</v>
      </c>
      <c r="N20" s="54" t="n">
        <f aca="false">入力シート!M300</f>
        <v>0</v>
      </c>
      <c r="O20" s="54" t="n">
        <f aca="false">入力シート!N300</f>
        <v>0</v>
      </c>
      <c r="P20" s="54" t="n">
        <f aca="false">入力シート!O300</f>
        <v>0</v>
      </c>
      <c r="Q20" s="54" t="n">
        <f aca="false">入力シート!P300</f>
        <v>0</v>
      </c>
      <c r="R20" s="54" t="n">
        <f aca="false">入力シート!Q300</f>
        <v>0</v>
      </c>
      <c r="S20" s="54" t="n">
        <f aca="false">入力シート!R300</f>
        <v>0</v>
      </c>
      <c r="T20" s="54" t="n">
        <f aca="false">入力シート!S300</f>
        <v>0</v>
      </c>
      <c r="U20" s="54" t="n">
        <f aca="false">入力シート!T300</f>
        <v>0</v>
      </c>
      <c r="V20" s="54" t="n">
        <f aca="false">入力シート!U300</f>
        <v>0</v>
      </c>
      <c r="W20" s="54" t="n">
        <f aca="false">入力シート!V300</f>
        <v>0</v>
      </c>
      <c r="X20" s="54" t="n">
        <f aca="false">入力シート!W300</f>
        <v>0</v>
      </c>
      <c r="Y20" s="189" t="n">
        <v>2</v>
      </c>
      <c r="Z20" s="36" t="n">
        <v>15</v>
      </c>
      <c r="AA20" s="189" t="n">
        <v>2</v>
      </c>
      <c r="AB20" s="36" t="n">
        <v>15</v>
      </c>
      <c r="AC20" s="210" t="s">
        <v>271</v>
      </c>
      <c r="AD20" s="211" t="s">
        <v>134</v>
      </c>
      <c r="AE20" s="207" t="s">
        <v>272</v>
      </c>
      <c r="AF20" s="207"/>
      <c r="AG20" s="207"/>
      <c r="AH20" s="207"/>
      <c r="AI20" s="204"/>
      <c r="AJ20" s="54" t="n">
        <f aca="false">入力シート!X300</f>
        <v>0</v>
      </c>
      <c r="AK20" s="54" t="n">
        <f aca="false">入力シート!Y300</f>
        <v>0</v>
      </c>
      <c r="AL20" s="151" t="n">
        <f aca="false">SUM(J20:X20,AJ20:AK20)</f>
        <v>0</v>
      </c>
      <c r="AM20" s="185" t="n">
        <v>2</v>
      </c>
      <c r="AN20" s="28" t="n">
        <v>15</v>
      </c>
    </row>
    <row r="21" s="128" customFormat="true" ht="24" hidden="false" customHeight="true" outlineLevel="0" collapsed="false">
      <c r="A21" s="185" t="n">
        <v>2</v>
      </c>
      <c r="B21" s="28" t="n">
        <v>16</v>
      </c>
      <c r="C21" s="210" t="s">
        <v>86</v>
      </c>
      <c r="D21" s="212" t="s">
        <v>137</v>
      </c>
      <c r="E21" s="207" t="s">
        <v>273</v>
      </c>
      <c r="F21" s="207"/>
      <c r="G21" s="207"/>
      <c r="H21" s="207"/>
      <c r="I21" s="204"/>
      <c r="J21" s="54" t="n">
        <f aca="false">入力シート!I301</f>
        <v>0</v>
      </c>
      <c r="K21" s="54" t="n">
        <f aca="false">入力シート!J301</f>
        <v>0</v>
      </c>
      <c r="L21" s="54" t="n">
        <f aca="false">入力シート!K301</f>
        <v>0</v>
      </c>
      <c r="M21" s="54" t="n">
        <f aca="false">入力シート!L301</f>
        <v>0</v>
      </c>
      <c r="N21" s="54" t="n">
        <f aca="false">入力シート!M301</f>
        <v>0</v>
      </c>
      <c r="O21" s="54" t="n">
        <f aca="false">入力シート!N301</f>
        <v>0</v>
      </c>
      <c r="P21" s="54" t="n">
        <f aca="false">入力シート!O301</f>
        <v>0</v>
      </c>
      <c r="Q21" s="54" t="n">
        <f aca="false">入力シート!P301</f>
        <v>0</v>
      </c>
      <c r="R21" s="54" t="n">
        <f aca="false">入力シート!Q301</f>
        <v>0</v>
      </c>
      <c r="S21" s="54" t="n">
        <f aca="false">入力シート!R301</f>
        <v>0</v>
      </c>
      <c r="T21" s="54" t="n">
        <f aca="false">入力シート!S301</f>
        <v>0</v>
      </c>
      <c r="U21" s="54" t="n">
        <f aca="false">入力シート!T301</f>
        <v>0</v>
      </c>
      <c r="V21" s="54" t="n">
        <f aca="false">入力シート!U301</f>
        <v>0</v>
      </c>
      <c r="W21" s="54" t="n">
        <f aca="false">入力シート!V301</f>
        <v>0</v>
      </c>
      <c r="X21" s="54" t="n">
        <f aca="false">入力シート!W301</f>
        <v>0</v>
      </c>
      <c r="Y21" s="189" t="n">
        <v>2</v>
      </c>
      <c r="Z21" s="36" t="n">
        <v>16</v>
      </c>
      <c r="AA21" s="189" t="n">
        <v>2</v>
      </c>
      <c r="AB21" s="36" t="n">
        <v>16</v>
      </c>
      <c r="AC21" s="210" t="s">
        <v>86</v>
      </c>
      <c r="AD21" s="212" t="s">
        <v>137</v>
      </c>
      <c r="AE21" s="207" t="s">
        <v>273</v>
      </c>
      <c r="AF21" s="207"/>
      <c r="AG21" s="207"/>
      <c r="AH21" s="207"/>
      <c r="AI21" s="204"/>
      <c r="AJ21" s="54" t="n">
        <f aca="false">入力シート!X301</f>
        <v>0</v>
      </c>
      <c r="AK21" s="54" t="n">
        <f aca="false">入力シート!Y301</f>
        <v>0</v>
      </c>
      <c r="AL21" s="151" t="n">
        <f aca="false">SUM(J21:X21,AJ21:AK21)</f>
        <v>0</v>
      </c>
      <c r="AM21" s="185" t="n">
        <v>2</v>
      </c>
      <c r="AN21" s="28" t="n">
        <v>16</v>
      </c>
    </row>
    <row r="22" s="128" customFormat="true" ht="24" hidden="false" customHeight="true" outlineLevel="0" collapsed="false">
      <c r="A22" s="185" t="n">
        <v>2</v>
      </c>
      <c r="B22" s="28" t="n">
        <v>17</v>
      </c>
      <c r="C22" s="210" t="s">
        <v>274</v>
      </c>
      <c r="D22" s="203" t="s">
        <v>275</v>
      </c>
      <c r="E22" s="203"/>
      <c r="F22" s="203"/>
      <c r="G22" s="203"/>
      <c r="H22" s="203"/>
      <c r="I22" s="213" t="s">
        <v>33</v>
      </c>
      <c r="J22" s="54" t="n">
        <f aca="false">入力シート!I302</f>
        <v>0</v>
      </c>
      <c r="K22" s="54" t="n">
        <f aca="false">入力シート!J302</f>
        <v>0</v>
      </c>
      <c r="L22" s="54" t="n">
        <f aca="false">入力シート!K302</f>
        <v>0</v>
      </c>
      <c r="M22" s="54" t="n">
        <f aca="false">入力シート!L302</f>
        <v>0</v>
      </c>
      <c r="N22" s="54" t="n">
        <f aca="false">入力シート!M302</f>
        <v>0</v>
      </c>
      <c r="O22" s="54" t="n">
        <f aca="false">入力シート!N302</f>
        <v>0</v>
      </c>
      <c r="P22" s="54" t="n">
        <f aca="false">入力シート!O302</f>
        <v>0</v>
      </c>
      <c r="Q22" s="54" t="n">
        <f aca="false">入力シート!P302</f>
        <v>0</v>
      </c>
      <c r="R22" s="54" t="n">
        <f aca="false">入力シート!Q302</f>
        <v>0</v>
      </c>
      <c r="S22" s="54" t="n">
        <f aca="false">入力シート!R302</f>
        <v>0</v>
      </c>
      <c r="T22" s="54" t="n">
        <f aca="false">入力シート!S302</f>
        <v>0</v>
      </c>
      <c r="U22" s="54" t="n">
        <f aca="false">入力シート!T302</f>
        <v>0</v>
      </c>
      <c r="V22" s="54" t="n">
        <f aca="false">入力シート!U302</f>
        <v>0</v>
      </c>
      <c r="W22" s="54" t="n">
        <f aca="false">入力シート!V302</f>
        <v>0</v>
      </c>
      <c r="X22" s="54" t="n">
        <f aca="false">入力シート!W302</f>
        <v>0</v>
      </c>
      <c r="Y22" s="189" t="n">
        <v>2</v>
      </c>
      <c r="Z22" s="36" t="n">
        <v>17</v>
      </c>
      <c r="AA22" s="189" t="n">
        <v>2</v>
      </c>
      <c r="AB22" s="36" t="n">
        <v>17</v>
      </c>
      <c r="AC22" s="210" t="s">
        <v>274</v>
      </c>
      <c r="AD22" s="203" t="s">
        <v>275</v>
      </c>
      <c r="AE22" s="203"/>
      <c r="AF22" s="203"/>
      <c r="AG22" s="203"/>
      <c r="AH22" s="203"/>
      <c r="AI22" s="213" t="s">
        <v>33</v>
      </c>
      <c r="AJ22" s="54" t="n">
        <f aca="false">入力シート!X302</f>
        <v>0</v>
      </c>
      <c r="AK22" s="54" t="n">
        <f aca="false">入力シート!Y302</f>
        <v>0</v>
      </c>
      <c r="AL22" s="151" t="n">
        <f aca="false">SUM(J22:X22,AJ22:AK22)</f>
        <v>0</v>
      </c>
      <c r="AM22" s="185" t="n">
        <v>2</v>
      </c>
      <c r="AN22" s="28" t="n">
        <v>17</v>
      </c>
    </row>
    <row r="23" s="128" customFormat="true" ht="24" hidden="false" customHeight="true" outlineLevel="0" collapsed="false">
      <c r="A23" s="185" t="n">
        <v>2</v>
      </c>
      <c r="B23" s="28" t="n">
        <v>18</v>
      </c>
      <c r="C23" s="210" t="s">
        <v>276</v>
      </c>
      <c r="D23" s="207" t="s">
        <v>277</v>
      </c>
      <c r="E23" s="207"/>
      <c r="F23" s="207"/>
      <c r="G23" s="207"/>
      <c r="H23" s="207"/>
      <c r="I23" s="213" t="s">
        <v>278</v>
      </c>
      <c r="J23" s="54" t="n">
        <f aca="false">入力シート!I303</f>
        <v>0</v>
      </c>
      <c r="K23" s="54" t="n">
        <f aca="false">入力シート!J303</f>
        <v>0</v>
      </c>
      <c r="L23" s="54" t="n">
        <f aca="false">入力シート!K303</f>
        <v>0</v>
      </c>
      <c r="M23" s="54" t="n">
        <f aca="false">入力シート!L303</f>
        <v>0</v>
      </c>
      <c r="N23" s="54" t="n">
        <f aca="false">入力シート!M303</f>
        <v>0</v>
      </c>
      <c r="O23" s="54" t="n">
        <f aca="false">入力シート!N303</f>
        <v>0</v>
      </c>
      <c r="P23" s="54" t="n">
        <f aca="false">入力シート!O303</f>
        <v>0</v>
      </c>
      <c r="Q23" s="54" t="n">
        <f aca="false">入力シート!P303</f>
        <v>0</v>
      </c>
      <c r="R23" s="54" t="n">
        <f aca="false">入力シート!Q303</f>
        <v>0</v>
      </c>
      <c r="S23" s="54" t="n">
        <f aca="false">入力シート!R303</f>
        <v>0</v>
      </c>
      <c r="T23" s="54" t="n">
        <f aca="false">入力シート!S303</f>
        <v>0</v>
      </c>
      <c r="U23" s="54" t="n">
        <f aca="false">入力シート!T303</f>
        <v>0</v>
      </c>
      <c r="V23" s="54" t="n">
        <f aca="false">入力シート!U303</f>
        <v>0</v>
      </c>
      <c r="W23" s="54" t="n">
        <f aca="false">入力シート!V303</f>
        <v>0</v>
      </c>
      <c r="X23" s="54" t="n">
        <f aca="false">入力シート!W303</f>
        <v>0</v>
      </c>
      <c r="Y23" s="189" t="n">
        <v>2</v>
      </c>
      <c r="Z23" s="36" t="n">
        <v>18</v>
      </c>
      <c r="AA23" s="189" t="n">
        <v>2</v>
      </c>
      <c r="AB23" s="36" t="n">
        <v>18</v>
      </c>
      <c r="AC23" s="210" t="s">
        <v>276</v>
      </c>
      <c r="AD23" s="207" t="s">
        <v>277</v>
      </c>
      <c r="AE23" s="207"/>
      <c r="AF23" s="207"/>
      <c r="AG23" s="207"/>
      <c r="AH23" s="207"/>
      <c r="AI23" s="213" t="s">
        <v>278</v>
      </c>
      <c r="AJ23" s="54" t="n">
        <f aca="false">入力シート!X303</f>
        <v>0</v>
      </c>
      <c r="AK23" s="54" t="n">
        <f aca="false">入力シート!Y303</f>
        <v>0</v>
      </c>
      <c r="AL23" s="151" t="n">
        <f aca="false">SUM(J23:X23,AJ23:AK23)</f>
        <v>0</v>
      </c>
      <c r="AM23" s="185" t="n">
        <v>2</v>
      </c>
      <c r="AN23" s="28" t="n">
        <v>18</v>
      </c>
    </row>
    <row r="24" s="128" customFormat="true" ht="24" hidden="false" customHeight="true" outlineLevel="0" collapsed="false">
      <c r="A24" s="185" t="n">
        <v>2</v>
      </c>
      <c r="B24" s="28" t="n">
        <v>19</v>
      </c>
      <c r="C24" s="214" t="s">
        <v>279</v>
      </c>
      <c r="D24" s="207" t="s">
        <v>280</v>
      </c>
      <c r="E24" s="207"/>
      <c r="F24" s="207"/>
      <c r="G24" s="207"/>
      <c r="H24" s="207"/>
      <c r="I24" s="213" t="s">
        <v>281</v>
      </c>
      <c r="J24" s="54" t="n">
        <f aca="false">入力シート!I304</f>
        <v>0</v>
      </c>
      <c r="K24" s="54" t="n">
        <f aca="false">入力シート!J304</f>
        <v>0</v>
      </c>
      <c r="L24" s="54" t="n">
        <f aca="false">入力シート!K304</f>
        <v>0</v>
      </c>
      <c r="M24" s="54" t="n">
        <f aca="false">入力シート!L304</f>
        <v>0</v>
      </c>
      <c r="N24" s="54" t="n">
        <f aca="false">入力シート!M304</f>
        <v>0</v>
      </c>
      <c r="O24" s="54" t="n">
        <f aca="false">入力シート!N304</f>
        <v>0</v>
      </c>
      <c r="P24" s="54" t="n">
        <f aca="false">入力シート!O304</f>
        <v>0</v>
      </c>
      <c r="Q24" s="54" t="n">
        <f aca="false">入力シート!P304</f>
        <v>0</v>
      </c>
      <c r="R24" s="54" t="n">
        <f aca="false">入力シート!Q304</f>
        <v>0</v>
      </c>
      <c r="S24" s="54" t="n">
        <f aca="false">入力シート!R304</f>
        <v>0</v>
      </c>
      <c r="T24" s="54" t="n">
        <f aca="false">入力シート!S304</f>
        <v>0</v>
      </c>
      <c r="U24" s="54" t="n">
        <f aca="false">入力シート!T304</f>
        <v>0</v>
      </c>
      <c r="V24" s="54" t="n">
        <f aca="false">入力シート!U304</f>
        <v>0</v>
      </c>
      <c r="W24" s="54" t="n">
        <f aca="false">入力シート!V304</f>
        <v>0</v>
      </c>
      <c r="X24" s="54" t="n">
        <f aca="false">入力シート!W304</f>
        <v>0</v>
      </c>
      <c r="Y24" s="189" t="n">
        <v>2</v>
      </c>
      <c r="Z24" s="36" t="n">
        <v>19</v>
      </c>
      <c r="AA24" s="189" t="n">
        <v>2</v>
      </c>
      <c r="AB24" s="36" t="n">
        <v>19</v>
      </c>
      <c r="AC24" s="214" t="s">
        <v>279</v>
      </c>
      <c r="AD24" s="207" t="s">
        <v>280</v>
      </c>
      <c r="AE24" s="207"/>
      <c r="AF24" s="207"/>
      <c r="AG24" s="207"/>
      <c r="AH24" s="207"/>
      <c r="AI24" s="213" t="s">
        <v>281</v>
      </c>
      <c r="AJ24" s="54" t="n">
        <f aca="false">入力シート!X304</f>
        <v>0</v>
      </c>
      <c r="AK24" s="54" t="n">
        <f aca="false">入力シート!Y304</f>
        <v>0</v>
      </c>
      <c r="AL24" s="151" t="n">
        <f aca="false">SUM(J24:X24,AJ24:AK24)</f>
        <v>0</v>
      </c>
      <c r="AM24" s="185" t="n">
        <v>2</v>
      </c>
      <c r="AN24" s="28" t="n">
        <v>19</v>
      </c>
    </row>
    <row r="25" s="128" customFormat="true" ht="24" hidden="false" customHeight="true" outlineLevel="0" collapsed="false">
      <c r="A25" s="185" t="n">
        <v>2</v>
      </c>
      <c r="B25" s="28" t="n">
        <v>20</v>
      </c>
      <c r="C25" s="164" t="s">
        <v>282</v>
      </c>
      <c r="D25" s="162" t="s">
        <v>283</v>
      </c>
      <c r="E25" s="162"/>
      <c r="F25" s="162"/>
      <c r="G25" s="162"/>
      <c r="H25" s="162"/>
      <c r="I25" s="204"/>
      <c r="J25" s="54" t="n">
        <f aca="false">入力シート!I305</f>
        <v>36083</v>
      </c>
      <c r="K25" s="54" t="n">
        <f aca="false">入力シート!J305</f>
        <v>25504</v>
      </c>
      <c r="L25" s="54" t="n">
        <f aca="false">入力シート!K305</f>
        <v>4364</v>
      </c>
      <c r="M25" s="54" t="n">
        <f aca="false">入力シート!L305</f>
        <v>15818</v>
      </c>
      <c r="N25" s="54" t="n">
        <f aca="false">入力シート!M305</f>
        <v>36396</v>
      </c>
      <c r="O25" s="54" t="n">
        <f aca="false">入力シート!N305</f>
        <v>29530</v>
      </c>
      <c r="P25" s="54" t="n">
        <f aca="false">入力シート!O305</f>
        <v>4406</v>
      </c>
      <c r="Q25" s="54" t="n">
        <f aca="false">入力シート!P305</f>
        <v>10264</v>
      </c>
      <c r="R25" s="54" t="n">
        <f aca="false">入力シート!Q305</f>
        <v>4748</v>
      </c>
      <c r="S25" s="54" t="n">
        <f aca="false">入力シート!R305</f>
        <v>0</v>
      </c>
      <c r="T25" s="54" t="n">
        <f aca="false">入力シート!S305</f>
        <v>1736</v>
      </c>
      <c r="U25" s="54" t="n">
        <f aca="false">入力シート!T305</f>
        <v>9443</v>
      </c>
      <c r="V25" s="54" t="n">
        <f aca="false">入力シート!U305</f>
        <v>13454</v>
      </c>
      <c r="W25" s="54" t="n">
        <f aca="false">入力シート!V305</f>
        <v>4095</v>
      </c>
      <c r="X25" s="54" t="n">
        <f aca="false">入力シート!W305</f>
        <v>2159</v>
      </c>
      <c r="Y25" s="189" t="n">
        <v>2</v>
      </c>
      <c r="Z25" s="36" t="n">
        <v>20</v>
      </c>
      <c r="AA25" s="189" t="n">
        <v>2</v>
      </c>
      <c r="AB25" s="36" t="n">
        <v>20</v>
      </c>
      <c r="AC25" s="164" t="s">
        <v>282</v>
      </c>
      <c r="AD25" s="162" t="s">
        <v>283</v>
      </c>
      <c r="AE25" s="162"/>
      <c r="AF25" s="162"/>
      <c r="AG25" s="162"/>
      <c r="AH25" s="162"/>
      <c r="AI25" s="204"/>
      <c r="AJ25" s="54" t="n">
        <f aca="false">入力シート!X305</f>
        <v>11784</v>
      </c>
      <c r="AK25" s="54" t="n">
        <f aca="false">入力シート!Y305</f>
        <v>2624</v>
      </c>
      <c r="AL25" s="151" t="n">
        <f aca="false">SUM(J25:X25,AJ25:AK25)</f>
        <v>212408</v>
      </c>
      <c r="AM25" s="185" t="n">
        <v>2</v>
      </c>
      <c r="AN25" s="28" t="n">
        <v>20</v>
      </c>
    </row>
    <row r="26" s="128" customFormat="true" ht="24" hidden="false" customHeight="true" outlineLevel="0" collapsed="false">
      <c r="A26" s="185" t="n">
        <v>2</v>
      </c>
      <c r="B26" s="28" t="n">
        <v>21</v>
      </c>
      <c r="C26" s="207" t="s">
        <v>284</v>
      </c>
      <c r="D26" s="207"/>
      <c r="E26" s="207"/>
      <c r="F26" s="207"/>
      <c r="G26" s="207"/>
      <c r="H26" s="207"/>
      <c r="I26" s="154" t="s">
        <v>285</v>
      </c>
      <c r="J26" s="54" t="n">
        <f aca="false">入力シート!I306</f>
        <v>0</v>
      </c>
      <c r="K26" s="54" t="n">
        <f aca="false">入力シート!J306</f>
        <v>0</v>
      </c>
      <c r="L26" s="54" t="n">
        <f aca="false">入力シート!K306</f>
        <v>0</v>
      </c>
      <c r="M26" s="54" t="n">
        <f aca="false">入力シート!L306</f>
        <v>0</v>
      </c>
      <c r="N26" s="54" t="n">
        <f aca="false">入力シート!M306</f>
        <v>0</v>
      </c>
      <c r="O26" s="54" t="n">
        <f aca="false">入力シート!N306</f>
        <v>0</v>
      </c>
      <c r="P26" s="54" t="n">
        <f aca="false">入力シート!O306</f>
        <v>0</v>
      </c>
      <c r="Q26" s="54" t="n">
        <f aca="false">入力シート!P306</f>
        <v>0</v>
      </c>
      <c r="R26" s="54" t="n">
        <f aca="false">入力シート!Q306</f>
        <v>0</v>
      </c>
      <c r="S26" s="54" t="n">
        <f aca="false">入力シート!R306</f>
        <v>0</v>
      </c>
      <c r="T26" s="54" t="n">
        <f aca="false">入力シート!S306</f>
        <v>0</v>
      </c>
      <c r="U26" s="54" t="n">
        <f aca="false">入力シート!T306</f>
        <v>0</v>
      </c>
      <c r="V26" s="54" t="n">
        <f aca="false">入力シート!U306</f>
        <v>0</v>
      </c>
      <c r="W26" s="54" t="n">
        <f aca="false">入力シート!V306</f>
        <v>0</v>
      </c>
      <c r="X26" s="54" t="n">
        <f aca="false">入力シート!W306</f>
        <v>0</v>
      </c>
      <c r="Y26" s="189" t="n">
        <v>2</v>
      </c>
      <c r="Z26" s="36" t="n">
        <v>21</v>
      </c>
      <c r="AA26" s="189" t="n">
        <v>2</v>
      </c>
      <c r="AB26" s="36" t="n">
        <v>21</v>
      </c>
      <c r="AC26" s="207" t="s">
        <v>284</v>
      </c>
      <c r="AD26" s="207"/>
      <c r="AE26" s="207"/>
      <c r="AF26" s="207"/>
      <c r="AG26" s="207"/>
      <c r="AH26" s="207"/>
      <c r="AI26" s="154" t="s">
        <v>285</v>
      </c>
      <c r="AJ26" s="54" t="n">
        <f aca="false">入力シート!X306</f>
        <v>0</v>
      </c>
      <c r="AK26" s="54" t="n">
        <f aca="false">入力シート!Y306</f>
        <v>0</v>
      </c>
      <c r="AL26" s="151" t="n">
        <f aca="false">SUM(J26:X26,AJ26:AK26)</f>
        <v>0</v>
      </c>
      <c r="AM26" s="185" t="n">
        <v>2</v>
      </c>
      <c r="AN26" s="28" t="n">
        <v>21</v>
      </c>
    </row>
    <row r="27" s="128" customFormat="true" ht="24" hidden="false" customHeight="true" outlineLevel="0" collapsed="false">
      <c r="A27" s="185" t="n">
        <v>2</v>
      </c>
      <c r="B27" s="28" t="n">
        <v>22</v>
      </c>
      <c r="C27" s="207" t="s">
        <v>286</v>
      </c>
      <c r="D27" s="207"/>
      <c r="E27" s="207"/>
      <c r="F27" s="207"/>
      <c r="G27" s="207"/>
      <c r="H27" s="207"/>
      <c r="I27" s="154" t="s">
        <v>287</v>
      </c>
      <c r="J27" s="54" t="n">
        <f aca="false">入力シート!I307</f>
        <v>0</v>
      </c>
      <c r="K27" s="54" t="n">
        <f aca="false">入力シート!J307</f>
        <v>0</v>
      </c>
      <c r="L27" s="54" t="n">
        <f aca="false">入力シート!K307</f>
        <v>0</v>
      </c>
      <c r="M27" s="54" t="n">
        <f aca="false">入力シート!L307</f>
        <v>0</v>
      </c>
      <c r="N27" s="54" t="n">
        <f aca="false">入力シート!M307</f>
        <v>0</v>
      </c>
      <c r="O27" s="54" t="n">
        <f aca="false">入力シート!N307</f>
        <v>0</v>
      </c>
      <c r="P27" s="54" t="n">
        <f aca="false">入力シート!O307</f>
        <v>0</v>
      </c>
      <c r="Q27" s="54" t="n">
        <f aca="false">入力シート!P307</f>
        <v>0</v>
      </c>
      <c r="R27" s="54" t="n">
        <f aca="false">入力シート!Q307</f>
        <v>0</v>
      </c>
      <c r="S27" s="54" t="n">
        <f aca="false">入力シート!R307</f>
        <v>0</v>
      </c>
      <c r="T27" s="54" t="n">
        <f aca="false">入力シート!S307</f>
        <v>0</v>
      </c>
      <c r="U27" s="54" t="n">
        <f aca="false">入力シート!T307</f>
        <v>0</v>
      </c>
      <c r="V27" s="54" t="n">
        <f aca="false">入力シート!U307</f>
        <v>0</v>
      </c>
      <c r="W27" s="54" t="n">
        <f aca="false">入力シート!V307</f>
        <v>0</v>
      </c>
      <c r="X27" s="54" t="n">
        <f aca="false">入力シート!W307</f>
        <v>0</v>
      </c>
      <c r="Y27" s="189" t="n">
        <v>2</v>
      </c>
      <c r="Z27" s="36" t="n">
        <v>22</v>
      </c>
      <c r="AA27" s="189" t="n">
        <v>2</v>
      </c>
      <c r="AB27" s="36" t="n">
        <v>22</v>
      </c>
      <c r="AC27" s="207" t="s">
        <v>286</v>
      </c>
      <c r="AD27" s="207"/>
      <c r="AE27" s="207"/>
      <c r="AF27" s="207"/>
      <c r="AG27" s="207"/>
      <c r="AH27" s="207"/>
      <c r="AI27" s="154" t="s">
        <v>287</v>
      </c>
      <c r="AJ27" s="54" t="n">
        <f aca="false">入力シート!X307</f>
        <v>0</v>
      </c>
      <c r="AK27" s="54" t="n">
        <f aca="false">入力シート!Y307</f>
        <v>0</v>
      </c>
      <c r="AL27" s="151" t="n">
        <f aca="false">SUM(J27:X27,AJ27:AK27)</f>
        <v>0</v>
      </c>
      <c r="AM27" s="185" t="n">
        <v>2</v>
      </c>
      <c r="AN27" s="28" t="n">
        <v>22</v>
      </c>
    </row>
    <row r="28" s="128" customFormat="true" ht="24" hidden="false" customHeight="true" outlineLevel="0" collapsed="false">
      <c r="A28" s="185" t="n">
        <v>2</v>
      </c>
      <c r="B28" s="28" t="n">
        <v>23</v>
      </c>
      <c r="C28" s="202" t="s">
        <v>288</v>
      </c>
      <c r="D28" s="215"/>
      <c r="E28" s="150"/>
      <c r="F28" s="207" t="s">
        <v>289</v>
      </c>
      <c r="G28" s="207"/>
      <c r="H28" s="207"/>
      <c r="I28" s="204"/>
      <c r="J28" s="54" t="n">
        <f aca="false">入力シート!I308</f>
        <v>0</v>
      </c>
      <c r="K28" s="54" t="n">
        <f aca="false">入力シート!J308</f>
        <v>0</v>
      </c>
      <c r="L28" s="54" t="n">
        <f aca="false">入力シート!K308</f>
        <v>0</v>
      </c>
      <c r="M28" s="54" t="n">
        <f aca="false">入力シート!L308</f>
        <v>0</v>
      </c>
      <c r="N28" s="54" t="n">
        <f aca="false">入力シート!M308</f>
        <v>0</v>
      </c>
      <c r="O28" s="54" t="n">
        <f aca="false">入力シート!N308</f>
        <v>0</v>
      </c>
      <c r="P28" s="54" t="n">
        <f aca="false">入力シート!O308</f>
        <v>0</v>
      </c>
      <c r="Q28" s="54" t="n">
        <f aca="false">入力シート!P308</f>
        <v>0</v>
      </c>
      <c r="R28" s="54" t="n">
        <f aca="false">入力シート!Q308</f>
        <v>0</v>
      </c>
      <c r="S28" s="54" t="n">
        <f aca="false">入力シート!R308</f>
        <v>0</v>
      </c>
      <c r="T28" s="54" t="n">
        <f aca="false">入力シート!S308</f>
        <v>0</v>
      </c>
      <c r="U28" s="54" t="n">
        <f aca="false">入力シート!T308</f>
        <v>0</v>
      </c>
      <c r="V28" s="54" t="n">
        <f aca="false">入力シート!U308</f>
        <v>0</v>
      </c>
      <c r="W28" s="54" t="n">
        <f aca="false">入力シート!V308</f>
        <v>0</v>
      </c>
      <c r="X28" s="54" t="n">
        <f aca="false">入力シート!W308</f>
        <v>0</v>
      </c>
      <c r="Y28" s="189" t="n">
        <v>2</v>
      </c>
      <c r="Z28" s="36" t="n">
        <v>23</v>
      </c>
      <c r="AA28" s="189" t="n">
        <v>2</v>
      </c>
      <c r="AB28" s="36" t="n">
        <v>23</v>
      </c>
      <c r="AC28" s="202" t="s">
        <v>288</v>
      </c>
      <c r="AD28" s="215"/>
      <c r="AE28" s="150"/>
      <c r="AF28" s="207" t="s">
        <v>289</v>
      </c>
      <c r="AG28" s="207"/>
      <c r="AH28" s="207"/>
      <c r="AI28" s="204"/>
      <c r="AJ28" s="54" t="n">
        <f aca="false">入力シート!X308</f>
        <v>0</v>
      </c>
      <c r="AK28" s="54" t="n">
        <f aca="false">入力シート!Y308</f>
        <v>0</v>
      </c>
      <c r="AL28" s="151" t="n">
        <f aca="false">SUM(J28:X28,AJ28:AK28)</f>
        <v>0</v>
      </c>
      <c r="AM28" s="185" t="n">
        <v>2</v>
      </c>
      <c r="AN28" s="28" t="n">
        <v>23</v>
      </c>
    </row>
    <row r="29" s="128" customFormat="true" ht="24" hidden="false" customHeight="true" outlineLevel="0" collapsed="false">
      <c r="A29" s="185" t="n">
        <v>2</v>
      </c>
      <c r="B29" s="28" t="n">
        <v>24</v>
      </c>
      <c r="C29" s="208" t="s">
        <v>290</v>
      </c>
      <c r="D29" s="216"/>
      <c r="E29" s="195"/>
      <c r="F29" s="207" t="s">
        <v>291</v>
      </c>
      <c r="G29" s="207"/>
      <c r="H29" s="207"/>
      <c r="I29" s="204"/>
      <c r="J29" s="54" t="n">
        <f aca="false">入力シート!I309</f>
        <v>0</v>
      </c>
      <c r="K29" s="54" t="n">
        <f aca="false">入力シート!J309</f>
        <v>0</v>
      </c>
      <c r="L29" s="54" t="n">
        <f aca="false">入力シート!K309</f>
        <v>0</v>
      </c>
      <c r="M29" s="54" t="n">
        <f aca="false">入力シート!L309</f>
        <v>0</v>
      </c>
      <c r="N29" s="54" t="n">
        <f aca="false">入力シート!M309</f>
        <v>0</v>
      </c>
      <c r="O29" s="54" t="n">
        <f aca="false">入力シート!N309</f>
        <v>0</v>
      </c>
      <c r="P29" s="54" t="n">
        <f aca="false">入力シート!O309</f>
        <v>0</v>
      </c>
      <c r="Q29" s="54" t="n">
        <f aca="false">入力シート!P309</f>
        <v>0</v>
      </c>
      <c r="R29" s="54" t="n">
        <f aca="false">入力シート!Q309</f>
        <v>0</v>
      </c>
      <c r="S29" s="54" t="n">
        <f aca="false">入力シート!R309</f>
        <v>0</v>
      </c>
      <c r="T29" s="54" t="n">
        <f aca="false">入力シート!S309</f>
        <v>0</v>
      </c>
      <c r="U29" s="54" t="n">
        <f aca="false">入力シート!T309</f>
        <v>0</v>
      </c>
      <c r="V29" s="54" t="n">
        <f aca="false">入力シート!U309</f>
        <v>0</v>
      </c>
      <c r="W29" s="54" t="n">
        <f aca="false">入力シート!V309</f>
        <v>0</v>
      </c>
      <c r="X29" s="54" t="n">
        <f aca="false">入力シート!W309</f>
        <v>0</v>
      </c>
      <c r="Y29" s="189" t="n">
        <v>2</v>
      </c>
      <c r="Z29" s="36" t="n">
        <v>24</v>
      </c>
      <c r="AA29" s="189" t="n">
        <v>2</v>
      </c>
      <c r="AB29" s="36" t="n">
        <v>24</v>
      </c>
      <c r="AC29" s="208" t="s">
        <v>290</v>
      </c>
      <c r="AD29" s="216"/>
      <c r="AE29" s="195"/>
      <c r="AF29" s="207" t="s">
        <v>291</v>
      </c>
      <c r="AG29" s="207"/>
      <c r="AH29" s="207"/>
      <c r="AI29" s="204"/>
      <c r="AJ29" s="54" t="n">
        <f aca="false">入力シート!X309</f>
        <v>0</v>
      </c>
      <c r="AK29" s="54" t="n">
        <f aca="false">入力シート!Y309</f>
        <v>0</v>
      </c>
      <c r="AL29" s="151" t="n">
        <f aca="false">SUM(J29:X29,AJ29:AK29)</f>
        <v>0</v>
      </c>
      <c r="AM29" s="185" t="n">
        <v>2</v>
      </c>
      <c r="AN29" s="28" t="n">
        <v>24</v>
      </c>
    </row>
    <row r="30" s="128" customFormat="true" ht="24" hidden="false" customHeight="true" outlineLevel="0" collapsed="false">
      <c r="A30" s="185" t="n">
        <v>2</v>
      </c>
      <c r="B30" s="28" t="n">
        <v>29</v>
      </c>
      <c r="C30" s="207" t="s">
        <v>292</v>
      </c>
      <c r="D30" s="207"/>
      <c r="E30" s="207"/>
      <c r="F30" s="207"/>
      <c r="G30" s="207"/>
      <c r="H30" s="207"/>
      <c r="I30" s="204"/>
      <c r="J30" s="54" t="n">
        <f aca="false">入力シート!I314</f>
        <v>0</v>
      </c>
      <c r="K30" s="54" t="n">
        <f aca="false">入力シート!J314</f>
        <v>0</v>
      </c>
      <c r="L30" s="54" t="n">
        <f aca="false">入力シート!K314</f>
        <v>0</v>
      </c>
      <c r="M30" s="54" t="n">
        <f aca="false">入力シート!L314</f>
        <v>935</v>
      </c>
      <c r="N30" s="54" t="n">
        <f aca="false">入力シート!M314</f>
        <v>0</v>
      </c>
      <c r="O30" s="54" t="n">
        <f aca="false">入力シート!N314</f>
        <v>9529</v>
      </c>
      <c r="P30" s="54" t="n">
        <f aca="false">入力シート!O314</f>
        <v>0</v>
      </c>
      <c r="Q30" s="54" t="n">
        <f aca="false">入力シート!P314</f>
        <v>4563</v>
      </c>
      <c r="R30" s="54" t="n">
        <f aca="false">入力シート!Q314</f>
        <v>0</v>
      </c>
      <c r="S30" s="54" t="n">
        <f aca="false">入力シート!R314</f>
        <v>0</v>
      </c>
      <c r="T30" s="54" t="n">
        <f aca="false">入力シート!S314</f>
        <v>0</v>
      </c>
      <c r="U30" s="54" t="n">
        <f aca="false">入力シート!T314</f>
        <v>0</v>
      </c>
      <c r="V30" s="54" t="n">
        <f aca="false">入力シート!U314</f>
        <v>0</v>
      </c>
      <c r="W30" s="54" t="n">
        <f aca="false">入力シート!V314</f>
        <v>0</v>
      </c>
      <c r="X30" s="54" t="n">
        <f aca="false">入力シート!W314</f>
        <v>0</v>
      </c>
      <c r="Y30" s="189" t="n">
        <v>2</v>
      </c>
      <c r="Z30" s="36" t="n">
        <v>29</v>
      </c>
      <c r="AA30" s="189" t="n">
        <v>2</v>
      </c>
      <c r="AB30" s="36" t="n">
        <v>29</v>
      </c>
      <c r="AC30" s="207" t="s">
        <v>292</v>
      </c>
      <c r="AD30" s="207"/>
      <c r="AE30" s="207"/>
      <c r="AF30" s="207"/>
      <c r="AG30" s="207"/>
      <c r="AH30" s="207"/>
      <c r="AI30" s="204"/>
      <c r="AJ30" s="54" t="n">
        <f aca="false">入力シート!X314</f>
        <v>100</v>
      </c>
      <c r="AK30" s="54" t="n">
        <f aca="false">入力シート!Y314</f>
        <v>357</v>
      </c>
      <c r="AL30" s="151" t="n">
        <f aca="false">SUM(J30:X30,AJ30:AK30)</f>
        <v>15484</v>
      </c>
      <c r="AM30" s="185" t="n">
        <v>2</v>
      </c>
      <c r="AN30" s="28" t="n">
        <v>29</v>
      </c>
    </row>
    <row r="31" s="128" customFormat="true" ht="24" hidden="false" customHeight="true" outlineLevel="0" collapsed="false">
      <c r="A31" s="185" t="n">
        <v>2</v>
      </c>
      <c r="B31" s="28" t="n">
        <v>30</v>
      </c>
      <c r="C31" s="211" t="s">
        <v>293</v>
      </c>
      <c r="D31" s="211"/>
      <c r="E31" s="211"/>
      <c r="F31" s="207" t="s">
        <v>294</v>
      </c>
      <c r="G31" s="207"/>
      <c r="H31" s="207"/>
      <c r="I31" s="204"/>
      <c r="J31" s="54" t="n">
        <f aca="false">入力シート!I315</f>
        <v>0</v>
      </c>
      <c r="K31" s="54" t="n">
        <f aca="false">入力シート!J315</f>
        <v>0</v>
      </c>
      <c r="L31" s="54" t="n">
        <f aca="false">入力シート!K315</f>
        <v>0</v>
      </c>
      <c r="M31" s="54" t="n">
        <f aca="false">入力シート!L315</f>
        <v>157</v>
      </c>
      <c r="N31" s="54" t="n">
        <f aca="false">入力シート!M315</f>
        <v>0</v>
      </c>
      <c r="O31" s="54" t="n">
        <f aca="false">入力シート!N315</f>
        <v>9529</v>
      </c>
      <c r="P31" s="54" t="n">
        <f aca="false">入力シート!O315</f>
        <v>0</v>
      </c>
      <c r="Q31" s="54" t="n">
        <f aca="false">入力シート!P315</f>
        <v>2021</v>
      </c>
      <c r="R31" s="54" t="n">
        <f aca="false">入力シート!Q315</f>
        <v>0</v>
      </c>
      <c r="S31" s="54" t="n">
        <f aca="false">入力シート!R315</f>
        <v>0</v>
      </c>
      <c r="T31" s="54" t="n">
        <f aca="false">入力シート!S315</f>
        <v>0</v>
      </c>
      <c r="U31" s="54" t="n">
        <f aca="false">入力シート!T315</f>
        <v>0</v>
      </c>
      <c r="V31" s="54" t="n">
        <f aca="false">入力シート!U315</f>
        <v>0</v>
      </c>
      <c r="W31" s="54" t="n">
        <f aca="false">入力シート!V315</f>
        <v>0</v>
      </c>
      <c r="X31" s="54" t="n">
        <f aca="false">入力シート!W315</f>
        <v>0</v>
      </c>
      <c r="Y31" s="189" t="n">
        <v>2</v>
      </c>
      <c r="Z31" s="36" t="n">
        <v>30</v>
      </c>
      <c r="AA31" s="189" t="n">
        <v>2</v>
      </c>
      <c r="AB31" s="36" t="n">
        <v>30</v>
      </c>
      <c r="AC31" s="211" t="s">
        <v>293</v>
      </c>
      <c r="AD31" s="211"/>
      <c r="AE31" s="211"/>
      <c r="AF31" s="207" t="s">
        <v>294</v>
      </c>
      <c r="AG31" s="207"/>
      <c r="AH31" s="207"/>
      <c r="AI31" s="204"/>
      <c r="AJ31" s="54" t="n">
        <f aca="false">入力シート!X315</f>
        <v>0</v>
      </c>
      <c r="AK31" s="54" t="n">
        <f aca="false">入力シート!Y315</f>
        <v>0</v>
      </c>
      <c r="AL31" s="151" t="n">
        <f aca="false">SUM(J31:X31,AJ31:AK31)</f>
        <v>11707</v>
      </c>
      <c r="AM31" s="185" t="n">
        <v>2</v>
      </c>
      <c r="AN31" s="28" t="n">
        <v>30</v>
      </c>
    </row>
    <row r="32" s="128" customFormat="true" ht="24" hidden="false" customHeight="true" outlineLevel="0" collapsed="false">
      <c r="A32" s="185" t="n">
        <v>2</v>
      </c>
      <c r="B32" s="28" t="n">
        <v>31</v>
      </c>
      <c r="C32" s="212" t="s">
        <v>295</v>
      </c>
      <c r="D32" s="212"/>
      <c r="E32" s="212"/>
      <c r="F32" s="207" t="s">
        <v>296</v>
      </c>
      <c r="G32" s="207"/>
      <c r="H32" s="207"/>
      <c r="I32" s="204"/>
      <c r="J32" s="54" t="n">
        <f aca="false">入力シート!I316</f>
        <v>0</v>
      </c>
      <c r="K32" s="54" t="n">
        <f aca="false">入力シート!J316</f>
        <v>0</v>
      </c>
      <c r="L32" s="54" t="n">
        <f aca="false">入力シート!K316</f>
        <v>0</v>
      </c>
      <c r="M32" s="54" t="n">
        <f aca="false">入力シート!L316</f>
        <v>778</v>
      </c>
      <c r="N32" s="54" t="n">
        <f aca="false">入力シート!M316</f>
        <v>0</v>
      </c>
      <c r="O32" s="54" t="n">
        <f aca="false">入力シート!N316</f>
        <v>0</v>
      </c>
      <c r="P32" s="54" t="n">
        <f aca="false">入力シート!O316</f>
        <v>0</v>
      </c>
      <c r="Q32" s="54" t="n">
        <f aca="false">入力シート!P316</f>
        <v>2542</v>
      </c>
      <c r="R32" s="54" t="n">
        <f aca="false">入力シート!Q316</f>
        <v>0</v>
      </c>
      <c r="S32" s="54" t="n">
        <f aca="false">入力シート!R316</f>
        <v>0</v>
      </c>
      <c r="T32" s="54" t="n">
        <f aca="false">入力シート!S316</f>
        <v>0</v>
      </c>
      <c r="U32" s="54" t="n">
        <f aca="false">入力シート!T316</f>
        <v>0</v>
      </c>
      <c r="V32" s="54" t="n">
        <f aca="false">入力シート!U316</f>
        <v>0</v>
      </c>
      <c r="W32" s="54" t="n">
        <f aca="false">入力シート!V316</f>
        <v>0</v>
      </c>
      <c r="X32" s="54" t="n">
        <f aca="false">入力シート!W316</f>
        <v>0</v>
      </c>
      <c r="Y32" s="189" t="n">
        <v>2</v>
      </c>
      <c r="Z32" s="36" t="n">
        <v>31</v>
      </c>
      <c r="AA32" s="189" t="n">
        <v>2</v>
      </c>
      <c r="AB32" s="36" t="n">
        <v>31</v>
      </c>
      <c r="AC32" s="212" t="s">
        <v>295</v>
      </c>
      <c r="AD32" s="212"/>
      <c r="AE32" s="212"/>
      <c r="AF32" s="207" t="s">
        <v>296</v>
      </c>
      <c r="AG32" s="207"/>
      <c r="AH32" s="207"/>
      <c r="AI32" s="204"/>
      <c r="AJ32" s="54" t="n">
        <f aca="false">入力シート!X316</f>
        <v>100</v>
      </c>
      <c r="AK32" s="54" t="n">
        <f aca="false">入力シート!Y316</f>
        <v>357</v>
      </c>
      <c r="AL32" s="151" t="n">
        <f aca="false">SUM(J32:X32,AJ32:AK32)</f>
        <v>3777</v>
      </c>
      <c r="AM32" s="185" t="n">
        <v>2</v>
      </c>
      <c r="AN32" s="28" t="n">
        <v>31</v>
      </c>
    </row>
    <row r="33" s="128" customFormat="true" ht="24" hidden="false" customHeight="true" outlineLevel="0" collapsed="false">
      <c r="A33" s="185" t="n">
        <v>2</v>
      </c>
      <c r="B33" s="28" t="n">
        <v>32</v>
      </c>
      <c r="C33" s="207" t="s">
        <v>297</v>
      </c>
      <c r="D33" s="207"/>
      <c r="E33" s="207"/>
      <c r="F33" s="207"/>
      <c r="G33" s="207"/>
      <c r="H33" s="207"/>
      <c r="I33" s="204"/>
      <c r="J33" s="54" t="n">
        <f aca="false">入力シート!I317</f>
        <v>0</v>
      </c>
      <c r="K33" s="54" t="n">
        <f aca="false">入力シート!J317</f>
        <v>0</v>
      </c>
      <c r="L33" s="54" t="n">
        <f aca="false">入力シート!K317</f>
        <v>0</v>
      </c>
      <c r="M33" s="54" t="n">
        <f aca="false">入力シート!L317</f>
        <v>0</v>
      </c>
      <c r="N33" s="54" t="n">
        <f aca="false">入力シート!M317</f>
        <v>0</v>
      </c>
      <c r="O33" s="54" t="n">
        <f aca="false">入力シート!N317</f>
        <v>0</v>
      </c>
      <c r="P33" s="54" t="n">
        <f aca="false">入力シート!O317</f>
        <v>0</v>
      </c>
      <c r="Q33" s="54" t="n">
        <f aca="false">入力シート!P317</f>
        <v>0</v>
      </c>
      <c r="R33" s="54" t="n">
        <f aca="false">入力シート!Q317</f>
        <v>0</v>
      </c>
      <c r="S33" s="54" t="n">
        <f aca="false">入力シート!R317</f>
        <v>0</v>
      </c>
      <c r="T33" s="54" t="n">
        <f aca="false">入力シート!S317</f>
        <v>0</v>
      </c>
      <c r="U33" s="54" t="n">
        <f aca="false">入力シート!T317</f>
        <v>0</v>
      </c>
      <c r="V33" s="54" t="n">
        <f aca="false">入力シート!U317</f>
        <v>0</v>
      </c>
      <c r="W33" s="54" t="n">
        <f aca="false">入力シート!V317</f>
        <v>0</v>
      </c>
      <c r="X33" s="54" t="n">
        <f aca="false">入力シート!W317</f>
        <v>0</v>
      </c>
      <c r="Y33" s="189" t="n">
        <v>2</v>
      </c>
      <c r="Z33" s="36" t="n">
        <v>32</v>
      </c>
      <c r="AA33" s="189" t="n">
        <v>2</v>
      </c>
      <c r="AB33" s="36" t="n">
        <v>32</v>
      </c>
      <c r="AC33" s="207" t="s">
        <v>297</v>
      </c>
      <c r="AD33" s="207"/>
      <c r="AE33" s="207"/>
      <c r="AF33" s="207"/>
      <c r="AG33" s="207"/>
      <c r="AH33" s="207"/>
      <c r="AI33" s="204"/>
      <c r="AJ33" s="54" t="n">
        <f aca="false">入力シート!X317</f>
        <v>0</v>
      </c>
      <c r="AK33" s="54" t="n">
        <f aca="false">入力シート!Y317</f>
        <v>0</v>
      </c>
      <c r="AL33" s="151" t="n">
        <f aca="false">SUM(J33:X33,AJ33:AK33)</f>
        <v>0</v>
      </c>
      <c r="AM33" s="185" t="n">
        <v>2</v>
      </c>
      <c r="AN33" s="28" t="n">
        <v>32</v>
      </c>
    </row>
    <row r="34" s="128" customFormat="true" ht="24" hidden="false" customHeight="true" outlineLevel="0" collapsed="false">
      <c r="A34" s="185" t="n">
        <v>2</v>
      </c>
      <c r="B34" s="28" t="n">
        <v>33</v>
      </c>
      <c r="C34" s="207" t="s">
        <v>298</v>
      </c>
      <c r="D34" s="207"/>
      <c r="E34" s="207"/>
      <c r="F34" s="207"/>
      <c r="G34" s="207"/>
      <c r="H34" s="207"/>
      <c r="I34" s="217" t="s">
        <v>299</v>
      </c>
      <c r="J34" s="54" t="n">
        <f aca="false">入力シート!I318</f>
        <v>0</v>
      </c>
      <c r="K34" s="54" t="n">
        <f aca="false">入力シート!J318</f>
        <v>0</v>
      </c>
      <c r="L34" s="54" t="n">
        <f aca="false">入力シート!K318</f>
        <v>0</v>
      </c>
      <c r="M34" s="54" t="n">
        <f aca="false">入力シート!L318</f>
        <v>0</v>
      </c>
      <c r="N34" s="54" t="n">
        <f aca="false">入力シート!M318</f>
        <v>0</v>
      </c>
      <c r="O34" s="54" t="n">
        <f aca="false">入力シート!N318</f>
        <v>0</v>
      </c>
      <c r="P34" s="54" t="n">
        <f aca="false">入力シート!O318</f>
        <v>0</v>
      </c>
      <c r="Q34" s="54" t="n">
        <f aca="false">入力シート!P318</f>
        <v>7661</v>
      </c>
      <c r="R34" s="54" t="n">
        <f aca="false">入力シート!Q318</f>
        <v>0</v>
      </c>
      <c r="S34" s="54" t="n">
        <f aca="false">入力シート!R318</f>
        <v>0</v>
      </c>
      <c r="T34" s="54" t="n">
        <f aca="false">入力シート!S318</f>
        <v>0</v>
      </c>
      <c r="U34" s="54" t="n">
        <f aca="false">入力シート!T318</f>
        <v>0</v>
      </c>
      <c r="V34" s="54" t="n">
        <f aca="false">入力シート!U318</f>
        <v>0</v>
      </c>
      <c r="W34" s="54" t="n">
        <f aca="false">入力シート!V318</f>
        <v>0</v>
      </c>
      <c r="X34" s="54" t="n">
        <f aca="false">入力シート!W318</f>
        <v>0</v>
      </c>
      <c r="Y34" s="189" t="n">
        <v>2</v>
      </c>
      <c r="Z34" s="36" t="n">
        <v>33</v>
      </c>
      <c r="AA34" s="189" t="n">
        <v>2</v>
      </c>
      <c r="AB34" s="36" t="n">
        <v>33</v>
      </c>
      <c r="AC34" s="207" t="s">
        <v>298</v>
      </c>
      <c r="AD34" s="207"/>
      <c r="AE34" s="207"/>
      <c r="AF34" s="207"/>
      <c r="AG34" s="207"/>
      <c r="AH34" s="207"/>
      <c r="AI34" s="217" t="s">
        <v>299</v>
      </c>
      <c r="AJ34" s="54" t="n">
        <f aca="false">入力シート!X318</f>
        <v>140</v>
      </c>
      <c r="AK34" s="54" t="n">
        <f aca="false">入力シート!Y318</f>
        <v>1786</v>
      </c>
      <c r="AL34" s="151" t="n">
        <f aca="false">SUM(J34:X34,AJ34:AK34)</f>
        <v>9587</v>
      </c>
      <c r="AM34" s="185" t="n">
        <v>2</v>
      </c>
      <c r="AN34" s="28" t="n">
        <v>33</v>
      </c>
    </row>
    <row r="35" s="128" customFormat="true" ht="24" hidden="false" customHeight="true" outlineLevel="0" collapsed="false">
      <c r="A35" s="185" t="n">
        <v>2</v>
      </c>
      <c r="B35" s="28" t="n">
        <v>34</v>
      </c>
      <c r="C35" s="211" t="s">
        <v>293</v>
      </c>
      <c r="D35" s="211"/>
      <c r="E35" s="211"/>
      <c r="F35" s="207" t="s">
        <v>294</v>
      </c>
      <c r="G35" s="207"/>
      <c r="H35" s="207"/>
      <c r="I35" s="217" t="s">
        <v>299</v>
      </c>
      <c r="J35" s="54" t="n">
        <f aca="false">入力シート!I319</f>
        <v>0</v>
      </c>
      <c r="K35" s="54" t="n">
        <f aca="false">入力シート!J319</f>
        <v>0</v>
      </c>
      <c r="L35" s="54" t="n">
        <f aca="false">入力シート!K319</f>
        <v>0</v>
      </c>
      <c r="M35" s="54" t="n">
        <f aca="false">入力シート!L319</f>
        <v>0</v>
      </c>
      <c r="N35" s="54" t="n">
        <f aca="false">入力シート!M319</f>
        <v>0</v>
      </c>
      <c r="O35" s="54" t="n">
        <f aca="false">入力シート!N319</f>
        <v>0</v>
      </c>
      <c r="P35" s="54" t="n">
        <f aca="false">入力シート!O319</f>
        <v>0</v>
      </c>
      <c r="Q35" s="54" t="n">
        <f aca="false">入力シート!P319</f>
        <v>471</v>
      </c>
      <c r="R35" s="54" t="n">
        <f aca="false">入力シート!Q319</f>
        <v>0</v>
      </c>
      <c r="S35" s="54" t="n">
        <f aca="false">入力シート!R319</f>
        <v>0</v>
      </c>
      <c r="T35" s="54" t="n">
        <f aca="false">入力シート!S319</f>
        <v>0</v>
      </c>
      <c r="U35" s="54" t="n">
        <f aca="false">入力シート!T319</f>
        <v>0</v>
      </c>
      <c r="V35" s="54" t="n">
        <f aca="false">入力シート!U319</f>
        <v>0</v>
      </c>
      <c r="W35" s="54" t="n">
        <f aca="false">入力シート!V319</f>
        <v>0</v>
      </c>
      <c r="X35" s="54" t="n">
        <f aca="false">入力シート!W319</f>
        <v>0</v>
      </c>
      <c r="Y35" s="189" t="n">
        <v>2</v>
      </c>
      <c r="Z35" s="36" t="n">
        <v>34</v>
      </c>
      <c r="AA35" s="189" t="n">
        <v>2</v>
      </c>
      <c r="AB35" s="36" t="n">
        <v>34</v>
      </c>
      <c r="AC35" s="211" t="s">
        <v>293</v>
      </c>
      <c r="AD35" s="211"/>
      <c r="AE35" s="211"/>
      <c r="AF35" s="207" t="s">
        <v>294</v>
      </c>
      <c r="AG35" s="207"/>
      <c r="AH35" s="207"/>
      <c r="AI35" s="217" t="s">
        <v>299</v>
      </c>
      <c r="AJ35" s="54" t="n">
        <f aca="false">入力シート!X319</f>
        <v>0</v>
      </c>
      <c r="AK35" s="54" t="n">
        <f aca="false">入力シート!Y319</f>
        <v>0</v>
      </c>
      <c r="AL35" s="151" t="n">
        <f aca="false">SUM(J35:X35,AJ35:AK35)</f>
        <v>471</v>
      </c>
      <c r="AM35" s="185" t="n">
        <v>2</v>
      </c>
      <c r="AN35" s="28" t="n">
        <v>34</v>
      </c>
    </row>
    <row r="36" s="128" customFormat="true" ht="24" hidden="false" customHeight="true" outlineLevel="0" collapsed="false">
      <c r="A36" s="185" t="n">
        <v>2</v>
      </c>
      <c r="B36" s="28" t="n">
        <v>35</v>
      </c>
      <c r="C36" s="212" t="s">
        <v>295</v>
      </c>
      <c r="D36" s="212"/>
      <c r="E36" s="212"/>
      <c r="F36" s="207" t="s">
        <v>296</v>
      </c>
      <c r="G36" s="207"/>
      <c r="H36" s="207"/>
      <c r="I36" s="217" t="s">
        <v>299</v>
      </c>
      <c r="J36" s="54" t="n">
        <f aca="false">入力シート!I320</f>
        <v>0</v>
      </c>
      <c r="K36" s="54" t="n">
        <f aca="false">入力シート!J320</f>
        <v>0</v>
      </c>
      <c r="L36" s="54" t="n">
        <f aca="false">入力シート!K320</f>
        <v>0</v>
      </c>
      <c r="M36" s="54" t="n">
        <f aca="false">入力シート!L320</f>
        <v>0</v>
      </c>
      <c r="N36" s="54" t="n">
        <f aca="false">入力シート!M320</f>
        <v>0</v>
      </c>
      <c r="O36" s="54" t="n">
        <f aca="false">入力シート!N320</f>
        <v>0</v>
      </c>
      <c r="P36" s="54" t="n">
        <f aca="false">入力シート!O320</f>
        <v>0</v>
      </c>
      <c r="Q36" s="54" t="n">
        <f aca="false">入力シート!P320</f>
        <v>7190</v>
      </c>
      <c r="R36" s="54" t="n">
        <f aca="false">入力シート!Q320</f>
        <v>0</v>
      </c>
      <c r="S36" s="54" t="n">
        <f aca="false">入力シート!R320</f>
        <v>0</v>
      </c>
      <c r="T36" s="54" t="n">
        <f aca="false">入力シート!S320</f>
        <v>0</v>
      </c>
      <c r="U36" s="54" t="n">
        <f aca="false">入力シート!T320</f>
        <v>0</v>
      </c>
      <c r="V36" s="54" t="n">
        <f aca="false">入力シート!U320</f>
        <v>0</v>
      </c>
      <c r="W36" s="54" t="n">
        <f aca="false">入力シート!V320</f>
        <v>0</v>
      </c>
      <c r="X36" s="54" t="n">
        <f aca="false">入力シート!W320</f>
        <v>0</v>
      </c>
      <c r="Y36" s="189" t="n">
        <v>2</v>
      </c>
      <c r="Z36" s="36" t="n">
        <v>35</v>
      </c>
      <c r="AA36" s="189" t="n">
        <v>2</v>
      </c>
      <c r="AB36" s="36" t="n">
        <v>35</v>
      </c>
      <c r="AC36" s="212" t="s">
        <v>295</v>
      </c>
      <c r="AD36" s="212"/>
      <c r="AE36" s="212"/>
      <c r="AF36" s="207" t="s">
        <v>296</v>
      </c>
      <c r="AG36" s="207"/>
      <c r="AH36" s="207"/>
      <c r="AI36" s="217" t="s">
        <v>299</v>
      </c>
      <c r="AJ36" s="54" t="n">
        <f aca="false">入力シート!X320</f>
        <v>140</v>
      </c>
      <c r="AK36" s="54" t="n">
        <f aca="false">入力シート!Y320</f>
        <v>1786</v>
      </c>
      <c r="AL36" s="151" t="n">
        <f aca="false">SUM(J36:X36,AJ36:AK36)</f>
        <v>9116</v>
      </c>
      <c r="AM36" s="185" t="n">
        <v>2</v>
      </c>
      <c r="AN36" s="28" t="n">
        <v>35</v>
      </c>
    </row>
    <row r="37" s="128" customFormat="true" ht="24" hidden="false" customHeight="true" outlineLevel="0" collapsed="false">
      <c r="A37" s="185" t="n">
        <v>2</v>
      </c>
      <c r="B37" s="28" t="n">
        <v>36</v>
      </c>
      <c r="C37" s="207" t="s">
        <v>300</v>
      </c>
      <c r="D37" s="207"/>
      <c r="E37" s="207"/>
      <c r="F37" s="207"/>
      <c r="G37" s="207"/>
      <c r="H37" s="207"/>
      <c r="I37" s="217" t="s">
        <v>299</v>
      </c>
      <c r="J37" s="54" t="n">
        <f aca="false">入力シート!I321</f>
        <v>0</v>
      </c>
      <c r="K37" s="54" t="n">
        <f aca="false">入力シート!J321</f>
        <v>0</v>
      </c>
      <c r="L37" s="54" t="n">
        <f aca="false">入力シート!K321</f>
        <v>0</v>
      </c>
      <c r="M37" s="54" t="n">
        <f aca="false">入力シート!L321</f>
        <v>0</v>
      </c>
      <c r="N37" s="54" t="n">
        <f aca="false">入力シート!M321</f>
        <v>0</v>
      </c>
      <c r="O37" s="54" t="n">
        <f aca="false">入力シート!N321</f>
        <v>0</v>
      </c>
      <c r="P37" s="54" t="n">
        <f aca="false">入力シート!O321</f>
        <v>0</v>
      </c>
      <c r="Q37" s="54" t="n">
        <f aca="false">入力シート!P321</f>
        <v>0</v>
      </c>
      <c r="R37" s="54" t="n">
        <f aca="false">入力シート!Q321</f>
        <v>0</v>
      </c>
      <c r="S37" s="54" t="n">
        <f aca="false">入力シート!R321</f>
        <v>0</v>
      </c>
      <c r="T37" s="54" t="n">
        <f aca="false">入力シート!S321</f>
        <v>0</v>
      </c>
      <c r="U37" s="54" t="n">
        <f aca="false">入力シート!T321</f>
        <v>0</v>
      </c>
      <c r="V37" s="54" t="n">
        <f aca="false">入力シート!U321</f>
        <v>0</v>
      </c>
      <c r="W37" s="54" t="n">
        <f aca="false">入力シート!V321</f>
        <v>0</v>
      </c>
      <c r="X37" s="54" t="n">
        <f aca="false">入力シート!W321</f>
        <v>0</v>
      </c>
      <c r="Y37" s="189" t="n">
        <v>2</v>
      </c>
      <c r="Z37" s="36" t="n">
        <v>36</v>
      </c>
      <c r="AA37" s="189" t="n">
        <v>2</v>
      </c>
      <c r="AB37" s="36" t="n">
        <v>36</v>
      </c>
      <c r="AC37" s="207" t="s">
        <v>300</v>
      </c>
      <c r="AD37" s="207"/>
      <c r="AE37" s="207"/>
      <c r="AF37" s="207"/>
      <c r="AG37" s="207"/>
      <c r="AH37" s="207"/>
      <c r="AI37" s="217" t="s">
        <v>299</v>
      </c>
      <c r="AJ37" s="54" t="n">
        <f aca="false">入力シート!X321</f>
        <v>0</v>
      </c>
      <c r="AK37" s="54" t="n">
        <f aca="false">入力シート!Y321</f>
        <v>0</v>
      </c>
      <c r="AL37" s="151" t="n">
        <f aca="false">SUM(J37:X37,AJ37:AK37)</f>
        <v>0</v>
      </c>
      <c r="AM37" s="185" t="n">
        <v>2</v>
      </c>
      <c r="AN37" s="28" t="n">
        <v>36</v>
      </c>
    </row>
    <row r="38" s="128" customFormat="true" ht="24" hidden="false" customHeight="true" outlineLevel="0" collapsed="false">
      <c r="A38" s="185" t="n">
        <v>2</v>
      </c>
      <c r="B38" s="28" t="n">
        <v>37</v>
      </c>
      <c r="C38" s="207" t="s">
        <v>301</v>
      </c>
      <c r="D38" s="207"/>
      <c r="E38" s="207"/>
      <c r="F38" s="207"/>
      <c r="G38" s="207"/>
      <c r="H38" s="207"/>
      <c r="I38" s="204"/>
      <c r="J38" s="54" t="n">
        <f aca="false">入力シート!I322</f>
        <v>21300</v>
      </c>
      <c r="K38" s="54" t="n">
        <f aca="false">入力シート!J322</f>
        <v>0</v>
      </c>
      <c r="L38" s="54" t="n">
        <f aca="false">入力シート!K322</f>
        <v>0</v>
      </c>
      <c r="M38" s="54" t="n">
        <f aca="false">入力シート!L322</f>
        <v>0</v>
      </c>
      <c r="N38" s="54" t="n">
        <f aca="false">入力シート!M322</f>
        <v>0</v>
      </c>
      <c r="O38" s="54" t="n">
        <f aca="false">入力シート!N322</f>
        <v>2316</v>
      </c>
      <c r="P38" s="54" t="n">
        <f aca="false">入力シート!O322</f>
        <v>0</v>
      </c>
      <c r="Q38" s="54" t="n">
        <f aca="false">入力シート!P322</f>
        <v>0</v>
      </c>
      <c r="R38" s="54" t="n">
        <f aca="false">入力シート!Q322</f>
        <v>0</v>
      </c>
      <c r="S38" s="54" t="n">
        <f aca="false">入力シート!R322</f>
        <v>0</v>
      </c>
      <c r="T38" s="54" t="n">
        <f aca="false">入力シート!S322</f>
        <v>0</v>
      </c>
      <c r="U38" s="54" t="n">
        <f aca="false">入力シート!T322</f>
        <v>0</v>
      </c>
      <c r="V38" s="54" t="n">
        <f aca="false">入力シート!U322</f>
        <v>15118</v>
      </c>
      <c r="W38" s="54" t="n">
        <f aca="false">入力シート!V322</f>
        <v>0</v>
      </c>
      <c r="X38" s="54" t="n">
        <f aca="false">入力シート!W322</f>
        <v>0</v>
      </c>
      <c r="Y38" s="189" t="n">
        <v>2</v>
      </c>
      <c r="Z38" s="36" t="n">
        <v>37</v>
      </c>
      <c r="AA38" s="189" t="n">
        <v>2</v>
      </c>
      <c r="AB38" s="36" t="n">
        <v>37</v>
      </c>
      <c r="AC38" s="207" t="s">
        <v>301</v>
      </c>
      <c r="AD38" s="207"/>
      <c r="AE38" s="207"/>
      <c r="AF38" s="207"/>
      <c r="AG38" s="207"/>
      <c r="AH38" s="207"/>
      <c r="AI38" s="204"/>
      <c r="AJ38" s="54" t="n">
        <f aca="false">入力シート!X322</f>
        <v>0</v>
      </c>
      <c r="AK38" s="54" t="n">
        <f aca="false">入力シート!Y322</f>
        <v>0</v>
      </c>
      <c r="AL38" s="151" t="n">
        <f aca="false">SUM(J38:X38,AJ38:AK38)</f>
        <v>38734</v>
      </c>
      <c r="AM38" s="185" t="n">
        <v>2</v>
      </c>
      <c r="AN38" s="28" t="n">
        <v>37</v>
      </c>
    </row>
    <row r="39" s="128" customFormat="true" ht="24" hidden="false" customHeight="true" outlineLevel="0" collapsed="false">
      <c r="A39" s="185" t="n">
        <v>2</v>
      </c>
      <c r="B39" s="28" t="n">
        <v>38</v>
      </c>
      <c r="C39" s="211" t="s">
        <v>293</v>
      </c>
      <c r="D39" s="211"/>
      <c r="E39" s="211"/>
      <c r="F39" s="207" t="s">
        <v>294</v>
      </c>
      <c r="G39" s="207"/>
      <c r="H39" s="207"/>
      <c r="I39" s="204"/>
      <c r="J39" s="54" t="n">
        <f aca="false">入力シート!I323</f>
        <v>21300</v>
      </c>
      <c r="K39" s="54" t="n">
        <f aca="false">入力シート!J323</f>
        <v>0</v>
      </c>
      <c r="L39" s="54" t="n">
        <f aca="false">入力シート!K323</f>
        <v>0</v>
      </c>
      <c r="M39" s="54" t="n">
        <f aca="false">入力シート!L323</f>
        <v>0</v>
      </c>
      <c r="N39" s="54" t="n">
        <f aca="false">入力シート!M323</f>
        <v>0</v>
      </c>
      <c r="O39" s="54" t="n">
        <f aca="false">入力シート!N323</f>
        <v>2316</v>
      </c>
      <c r="P39" s="54" t="n">
        <f aca="false">入力シート!O323</f>
        <v>0</v>
      </c>
      <c r="Q39" s="54" t="n">
        <f aca="false">入力シート!P323</f>
        <v>0</v>
      </c>
      <c r="R39" s="54" t="n">
        <f aca="false">入力シート!Q323</f>
        <v>0</v>
      </c>
      <c r="S39" s="54" t="n">
        <f aca="false">入力シート!R323</f>
        <v>0</v>
      </c>
      <c r="T39" s="54" t="n">
        <f aca="false">入力シート!S323</f>
        <v>0</v>
      </c>
      <c r="U39" s="54" t="n">
        <f aca="false">入力シート!T323</f>
        <v>0</v>
      </c>
      <c r="V39" s="54" t="n">
        <f aca="false">入力シート!U323</f>
        <v>0</v>
      </c>
      <c r="W39" s="54" t="n">
        <f aca="false">入力シート!V323</f>
        <v>0</v>
      </c>
      <c r="X39" s="54" t="n">
        <f aca="false">入力シート!W323</f>
        <v>0</v>
      </c>
      <c r="Y39" s="189" t="n">
        <v>2</v>
      </c>
      <c r="Z39" s="36" t="n">
        <v>38</v>
      </c>
      <c r="AA39" s="189" t="n">
        <v>2</v>
      </c>
      <c r="AB39" s="36" t="n">
        <v>38</v>
      </c>
      <c r="AC39" s="211" t="s">
        <v>293</v>
      </c>
      <c r="AD39" s="211"/>
      <c r="AE39" s="211"/>
      <c r="AF39" s="207" t="s">
        <v>294</v>
      </c>
      <c r="AG39" s="207"/>
      <c r="AH39" s="207"/>
      <c r="AI39" s="204"/>
      <c r="AJ39" s="54" t="n">
        <f aca="false">入力シート!X323</f>
        <v>0</v>
      </c>
      <c r="AK39" s="54" t="n">
        <f aca="false">入力シート!Y323</f>
        <v>0</v>
      </c>
      <c r="AL39" s="151" t="n">
        <f aca="false">SUM(J39:X39,AJ39:AK39)</f>
        <v>23616</v>
      </c>
      <c r="AM39" s="185" t="n">
        <v>2</v>
      </c>
      <c r="AN39" s="28" t="n">
        <v>38</v>
      </c>
    </row>
    <row r="40" s="128" customFormat="true" ht="24" hidden="false" customHeight="true" outlineLevel="0" collapsed="false">
      <c r="A40" s="185" t="n">
        <v>2</v>
      </c>
      <c r="B40" s="28" t="n">
        <v>39</v>
      </c>
      <c r="C40" s="212" t="s">
        <v>295</v>
      </c>
      <c r="D40" s="212"/>
      <c r="E40" s="212"/>
      <c r="F40" s="207" t="s">
        <v>296</v>
      </c>
      <c r="G40" s="207"/>
      <c r="H40" s="207"/>
      <c r="I40" s="204"/>
      <c r="J40" s="54" t="n">
        <f aca="false">入力シート!I324</f>
        <v>0</v>
      </c>
      <c r="K40" s="54" t="n">
        <f aca="false">入力シート!J324</f>
        <v>0</v>
      </c>
      <c r="L40" s="54" t="n">
        <f aca="false">入力シート!K324</f>
        <v>0</v>
      </c>
      <c r="M40" s="54" t="n">
        <f aca="false">入力シート!L324</f>
        <v>0</v>
      </c>
      <c r="N40" s="54" t="n">
        <f aca="false">入力シート!M324</f>
        <v>0</v>
      </c>
      <c r="O40" s="54" t="n">
        <f aca="false">入力シート!N324</f>
        <v>0</v>
      </c>
      <c r="P40" s="54" t="n">
        <f aca="false">入力シート!O324</f>
        <v>0</v>
      </c>
      <c r="Q40" s="54" t="n">
        <f aca="false">入力シート!P324</f>
        <v>0</v>
      </c>
      <c r="R40" s="54" t="n">
        <f aca="false">入力シート!Q324</f>
        <v>0</v>
      </c>
      <c r="S40" s="54" t="n">
        <f aca="false">入力シート!R324</f>
        <v>0</v>
      </c>
      <c r="T40" s="54" t="n">
        <f aca="false">入力シート!S324</f>
        <v>0</v>
      </c>
      <c r="U40" s="54" t="n">
        <f aca="false">入力シート!T324</f>
        <v>0</v>
      </c>
      <c r="V40" s="54" t="n">
        <f aca="false">入力シート!U324</f>
        <v>15118</v>
      </c>
      <c r="W40" s="54" t="n">
        <f aca="false">入力シート!V324</f>
        <v>0</v>
      </c>
      <c r="X40" s="54" t="n">
        <f aca="false">入力シート!W324</f>
        <v>0</v>
      </c>
      <c r="Y40" s="189" t="n">
        <v>2</v>
      </c>
      <c r="Z40" s="36" t="n">
        <v>39</v>
      </c>
      <c r="AA40" s="189" t="n">
        <v>2</v>
      </c>
      <c r="AB40" s="36" t="n">
        <v>39</v>
      </c>
      <c r="AC40" s="212" t="s">
        <v>295</v>
      </c>
      <c r="AD40" s="212"/>
      <c r="AE40" s="212"/>
      <c r="AF40" s="207" t="s">
        <v>296</v>
      </c>
      <c r="AG40" s="207"/>
      <c r="AH40" s="207"/>
      <c r="AI40" s="204"/>
      <c r="AJ40" s="54" t="n">
        <f aca="false">入力シート!X324</f>
        <v>0</v>
      </c>
      <c r="AK40" s="54" t="n">
        <f aca="false">入力シート!Y324</f>
        <v>0</v>
      </c>
      <c r="AL40" s="151" t="n">
        <f aca="false">SUM(J40:X40,AJ40:AK40)</f>
        <v>15118</v>
      </c>
      <c r="AM40" s="185" t="n">
        <v>2</v>
      </c>
      <c r="AN40" s="28" t="n">
        <v>39</v>
      </c>
    </row>
    <row r="41" s="128" customFormat="true" ht="24" hidden="false" customHeight="true" outlineLevel="0" collapsed="false">
      <c r="A41" s="185" t="n">
        <v>2</v>
      </c>
      <c r="B41" s="28" t="n">
        <v>40</v>
      </c>
      <c r="C41" s="218" t="s">
        <v>302</v>
      </c>
      <c r="D41" s="218"/>
      <c r="E41" s="218"/>
      <c r="F41" s="207" t="s">
        <v>303</v>
      </c>
      <c r="G41" s="207"/>
      <c r="H41" s="207"/>
      <c r="I41" s="204"/>
      <c r="J41" s="54" t="n">
        <f aca="false">入力シート!I325</f>
        <v>0</v>
      </c>
      <c r="K41" s="54" t="n">
        <f aca="false">入力シート!J325</f>
        <v>0</v>
      </c>
      <c r="L41" s="54" t="n">
        <f aca="false">入力シート!K325</f>
        <v>0</v>
      </c>
      <c r="M41" s="54" t="n">
        <f aca="false">入力シート!L325</f>
        <v>0</v>
      </c>
      <c r="N41" s="54" t="n">
        <f aca="false">入力シート!M325</f>
        <v>0</v>
      </c>
      <c r="O41" s="54" t="n">
        <f aca="false">入力シート!N325</f>
        <v>0</v>
      </c>
      <c r="P41" s="54" t="n">
        <f aca="false">入力シート!O325</f>
        <v>0</v>
      </c>
      <c r="Q41" s="54" t="n">
        <f aca="false">入力シート!P325</f>
        <v>0</v>
      </c>
      <c r="R41" s="54" t="n">
        <f aca="false">入力シート!Q325</f>
        <v>0</v>
      </c>
      <c r="S41" s="54" t="n">
        <f aca="false">入力シート!R325</f>
        <v>0</v>
      </c>
      <c r="T41" s="54" t="n">
        <f aca="false">入力シート!S325</f>
        <v>0</v>
      </c>
      <c r="U41" s="54" t="n">
        <f aca="false">入力シート!T325</f>
        <v>0</v>
      </c>
      <c r="V41" s="54" t="n">
        <f aca="false">入力シート!U325</f>
        <v>0</v>
      </c>
      <c r="W41" s="54" t="n">
        <f aca="false">入力シート!V325</f>
        <v>0</v>
      </c>
      <c r="X41" s="54" t="n">
        <f aca="false">入力シート!W325</f>
        <v>0</v>
      </c>
      <c r="Y41" s="189" t="n">
        <v>2</v>
      </c>
      <c r="Z41" s="36" t="n">
        <v>40</v>
      </c>
      <c r="AA41" s="189" t="n">
        <v>2</v>
      </c>
      <c r="AB41" s="36" t="n">
        <v>40</v>
      </c>
      <c r="AC41" s="218" t="s">
        <v>302</v>
      </c>
      <c r="AD41" s="218"/>
      <c r="AE41" s="218"/>
      <c r="AF41" s="207" t="s">
        <v>303</v>
      </c>
      <c r="AG41" s="207"/>
      <c r="AH41" s="207"/>
      <c r="AI41" s="204"/>
      <c r="AJ41" s="54" t="n">
        <f aca="false">入力シート!X325</f>
        <v>0</v>
      </c>
      <c r="AK41" s="54" t="n">
        <f aca="false">入力シート!Y325</f>
        <v>0</v>
      </c>
      <c r="AL41" s="151" t="n">
        <f aca="false">SUM(J41:X41,AJ41:AK41)</f>
        <v>0</v>
      </c>
      <c r="AM41" s="185" t="n">
        <v>2</v>
      </c>
      <c r="AN41" s="28" t="n">
        <v>40</v>
      </c>
    </row>
    <row r="42" s="128" customFormat="true" ht="24" hidden="false" customHeight="true" outlineLevel="0" collapsed="false">
      <c r="A42" s="185" t="n">
        <v>2</v>
      </c>
      <c r="B42" s="28" t="n">
        <v>41</v>
      </c>
      <c r="C42" s="218"/>
      <c r="D42" s="218"/>
      <c r="E42" s="218"/>
      <c r="F42" s="207" t="s">
        <v>304</v>
      </c>
      <c r="G42" s="207"/>
      <c r="H42" s="207"/>
      <c r="I42" s="204"/>
      <c r="J42" s="54" t="n">
        <f aca="false">入力シート!I326</f>
        <v>21300</v>
      </c>
      <c r="K42" s="54" t="n">
        <f aca="false">入力シート!J326</f>
        <v>0</v>
      </c>
      <c r="L42" s="54" t="n">
        <f aca="false">入力シート!K326</f>
        <v>0</v>
      </c>
      <c r="M42" s="54" t="n">
        <f aca="false">入力シート!L326</f>
        <v>0</v>
      </c>
      <c r="N42" s="54" t="n">
        <f aca="false">入力シート!M326</f>
        <v>0</v>
      </c>
      <c r="O42" s="54" t="n">
        <f aca="false">入力シート!N326</f>
        <v>2316</v>
      </c>
      <c r="P42" s="54" t="n">
        <f aca="false">入力シート!O326</f>
        <v>0</v>
      </c>
      <c r="Q42" s="54" t="n">
        <f aca="false">入力シート!P326</f>
        <v>0</v>
      </c>
      <c r="R42" s="54" t="n">
        <f aca="false">入力シート!Q326</f>
        <v>0</v>
      </c>
      <c r="S42" s="54" t="n">
        <f aca="false">入力シート!R326</f>
        <v>0</v>
      </c>
      <c r="T42" s="54" t="n">
        <f aca="false">入力シート!S326</f>
        <v>0</v>
      </c>
      <c r="U42" s="54" t="n">
        <f aca="false">入力シート!T326</f>
        <v>0</v>
      </c>
      <c r="V42" s="54" t="n">
        <f aca="false">入力シート!U326</f>
        <v>15118</v>
      </c>
      <c r="W42" s="54" t="n">
        <f aca="false">入力シート!V326</f>
        <v>0</v>
      </c>
      <c r="X42" s="54" t="n">
        <f aca="false">入力シート!W326</f>
        <v>0</v>
      </c>
      <c r="Y42" s="189" t="n">
        <v>2</v>
      </c>
      <c r="Z42" s="36" t="n">
        <v>41</v>
      </c>
      <c r="AA42" s="189" t="n">
        <v>2</v>
      </c>
      <c r="AB42" s="36" t="n">
        <v>41</v>
      </c>
      <c r="AC42" s="218"/>
      <c r="AD42" s="218"/>
      <c r="AE42" s="218"/>
      <c r="AF42" s="207" t="s">
        <v>304</v>
      </c>
      <c r="AG42" s="207"/>
      <c r="AH42" s="207"/>
      <c r="AI42" s="204"/>
      <c r="AJ42" s="54" t="n">
        <f aca="false">入力シート!X326</f>
        <v>0</v>
      </c>
      <c r="AK42" s="54" t="n">
        <f aca="false">入力シート!Y326</f>
        <v>0</v>
      </c>
      <c r="AL42" s="151" t="n">
        <f aca="false">SUM(J42:X42,AJ42:AK42)</f>
        <v>38734</v>
      </c>
      <c r="AM42" s="185" t="n">
        <v>2</v>
      </c>
      <c r="AN42" s="28" t="n">
        <v>41</v>
      </c>
    </row>
    <row r="43" s="128" customFormat="true" ht="24" hidden="false" customHeight="true" outlineLevel="0" collapsed="false">
      <c r="A43" s="185" t="n">
        <v>2</v>
      </c>
      <c r="B43" s="28" t="n">
        <v>42</v>
      </c>
      <c r="C43" s="218"/>
      <c r="D43" s="218"/>
      <c r="E43" s="218"/>
      <c r="F43" s="207" t="s">
        <v>305</v>
      </c>
      <c r="G43" s="207"/>
      <c r="H43" s="207"/>
      <c r="I43" s="204"/>
      <c r="J43" s="54" t="n">
        <f aca="false">入力シート!I327</f>
        <v>0</v>
      </c>
      <c r="K43" s="54" t="n">
        <f aca="false">入力シート!J327</f>
        <v>0</v>
      </c>
      <c r="L43" s="54" t="n">
        <f aca="false">入力シート!K327</f>
        <v>0</v>
      </c>
      <c r="M43" s="54" t="n">
        <f aca="false">入力シート!L327</f>
        <v>0</v>
      </c>
      <c r="N43" s="54" t="n">
        <f aca="false">入力シート!M327</f>
        <v>0</v>
      </c>
      <c r="O43" s="54" t="n">
        <f aca="false">入力シート!N327</f>
        <v>0</v>
      </c>
      <c r="P43" s="54" t="n">
        <f aca="false">入力シート!O327</f>
        <v>0</v>
      </c>
      <c r="Q43" s="54" t="n">
        <f aca="false">入力シート!P327</f>
        <v>0</v>
      </c>
      <c r="R43" s="54" t="n">
        <f aca="false">入力シート!Q327</f>
        <v>0</v>
      </c>
      <c r="S43" s="54" t="n">
        <f aca="false">入力シート!R327</f>
        <v>0</v>
      </c>
      <c r="T43" s="54" t="n">
        <f aca="false">入力シート!S327</f>
        <v>0</v>
      </c>
      <c r="U43" s="54" t="n">
        <f aca="false">入力シート!T327</f>
        <v>0</v>
      </c>
      <c r="V43" s="54" t="n">
        <f aca="false">入力シート!U327</f>
        <v>0</v>
      </c>
      <c r="W43" s="54" t="n">
        <f aca="false">入力シート!V327</f>
        <v>0</v>
      </c>
      <c r="X43" s="54" t="n">
        <f aca="false">入力シート!W327</f>
        <v>0</v>
      </c>
      <c r="Y43" s="189" t="n">
        <v>2</v>
      </c>
      <c r="Z43" s="36" t="n">
        <v>42</v>
      </c>
      <c r="AA43" s="189" t="n">
        <v>2</v>
      </c>
      <c r="AB43" s="36" t="n">
        <v>42</v>
      </c>
      <c r="AC43" s="218"/>
      <c r="AD43" s="218"/>
      <c r="AE43" s="218"/>
      <c r="AF43" s="207" t="s">
        <v>305</v>
      </c>
      <c r="AG43" s="207"/>
      <c r="AH43" s="207"/>
      <c r="AI43" s="204"/>
      <c r="AJ43" s="54" t="n">
        <f aca="false">入力シート!X327</f>
        <v>0</v>
      </c>
      <c r="AK43" s="54" t="n">
        <f aca="false">入力シート!Y327</f>
        <v>0</v>
      </c>
      <c r="AL43" s="151" t="n">
        <f aca="false">SUM(J43:X43,AJ43:AK43)</f>
        <v>0</v>
      </c>
      <c r="AM43" s="185" t="n">
        <v>2</v>
      </c>
      <c r="AN43" s="28" t="n">
        <v>42</v>
      </c>
    </row>
    <row r="44" s="128" customFormat="true" ht="24" hidden="false" customHeight="true" outlineLevel="0" collapsed="false">
      <c r="A44" s="185" t="n">
        <v>2</v>
      </c>
      <c r="B44" s="28" t="n">
        <v>43</v>
      </c>
      <c r="C44" s="218"/>
      <c r="D44" s="218"/>
      <c r="E44" s="218"/>
      <c r="F44" s="207" t="s">
        <v>306</v>
      </c>
      <c r="G44" s="207"/>
      <c r="H44" s="207"/>
      <c r="I44" s="204"/>
      <c r="J44" s="54" t="n">
        <f aca="false">入力シート!I328</f>
        <v>0</v>
      </c>
      <c r="K44" s="54" t="n">
        <f aca="false">入力シート!J328</f>
        <v>0</v>
      </c>
      <c r="L44" s="54" t="n">
        <f aca="false">入力シート!K328</f>
        <v>0</v>
      </c>
      <c r="M44" s="54" t="n">
        <f aca="false">入力シート!L328</f>
        <v>0</v>
      </c>
      <c r="N44" s="54" t="n">
        <f aca="false">入力シート!M328</f>
        <v>0</v>
      </c>
      <c r="O44" s="54" t="n">
        <f aca="false">入力シート!N328</f>
        <v>0</v>
      </c>
      <c r="P44" s="54" t="n">
        <f aca="false">入力シート!O328</f>
        <v>0</v>
      </c>
      <c r="Q44" s="54" t="n">
        <f aca="false">入力シート!P328</f>
        <v>0</v>
      </c>
      <c r="R44" s="54" t="n">
        <f aca="false">入力シート!Q328</f>
        <v>0</v>
      </c>
      <c r="S44" s="54" t="n">
        <f aca="false">入力シート!R328</f>
        <v>0</v>
      </c>
      <c r="T44" s="54" t="n">
        <f aca="false">入力シート!S328</f>
        <v>0</v>
      </c>
      <c r="U44" s="54" t="n">
        <f aca="false">入力シート!T328</f>
        <v>0</v>
      </c>
      <c r="V44" s="54" t="n">
        <f aca="false">入力シート!U328</f>
        <v>0</v>
      </c>
      <c r="W44" s="54" t="n">
        <f aca="false">入力シート!V328</f>
        <v>0</v>
      </c>
      <c r="X44" s="54" t="n">
        <f aca="false">入力シート!W328</f>
        <v>0</v>
      </c>
      <c r="Y44" s="189" t="n">
        <v>2</v>
      </c>
      <c r="Z44" s="36" t="n">
        <v>43</v>
      </c>
      <c r="AA44" s="189" t="n">
        <v>2</v>
      </c>
      <c r="AB44" s="36" t="n">
        <v>43</v>
      </c>
      <c r="AC44" s="218"/>
      <c r="AD44" s="218"/>
      <c r="AE44" s="218"/>
      <c r="AF44" s="207" t="s">
        <v>306</v>
      </c>
      <c r="AG44" s="207"/>
      <c r="AH44" s="207"/>
      <c r="AI44" s="204"/>
      <c r="AJ44" s="54" t="n">
        <f aca="false">入力シート!X328</f>
        <v>0</v>
      </c>
      <c r="AK44" s="54" t="n">
        <f aca="false">入力シート!Y328</f>
        <v>0</v>
      </c>
      <c r="AL44" s="151" t="n">
        <f aca="false">SUM(J44:X44,AJ44:AK44)</f>
        <v>0</v>
      </c>
      <c r="AM44" s="185" t="n">
        <v>2</v>
      </c>
      <c r="AN44" s="28" t="n">
        <v>43</v>
      </c>
    </row>
    <row r="45" s="128" customFormat="true" ht="24" hidden="false" customHeight="true" outlineLevel="0" collapsed="false">
      <c r="A45" s="185" t="n">
        <v>2</v>
      </c>
      <c r="B45" s="28" t="n">
        <v>44</v>
      </c>
      <c r="C45" s="218"/>
      <c r="D45" s="218"/>
      <c r="E45" s="218"/>
      <c r="F45" s="207" t="s">
        <v>307</v>
      </c>
      <c r="G45" s="207"/>
      <c r="H45" s="207"/>
      <c r="I45" s="204"/>
      <c r="J45" s="54" t="n">
        <f aca="false">入力シート!I329</f>
        <v>0</v>
      </c>
      <c r="K45" s="54" t="n">
        <f aca="false">入力シート!J329</f>
        <v>0</v>
      </c>
      <c r="L45" s="54" t="n">
        <f aca="false">入力シート!K329</f>
        <v>0</v>
      </c>
      <c r="M45" s="54" t="n">
        <f aca="false">入力シート!L329</f>
        <v>0</v>
      </c>
      <c r="N45" s="54" t="n">
        <f aca="false">入力シート!M329</f>
        <v>0</v>
      </c>
      <c r="O45" s="54" t="n">
        <f aca="false">入力シート!N329</f>
        <v>0</v>
      </c>
      <c r="P45" s="54" t="n">
        <f aca="false">入力シート!O329</f>
        <v>0</v>
      </c>
      <c r="Q45" s="54" t="n">
        <f aca="false">入力シート!P329</f>
        <v>0</v>
      </c>
      <c r="R45" s="54" t="n">
        <f aca="false">入力シート!Q329</f>
        <v>0</v>
      </c>
      <c r="S45" s="54" t="n">
        <f aca="false">入力シート!R329</f>
        <v>0</v>
      </c>
      <c r="T45" s="54" t="n">
        <f aca="false">入力シート!S329</f>
        <v>0</v>
      </c>
      <c r="U45" s="54" t="n">
        <f aca="false">入力シート!T329</f>
        <v>0</v>
      </c>
      <c r="V45" s="54" t="n">
        <f aca="false">入力シート!U329</f>
        <v>0</v>
      </c>
      <c r="W45" s="54" t="n">
        <f aca="false">入力シート!V329</f>
        <v>0</v>
      </c>
      <c r="X45" s="54" t="n">
        <f aca="false">入力シート!W329</f>
        <v>0</v>
      </c>
      <c r="Y45" s="189" t="n">
        <v>2</v>
      </c>
      <c r="Z45" s="36" t="n">
        <v>44</v>
      </c>
      <c r="AA45" s="189" t="n">
        <v>2</v>
      </c>
      <c r="AB45" s="36" t="n">
        <v>44</v>
      </c>
      <c r="AC45" s="218"/>
      <c r="AD45" s="218"/>
      <c r="AE45" s="218"/>
      <c r="AF45" s="207" t="s">
        <v>307</v>
      </c>
      <c r="AG45" s="207"/>
      <c r="AH45" s="207"/>
      <c r="AI45" s="204"/>
      <c r="AJ45" s="54" t="n">
        <f aca="false">入力シート!X329</f>
        <v>0</v>
      </c>
      <c r="AK45" s="54" t="n">
        <f aca="false">入力シート!Y329</f>
        <v>0</v>
      </c>
      <c r="AL45" s="151" t="n">
        <f aca="false">SUM(J45:X45,AJ45:AK45)</f>
        <v>0</v>
      </c>
      <c r="AM45" s="185" t="n">
        <v>2</v>
      </c>
      <c r="AN45" s="28" t="n">
        <v>44</v>
      </c>
    </row>
    <row r="46" s="128" customFormat="true" ht="30" hidden="false" customHeight="true" outlineLevel="0" collapsed="false">
      <c r="A46" s="185" t="n">
        <v>2</v>
      </c>
      <c r="B46" s="28" t="n">
        <v>47</v>
      </c>
      <c r="C46" s="219" t="s">
        <v>308</v>
      </c>
      <c r="D46" s="219"/>
      <c r="E46" s="219"/>
      <c r="F46" s="219"/>
      <c r="G46" s="219"/>
      <c r="H46" s="219"/>
      <c r="I46" s="220"/>
      <c r="J46" s="54" t="n">
        <f aca="false">入力シート!I332</f>
        <v>0</v>
      </c>
      <c r="K46" s="54" t="n">
        <f aca="false">入力シート!J332</f>
        <v>0</v>
      </c>
      <c r="L46" s="54" t="n">
        <f aca="false">入力シート!K332</f>
        <v>0</v>
      </c>
      <c r="M46" s="54" t="n">
        <f aca="false">入力シート!L332</f>
        <v>0</v>
      </c>
      <c r="N46" s="54" t="n">
        <f aca="false">入力シート!M332</f>
        <v>0</v>
      </c>
      <c r="O46" s="54" t="n">
        <f aca="false">入力シート!N332</f>
        <v>0</v>
      </c>
      <c r="P46" s="54" t="n">
        <f aca="false">入力シート!O332</f>
        <v>0</v>
      </c>
      <c r="Q46" s="54" t="n">
        <f aca="false">入力シート!P332</f>
        <v>0</v>
      </c>
      <c r="R46" s="54" t="n">
        <f aca="false">入力シート!Q332</f>
        <v>0</v>
      </c>
      <c r="S46" s="54" t="n">
        <f aca="false">入力シート!R332</f>
        <v>0</v>
      </c>
      <c r="T46" s="54" t="n">
        <f aca="false">入力シート!S332</f>
        <v>0</v>
      </c>
      <c r="U46" s="54" t="n">
        <f aca="false">入力シート!T332</f>
        <v>0</v>
      </c>
      <c r="V46" s="54" t="n">
        <f aca="false">入力シート!U332</f>
        <v>0</v>
      </c>
      <c r="W46" s="54" t="n">
        <f aca="false">入力シート!V332</f>
        <v>0</v>
      </c>
      <c r="X46" s="54" t="n">
        <f aca="false">入力シート!W332</f>
        <v>0</v>
      </c>
      <c r="Y46" s="189" t="n">
        <v>2</v>
      </c>
      <c r="Z46" s="36" t="n">
        <v>47</v>
      </c>
      <c r="AA46" s="185" t="n">
        <v>2</v>
      </c>
      <c r="AB46" s="28" t="n">
        <v>47</v>
      </c>
      <c r="AC46" s="219" t="s">
        <v>309</v>
      </c>
      <c r="AD46" s="219"/>
      <c r="AE46" s="219"/>
      <c r="AF46" s="219"/>
      <c r="AG46" s="219"/>
      <c r="AH46" s="219"/>
      <c r="AI46" s="220"/>
      <c r="AJ46" s="54" t="n">
        <f aca="false">入力シート!X332</f>
        <v>0</v>
      </c>
      <c r="AK46" s="54" t="n">
        <f aca="false">入力シート!Y332</f>
        <v>0</v>
      </c>
      <c r="AL46" s="151" t="n">
        <f aca="false">SUM(J46:X46,AJ46:AK46)</f>
        <v>0</v>
      </c>
      <c r="AM46" s="185" t="n">
        <v>2</v>
      </c>
      <c r="AN46" s="28" t="n">
        <v>47</v>
      </c>
    </row>
    <row r="47" s="128" customFormat="true" ht="30" hidden="false" customHeight="true" outlineLevel="0" collapsed="false">
      <c r="A47" s="185" t="n">
        <v>2</v>
      </c>
      <c r="B47" s="28" t="n">
        <v>48</v>
      </c>
      <c r="C47" s="219" t="s">
        <v>310</v>
      </c>
      <c r="D47" s="219"/>
      <c r="E47" s="219"/>
      <c r="F47" s="219"/>
      <c r="G47" s="219"/>
      <c r="H47" s="219"/>
      <c r="I47" s="220"/>
      <c r="J47" s="54" t="n">
        <f aca="false">入力シート!I333</f>
        <v>0</v>
      </c>
      <c r="K47" s="54" t="n">
        <f aca="false">入力シート!J333</f>
        <v>0</v>
      </c>
      <c r="L47" s="54" t="n">
        <f aca="false">入力シート!K333</f>
        <v>0</v>
      </c>
      <c r="M47" s="54" t="n">
        <f aca="false">入力シート!L333</f>
        <v>0</v>
      </c>
      <c r="N47" s="54" t="n">
        <f aca="false">入力シート!M333</f>
        <v>0</v>
      </c>
      <c r="O47" s="54" t="n">
        <f aca="false">入力シート!N333</f>
        <v>0</v>
      </c>
      <c r="P47" s="54" t="n">
        <f aca="false">入力シート!O333</f>
        <v>0</v>
      </c>
      <c r="Q47" s="54" t="n">
        <f aca="false">入力シート!P333</f>
        <v>0</v>
      </c>
      <c r="R47" s="54" t="n">
        <f aca="false">入力シート!Q333</f>
        <v>0</v>
      </c>
      <c r="S47" s="54" t="n">
        <f aca="false">入力シート!R333</f>
        <v>0</v>
      </c>
      <c r="T47" s="54" t="n">
        <f aca="false">入力シート!S333</f>
        <v>0</v>
      </c>
      <c r="U47" s="54" t="n">
        <f aca="false">入力シート!T333</f>
        <v>0</v>
      </c>
      <c r="V47" s="54" t="n">
        <f aca="false">入力シート!U333</f>
        <v>0</v>
      </c>
      <c r="W47" s="54" t="n">
        <f aca="false">入力シート!V333</f>
        <v>0</v>
      </c>
      <c r="X47" s="54" t="n">
        <f aca="false">入力シート!W333</f>
        <v>0</v>
      </c>
      <c r="Y47" s="189" t="n">
        <v>2</v>
      </c>
      <c r="Z47" s="36" t="n">
        <v>48</v>
      </c>
      <c r="AA47" s="185" t="n">
        <v>2</v>
      </c>
      <c r="AB47" s="28" t="n">
        <v>48</v>
      </c>
      <c r="AC47" s="219" t="s">
        <v>311</v>
      </c>
      <c r="AD47" s="219"/>
      <c r="AE47" s="219"/>
      <c r="AF47" s="219"/>
      <c r="AG47" s="219"/>
      <c r="AH47" s="219"/>
      <c r="AI47" s="220"/>
      <c r="AJ47" s="54" t="n">
        <f aca="false">入力シート!X333</f>
        <v>0</v>
      </c>
      <c r="AK47" s="54" t="n">
        <f aca="false">入力シート!Y333</f>
        <v>0</v>
      </c>
      <c r="AL47" s="151" t="n">
        <f aca="false">SUM(J47:X47,AJ47:AK47)</f>
        <v>0</v>
      </c>
      <c r="AM47" s="185" t="n">
        <v>2</v>
      </c>
      <c r="AN47" s="28" t="n">
        <v>48</v>
      </c>
    </row>
    <row r="48" s="128" customFormat="true" ht="24" hidden="false" customHeight="true" outlineLevel="0" collapsed="false">
      <c r="A48" s="185" t="n">
        <v>2</v>
      </c>
      <c r="B48" s="28" t="n">
        <v>49</v>
      </c>
      <c r="C48" s="221" t="s">
        <v>312</v>
      </c>
      <c r="D48" s="221"/>
      <c r="E48" s="221"/>
      <c r="F48" s="207" t="s">
        <v>313</v>
      </c>
      <c r="G48" s="207"/>
      <c r="H48" s="207"/>
      <c r="I48" s="204"/>
      <c r="J48" s="54" t="n">
        <f aca="false">入力シート!I334</f>
        <v>448786</v>
      </c>
      <c r="K48" s="54" t="n">
        <f aca="false">入力シート!J334</f>
        <v>169225</v>
      </c>
      <c r="L48" s="54" t="n">
        <f aca="false">入力シート!K334</f>
        <v>187827</v>
      </c>
      <c r="M48" s="54" t="n">
        <f aca="false">入力シート!L334</f>
        <v>162788</v>
      </c>
      <c r="N48" s="54" t="n">
        <f aca="false">入力シート!M334</f>
        <v>119351</v>
      </c>
      <c r="O48" s="54" t="n">
        <f aca="false">入力シート!N334</f>
        <v>129896</v>
      </c>
      <c r="P48" s="54" t="n">
        <f aca="false">入力シート!O334</f>
        <v>94788</v>
      </c>
      <c r="Q48" s="54" t="n">
        <f aca="false">入力シート!P334</f>
        <v>608729</v>
      </c>
      <c r="R48" s="54" t="n">
        <f aca="false">入力シート!Q334</f>
        <v>0</v>
      </c>
      <c r="S48" s="54" t="n">
        <f aca="false">入力シート!R334</f>
        <v>44638</v>
      </c>
      <c r="T48" s="54" t="n">
        <f aca="false">入力シート!S334</f>
        <v>7838</v>
      </c>
      <c r="U48" s="54" t="n">
        <f aca="false">入力シート!T334</f>
        <v>0</v>
      </c>
      <c r="V48" s="54" t="n">
        <f aca="false">入力シート!U334</f>
        <v>0</v>
      </c>
      <c r="W48" s="54" t="n">
        <f aca="false">入力シート!V334</f>
        <v>0</v>
      </c>
      <c r="X48" s="54" t="n">
        <f aca="false">入力シート!W334</f>
        <v>2186</v>
      </c>
      <c r="Y48" s="189" t="n">
        <v>2</v>
      </c>
      <c r="Z48" s="36" t="n">
        <v>49</v>
      </c>
      <c r="AA48" s="189" t="n">
        <v>2</v>
      </c>
      <c r="AB48" s="36" t="n">
        <v>49</v>
      </c>
      <c r="AC48" s="221" t="s">
        <v>312</v>
      </c>
      <c r="AD48" s="221"/>
      <c r="AE48" s="221"/>
      <c r="AF48" s="207" t="s">
        <v>313</v>
      </c>
      <c r="AG48" s="207"/>
      <c r="AH48" s="207"/>
      <c r="AI48" s="204"/>
      <c r="AJ48" s="54" t="n">
        <f aca="false">入力シート!X334</f>
        <v>228994</v>
      </c>
      <c r="AK48" s="54" t="n">
        <f aca="false">入力シート!Y334</f>
        <v>0</v>
      </c>
      <c r="AL48" s="151" t="n">
        <f aca="false">SUM(J48:X48,AJ48:AK48)</f>
        <v>2205046</v>
      </c>
      <c r="AM48" s="185" t="n">
        <v>2</v>
      </c>
      <c r="AN48" s="28" t="n">
        <v>49</v>
      </c>
    </row>
    <row r="49" s="128" customFormat="true" ht="24" hidden="false" customHeight="true" outlineLevel="0" collapsed="false">
      <c r="A49" s="185" t="n">
        <v>2</v>
      </c>
      <c r="B49" s="28" t="n">
        <v>50</v>
      </c>
      <c r="C49" s="221"/>
      <c r="D49" s="221"/>
      <c r="E49" s="221"/>
      <c r="F49" s="207" t="s">
        <v>314</v>
      </c>
      <c r="G49" s="207"/>
      <c r="H49" s="207"/>
      <c r="I49" s="204"/>
      <c r="J49" s="54" t="n">
        <f aca="false">入力シート!I335</f>
        <v>1105</v>
      </c>
      <c r="K49" s="54" t="n">
        <f aca="false">入力シート!J335</f>
        <v>141875</v>
      </c>
      <c r="L49" s="54" t="n">
        <f aca="false">入力シート!K335</f>
        <v>3998</v>
      </c>
      <c r="M49" s="54" t="n">
        <f aca="false">入力シート!L335</f>
        <v>0</v>
      </c>
      <c r="N49" s="54" t="n">
        <f aca="false">入力シート!M335</f>
        <v>138354</v>
      </c>
      <c r="O49" s="54" t="n">
        <f aca="false">入力シート!N335</f>
        <v>28924</v>
      </c>
      <c r="P49" s="54" t="n">
        <f aca="false">入力シート!O335</f>
        <v>0</v>
      </c>
      <c r="Q49" s="54" t="n">
        <f aca="false">入力シート!P335</f>
        <v>0</v>
      </c>
      <c r="R49" s="54" t="n">
        <f aca="false">入力シート!Q335</f>
        <v>0</v>
      </c>
      <c r="S49" s="54" t="n">
        <f aca="false">入力シート!R335</f>
        <v>0</v>
      </c>
      <c r="T49" s="54" t="n">
        <f aca="false">入力シート!S335</f>
        <v>53534</v>
      </c>
      <c r="U49" s="54" t="n">
        <f aca="false">入力シート!T335</f>
        <v>0</v>
      </c>
      <c r="V49" s="54" t="n">
        <f aca="false">入力シート!U335</f>
        <v>713684</v>
      </c>
      <c r="W49" s="54" t="n">
        <f aca="false">入力シート!V335</f>
        <v>61361</v>
      </c>
      <c r="X49" s="54" t="n">
        <f aca="false">入力シート!W335</f>
        <v>9914</v>
      </c>
      <c r="Y49" s="189" t="n">
        <v>2</v>
      </c>
      <c r="Z49" s="36" t="n">
        <v>50</v>
      </c>
      <c r="AA49" s="189" t="n">
        <v>2</v>
      </c>
      <c r="AB49" s="36" t="n">
        <v>50</v>
      </c>
      <c r="AC49" s="221"/>
      <c r="AD49" s="221"/>
      <c r="AE49" s="221"/>
      <c r="AF49" s="207" t="s">
        <v>314</v>
      </c>
      <c r="AG49" s="207"/>
      <c r="AH49" s="207"/>
      <c r="AI49" s="204"/>
      <c r="AJ49" s="54" t="n">
        <f aca="false">入力シート!X335</f>
        <v>0</v>
      </c>
      <c r="AK49" s="54" t="n">
        <f aca="false">入力シート!Y335</f>
        <v>372464</v>
      </c>
      <c r="AL49" s="151" t="n">
        <f aca="false">SUM(J49:X49,AJ49:AK49)</f>
        <v>1525213</v>
      </c>
      <c r="AM49" s="185" t="n">
        <v>2</v>
      </c>
      <c r="AN49" s="28" t="n">
        <v>50</v>
      </c>
    </row>
    <row r="50" s="128" customFormat="true" ht="24" hidden="false" customHeight="true" outlineLevel="0" collapsed="false">
      <c r="A50" s="185" t="n">
        <v>2</v>
      </c>
      <c r="B50" s="28" t="n">
        <v>51</v>
      </c>
      <c r="C50" s="222" t="s">
        <v>315</v>
      </c>
      <c r="D50" s="222"/>
      <c r="E50" s="222"/>
      <c r="F50" s="153" t="s">
        <v>316</v>
      </c>
      <c r="G50" s="153"/>
      <c r="H50" s="153"/>
      <c r="I50" s="223"/>
      <c r="J50" s="54" t="n">
        <f aca="false">入力シート!I336</f>
        <v>5243</v>
      </c>
      <c r="K50" s="54" t="n">
        <f aca="false">入力シート!J336</f>
        <v>95360</v>
      </c>
      <c r="L50" s="54" t="n">
        <f aca="false">入力シート!K336</f>
        <v>2792</v>
      </c>
      <c r="M50" s="54" t="n">
        <f aca="false">入力シート!L336</f>
        <v>145463</v>
      </c>
      <c r="N50" s="54" t="n">
        <f aca="false">入力シート!M336</f>
        <v>222240</v>
      </c>
      <c r="O50" s="54" t="n">
        <f aca="false">入力シート!N336</f>
        <v>42751</v>
      </c>
      <c r="P50" s="54" t="n">
        <f aca="false">入力シート!O336</f>
        <v>3976</v>
      </c>
      <c r="Q50" s="54" t="n">
        <f aca="false">入力シート!P336</f>
        <v>36744</v>
      </c>
      <c r="R50" s="54" t="n">
        <f aca="false">入力シート!Q336</f>
        <v>3404</v>
      </c>
      <c r="S50" s="54" t="n">
        <f aca="false">入力シート!R336</f>
        <v>850</v>
      </c>
      <c r="T50" s="54" t="n">
        <f aca="false">入力シート!S336</f>
        <v>5628</v>
      </c>
      <c r="U50" s="54" t="n">
        <f aca="false">入力シート!T336</f>
        <v>15560</v>
      </c>
      <c r="V50" s="54" t="n">
        <f aca="false">入力シート!U336</f>
        <v>11811</v>
      </c>
      <c r="W50" s="54" t="n">
        <f aca="false">入力シート!V336</f>
        <v>10561</v>
      </c>
      <c r="X50" s="54" t="n">
        <f aca="false">入力シート!W336</f>
        <v>741</v>
      </c>
      <c r="Y50" s="189" t="n">
        <v>2</v>
      </c>
      <c r="Z50" s="36" t="n">
        <v>51</v>
      </c>
      <c r="AA50" s="189" t="n">
        <v>2</v>
      </c>
      <c r="AB50" s="36" t="n">
        <v>51</v>
      </c>
      <c r="AC50" s="222" t="s">
        <v>315</v>
      </c>
      <c r="AD50" s="222"/>
      <c r="AE50" s="222"/>
      <c r="AF50" s="169" t="s">
        <v>316</v>
      </c>
      <c r="AG50" s="169"/>
      <c r="AH50" s="169"/>
      <c r="AI50" s="223"/>
      <c r="AJ50" s="54" t="n">
        <f aca="false">入力シート!X336</f>
        <v>49772</v>
      </c>
      <c r="AK50" s="54" t="n">
        <f aca="false">入力シート!Y336</f>
        <v>7950</v>
      </c>
      <c r="AL50" s="151" t="n">
        <f aca="false">SUM(J50:X50,AJ50:AK50)</f>
        <v>660846</v>
      </c>
      <c r="AM50" s="185" t="n">
        <v>2</v>
      </c>
      <c r="AN50" s="28" t="n">
        <v>51</v>
      </c>
    </row>
    <row r="51" s="128" customFormat="true" ht="24" hidden="false" customHeight="true" outlineLevel="0" collapsed="false">
      <c r="A51" s="185" t="n">
        <v>2</v>
      </c>
      <c r="B51" s="28" t="n">
        <v>52</v>
      </c>
      <c r="C51" s="222"/>
      <c r="D51" s="222"/>
      <c r="E51" s="222"/>
      <c r="F51" s="149" t="s">
        <v>317</v>
      </c>
      <c r="G51" s="149"/>
      <c r="H51" s="149"/>
      <c r="I51" s="223"/>
      <c r="J51" s="54" t="n">
        <f aca="false">入力シート!I337</f>
        <v>20742</v>
      </c>
      <c r="K51" s="54" t="n">
        <f aca="false">入力シート!J337</f>
        <v>0</v>
      </c>
      <c r="L51" s="54" t="n">
        <f aca="false">入力シート!K337</f>
        <v>2493</v>
      </c>
      <c r="M51" s="54" t="n">
        <f aca="false">入力シート!L337</f>
        <v>0</v>
      </c>
      <c r="N51" s="54" t="n">
        <f aca="false">入力シート!M337</f>
        <v>22818</v>
      </c>
      <c r="O51" s="54" t="n">
        <f aca="false">入力シート!N337</f>
        <v>1505</v>
      </c>
      <c r="P51" s="54" t="n">
        <f aca="false">入力シート!O337</f>
        <v>17324</v>
      </c>
      <c r="Q51" s="54" t="n">
        <f aca="false">入力シート!P337</f>
        <v>0</v>
      </c>
      <c r="R51" s="54" t="n">
        <f aca="false">入力シート!Q337</f>
        <v>2011</v>
      </c>
      <c r="S51" s="54" t="n">
        <f aca="false">入力シート!R337</f>
        <v>0</v>
      </c>
      <c r="T51" s="54" t="n">
        <f aca="false">入力シート!S337</f>
        <v>13035</v>
      </c>
      <c r="U51" s="54" t="n">
        <f aca="false">入力シート!T337</f>
        <v>0</v>
      </c>
      <c r="V51" s="54" t="n">
        <f aca="false">入力シート!U337</f>
        <v>647</v>
      </c>
      <c r="W51" s="54" t="n">
        <f aca="false">入力シート!V337</f>
        <v>0</v>
      </c>
      <c r="X51" s="54" t="n">
        <f aca="false">入力シート!W337</f>
        <v>0</v>
      </c>
      <c r="Y51" s="189" t="n">
        <v>2</v>
      </c>
      <c r="Z51" s="36" t="n">
        <v>52</v>
      </c>
      <c r="AA51" s="189" t="n">
        <v>2</v>
      </c>
      <c r="AB51" s="36" t="n">
        <v>52</v>
      </c>
      <c r="AC51" s="222"/>
      <c r="AD51" s="222"/>
      <c r="AE51" s="222"/>
      <c r="AF51" s="149" t="s">
        <v>317</v>
      </c>
      <c r="AG51" s="149"/>
      <c r="AH51" s="149"/>
      <c r="AI51" s="223"/>
      <c r="AJ51" s="54" t="n">
        <f aca="false">入力シート!X337</f>
        <v>0</v>
      </c>
      <c r="AK51" s="54" t="n">
        <f aca="false">入力シート!Y337</f>
        <v>47</v>
      </c>
      <c r="AL51" s="151" t="n">
        <f aca="false">SUM(J51:X51,AJ51:AK51)</f>
        <v>80622</v>
      </c>
      <c r="AM51" s="185" t="n">
        <v>2</v>
      </c>
      <c r="AN51" s="28" t="n">
        <v>52</v>
      </c>
    </row>
    <row r="52" s="128" customFormat="true" ht="24" hidden="false" customHeight="true" outlineLevel="0" collapsed="false">
      <c r="A52" s="185" t="n">
        <v>2</v>
      </c>
      <c r="B52" s="28" t="n">
        <v>53</v>
      </c>
      <c r="C52" s="224" t="s">
        <v>318</v>
      </c>
      <c r="D52" s="224"/>
      <c r="E52" s="224"/>
      <c r="F52" s="153" t="s">
        <v>316</v>
      </c>
      <c r="G52" s="153"/>
      <c r="H52" s="153"/>
      <c r="I52" s="223"/>
      <c r="J52" s="54" t="n">
        <f aca="false">入力シート!I338</f>
        <v>3991</v>
      </c>
      <c r="K52" s="54" t="n">
        <f aca="false">入力シート!J338</f>
        <v>123485</v>
      </c>
      <c r="L52" s="54" t="n">
        <f aca="false">入力シート!K338</f>
        <v>7588</v>
      </c>
      <c r="M52" s="54" t="n">
        <f aca="false">入力シート!L338</f>
        <v>202662</v>
      </c>
      <c r="N52" s="54" t="n">
        <f aca="false">入力シート!M338</f>
        <v>160727</v>
      </c>
      <c r="O52" s="54" t="n">
        <f aca="false">入力シート!N338</f>
        <v>101686</v>
      </c>
      <c r="P52" s="54" t="n">
        <f aca="false">入力シート!O338</f>
        <v>10730</v>
      </c>
      <c r="Q52" s="54" t="n">
        <f aca="false">入力シート!P338</f>
        <v>41948</v>
      </c>
      <c r="R52" s="54" t="n">
        <f aca="false">入力シート!Q338</f>
        <v>3872</v>
      </c>
      <c r="S52" s="54" t="n">
        <f aca="false">入力シート!R338</f>
        <v>49194</v>
      </c>
      <c r="T52" s="54" t="n">
        <f aca="false">入力シート!S338</f>
        <v>16627</v>
      </c>
      <c r="U52" s="54" t="n">
        <f aca="false">入力シート!T338</f>
        <v>51434</v>
      </c>
      <c r="V52" s="54" t="n">
        <f aca="false">入力シート!U338</f>
        <v>48310</v>
      </c>
      <c r="W52" s="54" t="n">
        <f aca="false">入力シート!V338</f>
        <v>9596</v>
      </c>
      <c r="X52" s="54" t="n">
        <f aca="false">入力シート!W338</f>
        <v>28051</v>
      </c>
      <c r="Y52" s="189" t="n">
        <v>2</v>
      </c>
      <c r="Z52" s="36" t="n">
        <v>53</v>
      </c>
      <c r="AA52" s="189" t="n">
        <v>2</v>
      </c>
      <c r="AB52" s="36" t="n">
        <v>53</v>
      </c>
      <c r="AC52" s="224" t="s">
        <v>318</v>
      </c>
      <c r="AD52" s="224"/>
      <c r="AE52" s="224"/>
      <c r="AF52" s="169" t="s">
        <v>316</v>
      </c>
      <c r="AG52" s="169"/>
      <c r="AH52" s="169"/>
      <c r="AI52" s="223"/>
      <c r="AJ52" s="54" t="n">
        <f aca="false">入力シート!X338</f>
        <v>83339</v>
      </c>
      <c r="AK52" s="54" t="n">
        <f aca="false">入力シート!Y338</f>
        <v>13321</v>
      </c>
      <c r="AL52" s="151" t="n">
        <f aca="false">SUM(J52:X52,AJ52:AK52)</f>
        <v>956561</v>
      </c>
      <c r="AM52" s="185" t="n">
        <v>2</v>
      </c>
      <c r="AN52" s="28" t="n">
        <v>53</v>
      </c>
    </row>
    <row r="53" s="128" customFormat="true" ht="24" hidden="false" customHeight="true" outlineLevel="0" collapsed="false">
      <c r="A53" s="185" t="n">
        <v>2</v>
      </c>
      <c r="B53" s="28" t="n">
        <v>54</v>
      </c>
      <c r="C53" s="224"/>
      <c r="D53" s="224"/>
      <c r="E53" s="224"/>
      <c r="F53" s="149" t="s">
        <v>317</v>
      </c>
      <c r="G53" s="149"/>
      <c r="H53" s="149"/>
      <c r="I53" s="223"/>
      <c r="J53" s="54" t="n">
        <f aca="false">入力シート!I339</f>
        <v>42467</v>
      </c>
      <c r="K53" s="54" t="n">
        <f aca="false">入力シート!J339</f>
        <v>50755</v>
      </c>
      <c r="L53" s="54" t="n">
        <f aca="false">入力シート!K339</f>
        <v>12760</v>
      </c>
      <c r="M53" s="54" t="n">
        <f aca="false">入力シート!L339</f>
        <v>14818</v>
      </c>
      <c r="N53" s="54" t="n">
        <f aca="false">入力シート!M339</f>
        <v>100173</v>
      </c>
      <c r="O53" s="54" t="n">
        <f aca="false">入力シート!N339</f>
        <v>19117</v>
      </c>
      <c r="P53" s="54" t="n">
        <f aca="false">入力シート!O339</f>
        <v>12661</v>
      </c>
      <c r="Q53" s="54" t="n">
        <f aca="false">入力シート!P339</f>
        <v>22608</v>
      </c>
      <c r="R53" s="54" t="n">
        <f aca="false">入力シート!Q339</f>
        <v>3872</v>
      </c>
      <c r="S53" s="54" t="n">
        <f aca="false">入力シート!R339</f>
        <v>8452</v>
      </c>
      <c r="T53" s="54" t="n">
        <f aca="false">入力シート!S339</f>
        <v>15455</v>
      </c>
      <c r="U53" s="54" t="n">
        <f aca="false">入力シート!T339</f>
        <v>0</v>
      </c>
      <c r="V53" s="54" t="n">
        <f aca="false">入力シート!U339</f>
        <v>8305</v>
      </c>
      <c r="W53" s="54" t="n">
        <f aca="false">入力シート!V339</f>
        <v>8288</v>
      </c>
      <c r="X53" s="54" t="n">
        <f aca="false">入力シート!W339</f>
        <v>0</v>
      </c>
      <c r="Y53" s="189" t="n">
        <v>2</v>
      </c>
      <c r="Z53" s="36" t="n">
        <v>54</v>
      </c>
      <c r="AA53" s="189" t="n">
        <v>2</v>
      </c>
      <c r="AB53" s="36" t="n">
        <v>54</v>
      </c>
      <c r="AC53" s="224"/>
      <c r="AD53" s="224"/>
      <c r="AE53" s="224"/>
      <c r="AF53" s="149" t="s">
        <v>317</v>
      </c>
      <c r="AG53" s="149"/>
      <c r="AH53" s="149"/>
      <c r="AI53" s="223"/>
      <c r="AJ53" s="54" t="n">
        <f aca="false">入力シート!X339</f>
        <v>17132</v>
      </c>
      <c r="AK53" s="54" t="n">
        <f aca="false">入力シート!Y339</f>
        <v>11470</v>
      </c>
      <c r="AL53" s="151" t="n">
        <f aca="false">SUM(J53:X53,AJ53:AK53)</f>
        <v>348333</v>
      </c>
      <c r="AM53" s="185" t="n">
        <v>2</v>
      </c>
      <c r="AN53" s="28" t="n">
        <v>54</v>
      </c>
    </row>
    <row r="54" s="128" customFormat="true" ht="24" hidden="false" customHeight="true" outlineLevel="0" collapsed="false">
      <c r="A54" s="185" t="n">
        <v>2</v>
      </c>
      <c r="B54" s="28" t="n">
        <v>55</v>
      </c>
      <c r="C54" s="224" t="s">
        <v>319</v>
      </c>
      <c r="D54" s="224"/>
      <c r="E54" s="224"/>
      <c r="F54" s="224"/>
      <c r="G54" s="153" t="s">
        <v>320</v>
      </c>
      <c r="H54" s="153"/>
      <c r="I54" s="223"/>
      <c r="J54" s="54" t="n">
        <f aca="false">入力シート!I340</f>
        <v>3991</v>
      </c>
      <c r="K54" s="54" t="n">
        <f aca="false">入力シート!J340</f>
        <v>123485</v>
      </c>
      <c r="L54" s="54" t="n">
        <f aca="false">入力シート!K340</f>
        <v>7588</v>
      </c>
      <c r="M54" s="54" t="n">
        <f aca="false">入力シート!L340</f>
        <v>202662</v>
      </c>
      <c r="N54" s="54" t="n">
        <f aca="false">入力シート!M340</f>
        <v>160727</v>
      </c>
      <c r="O54" s="54" t="n">
        <f aca="false">入力シート!N340</f>
        <v>101686</v>
      </c>
      <c r="P54" s="54" t="n">
        <f aca="false">入力シート!O340</f>
        <v>10730</v>
      </c>
      <c r="Q54" s="54" t="n">
        <f aca="false">入力シート!P340</f>
        <v>41948</v>
      </c>
      <c r="R54" s="54" t="n">
        <f aca="false">入力シート!Q340</f>
        <v>3872</v>
      </c>
      <c r="S54" s="54" t="n">
        <f aca="false">入力シート!R340</f>
        <v>49194</v>
      </c>
      <c r="T54" s="54" t="n">
        <f aca="false">入力シート!S340</f>
        <v>16627</v>
      </c>
      <c r="U54" s="54" t="n">
        <f aca="false">入力シート!T340</f>
        <v>51434</v>
      </c>
      <c r="V54" s="54" t="n">
        <f aca="false">入力シート!U340</f>
        <v>48310</v>
      </c>
      <c r="W54" s="54" t="n">
        <f aca="false">入力シート!V340</f>
        <v>9596</v>
      </c>
      <c r="X54" s="54" t="n">
        <f aca="false">入力シート!W340</f>
        <v>28051</v>
      </c>
      <c r="Y54" s="189" t="n">
        <v>2</v>
      </c>
      <c r="Z54" s="36" t="n">
        <v>55</v>
      </c>
      <c r="AA54" s="189" t="n">
        <v>2</v>
      </c>
      <c r="AB54" s="36" t="n">
        <v>55</v>
      </c>
      <c r="AC54" s="224" t="s">
        <v>319</v>
      </c>
      <c r="AD54" s="224"/>
      <c r="AE54" s="224"/>
      <c r="AF54" s="224"/>
      <c r="AG54" s="169" t="s">
        <v>320</v>
      </c>
      <c r="AH54" s="169"/>
      <c r="AI54" s="223"/>
      <c r="AJ54" s="54" t="n">
        <f aca="false">入力シート!X340</f>
        <v>83339</v>
      </c>
      <c r="AK54" s="54" t="n">
        <f aca="false">入力シート!Y340</f>
        <v>13321</v>
      </c>
      <c r="AL54" s="151" t="n">
        <f aca="false">SUM(J54:X54,AJ54:AK54)</f>
        <v>956561</v>
      </c>
      <c r="AM54" s="185" t="n">
        <v>2</v>
      </c>
      <c r="AN54" s="28" t="n">
        <v>55</v>
      </c>
    </row>
    <row r="55" s="128" customFormat="true" ht="24" hidden="false" customHeight="true" outlineLevel="0" collapsed="false">
      <c r="A55" s="185" t="n">
        <v>2</v>
      </c>
      <c r="B55" s="28" t="n">
        <v>56</v>
      </c>
      <c r="C55" s="224"/>
      <c r="D55" s="224"/>
      <c r="E55" s="224"/>
      <c r="F55" s="224"/>
      <c r="G55" s="149" t="s">
        <v>321</v>
      </c>
      <c r="H55" s="149"/>
      <c r="I55" s="223"/>
      <c r="J55" s="54" t="n">
        <f aca="false">入力シート!I341</f>
        <v>7151</v>
      </c>
      <c r="K55" s="54" t="n">
        <f aca="false">入力シート!J341</f>
        <v>123485</v>
      </c>
      <c r="L55" s="54" t="n">
        <f aca="false">入力シート!K341</f>
        <v>14751</v>
      </c>
      <c r="M55" s="54" t="n">
        <f aca="false">入力シート!L341</f>
        <v>211791</v>
      </c>
      <c r="N55" s="54" t="n">
        <f aca="false">入力シート!M341</f>
        <v>236069</v>
      </c>
      <c r="O55" s="54" t="n">
        <f aca="false">入力シート!N341</f>
        <v>120803</v>
      </c>
      <c r="P55" s="54" t="n">
        <f aca="false">入力シート!O341</f>
        <v>20910</v>
      </c>
      <c r="Q55" s="54" t="n">
        <f aca="false">入力シート!P341</f>
        <v>58462</v>
      </c>
      <c r="R55" s="54" t="n">
        <f aca="false">入力シート!Q341</f>
        <v>7744</v>
      </c>
      <c r="S55" s="54" t="n">
        <f aca="false">入力シート!R341</f>
        <v>55418</v>
      </c>
      <c r="T55" s="54" t="n">
        <f aca="false">入力シート!S341</f>
        <v>30729</v>
      </c>
      <c r="U55" s="54" t="n">
        <f aca="false">入力シート!T341</f>
        <v>51434</v>
      </c>
      <c r="V55" s="54" t="n">
        <f aca="false">入力シート!U341</f>
        <v>56615</v>
      </c>
      <c r="W55" s="54" t="n">
        <f aca="false">入力シート!V341</f>
        <v>17884</v>
      </c>
      <c r="X55" s="54" t="n">
        <f aca="false">入力シート!W341</f>
        <v>28051</v>
      </c>
      <c r="Y55" s="189" t="n">
        <v>2</v>
      </c>
      <c r="Z55" s="36" t="n">
        <v>56</v>
      </c>
      <c r="AA55" s="189" t="n">
        <v>2</v>
      </c>
      <c r="AB55" s="36" t="n">
        <v>56</v>
      </c>
      <c r="AC55" s="224"/>
      <c r="AD55" s="224"/>
      <c r="AE55" s="224"/>
      <c r="AF55" s="224"/>
      <c r="AG55" s="149" t="s">
        <v>321</v>
      </c>
      <c r="AH55" s="149"/>
      <c r="AI55" s="223"/>
      <c r="AJ55" s="54" t="n">
        <f aca="false">入力シート!X341</f>
        <v>100471</v>
      </c>
      <c r="AK55" s="54" t="n">
        <f aca="false">入力シート!Y341</f>
        <v>24791</v>
      </c>
      <c r="AL55" s="151" t="n">
        <f aca="false">SUM(J55:X55,AJ55:AK55)</f>
        <v>1166559</v>
      </c>
      <c r="AM55" s="185" t="n">
        <v>2</v>
      </c>
      <c r="AN55" s="28" t="n">
        <v>56</v>
      </c>
    </row>
    <row r="56" s="128" customFormat="true" ht="24" hidden="false" customHeight="true" outlineLevel="0" collapsed="false">
      <c r="A56" s="185" t="n">
        <v>2</v>
      </c>
      <c r="B56" s="28" t="n">
        <v>57</v>
      </c>
      <c r="C56" s="224" t="s">
        <v>322</v>
      </c>
      <c r="D56" s="224"/>
      <c r="E56" s="224"/>
      <c r="F56" s="224"/>
      <c r="G56" s="169" t="s">
        <v>320</v>
      </c>
      <c r="H56" s="169"/>
      <c r="I56" s="223"/>
      <c r="J56" s="54" t="n">
        <f aca="false">入力シート!I342</f>
        <v>5243</v>
      </c>
      <c r="K56" s="54" t="n">
        <f aca="false">入力シート!J342</f>
        <v>38735</v>
      </c>
      <c r="L56" s="54" t="n">
        <f aca="false">入力シート!K342</f>
        <v>2792</v>
      </c>
      <c r="M56" s="54" t="n">
        <f aca="false">入力シート!L342</f>
        <v>64882</v>
      </c>
      <c r="N56" s="54" t="n">
        <f aca="false">入力シート!M342</f>
        <v>57989</v>
      </c>
      <c r="O56" s="54" t="n">
        <f aca="false">入力シート!N342</f>
        <v>42751</v>
      </c>
      <c r="P56" s="54" t="n">
        <f aca="false">入力シート!O342</f>
        <v>3976</v>
      </c>
      <c r="Q56" s="54" t="n">
        <f aca="false">入力シート!P342</f>
        <v>14034</v>
      </c>
      <c r="R56" s="54" t="n">
        <f aca="false">入力シート!Q342</f>
        <v>1759</v>
      </c>
      <c r="S56" s="54" t="n">
        <f aca="false">入力シート!R342</f>
        <v>850</v>
      </c>
      <c r="T56" s="54" t="n">
        <f aca="false">入力シート!S342</f>
        <v>5628</v>
      </c>
      <c r="U56" s="54" t="n">
        <f aca="false">入力シート!T342</f>
        <v>15560</v>
      </c>
      <c r="V56" s="54" t="n">
        <f aca="false">入力シート!U342</f>
        <v>11811</v>
      </c>
      <c r="W56" s="54" t="n">
        <f aca="false">入力シート!V342</f>
        <v>2770</v>
      </c>
      <c r="X56" s="54" t="n">
        <f aca="false">入力シート!W342</f>
        <v>10375</v>
      </c>
      <c r="Y56" s="189" t="n">
        <v>2</v>
      </c>
      <c r="Z56" s="36" t="n">
        <v>57</v>
      </c>
      <c r="AA56" s="189" t="n">
        <v>2</v>
      </c>
      <c r="AB56" s="36" t="n">
        <v>57</v>
      </c>
      <c r="AC56" s="224" t="s">
        <v>322</v>
      </c>
      <c r="AD56" s="224"/>
      <c r="AE56" s="224"/>
      <c r="AF56" s="224"/>
      <c r="AG56" s="169" t="s">
        <v>320</v>
      </c>
      <c r="AH56" s="169"/>
      <c r="AI56" s="223"/>
      <c r="AJ56" s="54" t="n">
        <f aca="false">入力シート!X342</f>
        <v>49772</v>
      </c>
      <c r="AK56" s="54" t="n">
        <f aca="false">入力シート!Y342</f>
        <v>7950</v>
      </c>
      <c r="AL56" s="151" t="n">
        <f aca="false">SUM(J56:X56,AJ56:AK56)</f>
        <v>336877</v>
      </c>
      <c r="AM56" s="185" t="n">
        <v>2</v>
      </c>
      <c r="AN56" s="28" t="n">
        <v>57</v>
      </c>
    </row>
    <row r="57" s="128" customFormat="true" ht="24" hidden="false" customHeight="true" outlineLevel="0" collapsed="false">
      <c r="A57" s="185" t="n">
        <v>2</v>
      </c>
      <c r="B57" s="28" t="n">
        <v>58</v>
      </c>
      <c r="C57" s="224"/>
      <c r="D57" s="224"/>
      <c r="E57" s="224"/>
      <c r="F57" s="224"/>
      <c r="G57" s="149" t="s">
        <v>321</v>
      </c>
      <c r="H57" s="149"/>
      <c r="I57" s="223"/>
      <c r="J57" s="54" t="n">
        <f aca="false">入力シート!I343</f>
        <v>7621</v>
      </c>
      <c r="K57" s="54" t="n">
        <f aca="false">入力シート!J343</f>
        <v>38735</v>
      </c>
      <c r="L57" s="54" t="n">
        <f aca="false">入力シート!K343</f>
        <v>5285</v>
      </c>
      <c r="M57" s="54" t="n">
        <f aca="false">入力シート!L343</f>
        <v>64882</v>
      </c>
      <c r="N57" s="54" t="n">
        <f aca="false">入力シート!M343</f>
        <v>78913</v>
      </c>
      <c r="O57" s="54" t="n">
        <f aca="false">入力シート!N343</f>
        <v>44256</v>
      </c>
      <c r="P57" s="54" t="n">
        <f aca="false">入力シート!O343</f>
        <v>6855</v>
      </c>
      <c r="Q57" s="54" t="n">
        <f aca="false">入力シート!P343</f>
        <v>14034</v>
      </c>
      <c r="R57" s="54" t="n">
        <f aca="false">入力シート!Q343</f>
        <v>3517</v>
      </c>
      <c r="S57" s="54" t="n">
        <f aca="false">入力シート!R343</f>
        <v>850</v>
      </c>
      <c r="T57" s="54" t="n">
        <f aca="false">入力シート!S343</f>
        <v>10407</v>
      </c>
      <c r="U57" s="54" t="n">
        <f aca="false">入力シート!T343</f>
        <v>15560</v>
      </c>
      <c r="V57" s="54" t="n">
        <f aca="false">入力シート!U343</f>
        <v>12458</v>
      </c>
      <c r="W57" s="54" t="n">
        <f aca="false">入力シート!V343</f>
        <v>2770</v>
      </c>
      <c r="X57" s="54" t="n">
        <f aca="false">入力シート!W343</f>
        <v>741</v>
      </c>
      <c r="Y57" s="189" t="n">
        <v>2</v>
      </c>
      <c r="Z57" s="36" t="n">
        <v>58</v>
      </c>
      <c r="AA57" s="189" t="n">
        <v>2</v>
      </c>
      <c r="AB57" s="36" t="n">
        <v>58</v>
      </c>
      <c r="AC57" s="224"/>
      <c r="AD57" s="224"/>
      <c r="AE57" s="224"/>
      <c r="AF57" s="224"/>
      <c r="AG57" s="149" t="s">
        <v>321</v>
      </c>
      <c r="AH57" s="149"/>
      <c r="AI57" s="223"/>
      <c r="AJ57" s="54" t="n">
        <f aca="false">入力シート!X343</f>
        <v>49772</v>
      </c>
      <c r="AK57" s="54" t="n">
        <f aca="false">入力シート!Y343</f>
        <v>7997</v>
      </c>
      <c r="AL57" s="151" t="n">
        <f aca="false">SUM(J57:X57,AJ57:AK57)</f>
        <v>364653</v>
      </c>
      <c r="AM57" s="185" t="n">
        <v>2</v>
      </c>
      <c r="AN57" s="28" t="n">
        <v>58</v>
      </c>
    </row>
    <row r="58" s="128" customFormat="true" ht="24" hidden="false" customHeight="true" outlineLevel="0" collapsed="false">
      <c r="A58" s="185" t="n">
        <v>2</v>
      </c>
      <c r="B58" s="28" t="n">
        <v>59</v>
      </c>
      <c r="C58" s="225" t="s">
        <v>323</v>
      </c>
      <c r="D58" s="226" t="s">
        <v>324</v>
      </c>
      <c r="E58" s="226"/>
      <c r="F58" s="226"/>
      <c r="G58" s="169" t="s">
        <v>320</v>
      </c>
      <c r="H58" s="169"/>
      <c r="I58" s="223"/>
      <c r="J58" s="54" t="n">
        <f aca="false">入力シート!I344</f>
        <v>9234</v>
      </c>
      <c r="K58" s="54" t="n">
        <f aca="false">入力シート!J344</f>
        <v>162220</v>
      </c>
      <c r="L58" s="54" t="n">
        <f aca="false">入力シート!K344</f>
        <v>10380</v>
      </c>
      <c r="M58" s="54" t="n">
        <f aca="false">入力シート!L344</f>
        <v>267544</v>
      </c>
      <c r="N58" s="54" t="n">
        <f aca="false">入力シート!M344</f>
        <v>218716</v>
      </c>
      <c r="O58" s="54" t="n">
        <f aca="false">入力シート!N344</f>
        <v>144437</v>
      </c>
      <c r="P58" s="54" t="n">
        <f aca="false">入力シート!O344</f>
        <v>14706</v>
      </c>
      <c r="Q58" s="54" t="n">
        <f aca="false">入力シート!P344</f>
        <v>55982</v>
      </c>
      <c r="R58" s="54" t="n">
        <f aca="false">入力シート!Q344</f>
        <v>5631</v>
      </c>
      <c r="S58" s="54" t="n">
        <f aca="false">入力シート!R344</f>
        <v>50044</v>
      </c>
      <c r="T58" s="54" t="n">
        <f aca="false">入力シート!S344</f>
        <v>22255</v>
      </c>
      <c r="U58" s="54" t="n">
        <f aca="false">入力シート!T344</f>
        <v>66994</v>
      </c>
      <c r="V58" s="54" t="n">
        <f aca="false">入力シート!U344</f>
        <v>60121</v>
      </c>
      <c r="W58" s="54" t="n">
        <f aca="false">入力シート!V344</f>
        <v>12366</v>
      </c>
      <c r="X58" s="54" t="n">
        <f aca="false">入力シート!W344</f>
        <v>38426</v>
      </c>
      <c r="Y58" s="189" t="n">
        <v>2</v>
      </c>
      <c r="Z58" s="36" t="n">
        <v>59</v>
      </c>
      <c r="AA58" s="189" t="n">
        <v>2</v>
      </c>
      <c r="AB58" s="36" t="n">
        <v>59</v>
      </c>
      <c r="AC58" s="225" t="s">
        <v>323</v>
      </c>
      <c r="AD58" s="226" t="s">
        <v>324</v>
      </c>
      <c r="AE58" s="226"/>
      <c r="AF58" s="226"/>
      <c r="AG58" s="153" t="s">
        <v>320</v>
      </c>
      <c r="AH58" s="153"/>
      <c r="AI58" s="223"/>
      <c r="AJ58" s="54" t="n">
        <f aca="false">入力シート!X344</f>
        <v>133111</v>
      </c>
      <c r="AK58" s="54" t="n">
        <f aca="false">入力シート!Y344</f>
        <v>21271</v>
      </c>
      <c r="AL58" s="151" t="n">
        <f aca="false">SUM(J58:X58,AJ58:AK58)</f>
        <v>1293438</v>
      </c>
      <c r="AM58" s="185" t="n">
        <v>2</v>
      </c>
      <c r="AN58" s="28" t="n">
        <v>59</v>
      </c>
    </row>
    <row r="59" s="128" customFormat="true" ht="24" hidden="false" customHeight="true" outlineLevel="0" collapsed="false">
      <c r="A59" s="185" t="n">
        <v>2</v>
      </c>
      <c r="B59" s="28" t="n">
        <v>60</v>
      </c>
      <c r="C59" s="227" t="s">
        <v>325</v>
      </c>
      <c r="D59" s="226"/>
      <c r="E59" s="226"/>
      <c r="F59" s="226"/>
      <c r="G59" s="149" t="s">
        <v>321</v>
      </c>
      <c r="H59" s="149"/>
      <c r="I59" s="223"/>
      <c r="J59" s="54" t="n">
        <f aca="false">入力シート!I345</f>
        <v>14772</v>
      </c>
      <c r="K59" s="54" t="n">
        <f aca="false">入力シート!J345</f>
        <v>162220</v>
      </c>
      <c r="L59" s="54" t="n">
        <f aca="false">入力シート!K345</f>
        <v>20036</v>
      </c>
      <c r="M59" s="54" t="n">
        <f aca="false">入力シート!L345</f>
        <v>276673</v>
      </c>
      <c r="N59" s="54" t="n">
        <f aca="false">入力シート!M345</f>
        <v>314982</v>
      </c>
      <c r="O59" s="54" t="n">
        <f aca="false">入力シート!N345</f>
        <v>165059</v>
      </c>
      <c r="P59" s="54" t="n">
        <f aca="false">入力シート!O345</f>
        <v>27765</v>
      </c>
      <c r="Q59" s="54" t="n">
        <f aca="false">入力シート!P345</f>
        <v>72496</v>
      </c>
      <c r="R59" s="54" t="n">
        <f aca="false">入力シート!Q345</f>
        <v>11261</v>
      </c>
      <c r="S59" s="54" t="n">
        <f aca="false">入力シート!R345</f>
        <v>56268</v>
      </c>
      <c r="T59" s="54" t="n">
        <f aca="false">入力シート!S345</f>
        <v>41136</v>
      </c>
      <c r="U59" s="54" t="n">
        <f aca="false">入力シート!T345</f>
        <v>66994</v>
      </c>
      <c r="V59" s="54" t="n">
        <f aca="false">入力シート!U345</f>
        <v>69073</v>
      </c>
      <c r="W59" s="54" t="n">
        <f aca="false">入力シート!V345</f>
        <v>20654</v>
      </c>
      <c r="X59" s="54" t="n">
        <f aca="false">入力シート!W345</f>
        <v>28792</v>
      </c>
      <c r="Y59" s="189" t="n">
        <v>2</v>
      </c>
      <c r="Z59" s="36" t="n">
        <v>60</v>
      </c>
      <c r="AA59" s="189" t="n">
        <v>2</v>
      </c>
      <c r="AB59" s="36" t="n">
        <v>60</v>
      </c>
      <c r="AC59" s="227" t="s">
        <v>325</v>
      </c>
      <c r="AD59" s="226"/>
      <c r="AE59" s="226"/>
      <c r="AF59" s="226"/>
      <c r="AG59" s="149" t="s">
        <v>321</v>
      </c>
      <c r="AH59" s="149"/>
      <c r="AI59" s="223"/>
      <c r="AJ59" s="54" t="n">
        <f aca="false">入力シート!X345</f>
        <v>150243</v>
      </c>
      <c r="AK59" s="54" t="n">
        <f aca="false">入力シート!Y345</f>
        <v>32788</v>
      </c>
      <c r="AL59" s="151" t="n">
        <f aca="false">SUM(J59:X59,AJ59:AK59)</f>
        <v>1531212</v>
      </c>
      <c r="AM59" s="185" t="n">
        <v>2</v>
      </c>
      <c r="AN59" s="28" t="n">
        <v>60</v>
      </c>
    </row>
    <row r="60" s="129" customFormat="true" ht="24" hidden="false" customHeight="true" outlineLevel="0" collapsed="false">
      <c r="A60" s="185" t="n">
        <v>2</v>
      </c>
      <c r="B60" s="28" t="n">
        <v>61</v>
      </c>
      <c r="C60" s="164" t="s">
        <v>326</v>
      </c>
      <c r="D60" s="162" t="s">
        <v>327</v>
      </c>
      <c r="E60" s="162"/>
      <c r="F60" s="162"/>
      <c r="G60" s="162"/>
      <c r="H60" s="162"/>
      <c r="I60" s="228"/>
      <c r="J60" s="54" t="n">
        <f aca="false">入力シート!I346</f>
        <v>0</v>
      </c>
      <c r="K60" s="54" t="n">
        <f aca="false">入力シート!J346</f>
        <v>0</v>
      </c>
      <c r="L60" s="54" t="n">
        <f aca="false">入力シート!K346</f>
        <v>0</v>
      </c>
      <c r="M60" s="54" t="n">
        <f aca="false">入力シート!L346</f>
        <v>0</v>
      </c>
      <c r="N60" s="54" t="n">
        <f aca="false">入力シート!M346</f>
        <v>0</v>
      </c>
      <c r="O60" s="54" t="n">
        <f aca="false">入力シート!N346</f>
        <v>0</v>
      </c>
      <c r="P60" s="54" t="n">
        <f aca="false">入力シート!O346</f>
        <v>0</v>
      </c>
      <c r="Q60" s="54" t="n">
        <f aca="false">入力シート!P346</f>
        <v>0</v>
      </c>
      <c r="R60" s="54" t="n">
        <f aca="false">入力シート!Q346</f>
        <v>0</v>
      </c>
      <c r="S60" s="54" t="n">
        <f aca="false">入力シート!R346</f>
        <v>0</v>
      </c>
      <c r="T60" s="54" t="n">
        <f aca="false">入力シート!S346</f>
        <v>0</v>
      </c>
      <c r="U60" s="54" t="n">
        <f aca="false">入力シート!T346</f>
        <v>0</v>
      </c>
      <c r="V60" s="54" t="n">
        <f aca="false">入力シート!U346</f>
        <v>0</v>
      </c>
      <c r="W60" s="54" t="n">
        <f aca="false">入力シート!V346</f>
        <v>0</v>
      </c>
      <c r="X60" s="54" t="n">
        <f aca="false">入力シート!W346</f>
        <v>0</v>
      </c>
      <c r="Y60" s="189" t="n">
        <v>2</v>
      </c>
      <c r="Z60" s="36" t="n">
        <v>61</v>
      </c>
      <c r="AA60" s="185" t="n">
        <v>2</v>
      </c>
      <c r="AB60" s="28" t="n">
        <v>61</v>
      </c>
      <c r="AC60" s="164" t="s">
        <v>326</v>
      </c>
      <c r="AD60" s="162" t="s">
        <v>327</v>
      </c>
      <c r="AE60" s="162"/>
      <c r="AF60" s="162"/>
      <c r="AG60" s="162"/>
      <c r="AH60" s="162"/>
      <c r="AI60" s="228"/>
      <c r="AJ60" s="54" t="n">
        <f aca="false">入力シート!X346</f>
        <v>0</v>
      </c>
      <c r="AK60" s="54" t="n">
        <f aca="false">入力シート!Y346</f>
        <v>0</v>
      </c>
      <c r="AL60" s="151" t="n">
        <f aca="false">SUM(J60:X60,AJ60:AK60)</f>
        <v>0</v>
      </c>
      <c r="AM60" s="185" t="n">
        <v>2</v>
      </c>
      <c r="AN60" s="28" t="n">
        <v>61</v>
      </c>
      <c r="AO60" s="128"/>
    </row>
    <row r="61" s="128" customFormat="true" ht="24" hidden="false" customHeight="true" outlineLevel="0" collapsed="false">
      <c r="A61" s="185" t="n">
        <v>2</v>
      </c>
      <c r="B61" s="28" t="n">
        <v>62</v>
      </c>
      <c r="C61" s="229" t="s">
        <v>328</v>
      </c>
      <c r="D61" s="230" t="s">
        <v>329</v>
      </c>
      <c r="E61" s="230"/>
      <c r="F61" s="230"/>
      <c r="G61" s="230"/>
      <c r="H61" s="230"/>
      <c r="I61" s="228"/>
      <c r="J61" s="54" t="n">
        <f aca="false">入力シート!I347</f>
        <v>0</v>
      </c>
      <c r="K61" s="54" t="n">
        <f aca="false">入力シート!J347</f>
        <v>0</v>
      </c>
      <c r="L61" s="54" t="n">
        <f aca="false">入力シート!K347</f>
        <v>0</v>
      </c>
      <c r="M61" s="54" t="n">
        <f aca="false">入力シート!L347</f>
        <v>0</v>
      </c>
      <c r="N61" s="54" t="n">
        <f aca="false">入力シート!M347</f>
        <v>0</v>
      </c>
      <c r="O61" s="54" t="n">
        <f aca="false">入力シート!N347</f>
        <v>0</v>
      </c>
      <c r="P61" s="54" t="n">
        <f aca="false">入力シート!O347</f>
        <v>0</v>
      </c>
      <c r="Q61" s="54" t="n">
        <f aca="false">入力シート!P347</f>
        <v>0</v>
      </c>
      <c r="R61" s="54" t="n">
        <f aca="false">入力シート!Q347</f>
        <v>0</v>
      </c>
      <c r="S61" s="54" t="n">
        <f aca="false">入力シート!R347</f>
        <v>0</v>
      </c>
      <c r="T61" s="54" t="n">
        <f aca="false">入力シート!S347</f>
        <v>0</v>
      </c>
      <c r="U61" s="54" t="n">
        <f aca="false">入力シート!T347</f>
        <v>0</v>
      </c>
      <c r="V61" s="54" t="n">
        <f aca="false">入力シート!U347</f>
        <v>0</v>
      </c>
      <c r="W61" s="54" t="n">
        <f aca="false">入力シート!V347</f>
        <v>0</v>
      </c>
      <c r="X61" s="54" t="n">
        <f aca="false">入力シート!W347</f>
        <v>0</v>
      </c>
      <c r="Y61" s="189" t="n">
        <v>2</v>
      </c>
      <c r="Z61" s="36" t="n">
        <v>62</v>
      </c>
      <c r="AA61" s="185" t="n">
        <v>2</v>
      </c>
      <c r="AB61" s="28" t="n">
        <v>62</v>
      </c>
      <c r="AC61" s="229" t="s">
        <v>328</v>
      </c>
      <c r="AD61" s="231" t="s">
        <v>329</v>
      </c>
      <c r="AE61" s="231"/>
      <c r="AF61" s="231"/>
      <c r="AG61" s="231"/>
      <c r="AH61" s="231"/>
      <c r="AI61" s="228"/>
      <c r="AJ61" s="54" t="n">
        <f aca="false">入力シート!X347</f>
        <v>0</v>
      </c>
      <c r="AK61" s="54" t="n">
        <f aca="false">入力シート!Y347</f>
        <v>0</v>
      </c>
      <c r="AL61" s="151" t="n">
        <f aca="false">SUM(J61:X61,AJ61:AK61)</f>
        <v>0</v>
      </c>
      <c r="AM61" s="185" t="n">
        <v>2</v>
      </c>
      <c r="AN61" s="28" t="n">
        <v>62</v>
      </c>
    </row>
    <row r="62" s="128" customFormat="true" ht="24" hidden="false" customHeight="true" outlineLevel="0" collapsed="false">
      <c r="A62" s="129"/>
      <c r="B62" s="232"/>
      <c r="C62" s="233"/>
      <c r="D62" s="234"/>
      <c r="E62" s="232"/>
      <c r="F62" s="235"/>
      <c r="G62" s="236"/>
      <c r="H62" s="236"/>
      <c r="I62" s="236"/>
      <c r="J62" s="237"/>
      <c r="K62" s="237"/>
      <c r="L62" s="237"/>
      <c r="M62" s="237"/>
      <c r="N62" s="237"/>
      <c r="O62" s="237"/>
      <c r="P62" s="237"/>
      <c r="Q62" s="237"/>
      <c r="R62" s="187"/>
      <c r="S62" s="237"/>
      <c r="T62" s="237"/>
      <c r="U62" s="237"/>
      <c r="V62" s="237"/>
      <c r="W62" s="237"/>
      <c r="X62" s="237"/>
      <c r="Y62" s="129"/>
      <c r="Z62" s="232"/>
      <c r="AA62" s="129"/>
      <c r="AB62" s="232"/>
      <c r="AC62" s="233"/>
      <c r="AD62" s="234"/>
      <c r="AE62" s="232"/>
      <c r="AF62" s="235"/>
      <c r="AG62" s="236"/>
      <c r="AH62" s="236"/>
      <c r="AI62" s="236"/>
      <c r="AJ62" s="237"/>
      <c r="AK62" s="237"/>
      <c r="AL62" s="238"/>
      <c r="AM62" s="129"/>
      <c r="AN62" s="232"/>
      <c r="AO62" s="129"/>
    </row>
    <row r="63" s="128" customFormat="true" ht="24" hidden="false" customHeight="true" outlineLevel="0" collapsed="false">
      <c r="R63" s="129"/>
    </row>
    <row r="64" s="128" customFormat="true" ht="24" hidden="false" customHeight="true" outlineLevel="0" collapsed="false"/>
    <row r="65" s="128" customFormat="true" ht="24" hidden="false" customHeight="true" outlineLevel="0" collapsed="false"/>
    <row r="66" s="128" customFormat="true" ht="24" hidden="false" customHeight="true" outlineLevel="0" collapsed="false"/>
    <row r="67" s="128" customFormat="true" ht="24" hidden="false" customHeight="true" outlineLevel="0" collapsed="false"/>
    <row r="68" s="128" customFormat="true" ht="24" hidden="false" customHeight="true" outlineLevel="0" collapsed="false"/>
    <row r="69" s="128" customFormat="true" ht="24" hidden="false" customHeight="true" outlineLevel="0" collapsed="false">
      <c r="B69" s="130"/>
      <c r="L69" s="129"/>
      <c r="Y69" s="129"/>
      <c r="Z69" s="183"/>
      <c r="AA69" s="129"/>
      <c r="AB69" s="183"/>
      <c r="AN69" s="130"/>
    </row>
    <row r="70" s="128" customFormat="true" ht="24" hidden="false" customHeight="true" outlineLevel="0" collapsed="false">
      <c r="B70" s="130"/>
      <c r="L70" s="129"/>
      <c r="Y70" s="129"/>
      <c r="Z70" s="129"/>
      <c r="AA70" s="129"/>
      <c r="AB70" s="129"/>
    </row>
    <row r="71" s="128" customFormat="true" ht="24" hidden="false" customHeight="true" outlineLevel="0" collapsed="false">
      <c r="B71" s="130"/>
      <c r="L71" s="129"/>
      <c r="Y71" s="129"/>
      <c r="Z71" s="129"/>
      <c r="AA71" s="129"/>
      <c r="AB71" s="129"/>
    </row>
    <row r="72" s="128" customFormat="true" ht="24" hidden="false" customHeight="true" outlineLevel="0" collapsed="false">
      <c r="B72" s="130"/>
      <c r="Y72" s="129"/>
      <c r="Z72" s="129"/>
      <c r="AA72" s="129"/>
      <c r="AB72" s="129"/>
    </row>
    <row r="73" s="128" customFormat="true" ht="24" hidden="false" customHeight="true" outlineLevel="0" collapsed="false">
      <c r="B73" s="130"/>
      <c r="Y73" s="129"/>
      <c r="Z73" s="129"/>
      <c r="AA73" s="129"/>
      <c r="AB73" s="129"/>
    </row>
    <row r="74" s="128" customFormat="true" ht="24" hidden="false" customHeight="true" outlineLevel="0" collapsed="false">
      <c r="B74" s="130"/>
      <c r="L74" s="129"/>
      <c r="Y74" s="129"/>
      <c r="Z74" s="129"/>
      <c r="AA74" s="129"/>
      <c r="AB74" s="129"/>
    </row>
    <row r="75" s="128" customFormat="true" ht="24" hidden="false" customHeight="true" outlineLevel="0" collapsed="false">
      <c r="B75" s="130"/>
      <c r="L75" s="129"/>
      <c r="Y75" s="129"/>
      <c r="Z75" s="129"/>
      <c r="AA75" s="129"/>
      <c r="AB75" s="129"/>
    </row>
    <row r="76" s="128" customFormat="true" ht="24" hidden="false" customHeight="true" outlineLevel="0" collapsed="false">
      <c r="B76" s="130"/>
      <c r="L76" s="129"/>
      <c r="Y76" s="129"/>
      <c r="Z76" s="129"/>
      <c r="AA76" s="129"/>
      <c r="AB76" s="129"/>
    </row>
    <row r="77" s="128" customFormat="true" ht="24" hidden="false" customHeight="true" outlineLevel="0" collapsed="false">
      <c r="B77" s="130"/>
      <c r="L77" s="129"/>
      <c r="Y77" s="129"/>
      <c r="Z77" s="129"/>
      <c r="AA77" s="129"/>
      <c r="AB77" s="129"/>
    </row>
    <row r="78" s="128" customFormat="true" ht="24" hidden="false" customHeight="true" outlineLevel="0" collapsed="false">
      <c r="B78" s="130"/>
      <c r="L78" s="129"/>
      <c r="Y78" s="129"/>
      <c r="Z78" s="129"/>
      <c r="AA78" s="129"/>
      <c r="AB78" s="129"/>
    </row>
    <row r="79" s="128" customFormat="true" ht="24" hidden="false" customHeight="true" outlineLevel="0" collapsed="false">
      <c r="B79" s="130"/>
      <c r="L79" s="129"/>
      <c r="Y79" s="129"/>
      <c r="Z79" s="129"/>
      <c r="AA79" s="129"/>
      <c r="AB79" s="129"/>
    </row>
    <row r="80" s="128" customFormat="true" ht="24" hidden="false" customHeight="true" outlineLevel="0" collapsed="false">
      <c r="B80" s="130"/>
      <c r="L80" s="129"/>
      <c r="Y80" s="129"/>
      <c r="Z80" s="129"/>
      <c r="AA80" s="129"/>
      <c r="AB80" s="129"/>
    </row>
    <row r="81" s="128" customFormat="true" ht="24" hidden="false" customHeight="true" outlineLevel="0" collapsed="false">
      <c r="B81" s="130"/>
      <c r="L81" s="129"/>
      <c r="Y81" s="129"/>
      <c r="Z81" s="129"/>
      <c r="AA81" s="129"/>
      <c r="AB81" s="129"/>
    </row>
    <row r="82" s="128" customFormat="true" ht="24" hidden="false" customHeight="true" outlineLevel="0" collapsed="false">
      <c r="B82" s="130"/>
      <c r="L82" s="129"/>
      <c r="Y82" s="129"/>
      <c r="Z82" s="129"/>
      <c r="AA82" s="129"/>
      <c r="AB82" s="129"/>
    </row>
    <row r="83" s="128" customFormat="true" ht="24" hidden="false" customHeight="true" outlineLevel="0" collapsed="false">
      <c r="B83" s="130"/>
      <c r="L83" s="129"/>
      <c r="Y83" s="129"/>
      <c r="Z83" s="129"/>
      <c r="AA83" s="129"/>
      <c r="AB83" s="129"/>
    </row>
    <row r="84" s="128" customFormat="true" ht="24" hidden="false" customHeight="true" outlineLevel="0" collapsed="false">
      <c r="B84" s="130"/>
      <c r="L84" s="129"/>
      <c r="Y84" s="129"/>
      <c r="Z84" s="129"/>
      <c r="AA84" s="129"/>
      <c r="AB84" s="129"/>
    </row>
    <row r="85" s="128" customFormat="true" ht="24" hidden="false" customHeight="true" outlineLevel="0" collapsed="false">
      <c r="B85" s="130"/>
      <c r="L85" s="129"/>
      <c r="Y85" s="129"/>
      <c r="Z85" s="129"/>
      <c r="AA85" s="129"/>
      <c r="AB85" s="129"/>
    </row>
    <row r="86" s="128" customFormat="true" ht="24" hidden="false" customHeight="true" outlineLevel="0" collapsed="false">
      <c r="B86" s="130"/>
      <c r="L86" s="129"/>
      <c r="Y86" s="129"/>
      <c r="Z86" s="129"/>
      <c r="AA86" s="129"/>
      <c r="AB86" s="129"/>
    </row>
    <row r="87" s="128" customFormat="true" ht="24" hidden="false" customHeight="true" outlineLevel="0" collapsed="false">
      <c r="B87" s="130"/>
      <c r="L87" s="129"/>
      <c r="Y87" s="129"/>
      <c r="Z87" s="129"/>
      <c r="AA87" s="129"/>
      <c r="AB87" s="129"/>
    </row>
    <row r="88" s="128" customFormat="true" ht="24" hidden="false" customHeight="true" outlineLevel="0" collapsed="false">
      <c r="B88" s="130"/>
      <c r="L88" s="129"/>
      <c r="Y88" s="129"/>
      <c r="Z88" s="129"/>
      <c r="AA88" s="129"/>
      <c r="AB88" s="129"/>
    </row>
    <row r="89" s="128" customFormat="true" ht="24" hidden="false" customHeight="true" outlineLevel="0" collapsed="false">
      <c r="B89" s="130"/>
      <c r="L89" s="129"/>
      <c r="Y89" s="129"/>
      <c r="Z89" s="129"/>
      <c r="AA89" s="129"/>
      <c r="AB89" s="129"/>
    </row>
    <row r="90" s="128" customFormat="true" ht="24" hidden="false" customHeight="true" outlineLevel="0" collapsed="false">
      <c r="B90" s="130"/>
      <c r="L90" s="129"/>
      <c r="Y90" s="129"/>
      <c r="Z90" s="129"/>
      <c r="AA90" s="129"/>
      <c r="AB90" s="129"/>
    </row>
    <row r="91" s="128" customFormat="true" ht="24" hidden="false" customHeight="true" outlineLevel="0" collapsed="false">
      <c r="B91" s="130"/>
      <c r="L91" s="129"/>
      <c r="Y91" s="129"/>
      <c r="Z91" s="129"/>
      <c r="AA91" s="129"/>
      <c r="AB91" s="129"/>
    </row>
    <row r="92" s="128" customFormat="true" ht="24" hidden="false" customHeight="true" outlineLevel="0" collapsed="false">
      <c r="B92" s="130"/>
      <c r="L92" s="129"/>
      <c r="Y92" s="129"/>
      <c r="Z92" s="129"/>
      <c r="AA92" s="129"/>
      <c r="AB92" s="129"/>
    </row>
    <row r="93" s="128" customFormat="true" ht="24" hidden="false" customHeight="true" outlineLevel="0" collapsed="false">
      <c r="B93" s="130"/>
      <c r="L93" s="129"/>
      <c r="Y93" s="129"/>
      <c r="Z93" s="129"/>
      <c r="AA93" s="129"/>
      <c r="AB93" s="129"/>
    </row>
    <row r="94" s="128" customFormat="true" ht="24" hidden="false" customHeight="true" outlineLevel="0" collapsed="false">
      <c r="B94" s="130"/>
      <c r="L94" s="129"/>
      <c r="Y94" s="129"/>
      <c r="Z94" s="129"/>
      <c r="AA94" s="129"/>
      <c r="AB94" s="129"/>
    </row>
    <row r="95" s="128" customFormat="true" ht="24" hidden="false" customHeight="true" outlineLevel="0" collapsed="false">
      <c r="B95" s="130"/>
      <c r="L95" s="129"/>
      <c r="Y95" s="129"/>
      <c r="Z95" s="129"/>
      <c r="AA95" s="129"/>
      <c r="AB95" s="129"/>
    </row>
    <row r="96" s="128" customFormat="true" ht="24" hidden="false" customHeight="true" outlineLevel="0" collapsed="false">
      <c r="B96" s="130"/>
      <c r="L96" s="129"/>
      <c r="Y96" s="129"/>
      <c r="Z96" s="129"/>
      <c r="AA96" s="129"/>
      <c r="AB96" s="129"/>
    </row>
    <row r="97" s="128" customFormat="true" ht="24" hidden="false" customHeight="true" outlineLevel="0" collapsed="false">
      <c r="B97" s="130"/>
      <c r="L97" s="129"/>
      <c r="Y97" s="129"/>
      <c r="Z97" s="129"/>
      <c r="AA97" s="129"/>
      <c r="AB97" s="129"/>
    </row>
    <row r="98" s="128" customFormat="true" ht="24" hidden="false" customHeight="true" outlineLevel="0" collapsed="false">
      <c r="B98" s="130"/>
      <c r="L98" s="129"/>
      <c r="Y98" s="129"/>
      <c r="Z98" s="129"/>
      <c r="AA98" s="129"/>
      <c r="AB98" s="129"/>
    </row>
    <row r="99" s="128" customFormat="true" ht="24" hidden="false" customHeight="true" outlineLevel="0" collapsed="false">
      <c r="B99" s="130"/>
      <c r="L99" s="129"/>
      <c r="Y99" s="129"/>
      <c r="Z99" s="129"/>
      <c r="AA99" s="129"/>
      <c r="AB99" s="129"/>
    </row>
    <row r="100" s="128" customFormat="true" ht="24" hidden="false" customHeight="true" outlineLevel="0" collapsed="false">
      <c r="B100" s="130"/>
      <c r="L100" s="129"/>
      <c r="Y100" s="129"/>
      <c r="Z100" s="129"/>
      <c r="AA100" s="129"/>
      <c r="AB100" s="129"/>
    </row>
    <row r="101" s="128" customFormat="true" ht="24" hidden="false" customHeight="true" outlineLevel="0" collapsed="false">
      <c r="B101" s="130"/>
      <c r="L101" s="129"/>
      <c r="Y101" s="129"/>
      <c r="Z101" s="129"/>
      <c r="AA101" s="129"/>
      <c r="AB101" s="129"/>
    </row>
    <row r="102" s="128" customFormat="true" ht="24" hidden="false" customHeight="true" outlineLevel="0" collapsed="false">
      <c r="B102" s="130"/>
      <c r="L102" s="129"/>
      <c r="Y102" s="129"/>
      <c r="Z102" s="129"/>
      <c r="AA102" s="129"/>
      <c r="AB102" s="129"/>
    </row>
    <row r="103" s="128" customFormat="true" ht="24" hidden="false" customHeight="true" outlineLevel="0" collapsed="false">
      <c r="B103" s="130"/>
      <c r="L103" s="129"/>
      <c r="Y103" s="129"/>
      <c r="Z103" s="129"/>
      <c r="AA103" s="129"/>
      <c r="AB103" s="129"/>
    </row>
    <row r="104" s="128" customFormat="true" ht="24" hidden="false" customHeight="true" outlineLevel="0" collapsed="false">
      <c r="B104" s="130"/>
      <c r="L104" s="129"/>
      <c r="Y104" s="129"/>
      <c r="Z104" s="129"/>
      <c r="AA104" s="129"/>
      <c r="AB104" s="129"/>
    </row>
    <row r="105" s="128" customFormat="true" ht="24" hidden="false" customHeight="true" outlineLevel="0" collapsed="false">
      <c r="B105" s="130"/>
      <c r="L105" s="129"/>
      <c r="Y105" s="129"/>
      <c r="Z105" s="129"/>
      <c r="AA105" s="129"/>
      <c r="AB105" s="129"/>
    </row>
    <row r="106" s="128" customFormat="true" ht="24" hidden="false" customHeight="true" outlineLevel="0" collapsed="false">
      <c r="B106" s="130"/>
      <c r="L106" s="129"/>
      <c r="Y106" s="129"/>
      <c r="Z106" s="129"/>
      <c r="AA106" s="129"/>
      <c r="AB106" s="129"/>
    </row>
    <row r="107" s="128" customFormat="true" ht="24" hidden="false" customHeight="true" outlineLevel="0" collapsed="false">
      <c r="B107" s="130"/>
      <c r="L107" s="129"/>
      <c r="Y107" s="129"/>
      <c r="Z107" s="129"/>
      <c r="AA107" s="129"/>
      <c r="AB107" s="129"/>
    </row>
    <row r="108" s="128" customFormat="true" ht="24" hidden="false" customHeight="true" outlineLevel="0" collapsed="false">
      <c r="B108" s="130"/>
      <c r="L108" s="129"/>
      <c r="Y108" s="129"/>
      <c r="Z108" s="129"/>
      <c r="AA108" s="129"/>
      <c r="AB108" s="129"/>
    </row>
    <row r="109" s="128" customFormat="true" ht="24" hidden="false" customHeight="true" outlineLevel="0" collapsed="false">
      <c r="B109" s="130"/>
      <c r="L109" s="129"/>
      <c r="Y109" s="129"/>
      <c r="Z109" s="129"/>
      <c r="AA109" s="129"/>
      <c r="AB109" s="129"/>
    </row>
    <row r="110" s="128" customFormat="true" ht="24" hidden="false" customHeight="true" outlineLevel="0" collapsed="false">
      <c r="B110" s="130"/>
      <c r="L110" s="129"/>
      <c r="Y110" s="129"/>
      <c r="Z110" s="129"/>
      <c r="AA110" s="129"/>
      <c r="AB110" s="129"/>
    </row>
    <row r="111" s="128" customFormat="true" ht="24" hidden="false" customHeight="true" outlineLevel="0" collapsed="false">
      <c r="B111" s="130"/>
      <c r="L111" s="129"/>
      <c r="Y111" s="129"/>
      <c r="Z111" s="129"/>
      <c r="AA111" s="129"/>
      <c r="AB111" s="129"/>
    </row>
    <row r="112" s="128" customFormat="true" ht="24" hidden="false" customHeight="true" outlineLevel="0" collapsed="false">
      <c r="B112" s="130"/>
      <c r="L112" s="129"/>
      <c r="Y112" s="129"/>
      <c r="Z112" s="129"/>
      <c r="AA112" s="129"/>
      <c r="AB112" s="129"/>
    </row>
    <row r="113" s="128" customFormat="true" ht="24" hidden="false" customHeight="true" outlineLevel="0" collapsed="false">
      <c r="B113" s="130"/>
      <c r="L113" s="129"/>
      <c r="Y113" s="129"/>
      <c r="Z113" s="129"/>
      <c r="AA113" s="129"/>
      <c r="AB113" s="129"/>
    </row>
    <row r="114" s="128" customFormat="true" ht="24" hidden="false" customHeight="true" outlineLevel="0" collapsed="false">
      <c r="B114" s="130"/>
      <c r="L114" s="129"/>
      <c r="Y114" s="129"/>
      <c r="Z114" s="129"/>
      <c r="AA114" s="129"/>
      <c r="AB114" s="129"/>
    </row>
    <row r="115" s="128" customFormat="true" ht="24" hidden="false" customHeight="true" outlineLevel="0" collapsed="false">
      <c r="B115" s="130"/>
      <c r="L115" s="129"/>
      <c r="Y115" s="129"/>
      <c r="Z115" s="129"/>
      <c r="AA115" s="129"/>
      <c r="AB115" s="129"/>
    </row>
    <row r="116" s="128" customFormat="true" ht="24" hidden="false" customHeight="true" outlineLevel="0" collapsed="false">
      <c r="B116" s="130"/>
      <c r="L116" s="129"/>
      <c r="Y116" s="129"/>
      <c r="Z116" s="129"/>
      <c r="AA116" s="129"/>
      <c r="AB116" s="129"/>
    </row>
    <row r="117" s="128" customFormat="true" ht="24" hidden="false" customHeight="true" outlineLevel="0" collapsed="false">
      <c r="B117" s="130"/>
      <c r="L117" s="129"/>
      <c r="Y117" s="129"/>
      <c r="Z117" s="129"/>
      <c r="AA117" s="129"/>
      <c r="AB117" s="129"/>
    </row>
    <row r="118" s="128" customFormat="true" ht="24" hidden="false" customHeight="true" outlineLevel="0" collapsed="false">
      <c r="B118" s="130"/>
      <c r="L118" s="129"/>
      <c r="Y118" s="129"/>
      <c r="Z118" s="129"/>
      <c r="AA118" s="129"/>
      <c r="AB118" s="129"/>
    </row>
    <row r="119" s="128" customFormat="true" ht="24" hidden="false" customHeight="true" outlineLevel="0" collapsed="false">
      <c r="B119" s="130"/>
      <c r="L119" s="129"/>
      <c r="Y119" s="129"/>
      <c r="Z119" s="129"/>
      <c r="AA119" s="129"/>
      <c r="AB119" s="129"/>
    </row>
    <row r="120" s="128" customFormat="true" ht="24" hidden="false" customHeight="true" outlineLevel="0" collapsed="false">
      <c r="B120" s="130"/>
      <c r="L120" s="129"/>
      <c r="Y120" s="129"/>
      <c r="Z120" s="129"/>
      <c r="AA120" s="129"/>
      <c r="AB120" s="129"/>
    </row>
    <row r="121" s="128" customFormat="true" ht="24" hidden="false" customHeight="true" outlineLevel="0" collapsed="false">
      <c r="B121" s="130"/>
      <c r="L121" s="129"/>
      <c r="Y121" s="129"/>
      <c r="Z121" s="129"/>
      <c r="AA121" s="129"/>
      <c r="AB121" s="129"/>
    </row>
    <row r="122" s="128" customFormat="true" ht="24" hidden="false" customHeight="true" outlineLevel="0" collapsed="false">
      <c r="B122" s="130"/>
      <c r="L122" s="129"/>
      <c r="Y122" s="129"/>
      <c r="Z122" s="129"/>
      <c r="AA122" s="129"/>
      <c r="AB122" s="129"/>
    </row>
    <row r="123" s="128" customFormat="true" ht="24" hidden="false" customHeight="true" outlineLevel="0" collapsed="false">
      <c r="B123" s="130"/>
      <c r="L123" s="129"/>
      <c r="Y123" s="129"/>
      <c r="Z123" s="129"/>
      <c r="AA123" s="129"/>
      <c r="AB123" s="129"/>
    </row>
    <row r="124" s="128" customFormat="true" ht="24" hidden="false" customHeight="true" outlineLevel="0" collapsed="false">
      <c r="B124" s="130"/>
      <c r="L124" s="129"/>
      <c r="Y124" s="129"/>
      <c r="Z124" s="129"/>
      <c r="AA124" s="129"/>
      <c r="AB124" s="129"/>
    </row>
    <row r="125" s="128" customFormat="true" ht="24" hidden="false" customHeight="true" outlineLevel="0" collapsed="false">
      <c r="B125" s="130"/>
      <c r="L125" s="129"/>
      <c r="Y125" s="129"/>
      <c r="Z125" s="129"/>
      <c r="AA125" s="129"/>
      <c r="AB125" s="129"/>
    </row>
    <row r="126" s="128" customFormat="true" ht="24" hidden="false" customHeight="true" outlineLevel="0" collapsed="false">
      <c r="B126" s="130"/>
      <c r="L126" s="129"/>
      <c r="Y126" s="129"/>
      <c r="Z126" s="129"/>
      <c r="AA126" s="129"/>
      <c r="AB126" s="129"/>
    </row>
    <row r="127" s="128" customFormat="true" ht="24" hidden="false" customHeight="true" outlineLevel="0" collapsed="false">
      <c r="B127" s="130"/>
      <c r="L127" s="129"/>
      <c r="Y127" s="129"/>
      <c r="Z127" s="129"/>
      <c r="AA127" s="129"/>
      <c r="AB127" s="129"/>
    </row>
    <row r="128" s="128" customFormat="true" ht="24" hidden="false" customHeight="true" outlineLevel="0" collapsed="false">
      <c r="B128" s="130"/>
      <c r="L128" s="129"/>
      <c r="Y128" s="129"/>
      <c r="Z128" s="129"/>
      <c r="AA128" s="129"/>
      <c r="AB128" s="129"/>
    </row>
    <row r="129" s="128" customFormat="true" ht="24" hidden="false" customHeight="true" outlineLevel="0" collapsed="false">
      <c r="B129" s="130"/>
      <c r="L129" s="129"/>
      <c r="Y129" s="129"/>
      <c r="Z129" s="129"/>
      <c r="AA129" s="129"/>
      <c r="AB129" s="129"/>
    </row>
    <row r="130" s="128" customFormat="true" ht="24" hidden="false" customHeight="true" outlineLevel="0" collapsed="false">
      <c r="B130" s="130"/>
      <c r="L130" s="129"/>
      <c r="Y130" s="129"/>
      <c r="Z130" s="129"/>
      <c r="AA130" s="129"/>
      <c r="AB130" s="129"/>
    </row>
    <row r="131" s="128" customFormat="true" ht="24" hidden="false" customHeight="true" outlineLevel="0" collapsed="false">
      <c r="B131" s="130"/>
      <c r="L131" s="129"/>
      <c r="Y131" s="129"/>
      <c r="Z131" s="129"/>
      <c r="AA131" s="129"/>
      <c r="AB131" s="129"/>
    </row>
    <row r="132" s="128" customFormat="true" ht="24" hidden="false" customHeight="true" outlineLevel="0" collapsed="false">
      <c r="B132" s="130"/>
      <c r="L132" s="129"/>
      <c r="Y132" s="129"/>
      <c r="Z132" s="129"/>
      <c r="AA132" s="129"/>
      <c r="AB132" s="129"/>
    </row>
    <row r="133" s="128" customFormat="true" ht="24" hidden="false" customHeight="true" outlineLevel="0" collapsed="false">
      <c r="B133" s="130"/>
      <c r="L133" s="129"/>
      <c r="Y133" s="129"/>
      <c r="Z133" s="129"/>
      <c r="AA133" s="129"/>
      <c r="AB133" s="129"/>
    </row>
    <row r="134" s="128" customFormat="true" ht="24" hidden="false" customHeight="true" outlineLevel="0" collapsed="false">
      <c r="B134" s="130"/>
      <c r="L134" s="129"/>
      <c r="Y134" s="129"/>
      <c r="Z134" s="129"/>
      <c r="AA134" s="129"/>
      <c r="AB134" s="129"/>
    </row>
    <row r="135" s="128" customFormat="true" ht="24" hidden="false" customHeight="true" outlineLevel="0" collapsed="false">
      <c r="B135" s="130"/>
      <c r="L135" s="129"/>
      <c r="Y135" s="129"/>
      <c r="Z135" s="129"/>
      <c r="AA135" s="129"/>
      <c r="AB135" s="129"/>
    </row>
    <row r="136" s="128" customFormat="true" ht="24" hidden="false" customHeight="true" outlineLevel="0" collapsed="false">
      <c r="B136" s="130"/>
      <c r="L136" s="129"/>
      <c r="Y136" s="129"/>
      <c r="Z136" s="129"/>
      <c r="AA136" s="129"/>
      <c r="AB136" s="129"/>
    </row>
    <row r="137" s="128" customFormat="true" ht="24" hidden="false" customHeight="true" outlineLevel="0" collapsed="false">
      <c r="B137" s="130"/>
      <c r="L137" s="129"/>
      <c r="Y137" s="129"/>
      <c r="Z137" s="129"/>
      <c r="AA137" s="129"/>
      <c r="AB137" s="129"/>
    </row>
    <row r="138" s="128" customFormat="true" ht="24" hidden="false" customHeight="true" outlineLevel="0" collapsed="false">
      <c r="B138" s="130"/>
      <c r="L138" s="129"/>
      <c r="Y138" s="129"/>
      <c r="Z138" s="129"/>
      <c r="AA138" s="129"/>
      <c r="AB138" s="129"/>
    </row>
    <row r="139" s="128" customFormat="true" ht="24" hidden="false" customHeight="true" outlineLevel="0" collapsed="false">
      <c r="B139" s="130"/>
      <c r="L139" s="129"/>
      <c r="Y139" s="129"/>
      <c r="Z139" s="129"/>
      <c r="AA139" s="129"/>
      <c r="AB139" s="129"/>
    </row>
    <row r="140" s="128" customFormat="true" ht="24" hidden="false" customHeight="true" outlineLevel="0" collapsed="false">
      <c r="B140" s="130"/>
      <c r="L140" s="129"/>
      <c r="Y140" s="129"/>
      <c r="Z140" s="129"/>
      <c r="AA140" s="129"/>
      <c r="AB140" s="129"/>
    </row>
    <row r="141" s="128" customFormat="true" ht="24" hidden="false" customHeight="true" outlineLevel="0" collapsed="false">
      <c r="B141" s="130"/>
      <c r="L141" s="129"/>
      <c r="Y141" s="129"/>
      <c r="Z141" s="129"/>
      <c r="AA141" s="129"/>
      <c r="AB141" s="129"/>
    </row>
    <row r="142" s="128" customFormat="true" ht="24" hidden="false" customHeight="true" outlineLevel="0" collapsed="false">
      <c r="B142" s="130"/>
      <c r="L142" s="129"/>
      <c r="Y142" s="129"/>
      <c r="Z142" s="129"/>
      <c r="AA142" s="129"/>
      <c r="AB142" s="129"/>
    </row>
    <row r="143" s="128" customFormat="true" ht="24" hidden="false" customHeight="true" outlineLevel="0" collapsed="false">
      <c r="B143" s="130"/>
      <c r="L143" s="129"/>
      <c r="Y143" s="129"/>
      <c r="Z143" s="129"/>
      <c r="AA143" s="129"/>
      <c r="AB143" s="129"/>
    </row>
    <row r="144" s="128" customFormat="true" ht="24" hidden="false" customHeight="true" outlineLevel="0" collapsed="false">
      <c r="B144" s="130"/>
      <c r="L144" s="129"/>
      <c r="Y144" s="129"/>
      <c r="Z144" s="129"/>
      <c r="AA144" s="129"/>
      <c r="AB144" s="129"/>
    </row>
    <row r="145" s="128" customFormat="true" ht="24" hidden="false" customHeight="true" outlineLevel="0" collapsed="false">
      <c r="B145" s="130"/>
      <c r="L145" s="129"/>
      <c r="Y145" s="129"/>
      <c r="Z145" s="129"/>
      <c r="AA145" s="129"/>
      <c r="AB145" s="129"/>
    </row>
    <row r="146" s="128" customFormat="true" ht="24" hidden="false" customHeight="true" outlineLevel="0" collapsed="false">
      <c r="B146" s="130"/>
      <c r="L146" s="129"/>
      <c r="Y146" s="129"/>
      <c r="Z146" s="129"/>
      <c r="AA146" s="129"/>
      <c r="AB146" s="129"/>
    </row>
    <row r="147" s="128" customFormat="true" ht="24" hidden="false" customHeight="true" outlineLevel="0" collapsed="false">
      <c r="B147" s="130"/>
      <c r="L147" s="129"/>
      <c r="Y147" s="129"/>
      <c r="Z147" s="129"/>
      <c r="AA147" s="129"/>
      <c r="AB147" s="129"/>
    </row>
    <row r="148" s="128" customFormat="true" ht="24" hidden="false" customHeight="true" outlineLevel="0" collapsed="false">
      <c r="B148" s="130"/>
      <c r="L148" s="129"/>
      <c r="Y148" s="129"/>
      <c r="Z148" s="129"/>
      <c r="AA148" s="129"/>
      <c r="AB148" s="129"/>
    </row>
    <row r="149" s="128" customFormat="true" ht="24" hidden="false" customHeight="true" outlineLevel="0" collapsed="false">
      <c r="B149" s="130"/>
      <c r="L149" s="129"/>
      <c r="Y149" s="129"/>
      <c r="Z149" s="129"/>
      <c r="AA149" s="129"/>
      <c r="AB149" s="129"/>
    </row>
    <row r="150" s="128" customFormat="true" ht="24" hidden="false" customHeight="true" outlineLevel="0" collapsed="false">
      <c r="B150" s="130"/>
      <c r="L150" s="129"/>
      <c r="Y150" s="129"/>
      <c r="Z150" s="129"/>
      <c r="AA150" s="129"/>
      <c r="AB150" s="129"/>
    </row>
    <row r="151" s="128" customFormat="true" ht="24" hidden="false" customHeight="true" outlineLevel="0" collapsed="false">
      <c r="B151" s="130"/>
      <c r="L151" s="129"/>
      <c r="Y151" s="129"/>
      <c r="Z151" s="129"/>
      <c r="AA151" s="129"/>
      <c r="AB151" s="129"/>
    </row>
    <row r="152" s="128" customFormat="true" ht="24" hidden="false" customHeight="true" outlineLevel="0" collapsed="false">
      <c r="B152" s="130"/>
      <c r="L152" s="129"/>
      <c r="Y152" s="129"/>
      <c r="Z152" s="129"/>
      <c r="AA152" s="129"/>
      <c r="AB152" s="129"/>
    </row>
    <row r="153" s="128" customFormat="true" ht="24" hidden="false" customHeight="true" outlineLevel="0" collapsed="false">
      <c r="B153" s="130"/>
      <c r="L153" s="129"/>
      <c r="Y153" s="129"/>
      <c r="Z153" s="129"/>
      <c r="AA153" s="129"/>
      <c r="AB153" s="129"/>
    </row>
    <row r="154" s="128" customFormat="true" ht="24" hidden="false" customHeight="true" outlineLevel="0" collapsed="false">
      <c r="B154" s="130"/>
      <c r="L154" s="129"/>
      <c r="Y154" s="129"/>
      <c r="Z154" s="129"/>
      <c r="AA154" s="129"/>
      <c r="AB154" s="129"/>
    </row>
    <row r="155" s="128" customFormat="true" ht="24" hidden="false" customHeight="true" outlineLevel="0" collapsed="false">
      <c r="B155" s="130"/>
      <c r="L155" s="129"/>
      <c r="Y155" s="129"/>
      <c r="Z155" s="129"/>
      <c r="AA155" s="129"/>
      <c r="AB155" s="129"/>
    </row>
    <row r="156" s="128" customFormat="true" ht="24" hidden="false" customHeight="true" outlineLevel="0" collapsed="false">
      <c r="B156" s="130"/>
      <c r="L156" s="129"/>
      <c r="Y156" s="129"/>
      <c r="Z156" s="129"/>
      <c r="AA156" s="129"/>
      <c r="AB156" s="129"/>
    </row>
    <row r="157" s="128" customFormat="true" ht="24" hidden="false" customHeight="true" outlineLevel="0" collapsed="false">
      <c r="B157" s="130"/>
      <c r="L157" s="129"/>
      <c r="Y157" s="129"/>
      <c r="Z157" s="129"/>
      <c r="AA157" s="129"/>
      <c r="AB157" s="129"/>
    </row>
    <row r="158" s="128" customFormat="true" ht="24" hidden="false" customHeight="true" outlineLevel="0" collapsed="false">
      <c r="B158" s="130"/>
      <c r="L158" s="129"/>
      <c r="Y158" s="129"/>
      <c r="Z158" s="129"/>
      <c r="AA158" s="129"/>
      <c r="AB158" s="129"/>
    </row>
    <row r="159" s="128" customFormat="true" ht="24" hidden="false" customHeight="true" outlineLevel="0" collapsed="false">
      <c r="B159" s="130"/>
      <c r="L159" s="129"/>
      <c r="Y159" s="129"/>
      <c r="Z159" s="129"/>
      <c r="AA159" s="129"/>
      <c r="AB159" s="129"/>
    </row>
    <row r="160" s="128" customFormat="true" ht="24" hidden="false" customHeight="true" outlineLevel="0" collapsed="false">
      <c r="B160" s="130"/>
      <c r="L160" s="129"/>
      <c r="Y160" s="129"/>
      <c r="Z160" s="129"/>
      <c r="AA160" s="129"/>
      <c r="AB160" s="129"/>
    </row>
    <row r="161" s="128" customFormat="true" ht="24" hidden="false" customHeight="true" outlineLevel="0" collapsed="false">
      <c r="B161" s="130"/>
      <c r="L161" s="129"/>
      <c r="Y161" s="129"/>
      <c r="Z161" s="129"/>
      <c r="AA161" s="129"/>
      <c r="AB161" s="129"/>
    </row>
    <row r="162" s="128" customFormat="true" ht="24" hidden="false" customHeight="true" outlineLevel="0" collapsed="false">
      <c r="B162" s="130"/>
      <c r="L162" s="129"/>
      <c r="Y162" s="129"/>
      <c r="Z162" s="129"/>
      <c r="AA162" s="129"/>
      <c r="AB162" s="129"/>
    </row>
    <row r="163" s="128" customFormat="true" ht="24" hidden="false" customHeight="true" outlineLevel="0" collapsed="false">
      <c r="B163" s="130"/>
      <c r="L163" s="129"/>
      <c r="Y163" s="129"/>
      <c r="Z163" s="129"/>
      <c r="AA163" s="129"/>
      <c r="AB163" s="129"/>
    </row>
    <row r="164" s="128" customFormat="true" ht="24" hidden="false" customHeight="true" outlineLevel="0" collapsed="false">
      <c r="B164" s="130"/>
      <c r="L164" s="129"/>
      <c r="Y164" s="129"/>
      <c r="Z164" s="129"/>
      <c r="AA164" s="129"/>
      <c r="AB164" s="129"/>
    </row>
    <row r="165" s="128" customFormat="true" ht="24" hidden="false" customHeight="true" outlineLevel="0" collapsed="false">
      <c r="B165" s="130"/>
      <c r="L165" s="129"/>
      <c r="Y165" s="129"/>
      <c r="Z165" s="129"/>
      <c r="AA165" s="129"/>
      <c r="AB165" s="129"/>
    </row>
    <row r="166" s="128" customFormat="true" ht="24" hidden="false" customHeight="true" outlineLevel="0" collapsed="false">
      <c r="B166" s="130"/>
      <c r="L166" s="129"/>
      <c r="Y166" s="129"/>
      <c r="Z166" s="129"/>
      <c r="AA166" s="129"/>
      <c r="AB166" s="129"/>
    </row>
    <row r="167" s="128" customFormat="true" ht="24" hidden="false" customHeight="true" outlineLevel="0" collapsed="false">
      <c r="B167" s="130"/>
      <c r="L167" s="129"/>
      <c r="Y167" s="129"/>
      <c r="Z167" s="129"/>
      <c r="AA167" s="129"/>
      <c r="AB167" s="129"/>
    </row>
    <row r="168" s="128" customFormat="true" ht="24" hidden="false" customHeight="true" outlineLevel="0" collapsed="false">
      <c r="B168" s="130"/>
      <c r="L168" s="129"/>
      <c r="Y168" s="129"/>
      <c r="Z168" s="129"/>
      <c r="AA168" s="129"/>
      <c r="AB168" s="129"/>
    </row>
    <row r="169" s="128" customFormat="true" ht="24" hidden="false" customHeight="true" outlineLevel="0" collapsed="false">
      <c r="B169" s="130"/>
      <c r="L169" s="129"/>
      <c r="Y169" s="129"/>
      <c r="Z169" s="129"/>
      <c r="AA169" s="129"/>
      <c r="AB169" s="129"/>
    </row>
    <row r="170" s="128" customFormat="true" ht="24" hidden="false" customHeight="true" outlineLevel="0" collapsed="false">
      <c r="B170" s="130"/>
      <c r="L170" s="129"/>
      <c r="Y170" s="129"/>
      <c r="Z170" s="129"/>
      <c r="AA170" s="129"/>
      <c r="AB170" s="129"/>
    </row>
    <row r="171" s="128" customFormat="true" ht="24" hidden="false" customHeight="true" outlineLevel="0" collapsed="false">
      <c r="B171" s="130"/>
      <c r="L171" s="129"/>
      <c r="Y171" s="129"/>
      <c r="Z171" s="129"/>
      <c r="AA171" s="129"/>
      <c r="AB171" s="129"/>
    </row>
    <row r="172" s="128" customFormat="true" ht="24" hidden="false" customHeight="true" outlineLevel="0" collapsed="false">
      <c r="B172" s="130"/>
      <c r="L172" s="129"/>
      <c r="Y172" s="129"/>
      <c r="Z172" s="129"/>
      <c r="AA172" s="129"/>
      <c r="AB172" s="129"/>
    </row>
    <row r="173" s="128" customFormat="true" ht="24" hidden="false" customHeight="true" outlineLevel="0" collapsed="false">
      <c r="B173" s="130"/>
      <c r="L173" s="129"/>
      <c r="Y173" s="129"/>
      <c r="Z173" s="129"/>
      <c r="AA173" s="129"/>
      <c r="AB173" s="129"/>
    </row>
    <row r="174" s="128" customFormat="true" ht="24" hidden="false" customHeight="true" outlineLevel="0" collapsed="false">
      <c r="B174" s="130"/>
      <c r="L174" s="129"/>
      <c r="Y174" s="129"/>
      <c r="Z174" s="129"/>
      <c r="AA174" s="129"/>
      <c r="AB174" s="129"/>
    </row>
    <row r="175" s="128" customFormat="true" ht="24" hidden="false" customHeight="true" outlineLevel="0" collapsed="false">
      <c r="B175" s="130"/>
      <c r="L175" s="129"/>
      <c r="Y175" s="129"/>
      <c r="Z175" s="129"/>
      <c r="AA175" s="129"/>
      <c r="AB175" s="129"/>
    </row>
    <row r="176" s="128" customFormat="true" ht="24" hidden="false" customHeight="true" outlineLevel="0" collapsed="false">
      <c r="B176" s="130"/>
      <c r="L176" s="129"/>
      <c r="Y176" s="129"/>
      <c r="Z176" s="129"/>
      <c r="AA176" s="129"/>
      <c r="AB176" s="129"/>
    </row>
    <row r="177" s="128" customFormat="true" ht="24" hidden="false" customHeight="true" outlineLevel="0" collapsed="false">
      <c r="B177" s="130"/>
      <c r="L177" s="129"/>
      <c r="Y177" s="129"/>
      <c r="Z177" s="129"/>
      <c r="AA177" s="129"/>
      <c r="AB177" s="129"/>
    </row>
    <row r="178" s="128" customFormat="true" ht="24" hidden="false" customHeight="true" outlineLevel="0" collapsed="false">
      <c r="B178" s="130"/>
      <c r="L178" s="129"/>
      <c r="Y178" s="129"/>
      <c r="Z178" s="129"/>
      <c r="AA178" s="129"/>
      <c r="AB178" s="129"/>
    </row>
    <row r="179" s="128" customFormat="true" ht="24" hidden="false" customHeight="true" outlineLevel="0" collapsed="false">
      <c r="B179" s="130"/>
      <c r="L179" s="129"/>
      <c r="Y179" s="129"/>
      <c r="Z179" s="129"/>
      <c r="AA179" s="129"/>
      <c r="AB179" s="129"/>
    </row>
    <row r="180" s="128" customFormat="true" ht="24" hidden="false" customHeight="true" outlineLevel="0" collapsed="false">
      <c r="B180" s="130"/>
      <c r="L180" s="129"/>
      <c r="Y180" s="129"/>
      <c r="Z180" s="129"/>
      <c r="AA180" s="129"/>
      <c r="AB180" s="129"/>
    </row>
    <row r="181" s="128" customFormat="true" ht="24" hidden="false" customHeight="true" outlineLevel="0" collapsed="false">
      <c r="B181" s="130"/>
      <c r="L181" s="129"/>
      <c r="Y181" s="129"/>
      <c r="Z181" s="129"/>
      <c r="AA181" s="129"/>
      <c r="AB181" s="129"/>
    </row>
    <row r="182" s="128" customFormat="true" ht="24" hidden="false" customHeight="true" outlineLevel="0" collapsed="false">
      <c r="B182" s="130"/>
      <c r="L182" s="129"/>
      <c r="Y182" s="129"/>
      <c r="Z182" s="129"/>
      <c r="AA182" s="129"/>
      <c r="AB182" s="129"/>
    </row>
    <row r="183" s="128" customFormat="true" ht="24" hidden="false" customHeight="true" outlineLevel="0" collapsed="false">
      <c r="B183" s="130"/>
      <c r="L183" s="129"/>
      <c r="Y183" s="129"/>
      <c r="Z183" s="129"/>
      <c r="AA183" s="129"/>
      <c r="AB183" s="129"/>
    </row>
  </sheetData>
  <mergeCells count="144">
    <mergeCell ref="D1:H1"/>
    <mergeCell ref="AD1:AH1"/>
    <mergeCell ref="D6:H6"/>
    <mergeCell ref="AD6:AH6"/>
    <mergeCell ref="D7:H7"/>
    <mergeCell ref="AD7:AH7"/>
    <mergeCell ref="D8:H8"/>
    <mergeCell ref="AD8:AH8"/>
    <mergeCell ref="D9:D11"/>
    <mergeCell ref="E9:H9"/>
    <mergeCell ref="AD9:AD11"/>
    <mergeCell ref="AE9:AH9"/>
    <mergeCell ref="E10:H10"/>
    <mergeCell ref="AE10:AH10"/>
    <mergeCell ref="E11:H11"/>
    <mergeCell ref="AE11:AH11"/>
    <mergeCell ref="D12:H12"/>
    <mergeCell ref="AD12:AH12"/>
    <mergeCell ref="D13:G13"/>
    <mergeCell ref="AD13:AG13"/>
    <mergeCell ref="D14:G14"/>
    <mergeCell ref="AD14:AG14"/>
    <mergeCell ref="D15:H15"/>
    <mergeCell ref="AD15:AH15"/>
    <mergeCell ref="D16:E18"/>
    <mergeCell ref="F16:H16"/>
    <mergeCell ref="AD16:AE18"/>
    <mergeCell ref="AF16:AH16"/>
    <mergeCell ref="F17:H17"/>
    <mergeCell ref="AF17:AH17"/>
    <mergeCell ref="F18:H18"/>
    <mergeCell ref="AF18:AH18"/>
    <mergeCell ref="D19:H19"/>
    <mergeCell ref="AD19:AH19"/>
    <mergeCell ref="E20:H20"/>
    <mergeCell ref="AE20:AH20"/>
    <mergeCell ref="E21:H21"/>
    <mergeCell ref="AE21:AH21"/>
    <mergeCell ref="D22:H22"/>
    <mergeCell ref="AD22:AH22"/>
    <mergeCell ref="D23:H23"/>
    <mergeCell ref="AD23:AH23"/>
    <mergeCell ref="D24:H24"/>
    <mergeCell ref="AD24:AH24"/>
    <mergeCell ref="D25:H25"/>
    <mergeCell ref="AD25:AH25"/>
    <mergeCell ref="C26:H26"/>
    <mergeCell ref="AC26:AH26"/>
    <mergeCell ref="C27:H27"/>
    <mergeCell ref="AC27:AH27"/>
    <mergeCell ref="F28:H28"/>
    <mergeCell ref="AF28:AH28"/>
    <mergeCell ref="F29:H29"/>
    <mergeCell ref="AF29:AH29"/>
    <mergeCell ref="C30:H30"/>
    <mergeCell ref="AC30:AH30"/>
    <mergeCell ref="C31:E31"/>
    <mergeCell ref="F31:H31"/>
    <mergeCell ref="AC31:AE31"/>
    <mergeCell ref="AF31:AH31"/>
    <mergeCell ref="C32:E32"/>
    <mergeCell ref="F32:H32"/>
    <mergeCell ref="AC32:AE32"/>
    <mergeCell ref="AF32:AH32"/>
    <mergeCell ref="C33:H33"/>
    <mergeCell ref="AC33:AH33"/>
    <mergeCell ref="C34:H34"/>
    <mergeCell ref="AC34:AH34"/>
    <mergeCell ref="C35:E35"/>
    <mergeCell ref="F35:H35"/>
    <mergeCell ref="AC35:AE35"/>
    <mergeCell ref="AF35:AH35"/>
    <mergeCell ref="C36:E36"/>
    <mergeCell ref="F36:H36"/>
    <mergeCell ref="AC36:AE36"/>
    <mergeCell ref="AF36:AH36"/>
    <mergeCell ref="C37:H37"/>
    <mergeCell ref="AC37:AH37"/>
    <mergeCell ref="C38:H38"/>
    <mergeCell ref="AC38:AH38"/>
    <mergeCell ref="C39:E39"/>
    <mergeCell ref="F39:H39"/>
    <mergeCell ref="AC39:AE39"/>
    <mergeCell ref="AF39:AH39"/>
    <mergeCell ref="C40:E40"/>
    <mergeCell ref="F40:H40"/>
    <mergeCell ref="AC40:AE40"/>
    <mergeCell ref="AF40:AH40"/>
    <mergeCell ref="C41:E45"/>
    <mergeCell ref="F41:H41"/>
    <mergeCell ref="AC41:AE45"/>
    <mergeCell ref="AF41:AH41"/>
    <mergeCell ref="F42:H42"/>
    <mergeCell ref="AF42:AH42"/>
    <mergeCell ref="F43:H43"/>
    <mergeCell ref="AF43:AH43"/>
    <mergeCell ref="F44:H44"/>
    <mergeCell ref="AF44:AH44"/>
    <mergeCell ref="F45:H45"/>
    <mergeCell ref="AF45:AH45"/>
    <mergeCell ref="C46:H46"/>
    <mergeCell ref="AC46:AH46"/>
    <mergeCell ref="C47:H47"/>
    <mergeCell ref="AC47:AH47"/>
    <mergeCell ref="C48:E49"/>
    <mergeCell ref="F48:H48"/>
    <mergeCell ref="AC48:AE49"/>
    <mergeCell ref="AF48:AH48"/>
    <mergeCell ref="F49:H49"/>
    <mergeCell ref="AF49:AH49"/>
    <mergeCell ref="C50:E51"/>
    <mergeCell ref="F50:H50"/>
    <mergeCell ref="AC50:AE51"/>
    <mergeCell ref="AF50:AH50"/>
    <mergeCell ref="F51:H51"/>
    <mergeCell ref="AF51:AH51"/>
    <mergeCell ref="C52:E53"/>
    <mergeCell ref="F52:H52"/>
    <mergeCell ref="AC52:AE53"/>
    <mergeCell ref="AF52:AH52"/>
    <mergeCell ref="F53:H53"/>
    <mergeCell ref="AF53:AH53"/>
    <mergeCell ref="C54:F55"/>
    <mergeCell ref="G54:H54"/>
    <mergeCell ref="AC54:AF55"/>
    <mergeCell ref="AG54:AH54"/>
    <mergeCell ref="G55:H55"/>
    <mergeCell ref="AG55:AH55"/>
    <mergeCell ref="C56:F57"/>
    <mergeCell ref="G56:H56"/>
    <mergeCell ref="AC56:AF57"/>
    <mergeCell ref="AG56:AH56"/>
    <mergeCell ref="G57:H57"/>
    <mergeCell ref="AG57:AH57"/>
    <mergeCell ref="D58:F59"/>
    <mergeCell ref="G58:H58"/>
    <mergeCell ref="AD58:AF59"/>
    <mergeCell ref="AG58:AH58"/>
    <mergeCell ref="G59:H59"/>
    <mergeCell ref="AG59:AH59"/>
    <mergeCell ref="D60:H60"/>
    <mergeCell ref="AD60:AH60"/>
    <mergeCell ref="D61:H61"/>
    <mergeCell ref="AD61:AH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N183"/>
  <sheetViews>
    <sheetView showFormulas="false" showGridLines="true" showRowColHeaders="true" showZeros="false" rightToLeft="false" tabSelected="false" showOutlineSymbols="false" defaultGridColor="true" view="pageBreakPreview" topLeftCell="S1" colorId="64" zoomScale="70" zoomScaleNormal="70" zoomScalePageLayoutView="7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123" width="5.27"/>
    <col collapsed="false" customWidth="true" hidden="false" outlineLevel="0" max="2" min="2" style="122" width="5.27"/>
    <col collapsed="false" customWidth="true" hidden="false" outlineLevel="0" max="3" min="3" style="123" width="5.7"/>
    <col collapsed="false" customWidth="true" hidden="false" outlineLevel="0" max="4" min="4" style="123" width="8.13"/>
    <col collapsed="false" customWidth="true" hidden="false" outlineLevel="0" max="5" min="5" style="123" width="3.71"/>
    <col collapsed="false" customWidth="true" hidden="false" outlineLevel="0" max="6" min="6" style="123" width="3.56"/>
    <col collapsed="false" customWidth="true" hidden="false" outlineLevel="0" max="7" min="7" style="123" width="14.7"/>
    <col collapsed="false" customWidth="true" hidden="false" outlineLevel="0" max="8" min="8" style="123" width="11.85"/>
    <col collapsed="false" customWidth="true" hidden="false" outlineLevel="0" max="9" min="9" style="123" width="7.99"/>
    <col collapsed="false" customWidth="true" hidden="false" outlineLevel="0" max="11" min="10" style="123" width="19.13"/>
    <col collapsed="false" customWidth="true" hidden="false" outlineLevel="0" max="12" min="12" style="124" width="19.13"/>
    <col collapsed="false" customWidth="true" hidden="false" outlineLevel="0" max="23" min="13" style="123" width="19.13"/>
    <col collapsed="false" customWidth="true" hidden="false" outlineLevel="0" max="24" min="24" style="123" width="19.28"/>
    <col collapsed="false" customWidth="true" hidden="false" outlineLevel="0" max="28" min="25" style="124" width="5.27"/>
    <col collapsed="false" customWidth="true" hidden="false" outlineLevel="0" max="29" min="29" style="123" width="5.7"/>
    <col collapsed="false" customWidth="true" hidden="false" outlineLevel="0" max="30" min="30" style="123" width="8.13"/>
    <col collapsed="false" customWidth="true" hidden="false" outlineLevel="0" max="31" min="31" style="123" width="3.71"/>
    <col collapsed="false" customWidth="true" hidden="false" outlineLevel="0" max="32" min="32" style="123" width="3.56"/>
    <col collapsed="false" customWidth="true" hidden="false" outlineLevel="0" max="33" min="33" style="123" width="14.7"/>
    <col collapsed="false" customWidth="true" hidden="false" outlineLevel="0" max="34" min="34" style="123" width="11.85"/>
    <col collapsed="false" customWidth="true" hidden="false" outlineLevel="0" max="35" min="35" style="123" width="7.99"/>
    <col collapsed="false" customWidth="true" hidden="false" outlineLevel="0" max="38" min="36" style="123" width="19.28"/>
    <col collapsed="false" customWidth="true" hidden="false" outlineLevel="0" max="40" min="39" style="123" width="5.27"/>
    <col collapsed="false" customWidth="false" hidden="false" outlineLevel="0" max="257" min="41" style="123" width="9.13"/>
  </cols>
  <sheetData>
    <row r="1" s="128" customFormat="true" ht="24" hidden="false" customHeight="true" outlineLevel="0" collapsed="false">
      <c r="B1" s="125"/>
      <c r="C1" s="7" t="s">
        <v>0</v>
      </c>
      <c r="D1" s="8" t="s">
        <v>1</v>
      </c>
      <c r="E1" s="8"/>
      <c r="F1" s="8"/>
      <c r="G1" s="8"/>
      <c r="H1" s="8"/>
      <c r="I1" s="126"/>
      <c r="J1" s="129"/>
      <c r="L1" s="129"/>
      <c r="X1" s="131" t="s">
        <v>2</v>
      </c>
      <c r="Y1" s="129"/>
      <c r="Z1" s="125"/>
      <c r="AA1" s="129"/>
      <c r="AB1" s="125"/>
      <c r="AC1" s="7" t="s">
        <v>0</v>
      </c>
      <c r="AD1" s="8" t="s">
        <v>1</v>
      </c>
      <c r="AE1" s="8"/>
      <c r="AF1" s="8"/>
      <c r="AG1" s="8"/>
      <c r="AH1" s="8"/>
      <c r="AI1" s="126"/>
      <c r="AN1" s="125"/>
    </row>
    <row r="2" s="128" customFormat="true" ht="24" hidden="false" customHeight="true" outlineLevel="0" collapsed="false">
      <c r="B2" s="130"/>
      <c r="L2" s="129"/>
      <c r="Y2" s="129"/>
      <c r="Z2" s="183"/>
      <c r="AA2" s="129"/>
      <c r="AB2" s="183"/>
      <c r="AN2" s="130"/>
    </row>
    <row r="3" s="128" customFormat="true" ht="24" hidden="false" customHeight="true" outlineLevel="0" collapsed="false">
      <c r="B3" s="130"/>
      <c r="C3" s="132" t="s">
        <v>330</v>
      </c>
      <c r="F3" s="184"/>
      <c r="J3" s="127"/>
      <c r="K3" s="133"/>
      <c r="L3" s="134"/>
      <c r="M3" s="135"/>
      <c r="N3" s="136"/>
      <c r="O3" s="136"/>
      <c r="P3" s="136"/>
      <c r="Q3" s="136"/>
      <c r="R3" s="137"/>
      <c r="Y3" s="129"/>
      <c r="Z3" s="183"/>
      <c r="AA3" s="129"/>
      <c r="AB3" s="183"/>
      <c r="AC3" s="132" t="s">
        <v>331</v>
      </c>
      <c r="AF3" s="184"/>
      <c r="AN3" s="130"/>
    </row>
    <row r="4" s="128" customFormat="true" ht="24" hidden="false" customHeight="true" outlineLevel="0" collapsed="false">
      <c r="B4" s="130"/>
      <c r="H4" s="129"/>
      <c r="I4" s="129"/>
      <c r="J4" s="139"/>
      <c r="K4" s="139"/>
      <c r="L4" s="139"/>
      <c r="M4" s="139"/>
      <c r="N4" s="139"/>
      <c r="O4" s="139"/>
      <c r="P4" s="139"/>
      <c r="Q4" s="139"/>
      <c r="R4" s="140"/>
      <c r="Y4" s="129"/>
      <c r="Z4" s="183"/>
      <c r="AA4" s="129"/>
      <c r="AB4" s="183"/>
      <c r="AH4" s="129"/>
      <c r="AI4" s="129"/>
      <c r="AN4" s="130"/>
    </row>
    <row r="5" s="128" customFormat="true" ht="39.95" hidden="false" customHeight="true" outlineLevel="0" collapsed="false">
      <c r="A5" s="185" t="s">
        <v>5</v>
      </c>
      <c r="B5" s="28" t="s">
        <v>6</v>
      </c>
      <c r="C5" s="186" t="s">
        <v>7</v>
      </c>
      <c r="D5" s="187"/>
      <c r="E5" s="187"/>
      <c r="F5" s="187"/>
      <c r="G5" s="187"/>
      <c r="H5" s="187"/>
      <c r="I5" s="188" t="s">
        <v>8</v>
      </c>
      <c r="J5" s="239" t="s">
        <v>9</v>
      </c>
      <c r="K5" s="191" t="s">
        <v>10</v>
      </c>
      <c r="L5" s="191" t="s">
        <v>11</v>
      </c>
      <c r="M5" s="191" t="s">
        <v>12</v>
      </c>
      <c r="N5" s="191" t="s">
        <v>13</v>
      </c>
      <c r="O5" s="191" t="s">
        <v>14</v>
      </c>
      <c r="P5" s="191" t="s">
        <v>15</v>
      </c>
      <c r="Q5" s="240" t="s">
        <v>16</v>
      </c>
      <c r="R5" s="191" t="s">
        <v>17</v>
      </c>
      <c r="S5" s="191" t="s">
        <v>18</v>
      </c>
      <c r="T5" s="191" t="s">
        <v>19</v>
      </c>
      <c r="U5" s="191" t="s">
        <v>20</v>
      </c>
      <c r="V5" s="191" t="s">
        <v>21</v>
      </c>
      <c r="W5" s="191" t="s">
        <v>22</v>
      </c>
      <c r="X5" s="191" t="s">
        <v>23</v>
      </c>
      <c r="Y5" s="189" t="s">
        <v>5</v>
      </c>
      <c r="Z5" s="36" t="s">
        <v>6</v>
      </c>
      <c r="AA5" s="189" t="s">
        <v>5</v>
      </c>
      <c r="AB5" s="36" t="s">
        <v>6</v>
      </c>
      <c r="AC5" s="186" t="s">
        <v>7</v>
      </c>
      <c r="AD5" s="187"/>
      <c r="AE5" s="187"/>
      <c r="AF5" s="187"/>
      <c r="AG5" s="187"/>
      <c r="AH5" s="187"/>
      <c r="AI5" s="188" t="s">
        <v>8</v>
      </c>
      <c r="AJ5" s="191" t="s">
        <v>24</v>
      </c>
      <c r="AK5" s="191" t="s">
        <v>25</v>
      </c>
      <c r="AL5" s="192" t="s">
        <v>26</v>
      </c>
      <c r="AM5" s="185" t="s">
        <v>5</v>
      </c>
      <c r="AN5" s="28" t="s">
        <v>6</v>
      </c>
    </row>
    <row r="6" s="128" customFormat="true" ht="24" hidden="false" customHeight="true" outlineLevel="0" collapsed="false">
      <c r="A6" s="128" t="n">
        <v>2</v>
      </c>
      <c r="B6" s="241" t="n">
        <v>64</v>
      </c>
      <c r="C6" s="242"/>
      <c r="D6" s="242"/>
      <c r="E6" s="243" t="s">
        <v>332</v>
      </c>
      <c r="F6" s="243"/>
      <c r="G6" s="243"/>
      <c r="H6" s="243"/>
      <c r="I6" s="243"/>
      <c r="J6" s="244" t="n">
        <f aca="false">入力シート!I349</f>
        <v>0</v>
      </c>
      <c r="K6" s="244" t="n">
        <f aca="false">入力シート!J349</f>
        <v>0</v>
      </c>
      <c r="L6" s="244" t="n">
        <f aca="false">入力シート!K349</f>
        <v>0</v>
      </c>
      <c r="M6" s="244" t="n">
        <f aca="false">入力シート!L349</f>
        <v>0</v>
      </c>
      <c r="N6" s="244" t="n">
        <f aca="false">入力シート!M349</f>
        <v>0</v>
      </c>
      <c r="O6" s="244" t="n">
        <f aca="false">入力シート!N349</f>
        <v>0</v>
      </c>
      <c r="P6" s="54" t="n">
        <f aca="false">入力シート!O349</f>
        <v>0</v>
      </c>
      <c r="Q6" s="244" t="n">
        <f aca="false">入力シート!P349</f>
        <v>0</v>
      </c>
      <c r="R6" s="244" t="n">
        <f aca="false">入力シート!Q349</f>
        <v>0</v>
      </c>
      <c r="S6" s="244" t="n">
        <f aca="false">入力シート!R349</f>
        <v>0</v>
      </c>
      <c r="T6" s="244" t="n">
        <f aca="false">入力シート!S349</f>
        <v>0</v>
      </c>
      <c r="U6" s="244" t="n">
        <f aca="false">入力シート!T349</f>
        <v>0</v>
      </c>
      <c r="V6" s="244" t="n">
        <f aca="false">入力シート!U349</f>
        <v>0</v>
      </c>
      <c r="W6" s="244" t="n">
        <f aca="false">入力シート!V349</f>
        <v>0</v>
      </c>
      <c r="X6" s="244" t="n">
        <f aca="false">入力シート!W349</f>
        <v>0</v>
      </c>
      <c r="Y6" s="128" t="n">
        <v>2</v>
      </c>
      <c r="Z6" s="241" t="n">
        <v>64</v>
      </c>
      <c r="AA6" s="128" t="n">
        <v>2</v>
      </c>
      <c r="AB6" s="241" t="n">
        <v>64</v>
      </c>
      <c r="AC6" s="242"/>
      <c r="AD6" s="242"/>
      <c r="AE6" s="243" t="s">
        <v>332</v>
      </c>
      <c r="AF6" s="243"/>
      <c r="AG6" s="243"/>
      <c r="AH6" s="243"/>
      <c r="AI6" s="243"/>
      <c r="AJ6" s="54" t="n">
        <f aca="false">入力シート!X349</f>
        <v>0</v>
      </c>
      <c r="AK6" s="54" t="n">
        <f aca="false">入力シート!Y349</f>
        <v>0</v>
      </c>
      <c r="AL6" s="245" t="n">
        <f aca="false">SUM(J6:X6,AJ6:AK6)</f>
        <v>0</v>
      </c>
      <c r="AM6" s="128" t="n">
        <v>2</v>
      </c>
      <c r="AN6" s="241" t="n">
        <v>64</v>
      </c>
    </row>
    <row r="7" s="128" customFormat="true" ht="24" hidden="false" customHeight="true" outlineLevel="0" collapsed="false">
      <c r="A7" s="128" t="n">
        <v>2</v>
      </c>
      <c r="B7" s="241" t="n">
        <v>65</v>
      </c>
      <c r="C7" s="242"/>
      <c r="D7" s="242"/>
      <c r="E7" s="246" t="s">
        <v>89</v>
      </c>
      <c r="F7" s="246"/>
      <c r="G7" s="247" t="s">
        <v>333</v>
      </c>
      <c r="H7" s="247"/>
      <c r="I7" s="247"/>
      <c r="J7" s="244" t="n">
        <f aca="false">入力シート!I350</f>
        <v>0</v>
      </c>
      <c r="K7" s="244" t="n">
        <f aca="false">入力シート!J350</f>
        <v>0</v>
      </c>
      <c r="L7" s="244" t="n">
        <f aca="false">入力シート!K350</f>
        <v>0</v>
      </c>
      <c r="M7" s="244" t="n">
        <f aca="false">入力シート!L350</f>
        <v>0</v>
      </c>
      <c r="N7" s="244" t="n">
        <f aca="false">入力シート!M350</f>
        <v>0</v>
      </c>
      <c r="O7" s="244" t="n">
        <f aca="false">入力シート!N350</f>
        <v>0</v>
      </c>
      <c r="P7" s="54" t="n">
        <f aca="false">入力シート!O350</f>
        <v>0</v>
      </c>
      <c r="Q7" s="244" t="n">
        <f aca="false">入力シート!P350</f>
        <v>0</v>
      </c>
      <c r="R7" s="244" t="n">
        <f aca="false">入力シート!Q350</f>
        <v>0</v>
      </c>
      <c r="S7" s="244" t="n">
        <f aca="false">入力シート!R350</f>
        <v>0</v>
      </c>
      <c r="T7" s="244" t="n">
        <f aca="false">入力シート!S350</f>
        <v>0</v>
      </c>
      <c r="U7" s="244" t="n">
        <f aca="false">入力シート!T350</f>
        <v>0</v>
      </c>
      <c r="V7" s="244" t="n">
        <f aca="false">入力シート!U350</f>
        <v>0</v>
      </c>
      <c r="W7" s="244" t="n">
        <f aca="false">入力シート!V350</f>
        <v>0</v>
      </c>
      <c r="X7" s="244" t="n">
        <f aca="false">入力シート!W350</f>
        <v>0</v>
      </c>
      <c r="Y7" s="128" t="n">
        <v>2</v>
      </c>
      <c r="Z7" s="241" t="n">
        <v>65</v>
      </c>
      <c r="AA7" s="128" t="n">
        <v>2</v>
      </c>
      <c r="AB7" s="241" t="n">
        <v>65</v>
      </c>
      <c r="AC7" s="242"/>
      <c r="AD7" s="242"/>
      <c r="AE7" s="246" t="s">
        <v>89</v>
      </c>
      <c r="AF7" s="246"/>
      <c r="AG7" s="247" t="s">
        <v>333</v>
      </c>
      <c r="AH7" s="247"/>
      <c r="AI7" s="247"/>
      <c r="AJ7" s="54" t="n">
        <f aca="false">入力シート!X350</f>
        <v>0</v>
      </c>
      <c r="AK7" s="54" t="n">
        <f aca="false">入力シート!Y350</f>
        <v>0</v>
      </c>
      <c r="AL7" s="245" t="n">
        <f aca="false">SUM(J7:X7,AJ7:AK7)</f>
        <v>0</v>
      </c>
      <c r="AM7" s="128" t="n">
        <v>2</v>
      </c>
      <c r="AN7" s="241" t="n">
        <v>65</v>
      </c>
    </row>
    <row r="8" s="128" customFormat="true" ht="24" hidden="false" customHeight="true" outlineLevel="0" collapsed="false">
      <c r="A8" s="128" t="n">
        <v>2</v>
      </c>
      <c r="B8" s="241" t="n">
        <v>66</v>
      </c>
      <c r="C8" s="242"/>
      <c r="D8" s="242"/>
      <c r="E8" s="246"/>
      <c r="F8" s="246"/>
      <c r="G8" s="247" t="s">
        <v>334</v>
      </c>
      <c r="H8" s="247"/>
      <c r="I8" s="247"/>
      <c r="J8" s="244" t="n">
        <f aca="false">入力シート!I351</f>
        <v>0</v>
      </c>
      <c r="K8" s="244" t="n">
        <f aca="false">入力シート!J351</f>
        <v>0</v>
      </c>
      <c r="L8" s="244" t="n">
        <f aca="false">入力シート!K351</f>
        <v>0</v>
      </c>
      <c r="M8" s="244" t="n">
        <f aca="false">入力シート!L351</f>
        <v>0</v>
      </c>
      <c r="N8" s="244" t="n">
        <f aca="false">入力シート!M351</f>
        <v>0</v>
      </c>
      <c r="O8" s="244" t="n">
        <f aca="false">入力シート!N351</f>
        <v>0</v>
      </c>
      <c r="P8" s="54" t="n">
        <f aca="false">入力シート!O351</f>
        <v>0</v>
      </c>
      <c r="Q8" s="244" t="n">
        <f aca="false">入力シート!P351</f>
        <v>0</v>
      </c>
      <c r="R8" s="244" t="n">
        <f aca="false">入力シート!Q351</f>
        <v>0</v>
      </c>
      <c r="S8" s="244" t="n">
        <f aca="false">入力シート!R351</f>
        <v>0</v>
      </c>
      <c r="T8" s="244" t="n">
        <f aca="false">入力シート!S351</f>
        <v>0</v>
      </c>
      <c r="U8" s="244" t="n">
        <f aca="false">入力シート!T351</f>
        <v>0</v>
      </c>
      <c r="V8" s="244" t="n">
        <f aca="false">入力シート!U351</f>
        <v>0</v>
      </c>
      <c r="W8" s="244" t="n">
        <f aca="false">入力シート!V351</f>
        <v>0</v>
      </c>
      <c r="X8" s="244" t="n">
        <f aca="false">入力シート!W351</f>
        <v>0</v>
      </c>
      <c r="Y8" s="128" t="n">
        <v>2</v>
      </c>
      <c r="Z8" s="241" t="n">
        <v>66</v>
      </c>
      <c r="AA8" s="128" t="n">
        <v>2</v>
      </c>
      <c r="AB8" s="241" t="n">
        <v>66</v>
      </c>
      <c r="AC8" s="242"/>
      <c r="AD8" s="242"/>
      <c r="AE8" s="246"/>
      <c r="AF8" s="246"/>
      <c r="AG8" s="247" t="s">
        <v>334</v>
      </c>
      <c r="AH8" s="247"/>
      <c r="AI8" s="247"/>
      <c r="AJ8" s="54" t="n">
        <f aca="false">入力シート!X351</f>
        <v>0</v>
      </c>
      <c r="AK8" s="54" t="n">
        <f aca="false">入力シート!Y351</f>
        <v>0</v>
      </c>
      <c r="AL8" s="245" t="n">
        <f aca="false">SUM(J8:X8,AJ8:AK8)</f>
        <v>0</v>
      </c>
      <c r="AM8" s="128" t="n">
        <v>2</v>
      </c>
      <c r="AN8" s="241" t="n">
        <v>66</v>
      </c>
    </row>
    <row r="9" s="128" customFormat="true" ht="24" hidden="false" customHeight="true" outlineLevel="0" collapsed="false">
      <c r="A9" s="128" t="n">
        <v>2</v>
      </c>
      <c r="B9" s="241" t="n">
        <v>67</v>
      </c>
      <c r="C9" s="242"/>
      <c r="D9" s="242"/>
      <c r="E9" s="246"/>
      <c r="F9" s="246"/>
      <c r="G9" s="247" t="s">
        <v>335</v>
      </c>
      <c r="H9" s="247"/>
      <c r="I9" s="247"/>
      <c r="J9" s="244" t="n">
        <f aca="false">入力シート!I352</f>
        <v>0</v>
      </c>
      <c r="K9" s="244" t="n">
        <f aca="false">入力シート!J352</f>
        <v>0</v>
      </c>
      <c r="L9" s="244" t="n">
        <f aca="false">入力シート!K352</f>
        <v>0</v>
      </c>
      <c r="M9" s="244" t="n">
        <f aca="false">入力シート!L352</f>
        <v>0</v>
      </c>
      <c r="N9" s="244" t="n">
        <f aca="false">入力シート!M352</f>
        <v>0</v>
      </c>
      <c r="O9" s="244" t="n">
        <f aca="false">入力シート!N352</f>
        <v>0</v>
      </c>
      <c r="P9" s="54" t="n">
        <f aca="false">入力シート!O352</f>
        <v>0</v>
      </c>
      <c r="Q9" s="244" t="n">
        <f aca="false">入力シート!P352</f>
        <v>0</v>
      </c>
      <c r="R9" s="244" t="n">
        <f aca="false">入力シート!Q352</f>
        <v>0</v>
      </c>
      <c r="S9" s="244" t="n">
        <f aca="false">入力シート!R352</f>
        <v>0</v>
      </c>
      <c r="T9" s="244" t="n">
        <f aca="false">入力シート!S352</f>
        <v>0</v>
      </c>
      <c r="U9" s="244" t="n">
        <f aca="false">入力シート!T352</f>
        <v>0</v>
      </c>
      <c r="V9" s="244" t="n">
        <f aca="false">入力シート!U352</f>
        <v>0</v>
      </c>
      <c r="W9" s="244" t="n">
        <f aca="false">入力シート!V352</f>
        <v>0</v>
      </c>
      <c r="X9" s="244" t="n">
        <f aca="false">入力シート!W352</f>
        <v>0</v>
      </c>
      <c r="Y9" s="128" t="n">
        <v>2</v>
      </c>
      <c r="Z9" s="241" t="n">
        <v>67</v>
      </c>
      <c r="AA9" s="128" t="n">
        <v>2</v>
      </c>
      <c r="AB9" s="241" t="n">
        <v>67</v>
      </c>
      <c r="AC9" s="242"/>
      <c r="AD9" s="242"/>
      <c r="AE9" s="246"/>
      <c r="AF9" s="246"/>
      <c r="AG9" s="247" t="s">
        <v>335</v>
      </c>
      <c r="AH9" s="247"/>
      <c r="AI9" s="247"/>
      <c r="AJ9" s="54" t="n">
        <f aca="false">入力シート!X352</f>
        <v>0</v>
      </c>
      <c r="AK9" s="54" t="n">
        <f aca="false">入力シート!Y352</f>
        <v>0</v>
      </c>
      <c r="AL9" s="245" t="n">
        <f aca="false">SUM(J9:X9,AJ9:AK9)</f>
        <v>0</v>
      </c>
      <c r="AM9" s="128" t="n">
        <v>2</v>
      </c>
      <c r="AN9" s="241" t="n">
        <v>67</v>
      </c>
    </row>
    <row r="10" s="128" customFormat="true" ht="24" hidden="false" customHeight="true" outlineLevel="0" collapsed="false">
      <c r="A10" s="128" t="n">
        <v>2</v>
      </c>
      <c r="B10" s="241" t="n">
        <v>68</v>
      </c>
      <c r="C10" s="242"/>
      <c r="D10" s="242"/>
      <c r="E10" s="246"/>
      <c r="F10" s="246"/>
      <c r="G10" s="247" t="s">
        <v>160</v>
      </c>
      <c r="H10" s="247"/>
      <c r="I10" s="247"/>
      <c r="J10" s="244" t="n">
        <f aca="false">入力シート!I353</f>
        <v>0</v>
      </c>
      <c r="K10" s="244" t="n">
        <f aca="false">入力シート!J353</f>
        <v>0</v>
      </c>
      <c r="L10" s="244" t="n">
        <f aca="false">入力シート!K353</f>
        <v>0</v>
      </c>
      <c r="M10" s="244" t="n">
        <f aca="false">入力シート!L353</f>
        <v>0</v>
      </c>
      <c r="N10" s="244" t="n">
        <f aca="false">入力シート!M353</f>
        <v>0</v>
      </c>
      <c r="O10" s="244" t="n">
        <f aca="false">入力シート!N353</f>
        <v>0</v>
      </c>
      <c r="P10" s="54" t="n">
        <f aca="false">入力シート!O353</f>
        <v>0</v>
      </c>
      <c r="Q10" s="244" t="n">
        <f aca="false">入力シート!P353</f>
        <v>0</v>
      </c>
      <c r="R10" s="244" t="n">
        <f aca="false">入力シート!Q353</f>
        <v>0</v>
      </c>
      <c r="S10" s="244" t="n">
        <f aca="false">入力シート!R353</f>
        <v>0</v>
      </c>
      <c r="T10" s="244" t="n">
        <f aca="false">入力シート!S353</f>
        <v>0</v>
      </c>
      <c r="U10" s="244" t="n">
        <f aca="false">入力シート!T353</f>
        <v>0</v>
      </c>
      <c r="V10" s="244" t="n">
        <f aca="false">入力シート!U353</f>
        <v>0</v>
      </c>
      <c r="W10" s="244" t="n">
        <f aca="false">入力シート!V353</f>
        <v>0</v>
      </c>
      <c r="X10" s="244" t="n">
        <f aca="false">入力シート!W353</f>
        <v>0</v>
      </c>
      <c r="Y10" s="128" t="n">
        <v>2</v>
      </c>
      <c r="Z10" s="241" t="n">
        <v>68</v>
      </c>
      <c r="AA10" s="128" t="n">
        <v>2</v>
      </c>
      <c r="AB10" s="241" t="n">
        <v>68</v>
      </c>
      <c r="AC10" s="242"/>
      <c r="AD10" s="242"/>
      <c r="AE10" s="246"/>
      <c r="AF10" s="246"/>
      <c r="AG10" s="247" t="s">
        <v>160</v>
      </c>
      <c r="AH10" s="247"/>
      <c r="AI10" s="247"/>
      <c r="AJ10" s="54" t="n">
        <f aca="false">入力シート!X353</f>
        <v>0</v>
      </c>
      <c r="AK10" s="54" t="n">
        <f aca="false">入力シート!Y353</f>
        <v>0</v>
      </c>
      <c r="AL10" s="245" t="n">
        <f aca="false">SUM(J10:X10,AJ10:AK10)</f>
        <v>0</v>
      </c>
      <c r="AM10" s="128" t="n">
        <v>2</v>
      </c>
      <c r="AN10" s="241" t="n">
        <v>68</v>
      </c>
    </row>
    <row r="11" s="128" customFormat="true" ht="24" hidden="false" customHeight="true" outlineLevel="0" collapsed="false">
      <c r="A11" s="185"/>
      <c r="B11" s="28"/>
      <c r="C11" s="234"/>
      <c r="D11" s="3"/>
      <c r="E11" s="3"/>
      <c r="F11" s="3"/>
      <c r="G11" s="3"/>
      <c r="H11" s="3"/>
      <c r="I11" s="3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189"/>
      <c r="Z11" s="36"/>
      <c r="AA11" s="189"/>
      <c r="AB11" s="36"/>
      <c r="AC11" s="234"/>
      <c r="AD11" s="3"/>
      <c r="AE11" s="3"/>
      <c r="AF11" s="3"/>
      <c r="AG11" s="3"/>
      <c r="AH11" s="3"/>
      <c r="AI11" s="3"/>
      <c r="AJ11" s="237"/>
      <c r="AK11" s="237"/>
      <c r="AL11" s="238"/>
      <c r="AM11" s="185"/>
      <c r="AN11" s="28"/>
    </row>
    <row r="12" s="128" customFormat="true" ht="24" hidden="false" customHeight="true" outlineLevel="0" collapsed="false">
      <c r="A12" s="185"/>
      <c r="B12" s="28"/>
      <c r="C12" s="234"/>
      <c r="D12" s="3"/>
      <c r="E12" s="3"/>
      <c r="F12" s="3"/>
      <c r="G12" s="3"/>
      <c r="H12" s="3"/>
      <c r="I12" s="3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189"/>
      <c r="Z12" s="36"/>
      <c r="AA12" s="189"/>
      <c r="AB12" s="36"/>
      <c r="AC12" s="234"/>
      <c r="AD12" s="3"/>
      <c r="AE12" s="3"/>
      <c r="AF12" s="3"/>
      <c r="AG12" s="3"/>
      <c r="AH12" s="3"/>
      <c r="AI12" s="3"/>
      <c r="AJ12" s="237"/>
      <c r="AK12" s="237"/>
      <c r="AL12" s="238"/>
      <c r="AM12" s="185"/>
      <c r="AN12" s="28"/>
    </row>
    <row r="13" s="128" customFormat="true" ht="24" hidden="false" customHeight="true" outlineLevel="0" collapsed="false">
      <c r="A13" s="185"/>
      <c r="B13" s="128" t="n">
        <v>101</v>
      </c>
      <c r="C13" s="248" t="s">
        <v>336</v>
      </c>
      <c r="D13" s="249" t="s">
        <v>337</v>
      </c>
      <c r="E13" s="249"/>
      <c r="F13" s="243" t="s">
        <v>126</v>
      </c>
      <c r="G13" s="243"/>
      <c r="H13" s="243"/>
      <c r="I13" s="243"/>
      <c r="J13" s="250" t="n">
        <f aca="false">ROUND(26表の1!J8/(26表の1!J16+26表の1!J53)*100,2)</f>
        <v>32.66</v>
      </c>
      <c r="K13" s="250" t="n">
        <f aca="false">ROUND(26表の1!K8/(26表の1!K16+26表の1!K53)*100,2)</f>
        <v>46.2</v>
      </c>
      <c r="L13" s="250" t="n">
        <f aca="false">ROUND(26表の1!L8/(26表の1!L16+26表の1!L53)*100,2)</f>
        <v>55.42</v>
      </c>
      <c r="M13" s="250" t="n">
        <f aca="false">ROUND(26表の1!M8/(26表の1!M16+26表の1!M53)*100,2)</f>
        <v>53.43</v>
      </c>
      <c r="N13" s="250" t="n">
        <f aca="false">ROUND(26表の1!N8/(26表の1!N16+26表の1!N53)*100,2)</f>
        <v>52.31</v>
      </c>
      <c r="O13" s="250" t="n">
        <f aca="false">ROUND(26表の1!O8/(26表の1!O16+26表の1!O53)*100,2)</f>
        <v>95.15</v>
      </c>
      <c r="P13" s="250" t="n">
        <f aca="false">ROUND(26表の1!P8/(26表の1!P16+26表の1!P53)*100,2)</f>
        <v>35.13</v>
      </c>
      <c r="Q13" s="250" t="n">
        <f aca="false">ROUND(26表の1!Q8/(26表の1!Q16+26表の1!Q53)*100,2)</f>
        <v>39</v>
      </c>
      <c r="R13" s="250" t="n">
        <f aca="false">ROUND(26表の1!R8/(26表の1!R16+26表の1!R53)*100,2)</f>
        <v>50.58</v>
      </c>
      <c r="S13" s="250" t="n">
        <f aca="false">ROUND(26表の1!S8/(26表の1!S16+26表の1!S53)*100,2)</f>
        <v>41.03</v>
      </c>
      <c r="T13" s="250" t="n">
        <f aca="false">ROUND(26表の1!T8/(26表の1!T16+26表の1!T53)*100,2)</f>
        <v>46.06</v>
      </c>
      <c r="U13" s="250" t="n">
        <f aca="false">ROUND(26表の1!U8/(26表の1!U16+26表の1!U53)*100,2)</f>
        <v>71.58</v>
      </c>
      <c r="V13" s="250" t="n">
        <f aca="false">ROUND(26表の1!V8/(26表の1!V16+26表の1!V53)*100,2)</f>
        <v>61.84</v>
      </c>
      <c r="W13" s="250" t="n">
        <f aca="false">ROUND(26表の1!W8/(26表の1!W16+26表の1!W53)*100,2)</f>
        <v>28.63</v>
      </c>
      <c r="X13" s="250" t="n">
        <f aca="false">ROUND(26表の1!X8/(26表の1!X16+26表の1!X53)*100,2)</f>
        <v>86.12</v>
      </c>
      <c r="Y13" s="129"/>
      <c r="Z13" s="129" t="n">
        <v>101</v>
      </c>
      <c r="AA13" s="129"/>
      <c r="AB13" s="129" t="n">
        <v>101</v>
      </c>
      <c r="AC13" s="248" t="s">
        <v>336</v>
      </c>
      <c r="AD13" s="249" t="s">
        <v>337</v>
      </c>
      <c r="AE13" s="249"/>
      <c r="AF13" s="243" t="s">
        <v>126</v>
      </c>
      <c r="AG13" s="243"/>
      <c r="AH13" s="243"/>
      <c r="AI13" s="243"/>
      <c r="AJ13" s="250" t="n">
        <f aca="false">ROUND(26表の1!AJ8/(26表の1!AJ16+26表の1!AJ53)*100,2)</f>
        <v>59.44</v>
      </c>
      <c r="AK13" s="250" t="n">
        <f aca="false">ROUND(26表の1!AK8/(26表の1!AK16+26表の1!AK53)*100,2)</f>
        <v>48.64</v>
      </c>
      <c r="AL13" s="250" t="n">
        <f aca="false">ROUND(26表の1!AL8/(26表の1!AL16+26表の1!AL53)*100,2)</f>
        <v>58.26</v>
      </c>
      <c r="AN13" s="128" t="n">
        <v>101</v>
      </c>
    </row>
    <row r="14" s="128" customFormat="true" ht="24" hidden="false" customHeight="true" outlineLevel="0" collapsed="false">
      <c r="A14" s="185"/>
      <c r="B14" s="128" t="n">
        <v>102</v>
      </c>
      <c r="C14" s="248"/>
      <c r="D14" s="251" t="s">
        <v>338</v>
      </c>
      <c r="E14" s="251"/>
      <c r="F14" s="243" t="s">
        <v>128</v>
      </c>
      <c r="G14" s="243"/>
      <c r="H14" s="243"/>
      <c r="I14" s="243"/>
      <c r="J14" s="250" t="n">
        <f aca="false">ROUND(26表の1!J14/(26表の1!J16+26表の1!J53)*100,2)</f>
        <v>41.44</v>
      </c>
      <c r="K14" s="250" t="n">
        <f aca="false">ROUND(26表の1!K14/(26表の1!K16+26表の1!K53)*100,2)</f>
        <v>21.22</v>
      </c>
      <c r="L14" s="250" t="n">
        <f aca="false">ROUND(26表の1!L14/(26表の1!L16+26表の1!L53)*100,2)</f>
        <v>14.71</v>
      </c>
      <c r="M14" s="250" t="n">
        <f aca="false">ROUND(26表の1!M14/(26表の1!M16+26表の1!M53)*100,2)</f>
        <v>18.56</v>
      </c>
      <c r="N14" s="250" t="n">
        <f aca="false">ROUND(26表の1!N14/(26表の1!N16+26表の1!N53)*100,2)</f>
        <v>24.7</v>
      </c>
      <c r="O14" s="250" t="n">
        <f aca="false">ROUND(26表の1!O14/(26表の1!O16+26表の1!O53)*100,2)</f>
        <v>8.63</v>
      </c>
      <c r="P14" s="250" t="n">
        <f aca="false">ROUND(26表の1!P14/(26表の1!P16+26表の1!P53)*100,2)</f>
        <v>32.69</v>
      </c>
      <c r="Q14" s="250" t="n">
        <f aca="false">ROUND(26表の1!Q14/(26表の1!Q16+26表の1!Q53)*100,2)</f>
        <v>22.09</v>
      </c>
      <c r="R14" s="250" t="n">
        <f aca="false">ROUND(26表の1!R14/(26表の1!R16+26表の1!R53)*100,2)</f>
        <v>20.22</v>
      </c>
      <c r="S14" s="250" t="n">
        <f aca="false">ROUND(26表の1!S14/(26表の1!S16+26表の1!S53)*100,2)</f>
        <v>0.89</v>
      </c>
      <c r="T14" s="250" t="n">
        <f aca="false">ROUND(26表の1!T14/(26表の1!T16+26表の1!T53)*100,2)</f>
        <v>21.81</v>
      </c>
      <c r="U14" s="250" t="n">
        <f aca="false">ROUND(26表の1!U14/(26表の1!U16+26表の1!U53)*100,2)</f>
        <v>7.58</v>
      </c>
      <c r="V14" s="250" t="n">
        <f aca="false">ROUND(26表の1!V14/(26表の1!V16+26表の1!V53)*100,2)</f>
        <v>6.87</v>
      </c>
      <c r="W14" s="250" t="n">
        <f aca="false">ROUND(26表の1!W14/(26表の1!W16+26表の1!W53)*100,2)</f>
        <v>26.28</v>
      </c>
      <c r="X14" s="250" t="n">
        <f aca="false">ROUND(26表の1!X14/(26表の1!X16+26表の1!X53)*100,2)</f>
        <v>0.59</v>
      </c>
      <c r="Y14" s="129"/>
      <c r="Z14" s="129" t="n">
        <v>102</v>
      </c>
      <c r="AA14" s="129"/>
      <c r="AB14" s="129" t="n">
        <v>102</v>
      </c>
      <c r="AC14" s="248"/>
      <c r="AD14" s="251" t="s">
        <v>338</v>
      </c>
      <c r="AE14" s="251"/>
      <c r="AF14" s="243" t="s">
        <v>128</v>
      </c>
      <c r="AG14" s="243"/>
      <c r="AH14" s="243"/>
      <c r="AI14" s="243"/>
      <c r="AJ14" s="250" t="n">
        <f aca="false">ROUND(26表の1!AJ14/(26表の1!AJ16+26表の1!AJ53)*100,2)</f>
        <v>15.4</v>
      </c>
      <c r="AK14" s="250" t="n">
        <f aca="false">ROUND(26表の1!AK14/(26表の1!AK16+26表の1!AK53)*100,2)</f>
        <v>13.21</v>
      </c>
      <c r="AL14" s="250" t="n">
        <f aca="false">ROUND(26表の1!AL14/(26表の1!AL20+26表の1!AL53)*100,2)</f>
        <v>23.29</v>
      </c>
      <c r="AN14" s="128" t="n">
        <v>102</v>
      </c>
    </row>
    <row r="15" s="128" customFormat="true" ht="24" hidden="false" customHeight="true" outlineLevel="0" collapsed="false">
      <c r="A15" s="185"/>
      <c r="B15" s="128" t="n">
        <v>103</v>
      </c>
      <c r="C15" s="248"/>
      <c r="D15" s="252" t="s">
        <v>339</v>
      </c>
      <c r="E15" s="252"/>
      <c r="F15" s="243" t="s">
        <v>130</v>
      </c>
      <c r="G15" s="243"/>
      <c r="H15" s="243"/>
      <c r="I15" s="243"/>
      <c r="J15" s="250" t="n">
        <f aca="false">ROUND(26表の1!J18/(26表の1!J16+26表の1!J53)*100,2)</f>
        <v>0</v>
      </c>
      <c r="K15" s="250" t="n">
        <f aca="false">ROUND(26表の1!K18/(26表の1!K16+26表の1!K53)*100,2)</f>
        <v>8.16</v>
      </c>
      <c r="L15" s="250" t="n">
        <f aca="false">ROUND(26表の1!L18/(26表の1!L16+26表の1!L53)*100,2)</f>
        <v>0</v>
      </c>
      <c r="M15" s="250" t="n">
        <f aca="false">ROUND(26表の1!M18/(26表の1!M16+26表の1!M53)*100,2)</f>
        <v>3.88</v>
      </c>
      <c r="N15" s="250" t="n">
        <f aca="false">ROUND(26表の1!N18/(26表の1!N16+26表の1!N53)*100,2)</f>
        <v>6.78</v>
      </c>
      <c r="O15" s="250" t="n">
        <f aca="false">ROUND(26表の1!O18/(26表の1!O16+26表の1!O53)*100,2)</f>
        <v>11.28</v>
      </c>
      <c r="P15" s="250" t="n">
        <f aca="false">ROUND(26表の1!P18/(26表の1!P16+26表の1!P53)*100,2)</f>
        <v>6.76</v>
      </c>
      <c r="Q15" s="250" t="n">
        <f aca="false">ROUND(26表の1!Q18/(26表の1!Q16+26表の1!Q53)*100,2)</f>
        <v>13.53</v>
      </c>
      <c r="R15" s="250" t="n">
        <f aca="false">ROUND(26表の1!R18/(26表の1!R16+26表の1!R53)*100,2)</f>
        <v>35.69</v>
      </c>
      <c r="S15" s="250" t="n">
        <f aca="false">ROUND(26表の1!S18/(26表の1!S16+26表の1!S53)*100,2)</f>
        <v>0</v>
      </c>
      <c r="T15" s="250" t="n">
        <f aca="false">ROUND(26表の1!T18/(26表の1!T16+26表の1!T53)*100,2)</f>
        <v>4.03</v>
      </c>
      <c r="U15" s="250" t="n">
        <f aca="false">ROUND(26表の1!U18/(26表の1!U16+26表の1!U53)*100,2)</f>
        <v>4.6</v>
      </c>
      <c r="V15" s="250" t="n">
        <f aca="false">ROUND(26表の1!V18/(26表の1!V16+26表の1!V53)*100,2)</f>
        <v>8.75</v>
      </c>
      <c r="W15" s="250" t="n">
        <f aca="false">ROUND(26表の1!W18/(26表の1!W16+26表の1!W53)*100,2)</f>
        <v>21.42</v>
      </c>
      <c r="X15" s="250" t="n">
        <f aca="false">ROUND(26表の1!X18/(26表の1!X16+26表の1!X53)*100,2)</f>
        <v>1.71</v>
      </c>
      <c r="Y15" s="129"/>
      <c r="Z15" s="129" t="n">
        <v>103</v>
      </c>
      <c r="AA15" s="129"/>
      <c r="AB15" s="129" t="n">
        <v>103</v>
      </c>
      <c r="AC15" s="248"/>
      <c r="AD15" s="252" t="s">
        <v>339</v>
      </c>
      <c r="AE15" s="252"/>
      <c r="AF15" s="243" t="s">
        <v>130</v>
      </c>
      <c r="AG15" s="243"/>
      <c r="AH15" s="243"/>
      <c r="AI15" s="243"/>
      <c r="AJ15" s="250" t="n">
        <f aca="false">ROUND(26表の1!AJ18/(26表の1!AJ16+26表の1!AJ53)*100,2)</f>
        <v>6.03</v>
      </c>
      <c r="AK15" s="250" t="n">
        <f aca="false">ROUND(26表の1!AK18/(26表の1!AK16+26表の1!AK53)*100,2)</f>
        <v>8</v>
      </c>
      <c r="AL15" s="250" t="n">
        <f aca="false">ROUND(26表の1!AL18/(26表の1!AL16+26表の1!AL53)*100,2)</f>
        <v>6.94</v>
      </c>
      <c r="AN15" s="128" t="n">
        <v>103</v>
      </c>
    </row>
    <row r="16" s="128" customFormat="true" ht="24" hidden="false" customHeight="true" outlineLevel="0" collapsed="false">
      <c r="A16" s="185"/>
      <c r="B16" s="128" t="n">
        <v>104</v>
      </c>
      <c r="C16" s="248"/>
      <c r="D16" s="252" t="s">
        <v>340</v>
      </c>
      <c r="E16" s="252"/>
      <c r="F16" s="243" t="s">
        <v>135</v>
      </c>
      <c r="G16" s="243"/>
      <c r="H16" s="243"/>
      <c r="I16" s="243"/>
      <c r="J16" s="250" t="n">
        <f aca="false">ROUND(26表の1!J23/(26表の1!J16+26表の1!J53)*100,2)</f>
        <v>15.2</v>
      </c>
      <c r="K16" s="250" t="n">
        <f aca="false">ROUND(26表の1!K23/(26表の1!K16+26表の1!K53)*100,2)</f>
        <v>17.07</v>
      </c>
      <c r="L16" s="250" t="n">
        <f aca="false">ROUND(26表の1!L23/(26表の1!L16+26表の1!L53)*100,2)</f>
        <v>14.71</v>
      </c>
      <c r="M16" s="250" t="n">
        <f aca="false">ROUND(26表の1!M23/(26表の1!M16+26表の1!M53)*100,2)</f>
        <v>16.25</v>
      </c>
      <c r="N16" s="250" t="n">
        <f aca="false">ROUND(26表の1!N23/(26表の1!N16+26表の1!N53)*100,2)</f>
        <v>20.3</v>
      </c>
      <c r="O16" s="250" t="n">
        <f aca="false">ROUND(26表の1!O23/(26表の1!O16+26表の1!O53)*100,2)</f>
        <v>13.1</v>
      </c>
      <c r="P16" s="250" t="n">
        <f aca="false">ROUND(26表の1!P23/(26表の1!P16+26表の1!P53)*100,2)</f>
        <v>10.52</v>
      </c>
      <c r="Q16" s="250" t="n">
        <f aca="false">ROUND(26表の1!Q23/(26表の1!Q16+26表の1!Q53)*100,2)</f>
        <v>16.41</v>
      </c>
      <c r="R16" s="250" t="n">
        <f aca="false">ROUND(26表の1!R23/(26表の1!R16+26表の1!R53)*100,2)</f>
        <v>13.13</v>
      </c>
      <c r="S16" s="250" t="n">
        <f aca="false">ROUND(26表の1!S23/(26表の1!S16+26表の1!S53)*100,2)</f>
        <v>11.96</v>
      </c>
      <c r="T16" s="250" t="n">
        <f aca="false">ROUND(26表の1!T23/(26表の1!T16+26表の1!T53)*100,2)</f>
        <v>12.16</v>
      </c>
      <c r="U16" s="250" t="n">
        <f aca="false">ROUND(26表の1!U23/(26表の1!U16+26表の1!U53)*100,2)</f>
        <v>15.16</v>
      </c>
      <c r="V16" s="250" t="n">
        <f aca="false">ROUND(26表の1!V23/(26表の1!V16+26表の1!V53)*100,2)</f>
        <v>13.06</v>
      </c>
      <c r="W16" s="250" t="n">
        <f aca="false">ROUND(26表の1!W23/(26表の1!W16+26表の1!W53)*100,2)</f>
        <v>12.72</v>
      </c>
      <c r="X16" s="250" t="n">
        <f aca="false">ROUND(26表の1!X23/(26表の1!X16+26表の1!X53)*100,2)</f>
        <v>16.48</v>
      </c>
      <c r="Y16" s="129"/>
      <c r="Z16" s="129" t="n">
        <v>104</v>
      </c>
      <c r="AA16" s="129"/>
      <c r="AB16" s="129" t="n">
        <v>104</v>
      </c>
      <c r="AC16" s="248"/>
      <c r="AD16" s="252" t="s">
        <v>340</v>
      </c>
      <c r="AE16" s="252"/>
      <c r="AF16" s="243" t="s">
        <v>135</v>
      </c>
      <c r="AG16" s="243"/>
      <c r="AH16" s="243"/>
      <c r="AI16" s="243"/>
      <c r="AJ16" s="250" t="n">
        <f aca="false">ROUND(26表の1!AJ23/(26表の1!AJ16+26表の1!AJ53)*100,2)</f>
        <v>17.25</v>
      </c>
      <c r="AK16" s="250" t="n">
        <f aca="false">ROUND(26表の1!AK23/(26表の1!AK16+26表の1!AK53)*100,2)</f>
        <v>26.26</v>
      </c>
      <c r="AL16" s="250" t="n">
        <f aca="false">ROUND(26表の1!AL23/(26表の1!AL16+26表の1!AL53)*100,2)</f>
        <v>16.6</v>
      </c>
      <c r="AN16" s="128" t="n">
        <v>104</v>
      </c>
    </row>
    <row r="17" s="128" customFormat="true" ht="24" hidden="false" customHeight="true" outlineLevel="0" collapsed="false">
      <c r="A17" s="185"/>
      <c r="B17" s="128" t="n">
        <v>105</v>
      </c>
      <c r="C17" s="248"/>
      <c r="D17" s="253" t="s">
        <v>100</v>
      </c>
      <c r="E17" s="253"/>
      <c r="F17" s="243" t="s">
        <v>138</v>
      </c>
      <c r="G17" s="243"/>
      <c r="H17" s="243"/>
      <c r="I17" s="243"/>
      <c r="J17" s="250" t="n">
        <f aca="false">ROUND(26表の1!J53/(26表の1!J16+26表の1!J53)*100,2)</f>
        <v>11.57</v>
      </c>
      <c r="K17" s="250" t="n">
        <f aca="false">ROUND(26表の1!K53/(26表の1!K16+26表の1!K53)*100,2)</f>
        <v>54.44</v>
      </c>
      <c r="L17" s="250" t="n">
        <f aca="false">ROUND(26表の1!L53/(26表の1!L16+26表の1!L53)*100,2)</f>
        <v>41.05</v>
      </c>
      <c r="M17" s="250" t="n">
        <f aca="false">ROUND(26表の1!M53/(26表の1!M16+26表の1!M53)*100,2)</f>
        <v>51.27</v>
      </c>
      <c r="N17" s="250" t="n">
        <f aca="false">ROUND(26表の1!N53/(26表の1!N16+26表の1!N53)*100,2)</f>
        <v>53.77</v>
      </c>
      <c r="O17" s="250" t="n">
        <f aca="false">ROUND(26表の1!O53/(26表の1!O16+26表の1!O53)*100,2)</f>
        <v>39.31</v>
      </c>
      <c r="P17" s="250" t="n">
        <f aca="false">ROUND(26表の1!P53/(26表の1!P16+26表の1!P53)*100,2)</f>
        <v>32.09</v>
      </c>
      <c r="Q17" s="250" t="n">
        <f aca="false">ROUND(26表の1!Q53/(26表の1!Q16+26表の1!Q53)*100,2)</f>
        <v>49.57</v>
      </c>
      <c r="R17" s="250" t="n">
        <f aca="false">ROUND(26表の1!R53/(26表の1!R16+26表の1!R53)*100,2)</f>
        <v>28.92</v>
      </c>
      <c r="S17" s="250" t="n">
        <f aca="false">ROUND(26表の1!S53/(26表の1!S16+26表の1!S53)*100,2)</f>
        <v>58.02</v>
      </c>
      <c r="T17" s="250" t="n">
        <f aca="false">ROUND(26表の1!T53/(26表の1!T16+26表の1!T53)*100,2)</f>
        <v>35.9</v>
      </c>
      <c r="U17" s="250" t="n">
        <f aca="false">ROUND(26表の1!U53/(26表の1!U16+26表の1!U53)*100,2)</f>
        <v>50.12</v>
      </c>
      <c r="V17" s="250" t="n">
        <f aca="false">ROUND(26表の1!V53/(26表の1!V16+26表の1!V53)*100,2)</f>
        <v>52.77</v>
      </c>
      <c r="W17" s="250" t="n">
        <f aca="false">ROUND(26表の1!W53/(26表の1!W16+26表の1!W53)*100,2)</f>
        <v>44.51</v>
      </c>
      <c r="X17" s="250" t="n">
        <f aca="false">ROUND(26表の1!X53/(26表の1!X16+26表の1!X53)*100,2)</f>
        <v>44.56</v>
      </c>
      <c r="Y17" s="129"/>
      <c r="Z17" s="129" t="n">
        <v>105</v>
      </c>
      <c r="AA17" s="129"/>
      <c r="AB17" s="129" t="n">
        <v>105</v>
      </c>
      <c r="AC17" s="248"/>
      <c r="AD17" s="253" t="s">
        <v>100</v>
      </c>
      <c r="AE17" s="253"/>
      <c r="AF17" s="243" t="s">
        <v>138</v>
      </c>
      <c r="AG17" s="243"/>
      <c r="AH17" s="243"/>
      <c r="AI17" s="243"/>
      <c r="AJ17" s="250" t="n">
        <f aca="false">ROUND(26表の1!AJ53/(26表の1!AJ16+26表の1!AJ53)*100,2)</f>
        <v>49.05</v>
      </c>
      <c r="AK17" s="250" t="n">
        <f aca="false">ROUND(26表の1!AK53/(26表の1!AK16+26表の1!AK53)*100,2)</f>
        <v>44</v>
      </c>
      <c r="AL17" s="250" t="n">
        <f aca="false">ROUND(26表の1!AL53/(26表の1!AL16+26表の1!AL53)*100,2)</f>
        <v>48.87</v>
      </c>
      <c r="AN17" s="128" t="n">
        <v>105</v>
      </c>
    </row>
    <row r="18" s="128" customFormat="true" ht="24" hidden="false" customHeight="true" outlineLevel="0" collapsed="false">
      <c r="A18" s="185"/>
      <c r="B18" s="128" t="n">
        <v>106</v>
      </c>
      <c r="C18" s="248"/>
      <c r="D18" s="254"/>
      <c r="E18" s="194"/>
      <c r="F18" s="243" t="s">
        <v>341</v>
      </c>
      <c r="G18" s="243"/>
      <c r="H18" s="243"/>
      <c r="I18" s="243"/>
      <c r="J18" s="250" t="n">
        <f aca="false">ROUND((26表の1!J23+26表の1!J53)/(26表の1!J16+26表の1!J53)*100,2)</f>
        <v>26.77</v>
      </c>
      <c r="K18" s="250" t="n">
        <f aca="false">ROUND((26表の1!K23+26表の1!K53)/(26表の1!K16+26表の1!K53)*100,2)</f>
        <v>71.51</v>
      </c>
      <c r="L18" s="250" t="n">
        <f aca="false">ROUND((26表の1!L23+26表の1!L53)/(26表の1!L16+26表の1!L53)*100,2)</f>
        <v>55.75</v>
      </c>
      <c r="M18" s="250" t="n">
        <f aca="false">ROUND((26表の1!M23+26表の1!M53)/(26表の1!M16+26表の1!M53)*100,2)</f>
        <v>67.52</v>
      </c>
      <c r="N18" s="250" t="n">
        <f aca="false">ROUND((26表の1!N23+26表の1!N53)/(26表の1!N16+26表の1!N53)*100,2)</f>
        <v>74.08</v>
      </c>
      <c r="O18" s="250" t="n">
        <f aca="false">ROUND((26表の1!O23+26表の1!O53)/(26表の1!O16+26表の1!O53)*100,2)</f>
        <v>52.42</v>
      </c>
      <c r="P18" s="250" t="n">
        <f aca="false">ROUND((26表の1!P23+26表の1!P53)/(26表の1!P16+26表の1!P53)*100,2)</f>
        <v>42.61</v>
      </c>
      <c r="Q18" s="250" t="n">
        <f aca="false">ROUND((26表の1!Q23+26表の1!Q53)/(26表の1!Q16+26表の1!Q53)*100,2)</f>
        <v>65.98</v>
      </c>
      <c r="R18" s="250" t="n">
        <f aca="false">ROUND((26表の1!R23+26表の1!R53)/(26表の1!R16+26表の1!R53)*100,2)</f>
        <v>42.05</v>
      </c>
      <c r="S18" s="250" t="n">
        <f aca="false">ROUND((26表の1!S23+26表の1!S53)/(26表の1!S16+26表の1!S53)*100,2)</f>
        <v>69.99</v>
      </c>
      <c r="T18" s="250" t="n">
        <f aca="false">ROUND((26表の1!T23+26表の1!T53)/(26表の1!T16+26表の1!T53)*100,2)</f>
        <v>48.06</v>
      </c>
      <c r="U18" s="250" t="n">
        <f aca="false">ROUND((26表の1!U23+26表の1!U53)/(26表の1!U16+26表の1!U53)*100,2)</f>
        <v>65.29</v>
      </c>
      <c r="V18" s="250" t="n">
        <f aca="false">ROUND((26表の1!V23+26表の1!V53)/(26表の1!V16+26表の1!V53)*100,2)</f>
        <v>65.83</v>
      </c>
      <c r="W18" s="250" t="n">
        <f aca="false">ROUND((26表の1!W23+26表の1!W53)/(26表の1!W16+26表の1!W53)*100,2)</f>
        <v>57.23</v>
      </c>
      <c r="X18" s="250" t="n">
        <f aca="false">ROUND((26表の1!X23+26表の1!X53)/(26表の1!X16+26表の1!X53)*100,2)</f>
        <v>61.04</v>
      </c>
      <c r="Y18" s="129"/>
      <c r="Z18" s="129" t="n">
        <v>106</v>
      </c>
      <c r="AA18" s="129"/>
      <c r="AB18" s="129" t="n">
        <v>106</v>
      </c>
      <c r="AC18" s="248"/>
      <c r="AD18" s="254"/>
      <c r="AE18" s="194"/>
      <c r="AF18" s="243" t="s">
        <v>341</v>
      </c>
      <c r="AG18" s="243"/>
      <c r="AH18" s="243"/>
      <c r="AI18" s="243"/>
      <c r="AJ18" s="250" t="n">
        <f aca="false">ROUND((26表の1!AJ23+26表の1!AJ53)/(26表の1!AJ16+26表の1!AJ53)*100,2)</f>
        <v>66.3</v>
      </c>
      <c r="AK18" s="250" t="n">
        <f aca="false">ROUND((26表の1!AK23+26表の1!AK53)/(26表の1!AK16+26表の1!AK53)*100,2)</f>
        <v>70.26</v>
      </c>
      <c r="AL18" s="250" t="n">
        <f aca="false">ROUND((26表の1!AL23+26表の1!AL53)/(26表の1!AL16+26表の1!AL53)*100,2)</f>
        <v>65.47</v>
      </c>
      <c r="AN18" s="128" t="n">
        <v>106</v>
      </c>
    </row>
    <row r="19" s="128" customFormat="true" ht="24" hidden="false" customHeight="true" outlineLevel="0" collapsed="false">
      <c r="A19" s="185"/>
      <c r="B19" s="128" t="n">
        <v>107</v>
      </c>
      <c r="C19" s="248"/>
      <c r="D19" s="255" t="s">
        <v>342</v>
      </c>
      <c r="E19" s="255"/>
      <c r="F19" s="255"/>
      <c r="G19" s="255"/>
      <c r="H19" s="255"/>
      <c r="I19" s="255"/>
      <c r="J19" s="250" t="n">
        <f aca="false">ROUND(26表の1!J6*100/(26表の1!J16+26表の1!J53),2)</f>
        <v>89.92</v>
      </c>
      <c r="K19" s="250" t="n">
        <f aca="false">ROUND(26表の1!K6*100/(26表の1!K16+26表の1!K53),2)</f>
        <v>69.38</v>
      </c>
      <c r="L19" s="250" t="n">
        <f aca="false">ROUND(26表の1!L6*100/(26表の1!L16+26表の1!L53),2)</f>
        <v>71.94</v>
      </c>
      <c r="M19" s="250" t="n">
        <f aca="false">ROUND(26表の1!M6*100/(26表の1!M16+26表の1!M53),2)</f>
        <v>72.13</v>
      </c>
      <c r="N19" s="250" t="n">
        <f aca="false">ROUND(26表の1!N6*100/(26表の1!N16+26表の1!N53),2)</f>
        <v>77.88</v>
      </c>
      <c r="O19" s="250" t="n">
        <f aca="false">ROUND(26表の1!O6*100/(26表の1!O16+26表の1!O53),2)</f>
        <v>104.87</v>
      </c>
      <c r="P19" s="250" t="n">
        <f aca="false">ROUND(26表の1!P6*100/(26表の1!P16+26表の1!P53),2)</f>
        <v>67.93</v>
      </c>
      <c r="Q19" s="250" t="n">
        <f aca="false">ROUND(26表の1!Q6*100/(26表の1!Q16+26表の1!Q53),2)</f>
        <v>64.82</v>
      </c>
      <c r="R19" s="250" t="n">
        <f aca="false">ROUND(26表の1!R6*100/(26表の1!R16+26表の1!R53),2)</f>
        <v>71.08</v>
      </c>
      <c r="S19" s="250" t="n">
        <f aca="false">ROUND(26表の1!S6*100/(26表の1!S16+26表の1!S53),2)</f>
        <v>44.72</v>
      </c>
      <c r="T19" s="250" t="n">
        <f aca="false">ROUND(26表の1!T6*100/(26表の1!T16+26表の1!T53),2)</f>
        <v>67.98</v>
      </c>
      <c r="U19" s="250" t="n">
        <f aca="false">ROUND(26表の1!U6*100/(26表の1!U16+26表の1!U53),2)</f>
        <v>79.5</v>
      </c>
      <c r="V19" s="250" t="n">
        <f aca="false">ROUND(26表の1!V6*100/(26表の1!V16+26表の1!V53),2)</f>
        <v>75.66</v>
      </c>
      <c r="W19" s="250" t="n">
        <f aca="false">ROUND(26表の1!W6*100/(26表の1!W16+26表の1!W53),2)</f>
        <v>55.08</v>
      </c>
      <c r="X19" s="250" t="n">
        <f aca="false">ROUND(26表の1!X6*100/(26表の1!X16+26表の1!X53),2)</f>
        <v>87.44</v>
      </c>
      <c r="Y19" s="129"/>
      <c r="Z19" s="129" t="n">
        <v>105</v>
      </c>
      <c r="AA19" s="129"/>
      <c r="AB19" s="129" t="n">
        <v>105</v>
      </c>
      <c r="AC19" s="248"/>
      <c r="AD19" s="255" t="s">
        <v>342</v>
      </c>
      <c r="AE19" s="255"/>
      <c r="AF19" s="255"/>
      <c r="AG19" s="255"/>
      <c r="AH19" s="255"/>
      <c r="AI19" s="255"/>
      <c r="AJ19" s="250" t="n">
        <f aca="false">ROUND(26表の1!AJ6*100/(26表の1!AJ16+26表の1!AJ53),2)</f>
        <v>75.9</v>
      </c>
      <c r="AK19" s="250" t="n">
        <f aca="false">ROUND(26表の1!AK6*100/(26表の1!AK16+26表の1!AK53),2)</f>
        <v>74.1</v>
      </c>
      <c r="AL19" s="250" t="n">
        <f aca="false">ROUND(26表の1!AL6*100/(26表の1!AL16+26表の1!AL53),2)</f>
        <v>77.5</v>
      </c>
      <c r="AN19" s="128" t="n">
        <v>105</v>
      </c>
    </row>
    <row r="20" s="128" customFormat="true" ht="24" hidden="false" customHeight="true" outlineLevel="0" collapsed="false">
      <c r="A20" s="185"/>
      <c r="B20" s="128" t="n">
        <v>108</v>
      </c>
      <c r="C20" s="248"/>
      <c r="D20" s="243" t="s">
        <v>343</v>
      </c>
      <c r="E20" s="243"/>
      <c r="F20" s="243"/>
      <c r="G20" s="243"/>
      <c r="H20" s="243"/>
      <c r="I20" s="243"/>
      <c r="J20" s="250" t="n">
        <f aca="false">ROUND(24表!H6*100/26表の1!J8,2)</f>
        <v>4884.75</v>
      </c>
      <c r="K20" s="250" t="n">
        <f aca="false">ROUND(24表!I6*100/26表の1!K8,2)</f>
        <v>1954.88</v>
      </c>
      <c r="L20" s="250" t="n">
        <f aca="false">ROUND(24表!J6*100/26表の1!L8,2)</f>
        <v>1933.13</v>
      </c>
      <c r="M20" s="250" t="n">
        <f aca="false">ROUND(24表!K6*100/26表の1!M8,2)</f>
        <v>1447.88</v>
      </c>
      <c r="N20" s="250" t="n">
        <f aca="false">ROUND(24表!L6*100/26表の1!N8,2)</f>
        <v>1709.5</v>
      </c>
      <c r="O20" s="250" t="n">
        <f aca="false">ROUND(24表!M6*100/26表の1!O8,2)</f>
        <v>597.8</v>
      </c>
      <c r="P20" s="250" t="n">
        <f aca="false">ROUND(24表!N6*100/26表の1!P8,2)</f>
        <v>1945.53</v>
      </c>
      <c r="Q20" s="250" t="n">
        <f aca="false">ROUND(24表!H21*100/26表の1!Q8,2)</f>
        <v>2798.31</v>
      </c>
      <c r="R20" s="250" t="n">
        <f aca="false">ROUND(24表!I21*100/26表の1!R8,2)</f>
        <v>685</v>
      </c>
      <c r="S20" s="250" t="n">
        <f aca="false">ROUND(24表!J21*100/26表の1!S8,2)</f>
        <v>1621.26</v>
      </c>
      <c r="T20" s="250" t="n">
        <f aca="false">ROUND(24表!K21*100/26表の1!T8,2)</f>
        <v>1722.55</v>
      </c>
      <c r="U20" s="250" t="n">
        <f aca="false">ROUND(24表!L21*100/26表の1!U8,2)</f>
        <v>773.14</v>
      </c>
      <c r="V20" s="250" t="n">
        <f aca="false">ROUND(24表!M21*100/26表の1!V8,2)</f>
        <v>1797.76</v>
      </c>
      <c r="W20" s="250" t="n">
        <f aca="false">ROUND(24表!N21*100/26表の1!W8,2)</f>
        <v>2729.11</v>
      </c>
      <c r="X20" s="250" t="n">
        <f aca="false">ROUND(24表!H36*100/26表の1!X8,2)</f>
        <v>299.08</v>
      </c>
      <c r="Y20" s="129"/>
      <c r="Z20" s="129" t="n">
        <v>106</v>
      </c>
      <c r="AA20" s="129"/>
      <c r="AB20" s="129" t="n">
        <v>106</v>
      </c>
      <c r="AC20" s="248"/>
      <c r="AD20" s="243" t="s">
        <v>343</v>
      </c>
      <c r="AE20" s="243"/>
      <c r="AF20" s="243"/>
      <c r="AG20" s="243"/>
      <c r="AH20" s="243"/>
      <c r="AI20" s="243"/>
      <c r="AJ20" s="250" t="n">
        <f aca="false">ROUND(24表!I36*100/26表の1!AJ8,2)</f>
        <v>1358.83</v>
      </c>
      <c r="AK20" s="250" t="n">
        <f aca="false">ROUND(24表!J36*100/26表の1!AK8,2)</f>
        <v>4404.6</v>
      </c>
      <c r="AL20" s="250" t="n">
        <f aca="false">ROUND(24表!K36*100/26表の1!AL8,2)</f>
        <v>1412.47</v>
      </c>
      <c r="AN20" s="128" t="n">
        <v>106</v>
      </c>
    </row>
    <row r="21" s="128" customFormat="true" ht="24" hidden="false" customHeight="true" outlineLevel="0" collapsed="false">
      <c r="A21" s="185"/>
      <c r="B21" s="28"/>
      <c r="C21" s="234"/>
      <c r="D21" s="3"/>
      <c r="E21" s="3"/>
      <c r="F21" s="3"/>
      <c r="G21" s="3"/>
      <c r="H21" s="3"/>
      <c r="I21" s="3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189"/>
      <c r="Z21" s="36"/>
      <c r="AA21" s="189"/>
      <c r="AB21" s="36"/>
      <c r="AC21" s="234"/>
      <c r="AD21" s="3"/>
      <c r="AE21" s="3"/>
      <c r="AF21" s="3"/>
      <c r="AG21" s="3"/>
      <c r="AH21" s="3"/>
      <c r="AI21" s="3"/>
      <c r="AJ21" s="237"/>
      <c r="AK21" s="237"/>
      <c r="AL21" s="238"/>
      <c r="AM21" s="185"/>
      <c r="AN21" s="28"/>
    </row>
    <row r="22" s="128" customFormat="true" ht="24" hidden="false" customHeight="true" outlineLevel="0" collapsed="false">
      <c r="A22" s="185"/>
      <c r="B22" s="28"/>
      <c r="C22" s="234"/>
      <c r="D22" s="3"/>
      <c r="E22" s="3"/>
      <c r="F22" s="3"/>
      <c r="G22" s="3"/>
      <c r="H22" s="3"/>
      <c r="I22" s="3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189"/>
      <c r="Z22" s="36"/>
      <c r="AA22" s="189"/>
      <c r="AB22" s="36"/>
      <c r="AC22" s="234"/>
      <c r="AD22" s="3"/>
      <c r="AE22" s="3"/>
      <c r="AF22" s="3"/>
      <c r="AG22" s="3"/>
      <c r="AH22" s="3"/>
      <c r="AI22" s="3"/>
      <c r="AJ22" s="237"/>
      <c r="AK22" s="237"/>
      <c r="AL22" s="238"/>
      <c r="AM22" s="185"/>
      <c r="AN22" s="28"/>
    </row>
    <row r="23" s="128" customFormat="true" ht="24" hidden="false" customHeight="true" outlineLevel="0" collapsed="false">
      <c r="A23" s="185"/>
      <c r="B23" s="28"/>
      <c r="C23" s="234"/>
      <c r="D23" s="3"/>
      <c r="E23" s="3"/>
      <c r="F23" s="3"/>
      <c r="G23" s="3"/>
      <c r="H23" s="3"/>
      <c r="I23" s="3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189"/>
      <c r="Z23" s="36"/>
      <c r="AA23" s="189"/>
      <c r="AB23" s="36"/>
      <c r="AC23" s="234"/>
      <c r="AD23" s="3"/>
      <c r="AE23" s="3"/>
      <c r="AF23" s="3"/>
      <c r="AG23" s="3"/>
      <c r="AH23" s="3"/>
      <c r="AI23" s="3"/>
      <c r="AJ23" s="237"/>
      <c r="AK23" s="237"/>
      <c r="AL23" s="238"/>
      <c r="AM23" s="185"/>
      <c r="AN23" s="28"/>
    </row>
    <row r="24" s="128" customFormat="true" ht="24" hidden="false" customHeight="true" outlineLevel="0" collapsed="false">
      <c r="A24" s="185"/>
      <c r="B24" s="28"/>
      <c r="C24" s="234"/>
      <c r="D24" s="3"/>
      <c r="E24" s="3"/>
      <c r="F24" s="3"/>
      <c r="G24" s="3"/>
      <c r="H24" s="3"/>
      <c r="I24" s="3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189"/>
      <c r="Z24" s="36"/>
      <c r="AA24" s="189"/>
      <c r="AB24" s="36"/>
      <c r="AC24" s="234"/>
      <c r="AD24" s="3"/>
      <c r="AE24" s="3"/>
      <c r="AF24" s="3"/>
      <c r="AG24" s="3"/>
      <c r="AH24" s="3"/>
      <c r="AI24" s="3"/>
      <c r="AJ24" s="237"/>
      <c r="AK24" s="237"/>
      <c r="AL24" s="238"/>
      <c r="AM24" s="185"/>
      <c r="AN24" s="28"/>
    </row>
    <row r="25" s="128" customFormat="true" ht="24" hidden="false" customHeight="true" outlineLevel="0" collapsed="false">
      <c r="A25" s="185"/>
      <c r="B25" s="28"/>
      <c r="C25" s="234"/>
      <c r="D25" s="3"/>
      <c r="E25" s="3"/>
      <c r="F25" s="3"/>
      <c r="G25" s="3"/>
      <c r="H25" s="3"/>
      <c r="I25" s="3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189"/>
      <c r="Z25" s="36"/>
      <c r="AA25" s="189"/>
      <c r="AB25" s="36"/>
      <c r="AC25" s="234"/>
      <c r="AD25" s="3"/>
      <c r="AE25" s="3"/>
      <c r="AF25" s="3"/>
      <c r="AG25" s="3"/>
      <c r="AH25" s="3"/>
      <c r="AI25" s="3"/>
      <c r="AJ25" s="237"/>
      <c r="AK25" s="237"/>
      <c r="AL25" s="238"/>
      <c r="AM25" s="185"/>
      <c r="AN25" s="28"/>
    </row>
    <row r="26" s="128" customFormat="true" ht="24" hidden="false" customHeight="true" outlineLevel="0" collapsed="false">
      <c r="B26" s="130"/>
      <c r="L26" s="129"/>
      <c r="Y26" s="129"/>
      <c r="Z26" s="183"/>
      <c r="AA26" s="129"/>
      <c r="AB26" s="183"/>
      <c r="AN26" s="130"/>
    </row>
    <row r="27" s="128" customFormat="true" ht="24" hidden="false" customHeight="true" outlineLevel="0" collapsed="false">
      <c r="B27" s="130"/>
      <c r="L27" s="129"/>
      <c r="Y27" s="129"/>
      <c r="Z27" s="129"/>
      <c r="AA27" s="129"/>
      <c r="AB27" s="129"/>
    </row>
    <row r="28" s="128" customFormat="true" ht="24" hidden="false" customHeight="true" outlineLevel="0" collapsed="false">
      <c r="B28" s="130"/>
      <c r="L28" s="129"/>
      <c r="Y28" s="129"/>
      <c r="Z28" s="129"/>
      <c r="AA28" s="129"/>
      <c r="AB28" s="129"/>
    </row>
    <row r="29" s="128" customFormat="true" ht="24" hidden="false" customHeight="true" outlineLevel="0" collapsed="false">
      <c r="B29" s="130"/>
      <c r="Y29" s="129"/>
      <c r="Z29" s="129"/>
      <c r="AA29" s="129"/>
      <c r="AB29" s="129"/>
    </row>
    <row r="30" s="128" customFormat="true" ht="24" hidden="false" customHeight="true" outlineLevel="0" collapsed="false">
      <c r="B30" s="130"/>
      <c r="L30" s="129"/>
      <c r="Y30" s="129"/>
      <c r="Z30" s="129"/>
      <c r="AA30" s="129"/>
      <c r="AB30" s="129"/>
    </row>
    <row r="31" s="128" customFormat="true" ht="24" hidden="false" customHeight="true" outlineLevel="0" collapsed="false">
      <c r="B31" s="130"/>
      <c r="L31" s="129"/>
      <c r="Y31" s="129"/>
      <c r="Z31" s="129"/>
      <c r="AA31" s="129"/>
      <c r="AB31" s="129"/>
    </row>
    <row r="32" s="128" customFormat="true" ht="24" hidden="false" customHeight="true" outlineLevel="0" collapsed="false">
      <c r="B32" s="130"/>
      <c r="L32" s="129"/>
      <c r="Y32" s="129"/>
      <c r="Z32" s="129"/>
      <c r="AA32" s="129"/>
      <c r="AB32" s="129"/>
    </row>
    <row r="33" s="128" customFormat="true" ht="24" hidden="false" customHeight="true" outlineLevel="0" collapsed="false">
      <c r="B33" s="130"/>
      <c r="L33" s="129"/>
      <c r="Y33" s="129"/>
      <c r="Z33" s="129"/>
      <c r="AA33" s="129"/>
      <c r="AB33" s="129"/>
    </row>
    <row r="34" s="128" customFormat="true" ht="24" hidden="false" customHeight="true" outlineLevel="0" collapsed="false">
      <c r="B34" s="130"/>
      <c r="L34" s="129"/>
      <c r="Y34" s="129"/>
      <c r="Z34" s="129"/>
      <c r="AA34" s="129"/>
      <c r="AB34" s="129"/>
    </row>
    <row r="35" s="128" customFormat="true" ht="24" hidden="false" customHeight="true" outlineLevel="0" collapsed="false">
      <c r="B35" s="130"/>
      <c r="L35" s="129"/>
      <c r="Y35" s="129"/>
      <c r="Z35" s="129"/>
      <c r="AA35" s="129"/>
      <c r="AB35" s="129"/>
    </row>
    <row r="36" s="128" customFormat="true" ht="24" hidden="false" customHeight="true" outlineLevel="0" collapsed="false">
      <c r="B36" s="130"/>
      <c r="L36" s="129"/>
      <c r="Y36" s="129"/>
      <c r="Z36" s="129"/>
      <c r="AA36" s="129"/>
      <c r="AB36" s="129"/>
    </row>
    <row r="37" s="128" customFormat="true" ht="24" hidden="false" customHeight="true" outlineLevel="0" collapsed="false">
      <c r="B37" s="130"/>
      <c r="L37" s="129"/>
      <c r="Y37" s="129"/>
      <c r="Z37" s="129"/>
      <c r="AA37" s="129"/>
      <c r="AB37" s="129"/>
    </row>
    <row r="38" s="128" customFormat="true" ht="24" hidden="false" customHeight="true" outlineLevel="0" collapsed="false">
      <c r="B38" s="130"/>
      <c r="L38" s="129"/>
      <c r="Y38" s="129"/>
      <c r="Z38" s="129"/>
      <c r="AA38" s="129"/>
      <c r="AB38" s="129"/>
    </row>
    <row r="39" s="128" customFormat="true" ht="24" hidden="false" customHeight="true" outlineLevel="0" collapsed="false">
      <c r="B39" s="130"/>
      <c r="L39" s="129"/>
      <c r="Y39" s="129"/>
      <c r="Z39" s="129"/>
      <c r="AA39" s="129"/>
      <c r="AB39" s="129"/>
    </row>
    <row r="40" s="128" customFormat="true" ht="24" hidden="false" customHeight="true" outlineLevel="0" collapsed="false">
      <c r="B40" s="130"/>
      <c r="L40" s="129"/>
      <c r="Y40" s="129"/>
      <c r="Z40" s="129"/>
      <c r="AA40" s="129"/>
      <c r="AB40" s="129"/>
    </row>
    <row r="41" s="128" customFormat="true" ht="24" hidden="false" customHeight="true" outlineLevel="0" collapsed="false">
      <c r="B41" s="130"/>
      <c r="L41" s="129"/>
      <c r="Y41" s="129"/>
      <c r="Z41" s="129"/>
      <c r="AA41" s="129"/>
      <c r="AB41" s="129"/>
    </row>
    <row r="42" s="128" customFormat="true" ht="24" hidden="false" customHeight="true" outlineLevel="0" collapsed="false">
      <c r="B42" s="130"/>
      <c r="L42" s="129"/>
      <c r="Y42" s="129"/>
      <c r="Z42" s="129"/>
      <c r="AA42" s="129"/>
      <c r="AB42" s="129"/>
    </row>
    <row r="43" s="128" customFormat="true" ht="24" hidden="false" customHeight="true" outlineLevel="0" collapsed="false">
      <c r="B43" s="130"/>
      <c r="L43" s="129"/>
      <c r="Y43" s="129"/>
      <c r="Z43" s="129"/>
      <c r="AA43" s="129"/>
      <c r="AB43" s="129"/>
    </row>
    <row r="44" s="128" customFormat="true" ht="24" hidden="false" customHeight="true" outlineLevel="0" collapsed="false">
      <c r="B44" s="130"/>
      <c r="L44" s="129"/>
      <c r="Y44" s="129"/>
      <c r="Z44" s="129"/>
      <c r="AA44" s="129"/>
      <c r="AB44" s="129"/>
    </row>
    <row r="45" s="128" customFormat="true" ht="24" hidden="false" customHeight="true" outlineLevel="0" collapsed="false">
      <c r="B45" s="130"/>
      <c r="L45" s="129"/>
      <c r="Y45" s="129"/>
      <c r="Z45" s="129"/>
      <c r="AA45" s="129"/>
      <c r="AB45" s="129"/>
    </row>
    <row r="46" s="128" customFormat="true" ht="24" hidden="false" customHeight="true" outlineLevel="0" collapsed="false">
      <c r="B46" s="130"/>
      <c r="L46" s="129"/>
      <c r="Y46" s="129"/>
      <c r="Z46" s="129"/>
      <c r="AA46" s="129"/>
      <c r="AB46" s="129"/>
    </row>
    <row r="47" s="128" customFormat="true" ht="24" hidden="false" customHeight="true" outlineLevel="0" collapsed="false">
      <c r="B47" s="130"/>
      <c r="L47" s="129"/>
      <c r="Y47" s="129"/>
      <c r="Z47" s="129"/>
      <c r="AA47" s="129"/>
      <c r="AB47" s="129"/>
    </row>
    <row r="48" s="128" customFormat="true" ht="24" hidden="false" customHeight="true" outlineLevel="0" collapsed="false">
      <c r="B48" s="130"/>
      <c r="L48" s="129"/>
      <c r="Y48" s="129"/>
      <c r="Z48" s="129"/>
      <c r="AA48" s="129"/>
      <c r="AB48" s="129"/>
    </row>
    <row r="49" s="128" customFormat="true" ht="24" hidden="false" customHeight="true" outlineLevel="0" collapsed="false">
      <c r="B49" s="130"/>
      <c r="L49" s="129"/>
      <c r="Y49" s="129"/>
      <c r="Z49" s="129"/>
      <c r="AA49" s="129"/>
      <c r="AB49" s="129"/>
    </row>
    <row r="50" s="128" customFormat="true" ht="24" hidden="false" customHeight="true" outlineLevel="0" collapsed="false">
      <c r="B50" s="130"/>
      <c r="L50" s="129"/>
      <c r="Y50" s="129"/>
      <c r="Z50" s="129"/>
      <c r="AA50" s="129"/>
      <c r="AB50" s="129"/>
    </row>
    <row r="51" s="128" customFormat="true" ht="24" hidden="false" customHeight="true" outlineLevel="0" collapsed="false">
      <c r="B51" s="130"/>
      <c r="L51" s="129"/>
      <c r="Y51" s="129"/>
      <c r="Z51" s="129"/>
      <c r="AA51" s="129"/>
      <c r="AB51" s="129"/>
    </row>
    <row r="52" s="128" customFormat="true" ht="24" hidden="false" customHeight="true" outlineLevel="0" collapsed="false">
      <c r="B52" s="130"/>
      <c r="L52" s="129"/>
      <c r="Y52" s="129"/>
      <c r="Z52" s="129"/>
      <c r="AA52" s="129"/>
      <c r="AB52" s="129"/>
    </row>
    <row r="53" s="128" customFormat="true" ht="24" hidden="false" customHeight="true" outlineLevel="0" collapsed="false">
      <c r="B53" s="130"/>
      <c r="L53" s="129"/>
      <c r="Y53" s="129"/>
      <c r="Z53" s="129"/>
      <c r="AA53" s="129"/>
      <c r="AB53" s="129"/>
    </row>
    <row r="54" s="128" customFormat="true" ht="24" hidden="false" customHeight="true" outlineLevel="0" collapsed="false">
      <c r="B54" s="130"/>
      <c r="L54" s="129"/>
      <c r="Y54" s="129"/>
      <c r="Z54" s="129"/>
      <c r="AA54" s="129"/>
      <c r="AB54" s="129"/>
    </row>
    <row r="55" s="128" customFormat="true" ht="24" hidden="false" customHeight="true" outlineLevel="0" collapsed="false">
      <c r="B55" s="130"/>
      <c r="L55" s="129"/>
      <c r="Y55" s="129"/>
      <c r="Z55" s="129"/>
      <c r="AA55" s="129"/>
      <c r="AB55" s="129"/>
    </row>
    <row r="56" s="128" customFormat="true" ht="24" hidden="false" customHeight="true" outlineLevel="0" collapsed="false">
      <c r="B56" s="130"/>
      <c r="L56" s="129"/>
      <c r="Y56" s="129"/>
      <c r="Z56" s="129"/>
      <c r="AA56" s="129"/>
      <c r="AB56" s="129"/>
    </row>
    <row r="57" s="128" customFormat="true" ht="24" hidden="false" customHeight="true" outlineLevel="0" collapsed="false">
      <c r="B57" s="130"/>
      <c r="L57" s="129"/>
      <c r="Y57" s="129"/>
      <c r="Z57" s="129"/>
      <c r="AA57" s="129"/>
      <c r="AB57" s="129"/>
    </row>
    <row r="58" s="128" customFormat="true" ht="24" hidden="false" customHeight="true" outlineLevel="0" collapsed="false">
      <c r="B58" s="130"/>
      <c r="L58" s="129"/>
      <c r="Y58" s="129"/>
      <c r="Z58" s="129"/>
      <c r="AA58" s="129"/>
      <c r="AB58" s="129"/>
    </row>
    <row r="59" s="128" customFormat="true" ht="24" hidden="false" customHeight="true" outlineLevel="0" collapsed="false">
      <c r="B59" s="130"/>
      <c r="L59" s="129"/>
      <c r="Y59" s="129"/>
      <c r="Z59" s="129"/>
      <c r="AA59" s="129"/>
      <c r="AB59" s="129"/>
    </row>
    <row r="60" s="128" customFormat="true" ht="24" hidden="false" customHeight="true" outlineLevel="0" collapsed="false">
      <c r="B60" s="130"/>
      <c r="L60" s="129"/>
      <c r="Y60" s="129"/>
      <c r="Z60" s="129"/>
      <c r="AA60" s="129"/>
      <c r="AB60" s="129"/>
    </row>
    <row r="61" s="128" customFormat="true" ht="24" hidden="false" customHeight="true" outlineLevel="0" collapsed="false">
      <c r="B61" s="130"/>
      <c r="L61" s="129"/>
      <c r="Y61" s="129"/>
      <c r="Z61" s="129"/>
      <c r="AA61" s="129"/>
      <c r="AB61" s="129"/>
    </row>
    <row r="62" s="128" customFormat="true" ht="24" hidden="false" customHeight="true" outlineLevel="0" collapsed="false">
      <c r="B62" s="130"/>
      <c r="L62" s="129"/>
      <c r="Y62" s="129"/>
      <c r="Z62" s="129"/>
      <c r="AA62" s="129"/>
      <c r="AB62" s="129"/>
    </row>
    <row r="63" s="128" customFormat="true" ht="24" hidden="false" customHeight="true" outlineLevel="0" collapsed="false">
      <c r="B63" s="130"/>
      <c r="L63" s="129"/>
      <c r="Y63" s="129"/>
      <c r="Z63" s="129"/>
      <c r="AA63" s="129"/>
      <c r="AB63" s="129"/>
    </row>
    <row r="64" s="128" customFormat="true" ht="24" hidden="false" customHeight="true" outlineLevel="0" collapsed="false">
      <c r="B64" s="130"/>
      <c r="L64" s="129"/>
      <c r="Y64" s="129"/>
      <c r="Z64" s="129"/>
      <c r="AA64" s="129"/>
      <c r="AB64" s="129"/>
    </row>
    <row r="65" s="128" customFormat="true" ht="24" hidden="false" customHeight="true" outlineLevel="0" collapsed="false">
      <c r="B65" s="130"/>
      <c r="L65" s="129"/>
      <c r="Y65" s="129"/>
      <c r="Z65" s="129"/>
      <c r="AA65" s="129"/>
      <c r="AB65" s="129"/>
    </row>
    <row r="66" s="128" customFormat="true" ht="24" hidden="false" customHeight="true" outlineLevel="0" collapsed="false">
      <c r="B66" s="130"/>
      <c r="L66" s="129"/>
      <c r="Y66" s="129"/>
      <c r="Z66" s="129"/>
      <c r="AA66" s="129"/>
      <c r="AB66" s="129"/>
    </row>
    <row r="67" s="128" customFormat="true" ht="24" hidden="false" customHeight="true" outlineLevel="0" collapsed="false">
      <c r="B67" s="130"/>
      <c r="L67" s="129"/>
      <c r="Y67" s="129"/>
      <c r="Z67" s="129"/>
      <c r="AA67" s="129"/>
      <c r="AB67" s="129"/>
    </row>
    <row r="68" s="128" customFormat="true" ht="24" hidden="false" customHeight="true" outlineLevel="0" collapsed="false">
      <c r="B68" s="130"/>
      <c r="L68" s="129"/>
      <c r="Y68" s="129"/>
      <c r="Z68" s="129"/>
      <c r="AA68" s="129"/>
      <c r="AB68" s="129"/>
    </row>
    <row r="69" s="128" customFormat="true" ht="24" hidden="false" customHeight="true" outlineLevel="0" collapsed="false">
      <c r="B69" s="130"/>
      <c r="L69" s="129"/>
      <c r="Y69" s="129"/>
      <c r="Z69" s="129"/>
      <c r="AA69" s="129"/>
      <c r="AB69" s="129"/>
    </row>
    <row r="70" s="128" customFormat="true" ht="24" hidden="false" customHeight="true" outlineLevel="0" collapsed="false">
      <c r="B70" s="130"/>
      <c r="L70" s="129"/>
      <c r="Y70" s="129"/>
      <c r="Z70" s="129"/>
      <c r="AA70" s="129"/>
      <c r="AB70" s="129"/>
    </row>
    <row r="71" s="128" customFormat="true" ht="24" hidden="false" customHeight="true" outlineLevel="0" collapsed="false">
      <c r="B71" s="130"/>
      <c r="L71" s="129"/>
      <c r="Y71" s="129"/>
      <c r="Z71" s="129"/>
      <c r="AA71" s="129"/>
      <c r="AB71" s="129"/>
    </row>
    <row r="72" s="128" customFormat="true" ht="24" hidden="false" customHeight="true" outlineLevel="0" collapsed="false">
      <c r="B72" s="130"/>
      <c r="L72" s="129"/>
      <c r="Y72" s="129"/>
      <c r="Z72" s="129"/>
      <c r="AA72" s="129"/>
      <c r="AB72" s="129"/>
    </row>
    <row r="73" s="128" customFormat="true" ht="24" hidden="false" customHeight="true" outlineLevel="0" collapsed="false">
      <c r="B73" s="130"/>
      <c r="L73" s="129"/>
      <c r="Y73" s="129"/>
      <c r="Z73" s="129"/>
      <c r="AA73" s="129"/>
      <c r="AB73" s="129"/>
    </row>
    <row r="74" s="128" customFormat="true" ht="24" hidden="false" customHeight="true" outlineLevel="0" collapsed="false">
      <c r="B74" s="130"/>
      <c r="L74" s="129"/>
      <c r="Y74" s="129"/>
      <c r="Z74" s="129"/>
      <c r="AA74" s="129"/>
      <c r="AB74" s="129"/>
    </row>
    <row r="75" s="128" customFormat="true" ht="24" hidden="false" customHeight="true" outlineLevel="0" collapsed="false">
      <c r="B75" s="130"/>
      <c r="L75" s="129"/>
      <c r="Y75" s="129"/>
      <c r="Z75" s="129"/>
      <c r="AA75" s="129"/>
      <c r="AB75" s="129"/>
    </row>
    <row r="76" s="128" customFormat="true" ht="24" hidden="false" customHeight="true" outlineLevel="0" collapsed="false">
      <c r="B76" s="130"/>
      <c r="L76" s="129"/>
      <c r="Y76" s="129"/>
      <c r="Z76" s="129"/>
      <c r="AA76" s="129"/>
      <c r="AB76" s="129"/>
    </row>
    <row r="77" s="128" customFormat="true" ht="24" hidden="false" customHeight="true" outlineLevel="0" collapsed="false">
      <c r="B77" s="130"/>
      <c r="L77" s="129"/>
      <c r="Y77" s="129"/>
      <c r="Z77" s="129"/>
      <c r="AA77" s="129"/>
      <c r="AB77" s="129"/>
    </row>
    <row r="78" s="128" customFormat="true" ht="24" hidden="false" customHeight="true" outlineLevel="0" collapsed="false">
      <c r="B78" s="130"/>
      <c r="L78" s="129"/>
      <c r="Y78" s="129"/>
      <c r="Z78" s="129"/>
      <c r="AA78" s="129"/>
      <c r="AB78" s="129"/>
    </row>
    <row r="79" s="128" customFormat="true" ht="24" hidden="false" customHeight="true" outlineLevel="0" collapsed="false">
      <c r="B79" s="130"/>
      <c r="L79" s="129"/>
      <c r="Y79" s="129"/>
      <c r="Z79" s="129"/>
      <c r="AA79" s="129"/>
      <c r="AB79" s="129"/>
    </row>
    <row r="80" s="128" customFormat="true" ht="24" hidden="false" customHeight="true" outlineLevel="0" collapsed="false">
      <c r="B80" s="130"/>
      <c r="L80" s="129"/>
      <c r="Y80" s="129"/>
      <c r="Z80" s="129"/>
      <c r="AA80" s="129"/>
      <c r="AB80" s="129"/>
    </row>
    <row r="81" s="128" customFormat="true" ht="24" hidden="false" customHeight="true" outlineLevel="0" collapsed="false">
      <c r="B81" s="130"/>
      <c r="L81" s="129"/>
      <c r="Y81" s="129"/>
      <c r="Z81" s="129"/>
      <c r="AA81" s="129"/>
      <c r="AB81" s="129"/>
    </row>
    <row r="82" s="128" customFormat="true" ht="24" hidden="false" customHeight="true" outlineLevel="0" collapsed="false">
      <c r="B82" s="130"/>
      <c r="L82" s="129"/>
      <c r="Y82" s="129"/>
      <c r="Z82" s="129"/>
      <c r="AA82" s="129"/>
      <c r="AB82" s="129"/>
    </row>
    <row r="83" s="128" customFormat="true" ht="24" hidden="false" customHeight="true" outlineLevel="0" collapsed="false">
      <c r="B83" s="130"/>
      <c r="L83" s="129"/>
      <c r="Y83" s="129"/>
      <c r="Z83" s="129"/>
      <c r="AA83" s="129"/>
      <c r="AB83" s="129"/>
    </row>
    <row r="84" s="128" customFormat="true" ht="24" hidden="false" customHeight="true" outlineLevel="0" collapsed="false">
      <c r="B84" s="130"/>
      <c r="L84" s="129"/>
      <c r="Y84" s="129"/>
      <c r="Z84" s="129"/>
      <c r="AA84" s="129"/>
      <c r="AB84" s="129"/>
    </row>
    <row r="85" s="128" customFormat="true" ht="24" hidden="false" customHeight="true" outlineLevel="0" collapsed="false">
      <c r="B85" s="130"/>
      <c r="L85" s="129"/>
      <c r="Y85" s="129"/>
      <c r="Z85" s="129"/>
      <c r="AA85" s="129"/>
      <c r="AB85" s="129"/>
    </row>
    <row r="86" s="128" customFormat="true" ht="24" hidden="false" customHeight="true" outlineLevel="0" collapsed="false">
      <c r="B86" s="130"/>
      <c r="L86" s="129"/>
      <c r="Y86" s="129"/>
      <c r="Z86" s="129"/>
      <c r="AA86" s="129"/>
      <c r="AB86" s="129"/>
    </row>
    <row r="87" s="128" customFormat="true" ht="24" hidden="false" customHeight="true" outlineLevel="0" collapsed="false">
      <c r="B87" s="130"/>
      <c r="L87" s="129"/>
      <c r="Y87" s="129"/>
      <c r="Z87" s="129"/>
      <c r="AA87" s="129"/>
      <c r="AB87" s="129"/>
    </row>
    <row r="88" s="128" customFormat="true" ht="24" hidden="false" customHeight="true" outlineLevel="0" collapsed="false">
      <c r="B88" s="130"/>
      <c r="L88" s="129"/>
      <c r="Y88" s="129"/>
      <c r="Z88" s="129"/>
      <c r="AA88" s="129"/>
      <c r="AB88" s="129"/>
    </row>
    <row r="89" s="128" customFormat="true" ht="24" hidden="false" customHeight="true" outlineLevel="0" collapsed="false">
      <c r="B89" s="130"/>
      <c r="L89" s="129"/>
      <c r="Y89" s="129"/>
      <c r="Z89" s="129"/>
      <c r="AA89" s="129"/>
      <c r="AB89" s="129"/>
    </row>
    <row r="90" s="128" customFormat="true" ht="24" hidden="false" customHeight="true" outlineLevel="0" collapsed="false">
      <c r="B90" s="130"/>
      <c r="L90" s="129"/>
      <c r="Y90" s="129"/>
      <c r="Z90" s="129"/>
      <c r="AA90" s="129"/>
      <c r="AB90" s="129"/>
    </row>
    <row r="91" s="128" customFormat="true" ht="24" hidden="false" customHeight="true" outlineLevel="0" collapsed="false">
      <c r="B91" s="130"/>
      <c r="L91" s="129"/>
      <c r="Y91" s="129"/>
      <c r="Z91" s="129"/>
      <c r="AA91" s="129"/>
      <c r="AB91" s="129"/>
    </row>
    <row r="92" s="128" customFormat="true" ht="24" hidden="false" customHeight="true" outlineLevel="0" collapsed="false">
      <c r="B92" s="130"/>
      <c r="L92" s="129"/>
      <c r="Y92" s="129"/>
      <c r="Z92" s="129"/>
      <c r="AA92" s="129"/>
      <c r="AB92" s="129"/>
    </row>
    <row r="93" s="128" customFormat="true" ht="24" hidden="false" customHeight="true" outlineLevel="0" collapsed="false">
      <c r="B93" s="130"/>
      <c r="L93" s="129"/>
      <c r="Y93" s="129"/>
      <c r="Z93" s="129"/>
      <c r="AA93" s="129"/>
      <c r="AB93" s="129"/>
    </row>
    <row r="94" s="128" customFormat="true" ht="24" hidden="false" customHeight="true" outlineLevel="0" collapsed="false">
      <c r="B94" s="130"/>
      <c r="L94" s="129"/>
      <c r="Y94" s="129"/>
      <c r="Z94" s="129"/>
      <c r="AA94" s="129"/>
      <c r="AB94" s="129"/>
    </row>
    <row r="95" s="128" customFormat="true" ht="24" hidden="false" customHeight="true" outlineLevel="0" collapsed="false">
      <c r="B95" s="130"/>
      <c r="L95" s="129"/>
      <c r="Y95" s="129"/>
      <c r="Z95" s="129"/>
      <c r="AA95" s="129"/>
      <c r="AB95" s="129"/>
    </row>
    <row r="96" s="128" customFormat="true" ht="24" hidden="false" customHeight="true" outlineLevel="0" collapsed="false">
      <c r="B96" s="130"/>
      <c r="L96" s="129"/>
      <c r="Y96" s="129"/>
      <c r="Z96" s="129"/>
      <c r="AA96" s="129"/>
      <c r="AB96" s="129"/>
    </row>
    <row r="97" s="128" customFormat="true" ht="24" hidden="false" customHeight="true" outlineLevel="0" collapsed="false">
      <c r="B97" s="130"/>
      <c r="L97" s="129"/>
      <c r="Y97" s="129"/>
      <c r="Z97" s="129"/>
      <c r="AA97" s="129"/>
      <c r="AB97" s="129"/>
    </row>
    <row r="98" s="128" customFormat="true" ht="24" hidden="false" customHeight="true" outlineLevel="0" collapsed="false">
      <c r="B98" s="130"/>
      <c r="L98" s="129"/>
      <c r="Y98" s="129"/>
      <c r="Z98" s="129"/>
      <c r="AA98" s="129"/>
      <c r="AB98" s="129"/>
    </row>
    <row r="99" s="128" customFormat="true" ht="24" hidden="false" customHeight="true" outlineLevel="0" collapsed="false">
      <c r="B99" s="130"/>
      <c r="L99" s="129"/>
      <c r="Y99" s="129"/>
      <c r="Z99" s="129"/>
      <c r="AA99" s="129"/>
      <c r="AB99" s="129"/>
    </row>
    <row r="100" s="128" customFormat="true" ht="24" hidden="false" customHeight="true" outlineLevel="0" collapsed="false">
      <c r="B100" s="130"/>
      <c r="L100" s="129"/>
      <c r="Y100" s="129"/>
      <c r="Z100" s="129"/>
      <c r="AA100" s="129"/>
      <c r="AB100" s="129"/>
    </row>
    <row r="101" s="128" customFormat="true" ht="24" hidden="false" customHeight="true" outlineLevel="0" collapsed="false">
      <c r="B101" s="130"/>
      <c r="L101" s="129"/>
      <c r="Y101" s="129"/>
      <c r="Z101" s="129"/>
      <c r="AA101" s="129"/>
      <c r="AB101" s="129"/>
    </row>
    <row r="102" s="128" customFormat="true" ht="24" hidden="false" customHeight="true" outlineLevel="0" collapsed="false">
      <c r="B102" s="130"/>
      <c r="L102" s="129"/>
      <c r="Y102" s="129"/>
      <c r="Z102" s="129"/>
      <c r="AA102" s="129"/>
      <c r="AB102" s="129"/>
    </row>
    <row r="103" s="128" customFormat="true" ht="24" hidden="false" customHeight="true" outlineLevel="0" collapsed="false">
      <c r="B103" s="130"/>
      <c r="L103" s="129"/>
      <c r="Y103" s="129"/>
      <c r="Z103" s="129"/>
      <c r="AA103" s="129"/>
      <c r="AB103" s="129"/>
    </row>
    <row r="104" s="128" customFormat="true" ht="24" hidden="false" customHeight="true" outlineLevel="0" collapsed="false">
      <c r="B104" s="130"/>
      <c r="L104" s="129"/>
      <c r="Y104" s="129"/>
      <c r="Z104" s="129"/>
      <c r="AA104" s="129"/>
      <c r="AB104" s="129"/>
    </row>
    <row r="105" s="128" customFormat="true" ht="24" hidden="false" customHeight="true" outlineLevel="0" collapsed="false">
      <c r="B105" s="130"/>
      <c r="L105" s="129"/>
      <c r="Y105" s="129"/>
      <c r="Z105" s="129"/>
      <c r="AA105" s="129"/>
      <c r="AB105" s="129"/>
    </row>
    <row r="106" s="128" customFormat="true" ht="24" hidden="false" customHeight="true" outlineLevel="0" collapsed="false">
      <c r="B106" s="130"/>
      <c r="L106" s="129"/>
      <c r="Y106" s="129"/>
      <c r="Z106" s="129"/>
      <c r="AA106" s="129"/>
      <c r="AB106" s="129"/>
    </row>
    <row r="107" s="128" customFormat="true" ht="24" hidden="false" customHeight="true" outlineLevel="0" collapsed="false">
      <c r="B107" s="130"/>
      <c r="L107" s="129"/>
      <c r="Y107" s="129"/>
      <c r="Z107" s="129"/>
      <c r="AA107" s="129"/>
      <c r="AB107" s="129"/>
    </row>
    <row r="108" s="128" customFormat="true" ht="24" hidden="false" customHeight="true" outlineLevel="0" collapsed="false">
      <c r="B108" s="130"/>
      <c r="L108" s="129"/>
      <c r="Y108" s="129"/>
      <c r="Z108" s="129"/>
      <c r="AA108" s="129"/>
      <c r="AB108" s="129"/>
    </row>
    <row r="109" s="128" customFormat="true" ht="24" hidden="false" customHeight="true" outlineLevel="0" collapsed="false">
      <c r="B109" s="130"/>
      <c r="L109" s="129"/>
      <c r="Y109" s="129"/>
      <c r="Z109" s="129"/>
      <c r="AA109" s="129"/>
      <c r="AB109" s="129"/>
    </row>
    <row r="110" s="128" customFormat="true" ht="24" hidden="false" customHeight="true" outlineLevel="0" collapsed="false">
      <c r="B110" s="130"/>
      <c r="L110" s="129"/>
      <c r="Y110" s="129"/>
      <c r="Z110" s="129"/>
      <c r="AA110" s="129"/>
      <c r="AB110" s="129"/>
    </row>
    <row r="111" s="128" customFormat="true" ht="24" hidden="false" customHeight="true" outlineLevel="0" collapsed="false">
      <c r="B111" s="130"/>
      <c r="L111" s="129"/>
      <c r="Y111" s="129"/>
      <c r="Z111" s="129"/>
      <c r="AA111" s="129"/>
      <c r="AB111" s="129"/>
    </row>
    <row r="112" s="128" customFormat="true" ht="24" hidden="false" customHeight="true" outlineLevel="0" collapsed="false">
      <c r="B112" s="130"/>
      <c r="L112" s="129"/>
      <c r="Y112" s="129"/>
      <c r="Z112" s="129"/>
      <c r="AA112" s="129"/>
      <c r="AB112" s="129"/>
    </row>
    <row r="113" s="128" customFormat="true" ht="24" hidden="false" customHeight="true" outlineLevel="0" collapsed="false">
      <c r="B113" s="130"/>
      <c r="L113" s="129"/>
      <c r="Y113" s="129"/>
      <c r="Z113" s="129"/>
      <c r="AA113" s="129"/>
      <c r="AB113" s="129"/>
    </row>
    <row r="114" s="128" customFormat="true" ht="24" hidden="false" customHeight="true" outlineLevel="0" collapsed="false">
      <c r="B114" s="130"/>
      <c r="L114" s="129"/>
      <c r="Y114" s="129"/>
      <c r="Z114" s="129"/>
      <c r="AA114" s="129"/>
      <c r="AB114" s="129"/>
    </row>
    <row r="115" s="128" customFormat="true" ht="24" hidden="false" customHeight="true" outlineLevel="0" collapsed="false">
      <c r="B115" s="130"/>
      <c r="L115" s="129"/>
      <c r="Y115" s="129"/>
      <c r="Z115" s="129"/>
      <c r="AA115" s="129"/>
      <c r="AB115" s="129"/>
    </row>
    <row r="116" s="128" customFormat="true" ht="24" hidden="false" customHeight="true" outlineLevel="0" collapsed="false">
      <c r="B116" s="130"/>
      <c r="L116" s="129"/>
      <c r="Y116" s="129"/>
      <c r="Z116" s="129"/>
      <c r="AA116" s="129"/>
      <c r="AB116" s="129"/>
    </row>
    <row r="117" s="128" customFormat="true" ht="24" hidden="false" customHeight="true" outlineLevel="0" collapsed="false">
      <c r="B117" s="130"/>
      <c r="L117" s="129"/>
      <c r="Y117" s="129"/>
      <c r="Z117" s="129"/>
      <c r="AA117" s="129"/>
      <c r="AB117" s="129"/>
    </row>
    <row r="118" s="128" customFormat="true" ht="24" hidden="false" customHeight="true" outlineLevel="0" collapsed="false">
      <c r="B118" s="130"/>
      <c r="L118" s="129"/>
      <c r="Y118" s="129"/>
      <c r="Z118" s="129"/>
      <c r="AA118" s="129"/>
      <c r="AB118" s="129"/>
    </row>
    <row r="119" s="128" customFormat="true" ht="24" hidden="false" customHeight="true" outlineLevel="0" collapsed="false">
      <c r="B119" s="130"/>
      <c r="L119" s="129"/>
      <c r="Y119" s="129"/>
      <c r="Z119" s="129"/>
      <c r="AA119" s="129"/>
      <c r="AB119" s="129"/>
    </row>
    <row r="120" s="128" customFormat="true" ht="24" hidden="false" customHeight="true" outlineLevel="0" collapsed="false">
      <c r="B120" s="130"/>
      <c r="L120" s="129"/>
      <c r="Y120" s="129"/>
      <c r="Z120" s="129"/>
      <c r="AA120" s="129"/>
      <c r="AB120" s="129"/>
    </row>
    <row r="121" s="128" customFormat="true" ht="24" hidden="false" customHeight="true" outlineLevel="0" collapsed="false">
      <c r="B121" s="130"/>
      <c r="L121" s="129"/>
      <c r="Y121" s="129"/>
      <c r="Z121" s="129"/>
      <c r="AA121" s="129"/>
      <c r="AB121" s="129"/>
    </row>
    <row r="122" s="128" customFormat="true" ht="24" hidden="false" customHeight="true" outlineLevel="0" collapsed="false">
      <c r="B122" s="130"/>
      <c r="L122" s="129"/>
      <c r="Y122" s="129"/>
      <c r="Z122" s="129"/>
      <c r="AA122" s="129"/>
      <c r="AB122" s="129"/>
    </row>
    <row r="123" s="128" customFormat="true" ht="24" hidden="false" customHeight="true" outlineLevel="0" collapsed="false">
      <c r="B123" s="130"/>
      <c r="L123" s="129"/>
      <c r="Y123" s="129"/>
      <c r="Z123" s="129"/>
      <c r="AA123" s="129"/>
      <c r="AB123" s="129"/>
    </row>
    <row r="124" s="128" customFormat="true" ht="24" hidden="false" customHeight="true" outlineLevel="0" collapsed="false">
      <c r="B124" s="130"/>
      <c r="L124" s="129"/>
      <c r="Y124" s="129"/>
      <c r="Z124" s="129"/>
      <c r="AA124" s="129"/>
      <c r="AB124" s="129"/>
    </row>
    <row r="125" s="128" customFormat="true" ht="24" hidden="false" customHeight="true" outlineLevel="0" collapsed="false">
      <c r="B125" s="130"/>
      <c r="L125" s="129"/>
      <c r="Y125" s="129"/>
      <c r="Z125" s="129"/>
      <c r="AA125" s="129"/>
      <c r="AB125" s="129"/>
    </row>
    <row r="126" s="128" customFormat="true" ht="24" hidden="false" customHeight="true" outlineLevel="0" collapsed="false">
      <c r="B126" s="130"/>
      <c r="L126" s="129"/>
      <c r="Y126" s="129"/>
      <c r="Z126" s="129"/>
      <c r="AA126" s="129"/>
      <c r="AB126" s="129"/>
    </row>
    <row r="127" s="128" customFormat="true" ht="24" hidden="false" customHeight="true" outlineLevel="0" collapsed="false">
      <c r="B127" s="130"/>
      <c r="L127" s="129"/>
      <c r="Y127" s="129"/>
      <c r="Z127" s="129"/>
      <c r="AA127" s="129"/>
      <c r="AB127" s="129"/>
    </row>
    <row r="128" s="128" customFormat="true" ht="24" hidden="false" customHeight="true" outlineLevel="0" collapsed="false">
      <c r="B128" s="130"/>
      <c r="L128" s="129"/>
      <c r="Y128" s="129"/>
      <c r="Z128" s="129"/>
      <c r="AA128" s="129"/>
      <c r="AB128" s="129"/>
    </row>
    <row r="129" s="128" customFormat="true" ht="24" hidden="false" customHeight="true" outlineLevel="0" collapsed="false">
      <c r="B129" s="130"/>
      <c r="L129" s="129"/>
      <c r="Y129" s="129"/>
      <c r="Z129" s="129"/>
      <c r="AA129" s="129"/>
      <c r="AB129" s="129"/>
    </row>
    <row r="130" s="128" customFormat="true" ht="24" hidden="false" customHeight="true" outlineLevel="0" collapsed="false">
      <c r="B130" s="130"/>
      <c r="L130" s="129"/>
      <c r="Y130" s="129"/>
      <c r="Z130" s="129"/>
      <c r="AA130" s="129"/>
      <c r="AB130" s="129"/>
    </row>
    <row r="131" s="128" customFormat="true" ht="24" hidden="false" customHeight="true" outlineLevel="0" collapsed="false">
      <c r="B131" s="130"/>
      <c r="L131" s="129"/>
      <c r="Y131" s="129"/>
      <c r="Z131" s="129"/>
      <c r="AA131" s="129"/>
      <c r="AB131" s="129"/>
    </row>
    <row r="132" s="128" customFormat="true" ht="24" hidden="false" customHeight="true" outlineLevel="0" collapsed="false">
      <c r="B132" s="130"/>
      <c r="L132" s="129"/>
      <c r="Y132" s="129"/>
      <c r="Z132" s="129"/>
      <c r="AA132" s="129"/>
      <c r="AB132" s="129"/>
    </row>
    <row r="133" s="128" customFormat="true" ht="24" hidden="false" customHeight="true" outlineLevel="0" collapsed="false">
      <c r="B133" s="130"/>
      <c r="L133" s="129"/>
      <c r="Y133" s="129"/>
      <c r="Z133" s="129"/>
      <c r="AA133" s="129"/>
      <c r="AB133" s="129"/>
    </row>
    <row r="134" s="128" customFormat="true" ht="24" hidden="false" customHeight="true" outlineLevel="0" collapsed="false">
      <c r="B134" s="130"/>
      <c r="L134" s="129"/>
      <c r="Y134" s="129"/>
      <c r="Z134" s="129"/>
      <c r="AA134" s="129"/>
      <c r="AB134" s="129"/>
    </row>
    <row r="135" s="128" customFormat="true" ht="24" hidden="false" customHeight="true" outlineLevel="0" collapsed="false">
      <c r="B135" s="130"/>
      <c r="L135" s="129"/>
      <c r="Y135" s="129"/>
      <c r="Z135" s="129"/>
      <c r="AA135" s="129"/>
      <c r="AB135" s="129"/>
    </row>
    <row r="136" s="128" customFormat="true" ht="24" hidden="false" customHeight="true" outlineLevel="0" collapsed="false">
      <c r="B136" s="130"/>
      <c r="L136" s="129"/>
      <c r="Y136" s="129"/>
      <c r="Z136" s="129"/>
      <c r="AA136" s="129"/>
      <c r="AB136" s="129"/>
    </row>
    <row r="137" s="128" customFormat="true" ht="24" hidden="false" customHeight="true" outlineLevel="0" collapsed="false">
      <c r="B137" s="130"/>
      <c r="L137" s="129"/>
      <c r="Y137" s="129"/>
      <c r="Z137" s="129"/>
      <c r="AA137" s="129"/>
      <c r="AB137" s="129"/>
    </row>
    <row r="138" s="128" customFormat="true" ht="24" hidden="false" customHeight="true" outlineLevel="0" collapsed="false">
      <c r="B138" s="130"/>
      <c r="L138" s="129"/>
      <c r="Y138" s="129"/>
      <c r="Z138" s="129"/>
      <c r="AA138" s="129"/>
      <c r="AB138" s="129"/>
    </row>
    <row r="139" s="128" customFormat="true" ht="24" hidden="false" customHeight="true" outlineLevel="0" collapsed="false">
      <c r="B139" s="130"/>
      <c r="L139" s="129"/>
      <c r="Y139" s="129"/>
      <c r="Z139" s="129"/>
      <c r="AA139" s="129"/>
      <c r="AB139" s="129"/>
    </row>
    <row r="140" s="128" customFormat="true" ht="24" hidden="false" customHeight="true" outlineLevel="0" collapsed="false">
      <c r="B140" s="130"/>
      <c r="L140" s="129"/>
      <c r="Y140" s="129"/>
      <c r="Z140" s="129"/>
      <c r="AA140" s="129"/>
      <c r="AB140" s="129"/>
    </row>
    <row r="141" s="128" customFormat="true" ht="24" hidden="false" customHeight="true" outlineLevel="0" collapsed="false">
      <c r="B141" s="130"/>
      <c r="L141" s="129"/>
      <c r="Y141" s="129"/>
      <c r="Z141" s="129"/>
      <c r="AA141" s="129"/>
      <c r="AB141" s="129"/>
    </row>
    <row r="142" s="128" customFormat="true" ht="24" hidden="false" customHeight="true" outlineLevel="0" collapsed="false">
      <c r="B142" s="130"/>
      <c r="L142" s="129"/>
      <c r="Y142" s="129"/>
      <c r="Z142" s="129"/>
      <c r="AA142" s="129"/>
      <c r="AB142" s="129"/>
    </row>
    <row r="143" s="128" customFormat="true" ht="24" hidden="false" customHeight="true" outlineLevel="0" collapsed="false">
      <c r="B143" s="130"/>
      <c r="L143" s="129"/>
      <c r="Y143" s="129"/>
      <c r="Z143" s="129"/>
      <c r="AA143" s="129"/>
      <c r="AB143" s="129"/>
    </row>
    <row r="144" s="128" customFormat="true" ht="24" hidden="false" customHeight="true" outlineLevel="0" collapsed="false">
      <c r="B144" s="130"/>
      <c r="L144" s="129"/>
      <c r="Y144" s="129"/>
      <c r="Z144" s="129"/>
      <c r="AA144" s="129"/>
      <c r="AB144" s="129"/>
    </row>
    <row r="145" s="128" customFormat="true" ht="24" hidden="false" customHeight="true" outlineLevel="0" collapsed="false">
      <c r="B145" s="130"/>
      <c r="L145" s="129"/>
      <c r="Y145" s="129"/>
      <c r="Z145" s="129"/>
      <c r="AA145" s="129"/>
      <c r="AB145" s="129"/>
    </row>
    <row r="146" s="128" customFormat="true" ht="24" hidden="false" customHeight="true" outlineLevel="0" collapsed="false">
      <c r="B146" s="130"/>
      <c r="L146" s="129"/>
      <c r="Y146" s="129"/>
      <c r="Z146" s="129"/>
      <c r="AA146" s="129"/>
      <c r="AB146" s="129"/>
    </row>
    <row r="147" s="128" customFormat="true" ht="24" hidden="false" customHeight="true" outlineLevel="0" collapsed="false">
      <c r="B147" s="130"/>
      <c r="L147" s="129"/>
      <c r="Y147" s="129"/>
      <c r="Z147" s="129"/>
      <c r="AA147" s="129"/>
      <c r="AB147" s="129"/>
    </row>
    <row r="148" s="128" customFormat="true" ht="24" hidden="false" customHeight="true" outlineLevel="0" collapsed="false">
      <c r="B148" s="130"/>
      <c r="L148" s="129"/>
      <c r="Y148" s="129"/>
      <c r="Z148" s="129"/>
      <c r="AA148" s="129"/>
      <c r="AB148" s="129"/>
    </row>
    <row r="149" s="128" customFormat="true" ht="24" hidden="false" customHeight="true" outlineLevel="0" collapsed="false">
      <c r="B149" s="130"/>
      <c r="L149" s="129"/>
      <c r="Y149" s="129"/>
      <c r="Z149" s="129"/>
      <c r="AA149" s="129"/>
      <c r="AB149" s="129"/>
    </row>
    <row r="150" s="128" customFormat="true" ht="24" hidden="false" customHeight="true" outlineLevel="0" collapsed="false">
      <c r="B150" s="130"/>
      <c r="L150" s="129"/>
      <c r="Y150" s="129"/>
      <c r="Z150" s="129"/>
      <c r="AA150" s="129"/>
      <c r="AB150" s="129"/>
    </row>
    <row r="151" s="128" customFormat="true" ht="24" hidden="false" customHeight="true" outlineLevel="0" collapsed="false">
      <c r="B151" s="130"/>
      <c r="L151" s="129"/>
      <c r="Y151" s="129"/>
      <c r="Z151" s="129"/>
      <c r="AA151" s="129"/>
      <c r="AB151" s="129"/>
    </row>
    <row r="152" s="128" customFormat="true" ht="24" hidden="false" customHeight="true" outlineLevel="0" collapsed="false">
      <c r="B152" s="130"/>
      <c r="L152" s="129"/>
      <c r="Y152" s="129"/>
      <c r="Z152" s="129"/>
      <c r="AA152" s="129"/>
      <c r="AB152" s="129"/>
    </row>
    <row r="153" s="128" customFormat="true" ht="24" hidden="false" customHeight="true" outlineLevel="0" collapsed="false">
      <c r="B153" s="130"/>
      <c r="L153" s="129"/>
      <c r="Y153" s="129"/>
      <c r="Z153" s="129"/>
      <c r="AA153" s="129"/>
      <c r="AB153" s="129"/>
    </row>
    <row r="154" s="128" customFormat="true" ht="24" hidden="false" customHeight="true" outlineLevel="0" collapsed="false">
      <c r="B154" s="130"/>
      <c r="L154" s="129"/>
      <c r="Y154" s="129"/>
      <c r="Z154" s="129"/>
      <c r="AA154" s="129"/>
      <c r="AB154" s="129"/>
    </row>
    <row r="155" s="128" customFormat="true" ht="24" hidden="false" customHeight="true" outlineLevel="0" collapsed="false">
      <c r="B155" s="130"/>
      <c r="L155" s="129"/>
      <c r="Y155" s="129"/>
      <c r="Z155" s="129"/>
      <c r="AA155" s="129"/>
      <c r="AB155" s="129"/>
    </row>
    <row r="156" s="128" customFormat="true" ht="24" hidden="false" customHeight="true" outlineLevel="0" collapsed="false">
      <c r="B156" s="130"/>
      <c r="L156" s="129"/>
      <c r="Y156" s="129"/>
      <c r="Z156" s="129"/>
      <c r="AA156" s="129"/>
      <c r="AB156" s="129"/>
    </row>
    <row r="157" s="128" customFormat="true" ht="24" hidden="false" customHeight="true" outlineLevel="0" collapsed="false">
      <c r="B157" s="130"/>
      <c r="L157" s="129"/>
      <c r="Y157" s="129"/>
      <c r="Z157" s="129"/>
      <c r="AA157" s="129"/>
      <c r="AB157" s="129"/>
    </row>
    <row r="158" s="128" customFormat="true" ht="24" hidden="false" customHeight="true" outlineLevel="0" collapsed="false">
      <c r="B158" s="130"/>
      <c r="L158" s="129"/>
      <c r="Y158" s="129"/>
      <c r="Z158" s="129"/>
      <c r="AA158" s="129"/>
      <c r="AB158" s="129"/>
    </row>
    <row r="159" s="128" customFormat="true" ht="24" hidden="false" customHeight="true" outlineLevel="0" collapsed="false">
      <c r="B159" s="130"/>
      <c r="L159" s="129"/>
      <c r="Y159" s="129"/>
      <c r="Z159" s="129"/>
      <c r="AA159" s="129"/>
      <c r="AB159" s="129"/>
    </row>
    <row r="160" s="128" customFormat="true" ht="24" hidden="false" customHeight="true" outlineLevel="0" collapsed="false">
      <c r="B160" s="130"/>
      <c r="L160" s="129"/>
      <c r="Y160" s="129"/>
      <c r="Z160" s="129"/>
      <c r="AA160" s="129"/>
      <c r="AB160" s="129"/>
    </row>
    <row r="161" s="128" customFormat="true" ht="24" hidden="false" customHeight="true" outlineLevel="0" collapsed="false">
      <c r="B161" s="130"/>
      <c r="L161" s="129"/>
      <c r="Y161" s="129"/>
      <c r="Z161" s="129"/>
      <c r="AA161" s="129"/>
      <c r="AB161" s="129"/>
    </row>
    <row r="162" s="128" customFormat="true" ht="24" hidden="false" customHeight="true" outlineLevel="0" collapsed="false">
      <c r="B162" s="130"/>
      <c r="L162" s="129"/>
      <c r="Y162" s="129"/>
      <c r="Z162" s="129"/>
      <c r="AA162" s="129"/>
      <c r="AB162" s="129"/>
    </row>
    <row r="163" s="128" customFormat="true" ht="24" hidden="false" customHeight="true" outlineLevel="0" collapsed="false">
      <c r="B163" s="130"/>
      <c r="L163" s="129"/>
      <c r="Y163" s="129"/>
      <c r="Z163" s="129"/>
      <c r="AA163" s="129"/>
      <c r="AB163" s="129"/>
    </row>
    <row r="164" s="128" customFormat="true" ht="24" hidden="false" customHeight="true" outlineLevel="0" collapsed="false">
      <c r="B164" s="130"/>
      <c r="L164" s="129"/>
      <c r="Y164" s="129"/>
      <c r="Z164" s="129"/>
      <c r="AA164" s="129"/>
      <c r="AB164" s="129"/>
    </row>
    <row r="165" s="128" customFormat="true" ht="24" hidden="false" customHeight="true" outlineLevel="0" collapsed="false">
      <c r="B165" s="130"/>
      <c r="L165" s="129"/>
      <c r="Y165" s="129"/>
      <c r="Z165" s="129"/>
      <c r="AA165" s="129"/>
      <c r="AB165" s="129"/>
    </row>
    <row r="166" s="128" customFormat="true" ht="24" hidden="false" customHeight="true" outlineLevel="0" collapsed="false">
      <c r="B166" s="130"/>
      <c r="L166" s="129"/>
      <c r="Y166" s="129"/>
      <c r="Z166" s="129"/>
      <c r="AA166" s="129"/>
      <c r="AB166" s="129"/>
    </row>
    <row r="167" s="128" customFormat="true" ht="24" hidden="false" customHeight="true" outlineLevel="0" collapsed="false">
      <c r="B167" s="130"/>
      <c r="L167" s="129"/>
      <c r="Y167" s="129"/>
      <c r="Z167" s="129"/>
      <c r="AA167" s="129"/>
      <c r="AB167" s="129"/>
    </row>
    <row r="168" s="128" customFormat="true" ht="24" hidden="false" customHeight="true" outlineLevel="0" collapsed="false">
      <c r="B168" s="130"/>
      <c r="L168" s="129"/>
      <c r="Y168" s="129"/>
      <c r="Z168" s="129"/>
      <c r="AA168" s="129"/>
      <c r="AB168" s="129"/>
    </row>
    <row r="169" s="128" customFormat="true" ht="24" hidden="false" customHeight="true" outlineLevel="0" collapsed="false">
      <c r="B169" s="130"/>
      <c r="L169" s="129"/>
      <c r="Y169" s="129"/>
      <c r="Z169" s="129"/>
      <c r="AA169" s="129"/>
      <c r="AB169" s="129"/>
    </row>
    <row r="170" s="128" customFormat="true" ht="24" hidden="false" customHeight="true" outlineLevel="0" collapsed="false">
      <c r="B170" s="130"/>
      <c r="L170" s="129"/>
      <c r="Y170" s="129"/>
      <c r="Z170" s="129"/>
      <c r="AA170" s="129"/>
      <c r="AB170" s="129"/>
    </row>
    <row r="171" s="128" customFormat="true" ht="24" hidden="false" customHeight="true" outlineLevel="0" collapsed="false">
      <c r="B171" s="130"/>
      <c r="L171" s="129"/>
      <c r="Y171" s="129"/>
      <c r="Z171" s="129"/>
      <c r="AA171" s="129"/>
      <c r="AB171" s="129"/>
    </row>
    <row r="172" s="128" customFormat="true" ht="24" hidden="false" customHeight="true" outlineLevel="0" collapsed="false">
      <c r="B172" s="130"/>
      <c r="L172" s="129"/>
      <c r="Y172" s="129"/>
      <c r="Z172" s="129"/>
      <c r="AA172" s="129"/>
      <c r="AB172" s="129"/>
    </row>
    <row r="173" s="128" customFormat="true" ht="24" hidden="false" customHeight="true" outlineLevel="0" collapsed="false">
      <c r="B173" s="130"/>
      <c r="L173" s="129"/>
      <c r="Y173" s="129"/>
      <c r="Z173" s="129"/>
      <c r="AA173" s="129"/>
      <c r="AB173" s="129"/>
    </row>
    <row r="174" s="128" customFormat="true" ht="24" hidden="false" customHeight="true" outlineLevel="0" collapsed="false">
      <c r="B174" s="130"/>
      <c r="L174" s="129"/>
      <c r="Y174" s="129"/>
      <c r="Z174" s="129"/>
      <c r="AA174" s="129"/>
      <c r="AB174" s="129"/>
    </row>
    <row r="175" s="128" customFormat="true" ht="24" hidden="false" customHeight="true" outlineLevel="0" collapsed="false">
      <c r="B175" s="130"/>
      <c r="L175" s="129"/>
      <c r="Y175" s="129"/>
      <c r="Z175" s="129"/>
      <c r="AA175" s="129"/>
      <c r="AB175" s="129"/>
    </row>
    <row r="176" s="128" customFormat="true" ht="24" hidden="false" customHeight="true" outlineLevel="0" collapsed="false">
      <c r="B176" s="130"/>
      <c r="L176" s="129"/>
      <c r="Y176" s="129"/>
      <c r="Z176" s="129"/>
      <c r="AA176" s="129"/>
      <c r="AB176" s="129"/>
    </row>
    <row r="177" s="128" customFormat="true" ht="24" hidden="false" customHeight="true" outlineLevel="0" collapsed="false">
      <c r="B177" s="130"/>
      <c r="L177" s="129"/>
      <c r="Y177" s="129"/>
      <c r="Z177" s="129"/>
      <c r="AA177" s="129"/>
      <c r="AB177" s="129"/>
    </row>
    <row r="178" s="128" customFormat="true" ht="24" hidden="false" customHeight="true" outlineLevel="0" collapsed="false">
      <c r="B178" s="130"/>
      <c r="L178" s="129"/>
      <c r="Y178" s="129"/>
      <c r="Z178" s="129"/>
      <c r="AA178" s="129"/>
      <c r="AB178" s="129"/>
    </row>
    <row r="179" s="128" customFormat="true" ht="24" hidden="false" customHeight="true" outlineLevel="0" collapsed="false">
      <c r="B179" s="130"/>
      <c r="L179" s="129"/>
      <c r="Y179" s="129"/>
      <c r="Z179" s="129"/>
      <c r="AA179" s="129"/>
      <c r="AB179" s="129"/>
    </row>
    <row r="180" s="128" customFormat="true" ht="24" hidden="false" customHeight="true" outlineLevel="0" collapsed="false">
      <c r="B180" s="130"/>
      <c r="L180" s="129"/>
      <c r="Y180" s="129"/>
      <c r="Z180" s="129"/>
      <c r="AA180" s="129"/>
      <c r="AB180" s="129"/>
    </row>
    <row r="181" s="128" customFormat="true" ht="24" hidden="false" customHeight="true" outlineLevel="0" collapsed="false">
      <c r="B181" s="130"/>
      <c r="L181" s="129"/>
      <c r="Y181" s="129"/>
      <c r="Z181" s="129"/>
      <c r="AA181" s="129"/>
      <c r="AB181" s="129"/>
    </row>
    <row r="182" s="128" customFormat="true" ht="24" hidden="false" customHeight="true" outlineLevel="0" collapsed="false">
      <c r="B182" s="130"/>
      <c r="L182" s="129"/>
      <c r="Y182" s="129"/>
      <c r="Z182" s="129"/>
      <c r="AA182" s="129"/>
      <c r="AB182" s="129"/>
    </row>
    <row r="183" s="128" customFormat="true" ht="24" hidden="false" customHeight="true" outlineLevel="0" collapsed="false">
      <c r="B183" s="130"/>
      <c r="L183" s="129"/>
      <c r="Y183" s="129"/>
      <c r="Z183" s="129"/>
      <c r="AA183" s="129"/>
      <c r="AB183" s="129"/>
    </row>
  </sheetData>
  <mergeCells count="44">
    <mergeCell ref="D1:H1"/>
    <mergeCell ref="AD1:AH1"/>
    <mergeCell ref="C6:D10"/>
    <mergeCell ref="E6:I6"/>
    <mergeCell ref="AC6:AD10"/>
    <mergeCell ref="AE6:AI6"/>
    <mergeCell ref="E7:F10"/>
    <mergeCell ref="G7:I7"/>
    <mergeCell ref="AE7:AF10"/>
    <mergeCell ref="AG7:AI7"/>
    <mergeCell ref="G8:I8"/>
    <mergeCell ref="AG8:AI8"/>
    <mergeCell ref="G9:I9"/>
    <mergeCell ref="AG9:AI9"/>
    <mergeCell ref="G10:I10"/>
    <mergeCell ref="AG10:AI10"/>
    <mergeCell ref="C13:C20"/>
    <mergeCell ref="D13:E13"/>
    <mergeCell ref="F13:I13"/>
    <mergeCell ref="AC13:AC20"/>
    <mergeCell ref="AD13:AE13"/>
    <mergeCell ref="AF13:AI13"/>
    <mergeCell ref="D14:E14"/>
    <mergeCell ref="F14:I14"/>
    <mergeCell ref="AD14:AE14"/>
    <mergeCell ref="AF14:AI14"/>
    <mergeCell ref="D15:E15"/>
    <mergeCell ref="F15:I15"/>
    <mergeCell ref="AD15:AE15"/>
    <mergeCell ref="AF15:AI15"/>
    <mergeCell ref="D16:E16"/>
    <mergeCell ref="F16:I16"/>
    <mergeCell ref="AD16:AE16"/>
    <mergeCell ref="AF16:AI16"/>
    <mergeCell ref="D17:E17"/>
    <mergeCell ref="F17:I17"/>
    <mergeCell ref="AD17:AE17"/>
    <mergeCell ref="AF17:AI17"/>
    <mergeCell ref="F18:I18"/>
    <mergeCell ref="AF18:AI18"/>
    <mergeCell ref="D19:I19"/>
    <mergeCell ref="AD19:AI19"/>
    <mergeCell ref="D20:I20"/>
    <mergeCell ref="AD20:AI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N183"/>
  <sheetViews>
    <sheetView showFormulas="false" showGridLines="true" showRowColHeaders="true" showZeros="false" rightToLeft="false" tabSelected="false" showOutlineSymbols="false" defaultGridColor="true" view="pageBreakPreview" topLeftCell="A43" colorId="64" zoomScale="70" zoomScaleNormal="75" zoomScalePageLayoutView="7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256" width="5.85"/>
    <col collapsed="false" customWidth="true" hidden="false" outlineLevel="0" max="3" min="3" style="123" width="5.56"/>
    <col collapsed="false" customWidth="true" hidden="false" outlineLevel="0" max="4" min="4" style="123" width="4.85"/>
    <col collapsed="false" customWidth="true" hidden="false" outlineLevel="0" max="5" min="5" style="123" width="3.42"/>
    <col collapsed="false" customWidth="true" hidden="false" outlineLevel="0" max="6" min="6" style="123" width="16.42"/>
    <col collapsed="false" customWidth="true" hidden="false" outlineLevel="0" max="7" min="7" style="123" width="23.56"/>
    <col collapsed="false" customWidth="true" hidden="false" outlineLevel="0" max="9" min="8" style="257" width="17.28"/>
    <col collapsed="false" customWidth="true" hidden="false" outlineLevel="0" max="10" min="10" style="258" width="17.28"/>
    <col collapsed="false" customWidth="true" hidden="false" outlineLevel="0" max="14" min="11" style="257" width="17.28"/>
    <col collapsed="false" customWidth="false" hidden="false" outlineLevel="0" max="257" min="15" style="123" width="9.13"/>
  </cols>
  <sheetData>
    <row r="1" s="128" customFormat="true" ht="24" hidden="false" customHeight="true" outlineLevel="0" collapsed="false">
      <c r="B1" s="4"/>
      <c r="C1" s="7" t="s">
        <v>0</v>
      </c>
      <c r="D1" s="8" t="s">
        <v>1</v>
      </c>
      <c r="E1" s="8"/>
      <c r="F1" s="8"/>
      <c r="G1" s="8"/>
      <c r="H1" s="238"/>
      <c r="I1" s="238"/>
      <c r="J1" s="238"/>
      <c r="K1" s="238"/>
      <c r="L1" s="238"/>
      <c r="M1" s="259"/>
      <c r="N1" s="238"/>
    </row>
    <row r="2" s="128" customFormat="true" ht="20.1" hidden="false" customHeight="true" outlineLevel="0" collapsed="false">
      <c r="B2" s="260"/>
      <c r="C2" s="129"/>
      <c r="D2" s="129"/>
      <c r="E2" s="129"/>
      <c r="F2" s="129"/>
      <c r="G2" s="129"/>
      <c r="H2" s="238"/>
      <c r="I2" s="238"/>
      <c r="J2" s="238"/>
      <c r="K2" s="238"/>
      <c r="L2" s="238"/>
      <c r="M2" s="238"/>
      <c r="N2" s="238"/>
    </row>
    <row r="3" s="128" customFormat="true" ht="20.1" hidden="false" customHeight="true" outlineLevel="0" collapsed="false">
      <c r="B3" s="260"/>
      <c r="C3" s="261" t="s">
        <v>344</v>
      </c>
      <c r="E3" s="262"/>
      <c r="F3" s="262"/>
      <c r="G3" s="262"/>
      <c r="H3" s="263"/>
      <c r="I3" s="263"/>
      <c r="J3" s="263"/>
      <c r="K3" s="263"/>
      <c r="L3" s="263"/>
      <c r="M3" s="263"/>
      <c r="N3" s="134"/>
    </row>
    <row r="4" s="128" customFormat="true" ht="20.1" hidden="false" customHeight="true" outlineLevel="0" collapsed="false">
      <c r="B4" s="260"/>
      <c r="C4" s="129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134"/>
    </row>
    <row r="5" s="128" customFormat="true" ht="34.5" hidden="false" customHeight="true" outlineLevel="0" collapsed="false">
      <c r="A5" s="185" t="s">
        <v>5</v>
      </c>
      <c r="B5" s="28" t="s">
        <v>6</v>
      </c>
      <c r="C5" s="186" t="s">
        <v>7</v>
      </c>
      <c r="D5" s="187"/>
      <c r="E5" s="187"/>
      <c r="F5" s="187"/>
      <c r="G5" s="190" t="s">
        <v>8</v>
      </c>
      <c r="H5" s="191" t="s">
        <v>9</v>
      </c>
      <c r="I5" s="191" t="s">
        <v>10</v>
      </c>
      <c r="J5" s="191" t="s">
        <v>11</v>
      </c>
      <c r="K5" s="191" t="s">
        <v>12</v>
      </c>
      <c r="L5" s="191" t="s">
        <v>13</v>
      </c>
      <c r="M5" s="191" t="s">
        <v>14</v>
      </c>
      <c r="N5" s="32" t="s">
        <v>15</v>
      </c>
    </row>
    <row r="6" s="128" customFormat="true" ht="24.75" hidden="false" customHeight="true" outlineLevel="0" collapsed="false">
      <c r="A6" s="185" t="n">
        <v>1</v>
      </c>
      <c r="B6" s="264" t="n">
        <v>12</v>
      </c>
      <c r="C6" s="265" t="s">
        <v>345</v>
      </c>
      <c r="D6" s="162" t="s">
        <v>346</v>
      </c>
      <c r="E6" s="162"/>
      <c r="F6" s="162"/>
      <c r="G6" s="162"/>
      <c r="H6" s="266" t="n">
        <f aca="false">入力シート!I46</f>
        <v>1000592</v>
      </c>
      <c r="I6" s="266" t="n">
        <f aca="false">入力シート!J46</f>
        <v>4058759</v>
      </c>
      <c r="J6" s="266" t="n">
        <f aca="false">入力シート!K46</f>
        <v>385003</v>
      </c>
      <c r="K6" s="266" t="n">
        <f aca="false">入力シート!L46</f>
        <v>6062936</v>
      </c>
      <c r="L6" s="266" t="n">
        <f aca="false">入力シート!M46</f>
        <v>8873034</v>
      </c>
      <c r="M6" s="266" t="n">
        <f aca="false">入力シート!N46</f>
        <v>2915635</v>
      </c>
      <c r="N6" s="266" t="n">
        <f aca="false">入力シート!O46</f>
        <v>445274</v>
      </c>
    </row>
    <row r="7" s="128" customFormat="true" ht="24.75" hidden="false" customHeight="true" outlineLevel="0" collapsed="false">
      <c r="A7" s="185" t="n">
        <v>2</v>
      </c>
      <c r="B7" s="264" t="n">
        <v>12</v>
      </c>
      <c r="C7" s="267"/>
      <c r="D7" s="229" t="s">
        <v>347</v>
      </c>
      <c r="E7" s="268" t="s">
        <v>348</v>
      </c>
      <c r="F7" s="268"/>
      <c r="G7" s="269" t="s">
        <v>349</v>
      </c>
      <c r="H7" s="270" t="n">
        <f aca="false">入力シート!I61</f>
        <v>996284</v>
      </c>
      <c r="I7" s="270" t="n">
        <f aca="false">入力シート!J61</f>
        <v>2656141</v>
      </c>
      <c r="J7" s="270" t="n">
        <f aca="false">入力シート!K61</f>
        <v>337470</v>
      </c>
      <c r="K7" s="270" t="n">
        <f aca="false">入力シート!L61</f>
        <v>4964262</v>
      </c>
      <c r="L7" s="270" t="n">
        <f aca="false">入力シート!M61</f>
        <v>6342511</v>
      </c>
      <c r="M7" s="270" t="n">
        <f aca="false">入力シート!N61</f>
        <v>2521076</v>
      </c>
      <c r="N7" s="270" t="n">
        <f aca="false">入力シート!O61</f>
        <v>424909</v>
      </c>
    </row>
    <row r="8" s="128" customFormat="true" ht="24.75" hidden="false" customHeight="true" outlineLevel="0" collapsed="false">
      <c r="A8" s="185" t="n">
        <v>3</v>
      </c>
      <c r="B8" s="264" t="n">
        <v>12</v>
      </c>
      <c r="C8" s="271" t="s">
        <v>350</v>
      </c>
      <c r="D8" s="229"/>
      <c r="E8" s="268"/>
      <c r="F8" s="268"/>
      <c r="G8" s="272" t="s">
        <v>351</v>
      </c>
      <c r="H8" s="273" t="n">
        <f aca="false">入力シート!I76</f>
        <v>0</v>
      </c>
      <c r="I8" s="273" t="n">
        <f aca="false">入力シート!J76</f>
        <v>0</v>
      </c>
      <c r="J8" s="273" t="n">
        <f aca="false">入力シート!K76</f>
        <v>0</v>
      </c>
      <c r="K8" s="273" t="n">
        <f aca="false">入力シート!L76</f>
        <v>0</v>
      </c>
      <c r="L8" s="273" t="n">
        <f aca="false">入力シート!M76</f>
        <v>0</v>
      </c>
      <c r="M8" s="273" t="n">
        <f aca="false">入力シート!N76</f>
        <v>0</v>
      </c>
      <c r="N8" s="273" t="n">
        <f aca="false">入力シート!O76</f>
        <v>0</v>
      </c>
    </row>
    <row r="9" s="128" customFormat="true" ht="24.75" hidden="false" customHeight="true" outlineLevel="0" collapsed="false">
      <c r="A9" s="185" t="n">
        <v>4</v>
      </c>
      <c r="B9" s="264" t="n">
        <v>12</v>
      </c>
      <c r="C9" s="274"/>
      <c r="D9" s="229"/>
      <c r="E9" s="268"/>
      <c r="F9" s="268"/>
      <c r="G9" s="275" t="s">
        <v>352</v>
      </c>
      <c r="H9" s="276" t="n">
        <f aca="false">入力シート!I91</f>
        <v>0</v>
      </c>
      <c r="I9" s="276" t="n">
        <f aca="false">入力シート!J91</f>
        <v>5052</v>
      </c>
      <c r="J9" s="276" t="n">
        <f aca="false">入力シート!K91</f>
        <v>0</v>
      </c>
      <c r="K9" s="276" t="n">
        <f aca="false">入力シート!L91</f>
        <v>16237</v>
      </c>
      <c r="L9" s="276" t="n">
        <f aca="false">入力シート!M91</f>
        <v>0</v>
      </c>
      <c r="M9" s="276" t="n">
        <f aca="false">入力シート!N91</f>
        <v>3509</v>
      </c>
      <c r="N9" s="276" t="n">
        <f aca="false">入力シート!O91</f>
        <v>0</v>
      </c>
    </row>
    <row r="10" s="128" customFormat="true" ht="24.75" hidden="false" customHeight="true" outlineLevel="0" collapsed="false">
      <c r="A10" s="185" t="n">
        <v>5</v>
      </c>
      <c r="B10" s="264" t="n">
        <v>12</v>
      </c>
      <c r="C10" s="277" t="s">
        <v>134</v>
      </c>
      <c r="D10" s="164" t="s">
        <v>353</v>
      </c>
      <c r="E10" s="162" t="s">
        <v>354</v>
      </c>
      <c r="F10" s="162"/>
      <c r="G10" s="162"/>
      <c r="H10" s="266" t="n">
        <f aca="false">入力シート!I106</f>
        <v>4308</v>
      </c>
      <c r="I10" s="266" t="n">
        <f aca="false">入力シート!J106</f>
        <v>1344826</v>
      </c>
      <c r="J10" s="266" t="n">
        <f aca="false">入力シート!K106</f>
        <v>35693</v>
      </c>
      <c r="K10" s="266" t="n">
        <f aca="false">入力シート!L106</f>
        <v>1049937</v>
      </c>
      <c r="L10" s="266" t="n">
        <f aca="false">入力シート!M106</f>
        <v>2284202</v>
      </c>
      <c r="M10" s="266" t="n">
        <f aca="false">入力シート!N106</f>
        <v>282978</v>
      </c>
      <c r="N10" s="266" t="n">
        <f aca="false">入力シート!O106</f>
        <v>20113</v>
      </c>
    </row>
    <row r="11" s="128" customFormat="true" ht="24.75" hidden="false" customHeight="true" outlineLevel="0" collapsed="false">
      <c r="A11" s="185" t="n">
        <v>6</v>
      </c>
      <c r="B11" s="264" t="n">
        <v>12</v>
      </c>
      <c r="C11" s="277"/>
      <c r="D11" s="164" t="s">
        <v>355</v>
      </c>
      <c r="E11" s="162" t="s">
        <v>356</v>
      </c>
      <c r="F11" s="162"/>
      <c r="G11" s="162"/>
      <c r="H11" s="266" t="n">
        <f aca="false">入力シート!I121</f>
        <v>0</v>
      </c>
      <c r="I11" s="266" t="n">
        <f aca="false">入力シート!J121</f>
        <v>52740</v>
      </c>
      <c r="J11" s="266" t="n">
        <f aca="false">入力シート!K121</f>
        <v>11840</v>
      </c>
      <c r="K11" s="266" t="n">
        <f aca="false">入力シート!L121</f>
        <v>0</v>
      </c>
      <c r="L11" s="266" t="n">
        <f aca="false">入力シート!M121</f>
        <v>43950</v>
      </c>
      <c r="M11" s="266" t="n">
        <f aca="false">入力シート!N121</f>
        <v>25000</v>
      </c>
      <c r="N11" s="266" t="n">
        <f aca="false">入力シート!O121</f>
        <v>252</v>
      </c>
    </row>
    <row r="12" s="128" customFormat="true" ht="24.75" hidden="false" customHeight="true" outlineLevel="0" collapsed="false">
      <c r="A12" s="185" t="n">
        <v>7</v>
      </c>
      <c r="B12" s="264" t="n">
        <v>12</v>
      </c>
      <c r="C12" s="277"/>
      <c r="D12" s="164" t="s">
        <v>357</v>
      </c>
      <c r="E12" s="162" t="s">
        <v>334</v>
      </c>
      <c r="F12" s="162"/>
      <c r="G12" s="162"/>
      <c r="H12" s="266" t="n">
        <f aca="false">入力シート!I136</f>
        <v>0</v>
      </c>
      <c r="I12" s="266" t="n">
        <f aca="false">入力シート!J136</f>
        <v>0</v>
      </c>
      <c r="J12" s="266" t="n">
        <f aca="false">入力シート!K136</f>
        <v>0</v>
      </c>
      <c r="K12" s="266" t="n">
        <f aca="false">入力シート!L136</f>
        <v>32500</v>
      </c>
      <c r="L12" s="266" t="n">
        <f aca="false">入力シート!M136</f>
        <v>0</v>
      </c>
      <c r="M12" s="266" t="n">
        <f aca="false">入力シート!N136</f>
        <v>19500</v>
      </c>
      <c r="N12" s="266" t="n">
        <f aca="false">入力シート!O136</f>
        <v>0</v>
      </c>
    </row>
    <row r="13" s="128" customFormat="true" ht="24.75" hidden="false" customHeight="true" outlineLevel="0" collapsed="false">
      <c r="A13" s="185" t="n">
        <v>8</v>
      </c>
      <c r="B13" s="264" t="n">
        <v>12</v>
      </c>
      <c r="C13" s="274"/>
      <c r="D13" s="164" t="s">
        <v>358</v>
      </c>
      <c r="E13" s="162" t="s">
        <v>359</v>
      </c>
      <c r="F13" s="162"/>
      <c r="G13" s="162"/>
      <c r="H13" s="266" t="n">
        <f aca="false">入力シート!I151</f>
        <v>0</v>
      </c>
      <c r="I13" s="266" t="n">
        <f aca="false">入力シート!J151</f>
        <v>0</v>
      </c>
      <c r="J13" s="266" t="n">
        <f aca="false">入力シート!K151</f>
        <v>0</v>
      </c>
      <c r="K13" s="266" t="n">
        <f aca="false">入力シート!L151</f>
        <v>0</v>
      </c>
      <c r="L13" s="266" t="n">
        <f aca="false">入力シート!M151</f>
        <v>0</v>
      </c>
      <c r="M13" s="266" t="n">
        <f aca="false">入力シート!N151</f>
        <v>0</v>
      </c>
      <c r="N13" s="266" t="n">
        <f aca="false">入力シート!O151</f>
        <v>0</v>
      </c>
    </row>
    <row r="14" s="128" customFormat="true" ht="24.75" hidden="false" customHeight="true" outlineLevel="0" collapsed="false">
      <c r="A14" s="185" t="n">
        <v>9</v>
      </c>
      <c r="B14" s="264" t="n">
        <v>12</v>
      </c>
      <c r="C14" s="277"/>
      <c r="D14" s="164" t="s">
        <v>360</v>
      </c>
      <c r="E14" s="162" t="s">
        <v>361</v>
      </c>
      <c r="F14" s="162"/>
      <c r="G14" s="162"/>
      <c r="H14" s="266" t="n">
        <f aca="false">入力シート!I166</f>
        <v>0</v>
      </c>
      <c r="I14" s="266" t="n">
        <f aca="false">入力シート!J166</f>
        <v>0</v>
      </c>
      <c r="J14" s="266" t="n">
        <f aca="false">入力シート!K166</f>
        <v>0</v>
      </c>
      <c r="K14" s="266" t="n">
        <f aca="false">入力シート!L166</f>
        <v>0</v>
      </c>
      <c r="L14" s="266" t="n">
        <f aca="false">入力シート!M166</f>
        <v>0</v>
      </c>
      <c r="M14" s="266" t="n">
        <f aca="false">入力シート!N166</f>
        <v>0</v>
      </c>
      <c r="N14" s="266" t="n">
        <f aca="false">入力シート!O166</f>
        <v>0</v>
      </c>
    </row>
    <row r="15" s="128" customFormat="true" ht="24.75" hidden="false" customHeight="true" outlineLevel="0" collapsed="false">
      <c r="A15" s="185" t="n">
        <v>10</v>
      </c>
      <c r="B15" s="264" t="n">
        <v>12</v>
      </c>
      <c r="C15" s="277" t="s">
        <v>137</v>
      </c>
      <c r="D15" s="164" t="s">
        <v>362</v>
      </c>
      <c r="E15" s="162" t="s">
        <v>363</v>
      </c>
      <c r="F15" s="162"/>
      <c r="G15" s="162"/>
      <c r="H15" s="266" t="n">
        <f aca="false">入力シート!I181</f>
        <v>0</v>
      </c>
      <c r="I15" s="266" t="n">
        <f aca="false">入力シート!J181</f>
        <v>0</v>
      </c>
      <c r="J15" s="266" t="n">
        <f aca="false">入力シート!K181</f>
        <v>0</v>
      </c>
      <c r="K15" s="266" t="n">
        <f aca="false">入力シート!L181</f>
        <v>0</v>
      </c>
      <c r="L15" s="266" t="n">
        <f aca="false">入力シート!M181</f>
        <v>0</v>
      </c>
      <c r="M15" s="266" t="n">
        <f aca="false">入力シート!N181</f>
        <v>0</v>
      </c>
      <c r="N15" s="266" t="n">
        <f aca="false">入力シート!O181</f>
        <v>0</v>
      </c>
    </row>
    <row r="16" s="128" customFormat="true" ht="24.75" hidden="false" customHeight="true" outlineLevel="0" collapsed="false">
      <c r="A16" s="185" t="n">
        <v>11</v>
      </c>
      <c r="B16" s="264" t="n">
        <v>12</v>
      </c>
      <c r="C16" s="277"/>
      <c r="D16" s="164" t="s">
        <v>364</v>
      </c>
      <c r="E16" s="162" t="s">
        <v>365</v>
      </c>
      <c r="F16" s="162"/>
      <c r="G16" s="162"/>
      <c r="H16" s="266" t="n">
        <f aca="false">入力シート!I196</f>
        <v>0</v>
      </c>
      <c r="I16" s="266" t="n">
        <f aca="false">入力シート!J196</f>
        <v>0</v>
      </c>
      <c r="J16" s="266" t="n">
        <f aca="false">入力シート!K196</f>
        <v>0</v>
      </c>
      <c r="K16" s="266" t="n">
        <f aca="false">入力シート!L196</f>
        <v>0</v>
      </c>
      <c r="L16" s="266" t="n">
        <f aca="false">入力シート!M196</f>
        <v>0</v>
      </c>
      <c r="M16" s="266" t="n">
        <f aca="false">入力シート!N196</f>
        <v>0</v>
      </c>
      <c r="N16" s="266" t="n">
        <f aca="false">入力シート!O196</f>
        <v>0</v>
      </c>
    </row>
    <row r="17" s="128" customFormat="true" ht="24.75" hidden="false" customHeight="true" outlineLevel="0" collapsed="false">
      <c r="A17" s="185" t="n">
        <v>12</v>
      </c>
      <c r="B17" s="264" t="n">
        <v>12</v>
      </c>
      <c r="C17" s="278"/>
      <c r="D17" s="161" t="s">
        <v>366</v>
      </c>
      <c r="E17" s="279" t="s">
        <v>367</v>
      </c>
      <c r="F17" s="279"/>
      <c r="G17" s="279"/>
      <c r="H17" s="266" t="n">
        <f aca="false">入力シート!I211</f>
        <v>0</v>
      </c>
      <c r="I17" s="266" t="n">
        <f aca="false">入力シート!J211</f>
        <v>0</v>
      </c>
      <c r="J17" s="266" t="n">
        <f aca="false">入力シート!K211</f>
        <v>0</v>
      </c>
      <c r="K17" s="266" t="n">
        <f aca="false">入力シート!L211</f>
        <v>0</v>
      </c>
      <c r="L17" s="266" t="n">
        <f aca="false">入力シート!M211</f>
        <v>202371</v>
      </c>
      <c r="M17" s="266" t="n">
        <f aca="false">入力シート!N211</f>
        <v>63572</v>
      </c>
      <c r="N17" s="266" t="n">
        <f aca="false">入力シート!O211</f>
        <v>0</v>
      </c>
    </row>
    <row r="18" s="128" customFormat="true" ht="24.75" hidden="false" customHeight="true" outlineLevel="0" collapsed="false">
      <c r="A18" s="185" t="n">
        <v>1</v>
      </c>
      <c r="B18" s="264" t="n">
        <v>13</v>
      </c>
      <c r="C18" s="280" t="s">
        <v>368</v>
      </c>
      <c r="D18" s="280"/>
      <c r="E18" s="280"/>
      <c r="F18" s="280"/>
      <c r="G18" s="280"/>
      <c r="H18" s="281" t="n">
        <f aca="false">入力シート!I47</f>
        <v>0</v>
      </c>
      <c r="I18" s="281" t="n">
        <f aca="false">入力シート!J47</f>
        <v>0</v>
      </c>
      <c r="J18" s="281" t="n">
        <f aca="false">入力シート!K47</f>
        <v>0</v>
      </c>
      <c r="K18" s="281" t="n">
        <f aca="false">入力シート!L47</f>
        <v>0</v>
      </c>
      <c r="L18" s="281" t="n">
        <f aca="false">入力シート!M47</f>
        <v>0</v>
      </c>
      <c r="M18" s="281" t="n">
        <f aca="false">入力シート!N47</f>
        <v>0</v>
      </c>
      <c r="N18" s="281" t="n">
        <f aca="false">入力シート!O47</f>
        <v>0</v>
      </c>
    </row>
    <row r="19" s="128" customFormat="true" ht="49.5" hidden="false" customHeight="true" outlineLevel="0" collapsed="false">
      <c r="B19" s="282"/>
      <c r="H19" s="283"/>
      <c r="I19" s="283"/>
      <c r="J19" s="238"/>
      <c r="K19" s="283"/>
      <c r="L19" s="283"/>
      <c r="M19" s="283"/>
      <c r="N19" s="283"/>
    </row>
    <row r="20" s="128" customFormat="true" ht="34.5" hidden="false" customHeight="true" outlineLevel="0" collapsed="false">
      <c r="A20" s="185" t="s">
        <v>5</v>
      </c>
      <c r="B20" s="28" t="s">
        <v>6</v>
      </c>
      <c r="C20" s="186" t="s">
        <v>7</v>
      </c>
      <c r="D20" s="187"/>
      <c r="E20" s="187"/>
      <c r="F20" s="187"/>
      <c r="G20" s="190" t="s">
        <v>8</v>
      </c>
      <c r="H20" s="32" t="s">
        <v>16</v>
      </c>
      <c r="I20" s="32" t="s">
        <v>17</v>
      </c>
      <c r="J20" s="32" t="s">
        <v>18</v>
      </c>
      <c r="K20" s="32" t="s">
        <v>19</v>
      </c>
      <c r="L20" s="32" t="s">
        <v>20</v>
      </c>
      <c r="M20" s="32" t="s">
        <v>21</v>
      </c>
      <c r="N20" s="32" t="s">
        <v>22</v>
      </c>
    </row>
    <row r="21" s="128" customFormat="true" ht="24.75" hidden="false" customHeight="true" outlineLevel="0" collapsed="false">
      <c r="A21" s="185" t="n">
        <v>1</v>
      </c>
      <c r="B21" s="264" t="n">
        <v>12</v>
      </c>
      <c r="C21" s="202" t="s">
        <v>345</v>
      </c>
      <c r="D21" s="279" t="s">
        <v>346</v>
      </c>
      <c r="E21" s="279"/>
      <c r="F21" s="279"/>
      <c r="G21" s="279"/>
      <c r="H21" s="284" t="n">
        <f aca="false">入力シート!P46</f>
        <v>1815850</v>
      </c>
      <c r="I21" s="284" t="n">
        <f aca="false">入力シート!Q46</f>
        <v>92790</v>
      </c>
      <c r="J21" s="284" t="n">
        <f aca="false">入力シート!R46</f>
        <v>635405</v>
      </c>
      <c r="K21" s="284" t="n">
        <f aca="false">入力シート!S46</f>
        <v>679133</v>
      </c>
      <c r="L21" s="284" t="n">
        <f aca="false">入力シート!T46</f>
        <v>1135803</v>
      </c>
      <c r="M21" s="284" t="n">
        <f aca="false">入力シート!U46</f>
        <v>2016958</v>
      </c>
      <c r="N21" s="284" t="n">
        <f aca="false">入力シート!V46</f>
        <v>313902</v>
      </c>
    </row>
    <row r="22" s="128" customFormat="true" ht="24.75" hidden="false" customHeight="true" outlineLevel="0" collapsed="false">
      <c r="A22" s="185" t="n">
        <v>2</v>
      </c>
      <c r="B22" s="264" t="n">
        <v>12</v>
      </c>
      <c r="C22" s="285"/>
      <c r="D22" s="164" t="s">
        <v>347</v>
      </c>
      <c r="E22" s="286" t="s">
        <v>348</v>
      </c>
      <c r="F22" s="286"/>
      <c r="G22" s="287" t="s">
        <v>349</v>
      </c>
      <c r="H22" s="288" t="n">
        <f aca="false">入力シート!P61</f>
        <v>1565113</v>
      </c>
      <c r="I22" s="288" t="n">
        <f aca="false">入力シート!Q61</f>
        <v>92790</v>
      </c>
      <c r="J22" s="288" t="n">
        <f aca="false">入力シート!R61</f>
        <v>522675</v>
      </c>
      <c r="K22" s="288" t="n">
        <f aca="false">入力シート!S61</f>
        <v>469546</v>
      </c>
      <c r="L22" s="288" t="n">
        <f aca="false">入力シート!T61</f>
        <v>824262</v>
      </c>
      <c r="M22" s="288" t="n">
        <f aca="false">入力シート!U61</f>
        <v>1827867</v>
      </c>
      <c r="N22" s="288" t="n">
        <f aca="false">入力シート!V61</f>
        <v>288634</v>
      </c>
    </row>
    <row r="23" s="128" customFormat="true" ht="24.75" hidden="false" customHeight="true" outlineLevel="0" collapsed="false">
      <c r="A23" s="185" t="n">
        <v>3</v>
      </c>
      <c r="B23" s="264" t="n">
        <v>12</v>
      </c>
      <c r="C23" s="271" t="s">
        <v>350</v>
      </c>
      <c r="D23" s="164"/>
      <c r="E23" s="286"/>
      <c r="F23" s="286"/>
      <c r="G23" s="272" t="s">
        <v>351</v>
      </c>
      <c r="H23" s="273" t="n">
        <f aca="false">入力シート!P76</f>
        <v>0</v>
      </c>
      <c r="I23" s="273" t="n">
        <f aca="false">入力シート!Q76</f>
        <v>0</v>
      </c>
      <c r="J23" s="273" t="n">
        <f aca="false">入力シート!R76</f>
        <v>0</v>
      </c>
      <c r="K23" s="273" t="n">
        <f aca="false">入力シート!S76</f>
        <v>0</v>
      </c>
      <c r="L23" s="273" t="n">
        <f aca="false">入力シート!T76</f>
        <v>0</v>
      </c>
      <c r="M23" s="273" t="n">
        <f aca="false">入力シート!U76</f>
        <v>0</v>
      </c>
      <c r="N23" s="273" t="n">
        <f aca="false">入力シート!V76</f>
        <v>0</v>
      </c>
    </row>
    <row r="24" s="128" customFormat="true" ht="24.75" hidden="false" customHeight="true" outlineLevel="0" collapsed="false">
      <c r="A24" s="185" t="n">
        <v>4</v>
      </c>
      <c r="B24" s="264" t="n">
        <v>12</v>
      </c>
      <c r="C24" s="274"/>
      <c r="D24" s="164"/>
      <c r="E24" s="286"/>
      <c r="F24" s="286"/>
      <c r="G24" s="275" t="s">
        <v>352</v>
      </c>
      <c r="H24" s="276" t="n">
        <f aca="false">入力シート!P91</f>
        <v>0</v>
      </c>
      <c r="I24" s="276" t="n">
        <f aca="false">入力シート!Q91</f>
        <v>0</v>
      </c>
      <c r="J24" s="276" t="n">
        <f aca="false">入力シート!R91</f>
        <v>0</v>
      </c>
      <c r="K24" s="276" t="n">
        <f aca="false">入力シート!S91</f>
        <v>0</v>
      </c>
      <c r="L24" s="276" t="n">
        <f aca="false">入力シート!T91</f>
        <v>0</v>
      </c>
      <c r="M24" s="276" t="n">
        <f aca="false">入力シート!U91</f>
        <v>20580</v>
      </c>
      <c r="N24" s="276" t="n">
        <f aca="false">入力シート!V91</f>
        <v>0</v>
      </c>
    </row>
    <row r="25" s="128" customFormat="true" ht="24.75" hidden="false" customHeight="true" outlineLevel="0" collapsed="false">
      <c r="A25" s="185" t="n">
        <v>5</v>
      </c>
      <c r="B25" s="264" t="n">
        <v>12</v>
      </c>
      <c r="C25" s="277" t="s">
        <v>134</v>
      </c>
      <c r="D25" s="164" t="s">
        <v>353</v>
      </c>
      <c r="E25" s="162" t="s">
        <v>354</v>
      </c>
      <c r="F25" s="162"/>
      <c r="G25" s="162"/>
      <c r="H25" s="266" t="n">
        <f aca="false">入力シート!P106</f>
        <v>202355</v>
      </c>
      <c r="I25" s="266" t="n">
        <f aca="false">入力シート!Q106</f>
        <v>0</v>
      </c>
      <c r="J25" s="266" t="n">
        <f aca="false">入力シート!R106</f>
        <v>112730</v>
      </c>
      <c r="K25" s="266" t="n">
        <f aca="false">入力シート!S106</f>
        <v>153264</v>
      </c>
      <c r="L25" s="266" t="n">
        <f aca="false">入力シート!T106</f>
        <v>46201</v>
      </c>
      <c r="M25" s="266" t="n">
        <f aca="false">入力シート!U106</f>
        <v>117311</v>
      </c>
      <c r="N25" s="266" t="n">
        <f aca="false">入力シート!V106</f>
        <v>25268</v>
      </c>
    </row>
    <row r="26" s="128" customFormat="true" ht="24.75" hidden="false" customHeight="true" outlineLevel="0" collapsed="false">
      <c r="A26" s="185" t="n">
        <v>6</v>
      </c>
      <c r="B26" s="264" t="n">
        <v>12</v>
      </c>
      <c r="C26" s="277"/>
      <c r="D26" s="164" t="s">
        <v>355</v>
      </c>
      <c r="E26" s="162" t="s">
        <v>356</v>
      </c>
      <c r="F26" s="162"/>
      <c r="G26" s="162"/>
      <c r="H26" s="266" t="n">
        <f aca="false">入力シート!P121</f>
        <v>0</v>
      </c>
      <c r="I26" s="266" t="n">
        <f aca="false">入力シート!Q121</f>
        <v>0</v>
      </c>
      <c r="J26" s="266" t="n">
        <f aca="false">入力シート!R121</f>
        <v>0</v>
      </c>
      <c r="K26" s="266" t="n">
        <f aca="false">入力シート!S121</f>
        <v>0</v>
      </c>
      <c r="L26" s="266" t="n">
        <f aca="false">入力シート!T121</f>
        <v>115540</v>
      </c>
      <c r="M26" s="266" t="n">
        <f aca="false">入力シート!U121</f>
        <v>31000</v>
      </c>
      <c r="N26" s="266" t="n">
        <f aca="false">入力シート!V121</f>
        <v>0</v>
      </c>
    </row>
    <row r="27" s="128" customFormat="true" ht="24.75" hidden="false" customHeight="true" outlineLevel="0" collapsed="false">
      <c r="A27" s="185" t="n">
        <v>7</v>
      </c>
      <c r="B27" s="264" t="n">
        <v>12</v>
      </c>
      <c r="C27" s="277"/>
      <c r="D27" s="164" t="s">
        <v>357</v>
      </c>
      <c r="E27" s="162" t="s">
        <v>334</v>
      </c>
      <c r="F27" s="162"/>
      <c r="G27" s="162"/>
      <c r="H27" s="266" t="n">
        <f aca="false">入力シート!P136</f>
        <v>20305</v>
      </c>
      <c r="I27" s="266" t="n">
        <f aca="false">入力シート!Q136</f>
        <v>0</v>
      </c>
      <c r="J27" s="266" t="n">
        <f aca="false">入力シート!R136</f>
        <v>0</v>
      </c>
      <c r="K27" s="266" t="n">
        <f aca="false">入力シート!S136</f>
        <v>0</v>
      </c>
      <c r="L27" s="266" t="n">
        <f aca="false">入力シート!T136</f>
        <v>0</v>
      </c>
      <c r="M27" s="266" t="n">
        <f aca="false">入力シート!U136</f>
        <v>0</v>
      </c>
      <c r="N27" s="266" t="n">
        <f aca="false">入力シート!V136</f>
        <v>0</v>
      </c>
    </row>
    <row r="28" s="128" customFormat="true" ht="24.75" hidden="false" customHeight="true" outlineLevel="0" collapsed="false">
      <c r="A28" s="185" t="n">
        <v>8</v>
      </c>
      <c r="B28" s="264" t="n">
        <v>12</v>
      </c>
      <c r="C28" s="274"/>
      <c r="D28" s="164" t="s">
        <v>358</v>
      </c>
      <c r="E28" s="162" t="s">
        <v>359</v>
      </c>
      <c r="F28" s="162"/>
      <c r="G28" s="162"/>
      <c r="H28" s="266" t="n">
        <f aca="false">入力シート!P151</f>
        <v>0</v>
      </c>
      <c r="I28" s="266" t="n">
        <f aca="false">入力シート!Q151</f>
        <v>0</v>
      </c>
      <c r="J28" s="266" t="n">
        <f aca="false">入力シート!R151</f>
        <v>0</v>
      </c>
      <c r="K28" s="266" t="n">
        <f aca="false">入力シート!S151</f>
        <v>0</v>
      </c>
      <c r="L28" s="266" t="n">
        <f aca="false">入力シート!T151</f>
        <v>0</v>
      </c>
      <c r="M28" s="266" t="n">
        <f aca="false">入力シート!U151</f>
        <v>0</v>
      </c>
      <c r="N28" s="266" t="n">
        <f aca="false">入力シート!V151</f>
        <v>0</v>
      </c>
    </row>
    <row r="29" s="128" customFormat="true" ht="24.75" hidden="false" customHeight="true" outlineLevel="0" collapsed="false">
      <c r="A29" s="185" t="n">
        <v>9</v>
      </c>
      <c r="B29" s="264" t="n">
        <v>12</v>
      </c>
      <c r="C29" s="277"/>
      <c r="D29" s="164" t="s">
        <v>360</v>
      </c>
      <c r="E29" s="162" t="s">
        <v>361</v>
      </c>
      <c r="F29" s="162"/>
      <c r="G29" s="162"/>
      <c r="H29" s="266" t="n">
        <f aca="false">入力シート!P166</f>
        <v>0</v>
      </c>
      <c r="I29" s="266" t="n">
        <f aca="false">入力シート!Q166</f>
        <v>0</v>
      </c>
      <c r="J29" s="266" t="n">
        <f aca="false">入力シート!R166</f>
        <v>0</v>
      </c>
      <c r="K29" s="266" t="n">
        <f aca="false">入力シート!S166</f>
        <v>0</v>
      </c>
      <c r="L29" s="266" t="n">
        <f aca="false">入力シート!T166</f>
        <v>0</v>
      </c>
      <c r="M29" s="266" t="n">
        <f aca="false">入力シート!U166</f>
        <v>0</v>
      </c>
      <c r="N29" s="266" t="n">
        <f aca="false">入力シート!V166</f>
        <v>0</v>
      </c>
    </row>
    <row r="30" s="128" customFormat="true" ht="24.75" hidden="false" customHeight="true" outlineLevel="0" collapsed="false">
      <c r="A30" s="185" t="n">
        <v>10</v>
      </c>
      <c r="B30" s="264" t="n">
        <v>12</v>
      </c>
      <c r="C30" s="277" t="s">
        <v>137</v>
      </c>
      <c r="D30" s="164" t="s">
        <v>362</v>
      </c>
      <c r="E30" s="162" t="s">
        <v>363</v>
      </c>
      <c r="F30" s="162"/>
      <c r="G30" s="162"/>
      <c r="H30" s="281" t="n">
        <f aca="false">入力シート!P181</f>
        <v>0</v>
      </c>
      <c r="I30" s="281" t="n">
        <f aca="false">入力シート!Q181</f>
        <v>0</v>
      </c>
      <c r="J30" s="281" t="n">
        <f aca="false">入力シート!R181</f>
        <v>0</v>
      </c>
      <c r="K30" s="281" t="n">
        <f aca="false">入力シート!S181</f>
        <v>0</v>
      </c>
      <c r="L30" s="281" t="n">
        <f aca="false">入力シート!T181</f>
        <v>0</v>
      </c>
      <c r="M30" s="281" t="n">
        <f aca="false">入力シート!U181</f>
        <v>0</v>
      </c>
      <c r="N30" s="281" t="n">
        <f aca="false">入力シート!V181</f>
        <v>0</v>
      </c>
    </row>
    <row r="31" s="128" customFormat="true" ht="24.75" hidden="false" customHeight="true" outlineLevel="0" collapsed="false">
      <c r="A31" s="185" t="n">
        <v>11</v>
      </c>
      <c r="B31" s="264" t="n">
        <v>12</v>
      </c>
      <c r="C31" s="277"/>
      <c r="D31" s="164" t="s">
        <v>364</v>
      </c>
      <c r="E31" s="162" t="s">
        <v>365</v>
      </c>
      <c r="F31" s="162"/>
      <c r="G31" s="162"/>
      <c r="H31" s="281" t="n">
        <f aca="false">入力シート!P196</f>
        <v>0</v>
      </c>
      <c r="I31" s="281" t="n">
        <f aca="false">入力シート!Q196</f>
        <v>0</v>
      </c>
      <c r="J31" s="281" t="n">
        <f aca="false">入力シート!R196</f>
        <v>0</v>
      </c>
      <c r="K31" s="281" t="n">
        <f aca="false">入力シート!S196</f>
        <v>0</v>
      </c>
      <c r="L31" s="281" t="n">
        <f aca="false">入力シート!T196</f>
        <v>0</v>
      </c>
      <c r="M31" s="281" t="n">
        <f aca="false">入力シート!U196</f>
        <v>0</v>
      </c>
      <c r="N31" s="281" t="n">
        <f aca="false">入力シート!V196</f>
        <v>0</v>
      </c>
    </row>
    <row r="32" s="128" customFormat="true" ht="24.75" hidden="false" customHeight="true" outlineLevel="0" collapsed="false">
      <c r="A32" s="185" t="n">
        <v>12</v>
      </c>
      <c r="B32" s="264" t="n">
        <v>12</v>
      </c>
      <c r="C32" s="289"/>
      <c r="D32" s="164" t="s">
        <v>366</v>
      </c>
      <c r="E32" s="162" t="s">
        <v>367</v>
      </c>
      <c r="F32" s="162"/>
      <c r="G32" s="162"/>
      <c r="H32" s="281" t="n">
        <f aca="false">入力シート!P211</f>
        <v>28077</v>
      </c>
      <c r="I32" s="281" t="n">
        <f aca="false">入力シート!Q211</f>
        <v>0</v>
      </c>
      <c r="J32" s="281" t="n">
        <f aca="false">入力シート!R211</f>
        <v>0</v>
      </c>
      <c r="K32" s="281" t="n">
        <f aca="false">入力シート!S211</f>
        <v>56323</v>
      </c>
      <c r="L32" s="281" t="n">
        <f aca="false">入力シート!T211</f>
        <v>149800</v>
      </c>
      <c r="M32" s="281" t="n">
        <f aca="false">入力シート!U211</f>
        <v>20200</v>
      </c>
      <c r="N32" s="281" t="n">
        <f aca="false">入力シート!V211</f>
        <v>0</v>
      </c>
    </row>
    <row r="33" s="128" customFormat="true" ht="24.75" hidden="false" customHeight="true" outlineLevel="0" collapsed="false">
      <c r="A33" s="185" t="n">
        <v>1</v>
      </c>
      <c r="B33" s="264" t="n">
        <v>13</v>
      </c>
      <c r="C33" s="290" t="s">
        <v>368</v>
      </c>
      <c r="D33" s="290"/>
      <c r="E33" s="290"/>
      <c r="F33" s="290"/>
      <c r="G33" s="290"/>
      <c r="H33" s="291" t="n">
        <f aca="false">入力シート!P47</f>
        <v>0</v>
      </c>
      <c r="I33" s="291" t="n">
        <f aca="false">入力シート!Q47</f>
        <v>0</v>
      </c>
      <c r="J33" s="291" t="n">
        <f aca="false">入力シート!R47</f>
        <v>0</v>
      </c>
      <c r="K33" s="291" t="n">
        <f aca="false">入力シート!S47</f>
        <v>0</v>
      </c>
      <c r="L33" s="291" t="n">
        <f aca="false">入力シート!T47</f>
        <v>0</v>
      </c>
      <c r="M33" s="291" t="n">
        <f aca="false">入力シート!U47</f>
        <v>0</v>
      </c>
      <c r="N33" s="291" t="n">
        <f aca="false">入力シート!V47</f>
        <v>0</v>
      </c>
    </row>
    <row r="34" s="128" customFormat="true" ht="49.5" hidden="false" customHeight="true" outlineLevel="0" collapsed="false">
      <c r="B34" s="282"/>
      <c r="H34" s="283"/>
      <c r="I34" s="283"/>
      <c r="J34" s="238"/>
      <c r="K34" s="283"/>
      <c r="L34" s="283"/>
      <c r="M34" s="283"/>
      <c r="N34" s="283"/>
    </row>
    <row r="35" s="128" customFormat="true" ht="34.5" hidden="false" customHeight="true" outlineLevel="0" collapsed="false">
      <c r="A35" s="185" t="s">
        <v>5</v>
      </c>
      <c r="B35" s="28" t="s">
        <v>6</v>
      </c>
      <c r="C35" s="186" t="s">
        <v>7</v>
      </c>
      <c r="D35" s="187"/>
      <c r="E35" s="187"/>
      <c r="F35" s="187"/>
      <c r="G35" s="190" t="s">
        <v>8</v>
      </c>
      <c r="H35" s="32" t="s">
        <v>23</v>
      </c>
      <c r="I35" s="32" t="s">
        <v>24</v>
      </c>
      <c r="J35" s="34" t="s">
        <v>25</v>
      </c>
      <c r="K35" s="32" t="s">
        <v>26</v>
      </c>
      <c r="L35" s="292"/>
      <c r="M35" s="293"/>
      <c r="N35" s="293"/>
    </row>
    <row r="36" s="128" customFormat="true" ht="24.75" hidden="false" customHeight="true" outlineLevel="0" collapsed="false">
      <c r="A36" s="185" t="n">
        <v>1</v>
      </c>
      <c r="B36" s="264" t="n">
        <v>12</v>
      </c>
      <c r="C36" s="202" t="s">
        <v>345</v>
      </c>
      <c r="D36" s="294" t="s">
        <v>346</v>
      </c>
      <c r="E36" s="294"/>
      <c r="F36" s="294"/>
      <c r="G36" s="294"/>
      <c r="H36" s="295" t="n">
        <f aca="false">入力シート!W46</f>
        <v>324302</v>
      </c>
      <c r="I36" s="295" t="n">
        <f aca="false">入力シート!X46</f>
        <v>2611040</v>
      </c>
      <c r="J36" s="295" t="n">
        <f aca="false">入力シート!Y46</f>
        <v>1297331</v>
      </c>
      <c r="K36" s="296" t="n">
        <f aca="false">SUM(H6:N6,H21:N21,H36:J36)</f>
        <v>34663747</v>
      </c>
      <c r="L36" s="296"/>
      <c r="M36" s="297"/>
      <c r="N36" s="297"/>
    </row>
    <row r="37" s="128" customFormat="true" ht="24.75" hidden="false" customHeight="true" outlineLevel="0" collapsed="false">
      <c r="A37" s="185" t="n">
        <v>2</v>
      </c>
      <c r="B37" s="264" t="n">
        <v>12</v>
      </c>
      <c r="C37" s="285"/>
      <c r="D37" s="164" t="s">
        <v>347</v>
      </c>
      <c r="E37" s="286" t="s">
        <v>348</v>
      </c>
      <c r="F37" s="286"/>
      <c r="G37" s="298" t="s">
        <v>349</v>
      </c>
      <c r="H37" s="288" t="n">
        <f aca="false">入力シート!W61</f>
        <v>324302</v>
      </c>
      <c r="I37" s="288" t="n">
        <f aca="false">入力シート!X61</f>
        <v>2096439</v>
      </c>
      <c r="J37" s="288" t="n">
        <f aca="false">入力シート!Y61</f>
        <v>1297331</v>
      </c>
      <c r="K37" s="299" t="n">
        <f aca="false">SUM(H7:N7,H22:N22,H37:J37)</f>
        <v>27551612</v>
      </c>
      <c r="L37" s="296"/>
      <c r="M37" s="297"/>
      <c r="N37" s="297"/>
    </row>
    <row r="38" s="128" customFormat="true" ht="24.75" hidden="false" customHeight="true" outlineLevel="0" collapsed="false">
      <c r="A38" s="185" t="n">
        <v>3</v>
      </c>
      <c r="B38" s="264" t="n">
        <v>12</v>
      </c>
      <c r="C38" s="271" t="s">
        <v>350</v>
      </c>
      <c r="D38" s="164"/>
      <c r="E38" s="286"/>
      <c r="F38" s="286"/>
      <c r="G38" s="300" t="s">
        <v>351</v>
      </c>
      <c r="H38" s="273" t="n">
        <f aca="false">入力シート!W76</f>
        <v>0</v>
      </c>
      <c r="I38" s="273" t="n">
        <f aca="false">入力シート!X76</f>
        <v>0</v>
      </c>
      <c r="J38" s="273" t="n">
        <f aca="false">入力シート!Y76</f>
        <v>0</v>
      </c>
      <c r="K38" s="301" t="n">
        <f aca="false">SUM(H8:N8,H23:N23,H38:J38)</f>
        <v>0</v>
      </c>
      <c r="L38" s="296"/>
      <c r="M38" s="297"/>
      <c r="N38" s="297"/>
    </row>
    <row r="39" s="128" customFormat="true" ht="24.75" hidden="false" customHeight="true" outlineLevel="0" collapsed="false">
      <c r="A39" s="185" t="n">
        <v>4</v>
      </c>
      <c r="B39" s="264" t="n">
        <v>12</v>
      </c>
      <c r="C39" s="274"/>
      <c r="D39" s="164"/>
      <c r="E39" s="286"/>
      <c r="F39" s="286"/>
      <c r="G39" s="302" t="s">
        <v>352</v>
      </c>
      <c r="H39" s="276" t="n">
        <f aca="false">入力シート!W91</f>
        <v>0</v>
      </c>
      <c r="I39" s="276" t="n">
        <f aca="false">入力シート!X91</f>
        <v>0</v>
      </c>
      <c r="J39" s="276" t="n">
        <f aca="false">入力シート!Y91</f>
        <v>0</v>
      </c>
      <c r="K39" s="303" t="n">
        <f aca="false">SUM(H9:N9,H24:N24,H39:J39)</f>
        <v>45378</v>
      </c>
      <c r="L39" s="296"/>
      <c r="M39" s="297"/>
      <c r="N39" s="297"/>
    </row>
    <row r="40" s="128" customFormat="true" ht="24.75" hidden="false" customHeight="true" outlineLevel="0" collapsed="false">
      <c r="A40" s="185" t="n">
        <v>5</v>
      </c>
      <c r="B40" s="264" t="n">
        <v>12</v>
      </c>
      <c r="C40" s="277" t="s">
        <v>134</v>
      </c>
      <c r="D40" s="164" t="s">
        <v>353</v>
      </c>
      <c r="E40" s="162" t="s">
        <v>354</v>
      </c>
      <c r="F40" s="162"/>
      <c r="G40" s="162"/>
      <c r="H40" s="266" t="n">
        <f aca="false">入力シート!W106</f>
        <v>0</v>
      </c>
      <c r="I40" s="266" t="n">
        <f aca="false">入力シート!X106</f>
        <v>394669</v>
      </c>
      <c r="J40" s="266" t="n">
        <f aca="false">入力シート!Y106</f>
        <v>0</v>
      </c>
      <c r="K40" s="304" t="n">
        <f aca="false">SUM(H10:N10,H25:N25,H40:J40)</f>
        <v>6073855</v>
      </c>
      <c r="L40" s="296"/>
      <c r="M40" s="297"/>
      <c r="N40" s="297"/>
    </row>
    <row r="41" s="128" customFormat="true" ht="24.75" hidden="false" customHeight="true" outlineLevel="0" collapsed="false">
      <c r="A41" s="185" t="n">
        <v>6</v>
      </c>
      <c r="B41" s="264" t="n">
        <v>12</v>
      </c>
      <c r="C41" s="277"/>
      <c r="D41" s="164" t="s">
        <v>355</v>
      </c>
      <c r="E41" s="286" t="s">
        <v>356</v>
      </c>
      <c r="F41" s="286"/>
      <c r="G41" s="286"/>
      <c r="H41" s="266" t="n">
        <f aca="false">入力シート!W121</f>
        <v>0</v>
      </c>
      <c r="I41" s="266" t="n">
        <f aca="false">入力シート!X121</f>
        <v>67832</v>
      </c>
      <c r="J41" s="266" t="n">
        <f aca="false">入力シート!Y121</f>
        <v>0</v>
      </c>
      <c r="K41" s="304" t="n">
        <f aca="false">SUM(H11:N11,H26:N26,H41:J41)</f>
        <v>348154</v>
      </c>
      <c r="L41" s="296"/>
      <c r="M41" s="297"/>
      <c r="N41" s="297"/>
    </row>
    <row r="42" s="128" customFormat="true" ht="24.75" hidden="false" customHeight="true" outlineLevel="0" collapsed="false">
      <c r="A42" s="185" t="n">
        <v>7</v>
      </c>
      <c r="B42" s="264" t="n">
        <v>12</v>
      </c>
      <c r="C42" s="277"/>
      <c r="D42" s="164" t="s">
        <v>357</v>
      </c>
      <c r="E42" s="286" t="s">
        <v>334</v>
      </c>
      <c r="F42" s="286"/>
      <c r="G42" s="286"/>
      <c r="H42" s="266" t="n">
        <f aca="false">入力シート!W136</f>
        <v>0</v>
      </c>
      <c r="I42" s="266" t="n">
        <f aca="false">入力シート!X136</f>
        <v>52100</v>
      </c>
      <c r="J42" s="266" t="n">
        <f aca="false">入力シート!Y136</f>
        <v>0</v>
      </c>
      <c r="K42" s="304" t="n">
        <f aca="false">SUM(H12:N12,H27:N27,H42:J42)</f>
        <v>124405</v>
      </c>
      <c r="L42" s="296"/>
      <c r="M42" s="297"/>
      <c r="N42" s="297"/>
    </row>
    <row r="43" s="128" customFormat="true" ht="24.75" hidden="false" customHeight="true" outlineLevel="0" collapsed="false">
      <c r="A43" s="185" t="n">
        <v>8</v>
      </c>
      <c r="B43" s="264" t="n">
        <v>12</v>
      </c>
      <c r="C43" s="274"/>
      <c r="D43" s="164" t="s">
        <v>358</v>
      </c>
      <c r="E43" s="286" t="s">
        <v>359</v>
      </c>
      <c r="F43" s="286"/>
      <c r="G43" s="286"/>
      <c r="H43" s="266" t="n">
        <f aca="false">入力シート!W151</f>
        <v>0</v>
      </c>
      <c r="I43" s="266" t="n">
        <f aca="false">入力シート!X151</f>
        <v>0</v>
      </c>
      <c r="J43" s="266" t="n">
        <f aca="false">入力シート!Y151</f>
        <v>0</v>
      </c>
      <c r="K43" s="304" t="n">
        <f aca="false">SUM(H13:N13,H28:N28,H43:J43)</f>
        <v>0</v>
      </c>
      <c r="L43" s="296"/>
      <c r="M43" s="297"/>
      <c r="N43" s="297"/>
    </row>
    <row r="44" s="128" customFormat="true" ht="24.75" hidden="false" customHeight="true" outlineLevel="0" collapsed="false">
      <c r="A44" s="185" t="n">
        <v>9</v>
      </c>
      <c r="B44" s="264" t="n">
        <v>12</v>
      </c>
      <c r="C44" s="277"/>
      <c r="D44" s="164" t="s">
        <v>360</v>
      </c>
      <c r="E44" s="286" t="s">
        <v>361</v>
      </c>
      <c r="F44" s="286"/>
      <c r="G44" s="286"/>
      <c r="H44" s="266" t="n">
        <f aca="false">入力シート!W166</f>
        <v>0</v>
      </c>
      <c r="I44" s="266" t="n">
        <f aca="false">入力シート!X166</f>
        <v>0</v>
      </c>
      <c r="J44" s="266" t="n">
        <f aca="false">入力シート!Y166</f>
        <v>0</v>
      </c>
      <c r="K44" s="304" t="n">
        <f aca="false">SUM(H14:N14,H29:N29,H44:J44)</f>
        <v>0</v>
      </c>
      <c r="L44" s="296"/>
      <c r="M44" s="297"/>
      <c r="N44" s="297"/>
    </row>
    <row r="45" s="128" customFormat="true" ht="24.75" hidden="false" customHeight="true" outlineLevel="0" collapsed="false">
      <c r="A45" s="185" t="n">
        <v>10</v>
      </c>
      <c r="B45" s="264" t="n">
        <v>12</v>
      </c>
      <c r="C45" s="277" t="s">
        <v>137</v>
      </c>
      <c r="D45" s="164" t="s">
        <v>362</v>
      </c>
      <c r="E45" s="286" t="s">
        <v>363</v>
      </c>
      <c r="F45" s="286"/>
      <c r="G45" s="286"/>
      <c r="H45" s="281" t="n">
        <f aca="false">入力シート!W181</f>
        <v>0</v>
      </c>
      <c r="I45" s="281" t="n">
        <f aca="false">入力シート!X181</f>
        <v>0</v>
      </c>
      <c r="J45" s="281" t="n">
        <f aca="false">入力シート!Y181</f>
        <v>0</v>
      </c>
      <c r="K45" s="305" t="n">
        <f aca="false">SUM(H15:N15,H30:N30,H45:J45)</f>
        <v>0</v>
      </c>
      <c r="L45" s="306"/>
      <c r="M45" s="184"/>
      <c r="N45" s="184"/>
    </row>
    <row r="46" s="128" customFormat="true" ht="24.75" hidden="false" customHeight="true" outlineLevel="0" collapsed="false">
      <c r="A46" s="185" t="n">
        <v>11</v>
      </c>
      <c r="B46" s="264" t="n">
        <v>12</v>
      </c>
      <c r="C46" s="178"/>
      <c r="D46" s="164" t="s">
        <v>364</v>
      </c>
      <c r="E46" s="286" t="s">
        <v>365</v>
      </c>
      <c r="F46" s="286"/>
      <c r="G46" s="286"/>
      <c r="H46" s="281" t="n">
        <f aca="false">入力シート!W196</f>
        <v>0</v>
      </c>
      <c r="I46" s="281" t="n">
        <f aca="false">入力シート!X196</f>
        <v>0</v>
      </c>
      <c r="J46" s="281" t="n">
        <f aca="false">入力シート!Y196</f>
        <v>0</v>
      </c>
      <c r="K46" s="307" t="n">
        <f aca="false">SUM(H16:N16,H31:N31,H46:J46)</f>
        <v>0</v>
      </c>
      <c r="L46" s="306"/>
      <c r="M46" s="184"/>
      <c r="N46" s="184"/>
    </row>
    <row r="47" s="128" customFormat="true" ht="24.75" hidden="false" customHeight="true" outlineLevel="0" collapsed="false">
      <c r="A47" s="185" t="n">
        <v>12</v>
      </c>
      <c r="B47" s="264" t="n">
        <v>12</v>
      </c>
      <c r="C47" s="308"/>
      <c r="D47" s="164" t="s">
        <v>366</v>
      </c>
      <c r="E47" s="286" t="s">
        <v>367</v>
      </c>
      <c r="F47" s="286"/>
      <c r="G47" s="286"/>
      <c r="H47" s="281" t="n">
        <f aca="false">入力シート!W211</f>
        <v>0</v>
      </c>
      <c r="I47" s="281" t="n">
        <f aca="false">入力シート!X211</f>
        <v>0</v>
      </c>
      <c r="J47" s="281" t="n">
        <f aca="false">入力シート!Y211</f>
        <v>0</v>
      </c>
      <c r="K47" s="307" t="n">
        <f aca="false">SUM(H17:N17,H32:N32,H47:J47)</f>
        <v>520343</v>
      </c>
      <c r="L47" s="306"/>
      <c r="M47" s="184"/>
      <c r="N47" s="184"/>
    </row>
    <row r="48" s="128" customFormat="true" ht="24.75" hidden="false" customHeight="true" outlineLevel="0" collapsed="false">
      <c r="A48" s="185" t="n">
        <v>1</v>
      </c>
      <c r="B48" s="264" t="n">
        <v>13</v>
      </c>
      <c r="C48" s="309" t="s">
        <v>368</v>
      </c>
      <c r="D48" s="309"/>
      <c r="E48" s="309"/>
      <c r="F48" s="309"/>
      <c r="G48" s="309"/>
      <c r="H48" s="291" t="n">
        <f aca="false">入力シート!W47</f>
        <v>0</v>
      </c>
      <c r="I48" s="291" t="n">
        <f aca="false">入力シート!X47</f>
        <v>0</v>
      </c>
      <c r="J48" s="291" t="n">
        <f aca="false">入力シート!Y47</f>
        <v>0</v>
      </c>
      <c r="K48" s="291" t="n">
        <f aca="false">SUM(H18:N18,H33:N33,H48:J48)</f>
        <v>0</v>
      </c>
      <c r="L48" s="306"/>
      <c r="M48" s="283"/>
      <c r="N48" s="283"/>
    </row>
    <row r="49" s="128" customFormat="true" ht="20.1" hidden="false" customHeight="true" outlineLevel="0" collapsed="false">
      <c r="B49" s="282"/>
      <c r="C49" s="310"/>
      <c r="H49" s="283"/>
      <c r="I49" s="283"/>
      <c r="J49" s="238"/>
      <c r="K49" s="283"/>
      <c r="L49" s="283"/>
      <c r="M49" s="283"/>
      <c r="N49" s="283"/>
    </row>
    <row r="50" s="128" customFormat="true" ht="20.1" hidden="false" customHeight="true" outlineLevel="0" collapsed="false">
      <c r="B50" s="282"/>
      <c r="C50" s="311" t="s">
        <v>369</v>
      </c>
      <c r="H50" s="283"/>
      <c r="I50" s="283"/>
      <c r="J50" s="238"/>
      <c r="K50" s="283"/>
      <c r="L50" s="283"/>
      <c r="M50" s="283"/>
      <c r="N50" s="283"/>
    </row>
    <row r="51" s="128" customFormat="true" ht="20.1" hidden="false" customHeight="true" outlineLevel="0" collapsed="false">
      <c r="B51" s="282"/>
      <c r="H51" s="283"/>
      <c r="I51" s="283"/>
      <c r="J51" s="238"/>
      <c r="K51" s="283"/>
      <c r="L51" s="283"/>
      <c r="M51" s="283"/>
      <c r="N51" s="283"/>
    </row>
    <row r="52" s="128" customFormat="true" ht="20.1" hidden="false" customHeight="true" outlineLevel="0" collapsed="false">
      <c r="B52" s="282"/>
      <c r="H52" s="283"/>
      <c r="I52" s="283"/>
      <c r="J52" s="238"/>
      <c r="K52" s="283"/>
      <c r="L52" s="283"/>
      <c r="M52" s="283"/>
      <c r="N52" s="283"/>
    </row>
    <row r="53" s="128" customFormat="true" ht="20.1" hidden="false" customHeight="true" outlineLevel="0" collapsed="false">
      <c r="B53" s="282"/>
      <c r="H53" s="283"/>
      <c r="I53" s="283"/>
      <c r="J53" s="238"/>
      <c r="K53" s="283"/>
      <c r="L53" s="283"/>
      <c r="M53" s="283"/>
      <c r="N53" s="283"/>
    </row>
    <row r="54" s="128" customFormat="true" ht="20.1" hidden="false" customHeight="true" outlineLevel="0" collapsed="false">
      <c r="B54" s="282"/>
      <c r="H54" s="283"/>
      <c r="I54" s="283"/>
      <c r="J54" s="238"/>
      <c r="K54" s="283"/>
      <c r="L54" s="283"/>
      <c r="M54" s="283"/>
      <c r="N54" s="283"/>
    </row>
    <row r="55" s="128" customFormat="true" ht="20.1" hidden="false" customHeight="true" outlineLevel="0" collapsed="false">
      <c r="B55" s="282"/>
      <c r="H55" s="283"/>
      <c r="I55" s="283"/>
      <c r="J55" s="238"/>
      <c r="K55" s="283"/>
      <c r="L55" s="283"/>
      <c r="M55" s="283"/>
      <c r="N55" s="283"/>
    </row>
    <row r="56" s="128" customFormat="true" ht="20.1" hidden="false" customHeight="true" outlineLevel="0" collapsed="false">
      <c r="B56" s="282"/>
      <c r="H56" s="283"/>
      <c r="I56" s="283"/>
      <c r="J56" s="238"/>
      <c r="K56" s="283"/>
      <c r="L56" s="283"/>
      <c r="M56" s="283"/>
      <c r="N56" s="283"/>
    </row>
    <row r="57" s="128" customFormat="true" ht="20.1" hidden="false" customHeight="true" outlineLevel="0" collapsed="false">
      <c r="B57" s="282"/>
      <c r="H57" s="283"/>
      <c r="I57" s="283"/>
      <c r="J57" s="238"/>
      <c r="K57" s="283"/>
      <c r="L57" s="283"/>
      <c r="M57" s="283"/>
      <c r="N57" s="283"/>
    </row>
    <row r="58" s="128" customFormat="true" ht="20.1" hidden="false" customHeight="true" outlineLevel="0" collapsed="false">
      <c r="B58" s="282"/>
      <c r="H58" s="283"/>
      <c r="I58" s="283"/>
      <c r="J58" s="238"/>
      <c r="K58" s="283"/>
      <c r="L58" s="283"/>
      <c r="M58" s="283"/>
      <c r="N58" s="283"/>
    </row>
    <row r="59" s="128" customFormat="true" ht="20.1" hidden="false" customHeight="true" outlineLevel="0" collapsed="false">
      <c r="B59" s="282"/>
      <c r="H59" s="283"/>
      <c r="I59" s="283"/>
      <c r="J59" s="238"/>
      <c r="K59" s="283"/>
      <c r="L59" s="283"/>
      <c r="M59" s="283"/>
      <c r="N59" s="283"/>
    </row>
    <row r="60" s="128" customFormat="true" ht="20.1" hidden="false" customHeight="true" outlineLevel="0" collapsed="false">
      <c r="B60" s="282"/>
      <c r="H60" s="283"/>
      <c r="I60" s="283"/>
      <c r="J60" s="238"/>
      <c r="K60" s="283"/>
      <c r="L60" s="283"/>
      <c r="M60" s="283"/>
      <c r="N60" s="283"/>
    </row>
    <row r="61" s="128" customFormat="true" ht="20.1" hidden="false" customHeight="true" outlineLevel="0" collapsed="false">
      <c r="B61" s="282"/>
      <c r="H61" s="283"/>
      <c r="I61" s="283"/>
      <c r="J61" s="238"/>
      <c r="K61" s="283"/>
      <c r="L61" s="283"/>
      <c r="M61" s="283"/>
      <c r="N61" s="283"/>
    </row>
    <row r="62" s="128" customFormat="true" ht="20.1" hidden="false" customHeight="true" outlineLevel="0" collapsed="false">
      <c r="B62" s="282"/>
      <c r="H62" s="283"/>
      <c r="I62" s="283"/>
      <c r="J62" s="238"/>
      <c r="K62" s="283"/>
      <c r="L62" s="283"/>
      <c r="M62" s="283"/>
      <c r="N62" s="283"/>
    </row>
    <row r="63" s="128" customFormat="true" ht="20.1" hidden="false" customHeight="true" outlineLevel="0" collapsed="false">
      <c r="B63" s="282"/>
      <c r="H63" s="283"/>
      <c r="I63" s="283"/>
      <c r="J63" s="238"/>
      <c r="K63" s="283"/>
      <c r="L63" s="283"/>
      <c r="M63" s="283"/>
      <c r="N63" s="283"/>
    </row>
    <row r="64" s="128" customFormat="true" ht="20.1" hidden="false" customHeight="true" outlineLevel="0" collapsed="false">
      <c r="B64" s="282"/>
      <c r="H64" s="283"/>
      <c r="I64" s="283"/>
      <c r="J64" s="238"/>
      <c r="K64" s="283"/>
      <c r="L64" s="283"/>
      <c r="M64" s="283"/>
      <c r="N64" s="283"/>
    </row>
    <row r="65" s="128" customFormat="true" ht="20.1" hidden="false" customHeight="true" outlineLevel="0" collapsed="false">
      <c r="B65" s="282"/>
      <c r="H65" s="283"/>
      <c r="I65" s="283"/>
      <c r="J65" s="238"/>
      <c r="K65" s="283"/>
      <c r="L65" s="283"/>
      <c r="M65" s="283"/>
      <c r="N65" s="283"/>
    </row>
    <row r="66" s="128" customFormat="true" ht="20.1" hidden="false" customHeight="true" outlineLevel="0" collapsed="false">
      <c r="B66" s="282"/>
      <c r="H66" s="283"/>
      <c r="I66" s="283"/>
      <c r="J66" s="238"/>
      <c r="K66" s="283"/>
      <c r="L66" s="283"/>
      <c r="M66" s="283"/>
      <c r="N66" s="283"/>
    </row>
    <row r="67" s="128" customFormat="true" ht="20.1" hidden="false" customHeight="true" outlineLevel="0" collapsed="false">
      <c r="B67" s="282"/>
      <c r="H67" s="283"/>
      <c r="I67" s="283"/>
      <c r="J67" s="238"/>
      <c r="K67" s="283"/>
      <c r="L67" s="283"/>
      <c r="M67" s="283"/>
      <c r="N67" s="283"/>
    </row>
    <row r="68" s="128" customFormat="true" ht="20.1" hidden="false" customHeight="true" outlineLevel="0" collapsed="false">
      <c r="B68" s="282"/>
      <c r="H68" s="283"/>
      <c r="I68" s="283"/>
      <c r="J68" s="238"/>
      <c r="K68" s="283"/>
      <c r="L68" s="283"/>
      <c r="M68" s="283"/>
      <c r="N68" s="283"/>
    </row>
    <row r="69" s="128" customFormat="true" ht="20.1" hidden="false" customHeight="true" outlineLevel="0" collapsed="false">
      <c r="B69" s="282"/>
      <c r="H69" s="283"/>
      <c r="I69" s="283"/>
      <c r="J69" s="238"/>
      <c r="K69" s="283"/>
      <c r="L69" s="283"/>
      <c r="M69" s="283"/>
      <c r="N69" s="283"/>
    </row>
    <row r="70" s="128" customFormat="true" ht="20.1" hidden="false" customHeight="true" outlineLevel="0" collapsed="false">
      <c r="B70" s="282"/>
      <c r="H70" s="283"/>
      <c r="I70" s="283"/>
      <c r="J70" s="238"/>
      <c r="K70" s="283"/>
      <c r="L70" s="283"/>
      <c r="M70" s="283"/>
      <c r="N70" s="283"/>
    </row>
    <row r="71" s="128" customFormat="true" ht="20.1" hidden="false" customHeight="true" outlineLevel="0" collapsed="false">
      <c r="B71" s="282"/>
      <c r="H71" s="283"/>
      <c r="I71" s="283"/>
      <c r="J71" s="238"/>
      <c r="K71" s="283"/>
      <c r="L71" s="283"/>
      <c r="M71" s="283"/>
      <c r="N71" s="283"/>
    </row>
    <row r="72" s="128" customFormat="true" ht="20.1" hidden="false" customHeight="true" outlineLevel="0" collapsed="false">
      <c r="B72" s="282"/>
      <c r="H72" s="283"/>
      <c r="I72" s="283"/>
      <c r="J72" s="238"/>
      <c r="K72" s="283"/>
      <c r="L72" s="283"/>
      <c r="M72" s="283"/>
      <c r="N72" s="283"/>
    </row>
    <row r="73" s="128" customFormat="true" ht="20.1" hidden="false" customHeight="true" outlineLevel="0" collapsed="false">
      <c r="B73" s="282"/>
      <c r="H73" s="283"/>
      <c r="I73" s="283"/>
      <c r="J73" s="238"/>
      <c r="K73" s="283"/>
      <c r="L73" s="283"/>
      <c r="M73" s="283"/>
      <c r="N73" s="283"/>
    </row>
    <row r="74" s="128" customFormat="true" ht="20.1" hidden="false" customHeight="true" outlineLevel="0" collapsed="false">
      <c r="B74" s="282"/>
      <c r="H74" s="283"/>
      <c r="I74" s="283"/>
      <c r="J74" s="238"/>
      <c r="K74" s="283"/>
      <c r="L74" s="283"/>
      <c r="M74" s="283"/>
      <c r="N74" s="283"/>
    </row>
    <row r="75" s="128" customFormat="true" ht="20.1" hidden="false" customHeight="true" outlineLevel="0" collapsed="false">
      <c r="B75" s="282"/>
      <c r="H75" s="283"/>
      <c r="I75" s="283"/>
      <c r="J75" s="238"/>
      <c r="K75" s="283"/>
      <c r="L75" s="283"/>
      <c r="M75" s="283"/>
      <c r="N75" s="283"/>
    </row>
    <row r="76" s="128" customFormat="true" ht="20.1" hidden="false" customHeight="true" outlineLevel="0" collapsed="false">
      <c r="B76" s="282"/>
      <c r="H76" s="283"/>
      <c r="I76" s="283"/>
      <c r="J76" s="238"/>
      <c r="K76" s="283"/>
      <c r="L76" s="283"/>
      <c r="M76" s="283"/>
      <c r="N76" s="283"/>
    </row>
    <row r="77" s="128" customFormat="true" ht="20.1" hidden="false" customHeight="true" outlineLevel="0" collapsed="false">
      <c r="B77" s="282"/>
      <c r="H77" s="283"/>
      <c r="I77" s="283"/>
      <c r="J77" s="238"/>
      <c r="K77" s="283"/>
      <c r="L77" s="283"/>
      <c r="M77" s="283"/>
      <c r="N77" s="283"/>
    </row>
    <row r="78" s="128" customFormat="true" ht="20.1" hidden="false" customHeight="true" outlineLevel="0" collapsed="false">
      <c r="B78" s="282"/>
      <c r="H78" s="283"/>
      <c r="I78" s="283"/>
      <c r="J78" s="238"/>
      <c r="K78" s="283"/>
      <c r="L78" s="283"/>
      <c r="M78" s="283"/>
      <c r="N78" s="283"/>
    </row>
    <row r="79" s="128" customFormat="true" ht="20.1" hidden="false" customHeight="true" outlineLevel="0" collapsed="false">
      <c r="B79" s="282"/>
      <c r="H79" s="283"/>
      <c r="I79" s="283"/>
      <c r="J79" s="238"/>
      <c r="K79" s="283"/>
      <c r="L79" s="283"/>
      <c r="M79" s="283"/>
      <c r="N79" s="283"/>
    </row>
    <row r="80" s="128" customFormat="true" ht="20.1" hidden="false" customHeight="true" outlineLevel="0" collapsed="false">
      <c r="B80" s="282"/>
      <c r="H80" s="283"/>
      <c r="I80" s="283"/>
      <c r="J80" s="238"/>
      <c r="K80" s="283"/>
      <c r="L80" s="283"/>
      <c r="M80" s="283"/>
      <c r="N80" s="283"/>
    </row>
    <row r="81" s="128" customFormat="true" ht="20.1" hidden="false" customHeight="true" outlineLevel="0" collapsed="false">
      <c r="B81" s="282"/>
      <c r="H81" s="283"/>
      <c r="I81" s="283"/>
      <c r="J81" s="238"/>
      <c r="K81" s="283"/>
      <c r="L81" s="283"/>
      <c r="M81" s="283"/>
      <c r="N81" s="283"/>
    </row>
    <row r="82" s="128" customFormat="true" ht="20.1" hidden="false" customHeight="true" outlineLevel="0" collapsed="false">
      <c r="B82" s="282"/>
      <c r="H82" s="283"/>
      <c r="I82" s="283"/>
      <c r="J82" s="238"/>
      <c r="K82" s="283"/>
      <c r="L82" s="283"/>
      <c r="M82" s="283"/>
      <c r="N82" s="283"/>
    </row>
    <row r="83" s="128" customFormat="true" ht="20.1" hidden="false" customHeight="true" outlineLevel="0" collapsed="false">
      <c r="B83" s="282"/>
      <c r="H83" s="283"/>
      <c r="I83" s="283"/>
      <c r="J83" s="238"/>
      <c r="K83" s="283"/>
      <c r="L83" s="283"/>
      <c r="M83" s="283"/>
      <c r="N83" s="283"/>
    </row>
    <row r="84" s="128" customFormat="true" ht="20.1" hidden="false" customHeight="true" outlineLevel="0" collapsed="false">
      <c r="B84" s="282"/>
      <c r="H84" s="283"/>
      <c r="I84" s="283"/>
      <c r="J84" s="238"/>
      <c r="K84" s="283"/>
      <c r="L84" s="283"/>
      <c r="M84" s="283"/>
      <c r="N84" s="283"/>
    </row>
    <row r="85" s="128" customFormat="true" ht="20.1" hidden="false" customHeight="true" outlineLevel="0" collapsed="false">
      <c r="B85" s="282"/>
      <c r="H85" s="283"/>
      <c r="I85" s="283"/>
      <c r="J85" s="238"/>
      <c r="K85" s="283"/>
      <c r="L85" s="283"/>
      <c r="M85" s="283"/>
      <c r="N85" s="283"/>
    </row>
    <row r="86" s="128" customFormat="true" ht="20.1" hidden="false" customHeight="true" outlineLevel="0" collapsed="false">
      <c r="B86" s="282"/>
      <c r="H86" s="283"/>
      <c r="I86" s="283"/>
      <c r="J86" s="238"/>
      <c r="K86" s="283"/>
      <c r="L86" s="283"/>
      <c r="M86" s="283"/>
      <c r="N86" s="283"/>
    </row>
    <row r="87" s="128" customFormat="true" ht="20.1" hidden="false" customHeight="true" outlineLevel="0" collapsed="false">
      <c r="B87" s="282"/>
      <c r="H87" s="283"/>
      <c r="I87" s="283"/>
      <c r="J87" s="238"/>
      <c r="K87" s="283"/>
      <c r="L87" s="283"/>
      <c r="M87" s="283"/>
      <c r="N87" s="283"/>
    </row>
    <row r="88" s="128" customFormat="true" ht="20.1" hidden="false" customHeight="true" outlineLevel="0" collapsed="false">
      <c r="B88" s="282"/>
      <c r="H88" s="283"/>
      <c r="I88" s="283"/>
      <c r="J88" s="238"/>
      <c r="K88" s="283"/>
      <c r="L88" s="283"/>
      <c r="M88" s="283"/>
      <c r="N88" s="283"/>
    </row>
    <row r="89" s="128" customFormat="true" ht="20.1" hidden="false" customHeight="true" outlineLevel="0" collapsed="false">
      <c r="B89" s="282"/>
      <c r="H89" s="283"/>
      <c r="I89" s="283"/>
      <c r="J89" s="238"/>
      <c r="K89" s="283"/>
      <c r="L89" s="283"/>
      <c r="M89" s="283"/>
      <c r="N89" s="283"/>
    </row>
    <row r="90" s="128" customFormat="true" ht="20.1" hidden="false" customHeight="true" outlineLevel="0" collapsed="false">
      <c r="B90" s="282"/>
      <c r="H90" s="283"/>
      <c r="I90" s="283"/>
      <c r="J90" s="238"/>
      <c r="K90" s="283"/>
      <c r="L90" s="283"/>
      <c r="M90" s="283"/>
      <c r="N90" s="283"/>
    </row>
    <row r="91" s="128" customFormat="true" ht="20.1" hidden="false" customHeight="true" outlineLevel="0" collapsed="false">
      <c r="B91" s="282"/>
      <c r="H91" s="283"/>
      <c r="I91" s="283"/>
      <c r="J91" s="238"/>
      <c r="K91" s="283"/>
      <c r="L91" s="283"/>
      <c r="M91" s="283"/>
      <c r="N91" s="283"/>
    </row>
    <row r="92" s="128" customFormat="true" ht="20.1" hidden="false" customHeight="true" outlineLevel="0" collapsed="false">
      <c r="B92" s="282"/>
      <c r="H92" s="283"/>
      <c r="I92" s="283"/>
      <c r="J92" s="238"/>
      <c r="K92" s="283"/>
      <c r="L92" s="283"/>
      <c r="M92" s="283"/>
      <c r="N92" s="283"/>
    </row>
    <row r="93" s="128" customFormat="true" ht="20.1" hidden="false" customHeight="true" outlineLevel="0" collapsed="false">
      <c r="B93" s="282"/>
      <c r="H93" s="283"/>
      <c r="I93" s="283"/>
      <c r="J93" s="238"/>
      <c r="K93" s="283"/>
      <c r="L93" s="283"/>
      <c r="M93" s="283"/>
      <c r="N93" s="283"/>
    </row>
    <row r="94" s="128" customFormat="true" ht="20.1" hidden="false" customHeight="true" outlineLevel="0" collapsed="false">
      <c r="B94" s="282"/>
      <c r="H94" s="283"/>
      <c r="I94" s="283"/>
      <c r="J94" s="238"/>
      <c r="K94" s="283"/>
      <c r="L94" s="283"/>
      <c r="M94" s="283"/>
      <c r="N94" s="283"/>
    </row>
    <row r="95" s="128" customFormat="true" ht="20.1" hidden="false" customHeight="true" outlineLevel="0" collapsed="false">
      <c r="B95" s="282"/>
      <c r="H95" s="283"/>
      <c r="I95" s="283"/>
      <c r="J95" s="238"/>
      <c r="K95" s="283"/>
      <c r="L95" s="283"/>
      <c r="M95" s="283"/>
      <c r="N95" s="283"/>
    </row>
    <row r="96" s="128" customFormat="true" ht="20.1" hidden="false" customHeight="true" outlineLevel="0" collapsed="false">
      <c r="B96" s="282"/>
      <c r="H96" s="283"/>
      <c r="I96" s="283"/>
      <c r="J96" s="238"/>
      <c r="K96" s="283"/>
      <c r="L96" s="283"/>
      <c r="M96" s="283"/>
      <c r="N96" s="283"/>
    </row>
    <row r="97" s="128" customFormat="true" ht="20.1" hidden="false" customHeight="true" outlineLevel="0" collapsed="false">
      <c r="B97" s="282"/>
      <c r="H97" s="283"/>
      <c r="I97" s="283"/>
      <c r="J97" s="238"/>
      <c r="K97" s="283"/>
      <c r="L97" s="283"/>
      <c r="M97" s="283"/>
      <c r="N97" s="283"/>
    </row>
    <row r="98" s="128" customFormat="true" ht="20.1" hidden="false" customHeight="true" outlineLevel="0" collapsed="false">
      <c r="B98" s="282"/>
      <c r="H98" s="283"/>
      <c r="I98" s="283"/>
      <c r="J98" s="238"/>
      <c r="K98" s="283"/>
      <c r="L98" s="283"/>
      <c r="M98" s="283"/>
      <c r="N98" s="283"/>
    </row>
    <row r="99" s="128" customFormat="true" ht="20.1" hidden="false" customHeight="true" outlineLevel="0" collapsed="false">
      <c r="B99" s="282"/>
      <c r="H99" s="283"/>
      <c r="I99" s="283"/>
      <c r="J99" s="238"/>
      <c r="K99" s="283"/>
      <c r="L99" s="283"/>
      <c r="M99" s="283"/>
      <c r="N99" s="283"/>
    </row>
    <row r="100" s="128" customFormat="true" ht="20.1" hidden="false" customHeight="true" outlineLevel="0" collapsed="false">
      <c r="B100" s="282"/>
      <c r="H100" s="283"/>
      <c r="I100" s="283"/>
      <c r="J100" s="238"/>
      <c r="K100" s="283"/>
      <c r="L100" s="283"/>
      <c r="M100" s="283"/>
      <c r="N100" s="283"/>
    </row>
    <row r="101" s="128" customFormat="true" ht="20.1" hidden="false" customHeight="true" outlineLevel="0" collapsed="false">
      <c r="B101" s="282"/>
      <c r="H101" s="283"/>
      <c r="I101" s="283"/>
      <c r="J101" s="238"/>
      <c r="K101" s="283"/>
      <c r="L101" s="283"/>
      <c r="M101" s="283"/>
      <c r="N101" s="283"/>
    </row>
    <row r="102" s="128" customFormat="true" ht="20.1" hidden="false" customHeight="true" outlineLevel="0" collapsed="false">
      <c r="B102" s="282"/>
      <c r="H102" s="283"/>
      <c r="I102" s="283"/>
      <c r="J102" s="238"/>
      <c r="K102" s="283"/>
      <c r="L102" s="283"/>
      <c r="M102" s="283"/>
      <c r="N102" s="283"/>
    </row>
    <row r="103" s="128" customFormat="true" ht="20.1" hidden="false" customHeight="true" outlineLevel="0" collapsed="false">
      <c r="B103" s="282"/>
      <c r="H103" s="283"/>
      <c r="I103" s="283"/>
      <c r="J103" s="238"/>
      <c r="K103" s="283"/>
      <c r="L103" s="283"/>
      <c r="M103" s="283"/>
      <c r="N103" s="283"/>
    </row>
    <row r="104" s="128" customFormat="true" ht="20.1" hidden="false" customHeight="true" outlineLevel="0" collapsed="false">
      <c r="B104" s="282"/>
      <c r="H104" s="283"/>
      <c r="I104" s="283"/>
      <c r="J104" s="238"/>
      <c r="K104" s="283"/>
      <c r="L104" s="283"/>
      <c r="M104" s="283"/>
      <c r="N104" s="283"/>
    </row>
    <row r="105" s="128" customFormat="true" ht="20.1" hidden="false" customHeight="true" outlineLevel="0" collapsed="false">
      <c r="B105" s="282"/>
      <c r="H105" s="283"/>
      <c r="I105" s="283"/>
      <c r="J105" s="238"/>
      <c r="K105" s="283"/>
      <c r="L105" s="283"/>
      <c r="M105" s="283"/>
      <c r="N105" s="283"/>
    </row>
    <row r="106" s="128" customFormat="true" ht="20.1" hidden="false" customHeight="true" outlineLevel="0" collapsed="false">
      <c r="B106" s="282"/>
      <c r="H106" s="283"/>
      <c r="I106" s="283"/>
      <c r="J106" s="238"/>
      <c r="K106" s="283"/>
      <c r="L106" s="283"/>
      <c r="M106" s="283"/>
      <c r="N106" s="283"/>
    </row>
    <row r="107" s="128" customFormat="true" ht="20.1" hidden="false" customHeight="true" outlineLevel="0" collapsed="false">
      <c r="B107" s="282"/>
      <c r="H107" s="283"/>
      <c r="I107" s="283"/>
      <c r="J107" s="238"/>
      <c r="K107" s="283"/>
      <c r="L107" s="283"/>
      <c r="M107" s="283"/>
      <c r="N107" s="283"/>
    </row>
    <row r="108" s="128" customFormat="true" ht="20.1" hidden="false" customHeight="true" outlineLevel="0" collapsed="false">
      <c r="B108" s="282"/>
      <c r="H108" s="283"/>
      <c r="I108" s="283"/>
      <c r="J108" s="238"/>
      <c r="K108" s="283"/>
      <c r="L108" s="283"/>
      <c r="M108" s="283"/>
      <c r="N108" s="283"/>
    </row>
    <row r="109" s="128" customFormat="true" ht="20.1" hidden="false" customHeight="true" outlineLevel="0" collapsed="false">
      <c r="B109" s="282"/>
      <c r="H109" s="283"/>
      <c r="I109" s="283"/>
      <c r="J109" s="238"/>
      <c r="K109" s="283"/>
      <c r="L109" s="283"/>
      <c r="M109" s="283"/>
      <c r="N109" s="283"/>
    </row>
    <row r="110" s="128" customFormat="true" ht="20.1" hidden="false" customHeight="true" outlineLevel="0" collapsed="false">
      <c r="B110" s="282"/>
      <c r="H110" s="283"/>
      <c r="I110" s="283"/>
      <c r="J110" s="238"/>
      <c r="K110" s="283"/>
      <c r="L110" s="283"/>
      <c r="M110" s="283"/>
      <c r="N110" s="283"/>
    </row>
    <row r="111" s="128" customFormat="true" ht="20.1" hidden="false" customHeight="true" outlineLevel="0" collapsed="false">
      <c r="B111" s="282"/>
      <c r="H111" s="283"/>
      <c r="I111" s="283"/>
      <c r="J111" s="238"/>
      <c r="K111" s="283"/>
      <c r="L111" s="283"/>
      <c r="M111" s="283"/>
      <c r="N111" s="283"/>
    </row>
    <row r="112" s="128" customFormat="true" ht="20.1" hidden="false" customHeight="true" outlineLevel="0" collapsed="false">
      <c r="B112" s="282"/>
      <c r="H112" s="283"/>
      <c r="I112" s="283"/>
      <c r="J112" s="238"/>
      <c r="K112" s="283"/>
      <c r="L112" s="283"/>
      <c r="M112" s="283"/>
      <c r="N112" s="283"/>
    </row>
    <row r="113" s="128" customFormat="true" ht="20.1" hidden="false" customHeight="true" outlineLevel="0" collapsed="false">
      <c r="B113" s="282"/>
      <c r="H113" s="283"/>
      <c r="I113" s="283"/>
      <c r="J113" s="238"/>
      <c r="K113" s="283"/>
      <c r="L113" s="283"/>
      <c r="M113" s="283"/>
      <c r="N113" s="283"/>
    </row>
    <row r="114" s="128" customFormat="true" ht="20.1" hidden="false" customHeight="true" outlineLevel="0" collapsed="false">
      <c r="B114" s="282"/>
      <c r="H114" s="283"/>
      <c r="I114" s="283"/>
      <c r="J114" s="238"/>
      <c r="K114" s="283"/>
      <c r="L114" s="283"/>
      <c r="M114" s="283"/>
      <c r="N114" s="283"/>
    </row>
    <row r="115" s="128" customFormat="true" ht="20.1" hidden="false" customHeight="true" outlineLevel="0" collapsed="false">
      <c r="B115" s="282"/>
      <c r="H115" s="283"/>
      <c r="I115" s="283"/>
      <c r="J115" s="238"/>
      <c r="K115" s="283"/>
      <c r="L115" s="283"/>
      <c r="M115" s="283"/>
      <c r="N115" s="283"/>
    </row>
    <row r="116" s="128" customFormat="true" ht="20.1" hidden="false" customHeight="true" outlineLevel="0" collapsed="false">
      <c r="B116" s="282"/>
      <c r="H116" s="283"/>
      <c r="I116" s="283"/>
      <c r="J116" s="238"/>
      <c r="K116" s="283"/>
      <c r="L116" s="283"/>
      <c r="M116" s="283"/>
      <c r="N116" s="283"/>
    </row>
    <row r="117" s="128" customFormat="true" ht="20.1" hidden="false" customHeight="true" outlineLevel="0" collapsed="false">
      <c r="B117" s="282"/>
      <c r="H117" s="283"/>
      <c r="I117" s="283"/>
      <c r="J117" s="238"/>
      <c r="K117" s="283"/>
      <c r="L117" s="283"/>
      <c r="M117" s="283"/>
      <c r="N117" s="283"/>
    </row>
    <row r="118" s="128" customFormat="true" ht="20.1" hidden="false" customHeight="true" outlineLevel="0" collapsed="false">
      <c r="B118" s="282"/>
      <c r="H118" s="283"/>
      <c r="I118" s="283"/>
      <c r="J118" s="238"/>
      <c r="K118" s="283"/>
      <c r="L118" s="283"/>
      <c r="M118" s="283"/>
      <c r="N118" s="283"/>
    </row>
    <row r="119" s="128" customFormat="true" ht="20.1" hidden="false" customHeight="true" outlineLevel="0" collapsed="false">
      <c r="B119" s="282"/>
      <c r="H119" s="283"/>
      <c r="I119" s="283"/>
      <c r="J119" s="238"/>
      <c r="K119" s="283"/>
      <c r="L119" s="283"/>
      <c r="M119" s="283"/>
      <c r="N119" s="283"/>
    </row>
    <row r="120" s="128" customFormat="true" ht="20.1" hidden="false" customHeight="true" outlineLevel="0" collapsed="false">
      <c r="B120" s="282"/>
      <c r="H120" s="283"/>
      <c r="I120" s="283"/>
      <c r="J120" s="238"/>
      <c r="K120" s="283"/>
      <c r="L120" s="283"/>
      <c r="M120" s="283"/>
      <c r="N120" s="283"/>
    </row>
    <row r="121" s="128" customFormat="true" ht="20.1" hidden="false" customHeight="true" outlineLevel="0" collapsed="false">
      <c r="B121" s="282"/>
      <c r="H121" s="283"/>
      <c r="I121" s="283"/>
      <c r="J121" s="238"/>
      <c r="K121" s="283"/>
      <c r="L121" s="283"/>
      <c r="M121" s="283"/>
      <c r="N121" s="283"/>
    </row>
    <row r="122" s="128" customFormat="true" ht="20.1" hidden="false" customHeight="true" outlineLevel="0" collapsed="false">
      <c r="B122" s="282"/>
      <c r="H122" s="283"/>
      <c r="I122" s="283"/>
      <c r="J122" s="238"/>
      <c r="K122" s="283"/>
      <c r="L122" s="283"/>
      <c r="M122" s="283"/>
      <c r="N122" s="283"/>
    </row>
    <row r="123" s="128" customFormat="true" ht="20.1" hidden="false" customHeight="true" outlineLevel="0" collapsed="false">
      <c r="B123" s="282"/>
      <c r="H123" s="283"/>
      <c r="I123" s="283"/>
      <c r="J123" s="238"/>
      <c r="K123" s="283"/>
      <c r="L123" s="283"/>
      <c r="M123" s="283"/>
      <c r="N123" s="283"/>
    </row>
    <row r="124" s="128" customFormat="true" ht="20.1" hidden="false" customHeight="true" outlineLevel="0" collapsed="false">
      <c r="B124" s="282"/>
      <c r="H124" s="283"/>
      <c r="I124" s="283"/>
      <c r="J124" s="238"/>
      <c r="K124" s="283"/>
      <c r="L124" s="283"/>
      <c r="M124" s="283"/>
      <c r="N124" s="283"/>
    </row>
    <row r="125" s="128" customFormat="true" ht="20.1" hidden="false" customHeight="true" outlineLevel="0" collapsed="false">
      <c r="B125" s="282"/>
      <c r="H125" s="283"/>
      <c r="I125" s="283"/>
      <c r="J125" s="238"/>
      <c r="K125" s="283"/>
      <c r="L125" s="283"/>
      <c r="M125" s="283"/>
      <c r="N125" s="283"/>
    </row>
    <row r="126" s="128" customFormat="true" ht="20.1" hidden="false" customHeight="true" outlineLevel="0" collapsed="false">
      <c r="B126" s="282"/>
      <c r="H126" s="283"/>
      <c r="I126" s="283"/>
      <c r="J126" s="238"/>
      <c r="K126" s="283"/>
      <c r="L126" s="283"/>
      <c r="M126" s="283"/>
      <c r="N126" s="283"/>
    </row>
    <row r="127" s="128" customFormat="true" ht="20.1" hidden="false" customHeight="true" outlineLevel="0" collapsed="false">
      <c r="B127" s="282"/>
      <c r="H127" s="283"/>
      <c r="I127" s="283"/>
      <c r="J127" s="238"/>
      <c r="K127" s="283"/>
      <c r="L127" s="283"/>
      <c r="M127" s="283"/>
      <c r="N127" s="283"/>
    </row>
    <row r="128" s="128" customFormat="true" ht="20.1" hidden="false" customHeight="true" outlineLevel="0" collapsed="false">
      <c r="B128" s="282"/>
      <c r="H128" s="283"/>
      <c r="I128" s="283"/>
      <c r="J128" s="238"/>
      <c r="K128" s="283"/>
      <c r="L128" s="283"/>
      <c r="M128" s="283"/>
      <c r="N128" s="283"/>
    </row>
    <row r="129" s="128" customFormat="true" ht="20.1" hidden="false" customHeight="true" outlineLevel="0" collapsed="false">
      <c r="B129" s="282"/>
      <c r="H129" s="283"/>
      <c r="I129" s="283"/>
      <c r="J129" s="238"/>
      <c r="K129" s="283"/>
      <c r="L129" s="283"/>
      <c r="M129" s="283"/>
      <c r="N129" s="283"/>
    </row>
    <row r="130" s="128" customFormat="true" ht="20.1" hidden="false" customHeight="true" outlineLevel="0" collapsed="false">
      <c r="B130" s="282"/>
      <c r="H130" s="283"/>
      <c r="I130" s="283"/>
      <c r="J130" s="238"/>
      <c r="K130" s="283"/>
      <c r="L130" s="283"/>
      <c r="M130" s="283"/>
      <c r="N130" s="283"/>
    </row>
    <row r="131" s="128" customFormat="true" ht="20.1" hidden="false" customHeight="true" outlineLevel="0" collapsed="false">
      <c r="B131" s="282"/>
      <c r="H131" s="283"/>
      <c r="I131" s="283"/>
      <c r="J131" s="238"/>
      <c r="K131" s="283"/>
      <c r="L131" s="283"/>
      <c r="M131" s="283"/>
      <c r="N131" s="283"/>
    </row>
    <row r="132" s="128" customFormat="true" ht="20.1" hidden="false" customHeight="true" outlineLevel="0" collapsed="false">
      <c r="B132" s="282"/>
      <c r="H132" s="283"/>
      <c r="I132" s="283"/>
      <c r="J132" s="238"/>
      <c r="K132" s="283"/>
      <c r="L132" s="283"/>
      <c r="M132" s="283"/>
      <c r="N132" s="283"/>
    </row>
    <row r="133" s="128" customFormat="true" ht="20.1" hidden="false" customHeight="true" outlineLevel="0" collapsed="false">
      <c r="B133" s="282"/>
      <c r="H133" s="283"/>
      <c r="I133" s="283"/>
      <c r="J133" s="238"/>
      <c r="K133" s="283"/>
      <c r="L133" s="283"/>
      <c r="M133" s="283"/>
      <c r="N133" s="283"/>
    </row>
    <row r="134" s="128" customFormat="true" ht="20.1" hidden="false" customHeight="true" outlineLevel="0" collapsed="false">
      <c r="B134" s="282"/>
      <c r="H134" s="283"/>
      <c r="I134" s="283"/>
      <c r="J134" s="238"/>
      <c r="K134" s="283"/>
      <c r="L134" s="283"/>
      <c r="M134" s="283"/>
      <c r="N134" s="283"/>
    </row>
    <row r="135" s="128" customFormat="true" ht="20.1" hidden="false" customHeight="true" outlineLevel="0" collapsed="false">
      <c r="B135" s="282"/>
      <c r="H135" s="283"/>
      <c r="I135" s="283"/>
      <c r="J135" s="238"/>
      <c r="K135" s="283"/>
      <c r="L135" s="283"/>
      <c r="M135" s="283"/>
      <c r="N135" s="283"/>
    </row>
    <row r="136" s="128" customFormat="true" ht="20.1" hidden="false" customHeight="true" outlineLevel="0" collapsed="false">
      <c r="B136" s="282"/>
      <c r="H136" s="283"/>
      <c r="I136" s="283"/>
      <c r="J136" s="238"/>
      <c r="K136" s="283"/>
      <c r="L136" s="283"/>
      <c r="M136" s="283"/>
      <c r="N136" s="283"/>
    </row>
    <row r="137" s="128" customFormat="true" ht="20.1" hidden="false" customHeight="true" outlineLevel="0" collapsed="false">
      <c r="B137" s="282"/>
      <c r="H137" s="283"/>
      <c r="I137" s="283"/>
      <c r="J137" s="238"/>
      <c r="K137" s="283"/>
      <c r="L137" s="283"/>
      <c r="M137" s="283"/>
      <c r="N137" s="283"/>
    </row>
    <row r="138" s="128" customFormat="true" ht="20.1" hidden="false" customHeight="true" outlineLevel="0" collapsed="false">
      <c r="B138" s="282"/>
      <c r="H138" s="283"/>
      <c r="I138" s="283"/>
      <c r="J138" s="238"/>
      <c r="K138" s="283"/>
      <c r="L138" s="283"/>
      <c r="M138" s="283"/>
      <c r="N138" s="283"/>
    </row>
    <row r="139" s="128" customFormat="true" ht="20.1" hidden="false" customHeight="true" outlineLevel="0" collapsed="false">
      <c r="B139" s="282"/>
      <c r="H139" s="283"/>
      <c r="I139" s="283"/>
      <c r="J139" s="238"/>
      <c r="K139" s="283"/>
      <c r="L139" s="283"/>
      <c r="M139" s="283"/>
      <c r="N139" s="283"/>
    </row>
    <row r="140" s="128" customFormat="true" ht="20.1" hidden="false" customHeight="true" outlineLevel="0" collapsed="false">
      <c r="B140" s="282"/>
      <c r="H140" s="283"/>
      <c r="I140" s="283"/>
      <c r="J140" s="238"/>
      <c r="K140" s="283"/>
      <c r="L140" s="283"/>
      <c r="M140" s="283"/>
      <c r="N140" s="283"/>
    </row>
    <row r="141" s="128" customFormat="true" ht="20.1" hidden="false" customHeight="true" outlineLevel="0" collapsed="false">
      <c r="B141" s="282"/>
      <c r="H141" s="283"/>
      <c r="I141" s="283"/>
      <c r="J141" s="238"/>
      <c r="K141" s="283"/>
      <c r="L141" s="283"/>
      <c r="M141" s="283"/>
      <c r="N141" s="283"/>
    </row>
    <row r="142" s="128" customFormat="true" ht="20.1" hidden="false" customHeight="true" outlineLevel="0" collapsed="false">
      <c r="B142" s="282"/>
      <c r="H142" s="283"/>
      <c r="I142" s="283"/>
      <c r="J142" s="238"/>
      <c r="K142" s="283"/>
      <c r="L142" s="283"/>
      <c r="M142" s="283"/>
      <c r="N142" s="283"/>
    </row>
    <row r="143" s="128" customFormat="true" ht="20.1" hidden="false" customHeight="true" outlineLevel="0" collapsed="false">
      <c r="B143" s="282"/>
      <c r="H143" s="283"/>
      <c r="I143" s="283"/>
      <c r="J143" s="238"/>
      <c r="K143" s="283"/>
      <c r="L143" s="283"/>
      <c r="M143" s="283"/>
      <c r="N143" s="283"/>
    </row>
    <row r="144" s="128" customFormat="true" ht="20.1" hidden="false" customHeight="true" outlineLevel="0" collapsed="false">
      <c r="B144" s="282"/>
      <c r="H144" s="283"/>
      <c r="I144" s="283"/>
      <c r="J144" s="238"/>
      <c r="K144" s="283"/>
      <c r="L144" s="283"/>
      <c r="M144" s="283"/>
      <c r="N144" s="283"/>
    </row>
    <row r="145" s="128" customFormat="true" ht="20.1" hidden="false" customHeight="true" outlineLevel="0" collapsed="false">
      <c r="B145" s="282"/>
      <c r="H145" s="283"/>
      <c r="I145" s="283"/>
      <c r="J145" s="238"/>
      <c r="K145" s="283"/>
      <c r="L145" s="283"/>
      <c r="M145" s="283"/>
      <c r="N145" s="283"/>
    </row>
    <row r="146" s="128" customFormat="true" ht="20.1" hidden="false" customHeight="true" outlineLevel="0" collapsed="false">
      <c r="B146" s="282"/>
      <c r="H146" s="283"/>
      <c r="I146" s="283"/>
      <c r="J146" s="238"/>
      <c r="K146" s="283"/>
      <c r="L146" s="283"/>
      <c r="M146" s="283"/>
      <c r="N146" s="283"/>
    </row>
    <row r="147" s="128" customFormat="true" ht="20.1" hidden="false" customHeight="true" outlineLevel="0" collapsed="false">
      <c r="B147" s="282"/>
      <c r="H147" s="283"/>
      <c r="I147" s="283"/>
      <c r="J147" s="238"/>
      <c r="K147" s="283"/>
      <c r="L147" s="283"/>
      <c r="M147" s="283"/>
      <c r="N147" s="283"/>
    </row>
    <row r="148" s="128" customFormat="true" ht="20.1" hidden="false" customHeight="true" outlineLevel="0" collapsed="false">
      <c r="B148" s="282"/>
      <c r="H148" s="283"/>
      <c r="I148" s="283"/>
      <c r="J148" s="238"/>
      <c r="K148" s="283"/>
      <c r="L148" s="283"/>
      <c r="M148" s="283"/>
      <c r="N148" s="283"/>
    </row>
    <row r="149" s="128" customFormat="true" ht="20.1" hidden="false" customHeight="true" outlineLevel="0" collapsed="false">
      <c r="B149" s="282"/>
      <c r="H149" s="283"/>
      <c r="I149" s="283"/>
      <c r="J149" s="238"/>
      <c r="K149" s="283"/>
      <c r="L149" s="283"/>
      <c r="M149" s="283"/>
      <c r="N149" s="283"/>
    </row>
    <row r="150" s="128" customFormat="true" ht="20.1" hidden="false" customHeight="true" outlineLevel="0" collapsed="false">
      <c r="B150" s="282"/>
      <c r="H150" s="283"/>
      <c r="I150" s="283"/>
      <c r="J150" s="238"/>
      <c r="K150" s="283"/>
      <c r="L150" s="283"/>
      <c r="M150" s="283"/>
      <c r="N150" s="283"/>
    </row>
    <row r="151" s="128" customFormat="true" ht="20.1" hidden="false" customHeight="true" outlineLevel="0" collapsed="false">
      <c r="B151" s="282"/>
      <c r="H151" s="283"/>
      <c r="I151" s="283"/>
      <c r="J151" s="238"/>
      <c r="K151" s="283"/>
      <c r="L151" s="283"/>
      <c r="M151" s="283"/>
      <c r="N151" s="283"/>
    </row>
    <row r="152" s="128" customFormat="true" ht="20.1" hidden="false" customHeight="true" outlineLevel="0" collapsed="false">
      <c r="B152" s="282"/>
      <c r="H152" s="283"/>
      <c r="I152" s="283"/>
      <c r="J152" s="238"/>
      <c r="K152" s="283"/>
      <c r="L152" s="283"/>
      <c r="M152" s="283"/>
      <c r="N152" s="283"/>
    </row>
    <row r="153" s="128" customFormat="true" ht="20.1" hidden="false" customHeight="true" outlineLevel="0" collapsed="false">
      <c r="B153" s="282"/>
      <c r="H153" s="283"/>
      <c r="I153" s="283"/>
      <c r="J153" s="238"/>
      <c r="K153" s="283"/>
      <c r="L153" s="283"/>
      <c r="M153" s="283"/>
      <c r="N153" s="283"/>
    </row>
    <row r="154" s="128" customFormat="true" ht="20.1" hidden="false" customHeight="true" outlineLevel="0" collapsed="false">
      <c r="B154" s="282"/>
      <c r="H154" s="283"/>
      <c r="I154" s="283"/>
      <c r="J154" s="238"/>
      <c r="K154" s="283"/>
      <c r="L154" s="283"/>
      <c r="M154" s="283"/>
      <c r="N154" s="283"/>
    </row>
    <row r="155" s="128" customFormat="true" ht="20.1" hidden="false" customHeight="true" outlineLevel="0" collapsed="false">
      <c r="B155" s="282"/>
      <c r="H155" s="283"/>
      <c r="I155" s="283"/>
      <c r="J155" s="238"/>
      <c r="K155" s="283"/>
      <c r="L155" s="283"/>
      <c r="M155" s="283"/>
      <c r="N155" s="283"/>
    </row>
    <row r="156" s="128" customFormat="true" ht="20.1" hidden="false" customHeight="true" outlineLevel="0" collapsed="false">
      <c r="B156" s="282"/>
      <c r="H156" s="283"/>
      <c r="I156" s="283"/>
      <c r="J156" s="238"/>
      <c r="K156" s="283"/>
      <c r="L156" s="283"/>
      <c r="M156" s="283"/>
      <c r="N156" s="283"/>
    </row>
    <row r="157" s="128" customFormat="true" ht="20.1" hidden="false" customHeight="true" outlineLevel="0" collapsed="false">
      <c r="B157" s="282"/>
      <c r="H157" s="283"/>
      <c r="I157" s="283"/>
      <c r="J157" s="238"/>
      <c r="K157" s="283"/>
      <c r="L157" s="283"/>
      <c r="M157" s="283"/>
      <c r="N157" s="283"/>
    </row>
    <row r="158" s="128" customFormat="true" ht="20.1" hidden="false" customHeight="true" outlineLevel="0" collapsed="false">
      <c r="B158" s="282"/>
      <c r="H158" s="283"/>
      <c r="I158" s="283"/>
      <c r="J158" s="238"/>
      <c r="K158" s="283"/>
      <c r="L158" s="283"/>
      <c r="M158" s="283"/>
      <c r="N158" s="283"/>
    </row>
    <row r="159" s="128" customFormat="true" ht="20.1" hidden="false" customHeight="true" outlineLevel="0" collapsed="false">
      <c r="B159" s="282"/>
      <c r="H159" s="283"/>
      <c r="I159" s="283"/>
      <c r="J159" s="238"/>
      <c r="K159" s="283"/>
      <c r="L159" s="283"/>
      <c r="M159" s="283"/>
      <c r="N159" s="283"/>
    </row>
    <row r="160" s="128" customFormat="true" ht="20.1" hidden="false" customHeight="true" outlineLevel="0" collapsed="false">
      <c r="B160" s="282"/>
      <c r="H160" s="283"/>
      <c r="I160" s="283"/>
      <c r="J160" s="238"/>
      <c r="K160" s="283"/>
      <c r="L160" s="283"/>
      <c r="M160" s="283"/>
      <c r="N160" s="283"/>
    </row>
    <row r="161" s="128" customFormat="true" ht="20.1" hidden="false" customHeight="true" outlineLevel="0" collapsed="false">
      <c r="B161" s="282"/>
      <c r="H161" s="283"/>
      <c r="I161" s="283"/>
      <c r="J161" s="238"/>
      <c r="K161" s="283"/>
      <c r="L161" s="283"/>
      <c r="M161" s="283"/>
      <c r="N161" s="283"/>
    </row>
    <row r="162" s="128" customFormat="true" ht="20.1" hidden="false" customHeight="true" outlineLevel="0" collapsed="false">
      <c r="B162" s="282"/>
      <c r="H162" s="283"/>
      <c r="I162" s="283"/>
      <c r="J162" s="238"/>
      <c r="K162" s="283"/>
      <c r="L162" s="283"/>
      <c r="M162" s="283"/>
      <c r="N162" s="283"/>
    </row>
    <row r="163" s="128" customFormat="true" ht="20.1" hidden="false" customHeight="true" outlineLevel="0" collapsed="false">
      <c r="B163" s="282"/>
      <c r="H163" s="283"/>
      <c r="I163" s="283"/>
      <c r="J163" s="238"/>
      <c r="K163" s="283"/>
      <c r="L163" s="283"/>
      <c r="M163" s="283"/>
      <c r="N163" s="283"/>
    </row>
    <row r="164" s="128" customFormat="true" ht="20.1" hidden="false" customHeight="true" outlineLevel="0" collapsed="false">
      <c r="B164" s="282"/>
      <c r="H164" s="283"/>
      <c r="I164" s="283"/>
      <c r="J164" s="238"/>
      <c r="K164" s="283"/>
      <c r="L164" s="283"/>
      <c r="M164" s="283"/>
      <c r="N164" s="283"/>
    </row>
    <row r="165" s="128" customFormat="true" ht="20.1" hidden="false" customHeight="true" outlineLevel="0" collapsed="false">
      <c r="B165" s="282"/>
      <c r="H165" s="283"/>
      <c r="I165" s="283"/>
      <c r="J165" s="238"/>
      <c r="K165" s="283"/>
      <c r="L165" s="283"/>
      <c r="M165" s="283"/>
      <c r="N165" s="283"/>
    </row>
    <row r="166" s="128" customFormat="true" ht="20.1" hidden="false" customHeight="true" outlineLevel="0" collapsed="false">
      <c r="B166" s="282"/>
      <c r="H166" s="283"/>
      <c r="I166" s="283"/>
      <c r="J166" s="238"/>
      <c r="K166" s="283"/>
      <c r="L166" s="283"/>
      <c r="M166" s="283"/>
      <c r="N166" s="283"/>
    </row>
    <row r="167" s="128" customFormat="true" ht="20.1" hidden="false" customHeight="true" outlineLevel="0" collapsed="false">
      <c r="B167" s="282"/>
      <c r="H167" s="283"/>
      <c r="I167" s="283"/>
      <c r="J167" s="238"/>
      <c r="K167" s="283"/>
      <c r="L167" s="283"/>
      <c r="M167" s="283"/>
      <c r="N167" s="283"/>
    </row>
    <row r="168" s="128" customFormat="true" ht="20.1" hidden="false" customHeight="true" outlineLevel="0" collapsed="false">
      <c r="B168" s="282"/>
      <c r="H168" s="283"/>
      <c r="I168" s="283"/>
      <c r="J168" s="238"/>
      <c r="K168" s="283"/>
      <c r="L168" s="283"/>
      <c r="M168" s="283"/>
      <c r="N168" s="283"/>
    </row>
    <row r="169" s="128" customFormat="true" ht="20.1" hidden="false" customHeight="true" outlineLevel="0" collapsed="false">
      <c r="B169" s="282"/>
      <c r="H169" s="283"/>
      <c r="I169" s="283"/>
      <c r="J169" s="238"/>
      <c r="K169" s="283"/>
      <c r="L169" s="283"/>
      <c r="M169" s="283"/>
      <c r="N169" s="283"/>
    </row>
    <row r="170" s="128" customFormat="true" ht="20.1" hidden="false" customHeight="true" outlineLevel="0" collapsed="false">
      <c r="B170" s="282"/>
      <c r="H170" s="283"/>
      <c r="I170" s="283"/>
      <c r="J170" s="238"/>
      <c r="K170" s="283"/>
      <c r="L170" s="283"/>
      <c r="M170" s="283"/>
      <c r="N170" s="283"/>
    </row>
    <row r="171" s="128" customFormat="true" ht="20.1" hidden="false" customHeight="true" outlineLevel="0" collapsed="false">
      <c r="B171" s="282"/>
      <c r="H171" s="283"/>
      <c r="I171" s="283"/>
      <c r="J171" s="238"/>
      <c r="K171" s="283"/>
      <c r="L171" s="283"/>
      <c r="M171" s="283"/>
      <c r="N171" s="283"/>
    </row>
    <row r="172" s="128" customFormat="true" ht="20.1" hidden="false" customHeight="true" outlineLevel="0" collapsed="false">
      <c r="B172" s="282"/>
      <c r="H172" s="283"/>
      <c r="I172" s="283"/>
      <c r="J172" s="238"/>
      <c r="K172" s="283"/>
      <c r="L172" s="283"/>
      <c r="M172" s="283"/>
      <c r="N172" s="283"/>
    </row>
    <row r="173" s="128" customFormat="true" ht="20.1" hidden="false" customHeight="true" outlineLevel="0" collapsed="false">
      <c r="B173" s="282"/>
      <c r="H173" s="283"/>
      <c r="I173" s="283"/>
      <c r="J173" s="238"/>
      <c r="K173" s="283"/>
      <c r="L173" s="283"/>
      <c r="M173" s="283"/>
      <c r="N173" s="283"/>
    </row>
    <row r="174" s="128" customFormat="true" ht="20.1" hidden="false" customHeight="true" outlineLevel="0" collapsed="false">
      <c r="B174" s="282"/>
      <c r="H174" s="283"/>
      <c r="I174" s="283"/>
      <c r="J174" s="238"/>
      <c r="K174" s="283"/>
      <c r="L174" s="283"/>
      <c r="M174" s="283"/>
      <c r="N174" s="283"/>
    </row>
    <row r="175" s="128" customFormat="true" ht="20.1" hidden="false" customHeight="true" outlineLevel="0" collapsed="false">
      <c r="B175" s="282"/>
      <c r="H175" s="283"/>
      <c r="I175" s="283"/>
      <c r="J175" s="238"/>
      <c r="K175" s="283"/>
      <c r="L175" s="283"/>
      <c r="M175" s="283"/>
      <c r="N175" s="283"/>
    </row>
    <row r="176" s="128" customFormat="true" ht="20.1" hidden="false" customHeight="true" outlineLevel="0" collapsed="false">
      <c r="B176" s="282"/>
      <c r="H176" s="283"/>
      <c r="I176" s="283"/>
      <c r="J176" s="238"/>
      <c r="K176" s="283"/>
      <c r="L176" s="283"/>
      <c r="M176" s="283"/>
      <c r="N176" s="283"/>
    </row>
    <row r="177" s="128" customFormat="true" ht="20.1" hidden="false" customHeight="true" outlineLevel="0" collapsed="false">
      <c r="B177" s="282"/>
      <c r="H177" s="283"/>
      <c r="I177" s="283"/>
      <c r="J177" s="238"/>
      <c r="K177" s="283"/>
      <c r="L177" s="283"/>
      <c r="M177" s="283"/>
      <c r="N177" s="283"/>
    </row>
    <row r="178" s="128" customFormat="true" ht="20.1" hidden="false" customHeight="true" outlineLevel="0" collapsed="false">
      <c r="B178" s="282"/>
      <c r="H178" s="283"/>
      <c r="I178" s="283"/>
      <c r="J178" s="238"/>
      <c r="K178" s="283"/>
      <c r="L178" s="283"/>
      <c r="M178" s="283"/>
      <c r="N178" s="283"/>
    </row>
    <row r="179" s="128" customFormat="true" ht="20.1" hidden="false" customHeight="true" outlineLevel="0" collapsed="false">
      <c r="B179" s="282"/>
      <c r="H179" s="283"/>
      <c r="I179" s="283"/>
      <c r="J179" s="238"/>
      <c r="K179" s="283"/>
      <c r="L179" s="283"/>
      <c r="M179" s="283"/>
      <c r="N179" s="283"/>
    </row>
    <row r="180" s="128" customFormat="true" ht="20.1" hidden="false" customHeight="true" outlineLevel="0" collapsed="false">
      <c r="B180" s="282"/>
      <c r="H180" s="283"/>
      <c r="I180" s="283"/>
      <c r="J180" s="238"/>
      <c r="K180" s="283"/>
      <c r="L180" s="283"/>
      <c r="M180" s="283"/>
      <c r="N180" s="283"/>
    </row>
    <row r="181" s="128" customFormat="true" ht="20.1" hidden="false" customHeight="true" outlineLevel="0" collapsed="false">
      <c r="B181" s="282"/>
      <c r="H181" s="283"/>
      <c r="I181" s="283"/>
      <c r="J181" s="238"/>
      <c r="K181" s="283"/>
      <c r="L181" s="283"/>
      <c r="M181" s="283"/>
      <c r="N181" s="283"/>
    </row>
    <row r="182" s="128" customFormat="true" ht="20.1" hidden="false" customHeight="true" outlineLevel="0" collapsed="false">
      <c r="B182" s="282"/>
      <c r="H182" s="283"/>
      <c r="I182" s="283"/>
      <c r="J182" s="238"/>
      <c r="K182" s="283"/>
      <c r="L182" s="283"/>
      <c r="M182" s="283"/>
      <c r="N182" s="283"/>
    </row>
    <row r="183" s="128" customFormat="true" ht="20.1" hidden="false" customHeight="true" outlineLevel="0" collapsed="false">
      <c r="B183" s="282"/>
      <c r="H183" s="283"/>
      <c r="I183" s="283"/>
      <c r="J183" s="238"/>
      <c r="K183" s="283"/>
      <c r="L183" s="283"/>
      <c r="M183" s="283"/>
      <c r="N183" s="283"/>
    </row>
  </sheetData>
  <mergeCells count="37">
    <mergeCell ref="D1:G1"/>
    <mergeCell ref="D6:G6"/>
    <mergeCell ref="D7:D9"/>
    <mergeCell ref="E7:F9"/>
    <mergeCell ref="E10:G10"/>
    <mergeCell ref="E11:G11"/>
    <mergeCell ref="E12:G12"/>
    <mergeCell ref="E13:G13"/>
    <mergeCell ref="E14:G14"/>
    <mergeCell ref="E15:G15"/>
    <mergeCell ref="E16:G16"/>
    <mergeCell ref="E17:G17"/>
    <mergeCell ref="C18:G18"/>
    <mergeCell ref="D21:G21"/>
    <mergeCell ref="D22:D24"/>
    <mergeCell ref="E22:F24"/>
    <mergeCell ref="E25:G25"/>
    <mergeCell ref="E26:G26"/>
    <mergeCell ref="E27:G27"/>
    <mergeCell ref="E28:G28"/>
    <mergeCell ref="E29:G29"/>
    <mergeCell ref="E30:G30"/>
    <mergeCell ref="E31:G31"/>
    <mergeCell ref="E32:G32"/>
    <mergeCell ref="C33:G33"/>
    <mergeCell ref="D36:G36"/>
    <mergeCell ref="D37:D39"/>
    <mergeCell ref="E37:F39"/>
    <mergeCell ref="E40:G40"/>
    <mergeCell ref="E41:G41"/>
    <mergeCell ref="E42:G42"/>
    <mergeCell ref="E43:G43"/>
    <mergeCell ref="E44:G44"/>
    <mergeCell ref="E45:G45"/>
    <mergeCell ref="E46:G46"/>
    <mergeCell ref="E47:G47"/>
    <mergeCell ref="C48:G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L183"/>
  <sheetViews>
    <sheetView showFormulas="false" showGridLines="true" showRowColHeaders="true" showZeros="false" rightToLeft="false" tabSelected="false" showOutlineSymbols="false" defaultGridColor="true" view="pageBreakPreview" topLeftCell="N1" colorId="64" zoomScale="100" zoomScaleNormal="5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2" width="3.56"/>
    <col collapsed="false" customWidth="true" hidden="false" outlineLevel="0" max="2" min="2" style="313" width="3.56"/>
    <col collapsed="false" customWidth="true" hidden="false" outlineLevel="0" max="5" min="3" style="314" width="5.27"/>
    <col collapsed="false" customWidth="true" hidden="false" outlineLevel="0" max="6" min="6" style="314" width="14.42"/>
    <col collapsed="false" customWidth="true" hidden="false" outlineLevel="0" max="7" min="7" style="314" width="1.85"/>
    <col collapsed="false" customWidth="true" hidden="false" outlineLevel="0" max="20" min="8" style="315" width="11.28"/>
    <col collapsed="false" customWidth="true" hidden="false" outlineLevel="0" max="24" min="21" style="315" width="3.71"/>
    <col collapsed="false" customWidth="true" hidden="false" outlineLevel="0" max="27" min="25" style="314" width="5.27"/>
    <col collapsed="false" customWidth="true" hidden="false" outlineLevel="0" max="28" min="28" style="314" width="14.42"/>
    <col collapsed="false" customWidth="true" hidden="false" outlineLevel="0" max="29" min="29" style="314" width="1.85"/>
    <col collapsed="false" customWidth="true" hidden="false" outlineLevel="0" max="34" min="30" style="315" width="11.28"/>
    <col collapsed="false" customWidth="true" hidden="false" outlineLevel="0" max="36" min="35" style="315" width="3.71"/>
    <col collapsed="false" customWidth="false" hidden="false" outlineLevel="0" max="37" min="37" style="312" width="10.28"/>
    <col collapsed="false" customWidth="false" hidden="false" outlineLevel="0" max="38" min="38" style="316" width="10.28"/>
    <col collapsed="false" customWidth="false" hidden="false" outlineLevel="0" max="257" min="39" style="312" width="10.28"/>
  </cols>
  <sheetData>
    <row r="1" s="317" customFormat="true" ht="14.1" hidden="false" customHeight="true" outlineLevel="0" collapsed="false"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AD1" s="318"/>
      <c r="AE1" s="318"/>
      <c r="AF1" s="318"/>
      <c r="AG1" s="318"/>
      <c r="AH1" s="318"/>
      <c r="AI1" s="318"/>
      <c r="AJ1" s="318"/>
    </row>
    <row r="2" s="319" customFormat="true" ht="9.95" hidden="false" customHeight="true" outlineLevel="0" collapsed="false">
      <c r="C2" s="320"/>
      <c r="D2" s="321"/>
      <c r="E2" s="322"/>
      <c r="F2" s="322"/>
      <c r="G2" s="322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20"/>
      <c r="Z2" s="321"/>
      <c r="AA2" s="322"/>
      <c r="AB2" s="322"/>
      <c r="AC2" s="322"/>
      <c r="AD2" s="318"/>
      <c r="AE2" s="318"/>
      <c r="AF2" s="318"/>
      <c r="AG2" s="318"/>
      <c r="AH2" s="318"/>
      <c r="AI2" s="318"/>
      <c r="AJ2" s="318"/>
    </row>
    <row r="3" s="319" customFormat="true" ht="14.1" hidden="false" customHeight="true" outlineLevel="0" collapsed="false">
      <c r="C3" s="323" t="s">
        <v>0</v>
      </c>
      <c r="D3" s="324" t="s">
        <v>1</v>
      </c>
      <c r="E3" s="324"/>
      <c r="F3" s="324"/>
      <c r="G3" s="324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25" t="s">
        <v>2</v>
      </c>
      <c r="U3" s="318"/>
      <c r="V3" s="318"/>
      <c r="W3" s="318"/>
      <c r="X3" s="318"/>
      <c r="Y3" s="323" t="s">
        <v>0</v>
      </c>
      <c r="Z3" s="324" t="s">
        <v>1</v>
      </c>
      <c r="AA3" s="324"/>
      <c r="AB3" s="324"/>
      <c r="AC3" s="324"/>
      <c r="AD3" s="318"/>
      <c r="AE3" s="318"/>
      <c r="AF3" s="318"/>
      <c r="AG3" s="318"/>
      <c r="AH3" s="318"/>
      <c r="AI3" s="318"/>
      <c r="AJ3" s="318"/>
    </row>
    <row r="4" s="319" customFormat="true" ht="9.95" hidden="false" customHeight="true" outlineLevel="0" collapsed="false">
      <c r="C4" s="320"/>
      <c r="D4" s="320"/>
      <c r="E4" s="320"/>
      <c r="F4" s="320"/>
      <c r="G4" s="320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  <c r="X4" s="326"/>
      <c r="Y4" s="320"/>
      <c r="Z4" s="320"/>
      <c r="AA4" s="320"/>
      <c r="AB4" s="320"/>
      <c r="AC4" s="320"/>
      <c r="AD4" s="326"/>
      <c r="AE4" s="326"/>
      <c r="AF4" s="326"/>
      <c r="AG4" s="326"/>
      <c r="AH4" s="326"/>
      <c r="AI4" s="326"/>
      <c r="AJ4" s="326"/>
    </row>
    <row r="5" s="319" customFormat="true" ht="14.1" hidden="false" customHeight="true" outlineLevel="0" collapsed="false">
      <c r="C5" s="327" t="s">
        <v>370</v>
      </c>
      <c r="D5" s="320"/>
      <c r="E5" s="320"/>
      <c r="F5" s="320"/>
      <c r="G5" s="320"/>
      <c r="H5" s="328"/>
      <c r="I5" s="329"/>
      <c r="J5" s="329"/>
      <c r="K5" s="329"/>
      <c r="L5" s="329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7" t="s">
        <v>371</v>
      </c>
      <c r="Z5" s="320"/>
      <c r="AA5" s="320"/>
      <c r="AB5" s="320"/>
      <c r="AC5" s="320"/>
      <c r="AD5" s="328"/>
      <c r="AE5" s="328"/>
      <c r="AF5" s="328"/>
      <c r="AG5" s="328"/>
      <c r="AH5" s="328"/>
      <c r="AI5" s="328"/>
      <c r="AJ5" s="328"/>
    </row>
    <row r="6" s="319" customFormat="true" ht="9.95" hidden="false" customHeight="true" outlineLevel="0" collapsed="false">
      <c r="C6" s="320"/>
      <c r="D6" s="320"/>
      <c r="E6" s="320"/>
      <c r="F6" s="320"/>
      <c r="G6" s="320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20"/>
      <c r="Z6" s="320"/>
      <c r="AA6" s="320"/>
      <c r="AB6" s="320"/>
      <c r="AC6" s="320"/>
      <c r="AD6" s="318"/>
      <c r="AE6" s="318"/>
      <c r="AF6" s="318"/>
      <c r="AG6" s="318"/>
      <c r="AH6" s="318"/>
      <c r="AI6" s="318"/>
      <c r="AJ6" s="318"/>
      <c r="AL6" s="330"/>
    </row>
    <row r="7" s="340" customFormat="true" ht="20.1" hidden="false" customHeight="true" outlineLevel="0" collapsed="false">
      <c r="A7" s="331" t="s">
        <v>5</v>
      </c>
      <c r="B7" s="331" t="s">
        <v>6</v>
      </c>
      <c r="C7" s="332" t="s">
        <v>7</v>
      </c>
      <c r="D7" s="333"/>
      <c r="E7" s="333"/>
      <c r="F7" s="334"/>
      <c r="G7" s="335" t="s">
        <v>8</v>
      </c>
      <c r="H7" s="336" t="s">
        <v>9</v>
      </c>
      <c r="I7" s="336" t="s">
        <v>10</v>
      </c>
      <c r="J7" s="336" t="s">
        <v>11</v>
      </c>
      <c r="K7" s="337" t="s">
        <v>12</v>
      </c>
      <c r="L7" s="336" t="s">
        <v>13</v>
      </c>
      <c r="M7" s="336" t="s">
        <v>14</v>
      </c>
      <c r="N7" s="336" t="s">
        <v>15</v>
      </c>
      <c r="O7" s="336" t="s">
        <v>16</v>
      </c>
      <c r="P7" s="336" t="s">
        <v>17</v>
      </c>
      <c r="Q7" s="337" t="s">
        <v>18</v>
      </c>
      <c r="R7" s="336" t="s">
        <v>19</v>
      </c>
      <c r="S7" s="336" t="s">
        <v>20</v>
      </c>
      <c r="T7" s="336" t="s">
        <v>21</v>
      </c>
      <c r="U7" s="338" t="s">
        <v>5</v>
      </c>
      <c r="V7" s="338" t="s">
        <v>6</v>
      </c>
      <c r="W7" s="338" t="s">
        <v>5</v>
      </c>
      <c r="X7" s="338" t="s">
        <v>6</v>
      </c>
      <c r="Y7" s="332" t="s">
        <v>7</v>
      </c>
      <c r="Z7" s="333"/>
      <c r="AA7" s="333"/>
      <c r="AB7" s="334"/>
      <c r="AC7" s="335" t="s">
        <v>8</v>
      </c>
      <c r="AD7" s="336" t="s">
        <v>22</v>
      </c>
      <c r="AE7" s="336" t="s">
        <v>23</v>
      </c>
      <c r="AF7" s="336" t="s">
        <v>24</v>
      </c>
      <c r="AG7" s="336" t="s">
        <v>25</v>
      </c>
      <c r="AH7" s="339" t="s">
        <v>26</v>
      </c>
      <c r="AI7" s="338" t="s">
        <v>5</v>
      </c>
      <c r="AJ7" s="338" t="s">
        <v>6</v>
      </c>
      <c r="AL7" s="341"/>
    </row>
    <row r="8" s="341" customFormat="true" ht="15" hidden="false" customHeight="true" outlineLevel="0" collapsed="false">
      <c r="A8" s="330" t="n">
        <v>1</v>
      </c>
      <c r="B8" s="342" t="n">
        <v>1</v>
      </c>
      <c r="C8" s="343" t="s">
        <v>372</v>
      </c>
      <c r="D8" s="344" t="s">
        <v>0</v>
      </c>
      <c r="E8" s="345" t="s">
        <v>373</v>
      </c>
      <c r="F8" s="345"/>
      <c r="G8" s="346"/>
      <c r="H8" s="347" t="n">
        <f aca="false">入力シート!I3</f>
        <v>0</v>
      </c>
      <c r="I8" s="347" t="n">
        <f aca="false">入力シート!J3</f>
        <v>17584</v>
      </c>
      <c r="J8" s="347" t="n">
        <f aca="false">入力シート!K3</f>
        <v>0</v>
      </c>
      <c r="K8" s="347" t="n">
        <f aca="false">入力シート!L3</f>
        <v>16832</v>
      </c>
      <c r="L8" s="347" t="n">
        <f aca="false">入力シート!M3</f>
        <v>36396</v>
      </c>
      <c r="M8" s="347" t="n">
        <f aca="false">入力シート!N3</f>
        <v>29530</v>
      </c>
      <c r="N8" s="347" t="n">
        <f aca="false">入力シート!O3</f>
        <v>2575</v>
      </c>
      <c r="O8" s="347" t="n">
        <f aca="false">入力シート!P3</f>
        <v>10264</v>
      </c>
      <c r="P8" s="347" t="n">
        <f aca="false">入力シート!Q3</f>
        <v>4748</v>
      </c>
      <c r="Q8" s="347" t="n">
        <f aca="false">入力シート!R3</f>
        <v>0</v>
      </c>
      <c r="R8" s="347" t="n">
        <f aca="false">入力シート!S3</f>
        <v>1736</v>
      </c>
      <c r="S8" s="347" t="n">
        <f aca="false">入力シート!T3</f>
        <v>5462</v>
      </c>
      <c r="T8" s="347" t="n">
        <f aca="false">入力シート!U3</f>
        <v>8079</v>
      </c>
      <c r="U8" s="330" t="n">
        <v>1</v>
      </c>
      <c r="V8" s="342" t="n">
        <v>1</v>
      </c>
      <c r="W8" s="330" t="n">
        <v>1</v>
      </c>
      <c r="X8" s="342" t="n">
        <v>1</v>
      </c>
      <c r="Y8" s="343" t="s">
        <v>372</v>
      </c>
      <c r="Z8" s="344" t="s">
        <v>0</v>
      </c>
      <c r="AA8" s="345" t="s">
        <v>373</v>
      </c>
      <c r="AB8" s="345"/>
      <c r="AC8" s="346"/>
      <c r="AD8" s="347" t="n">
        <f aca="false">入力シート!V3</f>
        <v>4096</v>
      </c>
      <c r="AE8" s="347" t="n">
        <f aca="false">入力シート!W3</f>
        <v>0</v>
      </c>
      <c r="AF8" s="347" t="n">
        <f aca="false">入力シート!X3</f>
        <v>10684</v>
      </c>
      <c r="AG8" s="347" t="n">
        <f aca="false">入力シート!Y3</f>
        <v>2779</v>
      </c>
      <c r="AH8" s="347" t="n">
        <f aca="false">SUM(H8:T8,AD8:AG8)</f>
        <v>150765</v>
      </c>
      <c r="AI8" s="330" t="n">
        <v>1</v>
      </c>
      <c r="AJ8" s="342" t="n">
        <v>1</v>
      </c>
    </row>
    <row r="9" s="341" customFormat="true" ht="15" hidden="false" customHeight="true" outlineLevel="0" collapsed="false">
      <c r="A9" s="330" t="n">
        <v>1</v>
      </c>
      <c r="B9" s="342" t="n">
        <v>2</v>
      </c>
      <c r="C9" s="343" t="s">
        <v>86</v>
      </c>
      <c r="D9" s="348" t="s">
        <v>34</v>
      </c>
      <c r="E9" s="349" t="s">
        <v>374</v>
      </c>
      <c r="F9" s="349"/>
      <c r="G9" s="334"/>
      <c r="H9" s="347" t="n">
        <f aca="false">入力シート!I4</f>
        <v>0</v>
      </c>
      <c r="I9" s="347" t="n">
        <f aca="false">入力シート!J4</f>
        <v>8215</v>
      </c>
      <c r="J9" s="347" t="n">
        <f aca="false">入力シート!K4</f>
        <v>0</v>
      </c>
      <c r="K9" s="347" t="n">
        <f aca="false">入力シート!L4</f>
        <v>9004</v>
      </c>
      <c r="L9" s="347" t="n">
        <f aca="false">入力シート!M4</f>
        <v>18773</v>
      </c>
      <c r="M9" s="347" t="n">
        <f aca="false">入力シート!N4</f>
        <v>13581</v>
      </c>
      <c r="N9" s="347" t="n">
        <f aca="false">入力シート!O4</f>
        <v>1831</v>
      </c>
      <c r="O9" s="347" t="n">
        <f aca="false">入力シート!P4</f>
        <v>8789</v>
      </c>
      <c r="P9" s="347" t="n">
        <f aca="false">入力シート!Q4</f>
        <v>3261</v>
      </c>
      <c r="Q9" s="347" t="n">
        <f aca="false">入力シート!R4</f>
        <v>0</v>
      </c>
      <c r="R9" s="347" t="n">
        <f aca="false">入力シート!S4</f>
        <v>719</v>
      </c>
      <c r="S9" s="347" t="n">
        <f aca="false">入力シート!T4</f>
        <v>2437</v>
      </c>
      <c r="T9" s="347" t="n">
        <f aca="false">入力シート!U4</f>
        <v>5375</v>
      </c>
      <c r="U9" s="330" t="n">
        <v>1</v>
      </c>
      <c r="V9" s="342" t="n">
        <v>2</v>
      </c>
      <c r="W9" s="330" t="n">
        <v>1</v>
      </c>
      <c r="X9" s="342" t="n">
        <v>2</v>
      </c>
      <c r="Y9" s="343" t="s">
        <v>86</v>
      </c>
      <c r="Z9" s="348" t="s">
        <v>34</v>
      </c>
      <c r="AA9" s="349" t="s">
        <v>374</v>
      </c>
      <c r="AB9" s="349"/>
      <c r="AC9" s="334"/>
      <c r="AD9" s="347" t="n">
        <f aca="false">入力シート!V4</f>
        <v>2050</v>
      </c>
      <c r="AE9" s="347" t="n">
        <f aca="false">入力シート!W4</f>
        <v>0</v>
      </c>
      <c r="AF9" s="347" t="n">
        <f aca="false">入力シート!X4</f>
        <v>5139</v>
      </c>
      <c r="AG9" s="347" t="n">
        <f aca="false">入力シート!Y4</f>
        <v>1145</v>
      </c>
      <c r="AH9" s="347" t="n">
        <f aca="false">SUM(H9:T9,AD9:AG9)</f>
        <v>80319</v>
      </c>
      <c r="AI9" s="330" t="n">
        <v>1</v>
      </c>
      <c r="AJ9" s="342" t="n">
        <v>2</v>
      </c>
    </row>
    <row r="10" s="341" customFormat="true" ht="15" hidden="false" customHeight="true" outlineLevel="0" collapsed="false">
      <c r="A10" s="330" t="n">
        <v>1</v>
      </c>
      <c r="B10" s="342" t="n">
        <v>3</v>
      </c>
      <c r="C10" s="343" t="s">
        <v>88</v>
      </c>
      <c r="D10" s="344" t="s">
        <v>37</v>
      </c>
      <c r="E10" s="349" t="s">
        <v>375</v>
      </c>
      <c r="F10" s="349"/>
      <c r="G10" s="346"/>
      <c r="H10" s="347" t="n">
        <f aca="false">入力シート!I5</f>
        <v>0</v>
      </c>
      <c r="I10" s="347" t="n">
        <f aca="false">入力シート!J5</f>
        <v>0</v>
      </c>
      <c r="J10" s="347" t="n">
        <f aca="false">入力シート!K5</f>
        <v>0</v>
      </c>
      <c r="K10" s="347" t="n">
        <f aca="false">入力シート!L5</f>
        <v>0</v>
      </c>
      <c r="L10" s="347" t="n">
        <f aca="false">入力シート!M5</f>
        <v>0</v>
      </c>
      <c r="M10" s="347" t="n">
        <f aca="false">入力シート!N5</f>
        <v>5089</v>
      </c>
      <c r="N10" s="347" t="n">
        <f aca="false">入力シート!O5</f>
        <v>0</v>
      </c>
      <c r="O10" s="347" t="n">
        <f aca="false">入力シート!P5</f>
        <v>0</v>
      </c>
      <c r="P10" s="347" t="n">
        <f aca="false">入力シート!Q5</f>
        <v>0</v>
      </c>
      <c r="Q10" s="347" t="n">
        <f aca="false">入力シート!R5</f>
        <v>0</v>
      </c>
      <c r="R10" s="347" t="n">
        <f aca="false">入力シート!S5</f>
        <v>0</v>
      </c>
      <c r="S10" s="347" t="n">
        <f aca="false">入力シート!T5</f>
        <v>0</v>
      </c>
      <c r="T10" s="347" t="n">
        <f aca="false">入力シート!U5</f>
        <v>0</v>
      </c>
      <c r="U10" s="330" t="n">
        <v>1</v>
      </c>
      <c r="V10" s="342" t="n">
        <v>3</v>
      </c>
      <c r="W10" s="330" t="n">
        <v>1</v>
      </c>
      <c r="X10" s="342" t="n">
        <v>3</v>
      </c>
      <c r="Y10" s="343" t="s">
        <v>88</v>
      </c>
      <c r="Z10" s="344" t="s">
        <v>37</v>
      </c>
      <c r="AA10" s="349" t="s">
        <v>375</v>
      </c>
      <c r="AB10" s="349"/>
      <c r="AC10" s="346"/>
      <c r="AD10" s="347" t="n">
        <f aca="false">入力シート!V5</f>
        <v>0</v>
      </c>
      <c r="AE10" s="347" t="n">
        <f aca="false">入力シート!W5</f>
        <v>2159</v>
      </c>
      <c r="AF10" s="347" t="n">
        <f aca="false">入力シート!X5</f>
        <v>0</v>
      </c>
      <c r="AG10" s="347" t="n">
        <f aca="false">入力シート!Y5</f>
        <v>74</v>
      </c>
      <c r="AH10" s="347" t="n">
        <f aca="false">SUM(H10:T10,AD10:AG10)</f>
        <v>7322</v>
      </c>
      <c r="AI10" s="330" t="n">
        <v>1</v>
      </c>
      <c r="AJ10" s="342" t="n">
        <v>3</v>
      </c>
    </row>
    <row r="11" s="341" customFormat="true" ht="15" hidden="false" customHeight="true" outlineLevel="0" collapsed="false">
      <c r="A11" s="330" t="n">
        <v>1</v>
      </c>
      <c r="B11" s="342" t="n">
        <v>4</v>
      </c>
      <c r="C11" s="343" t="s">
        <v>376</v>
      </c>
      <c r="D11" s="348" t="s">
        <v>39</v>
      </c>
      <c r="E11" s="349" t="s">
        <v>377</v>
      </c>
      <c r="F11" s="349"/>
      <c r="G11" s="334"/>
      <c r="H11" s="347" t="n">
        <f aca="false">入力シート!I6</f>
        <v>0</v>
      </c>
      <c r="I11" s="347" t="n">
        <f aca="false">入力シート!J6</f>
        <v>0</v>
      </c>
      <c r="J11" s="347" t="n">
        <f aca="false">入力シート!K6</f>
        <v>0</v>
      </c>
      <c r="K11" s="347" t="n">
        <f aca="false">入力シート!L6</f>
        <v>0</v>
      </c>
      <c r="L11" s="347" t="n">
        <f aca="false">入力シート!M6</f>
        <v>12085</v>
      </c>
      <c r="M11" s="347" t="n">
        <f aca="false">入力シート!N6</f>
        <v>0</v>
      </c>
      <c r="N11" s="347" t="n">
        <f aca="false">入力シート!O6</f>
        <v>0</v>
      </c>
      <c r="O11" s="347" t="n">
        <f aca="false">入力シート!P6</f>
        <v>0</v>
      </c>
      <c r="P11" s="347" t="n">
        <f aca="false">入力シート!Q6</f>
        <v>0</v>
      </c>
      <c r="Q11" s="347" t="n">
        <f aca="false">入力シート!R6</f>
        <v>0</v>
      </c>
      <c r="R11" s="347" t="n">
        <f aca="false">入力シート!S6</f>
        <v>0</v>
      </c>
      <c r="S11" s="347" t="n">
        <f aca="false">入力シート!T6</f>
        <v>0</v>
      </c>
      <c r="T11" s="347" t="n">
        <f aca="false">入力シート!U6</f>
        <v>0</v>
      </c>
      <c r="U11" s="330" t="n">
        <v>1</v>
      </c>
      <c r="V11" s="342" t="n">
        <v>4</v>
      </c>
      <c r="W11" s="330" t="n">
        <v>1</v>
      </c>
      <c r="X11" s="342" t="n">
        <v>4</v>
      </c>
      <c r="Y11" s="343" t="s">
        <v>376</v>
      </c>
      <c r="Z11" s="348" t="s">
        <v>39</v>
      </c>
      <c r="AA11" s="349" t="s">
        <v>377</v>
      </c>
      <c r="AB11" s="349"/>
      <c r="AC11" s="334"/>
      <c r="AD11" s="347" t="n">
        <f aca="false">入力シート!V6</f>
        <v>0</v>
      </c>
      <c r="AE11" s="347" t="n">
        <f aca="false">入力シート!W6</f>
        <v>0</v>
      </c>
      <c r="AF11" s="347" t="n">
        <f aca="false">入力シート!X6</f>
        <v>0</v>
      </c>
      <c r="AG11" s="347" t="n">
        <f aca="false">入力シート!Y6</f>
        <v>0</v>
      </c>
      <c r="AH11" s="347" t="n">
        <f aca="false">SUM(H11:T11,AD11:AG11)</f>
        <v>12085</v>
      </c>
      <c r="AI11" s="330" t="n">
        <v>1</v>
      </c>
      <c r="AJ11" s="342" t="n">
        <v>4</v>
      </c>
    </row>
    <row r="12" s="341" customFormat="true" ht="15" hidden="false" customHeight="true" outlineLevel="0" collapsed="false">
      <c r="A12" s="330" t="n">
        <v>1</v>
      </c>
      <c r="B12" s="342" t="n">
        <v>5</v>
      </c>
      <c r="C12" s="343" t="s">
        <v>378</v>
      </c>
      <c r="D12" s="348" t="s">
        <v>42</v>
      </c>
      <c r="E12" s="349" t="s">
        <v>379</v>
      </c>
      <c r="F12" s="349"/>
      <c r="G12" s="334"/>
      <c r="H12" s="347" t="n">
        <f aca="false">入力シート!I7</f>
        <v>0</v>
      </c>
      <c r="I12" s="347" t="n">
        <f aca="false">入力シート!J7</f>
        <v>10853</v>
      </c>
      <c r="J12" s="347" t="n">
        <f aca="false">入力シート!K7</f>
        <v>0</v>
      </c>
      <c r="K12" s="347" t="n">
        <f aca="false">入力シート!L7</f>
        <v>4586</v>
      </c>
      <c r="L12" s="347" t="n">
        <f aca="false">入力シート!M7</f>
        <v>0</v>
      </c>
      <c r="M12" s="347" t="n">
        <f aca="false">入力シート!N7</f>
        <v>9599</v>
      </c>
      <c r="N12" s="347" t="n">
        <f aca="false">入力シート!O7</f>
        <v>0</v>
      </c>
      <c r="O12" s="347" t="n">
        <f aca="false">入力シート!P7</f>
        <v>3449</v>
      </c>
      <c r="P12" s="347" t="n">
        <f aca="false">入力シート!Q7</f>
        <v>1549</v>
      </c>
      <c r="Q12" s="347" t="n">
        <f aca="false">入力シート!R7</f>
        <v>0</v>
      </c>
      <c r="R12" s="347" t="n">
        <f aca="false">入力シート!S7</f>
        <v>994</v>
      </c>
      <c r="S12" s="347" t="n">
        <f aca="false">入力シート!T7</f>
        <v>1544</v>
      </c>
      <c r="T12" s="347" t="n">
        <f aca="false">入力シート!U7</f>
        <v>2420</v>
      </c>
      <c r="U12" s="330" t="n">
        <v>1</v>
      </c>
      <c r="V12" s="342" t="n">
        <v>5</v>
      </c>
      <c r="W12" s="330" t="n">
        <v>1</v>
      </c>
      <c r="X12" s="342" t="n">
        <v>5</v>
      </c>
      <c r="Y12" s="343" t="s">
        <v>378</v>
      </c>
      <c r="Z12" s="348" t="s">
        <v>42</v>
      </c>
      <c r="AA12" s="349" t="s">
        <v>379</v>
      </c>
      <c r="AB12" s="349"/>
      <c r="AC12" s="334"/>
      <c r="AD12" s="347" t="n">
        <f aca="false">入力シート!V7</f>
        <v>2462</v>
      </c>
      <c r="AE12" s="347" t="n">
        <f aca="false">入力シート!W7</f>
        <v>0</v>
      </c>
      <c r="AF12" s="347" t="n">
        <f aca="false">入力シート!X7</f>
        <v>3685</v>
      </c>
      <c r="AG12" s="347" t="n">
        <f aca="false">入力シート!Y7</f>
        <v>849</v>
      </c>
      <c r="AH12" s="347" t="n">
        <f aca="false">SUM(H12:T12,AD12:AG12)</f>
        <v>41990</v>
      </c>
      <c r="AI12" s="330" t="n">
        <v>1</v>
      </c>
      <c r="AJ12" s="342" t="n">
        <v>5</v>
      </c>
    </row>
    <row r="13" s="341" customFormat="true" ht="15" hidden="false" customHeight="true" outlineLevel="0" collapsed="false">
      <c r="A13" s="330" t="n">
        <v>1</v>
      </c>
      <c r="B13" s="342" t="n">
        <v>6</v>
      </c>
      <c r="C13" s="344" t="s">
        <v>380</v>
      </c>
      <c r="D13" s="344" t="s">
        <v>44</v>
      </c>
      <c r="E13" s="349" t="s">
        <v>85</v>
      </c>
      <c r="F13" s="349"/>
      <c r="G13" s="346"/>
      <c r="H13" s="347" t="n">
        <f aca="false">入力シート!I8</f>
        <v>0</v>
      </c>
      <c r="I13" s="347" t="n">
        <f aca="false">入力シート!J8</f>
        <v>36652</v>
      </c>
      <c r="J13" s="347" t="n">
        <f aca="false">入力シート!K8</f>
        <v>0</v>
      </c>
      <c r="K13" s="347" t="n">
        <f aca="false">入力シート!L8</f>
        <v>30422</v>
      </c>
      <c r="L13" s="347" t="n">
        <f aca="false">入力シート!M8</f>
        <v>67254</v>
      </c>
      <c r="M13" s="347" t="n">
        <f aca="false">入力シート!N8</f>
        <v>57799</v>
      </c>
      <c r="N13" s="347" t="n">
        <f aca="false">入力シート!O8</f>
        <v>4406</v>
      </c>
      <c r="O13" s="347" t="n">
        <f aca="false">入力シート!P8</f>
        <v>22502</v>
      </c>
      <c r="P13" s="347" t="n">
        <f aca="false">入力シート!Q8</f>
        <v>9558</v>
      </c>
      <c r="Q13" s="347" t="n">
        <f aca="false">入力シート!R8</f>
        <v>0</v>
      </c>
      <c r="R13" s="347" t="n">
        <f aca="false">入力シート!S8</f>
        <v>3449</v>
      </c>
      <c r="S13" s="347" t="n">
        <f aca="false">入力シート!T8</f>
        <v>9443</v>
      </c>
      <c r="T13" s="347" t="n">
        <f aca="false">入力シート!U8</f>
        <v>15874</v>
      </c>
      <c r="U13" s="330" t="n">
        <v>1</v>
      </c>
      <c r="V13" s="342" t="n">
        <v>6</v>
      </c>
      <c r="W13" s="330" t="n">
        <v>1</v>
      </c>
      <c r="X13" s="342" t="n">
        <v>6</v>
      </c>
      <c r="Y13" s="344" t="s">
        <v>380</v>
      </c>
      <c r="Z13" s="344" t="s">
        <v>44</v>
      </c>
      <c r="AA13" s="349" t="s">
        <v>85</v>
      </c>
      <c r="AB13" s="349"/>
      <c r="AC13" s="346"/>
      <c r="AD13" s="347" t="n">
        <f aca="false">入力シート!V8</f>
        <v>8608</v>
      </c>
      <c r="AE13" s="347" t="n">
        <f aca="false">入力シート!W8</f>
        <v>2159</v>
      </c>
      <c r="AF13" s="347" t="n">
        <f aca="false">入力シート!X8</f>
        <v>19508</v>
      </c>
      <c r="AG13" s="347" t="n">
        <f aca="false">入力シート!Y8</f>
        <v>4847</v>
      </c>
      <c r="AH13" s="347" t="n">
        <f aca="false">SUM(H13:T13,AD13:AG13)</f>
        <v>292481</v>
      </c>
      <c r="AI13" s="330" t="n">
        <v>1</v>
      </c>
      <c r="AJ13" s="342" t="n">
        <v>6</v>
      </c>
    </row>
    <row r="14" s="341" customFormat="true" ht="15" hidden="false" customHeight="true" outlineLevel="0" collapsed="false">
      <c r="A14" s="330" t="n">
        <v>1</v>
      </c>
      <c r="B14" s="342" t="n">
        <v>7</v>
      </c>
      <c r="C14" s="343" t="s">
        <v>381</v>
      </c>
      <c r="D14" s="349" t="s">
        <v>179</v>
      </c>
      <c r="E14" s="349"/>
      <c r="F14" s="349"/>
      <c r="G14" s="334"/>
      <c r="H14" s="347" t="n">
        <f aca="false">入力シート!I9</f>
        <v>9532</v>
      </c>
      <c r="I14" s="347" t="n">
        <f aca="false">入力シート!J9</f>
        <v>76723</v>
      </c>
      <c r="J14" s="347" t="n">
        <f aca="false">入力シート!K9</f>
        <v>5285</v>
      </c>
      <c r="K14" s="347" t="n">
        <f aca="false">入力シート!L9</f>
        <v>127343</v>
      </c>
      <c r="L14" s="347" t="n">
        <f aca="false">入力シート!M9</f>
        <v>201471</v>
      </c>
      <c r="M14" s="347" t="n">
        <f aca="false">入力シート!N9</f>
        <v>67164</v>
      </c>
      <c r="N14" s="347" t="n">
        <f aca="false">入力シート!O9</f>
        <v>6855</v>
      </c>
      <c r="O14" s="347" t="n">
        <f aca="false">入力シート!P9</f>
        <v>27299</v>
      </c>
      <c r="P14" s="347" t="n">
        <f aca="false">入力シート!Q9</f>
        <v>3517</v>
      </c>
      <c r="Q14" s="347" t="n">
        <f aca="false">入力シート!R9</f>
        <v>11424</v>
      </c>
      <c r="R14" s="347" t="n">
        <f aca="false">入力シート!S9</f>
        <v>10408</v>
      </c>
      <c r="S14" s="347" t="n">
        <f aca="false">入力シート!T9</f>
        <v>31121</v>
      </c>
      <c r="T14" s="347" t="n">
        <f aca="false">入力シート!U9</f>
        <v>23688</v>
      </c>
      <c r="U14" s="330" t="n">
        <v>1</v>
      </c>
      <c r="V14" s="342" t="n">
        <v>7</v>
      </c>
      <c r="W14" s="330" t="n">
        <v>1</v>
      </c>
      <c r="X14" s="342" t="n">
        <v>7</v>
      </c>
      <c r="Y14" s="343" t="s">
        <v>381</v>
      </c>
      <c r="Z14" s="349" t="s">
        <v>179</v>
      </c>
      <c r="AA14" s="349"/>
      <c r="AB14" s="349"/>
      <c r="AC14" s="334"/>
      <c r="AD14" s="347" t="n">
        <f aca="false">入力シート!V9</f>
        <v>5113</v>
      </c>
      <c r="AE14" s="347" t="n">
        <f aca="false">入力シート!W9</f>
        <v>20749</v>
      </c>
      <c r="AF14" s="347" t="n">
        <f aca="false">入力シート!X9</f>
        <v>55810</v>
      </c>
      <c r="AG14" s="347" t="n">
        <f aca="false">入力シート!Y9</f>
        <v>15948</v>
      </c>
      <c r="AH14" s="347" t="n">
        <f aca="false">SUM(H14:T14,AD14:AG14)</f>
        <v>699450</v>
      </c>
      <c r="AI14" s="330" t="n">
        <v>1</v>
      </c>
      <c r="AJ14" s="342" t="n">
        <v>7</v>
      </c>
    </row>
    <row r="15" s="341" customFormat="true" ht="15" hidden="false" customHeight="true" outlineLevel="0" collapsed="false">
      <c r="A15" s="330" t="n">
        <v>1</v>
      </c>
      <c r="B15" s="342" t="n">
        <v>8</v>
      </c>
      <c r="C15" s="350" t="s">
        <v>382</v>
      </c>
      <c r="D15" s="348" t="s">
        <v>0</v>
      </c>
      <c r="E15" s="349" t="s">
        <v>135</v>
      </c>
      <c r="F15" s="349"/>
      <c r="G15" s="334"/>
      <c r="H15" s="347" t="n">
        <f aca="false">入力シート!I10</f>
        <v>9532</v>
      </c>
      <c r="I15" s="347" t="n">
        <f aca="false">入力シート!J10</f>
        <v>76723</v>
      </c>
      <c r="J15" s="347" t="n">
        <f aca="false">入力シート!K10</f>
        <v>5285</v>
      </c>
      <c r="K15" s="347" t="n">
        <f aca="false">入力シート!L10</f>
        <v>127343</v>
      </c>
      <c r="L15" s="347" t="n">
        <f aca="false">入力シート!M10</f>
        <v>201471</v>
      </c>
      <c r="M15" s="347" t="n">
        <f aca="false">入力シート!N10</f>
        <v>67164</v>
      </c>
      <c r="N15" s="347" t="n">
        <f aca="false">入力シート!O10</f>
        <v>6855</v>
      </c>
      <c r="O15" s="347" t="n">
        <f aca="false">入力シート!P10</f>
        <v>27299</v>
      </c>
      <c r="P15" s="347" t="n">
        <f aca="false">入力シート!Q10</f>
        <v>3517</v>
      </c>
      <c r="Q15" s="347" t="n">
        <f aca="false">入力シート!R10</f>
        <v>11424</v>
      </c>
      <c r="R15" s="347" t="n">
        <f aca="false">入力シート!S10</f>
        <v>10408</v>
      </c>
      <c r="S15" s="347" t="n">
        <f aca="false">入力シート!T10</f>
        <v>31121</v>
      </c>
      <c r="T15" s="347" t="n">
        <f aca="false">入力シート!U10</f>
        <v>23688</v>
      </c>
      <c r="U15" s="330" t="n">
        <v>1</v>
      </c>
      <c r="V15" s="342" t="n">
        <v>8</v>
      </c>
      <c r="W15" s="330" t="n">
        <v>1</v>
      </c>
      <c r="X15" s="342" t="n">
        <v>8</v>
      </c>
      <c r="Y15" s="350" t="s">
        <v>382</v>
      </c>
      <c r="Z15" s="348" t="s">
        <v>0</v>
      </c>
      <c r="AA15" s="349" t="s">
        <v>135</v>
      </c>
      <c r="AB15" s="349"/>
      <c r="AC15" s="334"/>
      <c r="AD15" s="347" t="n">
        <f aca="false">入力シート!V10</f>
        <v>5113</v>
      </c>
      <c r="AE15" s="347" t="n">
        <f aca="false">入力シート!W10</f>
        <v>20749</v>
      </c>
      <c r="AF15" s="347" t="n">
        <f aca="false">入力シート!X10</f>
        <v>55781</v>
      </c>
      <c r="AG15" s="347" t="n">
        <f aca="false">入力シート!Y10</f>
        <v>15901</v>
      </c>
      <c r="AH15" s="347" t="n">
        <f aca="false">SUM(H15:T15,AD15:AG15)</f>
        <v>699374</v>
      </c>
      <c r="AI15" s="330" t="n">
        <v>1</v>
      </c>
      <c r="AJ15" s="342" t="n">
        <v>8</v>
      </c>
    </row>
    <row r="16" s="341" customFormat="true" ht="15" hidden="false" customHeight="true" outlineLevel="0" collapsed="false">
      <c r="A16" s="330" t="n">
        <v>1</v>
      </c>
      <c r="B16" s="342" t="n">
        <v>9</v>
      </c>
      <c r="C16" s="350"/>
      <c r="D16" s="348" t="s">
        <v>34</v>
      </c>
      <c r="E16" s="349" t="s">
        <v>383</v>
      </c>
      <c r="F16" s="349"/>
      <c r="G16" s="334"/>
      <c r="H16" s="347" t="n">
        <f aca="false">入力シート!I11</f>
        <v>0</v>
      </c>
      <c r="I16" s="347" t="n">
        <f aca="false">入力シート!J11</f>
        <v>0</v>
      </c>
      <c r="J16" s="347" t="n">
        <f aca="false">入力シート!K11</f>
        <v>0</v>
      </c>
      <c r="K16" s="347" t="n">
        <f aca="false">入力シート!L11</f>
        <v>0</v>
      </c>
      <c r="L16" s="347" t="n">
        <f aca="false">入力シート!M11</f>
        <v>0</v>
      </c>
      <c r="M16" s="347" t="n">
        <f aca="false">入力シート!N11</f>
        <v>0</v>
      </c>
      <c r="N16" s="347" t="n">
        <f aca="false">入力シート!O11</f>
        <v>0</v>
      </c>
      <c r="O16" s="347" t="n">
        <f aca="false">入力シート!P11</f>
        <v>0</v>
      </c>
      <c r="P16" s="347" t="n">
        <f aca="false">入力シート!Q11</f>
        <v>0</v>
      </c>
      <c r="Q16" s="347" t="n">
        <f aca="false">入力シート!R11</f>
        <v>0</v>
      </c>
      <c r="R16" s="347" t="n">
        <f aca="false">入力シート!S11</f>
        <v>0</v>
      </c>
      <c r="S16" s="347" t="n">
        <f aca="false">入力シート!T11</f>
        <v>0</v>
      </c>
      <c r="T16" s="347" t="n">
        <f aca="false">入力シート!U11</f>
        <v>0</v>
      </c>
      <c r="U16" s="330" t="n">
        <v>1</v>
      </c>
      <c r="V16" s="342" t="n">
        <v>9</v>
      </c>
      <c r="W16" s="330" t="n">
        <v>1</v>
      </c>
      <c r="X16" s="342" t="n">
        <v>9</v>
      </c>
      <c r="Y16" s="350"/>
      <c r="Z16" s="348" t="s">
        <v>34</v>
      </c>
      <c r="AA16" s="349" t="s">
        <v>383</v>
      </c>
      <c r="AB16" s="349"/>
      <c r="AC16" s="334"/>
      <c r="AD16" s="347" t="n">
        <f aca="false">入力シート!V11</f>
        <v>0</v>
      </c>
      <c r="AE16" s="347" t="n">
        <f aca="false">入力シート!W11</f>
        <v>0</v>
      </c>
      <c r="AF16" s="347" t="n">
        <f aca="false">入力シート!X11</f>
        <v>29</v>
      </c>
      <c r="AG16" s="347" t="n">
        <f aca="false">入力シート!Y11</f>
        <v>47</v>
      </c>
      <c r="AH16" s="347" t="n">
        <f aca="false">SUM(H16:T16,AD16:AG16)</f>
        <v>76</v>
      </c>
      <c r="AI16" s="330" t="n">
        <v>1</v>
      </c>
      <c r="AJ16" s="342" t="n">
        <v>9</v>
      </c>
    </row>
    <row r="17" s="340" customFormat="true" ht="15" hidden="false" customHeight="true" outlineLevel="0" collapsed="false">
      <c r="A17" s="330" t="n">
        <v>1</v>
      </c>
      <c r="B17" s="342" t="n">
        <v>10</v>
      </c>
      <c r="C17" s="350"/>
      <c r="D17" s="344" t="s">
        <v>37</v>
      </c>
      <c r="E17" s="349" t="s">
        <v>384</v>
      </c>
      <c r="F17" s="349"/>
      <c r="G17" s="346"/>
      <c r="H17" s="347" t="n">
        <f aca="false">入力シート!I12</f>
        <v>0</v>
      </c>
      <c r="I17" s="347" t="n">
        <f aca="false">入力シート!J12</f>
        <v>0</v>
      </c>
      <c r="J17" s="347" t="n">
        <f aca="false">入力シート!K12</f>
        <v>0</v>
      </c>
      <c r="K17" s="347" t="n">
        <f aca="false">入力シート!L12</f>
        <v>0</v>
      </c>
      <c r="L17" s="347" t="n">
        <f aca="false">入力シート!M12</f>
        <v>0</v>
      </c>
      <c r="M17" s="347" t="n">
        <f aca="false">入力シート!N12</f>
        <v>0</v>
      </c>
      <c r="N17" s="347" t="n">
        <f aca="false">入力シート!O12</f>
        <v>0</v>
      </c>
      <c r="O17" s="347" t="n">
        <f aca="false">入力シート!P12</f>
        <v>0</v>
      </c>
      <c r="P17" s="347" t="n">
        <f aca="false">入力シート!Q12</f>
        <v>0</v>
      </c>
      <c r="Q17" s="347" t="n">
        <f aca="false">入力シート!R12</f>
        <v>0</v>
      </c>
      <c r="R17" s="347" t="n">
        <f aca="false">入力シート!S12</f>
        <v>0</v>
      </c>
      <c r="S17" s="347" t="n">
        <f aca="false">入力シート!T12</f>
        <v>0</v>
      </c>
      <c r="T17" s="347" t="n">
        <f aca="false">入力シート!U12</f>
        <v>0</v>
      </c>
      <c r="U17" s="330" t="n">
        <v>1</v>
      </c>
      <c r="V17" s="342" t="n">
        <v>10</v>
      </c>
      <c r="W17" s="330" t="n">
        <v>1</v>
      </c>
      <c r="X17" s="342" t="n">
        <v>10</v>
      </c>
      <c r="Y17" s="350"/>
      <c r="Z17" s="344" t="s">
        <v>37</v>
      </c>
      <c r="AA17" s="349" t="s">
        <v>384</v>
      </c>
      <c r="AB17" s="349"/>
      <c r="AC17" s="346"/>
      <c r="AD17" s="347" t="n">
        <f aca="false">入力シート!V12</f>
        <v>0</v>
      </c>
      <c r="AE17" s="347" t="n">
        <f aca="false">入力シート!W12</f>
        <v>0</v>
      </c>
      <c r="AF17" s="347" t="n">
        <f aca="false">入力シート!X12</f>
        <v>0</v>
      </c>
      <c r="AG17" s="347" t="n">
        <f aca="false">入力シート!Y12</f>
        <v>0</v>
      </c>
      <c r="AH17" s="347" t="n">
        <f aca="false">SUM(H17:T17,AD17:AG17)</f>
        <v>0</v>
      </c>
      <c r="AI17" s="330" t="n">
        <v>1</v>
      </c>
      <c r="AJ17" s="342" t="n">
        <v>10</v>
      </c>
      <c r="AK17" s="341"/>
      <c r="AL17" s="341"/>
    </row>
    <row r="18" s="340" customFormat="true" ht="15" hidden="false" customHeight="true" outlineLevel="0" collapsed="false">
      <c r="A18" s="330" t="n">
        <v>1</v>
      </c>
      <c r="B18" s="342" t="n">
        <v>12</v>
      </c>
      <c r="C18" s="348" t="s">
        <v>385</v>
      </c>
      <c r="D18" s="349" t="s">
        <v>386</v>
      </c>
      <c r="E18" s="349"/>
      <c r="F18" s="349"/>
      <c r="G18" s="334"/>
      <c r="H18" s="347" t="n">
        <f aca="false">入力シート!I14</f>
        <v>0</v>
      </c>
      <c r="I18" s="347" t="n">
        <f aca="false">入力シート!J14</f>
        <v>493</v>
      </c>
      <c r="J18" s="347" t="n">
        <f aca="false">入力シート!K14</f>
        <v>1469</v>
      </c>
      <c r="K18" s="347" t="n">
        <f aca="false">入力シート!L14</f>
        <v>45250</v>
      </c>
      <c r="L18" s="347" t="n">
        <f aca="false">入力シート!M14</f>
        <v>57186</v>
      </c>
      <c r="M18" s="347" t="n">
        <f aca="false">入力シート!N14</f>
        <v>50561</v>
      </c>
      <c r="N18" s="347" t="n">
        <f aca="false">入力シート!O14</f>
        <v>0</v>
      </c>
      <c r="O18" s="347" t="n">
        <f aca="false">入力シート!P14</f>
        <v>0</v>
      </c>
      <c r="P18" s="347" t="n">
        <f aca="false">入力シート!Q14</f>
        <v>0</v>
      </c>
      <c r="Q18" s="347" t="n">
        <f aca="false">入力シート!R14</f>
        <v>6505</v>
      </c>
      <c r="R18" s="347" t="n">
        <f aca="false">入力シート!S14</f>
        <v>7565</v>
      </c>
      <c r="S18" s="347" t="n">
        <f aca="false">入力シート!T14</f>
        <v>15930</v>
      </c>
      <c r="T18" s="347" t="n">
        <f aca="false">入力シート!U14</f>
        <v>7951</v>
      </c>
      <c r="U18" s="330" t="n">
        <v>1</v>
      </c>
      <c r="V18" s="342" t="n">
        <v>12</v>
      </c>
      <c r="W18" s="330" t="n">
        <v>1</v>
      </c>
      <c r="X18" s="342" t="n">
        <v>12</v>
      </c>
      <c r="Y18" s="348" t="s">
        <v>385</v>
      </c>
      <c r="Z18" s="349" t="s">
        <v>386</v>
      </c>
      <c r="AA18" s="349"/>
      <c r="AB18" s="349"/>
      <c r="AC18" s="334"/>
      <c r="AD18" s="347" t="n">
        <f aca="false">入力シート!V14</f>
        <v>1499</v>
      </c>
      <c r="AE18" s="347" t="n">
        <f aca="false">入力シート!W14</f>
        <v>7248</v>
      </c>
      <c r="AF18" s="347" t="n">
        <f aca="false">入力シート!X14</f>
        <v>176</v>
      </c>
      <c r="AG18" s="347" t="n">
        <f aca="false">入力シート!Y14</f>
        <v>353</v>
      </c>
      <c r="AH18" s="347" t="n">
        <f aca="false">SUM(H18:T18,AD18:AG18)</f>
        <v>202186</v>
      </c>
      <c r="AI18" s="330" t="n">
        <v>1</v>
      </c>
      <c r="AJ18" s="342" t="n">
        <v>12</v>
      </c>
      <c r="AK18" s="341"/>
      <c r="AL18" s="341"/>
    </row>
    <row r="19" s="340" customFormat="true" ht="15" hidden="false" customHeight="true" outlineLevel="0" collapsed="false">
      <c r="A19" s="330" t="n">
        <v>1</v>
      </c>
      <c r="B19" s="342" t="n">
        <v>13</v>
      </c>
      <c r="C19" s="348" t="s">
        <v>387</v>
      </c>
      <c r="D19" s="349" t="s">
        <v>388</v>
      </c>
      <c r="E19" s="349"/>
      <c r="F19" s="349"/>
      <c r="G19" s="334"/>
      <c r="H19" s="347" t="n">
        <f aca="false">入力シート!I15</f>
        <v>48</v>
      </c>
      <c r="I19" s="347" t="n">
        <f aca="false">入力シート!J15</f>
        <v>18225</v>
      </c>
      <c r="J19" s="347" t="n">
        <f aca="false">入力シート!K15</f>
        <v>0</v>
      </c>
      <c r="K19" s="347" t="n">
        <f aca="false">入力シート!L15</f>
        <v>24</v>
      </c>
      <c r="L19" s="347" t="n">
        <f aca="false">入力シート!M15</f>
        <v>3057</v>
      </c>
      <c r="M19" s="347" t="n">
        <f aca="false">入力シート!N15</f>
        <v>2040</v>
      </c>
      <c r="N19" s="347" t="n">
        <f aca="false">入力シート!O15</f>
        <v>5048</v>
      </c>
      <c r="O19" s="347" t="n">
        <f aca="false">入力シート!P15</f>
        <v>8362</v>
      </c>
      <c r="P19" s="347" t="n">
        <f aca="false">入力シート!Q15</f>
        <v>281</v>
      </c>
      <c r="Q19" s="347" t="n">
        <f aca="false">入力シート!R15</f>
        <v>0</v>
      </c>
      <c r="R19" s="347" t="n">
        <f aca="false">入力シート!S15</f>
        <v>0</v>
      </c>
      <c r="S19" s="347" t="n">
        <f aca="false">入力シート!T15</f>
        <v>0</v>
      </c>
      <c r="T19" s="347" t="n">
        <f aca="false">入力シート!U15</f>
        <v>961</v>
      </c>
      <c r="U19" s="330" t="n">
        <v>1</v>
      </c>
      <c r="V19" s="342" t="n">
        <v>13</v>
      </c>
      <c r="W19" s="330" t="n">
        <v>1</v>
      </c>
      <c r="X19" s="342" t="n">
        <v>13</v>
      </c>
      <c r="Y19" s="348" t="s">
        <v>387</v>
      </c>
      <c r="Z19" s="349" t="s">
        <v>388</v>
      </c>
      <c r="AA19" s="349"/>
      <c r="AB19" s="349"/>
      <c r="AC19" s="334"/>
      <c r="AD19" s="347" t="n">
        <f aca="false">入力シート!V15</f>
        <v>415</v>
      </c>
      <c r="AE19" s="347" t="n">
        <f aca="false">入力シート!W15</f>
        <v>602</v>
      </c>
      <c r="AF19" s="347" t="n">
        <f aca="false">入力シート!X15</f>
        <v>17746</v>
      </c>
      <c r="AG19" s="347" t="n">
        <f aca="false">入力シート!Y15</f>
        <v>1437</v>
      </c>
      <c r="AH19" s="347" t="n">
        <f aca="false">SUM(H19:T19,AD19:AG19)</f>
        <v>58246</v>
      </c>
      <c r="AI19" s="330" t="n">
        <v>1</v>
      </c>
      <c r="AJ19" s="342" t="n">
        <v>13</v>
      </c>
      <c r="AK19" s="341"/>
      <c r="AL19" s="341"/>
    </row>
    <row r="20" s="340" customFormat="true" ht="15" hidden="false" customHeight="true" outlineLevel="0" collapsed="false">
      <c r="A20" s="330" t="n">
        <v>1</v>
      </c>
      <c r="B20" s="342" t="n">
        <v>14</v>
      </c>
      <c r="C20" s="348" t="s">
        <v>389</v>
      </c>
      <c r="D20" s="349" t="s">
        <v>390</v>
      </c>
      <c r="E20" s="349"/>
      <c r="F20" s="349"/>
      <c r="G20" s="334"/>
      <c r="H20" s="347" t="n">
        <f aca="false">入力シート!I16</f>
        <v>164</v>
      </c>
      <c r="I20" s="347" t="n">
        <f aca="false">入力シート!J16</f>
        <v>4509</v>
      </c>
      <c r="J20" s="347" t="n">
        <f aca="false">入力シート!K16</f>
        <v>930</v>
      </c>
      <c r="K20" s="347" t="n">
        <f aca="false">入力シート!L16</f>
        <v>4502</v>
      </c>
      <c r="L20" s="347" t="n">
        <f aca="false">入力シート!M16</f>
        <v>8172</v>
      </c>
      <c r="M20" s="347" t="n">
        <f aca="false">入力シート!N16</f>
        <v>4300</v>
      </c>
      <c r="N20" s="347" t="n">
        <f aca="false">入力シート!O16</f>
        <v>774</v>
      </c>
      <c r="O20" s="347" t="n">
        <f aca="false">入力シート!P16</f>
        <v>1518</v>
      </c>
      <c r="P20" s="347" t="n">
        <f aca="false">入力シート!Q16</f>
        <v>12</v>
      </c>
      <c r="Q20" s="347" t="n">
        <f aca="false">入力シート!R16</f>
        <v>193</v>
      </c>
      <c r="R20" s="347" t="n">
        <f aca="false">入力シート!S16</f>
        <v>227</v>
      </c>
      <c r="S20" s="347" t="n">
        <f aca="false">入力シート!T16</f>
        <v>634</v>
      </c>
      <c r="T20" s="347" t="n">
        <f aca="false">入力シート!U16</f>
        <v>441</v>
      </c>
      <c r="U20" s="330" t="n">
        <v>1</v>
      </c>
      <c r="V20" s="342" t="n">
        <v>14</v>
      </c>
      <c r="W20" s="330" t="n">
        <v>1</v>
      </c>
      <c r="X20" s="342" t="n">
        <v>14</v>
      </c>
      <c r="Y20" s="348" t="s">
        <v>389</v>
      </c>
      <c r="Z20" s="349" t="s">
        <v>390</v>
      </c>
      <c r="AA20" s="349"/>
      <c r="AB20" s="349"/>
      <c r="AC20" s="334"/>
      <c r="AD20" s="347" t="n">
        <f aca="false">入力シート!V16</f>
        <v>507</v>
      </c>
      <c r="AE20" s="347" t="n">
        <f aca="false">入力シート!W16</f>
        <v>178</v>
      </c>
      <c r="AF20" s="347" t="n">
        <f aca="false">入力シート!X16</f>
        <v>3225</v>
      </c>
      <c r="AG20" s="347" t="n">
        <f aca="false">入力シート!Y16</f>
        <v>144</v>
      </c>
      <c r="AH20" s="347" t="n">
        <f aca="false">SUM(H20:T20,AD20:AG20)</f>
        <v>30430</v>
      </c>
      <c r="AI20" s="330" t="n">
        <v>1</v>
      </c>
      <c r="AJ20" s="342" t="n">
        <v>14</v>
      </c>
      <c r="AK20" s="341"/>
      <c r="AL20" s="341"/>
    </row>
    <row r="21" s="340" customFormat="true" ht="15" hidden="false" customHeight="true" outlineLevel="0" collapsed="false">
      <c r="A21" s="330" t="n">
        <v>1</v>
      </c>
      <c r="B21" s="342" t="n">
        <v>15</v>
      </c>
      <c r="C21" s="348" t="s">
        <v>391</v>
      </c>
      <c r="D21" s="349" t="s">
        <v>392</v>
      </c>
      <c r="E21" s="349"/>
      <c r="F21" s="349"/>
      <c r="G21" s="334"/>
      <c r="H21" s="347" t="n">
        <f aca="false">入力シート!I17</f>
        <v>173</v>
      </c>
      <c r="I21" s="347" t="n">
        <f aca="false">入力シート!J17</f>
        <v>10380</v>
      </c>
      <c r="J21" s="347" t="n">
        <f aca="false">入力シート!K17</f>
        <v>1605</v>
      </c>
      <c r="K21" s="347" t="n">
        <f aca="false">入力シート!L17</f>
        <v>36589</v>
      </c>
      <c r="L21" s="347" t="n">
        <f aca="false">入力シート!M17</f>
        <v>28971</v>
      </c>
      <c r="M21" s="347" t="n">
        <f aca="false">入力シート!N17</f>
        <v>20437</v>
      </c>
      <c r="N21" s="347" t="n">
        <f aca="false">入力シート!O17</f>
        <v>2134</v>
      </c>
      <c r="O21" s="347" t="n">
        <f aca="false">入力シート!P17</f>
        <v>3100</v>
      </c>
      <c r="P21" s="347" t="n">
        <f aca="false">入力シート!Q17</f>
        <v>595</v>
      </c>
      <c r="Q21" s="347" t="n">
        <f aca="false">入力シート!R17</f>
        <v>3993</v>
      </c>
      <c r="R21" s="347" t="n">
        <f aca="false">入力シート!S17</f>
        <v>15155</v>
      </c>
      <c r="S21" s="347" t="n">
        <f aca="false">入力シート!T17</f>
        <v>4853</v>
      </c>
      <c r="T21" s="347" t="n">
        <f aca="false">入力シート!U17</f>
        <v>13596</v>
      </c>
      <c r="U21" s="330" t="n">
        <v>1</v>
      </c>
      <c r="V21" s="342" t="n">
        <v>15</v>
      </c>
      <c r="W21" s="330" t="n">
        <v>1</v>
      </c>
      <c r="X21" s="342" t="n">
        <v>15</v>
      </c>
      <c r="Y21" s="348" t="s">
        <v>391</v>
      </c>
      <c r="Z21" s="349" t="s">
        <v>392</v>
      </c>
      <c r="AA21" s="349"/>
      <c r="AB21" s="349"/>
      <c r="AC21" s="334"/>
      <c r="AD21" s="347" t="n">
        <f aca="false">入力シート!V17</f>
        <v>1873</v>
      </c>
      <c r="AE21" s="347" t="n">
        <f aca="false">入力シート!W17</f>
        <v>19320</v>
      </c>
      <c r="AF21" s="347" t="n">
        <f aca="false">入力シート!X17</f>
        <v>9873</v>
      </c>
      <c r="AG21" s="347" t="n">
        <f aca="false">入力シート!Y17</f>
        <v>1867</v>
      </c>
      <c r="AH21" s="347" t="n">
        <f aca="false">SUM(H21:T21,AD21:AG21)</f>
        <v>174514</v>
      </c>
      <c r="AI21" s="330" t="n">
        <v>1</v>
      </c>
      <c r="AJ21" s="342" t="n">
        <v>15</v>
      </c>
      <c r="AK21" s="341"/>
      <c r="AL21" s="341"/>
    </row>
    <row r="22" s="340" customFormat="true" ht="15" hidden="false" customHeight="true" outlineLevel="0" collapsed="false">
      <c r="A22" s="330" t="n">
        <v>1</v>
      </c>
      <c r="B22" s="342" t="n">
        <v>16</v>
      </c>
      <c r="C22" s="348" t="s">
        <v>393</v>
      </c>
      <c r="D22" s="349" t="s">
        <v>394</v>
      </c>
      <c r="E22" s="349"/>
      <c r="F22" s="349"/>
      <c r="G22" s="334"/>
      <c r="H22" s="347" t="n">
        <f aca="false">入力シート!I18</f>
        <v>0</v>
      </c>
      <c r="I22" s="347" t="n">
        <f aca="false">入力シート!J18</f>
        <v>4111</v>
      </c>
      <c r="J22" s="347" t="n">
        <f aca="false">入力シート!K18</f>
        <v>143</v>
      </c>
      <c r="K22" s="347" t="n">
        <f aca="false">入力シート!L18</f>
        <v>2298</v>
      </c>
      <c r="L22" s="347" t="n">
        <f aca="false">入力シート!M18</f>
        <v>957</v>
      </c>
      <c r="M22" s="347" t="n">
        <f aca="false">入力シート!N18</f>
        <v>2721</v>
      </c>
      <c r="N22" s="347" t="n">
        <f aca="false">入力シート!O18</f>
        <v>0</v>
      </c>
      <c r="O22" s="347" t="n">
        <f aca="false">入力シート!P18</f>
        <v>13</v>
      </c>
      <c r="P22" s="347" t="n">
        <f aca="false">入力シート!Q18</f>
        <v>0</v>
      </c>
      <c r="Q22" s="347" t="n">
        <f aca="false">入力シート!R18</f>
        <v>36</v>
      </c>
      <c r="R22" s="347" t="n">
        <f aca="false">入力シート!S18</f>
        <v>0</v>
      </c>
      <c r="S22" s="347" t="n">
        <f aca="false">入力シート!T18</f>
        <v>0</v>
      </c>
      <c r="T22" s="347" t="n">
        <f aca="false">入力シート!U18</f>
        <v>524</v>
      </c>
      <c r="U22" s="330" t="n">
        <v>1</v>
      </c>
      <c r="V22" s="342" t="n">
        <v>16</v>
      </c>
      <c r="W22" s="330" t="n">
        <v>1</v>
      </c>
      <c r="X22" s="342" t="n">
        <v>16</v>
      </c>
      <c r="Y22" s="348" t="s">
        <v>393</v>
      </c>
      <c r="Z22" s="349" t="s">
        <v>394</v>
      </c>
      <c r="AA22" s="349"/>
      <c r="AB22" s="349"/>
      <c r="AC22" s="334"/>
      <c r="AD22" s="347" t="n">
        <f aca="false">入力シート!V18</f>
        <v>96</v>
      </c>
      <c r="AE22" s="347" t="n">
        <f aca="false">入力シート!W18</f>
        <v>0</v>
      </c>
      <c r="AF22" s="347" t="n">
        <f aca="false">入力シート!X18</f>
        <v>3028</v>
      </c>
      <c r="AG22" s="347" t="n">
        <f aca="false">入力シート!Y18</f>
        <v>266</v>
      </c>
      <c r="AH22" s="347" t="n">
        <f aca="false">SUM(H22:T22,AD22:AG22)</f>
        <v>14193</v>
      </c>
      <c r="AI22" s="330" t="n">
        <v>1</v>
      </c>
      <c r="AJ22" s="342" t="n">
        <v>16</v>
      </c>
      <c r="AK22" s="341"/>
      <c r="AL22" s="341"/>
    </row>
    <row r="23" s="340" customFormat="true" ht="15" hidden="false" customHeight="true" outlineLevel="0" collapsed="false">
      <c r="A23" s="330" t="n">
        <v>1</v>
      </c>
      <c r="B23" s="342" t="n">
        <v>17</v>
      </c>
      <c r="C23" s="348" t="s">
        <v>395</v>
      </c>
      <c r="D23" s="349" t="s">
        <v>396</v>
      </c>
      <c r="E23" s="349"/>
      <c r="F23" s="349"/>
      <c r="G23" s="334"/>
      <c r="H23" s="347" t="n">
        <f aca="false">入力シート!I19</f>
        <v>0</v>
      </c>
      <c r="I23" s="347" t="n">
        <f aca="false">入力シート!J19</f>
        <v>1703</v>
      </c>
      <c r="J23" s="347" t="n">
        <f aca="false">入力シート!K19</f>
        <v>535</v>
      </c>
      <c r="K23" s="347" t="n">
        <f aca="false">入力シート!L19</f>
        <v>10684</v>
      </c>
      <c r="L23" s="347" t="n">
        <f aca="false">入力シート!M19</f>
        <v>4057</v>
      </c>
      <c r="M23" s="347" t="n">
        <f aca="false">入力シート!N19</f>
        <v>1677</v>
      </c>
      <c r="N23" s="347" t="n">
        <f aca="false">入力シート!O19</f>
        <v>0</v>
      </c>
      <c r="O23" s="347" t="n">
        <f aca="false">入力シート!P19</f>
        <v>681</v>
      </c>
      <c r="P23" s="347" t="n">
        <f aca="false">入力シート!Q19</f>
        <v>0</v>
      </c>
      <c r="Q23" s="347" t="n">
        <f aca="false">入力シート!R19</f>
        <v>113</v>
      </c>
      <c r="R23" s="347" t="n">
        <f aca="false">入力シート!S19</f>
        <v>355</v>
      </c>
      <c r="S23" s="347" t="n">
        <f aca="false">入力シート!T19</f>
        <v>169</v>
      </c>
      <c r="T23" s="347" t="n">
        <f aca="false">入力シート!U19</f>
        <v>374</v>
      </c>
      <c r="U23" s="330" t="n">
        <v>1</v>
      </c>
      <c r="V23" s="342" t="n">
        <v>17</v>
      </c>
      <c r="W23" s="330" t="n">
        <v>1</v>
      </c>
      <c r="X23" s="342" t="n">
        <v>17</v>
      </c>
      <c r="Y23" s="348" t="s">
        <v>395</v>
      </c>
      <c r="Z23" s="349" t="s">
        <v>396</v>
      </c>
      <c r="AA23" s="349"/>
      <c r="AB23" s="349"/>
      <c r="AC23" s="334"/>
      <c r="AD23" s="347" t="n">
        <f aca="false">入力シート!V19</f>
        <v>337</v>
      </c>
      <c r="AE23" s="347" t="n">
        <f aca="false">入力シート!W19</f>
        <v>601</v>
      </c>
      <c r="AF23" s="347" t="n">
        <f aca="false">入力シート!X19</f>
        <v>666</v>
      </c>
      <c r="AG23" s="347" t="n">
        <f aca="false">入力シート!Y19</f>
        <v>115</v>
      </c>
      <c r="AH23" s="347" t="n">
        <f aca="false">SUM(H23:T23,AD23:AG23)</f>
        <v>22067</v>
      </c>
      <c r="AI23" s="330" t="n">
        <v>1</v>
      </c>
      <c r="AJ23" s="342" t="n">
        <v>17</v>
      </c>
      <c r="AK23" s="341"/>
      <c r="AL23" s="341"/>
    </row>
    <row r="24" s="340" customFormat="true" ht="15" hidden="false" customHeight="true" outlineLevel="0" collapsed="false">
      <c r="A24" s="330" t="n">
        <v>1</v>
      </c>
      <c r="B24" s="342" t="n">
        <v>18</v>
      </c>
      <c r="C24" s="348" t="s">
        <v>397</v>
      </c>
      <c r="D24" s="349" t="s">
        <v>398</v>
      </c>
      <c r="E24" s="349"/>
      <c r="F24" s="349"/>
      <c r="G24" s="334"/>
      <c r="H24" s="347" t="n">
        <f aca="false">入力シート!I20</f>
        <v>0</v>
      </c>
      <c r="I24" s="347" t="n">
        <f aca="false">入力シート!J20</f>
        <v>0</v>
      </c>
      <c r="J24" s="347" t="n">
        <f aca="false">入力シート!K20</f>
        <v>0</v>
      </c>
      <c r="K24" s="347" t="n">
        <f aca="false">入力シート!L20</f>
        <v>0</v>
      </c>
      <c r="L24" s="347" t="n">
        <f aca="false">入力シート!M20</f>
        <v>0</v>
      </c>
      <c r="M24" s="347" t="n">
        <f aca="false">入力シート!N20</f>
        <v>0</v>
      </c>
      <c r="N24" s="347" t="n">
        <f aca="false">入力シート!O20</f>
        <v>0</v>
      </c>
      <c r="O24" s="347" t="n">
        <f aca="false">入力シート!P20</f>
        <v>0</v>
      </c>
      <c r="P24" s="347" t="n">
        <f aca="false">入力シート!Q20</f>
        <v>0</v>
      </c>
      <c r="Q24" s="347" t="n">
        <f aca="false">入力シート!R20</f>
        <v>0</v>
      </c>
      <c r="R24" s="347" t="n">
        <f aca="false">入力シート!S20</f>
        <v>0</v>
      </c>
      <c r="S24" s="347" t="n">
        <f aca="false">入力シート!T20</f>
        <v>0</v>
      </c>
      <c r="T24" s="347" t="n">
        <f aca="false">入力シート!U20</f>
        <v>0</v>
      </c>
      <c r="U24" s="330" t="n">
        <v>1</v>
      </c>
      <c r="V24" s="342" t="n">
        <v>18</v>
      </c>
      <c r="W24" s="330" t="n">
        <v>1</v>
      </c>
      <c r="X24" s="342" t="n">
        <v>18</v>
      </c>
      <c r="Y24" s="348" t="s">
        <v>397</v>
      </c>
      <c r="Z24" s="349" t="s">
        <v>398</v>
      </c>
      <c r="AA24" s="349"/>
      <c r="AB24" s="349"/>
      <c r="AC24" s="334"/>
      <c r="AD24" s="347" t="n">
        <f aca="false">入力シート!V20</f>
        <v>0</v>
      </c>
      <c r="AE24" s="347" t="n">
        <f aca="false">入力シート!W20</f>
        <v>0</v>
      </c>
      <c r="AF24" s="347" t="n">
        <f aca="false">入力シート!X20</f>
        <v>0</v>
      </c>
      <c r="AG24" s="347" t="n">
        <f aca="false">入力シート!Y20</f>
        <v>0</v>
      </c>
      <c r="AH24" s="347" t="n">
        <f aca="false">SUM(H24:T24,AD24:AG24)</f>
        <v>0</v>
      </c>
      <c r="AI24" s="330" t="n">
        <v>1</v>
      </c>
      <c r="AJ24" s="342" t="n">
        <v>18</v>
      </c>
      <c r="AK24" s="341"/>
      <c r="AL24" s="341"/>
    </row>
    <row r="25" s="340" customFormat="true" ht="15" hidden="false" customHeight="true" outlineLevel="0" collapsed="false">
      <c r="A25" s="330" t="n">
        <v>1</v>
      </c>
      <c r="B25" s="342" t="n">
        <v>19</v>
      </c>
      <c r="C25" s="351" t="s">
        <v>113</v>
      </c>
      <c r="D25" s="349" t="s">
        <v>399</v>
      </c>
      <c r="E25" s="349"/>
      <c r="F25" s="349"/>
      <c r="G25" s="334"/>
      <c r="H25" s="347" t="n">
        <f aca="false">入力シート!I21</f>
        <v>45119</v>
      </c>
      <c r="I25" s="347" t="n">
        <f aca="false">入力シート!J21</f>
        <v>32379</v>
      </c>
      <c r="J25" s="347" t="n">
        <f aca="false">入力シート!K21</f>
        <v>8718</v>
      </c>
      <c r="K25" s="347" t="n">
        <f aca="false">入力シート!L21</f>
        <v>90157</v>
      </c>
      <c r="L25" s="347" t="n">
        <f aca="false">入力シート!M21</f>
        <v>41717</v>
      </c>
      <c r="M25" s="347" t="n">
        <f aca="false">入力シート!N21</f>
        <v>56431</v>
      </c>
      <c r="N25" s="347" t="n">
        <f aca="false">入力シート!O21</f>
        <v>24620</v>
      </c>
      <c r="O25" s="347" t="n">
        <f aca="false">入力シート!P21</f>
        <v>6236</v>
      </c>
      <c r="P25" s="347" t="n">
        <f aca="false">入力シート!Q21</f>
        <v>1406</v>
      </c>
      <c r="Q25" s="347" t="n">
        <f aca="false">入力シート!R21</f>
        <v>15440</v>
      </c>
      <c r="R25" s="347" t="n">
        <f aca="false">入力シート!S21</f>
        <v>11874</v>
      </c>
      <c r="S25" s="347" t="n">
        <f aca="false">入力シート!T21</f>
        <v>11945</v>
      </c>
      <c r="T25" s="347" t="n">
        <f aca="false">入力シート!U21</f>
        <v>3336</v>
      </c>
      <c r="U25" s="330" t="n">
        <v>1</v>
      </c>
      <c r="V25" s="342" t="n">
        <v>19</v>
      </c>
      <c r="W25" s="330" t="n">
        <v>1</v>
      </c>
      <c r="X25" s="342" t="n">
        <v>19</v>
      </c>
      <c r="Y25" s="351" t="s">
        <v>113</v>
      </c>
      <c r="Z25" s="349" t="s">
        <v>399</v>
      </c>
      <c r="AA25" s="349"/>
      <c r="AB25" s="349"/>
      <c r="AC25" s="334"/>
      <c r="AD25" s="347" t="n">
        <f aca="false">入力シート!V21</f>
        <v>2726</v>
      </c>
      <c r="AE25" s="347" t="n">
        <f aca="false">入力シート!W21</f>
        <v>12767</v>
      </c>
      <c r="AF25" s="347" t="n">
        <f aca="false">入力シート!X21</f>
        <v>44132</v>
      </c>
      <c r="AG25" s="347" t="n">
        <f aca="false">入力シート!Y21</f>
        <v>7267</v>
      </c>
      <c r="AH25" s="347" t="n">
        <f aca="false">SUM(H25:T25,AD25:AG25)</f>
        <v>416270</v>
      </c>
      <c r="AI25" s="330" t="n">
        <v>1</v>
      </c>
      <c r="AJ25" s="342" t="n">
        <v>19</v>
      </c>
      <c r="AK25" s="341"/>
      <c r="AL25" s="341"/>
    </row>
    <row r="26" s="340" customFormat="true" ht="15" hidden="false" customHeight="true" outlineLevel="0" collapsed="false">
      <c r="A26" s="330" t="n">
        <v>1</v>
      </c>
      <c r="B26" s="342" t="n">
        <v>20</v>
      </c>
      <c r="C26" s="348"/>
      <c r="D26" s="349" t="s">
        <v>400</v>
      </c>
      <c r="E26" s="349"/>
      <c r="F26" s="349"/>
      <c r="G26" s="334"/>
      <c r="H26" s="347" t="n">
        <f aca="false">入力シート!I22</f>
        <v>1512</v>
      </c>
      <c r="I26" s="347" t="n">
        <f aca="false">入力シート!J22</f>
        <v>9884</v>
      </c>
      <c r="J26" s="347" t="n">
        <f aca="false">入力シート!K22</f>
        <v>642</v>
      </c>
      <c r="K26" s="347" t="n">
        <f aca="false">入力シート!L22</f>
        <v>12538</v>
      </c>
      <c r="L26" s="347" t="n">
        <f aca="false">入力シート!M22</f>
        <v>20817</v>
      </c>
      <c r="M26" s="347" t="n">
        <f aca="false">入力シート!N22</f>
        <v>22366</v>
      </c>
      <c r="N26" s="347" t="n">
        <f aca="false">入力シート!O22</f>
        <v>0</v>
      </c>
      <c r="O26" s="347" t="n">
        <f aca="false">入力シート!P22</f>
        <v>438</v>
      </c>
      <c r="P26" s="347" t="n">
        <f aca="false">入力シート!Q22</f>
        <v>1406</v>
      </c>
      <c r="Q26" s="347" t="n">
        <f aca="false">入力シート!R22</f>
        <v>2343</v>
      </c>
      <c r="R26" s="347" t="n">
        <f aca="false">入力シート!S22</f>
        <v>4687</v>
      </c>
      <c r="S26" s="347" t="n">
        <f aca="false">入力シート!T22</f>
        <v>2796</v>
      </c>
      <c r="T26" s="347" t="n">
        <f aca="false">入力シート!U22</f>
        <v>3173</v>
      </c>
      <c r="U26" s="330" t="n">
        <v>1</v>
      </c>
      <c r="V26" s="342" t="n">
        <v>20</v>
      </c>
      <c r="W26" s="330" t="n">
        <v>1</v>
      </c>
      <c r="X26" s="342" t="n">
        <v>20</v>
      </c>
      <c r="Y26" s="348"/>
      <c r="Z26" s="349" t="s">
        <v>400</v>
      </c>
      <c r="AA26" s="349"/>
      <c r="AB26" s="349"/>
      <c r="AC26" s="334"/>
      <c r="AD26" s="347" t="n">
        <f aca="false">入力シート!V22</f>
        <v>1272</v>
      </c>
      <c r="AE26" s="347" t="n">
        <f aca="false">入力シート!W22</f>
        <v>3724</v>
      </c>
      <c r="AF26" s="347" t="n">
        <f aca="false">入力シート!X22</f>
        <v>10666</v>
      </c>
      <c r="AG26" s="347" t="n">
        <f aca="false">入力シート!Y22</f>
        <v>5578</v>
      </c>
      <c r="AH26" s="347" t="n">
        <f aca="false">SUM(H26:T26,AD26:AG26)</f>
        <v>103842</v>
      </c>
      <c r="AI26" s="330" t="n">
        <v>1</v>
      </c>
      <c r="AJ26" s="342" t="n">
        <v>20</v>
      </c>
      <c r="AK26" s="341"/>
      <c r="AL26" s="341"/>
    </row>
    <row r="27" s="340" customFormat="true" ht="15" hidden="false" customHeight="true" outlineLevel="0" collapsed="false">
      <c r="A27" s="330" t="n">
        <v>1</v>
      </c>
      <c r="B27" s="342" t="n">
        <v>25</v>
      </c>
      <c r="C27" s="351" t="s">
        <v>115</v>
      </c>
      <c r="D27" s="352" t="s">
        <v>401</v>
      </c>
      <c r="E27" s="352"/>
      <c r="F27" s="352"/>
      <c r="G27" s="334"/>
      <c r="H27" s="347" t="n">
        <f aca="false">入力シート!I27</f>
        <v>0</v>
      </c>
      <c r="I27" s="347" t="n">
        <f aca="false">入力シート!J27</f>
        <v>6593</v>
      </c>
      <c r="J27" s="347" t="n">
        <f aca="false">入力シート!K27</f>
        <v>892</v>
      </c>
      <c r="K27" s="347" t="n">
        <f aca="false">入力シート!L27</f>
        <v>1802</v>
      </c>
      <c r="L27" s="347" t="n">
        <f aca="false">入力シート!M27</f>
        <v>0</v>
      </c>
      <c r="M27" s="347" t="n">
        <f aca="false">入力シート!N27</f>
        <v>1679</v>
      </c>
      <c r="N27" s="347" t="n">
        <f aca="false">入力シート!O27</f>
        <v>0</v>
      </c>
      <c r="O27" s="347" t="n">
        <f aca="false">入力シート!P27</f>
        <v>189</v>
      </c>
      <c r="P27" s="347" t="n">
        <f aca="false">入力シート!Q27</f>
        <v>0</v>
      </c>
      <c r="Q27" s="347" t="n">
        <f aca="false">入力シート!R27</f>
        <v>0</v>
      </c>
      <c r="R27" s="347" t="n">
        <f aca="false">入力シート!S27</f>
        <v>92</v>
      </c>
      <c r="S27" s="347" t="n">
        <f aca="false">入力シート!T27</f>
        <v>0</v>
      </c>
      <c r="T27" s="347" t="n">
        <f aca="false">入力シート!U27</f>
        <v>0</v>
      </c>
      <c r="U27" s="330" t="n">
        <v>1</v>
      </c>
      <c r="V27" s="342" t="n">
        <v>25</v>
      </c>
      <c r="W27" s="330" t="n">
        <v>1</v>
      </c>
      <c r="X27" s="342" t="n">
        <v>25</v>
      </c>
      <c r="Y27" s="351" t="s">
        <v>115</v>
      </c>
      <c r="Z27" s="349" t="s">
        <v>401</v>
      </c>
      <c r="AA27" s="349"/>
      <c r="AB27" s="349"/>
      <c r="AC27" s="334"/>
      <c r="AD27" s="347" t="n">
        <f aca="false">入力シート!V27</f>
        <v>161</v>
      </c>
      <c r="AE27" s="347" t="n">
        <f aca="false">入力シート!W27</f>
        <v>0</v>
      </c>
      <c r="AF27" s="347" t="n">
        <f aca="false">入力シート!X27</f>
        <v>269</v>
      </c>
      <c r="AG27" s="347" t="n">
        <f aca="false">入力シート!Y27</f>
        <v>339</v>
      </c>
      <c r="AH27" s="347" t="n">
        <f aca="false">SUM(H27:T27,AD27:AG27)</f>
        <v>12016</v>
      </c>
      <c r="AI27" s="330" t="n">
        <v>1</v>
      </c>
      <c r="AJ27" s="342" t="n">
        <v>25</v>
      </c>
      <c r="AK27" s="341"/>
      <c r="AL27" s="341"/>
    </row>
    <row r="28" s="340" customFormat="true" ht="15" hidden="false" customHeight="true" outlineLevel="0" collapsed="false">
      <c r="A28" s="330" t="n">
        <v>1</v>
      </c>
      <c r="B28" s="342" t="n">
        <v>26</v>
      </c>
      <c r="C28" s="351" t="s">
        <v>402</v>
      </c>
      <c r="D28" s="349" t="s">
        <v>289</v>
      </c>
      <c r="E28" s="349"/>
      <c r="F28" s="349"/>
      <c r="G28" s="334"/>
      <c r="H28" s="347" t="n">
        <f aca="false">入力シート!I28</f>
        <v>0</v>
      </c>
      <c r="I28" s="347" t="n">
        <f aca="false">入力シート!J28</f>
        <v>0</v>
      </c>
      <c r="J28" s="347" t="n">
        <f aca="false">入力シート!K28</f>
        <v>0</v>
      </c>
      <c r="K28" s="347" t="n">
        <f aca="false">入力シート!L28</f>
        <v>0</v>
      </c>
      <c r="L28" s="347" t="n">
        <f aca="false">入力シート!M28</f>
        <v>0</v>
      </c>
      <c r="M28" s="347" t="n">
        <f aca="false">入力シート!N28</f>
        <v>0</v>
      </c>
      <c r="N28" s="347" t="n">
        <f aca="false">入力シート!O28</f>
        <v>0</v>
      </c>
      <c r="O28" s="347" t="n">
        <f aca="false">入力シート!P28</f>
        <v>0</v>
      </c>
      <c r="P28" s="347" t="n">
        <f aca="false">入力シート!Q28</f>
        <v>0</v>
      </c>
      <c r="Q28" s="347" t="n">
        <f aca="false">入力シート!R28</f>
        <v>0</v>
      </c>
      <c r="R28" s="347" t="n">
        <f aca="false">入力シート!S28</f>
        <v>0</v>
      </c>
      <c r="S28" s="347" t="n">
        <f aca="false">入力シート!T28</f>
        <v>0</v>
      </c>
      <c r="T28" s="347" t="n">
        <f aca="false">入力シート!U28</f>
        <v>0</v>
      </c>
      <c r="U28" s="330" t="n">
        <v>1</v>
      </c>
      <c r="V28" s="342" t="n">
        <v>26</v>
      </c>
      <c r="W28" s="330" t="n">
        <v>1</v>
      </c>
      <c r="X28" s="342" t="n">
        <v>26</v>
      </c>
      <c r="Y28" s="351" t="s">
        <v>402</v>
      </c>
      <c r="Z28" s="349" t="s">
        <v>289</v>
      </c>
      <c r="AA28" s="349"/>
      <c r="AB28" s="349"/>
      <c r="AC28" s="334"/>
      <c r="AD28" s="347" t="n">
        <f aca="false">入力シート!V28</f>
        <v>0</v>
      </c>
      <c r="AE28" s="347" t="n">
        <f aca="false">入力シート!W28</f>
        <v>0</v>
      </c>
      <c r="AF28" s="347" t="n">
        <f aca="false">入力シート!X28</f>
        <v>0</v>
      </c>
      <c r="AG28" s="347" t="n">
        <f aca="false">入力シート!Y28</f>
        <v>0</v>
      </c>
      <c r="AH28" s="347" t="n">
        <f aca="false">SUM(H28:T28,AD28:AG28)</f>
        <v>0</v>
      </c>
      <c r="AI28" s="330" t="n">
        <v>1</v>
      </c>
      <c r="AJ28" s="342" t="n">
        <v>26</v>
      </c>
      <c r="AK28" s="341"/>
      <c r="AL28" s="341"/>
    </row>
    <row r="29" s="340" customFormat="true" ht="15" hidden="false" customHeight="true" outlineLevel="0" collapsed="false">
      <c r="A29" s="330" t="n">
        <v>1</v>
      </c>
      <c r="B29" s="342" t="n">
        <v>27</v>
      </c>
      <c r="C29" s="348"/>
      <c r="D29" s="349" t="s">
        <v>291</v>
      </c>
      <c r="E29" s="349"/>
      <c r="F29" s="349"/>
      <c r="G29" s="334"/>
      <c r="H29" s="347" t="n">
        <f aca="false">入力シート!I29</f>
        <v>0</v>
      </c>
      <c r="I29" s="347" t="n">
        <f aca="false">入力シート!J29</f>
        <v>0</v>
      </c>
      <c r="J29" s="347" t="n">
        <f aca="false">入力シート!K29</f>
        <v>0</v>
      </c>
      <c r="K29" s="347" t="n">
        <f aca="false">入力シート!L29</f>
        <v>0</v>
      </c>
      <c r="L29" s="347" t="n">
        <f aca="false">入力シート!M29</f>
        <v>0</v>
      </c>
      <c r="M29" s="347" t="n">
        <f aca="false">入力シート!N29</f>
        <v>0</v>
      </c>
      <c r="N29" s="347" t="n">
        <f aca="false">入力シート!O29</f>
        <v>0</v>
      </c>
      <c r="O29" s="347" t="n">
        <f aca="false">入力シート!P29</f>
        <v>0</v>
      </c>
      <c r="P29" s="347" t="n">
        <f aca="false">入力シート!Q29</f>
        <v>0</v>
      </c>
      <c r="Q29" s="347" t="n">
        <f aca="false">入力シート!R29</f>
        <v>0</v>
      </c>
      <c r="R29" s="347" t="n">
        <f aca="false">入力シート!S29</f>
        <v>0</v>
      </c>
      <c r="S29" s="347" t="n">
        <f aca="false">入力シート!T29</f>
        <v>0</v>
      </c>
      <c r="T29" s="347" t="n">
        <f aca="false">入力シート!U29</f>
        <v>0</v>
      </c>
      <c r="U29" s="330" t="n">
        <v>1</v>
      </c>
      <c r="V29" s="342" t="n">
        <v>27</v>
      </c>
      <c r="W29" s="330" t="n">
        <v>1</v>
      </c>
      <c r="X29" s="342" t="n">
        <v>27</v>
      </c>
      <c r="Y29" s="348"/>
      <c r="Z29" s="349" t="s">
        <v>291</v>
      </c>
      <c r="AA29" s="349"/>
      <c r="AB29" s="349"/>
      <c r="AC29" s="334"/>
      <c r="AD29" s="347" t="n">
        <f aca="false">入力シート!V29</f>
        <v>0</v>
      </c>
      <c r="AE29" s="347" t="n">
        <f aca="false">入力シート!W29</f>
        <v>0</v>
      </c>
      <c r="AF29" s="347" t="n">
        <f aca="false">入力シート!X29</f>
        <v>0</v>
      </c>
      <c r="AG29" s="347" t="n">
        <f aca="false">入力シート!Y29</f>
        <v>0</v>
      </c>
      <c r="AH29" s="347" t="n">
        <f aca="false">SUM(H29:T29,AD29:AG29)</f>
        <v>0</v>
      </c>
      <c r="AI29" s="330" t="n">
        <v>1</v>
      </c>
      <c r="AJ29" s="342" t="n">
        <v>27</v>
      </c>
      <c r="AK29" s="341"/>
      <c r="AL29" s="341"/>
    </row>
    <row r="30" s="340" customFormat="true" ht="15" hidden="false" customHeight="true" outlineLevel="0" collapsed="false">
      <c r="A30" s="330" t="n">
        <v>1</v>
      </c>
      <c r="B30" s="342" t="n">
        <v>28</v>
      </c>
      <c r="C30" s="351" t="s">
        <v>403</v>
      </c>
      <c r="D30" s="349" t="s">
        <v>160</v>
      </c>
      <c r="E30" s="349"/>
      <c r="F30" s="349"/>
      <c r="G30" s="334"/>
      <c r="H30" s="347" t="n">
        <f aca="false">入力シート!I30</f>
        <v>420</v>
      </c>
      <c r="I30" s="347" t="n">
        <f aca="false">入力シート!J30</f>
        <v>12970</v>
      </c>
      <c r="J30" s="347" t="n">
        <f aca="false">入力シート!K30</f>
        <v>1608</v>
      </c>
      <c r="K30" s="347" t="n">
        <f aca="false">入力シート!L30</f>
        <v>32843</v>
      </c>
      <c r="L30" s="347" t="n">
        <f aca="false">入力シート!M30</f>
        <v>45867</v>
      </c>
      <c r="M30" s="347" t="n">
        <f aca="false">入力シート!N30</f>
        <v>46251</v>
      </c>
      <c r="N30" s="347" t="n">
        <f aca="false">入力シート!O30</f>
        <v>407</v>
      </c>
      <c r="O30" s="347" t="n">
        <f aca="false">入力シート!P30</f>
        <v>13997</v>
      </c>
      <c r="P30" s="347" t="n">
        <f aca="false">入力シート!Q30</f>
        <v>3667</v>
      </c>
      <c r="Q30" s="347" t="n">
        <f aca="false">入力シート!R30</f>
        <v>2387</v>
      </c>
      <c r="R30" s="347" t="n">
        <f aca="false">入力シート!S30</f>
        <v>5734</v>
      </c>
      <c r="S30" s="347" t="n">
        <f aca="false">入力シート!T30</f>
        <v>28260</v>
      </c>
      <c r="T30" s="347" t="n">
        <f aca="false">入力シート!U30</f>
        <v>18940</v>
      </c>
      <c r="U30" s="330" t="n">
        <v>1</v>
      </c>
      <c r="V30" s="342" t="n">
        <v>28</v>
      </c>
      <c r="W30" s="330" t="n">
        <v>1</v>
      </c>
      <c r="X30" s="342" t="n">
        <v>28</v>
      </c>
      <c r="Y30" s="351" t="s">
        <v>403</v>
      </c>
      <c r="Z30" s="349" t="s">
        <v>160</v>
      </c>
      <c r="AA30" s="349"/>
      <c r="AB30" s="349"/>
      <c r="AC30" s="334"/>
      <c r="AD30" s="347" t="n">
        <f aca="false">入力シート!V30</f>
        <v>963</v>
      </c>
      <c r="AE30" s="347" t="n">
        <f aca="false">入力シート!W30</f>
        <v>6185</v>
      </c>
      <c r="AF30" s="347" t="n">
        <f aca="false">入力シート!X30</f>
        <v>10280</v>
      </c>
      <c r="AG30" s="347" t="n">
        <f aca="false">入力シート!Y30</f>
        <v>1327</v>
      </c>
      <c r="AH30" s="347" t="n">
        <f aca="false">SUM(H30:T30,AD30:AG30)</f>
        <v>232106</v>
      </c>
      <c r="AI30" s="330" t="n">
        <v>1</v>
      </c>
      <c r="AJ30" s="342" t="n">
        <v>28</v>
      </c>
      <c r="AK30" s="341"/>
      <c r="AL30" s="341"/>
    </row>
    <row r="31" s="340" customFormat="true" ht="15" hidden="false" customHeight="true" outlineLevel="0" collapsed="false">
      <c r="A31" s="330" t="n">
        <v>1</v>
      </c>
      <c r="B31" s="342" t="n">
        <v>29</v>
      </c>
      <c r="C31" s="351" t="s">
        <v>404</v>
      </c>
      <c r="D31" s="349" t="s">
        <v>405</v>
      </c>
      <c r="E31" s="349"/>
      <c r="F31" s="349"/>
      <c r="G31" s="334"/>
      <c r="H31" s="347" t="n">
        <f aca="false">入力シート!I31</f>
        <v>55456</v>
      </c>
      <c r="I31" s="347" t="n">
        <f aca="false">入力シート!J31</f>
        <v>204738</v>
      </c>
      <c r="J31" s="347" t="n">
        <f aca="false">入力シート!K31</f>
        <v>21185</v>
      </c>
      <c r="K31" s="347" t="n">
        <f aca="false">入力シート!L31</f>
        <v>381914</v>
      </c>
      <c r="L31" s="347" t="n">
        <f aca="false">入力シート!M31</f>
        <v>458709</v>
      </c>
      <c r="M31" s="347" t="n">
        <f aca="false">入力シート!N31</f>
        <v>311060</v>
      </c>
      <c r="N31" s="347" t="n">
        <f aca="false">入力シート!O31</f>
        <v>44244</v>
      </c>
      <c r="O31" s="347" t="n">
        <f aca="false">入力シート!P31</f>
        <v>83897</v>
      </c>
      <c r="P31" s="347" t="n">
        <f aca="false">入力シート!Q31</f>
        <v>19036</v>
      </c>
      <c r="Q31" s="347" t="n">
        <f aca="false">入力シート!R31</f>
        <v>40091</v>
      </c>
      <c r="R31" s="347" t="n">
        <f aca="false">入力シート!S31</f>
        <v>54859</v>
      </c>
      <c r="S31" s="347" t="n">
        <f aca="false">入力シート!T31</f>
        <v>102355</v>
      </c>
      <c r="T31" s="347" t="n">
        <f aca="false">入力シート!U31</f>
        <v>85685</v>
      </c>
      <c r="U31" s="330" t="n">
        <v>1</v>
      </c>
      <c r="V31" s="342" t="n">
        <v>29</v>
      </c>
      <c r="W31" s="330" t="n">
        <v>1</v>
      </c>
      <c r="X31" s="342" t="n">
        <v>29</v>
      </c>
      <c r="Y31" s="351" t="s">
        <v>404</v>
      </c>
      <c r="Z31" s="349" t="s">
        <v>405</v>
      </c>
      <c r="AA31" s="349"/>
      <c r="AB31" s="349"/>
      <c r="AC31" s="334"/>
      <c r="AD31" s="347" t="n">
        <f aca="false">入力シート!V31</f>
        <v>22298</v>
      </c>
      <c r="AE31" s="347" t="n">
        <f aca="false">入力シート!W31</f>
        <v>69809</v>
      </c>
      <c r="AF31" s="347" t="n">
        <f aca="false">入力シート!X31</f>
        <v>164713</v>
      </c>
      <c r="AG31" s="347" t="n">
        <f aca="false">入力シート!Y31</f>
        <v>33910</v>
      </c>
      <c r="AH31" s="347" t="n">
        <f aca="false">SUM(H31:T31,AD31:AG31)</f>
        <v>2153959</v>
      </c>
      <c r="AI31" s="330" t="n">
        <v>1</v>
      </c>
      <c r="AJ31" s="342" t="n">
        <v>29</v>
      </c>
      <c r="AK31" s="341"/>
      <c r="AL31" s="341"/>
    </row>
    <row r="32" s="340" customFormat="true" ht="15" hidden="false" customHeight="true" outlineLevel="0" collapsed="false">
      <c r="A32" s="330" t="n">
        <v>1</v>
      </c>
      <c r="B32" s="342" t="n">
        <v>30</v>
      </c>
      <c r="C32" s="351" t="s">
        <v>406</v>
      </c>
      <c r="D32" s="349" t="s">
        <v>176</v>
      </c>
      <c r="E32" s="349"/>
      <c r="F32" s="349"/>
      <c r="G32" s="334"/>
      <c r="H32" s="347" t="n">
        <f aca="false">入力シート!I32</f>
        <v>0</v>
      </c>
      <c r="I32" s="347" t="n">
        <f aca="false">入力シート!J32</f>
        <v>0</v>
      </c>
      <c r="J32" s="347" t="n">
        <f aca="false">入力シート!K32</f>
        <v>0</v>
      </c>
      <c r="K32" s="347" t="n">
        <f aca="false">入力シート!L32</f>
        <v>0</v>
      </c>
      <c r="L32" s="347" t="n">
        <f aca="false">入力シート!M32</f>
        <v>0</v>
      </c>
      <c r="M32" s="347" t="n">
        <f aca="false">入力シート!N32</f>
        <v>0</v>
      </c>
      <c r="N32" s="347" t="n">
        <f aca="false">入力シート!O32</f>
        <v>0</v>
      </c>
      <c r="O32" s="347" t="n">
        <f aca="false">入力シート!P32</f>
        <v>0</v>
      </c>
      <c r="P32" s="347" t="n">
        <f aca="false">入力シート!Q32</f>
        <v>0</v>
      </c>
      <c r="Q32" s="347" t="n">
        <f aca="false">入力シート!R32</f>
        <v>0</v>
      </c>
      <c r="R32" s="347" t="n">
        <f aca="false">入力シート!S32</f>
        <v>0</v>
      </c>
      <c r="S32" s="347" t="n">
        <f aca="false">入力シート!T32</f>
        <v>0</v>
      </c>
      <c r="T32" s="347" t="n">
        <f aca="false">入力シート!U32</f>
        <v>0</v>
      </c>
      <c r="U32" s="330" t="n">
        <v>1</v>
      </c>
      <c r="V32" s="342" t="n">
        <v>30</v>
      </c>
      <c r="W32" s="330" t="n">
        <v>1</v>
      </c>
      <c r="X32" s="342" t="n">
        <v>30</v>
      </c>
      <c r="Y32" s="351" t="s">
        <v>406</v>
      </c>
      <c r="Z32" s="349" t="s">
        <v>176</v>
      </c>
      <c r="AA32" s="349"/>
      <c r="AB32" s="349"/>
      <c r="AC32" s="334"/>
      <c r="AD32" s="347" t="n">
        <f aca="false">入力シート!V32</f>
        <v>0</v>
      </c>
      <c r="AE32" s="347" t="n">
        <f aca="false">入力シート!W32</f>
        <v>0</v>
      </c>
      <c r="AF32" s="347" t="n">
        <f aca="false">入力シート!X32</f>
        <v>0</v>
      </c>
      <c r="AG32" s="347" t="n">
        <f aca="false">入力シート!Y32</f>
        <v>0</v>
      </c>
      <c r="AH32" s="347" t="n">
        <f aca="false">SUM(H32:T32,AD32:AG32)</f>
        <v>0</v>
      </c>
      <c r="AI32" s="330" t="n">
        <v>1</v>
      </c>
      <c r="AJ32" s="342" t="n">
        <v>30</v>
      </c>
      <c r="AK32" s="341"/>
      <c r="AL32" s="341"/>
    </row>
    <row r="33" s="340" customFormat="true" ht="15" hidden="false" customHeight="true" outlineLevel="0" collapsed="false">
      <c r="A33" s="330" t="n">
        <v>1</v>
      </c>
      <c r="B33" s="342" t="n">
        <v>32</v>
      </c>
      <c r="C33" s="351" t="s">
        <v>407</v>
      </c>
      <c r="D33" s="349" t="s">
        <v>408</v>
      </c>
      <c r="E33" s="349"/>
      <c r="F33" s="349"/>
      <c r="G33" s="346"/>
      <c r="H33" s="347" t="n">
        <f aca="false">入力シート!I34</f>
        <v>55456</v>
      </c>
      <c r="I33" s="347" t="n">
        <f aca="false">入力シート!J34</f>
        <v>204738</v>
      </c>
      <c r="J33" s="347" t="n">
        <f aca="false">入力シート!K34</f>
        <v>21185</v>
      </c>
      <c r="K33" s="347" t="n">
        <f aca="false">入力シート!L34</f>
        <v>381914</v>
      </c>
      <c r="L33" s="347" t="n">
        <f aca="false">入力シート!M34</f>
        <v>458709</v>
      </c>
      <c r="M33" s="347" t="n">
        <f aca="false">入力シート!N34</f>
        <v>311060</v>
      </c>
      <c r="N33" s="347" t="n">
        <f aca="false">入力シート!O34</f>
        <v>44244</v>
      </c>
      <c r="O33" s="347" t="n">
        <f aca="false">入力シート!P34</f>
        <v>83897</v>
      </c>
      <c r="P33" s="347" t="n">
        <f aca="false">入力シート!Q34</f>
        <v>19036</v>
      </c>
      <c r="Q33" s="347" t="n">
        <f aca="false">入力シート!R34</f>
        <v>40091</v>
      </c>
      <c r="R33" s="347" t="n">
        <f aca="false">入力シート!S34</f>
        <v>54859</v>
      </c>
      <c r="S33" s="347" t="n">
        <f aca="false">入力シート!T34</f>
        <v>102355</v>
      </c>
      <c r="T33" s="347" t="n">
        <f aca="false">入力シート!U34</f>
        <v>85685</v>
      </c>
      <c r="U33" s="330" t="n">
        <v>1</v>
      </c>
      <c r="V33" s="342" t="n">
        <v>32</v>
      </c>
      <c r="W33" s="330" t="n">
        <v>1</v>
      </c>
      <c r="X33" s="342" t="n">
        <v>32</v>
      </c>
      <c r="Y33" s="351" t="s">
        <v>407</v>
      </c>
      <c r="Z33" s="349" t="s">
        <v>408</v>
      </c>
      <c r="AA33" s="349"/>
      <c r="AB33" s="349"/>
      <c r="AC33" s="346"/>
      <c r="AD33" s="347" t="n">
        <f aca="false">入力シート!V34</f>
        <v>22298</v>
      </c>
      <c r="AE33" s="347" t="n">
        <f aca="false">入力シート!W34</f>
        <v>69809</v>
      </c>
      <c r="AF33" s="347" t="n">
        <f aca="false">入力シート!X34</f>
        <v>164713</v>
      </c>
      <c r="AG33" s="347" t="n">
        <f aca="false">入力シート!Y34</f>
        <v>33910</v>
      </c>
      <c r="AH33" s="347" t="n">
        <f aca="false">SUM(H33:T33,AD33:AG33)</f>
        <v>2153959</v>
      </c>
      <c r="AI33" s="330" t="n">
        <v>1</v>
      </c>
      <c r="AJ33" s="342" t="n">
        <v>32</v>
      </c>
      <c r="AK33" s="341"/>
      <c r="AL33" s="341"/>
    </row>
    <row r="34" s="340" customFormat="true" ht="12" hidden="false" customHeight="true" outlineLevel="0" collapsed="false">
      <c r="B34" s="330"/>
      <c r="C34" s="353"/>
      <c r="D34" s="353"/>
      <c r="E34" s="353"/>
      <c r="F34" s="353"/>
      <c r="G34" s="353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53"/>
      <c r="Z34" s="353"/>
      <c r="AA34" s="353"/>
      <c r="AB34" s="353"/>
      <c r="AC34" s="353"/>
      <c r="AD34" s="318"/>
      <c r="AE34" s="318"/>
      <c r="AF34" s="318"/>
      <c r="AG34" s="318"/>
      <c r="AH34" s="318"/>
      <c r="AI34" s="318"/>
      <c r="AJ34" s="318"/>
      <c r="AL34" s="341"/>
    </row>
    <row r="35" s="340" customFormat="true" ht="12" hidden="false" customHeight="true" outlineLevel="0" collapsed="false">
      <c r="B35" s="330"/>
      <c r="C35" s="353"/>
      <c r="D35" s="353"/>
      <c r="E35" s="353"/>
      <c r="F35" s="353"/>
      <c r="G35" s="353"/>
      <c r="H35" s="318"/>
      <c r="I35" s="318"/>
      <c r="J35" s="318"/>
      <c r="K35" s="318"/>
      <c r="L35" s="318"/>
      <c r="M35" s="318"/>
      <c r="N35" s="318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53"/>
      <c r="Z35" s="353"/>
      <c r="AA35" s="353"/>
      <c r="AB35" s="353"/>
      <c r="AC35" s="353"/>
      <c r="AD35" s="318"/>
      <c r="AE35" s="318"/>
      <c r="AF35" s="318"/>
      <c r="AG35" s="318"/>
      <c r="AH35" s="318"/>
      <c r="AI35" s="318"/>
      <c r="AJ35" s="318"/>
      <c r="AL35" s="341"/>
    </row>
    <row r="36" s="340" customFormat="true" ht="12" hidden="false" customHeight="true" outlineLevel="0" collapsed="false">
      <c r="B36" s="330"/>
      <c r="C36" s="353"/>
      <c r="D36" s="353"/>
      <c r="E36" s="353"/>
      <c r="F36" s="353"/>
      <c r="G36" s="353"/>
      <c r="H36" s="318"/>
      <c r="I36" s="318"/>
      <c r="J36" s="318"/>
      <c r="K36" s="318"/>
      <c r="L36" s="318"/>
      <c r="M36" s="318"/>
      <c r="N36" s="318"/>
      <c r="O36" s="318"/>
      <c r="P36" s="318"/>
      <c r="Q36" s="318"/>
      <c r="R36" s="318"/>
      <c r="S36" s="318"/>
      <c r="T36" s="318"/>
      <c r="U36" s="318"/>
      <c r="V36" s="318"/>
      <c r="W36" s="318"/>
      <c r="X36" s="318"/>
      <c r="Y36" s="353"/>
      <c r="Z36" s="353"/>
      <c r="AA36" s="353"/>
      <c r="AB36" s="353"/>
      <c r="AC36" s="353"/>
      <c r="AD36" s="318"/>
      <c r="AE36" s="318"/>
      <c r="AF36" s="318"/>
      <c r="AG36" s="318"/>
      <c r="AH36" s="318"/>
      <c r="AI36" s="318"/>
      <c r="AJ36" s="318"/>
      <c r="AL36" s="341"/>
    </row>
    <row r="37" s="340" customFormat="true" ht="12" hidden="false" customHeight="true" outlineLevel="0" collapsed="false">
      <c r="B37" s="330"/>
      <c r="C37" s="353"/>
      <c r="D37" s="353"/>
      <c r="E37" s="353"/>
      <c r="F37" s="353"/>
      <c r="G37" s="353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8"/>
      <c r="T37" s="318"/>
      <c r="U37" s="318"/>
      <c r="V37" s="318"/>
      <c r="W37" s="318"/>
      <c r="X37" s="318"/>
      <c r="Y37" s="353"/>
      <c r="Z37" s="353"/>
      <c r="AA37" s="353"/>
      <c r="AB37" s="353"/>
      <c r="AC37" s="353"/>
      <c r="AD37" s="318"/>
      <c r="AE37" s="318"/>
      <c r="AF37" s="318"/>
      <c r="AG37" s="318"/>
      <c r="AH37" s="318"/>
      <c r="AI37" s="318"/>
      <c r="AJ37" s="318"/>
      <c r="AL37" s="341"/>
    </row>
    <row r="38" s="340" customFormat="true" ht="12" hidden="false" customHeight="true" outlineLevel="0" collapsed="false">
      <c r="B38" s="330"/>
      <c r="C38" s="353"/>
      <c r="D38" s="353"/>
      <c r="E38" s="353"/>
      <c r="F38" s="353"/>
      <c r="G38" s="353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53"/>
      <c r="Z38" s="353"/>
      <c r="AA38" s="353"/>
      <c r="AB38" s="353"/>
      <c r="AC38" s="353"/>
      <c r="AD38" s="318"/>
      <c r="AE38" s="318"/>
      <c r="AF38" s="318"/>
      <c r="AG38" s="318"/>
      <c r="AH38" s="318"/>
      <c r="AI38" s="318"/>
      <c r="AJ38" s="318"/>
      <c r="AL38" s="341"/>
    </row>
    <row r="39" s="340" customFormat="true" ht="12" hidden="false" customHeight="true" outlineLevel="0" collapsed="false">
      <c r="B39" s="330"/>
      <c r="C39" s="353"/>
      <c r="D39" s="353"/>
      <c r="E39" s="353"/>
      <c r="F39" s="353"/>
      <c r="G39" s="353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318"/>
      <c r="U39" s="318"/>
      <c r="V39" s="318"/>
      <c r="W39" s="318"/>
      <c r="X39" s="318"/>
      <c r="Y39" s="353"/>
      <c r="Z39" s="353"/>
      <c r="AA39" s="353"/>
      <c r="AB39" s="353"/>
      <c r="AC39" s="353"/>
      <c r="AD39" s="318"/>
      <c r="AE39" s="318"/>
      <c r="AF39" s="318"/>
      <c r="AG39" s="318"/>
      <c r="AH39" s="318"/>
      <c r="AI39" s="318"/>
      <c r="AJ39" s="318"/>
      <c r="AL39" s="341"/>
    </row>
    <row r="40" s="340" customFormat="true" ht="12" hidden="false" customHeight="true" outlineLevel="0" collapsed="false">
      <c r="B40" s="330"/>
      <c r="C40" s="353"/>
      <c r="D40" s="353"/>
      <c r="E40" s="353"/>
      <c r="F40" s="353"/>
      <c r="G40" s="353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318"/>
      <c r="T40" s="318"/>
      <c r="U40" s="318"/>
      <c r="V40" s="318"/>
      <c r="W40" s="318"/>
      <c r="X40" s="318"/>
      <c r="Y40" s="353"/>
      <c r="Z40" s="353"/>
      <c r="AA40" s="353"/>
      <c r="AB40" s="353"/>
      <c r="AC40" s="353"/>
      <c r="AD40" s="318"/>
      <c r="AE40" s="318"/>
      <c r="AF40" s="318"/>
      <c r="AG40" s="318"/>
      <c r="AH40" s="318"/>
      <c r="AI40" s="318"/>
      <c r="AJ40" s="318"/>
      <c r="AL40" s="341"/>
    </row>
    <row r="41" s="340" customFormat="true" ht="12" hidden="false" customHeight="true" outlineLevel="0" collapsed="false">
      <c r="B41" s="330"/>
      <c r="C41" s="353"/>
      <c r="D41" s="353"/>
      <c r="E41" s="353"/>
      <c r="F41" s="353"/>
      <c r="G41" s="353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318"/>
      <c r="V41" s="318"/>
      <c r="W41" s="318"/>
      <c r="X41" s="318"/>
      <c r="Y41" s="353"/>
      <c r="Z41" s="353"/>
      <c r="AA41" s="353"/>
      <c r="AB41" s="353"/>
      <c r="AC41" s="353"/>
      <c r="AD41" s="318"/>
      <c r="AE41" s="318"/>
      <c r="AF41" s="318"/>
      <c r="AG41" s="318"/>
      <c r="AH41" s="318"/>
      <c r="AI41" s="318"/>
      <c r="AJ41" s="318"/>
      <c r="AL41" s="341"/>
    </row>
    <row r="42" s="340" customFormat="true" ht="12" hidden="false" customHeight="true" outlineLevel="0" collapsed="false">
      <c r="B42" s="330"/>
      <c r="C42" s="353"/>
      <c r="D42" s="353"/>
      <c r="E42" s="353"/>
      <c r="F42" s="353"/>
      <c r="G42" s="353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53"/>
      <c r="Z42" s="353"/>
      <c r="AA42" s="353"/>
      <c r="AB42" s="353"/>
      <c r="AC42" s="353"/>
      <c r="AD42" s="318"/>
      <c r="AE42" s="318"/>
      <c r="AF42" s="318"/>
      <c r="AG42" s="318"/>
      <c r="AH42" s="318"/>
      <c r="AI42" s="318"/>
      <c r="AJ42" s="318"/>
      <c r="AL42" s="341"/>
    </row>
    <row r="43" s="340" customFormat="true" ht="12" hidden="false" customHeight="true" outlineLevel="0" collapsed="false">
      <c r="B43" s="330"/>
      <c r="C43" s="353"/>
      <c r="D43" s="353"/>
      <c r="E43" s="353"/>
      <c r="F43" s="353"/>
      <c r="G43" s="353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53"/>
      <c r="Z43" s="353"/>
      <c r="AA43" s="353"/>
      <c r="AB43" s="353"/>
      <c r="AC43" s="353"/>
      <c r="AD43" s="318"/>
      <c r="AE43" s="318"/>
      <c r="AF43" s="318"/>
      <c r="AG43" s="318"/>
      <c r="AH43" s="318"/>
      <c r="AI43" s="318"/>
      <c r="AJ43" s="318"/>
      <c r="AL43" s="341"/>
    </row>
    <row r="44" s="340" customFormat="true" ht="12" hidden="false" customHeight="true" outlineLevel="0" collapsed="false">
      <c r="B44" s="330"/>
      <c r="C44" s="353"/>
      <c r="D44" s="353"/>
      <c r="E44" s="353"/>
      <c r="F44" s="353"/>
      <c r="G44" s="353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53"/>
      <c r="Z44" s="353"/>
      <c r="AA44" s="353"/>
      <c r="AB44" s="353"/>
      <c r="AC44" s="353"/>
      <c r="AD44" s="318"/>
      <c r="AE44" s="318"/>
      <c r="AF44" s="318"/>
      <c r="AG44" s="318"/>
      <c r="AH44" s="318"/>
      <c r="AI44" s="318"/>
      <c r="AJ44" s="318"/>
      <c r="AL44" s="341"/>
    </row>
    <row r="45" s="340" customFormat="true" ht="12" hidden="false" customHeight="true" outlineLevel="0" collapsed="false">
      <c r="B45" s="330"/>
      <c r="C45" s="353"/>
      <c r="D45" s="353"/>
      <c r="E45" s="353"/>
      <c r="F45" s="353"/>
      <c r="G45" s="353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18"/>
      <c r="U45" s="318"/>
      <c r="V45" s="318"/>
      <c r="W45" s="318"/>
      <c r="X45" s="318"/>
      <c r="Y45" s="353"/>
      <c r="Z45" s="353"/>
      <c r="AA45" s="353"/>
      <c r="AB45" s="353"/>
      <c r="AC45" s="353"/>
      <c r="AD45" s="318"/>
      <c r="AE45" s="318"/>
      <c r="AF45" s="318"/>
      <c r="AG45" s="318"/>
      <c r="AH45" s="318"/>
      <c r="AI45" s="318"/>
      <c r="AJ45" s="318"/>
      <c r="AL45" s="341"/>
    </row>
    <row r="46" s="340" customFormat="true" ht="12" hidden="false" customHeight="true" outlineLevel="0" collapsed="false">
      <c r="B46" s="330"/>
      <c r="C46" s="353"/>
      <c r="D46" s="353"/>
      <c r="E46" s="353"/>
      <c r="F46" s="353"/>
      <c r="G46" s="353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53"/>
      <c r="Z46" s="353"/>
      <c r="AA46" s="353"/>
      <c r="AB46" s="353"/>
      <c r="AC46" s="353"/>
      <c r="AD46" s="318"/>
      <c r="AE46" s="318"/>
      <c r="AF46" s="318"/>
      <c r="AG46" s="318"/>
      <c r="AH46" s="318"/>
      <c r="AI46" s="318"/>
      <c r="AJ46" s="318"/>
      <c r="AL46" s="341"/>
    </row>
    <row r="47" s="340" customFormat="true" ht="12" hidden="false" customHeight="true" outlineLevel="0" collapsed="false">
      <c r="B47" s="330"/>
      <c r="C47" s="353"/>
      <c r="D47" s="353"/>
      <c r="E47" s="353"/>
      <c r="F47" s="353"/>
      <c r="G47" s="353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18"/>
      <c r="S47" s="318"/>
      <c r="T47" s="318"/>
      <c r="U47" s="318"/>
      <c r="V47" s="318"/>
      <c r="W47" s="318"/>
      <c r="X47" s="318"/>
      <c r="Y47" s="353"/>
      <c r="Z47" s="353"/>
      <c r="AA47" s="353"/>
      <c r="AB47" s="353"/>
      <c r="AC47" s="353"/>
      <c r="AD47" s="318"/>
      <c r="AE47" s="318"/>
      <c r="AF47" s="318"/>
      <c r="AG47" s="318"/>
      <c r="AH47" s="318"/>
      <c r="AI47" s="318"/>
      <c r="AJ47" s="318"/>
      <c r="AL47" s="341"/>
    </row>
    <row r="48" s="340" customFormat="true" ht="12" hidden="false" customHeight="true" outlineLevel="0" collapsed="false">
      <c r="B48" s="330"/>
      <c r="C48" s="353"/>
      <c r="D48" s="353"/>
      <c r="E48" s="353"/>
      <c r="F48" s="353"/>
      <c r="G48" s="353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53"/>
      <c r="Z48" s="353"/>
      <c r="AA48" s="353"/>
      <c r="AB48" s="353"/>
      <c r="AC48" s="353"/>
      <c r="AD48" s="318"/>
      <c r="AE48" s="318"/>
      <c r="AF48" s="318"/>
      <c r="AG48" s="318"/>
      <c r="AH48" s="318"/>
      <c r="AI48" s="318"/>
      <c r="AJ48" s="318"/>
      <c r="AL48" s="341"/>
    </row>
    <row r="49" s="340" customFormat="true" ht="12" hidden="false" customHeight="true" outlineLevel="0" collapsed="false">
      <c r="B49" s="330"/>
      <c r="C49" s="353"/>
      <c r="D49" s="353"/>
      <c r="E49" s="353"/>
      <c r="F49" s="353"/>
      <c r="G49" s="353"/>
      <c r="H49" s="318"/>
      <c r="I49" s="318"/>
      <c r="J49" s="318"/>
      <c r="K49" s="318"/>
      <c r="L49" s="318"/>
      <c r="M49" s="318"/>
      <c r="N49" s="318"/>
      <c r="O49" s="318"/>
      <c r="P49" s="318"/>
      <c r="Q49" s="318"/>
      <c r="R49" s="318"/>
      <c r="S49" s="318"/>
      <c r="T49" s="318"/>
      <c r="U49" s="318"/>
      <c r="V49" s="318"/>
      <c r="W49" s="318"/>
      <c r="X49" s="318"/>
      <c r="Y49" s="353"/>
      <c r="Z49" s="353"/>
      <c r="AA49" s="353"/>
      <c r="AB49" s="353"/>
      <c r="AC49" s="353"/>
      <c r="AD49" s="318"/>
      <c r="AE49" s="318"/>
      <c r="AF49" s="318"/>
      <c r="AG49" s="318"/>
      <c r="AH49" s="318"/>
      <c r="AI49" s="318"/>
      <c r="AJ49" s="318"/>
      <c r="AL49" s="341"/>
    </row>
    <row r="50" s="340" customFormat="true" ht="12" hidden="false" customHeight="true" outlineLevel="0" collapsed="false">
      <c r="B50" s="330"/>
      <c r="C50" s="353"/>
      <c r="D50" s="353"/>
      <c r="E50" s="353"/>
      <c r="F50" s="353"/>
      <c r="G50" s="353"/>
      <c r="H50" s="318"/>
      <c r="I50" s="318"/>
      <c r="J50" s="318"/>
      <c r="K50" s="318"/>
      <c r="L50" s="318"/>
      <c r="M50" s="318"/>
      <c r="N50" s="318"/>
      <c r="O50" s="318"/>
      <c r="P50" s="318"/>
      <c r="Q50" s="318"/>
      <c r="R50" s="318"/>
      <c r="S50" s="318"/>
      <c r="T50" s="318"/>
      <c r="U50" s="318"/>
      <c r="V50" s="318"/>
      <c r="W50" s="318"/>
      <c r="X50" s="318"/>
      <c r="Y50" s="353"/>
      <c r="Z50" s="353"/>
      <c r="AA50" s="353"/>
      <c r="AB50" s="353"/>
      <c r="AC50" s="353"/>
      <c r="AD50" s="318"/>
      <c r="AE50" s="318"/>
      <c r="AF50" s="318"/>
      <c r="AG50" s="318"/>
      <c r="AH50" s="318"/>
      <c r="AI50" s="318"/>
      <c r="AJ50" s="318"/>
      <c r="AL50" s="341"/>
    </row>
    <row r="51" s="340" customFormat="true" ht="12" hidden="false" customHeight="true" outlineLevel="0" collapsed="false">
      <c r="B51" s="330"/>
      <c r="C51" s="353"/>
      <c r="D51" s="353"/>
      <c r="E51" s="353"/>
      <c r="F51" s="353"/>
      <c r="G51" s="353"/>
      <c r="H51" s="318"/>
      <c r="I51" s="318"/>
      <c r="J51" s="318"/>
      <c r="K51" s="318"/>
      <c r="L51" s="318"/>
      <c r="M51" s="318"/>
      <c r="N51" s="318"/>
      <c r="O51" s="318"/>
      <c r="P51" s="318"/>
      <c r="Q51" s="318"/>
      <c r="R51" s="318"/>
      <c r="S51" s="318"/>
      <c r="T51" s="318"/>
      <c r="U51" s="318"/>
      <c r="V51" s="318"/>
      <c r="W51" s="318"/>
      <c r="X51" s="318"/>
      <c r="Y51" s="353"/>
      <c r="Z51" s="353"/>
      <c r="AA51" s="353"/>
      <c r="AB51" s="353"/>
      <c r="AC51" s="353"/>
      <c r="AD51" s="318"/>
      <c r="AE51" s="318"/>
      <c r="AF51" s="318"/>
      <c r="AG51" s="318"/>
      <c r="AH51" s="318"/>
      <c r="AI51" s="318"/>
      <c r="AJ51" s="318"/>
      <c r="AL51" s="341"/>
    </row>
    <row r="52" s="340" customFormat="true" ht="12" hidden="false" customHeight="true" outlineLevel="0" collapsed="false">
      <c r="B52" s="330"/>
      <c r="C52" s="353"/>
      <c r="D52" s="353"/>
      <c r="E52" s="353"/>
      <c r="F52" s="353"/>
      <c r="G52" s="353"/>
      <c r="H52" s="318"/>
      <c r="I52" s="318"/>
      <c r="J52" s="318"/>
      <c r="K52" s="318"/>
      <c r="L52" s="318"/>
      <c r="M52" s="318"/>
      <c r="N52" s="318"/>
      <c r="O52" s="318"/>
      <c r="P52" s="318"/>
      <c r="Q52" s="318"/>
      <c r="R52" s="318"/>
      <c r="S52" s="318"/>
      <c r="T52" s="318"/>
      <c r="U52" s="318"/>
      <c r="V52" s="318"/>
      <c r="W52" s="318"/>
      <c r="X52" s="318"/>
      <c r="Y52" s="353"/>
      <c r="Z52" s="353"/>
      <c r="AA52" s="353"/>
      <c r="AB52" s="353"/>
      <c r="AC52" s="353"/>
      <c r="AD52" s="318"/>
      <c r="AE52" s="318"/>
      <c r="AF52" s="318"/>
      <c r="AG52" s="318"/>
      <c r="AH52" s="318"/>
      <c r="AI52" s="318"/>
      <c r="AJ52" s="318"/>
      <c r="AL52" s="341"/>
    </row>
    <row r="53" s="340" customFormat="true" ht="12" hidden="false" customHeight="true" outlineLevel="0" collapsed="false">
      <c r="B53" s="330"/>
      <c r="C53" s="353"/>
      <c r="D53" s="353"/>
      <c r="E53" s="353"/>
      <c r="F53" s="353"/>
      <c r="G53" s="353"/>
      <c r="H53" s="318"/>
      <c r="I53" s="318"/>
      <c r="J53" s="318"/>
      <c r="K53" s="318"/>
      <c r="L53" s="318"/>
      <c r="M53" s="318"/>
      <c r="N53" s="318"/>
      <c r="O53" s="318"/>
      <c r="P53" s="318"/>
      <c r="Q53" s="318"/>
      <c r="R53" s="318"/>
      <c r="S53" s="318"/>
      <c r="T53" s="318"/>
      <c r="U53" s="318"/>
      <c r="V53" s="318"/>
      <c r="W53" s="318"/>
      <c r="X53" s="318"/>
      <c r="Y53" s="353"/>
      <c r="Z53" s="353"/>
      <c r="AA53" s="353"/>
      <c r="AB53" s="353"/>
      <c r="AC53" s="353"/>
      <c r="AD53" s="318"/>
      <c r="AE53" s="318"/>
      <c r="AF53" s="318"/>
      <c r="AG53" s="318"/>
      <c r="AH53" s="318"/>
      <c r="AI53" s="318"/>
      <c r="AJ53" s="318"/>
      <c r="AL53" s="341"/>
    </row>
    <row r="54" s="340" customFormat="true" ht="12" hidden="false" customHeight="true" outlineLevel="0" collapsed="false">
      <c r="B54" s="330"/>
      <c r="C54" s="353"/>
      <c r="D54" s="353"/>
      <c r="E54" s="353"/>
      <c r="F54" s="353"/>
      <c r="G54" s="353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  <c r="T54" s="318"/>
      <c r="U54" s="318"/>
      <c r="V54" s="318"/>
      <c r="W54" s="318"/>
      <c r="X54" s="318"/>
      <c r="Y54" s="353"/>
      <c r="Z54" s="353"/>
      <c r="AA54" s="353"/>
      <c r="AB54" s="353"/>
      <c r="AC54" s="353"/>
      <c r="AD54" s="318"/>
      <c r="AE54" s="318"/>
      <c r="AF54" s="318"/>
      <c r="AG54" s="318"/>
      <c r="AH54" s="318"/>
      <c r="AI54" s="318"/>
      <c r="AJ54" s="318"/>
      <c r="AL54" s="341"/>
    </row>
    <row r="55" s="340" customFormat="true" ht="12" hidden="false" customHeight="true" outlineLevel="0" collapsed="false">
      <c r="B55" s="330"/>
      <c r="C55" s="353"/>
      <c r="D55" s="353"/>
      <c r="E55" s="353"/>
      <c r="F55" s="353"/>
      <c r="G55" s="353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53"/>
      <c r="Z55" s="353"/>
      <c r="AA55" s="353"/>
      <c r="AB55" s="353"/>
      <c r="AC55" s="353"/>
      <c r="AD55" s="318"/>
      <c r="AE55" s="318"/>
      <c r="AF55" s="318"/>
      <c r="AG55" s="318"/>
      <c r="AH55" s="318"/>
      <c r="AI55" s="318"/>
      <c r="AJ55" s="318"/>
      <c r="AL55" s="341"/>
    </row>
    <row r="56" s="340" customFormat="true" ht="12" hidden="false" customHeight="true" outlineLevel="0" collapsed="false">
      <c r="B56" s="330"/>
      <c r="C56" s="353"/>
      <c r="D56" s="353"/>
      <c r="E56" s="353"/>
      <c r="F56" s="353"/>
      <c r="G56" s="353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  <c r="T56" s="318"/>
      <c r="U56" s="318"/>
      <c r="V56" s="318"/>
      <c r="W56" s="318"/>
      <c r="X56" s="318"/>
      <c r="Y56" s="353"/>
      <c r="Z56" s="353"/>
      <c r="AA56" s="353"/>
      <c r="AB56" s="353"/>
      <c r="AC56" s="353"/>
      <c r="AD56" s="318"/>
      <c r="AE56" s="318"/>
      <c r="AF56" s="318"/>
      <c r="AG56" s="318"/>
      <c r="AH56" s="318"/>
      <c r="AI56" s="318"/>
      <c r="AJ56" s="318"/>
      <c r="AL56" s="341"/>
    </row>
    <row r="57" s="340" customFormat="true" ht="12" hidden="false" customHeight="true" outlineLevel="0" collapsed="false">
      <c r="B57" s="330"/>
      <c r="C57" s="353"/>
      <c r="D57" s="353"/>
      <c r="E57" s="353"/>
      <c r="F57" s="353"/>
      <c r="G57" s="353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  <c r="T57" s="318"/>
      <c r="U57" s="318"/>
      <c r="V57" s="318"/>
      <c r="W57" s="318"/>
      <c r="X57" s="318"/>
      <c r="Y57" s="353"/>
      <c r="Z57" s="353"/>
      <c r="AA57" s="353"/>
      <c r="AB57" s="353"/>
      <c r="AC57" s="353"/>
      <c r="AD57" s="318"/>
      <c r="AE57" s="318"/>
      <c r="AF57" s="318"/>
      <c r="AG57" s="318"/>
      <c r="AH57" s="318"/>
      <c r="AI57" s="318"/>
      <c r="AJ57" s="318"/>
      <c r="AL57" s="341"/>
    </row>
    <row r="58" s="340" customFormat="true" ht="12" hidden="false" customHeight="true" outlineLevel="0" collapsed="false">
      <c r="B58" s="330"/>
      <c r="C58" s="353"/>
      <c r="D58" s="353"/>
      <c r="E58" s="353"/>
      <c r="F58" s="353"/>
      <c r="G58" s="353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  <c r="T58" s="318"/>
      <c r="U58" s="318"/>
      <c r="V58" s="318"/>
      <c r="W58" s="318"/>
      <c r="X58" s="318"/>
      <c r="Y58" s="353"/>
      <c r="Z58" s="353"/>
      <c r="AA58" s="353"/>
      <c r="AB58" s="353"/>
      <c r="AC58" s="353"/>
      <c r="AD58" s="318"/>
      <c r="AE58" s="318"/>
      <c r="AF58" s="318"/>
      <c r="AG58" s="318"/>
      <c r="AH58" s="318"/>
      <c r="AI58" s="318"/>
      <c r="AJ58" s="318"/>
      <c r="AL58" s="341"/>
    </row>
    <row r="59" s="340" customFormat="true" ht="12" hidden="false" customHeight="true" outlineLevel="0" collapsed="false">
      <c r="B59" s="330"/>
      <c r="C59" s="353"/>
      <c r="D59" s="353"/>
      <c r="E59" s="353"/>
      <c r="F59" s="353"/>
      <c r="G59" s="353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8"/>
      <c r="V59" s="318"/>
      <c r="W59" s="318"/>
      <c r="X59" s="318"/>
      <c r="Y59" s="353"/>
      <c r="Z59" s="353"/>
      <c r="AA59" s="353"/>
      <c r="AB59" s="353"/>
      <c r="AC59" s="353"/>
      <c r="AD59" s="318"/>
      <c r="AE59" s="318"/>
      <c r="AF59" s="318"/>
      <c r="AG59" s="318"/>
      <c r="AH59" s="318"/>
      <c r="AI59" s="318"/>
      <c r="AJ59" s="318"/>
      <c r="AL59" s="341"/>
    </row>
    <row r="60" s="340" customFormat="true" ht="12" hidden="false" customHeight="true" outlineLevel="0" collapsed="false">
      <c r="B60" s="330"/>
      <c r="C60" s="353"/>
      <c r="D60" s="353"/>
      <c r="E60" s="353"/>
      <c r="F60" s="353"/>
      <c r="G60" s="353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  <c r="T60" s="318"/>
      <c r="U60" s="318"/>
      <c r="V60" s="318"/>
      <c r="W60" s="318"/>
      <c r="X60" s="318"/>
      <c r="Y60" s="353"/>
      <c r="Z60" s="353"/>
      <c r="AA60" s="353"/>
      <c r="AB60" s="353"/>
      <c r="AC60" s="353"/>
      <c r="AD60" s="318"/>
      <c r="AE60" s="318"/>
      <c r="AF60" s="318"/>
      <c r="AG60" s="318"/>
      <c r="AH60" s="318"/>
      <c r="AI60" s="318"/>
      <c r="AJ60" s="318"/>
      <c r="AL60" s="341"/>
    </row>
    <row r="61" s="340" customFormat="true" ht="12" hidden="false" customHeight="true" outlineLevel="0" collapsed="false">
      <c r="B61" s="330"/>
      <c r="C61" s="353"/>
      <c r="D61" s="353"/>
      <c r="E61" s="353"/>
      <c r="F61" s="353"/>
      <c r="G61" s="353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  <c r="T61" s="318"/>
      <c r="U61" s="318"/>
      <c r="V61" s="318"/>
      <c r="W61" s="318"/>
      <c r="X61" s="318"/>
      <c r="Y61" s="353"/>
      <c r="Z61" s="353"/>
      <c r="AA61" s="353"/>
      <c r="AB61" s="353"/>
      <c r="AC61" s="353"/>
      <c r="AD61" s="318"/>
      <c r="AE61" s="318"/>
      <c r="AF61" s="318"/>
      <c r="AG61" s="318"/>
      <c r="AH61" s="318"/>
      <c r="AI61" s="318"/>
      <c r="AJ61" s="318"/>
      <c r="AL61" s="341"/>
    </row>
    <row r="62" s="340" customFormat="true" ht="12" hidden="false" customHeight="true" outlineLevel="0" collapsed="false">
      <c r="B62" s="330"/>
      <c r="C62" s="353"/>
      <c r="D62" s="353"/>
      <c r="E62" s="353"/>
      <c r="F62" s="353"/>
      <c r="G62" s="353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53"/>
      <c r="Z62" s="353"/>
      <c r="AA62" s="353"/>
      <c r="AB62" s="353"/>
      <c r="AC62" s="353"/>
      <c r="AD62" s="318"/>
      <c r="AE62" s="318"/>
      <c r="AF62" s="318"/>
      <c r="AG62" s="318"/>
      <c r="AH62" s="318"/>
      <c r="AI62" s="318"/>
      <c r="AJ62" s="318"/>
      <c r="AL62" s="341"/>
    </row>
    <row r="63" s="340" customFormat="true" ht="12" hidden="false" customHeight="true" outlineLevel="0" collapsed="false">
      <c r="B63" s="330"/>
      <c r="C63" s="353"/>
      <c r="D63" s="353"/>
      <c r="E63" s="353"/>
      <c r="F63" s="353"/>
      <c r="G63" s="353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  <c r="T63" s="318"/>
      <c r="U63" s="318"/>
      <c r="V63" s="318"/>
      <c r="W63" s="318"/>
      <c r="X63" s="318"/>
      <c r="Y63" s="353"/>
      <c r="Z63" s="353"/>
      <c r="AA63" s="353"/>
      <c r="AB63" s="353"/>
      <c r="AC63" s="353"/>
      <c r="AD63" s="318"/>
      <c r="AE63" s="318"/>
      <c r="AF63" s="318"/>
      <c r="AG63" s="318"/>
      <c r="AH63" s="318"/>
      <c r="AI63" s="318"/>
      <c r="AJ63" s="318"/>
      <c r="AL63" s="341"/>
    </row>
    <row r="64" s="340" customFormat="true" ht="12" hidden="false" customHeight="true" outlineLevel="0" collapsed="false">
      <c r="B64" s="330"/>
      <c r="C64" s="353"/>
      <c r="D64" s="353"/>
      <c r="E64" s="353"/>
      <c r="F64" s="353"/>
      <c r="G64" s="353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  <c r="T64" s="318"/>
      <c r="U64" s="318"/>
      <c r="V64" s="318"/>
      <c r="W64" s="318"/>
      <c r="X64" s="318"/>
      <c r="Y64" s="353"/>
      <c r="Z64" s="353"/>
      <c r="AA64" s="353"/>
      <c r="AB64" s="353"/>
      <c r="AC64" s="353"/>
      <c r="AD64" s="318"/>
      <c r="AE64" s="318"/>
      <c r="AF64" s="318"/>
      <c r="AG64" s="318"/>
      <c r="AH64" s="318"/>
      <c r="AI64" s="318"/>
      <c r="AJ64" s="318"/>
      <c r="AL64" s="341"/>
    </row>
    <row r="65" s="340" customFormat="true" ht="12" hidden="false" customHeight="true" outlineLevel="0" collapsed="false">
      <c r="B65" s="330"/>
      <c r="C65" s="353"/>
      <c r="D65" s="353"/>
      <c r="E65" s="353"/>
      <c r="F65" s="353"/>
      <c r="G65" s="353"/>
      <c r="H65" s="318"/>
      <c r="I65" s="318"/>
      <c r="J65" s="318"/>
      <c r="K65" s="318"/>
      <c r="L65" s="318"/>
      <c r="M65" s="318"/>
      <c r="N65" s="318"/>
      <c r="O65" s="318"/>
      <c r="P65" s="318"/>
      <c r="Q65" s="318"/>
      <c r="R65" s="318"/>
      <c r="S65" s="318"/>
      <c r="T65" s="318"/>
      <c r="U65" s="318"/>
      <c r="V65" s="318"/>
      <c r="W65" s="318"/>
      <c r="X65" s="318"/>
      <c r="Y65" s="353"/>
      <c r="Z65" s="353"/>
      <c r="AA65" s="353"/>
      <c r="AB65" s="353"/>
      <c r="AC65" s="353"/>
      <c r="AD65" s="318"/>
      <c r="AE65" s="318"/>
      <c r="AF65" s="318"/>
      <c r="AG65" s="318"/>
      <c r="AH65" s="318"/>
      <c r="AI65" s="318"/>
      <c r="AJ65" s="318"/>
      <c r="AL65" s="341"/>
    </row>
    <row r="66" s="340" customFormat="true" ht="12" hidden="false" customHeight="true" outlineLevel="0" collapsed="false">
      <c r="B66" s="330"/>
      <c r="C66" s="353"/>
      <c r="D66" s="353"/>
      <c r="E66" s="353"/>
      <c r="F66" s="353"/>
      <c r="G66" s="353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53"/>
      <c r="Z66" s="353"/>
      <c r="AA66" s="353"/>
      <c r="AB66" s="353"/>
      <c r="AC66" s="353"/>
      <c r="AD66" s="318"/>
      <c r="AE66" s="318"/>
      <c r="AF66" s="318"/>
      <c r="AG66" s="318"/>
      <c r="AH66" s="318"/>
      <c r="AI66" s="318"/>
      <c r="AJ66" s="318"/>
      <c r="AL66" s="341"/>
    </row>
    <row r="67" s="340" customFormat="true" ht="12" hidden="false" customHeight="true" outlineLevel="0" collapsed="false">
      <c r="B67" s="330"/>
      <c r="C67" s="353"/>
      <c r="D67" s="353"/>
      <c r="E67" s="353"/>
      <c r="F67" s="353"/>
      <c r="G67" s="353"/>
      <c r="H67" s="318"/>
      <c r="I67" s="318"/>
      <c r="J67" s="318"/>
      <c r="K67" s="318"/>
      <c r="L67" s="318"/>
      <c r="M67" s="318"/>
      <c r="N67" s="318"/>
      <c r="O67" s="318"/>
      <c r="P67" s="318"/>
      <c r="Q67" s="318"/>
      <c r="R67" s="318"/>
      <c r="S67" s="318"/>
      <c r="T67" s="318"/>
      <c r="U67" s="318"/>
      <c r="V67" s="318"/>
      <c r="W67" s="318"/>
      <c r="X67" s="318"/>
      <c r="Y67" s="353"/>
      <c r="Z67" s="353"/>
      <c r="AA67" s="353"/>
      <c r="AB67" s="353"/>
      <c r="AC67" s="353"/>
      <c r="AD67" s="318"/>
      <c r="AE67" s="318"/>
      <c r="AF67" s="318"/>
      <c r="AG67" s="318"/>
      <c r="AH67" s="318"/>
      <c r="AI67" s="318"/>
      <c r="AJ67" s="318"/>
      <c r="AL67" s="341"/>
    </row>
    <row r="68" s="340" customFormat="true" ht="12" hidden="false" customHeight="true" outlineLevel="0" collapsed="false">
      <c r="B68" s="330"/>
      <c r="C68" s="353"/>
      <c r="D68" s="353"/>
      <c r="E68" s="353"/>
      <c r="F68" s="353"/>
      <c r="G68" s="353"/>
      <c r="H68" s="318"/>
      <c r="I68" s="318"/>
      <c r="J68" s="318"/>
      <c r="K68" s="318"/>
      <c r="L68" s="318"/>
      <c r="M68" s="318"/>
      <c r="N68" s="318"/>
      <c r="O68" s="318"/>
      <c r="P68" s="318"/>
      <c r="Q68" s="318"/>
      <c r="R68" s="318"/>
      <c r="S68" s="318"/>
      <c r="T68" s="318"/>
      <c r="U68" s="318"/>
      <c r="V68" s="318"/>
      <c r="W68" s="318"/>
      <c r="X68" s="318"/>
      <c r="Y68" s="353"/>
      <c r="Z68" s="353"/>
      <c r="AA68" s="353"/>
      <c r="AB68" s="353"/>
      <c r="AC68" s="353"/>
      <c r="AD68" s="318"/>
      <c r="AE68" s="318"/>
      <c r="AF68" s="318"/>
      <c r="AG68" s="318"/>
      <c r="AH68" s="318"/>
      <c r="AI68" s="318"/>
      <c r="AJ68" s="318"/>
      <c r="AL68" s="341"/>
    </row>
    <row r="69" s="340" customFormat="true" ht="12" hidden="false" customHeight="true" outlineLevel="0" collapsed="false">
      <c r="B69" s="330"/>
      <c r="C69" s="353"/>
      <c r="D69" s="353"/>
      <c r="E69" s="353"/>
      <c r="F69" s="353"/>
      <c r="G69" s="353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8"/>
      <c r="T69" s="318"/>
      <c r="U69" s="318"/>
      <c r="V69" s="318"/>
      <c r="W69" s="318"/>
      <c r="X69" s="318"/>
      <c r="Y69" s="353"/>
      <c r="Z69" s="353"/>
      <c r="AA69" s="353"/>
      <c r="AB69" s="353"/>
      <c r="AC69" s="353"/>
      <c r="AD69" s="318"/>
      <c r="AE69" s="318"/>
      <c r="AF69" s="318"/>
      <c r="AG69" s="318"/>
      <c r="AH69" s="318"/>
      <c r="AI69" s="318"/>
      <c r="AJ69" s="318"/>
      <c r="AL69" s="341"/>
    </row>
    <row r="70" s="340" customFormat="true" ht="12" hidden="false" customHeight="true" outlineLevel="0" collapsed="false">
      <c r="B70" s="330"/>
      <c r="C70" s="353"/>
      <c r="D70" s="353"/>
      <c r="E70" s="353"/>
      <c r="F70" s="353"/>
      <c r="G70" s="353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8"/>
      <c r="T70" s="318"/>
      <c r="U70" s="318"/>
      <c r="V70" s="318"/>
      <c r="W70" s="318"/>
      <c r="X70" s="318"/>
      <c r="Y70" s="353"/>
      <c r="Z70" s="353"/>
      <c r="AA70" s="353"/>
      <c r="AB70" s="353"/>
      <c r="AC70" s="353"/>
      <c r="AD70" s="318"/>
      <c r="AE70" s="318"/>
      <c r="AF70" s="318"/>
      <c r="AG70" s="318"/>
      <c r="AH70" s="318"/>
      <c r="AI70" s="318"/>
      <c r="AJ70" s="318"/>
      <c r="AL70" s="341"/>
    </row>
    <row r="71" s="340" customFormat="true" ht="12" hidden="false" customHeight="true" outlineLevel="0" collapsed="false">
      <c r="B71" s="330"/>
      <c r="C71" s="353"/>
      <c r="D71" s="353"/>
      <c r="E71" s="353"/>
      <c r="F71" s="353"/>
      <c r="G71" s="353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8"/>
      <c r="T71" s="318"/>
      <c r="U71" s="318"/>
      <c r="V71" s="318"/>
      <c r="W71" s="318"/>
      <c r="X71" s="318"/>
      <c r="Y71" s="353"/>
      <c r="Z71" s="353"/>
      <c r="AA71" s="353"/>
      <c r="AB71" s="353"/>
      <c r="AC71" s="353"/>
      <c r="AD71" s="318"/>
      <c r="AE71" s="318"/>
      <c r="AF71" s="318"/>
      <c r="AG71" s="318"/>
      <c r="AH71" s="318"/>
      <c r="AI71" s="318"/>
      <c r="AJ71" s="318"/>
      <c r="AL71" s="341"/>
    </row>
    <row r="72" s="340" customFormat="true" ht="12" hidden="false" customHeight="true" outlineLevel="0" collapsed="false">
      <c r="B72" s="330"/>
      <c r="C72" s="353"/>
      <c r="D72" s="353"/>
      <c r="E72" s="353"/>
      <c r="F72" s="353"/>
      <c r="G72" s="353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8"/>
      <c r="T72" s="318"/>
      <c r="U72" s="318"/>
      <c r="V72" s="318"/>
      <c r="W72" s="318"/>
      <c r="X72" s="318"/>
      <c r="Y72" s="353"/>
      <c r="Z72" s="353"/>
      <c r="AA72" s="353"/>
      <c r="AB72" s="353"/>
      <c r="AC72" s="353"/>
      <c r="AD72" s="318"/>
      <c r="AE72" s="318"/>
      <c r="AF72" s="318"/>
      <c r="AG72" s="318"/>
      <c r="AH72" s="318"/>
      <c r="AI72" s="318"/>
      <c r="AJ72" s="318"/>
      <c r="AL72" s="341"/>
    </row>
    <row r="73" s="340" customFormat="true" ht="12" hidden="false" customHeight="true" outlineLevel="0" collapsed="false">
      <c r="B73" s="330"/>
      <c r="C73" s="353"/>
      <c r="D73" s="353"/>
      <c r="E73" s="353"/>
      <c r="F73" s="353"/>
      <c r="G73" s="353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8"/>
      <c r="T73" s="318"/>
      <c r="U73" s="318"/>
      <c r="V73" s="318"/>
      <c r="W73" s="318"/>
      <c r="X73" s="318"/>
      <c r="Y73" s="353"/>
      <c r="Z73" s="353"/>
      <c r="AA73" s="353"/>
      <c r="AB73" s="353"/>
      <c r="AC73" s="353"/>
      <c r="AD73" s="318"/>
      <c r="AE73" s="318"/>
      <c r="AF73" s="318"/>
      <c r="AG73" s="318"/>
      <c r="AH73" s="318"/>
      <c r="AI73" s="318"/>
      <c r="AJ73" s="318"/>
      <c r="AL73" s="341"/>
    </row>
    <row r="74" s="340" customFormat="true" ht="12" hidden="false" customHeight="true" outlineLevel="0" collapsed="false">
      <c r="B74" s="330"/>
      <c r="C74" s="353"/>
      <c r="D74" s="353"/>
      <c r="E74" s="353"/>
      <c r="F74" s="353"/>
      <c r="G74" s="353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  <c r="T74" s="318"/>
      <c r="U74" s="318"/>
      <c r="V74" s="318"/>
      <c r="W74" s="318"/>
      <c r="X74" s="318"/>
      <c r="Y74" s="353"/>
      <c r="Z74" s="353"/>
      <c r="AA74" s="353"/>
      <c r="AB74" s="353"/>
      <c r="AC74" s="353"/>
      <c r="AD74" s="318"/>
      <c r="AE74" s="318"/>
      <c r="AF74" s="318"/>
      <c r="AG74" s="318"/>
      <c r="AH74" s="318"/>
      <c r="AI74" s="318"/>
      <c r="AJ74" s="318"/>
      <c r="AL74" s="341"/>
    </row>
    <row r="75" s="340" customFormat="true" ht="12" hidden="false" customHeight="true" outlineLevel="0" collapsed="false">
      <c r="B75" s="330"/>
      <c r="C75" s="353"/>
      <c r="D75" s="353"/>
      <c r="E75" s="353"/>
      <c r="F75" s="353"/>
      <c r="G75" s="353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18"/>
      <c r="U75" s="318"/>
      <c r="V75" s="318"/>
      <c r="W75" s="318"/>
      <c r="X75" s="318"/>
      <c r="Y75" s="353"/>
      <c r="Z75" s="353"/>
      <c r="AA75" s="353"/>
      <c r="AB75" s="353"/>
      <c r="AC75" s="353"/>
      <c r="AD75" s="318"/>
      <c r="AE75" s="318"/>
      <c r="AF75" s="318"/>
      <c r="AG75" s="318"/>
      <c r="AH75" s="318"/>
      <c r="AI75" s="318"/>
      <c r="AJ75" s="318"/>
      <c r="AL75" s="341"/>
    </row>
    <row r="76" s="340" customFormat="true" ht="12" hidden="false" customHeight="true" outlineLevel="0" collapsed="false">
      <c r="B76" s="330"/>
      <c r="C76" s="353"/>
      <c r="D76" s="353"/>
      <c r="E76" s="353"/>
      <c r="F76" s="353"/>
      <c r="G76" s="353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18"/>
      <c r="U76" s="318"/>
      <c r="V76" s="318"/>
      <c r="W76" s="318"/>
      <c r="X76" s="318"/>
      <c r="Y76" s="353"/>
      <c r="Z76" s="353"/>
      <c r="AA76" s="353"/>
      <c r="AB76" s="353"/>
      <c r="AC76" s="353"/>
      <c r="AD76" s="318"/>
      <c r="AE76" s="318"/>
      <c r="AF76" s="318"/>
      <c r="AG76" s="318"/>
      <c r="AH76" s="318"/>
      <c r="AI76" s="318"/>
      <c r="AJ76" s="318"/>
      <c r="AL76" s="341"/>
    </row>
    <row r="77" s="340" customFormat="true" ht="12" hidden="false" customHeight="true" outlineLevel="0" collapsed="false">
      <c r="B77" s="330"/>
      <c r="C77" s="353"/>
      <c r="D77" s="353"/>
      <c r="E77" s="353"/>
      <c r="F77" s="353"/>
      <c r="G77" s="353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8"/>
      <c r="V77" s="318"/>
      <c r="W77" s="318"/>
      <c r="X77" s="318"/>
      <c r="Y77" s="353"/>
      <c r="Z77" s="353"/>
      <c r="AA77" s="353"/>
      <c r="AB77" s="353"/>
      <c r="AC77" s="353"/>
      <c r="AD77" s="318"/>
      <c r="AE77" s="318"/>
      <c r="AF77" s="318"/>
      <c r="AG77" s="318"/>
      <c r="AH77" s="318"/>
      <c r="AI77" s="318"/>
      <c r="AJ77" s="318"/>
      <c r="AL77" s="341"/>
    </row>
    <row r="78" s="340" customFormat="true" ht="12" hidden="false" customHeight="true" outlineLevel="0" collapsed="false">
      <c r="B78" s="330"/>
      <c r="C78" s="353"/>
      <c r="D78" s="353"/>
      <c r="E78" s="353"/>
      <c r="F78" s="353"/>
      <c r="G78" s="353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  <c r="T78" s="318"/>
      <c r="U78" s="318"/>
      <c r="V78" s="318"/>
      <c r="W78" s="318"/>
      <c r="X78" s="318"/>
      <c r="Y78" s="353"/>
      <c r="Z78" s="353"/>
      <c r="AA78" s="353"/>
      <c r="AB78" s="353"/>
      <c r="AC78" s="353"/>
      <c r="AD78" s="318"/>
      <c r="AE78" s="318"/>
      <c r="AF78" s="318"/>
      <c r="AG78" s="318"/>
      <c r="AH78" s="318"/>
      <c r="AI78" s="318"/>
      <c r="AJ78" s="318"/>
      <c r="AL78" s="341"/>
    </row>
    <row r="79" s="340" customFormat="true" ht="12" hidden="false" customHeight="true" outlineLevel="0" collapsed="false">
      <c r="B79" s="330"/>
      <c r="C79" s="353"/>
      <c r="D79" s="353"/>
      <c r="E79" s="353"/>
      <c r="F79" s="353"/>
      <c r="G79" s="353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8"/>
      <c r="V79" s="318"/>
      <c r="W79" s="318"/>
      <c r="X79" s="318"/>
      <c r="Y79" s="353"/>
      <c r="Z79" s="353"/>
      <c r="AA79" s="353"/>
      <c r="AB79" s="353"/>
      <c r="AC79" s="353"/>
      <c r="AD79" s="318"/>
      <c r="AE79" s="318"/>
      <c r="AF79" s="318"/>
      <c r="AG79" s="318"/>
      <c r="AH79" s="318"/>
      <c r="AI79" s="318"/>
      <c r="AJ79" s="318"/>
      <c r="AL79" s="341"/>
    </row>
    <row r="80" s="340" customFormat="true" ht="12" hidden="false" customHeight="true" outlineLevel="0" collapsed="false">
      <c r="B80" s="330"/>
      <c r="C80" s="353"/>
      <c r="D80" s="353"/>
      <c r="E80" s="353"/>
      <c r="F80" s="353"/>
      <c r="G80" s="353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  <c r="T80" s="318"/>
      <c r="U80" s="318"/>
      <c r="V80" s="318"/>
      <c r="W80" s="318"/>
      <c r="X80" s="318"/>
      <c r="Y80" s="353"/>
      <c r="Z80" s="353"/>
      <c r="AA80" s="353"/>
      <c r="AB80" s="353"/>
      <c r="AC80" s="353"/>
      <c r="AD80" s="318"/>
      <c r="AE80" s="318"/>
      <c r="AF80" s="318"/>
      <c r="AG80" s="318"/>
      <c r="AH80" s="318"/>
      <c r="AI80" s="318"/>
      <c r="AJ80" s="318"/>
      <c r="AL80" s="341"/>
    </row>
    <row r="81" s="340" customFormat="true" ht="12" hidden="false" customHeight="true" outlineLevel="0" collapsed="false">
      <c r="B81" s="330"/>
      <c r="C81" s="353"/>
      <c r="D81" s="353"/>
      <c r="E81" s="353"/>
      <c r="F81" s="353"/>
      <c r="G81" s="353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  <c r="T81" s="318"/>
      <c r="U81" s="318"/>
      <c r="V81" s="318"/>
      <c r="W81" s="318"/>
      <c r="X81" s="318"/>
      <c r="Y81" s="353"/>
      <c r="Z81" s="353"/>
      <c r="AA81" s="353"/>
      <c r="AB81" s="353"/>
      <c r="AC81" s="353"/>
      <c r="AD81" s="318"/>
      <c r="AE81" s="318"/>
      <c r="AF81" s="318"/>
      <c r="AG81" s="318"/>
      <c r="AH81" s="318"/>
      <c r="AI81" s="318"/>
      <c r="AJ81" s="318"/>
      <c r="AL81" s="341"/>
    </row>
    <row r="82" s="340" customFormat="true" ht="12" hidden="false" customHeight="true" outlineLevel="0" collapsed="false">
      <c r="B82" s="330"/>
      <c r="C82" s="353"/>
      <c r="D82" s="353"/>
      <c r="E82" s="353"/>
      <c r="F82" s="353"/>
      <c r="G82" s="353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  <c r="T82" s="318"/>
      <c r="U82" s="318"/>
      <c r="V82" s="318"/>
      <c r="W82" s="318"/>
      <c r="X82" s="318"/>
      <c r="Y82" s="353"/>
      <c r="Z82" s="353"/>
      <c r="AA82" s="353"/>
      <c r="AB82" s="353"/>
      <c r="AC82" s="353"/>
      <c r="AD82" s="318"/>
      <c r="AE82" s="318"/>
      <c r="AF82" s="318"/>
      <c r="AG82" s="318"/>
      <c r="AH82" s="318"/>
      <c r="AI82" s="318"/>
      <c r="AJ82" s="318"/>
      <c r="AL82" s="341"/>
    </row>
    <row r="83" s="340" customFormat="true" ht="12" hidden="false" customHeight="true" outlineLevel="0" collapsed="false">
      <c r="B83" s="330"/>
      <c r="C83" s="353"/>
      <c r="D83" s="353"/>
      <c r="E83" s="353"/>
      <c r="F83" s="353"/>
      <c r="G83" s="353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  <c r="T83" s="318"/>
      <c r="U83" s="318"/>
      <c r="V83" s="318"/>
      <c r="W83" s="318"/>
      <c r="X83" s="318"/>
      <c r="Y83" s="353"/>
      <c r="Z83" s="353"/>
      <c r="AA83" s="353"/>
      <c r="AB83" s="353"/>
      <c r="AC83" s="353"/>
      <c r="AD83" s="318"/>
      <c r="AE83" s="318"/>
      <c r="AF83" s="318"/>
      <c r="AG83" s="318"/>
      <c r="AH83" s="318"/>
      <c r="AI83" s="318"/>
      <c r="AJ83" s="318"/>
      <c r="AL83" s="341"/>
    </row>
    <row r="84" s="340" customFormat="true" ht="12" hidden="false" customHeight="true" outlineLevel="0" collapsed="false">
      <c r="B84" s="330"/>
      <c r="C84" s="353"/>
      <c r="D84" s="353"/>
      <c r="E84" s="353"/>
      <c r="F84" s="353"/>
      <c r="G84" s="353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18"/>
      <c r="U84" s="318"/>
      <c r="V84" s="318"/>
      <c r="W84" s="318"/>
      <c r="X84" s="318"/>
      <c r="Y84" s="353"/>
      <c r="Z84" s="353"/>
      <c r="AA84" s="353"/>
      <c r="AB84" s="353"/>
      <c r="AC84" s="353"/>
      <c r="AD84" s="318"/>
      <c r="AE84" s="318"/>
      <c r="AF84" s="318"/>
      <c r="AG84" s="318"/>
      <c r="AH84" s="318"/>
      <c r="AI84" s="318"/>
      <c r="AJ84" s="318"/>
      <c r="AL84" s="341"/>
    </row>
    <row r="85" s="340" customFormat="true" ht="12" hidden="false" customHeight="true" outlineLevel="0" collapsed="false">
      <c r="B85" s="330"/>
      <c r="C85" s="353"/>
      <c r="D85" s="353"/>
      <c r="E85" s="353"/>
      <c r="F85" s="353"/>
      <c r="G85" s="353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8"/>
      <c r="V85" s="318"/>
      <c r="W85" s="318"/>
      <c r="X85" s="318"/>
      <c r="Y85" s="353"/>
      <c r="Z85" s="353"/>
      <c r="AA85" s="353"/>
      <c r="AB85" s="353"/>
      <c r="AC85" s="353"/>
      <c r="AD85" s="318"/>
      <c r="AE85" s="318"/>
      <c r="AF85" s="318"/>
      <c r="AG85" s="318"/>
      <c r="AH85" s="318"/>
      <c r="AI85" s="318"/>
      <c r="AJ85" s="318"/>
      <c r="AL85" s="341"/>
    </row>
    <row r="86" s="340" customFormat="true" ht="12" hidden="false" customHeight="true" outlineLevel="0" collapsed="false">
      <c r="B86" s="330"/>
      <c r="C86" s="353"/>
      <c r="D86" s="353"/>
      <c r="E86" s="353"/>
      <c r="F86" s="353"/>
      <c r="G86" s="353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8"/>
      <c r="V86" s="318"/>
      <c r="W86" s="318"/>
      <c r="X86" s="318"/>
      <c r="Y86" s="353"/>
      <c r="Z86" s="353"/>
      <c r="AA86" s="353"/>
      <c r="AB86" s="353"/>
      <c r="AC86" s="353"/>
      <c r="AD86" s="318"/>
      <c r="AE86" s="318"/>
      <c r="AF86" s="318"/>
      <c r="AG86" s="318"/>
      <c r="AH86" s="318"/>
      <c r="AI86" s="318"/>
      <c r="AJ86" s="318"/>
      <c r="AL86" s="341"/>
    </row>
    <row r="87" s="340" customFormat="true" ht="12" hidden="false" customHeight="true" outlineLevel="0" collapsed="false">
      <c r="B87" s="330"/>
      <c r="C87" s="353"/>
      <c r="D87" s="353"/>
      <c r="E87" s="353"/>
      <c r="F87" s="353"/>
      <c r="G87" s="353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318"/>
      <c r="X87" s="318"/>
      <c r="Y87" s="353"/>
      <c r="Z87" s="353"/>
      <c r="AA87" s="353"/>
      <c r="AB87" s="353"/>
      <c r="AC87" s="353"/>
      <c r="AD87" s="318"/>
      <c r="AE87" s="318"/>
      <c r="AF87" s="318"/>
      <c r="AG87" s="318"/>
      <c r="AH87" s="318"/>
      <c r="AI87" s="318"/>
      <c r="AJ87" s="318"/>
      <c r="AL87" s="341"/>
    </row>
    <row r="88" s="340" customFormat="true" ht="12" hidden="false" customHeight="true" outlineLevel="0" collapsed="false">
      <c r="B88" s="330"/>
      <c r="C88" s="353"/>
      <c r="D88" s="353"/>
      <c r="E88" s="353"/>
      <c r="F88" s="353"/>
      <c r="G88" s="353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  <c r="T88" s="318"/>
      <c r="U88" s="318"/>
      <c r="V88" s="318"/>
      <c r="W88" s="318"/>
      <c r="X88" s="318"/>
      <c r="Y88" s="353"/>
      <c r="Z88" s="353"/>
      <c r="AA88" s="353"/>
      <c r="AB88" s="353"/>
      <c r="AC88" s="353"/>
      <c r="AD88" s="318"/>
      <c r="AE88" s="318"/>
      <c r="AF88" s="318"/>
      <c r="AG88" s="318"/>
      <c r="AH88" s="318"/>
      <c r="AI88" s="318"/>
      <c r="AJ88" s="318"/>
      <c r="AL88" s="341"/>
    </row>
    <row r="89" s="340" customFormat="true" ht="12" hidden="false" customHeight="true" outlineLevel="0" collapsed="false">
      <c r="B89" s="330"/>
      <c r="C89" s="353"/>
      <c r="D89" s="353"/>
      <c r="E89" s="353"/>
      <c r="F89" s="353"/>
      <c r="G89" s="353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  <c r="T89" s="318"/>
      <c r="U89" s="318"/>
      <c r="V89" s="318"/>
      <c r="W89" s="318"/>
      <c r="X89" s="318"/>
      <c r="Y89" s="353"/>
      <c r="Z89" s="353"/>
      <c r="AA89" s="353"/>
      <c r="AB89" s="353"/>
      <c r="AC89" s="353"/>
      <c r="AD89" s="318"/>
      <c r="AE89" s="318"/>
      <c r="AF89" s="318"/>
      <c r="AG89" s="318"/>
      <c r="AH89" s="318"/>
      <c r="AI89" s="318"/>
      <c r="AJ89" s="318"/>
      <c r="AL89" s="341"/>
    </row>
    <row r="90" s="340" customFormat="true" ht="12" hidden="false" customHeight="true" outlineLevel="0" collapsed="false">
      <c r="B90" s="330"/>
      <c r="C90" s="353"/>
      <c r="D90" s="353"/>
      <c r="E90" s="353"/>
      <c r="F90" s="353"/>
      <c r="G90" s="353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  <c r="T90" s="318"/>
      <c r="U90" s="318"/>
      <c r="V90" s="318"/>
      <c r="W90" s="318"/>
      <c r="X90" s="318"/>
      <c r="Y90" s="353"/>
      <c r="Z90" s="353"/>
      <c r="AA90" s="353"/>
      <c r="AB90" s="353"/>
      <c r="AC90" s="353"/>
      <c r="AD90" s="318"/>
      <c r="AE90" s="318"/>
      <c r="AF90" s="318"/>
      <c r="AG90" s="318"/>
      <c r="AH90" s="318"/>
      <c r="AI90" s="318"/>
      <c r="AJ90" s="318"/>
      <c r="AL90" s="341"/>
    </row>
    <row r="91" s="340" customFormat="true" ht="12" hidden="false" customHeight="true" outlineLevel="0" collapsed="false">
      <c r="B91" s="330"/>
      <c r="C91" s="353"/>
      <c r="D91" s="353"/>
      <c r="E91" s="353"/>
      <c r="F91" s="353"/>
      <c r="G91" s="353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  <c r="T91" s="318"/>
      <c r="U91" s="318"/>
      <c r="V91" s="318"/>
      <c r="W91" s="318"/>
      <c r="X91" s="318"/>
      <c r="Y91" s="353"/>
      <c r="Z91" s="353"/>
      <c r="AA91" s="353"/>
      <c r="AB91" s="353"/>
      <c r="AC91" s="353"/>
      <c r="AD91" s="318"/>
      <c r="AE91" s="318"/>
      <c r="AF91" s="318"/>
      <c r="AG91" s="318"/>
      <c r="AH91" s="318"/>
      <c r="AI91" s="318"/>
      <c r="AJ91" s="318"/>
      <c r="AL91" s="341"/>
    </row>
    <row r="92" s="340" customFormat="true" ht="12" hidden="false" customHeight="true" outlineLevel="0" collapsed="false">
      <c r="B92" s="330"/>
      <c r="C92" s="353"/>
      <c r="D92" s="353"/>
      <c r="E92" s="353"/>
      <c r="F92" s="353"/>
      <c r="G92" s="353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  <c r="T92" s="318"/>
      <c r="U92" s="318"/>
      <c r="V92" s="318"/>
      <c r="W92" s="318"/>
      <c r="X92" s="318"/>
      <c r="Y92" s="353"/>
      <c r="Z92" s="353"/>
      <c r="AA92" s="353"/>
      <c r="AB92" s="353"/>
      <c r="AC92" s="353"/>
      <c r="AD92" s="318"/>
      <c r="AE92" s="318"/>
      <c r="AF92" s="318"/>
      <c r="AG92" s="318"/>
      <c r="AH92" s="318"/>
      <c r="AI92" s="318"/>
      <c r="AJ92" s="318"/>
      <c r="AL92" s="341"/>
    </row>
    <row r="93" s="340" customFormat="true" ht="12" hidden="false" customHeight="true" outlineLevel="0" collapsed="false">
      <c r="B93" s="330"/>
      <c r="C93" s="353"/>
      <c r="D93" s="353"/>
      <c r="E93" s="353"/>
      <c r="F93" s="353"/>
      <c r="G93" s="353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  <c r="T93" s="318"/>
      <c r="U93" s="318"/>
      <c r="V93" s="318"/>
      <c r="W93" s="318"/>
      <c r="X93" s="318"/>
      <c r="Y93" s="353"/>
      <c r="Z93" s="353"/>
      <c r="AA93" s="353"/>
      <c r="AB93" s="353"/>
      <c r="AC93" s="353"/>
      <c r="AD93" s="318"/>
      <c r="AE93" s="318"/>
      <c r="AF93" s="318"/>
      <c r="AG93" s="318"/>
      <c r="AH93" s="318"/>
      <c r="AI93" s="318"/>
      <c r="AJ93" s="318"/>
      <c r="AL93" s="341"/>
    </row>
    <row r="94" s="340" customFormat="true" ht="12" hidden="false" customHeight="true" outlineLevel="0" collapsed="false">
      <c r="B94" s="330"/>
      <c r="C94" s="353"/>
      <c r="D94" s="353"/>
      <c r="E94" s="353"/>
      <c r="F94" s="353"/>
      <c r="G94" s="353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  <c r="T94" s="318"/>
      <c r="U94" s="318"/>
      <c r="V94" s="318"/>
      <c r="W94" s="318"/>
      <c r="X94" s="318"/>
      <c r="Y94" s="353"/>
      <c r="Z94" s="353"/>
      <c r="AA94" s="353"/>
      <c r="AB94" s="353"/>
      <c r="AC94" s="353"/>
      <c r="AD94" s="318"/>
      <c r="AE94" s="318"/>
      <c r="AF94" s="318"/>
      <c r="AG94" s="318"/>
      <c r="AH94" s="318"/>
      <c r="AI94" s="318"/>
      <c r="AJ94" s="318"/>
      <c r="AL94" s="341"/>
    </row>
    <row r="95" s="340" customFormat="true" ht="12" hidden="false" customHeight="true" outlineLevel="0" collapsed="false">
      <c r="B95" s="330"/>
      <c r="C95" s="353"/>
      <c r="D95" s="353"/>
      <c r="E95" s="353"/>
      <c r="F95" s="353"/>
      <c r="G95" s="353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  <c r="T95" s="318"/>
      <c r="U95" s="318"/>
      <c r="V95" s="318"/>
      <c r="W95" s="318"/>
      <c r="X95" s="318"/>
      <c r="Y95" s="353"/>
      <c r="Z95" s="353"/>
      <c r="AA95" s="353"/>
      <c r="AB95" s="353"/>
      <c r="AC95" s="353"/>
      <c r="AD95" s="318"/>
      <c r="AE95" s="318"/>
      <c r="AF95" s="318"/>
      <c r="AG95" s="318"/>
      <c r="AH95" s="318"/>
      <c r="AI95" s="318"/>
      <c r="AJ95" s="318"/>
      <c r="AL95" s="341"/>
    </row>
    <row r="96" s="340" customFormat="true" ht="12" hidden="false" customHeight="true" outlineLevel="0" collapsed="false">
      <c r="B96" s="330"/>
      <c r="C96" s="353"/>
      <c r="D96" s="353"/>
      <c r="E96" s="353"/>
      <c r="F96" s="353"/>
      <c r="G96" s="353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  <c r="T96" s="318"/>
      <c r="U96" s="318"/>
      <c r="V96" s="318"/>
      <c r="W96" s="318"/>
      <c r="X96" s="318"/>
      <c r="Y96" s="353"/>
      <c r="Z96" s="353"/>
      <c r="AA96" s="353"/>
      <c r="AB96" s="353"/>
      <c r="AC96" s="353"/>
      <c r="AD96" s="318"/>
      <c r="AE96" s="318"/>
      <c r="AF96" s="318"/>
      <c r="AG96" s="318"/>
      <c r="AH96" s="318"/>
      <c r="AI96" s="318"/>
      <c r="AJ96" s="318"/>
      <c r="AL96" s="341"/>
    </row>
    <row r="97" s="340" customFormat="true" ht="12" hidden="false" customHeight="true" outlineLevel="0" collapsed="false">
      <c r="B97" s="330"/>
      <c r="C97" s="353"/>
      <c r="D97" s="353"/>
      <c r="E97" s="353"/>
      <c r="F97" s="353"/>
      <c r="G97" s="353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  <c r="T97" s="318"/>
      <c r="U97" s="318"/>
      <c r="V97" s="318"/>
      <c r="W97" s="318"/>
      <c r="X97" s="318"/>
      <c r="Y97" s="353"/>
      <c r="Z97" s="353"/>
      <c r="AA97" s="353"/>
      <c r="AB97" s="353"/>
      <c r="AC97" s="353"/>
      <c r="AD97" s="318"/>
      <c r="AE97" s="318"/>
      <c r="AF97" s="318"/>
      <c r="AG97" s="318"/>
      <c r="AH97" s="318"/>
      <c r="AI97" s="318"/>
      <c r="AJ97" s="318"/>
      <c r="AL97" s="341"/>
    </row>
    <row r="98" s="340" customFormat="true" ht="12" hidden="false" customHeight="true" outlineLevel="0" collapsed="false">
      <c r="B98" s="330"/>
      <c r="C98" s="353"/>
      <c r="D98" s="353"/>
      <c r="E98" s="353"/>
      <c r="F98" s="353"/>
      <c r="G98" s="353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  <c r="T98" s="318"/>
      <c r="U98" s="318"/>
      <c r="V98" s="318"/>
      <c r="W98" s="318"/>
      <c r="X98" s="318"/>
      <c r="Y98" s="353"/>
      <c r="Z98" s="353"/>
      <c r="AA98" s="353"/>
      <c r="AB98" s="353"/>
      <c r="AC98" s="353"/>
      <c r="AD98" s="318"/>
      <c r="AE98" s="318"/>
      <c r="AF98" s="318"/>
      <c r="AG98" s="318"/>
      <c r="AH98" s="318"/>
      <c r="AI98" s="318"/>
      <c r="AJ98" s="318"/>
      <c r="AL98" s="341"/>
    </row>
    <row r="99" s="340" customFormat="true" ht="12" hidden="false" customHeight="true" outlineLevel="0" collapsed="false">
      <c r="B99" s="330"/>
      <c r="C99" s="353"/>
      <c r="D99" s="353"/>
      <c r="E99" s="353"/>
      <c r="F99" s="353"/>
      <c r="G99" s="353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  <c r="T99" s="318"/>
      <c r="U99" s="318"/>
      <c r="V99" s="318"/>
      <c r="W99" s="318"/>
      <c r="X99" s="318"/>
      <c r="Y99" s="353"/>
      <c r="Z99" s="353"/>
      <c r="AA99" s="353"/>
      <c r="AB99" s="353"/>
      <c r="AC99" s="353"/>
      <c r="AD99" s="318"/>
      <c r="AE99" s="318"/>
      <c r="AF99" s="318"/>
      <c r="AG99" s="318"/>
      <c r="AH99" s="318"/>
      <c r="AI99" s="318"/>
      <c r="AJ99" s="318"/>
      <c r="AL99" s="341"/>
    </row>
    <row r="100" s="340" customFormat="true" ht="12" hidden="false" customHeight="true" outlineLevel="0" collapsed="false">
      <c r="B100" s="330"/>
      <c r="C100" s="353"/>
      <c r="D100" s="353"/>
      <c r="E100" s="353"/>
      <c r="F100" s="353"/>
      <c r="G100" s="353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  <c r="T100" s="318"/>
      <c r="U100" s="318"/>
      <c r="V100" s="318"/>
      <c r="W100" s="318"/>
      <c r="X100" s="318"/>
      <c r="Y100" s="353"/>
      <c r="Z100" s="353"/>
      <c r="AA100" s="353"/>
      <c r="AB100" s="353"/>
      <c r="AC100" s="353"/>
      <c r="AD100" s="318"/>
      <c r="AE100" s="318"/>
      <c r="AF100" s="318"/>
      <c r="AG100" s="318"/>
      <c r="AH100" s="318"/>
      <c r="AI100" s="318"/>
      <c r="AJ100" s="318"/>
      <c r="AL100" s="341"/>
    </row>
    <row r="101" s="340" customFormat="true" ht="12" hidden="false" customHeight="true" outlineLevel="0" collapsed="false">
      <c r="B101" s="330"/>
      <c r="C101" s="353"/>
      <c r="D101" s="353"/>
      <c r="E101" s="353"/>
      <c r="F101" s="353"/>
      <c r="G101" s="353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8"/>
      <c r="V101" s="318"/>
      <c r="W101" s="318"/>
      <c r="X101" s="318"/>
      <c r="Y101" s="353"/>
      <c r="Z101" s="353"/>
      <c r="AA101" s="353"/>
      <c r="AB101" s="353"/>
      <c r="AC101" s="353"/>
      <c r="AD101" s="318"/>
      <c r="AE101" s="318"/>
      <c r="AF101" s="318"/>
      <c r="AG101" s="318"/>
      <c r="AH101" s="318"/>
      <c r="AI101" s="318"/>
      <c r="AJ101" s="318"/>
      <c r="AL101" s="341"/>
    </row>
    <row r="102" s="340" customFormat="true" ht="12" hidden="false" customHeight="true" outlineLevel="0" collapsed="false">
      <c r="B102" s="330"/>
      <c r="C102" s="353"/>
      <c r="D102" s="353"/>
      <c r="E102" s="353"/>
      <c r="F102" s="353"/>
      <c r="G102" s="353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8"/>
      <c r="V102" s="318"/>
      <c r="W102" s="318"/>
      <c r="X102" s="318"/>
      <c r="Y102" s="353"/>
      <c r="Z102" s="353"/>
      <c r="AA102" s="353"/>
      <c r="AB102" s="353"/>
      <c r="AC102" s="353"/>
      <c r="AD102" s="318"/>
      <c r="AE102" s="318"/>
      <c r="AF102" s="318"/>
      <c r="AG102" s="318"/>
      <c r="AH102" s="318"/>
      <c r="AI102" s="318"/>
      <c r="AJ102" s="318"/>
      <c r="AL102" s="341"/>
    </row>
    <row r="103" s="340" customFormat="true" ht="12" hidden="false" customHeight="true" outlineLevel="0" collapsed="false">
      <c r="B103" s="330"/>
      <c r="C103" s="353"/>
      <c r="D103" s="353"/>
      <c r="E103" s="353"/>
      <c r="F103" s="353"/>
      <c r="G103" s="353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8"/>
      <c r="T103" s="318"/>
      <c r="U103" s="318"/>
      <c r="V103" s="318"/>
      <c r="W103" s="318"/>
      <c r="X103" s="318"/>
      <c r="Y103" s="353"/>
      <c r="Z103" s="353"/>
      <c r="AA103" s="353"/>
      <c r="AB103" s="353"/>
      <c r="AC103" s="353"/>
      <c r="AD103" s="318"/>
      <c r="AE103" s="318"/>
      <c r="AF103" s="318"/>
      <c r="AG103" s="318"/>
      <c r="AH103" s="318"/>
      <c r="AI103" s="318"/>
      <c r="AJ103" s="318"/>
      <c r="AL103" s="341"/>
    </row>
    <row r="104" s="340" customFormat="true" ht="12" hidden="false" customHeight="true" outlineLevel="0" collapsed="false">
      <c r="B104" s="330"/>
      <c r="C104" s="353"/>
      <c r="D104" s="353"/>
      <c r="E104" s="353"/>
      <c r="F104" s="353"/>
      <c r="G104" s="353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8"/>
      <c r="T104" s="318"/>
      <c r="U104" s="318"/>
      <c r="V104" s="318"/>
      <c r="W104" s="318"/>
      <c r="X104" s="318"/>
      <c r="Y104" s="353"/>
      <c r="Z104" s="353"/>
      <c r="AA104" s="353"/>
      <c r="AB104" s="353"/>
      <c r="AC104" s="353"/>
      <c r="AD104" s="318"/>
      <c r="AE104" s="318"/>
      <c r="AF104" s="318"/>
      <c r="AG104" s="318"/>
      <c r="AH104" s="318"/>
      <c r="AI104" s="318"/>
      <c r="AJ104" s="318"/>
      <c r="AL104" s="341"/>
    </row>
    <row r="105" s="340" customFormat="true" ht="12" hidden="false" customHeight="true" outlineLevel="0" collapsed="false">
      <c r="B105" s="330"/>
      <c r="C105" s="353"/>
      <c r="D105" s="353"/>
      <c r="E105" s="353"/>
      <c r="F105" s="353"/>
      <c r="G105" s="353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8"/>
      <c r="T105" s="318"/>
      <c r="U105" s="318"/>
      <c r="V105" s="318"/>
      <c r="W105" s="318"/>
      <c r="X105" s="318"/>
      <c r="Y105" s="353"/>
      <c r="Z105" s="353"/>
      <c r="AA105" s="353"/>
      <c r="AB105" s="353"/>
      <c r="AC105" s="353"/>
      <c r="AD105" s="318"/>
      <c r="AE105" s="318"/>
      <c r="AF105" s="318"/>
      <c r="AG105" s="318"/>
      <c r="AH105" s="318"/>
      <c r="AI105" s="318"/>
      <c r="AJ105" s="318"/>
      <c r="AL105" s="341"/>
    </row>
    <row r="106" s="340" customFormat="true" ht="12" hidden="false" customHeight="true" outlineLevel="0" collapsed="false">
      <c r="B106" s="330"/>
      <c r="C106" s="353"/>
      <c r="D106" s="353"/>
      <c r="E106" s="353"/>
      <c r="F106" s="353"/>
      <c r="G106" s="353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18"/>
      <c r="T106" s="318"/>
      <c r="U106" s="318"/>
      <c r="V106" s="318"/>
      <c r="W106" s="318"/>
      <c r="X106" s="318"/>
      <c r="Y106" s="353"/>
      <c r="Z106" s="353"/>
      <c r="AA106" s="353"/>
      <c r="AB106" s="353"/>
      <c r="AC106" s="353"/>
      <c r="AD106" s="318"/>
      <c r="AE106" s="318"/>
      <c r="AF106" s="318"/>
      <c r="AG106" s="318"/>
      <c r="AH106" s="318"/>
      <c r="AI106" s="318"/>
      <c r="AJ106" s="318"/>
      <c r="AL106" s="341"/>
    </row>
    <row r="107" s="340" customFormat="true" ht="12" hidden="false" customHeight="true" outlineLevel="0" collapsed="false">
      <c r="B107" s="330"/>
      <c r="C107" s="353"/>
      <c r="D107" s="353"/>
      <c r="E107" s="353"/>
      <c r="F107" s="353"/>
      <c r="G107" s="353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8"/>
      <c r="T107" s="318"/>
      <c r="U107" s="318"/>
      <c r="V107" s="318"/>
      <c r="W107" s="318"/>
      <c r="X107" s="318"/>
      <c r="Y107" s="353"/>
      <c r="Z107" s="353"/>
      <c r="AA107" s="353"/>
      <c r="AB107" s="353"/>
      <c r="AC107" s="353"/>
      <c r="AD107" s="318"/>
      <c r="AE107" s="318"/>
      <c r="AF107" s="318"/>
      <c r="AG107" s="318"/>
      <c r="AH107" s="318"/>
      <c r="AI107" s="318"/>
      <c r="AJ107" s="318"/>
      <c r="AL107" s="341"/>
    </row>
    <row r="108" s="340" customFormat="true" ht="12" hidden="false" customHeight="true" outlineLevel="0" collapsed="false">
      <c r="B108" s="330"/>
      <c r="C108" s="353"/>
      <c r="D108" s="353"/>
      <c r="E108" s="353"/>
      <c r="F108" s="353"/>
      <c r="G108" s="353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18"/>
      <c r="T108" s="318"/>
      <c r="U108" s="318"/>
      <c r="V108" s="318"/>
      <c r="W108" s="318"/>
      <c r="X108" s="318"/>
      <c r="Y108" s="353"/>
      <c r="Z108" s="353"/>
      <c r="AA108" s="353"/>
      <c r="AB108" s="353"/>
      <c r="AC108" s="353"/>
      <c r="AD108" s="318"/>
      <c r="AE108" s="318"/>
      <c r="AF108" s="318"/>
      <c r="AG108" s="318"/>
      <c r="AH108" s="318"/>
      <c r="AI108" s="318"/>
      <c r="AJ108" s="318"/>
      <c r="AL108" s="341"/>
    </row>
    <row r="109" s="340" customFormat="true" ht="12" hidden="false" customHeight="true" outlineLevel="0" collapsed="false">
      <c r="B109" s="330"/>
      <c r="C109" s="353"/>
      <c r="D109" s="353"/>
      <c r="E109" s="353"/>
      <c r="F109" s="353"/>
      <c r="G109" s="353"/>
      <c r="H109" s="318"/>
      <c r="I109" s="318"/>
      <c r="J109" s="318"/>
      <c r="K109" s="318"/>
      <c r="L109" s="318"/>
      <c r="M109" s="318"/>
      <c r="N109" s="318"/>
      <c r="O109" s="318"/>
      <c r="P109" s="318"/>
      <c r="Q109" s="318"/>
      <c r="R109" s="318"/>
      <c r="S109" s="318"/>
      <c r="T109" s="318"/>
      <c r="U109" s="318"/>
      <c r="V109" s="318"/>
      <c r="W109" s="318"/>
      <c r="X109" s="318"/>
      <c r="Y109" s="353"/>
      <c r="Z109" s="353"/>
      <c r="AA109" s="353"/>
      <c r="AB109" s="353"/>
      <c r="AC109" s="353"/>
      <c r="AD109" s="318"/>
      <c r="AE109" s="318"/>
      <c r="AF109" s="318"/>
      <c r="AG109" s="318"/>
      <c r="AH109" s="318"/>
      <c r="AI109" s="318"/>
      <c r="AJ109" s="318"/>
      <c r="AL109" s="341"/>
    </row>
    <row r="110" s="340" customFormat="true" ht="12" hidden="false" customHeight="true" outlineLevel="0" collapsed="false">
      <c r="B110" s="330"/>
      <c r="C110" s="353"/>
      <c r="D110" s="353"/>
      <c r="E110" s="353"/>
      <c r="F110" s="353"/>
      <c r="G110" s="353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8"/>
      <c r="T110" s="318"/>
      <c r="U110" s="318"/>
      <c r="V110" s="318"/>
      <c r="W110" s="318"/>
      <c r="X110" s="318"/>
      <c r="Y110" s="353"/>
      <c r="Z110" s="353"/>
      <c r="AA110" s="353"/>
      <c r="AB110" s="353"/>
      <c r="AC110" s="353"/>
      <c r="AD110" s="318"/>
      <c r="AE110" s="318"/>
      <c r="AF110" s="318"/>
      <c r="AG110" s="318"/>
      <c r="AH110" s="318"/>
      <c r="AI110" s="318"/>
      <c r="AJ110" s="318"/>
      <c r="AL110" s="341"/>
    </row>
    <row r="111" s="340" customFormat="true" ht="12" hidden="false" customHeight="true" outlineLevel="0" collapsed="false">
      <c r="B111" s="330"/>
      <c r="C111" s="353"/>
      <c r="D111" s="353"/>
      <c r="E111" s="353"/>
      <c r="F111" s="353"/>
      <c r="G111" s="353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18"/>
      <c r="T111" s="318"/>
      <c r="U111" s="318"/>
      <c r="V111" s="318"/>
      <c r="W111" s="318"/>
      <c r="X111" s="318"/>
      <c r="Y111" s="353"/>
      <c r="Z111" s="353"/>
      <c r="AA111" s="353"/>
      <c r="AB111" s="353"/>
      <c r="AC111" s="353"/>
      <c r="AD111" s="318"/>
      <c r="AE111" s="318"/>
      <c r="AF111" s="318"/>
      <c r="AG111" s="318"/>
      <c r="AH111" s="318"/>
      <c r="AI111" s="318"/>
      <c r="AJ111" s="318"/>
      <c r="AL111" s="341"/>
    </row>
    <row r="112" s="340" customFormat="true" ht="12" hidden="false" customHeight="true" outlineLevel="0" collapsed="false">
      <c r="B112" s="330"/>
      <c r="C112" s="353"/>
      <c r="D112" s="353"/>
      <c r="E112" s="353"/>
      <c r="F112" s="353"/>
      <c r="G112" s="353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18"/>
      <c r="T112" s="318"/>
      <c r="U112" s="318"/>
      <c r="V112" s="318"/>
      <c r="W112" s="318"/>
      <c r="X112" s="318"/>
      <c r="Y112" s="353"/>
      <c r="Z112" s="353"/>
      <c r="AA112" s="353"/>
      <c r="AB112" s="353"/>
      <c r="AC112" s="353"/>
      <c r="AD112" s="318"/>
      <c r="AE112" s="318"/>
      <c r="AF112" s="318"/>
      <c r="AG112" s="318"/>
      <c r="AH112" s="318"/>
      <c r="AI112" s="318"/>
      <c r="AJ112" s="318"/>
      <c r="AL112" s="341"/>
    </row>
    <row r="113" s="340" customFormat="true" ht="12" hidden="false" customHeight="true" outlineLevel="0" collapsed="false">
      <c r="B113" s="330"/>
      <c r="C113" s="353"/>
      <c r="D113" s="353"/>
      <c r="E113" s="353"/>
      <c r="F113" s="353"/>
      <c r="G113" s="353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18"/>
      <c r="T113" s="318"/>
      <c r="U113" s="318"/>
      <c r="V113" s="318"/>
      <c r="W113" s="318"/>
      <c r="X113" s="318"/>
      <c r="Y113" s="353"/>
      <c r="Z113" s="353"/>
      <c r="AA113" s="353"/>
      <c r="AB113" s="353"/>
      <c r="AC113" s="353"/>
      <c r="AD113" s="318"/>
      <c r="AE113" s="318"/>
      <c r="AF113" s="318"/>
      <c r="AG113" s="318"/>
      <c r="AH113" s="318"/>
      <c r="AI113" s="318"/>
      <c r="AJ113" s="318"/>
      <c r="AL113" s="341"/>
    </row>
    <row r="114" s="340" customFormat="true" ht="12" hidden="false" customHeight="true" outlineLevel="0" collapsed="false">
      <c r="B114" s="330"/>
      <c r="C114" s="353"/>
      <c r="D114" s="353"/>
      <c r="E114" s="353"/>
      <c r="F114" s="353"/>
      <c r="G114" s="353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18"/>
      <c r="T114" s="318"/>
      <c r="U114" s="318"/>
      <c r="V114" s="318"/>
      <c r="W114" s="318"/>
      <c r="X114" s="318"/>
      <c r="Y114" s="353"/>
      <c r="Z114" s="353"/>
      <c r="AA114" s="353"/>
      <c r="AB114" s="353"/>
      <c r="AC114" s="353"/>
      <c r="AD114" s="318"/>
      <c r="AE114" s="318"/>
      <c r="AF114" s="318"/>
      <c r="AG114" s="318"/>
      <c r="AH114" s="318"/>
      <c r="AI114" s="318"/>
      <c r="AJ114" s="318"/>
      <c r="AL114" s="341"/>
    </row>
    <row r="115" s="340" customFormat="true" ht="12" hidden="false" customHeight="true" outlineLevel="0" collapsed="false">
      <c r="B115" s="330"/>
      <c r="C115" s="353"/>
      <c r="D115" s="353"/>
      <c r="E115" s="353"/>
      <c r="F115" s="353"/>
      <c r="G115" s="353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53"/>
      <c r="Z115" s="353"/>
      <c r="AA115" s="353"/>
      <c r="AB115" s="353"/>
      <c r="AC115" s="353"/>
      <c r="AD115" s="318"/>
      <c r="AE115" s="318"/>
      <c r="AF115" s="318"/>
      <c r="AG115" s="318"/>
      <c r="AH115" s="318"/>
      <c r="AI115" s="318"/>
      <c r="AJ115" s="318"/>
      <c r="AL115" s="341"/>
    </row>
    <row r="116" s="340" customFormat="true" ht="12" hidden="false" customHeight="true" outlineLevel="0" collapsed="false">
      <c r="B116" s="330"/>
      <c r="C116" s="353"/>
      <c r="D116" s="353"/>
      <c r="E116" s="353"/>
      <c r="F116" s="353"/>
      <c r="G116" s="353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18"/>
      <c r="T116" s="318"/>
      <c r="U116" s="318"/>
      <c r="V116" s="318"/>
      <c r="W116" s="318"/>
      <c r="X116" s="318"/>
      <c r="Y116" s="353"/>
      <c r="Z116" s="353"/>
      <c r="AA116" s="353"/>
      <c r="AB116" s="353"/>
      <c r="AC116" s="353"/>
      <c r="AD116" s="318"/>
      <c r="AE116" s="318"/>
      <c r="AF116" s="318"/>
      <c r="AG116" s="318"/>
      <c r="AH116" s="318"/>
      <c r="AI116" s="318"/>
      <c r="AJ116" s="318"/>
      <c r="AL116" s="341"/>
    </row>
    <row r="117" s="340" customFormat="true" ht="12" hidden="false" customHeight="true" outlineLevel="0" collapsed="false">
      <c r="B117" s="330"/>
      <c r="C117" s="353"/>
      <c r="D117" s="353"/>
      <c r="E117" s="353"/>
      <c r="F117" s="353"/>
      <c r="G117" s="353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18"/>
      <c r="T117" s="318"/>
      <c r="U117" s="318"/>
      <c r="V117" s="318"/>
      <c r="W117" s="318"/>
      <c r="X117" s="318"/>
      <c r="Y117" s="353"/>
      <c r="Z117" s="353"/>
      <c r="AA117" s="353"/>
      <c r="AB117" s="353"/>
      <c r="AC117" s="353"/>
      <c r="AD117" s="318"/>
      <c r="AE117" s="318"/>
      <c r="AF117" s="318"/>
      <c r="AG117" s="318"/>
      <c r="AH117" s="318"/>
      <c r="AI117" s="318"/>
      <c r="AJ117" s="318"/>
      <c r="AL117" s="341"/>
    </row>
    <row r="118" s="340" customFormat="true" ht="12" hidden="false" customHeight="true" outlineLevel="0" collapsed="false">
      <c r="B118" s="330"/>
      <c r="C118" s="353"/>
      <c r="D118" s="353"/>
      <c r="E118" s="353"/>
      <c r="F118" s="353"/>
      <c r="G118" s="353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18"/>
      <c r="T118" s="318"/>
      <c r="U118" s="318"/>
      <c r="V118" s="318"/>
      <c r="W118" s="318"/>
      <c r="X118" s="318"/>
      <c r="Y118" s="353"/>
      <c r="Z118" s="353"/>
      <c r="AA118" s="353"/>
      <c r="AB118" s="353"/>
      <c r="AC118" s="353"/>
      <c r="AD118" s="318"/>
      <c r="AE118" s="318"/>
      <c r="AF118" s="318"/>
      <c r="AG118" s="318"/>
      <c r="AH118" s="318"/>
      <c r="AI118" s="318"/>
      <c r="AJ118" s="318"/>
      <c r="AL118" s="341"/>
    </row>
    <row r="119" s="340" customFormat="true" ht="12" hidden="false" customHeight="true" outlineLevel="0" collapsed="false">
      <c r="B119" s="330"/>
      <c r="C119" s="353"/>
      <c r="D119" s="353"/>
      <c r="E119" s="353"/>
      <c r="F119" s="353"/>
      <c r="G119" s="353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53"/>
      <c r="Z119" s="353"/>
      <c r="AA119" s="353"/>
      <c r="AB119" s="353"/>
      <c r="AC119" s="353"/>
      <c r="AD119" s="318"/>
      <c r="AE119" s="318"/>
      <c r="AF119" s="318"/>
      <c r="AG119" s="318"/>
      <c r="AH119" s="318"/>
      <c r="AI119" s="318"/>
      <c r="AJ119" s="318"/>
      <c r="AL119" s="341"/>
    </row>
    <row r="120" s="340" customFormat="true" ht="12" hidden="false" customHeight="true" outlineLevel="0" collapsed="false">
      <c r="B120" s="330"/>
      <c r="C120" s="353"/>
      <c r="D120" s="353"/>
      <c r="E120" s="353"/>
      <c r="F120" s="353"/>
      <c r="G120" s="353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53"/>
      <c r="Z120" s="353"/>
      <c r="AA120" s="353"/>
      <c r="AB120" s="353"/>
      <c r="AC120" s="353"/>
      <c r="AD120" s="318"/>
      <c r="AE120" s="318"/>
      <c r="AF120" s="318"/>
      <c r="AG120" s="318"/>
      <c r="AH120" s="318"/>
      <c r="AI120" s="318"/>
      <c r="AJ120" s="318"/>
      <c r="AL120" s="341"/>
    </row>
    <row r="121" s="340" customFormat="true" ht="12" hidden="false" customHeight="true" outlineLevel="0" collapsed="false">
      <c r="B121" s="330"/>
      <c r="C121" s="353"/>
      <c r="D121" s="353"/>
      <c r="E121" s="353"/>
      <c r="F121" s="353"/>
      <c r="G121" s="353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53"/>
      <c r="Z121" s="353"/>
      <c r="AA121" s="353"/>
      <c r="AB121" s="353"/>
      <c r="AC121" s="353"/>
      <c r="AD121" s="318"/>
      <c r="AE121" s="318"/>
      <c r="AF121" s="318"/>
      <c r="AG121" s="318"/>
      <c r="AH121" s="318"/>
      <c r="AI121" s="318"/>
      <c r="AJ121" s="318"/>
      <c r="AL121" s="341"/>
    </row>
    <row r="122" s="340" customFormat="true" ht="12" hidden="false" customHeight="true" outlineLevel="0" collapsed="false">
      <c r="B122" s="330"/>
      <c r="C122" s="353"/>
      <c r="D122" s="353"/>
      <c r="E122" s="353"/>
      <c r="F122" s="353"/>
      <c r="G122" s="353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53"/>
      <c r="Z122" s="353"/>
      <c r="AA122" s="353"/>
      <c r="AB122" s="353"/>
      <c r="AC122" s="353"/>
      <c r="AD122" s="318"/>
      <c r="AE122" s="318"/>
      <c r="AF122" s="318"/>
      <c r="AG122" s="318"/>
      <c r="AH122" s="318"/>
      <c r="AI122" s="318"/>
      <c r="AJ122" s="318"/>
      <c r="AL122" s="341"/>
    </row>
    <row r="123" s="340" customFormat="true" ht="12" hidden="false" customHeight="true" outlineLevel="0" collapsed="false">
      <c r="B123" s="330"/>
      <c r="C123" s="353"/>
      <c r="D123" s="353"/>
      <c r="E123" s="353"/>
      <c r="F123" s="353"/>
      <c r="G123" s="353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53"/>
      <c r="Z123" s="353"/>
      <c r="AA123" s="353"/>
      <c r="AB123" s="353"/>
      <c r="AC123" s="353"/>
      <c r="AD123" s="318"/>
      <c r="AE123" s="318"/>
      <c r="AF123" s="318"/>
      <c r="AG123" s="318"/>
      <c r="AH123" s="318"/>
      <c r="AI123" s="318"/>
      <c r="AJ123" s="318"/>
      <c r="AL123" s="341"/>
    </row>
    <row r="124" s="340" customFormat="true" ht="12" hidden="false" customHeight="true" outlineLevel="0" collapsed="false">
      <c r="B124" s="330"/>
      <c r="C124" s="353"/>
      <c r="D124" s="353"/>
      <c r="E124" s="353"/>
      <c r="F124" s="353"/>
      <c r="G124" s="353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18"/>
      <c r="T124" s="318"/>
      <c r="U124" s="318"/>
      <c r="V124" s="318"/>
      <c r="W124" s="318"/>
      <c r="X124" s="318"/>
      <c r="Y124" s="353"/>
      <c r="Z124" s="353"/>
      <c r="AA124" s="353"/>
      <c r="AB124" s="353"/>
      <c r="AC124" s="353"/>
      <c r="AD124" s="318"/>
      <c r="AE124" s="318"/>
      <c r="AF124" s="318"/>
      <c r="AG124" s="318"/>
      <c r="AH124" s="318"/>
      <c r="AI124" s="318"/>
      <c r="AJ124" s="318"/>
      <c r="AL124" s="341"/>
    </row>
    <row r="125" s="340" customFormat="true" ht="12" hidden="false" customHeight="true" outlineLevel="0" collapsed="false">
      <c r="B125" s="330"/>
      <c r="C125" s="353"/>
      <c r="D125" s="353"/>
      <c r="E125" s="353"/>
      <c r="F125" s="353"/>
      <c r="G125" s="353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53"/>
      <c r="Z125" s="353"/>
      <c r="AA125" s="353"/>
      <c r="AB125" s="353"/>
      <c r="AC125" s="353"/>
      <c r="AD125" s="318"/>
      <c r="AE125" s="318"/>
      <c r="AF125" s="318"/>
      <c r="AG125" s="318"/>
      <c r="AH125" s="318"/>
      <c r="AI125" s="318"/>
      <c r="AJ125" s="318"/>
      <c r="AL125" s="341"/>
    </row>
    <row r="126" s="340" customFormat="true" ht="12" hidden="false" customHeight="true" outlineLevel="0" collapsed="false">
      <c r="B126" s="330"/>
      <c r="C126" s="353"/>
      <c r="D126" s="353"/>
      <c r="E126" s="353"/>
      <c r="F126" s="353"/>
      <c r="G126" s="353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53"/>
      <c r="Z126" s="353"/>
      <c r="AA126" s="353"/>
      <c r="AB126" s="353"/>
      <c r="AC126" s="353"/>
      <c r="AD126" s="318"/>
      <c r="AE126" s="318"/>
      <c r="AF126" s="318"/>
      <c r="AG126" s="318"/>
      <c r="AH126" s="318"/>
      <c r="AI126" s="318"/>
      <c r="AJ126" s="318"/>
      <c r="AL126" s="341"/>
    </row>
    <row r="127" s="340" customFormat="true" ht="12" hidden="false" customHeight="true" outlineLevel="0" collapsed="false">
      <c r="B127" s="330"/>
      <c r="C127" s="353"/>
      <c r="D127" s="353"/>
      <c r="E127" s="353"/>
      <c r="F127" s="353"/>
      <c r="G127" s="353"/>
      <c r="H127" s="318"/>
      <c r="I127" s="318"/>
      <c r="J127" s="318"/>
      <c r="K127" s="318"/>
      <c r="L127" s="318"/>
      <c r="M127" s="318"/>
      <c r="N127" s="318"/>
      <c r="O127" s="318"/>
      <c r="P127" s="318"/>
      <c r="Q127" s="318"/>
      <c r="R127" s="318"/>
      <c r="S127" s="318"/>
      <c r="T127" s="318"/>
      <c r="U127" s="318"/>
      <c r="V127" s="318"/>
      <c r="W127" s="318"/>
      <c r="X127" s="318"/>
      <c r="Y127" s="353"/>
      <c r="Z127" s="353"/>
      <c r="AA127" s="353"/>
      <c r="AB127" s="353"/>
      <c r="AC127" s="353"/>
      <c r="AD127" s="318"/>
      <c r="AE127" s="318"/>
      <c r="AF127" s="318"/>
      <c r="AG127" s="318"/>
      <c r="AH127" s="318"/>
      <c r="AI127" s="318"/>
      <c r="AJ127" s="318"/>
      <c r="AL127" s="341"/>
    </row>
    <row r="128" s="340" customFormat="true" ht="12" hidden="false" customHeight="true" outlineLevel="0" collapsed="false">
      <c r="B128" s="330"/>
      <c r="C128" s="353"/>
      <c r="D128" s="353"/>
      <c r="E128" s="353"/>
      <c r="F128" s="353"/>
      <c r="G128" s="353"/>
      <c r="H128" s="318"/>
      <c r="I128" s="318"/>
      <c r="J128" s="318"/>
      <c r="K128" s="318"/>
      <c r="L128" s="318"/>
      <c r="M128" s="318"/>
      <c r="N128" s="318"/>
      <c r="O128" s="318"/>
      <c r="P128" s="318"/>
      <c r="Q128" s="318"/>
      <c r="R128" s="318"/>
      <c r="S128" s="318"/>
      <c r="T128" s="318"/>
      <c r="U128" s="318"/>
      <c r="V128" s="318"/>
      <c r="W128" s="318"/>
      <c r="X128" s="318"/>
      <c r="Y128" s="353"/>
      <c r="Z128" s="353"/>
      <c r="AA128" s="353"/>
      <c r="AB128" s="353"/>
      <c r="AC128" s="353"/>
      <c r="AD128" s="318"/>
      <c r="AE128" s="318"/>
      <c r="AF128" s="318"/>
      <c r="AG128" s="318"/>
      <c r="AH128" s="318"/>
      <c r="AI128" s="318"/>
      <c r="AJ128" s="318"/>
      <c r="AL128" s="341"/>
    </row>
    <row r="129" s="340" customFormat="true" ht="12" hidden="false" customHeight="true" outlineLevel="0" collapsed="false">
      <c r="B129" s="330"/>
      <c r="C129" s="353"/>
      <c r="D129" s="353"/>
      <c r="E129" s="353"/>
      <c r="F129" s="353"/>
      <c r="G129" s="353"/>
      <c r="H129" s="318"/>
      <c r="I129" s="318"/>
      <c r="J129" s="318"/>
      <c r="K129" s="318"/>
      <c r="L129" s="318"/>
      <c r="M129" s="318"/>
      <c r="N129" s="318"/>
      <c r="O129" s="318"/>
      <c r="P129" s="318"/>
      <c r="Q129" s="318"/>
      <c r="R129" s="318"/>
      <c r="S129" s="318"/>
      <c r="T129" s="318"/>
      <c r="U129" s="318"/>
      <c r="V129" s="318"/>
      <c r="W129" s="318"/>
      <c r="X129" s="318"/>
      <c r="Y129" s="353"/>
      <c r="Z129" s="353"/>
      <c r="AA129" s="353"/>
      <c r="AB129" s="353"/>
      <c r="AC129" s="353"/>
      <c r="AD129" s="318"/>
      <c r="AE129" s="318"/>
      <c r="AF129" s="318"/>
      <c r="AG129" s="318"/>
      <c r="AH129" s="318"/>
      <c r="AI129" s="318"/>
      <c r="AJ129" s="318"/>
      <c r="AL129" s="341"/>
    </row>
    <row r="130" s="340" customFormat="true" ht="12" hidden="false" customHeight="true" outlineLevel="0" collapsed="false">
      <c r="B130" s="330"/>
      <c r="C130" s="353"/>
      <c r="D130" s="353"/>
      <c r="E130" s="353"/>
      <c r="F130" s="353"/>
      <c r="G130" s="353"/>
      <c r="H130" s="318"/>
      <c r="I130" s="318"/>
      <c r="J130" s="318"/>
      <c r="K130" s="318"/>
      <c r="L130" s="318"/>
      <c r="M130" s="318"/>
      <c r="N130" s="318"/>
      <c r="O130" s="318"/>
      <c r="P130" s="318"/>
      <c r="Q130" s="318"/>
      <c r="R130" s="318"/>
      <c r="S130" s="318"/>
      <c r="T130" s="318"/>
      <c r="U130" s="318"/>
      <c r="V130" s="318"/>
      <c r="W130" s="318"/>
      <c r="X130" s="318"/>
      <c r="Y130" s="353"/>
      <c r="Z130" s="353"/>
      <c r="AA130" s="353"/>
      <c r="AB130" s="353"/>
      <c r="AC130" s="353"/>
      <c r="AD130" s="318"/>
      <c r="AE130" s="318"/>
      <c r="AF130" s="318"/>
      <c r="AG130" s="318"/>
      <c r="AH130" s="318"/>
      <c r="AI130" s="318"/>
      <c r="AJ130" s="318"/>
      <c r="AL130" s="341"/>
    </row>
    <row r="131" s="340" customFormat="true" ht="12" hidden="false" customHeight="true" outlineLevel="0" collapsed="false">
      <c r="B131" s="330"/>
      <c r="C131" s="353"/>
      <c r="D131" s="353"/>
      <c r="E131" s="353"/>
      <c r="F131" s="353"/>
      <c r="G131" s="353"/>
      <c r="H131" s="318"/>
      <c r="I131" s="318"/>
      <c r="J131" s="318"/>
      <c r="K131" s="318"/>
      <c r="L131" s="318"/>
      <c r="M131" s="318"/>
      <c r="N131" s="318"/>
      <c r="O131" s="318"/>
      <c r="P131" s="318"/>
      <c r="Q131" s="318"/>
      <c r="R131" s="318"/>
      <c r="S131" s="318"/>
      <c r="T131" s="318"/>
      <c r="U131" s="318"/>
      <c r="V131" s="318"/>
      <c r="W131" s="318"/>
      <c r="X131" s="318"/>
      <c r="Y131" s="353"/>
      <c r="Z131" s="353"/>
      <c r="AA131" s="353"/>
      <c r="AB131" s="353"/>
      <c r="AC131" s="353"/>
      <c r="AD131" s="318"/>
      <c r="AE131" s="318"/>
      <c r="AF131" s="318"/>
      <c r="AG131" s="318"/>
      <c r="AH131" s="318"/>
      <c r="AI131" s="318"/>
      <c r="AJ131" s="318"/>
      <c r="AL131" s="341"/>
    </row>
    <row r="132" s="340" customFormat="true" ht="12" hidden="false" customHeight="true" outlineLevel="0" collapsed="false">
      <c r="B132" s="330"/>
      <c r="C132" s="353"/>
      <c r="D132" s="353"/>
      <c r="E132" s="353"/>
      <c r="F132" s="353"/>
      <c r="G132" s="353"/>
      <c r="H132" s="318"/>
      <c r="I132" s="318"/>
      <c r="J132" s="318"/>
      <c r="K132" s="318"/>
      <c r="L132" s="318"/>
      <c r="M132" s="318"/>
      <c r="N132" s="318"/>
      <c r="O132" s="318"/>
      <c r="P132" s="318"/>
      <c r="Q132" s="318"/>
      <c r="R132" s="318"/>
      <c r="S132" s="318"/>
      <c r="T132" s="318"/>
      <c r="U132" s="318"/>
      <c r="V132" s="318"/>
      <c r="W132" s="318"/>
      <c r="X132" s="318"/>
      <c r="Y132" s="353"/>
      <c r="Z132" s="353"/>
      <c r="AA132" s="353"/>
      <c r="AB132" s="353"/>
      <c r="AC132" s="353"/>
      <c r="AD132" s="318"/>
      <c r="AE132" s="318"/>
      <c r="AF132" s="318"/>
      <c r="AG132" s="318"/>
      <c r="AH132" s="318"/>
      <c r="AI132" s="318"/>
      <c r="AJ132" s="318"/>
      <c r="AL132" s="341"/>
    </row>
    <row r="133" s="340" customFormat="true" ht="12" hidden="false" customHeight="true" outlineLevel="0" collapsed="false">
      <c r="B133" s="330"/>
      <c r="C133" s="353"/>
      <c r="D133" s="353"/>
      <c r="E133" s="353"/>
      <c r="F133" s="353"/>
      <c r="G133" s="353"/>
      <c r="H133" s="318"/>
      <c r="I133" s="318"/>
      <c r="J133" s="318"/>
      <c r="K133" s="318"/>
      <c r="L133" s="318"/>
      <c r="M133" s="318"/>
      <c r="N133" s="318"/>
      <c r="O133" s="318"/>
      <c r="P133" s="318"/>
      <c r="Q133" s="318"/>
      <c r="R133" s="318"/>
      <c r="S133" s="318"/>
      <c r="T133" s="318"/>
      <c r="U133" s="318"/>
      <c r="V133" s="318"/>
      <c r="W133" s="318"/>
      <c r="X133" s="318"/>
      <c r="Y133" s="353"/>
      <c r="Z133" s="353"/>
      <c r="AA133" s="353"/>
      <c r="AB133" s="353"/>
      <c r="AC133" s="353"/>
      <c r="AD133" s="318"/>
      <c r="AE133" s="318"/>
      <c r="AF133" s="318"/>
      <c r="AG133" s="318"/>
      <c r="AH133" s="318"/>
      <c r="AI133" s="318"/>
      <c r="AJ133" s="318"/>
      <c r="AL133" s="341"/>
    </row>
    <row r="134" s="340" customFormat="true" ht="12" hidden="false" customHeight="true" outlineLevel="0" collapsed="false">
      <c r="B134" s="330"/>
      <c r="C134" s="353"/>
      <c r="D134" s="353"/>
      <c r="E134" s="353"/>
      <c r="F134" s="353"/>
      <c r="G134" s="353"/>
      <c r="H134" s="318"/>
      <c r="I134" s="318"/>
      <c r="J134" s="318"/>
      <c r="K134" s="318"/>
      <c r="L134" s="318"/>
      <c r="M134" s="318"/>
      <c r="N134" s="318"/>
      <c r="O134" s="318"/>
      <c r="P134" s="318"/>
      <c r="Q134" s="318"/>
      <c r="R134" s="318"/>
      <c r="S134" s="318"/>
      <c r="T134" s="318"/>
      <c r="U134" s="318"/>
      <c r="V134" s="318"/>
      <c r="W134" s="318"/>
      <c r="X134" s="318"/>
      <c r="Y134" s="353"/>
      <c r="Z134" s="353"/>
      <c r="AA134" s="353"/>
      <c r="AB134" s="353"/>
      <c r="AC134" s="353"/>
      <c r="AD134" s="318"/>
      <c r="AE134" s="318"/>
      <c r="AF134" s="318"/>
      <c r="AG134" s="318"/>
      <c r="AH134" s="318"/>
      <c r="AI134" s="318"/>
      <c r="AJ134" s="318"/>
      <c r="AL134" s="341"/>
    </row>
    <row r="135" s="340" customFormat="true" ht="12" hidden="false" customHeight="true" outlineLevel="0" collapsed="false">
      <c r="B135" s="330"/>
      <c r="C135" s="353"/>
      <c r="D135" s="353"/>
      <c r="E135" s="353"/>
      <c r="F135" s="353"/>
      <c r="G135" s="353"/>
      <c r="H135" s="318"/>
      <c r="I135" s="318"/>
      <c r="J135" s="318"/>
      <c r="K135" s="318"/>
      <c r="L135" s="318"/>
      <c r="M135" s="318"/>
      <c r="N135" s="318"/>
      <c r="O135" s="318"/>
      <c r="P135" s="318"/>
      <c r="Q135" s="318"/>
      <c r="R135" s="318"/>
      <c r="S135" s="318"/>
      <c r="T135" s="318"/>
      <c r="U135" s="318"/>
      <c r="V135" s="318"/>
      <c r="W135" s="318"/>
      <c r="X135" s="318"/>
      <c r="Y135" s="353"/>
      <c r="Z135" s="353"/>
      <c r="AA135" s="353"/>
      <c r="AB135" s="353"/>
      <c r="AC135" s="353"/>
      <c r="AD135" s="318"/>
      <c r="AE135" s="318"/>
      <c r="AF135" s="318"/>
      <c r="AG135" s="318"/>
      <c r="AH135" s="318"/>
      <c r="AI135" s="318"/>
      <c r="AJ135" s="318"/>
      <c r="AL135" s="341"/>
    </row>
    <row r="136" s="340" customFormat="true" ht="12" hidden="false" customHeight="true" outlineLevel="0" collapsed="false">
      <c r="B136" s="330"/>
      <c r="C136" s="353"/>
      <c r="D136" s="353"/>
      <c r="E136" s="353"/>
      <c r="F136" s="353"/>
      <c r="G136" s="353"/>
      <c r="H136" s="318"/>
      <c r="I136" s="318"/>
      <c r="J136" s="318"/>
      <c r="K136" s="318"/>
      <c r="L136" s="318"/>
      <c r="M136" s="318"/>
      <c r="N136" s="318"/>
      <c r="O136" s="318"/>
      <c r="P136" s="318"/>
      <c r="Q136" s="318"/>
      <c r="R136" s="318"/>
      <c r="S136" s="318"/>
      <c r="T136" s="318"/>
      <c r="U136" s="318"/>
      <c r="V136" s="318"/>
      <c r="W136" s="318"/>
      <c r="X136" s="318"/>
      <c r="Y136" s="353"/>
      <c r="Z136" s="353"/>
      <c r="AA136" s="353"/>
      <c r="AB136" s="353"/>
      <c r="AC136" s="353"/>
      <c r="AD136" s="318"/>
      <c r="AE136" s="318"/>
      <c r="AF136" s="318"/>
      <c r="AG136" s="318"/>
      <c r="AH136" s="318"/>
      <c r="AI136" s="318"/>
      <c r="AJ136" s="318"/>
      <c r="AL136" s="341"/>
    </row>
    <row r="137" s="340" customFormat="true" ht="12" hidden="false" customHeight="true" outlineLevel="0" collapsed="false">
      <c r="B137" s="330"/>
      <c r="C137" s="353"/>
      <c r="D137" s="353"/>
      <c r="E137" s="353"/>
      <c r="F137" s="353"/>
      <c r="G137" s="353"/>
      <c r="H137" s="318"/>
      <c r="I137" s="318"/>
      <c r="J137" s="318"/>
      <c r="K137" s="318"/>
      <c r="L137" s="318"/>
      <c r="M137" s="318"/>
      <c r="N137" s="318"/>
      <c r="O137" s="318"/>
      <c r="P137" s="318"/>
      <c r="Q137" s="318"/>
      <c r="R137" s="318"/>
      <c r="S137" s="318"/>
      <c r="T137" s="318"/>
      <c r="U137" s="318"/>
      <c r="V137" s="318"/>
      <c r="W137" s="318"/>
      <c r="X137" s="318"/>
      <c r="Y137" s="353"/>
      <c r="Z137" s="353"/>
      <c r="AA137" s="353"/>
      <c r="AB137" s="353"/>
      <c r="AC137" s="353"/>
      <c r="AD137" s="318"/>
      <c r="AE137" s="318"/>
      <c r="AF137" s="318"/>
      <c r="AG137" s="318"/>
      <c r="AH137" s="318"/>
      <c r="AI137" s="318"/>
      <c r="AJ137" s="318"/>
      <c r="AL137" s="341"/>
    </row>
    <row r="138" s="340" customFormat="true" ht="12" hidden="false" customHeight="true" outlineLevel="0" collapsed="false">
      <c r="B138" s="330"/>
      <c r="C138" s="353"/>
      <c r="D138" s="353"/>
      <c r="E138" s="353"/>
      <c r="F138" s="353"/>
      <c r="G138" s="353"/>
      <c r="H138" s="318"/>
      <c r="I138" s="318"/>
      <c r="J138" s="318"/>
      <c r="K138" s="318"/>
      <c r="L138" s="318"/>
      <c r="M138" s="318"/>
      <c r="N138" s="318"/>
      <c r="O138" s="318"/>
      <c r="P138" s="318"/>
      <c r="Q138" s="318"/>
      <c r="R138" s="318"/>
      <c r="S138" s="318"/>
      <c r="T138" s="318"/>
      <c r="U138" s="318"/>
      <c r="V138" s="318"/>
      <c r="W138" s="318"/>
      <c r="X138" s="318"/>
      <c r="Y138" s="353"/>
      <c r="Z138" s="353"/>
      <c r="AA138" s="353"/>
      <c r="AB138" s="353"/>
      <c r="AC138" s="353"/>
      <c r="AD138" s="318"/>
      <c r="AE138" s="318"/>
      <c r="AF138" s="318"/>
      <c r="AG138" s="318"/>
      <c r="AH138" s="318"/>
      <c r="AI138" s="318"/>
      <c r="AJ138" s="318"/>
      <c r="AL138" s="341"/>
    </row>
    <row r="139" s="340" customFormat="true" ht="12" hidden="false" customHeight="true" outlineLevel="0" collapsed="false">
      <c r="B139" s="330"/>
      <c r="C139" s="353"/>
      <c r="D139" s="353"/>
      <c r="E139" s="353"/>
      <c r="F139" s="353"/>
      <c r="G139" s="353"/>
      <c r="H139" s="318"/>
      <c r="I139" s="318"/>
      <c r="J139" s="318"/>
      <c r="K139" s="318"/>
      <c r="L139" s="318"/>
      <c r="M139" s="318"/>
      <c r="N139" s="318"/>
      <c r="O139" s="318"/>
      <c r="P139" s="318"/>
      <c r="Q139" s="318"/>
      <c r="R139" s="318"/>
      <c r="S139" s="318"/>
      <c r="T139" s="318"/>
      <c r="U139" s="318"/>
      <c r="V139" s="318"/>
      <c r="W139" s="318"/>
      <c r="X139" s="318"/>
      <c r="Y139" s="353"/>
      <c r="Z139" s="353"/>
      <c r="AA139" s="353"/>
      <c r="AB139" s="353"/>
      <c r="AC139" s="353"/>
      <c r="AD139" s="318"/>
      <c r="AE139" s="318"/>
      <c r="AF139" s="318"/>
      <c r="AG139" s="318"/>
      <c r="AH139" s="318"/>
      <c r="AI139" s="318"/>
      <c r="AJ139" s="318"/>
      <c r="AL139" s="341"/>
    </row>
    <row r="140" s="340" customFormat="true" ht="12" hidden="false" customHeight="true" outlineLevel="0" collapsed="false">
      <c r="B140" s="330"/>
      <c r="C140" s="353"/>
      <c r="D140" s="353"/>
      <c r="E140" s="353"/>
      <c r="F140" s="353"/>
      <c r="G140" s="353"/>
      <c r="H140" s="318"/>
      <c r="I140" s="318"/>
      <c r="J140" s="318"/>
      <c r="K140" s="318"/>
      <c r="L140" s="318"/>
      <c r="M140" s="318"/>
      <c r="N140" s="318"/>
      <c r="O140" s="318"/>
      <c r="P140" s="318"/>
      <c r="Q140" s="318"/>
      <c r="R140" s="318"/>
      <c r="S140" s="318"/>
      <c r="T140" s="318"/>
      <c r="U140" s="318"/>
      <c r="V140" s="318"/>
      <c r="W140" s="318"/>
      <c r="X140" s="318"/>
      <c r="Y140" s="353"/>
      <c r="Z140" s="353"/>
      <c r="AA140" s="353"/>
      <c r="AB140" s="353"/>
      <c r="AC140" s="353"/>
      <c r="AD140" s="318"/>
      <c r="AE140" s="318"/>
      <c r="AF140" s="318"/>
      <c r="AG140" s="318"/>
      <c r="AH140" s="318"/>
      <c r="AI140" s="318"/>
      <c r="AJ140" s="318"/>
      <c r="AL140" s="341"/>
    </row>
    <row r="141" s="340" customFormat="true" ht="12" hidden="false" customHeight="true" outlineLevel="0" collapsed="false">
      <c r="B141" s="330"/>
      <c r="C141" s="353"/>
      <c r="D141" s="353"/>
      <c r="E141" s="353"/>
      <c r="F141" s="353"/>
      <c r="G141" s="353"/>
      <c r="H141" s="318"/>
      <c r="I141" s="318"/>
      <c r="J141" s="318"/>
      <c r="K141" s="318"/>
      <c r="L141" s="318"/>
      <c r="M141" s="318"/>
      <c r="N141" s="318"/>
      <c r="O141" s="318"/>
      <c r="P141" s="318"/>
      <c r="Q141" s="318"/>
      <c r="R141" s="318"/>
      <c r="S141" s="318"/>
      <c r="T141" s="318"/>
      <c r="U141" s="318"/>
      <c r="V141" s="318"/>
      <c r="W141" s="318"/>
      <c r="X141" s="318"/>
      <c r="Y141" s="353"/>
      <c r="Z141" s="353"/>
      <c r="AA141" s="353"/>
      <c r="AB141" s="353"/>
      <c r="AC141" s="353"/>
      <c r="AD141" s="318"/>
      <c r="AE141" s="318"/>
      <c r="AF141" s="318"/>
      <c r="AG141" s="318"/>
      <c r="AH141" s="318"/>
      <c r="AI141" s="318"/>
      <c r="AJ141" s="318"/>
      <c r="AL141" s="341"/>
    </row>
    <row r="142" s="340" customFormat="true" ht="12" hidden="false" customHeight="true" outlineLevel="0" collapsed="false">
      <c r="B142" s="330"/>
      <c r="C142" s="353"/>
      <c r="D142" s="353"/>
      <c r="E142" s="353"/>
      <c r="F142" s="353"/>
      <c r="G142" s="353"/>
      <c r="H142" s="318"/>
      <c r="I142" s="318"/>
      <c r="J142" s="318"/>
      <c r="K142" s="318"/>
      <c r="L142" s="318"/>
      <c r="M142" s="318"/>
      <c r="N142" s="318"/>
      <c r="O142" s="318"/>
      <c r="P142" s="318"/>
      <c r="Q142" s="318"/>
      <c r="R142" s="318"/>
      <c r="S142" s="318"/>
      <c r="T142" s="318"/>
      <c r="U142" s="318"/>
      <c r="V142" s="318"/>
      <c r="W142" s="318"/>
      <c r="X142" s="318"/>
      <c r="Y142" s="353"/>
      <c r="Z142" s="353"/>
      <c r="AA142" s="353"/>
      <c r="AB142" s="353"/>
      <c r="AC142" s="353"/>
      <c r="AD142" s="318"/>
      <c r="AE142" s="318"/>
      <c r="AF142" s="318"/>
      <c r="AG142" s="318"/>
      <c r="AH142" s="318"/>
      <c r="AI142" s="318"/>
      <c r="AJ142" s="318"/>
      <c r="AL142" s="341"/>
    </row>
    <row r="143" s="340" customFormat="true" ht="12" hidden="false" customHeight="true" outlineLevel="0" collapsed="false">
      <c r="B143" s="330"/>
      <c r="C143" s="353"/>
      <c r="D143" s="353"/>
      <c r="E143" s="353"/>
      <c r="F143" s="353"/>
      <c r="G143" s="353"/>
      <c r="H143" s="318"/>
      <c r="I143" s="318"/>
      <c r="J143" s="318"/>
      <c r="K143" s="318"/>
      <c r="L143" s="318"/>
      <c r="M143" s="318"/>
      <c r="N143" s="318"/>
      <c r="O143" s="318"/>
      <c r="P143" s="318"/>
      <c r="Q143" s="318"/>
      <c r="R143" s="318"/>
      <c r="S143" s="318"/>
      <c r="T143" s="318"/>
      <c r="U143" s="318"/>
      <c r="V143" s="318"/>
      <c r="W143" s="318"/>
      <c r="X143" s="318"/>
      <c r="Y143" s="353"/>
      <c r="Z143" s="353"/>
      <c r="AA143" s="353"/>
      <c r="AB143" s="353"/>
      <c r="AC143" s="353"/>
      <c r="AD143" s="318"/>
      <c r="AE143" s="318"/>
      <c r="AF143" s="318"/>
      <c r="AG143" s="318"/>
      <c r="AH143" s="318"/>
      <c r="AI143" s="318"/>
      <c r="AJ143" s="318"/>
      <c r="AL143" s="341"/>
    </row>
    <row r="144" s="340" customFormat="true" ht="12" hidden="false" customHeight="true" outlineLevel="0" collapsed="false">
      <c r="B144" s="330"/>
      <c r="C144" s="353"/>
      <c r="D144" s="353"/>
      <c r="E144" s="353"/>
      <c r="F144" s="353"/>
      <c r="G144" s="353"/>
      <c r="H144" s="318"/>
      <c r="I144" s="318"/>
      <c r="J144" s="318"/>
      <c r="K144" s="318"/>
      <c r="L144" s="318"/>
      <c r="M144" s="318"/>
      <c r="N144" s="318"/>
      <c r="O144" s="318"/>
      <c r="P144" s="318"/>
      <c r="Q144" s="318"/>
      <c r="R144" s="318"/>
      <c r="S144" s="318"/>
      <c r="T144" s="318"/>
      <c r="U144" s="318"/>
      <c r="V144" s="318"/>
      <c r="W144" s="318"/>
      <c r="X144" s="318"/>
      <c r="Y144" s="353"/>
      <c r="Z144" s="353"/>
      <c r="AA144" s="353"/>
      <c r="AB144" s="353"/>
      <c r="AC144" s="353"/>
      <c r="AD144" s="318"/>
      <c r="AE144" s="318"/>
      <c r="AF144" s="318"/>
      <c r="AG144" s="318"/>
      <c r="AH144" s="318"/>
      <c r="AI144" s="318"/>
      <c r="AJ144" s="318"/>
      <c r="AL144" s="341"/>
    </row>
    <row r="145" s="340" customFormat="true" ht="12" hidden="false" customHeight="true" outlineLevel="0" collapsed="false">
      <c r="B145" s="330"/>
      <c r="C145" s="353"/>
      <c r="D145" s="353"/>
      <c r="E145" s="353"/>
      <c r="F145" s="353"/>
      <c r="G145" s="353"/>
      <c r="H145" s="318"/>
      <c r="I145" s="318"/>
      <c r="J145" s="318"/>
      <c r="K145" s="318"/>
      <c r="L145" s="318"/>
      <c r="M145" s="318"/>
      <c r="N145" s="318"/>
      <c r="O145" s="318"/>
      <c r="P145" s="318"/>
      <c r="Q145" s="318"/>
      <c r="R145" s="318"/>
      <c r="S145" s="318"/>
      <c r="T145" s="318"/>
      <c r="U145" s="318"/>
      <c r="V145" s="318"/>
      <c r="W145" s="318"/>
      <c r="X145" s="318"/>
      <c r="Y145" s="353"/>
      <c r="Z145" s="353"/>
      <c r="AA145" s="353"/>
      <c r="AB145" s="353"/>
      <c r="AC145" s="353"/>
      <c r="AD145" s="318"/>
      <c r="AE145" s="318"/>
      <c r="AF145" s="318"/>
      <c r="AG145" s="318"/>
      <c r="AH145" s="318"/>
      <c r="AI145" s="318"/>
      <c r="AJ145" s="318"/>
      <c r="AL145" s="341"/>
    </row>
    <row r="146" s="340" customFormat="true" ht="12" hidden="false" customHeight="true" outlineLevel="0" collapsed="false">
      <c r="B146" s="330"/>
      <c r="C146" s="353"/>
      <c r="D146" s="353"/>
      <c r="E146" s="353"/>
      <c r="F146" s="353"/>
      <c r="G146" s="353"/>
      <c r="H146" s="318"/>
      <c r="I146" s="318"/>
      <c r="J146" s="318"/>
      <c r="K146" s="318"/>
      <c r="L146" s="318"/>
      <c r="M146" s="318"/>
      <c r="N146" s="318"/>
      <c r="O146" s="318"/>
      <c r="P146" s="318"/>
      <c r="Q146" s="318"/>
      <c r="R146" s="318"/>
      <c r="S146" s="318"/>
      <c r="T146" s="318"/>
      <c r="U146" s="318"/>
      <c r="V146" s="318"/>
      <c r="W146" s="318"/>
      <c r="X146" s="318"/>
      <c r="Y146" s="353"/>
      <c r="Z146" s="353"/>
      <c r="AA146" s="353"/>
      <c r="AB146" s="353"/>
      <c r="AC146" s="353"/>
      <c r="AD146" s="318"/>
      <c r="AE146" s="318"/>
      <c r="AF146" s="318"/>
      <c r="AG146" s="318"/>
      <c r="AH146" s="318"/>
      <c r="AI146" s="318"/>
      <c r="AJ146" s="318"/>
      <c r="AL146" s="341"/>
    </row>
    <row r="147" s="340" customFormat="true" ht="12" hidden="false" customHeight="true" outlineLevel="0" collapsed="false">
      <c r="B147" s="330"/>
      <c r="C147" s="353"/>
      <c r="D147" s="353"/>
      <c r="E147" s="353"/>
      <c r="F147" s="353"/>
      <c r="G147" s="353"/>
      <c r="H147" s="318"/>
      <c r="I147" s="318"/>
      <c r="J147" s="318"/>
      <c r="K147" s="318"/>
      <c r="L147" s="318"/>
      <c r="M147" s="318"/>
      <c r="N147" s="318"/>
      <c r="O147" s="318"/>
      <c r="P147" s="318"/>
      <c r="Q147" s="318"/>
      <c r="R147" s="318"/>
      <c r="S147" s="318"/>
      <c r="T147" s="318"/>
      <c r="U147" s="318"/>
      <c r="V147" s="318"/>
      <c r="W147" s="318"/>
      <c r="X147" s="318"/>
      <c r="Y147" s="353"/>
      <c r="Z147" s="353"/>
      <c r="AA147" s="353"/>
      <c r="AB147" s="353"/>
      <c r="AC147" s="353"/>
      <c r="AD147" s="318"/>
      <c r="AE147" s="318"/>
      <c r="AF147" s="318"/>
      <c r="AG147" s="318"/>
      <c r="AH147" s="318"/>
      <c r="AI147" s="318"/>
      <c r="AJ147" s="318"/>
      <c r="AL147" s="341"/>
    </row>
    <row r="148" s="340" customFormat="true" ht="12" hidden="false" customHeight="true" outlineLevel="0" collapsed="false">
      <c r="B148" s="330"/>
      <c r="C148" s="353"/>
      <c r="D148" s="353"/>
      <c r="E148" s="353"/>
      <c r="F148" s="353"/>
      <c r="G148" s="353"/>
      <c r="H148" s="318"/>
      <c r="I148" s="318"/>
      <c r="J148" s="318"/>
      <c r="K148" s="318"/>
      <c r="L148" s="318"/>
      <c r="M148" s="318"/>
      <c r="N148" s="318"/>
      <c r="O148" s="318"/>
      <c r="P148" s="318"/>
      <c r="Q148" s="318"/>
      <c r="R148" s="318"/>
      <c r="S148" s="318"/>
      <c r="T148" s="318"/>
      <c r="U148" s="318"/>
      <c r="V148" s="318"/>
      <c r="W148" s="318"/>
      <c r="X148" s="318"/>
      <c r="Y148" s="353"/>
      <c r="Z148" s="353"/>
      <c r="AA148" s="353"/>
      <c r="AB148" s="353"/>
      <c r="AC148" s="353"/>
      <c r="AD148" s="318"/>
      <c r="AE148" s="318"/>
      <c r="AF148" s="318"/>
      <c r="AG148" s="318"/>
      <c r="AH148" s="318"/>
      <c r="AI148" s="318"/>
      <c r="AJ148" s="318"/>
      <c r="AL148" s="341"/>
    </row>
    <row r="149" s="340" customFormat="true" ht="12" hidden="false" customHeight="true" outlineLevel="0" collapsed="false">
      <c r="B149" s="330"/>
      <c r="C149" s="353"/>
      <c r="D149" s="353"/>
      <c r="E149" s="353"/>
      <c r="F149" s="353"/>
      <c r="G149" s="353"/>
      <c r="H149" s="318"/>
      <c r="I149" s="318"/>
      <c r="J149" s="318"/>
      <c r="K149" s="318"/>
      <c r="L149" s="318"/>
      <c r="M149" s="318"/>
      <c r="N149" s="318"/>
      <c r="O149" s="318"/>
      <c r="P149" s="318"/>
      <c r="Q149" s="318"/>
      <c r="R149" s="318"/>
      <c r="S149" s="318"/>
      <c r="T149" s="318"/>
      <c r="U149" s="318"/>
      <c r="V149" s="318"/>
      <c r="W149" s="318"/>
      <c r="X149" s="318"/>
      <c r="Y149" s="353"/>
      <c r="Z149" s="353"/>
      <c r="AA149" s="353"/>
      <c r="AB149" s="353"/>
      <c r="AC149" s="353"/>
      <c r="AD149" s="318"/>
      <c r="AE149" s="318"/>
      <c r="AF149" s="318"/>
      <c r="AG149" s="318"/>
      <c r="AH149" s="318"/>
      <c r="AI149" s="318"/>
      <c r="AJ149" s="318"/>
      <c r="AL149" s="341"/>
    </row>
    <row r="150" s="340" customFormat="true" ht="12" hidden="false" customHeight="true" outlineLevel="0" collapsed="false">
      <c r="B150" s="330"/>
      <c r="C150" s="353"/>
      <c r="D150" s="353"/>
      <c r="E150" s="353"/>
      <c r="F150" s="353"/>
      <c r="G150" s="353"/>
      <c r="H150" s="318"/>
      <c r="I150" s="318"/>
      <c r="J150" s="318"/>
      <c r="K150" s="318"/>
      <c r="L150" s="318"/>
      <c r="M150" s="318"/>
      <c r="N150" s="318"/>
      <c r="O150" s="318"/>
      <c r="P150" s="318"/>
      <c r="Q150" s="318"/>
      <c r="R150" s="318"/>
      <c r="S150" s="318"/>
      <c r="T150" s="318"/>
      <c r="U150" s="318"/>
      <c r="V150" s="318"/>
      <c r="W150" s="318"/>
      <c r="X150" s="318"/>
      <c r="Y150" s="353"/>
      <c r="Z150" s="353"/>
      <c r="AA150" s="353"/>
      <c r="AB150" s="353"/>
      <c r="AC150" s="353"/>
      <c r="AD150" s="318"/>
      <c r="AE150" s="318"/>
      <c r="AF150" s="318"/>
      <c r="AG150" s="318"/>
      <c r="AH150" s="318"/>
      <c r="AI150" s="318"/>
      <c r="AJ150" s="318"/>
      <c r="AL150" s="341"/>
    </row>
    <row r="151" s="340" customFormat="true" ht="12" hidden="false" customHeight="true" outlineLevel="0" collapsed="false">
      <c r="B151" s="330"/>
      <c r="C151" s="353"/>
      <c r="D151" s="353"/>
      <c r="E151" s="353"/>
      <c r="F151" s="353"/>
      <c r="G151" s="353"/>
      <c r="H151" s="318"/>
      <c r="I151" s="318"/>
      <c r="J151" s="318"/>
      <c r="K151" s="318"/>
      <c r="L151" s="318"/>
      <c r="M151" s="318"/>
      <c r="N151" s="318"/>
      <c r="O151" s="318"/>
      <c r="P151" s="318"/>
      <c r="Q151" s="318"/>
      <c r="R151" s="318"/>
      <c r="S151" s="318"/>
      <c r="T151" s="318"/>
      <c r="U151" s="318"/>
      <c r="V151" s="318"/>
      <c r="W151" s="318"/>
      <c r="X151" s="318"/>
      <c r="Y151" s="353"/>
      <c r="Z151" s="353"/>
      <c r="AA151" s="353"/>
      <c r="AB151" s="353"/>
      <c r="AC151" s="353"/>
      <c r="AD151" s="318"/>
      <c r="AE151" s="318"/>
      <c r="AF151" s="318"/>
      <c r="AG151" s="318"/>
      <c r="AH151" s="318"/>
      <c r="AI151" s="318"/>
      <c r="AJ151" s="318"/>
      <c r="AL151" s="341"/>
    </row>
    <row r="152" s="340" customFormat="true" ht="12" hidden="false" customHeight="true" outlineLevel="0" collapsed="false">
      <c r="B152" s="330"/>
      <c r="C152" s="353"/>
      <c r="D152" s="353"/>
      <c r="E152" s="353"/>
      <c r="F152" s="353"/>
      <c r="G152" s="353"/>
      <c r="H152" s="318"/>
      <c r="I152" s="318"/>
      <c r="J152" s="318"/>
      <c r="K152" s="318"/>
      <c r="L152" s="318"/>
      <c r="M152" s="318"/>
      <c r="N152" s="318"/>
      <c r="O152" s="318"/>
      <c r="P152" s="318"/>
      <c r="Q152" s="318"/>
      <c r="R152" s="318"/>
      <c r="S152" s="318"/>
      <c r="T152" s="318"/>
      <c r="U152" s="318"/>
      <c r="V152" s="318"/>
      <c r="W152" s="318"/>
      <c r="X152" s="318"/>
      <c r="Y152" s="353"/>
      <c r="Z152" s="353"/>
      <c r="AA152" s="353"/>
      <c r="AB152" s="353"/>
      <c r="AC152" s="353"/>
      <c r="AD152" s="318"/>
      <c r="AE152" s="318"/>
      <c r="AF152" s="318"/>
      <c r="AG152" s="318"/>
      <c r="AH152" s="318"/>
      <c r="AI152" s="318"/>
      <c r="AJ152" s="318"/>
      <c r="AL152" s="341"/>
    </row>
    <row r="153" s="340" customFormat="true" ht="12" hidden="false" customHeight="true" outlineLevel="0" collapsed="false">
      <c r="B153" s="330"/>
      <c r="C153" s="353"/>
      <c r="D153" s="353"/>
      <c r="E153" s="353"/>
      <c r="F153" s="353"/>
      <c r="G153" s="353"/>
      <c r="H153" s="318"/>
      <c r="I153" s="318"/>
      <c r="J153" s="318"/>
      <c r="K153" s="318"/>
      <c r="L153" s="318"/>
      <c r="M153" s="318"/>
      <c r="N153" s="318"/>
      <c r="O153" s="318"/>
      <c r="P153" s="318"/>
      <c r="Q153" s="318"/>
      <c r="R153" s="318"/>
      <c r="S153" s="318"/>
      <c r="T153" s="318"/>
      <c r="U153" s="318"/>
      <c r="V153" s="318"/>
      <c r="W153" s="318"/>
      <c r="X153" s="318"/>
      <c r="Y153" s="353"/>
      <c r="Z153" s="353"/>
      <c r="AA153" s="353"/>
      <c r="AB153" s="353"/>
      <c r="AC153" s="353"/>
      <c r="AD153" s="318"/>
      <c r="AE153" s="318"/>
      <c r="AF153" s="318"/>
      <c r="AG153" s="318"/>
      <c r="AH153" s="318"/>
      <c r="AI153" s="318"/>
      <c r="AJ153" s="318"/>
      <c r="AL153" s="341"/>
    </row>
    <row r="154" s="340" customFormat="true" ht="12" hidden="false" customHeight="true" outlineLevel="0" collapsed="false">
      <c r="B154" s="330"/>
      <c r="C154" s="353"/>
      <c r="D154" s="353"/>
      <c r="E154" s="353"/>
      <c r="F154" s="353"/>
      <c r="G154" s="353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53"/>
      <c r="Z154" s="353"/>
      <c r="AA154" s="353"/>
      <c r="AB154" s="353"/>
      <c r="AC154" s="353"/>
      <c r="AD154" s="318"/>
      <c r="AE154" s="318"/>
      <c r="AF154" s="318"/>
      <c r="AG154" s="318"/>
      <c r="AH154" s="318"/>
      <c r="AI154" s="318"/>
      <c r="AJ154" s="318"/>
      <c r="AL154" s="341"/>
    </row>
    <row r="155" s="340" customFormat="true" ht="12" hidden="false" customHeight="true" outlineLevel="0" collapsed="false">
      <c r="B155" s="330"/>
      <c r="C155" s="353"/>
      <c r="D155" s="353"/>
      <c r="E155" s="353"/>
      <c r="F155" s="353"/>
      <c r="G155" s="353"/>
      <c r="H155" s="318"/>
      <c r="I155" s="318"/>
      <c r="J155" s="318"/>
      <c r="K155" s="318"/>
      <c r="L155" s="318"/>
      <c r="M155" s="318"/>
      <c r="N155" s="318"/>
      <c r="O155" s="318"/>
      <c r="P155" s="318"/>
      <c r="Q155" s="318"/>
      <c r="R155" s="318"/>
      <c r="S155" s="318"/>
      <c r="T155" s="318"/>
      <c r="U155" s="318"/>
      <c r="V155" s="318"/>
      <c r="W155" s="318"/>
      <c r="X155" s="318"/>
      <c r="Y155" s="353"/>
      <c r="Z155" s="353"/>
      <c r="AA155" s="353"/>
      <c r="AB155" s="353"/>
      <c r="AC155" s="353"/>
      <c r="AD155" s="318"/>
      <c r="AE155" s="318"/>
      <c r="AF155" s="318"/>
      <c r="AG155" s="318"/>
      <c r="AH155" s="318"/>
      <c r="AI155" s="318"/>
      <c r="AJ155" s="318"/>
      <c r="AL155" s="341"/>
    </row>
    <row r="156" s="340" customFormat="true" ht="12" hidden="false" customHeight="true" outlineLevel="0" collapsed="false">
      <c r="B156" s="330"/>
      <c r="C156" s="353"/>
      <c r="D156" s="353"/>
      <c r="E156" s="353"/>
      <c r="F156" s="353"/>
      <c r="G156" s="353"/>
      <c r="H156" s="318"/>
      <c r="I156" s="318"/>
      <c r="J156" s="318"/>
      <c r="K156" s="318"/>
      <c r="L156" s="318"/>
      <c r="M156" s="318"/>
      <c r="N156" s="318"/>
      <c r="O156" s="318"/>
      <c r="P156" s="318"/>
      <c r="Q156" s="318"/>
      <c r="R156" s="318"/>
      <c r="S156" s="318"/>
      <c r="T156" s="318"/>
      <c r="U156" s="318"/>
      <c r="V156" s="318"/>
      <c r="W156" s="318"/>
      <c r="X156" s="318"/>
      <c r="Y156" s="353"/>
      <c r="Z156" s="353"/>
      <c r="AA156" s="353"/>
      <c r="AB156" s="353"/>
      <c r="AC156" s="353"/>
      <c r="AD156" s="318"/>
      <c r="AE156" s="318"/>
      <c r="AF156" s="318"/>
      <c r="AG156" s="318"/>
      <c r="AH156" s="318"/>
      <c r="AI156" s="318"/>
      <c r="AJ156" s="318"/>
      <c r="AL156" s="341"/>
    </row>
    <row r="157" s="340" customFormat="true" ht="12" hidden="false" customHeight="true" outlineLevel="0" collapsed="false">
      <c r="B157" s="330"/>
      <c r="C157" s="353"/>
      <c r="D157" s="353"/>
      <c r="E157" s="353"/>
      <c r="F157" s="353"/>
      <c r="G157" s="353"/>
      <c r="H157" s="318"/>
      <c r="I157" s="318"/>
      <c r="J157" s="318"/>
      <c r="K157" s="318"/>
      <c r="L157" s="318"/>
      <c r="M157" s="318"/>
      <c r="N157" s="318"/>
      <c r="O157" s="318"/>
      <c r="P157" s="318"/>
      <c r="Q157" s="318"/>
      <c r="R157" s="318"/>
      <c r="S157" s="318"/>
      <c r="T157" s="318"/>
      <c r="U157" s="318"/>
      <c r="V157" s="318"/>
      <c r="W157" s="318"/>
      <c r="X157" s="318"/>
      <c r="Y157" s="353"/>
      <c r="Z157" s="353"/>
      <c r="AA157" s="353"/>
      <c r="AB157" s="353"/>
      <c r="AC157" s="353"/>
      <c r="AD157" s="318"/>
      <c r="AE157" s="318"/>
      <c r="AF157" s="318"/>
      <c r="AG157" s="318"/>
      <c r="AH157" s="318"/>
      <c r="AI157" s="318"/>
      <c r="AJ157" s="318"/>
      <c r="AL157" s="341"/>
    </row>
    <row r="158" s="340" customFormat="true" ht="12" hidden="false" customHeight="true" outlineLevel="0" collapsed="false">
      <c r="B158" s="330"/>
      <c r="C158" s="353"/>
      <c r="D158" s="353"/>
      <c r="E158" s="353"/>
      <c r="F158" s="353"/>
      <c r="G158" s="353"/>
      <c r="H158" s="318"/>
      <c r="I158" s="318"/>
      <c r="J158" s="318"/>
      <c r="K158" s="318"/>
      <c r="L158" s="318"/>
      <c r="M158" s="318"/>
      <c r="N158" s="318"/>
      <c r="O158" s="318"/>
      <c r="P158" s="318"/>
      <c r="Q158" s="318"/>
      <c r="R158" s="318"/>
      <c r="S158" s="318"/>
      <c r="T158" s="318"/>
      <c r="U158" s="318"/>
      <c r="V158" s="318"/>
      <c r="W158" s="318"/>
      <c r="X158" s="318"/>
      <c r="Y158" s="353"/>
      <c r="Z158" s="353"/>
      <c r="AA158" s="353"/>
      <c r="AB158" s="353"/>
      <c r="AC158" s="353"/>
      <c r="AD158" s="318"/>
      <c r="AE158" s="318"/>
      <c r="AF158" s="318"/>
      <c r="AG158" s="318"/>
      <c r="AH158" s="318"/>
      <c r="AI158" s="318"/>
      <c r="AJ158" s="318"/>
      <c r="AL158" s="341"/>
    </row>
    <row r="159" s="340" customFormat="true" ht="12" hidden="false" customHeight="true" outlineLevel="0" collapsed="false">
      <c r="B159" s="330"/>
      <c r="C159" s="353"/>
      <c r="D159" s="353"/>
      <c r="E159" s="353"/>
      <c r="F159" s="353"/>
      <c r="G159" s="353"/>
      <c r="H159" s="318"/>
      <c r="I159" s="318"/>
      <c r="J159" s="318"/>
      <c r="K159" s="318"/>
      <c r="L159" s="318"/>
      <c r="M159" s="318"/>
      <c r="N159" s="318"/>
      <c r="O159" s="318"/>
      <c r="P159" s="318"/>
      <c r="Q159" s="318"/>
      <c r="R159" s="318"/>
      <c r="S159" s="318"/>
      <c r="T159" s="318"/>
      <c r="U159" s="318"/>
      <c r="V159" s="318"/>
      <c r="W159" s="318"/>
      <c r="X159" s="318"/>
      <c r="Y159" s="353"/>
      <c r="Z159" s="353"/>
      <c r="AA159" s="353"/>
      <c r="AB159" s="353"/>
      <c r="AC159" s="353"/>
      <c r="AD159" s="318"/>
      <c r="AE159" s="318"/>
      <c r="AF159" s="318"/>
      <c r="AG159" s="318"/>
      <c r="AH159" s="318"/>
      <c r="AI159" s="318"/>
      <c r="AJ159" s="318"/>
      <c r="AL159" s="341"/>
    </row>
    <row r="160" s="340" customFormat="true" ht="12" hidden="false" customHeight="true" outlineLevel="0" collapsed="false">
      <c r="B160" s="330"/>
      <c r="C160" s="353"/>
      <c r="D160" s="353"/>
      <c r="E160" s="353"/>
      <c r="F160" s="353"/>
      <c r="G160" s="353"/>
      <c r="H160" s="318"/>
      <c r="I160" s="318"/>
      <c r="J160" s="318"/>
      <c r="K160" s="318"/>
      <c r="L160" s="318"/>
      <c r="M160" s="318"/>
      <c r="N160" s="318"/>
      <c r="O160" s="318"/>
      <c r="P160" s="318"/>
      <c r="Q160" s="318"/>
      <c r="R160" s="318"/>
      <c r="S160" s="318"/>
      <c r="T160" s="318"/>
      <c r="U160" s="318"/>
      <c r="V160" s="318"/>
      <c r="W160" s="318"/>
      <c r="X160" s="318"/>
      <c r="Y160" s="353"/>
      <c r="Z160" s="353"/>
      <c r="AA160" s="353"/>
      <c r="AB160" s="353"/>
      <c r="AC160" s="353"/>
      <c r="AD160" s="318"/>
      <c r="AE160" s="318"/>
      <c r="AF160" s="318"/>
      <c r="AG160" s="318"/>
      <c r="AH160" s="318"/>
      <c r="AI160" s="318"/>
      <c r="AJ160" s="318"/>
      <c r="AL160" s="341"/>
    </row>
    <row r="161" s="340" customFormat="true" ht="12" hidden="false" customHeight="true" outlineLevel="0" collapsed="false">
      <c r="B161" s="330"/>
      <c r="C161" s="353"/>
      <c r="D161" s="353"/>
      <c r="E161" s="353"/>
      <c r="F161" s="353"/>
      <c r="G161" s="353"/>
      <c r="H161" s="318"/>
      <c r="I161" s="318"/>
      <c r="J161" s="318"/>
      <c r="K161" s="318"/>
      <c r="L161" s="318"/>
      <c r="M161" s="318"/>
      <c r="N161" s="318"/>
      <c r="O161" s="318"/>
      <c r="P161" s="318"/>
      <c r="Q161" s="318"/>
      <c r="R161" s="318"/>
      <c r="S161" s="318"/>
      <c r="T161" s="318"/>
      <c r="U161" s="318"/>
      <c r="V161" s="318"/>
      <c r="W161" s="318"/>
      <c r="X161" s="318"/>
      <c r="Y161" s="353"/>
      <c r="Z161" s="353"/>
      <c r="AA161" s="353"/>
      <c r="AB161" s="353"/>
      <c r="AC161" s="353"/>
      <c r="AD161" s="318"/>
      <c r="AE161" s="318"/>
      <c r="AF161" s="318"/>
      <c r="AG161" s="318"/>
      <c r="AH161" s="318"/>
      <c r="AI161" s="318"/>
      <c r="AJ161" s="318"/>
      <c r="AL161" s="341"/>
    </row>
    <row r="162" s="340" customFormat="true" ht="12" hidden="false" customHeight="true" outlineLevel="0" collapsed="false">
      <c r="B162" s="330"/>
      <c r="C162" s="353"/>
      <c r="D162" s="353"/>
      <c r="E162" s="353"/>
      <c r="F162" s="353"/>
      <c r="G162" s="353"/>
      <c r="H162" s="318"/>
      <c r="I162" s="318"/>
      <c r="J162" s="318"/>
      <c r="K162" s="318"/>
      <c r="L162" s="318"/>
      <c r="M162" s="318"/>
      <c r="N162" s="318"/>
      <c r="O162" s="318"/>
      <c r="P162" s="318"/>
      <c r="Q162" s="318"/>
      <c r="R162" s="318"/>
      <c r="S162" s="318"/>
      <c r="T162" s="318"/>
      <c r="U162" s="318"/>
      <c r="V162" s="318"/>
      <c r="W162" s="318"/>
      <c r="X162" s="318"/>
      <c r="Y162" s="353"/>
      <c r="Z162" s="353"/>
      <c r="AA162" s="353"/>
      <c r="AB162" s="353"/>
      <c r="AC162" s="353"/>
      <c r="AD162" s="318"/>
      <c r="AE162" s="318"/>
      <c r="AF162" s="318"/>
      <c r="AG162" s="318"/>
      <c r="AH162" s="318"/>
      <c r="AI162" s="318"/>
      <c r="AJ162" s="318"/>
      <c r="AL162" s="341"/>
    </row>
    <row r="163" s="340" customFormat="true" ht="12" hidden="false" customHeight="true" outlineLevel="0" collapsed="false">
      <c r="B163" s="330"/>
      <c r="C163" s="353"/>
      <c r="D163" s="353"/>
      <c r="E163" s="353"/>
      <c r="F163" s="353"/>
      <c r="G163" s="353"/>
      <c r="H163" s="318"/>
      <c r="I163" s="318"/>
      <c r="J163" s="318"/>
      <c r="K163" s="318"/>
      <c r="L163" s="318"/>
      <c r="M163" s="318"/>
      <c r="N163" s="318"/>
      <c r="O163" s="318"/>
      <c r="P163" s="318"/>
      <c r="Q163" s="318"/>
      <c r="R163" s="318"/>
      <c r="S163" s="318"/>
      <c r="T163" s="318"/>
      <c r="U163" s="318"/>
      <c r="V163" s="318"/>
      <c r="W163" s="318"/>
      <c r="X163" s="318"/>
      <c r="Y163" s="353"/>
      <c r="Z163" s="353"/>
      <c r="AA163" s="353"/>
      <c r="AB163" s="353"/>
      <c r="AC163" s="353"/>
      <c r="AD163" s="318"/>
      <c r="AE163" s="318"/>
      <c r="AF163" s="318"/>
      <c r="AG163" s="318"/>
      <c r="AH163" s="318"/>
      <c r="AI163" s="318"/>
      <c r="AJ163" s="318"/>
      <c r="AL163" s="341"/>
    </row>
    <row r="164" s="340" customFormat="true" ht="12" hidden="false" customHeight="true" outlineLevel="0" collapsed="false">
      <c r="B164" s="330"/>
      <c r="C164" s="353"/>
      <c r="D164" s="353"/>
      <c r="E164" s="353"/>
      <c r="F164" s="353"/>
      <c r="G164" s="353"/>
      <c r="H164" s="318"/>
      <c r="I164" s="318"/>
      <c r="J164" s="318"/>
      <c r="K164" s="318"/>
      <c r="L164" s="318"/>
      <c r="M164" s="318"/>
      <c r="N164" s="318"/>
      <c r="O164" s="318"/>
      <c r="P164" s="318"/>
      <c r="Q164" s="318"/>
      <c r="R164" s="318"/>
      <c r="S164" s="318"/>
      <c r="T164" s="318"/>
      <c r="U164" s="318"/>
      <c r="V164" s="318"/>
      <c r="W164" s="318"/>
      <c r="X164" s="318"/>
      <c r="Y164" s="353"/>
      <c r="Z164" s="353"/>
      <c r="AA164" s="353"/>
      <c r="AB164" s="353"/>
      <c r="AC164" s="353"/>
      <c r="AD164" s="318"/>
      <c r="AE164" s="318"/>
      <c r="AF164" s="318"/>
      <c r="AG164" s="318"/>
      <c r="AH164" s="318"/>
      <c r="AI164" s="318"/>
      <c r="AJ164" s="318"/>
      <c r="AL164" s="341"/>
    </row>
    <row r="165" s="340" customFormat="true" ht="12" hidden="false" customHeight="true" outlineLevel="0" collapsed="false">
      <c r="B165" s="330"/>
      <c r="C165" s="353"/>
      <c r="D165" s="353"/>
      <c r="E165" s="353"/>
      <c r="F165" s="353"/>
      <c r="G165" s="353"/>
      <c r="H165" s="318"/>
      <c r="I165" s="318"/>
      <c r="J165" s="318"/>
      <c r="K165" s="318"/>
      <c r="L165" s="318"/>
      <c r="M165" s="318"/>
      <c r="N165" s="318"/>
      <c r="O165" s="318"/>
      <c r="P165" s="318"/>
      <c r="Q165" s="318"/>
      <c r="R165" s="318"/>
      <c r="S165" s="318"/>
      <c r="T165" s="318"/>
      <c r="U165" s="318"/>
      <c r="V165" s="318"/>
      <c r="W165" s="318"/>
      <c r="X165" s="318"/>
      <c r="Y165" s="353"/>
      <c r="Z165" s="353"/>
      <c r="AA165" s="353"/>
      <c r="AB165" s="353"/>
      <c r="AC165" s="353"/>
      <c r="AD165" s="318"/>
      <c r="AE165" s="318"/>
      <c r="AF165" s="318"/>
      <c r="AG165" s="318"/>
      <c r="AH165" s="318"/>
      <c r="AI165" s="318"/>
      <c r="AJ165" s="318"/>
      <c r="AL165" s="341"/>
    </row>
    <row r="166" s="340" customFormat="true" ht="12" hidden="false" customHeight="true" outlineLevel="0" collapsed="false">
      <c r="B166" s="330"/>
      <c r="C166" s="353"/>
      <c r="D166" s="353"/>
      <c r="E166" s="353"/>
      <c r="F166" s="353"/>
      <c r="G166" s="353"/>
      <c r="H166" s="318"/>
      <c r="I166" s="318"/>
      <c r="J166" s="318"/>
      <c r="K166" s="318"/>
      <c r="L166" s="318"/>
      <c r="M166" s="318"/>
      <c r="N166" s="318"/>
      <c r="O166" s="318"/>
      <c r="P166" s="318"/>
      <c r="Q166" s="318"/>
      <c r="R166" s="318"/>
      <c r="S166" s="318"/>
      <c r="T166" s="318"/>
      <c r="U166" s="318"/>
      <c r="V166" s="318"/>
      <c r="W166" s="318"/>
      <c r="X166" s="318"/>
      <c r="Y166" s="353"/>
      <c r="Z166" s="353"/>
      <c r="AA166" s="353"/>
      <c r="AB166" s="353"/>
      <c r="AC166" s="353"/>
      <c r="AD166" s="318"/>
      <c r="AE166" s="318"/>
      <c r="AF166" s="318"/>
      <c r="AG166" s="318"/>
      <c r="AH166" s="318"/>
      <c r="AI166" s="318"/>
      <c r="AJ166" s="318"/>
      <c r="AL166" s="341"/>
    </row>
    <row r="167" s="340" customFormat="true" ht="12" hidden="false" customHeight="true" outlineLevel="0" collapsed="false">
      <c r="B167" s="330"/>
      <c r="C167" s="353"/>
      <c r="D167" s="353"/>
      <c r="E167" s="353"/>
      <c r="F167" s="353"/>
      <c r="G167" s="353"/>
      <c r="H167" s="318"/>
      <c r="I167" s="318"/>
      <c r="J167" s="318"/>
      <c r="K167" s="318"/>
      <c r="L167" s="318"/>
      <c r="M167" s="318"/>
      <c r="N167" s="318"/>
      <c r="O167" s="318"/>
      <c r="P167" s="318"/>
      <c r="Q167" s="318"/>
      <c r="R167" s="318"/>
      <c r="S167" s="318"/>
      <c r="T167" s="318"/>
      <c r="U167" s="318"/>
      <c r="V167" s="318"/>
      <c r="W167" s="318"/>
      <c r="X167" s="318"/>
      <c r="Y167" s="353"/>
      <c r="Z167" s="353"/>
      <c r="AA167" s="353"/>
      <c r="AB167" s="353"/>
      <c r="AC167" s="353"/>
      <c r="AD167" s="318"/>
      <c r="AE167" s="318"/>
      <c r="AF167" s="318"/>
      <c r="AG167" s="318"/>
      <c r="AH167" s="318"/>
      <c r="AI167" s="318"/>
      <c r="AJ167" s="318"/>
      <c r="AL167" s="341"/>
    </row>
    <row r="168" s="340" customFormat="true" ht="12" hidden="false" customHeight="true" outlineLevel="0" collapsed="false">
      <c r="B168" s="330"/>
      <c r="C168" s="353"/>
      <c r="D168" s="353"/>
      <c r="E168" s="353"/>
      <c r="F168" s="353"/>
      <c r="G168" s="353"/>
      <c r="H168" s="318"/>
      <c r="I168" s="318"/>
      <c r="J168" s="318"/>
      <c r="K168" s="318"/>
      <c r="L168" s="318"/>
      <c r="M168" s="318"/>
      <c r="N168" s="318"/>
      <c r="O168" s="318"/>
      <c r="P168" s="318"/>
      <c r="Q168" s="318"/>
      <c r="R168" s="318"/>
      <c r="S168" s="318"/>
      <c r="T168" s="318"/>
      <c r="U168" s="318"/>
      <c r="V168" s="318"/>
      <c r="W168" s="318"/>
      <c r="X168" s="318"/>
      <c r="Y168" s="353"/>
      <c r="Z168" s="353"/>
      <c r="AA168" s="353"/>
      <c r="AB168" s="353"/>
      <c r="AC168" s="353"/>
      <c r="AD168" s="318"/>
      <c r="AE168" s="318"/>
      <c r="AF168" s="318"/>
      <c r="AG168" s="318"/>
      <c r="AH168" s="318"/>
      <c r="AI168" s="318"/>
      <c r="AJ168" s="318"/>
      <c r="AL168" s="341"/>
    </row>
    <row r="169" s="340" customFormat="true" ht="12" hidden="false" customHeight="true" outlineLevel="0" collapsed="false">
      <c r="B169" s="330"/>
      <c r="C169" s="353"/>
      <c r="D169" s="353"/>
      <c r="E169" s="353"/>
      <c r="F169" s="353"/>
      <c r="G169" s="353"/>
      <c r="H169" s="318"/>
      <c r="I169" s="318"/>
      <c r="J169" s="318"/>
      <c r="K169" s="318"/>
      <c r="L169" s="318"/>
      <c r="M169" s="318"/>
      <c r="N169" s="318"/>
      <c r="O169" s="318"/>
      <c r="P169" s="318"/>
      <c r="Q169" s="318"/>
      <c r="R169" s="318"/>
      <c r="S169" s="318"/>
      <c r="T169" s="318"/>
      <c r="U169" s="318"/>
      <c r="V169" s="318"/>
      <c r="W169" s="318"/>
      <c r="X169" s="318"/>
      <c r="Y169" s="353"/>
      <c r="Z169" s="353"/>
      <c r="AA169" s="353"/>
      <c r="AB169" s="353"/>
      <c r="AC169" s="353"/>
      <c r="AD169" s="318"/>
      <c r="AE169" s="318"/>
      <c r="AF169" s="318"/>
      <c r="AG169" s="318"/>
      <c r="AH169" s="318"/>
      <c r="AI169" s="318"/>
      <c r="AJ169" s="318"/>
      <c r="AL169" s="341"/>
    </row>
    <row r="170" s="340" customFormat="true" ht="12" hidden="false" customHeight="true" outlineLevel="0" collapsed="false">
      <c r="B170" s="330"/>
      <c r="C170" s="353"/>
      <c r="D170" s="353"/>
      <c r="E170" s="353"/>
      <c r="F170" s="353"/>
      <c r="G170" s="353"/>
      <c r="H170" s="318"/>
      <c r="I170" s="318"/>
      <c r="J170" s="318"/>
      <c r="K170" s="318"/>
      <c r="L170" s="318"/>
      <c r="M170" s="318"/>
      <c r="N170" s="318"/>
      <c r="O170" s="318"/>
      <c r="P170" s="318"/>
      <c r="Q170" s="318"/>
      <c r="R170" s="318"/>
      <c r="S170" s="318"/>
      <c r="T170" s="318"/>
      <c r="U170" s="318"/>
      <c r="V170" s="318"/>
      <c r="W170" s="318"/>
      <c r="X170" s="318"/>
      <c r="Y170" s="353"/>
      <c r="Z170" s="353"/>
      <c r="AA170" s="353"/>
      <c r="AB170" s="353"/>
      <c r="AC170" s="353"/>
      <c r="AD170" s="318"/>
      <c r="AE170" s="318"/>
      <c r="AF170" s="318"/>
      <c r="AG170" s="318"/>
      <c r="AH170" s="318"/>
      <c r="AI170" s="318"/>
      <c r="AJ170" s="318"/>
      <c r="AL170" s="341"/>
    </row>
    <row r="171" s="340" customFormat="true" ht="12" hidden="false" customHeight="true" outlineLevel="0" collapsed="false">
      <c r="B171" s="330"/>
      <c r="C171" s="353"/>
      <c r="D171" s="353"/>
      <c r="E171" s="353"/>
      <c r="F171" s="353"/>
      <c r="G171" s="353"/>
      <c r="H171" s="318"/>
      <c r="I171" s="318"/>
      <c r="J171" s="318"/>
      <c r="K171" s="318"/>
      <c r="L171" s="318"/>
      <c r="M171" s="318"/>
      <c r="N171" s="318"/>
      <c r="O171" s="318"/>
      <c r="P171" s="318"/>
      <c r="Q171" s="318"/>
      <c r="R171" s="318"/>
      <c r="S171" s="318"/>
      <c r="T171" s="318"/>
      <c r="U171" s="318"/>
      <c r="V171" s="318"/>
      <c r="W171" s="318"/>
      <c r="X171" s="318"/>
      <c r="Y171" s="353"/>
      <c r="Z171" s="353"/>
      <c r="AA171" s="353"/>
      <c r="AB171" s="353"/>
      <c r="AC171" s="353"/>
      <c r="AD171" s="318"/>
      <c r="AE171" s="318"/>
      <c r="AF171" s="318"/>
      <c r="AG171" s="318"/>
      <c r="AH171" s="318"/>
      <c r="AI171" s="318"/>
      <c r="AJ171" s="318"/>
      <c r="AL171" s="341"/>
    </row>
    <row r="172" s="340" customFormat="true" ht="12" hidden="false" customHeight="true" outlineLevel="0" collapsed="false">
      <c r="B172" s="330"/>
      <c r="C172" s="353"/>
      <c r="D172" s="353"/>
      <c r="E172" s="353"/>
      <c r="F172" s="353"/>
      <c r="G172" s="353"/>
      <c r="H172" s="318"/>
      <c r="I172" s="318"/>
      <c r="J172" s="318"/>
      <c r="K172" s="318"/>
      <c r="L172" s="318"/>
      <c r="M172" s="318"/>
      <c r="N172" s="318"/>
      <c r="O172" s="318"/>
      <c r="P172" s="318"/>
      <c r="Q172" s="318"/>
      <c r="R172" s="318"/>
      <c r="S172" s="318"/>
      <c r="T172" s="318"/>
      <c r="U172" s="318"/>
      <c r="V172" s="318"/>
      <c r="W172" s="318"/>
      <c r="X172" s="318"/>
      <c r="Y172" s="353"/>
      <c r="Z172" s="353"/>
      <c r="AA172" s="353"/>
      <c r="AB172" s="353"/>
      <c r="AC172" s="353"/>
      <c r="AD172" s="318"/>
      <c r="AE172" s="318"/>
      <c r="AF172" s="318"/>
      <c r="AG172" s="318"/>
      <c r="AH172" s="318"/>
      <c r="AI172" s="318"/>
      <c r="AJ172" s="318"/>
      <c r="AL172" s="341"/>
    </row>
    <row r="173" s="340" customFormat="true" ht="12" hidden="false" customHeight="true" outlineLevel="0" collapsed="false">
      <c r="B173" s="330"/>
      <c r="C173" s="353"/>
      <c r="D173" s="353"/>
      <c r="E173" s="353"/>
      <c r="F173" s="353"/>
      <c r="G173" s="353"/>
      <c r="H173" s="318"/>
      <c r="I173" s="318"/>
      <c r="J173" s="318"/>
      <c r="K173" s="318"/>
      <c r="L173" s="318"/>
      <c r="M173" s="318"/>
      <c r="N173" s="318"/>
      <c r="O173" s="318"/>
      <c r="P173" s="318"/>
      <c r="Q173" s="318"/>
      <c r="R173" s="318"/>
      <c r="S173" s="318"/>
      <c r="T173" s="318"/>
      <c r="U173" s="318"/>
      <c r="V173" s="318"/>
      <c r="W173" s="318"/>
      <c r="X173" s="318"/>
      <c r="Y173" s="353"/>
      <c r="Z173" s="353"/>
      <c r="AA173" s="353"/>
      <c r="AB173" s="353"/>
      <c r="AC173" s="353"/>
      <c r="AD173" s="318"/>
      <c r="AE173" s="318"/>
      <c r="AF173" s="318"/>
      <c r="AG173" s="318"/>
      <c r="AH173" s="318"/>
      <c r="AI173" s="318"/>
      <c r="AJ173" s="318"/>
      <c r="AL173" s="341"/>
    </row>
    <row r="174" s="340" customFormat="true" ht="12" hidden="false" customHeight="true" outlineLevel="0" collapsed="false">
      <c r="B174" s="330"/>
      <c r="C174" s="353"/>
      <c r="D174" s="353"/>
      <c r="E174" s="353"/>
      <c r="F174" s="353"/>
      <c r="G174" s="353"/>
      <c r="H174" s="318"/>
      <c r="I174" s="318"/>
      <c r="J174" s="318"/>
      <c r="K174" s="318"/>
      <c r="L174" s="318"/>
      <c r="M174" s="318"/>
      <c r="N174" s="318"/>
      <c r="O174" s="318"/>
      <c r="P174" s="318"/>
      <c r="Q174" s="318"/>
      <c r="R174" s="318"/>
      <c r="S174" s="318"/>
      <c r="T174" s="318"/>
      <c r="U174" s="318"/>
      <c r="V174" s="318"/>
      <c r="W174" s="318"/>
      <c r="X174" s="318"/>
      <c r="Y174" s="353"/>
      <c r="Z174" s="353"/>
      <c r="AA174" s="353"/>
      <c r="AB174" s="353"/>
      <c r="AC174" s="353"/>
      <c r="AD174" s="318"/>
      <c r="AE174" s="318"/>
      <c r="AF174" s="318"/>
      <c r="AG174" s="318"/>
      <c r="AH174" s="318"/>
      <c r="AI174" s="318"/>
      <c r="AJ174" s="318"/>
      <c r="AL174" s="341"/>
    </row>
    <row r="175" s="340" customFormat="true" ht="12" hidden="false" customHeight="true" outlineLevel="0" collapsed="false">
      <c r="B175" s="330"/>
      <c r="C175" s="353"/>
      <c r="D175" s="353"/>
      <c r="E175" s="353"/>
      <c r="F175" s="353"/>
      <c r="G175" s="353"/>
      <c r="H175" s="318"/>
      <c r="I175" s="318"/>
      <c r="J175" s="318"/>
      <c r="K175" s="318"/>
      <c r="L175" s="318"/>
      <c r="M175" s="318"/>
      <c r="N175" s="318"/>
      <c r="O175" s="318"/>
      <c r="P175" s="318"/>
      <c r="Q175" s="318"/>
      <c r="R175" s="318"/>
      <c r="S175" s="318"/>
      <c r="T175" s="318"/>
      <c r="U175" s="318"/>
      <c r="V175" s="318"/>
      <c r="W175" s="318"/>
      <c r="X175" s="318"/>
      <c r="Y175" s="353"/>
      <c r="Z175" s="353"/>
      <c r="AA175" s="353"/>
      <c r="AB175" s="353"/>
      <c r="AC175" s="353"/>
      <c r="AD175" s="318"/>
      <c r="AE175" s="318"/>
      <c r="AF175" s="318"/>
      <c r="AG175" s="318"/>
      <c r="AH175" s="318"/>
      <c r="AI175" s="318"/>
      <c r="AJ175" s="318"/>
      <c r="AL175" s="341"/>
    </row>
    <row r="176" s="340" customFormat="true" ht="12" hidden="false" customHeight="true" outlineLevel="0" collapsed="false">
      <c r="B176" s="330"/>
      <c r="C176" s="353"/>
      <c r="D176" s="353"/>
      <c r="E176" s="353"/>
      <c r="F176" s="353"/>
      <c r="G176" s="353"/>
      <c r="H176" s="318"/>
      <c r="I176" s="318"/>
      <c r="J176" s="318"/>
      <c r="K176" s="318"/>
      <c r="L176" s="318"/>
      <c r="M176" s="318"/>
      <c r="N176" s="318"/>
      <c r="O176" s="318"/>
      <c r="P176" s="318"/>
      <c r="Q176" s="318"/>
      <c r="R176" s="318"/>
      <c r="S176" s="318"/>
      <c r="T176" s="318"/>
      <c r="U176" s="318"/>
      <c r="V176" s="318"/>
      <c r="W176" s="318"/>
      <c r="X176" s="318"/>
      <c r="Y176" s="353"/>
      <c r="Z176" s="353"/>
      <c r="AA176" s="353"/>
      <c r="AB176" s="353"/>
      <c r="AC176" s="353"/>
      <c r="AD176" s="318"/>
      <c r="AE176" s="318"/>
      <c r="AF176" s="318"/>
      <c r="AG176" s="318"/>
      <c r="AH176" s="318"/>
      <c r="AI176" s="318"/>
      <c r="AJ176" s="318"/>
      <c r="AL176" s="341"/>
    </row>
    <row r="177" s="340" customFormat="true" ht="12" hidden="false" customHeight="true" outlineLevel="0" collapsed="false">
      <c r="B177" s="330"/>
      <c r="C177" s="353"/>
      <c r="D177" s="353"/>
      <c r="E177" s="353"/>
      <c r="F177" s="353"/>
      <c r="G177" s="353"/>
      <c r="H177" s="318"/>
      <c r="I177" s="318"/>
      <c r="J177" s="318"/>
      <c r="K177" s="318"/>
      <c r="L177" s="318"/>
      <c r="M177" s="318"/>
      <c r="N177" s="318"/>
      <c r="O177" s="318"/>
      <c r="P177" s="318"/>
      <c r="Q177" s="318"/>
      <c r="R177" s="318"/>
      <c r="S177" s="318"/>
      <c r="T177" s="318"/>
      <c r="U177" s="318"/>
      <c r="V177" s="318"/>
      <c r="W177" s="318"/>
      <c r="X177" s="318"/>
      <c r="Y177" s="353"/>
      <c r="Z177" s="353"/>
      <c r="AA177" s="353"/>
      <c r="AB177" s="353"/>
      <c r="AC177" s="353"/>
      <c r="AD177" s="318"/>
      <c r="AE177" s="318"/>
      <c r="AF177" s="318"/>
      <c r="AG177" s="318"/>
      <c r="AH177" s="318"/>
      <c r="AI177" s="318"/>
      <c r="AJ177" s="318"/>
      <c r="AL177" s="341"/>
    </row>
    <row r="178" s="340" customFormat="true" ht="12" hidden="false" customHeight="true" outlineLevel="0" collapsed="false">
      <c r="B178" s="330"/>
      <c r="C178" s="353"/>
      <c r="D178" s="353"/>
      <c r="E178" s="353"/>
      <c r="F178" s="353"/>
      <c r="G178" s="353"/>
      <c r="H178" s="318"/>
      <c r="I178" s="318"/>
      <c r="J178" s="318"/>
      <c r="K178" s="318"/>
      <c r="L178" s="318"/>
      <c r="M178" s="318"/>
      <c r="N178" s="318"/>
      <c r="O178" s="318"/>
      <c r="P178" s="318"/>
      <c r="Q178" s="318"/>
      <c r="R178" s="318"/>
      <c r="S178" s="318"/>
      <c r="T178" s="318"/>
      <c r="U178" s="318"/>
      <c r="V178" s="318"/>
      <c r="W178" s="318"/>
      <c r="X178" s="318"/>
      <c r="Y178" s="353"/>
      <c r="Z178" s="353"/>
      <c r="AA178" s="353"/>
      <c r="AB178" s="353"/>
      <c r="AC178" s="353"/>
      <c r="AD178" s="318"/>
      <c r="AE178" s="318"/>
      <c r="AF178" s="318"/>
      <c r="AG178" s="318"/>
      <c r="AH178" s="318"/>
      <c r="AI178" s="318"/>
      <c r="AJ178" s="318"/>
      <c r="AL178" s="341"/>
    </row>
    <row r="179" s="340" customFormat="true" ht="12" hidden="false" customHeight="true" outlineLevel="0" collapsed="false">
      <c r="B179" s="330"/>
      <c r="C179" s="353"/>
      <c r="D179" s="353"/>
      <c r="E179" s="353"/>
      <c r="F179" s="353"/>
      <c r="G179" s="353"/>
      <c r="H179" s="318"/>
      <c r="I179" s="318"/>
      <c r="J179" s="318"/>
      <c r="K179" s="318"/>
      <c r="L179" s="318"/>
      <c r="M179" s="318"/>
      <c r="N179" s="318"/>
      <c r="O179" s="318"/>
      <c r="P179" s="318"/>
      <c r="Q179" s="318"/>
      <c r="R179" s="318"/>
      <c r="S179" s="318"/>
      <c r="T179" s="318"/>
      <c r="U179" s="318"/>
      <c r="V179" s="318"/>
      <c r="W179" s="318"/>
      <c r="X179" s="318"/>
      <c r="Y179" s="353"/>
      <c r="Z179" s="353"/>
      <c r="AA179" s="353"/>
      <c r="AB179" s="353"/>
      <c r="AC179" s="353"/>
      <c r="AD179" s="318"/>
      <c r="AE179" s="318"/>
      <c r="AF179" s="318"/>
      <c r="AG179" s="318"/>
      <c r="AH179" s="318"/>
      <c r="AI179" s="318"/>
      <c r="AJ179" s="318"/>
      <c r="AL179" s="341"/>
    </row>
    <row r="180" s="340" customFormat="true" ht="12" hidden="false" customHeight="true" outlineLevel="0" collapsed="false">
      <c r="B180" s="330"/>
      <c r="C180" s="353"/>
      <c r="D180" s="353"/>
      <c r="E180" s="353"/>
      <c r="F180" s="353"/>
      <c r="G180" s="353"/>
      <c r="H180" s="318"/>
      <c r="I180" s="318"/>
      <c r="J180" s="318"/>
      <c r="K180" s="318"/>
      <c r="L180" s="318"/>
      <c r="M180" s="318"/>
      <c r="N180" s="318"/>
      <c r="O180" s="318"/>
      <c r="P180" s="318"/>
      <c r="Q180" s="318"/>
      <c r="R180" s="318"/>
      <c r="S180" s="318"/>
      <c r="T180" s="318"/>
      <c r="U180" s="318"/>
      <c r="V180" s="318"/>
      <c r="W180" s="318"/>
      <c r="X180" s="318"/>
      <c r="Y180" s="353"/>
      <c r="Z180" s="353"/>
      <c r="AA180" s="353"/>
      <c r="AB180" s="353"/>
      <c r="AC180" s="353"/>
      <c r="AD180" s="318"/>
      <c r="AE180" s="318"/>
      <c r="AF180" s="318"/>
      <c r="AG180" s="318"/>
      <c r="AH180" s="318"/>
      <c r="AI180" s="318"/>
      <c r="AJ180" s="318"/>
      <c r="AL180" s="341"/>
    </row>
    <row r="181" s="340" customFormat="true" ht="12" hidden="false" customHeight="true" outlineLevel="0" collapsed="false">
      <c r="B181" s="330"/>
      <c r="C181" s="353"/>
      <c r="D181" s="353"/>
      <c r="E181" s="353"/>
      <c r="F181" s="353"/>
      <c r="G181" s="353"/>
      <c r="H181" s="318"/>
      <c r="I181" s="318"/>
      <c r="J181" s="318"/>
      <c r="K181" s="318"/>
      <c r="L181" s="318"/>
      <c r="M181" s="318"/>
      <c r="N181" s="318"/>
      <c r="O181" s="318"/>
      <c r="P181" s="318"/>
      <c r="Q181" s="318"/>
      <c r="R181" s="318"/>
      <c r="S181" s="318"/>
      <c r="T181" s="318"/>
      <c r="U181" s="318"/>
      <c r="V181" s="318"/>
      <c r="W181" s="318"/>
      <c r="X181" s="318"/>
      <c r="Y181" s="353"/>
      <c r="Z181" s="353"/>
      <c r="AA181" s="353"/>
      <c r="AB181" s="353"/>
      <c r="AC181" s="353"/>
      <c r="AD181" s="318"/>
      <c r="AE181" s="318"/>
      <c r="AF181" s="318"/>
      <c r="AG181" s="318"/>
      <c r="AH181" s="318"/>
      <c r="AI181" s="318"/>
      <c r="AJ181" s="318"/>
      <c r="AL181" s="341"/>
    </row>
    <row r="182" s="340" customFormat="true" ht="12" hidden="false" customHeight="true" outlineLevel="0" collapsed="false">
      <c r="B182" s="330"/>
      <c r="C182" s="353"/>
      <c r="D182" s="353"/>
      <c r="E182" s="353"/>
      <c r="F182" s="353"/>
      <c r="G182" s="353"/>
      <c r="H182" s="318"/>
      <c r="I182" s="318"/>
      <c r="J182" s="318"/>
      <c r="K182" s="318"/>
      <c r="L182" s="318"/>
      <c r="M182" s="318"/>
      <c r="N182" s="318"/>
      <c r="O182" s="318"/>
      <c r="P182" s="318"/>
      <c r="Q182" s="318"/>
      <c r="R182" s="318"/>
      <c r="S182" s="318"/>
      <c r="T182" s="318"/>
      <c r="U182" s="318"/>
      <c r="V182" s="318"/>
      <c r="W182" s="318"/>
      <c r="X182" s="318"/>
      <c r="Y182" s="353"/>
      <c r="Z182" s="353"/>
      <c r="AA182" s="353"/>
      <c r="AB182" s="353"/>
      <c r="AC182" s="353"/>
      <c r="AD182" s="318"/>
      <c r="AE182" s="318"/>
      <c r="AF182" s="318"/>
      <c r="AG182" s="318"/>
      <c r="AH182" s="318"/>
      <c r="AI182" s="318"/>
      <c r="AJ182" s="318"/>
      <c r="AL182" s="341"/>
    </row>
    <row r="183" s="340" customFormat="true" ht="12" hidden="false" customHeight="true" outlineLevel="0" collapsed="false">
      <c r="B183" s="330"/>
      <c r="C183" s="353"/>
      <c r="D183" s="353"/>
      <c r="E183" s="353"/>
      <c r="F183" s="353"/>
      <c r="G183" s="353"/>
      <c r="H183" s="318"/>
      <c r="I183" s="318"/>
      <c r="J183" s="318"/>
      <c r="K183" s="318"/>
      <c r="L183" s="318"/>
      <c r="M183" s="318"/>
      <c r="N183" s="318"/>
      <c r="O183" s="318"/>
      <c r="P183" s="318"/>
      <c r="Q183" s="318"/>
      <c r="R183" s="318"/>
      <c r="S183" s="318"/>
      <c r="T183" s="318"/>
      <c r="U183" s="318"/>
      <c r="V183" s="318"/>
      <c r="W183" s="318"/>
      <c r="X183" s="318"/>
      <c r="Y183" s="353"/>
      <c r="Z183" s="353"/>
      <c r="AA183" s="353"/>
      <c r="AB183" s="353"/>
      <c r="AC183" s="353"/>
      <c r="AD183" s="318"/>
      <c r="AE183" s="318"/>
      <c r="AF183" s="318"/>
      <c r="AG183" s="318"/>
      <c r="AH183" s="318"/>
      <c r="AI183" s="318"/>
      <c r="AJ183" s="318"/>
      <c r="AL183" s="341"/>
    </row>
  </sheetData>
  <mergeCells count="56">
    <mergeCell ref="D3:G3"/>
    <mergeCell ref="Z3:AC3"/>
    <mergeCell ref="E8:F8"/>
    <mergeCell ref="AA8:AB8"/>
    <mergeCell ref="E9:F9"/>
    <mergeCell ref="AA9:AB9"/>
    <mergeCell ref="E10:F10"/>
    <mergeCell ref="AA10:AB10"/>
    <mergeCell ref="E11:F11"/>
    <mergeCell ref="AA11:AB11"/>
    <mergeCell ref="E12:F12"/>
    <mergeCell ref="AA12:AB12"/>
    <mergeCell ref="E13:F13"/>
    <mergeCell ref="AA13:AB13"/>
    <mergeCell ref="D14:F14"/>
    <mergeCell ref="Z14:AB14"/>
    <mergeCell ref="C15:C17"/>
    <mergeCell ref="E15:F15"/>
    <mergeCell ref="Y15:Y17"/>
    <mergeCell ref="AA15:AB15"/>
    <mergeCell ref="E16:F16"/>
    <mergeCell ref="AA16:AB16"/>
    <mergeCell ref="E17:F17"/>
    <mergeCell ref="AA17:AB17"/>
    <mergeCell ref="D18:F18"/>
    <mergeCell ref="Z18:AB18"/>
    <mergeCell ref="D19:F19"/>
    <mergeCell ref="Z19:AB19"/>
    <mergeCell ref="D20:F20"/>
    <mergeCell ref="Z20:AB20"/>
    <mergeCell ref="D21:F21"/>
    <mergeCell ref="Z21:AB21"/>
    <mergeCell ref="D22:F22"/>
    <mergeCell ref="Z22:AB22"/>
    <mergeCell ref="D23:F23"/>
    <mergeCell ref="Z23:AB23"/>
    <mergeCell ref="D24:F24"/>
    <mergeCell ref="Z24:AB24"/>
    <mergeCell ref="D25:F25"/>
    <mergeCell ref="Z25:AB25"/>
    <mergeCell ref="D26:F26"/>
    <mergeCell ref="Z26:AB26"/>
    <mergeCell ref="D27:F27"/>
    <mergeCell ref="Z27:AB27"/>
    <mergeCell ref="D28:F28"/>
    <mergeCell ref="Z28:AB28"/>
    <mergeCell ref="D29:F29"/>
    <mergeCell ref="Z29:AB29"/>
    <mergeCell ref="D30:F30"/>
    <mergeCell ref="Z30:AB30"/>
    <mergeCell ref="D31:F31"/>
    <mergeCell ref="Z31:AB31"/>
    <mergeCell ref="D32:F32"/>
    <mergeCell ref="Z32:AB32"/>
    <mergeCell ref="D33:F33"/>
    <mergeCell ref="Z33:AB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AL183"/>
  <sheetViews>
    <sheetView showFormulas="false" showGridLines="true" showRowColHeaders="true" showZeros="false" rightToLeft="false" tabSelected="false" showOutlineSymbols="false" defaultGridColor="true" view="pageBreakPreview" topLeftCell="A43" colorId="64" zoomScale="65" zoomScaleNormal="70" zoomScalePageLayoutView="65" workbookViewId="0">
      <selection pane="topLeft" activeCell="A1" activeCellId="0" sqref="A1"/>
    </sheetView>
  </sheetViews>
  <sheetFormatPr defaultColWidth="10.28125" defaultRowHeight="9.95" zeroHeight="false" outlineLevelRow="0" outlineLevelCol="0"/>
  <cols>
    <col collapsed="false" customWidth="true" hidden="false" outlineLevel="0" max="2" min="1" style="315" width="3.71"/>
    <col collapsed="false" customWidth="true" hidden="false" outlineLevel="0" max="3" min="3" style="354" width="3.28"/>
    <col collapsed="false" customWidth="true" hidden="false" outlineLevel="0" max="4" min="4" style="354" width="3.99"/>
    <col collapsed="false" customWidth="true" hidden="false" outlineLevel="0" max="6" min="5" style="354" width="3.71"/>
    <col collapsed="false" customWidth="true" hidden="false" outlineLevel="0" max="7" min="7" style="354" width="21.71"/>
    <col collapsed="false" customWidth="true" hidden="false" outlineLevel="0" max="8" min="8" style="354" width="8.28"/>
    <col collapsed="false" customWidth="true" hidden="false" outlineLevel="0" max="23" min="9" style="315" width="11.28"/>
    <col collapsed="false" customWidth="true" hidden="false" outlineLevel="0" max="27" min="24" style="315" width="3.71"/>
    <col collapsed="false" customWidth="true" hidden="false" outlineLevel="0" max="28" min="28" style="354" width="3.28"/>
    <col collapsed="false" customWidth="true" hidden="false" outlineLevel="0" max="29" min="29" style="354" width="3.99"/>
    <col collapsed="false" customWidth="true" hidden="false" outlineLevel="0" max="31" min="30" style="354" width="3.71"/>
    <col collapsed="false" customWidth="true" hidden="false" outlineLevel="0" max="32" min="32" style="354" width="21.71"/>
    <col collapsed="false" customWidth="true" hidden="false" outlineLevel="0" max="33" min="33" style="354" width="8.28"/>
    <col collapsed="false" customWidth="true" hidden="false" outlineLevel="0" max="36" min="34" style="315" width="11.28"/>
    <col collapsed="false" customWidth="true" hidden="false" outlineLevel="0" max="38" min="37" style="315" width="3.71"/>
    <col collapsed="false" customWidth="false" hidden="false" outlineLevel="0" max="257" min="39" style="315" width="10.28"/>
  </cols>
  <sheetData>
    <row r="1" s="318" customFormat="true" ht="14.25" hidden="false" customHeight="true" outlineLevel="0" collapsed="false">
      <c r="C1" s="355"/>
      <c r="D1" s="355"/>
      <c r="E1" s="355"/>
      <c r="F1" s="355"/>
      <c r="G1" s="355"/>
      <c r="H1" s="355"/>
      <c r="AB1" s="355"/>
      <c r="AC1" s="355"/>
      <c r="AD1" s="355"/>
      <c r="AE1" s="355"/>
      <c r="AF1" s="355"/>
      <c r="AG1" s="355"/>
    </row>
    <row r="2" s="318" customFormat="true" ht="9.95" hidden="false" customHeight="true" outlineLevel="0" collapsed="false">
      <c r="C2" s="355"/>
      <c r="D2" s="355"/>
      <c r="E2" s="355"/>
      <c r="F2" s="355"/>
      <c r="G2" s="355"/>
      <c r="H2" s="355"/>
      <c r="AB2" s="355"/>
      <c r="AC2" s="355"/>
      <c r="AD2" s="355"/>
      <c r="AE2" s="355"/>
      <c r="AF2" s="355"/>
      <c r="AG2" s="355"/>
    </row>
    <row r="3" s="318" customFormat="true" ht="14.25" hidden="false" customHeight="true" outlineLevel="0" collapsed="false">
      <c r="C3" s="323" t="s">
        <v>0</v>
      </c>
      <c r="D3" s="324" t="s">
        <v>1</v>
      </c>
      <c r="E3" s="324"/>
      <c r="F3" s="324"/>
      <c r="G3" s="324"/>
      <c r="H3" s="355"/>
      <c r="W3" s="325" t="s">
        <v>2</v>
      </c>
      <c r="AB3" s="323" t="s">
        <v>0</v>
      </c>
      <c r="AC3" s="324" t="s">
        <v>1</v>
      </c>
      <c r="AD3" s="324"/>
      <c r="AE3" s="324"/>
      <c r="AF3" s="324"/>
      <c r="AG3" s="355"/>
    </row>
    <row r="4" s="326" customFormat="true" ht="9.75" hidden="false" customHeight="true" outlineLevel="0" collapsed="false"/>
    <row r="5" s="328" customFormat="true" ht="14.1" hidden="false" customHeight="true" outlineLevel="0" collapsed="false">
      <c r="C5" s="356" t="s">
        <v>409</v>
      </c>
      <c r="D5" s="356"/>
      <c r="E5" s="356"/>
      <c r="F5" s="356"/>
      <c r="G5" s="356"/>
      <c r="H5" s="356"/>
      <c r="J5" s="329"/>
      <c r="K5" s="329"/>
      <c r="L5" s="329"/>
      <c r="M5" s="329"/>
      <c r="AB5" s="356" t="s">
        <v>410</v>
      </c>
      <c r="AC5" s="356"/>
      <c r="AD5" s="356"/>
      <c r="AE5" s="356"/>
      <c r="AF5" s="356"/>
      <c r="AG5" s="356"/>
    </row>
    <row r="6" s="318" customFormat="true" ht="14.25" hidden="false" customHeight="true" outlineLevel="0" collapsed="false">
      <c r="C6" s="355"/>
      <c r="D6" s="355"/>
      <c r="E6" s="355"/>
      <c r="F6" s="355"/>
      <c r="G6" s="355"/>
      <c r="H6" s="355"/>
      <c r="AB6" s="355"/>
      <c r="AC6" s="355"/>
      <c r="AD6" s="355"/>
      <c r="AE6" s="355"/>
      <c r="AF6" s="355"/>
      <c r="AG6" s="355"/>
    </row>
    <row r="7" s="318" customFormat="true" ht="30" hidden="false" customHeight="true" outlineLevel="0" collapsed="false">
      <c r="A7" s="338" t="s">
        <v>5</v>
      </c>
      <c r="B7" s="338" t="s">
        <v>6</v>
      </c>
      <c r="C7" s="357" t="s">
        <v>7</v>
      </c>
      <c r="D7" s="358"/>
      <c r="E7" s="358"/>
      <c r="F7" s="358"/>
      <c r="G7" s="358"/>
      <c r="H7" s="359" t="s">
        <v>8</v>
      </c>
      <c r="I7" s="336" t="s">
        <v>9</v>
      </c>
      <c r="J7" s="336" t="s">
        <v>10</v>
      </c>
      <c r="K7" s="336" t="s">
        <v>11</v>
      </c>
      <c r="L7" s="337" t="s">
        <v>12</v>
      </c>
      <c r="M7" s="336" t="s">
        <v>13</v>
      </c>
      <c r="N7" s="336" t="s">
        <v>14</v>
      </c>
      <c r="O7" s="336" t="s">
        <v>15</v>
      </c>
      <c r="P7" s="336" t="s">
        <v>16</v>
      </c>
      <c r="Q7" s="336" t="s">
        <v>17</v>
      </c>
      <c r="R7" s="337" t="s">
        <v>18</v>
      </c>
      <c r="S7" s="336" t="s">
        <v>19</v>
      </c>
      <c r="T7" s="336" t="s">
        <v>20</v>
      </c>
      <c r="U7" s="336" t="s">
        <v>21</v>
      </c>
      <c r="V7" s="336" t="s">
        <v>22</v>
      </c>
      <c r="W7" s="336" t="s">
        <v>23</v>
      </c>
      <c r="X7" s="338" t="s">
        <v>5</v>
      </c>
      <c r="Y7" s="338" t="s">
        <v>6</v>
      </c>
      <c r="Z7" s="338" t="s">
        <v>5</v>
      </c>
      <c r="AA7" s="338" t="s">
        <v>6</v>
      </c>
      <c r="AB7" s="357" t="s">
        <v>7</v>
      </c>
      <c r="AC7" s="358"/>
      <c r="AD7" s="358"/>
      <c r="AE7" s="358"/>
      <c r="AF7" s="358"/>
      <c r="AG7" s="359" t="s">
        <v>8</v>
      </c>
      <c r="AH7" s="336" t="s">
        <v>24</v>
      </c>
      <c r="AI7" s="336" t="s">
        <v>25</v>
      </c>
      <c r="AJ7" s="339" t="s">
        <v>26</v>
      </c>
      <c r="AK7" s="338" t="s">
        <v>5</v>
      </c>
      <c r="AL7" s="338" t="s">
        <v>6</v>
      </c>
    </row>
    <row r="8" s="318" customFormat="true" ht="17.25" hidden="false" customHeight="true" outlineLevel="0" collapsed="false">
      <c r="A8" s="318" t="n">
        <v>1</v>
      </c>
      <c r="B8" s="318" t="n">
        <v>1</v>
      </c>
      <c r="C8" s="360" t="s">
        <v>411</v>
      </c>
      <c r="D8" s="361" t="s">
        <v>412</v>
      </c>
      <c r="E8" s="362" t="s">
        <v>413</v>
      </c>
      <c r="F8" s="362"/>
      <c r="G8" s="362"/>
      <c r="H8" s="363"/>
      <c r="I8" s="347" t="n">
        <f aca="false">入力シート!I398</f>
        <v>0</v>
      </c>
      <c r="J8" s="347" t="n">
        <f aca="false">入力シート!J398</f>
        <v>0</v>
      </c>
      <c r="K8" s="347" t="n">
        <f aca="false">入力シート!K398</f>
        <v>0</v>
      </c>
      <c r="L8" s="347" t="n">
        <f aca="false">入力シート!L398</f>
        <v>0</v>
      </c>
      <c r="M8" s="347" t="n">
        <f aca="false">入力シート!M398</f>
        <v>0</v>
      </c>
      <c r="N8" s="347" t="n">
        <f aca="false">入力シート!N398</f>
        <v>0</v>
      </c>
      <c r="O8" s="347" t="n">
        <f aca="false">入力シート!O398</f>
        <v>0</v>
      </c>
      <c r="P8" s="347" t="n">
        <f aca="false">入力シート!P398</f>
        <v>0</v>
      </c>
      <c r="Q8" s="347" t="n">
        <f aca="false">入力シート!Q398</f>
        <v>0</v>
      </c>
      <c r="R8" s="347" t="n">
        <f aca="false">入力シート!R398</f>
        <v>0</v>
      </c>
      <c r="S8" s="347" t="n">
        <f aca="false">入力シート!S398</f>
        <v>0</v>
      </c>
      <c r="T8" s="347" t="n">
        <f aca="false">入力シート!T398</f>
        <v>0</v>
      </c>
      <c r="U8" s="347" t="n">
        <f aca="false">入力シート!U398</f>
        <v>0</v>
      </c>
      <c r="V8" s="347" t="n">
        <f aca="false">入力シート!V398</f>
        <v>0</v>
      </c>
      <c r="W8" s="347" t="n">
        <f aca="false">入力シート!W398</f>
        <v>0</v>
      </c>
      <c r="X8" s="318" t="n">
        <v>1</v>
      </c>
      <c r="Y8" s="318" t="n">
        <v>1</v>
      </c>
      <c r="Z8" s="318" t="n">
        <v>1</v>
      </c>
      <c r="AA8" s="318" t="n">
        <v>1</v>
      </c>
      <c r="AB8" s="360" t="s">
        <v>411</v>
      </c>
      <c r="AC8" s="361" t="s">
        <v>412</v>
      </c>
      <c r="AD8" s="362" t="s">
        <v>413</v>
      </c>
      <c r="AE8" s="362"/>
      <c r="AF8" s="362"/>
      <c r="AG8" s="363"/>
      <c r="AH8" s="347" t="n">
        <f aca="false">入力シート!X398</f>
        <v>0</v>
      </c>
      <c r="AI8" s="347" t="n">
        <f aca="false">入力シート!Y398</f>
        <v>0</v>
      </c>
      <c r="AJ8" s="347" t="n">
        <f aca="false">SUM(I8:W8,AH8:AI8)</f>
        <v>0</v>
      </c>
      <c r="AK8" s="318" t="n">
        <v>1</v>
      </c>
      <c r="AL8" s="318" t="n">
        <v>1</v>
      </c>
    </row>
    <row r="9" s="318" customFormat="true" ht="17.25" hidden="false" customHeight="true" outlineLevel="0" collapsed="false">
      <c r="A9" s="318" t="n">
        <v>1</v>
      </c>
      <c r="B9" s="318" t="n">
        <v>2</v>
      </c>
      <c r="C9" s="364"/>
      <c r="D9" s="361"/>
      <c r="E9" s="362"/>
      <c r="F9" s="362"/>
      <c r="G9" s="362"/>
      <c r="H9" s="365" t="s">
        <v>321</v>
      </c>
      <c r="I9" s="347" t="n">
        <f aca="false">入力シート!I399</f>
        <v>0</v>
      </c>
      <c r="J9" s="347" t="n">
        <f aca="false">入力シート!J399</f>
        <v>0</v>
      </c>
      <c r="K9" s="347" t="n">
        <f aca="false">入力シート!K399</f>
        <v>0</v>
      </c>
      <c r="L9" s="347" t="n">
        <f aca="false">入力シート!L399</f>
        <v>0</v>
      </c>
      <c r="M9" s="347" t="n">
        <f aca="false">入力シート!M399</f>
        <v>0</v>
      </c>
      <c r="N9" s="347" t="n">
        <f aca="false">入力シート!N399</f>
        <v>0</v>
      </c>
      <c r="O9" s="347" t="n">
        <f aca="false">入力シート!O399</f>
        <v>0</v>
      </c>
      <c r="P9" s="347" t="n">
        <f aca="false">入力シート!P399</f>
        <v>0</v>
      </c>
      <c r="Q9" s="347" t="n">
        <f aca="false">入力シート!Q399</f>
        <v>0</v>
      </c>
      <c r="R9" s="347" t="n">
        <f aca="false">入力シート!R399</f>
        <v>0</v>
      </c>
      <c r="S9" s="347" t="n">
        <f aca="false">入力シート!S399</f>
        <v>0</v>
      </c>
      <c r="T9" s="347" t="n">
        <f aca="false">入力シート!T399</f>
        <v>0</v>
      </c>
      <c r="U9" s="347" t="n">
        <f aca="false">入力シート!U399</f>
        <v>0</v>
      </c>
      <c r="V9" s="347" t="n">
        <f aca="false">入力シート!V399</f>
        <v>0</v>
      </c>
      <c r="W9" s="347" t="n">
        <f aca="false">入力シート!W399</f>
        <v>0</v>
      </c>
      <c r="X9" s="318" t="n">
        <v>1</v>
      </c>
      <c r="Y9" s="318" t="n">
        <v>2</v>
      </c>
      <c r="Z9" s="318" t="n">
        <v>1</v>
      </c>
      <c r="AA9" s="318" t="n">
        <v>2</v>
      </c>
      <c r="AB9" s="364"/>
      <c r="AC9" s="361"/>
      <c r="AD9" s="362"/>
      <c r="AE9" s="362"/>
      <c r="AF9" s="362"/>
      <c r="AG9" s="365" t="s">
        <v>321</v>
      </c>
      <c r="AH9" s="347" t="n">
        <f aca="false">入力シート!X399</f>
        <v>0</v>
      </c>
      <c r="AI9" s="347" t="n">
        <f aca="false">入力シート!Y399</f>
        <v>0</v>
      </c>
      <c r="AJ9" s="347" t="n">
        <f aca="false">SUM(I9:W9,AH9:AI9)</f>
        <v>0</v>
      </c>
      <c r="AK9" s="318" t="n">
        <v>1</v>
      </c>
      <c r="AL9" s="318" t="n">
        <v>2</v>
      </c>
    </row>
    <row r="10" s="318" customFormat="true" ht="17.25" hidden="false" customHeight="true" outlineLevel="0" collapsed="false">
      <c r="A10" s="318" t="n">
        <v>1</v>
      </c>
      <c r="B10" s="318" t="n">
        <v>3</v>
      </c>
      <c r="C10" s="364"/>
      <c r="D10" s="366"/>
      <c r="E10" s="367" t="s">
        <v>156</v>
      </c>
      <c r="F10" s="368" t="s">
        <v>168</v>
      </c>
      <c r="G10" s="368"/>
      <c r="H10" s="365" t="s">
        <v>320</v>
      </c>
      <c r="I10" s="347" t="n">
        <f aca="false">入力シート!I400</f>
        <v>5243</v>
      </c>
      <c r="J10" s="347" t="n">
        <f aca="false">入力シート!J400</f>
        <v>95360</v>
      </c>
      <c r="K10" s="347" t="n">
        <f aca="false">入力シート!K400</f>
        <v>2792</v>
      </c>
      <c r="L10" s="347" t="n">
        <f aca="false">入力シート!L400</f>
        <v>145863</v>
      </c>
      <c r="M10" s="347" t="n">
        <f aca="false">入力シート!M400</f>
        <v>222240</v>
      </c>
      <c r="N10" s="347" t="n">
        <f aca="false">入力シート!N400</f>
        <v>43111</v>
      </c>
      <c r="O10" s="347" t="n">
        <f aca="false">入力シート!O400</f>
        <v>3976</v>
      </c>
      <c r="P10" s="347" t="n">
        <f aca="false">入力シート!P400</f>
        <v>36744</v>
      </c>
      <c r="Q10" s="347" t="n">
        <f aca="false">入力シート!Q400</f>
        <v>3404</v>
      </c>
      <c r="R10" s="347" t="n">
        <f aca="false">入力シート!R400</f>
        <v>850</v>
      </c>
      <c r="S10" s="347" t="n">
        <f aca="false">入力シート!S400</f>
        <v>5628</v>
      </c>
      <c r="T10" s="347" t="n">
        <f aca="false">入力シート!T400</f>
        <v>15560</v>
      </c>
      <c r="U10" s="347" t="n">
        <f aca="false">入力シート!U400</f>
        <v>11811</v>
      </c>
      <c r="V10" s="347" t="n">
        <f aca="false">入力シート!V400</f>
        <v>10561</v>
      </c>
      <c r="W10" s="347" t="n">
        <f aca="false">入力シート!W400</f>
        <v>10375</v>
      </c>
      <c r="X10" s="318" t="n">
        <v>1</v>
      </c>
      <c r="Y10" s="318" t="n">
        <v>3</v>
      </c>
      <c r="Z10" s="318" t="n">
        <v>1</v>
      </c>
      <c r="AA10" s="318" t="n">
        <v>3</v>
      </c>
      <c r="AB10" s="364"/>
      <c r="AC10" s="366"/>
      <c r="AD10" s="367" t="s">
        <v>156</v>
      </c>
      <c r="AE10" s="368" t="s">
        <v>168</v>
      </c>
      <c r="AF10" s="368"/>
      <c r="AG10" s="365" t="s">
        <v>320</v>
      </c>
      <c r="AH10" s="347" t="n">
        <f aca="false">入力シート!X400</f>
        <v>49772</v>
      </c>
      <c r="AI10" s="347" t="n">
        <f aca="false">入力シート!Y400</f>
        <v>7950</v>
      </c>
      <c r="AJ10" s="347" t="n">
        <f aca="false">SUM(I10:W10,AH10:AI10)</f>
        <v>671240</v>
      </c>
      <c r="AK10" s="318" t="n">
        <v>1</v>
      </c>
      <c r="AL10" s="318" t="n">
        <v>3</v>
      </c>
    </row>
    <row r="11" s="318" customFormat="true" ht="17.25" hidden="false" customHeight="true" outlineLevel="0" collapsed="false">
      <c r="A11" s="318" t="n">
        <v>1</v>
      </c>
      <c r="B11" s="318" t="n">
        <v>4</v>
      </c>
      <c r="C11" s="369"/>
      <c r="D11" s="370"/>
      <c r="E11" s="367"/>
      <c r="F11" s="368"/>
      <c r="G11" s="368"/>
      <c r="H11" s="365" t="s">
        <v>321</v>
      </c>
      <c r="I11" s="347" t="n">
        <f aca="false">入力シート!I401</f>
        <v>25985</v>
      </c>
      <c r="J11" s="347" t="n">
        <f aca="false">入力シート!J401</f>
        <v>95360</v>
      </c>
      <c r="K11" s="347" t="n">
        <f aca="false">入力シート!K401</f>
        <v>5285</v>
      </c>
      <c r="L11" s="347" t="n">
        <f aca="false">入力シート!L401</f>
        <v>145463</v>
      </c>
      <c r="M11" s="347" t="n">
        <f aca="false">入力シート!M401</f>
        <v>245058</v>
      </c>
      <c r="N11" s="347" t="n">
        <f aca="false">入力シート!N401</f>
        <v>44256</v>
      </c>
      <c r="O11" s="347" t="n">
        <f aca="false">入力シート!O401</f>
        <v>21300</v>
      </c>
      <c r="P11" s="347" t="n">
        <f aca="false">入力シート!P401</f>
        <v>36744</v>
      </c>
      <c r="Q11" s="347" t="n">
        <f aca="false">入力シート!Q401</f>
        <v>5415</v>
      </c>
      <c r="R11" s="347" t="n">
        <f aca="false">入力シート!R401</f>
        <v>850</v>
      </c>
      <c r="S11" s="347" t="n">
        <f aca="false">入力シート!S401</f>
        <v>18663</v>
      </c>
      <c r="T11" s="347" t="n">
        <f aca="false">入力シート!T401</f>
        <v>15560</v>
      </c>
      <c r="U11" s="347" t="n">
        <f aca="false">入力シート!U401</f>
        <v>12458</v>
      </c>
      <c r="V11" s="347" t="n">
        <f aca="false">入力シート!V401</f>
        <v>10561</v>
      </c>
      <c r="W11" s="347" t="n">
        <f aca="false">入力シート!W401</f>
        <v>741</v>
      </c>
      <c r="X11" s="318" t="n">
        <v>1</v>
      </c>
      <c r="Y11" s="318" t="n">
        <v>4</v>
      </c>
      <c r="Z11" s="318" t="n">
        <v>1</v>
      </c>
      <c r="AA11" s="318" t="n">
        <v>4</v>
      </c>
      <c r="AB11" s="369"/>
      <c r="AC11" s="370"/>
      <c r="AD11" s="367"/>
      <c r="AE11" s="368"/>
      <c r="AF11" s="368"/>
      <c r="AG11" s="365" t="s">
        <v>321</v>
      </c>
      <c r="AH11" s="347" t="n">
        <f aca="false">入力シート!X401</f>
        <v>49772</v>
      </c>
      <c r="AI11" s="347" t="n">
        <f aca="false">入力シート!Y401</f>
        <v>7997</v>
      </c>
      <c r="AJ11" s="347" t="n">
        <f aca="false">SUM(I11:W11,AH11:AI11)</f>
        <v>741468</v>
      </c>
      <c r="AK11" s="318" t="n">
        <v>1</v>
      </c>
      <c r="AL11" s="318" t="n">
        <v>4</v>
      </c>
    </row>
    <row r="12" s="318" customFormat="true" ht="17.25" hidden="false" customHeight="true" outlineLevel="0" collapsed="false">
      <c r="A12" s="318" t="n">
        <v>1</v>
      </c>
      <c r="B12" s="318" t="n">
        <v>5</v>
      </c>
      <c r="C12" s="371"/>
      <c r="D12" s="370"/>
      <c r="E12" s="364"/>
      <c r="F12" s="372" t="s">
        <v>414</v>
      </c>
      <c r="G12" s="373" t="s">
        <v>415</v>
      </c>
      <c r="H12" s="365" t="s">
        <v>320</v>
      </c>
      <c r="I12" s="347" t="n">
        <f aca="false">入力シート!I402</f>
        <v>953</v>
      </c>
      <c r="J12" s="347" t="n">
        <f aca="false">入力シート!J402</f>
        <v>0</v>
      </c>
      <c r="K12" s="347" t="n">
        <f aca="false">入力シート!K402</f>
        <v>299</v>
      </c>
      <c r="L12" s="347" t="n">
        <f aca="false">入力シート!L402</f>
        <v>2421</v>
      </c>
      <c r="M12" s="347" t="n">
        <f aca="false">入力シート!M402</f>
        <v>10679</v>
      </c>
      <c r="N12" s="347" t="n">
        <f aca="false">入力シート!N402</f>
        <v>1113</v>
      </c>
      <c r="O12" s="347" t="n">
        <f aca="false">入力シート!O402</f>
        <v>422</v>
      </c>
      <c r="P12" s="347" t="n">
        <f aca="false">入力シート!P402</f>
        <v>770</v>
      </c>
      <c r="Q12" s="347" t="n">
        <f aca="false">入力シート!Q402</f>
        <v>0</v>
      </c>
      <c r="R12" s="347" t="n">
        <f aca="false">入力シート!R402</f>
        <v>0</v>
      </c>
      <c r="S12" s="347" t="n">
        <f aca="false">入力シート!S402</f>
        <v>0</v>
      </c>
      <c r="T12" s="347" t="n">
        <f aca="false">入力シート!T402</f>
        <v>0</v>
      </c>
      <c r="U12" s="347" t="n">
        <f aca="false">入力シート!U402</f>
        <v>244</v>
      </c>
      <c r="V12" s="347" t="n">
        <f aca="false">入力シート!V402</f>
        <v>0</v>
      </c>
      <c r="W12" s="347" t="n">
        <f aca="false">入力シート!W402</f>
        <v>0</v>
      </c>
      <c r="X12" s="318" t="n">
        <v>1</v>
      </c>
      <c r="Y12" s="318" t="n">
        <v>5</v>
      </c>
      <c r="Z12" s="318" t="n">
        <v>1</v>
      </c>
      <c r="AA12" s="318" t="n">
        <v>5</v>
      </c>
      <c r="AB12" s="371"/>
      <c r="AC12" s="370"/>
      <c r="AD12" s="364"/>
      <c r="AE12" s="372" t="s">
        <v>414</v>
      </c>
      <c r="AF12" s="373" t="s">
        <v>415</v>
      </c>
      <c r="AG12" s="365" t="s">
        <v>320</v>
      </c>
      <c r="AH12" s="347" t="n">
        <f aca="false">入力シート!X402</f>
        <v>2209</v>
      </c>
      <c r="AI12" s="347" t="n">
        <f aca="false">入力シート!Y402</f>
        <v>0</v>
      </c>
      <c r="AJ12" s="347" t="n">
        <f aca="false">SUM(I12:W12,AH12:AI12)</f>
        <v>19110</v>
      </c>
      <c r="AK12" s="318" t="n">
        <v>1</v>
      </c>
      <c r="AL12" s="318" t="n">
        <v>5</v>
      </c>
    </row>
    <row r="13" s="318" customFormat="true" ht="17.25" hidden="false" customHeight="true" outlineLevel="0" collapsed="false">
      <c r="A13" s="318" t="n">
        <v>1</v>
      </c>
      <c r="B13" s="318" t="n">
        <v>6</v>
      </c>
      <c r="C13" s="374" t="s">
        <v>416</v>
      </c>
      <c r="D13" s="370"/>
      <c r="E13" s="364"/>
      <c r="F13" s="372"/>
      <c r="G13" s="375" t="s">
        <v>417</v>
      </c>
      <c r="H13" s="365" t="s">
        <v>321</v>
      </c>
      <c r="I13" s="347" t="n">
        <f aca="false">入力シート!I403</f>
        <v>953</v>
      </c>
      <c r="J13" s="347" t="n">
        <f aca="false">入力シート!J403</f>
        <v>0</v>
      </c>
      <c r="K13" s="347" t="n">
        <f aca="false">入力シート!K403</f>
        <v>299</v>
      </c>
      <c r="L13" s="347" t="n">
        <f aca="false">入力シート!L403</f>
        <v>2421</v>
      </c>
      <c r="M13" s="347" t="n">
        <f aca="false">入力シート!M403</f>
        <v>10679</v>
      </c>
      <c r="N13" s="347" t="n">
        <f aca="false">入力シート!N403</f>
        <v>1113</v>
      </c>
      <c r="O13" s="347" t="n">
        <f aca="false">入力シート!O403</f>
        <v>422</v>
      </c>
      <c r="P13" s="347" t="n">
        <f aca="false">入力シート!P403</f>
        <v>770</v>
      </c>
      <c r="Q13" s="347" t="n">
        <f aca="false">入力シート!Q403</f>
        <v>0</v>
      </c>
      <c r="R13" s="347" t="n">
        <f aca="false">入力シート!R403</f>
        <v>0</v>
      </c>
      <c r="S13" s="347" t="n">
        <f aca="false">入力シート!S403</f>
        <v>0</v>
      </c>
      <c r="T13" s="347" t="n">
        <f aca="false">入力シート!T403</f>
        <v>0</v>
      </c>
      <c r="U13" s="347" t="n">
        <f aca="false">入力シート!U403</f>
        <v>244</v>
      </c>
      <c r="V13" s="347" t="n">
        <f aca="false">入力シート!V403</f>
        <v>0</v>
      </c>
      <c r="W13" s="347" t="n">
        <f aca="false">入力シート!W403</f>
        <v>0</v>
      </c>
      <c r="X13" s="318" t="n">
        <v>1</v>
      </c>
      <c r="Y13" s="318" t="n">
        <v>6</v>
      </c>
      <c r="Z13" s="318" t="n">
        <v>1</v>
      </c>
      <c r="AA13" s="318" t="n">
        <v>6</v>
      </c>
      <c r="AB13" s="374" t="s">
        <v>416</v>
      </c>
      <c r="AC13" s="370"/>
      <c r="AD13" s="364"/>
      <c r="AE13" s="372"/>
      <c r="AF13" s="375" t="s">
        <v>417</v>
      </c>
      <c r="AG13" s="365" t="s">
        <v>321</v>
      </c>
      <c r="AH13" s="347" t="n">
        <f aca="false">入力シート!X403</f>
        <v>2209</v>
      </c>
      <c r="AI13" s="347" t="n">
        <f aca="false">入力シート!Y403</f>
        <v>0</v>
      </c>
      <c r="AJ13" s="347" t="n">
        <f aca="false">SUM(I13:W13,AH13:AI13)</f>
        <v>19110</v>
      </c>
      <c r="AK13" s="318" t="n">
        <v>1</v>
      </c>
      <c r="AL13" s="318" t="n">
        <v>6</v>
      </c>
    </row>
    <row r="14" s="318" customFormat="true" ht="17.25" hidden="false" customHeight="true" outlineLevel="0" collapsed="false">
      <c r="A14" s="318" t="n">
        <v>1</v>
      </c>
      <c r="B14" s="318" t="n">
        <v>7</v>
      </c>
      <c r="C14" s="369"/>
      <c r="D14" s="376" t="s">
        <v>418</v>
      </c>
      <c r="E14" s="364"/>
      <c r="F14" s="372" t="s">
        <v>419</v>
      </c>
      <c r="G14" s="373" t="s">
        <v>415</v>
      </c>
      <c r="H14" s="365" t="s">
        <v>320</v>
      </c>
      <c r="I14" s="347" t="n">
        <f aca="false">入力シート!I404</f>
        <v>4290</v>
      </c>
      <c r="J14" s="347" t="n">
        <f aca="false">入力シート!J404</f>
        <v>37240</v>
      </c>
      <c r="K14" s="347" t="n">
        <f aca="false">入力シート!K404</f>
        <v>2493</v>
      </c>
      <c r="L14" s="347" t="n">
        <f aca="false">入力シート!L404</f>
        <v>62461</v>
      </c>
      <c r="M14" s="347" t="n">
        <f aca="false">入力シート!M404</f>
        <v>47310</v>
      </c>
      <c r="N14" s="347" t="n">
        <f aca="false">入力シート!N404</f>
        <v>41548</v>
      </c>
      <c r="O14" s="347" t="n">
        <f aca="false">入力シート!O404</f>
        <v>3554</v>
      </c>
      <c r="P14" s="347" t="n">
        <f aca="false">入力シート!P404</f>
        <v>13264</v>
      </c>
      <c r="Q14" s="347" t="n">
        <f aca="false">入力シート!Q404</f>
        <v>1759</v>
      </c>
      <c r="R14" s="347" t="n">
        <f aca="false">入力シート!R404</f>
        <v>850</v>
      </c>
      <c r="S14" s="347" t="n">
        <f aca="false">入力シート!S404</f>
        <v>3930</v>
      </c>
      <c r="T14" s="347" t="n">
        <f aca="false">入力シート!T404</f>
        <v>15560</v>
      </c>
      <c r="U14" s="347" t="n">
        <f aca="false">入力シート!U404</f>
        <v>11567</v>
      </c>
      <c r="V14" s="347" t="n">
        <f aca="false">入力シート!V404</f>
        <v>2556</v>
      </c>
      <c r="W14" s="347" t="n">
        <f aca="false">入力シート!W404</f>
        <v>10375</v>
      </c>
      <c r="X14" s="318" t="n">
        <v>1</v>
      </c>
      <c r="Y14" s="318" t="n">
        <v>7</v>
      </c>
      <c r="Z14" s="318" t="n">
        <v>1</v>
      </c>
      <c r="AA14" s="318" t="n">
        <v>7</v>
      </c>
      <c r="AB14" s="369"/>
      <c r="AC14" s="376" t="s">
        <v>418</v>
      </c>
      <c r="AD14" s="364"/>
      <c r="AE14" s="372" t="s">
        <v>419</v>
      </c>
      <c r="AF14" s="373" t="s">
        <v>415</v>
      </c>
      <c r="AG14" s="365" t="s">
        <v>320</v>
      </c>
      <c r="AH14" s="347" t="n">
        <f aca="false">入力シート!X404</f>
        <v>24226</v>
      </c>
      <c r="AI14" s="347" t="n">
        <f aca="false">入力シート!Y404</f>
        <v>7950</v>
      </c>
      <c r="AJ14" s="347" t="n">
        <f aca="false">SUM(I14:W14,AH14:AI14)</f>
        <v>290933</v>
      </c>
      <c r="AK14" s="318" t="n">
        <v>1</v>
      </c>
      <c r="AL14" s="318" t="n">
        <v>7</v>
      </c>
    </row>
    <row r="15" s="318" customFormat="true" ht="17.25" hidden="false" customHeight="true" outlineLevel="0" collapsed="false">
      <c r="A15" s="318" t="n">
        <v>1</v>
      </c>
      <c r="B15" s="318" t="n">
        <v>8</v>
      </c>
      <c r="C15" s="377" t="s">
        <v>420</v>
      </c>
      <c r="D15" s="369"/>
      <c r="E15" s="364"/>
      <c r="F15" s="372"/>
      <c r="G15" s="378" t="s">
        <v>421</v>
      </c>
      <c r="H15" s="365" t="s">
        <v>321</v>
      </c>
      <c r="I15" s="347" t="n">
        <f aca="false">入力シート!I405</f>
        <v>4290</v>
      </c>
      <c r="J15" s="347" t="n">
        <f aca="false">入力シート!J405</f>
        <v>37240</v>
      </c>
      <c r="K15" s="347" t="n">
        <f aca="false">入力シート!K405</f>
        <v>4986</v>
      </c>
      <c r="L15" s="347" t="n">
        <f aca="false">入力シート!L405</f>
        <v>62461</v>
      </c>
      <c r="M15" s="347" t="n">
        <f aca="false">入力シート!M405</f>
        <v>48834</v>
      </c>
      <c r="N15" s="347" t="n">
        <f aca="false">入力シート!N405</f>
        <v>41548</v>
      </c>
      <c r="O15" s="347" t="n">
        <f aca="false">入力シート!O405</f>
        <v>6433</v>
      </c>
      <c r="P15" s="347" t="n">
        <f aca="false">入力シート!P405</f>
        <v>13264</v>
      </c>
      <c r="Q15" s="347" t="n">
        <f aca="false">入力シート!Q405</f>
        <v>1759</v>
      </c>
      <c r="R15" s="347" t="n">
        <f aca="false">入力シート!R405</f>
        <v>850</v>
      </c>
      <c r="S15" s="347" t="n">
        <f aca="false">入力シート!S405</f>
        <v>3930</v>
      </c>
      <c r="T15" s="347" t="n">
        <f aca="false">入力シート!T405</f>
        <v>15560</v>
      </c>
      <c r="U15" s="347" t="n">
        <f aca="false">入力シート!U405</f>
        <v>11567</v>
      </c>
      <c r="V15" s="347" t="n">
        <f aca="false">入力シート!V405</f>
        <v>2556</v>
      </c>
      <c r="W15" s="347" t="n">
        <f aca="false">入力シート!W405</f>
        <v>741</v>
      </c>
      <c r="X15" s="318" t="n">
        <v>1</v>
      </c>
      <c r="Y15" s="318" t="n">
        <v>8</v>
      </c>
      <c r="Z15" s="318" t="n">
        <v>1</v>
      </c>
      <c r="AA15" s="318" t="n">
        <v>8</v>
      </c>
      <c r="AB15" s="377" t="s">
        <v>420</v>
      </c>
      <c r="AC15" s="369"/>
      <c r="AD15" s="364"/>
      <c r="AE15" s="372"/>
      <c r="AF15" s="378" t="s">
        <v>421</v>
      </c>
      <c r="AG15" s="365" t="s">
        <v>321</v>
      </c>
      <c r="AH15" s="347" t="n">
        <f aca="false">入力シート!X405</f>
        <v>24226</v>
      </c>
      <c r="AI15" s="347" t="n">
        <f aca="false">入力シート!Y405</f>
        <v>7997</v>
      </c>
      <c r="AJ15" s="347" t="n">
        <f aca="false">SUM(I15:W15,AH15:AI15)</f>
        <v>288242</v>
      </c>
      <c r="AK15" s="318" t="n">
        <v>1</v>
      </c>
      <c r="AL15" s="318" t="n">
        <v>8</v>
      </c>
    </row>
    <row r="16" s="318" customFormat="true" ht="17.25" hidden="false" customHeight="true" outlineLevel="0" collapsed="false">
      <c r="A16" s="318" t="n">
        <v>1</v>
      </c>
      <c r="B16" s="318" t="n">
        <v>9</v>
      </c>
      <c r="C16" s="377"/>
      <c r="D16" s="377" t="s">
        <v>163</v>
      </c>
      <c r="E16" s="364"/>
      <c r="F16" s="372" t="s">
        <v>422</v>
      </c>
      <c r="G16" s="368" t="s">
        <v>423</v>
      </c>
      <c r="H16" s="365" t="s">
        <v>320</v>
      </c>
      <c r="I16" s="347" t="n">
        <f aca="false">入力シート!I406</f>
        <v>0</v>
      </c>
      <c r="J16" s="347" t="n">
        <f aca="false">入力シート!J406</f>
        <v>56205</v>
      </c>
      <c r="K16" s="347" t="n">
        <f aca="false">入力シート!K406</f>
        <v>0</v>
      </c>
      <c r="L16" s="347" t="n">
        <f aca="false">入力シート!L406</f>
        <v>73669</v>
      </c>
      <c r="M16" s="347" t="n">
        <f aca="false">入力シート!M406</f>
        <v>164251</v>
      </c>
      <c r="N16" s="347" t="n">
        <f aca="false">入力シート!N406</f>
        <v>0</v>
      </c>
      <c r="O16" s="347" t="n">
        <f aca="false">入力シート!O406</f>
        <v>0</v>
      </c>
      <c r="P16" s="347" t="n">
        <f aca="false">入力シート!P406</f>
        <v>22710</v>
      </c>
      <c r="Q16" s="347" t="n">
        <f aca="false">入力シート!Q406</f>
        <v>1645</v>
      </c>
      <c r="R16" s="347" t="n">
        <f aca="false">入力シート!R406</f>
        <v>0</v>
      </c>
      <c r="S16" s="347" t="n">
        <f aca="false">入力シート!S406</f>
        <v>0</v>
      </c>
      <c r="T16" s="347" t="n">
        <f aca="false">入力シート!T406</f>
        <v>0</v>
      </c>
      <c r="U16" s="347" t="n">
        <f aca="false">入力シート!U406</f>
        <v>0</v>
      </c>
      <c r="V16" s="347" t="n">
        <f aca="false">入力シート!V406</f>
        <v>7791</v>
      </c>
      <c r="W16" s="347" t="n">
        <f aca="false">入力シート!W406</f>
        <v>0</v>
      </c>
      <c r="X16" s="318" t="n">
        <v>1</v>
      </c>
      <c r="Y16" s="318" t="n">
        <v>9</v>
      </c>
      <c r="Z16" s="318" t="n">
        <v>1</v>
      </c>
      <c r="AA16" s="318" t="n">
        <v>9</v>
      </c>
      <c r="AB16" s="377"/>
      <c r="AC16" s="377" t="s">
        <v>163</v>
      </c>
      <c r="AD16" s="364"/>
      <c r="AE16" s="372" t="s">
        <v>422</v>
      </c>
      <c r="AF16" s="368" t="s">
        <v>423</v>
      </c>
      <c r="AG16" s="365" t="s">
        <v>320</v>
      </c>
      <c r="AH16" s="347" t="n">
        <f aca="false">入力シート!X406</f>
        <v>20314</v>
      </c>
      <c r="AI16" s="347" t="n">
        <f aca="false">入力シート!Y406</f>
        <v>0</v>
      </c>
      <c r="AJ16" s="347" t="n">
        <f aca="false">SUM(I16:W16,AH16:AI16)</f>
        <v>346585</v>
      </c>
      <c r="AK16" s="318" t="n">
        <v>1</v>
      </c>
      <c r="AL16" s="318" t="n">
        <v>9</v>
      </c>
    </row>
    <row r="17" s="318" customFormat="true" ht="17.25" hidden="false" customHeight="true" outlineLevel="0" collapsed="false">
      <c r="A17" s="318" t="n">
        <v>1</v>
      </c>
      <c r="B17" s="318" t="n">
        <v>10</v>
      </c>
      <c r="C17" s="377"/>
      <c r="D17" s="377"/>
      <c r="E17" s="364"/>
      <c r="F17" s="372"/>
      <c r="G17" s="368"/>
      <c r="H17" s="365" t="s">
        <v>321</v>
      </c>
      <c r="I17" s="347" t="n">
        <f aca="false">入力シート!I407</f>
        <v>0</v>
      </c>
      <c r="J17" s="347" t="n">
        <f aca="false">入力シート!J407</f>
        <v>56205</v>
      </c>
      <c r="K17" s="347" t="n">
        <f aca="false">入力シート!K407</f>
        <v>0</v>
      </c>
      <c r="L17" s="347" t="n">
        <f aca="false">入力シート!L407</f>
        <v>73669</v>
      </c>
      <c r="M17" s="347" t="n">
        <f aca="false">入力シート!M407</f>
        <v>164251</v>
      </c>
      <c r="N17" s="347" t="n">
        <f aca="false">入力シート!N407</f>
        <v>0</v>
      </c>
      <c r="O17" s="347" t="n">
        <f aca="false">入力シート!O407</f>
        <v>0</v>
      </c>
      <c r="P17" s="347" t="n">
        <f aca="false">入力シート!P407</f>
        <v>22710</v>
      </c>
      <c r="Q17" s="347" t="n">
        <f aca="false">入力シート!Q407</f>
        <v>1645</v>
      </c>
      <c r="R17" s="347" t="n">
        <f aca="false">入力シート!R407</f>
        <v>0</v>
      </c>
      <c r="S17" s="347" t="n">
        <f aca="false">入力シート!S407</f>
        <v>0</v>
      </c>
      <c r="T17" s="347" t="n">
        <f aca="false">入力シート!T407</f>
        <v>0</v>
      </c>
      <c r="U17" s="347" t="n">
        <f aca="false">入力シート!U407</f>
        <v>0</v>
      </c>
      <c r="V17" s="347" t="n">
        <f aca="false">入力シート!V407</f>
        <v>7791</v>
      </c>
      <c r="W17" s="347" t="n">
        <f aca="false">入力シート!W407</f>
        <v>0</v>
      </c>
      <c r="X17" s="318" t="n">
        <v>1</v>
      </c>
      <c r="Y17" s="318" t="n">
        <v>10</v>
      </c>
      <c r="Z17" s="318" t="n">
        <v>1</v>
      </c>
      <c r="AA17" s="318" t="n">
        <v>10</v>
      </c>
      <c r="AB17" s="377"/>
      <c r="AC17" s="377"/>
      <c r="AD17" s="364"/>
      <c r="AE17" s="372"/>
      <c r="AF17" s="368"/>
      <c r="AG17" s="365" t="s">
        <v>321</v>
      </c>
      <c r="AH17" s="347" t="n">
        <f aca="false">入力シート!X407</f>
        <v>20314</v>
      </c>
      <c r="AI17" s="347" t="n">
        <f aca="false">入力シート!Y407</f>
        <v>0</v>
      </c>
      <c r="AJ17" s="347" t="n">
        <f aca="false">SUM(I17:W17,AH17:AI17)</f>
        <v>346585</v>
      </c>
      <c r="AK17" s="318" t="n">
        <v>1</v>
      </c>
      <c r="AL17" s="318" t="n">
        <v>10</v>
      </c>
    </row>
    <row r="18" s="318" customFormat="true" ht="17.25" hidden="false" customHeight="true" outlineLevel="0" collapsed="false">
      <c r="A18" s="318" t="n">
        <v>1</v>
      </c>
      <c r="B18" s="318" t="n">
        <v>11</v>
      </c>
      <c r="C18" s="377"/>
      <c r="D18" s="377"/>
      <c r="E18" s="364"/>
      <c r="F18" s="372" t="s">
        <v>424</v>
      </c>
      <c r="G18" s="379" t="s">
        <v>425</v>
      </c>
      <c r="H18" s="365" t="s">
        <v>320</v>
      </c>
      <c r="I18" s="347" t="n">
        <f aca="false">入力シート!I408</f>
        <v>0</v>
      </c>
      <c r="J18" s="347" t="n">
        <f aca="false">入力シート!J408</f>
        <v>1495</v>
      </c>
      <c r="K18" s="347" t="n">
        <f aca="false">入力シート!K408</f>
        <v>0</v>
      </c>
      <c r="L18" s="347" t="n">
        <f aca="false">入力シート!L408</f>
        <v>0</v>
      </c>
      <c r="M18" s="347" t="n">
        <f aca="false">入力シート!M408</f>
        <v>0</v>
      </c>
      <c r="N18" s="347" t="n">
        <f aca="false">入力シート!N408</f>
        <v>90</v>
      </c>
      <c r="O18" s="347" t="n">
        <f aca="false">入力シート!O408</f>
        <v>0</v>
      </c>
      <c r="P18" s="347" t="n">
        <f aca="false">入力シート!P408</f>
        <v>0</v>
      </c>
      <c r="Q18" s="347" t="n">
        <f aca="false">入力シート!Q408</f>
        <v>0</v>
      </c>
      <c r="R18" s="347" t="n">
        <f aca="false">入力シート!R408</f>
        <v>0</v>
      </c>
      <c r="S18" s="347" t="n">
        <f aca="false">入力シート!S408</f>
        <v>1698</v>
      </c>
      <c r="T18" s="347" t="n">
        <f aca="false">入力シート!T408</f>
        <v>0</v>
      </c>
      <c r="U18" s="347" t="n">
        <f aca="false">入力シート!U408</f>
        <v>0</v>
      </c>
      <c r="V18" s="347" t="n">
        <f aca="false">入力シート!V408</f>
        <v>214</v>
      </c>
      <c r="W18" s="347" t="n">
        <f aca="false">入力シート!W408</f>
        <v>0</v>
      </c>
      <c r="X18" s="318" t="n">
        <v>1</v>
      </c>
      <c r="Y18" s="318" t="n">
        <v>11</v>
      </c>
      <c r="Z18" s="318" t="n">
        <v>1</v>
      </c>
      <c r="AA18" s="318" t="n">
        <v>11</v>
      </c>
      <c r="AB18" s="377"/>
      <c r="AC18" s="377"/>
      <c r="AD18" s="364"/>
      <c r="AE18" s="372" t="s">
        <v>424</v>
      </c>
      <c r="AF18" s="379" t="s">
        <v>425</v>
      </c>
      <c r="AG18" s="365" t="s">
        <v>320</v>
      </c>
      <c r="AH18" s="347" t="n">
        <f aca="false">入力シート!X408</f>
        <v>3023</v>
      </c>
      <c r="AI18" s="347" t="n">
        <f aca="false">入力シート!Y408</f>
        <v>0</v>
      </c>
      <c r="AJ18" s="347" t="n">
        <f aca="false">SUM(I18:W18,AH18:AI18)</f>
        <v>6520</v>
      </c>
      <c r="AK18" s="318" t="n">
        <v>1</v>
      </c>
      <c r="AL18" s="318" t="n">
        <v>11</v>
      </c>
    </row>
    <row r="19" s="318" customFormat="true" ht="17.25" hidden="false" customHeight="true" outlineLevel="0" collapsed="false">
      <c r="A19" s="318" t="n">
        <v>1</v>
      </c>
      <c r="B19" s="318" t="n">
        <v>12</v>
      </c>
      <c r="C19" s="377"/>
      <c r="D19" s="377"/>
      <c r="E19" s="364"/>
      <c r="F19" s="372"/>
      <c r="G19" s="378" t="s">
        <v>421</v>
      </c>
      <c r="H19" s="365" t="s">
        <v>321</v>
      </c>
      <c r="I19" s="347" t="n">
        <f aca="false">入力シート!I409</f>
        <v>0</v>
      </c>
      <c r="J19" s="347" t="n">
        <f aca="false">入力シート!J409</f>
        <v>1495</v>
      </c>
      <c r="K19" s="347" t="n">
        <f aca="false">入力シート!K409</f>
        <v>0</v>
      </c>
      <c r="L19" s="347" t="n">
        <f aca="false">入力シート!L409</f>
        <v>0</v>
      </c>
      <c r="M19" s="347" t="n">
        <f aca="false">入力シート!M409</f>
        <v>0</v>
      </c>
      <c r="N19" s="347" t="n">
        <f aca="false">入力シート!N409</f>
        <v>90</v>
      </c>
      <c r="O19" s="347" t="n">
        <f aca="false">入力シート!O409</f>
        <v>0</v>
      </c>
      <c r="P19" s="347" t="n">
        <f aca="false">入力シート!P409</f>
        <v>0</v>
      </c>
      <c r="Q19" s="347" t="n">
        <f aca="false">入力シート!Q409</f>
        <v>0</v>
      </c>
      <c r="R19" s="347" t="n">
        <f aca="false">入力シート!R409</f>
        <v>0</v>
      </c>
      <c r="S19" s="347" t="n">
        <f aca="false">入力シート!S409</f>
        <v>1698</v>
      </c>
      <c r="T19" s="347" t="n">
        <f aca="false">入力シート!T409</f>
        <v>0</v>
      </c>
      <c r="U19" s="347" t="n">
        <f aca="false">入力シート!U409</f>
        <v>0</v>
      </c>
      <c r="V19" s="347" t="n">
        <f aca="false">入力シート!V409</f>
        <v>214</v>
      </c>
      <c r="W19" s="347" t="n">
        <f aca="false">入力シート!W409</f>
        <v>0</v>
      </c>
      <c r="X19" s="318" t="n">
        <v>1</v>
      </c>
      <c r="Y19" s="318" t="n">
        <v>12</v>
      </c>
      <c r="Z19" s="318" t="n">
        <v>1</v>
      </c>
      <c r="AA19" s="318" t="n">
        <v>12</v>
      </c>
      <c r="AB19" s="377"/>
      <c r="AC19" s="377"/>
      <c r="AD19" s="364"/>
      <c r="AE19" s="372"/>
      <c r="AF19" s="378" t="s">
        <v>421</v>
      </c>
      <c r="AG19" s="365" t="s">
        <v>321</v>
      </c>
      <c r="AH19" s="347" t="n">
        <f aca="false">入力シート!X409</f>
        <v>3023</v>
      </c>
      <c r="AI19" s="347" t="n">
        <f aca="false">入力シート!Y409</f>
        <v>0</v>
      </c>
      <c r="AJ19" s="347" t="n">
        <f aca="false">SUM(I19:W19,AH19:AI19)</f>
        <v>6520</v>
      </c>
      <c r="AK19" s="318" t="n">
        <v>1</v>
      </c>
      <c r="AL19" s="318" t="n">
        <v>12</v>
      </c>
    </row>
    <row r="20" s="318" customFormat="true" ht="17.25" hidden="false" customHeight="true" outlineLevel="0" collapsed="false">
      <c r="A20" s="318" t="n">
        <v>1</v>
      </c>
      <c r="B20" s="318" t="n">
        <v>13</v>
      </c>
      <c r="C20" s="377"/>
      <c r="D20" s="377"/>
      <c r="E20" s="364"/>
      <c r="F20" s="372" t="s">
        <v>426</v>
      </c>
      <c r="G20" s="373" t="s">
        <v>427</v>
      </c>
      <c r="H20" s="365" t="s">
        <v>320</v>
      </c>
      <c r="I20" s="347" t="n">
        <f aca="false">入力シート!I410</f>
        <v>0</v>
      </c>
      <c r="J20" s="347" t="n">
        <f aca="false">入力シート!J410</f>
        <v>0</v>
      </c>
      <c r="K20" s="347" t="n">
        <f aca="false">入力シート!K410</f>
        <v>0</v>
      </c>
      <c r="L20" s="347" t="n">
        <f aca="false">入力シート!L410</f>
        <v>6912</v>
      </c>
      <c r="M20" s="347" t="n">
        <f aca="false">入力シート!M410</f>
        <v>0</v>
      </c>
      <c r="N20" s="347" t="n">
        <f aca="false">入力シート!N410</f>
        <v>0</v>
      </c>
      <c r="O20" s="347" t="n">
        <f aca="false">入力シート!O410</f>
        <v>0</v>
      </c>
      <c r="P20" s="347" t="n">
        <f aca="false">入力シート!P410</f>
        <v>0</v>
      </c>
      <c r="Q20" s="347" t="n">
        <f aca="false">入力シート!Q410</f>
        <v>0</v>
      </c>
      <c r="R20" s="347" t="n">
        <f aca="false">入力シート!R410</f>
        <v>0</v>
      </c>
      <c r="S20" s="347" t="n">
        <f aca="false">入力シート!S410</f>
        <v>0</v>
      </c>
      <c r="T20" s="347" t="n">
        <f aca="false">入力シート!T410</f>
        <v>0</v>
      </c>
      <c r="U20" s="347" t="n">
        <f aca="false">入力シート!U410</f>
        <v>0</v>
      </c>
      <c r="V20" s="347" t="n">
        <f aca="false">入力シート!V410</f>
        <v>0</v>
      </c>
      <c r="W20" s="347" t="n">
        <f aca="false">入力シート!W410</f>
        <v>0</v>
      </c>
      <c r="X20" s="318" t="n">
        <v>1</v>
      </c>
      <c r="Y20" s="318" t="n">
        <v>13</v>
      </c>
      <c r="Z20" s="318" t="n">
        <v>1</v>
      </c>
      <c r="AA20" s="318" t="n">
        <v>13</v>
      </c>
      <c r="AB20" s="377"/>
      <c r="AC20" s="377"/>
      <c r="AD20" s="364"/>
      <c r="AE20" s="372" t="s">
        <v>426</v>
      </c>
      <c r="AF20" s="373" t="s">
        <v>427</v>
      </c>
      <c r="AG20" s="365" t="s">
        <v>320</v>
      </c>
      <c r="AH20" s="347" t="n">
        <f aca="false">入力シート!X410</f>
        <v>0</v>
      </c>
      <c r="AI20" s="347" t="n">
        <f aca="false">入力シート!Y410</f>
        <v>0</v>
      </c>
      <c r="AJ20" s="347" t="n">
        <f aca="false">SUM(I20:W20,AH20:AI20)</f>
        <v>6912</v>
      </c>
      <c r="AK20" s="318" t="n">
        <v>1</v>
      </c>
      <c r="AL20" s="318" t="n">
        <v>13</v>
      </c>
    </row>
    <row r="21" s="318" customFormat="true" ht="17.25" hidden="false" customHeight="true" outlineLevel="0" collapsed="false">
      <c r="A21" s="318" t="n">
        <v>1</v>
      </c>
      <c r="B21" s="318" t="n">
        <v>14</v>
      </c>
      <c r="C21" s="377"/>
      <c r="D21" s="377"/>
      <c r="E21" s="364"/>
      <c r="F21" s="372"/>
      <c r="G21" s="378" t="s">
        <v>428</v>
      </c>
      <c r="H21" s="365" t="s">
        <v>321</v>
      </c>
      <c r="I21" s="347" t="n">
        <f aca="false">入力シート!I411</f>
        <v>0</v>
      </c>
      <c r="J21" s="347" t="n">
        <f aca="false">入力シート!J411</f>
        <v>0</v>
      </c>
      <c r="K21" s="347" t="n">
        <f aca="false">入力シート!K411</f>
        <v>0</v>
      </c>
      <c r="L21" s="347" t="n">
        <f aca="false">入力シート!L411</f>
        <v>6912</v>
      </c>
      <c r="M21" s="347" t="n">
        <f aca="false">入力シート!M411</f>
        <v>0</v>
      </c>
      <c r="N21" s="347" t="n">
        <f aca="false">入力シート!N411</f>
        <v>0</v>
      </c>
      <c r="O21" s="347" t="n">
        <f aca="false">入力シート!O411</f>
        <v>0</v>
      </c>
      <c r="P21" s="347" t="n">
        <f aca="false">入力シート!P411</f>
        <v>0</v>
      </c>
      <c r="Q21" s="347" t="n">
        <f aca="false">入力シート!Q411</f>
        <v>0</v>
      </c>
      <c r="R21" s="347" t="n">
        <f aca="false">入力シート!R411</f>
        <v>0</v>
      </c>
      <c r="S21" s="347" t="n">
        <f aca="false">入力シート!S411</f>
        <v>0</v>
      </c>
      <c r="T21" s="347" t="n">
        <f aca="false">入力シート!T411</f>
        <v>0</v>
      </c>
      <c r="U21" s="347" t="n">
        <f aca="false">入力シート!U411</f>
        <v>0</v>
      </c>
      <c r="V21" s="347" t="n">
        <f aca="false">入力シート!V411</f>
        <v>0</v>
      </c>
      <c r="W21" s="347" t="n">
        <f aca="false">入力シート!W411</f>
        <v>0</v>
      </c>
      <c r="X21" s="318" t="n">
        <v>1</v>
      </c>
      <c r="Y21" s="318" t="n">
        <v>14</v>
      </c>
      <c r="Z21" s="318" t="n">
        <v>1</v>
      </c>
      <c r="AA21" s="318" t="n">
        <v>14</v>
      </c>
      <c r="AB21" s="377"/>
      <c r="AC21" s="377"/>
      <c r="AD21" s="364"/>
      <c r="AE21" s="372"/>
      <c r="AF21" s="378" t="s">
        <v>428</v>
      </c>
      <c r="AG21" s="365" t="s">
        <v>321</v>
      </c>
      <c r="AH21" s="347" t="n">
        <f aca="false">入力シート!X411</f>
        <v>0</v>
      </c>
      <c r="AI21" s="347" t="n">
        <f aca="false">入力シート!Y411</f>
        <v>0</v>
      </c>
      <c r="AJ21" s="347" t="n">
        <f aca="false">SUM(I21:W21,AH21:AI21)</f>
        <v>6912</v>
      </c>
      <c r="AK21" s="318" t="n">
        <v>1</v>
      </c>
      <c r="AL21" s="318" t="n">
        <v>14</v>
      </c>
    </row>
    <row r="22" s="318" customFormat="true" ht="17.25" hidden="false" customHeight="true" outlineLevel="0" collapsed="false">
      <c r="A22" s="318" t="n">
        <v>1</v>
      </c>
      <c r="B22" s="318" t="n">
        <v>15</v>
      </c>
      <c r="C22" s="377"/>
      <c r="D22" s="377"/>
      <c r="E22" s="364"/>
      <c r="F22" s="372" t="s">
        <v>429</v>
      </c>
      <c r="G22" s="368" t="s">
        <v>430</v>
      </c>
      <c r="H22" s="365" t="s">
        <v>320</v>
      </c>
      <c r="I22" s="347" t="n">
        <f aca="false">入力シート!I412</f>
        <v>0</v>
      </c>
      <c r="J22" s="347" t="n">
        <f aca="false">入力シート!J412</f>
        <v>420</v>
      </c>
      <c r="K22" s="347" t="n">
        <f aca="false">入力シート!K412</f>
        <v>0</v>
      </c>
      <c r="L22" s="347" t="n">
        <f aca="false">入力シート!L412</f>
        <v>400</v>
      </c>
      <c r="M22" s="347" t="n">
        <f aca="false">入力シート!M412</f>
        <v>0</v>
      </c>
      <c r="N22" s="347" t="n">
        <f aca="false">入力シート!N412</f>
        <v>360</v>
      </c>
      <c r="O22" s="347" t="n">
        <f aca="false">入力シート!O412</f>
        <v>0</v>
      </c>
      <c r="P22" s="347" t="n">
        <f aca="false">入力シート!P412</f>
        <v>0</v>
      </c>
      <c r="Q22" s="347" t="n">
        <f aca="false">入力シート!Q412</f>
        <v>0</v>
      </c>
      <c r="R22" s="347" t="n">
        <f aca="false">入力シート!R412</f>
        <v>0</v>
      </c>
      <c r="S22" s="347" t="n">
        <f aca="false">入力シート!S412</f>
        <v>0</v>
      </c>
      <c r="T22" s="347" t="n">
        <f aca="false">入力シート!T412</f>
        <v>0</v>
      </c>
      <c r="U22" s="347" t="n">
        <f aca="false">入力シート!U412</f>
        <v>0</v>
      </c>
      <c r="V22" s="347" t="n">
        <f aca="false">入力シート!V412</f>
        <v>0</v>
      </c>
      <c r="W22" s="347" t="n">
        <f aca="false">入力シート!W412</f>
        <v>0</v>
      </c>
      <c r="X22" s="318" t="n">
        <v>1</v>
      </c>
      <c r="Y22" s="318" t="n">
        <v>15</v>
      </c>
      <c r="Z22" s="318" t="n">
        <v>1</v>
      </c>
      <c r="AA22" s="318" t="n">
        <v>15</v>
      </c>
      <c r="AB22" s="377"/>
      <c r="AC22" s="377"/>
      <c r="AD22" s="364"/>
      <c r="AE22" s="372" t="s">
        <v>429</v>
      </c>
      <c r="AF22" s="368" t="s">
        <v>430</v>
      </c>
      <c r="AG22" s="365" t="s">
        <v>320</v>
      </c>
      <c r="AH22" s="347" t="n">
        <f aca="false">入力シート!X412</f>
        <v>0</v>
      </c>
      <c r="AI22" s="347" t="n">
        <f aca="false">入力シート!Y412</f>
        <v>0</v>
      </c>
      <c r="AJ22" s="347" t="n">
        <f aca="false">SUM(I22:W22,AH22:AI22)</f>
        <v>1180</v>
      </c>
      <c r="AK22" s="318" t="n">
        <v>1</v>
      </c>
      <c r="AL22" s="318" t="n">
        <v>15</v>
      </c>
    </row>
    <row r="23" s="318" customFormat="true" ht="17.25" hidden="false" customHeight="true" outlineLevel="0" collapsed="false">
      <c r="A23" s="318" t="n">
        <v>1</v>
      </c>
      <c r="B23" s="318" t="n">
        <v>16</v>
      </c>
      <c r="C23" s="377"/>
      <c r="D23" s="377"/>
      <c r="E23" s="364"/>
      <c r="F23" s="372"/>
      <c r="G23" s="368"/>
      <c r="H23" s="365" t="s">
        <v>321</v>
      </c>
      <c r="I23" s="347" t="n">
        <f aca="false">入力シート!I413</f>
        <v>0</v>
      </c>
      <c r="J23" s="347" t="n">
        <f aca="false">入力シート!J413</f>
        <v>420</v>
      </c>
      <c r="K23" s="347" t="n">
        <f aca="false">入力シート!K413</f>
        <v>0</v>
      </c>
      <c r="L23" s="347" t="n">
        <f aca="false">入力シート!L413</f>
        <v>0</v>
      </c>
      <c r="M23" s="347" t="n">
        <f aca="false">入力シート!M413</f>
        <v>0</v>
      </c>
      <c r="N23" s="347" t="n">
        <f aca="false">入力シート!N413</f>
        <v>0</v>
      </c>
      <c r="O23" s="347" t="n">
        <f aca="false">入力シート!O413</f>
        <v>0</v>
      </c>
      <c r="P23" s="347" t="n">
        <f aca="false">入力シート!P413</f>
        <v>0</v>
      </c>
      <c r="Q23" s="347" t="n">
        <f aca="false">入力シート!Q413</f>
        <v>0</v>
      </c>
      <c r="R23" s="347" t="n">
        <f aca="false">入力シート!R413</f>
        <v>0</v>
      </c>
      <c r="S23" s="347" t="n">
        <f aca="false">入力シート!S413</f>
        <v>0</v>
      </c>
      <c r="T23" s="347" t="n">
        <f aca="false">入力シート!T413</f>
        <v>0</v>
      </c>
      <c r="U23" s="347" t="n">
        <f aca="false">入力シート!U413</f>
        <v>0</v>
      </c>
      <c r="V23" s="347" t="n">
        <f aca="false">入力シート!V413</f>
        <v>0</v>
      </c>
      <c r="W23" s="347" t="n">
        <f aca="false">入力シート!W413</f>
        <v>0</v>
      </c>
      <c r="X23" s="318" t="n">
        <v>1</v>
      </c>
      <c r="Y23" s="318" t="n">
        <v>16</v>
      </c>
      <c r="Z23" s="318" t="n">
        <v>1</v>
      </c>
      <c r="AA23" s="318" t="n">
        <v>16</v>
      </c>
      <c r="AB23" s="377"/>
      <c r="AC23" s="377"/>
      <c r="AD23" s="364"/>
      <c r="AE23" s="372"/>
      <c r="AF23" s="368"/>
      <c r="AG23" s="365" t="s">
        <v>321</v>
      </c>
      <c r="AH23" s="347" t="n">
        <f aca="false">入力シート!X413</f>
        <v>0</v>
      </c>
      <c r="AI23" s="347" t="n">
        <f aca="false">入力シート!Y413</f>
        <v>0</v>
      </c>
      <c r="AJ23" s="347" t="n">
        <f aca="false">SUM(I23:W23,AH23:AI23)</f>
        <v>420</v>
      </c>
      <c r="AK23" s="318" t="n">
        <v>1</v>
      </c>
      <c r="AL23" s="318" t="n">
        <v>16</v>
      </c>
    </row>
    <row r="24" s="318" customFormat="true" ht="17.25" hidden="false" customHeight="true" outlineLevel="0" collapsed="false">
      <c r="A24" s="318" t="n">
        <v>1</v>
      </c>
      <c r="B24" s="318" t="n">
        <v>17</v>
      </c>
      <c r="C24" s="371"/>
      <c r="D24" s="370"/>
      <c r="E24" s="364"/>
      <c r="F24" s="372" t="s">
        <v>431</v>
      </c>
      <c r="G24" s="373" t="s">
        <v>432</v>
      </c>
      <c r="H24" s="365" t="s">
        <v>320</v>
      </c>
      <c r="I24" s="347" t="n">
        <f aca="false">入力シート!I414</f>
        <v>0</v>
      </c>
      <c r="J24" s="347" t="n">
        <f aca="false">入力シート!J414</f>
        <v>0</v>
      </c>
      <c r="K24" s="347" t="n">
        <f aca="false">入力シート!K414</f>
        <v>0</v>
      </c>
      <c r="L24" s="347" t="n">
        <f aca="false">入力シート!L414</f>
        <v>0</v>
      </c>
      <c r="M24" s="347" t="n">
        <f aca="false">入力シート!M414</f>
        <v>0</v>
      </c>
      <c r="N24" s="347" t="n">
        <f aca="false">入力シート!N414</f>
        <v>0</v>
      </c>
      <c r="O24" s="347" t="n">
        <f aca="false">入力シート!O414</f>
        <v>0</v>
      </c>
      <c r="P24" s="347" t="n">
        <f aca="false">入力シート!P414</f>
        <v>0</v>
      </c>
      <c r="Q24" s="347" t="n">
        <f aca="false">入力シート!Q414</f>
        <v>0</v>
      </c>
      <c r="R24" s="347" t="n">
        <f aca="false">入力シート!R414</f>
        <v>0</v>
      </c>
      <c r="S24" s="347" t="n">
        <f aca="false">入力シート!S414</f>
        <v>0</v>
      </c>
      <c r="T24" s="347" t="n">
        <f aca="false">入力シート!T414</f>
        <v>0</v>
      </c>
      <c r="U24" s="347" t="n">
        <f aca="false">入力シート!U414</f>
        <v>0</v>
      </c>
      <c r="V24" s="347" t="n">
        <f aca="false">入力シート!V414</f>
        <v>0</v>
      </c>
      <c r="W24" s="347" t="n">
        <f aca="false">入力シート!W414</f>
        <v>0</v>
      </c>
      <c r="X24" s="318" t="n">
        <v>1</v>
      </c>
      <c r="Y24" s="318" t="n">
        <v>17</v>
      </c>
      <c r="Z24" s="318" t="n">
        <v>1</v>
      </c>
      <c r="AA24" s="318" t="n">
        <v>17</v>
      </c>
      <c r="AB24" s="371"/>
      <c r="AC24" s="370"/>
      <c r="AD24" s="364"/>
      <c r="AE24" s="372" t="s">
        <v>431</v>
      </c>
      <c r="AF24" s="373" t="s">
        <v>432</v>
      </c>
      <c r="AG24" s="365" t="s">
        <v>320</v>
      </c>
      <c r="AH24" s="347" t="n">
        <f aca="false">入力シート!X414</f>
        <v>0</v>
      </c>
      <c r="AI24" s="347" t="n">
        <f aca="false">入力シート!Y414</f>
        <v>0</v>
      </c>
      <c r="AJ24" s="347" t="n">
        <f aca="false">SUM(I24:W24,AH24:AI24)</f>
        <v>0</v>
      </c>
      <c r="AK24" s="318" t="n">
        <v>1</v>
      </c>
      <c r="AL24" s="318" t="n">
        <v>17</v>
      </c>
    </row>
    <row r="25" s="318" customFormat="true" ht="17.25" hidden="false" customHeight="true" outlineLevel="0" collapsed="false">
      <c r="A25" s="318" t="n">
        <v>1</v>
      </c>
      <c r="B25" s="318" t="n">
        <v>18</v>
      </c>
      <c r="C25" s="371"/>
      <c r="D25" s="370"/>
      <c r="E25" s="364"/>
      <c r="F25" s="372"/>
      <c r="G25" s="378" t="s">
        <v>433</v>
      </c>
      <c r="H25" s="365" t="s">
        <v>321</v>
      </c>
      <c r="I25" s="347" t="n">
        <f aca="false">入力シート!I415</f>
        <v>0</v>
      </c>
      <c r="J25" s="347" t="n">
        <f aca="false">入力シート!J415</f>
        <v>0</v>
      </c>
      <c r="K25" s="347" t="n">
        <f aca="false">入力シート!K415</f>
        <v>0</v>
      </c>
      <c r="L25" s="347" t="n">
        <f aca="false">入力シート!L415</f>
        <v>0</v>
      </c>
      <c r="M25" s="347" t="n">
        <f aca="false">入力シート!M415</f>
        <v>0</v>
      </c>
      <c r="N25" s="347" t="n">
        <f aca="false">入力シート!N415</f>
        <v>0</v>
      </c>
      <c r="O25" s="347" t="n">
        <f aca="false">入力シート!O415</f>
        <v>0</v>
      </c>
      <c r="P25" s="347" t="n">
        <f aca="false">入力シート!P415</f>
        <v>0</v>
      </c>
      <c r="Q25" s="347" t="n">
        <f aca="false">入力シート!Q415</f>
        <v>0</v>
      </c>
      <c r="R25" s="347" t="n">
        <f aca="false">入力シート!R415</f>
        <v>0</v>
      </c>
      <c r="S25" s="347" t="n">
        <f aca="false">入力シート!S415</f>
        <v>0</v>
      </c>
      <c r="T25" s="347" t="n">
        <f aca="false">入力シート!T415</f>
        <v>0</v>
      </c>
      <c r="U25" s="347" t="n">
        <f aca="false">入力シート!U415</f>
        <v>0</v>
      </c>
      <c r="V25" s="347" t="n">
        <f aca="false">入力シート!V415</f>
        <v>0</v>
      </c>
      <c r="W25" s="347" t="n">
        <f aca="false">入力シート!W415</f>
        <v>0</v>
      </c>
      <c r="X25" s="318" t="n">
        <v>1</v>
      </c>
      <c r="Y25" s="318" t="n">
        <v>18</v>
      </c>
      <c r="Z25" s="318" t="n">
        <v>1</v>
      </c>
      <c r="AA25" s="318" t="n">
        <v>18</v>
      </c>
      <c r="AB25" s="371"/>
      <c r="AC25" s="370"/>
      <c r="AD25" s="364"/>
      <c r="AE25" s="372"/>
      <c r="AF25" s="378" t="s">
        <v>433</v>
      </c>
      <c r="AG25" s="365" t="s">
        <v>321</v>
      </c>
      <c r="AH25" s="347" t="n">
        <f aca="false">入力シート!X415</f>
        <v>0</v>
      </c>
      <c r="AI25" s="347" t="n">
        <f aca="false">入力シート!Y415</f>
        <v>0</v>
      </c>
      <c r="AJ25" s="347" t="n">
        <f aca="false">SUM(I25:W25,AH25:AI25)</f>
        <v>0</v>
      </c>
      <c r="AK25" s="318" t="n">
        <v>1</v>
      </c>
      <c r="AL25" s="318" t="n">
        <v>18</v>
      </c>
    </row>
    <row r="26" s="318" customFormat="true" ht="17.25" hidden="false" customHeight="true" outlineLevel="0" collapsed="false">
      <c r="A26" s="318" t="n">
        <v>1</v>
      </c>
      <c r="B26" s="318" t="n">
        <v>19</v>
      </c>
      <c r="C26" s="371"/>
      <c r="D26" s="370"/>
      <c r="E26" s="374"/>
      <c r="F26" s="372" t="s">
        <v>434</v>
      </c>
      <c r="G26" s="368" t="s">
        <v>435</v>
      </c>
      <c r="H26" s="365" t="s">
        <v>320</v>
      </c>
      <c r="I26" s="347" t="n">
        <f aca="false">入力シート!I416</f>
        <v>0</v>
      </c>
      <c r="J26" s="347" t="n">
        <f aca="false">入力シート!J416</f>
        <v>0</v>
      </c>
      <c r="K26" s="347" t="n">
        <f aca="false">入力シート!K416</f>
        <v>0</v>
      </c>
      <c r="L26" s="347" t="n">
        <f aca="false">入力シート!L416</f>
        <v>0</v>
      </c>
      <c r="M26" s="347" t="n">
        <f aca="false">入力シート!M416</f>
        <v>0</v>
      </c>
      <c r="N26" s="347" t="n">
        <f aca="false">入力シート!N416</f>
        <v>0</v>
      </c>
      <c r="O26" s="347" t="n">
        <f aca="false">入力シート!O416</f>
        <v>0</v>
      </c>
      <c r="P26" s="347" t="n">
        <f aca="false">入力シート!P416</f>
        <v>0</v>
      </c>
      <c r="Q26" s="347" t="n">
        <f aca="false">入力シート!Q416</f>
        <v>0</v>
      </c>
      <c r="R26" s="347" t="n">
        <f aca="false">入力シート!R416</f>
        <v>0</v>
      </c>
      <c r="S26" s="347" t="n">
        <f aca="false">入力シート!S416</f>
        <v>0</v>
      </c>
      <c r="T26" s="347" t="n">
        <f aca="false">入力シート!T416</f>
        <v>0</v>
      </c>
      <c r="U26" s="347" t="n">
        <f aca="false">入力シート!U416</f>
        <v>0</v>
      </c>
      <c r="V26" s="347" t="n">
        <f aca="false">入力シート!V416</f>
        <v>0</v>
      </c>
      <c r="W26" s="347" t="n">
        <f aca="false">入力シート!W416</f>
        <v>0</v>
      </c>
      <c r="Y26" s="318" t="n">
        <v>19</v>
      </c>
      <c r="Z26" s="318" t="n">
        <v>1</v>
      </c>
      <c r="AA26" s="318" t="n">
        <v>19</v>
      </c>
      <c r="AB26" s="371"/>
      <c r="AC26" s="370"/>
      <c r="AD26" s="374"/>
      <c r="AE26" s="372" t="s">
        <v>434</v>
      </c>
      <c r="AF26" s="368" t="s">
        <v>435</v>
      </c>
      <c r="AG26" s="365" t="s">
        <v>320</v>
      </c>
      <c r="AH26" s="347" t="n">
        <f aca="false">入力シート!X416</f>
        <v>0</v>
      </c>
      <c r="AI26" s="347" t="n">
        <f aca="false">入力シート!Y416</f>
        <v>0</v>
      </c>
      <c r="AJ26" s="347"/>
      <c r="AL26" s="318" t="n">
        <v>19</v>
      </c>
    </row>
    <row r="27" s="318" customFormat="true" ht="17.25" hidden="false" customHeight="true" outlineLevel="0" collapsed="false">
      <c r="A27" s="318" t="n">
        <v>1</v>
      </c>
      <c r="B27" s="318" t="n">
        <v>20</v>
      </c>
      <c r="C27" s="371"/>
      <c r="D27" s="370"/>
      <c r="E27" s="374"/>
      <c r="F27" s="372"/>
      <c r="G27" s="368"/>
      <c r="H27" s="365" t="s">
        <v>321</v>
      </c>
      <c r="I27" s="347" t="n">
        <f aca="false">入力シート!I417</f>
        <v>0</v>
      </c>
      <c r="J27" s="347" t="n">
        <f aca="false">入力シート!J417</f>
        <v>0</v>
      </c>
      <c r="K27" s="347" t="n">
        <f aca="false">入力シート!K417</f>
        <v>0</v>
      </c>
      <c r="L27" s="347" t="n">
        <f aca="false">入力シート!L417</f>
        <v>0</v>
      </c>
      <c r="M27" s="347" t="n">
        <f aca="false">入力シート!M417</f>
        <v>0</v>
      </c>
      <c r="N27" s="347" t="n">
        <f aca="false">入力シート!N417</f>
        <v>0</v>
      </c>
      <c r="O27" s="347" t="n">
        <f aca="false">入力シート!O417</f>
        <v>0</v>
      </c>
      <c r="P27" s="347" t="n">
        <f aca="false">入力シート!P417</f>
        <v>0</v>
      </c>
      <c r="Q27" s="347" t="n">
        <f aca="false">入力シート!Q417</f>
        <v>0</v>
      </c>
      <c r="R27" s="347" t="n">
        <f aca="false">入力シート!R417</f>
        <v>0</v>
      </c>
      <c r="S27" s="347" t="n">
        <f aca="false">入力シート!S417</f>
        <v>0</v>
      </c>
      <c r="T27" s="347" t="n">
        <f aca="false">入力シート!T417</f>
        <v>0</v>
      </c>
      <c r="U27" s="347" t="n">
        <f aca="false">入力シート!U417</f>
        <v>0</v>
      </c>
      <c r="V27" s="347" t="n">
        <f aca="false">入力シート!V417</f>
        <v>0</v>
      </c>
      <c r="W27" s="347" t="n">
        <f aca="false">入力シート!W417</f>
        <v>0</v>
      </c>
      <c r="Y27" s="318" t="n">
        <v>20</v>
      </c>
      <c r="Z27" s="318" t="n">
        <v>1</v>
      </c>
      <c r="AA27" s="318" t="n">
        <v>20</v>
      </c>
      <c r="AB27" s="371"/>
      <c r="AC27" s="370"/>
      <c r="AD27" s="374"/>
      <c r="AE27" s="372"/>
      <c r="AF27" s="368"/>
      <c r="AG27" s="365" t="s">
        <v>321</v>
      </c>
      <c r="AH27" s="347" t="n">
        <f aca="false">入力シート!X417</f>
        <v>0</v>
      </c>
      <c r="AI27" s="347" t="n">
        <f aca="false">入力シート!Y417</f>
        <v>0</v>
      </c>
      <c r="AJ27" s="347"/>
      <c r="AL27" s="318" t="n">
        <v>20</v>
      </c>
    </row>
    <row r="28" s="318" customFormat="true" ht="17.25" hidden="false" customHeight="true" outlineLevel="0" collapsed="false">
      <c r="A28" s="318" t="n">
        <v>1</v>
      </c>
      <c r="B28" s="318" t="n">
        <v>21</v>
      </c>
      <c r="C28" s="371"/>
      <c r="D28" s="370"/>
      <c r="E28" s="380"/>
      <c r="F28" s="372" t="s">
        <v>436</v>
      </c>
      <c r="G28" s="368" t="s">
        <v>160</v>
      </c>
      <c r="H28" s="365" t="s">
        <v>320</v>
      </c>
      <c r="I28" s="347" t="n">
        <f aca="false">入力シート!I418</f>
        <v>0</v>
      </c>
      <c r="J28" s="347" t="n">
        <f aca="false">入力シート!J418</f>
        <v>0</v>
      </c>
      <c r="K28" s="347" t="n">
        <f aca="false">入力シート!K418</f>
        <v>0</v>
      </c>
      <c r="L28" s="347" t="n">
        <f aca="false">入力シート!L418</f>
        <v>0</v>
      </c>
      <c r="M28" s="347" t="n">
        <f aca="false">入力シート!M418</f>
        <v>0</v>
      </c>
      <c r="N28" s="347" t="n">
        <f aca="false">入力シート!N418</f>
        <v>0</v>
      </c>
      <c r="O28" s="347" t="n">
        <f aca="false">入力シート!O418</f>
        <v>0</v>
      </c>
      <c r="P28" s="347" t="n">
        <f aca="false">入力シート!P418</f>
        <v>0</v>
      </c>
      <c r="Q28" s="347" t="n">
        <f aca="false">入力シート!Q418</f>
        <v>0</v>
      </c>
      <c r="R28" s="347" t="n">
        <f aca="false">入力シート!R418</f>
        <v>0</v>
      </c>
      <c r="S28" s="347" t="n">
        <f aca="false">入力シート!S418</f>
        <v>0</v>
      </c>
      <c r="T28" s="347" t="n">
        <f aca="false">入力シート!T418</f>
        <v>0</v>
      </c>
      <c r="U28" s="347" t="n">
        <f aca="false">入力シート!U418</f>
        <v>0</v>
      </c>
      <c r="V28" s="347" t="n">
        <f aca="false">入力シート!V418</f>
        <v>0</v>
      </c>
      <c r="W28" s="347" t="n">
        <f aca="false">入力シート!W418</f>
        <v>0</v>
      </c>
      <c r="X28" s="318" t="n">
        <v>1</v>
      </c>
      <c r="Y28" s="318" t="n">
        <v>21</v>
      </c>
      <c r="Z28" s="318" t="n">
        <v>1</v>
      </c>
      <c r="AA28" s="318" t="n">
        <v>21</v>
      </c>
      <c r="AB28" s="371"/>
      <c r="AC28" s="370"/>
      <c r="AD28" s="380"/>
      <c r="AE28" s="372" t="s">
        <v>436</v>
      </c>
      <c r="AF28" s="368" t="s">
        <v>160</v>
      </c>
      <c r="AG28" s="365" t="s">
        <v>320</v>
      </c>
      <c r="AH28" s="347" t="n">
        <f aca="false">入力シート!X418</f>
        <v>0</v>
      </c>
      <c r="AI28" s="347" t="n">
        <f aca="false">入力シート!Y418</f>
        <v>0</v>
      </c>
      <c r="AJ28" s="347" t="n">
        <f aca="false">SUM(I28:W28,AH28:AI28)</f>
        <v>0</v>
      </c>
      <c r="AK28" s="318" t="n">
        <v>1</v>
      </c>
      <c r="AL28" s="318" t="n">
        <v>21</v>
      </c>
    </row>
    <row r="29" s="318" customFormat="true" ht="17.25" hidden="false" customHeight="true" outlineLevel="0" collapsed="false">
      <c r="A29" s="318" t="n">
        <v>1</v>
      </c>
      <c r="B29" s="318" t="n">
        <v>22</v>
      </c>
      <c r="C29" s="381"/>
      <c r="D29" s="382"/>
      <c r="E29" s="380"/>
      <c r="F29" s="372"/>
      <c r="G29" s="368"/>
      <c r="H29" s="365" t="s">
        <v>321</v>
      </c>
      <c r="I29" s="347" t="n">
        <f aca="false">入力シート!I419</f>
        <v>20742</v>
      </c>
      <c r="J29" s="347" t="n">
        <f aca="false">入力シート!J419</f>
        <v>0</v>
      </c>
      <c r="K29" s="347" t="n">
        <f aca="false">入力シート!K419</f>
        <v>0</v>
      </c>
      <c r="L29" s="347" t="n">
        <f aca="false">入力シート!L419</f>
        <v>0</v>
      </c>
      <c r="M29" s="347" t="n">
        <f aca="false">入力シート!M419</f>
        <v>21294</v>
      </c>
      <c r="N29" s="347" t="n">
        <f aca="false">入力シート!N419</f>
        <v>1505</v>
      </c>
      <c r="O29" s="347" t="n">
        <f aca="false">入力シート!O419</f>
        <v>14445</v>
      </c>
      <c r="P29" s="347" t="n">
        <f aca="false">入力シート!P419</f>
        <v>0</v>
      </c>
      <c r="Q29" s="347" t="n">
        <f aca="false">入力シート!Q419</f>
        <v>2011</v>
      </c>
      <c r="R29" s="347" t="n">
        <f aca="false">入力シート!R419</f>
        <v>0</v>
      </c>
      <c r="S29" s="347" t="n">
        <f aca="false">入力シート!S419</f>
        <v>13035</v>
      </c>
      <c r="T29" s="347" t="n">
        <f aca="false">入力シート!T419</f>
        <v>0</v>
      </c>
      <c r="U29" s="347" t="n">
        <f aca="false">入力シート!U419</f>
        <v>647</v>
      </c>
      <c r="V29" s="347" t="n">
        <f aca="false">入力シート!V419</f>
        <v>0</v>
      </c>
      <c r="W29" s="347" t="n">
        <f aca="false">入力シート!W419</f>
        <v>0</v>
      </c>
      <c r="X29" s="318" t="n">
        <v>1</v>
      </c>
      <c r="Y29" s="318" t="n">
        <v>22</v>
      </c>
      <c r="Z29" s="318" t="n">
        <v>1</v>
      </c>
      <c r="AA29" s="318" t="n">
        <v>22</v>
      </c>
      <c r="AB29" s="381"/>
      <c r="AC29" s="382"/>
      <c r="AD29" s="380"/>
      <c r="AE29" s="372"/>
      <c r="AF29" s="368"/>
      <c r="AG29" s="365" t="s">
        <v>321</v>
      </c>
      <c r="AH29" s="347" t="n">
        <f aca="false">入力シート!X419</f>
        <v>0</v>
      </c>
      <c r="AI29" s="347" t="n">
        <f aca="false">入力シート!Y419</f>
        <v>0</v>
      </c>
      <c r="AJ29" s="347" t="n">
        <f aca="false">SUM(I29:W29,AH29:AI29)</f>
        <v>73679</v>
      </c>
      <c r="AK29" s="318" t="n">
        <v>1</v>
      </c>
      <c r="AL29" s="318" t="n">
        <v>22</v>
      </c>
    </row>
    <row r="30" s="318" customFormat="true" ht="17.25" hidden="false" customHeight="true" outlineLevel="0" collapsed="false">
      <c r="A30" s="318" t="n">
        <v>1</v>
      </c>
      <c r="B30" s="318" t="n">
        <v>23</v>
      </c>
      <c r="C30" s="370"/>
      <c r="D30" s="383" t="s">
        <v>437</v>
      </c>
      <c r="E30" s="368" t="s">
        <v>192</v>
      </c>
      <c r="F30" s="368"/>
      <c r="G30" s="368"/>
      <c r="H30" s="365" t="s">
        <v>320</v>
      </c>
      <c r="I30" s="347" t="n">
        <f aca="false">入力シート!I420</f>
        <v>3991</v>
      </c>
      <c r="J30" s="347" t="n">
        <f aca="false">入力シート!J420</f>
        <v>123485</v>
      </c>
      <c r="K30" s="347" t="n">
        <f aca="false">入力シート!K420</f>
        <v>7588</v>
      </c>
      <c r="L30" s="347" t="n">
        <f aca="false">入力シート!L420</f>
        <v>202662</v>
      </c>
      <c r="M30" s="347" t="n">
        <f aca="false">入力シート!M420</f>
        <v>160727</v>
      </c>
      <c r="N30" s="347" t="n">
        <f aca="false">入力シート!N420</f>
        <v>101686</v>
      </c>
      <c r="O30" s="347" t="n">
        <f aca="false">入力シート!O420</f>
        <v>10730</v>
      </c>
      <c r="P30" s="347" t="n">
        <f aca="false">入力シート!P420</f>
        <v>41948</v>
      </c>
      <c r="Q30" s="347" t="n">
        <f aca="false">入力シート!Q420</f>
        <v>3872</v>
      </c>
      <c r="R30" s="347" t="n">
        <f aca="false">入力シート!R420</f>
        <v>49194</v>
      </c>
      <c r="S30" s="347" t="n">
        <f aca="false">入力シート!S420</f>
        <v>16627</v>
      </c>
      <c r="T30" s="347" t="n">
        <f aca="false">入力シート!T420</f>
        <v>51434</v>
      </c>
      <c r="U30" s="347" t="n">
        <f aca="false">入力シート!U420</f>
        <v>48310</v>
      </c>
      <c r="V30" s="347" t="n">
        <f aca="false">入力シート!V420</f>
        <v>9596</v>
      </c>
      <c r="W30" s="347" t="n">
        <f aca="false">入力シート!W420</f>
        <v>28051</v>
      </c>
      <c r="X30" s="318" t="n">
        <v>1</v>
      </c>
      <c r="Y30" s="318" t="n">
        <v>23</v>
      </c>
      <c r="Z30" s="318" t="n">
        <v>1</v>
      </c>
      <c r="AA30" s="318" t="n">
        <v>23</v>
      </c>
      <c r="AB30" s="370"/>
      <c r="AC30" s="383" t="s">
        <v>437</v>
      </c>
      <c r="AD30" s="368" t="s">
        <v>438</v>
      </c>
      <c r="AE30" s="368"/>
      <c r="AF30" s="368"/>
      <c r="AG30" s="365" t="s">
        <v>320</v>
      </c>
      <c r="AH30" s="347" t="n">
        <f aca="false">入力シート!X420</f>
        <v>83339</v>
      </c>
      <c r="AI30" s="347" t="n">
        <f aca="false">入力シート!Y420</f>
        <v>13321</v>
      </c>
      <c r="AJ30" s="347" t="n">
        <f aca="false">SUM(I30:W30,AH30:AI30)</f>
        <v>956561</v>
      </c>
      <c r="AK30" s="318" t="n">
        <v>1</v>
      </c>
      <c r="AL30" s="318" t="n">
        <v>23</v>
      </c>
    </row>
    <row r="31" s="318" customFormat="true" ht="17.25" hidden="false" customHeight="true" outlineLevel="0" collapsed="false">
      <c r="A31" s="318" t="n">
        <v>1</v>
      </c>
      <c r="B31" s="318" t="n">
        <v>24</v>
      </c>
      <c r="C31" s="384" t="s">
        <v>439</v>
      </c>
      <c r="D31" s="383"/>
      <c r="E31" s="368"/>
      <c r="F31" s="368"/>
      <c r="G31" s="368"/>
      <c r="H31" s="365" t="s">
        <v>321</v>
      </c>
      <c r="I31" s="347" t="n">
        <f aca="false">入力シート!I421</f>
        <v>46458</v>
      </c>
      <c r="J31" s="347" t="n">
        <f aca="false">入力シート!J421</f>
        <v>174240</v>
      </c>
      <c r="K31" s="347" t="n">
        <f aca="false">入力シート!K421</f>
        <v>20348</v>
      </c>
      <c r="L31" s="347" t="n">
        <f aca="false">入力シート!L421</f>
        <v>217480</v>
      </c>
      <c r="M31" s="347" t="n">
        <f aca="false">入力シート!M421</f>
        <v>260900</v>
      </c>
      <c r="N31" s="347" t="n">
        <f aca="false">入力シート!N421</f>
        <v>120803</v>
      </c>
      <c r="O31" s="347" t="n">
        <f aca="false">入力シート!O421</f>
        <v>23391</v>
      </c>
      <c r="P31" s="347" t="n">
        <f aca="false">入力シート!P421</f>
        <v>64556</v>
      </c>
      <c r="Q31" s="347" t="n">
        <f aca="false">入力シート!Q421</f>
        <v>7744</v>
      </c>
      <c r="R31" s="347" t="n">
        <f aca="false">入力シート!R421</f>
        <v>57646</v>
      </c>
      <c r="S31" s="347" t="n">
        <f aca="false">入力シート!S421</f>
        <v>32082</v>
      </c>
      <c r="T31" s="347" t="n">
        <f aca="false">入力シート!T421</f>
        <v>51434</v>
      </c>
      <c r="U31" s="347" t="n">
        <f aca="false">入力シート!U421</f>
        <v>56615</v>
      </c>
      <c r="V31" s="347" t="n">
        <f aca="false">入力シート!V421</f>
        <v>17884</v>
      </c>
      <c r="W31" s="347" t="n">
        <f aca="false">入力シート!W421</f>
        <v>28051</v>
      </c>
      <c r="X31" s="318" t="n">
        <v>1</v>
      </c>
      <c r="Y31" s="318" t="n">
        <v>24</v>
      </c>
      <c r="Z31" s="318" t="n">
        <v>1</v>
      </c>
      <c r="AA31" s="318" t="n">
        <v>24</v>
      </c>
      <c r="AB31" s="384" t="s">
        <v>439</v>
      </c>
      <c r="AC31" s="383"/>
      <c r="AD31" s="368"/>
      <c r="AE31" s="368"/>
      <c r="AF31" s="368"/>
      <c r="AG31" s="365" t="s">
        <v>321</v>
      </c>
      <c r="AH31" s="347" t="n">
        <f aca="false">入力シート!X421</f>
        <v>100471</v>
      </c>
      <c r="AI31" s="347" t="n">
        <f aca="false">入力シート!Y421</f>
        <v>24791</v>
      </c>
      <c r="AJ31" s="347" t="n">
        <f aca="false">SUM(I31:W31,AH31:AI31)</f>
        <v>1304894</v>
      </c>
      <c r="AK31" s="318" t="n">
        <v>1</v>
      </c>
      <c r="AL31" s="318" t="n">
        <v>24</v>
      </c>
    </row>
    <row r="32" s="318" customFormat="true" ht="17.25" hidden="false" customHeight="true" outlineLevel="0" collapsed="false">
      <c r="A32" s="318" t="n">
        <v>1</v>
      </c>
      <c r="B32" s="318" t="n">
        <v>25</v>
      </c>
      <c r="C32" s="377" t="s">
        <v>440</v>
      </c>
      <c r="D32" s="364"/>
      <c r="E32" s="385" t="s">
        <v>156</v>
      </c>
      <c r="F32" s="386" t="s">
        <v>415</v>
      </c>
      <c r="G32" s="386"/>
      <c r="H32" s="365" t="s">
        <v>320</v>
      </c>
      <c r="I32" s="347" t="n">
        <f aca="false">入力シート!I422</f>
        <v>726</v>
      </c>
      <c r="J32" s="347" t="n">
        <f aca="false">入力シート!J422</f>
        <v>0</v>
      </c>
      <c r="K32" s="347" t="n">
        <f aca="false">入力シート!K422</f>
        <v>425</v>
      </c>
      <c r="L32" s="347" t="n">
        <f aca="false">入力シート!L422</f>
        <v>3500</v>
      </c>
      <c r="M32" s="347" t="n">
        <f aca="false">入力シート!M422</f>
        <v>25965</v>
      </c>
      <c r="N32" s="347" t="n">
        <f aca="false">入力シート!N422</f>
        <v>2063</v>
      </c>
      <c r="O32" s="347" t="n">
        <f aca="false">入力シート!O422</f>
        <v>798</v>
      </c>
      <c r="P32" s="347" t="n">
        <f aca="false">入力シート!P422</f>
        <v>1421</v>
      </c>
      <c r="Q32" s="347" t="n">
        <f aca="false">入力シート!Q422</f>
        <v>0</v>
      </c>
      <c r="R32" s="347" t="n">
        <f aca="false">入力シート!R422</f>
        <v>0</v>
      </c>
      <c r="S32" s="347" t="n">
        <f aca="false">入力シート!S422</f>
        <v>0</v>
      </c>
      <c r="T32" s="347" t="n">
        <f aca="false">入力シート!T422</f>
        <v>0</v>
      </c>
      <c r="U32" s="347" t="n">
        <f aca="false">入力シート!U422</f>
        <v>438</v>
      </c>
      <c r="V32" s="347" t="n">
        <f aca="false">入力シート!V422</f>
        <v>0</v>
      </c>
      <c r="W32" s="347" t="n">
        <f aca="false">入力シート!W422</f>
        <v>0</v>
      </c>
      <c r="X32" s="318" t="n">
        <v>1</v>
      </c>
      <c r="Y32" s="318" t="n">
        <v>25</v>
      </c>
      <c r="Z32" s="318" t="n">
        <v>1</v>
      </c>
      <c r="AA32" s="318" t="n">
        <v>25</v>
      </c>
      <c r="AB32" s="377" t="s">
        <v>440</v>
      </c>
      <c r="AC32" s="364"/>
      <c r="AD32" s="385" t="s">
        <v>156</v>
      </c>
      <c r="AE32" s="386" t="s">
        <v>415</v>
      </c>
      <c r="AF32" s="386"/>
      <c r="AG32" s="365" t="s">
        <v>320</v>
      </c>
      <c r="AH32" s="347" t="n">
        <f aca="false">入力シート!X422</f>
        <v>4095</v>
      </c>
      <c r="AI32" s="347" t="n">
        <f aca="false">入力シート!Y422</f>
        <v>0</v>
      </c>
      <c r="AJ32" s="347" t="n">
        <f aca="false">SUM(I32:W32,AH32:AI32)</f>
        <v>39431</v>
      </c>
      <c r="AK32" s="318" t="n">
        <v>1</v>
      </c>
      <c r="AL32" s="318" t="n">
        <v>25</v>
      </c>
    </row>
    <row r="33" s="318" customFormat="true" ht="17.25" hidden="false" customHeight="true" outlineLevel="0" collapsed="false">
      <c r="A33" s="318" t="n">
        <v>1</v>
      </c>
      <c r="B33" s="318" t="n">
        <v>26</v>
      </c>
      <c r="C33" s="377"/>
      <c r="D33" s="364"/>
      <c r="E33" s="385"/>
      <c r="F33" s="387" t="s">
        <v>441</v>
      </c>
      <c r="G33" s="387"/>
      <c r="H33" s="365" t="s">
        <v>321</v>
      </c>
      <c r="I33" s="347" t="n">
        <f aca="false">入力シート!I423</f>
        <v>726</v>
      </c>
      <c r="J33" s="347" t="n">
        <f aca="false">入力シート!J423</f>
        <v>0</v>
      </c>
      <c r="K33" s="347" t="n">
        <f aca="false">入力シート!K423</f>
        <v>425</v>
      </c>
      <c r="L33" s="347" t="n">
        <f aca="false">入力シート!L423</f>
        <v>3500</v>
      </c>
      <c r="M33" s="347" t="n">
        <f aca="false">入力シート!M423</f>
        <v>25965</v>
      </c>
      <c r="N33" s="347" t="n">
        <f aca="false">入力シート!N423</f>
        <v>2063</v>
      </c>
      <c r="O33" s="347" t="n">
        <f aca="false">入力シート!O423</f>
        <v>798</v>
      </c>
      <c r="P33" s="347" t="n">
        <f aca="false">入力シート!P423</f>
        <v>1421</v>
      </c>
      <c r="Q33" s="347" t="n">
        <f aca="false">入力シート!Q423</f>
        <v>0</v>
      </c>
      <c r="R33" s="347" t="n">
        <f aca="false">入力シート!R423</f>
        <v>0</v>
      </c>
      <c r="S33" s="347" t="n">
        <f aca="false">入力シート!S423</f>
        <v>0</v>
      </c>
      <c r="T33" s="347" t="n">
        <f aca="false">入力シート!T423</f>
        <v>0</v>
      </c>
      <c r="U33" s="347" t="n">
        <f aca="false">入力シート!U423</f>
        <v>438</v>
      </c>
      <c r="V33" s="347" t="n">
        <f aca="false">入力シート!V423</f>
        <v>0</v>
      </c>
      <c r="W33" s="347" t="n">
        <f aca="false">入力シート!W423</f>
        <v>0</v>
      </c>
      <c r="X33" s="318" t="n">
        <v>1</v>
      </c>
      <c r="Y33" s="318" t="n">
        <v>26</v>
      </c>
      <c r="Z33" s="318" t="n">
        <v>1</v>
      </c>
      <c r="AA33" s="318" t="n">
        <v>26</v>
      </c>
      <c r="AB33" s="377"/>
      <c r="AC33" s="364"/>
      <c r="AD33" s="385"/>
      <c r="AE33" s="387" t="s">
        <v>441</v>
      </c>
      <c r="AF33" s="387"/>
      <c r="AG33" s="365" t="s">
        <v>321</v>
      </c>
      <c r="AH33" s="347" t="n">
        <f aca="false">入力シート!X423</f>
        <v>4095</v>
      </c>
      <c r="AI33" s="347" t="n">
        <f aca="false">入力シート!Y423</f>
        <v>0</v>
      </c>
      <c r="AJ33" s="347" t="n">
        <f aca="false">SUM(I33:W33,AH33:AI33)</f>
        <v>39431</v>
      </c>
      <c r="AK33" s="318" t="n">
        <v>1</v>
      </c>
      <c r="AL33" s="318" t="n">
        <v>26</v>
      </c>
    </row>
    <row r="34" s="318" customFormat="true" ht="17.25" hidden="false" customHeight="true" outlineLevel="0" collapsed="false">
      <c r="A34" s="318" t="n">
        <v>1</v>
      </c>
      <c r="B34" s="318" t="n">
        <v>27</v>
      </c>
      <c r="C34" s="377"/>
      <c r="D34" s="364"/>
      <c r="E34" s="385" t="s">
        <v>162</v>
      </c>
      <c r="F34" s="386" t="s">
        <v>415</v>
      </c>
      <c r="G34" s="386"/>
      <c r="H34" s="365" t="s">
        <v>320</v>
      </c>
      <c r="I34" s="347" t="n">
        <f aca="false">入力シート!I424</f>
        <v>3265</v>
      </c>
      <c r="J34" s="347" t="n">
        <f aca="false">入力シート!J424</f>
        <v>118853</v>
      </c>
      <c r="K34" s="347" t="n">
        <f aca="false">入力シート!K424</f>
        <v>7163</v>
      </c>
      <c r="L34" s="347" t="n">
        <f aca="false">入力シート!L424</f>
        <v>199162</v>
      </c>
      <c r="M34" s="347" t="n">
        <f aca="false">入力シート!M424</f>
        <v>134762</v>
      </c>
      <c r="N34" s="347" t="n">
        <f aca="false">入力シート!N424</f>
        <v>99330</v>
      </c>
      <c r="O34" s="347" t="n">
        <f aca="false">入力シート!O424</f>
        <v>9932</v>
      </c>
      <c r="P34" s="347" t="n">
        <f aca="false">入力シート!P424</f>
        <v>40527</v>
      </c>
      <c r="Q34" s="347" t="n">
        <f aca="false">入力シート!Q424</f>
        <v>3872</v>
      </c>
      <c r="R34" s="347" t="n">
        <f aca="false">入力シート!R424</f>
        <v>49194</v>
      </c>
      <c r="S34" s="347" t="n">
        <f aca="false">入力シート!S424</f>
        <v>11574</v>
      </c>
      <c r="T34" s="347" t="n">
        <f aca="false">入力シート!T424</f>
        <v>51434</v>
      </c>
      <c r="U34" s="347" t="n">
        <f aca="false">入力シート!U424</f>
        <v>47872</v>
      </c>
      <c r="V34" s="347" t="n">
        <f aca="false">入力シート!V424</f>
        <v>8942</v>
      </c>
      <c r="W34" s="347" t="n">
        <f aca="false">入力シート!W424</f>
        <v>28051</v>
      </c>
      <c r="X34" s="318" t="n">
        <v>1</v>
      </c>
      <c r="Y34" s="318" t="n">
        <v>27</v>
      </c>
      <c r="Z34" s="318" t="n">
        <v>1</v>
      </c>
      <c r="AA34" s="318" t="n">
        <v>27</v>
      </c>
      <c r="AB34" s="377"/>
      <c r="AC34" s="364"/>
      <c r="AD34" s="385" t="s">
        <v>162</v>
      </c>
      <c r="AE34" s="386" t="s">
        <v>415</v>
      </c>
      <c r="AF34" s="386"/>
      <c r="AG34" s="365" t="s">
        <v>320</v>
      </c>
      <c r="AH34" s="347" t="n">
        <f aca="false">入力シート!X424</f>
        <v>71225</v>
      </c>
      <c r="AI34" s="347" t="n">
        <f aca="false">入力シート!Y424</f>
        <v>13321</v>
      </c>
      <c r="AJ34" s="347" t="n">
        <f aca="false">SUM(I34:W34,AH34:AI34)</f>
        <v>898479</v>
      </c>
      <c r="AK34" s="318" t="n">
        <v>1</v>
      </c>
      <c r="AL34" s="318" t="n">
        <v>27</v>
      </c>
    </row>
    <row r="35" s="318" customFormat="true" ht="17.25" hidden="false" customHeight="true" outlineLevel="0" collapsed="false">
      <c r="A35" s="318" t="n">
        <v>1</v>
      </c>
      <c r="B35" s="318" t="n">
        <v>28</v>
      </c>
      <c r="C35" s="377"/>
      <c r="D35" s="364"/>
      <c r="E35" s="385"/>
      <c r="F35" s="387" t="s">
        <v>442</v>
      </c>
      <c r="G35" s="387"/>
      <c r="H35" s="365" t="s">
        <v>321</v>
      </c>
      <c r="I35" s="347" t="n">
        <f aca="false">入力シート!I425</f>
        <v>3265</v>
      </c>
      <c r="J35" s="347" t="n">
        <f aca="false">入力シート!J425</f>
        <v>118853</v>
      </c>
      <c r="K35" s="347" t="n">
        <f aca="false">入力シート!K425</f>
        <v>14326</v>
      </c>
      <c r="L35" s="347" t="n">
        <f aca="false">入力シート!L425</f>
        <v>208291</v>
      </c>
      <c r="M35" s="347" t="n">
        <f aca="false">入力シート!M425</f>
        <v>158347</v>
      </c>
      <c r="N35" s="347" t="n">
        <f aca="false">入力シート!N425</f>
        <v>99330</v>
      </c>
      <c r="O35" s="347" t="n">
        <f aca="false">入力シート!O425</f>
        <v>20112</v>
      </c>
      <c r="P35" s="347" t="n">
        <f aca="false">入力シート!P425</f>
        <v>57041</v>
      </c>
      <c r="Q35" s="347" t="n">
        <f aca="false">入力シート!Q425</f>
        <v>7744</v>
      </c>
      <c r="R35" s="347" t="n">
        <f aca="false">入力シート!R425</f>
        <v>55418</v>
      </c>
      <c r="S35" s="347" t="n">
        <f aca="false">入力シート!S425</f>
        <v>11574</v>
      </c>
      <c r="T35" s="347" t="n">
        <f aca="false">入力シート!T425</f>
        <v>51434</v>
      </c>
      <c r="U35" s="347" t="n">
        <f aca="false">入力シート!U425</f>
        <v>47872</v>
      </c>
      <c r="V35" s="347" t="n">
        <f aca="false">入力シート!V425</f>
        <v>17230</v>
      </c>
      <c r="W35" s="347" t="n">
        <f aca="false">入力シート!W425</f>
        <v>28051</v>
      </c>
      <c r="X35" s="318" t="n">
        <v>1</v>
      </c>
      <c r="Y35" s="318" t="n">
        <v>28</v>
      </c>
      <c r="Z35" s="318" t="n">
        <v>1</v>
      </c>
      <c r="AA35" s="318" t="n">
        <v>28</v>
      </c>
      <c r="AB35" s="377"/>
      <c r="AC35" s="364"/>
      <c r="AD35" s="385"/>
      <c r="AE35" s="387" t="s">
        <v>442</v>
      </c>
      <c r="AF35" s="387"/>
      <c r="AG35" s="365" t="s">
        <v>321</v>
      </c>
      <c r="AH35" s="347" t="n">
        <f aca="false">入力シート!X425</f>
        <v>88357</v>
      </c>
      <c r="AI35" s="347" t="n">
        <f aca="false">入力シート!Y425</f>
        <v>24791</v>
      </c>
      <c r="AJ35" s="347" t="n">
        <f aca="false">SUM(I35:W35,AH35:AI35)</f>
        <v>1012036</v>
      </c>
      <c r="AK35" s="318" t="n">
        <v>1</v>
      </c>
      <c r="AL35" s="318" t="n">
        <v>28</v>
      </c>
    </row>
    <row r="36" s="318" customFormat="true" ht="17.25" hidden="false" customHeight="true" outlineLevel="0" collapsed="false">
      <c r="A36" s="318" t="n">
        <v>1</v>
      </c>
      <c r="B36" s="318" t="n">
        <v>29</v>
      </c>
      <c r="C36" s="377"/>
      <c r="D36" s="364"/>
      <c r="E36" s="385" t="s">
        <v>191</v>
      </c>
      <c r="F36" s="386" t="s">
        <v>425</v>
      </c>
      <c r="G36" s="386"/>
      <c r="H36" s="365" t="s">
        <v>320</v>
      </c>
      <c r="I36" s="347" t="n">
        <f aca="false">入力シート!I426</f>
        <v>0</v>
      </c>
      <c r="J36" s="347" t="n">
        <f aca="false">入力シート!J426</f>
        <v>4632</v>
      </c>
      <c r="K36" s="347" t="n">
        <f aca="false">入力シート!K426</f>
        <v>0</v>
      </c>
      <c r="L36" s="347" t="n">
        <f aca="false">入力シート!L426</f>
        <v>0</v>
      </c>
      <c r="M36" s="347" t="n">
        <f aca="false">入力シート!M426</f>
        <v>0</v>
      </c>
      <c r="N36" s="347" t="n">
        <f aca="false">入力シート!N426</f>
        <v>293</v>
      </c>
      <c r="O36" s="347" t="n">
        <f aca="false">入力シート!O426</f>
        <v>0</v>
      </c>
      <c r="P36" s="347" t="n">
        <f aca="false">入力シート!P426</f>
        <v>0</v>
      </c>
      <c r="Q36" s="347" t="n">
        <f aca="false">入力シート!Q426</f>
        <v>0</v>
      </c>
      <c r="R36" s="347" t="n">
        <f aca="false">入力シート!R426</f>
        <v>0</v>
      </c>
      <c r="S36" s="347" t="n">
        <f aca="false">入力シート!S426</f>
        <v>5053</v>
      </c>
      <c r="T36" s="347" t="n">
        <f aca="false">入力シート!T426</f>
        <v>0</v>
      </c>
      <c r="U36" s="347" t="n">
        <f aca="false">入力シート!U426</f>
        <v>0</v>
      </c>
      <c r="V36" s="347" t="n">
        <f aca="false">入力シート!V426</f>
        <v>654</v>
      </c>
      <c r="W36" s="347" t="n">
        <f aca="false">入力シート!W426</f>
        <v>0</v>
      </c>
      <c r="X36" s="318" t="n">
        <v>1</v>
      </c>
      <c r="Y36" s="318" t="n">
        <v>29</v>
      </c>
      <c r="Z36" s="318" t="n">
        <v>1</v>
      </c>
      <c r="AA36" s="318" t="n">
        <v>29</v>
      </c>
      <c r="AB36" s="377"/>
      <c r="AC36" s="364"/>
      <c r="AD36" s="385" t="s">
        <v>191</v>
      </c>
      <c r="AE36" s="386" t="s">
        <v>425</v>
      </c>
      <c r="AF36" s="386"/>
      <c r="AG36" s="365" t="s">
        <v>320</v>
      </c>
      <c r="AH36" s="347" t="n">
        <f aca="false">入力シート!X426</f>
        <v>8019</v>
      </c>
      <c r="AI36" s="347" t="n">
        <f aca="false">入力シート!Y426</f>
        <v>0</v>
      </c>
      <c r="AJ36" s="347" t="n">
        <f aca="false">SUM(I36:W36,AH36:AI36)</f>
        <v>18651</v>
      </c>
      <c r="AK36" s="318" t="n">
        <v>1</v>
      </c>
      <c r="AL36" s="318" t="n">
        <v>29</v>
      </c>
    </row>
    <row r="37" s="318" customFormat="true" ht="17.25" hidden="false" customHeight="true" outlineLevel="0" collapsed="false">
      <c r="A37" s="318" t="n">
        <v>1</v>
      </c>
      <c r="B37" s="318" t="n">
        <v>30</v>
      </c>
      <c r="C37" s="377"/>
      <c r="D37" s="364"/>
      <c r="E37" s="385"/>
      <c r="F37" s="387" t="s">
        <v>442</v>
      </c>
      <c r="G37" s="387"/>
      <c r="H37" s="365" t="s">
        <v>321</v>
      </c>
      <c r="I37" s="347" t="n">
        <f aca="false">入力シート!I427</f>
        <v>0</v>
      </c>
      <c r="J37" s="347" t="n">
        <f aca="false">入力シート!J427</f>
        <v>4632</v>
      </c>
      <c r="K37" s="347" t="n">
        <f aca="false">入力シート!K427</f>
        <v>0</v>
      </c>
      <c r="L37" s="347" t="n">
        <f aca="false">入力シート!L427</f>
        <v>0</v>
      </c>
      <c r="M37" s="347" t="n">
        <f aca="false">入力シート!M427</f>
        <v>0</v>
      </c>
      <c r="N37" s="347" t="n">
        <f aca="false">入力シート!N427</f>
        <v>293</v>
      </c>
      <c r="O37" s="347" t="n">
        <f aca="false">入力シート!O427</f>
        <v>0</v>
      </c>
      <c r="P37" s="347" t="n">
        <f aca="false">入力シート!P427</f>
        <v>0</v>
      </c>
      <c r="Q37" s="347" t="n">
        <f aca="false">入力シート!Q427</f>
        <v>0</v>
      </c>
      <c r="R37" s="347" t="n">
        <f aca="false">入力シート!R427</f>
        <v>0</v>
      </c>
      <c r="S37" s="347" t="n">
        <f aca="false">入力シート!S427</f>
        <v>5053</v>
      </c>
      <c r="T37" s="347" t="n">
        <f aca="false">入力シート!T427</f>
        <v>0</v>
      </c>
      <c r="U37" s="347" t="n">
        <f aca="false">入力シート!U427</f>
        <v>0</v>
      </c>
      <c r="V37" s="347" t="n">
        <f aca="false">入力シート!V427</f>
        <v>654</v>
      </c>
      <c r="W37" s="347" t="n">
        <f aca="false">入力シート!W427</f>
        <v>0</v>
      </c>
      <c r="X37" s="318" t="n">
        <v>1</v>
      </c>
      <c r="Y37" s="318" t="n">
        <v>30</v>
      </c>
      <c r="Z37" s="318" t="n">
        <v>1</v>
      </c>
      <c r="AA37" s="318" t="n">
        <v>30</v>
      </c>
      <c r="AB37" s="377"/>
      <c r="AC37" s="364"/>
      <c r="AD37" s="385"/>
      <c r="AE37" s="387" t="s">
        <v>442</v>
      </c>
      <c r="AF37" s="387"/>
      <c r="AG37" s="365" t="s">
        <v>321</v>
      </c>
      <c r="AH37" s="347" t="n">
        <f aca="false">入力シート!X427</f>
        <v>8019</v>
      </c>
      <c r="AI37" s="347" t="n">
        <f aca="false">入力シート!Y427</f>
        <v>0</v>
      </c>
      <c r="AJ37" s="347" t="n">
        <f aca="false">SUM(I37:W37,AH37:AI37)</f>
        <v>18651</v>
      </c>
      <c r="AK37" s="318" t="n">
        <v>1</v>
      </c>
      <c r="AL37" s="318" t="n">
        <v>30</v>
      </c>
    </row>
    <row r="38" s="318" customFormat="true" ht="17.25" hidden="false" customHeight="true" outlineLevel="0" collapsed="false">
      <c r="A38" s="318" t="n">
        <v>1</v>
      </c>
      <c r="B38" s="318" t="n">
        <v>31</v>
      </c>
      <c r="C38" s="377"/>
      <c r="D38" s="364"/>
      <c r="E38" s="385" t="s">
        <v>193</v>
      </c>
      <c r="F38" s="386" t="s">
        <v>432</v>
      </c>
      <c r="G38" s="386"/>
      <c r="H38" s="365" t="s">
        <v>320</v>
      </c>
      <c r="I38" s="347" t="n">
        <f aca="false">入力シート!I428</f>
        <v>0</v>
      </c>
      <c r="J38" s="347" t="n">
        <f aca="false">入力シート!J428</f>
        <v>0</v>
      </c>
      <c r="K38" s="347" t="n">
        <f aca="false">入力シート!K428</f>
        <v>0</v>
      </c>
      <c r="L38" s="347" t="n">
        <f aca="false">入力シート!L428</f>
        <v>0</v>
      </c>
      <c r="M38" s="347" t="n">
        <f aca="false">入力シート!M428</f>
        <v>0</v>
      </c>
      <c r="N38" s="347" t="n">
        <f aca="false">入力シート!N428</f>
        <v>0</v>
      </c>
      <c r="O38" s="347" t="n">
        <f aca="false">入力シート!O428</f>
        <v>0</v>
      </c>
      <c r="P38" s="347" t="n">
        <f aca="false">入力シート!P428</f>
        <v>0</v>
      </c>
      <c r="Q38" s="347" t="n">
        <f aca="false">入力シート!Q428</f>
        <v>0</v>
      </c>
      <c r="R38" s="347" t="n">
        <f aca="false">入力シート!R428</f>
        <v>0</v>
      </c>
      <c r="S38" s="347" t="n">
        <f aca="false">入力シート!S428</f>
        <v>0</v>
      </c>
      <c r="T38" s="347" t="n">
        <f aca="false">入力シート!T428</f>
        <v>0</v>
      </c>
      <c r="U38" s="347" t="n">
        <f aca="false">入力シート!U428</f>
        <v>0</v>
      </c>
      <c r="V38" s="347" t="n">
        <f aca="false">入力シート!V428</f>
        <v>0</v>
      </c>
      <c r="W38" s="347" t="n">
        <f aca="false">入力シート!W428</f>
        <v>0</v>
      </c>
      <c r="X38" s="318" t="n">
        <v>1</v>
      </c>
      <c r="Y38" s="318" t="n">
        <v>31</v>
      </c>
      <c r="Z38" s="318" t="n">
        <v>1</v>
      </c>
      <c r="AA38" s="318" t="n">
        <v>31</v>
      </c>
      <c r="AB38" s="377"/>
      <c r="AC38" s="364"/>
      <c r="AD38" s="385" t="s">
        <v>193</v>
      </c>
      <c r="AE38" s="386" t="s">
        <v>432</v>
      </c>
      <c r="AF38" s="386"/>
      <c r="AG38" s="365" t="s">
        <v>320</v>
      </c>
      <c r="AH38" s="347" t="n">
        <f aca="false">入力シート!X428</f>
        <v>0</v>
      </c>
      <c r="AI38" s="347" t="n">
        <f aca="false">入力シート!Y428</f>
        <v>0</v>
      </c>
      <c r="AJ38" s="347" t="n">
        <f aca="false">SUM(I38:W38,AH38:AI38)</f>
        <v>0</v>
      </c>
      <c r="AK38" s="318" t="n">
        <v>1</v>
      </c>
      <c r="AL38" s="318" t="n">
        <v>31</v>
      </c>
    </row>
    <row r="39" s="318" customFormat="true" ht="17.25" hidden="false" customHeight="true" outlineLevel="0" collapsed="false">
      <c r="A39" s="318" t="n">
        <v>1</v>
      </c>
      <c r="B39" s="318" t="n">
        <v>32</v>
      </c>
      <c r="C39" s="377"/>
      <c r="D39" s="364"/>
      <c r="E39" s="385"/>
      <c r="F39" s="387" t="s">
        <v>443</v>
      </c>
      <c r="G39" s="387"/>
      <c r="H39" s="365" t="s">
        <v>321</v>
      </c>
      <c r="I39" s="347" t="n">
        <f aca="false">入力シート!I429</f>
        <v>0</v>
      </c>
      <c r="J39" s="347" t="n">
        <f aca="false">入力シート!J429</f>
        <v>0</v>
      </c>
      <c r="K39" s="347" t="n">
        <f aca="false">入力シート!K429</f>
        <v>0</v>
      </c>
      <c r="L39" s="347" t="n">
        <f aca="false">入力シート!L429</f>
        <v>0</v>
      </c>
      <c r="M39" s="347" t="n">
        <f aca="false">入力シート!M429</f>
        <v>0</v>
      </c>
      <c r="N39" s="347" t="n">
        <f aca="false">入力シート!N429</f>
        <v>0</v>
      </c>
      <c r="O39" s="347" t="n">
        <f aca="false">入力シート!O429</f>
        <v>0</v>
      </c>
      <c r="P39" s="347" t="n">
        <f aca="false">入力シート!P429</f>
        <v>0</v>
      </c>
      <c r="Q39" s="347" t="n">
        <f aca="false">入力シート!Q429</f>
        <v>0</v>
      </c>
      <c r="R39" s="347" t="n">
        <f aca="false">入力シート!R429</f>
        <v>0</v>
      </c>
      <c r="S39" s="347" t="n">
        <f aca="false">入力シート!S429</f>
        <v>0</v>
      </c>
      <c r="T39" s="347" t="n">
        <f aca="false">入力シート!T429</f>
        <v>0</v>
      </c>
      <c r="U39" s="347" t="n">
        <f aca="false">入力シート!U429</f>
        <v>0</v>
      </c>
      <c r="V39" s="347" t="n">
        <f aca="false">入力シート!V429</f>
        <v>0</v>
      </c>
      <c r="W39" s="347" t="n">
        <f aca="false">入力シート!W429</f>
        <v>0</v>
      </c>
      <c r="X39" s="318" t="n">
        <v>1</v>
      </c>
      <c r="Y39" s="318" t="n">
        <v>32</v>
      </c>
      <c r="Z39" s="318" t="n">
        <v>1</v>
      </c>
      <c r="AA39" s="318" t="n">
        <v>32</v>
      </c>
      <c r="AB39" s="377"/>
      <c r="AC39" s="364"/>
      <c r="AD39" s="385"/>
      <c r="AE39" s="387" t="s">
        <v>443</v>
      </c>
      <c r="AF39" s="387"/>
      <c r="AG39" s="365" t="s">
        <v>321</v>
      </c>
      <c r="AH39" s="347" t="n">
        <f aca="false">入力シート!X429</f>
        <v>0</v>
      </c>
      <c r="AI39" s="347" t="n">
        <f aca="false">入力シート!Y429</f>
        <v>0</v>
      </c>
      <c r="AJ39" s="347" t="n">
        <f aca="false">SUM(I39:W39,AH39:AI39)</f>
        <v>0</v>
      </c>
      <c r="AK39" s="318" t="n">
        <v>1</v>
      </c>
      <c r="AL39" s="318" t="n">
        <v>32</v>
      </c>
    </row>
    <row r="40" s="318" customFormat="true" ht="17.25" hidden="false" customHeight="true" outlineLevel="0" collapsed="false">
      <c r="A40" s="318" t="n">
        <v>1</v>
      </c>
      <c r="B40" s="318" t="n">
        <v>33</v>
      </c>
      <c r="C40" s="388"/>
      <c r="D40" s="374"/>
      <c r="E40" s="385" t="s">
        <v>195</v>
      </c>
      <c r="F40" s="368" t="s">
        <v>435</v>
      </c>
      <c r="G40" s="368"/>
      <c r="H40" s="365" t="s">
        <v>320</v>
      </c>
      <c r="I40" s="347" t="n">
        <f aca="false">入力シート!I430</f>
        <v>0</v>
      </c>
      <c r="J40" s="347" t="n">
        <f aca="false">入力シート!J430</f>
        <v>0</v>
      </c>
      <c r="K40" s="347" t="n">
        <f aca="false">入力シート!K430</f>
        <v>0</v>
      </c>
      <c r="L40" s="347" t="n">
        <f aca="false">入力シート!L430</f>
        <v>0</v>
      </c>
      <c r="M40" s="347" t="n">
        <f aca="false">入力シート!M430</f>
        <v>0</v>
      </c>
      <c r="N40" s="347" t="n">
        <f aca="false">入力シート!N430</f>
        <v>0</v>
      </c>
      <c r="O40" s="347" t="n">
        <f aca="false">入力シート!O430</f>
        <v>0</v>
      </c>
      <c r="P40" s="347" t="n">
        <f aca="false">入力シート!P430</f>
        <v>0</v>
      </c>
      <c r="Q40" s="347" t="n">
        <f aca="false">入力シート!Q430</f>
        <v>0</v>
      </c>
      <c r="R40" s="347" t="n">
        <f aca="false">入力シート!R430</f>
        <v>0</v>
      </c>
      <c r="S40" s="347" t="n">
        <f aca="false">入力シート!S430</f>
        <v>0</v>
      </c>
      <c r="T40" s="347" t="n">
        <f aca="false">入力シート!T430</f>
        <v>0</v>
      </c>
      <c r="U40" s="347" t="n">
        <f aca="false">入力シート!U430</f>
        <v>0</v>
      </c>
      <c r="V40" s="347" t="n">
        <f aca="false">入力シート!V430</f>
        <v>0</v>
      </c>
      <c r="W40" s="347" t="n">
        <f aca="false">入力シート!W430</f>
        <v>0</v>
      </c>
      <c r="Y40" s="318" t="n">
        <v>33</v>
      </c>
      <c r="Z40" s="318" t="n">
        <v>1</v>
      </c>
      <c r="AA40" s="318" t="n">
        <v>33</v>
      </c>
      <c r="AB40" s="388"/>
      <c r="AC40" s="374"/>
      <c r="AD40" s="385" t="s">
        <v>195</v>
      </c>
      <c r="AE40" s="368" t="s">
        <v>435</v>
      </c>
      <c r="AF40" s="368"/>
      <c r="AG40" s="365" t="s">
        <v>320</v>
      </c>
      <c r="AH40" s="347" t="n">
        <f aca="false">入力シート!X430</f>
        <v>0</v>
      </c>
      <c r="AI40" s="347" t="n">
        <f aca="false">入力シート!Y430</f>
        <v>0</v>
      </c>
      <c r="AJ40" s="347"/>
      <c r="AK40" s="318" t="n">
        <v>1</v>
      </c>
      <c r="AL40" s="318" t="n">
        <v>33</v>
      </c>
    </row>
    <row r="41" s="318" customFormat="true" ht="17.25" hidden="false" customHeight="true" outlineLevel="0" collapsed="false">
      <c r="A41" s="318" t="n">
        <v>1</v>
      </c>
      <c r="B41" s="318" t="n">
        <v>34</v>
      </c>
      <c r="C41" s="388"/>
      <c r="D41" s="374"/>
      <c r="E41" s="385"/>
      <c r="F41" s="368"/>
      <c r="G41" s="368"/>
      <c r="H41" s="365" t="s">
        <v>321</v>
      </c>
      <c r="I41" s="347" t="n">
        <f aca="false">入力シート!I431</f>
        <v>0</v>
      </c>
      <c r="J41" s="347" t="n">
        <f aca="false">入力シート!J431</f>
        <v>0</v>
      </c>
      <c r="K41" s="347" t="n">
        <f aca="false">入力シート!K431</f>
        <v>0</v>
      </c>
      <c r="L41" s="347" t="n">
        <f aca="false">入力シート!L431</f>
        <v>0</v>
      </c>
      <c r="M41" s="347" t="n">
        <f aca="false">入力シート!M431</f>
        <v>0</v>
      </c>
      <c r="N41" s="347" t="n">
        <f aca="false">入力シート!N431</f>
        <v>0</v>
      </c>
      <c r="O41" s="347" t="n">
        <f aca="false">入力シート!O431</f>
        <v>0</v>
      </c>
      <c r="P41" s="347" t="n">
        <f aca="false">入力シート!P431</f>
        <v>0</v>
      </c>
      <c r="Q41" s="347" t="n">
        <f aca="false">入力シート!Q431</f>
        <v>0</v>
      </c>
      <c r="R41" s="347" t="n">
        <f aca="false">入力シート!R431</f>
        <v>0</v>
      </c>
      <c r="S41" s="347" t="n">
        <f aca="false">入力シート!S431</f>
        <v>0</v>
      </c>
      <c r="T41" s="347" t="n">
        <f aca="false">入力シート!T431</f>
        <v>0</v>
      </c>
      <c r="U41" s="347" t="n">
        <f aca="false">入力シート!U431</f>
        <v>0</v>
      </c>
      <c r="V41" s="347" t="n">
        <f aca="false">入力シート!V431</f>
        <v>0</v>
      </c>
      <c r="W41" s="347" t="n">
        <f aca="false">入力シート!W431</f>
        <v>0</v>
      </c>
      <c r="Y41" s="318" t="n">
        <v>34</v>
      </c>
      <c r="Z41" s="318" t="n">
        <v>1</v>
      </c>
      <c r="AA41" s="318" t="n">
        <v>34</v>
      </c>
      <c r="AB41" s="388"/>
      <c r="AC41" s="374"/>
      <c r="AD41" s="385"/>
      <c r="AE41" s="368"/>
      <c r="AF41" s="368"/>
      <c r="AG41" s="365" t="s">
        <v>321</v>
      </c>
      <c r="AH41" s="347" t="n">
        <f aca="false">入力シート!X431</f>
        <v>0</v>
      </c>
      <c r="AI41" s="347" t="n">
        <f aca="false">入力シート!Y431</f>
        <v>0</v>
      </c>
      <c r="AJ41" s="347"/>
      <c r="AK41" s="318" t="n">
        <v>1</v>
      </c>
      <c r="AL41" s="318" t="n">
        <v>34</v>
      </c>
    </row>
    <row r="42" s="318" customFormat="true" ht="17.25" hidden="false" customHeight="true" outlineLevel="0" collapsed="false">
      <c r="A42" s="318" t="n">
        <v>1</v>
      </c>
      <c r="B42" s="318" t="n">
        <v>35</v>
      </c>
      <c r="C42" s="382"/>
      <c r="D42" s="389"/>
      <c r="E42" s="390" t="s">
        <v>197</v>
      </c>
      <c r="F42" s="368" t="s">
        <v>160</v>
      </c>
      <c r="G42" s="368"/>
      <c r="H42" s="391" t="s">
        <v>321</v>
      </c>
      <c r="I42" s="347" t="n">
        <f aca="false">入力シート!I432</f>
        <v>42467</v>
      </c>
      <c r="J42" s="347" t="n">
        <f aca="false">入力シート!J432</f>
        <v>50755</v>
      </c>
      <c r="K42" s="347" t="n">
        <f aca="false">入力シート!K432</f>
        <v>5597</v>
      </c>
      <c r="L42" s="347" t="n">
        <f aca="false">入力シート!L432</f>
        <v>5689</v>
      </c>
      <c r="M42" s="347" t="n">
        <f aca="false">入力シート!M432</f>
        <v>76588</v>
      </c>
      <c r="N42" s="347" t="n">
        <f aca="false">入力シート!N432</f>
        <v>19117</v>
      </c>
      <c r="O42" s="347" t="n">
        <f aca="false">入力シート!O432</f>
        <v>2481</v>
      </c>
      <c r="P42" s="347" t="n">
        <f aca="false">入力シート!P432</f>
        <v>6094</v>
      </c>
      <c r="Q42" s="347" t="n">
        <f aca="false">入力シート!Q432</f>
        <v>0</v>
      </c>
      <c r="R42" s="347" t="n">
        <f aca="false">入力シート!R432</f>
        <v>2228</v>
      </c>
      <c r="S42" s="347" t="n">
        <f aca="false">入力シート!S432</f>
        <v>15455</v>
      </c>
      <c r="T42" s="347" t="n">
        <f aca="false">入力シート!T432</f>
        <v>0</v>
      </c>
      <c r="U42" s="347" t="n">
        <f aca="false">入力シート!U432</f>
        <v>8305</v>
      </c>
      <c r="V42" s="347" t="n">
        <f aca="false">入力シート!V432</f>
        <v>0</v>
      </c>
      <c r="W42" s="347" t="n">
        <f aca="false">入力シート!W432</f>
        <v>0</v>
      </c>
      <c r="X42" s="318" t="n">
        <v>1</v>
      </c>
      <c r="Y42" s="318" t="n">
        <v>35</v>
      </c>
      <c r="Z42" s="318" t="n">
        <v>1</v>
      </c>
      <c r="AA42" s="318" t="n">
        <v>35</v>
      </c>
      <c r="AB42" s="382"/>
      <c r="AC42" s="389"/>
      <c r="AD42" s="390" t="s">
        <v>197</v>
      </c>
      <c r="AE42" s="368" t="s">
        <v>160</v>
      </c>
      <c r="AF42" s="368"/>
      <c r="AG42" s="391" t="s">
        <v>321</v>
      </c>
      <c r="AH42" s="347" t="n">
        <f aca="false">入力シート!X432</f>
        <v>0</v>
      </c>
      <c r="AI42" s="347" t="n">
        <f aca="false">入力シート!Y432</f>
        <v>0</v>
      </c>
      <c r="AJ42" s="347" t="n">
        <f aca="false">SUM(I42:W42,AH42:AI42)</f>
        <v>234776</v>
      </c>
      <c r="AK42" s="318" t="n">
        <v>1</v>
      </c>
      <c r="AL42" s="318" t="n">
        <v>35</v>
      </c>
    </row>
    <row r="43" s="318" customFormat="true" ht="17.25" hidden="false" customHeight="true" outlineLevel="0" collapsed="false">
      <c r="A43" s="318" t="n">
        <v>1</v>
      </c>
      <c r="B43" s="318" t="n">
        <v>36</v>
      </c>
      <c r="C43" s="385" t="s">
        <v>444</v>
      </c>
      <c r="D43" s="392" t="s">
        <v>445</v>
      </c>
      <c r="E43" s="392"/>
      <c r="F43" s="392"/>
      <c r="G43" s="392"/>
      <c r="H43" s="365" t="s">
        <v>320</v>
      </c>
      <c r="I43" s="347" t="n">
        <f aca="false">入力シート!I433</f>
        <v>9234</v>
      </c>
      <c r="J43" s="347" t="n">
        <f aca="false">入力シート!J433</f>
        <v>218845</v>
      </c>
      <c r="K43" s="347" t="n">
        <f aca="false">入力シート!K433</f>
        <v>10380</v>
      </c>
      <c r="L43" s="347" t="n">
        <f aca="false">入力シート!L433</f>
        <v>348525</v>
      </c>
      <c r="M43" s="347" t="n">
        <f aca="false">入力シート!M433</f>
        <v>382967</v>
      </c>
      <c r="N43" s="347" t="n">
        <f aca="false">入力シート!N433</f>
        <v>144797</v>
      </c>
      <c r="O43" s="347" t="n">
        <f aca="false">入力シート!O433</f>
        <v>14706</v>
      </c>
      <c r="P43" s="347" t="n">
        <f aca="false">入力シート!P433</f>
        <v>78692</v>
      </c>
      <c r="Q43" s="347" t="n">
        <f aca="false">入力シート!Q433</f>
        <v>7276</v>
      </c>
      <c r="R43" s="347" t="n">
        <f aca="false">入力シート!R433</f>
        <v>50044</v>
      </c>
      <c r="S43" s="347" t="n">
        <f aca="false">入力シート!S433</f>
        <v>22255</v>
      </c>
      <c r="T43" s="347" t="n">
        <f aca="false">入力シート!T433</f>
        <v>66994</v>
      </c>
      <c r="U43" s="347" t="n">
        <f aca="false">入力シート!U433</f>
        <v>60121</v>
      </c>
      <c r="V43" s="347" t="n">
        <f aca="false">入力シート!V433</f>
        <v>20157</v>
      </c>
      <c r="W43" s="347" t="n">
        <f aca="false">入力シート!W433</f>
        <v>38426</v>
      </c>
      <c r="X43" s="318" t="n">
        <v>1</v>
      </c>
      <c r="Y43" s="318" t="n">
        <v>36</v>
      </c>
      <c r="Z43" s="318" t="n">
        <v>1</v>
      </c>
      <c r="AA43" s="318" t="n">
        <v>36</v>
      </c>
      <c r="AB43" s="385" t="s">
        <v>444</v>
      </c>
      <c r="AC43" s="392" t="s">
        <v>445</v>
      </c>
      <c r="AD43" s="392"/>
      <c r="AE43" s="392"/>
      <c r="AF43" s="392"/>
      <c r="AG43" s="365" t="s">
        <v>320</v>
      </c>
      <c r="AH43" s="347" t="n">
        <f aca="false">入力シート!X433</f>
        <v>133111</v>
      </c>
      <c r="AI43" s="347" t="n">
        <f aca="false">入力シート!Y433</f>
        <v>21271</v>
      </c>
      <c r="AJ43" s="347" t="n">
        <f aca="false">SUM(I43:W43,AH43:AI43)</f>
        <v>1627801</v>
      </c>
      <c r="AK43" s="318" t="n">
        <v>1</v>
      </c>
      <c r="AL43" s="318" t="n">
        <v>36</v>
      </c>
    </row>
    <row r="44" s="318" customFormat="true" ht="17.25" hidden="false" customHeight="true" outlineLevel="0" collapsed="false">
      <c r="A44" s="318" t="n">
        <v>1</v>
      </c>
      <c r="B44" s="318" t="n">
        <v>37</v>
      </c>
      <c r="C44" s="385"/>
      <c r="D44" s="392"/>
      <c r="E44" s="392"/>
      <c r="F44" s="392"/>
      <c r="G44" s="392"/>
      <c r="H44" s="365" t="s">
        <v>321</v>
      </c>
      <c r="I44" s="347" t="n">
        <f aca="false">入力シート!I434</f>
        <v>72443</v>
      </c>
      <c r="J44" s="347" t="n">
        <f aca="false">入力シート!J434</f>
        <v>269600</v>
      </c>
      <c r="K44" s="347" t="n">
        <f aca="false">入力シート!K434</f>
        <v>25633</v>
      </c>
      <c r="L44" s="347" t="n">
        <f aca="false">入力シート!L434</f>
        <v>362943</v>
      </c>
      <c r="M44" s="347" t="n">
        <f aca="false">入力シート!M434</f>
        <v>505958</v>
      </c>
      <c r="N44" s="347" t="n">
        <f aca="false">入力シート!N434</f>
        <v>165059</v>
      </c>
      <c r="O44" s="347" t="n">
        <f aca="false">入力シート!O434</f>
        <v>44691</v>
      </c>
      <c r="P44" s="347" t="n">
        <f aca="false">入力シート!P434</f>
        <v>101300</v>
      </c>
      <c r="Q44" s="347" t="n">
        <f aca="false">入力シート!Q434</f>
        <v>13159</v>
      </c>
      <c r="R44" s="347" t="n">
        <f aca="false">入力シート!R434</f>
        <v>58496</v>
      </c>
      <c r="S44" s="347" t="n">
        <f aca="false">入力シート!S434</f>
        <v>50745</v>
      </c>
      <c r="T44" s="347" t="n">
        <f aca="false">入力シート!T434</f>
        <v>66994</v>
      </c>
      <c r="U44" s="347" t="n">
        <f aca="false">入力シート!U434</f>
        <v>69073</v>
      </c>
      <c r="V44" s="347" t="n">
        <f aca="false">入力シート!V434</f>
        <v>28445</v>
      </c>
      <c r="W44" s="347" t="n">
        <f aca="false">入力シート!W434</f>
        <v>28792</v>
      </c>
      <c r="X44" s="318" t="n">
        <v>1</v>
      </c>
      <c r="Y44" s="318" t="n">
        <v>37</v>
      </c>
      <c r="Z44" s="318" t="n">
        <v>1</v>
      </c>
      <c r="AA44" s="318" t="n">
        <v>37</v>
      </c>
      <c r="AB44" s="385"/>
      <c r="AC44" s="392"/>
      <c r="AD44" s="392"/>
      <c r="AE44" s="392"/>
      <c r="AF44" s="392"/>
      <c r="AG44" s="365" t="s">
        <v>321</v>
      </c>
      <c r="AH44" s="347" t="n">
        <f aca="false">入力シート!X434</f>
        <v>150243</v>
      </c>
      <c r="AI44" s="347" t="n">
        <f aca="false">入力シート!Y434</f>
        <v>32788</v>
      </c>
      <c r="AJ44" s="347" t="n">
        <f aca="false">SUM(I44:W44,AH44:AI44)</f>
        <v>2046362</v>
      </c>
      <c r="AK44" s="318" t="n">
        <v>1</v>
      </c>
      <c r="AL44" s="318" t="n">
        <v>37</v>
      </c>
    </row>
    <row r="45" s="318" customFormat="true" ht="17.25" hidden="false" customHeight="true" outlineLevel="0" collapsed="false">
      <c r="A45" s="318" t="n">
        <v>1</v>
      </c>
      <c r="B45" s="318" t="n">
        <v>38</v>
      </c>
      <c r="C45" s="384" t="s">
        <v>446</v>
      </c>
      <c r="D45" s="393"/>
      <c r="E45" s="394"/>
      <c r="F45" s="362" t="s">
        <v>420</v>
      </c>
      <c r="G45" s="362"/>
      <c r="H45" s="395" t="s">
        <v>413</v>
      </c>
      <c r="I45" s="347" t="n">
        <f aca="false">入力シート!I435</f>
        <v>0</v>
      </c>
      <c r="J45" s="347" t="n">
        <f aca="false">入力シート!J435</f>
        <v>0</v>
      </c>
      <c r="K45" s="347" t="n">
        <f aca="false">入力シート!K435</f>
        <v>0</v>
      </c>
      <c r="L45" s="347" t="n">
        <f aca="false">入力シート!L435</f>
        <v>0</v>
      </c>
      <c r="M45" s="347" t="n">
        <f aca="false">入力シート!M435</f>
        <v>0</v>
      </c>
      <c r="N45" s="347" t="n">
        <f aca="false">入力シート!N435</f>
        <v>0</v>
      </c>
      <c r="O45" s="347" t="n">
        <f aca="false">入力シート!O435</f>
        <v>0</v>
      </c>
      <c r="P45" s="347" t="n">
        <f aca="false">入力シート!P435</f>
        <v>0</v>
      </c>
      <c r="Q45" s="347" t="n">
        <f aca="false">入力シート!Q435</f>
        <v>0</v>
      </c>
      <c r="R45" s="347" t="n">
        <f aca="false">入力シート!R435</f>
        <v>0</v>
      </c>
      <c r="S45" s="347" t="n">
        <f aca="false">入力シート!S435</f>
        <v>0</v>
      </c>
      <c r="T45" s="347" t="n">
        <f aca="false">入力シート!T435</f>
        <v>0</v>
      </c>
      <c r="U45" s="347" t="n">
        <f aca="false">入力シート!U435</f>
        <v>0</v>
      </c>
      <c r="V45" s="347" t="n">
        <f aca="false">入力シート!V435</f>
        <v>0</v>
      </c>
      <c r="W45" s="347" t="n">
        <f aca="false">入力シート!W435</f>
        <v>0</v>
      </c>
      <c r="X45" s="318" t="n">
        <v>1</v>
      </c>
      <c r="Y45" s="318" t="n">
        <v>38</v>
      </c>
      <c r="Z45" s="318" t="n">
        <v>1</v>
      </c>
      <c r="AA45" s="318" t="n">
        <v>38</v>
      </c>
      <c r="AB45" s="384" t="s">
        <v>446</v>
      </c>
      <c r="AC45" s="393"/>
      <c r="AD45" s="394"/>
      <c r="AE45" s="362" t="s">
        <v>420</v>
      </c>
      <c r="AF45" s="362"/>
      <c r="AG45" s="395" t="s">
        <v>413</v>
      </c>
      <c r="AH45" s="347" t="n">
        <f aca="false">入力シート!X435</f>
        <v>0</v>
      </c>
      <c r="AI45" s="347" t="n">
        <f aca="false">入力シート!Y435</f>
        <v>0</v>
      </c>
      <c r="AJ45" s="347" t="n">
        <f aca="false">SUM(I45:W45,AH45:AI45)</f>
        <v>0</v>
      </c>
      <c r="AK45" s="318" t="n">
        <v>1</v>
      </c>
      <c r="AL45" s="318" t="n">
        <v>38</v>
      </c>
    </row>
    <row r="46" s="318" customFormat="true" ht="17.25" hidden="false" customHeight="true" outlineLevel="0" collapsed="false">
      <c r="A46" s="318" t="n">
        <v>1</v>
      </c>
      <c r="B46" s="318" t="n">
        <v>39</v>
      </c>
      <c r="C46" s="396" t="s">
        <v>447</v>
      </c>
      <c r="D46" s="396"/>
      <c r="E46" s="396"/>
      <c r="F46" s="362"/>
      <c r="G46" s="362"/>
      <c r="H46" s="397" t="s">
        <v>168</v>
      </c>
      <c r="I46" s="347" t="n">
        <f aca="false">入力シート!I436</f>
        <v>20742</v>
      </c>
      <c r="J46" s="347" t="n">
        <f aca="false">入力シート!J436</f>
        <v>0</v>
      </c>
      <c r="K46" s="347" t="n">
        <f aca="false">入力シート!K436</f>
        <v>2493</v>
      </c>
      <c r="L46" s="347" t="n">
        <f aca="false">入力シート!L436</f>
        <v>0</v>
      </c>
      <c r="M46" s="347" t="n">
        <f aca="false">入力シート!M436</f>
        <v>22818</v>
      </c>
      <c r="N46" s="347" t="n">
        <f aca="false">入力シート!N436</f>
        <v>1505</v>
      </c>
      <c r="O46" s="347" t="n">
        <f aca="false">入力シート!O436</f>
        <v>17324</v>
      </c>
      <c r="P46" s="347" t="n">
        <f aca="false">入力シート!P436</f>
        <v>0</v>
      </c>
      <c r="Q46" s="347" t="n">
        <f aca="false">入力シート!Q436</f>
        <v>2011</v>
      </c>
      <c r="R46" s="347" t="n">
        <f aca="false">入力シート!R436</f>
        <v>0</v>
      </c>
      <c r="S46" s="347" t="n">
        <f aca="false">入力シート!S436</f>
        <v>13035</v>
      </c>
      <c r="T46" s="347" t="n">
        <f aca="false">入力シート!T436</f>
        <v>0</v>
      </c>
      <c r="U46" s="347" t="n">
        <f aca="false">入力シート!U436</f>
        <v>647</v>
      </c>
      <c r="V46" s="347" t="n">
        <f aca="false">入力シート!V436</f>
        <v>0</v>
      </c>
      <c r="W46" s="347" t="n">
        <f aca="false">入力シート!W436</f>
        <v>0</v>
      </c>
      <c r="X46" s="318" t="n">
        <v>1</v>
      </c>
      <c r="Y46" s="318" t="n">
        <v>39</v>
      </c>
      <c r="Z46" s="318" t="n">
        <v>1</v>
      </c>
      <c r="AA46" s="318" t="n">
        <v>39</v>
      </c>
      <c r="AB46" s="396" t="s">
        <v>447</v>
      </c>
      <c r="AC46" s="396"/>
      <c r="AD46" s="396"/>
      <c r="AE46" s="362"/>
      <c r="AF46" s="362"/>
      <c r="AG46" s="397" t="s">
        <v>168</v>
      </c>
      <c r="AH46" s="347" t="n">
        <f aca="false">入力シート!X436</f>
        <v>0</v>
      </c>
      <c r="AI46" s="347" t="n">
        <f aca="false">入力シート!Y436</f>
        <v>0</v>
      </c>
      <c r="AJ46" s="347" t="n">
        <f aca="false">SUM(I46:W46,AH46:AI46)</f>
        <v>80575</v>
      </c>
      <c r="AK46" s="318" t="n">
        <v>1</v>
      </c>
      <c r="AL46" s="318" t="n">
        <v>39</v>
      </c>
    </row>
    <row r="47" s="318" customFormat="true" ht="17.25" hidden="false" customHeight="true" outlineLevel="0" collapsed="false">
      <c r="A47" s="318" t="n">
        <v>1</v>
      </c>
      <c r="B47" s="318" t="n">
        <v>41</v>
      </c>
      <c r="C47" s="396"/>
      <c r="D47" s="396"/>
      <c r="E47" s="396"/>
      <c r="F47" s="398" t="s">
        <v>440</v>
      </c>
      <c r="G47" s="398"/>
      <c r="H47" s="397" t="s">
        <v>192</v>
      </c>
      <c r="I47" s="347" t="n">
        <f aca="false">入力シート!I438</f>
        <v>42467</v>
      </c>
      <c r="J47" s="347" t="n">
        <f aca="false">入力シート!J438</f>
        <v>50755</v>
      </c>
      <c r="K47" s="347" t="n">
        <f aca="false">入力シート!K438</f>
        <v>12760</v>
      </c>
      <c r="L47" s="347" t="n">
        <f aca="false">入力シート!L438</f>
        <v>14818</v>
      </c>
      <c r="M47" s="347" t="n">
        <f aca="false">入力シート!M438</f>
        <v>100173</v>
      </c>
      <c r="N47" s="347" t="n">
        <f aca="false">入力シート!N438</f>
        <v>19117</v>
      </c>
      <c r="O47" s="347" t="n">
        <f aca="false">入力シート!O438</f>
        <v>12661</v>
      </c>
      <c r="P47" s="347" t="n">
        <f aca="false">入力シート!P438</f>
        <v>22608</v>
      </c>
      <c r="Q47" s="347" t="n">
        <f aca="false">入力シート!Q438</f>
        <v>3872</v>
      </c>
      <c r="R47" s="347" t="n">
        <f aca="false">入力シート!R438</f>
        <v>8452</v>
      </c>
      <c r="S47" s="347" t="n">
        <f aca="false">入力シート!S438</f>
        <v>15455</v>
      </c>
      <c r="T47" s="347" t="n">
        <f aca="false">入力シート!T438</f>
        <v>0</v>
      </c>
      <c r="U47" s="347" t="n">
        <f aca="false">入力シート!U438</f>
        <v>8305</v>
      </c>
      <c r="V47" s="347" t="n">
        <f aca="false">入力シート!V438</f>
        <v>8288</v>
      </c>
      <c r="W47" s="347" t="n">
        <f aca="false">入力シート!W438</f>
        <v>0</v>
      </c>
      <c r="X47" s="318" t="n">
        <v>1</v>
      </c>
      <c r="Y47" s="318" t="n">
        <v>41</v>
      </c>
      <c r="Z47" s="318" t="n">
        <v>1</v>
      </c>
      <c r="AA47" s="318" t="n">
        <v>41</v>
      </c>
      <c r="AB47" s="396"/>
      <c r="AC47" s="396"/>
      <c r="AD47" s="396"/>
      <c r="AE47" s="398" t="s">
        <v>440</v>
      </c>
      <c r="AF47" s="398"/>
      <c r="AG47" s="397" t="s">
        <v>192</v>
      </c>
      <c r="AH47" s="347" t="n">
        <f aca="false">入力シート!X438</f>
        <v>17132</v>
      </c>
      <c r="AI47" s="347" t="n">
        <f aca="false">入力シート!Y438</f>
        <v>0</v>
      </c>
      <c r="AJ47" s="347" t="n">
        <f aca="false">SUM(I47:W47,AH47:AI47)</f>
        <v>336863</v>
      </c>
      <c r="AK47" s="318" t="n">
        <v>1</v>
      </c>
      <c r="AL47" s="318" t="n">
        <v>41</v>
      </c>
    </row>
    <row r="48" s="318" customFormat="true" ht="17.25" hidden="false" customHeight="true" outlineLevel="0" collapsed="false">
      <c r="A48" s="318" t="n">
        <v>1</v>
      </c>
      <c r="B48" s="318" t="n">
        <v>42</v>
      </c>
      <c r="C48" s="399"/>
      <c r="D48" s="400"/>
      <c r="E48" s="401"/>
      <c r="F48" s="362" t="s">
        <v>448</v>
      </c>
      <c r="G48" s="362"/>
      <c r="H48" s="362"/>
      <c r="I48" s="347" t="n">
        <f aca="false">入力シート!I439</f>
        <v>63209</v>
      </c>
      <c r="J48" s="347" t="n">
        <f aca="false">入力シート!J439</f>
        <v>50755</v>
      </c>
      <c r="K48" s="347" t="n">
        <f aca="false">入力シート!K439</f>
        <v>15253</v>
      </c>
      <c r="L48" s="347" t="n">
        <f aca="false">入力シート!L439</f>
        <v>14818</v>
      </c>
      <c r="M48" s="347" t="n">
        <f aca="false">入力シート!M439</f>
        <v>122991</v>
      </c>
      <c r="N48" s="347" t="n">
        <f aca="false">入力シート!N439</f>
        <v>20622</v>
      </c>
      <c r="O48" s="347" t="n">
        <f aca="false">入力シート!O439</f>
        <v>29985</v>
      </c>
      <c r="P48" s="347" t="n">
        <f aca="false">入力シート!P439</f>
        <v>22608</v>
      </c>
      <c r="Q48" s="347" t="n">
        <f aca="false">入力シート!Q439</f>
        <v>5883</v>
      </c>
      <c r="R48" s="347" t="n">
        <f aca="false">入力シート!R439</f>
        <v>8452</v>
      </c>
      <c r="S48" s="347" t="n">
        <f aca="false">入力シート!S439</f>
        <v>28490</v>
      </c>
      <c r="T48" s="347" t="n">
        <f aca="false">入力シート!T439</f>
        <v>0</v>
      </c>
      <c r="U48" s="347" t="n">
        <f aca="false">入力シート!U439</f>
        <v>8952</v>
      </c>
      <c r="V48" s="347" t="n">
        <f aca="false">入力シート!V439</f>
        <v>8288</v>
      </c>
      <c r="W48" s="347" t="n">
        <f aca="false">入力シート!W439</f>
        <v>0</v>
      </c>
      <c r="X48" s="318" t="n">
        <v>1</v>
      </c>
      <c r="Y48" s="318" t="n">
        <v>42</v>
      </c>
      <c r="Z48" s="318" t="n">
        <v>1</v>
      </c>
      <c r="AA48" s="318" t="n">
        <v>42</v>
      </c>
      <c r="AB48" s="399"/>
      <c r="AC48" s="400"/>
      <c r="AD48" s="401"/>
      <c r="AE48" s="362" t="s">
        <v>448</v>
      </c>
      <c r="AF48" s="362"/>
      <c r="AG48" s="362"/>
      <c r="AH48" s="347" t="n">
        <f aca="false">入力シート!X439</f>
        <v>17132</v>
      </c>
      <c r="AI48" s="347" t="n">
        <f aca="false">入力シート!Y439</f>
        <v>0</v>
      </c>
      <c r="AJ48" s="347" t="n">
        <f aca="false">SUM(I48:W48,AH48:AI48)</f>
        <v>417438</v>
      </c>
      <c r="AK48" s="318" t="n">
        <v>1</v>
      </c>
      <c r="AL48" s="318" t="n">
        <v>42</v>
      </c>
    </row>
    <row r="49" s="318" customFormat="true" ht="17.25" hidden="false" customHeight="true" outlineLevel="0" collapsed="false">
      <c r="A49" s="318" t="n">
        <v>1</v>
      </c>
      <c r="B49" s="318" t="n">
        <v>43</v>
      </c>
      <c r="C49" s="385" t="s">
        <v>449</v>
      </c>
      <c r="D49" s="402" t="s">
        <v>450</v>
      </c>
      <c r="E49" s="402"/>
      <c r="F49" s="402"/>
      <c r="G49" s="362" t="s">
        <v>451</v>
      </c>
      <c r="H49" s="362"/>
      <c r="I49" s="347" t="n">
        <f aca="false">入力シート!I440</f>
        <v>0</v>
      </c>
      <c r="J49" s="347" t="n">
        <f aca="false">入力シート!J440</f>
        <v>0</v>
      </c>
      <c r="K49" s="347" t="n">
        <f aca="false">入力シート!K440</f>
        <v>0</v>
      </c>
      <c r="L49" s="347" t="n">
        <f aca="false">入力シート!L440</f>
        <v>0</v>
      </c>
      <c r="M49" s="347" t="n">
        <f aca="false">入力シート!M440</f>
        <v>0</v>
      </c>
      <c r="N49" s="347" t="n">
        <f aca="false">入力シート!N440</f>
        <v>0</v>
      </c>
      <c r="O49" s="347" t="n">
        <f aca="false">入力シート!O440</f>
        <v>0</v>
      </c>
      <c r="P49" s="347" t="n">
        <f aca="false">入力シート!P440</f>
        <v>0</v>
      </c>
      <c r="Q49" s="347" t="n">
        <f aca="false">入力シート!Q440</f>
        <v>0</v>
      </c>
      <c r="R49" s="347" t="n">
        <f aca="false">入力シート!R440</f>
        <v>0</v>
      </c>
      <c r="S49" s="347" t="n">
        <f aca="false">入力シート!S440</f>
        <v>0</v>
      </c>
      <c r="T49" s="347" t="n">
        <f aca="false">入力シート!T440</f>
        <v>0</v>
      </c>
      <c r="U49" s="347" t="n">
        <f aca="false">入力シート!U440</f>
        <v>0</v>
      </c>
      <c r="V49" s="347" t="n">
        <f aca="false">入力シート!V440</f>
        <v>0</v>
      </c>
      <c r="W49" s="347" t="n">
        <f aca="false">入力シート!W440</f>
        <v>0</v>
      </c>
      <c r="X49" s="318" t="n">
        <v>1</v>
      </c>
      <c r="Y49" s="318" t="n">
        <v>43</v>
      </c>
      <c r="Z49" s="318" t="n">
        <v>1</v>
      </c>
      <c r="AA49" s="318" t="n">
        <v>43</v>
      </c>
      <c r="AB49" s="385" t="s">
        <v>449</v>
      </c>
      <c r="AC49" s="402" t="s">
        <v>450</v>
      </c>
      <c r="AD49" s="402"/>
      <c r="AE49" s="402"/>
      <c r="AF49" s="362" t="s">
        <v>451</v>
      </c>
      <c r="AG49" s="362"/>
      <c r="AH49" s="347" t="n">
        <f aca="false">入力シート!X440</f>
        <v>0</v>
      </c>
      <c r="AI49" s="347" t="n">
        <f aca="false">入力シート!Y440</f>
        <v>0</v>
      </c>
      <c r="AJ49" s="347" t="n">
        <f aca="false">SUM(I49:W49,AH49:AI49)</f>
        <v>0</v>
      </c>
      <c r="AK49" s="318" t="n">
        <v>1</v>
      </c>
      <c r="AL49" s="318" t="n">
        <v>43</v>
      </c>
    </row>
    <row r="50" s="318" customFormat="true" ht="17.25" hidden="false" customHeight="true" outlineLevel="0" collapsed="false">
      <c r="A50" s="318" t="n">
        <v>1</v>
      </c>
      <c r="B50" s="318" t="n">
        <v>44</v>
      </c>
      <c r="C50" s="385"/>
      <c r="D50" s="402"/>
      <c r="E50" s="402"/>
      <c r="F50" s="402"/>
      <c r="G50" s="362" t="s">
        <v>160</v>
      </c>
      <c r="H50" s="362"/>
      <c r="I50" s="347" t="n">
        <f aca="false">入力シート!I441</f>
        <v>0</v>
      </c>
      <c r="J50" s="347" t="n">
        <f aca="false">入力シート!J441</f>
        <v>0</v>
      </c>
      <c r="K50" s="347" t="n">
        <f aca="false">入力シート!K441</f>
        <v>0</v>
      </c>
      <c r="L50" s="347" t="n">
        <f aca="false">入力シート!L441</f>
        <v>0</v>
      </c>
      <c r="M50" s="347" t="n">
        <f aca="false">入力シート!M441</f>
        <v>0</v>
      </c>
      <c r="N50" s="347" t="n">
        <f aca="false">入力シート!N441</f>
        <v>0</v>
      </c>
      <c r="O50" s="347" t="n">
        <f aca="false">入力シート!O441</f>
        <v>0</v>
      </c>
      <c r="P50" s="347" t="n">
        <f aca="false">入力シート!P441</f>
        <v>0</v>
      </c>
      <c r="Q50" s="347" t="n">
        <f aca="false">入力シート!Q441</f>
        <v>0</v>
      </c>
      <c r="R50" s="347" t="n">
        <f aca="false">入力シート!R441</f>
        <v>0</v>
      </c>
      <c r="S50" s="347" t="n">
        <f aca="false">入力シート!S441</f>
        <v>0</v>
      </c>
      <c r="T50" s="347" t="n">
        <f aca="false">入力シート!T441</f>
        <v>0</v>
      </c>
      <c r="U50" s="347" t="n">
        <f aca="false">入力シート!U441</f>
        <v>0</v>
      </c>
      <c r="V50" s="347" t="n">
        <f aca="false">入力シート!V441</f>
        <v>0</v>
      </c>
      <c r="W50" s="347" t="n">
        <f aca="false">入力シート!W441</f>
        <v>0</v>
      </c>
      <c r="X50" s="318" t="n">
        <v>1</v>
      </c>
      <c r="Y50" s="318" t="n">
        <v>44</v>
      </c>
      <c r="Z50" s="318" t="n">
        <v>1</v>
      </c>
      <c r="AA50" s="318" t="n">
        <v>44</v>
      </c>
      <c r="AB50" s="385"/>
      <c r="AC50" s="402"/>
      <c r="AD50" s="402"/>
      <c r="AE50" s="402"/>
      <c r="AF50" s="362" t="s">
        <v>160</v>
      </c>
      <c r="AG50" s="362"/>
      <c r="AH50" s="347" t="n">
        <f aca="false">入力シート!X441</f>
        <v>0</v>
      </c>
      <c r="AI50" s="347" t="n">
        <f aca="false">入力シート!Y441</f>
        <v>0</v>
      </c>
      <c r="AJ50" s="347" t="n">
        <f aca="false">SUM(I50:W50,AH50:AI50)</f>
        <v>0</v>
      </c>
      <c r="AK50" s="318" t="n">
        <v>1</v>
      </c>
      <c r="AL50" s="318" t="n">
        <v>44</v>
      </c>
    </row>
    <row r="51" s="318" customFormat="true" ht="17.25" hidden="false" customHeight="true" outlineLevel="0" collapsed="false">
      <c r="A51" s="318" t="n">
        <v>1</v>
      </c>
      <c r="B51" s="318" t="n">
        <v>45</v>
      </c>
      <c r="C51" s="385" t="s">
        <v>452</v>
      </c>
      <c r="D51" s="402" t="s">
        <v>453</v>
      </c>
      <c r="E51" s="402"/>
      <c r="F51" s="402"/>
      <c r="G51" s="362" t="s">
        <v>451</v>
      </c>
      <c r="H51" s="362"/>
      <c r="I51" s="347" t="n">
        <f aca="false">入力シート!I442</f>
        <v>0</v>
      </c>
      <c r="J51" s="347" t="n">
        <f aca="false">入力シート!J442</f>
        <v>0</v>
      </c>
      <c r="K51" s="347" t="n">
        <f aca="false">入力シート!K442</f>
        <v>0</v>
      </c>
      <c r="L51" s="347" t="n">
        <f aca="false">入力シート!L442</f>
        <v>0</v>
      </c>
      <c r="M51" s="347" t="n">
        <f aca="false">入力シート!M442</f>
        <v>0</v>
      </c>
      <c r="N51" s="347" t="n">
        <f aca="false">入力シート!N442</f>
        <v>0</v>
      </c>
      <c r="O51" s="347" t="n">
        <f aca="false">入力シート!O442</f>
        <v>0</v>
      </c>
      <c r="P51" s="347" t="n">
        <f aca="false">入力シート!P442</f>
        <v>0</v>
      </c>
      <c r="Q51" s="347" t="n">
        <f aca="false">入力シート!Q442</f>
        <v>0</v>
      </c>
      <c r="R51" s="347" t="n">
        <f aca="false">入力シート!R442</f>
        <v>0</v>
      </c>
      <c r="S51" s="347" t="n">
        <f aca="false">入力シート!S442</f>
        <v>0</v>
      </c>
      <c r="T51" s="347" t="n">
        <f aca="false">入力シート!T442</f>
        <v>0</v>
      </c>
      <c r="U51" s="347" t="n">
        <f aca="false">入力シート!U442</f>
        <v>0</v>
      </c>
      <c r="V51" s="347" t="n">
        <f aca="false">入力シート!V442</f>
        <v>0</v>
      </c>
      <c r="W51" s="347" t="n">
        <f aca="false">入力シート!W442</f>
        <v>0</v>
      </c>
      <c r="X51" s="318" t="n">
        <v>1</v>
      </c>
      <c r="Y51" s="318" t="n">
        <v>45</v>
      </c>
      <c r="Z51" s="318" t="n">
        <v>1</v>
      </c>
      <c r="AA51" s="318" t="n">
        <v>45</v>
      </c>
      <c r="AB51" s="385" t="s">
        <v>452</v>
      </c>
      <c r="AC51" s="402" t="s">
        <v>453</v>
      </c>
      <c r="AD51" s="402"/>
      <c r="AE51" s="402"/>
      <c r="AF51" s="362" t="s">
        <v>451</v>
      </c>
      <c r="AG51" s="362"/>
      <c r="AH51" s="347" t="n">
        <f aca="false">入力シート!X442</f>
        <v>0</v>
      </c>
      <c r="AI51" s="347" t="n">
        <f aca="false">入力シート!Y442</f>
        <v>0</v>
      </c>
      <c r="AJ51" s="347" t="n">
        <f aca="false">SUM(I51:W51,AH51:AI51)</f>
        <v>0</v>
      </c>
      <c r="AK51" s="318" t="n">
        <v>1</v>
      </c>
      <c r="AL51" s="318" t="n">
        <v>45</v>
      </c>
    </row>
    <row r="52" s="318" customFormat="true" ht="17.25" hidden="false" customHeight="true" outlineLevel="0" collapsed="false">
      <c r="A52" s="318" t="n">
        <v>1</v>
      </c>
      <c r="B52" s="318" t="n">
        <v>46</v>
      </c>
      <c r="C52" s="385"/>
      <c r="D52" s="402"/>
      <c r="E52" s="402"/>
      <c r="F52" s="402"/>
      <c r="G52" s="362" t="s">
        <v>160</v>
      </c>
      <c r="H52" s="362"/>
      <c r="I52" s="347" t="n">
        <f aca="false">入力シート!I443</f>
        <v>0</v>
      </c>
      <c r="J52" s="347" t="n">
        <f aca="false">入力シート!J443</f>
        <v>0</v>
      </c>
      <c r="K52" s="347" t="n">
        <f aca="false">入力シート!K443</f>
        <v>0</v>
      </c>
      <c r="L52" s="347" t="n">
        <f aca="false">入力シート!L443</f>
        <v>0</v>
      </c>
      <c r="M52" s="347" t="n">
        <f aca="false">入力シート!M443</f>
        <v>0</v>
      </c>
      <c r="N52" s="347" t="n">
        <f aca="false">入力シート!N443</f>
        <v>0</v>
      </c>
      <c r="O52" s="347" t="n">
        <f aca="false">入力シート!O443</f>
        <v>0</v>
      </c>
      <c r="P52" s="347" t="n">
        <f aca="false">入力シート!P443</f>
        <v>0</v>
      </c>
      <c r="Q52" s="347" t="n">
        <f aca="false">入力シート!Q443</f>
        <v>0</v>
      </c>
      <c r="R52" s="347" t="n">
        <f aca="false">入力シート!R443</f>
        <v>0</v>
      </c>
      <c r="S52" s="347" t="n">
        <f aca="false">入力シート!S443</f>
        <v>0</v>
      </c>
      <c r="T52" s="347" t="n">
        <f aca="false">入力シート!T443</f>
        <v>0</v>
      </c>
      <c r="U52" s="347" t="n">
        <f aca="false">入力シート!U443</f>
        <v>0</v>
      </c>
      <c r="V52" s="347" t="n">
        <f aca="false">入力シート!V443</f>
        <v>0</v>
      </c>
      <c r="W52" s="347" t="n">
        <f aca="false">入力シート!W443</f>
        <v>0</v>
      </c>
      <c r="X52" s="318" t="n">
        <v>1</v>
      </c>
      <c r="Y52" s="318" t="n">
        <v>46</v>
      </c>
      <c r="Z52" s="318" t="n">
        <v>1</v>
      </c>
      <c r="AA52" s="318" t="n">
        <v>46</v>
      </c>
      <c r="AB52" s="385"/>
      <c r="AC52" s="402"/>
      <c r="AD52" s="402"/>
      <c r="AE52" s="402"/>
      <c r="AF52" s="362" t="s">
        <v>160</v>
      </c>
      <c r="AG52" s="362"/>
      <c r="AH52" s="347" t="n">
        <f aca="false">入力シート!X443</f>
        <v>0</v>
      </c>
      <c r="AI52" s="347" t="n">
        <f aca="false">入力シート!Y443</f>
        <v>0</v>
      </c>
      <c r="AJ52" s="347" t="n">
        <f aca="false">SUM(I52:W52,AH52:AI52)</f>
        <v>0</v>
      </c>
      <c r="AK52" s="318" t="n">
        <v>1</v>
      </c>
      <c r="AL52" s="318" t="n">
        <v>46</v>
      </c>
    </row>
    <row r="53" s="318" customFormat="true" ht="17.25" hidden="false" customHeight="true" outlineLevel="0" collapsed="false">
      <c r="A53" s="318" t="n">
        <v>1</v>
      </c>
      <c r="B53" s="318" t="n">
        <v>47</v>
      </c>
      <c r="C53" s="385" t="s">
        <v>454</v>
      </c>
      <c r="D53" s="403" t="s">
        <v>455</v>
      </c>
      <c r="E53" s="403"/>
      <c r="F53" s="403"/>
      <c r="G53" s="403"/>
      <c r="H53" s="403"/>
      <c r="I53" s="347" t="n">
        <f aca="false">入力シート!I444</f>
        <v>63209</v>
      </c>
      <c r="J53" s="347" t="n">
        <f aca="false">入力シート!J444</f>
        <v>50755</v>
      </c>
      <c r="K53" s="347" t="n">
        <f aca="false">入力シート!K444</f>
        <v>15253</v>
      </c>
      <c r="L53" s="347" t="n">
        <f aca="false">入力シート!L444</f>
        <v>14818</v>
      </c>
      <c r="M53" s="347" t="n">
        <f aca="false">入力シート!M444</f>
        <v>122991</v>
      </c>
      <c r="N53" s="347" t="n">
        <f aca="false">入力シート!N444</f>
        <v>20622</v>
      </c>
      <c r="O53" s="347" t="n">
        <f aca="false">入力シート!O444</f>
        <v>29985</v>
      </c>
      <c r="P53" s="347" t="n">
        <f aca="false">入力シート!P444</f>
        <v>22608</v>
      </c>
      <c r="Q53" s="347" t="n">
        <f aca="false">入力シート!Q444</f>
        <v>5883</v>
      </c>
      <c r="R53" s="347" t="n">
        <f aca="false">入力シート!R444</f>
        <v>8452</v>
      </c>
      <c r="S53" s="347" t="n">
        <f aca="false">入力シート!S444</f>
        <v>28490</v>
      </c>
      <c r="T53" s="347" t="n">
        <f aca="false">入力シート!T444</f>
        <v>0</v>
      </c>
      <c r="U53" s="347" t="n">
        <f aca="false">入力シート!U444</f>
        <v>8952</v>
      </c>
      <c r="V53" s="347" t="n">
        <f aca="false">入力シート!V444</f>
        <v>8288</v>
      </c>
      <c r="W53" s="347" t="n">
        <f aca="false">入力シート!W444</f>
        <v>0</v>
      </c>
      <c r="X53" s="318" t="n">
        <v>1</v>
      </c>
      <c r="Y53" s="318" t="n">
        <v>47</v>
      </c>
      <c r="Z53" s="318" t="n">
        <v>1</v>
      </c>
      <c r="AA53" s="318" t="n">
        <v>47</v>
      </c>
      <c r="AB53" s="385" t="s">
        <v>454</v>
      </c>
      <c r="AC53" s="403" t="s">
        <v>455</v>
      </c>
      <c r="AD53" s="403"/>
      <c r="AE53" s="403"/>
      <c r="AF53" s="403"/>
      <c r="AG53" s="403"/>
      <c r="AH53" s="347" t="n">
        <f aca="false">入力シート!X444</f>
        <v>17132</v>
      </c>
      <c r="AI53" s="347" t="n">
        <f aca="false">入力シート!Y444</f>
        <v>0</v>
      </c>
      <c r="AJ53" s="347" t="n">
        <f aca="false">SUM(I53:W53,AH53:AI53)</f>
        <v>417438</v>
      </c>
      <c r="AK53" s="318" t="n">
        <v>1</v>
      </c>
      <c r="AL53" s="318" t="n">
        <v>47</v>
      </c>
    </row>
    <row r="54" s="318" customFormat="true" ht="18" hidden="false" customHeight="true" outlineLevel="0" collapsed="false">
      <c r="A54" s="318" t="n">
        <v>1</v>
      </c>
      <c r="B54" s="318" t="n">
        <v>48</v>
      </c>
      <c r="C54" s="362" t="s">
        <v>456</v>
      </c>
      <c r="D54" s="362"/>
      <c r="E54" s="362"/>
      <c r="F54" s="362"/>
      <c r="G54" s="362"/>
      <c r="H54" s="362"/>
      <c r="I54" s="347" t="n">
        <f aca="false">入力シート!I445</f>
        <v>0</v>
      </c>
      <c r="J54" s="347" t="n">
        <f aca="false">入力シート!J445</f>
        <v>0</v>
      </c>
      <c r="K54" s="347" t="n">
        <f aca="false">入力シート!K445</f>
        <v>0</v>
      </c>
      <c r="L54" s="347" t="n">
        <f aca="false">入力シート!L445</f>
        <v>6912</v>
      </c>
      <c r="M54" s="347" t="n">
        <f aca="false">入力シート!M445</f>
        <v>0</v>
      </c>
      <c r="N54" s="347" t="n">
        <f aca="false">入力シート!N445</f>
        <v>0</v>
      </c>
      <c r="O54" s="347" t="n">
        <f aca="false">入力シート!O445</f>
        <v>0</v>
      </c>
      <c r="P54" s="347" t="n">
        <f aca="false">入力シート!P445</f>
        <v>0</v>
      </c>
      <c r="Q54" s="347" t="n">
        <f aca="false">入力シート!Q445</f>
        <v>0</v>
      </c>
      <c r="R54" s="347" t="n">
        <f aca="false">入力シート!R445</f>
        <v>0</v>
      </c>
      <c r="S54" s="347" t="n">
        <f aca="false">入力シート!S445</f>
        <v>0</v>
      </c>
      <c r="T54" s="347" t="n">
        <f aca="false">入力シート!T445</f>
        <v>0</v>
      </c>
      <c r="U54" s="347" t="n">
        <f aca="false">入力シート!U445</f>
        <v>0</v>
      </c>
      <c r="V54" s="347" t="n">
        <f aca="false">入力シート!V445</f>
        <v>0</v>
      </c>
      <c r="W54" s="347" t="n">
        <f aca="false">入力シート!W445</f>
        <v>0</v>
      </c>
      <c r="X54" s="318" t="n">
        <v>1</v>
      </c>
      <c r="Y54" s="318" t="n">
        <v>48</v>
      </c>
      <c r="Z54" s="318" t="n">
        <v>1</v>
      </c>
      <c r="AA54" s="318" t="n">
        <v>48</v>
      </c>
      <c r="AB54" s="362" t="s">
        <v>456</v>
      </c>
      <c r="AC54" s="362"/>
      <c r="AD54" s="362"/>
      <c r="AE54" s="362"/>
      <c r="AF54" s="362"/>
      <c r="AG54" s="362"/>
      <c r="AH54" s="347" t="n">
        <f aca="false">入力シート!X445</f>
        <v>0</v>
      </c>
      <c r="AI54" s="347" t="n">
        <f aca="false">入力シート!Y445</f>
        <v>0</v>
      </c>
      <c r="AJ54" s="347" t="n">
        <f aca="false">SUM(I54:W54,AH54:AI54)</f>
        <v>6912</v>
      </c>
      <c r="AK54" s="318" t="n">
        <v>1</v>
      </c>
      <c r="AL54" s="318" t="n">
        <v>48</v>
      </c>
    </row>
    <row r="55" s="318" customFormat="true" ht="18" hidden="false" customHeight="true" outlineLevel="0" collapsed="false">
      <c r="A55" s="318" t="n">
        <v>1</v>
      </c>
      <c r="B55" s="318" t="n">
        <v>49</v>
      </c>
      <c r="C55" s="362" t="s">
        <v>457</v>
      </c>
      <c r="D55" s="362"/>
      <c r="E55" s="362"/>
      <c r="F55" s="362"/>
      <c r="G55" s="362"/>
      <c r="H55" s="362"/>
      <c r="I55" s="347" t="n">
        <f aca="false">入力シート!I446</f>
        <v>0</v>
      </c>
      <c r="J55" s="347" t="n">
        <f aca="false">入力シート!J446</f>
        <v>0</v>
      </c>
      <c r="K55" s="347" t="n">
        <f aca="false">入力シート!K446</f>
        <v>0</v>
      </c>
      <c r="L55" s="347" t="n">
        <f aca="false">入力シート!L446</f>
        <v>6912</v>
      </c>
      <c r="M55" s="347" t="n">
        <f aca="false">入力シート!M446</f>
        <v>0</v>
      </c>
      <c r="N55" s="347" t="n">
        <f aca="false">入力シート!N446</f>
        <v>0</v>
      </c>
      <c r="O55" s="347" t="n">
        <f aca="false">入力シート!O446</f>
        <v>0</v>
      </c>
      <c r="P55" s="347" t="n">
        <f aca="false">入力シート!P446</f>
        <v>0</v>
      </c>
      <c r="Q55" s="347" t="n">
        <f aca="false">入力シート!Q446</f>
        <v>0</v>
      </c>
      <c r="R55" s="347" t="n">
        <f aca="false">入力シート!R446</f>
        <v>0</v>
      </c>
      <c r="S55" s="347" t="n">
        <f aca="false">入力シート!S446</f>
        <v>0</v>
      </c>
      <c r="T55" s="347" t="n">
        <f aca="false">入力シート!T446</f>
        <v>0</v>
      </c>
      <c r="U55" s="347" t="n">
        <f aca="false">入力シート!U446</f>
        <v>0</v>
      </c>
      <c r="V55" s="347" t="n">
        <f aca="false">入力シート!V446</f>
        <v>0</v>
      </c>
      <c r="W55" s="347" t="n">
        <f aca="false">入力シート!W446</f>
        <v>0</v>
      </c>
      <c r="X55" s="318" t="n">
        <v>1</v>
      </c>
      <c r="Y55" s="318" t="n">
        <v>49</v>
      </c>
      <c r="Z55" s="318" t="n">
        <v>1</v>
      </c>
      <c r="AA55" s="318" t="n">
        <v>49</v>
      </c>
      <c r="AB55" s="362" t="s">
        <v>457</v>
      </c>
      <c r="AC55" s="362"/>
      <c r="AD55" s="362"/>
      <c r="AE55" s="362"/>
      <c r="AF55" s="362"/>
      <c r="AG55" s="362"/>
      <c r="AH55" s="347" t="n">
        <f aca="false">入力シート!X446</f>
        <v>0</v>
      </c>
      <c r="AI55" s="347" t="n">
        <f aca="false">入力シート!Y446</f>
        <v>0</v>
      </c>
      <c r="AJ55" s="347" t="n">
        <f aca="false">SUM(I55:W55,AH55:AI55)</f>
        <v>6912</v>
      </c>
      <c r="AK55" s="318" t="n">
        <v>1</v>
      </c>
      <c r="AL55" s="318" t="n">
        <v>49</v>
      </c>
    </row>
    <row r="56" s="318" customFormat="true" ht="18" hidden="false" customHeight="true" outlineLevel="0" collapsed="false">
      <c r="A56" s="318" t="n">
        <v>1</v>
      </c>
      <c r="B56" s="318" t="n">
        <v>50</v>
      </c>
      <c r="C56" s="362" t="s">
        <v>458</v>
      </c>
      <c r="D56" s="362"/>
      <c r="E56" s="362"/>
      <c r="F56" s="362"/>
      <c r="G56" s="362"/>
      <c r="H56" s="362"/>
      <c r="I56" s="347" t="n">
        <f aca="false">入力シート!I447</f>
        <v>0</v>
      </c>
      <c r="J56" s="347" t="n">
        <f aca="false">入力シート!J447</f>
        <v>0</v>
      </c>
      <c r="K56" s="347" t="n">
        <f aca="false">入力シート!K447</f>
        <v>0</v>
      </c>
      <c r="L56" s="347" t="n">
        <f aca="false">入力シート!L447</f>
        <v>0</v>
      </c>
      <c r="M56" s="347" t="n">
        <f aca="false">入力シート!M447</f>
        <v>0</v>
      </c>
      <c r="N56" s="347" t="n">
        <f aca="false">入力シート!N447</f>
        <v>124</v>
      </c>
      <c r="O56" s="347" t="n">
        <f aca="false">入力シート!O447</f>
        <v>0</v>
      </c>
      <c r="P56" s="347" t="n">
        <f aca="false">入力シート!P447</f>
        <v>0</v>
      </c>
      <c r="Q56" s="347" t="n">
        <f aca="false">入力シート!Q447</f>
        <v>0</v>
      </c>
      <c r="R56" s="347" t="n">
        <f aca="false">入力シート!R447</f>
        <v>0</v>
      </c>
      <c r="S56" s="347" t="n">
        <f aca="false">入力シート!S447</f>
        <v>0</v>
      </c>
      <c r="T56" s="347" t="n">
        <f aca="false">入力シート!T447</f>
        <v>0</v>
      </c>
      <c r="U56" s="347" t="n">
        <f aca="false">入力シート!U447</f>
        <v>0</v>
      </c>
      <c r="V56" s="347" t="n">
        <f aca="false">入力シート!V447</f>
        <v>0</v>
      </c>
      <c r="W56" s="347" t="n">
        <f aca="false">入力シート!W447</f>
        <v>0</v>
      </c>
      <c r="X56" s="318" t="n">
        <v>1</v>
      </c>
      <c r="Y56" s="318" t="n">
        <v>50</v>
      </c>
      <c r="Z56" s="318" t="n">
        <v>1</v>
      </c>
      <c r="AA56" s="318" t="n">
        <v>50</v>
      </c>
      <c r="AB56" s="362" t="s">
        <v>458</v>
      </c>
      <c r="AC56" s="362"/>
      <c r="AD56" s="362"/>
      <c r="AE56" s="362"/>
      <c r="AF56" s="362"/>
      <c r="AG56" s="362"/>
      <c r="AH56" s="347" t="n">
        <f aca="false">入力シート!X447</f>
        <v>0</v>
      </c>
      <c r="AI56" s="347" t="n">
        <f aca="false">入力シート!Y447</f>
        <v>0</v>
      </c>
      <c r="AJ56" s="347" t="n">
        <f aca="false">SUM(I56:W56,AH56:AI56)</f>
        <v>124</v>
      </c>
      <c r="AK56" s="318" t="n">
        <v>1</v>
      </c>
      <c r="AL56" s="318" t="n">
        <v>50</v>
      </c>
    </row>
    <row r="57" s="318" customFormat="true" ht="18" hidden="false" customHeight="true" outlineLevel="0" collapsed="false">
      <c r="A57" s="318" t="n">
        <v>1</v>
      </c>
      <c r="B57" s="318" t="n">
        <v>51</v>
      </c>
      <c r="C57" s="362" t="s">
        <v>459</v>
      </c>
      <c r="D57" s="362"/>
      <c r="E57" s="362"/>
      <c r="F57" s="362"/>
      <c r="G57" s="362"/>
      <c r="H57" s="362"/>
      <c r="I57" s="347" t="n">
        <f aca="false">入力シート!I448</f>
        <v>0</v>
      </c>
      <c r="J57" s="347" t="n">
        <f aca="false">入力シート!J448</f>
        <v>0</v>
      </c>
      <c r="K57" s="347" t="n">
        <f aca="false">入力シート!K448</f>
        <v>0</v>
      </c>
      <c r="L57" s="347" t="n">
        <f aca="false">入力シート!L448</f>
        <v>0</v>
      </c>
      <c r="M57" s="347" t="n">
        <f aca="false">入力シート!M448</f>
        <v>0</v>
      </c>
      <c r="N57" s="347" t="n">
        <f aca="false">入力シート!N448</f>
        <v>124</v>
      </c>
      <c r="O57" s="347" t="n">
        <f aca="false">入力シート!O448</f>
        <v>0</v>
      </c>
      <c r="P57" s="347" t="n">
        <f aca="false">入力シート!P448</f>
        <v>0</v>
      </c>
      <c r="Q57" s="347" t="n">
        <f aca="false">入力シート!Q448</f>
        <v>0</v>
      </c>
      <c r="R57" s="347" t="n">
        <f aca="false">入力シート!R448</f>
        <v>0</v>
      </c>
      <c r="S57" s="347" t="n">
        <f aca="false">入力シート!S448</f>
        <v>0</v>
      </c>
      <c r="T57" s="347" t="n">
        <f aca="false">入力シート!T448</f>
        <v>0</v>
      </c>
      <c r="U57" s="347" t="n">
        <f aca="false">入力シート!U448</f>
        <v>0</v>
      </c>
      <c r="V57" s="347" t="n">
        <f aca="false">入力シート!V448</f>
        <v>0</v>
      </c>
      <c r="W57" s="347" t="n">
        <f aca="false">入力シート!W448</f>
        <v>0</v>
      </c>
      <c r="X57" s="318" t="n">
        <v>1</v>
      </c>
      <c r="Y57" s="318" t="n">
        <v>51</v>
      </c>
      <c r="Z57" s="318" t="n">
        <v>1</v>
      </c>
      <c r="AA57" s="318" t="n">
        <v>51</v>
      </c>
      <c r="AB57" s="362" t="s">
        <v>459</v>
      </c>
      <c r="AC57" s="362"/>
      <c r="AD57" s="362"/>
      <c r="AE57" s="362"/>
      <c r="AF57" s="362"/>
      <c r="AG57" s="362"/>
      <c r="AH57" s="347" t="n">
        <f aca="false">入力シート!X448</f>
        <v>0</v>
      </c>
      <c r="AI57" s="347" t="n">
        <f aca="false">入力シート!Y448</f>
        <v>0</v>
      </c>
      <c r="AJ57" s="347" t="n">
        <f aca="false">SUM(I57:W57,AH57:AI57)</f>
        <v>124</v>
      </c>
      <c r="AK57" s="318" t="n">
        <v>1</v>
      </c>
      <c r="AL57" s="318" t="n">
        <v>51</v>
      </c>
    </row>
    <row r="58" s="318" customFormat="true" ht="18" hidden="false" customHeight="true" outlineLevel="0" collapsed="false">
      <c r="A58" s="318" t="n">
        <v>1</v>
      </c>
      <c r="B58" s="318" t="n">
        <v>52</v>
      </c>
      <c r="C58" s="362" t="s">
        <v>460</v>
      </c>
      <c r="D58" s="362"/>
      <c r="E58" s="362"/>
      <c r="F58" s="362"/>
      <c r="G58" s="362"/>
      <c r="H58" s="362"/>
      <c r="I58" s="347" t="n">
        <f aca="false">入力シート!I449</f>
        <v>0</v>
      </c>
      <c r="J58" s="347" t="n">
        <f aca="false">入力シート!J449</f>
        <v>0</v>
      </c>
      <c r="K58" s="347" t="n">
        <f aca="false">入力シート!K449</f>
        <v>0</v>
      </c>
      <c r="L58" s="347" t="n">
        <f aca="false">入力シート!L449</f>
        <v>0</v>
      </c>
      <c r="M58" s="347" t="n">
        <f aca="false">入力シート!M449</f>
        <v>0</v>
      </c>
      <c r="N58" s="347" t="n">
        <f aca="false">入力シート!N449</f>
        <v>363</v>
      </c>
      <c r="O58" s="347" t="n">
        <f aca="false">入力シート!O449</f>
        <v>0</v>
      </c>
      <c r="P58" s="347" t="n">
        <f aca="false">入力シート!P449</f>
        <v>0</v>
      </c>
      <c r="Q58" s="347" t="n">
        <f aca="false">入力シート!Q449</f>
        <v>0</v>
      </c>
      <c r="R58" s="347" t="n">
        <f aca="false">入力シート!R449</f>
        <v>0</v>
      </c>
      <c r="S58" s="347" t="n">
        <f aca="false">入力シート!S449</f>
        <v>0</v>
      </c>
      <c r="T58" s="347" t="n">
        <f aca="false">入力シート!T449</f>
        <v>0</v>
      </c>
      <c r="U58" s="347" t="n">
        <f aca="false">入力シート!U449</f>
        <v>0</v>
      </c>
      <c r="V58" s="347" t="n">
        <f aca="false">入力シート!V449</f>
        <v>0</v>
      </c>
      <c r="W58" s="347" t="n">
        <f aca="false">入力シート!W449</f>
        <v>0</v>
      </c>
      <c r="X58" s="318" t="n">
        <v>1</v>
      </c>
      <c r="Y58" s="318" t="n">
        <v>52</v>
      </c>
      <c r="Z58" s="318" t="n">
        <v>1</v>
      </c>
      <c r="AA58" s="318" t="n">
        <v>52</v>
      </c>
      <c r="AB58" s="362" t="s">
        <v>460</v>
      </c>
      <c r="AC58" s="362"/>
      <c r="AD58" s="362"/>
      <c r="AE58" s="362"/>
      <c r="AF58" s="362"/>
      <c r="AG58" s="362"/>
      <c r="AH58" s="347" t="n">
        <f aca="false">入力シート!X449</f>
        <v>0</v>
      </c>
      <c r="AI58" s="347" t="n">
        <f aca="false">入力シート!Y449</f>
        <v>0</v>
      </c>
      <c r="AJ58" s="347" t="n">
        <f aca="false">SUM(I58:W58,AH58:AI58)</f>
        <v>363</v>
      </c>
      <c r="AK58" s="318" t="n">
        <v>1</v>
      </c>
      <c r="AL58" s="318" t="n">
        <v>52</v>
      </c>
    </row>
    <row r="59" s="318" customFormat="true" ht="18" hidden="false" customHeight="true" outlineLevel="0" collapsed="false">
      <c r="A59" s="318" t="n">
        <v>1</v>
      </c>
      <c r="B59" s="318" t="n">
        <v>53</v>
      </c>
      <c r="C59" s="362" t="s">
        <v>461</v>
      </c>
      <c r="D59" s="362"/>
      <c r="E59" s="362"/>
      <c r="F59" s="362"/>
      <c r="G59" s="362"/>
      <c r="H59" s="362"/>
      <c r="I59" s="347" t="n">
        <f aca="false">入力シート!I450</f>
        <v>0</v>
      </c>
      <c r="J59" s="347" t="n">
        <f aca="false">入力シート!J450</f>
        <v>0</v>
      </c>
      <c r="K59" s="347" t="n">
        <f aca="false">入力シート!K450</f>
        <v>0</v>
      </c>
      <c r="L59" s="347" t="n">
        <f aca="false">入力シート!L450</f>
        <v>0</v>
      </c>
      <c r="M59" s="347" t="n">
        <f aca="false">入力シート!M450</f>
        <v>0</v>
      </c>
      <c r="N59" s="347" t="n">
        <f aca="false">入力シート!N450</f>
        <v>363</v>
      </c>
      <c r="O59" s="347" t="n">
        <f aca="false">入力シート!O450</f>
        <v>0</v>
      </c>
      <c r="P59" s="347" t="n">
        <f aca="false">入力シート!P450</f>
        <v>0</v>
      </c>
      <c r="Q59" s="347" t="n">
        <f aca="false">入力シート!Q450</f>
        <v>0</v>
      </c>
      <c r="R59" s="347" t="n">
        <f aca="false">入力シート!R450</f>
        <v>0</v>
      </c>
      <c r="S59" s="347" t="n">
        <f aca="false">入力シート!S450</f>
        <v>0</v>
      </c>
      <c r="T59" s="347" t="n">
        <f aca="false">入力シート!T450</f>
        <v>0</v>
      </c>
      <c r="U59" s="347" t="n">
        <f aca="false">入力シート!U450</f>
        <v>0</v>
      </c>
      <c r="V59" s="347" t="n">
        <f aca="false">入力シート!V450</f>
        <v>0</v>
      </c>
      <c r="W59" s="347" t="n">
        <f aca="false">入力シート!W450</f>
        <v>0</v>
      </c>
      <c r="X59" s="318" t="n">
        <v>1</v>
      </c>
      <c r="Y59" s="318" t="n">
        <v>53</v>
      </c>
      <c r="Z59" s="318" t="n">
        <v>1</v>
      </c>
      <c r="AA59" s="318" t="n">
        <v>53</v>
      </c>
      <c r="AB59" s="362" t="s">
        <v>461</v>
      </c>
      <c r="AC59" s="362"/>
      <c r="AD59" s="362"/>
      <c r="AE59" s="362"/>
      <c r="AF59" s="362"/>
      <c r="AG59" s="362"/>
      <c r="AH59" s="347" t="n">
        <f aca="false">入力シート!X450</f>
        <v>0</v>
      </c>
      <c r="AI59" s="347" t="n">
        <f aca="false">入力シート!Y450</f>
        <v>0</v>
      </c>
      <c r="AJ59" s="347" t="n">
        <f aca="false">SUM(I59:W59,AH59:AI59)</f>
        <v>363</v>
      </c>
      <c r="AK59" s="318" t="n">
        <v>1</v>
      </c>
      <c r="AL59" s="318" t="n">
        <v>53</v>
      </c>
    </row>
    <row r="60" s="318" customFormat="true" ht="18" hidden="false" customHeight="true" outlineLevel="0" collapsed="false">
      <c r="C60" s="355"/>
      <c r="D60" s="355"/>
      <c r="E60" s="355"/>
      <c r="F60" s="355"/>
      <c r="G60" s="355"/>
      <c r="H60" s="355"/>
      <c r="AB60" s="355"/>
      <c r="AC60" s="355"/>
      <c r="AD60" s="355"/>
      <c r="AE60" s="355"/>
      <c r="AF60" s="355"/>
      <c r="AG60" s="355"/>
    </row>
    <row r="61" s="318" customFormat="true" ht="18" hidden="false" customHeight="true" outlineLevel="0" collapsed="false">
      <c r="C61" s="355"/>
      <c r="D61" s="355"/>
      <c r="E61" s="355"/>
      <c r="F61" s="355"/>
      <c r="G61" s="355"/>
      <c r="H61" s="355"/>
      <c r="AB61" s="355"/>
      <c r="AC61" s="355"/>
      <c r="AD61" s="355"/>
      <c r="AE61" s="355"/>
      <c r="AF61" s="355"/>
      <c r="AG61" s="355"/>
    </row>
    <row r="62" s="318" customFormat="true" ht="18" hidden="false" customHeight="true" outlineLevel="0" collapsed="false">
      <c r="C62" s="355"/>
      <c r="D62" s="355"/>
      <c r="E62" s="355"/>
      <c r="F62" s="355"/>
      <c r="G62" s="355"/>
      <c r="H62" s="355"/>
      <c r="AB62" s="355"/>
      <c r="AC62" s="355"/>
      <c r="AD62" s="355"/>
      <c r="AE62" s="355"/>
      <c r="AF62" s="355"/>
      <c r="AG62" s="355"/>
    </row>
    <row r="63" s="318" customFormat="true" ht="18" hidden="false" customHeight="true" outlineLevel="0" collapsed="false">
      <c r="C63" s="355"/>
      <c r="D63" s="355"/>
      <c r="E63" s="355"/>
      <c r="F63" s="355"/>
      <c r="G63" s="355"/>
      <c r="H63" s="355"/>
      <c r="AB63" s="355"/>
      <c r="AC63" s="355"/>
      <c r="AD63" s="355"/>
      <c r="AE63" s="355"/>
      <c r="AF63" s="355"/>
      <c r="AG63" s="355"/>
    </row>
    <row r="64" s="318" customFormat="true" ht="9.95" hidden="false" customHeight="true" outlineLevel="0" collapsed="false">
      <c r="C64" s="355"/>
      <c r="D64" s="355"/>
      <c r="E64" s="355"/>
      <c r="F64" s="355"/>
      <c r="G64" s="355"/>
      <c r="H64" s="355"/>
      <c r="AB64" s="355"/>
      <c r="AC64" s="355"/>
      <c r="AD64" s="355"/>
      <c r="AE64" s="355"/>
      <c r="AF64" s="355"/>
      <c r="AG64" s="355"/>
    </row>
    <row r="65" s="318" customFormat="true" ht="9.95" hidden="false" customHeight="true" outlineLevel="0" collapsed="false">
      <c r="C65" s="355"/>
      <c r="D65" s="355"/>
      <c r="E65" s="355"/>
      <c r="F65" s="355"/>
      <c r="G65" s="355"/>
      <c r="H65" s="355"/>
      <c r="AB65" s="355"/>
      <c r="AC65" s="355"/>
      <c r="AD65" s="355"/>
      <c r="AE65" s="355"/>
      <c r="AF65" s="355"/>
      <c r="AG65" s="355"/>
    </row>
    <row r="66" s="318" customFormat="true" ht="9.95" hidden="false" customHeight="true" outlineLevel="0" collapsed="false">
      <c r="C66" s="355"/>
      <c r="D66" s="355"/>
      <c r="E66" s="355"/>
      <c r="F66" s="355"/>
      <c r="G66" s="355"/>
      <c r="H66" s="355"/>
      <c r="AB66" s="355"/>
      <c r="AC66" s="355"/>
      <c r="AD66" s="355"/>
      <c r="AE66" s="355"/>
      <c r="AF66" s="355"/>
      <c r="AG66" s="355"/>
    </row>
    <row r="67" s="318" customFormat="true" ht="9.95" hidden="false" customHeight="true" outlineLevel="0" collapsed="false">
      <c r="C67" s="355"/>
      <c r="D67" s="355"/>
      <c r="E67" s="355"/>
      <c r="F67" s="355"/>
      <c r="G67" s="355"/>
      <c r="H67" s="355"/>
      <c r="AB67" s="355"/>
      <c r="AC67" s="355"/>
      <c r="AD67" s="355"/>
      <c r="AE67" s="355"/>
      <c r="AF67" s="355"/>
      <c r="AG67" s="355"/>
    </row>
    <row r="68" s="318" customFormat="true" ht="9.95" hidden="false" customHeight="true" outlineLevel="0" collapsed="false">
      <c r="C68" s="355"/>
      <c r="D68" s="355"/>
      <c r="E68" s="355"/>
      <c r="F68" s="355"/>
      <c r="G68" s="355"/>
      <c r="H68" s="355"/>
      <c r="AB68" s="355"/>
      <c r="AC68" s="355"/>
      <c r="AD68" s="355"/>
      <c r="AE68" s="355"/>
      <c r="AF68" s="355"/>
      <c r="AG68" s="355"/>
    </row>
    <row r="69" s="318" customFormat="true" ht="9.95" hidden="false" customHeight="true" outlineLevel="0" collapsed="false">
      <c r="C69" s="355"/>
      <c r="D69" s="355"/>
      <c r="E69" s="355"/>
      <c r="F69" s="355"/>
      <c r="G69" s="355"/>
      <c r="H69" s="355"/>
      <c r="AB69" s="355"/>
      <c r="AC69" s="355"/>
      <c r="AD69" s="355"/>
      <c r="AE69" s="355"/>
      <c r="AF69" s="355"/>
      <c r="AG69" s="355"/>
    </row>
    <row r="70" s="318" customFormat="true" ht="9.95" hidden="false" customHeight="true" outlineLevel="0" collapsed="false">
      <c r="C70" s="355"/>
      <c r="D70" s="355"/>
      <c r="E70" s="355"/>
      <c r="F70" s="355"/>
      <c r="G70" s="355"/>
      <c r="H70" s="355"/>
      <c r="AB70" s="355"/>
      <c r="AC70" s="355"/>
      <c r="AD70" s="355"/>
      <c r="AE70" s="355"/>
      <c r="AF70" s="355"/>
      <c r="AG70" s="355"/>
    </row>
    <row r="71" s="318" customFormat="true" ht="9.95" hidden="false" customHeight="true" outlineLevel="0" collapsed="false">
      <c r="C71" s="355"/>
      <c r="D71" s="355"/>
      <c r="E71" s="355"/>
      <c r="F71" s="355"/>
      <c r="G71" s="355"/>
      <c r="H71" s="355"/>
      <c r="AB71" s="355"/>
      <c r="AC71" s="355"/>
      <c r="AD71" s="355"/>
      <c r="AE71" s="355"/>
      <c r="AF71" s="355"/>
      <c r="AG71" s="355"/>
    </row>
    <row r="72" s="318" customFormat="true" ht="9.95" hidden="false" customHeight="true" outlineLevel="0" collapsed="false">
      <c r="C72" s="355"/>
      <c r="D72" s="355"/>
      <c r="E72" s="355"/>
      <c r="F72" s="355"/>
      <c r="G72" s="355"/>
      <c r="H72" s="355"/>
      <c r="AB72" s="355"/>
      <c r="AC72" s="355"/>
      <c r="AD72" s="355"/>
      <c r="AE72" s="355"/>
      <c r="AF72" s="355"/>
      <c r="AG72" s="355"/>
    </row>
    <row r="73" s="318" customFormat="true" ht="9.95" hidden="false" customHeight="true" outlineLevel="0" collapsed="false">
      <c r="C73" s="355"/>
      <c r="D73" s="355"/>
      <c r="E73" s="355"/>
      <c r="F73" s="355"/>
      <c r="G73" s="355"/>
      <c r="H73" s="355"/>
      <c r="AB73" s="355"/>
      <c r="AC73" s="355"/>
      <c r="AD73" s="355"/>
      <c r="AE73" s="355"/>
      <c r="AF73" s="355"/>
      <c r="AG73" s="355"/>
    </row>
    <row r="74" s="318" customFormat="true" ht="9.95" hidden="false" customHeight="true" outlineLevel="0" collapsed="false">
      <c r="C74" s="355"/>
      <c r="D74" s="355"/>
      <c r="E74" s="355"/>
      <c r="F74" s="355"/>
      <c r="G74" s="355"/>
      <c r="H74" s="355"/>
      <c r="AB74" s="355"/>
      <c r="AC74" s="355"/>
      <c r="AD74" s="355"/>
      <c r="AE74" s="355"/>
      <c r="AF74" s="355"/>
      <c r="AG74" s="355"/>
    </row>
    <row r="75" s="318" customFormat="true" ht="9.95" hidden="false" customHeight="true" outlineLevel="0" collapsed="false">
      <c r="C75" s="355"/>
      <c r="D75" s="355"/>
      <c r="E75" s="355"/>
      <c r="F75" s="355"/>
      <c r="G75" s="355"/>
      <c r="H75" s="355"/>
      <c r="AB75" s="355"/>
      <c r="AC75" s="355"/>
      <c r="AD75" s="355"/>
      <c r="AE75" s="355"/>
      <c r="AF75" s="355"/>
      <c r="AG75" s="355"/>
    </row>
    <row r="76" s="318" customFormat="true" ht="9.95" hidden="false" customHeight="true" outlineLevel="0" collapsed="false">
      <c r="C76" s="355"/>
      <c r="D76" s="355"/>
      <c r="E76" s="355"/>
      <c r="F76" s="355"/>
      <c r="G76" s="355"/>
      <c r="H76" s="355"/>
      <c r="AB76" s="355"/>
      <c r="AC76" s="355"/>
      <c r="AD76" s="355"/>
      <c r="AE76" s="355"/>
      <c r="AF76" s="355"/>
      <c r="AG76" s="355"/>
    </row>
    <row r="77" s="318" customFormat="true" ht="9.95" hidden="false" customHeight="true" outlineLevel="0" collapsed="false">
      <c r="C77" s="355"/>
      <c r="D77" s="355"/>
      <c r="E77" s="355"/>
      <c r="F77" s="355"/>
      <c r="G77" s="355"/>
      <c r="H77" s="355"/>
      <c r="AB77" s="355"/>
      <c r="AC77" s="355"/>
      <c r="AD77" s="355"/>
      <c r="AE77" s="355"/>
      <c r="AF77" s="355"/>
      <c r="AG77" s="355"/>
    </row>
    <row r="78" s="318" customFormat="true" ht="9.95" hidden="false" customHeight="true" outlineLevel="0" collapsed="false">
      <c r="C78" s="355"/>
      <c r="D78" s="355"/>
      <c r="E78" s="355"/>
      <c r="F78" s="355"/>
      <c r="G78" s="355"/>
      <c r="H78" s="355"/>
      <c r="AB78" s="355"/>
      <c r="AC78" s="355"/>
      <c r="AD78" s="355"/>
      <c r="AE78" s="355"/>
      <c r="AF78" s="355"/>
      <c r="AG78" s="355"/>
    </row>
    <row r="79" s="318" customFormat="true" ht="9.95" hidden="false" customHeight="true" outlineLevel="0" collapsed="false">
      <c r="C79" s="355"/>
      <c r="D79" s="355"/>
      <c r="E79" s="355"/>
      <c r="F79" s="355"/>
      <c r="G79" s="355"/>
      <c r="H79" s="355"/>
      <c r="AB79" s="355"/>
      <c r="AC79" s="355"/>
      <c r="AD79" s="355"/>
      <c r="AE79" s="355"/>
      <c r="AF79" s="355"/>
      <c r="AG79" s="355"/>
    </row>
    <row r="80" s="318" customFormat="true" ht="9.95" hidden="false" customHeight="true" outlineLevel="0" collapsed="false">
      <c r="C80" s="355"/>
      <c r="D80" s="355"/>
      <c r="E80" s="355"/>
      <c r="F80" s="355"/>
      <c r="G80" s="355"/>
      <c r="H80" s="355"/>
      <c r="AB80" s="355"/>
      <c r="AC80" s="355"/>
      <c r="AD80" s="355"/>
      <c r="AE80" s="355"/>
      <c r="AF80" s="355"/>
      <c r="AG80" s="355"/>
    </row>
    <row r="81" s="318" customFormat="true" ht="9.95" hidden="false" customHeight="true" outlineLevel="0" collapsed="false">
      <c r="C81" s="355"/>
      <c r="D81" s="355"/>
      <c r="E81" s="355"/>
      <c r="F81" s="355"/>
      <c r="G81" s="355"/>
      <c r="H81" s="355"/>
      <c r="AB81" s="355"/>
      <c r="AC81" s="355"/>
      <c r="AD81" s="355"/>
      <c r="AE81" s="355"/>
      <c r="AF81" s="355"/>
      <c r="AG81" s="355"/>
    </row>
    <row r="82" s="318" customFormat="true" ht="9.95" hidden="false" customHeight="true" outlineLevel="0" collapsed="false">
      <c r="C82" s="355"/>
      <c r="D82" s="355"/>
      <c r="E82" s="355"/>
      <c r="F82" s="355"/>
      <c r="G82" s="355"/>
      <c r="H82" s="355"/>
      <c r="AB82" s="355"/>
      <c r="AC82" s="355"/>
      <c r="AD82" s="355"/>
      <c r="AE82" s="355"/>
      <c r="AF82" s="355"/>
      <c r="AG82" s="355"/>
    </row>
    <row r="83" s="318" customFormat="true" ht="9.95" hidden="false" customHeight="true" outlineLevel="0" collapsed="false">
      <c r="C83" s="355"/>
      <c r="D83" s="355"/>
      <c r="E83" s="355"/>
      <c r="F83" s="355"/>
      <c r="G83" s="355"/>
      <c r="H83" s="355"/>
      <c r="AB83" s="355"/>
      <c r="AC83" s="355"/>
      <c r="AD83" s="355"/>
      <c r="AE83" s="355"/>
      <c r="AF83" s="355"/>
      <c r="AG83" s="355"/>
    </row>
    <row r="84" s="318" customFormat="true" ht="9.95" hidden="false" customHeight="true" outlineLevel="0" collapsed="false">
      <c r="C84" s="355"/>
      <c r="D84" s="355"/>
      <c r="E84" s="355"/>
      <c r="F84" s="355"/>
      <c r="G84" s="355"/>
      <c r="H84" s="355"/>
      <c r="AB84" s="355"/>
      <c r="AC84" s="355"/>
      <c r="AD84" s="355"/>
      <c r="AE84" s="355"/>
      <c r="AF84" s="355"/>
      <c r="AG84" s="355"/>
    </row>
    <row r="85" s="318" customFormat="true" ht="9.95" hidden="false" customHeight="true" outlineLevel="0" collapsed="false">
      <c r="C85" s="355"/>
      <c r="D85" s="355"/>
      <c r="E85" s="355"/>
      <c r="F85" s="355"/>
      <c r="G85" s="355"/>
      <c r="H85" s="355"/>
      <c r="AB85" s="355"/>
      <c r="AC85" s="355"/>
      <c r="AD85" s="355"/>
      <c r="AE85" s="355"/>
      <c r="AF85" s="355"/>
      <c r="AG85" s="355"/>
    </row>
    <row r="86" s="318" customFormat="true" ht="9.95" hidden="false" customHeight="true" outlineLevel="0" collapsed="false">
      <c r="C86" s="355"/>
      <c r="D86" s="355"/>
      <c r="E86" s="355"/>
      <c r="F86" s="355"/>
      <c r="G86" s="355"/>
      <c r="H86" s="355"/>
      <c r="AB86" s="355"/>
      <c r="AC86" s="355"/>
      <c r="AD86" s="355"/>
      <c r="AE86" s="355"/>
      <c r="AF86" s="355"/>
      <c r="AG86" s="355"/>
    </row>
    <row r="87" s="318" customFormat="true" ht="9.95" hidden="false" customHeight="true" outlineLevel="0" collapsed="false">
      <c r="C87" s="355"/>
      <c r="D87" s="355"/>
      <c r="E87" s="355"/>
      <c r="F87" s="355"/>
      <c r="G87" s="355"/>
      <c r="H87" s="355"/>
      <c r="AB87" s="355"/>
      <c r="AC87" s="355"/>
      <c r="AD87" s="355"/>
      <c r="AE87" s="355"/>
      <c r="AF87" s="355"/>
      <c r="AG87" s="355"/>
    </row>
    <row r="88" s="318" customFormat="true" ht="9.95" hidden="false" customHeight="true" outlineLevel="0" collapsed="false">
      <c r="C88" s="355"/>
      <c r="D88" s="355"/>
      <c r="E88" s="355"/>
      <c r="F88" s="355"/>
      <c r="G88" s="355"/>
      <c r="H88" s="355"/>
      <c r="AB88" s="355"/>
      <c r="AC88" s="355"/>
      <c r="AD88" s="355"/>
      <c r="AE88" s="355"/>
      <c r="AF88" s="355"/>
      <c r="AG88" s="355"/>
    </row>
    <row r="89" s="318" customFormat="true" ht="9.95" hidden="false" customHeight="true" outlineLevel="0" collapsed="false">
      <c r="C89" s="355"/>
      <c r="D89" s="355"/>
      <c r="E89" s="355"/>
      <c r="F89" s="355"/>
      <c r="G89" s="355"/>
      <c r="H89" s="355"/>
      <c r="AB89" s="355"/>
      <c r="AC89" s="355"/>
      <c r="AD89" s="355"/>
      <c r="AE89" s="355"/>
      <c r="AF89" s="355"/>
      <c r="AG89" s="355"/>
    </row>
    <row r="90" s="318" customFormat="true" ht="9.95" hidden="false" customHeight="true" outlineLevel="0" collapsed="false">
      <c r="C90" s="355"/>
      <c r="D90" s="355"/>
      <c r="E90" s="355"/>
      <c r="F90" s="355"/>
      <c r="G90" s="355"/>
      <c r="H90" s="355"/>
      <c r="AB90" s="355"/>
      <c r="AC90" s="355"/>
      <c r="AD90" s="355"/>
      <c r="AE90" s="355"/>
      <c r="AF90" s="355"/>
      <c r="AG90" s="355"/>
    </row>
    <row r="91" s="318" customFormat="true" ht="9.95" hidden="false" customHeight="true" outlineLevel="0" collapsed="false">
      <c r="C91" s="355"/>
      <c r="D91" s="355"/>
      <c r="E91" s="355"/>
      <c r="F91" s="355"/>
      <c r="G91" s="355"/>
      <c r="H91" s="355"/>
      <c r="AB91" s="355"/>
      <c r="AC91" s="355"/>
      <c r="AD91" s="355"/>
      <c r="AE91" s="355"/>
      <c r="AF91" s="355"/>
      <c r="AG91" s="355"/>
    </row>
    <row r="92" s="318" customFormat="true" ht="9.95" hidden="false" customHeight="true" outlineLevel="0" collapsed="false">
      <c r="C92" s="355"/>
      <c r="D92" s="355"/>
      <c r="E92" s="355"/>
      <c r="F92" s="355"/>
      <c r="G92" s="355"/>
      <c r="H92" s="355"/>
      <c r="AB92" s="355"/>
      <c r="AC92" s="355"/>
      <c r="AD92" s="355"/>
      <c r="AE92" s="355"/>
      <c r="AF92" s="355"/>
      <c r="AG92" s="355"/>
    </row>
    <row r="93" s="318" customFormat="true" ht="9.95" hidden="false" customHeight="true" outlineLevel="0" collapsed="false">
      <c r="C93" s="355"/>
      <c r="D93" s="355"/>
      <c r="E93" s="355"/>
      <c r="F93" s="355"/>
      <c r="G93" s="355"/>
      <c r="H93" s="355"/>
      <c r="AB93" s="355"/>
      <c r="AC93" s="355"/>
      <c r="AD93" s="355"/>
      <c r="AE93" s="355"/>
      <c r="AF93" s="355"/>
      <c r="AG93" s="355"/>
    </row>
    <row r="94" s="318" customFormat="true" ht="9.95" hidden="false" customHeight="true" outlineLevel="0" collapsed="false">
      <c r="C94" s="355"/>
      <c r="D94" s="355"/>
      <c r="E94" s="355"/>
      <c r="F94" s="355"/>
      <c r="G94" s="355"/>
      <c r="H94" s="355"/>
      <c r="AB94" s="355"/>
      <c r="AC94" s="355"/>
      <c r="AD94" s="355"/>
      <c r="AE94" s="355"/>
      <c r="AF94" s="355"/>
      <c r="AG94" s="355"/>
    </row>
    <row r="95" s="318" customFormat="true" ht="9.95" hidden="false" customHeight="true" outlineLevel="0" collapsed="false">
      <c r="C95" s="355"/>
      <c r="D95" s="355"/>
      <c r="E95" s="355"/>
      <c r="F95" s="355"/>
      <c r="G95" s="355"/>
      <c r="H95" s="355"/>
      <c r="AB95" s="355"/>
      <c r="AC95" s="355"/>
      <c r="AD95" s="355"/>
      <c r="AE95" s="355"/>
      <c r="AF95" s="355"/>
      <c r="AG95" s="355"/>
    </row>
    <row r="96" s="318" customFormat="true" ht="9.95" hidden="false" customHeight="true" outlineLevel="0" collapsed="false">
      <c r="C96" s="355"/>
      <c r="D96" s="355"/>
      <c r="E96" s="355"/>
      <c r="F96" s="355"/>
      <c r="G96" s="355"/>
      <c r="H96" s="355"/>
      <c r="AB96" s="355"/>
      <c r="AC96" s="355"/>
      <c r="AD96" s="355"/>
      <c r="AE96" s="355"/>
      <c r="AF96" s="355"/>
      <c r="AG96" s="355"/>
    </row>
    <row r="97" s="318" customFormat="true" ht="9.95" hidden="false" customHeight="true" outlineLevel="0" collapsed="false">
      <c r="C97" s="355"/>
      <c r="D97" s="355"/>
      <c r="E97" s="355"/>
      <c r="F97" s="355"/>
      <c r="G97" s="355"/>
      <c r="H97" s="355"/>
      <c r="AB97" s="355"/>
      <c r="AC97" s="355"/>
      <c r="AD97" s="355"/>
      <c r="AE97" s="355"/>
      <c r="AF97" s="355"/>
      <c r="AG97" s="355"/>
    </row>
    <row r="98" s="318" customFormat="true" ht="9.95" hidden="false" customHeight="true" outlineLevel="0" collapsed="false">
      <c r="C98" s="355"/>
      <c r="D98" s="355"/>
      <c r="E98" s="355"/>
      <c r="F98" s="355"/>
      <c r="G98" s="355"/>
      <c r="H98" s="355"/>
      <c r="AB98" s="355"/>
      <c r="AC98" s="355"/>
      <c r="AD98" s="355"/>
      <c r="AE98" s="355"/>
      <c r="AF98" s="355"/>
      <c r="AG98" s="355"/>
    </row>
    <row r="99" s="318" customFormat="true" ht="9.95" hidden="false" customHeight="true" outlineLevel="0" collapsed="false">
      <c r="C99" s="355"/>
      <c r="D99" s="355"/>
      <c r="E99" s="355"/>
      <c r="F99" s="355"/>
      <c r="G99" s="355"/>
      <c r="H99" s="355"/>
      <c r="AB99" s="355"/>
      <c r="AC99" s="355"/>
      <c r="AD99" s="355"/>
      <c r="AE99" s="355"/>
      <c r="AF99" s="355"/>
      <c r="AG99" s="355"/>
    </row>
    <row r="100" s="318" customFormat="true" ht="9.95" hidden="false" customHeight="true" outlineLevel="0" collapsed="false">
      <c r="C100" s="355"/>
      <c r="D100" s="355"/>
      <c r="E100" s="355"/>
      <c r="F100" s="355"/>
      <c r="G100" s="355"/>
      <c r="H100" s="355"/>
      <c r="AB100" s="355"/>
      <c r="AC100" s="355"/>
      <c r="AD100" s="355"/>
      <c r="AE100" s="355"/>
      <c r="AF100" s="355"/>
      <c r="AG100" s="355"/>
    </row>
    <row r="101" s="318" customFormat="true" ht="9.95" hidden="false" customHeight="true" outlineLevel="0" collapsed="false">
      <c r="C101" s="355"/>
      <c r="D101" s="355"/>
      <c r="E101" s="355"/>
      <c r="F101" s="355"/>
      <c r="G101" s="355"/>
      <c r="H101" s="355"/>
      <c r="AB101" s="355"/>
      <c r="AC101" s="355"/>
      <c r="AD101" s="355"/>
      <c r="AE101" s="355"/>
      <c r="AF101" s="355"/>
      <c r="AG101" s="355"/>
    </row>
    <row r="102" s="318" customFormat="true" ht="9.95" hidden="false" customHeight="true" outlineLevel="0" collapsed="false">
      <c r="C102" s="355"/>
      <c r="D102" s="355"/>
      <c r="E102" s="355"/>
      <c r="F102" s="355"/>
      <c r="G102" s="355"/>
      <c r="H102" s="355"/>
      <c r="AB102" s="355"/>
      <c r="AC102" s="355"/>
      <c r="AD102" s="355"/>
      <c r="AE102" s="355"/>
      <c r="AF102" s="355"/>
      <c r="AG102" s="355"/>
    </row>
    <row r="103" s="318" customFormat="true" ht="9.95" hidden="false" customHeight="true" outlineLevel="0" collapsed="false">
      <c r="C103" s="355"/>
      <c r="D103" s="355"/>
      <c r="E103" s="355"/>
      <c r="F103" s="355"/>
      <c r="G103" s="355"/>
      <c r="H103" s="355"/>
      <c r="AB103" s="355"/>
      <c r="AC103" s="355"/>
      <c r="AD103" s="355"/>
      <c r="AE103" s="355"/>
      <c r="AF103" s="355"/>
      <c r="AG103" s="355"/>
    </row>
    <row r="104" s="318" customFormat="true" ht="9.95" hidden="false" customHeight="true" outlineLevel="0" collapsed="false">
      <c r="C104" s="355"/>
      <c r="D104" s="355"/>
      <c r="E104" s="355"/>
      <c r="F104" s="355"/>
      <c r="G104" s="355"/>
      <c r="H104" s="355"/>
      <c r="AB104" s="355"/>
      <c r="AC104" s="355"/>
      <c r="AD104" s="355"/>
      <c r="AE104" s="355"/>
      <c r="AF104" s="355"/>
      <c r="AG104" s="355"/>
    </row>
    <row r="105" s="318" customFormat="true" ht="9.95" hidden="false" customHeight="true" outlineLevel="0" collapsed="false">
      <c r="C105" s="355"/>
      <c r="D105" s="355"/>
      <c r="E105" s="355"/>
      <c r="F105" s="355"/>
      <c r="G105" s="355"/>
      <c r="H105" s="355"/>
      <c r="AB105" s="355"/>
      <c r="AC105" s="355"/>
      <c r="AD105" s="355"/>
      <c r="AE105" s="355"/>
      <c r="AF105" s="355"/>
      <c r="AG105" s="355"/>
    </row>
    <row r="106" s="318" customFormat="true" ht="9.95" hidden="false" customHeight="true" outlineLevel="0" collapsed="false">
      <c r="C106" s="355"/>
      <c r="D106" s="355"/>
      <c r="E106" s="355"/>
      <c r="F106" s="355"/>
      <c r="G106" s="355"/>
      <c r="H106" s="355"/>
      <c r="AB106" s="355"/>
      <c r="AC106" s="355"/>
      <c r="AD106" s="355"/>
      <c r="AE106" s="355"/>
      <c r="AF106" s="355"/>
      <c r="AG106" s="355"/>
    </row>
    <row r="107" s="318" customFormat="true" ht="9.95" hidden="false" customHeight="true" outlineLevel="0" collapsed="false">
      <c r="C107" s="355"/>
      <c r="D107" s="355"/>
      <c r="E107" s="355"/>
      <c r="F107" s="355"/>
      <c r="G107" s="355"/>
      <c r="H107" s="355"/>
      <c r="AB107" s="355"/>
      <c r="AC107" s="355"/>
      <c r="AD107" s="355"/>
      <c r="AE107" s="355"/>
      <c r="AF107" s="355"/>
      <c r="AG107" s="355"/>
    </row>
    <row r="108" s="318" customFormat="true" ht="9.95" hidden="false" customHeight="true" outlineLevel="0" collapsed="false">
      <c r="C108" s="355"/>
      <c r="D108" s="355"/>
      <c r="E108" s="355"/>
      <c r="F108" s="355"/>
      <c r="G108" s="355"/>
      <c r="H108" s="355"/>
      <c r="AB108" s="355"/>
      <c r="AC108" s="355"/>
      <c r="AD108" s="355"/>
      <c r="AE108" s="355"/>
      <c r="AF108" s="355"/>
      <c r="AG108" s="355"/>
    </row>
    <row r="109" s="318" customFormat="true" ht="9.95" hidden="false" customHeight="true" outlineLevel="0" collapsed="false">
      <c r="C109" s="355"/>
      <c r="D109" s="355"/>
      <c r="E109" s="355"/>
      <c r="F109" s="355"/>
      <c r="G109" s="355"/>
      <c r="H109" s="355"/>
      <c r="AB109" s="355"/>
      <c r="AC109" s="355"/>
      <c r="AD109" s="355"/>
      <c r="AE109" s="355"/>
      <c r="AF109" s="355"/>
      <c r="AG109" s="355"/>
    </row>
    <row r="110" s="318" customFormat="true" ht="9.95" hidden="false" customHeight="true" outlineLevel="0" collapsed="false">
      <c r="C110" s="355"/>
      <c r="D110" s="355"/>
      <c r="E110" s="355"/>
      <c r="F110" s="355"/>
      <c r="G110" s="355"/>
      <c r="H110" s="355"/>
      <c r="AB110" s="355"/>
      <c r="AC110" s="355"/>
      <c r="AD110" s="355"/>
      <c r="AE110" s="355"/>
      <c r="AF110" s="355"/>
      <c r="AG110" s="355"/>
    </row>
    <row r="111" s="318" customFormat="true" ht="9.95" hidden="false" customHeight="true" outlineLevel="0" collapsed="false">
      <c r="C111" s="355"/>
      <c r="D111" s="355"/>
      <c r="E111" s="355"/>
      <c r="F111" s="355"/>
      <c r="G111" s="355"/>
      <c r="H111" s="355"/>
      <c r="AB111" s="355"/>
      <c r="AC111" s="355"/>
      <c r="AD111" s="355"/>
      <c r="AE111" s="355"/>
      <c r="AF111" s="355"/>
      <c r="AG111" s="355"/>
    </row>
    <row r="112" s="318" customFormat="true" ht="9.95" hidden="false" customHeight="true" outlineLevel="0" collapsed="false">
      <c r="C112" s="355"/>
      <c r="D112" s="355"/>
      <c r="E112" s="355"/>
      <c r="F112" s="355"/>
      <c r="G112" s="355"/>
      <c r="H112" s="355"/>
      <c r="AB112" s="355"/>
      <c r="AC112" s="355"/>
      <c r="AD112" s="355"/>
      <c r="AE112" s="355"/>
      <c r="AF112" s="355"/>
      <c r="AG112" s="355"/>
    </row>
    <row r="113" s="318" customFormat="true" ht="9.95" hidden="false" customHeight="true" outlineLevel="0" collapsed="false">
      <c r="C113" s="355"/>
      <c r="D113" s="355"/>
      <c r="E113" s="355"/>
      <c r="F113" s="355"/>
      <c r="G113" s="355"/>
      <c r="H113" s="355"/>
      <c r="AB113" s="355"/>
      <c r="AC113" s="355"/>
      <c r="AD113" s="355"/>
      <c r="AE113" s="355"/>
      <c r="AF113" s="355"/>
      <c r="AG113" s="355"/>
    </row>
    <row r="114" s="318" customFormat="true" ht="9.95" hidden="false" customHeight="true" outlineLevel="0" collapsed="false">
      <c r="C114" s="355"/>
      <c r="D114" s="355"/>
      <c r="E114" s="355"/>
      <c r="F114" s="355"/>
      <c r="G114" s="355"/>
      <c r="H114" s="355"/>
      <c r="AB114" s="355"/>
      <c r="AC114" s="355"/>
      <c r="AD114" s="355"/>
      <c r="AE114" s="355"/>
      <c r="AF114" s="355"/>
      <c r="AG114" s="355"/>
    </row>
    <row r="115" s="318" customFormat="true" ht="9.95" hidden="false" customHeight="true" outlineLevel="0" collapsed="false">
      <c r="C115" s="355"/>
      <c r="D115" s="355"/>
      <c r="E115" s="355"/>
      <c r="F115" s="355"/>
      <c r="G115" s="355"/>
      <c r="H115" s="355"/>
      <c r="AB115" s="355"/>
      <c r="AC115" s="355"/>
      <c r="AD115" s="355"/>
      <c r="AE115" s="355"/>
      <c r="AF115" s="355"/>
      <c r="AG115" s="355"/>
    </row>
    <row r="116" s="318" customFormat="true" ht="9.95" hidden="false" customHeight="true" outlineLevel="0" collapsed="false">
      <c r="C116" s="355"/>
      <c r="D116" s="355"/>
      <c r="E116" s="355"/>
      <c r="F116" s="355"/>
      <c r="G116" s="355"/>
      <c r="H116" s="355"/>
      <c r="AB116" s="355"/>
      <c r="AC116" s="355"/>
      <c r="AD116" s="355"/>
      <c r="AE116" s="355"/>
      <c r="AF116" s="355"/>
      <c r="AG116" s="355"/>
    </row>
    <row r="117" s="318" customFormat="true" ht="9.95" hidden="false" customHeight="true" outlineLevel="0" collapsed="false">
      <c r="C117" s="355"/>
      <c r="D117" s="355"/>
      <c r="E117" s="355"/>
      <c r="F117" s="355"/>
      <c r="G117" s="355"/>
      <c r="H117" s="355"/>
      <c r="AB117" s="355"/>
      <c r="AC117" s="355"/>
      <c r="AD117" s="355"/>
      <c r="AE117" s="355"/>
      <c r="AF117" s="355"/>
      <c r="AG117" s="355"/>
    </row>
    <row r="118" s="318" customFormat="true" ht="9.95" hidden="false" customHeight="true" outlineLevel="0" collapsed="false">
      <c r="C118" s="355"/>
      <c r="D118" s="355"/>
      <c r="E118" s="355"/>
      <c r="F118" s="355"/>
      <c r="G118" s="355"/>
      <c r="H118" s="355"/>
      <c r="AB118" s="355"/>
      <c r="AC118" s="355"/>
      <c r="AD118" s="355"/>
      <c r="AE118" s="355"/>
      <c r="AF118" s="355"/>
      <c r="AG118" s="355"/>
    </row>
    <row r="119" s="318" customFormat="true" ht="9.95" hidden="false" customHeight="true" outlineLevel="0" collapsed="false">
      <c r="C119" s="355"/>
      <c r="D119" s="355"/>
      <c r="E119" s="355"/>
      <c r="F119" s="355"/>
      <c r="G119" s="355"/>
      <c r="H119" s="355"/>
      <c r="AB119" s="355"/>
      <c r="AC119" s="355"/>
      <c r="AD119" s="355"/>
      <c r="AE119" s="355"/>
      <c r="AF119" s="355"/>
      <c r="AG119" s="355"/>
    </row>
    <row r="120" s="318" customFormat="true" ht="9.95" hidden="false" customHeight="true" outlineLevel="0" collapsed="false">
      <c r="C120" s="355"/>
      <c r="D120" s="355"/>
      <c r="E120" s="355"/>
      <c r="F120" s="355"/>
      <c r="G120" s="355"/>
      <c r="H120" s="355"/>
      <c r="AB120" s="355"/>
      <c r="AC120" s="355"/>
      <c r="AD120" s="355"/>
      <c r="AE120" s="355"/>
      <c r="AF120" s="355"/>
      <c r="AG120" s="355"/>
    </row>
    <row r="121" s="318" customFormat="true" ht="9.95" hidden="false" customHeight="true" outlineLevel="0" collapsed="false">
      <c r="C121" s="355"/>
      <c r="D121" s="355"/>
      <c r="E121" s="355"/>
      <c r="F121" s="355"/>
      <c r="G121" s="355"/>
      <c r="H121" s="355"/>
      <c r="AB121" s="355"/>
      <c r="AC121" s="355"/>
      <c r="AD121" s="355"/>
      <c r="AE121" s="355"/>
      <c r="AF121" s="355"/>
      <c r="AG121" s="355"/>
    </row>
    <row r="122" s="318" customFormat="true" ht="9.95" hidden="false" customHeight="true" outlineLevel="0" collapsed="false">
      <c r="C122" s="355"/>
      <c r="D122" s="355"/>
      <c r="E122" s="355"/>
      <c r="F122" s="355"/>
      <c r="G122" s="355"/>
      <c r="H122" s="355"/>
      <c r="AB122" s="355"/>
      <c r="AC122" s="355"/>
      <c r="AD122" s="355"/>
      <c r="AE122" s="355"/>
      <c r="AF122" s="355"/>
      <c r="AG122" s="355"/>
    </row>
    <row r="123" s="318" customFormat="true" ht="9.95" hidden="false" customHeight="true" outlineLevel="0" collapsed="false">
      <c r="C123" s="355"/>
      <c r="D123" s="355"/>
      <c r="E123" s="355"/>
      <c r="F123" s="355"/>
      <c r="G123" s="355"/>
      <c r="H123" s="355"/>
      <c r="AB123" s="355"/>
      <c r="AC123" s="355"/>
      <c r="AD123" s="355"/>
      <c r="AE123" s="355"/>
      <c r="AF123" s="355"/>
      <c r="AG123" s="355"/>
    </row>
    <row r="124" s="318" customFormat="true" ht="9.95" hidden="false" customHeight="true" outlineLevel="0" collapsed="false">
      <c r="C124" s="355"/>
      <c r="D124" s="355"/>
      <c r="E124" s="355"/>
      <c r="F124" s="355"/>
      <c r="G124" s="355"/>
      <c r="H124" s="355"/>
      <c r="AB124" s="355"/>
      <c r="AC124" s="355"/>
      <c r="AD124" s="355"/>
      <c r="AE124" s="355"/>
      <c r="AF124" s="355"/>
      <c r="AG124" s="355"/>
    </row>
    <row r="125" s="318" customFormat="true" ht="9.95" hidden="false" customHeight="true" outlineLevel="0" collapsed="false">
      <c r="C125" s="355"/>
      <c r="D125" s="355"/>
      <c r="E125" s="355"/>
      <c r="F125" s="355"/>
      <c r="G125" s="355"/>
      <c r="H125" s="355"/>
      <c r="AB125" s="355"/>
      <c r="AC125" s="355"/>
      <c r="AD125" s="355"/>
      <c r="AE125" s="355"/>
      <c r="AF125" s="355"/>
      <c r="AG125" s="355"/>
    </row>
    <row r="126" s="318" customFormat="true" ht="9.95" hidden="false" customHeight="true" outlineLevel="0" collapsed="false">
      <c r="C126" s="355"/>
      <c r="D126" s="355"/>
      <c r="E126" s="355"/>
      <c r="F126" s="355"/>
      <c r="G126" s="355"/>
      <c r="H126" s="355"/>
      <c r="AB126" s="355"/>
      <c r="AC126" s="355"/>
      <c r="AD126" s="355"/>
      <c r="AE126" s="355"/>
      <c r="AF126" s="355"/>
      <c r="AG126" s="355"/>
    </row>
    <row r="127" s="318" customFormat="true" ht="9.95" hidden="false" customHeight="true" outlineLevel="0" collapsed="false">
      <c r="C127" s="355"/>
      <c r="D127" s="355"/>
      <c r="E127" s="355"/>
      <c r="F127" s="355"/>
      <c r="G127" s="355"/>
      <c r="H127" s="355"/>
      <c r="AB127" s="355"/>
      <c r="AC127" s="355"/>
      <c r="AD127" s="355"/>
      <c r="AE127" s="355"/>
      <c r="AF127" s="355"/>
      <c r="AG127" s="355"/>
    </row>
    <row r="128" s="318" customFormat="true" ht="9.95" hidden="false" customHeight="true" outlineLevel="0" collapsed="false">
      <c r="C128" s="355"/>
      <c r="D128" s="355"/>
      <c r="E128" s="355"/>
      <c r="F128" s="355"/>
      <c r="G128" s="355"/>
      <c r="H128" s="355"/>
      <c r="AB128" s="355"/>
      <c r="AC128" s="355"/>
      <c r="AD128" s="355"/>
      <c r="AE128" s="355"/>
      <c r="AF128" s="355"/>
      <c r="AG128" s="355"/>
    </row>
    <row r="129" s="318" customFormat="true" ht="9.95" hidden="false" customHeight="true" outlineLevel="0" collapsed="false">
      <c r="C129" s="355"/>
      <c r="D129" s="355"/>
      <c r="E129" s="355"/>
      <c r="F129" s="355"/>
      <c r="G129" s="355"/>
      <c r="H129" s="355"/>
      <c r="AB129" s="355"/>
      <c r="AC129" s="355"/>
      <c r="AD129" s="355"/>
      <c r="AE129" s="355"/>
      <c r="AF129" s="355"/>
      <c r="AG129" s="355"/>
    </row>
    <row r="130" s="318" customFormat="true" ht="9.95" hidden="false" customHeight="true" outlineLevel="0" collapsed="false">
      <c r="C130" s="355"/>
      <c r="D130" s="355"/>
      <c r="E130" s="355"/>
      <c r="F130" s="355"/>
      <c r="G130" s="355"/>
      <c r="H130" s="355"/>
      <c r="AB130" s="355"/>
      <c r="AC130" s="355"/>
      <c r="AD130" s="355"/>
      <c r="AE130" s="355"/>
      <c r="AF130" s="355"/>
      <c r="AG130" s="355"/>
    </row>
    <row r="131" s="318" customFormat="true" ht="9.95" hidden="false" customHeight="true" outlineLevel="0" collapsed="false">
      <c r="C131" s="355"/>
      <c r="D131" s="355"/>
      <c r="E131" s="355"/>
      <c r="F131" s="355"/>
      <c r="G131" s="355"/>
      <c r="H131" s="355"/>
      <c r="AB131" s="355"/>
      <c r="AC131" s="355"/>
      <c r="AD131" s="355"/>
      <c r="AE131" s="355"/>
      <c r="AF131" s="355"/>
      <c r="AG131" s="355"/>
    </row>
    <row r="132" s="318" customFormat="true" ht="9.95" hidden="false" customHeight="true" outlineLevel="0" collapsed="false">
      <c r="C132" s="355"/>
      <c r="D132" s="355"/>
      <c r="E132" s="355"/>
      <c r="F132" s="355"/>
      <c r="G132" s="355"/>
      <c r="H132" s="355"/>
      <c r="AB132" s="355"/>
      <c r="AC132" s="355"/>
      <c r="AD132" s="355"/>
      <c r="AE132" s="355"/>
      <c r="AF132" s="355"/>
      <c r="AG132" s="355"/>
    </row>
    <row r="133" s="318" customFormat="true" ht="9.95" hidden="false" customHeight="true" outlineLevel="0" collapsed="false">
      <c r="C133" s="355"/>
      <c r="D133" s="355"/>
      <c r="E133" s="355"/>
      <c r="F133" s="355"/>
      <c r="G133" s="355"/>
      <c r="H133" s="355"/>
      <c r="AB133" s="355"/>
      <c r="AC133" s="355"/>
      <c r="AD133" s="355"/>
      <c r="AE133" s="355"/>
      <c r="AF133" s="355"/>
      <c r="AG133" s="355"/>
    </row>
    <row r="134" s="318" customFormat="true" ht="9.95" hidden="false" customHeight="true" outlineLevel="0" collapsed="false">
      <c r="C134" s="355"/>
      <c r="D134" s="355"/>
      <c r="E134" s="355"/>
      <c r="F134" s="355"/>
      <c r="G134" s="355"/>
      <c r="H134" s="355"/>
      <c r="AB134" s="355"/>
      <c r="AC134" s="355"/>
      <c r="AD134" s="355"/>
      <c r="AE134" s="355"/>
      <c r="AF134" s="355"/>
      <c r="AG134" s="355"/>
    </row>
    <row r="135" s="318" customFormat="true" ht="9.95" hidden="false" customHeight="true" outlineLevel="0" collapsed="false">
      <c r="C135" s="355"/>
      <c r="D135" s="355"/>
      <c r="E135" s="355"/>
      <c r="F135" s="355"/>
      <c r="G135" s="355"/>
      <c r="H135" s="355"/>
      <c r="AB135" s="355"/>
      <c r="AC135" s="355"/>
      <c r="AD135" s="355"/>
      <c r="AE135" s="355"/>
      <c r="AF135" s="355"/>
      <c r="AG135" s="355"/>
    </row>
    <row r="136" s="318" customFormat="true" ht="9.95" hidden="false" customHeight="true" outlineLevel="0" collapsed="false">
      <c r="C136" s="355"/>
      <c r="D136" s="355"/>
      <c r="E136" s="355"/>
      <c r="F136" s="355"/>
      <c r="G136" s="355"/>
      <c r="H136" s="355"/>
      <c r="AB136" s="355"/>
      <c r="AC136" s="355"/>
      <c r="AD136" s="355"/>
      <c r="AE136" s="355"/>
      <c r="AF136" s="355"/>
      <c r="AG136" s="355"/>
    </row>
    <row r="137" s="318" customFormat="true" ht="9.95" hidden="false" customHeight="true" outlineLevel="0" collapsed="false">
      <c r="C137" s="355"/>
      <c r="D137" s="355"/>
      <c r="E137" s="355"/>
      <c r="F137" s="355"/>
      <c r="G137" s="355"/>
      <c r="H137" s="355"/>
      <c r="AB137" s="355"/>
      <c r="AC137" s="355"/>
      <c r="AD137" s="355"/>
      <c r="AE137" s="355"/>
      <c r="AF137" s="355"/>
      <c r="AG137" s="355"/>
    </row>
    <row r="138" s="318" customFormat="true" ht="9.95" hidden="false" customHeight="true" outlineLevel="0" collapsed="false">
      <c r="C138" s="355"/>
      <c r="D138" s="355"/>
      <c r="E138" s="355"/>
      <c r="F138" s="355"/>
      <c r="G138" s="355"/>
      <c r="H138" s="355"/>
      <c r="AB138" s="355"/>
      <c r="AC138" s="355"/>
      <c r="AD138" s="355"/>
      <c r="AE138" s="355"/>
      <c r="AF138" s="355"/>
      <c r="AG138" s="355"/>
    </row>
    <row r="139" s="318" customFormat="true" ht="9.95" hidden="false" customHeight="true" outlineLevel="0" collapsed="false">
      <c r="C139" s="355"/>
      <c r="D139" s="355"/>
      <c r="E139" s="355"/>
      <c r="F139" s="355"/>
      <c r="G139" s="355"/>
      <c r="H139" s="355"/>
      <c r="AB139" s="355"/>
      <c r="AC139" s="355"/>
      <c r="AD139" s="355"/>
      <c r="AE139" s="355"/>
      <c r="AF139" s="355"/>
      <c r="AG139" s="355"/>
    </row>
    <row r="140" s="318" customFormat="true" ht="9.95" hidden="false" customHeight="true" outlineLevel="0" collapsed="false">
      <c r="C140" s="355"/>
      <c r="D140" s="355"/>
      <c r="E140" s="355"/>
      <c r="F140" s="355"/>
      <c r="G140" s="355"/>
      <c r="H140" s="355"/>
      <c r="AB140" s="355"/>
      <c r="AC140" s="355"/>
      <c r="AD140" s="355"/>
      <c r="AE140" s="355"/>
      <c r="AF140" s="355"/>
      <c r="AG140" s="355"/>
    </row>
    <row r="141" s="318" customFormat="true" ht="9.95" hidden="false" customHeight="true" outlineLevel="0" collapsed="false">
      <c r="C141" s="355"/>
      <c r="D141" s="355"/>
      <c r="E141" s="355"/>
      <c r="F141" s="355"/>
      <c r="G141" s="355"/>
      <c r="H141" s="355"/>
      <c r="AB141" s="355"/>
      <c r="AC141" s="355"/>
      <c r="AD141" s="355"/>
      <c r="AE141" s="355"/>
      <c r="AF141" s="355"/>
      <c r="AG141" s="355"/>
    </row>
    <row r="142" s="318" customFormat="true" ht="9.95" hidden="false" customHeight="true" outlineLevel="0" collapsed="false">
      <c r="C142" s="355"/>
      <c r="D142" s="355"/>
      <c r="E142" s="355"/>
      <c r="F142" s="355"/>
      <c r="G142" s="355"/>
      <c r="H142" s="355"/>
      <c r="AB142" s="355"/>
      <c r="AC142" s="355"/>
      <c r="AD142" s="355"/>
      <c r="AE142" s="355"/>
      <c r="AF142" s="355"/>
      <c r="AG142" s="355"/>
    </row>
    <row r="143" s="318" customFormat="true" ht="9.95" hidden="false" customHeight="true" outlineLevel="0" collapsed="false">
      <c r="C143" s="355"/>
      <c r="D143" s="355"/>
      <c r="E143" s="355"/>
      <c r="F143" s="355"/>
      <c r="G143" s="355"/>
      <c r="H143" s="355"/>
      <c r="AB143" s="355"/>
      <c r="AC143" s="355"/>
      <c r="AD143" s="355"/>
      <c r="AE143" s="355"/>
      <c r="AF143" s="355"/>
      <c r="AG143" s="355"/>
    </row>
    <row r="144" s="318" customFormat="true" ht="9.95" hidden="false" customHeight="true" outlineLevel="0" collapsed="false">
      <c r="C144" s="355"/>
      <c r="D144" s="355"/>
      <c r="E144" s="355"/>
      <c r="F144" s="355"/>
      <c r="G144" s="355"/>
      <c r="H144" s="355"/>
      <c r="AB144" s="355"/>
      <c r="AC144" s="355"/>
      <c r="AD144" s="355"/>
      <c r="AE144" s="355"/>
      <c r="AF144" s="355"/>
      <c r="AG144" s="355"/>
    </row>
    <row r="145" s="318" customFormat="true" ht="9.95" hidden="false" customHeight="true" outlineLevel="0" collapsed="false">
      <c r="C145" s="355"/>
      <c r="D145" s="355"/>
      <c r="E145" s="355"/>
      <c r="F145" s="355"/>
      <c r="G145" s="355"/>
      <c r="H145" s="355"/>
      <c r="AB145" s="355"/>
      <c r="AC145" s="355"/>
      <c r="AD145" s="355"/>
      <c r="AE145" s="355"/>
      <c r="AF145" s="355"/>
      <c r="AG145" s="355"/>
    </row>
    <row r="146" s="318" customFormat="true" ht="9.95" hidden="false" customHeight="true" outlineLevel="0" collapsed="false">
      <c r="C146" s="355"/>
      <c r="D146" s="355"/>
      <c r="E146" s="355"/>
      <c r="F146" s="355"/>
      <c r="G146" s="355"/>
      <c r="H146" s="355"/>
      <c r="AB146" s="355"/>
      <c r="AC146" s="355"/>
      <c r="AD146" s="355"/>
      <c r="AE146" s="355"/>
      <c r="AF146" s="355"/>
      <c r="AG146" s="355"/>
    </row>
    <row r="147" s="318" customFormat="true" ht="9.95" hidden="false" customHeight="true" outlineLevel="0" collapsed="false">
      <c r="C147" s="355"/>
      <c r="D147" s="355"/>
      <c r="E147" s="355"/>
      <c r="F147" s="355"/>
      <c r="G147" s="355"/>
      <c r="H147" s="355"/>
      <c r="AB147" s="355"/>
      <c r="AC147" s="355"/>
      <c r="AD147" s="355"/>
      <c r="AE147" s="355"/>
      <c r="AF147" s="355"/>
      <c r="AG147" s="355"/>
    </row>
    <row r="148" s="318" customFormat="true" ht="9.95" hidden="false" customHeight="true" outlineLevel="0" collapsed="false">
      <c r="C148" s="355"/>
      <c r="D148" s="355"/>
      <c r="E148" s="355"/>
      <c r="F148" s="355"/>
      <c r="G148" s="355"/>
      <c r="H148" s="355"/>
      <c r="AB148" s="355"/>
      <c r="AC148" s="355"/>
      <c r="AD148" s="355"/>
      <c r="AE148" s="355"/>
      <c r="AF148" s="355"/>
      <c r="AG148" s="355"/>
    </row>
    <row r="149" s="318" customFormat="true" ht="9.95" hidden="false" customHeight="true" outlineLevel="0" collapsed="false">
      <c r="C149" s="355"/>
      <c r="D149" s="355"/>
      <c r="E149" s="355"/>
      <c r="F149" s="355"/>
      <c r="G149" s="355"/>
      <c r="H149" s="355"/>
      <c r="AB149" s="355"/>
      <c r="AC149" s="355"/>
      <c r="AD149" s="355"/>
      <c r="AE149" s="355"/>
      <c r="AF149" s="355"/>
      <c r="AG149" s="355"/>
    </row>
    <row r="150" s="318" customFormat="true" ht="9.95" hidden="false" customHeight="true" outlineLevel="0" collapsed="false">
      <c r="C150" s="355"/>
      <c r="D150" s="355"/>
      <c r="E150" s="355"/>
      <c r="F150" s="355"/>
      <c r="G150" s="355"/>
      <c r="H150" s="355"/>
      <c r="AB150" s="355"/>
      <c r="AC150" s="355"/>
      <c r="AD150" s="355"/>
      <c r="AE150" s="355"/>
      <c r="AF150" s="355"/>
      <c r="AG150" s="355"/>
    </row>
    <row r="151" s="318" customFormat="true" ht="9.95" hidden="false" customHeight="true" outlineLevel="0" collapsed="false">
      <c r="C151" s="355"/>
      <c r="D151" s="355"/>
      <c r="E151" s="355"/>
      <c r="F151" s="355"/>
      <c r="G151" s="355"/>
      <c r="H151" s="355"/>
      <c r="AB151" s="355"/>
      <c r="AC151" s="355"/>
      <c r="AD151" s="355"/>
      <c r="AE151" s="355"/>
      <c r="AF151" s="355"/>
      <c r="AG151" s="355"/>
    </row>
    <row r="152" s="318" customFormat="true" ht="9.95" hidden="false" customHeight="true" outlineLevel="0" collapsed="false">
      <c r="C152" s="355"/>
      <c r="D152" s="355"/>
      <c r="E152" s="355"/>
      <c r="F152" s="355"/>
      <c r="G152" s="355"/>
      <c r="H152" s="355"/>
      <c r="AB152" s="355"/>
      <c r="AC152" s="355"/>
      <c r="AD152" s="355"/>
      <c r="AE152" s="355"/>
      <c r="AF152" s="355"/>
      <c r="AG152" s="355"/>
    </row>
    <row r="153" s="318" customFormat="true" ht="9.95" hidden="false" customHeight="true" outlineLevel="0" collapsed="false">
      <c r="C153" s="355"/>
      <c r="D153" s="355"/>
      <c r="E153" s="355"/>
      <c r="F153" s="355"/>
      <c r="G153" s="355"/>
      <c r="H153" s="355"/>
      <c r="AB153" s="355"/>
      <c r="AC153" s="355"/>
      <c r="AD153" s="355"/>
      <c r="AE153" s="355"/>
      <c r="AF153" s="355"/>
      <c r="AG153" s="355"/>
    </row>
    <row r="154" s="318" customFormat="true" ht="9.95" hidden="false" customHeight="true" outlineLevel="0" collapsed="false">
      <c r="C154" s="355"/>
      <c r="D154" s="355"/>
      <c r="E154" s="355"/>
      <c r="F154" s="355"/>
      <c r="G154" s="355"/>
      <c r="H154" s="355"/>
      <c r="AB154" s="355"/>
      <c r="AC154" s="355"/>
      <c r="AD154" s="355"/>
      <c r="AE154" s="355"/>
      <c r="AF154" s="355"/>
      <c r="AG154" s="355"/>
    </row>
    <row r="155" s="318" customFormat="true" ht="9.95" hidden="false" customHeight="true" outlineLevel="0" collapsed="false">
      <c r="C155" s="355"/>
      <c r="D155" s="355"/>
      <c r="E155" s="355"/>
      <c r="F155" s="355"/>
      <c r="G155" s="355"/>
      <c r="H155" s="355"/>
      <c r="AB155" s="355"/>
      <c r="AC155" s="355"/>
      <c r="AD155" s="355"/>
      <c r="AE155" s="355"/>
      <c r="AF155" s="355"/>
      <c r="AG155" s="355"/>
    </row>
    <row r="156" s="318" customFormat="true" ht="9.95" hidden="false" customHeight="true" outlineLevel="0" collapsed="false">
      <c r="C156" s="355"/>
      <c r="D156" s="355"/>
      <c r="E156" s="355"/>
      <c r="F156" s="355"/>
      <c r="G156" s="355"/>
      <c r="H156" s="355"/>
      <c r="AB156" s="355"/>
      <c r="AC156" s="355"/>
      <c r="AD156" s="355"/>
      <c r="AE156" s="355"/>
      <c r="AF156" s="355"/>
      <c r="AG156" s="355"/>
    </row>
    <row r="157" s="318" customFormat="true" ht="9.95" hidden="false" customHeight="true" outlineLevel="0" collapsed="false">
      <c r="C157" s="355"/>
      <c r="D157" s="355"/>
      <c r="E157" s="355"/>
      <c r="F157" s="355"/>
      <c r="G157" s="355"/>
      <c r="H157" s="355"/>
      <c r="AB157" s="355"/>
      <c r="AC157" s="355"/>
      <c r="AD157" s="355"/>
      <c r="AE157" s="355"/>
      <c r="AF157" s="355"/>
      <c r="AG157" s="355"/>
    </row>
    <row r="158" s="318" customFormat="true" ht="9.95" hidden="false" customHeight="true" outlineLevel="0" collapsed="false">
      <c r="C158" s="355"/>
      <c r="D158" s="355"/>
      <c r="E158" s="355"/>
      <c r="F158" s="355"/>
      <c r="G158" s="355"/>
      <c r="H158" s="355"/>
      <c r="AB158" s="355"/>
      <c r="AC158" s="355"/>
      <c r="AD158" s="355"/>
      <c r="AE158" s="355"/>
      <c r="AF158" s="355"/>
      <c r="AG158" s="355"/>
    </row>
    <row r="159" s="318" customFormat="true" ht="9.95" hidden="false" customHeight="true" outlineLevel="0" collapsed="false">
      <c r="C159" s="355"/>
      <c r="D159" s="355"/>
      <c r="E159" s="355"/>
      <c r="F159" s="355"/>
      <c r="G159" s="355"/>
      <c r="H159" s="355"/>
      <c r="AB159" s="355"/>
      <c r="AC159" s="355"/>
      <c r="AD159" s="355"/>
      <c r="AE159" s="355"/>
      <c r="AF159" s="355"/>
      <c r="AG159" s="355"/>
    </row>
    <row r="160" s="318" customFormat="true" ht="9.95" hidden="false" customHeight="true" outlineLevel="0" collapsed="false">
      <c r="C160" s="355"/>
      <c r="D160" s="355"/>
      <c r="E160" s="355"/>
      <c r="F160" s="355"/>
      <c r="G160" s="355"/>
      <c r="H160" s="355"/>
      <c r="AB160" s="355"/>
      <c r="AC160" s="355"/>
      <c r="AD160" s="355"/>
      <c r="AE160" s="355"/>
      <c r="AF160" s="355"/>
      <c r="AG160" s="355"/>
    </row>
    <row r="161" s="318" customFormat="true" ht="9.95" hidden="false" customHeight="true" outlineLevel="0" collapsed="false">
      <c r="C161" s="355"/>
      <c r="D161" s="355"/>
      <c r="E161" s="355"/>
      <c r="F161" s="355"/>
      <c r="G161" s="355"/>
      <c r="H161" s="355"/>
      <c r="AB161" s="355"/>
      <c r="AC161" s="355"/>
      <c r="AD161" s="355"/>
      <c r="AE161" s="355"/>
      <c r="AF161" s="355"/>
      <c r="AG161" s="355"/>
    </row>
    <row r="162" s="318" customFormat="true" ht="9.95" hidden="false" customHeight="true" outlineLevel="0" collapsed="false">
      <c r="C162" s="355"/>
      <c r="D162" s="355"/>
      <c r="E162" s="355"/>
      <c r="F162" s="355"/>
      <c r="G162" s="355"/>
      <c r="H162" s="355"/>
      <c r="AB162" s="355"/>
      <c r="AC162" s="355"/>
      <c r="AD162" s="355"/>
      <c r="AE162" s="355"/>
      <c r="AF162" s="355"/>
      <c r="AG162" s="355"/>
    </row>
    <row r="163" s="318" customFormat="true" ht="9.95" hidden="false" customHeight="true" outlineLevel="0" collapsed="false">
      <c r="C163" s="355"/>
      <c r="D163" s="355"/>
      <c r="E163" s="355"/>
      <c r="F163" s="355"/>
      <c r="G163" s="355"/>
      <c r="H163" s="355"/>
      <c r="AB163" s="355"/>
      <c r="AC163" s="355"/>
      <c r="AD163" s="355"/>
      <c r="AE163" s="355"/>
      <c r="AF163" s="355"/>
      <c r="AG163" s="355"/>
    </row>
    <row r="164" s="318" customFormat="true" ht="9.95" hidden="false" customHeight="true" outlineLevel="0" collapsed="false">
      <c r="C164" s="355"/>
      <c r="D164" s="355"/>
      <c r="E164" s="355"/>
      <c r="F164" s="355"/>
      <c r="G164" s="355"/>
      <c r="H164" s="355"/>
      <c r="AB164" s="355"/>
      <c r="AC164" s="355"/>
      <c r="AD164" s="355"/>
      <c r="AE164" s="355"/>
      <c r="AF164" s="355"/>
      <c r="AG164" s="355"/>
    </row>
    <row r="165" s="318" customFormat="true" ht="9.95" hidden="false" customHeight="true" outlineLevel="0" collapsed="false">
      <c r="C165" s="355"/>
      <c r="D165" s="355"/>
      <c r="E165" s="355"/>
      <c r="F165" s="355"/>
      <c r="G165" s="355"/>
      <c r="H165" s="355"/>
      <c r="AB165" s="355"/>
      <c r="AC165" s="355"/>
      <c r="AD165" s="355"/>
      <c r="AE165" s="355"/>
      <c r="AF165" s="355"/>
      <c r="AG165" s="355"/>
    </row>
    <row r="166" s="318" customFormat="true" ht="9.95" hidden="false" customHeight="true" outlineLevel="0" collapsed="false">
      <c r="C166" s="355"/>
      <c r="D166" s="355"/>
      <c r="E166" s="355"/>
      <c r="F166" s="355"/>
      <c r="G166" s="355"/>
      <c r="H166" s="355"/>
      <c r="AB166" s="355"/>
      <c r="AC166" s="355"/>
      <c r="AD166" s="355"/>
      <c r="AE166" s="355"/>
      <c r="AF166" s="355"/>
      <c r="AG166" s="355"/>
    </row>
    <row r="167" s="318" customFormat="true" ht="9.95" hidden="false" customHeight="true" outlineLevel="0" collapsed="false">
      <c r="C167" s="355"/>
      <c r="D167" s="355"/>
      <c r="E167" s="355"/>
      <c r="F167" s="355"/>
      <c r="G167" s="355"/>
      <c r="H167" s="355"/>
      <c r="AB167" s="355"/>
      <c r="AC167" s="355"/>
      <c r="AD167" s="355"/>
      <c r="AE167" s="355"/>
      <c r="AF167" s="355"/>
      <c r="AG167" s="355"/>
    </row>
    <row r="168" s="318" customFormat="true" ht="9.95" hidden="false" customHeight="true" outlineLevel="0" collapsed="false">
      <c r="C168" s="355"/>
      <c r="D168" s="355"/>
      <c r="E168" s="355"/>
      <c r="F168" s="355"/>
      <c r="G168" s="355"/>
      <c r="H168" s="355"/>
      <c r="AB168" s="355"/>
      <c r="AC168" s="355"/>
      <c r="AD168" s="355"/>
      <c r="AE168" s="355"/>
      <c r="AF168" s="355"/>
      <c r="AG168" s="355"/>
    </row>
    <row r="169" s="318" customFormat="true" ht="9.95" hidden="false" customHeight="true" outlineLevel="0" collapsed="false">
      <c r="C169" s="355"/>
      <c r="D169" s="355"/>
      <c r="E169" s="355"/>
      <c r="F169" s="355"/>
      <c r="G169" s="355"/>
      <c r="H169" s="355"/>
      <c r="AB169" s="355"/>
      <c r="AC169" s="355"/>
      <c r="AD169" s="355"/>
      <c r="AE169" s="355"/>
      <c r="AF169" s="355"/>
      <c r="AG169" s="355"/>
    </row>
    <row r="170" s="318" customFormat="true" ht="9.95" hidden="false" customHeight="true" outlineLevel="0" collapsed="false">
      <c r="C170" s="355"/>
      <c r="D170" s="355"/>
      <c r="E170" s="355"/>
      <c r="F170" s="355"/>
      <c r="G170" s="355"/>
      <c r="H170" s="355"/>
      <c r="AB170" s="355"/>
      <c r="AC170" s="355"/>
      <c r="AD170" s="355"/>
      <c r="AE170" s="355"/>
      <c r="AF170" s="355"/>
      <c r="AG170" s="355"/>
    </row>
    <row r="171" s="318" customFormat="true" ht="9.95" hidden="false" customHeight="true" outlineLevel="0" collapsed="false">
      <c r="C171" s="355"/>
      <c r="D171" s="355"/>
      <c r="E171" s="355"/>
      <c r="F171" s="355"/>
      <c r="G171" s="355"/>
      <c r="H171" s="355"/>
      <c r="AB171" s="355"/>
      <c r="AC171" s="355"/>
      <c r="AD171" s="355"/>
      <c r="AE171" s="355"/>
      <c r="AF171" s="355"/>
      <c r="AG171" s="355"/>
    </row>
    <row r="172" s="318" customFormat="true" ht="9.95" hidden="false" customHeight="true" outlineLevel="0" collapsed="false">
      <c r="C172" s="355"/>
      <c r="D172" s="355"/>
      <c r="E172" s="355"/>
      <c r="F172" s="355"/>
      <c r="G172" s="355"/>
      <c r="H172" s="355"/>
      <c r="AB172" s="355"/>
      <c r="AC172" s="355"/>
      <c r="AD172" s="355"/>
      <c r="AE172" s="355"/>
      <c r="AF172" s="355"/>
      <c r="AG172" s="355"/>
    </row>
    <row r="173" s="318" customFormat="true" ht="9.95" hidden="false" customHeight="true" outlineLevel="0" collapsed="false">
      <c r="C173" s="355"/>
      <c r="D173" s="355"/>
      <c r="E173" s="355"/>
      <c r="F173" s="355"/>
      <c r="G173" s="355"/>
      <c r="H173" s="355"/>
      <c r="AB173" s="355"/>
      <c r="AC173" s="355"/>
      <c r="AD173" s="355"/>
      <c r="AE173" s="355"/>
      <c r="AF173" s="355"/>
      <c r="AG173" s="355"/>
    </row>
    <row r="174" s="318" customFormat="true" ht="9.95" hidden="false" customHeight="true" outlineLevel="0" collapsed="false">
      <c r="C174" s="355"/>
      <c r="D174" s="355"/>
      <c r="E174" s="355"/>
      <c r="F174" s="355"/>
      <c r="G174" s="355"/>
      <c r="H174" s="355"/>
      <c r="AB174" s="355"/>
      <c r="AC174" s="355"/>
      <c r="AD174" s="355"/>
      <c r="AE174" s="355"/>
      <c r="AF174" s="355"/>
      <c r="AG174" s="355"/>
    </row>
    <row r="175" s="318" customFormat="true" ht="9.95" hidden="false" customHeight="true" outlineLevel="0" collapsed="false">
      <c r="C175" s="355"/>
      <c r="D175" s="355"/>
      <c r="E175" s="355"/>
      <c r="F175" s="355"/>
      <c r="G175" s="355"/>
      <c r="H175" s="355"/>
      <c r="AB175" s="355"/>
      <c r="AC175" s="355"/>
      <c r="AD175" s="355"/>
      <c r="AE175" s="355"/>
      <c r="AF175" s="355"/>
      <c r="AG175" s="355"/>
    </row>
    <row r="176" s="318" customFormat="true" ht="9.95" hidden="false" customHeight="true" outlineLevel="0" collapsed="false">
      <c r="C176" s="355"/>
      <c r="D176" s="355"/>
      <c r="E176" s="355"/>
      <c r="F176" s="355"/>
      <c r="G176" s="355"/>
      <c r="H176" s="355"/>
      <c r="AB176" s="355"/>
      <c r="AC176" s="355"/>
      <c r="AD176" s="355"/>
      <c r="AE176" s="355"/>
      <c r="AF176" s="355"/>
      <c r="AG176" s="355"/>
    </row>
    <row r="177" s="318" customFormat="true" ht="9.95" hidden="false" customHeight="true" outlineLevel="0" collapsed="false">
      <c r="C177" s="355"/>
      <c r="D177" s="355"/>
      <c r="E177" s="355"/>
      <c r="F177" s="355"/>
      <c r="G177" s="355"/>
      <c r="H177" s="355"/>
      <c r="AB177" s="355"/>
      <c r="AC177" s="355"/>
      <c r="AD177" s="355"/>
      <c r="AE177" s="355"/>
      <c r="AF177" s="355"/>
      <c r="AG177" s="355"/>
    </row>
    <row r="178" s="318" customFormat="true" ht="9.95" hidden="false" customHeight="true" outlineLevel="0" collapsed="false">
      <c r="C178" s="355"/>
      <c r="D178" s="355"/>
      <c r="E178" s="355"/>
      <c r="F178" s="355"/>
      <c r="G178" s="355"/>
      <c r="H178" s="355"/>
      <c r="AB178" s="355"/>
      <c r="AC178" s="355"/>
      <c r="AD178" s="355"/>
      <c r="AE178" s="355"/>
      <c r="AF178" s="355"/>
      <c r="AG178" s="355"/>
    </row>
    <row r="179" s="318" customFormat="true" ht="9.95" hidden="false" customHeight="true" outlineLevel="0" collapsed="false">
      <c r="C179" s="355"/>
      <c r="D179" s="355"/>
      <c r="E179" s="355"/>
      <c r="F179" s="355"/>
      <c r="G179" s="355"/>
      <c r="H179" s="355"/>
      <c r="AB179" s="355"/>
      <c r="AC179" s="355"/>
      <c r="AD179" s="355"/>
      <c r="AE179" s="355"/>
      <c r="AF179" s="355"/>
      <c r="AG179" s="355"/>
    </row>
    <row r="180" s="318" customFormat="true" ht="9.95" hidden="false" customHeight="true" outlineLevel="0" collapsed="false">
      <c r="C180" s="355"/>
      <c r="D180" s="355"/>
      <c r="E180" s="355"/>
      <c r="F180" s="355"/>
      <c r="G180" s="355"/>
      <c r="H180" s="355"/>
      <c r="AB180" s="355"/>
      <c r="AC180" s="355"/>
      <c r="AD180" s="355"/>
      <c r="AE180" s="355"/>
      <c r="AF180" s="355"/>
      <c r="AG180" s="355"/>
    </row>
    <row r="181" s="318" customFormat="true" ht="9.95" hidden="false" customHeight="true" outlineLevel="0" collapsed="false">
      <c r="C181" s="355"/>
      <c r="D181" s="355"/>
      <c r="E181" s="355"/>
      <c r="F181" s="355"/>
      <c r="G181" s="355"/>
      <c r="H181" s="355"/>
      <c r="AB181" s="355"/>
      <c r="AC181" s="355"/>
      <c r="AD181" s="355"/>
      <c r="AE181" s="355"/>
      <c r="AF181" s="355"/>
      <c r="AG181" s="355"/>
    </row>
    <row r="182" s="318" customFormat="true" ht="9.95" hidden="false" customHeight="true" outlineLevel="0" collapsed="false">
      <c r="C182" s="355"/>
      <c r="D182" s="355"/>
      <c r="E182" s="355"/>
      <c r="F182" s="355"/>
      <c r="G182" s="355"/>
      <c r="H182" s="355"/>
      <c r="AB182" s="355"/>
      <c r="AC182" s="355"/>
      <c r="AD182" s="355"/>
      <c r="AE182" s="355"/>
      <c r="AF182" s="355"/>
      <c r="AG182" s="355"/>
    </row>
    <row r="183" s="318" customFormat="true" ht="9.95" hidden="false" customHeight="true" outlineLevel="0" collapsed="false">
      <c r="C183" s="355"/>
      <c r="D183" s="355"/>
      <c r="E183" s="355"/>
      <c r="F183" s="355"/>
      <c r="G183" s="355"/>
      <c r="H183" s="355"/>
      <c r="AB183" s="355"/>
      <c r="AC183" s="355"/>
      <c r="AD183" s="355"/>
      <c r="AE183" s="355"/>
      <c r="AF183" s="355"/>
      <c r="AG183" s="355"/>
    </row>
  </sheetData>
  <mergeCells count="142">
    <mergeCell ref="D3:G3"/>
    <mergeCell ref="AC3:AF3"/>
    <mergeCell ref="D8:D9"/>
    <mergeCell ref="E8:G9"/>
    <mergeCell ref="AC8:AC9"/>
    <mergeCell ref="AD8:AF9"/>
    <mergeCell ref="E10:E11"/>
    <mergeCell ref="F10:G11"/>
    <mergeCell ref="AD10:AD11"/>
    <mergeCell ref="AE10:AF11"/>
    <mergeCell ref="E12:E13"/>
    <mergeCell ref="F12:F13"/>
    <mergeCell ref="AD12:AD13"/>
    <mergeCell ref="AE12:AE13"/>
    <mergeCell ref="E14:E15"/>
    <mergeCell ref="F14:F15"/>
    <mergeCell ref="AD14:AD15"/>
    <mergeCell ref="AE14:AE15"/>
    <mergeCell ref="C15:C23"/>
    <mergeCell ref="AB15:AB23"/>
    <mergeCell ref="D16:D23"/>
    <mergeCell ref="E16:E17"/>
    <mergeCell ref="F16:F17"/>
    <mergeCell ref="G16:G17"/>
    <mergeCell ref="AC16:AC23"/>
    <mergeCell ref="AD16:AD17"/>
    <mergeCell ref="AE16:AE17"/>
    <mergeCell ref="AF16:AF17"/>
    <mergeCell ref="E18:E19"/>
    <mergeCell ref="F18:F19"/>
    <mergeCell ref="AD18:AD19"/>
    <mergeCell ref="AE18:AE19"/>
    <mergeCell ref="E20:E21"/>
    <mergeCell ref="F20:F21"/>
    <mergeCell ref="AD20:AD21"/>
    <mergeCell ref="AE20:AE21"/>
    <mergeCell ref="E22:E23"/>
    <mergeCell ref="F22:F23"/>
    <mergeCell ref="G22:G23"/>
    <mergeCell ref="AD22:AD23"/>
    <mergeCell ref="AE22:AE23"/>
    <mergeCell ref="AF22:AF23"/>
    <mergeCell ref="E24:E25"/>
    <mergeCell ref="F24:F25"/>
    <mergeCell ref="AD24:AD25"/>
    <mergeCell ref="AE24:AE25"/>
    <mergeCell ref="F26:F27"/>
    <mergeCell ref="G26:G27"/>
    <mergeCell ref="AE26:AE27"/>
    <mergeCell ref="AF26:AF27"/>
    <mergeCell ref="E28:E29"/>
    <mergeCell ref="F28:F29"/>
    <mergeCell ref="G28:G29"/>
    <mergeCell ref="AD28:AD29"/>
    <mergeCell ref="AE28:AE29"/>
    <mergeCell ref="AF28:AF29"/>
    <mergeCell ref="D30:D31"/>
    <mergeCell ref="E30:G31"/>
    <mergeCell ref="AC30:AC31"/>
    <mergeCell ref="AD30:AF31"/>
    <mergeCell ref="C32:C39"/>
    <mergeCell ref="D32:D33"/>
    <mergeCell ref="E32:E33"/>
    <mergeCell ref="F32:G32"/>
    <mergeCell ref="AB32:AB39"/>
    <mergeCell ref="AC32:AC33"/>
    <mergeCell ref="AD32:AD33"/>
    <mergeCell ref="AE32:AF32"/>
    <mergeCell ref="F33:G33"/>
    <mergeCell ref="AE33:AF33"/>
    <mergeCell ref="D34:D35"/>
    <mergeCell ref="E34:E35"/>
    <mergeCell ref="F34:G34"/>
    <mergeCell ref="AC34:AC35"/>
    <mergeCell ref="AD34:AD35"/>
    <mergeCell ref="AE34:AF34"/>
    <mergeCell ref="F35:G35"/>
    <mergeCell ref="AE35:AF35"/>
    <mergeCell ref="D36:D37"/>
    <mergeCell ref="E36:E37"/>
    <mergeCell ref="F36:G36"/>
    <mergeCell ref="AC36:AC37"/>
    <mergeCell ref="AD36:AD37"/>
    <mergeCell ref="AE36:AF36"/>
    <mergeCell ref="F37:G37"/>
    <mergeCell ref="AE37:AF37"/>
    <mergeCell ref="D38:D39"/>
    <mergeCell ref="E38:E39"/>
    <mergeCell ref="F38:G38"/>
    <mergeCell ref="AC38:AC39"/>
    <mergeCell ref="AD38:AD39"/>
    <mergeCell ref="AE38:AF38"/>
    <mergeCell ref="F39:G39"/>
    <mergeCell ref="AE39:AF39"/>
    <mergeCell ref="E40:E41"/>
    <mergeCell ref="F40:G41"/>
    <mergeCell ref="AD40:AD41"/>
    <mergeCell ref="AE40:AF41"/>
    <mergeCell ref="F42:G42"/>
    <mergeCell ref="AE42:AF42"/>
    <mergeCell ref="C43:C44"/>
    <mergeCell ref="D43:G44"/>
    <mergeCell ref="AB43:AB44"/>
    <mergeCell ref="AC43:AF44"/>
    <mergeCell ref="F45:G46"/>
    <mergeCell ref="AE45:AF46"/>
    <mergeCell ref="C46:E47"/>
    <mergeCell ref="AB46:AD47"/>
    <mergeCell ref="F47:G47"/>
    <mergeCell ref="AE47:AF47"/>
    <mergeCell ref="F48:H48"/>
    <mergeCell ref="AE48:AG48"/>
    <mergeCell ref="C49:C50"/>
    <mergeCell ref="D49:F50"/>
    <mergeCell ref="G49:H49"/>
    <mergeCell ref="AB49:AB50"/>
    <mergeCell ref="AC49:AE50"/>
    <mergeCell ref="AF49:AG49"/>
    <mergeCell ref="G50:H50"/>
    <mergeCell ref="AF50:AG50"/>
    <mergeCell ref="C51:C52"/>
    <mergeCell ref="D51:F52"/>
    <mergeCell ref="G51:H51"/>
    <mergeCell ref="AB51:AB52"/>
    <mergeCell ref="AC51:AE52"/>
    <mergeCell ref="AF51:AG51"/>
    <mergeCell ref="G52:H52"/>
    <mergeCell ref="AF52:AG52"/>
    <mergeCell ref="D53:H53"/>
    <mergeCell ref="AC53:AG53"/>
    <mergeCell ref="C54:H54"/>
    <mergeCell ref="AB54:AG54"/>
    <mergeCell ref="C55:H55"/>
    <mergeCell ref="AB55:AG55"/>
    <mergeCell ref="C56:H56"/>
    <mergeCell ref="AB56:AG56"/>
    <mergeCell ref="C57:H57"/>
    <mergeCell ref="AB57:AG57"/>
    <mergeCell ref="C58:H58"/>
    <mergeCell ref="AB58:AG58"/>
    <mergeCell ref="C59:H59"/>
    <mergeCell ref="AB59:AG59"/>
  </mergeCells>
  <printOptions headings="false" gridLines="false" gridLinesSet="true" horizontalCentered="false" verticalCentered="false"/>
  <pageMargins left="0.520138888888889" right="0.196527777777778" top="0.270138888888889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50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pane xSplit="0" ySplit="2" topLeftCell="A390" activePane="bottomLeft" state="frozen"/>
      <selection pane="topLeft" activeCell="A1" activeCellId="0" sqref="A1"/>
      <selection pane="bottomLeft" activeCell="I354" activeCellId="0" sqref="I354:Y39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04" width="5.7"/>
    <col collapsed="false" customWidth="true" hidden="false" outlineLevel="0" max="2" min="2" style="404" width="5.27"/>
    <col collapsed="false" customWidth="true" hidden="false" outlineLevel="0" max="3" min="3" style="2" width="5.27"/>
    <col collapsed="false" customWidth="true" hidden="false" outlineLevel="0" max="4" min="4" style="1" width="4.71"/>
    <col collapsed="false" customWidth="true" hidden="false" outlineLevel="0" max="5" min="5" style="1" width="6.71"/>
    <col collapsed="false" customWidth="true" hidden="false" outlineLevel="0" max="6" min="6" style="1" width="12.71"/>
    <col collapsed="false" customWidth="true" hidden="false" outlineLevel="0" max="7" min="7" style="1" width="15.71"/>
    <col collapsed="false" customWidth="true" hidden="false" outlineLevel="0" max="8" min="8" style="1" width="10.71"/>
    <col collapsed="false" customWidth="true" hidden="false" outlineLevel="0" max="10" min="9" style="1" width="16.7"/>
    <col collapsed="false" customWidth="true" hidden="false" outlineLevel="0" max="11" min="11" style="3" width="16.7"/>
    <col collapsed="false" customWidth="true" hidden="false" outlineLevel="0" max="25" min="12" style="1" width="16.7"/>
    <col collapsed="false" customWidth="false" hidden="false" outlineLevel="0" max="26" min="26" style="1" width="9.13"/>
    <col collapsed="false" customWidth="true" hidden="false" outlineLevel="0" max="27" min="27" style="1" width="16.7"/>
    <col collapsed="false" customWidth="false" hidden="false" outlineLevel="0" max="257" min="28" style="1" width="9.13"/>
  </cols>
  <sheetData>
    <row r="1" customFormat="false" ht="24.95" hidden="false" customHeight="true" outlineLevel="0" collapsed="false">
      <c r="C1" s="21"/>
      <c r="D1" s="22"/>
      <c r="E1" s="22"/>
      <c r="F1" s="23"/>
      <c r="G1" s="24"/>
      <c r="H1" s="24"/>
      <c r="I1" s="22"/>
      <c r="J1" s="22"/>
      <c r="K1" s="25"/>
      <c r="L1" s="22"/>
      <c r="M1" s="22"/>
      <c r="N1" s="22"/>
      <c r="O1" s="22"/>
      <c r="P1" s="22"/>
      <c r="Q1" s="22"/>
    </row>
    <row r="2" s="3" customFormat="true" ht="39.95" hidden="false" customHeight="true" outlineLevel="0" collapsed="false">
      <c r="A2" s="405" t="s">
        <v>462</v>
      </c>
      <c r="B2" s="405" t="s">
        <v>5</v>
      </c>
      <c r="C2" s="406" t="s">
        <v>6</v>
      </c>
      <c r="D2" s="407" t="s">
        <v>463</v>
      </c>
      <c r="E2" s="408"/>
      <c r="F2" s="408"/>
      <c r="G2" s="409" t="s">
        <v>464</v>
      </c>
      <c r="H2" s="409"/>
      <c r="I2" s="410" t="s">
        <v>9</v>
      </c>
      <c r="J2" s="411" t="s">
        <v>10</v>
      </c>
      <c r="K2" s="410" t="s">
        <v>11</v>
      </c>
      <c r="L2" s="410" t="s">
        <v>12</v>
      </c>
      <c r="M2" s="410" t="s">
        <v>13</v>
      </c>
      <c r="N2" s="410" t="s">
        <v>14</v>
      </c>
      <c r="O2" s="410" t="s">
        <v>15</v>
      </c>
      <c r="P2" s="410" t="s">
        <v>16</v>
      </c>
      <c r="Q2" s="410" t="s">
        <v>17</v>
      </c>
      <c r="R2" s="410" t="s">
        <v>18</v>
      </c>
      <c r="S2" s="410" t="s">
        <v>19</v>
      </c>
      <c r="T2" s="410" t="s">
        <v>20</v>
      </c>
      <c r="U2" s="410" t="s">
        <v>21</v>
      </c>
      <c r="V2" s="410" t="s">
        <v>22</v>
      </c>
      <c r="W2" s="410" t="s">
        <v>23</v>
      </c>
      <c r="X2" s="410" t="s">
        <v>24</v>
      </c>
      <c r="Y2" s="410" t="s">
        <v>25</v>
      </c>
    </row>
    <row r="3" s="3" customFormat="true" ht="24.95" hidden="false" customHeight="true" outlineLevel="0" collapsed="false">
      <c r="A3" s="412" t="n">
        <v>21</v>
      </c>
      <c r="B3" s="413" t="n">
        <v>1</v>
      </c>
      <c r="C3" s="4" t="n">
        <v>1</v>
      </c>
      <c r="D3" s="414" t="s">
        <v>465</v>
      </c>
      <c r="E3" s="415" t="s">
        <v>0</v>
      </c>
      <c r="F3" s="416" t="s">
        <v>373</v>
      </c>
      <c r="G3" s="416"/>
      <c r="H3" s="417"/>
      <c r="I3" s="418" t="n">
        <v>0</v>
      </c>
      <c r="J3" s="418" t="n">
        <v>17584</v>
      </c>
      <c r="K3" s="418" t="n">
        <v>0</v>
      </c>
      <c r="L3" s="418" t="n">
        <v>16832</v>
      </c>
      <c r="M3" s="418" t="n">
        <v>36396</v>
      </c>
      <c r="N3" s="418" t="n">
        <v>29530</v>
      </c>
      <c r="O3" s="418" t="n">
        <v>2575</v>
      </c>
      <c r="P3" s="418" t="n">
        <v>10264</v>
      </c>
      <c r="Q3" s="418" t="n">
        <v>4748</v>
      </c>
      <c r="R3" s="418" t="n">
        <v>0</v>
      </c>
      <c r="S3" s="419" t="n">
        <v>1736</v>
      </c>
      <c r="T3" s="419" t="n">
        <v>5462</v>
      </c>
      <c r="U3" s="418" t="n">
        <v>8079</v>
      </c>
      <c r="V3" s="418" t="n">
        <v>4096</v>
      </c>
      <c r="W3" s="418" t="n">
        <v>0</v>
      </c>
      <c r="X3" s="418" t="n">
        <v>10684</v>
      </c>
      <c r="Y3" s="418" t="n">
        <v>2779</v>
      </c>
      <c r="AA3" s="420"/>
    </row>
    <row r="4" customFormat="false" ht="24.95" hidden="false" customHeight="true" outlineLevel="0" collapsed="false">
      <c r="A4" s="404" t="n">
        <v>21</v>
      </c>
      <c r="B4" s="404" t="n">
        <v>1</v>
      </c>
      <c r="C4" s="2" t="n">
        <v>2</v>
      </c>
      <c r="D4" s="414" t="s">
        <v>86</v>
      </c>
      <c r="E4" s="421" t="s">
        <v>34</v>
      </c>
      <c r="F4" s="422" t="s">
        <v>374</v>
      </c>
      <c r="G4" s="422"/>
      <c r="H4" s="423"/>
      <c r="I4" s="418" t="n">
        <v>0</v>
      </c>
      <c r="J4" s="418" t="n">
        <v>8215</v>
      </c>
      <c r="K4" s="418" t="n">
        <v>0</v>
      </c>
      <c r="L4" s="418" t="n">
        <v>9004</v>
      </c>
      <c r="M4" s="418" t="n">
        <v>18773</v>
      </c>
      <c r="N4" s="418" t="n">
        <v>13581</v>
      </c>
      <c r="O4" s="418" t="n">
        <v>1831</v>
      </c>
      <c r="P4" s="418" t="n">
        <v>8789</v>
      </c>
      <c r="Q4" s="418" t="n">
        <v>3261</v>
      </c>
      <c r="R4" s="418" t="n">
        <v>0</v>
      </c>
      <c r="S4" s="419" t="n">
        <v>719</v>
      </c>
      <c r="T4" s="419" t="n">
        <v>2437</v>
      </c>
      <c r="U4" s="418" t="n">
        <v>5375</v>
      </c>
      <c r="V4" s="418" t="n">
        <v>2050</v>
      </c>
      <c r="W4" s="418" t="n">
        <v>0</v>
      </c>
      <c r="X4" s="418" t="n">
        <v>5139</v>
      </c>
      <c r="Y4" s="418" t="n">
        <v>1145</v>
      </c>
      <c r="AA4" s="420"/>
    </row>
    <row r="5" customFormat="false" ht="24.95" hidden="false" customHeight="true" outlineLevel="0" collapsed="false">
      <c r="A5" s="404" t="n">
        <v>21</v>
      </c>
      <c r="B5" s="404" t="n">
        <v>1</v>
      </c>
      <c r="C5" s="2" t="n">
        <v>3</v>
      </c>
      <c r="D5" s="414" t="s">
        <v>88</v>
      </c>
      <c r="E5" s="415" t="s">
        <v>37</v>
      </c>
      <c r="F5" s="422" t="s">
        <v>375</v>
      </c>
      <c r="G5" s="422"/>
      <c r="H5" s="417"/>
      <c r="I5" s="418" t="n">
        <v>0</v>
      </c>
      <c r="J5" s="418" t="n">
        <v>0</v>
      </c>
      <c r="K5" s="418" t="n">
        <v>0</v>
      </c>
      <c r="L5" s="418" t="n">
        <v>0</v>
      </c>
      <c r="M5" s="418" t="n">
        <v>0</v>
      </c>
      <c r="N5" s="418" t="n">
        <v>5089</v>
      </c>
      <c r="O5" s="418" t="n">
        <v>0</v>
      </c>
      <c r="P5" s="418" t="n">
        <v>0</v>
      </c>
      <c r="Q5" s="418" t="n">
        <v>0</v>
      </c>
      <c r="R5" s="418" t="n">
        <v>0</v>
      </c>
      <c r="S5" s="419" t="n">
        <v>0</v>
      </c>
      <c r="T5" s="419" t="n">
        <v>0</v>
      </c>
      <c r="U5" s="418" t="n">
        <v>0</v>
      </c>
      <c r="V5" s="418" t="n">
        <v>0</v>
      </c>
      <c r="W5" s="418" t="n">
        <v>2159</v>
      </c>
      <c r="X5" s="418" t="n">
        <v>0</v>
      </c>
      <c r="Y5" s="418" t="n">
        <v>74</v>
      </c>
      <c r="AA5" s="420"/>
    </row>
    <row r="6" customFormat="false" ht="24.95" hidden="false" customHeight="true" outlineLevel="0" collapsed="false">
      <c r="A6" s="404" t="n">
        <v>21</v>
      </c>
      <c r="B6" s="404" t="n">
        <v>1</v>
      </c>
      <c r="C6" s="2" t="n">
        <v>4</v>
      </c>
      <c r="D6" s="414" t="s">
        <v>376</v>
      </c>
      <c r="E6" s="421" t="s">
        <v>39</v>
      </c>
      <c r="F6" s="422" t="s">
        <v>377</v>
      </c>
      <c r="G6" s="422"/>
      <c r="H6" s="423"/>
      <c r="I6" s="418" t="n">
        <v>0</v>
      </c>
      <c r="J6" s="418" t="n">
        <v>0</v>
      </c>
      <c r="K6" s="418" t="n">
        <v>0</v>
      </c>
      <c r="L6" s="418" t="n">
        <v>0</v>
      </c>
      <c r="M6" s="418" t="n">
        <v>12085</v>
      </c>
      <c r="N6" s="418" t="n">
        <v>0</v>
      </c>
      <c r="O6" s="418" t="n">
        <v>0</v>
      </c>
      <c r="P6" s="418" t="n">
        <v>0</v>
      </c>
      <c r="Q6" s="418" t="n">
        <v>0</v>
      </c>
      <c r="R6" s="418" t="n">
        <v>0</v>
      </c>
      <c r="S6" s="419" t="n">
        <v>0</v>
      </c>
      <c r="T6" s="419" t="n">
        <v>0</v>
      </c>
      <c r="U6" s="418" t="n">
        <v>0</v>
      </c>
      <c r="V6" s="418" t="n">
        <v>0</v>
      </c>
      <c r="W6" s="418" t="n">
        <v>0</v>
      </c>
      <c r="X6" s="418" t="n">
        <v>0</v>
      </c>
      <c r="Y6" s="418" t="n">
        <v>0</v>
      </c>
      <c r="AA6" s="420"/>
    </row>
    <row r="7" customFormat="false" ht="24.95" hidden="false" customHeight="true" outlineLevel="0" collapsed="false">
      <c r="A7" s="404" t="n">
        <v>21</v>
      </c>
      <c r="B7" s="404" t="n">
        <v>1</v>
      </c>
      <c r="C7" s="2" t="n">
        <v>5</v>
      </c>
      <c r="D7" s="414" t="s">
        <v>378</v>
      </c>
      <c r="E7" s="421" t="s">
        <v>42</v>
      </c>
      <c r="F7" s="422" t="s">
        <v>379</v>
      </c>
      <c r="G7" s="422"/>
      <c r="H7" s="423"/>
      <c r="I7" s="418" t="n">
        <v>0</v>
      </c>
      <c r="J7" s="418" t="n">
        <v>10853</v>
      </c>
      <c r="K7" s="418" t="n">
        <v>0</v>
      </c>
      <c r="L7" s="418" t="n">
        <v>4586</v>
      </c>
      <c r="M7" s="418" t="n">
        <v>0</v>
      </c>
      <c r="N7" s="418" t="n">
        <v>9599</v>
      </c>
      <c r="O7" s="418" t="n">
        <v>0</v>
      </c>
      <c r="P7" s="418" t="n">
        <v>3449</v>
      </c>
      <c r="Q7" s="418" t="n">
        <v>1549</v>
      </c>
      <c r="R7" s="418" t="n">
        <v>0</v>
      </c>
      <c r="S7" s="419" t="n">
        <v>994</v>
      </c>
      <c r="T7" s="419" t="n">
        <v>1544</v>
      </c>
      <c r="U7" s="418" t="n">
        <v>2420</v>
      </c>
      <c r="V7" s="418" t="n">
        <v>2462</v>
      </c>
      <c r="W7" s="418" t="n">
        <v>0</v>
      </c>
      <c r="X7" s="418" t="n">
        <v>3685</v>
      </c>
      <c r="Y7" s="418" t="n">
        <v>849</v>
      </c>
      <c r="AA7" s="420"/>
    </row>
    <row r="8" customFormat="false" ht="24.95" hidden="false" customHeight="true" outlineLevel="0" collapsed="false">
      <c r="A8" s="404" t="n">
        <v>21</v>
      </c>
      <c r="B8" s="404" t="n">
        <v>1</v>
      </c>
      <c r="C8" s="2" t="n">
        <v>6</v>
      </c>
      <c r="D8" s="415" t="s">
        <v>380</v>
      </c>
      <c r="E8" s="415" t="s">
        <v>44</v>
      </c>
      <c r="F8" s="422" t="s">
        <v>85</v>
      </c>
      <c r="G8" s="422"/>
      <c r="H8" s="417"/>
      <c r="I8" s="418" t="n">
        <v>0</v>
      </c>
      <c r="J8" s="418" t="n">
        <v>36652</v>
      </c>
      <c r="K8" s="418" t="n">
        <v>0</v>
      </c>
      <c r="L8" s="418" t="n">
        <v>30422</v>
      </c>
      <c r="M8" s="418" t="n">
        <v>67254</v>
      </c>
      <c r="N8" s="418" t="n">
        <v>57799</v>
      </c>
      <c r="O8" s="418" t="n">
        <v>4406</v>
      </c>
      <c r="P8" s="418" t="n">
        <v>22502</v>
      </c>
      <c r="Q8" s="418" t="n">
        <v>9558</v>
      </c>
      <c r="R8" s="418" t="n">
        <v>0</v>
      </c>
      <c r="S8" s="419" t="n">
        <v>3449</v>
      </c>
      <c r="T8" s="419" t="n">
        <v>9443</v>
      </c>
      <c r="U8" s="418" t="n">
        <v>15874</v>
      </c>
      <c r="V8" s="418" t="n">
        <v>8608</v>
      </c>
      <c r="W8" s="418" t="n">
        <v>2159</v>
      </c>
      <c r="X8" s="418" t="n">
        <v>19508</v>
      </c>
      <c r="Y8" s="418" t="n">
        <v>4847</v>
      </c>
      <c r="AA8" s="420"/>
    </row>
    <row r="9" customFormat="false" ht="24.95" hidden="false" customHeight="true" outlineLevel="0" collapsed="false">
      <c r="A9" s="404" t="n">
        <v>21</v>
      </c>
      <c r="B9" s="404" t="n">
        <v>1</v>
      </c>
      <c r="C9" s="2" t="n">
        <v>7</v>
      </c>
      <c r="D9" s="414" t="s">
        <v>466</v>
      </c>
      <c r="E9" s="422" t="s">
        <v>179</v>
      </c>
      <c r="F9" s="422"/>
      <c r="G9" s="422"/>
      <c r="H9" s="423"/>
      <c r="I9" s="418" t="n">
        <v>9532</v>
      </c>
      <c r="J9" s="418" t="n">
        <v>76723</v>
      </c>
      <c r="K9" s="418" t="n">
        <v>5285</v>
      </c>
      <c r="L9" s="418" t="n">
        <v>127343</v>
      </c>
      <c r="M9" s="418" t="n">
        <v>201471</v>
      </c>
      <c r="N9" s="418" t="n">
        <v>67164</v>
      </c>
      <c r="O9" s="418" t="n">
        <v>6855</v>
      </c>
      <c r="P9" s="418" t="n">
        <v>27299</v>
      </c>
      <c r="Q9" s="418" t="n">
        <v>3517</v>
      </c>
      <c r="R9" s="418" t="n">
        <v>11424</v>
      </c>
      <c r="S9" s="419" t="n">
        <v>10408</v>
      </c>
      <c r="T9" s="419" t="n">
        <v>31121</v>
      </c>
      <c r="U9" s="418" t="n">
        <v>23688</v>
      </c>
      <c r="V9" s="418" t="n">
        <v>5113</v>
      </c>
      <c r="W9" s="418" t="n">
        <v>20749</v>
      </c>
      <c r="X9" s="418" t="n">
        <v>55810</v>
      </c>
      <c r="Y9" s="418" t="n">
        <v>15948</v>
      </c>
      <c r="AA9" s="420"/>
    </row>
    <row r="10" customFormat="false" ht="24.95" hidden="false" customHeight="true" outlineLevel="0" collapsed="false">
      <c r="A10" s="404" t="n">
        <v>21</v>
      </c>
      <c r="B10" s="404" t="n">
        <v>1</v>
      </c>
      <c r="C10" s="2" t="n">
        <v>8</v>
      </c>
      <c r="D10" s="424" t="s">
        <v>382</v>
      </c>
      <c r="E10" s="421" t="s">
        <v>0</v>
      </c>
      <c r="F10" s="422" t="s">
        <v>135</v>
      </c>
      <c r="G10" s="422"/>
      <c r="H10" s="423"/>
      <c r="I10" s="418" t="n">
        <v>9532</v>
      </c>
      <c r="J10" s="418" t="n">
        <v>76723</v>
      </c>
      <c r="K10" s="418" t="n">
        <v>5285</v>
      </c>
      <c r="L10" s="418" t="n">
        <v>127343</v>
      </c>
      <c r="M10" s="418" t="n">
        <v>201471</v>
      </c>
      <c r="N10" s="418" t="n">
        <v>67164</v>
      </c>
      <c r="O10" s="418" t="n">
        <v>6855</v>
      </c>
      <c r="P10" s="418" t="n">
        <v>27299</v>
      </c>
      <c r="Q10" s="418" t="n">
        <v>3517</v>
      </c>
      <c r="R10" s="418" t="n">
        <v>11424</v>
      </c>
      <c r="S10" s="419" t="n">
        <v>10408</v>
      </c>
      <c r="T10" s="419" t="n">
        <v>31121</v>
      </c>
      <c r="U10" s="418" t="n">
        <v>23688</v>
      </c>
      <c r="V10" s="418" t="n">
        <v>5113</v>
      </c>
      <c r="W10" s="418" t="n">
        <v>20749</v>
      </c>
      <c r="X10" s="418" t="n">
        <v>55781</v>
      </c>
      <c r="Y10" s="418" t="n">
        <v>15901</v>
      </c>
      <c r="AA10" s="420"/>
    </row>
    <row r="11" customFormat="false" ht="24.95" hidden="false" customHeight="true" outlineLevel="0" collapsed="false">
      <c r="A11" s="404" t="n">
        <v>21</v>
      </c>
      <c r="B11" s="404" t="n">
        <v>1</v>
      </c>
      <c r="C11" s="2" t="n">
        <v>9</v>
      </c>
      <c r="D11" s="424"/>
      <c r="E11" s="421" t="s">
        <v>34</v>
      </c>
      <c r="F11" s="422" t="s">
        <v>383</v>
      </c>
      <c r="G11" s="422"/>
      <c r="H11" s="423"/>
      <c r="I11" s="418" t="n">
        <v>0</v>
      </c>
      <c r="J11" s="418" t="n">
        <v>0</v>
      </c>
      <c r="K11" s="418" t="n">
        <v>0</v>
      </c>
      <c r="L11" s="418" t="n">
        <v>0</v>
      </c>
      <c r="M11" s="418" t="n">
        <v>0</v>
      </c>
      <c r="N11" s="418" t="n">
        <v>0</v>
      </c>
      <c r="O11" s="418" t="n">
        <v>0</v>
      </c>
      <c r="P11" s="418" t="n">
        <v>0</v>
      </c>
      <c r="Q11" s="418" t="n">
        <v>0</v>
      </c>
      <c r="R11" s="418" t="n">
        <v>0</v>
      </c>
      <c r="S11" s="419" t="n">
        <v>0</v>
      </c>
      <c r="T11" s="419" t="n">
        <v>0</v>
      </c>
      <c r="U11" s="418" t="n">
        <v>0</v>
      </c>
      <c r="V11" s="418" t="n">
        <v>0</v>
      </c>
      <c r="W11" s="418" t="n">
        <v>0</v>
      </c>
      <c r="X11" s="418" t="n">
        <v>29</v>
      </c>
      <c r="Y11" s="418" t="n">
        <v>47</v>
      </c>
      <c r="AA11" s="420"/>
    </row>
    <row r="12" customFormat="false" ht="24.95" hidden="false" customHeight="true" outlineLevel="0" collapsed="false">
      <c r="A12" s="404" t="n">
        <v>21</v>
      </c>
      <c r="B12" s="404" t="n">
        <v>1</v>
      </c>
      <c r="C12" s="2" t="n">
        <v>10</v>
      </c>
      <c r="D12" s="424"/>
      <c r="E12" s="415" t="s">
        <v>37</v>
      </c>
      <c r="F12" s="422" t="s">
        <v>384</v>
      </c>
      <c r="G12" s="422"/>
      <c r="H12" s="417"/>
      <c r="I12" s="418" t="n">
        <v>0</v>
      </c>
      <c r="J12" s="418" t="n">
        <v>0</v>
      </c>
      <c r="K12" s="418" t="n">
        <v>0</v>
      </c>
      <c r="L12" s="418" t="n">
        <v>0</v>
      </c>
      <c r="M12" s="418" t="n">
        <v>0</v>
      </c>
      <c r="N12" s="418" t="n">
        <v>0</v>
      </c>
      <c r="O12" s="418" t="n">
        <v>0</v>
      </c>
      <c r="P12" s="418" t="n">
        <v>0</v>
      </c>
      <c r="Q12" s="418" t="n">
        <v>0</v>
      </c>
      <c r="R12" s="418" t="n">
        <v>0</v>
      </c>
      <c r="S12" s="419" t="n">
        <v>0</v>
      </c>
      <c r="T12" s="419" t="n">
        <v>0</v>
      </c>
      <c r="U12" s="418" t="n">
        <v>0</v>
      </c>
      <c r="V12" s="418" t="n">
        <v>0</v>
      </c>
      <c r="W12" s="418" t="n">
        <v>0</v>
      </c>
      <c r="X12" s="418" t="n">
        <v>0</v>
      </c>
      <c r="Y12" s="418" t="n">
        <v>0</v>
      </c>
      <c r="AA12" s="420"/>
    </row>
    <row r="13" customFormat="false" ht="24.95" hidden="false" customHeight="true" outlineLevel="0" collapsed="false">
      <c r="A13" s="404" t="n">
        <v>21</v>
      </c>
      <c r="B13" s="404" t="n">
        <v>1</v>
      </c>
      <c r="C13" s="2" t="n">
        <v>11</v>
      </c>
      <c r="D13" s="425"/>
      <c r="E13" s="426"/>
      <c r="F13" s="426"/>
      <c r="G13" s="427"/>
      <c r="H13" s="428"/>
      <c r="I13" s="418" t="n">
        <v>0</v>
      </c>
      <c r="J13" s="418" t="n">
        <v>0</v>
      </c>
      <c r="K13" s="418" t="n">
        <v>0</v>
      </c>
      <c r="L13" s="418" t="n">
        <v>0</v>
      </c>
      <c r="M13" s="418" t="n">
        <v>0</v>
      </c>
      <c r="N13" s="418" t="n">
        <v>0</v>
      </c>
      <c r="O13" s="418" t="n">
        <v>0</v>
      </c>
      <c r="P13" s="418" t="n">
        <v>0</v>
      </c>
      <c r="Q13" s="418" t="n">
        <v>0</v>
      </c>
      <c r="R13" s="418" t="n">
        <v>0</v>
      </c>
      <c r="S13" s="419" t="n">
        <v>0</v>
      </c>
      <c r="T13" s="419" t="n">
        <v>0</v>
      </c>
      <c r="U13" s="418" t="n">
        <v>0</v>
      </c>
      <c r="V13" s="418" t="n">
        <v>0</v>
      </c>
      <c r="W13" s="418" t="n">
        <v>0</v>
      </c>
      <c r="X13" s="418" t="n">
        <v>0</v>
      </c>
      <c r="Y13" s="418" t="n">
        <v>0</v>
      </c>
      <c r="AA13" s="420"/>
    </row>
    <row r="14" customFormat="false" ht="24.95" hidden="false" customHeight="true" outlineLevel="0" collapsed="false">
      <c r="A14" s="404" t="n">
        <v>21</v>
      </c>
      <c r="B14" s="404" t="n">
        <v>1</v>
      </c>
      <c r="C14" s="2" t="n">
        <v>12</v>
      </c>
      <c r="D14" s="421" t="s">
        <v>467</v>
      </c>
      <c r="E14" s="422" t="s">
        <v>386</v>
      </c>
      <c r="F14" s="422"/>
      <c r="G14" s="422"/>
      <c r="H14" s="423"/>
      <c r="I14" s="418" t="n">
        <v>0</v>
      </c>
      <c r="J14" s="418" t="n">
        <v>493</v>
      </c>
      <c r="K14" s="418" t="n">
        <v>1469</v>
      </c>
      <c r="L14" s="418" t="n">
        <v>45250</v>
      </c>
      <c r="M14" s="418" t="n">
        <v>57186</v>
      </c>
      <c r="N14" s="418" t="n">
        <v>50561</v>
      </c>
      <c r="O14" s="418" t="n">
        <v>0</v>
      </c>
      <c r="P14" s="418" t="n">
        <v>0</v>
      </c>
      <c r="Q14" s="418" t="n">
        <v>0</v>
      </c>
      <c r="R14" s="418" t="n">
        <v>6505</v>
      </c>
      <c r="S14" s="419" t="n">
        <v>7565</v>
      </c>
      <c r="T14" s="419" t="n">
        <v>15930</v>
      </c>
      <c r="U14" s="418" t="n">
        <v>7951</v>
      </c>
      <c r="V14" s="418" t="n">
        <v>1499</v>
      </c>
      <c r="W14" s="418" t="n">
        <v>7248</v>
      </c>
      <c r="X14" s="418" t="n">
        <v>176</v>
      </c>
      <c r="Y14" s="418" t="n">
        <v>353</v>
      </c>
      <c r="AA14" s="420"/>
    </row>
    <row r="15" customFormat="false" ht="24.95" hidden="false" customHeight="true" outlineLevel="0" collapsed="false">
      <c r="A15" s="404" t="n">
        <v>21</v>
      </c>
      <c r="B15" s="404" t="n">
        <v>1</v>
      </c>
      <c r="C15" s="2" t="n">
        <v>13</v>
      </c>
      <c r="D15" s="421" t="s">
        <v>468</v>
      </c>
      <c r="E15" s="422" t="s">
        <v>388</v>
      </c>
      <c r="F15" s="422"/>
      <c r="G15" s="422"/>
      <c r="H15" s="423"/>
      <c r="I15" s="418" t="n">
        <v>48</v>
      </c>
      <c r="J15" s="418" t="n">
        <v>18225</v>
      </c>
      <c r="K15" s="418" t="n">
        <v>0</v>
      </c>
      <c r="L15" s="418" t="n">
        <v>24</v>
      </c>
      <c r="M15" s="418" t="n">
        <v>3057</v>
      </c>
      <c r="N15" s="418" t="n">
        <v>2040</v>
      </c>
      <c r="O15" s="418" t="n">
        <v>5048</v>
      </c>
      <c r="P15" s="418" t="n">
        <v>8362</v>
      </c>
      <c r="Q15" s="418" t="n">
        <v>281</v>
      </c>
      <c r="R15" s="418" t="n">
        <v>0</v>
      </c>
      <c r="S15" s="419" t="n">
        <v>0</v>
      </c>
      <c r="T15" s="419" t="n">
        <v>0</v>
      </c>
      <c r="U15" s="418" t="n">
        <v>961</v>
      </c>
      <c r="V15" s="418" t="n">
        <v>415</v>
      </c>
      <c r="W15" s="418" t="n">
        <v>602</v>
      </c>
      <c r="X15" s="418" t="n">
        <v>17746</v>
      </c>
      <c r="Y15" s="418" t="n">
        <v>1437</v>
      </c>
      <c r="AA15" s="420"/>
    </row>
    <row r="16" customFormat="false" ht="24.95" hidden="false" customHeight="true" outlineLevel="0" collapsed="false">
      <c r="A16" s="404" t="n">
        <v>21</v>
      </c>
      <c r="B16" s="404" t="n">
        <v>1</v>
      </c>
      <c r="C16" s="2" t="n">
        <v>14</v>
      </c>
      <c r="D16" s="421" t="s">
        <v>469</v>
      </c>
      <c r="E16" s="422" t="s">
        <v>390</v>
      </c>
      <c r="F16" s="422"/>
      <c r="G16" s="422"/>
      <c r="H16" s="423"/>
      <c r="I16" s="418" t="n">
        <v>164</v>
      </c>
      <c r="J16" s="418" t="n">
        <v>4509</v>
      </c>
      <c r="K16" s="418" t="n">
        <v>930</v>
      </c>
      <c r="L16" s="418" t="n">
        <v>4502</v>
      </c>
      <c r="M16" s="418" t="n">
        <v>8172</v>
      </c>
      <c r="N16" s="418" t="n">
        <v>4300</v>
      </c>
      <c r="O16" s="418" t="n">
        <v>774</v>
      </c>
      <c r="P16" s="418" t="n">
        <v>1518</v>
      </c>
      <c r="Q16" s="418" t="n">
        <v>12</v>
      </c>
      <c r="R16" s="418" t="n">
        <v>193</v>
      </c>
      <c r="S16" s="419" t="n">
        <v>227</v>
      </c>
      <c r="T16" s="419" t="n">
        <v>634</v>
      </c>
      <c r="U16" s="418" t="n">
        <v>441</v>
      </c>
      <c r="V16" s="418" t="n">
        <v>507</v>
      </c>
      <c r="W16" s="418" t="n">
        <v>178</v>
      </c>
      <c r="X16" s="418" t="n">
        <v>3225</v>
      </c>
      <c r="Y16" s="418" t="n">
        <v>144</v>
      </c>
      <c r="AA16" s="420"/>
    </row>
    <row r="17" customFormat="false" ht="24.95" hidden="false" customHeight="true" outlineLevel="0" collapsed="false">
      <c r="A17" s="404" t="n">
        <v>21</v>
      </c>
      <c r="B17" s="404" t="n">
        <v>1</v>
      </c>
      <c r="C17" s="2" t="n">
        <v>15</v>
      </c>
      <c r="D17" s="421" t="s">
        <v>470</v>
      </c>
      <c r="E17" s="422" t="s">
        <v>392</v>
      </c>
      <c r="F17" s="422"/>
      <c r="G17" s="422"/>
      <c r="H17" s="423"/>
      <c r="I17" s="418" t="n">
        <v>173</v>
      </c>
      <c r="J17" s="418" t="n">
        <v>10380</v>
      </c>
      <c r="K17" s="418" t="n">
        <v>1605</v>
      </c>
      <c r="L17" s="418" t="n">
        <v>36589</v>
      </c>
      <c r="M17" s="418" t="n">
        <v>28971</v>
      </c>
      <c r="N17" s="418" t="n">
        <v>20437</v>
      </c>
      <c r="O17" s="418" t="n">
        <v>2134</v>
      </c>
      <c r="P17" s="418" t="n">
        <v>3100</v>
      </c>
      <c r="Q17" s="418" t="n">
        <v>595</v>
      </c>
      <c r="R17" s="418" t="n">
        <v>3993</v>
      </c>
      <c r="S17" s="419" t="n">
        <v>15155</v>
      </c>
      <c r="T17" s="419" t="n">
        <v>4853</v>
      </c>
      <c r="U17" s="418" t="n">
        <v>13596</v>
      </c>
      <c r="V17" s="418" t="n">
        <v>1873</v>
      </c>
      <c r="W17" s="418" t="n">
        <v>19320</v>
      </c>
      <c r="X17" s="418" t="n">
        <v>9873</v>
      </c>
      <c r="Y17" s="418" t="n">
        <v>1867</v>
      </c>
      <c r="AA17" s="420"/>
    </row>
    <row r="18" customFormat="false" ht="24.95" hidden="false" customHeight="true" outlineLevel="0" collapsed="false">
      <c r="A18" s="404" t="n">
        <v>21</v>
      </c>
      <c r="B18" s="404" t="n">
        <v>1</v>
      </c>
      <c r="C18" s="2" t="n">
        <v>16</v>
      </c>
      <c r="D18" s="421" t="s">
        <v>471</v>
      </c>
      <c r="E18" s="422" t="s">
        <v>394</v>
      </c>
      <c r="F18" s="422"/>
      <c r="G18" s="422"/>
      <c r="H18" s="423"/>
      <c r="I18" s="418" t="n">
        <v>0</v>
      </c>
      <c r="J18" s="418" t="n">
        <v>4111</v>
      </c>
      <c r="K18" s="418" t="n">
        <v>143</v>
      </c>
      <c r="L18" s="418" t="n">
        <v>2298</v>
      </c>
      <c r="M18" s="418" t="n">
        <v>957</v>
      </c>
      <c r="N18" s="418" t="n">
        <v>2721</v>
      </c>
      <c r="O18" s="418" t="n">
        <v>0</v>
      </c>
      <c r="P18" s="418" t="n">
        <v>13</v>
      </c>
      <c r="Q18" s="418" t="n">
        <v>0</v>
      </c>
      <c r="R18" s="418" t="n">
        <v>36</v>
      </c>
      <c r="S18" s="419" t="n">
        <v>0</v>
      </c>
      <c r="T18" s="419" t="n">
        <v>0</v>
      </c>
      <c r="U18" s="418" t="n">
        <v>524</v>
      </c>
      <c r="V18" s="418" t="n">
        <v>96</v>
      </c>
      <c r="W18" s="418" t="n">
        <v>0</v>
      </c>
      <c r="X18" s="418" t="n">
        <v>3028</v>
      </c>
      <c r="Y18" s="418" t="n">
        <v>266</v>
      </c>
      <c r="AA18" s="420"/>
    </row>
    <row r="19" customFormat="false" ht="24.95" hidden="false" customHeight="true" outlineLevel="0" collapsed="false">
      <c r="A19" s="404" t="n">
        <v>21</v>
      </c>
      <c r="B19" s="404" t="n">
        <v>1</v>
      </c>
      <c r="C19" s="2" t="n">
        <v>17</v>
      </c>
      <c r="D19" s="421" t="s">
        <v>472</v>
      </c>
      <c r="E19" s="422" t="s">
        <v>396</v>
      </c>
      <c r="F19" s="422"/>
      <c r="G19" s="422"/>
      <c r="H19" s="423"/>
      <c r="I19" s="418" t="n">
        <v>0</v>
      </c>
      <c r="J19" s="418" t="n">
        <v>1703</v>
      </c>
      <c r="K19" s="418" t="n">
        <v>535</v>
      </c>
      <c r="L19" s="418" t="n">
        <v>10684</v>
      </c>
      <c r="M19" s="418" t="n">
        <v>4057</v>
      </c>
      <c r="N19" s="418" t="n">
        <v>1677</v>
      </c>
      <c r="O19" s="418" t="n">
        <v>0</v>
      </c>
      <c r="P19" s="418" t="n">
        <v>681</v>
      </c>
      <c r="Q19" s="418" t="n">
        <v>0</v>
      </c>
      <c r="R19" s="418" t="n">
        <v>113</v>
      </c>
      <c r="S19" s="419" t="n">
        <v>355</v>
      </c>
      <c r="T19" s="419" t="n">
        <v>169</v>
      </c>
      <c r="U19" s="418" t="n">
        <v>374</v>
      </c>
      <c r="V19" s="418" t="n">
        <v>337</v>
      </c>
      <c r="W19" s="418" t="n">
        <v>601</v>
      </c>
      <c r="X19" s="418" t="n">
        <v>666</v>
      </c>
      <c r="Y19" s="418" t="n">
        <v>115</v>
      </c>
      <c r="AA19" s="420"/>
    </row>
    <row r="20" customFormat="false" ht="24.95" hidden="false" customHeight="true" outlineLevel="0" collapsed="false">
      <c r="A20" s="404" t="n">
        <v>21</v>
      </c>
      <c r="B20" s="404" t="n">
        <v>1</v>
      </c>
      <c r="C20" s="2" t="n">
        <v>18</v>
      </c>
      <c r="D20" s="421" t="s">
        <v>473</v>
      </c>
      <c r="E20" s="422" t="s">
        <v>398</v>
      </c>
      <c r="F20" s="422"/>
      <c r="G20" s="422"/>
      <c r="H20" s="423"/>
      <c r="I20" s="418" t="n">
        <v>0</v>
      </c>
      <c r="J20" s="418" t="n">
        <v>0</v>
      </c>
      <c r="K20" s="418" t="n">
        <v>0</v>
      </c>
      <c r="L20" s="418" t="n">
        <v>0</v>
      </c>
      <c r="M20" s="418" t="n">
        <v>0</v>
      </c>
      <c r="N20" s="418" t="n">
        <v>0</v>
      </c>
      <c r="O20" s="418" t="n">
        <v>0</v>
      </c>
      <c r="P20" s="418" t="n">
        <v>0</v>
      </c>
      <c r="Q20" s="418" t="n">
        <v>0</v>
      </c>
      <c r="R20" s="418" t="n">
        <v>0</v>
      </c>
      <c r="S20" s="419" t="n">
        <v>0</v>
      </c>
      <c r="T20" s="419" t="n">
        <v>0</v>
      </c>
      <c r="U20" s="418" t="n">
        <v>0</v>
      </c>
      <c r="V20" s="418" t="n">
        <v>0</v>
      </c>
      <c r="W20" s="418" t="n">
        <v>0</v>
      </c>
      <c r="X20" s="418" t="n">
        <v>0</v>
      </c>
      <c r="Y20" s="418" t="n">
        <v>0</v>
      </c>
      <c r="AA20" s="420"/>
    </row>
    <row r="21" customFormat="false" ht="24.95" hidden="false" customHeight="true" outlineLevel="0" collapsed="false">
      <c r="A21" s="404" t="n">
        <v>21</v>
      </c>
      <c r="B21" s="404" t="n">
        <v>1</v>
      </c>
      <c r="C21" s="2" t="n">
        <v>19</v>
      </c>
      <c r="D21" s="429" t="s">
        <v>113</v>
      </c>
      <c r="E21" s="422" t="s">
        <v>399</v>
      </c>
      <c r="F21" s="422"/>
      <c r="G21" s="422"/>
      <c r="H21" s="423"/>
      <c r="I21" s="418" t="n">
        <v>45119</v>
      </c>
      <c r="J21" s="418" t="n">
        <v>32379</v>
      </c>
      <c r="K21" s="418" t="n">
        <v>8718</v>
      </c>
      <c r="L21" s="418" t="n">
        <v>90157</v>
      </c>
      <c r="M21" s="418" t="n">
        <v>41717</v>
      </c>
      <c r="N21" s="418" t="n">
        <v>56431</v>
      </c>
      <c r="O21" s="418" t="n">
        <v>24620</v>
      </c>
      <c r="P21" s="418" t="n">
        <v>6236</v>
      </c>
      <c r="Q21" s="418" t="n">
        <v>1406</v>
      </c>
      <c r="R21" s="418" t="n">
        <v>15440</v>
      </c>
      <c r="S21" s="419" t="n">
        <v>11874</v>
      </c>
      <c r="T21" s="419" t="n">
        <v>11945</v>
      </c>
      <c r="U21" s="418" t="n">
        <v>3336</v>
      </c>
      <c r="V21" s="418" t="n">
        <v>2726</v>
      </c>
      <c r="W21" s="418" t="n">
        <v>12767</v>
      </c>
      <c r="X21" s="418" t="n">
        <v>44132</v>
      </c>
      <c r="Y21" s="418" t="n">
        <v>7267</v>
      </c>
      <c r="AA21" s="420"/>
    </row>
    <row r="22" customFormat="false" ht="24.95" hidden="false" customHeight="true" outlineLevel="0" collapsed="false">
      <c r="A22" s="404" t="n">
        <v>21</v>
      </c>
      <c r="B22" s="404" t="n">
        <v>1</v>
      </c>
      <c r="C22" s="2" t="n">
        <v>20</v>
      </c>
      <c r="D22" s="429"/>
      <c r="E22" s="422" t="s">
        <v>400</v>
      </c>
      <c r="F22" s="422"/>
      <c r="G22" s="422"/>
      <c r="H22" s="423"/>
      <c r="I22" s="418" t="n">
        <v>1512</v>
      </c>
      <c r="J22" s="418" t="n">
        <v>9884</v>
      </c>
      <c r="K22" s="418" t="n">
        <v>642</v>
      </c>
      <c r="L22" s="418" t="n">
        <v>12538</v>
      </c>
      <c r="M22" s="418" t="n">
        <v>20817</v>
      </c>
      <c r="N22" s="418" t="n">
        <v>22366</v>
      </c>
      <c r="O22" s="418" t="n">
        <v>0</v>
      </c>
      <c r="P22" s="418" t="n">
        <v>438</v>
      </c>
      <c r="Q22" s="418" t="n">
        <v>1406</v>
      </c>
      <c r="R22" s="418" t="n">
        <v>2343</v>
      </c>
      <c r="S22" s="419" t="n">
        <v>4687</v>
      </c>
      <c r="T22" s="419" t="n">
        <v>2796</v>
      </c>
      <c r="U22" s="418" t="n">
        <v>3173</v>
      </c>
      <c r="V22" s="418" t="n">
        <v>1272</v>
      </c>
      <c r="W22" s="418" t="n">
        <v>3724</v>
      </c>
      <c r="X22" s="418" t="n">
        <v>10666</v>
      </c>
      <c r="Y22" s="418" t="n">
        <v>5578</v>
      </c>
      <c r="AA22" s="420"/>
    </row>
    <row r="23" customFormat="false" ht="24.95" hidden="false" customHeight="true" outlineLevel="0" collapsed="false">
      <c r="A23" s="404" t="n">
        <v>21</v>
      </c>
      <c r="B23" s="404" t="n">
        <v>1</v>
      </c>
      <c r="C23" s="2" t="n">
        <v>21</v>
      </c>
      <c r="D23" s="430"/>
      <c r="E23" s="431"/>
      <c r="F23" s="431"/>
      <c r="G23" s="431"/>
      <c r="H23" s="432"/>
      <c r="I23" s="418" t="n">
        <v>0</v>
      </c>
      <c r="J23" s="418" t="n">
        <v>0</v>
      </c>
      <c r="K23" s="418" t="n">
        <v>0</v>
      </c>
      <c r="L23" s="418" t="n">
        <v>0</v>
      </c>
      <c r="M23" s="418" t="n">
        <v>0</v>
      </c>
      <c r="N23" s="418" t="n">
        <v>0</v>
      </c>
      <c r="O23" s="418" t="n">
        <v>0</v>
      </c>
      <c r="P23" s="418" t="n">
        <v>0</v>
      </c>
      <c r="Q23" s="418" t="n">
        <v>0</v>
      </c>
      <c r="R23" s="418" t="n">
        <v>0</v>
      </c>
      <c r="S23" s="419" t="n">
        <v>0</v>
      </c>
      <c r="T23" s="419" t="n">
        <v>0</v>
      </c>
      <c r="U23" s="418" t="n">
        <v>0</v>
      </c>
      <c r="V23" s="418" t="n">
        <v>0</v>
      </c>
      <c r="W23" s="418" t="n">
        <v>0</v>
      </c>
      <c r="X23" s="418" t="n">
        <v>0</v>
      </c>
      <c r="Y23" s="418" t="n">
        <v>0</v>
      </c>
      <c r="AA23" s="420"/>
    </row>
    <row r="24" customFormat="false" ht="24.95" hidden="false" customHeight="true" outlineLevel="0" collapsed="false">
      <c r="A24" s="404" t="n">
        <v>21</v>
      </c>
      <c r="B24" s="404" t="n">
        <v>1</v>
      </c>
      <c r="C24" s="2" t="n">
        <v>22</v>
      </c>
      <c r="D24" s="430"/>
      <c r="E24" s="431"/>
      <c r="F24" s="431"/>
      <c r="G24" s="431"/>
      <c r="H24" s="432"/>
      <c r="I24" s="418" t="n">
        <v>0</v>
      </c>
      <c r="J24" s="418" t="n">
        <v>0</v>
      </c>
      <c r="K24" s="418" t="n">
        <v>0</v>
      </c>
      <c r="L24" s="418" t="n">
        <v>0</v>
      </c>
      <c r="M24" s="418" t="n">
        <v>0</v>
      </c>
      <c r="N24" s="418" t="n">
        <v>0</v>
      </c>
      <c r="O24" s="418" t="n">
        <v>0</v>
      </c>
      <c r="P24" s="418" t="n">
        <v>0</v>
      </c>
      <c r="Q24" s="418" t="n">
        <v>0</v>
      </c>
      <c r="R24" s="418" t="n">
        <v>0</v>
      </c>
      <c r="S24" s="419" t="n">
        <v>0</v>
      </c>
      <c r="T24" s="419" t="n">
        <v>0</v>
      </c>
      <c r="U24" s="418" t="n">
        <v>0</v>
      </c>
      <c r="V24" s="418" t="n">
        <v>0</v>
      </c>
      <c r="W24" s="418" t="n">
        <v>0</v>
      </c>
      <c r="X24" s="418" t="n">
        <v>0</v>
      </c>
      <c r="Y24" s="418" t="n">
        <v>0</v>
      </c>
      <c r="AA24" s="420"/>
    </row>
    <row r="25" customFormat="false" ht="24.95" hidden="false" customHeight="true" outlineLevel="0" collapsed="false">
      <c r="A25" s="404" t="n">
        <v>21</v>
      </c>
      <c r="B25" s="404" t="n">
        <v>1</v>
      </c>
      <c r="C25" s="2" t="n">
        <v>23</v>
      </c>
      <c r="D25" s="430"/>
      <c r="E25" s="431"/>
      <c r="F25" s="431"/>
      <c r="G25" s="431"/>
      <c r="H25" s="432"/>
      <c r="I25" s="418" t="n">
        <v>0</v>
      </c>
      <c r="J25" s="418" t="n">
        <v>0</v>
      </c>
      <c r="K25" s="418" t="n">
        <v>0</v>
      </c>
      <c r="L25" s="418" t="n">
        <v>0</v>
      </c>
      <c r="M25" s="418" t="n">
        <v>0</v>
      </c>
      <c r="N25" s="418" t="n">
        <v>0</v>
      </c>
      <c r="O25" s="418" t="n">
        <v>0</v>
      </c>
      <c r="P25" s="418" t="n">
        <v>0</v>
      </c>
      <c r="Q25" s="418" t="n">
        <v>0</v>
      </c>
      <c r="R25" s="418" t="n">
        <v>0</v>
      </c>
      <c r="S25" s="419" t="n">
        <v>0</v>
      </c>
      <c r="T25" s="419" t="n">
        <v>0</v>
      </c>
      <c r="U25" s="418" t="n">
        <v>0</v>
      </c>
      <c r="V25" s="418" t="n">
        <v>0</v>
      </c>
      <c r="W25" s="418" t="n">
        <v>0</v>
      </c>
      <c r="X25" s="418" t="n">
        <v>0</v>
      </c>
      <c r="Y25" s="418" t="n">
        <v>0</v>
      </c>
      <c r="AA25" s="420"/>
    </row>
    <row r="26" customFormat="false" ht="24.95" hidden="false" customHeight="true" outlineLevel="0" collapsed="false">
      <c r="A26" s="404" t="n">
        <v>21</v>
      </c>
      <c r="B26" s="404" t="n">
        <v>1</v>
      </c>
      <c r="C26" s="2" t="n">
        <v>24</v>
      </c>
      <c r="D26" s="430"/>
      <c r="E26" s="431"/>
      <c r="F26" s="431"/>
      <c r="G26" s="431"/>
      <c r="H26" s="432"/>
      <c r="I26" s="418" t="n">
        <v>0</v>
      </c>
      <c r="J26" s="418" t="n">
        <v>0</v>
      </c>
      <c r="K26" s="418" t="n">
        <v>0</v>
      </c>
      <c r="L26" s="418" t="n">
        <v>0</v>
      </c>
      <c r="M26" s="418" t="n">
        <v>0</v>
      </c>
      <c r="N26" s="418" t="n">
        <v>0</v>
      </c>
      <c r="O26" s="418" t="n">
        <v>0</v>
      </c>
      <c r="P26" s="418" t="n">
        <v>0</v>
      </c>
      <c r="Q26" s="418" t="n">
        <v>0</v>
      </c>
      <c r="R26" s="418" t="n">
        <v>0</v>
      </c>
      <c r="S26" s="419" t="n">
        <v>0</v>
      </c>
      <c r="T26" s="419" t="n">
        <v>0</v>
      </c>
      <c r="U26" s="418" t="n">
        <v>0</v>
      </c>
      <c r="V26" s="418" t="n">
        <v>0</v>
      </c>
      <c r="W26" s="418" t="n">
        <v>0</v>
      </c>
      <c r="X26" s="418" t="n">
        <v>0</v>
      </c>
      <c r="Y26" s="418" t="n">
        <v>0</v>
      </c>
      <c r="AA26" s="420"/>
    </row>
    <row r="27" customFormat="false" ht="24.95" hidden="false" customHeight="true" outlineLevel="0" collapsed="false">
      <c r="A27" s="404" t="n">
        <v>21</v>
      </c>
      <c r="B27" s="404" t="n">
        <v>1</v>
      </c>
      <c r="C27" s="2" t="n">
        <v>25</v>
      </c>
      <c r="D27" s="429" t="s">
        <v>115</v>
      </c>
      <c r="E27" s="433" t="s">
        <v>401</v>
      </c>
      <c r="F27" s="433"/>
      <c r="G27" s="433"/>
      <c r="H27" s="423"/>
      <c r="I27" s="418" t="n">
        <v>0</v>
      </c>
      <c r="J27" s="418" t="n">
        <v>6593</v>
      </c>
      <c r="K27" s="418" t="n">
        <v>892</v>
      </c>
      <c r="L27" s="418" t="n">
        <v>1802</v>
      </c>
      <c r="M27" s="418" t="n">
        <v>0</v>
      </c>
      <c r="N27" s="418" t="n">
        <v>1679</v>
      </c>
      <c r="O27" s="418" t="n">
        <v>0</v>
      </c>
      <c r="P27" s="418" t="n">
        <v>189</v>
      </c>
      <c r="Q27" s="418" t="n">
        <v>0</v>
      </c>
      <c r="R27" s="418" t="n">
        <v>0</v>
      </c>
      <c r="S27" s="419" t="n">
        <v>92</v>
      </c>
      <c r="T27" s="419" t="n">
        <v>0</v>
      </c>
      <c r="U27" s="418" t="n">
        <v>0</v>
      </c>
      <c r="V27" s="418" t="n">
        <v>161</v>
      </c>
      <c r="W27" s="418" t="n">
        <v>0</v>
      </c>
      <c r="X27" s="418" t="n">
        <v>269</v>
      </c>
      <c r="Y27" s="418" t="n">
        <v>339</v>
      </c>
      <c r="AA27" s="420"/>
    </row>
    <row r="28" customFormat="false" ht="24.95" hidden="false" customHeight="true" outlineLevel="0" collapsed="false">
      <c r="A28" s="404" t="n">
        <v>21</v>
      </c>
      <c r="B28" s="404" t="n">
        <v>1</v>
      </c>
      <c r="C28" s="2" t="n">
        <v>26</v>
      </c>
      <c r="D28" s="429" t="s">
        <v>402</v>
      </c>
      <c r="E28" s="422" t="s">
        <v>289</v>
      </c>
      <c r="F28" s="422"/>
      <c r="G28" s="422"/>
      <c r="H28" s="423"/>
      <c r="I28" s="418" t="n">
        <v>0</v>
      </c>
      <c r="J28" s="418" t="n">
        <v>0</v>
      </c>
      <c r="K28" s="418" t="n">
        <v>0</v>
      </c>
      <c r="L28" s="418" t="n">
        <v>0</v>
      </c>
      <c r="M28" s="418" t="n">
        <v>0</v>
      </c>
      <c r="N28" s="418" t="n">
        <v>0</v>
      </c>
      <c r="O28" s="418" t="n">
        <v>0</v>
      </c>
      <c r="P28" s="418" t="n">
        <v>0</v>
      </c>
      <c r="Q28" s="418" t="n">
        <v>0</v>
      </c>
      <c r="R28" s="418" t="n">
        <v>0</v>
      </c>
      <c r="S28" s="419" t="n">
        <v>0</v>
      </c>
      <c r="T28" s="419" t="n">
        <v>0</v>
      </c>
      <c r="U28" s="418" t="n">
        <v>0</v>
      </c>
      <c r="V28" s="418" t="n">
        <v>0</v>
      </c>
      <c r="W28" s="418" t="n">
        <v>0</v>
      </c>
      <c r="X28" s="418" t="n">
        <v>0</v>
      </c>
      <c r="Y28" s="418" t="n">
        <v>0</v>
      </c>
      <c r="AA28" s="420"/>
    </row>
    <row r="29" customFormat="false" ht="24.95" hidden="false" customHeight="true" outlineLevel="0" collapsed="false">
      <c r="A29" s="404" t="n">
        <v>21</v>
      </c>
      <c r="B29" s="404" t="n">
        <v>1</v>
      </c>
      <c r="C29" s="2" t="n">
        <v>27</v>
      </c>
      <c r="D29" s="429"/>
      <c r="E29" s="422" t="s">
        <v>291</v>
      </c>
      <c r="F29" s="422"/>
      <c r="G29" s="422"/>
      <c r="H29" s="423"/>
      <c r="I29" s="418" t="n">
        <v>0</v>
      </c>
      <c r="J29" s="418" t="n">
        <v>0</v>
      </c>
      <c r="K29" s="418" t="n">
        <v>0</v>
      </c>
      <c r="L29" s="418" t="n">
        <v>0</v>
      </c>
      <c r="M29" s="418" t="n">
        <v>0</v>
      </c>
      <c r="N29" s="418" t="n">
        <v>0</v>
      </c>
      <c r="O29" s="418" t="n">
        <v>0</v>
      </c>
      <c r="P29" s="418" t="n">
        <v>0</v>
      </c>
      <c r="Q29" s="418" t="n">
        <v>0</v>
      </c>
      <c r="R29" s="418" t="n">
        <v>0</v>
      </c>
      <c r="S29" s="419" t="n">
        <v>0</v>
      </c>
      <c r="T29" s="419" t="n">
        <v>0</v>
      </c>
      <c r="U29" s="418" t="n">
        <v>0</v>
      </c>
      <c r="V29" s="418" t="n">
        <v>0</v>
      </c>
      <c r="W29" s="418" t="n">
        <v>0</v>
      </c>
      <c r="X29" s="418" t="n">
        <v>0</v>
      </c>
      <c r="Y29" s="418" t="n">
        <v>0</v>
      </c>
      <c r="AA29" s="420"/>
    </row>
    <row r="30" customFormat="false" ht="24.95" hidden="false" customHeight="true" outlineLevel="0" collapsed="false">
      <c r="A30" s="404" t="n">
        <v>21</v>
      </c>
      <c r="B30" s="404" t="n">
        <v>1</v>
      </c>
      <c r="C30" s="2" t="n">
        <v>28</v>
      </c>
      <c r="D30" s="429" t="s">
        <v>403</v>
      </c>
      <c r="E30" s="422" t="s">
        <v>160</v>
      </c>
      <c r="F30" s="422"/>
      <c r="G30" s="422"/>
      <c r="H30" s="423"/>
      <c r="I30" s="418" t="n">
        <v>420</v>
      </c>
      <c r="J30" s="418" t="n">
        <v>12970</v>
      </c>
      <c r="K30" s="418" t="n">
        <v>1608</v>
      </c>
      <c r="L30" s="418" t="n">
        <v>32843</v>
      </c>
      <c r="M30" s="418" t="n">
        <v>45867</v>
      </c>
      <c r="N30" s="418" t="n">
        <v>46251</v>
      </c>
      <c r="O30" s="418" t="n">
        <v>407</v>
      </c>
      <c r="P30" s="418" t="n">
        <v>13997</v>
      </c>
      <c r="Q30" s="418" t="n">
        <v>3667</v>
      </c>
      <c r="R30" s="418" t="n">
        <v>2387</v>
      </c>
      <c r="S30" s="419" t="n">
        <v>5734</v>
      </c>
      <c r="T30" s="419" t="n">
        <v>28260</v>
      </c>
      <c r="U30" s="418" t="n">
        <v>18940</v>
      </c>
      <c r="V30" s="418" t="n">
        <v>963</v>
      </c>
      <c r="W30" s="418" t="n">
        <v>6185</v>
      </c>
      <c r="X30" s="418" t="n">
        <v>10280</v>
      </c>
      <c r="Y30" s="418" t="n">
        <v>1327</v>
      </c>
      <c r="AA30" s="420"/>
    </row>
    <row r="31" customFormat="false" ht="24.95" hidden="false" customHeight="true" outlineLevel="0" collapsed="false">
      <c r="A31" s="404" t="n">
        <v>21</v>
      </c>
      <c r="B31" s="404" t="n">
        <v>1</v>
      </c>
      <c r="C31" s="2" t="n">
        <v>29</v>
      </c>
      <c r="D31" s="429" t="s">
        <v>404</v>
      </c>
      <c r="E31" s="422" t="s">
        <v>405</v>
      </c>
      <c r="F31" s="422"/>
      <c r="G31" s="422"/>
      <c r="H31" s="423"/>
      <c r="I31" s="418" t="n">
        <v>55456</v>
      </c>
      <c r="J31" s="418" t="n">
        <v>204738</v>
      </c>
      <c r="K31" s="418" t="n">
        <v>21185</v>
      </c>
      <c r="L31" s="418" t="n">
        <v>381914</v>
      </c>
      <c r="M31" s="418" t="n">
        <v>458709</v>
      </c>
      <c r="N31" s="418" t="n">
        <v>311060</v>
      </c>
      <c r="O31" s="418" t="n">
        <v>44244</v>
      </c>
      <c r="P31" s="418" t="n">
        <v>83897</v>
      </c>
      <c r="Q31" s="418" t="n">
        <v>19036</v>
      </c>
      <c r="R31" s="418" t="n">
        <v>40091</v>
      </c>
      <c r="S31" s="419" t="n">
        <v>54859</v>
      </c>
      <c r="T31" s="419" t="n">
        <v>102355</v>
      </c>
      <c r="U31" s="418" t="n">
        <v>85685</v>
      </c>
      <c r="V31" s="418" t="n">
        <v>22298</v>
      </c>
      <c r="W31" s="418" t="n">
        <v>69809</v>
      </c>
      <c r="X31" s="418" t="n">
        <v>164713</v>
      </c>
      <c r="Y31" s="418" t="n">
        <v>33910</v>
      </c>
      <c r="AA31" s="420"/>
    </row>
    <row r="32" customFormat="false" ht="24.95" hidden="false" customHeight="true" outlineLevel="0" collapsed="false">
      <c r="A32" s="404" t="n">
        <v>21</v>
      </c>
      <c r="B32" s="404" t="n">
        <v>1</v>
      </c>
      <c r="C32" s="2" t="n">
        <v>30</v>
      </c>
      <c r="D32" s="429" t="s">
        <v>406</v>
      </c>
      <c r="E32" s="422" t="s">
        <v>176</v>
      </c>
      <c r="F32" s="422"/>
      <c r="G32" s="422"/>
      <c r="H32" s="423"/>
      <c r="I32" s="418" t="n">
        <v>0</v>
      </c>
      <c r="J32" s="418" t="n">
        <v>0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  <c r="P32" s="418" t="n">
        <v>0</v>
      </c>
      <c r="Q32" s="418" t="n">
        <v>0</v>
      </c>
      <c r="R32" s="418" t="n">
        <v>0</v>
      </c>
      <c r="S32" s="419" t="n">
        <v>0</v>
      </c>
      <c r="T32" s="419" t="n">
        <v>0</v>
      </c>
      <c r="U32" s="418" t="n">
        <v>0</v>
      </c>
      <c r="V32" s="418" t="n">
        <v>0</v>
      </c>
      <c r="W32" s="418" t="n">
        <v>0</v>
      </c>
      <c r="X32" s="418" t="n">
        <v>0</v>
      </c>
      <c r="Y32" s="418" t="n">
        <v>0</v>
      </c>
      <c r="AA32" s="420"/>
    </row>
    <row r="33" customFormat="false" ht="24.95" hidden="false" customHeight="true" outlineLevel="0" collapsed="false">
      <c r="A33" s="404" t="n">
        <v>21</v>
      </c>
      <c r="B33" s="404" t="n">
        <v>1</v>
      </c>
      <c r="C33" s="2" t="n">
        <v>31</v>
      </c>
      <c r="D33" s="430"/>
      <c r="E33" s="431"/>
      <c r="F33" s="431"/>
      <c r="G33" s="431"/>
      <c r="H33" s="432"/>
      <c r="I33" s="418" t="n">
        <v>0</v>
      </c>
      <c r="J33" s="418" t="n">
        <v>0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  <c r="P33" s="418" t="n">
        <v>0</v>
      </c>
      <c r="Q33" s="418" t="n">
        <v>0</v>
      </c>
      <c r="R33" s="418" t="n">
        <v>0</v>
      </c>
      <c r="S33" s="419" t="n">
        <v>0</v>
      </c>
      <c r="T33" s="419" t="n">
        <v>0</v>
      </c>
      <c r="U33" s="418" t="n">
        <v>0</v>
      </c>
      <c r="V33" s="418" t="n">
        <v>0</v>
      </c>
      <c r="W33" s="418" t="n">
        <v>0</v>
      </c>
      <c r="X33" s="418" t="n">
        <v>0</v>
      </c>
      <c r="Y33" s="418" t="n">
        <v>0</v>
      </c>
      <c r="AA33" s="420"/>
    </row>
    <row r="34" customFormat="false" ht="24.95" hidden="false" customHeight="true" outlineLevel="0" collapsed="false">
      <c r="A34" s="434" t="n">
        <v>21</v>
      </c>
      <c r="B34" s="434" t="n">
        <v>1</v>
      </c>
      <c r="C34" s="435" t="n">
        <v>32</v>
      </c>
      <c r="D34" s="436" t="s">
        <v>407</v>
      </c>
      <c r="E34" s="437" t="s">
        <v>408</v>
      </c>
      <c r="F34" s="437"/>
      <c r="G34" s="437"/>
      <c r="H34" s="438"/>
      <c r="I34" s="439" t="n">
        <v>55456</v>
      </c>
      <c r="J34" s="439" t="n">
        <v>204738</v>
      </c>
      <c r="K34" s="439" t="n">
        <v>21185</v>
      </c>
      <c r="L34" s="439" t="n">
        <v>381914</v>
      </c>
      <c r="M34" s="439" t="n">
        <v>458709</v>
      </c>
      <c r="N34" s="439" t="n">
        <v>311060</v>
      </c>
      <c r="O34" s="439" t="n">
        <v>44244</v>
      </c>
      <c r="P34" s="439" t="n">
        <v>83897</v>
      </c>
      <c r="Q34" s="439" t="n">
        <v>19036</v>
      </c>
      <c r="R34" s="439" t="n">
        <v>40091</v>
      </c>
      <c r="S34" s="440" t="n">
        <v>54859</v>
      </c>
      <c r="T34" s="440" t="n">
        <v>102355</v>
      </c>
      <c r="U34" s="439" t="n">
        <v>85685</v>
      </c>
      <c r="V34" s="439" t="n">
        <v>22298</v>
      </c>
      <c r="W34" s="439" t="n">
        <v>69809</v>
      </c>
      <c r="X34" s="439" t="n">
        <v>164713</v>
      </c>
      <c r="Y34" s="439" t="n">
        <v>33910</v>
      </c>
      <c r="Z34" s="441"/>
      <c r="AA34" s="420"/>
    </row>
    <row r="35" s="123" customFormat="true" ht="20.1" hidden="false" customHeight="true" outlineLevel="0" collapsed="false">
      <c r="A35" s="442" t="n">
        <v>24</v>
      </c>
      <c r="B35" s="404" t="n">
        <v>1</v>
      </c>
      <c r="C35" s="2" t="n">
        <v>1</v>
      </c>
      <c r="D35" s="443" t="s">
        <v>474</v>
      </c>
      <c r="E35" s="444"/>
      <c r="F35" s="445"/>
      <c r="G35" s="446" t="s">
        <v>475</v>
      </c>
      <c r="H35" s="447"/>
      <c r="I35" s="448" t="n">
        <v>0</v>
      </c>
      <c r="J35" s="448" t="n">
        <v>0</v>
      </c>
      <c r="K35" s="448" t="n">
        <v>0</v>
      </c>
      <c r="L35" s="448" t="n">
        <v>0</v>
      </c>
      <c r="M35" s="448" t="n">
        <v>0</v>
      </c>
      <c r="N35" s="448" t="n">
        <v>0</v>
      </c>
      <c r="O35" s="448" t="n">
        <v>0</v>
      </c>
      <c r="P35" s="448" t="n">
        <v>0</v>
      </c>
      <c r="Q35" s="448" t="n">
        <v>0</v>
      </c>
      <c r="R35" s="448" t="n">
        <v>0</v>
      </c>
      <c r="S35" s="448" t="n">
        <v>0</v>
      </c>
      <c r="T35" s="448" t="n">
        <v>0</v>
      </c>
      <c r="U35" s="448" t="n">
        <v>0</v>
      </c>
      <c r="V35" s="448" t="n">
        <v>0</v>
      </c>
      <c r="W35" s="448" t="n">
        <v>0</v>
      </c>
      <c r="X35" s="449" t="n">
        <v>0</v>
      </c>
      <c r="Y35" s="448" t="n">
        <v>0</v>
      </c>
      <c r="AB35" s="450"/>
    </row>
    <row r="36" s="123" customFormat="true" ht="20.1" hidden="false" customHeight="true" outlineLevel="0" collapsed="false">
      <c r="A36" s="404" t="n">
        <v>24</v>
      </c>
      <c r="B36" s="404" t="n">
        <v>1</v>
      </c>
      <c r="C36" s="2" t="n">
        <v>2</v>
      </c>
      <c r="D36" s="443"/>
      <c r="E36" s="451"/>
      <c r="F36" s="452"/>
      <c r="G36" s="453" t="s">
        <v>476</v>
      </c>
      <c r="H36" s="454"/>
      <c r="I36" s="455" t="n">
        <v>390779</v>
      </c>
      <c r="J36" s="455" t="n">
        <v>141167</v>
      </c>
      <c r="K36" s="455" t="n">
        <v>10300</v>
      </c>
      <c r="L36" s="455" t="n">
        <v>274043</v>
      </c>
      <c r="M36" s="455" t="n">
        <v>618421</v>
      </c>
      <c r="N36" s="455" t="n">
        <v>217128</v>
      </c>
      <c r="O36" s="455" t="n">
        <v>68591</v>
      </c>
      <c r="P36" s="455" t="n">
        <v>412877</v>
      </c>
      <c r="Q36" s="455" t="n">
        <v>0</v>
      </c>
      <c r="R36" s="455" t="n">
        <v>139818</v>
      </c>
      <c r="S36" s="455" t="n">
        <v>62558</v>
      </c>
      <c r="T36" s="455" t="n">
        <v>265340</v>
      </c>
      <c r="U36" s="455" t="n">
        <v>628299</v>
      </c>
      <c r="V36" s="455" t="n">
        <v>0</v>
      </c>
      <c r="W36" s="455" t="n">
        <v>0</v>
      </c>
      <c r="X36" s="455" t="n">
        <v>192860</v>
      </c>
      <c r="Y36" s="455" t="n">
        <v>460700</v>
      </c>
      <c r="AB36" s="450"/>
    </row>
    <row r="37" s="123" customFormat="true" ht="20.1" hidden="false" customHeight="true" outlineLevel="0" collapsed="false">
      <c r="A37" s="404" t="n">
        <v>24</v>
      </c>
      <c r="B37" s="404" t="n">
        <v>1</v>
      </c>
      <c r="C37" s="2" t="n">
        <v>3</v>
      </c>
      <c r="D37" s="456"/>
      <c r="E37" s="451"/>
      <c r="F37" s="457"/>
      <c r="G37" s="458" t="s">
        <v>477</v>
      </c>
      <c r="H37" s="454"/>
      <c r="I37" s="455" t="n">
        <v>419200</v>
      </c>
      <c r="J37" s="455" t="n">
        <v>2060082</v>
      </c>
      <c r="K37" s="455" t="n">
        <v>218534</v>
      </c>
      <c r="L37" s="455" t="n">
        <v>1425907</v>
      </c>
      <c r="M37" s="455" t="n">
        <v>1615746</v>
      </c>
      <c r="N37" s="455" t="n">
        <v>759676</v>
      </c>
      <c r="O37" s="455" t="n">
        <v>200043</v>
      </c>
      <c r="P37" s="455" t="n">
        <v>556396</v>
      </c>
      <c r="Q37" s="455" t="n">
        <v>0</v>
      </c>
      <c r="R37" s="455" t="n">
        <v>221313</v>
      </c>
      <c r="S37" s="455" t="n">
        <v>492901</v>
      </c>
      <c r="T37" s="455" t="n">
        <v>27214</v>
      </c>
      <c r="U37" s="455" t="n">
        <v>979660</v>
      </c>
      <c r="V37" s="455" t="n">
        <v>149907</v>
      </c>
      <c r="W37" s="455" t="n">
        <v>0</v>
      </c>
      <c r="X37" s="455" t="n">
        <v>435871</v>
      </c>
      <c r="Y37" s="455" t="n">
        <v>556806</v>
      </c>
      <c r="AB37" s="450"/>
    </row>
    <row r="38" s="123" customFormat="true" ht="20.1" hidden="false" customHeight="true" outlineLevel="0" collapsed="false">
      <c r="A38" s="404" t="n">
        <v>24</v>
      </c>
      <c r="B38" s="404" t="n">
        <v>1</v>
      </c>
      <c r="C38" s="2" t="n">
        <v>4</v>
      </c>
      <c r="D38" s="456"/>
      <c r="E38" s="459"/>
      <c r="F38" s="459"/>
      <c r="G38" s="458" t="s">
        <v>478</v>
      </c>
      <c r="H38" s="454"/>
      <c r="I38" s="455" t="n">
        <v>190613</v>
      </c>
      <c r="J38" s="455" t="n">
        <v>1642675</v>
      </c>
      <c r="K38" s="455" t="n">
        <v>109366</v>
      </c>
      <c r="L38" s="455" t="n">
        <v>4128368</v>
      </c>
      <c r="M38" s="455" t="n">
        <v>5428207</v>
      </c>
      <c r="N38" s="455" t="n">
        <v>1379443</v>
      </c>
      <c r="O38" s="455" t="n">
        <v>157176</v>
      </c>
      <c r="P38" s="455" t="n">
        <v>736886</v>
      </c>
      <c r="Q38" s="455" t="n">
        <v>30022</v>
      </c>
      <c r="R38" s="455" t="n">
        <v>234615</v>
      </c>
      <c r="S38" s="455" t="n">
        <v>122853</v>
      </c>
      <c r="T38" s="455" t="n">
        <v>383368</v>
      </c>
      <c r="U38" s="455" t="n">
        <v>351801</v>
      </c>
      <c r="V38" s="455" t="n">
        <v>163995</v>
      </c>
      <c r="W38" s="455" t="n">
        <v>0</v>
      </c>
      <c r="X38" s="455" t="n">
        <v>1718688</v>
      </c>
      <c r="Y38" s="455" t="n">
        <v>203692</v>
      </c>
      <c r="AB38" s="450"/>
    </row>
    <row r="39" s="123" customFormat="true" ht="20.1" hidden="false" customHeight="true" outlineLevel="0" collapsed="false">
      <c r="A39" s="404" t="n">
        <v>24</v>
      </c>
      <c r="B39" s="404" t="n">
        <v>1</v>
      </c>
      <c r="C39" s="2" t="n">
        <v>5</v>
      </c>
      <c r="D39" s="460"/>
      <c r="E39" s="451"/>
      <c r="F39" s="457"/>
      <c r="G39" s="458" t="s">
        <v>479</v>
      </c>
      <c r="H39" s="454"/>
      <c r="I39" s="455" t="n">
        <v>0</v>
      </c>
      <c r="J39" s="455" t="n">
        <v>158588</v>
      </c>
      <c r="K39" s="455" t="n">
        <v>46803</v>
      </c>
      <c r="L39" s="455" t="n">
        <v>61717</v>
      </c>
      <c r="M39" s="455" t="n">
        <v>614327</v>
      </c>
      <c r="N39" s="455" t="n">
        <v>286865</v>
      </c>
      <c r="O39" s="455" t="n">
        <v>3268</v>
      </c>
      <c r="P39" s="455" t="n">
        <v>16664</v>
      </c>
      <c r="Q39" s="455" t="n">
        <v>26986</v>
      </c>
      <c r="R39" s="455" t="n">
        <v>0</v>
      </c>
      <c r="S39" s="455" t="n">
        <v>0</v>
      </c>
      <c r="T39" s="455" t="n">
        <v>165126</v>
      </c>
      <c r="U39" s="455" t="n">
        <v>0</v>
      </c>
      <c r="V39" s="455" t="n">
        <v>0</v>
      </c>
      <c r="W39" s="455" t="n">
        <v>0</v>
      </c>
      <c r="X39" s="455" t="n">
        <v>91838</v>
      </c>
      <c r="Y39" s="455" t="n">
        <v>0</v>
      </c>
      <c r="AB39" s="450"/>
    </row>
    <row r="40" s="123" customFormat="true" ht="20.1" hidden="false" customHeight="true" outlineLevel="0" collapsed="false">
      <c r="A40" s="404" t="n">
        <v>24</v>
      </c>
      <c r="B40" s="404" t="n">
        <v>1</v>
      </c>
      <c r="C40" s="2" t="n">
        <v>6</v>
      </c>
      <c r="D40" s="460"/>
      <c r="E40" s="451"/>
      <c r="F40" s="452"/>
      <c r="G40" s="458" t="s">
        <v>480</v>
      </c>
      <c r="H40" s="454"/>
      <c r="I40" s="455" t="n">
        <v>0</v>
      </c>
      <c r="J40" s="455" t="n">
        <v>56247</v>
      </c>
      <c r="K40" s="455" t="n">
        <v>0</v>
      </c>
      <c r="L40" s="455" t="n">
        <v>82093</v>
      </c>
      <c r="M40" s="455" t="n">
        <v>596333</v>
      </c>
      <c r="N40" s="455" t="n">
        <v>272523</v>
      </c>
      <c r="O40" s="455" t="n">
        <v>12096</v>
      </c>
      <c r="P40" s="455" t="n">
        <v>93027</v>
      </c>
      <c r="Q40" s="455" t="n">
        <v>35782</v>
      </c>
      <c r="R40" s="455" t="n">
        <v>29486</v>
      </c>
      <c r="S40" s="455" t="n">
        <v>821</v>
      </c>
      <c r="T40" s="455" t="n">
        <v>294755</v>
      </c>
      <c r="U40" s="455" t="n">
        <v>57198</v>
      </c>
      <c r="V40" s="455" t="n">
        <v>0</v>
      </c>
      <c r="W40" s="455" t="n">
        <v>90334</v>
      </c>
      <c r="X40" s="455" t="n">
        <v>171783</v>
      </c>
      <c r="Y40" s="455" t="n">
        <v>69276</v>
      </c>
      <c r="AB40" s="450"/>
    </row>
    <row r="41" s="123" customFormat="true" ht="20.1" hidden="false" customHeight="true" outlineLevel="0" collapsed="false">
      <c r="A41" s="404" t="n">
        <v>24</v>
      </c>
      <c r="B41" s="404" t="n">
        <v>1</v>
      </c>
      <c r="C41" s="2" t="n">
        <v>7</v>
      </c>
      <c r="D41" s="460"/>
      <c r="E41" s="451"/>
      <c r="F41" s="457"/>
      <c r="G41" s="458" t="s">
        <v>481</v>
      </c>
      <c r="H41" s="454"/>
      <c r="I41" s="455" t="n">
        <v>0</v>
      </c>
      <c r="J41" s="455" t="n">
        <v>0</v>
      </c>
      <c r="K41" s="455" t="n">
        <v>0</v>
      </c>
      <c r="L41" s="455" t="n">
        <v>31290</v>
      </c>
      <c r="M41" s="455" t="n">
        <v>0</v>
      </c>
      <c r="N41" s="455" t="n">
        <v>0</v>
      </c>
      <c r="O41" s="455" t="n">
        <v>877</v>
      </c>
      <c r="P41" s="455" t="n">
        <v>0</v>
      </c>
      <c r="Q41" s="455" t="n">
        <v>0</v>
      </c>
      <c r="R41" s="455" t="n">
        <v>10173</v>
      </c>
      <c r="S41" s="455" t="n">
        <v>0</v>
      </c>
      <c r="T41" s="455" t="n">
        <v>0</v>
      </c>
      <c r="U41" s="455" t="n">
        <v>0</v>
      </c>
      <c r="V41" s="455" t="n">
        <v>0</v>
      </c>
      <c r="W41" s="455" t="n">
        <v>121179</v>
      </c>
      <c r="X41" s="455" t="n">
        <v>0</v>
      </c>
      <c r="Y41" s="455" t="n">
        <v>0</v>
      </c>
      <c r="AB41" s="450"/>
    </row>
    <row r="42" s="123" customFormat="true" ht="20.1" hidden="false" customHeight="true" outlineLevel="0" collapsed="false">
      <c r="A42" s="404" t="n">
        <v>24</v>
      </c>
      <c r="B42" s="404" t="n">
        <v>1</v>
      </c>
      <c r="C42" s="2" t="n">
        <v>8</v>
      </c>
      <c r="D42" s="460"/>
      <c r="E42" s="451"/>
      <c r="F42" s="457"/>
      <c r="G42" s="458" t="s">
        <v>482</v>
      </c>
      <c r="H42" s="454"/>
      <c r="I42" s="455" t="n">
        <v>0</v>
      </c>
      <c r="J42" s="455" t="n">
        <v>0</v>
      </c>
      <c r="K42" s="455" t="n">
        <v>0</v>
      </c>
      <c r="L42" s="455" t="n">
        <v>59518</v>
      </c>
      <c r="M42" s="455" t="n">
        <v>0</v>
      </c>
      <c r="N42" s="455" t="n">
        <v>0</v>
      </c>
      <c r="O42" s="455" t="n">
        <v>3223</v>
      </c>
      <c r="P42" s="455" t="n">
        <v>0</v>
      </c>
      <c r="Q42" s="455" t="n">
        <v>0</v>
      </c>
      <c r="R42" s="455" t="n">
        <v>0</v>
      </c>
      <c r="S42" s="455" t="n">
        <v>0</v>
      </c>
      <c r="T42" s="455" t="n">
        <v>0</v>
      </c>
      <c r="U42" s="455" t="n">
        <v>0</v>
      </c>
      <c r="V42" s="455" t="n">
        <v>0</v>
      </c>
      <c r="W42" s="455" t="n">
        <v>112789</v>
      </c>
      <c r="X42" s="455" t="n">
        <v>0</v>
      </c>
      <c r="Y42" s="455" t="n">
        <v>6857</v>
      </c>
      <c r="AB42" s="450"/>
    </row>
    <row r="43" s="123" customFormat="true" ht="20.1" hidden="false" customHeight="true" outlineLevel="0" collapsed="false">
      <c r="A43" s="404" t="n">
        <v>24</v>
      </c>
      <c r="B43" s="404" t="n">
        <v>1</v>
      </c>
      <c r="C43" s="2" t="n">
        <v>9</v>
      </c>
      <c r="D43" s="460"/>
      <c r="E43" s="451"/>
      <c r="F43" s="457"/>
      <c r="G43" s="458" t="s">
        <v>483</v>
      </c>
      <c r="H43" s="454"/>
      <c r="I43" s="455" t="n">
        <v>0</v>
      </c>
      <c r="J43" s="455" t="n">
        <v>0</v>
      </c>
      <c r="K43" s="455" t="n">
        <v>0</v>
      </c>
      <c r="L43" s="455" t="n">
        <v>0</v>
      </c>
      <c r="M43" s="455" t="n">
        <v>0</v>
      </c>
      <c r="N43" s="455" t="n">
        <v>0</v>
      </c>
      <c r="O43" s="455" t="n">
        <v>0</v>
      </c>
      <c r="P43" s="455" t="n">
        <v>0</v>
      </c>
      <c r="Q43" s="455" t="n">
        <v>0</v>
      </c>
      <c r="R43" s="455" t="n">
        <v>0</v>
      </c>
      <c r="S43" s="455" t="n">
        <v>0</v>
      </c>
      <c r="T43" s="455" t="n">
        <v>0</v>
      </c>
      <c r="U43" s="455" t="n">
        <v>0</v>
      </c>
      <c r="V43" s="455" t="n">
        <v>0</v>
      </c>
      <c r="W43" s="455" t="n">
        <v>0</v>
      </c>
      <c r="X43" s="455" t="n">
        <v>0</v>
      </c>
      <c r="Y43" s="455" t="n">
        <v>0</v>
      </c>
      <c r="AB43" s="450"/>
    </row>
    <row r="44" s="123" customFormat="true" ht="20.1" hidden="false" customHeight="true" outlineLevel="0" collapsed="false">
      <c r="A44" s="404" t="n">
        <v>24</v>
      </c>
      <c r="B44" s="404" t="n">
        <v>1</v>
      </c>
      <c r="C44" s="2" t="n">
        <v>10</v>
      </c>
      <c r="D44" s="460"/>
      <c r="E44" s="451"/>
      <c r="F44" s="457"/>
      <c r="G44" s="458" t="s">
        <v>484</v>
      </c>
      <c r="H44" s="454"/>
      <c r="I44" s="455" t="n">
        <v>0</v>
      </c>
      <c r="J44" s="455" t="n">
        <v>0</v>
      </c>
      <c r="K44" s="455" t="n">
        <v>0</v>
      </c>
      <c r="L44" s="455" t="n">
        <v>0</v>
      </c>
      <c r="M44" s="455" t="n">
        <v>0</v>
      </c>
      <c r="N44" s="455" t="n">
        <v>0</v>
      </c>
      <c r="O44" s="455" t="n">
        <v>0</v>
      </c>
      <c r="P44" s="455" t="n">
        <v>0</v>
      </c>
      <c r="Q44" s="455" t="n">
        <v>0</v>
      </c>
      <c r="R44" s="455" t="n">
        <v>0</v>
      </c>
      <c r="S44" s="455" t="n">
        <v>0</v>
      </c>
      <c r="T44" s="455" t="n">
        <v>0</v>
      </c>
      <c r="U44" s="455" t="n">
        <v>0</v>
      </c>
      <c r="V44" s="455" t="n">
        <v>0</v>
      </c>
      <c r="W44" s="455" t="n">
        <v>0</v>
      </c>
      <c r="X44" s="455" t="n">
        <v>0</v>
      </c>
      <c r="Y44" s="455" t="n">
        <v>0</v>
      </c>
      <c r="AB44" s="450"/>
    </row>
    <row r="45" s="123" customFormat="true" ht="20.1" hidden="false" customHeight="true" outlineLevel="0" collapsed="false">
      <c r="A45" s="404" t="n">
        <v>24</v>
      </c>
      <c r="B45" s="404" t="n">
        <v>1</v>
      </c>
      <c r="C45" s="2" t="n">
        <v>11</v>
      </c>
      <c r="D45" s="460"/>
      <c r="E45" s="451"/>
      <c r="F45" s="457"/>
      <c r="G45" s="458" t="s">
        <v>485</v>
      </c>
      <c r="H45" s="454"/>
      <c r="I45" s="455" t="n">
        <v>0</v>
      </c>
      <c r="J45" s="455" t="n">
        <v>0</v>
      </c>
      <c r="K45" s="455" t="n">
        <v>0</v>
      </c>
      <c r="L45" s="455" t="n">
        <v>0</v>
      </c>
      <c r="M45" s="455" t="n">
        <v>0</v>
      </c>
      <c r="N45" s="455" t="n">
        <v>0</v>
      </c>
      <c r="O45" s="455" t="n">
        <v>0</v>
      </c>
      <c r="P45" s="455" t="n">
        <v>0</v>
      </c>
      <c r="Q45" s="455" t="n">
        <v>0</v>
      </c>
      <c r="R45" s="455" t="n">
        <v>0</v>
      </c>
      <c r="S45" s="455" t="n">
        <v>0</v>
      </c>
      <c r="T45" s="455" t="n">
        <v>0</v>
      </c>
      <c r="U45" s="455" t="n">
        <v>0</v>
      </c>
      <c r="V45" s="455" t="n">
        <v>0</v>
      </c>
      <c r="W45" s="455" t="n">
        <v>0</v>
      </c>
      <c r="X45" s="455" t="n">
        <v>0</v>
      </c>
      <c r="Y45" s="455" t="n">
        <v>0</v>
      </c>
      <c r="AB45" s="450"/>
    </row>
    <row r="46" s="123" customFormat="true" ht="20.1" hidden="false" customHeight="true" outlineLevel="0" collapsed="false">
      <c r="A46" s="404" t="n">
        <v>24</v>
      </c>
      <c r="B46" s="404" t="n">
        <v>1</v>
      </c>
      <c r="C46" s="2" t="n">
        <v>12</v>
      </c>
      <c r="D46" s="460"/>
      <c r="E46" s="451"/>
      <c r="F46" s="457"/>
      <c r="G46" s="453" t="s">
        <v>448</v>
      </c>
      <c r="H46" s="454"/>
      <c r="I46" s="455" t="n">
        <v>1000592</v>
      </c>
      <c r="J46" s="455" t="n">
        <v>4058759</v>
      </c>
      <c r="K46" s="455" t="n">
        <v>385003</v>
      </c>
      <c r="L46" s="455" t="n">
        <v>6062936</v>
      </c>
      <c r="M46" s="455" t="n">
        <v>8873034</v>
      </c>
      <c r="N46" s="455" t="n">
        <v>2915635</v>
      </c>
      <c r="O46" s="455" t="n">
        <v>445274</v>
      </c>
      <c r="P46" s="455" t="n">
        <v>1815850</v>
      </c>
      <c r="Q46" s="455" t="n">
        <v>92790</v>
      </c>
      <c r="R46" s="455" t="n">
        <v>635405</v>
      </c>
      <c r="S46" s="455" t="n">
        <v>679133</v>
      </c>
      <c r="T46" s="455" t="n">
        <v>1135803</v>
      </c>
      <c r="U46" s="455" t="n">
        <v>2016958</v>
      </c>
      <c r="V46" s="455" t="n">
        <v>313902</v>
      </c>
      <c r="W46" s="455" t="n">
        <v>324302</v>
      </c>
      <c r="X46" s="455" t="n">
        <v>2611040</v>
      </c>
      <c r="Y46" s="455" t="n">
        <v>1297331</v>
      </c>
      <c r="AB46" s="450"/>
    </row>
    <row r="47" s="123" customFormat="true" ht="20.1" hidden="false" customHeight="true" outlineLevel="0" collapsed="false">
      <c r="A47" s="404" t="n">
        <v>24</v>
      </c>
      <c r="B47" s="404" t="n">
        <v>1</v>
      </c>
      <c r="C47" s="2" t="n">
        <v>13</v>
      </c>
      <c r="D47" s="461"/>
      <c r="E47" s="462"/>
      <c r="F47" s="463"/>
      <c r="G47" s="464" t="s">
        <v>486</v>
      </c>
      <c r="H47" s="454"/>
      <c r="I47" s="455" t="n">
        <v>0</v>
      </c>
      <c r="J47" s="455" t="n">
        <v>0</v>
      </c>
      <c r="K47" s="455" t="n">
        <v>0</v>
      </c>
      <c r="L47" s="455" t="n">
        <v>0</v>
      </c>
      <c r="M47" s="455" t="n">
        <v>0</v>
      </c>
      <c r="N47" s="455" t="n">
        <v>0</v>
      </c>
      <c r="O47" s="455" t="n">
        <v>0</v>
      </c>
      <c r="P47" s="455" t="n">
        <v>0</v>
      </c>
      <c r="Q47" s="455" t="n">
        <v>0</v>
      </c>
      <c r="R47" s="455" t="n">
        <v>0</v>
      </c>
      <c r="S47" s="455" t="n">
        <v>0</v>
      </c>
      <c r="T47" s="455" t="n">
        <v>0</v>
      </c>
      <c r="U47" s="455" t="n">
        <v>0</v>
      </c>
      <c r="V47" s="455" t="n">
        <v>0</v>
      </c>
      <c r="W47" s="455" t="n">
        <v>0</v>
      </c>
      <c r="X47" s="455" t="n">
        <v>0</v>
      </c>
      <c r="Y47" s="455" t="n">
        <v>0</v>
      </c>
      <c r="Z47" s="124"/>
      <c r="AA47" s="124"/>
      <c r="AB47" s="465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</row>
    <row r="48" s="467" customFormat="true" ht="20.1" hidden="false" customHeight="true" outlineLevel="0" collapsed="false">
      <c r="A48" s="404" t="n">
        <v>24</v>
      </c>
      <c r="B48" s="404" t="n">
        <v>1</v>
      </c>
      <c r="C48" s="2" t="n">
        <v>14</v>
      </c>
      <c r="D48" s="466" t="s">
        <v>487</v>
      </c>
      <c r="E48" s="466"/>
      <c r="F48" s="466"/>
      <c r="G48" s="453" t="s">
        <v>488</v>
      </c>
      <c r="H48" s="454"/>
      <c r="I48" s="455" t="n">
        <v>1000592</v>
      </c>
      <c r="J48" s="455" t="n">
        <v>4058759</v>
      </c>
      <c r="K48" s="455" t="n">
        <v>385003</v>
      </c>
      <c r="L48" s="455" t="n">
        <v>6062936</v>
      </c>
      <c r="M48" s="455" t="n">
        <v>8873034</v>
      </c>
      <c r="N48" s="455" t="n">
        <v>2915635</v>
      </c>
      <c r="O48" s="455" t="n">
        <v>445274</v>
      </c>
      <c r="P48" s="455" t="n">
        <v>1815850</v>
      </c>
      <c r="Q48" s="455" t="n">
        <v>92790</v>
      </c>
      <c r="R48" s="455" t="n">
        <v>635405</v>
      </c>
      <c r="S48" s="455" t="n">
        <v>679133</v>
      </c>
      <c r="T48" s="455" t="n">
        <v>1135803</v>
      </c>
      <c r="U48" s="455" t="n">
        <v>2016958</v>
      </c>
      <c r="V48" s="455" t="n">
        <v>313902</v>
      </c>
      <c r="W48" s="455" t="n">
        <v>324302</v>
      </c>
      <c r="X48" s="455" t="n">
        <v>2611040</v>
      </c>
      <c r="Y48" s="455" t="n">
        <v>1297331</v>
      </c>
      <c r="Z48" s="124"/>
      <c r="AA48" s="124"/>
      <c r="AB48" s="450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</row>
    <row r="49" s="123" customFormat="true" ht="20.1" hidden="false" customHeight="true" outlineLevel="0" collapsed="false">
      <c r="A49" s="434" t="n">
        <v>24</v>
      </c>
      <c r="B49" s="434" t="n">
        <v>1</v>
      </c>
      <c r="C49" s="435" t="n">
        <v>15</v>
      </c>
      <c r="D49" s="466"/>
      <c r="E49" s="466"/>
      <c r="F49" s="466"/>
      <c r="G49" s="468" t="s">
        <v>489</v>
      </c>
      <c r="H49" s="469"/>
      <c r="I49" s="470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2" t="n">
        <v>0</v>
      </c>
      <c r="Y49" s="471" t="n">
        <v>0</v>
      </c>
      <c r="Z49" s="473"/>
      <c r="AB49" s="450"/>
    </row>
    <row r="50" s="123" customFormat="true" ht="20.1" hidden="false" customHeight="true" outlineLevel="0" collapsed="false">
      <c r="A50" s="442" t="n">
        <v>24</v>
      </c>
      <c r="B50" s="404" t="n">
        <v>2</v>
      </c>
      <c r="C50" s="2" t="n">
        <v>1</v>
      </c>
      <c r="D50" s="474" t="s">
        <v>490</v>
      </c>
      <c r="E50" s="475"/>
      <c r="F50" s="475"/>
      <c r="G50" s="476" t="s">
        <v>475</v>
      </c>
      <c r="H50" s="447"/>
      <c r="I50" s="448" t="n">
        <v>0</v>
      </c>
      <c r="J50" s="448" t="n">
        <v>0</v>
      </c>
      <c r="K50" s="448" t="n">
        <v>0</v>
      </c>
      <c r="L50" s="448" t="n">
        <v>0</v>
      </c>
      <c r="M50" s="448" t="n">
        <v>0</v>
      </c>
      <c r="N50" s="448" t="n">
        <v>0</v>
      </c>
      <c r="O50" s="448" t="n">
        <v>0</v>
      </c>
      <c r="P50" s="448" t="n">
        <v>0</v>
      </c>
      <c r="Q50" s="448" t="n">
        <v>0</v>
      </c>
      <c r="R50" s="448" t="n">
        <v>0</v>
      </c>
      <c r="S50" s="448" t="n">
        <v>0</v>
      </c>
      <c r="T50" s="448" t="n">
        <v>0</v>
      </c>
      <c r="U50" s="448" t="n">
        <v>0</v>
      </c>
      <c r="V50" s="448" t="n">
        <v>0</v>
      </c>
      <c r="W50" s="448" t="n">
        <v>0</v>
      </c>
      <c r="X50" s="448" t="n">
        <v>0</v>
      </c>
      <c r="Y50" s="448" t="n">
        <v>0</v>
      </c>
      <c r="AB50" s="450"/>
    </row>
    <row r="51" s="123" customFormat="true" ht="20.1" hidden="false" customHeight="true" outlineLevel="0" collapsed="false">
      <c r="A51" s="404" t="n">
        <v>24</v>
      </c>
      <c r="B51" s="404" t="n">
        <v>2</v>
      </c>
      <c r="C51" s="2" t="n">
        <v>2</v>
      </c>
      <c r="D51" s="443"/>
      <c r="E51" s="451"/>
      <c r="F51" s="477" t="s">
        <v>349</v>
      </c>
      <c r="G51" s="453" t="s">
        <v>476</v>
      </c>
      <c r="H51" s="454"/>
      <c r="I51" s="455" t="n">
        <v>390779</v>
      </c>
      <c r="J51" s="455" t="n">
        <v>141167</v>
      </c>
      <c r="K51" s="455" t="n">
        <v>10300</v>
      </c>
      <c r="L51" s="455" t="n">
        <v>233784</v>
      </c>
      <c r="M51" s="455" t="n">
        <v>234202</v>
      </c>
      <c r="N51" s="455" t="n">
        <v>153556</v>
      </c>
      <c r="O51" s="455" t="n">
        <v>68591</v>
      </c>
      <c r="P51" s="455" t="n">
        <v>384800</v>
      </c>
      <c r="Q51" s="455" t="n">
        <v>0</v>
      </c>
      <c r="R51" s="455" t="n">
        <v>139818</v>
      </c>
      <c r="S51" s="455" t="n">
        <v>6235</v>
      </c>
      <c r="T51" s="455" t="n">
        <v>0</v>
      </c>
      <c r="U51" s="455" t="n">
        <v>608099</v>
      </c>
      <c r="V51" s="455" t="n">
        <v>0</v>
      </c>
      <c r="W51" s="455" t="n">
        <v>0</v>
      </c>
      <c r="X51" s="455" t="n">
        <v>174500</v>
      </c>
      <c r="Y51" s="455" t="n">
        <v>460700</v>
      </c>
      <c r="AB51" s="450"/>
    </row>
    <row r="52" s="123" customFormat="true" ht="20.1" hidden="false" customHeight="true" outlineLevel="0" collapsed="false">
      <c r="A52" s="404" t="n">
        <v>24</v>
      </c>
      <c r="B52" s="404" t="n">
        <v>2</v>
      </c>
      <c r="C52" s="2" t="n">
        <v>3</v>
      </c>
      <c r="D52" s="456"/>
      <c r="E52" s="451"/>
      <c r="F52" s="457"/>
      <c r="G52" s="458" t="s">
        <v>477</v>
      </c>
      <c r="H52" s="454"/>
      <c r="I52" s="455" t="n">
        <v>419200</v>
      </c>
      <c r="J52" s="455" t="n">
        <v>1416559</v>
      </c>
      <c r="K52" s="455" t="n">
        <v>188552</v>
      </c>
      <c r="L52" s="455" t="n">
        <v>1026360</v>
      </c>
      <c r="M52" s="455" t="n">
        <v>1375488</v>
      </c>
      <c r="N52" s="455" t="n">
        <v>597094</v>
      </c>
      <c r="O52" s="455" t="n">
        <v>199791</v>
      </c>
      <c r="P52" s="455" t="n">
        <v>513785</v>
      </c>
      <c r="Q52" s="455" t="n">
        <v>0</v>
      </c>
      <c r="R52" s="455" t="n">
        <v>141328</v>
      </c>
      <c r="S52" s="455" t="n">
        <v>347717</v>
      </c>
      <c r="T52" s="455" t="n">
        <v>23821</v>
      </c>
      <c r="U52" s="455" t="n">
        <v>895940</v>
      </c>
      <c r="V52" s="455" t="n">
        <v>139728</v>
      </c>
      <c r="W52" s="455" t="n">
        <v>0</v>
      </c>
      <c r="X52" s="455" t="n">
        <v>300646</v>
      </c>
      <c r="Y52" s="455" t="n">
        <v>556806</v>
      </c>
      <c r="AB52" s="450"/>
    </row>
    <row r="53" s="123" customFormat="true" ht="20.1" hidden="false" customHeight="true" outlineLevel="0" collapsed="false">
      <c r="A53" s="404" t="n">
        <v>24</v>
      </c>
      <c r="B53" s="404" t="n">
        <v>2</v>
      </c>
      <c r="C53" s="2" t="n">
        <v>4</v>
      </c>
      <c r="D53" s="456"/>
      <c r="E53" s="459"/>
      <c r="F53" s="459"/>
      <c r="G53" s="458" t="s">
        <v>478</v>
      </c>
      <c r="H53" s="454"/>
      <c r="I53" s="455" t="n">
        <v>186305</v>
      </c>
      <c r="J53" s="455" t="n">
        <v>883580</v>
      </c>
      <c r="K53" s="455" t="n">
        <v>91815</v>
      </c>
      <c r="L53" s="455" t="n">
        <v>3469500</v>
      </c>
      <c r="M53" s="455" t="n">
        <v>3522161</v>
      </c>
      <c r="N53" s="455" t="n">
        <v>1211038</v>
      </c>
      <c r="O53" s="455" t="n">
        <v>137063</v>
      </c>
      <c r="P53" s="455" t="n">
        <v>556837</v>
      </c>
      <c r="Q53" s="455" t="n">
        <v>30022</v>
      </c>
      <c r="R53" s="455" t="n">
        <v>201870</v>
      </c>
      <c r="S53" s="455" t="n">
        <v>114773</v>
      </c>
      <c r="T53" s="455" t="n">
        <v>340560</v>
      </c>
      <c r="U53" s="455" t="n">
        <v>266630</v>
      </c>
      <c r="V53" s="455" t="n">
        <v>148906</v>
      </c>
      <c r="W53" s="455" t="n">
        <v>0</v>
      </c>
      <c r="X53" s="455" t="n">
        <v>1357672</v>
      </c>
      <c r="Y53" s="455" t="n">
        <v>203692</v>
      </c>
      <c r="AB53" s="450"/>
    </row>
    <row r="54" s="123" customFormat="true" ht="20.1" hidden="false" customHeight="true" outlineLevel="0" collapsed="false">
      <c r="A54" s="404" t="n">
        <v>24</v>
      </c>
      <c r="B54" s="404" t="n">
        <v>2</v>
      </c>
      <c r="C54" s="2" t="n">
        <v>5</v>
      </c>
      <c r="D54" s="460"/>
      <c r="E54" s="451"/>
      <c r="F54" s="457"/>
      <c r="G54" s="458" t="s">
        <v>479</v>
      </c>
      <c r="H54" s="454"/>
      <c r="I54" s="455" t="n">
        <v>0</v>
      </c>
      <c r="J54" s="455" t="n">
        <v>158588</v>
      </c>
      <c r="K54" s="455" t="n">
        <v>46803</v>
      </c>
      <c r="L54" s="455" t="n">
        <v>61717</v>
      </c>
      <c r="M54" s="455" t="n">
        <v>614327</v>
      </c>
      <c r="N54" s="455" t="n">
        <v>286865</v>
      </c>
      <c r="O54" s="455" t="n">
        <v>3268</v>
      </c>
      <c r="P54" s="455" t="n">
        <v>16664</v>
      </c>
      <c r="Q54" s="455" t="n">
        <v>26986</v>
      </c>
      <c r="R54" s="455" t="n">
        <v>0</v>
      </c>
      <c r="S54" s="455" t="n">
        <v>0</v>
      </c>
      <c r="T54" s="455" t="n">
        <v>165126</v>
      </c>
      <c r="U54" s="455" t="n">
        <v>0</v>
      </c>
      <c r="V54" s="455" t="n">
        <v>0</v>
      </c>
      <c r="W54" s="455" t="n">
        <v>0</v>
      </c>
      <c r="X54" s="455" t="n">
        <v>91838</v>
      </c>
      <c r="Y54" s="455" t="n">
        <v>0</v>
      </c>
      <c r="AB54" s="450"/>
    </row>
    <row r="55" s="123" customFormat="true" ht="20.1" hidden="false" customHeight="true" outlineLevel="0" collapsed="false">
      <c r="A55" s="404" t="n">
        <v>24</v>
      </c>
      <c r="B55" s="404" t="n">
        <v>2</v>
      </c>
      <c r="C55" s="2" t="n">
        <v>6</v>
      </c>
      <c r="D55" s="460"/>
      <c r="E55" s="451"/>
      <c r="F55" s="452"/>
      <c r="G55" s="458" t="s">
        <v>480</v>
      </c>
      <c r="H55" s="454"/>
      <c r="I55" s="455" t="n">
        <v>0</v>
      </c>
      <c r="J55" s="455" t="n">
        <v>56247</v>
      </c>
      <c r="K55" s="455" t="n">
        <v>0</v>
      </c>
      <c r="L55" s="455" t="n">
        <v>82093</v>
      </c>
      <c r="M55" s="455" t="n">
        <v>596333</v>
      </c>
      <c r="N55" s="455" t="n">
        <v>272523</v>
      </c>
      <c r="O55" s="455" t="n">
        <v>12096</v>
      </c>
      <c r="P55" s="455" t="n">
        <v>93027</v>
      </c>
      <c r="Q55" s="455" t="n">
        <v>35782</v>
      </c>
      <c r="R55" s="455" t="n">
        <v>29486</v>
      </c>
      <c r="S55" s="455" t="n">
        <v>821</v>
      </c>
      <c r="T55" s="455" t="n">
        <v>294755</v>
      </c>
      <c r="U55" s="455" t="n">
        <v>57198</v>
      </c>
      <c r="V55" s="455" t="n">
        <v>0</v>
      </c>
      <c r="W55" s="455" t="n">
        <v>90334</v>
      </c>
      <c r="X55" s="455" t="n">
        <v>171783</v>
      </c>
      <c r="Y55" s="455" t="n">
        <v>69276</v>
      </c>
      <c r="AB55" s="450"/>
    </row>
    <row r="56" s="123" customFormat="true" ht="20.1" hidden="false" customHeight="true" outlineLevel="0" collapsed="false">
      <c r="A56" s="404" t="n">
        <v>24</v>
      </c>
      <c r="B56" s="404" t="n">
        <v>2</v>
      </c>
      <c r="C56" s="2" t="n">
        <v>7</v>
      </c>
      <c r="D56" s="460"/>
      <c r="E56" s="451"/>
      <c r="F56" s="457"/>
      <c r="G56" s="458" t="s">
        <v>481</v>
      </c>
      <c r="H56" s="454"/>
      <c r="I56" s="455" t="n">
        <v>0</v>
      </c>
      <c r="J56" s="455" t="n">
        <v>0</v>
      </c>
      <c r="K56" s="455" t="n">
        <v>0</v>
      </c>
      <c r="L56" s="455" t="n">
        <v>31290</v>
      </c>
      <c r="M56" s="455" t="n">
        <v>0</v>
      </c>
      <c r="N56" s="455" t="n">
        <v>0</v>
      </c>
      <c r="O56" s="455" t="n">
        <v>877</v>
      </c>
      <c r="P56" s="455" t="n">
        <v>0</v>
      </c>
      <c r="Q56" s="455" t="n">
        <v>0</v>
      </c>
      <c r="R56" s="455" t="n">
        <v>10173</v>
      </c>
      <c r="S56" s="455" t="n">
        <v>0</v>
      </c>
      <c r="T56" s="455" t="n">
        <v>0</v>
      </c>
      <c r="U56" s="455" t="n">
        <v>0</v>
      </c>
      <c r="V56" s="455" t="n">
        <v>0</v>
      </c>
      <c r="W56" s="455" t="n">
        <v>121179</v>
      </c>
      <c r="X56" s="455" t="n">
        <v>0</v>
      </c>
      <c r="Y56" s="455" t="n">
        <v>0</v>
      </c>
      <c r="AB56" s="450"/>
    </row>
    <row r="57" s="123" customFormat="true" ht="20.1" hidden="false" customHeight="true" outlineLevel="0" collapsed="false">
      <c r="A57" s="404" t="n">
        <v>24</v>
      </c>
      <c r="B57" s="404" t="n">
        <v>2</v>
      </c>
      <c r="C57" s="2" t="n">
        <v>8</v>
      </c>
      <c r="D57" s="460"/>
      <c r="E57" s="451"/>
      <c r="F57" s="457"/>
      <c r="G57" s="458" t="s">
        <v>482</v>
      </c>
      <c r="H57" s="454"/>
      <c r="I57" s="455" t="n">
        <v>0</v>
      </c>
      <c r="J57" s="455" t="n">
        <v>0</v>
      </c>
      <c r="K57" s="455" t="n">
        <v>0</v>
      </c>
      <c r="L57" s="455" t="n">
        <v>59518</v>
      </c>
      <c r="M57" s="455" t="n">
        <v>0</v>
      </c>
      <c r="N57" s="455" t="n">
        <v>0</v>
      </c>
      <c r="O57" s="455" t="n">
        <v>3223</v>
      </c>
      <c r="P57" s="455" t="n">
        <v>0</v>
      </c>
      <c r="Q57" s="455" t="n">
        <v>0</v>
      </c>
      <c r="R57" s="455" t="n">
        <v>0</v>
      </c>
      <c r="S57" s="455" t="n">
        <v>0</v>
      </c>
      <c r="T57" s="455" t="n">
        <v>0</v>
      </c>
      <c r="U57" s="455" t="n">
        <v>0</v>
      </c>
      <c r="V57" s="455" t="n">
        <v>0</v>
      </c>
      <c r="W57" s="455" t="n">
        <v>112789</v>
      </c>
      <c r="X57" s="455" t="n">
        <v>0</v>
      </c>
      <c r="Y57" s="455" t="n">
        <v>6857</v>
      </c>
      <c r="AB57" s="450"/>
    </row>
    <row r="58" s="123" customFormat="true" ht="20.1" hidden="false" customHeight="true" outlineLevel="0" collapsed="false">
      <c r="A58" s="404" t="n">
        <v>24</v>
      </c>
      <c r="B58" s="404" t="n">
        <v>2</v>
      </c>
      <c r="C58" s="2" t="n">
        <v>9</v>
      </c>
      <c r="D58" s="460"/>
      <c r="E58" s="451"/>
      <c r="F58" s="457"/>
      <c r="G58" s="458" t="s">
        <v>483</v>
      </c>
      <c r="H58" s="454"/>
      <c r="I58" s="455" t="n">
        <v>0</v>
      </c>
      <c r="J58" s="455" t="n">
        <v>0</v>
      </c>
      <c r="K58" s="455" t="n">
        <v>0</v>
      </c>
      <c r="L58" s="455" t="n">
        <v>0</v>
      </c>
      <c r="M58" s="455" t="n">
        <v>0</v>
      </c>
      <c r="N58" s="455" t="n">
        <v>0</v>
      </c>
      <c r="O58" s="455" t="n">
        <v>0</v>
      </c>
      <c r="P58" s="455" t="n">
        <v>0</v>
      </c>
      <c r="Q58" s="455" t="n">
        <v>0</v>
      </c>
      <c r="R58" s="455" t="n">
        <v>0</v>
      </c>
      <c r="S58" s="455" t="n">
        <v>0</v>
      </c>
      <c r="T58" s="455" t="n">
        <v>0</v>
      </c>
      <c r="U58" s="455" t="n">
        <v>0</v>
      </c>
      <c r="V58" s="455" t="n">
        <v>0</v>
      </c>
      <c r="W58" s="455" t="n">
        <v>0</v>
      </c>
      <c r="X58" s="455" t="n">
        <v>0</v>
      </c>
      <c r="Y58" s="455" t="n">
        <v>0</v>
      </c>
      <c r="AB58" s="450"/>
    </row>
    <row r="59" s="123" customFormat="true" ht="20.1" hidden="false" customHeight="true" outlineLevel="0" collapsed="false">
      <c r="A59" s="404" t="n">
        <v>24</v>
      </c>
      <c r="B59" s="404" t="n">
        <v>2</v>
      </c>
      <c r="C59" s="2" t="n">
        <v>10</v>
      </c>
      <c r="D59" s="460"/>
      <c r="E59" s="451"/>
      <c r="F59" s="457"/>
      <c r="G59" s="458" t="s">
        <v>484</v>
      </c>
      <c r="H59" s="454"/>
      <c r="I59" s="455" t="n">
        <v>0</v>
      </c>
      <c r="J59" s="455" t="n">
        <v>0</v>
      </c>
      <c r="K59" s="455" t="n">
        <v>0</v>
      </c>
      <c r="L59" s="455" t="n">
        <v>0</v>
      </c>
      <c r="M59" s="455" t="n">
        <v>0</v>
      </c>
      <c r="N59" s="455" t="n">
        <v>0</v>
      </c>
      <c r="O59" s="455" t="n">
        <v>0</v>
      </c>
      <c r="P59" s="455" t="n">
        <v>0</v>
      </c>
      <c r="Q59" s="455" t="n">
        <v>0</v>
      </c>
      <c r="R59" s="455" t="n">
        <v>0</v>
      </c>
      <c r="S59" s="455" t="n">
        <v>0</v>
      </c>
      <c r="T59" s="455" t="n">
        <v>0</v>
      </c>
      <c r="U59" s="455" t="n">
        <v>0</v>
      </c>
      <c r="V59" s="455" t="n">
        <v>0</v>
      </c>
      <c r="W59" s="455" t="n">
        <v>0</v>
      </c>
      <c r="X59" s="455" t="n">
        <v>0</v>
      </c>
      <c r="Y59" s="455" t="n">
        <v>0</v>
      </c>
      <c r="AB59" s="450"/>
    </row>
    <row r="60" s="478" customFormat="true" ht="20.1" hidden="false" customHeight="true" outlineLevel="0" collapsed="false">
      <c r="A60" s="404" t="n">
        <v>24</v>
      </c>
      <c r="B60" s="404" t="n">
        <v>2</v>
      </c>
      <c r="C60" s="2" t="n">
        <v>11</v>
      </c>
      <c r="D60" s="460"/>
      <c r="E60" s="451"/>
      <c r="F60" s="457"/>
      <c r="G60" s="458" t="s">
        <v>485</v>
      </c>
      <c r="H60" s="454"/>
      <c r="I60" s="455" t="n">
        <v>0</v>
      </c>
      <c r="J60" s="455" t="n">
        <v>0</v>
      </c>
      <c r="K60" s="455" t="n">
        <v>0</v>
      </c>
      <c r="L60" s="455" t="n">
        <v>0</v>
      </c>
      <c r="M60" s="455" t="n">
        <v>0</v>
      </c>
      <c r="N60" s="455" t="n">
        <v>0</v>
      </c>
      <c r="O60" s="455" t="n">
        <v>0</v>
      </c>
      <c r="P60" s="455" t="n">
        <v>0</v>
      </c>
      <c r="Q60" s="455" t="n">
        <v>0</v>
      </c>
      <c r="R60" s="455" t="n">
        <v>0</v>
      </c>
      <c r="S60" s="455" t="n">
        <v>0</v>
      </c>
      <c r="T60" s="455" t="n">
        <v>0</v>
      </c>
      <c r="U60" s="455" t="n">
        <v>0</v>
      </c>
      <c r="V60" s="455" t="n">
        <v>0</v>
      </c>
      <c r="W60" s="455" t="n">
        <v>0</v>
      </c>
      <c r="X60" s="455" t="n">
        <v>0</v>
      </c>
      <c r="Y60" s="455" t="n">
        <v>0</v>
      </c>
      <c r="Z60" s="124"/>
      <c r="AA60" s="124"/>
      <c r="AB60" s="465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</row>
    <row r="61" s="123" customFormat="true" ht="20.1" hidden="false" customHeight="true" outlineLevel="0" collapsed="false">
      <c r="A61" s="404" t="n">
        <v>24</v>
      </c>
      <c r="B61" s="404" t="n">
        <v>2</v>
      </c>
      <c r="C61" s="2" t="n">
        <v>12</v>
      </c>
      <c r="D61" s="460"/>
      <c r="E61" s="451"/>
      <c r="F61" s="457"/>
      <c r="G61" s="453" t="s">
        <v>448</v>
      </c>
      <c r="H61" s="454"/>
      <c r="I61" s="455" t="n">
        <v>996284</v>
      </c>
      <c r="J61" s="455" t="n">
        <v>2656141</v>
      </c>
      <c r="K61" s="455" t="n">
        <v>337470</v>
      </c>
      <c r="L61" s="455" t="n">
        <v>4964262</v>
      </c>
      <c r="M61" s="455" t="n">
        <v>6342511</v>
      </c>
      <c r="N61" s="455" t="n">
        <v>2521076</v>
      </c>
      <c r="O61" s="455" t="n">
        <v>424909</v>
      </c>
      <c r="P61" s="455" t="n">
        <v>1565113</v>
      </c>
      <c r="Q61" s="455" t="n">
        <v>92790</v>
      </c>
      <c r="R61" s="455" t="n">
        <v>522675</v>
      </c>
      <c r="S61" s="455" t="n">
        <v>469546</v>
      </c>
      <c r="T61" s="455" t="n">
        <v>824262</v>
      </c>
      <c r="U61" s="455" t="n">
        <v>1827867</v>
      </c>
      <c r="V61" s="455" t="n">
        <v>288634</v>
      </c>
      <c r="W61" s="455" t="n">
        <v>324302</v>
      </c>
      <c r="X61" s="455" t="n">
        <v>2096439</v>
      </c>
      <c r="Y61" s="455" t="n">
        <v>1297331</v>
      </c>
      <c r="AB61" s="450"/>
    </row>
    <row r="62" s="123" customFormat="true" ht="20.1" hidden="false" customHeight="true" outlineLevel="0" collapsed="false">
      <c r="A62" s="404" t="n">
        <v>24</v>
      </c>
      <c r="B62" s="404" t="n">
        <v>2</v>
      </c>
      <c r="C62" s="2" t="n">
        <v>13</v>
      </c>
      <c r="D62" s="461"/>
      <c r="E62" s="462"/>
      <c r="F62" s="463"/>
      <c r="G62" s="464" t="s">
        <v>486</v>
      </c>
      <c r="H62" s="454"/>
      <c r="I62" s="455" t="n">
        <v>0</v>
      </c>
      <c r="J62" s="455" t="n">
        <v>0</v>
      </c>
      <c r="K62" s="455" t="n">
        <v>0</v>
      </c>
      <c r="L62" s="455" t="n">
        <v>0</v>
      </c>
      <c r="M62" s="455" t="n">
        <v>0</v>
      </c>
      <c r="N62" s="455" t="n">
        <v>0</v>
      </c>
      <c r="O62" s="455" t="n">
        <v>0</v>
      </c>
      <c r="P62" s="455" t="n">
        <v>0</v>
      </c>
      <c r="Q62" s="455" t="n">
        <v>0</v>
      </c>
      <c r="R62" s="455" t="n">
        <v>0</v>
      </c>
      <c r="S62" s="455" t="n">
        <v>0</v>
      </c>
      <c r="T62" s="455" t="n">
        <v>0</v>
      </c>
      <c r="U62" s="455" t="n">
        <v>0</v>
      </c>
      <c r="V62" s="455" t="n">
        <v>0</v>
      </c>
      <c r="W62" s="455" t="n">
        <v>0</v>
      </c>
      <c r="X62" s="455" t="n">
        <v>0</v>
      </c>
      <c r="Y62" s="455" t="n">
        <v>0</v>
      </c>
      <c r="AB62" s="450"/>
    </row>
    <row r="63" s="123" customFormat="true" ht="20.1" hidden="false" customHeight="true" outlineLevel="0" collapsed="false">
      <c r="A63" s="404" t="n">
        <v>24</v>
      </c>
      <c r="B63" s="404" t="n">
        <v>2</v>
      </c>
      <c r="C63" s="2" t="n">
        <v>14</v>
      </c>
      <c r="D63" s="479" t="s">
        <v>487</v>
      </c>
      <c r="E63" s="479"/>
      <c r="F63" s="479"/>
      <c r="G63" s="453" t="s">
        <v>488</v>
      </c>
      <c r="H63" s="454"/>
      <c r="I63" s="455" t="n">
        <v>996284</v>
      </c>
      <c r="J63" s="455" t="n">
        <v>2656141</v>
      </c>
      <c r="K63" s="455" t="n">
        <v>337470</v>
      </c>
      <c r="L63" s="455" t="n">
        <v>4964262</v>
      </c>
      <c r="M63" s="455" t="n">
        <v>6342511</v>
      </c>
      <c r="N63" s="455" t="n">
        <v>2521076</v>
      </c>
      <c r="O63" s="455" t="n">
        <v>424909</v>
      </c>
      <c r="P63" s="455" t="n">
        <v>1565113</v>
      </c>
      <c r="Q63" s="455" t="n">
        <v>92790</v>
      </c>
      <c r="R63" s="455" t="n">
        <v>522675</v>
      </c>
      <c r="S63" s="455" t="n">
        <v>469546</v>
      </c>
      <c r="T63" s="455" t="n">
        <v>824262</v>
      </c>
      <c r="U63" s="455" t="n">
        <v>1827867</v>
      </c>
      <c r="V63" s="455" t="n">
        <v>288634</v>
      </c>
      <c r="W63" s="455" t="n">
        <v>324302</v>
      </c>
      <c r="X63" s="455" t="n">
        <v>2096439</v>
      </c>
      <c r="Y63" s="455" t="n">
        <v>1297331</v>
      </c>
      <c r="AB63" s="450"/>
    </row>
    <row r="64" s="123" customFormat="true" ht="20.1" hidden="false" customHeight="true" outlineLevel="0" collapsed="false">
      <c r="A64" s="434" t="n">
        <v>24</v>
      </c>
      <c r="B64" s="434" t="n">
        <v>2</v>
      </c>
      <c r="C64" s="435" t="n">
        <v>15</v>
      </c>
      <c r="D64" s="479"/>
      <c r="E64" s="479"/>
      <c r="F64" s="479"/>
      <c r="G64" s="480" t="s">
        <v>489</v>
      </c>
      <c r="H64" s="469"/>
      <c r="I64" s="471" t="n">
        <v>0</v>
      </c>
      <c r="J64" s="471" t="n">
        <v>0</v>
      </c>
      <c r="K64" s="471" t="n">
        <v>0</v>
      </c>
      <c r="L64" s="471" t="n">
        <v>0</v>
      </c>
      <c r="M64" s="471" t="n">
        <v>0</v>
      </c>
      <c r="N64" s="471" t="n">
        <v>0</v>
      </c>
      <c r="O64" s="471" t="n">
        <v>0</v>
      </c>
      <c r="P64" s="471" t="n">
        <v>0</v>
      </c>
      <c r="Q64" s="471" t="n">
        <v>0</v>
      </c>
      <c r="R64" s="471" t="n">
        <v>0</v>
      </c>
      <c r="S64" s="471" t="n">
        <v>0</v>
      </c>
      <c r="T64" s="471" t="n">
        <v>0</v>
      </c>
      <c r="U64" s="471" t="n">
        <v>0</v>
      </c>
      <c r="V64" s="471" t="n">
        <v>0</v>
      </c>
      <c r="W64" s="471" t="n">
        <v>0</v>
      </c>
      <c r="X64" s="471" t="n">
        <v>0</v>
      </c>
      <c r="Y64" s="471" t="n">
        <v>0</v>
      </c>
      <c r="Z64" s="473"/>
    </row>
    <row r="65" s="123" customFormat="true" ht="20.1" hidden="false" customHeight="true" outlineLevel="0" collapsed="false">
      <c r="A65" s="442" t="n">
        <v>24</v>
      </c>
      <c r="B65" s="404" t="n">
        <v>3</v>
      </c>
      <c r="C65" s="2" t="n">
        <v>1</v>
      </c>
      <c r="D65" s="474" t="s">
        <v>490</v>
      </c>
      <c r="E65" s="475"/>
      <c r="F65" s="475"/>
      <c r="G65" s="446" t="s">
        <v>475</v>
      </c>
      <c r="H65" s="447"/>
      <c r="I65" s="448" t="n">
        <v>0</v>
      </c>
      <c r="J65" s="448" t="n">
        <v>0</v>
      </c>
      <c r="K65" s="448" t="n">
        <v>0</v>
      </c>
      <c r="L65" s="448" t="n">
        <v>0</v>
      </c>
      <c r="M65" s="448" t="n">
        <v>0</v>
      </c>
      <c r="N65" s="448" t="n">
        <v>0</v>
      </c>
      <c r="O65" s="448" t="n">
        <v>0</v>
      </c>
      <c r="P65" s="448" t="n">
        <v>0</v>
      </c>
      <c r="Q65" s="448" t="n">
        <v>0</v>
      </c>
      <c r="R65" s="448" t="n">
        <v>0</v>
      </c>
      <c r="S65" s="448" t="n">
        <v>0</v>
      </c>
      <c r="T65" s="448" t="n">
        <v>0</v>
      </c>
      <c r="U65" s="448" t="n">
        <v>0</v>
      </c>
      <c r="V65" s="448" t="n">
        <v>0</v>
      </c>
      <c r="W65" s="448" t="n">
        <v>0</v>
      </c>
      <c r="X65" s="448" t="n">
        <v>0</v>
      </c>
      <c r="Y65" s="448" t="n">
        <v>0</v>
      </c>
    </row>
    <row r="66" s="123" customFormat="true" ht="20.1" hidden="false" customHeight="true" outlineLevel="0" collapsed="false">
      <c r="A66" s="404" t="n">
        <v>24</v>
      </c>
      <c r="B66" s="404" t="n">
        <v>3</v>
      </c>
      <c r="C66" s="2" t="n">
        <v>2</v>
      </c>
      <c r="D66" s="443"/>
      <c r="E66" s="451"/>
      <c r="F66" s="477" t="s">
        <v>351</v>
      </c>
      <c r="G66" s="453" t="s">
        <v>476</v>
      </c>
      <c r="H66" s="454"/>
      <c r="I66" s="455" t="n">
        <v>0</v>
      </c>
      <c r="J66" s="455" t="n">
        <v>0</v>
      </c>
      <c r="K66" s="455" t="n">
        <v>0</v>
      </c>
      <c r="L66" s="455" t="n">
        <v>0</v>
      </c>
      <c r="M66" s="455" t="n">
        <v>0</v>
      </c>
      <c r="N66" s="455" t="n">
        <v>0</v>
      </c>
      <c r="O66" s="455" t="n">
        <v>0</v>
      </c>
      <c r="P66" s="455" t="n">
        <v>0</v>
      </c>
      <c r="Q66" s="455" t="n">
        <v>0</v>
      </c>
      <c r="R66" s="455" t="n">
        <v>0</v>
      </c>
      <c r="S66" s="455" t="n">
        <v>0</v>
      </c>
      <c r="T66" s="455" t="n">
        <v>0</v>
      </c>
      <c r="U66" s="455" t="n">
        <v>0</v>
      </c>
      <c r="V66" s="455" t="n">
        <v>0</v>
      </c>
      <c r="W66" s="455" t="n">
        <v>0</v>
      </c>
      <c r="X66" s="455" t="n">
        <v>0</v>
      </c>
      <c r="Y66" s="455" t="n">
        <v>0</v>
      </c>
    </row>
    <row r="67" s="123" customFormat="true" ht="20.1" hidden="false" customHeight="true" outlineLevel="0" collapsed="false">
      <c r="A67" s="404" t="n">
        <v>24</v>
      </c>
      <c r="B67" s="404" t="n">
        <v>3</v>
      </c>
      <c r="C67" s="2" t="n">
        <v>3</v>
      </c>
      <c r="D67" s="456"/>
      <c r="E67" s="451"/>
      <c r="F67" s="457"/>
      <c r="G67" s="458" t="s">
        <v>477</v>
      </c>
      <c r="H67" s="454"/>
      <c r="I67" s="455" t="n">
        <v>0</v>
      </c>
      <c r="J67" s="455" t="n">
        <v>0</v>
      </c>
      <c r="K67" s="455" t="n">
        <v>0</v>
      </c>
      <c r="L67" s="455" t="n">
        <v>0</v>
      </c>
      <c r="M67" s="455" t="n">
        <v>0</v>
      </c>
      <c r="N67" s="455" t="n">
        <v>0</v>
      </c>
      <c r="O67" s="455" t="n">
        <v>0</v>
      </c>
      <c r="P67" s="455" t="n">
        <v>0</v>
      </c>
      <c r="Q67" s="455" t="n">
        <v>0</v>
      </c>
      <c r="R67" s="455" t="n">
        <v>0</v>
      </c>
      <c r="S67" s="455" t="n">
        <v>0</v>
      </c>
      <c r="T67" s="455" t="n">
        <v>0</v>
      </c>
      <c r="U67" s="455" t="n">
        <v>0</v>
      </c>
      <c r="V67" s="455" t="n">
        <v>0</v>
      </c>
      <c r="W67" s="455" t="n">
        <v>0</v>
      </c>
      <c r="X67" s="455" t="n">
        <v>0</v>
      </c>
      <c r="Y67" s="455" t="n">
        <v>0</v>
      </c>
    </row>
    <row r="68" s="123" customFormat="true" ht="20.1" hidden="false" customHeight="true" outlineLevel="0" collapsed="false">
      <c r="A68" s="404" t="n">
        <v>24</v>
      </c>
      <c r="B68" s="404" t="n">
        <v>3</v>
      </c>
      <c r="C68" s="2" t="n">
        <v>4</v>
      </c>
      <c r="D68" s="456"/>
      <c r="E68" s="459"/>
      <c r="F68" s="459"/>
      <c r="G68" s="458" t="s">
        <v>478</v>
      </c>
      <c r="H68" s="454"/>
      <c r="I68" s="455" t="n">
        <v>0</v>
      </c>
      <c r="J68" s="455" t="n">
        <v>0</v>
      </c>
      <c r="K68" s="455" t="n">
        <v>0</v>
      </c>
      <c r="L68" s="455" t="n">
        <v>0</v>
      </c>
      <c r="M68" s="455" t="n">
        <v>0</v>
      </c>
      <c r="N68" s="455" t="n">
        <v>0</v>
      </c>
      <c r="O68" s="455" t="n">
        <v>0</v>
      </c>
      <c r="P68" s="455" t="n">
        <v>0</v>
      </c>
      <c r="Q68" s="455" t="n">
        <v>0</v>
      </c>
      <c r="R68" s="455" t="n">
        <v>0</v>
      </c>
      <c r="S68" s="455" t="n">
        <v>0</v>
      </c>
      <c r="T68" s="455" t="n">
        <v>0</v>
      </c>
      <c r="U68" s="455" t="n">
        <v>0</v>
      </c>
      <c r="V68" s="455" t="n">
        <v>0</v>
      </c>
      <c r="W68" s="455" t="n">
        <v>0</v>
      </c>
      <c r="X68" s="455" t="n">
        <v>0</v>
      </c>
      <c r="Y68" s="455" t="n">
        <v>0</v>
      </c>
    </row>
    <row r="69" s="123" customFormat="true" ht="20.1" hidden="false" customHeight="true" outlineLevel="0" collapsed="false">
      <c r="A69" s="404" t="n">
        <v>24</v>
      </c>
      <c r="B69" s="404" t="n">
        <v>3</v>
      </c>
      <c r="C69" s="2" t="n">
        <v>5</v>
      </c>
      <c r="D69" s="460"/>
      <c r="E69" s="451"/>
      <c r="F69" s="457"/>
      <c r="G69" s="458" t="s">
        <v>479</v>
      </c>
      <c r="H69" s="454"/>
      <c r="I69" s="455" t="n">
        <v>0</v>
      </c>
      <c r="J69" s="455" t="n">
        <v>0</v>
      </c>
      <c r="K69" s="455" t="n">
        <v>0</v>
      </c>
      <c r="L69" s="455" t="n">
        <v>0</v>
      </c>
      <c r="M69" s="455" t="n">
        <v>0</v>
      </c>
      <c r="N69" s="455" t="n">
        <v>0</v>
      </c>
      <c r="O69" s="455" t="n">
        <v>0</v>
      </c>
      <c r="P69" s="455" t="n">
        <v>0</v>
      </c>
      <c r="Q69" s="455" t="n">
        <v>0</v>
      </c>
      <c r="R69" s="455" t="n">
        <v>0</v>
      </c>
      <c r="S69" s="455" t="n">
        <v>0</v>
      </c>
      <c r="T69" s="455" t="n">
        <v>0</v>
      </c>
      <c r="U69" s="455" t="n">
        <v>0</v>
      </c>
      <c r="V69" s="455" t="n">
        <v>0</v>
      </c>
      <c r="W69" s="455" t="n">
        <v>0</v>
      </c>
      <c r="X69" s="455" t="n">
        <v>0</v>
      </c>
      <c r="Y69" s="455" t="n">
        <v>0</v>
      </c>
    </row>
    <row r="70" s="123" customFormat="true" ht="20.1" hidden="false" customHeight="true" outlineLevel="0" collapsed="false">
      <c r="A70" s="404" t="n">
        <v>24</v>
      </c>
      <c r="B70" s="404" t="n">
        <v>3</v>
      </c>
      <c r="C70" s="2" t="n">
        <v>6</v>
      </c>
      <c r="D70" s="460"/>
      <c r="E70" s="451"/>
      <c r="F70" s="452"/>
      <c r="G70" s="458" t="s">
        <v>480</v>
      </c>
      <c r="H70" s="454"/>
      <c r="I70" s="455" t="n">
        <v>0</v>
      </c>
      <c r="J70" s="455" t="n">
        <v>0</v>
      </c>
      <c r="K70" s="455" t="n">
        <v>0</v>
      </c>
      <c r="L70" s="455" t="n">
        <v>0</v>
      </c>
      <c r="M70" s="455" t="n">
        <v>0</v>
      </c>
      <c r="N70" s="455" t="n">
        <v>0</v>
      </c>
      <c r="O70" s="455" t="n">
        <v>0</v>
      </c>
      <c r="P70" s="455" t="n">
        <v>0</v>
      </c>
      <c r="Q70" s="455" t="n">
        <v>0</v>
      </c>
      <c r="R70" s="455" t="n">
        <v>0</v>
      </c>
      <c r="S70" s="455" t="n">
        <v>0</v>
      </c>
      <c r="T70" s="455" t="n">
        <v>0</v>
      </c>
      <c r="U70" s="455" t="n">
        <v>0</v>
      </c>
      <c r="V70" s="455" t="n">
        <v>0</v>
      </c>
      <c r="W70" s="455" t="n">
        <v>0</v>
      </c>
      <c r="X70" s="455" t="n">
        <v>0</v>
      </c>
      <c r="Y70" s="455" t="n">
        <v>0</v>
      </c>
    </row>
    <row r="71" s="123" customFormat="true" ht="20.1" hidden="false" customHeight="true" outlineLevel="0" collapsed="false">
      <c r="A71" s="404" t="n">
        <v>24</v>
      </c>
      <c r="B71" s="404" t="n">
        <v>3</v>
      </c>
      <c r="C71" s="2" t="n">
        <v>7</v>
      </c>
      <c r="D71" s="460"/>
      <c r="E71" s="451"/>
      <c r="F71" s="457"/>
      <c r="G71" s="458" t="s">
        <v>481</v>
      </c>
      <c r="H71" s="454"/>
      <c r="I71" s="455" t="n">
        <v>0</v>
      </c>
      <c r="J71" s="455" t="n">
        <v>0</v>
      </c>
      <c r="K71" s="455" t="n">
        <v>0</v>
      </c>
      <c r="L71" s="455" t="n">
        <v>0</v>
      </c>
      <c r="M71" s="455" t="n">
        <v>0</v>
      </c>
      <c r="N71" s="455" t="n">
        <v>0</v>
      </c>
      <c r="O71" s="455" t="n">
        <v>0</v>
      </c>
      <c r="P71" s="455" t="n">
        <v>0</v>
      </c>
      <c r="Q71" s="455" t="n">
        <v>0</v>
      </c>
      <c r="R71" s="455" t="n">
        <v>0</v>
      </c>
      <c r="S71" s="455" t="n">
        <v>0</v>
      </c>
      <c r="T71" s="455" t="n">
        <v>0</v>
      </c>
      <c r="U71" s="455" t="n">
        <v>0</v>
      </c>
      <c r="V71" s="455" t="n">
        <v>0</v>
      </c>
      <c r="W71" s="455" t="n">
        <v>0</v>
      </c>
      <c r="X71" s="455" t="n">
        <v>0</v>
      </c>
      <c r="Y71" s="455" t="n">
        <v>0</v>
      </c>
    </row>
    <row r="72" s="123" customFormat="true" ht="20.1" hidden="false" customHeight="true" outlineLevel="0" collapsed="false">
      <c r="A72" s="404" t="n">
        <v>24</v>
      </c>
      <c r="B72" s="404" t="n">
        <v>3</v>
      </c>
      <c r="C72" s="2" t="n">
        <v>8</v>
      </c>
      <c r="D72" s="460"/>
      <c r="E72" s="451"/>
      <c r="F72" s="457"/>
      <c r="G72" s="458" t="s">
        <v>482</v>
      </c>
      <c r="H72" s="454"/>
      <c r="I72" s="455" t="n">
        <v>0</v>
      </c>
      <c r="J72" s="455" t="n">
        <v>0</v>
      </c>
      <c r="K72" s="455" t="n">
        <v>0</v>
      </c>
      <c r="L72" s="455" t="n">
        <v>0</v>
      </c>
      <c r="M72" s="455" t="n">
        <v>0</v>
      </c>
      <c r="N72" s="455" t="n">
        <v>0</v>
      </c>
      <c r="O72" s="455" t="n">
        <v>0</v>
      </c>
      <c r="P72" s="455" t="n">
        <v>0</v>
      </c>
      <c r="Q72" s="455" t="n">
        <v>0</v>
      </c>
      <c r="R72" s="455" t="n">
        <v>0</v>
      </c>
      <c r="S72" s="455" t="n">
        <v>0</v>
      </c>
      <c r="T72" s="455" t="n">
        <v>0</v>
      </c>
      <c r="U72" s="455" t="n">
        <v>0</v>
      </c>
      <c r="V72" s="455" t="n">
        <v>0</v>
      </c>
      <c r="W72" s="455" t="n">
        <v>0</v>
      </c>
      <c r="X72" s="455" t="n">
        <v>0</v>
      </c>
      <c r="Y72" s="455" t="n">
        <v>0</v>
      </c>
    </row>
    <row r="73" s="478" customFormat="true" ht="20.1" hidden="false" customHeight="true" outlineLevel="0" collapsed="false">
      <c r="A73" s="404" t="n">
        <v>24</v>
      </c>
      <c r="B73" s="404" t="n">
        <v>3</v>
      </c>
      <c r="C73" s="2" t="n">
        <v>9</v>
      </c>
      <c r="D73" s="460"/>
      <c r="E73" s="451"/>
      <c r="F73" s="457"/>
      <c r="G73" s="458" t="s">
        <v>483</v>
      </c>
      <c r="H73" s="454"/>
      <c r="I73" s="455" t="n">
        <v>0</v>
      </c>
      <c r="J73" s="455" t="n">
        <v>0</v>
      </c>
      <c r="K73" s="455" t="n">
        <v>0</v>
      </c>
      <c r="L73" s="455" t="n">
        <v>0</v>
      </c>
      <c r="M73" s="455" t="n">
        <v>0</v>
      </c>
      <c r="N73" s="455" t="n">
        <v>0</v>
      </c>
      <c r="O73" s="455" t="n">
        <v>0</v>
      </c>
      <c r="P73" s="455" t="n">
        <v>0</v>
      </c>
      <c r="Q73" s="455" t="n">
        <v>0</v>
      </c>
      <c r="R73" s="455" t="n">
        <v>0</v>
      </c>
      <c r="S73" s="455" t="n">
        <v>0</v>
      </c>
      <c r="T73" s="455" t="n">
        <v>0</v>
      </c>
      <c r="U73" s="455" t="n">
        <v>0</v>
      </c>
      <c r="V73" s="455" t="n">
        <v>0</v>
      </c>
      <c r="W73" s="455" t="n">
        <v>0</v>
      </c>
      <c r="X73" s="455" t="n">
        <v>0</v>
      </c>
      <c r="Y73" s="455" t="n">
        <v>0</v>
      </c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</row>
    <row r="74" s="123" customFormat="true" ht="20.1" hidden="false" customHeight="true" outlineLevel="0" collapsed="false">
      <c r="A74" s="404" t="n">
        <v>24</v>
      </c>
      <c r="B74" s="404" t="n">
        <v>3</v>
      </c>
      <c r="C74" s="2" t="n">
        <v>10</v>
      </c>
      <c r="D74" s="460"/>
      <c r="E74" s="451"/>
      <c r="F74" s="457"/>
      <c r="G74" s="458" t="s">
        <v>484</v>
      </c>
      <c r="H74" s="454"/>
      <c r="I74" s="455" t="n">
        <v>0</v>
      </c>
      <c r="J74" s="455" t="n">
        <v>0</v>
      </c>
      <c r="K74" s="455" t="n">
        <v>0</v>
      </c>
      <c r="L74" s="455" t="n">
        <v>0</v>
      </c>
      <c r="M74" s="455" t="n">
        <v>0</v>
      </c>
      <c r="N74" s="455" t="n">
        <v>0</v>
      </c>
      <c r="O74" s="455" t="n">
        <v>0</v>
      </c>
      <c r="P74" s="455" t="n">
        <v>0</v>
      </c>
      <c r="Q74" s="455" t="n">
        <v>0</v>
      </c>
      <c r="R74" s="455" t="n">
        <v>0</v>
      </c>
      <c r="S74" s="455" t="n">
        <v>0</v>
      </c>
      <c r="T74" s="455" t="n">
        <v>0</v>
      </c>
      <c r="U74" s="455" t="n">
        <v>0</v>
      </c>
      <c r="V74" s="455" t="n">
        <v>0</v>
      </c>
      <c r="W74" s="455" t="n">
        <v>0</v>
      </c>
      <c r="X74" s="455" t="n">
        <v>0</v>
      </c>
      <c r="Y74" s="455" t="n">
        <v>0</v>
      </c>
    </row>
    <row r="75" s="123" customFormat="true" ht="20.1" hidden="false" customHeight="true" outlineLevel="0" collapsed="false">
      <c r="A75" s="404" t="n">
        <v>24</v>
      </c>
      <c r="B75" s="404" t="n">
        <v>3</v>
      </c>
      <c r="C75" s="2" t="n">
        <v>11</v>
      </c>
      <c r="D75" s="460"/>
      <c r="E75" s="451"/>
      <c r="F75" s="457"/>
      <c r="G75" s="458" t="s">
        <v>485</v>
      </c>
      <c r="H75" s="454"/>
      <c r="I75" s="455" t="n">
        <v>0</v>
      </c>
      <c r="J75" s="455" t="n">
        <v>0</v>
      </c>
      <c r="K75" s="455" t="n">
        <v>0</v>
      </c>
      <c r="L75" s="455" t="n">
        <v>0</v>
      </c>
      <c r="M75" s="455" t="n">
        <v>0</v>
      </c>
      <c r="N75" s="455" t="n">
        <v>0</v>
      </c>
      <c r="O75" s="455" t="n">
        <v>0</v>
      </c>
      <c r="P75" s="455" t="n">
        <v>0</v>
      </c>
      <c r="Q75" s="455" t="n">
        <v>0</v>
      </c>
      <c r="R75" s="455" t="n">
        <v>0</v>
      </c>
      <c r="S75" s="455" t="n">
        <v>0</v>
      </c>
      <c r="T75" s="455" t="n">
        <v>0</v>
      </c>
      <c r="U75" s="455" t="n">
        <v>0</v>
      </c>
      <c r="V75" s="455" t="n">
        <v>0</v>
      </c>
      <c r="W75" s="455" t="n">
        <v>0</v>
      </c>
      <c r="X75" s="455" t="n">
        <v>0</v>
      </c>
      <c r="Y75" s="455" t="n">
        <v>0</v>
      </c>
      <c r="AB75" s="450"/>
    </row>
    <row r="76" s="123" customFormat="true" ht="20.1" hidden="false" customHeight="true" outlineLevel="0" collapsed="false">
      <c r="A76" s="404" t="n">
        <v>24</v>
      </c>
      <c r="B76" s="404" t="n">
        <v>3</v>
      </c>
      <c r="C76" s="2" t="n">
        <v>12</v>
      </c>
      <c r="D76" s="460"/>
      <c r="E76" s="451"/>
      <c r="F76" s="457"/>
      <c r="G76" s="453" t="s">
        <v>448</v>
      </c>
      <c r="H76" s="454"/>
      <c r="I76" s="455" t="n">
        <v>0</v>
      </c>
      <c r="J76" s="455" t="n">
        <v>0</v>
      </c>
      <c r="K76" s="455" t="n">
        <v>0</v>
      </c>
      <c r="L76" s="455" t="n">
        <v>0</v>
      </c>
      <c r="M76" s="455" t="n">
        <v>0</v>
      </c>
      <c r="N76" s="455" t="n">
        <v>0</v>
      </c>
      <c r="O76" s="455" t="n">
        <v>0</v>
      </c>
      <c r="P76" s="455" t="n">
        <v>0</v>
      </c>
      <c r="Q76" s="455" t="n">
        <v>0</v>
      </c>
      <c r="R76" s="455" t="n">
        <v>0</v>
      </c>
      <c r="S76" s="455" t="n">
        <v>0</v>
      </c>
      <c r="T76" s="455" t="n">
        <v>0</v>
      </c>
      <c r="U76" s="455" t="n">
        <v>0</v>
      </c>
      <c r="V76" s="455" t="n">
        <v>0</v>
      </c>
      <c r="W76" s="455" t="n">
        <v>0</v>
      </c>
      <c r="X76" s="455" t="n">
        <v>0</v>
      </c>
      <c r="Y76" s="455" t="n">
        <v>0</v>
      </c>
      <c r="AB76" s="450"/>
    </row>
    <row r="77" s="123" customFormat="true" ht="20.1" hidden="false" customHeight="true" outlineLevel="0" collapsed="false">
      <c r="A77" s="404" t="n">
        <v>24</v>
      </c>
      <c r="B77" s="404" t="n">
        <v>3</v>
      </c>
      <c r="C77" s="2" t="n">
        <v>13</v>
      </c>
      <c r="D77" s="461"/>
      <c r="E77" s="462"/>
      <c r="F77" s="463"/>
      <c r="G77" s="464" t="s">
        <v>486</v>
      </c>
      <c r="H77" s="454"/>
      <c r="I77" s="455" t="n">
        <v>0</v>
      </c>
      <c r="J77" s="455" t="n">
        <v>0</v>
      </c>
      <c r="K77" s="455" t="n">
        <v>0</v>
      </c>
      <c r="L77" s="455" t="n">
        <v>0</v>
      </c>
      <c r="M77" s="455" t="n">
        <v>0</v>
      </c>
      <c r="N77" s="455" t="n">
        <v>0</v>
      </c>
      <c r="O77" s="455" t="n">
        <v>0</v>
      </c>
      <c r="P77" s="455" t="n">
        <v>0</v>
      </c>
      <c r="Q77" s="455" t="n">
        <v>0</v>
      </c>
      <c r="R77" s="455" t="n">
        <v>0</v>
      </c>
      <c r="S77" s="455" t="n">
        <v>0</v>
      </c>
      <c r="T77" s="455" t="n">
        <v>0</v>
      </c>
      <c r="U77" s="455" t="n">
        <v>0</v>
      </c>
      <c r="V77" s="455" t="n">
        <v>0</v>
      </c>
      <c r="W77" s="455" t="n">
        <v>0</v>
      </c>
      <c r="X77" s="455" t="n">
        <v>0</v>
      </c>
      <c r="Y77" s="455" t="n">
        <v>0</v>
      </c>
      <c r="AB77" s="450"/>
    </row>
    <row r="78" s="123" customFormat="true" ht="20.1" hidden="false" customHeight="true" outlineLevel="0" collapsed="false">
      <c r="A78" s="404" t="n">
        <v>24</v>
      </c>
      <c r="B78" s="404" t="n">
        <v>3</v>
      </c>
      <c r="C78" s="2" t="n">
        <v>14</v>
      </c>
      <c r="D78" s="479" t="s">
        <v>487</v>
      </c>
      <c r="E78" s="479"/>
      <c r="F78" s="479"/>
      <c r="G78" s="453" t="s">
        <v>488</v>
      </c>
      <c r="H78" s="454"/>
      <c r="I78" s="455" t="n">
        <v>0</v>
      </c>
      <c r="J78" s="455" t="n">
        <v>0</v>
      </c>
      <c r="K78" s="455" t="n">
        <v>0</v>
      </c>
      <c r="L78" s="455" t="n">
        <v>0</v>
      </c>
      <c r="M78" s="455" t="n">
        <v>0</v>
      </c>
      <c r="N78" s="455" t="n">
        <v>0</v>
      </c>
      <c r="O78" s="455" t="n">
        <v>0</v>
      </c>
      <c r="P78" s="455" t="n">
        <v>0</v>
      </c>
      <c r="Q78" s="455" t="n">
        <v>0</v>
      </c>
      <c r="R78" s="455" t="n">
        <v>0</v>
      </c>
      <c r="S78" s="455" t="n">
        <v>0</v>
      </c>
      <c r="T78" s="455" t="n">
        <v>0</v>
      </c>
      <c r="U78" s="455" t="n">
        <v>0</v>
      </c>
      <c r="V78" s="455" t="n">
        <v>0</v>
      </c>
      <c r="W78" s="455" t="n">
        <v>0</v>
      </c>
      <c r="X78" s="455" t="n">
        <v>0</v>
      </c>
      <c r="Y78" s="455" t="n">
        <v>0</v>
      </c>
      <c r="AB78" s="450"/>
    </row>
    <row r="79" s="123" customFormat="true" ht="20.1" hidden="false" customHeight="true" outlineLevel="0" collapsed="false">
      <c r="A79" s="434" t="n">
        <v>24</v>
      </c>
      <c r="B79" s="434" t="n">
        <v>3</v>
      </c>
      <c r="C79" s="435" t="n">
        <v>15</v>
      </c>
      <c r="D79" s="479"/>
      <c r="E79" s="479"/>
      <c r="F79" s="479"/>
      <c r="G79" s="480" t="s">
        <v>489</v>
      </c>
      <c r="H79" s="469"/>
      <c r="I79" s="471" t="n">
        <v>0</v>
      </c>
      <c r="J79" s="471" t="n">
        <v>0</v>
      </c>
      <c r="K79" s="471" t="n">
        <v>0</v>
      </c>
      <c r="L79" s="471" t="n">
        <v>0</v>
      </c>
      <c r="M79" s="471" t="n">
        <v>0</v>
      </c>
      <c r="N79" s="471" t="n">
        <v>0</v>
      </c>
      <c r="O79" s="471" t="n">
        <v>0</v>
      </c>
      <c r="P79" s="471" t="n">
        <v>0</v>
      </c>
      <c r="Q79" s="471" t="n">
        <v>0</v>
      </c>
      <c r="R79" s="471" t="n">
        <v>0</v>
      </c>
      <c r="S79" s="471" t="n">
        <v>0</v>
      </c>
      <c r="T79" s="471" t="n">
        <v>0</v>
      </c>
      <c r="U79" s="471" t="n">
        <v>0</v>
      </c>
      <c r="V79" s="471" t="n">
        <v>0</v>
      </c>
      <c r="W79" s="471" t="n">
        <v>0</v>
      </c>
      <c r="X79" s="471" t="n">
        <v>0</v>
      </c>
      <c r="Y79" s="471" t="n">
        <v>0</v>
      </c>
      <c r="Z79" s="473"/>
      <c r="AB79" s="450"/>
    </row>
    <row r="80" s="123" customFormat="true" ht="20.1" hidden="false" customHeight="true" outlineLevel="0" collapsed="false">
      <c r="A80" s="442" t="n">
        <v>24</v>
      </c>
      <c r="B80" s="404" t="n">
        <v>4</v>
      </c>
      <c r="C80" s="2" t="n">
        <v>1</v>
      </c>
      <c r="D80" s="474" t="s">
        <v>490</v>
      </c>
      <c r="E80" s="475"/>
      <c r="F80" s="475"/>
      <c r="G80" s="446" t="s">
        <v>475</v>
      </c>
      <c r="H80" s="447"/>
      <c r="I80" s="448" t="n">
        <v>0</v>
      </c>
      <c r="J80" s="448" t="n">
        <v>0</v>
      </c>
      <c r="K80" s="448" t="n">
        <v>0</v>
      </c>
      <c r="L80" s="448" t="n">
        <v>0</v>
      </c>
      <c r="M80" s="448" t="n">
        <v>0</v>
      </c>
      <c r="N80" s="448" t="n">
        <v>0</v>
      </c>
      <c r="O80" s="448" t="n">
        <v>0</v>
      </c>
      <c r="P80" s="448" t="n">
        <v>0</v>
      </c>
      <c r="Q80" s="448" t="n">
        <v>0</v>
      </c>
      <c r="R80" s="448" t="n">
        <v>0</v>
      </c>
      <c r="S80" s="448" t="n">
        <v>0</v>
      </c>
      <c r="T80" s="448" t="n">
        <v>0</v>
      </c>
      <c r="U80" s="448" t="n">
        <v>0</v>
      </c>
      <c r="V80" s="448" t="n">
        <v>0</v>
      </c>
      <c r="W80" s="448" t="n">
        <v>0</v>
      </c>
      <c r="X80" s="448" t="n">
        <v>0</v>
      </c>
      <c r="Y80" s="448" t="n">
        <v>0</v>
      </c>
      <c r="AB80" s="450"/>
    </row>
    <row r="81" s="123" customFormat="true" ht="20.1" hidden="false" customHeight="true" outlineLevel="0" collapsed="false">
      <c r="A81" s="404" t="n">
        <v>24</v>
      </c>
      <c r="B81" s="404" t="n">
        <v>4</v>
      </c>
      <c r="C81" s="2" t="n">
        <v>2</v>
      </c>
      <c r="D81" s="443"/>
      <c r="E81" s="451"/>
      <c r="F81" s="481" t="s">
        <v>352</v>
      </c>
      <c r="G81" s="453" t="s">
        <v>476</v>
      </c>
      <c r="H81" s="454"/>
      <c r="I81" s="455" t="n">
        <v>0</v>
      </c>
      <c r="J81" s="455" t="n">
        <v>0</v>
      </c>
      <c r="K81" s="455" t="n">
        <v>0</v>
      </c>
      <c r="L81" s="455" t="n">
        <v>0</v>
      </c>
      <c r="M81" s="455" t="n">
        <v>0</v>
      </c>
      <c r="N81" s="455" t="n">
        <v>0</v>
      </c>
      <c r="O81" s="455" t="n">
        <v>0</v>
      </c>
      <c r="P81" s="455" t="n">
        <v>0</v>
      </c>
      <c r="Q81" s="455" t="n">
        <v>0</v>
      </c>
      <c r="R81" s="455" t="n">
        <v>0</v>
      </c>
      <c r="S81" s="455" t="n">
        <v>0</v>
      </c>
      <c r="T81" s="455" t="n">
        <v>0</v>
      </c>
      <c r="U81" s="455" t="n">
        <v>0</v>
      </c>
      <c r="V81" s="455" t="n">
        <v>0</v>
      </c>
      <c r="W81" s="455" t="n">
        <v>0</v>
      </c>
      <c r="X81" s="455" t="n">
        <v>0</v>
      </c>
      <c r="Y81" s="455" t="n">
        <v>0</v>
      </c>
      <c r="AB81" s="450"/>
    </row>
    <row r="82" s="123" customFormat="true" ht="20.1" hidden="false" customHeight="true" outlineLevel="0" collapsed="false">
      <c r="A82" s="404" t="n">
        <v>24</v>
      </c>
      <c r="B82" s="404" t="n">
        <v>4</v>
      </c>
      <c r="C82" s="2" t="n">
        <v>3</v>
      </c>
      <c r="D82" s="456"/>
      <c r="E82" s="451"/>
      <c r="F82" s="457"/>
      <c r="G82" s="458" t="s">
        <v>477</v>
      </c>
      <c r="H82" s="454"/>
      <c r="I82" s="455" t="n">
        <v>0</v>
      </c>
      <c r="J82" s="455" t="n">
        <v>5052</v>
      </c>
      <c r="K82" s="455" t="n">
        <v>0</v>
      </c>
      <c r="L82" s="455" t="n">
        <v>16237</v>
      </c>
      <c r="M82" s="455" t="n">
        <v>0</v>
      </c>
      <c r="N82" s="455" t="n">
        <v>3509</v>
      </c>
      <c r="O82" s="455" t="n">
        <v>0</v>
      </c>
      <c r="P82" s="455" t="n">
        <v>0</v>
      </c>
      <c r="Q82" s="455" t="n">
        <v>0</v>
      </c>
      <c r="R82" s="455" t="n">
        <v>0</v>
      </c>
      <c r="S82" s="455" t="n">
        <v>0</v>
      </c>
      <c r="T82" s="455" t="n">
        <v>0</v>
      </c>
      <c r="U82" s="455" t="n">
        <v>20580</v>
      </c>
      <c r="V82" s="455" t="n">
        <v>0</v>
      </c>
      <c r="W82" s="455" t="n">
        <v>0</v>
      </c>
      <c r="X82" s="455" t="n">
        <v>0</v>
      </c>
      <c r="Y82" s="455" t="n">
        <v>0</v>
      </c>
      <c r="AB82" s="450"/>
    </row>
    <row r="83" s="123" customFormat="true" ht="20.1" hidden="false" customHeight="true" outlineLevel="0" collapsed="false">
      <c r="A83" s="404" t="n">
        <v>24</v>
      </c>
      <c r="B83" s="404" t="n">
        <v>4</v>
      </c>
      <c r="C83" s="2" t="n">
        <v>4</v>
      </c>
      <c r="D83" s="456"/>
      <c r="E83" s="459"/>
      <c r="F83" s="459"/>
      <c r="G83" s="458" t="s">
        <v>478</v>
      </c>
      <c r="H83" s="454"/>
      <c r="I83" s="455" t="n">
        <v>0</v>
      </c>
      <c r="J83" s="455" t="n">
        <v>0</v>
      </c>
      <c r="K83" s="455" t="n">
        <v>0</v>
      </c>
      <c r="L83" s="455" t="n">
        <v>0</v>
      </c>
      <c r="M83" s="455" t="n">
        <v>0</v>
      </c>
      <c r="N83" s="455" t="n">
        <v>0</v>
      </c>
      <c r="O83" s="455" t="n">
        <v>0</v>
      </c>
      <c r="P83" s="455" t="n">
        <v>0</v>
      </c>
      <c r="Q83" s="455" t="n">
        <v>0</v>
      </c>
      <c r="R83" s="455" t="n">
        <v>0</v>
      </c>
      <c r="S83" s="455" t="n">
        <v>0</v>
      </c>
      <c r="T83" s="455" t="n">
        <v>0</v>
      </c>
      <c r="U83" s="455" t="n">
        <v>0</v>
      </c>
      <c r="V83" s="455" t="n">
        <v>0</v>
      </c>
      <c r="W83" s="455" t="n">
        <v>0</v>
      </c>
      <c r="X83" s="455" t="n">
        <v>0</v>
      </c>
      <c r="Y83" s="455" t="n">
        <v>0</v>
      </c>
      <c r="AB83" s="450"/>
    </row>
    <row r="84" s="123" customFormat="true" ht="20.1" hidden="false" customHeight="true" outlineLevel="0" collapsed="false">
      <c r="A84" s="404" t="n">
        <v>24</v>
      </c>
      <c r="B84" s="404" t="n">
        <v>4</v>
      </c>
      <c r="C84" s="2" t="n">
        <v>5</v>
      </c>
      <c r="D84" s="460"/>
      <c r="E84" s="451"/>
      <c r="F84" s="457"/>
      <c r="G84" s="458" t="s">
        <v>479</v>
      </c>
      <c r="H84" s="454"/>
      <c r="I84" s="455" t="n">
        <v>0</v>
      </c>
      <c r="J84" s="455" t="n">
        <v>0</v>
      </c>
      <c r="K84" s="455" t="n">
        <v>0</v>
      </c>
      <c r="L84" s="455" t="n">
        <v>0</v>
      </c>
      <c r="M84" s="455" t="n">
        <v>0</v>
      </c>
      <c r="N84" s="455" t="n">
        <v>0</v>
      </c>
      <c r="O84" s="455" t="n">
        <v>0</v>
      </c>
      <c r="P84" s="455" t="n">
        <v>0</v>
      </c>
      <c r="Q84" s="455" t="n">
        <v>0</v>
      </c>
      <c r="R84" s="455" t="n">
        <v>0</v>
      </c>
      <c r="S84" s="455" t="n">
        <v>0</v>
      </c>
      <c r="T84" s="455" t="n">
        <v>0</v>
      </c>
      <c r="U84" s="455" t="n">
        <v>0</v>
      </c>
      <c r="V84" s="455" t="n">
        <v>0</v>
      </c>
      <c r="W84" s="455" t="n">
        <v>0</v>
      </c>
      <c r="X84" s="455" t="n">
        <v>0</v>
      </c>
      <c r="Y84" s="455" t="n">
        <v>0</v>
      </c>
      <c r="AB84" s="450"/>
    </row>
    <row r="85" s="123" customFormat="true" ht="20.1" hidden="false" customHeight="true" outlineLevel="0" collapsed="false">
      <c r="A85" s="404" t="n">
        <v>24</v>
      </c>
      <c r="B85" s="404" t="n">
        <v>4</v>
      </c>
      <c r="C85" s="2" t="n">
        <v>6</v>
      </c>
      <c r="D85" s="460"/>
      <c r="E85" s="451"/>
      <c r="F85" s="452"/>
      <c r="G85" s="458" t="s">
        <v>480</v>
      </c>
      <c r="H85" s="454"/>
      <c r="I85" s="455" t="n">
        <v>0</v>
      </c>
      <c r="J85" s="455" t="n">
        <v>0</v>
      </c>
      <c r="K85" s="455" t="n">
        <v>0</v>
      </c>
      <c r="L85" s="455" t="n">
        <v>0</v>
      </c>
      <c r="M85" s="455" t="n">
        <v>0</v>
      </c>
      <c r="N85" s="455" t="n">
        <v>0</v>
      </c>
      <c r="O85" s="455" t="n">
        <v>0</v>
      </c>
      <c r="P85" s="455" t="n">
        <v>0</v>
      </c>
      <c r="Q85" s="455" t="n">
        <v>0</v>
      </c>
      <c r="R85" s="455" t="n">
        <v>0</v>
      </c>
      <c r="S85" s="455" t="n">
        <v>0</v>
      </c>
      <c r="T85" s="455" t="n">
        <v>0</v>
      </c>
      <c r="U85" s="455" t="n">
        <v>0</v>
      </c>
      <c r="V85" s="455" t="n">
        <v>0</v>
      </c>
      <c r="W85" s="455" t="n">
        <v>0</v>
      </c>
      <c r="X85" s="455" t="n">
        <v>0</v>
      </c>
      <c r="Y85" s="455" t="n">
        <v>0</v>
      </c>
      <c r="AB85" s="450"/>
    </row>
    <row r="86" s="478" customFormat="true" ht="20.1" hidden="false" customHeight="true" outlineLevel="0" collapsed="false">
      <c r="A86" s="404" t="n">
        <v>24</v>
      </c>
      <c r="B86" s="404" t="n">
        <v>4</v>
      </c>
      <c r="C86" s="2" t="n">
        <v>7</v>
      </c>
      <c r="D86" s="460"/>
      <c r="E86" s="451"/>
      <c r="F86" s="457"/>
      <c r="G86" s="458" t="s">
        <v>481</v>
      </c>
      <c r="H86" s="454"/>
      <c r="I86" s="455" t="n">
        <v>0</v>
      </c>
      <c r="J86" s="455" t="n">
        <v>0</v>
      </c>
      <c r="K86" s="455" t="n">
        <v>0</v>
      </c>
      <c r="L86" s="455" t="n">
        <v>0</v>
      </c>
      <c r="M86" s="455" t="n">
        <v>0</v>
      </c>
      <c r="N86" s="455" t="n">
        <v>0</v>
      </c>
      <c r="O86" s="455" t="n">
        <v>0</v>
      </c>
      <c r="P86" s="455" t="n">
        <v>0</v>
      </c>
      <c r="Q86" s="455" t="n">
        <v>0</v>
      </c>
      <c r="R86" s="455" t="n">
        <v>0</v>
      </c>
      <c r="S86" s="455" t="n">
        <v>0</v>
      </c>
      <c r="T86" s="455" t="n">
        <v>0</v>
      </c>
      <c r="U86" s="455" t="n">
        <v>0</v>
      </c>
      <c r="V86" s="455" t="n">
        <v>0</v>
      </c>
      <c r="W86" s="455" t="n">
        <v>0</v>
      </c>
      <c r="X86" s="455" t="n">
        <v>0</v>
      </c>
      <c r="Y86" s="455" t="n">
        <v>0</v>
      </c>
      <c r="Z86" s="124"/>
      <c r="AA86" s="124"/>
      <c r="AB86" s="465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</row>
    <row r="87" s="123" customFormat="true" ht="20.1" hidden="false" customHeight="true" outlineLevel="0" collapsed="false">
      <c r="A87" s="404" t="n">
        <v>24</v>
      </c>
      <c r="B87" s="404" t="n">
        <v>4</v>
      </c>
      <c r="C87" s="2" t="n">
        <v>8</v>
      </c>
      <c r="D87" s="460"/>
      <c r="E87" s="451"/>
      <c r="F87" s="457"/>
      <c r="G87" s="458" t="s">
        <v>482</v>
      </c>
      <c r="H87" s="454"/>
      <c r="I87" s="455" t="n">
        <v>0</v>
      </c>
      <c r="J87" s="455" t="n">
        <v>0</v>
      </c>
      <c r="K87" s="455" t="n">
        <v>0</v>
      </c>
      <c r="L87" s="455" t="n">
        <v>0</v>
      </c>
      <c r="M87" s="455" t="n">
        <v>0</v>
      </c>
      <c r="N87" s="455" t="n">
        <v>0</v>
      </c>
      <c r="O87" s="455" t="n">
        <v>0</v>
      </c>
      <c r="P87" s="455" t="n">
        <v>0</v>
      </c>
      <c r="Q87" s="455" t="n">
        <v>0</v>
      </c>
      <c r="R87" s="455" t="n">
        <v>0</v>
      </c>
      <c r="S87" s="455" t="n">
        <v>0</v>
      </c>
      <c r="T87" s="455" t="n">
        <v>0</v>
      </c>
      <c r="U87" s="455" t="n">
        <v>0</v>
      </c>
      <c r="V87" s="455" t="n">
        <v>0</v>
      </c>
      <c r="W87" s="455" t="n">
        <v>0</v>
      </c>
      <c r="X87" s="455" t="n">
        <v>0</v>
      </c>
      <c r="Y87" s="455" t="n">
        <v>0</v>
      </c>
      <c r="AB87" s="450"/>
    </row>
    <row r="88" s="123" customFormat="true" ht="20.1" hidden="false" customHeight="true" outlineLevel="0" collapsed="false">
      <c r="A88" s="404" t="n">
        <v>24</v>
      </c>
      <c r="B88" s="404" t="n">
        <v>4</v>
      </c>
      <c r="C88" s="2" t="n">
        <v>9</v>
      </c>
      <c r="D88" s="460"/>
      <c r="E88" s="451"/>
      <c r="F88" s="457"/>
      <c r="G88" s="458" t="s">
        <v>483</v>
      </c>
      <c r="H88" s="454"/>
      <c r="I88" s="455" t="n">
        <v>0</v>
      </c>
      <c r="J88" s="455" t="n">
        <v>0</v>
      </c>
      <c r="K88" s="455" t="n">
        <v>0</v>
      </c>
      <c r="L88" s="455" t="n">
        <v>0</v>
      </c>
      <c r="M88" s="455" t="n">
        <v>0</v>
      </c>
      <c r="N88" s="455" t="n">
        <v>0</v>
      </c>
      <c r="O88" s="455" t="n">
        <v>0</v>
      </c>
      <c r="P88" s="455" t="n">
        <v>0</v>
      </c>
      <c r="Q88" s="455" t="n">
        <v>0</v>
      </c>
      <c r="R88" s="455" t="n">
        <v>0</v>
      </c>
      <c r="S88" s="455" t="n">
        <v>0</v>
      </c>
      <c r="T88" s="455" t="n">
        <v>0</v>
      </c>
      <c r="U88" s="455" t="n">
        <v>0</v>
      </c>
      <c r="V88" s="455" t="n">
        <v>0</v>
      </c>
      <c r="W88" s="455" t="n">
        <v>0</v>
      </c>
      <c r="X88" s="455" t="n">
        <v>0</v>
      </c>
      <c r="Y88" s="455" t="n">
        <v>0</v>
      </c>
      <c r="AB88" s="450"/>
    </row>
    <row r="89" s="123" customFormat="true" ht="20.1" hidden="false" customHeight="true" outlineLevel="0" collapsed="false">
      <c r="A89" s="404" t="n">
        <v>24</v>
      </c>
      <c r="B89" s="404" t="n">
        <v>4</v>
      </c>
      <c r="C89" s="2" t="n">
        <v>10</v>
      </c>
      <c r="D89" s="460"/>
      <c r="E89" s="451"/>
      <c r="F89" s="457"/>
      <c r="G89" s="458" t="s">
        <v>484</v>
      </c>
      <c r="H89" s="454"/>
      <c r="I89" s="455" t="n">
        <v>0</v>
      </c>
      <c r="J89" s="455" t="n">
        <v>0</v>
      </c>
      <c r="K89" s="455" t="n">
        <v>0</v>
      </c>
      <c r="L89" s="455" t="n">
        <v>0</v>
      </c>
      <c r="M89" s="455" t="n">
        <v>0</v>
      </c>
      <c r="N89" s="455" t="n">
        <v>0</v>
      </c>
      <c r="O89" s="455" t="n">
        <v>0</v>
      </c>
      <c r="P89" s="455" t="n">
        <v>0</v>
      </c>
      <c r="Q89" s="455" t="n">
        <v>0</v>
      </c>
      <c r="R89" s="455" t="n">
        <v>0</v>
      </c>
      <c r="S89" s="455" t="n">
        <v>0</v>
      </c>
      <c r="T89" s="455" t="n">
        <v>0</v>
      </c>
      <c r="U89" s="455" t="n">
        <v>0</v>
      </c>
      <c r="V89" s="455" t="n">
        <v>0</v>
      </c>
      <c r="W89" s="455" t="n">
        <v>0</v>
      </c>
      <c r="X89" s="455" t="n">
        <v>0</v>
      </c>
      <c r="Y89" s="455" t="n">
        <v>0</v>
      </c>
      <c r="AB89" s="450"/>
    </row>
    <row r="90" s="123" customFormat="true" ht="20.1" hidden="false" customHeight="true" outlineLevel="0" collapsed="false">
      <c r="A90" s="404" t="n">
        <v>24</v>
      </c>
      <c r="B90" s="404" t="n">
        <v>4</v>
      </c>
      <c r="C90" s="2" t="n">
        <v>11</v>
      </c>
      <c r="D90" s="460"/>
      <c r="E90" s="451"/>
      <c r="F90" s="457"/>
      <c r="G90" s="458" t="s">
        <v>485</v>
      </c>
      <c r="H90" s="454"/>
      <c r="I90" s="482" t="n">
        <v>0</v>
      </c>
      <c r="J90" s="455" t="n">
        <v>0</v>
      </c>
      <c r="K90" s="455" t="n">
        <v>0</v>
      </c>
      <c r="L90" s="455" t="n">
        <v>0</v>
      </c>
      <c r="M90" s="455" t="n">
        <v>0</v>
      </c>
      <c r="N90" s="455" t="n">
        <v>0</v>
      </c>
      <c r="O90" s="455" t="n">
        <v>0</v>
      </c>
      <c r="P90" s="455" t="n">
        <v>0</v>
      </c>
      <c r="Q90" s="455" t="n">
        <v>0</v>
      </c>
      <c r="R90" s="455" t="n">
        <v>0</v>
      </c>
      <c r="S90" s="455" t="n">
        <v>0</v>
      </c>
      <c r="T90" s="455" t="n">
        <v>0</v>
      </c>
      <c r="U90" s="455" t="n">
        <v>0</v>
      </c>
      <c r="V90" s="455" t="n">
        <v>0</v>
      </c>
      <c r="W90" s="455" t="n">
        <v>0</v>
      </c>
      <c r="X90" s="455" t="n">
        <v>0</v>
      </c>
      <c r="Y90" s="455" t="n">
        <v>0</v>
      </c>
      <c r="AB90" s="450"/>
    </row>
    <row r="91" s="123" customFormat="true" ht="20.1" hidden="false" customHeight="true" outlineLevel="0" collapsed="false">
      <c r="A91" s="404" t="n">
        <v>24</v>
      </c>
      <c r="B91" s="404" t="n">
        <v>4</v>
      </c>
      <c r="C91" s="2" t="n">
        <v>12</v>
      </c>
      <c r="D91" s="460"/>
      <c r="E91" s="451"/>
      <c r="F91" s="457"/>
      <c r="G91" s="453" t="s">
        <v>448</v>
      </c>
      <c r="H91" s="454"/>
      <c r="I91" s="455" t="n">
        <v>0</v>
      </c>
      <c r="J91" s="455" t="n">
        <v>5052</v>
      </c>
      <c r="K91" s="455" t="n">
        <v>0</v>
      </c>
      <c r="L91" s="455" t="n">
        <v>16237</v>
      </c>
      <c r="M91" s="455" t="n">
        <v>0</v>
      </c>
      <c r="N91" s="455" t="n">
        <v>3509</v>
      </c>
      <c r="O91" s="455" t="n">
        <v>0</v>
      </c>
      <c r="P91" s="455" t="n">
        <v>0</v>
      </c>
      <c r="Q91" s="455" t="n">
        <v>0</v>
      </c>
      <c r="R91" s="455" t="n">
        <v>0</v>
      </c>
      <c r="S91" s="455" t="n">
        <v>0</v>
      </c>
      <c r="T91" s="455" t="n">
        <v>0</v>
      </c>
      <c r="U91" s="455" t="n">
        <v>20580</v>
      </c>
      <c r="V91" s="455" t="n">
        <v>0</v>
      </c>
      <c r="W91" s="455" t="n">
        <v>0</v>
      </c>
      <c r="X91" s="455" t="n">
        <v>0</v>
      </c>
      <c r="Y91" s="455" t="n">
        <v>0</v>
      </c>
      <c r="AB91" s="450"/>
    </row>
    <row r="92" s="123" customFormat="true" ht="20.1" hidden="false" customHeight="true" outlineLevel="0" collapsed="false">
      <c r="A92" s="404" t="n">
        <v>24</v>
      </c>
      <c r="B92" s="404" t="n">
        <v>4</v>
      </c>
      <c r="C92" s="2" t="n">
        <v>13</v>
      </c>
      <c r="D92" s="461"/>
      <c r="E92" s="462"/>
      <c r="F92" s="463"/>
      <c r="G92" s="464" t="s">
        <v>486</v>
      </c>
      <c r="H92" s="454"/>
      <c r="I92" s="455" t="n">
        <v>0</v>
      </c>
      <c r="J92" s="455" t="n">
        <v>0</v>
      </c>
      <c r="K92" s="455" t="n">
        <v>0</v>
      </c>
      <c r="L92" s="455" t="n">
        <v>0</v>
      </c>
      <c r="M92" s="455" t="n">
        <v>0</v>
      </c>
      <c r="N92" s="455" t="n">
        <v>0</v>
      </c>
      <c r="O92" s="455" t="n">
        <v>0</v>
      </c>
      <c r="P92" s="455" t="n">
        <v>0</v>
      </c>
      <c r="Q92" s="455" t="n">
        <v>0</v>
      </c>
      <c r="R92" s="455" t="n">
        <v>0</v>
      </c>
      <c r="S92" s="455" t="n">
        <v>0</v>
      </c>
      <c r="T92" s="455" t="n">
        <v>0</v>
      </c>
      <c r="U92" s="455" t="n">
        <v>0</v>
      </c>
      <c r="V92" s="455" t="n">
        <v>0</v>
      </c>
      <c r="W92" s="455" t="n">
        <v>0</v>
      </c>
      <c r="X92" s="455" t="n">
        <v>0</v>
      </c>
      <c r="Y92" s="455" t="n">
        <v>0</v>
      </c>
      <c r="AB92" s="450"/>
    </row>
    <row r="93" s="123" customFormat="true" ht="20.1" hidden="false" customHeight="true" outlineLevel="0" collapsed="false">
      <c r="A93" s="404" t="n">
        <v>24</v>
      </c>
      <c r="B93" s="404" t="n">
        <v>4</v>
      </c>
      <c r="C93" s="2" t="n">
        <v>14</v>
      </c>
      <c r="D93" s="479" t="s">
        <v>487</v>
      </c>
      <c r="E93" s="479"/>
      <c r="F93" s="479"/>
      <c r="G93" s="453" t="s">
        <v>488</v>
      </c>
      <c r="H93" s="454"/>
      <c r="I93" s="455" t="n">
        <v>0</v>
      </c>
      <c r="J93" s="455" t="n">
        <v>5052</v>
      </c>
      <c r="K93" s="455" t="n">
        <v>0</v>
      </c>
      <c r="L93" s="455" t="n">
        <v>16237</v>
      </c>
      <c r="M93" s="455" t="n">
        <v>0</v>
      </c>
      <c r="N93" s="455" t="n">
        <v>3509</v>
      </c>
      <c r="O93" s="455" t="n">
        <v>0</v>
      </c>
      <c r="P93" s="455" t="n">
        <v>0</v>
      </c>
      <c r="Q93" s="455" t="n">
        <v>0</v>
      </c>
      <c r="R93" s="455" t="n">
        <v>0</v>
      </c>
      <c r="S93" s="455" t="n">
        <v>0</v>
      </c>
      <c r="T93" s="455" t="n">
        <v>0</v>
      </c>
      <c r="U93" s="455" t="n">
        <v>20580</v>
      </c>
      <c r="V93" s="455" t="n">
        <v>0</v>
      </c>
      <c r="W93" s="455" t="n">
        <v>0</v>
      </c>
      <c r="X93" s="455" t="n">
        <v>0</v>
      </c>
      <c r="Y93" s="455" t="n">
        <v>0</v>
      </c>
      <c r="AB93" s="450"/>
    </row>
    <row r="94" s="123" customFormat="true" ht="20.1" hidden="false" customHeight="true" outlineLevel="0" collapsed="false">
      <c r="A94" s="434" t="n">
        <v>24</v>
      </c>
      <c r="B94" s="434" t="n">
        <v>4</v>
      </c>
      <c r="C94" s="435" t="n">
        <v>15</v>
      </c>
      <c r="D94" s="479"/>
      <c r="E94" s="479"/>
      <c r="F94" s="479"/>
      <c r="G94" s="468" t="s">
        <v>489</v>
      </c>
      <c r="H94" s="469"/>
      <c r="I94" s="471" t="n">
        <v>0</v>
      </c>
      <c r="J94" s="471" t="n">
        <v>0</v>
      </c>
      <c r="K94" s="471" t="n">
        <v>0</v>
      </c>
      <c r="L94" s="471" t="n">
        <v>0</v>
      </c>
      <c r="M94" s="471" t="n">
        <v>0</v>
      </c>
      <c r="N94" s="471" t="n">
        <v>0</v>
      </c>
      <c r="O94" s="471" t="n">
        <v>0</v>
      </c>
      <c r="P94" s="471" t="n">
        <v>0</v>
      </c>
      <c r="Q94" s="471" t="n">
        <v>0</v>
      </c>
      <c r="R94" s="471" t="n">
        <v>0</v>
      </c>
      <c r="S94" s="471" t="n">
        <v>0</v>
      </c>
      <c r="T94" s="471" t="n">
        <v>0</v>
      </c>
      <c r="U94" s="471" t="n">
        <v>0</v>
      </c>
      <c r="V94" s="471" t="n">
        <v>0</v>
      </c>
      <c r="W94" s="471" t="n">
        <v>0</v>
      </c>
      <c r="X94" s="471" t="n">
        <v>0</v>
      </c>
      <c r="Y94" s="471" t="n">
        <v>0</v>
      </c>
      <c r="Z94" s="473"/>
      <c r="AB94" s="450"/>
    </row>
    <row r="95" s="123" customFormat="true" ht="20.1" hidden="false" customHeight="true" outlineLevel="0" collapsed="false">
      <c r="A95" s="442" t="n">
        <v>24</v>
      </c>
      <c r="B95" s="404" t="n">
        <v>5</v>
      </c>
      <c r="C95" s="2" t="n">
        <v>1</v>
      </c>
      <c r="D95" s="474" t="s">
        <v>491</v>
      </c>
      <c r="E95" s="475"/>
      <c r="F95" s="475"/>
      <c r="G95" s="476" t="s">
        <v>475</v>
      </c>
      <c r="H95" s="447"/>
      <c r="I95" s="448" t="n">
        <v>0</v>
      </c>
      <c r="J95" s="448" t="n">
        <v>0</v>
      </c>
      <c r="K95" s="448" t="n">
        <v>0</v>
      </c>
      <c r="L95" s="448" t="n">
        <v>0</v>
      </c>
      <c r="M95" s="448" t="n">
        <v>0</v>
      </c>
      <c r="N95" s="448" t="n">
        <v>0</v>
      </c>
      <c r="O95" s="448" t="n">
        <v>0</v>
      </c>
      <c r="P95" s="448" t="n">
        <v>0</v>
      </c>
      <c r="Q95" s="448" t="n">
        <v>0</v>
      </c>
      <c r="R95" s="448" t="n">
        <v>0</v>
      </c>
      <c r="S95" s="448" t="n">
        <v>0</v>
      </c>
      <c r="T95" s="448" t="n">
        <v>0</v>
      </c>
      <c r="U95" s="448" t="n">
        <v>0</v>
      </c>
      <c r="V95" s="448" t="n">
        <v>0</v>
      </c>
      <c r="W95" s="448" t="n">
        <v>0</v>
      </c>
      <c r="X95" s="448" t="n">
        <v>0</v>
      </c>
      <c r="Y95" s="448" t="n">
        <v>0</v>
      </c>
      <c r="AB95" s="450"/>
    </row>
    <row r="96" s="123" customFormat="true" ht="20.1" hidden="false" customHeight="true" outlineLevel="0" collapsed="false">
      <c r="A96" s="404" t="n">
        <v>24</v>
      </c>
      <c r="B96" s="404" t="n">
        <v>5</v>
      </c>
      <c r="C96" s="2" t="n">
        <v>2</v>
      </c>
      <c r="D96" s="443"/>
      <c r="E96" s="451"/>
      <c r="F96" s="452"/>
      <c r="G96" s="453" t="s">
        <v>476</v>
      </c>
      <c r="H96" s="454"/>
      <c r="I96" s="455" t="n">
        <v>0</v>
      </c>
      <c r="J96" s="455" t="n">
        <v>0</v>
      </c>
      <c r="K96" s="455" t="n">
        <v>0</v>
      </c>
      <c r="L96" s="455" t="n">
        <v>7759</v>
      </c>
      <c r="M96" s="455" t="n">
        <v>175527</v>
      </c>
      <c r="N96" s="455" t="n">
        <v>0</v>
      </c>
      <c r="O96" s="455" t="n">
        <v>0</v>
      </c>
      <c r="P96" s="455" t="n">
        <v>0</v>
      </c>
      <c r="Q96" s="455" t="n">
        <v>0</v>
      </c>
      <c r="R96" s="455" t="n">
        <v>0</v>
      </c>
      <c r="S96" s="455" t="n">
        <v>0</v>
      </c>
      <c r="T96" s="455" t="n">
        <v>0</v>
      </c>
      <c r="U96" s="455" t="n">
        <v>0</v>
      </c>
      <c r="V96" s="455" t="n">
        <v>0</v>
      </c>
      <c r="W96" s="455" t="n">
        <v>0</v>
      </c>
      <c r="X96" s="455" t="n">
        <v>0</v>
      </c>
      <c r="Y96" s="455" t="n">
        <v>0</v>
      </c>
      <c r="AB96" s="450"/>
    </row>
    <row r="97" s="123" customFormat="true" ht="20.1" hidden="false" customHeight="true" outlineLevel="0" collapsed="false">
      <c r="A97" s="404" t="n">
        <v>24</v>
      </c>
      <c r="B97" s="404" t="n">
        <v>5</v>
      </c>
      <c r="C97" s="2" t="n">
        <v>3</v>
      </c>
      <c r="D97" s="456"/>
      <c r="E97" s="451"/>
      <c r="F97" s="457"/>
      <c r="G97" s="458" t="s">
        <v>477</v>
      </c>
      <c r="H97" s="454"/>
      <c r="I97" s="455" t="n">
        <v>0</v>
      </c>
      <c r="J97" s="455" t="n">
        <v>585731</v>
      </c>
      <c r="K97" s="455" t="n">
        <v>18142</v>
      </c>
      <c r="L97" s="455" t="n">
        <v>383310</v>
      </c>
      <c r="M97" s="455" t="n">
        <v>202629</v>
      </c>
      <c r="N97" s="455" t="n">
        <v>114573</v>
      </c>
      <c r="O97" s="455" t="n">
        <v>0</v>
      </c>
      <c r="P97" s="455" t="n">
        <v>22306</v>
      </c>
      <c r="Q97" s="455" t="n">
        <v>0</v>
      </c>
      <c r="R97" s="455" t="n">
        <v>79985</v>
      </c>
      <c r="S97" s="455" t="n">
        <v>145184</v>
      </c>
      <c r="T97" s="455" t="n">
        <v>3393</v>
      </c>
      <c r="U97" s="455" t="n">
        <v>32140</v>
      </c>
      <c r="V97" s="455" t="n">
        <v>10179</v>
      </c>
      <c r="W97" s="455" t="n">
        <v>0</v>
      </c>
      <c r="X97" s="455" t="n">
        <v>33653</v>
      </c>
      <c r="Y97" s="455" t="n">
        <v>0</v>
      </c>
      <c r="AB97" s="450"/>
    </row>
    <row r="98" s="123" customFormat="true" ht="20.1" hidden="false" customHeight="true" outlineLevel="0" collapsed="false">
      <c r="A98" s="404" t="n">
        <v>24</v>
      </c>
      <c r="B98" s="404" t="n">
        <v>5</v>
      </c>
      <c r="C98" s="2" t="n">
        <v>4</v>
      </c>
      <c r="D98" s="456"/>
      <c r="E98" s="459"/>
      <c r="F98" s="459"/>
      <c r="G98" s="458" t="s">
        <v>478</v>
      </c>
      <c r="H98" s="454"/>
      <c r="I98" s="455" t="n">
        <v>4308</v>
      </c>
      <c r="J98" s="455" t="n">
        <v>759095</v>
      </c>
      <c r="K98" s="455" t="n">
        <v>17551</v>
      </c>
      <c r="L98" s="455" t="n">
        <v>658868</v>
      </c>
      <c r="M98" s="455" t="n">
        <v>1906046</v>
      </c>
      <c r="N98" s="455" t="n">
        <v>168405</v>
      </c>
      <c r="O98" s="455" t="n">
        <v>20113</v>
      </c>
      <c r="P98" s="455" t="n">
        <v>180049</v>
      </c>
      <c r="Q98" s="455" t="n">
        <v>0</v>
      </c>
      <c r="R98" s="455" t="n">
        <v>32745</v>
      </c>
      <c r="S98" s="455" t="n">
        <v>8080</v>
      </c>
      <c r="T98" s="455" t="n">
        <v>42808</v>
      </c>
      <c r="U98" s="455" t="n">
        <v>85171</v>
      </c>
      <c r="V98" s="455" t="n">
        <v>15089</v>
      </c>
      <c r="W98" s="455" t="n">
        <v>0</v>
      </c>
      <c r="X98" s="455" t="n">
        <v>361016</v>
      </c>
      <c r="Y98" s="455" t="n">
        <v>0</v>
      </c>
      <c r="AB98" s="450"/>
    </row>
    <row r="99" s="478" customFormat="true" ht="20.1" hidden="false" customHeight="true" outlineLevel="0" collapsed="false">
      <c r="A99" s="404" t="n">
        <v>24</v>
      </c>
      <c r="B99" s="404" t="n">
        <v>5</v>
      </c>
      <c r="C99" s="2" t="n">
        <v>5</v>
      </c>
      <c r="D99" s="460"/>
      <c r="E99" s="451"/>
      <c r="F99" s="457"/>
      <c r="G99" s="458" t="s">
        <v>479</v>
      </c>
      <c r="H99" s="454"/>
      <c r="I99" s="455" t="n">
        <v>0</v>
      </c>
      <c r="J99" s="455" t="n">
        <v>0</v>
      </c>
      <c r="K99" s="455" t="n">
        <v>0</v>
      </c>
      <c r="L99" s="455" t="n">
        <v>0</v>
      </c>
      <c r="M99" s="455" t="n">
        <v>0</v>
      </c>
      <c r="N99" s="455" t="n">
        <v>0</v>
      </c>
      <c r="O99" s="455" t="n">
        <v>0</v>
      </c>
      <c r="P99" s="455" t="n">
        <v>0</v>
      </c>
      <c r="Q99" s="455" t="n">
        <v>0</v>
      </c>
      <c r="R99" s="455" t="n">
        <v>0</v>
      </c>
      <c r="S99" s="455" t="n">
        <v>0</v>
      </c>
      <c r="T99" s="455" t="n">
        <v>0</v>
      </c>
      <c r="U99" s="455" t="n">
        <v>0</v>
      </c>
      <c r="V99" s="455" t="n">
        <v>0</v>
      </c>
      <c r="W99" s="455" t="n">
        <v>0</v>
      </c>
      <c r="X99" s="455" t="n">
        <v>0</v>
      </c>
      <c r="Y99" s="455" t="n">
        <v>0</v>
      </c>
      <c r="Z99" s="124"/>
      <c r="AA99" s="124"/>
      <c r="AB99" s="450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</row>
    <row r="100" s="123" customFormat="true" ht="20.1" hidden="false" customHeight="true" outlineLevel="0" collapsed="false">
      <c r="A100" s="404" t="n">
        <v>24</v>
      </c>
      <c r="B100" s="404" t="n">
        <v>5</v>
      </c>
      <c r="C100" s="2" t="n">
        <v>6</v>
      </c>
      <c r="D100" s="460"/>
      <c r="E100" s="451"/>
      <c r="F100" s="452"/>
      <c r="G100" s="458" t="s">
        <v>480</v>
      </c>
      <c r="H100" s="454"/>
      <c r="I100" s="455" t="n">
        <v>0</v>
      </c>
      <c r="J100" s="455" t="n">
        <v>0</v>
      </c>
      <c r="K100" s="455" t="n">
        <v>0</v>
      </c>
      <c r="L100" s="455" t="n">
        <v>0</v>
      </c>
      <c r="M100" s="455" t="n">
        <v>0</v>
      </c>
      <c r="N100" s="455" t="n">
        <v>0</v>
      </c>
      <c r="O100" s="455" t="n">
        <v>0</v>
      </c>
      <c r="P100" s="455" t="n">
        <v>0</v>
      </c>
      <c r="Q100" s="455" t="n">
        <v>0</v>
      </c>
      <c r="R100" s="455" t="n">
        <v>0</v>
      </c>
      <c r="S100" s="455" t="n">
        <v>0</v>
      </c>
      <c r="T100" s="455" t="n">
        <v>0</v>
      </c>
      <c r="U100" s="455" t="n">
        <v>0</v>
      </c>
      <c r="V100" s="455" t="n">
        <v>0</v>
      </c>
      <c r="W100" s="455" t="n">
        <v>0</v>
      </c>
      <c r="X100" s="455" t="n">
        <v>0</v>
      </c>
      <c r="Y100" s="455" t="n">
        <v>0</v>
      </c>
      <c r="AB100" s="450"/>
    </row>
    <row r="101" s="123" customFormat="true" ht="20.1" hidden="false" customHeight="true" outlineLevel="0" collapsed="false">
      <c r="A101" s="404" t="n">
        <v>24</v>
      </c>
      <c r="B101" s="404" t="n">
        <v>5</v>
      </c>
      <c r="C101" s="2" t="n">
        <v>7</v>
      </c>
      <c r="D101" s="460"/>
      <c r="E101" s="451"/>
      <c r="F101" s="457"/>
      <c r="G101" s="458" t="s">
        <v>481</v>
      </c>
      <c r="H101" s="454"/>
      <c r="I101" s="455" t="n">
        <v>0</v>
      </c>
      <c r="J101" s="455" t="n">
        <v>0</v>
      </c>
      <c r="K101" s="455" t="n">
        <v>0</v>
      </c>
      <c r="L101" s="455" t="n">
        <v>0</v>
      </c>
      <c r="M101" s="455" t="n">
        <v>0</v>
      </c>
      <c r="N101" s="455" t="n">
        <v>0</v>
      </c>
      <c r="O101" s="455" t="n">
        <v>0</v>
      </c>
      <c r="P101" s="455" t="n">
        <v>0</v>
      </c>
      <c r="Q101" s="455" t="n">
        <v>0</v>
      </c>
      <c r="R101" s="455" t="n">
        <v>0</v>
      </c>
      <c r="S101" s="455" t="n">
        <v>0</v>
      </c>
      <c r="T101" s="455" t="n">
        <v>0</v>
      </c>
      <c r="U101" s="455" t="n">
        <v>0</v>
      </c>
      <c r="V101" s="455" t="n">
        <v>0</v>
      </c>
      <c r="W101" s="455" t="n">
        <v>0</v>
      </c>
      <c r="X101" s="455" t="n">
        <v>0</v>
      </c>
      <c r="Y101" s="455" t="n">
        <v>0</v>
      </c>
      <c r="AB101" s="450"/>
    </row>
    <row r="102" s="123" customFormat="true" ht="20.1" hidden="false" customHeight="true" outlineLevel="0" collapsed="false">
      <c r="A102" s="404" t="n">
        <v>24</v>
      </c>
      <c r="B102" s="404" t="n">
        <v>5</v>
      </c>
      <c r="C102" s="2" t="n">
        <v>8</v>
      </c>
      <c r="D102" s="460"/>
      <c r="E102" s="451"/>
      <c r="F102" s="457"/>
      <c r="G102" s="458" t="s">
        <v>482</v>
      </c>
      <c r="H102" s="454"/>
      <c r="I102" s="455" t="n">
        <v>0</v>
      </c>
      <c r="J102" s="455" t="n">
        <v>0</v>
      </c>
      <c r="K102" s="455" t="n">
        <v>0</v>
      </c>
      <c r="L102" s="455" t="n">
        <v>0</v>
      </c>
      <c r="M102" s="455" t="n">
        <v>0</v>
      </c>
      <c r="N102" s="455" t="n">
        <v>0</v>
      </c>
      <c r="O102" s="455" t="n">
        <v>0</v>
      </c>
      <c r="P102" s="455" t="n">
        <v>0</v>
      </c>
      <c r="Q102" s="455" t="n">
        <v>0</v>
      </c>
      <c r="R102" s="455" t="n">
        <v>0</v>
      </c>
      <c r="S102" s="455" t="n">
        <v>0</v>
      </c>
      <c r="T102" s="455" t="n">
        <v>0</v>
      </c>
      <c r="U102" s="455" t="n">
        <v>0</v>
      </c>
      <c r="V102" s="455" t="n">
        <v>0</v>
      </c>
      <c r="W102" s="455" t="n">
        <v>0</v>
      </c>
      <c r="X102" s="455" t="n">
        <v>0</v>
      </c>
      <c r="Y102" s="455" t="n">
        <v>0</v>
      </c>
      <c r="AB102" s="450"/>
    </row>
    <row r="103" s="123" customFormat="true" ht="20.1" hidden="false" customHeight="true" outlineLevel="0" collapsed="false">
      <c r="A103" s="404" t="n">
        <v>24</v>
      </c>
      <c r="B103" s="404" t="n">
        <v>5</v>
      </c>
      <c r="C103" s="2" t="n">
        <v>9</v>
      </c>
      <c r="D103" s="460"/>
      <c r="E103" s="451"/>
      <c r="F103" s="457"/>
      <c r="G103" s="458" t="s">
        <v>483</v>
      </c>
      <c r="H103" s="454"/>
      <c r="I103" s="455" t="n">
        <v>0</v>
      </c>
      <c r="J103" s="455" t="n">
        <v>0</v>
      </c>
      <c r="K103" s="455" t="n">
        <v>0</v>
      </c>
      <c r="L103" s="455" t="n">
        <v>0</v>
      </c>
      <c r="M103" s="455" t="n">
        <v>0</v>
      </c>
      <c r="N103" s="455" t="n">
        <v>0</v>
      </c>
      <c r="O103" s="455" t="n">
        <v>0</v>
      </c>
      <c r="P103" s="455" t="n">
        <v>0</v>
      </c>
      <c r="Q103" s="455" t="n">
        <v>0</v>
      </c>
      <c r="R103" s="455" t="n">
        <v>0</v>
      </c>
      <c r="S103" s="455" t="n">
        <v>0</v>
      </c>
      <c r="T103" s="455" t="n">
        <v>0</v>
      </c>
      <c r="U103" s="455" t="n">
        <v>0</v>
      </c>
      <c r="V103" s="455" t="n">
        <v>0</v>
      </c>
      <c r="W103" s="455" t="n">
        <v>0</v>
      </c>
      <c r="X103" s="455" t="n">
        <v>0</v>
      </c>
      <c r="Y103" s="455" t="n">
        <v>0</v>
      </c>
      <c r="AB103" s="450"/>
    </row>
    <row r="104" s="123" customFormat="true" ht="20.1" hidden="false" customHeight="true" outlineLevel="0" collapsed="false">
      <c r="A104" s="404" t="n">
        <v>24</v>
      </c>
      <c r="B104" s="404" t="n">
        <v>5</v>
      </c>
      <c r="C104" s="2" t="n">
        <v>10</v>
      </c>
      <c r="D104" s="460"/>
      <c r="E104" s="451"/>
      <c r="F104" s="457"/>
      <c r="G104" s="458" t="s">
        <v>484</v>
      </c>
      <c r="H104" s="454"/>
      <c r="I104" s="455" t="n">
        <v>0</v>
      </c>
      <c r="J104" s="455" t="n">
        <v>0</v>
      </c>
      <c r="K104" s="455" t="n">
        <v>0</v>
      </c>
      <c r="L104" s="455" t="n">
        <v>0</v>
      </c>
      <c r="M104" s="455" t="n">
        <v>0</v>
      </c>
      <c r="N104" s="455" t="n">
        <v>0</v>
      </c>
      <c r="O104" s="455" t="n">
        <v>0</v>
      </c>
      <c r="P104" s="455" t="n">
        <v>0</v>
      </c>
      <c r="Q104" s="455" t="n">
        <v>0</v>
      </c>
      <c r="R104" s="455" t="n">
        <v>0</v>
      </c>
      <c r="S104" s="455" t="n">
        <v>0</v>
      </c>
      <c r="T104" s="455" t="n">
        <v>0</v>
      </c>
      <c r="U104" s="455" t="n">
        <v>0</v>
      </c>
      <c r="V104" s="455" t="n">
        <v>0</v>
      </c>
      <c r="W104" s="455" t="n">
        <v>0</v>
      </c>
      <c r="X104" s="455" t="n">
        <v>0</v>
      </c>
      <c r="Y104" s="455" t="n">
        <v>0</v>
      </c>
      <c r="AB104" s="450"/>
    </row>
    <row r="105" s="123" customFormat="true" ht="20.1" hidden="false" customHeight="true" outlineLevel="0" collapsed="false">
      <c r="A105" s="404" t="n">
        <v>24</v>
      </c>
      <c r="B105" s="404" t="n">
        <v>5</v>
      </c>
      <c r="C105" s="2" t="n">
        <v>11</v>
      </c>
      <c r="D105" s="460"/>
      <c r="E105" s="451"/>
      <c r="F105" s="457"/>
      <c r="G105" s="458" t="s">
        <v>485</v>
      </c>
      <c r="H105" s="454"/>
      <c r="I105" s="455" t="n">
        <v>0</v>
      </c>
      <c r="J105" s="455" t="n">
        <v>0</v>
      </c>
      <c r="K105" s="455" t="n">
        <v>0</v>
      </c>
      <c r="L105" s="455" t="n">
        <v>0</v>
      </c>
      <c r="M105" s="455" t="n">
        <v>0</v>
      </c>
      <c r="N105" s="455" t="n">
        <v>0</v>
      </c>
      <c r="O105" s="455" t="n">
        <v>0</v>
      </c>
      <c r="P105" s="455" t="n">
        <v>0</v>
      </c>
      <c r="Q105" s="455" t="n">
        <v>0</v>
      </c>
      <c r="R105" s="455" t="n">
        <v>0</v>
      </c>
      <c r="S105" s="455" t="n">
        <v>0</v>
      </c>
      <c r="T105" s="455" t="n">
        <v>0</v>
      </c>
      <c r="U105" s="455" t="n">
        <v>0</v>
      </c>
      <c r="V105" s="455" t="n">
        <v>0</v>
      </c>
      <c r="W105" s="455" t="n">
        <v>0</v>
      </c>
      <c r="X105" s="455" t="n">
        <v>0</v>
      </c>
      <c r="Y105" s="455" t="n">
        <v>0</v>
      </c>
      <c r="AB105" s="450"/>
    </row>
    <row r="106" s="123" customFormat="true" ht="20.1" hidden="false" customHeight="true" outlineLevel="0" collapsed="false">
      <c r="A106" s="404" t="n">
        <v>24</v>
      </c>
      <c r="B106" s="404" t="n">
        <v>5</v>
      </c>
      <c r="C106" s="2" t="n">
        <v>12</v>
      </c>
      <c r="D106" s="460"/>
      <c r="E106" s="451"/>
      <c r="F106" s="457"/>
      <c r="G106" s="453" t="s">
        <v>448</v>
      </c>
      <c r="H106" s="454"/>
      <c r="I106" s="455" t="n">
        <v>4308</v>
      </c>
      <c r="J106" s="455" t="n">
        <v>1344826</v>
      </c>
      <c r="K106" s="455" t="n">
        <v>35693</v>
      </c>
      <c r="L106" s="455" t="n">
        <v>1049937</v>
      </c>
      <c r="M106" s="455" t="n">
        <v>2284202</v>
      </c>
      <c r="N106" s="455" t="n">
        <v>282978</v>
      </c>
      <c r="O106" s="455" t="n">
        <v>20113</v>
      </c>
      <c r="P106" s="455" t="n">
        <v>202355</v>
      </c>
      <c r="Q106" s="455" t="n">
        <v>0</v>
      </c>
      <c r="R106" s="455" t="n">
        <v>112730</v>
      </c>
      <c r="S106" s="455" t="n">
        <v>153264</v>
      </c>
      <c r="T106" s="455" t="n">
        <v>46201</v>
      </c>
      <c r="U106" s="455" t="n">
        <v>117311</v>
      </c>
      <c r="V106" s="455" t="n">
        <v>25268</v>
      </c>
      <c r="W106" s="455" t="n">
        <v>0</v>
      </c>
      <c r="X106" s="455" t="n">
        <v>394669</v>
      </c>
      <c r="Y106" s="455" t="n">
        <v>0</v>
      </c>
      <c r="AB106" s="450"/>
    </row>
    <row r="107" s="123" customFormat="true" ht="20.1" hidden="false" customHeight="true" outlineLevel="0" collapsed="false">
      <c r="A107" s="404" t="n">
        <v>24</v>
      </c>
      <c r="B107" s="404" t="n">
        <v>5</v>
      </c>
      <c r="C107" s="2" t="n">
        <v>13</v>
      </c>
      <c r="D107" s="461"/>
      <c r="E107" s="462"/>
      <c r="F107" s="463"/>
      <c r="G107" s="464" t="s">
        <v>486</v>
      </c>
      <c r="H107" s="454"/>
      <c r="I107" s="455" t="n">
        <v>0</v>
      </c>
      <c r="J107" s="455" t="n">
        <v>0</v>
      </c>
      <c r="K107" s="455" t="n">
        <v>0</v>
      </c>
      <c r="L107" s="455" t="n">
        <v>0</v>
      </c>
      <c r="M107" s="455" t="n">
        <v>0</v>
      </c>
      <c r="N107" s="455" t="n">
        <v>0</v>
      </c>
      <c r="O107" s="455" t="n">
        <v>0</v>
      </c>
      <c r="P107" s="455" t="n">
        <v>0</v>
      </c>
      <c r="Q107" s="455" t="n">
        <v>0</v>
      </c>
      <c r="R107" s="455" t="n">
        <v>0</v>
      </c>
      <c r="S107" s="455" t="n">
        <v>0</v>
      </c>
      <c r="T107" s="455" t="n">
        <v>0</v>
      </c>
      <c r="U107" s="455" t="n">
        <v>0</v>
      </c>
      <c r="V107" s="455" t="n">
        <v>0</v>
      </c>
      <c r="W107" s="455" t="n">
        <v>0</v>
      </c>
      <c r="X107" s="455" t="n">
        <v>0</v>
      </c>
      <c r="Y107" s="455" t="n">
        <v>0</v>
      </c>
      <c r="AB107" s="450"/>
    </row>
    <row r="108" s="123" customFormat="true" ht="20.1" hidden="false" customHeight="true" outlineLevel="0" collapsed="false">
      <c r="A108" s="404" t="n">
        <v>24</v>
      </c>
      <c r="B108" s="404" t="n">
        <v>5</v>
      </c>
      <c r="C108" s="2" t="n">
        <v>14</v>
      </c>
      <c r="D108" s="479" t="s">
        <v>487</v>
      </c>
      <c r="E108" s="479"/>
      <c r="F108" s="479"/>
      <c r="G108" s="453" t="s">
        <v>488</v>
      </c>
      <c r="H108" s="454"/>
      <c r="I108" s="455" t="n">
        <v>4308</v>
      </c>
      <c r="J108" s="455" t="n">
        <v>1344826</v>
      </c>
      <c r="K108" s="455" t="n">
        <v>35693</v>
      </c>
      <c r="L108" s="455" t="n">
        <v>1049937</v>
      </c>
      <c r="M108" s="455" t="n">
        <v>2284202</v>
      </c>
      <c r="N108" s="455" t="n">
        <v>282978</v>
      </c>
      <c r="O108" s="455" t="n">
        <v>20113</v>
      </c>
      <c r="P108" s="455" t="n">
        <v>202355</v>
      </c>
      <c r="Q108" s="455" t="n">
        <v>0</v>
      </c>
      <c r="R108" s="455" t="n">
        <v>112730</v>
      </c>
      <c r="S108" s="455" t="n">
        <v>153264</v>
      </c>
      <c r="T108" s="455" t="n">
        <v>46201</v>
      </c>
      <c r="U108" s="455" t="n">
        <v>117311</v>
      </c>
      <c r="V108" s="455" t="n">
        <v>25268</v>
      </c>
      <c r="W108" s="455" t="n">
        <v>0</v>
      </c>
      <c r="X108" s="455" t="n">
        <v>394669</v>
      </c>
      <c r="Y108" s="455" t="n">
        <v>0</v>
      </c>
      <c r="AB108" s="450"/>
    </row>
    <row r="109" s="123" customFormat="true" ht="20.1" hidden="false" customHeight="true" outlineLevel="0" collapsed="false">
      <c r="A109" s="434" t="n">
        <v>24</v>
      </c>
      <c r="B109" s="434" t="n">
        <v>5</v>
      </c>
      <c r="C109" s="435" t="n">
        <v>15</v>
      </c>
      <c r="D109" s="479"/>
      <c r="E109" s="479"/>
      <c r="F109" s="479"/>
      <c r="G109" s="480" t="s">
        <v>489</v>
      </c>
      <c r="H109" s="469"/>
      <c r="I109" s="471" t="n">
        <v>0</v>
      </c>
      <c r="J109" s="471" t="n">
        <v>0</v>
      </c>
      <c r="K109" s="471" t="n">
        <v>0</v>
      </c>
      <c r="L109" s="471" t="n">
        <v>0</v>
      </c>
      <c r="M109" s="471" t="n">
        <v>0</v>
      </c>
      <c r="N109" s="471" t="n">
        <v>0</v>
      </c>
      <c r="O109" s="471" t="n">
        <v>0</v>
      </c>
      <c r="P109" s="471" t="n">
        <v>0</v>
      </c>
      <c r="Q109" s="471" t="n">
        <v>0</v>
      </c>
      <c r="R109" s="471" t="n">
        <v>0</v>
      </c>
      <c r="S109" s="471" t="n">
        <v>0</v>
      </c>
      <c r="T109" s="471" t="n">
        <v>0</v>
      </c>
      <c r="U109" s="471" t="n">
        <v>0</v>
      </c>
      <c r="V109" s="471" t="n">
        <v>0</v>
      </c>
      <c r="W109" s="471" t="n">
        <v>0</v>
      </c>
      <c r="X109" s="471" t="n">
        <v>0</v>
      </c>
      <c r="Y109" s="471" t="n">
        <v>0</v>
      </c>
      <c r="Z109" s="473"/>
      <c r="AB109" s="450"/>
    </row>
    <row r="110" s="123" customFormat="true" ht="20.1" hidden="false" customHeight="true" outlineLevel="0" collapsed="false">
      <c r="A110" s="442" t="n">
        <v>24</v>
      </c>
      <c r="B110" s="404" t="n">
        <v>6</v>
      </c>
      <c r="C110" s="2" t="n">
        <v>1</v>
      </c>
      <c r="D110" s="474" t="s">
        <v>333</v>
      </c>
      <c r="E110" s="475"/>
      <c r="F110" s="475"/>
      <c r="G110" s="446" t="s">
        <v>475</v>
      </c>
      <c r="H110" s="447"/>
      <c r="I110" s="448" t="n">
        <v>0</v>
      </c>
      <c r="J110" s="448" t="n">
        <v>0</v>
      </c>
      <c r="K110" s="448" t="n">
        <v>0</v>
      </c>
      <c r="L110" s="448" t="n">
        <v>0</v>
      </c>
      <c r="M110" s="448" t="n">
        <v>0</v>
      </c>
      <c r="N110" s="448" t="n">
        <v>0</v>
      </c>
      <c r="O110" s="448" t="n">
        <v>0</v>
      </c>
      <c r="P110" s="448" t="n">
        <v>0</v>
      </c>
      <c r="Q110" s="448" t="n">
        <v>0</v>
      </c>
      <c r="R110" s="448" t="n">
        <v>0</v>
      </c>
      <c r="S110" s="448" t="n">
        <v>0</v>
      </c>
      <c r="T110" s="448" t="n">
        <v>0</v>
      </c>
      <c r="U110" s="448" t="n">
        <v>0</v>
      </c>
      <c r="V110" s="448" t="n">
        <v>0</v>
      </c>
      <c r="W110" s="448" t="n">
        <v>0</v>
      </c>
      <c r="X110" s="448" t="n">
        <v>0</v>
      </c>
      <c r="Y110" s="448" t="n">
        <v>0</v>
      </c>
      <c r="AB110" s="450"/>
    </row>
    <row r="111" s="123" customFormat="true" ht="20.1" hidden="false" customHeight="true" outlineLevel="0" collapsed="false">
      <c r="A111" s="404" t="n">
        <v>24</v>
      </c>
      <c r="B111" s="404" t="n">
        <v>6</v>
      </c>
      <c r="C111" s="2" t="n">
        <v>2</v>
      </c>
      <c r="D111" s="443"/>
      <c r="E111" s="451"/>
      <c r="F111" s="452"/>
      <c r="G111" s="453" t="s">
        <v>476</v>
      </c>
      <c r="H111" s="454"/>
      <c r="I111" s="455" t="n">
        <v>0</v>
      </c>
      <c r="J111" s="455" t="n">
        <v>0</v>
      </c>
      <c r="K111" s="455" t="n">
        <v>0</v>
      </c>
      <c r="L111" s="455" t="n">
        <v>0</v>
      </c>
      <c r="M111" s="455" t="n">
        <v>6800</v>
      </c>
      <c r="N111" s="455" t="n">
        <v>0</v>
      </c>
      <c r="O111" s="455" t="n">
        <v>0</v>
      </c>
      <c r="P111" s="455" t="n">
        <v>0</v>
      </c>
      <c r="Q111" s="455" t="n">
        <v>0</v>
      </c>
      <c r="R111" s="455" t="n">
        <v>0</v>
      </c>
      <c r="S111" s="455" t="n">
        <v>0</v>
      </c>
      <c r="T111" s="455" t="n">
        <v>115540</v>
      </c>
      <c r="U111" s="455" t="n">
        <v>0</v>
      </c>
      <c r="V111" s="455" t="n">
        <v>0</v>
      </c>
      <c r="W111" s="455" t="n">
        <v>0</v>
      </c>
      <c r="X111" s="455" t="n">
        <v>18360</v>
      </c>
      <c r="Y111" s="455" t="n">
        <v>0</v>
      </c>
      <c r="AB111" s="450"/>
    </row>
    <row r="112" s="478" customFormat="true" ht="20.1" hidden="false" customHeight="true" outlineLevel="0" collapsed="false">
      <c r="A112" s="404" t="n">
        <v>24</v>
      </c>
      <c r="B112" s="404" t="n">
        <v>6</v>
      </c>
      <c r="C112" s="2" t="n">
        <v>3</v>
      </c>
      <c r="D112" s="456"/>
      <c r="E112" s="451"/>
      <c r="F112" s="457"/>
      <c r="G112" s="458" t="s">
        <v>477</v>
      </c>
      <c r="H112" s="454"/>
      <c r="I112" s="455" t="n">
        <v>0</v>
      </c>
      <c r="J112" s="455" t="n">
        <v>52740</v>
      </c>
      <c r="K112" s="455" t="n">
        <v>11840</v>
      </c>
      <c r="L112" s="455" t="n">
        <v>0</v>
      </c>
      <c r="M112" s="455" t="n">
        <v>37150</v>
      </c>
      <c r="N112" s="455" t="n">
        <v>25000</v>
      </c>
      <c r="O112" s="455" t="n">
        <v>252</v>
      </c>
      <c r="P112" s="455" t="n">
        <v>0</v>
      </c>
      <c r="Q112" s="455" t="n">
        <v>0</v>
      </c>
      <c r="R112" s="455" t="n">
        <v>0</v>
      </c>
      <c r="S112" s="455" t="n">
        <v>0</v>
      </c>
      <c r="T112" s="455" t="n">
        <v>0</v>
      </c>
      <c r="U112" s="455" t="n">
        <v>31000</v>
      </c>
      <c r="V112" s="455" t="n">
        <v>0</v>
      </c>
      <c r="W112" s="455" t="n">
        <v>0</v>
      </c>
      <c r="X112" s="455" t="n">
        <v>49472</v>
      </c>
      <c r="Y112" s="455" t="n">
        <v>0</v>
      </c>
      <c r="Z112" s="124"/>
      <c r="AA112" s="124"/>
      <c r="AB112" s="465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</row>
    <row r="113" s="123" customFormat="true" ht="20.1" hidden="false" customHeight="true" outlineLevel="0" collapsed="false">
      <c r="A113" s="404" t="n">
        <v>24</v>
      </c>
      <c r="B113" s="404" t="n">
        <v>6</v>
      </c>
      <c r="C113" s="2" t="n">
        <v>4</v>
      </c>
      <c r="D113" s="456"/>
      <c r="E113" s="459"/>
      <c r="F113" s="459"/>
      <c r="G113" s="458" t="s">
        <v>478</v>
      </c>
      <c r="H113" s="454"/>
      <c r="I113" s="455" t="n">
        <v>0</v>
      </c>
      <c r="J113" s="455" t="n">
        <v>0</v>
      </c>
      <c r="K113" s="455" t="n">
        <v>0</v>
      </c>
      <c r="L113" s="455" t="n">
        <v>0</v>
      </c>
      <c r="M113" s="455" t="n">
        <v>0</v>
      </c>
      <c r="N113" s="455" t="n">
        <v>0</v>
      </c>
      <c r="O113" s="455" t="n">
        <v>0</v>
      </c>
      <c r="P113" s="455" t="n">
        <v>0</v>
      </c>
      <c r="Q113" s="455" t="n">
        <v>0</v>
      </c>
      <c r="R113" s="455" t="n">
        <v>0</v>
      </c>
      <c r="S113" s="455" t="n">
        <v>0</v>
      </c>
      <c r="T113" s="455" t="n">
        <v>0</v>
      </c>
      <c r="U113" s="455" t="n">
        <v>0</v>
      </c>
      <c r="V113" s="455" t="n">
        <v>0</v>
      </c>
      <c r="W113" s="455" t="n">
        <v>0</v>
      </c>
      <c r="X113" s="455" t="n">
        <v>0</v>
      </c>
      <c r="Y113" s="455" t="n">
        <v>0</v>
      </c>
      <c r="AB113" s="450"/>
    </row>
    <row r="114" s="123" customFormat="true" ht="20.1" hidden="false" customHeight="true" outlineLevel="0" collapsed="false">
      <c r="A114" s="404" t="n">
        <v>24</v>
      </c>
      <c r="B114" s="404" t="n">
        <v>6</v>
      </c>
      <c r="C114" s="2" t="n">
        <v>5</v>
      </c>
      <c r="D114" s="460"/>
      <c r="E114" s="451"/>
      <c r="F114" s="457"/>
      <c r="G114" s="458" t="s">
        <v>479</v>
      </c>
      <c r="H114" s="454"/>
      <c r="I114" s="455" t="n">
        <v>0</v>
      </c>
      <c r="J114" s="455" t="n">
        <v>0</v>
      </c>
      <c r="K114" s="455" t="n">
        <v>0</v>
      </c>
      <c r="L114" s="455" t="n">
        <v>0</v>
      </c>
      <c r="M114" s="455" t="n">
        <v>0</v>
      </c>
      <c r="N114" s="455" t="n">
        <v>0</v>
      </c>
      <c r="O114" s="455" t="n">
        <v>0</v>
      </c>
      <c r="P114" s="455" t="n">
        <v>0</v>
      </c>
      <c r="Q114" s="455" t="n">
        <v>0</v>
      </c>
      <c r="R114" s="455" t="n">
        <v>0</v>
      </c>
      <c r="S114" s="455" t="n">
        <v>0</v>
      </c>
      <c r="T114" s="455" t="n">
        <v>0</v>
      </c>
      <c r="U114" s="455" t="n">
        <v>0</v>
      </c>
      <c r="V114" s="455" t="n">
        <v>0</v>
      </c>
      <c r="W114" s="455" t="n">
        <v>0</v>
      </c>
      <c r="X114" s="455" t="n">
        <v>0</v>
      </c>
      <c r="Y114" s="455" t="n">
        <v>0</v>
      </c>
      <c r="AB114" s="450"/>
    </row>
    <row r="115" s="123" customFormat="true" ht="20.1" hidden="false" customHeight="true" outlineLevel="0" collapsed="false">
      <c r="A115" s="404" t="n">
        <v>24</v>
      </c>
      <c r="B115" s="404" t="n">
        <v>6</v>
      </c>
      <c r="C115" s="2" t="n">
        <v>6</v>
      </c>
      <c r="D115" s="460"/>
      <c r="E115" s="451"/>
      <c r="F115" s="452"/>
      <c r="G115" s="458" t="s">
        <v>480</v>
      </c>
      <c r="H115" s="454"/>
      <c r="I115" s="455" t="n">
        <v>0</v>
      </c>
      <c r="J115" s="455" t="n">
        <v>0</v>
      </c>
      <c r="K115" s="455" t="n">
        <v>0</v>
      </c>
      <c r="L115" s="455" t="n">
        <v>0</v>
      </c>
      <c r="M115" s="455" t="n">
        <v>0</v>
      </c>
      <c r="N115" s="455" t="n">
        <v>0</v>
      </c>
      <c r="O115" s="455" t="n">
        <v>0</v>
      </c>
      <c r="P115" s="455" t="n">
        <v>0</v>
      </c>
      <c r="Q115" s="455" t="n">
        <v>0</v>
      </c>
      <c r="R115" s="455" t="n">
        <v>0</v>
      </c>
      <c r="S115" s="455" t="n">
        <v>0</v>
      </c>
      <c r="T115" s="455" t="n">
        <v>0</v>
      </c>
      <c r="U115" s="455" t="n">
        <v>0</v>
      </c>
      <c r="V115" s="455" t="n">
        <v>0</v>
      </c>
      <c r="W115" s="455" t="n">
        <v>0</v>
      </c>
      <c r="X115" s="455" t="n">
        <v>0</v>
      </c>
      <c r="Y115" s="455" t="n">
        <v>0</v>
      </c>
      <c r="AB115" s="450"/>
    </row>
    <row r="116" s="123" customFormat="true" ht="20.1" hidden="false" customHeight="true" outlineLevel="0" collapsed="false">
      <c r="A116" s="404" t="n">
        <v>24</v>
      </c>
      <c r="B116" s="404" t="n">
        <v>6</v>
      </c>
      <c r="C116" s="2" t="n">
        <v>7</v>
      </c>
      <c r="D116" s="460"/>
      <c r="E116" s="451"/>
      <c r="F116" s="457"/>
      <c r="G116" s="458" t="s">
        <v>481</v>
      </c>
      <c r="H116" s="454"/>
      <c r="I116" s="455" t="n">
        <v>0</v>
      </c>
      <c r="J116" s="455" t="n">
        <v>0</v>
      </c>
      <c r="K116" s="455" t="n">
        <v>0</v>
      </c>
      <c r="L116" s="455" t="n">
        <v>0</v>
      </c>
      <c r="M116" s="455" t="n">
        <v>0</v>
      </c>
      <c r="N116" s="455" t="n">
        <v>0</v>
      </c>
      <c r="O116" s="455" t="n">
        <v>0</v>
      </c>
      <c r="P116" s="455" t="n">
        <v>0</v>
      </c>
      <c r="Q116" s="455" t="n">
        <v>0</v>
      </c>
      <c r="R116" s="455" t="n">
        <v>0</v>
      </c>
      <c r="S116" s="455" t="n">
        <v>0</v>
      </c>
      <c r="T116" s="455" t="n">
        <v>0</v>
      </c>
      <c r="U116" s="455" t="n">
        <v>0</v>
      </c>
      <c r="V116" s="455" t="n">
        <v>0</v>
      </c>
      <c r="W116" s="455" t="n">
        <v>0</v>
      </c>
      <c r="X116" s="455" t="n">
        <v>0</v>
      </c>
      <c r="Y116" s="455" t="n">
        <v>0</v>
      </c>
      <c r="AB116" s="450"/>
    </row>
    <row r="117" s="123" customFormat="true" ht="20.1" hidden="false" customHeight="true" outlineLevel="0" collapsed="false">
      <c r="A117" s="404" t="n">
        <v>24</v>
      </c>
      <c r="B117" s="404" t="n">
        <v>6</v>
      </c>
      <c r="C117" s="2" t="n">
        <v>8</v>
      </c>
      <c r="D117" s="460"/>
      <c r="E117" s="451"/>
      <c r="F117" s="457"/>
      <c r="G117" s="458" t="s">
        <v>482</v>
      </c>
      <c r="H117" s="454"/>
      <c r="I117" s="455" t="n">
        <v>0</v>
      </c>
      <c r="J117" s="455" t="n">
        <v>0</v>
      </c>
      <c r="K117" s="455" t="n">
        <v>0</v>
      </c>
      <c r="L117" s="455" t="n">
        <v>0</v>
      </c>
      <c r="M117" s="455" t="n">
        <v>0</v>
      </c>
      <c r="N117" s="455" t="n">
        <v>0</v>
      </c>
      <c r="O117" s="455" t="n">
        <v>0</v>
      </c>
      <c r="P117" s="455" t="n">
        <v>0</v>
      </c>
      <c r="Q117" s="455" t="n">
        <v>0</v>
      </c>
      <c r="R117" s="455" t="n">
        <v>0</v>
      </c>
      <c r="S117" s="455" t="n">
        <v>0</v>
      </c>
      <c r="T117" s="455" t="n">
        <v>0</v>
      </c>
      <c r="U117" s="455" t="n">
        <v>0</v>
      </c>
      <c r="V117" s="455" t="n">
        <v>0</v>
      </c>
      <c r="W117" s="455" t="n">
        <v>0</v>
      </c>
      <c r="X117" s="455" t="n">
        <v>0</v>
      </c>
      <c r="Y117" s="455" t="n">
        <v>0</v>
      </c>
      <c r="AB117" s="450"/>
    </row>
    <row r="118" s="123" customFormat="true" ht="20.1" hidden="false" customHeight="true" outlineLevel="0" collapsed="false">
      <c r="A118" s="404" t="n">
        <v>24</v>
      </c>
      <c r="B118" s="404" t="n">
        <v>6</v>
      </c>
      <c r="C118" s="2" t="n">
        <v>9</v>
      </c>
      <c r="D118" s="460"/>
      <c r="E118" s="451"/>
      <c r="F118" s="457"/>
      <c r="G118" s="458" t="s">
        <v>483</v>
      </c>
      <c r="H118" s="454"/>
      <c r="I118" s="455" t="n">
        <v>0</v>
      </c>
      <c r="J118" s="455" t="n">
        <v>0</v>
      </c>
      <c r="K118" s="455" t="n">
        <v>0</v>
      </c>
      <c r="L118" s="455" t="n">
        <v>0</v>
      </c>
      <c r="M118" s="455" t="n">
        <v>0</v>
      </c>
      <c r="N118" s="455" t="n">
        <v>0</v>
      </c>
      <c r="O118" s="455" t="n">
        <v>0</v>
      </c>
      <c r="P118" s="455" t="n">
        <v>0</v>
      </c>
      <c r="Q118" s="455" t="n">
        <v>0</v>
      </c>
      <c r="R118" s="455" t="n">
        <v>0</v>
      </c>
      <c r="S118" s="455" t="n">
        <v>0</v>
      </c>
      <c r="T118" s="455" t="n">
        <v>0</v>
      </c>
      <c r="U118" s="455" t="n">
        <v>0</v>
      </c>
      <c r="V118" s="455" t="n">
        <v>0</v>
      </c>
      <c r="W118" s="455" t="n">
        <v>0</v>
      </c>
      <c r="X118" s="455" t="n">
        <v>0</v>
      </c>
      <c r="Y118" s="455" t="n">
        <v>0</v>
      </c>
      <c r="AB118" s="450"/>
    </row>
    <row r="119" s="123" customFormat="true" ht="20.1" hidden="false" customHeight="true" outlineLevel="0" collapsed="false">
      <c r="A119" s="404" t="n">
        <v>24</v>
      </c>
      <c r="B119" s="404" t="n">
        <v>6</v>
      </c>
      <c r="C119" s="2" t="n">
        <v>10</v>
      </c>
      <c r="D119" s="460"/>
      <c r="E119" s="451"/>
      <c r="F119" s="457"/>
      <c r="G119" s="458" t="s">
        <v>484</v>
      </c>
      <c r="H119" s="454"/>
      <c r="I119" s="455" t="n">
        <v>0</v>
      </c>
      <c r="J119" s="455" t="n">
        <v>0</v>
      </c>
      <c r="K119" s="455" t="n">
        <v>0</v>
      </c>
      <c r="L119" s="455" t="n">
        <v>0</v>
      </c>
      <c r="M119" s="455" t="n">
        <v>0</v>
      </c>
      <c r="N119" s="455" t="n">
        <v>0</v>
      </c>
      <c r="O119" s="455" t="n">
        <v>0</v>
      </c>
      <c r="P119" s="455" t="n">
        <v>0</v>
      </c>
      <c r="Q119" s="455" t="n">
        <v>0</v>
      </c>
      <c r="R119" s="455" t="n">
        <v>0</v>
      </c>
      <c r="S119" s="455" t="n">
        <v>0</v>
      </c>
      <c r="T119" s="455" t="n">
        <v>0</v>
      </c>
      <c r="U119" s="455" t="n">
        <v>0</v>
      </c>
      <c r="V119" s="455" t="n">
        <v>0</v>
      </c>
      <c r="W119" s="455" t="n">
        <v>0</v>
      </c>
      <c r="X119" s="455" t="n">
        <v>0</v>
      </c>
      <c r="Y119" s="455" t="n">
        <v>0</v>
      </c>
      <c r="AB119" s="450"/>
    </row>
    <row r="120" s="123" customFormat="true" ht="20.1" hidden="false" customHeight="true" outlineLevel="0" collapsed="false">
      <c r="A120" s="404" t="n">
        <v>24</v>
      </c>
      <c r="B120" s="404" t="n">
        <v>6</v>
      </c>
      <c r="C120" s="2" t="n">
        <v>11</v>
      </c>
      <c r="D120" s="460"/>
      <c r="E120" s="451"/>
      <c r="F120" s="457"/>
      <c r="G120" s="458" t="s">
        <v>485</v>
      </c>
      <c r="H120" s="454"/>
      <c r="I120" s="455" t="n">
        <v>0</v>
      </c>
      <c r="J120" s="455" t="n">
        <v>0</v>
      </c>
      <c r="K120" s="455" t="n">
        <v>0</v>
      </c>
      <c r="L120" s="455" t="n">
        <v>0</v>
      </c>
      <c r="M120" s="455" t="n">
        <v>0</v>
      </c>
      <c r="N120" s="455" t="n">
        <v>0</v>
      </c>
      <c r="O120" s="455" t="n">
        <v>0</v>
      </c>
      <c r="P120" s="455" t="n">
        <v>0</v>
      </c>
      <c r="Q120" s="455" t="n">
        <v>0</v>
      </c>
      <c r="R120" s="455" t="n">
        <v>0</v>
      </c>
      <c r="S120" s="455" t="n">
        <v>0</v>
      </c>
      <c r="T120" s="455" t="n">
        <v>0</v>
      </c>
      <c r="U120" s="455" t="n">
        <v>0</v>
      </c>
      <c r="V120" s="455" t="n">
        <v>0</v>
      </c>
      <c r="W120" s="455" t="n">
        <v>0</v>
      </c>
      <c r="X120" s="455" t="n">
        <v>0</v>
      </c>
      <c r="Y120" s="455" t="n">
        <v>0</v>
      </c>
      <c r="AB120" s="450"/>
    </row>
    <row r="121" s="123" customFormat="true" ht="20.1" hidden="false" customHeight="true" outlineLevel="0" collapsed="false">
      <c r="A121" s="404" t="n">
        <v>24</v>
      </c>
      <c r="B121" s="404" t="n">
        <v>6</v>
      </c>
      <c r="C121" s="2" t="n">
        <v>12</v>
      </c>
      <c r="D121" s="460"/>
      <c r="E121" s="451"/>
      <c r="F121" s="457"/>
      <c r="G121" s="453" t="s">
        <v>448</v>
      </c>
      <c r="H121" s="454"/>
      <c r="I121" s="455" t="n">
        <v>0</v>
      </c>
      <c r="J121" s="455" t="n">
        <v>52740</v>
      </c>
      <c r="K121" s="455" t="n">
        <v>11840</v>
      </c>
      <c r="L121" s="455" t="n">
        <v>0</v>
      </c>
      <c r="M121" s="455" t="n">
        <v>43950</v>
      </c>
      <c r="N121" s="455" t="n">
        <v>25000</v>
      </c>
      <c r="O121" s="455" t="n">
        <v>252</v>
      </c>
      <c r="P121" s="455" t="n">
        <v>0</v>
      </c>
      <c r="Q121" s="455" t="n">
        <v>0</v>
      </c>
      <c r="R121" s="455" t="n">
        <v>0</v>
      </c>
      <c r="S121" s="455" t="n">
        <v>0</v>
      </c>
      <c r="T121" s="455" t="n">
        <v>115540</v>
      </c>
      <c r="U121" s="455" t="n">
        <v>31000</v>
      </c>
      <c r="V121" s="455" t="n">
        <v>0</v>
      </c>
      <c r="W121" s="455" t="n">
        <v>0</v>
      </c>
      <c r="X121" s="455" t="n">
        <v>67832</v>
      </c>
      <c r="Y121" s="455" t="n">
        <v>0</v>
      </c>
      <c r="AB121" s="450"/>
    </row>
    <row r="122" s="123" customFormat="true" ht="20.1" hidden="false" customHeight="true" outlineLevel="0" collapsed="false">
      <c r="A122" s="404" t="n">
        <v>24</v>
      </c>
      <c r="B122" s="404" t="n">
        <v>6</v>
      </c>
      <c r="C122" s="2" t="n">
        <v>13</v>
      </c>
      <c r="D122" s="461"/>
      <c r="E122" s="462"/>
      <c r="F122" s="463"/>
      <c r="G122" s="464" t="s">
        <v>486</v>
      </c>
      <c r="H122" s="454"/>
      <c r="I122" s="455" t="n">
        <v>0</v>
      </c>
      <c r="J122" s="455" t="n">
        <v>0</v>
      </c>
      <c r="K122" s="455" t="n">
        <v>0</v>
      </c>
      <c r="L122" s="455" t="n">
        <v>0</v>
      </c>
      <c r="M122" s="455" t="n">
        <v>0</v>
      </c>
      <c r="N122" s="455" t="n">
        <v>0</v>
      </c>
      <c r="O122" s="455" t="n">
        <v>0</v>
      </c>
      <c r="P122" s="455" t="n">
        <v>0</v>
      </c>
      <c r="Q122" s="455" t="n">
        <v>0</v>
      </c>
      <c r="R122" s="455" t="n">
        <v>0</v>
      </c>
      <c r="S122" s="455" t="n">
        <v>0</v>
      </c>
      <c r="T122" s="455" t="n">
        <v>0</v>
      </c>
      <c r="U122" s="455" t="n">
        <v>0</v>
      </c>
      <c r="V122" s="455" t="n">
        <v>0</v>
      </c>
      <c r="W122" s="455" t="n">
        <v>0</v>
      </c>
      <c r="X122" s="455" t="n">
        <v>0</v>
      </c>
      <c r="Y122" s="455" t="n">
        <v>0</v>
      </c>
      <c r="AB122" s="450"/>
    </row>
    <row r="123" s="123" customFormat="true" ht="20.1" hidden="false" customHeight="true" outlineLevel="0" collapsed="false">
      <c r="A123" s="404" t="n">
        <v>24</v>
      </c>
      <c r="B123" s="404" t="n">
        <v>6</v>
      </c>
      <c r="C123" s="2" t="n">
        <v>14</v>
      </c>
      <c r="D123" s="466" t="s">
        <v>487</v>
      </c>
      <c r="E123" s="466"/>
      <c r="F123" s="466"/>
      <c r="G123" s="453" t="s">
        <v>488</v>
      </c>
      <c r="H123" s="454"/>
      <c r="I123" s="455" t="n">
        <v>0</v>
      </c>
      <c r="J123" s="455" t="n">
        <v>52740</v>
      </c>
      <c r="K123" s="455" t="n">
        <v>11840</v>
      </c>
      <c r="L123" s="455" t="n">
        <v>0</v>
      </c>
      <c r="M123" s="455" t="n">
        <v>43950</v>
      </c>
      <c r="N123" s="455" t="n">
        <v>25000</v>
      </c>
      <c r="O123" s="455" t="n">
        <v>252</v>
      </c>
      <c r="P123" s="455" t="n">
        <v>0</v>
      </c>
      <c r="Q123" s="455" t="n">
        <v>0</v>
      </c>
      <c r="R123" s="455" t="n">
        <v>0</v>
      </c>
      <c r="S123" s="455" t="n">
        <v>0</v>
      </c>
      <c r="T123" s="455" t="n">
        <v>115540</v>
      </c>
      <c r="U123" s="455" t="n">
        <v>31000</v>
      </c>
      <c r="V123" s="455" t="n">
        <v>0</v>
      </c>
      <c r="W123" s="455" t="n">
        <v>0</v>
      </c>
      <c r="X123" s="455" t="n">
        <v>67832</v>
      </c>
      <c r="Y123" s="455" t="n">
        <v>0</v>
      </c>
      <c r="Z123" s="124"/>
      <c r="AA123" s="124"/>
      <c r="AB123" s="465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</row>
    <row r="124" s="123" customFormat="true" ht="20.1" hidden="false" customHeight="true" outlineLevel="0" collapsed="false">
      <c r="A124" s="434" t="n">
        <v>24</v>
      </c>
      <c r="B124" s="434" t="n">
        <v>6</v>
      </c>
      <c r="C124" s="435" t="n">
        <v>15</v>
      </c>
      <c r="D124" s="466"/>
      <c r="E124" s="466"/>
      <c r="F124" s="466"/>
      <c r="G124" s="468" t="s">
        <v>489</v>
      </c>
      <c r="H124" s="469"/>
      <c r="I124" s="471" t="n">
        <v>0</v>
      </c>
      <c r="J124" s="471" t="n">
        <v>0</v>
      </c>
      <c r="K124" s="471" t="n">
        <v>0</v>
      </c>
      <c r="L124" s="471" t="n">
        <v>0</v>
      </c>
      <c r="M124" s="471" t="n">
        <v>0</v>
      </c>
      <c r="N124" s="471" t="n">
        <v>0</v>
      </c>
      <c r="O124" s="471" t="n">
        <v>0</v>
      </c>
      <c r="P124" s="471" t="n">
        <v>0</v>
      </c>
      <c r="Q124" s="471" t="n">
        <v>0</v>
      </c>
      <c r="R124" s="471" t="n">
        <v>0</v>
      </c>
      <c r="S124" s="471" t="n">
        <v>0</v>
      </c>
      <c r="T124" s="471" t="n">
        <v>0</v>
      </c>
      <c r="U124" s="471" t="n">
        <v>0</v>
      </c>
      <c r="V124" s="471" t="n">
        <v>0</v>
      </c>
      <c r="W124" s="471" t="n">
        <v>0</v>
      </c>
      <c r="X124" s="471" t="n">
        <v>0</v>
      </c>
      <c r="Y124" s="471" t="n">
        <v>0</v>
      </c>
      <c r="Z124" s="473"/>
      <c r="AA124" s="124"/>
      <c r="AB124" s="465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</row>
    <row r="125" s="478" customFormat="true" ht="20.1" hidden="false" customHeight="true" outlineLevel="0" collapsed="false">
      <c r="A125" s="442" t="n">
        <v>24</v>
      </c>
      <c r="B125" s="404" t="n">
        <v>7</v>
      </c>
      <c r="C125" s="2" t="n">
        <v>1</v>
      </c>
      <c r="D125" s="483" t="s">
        <v>334</v>
      </c>
      <c r="E125" s="475"/>
      <c r="F125" s="475"/>
      <c r="G125" s="476" t="s">
        <v>475</v>
      </c>
      <c r="H125" s="447"/>
      <c r="I125" s="448" t="n">
        <v>0</v>
      </c>
      <c r="J125" s="448" t="n">
        <v>0</v>
      </c>
      <c r="K125" s="448" t="n">
        <v>0</v>
      </c>
      <c r="L125" s="448" t="n">
        <v>0</v>
      </c>
      <c r="M125" s="448" t="n">
        <v>0</v>
      </c>
      <c r="N125" s="448" t="n">
        <v>0</v>
      </c>
      <c r="O125" s="448" t="n">
        <v>0</v>
      </c>
      <c r="P125" s="448" t="n">
        <v>0</v>
      </c>
      <c r="Q125" s="448" t="n">
        <v>0</v>
      </c>
      <c r="R125" s="448" t="n">
        <v>0</v>
      </c>
      <c r="S125" s="448" t="n">
        <v>0</v>
      </c>
      <c r="T125" s="448" t="n">
        <v>0</v>
      </c>
      <c r="U125" s="448" t="n">
        <v>0</v>
      </c>
      <c r="V125" s="448" t="n">
        <v>0</v>
      </c>
      <c r="W125" s="448" t="n">
        <v>0</v>
      </c>
      <c r="X125" s="448" t="n">
        <v>0</v>
      </c>
      <c r="Y125" s="448" t="n">
        <v>0</v>
      </c>
      <c r="Z125" s="124"/>
      <c r="AA125" s="124"/>
      <c r="AB125" s="465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</row>
    <row r="126" s="123" customFormat="true" ht="20.1" hidden="false" customHeight="true" outlineLevel="0" collapsed="false">
      <c r="A126" s="404" t="n">
        <v>24</v>
      </c>
      <c r="B126" s="404" t="n">
        <v>7</v>
      </c>
      <c r="C126" s="2" t="n">
        <v>2</v>
      </c>
      <c r="D126" s="443"/>
      <c r="E126" s="451"/>
      <c r="F126" s="452"/>
      <c r="G126" s="453" t="s">
        <v>476</v>
      </c>
      <c r="H126" s="454"/>
      <c r="I126" s="455" t="n">
        <v>0</v>
      </c>
      <c r="J126" s="455" t="n">
        <v>0</v>
      </c>
      <c r="K126" s="455" t="n">
        <v>0</v>
      </c>
      <c r="L126" s="455" t="n">
        <v>32500</v>
      </c>
      <c r="M126" s="455" t="n">
        <v>0</v>
      </c>
      <c r="N126" s="455" t="n">
        <v>0</v>
      </c>
      <c r="O126" s="455" t="n">
        <v>0</v>
      </c>
      <c r="P126" s="455" t="n">
        <v>0</v>
      </c>
      <c r="Q126" s="455" t="n">
        <v>0</v>
      </c>
      <c r="R126" s="455" t="n">
        <v>0</v>
      </c>
      <c r="S126" s="455" t="n">
        <v>0</v>
      </c>
      <c r="T126" s="455" t="n">
        <v>0</v>
      </c>
      <c r="U126" s="455" t="n">
        <v>0</v>
      </c>
      <c r="V126" s="455" t="n">
        <v>0</v>
      </c>
      <c r="W126" s="455" t="n">
        <v>0</v>
      </c>
      <c r="X126" s="455" t="n">
        <v>0</v>
      </c>
      <c r="Y126" s="455" t="n">
        <v>0</v>
      </c>
      <c r="Z126" s="124"/>
      <c r="AA126" s="124"/>
      <c r="AB126" s="465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</row>
    <row r="127" s="123" customFormat="true" ht="20.1" hidden="false" customHeight="true" outlineLevel="0" collapsed="false">
      <c r="A127" s="404" t="n">
        <v>24</v>
      </c>
      <c r="B127" s="404" t="n">
        <v>7</v>
      </c>
      <c r="C127" s="2" t="n">
        <v>3</v>
      </c>
      <c r="D127" s="456"/>
      <c r="E127" s="451"/>
      <c r="F127" s="457"/>
      <c r="G127" s="458" t="s">
        <v>477</v>
      </c>
      <c r="H127" s="454"/>
      <c r="I127" s="455" t="n">
        <v>0</v>
      </c>
      <c r="J127" s="455" t="n">
        <v>0</v>
      </c>
      <c r="K127" s="455" t="n">
        <v>0</v>
      </c>
      <c r="L127" s="455" t="n">
        <v>0</v>
      </c>
      <c r="M127" s="455" t="n">
        <v>0</v>
      </c>
      <c r="N127" s="455" t="n">
        <v>19500</v>
      </c>
      <c r="O127" s="455" t="n">
        <v>0</v>
      </c>
      <c r="P127" s="455" t="n">
        <v>20305</v>
      </c>
      <c r="Q127" s="455" t="n">
        <v>0</v>
      </c>
      <c r="R127" s="455" t="n">
        <v>0</v>
      </c>
      <c r="S127" s="455" t="n">
        <v>0</v>
      </c>
      <c r="T127" s="455" t="n">
        <v>0</v>
      </c>
      <c r="U127" s="455" t="n">
        <v>0</v>
      </c>
      <c r="V127" s="455" t="n">
        <v>0</v>
      </c>
      <c r="W127" s="455" t="n">
        <v>0</v>
      </c>
      <c r="X127" s="455" t="n">
        <v>52100</v>
      </c>
      <c r="Y127" s="455" t="n">
        <v>0</v>
      </c>
      <c r="Z127" s="124"/>
      <c r="AA127" s="124"/>
      <c r="AB127" s="465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</row>
    <row r="128" s="123" customFormat="true" ht="20.1" hidden="false" customHeight="true" outlineLevel="0" collapsed="false">
      <c r="A128" s="404" t="n">
        <v>24</v>
      </c>
      <c r="B128" s="404" t="n">
        <v>7</v>
      </c>
      <c r="C128" s="2" t="n">
        <v>4</v>
      </c>
      <c r="D128" s="456"/>
      <c r="E128" s="459"/>
      <c r="F128" s="459"/>
      <c r="G128" s="458" t="s">
        <v>478</v>
      </c>
      <c r="H128" s="454"/>
      <c r="I128" s="455" t="n">
        <v>0</v>
      </c>
      <c r="J128" s="455" t="n">
        <v>0</v>
      </c>
      <c r="K128" s="455" t="n">
        <v>0</v>
      </c>
      <c r="L128" s="455" t="n">
        <v>0</v>
      </c>
      <c r="M128" s="455" t="n">
        <v>0</v>
      </c>
      <c r="N128" s="455" t="n">
        <v>0</v>
      </c>
      <c r="O128" s="455" t="n">
        <v>0</v>
      </c>
      <c r="P128" s="455" t="n">
        <v>0</v>
      </c>
      <c r="Q128" s="455" t="n">
        <v>0</v>
      </c>
      <c r="R128" s="455" t="n">
        <v>0</v>
      </c>
      <c r="S128" s="455" t="n">
        <v>0</v>
      </c>
      <c r="T128" s="455" t="n">
        <v>0</v>
      </c>
      <c r="U128" s="455" t="n">
        <v>0</v>
      </c>
      <c r="V128" s="455" t="n">
        <v>0</v>
      </c>
      <c r="W128" s="455" t="n">
        <v>0</v>
      </c>
      <c r="X128" s="455" t="n">
        <v>0</v>
      </c>
      <c r="Y128" s="455" t="n">
        <v>0</v>
      </c>
      <c r="Z128" s="124"/>
      <c r="AA128" s="124"/>
      <c r="AB128" s="465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</row>
    <row r="129" s="123" customFormat="true" ht="20.1" hidden="false" customHeight="true" outlineLevel="0" collapsed="false">
      <c r="A129" s="404" t="n">
        <v>24</v>
      </c>
      <c r="B129" s="404" t="n">
        <v>7</v>
      </c>
      <c r="C129" s="2" t="n">
        <v>5</v>
      </c>
      <c r="D129" s="460"/>
      <c r="E129" s="451"/>
      <c r="F129" s="457"/>
      <c r="G129" s="458" t="s">
        <v>479</v>
      </c>
      <c r="H129" s="454"/>
      <c r="I129" s="455" t="n">
        <v>0</v>
      </c>
      <c r="J129" s="455" t="n">
        <v>0</v>
      </c>
      <c r="K129" s="455" t="n">
        <v>0</v>
      </c>
      <c r="L129" s="455" t="n">
        <v>0</v>
      </c>
      <c r="M129" s="455" t="n">
        <v>0</v>
      </c>
      <c r="N129" s="455" t="n">
        <v>0</v>
      </c>
      <c r="O129" s="455" t="n">
        <v>0</v>
      </c>
      <c r="P129" s="455" t="n">
        <v>0</v>
      </c>
      <c r="Q129" s="455" t="n">
        <v>0</v>
      </c>
      <c r="R129" s="455" t="n">
        <v>0</v>
      </c>
      <c r="S129" s="455" t="n">
        <v>0</v>
      </c>
      <c r="T129" s="455" t="n">
        <v>0</v>
      </c>
      <c r="U129" s="455" t="n">
        <v>0</v>
      </c>
      <c r="V129" s="455" t="n">
        <v>0</v>
      </c>
      <c r="W129" s="455" t="n">
        <v>0</v>
      </c>
      <c r="X129" s="455" t="n">
        <v>0</v>
      </c>
      <c r="Y129" s="455" t="n">
        <v>0</v>
      </c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</row>
    <row r="130" s="123" customFormat="true" ht="20.1" hidden="false" customHeight="true" outlineLevel="0" collapsed="false">
      <c r="A130" s="404" t="n">
        <v>24</v>
      </c>
      <c r="B130" s="404" t="n">
        <v>7</v>
      </c>
      <c r="C130" s="2" t="n">
        <v>6</v>
      </c>
      <c r="D130" s="460"/>
      <c r="E130" s="451"/>
      <c r="F130" s="452"/>
      <c r="G130" s="458" t="s">
        <v>480</v>
      </c>
      <c r="H130" s="454"/>
      <c r="I130" s="455" t="n">
        <v>0</v>
      </c>
      <c r="J130" s="455" t="n">
        <v>0</v>
      </c>
      <c r="K130" s="455" t="n">
        <v>0</v>
      </c>
      <c r="L130" s="455" t="n">
        <v>0</v>
      </c>
      <c r="M130" s="455" t="n">
        <v>0</v>
      </c>
      <c r="N130" s="455" t="n">
        <v>0</v>
      </c>
      <c r="O130" s="455" t="n">
        <v>0</v>
      </c>
      <c r="P130" s="455" t="n">
        <v>0</v>
      </c>
      <c r="Q130" s="455" t="n">
        <v>0</v>
      </c>
      <c r="R130" s="455" t="n">
        <v>0</v>
      </c>
      <c r="S130" s="455" t="n">
        <v>0</v>
      </c>
      <c r="T130" s="455" t="n">
        <v>0</v>
      </c>
      <c r="U130" s="455" t="n">
        <v>0</v>
      </c>
      <c r="V130" s="455" t="n">
        <v>0</v>
      </c>
      <c r="W130" s="455" t="n">
        <v>0</v>
      </c>
      <c r="X130" s="455" t="n">
        <v>0</v>
      </c>
      <c r="Y130" s="455" t="n">
        <v>0</v>
      </c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</row>
    <row r="131" s="123" customFormat="true" ht="20.1" hidden="false" customHeight="true" outlineLevel="0" collapsed="false">
      <c r="A131" s="404" t="n">
        <v>24</v>
      </c>
      <c r="B131" s="404" t="n">
        <v>7</v>
      </c>
      <c r="C131" s="2" t="n">
        <v>7</v>
      </c>
      <c r="D131" s="460"/>
      <c r="E131" s="451"/>
      <c r="F131" s="457"/>
      <c r="G131" s="458" t="s">
        <v>481</v>
      </c>
      <c r="H131" s="454"/>
      <c r="I131" s="455" t="n">
        <v>0</v>
      </c>
      <c r="J131" s="455" t="n">
        <v>0</v>
      </c>
      <c r="K131" s="455" t="n">
        <v>0</v>
      </c>
      <c r="L131" s="455" t="n">
        <v>0</v>
      </c>
      <c r="M131" s="455" t="n">
        <v>0</v>
      </c>
      <c r="N131" s="455" t="n">
        <v>0</v>
      </c>
      <c r="O131" s="455" t="n">
        <v>0</v>
      </c>
      <c r="P131" s="455" t="n">
        <v>0</v>
      </c>
      <c r="Q131" s="455" t="n">
        <v>0</v>
      </c>
      <c r="R131" s="455" t="n">
        <v>0</v>
      </c>
      <c r="S131" s="455" t="n">
        <v>0</v>
      </c>
      <c r="T131" s="455" t="n">
        <v>0</v>
      </c>
      <c r="U131" s="455" t="n">
        <v>0</v>
      </c>
      <c r="V131" s="455" t="n">
        <v>0</v>
      </c>
      <c r="W131" s="455" t="n">
        <v>0</v>
      </c>
      <c r="X131" s="455" t="n">
        <v>0</v>
      </c>
      <c r="Y131" s="455" t="n">
        <v>0</v>
      </c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</row>
    <row r="132" s="123" customFormat="true" ht="20.1" hidden="false" customHeight="true" outlineLevel="0" collapsed="false">
      <c r="A132" s="404" t="n">
        <v>24</v>
      </c>
      <c r="B132" s="404" t="n">
        <v>7</v>
      </c>
      <c r="C132" s="2" t="n">
        <v>8</v>
      </c>
      <c r="D132" s="460"/>
      <c r="E132" s="451"/>
      <c r="F132" s="457"/>
      <c r="G132" s="458" t="s">
        <v>482</v>
      </c>
      <c r="H132" s="454"/>
      <c r="I132" s="455" t="n">
        <v>0</v>
      </c>
      <c r="J132" s="455" t="n">
        <v>0</v>
      </c>
      <c r="K132" s="455" t="n">
        <v>0</v>
      </c>
      <c r="L132" s="455" t="n">
        <v>0</v>
      </c>
      <c r="M132" s="455" t="n">
        <v>0</v>
      </c>
      <c r="N132" s="455" t="n">
        <v>0</v>
      </c>
      <c r="O132" s="455" t="n">
        <v>0</v>
      </c>
      <c r="P132" s="455" t="n">
        <v>0</v>
      </c>
      <c r="Q132" s="455" t="n">
        <v>0</v>
      </c>
      <c r="R132" s="455" t="n">
        <v>0</v>
      </c>
      <c r="S132" s="455" t="n">
        <v>0</v>
      </c>
      <c r="T132" s="455" t="n">
        <v>0</v>
      </c>
      <c r="U132" s="455" t="n">
        <v>0</v>
      </c>
      <c r="V132" s="455" t="n">
        <v>0</v>
      </c>
      <c r="W132" s="455" t="n">
        <v>0</v>
      </c>
      <c r="X132" s="455" t="n">
        <v>0</v>
      </c>
      <c r="Y132" s="455" t="n">
        <v>0</v>
      </c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</row>
    <row r="133" s="123" customFormat="true" ht="20.1" hidden="false" customHeight="true" outlineLevel="0" collapsed="false">
      <c r="A133" s="404" t="n">
        <v>24</v>
      </c>
      <c r="B133" s="404" t="n">
        <v>7</v>
      </c>
      <c r="C133" s="2" t="n">
        <v>9</v>
      </c>
      <c r="D133" s="460"/>
      <c r="E133" s="451"/>
      <c r="F133" s="457"/>
      <c r="G133" s="458" t="s">
        <v>483</v>
      </c>
      <c r="H133" s="454"/>
      <c r="I133" s="455" t="n">
        <v>0</v>
      </c>
      <c r="J133" s="455" t="n">
        <v>0</v>
      </c>
      <c r="K133" s="455" t="n">
        <v>0</v>
      </c>
      <c r="L133" s="455" t="n">
        <v>0</v>
      </c>
      <c r="M133" s="455" t="n">
        <v>0</v>
      </c>
      <c r="N133" s="455" t="n">
        <v>0</v>
      </c>
      <c r="O133" s="455" t="n">
        <v>0</v>
      </c>
      <c r="P133" s="455" t="n">
        <v>0</v>
      </c>
      <c r="Q133" s="455" t="n">
        <v>0</v>
      </c>
      <c r="R133" s="455" t="n">
        <v>0</v>
      </c>
      <c r="S133" s="455" t="n">
        <v>0</v>
      </c>
      <c r="T133" s="455" t="n">
        <v>0</v>
      </c>
      <c r="U133" s="455" t="n">
        <v>0</v>
      </c>
      <c r="V133" s="455" t="n">
        <v>0</v>
      </c>
      <c r="W133" s="455" t="n">
        <v>0</v>
      </c>
      <c r="X133" s="455" t="n">
        <v>0</v>
      </c>
      <c r="Y133" s="455" t="n">
        <v>0</v>
      </c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</row>
    <row r="134" s="123" customFormat="true" ht="20.1" hidden="false" customHeight="true" outlineLevel="0" collapsed="false">
      <c r="A134" s="404" t="n">
        <v>24</v>
      </c>
      <c r="B134" s="404" t="n">
        <v>7</v>
      </c>
      <c r="C134" s="2" t="n">
        <v>10</v>
      </c>
      <c r="D134" s="460"/>
      <c r="E134" s="451"/>
      <c r="F134" s="457"/>
      <c r="G134" s="458" t="s">
        <v>484</v>
      </c>
      <c r="H134" s="454"/>
      <c r="I134" s="455" t="n">
        <v>0</v>
      </c>
      <c r="J134" s="455" t="n">
        <v>0</v>
      </c>
      <c r="K134" s="455" t="n">
        <v>0</v>
      </c>
      <c r="L134" s="455" t="n">
        <v>0</v>
      </c>
      <c r="M134" s="455" t="n">
        <v>0</v>
      </c>
      <c r="N134" s="455" t="n">
        <v>0</v>
      </c>
      <c r="O134" s="455" t="n">
        <v>0</v>
      </c>
      <c r="P134" s="455" t="n">
        <v>0</v>
      </c>
      <c r="Q134" s="455" t="n">
        <v>0</v>
      </c>
      <c r="R134" s="455" t="n">
        <v>0</v>
      </c>
      <c r="S134" s="455" t="n">
        <v>0</v>
      </c>
      <c r="T134" s="455" t="n">
        <v>0</v>
      </c>
      <c r="U134" s="455" t="n">
        <v>0</v>
      </c>
      <c r="V134" s="455" t="n">
        <v>0</v>
      </c>
      <c r="W134" s="455" t="n">
        <v>0</v>
      </c>
      <c r="X134" s="455" t="n">
        <v>0</v>
      </c>
      <c r="Y134" s="455" t="n">
        <v>0</v>
      </c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</row>
    <row r="135" s="123" customFormat="true" ht="20.1" hidden="false" customHeight="true" outlineLevel="0" collapsed="false">
      <c r="A135" s="404" t="n">
        <v>24</v>
      </c>
      <c r="B135" s="404" t="n">
        <v>7</v>
      </c>
      <c r="C135" s="2" t="n">
        <v>11</v>
      </c>
      <c r="D135" s="460"/>
      <c r="E135" s="451"/>
      <c r="F135" s="457"/>
      <c r="G135" s="458" t="s">
        <v>485</v>
      </c>
      <c r="H135" s="454"/>
      <c r="I135" s="455" t="n">
        <v>0</v>
      </c>
      <c r="J135" s="455" t="n">
        <v>0</v>
      </c>
      <c r="K135" s="455" t="n">
        <v>0</v>
      </c>
      <c r="L135" s="455" t="n">
        <v>0</v>
      </c>
      <c r="M135" s="455" t="n">
        <v>0</v>
      </c>
      <c r="N135" s="455" t="n">
        <v>0</v>
      </c>
      <c r="O135" s="455" t="n">
        <v>0</v>
      </c>
      <c r="P135" s="455" t="n">
        <v>0</v>
      </c>
      <c r="Q135" s="455" t="n">
        <v>0</v>
      </c>
      <c r="R135" s="455" t="n">
        <v>0</v>
      </c>
      <c r="S135" s="455" t="n">
        <v>0</v>
      </c>
      <c r="T135" s="455" t="n">
        <v>0</v>
      </c>
      <c r="U135" s="455" t="n">
        <v>0</v>
      </c>
      <c r="V135" s="455" t="n">
        <v>0</v>
      </c>
      <c r="W135" s="455" t="n">
        <v>0</v>
      </c>
      <c r="X135" s="455" t="n">
        <v>0</v>
      </c>
      <c r="Y135" s="455" t="n">
        <v>0</v>
      </c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</row>
    <row r="136" s="123" customFormat="true" ht="20.1" hidden="false" customHeight="true" outlineLevel="0" collapsed="false">
      <c r="A136" s="404" t="n">
        <v>24</v>
      </c>
      <c r="B136" s="404" t="n">
        <v>7</v>
      </c>
      <c r="C136" s="2" t="n">
        <v>12</v>
      </c>
      <c r="D136" s="460"/>
      <c r="E136" s="451"/>
      <c r="F136" s="457"/>
      <c r="G136" s="453" t="s">
        <v>448</v>
      </c>
      <c r="H136" s="454"/>
      <c r="I136" s="455" t="n">
        <v>0</v>
      </c>
      <c r="J136" s="455" t="n">
        <v>0</v>
      </c>
      <c r="K136" s="455" t="n">
        <v>0</v>
      </c>
      <c r="L136" s="455" t="n">
        <v>32500</v>
      </c>
      <c r="M136" s="455" t="n">
        <v>0</v>
      </c>
      <c r="N136" s="455" t="n">
        <v>19500</v>
      </c>
      <c r="O136" s="455" t="n">
        <v>0</v>
      </c>
      <c r="P136" s="455" t="n">
        <v>20305</v>
      </c>
      <c r="Q136" s="455" t="n">
        <v>0</v>
      </c>
      <c r="R136" s="455" t="n">
        <v>0</v>
      </c>
      <c r="S136" s="455" t="n">
        <v>0</v>
      </c>
      <c r="T136" s="455" t="n">
        <v>0</v>
      </c>
      <c r="U136" s="455" t="n">
        <v>0</v>
      </c>
      <c r="V136" s="455" t="n">
        <v>0</v>
      </c>
      <c r="W136" s="455" t="n">
        <v>0</v>
      </c>
      <c r="X136" s="455" t="n">
        <v>52100</v>
      </c>
      <c r="Y136" s="455" t="n">
        <v>0</v>
      </c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</row>
    <row r="137" s="123" customFormat="true" ht="20.1" hidden="false" customHeight="true" outlineLevel="0" collapsed="false">
      <c r="A137" s="404" t="n">
        <v>24</v>
      </c>
      <c r="B137" s="404" t="n">
        <v>7</v>
      </c>
      <c r="C137" s="2" t="n">
        <v>13</v>
      </c>
      <c r="D137" s="461"/>
      <c r="E137" s="462"/>
      <c r="F137" s="463"/>
      <c r="G137" s="464" t="s">
        <v>486</v>
      </c>
      <c r="H137" s="454"/>
      <c r="I137" s="455" t="n">
        <v>0</v>
      </c>
      <c r="J137" s="455" t="n">
        <v>0</v>
      </c>
      <c r="K137" s="455" t="n">
        <v>0</v>
      </c>
      <c r="L137" s="455" t="n">
        <v>0</v>
      </c>
      <c r="M137" s="455" t="n">
        <v>0</v>
      </c>
      <c r="N137" s="455" t="n">
        <v>0</v>
      </c>
      <c r="O137" s="455" t="n">
        <v>0</v>
      </c>
      <c r="P137" s="455" t="n">
        <v>0</v>
      </c>
      <c r="Q137" s="455" t="n">
        <v>0</v>
      </c>
      <c r="R137" s="455" t="n">
        <v>0</v>
      </c>
      <c r="S137" s="455" t="n">
        <v>0</v>
      </c>
      <c r="T137" s="455" t="n">
        <v>0</v>
      </c>
      <c r="U137" s="455" t="n">
        <v>0</v>
      </c>
      <c r="V137" s="455" t="n">
        <v>0</v>
      </c>
      <c r="W137" s="455" t="n">
        <v>0</v>
      </c>
      <c r="X137" s="455" t="n">
        <v>0</v>
      </c>
      <c r="Y137" s="455" t="n">
        <v>0</v>
      </c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</row>
    <row r="138" s="478" customFormat="true" ht="20.1" hidden="false" customHeight="true" outlineLevel="0" collapsed="false">
      <c r="A138" s="404" t="n">
        <v>24</v>
      </c>
      <c r="B138" s="404" t="n">
        <v>7</v>
      </c>
      <c r="C138" s="2" t="n">
        <v>14</v>
      </c>
      <c r="D138" s="466" t="s">
        <v>487</v>
      </c>
      <c r="E138" s="466"/>
      <c r="F138" s="466"/>
      <c r="G138" s="453" t="s">
        <v>488</v>
      </c>
      <c r="H138" s="447"/>
      <c r="I138" s="455" t="n">
        <v>0</v>
      </c>
      <c r="J138" s="455" t="n">
        <v>0</v>
      </c>
      <c r="K138" s="455" t="n">
        <v>0</v>
      </c>
      <c r="L138" s="455" t="n">
        <v>32500</v>
      </c>
      <c r="M138" s="455" t="n">
        <v>0</v>
      </c>
      <c r="N138" s="455" t="n">
        <v>19500</v>
      </c>
      <c r="O138" s="455" t="n">
        <v>0</v>
      </c>
      <c r="P138" s="455" t="n">
        <v>20305</v>
      </c>
      <c r="Q138" s="455" t="n">
        <v>0</v>
      </c>
      <c r="R138" s="455" t="n">
        <v>0</v>
      </c>
      <c r="S138" s="455" t="n">
        <v>0</v>
      </c>
      <c r="T138" s="455" t="n">
        <v>0</v>
      </c>
      <c r="U138" s="455" t="n">
        <v>0</v>
      </c>
      <c r="V138" s="455" t="n">
        <v>0</v>
      </c>
      <c r="W138" s="455" t="n">
        <v>0</v>
      </c>
      <c r="X138" s="455" t="n">
        <v>52100</v>
      </c>
      <c r="Y138" s="455" t="n">
        <v>0</v>
      </c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</row>
    <row r="139" s="123" customFormat="true" ht="20.1" hidden="false" customHeight="true" outlineLevel="0" collapsed="false">
      <c r="A139" s="434" t="n">
        <v>24</v>
      </c>
      <c r="B139" s="434" t="n">
        <v>7</v>
      </c>
      <c r="C139" s="435" t="n">
        <v>15</v>
      </c>
      <c r="D139" s="466"/>
      <c r="E139" s="466"/>
      <c r="F139" s="466"/>
      <c r="G139" s="480" t="s">
        <v>489</v>
      </c>
      <c r="H139" s="469"/>
      <c r="I139" s="471" t="n">
        <v>0</v>
      </c>
      <c r="J139" s="471" t="n">
        <v>0</v>
      </c>
      <c r="K139" s="471" t="n">
        <v>0</v>
      </c>
      <c r="L139" s="471" t="n">
        <v>0</v>
      </c>
      <c r="M139" s="471" t="n">
        <v>0</v>
      </c>
      <c r="N139" s="471" t="n">
        <v>0</v>
      </c>
      <c r="O139" s="471" t="n">
        <v>0</v>
      </c>
      <c r="P139" s="471" t="n">
        <v>0</v>
      </c>
      <c r="Q139" s="471" t="n">
        <v>0</v>
      </c>
      <c r="R139" s="471" t="n">
        <v>0</v>
      </c>
      <c r="S139" s="471" t="n">
        <v>0</v>
      </c>
      <c r="T139" s="471" t="n">
        <v>0</v>
      </c>
      <c r="U139" s="471" t="n">
        <v>0</v>
      </c>
      <c r="V139" s="471" t="n">
        <v>0</v>
      </c>
      <c r="W139" s="471" t="n">
        <v>0</v>
      </c>
      <c r="X139" s="471" t="n">
        <v>0</v>
      </c>
      <c r="Y139" s="471" t="n">
        <v>0</v>
      </c>
      <c r="Z139" s="473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</row>
    <row r="140" s="123" customFormat="true" ht="20.1" hidden="false" customHeight="true" outlineLevel="0" collapsed="false">
      <c r="A140" s="442" t="n">
        <v>24</v>
      </c>
      <c r="B140" s="404" t="n">
        <v>8</v>
      </c>
      <c r="C140" s="2" t="n">
        <v>1</v>
      </c>
      <c r="D140" s="474" t="s">
        <v>335</v>
      </c>
      <c r="E140" s="475"/>
      <c r="F140" s="475"/>
      <c r="G140" s="446" t="s">
        <v>475</v>
      </c>
      <c r="H140" s="447"/>
      <c r="I140" s="448" t="n">
        <v>0</v>
      </c>
      <c r="J140" s="448" t="n">
        <v>0</v>
      </c>
      <c r="K140" s="448" t="n">
        <v>0</v>
      </c>
      <c r="L140" s="448" t="n">
        <v>0</v>
      </c>
      <c r="M140" s="448" t="n">
        <v>0</v>
      </c>
      <c r="N140" s="448" t="n">
        <v>0</v>
      </c>
      <c r="O140" s="448" t="n">
        <v>0</v>
      </c>
      <c r="P140" s="448" t="n">
        <v>0</v>
      </c>
      <c r="Q140" s="448" t="n">
        <v>0</v>
      </c>
      <c r="R140" s="448" t="n">
        <v>0</v>
      </c>
      <c r="S140" s="448" t="n">
        <v>0</v>
      </c>
      <c r="T140" s="448" t="n">
        <v>0</v>
      </c>
      <c r="U140" s="448" t="n">
        <v>0</v>
      </c>
      <c r="V140" s="448" t="n">
        <v>0</v>
      </c>
      <c r="W140" s="448" t="n">
        <v>0</v>
      </c>
      <c r="X140" s="448" t="n">
        <v>0</v>
      </c>
      <c r="Y140" s="448" t="n">
        <v>0</v>
      </c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</row>
    <row r="141" s="123" customFormat="true" ht="20.1" hidden="false" customHeight="true" outlineLevel="0" collapsed="false">
      <c r="A141" s="404" t="n">
        <v>24</v>
      </c>
      <c r="B141" s="404" t="n">
        <v>8</v>
      </c>
      <c r="C141" s="2" t="n">
        <v>2</v>
      </c>
      <c r="D141" s="443"/>
      <c r="E141" s="451"/>
      <c r="F141" s="452"/>
      <c r="G141" s="453" t="s">
        <v>476</v>
      </c>
      <c r="H141" s="454"/>
      <c r="I141" s="455" t="n">
        <v>0</v>
      </c>
      <c r="J141" s="455" t="n">
        <v>0</v>
      </c>
      <c r="K141" s="455" t="n">
        <v>0</v>
      </c>
      <c r="L141" s="455" t="n">
        <v>0</v>
      </c>
      <c r="M141" s="455" t="n">
        <v>0</v>
      </c>
      <c r="N141" s="455" t="n">
        <v>0</v>
      </c>
      <c r="O141" s="455" t="n">
        <v>0</v>
      </c>
      <c r="P141" s="455" t="n">
        <v>0</v>
      </c>
      <c r="Q141" s="455" t="n">
        <v>0</v>
      </c>
      <c r="R141" s="455" t="n">
        <v>0</v>
      </c>
      <c r="S141" s="455" t="n">
        <v>0</v>
      </c>
      <c r="T141" s="455" t="n">
        <v>0</v>
      </c>
      <c r="U141" s="455" t="n">
        <v>0</v>
      </c>
      <c r="V141" s="455" t="n">
        <v>0</v>
      </c>
      <c r="W141" s="455" t="n">
        <v>0</v>
      </c>
      <c r="X141" s="455" t="n">
        <v>0</v>
      </c>
      <c r="Y141" s="455" t="n">
        <v>0</v>
      </c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</row>
    <row r="142" s="123" customFormat="true" ht="20.1" hidden="false" customHeight="true" outlineLevel="0" collapsed="false">
      <c r="A142" s="404" t="n">
        <v>24</v>
      </c>
      <c r="B142" s="404" t="n">
        <v>8</v>
      </c>
      <c r="C142" s="2" t="n">
        <v>3</v>
      </c>
      <c r="D142" s="456"/>
      <c r="E142" s="451"/>
      <c r="F142" s="457"/>
      <c r="G142" s="458" t="s">
        <v>477</v>
      </c>
      <c r="H142" s="454"/>
      <c r="I142" s="455" t="n">
        <v>0</v>
      </c>
      <c r="J142" s="455" t="n">
        <v>0</v>
      </c>
      <c r="K142" s="455" t="n">
        <v>0</v>
      </c>
      <c r="L142" s="455" t="n">
        <v>0</v>
      </c>
      <c r="M142" s="455" t="n">
        <v>0</v>
      </c>
      <c r="N142" s="455" t="n">
        <v>0</v>
      </c>
      <c r="O142" s="455" t="n">
        <v>0</v>
      </c>
      <c r="P142" s="455" t="n">
        <v>0</v>
      </c>
      <c r="Q142" s="455" t="n">
        <v>0</v>
      </c>
      <c r="R142" s="455" t="n">
        <v>0</v>
      </c>
      <c r="S142" s="455" t="n">
        <v>0</v>
      </c>
      <c r="T142" s="455" t="n">
        <v>0</v>
      </c>
      <c r="U142" s="455" t="n">
        <v>0</v>
      </c>
      <c r="V142" s="455" t="n">
        <v>0</v>
      </c>
      <c r="W142" s="455" t="n">
        <v>0</v>
      </c>
      <c r="X142" s="455" t="n">
        <v>0</v>
      </c>
      <c r="Y142" s="455" t="n">
        <v>0</v>
      </c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</row>
    <row r="143" s="123" customFormat="true" ht="20.1" hidden="false" customHeight="true" outlineLevel="0" collapsed="false">
      <c r="A143" s="404" t="n">
        <v>24</v>
      </c>
      <c r="B143" s="404" t="n">
        <v>8</v>
      </c>
      <c r="C143" s="2" t="n">
        <v>4</v>
      </c>
      <c r="D143" s="456"/>
      <c r="E143" s="459"/>
      <c r="F143" s="459"/>
      <c r="G143" s="458" t="s">
        <v>478</v>
      </c>
      <c r="H143" s="454"/>
      <c r="I143" s="455" t="n">
        <v>0</v>
      </c>
      <c r="J143" s="455" t="n">
        <v>0</v>
      </c>
      <c r="K143" s="455" t="n">
        <v>0</v>
      </c>
      <c r="L143" s="455" t="n">
        <v>0</v>
      </c>
      <c r="M143" s="455" t="n">
        <v>0</v>
      </c>
      <c r="N143" s="455" t="n">
        <v>0</v>
      </c>
      <c r="O143" s="455" t="n">
        <v>0</v>
      </c>
      <c r="P143" s="455" t="n">
        <v>0</v>
      </c>
      <c r="Q143" s="455" t="n">
        <v>0</v>
      </c>
      <c r="R143" s="455" t="n">
        <v>0</v>
      </c>
      <c r="S143" s="455" t="n">
        <v>0</v>
      </c>
      <c r="T143" s="455" t="n">
        <v>0</v>
      </c>
      <c r="U143" s="455" t="n">
        <v>0</v>
      </c>
      <c r="V143" s="455" t="n">
        <v>0</v>
      </c>
      <c r="W143" s="455" t="n">
        <v>0</v>
      </c>
      <c r="X143" s="455" t="n">
        <v>0</v>
      </c>
      <c r="Y143" s="455" t="n">
        <v>0</v>
      </c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</row>
    <row r="144" s="123" customFormat="true" ht="20.1" hidden="false" customHeight="true" outlineLevel="0" collapsed="false">
      <c r="A144" s="404" t="n">
        <v>24</v>
      </c>
      <c r="B144" s="404" t="n">
        <v>8</v>
      </c>
      <c r="C144" s="2" t="n">
        <v>5</v>
      </c>
      <c r="D144" s="460"/>
      <c r="E144" s="451"/>
      <c r="F144" s="457"/>
      <c r="G144" s="458" t="s">
        <v>479</v>
      </c>
      <c r="H144" s="454"/>
      <c r="I144" s="455" t="n">
        <v>0</v>
      </c>
      <c r="J144" s="455" t="n">
        <v>0</v>
      </c>
      <c r="K144" s="455" t="n">
        <v>0</v>
      </c>
      <c r="L144" s="455" t="n">
        <v>0</v>
      </c>
      <c r="M144" s="455" t="n">
        <v>0</v>
      </c>
      <c r="N144" s="455" t="n">
        <v>0</v>
      </c>
      <c r="O144" s="455" t="n">
        <v>0</v>
      </c>
      <c r="P144" s="455" t="n">
        <v>0</v>
      </c>
      <c r="Q144" s="455" t="n">
        <v>0</v>
      </c>
      <c r="R144" s="455" t="n">
        <v>0</v>
      </c>
      <c r="S144" s="455" t="n">
        <v>0</v>
      </c>
      <c r="T144" s="455" t="n">
        <v>0</v>
      </c>
      <c r="U144" s="455" t="n">
        <v>0</v>
      </c>
      <c r="V144" s="455" t="n">
        <v>0</v>
      </c>
      <c r="W144" s="455" t="n">
        <v>0</v>
      </c>
      <c r="X144" s="455" t="n">
        <v>0</v>
      </c>
      <c r="Y144" s="455" t="n">
        <v>0</v>
      </c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</row>
    <row r="145" s="123" customFormat="true" ht="20.1" hidden="false" customHeight="true" outlineLevel="0" collapsed="false">
      <c r="A145" s="404" t="n">
        <v>24</v>
      </c>
      <c r="B145" s="404" t="n">
        <v>8</v>
      </c>
      <c r="C145" s="2" t="n">
        <v>6</v>
      </c>
      <c r="D145" s="460"/>
      <c r="E145" s="451"/>
      <c r="F145" s="452"/>
      <c r="G145" s="458" t="s">
        <v>480</v>
      </c>
      <c r="H145" s="454"/>
      <c r="I145" s="455" t="n">
        <v>0</v>
      </c>
      <c r="J145" s="455" t="n">
        <v>0</v>
      </c>
      <c r="K145" s="455" t="n">
        <v>0</v>
      </c>
      <c r="L145" s="455" t="n">
        <v>0</v>
      </c>
      <c r="M145" s="455" t="n">
        <v>0</v>
      </c>
      <c r="N145" s="455" t="n">
        <v>0</v>
      </c>
      <c r="O145" s="455" t="n">
        <v>0</v>
      </c>
      <c r="P145" s="455" t="n">
        <v>0</v>
      </c>
      <c r="Q145" s="455" t="n">
        <v>0</v>
      </c>
      <c r="R145" s="455" t="n">
        <v>0</v>
      </c>
      <c r="S145" s="455" t="n">
        <v>0</v>
      </c>
      <c r="T145" s="455" t="n">
        <v>0</v>
      </c>
      <c r="U145" s="455" t="n">
        <v>0</v>
      </c>
      <c r="V145" s="455" t="n">
        <v>0</v>
      </c>
      <c r="W145" s="455" t="n">
        <v>0</v>
      </c>
      <c r="X145" s="455" t="n">
        <v>0</v>
      </c>
      <c r="Y145" s="455" t="n">
        <v>0</v>
      </c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</row>
    <row r="146" s="123" customFormat="true" ht="20.1" hidden="false" customHeight="true" outlineLevel="0" collapsed="false">
      <c r="A146" s="404" t="n">
        <v>24</v>
      </c>
      <c r="B146" s="404" t="n">
        <v>8</v>
      </c>
      <c r="C146" s="2" t="n">
        <v>7</v>
      </c>
      <c r="D146" s="460"/>
      <c r="E146" s="451"/>
      <c r="F146" s="457"/>
      <c r="G146" s="458" t="s">
        <v>481</v>
      </c>
      <c r="H146" s="454"/>
      <c r="I146" s="455" t="n">
        <v>0</v>
      </c>
      <c r="J146" s="455" t="n">
        <v>0</v>
      </c>
      <c r="K146" s="455" t="n">
        <v>0</v>
      </c>
      <c r="L146" s="455" t="n">
        <v>0</v>
      </c>
      <c r="M146" s="455" t="n">
        <v>0</v>
      </c>
      <c r="N146" s="455" t="n">
        <v>0</v>
      </c>
      <c r="O146" s="455" t="n">
        <v>0</v>
      </c>
      <c r="P146" s="455" t="n">
        <v>0</v>
      </c>
      <c r="Q146" s="455" t="n">
        <v>0</v>
      </c>
      <c r="R146" s="455" t="n">
        <v>0</v>
      </c>
      <c r="S146" s="455" t="n">
        <v>0</v>
      </c>
      <c r="T146" s="455" t="n">
        <v>0</v>
      </c>
      <c r="U146" s="455" t="n">
        <v>0</v>
      </c>
      <c r="V146" s="455" t="n">
        <v>0</v>
      </c>
      <c r="W146" s="455" t="n">
        <v>0</v>
      </c>
      <c r="X146" s="455" t="n">
        <v>0</v>
      </c>
      <c r="Y146" s="455" t="n">
        <v>0</v>
      </c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</row>
    <row r="147" s="123" customFormat="true" ht="20.1" hidden="false" customHeight="true" outlineLevel="0" collapsed="false">
      <c r="A147" s="404" t="n">
        <v>24</v>
      </c>
      <c r="B147" s="404" t="n">
        <v>8</v>
      </c>
      <c r="C147" s="2" t="n">
        <v>8</v>
      </c>
      <c r="D147" s="460"/>
      <c r="E147" s="451"/>
      <c r="F147" s="457"/>
      <c r="G147" s="458" t="s">
        <v>482</v>
      </c>
      <c r="H147" s="454"/>
      <c r="I147" s="455" t="n">
        <v>0</v>
      </c>
      <c r="J147" s="455" t="n">
        <v>0</v>
      </c>
      <c r="K147" s="455" t="n">
        <v>0</v>
      </c>
      <c r="L147" s="455" t="n">
        <v>0</v>
      </c>
      <c r="M147" s="455" t="n">
        <v>0</v>
      </c>
      <c r="N147" s="455" t="n">
        <v>0</v>
      </c>
      <c r="O147" s="455" t="n">
        <v>0</v>
      </c>
      <c r="P147" s="455" t="n">
        <v>0</v>
      </c>
      <c r="Q147" s="455" t="n">
        <v>0</v>
      </c>
      <c r="R147" s="455" t="n">
        <v>0</v>
      </c>
      <c r="S147" s="455" t="n">
        <v>0</v>
      </c>
      <c r="T147" s="455" t="n">
        <v>0</v>
      </c>
      <c r="U147" s="455" t="n">
        <v>0</v>
      </c>
      <c r="V147" s="455" t="n">
        <v>0</v>
      </c>
      <c r="W147" s="455" t="n">
        <v>0</v>
      </c>
      <c r="X147" s="455" t="n">
        <v>0</v>
      </c>
      <c r="Y147" s="455" t="n">
        <v>0</v>
      </c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</row>
    <row r="148" s="123" customFormat="true" ht="20.1" hidden="false" customHeight="true" outlineLevel="0" collapsed="false">
      <c r="A148" s="404" t="n">
        <v>24</v>
      </c>
      <c r="B148" s="404" t="n">
        <v>8</v>
      </c>
      <c r="C148" s="2" t="n">
        <v>9</v>
      </c>
      <c r="D148" s="460"/>
      <c r="E148" s="451"/>
      <c r="F148" s="457"/>
      <c r="G148" s="458" t="s">
        <v>483</v>
      </c>
      <c r="H148" s="454"/>
      <c r="I148" s="455" t="n">
        <v>0</v>
      </c>
      <c r="J148" s="455" t="n">
        <v>0</v>
      </c>
      <c r="K148" s="455" t="n">
        <v>0</v>
      </c>
      <c r="L148" s="455" t="n">
        <v>0</v>
      </c>
      <c r="M148" s="455" t="n">
        <v>0</v>
      </c>
      <c r="N148" s="455" t="n">
        <v>0</v>
      </c>
      <c r="O148" s="455" t="n">
        <v>0</v>
      </c>
      <c r="P148" s="455" t="n">
        <v>0</v>
      </c>
      <c r="Q148" s="455" t="n">
        <v>0</v>
      </c>
      <c r="R148" s="455" t="n">
        <v>0</v>
      </c>
      <c r="S148" s="455" t="n">
        <v>0</v>
      </c>
      <c r="T148" s="455" t="n">
        <v>0</v>
      </c>
      <c r="U148" s="455" t="n">
        <v>0</v>
      </c>
      <c r="V148" s="455" t="n">
        <v>0</v>
      </c>
      <c r="W148" s="455" t="n">
        <v>0</v>
      </c>
      <c r="X148" s="455" t="n">
        <v>0</v>
      </c>
      <c r="Y148" s="455" t="n">
        <v>0</v>
      </c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</row>
    <row r="149" s="123" customFormat="true" ht="20.1" hidden="false" customHeight="true" outlineLevel="0" collapsed="false">
      <c r="A149" s="404" t="n">
        <v>24</v>
      </c>
      <c r="B149" s="404" t="n">
        <v>8</v>
      </c>
      <c r="C149" s="2" t="n">
        <v>10</v>
      </c>
      <c r="D149" s="460"/>
      <c r="E149" s="451"/>
      <c r="F149" s="457"/>
      <c r="G149" s="458" t="s">
        <v>484</v>
      </c>
      <c r="H149" s="454"/>
      <c r="I149" s="455" t="n">
        <v>0</v>
      </c>
      <c r="J149" s="455" t="n">
        <v>0</v>
      </c>
      <c r="K149" s="455" t="n">
        <v>0</v>
      </c>
      <c r="L149" s="455" t="n">
        <v>0</v>
      </c>
      <c r="M149" s="455" t="n">
        <v>0</v>
      </c>
      <c r="N149" s="455" t="n">
        <v>0</v>
      </c>
      <c r="O149" s="455" t="n">
        <v>0</v>
      </c>
      <c r="P149" s="455" t="n">
        <v>0</v>
      </c>
      <c r="Q149" s="455" t="n">
        <v>0</v>
      </c>
      <c r="R149" s="455" t="n">
        <v>0</v>
      </c>
      <c r="S149" s="455" t="n">
        <v>0</v>
      </c>
      <c r="T149" s="455" t="n">
        <v>0</v>
      </c>
      <c r="U149" s="455" t="n">
        <v>0</v>
      </c>
      <c r="V149" s="455" t="n">
        <v>0</v>
      </c>
      <c r="W149" s="455" t="n">
        <v>0</v>
      </c>
      <c r="X149" s="455" t="n">
        <v>0</v>
      </c>
      <c r="Y149" s="455" t="n">
        <v>0</v>
      </c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</row>
    <row r="150" s="123" customFormat="true" ht="20.1" hidden="false" customHeight="true" outlineLevel="0" collapsed="false">
      <c r="A150" s="404" t="n">
        <v>24</v>
      </c>
      <c r="B150" s="404" t="n">
        <v>8</v>
      </c>
      <c r="C150" s="2" t="n">
        <v>11</v>
      </c>
      <c r="D150" s="460"/>
      <c r="E150" s="451"/>
      <c r="F150" s="457"/>
      <c r="G150" s="458" t="s">
        <v>485</v>
      </c>
      <c r="H150" s="454"/>
      <c r="I150" s="455" t="n">
        <v>0</v>
      </c>
      <c r="J150" s="455" t="n">
        <v>0</v>
      </c>
      <c r="K150" s="455" t="n">
        <v>0</v>
      </c>
      <c r="L150" s="455" t="n">
        <v>0</v>
      </c>
      <c r="M150" s="455" t="n">
        <v>0</v>
      </c>
      <c r="N150" s="455" t="n">
        <v>0</v>
      </c>
      <c r="O150" s="455" t="n">
        <v>0</v>
      </c>
      <c r="P150" s="455" t="n">
        <v>0</v>
      </c>
      <c r="Q150" s="455" t="n">
        <v>0</v>
      </c>
      <c r="R150" s="455" t="n">
        <v>0</v>
      </c>
      <c r="S150" s="455" t="n">
        <v>0</v>
      </c>
      <c r="T150" s="455" t="n">
        <v>0</v>
      </c>
      <c r="U150" s="455" t="n">
        <v>0</v>
      </c>
      <c r="V150" s="455" t="n">
        <v>0</v>
      </c>
      <c r="W150" s="455" t="n">
        <v>0</v>
      </c>
      <c r="X150" s="455" t="n">
        <v>0</v>
      </c>
      <c r="Y150" s="455" t="n">
        <v>0</v>
      </c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</row>
    <row r="151" s="478" customFormat="true" ht="20.1" hidden="false" customHeight="true" outlineLevel="0" collapsed="false">
      <c r="A151" s="404" t="n">
        <v>24</v>
      </c>
      <c r="B151" s="404" t="n">
        <v>8</v>
      </c>
      <c r="C151" s="2" t="n">
        <v>12</v>
      </c>
      <c r="D151" s="460"/>
      <c r="E151" s="451"/>
      <c r="F151" s="457"/>
      <c r="G151" s="453" t="s">
        <v>448</v>
      </c>
      <c r="H151" s="454"/>
      <c r="I151" s="455" t="n">
        <v>0</v>
      </c>
      <c r="J151" s="455" t="n">
        <v>0</v>
      </c>
      <c r="K151" s="455" t="n">
        <v>0</v>
      </c>
      <c r="L151" s="455" t="n">
        <v>0</v>
      </c>
      <c r="M151" s="455" t="n">
        <v>0</v>
      </c>
      <c r="N151" s="455" t="n">
        <v>0</v>
      </c>
      <c r="O151" s="455" t="n">
        <v>0</v>
      </c>
      <c r="P151" s="455" t="n">
        <v>0</v>
      </c>
      <c r="Q151" s="455" t="n">
        <v>0</v>
      </c>
      <c r="R151" s="455" t="n">
        <v>0</v>
      </c>
      <c r="S151" s="455" t="n">
        <v>0</v>
      </c>
      <c r="T151" s="455" t="n">
        <v>0</v>
      </c>
      <c r="U151" s="455" t="n">
        <v>0</v>
      </c>
      <c r="V151" s="455" t="n">
        <v>0</v>
      </c>
      <c r="W151" s="455" t="n">
        <v>0</v>
      </c>
      <c r="X151" s="455" t="n">
        <v>0</v>
      </c>
      <c r="Y151" s="455" t="n">
        <v>0</v>
      </c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</row>
    <row r="152" s="123" customFormat="true" ht="20.1" hidden="false" customHeight="true" outlineLevel="0" collapsed="false">
      <c r="A152" s="404" t="n">
        <v>24</v>
      </c>
      <c r="B152" s="404" t="n">
        <v>8</v>
      </c>
      <c r="C152" s="2" t="n">
        <v>13</v>
      </c>
      <c r="D152" s="461"/>
      <c r="E152" s="462"/>
      <c r="F152" s="463"/>
      <c r="G152" s="464" t="s">
        <v>486</v>
      </c>
      <c r="H152" s="454"/>
      <c r="I152" s="455" t="n">
        <v>0</v>
      </c>
      <c r="J152" s="455" t="n">
        <v>0</v>
      </c>
      <c r="K152" s="455" t="n">
        <v>0</v>
      </c>
      <c r="L152" s="455" t="n">
        <v>0</v>
      </c>
      <c r="M152" s="455" t="n">
        <v>0</v>
      </c>
      <c r="N152" s="455" t="n">
        <v>0</v>
      </c>
      <c r="O152" s="455" t="n">
        <v>0</v>
      </c>
      <c r="P152" s="455" t="n">
        <v>0</v>
      </c>
      <c r="Q152" s="455" t="n">
        <v>0</v>
      </c>
      <c r="R152" s="455" t="n">
        <v>0</v>
      </c>
      <c r="S152" s="455" t="n">
        <v>0</v>
      </c>
      <c r="T152" s="455" t="n">
        <v>0</v>
      </c>
      <c r="U152" s="455" t="n">
        <v>0</v>
      </c>
      <c r="V152" s="455" t="n">
        <v>0</v>
      </c>
      <c r="W152" s="455" t="n">
        <v>0</v>
      </c>
      <c r="X152" s="455" t="n">
        <v>0</v>
      </c>
      <c r="Y152" s="455" t="n">
        <v>0</v>
      </c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</row>
    <row r="153" s="123" customFormat="true" ht="20.1" hidden="false" customHeight="true" outlineLevel="0" collapsed="false">
      <c r="A153" s="404" t="n">
        <v>24</v>
      </c>
      <c r="B153" s="404" t="n">
        <v>8</v>
      </c>
      <c r="C153" s="2" t="n">
        <v>14</v>
      </c>
      <c r="D153" s="466" t="s">
        <v>487</v>
      </c>
      <c r="E153" s="466"/>
      <c r="F153" s="466"/>
      <c r="G153" s="453" t="s">
        <v>488</v>
      </c>
      <c r="H153" s="454"/>
      <c r="I153" s="455" t="n">
        <v>0</v>
      </c>
      <c r="J153" s="455" t="n">
        <v>0</v>
      </c>
      <c r="K153" s="455" t="n">
        <v>0</v>
      </c>
      <c r="L153" s="455" t="n">
        <v>0</v>
      </c>
      <c r="M153" s="455" t="n">
        <v>0</v>
      </c>
      <c r="N153" s="455" t="n">
        <v>0</v>
      </c>
      <c r="O153" s="455" t="n">
        <v>0</v>
      </c>
      <c r="P153" s="455" t="n">
        <v>0</v>
      </c>
      <c r="Q153" s="455" t="n">
        <v>0</v>
      </c>
      <c r="R153" s="455" t="n">
        <v>0</v>
      </c>
      <c r="S153" s="455" t="n">
        <v>0</v>
      </c>
      <c r="T153" s="455" t="n">
        <v>0</v>
      </c>
      <c r="U153" s="455" t="n">
        <v>0</v>
      </c>
      <c r="V153" s="455" t="n">
        <v>0</v>
      </c>
      <c r="W153" s="455" t="n">
        <v>0</v>
      </c>
      <c r="X153" s="455" t="n">
        <v>0</v>
      </c>
      <c r="Y153" s="455" t="n">
        <v>0</v>
      </c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</row>
    <row r="154" s="123" customFormat="true" ht="20.1" hidden="false" customHeight="true" outlineLevel="0" collapsed="false">
      <c r="A154" s="434" t="n">
        <v>24</v>
      </c>
      <c r="B154" s="434" t="n">
        <v>8</v>
      </c>
      <c r="C154" s="435" t="n">
        <v>15</v>
      </c>
      <c r="D154" s="466"/>
      <c r="E154" s="466"/>
      <c r="F154" s="466"/>
      <c r="G154" s="468" t="s">
        <v>489</v>
      </c>
      <c r="H154" s="469"/>
      <c r="I154" s="471" t="n">
        <v>0</v>
      </c>
      <c r="J154" s="471" t="n">
        <v>0</v>
      </c>
      <c r="K154" s="471" t="n">
        <v>0</v>
      </c>
      <c r="L154" s="471" t="n">
        <v>0</v>
      </c>
      <c r="M154" s="471" t="n">
        <v>0</v>
      </c>
      <c r="N154" s="471" t="n">
        <v>0</v>
      </c>
      <c r="O154" s="471" t="n">
        <v>0</v>
      </c>
      <c r="P154" s="471" t="n">
        <v>0</v>
      </c>
      <c r="Q154" s="471" t="n">
        <v>0</v>
      </c>
      <c r="R154" s="471" t="n">
        <v>0</v>
      </c>
      <c r="S154" s="471" t="n">
        <v>0</v>
      </c>
      <c r="T154" s="471" t="n">
        <v>0</v>
      </c>
      <c r="U154" s="471" t="n">
        <v>0</v>
      </c>
      <c r="V154" s="471" t="n">
        <v>0</v>
      </c>
      <c r="W154" s="471" t="n">
        <v>0</v>
      </c>
      <c r="X154" s="471" t="n">
        <v>0</v>
      </c>
      <c r="Y154" s="471" t="n">
        <v>0</v>
      </c>
      <c r="Z154" s="473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</row>
    <row r="155" s="123" customFormat="true" ht="20.1" hidden="false" customHeight="true" outlineLevel="0" collapsed="false">
      <c r="A155" s="442" t="n">
        <v>24</v>
      </c>
      <c r="B155" s="404" t="n">
        <v>9</v>
      </c>
      <c r="C155" s="2" t="n">
        <v>1</v>
      </c>
      <c r="D155" s="474" t="s">
        <v>492</v>
      </c>
      <c r="E155" s="475"/>
      <c r="F155" s="475"/>
      <c r="G155" s="476" t="s">
        <v>475</v>
      </c>
      <c r="H155" s="447"/>
      <c r="I155" s="448" t="n">
        <v>0</v>
      </c>
      <c r="J155" s="448" t="n">
        <v>0</v>
      </c>
      <c r="K155" s="448" t="n">
        <v>0</v>
      </c>
      <c r="L155" s="448" t="n">
        <v>0</v>
      </c>
      <c r="M155" s="448" t="n">
        <v>0</v>
      </c>
      <c r="N155" s="448" t="n">
        <v>0</v>
      </c>
      <c r="O155" s="448" t="n">
        <v>0</v>
      </c>
      <c r="P155" s="448" t="n">
        <v>0</v>
      </c>
      <c r="Q155" s="448" t="n">
        <v>0</v>
      </c>
      <c r="R155" s="448" t="n">
        <v>0</v>
      </c>
      <c r="S155" s="448" t="n">
        <v>0</v>
      </c>
      <c r="T155" s="448" t="n">
        <v>0</v>
      </c>
      <c r="U155" s="448" t="n">
        <v>0</v>
      </c>
      <c r="V155" s="448" t="n">
        <v>0</v>
      </c>
      <c r="W155" s="448" t="n">
        <v>0</v>
      </c>
      <c r="X155" s="448" t="n">
        <v>0</v>
      </c>
      <c r="Y155" s="448" t="n">
        <v>0</v>
      </c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</row>
    <row r="156" s="123" customFormat="true" ht="20.1" hidden="false" customHeight="true" outlineLevel="0" collapsed="false">
      <c r="A156" s="404" t="n">
        <v>24</v>
      </c>
      <c r="B156" s="404" t="n">
        <v>9</v>
      </c>
      <c r="C156" s="2" t="n">
        <v>2</v>
      </c>
      <c r="D156" s="443"/>
      <c r="E156" s="451"/>
      <c r="F156" s="452"/>
      <c r="G156" s="453" t="s">
        <v>476</v>
      </c>
      <c r="H156" s="454"/>
      <c r="I156" s="455" t="n">
        <v>0</v>
      </c>
      <c r="J156" s="455" t="n">
        <v>0</v>
      </c>
      <c r="K156" s="455" t="n">
        <v>0</v>
      </c>
      <c r="L156" s="455" t="n">
        <v>0</v>
      </c>
      <c r="M156" s="455" t="n">
        <v>0</v>
      </c>
      <c r="N156" s="455" t="n">
        <v>0</v>
      </c>
      <c r="O156" s="455" t="n">
        <v>0</v>
      </c>
      <c r="P156" s="455" t="n">
        <v>0</v>
      </c>
      <c r="Q156" s="455" t="n">
        <v>0</v>
      </c>
      <c r="R156" s="455" t="n">
        <v>0</v>
      </c>
      <c r="S156" s="455" t="n">
        <v>0</v>
      </c>
      <c r="T156" s="455" t="n">
        <v>0</v>
      </c>
      <c r="U156" s="455" t="n">
        <v>0</v>
      </c>
      <c r="V156" s="455" t="n">
        <v>0</v>
      </c>
      <c r="W156" s="455" t="n">
        <v>0</v>
      </c>
      <c r="X156" s="455" t="n">
        <v>0</v>
      </c>
      <c r="Y156" s="455" t="n">
        <v>0</v>
      </c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</row>
    <row r="157" s="123" customFormat="true" ht="20.1" hidden="false" customHeight="true" outlineLevel="0" collapsed="false">
      <c r="A157" s="404" t="n">
        <v>24</v>
      </c>
      <c r="B157" s="404" t="n">
        <v>9</v>
      </c>
      <c r="C157" s="2" t="n">
        <v>3</v>
      </c>
      <c r="D157" s="456"/>
      <c r="E157" s="451"/>
      <c r="F157" s="457"/>
      <c r="G157" s="458" t="s">
        <v>477</v>
      </c>
      <c r="H157" s="454"/>
      <c r="I157" s="455" t="n">
        <v>0</v>
      </c>
      <c r="J157" s="455" t="n">
        <v>0</v>
      </c>
      <c r="K157" s="455" t="n">
        <v>0</v>
      </c>
      <c r="L157" s="455" t="n">
        <v>0</v>
      </c>
      <c r="M157" s="455" t="n">
        <v>0</v>
      </c>
      <c r="N157" s="455" t="n">
        <v>0</v>
      </c>
      <c r="O157" s="455" t="n">
        <v>0</v>
      </c>
      <c r="P157" s="455" t="n">
        <v>0</v>
      </c>
      <c r="Q157" s="455" t="n">
        <v>0</v>
      </c>
      <c r="R157" s="455" t="n">
        <v>0</v>
      </c>
      <c r="S157" s="455" t="n">
        <v>0</v>
      </c>
      <c r="T157" s="455" t="n">
        <v>0</v>
      </c>
      <c r="U157" s="455" t="n">
        <v>0</v>
      </c>
      <c r="V157" s="455" t="n">
        <v>0</v>
      </c>
      <c r="W157" s="455" t="n">
        <v>0</v>
      </c>
      <c r="X157" s="455" t="n">
        <v>0</v>
      </c>
      <c r="Y157" s="455" t="n">
        <v>0</v>
      </c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</row>
    <row r="158" s="123" customFormat="true" ht="20.1" hidden="false" customHeight="true" outlineLevel="0" collapsed="false">
      <c r="A158" s="404" t="n">
        <v>24</v>
      </c>
      <c r="B158" s="404" t="n">
        <v>9</v>
      </c>
      <c r="C158" s="2" t="n">
        <v>4</v>
      </c>
      <c r="D158" s="456"/>
      <c r="E158" s="459"/>
      <c r="F158" s="459"/>
      <c r="G158" s="458" t="s">
        <v>478</v>
      </c>
      <c r="H158" s="454"/>
      <c r="I158" s="455" t="n">
        <v>0</v>
      </c>
      <c r="J158" s="455" t="n">
        <v>0</v>
      </c>
      <c r="K158" s="455" t="n">
        <v>0</v>
      </c>
      <c r="L158" s="455" t="n">
        <v>0</v>
      </c>
      <c r="M158" s="455" t="n">
        <v>0</v>
      </c>
      <c r="N158" s="455" t="n">
        <v>0</v>
      </c>
      <c r="O158" s="455" t="n">
        <v>0</v>
      </c>
      <c r="P158" s="455" t="n">
        <v>0</v>
      </c>
      <c r="Q158" s="455" t="n">
        <v>0</v>
      </c>
      <c r="R158" s="455" t="n">
        <v>0</v>
      </c>
      <c r="S158" s="455" t="n">
        <v>0</v>
      </c>
      <c r="T158" s="455" t="n">
        <v>0</v>
      </c>
      <c r="U158" s="455" t="n">
        <v>0</v>
      </c>
      <c r="V158" s="455" t="n">
        <v>0</v>
      </c>
      <c r="W158" s="455" t="n">
        <v>0</v>
      </c>
      <c r="X158" s="455" t="n">
        <v>0</v>
      </c>
      <c r="Y158" s="455" t="n">
        <v>0</v>
      </c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</row>
    <row r="159" s="123" customFormat="true" ht="20.1" hidden="false" customHeight="true" outlineLevel="0" collapsed="false">
      <c r="A159" s="404" t="n">
        <v>24</v>
      </c>
      <c r="B159" s="404" t="n">
        <v>9</v>
      </c>
      <c r="C159" s="2" t="n">
        <v>5</v>
      </c>
      <c r="D159" s="460"/>
      <c r="E159" s="451"/>
      <c r="F159" s="457"/>
      <c r="G159" s="458" t="s">
        <v>479</v>
      </c>
      <c r="H159" s="454"/>
      <c r="I159" s="455" t="n">
        <v>0</v>
      </c>
      <c r="J159" s="455" t="n">
        <v>0</v>
      </c>
      <c r="K159" s="455" t="n">
        <v>0</v>
      </c>
      <c r="L159" s="455" t="n">
        <v>0</v>
      </c>
      <c r="M159" s="455" t="n">
        <v>0</v>
      </c>
      <c r="N159" s="455" t="n">
        <v>0</v>
      </c>
      <c r="O159" s="455" t="n">
        <v>0</v>
      </c>
      <c r="P159" s="455" t="n">
        <v>0</v>
      </c>
      <c r="Q159" s="455" t="n">
        <v>0</v>
      </c>
      <c r="R159" s="455" t="n">
        <v>0</v>
      </c>
      <c r="S159" s="455" t="n">
        <v>0</v>
      </c>
      <c r="T159" s="455" t="n">
        <v>0</v>
      </c>
      <c r="U159" s="455" t="n">
        <v>0</v>
      </c>
      <c r="V159" s="455" t="n">
        <v>0</v>
      </c>
      <c r="W159" s="455" t="n">
        <v>0</v>
      </c>
      <c r="X159" s="455" t="n">
        <v>0</v>
      </c>
      <c r="Y159" s="455" t="n">
        <v>0</v>
      </c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</row>
    <row r="160" s="123" customFormat="true" ht="20.1" hidden="false" customHeight="true" outlineLevel="0" collapsed="false">
      <c r="A160" s="404" t="n">
        <v>24</v>
      </c>
      <c r="B160" s="404" t="n">
        <v>9</v>
      </c>
      <c r="C160" s="2" t="n">
        <v>6</v>
      </c>
      <c r="D160" s="460"/>
      <c r="E160" s="451"/>
      <c r="F160" s="452"/>
      <c r="G160" s="458" t="s">
        <v>480</v>
      </c>
      <c r="H160" s="454"/>
      <c r="I160" s="455" t="n">
        <v>0</v>
      </c>
      <c r="J160" s="455" t="n">
        <v>0</v>
      </c>
      <c r="K160" s="455" t="n">
        <v>0</v>
      </c>
      <c r="L160" s="455" t="n">
        <v>0</v>
      </c>
      <c r="M160" s="455" t="n">
        <v>0</v>
      </c>
      <c r="N160" s="455" t="n">
        <v>0</v>
      </c>
      <c r="O160" s="455" t="n">
        <v>0</v>
      </c>
      <c r="P160" s="455" t="n">
        <v>0</v>
      </c>
      <c r="Q160" s="455" t="n">
        <v>0</v>
      </c>
      <c r="R160" s="455" t="n">
        <v>0</v>
      </c>
      <c r="S160" s="455" t="n">
        <v>0</v>
      </c>
      <c r="T160" s="455" t="n">
        <v>0</v>
      </c>
      <c r="U160" s="455" t="n">
        <v>0</v>
      </c>
      <c r="V160" s="455" t="n">
        <v>0</v>
      </c>
      <c r="W160" s="455" t="n">
        <v>0</v>
      </c>
      <c r="X160" s="455" t="n">
        <v>0</v>
      </c>
      <c r="Y160" s="455" t="n">
        <v>0</v>
      </c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</row>
    <row r="161" s="123" customFormat="true" ht="20.1" hidden="false" customHeight="true" outlineLevel="0" collapsed="false">
      <c r="A161" s="404" t="n">
        <v>24</v>
      </c>
      <c r="B161" s="404" t="n">
        <v>9</v>
      </c>
      <c r="C161" s="2" t="n">
        <v>7</v>
      </c>
      <c r="D161" s="460"/>
      <c r="E161" s="451"/>
      <c r="F161" s="457"/>
      <c r="G161" s="458" t="s">
        <v>481</v>
      </c>
      <c r="H161" s="454"/>
      <c r="I161" s="455" t="n">
        <v>0</v>
      </c>
      <c r="J161" s="455" t="n">
        <v>0</v>
      </c>
      <c r="K161" s="455" t="n">
        <v>0</v>
      </c>
      <c r="L161" s="455" t="n">
        <v>0</v>
      </c>
      <c r="M161" s="455" t="n">
        <v>0</v>
      </c>
      <c r="N161" s="455" t="n">
        <v>0</v>
      </c>
      <c r="O161" s="455" t="n">
        <v>0</v>
      </c>
      <c r="P161" s="455" t="n">
        <v>0</v>
      </c>
      <c r="Q161" s="455" t="n">
        <v>0</v>
      </c>
      <c r="R161" s="455" t="n">
        <v>0</v>
      </c>
      <c r="S161" s="455" t="n">
        <v>0</v>
      </c>
      <c r="T161" s="455" t="n">
        <v>0</v>
      </c>
      <c r="U161" s="455" t="n">
        <v>0</v>
      </c>
      <c r="V161" s="455" t="n">
        <v>0</v>
      </c>
      <c r="W161" s="455" t="n">
        <v>0</v>
      </c>
      <c r="X161" s="455" t="n">
        <v>0</v>
      </c>
      <c r="Y161" s="455" t="n">
        <v>0</v>
      </c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</row>
    <row r="162" s="123" customFormat="true" ht="20.1" hidden="false" customHeight="true" outlineLevel="0" collapsed="false">
      <c r="A162" s="404" t="n">
        <v>24</v>
      </c>
      <c r="B162" s="404" t="n">
        <v>9</v>
      </c>
      <c r="C162" s="2" t="n">
        <v>8</v>
      </c>
      <c r="D162" s="460"/>
      <c r="E162" s="451"/>
      <c r="F162" s="457"/>
      <c r="G162" s="458" t="s">
        <v>482</v>
      </c>
      <c r="H162" s="454"/>
      <c r="I162" s="455" t="n">
        <v>0</v>
      </c>
      <c r="J162" s="455" t="n">
        <v>0</v>
      </c>
      <c r="K162" s="455" t="n">
        <v>0</v>
      </c>
      <c r="L162" s="455" t="n">
        <v>0</v>
      </c>
      <c r="M162" s="455" t="n">
        <v>0</v>
      </c>
      <c r="N162" s="455" t="n">
        <v>0</v>
      </c>
      <c r="O162" s="455" t="n">
        <v>0</v>
      </c>
      <c r="P162" s="455" t="n">
        <v>0</v>
      </c>
      <c r="Q162" s="455" t="n">
        <v>0</v>
      </c>
      <c r="R162" s="455" t="n">
        <v>0</v>
      </c>
      <c r="S162" s="455" t="n">
        <v>0</v>
      </c>
      <c r="T162" s="455" t="n">
        <v>0</v>
      </c>
      <c r="U162" s="455" t="n">
        <v>0</v>
      </c>
      <c r="V162" s="455" t="n">
        <v>0</v>
      </c>
      <c r="W162" s="455" t="n">
        <v>0</v>
      </c>
      <c r="X162" s="455" t="n">
        <v>0</v>
      </c>
      <c r="Y162" s="455" t="n">
        <v>0</v>
      </c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</row>
    <row r="163" s="123" customFormat="true" ht="20.1" hidden="false" customHeight="true" outlineLevel="0" collapsed="false">
      <c r="A163" s="404" t="n">
        <v>24</v>
      </c>
      <c r="B163" s="404" t="n">
        <v>9</v>
      </c>
      <c r="C163" s="2" t="n">
        <v>9</v>
      </c>
      <c r="D163" s="460"/>
      <c r="E163" s="451"/>
      <c r="F163" s="457"/>
      <c r="G163" s="458" t="s">
        <v>483</v>
      </c>
      <c r="H163" s="454"/>
      <c r="I163" s="455" t="n">
        <v>0</v>
      </c>
      <c r="J163" s="455" t="n">
        <v>0</v>
      </c>
      <c r="K163" s="455" t="n">
        <v>0</v>
      </c>
      <c r="L163" s="455" t="n">
        <v>0</v>
      </c>
      <c r="M163" s="455" t="n">
        <v>0</v>
      </c>
      <c r="N163" s="455" t="n">
        <v>0</v>
      </c>
      <c r="O163" s="455" t="n">
        <v>0</v>
      </c>
      <c r="P163" s="455" t="n">
        <v>0</v>
      </c>
      <c r="Q163" s="455" t="n">
        <v>0</v>
      </c>
      <c r="R163" s="455" t="n">
        <v>0</v>
      </c>
      <c r="S163" s="455" t="n">
        <v>0</v>
      </c>
      <c r="T163" s="455" t="n">
        <v>0</v>
      </c>
      <c r="U163" s="455" t="n">
        <v>0</v>
      </c>
      <c r="V163" s="455" t="n">
        <v>0</v>
      </c>
      <c r="W163" s="455" t="n">
        <v>0</v>
      </c>
      <c r="X163" s="455" t="n">
        <v>0</v>
      </c>
      <c r="Y163" s="455" t="n">
        <v>0</v>
      </c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</row>
    <row r="164" s="478" customFormat="true" ht="20.1" hidden="false" customHeight="true" outlineLevel="0" collapsed="false">
      <c r="A164" s="404" t="n">
        <v>24</v>
      </c>
      <c r="B164" s="404" t="n">
        <v>9</v>
      </c>
      <c r="C164" s="2" t="n">
        <v>10</v>
      </c>
      <c r="D164" s="460"/>
      <c r="E164" s="451"/>
      <c r="F164" s="457"/>
      <c r="G164" s="458" t="s">
        <v>484</v>
      </c>
      <c r="H164" s="454"/>
      <c r="I164" s="455" t="n">
        <v>0</v>
      </c>
      <c r="J164" s="455" t="n">
        <v>0</v>
      </c>
      <c r="K164" s="455" t="n">
        <v>0</v>
      </c>
      <c r="L164" s="455" t="n">
        <v>0</v>
      </c>
      <c r="M164" s="455" t="n">
        <v>0</v>
      </c>
      <c r="N164" s="455" t="n">
        <v>0</v>
      </c>
      <c r="O164" s="455" t="n">
        <v>0</v>
      </c>
      <c r="P164" s="455" t="n">
        <v>0</v>
      </c>
      <c r="Q164" s="455" t="n">
        <v>0</v>
      </c>
      <c r="R164" s="455" t="n">
        <v>0</v>
      </c>
      <c r="S164" s="455" t="n">
        <v>0</v>
      </c>
      <c r="T164" s="455" t="n">
        <v>0</v>
      </c>
      <c r="U164" s="455" t="n">
        <v>0</v>
      </c>
      <c r="V164" s="455" t="n">
        <v>0</v>
      </c>
      <c r="W164" s="455" t="n">
        <v>0</v>
      </c>
      <c r="X164" s="455" t="n">
        <v>0</v>
      </c>
      <c r="Y164" s="455" t="n">
        <v>0</v>
      </c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</row>
    <row r="165" s="123" customFormat="true" ht="20.1" hidden="false" customHeight="true" outlineLevel="0" collapsed="false">
      <c r="A165" s="404" t="n">
        <v>24</v>
      </c>
      <c r="B165" s="404" t="n">
        <v>9</v>
      </c>
      <c r="C165" s="2" t="n">
        <v>11</v>
      </c>
      <c r="D165" s="460"/>
      <c r="E165" s="451"/>
      <c r="F165" s="457"/>
      <c r="G165" s="458" t="s">
        <v>485</v>
      </c>
      <c r="H165" s="454"/>
      <c r="I165" s="455" t="n">
        <v>0</v>
      </c>
      <c r="J165" s="455" t="n">
        <v>0</v>
      </c>
      <c r="K165" s="455" t="n">
        <v>0</v>
      </c>
      <c r="L165" s="455" t="n">
        <v>0</v>
      </c>
      <c r="M165" s="455" t="n">
        <v>0</v>
      </c>
      <c r="N165" s="455" t="n">
        <v>0</v>
      </c>
      <c r="O165" s="455" t="n">
        <v>0</v>
      </c>
      <c r="P165" s="455" t="n">
        <v>0</v>
      </c>
      <c r="Q165" s="455" t="n">
        <v>0</v>
      </c>
      <c r="R165" s="455" t="n">
        <v>0</v>
      </c>
      <c r="S165" s="455" t="n">
        <v>0</v>
      </c>
      <c r="T165" s="455" t="n">
        <v>0</v>
      </c>
      <c r="U165" s="455" t="n">
        <v>0</v>
      </c>
      <c r="V165" s="455" t="n">
        <v>0</v>
      </c>
      <c r="W165" s="455" t="n">
        <v>0</v>
      </c>
      <c r="X165" s="455" t="n">
        <v>0</v>
      </c>
      <c r="Y165" s="455" t="n">
        <v>0</v>
      </c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</row>
    <row r="166" s="123" customFormat="true" ht="20.1" hidden="false" customHeight="true" outlineLevel="0" collapsed="false">
      <c r="A166" s="404" t="n">
        <v>24</v>
      </c>
      <c r="B166" s="404" t="n">
        <v>9</v>
      </c>
      <c r="C166" s="2" t="n">
        <v>12</v>
      </c>
      <c r="D166" s="460"/>
      <c r="E166" s="451"/>
      <c r="F166" s="457"/>
      <c r="G166" s="453" t="s">
        <v>448</v>
      </c>
      <c r="H166" s="454"/>
      <c r="I166" s="455" t="n">
        <v>0</v>
      </c>
      <c r="J166" s="455" t="n">
        <v>0</v>
      </c>
      <c r="K166" s="455" t="n">
        <v>0</v>
      </c>
      <c r="L166" s="455" t="n">
        <v>0</v>
      </c>
      <c r="M166" s="455" t="n">
        <v>0</v>
      </c>
      <c r="N166" s="455" t="n">
        <v>0</v>
      </c>
      <c r="O166" s="455" t="n">
        <v>0</v>
      </c>
      <c r="P166" s="455" t="n">
        <v>0</v>
      </c>
      <c r="Q166" s="455" t="n">
        <v>0</v>
      </c>
      <c r="R166" s="455" t="n">
        <v>0</v>
      </c>
      <c r="S166" s="455" t="n">
        <v>0</v>
      </c>
      <c r="T166" s="455" t="n">
        <v>0</v>
      </c>
      <c r="U166" s="455" t="n">
        <v>0</v>
      </c>
      <c r="V166" s="455" t="n">
        <v>0</v>
      </c>
      <c r="W166" s="455" t="n">
        <v>0</v>
      </c>
      <c r="X166" s="455" t="n">
        <v>0</v>
      </c>
      <c r="Y166" s="455" t="n">
        <v>0</v>
      </c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</row>
    <row r="167" s="123" customFormat="true" ht="20.1" hidden="false" customHeight="true" outlineLevel="0" collapsed="false">
      <c r="A167" s="404" t="n">
        <v>24</v>
      </c>
      <c r="B167" s="404" t="n">
        <v>9</v>
      </c>
      <c r="C167" s="2" t="n">
        <v>13</v>
      </c>
      <c r="D167" s="461"/>
      <c r="E167" s="462"/>
      <c r="F167" s="463"/>
      <c r="G167" s="464" t="s">
        <v>486</v>
      </c>
      <c r="H167" s="454"/>
      <c r="I167" s="455" t="n">
        <v>0</v>
      </c>
      <c r="J167" s="455" t="n">
        <v>0</v>
      </c>
      <c r="K167" s="455" t="n">
        <v>0</v>
      </c>
      <c r="L167" s="455" t="n">
        <v>0</v>
      </c>
      <c r="M167" s="455" t="n">
        <v>0</v>
      </c>
      <c r="N167" s="455" t="n">
        <v>0</v>
      </c>
      <c r="O167" s="455" t="n">
        <v>0</v>
      </c>
      <c r="P167" s="455" t="n">
        <v>0</v>
      </c>
      <c r="Q167" s="455" t="n">
        <v>0</v>
      </c>
      <c r="R167" s="455" t="n">
        <v>0</v>
      </c>
      <c r="S167" s="455" t="n">
        <v>0</v>
      </c>
      <c r="T167" s="455" t="n">
        <v>0</v>
      </c>
      <c r="U167" s="455" t="n">
        <v>0</v>
      </c>
      <c r="V167" s="455" t="n">
        <v>0</v>
      </c>
      <c r="W167" s="455" t="n">
        <v>0</v>
      </c>
      <c r="X167" s="455" t="n">
        <v>0</v>
      </c>
      <c r="Y167" s="455" t="n">
        <v>0</v>
      </c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</row>
    <row r="168" s="123" customFormat="true" ht="20.1" hidden="false" customHeight="true" outlineLevel="0" collapsed="false">
      <c r="A168" s="404" t="n">
        <v>24</v>
      </c>
      <c r="B168" s="404" t="n">
        <v>9</v>
      </c>
      <c r="C168" s="2" t="n">
        <v>14</v>
      </c>
      <c r="D168" s="466" t="s">
        <v>487</v>
      </c>
      <c r="E168" s="466"/>
      <c r="F168" s="466"/>
      <c r="G168" s="453" t="s">
        <v>488</v>
      </c>
      <c r="H168" s="454"/>
      <c r="I168" s="455" t="n">
        <v>0</v>
      </c>
      <c r="J168" s="455" t="n">
        <v>0</v>
      </c>
      <c r="K168" s="455" t="n">
        <v>0</v>
      </c>
      <c r="L168" s="455" t="n">
        <v>0</v>
      </c>
      <c r="M168" s="455" t="n">
        <v>0</v>
      </c>
      <c r="N168" s="455" t="n">
        <v>0</v>
      </c>
      <c r="O168" s="455" t="n">
        <v>0</v>
      </c>
      <c r="P168" s="455" t="n">
        <v>0</v>
      </c>
      <c r="Q168" s="455" t="n">
        <v>0</v>
      </c>
      <c r="R168" s="455" t="n">
        <v>0</v>
      </c>
      <c r="S168" s="455" t="n">
        <v>0</v>
      </c>
      <c r="T168" s="455" t="n">
        <v>0</v>
      </c>
      <c r="U168" s="455" t="n">
        <v>0</v>
      </c>
      <c r="V168" s="455" t="n">
        <v>0</v>
      </c>
      <c r="W168" s="455" t="n">
        <v>0</v>
      </c>
      <c r="X168" s="455" t="n">
        <v>0</v>
      </c>
      <c r="Y168" s="455" t="n">
        <v>0</v>
      </c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</row>
    <row r="169" s="123" customFormat="true" ht="20.1" hidden="false" customHeight="true" outlineLevel="0" collapsed="false">
      <c r="A169" s="434" t="n">
        <v>24</v>
      </c>
      <c r="B169" s="434" t="n">
        <v>9</v>
      </c>
      <c r="C169" s="435" t="n">
        <v>15</v>
      </c>
      <c r="D169" s="466"/>
      <c r="E169" s="466"/>
      <c r="F169" s="466"/>
      <c r="G169" s="480" t="s">
        <v>489</v>
      </c>
      <c r="H169" s="469"/>
      <c r="I169" s="471" t="n">
        <v>0</v>
      </c>
      <c r="J169" s="471" t="n">
        <v>0</v>
      </c>
      <c r="K169" s="471" t="n">
        <v>0</v>
      </c>
      <c r="L169" s="471" t="n">
        <v>0</v>
      </c>
      <c r="M169" s="471" t="n">
        <v>0</v>
      </c>
      <c r="N169" s="471" t="n">
        <v>0</v>
      </c>
      <c r="O169" s="471" t="n">
        <v>0</v>
      </c>
      <c r="P169" s="471" t="n">
        <v>0</v>
      </c>
      <c r="Q169" s="471" t="n">
        <v>0</v>
      </c>
      <c r="R169" s="471" t="n">
        <v>0</v>
      </c>
      <c r="S169" s="471" t="n">
        <v>0</v>
      </c>
      <c r="T169" s="471" t="n">
        <v>0</v>
      </c>
      <c r="U169" s="471" t="n">
        <v>0</v>
      </c>
      <c r="V169" s="471" t="n">
        <v>0</v>
      </c>
      <c r="W169" s="471" t="n">
        <v>0</v>
      </c>
      <c r="X169" s="471" t="n">
        <v>0</v>
      </c>
      <c r="Y169" s="471" t="n">
        <v>0</v>
      </c>
      <c r="Z169" s="473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</row>
    <row r="170" s="123" customFormat="true" ht="20.1" hidden="false" customHeight="true" outlineLevel="0" collapsed="false">
      <c r="A170" s="442" t="n">
        <v>24</v>
      </c>
      <c r="B170" s="404" t="n">
        <v>10</v>
      </c>
      <c r="C170" s="2" t="n">
        <v>1</v>
      </c>
      <c r="D170" s="474" t="s">
        <v>363</v>
      </c>
      <c r="E170" s="475"/>
      <c r="F170" s="475"/>
      <c r="G170" s="446" t="s">
        <v>475</v>
      </c>
      <c r="H170" s="447"/>
      <c r="I170" s="448" t="n">
        <v>0</v>
      </c>
      <c r="J170" s="448" t="n">
        <v>0</v>
      </c>
      <c r="K170" s="448" t="n">
        <v>0</v>
      </c>
      <c r="L170" s="448" t="n">
        <v>0</v>
      </c>
      <c r="M170" s="448" t="n">
        <v>0</v>
      </c>
      <c r="N170" s="448" t="n">
        <v>0</v>
      </c>
      <c r="O170" s="448" t="n">
        <v>0</v>
      </c>
      <c r="P170" s="448" t="n">
        <v>0</v>
      </c>
      <c r="Q170" s="448" t="n">
        <v>0</v>
      </c>
      <c r="R170" s="448" t="n">
        <v>0</v>
      </c>
      <c r="S170" s="448" t="n">
        <v>0</v>
      </c>
      <c r="T170" s="448" t="n">
        <v>0</v>
      </c>
      <c r="U170" s="448" t="n">
        <v>0</v>
      </c>
      <c r="V170" s="448" t="n">
        <v>0</v>
      </c>
      <c r="W170" s="448" t="n">
        <v>0</v>
      </c>
      <c r="X170" s="448" t="n">
        <v>0</v>
      </c>
      <c r="Y170" s="448" t="n">
        <v>0</v>
      </c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</row>
    <row r="171" s="123" customFormat="true" ht="20.1" hidden="false" customHeight="true" outlineLevel="0" collapsed="false">
      <c r="A171" s="404" t="n">
        <v>24</v>
      </c>
      <c r="B171" s="404" t="n">
        <v>10</v>
      </c>
      <c r="C171" s="2" t="n">
        <v>2</v>
      </c>
      <c r="D171" s="443"/>
      <c r="E171" s="451"/>
      <c r="F171" s="452"/>
      <c r="G171" s="453" t="s">
        <v>476</v>
      </c>
      <c r="H171" s="454"/>
      <c r="I171" s="455" t="n">
        <v>0</v>
      </c>
      <c r="J171" s="455" t="n">
        <v>0</v>
      </c>
      <c r="K171" s="455" t="n">
        <v>0</v>
      </c>
      <c r="L171" s="455" t="n">
        <v>0</v>
      </c>
      <c r="M171" s="455" t="n">
        <v>0</v>
      </c>
      <c r="N171" s="455" t="n">
        <v>0</v>
      </c>
      <c r="O171" s="455" t="n">
        <v>0</v>
      </c>
      <c r="P171" s="455" t="n">
        <v>0</v>
      </c>
      <c r="Q171" s="455" t="n">
        <v>0</v>
      </c>
      <c r="R171" s="455" t="n">
        <v>0</v>
      </c>
      <c r="S171" s="455" t="n">
        <v>0</v>
      </c>
      <c r="T171" s="455" t="n">
        <v>0</v>
      </c>
      <c r="U171" s="455" t="n">
        <v>0</v>
      </c>
      <c r="V171" s="455" t="n">
        <v>0</v>
      </c>
      <c r="W171" s="455" t="n">
        <v>0</v>
      </c>
      <c r="X171" s="455" t="n">
        <v>0</v>
      </c>
      <c r="Y171" s="455" t="n">
        <v>0</v>
      </c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</row>
    <row r="172" s="123" customFormat="true" ht="20.1" hidden="false" customHeight="true" outlineLevel="0" collapsed="false">
      <c r="A172" s="404" t="n">
        <v>24</v>
      </c>
      <c r="B172" s="404" t="n">
        <v>10</v>
      </c>
      <c r="C172" s="2" t="n">
        <v>3</v>
      </c>
      <c r="D172" s="456"/>
      <c r="E172" s="451"/>
      <c r="F172" s="457"/>
      <c r="G172" s="458" t="s">
        <v>477</v>
      </c>
      <c r="H172" s="454"/>
      <c r="I172" s="455" t="n">
        <v>0</v>
      </c>
      <c r="J172" s="455" t="n">
        <v>0</v>
      </c>
      <c r="K172" s="455" t="n">
        <v>0</v>
      </c>
      <c r="L172" s="455" t="n">
        <v>0</v>
      </c>
      <c r="M172" s="455" t="n">
        <v>0</v>
      </c>
      <c r="N172" s="455" t="n">
        <v>0</v>
      </c>
      <c r="O172" s="455" t="n">
        <v>0</v>
      </c>
      <c r="P172" s="455" t="n">
        <v>0</v>
      </c>
      <c r="Q172" s="455" t="n">
        <v>0</v>
      </c>
      <c r="R172" s="455" t="n">
        <v>0</v>
      </c>
      <c r="S172" s="455" t="n">
        <v>0</v>
      </c>
      <c r="T172" s="455" t="n">
        <v>0</v>
      </c>
      <c r="U172" s="455" t="n">
        <v>0</v>
      </c>
      <c r="V172" s="455" t="n">
        <v>0</v>
      </c>
      <c r="W172" s="455" t="n">
        <v>0</v>
      </c>
      <c r="X172" s="455" t="n">
        <v>0</v>
      </c>
      <c r="Y172" s="455" t="n">
        <v>0</v>
      </c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</row>
    <row r="173" s="123" customFormat="true" ht="20.1" hidden="false" customHeight="true" outlineLevel="0" collapsed="false">
      <c r="A173" s="404" t="n">
        <v>24</v>
      </c>
      <c r="B173" s="404" t="n">
        <v>10</v>
      </c>
      <c r="C173" s="2" t="n">
        <v>4</v>
      </c>
      <c r="D173" s="456"/>
      <c r="E173" s="459"/>
      <c r="F173" s="459"/>
      <c r="G173" s="458" t="s">
        <v>478</v>
      </c>
      <c r="H173" s="454"/>
      <c r="I173" s="455" t="n">
        <v>0</v>
      </c>
      <c r="J173" s="455" t="n">
        <v>0</v>
      </c>
      <c r="K173" s="455" t="n">
        <v>0</v>
      </c>
      <c r="L173" s="455" t="n">
        <v>0</v>
      </c>
      <c r="M173" s="455" t="n">
        <v>0</v>
      </c>
      <c r="N173" s="455" t="n">
        <v>0</v>
      </c>
      <c r="O173" s="455" t="n">
        <v>0</v>
      </c>
      <c r="P173" s="455" t="n">
        <v>0</v>
      </c>
      <c r="Q173" s="455" t="n">
        <v>0</v>
      </c>
      <c r="R173" s="455" t="n">
        <v>0</v>
      </c>
      <c r="S173" s="455" t="n">
        <v>0</v>
      </c>
      <c r="T173" s="455" t="n">
        <v>0</v>
      </c>
      <c r="U173" s="455" t="n">
        <v>0</v>
      </c>
      <c r="V173" s="455" t="n">
        <v>0</v>
      </c>
      <c r="W173" s="455" t="n">
        <v>0</v>
      </c>
      <c r="X173" s="455" t="n">
        <v>0</v>
      </c>
      <c r="Y173" s="455" t="n">
        <v>0</v>
      </c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</row>
    <row r="174" s="123" customFormat="true" ht="20.1" hidden="false" customHeight="true" outlineLevel="0" collapsed="false">
      <c r="A174" s="404" t="n">
        <v>24</v>
      </c>
      <c r="B174" s="404" t="n">
        <v>10</v>
      </c>
      <c r="C174" s="2" t="n">
        <v>5</v>
      </c>
      <c r="D174" s="460"/>
      <c r="E174" s="451"/>
      <c r="F174" s="457"/>
      <c r="G174" s="458" t="s">
        <v>479</v>
      </c>
      <c r="H174" s="454"/>
      <c r="I174" s="455" t="n">
        <v>0</v>
      </c>
      <c r="J174" s="455" t="n">
        <v>0</v>
      </c>
      <c r="K174" s="455" t="n">
        <v>0</v>
      </c>
      <c r="L174" s="455" t="n">
        <v>0</v>
      </c>
      <c r="M174" s="455" t="n">
        <v>0</v>
      </c>
      <c r="N174" s="455" t="n">
        <v>0</v>
      </c>
      <c r="O174" s="455" t="n">
        <v>0</v>
      </c>
      <c r="P174" s="455" t="n">
        <v>0</v>
      </c>
      <c r="Q174" s="455" t="n">
        <v>0</v>
      </c>
      <c r="R174" s="455" t="n">
        <v>0</v>
      </c>
      <c r="S174" s="455" t="n">
        <v>0</v>
      </c>
      <c r="T174" s="455" t="n">
        <v>0</v>
      </c>
      <c r="U174" s="455" t="n">
        <v>0</v>
      </c>
      <c r="V174" s="455" t="n">
        <v>0</v>
      </c>
      <c r="W174" s="455" t="n">
        <v>0</v>
      </c>
      <c r="X174" s="455" t="n">
        <v>0</v>
      </c>
      <c r="Y174" s="455" t="n">
        <v>0</v>
      </c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</row>
    <row r="175" s="123" customFormat="true" ht="20.1" hidden="false" customHeight="true" outlineLevel="0" collapsed="false">
      <c r="A175" s="404" t="n">
        <v>24</v>
      </c>
      <c r="B175" s="404" t="n">
        <v>10</v>
      </c>
      <c r="C175" s="2" t="n">
        <v>6</v>
      </c>
      <c r="D175" s="460"/>
      <c r="E175" s="451"/>
      <c r="F175" s="452"/>
      <c r="G175" s="458" t="s">
        <v>480</v>
      </c>
      <c r="H175" s="454"/>
      <c r="I175" s="455" t="n">
        <v>0</v>
      </c>
      <c r="J175" s="455" t="n">
        <v>0</v>
      </c>
      <c r="K175" s="455" t="n">
        <v>0</v>
      </c>
      <c r="L175" s="455" t="n">
        <v>0</v>
      </c>
      <c r="M175" s="455" t="n">
        <v>0</v>
      </c>
      <c r="N175" s="455" t="n">
        <v>0</v>
      </c>
      <c r="O175" s="455" t="n">
        <v>0</v>
      </c>
      <c r="P175" s="455" t="n">
        <v>0</v>
      </c>
      <c r="Q175" s="455" t="n">
        <v>0</v>
      </c>
      <c r="R175" s="455" t="n">
        <v>0</v>
      </c>
      <c r="S175" s="455" t="n">
        <v>0</v>
      </c>
      <c r="T175" s="455" t="n">
        <v>0</v>
      </c>
      <c r="U175" s="455" t="n">
        <v>0</v>
      </c>
      <c r="V175" s="455" t="n">
        <v>0</v>
      </c>
      <c r="W175" s="455" t="n">
        <v>0</v>
      </c>
      <c r="X175" s="455" t="n">
        <v>0</v>
      </c>
      <c r="Y175" s="455" t="n">
        <v>0</v>
      </c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</row>
    <row r="176" s="123" customFormat="true" ht="20.1" hidden="false" customHeight="true" outlineLevel="0" collapsed="false">
      <c r="A176" s="404" t="n">
        <v>24</v>
      </c>
      <c r="B176" s="404" t="n">
        <v>10</v>
      </c>
      <c r="C176" s="2" t="n">
        <v>7</v>
      </c>
      <c r="D176" s="460"/>
      <c r="E176" s="451"/>
      <c r="F176" s="457"/>
      <c r="G176" s="458" t="s">
        <v>481</v>
      </c>
      <c r="H176" s="454"/>
      <c r="I176" s="455" t="n">
        <v>0</v>
      </c>
      <c r="J176" s="455" t="n">
        <v>0</v>
      </c>
      <c r="K176" s="455" t="n">
        <v>0</v>
      </c>
      <c r="L176" s="455" t="n">
        <v>0</v>
      </c>
      <c r="M176" s="455" t="n">
        <v>0</v>
      </c>
      <c r="N176" s="455" t="n">
        <v>0</v>
      </c>
      <c r="O176" s="455" t="n">
        <v>0</v>
      </c>
      <c r="P176" s="455" t="n">
        <v>0</v>
      </c>
      <c r="Q176" s="455" t="n">
        <v>0</v>
      </c>
      <c r="R176" s="455" t="n">
        <v>0</v>
      </c>
      <c r="S176" s="455" t="n">
        <v>0</v>
      </c>
      <c r="T176" s="455" t="n">
        <v>0</v>
      </c>
      <c r="U176" s="455" t="n">
        <v>0</v>
      </c>
      <c r="V176" s="455" t="n">
        <v>0</v>
      </c>
      <c r="W176" s="455" t="n">
        <v>0</v>
      </c>
      <c r="X176" s="455" t="n">
        <v>0</v>
      </c>
      <c r="Y176" s="455" t="n">
        <v>0</v>
      </c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</row>
    <row r="177" s="478" customFormat="true" ht="20.1" hidden="false" customHeight="true" outlineLevel="0" collapsed="false">
      <c r="A177" s="404" t="n">
        <v>24</v>
      </c>
      <c r="B177" s="404" t="n">
        <v>10</v>
      </c>
      <c r="C177" s="2" t="n">
        <v>8</v>
      </c>
      <c r="D177" s="460"/>
      <c r="E177" s="451"/>
      <c r="F177" s="457"/>
      <c r="G177" s="458" t="s">
        <v>482</v>
      </c>
      <c r="H177" s="454"/>
      <c r="I177" s="455" t="n">
        <v>0</v>
      </c>
      <c r="J177" s="455" t="n">
        <v>0</v>
      </c>
      <c r="K177" s="455" t="n">
        <v>0</v>
      </c>
      <c r="L177" s="455" t="n">
        <v>0</v>
      </c>
      <c r="M177" s="455" t="n">
        <v>0</v>
      </c>
      <c r="N177" s="455" t="n">
        <v>0</v>
      </c>
      <c r="O177" s="455" t="n">
        <v>0</v>
      </c>
      <c r="P177" s="455" t="n">
        <v>0</v>
      </c>
      <c r="Q177" s="455" t="n">
        <v>0</v>
      </c>
      <c r="R177" s="455" t="n">
        <v>0</v>
      </c>
      <c r="S177" s="455" t="n">
        <v>0</v>
      </c>
      <c r="T177" s="455" t="n">
        <v>0</v>
      </c>
      <c r="U177" s="455" t="n">
        <v>0</v>
      </c>
      <c r="V177" s="455" t="n">
        <v>0</v>
      </c>
      <c r="W177" s="455" t="n">
        <v>0</v>
      </c>
      <c r="X177" s="455" t="n">
        <v>0</v>
      </c>
      <c r="Y177" s="455" t="n">
        <v>0</v>
      </c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</row>
    <row r="178" s="123" customFormat="true" ht="20.1" hidden="false" customHeight="true" outlineLevel="0" collapsed="false">
      <c r="A178" s="404" t="n">
        <v>24</v>
      </c>
      <c r="B178" s="404" t="n">
        <v>10</v>
      </c>
      <c r="C178" s="2" t="n">
        <v>9</v>
      </c>
      <c r="D178" s="460"/>
      <c r="E178" s="451"/>
      <c r="F178" s="457"/>
      <c r="G178" s="458" t="s">
        <v>483</v>
      </c>
      <c r="H178" s="454"/>
      <c r="I178" s="455" t="n">
        <v>0</v>
      </c>
      <c r="J178" s="455" t="n">
        <v>0</v>
      </c>
      <c r="K178" s="455" t="n">
        <v>0</v>
      </c>
      <c r="L178" s="455" t="n">
        <v>0</v>
      </c>
      <c r="M178" s="455" t="n">
        <v>0</v>
      </c>
      <c r="N178" s="455" t="n">
        <v>0</v>
      </c>
      <c r="O178" s="455" t="n">
        <v>0</v>
      </c>
      <c r="P178" s="455" t="n">
        <v>0</v>
      </c>
      <c r="Q178" s="455" t="n">
        <v>0</v>
      </c>
      <c r="R178" s="455" t="n">
        <v>0</v>
      </c>
      <c r="S178" s="455" t="n">
        <v>0</v>
      </c>
      <c r="T178" s="455" t="n">
        <v>0</v>
      </c>
      <c r="U178" s="455" t="n">
        <v>0</v>
      </c>
      <c r="V178" s="455" t="n">
        <v>0</v>
      </c>
      <c r="W178" s="455" t="n">
        <v>0</v>
      </c>
      <c r="X178" s="455" t="n">
        <v>0</v>
      </c>
      <c r="Y178" s="455" t="n">
        <v>0</v>
      </c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</row>
    <row r="179" s="123" customFormat="true" ht="20.1" hidden="false" customHeight="true" outlineLevel="0" collapsed="false">
      <c r="A179" s="404" t="n">
        <v>24</v>
      </c>
      <c r="B179" s="404" t="n">
        <v>10</v>
      </c>
      <c r="C179" s="2" t="n">
        <v>10</v>
      </c>
      <c r="D179" s="460"/>
      <c r="E179" s="451"/>
      <c r="F179" s="457"/>
      <c r="G179" s="458" t="s">
        <v>484</v>
      </c>
      <c r="H179" s="454"/>
      <c r="I179" s="455" t="n">
        <v>0</v>
      </c>
      <c r="J179" s="455" t="n">
        <v>0</v>
      </c>
      <c r="K179" s="455" t="n">
        <v>0</v>
      </c>
      <c r="L179" s="455" t="n">
        <v>0</v>
      </c>
      <c r="M179" s="455" t="n">
        <v>0</v>
      </c>
      <c r="N179" s="455" t="n">
        <v>0</v>
      </c>
      <c r="O179" s="455" t="n">
        <v>0</v>
      </c>
      <c r="P179" s="455" t="n">
        <v>0</v>
      </c>
      <c r="Q179" s="455" t="n">
        <v>0</v>
      </c>
      <c r="R179" s="455" t="n">
        <v>0</v>
      </c>
      <c r="S179" s="455" t="n">
        <v>0</v>
      </c>
      <c r="T179" s="455" t="n">
        <v>0</v>
      </c>
      <c r="U179" s="455" t="n">
        <v>0</v>
      </c>
      <c r="V179" s="455" t="n">
        <v>0</v>
      </c>
      <c r="W179" s="455" t="n">
        <v>0</v>
      </c>
      <c r="X179" s="455" t="n">
        <v>0</v>
      </c>
      <c r="Y179" s="455" t="n">
        <v>0</v>
      </c>
      <c r="Z179" s="124"/>
      <c r="AA179" s="124"/>
      <c r="AB179" s="465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</row>
    <row r="180" s="123" customFormat="true" ht="20.1" hidden="false" customHeight="true" outlineLevel="0" collapsed="false">
      <c r="A180" s="404" t="n">
        <v>24</v>
      </c>
      <c r="B180" s="404" t="n">
        <v>10</v>
      </c>
      <c r="C180" s="2" t="n">
        <v>11</v>
      </c>
      <c r="D180" s="460"/>
      <c r="E180" s="451"/>
      <c r="F180" s="457"/>
      <c r="G180" s="458" t="s">
        <v>485</v>
      </c>
      <c r="H180" s="454"/>
      <c r="I180" s="455" t="n">
        <v>0</v>
      </c>
      <c r="J180" s="455" t="n">
        <v>0</v>
      </c>
      <c r="K180" s="455" t="n">
        <v>0</v>
      </c>
      <c r="L180" s="455" t="n">
        <v>0</v>
      </c>
      <c r="M180" s="455" t="n">
        <v>0</v>
      </c>
      <c r="N180" s="455" t="n">
        <v>0</v>
      </c>
      <c r="O180" s="455" t="n">
        <v>0</v>
      </c>
      <c r="P180" s="455" t="n">
        <v>0</v>
      </c>
      <c r="Q180" s="455" t="n">
        <v>0</v>
      </c>
      <c r="R180" s="455" t="n">
        <v>0</v>
      </c>
      <c r="S180" s="455" t="n">
        <v>0</v>
      </c>
      <c r="T180" s="455" t="n">
        <v>0</v>
      </c>
      <c r="U180" s="455" t="n">
        <v>0</v>
      </c>
      <c r="V180" s="455" t="n">
        <v>0</v>
      </c>
      <c r="W180" s="455" t="n">
        <v>0</v>
      </c>
      <c r="X180" s="455" t="n">
        <v>0</v>
      </c>
      <c r="Y180" s="455" t="n">
        <v>0</v>
      </c>
      <c r="Z180" s="124"/>
      <c r="AA180" s="124"/>
      <c r="AB180" s="465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</row>
    <row r="181" s="123" customFormat="true" ht="20.1" hidden="false" customHeight="true" outlineLevel="0" collapsed="false">
      <c r="A181" s="404" t="n">
        <v>24</v>
      </c>
      <c r="B181" s="404" t="n">
        <v>10</v>
      </c>
      <c r="C181" s="2" t="n">
        <v>12</v>
      </c>
      <c r="D181" s="460"/>
      <c r="E181" s="451"/>
      <c r="F181" s="484"/>
      <c r="G181" s="453" t="s">
        <v>448</v>
      </c>
      <c r="H181" s="454"/>
      <c r="I181" s="455" t="n">
        <v>0</v>
      </c>
      <c r="J181" s="455" t="n">
        <v>0</v>
      </c>
      <c r="K181" s="455" t="n">
        <v>0</v>
      </c>
      <c r="L181" s="455" t="n">
        <v>0</v>
      </c>
      <c r="M181" s="455" t="n">
        <v>0</v>
      </c>
      <c r="N181" s="455" t="n">
        <v>0</v>
      </c>
      <c r="O181" s="455" t="n">
        <v>0</v>
      </c>
      <c r="P181" s="455" t="n">
        <v>0</v>
      </c>
      <c r="Q181" s="455" t="n">
        <v>0</v>
      </c>
      <c r="R181" s="455" t="n">
        <v>0</v>
      </c>
      <c r="S181" s="455" t="n">
        <v>0</v>
      </c>
      <c r="T181" s="455" t="n">
        <v>0</v>
      </c>
      <c r="U181" s="455" t="n">
        <v>0</v>
      </c>
      <c r="V181" s="455" t="n">
        <v>0</v>
      </c>
      <c r="W181" s="455" t="n">
        <v>0</v>
      </c>
      <c r="X181" s="455" t="n">
        <v>0</v>
      </c>
      <c r="Y181" s="455" t="n">
        <v>0</v>
      </c>
      <c r="Z181" s="124"/>
      <c r="AA181" s="124"/>
      <c r="AB181" s="465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</row>
    <row r="182" s="123" customFormat="true" ht="20.1" hidden="false" customHeight="true" outlineLevel="0" collapsed="false">
      <c r="A182" s="404" t="n">
        <v>24</v>
      </c>
      <c r="B182" s="404" t="n">
        <v>10</v>
      </c>
      <c r="C182" s="2" t="n">
        <v>13</v>
      </c>
      <c r="D182" s="461"/>
      <c r="E182" s="462"/>
      <c r="F182" s="463"/>
      <c r="G182" s="464" t="s">
        <v>486</v>
      </c>
      <c r="H182" s="454"/>
      <c r="I182" s="455" t="n">
        <v>0</v>
      </c>
      <c r="J182" s="455" t="n">
        <v>0</v>
      </c>
      <c r="K182" s="455" t="n">
        <v>0</v>
      </c>
      <c r="L182" s="455" t="n">
        <v>0</v>
      </c>
      <c r="M182" s="455" t="n">
        <v>0</v>
      </c>
      <c r="N182" s="455" t="n">
        <v>0</v>
      </c>
      <c r="O182" s="455" t="n">
        <v>0</v>
      </c>
      <c r="P182" s="455" t="n">
        <v>0</v>
      </c>
      <c r="Q182" s="455" t="n">
        <v>0</v>
      </c>
      <c r="R182" s="455" t="n">
        <v>0</v>
      </c>
      <c r="S182" s="455" t="n">
        <v>0</v>
      </c>
      <c r="T182" s="455" t="n">
        <v>0</v>
      </c>
      <c r="U182" s="455" t="n">
        <v>0</v>
      </c>
      <c r="V182" s="455" t="n">
        <v>0</v>
      </c>
      <c r="W182" s="455" t="n">
        <v>0</v>
      </c>
      <c r="X182" s="455" t="n">
        <v>0</v>
      </c>
      <c r="Y182" s="455" t="n">
        <v>0</v>
      </c>
      <c r="Z182" s="124"/>
      <c r="AA182" s="124"/>
      <c r="AB182" s="465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</row>
    <row r="183" s="123" customFormat="true" ht="20.1" hidden="false" customHeight="true" outlineLevel="0" collapsed="false">
      <c r="A183" s="404" t="n">
        <v>24</v>
      </c>
      <c r="B183" s="404" t="n">
        <v>10</v>
      </c>
      <c r="C183" s="2" t="n">
        <v>14</v>
      </c>
      <c r="D183" s="466" t="s">
        <v>487</v>
      </c>
      <c r="E183" s="466"/>
      <c r="F183" s="466"/>
      <c r="G183" s="453" t="s">
        <v>488</v>
      </c>
      <c r="H183" s="454"/>
      <c r="I183" s="455" t="n">
        <v>0</v>
      </c>
      <c r="J183" s="455" t="n">
        <v>0</v>
      </c>
      <c r="K183" s="455" t="n">
        <v>0</v>
      </c>
      <c r="L183" s="455" t="n">
        <v>0</v>
      </c>
      <c r="M183" s="455" t="n">
        <v>0</v>
      </c>
      <c r="N183" s="455" t="n">
        <v>0</v>
      </c>
      <c r="O183" s="455" t="n">
        <v>0</v>
      </c>
      <c r="P183" s="455" t="n">
        <v>0</v>
      </c>
      <c r="Q183" s="455" t="n">
        <v>0</v>
      </c>
      <c r="R183" s="455" t="n">
        <v>0</v>
      </c>
      <c r="S183" s="455" t="n">
        <v>0</v>
      </c>
      <c r="T183" s="455" t="n">
        <v>0</v>
      </c>
      <c r="U183" s="455" t="n">
        <v>0</v>
      </c>
      <c r="V183" s="455" t="n">
        <v>0</v>
      </c>
      <c r="W183" s="455" t="n">
        <v>0</v>
      </c>
      <c r="X183" s="455" t="n">
        <v>0</v>
      </c>
      <c r="Y183" s="455" t="n">
        <v>0</v>
      </c>
      <c r="Z183" s="124"/>
      <c r="AA183" s="124"/>
      <c r="AB183" s="465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</row>
    <row r="184" s="123" customFormat="true" ht="20.1" hidden="false" customHeight="true" outlineLevel="0" collapsed="false">
      <c r="A184" s="434" t="n">
        <v>24</v>
      </c>
      <c r="B184" s="434" t="n">
        <v>10</v>
      </c>
      <c r="C184" s="435" t="n">
        <v>15</v>
      </c>
      <c r="D184" s="466"/>
      <c r="E184" s="466"/>
      <c r="F184" s="466"/>
      <c r="G184" s="468" t="s">
        <v>489</v>
      </c>
      <c r="H184" s="469"/>
      <c r="I184" s="471" t="n">
        <v>0</v>
      </c>
      <c r="J184" s="471" t="n">
        <v>0</v>
      </c>
      <c r="K184" s="471" t="n">
        <v>0</v>
      </c>
      <c r="L184" s="471" t="n">
        <v>0</v>
      </c>
      <c r="M184" s="471" t="n">
        <v>0</v>
      </c>
      <c r="N184" s="471" t="n">
        <v>0</v>
      </c>
      <c r="O184" s="471" t="n">
        <v>0</v>
      </c>
      <c r="P184" s="471" t="n">
        <v>0</v>
      </c>
      <c r="Q184" s="471" t="n">
        <v>0</v>
      </c>
      <c r="R184" s="471" t="n">
        <v>0</v>
      </c>
      <c r="S184" s="471" t="n">
        <v>0</v>
      </c>
      <c r="T184" s="471" t="n">
        <v>0</v>
      </c>
      <c r="U184" s="471" t="n">
        <v>0</v>
      </c>
      <c r="V184" s="471" t="n">
        <v>0</v>
      </c>
      <c r="W184" s="471" t="n">
        <v>0</v>
      </c>
      <c r="X184" s="471" t="n">
        <v>0</v>
      </c>
      <c r="Y184" s="471" t="n">
        <v>0</v>
      </c>
      <c r="Z184" s="473"/>
      <c r="AA184" s="124"/>
      <c r="AB184" s="465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</row>
    <row r="185" s="123" customFormat="true" ht="20.1" hidden="false" customHeight="true" outlineLevel="0" collapsed="false">
      <c r="A185" s="442" t="n">
        <v>24</v>
      </c>
      <c r="B185" s="404" t="n">
        <v>11</v>
      </c>
      <c r="C185" s="2" t="n">
        <v>1</v>
      </c>
      <c r="D185" s="474" t="s">
        <v>493</v>
      </c>
      <c r="E185" s="475"/>
      <c r="F185" s="475"/>
      <c r="G185" s="476" t="s">
        <v>475</v>
      </c>
      <c r="H185" s="447"/>
      <c r="I185" s="448" t="n">
        <v>0</v>
      </c>
      <c r="J185" s="448" t="n">
        <v>0</v>
      </c>
      <c r="K185" s="448" t="n">
        <v>0</v>
      </c>
      <c r="L185" s="448" t="n">
        <v>0</v>
      </c>
      <c r="M185" s="448" t="n">
        <v>0</v>
      </c>
      <c r="N185" s="448" t="n">
        <v>0</v>
      </c>
      <c r="O185" s="448" t="n">
        <v>0</v>
      </c>
      <c r="P185" s="448" t="n">
        <v>0</v>
      </c>
      <c r="Q185" s="448" t="n">
        <v>0</v>
      </c>
      <c r="R185" s="448" t="n">
        <v>0</v>
      </c>
      <c r="S185" s="448" t="n">
        <v>0</v>
      </c>
      <c r="T185" s="448" t="n">
        <v>0</v>
      </c>
      <c r="U185" s="448" t="n">
        <v>0</v>
      </c>
      <c r="V185" s="448" t="n">
        <v>0</v>
      </c>
      <c r="W185" s="448" t="n">
        <v>0</v>
      </c>
      <c r="X185" s="448" t="n">
        <v>0</v>
      </c>
      <c r="Y185" s="448" t="n">
        <v>0</v>
      </c>
      <c r="Z185" s="124"/>
      <c r="AA185" s="124"/>
      <c r="AB185" s="465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</row>
    <row r="186" s="123" customFormat="true" ht="20.1" hidden="false" customHeight="true" outlineLevel="0" collapsed="false">
      <c r="A186" s="404" t="n">
        <v>24</v>
      </c>
      <c r="B186" s="404" t="n">
        <v>11</v>
      </c>
      <c r="C186" s="2" t="n">
        <v>2</v>
      </c>
      <c r="D186" s="443"/>
      <c r="E186" s="451"/>
      <c r="F186" s="452"/>
      <c r="G186" s="453" t="s">
        <v>476</v>
      </c>
      <c r="H186" s="454"/>
      <c r="I186" s="455" t="n">
        <v>0</v>
      </c>
      <c r="J186" s="455" t="n">
        <v>0</v>
      </c>
      <c r="K186" s="455" t="n">
        <v>0</v>
      </c>
      <c r="L186" s="455" t="n">
        <v>0</v>
      </c>
      <c r="M186" s="455" t="n">
        <v>0</v>
      </c>
      <c r="N186" s="455" t="n">
        <v>0</v>
      </c>
      <c r="O186" s="455" t="n">
        <v>0</v>
      </c>
      <c r="P186" s="455" t="n">
        <v>0</v>
      </c>
      <c r="Q186" s="455" t="n">
        <v>0</v>
      </c>
      <c r="R186" s="455" t="n">
        <v>0</v>
      </c>
      <c r="S186" s="455" t="n">
        <v>0</v>
      </c>
      <c r="T186" s="455" t="n">
        <v>0</v>
      </c>
      <c r="U186" s="455" t="n">
        <v>0</v>
      </c>
      <c r="V186" s="455" t="n">
        <v>0</v>
      </c>
      <c r="W186" s="455" t="n">
        <v>0</v>
      </c>
      <c r="X186" s="455" t="n">
        <v>0</v>
      </c>
      <c r="Y186" s="455" t="n">
        <v>0</v>
      </c>
      <c r="Z186" s="124"/>
      <c r="AA186" s="124"/>
      <c r="AB186" s="465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</row>
    <row r="187" s="123" customFormat="true" ht="20.1" hidden="false" customHeight="true" outlineLevel="0" collapsed="false">
      <c r="A187" s="404" t="n">
        <v>24</v>
      </c>
      <c r="B187" s="404" t="n">
        <v>11</v>
      </c>
      <c r="C187" s="2" t="n">
        <v>3</v>
      </c>
      <c r="D187" s="456"/>
      <c r="E187" s="451"/>
      <c r="F187" s="457"/>
      <c r="G187" s="458" t="s">
        <v>477</v>
      </c>
      <c r="H187" s="454"/>
      <c r="I187" s="455" t="n">
        <v>0</v>
      </c>
      <c r="J187" s="455" t="n">
        <v>0</v>
      </c>
      <c r="K187" s="455" t="n">
        <v>0</v>
      </c>
      <c r="L187" s="455" t="n">
        <v>0</v>
      </c>
      <c r="M187" s="455" t="n">
        <v>0</v>
      </c>
      <c r="N187" s="455" t="n">
        <v>0</v>
      </c>
      <c r="O187" s="455" t="n">
        <v>0</v>
      </c>
      <c r="P187" s="455" t="n">
        <v>0</v>
      </c>
      <c r="Q187" s="455" t="n">
        <v>0</v>
      </c>
      <c r="R187" s="455" t="n">
        <v>0</v>
      </c>
      <c r="S187" s="455" t="n">
        <v>0</v>
      </c>
      <c r="T187" s="455" t="n">
        <v>0</v>
      </c>
      <c r="U187" s="455" t="n">
        <v>0</v>
      </c>
      <c r="V187" s="455" t="n">
        <v>0</v>
      </c>
      <c r="W187" s="455" t="n">
        <v>0</v>
      </c>
      <c r="X187" s="455" t="n">
        <v>0</v>
      </c>
      <c r="Y187" s="455" t="n">
        <v>0</v>
      </c>
      <c r="Z187" s="124"/>
      <c r="AA187" s="124"/>
      <c r="AB187" s="465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</row>
    <row r="188" s="123" customFormat="true" ht="20.1" hidden="false" customHeight="true" outlineLevel="0" collapsed="false">
      <c r="A188" s="404" t="n">
        <v>24</v>
      </c>
      <c r="B188" s="404" t="n">
        <v>11</v>
      </c>
      <c r="C188" s="2" t="n">
        <v>4</v>
      </c>
      <c r="D188" s="456"/>
      <c r="E188" s="459"/>
      <c r="F188" s="459"/>
      <c r="G188" s="458" t="s">
        <v>478</v>
      </c>
      <c r="H188" s="454"/>
      <c r="I188" s="455" t="n">
        <v>0</v>
      </c>
      <c r="J188" s="455" t="n">
        <v>0</v>
      </c>
      <c r="K188" s="455" t="n">
        <v>0</v>
      </c>
      <c r="L188" s="455" t="n">
        <v>0</v>
      </c>
      <c r="M188" s="455" t="n">
        <v>0</v>
      </c>
      <c r="N188" s="455" t="n">
        <v>0</v>
      </c>
      <c r="O188" s="455" t="n">
        <v>0</v>
      </c>
      <c r="P188" s="455" t="n">
        <v>0</v>
      </c>
      <c r="Q188" s="455" t="n">
        <v>0</v>
      </c>
      <c r="R188" s="455" t="n">
        <v>0</v>
      </c>
      <c r="S188" s="455" t="n">
        <v>0</v>
      </c>
      <c r="T188" s="455" t="n">
        <v>0</v>
      </c>
      <c r="U188" s="455" t="n">
        <v>0</v>
      </c>
      <c r="V188" s="455" t="n">
        <v>0</v>
      </c>
      <c r="W188" s="455" t="n">
        <v>0</v>
      </c>
      <c r="X188" s="455" t="n">
        <v>0</v>
      </c>
      <c r="Y188" s="455" t="n">
        <v>0</v>
      </c>
      <c r="Z188" s="124"/>
      <c r="AA188" s="124"/>
      <c r="AB188" s="465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</row>
    <row r="189" s="123" customFormat="true" ht="20.1" hidden="false" customHeight="true" outlineLevel="0" collapsed="false">
      <c r="A189" s="404" t="n">
        <v>24</v>
      </c>
      <c r="B189" s="404" t="n">
        <v>11</v>
      </c>
      <c r="C189" s="2" t="n">
        <v>5</v>
      </c>
      <c r="D189" s="460"/>
      <c r="E189" s="451"/>
      <c r="F189" s="457"/>
      <c r="G189" s="458" t="s">
        <v>479</v>
      </c>
      <c r="H189" s="454"/>
      <c r="I189" s="455" t="n">
        <v>0</v>
      </c>
      <c r="J189" s="455" t="n">
        <v>0</v>
      </c>
      <c r="K189" s="455" t="n">
        <v>0</v>
      </c>
      <c r="L189" s="455" t="n">
        <v>0</v>
      </c>
      <c r="M189" s="455" t="n">
        <v>0</v>
      </c>
      <c r="N189" s="455" t="n">
        <v>0</v>
      </c>
      <c r="O189" s="455" t="n">
        <v>0</v>
      </c>
      <c r="P189" s="455" t="n">
        <v>0</v>
      </c>
      <c r="Q189" s="455" t="n">
        <v>0</v>
      </c>
      <c r="R189" s="455" t="n">
        <v>0</v>
      </c>
      <c r="S189" s="455" t="n">
        <v>0</v>
      </c>
      <c r="T189" s="455" t="n">
        <v>0</v>
      </c>
      <c r="U189" s="455" t="n">
        <v>0</v>
      </c>
      <c r="V189" s="455" t="n">
        <v>0</v>
      </c>
      <c r="W189" s="455" t="n">
        <v>0</v>
      </c>
      <c r="X189" s="455" t="n">
        <v>0</v>
      </c>
      <c r="Y189" s="455" t="n">
        <v>0</v>
      </c>
      <c r="Z189" s="124"/>
      <c r="AA189" s="124"/>
      <c r="AB189" s="465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</row>
    <row r="190" s="478" customFormat="true" ht="20.1" hidden="false" customHeight="true" outlineLevel="0" collapsed="false">
      <c r="A190" s="404" t="n">
        <v>24</v>
      </c>
      <c r="B190" s="404" t="n">
        <v>11</v>
      </c>
      <c r="C190" s="2" t="n">
        <v>6</v>
      </c>
      <c r="D190" s="460"/>
      <c r="E190" s="451"/>
      <c r="F190" s="452"/>
      <c r="G190" s="458" t="s">
        <v>480</v>
      </c>
      <c r="H190" s="454"/>
      <c r="I190" s="455" t="n">
        <v>0</v>
      </c>
      <c r="J190" s="455" t="n">
        <v>0</v>
      </c>
      <c r="K190" s="455" t="n">
        <v>0</v>
      </c>
      <c r="L190" s="455" t="n">
        <v>0</v>
      </c>
      <c r="M190" s="455" t="n">
        <v>0</v>
      </c>
      <c r="N190" s="455" t="n">
        <v>0</v>
      </c>
      <c r="O190" s="455" t="n">
        <v>0</v>
      </c>
      <c r="P190" s="455" t="n">
        <v>0</v>
      </c>
      <c r="Q190" s="455" t="n">
        <v>0</v>
      </c>
      <c r="R190" s="455" t="n">
        <v>0</v>
      </c>
      <c r="S190" s="455" t="n">
        <v>0</v>
      </c>
      <c r="T190" s="455" t="n">
        <v>0</v>
      </c>
      <c r="U190" s="455" t="n">
        <v>0</v>
      </c>
      <c r="V190" s="455" t="n">
        <v>0</v>
      </c>
      <c r="W190" s="455" t="n">
        <v>0</v>
      </c>
      <c r="X190" s="455" t="n">
        <v>0</v>
      </c>
      <c r="Y190" s="455" t="n">
        <v>0</v>
      </c>
      <c r="Z190" s="124"/>
      <c r="AA190" s="124"/>
      <c r="AB190" s="465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</row>
    <row r="191" s="123" customFormat="true" ht="20.1" hidden="false" customHeight="true" outlineLevel="0" collapsed="false">
      <c r="A191" s="404" t="n">
        <v>24</v>
      </c>
      <c r="B191" s="404" t="n">
        <v>11</v>
      </c>
      <c r="C191" s="2" t="n">
        <v>7</v>
      </c>
      <c r="D191" s="460"/>
      <c r="E191" s="451"/>
      <c r="F191" s="457"/>
      <c r="G191" s="458" t="s">
        <v>481</v>
      </c>
      <c r="H191" s="454"/>
      <c r="I191" s="455" t="n">
        <v>0</v>
      </c>
      <c r="J191" s="455" t="n">
        <v>0</v>
      </c>
      <c r="K191" s="455" t="n">
        <v>0</v>
      </c>
      <c r="L191" s="455" t="n">
        <v>0</v>
      </c>
      <c r="M191" s="455" t="n">
        <v>0</v>
      </c>
      <c r="N191" s="455" t="n">
        <v>0</v>
      </c>
      <c r="O191" s="455" t="n">
        <v>0</v>
      </c>
      <c r="P191" s="455" t="n">
        <v>0</v>
      </c>
      <c r="Q191" s="455" t="n">
        <v>0</v>
      </c>
      <c r="R191" s="455" t="n">
        <v>0</v>
      </c>
      <c r="S191" s="455" t="n">
        <v>0</v>
      </c>
      <c r="T191" s="455" t="n">
        <v>0</v>
      </c>
      <c r="U191" s="455" t="n">
        <v>0</v>
      </c>
      <c r="V191" s="455" t="n">
        <v>0</v>
      </c>
      <c r="W191" s="455" t="n">
        <v>0</v>
      </c>
      <c r="X191" s="455" t="n">
        <v>0</v>
      </c>
      <c r="Y191" s="455" t="n">
        <v>0</v>
      </c>
      <c r="Z191" s="124"/>
      <c r="AA191" s="124"/>
      <c r="AB191" s="465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</row>
    <row r="192" s="123" customFormat="true" ht="20.1" hidden="false" customHeight="true" outlineLevel="0" collapsed="false">
      <c r="A192" s="404" t="n">
        <v>24</v>
      </c>
      <c r="B192" s="404" t="n">
        <v>11</v>
      </c>
      <c r="C192" s="2" t="n">
        <v>8</v>
      </c>
      <c r="D192" s="460"/>
      <c r="E192" s="451"/>
      <c r="F192" s="457"/>
      <c r="G192" s="458" t="s">
        <v>482</v>
      </c>
      <c r="H192" s="454"/>
      <c r="I192" s="482" t="n">
        <v>0</v>
      </c>
      <c r="J192" s="482" t="n">
        <v>0</v>
      </c>
      <c r="K192" s="482" t="n">
        <v>0</v>
      </c>
      <c r="L192" s="482" t="n">
        <v>0</v>
      </c>
      <c r="M192" s="482" t="n">
        <v>0</v>
      </c>
      <c r="N192" s="482" t="n">
        <v>0</v>
      </c>
      <c r="O192" s="482" t="n">
        <v>0</v>
      </c>
      <c r="P192" s="482" t="n">
        <v>0</v>
      </c>
      <c r="Q192" s="482" t="n">
        <v>0</v>
      </c>
      <c r="R192" s="482" t="n">
        <v>0</v>
      </c>
      <c r="S192" s="482" t="n">
        <v>0</v>
      </c>
      <c r="T192" s="482" t="n">
        <v>0</v>
      </c>
      <c r="U192" s="482" t="n">
        <v>0</v>
      </c>
      <c r="V192" s="482" t="n">
        <v>0</v>
      </c>
      <c r="W192" s="482" t="n">
        <v>0</v>
      </c>
      <c r="X192" s="482" t="n">
        <v>0</v>
      </c>
      <c r="Y192" s="482" t="n">
        <v>0</v>
      </c>
      <c r="Z192" s="124"/>
      <c r="AA192" s="124"/>
      <c r="AB192" s="465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</row>
    <row r="193" s="123" customFormat="true" ht="20.1" hidden="false" customHeight="true" outlineLevel="0" collapsed="false">
      <c r="A193" s="404" t="n">
        <v>24</v>
      </c>
      <c r="B193" s="404" t="n">
        <v>11</v>
      </c>
      <c r="C193" s="2" t="n">
        <v>9</v>
      </c>
      <c r="D193" s="460"/>
      <c r="E193" s="451"/>
      <c r="F193" s="457"/>
      <c r="G193" s="458" t="s">
        <v>483</v>
      </c>
      <c r="H193" s="454"/>
      <c r="I193" s="482" t="n">
        <v>0</v>
      </c>
      <c r="J193" s="482" t="n">
        <v>0</v>
      </c>
      <c r="K193" s="482" t="n">
        <v>0</v>
      </c>
      <c r="L193" s="482" t="n">
        <v>0</v>
      </c>
      <c r="M193" s="482" t="n">
        <v>0</v>
      </c>
      <c r="N193" s="482" t="n">
        <v>0</v>
      </c>
      <c r="O193" s="482" t="n">
        <v>0</v>
      </c>
      <c r="P193" s="482" t="n">
        <v>0</v>
      </c>
      <c r="Q193" s="482" t="n">
        <v>0</v>
      </c>
      <c r="R193" s="482" t="n">
        <v>0</v>
      </c>
      <c r="S193" s="482" t="n">
        <v>0</v>
      </c>
      <c r="T193" s="482" t="n">
        <v>0</v>
      </c>
      <c r="U193" s="482" t="n">
        <v>0</v>
      </c>
      <c r="V193" s="482" t="n">
        <v>0</v>
      </c>
      <c r="W193" s="482" t="n">
        <v>0</v>
      </c>
      <c r="X193" s="482" t="n">
        <v>0</v>
      </c>
      <c r="Y193" s="482" t="n">
        <v>0</v>
      </c>
      <c r="AB193" s="450"/>
    </row>
    <row r="194" s="123" customFormat="true" ht="20.1" hidden="false" customHeight="true" outlineLevel="0" collapsed="false">
      <c r="A194" s="404" t="n">
        <v>24</v>
      </c>
      <c r="B194" s="404" t="n">
        <v>11</v>
      </c>
      <c r="C194" s="2" t="n">
        <v>10</v>
      </c>
      <c r="D194" s="460"/>
      <c r="E194" s="451"/>
      <c r="F194" s="457"/>
      <c r="G194" s="458" t="s">
        <v>484</v>
      </c>
      <c r="H194" s="454"/>
      <c r="I194" s="482" t="n">
        <v>0</v>
      </c>
      <c r="J194" s="482" t="n">
        <v>0</v>
      </c>
      <c r="K194" s="482" t="n">
        <v>0</v>
      </c>
      <c r="L194" s="482" t="n">
        <v>0</v>
      </c>
      <c r="M194" s="482" t="n">
        <v>0</v>
      </c>
      <c r="N194" s="482" t="n">
        <v>0</v>
      </c>
      <c r="O194" s="482" t="n">
        <v>0</v>
      </c>
      <c r="P194" s="482" t="n">
        <v>0</v>
      </c>
      <c r="Q194" s="482" t="n">
        <v>0</v>
      </c>
      <c r="R194" s="482" t="n">
        <v>0</v>
      </c>
      <c r="S194" s="482" t="n">
        <v>0</v>
      </c>
      <c r="T194" s="482" t="n">
        <v>0</v>
      </c>
      <c r="U194" s="482" t="n">
        <v>0</v>
      </c>
      <c r="V194" s="482" t="n">
        <v>0</v>
      </c>
      <c r="W194" s="482" t="n">
        <v>0</v>
      </c>
      <c r="X194" s="482" t="n">
        <v>0</v>
      </c>
      <c r="Y194" s="482" t="n">
        <v>0</v>
      </c>
    </row>
    <row r="195" s="123" customFormat="true" ht="20.1" hidden="false" customHeight="true" outlineLevel="0" collapsed="false">
      <c r="A195" s="404" t="n">
        <v>24</v>
      </c>
      <c r="B195" s="404" t="n">
        <v>11</v>
      </c>
      <c r="C195" s="2" t="n">
        <v>11</v>
      </c>
      <c r="D195" s="460"/>
      <c r="E195" s="451"/>
      <c r="F195" s="457"/>
      <c r="G195" s="458" t="s">
        <v>485</v>
      </c>
      <c r="H195" s="454"/>
      <c r="I195" s="482" t="n">
        <v>0</v>
      </c>
      <c r="J195" s="482" t="n">
        <v>0</v>
      </c>
      <c r="K195" s="482" t="n">
        <v>0</v>
      </c>
      <c r="L195" s="482" t="n">
        <v>0</v>
      </c>
      <c r="M195" s="482" t="n">
        <v>0</v>
      </c>
      <c r="N195" s="482" t="n">
        <v>0</v>
      </c>
      <c r="O195" s="482" t="n">
        <v>0</v>
      </c>
      <c r="P195" s="482" t="n">
        <v>0</v>
      </c>
      <c r="Q195" s="482" t="n">
        <v>0</v>
      </c>
      <c r="R195" s="482" t="n">
        <v>0</v>
      </c>
      <c r="S195" s="482" t="n">
        <v>0</v>
      </c>
      <c r="T195" s="482" t="n">
        <v>0</v>
      </c>
      <c r="U195" s="482" t="n">
        <v>0</v>
      </c>
      <c r="V195" s="482" t="n">
        <v>0</v>
      </c>
      <c r="W195" s="482" t="n">
        <v>0</v>
      </c>
      <c r="X195" s="482" t="n">
        <v>0</v>
      </c>
      <c r="Y195" s="482" t="n">
        <v>0</v>
      </c>
    </row>
    <row r="196" s="123" customFormat="true" ht="20.1" hidden="false" customHeight="true" outlineLevel="0" collapsed="false">
      <c r="A196" s="404" t="n">
        <v>24</v>
      </c>
      <c r="B196" s="404" t="n">
        <v>11</v>
      </c>
      <c r="C196" s="2" t="n">
        <v>12</v>
      </c>
      <c r="D196" s="460"/>
      <c r="E196" s="451"/>
      <c r="F196" s="457"/>
      <c r="G196" s="453" t="s">
        <v>448</v>
      </c>
      <c r="H196" s="454"/>
      <c r="I196" s="482" t="n">
        <v>0</v>
      </c>
      <c r="J196" s="482" t="n">
        <v>0</v>
      </c>
      <c r="K196" s="482" t="n">
        <v>0</v>
      </c>
      <c r="L196" s="482" t="n">
        <v>0</v>
      </c>
      <c r="M196" s="482" t="n">
        <v>0</v>
      </c>
      <c r="N196" s="482" t="n">
        <v>0</v>
      </c>
      <c r="O196" s="482" t="n">
        <v>0</v>
      </c>
      <c r="P196" s="482" t="n">
        <v>0</v>
      </c>
      <c r="Q196" s="482" t="n">
        <v>0</v>
      </c>
      <c r="R196" s="482" t="n">
        <v>0</v>
      </c>
      <c r="S196" s="482" t="n">
        <v>0</v>
      </c>
      <c r="T196" s="482" t="n">
        <v>0</v>
      </c>
      <c r="U196" s="482" t="n">
        <v>0</v>
      </c>
      <c r="V196" s="482" t="n">
        <v>0</v>
      </c>
      <c r="W196" s="482" t="n">
        <v>0</v>
      </c>
      <c r="X196" s="482" t="n">
        <v>0</v>
      </c>
      <c r="Y196" s="482" t="n">
        <v>0</v>
      </c>
    </row>
    <row r="197" s="123" customFormat="true" ht="20.1" hidden="false" customHeight="true" outlineLevel="0" collapsed="false">
      <c r="A197" s="404" t="n">
        <v>24</v>
      </c>
      <c r="B197" s="404" t="n">
        <v>11</v>
      </c>
      <c r="C197" s="2" t="n">
        <v>13</v>
      </c>
      <c r="D197" s="461"/>
      <c r="E197" s="462"/>
      <c r="F197" s="463"/>
      <c r="G197" s="464" t="s">
        <v>486</v>
      </c>
      <c r="H197" s="454"/>
      <c r="I197" s="482" t="n">
        <v>0</v>
      </c>
      <c r="J197" s="482" t="n">
        <v>0</v>
      </c>
      <c r="K197" s="482" t="n">
        <v>0</v>
      </c>
      <c r="L197" s="482" t="n">
        <v>0</v>
      </c>
      <c r="M197" s="482" t="n">
        <v>0</v>
      </c>
      <c r="N197" s="482" t="n">
        <v>0</v>
      </c>
      <c r="O197" s="482" t="n">
        <v>0</v>
      </c>
      <c r="P197" s="482" t="n">
        <v>0</v>
      </c>
      <c r="Q197" s="482" t="n">
        <v>0</v>
      </c>
      <c r="R197" s="482" t="n">
        <v>0</v>
      </c>
      <c r="S197" s="482" t="n">
        <v>0</v>
      </c>
      <c r="T197" s="482" t="n">
        <v>0</v>
      </c>
      <c r="U197" s="482" t="n">
        <v>0</v>
      </c>
      <c r="V197" s="482" t="n">
        <v>0</v>
      </c>
      <c r="W197" s="482" t="n">
        <v>0</v>
      </c>
      <c r="X197" s="482" t="n">
        <v>0</v>
      </c>
      <c r="Y197" s="482" t="n">
        <v>0</v>
      </c>
    </row>
    <row r="198" s="123" customFormat="true" ht="20.1" hidden="false" customHeight="true" outlineLevel="0" collapsed="false">
      <c r="A198" s="404" t="n">
        <v>24</v>
      </c>
      <c r="B198" s="404" t="n">
        <v>11</v>
      </c>
      <c r="C198" s="2" t="n">
        <v>14</v>
      </c>
      <c r="D198" s="466" t="s">
        <v>487</v>
      </c>
      <c r="E198" s="466"/>
      <c r="F198" s="466"/>
      <c r="G198" s="453" t="s">
        <v>488</v>
      </c>
      <c r="H198" s="454"/>
      <c r="I198" s="482" t="n">
        <v>0</v>
      </c>
      <c r="J198" s="482" t="n">
        <v>0</v>
      </c>
      <c r="K198" s="482" t="n">
        <v>0</v>
      </c>
      <c r="L198" s="482" t="n">
        <v>0</v>
      </c>
      <c r="M198" s="482" t="n">
        <v>0</v>
      </c>
      <c r="N198" s="482" t="n">
        <v>0</v>
      </c>
      <c r="O198" s="482" t="n">
        <v>0</v>
      </c>
      <c r="P198" s="482" t="n">
        <v>0</v>
      </c>
      <c r="Q198" s="482" t="n">
        <v>0</v>
      </c>
      <c r="R198" s="482" t="n">
        <v>0</v>
      </c>
      <c r="S198" s="482" t="n">
        <v>0</v>
      </c>
      <c r="T198" s="482" t="n">
        <v>0</v>
      </c>
      <c r="U198" s="482" t="n">
        <v>0</v>
      </c>
      <c r="V198" s="482" t="n">
        <v>0</v>
      </c>
      <c r="W198" s="482" t="n">
        <v>0</v>
      </c>
      <c r="X198" s="482" t="n">
        <v>0</v>
      </c>
      <c r="Y198" s="482" t="n">
        <v>0</v>
      </c>
    </row>
    <row r="199" s="123" customFormat="true" ht="20.1" hidden="false" customHeight="true" outlineLevel="0" collapsed="false">
      <c r="A199" s="434" t="n">
        <v>24</v>
      </c>
      <c r="B199" s="434" t="n">
        <v>11</v>
      </c>
      <c r="C199" s="435" t="n">
        <v>15</v>
      </c>
      <c r="D199" s="466"/>
      <c r="E199" s="466"/>
      <c r="F199" s="466"/>
      <c r="G199" s="480" t="s">
        <v>489</v>
      </c>
      <c r="H199" s="469"/>
      <c r="I199" s="470" t="n">
        <v>0</v>
      </c>
      <c r="J199" s="470" t="n">
        <v>0</v>
      </c>
      <c r="K199" s="470" t="n">
        <v>0</v>
      </c>
      <c r="L199" s="470" t="n">
        <v>0</v>
      </c>
      <c r="M199" s="470" t="n">
        <v>0</v>
      </c>
      <c r="N199" s="470" t="n">
        <v>0</v>
      </c>
      <c r="O199" s="470" t="n">
        <v>0</v>
      </c>
      <c r="P199" s="470" t="n">
        <v>0</v>
      </c>
      <c r="Q199" s="470" t="n">
        <v>0</v>
      </c>
      <c r="R199" s="470" t="n">
        <v>0</v>
      </c>
      <c r="S199" s="470" t="n">
        <v>0</v>
      </c>
      <c r="T199" s="470" t="n">
        <v>0</v>
      </c>
      <c r="U199" s="470" t="n">
        <v>0</v>
      </c>
      <c r="V199" s="470" t="n">
        <v>0</v>
      </c>
      <c r="W199" s="470" t="n">
        <v>0</v>
      </c>
      <c r="X199" s="470" t="n">
        <v>0</v>
      </c>
      <c r="Y199" s="470" t="n">
        <v>0</v>
      </c>
      <c r="Z199" s="473"/>
    </row>
    <row r="200" s="123" customFormat="true" ht="20.1" hidden="false" customHeight="true" outlineLevel="0" collapsed="false">
      <c r="A200" s="442" t="n">
        <v>24</v>
      </c>
      <c r="B200" s="404" t="n">
        <v>12</v>
      </c>
      <c r="C200" s="2" t="n">
        <v>1</v>
      </c>
      <c r="D200" s="474" t="s">
        <v>160</v>
      </c>
      <c r="E200" s="475"/>
      <c r="F200" s="475"/>
      <c r="G200" s="446" t="s">
        <v>475</v>
      </c>
      <c r="H200" s="447"/>
      <c r="I200" s="485" t="n">
        <v>0</v>
      </c>
      <c r="J200" s="485" t="n">
        <v>0</v>
      </c>
      <c r="K200" s="485" t="n">
        <v>0</v>
      </c>
      <c r="L200" s="485" t="n">
        <v>0</v>
      </c>
      <c r="M200" s="485" t="n">
        <v>0</v>
      </c>
      <c r="N200" s="485" t="n">
        <v>0</v>
      </c>
      <c r="O200" s="485" t="n">
        <v>0</v>
      </c>
      <c r="P200" s="485" t="n">
        <v>0</v>
      </c>
      <c r="Q200" s="485" t="n">
        <v>0</v>
      </c>
      <c r="R200" s="485" t="n">
        <v>0</v>
      </c>
      <c r="S200" s="485" t="n">
        <v>0</v>
      </c>
      <c r="T200" s="485" t="n">
        <v>0</v>
      </c>
      <c r="U200" s="485" t="n">
        <v>0</v>
      </c>
      <c r="V200" s="485" t="n">
        <v>0</v>
      </c>
      <c r="W200" s="485" t="n">
        <v>0</v>
      </c>
      <c r="X200" s="485" t="n">
        <v>0</v>
      </c>
      <c r="Y200" s="485" t="n">
        <v>0</v>
      </c>
    </row>
    <row r="201" s="123" customFormat="true" ht="20.1" hidden="false" customHeight="true" outlineLevel="0" collapsed="false">
      <c r="A201" s="404" t="n">
        <v>24</v>
      </c>
      <c r="B201" s="404" t="n">
        <v>12</v>
      </c>
      <c r="C201" s="2" t="n">
        <v>2</v>
      </c>
      <c r="D201" s="443"/>
      <c r="E201" s="451"/>
      <c r="F201" s="452"/>
      <c r="G201" s="453" t="s">
        <v>476</v>
      </c>
      <c r="H201" s="454"/>
      <c r="I201" s="482" t="n">
        <v>0</v>
      </c>
      <c r="J201" s="482" t="n">
        <v>0</v>
      </c>
      <c r="K201" s="482" t="n">
        <v>0</v>
      </c>
      <c r="L201" s="482" t="n">
        <v>0</v>
      </c>
      <c r="M201" s="482" t="n">
        <v>201892</v>
      </c>
      <c r="N201" s="482" t="n">
        <v>63572</v>
      </c>
      <c r="O201" s="482" t="n">
        <v>0</v>
      </c>
      <c r="P201" s="482" t="n">
        <v>28077</v>
      </c>
      <c r="Q201" s="482" t="n">
        <v>0</v>
      </c>
      <c r="R201" s="482" t="n">
        <v>0</v>
      </c>
      <c r="S201" s="482" t="n">
        <v>56323</v>
      </c>
      <c r="T201" s="482" t="n">
        <v>149800</v>
      </c>
      <c r="U201" s="482" t="n">
        <v>20200</v>
      </c>
      <c r="V201" s="482" t="n">
        <v>0</v>
      </c>
      <c r="W201" s="482" t="n">
        <v>0</v>
      </c>
      <c r="X201" s="482" t="n">
        <v>0</v>
      </c>
      <c r="Y201" s="482" t="n">
        <v>0</v>
      </c>
    </row>
    <row r="202" s="123" customFormat="true" ht="20.1" hidden="false" customHeight="true" outlineLevel="0" collapsed="false">
      <c r="A202" s="404" t="n">
        <v>24</v>
      </c>
      <c r="B202" s="404" t="n">
        <v>12</v>
      </c>
      <c r="C202" s="2" t="n">
        <v>3</v>
      </c>
      <c r="D202" s="456"/>
      <c r="E202" s="451"/>
      <c r="F202" s="457"/>
      <c r="G202" s="458" t="s">
        <v>477</v>
      </c>
      <c r="H202" s="454"/>
      <c r="I202" s="482" t="n">
        <v>0</v>
      </c>
      <c r="J202" s="482" t="n">
        <v>0</v>
      </c>
      <c r="K202" s="482" t="n">
        <v>0</v>
      </c>
      <c r="L202" s="482" t="n">
        <v>0</v>
      </c>
      <c r="M202" s="482" t="n">
        <v>479</v>
      </c>
      <c r="N202" s="482" t="n">
        <v>0</v>
      </c>
      <c r="O202" s="482" t="n">
        <v>0</v>
      </c>
      <c r="P202" s="482" t="n">
        <v>0</v>
      </c>
      <c r="Q202" s="482" t="n">
        <v>0</v>
      </c>
      <c r="R202" s="482" t="n">
        <v>0</v>
      </c>
      <c r="S202" s="482" t="n">
        <v>0</v>
      </c>
      <c r="T202" s="482" t="n">
        <v>0</v>
      </c>
      <c r="U202" s="482" t="n">
        <v>0</v>
      </c>
      <c r="V202" s="482" t="n">
        <v>0</v>
      </c>
      <c r="W202" s="482" t="n">
        <v>0</v>
      </c>
      <c r="X202" s="482" t="n">
        <v>0</v>
      </c>
      <c r="Y202" s="482" t="n">
        <v>0</v>
      </c>
    </row>
    <row r="203" s="123" customFormat="true" ht="20.1" hidden="false" customHeight="true" outlineLevel="0" collapsed="false">
      <c r="A203" s="404" t="n">
        <v>24</v>
      </c>
      <c r="B203" s="404" t="n">
        <v>12</v>
      </c>
      <c r="C203" s="2" t="n">
        <v>4</v>
      </c>
      <c r="D203" s="456"/>
      <c r="E203" s="459"/>
      <c r="F203" s="459"/>
      <c r="G203" s="458" t="s">
        <v>478</v>
      </c>
      <c r="H203" s="454"/>
      <c r="I203" s="482" t="n">
        <v>0</v>
      </c>
      <c r="J203" s="482" t="n">
        <v>0</v>
      </c>
      <c r="K203" s="482" t="n">
        <v>0</v>
      </c>
      <c r="L203" s="482" t="n">
        <v>0</v>
      </c>
      <c r="M203" s="482" t="n">
        <v>0</v>
      </c>
      <c r="N203" s="482" t="n">
        <v>0</v>
      </c>
      <c r="O203" s="482" t="n">
        <v>0</v>
      </c>
      <c r="P203" s="482" t="n">
        <v>0</v>
      </c>
      <c r="Q203" s="482" t="n">
        <v>0</v>
      </c>
      <c r="R203" s="482" t="n">
        <v>0</v>
      </c>
      <c r="S203" s="482" t="n">
        <v>0</v>
      </c>
      <c r="T203" s="482" t="n">
        <v>0</v>
      </c>
      <c r="U203" s="482" t="n">
        <v>0</v>
      </c>
      <c r="V203" s="482" t="n">
        <v>0</v>
      </c>
      <c r="W203" s="482" t="n">
        <v>0</v>
      </c>
      <c r="X203" s="482" t="n">
        <v>0</v>
      </c>
      <c r="Y203" s="482" t="n">
        <v>0</v>
      </c>
    </row>
    <row r="204" s="123" customFormat="true" ht="20.1" hidden="false" customHeight="true" outlineLevel="0" collapsed="false">
      <c r="A204" s="404" t="n">
        <v>24</v>
      </c>
      <c r="B204" s="404" t="n">
        <v>12</v>
      </c>
      <c r="C204" s="2" t="n">
        <v>5</v>
      </c>
      <c r="D204" s="460"/>
      <c r="E204" s="451"/>
      <c r="F204" s="457"/>
      <c r="G204" s="458" t="s">
        <v>479</v>
      </c>
      <c r="H204" s="454"/>
      <c r="I204" s="482" t="n">
        <v>0</v>
      </c>
      <c r="J204" s="482" t="n">
        <v>0</v>
      </c>
      <c r="K204" s="482" t="n">
        <v>0</v>
      </c>
      <c r="L204" s="482" t="n">
        <v>0</v>
      </c>
      <c r="M204" s="482" t="n">
        <v>0</v>
      </c>
      <c r="N204" s="482" t="n">
        <v>0</v>
      </c>
      <c r="O204" s="482" t="n">
        <v>0</v>
      </c>
      <c r="P204" s="482" t="n">
        <v>0</v>
      </c>
      <c r="Q204" s="482" t="n">
        <v>0</v>
      </c>
      <c r="R204" s="482" t="n">
        <v>0</v>
      </c>
      <c r="S204" s="482" t="n">
        <v>0</v>
      </c>
      <c r="T204" s="482" t="n">
        <v>0</v>
      </c>
      <c r="U204" s="482" t="n">
        <v>0</v>
      </c>
      <c r="V204" s="482" t="n">
        <v>0</v>
      </c>
      <c r="W204" s="482" t="n">
        <v>0</v>
      </c>
      <c r="X204" s="482" t="n">
        <v>0</v>
      </c>
      <c r="Y204" s="482" t="n">
        <v>0</v>
      </c>
    </row>
    <row r="205" s="123" customFormat="true" ht="20.1" hidden="false" customHeight="true" outlineLevel="0" collapsed="false">
      <c r="A205" s="404" t="n">
        <v>24</v>
      </c>
      <c r="B205" s="404" t="n">
        <v>12</v>
      </c>
      <c r="C205" s="2" t="n">
        <v>6</v>
      </c>
      <c r="D205" s="460"/>
      <c r="E205" s="451"/>
      <c r="F205" s="452"/>
      <c r="G205" s="458" t="s">
        <v>480</v>
      </c>
      <c r="H205" s="454"/>
      <c r="I205" s="482" t="n">
        <v>0</v>
      </c>
      <c r="J205" s="482" t="n">
        <v>0</v>
      </c>
      <c r="K205" s="482" t="n">
        <v>0</v>
      </c>
      <c r="L205" s="482" t="n">
        <v>0</v>
      </c>
      <c r="M205" s="482" t="n">
        <v>0</v>
      </c>
      <c r="N205" s="482" t="n">
        <v>0</v>
      </c>
      <c r="O205" s="482" t="n">
        <v>0</v>
      </c>
      <c r="P205" s="482" t="n">
        <v>0</v>
      </c>
      <c r="Q205" s="482" t="n">
        <v>0</v>
      </c>
      <c r="R205" s="482" t="n">
        <v>0</v>
      </c>
      <c r="S205" s="482" t="n">
        <v>0</v>
      </c>
      <c r="T205" s="482" t="n">
        <v>0</v>
      </c>
      <c r="U205" s="482" t="n">
        <v>0</v>
      </c>
      <c r="V205" s="482" t="n">
        <v>0</v>
      </c>
      <c r="W205" s="482" t="n">
        <v>0</v>
      </c>
      <c r="X205" s="482" t="n">
        <v>0</v>
      </c>
      <c r="Y205" s="482" t="n">
        <v>0</v>
      </c>
    </row>
    <row r="206" s="123" customFormat="true" ht="20.1" hidden="false" customHeight="true" outlineLevel="0" collapsed="false">
      <c r="A206" s="404" t="n">
        <v>24</v>
      </c>
      <c r="B206" s="404" t="n">
        <v>12</v>
      </c>
      <c r="C206" s="2" t="n">
        <v>7</v>
      </c>
      <c r="D206" s="460"/>
      <c r="E206" s="451"/>
      <c r="F206" s="457"/>
      <c r="G206" s="458" t="s">
        <v>481</v>
      </c>
      <c r="H206" s="454"/>
      <c r="I206" s="482" t="n">
        <v>0</v>
      </c>
      <c r="J206" s="482" t="n">
        <v>0</v>
      </c>
      <c r="K206" s="482" t="n">
        <v>0</v>
      </c>
      <c r="L206" s="482" t="n">
        <v>0</v>
      </c>
      <c r="M206" s="482" t="n">
        <v>0</v>
      </c>
      <c r="N206" s="482" t="n">
        <v>0</v>
      </c>
      <c r="O206" s="482" t="n">
        <v>0</v>
      </c>
      <c r="P206" s="482" t="n">
        <v>0</v>
      </c>
      <c r="Q206" s="482" t="n">
        <v>0</v>
      </c>
      <c r="R206" s="482" t="n">
        <v>0</v>
      </c>
      <c r="S206" s="482" t="n">
        <v>0</v>
      </c>
      <c r="T206" s="482" t="n">
        <v>0</v>
      </c>
      <c r="U206" s="482" t="n">
        <v>0</v>
      </c>
      <c r="V206" s="482" t="n">
        <v>0</v>
      </c>
      <c r="W206" s="482" t="n">
        <v>0</v>
      </c>
      <c r="X206" s="482" t="n">
        <v>0</v>
      </c>
      <c r="Y206" s="482" t="n">
        <v>0</v>
      </c>
    </row>
    <row r="207" s="123" customFormat="true" ht="20.1" hidden="false" customHeight="true" outlineLevel="0" collapsed="false">
      <c r="A207" s="404" t="n">
        <v>24</v>
      </c>
      <c r="B207" s="404" t="n">
        <v>12</v>
      </c>
      <c r="C207" s="2" t="n">
        <v>8</v>
      </c>
      <c r="D207" s="460"/>
      <c r="E207" s="451"/>
      <c r="F207" s="457"/>
      <c r="G207" s="458" t="s">
        <v>482</v>
      </c>
      <c r="H207" s="454"/>
      <c r="I207" s="482" t="n">
        <v>0</v>
      </c>
      <c r="J207" s="482" t="n">
        <v>0</v>
      </c>
      <c r="K207" s="482" t="n">
        <v>0</v>
      </c>
      <c r="L207" s="482" t="n">
        <v>0</v>
      </c>
      <c r="M207" s="482" t="n">
        <v>0</v>
      </c>
      <c r="N207" s="482" t="n">
        <v>0</v>
      </c>
      <c r="O207" s="482" t="n">
        <v>0</v>
      </c>
      <c r="P207" s="482" t="n">
        <v>0</v>
      </c>
      <c r="Q207" s="482" t="n">
        <v>0</v>
      </c>
      <c r="R207" s="482" t="n">
        <v>0</v>
      </c>
      <c r="S207" s="482" t="n">
        <v>0</v>
      </c>
      <c r="T207" s="482" t="n">
        <v>0</v>
      </c>
      <c r="U207" s="482" t="n">
        <v>0</v>
      </c>
      <c r="V207" s="482" t="n">
        <v>0</v>
      </c>
      <c r="W207" s="482" t="n">
        <v>0</v>
      </c>
      <c r="X207" s="482" t="n">
        <v>0</v>
      </c>
      <c r="Y207" s="482" t="n">
        <v>0</v>
      </c>
    </row>
    <row r="208" s="123" customFormat="true" ht="20.1" hidden="false" customHeight="true" outlineLevel="0" collapsed="false">
      <c r="A208" s="404" t="n">
        <v>24</v>
      </c>
      <c r="B208" s="404" t="n">
        <v>12</v>
      </c>
      <c r="C208" s="2" t="n">
        <v>9</v>
      </c>
      <c r="D208" s="460"/>
      <c r="E208" s="451"/>
      <c r="F208" s="457"/>
      <c r="G208" s="458" t="s">
        <v>483</v>
      </c>
      <c r="H208" s="454"/>
      <c r="I208" s="482" t="n">
        <v>0</v>
      </c>
      <c r="J208" s="482" t="n">
        <v>0</v>
      </c>
      <c r="K208" s="482" t="n">
        <v>0</v>
      </c>
      <c r="L208" s="482" t="n">
        <v>0</v>
      </c>
      <c r="M208" s="482" t="n">
        <v>0</v>
      </c>
      <c r="N208" s="482" t="n">
        <v>0</v>
      </c>
      <c r="O208" s="482" t="n">
        <v>0</v>
      </c>
      <c r="P208" s="482" t="n">
        <v>0</v>
      </c>
      <c r="Q208" s="482" t="n">
        <v>0</v>
      </c>
      <c r="R208" s="482" t="n">
        <v>0</v>
      </c>
      <c r="S208" s="482" t="n">
        <v>0</v>
      </c>
      <c r="T208" s="482" t="n">
        <v>0</v>
      </c>
      <c r="U208" s="482" t="n">
        <v>0</v>
      </c>
      <c r="V208" s="482" t="n">
        <v>0</v>
      </c>
      <c r="W208" s="482" t="n">
        <v>0</v>
      </c>
      <c r="X208" s="482" t="n">
        <v>0</v>
      </c>
      <c r="Y208" s="482" t="n">
        <v>0</v>
      </c>
    </row>
    <row r="209" s="123" customFormat="true" ht="20.1" hidden="false" customHeight="true" outlineLevel="0" collapsed="false">
      <c r="A209" s="404" t="n">
        <v>24</v>
      </c>
      <c r="B209" s="404" t="n">
        <v>12</v>
      </c>
      <c r="C209" s="2" t="n">
        <v>10</v>
      </c>
      <c r="D209" s="460"/>
      <c r="E209" s="451"/>
      <c r="F209" s="457"/>
      <c r="G209" s="458" t="s">
        <v>484</v>
      </c>
      <c r="H209" s="454"/>
      <c r="I209" s="482" t="n">
        <v>0</v>
      </c>
      <c r="J209" s="482" t="n">
        <v>0</v>
      </c>
      <c r="K209" s="482" t="n">
        <v>0</v>
      </c>
      <c r="L209" s="482" t="n">
        <v>0</v>
      </c>
      <c r="M209" s="482" t="n">
        <v>0</v>
      </c>
      <c r="N209" s="482" t="n">
        <v>0</v>
      </c>
      <c r="O209" s="482" t="n">
        <v>0</v>
      </c>
      <c r="P209" s="482" t="n">
        <v>0</v>
      </c>
      <c r="Q209" s="482" t="n">
        <v>0</v>
      </c>
      <c r="R209" s="482" t="n">
        <v>0</v>
      </c>
      <c r="S209" s="482" t="n">
        <v>0</v>
      </c>
      <c r="T209" s="482" t="n">
        <v>0</v>
      </c>
      <c r="U209" s="482" t="n">
        <v>0</v>
      </c>
      <c r="V209" s="482" t="n">
        <v>0</v>
      </c>
      <c r="W209" s="482" t="n">
        <v>0</v>
      </c>
      <c r="X209" s="482" t="n">
        <v>0</v>
      </c>
      <c r="Y209" s="482" t="n">
        <v>0</v>
      </c>
    </row>
    <row r="210" s="123" customFormat="true" ht="20.1" hidden="false" customHeight="true" outlineLevel="0" collapsed="false">
      <c r="A210" s="404" t="n">
        <v>24</v>
      </c>
      <c r="B210" s="404" t="n">
        <v>12</v>
      </c>
      <c r="C210" s="2" t="n">
        <v>11</v>
      </c>
      <c r="D210" s="460"/>
      <c r="E210" s="451"/>
      <c r="F210" s="457"/>
      <c r="G210" s="458" t="s">
        <v>485</v>
      </c>
      <c r="H210" s="454"/>
      <c r="I210" s="482" t="n">
        <v>0</v>
      </c>
      <c r="J210" s="482" t="n">
        <v>0</v>
      </c>
      <c r="K210" s="482" t="n">
        <v>0</v>
      </c>
      <c r="L210" s="482" t="n">
        <v>0</v>
      </c>
      <c r="M210" s="482" t="n">
        <v>0</v>
      </c>
      <c r="N210" s="482" t="n">
        <v>0</v>
      </c>
      <c r="O210" s="482" t="n">
        <v>0</v>
      </c>
      <c r="P210" s="482" t="n">
        <v>0</v>
      </c>
      <c r="Q210" s="482" t="n">
        <v>0</v>
      </c>
      <c r="R210" s="482" t="n">
        <v>0</v>
      </c>
      <c r="S210" s="482" t="n">
        <v>0</v>
      </c>
      <c r="T210" s="482" t="n">
        <v>0</v>
      </c>
      <c r="U210" s="482" t="n">
        <v>0</v>
      </c>
      <c r="V210" s="482" t="n">
        <v>0</v>
      </c>
      <c r="W210" s="482" t="n">
        <v>0</v>
      </c>
      <c r="X210" s="482" t="n">
        <v>0</v>
      </c>
      <c r="Y210" s="482" t="n">
        <v>0</v>
      </c>
    </row>
    <row r="211" s="123" customFormat="true" ht="20.1" hidden="false" customHeight="true" outlineLevel="0" collapsed="false">
      <c r="A211" s="404" t="n">
        <v>24</v>
      </c>
      <c r="B211" s="404" t="n">
        <v>12</v>
      </c>
      <c r="C211" s="2" t="n">
        <v>12</v>
      </c>
      <c r="D211" s="460"/>
      <c r="E211" s="451"/>
      <c r="F211" s="457"/>
      <c r="G211" s="453" t="s">
        <v>448</v>
      </c>
      <c r="H211" s="454"/>
      <c r="I211" s="482" t="n">
        <v>0</v>
      </c>
      <c r="J211" s="482" t="n">
        <v>0</v>
      </c>
      <c r="K211" s="482" t="n">
        <v>0</v>
      </c>
      <c r="L211" s="482" t="n">
        <v>0</v>
      </c>
      <c r="M211" s="482" t="n">
        <v>202371</v>
      </c>
      <c r="N211" s="482" t="n">
        <v>63572</v>
      </c>
      <c r="O211" s="482" t="n">
        <v>0</v>
      </c>
      <c r="P211" s="482" t="n">
        <v>28077</v>
      </c>
      <c r="Q211" s="482" t="n">
        <v>0</v>
      </c>
      <c r="R211" s="482" t="n">
        <v>0</v>
      </c>
      <c r="S211" s="482" t="n">
        <v>56323</v>
      </c>
      <c r="T211" s="482" t="n">
        <v>149800</v>
      </c>
      <c r="U211" s="482" t="n">
        <v>20200</v>
      </c>
      <c r="V211" s="482" t="n">
        <v>0</v>
      </c>
      <c r="W211" s="482" t="n">
        <v>0</v>
      </c>
      <c r="X211" s="482" t="n">
        <v>0</v>
      </c>
      <c r="Y211" s="482" t="n">
        <v>0</v>
      </c>
    </row>
    <row r="212" s="123" customFormat="true" ht="20.1" hidden="false" customHeight="true" outlineLevel="0" collapsed="false">
      <c r="A212" s="404" t="n">
        <v>24</v>
      </c>
      <c r="B212" s="404" t="n">
        <v>12</v>
      </c>
      <c r="C212" s="2" t="n">
        <v>13</v>
      </c>
      <c r="D212" s="461"/>
      <c r="E212" s="462"/>
      <c r="F212" s="486"/>
      <c r="G212" s="464" t="s">
        <v>486</v>
      </c>
      <c r="H212" s="454"/>
      <c r="I212" s="482" t="n">
        <v>0</v>
      </c>
      <c r="J212" s="482" t="n">
        <v>0</v>
      </c>
      <c r="K212" s="482" t="n">
        <v>0</v>
      </c>
      <c r="L212" s="482" t="n">
        <v>0</v>
      </c>
      <c r="M212" s="482" t="n">
        <v>0</v>
      </c>
      <c r="N212" s="482" t="n">
        <v>0</v>
      </c>
      <c r="O212" s="482" t="n">
        <v>0</v>
      </c>
      <c r="P212" s="482" t="n">
        <v>0</v>
      </c>
      <c r="Q212" s="482" t="n">
        <v>0</v>
      </c>
      <c r="R212" s="482" t="n">
        <v>0</v>
      </c>
      <c r="S212" s="482" t="n">
        <v>0</v>
      </c>
      <c r="T212" s="482" t="n">
        <v>0</v>
      </c>
      <c r="U212" s="482" t="n">
        <v>0</v>
      </c>
      <c r="V212" s="482" t="n">
        <v>0</v>
      </c>
      <c r="W212" s="482" t="n">
        <v>0</v>
      </c>
      <c r="X212" s="482" t="n">
        <v>0</v>
      </c>
      <c r="Y212" s="482" t="n">
        <v>0</v>
      </c>
    </row>
    <row r="213" s="123" customFormat="true" ht="20.1" hidden="false" customHeight="true" outlineLevel="0" collapsed="false">
      <c r="A213" s="404" t="n">
        <v>24</v>
      </c>
      <c r="B213" s="404" t="n">
        <v>12</v>
      </c>
      <c r="C213" s="2" t="n">
        <v>14</v>
      </c>
      <c r="D213" s="466" t="s">
        <v>487</v>
      </c>
      <c r="E213" s="466"/>
      <c r="F213" s="466"/>
      <c r="G213" s="453" t="s">
        <v>488</v>
      </c>
      <c r="H213" s="454"/>
      <c r="I213" s="482" t="n">
        <v>0</v>
      </c>
      <c r="J213" s="482" t="n">
        <v>0</v>
      </c>
      <c r="K213" s="482" t="n">
        <v>0</v>
      </c>
      <c r="L213" s="482" t="n">
        <v>0</v>
      </c>
      <c r="M213" s="482" t="n">
        <v>202371</v>
      </c>
      <c r="N213" s="482" t="n">
        <v>63572</v>
      </c>
      <c r="O213" s="482" t="n">
        <v>0</v>
      </c>
      <c r="P213" s="482" t="n">
        <v>28077</v>
      </c>
      <c r="Q213" s="482" t="n">
        <v>0</v>
      </c>
      <c r="R213" s="482" t="n">
        <v>0</v>
      </c>
      <c r="S213" s="482" t="n">
        <v>56323</v>
      </c>
      <c r="T213" s="482" t="n">
        <v>149800</v>
      </c>
      <c r="U213" s="482" t="n">
        <v>20200</v>
      </c>
      <c r="V213" s="482" t="n">
        <v>0</v>
      </c>
      <c r="W213" s="482" t="n">
        <v>0</v>
      </c>
      <c r="X213" s="482" t="n">
        <v>0</v>
      </c>
      <c r="Y213" s="482" t="n">
        <v>0</v>
      </c>
    </row>
    <row r="214" s="123" customFormat="true" ht="19.5" hidden="false" customHeight="true" outlineLevel="0" collapsed="false">
      <c r="A214" s="434" t="n">
        <v>24</v>
      </c>
      <c r="B214" s="434" t="n">
        <v>12</v>
      </c>
      <c r="C214" s="435" t="n">
        <v>15</v>
      </c>
      <c r="D214" s="466"/>
      <c r="E214" s="466"/>
      <c r="F214" s="466"/>
      <c r="G214" s="487" t="s">
        <v>489</v>
      </c>
      <c r="H214" s="488"/>
      <c r="I214" s="470" t="n">
        <v>0</v>
      </c>
      <c r="J214" s="470" t="n">
        <v>0</v>
      </c>
      <c r="K214" s="470" t="n">
        <v>0</v>
      </c>
      <c r="L214" s="470" t="n">
        <v>0</v>
      </c>
      <c r="M214" s="470" t="n">
        <v>0</v>
      </c>
      <c r="N214" s="470" t="n">
        <v>0</v>
      </c>
      <c r="O214" s="470" t="n">
        <v>0</v>
      </c>
      <c r="P214" s="470" t="n">
        <v>0</v>
      </c>
      <c r="Q214" s="470" t="n">
        <v>0</v>
      </c>
      <c r="R214" s="470" t="n">
        <v>0</v>
      </c>
      <c r="S214" s="470" t="n">
        <v>0</v>
      </c>
      <c r="T214" s="470" t="n">
        <v>0</v>
      </c>
      <c r="U214" s="470" t="n">
        <v>0</v>
      </c>
      <c r="V214" s="470" t="n">
        <v>0</v>
      </c>
      <c r="W214" s="470" t="n">
        <v>0</v>
      </c>
      <c r="X214" s="470" t="n">
        <v>0</v>
      </c>
      <c r="Y214" s="470" t="n">
        <v>0</v>
      </c>
      <c r="Z214" s="473"/>
    </row>
    <row r="215" customFormat="false" ht="24.95" hidden="false" customHeight="true" outlineLevel="0" collapsed="false">
      <c r="A215" s="442" t="n">
        <v>26</v>
      </c>
      <c r="B215" s="489" t="n">
        <v>1</v>
      </c>
      <c r="C215" s="490" t="n">
        <v>1</v>
      </c>
      <c r="D215" s="491"/>
      <c r="E215" s="492" t="s">
        <v>0</v>
      </c>
      <c r="F215" s="492" t="s">
        <v>494</v>
      </c>
      <c r="G215" s="493"/>
      <c r="H215" s="492" t="s">
        <v>155</v>
      </c>
      <c r="I215" s="494" t="n">
        <v>56392</v>
      </c>
      <c r="J215" s="494" t="n">
        <v>311811</v>
      </c>
      <c r="K215" s="494" t="n">
        <v>25853</v>
      </c>
      <c r="L215" s="494" t="n">
        <v>565341</v>
      </c>
      <c r="M215" s="494" t="n">
        <v>772786</v>
      </c>
      <c r="N215" s="494" t="n">
        <v>537531</v>
      </c>
      <c r="O215" s="494" t="n">
        <v>44259</v>
      </c>
      <c r="P215" s="494" t="n">
        <v>107849</v>
      </c>
      <c r="Q215" s="494" t="n">
        <v>19036</v>
      </c>
      <c r="R215" s="494" t="n">
        <v>42714</v>
      </c>
      <c r="S215" s="494" t="n">
        <v>58181</v>
      </c>
      <c r="T215" s="494" t="n">
        <v>163146</v>
      </c>
      <c r="U215" s="494" t="n">
        <v>137270</v>
      </c>
      <c r="V215" s="494" t="n">
        <v>22132</v>
      </c>
      <c r="W215" s="494" t="n">
        <v>110097</v>
      </c>
      <c r="X215" s="494" t="n">
        <v>245365</v>
      </c>
      <c r="Y215" s="494" t="n">
        <v>44872</v>
      </c>
      <c r="Z215" s="495"/>
      <c r="AA215" s="420"/>
    </row>
    <row r="216" customFormat="false" ht="24.95" hidden="false" customHeight="true" outlineLevel="0" collapsed="false">
      <c r="A216" s="404" t="n">
        <v>26</v>
      </c>
      <c r="B216" s="489" t="n">
        <v>1</v>
      </c>
      <c r="C216" s="490" t="n">
        <v>2</v>
      </c>
      <c r="D216" s="496"/>
      <c r="E216" s="497"/>
      <c r="F216" s="498" t="s">
        <v>495</v>
      </c>
      <c r="G216" s="498" t="s">
        <v>496</v>
      </c>
      <c r="H216" s="498" t="s">
        <v>158</v>
      </c>
      <c r="I216" s="418" t="n">
        <v>21517</v>
      </c>
      <c r="J216" s="418" t="n">
        <v>216451</v>
      </c>
      <c r="K216" s="418" t="n">
        <v>19948</v>
      </c>
      <c r="L216" s="418" t="n">
        <v>419605</v>
      </c>
      <c r="M216" s="418" t="n">
        <v>527728</v>
      </c>
      <c r="N216" s="418" t="n">
        <v>491903</v>
      </c>
      <c r="O216" s="418" t="n">
        <v>22959</v>
      </c>
      <c r="P216" s="418" t="n">
        <v>65125</v>
      </c>
      <c r="Q216" s="418" t="n">
        <v>13564</v>
      </c>
      <c r="R216" s="418" t="n">
        <v>39192</v>
      </c>
      <c r="S216" s="418" t="n">
        <v>39518</v>
      </c>
      <c r="T216" s="418" t="n">
        <v>147585</v>
      </c>
      <c r="U216" s="418" t="n">
        <v>112193</v>
      </c>
      <c r="V216" s="418" t="n">
        <v>11562</v>
      </c>
      <c r="W216" s="418" t="n">
        <v>108568</v>
      </c>
      <c r="X216" s="418" t="n">
        <v>195230</v>
      </c>
      <c r="Y216" s="418" t="n">
        <v>29874</v>
      </c>
      <c r="Z216" s="495"/>
      <c r="AA216" s="420"/>
    </row>
    <row r="217" customFormat="false" ht="24.95" hidden="false" customHeight="true" outlineLevel="0" collapsed="false">
      <c r="A217" s="404" t="n">
        <v>26</v>
      </c>
      <c r="B217" s="489" t="n">
        <v>1</v>
      </c>
      <c r="C217" s="490" t="n">
        <v>3</v>
      </c>
      <c r="D217" s="499" t="s">
        <v>345</v>
      </c>
      <c r="E217" s="497"/>
      <c r="F217" s="500" t="s">
        <v>497</v>
      </c>
      <c r="G217" s="498" t="s">
        <v>498</v>
      </c>
      <c r="H217" s="497"/>
      <c r="I217" s="418" t="n">
        <v>20484</v>
      </c>
      <c r="J217" s="418" t="n">
        <v>207622</v>
      </c>
      <c r="K217" s="418" t="n">
        <v>19916</v>
      </c>
      <c r="L217" s="418" t="n">
        <v>418745</v>
      </c>
      <c r="M217" s="418" t="n">
        <v>519043</v>
      </c>
      <c r="N217" s="418" t="n">
        <v>487728</v>
      </c>
      <c r="O217" s="418" t="n">
        <v>22887</v>
      </c>
      <c r="P217" s="418" t="n">
        <v>64891</v>
      </c>
      <c r="Q217" s="418" t="n">
        <v>13546</v>
      </c>
      <c r="R217" s="418" t="n">
        <v>39192</v>
      </c>
      <c r="S217" s="418" t="n">
        <v>39426</v>
      </c>
      <c r="T217" s="418" t="n">
        <v>146907</v>
      </c>
      <c r="U217" s="418" t="n">
        <v>112193</v>
      </c>
      <c r="V217" s="418" t="n">
        <v>11502</v>
      </c>
      <c r="W217" s="418" t="n">
        <v>108435</v>
      </c>
      <c r="X217" s="418" t="n">
        <v>192154</v>
      </c>
      <c r="Y217" s="418" t="n">
        <v>29454</v>
      </c>
      <c r="Z217" s="495"/>
      <c r="AA217" s="420"/>
    </row>
    <row r="218" customFormat="false" ht="24.95" hidden="false" customHeight="true" outlineLevel="0" collapsed="false">
      <c r="A218" s="404" t="n">
        <v>26</v>
      </c>
      <c r="B218" s="489" t="n">
        <v>1</v>
      </c>
      <c r="C218" s="490" t="n">
        <v>4</v>
      </c>
      <c r="D218" s="496"/>
      <c r="E218" s="501"/>
      <c r="F218" s="502"/>
      <c r="G218" s="502"/>
      <c r="H218" s="427"/>
      <c r="I218" s="418" t="n">
        <v>0</v>
      </c>
      <c r="J218" s="418" t="n">
        <v>0</v>
      </c>
      <c r="K218" s="418" t="n">
        <v>0</v>
      </c>
      <c r="L218" s="418" t="n">
        <v>0</v>
      </c>
      <c r="M218" s="418" t="n">
        <v>0</v>
      </c>
      <c r="N218" s="418" t="n">
        <v>0</v>
      </c>
      <c r="O218" s="418" t="n">
        <v>0</v>
      </c>
      <c r="P218" s="418" t="n">
        <v>0</v>
      </c>
      <c r="Q218" s="418" t="n">
        <v>0</v>
      </c>
      <c r="R218" s="418" t="n">
        <v>0</v>
      </c>
      <c r="S218" s="418" t="n">
        <v>0</v>
      </c>
      <c r="T218" s="418" t="n">
        <v>0</v>
      </c>
      <c r="U218" s="418" t="n">
        <v>0</v>
      </c>
      <c r="V218" s="418" t="n">
        <v>0</v>
      </c>
      <c r="W218" s="418" t="n">
        <v>0</v>
      </c>
      <c r="X218" s="418" t="n">
        <v>0</v>
      </c>
      <c r="Y218" s="418" t="n">
        <v>0</v>
      </c>
      <c r="Z218" s="495"/>
      <c r="AA218" s="420"/>
    </row>
    <row r="219" customFormat="false" ht="24.95" hidden="false" customHeight="true" outlineLevel="0" collapsed="false">
      <c r="A219" s="404" t="n">
        <v>26</v>
      </c>
      <c r="B219" s="489" t="n">
        <v>1</v>
      </c>
      <c r="C219" s="490" t="n">
        <v>5</v>
      </c>
      <c r="D219" s="496"/>
      <c r="E219" s="497"/>
      <c r="F219" s="498" t="s">
        <v>499</v>
      </c>
      <c r="G219" s="498" t="s">
        <v>159</v>
      </c>
      <c r="H219" s="497"/>
      <c r="I219" s="418" t="n">
        <v>0</v>
      </c>
      <c r="J219" s="418" t="n">
        <v>0</v>
      </c>
      <c r="K219" s="418" t="n">
        <v>0</v>
      </c>
      <c r="L219" s="418" t="n">
        <v>0</v>
      </c>
      <c r="M219" s="418" t="n">
        <v>0</v>
      </c>
      <c r="N219" s="418" t="n">
        <v>0</v>
      </c>
      <c r="O219" s="418" t="n">
        <v>0</v>
      </c>
      <c r="P219" s="418" t="n">
        <v>0</v>
      </c>
      <c r="Q219" s="418" t="n">
        <v>0</v>
      </c>
      <c r="R219" s="418" t="n">
        <v>0</v>
      </c>
      <c r="S219" s="418" t="n">
        <v>0</v>
      </c>
      <c r="T219" s="418" t="n">
        <v>0</v>
      </c>
      <c r="U219" s="418" t="n">
        <v>0</v>
      </c>
      <c r="V219" s="418" t="n">
        <v>0</v>
      </c>
      <c r="W219" s="418" t="n">
        <v>0</v>
      </c>
      <c r="X219" s="418" t="n">
        <v>0</v>
      </c>
      <c r="Y219" s="418" t="n">
        <v>0</v>
      </c>
      <c r="Z219" s="495"/>
      <c r="AA219" s="420"/>
    </row>
    <row r="220" customFormat="false" ht="24.95" hidden="false" customHeight="true" outlineLevel="0" collapsed="false">
      <c r="A220" s="404" t="n">
        <v>26</v>
      </c>
      <c r="B220" s="489" t="n">
        <v>1</v>
      </c>
      <c r="C220" s="490" t="n">
        <v>6</v>
      </c>
      <c r="D220" s="496"/>
      <c r="E220" s="497"/>
      <c r="F220" s="498" t="s">
        <v>500</v>
      </c>
      <c r="G220" s="498" t="s">
        <v>501</v>
      </c>
      <c r="H220" s="497"/>
      <c r="I220" s="418" t="n">
        <v>1033</v>
      </c>
      <c r="J220" s="418" t="n">
        <v>8829</v>
      </c>
      <c r="K220" s="418" t="n">
        <v>32</v>
      </c>
      <c r="L220" s="418" t="n">
        <v>860</v>
      </c>
      <c r="M220" s="418" t="n">
        <v>8685</v>
      </c>
      <c r="N220" s="418" t="n">
        <v>4175</v>
      </c>
      <c r="O220" s="418" t="n">
        <v>72</v>
      </c>
      <c r="P220" s="418" t="n">
        <v>234</v>
      </c>
      <c r="Q220" s="418" t="n">
        <v>18</v>
      </c>
      <c r="R220" s="418" t="n">
        <v>0</v>
      </c>
      <c r="S220" s="418" t="n">
        <v>92</v>
      </c>
      <c r="T220" s="418" t="n">
        <v>678</v>
      </c>
      <c r="U220" s="418" t="n">
        <v>0</v>
      </c>
      <c r="V220" s="418" t="n">
        <v>60</v>
      </c>
      <c r="W220" s="418" t="n">
        <v>133</v>
      </c>
      <c r="X220" s="418" t="n">
        <v>3076</v>
      </c>
      <c r="Y220" s="418" t="n">
        <v>420</v>
      </c>
      <c r="Z220" s="495"/>
      <c r="AA220" s="420"/>
    </row>
    <row r="221" customFormat="false" ht="24.95" hidden="false" customHeight="true" outlineLevel="0" collapsed="false">
      <c r="A221" s="404" t="n">
        <v>26</v>
      </c>
      <c r="B221" s="489" t="n">
        <v>1</v>
      </c>
      <c r="C221" s="490" t="n">
        <v>7</v>
      </c>
      <c r="D221" s="499" t="s">
        <v>161</v>
      </c>
      <c r="E221" s="497"/>
      <c r="F221" s="498" t="s">
        <v>162</v>
      </c>
      <c r="G221" s="498" t="s">
        <v>502</v>
      </c>
      <c r="H221" s="503"/>
      <c r="I221" s="418" t="n">
        <v>34875</v>
      </c>
      <c r="J221" s="418" t="n">
        <v>95360</v>
      </c>
      <c r="K221" s="418" t="n">
        <v>5905</v>
      </c>
      <c r="L221" s="418" t="n">
        <v>145736</v>
      </c>
      <c r="M221" s="418" t="n">
        <v>245058</v>
      </c>
      <c r="N221" s="418" t="n">
        <v>45628</v>
      </c>
      <c r="O221" s="418" t="n">
        <v>21300</v>
      </c>
      <c r="P221" s="418" t="n">
        <v>42724</v>
      </c>
      <c r="Q221" s="418" t="n">
        <v>5472</v>
      </c>
      <c r="R221" s="418" t="n">
        <v>3522</v>
      </c>
      <c r="S221" s="418" t="n">
        <v>18663</v>
      </c>
      <c r="T221" s="418" t="n">
        <v>15561</v>
      </c>
      <c r="U221" s="418" t="n">
        <v>25077</v>
      </c>
      <c r="V221" s="418" t="n">
        <v>10570</v>
      </c>
      <c r="W221" s="418" t="n">
        <v>1529</v>
      </c>
      <c r="X221" s="418" t="n">
        <v>50135</v>
      </c>
      <c r="Y221" s="418" t="n">
        <v>14998</v>
      </c>
      <c r="Z221" s="495"/>
      <c r="AA221" s="420"/>
    </row>
    <row r="222" customFormat="false" ht="24.95" hidden="false" customHeight="true" outlineLevel="0" collapsed="false">
      <c r="A222" s="404" t="n">
        <v>26</v>
      </c>
      <c r="B222" s="489" t="n">
        <v>1</v>
      </c>
      <c r="C222" s="490" t="n">
        <v>8</v>
      </c>
      <c r="D222" s="496"/>
      <c r="E222" s="497"/>
      <c r="F222" s="498" t="s">
        <v>497</v>
      </c>
      <c r="G222" s="498" t="s">
        <v>503</v>
      </c>
      <c r="H222" s="497"/>
      <c r="I222" s="418" t="n">
        <v>0</v>
      </c>
      <c r="J222" s="418" t="n">
        <v>0</v>
      </c>
      <c r="K222" s="418" t="n">
        <v>0</v>
      </c>
      <c r="L222" s="418" t="n">
        <v>0</v>
      </c>
      <c r="M222" s="418" t="n">
        <v>0</v>
      </c>
      <c r="N222" s="418" t="n">
        <v>0</v>
      </c>
      <c r="O222" s="418" t="n">
        <v>0</v>
      </c>
      <c r="P222" s="418" t="n">
        <v>0</v>
      </c>
      <c r="Q222" s="418" t="n">
        <v>0</v>
      </c>
      <c r="R222" s="418" t="n">
        <v>0</v>
      </c>
      <c r="S222" s="418" t="n">
        <v>0</v>
      </c>
      <c r="T222" s="418" t="n">
        <v>0</v>
      </c>
      <c r="U222" s="418" t="n">
        <v>0</v>
      </c>
      <c r="V222" s="418" t="n">
        <v>0</v>
      </c>
      <c r="W222" s="418" t="n">
        <v>0</v>
      </c>
      <c r="X222" s="418" t="n">
        <v>0</v>
      </c>
      <c r="Y222" s="418" t="n">
        <v>0</v>
      </c>
      <c r="Z222" s="495"/>
      <c r="AA222" s="420"/>
    </row>
    <row r="223" customFormat="false" ht="24.95" hidden="false" customHeight="true" outlineLevel="0" collapsed="false">
      <c r="A223" s="404" t="n">
        <v>26</v>
      </c>
      <c r="B223" s="489" t="n">
        <v>1</v>
      </c>
      <c r="C223" s="490" t="n">
        <v>9</v>
      </c>
      <c r="D223" s="496"/>
      <c r="E223" s="497"/>
      <c r="F223" s="498" t="s">
        <v>499</v>
      </c>
      <c r="G223" s="498" t="s">
        <v>504</v>
      </c>
      <c r="H223" s="497"/>
      <c r="I223" s="418" t="n">
        <v>0</v>
      </c>
      <c r="J223" s="418" t="n">
        <v>0</v>
      </c>
      <c r="K223" s="418" t="n">
        <v>0</v>
      </c>
      <c r="L223" s="418" t="n">
        <v>0</v>
      </c>
      <c r="M223" s="418" t="n">
        <v>0</v>
      </c>
      <c r="N223" s="418" t="n">
        <v>0</v>
      </c>
      <c r="O223" s="418" t="n">
        <v>0</v>
      </c>
      <c r="P223" s="418" t="n">
        <v>0</v>
      </c>
      <c r="Q223" s="418" t="n">
        <v>0</v>
      </c>
      <c r="R223" s="418" t="n">
        <v>0</v>
      </c>
      <c r="S223" s="418" t="n">
        <v>0</v>
      </c>
      <c r="T223" s="418" t="n">
        <v>0</v>
      </c>
      <c r="U223" s="418" t="n">
        <v>0</v>
      </c>
      <c r="V223" s="418" t="n">
        <v>0</v>
      </c>
      <c r="W223" s="418" t="n">
        <v>0</v>
      </c>
      <c r="X223" s="418" t="n">
        <v>0</v>
      </c>
      <c r="Y223" s="418" t="n">
        <v>0</v>
      </c>
      <c r="Z223" s="495"/>
      <c r="AA223" s="420"/>
    </row>
    <row r="224" customFormat="false" ht="24.95" hidden="false" customHeight="true" outlineLevel="0" collapsed="false">
      <c r="A224" s="404" t="n">
        <v>26</v>
      </c>
      <c r="B224" s="489" t="n">
        <v>1</v>
      </c>
      <c r="C224" s="490" t="n">
        <v>10</v>
      </c>
      <c r="D224" s="499" t="s">
        <v>167</v>
      </c>
      <c r="E224" s="497"/>
      <c r="F224" s="498" t="s">
        <v>500</v>
      </c>
      <c r="G224" s="498" t="s">
        <v>505</v>
      </c>
      <c r="H224" s="497"/>
      <c r="I224" s="418" t="n">
        <v>25985</v>
      </c>
      <c r="J224" s="418" t="n">
        <v>95360</v>
      </c>
      <c r="K224" s="418" t="n">
        <v>5285</v>
      </c>
      <c r="L224" s="418" t="n">
        <v>145463</v>
      </c>
      <c r="M224" s="418" t="n">
        <v>245058</v>
      </c>
      <c r="N224" s="418" t="n">
        <v>44256</v>
      </c>
      <c r="O224" s="418" t="n">
        <v>21300</v>
      </c>
      <c r="P224" s="418" t="n">
        <v>36744</v>
      </c>
      <c r="Q224" s="418" t="n">
        <v>5415</v>
      </c>
      <c r="R224" s="418" t="n">
        <v>850</v>
      </c>
      <c r="S224" s="418" t="n">
        <v>18663</v>
      </c>
      <c r="T224" s="418" t="n">
        <v>15560</v>
      </c>
      <c r="U224" s="418" t="n">
        <v>12458</v>
      </c>
      <c r="V224" s="418" t="n">
        <v>10561</v>
      </c>
      <c r="W224" s="418" t="n">
        <v>741</v>
      </c>
      <c r="X224" s="418" t="n">
        <v>49772</v>
      </c>
      <c r="Y224" s="418" t="n">
        <v>7997</v>
      </c>
      <c r="Z224" s="495"/>
      <c r="AA224" s="420"/>
    </row>
    <row r="225" customFormat="false" ht="24.95" hidden="false" customHeight="true" outlineLevel="0" collapsed="false">
      <c r="A225" s="404" t="n">
        <v>26</v>
      </c>
      <c r="B225" s="489" t="n">
        <v>1</v>
      </c>
      <c r="C225" s="490" t="n">
        <v>11</v>
      </c>
      <c r="D225" s="496"/>
      <c r="E225" s="497"/>
      <c r="F225" s="498" t="s">
        <v>506</v>
      </c>
      <c r="G225" s="498" t="s">
        <v>501</v>
      </c>
      <c r="H225" s="497"/>
      <c r="I225" s="418" t="n">
        <v>8890</v>
      </c>
      <c r="J225" s="418" t="n">
        <v>0</v>
      </c>
      <c r="K225" s="418" t="n">
        <v>620</v>
      </c>
      <c r="L225" s="418" t="n">
        <v>273</v>
      </c>
      <c r="M225" s="418" t="n">
        <v>0</v>
      </c>
      <c r="N225" s="418" t="n">
        <v>1372</v>
      </c>
      <c r="O225" s="418" t="n">
        <v>0</v>
      </c>
      <c r="P225" s="418" t="n">
        <v>5980</v>
      </c>
      <c r="Q225" s="418" t="n">
        <v>57</v>
      </c>
      <c r="R225" s="418" t="n">
        <v>2672</v>
      </c>
      <c r="S225" s="418" t="n">
        <v>0</v>
      </c>
      <c r="T225" s="418" t="n">
        <v>1</v>
      </c>
      <c r="U225" s="418" t="n">
        <v>12619</v>
      </c>
      <c r="V225" s="418" t="n">
        <v>9</v>
      </c>
      <c r="W225" s="418" t="n">
        <v>788</v>
      </c>
      <c r="X225" s="418" t="n">
        <v>363</v>
      </c>
      <c r="Y225" s="418" t="n">
        <v>7001</v>
      </c>
      <c r="Z225" s="495"/>
      <c r="AA225" s="420"/>
    </row>
    <row r="226" customFormat="false" ht="24.95" hidden="false" customHeight="true" outlineLevel="0" collapsed="false">
      <c r="A226" s="404" t="n">
        <v>26</v>
      </c>
      <c r="B226" s="489" t="n">
        <v>1</v>
      </c>
      <c r="C226" s="490" t="n">
        <v>12</v>
      </c>
      <c r="D226" s="496"/>
      <c r="E226" s="498" t="s">
        <v>34</v>
      </c>
      <c r="F226" s="498" t="s">
        <v>507</v>
      </c>
      <c r="G226" s="503"/>
      <c r="H226" s="503"/>
      <c r="I226" s="418" t="n">
        <v>55456</v>
      </c>
      <c r="J226" s="418" t="n">
        <v>204738</v>
      </c>
      <c r="K226" s="418" t="n">
        <v>21185</v>
      </c>
      <c r="L226" s="418" t="n">
        <v>381914</v>
      </c>
      <c r="M226" s="418" t="n">
        <v>458709</v>
      </c>
      <c r="N226" s="418" t="n">
        <v>311060</v>
      </c>
      <c r="O226" s="418" t="n">
        <v>44244</v>
      </c>
      <c r="P226" s="418" t="n">
        <v>83897</v>
      </c>
      <c r="Q226" s="418" t="n">
        <v>19036</v>
      </c>
      <c r="R226" s="418" t="n">
        <v>40091</v>
      </c>
      <c r="S226" s="418" t="n">
        <v>54859</v>
      </c>
      <c r="T226" s="418" t="n">
        <v>102355</v>
      </c>
      <c r="U226" s="418" t="n">
        <v>85685</v>
      </c>
      <c r="V226" s="418" t="n">
        <v>22298</v>
      </c>
      <c r="W226" s="418" t="n">
        <v>69809</v>
      </c>
      <c r="X226" s="418" t="n">
        <v>164713</v>
      </c>
      <c r="Y226" s="418" t="n">
        <v>33910</v>
      </c>
      <c r="Z226" s="495"/>
      <c r="AA226" s="420"/>
    </row>
    <row r="227" customFormat="false" ht="24.95" hidden="false" customHeight="true" outlineLevel="0" collapsed="false">
      <c r="A227" s="404" t="n">
        <v>26</v>
      </c>
      <c r="B227" s="489" t="n">
        <v>1</v>
      </c>
      <c r="C227" s="490" t="n">
        <v>13</v>
      </c>
      <c r="D227" s="499" t="s">
        <v>172</v>
      </c>
      <c r="E227" s="497"/>
      <c r="F227" s="498" t="s">
        <v>495</v>
      </c>
      <c r="G227" s="498" t="s">
        <v>508</v>
      </c>
      <c r="H227" s="503"/>
      <c r="I227" s="418" t="n">
        <v>45924</v>
      </c>
      <c r="J227" s="418" t="n">
        <v>128015</v>
      </c>
      <c r="K227" s="418" t="n">
        <v>15900</v>
      </c>
      <c r="L227" s="418" t="n">
        <v>251744</v>
      </c>
      <c r="M227" s="418" t="n">
        <v>257238</v>
      </c>
      <c r="N227" s="418" t="n">
        <v>209711</v>
      </c>
      <c r="O227" s="418" t="n">
        <v>37389</v>
      </c>
      <c r="P227" s="418" t="n">
        <v>56598</v>
      </c>
      <c r="Q227" s="418" t="n">
        <v>15519</v>
      </c>
      <c r="R227" s="418" t="n">
        <v>28667</v>
      </c>
      <c r="S227" s="418" t="n">
        <v>44451</v>
      </c>
      <c r="T227" s="418" t="n">
        <v>71234</v>
      </c>
      <c r="U227" s="418" t="n">
        <v>61953</v>
      </c>
      <c r="V227" s="418" t="n">
        <v>17185</v>
      </c>
      <c r="W227" s="418" t="n">
        <v>49060</v>
      </c>
      <c r="X227" s="418" t="n">
        <v>108903</v>
      </c>
      <c r="Y227" s="418" t="n">
        <v>17962</v>
      </c>
      <c r="Z227" s="495"/>
      <c r="AA227" s="420"/>
    </row>
    <row r="228" customFormat="false" ht="24.95" hidden="false" customHeight="true" outlineLevel="0" collapsed="false">
      <c r="A228" s="404" t="n">
        <v>26</v>
      </c>
      <c r="B228" s="489" t="n">
        <v>1</v>
      </c>
      <c r="C228" s="490" t="n">
        <v>14</v>
      </c>
      <c r="D228" s="496"/>
      <c r="E228" s="497"/>
      <c r="F228" s="498" t="s">
        <v>497</v>
      </c>
      <c r="G228" s="498" t="s">
        <v>509</v>
      </c>
      <c r="H228" s="497"/>
      <c r="I228" s="418" t="n">
        <v>0</v>
      </c>
      <c r="J228" s="418" t="n">
        <v>36652</v>
      </c>
      <c r="K228" s="418" t="n">
        <v>0</v>
      </c>
      <c r="L228" s="418" t="n">
        <v>30422</v>
      </c>
      <c r="M228" s="418" t="n">
        <v>67254</v>
      </c>
      <c r="N228" s="418" t="n">
        <v>57799</v>
      </c>
      <c r="O228" s="418" t="n">
        <v>4406</v>
      </c>
      <c r="P228" s="418" t="n">
        <v>22502</v>
      </c>
      <c r="Q228" s="418" t="n">
        <v>9558</v>
      </c>
      <c r="R228" s="418" t="n">
        <v>0</v>
      </c>
      <c r="S228" s="418" t="n">
        <v>3449</v>
      </c>
      <c r="T228" s="418" t="n">
        <v>9443</v>
      </c>
      <c r="U228" s="418" t="n">
        <v>15874</v>
      </c>
      <c r="V228" s="418" t="n">
        <v>8608</v>
      </c>
      <c r="W228" s="418" t="n">
        <v>2159</v>
      </c>
      <c r="X228" s="418" t="n">
        <v>19508</v>
      </c>
      <c r="Y228" s="418" t="n">
        <v>4847</v>
      </c>
      <c r="Z228" s="495"/>
      <c r="AA228" s="420"/>
    </row>
    <row r="229" customFormat="false" ht="24.95" hidden="false" customHeight="true" outlineLevel="0" collapsed="false">
      <c r="A229" s="404" t="n">
        <v>26</v>
      </c>
      <c r="B229" s="489" t="n">
        <v>1</v>
      </c>
      <c r="C229" s="490" t="n">
        <v>15</v>
      </c>
      <c r="D229" s="496"/>
      <c r="E229" s="497"/>
      <c r="F229" s="498" t="s">
        <v>499</v>
      </c>
      <c r="G229" s="498" t="s">
        <v>510</v>
      </c>
      <c r="H229" s="497"/>
      <c r="I229" s="418" t="n">
        <v>0</v>
      </c>
      <c r="J229" s="418" t="n">
        <v>0</v>
      </c>
      <c r="K229" s="418" t="n">
        <v>0</v>
      </c>
      <c r="L229" s="418" t="n">
        <v>0</v>
      </c>
      <c r="M229" s="418" t="n">
        <v>0</v>
      </c>
      <c r="N229" s="418" t="n">
        <v>0</v>
      </c>
      <c r="O229" s="418" t="n">
        <v>0</v>
      </c>
      <c r="P229" s="418" t="n">
        <v>0</v>
      </c>
      <c r="Q229" s="418" t="n">
        <v>0</v>
      </c>
      <c r="R229" s="418" t="n">
        <v>0</v>
      </c>
      <c r="S229" s="418" t="n">
        <v>0</v>
      </c>
      <c r="T229" s="418" t="n">
        <v>0</v>
      </c>
      <c r="U229" s="418" t="n">
        <v>0</v>
      </c>
      <c r="V229" s="418" t="n">
        <v>0</v>
      </c>
      <c r="W229" s="418" t="n">
        <v>0</v>
      </c>
      <c r="X229" s="418" t="n">
        <v>0</v>
      </c>
      <c r="Y229" s="418" t="n">
        <v>0</v>
      </c>
      <c r="Z229" s="495"/>
      <c r="AA229" s="420"/>
    </row>
    <row r="230" customFormat="false" ht="24.95" hidden="false" customHeight="true" outlineLevel="0" collapsed="false">
      <c r="A230" s="404" t="n">
        <v>26</v>
      </c>
      <c r="B230" s="489" t="n">
        <v>1</v>
      </c>
      <c r="C230" s="490" t="n">
        <v>16</v>
      </c>
      <c r="D230" s="499" t="s">
        <v>161</v>
      </c>
      <c r="E230" s="497"/>
      <c r="F230" s="498" t="s">
        <v>500</v>
      </c>
      <c r="G230" s="504" t="s">
        <v>501</v>
      </c>
      <c r="H230" s="504"/>
      <c r="I230" s="418" t="n">
        <v>45924</v>
      </c>
      <c r="J230" s="418" t="n">
        <v>91363</v>
      </c>
      <c r="K230" s="418" t="n">
        <v>15900</v>
      </c>
      <c r="L230" s="418" t="n">
        <v>221322</v>
      </c>
      <c r="M230" s="418" t="n">
        <v>189984</v>
      </c>
      <c r="N230" s="418" t="n">
        <v>151912</v>
      </c>
      <c r="O230" s="418" t="n">
        <v>32983</v>
      </c>
      <c r="P230" s="418" t="n">
        <v>34096</v>
      </c>
      <c r="Q230" s="418" t="n">
        <v>5961</v>
      </c>
      <c r="R230" s="418" t="n">
        <v>28667</v>
      </c>
      <c r="S230" s="418" t="n">
        <v>41002</v>
      </c>
      <c r="T230" s="418" t="n">
        <v>61791</v>
      </c>
      <c r="U230" s="418" t="n">
        <v>46079</v>
      </c>
      <c r="V230" s="418" t="n">
        <v>8577</v>
      </c>
      <c r="W230" s="418" t="n">
        <v>46901</v>
      </c>
      <c r="X230" s="418" t="n">
        <v>89395</v>
      </c>
      <c r="Y230" s="418" t="n">
        <v>13115</v>
      </c>
      <c r="Z230" s="495"/>
      <c r="AA230" s="420"/>
    </row>
    <row r="231" customFormat="false" ht="24.95" hidden="false" customHeight="true" outlineLevel="0" collapsed="false">
      <c r="A231" s="404" t="n">
        <v>26</v>
      </c>
      <c r="B231" s="489" t="n">
        <v>1</v>
      </c>
      <c r="C231" s="490" t="n">
        <v>17</v>
      </c>
      <c r="D231" s="496"/>
      <c r="E231" s="497"/>
      <c r="F231" s="498" t="s">
        <v>162</v>
      </c>
      <c r="G231" s="498" t="s">
        <v>511</v>
      </c>
      <c r="H231" s="503"/>
      <c r="I231" s="418" t="n">
        <v>9532</v>
      </c>
      <c r="J231" s="418" t="n">
        <v>76723</v>
      </c>
      <c r="K231" s="418" t="n">
        <v>5285</v>
      </c>
      <c r="L231" s="418" t="n">
        <v>130170</v>
      </c>
      <c r="M231" s="418" t="n">
        <v>201471</v>
      </c>
      <c r="N231" s="418" t="n">
        <v>101349</v>
      </c>
      <c r="O231" s="418" t="n">
        <v>6855</v>
      </c>
      <c r="P231" s="418" t="n">
        <v>27299</v>
      </c>
      <c r="Q231" s="418" t="n">
        <v>3517</v>
      </c>
      <c r="R231" s="418" t="n">
        <v>11424</v>
      </c>
      <c r="S231" s="418" t="n">
        <v>10408</v>
      </c>
      <c r="T231" s="418" t="n">
        <v>31121</v>
      </c>
      <c r="U231" s="418" t="n">
        <v>23732</v>
      </c>
      <c r="V231" s="418" t="n">
        <v>5113</v>
      </c>
      <c r="W231" s="418" t="n">
        <v>20749</v>
      </c>
      <c r="X231" s="418" t="n">
        <v>55810</v>
      </c>
      <c r="Y231" s="418" t="n">
        <v>15948</v>
      </c>
      <c r="Z231" s="495"/>
      <c r="AA231" s="420"/>
    </row>
    <row r="232" customFormat="false" ht="24.95" hidden="false" customHeight="true" outlineLevel="0" collapsed="false">
      <c r="A232" s="404" t="n">
        <v>26</v>
      </c>
      <c r="B232" s="489" t="n">
        <v>1</v>
      </c>
      <c r="C232" s="490" t="n">
        <v>18</v>
      </c>
      <c r="D232" s="496"/>
      <c r="E232" s="497"/>
      <c r="F232" s="498" t="s">
        <v>497</v>
      </c>
      <c r="G232" s="498" t="s">
        <v>512</v>
      </c>
      <c r="H232" s="497"/>
      <c r="I232" s="418" t="n">
        <v>9532</v>
      </c>
      <c r="J232" s="418" t="n">
        <v>76723</v>
      </c>
      <c r="K232" s="418" t="n">
        <v>5285</v>
      </c>
      <c r="L232" s="418" t="n">
        <v>127343</v>
      </c>
      <c r="M232" s="418" t="n">
        <v>201471</v>
      </c>
      <c r="N232" s="418" t="n">
        <v>67164</v>
      </c>
      <c r="O232" s="418" t="n">
        <v>6855</v>
      </c>
      <c r="P232" s="418" t="n">
        <v>27299</v>
      </c>
      <c r="Q232" s="418" t="n">
        <v>3517</v>
      </c>
      <c r="R232" s="418" t="n">
        <v>11424</v>
      </c>
      <c r="S232" s="418" t="n">
        <v>10408</v>
      </c>
      <c r="T232" s="418" t="n">
        <v>31121</v>
      </c>
      <c r="U232" s="418" t="n">
        <v>23688</v>
      </c>
      <c r="V232" s="418" t="n">
        <v>5113</v>
      </c>
      <c r="W232" s="418" t="n">
        <v>20749</v>
      </c>
      <c r="X232" s="418" t="n">
        <v>55810</v>
      </c>
      <c r="Y232" s="418" t="n">
        <v>15948</v>
      </c>
      <c r="Z232" s="495"/>
      <c r="AA232" s="420"/>
    </row>
    <row r="233" customFormat="false" ht="24.95" hidden="false" customHeight="true" outlineLevel="0" collapsed="false">
      <c r="A233" s="404" t="n">
        <v>26</v>
      </c>
      <c r="B233" s="489" t="n">
        <v>1</v>
      </c>
      <c r="C233" s="490" t="n">
        <v>19</v>
      </c>
      <c r="D233" s="499" t="s">
        <v>180</v>
      </c>
      <c r="E233" s="497"/>
      <c r="F233" s="505" t="s">
        <v>181</v>
      </c>
      <c r="G233" s="498" t="s">
        <v>513</v>
      </c>
      <c r="H233" s="497"/>
      <c r="I233" s="418" t="n">
        <v>9532</v>
      </c>
      <c r="J233" s="418" t="n">
        <v>76723</v>
      </c>
      <c r="K233" s="418" t="n">
        <v>5285</v>
      </c>
      <c r="L233" s="418" t="n">
        <v>127343</v>
      </c>
      <c r="M233" s="418" t="n">
        <v>201471</v>
      </c>
      <c r="N233" s="418" t="n">
        <v>67164</v>
      </c>
      <c r="O233" s="418" t="n">
        <v>6855</v>
      </c>
      <c r="P233" s="418" t="n">
        <v>27299</v>
      </c>
      <c r="Q233" s="418" t="n">
        <v>3517</v>
      </c>
      <c r="R233" s="418" t="n">
        <v>11424</v>
      </c>
      <c r="S233" s="418" t="n">
        <v>10408</v>
      </c>
      <c r="T233" s="418" t="n">
        <v>31121</v>
      </c>
      <c r="U233" s="418" t="n">
        <v>23688</v>
      </c>
      <c r="V233" s="418" t="n">
        <v>5113</v>
      </c>
      <c r="W233" s="418" t="n">
        <v>20749</v>
      </c>
      <c r="X233" s="418" t="n">
        <v>55781</v>
      </c>
      <c r="Y233" s="418" t="n">
        <v>15901</v>
      </c>
      <c r="Z233" s="495"/>
      <c r="AA233" s="420"/>
    </row>
    <row r="234" customFormat="false" ht="24.95" hidden="false" customHeight="true" outlineLevel="0" collapsed="false">
      <c r="A234" s="404" t="n">
        <v>26</v>
      </c>
      <c r="B234" s="489" t="n">
        <v>1</v>
      </c>
      <c r="C234" s="490" t="n">
        <v>20</v>
      </c>
      <c r="D234" s="496"/>
      <c r="E234" s="497"/>
      <c r="F234" s="505" t="s">
        <v>182</v>
      </c>
      <c r="G234" s="498" t="s">
        <v>514</v>
      </c>
      <c r="H234" s="497"/>
      <c r="I234" s="418" t="n">
        <v>0</v>
      </c>
      <c r="J234" s="418" t="n">
        <v>0</v>
      </c>
      <c r="K234" s="418" t="n">
        <v>0</v>
      </c>
      <c r="L234" s="418" t="n">
        <v>0</v>
      </c>
      <c r="M234" s="418" t="n">
        <v>0</v>
      </c>
      <c r="N234" s="418" t="n">
        <v>0</v>
      </c>
      <c r="O234" s="418" t="n">
        <v>0</v>
      </c>
      <c r="P234" s="418" t="n">
        <v>0</v>
      </c>
      <c r="Q234" s="418" t="n">
        <v>0</v>
      </c>
      <c r="R234" s="418" t="n">
        <v>0</v>
      </c>
      <c r="S234" s="418" t="n">
        <v>0</v>
      </c>
      <c r="T234" s="418" t="n">
        <v>0</v>
      </c>
      <c r="U234" s="418" t="n">
        <v>0</v>
      </c>
      <c r="V234" s="418" t="n">
        <v>0</v>
      </c>
      <c r="W234" s="418" t="n">
        <v>0</v>
      </c>
      <c r="X234" s="418" t="n">
        <v>29</v>
      </c>
      <c r="Y234" s="418" t="n">
        <v>47</v>
      </c>
      <c r="Z234" s="495"/>
      <c r="AA234" s="420"/>
    </row>
    <row r="235" customFormat="false" ht="24.95" hidden="false" customHeight="true" outlineLevel="0" collapsed="false">
      <c r="A235" s="404" t="n">
        <v>26</v>
      </c>
      <c r="B235" s="489" t="n">
        <v>1</v>
      </c>
      <c r="C235" s="490" t="n">
        <v>21</v>
      </c>
      <c r="D235" s="496"/>
      <c r="E235" s="497"/>
      <c r="F235" s="498" t="s">
        <v>499</v>
      </c>
      <c r="G235" s="498" t="s">
        <v>367</v>
      </c>
      <c r="H235" s="497"/>
      <c r="I235" s="418" t="n">
        <v>0</v>
      </c>
      <c r="J235" s="418" t="n">
        <v>0</v>
      </c>
      <c r="K235" s="418" t="n">
        <v>0</v>
      </c>
      <c r="L235" s="418" t="n">
        <v>2827</v>
      </c>
      <c r="M235" s="418" t="n">
        <v>0</v>
      </c>
      <c r="N235" s="418" t="n">
        <v>34185</v>
      </c>
      <c r="O235" s="418" t="n">
        <v>0</v>
      </c>
      <c r="P235" s="418" t="n">
        <v>0</v>
      </c>
      <c r="Q235" s="418" t="n">
        <v>0</v>
      </c>
      <c r="R235" s="418" t="n">
        <v>0</v>
      </c>
      <c r="S235" s="418" t="n">
        <v>0</v>
      </c>
      <c r="T235" s="418" t="n">
        <v>0</v>
      </c>
      <c r="U235" s="418" t="n">
        <v>44</v>
      </c>
      <c r="V235" s="418" t="n">
        <v>0</v>
      </c>
      <c r="W235" s="418" t="n">
        <v>0</v>
      </c>
      <c r="X235" s="418" t="n">
        <v>0</v>
      </c>
      <c r="Y235" s="418" t="n">
        <v>0</v>
      </c>
      <c r="Z235" s="495"/>
      <c r="AA235" s="420"/>
    </row>
    <row r="236" customFormat="false" ht="24.95" hidden="false" customHeight="true" outlineLevel="0" collapsed="false">
      <c r="A236" s="404" t="n">
        <v>26</v>
      </c>
      <c r="B236" s="489" t="n">
        <v>1</v>
      </c>
      <c r="C236" s="490" t="n">
        <v>22</v>
      </c>
      <c r="D236" s="506"/>
      <c r="E236" s="498" t="s">
        <v>37</v>
      </c>
      <c r="F236" s="498" t="s">
        <v>515</v>
      </c>
      <c r="G236" s="503"/>
      <c r="H236" s="498" t="s">
        <v>186</v>
      </c>
      <c r="I236" s="418" t="n">
        <v>936</v>
      </c>
      <c r="J236" s="418" t="n">
        <v>107073</v>
      </c>
      <c r="K236" s="418" t="n">
        <v>4668</v>
      </c>
      <c r="L236" s="418" t="n">
        <v>183427</v>
      </c>
      <c r="M236" s="418" t="n">
        <v>314077</v>
      </c>
      <c r="N236" s="418" t="n">
        <v>226471</v>
      </c>
      <c r="O236" s="418" t="n">
        <v>15</v>
      </c>
      <c r="P236" s="418" t="n">
        <v>23952</v>
      </c>
      <c r="Q236" s="418" t="n">
        <v>0</v>
      </c>
      <c r="R236" s="418" t="n">
        <v>2623</v>
      </c>
      <c r="S236" s="418" t="n">
        <v>3322</v>
      </c>
      <c r="T236" s="418" t="n">
        <v>60791</v>
      </c>
      <c r="U236" s="418" t="n">
        <v>51585</v>
      </c>
      <c r="V236" s="418" t="n">
        <v>-166</v>
      </c>
      <c r="W236" s="418" t="n">
        <v>40288</v>
      </c>
      <c r="X236" s="418" t="n">
        <v>80652</v>
      </c>
      <c r="Y236" s="418" t="n">
        <v>10962</v>
      </c>
      <c r="Z236" s="495"/>
      <c r="AA236" s="420"/>
    </row>
    <row r="237" customFormat="false" ht="24.95" hidden="false" customHeight="true" outlineLevel="0" collapsed="false">
      <c r="A237" s="404" t="n">
        <v>26</v>
      </c>
      <c r="B237" s="489" t="n">
        <v>1</v>
      </c>
      <c r="C237" s="490" t="n">
        <v>23</v>
      </c>
      <c r="D237" s="507"/>
      <c r="E237" s="508" t="s">
        <v>0</v>
      </c>
      <c r="F237" s="498" t="s">
        <v>516</v>
      </c>
      <c r="G237" s="497"/>
      <c r="H237" s="498" t="s">
        <v>188</v>
      </c>
      <c r="I237" s="418" t="n">
        <v>457019</v>
      </c>
      <c r="J237" s="418" t="n">
        <v>448692</v>
      </c>
      <c r="K237" s="418" t="n">
        <v>203098</v>
      </c>
      <c r="L237" s="418" t="n">
        <v>374580</v>
      </c>
      <c r="M237" s="418" t="n">
        <v>477103</v>
      </c>
      <c r="N237" s="418" t="n">
        <v>259615</v>
      </c>
      <c r="O237" s="418" t="n">
        <v>115465</v>
      </c>
      <c r="P237" s="418" t="n">
        <v>667191</v>
      </c>
      <c r="Q237" s="418" t="n">
        <v>7744</v>
      </c>
      <c r="R237" s="418" t="n">
        <v>100056</v>
      </c>
      <c r="S237" s="418" t="n">
        <v>81747</v>
      </c>
      <c r="T237" s="418" t="n">
        <v>51434</v>
      </c>
      <c r="U237" s="418" t="n">
        <v>767204</v>
      </c>
      <c r="V237" s="418" t="n">
        <v>76169</v>
      </c>
      <c r="W237" s="418" t="n">
        <v>28051</v>
      </c>
      <c r="X237" s="418" t="n">
        <v>321247</v>
      </c>
      <c r="Y237" s="418" t="n">
        <v>387891</v>
      </c>
      <c r="Z237" s="495"/>
      <c r="AA237" s="420"/>
    </row>
    <row r="238" customFormat="false" ht="24.95" hidden="false" customHeight="true" outlineLevel="0" collapsed="false">
      <c r="A238" s="404" t="n">
        <v>26</v>
      </c>
      <c r="B238" s="489" t="n">
        <v>1</v>
      </c>
      <c r="C238" s="490" t="n">
        <v>24</v>
      </c>
      <c r="D238" s="491"/>
      <c r="E238" s="508"/>
      <c r="F238" s="498" t="s">
        <v>156</v>
      </c>
      <c r="G238" s="498" t="s">
        <v>517</v>
      </c>
      <c r="H238" s="497"/>
      <c r="I238" s="418" t="n">
        <v>268800</v>
      </c>
      <c r="J238" s="418" t="n">
        <v>220000</v>
      </c>
      <c r="K238" s="418" t="n">
        <v>138000</v>
      </c>
      <c r="L238" s="418" t="n">
        <v>116300</v>
      </c>
      <c r="M238" s="418" t="n">
        <v>145800</v>
      </c>
      <c r="N238" s="418" t="n">
        <v>100300</v>
      </c>
      <c r="O238" s="418" t="n">
        <v>69100</v>
      </c>
      <c r="P238" s="418" t="n">
        <v>412800</v>
      </c>
      <c r="Q238" s="418" t="n">
        <v>0</v>
      </c>
      <c r="R238" s="418" t="n">
        <v>25400</v>
      </c>
      <c r="S238" s="418" t="n">
        <v>32300</v>
      </c>
      <c r="T238" s="418" t="n">
        <v>0</v>
      </c>
      <c r="U238" s="418" t="n">
        <v>467500</v>
      </c>
      <c r="V238" s="418" t="n">
        <v>30000</v>
      </c>
      <c r="W238" s="418" t="n">
        <v>0</v>
      </c>
      <c r="X238" s="418" t="n">
        <v>132400</v>
      </c>
      <c r="Y238" s="418" t="n">
        <v>223100</v>
      </c>
      <c r="Z238" s="495"/>
      <c r="AA238" s="420"/>
    </row>
    <row r="239" customFormat="false" ht="24.95" hidden="false" customHeight="true" outlineLevel="0" collapsed="false">
      <c r="A239" s="404" t="n">
        <v>26</v>
      </c>
      <c r="B239" s="489" t="n">
        <v>1</v>
      </c>
      <c r="C239" s="490" t="n">
        <v>25</v>
      </c>
      <c r="D239" s="491"/>
      <c r="E239" s="509"/>
      <c r="F239" s="510" t="s">
        <v>162</v>
      </c>
      <c r="G239" s="498" t="s">
        <v>518</v>
      </c>
      <c r="H239" s="510"/>
      <c r="I239" s="418" t="n">
        <v>0</v>
      </c>
      <c r="J239" s="418" t="n">
        <v>0</v>
      </c>
      <c r="K239" s="418" t="n">
        <v>0</v>
      </c>
      <c r="L239" s="418" t="n">
        <v>0</v>
      </c>
      <c r="M239" s="418" t="n">
        <v>0</v>
      </c>
      <c r="N239" s="418" t="n">
        <v>0</v>
      </c>
      <c r="O239" s="418" t="n">
        <v>0</v>
      </c>
      <c r="P239" s="418" t="n">
        <v>0</v>
      </c>
      <c r="Q239" s="418" t="n">
        <v>0</v>
      </c>
      <c r="R239" s="418" t="n">
        <v>0</v>
      </c>
      <c r="S239" s="418" t="n">
        <v>0</v>
      </c>
      <c r="T239" s="418" t="n">
        <v>0</v>
      </c>
      <c r="U239" s="418" t="n">
        <v>0</v>
      </c>
      <c r="V239" s="418" t="n">
        <v>0</v>
      </c>
      <c r="W239" s="418" t="n">
        <v>0</v>
      </c>
      <c r="X239" s="418" t="n">
        <v>0</v>
      </c>
      <c r="Y239" s="418" t="n">
        <v>0</v>
      </c>
      <c r="Z239" s="495"/>
      <c r="AA239" s="420"/>
    </row>
    <row r="240" customFormat="false" ht="24.95" hidden="false" customHeight="true" outlineLevel="0" collapsed="false">
      <c r="A240" s="404" t="n">
        <v>26</v>
      </c>
      <c r="B240" s="489" t="n">
        <v>1</v>
      </c>
      <c r="C240" s="490" t="n">
        <v>26</v>
      </c>
      <c r="D240" s="496"/>
      <c r="E240" s="511"/>
      <c r="F240" s="512" t="s">
        <v>191</v>
      </c>
      <c r="G240" s="498" t="s">
        <v>519</v>
      </c>
      <c r="H240" s="512"/>
      <c r="I240" s="418" t="n">
        <v>46458</v>
      </c>
      <c r="J240" s="418" t="n">
        <v>174240</v>
      </c>
      <c r="K240" s="418" t="n">
        <v>20348</v>
      </c>
      <c r="L240" s="418" t="n">
        <v>217480</v>
      </c>
      <c r="M240" s="418" t="n">
        <v>260900</v>
      </c>
      <c r="N240" s="418" t="n">
        <v>120803</v>
      </c>
      <c r="O240" s="418" t="n">
        <v>23391</v>
      </c>
      <c r="P240" s="418" t="n">
        <v>64556</v>
      </c>
      <c r="Q240" s="418" t="n">
        <v>7744</v>
      </c>
      <c r="R240" s="418" t="n">
        <v>57646</v>
      </c>
      <c r="S240" s="418" t="n">
        <v>32082</v>
      </c>
      <c r="T240" s="418" t="n">
        <v>51434</v>
      </c>
      <c r="U240" s="418" t="n">
        <v>56615</v>
      </c>
      <c r="V240" s="418" t="n">
        <v>17884</v>
      </c>
      <c r="W240" s="418" t="n">
        <v>28051</v>
      </c>
      <c r="X240" s="418" t="n">
        <v>100471</v>
      </c>
      <c r="Y240" s="418" t="n">
        <v>24791</v>
      </c>
      <c r="Z240" s="495"/>
      <c r="AA240" s="420"/>
    </row>
    <row r="241" customFormat="false" ht="24.95" hidden="false" customHeight="true" outlineLevel="0" collapsed="false">
      <c r="A241" s="404" t="n">
        <v>26</v>
      </c>
      <c r="B241" s="489" t="n">
        <v>1</v>
      </c>
      <c r="C241" s="490" t="n">
        <v>27</v>
      </c>
      <c r="D241" s="496"/>
      <c r="E241" s="511"/>
      <c r="F241" s="512" t="s">
        <v>193</v>
      </c>
      <c r="G241" s="498" t="s">
        <v>520</v>
      </c>
      <c r="H241" s="512"/>
      <c r="I241" s="418" t="n">
        <v>0</v>
      </c>
      <c r="J241" s="418" t="n">
        <v>0</v>
      </c>
      <c r="K241" s="418" t="n">
        <v>0</v>
      </c>
      <c r="L241" s="418" t="n">
        <v>0</v>
      </c>
      <c r="M241" s="418" t="n">
        <v>0</v>
      </c>
      <c r="N241" s="418" t="n">
        <v>0</v>
      </c>
      <c r="O241" s="418" t="n">
        <v>0</v>
      </c>
      <c r="P241" s="418" t="n">
        <v>0</v>
      </c>
      <c r="Q241" s="418" t="n">
        <v>0</v>
      </c>
      <c r="R241" s="418" t="n">
        <v>0</v>
      </c>
      <c r="S241" s="418" t="n">
        <v>0</v>
      </c>
      <c r="T241" s="418" t="n">
        <v>0</v>
      </c>
      <c r="U241" s="418" t="n">
        <v>0</v>
      </c>
      <c r="V241" s="418" t="n">
        <v>0</v>
      </c>
      <c r="W241" s="418" t="n">
        <v>0</v>
      </c>
      <c r="X241" s="418" t="n">
        <v>0</v>
      </c>
      <c r="Y241" s="418" t="n">
        <v>0</v>
      </c>
      <c r="Z241" s="495"/>
      <c r="AA241" s="420"/>
    </row>
    <row r="242" customFormat="false" ht="24.95" hidden="false" customHeight="true" outlineLevel="0" collapsed="false">
      <c r="A242" s="404" t="n">
        <v>26</v>
      </c>
      <c r="B242" s="489" t="n">
        <v>1</v>
      </c>
      <c r="C242" s="490" t="n">
        <v>28</v>
      </c>
      <c r="D242" s="496"/>
      <c r="E242" s="511"/>
      <c r="F242" s="512" t="s">
        <v>195</v>
      </c>
      <c r="G242" s="498" t="s">
        <v>521</v>
      </c>
      <c r="H242" s="512"/>
      <c r="I242" s="418" t="n">
        <v>0</v>
      </c>
      <c r="J242" s="418" t="n">
        <v>0</v>
      </c>
      <c r="K242" s="418" t="n">
        <v>0</v>
      </c>
      <c r="L242" s="418" t="n">
        <v>0</v>
      </c>
      <c r="M242" s="418" t="n">
        <v>0</v>
      </c>
      <c r="N242" s="418" t="n">
        <v>0</v>
      </c>
      <c r="O242" s="418" t="n">
        <v>0</v>
      </c>
      <c r="P242" s="418" t="n">
        <v>0</v>
      </c>
      <c r="Q242" s="418" t="n">
        <v>0</v>
      </c>
      <c r="R242" s="418" t="n">
        <v>0</v>
      </c>
      <c r="S242" s="418" t="n">
        <v>0</v>
      </c>
      <c r="T242" s="418" t="n">
        <v>0</v>
      </c>
      <c r="U242" s="418" t="n">
        <v>0</v>
      </c>
      <c r="V242" s="418" t="n">
        <v>150</v>
      </c>
      <c r="W242" s="418" t="n">
        <v>0</v>
      </c>
      <c r="X242" s="418" t="n">
        <v>0</v>
      </c>
      <c r="Y242" s="418" t="n">
        <v>0</v>
      </c>
      <c r="Z242" s="495"/>
      <c r="AA242" s="420"/>
    </row>
    <row r="243" customFormat="false" ht="24.95" hidden="false" customHeight="true" outlineLevel="0" collapsed="false">
      <c r="A243" s="404" t="n">
        <v>26</v>
      </c>
      <c r="B243" s="489" t="n">
        <v>1</v>
      </c>
      <c r="C243" s="490" t="n">
        <v>29</v>
      </c>
      <c r="D243" s="499" t="s">
        <v>350</v>
      </c>
      <c r="E243" s="511"/>
      <c r="F243" s="512" t="s">
        <v>197</v>
      </c>
      <c r="G243" s="498" t="s">
        <v>503</v>
      </c>
      <c r="H243" s="512"/>
      <c r="I243" s="418" t="n">
        <v>129698</v>
      </c>
      <c r="J243" s="418" t="n">
        <v>50195</v>
      </c>
      <c r="K243" s="418" t="n">
        <v>44750</v>
      </c>
      <c r="L243" s="418" t="n">
        <v>40800</v>
      </c>
      <c r="M243" s="418" t="n">
        <v>66094</v>
      </c>
      <c r="N243" s="418" t="n">
        <v>38512</v>
      </c>
      <c r="O243" s="418" t="n">
        <v>22974</v>
      </c>
      <c r="P243" s="418" t="n">
        <v>188950</v>
      </c>
      <c r="Q243" s="418" t="n">
        <v>0</v>
      </c>
      <c r="R243" s="418" t="n">
        <v>16940</v>
      </c>
      <c r="S243" s="418" t="n">
        <v>16190</v>
      </c>
      <c r="T243" s="418" t="n">
        <v>0</v>
      </c>
      <c r="U243" s="418" t="n">
        <v>224380</v>
      </c>
      <c r="V243" s="418" t="n">
        <v>17336</v>
      </c>
      <c r="W243" s="418" t="n">
        <v>0</v>
      </c>
      <c r="X243" s="418" t="n">
        <v>88376</v>
      </c>
      <c r="Y243" s="418" t="n">
        <v>140000</v>
      </c>
      <c r="Z243" s="495"/>
      <c r="AA243" s="420"/>
    </row>
    <row r="244" customFormat="false" ht="24.95" hidden="false" customHeight="true" outlineLevel="0" collapsed="false">
      <c r="A244" s="404" t="n">
        <v>26</v>
      </c>
      <c r="B244" s="489" t="n">
        <v>1</v>
      </c>
      <c r="C244" s="490" t="n">
        <v>30</v>
      </c>
      <c r="D244" s="496"/>
      <c r="E244" s="511"/>
      <c r="F244" s="512" t="s">
        <v>199</v>
      </c>
      <c r="G244" s="498" t="s">
        <v>166</v>
      </c>
      <c r="H244" s="512"/>
      <c r="I244" s="418" t="n">
        <v>0</v>
      </c>
      <c r="J244" s="418" t="n">
        <v>0</v>
      </c>
      <c r="K244" s="418" t="n">
        <v>0</v>
      </c>
      <c r="L244" s="418" t="n">
        <v>0</v>
      </c>
      <c r="M244" s="418" t="n">
        <v>0</v>
      </c>
      <c r="N244" s="418" t="n">
        <v>0</v>
      </c>
      <c r="O244" s="418" t="n">
        <v>0</v>
      </c>
      <c r="P244" s="418" t="n">
        <v>0</v>
      </c>
      <c r="Q244" s="418" t="n">
        <v>0</v>
      </c>
      <c r="R244" s="418" t="n">
        <v>0</v>
      </c>
      <c r="S244" s="418" t="n">
        <v>0</v>
      </c>
      <c r="T244" s="418" t="n">
        <v>0</v>
      </c>
      <c r="U244" s="418" t="n">
        <v>0</v>
      </c>
      <c r="V244" s="418" t="n">
        <v>0</v>
      </c>
      <c r="W244" s="418" t="n">
        <v>0</v>
      </c>
      <c r="X244" s="418" t="n">
        <v>0</v>
      </c>
      <c r="Y244" s="418" t="n">
        <v>0</v>
      </c>
      <c r="Z244" s="495"/>
      <c r="AA244" s="420"/>
    </row>
    <row r="245" customFormat="false" ht="24.95" hidden="false" customHeight="true" outlineLevel="0" collapsed="false">
      <c r="A245" s="404" t="n">
        <v>26</v>
      </c>
      <c r="B245" s="489" t="n">
        <v>1</v>
      </c>
      <c r="C245" s="490" t="n">
        <v>31</v>
      </c>
      <c r="D245" s="496"/>
      <c r="E245" s="511"/>
      <c r="F245" s="512" t="s">
        <v>200</v>
      </c>
      <c r="G245" s="504" t="s">
        <v>522</v>
      </c>
      <c r="H245" s="512"/>
      <c r="I245" s="418" t="n">
        <v>0</v>
      </c>
      <c r="J245" s="418" t="n">
        <v>0</v>
      </c>
      <c r="K245" s="418" t="n">
        <v>0</v>
      </c>
      <c r="L245" s="418" t="n">
        <v>0</v>
      </c>
      <c r="M245" s="418" t="n">
        <v>100</v>
      </c>
      <c r="N245" s="418" t="n">
        <v>0</v>
      </c>
      <c r="O245" s="418" t="n">
        <v>0</v>
      </c>
      <c r="P245" s="418" t="n">
        <v>885</v>
      </c>
      <c r="Q245" s="418" t="n">
        <v>0</v>
      </c>
      <c r="R245" s="418" t="n">
        <v>70</v>
      </c>
      <c r="S245" s="418" t="n">
        <v>320</v>
      </c>
      <c r="T245" s="418" t="n">
        <v>0</v>
      </c>
      <c r="U245" s="418" t="n">
        <v>5823</v>
      </c>
      <c r="V245" s="418" t="n">
        <v>0</v>
      </c>
      <c r="W245" s="418" t="n">
        <v>0</v>
      </c>
      <c r="X245" s="418" t="n">
        <v>0</v>
      </c>
      <c r="Y245" s="418" t="n">
        <v>0</v>
      </c>
      <c r="Z245" s="495"/>
      <c r="AA245" s="420"/>
    </row>
    <row r="246" customFormat="false" ht="24.95" hidden="false" customHeight="true" outlineLevel="0" collapsed="false">
      <c r="A246" s="404" t="n">
        <v>26</v>
      </c>
      <c r="B246" s="489" t="n">
        <v>1</v>
      </c>
      <c r="C246" s="490" t="n">
        <v>32</v>
      </c>
      <c r="D246" s="499" t="s">
        <v>198</v>
      </c>
      <c r="E246" s="511"/>
      <c r="F246" s="512" t="s">
        <v>202</v>
      </c>
      <c r="G246" s="498" t="s">
        <v>501</v>
      </c>
      <c r="H246" s="512"/>
      <c r="I246" s="418" t="n">
        <v>12063</v>
      </c>
      <c r="J246" s="418" t="n">
        <v>4257</v>
      </c>
      <c r="K246" s="418" t="n">
        <v>0</v>
      </c>
      <c r="L246" s="418" t="n">
        <v>0</v>
      </c>
      <c r="M246" s="418" t="n">
        <v>4209</v>
      </c>
      <c r="N246" s="418" t="n">
        <v>0</v>
      </c>
      <c r="O246" s="418" t="n">
        <v>0</v>
      </c>
      <c r="P246" s="418" t="n">
        <v>0</v>
      </c>
      <c r="Q246" s="418" t="n">
        <v>0</v>
      </c>
      <c r="R246" s="418" t="n">
        <v>0</v>
      </c>
      <c r="S246" s="418" t="n">
        <v>855</v>
      </c>
      <c r="T246" s="418" t="n">
        <v>0</v>
      </c>
      <c r="U246" s="418" t="n">
        <v>12886</v>
      </c>
      <c r="V246" s="418" t="n">
        <v>10799</v>
      </c>
      <c r="W246" s="418" t="n">
        <v>0</v>
      </c>
      <c r="X246" s="418" t="n">
        <v>0</v>
      </c>
      <c r="Y246" s="418" t="n">
        <v>0</v>
      </c>
      <c r="Z246" s="495"/>
      <c r="AA246" s="420"/>
    </row>
    <row r="247" customFormat="false" ht="24.95" hidden="false" customHeight="true" outlineLevel="0" collapsed="false">
      <c r="A247" s="404" t="n">
        <v>26</v>
      </c>
      <c r="B247" s="489" t="n">
        <v>1</v>
      </c>
      <c r="C247" s="490" t="n">
        <v>33</v>
      </c>
      <c r="D247" s="496"/>
      <c r="E247" s="508" t="s">
        <v>34</v>
      </c>
      <c r="F247" s="498" t="s">
        <v>523</v>
      </c>
      <c r="G247" s="497"/>
      <c r="H247" s="498" t="s">
        <v>205</v>
      </c>
      <c r="I247" s="418" t="n">
        <v>457147</v>
      </c>
      <c r="J247" s="418" t="n">
        <v>555755</v>
      </c>
      <c r="K247" s="418" t="n">
        <v>206576</v>
      </c>
      <c r="L247" s="418" t="n">
        <v>564613</v>
      </c>
      <c r="M247" s="418" t="n">
        <v>791270</v>
      </c>
      <c r="N247" s="418" t="n">
        <v>360331</v>
      </c>
      <c r="O247" s="418" t="n">
        <v>115698</v>
      </c>
      <c r="P247" s="418" t="n">
        <v>691203</v>
      </c>
      <c r="Q247" s="418" t="n">
        <v>7744</v>
      </c>
      <c r="R247" s="418" t="n">
        <v>100056</v>
      </c>
      <c r="S247" s="418" t="n">
        <v>92101</v>
      </c>
      <c r="T247" s="418" t="n">
        <v>102868</v>
      </c>
      <c r="U247" s="418" t="n">
        <v>809427</v>
      </c>
      <c r="V247" s="418" t="n">
        <v>79244</v>
      </c>
      <c r="W247" s="418" t="n">
        <v>68203</v>
      </c>
      <c r="X247" s="418" t="n">
        <v>387568</v>
      </c>
      <c r="Y247" s="418" t="n">
        <v>399107</v>
      </c>
      <c r="Z247" s="495"/>
      <c r="AA247" s="420"/>
    </row>
    <row r="248" customFormat="false" ht="24.95" hidden="false" customHeight="true" outlineLevel="0" collapsed="false">
      <c r="A248" s="404" t="n">
        <v>26</v>
      </c>
      <c r="B248" s="489" t="n">
        <v>1</v>
      </c>
      <c r="C248" s="490" t="n">
        <v>34</v>
      </c>
      <c r="D248" s="496"/>
      <c r="E248" s="511"/>
      <c r="F248" s="512" t="s">
        <v>524</v>
      </c>
      <c r="G248" s="498" t="s">
        <v>525</v>
      </c>
      <c r="H248" s="512"/>
      <c r="I248" s="418" t="n">
        <v>449891</v>
      </c>
      <c r="J248" s="418" t="n">
        <v>311100</v>
      </c>
      <c r="K248" s="418" t="n">
        <v>191825</v>
      </c>
      <c r="L248" s="418" t="n">
        <v>162788</v>
      </c>
      <c r="M248" s="418" t="n">
        <v>257705</v>
      </c>
      <c r="N248" s="418" t="n">
        <v>158820</v>
      </c>
      <c r="O248" s="418" t="n">
        <v>94788</v>
      </c>
      <c r="P248" s="418" t="n">
        <v>608729</v>
      </c>
      <c r="Q248" s="418" t="n">
        <v>0</v>
      </c>
      <c r="R248" s="418" t="n">
        <v>44638</v>
      </c>
      <c r="S248" s="418" t="n">
        <v>61372</v>
      </c>
      <c r="T248" s="418" t="n">
        <v>0</v>
      </c>
      <c r="U248" s="418" t="n">
        <v>713684</v>
      </c>
      <c r="V248" s="418" t="n">
        <v>61361</v>
      </c>
      <c r="W248" s="418" t="n">
        <v>12100</v>
      </c>
      <c r="X248" s="418" t="n">
        <v>228994</v>
      </c>
      <c r="Y248" s="418" t="n">
        <v>372464</v>
      </c>
      <c r="Z248" s="495"/>
      <c r="AA248" s="420"/>
    </row>
    <row r="249" customFormat="false" ht="24.95" hidden="false" customHeight="true" outlineLevel="0" collapsed="false">
      <c r="A249" s="404" t="n">
        <v>26</v>
      </c>
      <c r="B249" s="489" t="n">
        <v>1</v>
      </c>
      <c r="C249" s="490" t="n">
        <v>35</v>
      </c>
      <c r="D249" s="496"/>
      <c r="E249" s="513" t="s">
        <v>207</v>
      </c>
      <c r="F249" s="508" t="s">
        <v>509</v>
      </c>
      <c r="G249" s="503"/>
      <c r="H249" s="512"/>
      <c r="I249" s="418" t="n">
        <v>36083</v>
      </c>
      <c r="J249" s="418" t="n">
        <v>16457</v>
      </c>
      <c r="K249" s="418" t="n">
        <v>8923</v>
      </c>
      <c r="L249" s="418" t="n">
        <v>0</v>
      </c>
      <c r="M249" s="418" t="n">
        <v>0</v>
      </c>
      <c r="N249" s="418" t="n">
        <v>0</v>
      </c>
      <c r="O249" s="418" t="n">
        <v>0</v>
      </c>
      <c r="P249" s="418" t="n">
        <v>0</v>
      </c>
      <c r="Q249" s="418" t="n">
        <v>0</v>
      </c>
      <c r="R249" s="418" t="n">
        <v>0</v>
      </c>
      <c r="S249" s="418" t="n">
        <v>0</v>
      </c>
      <c r="T249" s="418" t="n">
        <v>0</v>
      </c>
      <c r="U249" s="418" t="n">
        <v>0</v>
      </c>
      <c r="V249" s="418" t="n">
        <v>0</v>
      </c>
      <c r="W249" s="418" t="n">
        <v>0</v>
      </c>
      <c r="X249" s="418" t="n">
        <v>1100</v>
      </c>
      <c r="Y249" s="418" t="n">
        <v>1868</v>
      </c>
      <c r="Z249" s="495"/>
      <c r="AA249" s="420"/>
    </row>
    <row r="250" customFormat="false" ht="24.95" hidden="false" customHeight="true" outlineLevel="0" collapsed="false">
      <c r="A250" s="404" t="n">
        <v>26</v>
      </c>
      <c r="B250" s="489" t="n">
        <v>1</v>
      </c>
      <c r="C250" s="490" t="n">
        <v>36</v>
      </c>
      <c r="D250" s="499" t="s">
        <v>203</v>
      </c>
      <c r="E250" s="514" t="s">
        <v>208</v>
      </c>
      <c r="F250" s="508" t="s">
        <v>526</v>
      </c>
      <c r="G250" s="503"/>
      <c r="H250" s="497"/>
      <c r="I250" s="418" t="n">
        <v>0</v>
      </c>
      <c r="J250" s="418" t="n">
        <v>0</v>
      </c>
      <c r="K250" s="418" t="n">
        <v>0</v>
      </c>
      <c r="L250" s="418" t="n">
        <v>0</v>
      </c>
      <c r="M250" s="418" t="n">
        <v>0</v>
      </c>
      <c r="N250" s="418" t="n">
        <v>0</v>
      </c>
      <c r="O250" s="418" t="n">
        <v>0</v>
      </c>
      <c r="P250" s="418" t="n">
        <v>0</v>
      </c>
      <c r="Q250" s="418" t="n">
        <v>0</v>
      </c>
      <c r="R250" s="418" t="n">
        <v>0</v>
      </c>
      <c r="S250" s="418" t="n">
        <v>0</v>
      </c>
      <c r="T250" s="418" t="n">
        <v>0</v>
      </c>
      <c r="U250" s="418" t="n">
        <v>0</v>
      </c>
      <c r="V250" s="418" t="n">
        <v>0</v>
      </c>
      <c r="W250" s="418" t="n">
        <v>0</v>
      </c>
      <c r="X250" s="418" t="n">
        <v>0</v>
      </c>
      <c r="Y250" s="418" t="n">
        <v>0</v>
      </c>
      <c r="Z250" s="495"/>
      <c r="AA250" s="420"/>
    </row>
    <row r="251" customFormat="false" ht="24.95" hidden="false" customHeight="true" outlineLevel="0" collapsed="false">
      <c r="A251" s="404" t="n">
        <v>26</v>
      </c>
      <c r="B251" s="489" t="n">
        <v>1</v>
      </c>
      <c r="C251" s="490" t="n">
        <v>37</v>
      </c>
      <c r="D251" s="496"/>
      <c r="E251" s="513" t="s">
        <v>527</v>
      </c>
      <c r="F251" s="508" t="s">
        <v>528</v>
      </c>
      <c r="G251" s="503"/>
      <c r="H251" s="512"/>
      <c r="I251" s="418" t="n">
        <v>389094</v>
      </c>
      <c r="J251" s="418" t="n">
        <v>169225</v>
      </c>
      <c r="K251" s="418" t="n">
        <v>179090</v>
      </c>
      <c r="L251" s="418" t="n">
        <v>155249</v>
      </c>
      <c r="M251" s="418" t="n">
        <v>211905</v>
      </c>
      <c r="N251" s="418" t="n">
        <v>129896</v>
      </c>
      <c r="O251" s="418" t="n">
        <v>91896</v>
      </c>
      <c r="P251" s="418" t="n">
        <v>472376</v>
      </c>
      <c r="Q251" s="418" t="n">
        <v>0</v>
      </c>
      <c r="R251" s="418" t="n">
        <v>42340</v>
      </c>
      <c r="S251" s="418" t="n">
        <v>48571</v>
      </c>
      <c r="T251" s="418" t="n">
        <v>0</v>
      </c>
      <c r="U251" s="418" t="n">
        <v>673140</v>
      </c>
      <c r="V251" s="418" t="n">
        <v>43341</v>
      </c>
      <c r="W251" s="418" t="n">
        <v>0</v>
      </c>
      <c r="X251" s="418" t="n">
        <v>220940</v>
      </c>
      <c r="Y251" s="418" t="n">
        <v>350000</v>
      </c>
      <c r="Z251" s="495"/>
      <c r="AA251" s="420"/>
    </row>
    <row r="252" customFormat="false" ht="24.95" hidden="false" customHeight="true" outlineLevel="0" collapsed="false">
      <c r="A252" s="404" t="n">
        <v>26</v>
      </c>
      <c r="B252" s="489" t="n">
        <v>1</v>
      </c>
      <c r="C252" s="490" t="n">
        <v>38</v>
      </c>
      <c r="D252" s="496"/>
      <c r="E252" s="515" t="s">
        <v>529</v>
      </c>
      <c r="F252" s="516" t="s">
        <v>530</v>
      </c>
      <c r="G252" s="517"/>
      <c r="H252" s="512"/>
      <c r="I252" s="418" t="n">
        <v>259300</v>
      </c>
      <c r="J252" s="418" t="n">
        <v>115700</v>
      </c>
      <c r="K252" s="418" t="n">
        <v>134200</v>
      </c>
      <c r="L252" s="418" t="n">
        <v>114400</v>
      </c>
      <c r="M252" s="418" t="n">
        <v>145500</v>
      </c>
      <c r="N252" s="418" t="n">
        <v>87500</v>
      </c>
      <c r="O252" s="418" t="n">
        <v>69100</v>
      </c>
      <c r="P252" s="418" t="n">
        <v>283400</v>
      </c>
      <c r="Q252" s="418" t="n">
        <v>0</v>
      </c>
      <c r="R252" s="418" t="n">
        <v>25400</v>
      </c>
      <c r="S252" s="418" t="n">
        <v>32300</v>
      </c>
      <c r="T252" s="418" t="n">
        <v>0</v>
      </c>
      <c r="U252" s="418" t="n">
        <v>448700</v>
      </c>
      <c r="V252" s="418" t="n">
        <v>25900</v>
      </c>
      <c r="W252" s="418" t="n">
        <v>0</v>
      </c>
      <c r="X252" s="418" t="n">
        <v>132400</v>
      </c>
      <c r="Y252" s="418" t="n">
        <v>210000</v>
      </c>
      <c r="Z252" s="495"/>
      <c r="AA252" s="420"/>
    </row>
    <row r="253" customFormat="false" ht="24.95" hidden="false" customHeight="true" outlineLevel="0" collapsed="false">
      <c r="A253" s="404" t="n">
        <v>26</v>
      </c>
      <c r="B253" s="489" t="n">
        <v>1</v>
      </c>
      <c r="C253" s="490" t="n">
        <v>39</v>
      </c>
      <c r="D253" s="496"/>
      <c r="E253" s="515" t="s">
        <v>531</v>
      </c>
      <c r="F253" s="508" t="s">
        <v>532</v>
      </c>
      <c r="G253" s="503"/>
      <c r="H253" s="512"/>
      <c r="I253" s="418" t="n">
        <v>60797</v>
      </c>
      <c r="J253" s="418" t="n">
        <v>141875</v>
      </c>
      <c r="K253" s="418" t="n">
        <v>12735</v>
      </c>
      <c r="L253" s="418" t="n">
        <v>7539</v>
      </c>
      <c r="M253" s="418" t="n">
        <v>45800</v>
      </c>
      <c r="N253" s="418" t="n">
        <v>28924</v>
      </c>
      <c r="O253" s="418" t="n">
        <v>2892</v>
      </c>
      <c r="P253" s="418" t="n">
        <v>136353</v>
      </c>
      <c r="Q253" s="418" t="n">
        <v>0</v>
      </c>
      <c r="R253" s="418" t="n">
        <v>2298</v>
      </c>
      <c r="S253" s="418" t="n">
        <v>12801</v>
      </c>
      <c r="T253" s="418" t="n">
        <v>0</v>
      </c>
      <c r="U253" s="418" t="n">
        <v>40544</v>
      </c>
      <c r="V253" s="418" t="n">
        <v>18020</v>
      </c>
      <c r="W253" s="418" t="n">
        <v>12100</v>
      </c>
      <c r="X253" s="418" t="n">
        <v>8054</v>
      </c>
      <c r="Y253" s="418" t="n">
        <v>22464</v>
      </c>
      <c r="Z253" s="495"/>
      <c r="AA253" s="420"/>
    </row>
    <row r="254" customFormat="false" ht="24.95" hidden="false" customHeight="true" outlineLevel="0" collapsed="false">
      <c r="A254" s="404" t="n">
        <v>26</v>
      </c>
      <c r="B254" s="489" t="n">
        <v>1</v>
      </c>
      <c r="C254" s="490" t="n">
        <v>40</v>
      </c>
      <c r="D254" s="499" t="s">
        <v>172</v>
      </c>
      <c r="E254" s="514" t="s">
        <v>533</v>
      </c>
      <c r="F254" s="516" t="s">
        <v>530</v>
      </c>
      <c r="G254" s="517"/>
      <c r="H254" s="497"/>
      <c r="I254" s="418" t="n">
        <v>9500</v>
      </c>
      <c r="J254" s="418" t="n">
        <v>104300</v>
      </c>
      <c r="K254" s="418" t="n">
        <v>3800</v>
      </c>
      <c r="L254" s="418" t="n">
        <v>1900</v>
      </c>
      <c r="M254" s="418" t="n">
        <v>300</v>
      </c>
      <c r="N254" s="418" t="n">
        <v>12800</v>
      </c>
      <c r="O254" s="418" t="n">
        <v>0</v>
      </c>
      <c r="P254" s="418" t="n">
        <v>129400</v>
      </c>
      <c r="Q254" s="418" t="n">
        <v>0</v>
      </c>
      <c r="R254" s="418" t="n">
        <v>0</v>
      </c>
      <c r="S254" s="418" t="n">
        <v>0</v>
      </c>
      <c r="T254" s="418" t="n">
        <v>0</v>
      </c>
      <c r="U254" s="418" t="n">
        <v>18800</v>
      </c>
      <c r="V254" s="418" t="n">
        <v>4100</v>
      </c>
      <c r="W254" s="418" t="n">
        <v>0</v>
      </c>
      <c r="X254" s="418" t="n">
        <v>0</v>
      </c>
      <c r="Y254" s="418" t="n">
        <v>13100</v>
      </c>
      <c r="Z254" s="495"/>
      <c r="AA254" s="420"/>
    </row>
    <row r="255" customFormat="false" ht="24.95" hidden="false" customHeight="true" outlineLevel="0" collapsed="false">
      <c r="A255" s="404" t="n">
        <v>26</v>
      </c>
      <c r="B255" s="489" t="n">
        <v>1</v>
      </c>
      <c r="C255" s="490" t="n">
        <v>41</v>
      </c>
      <c r="D255" s="491"/>
      <c r="E255" s="518" t="s">
        <v>534</v>
      </c>
      <c r="F255" s="519" t="s">
        <v>535</v>
      </c>
      <c r="G255" s="499" t="s">
        <v>134</v>
      </c>
      <c r="H255" s="492" t="s">
        <v>536</v>
      </c>
      <c r="I255" s="418" t="n">
        <v>268800</v>
      </c>
      <c r="J255" s="418" t="n">
        <v>0</v>
      </c>
      <c r="K255" s="418" t="n">
        <v>138000</v>
      </c>
      <c r="L255" s="418" t="n">
        <v>25500</v>
      </c>
      <c r="M255" s="418" t="n">
        <v>145800</v>
      </c>
      <c r="N255" s="418" t="n">
        <v>100300</v>
      </c>
      <c r="O255" s="418" t="n">
        <v>69100</v>
      </c>
      <c r="P255" s="418" t="n">
        <v>412800</v>
      </c>
      <c r="Q255" s="418" t="n">
        <v>0</v>
      </c>
      <c r="R255" s="418" t="n">
        <v>25400</v>
      </c>
      <c r="S255" s="418" t="n">
        <v>0</v>
      </c>
      <c r="T255" s="418" t="n">
        <v>0</v>
      </c>
      <c r="U255" s="418" t="n">
        <v>467500</v>
      </c>
      <c r="V255" s="418" t="n">
        <v>30000</v>
      </c>
      <c r="W255" s="418" t="n">
        <v>0</v>
      </c>
      <c r="X255" s="418" t="n">
        <v>132400</v>
      </c>
      <c r="Y255" s="418" t="n">
        <v>223100</v>
      </c>
      <c r="Z255" s="495"/>
      <c r="AA255" s="420"/>
    </row>
    <row r="256" customFormat="false" ht="24.95" hidden="false" customHeight="true" outlineLevel="0" collapsed="false">
      <c r="A256" s="404" t="n">
        <v>26</v>
      </c>
      <c r="B256" s="489" t="n">
        <v>1</v>
      </c>
      <c r="C256" s="490" t="n">
        <v>42</v>
      </c>
      <c r="D256" s="496"/>
      <c r="E256" s="520"/>
      <c r="F256" s="519" t="s">
        <v>537</v>
      </c>
      <c r="G256" s="496"/>
      <c r="H256" s="492" t="s">
        <v>538</v>
      </c>
      <c r="I256" s="418" t="n">
        <v>0</v>
      </c>
      <c r="J256" s="418" t="n">
        <v>220000</v>
      </c>
      <c r="K256" s="418" t="n">
        <v>0</v>
      </c>
      <c r="L256" s="418" t="n">
        <v>58300</v>
      </c>
      <c r="M256" s="418" t="n">
        <v>0</v>
      </c>
      <c r="N256" s="418" t="n">
        <v>0</v>
      </c>
      <c r="O256" s="418" t="n">
        <v>0</v>
      </c>
      <c r="P256" s="418" t="n">
        <v>0</v>
      </c>
      <c r="Q256" s="418" t="n">
        <v>0</v>
      </c>
      <c r="R256" s="418" t="n">
        <v>0</v>
      </c>
      <c r="S256" s="418" t="n">
        <v>32300</v>
      </c>
      <c r="T256" s="418" t="n">
        <v>0</v>
      </c>
      <c r="U256" s="418" t="n">
        <v>0</v>
      </c>
      <c r="V256" s="418" t="n">
        <v>0</v>
      </c>
      <c r="W256" s="418" t="n">
        <v>0</v>
      </c>
      <c r="X256" s="418" t="n">
        <v>0</v>
      </c>
      <c r="Y256" s="418" t="n">
        <v>0</v>
      </c>
      <c r="Z256" s="495"/>
      <c r="AA256" s="420"/>
    </row>
    <row r="257" customFormat="false" ht="24.95" hidden="false" customHeight="true" outlineLevel="0" collapsed="false">
      <c r="A257" s="404" t="n">
        <v>26</v>
      </c>
      <c r="B257" s="489" t="n">
        <v>1</v>
      </c>
      <c r="C257" s="490" t="n">
        <v>43</v>
      </c>
      <c r="D257" s="499" t="s">
        <v>161</v>
      </c>
      <c r="E257" s="520"/>
      <c r="F257" s="521" t="s">
        <v>539</v>
      </c>
      <c r="G257" s="522" t="s">
        <v>137</v>
      </c>
      <c r="H257" s="492" t="s">
        <v>367</v>
      </c>
      <c r="I257" s="418" t="n">
        <v>0</v>
      </c>
      <c r="J257" s="418" t="n">
        <v>0</v>
      </c>
      <c r="K257" s="418" t="n">
        <v>0</v>
      </c>
      <c r="L257" s="418" t="n">
        <v>32500</v>
      </c>
      <c r="M257" s="418" t="n">
        <v>0</v>
      </c>
      <c r="N257" s="418" t="n">
        <v>0</v>
      </c>
      <c r="O257" s="418" t="n">
        <v>0</v>
      </c>
      <c r="P257" s="418" t="n">
        <v>0</v>
      </c>
      <c r="Q257" s="418" t="n">
        <v>0</v>
      </c>
      <c r="R257" s="418" t="n">
        <v>0</v>
      </c>
      <c r="S257" s="418" t="n">
        <v>0</v>
      </c>
      <c r="T257" s="418" t="n">
        <v>0</v>
      </c>
      <c r="U257" s="418" t="n">
        <v>0</v>
      </c>
      <c r="V257" s="418" t="n">
        <v>0</v>
      </c>
      <c r="W257" s="418" t="n">
        <v>0</v>
      </c>
      <c r="X257" s="418" t="n">
        <v>0</v>
      </c>
      <c r="Y257" s="418" t="n">
        <v>0</v>
      </c>
      <c r="Z257" s="495"/>
      <c r="AA257" s="420"/>
    </row>
    <row r="258" customFormat="false" ht="24.95" hidden="false" customHeight="true" outlineLevel="0" collapsed="false">
      <c r="A258" s="404" t="n">
        <v>26</v>
      </c>
      <c r="B258" s="489" t="n">
        <v>1</v>
      </c>
      <c r="C258" s="490" t="n">
        <v>44</v>
      </c>
      <c r="D258" s="496"/>
      <c r="E258" s="520"/>
      <c r="F258" s="508" t="s">
        <v>503</v>
      </c>
      <c r="G258" s="503"/>
      <c r="H258" s="503"/>
      <c r="I258" s="418" t="n">
        <v>129698</v>
      </c>
      <c r="J258" s="418" t="n">
        <v>50195</v>
      </c>
      <c r="K258" s="418" t="n">
        <v>44750</v>
      </c>
      <c r="L258" s="418" t="n">
        <v>40800</v>
      </c>
      <c r="M258" s="418" t="n">
        <v>66094</v>
      </c>
      <c r="N258" s="418" t="n">
        <v>38512</v>
      </c>
      <c r="O258" s="418" t="n">
        <v>22974</v>
      </c>
      <c r="P258" s="418" t="n">
        <v>188950</v>
      </c>
      <c r="Q258" s="418" t="n">
        <v>0</v>
      </c>
      <c r="R258" s="418" t="n">
        <v>16940</v>
      </c>
      <c r="S258" s="418" t="n">
        <v>16190</v>
      </c>
      <c r="T258" s="418" t="n">
        <v>0</v>
      </c>
      <c r="U258" s="418" t="n">
        <v>224380</v>
      </c>
      <c r="V258" s="418" t="n">
        <v>17336</v>
      </c>
      <c r="W258" s="418" t="n">
        <v>0</v>
      </c>
      <c r="X258" s="418" t="n">
        <v>88376</v>
      </c>
      <c r="Y258" s="418" t="n">
        <v>140000</v>
      </c>
      <c r="Z258" s="495"/>
      <c r="AA258" s="420"/>
    </row>
    <row r="259" customFormat="false" ht="24.95" hidden="false" customHeight="true" outlineLevel="0" collapsed="false">
      <c r="A259" s="404" t="n">
        <v>26</v>
      </c>
      <c r="B259" s="489" t="n">
        <v>1</v>
      </c>
      <c r="C259" s="490" t="n">
        <v>45</v>
      </c>
      <c r="D259" s="496"/>
      <c r="E259" s="520"/>
      <c r="F259" s="508" t="s">
        <v>504</v>
      </c>
      <c r="G259" s="503"/>
      <c r="H259" s="503"/>
      <c r="I259" s="418" t="n">
        <v>0</v>
      </c>
      <c r="J259" s="418" t="n">
        <v>0</v>
      </c>
      <c r="K259" s="418" t="n">
        <v>0</v>
      </c>
      <c r="L259" s="418" t="n">
        <v>0</v>
      </c>
      <c r="M259" s="418" t="n">
        <v>0</v>
      </c>
      <c r="N259" s="418" t="n">
        <v>0</v>
      </c>
      <c r="O259" s="418" t="n">
        <v>0</v>
      </c>
      <c r="P259" s="418" t="n">
        <v>0</v>
      </c>
      <c r="Q259" s="418" t="n">
        <v>0</v>
      </c>
      <c r="R259" s="418" t="n">
        <v>0</v>
      </c>
      <c r="S259" s="418" t="n">
        <v>0</v>
      </c>
      <c r="T259" s="418" t="n">
        <v>0</v>
      </c>
      <c r="U259" s="418" t="n">
        <v>0</v>
      </c>
      <c r="V259" s="418" t="n">
        <v>0</v>
      </c>
      <c r="W259" s="418" t="n">
        <v>0</v>
      </c>
      <c r="X259" s="418" t="n">
        <v>0</v>
      </c>
      <c r="Y259" s="418" t="n">
        <v>0</v>
      </c>
      <c r="Z259" s="495"/>
      <c r="AA259" s="420"/>
    </row>
    <row r="260" customFormat="false" ht="24.95" hidden="false" customHeight="true" outlineLevel="0" collapsed="false">
      <c r="A260" s="404" t="n">
        <v>26</v>
      </c>
      <c r="B260" s="489" t="n">
        <v>1</v>
      </c>
      <c r="C260" s="490" t="n">
        <v>46</v>
      </c>
      <c r="D260" s="491"/>
      <c r="E260" s="520"/>
      <c r="F260" s="508" t="s">
        <v>522</v>
      </c>
      <c r="G260" s="503"/>
      <c r="H260" s="503"/>
      <c r="I260" s="418" t="n">
        <v>0</v>
      </c>
      <c r="J260" s="418" t="n">
        <v>0</v>
      </c>
      <c r="K260" s="418" t="n">
        <v>0</v>
      </c>
      <c r="L260" s="418" t="n">
        <v>0</v>
      </c>
      <c r="M260" s="418" t="n">
        <v>0</v>
      </c>
      <c r="N260" s="418" t="n">
        <v>0</v>
      </c>
      <c r="O260" s="418" t="n">
        <v>0</v>
      </c>
      <c r="P260" s="418" t="n">
        <v>885</v>
      </c>
      <c r="Q260" s="418" t="n">
        <v>0</v>
      </c>
      <c r="R260" s="418" t="n">
        <v>70</v>
      </c>
      <c r="S260" s="418" t="n">
        <v>320</v>
      </c>
      <c r="T260" s="418" t="n">
        <v>0</v>
      </c>
      <c r="U260" s="418" t="n">
        <v>6718</v>
      </c>
      <c r="V260" s="418" t="n">
        <v>0</v>
      </c>
      <c r="W260" s="418" t="n">
        <v>0</v>
      </c>
      <c r="X260" s="418" t="n">
        <v>0</v>
      </c>
      <c r="Y260" s="418" t="n">
        <v>0</v>
      </c>
      <c r="Z260" s="495"/>
      <c r="AA260" s="420"/>
    </row>
    <row r="261" customFormat="false" ht="24.95" hidden="false" customHeight="true" outlineLevel="0" collapsed="false">
      <c r="A261" s="404" t="n">
        <v>26</v>
      </c>
      <c r="B261" s="489" t="n">
        <v>1</v>
      </c>
      <c r="C261" s="490" t="n">
        <v>47</v>
      </c>
      <c r="D261" s="499" t="s">
        <v>180</v>
      </c>
      <c r="E261" s="520"/>
      <c r="F261" s="508" t="s">
        <v>540</v>
      </c>
      <c r="G261" s="503"/>
      <c r="H261" s="503"/>
      <c r="I261" s="418" t="n">
        <v>39306</v>
      </c>
      <c r="J261" s="418" t="n">
        <v>36648</v>
      </c>
      <c r="K261" s="418" t="n">
        <v>5597</v>
      </c>
      <c r="L261" s="418" t="n">
        <v>0</v>
      </c>
      <c r="M261" s="418" t="n">
        <v>41603</v>
      </c>
      <c r="N261" s="418" t="n">
        <v>0</v>
      </c>
      <c r="O261" s="418" t="n">
        <v>0</v>
      </c>
      <c r="P261" s="418" t="n">
        <v>6094</v>
      </c>
      <c r="Q261" s="418" t="n">
        <v>0</v>
      </c>
      <c r="R261" s="418" t="n">
        <v>2228</v>
      </c>
      <c r="S261" s="418" t="n">
        <v>1353</v>
      </c>
      <c r="T261" s="418" t="n">
        <v>0</v>
      </c>
      <c r="U261" s="418" t="n">
        <v>0</v>
      </c>
      <c r="V261" s="418" t="n">
        <v>0</v>
      </c>
      <c r="W261" s="418" t="n">
        <v>0</v>
      </c>
      <c r="X261" s="418" t="n">
        <v>0</v>
      </c>
      <c r="Y261" s="418" t="n">
        <v>0</v>
      </c>
      <c r="Z261" s="495"/>
      <c r="AA261" s="420"/>
    </row>
    <row r="262" customFormat="false" ht="24.95" hidden="false" customHeight="true" outlineLevel="0" collapsed="false">
      <c r="A262" s="404" t="n">
        <v>26</v>
      </c>
      <c r="B262" s="489" t="n">
        <v>1</v>
      </c>
      <c r="C262" s="490" t="n">
        <v>48</v>
      </c>
      <c r="D262" s="496"/>
      <c r="E262" s="523"/>
      <c r="F262" s="508" t="s">
        <v>367</v>
      </c>
      <c r="G262" s="503"/>
      <c r="H262" s="503"/>
      <c r="I262" s="418" t="n">
        <v>12087</v>
      </c>
      <c r="J262" s="418" t="n">
        <v>4257</v>
      </c>
      <c r="K262" s="418" t="n">
        <v>3478</v>
      </c>
      <c r="L262" s="418" t="n">
        <v>5688</v>
      </c>
      <c r="M262" s="418" t="n">
        <v>4208</v>
      </c>
      <c r="N262" s="418" t="n">
        <v>20008</v>
      </c>
      <c r="O262" s="418" t="n">
        <v>2714</v>
      </c>
      <c r="P262" s="418" t="n">
        <v>0</v>
      </c>
      <c r="Q262" s="418" t="n">
        <v>0</v>
      </c>
      <c r="R262" s="418" t="n">
        <v>0</v>
      </c>
      <c r="S262" s="418" t="n">
        <v>11209</v>
      </c>
      <c r="T262" s="418" t="n">
        <v>0</v>
      </c>
      <c r="U262" s="418" t="n">
        <v>15086</v>
      </c>
      <c r="V262" s="418" t="n">
        <v>14025</v>
      </c>
      <c r="W262" s="418" t="n">
        <v>12100</v>
      </c>
      <c r="X262" s="418" t="n">
        <v>8218</v>
      </c>
      <c r="Y262" s="418" t="n">
        <v>9364</v>
      </c>
      <c r="Z262" s="495"/>
      <c r="AA262" s="420"/>
    </row>
    <row r="263" customFormat="false" ht="24.95" hidden="false" customHeight="true" outlineLevel="0" collapsed="false">
      <c r="A263" s="404" t="n">
        <v>26</v>
      </c>
      <c r="B263" s="489" t="n">
        <v>1</v>
      </c>
      <c r="C263" s="490" t="n">
        <v>49</v>
      </c>
      <c r="D263" s="496"/>
      <c r="E263" s="511"/>
      <c r="F263" s="512" t="s">
        <v>162</v>
      </c>
      <c r="G263" s="498" t="s">
        <v>541</v>
      </c>
      <c r="H263" s="524"/>
      <c r="I263" s="418" t="n">
        <v>7256</v>
      </c>
      <c r="J263" s="418" t="n">
        <v>244655</v>
      </c>
      <c r="K263" s="418" t="n">
        <v>14751</v>
      </c>
      <c r="L263" s="418" t="n">
        <v>401825</v>
      </c>
      <c r="M263" s="418" t="n">
        <v>533565</v>
      </c>
      <c r="N263" s="418" t="n">
        <v>201511</v>
      </c>
      <c r="O263" s="418" t="n">
        <v>20910</v>
      </c>
      <c r="P263" s="418" t="n">
        <v>82474</v>
      </c>
      <c r="Q263" s="418" t="n">
        <v>7744</v>
      </c>
      <c r="R263" s="418" t="n">
        <v>55418</v>
      </c>
      <c r="S263" s="418" t="n">
        <v>30729</v>
      </c>
      <c r="T263" s="418" t="n">
        <v>102868</v>
      </c>
      <c r="U263" s="418" t="n">
        <v>95743</v>
      </c>
      <c r="V263" s="418" t="n">
        <v>17883</v>
      </c>
      <c r="W263" s="418" t="n">
        <v>56103</v>
      </c>
      <c r="X263" s="418" t="n">
        <v>158574</v>
      </c>
      <c r="Y263" s="418" t="n">
        <v>26643</v>
      </c>
      <c r="Z263" s="495"/>
      <c r="AA263" s="420"/>
    </row>
    <row r="264" customFormat="false" ht="24.95" hidden="false" customHeight="true" outlineLevel="0" collapsed="false">
      <c r="A264" s="404" t="n">
        <v>26</v>
      </c>
      <c r="B264" s="489" t="n">
        <v>1</v>
      </c>
      <c r="C264" s="490" t="n">
        <v>50</v>
      </c>
      <c r="D264" s="496"/>
      <c r="E264" s="525" t="s">
        <v>542</v>
      </c>
      <c r="F264" s="508" t="s">
        <v>220</v>
      </c>
      <c r="G264" s="503"/>
      <c r="H264" s="503"/>
      <c r="I264" s="418" t="n">
        <v>0</v>
      </c>
      <c r="J264" s="418" t="n">
        <v>0</v>
      </c>
      <c r="K264" s="418" t="n">
        <v>0</v>
      </c>
      <c r="L264" s="418" t="n">
        <v>0</v>
      </c>
      <c r="M264" s="418" t="n">
        <v>0</v>
      </c>
      <c r="N264" s="418" t="n">
        <v>0</v>
      </c>
      <c r="O264" s="418" t="n">
        <v>0</v>
      </c>
      <c r="P264" s="418" t="n">
        <v>0</v>
      </c>
      <c r="Q264" s="418" t="n">
        <v>0</v>
      </c>
      <c r="R264" s="418" t="n">
        <v>0</v>
      </c>
      <c r="S264" s="418" t="n">
        <v>0</v>
      </c>
      <c r="T264" s="418" t="n">
        <v>0</v>
      </c>
      <c r="U264" s="418" t="n">
        <v>0</v>
      </c>
      <c r="V264" s="418" t="n">
        <v>0</v>
      </c>
      <c r="W264" s="418" t="n">
        <v>0</v>
      </c>
      <c r="X264" s="418" t="n">
        <v>0</v>
      </c>
      <c r="Y264" s="418" t="n">
        <v>0</v>
      </c>
      <c r="Z264" s="495"/>
      <c r="AA264" s="420"/>
    </row>
    <row r="265" customFormat="false" ht="24.95" hidden="false" customHeight="true" outlineLevel="0" collapsed="false">
      <c r="A265" s="404" t="n">
        <v>26</v>
      </c>
      <c r="B265" s="489" t="n">
        <v>1</v>
      </c>
      <c r="C265" s="490" t="n">
        <v>51</v>
      </c>
      <c r="D265" s="496"/>
      <c r="E265" s="526"/>
      <c r="F265" s="508" t="s">
        <v>543</v>
      </c>
      <c r="G265" s="503"/>
      <c r="H265" s="503"/>
      <c r="I265" s="418" t="n">
        <v>0</v>
      </c>
      <c r="J265" s="418" t="n">
        <v>0</v>
      </c>
      <c r="K265" s="418" t="n">
        <v>0</v>
      </c>
      <c r="L265" s="418" t="n">
        <v>0</v>
      </c>
      <c r="M265" s="418" t="n">
        <v>0</v>
      </c>
      <c r="N265" s="418" t="n">
        <v>0</v>
      </c>
      <c r="O265" s="418" t="n">
        <v>0</v>
      </c>
      <c r="P265" s="418" t="n">
        <v>0</v>
      </c>
      <c r="Q265" s="418" t="n">
        <v>0</v>
      </c>
      <c r="R265" s="418" t="n">
        <v>0</v>
      </c>
      <c r="S265" s="418" t="n">
        <v>0</v>
      </c>
      <c r="T265" s="418" t="n">
        <v>0</v>
      </c>
      <c r="U265" s="418" t="n">
        <v>0</v>
      </c>
      <c r="V265" s="418" t="n">
        <v>0</v>
      </c>
      <c r="W265" s="418" t="n">
        <v>0</v>
      </c>
      <c r="X265" s="418" t="n">
        <v>0</v>
      </c>
      <c r="Y265" s="418" t="n">
        <v>0</v>
      </c>
      <c r="Z265" s="495"/>
      <c r="AA265" s="420"/>
    </row>
    <row r="266" customFormat="false" ht="24.95" hidden="false" customHeight="true" outlineLevel="0" collapsed="false">
      <c r="A266" s="404" t="n">
        <v>26</v>
      </c>
      <c r="B266" s="489" t="n">
        <v>1</v>
      </c>
      <c r="C266" s="490" t="n">
        <v>52</v>
      </c>
      <c r="D266" s="496"/>
      <c r="E266" s="527" t="s">
        <v>544</v>
      </c>
      <c r="F266" s="528" t="s">
        <v>222</v>
      </c>
      <c r="G266" s="529"/>
      <c r="H266" s="529"/>
      <c r="I266" s="418" t="n">
        <v>0</v>
      </c>
      <c r="J266" s="418" t="n">
        <v>0</v>
      </c>
      <c r="K266" s="418" t="n">
        <v>0</v>
      </c>
      <c r="L266" s="418" t="n">
        <v>0</v>
      </c>
      <c r="M266" s="418" t="n">
        <v>0</v>
      </c>
      <c r="N266" s="418" t="n">
        <v>0</v>
      </c>
      <c r="O266" s="418" t="n">
        <v>0</v>
      </c>
      <c r="P266" s="418" t="n">
        <v>0</v>
      </c>
      <c r="Q266" s="418" t="n">
        <v>0</v>
      </c>
      <c r="R266" s="418" t="n">
        <v>0</v>
      </c>
      <c r="S266" s="418" t="n">
        <v>0</v>
      </c>
      <c r="T266" s="418" t="n">
        <v>0</v>
      </c>
      <c r="U266" s="418" t="n">
        <v>0</v>
      </c>
      <c r="V266" s="418" t="n">
        <v>0</v>
      </c>
      <c r="W266" s="418" t="n">
        <v>0</v>
      </c>
      <c r="X266" s="418" t="n">
        <v>0</v>
      </c>
      <c r="Y266" s="418" t="n">
        <v>0</v>
      </c>
      <c r="Z266" s="495"/>
      <c r="AA266" s="420"/>
    </row>
    <row r="267" customFormat="false" ht="24.95" hidden="false" customHeight="true" outlineLevel="0" collapsed="false">
      <c r="A267" s="404" t="n">
        <v>26</v>
      </c>
      <c r="B267" s="489" t="n">
        <v>1</v>
      </c>
      <c r="C267" s="490" t="n">
        <v>53</v>
      </c>
      <c r="D267" s="496"/>
      <c r="E267" s="508"/>
      <c r="F267" s="498" t="s">
        <v>191</v>
      </c>
      <c r="G267" s="530" t="s">
        <v>545</v>
      </c>
      <c r="H267" s="503"/>
      <c r="I267" s="418" t="n">
        <v>0</v>
      </c>
      <c r="J267" s="418" t="n">
        <v>0</v>
      </c>
      <c r="K267" s="418" t="n">
        <v>0</v>
      </c>
      <c r="L267" s="418" t="n">
        <v>0</v>
      </c>
      <c r="M267" s="418" t="n">
        <v>0</v>
      </c>
      <c r="N267" s="418" t="n">
        <v>0</v>
      </c>
      <c r="O267" s="418" t="n">
        <v>0</v>
      </c>
      <c r="P267" s="418" t="n">
        <v>0</v>
      </c>
      <c r="Q267" s="418" t="n">
        <v>0</v>
      </c>
      <c r="R267" s="418" t="n">
        <v>0</v>
      </c>
      <c r="S267" s="418" t="n">
        <v>0</v>
      </c>
      <c r="T267" s="418" t="n">
        <v>0</v>
      </c>
      <c r="U267" s="418" t="n">
        <v>0</v>
      </c>
      <c r="V267" s="418" t="n">
        <v>0</v>
      </c>
      <c r="W267" s="418" t="n">
        <v>0</v>
      </c>
      <c r="X267" s="418" t="n">
        <v>0</v>
      </c>
      <c r="Y267" s="418" t="n">
        <v>0</v>
      </c>
      <c r="Z267" s="495"/>
      <c r="AA267" s="420"/>
    </row>
    <row r="268" customFormat="false" ht="24.95" hidden="false" customHeight="true" outlineLevel="0" collapsed="false">
      <c r="A268" s="404" t="n">
        <v>26</v>
      </c>
      <c r="B268" s="489" t="n">
        <v>1</v>
      </c>
      <c r="C268" s="490" t="n">
        <v>54</v>
      </c>
      <c r="D268" s="496"/>
      <c r="E268" s="508"/>
      <c r="F268" s="498" t="s">
        <v>193</v>
      </c>
      <c r="G268" s="498" t="s">
        <v>224</v>
      </c>
      <c r="H268" s="524"/>
      <c r="I268" s="418" t="n">
        <v>0</v>
      </c>
      <c r="J268" s="418" t="n">
        <v>0</v>
      </c>
      <c r="K268" s="418" t="n">
        <v>0</v>
      </c>
      <c r="L268" s="418" t="n">
        <v>0</v>
      </c>
      <c r="M268" s="418" t="n">
        <v>0</v>
      </c>
      <c r="N268" s="418" t="n">
        <v>0</v>
      </c>
      <c r="O268" s="418" t="n">
        <v>0</v>
      </c>
      <c r="P268" s="418" t="n">
        <v>0</v>
      </c>
      <c r="Q268" s="418" t="n">
        <v>0</v>
      </c>
      <c r="R268" s="418" t="n">
        <v>0</v>
      </c>
      <c r="S268" s="418" t="n">
        <v>0</v>
      </c>
      <c r="T268" s="418" t="n">
        <v>0</v>
      </c>
      <c r="U268" s="418" t="n">
        <v>0</v>
      </c>
      <c r="V268" s="418" t="n">
        <v>0</v>
      </c>
      <c r="W268" s="418" t="n">
        <v>0</v>
      </c>
      <c r="X268" s="418" t="n">
        <v>0</v>
      </c>
      <c r="Y268" s="418" t="n">
        <v>0</v>
      </c>
      <c r="Z268" s="495"/>
      <c r="AA268" s="420"/>
    </row>
    <row r="269" customFormat="false" ht="24.95" hidden="false" customHeight="true" outlineLevel="0" collapsed="false">
      <c r="A269" s="404" t="n">
        <v>26</v>
      </c>
      <c r="B269" s="489" t="n">
        <v>1</v>
      </c>
      <c r="C269" s="490" t="n">
        <v>55</v>
      </c>
      <c r="D269" s="496"/>
      <c r="E269" s="508"/>
      <c r="F269" s="498" t="s">
        <v>195</v>
      </c>
      <c r="G269" s="498" t="s">
        <v>367</v>
      </c>
      <c r="H269" s="503"/>
      <c r="I269" s="418" t="n">
        <v>0</v>
      </c>
      <c r="J269" s="418" t="n">
        <v>0</v>
      </c>
      <c r="K269" s="418" t="n">
        <v>0</v>
      </c>
      <c r="L269" s="418" t="n">
        <v>0</v>
      </c>
      <c r="M269" s="418" t="n">
        <v>0</v>
      </c>
      <c r="N269" s="418" t="n">
        <v>0</v>
      </c>
      <c r="O269" s="418" t="n">
        <v>0</v>
      </c>
      <c r="P269" s="418" t="n">
        <v>0</v>
      </c>
      <c r="Q269" s="418" t="n">
        <v>0</v>
      </c>
      <c r="R269" s="418" t="n">
        <v>0</v>
      </c>
      <c r="S269" s="418" t="n">
        <v>0</v>
      </c>
      <c r="T269" s="418" t="n">
        <v>0</v>
      </c>
      <c r="U269" s="418" t="n">
        <v>0</v>
      </c>
      <c r="V269" s="418" t="n">
        <v>0</v>
      </c>
      <c r="W269" s="418" t="n">
        <v>0</v>
      </c>
      <c r="X269" s="418" t="n">
        <v>0</v>
      </c>
      <c r="Y269" s="418" t="n">
        <v>0</v>
      </c>
      <c r="Z269" s="495"/>
      <c r="AA269" s="420"/>
    </row>
    <row r="270" customFormat="false" ht="24.95" hidden="false" customHeight="true" outlineLevel="0" collapsed="false">
      <c r="A270" s="404" t="n">
        <v>26</v>
      </c>
      <c r="B270" s="489" t="n">
        <v>1</v>
      </c>
      <c r="C270" s="490" t="n">
        <v>56</v>
      </c>
      <c r="D270" s="506"/>
      <c r="E270" s="508" t="s">
        <v>37</v>
      </c>
      <c r="F270" s="498" t="s">
        <v>546</v>
      </c>
      <c r="G270" s="497"/>
      <c r="H270" s="498" t="s">
        <v>226</v>
      </c>
      <c r="I270" s="418" t="n">
        <v>-128</v>
      </c>
      <c r="J270" s="418" t="n">
        <v>-107063</v>
      </c>
      <c r="K270" s="418" t="n">
        <v>-3478</v>
      </c>
      <c r="L270" s="418" t="n">
        <v>-190033</v>
      </c>
      <c r="M270" s="418" t="n">
        <v>-314167</v>
      </c>
      <c r="N270" s="418" t="n">
        <v>-100716</v>
      </c>
      <c r="O270" s="418" t="n">
        <v>-233</v>
      </c>
      <c r="P270" s="418" t="n">
        <v>-24012</v>
      </c>
      <c r="Q270" s="418" t="n">
        <v>0</v>
      </c>
      <c r="R270" s="418" t="n">
        <v>0</v>
      </c>
      <c r="S270" s="418" t="n">
        <v>-10354</v>
      </c>
      <c r="T270" s="418" t="n">
        <v>-51434</v>
      </c>
      <c r="U270" s="418" t="n">
        <v>-42223</v>
      </c>
      <c r="V270" s="418" t="n">
        <v>-3075</v>
      </c>
      <c r="W270" s="418" t="n">
        <v>-40152</v>
      </c>
      <c r="X270" s="418" t="n">
        <v>-66321</v>
      </c>
      <c r="Y270" s="418" t="n">
        <v>-11216</v>
      </c>
      <c r="Z270" s="495"/>
      <c r="AA270" s="420"/>
    </row>
    <row r="271" customFormat="false" ht="24.95" hidden="false" customHeight="true" outlineLevel="0" collapsed="false">
      <c r="A271" s="404" t="n">
        <v>26</v>
      </c>
      <c r="B271" s="489" t="n">
        <v>1</v>
      </c>
      <c r="C271" s="490" t="n">
        <v>57</v>
      </c>
      <c r="D271" s="519" t="s">
        <v>547</v>
      </c>
      <c r="E271" s="498" t="s">
        <v>548</v>
      </c>
      <c r="F271" s="503"/>
      <c r="G271" s="503"/>
      <c r="H271" s="498" t="s">
        <v>228</v>
      </c>
      <c r="I271" s="418" t="n">
        <v>808</v>
      </c>
      <c r="J271" s="418" t="n">
        <v>10</v>
      </c>
      <c r="K271" s="418" t="n">
        <v>1190</v>
      </c>
      <c r="L271" s="418" t="n">
        <v>-6606</v>
      </c>
      <c r="M271" s="418" t="n">
        <v>-90</v>
      </c>
      <c r="N271" s="418" t="n">
        <v>125755</v>
      </c>
      <c r="O271" s="418" t="n">
        <v>-218</v>
      </c>
      <c r="P271" s="418" t="n">
        <v>-60</v>
      </c>
      <c r="Q271" s="418" t="n">
        <v>0</v>
      </c>
      <c r="R271" s="418" t="n">
        <v>2623</v>
      </c>
      <c r="S271" s="418" t="n">
        <v>-7032</v>
      </c>
      <c r="T271" s="418" t="n">
        <v>9357</v>
      </c>
      <c r="U271" s="418" t="n">
        <v>9362</v>
      </c>
      <c r="V271" s="418" t="n">
        <v>-3241</v>
      </c>
      <c r="W271" s="418" t="n">
        <v>136</v>
      </c>
      <c r="X271" s="418" t="n">
        <v>14331</v>
      </c>
      <c r="Y271" s="418" t="n">
        <v>-254</v>
      </c>
      <c r="Z271" s="495"/>
      <c r="AA271" s="420"/>
    </row>
    <row r="272" customFormat="false" ht="24.95" hidden="false" customHeight="true" outlineLevel="0" collapsed="false">
      <c r="A272" s="404" t="n">
        <v>26</v>
      </c>
      <c r="B272" s="489" t="n">
        <v>1</v>
      </c>
      <c r="C272" s="490" t="n">
        <v>58</v>
      </c>
      <c r="D272" s="531" t="s">
        <v>446</v>
      </c>
      <c r="E272" s="498" t="s">
        <v>549</v>
      </c>
      <c r="F272" s="497"/>
      <c r="G272" s="497"/>
      <c r="H272" s="532" t="s">
        <v>230</v>
      </c>
      <c r="I272" s="418" t="n">
        <v>807</v>
      </c>
      <c r="J272" s="418" t="n">
        <v>0</v>
      </c>
      <c r="K272" s="418" t="n">
        <v>0</v>
      </c>
      <c r="L272" s="418" t="n">
        <v>6</v>
      </c>
      <c r="M272" s="418" t="n">
        <v>1</v>
      </c>
      <c r="N272" s="418" t="n">
        <v>100200</v>
      </c>
      <c r="O272" s="418" t="n">
        <v>0</v>
      </c>
      <c r="P272" s="418" t="n">
        <v>0</v>
      </c>
      <c r="Q272" s="418" t="n">
        <v>0</v>
      </c>
      <c r="R272" s="418" t="n">
        <v>1647</v>
      </c>
      <c r="S272" s="418" t="n">
        <v>0</v>
      </c>
      <c r="T272" s="418" t="n">
        <v>2001</v>
      </c>
      <c r="U272" s="418" t="n">
        <v>14060</v>
      </c>
      <c r="V272" s="418" t="n">
        <v>0</v>
      </c>
      <c r="W272" s="418" t="n">
        <v>0</v>
      </c>
      <c r="X272" s="418" t="n">
        <v>0</v>
      </c>
      <c r="Y272" s="418" t="n">
        <v>0</v>
      </c>
      <c r="Z272" s="495"/>
      <c r="AA272" s="420"/>
    </row>
    <row r="273" customFormat="false" ht="24.95" hidden="false" customHeight="true" outlineLevel="0" collapsed="false">
      <c r="A273" s="404" t="n">
        <v>26</v>
      </c>
      <c r="B273" s="489" t="n">
        <v>1</v>
      </c>
      <c r="C273" s="490" t="n">
        <v>59</v>
      </c>
      <c r="D273" s="533" t="s">
        <v>550</v>
      </c>
      <c r="E273" s="508" t="s">
        <v>551</v>
      </c>
      <c r="F273" s="503"/>
      <c r="G273" s="503"/>
      <c r="H273" s="498" t="s">
        <v>232</v>
      </c>
      <c r="I273" s="418" t="n">
        <v>2</v>
      </c>
      <c r="J273" s="418" t="n">
        <v>76</v>
      </c>
      <c r="K273" s="418" t="n">
        <v>4527</v>
      </c>
      <c r="L273" s="418" t="n">
        <v>19183</v>
      </c>
      <c r="M273" s="418" t="n">
        <v>235</v>
      </c>
      <c r="N273" s="418" t="n">
        <v>53487</v>
      </c>
      <c r="O273" s="418" t="n">
        <v>3817</v>
      </c>
      <c r="P273" s="418" t="n">
        <v>138</v>
      </c>
      <c r="Q273" s="418" t="n">
        <v>0</v>
      </c>
      <c r="R273" s="418" t="n">
        <v>551</v>
      </c>
      <c r="S273" s="418" t="n">
        <v>13419</v>
      </c>
      <c r="T273" s="418" t="n">
        <v>3320</v>
      </c>
      <c r="U273" s="418" t="n">
        <v>27859</v>
      </c>
      <c r="V273" s="418" t="n">
        <v>4739</v>
      </c>
      <c r="W273" s="418" t="n">
        <v>5566</v>
      </c>
      <c r="X273" s="418" t="n">
        <v>98</v>
      </c>
      <c r="Y273" s="418" t="n">
        <v>1460</v>
      </c>
      <c r="Z273" s="495"/>
      <c r="AA273" s="420"/>
    </row>
    <row r="274" customFormat="false" ht="24.95" hidden="false" customHeight="true" outlineLevel="0" collapsed="false">
      <c r="A274" s="404" t="n">
        <v>26</v>
      </c>
      <c r="B274" s="489" t="n">
        <v>1</v>
      </c>
      <c r="C274" s="490" t="n">
        <v>60</v>
      </c>
      <c r="D274" s="491"/>
      <c r="E274" s="534" t="s">
        <v>552</v>
      </c>
      <c r="F274" s="503"/>
      <c r="G274" s="503"/>
      <c r="H274" s="535"/>
      <c r="I274" s="418" t="n">
        <v>0</v>
      </c>
      <c r="J274" s="418" t="n">
        <v>0</v>
      </c>
      <c r="K274" s="418" t="n">
        <v>0</v>
      </c>
      <c r="L274" s="418" t="n">
        <v>0</v>
      </c>
      <c r="M274" s="418" t="n">
        <v>0</v>
      </c>
      <c r="N274" s="418" t="n">
        <v>0</v>
      </c>
      <c r="O274" s="418" t="n">
        <v>0</v>
      </c>
      <c r="P274" s="418" t="n">
        <v>0</v>
      </c>
      <c r="Q274" s="418" t="n">
        <v>0</v>
      </c>
      <c r="R274" s="418" t="n">
        <v>0</v>
      </c>
      <c r="S274" s="418" t="n">
        <v>0</v>
      </c>
      <c r="T274" s="418" t="n">
        <v>0</v>
      </c>
      <c r="U274" s="418" t="n">
        <v>0</v>
      </c>
      <c r="V274" s="418" t="n">
        <v>0</v>
      </c>
      <c r="W274" s="418" t="n">
        <v>0</v>
      </c>
      <c r="X274" s="418" t="n">
        <v>0</v>
      </c>
      <c r="Y274" s="418" t="n">
        <v>0</v>
      </c>
      <c r="Z274" s="495"/>
      <c r="AA274" s="420"/>
    </row>
    <row r="275" customFormat="false" ht="24.95" hidden="false" customHeight="true" outlineLevel="0" collapsed="false">
      <c r="A275" s="404" t="n">
        <v>26</v>
      </c>
      <c r="B275" s="489" t="n">
        <v>1</v>
      </c>
      <c r="C275" s="490" t="n">
        <v>61</v>
      </c>
      <c r="D275" s="507" t="s">
        <v>553</v>
      </c>
      <c r="E275" s="507"/>
      <c r="F275" s="536" t="s">
        <v>234</v>
      </c>
      <c r="G275" s="536"/>
      <c r="H275" s="536"/>
      <c r="I275" s="418" t="n">
        <v>0</v>
      </c>
      <c r="J275" s="418" t="n">
        <v>0</v>
      </c>
      <c r="K275" s="418" t="n">
        <v>0</v>
      </c>
      <c r="L275" s="418" t="n">
        <v>0</v>
      </c>
      <c r="M275" s="418" t="n">
        <v>0</v>
      </c>
      <c r="N275" s="418" t="n">
        <v>78</v>
      </c>
      <c r="O275" s="418" t="n">
        <v>828</v>
      </c>
      <c r="P275" s="418" t="n">
        <v>0</v>
      </c>
      <c r="Q275" s="418" t="n">
        <v>0</v>
      </c>
      <c r="R275" s="418" t="n">
        <v>0</v>
      </c>
      <c r="S275" s="418" t="n">
        <v>0</v>
      </c>
      <c r="T275" s="418" t="n">
        <v>0</v>
      </c>
      <c r="U275" s="418" t="n">
        <v>0</v>
      </c>
      <c r="V275" s="418" t="n">
        <v>0</v>
      </c>
      <c r="W275" s="418" t="n">
        <v>0</v>
      </c>
      <c r="X275" s="418" t="n">
        <v>0</v>
      </c>
      <c r="Y275" s="418" t="n">
        <v>0</v>
      </c>
      <c r="Z275" s="495"/>
      <c r="AA275" s="420"/>
    </row>
    <row r="276" customFormat="false" ht="24.95" hidden="false" customHeight="true" outlineLevel="0" collapsed="false">
      <c r="A276" s="404" t="n">
        <v>26</v>
      </c>
      <c r="B276" s="489" t="n">
        <v>1</v>
      </c>
      <c r="C276" s="490" t="n">
        <v>62</v>
      </c>
      <c r="D276" s="499" t="s">
        <v>5</v>
      </c>
      <c r="E276" s="499"/>
      <c r="F276" s="536" t="s">
        <v>236</v>
      </c>
      <c r="G276" s="536"/>
      <c r="H276" s="536"/>
      <c r="I276" s="418" t="n">
        <v>1354</v>
      </c>
      <c r="J276" s="418" t="n">
        <v>5545</v>
      </c>
      <c r="K276" s="418" t="n">
        <v>0</v>
      </c>
      <c r="L276" s="418" t="n">
        <v>9581</v>
      </c>
      <c r="M276" s="418" t="n">
        <v>6095</v>
      </c>
      <c r="N276" s="418" t="n">
        <v>2207</v>
      </c>
      <c r="O276" s="418" t="n">
        <v>0</v>
      </c>
      <c r="P276" s="418" t="n">
        <v>1819</v>
      </c>
      <c r="Q276" s="418" t="n">
        <v>0</v>
      </c>
      <c r="R276" s="418" t="n">
        <v>0</v>
      </c>
      <c r="S276" s="418" t="n">
        <v>0</v>
      </c>
      <c r="T276" s="418" t="n">
        <v>0</v>
      </c>
      <c r="U276" s="418" t="n">
        <v>4316</v>
      </c>
      <c r="V276" s="418" t="n">
        <v>198</v>
      </c>
      <c r="W276" s="418" t="n">
        <v>0</v>
      </c>
      <c r="X276" s="418" t="n">
        <v>585</v>
      </c>
      <c r="Y276" s="418" t="n">
        <v>3505</v>
      </c>
      <c r="Z276" s="495"/>
      <c r="AA276" s="420"/>
    </row>
    <row r="277" customFormat="false" ht="24.95" hidden="false" customHeight="true" outlineLevel="0" collapsed="false">
      <c r="A277" s="404" t="n">
        <v>26</v>
      </c>
      <c r="B277" s="489" t="n">
        <v>1</v>
      </c>
      <c r="C277" s="490" t="n">
        <v>63</v>
      </c>
      <c r="D277" s="496" t="s">
        <v>554</v>
      </c>
      <c r="E277" s="496"/>
      <c r="F277" s="536" t="s">
        <v>239</v>
      </c>
      <c r="G277" s="536"/>
      <c r="H277" s="536"/>
      <c r="I277" s="418" t="n">
        <v>0</v>
      </c>
      <c r="J277" s="418" t="n">
        <v>0</v>
      </c>
      <c r="K277" s="418" t="n">
        <v>0</v>
      </c>
      <c r="L277" s="418" t="n">
        <v>0</v>
      </c>
      <c r="M277" s="418" t="n">
        <v>0</v>
      </c>
      <c r="N277" s="418" t="n">
        <v>0</v>
      </c>
      <c r="O277" s="418" t="n">
        <v>0</v>
      </c>
      <c r="P277" s="418" t="n">
        <v>0</v>
      </c>
      <c r="Q277" s="418" t="n">
        <v>0</v>
      </c>
      <c r="R277" s="418" t="n">
        <v>0</v>
      </c>
      <c r="S277" s="418" t="n">
        <v>0</v>
      </c>
      <c r="T277" s="418" t="n">
        <v>0</v>
      </c>
      <c r="U277" s="418" t="n">
        <v>0</v>
      </c>
      <c r="V277" s="418" t="n">
        <v>0</v>
      </c>
      <c r="W277" s="418" t="n">
        <v>0</v>
      </c>
      <c r="X277" s="418" t="n">
        <v>0</v>
      </c>
      <c r="Y277" s="418" t="n">
        <v>0</v>
      </c>
      <c r="Z277" s="495"/>
      <c r="AA277" s="420"/>
    </row>
    <row r="278" customFormat="false" ht="24.95" hidden="false" customHeight="true" outlineLevel="0" collapsed="false">
      <c r="A278" s="404" t="n">
        <v>26</v>
      </c>
      <c r="B278" s="489" t="n">
        <v>1</v>
      </c>
      <c r="C278" s="490" t="n">
        <v>64</v>
      </c>
      <c r="D278" s="499" t="s">
        <v>6</v>
      </c>
      <c r="E278" s="499"/>
      <c r="F278" s="536" t="s">
        <v>241</v>
      </c>
      <c r="G278" s="536"/>
      <c r="H278" s="536"/>
      <c r="I278" s="418" t="n">
        <v>0</v>
      </c>
      <c r="J278" s="418" t="n">
        <v>0</v>
      </c>
      <c r="K278" s="418" t="n">
        <v>0</v>
      </c>
      <c r="L278" s="418" t="n">
        <v>0</v>
      </c>
      <c r="M278" s="418" t="n">
        <v>195375</v>
      </c>
      <c r="N278" s="418" t="n">
        <v>0</v>
      </c>
      <c r="O278" s="418" t="n">
        <v>0</v>
      </c>
      <c r="P278" s="418" t="n">
        <v>0</v>
      </c>
      <c r="Q278" s="418" t="n">
        <v>0</v>
      </c>
      <c r="R278" s="418" t="n">
        <v>0</v>
      </c>
      <c r="S278" s="418" t="n">
        <v>0</v>
      </c>
      <c r="T278" s="418" t="n">
        <v>0</v>
      </c>
      <c r="U278" s="418" t="n">
        <v>0</v>
      </c>
      <c r="V278" s="418" t="n">
        <v>0</v>
      </c>
      <c r="W278" s="418" t="n">
        <v>0</v>
      </c>
      <c r="X278" s="418" t="n">
        <v>0</v>
      </c>
      <c r="Y278" s="418" t="n">
        <v>0</v>
      </c>
      <c r="Z278" s="495"/>
      <c r="AA278" s="420"/>
    </row>
    <row r="279" customFormat="false" ht="24.95" hidden="false" customHeight="true" outlineLevel="0" collapsed="false">
      <c r="A279" s="404" t="n">
        <v>26</v>
      </c>
      <c r="B279" s="489" t="n">
        <v>1</v>
      </c>
      <c r="C279" s="490" t="n">
        <v>65</v>
      </c>
      <c r="D279" s="537" t="s">
        <v>240</v>
      </c>
      <c r="E279" s="537"/>
      <c r="F279" s="536" t="s">
        <v>243</v>
      </c>
      <c r="G279" s="536"/>
      <c r="H279" s="536"/>
      <c r="I279" s="418" t="n">
        <v>0</v>
      </c>
      <c r="J279" s="418" t="n">
        <v>0</v>
      </c>
      <c r="K279" s="418" t="n">
        <v>0</v>
      </c>
      <c r="L279" s="418" t="n">
        <v>0</v>
      </c>
      <c r="M279" s="418" t="n">
        <v>0</v>
      </c>
      <c r="N279" s="418" t="n">
        <v>272</v>
      </c>
      <c r="O279" s="418" t="n">
        <v>0</v>
      </c>
      <c r="P279" s="418" t="n">
        <v>0</v>
      </c>
      <c r="Q279" s="418" t="n">
        <v>0</v>
      </c>
      <c r="R279" s="418" t="n">
        <v>0</v>
      </c>
      <c r="S279" s="418" t="n">
        <v>0</v>
      </c>
      <c r="T279" s="418" t="n">
        <v>0</v>
      </c>
      <c r="U279" s="418" t="n">
        <v>0</v>
      </c>
      <c r="V279" s="418" t="n">
        <v>0</v>
      </c>
      <c r="W279" s="418" t="n">
        <v>0</v>
      </c>
      <c r="X279" s="418" t="n">
        <v>0</v>
      </c>
      <c r="Y279" s="418" t="n">
        <v>0</v>
      </c>
      <c r="Z279" s="495"/>
      <c r="AA279" s="420"/>
    </row>
    <row r="280" customFormat="false" ht="24.95" hidden="false" customHeight="true" outlineLevel="0" collapsed="false">
      <c r="A280" s="404" t="n">
        <v>26</v>
      </c>
      <c r="B280" s="489" t="n">
        <v>1</v>
      </c>
      <c r="C280" s="490" t="n">
        <v>66</v>
      </c>
      <c r="D280" s="537"/>
      <c r="E280" s="537"/>
      <c r="F280" s="538"/>
      <c r="G280" s="538"/>
      <c r="H280" s="539"/>
      <c r="I280" s="418" t="n">
        <v>0</v>
      </c>
      <c r="J280" s="418" t="n">
        <v>0</v>
      </c>
      <c r="K280" s="418" t="n">
        <v>0</v>
      </c>
      <c r="L280" s="418" t="n">
        <v>0</v>
      </c>
      <c r="M280" s="418" t="n">
        <v>0</v>
      </c>
      <c r="N280" s="418" t="n">
        <v>0</v>
      </c>
      <c r="O280" s="418" t="n">
        <v>0</v>
      </c>
      <c r="P280" s="418" t="n">
        <v>0</v>
      </c>
      <c r="Q280" s="418" t="n">
        <v>0</v>
      </c>
      <c r="R280" s="418" t="n">
        <v>0</v>
      </c>
      <c r="S280" s="418" t="n">
        <v>0</v>
      </c>
      <c r="T280" s="418" t="n">
        <v>0</v>
      </c>
      <c r="U280" s="418" t="n">
        <v>0</v>
      </c>
      <c r="V280" s="418" t="n">
        <v>0</v>
      </c>
      <c r="W280" s="418" t="n">
        <v>0</v>
      </c>
      <c r="X280" s="418" t="n">
        <v>0</v>
      </c>
      <c r="Y280" s="418" t="n">
        <v>0</v>
      </c>
      <c r="Z280" s="495"/>
      <c r="AA280" s="420"/>
    </row>
    <row r="281" customFormat="false" ht="24.95" hidden="false" customHeight="true" outlineLevel="0" collapsed="false">
      <c r="A281" s="404" t="n">
        <v>26</v>
      </c>
      <c r="B281" s="489" t="n">
        <v>1</v>
      </c>
      <c r="C281" s="490" t="n">
        <v>67</v>
      </c>
      <c r="D281" s="507" t="s">
        <v>553</v>
      </c>
      <c r="E281" s="507"/>
      <c r="F281" s="536" t="s">
        <v>234</v>
      </c>
      <c r="G281" s="536"/>
      <c r="H281" s="536"/>
      <c r="I281" s="418" t="n">
        <v>0</v>
      </c>
      <c r="J281" s="418" t="n">
        <v>0</v>
      </c>
      <c r="K281" s="418" t="n">
        <v>0</v>
      </c>
      <c r="L281" s="418" t="n">
        <v>0</v>
      </c>
      <c r="M281" s="418" t="n">
        <v>0</v>
      </c>
      <c r="N281" s="418" t="n">
        <v>1465</v>
      </c>
      <c r="O281" s="418" t="n">
        <v>13871</v>
      </c>
      <c r="P281" s="418" t="n">
        <v>0</v>
      </c>
      <c r="Q281" s="418" t="n">
        <v>0</v>
      </c>
      <c r="R281" s="418" t="n">
        <v>0</v>
      </c>
      <c r="S281" s="418" t="n">
        <v>0</v>
      </c>
      <c r="T281" s="418" t="n">
        <v>0</v>
      </c>
      <c r="U281" s="418" t="n">
        <v>0</v>
      </c>
      <c r="V281" s="418" t="n">
        <v>0</v>
      </c>
      <c r="W281" s="418" t="n">
        <v>0</v>
      </c>
      <c r="X281" s="418" t="n">
        <v>0</v>
      </c>
      <c r="Y281" s="418" t="n">
        <v>0</v>
      </c>
      <c r="Z281" s="495"/>
      <c r="AA281" s="420"/>
    </row>
    <row r="282" customFormat="false" ht="24.95" hidden="false" customHeight="true" outlineLevel="0" collapsed="false">
      <c r="A282" s="404" t="n">
        <v>26</v>
      </c>
      <c r="B282" s="489" t="n">
        <v>1</v>
      </c>
      <c r="C282" s="490" t="n">
        <v>68</v>
      </c>
      <c r="D282" s="499" t="s">
        <v>5</v>
      </c>
      <c r="E282" s="499"/>
      <c r="F282" s="536" t="s">
        <v>236</v>
      </c>
      <c r="G282" s="536"/>
      <c r="H282" s="536"/>
      <c r="I282" s="418" t="n">
        <v>321</v>
      </c>
      <c r="J282" s="418" t="n">
        <v>66982</v>
      </c>
      <c r="K282" s="418" t="n">
        <v>0</v>
      </c>
      <c r="L282" s="418" t="n">
        <v>140738</v>
      </c>
      <c r="M282" s="418" t="n">
        <v>94340</v>
      </c>
      <c r="N282" s="418" t="n">
        <v>24637</v>
      </c>
      <c r="O282" s="418" t="n">
        <v>0</v>
      </c>
      <c r="P282" s="418" t="n">
        <v>23648</v>
      </c>
      <c r="Q282" s="418" t="n">
        <v>0</v>
      </c>
      <c r="R282" s="418" t="n">
        <v>0</v>
      </c>
      <c r="S282" s="418" t="n">
        <v>0</v>
      </c>
      <c r="T282" s="418" t="n">
        <v>0</v>
      </c>
      <c r="U282" s="418" t="n">
        <v>43718</v>
      </c>
      <c r="V282" s="418" t="n">
        <v>3968</v>
      </c>
      <c r="W282" s="418" t="n">
        <v>0</v>
      </c>
      <c r="X282" s="418" t="n">
        <v>0</v>
      </c>
      <c r="Y282" s="418" t="n">
        <v>15740</v>
      </c>
      <c r="Z282" s="495"/>
      <c r="AA282" s="420"/>
    </row>
    <row r="283" customFormat="false" ht="24.95" hidden="false" customHeight="true" outlineLevel="0" collapsed="false">
      <c r="A283" s="404" t="n">
        <v>26</v>
      </c>
      <c r="B283" s="489" t="n">
        <v>1</v>
      </c>
      <c r="C283" s="490" t="n">
        <v>69</v>
      </c>
      <c r="D283" s="496" t="s">
        <v>555</v>
      </c>
      <c r="E283" s="496"/>
      <c r="F283" s="536" t="s">
        <v>239</v>
      </c>
      <c r="G283" s="536"/>
      <c r="H283" s="536"/>
      <c r="I283" s="418" t="n">
        <v>0</v>
      </c>
      <c r="J283" s="418" t="n">
        <v>0</v>
      </c>
      <c r="K283" s="418" t="n">
        <v>0</v>
      </c>
      <c r="L283" s="418" t="n">
        <v>0</v>
      </c>
      <c r="M283" s="418" t="n">
        <v>0</v>
      </c>
      <c r="N283" s="418" t="n">
        <v>0</v>
      </c>
      <c r="O283" s="418" t="n">
        <v>0</v>
      </c>
      <c r="P283" s="418" t="n">
        <v>0</v>
      </c>
      <c r="Q283" s="418" t="n">
        <v>0</v>
      </c>
      <c r="R283" s="418" t="n">
        <v>0</v>
      </c>
      <c r="S283" s="418" t="n">
        <v>0</v>
      </c>
      <c r="T283" s="418" t="n">
        <v>0</v>
      </c>
      <c r="U283" s="418" t="n">
        <v>0</v>
      </c>
      <c r="V283" s="418" t="n">
        <v>0</v>
      </c>
      <c r="W283" s="418" t="n">
        <v>0</v>
      </c>
      <c r="X283" s="418" t="n">
        <v>0</v>
      </c>
      <c r="Y283" s="418" t="n">
        <v>0</v>
      </c>
      <c r="Z283" s="495"/>
      <c r="AA283" s="420"/>
    </row>
    <row r="284" customFormat="false" ht="24.95" hidden="false" customHeight="true" outlineLevel="0" collapsed="false">
      <c r="A284" s="404" t="n">
        <v>26</v>
      </c>
      <c r="B284" s="489" t="n">
        <v>1</v>
      </c>
      <c r="C284" s="490" t="n">
        <v>70</v>
      </c>
      <c r="D284" s="499" t="s">
        <v>6</v>
      </c>
      <c r="E284" s="499"/>
      <c r="F284" s="536" t="s">
        <v>241</v>
      </c>
      <c r="G284" s="536"/>
      <c r="H284" s="536"/>
      <c r="I284" s="418" t="n">
        <v>0</v>
      </c>
      <c r="J284" s="418" t="n">
        <v>0</v>
      </c>
      <c r="K284" s="418" t="n">
        <v>0</v>
      </c>
      <c r="L284" s="418" t="n">
        <v>0</v>
      </c>
      <c r="M284" s="418" t="n">
        <v>439225</v>
      </c>
      <c r="N284" s="418" t="n">
        <v>0</v>
      </c>
      <c r="O284" s="418" t="n">
        <v>0</v>
      </c>
      <c r="P284" s="418" t="n">
        <v>0</v>
      </c>
      <c r="Q284" s="418" t="n">
        <v>0</v>
      </c>
      <c r="R284" s="418" t="n">
        <v>0</v>
      </c>
      <c r="S284" s="418" t="n">
        <v>0</v>
      </c>
      <c r="T284" s="418" t="n">
        <v>0</v>
      </c>
      <c r="U284" s="418" t="n">
        <v>0</v>
      </c>
      <c r="V284" s="418" t="n">
        <v>0</v>
      </c>
      <c r="W284" s="418" t="n">
        <v>0</v>
      </c>
      <c r="X284" s="418" t="n">
        <v>0</v>
      </c>
      <c r="Y284" s="418" t="n">
        <v>0</v>
      </c>
      <c r="Z284" s="495"/>
      <c r="AA284" s="420"/>
    </row>
    <row r="285" s="3" customFormat="true" ht="24.95" hidden="false" customHeight="true" outlineLevel="0" collapsed="false">
      <c r="A285" s="434" t="n">
        <v>26</v>
      </c>
      <c r="B285" s="540" t="n">
        <v>1</v>
      </c>
      <c r="C285" s="541" t="n">
        <v>71</v>
      </c>
      <c r="D285" s="542" t="s">
        <v>240</v>
      </c>
      <c r="E285" s="542"/>
      <c r="F285" s="543" t="s">
        <v>243</v>
      </c>
      <c r="G285" s="543"/>
      <c r="H285" s="543"/>
      <c r="I285" s="439" t="n">
        <v>0</v>
      </c>
      <c r="J285" s="439" t="n">
        <v>0</v>
      </c>
      <c r="K285" s="439" t="n">
        <v>0</v>
      </c>
      <c r="L285" s="439" t="n">
        <v>0</v>
      </c>
      <c r="M285" s="439" t="n">
        <v>0</v>
      </c>
      <c r="N285" s="439" t="n">
        <v>3885</v>
      </c>
      <c r="O285" s="439" t="n">
        <v>0</v>
      </c>
      <c r="P285" s="439" t="n">
        <v>0</v>
      </c>
      <c r="Q285" s="439" t="n">
        <v>0</v>
      </c>
      <c r="R285" s="439" t="n">
        <v>0</v>
      </c>
      <c r="S285" s="439" t="n">
        <v>0</v>
      </c>
      <c r="T285" s="439" t="n">
        <v>0</v>
      </c>
      <c r="U285" s="439" t="n">
        <v>0</v>
      </c>
      <c r="V285" s="439" t="n">
        <v>0</v>
      </c>
      <c r="W285" s="439" t="n">
        <v>0</v>
      </c>
      <c r="X285" s="439" t="n">
        <v>0</v>
      </c>
      <c r="Y285" s="439" t="n">
        <v>0</v>
      </c>
      <c r="Z285" s="544"/>
      <c r="AA285" s="545"/>
    </row>
    <row r="286" s="3" customFormat="true" ht="24.95" hidden="false" customHeight="true" outlineLevel="0" collapsed="false">
      <c r="A286" s="412" t="n">
        <v>26</v>
      </c>
      <c r="B286" s="546" t="n">
        <v>2</v>
      </c>
      <c r="C286" s="547" t="n">
        <v>1</v>
      </c>
      <c r="D286" s="548" t="s">
        <v>556</v>
      </c>
      <c r="E286" s="492" t="s">
        <v>557</v>
      </c>
      <c r="F286" s="492"/>
      <c r="G286" s="492"/>
      <c r="H286" s="549" t="s">
        <v>248</v>
      </c>
      <c r="I286" s="494" t="n">
        <v>0</v>
      </c>
      <c r="J286" s="494" t="n">
        <v>0</v>
      </c>
      <c r="K286" s="494" t="n">
        <v>0</v>
      </c>
      <c r="L286" s="494" t="n">
        <v>0</v>
      </c>
      <c r="M286" s="494" t="n">
        <v>0</v>
      </c>
      <c r="N286" s="494" t="n">
        <v>0</v>
      </c>
      <c r="O286" s="494" t="n">
        <v>0</v>
      </c>
      <c r="P286" s="550" t="n">
        <v>0</v>
      </c>
      <c r="Q286" s="551" t="n">
        <v>0</v>
      </c>
      <c r="R286" s="494" t="n">
        <v>0</v>
      </c>
      <c r="S286" s="494" t="n">
        <v>0</v>
      </c>
      <c r="T286" s="550" t="n">
        <v>0</v>
      </c>
      <c r="U286" s="494" t="n">
        <v>0</v>
      </c>
      <c r="V286" s="494" t="n">
        <v>0</v>
      </c>
      <c r="W286" s="494" t="n">
        <v>0</v>
      </c>
      <c r="X286" s="494" t="n">
        <v>0</v>
      </c>
      <c r="Y286" s="494" t="n">
        <v>0</v>
      </c>
      <c r="Z286" s="552"/>
      <c r="AA286" s="420"/>
    </row>
    <row r="287" customFormat="false" ht="24.95" hidden="false" customHeight="true" outlineLevel="0" collapsed="false">
      <c r="A287" s="404" t="n">
        <v>26</v>
      </c>
      <c r="B287" s="489" t="n">
        <v>2</v>
      </c>
      <c r="C287" s="490" t="n">
        <v>2</v>
      </c>
      <c r="D287" s="508" t="s">
        <v>558</v>
      </c>
      <c r="E287" s="504" t="s">
        <v>559</v>
      </c>
      <c r="F287" s="553"/>
      <c r="G287" s="553"/>
      <c r="H287" s="498" t="s">
        <v>250</v>
      </c>
      <c r="I287" s="418" t="n">
        <v>3</v>
      </c>
      <c r="J287" s="418" t="n">
        <v>86</v>
      </c>
      <c r="K287" s="418" t="n">
        <v>5717</v>
      </c>
      <c r="L287" s="418" t="n">
        <v>12571</v>
      </c>
      <c r="M287" s="418" t="n">
        <v>144</v>
      </c>
      <c r="N287" s="418" t="n">
        <v>79042</v>
      </c>
      <c r="O287" s="418" t="n">
        <v>3599</v>
      </c>
      <c r="P287" s="419" t="n">
        <v>78</v>
      </c>
      <c r="Q287" s="554" t="n">
        <v>0</v>
      </c>
      <c r="R287" s="418" t="n">
        <v>1527</v>
      </c>
      <c r="S287" s="418" t="n">
        <v>6387</v>
      </c>
      <c r="T287" s="419" t="n">
        <v>10676</v>
      </c>
      <c r="U287" s="418" t="n">
        <v>23161</v>
      </c>
      <c r="V287" s="418" t="n">
        <v>1498</v>
      </c>
      <c r="W287" s="418" t="n">
        <v>5702</v>
      </c>
      <c r="X287" s="418" t="n">
        <v>14429</v>
      </c>
      <c r="Y287" s="418" t="n">
        <v>1206</v>
      </c>
      <c r="Z287" s="495"/>
      <c r="AA287" s="420"/>
    </row>
    <row r="288" customFormat="false" ht="24.95" hidden="false" customHeight="true" outlineLevel="0" collapsed="false">
      <c r="A288" s="404" t="n">
        <v>26</v>
      </c>
      <c r="B288" s="489" t="n">
        <v>2</v>
      </c>
      <c r="C288" s="490" t="n">
        <v>3</v>
      </c>
      <c r="D288" s="508" t="s">
        <v>560</v>
      </c>
      <c r="E288" s="498" t="s">
        <v>561</v>
      </c>
      <c r="F288" s="503"/>
      <c r="G288" s="503"/>
      <c r="H288" s="497"/>
      <c r="I288" s="418" t="n">
        <v>21300</v>
      </c>
      <c r="J288" s="418" t="n">
        <v>0</v>
      </c>
      <c r="K288" s="418" t="n">
        <v>0</v>
      </c>
      <c r="L288" s="418" t="n">
        <v>0</v>
      </c>
      <c r="M288" s="418" t="n">
        <v>0</v>
      </c>
      <c r="N288" s="418" t="n">
        <v>2316</v>
      </c>
      <c r="O288" s="418" t="n">
        <v>0</v>
      </c>
      <c r="P288" s="419" t="n">
        <v>0</v>
      </c>
      <c r="Q288" s="554" t="n">
        <v>0</v>
      </c>
      <c r="R288" s="418" t="n">
        <v>0</v>
      </c>
      <c r="S288" s="418" t="n">
        <v>0</v>
      </c>
      <c r="T288" s="419" t="n">
        <v>0</v>
      </c>
      <c r="U288" s="418" t="n">
        <v>7756</v>
      </c>
      <c r="V288" s="418" t="n">
        <v>0</v>
      </c>
      <c r="W288" s="418" t="n">
        <v>0</v>
      </c>
      <c r="X288" s="418" t="n">
        <v>0</v>
      </c>
      <c r="Y288" s="418" t="n">
        <v>0</v>
      </c>
      <c r="Z288" s="495"/>
      <c r="AA288" s="420"/>
    </row>
    <row r="289" customFormat="false" ht="24.95" hidden="false" customHeight="true" outlineLevel="0" collapsed="false">
      <c r="A289" s="404" t="n">
        <v>26</v>
      </c>
      <c r="B289" s="489" t="n">
        <v>2</v>
      </c>
      <c r="C289" s="490" t="n">
        <v>4</v>
      </c>
      <c r="D289" s="511"/>
      <c r="E289" s="555" t="s">
        <v>134</v>
      </c>
      <c r="F289" s="508" t="s">
        <v>562</v>
      </c>
      <c r="G289" s="497"/>
      <c r="H289" s="497"/>
      <c r="I289" s="418" t="n">
        <v>7100</v>
      </c>
      <c r="J289" s="418" t="n">
        <v>0</v>
      </c>
      <c r="K289" s="418" t="n">
        <v>0</v>
      </c>
      <c r="L289" s="418" t="n">
        <v>0</v>
      </c>
      <c r="M289" s="418" t="n">
        <v>0</v>
      </c>
      <c r="N289" s="418" t="n">
        <v>0</v>
      </c>
      <c r="O289" s="418" t="n">
        <v>0</v>
      </c>
      <c r="P289" s="419" t="n">
        <v>0</v>
      </c>
      <c r="Q289" s="554" t="n">
        <v>0</v>
      </c>
      <c r="R289" s="418" t="n">
        <v>0</v>
      </c>
      <c r="S289" s="418" t="n">
        <v>0</v>
      </c>
      <c r="T289" s="419" t="n">
        <v>0</v>
      </c>
      <c r="U289" s="418" t="n">
        <v>0</v>
      </c>
      <c r="V289" s="418" t="n">
        <v>0</v>
      </c>
      <c r="W289" s="418" t="n">
        <v>0</v>
      </c>
      <c r="X289" s="418" t="n">
        <v>0</v>
      </c>
      <c r="Y289" s="418" t="n">
        <v>0</v>
      </c>
      <c r="Z289" s="495"/>
      <c r="AA289" s="420"/>
    </row>
    <row r="290" customFormat="false" ht="24.95" hidden="false" customHeight="true" outlineLevel="0" collapsed="false">
      <c r="A290" s="404" t="n">
        <v>26</v>
      </c>
      <c r="B290" s="489" t="n">
        <v>2</v>
      </c>
      <c r="C290" s="490" t="n">
        <v>5</v>
      </c>
      <c r="D290" s="509"/>
      <c r="E290" s="556"/>
      <c r="F290" s="508" t="s">
        <v>563</v>
      </c>
      <c r="G290" s="497"/>
      <c r="H290" s="549"/>
      <c r="I290" s="418" t="n">
        <v>14200</v>
      </c>
      <c r="J290" s="418" t="n">
        <v>0</v>
      </c>
      <c r="K290" s="418" t="n">
        <v>0</v>
      </c>
      <c r="L290" s="418" t="n">
        <v>0</v>
      </c>
      <c r="M290" s="418" t="n">
        <v>0</v>
      </c>
      <c r="N290" s="418" t="n">
        <v>0</v>
      </c>
      <c r="O290" s="418" t="n">
        <v>0</v>
      </c>
      <c r="P290" s="419" t="n">
        <v>0</v>
      </c>
      <c r="Q290" s="554" t="n">
        <v>0</v>
      </c>
      <c r="R290" s="418" t="n">
        <v>0</v>
      </c>
      <c r="S290" s="418" t="n">
        <v>0</v>
      </c>
      <c r="T290" s="419" t="n">
        <v>0</v>
      </c>
      <c r="U290" s="418" t="n">
        <v>0</v>
      </c>
      <c r="V290" s="418" t="n">
        <v>0</v>
      </c>
      <c r="W290" s="418" t="n">
        <v>0</v>
      </c>
      <c r="X290" s="418" t="n">
        <v>0</v>
      </c>
      <c r="Y290" s="418" t="n">
        <v>0</v>
      </c>
      <c r="Z290" s="495"/>
      <c r="AA290" s="420"/>
    </row>
    <row r="291" customFormat="false" ht="24.95" hidden="false" customHeight="true" outlineLevel="0" collapsed="false">
      <c r="A291" s="404" t="n">
        <v>26</v>
      </c>
      <c r="B291" s="489" t="n">
        <v>2</v>
      </c>
      <c r="C291" s="490" t="n">
        <v>6</v>
      </c>
      <c r="D291" s="548"/>
      <c r="E291" s="557" t="s">
        <v>137</v>
      </c>
      <c r="F291" s="508" t="s">
        <v>564</v>
      </c>
      <c r="G291" s="497"/>
      <c r="H291" s="492"/>
      <c r="I291" s="418" t="n">
        <v>0</v>
      </c>
      <c r="J291" s="418" t="n">
        <v>0</v>
      </c>
      <c r="K291" s="418" t="n">
        <v>0</v>
      </c>
      <c r="L291" s="418" t="n">
        <v>0</v>
      </c>
      <c r="M291" s="418" t="n">
        <v>0</v>
      </c>
      <c r="N291" s="418" t="n">
        <v>2316</v>
      </c>
      <c r="O291" s="418" t="n">
        <v>0</v>
      </c>
      <c r="P291" s="419" t="n">
        <v>0</v>
      </c>
      <c r="Q291" s="554" t="n">
        <v>0</v>
      </c>
      <c r="R291" s="418" t="n">
        <v>0</v>
      </c>
      <c r="S291" s="418" t="n">
        <v>0</v>
      </c>
      <c r="T291" s="419" t="n">
        <v>0</v>
      </c>
      <c r="U291" s="418" t="n">
        <v>7756</v>
      </c>
      <c r="V291" s="418" t="n">
        <v>0</v>
      </c>
      <c r="W291" s="418" t="n">
        <v>0</v>
      </c>
      <c r="X291" s="418" t="n">
        <v>0</v>
      </c>
      <c r="Y291" s="418" t="n">
        <v>0</v>
      </c>
      <c r="Z291" s="495"/>
      <c r="AA291" s="420"/>
    </row>
    <row r="292" customFormat="false" ht="24.95" hidden="false" customHeight="true" outlineLevel="0" collapsed="false">
      <c r="A292" s="404" t="n">
        <v>26</v>
      </c>
      <c r="B292" s="489" t="n">
        <v>2</v>
      </c>
      <c r="C292" s="490" t="n">
        <v>7</v>
      </c>
      <c r="D292" s="508" t="s">
        <v>565</v>
      </c>
      <c r="E292" s="504" t="s">
        <v>566</v>
      </c>
      <c r="F292" s="504"/>
      <c r="G292" s="504"/>
      <c r="H292" s="532" t="s">
        <v>254</v>
      </c>
      <c r="I292" s="418" t="n">
        <v>0</v>
      </c>
      <c r="J292" s="418" t="n">
        <v>0</v>
      </c>
      <c r="K292" s="418" t="n">
        <v>0</v>
      </c>
      <c r="L292" s="418" t="n">
        <v>0</v>
      </c>
      <c r="M292" s="418" t="n">
        <v>0</v>
      </c>
      <c r="N292" s="418" t="n">
        <v>0</v>
      </c>
      <c r="O292" s="418" t="n">
        <v>0</v>
      </c>
      <c r="P292" s="419" t="n">
        <v>0</v>
      </c>
      <c r="Q292" s="554" t="n">
        <v>0</v>
      </c>
      <c r="R292" s="418" t="n">
        <v>0</v>
      </c>
      <c r="S292" s="418" t="n">
        <v>0</v>
      </c>
      <c r="T292" s="419" t="n">
        <v>0</v>
      </c>
      <c r="U292" s="418" t="n">
        <v>7362</v>
      </c>
      <c r="V292" s="418" t="n">
        <v>0</v>
      </c>
      <c r="W292" s="418" t="n">
        <v>0</v>
      </c>
      <c r="X292" s="418" t="n">
        <v>0</v>
      </c>
      <c r="Y292" s="418" t="n">
        <v>0</v>
      </c>
      <c r="Z292" s="495"/>
      <c r="AA292" s="420"/>
    </row>
    <row r="293" customFormat="false" ht="24.95" hidden="false" customHeight="true" outlineLevel="0" collapsed="false">
      <c r="A293" s="404" t="n">
        <v>26</v>
      </c>
      <c r="B293" s="489" t="n">
        <v>2</v>
      </c>
      <c r="C293" s="547" t="n">
        <v>8</v>
      </c>
      <c r="D293" s="511" t="s">
        <v>567</v>
      </c>
      <c r="E293" s="512" t="s">
        <v>568</v>
      </c>
      <c r="F293" s="512"/>
      <c r="G293" s="508" t="s">
        <v>569</v>
      </c>
      <c r="H293" s="497"/>
      <c r="I293" s="418" t="n">
        <v>3</v>
      </c>
      <c r="J293" s="418" t="n">
        <v>86</v>
      </c>
      <c r="K293" s="418" t="n">
        <v>5717</v>
      </c>
      <c r="L293" s="418" t="n">
        <v>12571</v>
      </c>
      <c r="M293" s="418" t="n">
        <v>144</v>
      </c>
      <c r="N293" s="418" t="n">
        <v>79042</v>
      </c>
      <c r="O293" s="418" t="n">
        <v>3599</v>
      </c>
      <c r="P293" s="419" t="n">
        <v>78</v>
      </c>
      <c r="Q293" s="554" t="n">
        <v>0</v>
      </c>
      <c r="R293" s="418" t="n">
        <v>1527</v>
      </c>
      <c r="S293" s="418" t="n">
        <v>6387</v>
      </c>
      <c r="T293" s="419" t="n">
        <v>10676</v>
      </c>
      <c r="U293" s="418" t="n">
        <v>15799</v>
      </c>
      <c r="V293" s="418" t="n">
        <v>1498</v>
      </c>
      <c r="W293" s="418" t="n">
        <v>5702</v>
      </c>
      <c r="X293" s="418" t="n">
        <v>14429</v>
      </c>
      <c r="Y293" s="418" t="n">
        <v>1206</v>
      </c>
      <c r="Z293" s="495"/>
      <c r="AA293" s="420"/>
    </row>
    <row r="294" customFormat="false" ht="24.95" hidden="false" customHeight="true" outlineLevel="0" collapsed="false">
      <c r="A294" s="404" t="n">
        <v>26</v>
      </c>
      <c r="B294" s="489" t="n">
        <v>2</v>
      </c>
      <c r="C294" s="547" t="n">
        <v>9</v>
      </c>
      <c r="D294" s="521" t="s">
        <v>570</v>
      </c>
      <c r="E294" s="521"/>
      <c r="F294" s="521"/>
      <c r="G294" s="548" t="s">
        <v>571</v>
      </c>
      <c r="H294" s="492"/>
      <c r="I294" s="418" t="n">
        <v>0</v>
      </c>
      <c r="J294" s="418" t="n">
        <v>0</v>
      </c>
      <c r="K294" s="418" t="n">
        <v>0</v>
      </c>
      <c r="L294" s="418" t="n">
        <v>0</v>
      </c>
      <c r="M294" s="418" t="n">
        <v>0</v>
      </c>
      <c r="N294" s="418" t="n">
        <v>0</v>
      </c>
      <c r="O294" s="418" t="n">
        <v>0</v>
      </c>
      <c r="P294" s="419" t="n">
        <v>0</v>
      </c>
      <c r="Q294" s="554" t="n">
        <v>0</v>
      </c>
      <c r="R294" s="418" t="n">
        <v>0</v>
      </c>
      <c r="S294" s="418" t="n">
        <v>0</v>
      </c>
      <c r="T294" s="419" t="n">
        <v>0</v>
      </c>
      <c r="U294" s="418" t="n">
        <v>0</v>
      </c>
      <c r="V294" s="418" t="n">
        <v>0</v>
      </c>
      <c r="W294" s="418" t="n">
        <v>0</v>
      </c>
      <c r="X294" s="418" t="n">
        <v>0</v>
      </c>
      <c r="Y294" s="418" t="n">
        <v>0</v>
      </c>
      <c r="Z294" s="495"/>
      <c r="AA294" s="420"/>
    </row>
    <row r="295" customFormat="false" ht="24.95" hidden="false" customHeight="true" outlineLevel="0" collapsed="false">
      <c r="A295" s="404" t="n">
        <v>26</v>
      </c>
      <c r="B295" s="489" t="n">
        <v>2</v>
      </c>
      <c r="C295" s="558" t="n">
        <v>10</v>
      </c>
      <c r="D295" s="534" t="s">
        <v>572</v>
      </c>
      <c r="E295" s="559" t="s">
        <v>573</v>
      </c>
      <c r="F295" s="553"/>
      <c r="G295" s="553"/>
      <c r="H295" s="553"/>
      <c r="I295" s="418" t="n">
        <v>450064</v>
      </c>
      <c r="J295" s="418" t="n">
        <v>321480</v>
      </c>
      <c r="K295" s="418" t="n">
        <v>193430</v>
      </c>
      <c r="L295" s="418" t="n">
        <v>199377</v>
      </c>
      <c r="M295" s="418" t="n">
        <v>286676</v>
      </c>
      <c r="N295" s="418" t="n">
        <v>179257</v>
      </c>
      <c r="O295" s="418" t="n">
        <v>96922</v>
      </c>
      <c r="P295" s="419" t="n">
        <v>611829</v>
      </c>
      <c r="Q295" s="554" t="n">
        <v>595</v>
      </c>
      <c r="R295" s="418" t="n">
        <v>48632</v>
      </c>
      <c r="S295" s="418" t="n">
        <v>76527</v>
      </c>
      <c r="T295" s="419" t="n">
        <v>4853</v>
      </c>
      <c r="U295" s="418" t="n">
        <v>727280</v>
      </c>
      <c r="V295" s="418" t="n">
        <v>63234</v>
      </c>
      <c r="W295" s="418" t="n">
        <v>31420</v>
      </c>
      <c r="X295" s="418" t="n">
        <v>238867</v>
      </c>
      <c r="Y295" s="418" t="n">
        <v>374331</v>
      </c>
      <c r="Z295" s="495"/>
      <c r="AA295" s="420"/>
    </row>
    <row r="296" customFormat="false" ht="24.95" hidden="false" customHeight="true" outlineLevel="0" collapsed="false">
      <c r="A296" s="404" t="n">
        <v>26</v>
      </c>
      <c r="B296" s="489" t="n">
        <v>2</v>
      </c>
      <c r="C296" s="558" t="n">
        <v>11</v>
      </c>
      <c r="D296" s="560" t="s">
        <v>574</v>
      </c>
      <c r="E296" s="534" t="s">
        <v>575</v>
      </c>
      <c r="F296" s="561"/>
      <c r="G296" s="508" t="s">
        <v>576</v>
      </c>
      <c r="H296" s="503"/>
      <c r="I296" s="418" t="n">
        <v>129698</v>
      </c>
      <c r="J296" s="418" t="n">
        <v>50195</v>
      </c>
      <c r="K296" s="418" t="n">
        <v>44750</v>
      </c>
      <c r="L296" s="418" t="n">
        <v>40800</v>
      </c>
      <c r="M296" s="418" t="n">
        <v>66094</v>
      </c>
      <c r="N296" s="418" t="n">
        <v>0</v>
      </c>
      <c r="O296" s="418" t="n">
        <v>22974</v>
      </c>
      <c r="P296" s="419" t="n">
        <v>188950</v>
      </c>
      <c r="Q296" s="554" t="n">
        <v>0</v>
      </c>
      <c r="R296" s="418" t="n">
        <v>16940</v>
      </c>
      <c r="S296" s="418" t="n">
        <v>16190</v>
      </c>
      <c r="T296" s="419" t="n">
        <v>0</v>
      </c>
      <c r="U296" s="418" t="n">
        <v>224380</v>
      </c>
      <c r="V296" s="418" t="n">
        <v>17844</v>
      </c>
      <c r="W296" s="418" t="n">
        <v>0</v>
      </c>
      <c r="X296" s="418" t="n">
        <v>88376</v>
      </c>
      <c r="Y296" s="418" t="n">
        <v>140000</v>
      </c>
      <c r="Z296" s="495"/>
      <c r="AA296" s="420"/>
    </row>
    <row r="297" customFormat="false" ht="24.95" hidden="false" customHeight="true" outlineLevel="0" collapsed="false">
      <c r="A297" s="404" t="n">
        <v>26</v>
      </c>
      <c r="B297" s="489" t="n">
        <v>2</v>
      </c>
      <c r="C297" s="558" t="n">
        <v>12</v>
      </c>
      <c r="D297" s="560" t="s">
        <v>577</v>
      </c>
      <c r="E297" s="562"/>
      <c r="F297" s="563"/>
      <c r="G297" s="508" t="s">
        <v>578</v>
      </c>
      <c r="H297" s="503"/>
      <c r="I297" s="418" t="n">
        <v>0</v>
      </c>
      <c r="J297" s="418" t="n">
        <v>0</v>
      </c>
      <c r="K297" s="418" t="n">
        <v>0</v>
      </c>
      <c r="L297" s="418" t="n">
        <v>0</v>
      </c>
      <c r="M297" s="418" t="n">
        <v>4208</v>
      </c>
      <c r="N297" s="418" t="n">
        <v>0</v>
      </c>
      <c r="O297" s="418" t="n">
        <v>0</v>
      </c>
      <c r="P297" s="419" t="n">
        <v>0</v>
      </c>
      <c r="Q297" s="554" t="n">
        <v>0</v>
      </c>
      <c r="R297" s="418" t="n">
        <v>0</v>
      </c>
      <c r="S297" s="418" t="n">
        <v>0</v>
      </c>
      <c r="T297" s="419" t="n">
        <v>0</v>
      </c>
      <c r="U297" s="418" t="n">
        <v>6718</v>
      </c>
      <c r="V297" s="418" t="n">
        <v>0</v>
      </c>
      <c r="W297" s="418" t="n">
        <v>0</v>
      </c>
      <c r="X297" s="418" t="n">
        <v>0</v>
      </c>
      <c r="Y297" s="418" t="n">
        <v>0</v>
      </c>
      <c r="Z297" s="495"/>
      <c r="AA297" s="420"/>
    </row>
    <row r="298" customFormat="false" ht="24.95" hidden="false" customHeight="true" outlineLevel="0" collapsed="false">
      <c r="A298" s="404" t="n">
        <v>26</v>
      </c>
      <c r="B298" s="489" t="n">
        <v>2</v>
      </c>
      <c r="C298" s="558" t="n">
        <v>13</v>
      </c>
      <c r="D298" s="560" t="s">
        <v>198</v>
      </c>
      <c r="E298" s="564"/>
      <c r="F298" s="565"/>
      <c r="G298" s="508" t="s">
        <v>579</v>
      </c>
      <c r="H298" s="503"/>
      <c r="I298" s="418" t="n">
        <v>320366</v>
      </c>
      <c r="J298" s="418" t="n">
        <v>271285</v>
      </c>
      <c r="K298" s="418" t="n">
        <v>148680</v>
      </c>
      <c r="L298" s="418" t="n">
        <v>158577</v>
      </c>
      <c r="M298" s="418" t="n">
        <v>216374</v>
      </c>
      <c r="N298" s="418" t="n">
        <v>179257</v>
      </c>
      <c r="O298" s="418" t="n">
        <v>73948</v>
      </c>
      <c r="P298" s="419" t="n">
        <v>422879</v>
      </c>
      <c r="Q298" s="554" t="n">
        <v>595</v>
      </c>
      <c r="R298" s="418" t="n">
        <v>31692</v>
      </c>
      <c r="S298" s="418" t="n">
        <v>60337</v>
      </c>
      <c r="T298" s="419" t="n">
        <v>4853</v>
      </c>
      <c r="U298" s="418" t="n">
        <v>496182</v>
      </c>
      <c r="V298" s="418" t="n">
        <v>45390</v>
      </c>
      <c r="W298" s="418" t="n">
        <v>31420</v>
      </c>
      <c r="X298" s="418" t="n">
        <v>150491</v>
      </c>
      <c r="Y298" s="418" t="n">
        <v>234331</v>
      </c>
      <c r="Z298" s="495"/>
      <c r="AA298" s="420"/>
    </row>
    <row r="299" customFormat="false" ht="24.95" hidden="false" customHeight="true" outlineLevel="0" collapsed="false">
      <c r="A299" s="404" t="n">
        <v>26</v>
      </c>
      <c r="B299" s="489" t="n">
        <v>2</v>
      </c>
      <c r="C299" s="558" t="n">
        <v>14</v>
      </c>
      <c r="D299" s="566" t="s">
        <v>580</v>
      </c>
      <c r="E299" s="508" t="s">
        <v>581</v>
      </c>
      <c r="F299" s="503"/>
      <c r="G299" s="503"/>
      <c r="H299" s="503"/>
      <c r="I299" s="418" t="n">
        <v>0</v>
      </c>
      <c r="J299" s="418" t="n">
        <v>0</v>
      </c>
      <c r="K299" s="418" t="n">
        <v>0</v>
      </c>
      <c r="L299" s="418" t="n">
        <v>0</v>
      </c>
      <c r="M299" s="418" t="n">
        <v>0</v>
      </c>
      <c r="N299" s="418" t="n">
        <v>0</v>
      </c>
      <c r="O299" s="418" t="n">
        <v>0</v>
      </c>
      <c r="P299" s="419" t="n">
        <v>0</v>
      </c>
      <c r="Q299" s="554" t="n">
        <v>0</v>
      </c>
      <c r="R299" s="418" t="n">
        <v>0</v>
      </c>
      <c r="S299" s="418" t="n">
        <v>0</v>
      </c>
      <c r="T299" s="419" t="n">
        <v>0</v>
      </c>
      <c r="U299" s="418" t="n">
        <v>0</v>
      </c>
      <c r="V299" s="418" t="n">
        <v>0</v>
      </c>
      <c r="W299" s="418" t="n">
        <v>0</v>
      </c>
      <c r="X299" s="418" t="n">
        <v>0</v>
      </c>
      <c r="Y299" s="418" t="n">
        <v>0</v>
      </c>
      <c r="Z299" s="495"/>
      <c r="AA299" s="420"/>
    </row>
    <row r="300" customFormat="false" ht="24.95" hidden="false" customHeight="true" outlineLevel="0" collapsed="false">
      <c r="A300" s="404" t="n">
        <v>26</v>
      </c>
      <c r="B300" s="489" t="n">
        <v>2</v>
      </c>
      <c r="C300" s="558" t="n">
        <v>15</v>
      </c>
      <c r="D300" s="567" t="s">
        <v>582</v>
      </c>
      <c r="E300" s="568" t="s">
        <v>134</v>
      </c>
      <c r="F300" s="508" t="s">
        <v>583</v>
      </c>
      <c r="G300" s="503"/>
      <c r="H300" s="503"/>
      <c r="I300" s="418" t="n">
        <v>0</v>
      </c>
      <c r="J300" s="418" t="n">
        <v>0</v>
      </c>
      <c r="K300" s="418" t="n">
        <v>0</v>
      </c>
      <c r="L300" s="418" t="n">
        <v>0</v>
      </c>
      <c r="M300" s="418" t="n">
        <v>0</v>
      </c>
      <c r="N300" s="418" t="n">
        <v>0</v>
      </c>
      <c r="O300" s="418" t="n">
        <v>0</v>
      </c>
      <c r="P300" s="419" t="n">
        <v>0</v>
      </c>
      <c r="Q300" s="554" t="n">
        <v>0</v>
      </c>
      <c r="R300" s="418" t="n">
        <v>0</v>
      </c>
      <c r="S300" s="418" t="n">
        <v>0</v>
      </c>
      <c r="T300" s="419" t="n">
        <v>0</v>
      </c>
      <c r="U300" s="418" t="n">
        <v>0</v>
      </c>
      <c r="V300" s="418" t="n">
        <v>0</v>
      </c>
      <c r="W300" s="418" t="n">
        <v>0</v>
      </c>
      <c r="X300" s="418" t="n">
        <v>0</v>
      </c>
      <c r="Y300" s="418" t="n">
        <v>0</v>
      </c>
      <c r="Z300" s="495"/>
      <c r="AA300" s="420"/>
    </row>
    <row r="301" customFormat="false" ht="24.95" hidden="false" customHeight="true" outlineLevel="0" collapsed="false">
      <c r="A301" s="404" t="n">
        <v>26</v>
      </c>
      <c r="B301" s="489" t="n">
        <v>2</v>
      </c>
      <c r="C301" s="558" t="n">
        <v>16</v>
      </c>
      <c r="D301" s="567" t="s">
        <v>584</v>
      </c>
      <c r="E301" s="522" t="s">
        <v>137</v>
      </c>
      <c r="F301" s="508" t="s">
        <v>585</v>
      </c>
      <c r="G301" s="503"/>
      <c r="H301" s="503"/>
      <c r="I301" s="418" t="n">
        <v>0</v>
      </c>
      <c r="J301" s="418" t="n">
        <v>0</v>
      </c>
      <c r="K301" s="418" t="n">
        <v>0</v>
      </c>
      <c r="L301" s="418" t="n">
        <v>0</v>
      </c>
      <c r="M301" s="418" t="n">
        <v>0</v>
      </c>
      <c r="N301" s="418" t="n">
        <v>0</v>
      </c>
      <c r="O301" s="418" t="n">
        <v>0</v>
      </c>
      <c r="P301" s="419" t="n">
        <v>0</v>
      </c>
      <c r="Q301" s="554" t="n">
        <v>0</v>
      </c>
      <c r="R301" s="418" t="n">
        <v>0</v>
      </c>
      <c r="S301" s="418" t="n">
        <v>0</v>
      </c>
      <c r="T301" s="419" t="n">
        <v>0</v>
      </c>
      <c r="U301" s="418" t="n">
        <v>0</v>
      </c>
      <c r="V301" s="418" t="n">
        <v>0</v>
      </c>
      <c r="W301" s="418" t="n">
        <v>0</v>
      </c>
      <c r="X301" s="418" t="n">
        <v>0</v>
      </c>
      <c r="Y301" s="418" t="n">
        <v>0</v>
      </c>
      <c r="Z301" s="495"/>
      <c r="AA301" s="420"/>
    </row>
    <row r="302" customFormat="false" ht="24.95" hidden="false" customHeight="true" outlineLevel="0" collapsed="false">
      <c r="A302" s="404" t="n">
        <v>26</v>
      </c>
      <c r="B302" s="489" t="n">
        <v>2</v>
      </c>
      <c r="C302" s="558" t="n">
        <v>17</v>
      </c>
      <c r="D302" s="567" t="s">
        <v>274</v>
      </c>
      <c r="E302" s="569" t="s">
        <v>586</v>
      </c>
      <c r="F302" s="569"/>
      <c r="G302" s="569"/>
      <c r="H302" s="569"/>
      <c r="I302" s="418" t="n">
        <v>0</v>
      </c>
      <c r="J302" s="418" t="n">
        <v>0</v>
      </c>
      <c r="K302" s="418" t="n">
        <v>0</v>
      </c>
      <c r="L302" s="418" t="n">
        <v>0</v>
      </c>
      <c r="M302" s="418" t="n">
        <v>0</v>
      </c>
      <c r="N302" s="418" t="n">
        <v>0</v>
      </c>
      <c r="O302" s="418" t="n">
        <v>0</v>
      </c>
      <c r="P302" s="419" t="n">
        <v>0</v>
      </c>
      <c r="Q302" s="554" t="n">
        <v>0</v>
      </c>
      <c r="R302" s="418" t="n">
        <v>0</v>
      </c>
      <c r="S302" s="418" t="n">
        <v>0</v>
      </c>
      <c r="T302" s="419" t="n">
        <v>0</v>
      </c>
      <c r="U302" s="418" t="n">
        <v>0</v>
      </c>
      <c r="V302" s="418" t="n">
        <v>0</v>
      </c>
      <c r="W302" s="418" t="n">
        <v>0</v>
      </c>
      <c r="X302" s="418" t="n">
        <v>0</v>
      </c>
      <c r="Y302" s="418" t="n">
        <v>0</v>
      </c>
      <c r="Z302" s="495"/>
      <c r="AA302" s="420"/>
    </row>
    <row r="303" customFormat="false" ht="24.95" hidden="false" customHeight="true" outlineLevel="0" collapsed="false">
      <c r="A303" s="404" t="n">
        <v>26</v>
      </c>
      <c r="B303" s="489" t="n">
        <v>2</v>
      </c>
      <c r="C303" s="558" t="n">
        <v>18</v>
      </c>
      <c r="D303" s="567" t="s">
        <v>587</v>
      </c>
      <c r="E303" s="508" t="s">
        <v>588</v>
      </c>
      <c r="F303" s="503"/>
      <c r="G303" s="503"/>
      <c r="H303" s="503"/>
      <c r="I303" s="418" t="n">
        <v>0</v>
      </c>
      <c r="J303" s="418" t="n">
        <v>0</v>
      </c>
      <c r="K303" s="418" t="n">
        <v>0</v>
      </c>
      <c r="L303" s="418" t="n">
        <v>0</v>
      </c>
      <c r="M303" s="418" t="n">
        <v>0</v>
      </c>
      <c r="N303" s="418" t="n">
        <v>0</v>
      </c>
      <c r="O303" s="418" t="n">
        <v>0</v>
      </c>
      <c r="P303" s="419" t="n">
        <v>0</v>
      </c>
      <c r="Q303" s="554" t="n">
        <v>0</v>
      </c>
      <c r="R303" s="418" t="n">
        <v>0</v>
      </c>
      <c r="S303" s="418" t="n">
        <v>0</v>
      </c>
      <c r="T303" s="419" t="n">
        <v>0</v>
      </c>
      <c r="U303" s="418" t="n">
        <v>0</v>
      </c>
      <c r="V303" s="418" t="n">
        <v>0</v>
      </c>
      <c r="W303" s="418" t="n">
        <v>0</v>
      </c>
      <c r="X303" s="418" t="n">
        <v>0</v>
      </c>
      <c r="Y303" s="418" t="n">
        <v>0</v>
      </c>
      <c r="Z303" s="495"/>
      <c r="AA303" s="420"/>
    </row>
    <row r="304" customFormat="false" ht="24.95" hidden="false" customHeight="true" outlineLevel="0" collapsed="false">
      <c r="A304" s="404" t="n">
        <v>26</v>
      </c>
      <c r="B304" s="489" t="n">
        <v>2</v>
      </c>
      <c r="C304" s="558" t="n">
        <v>19</v>
      </c>
      <c r="D304" s="570" t="s">
        <v>207</v>
      </c>
      <c r="E304" s="571" t="s">
        <v>589</v>
      </c>
      <c r="F304" s="571"/>
      <c r="G304" s="571"/>
      <c r="H304" s="571"/>
      <c r="I304" s="418" t="n">
        <v>0</v>
      </c>
      <c r="J304" s="418" t="n">
        <v>0</v>
      </c>
      <c r="K304" s="418" t="n">
        <v>0</v>
      </c>
      <c r="L304" s="418" t="n">
        <v>0</v>
      </c>
      <c r="M304" s="418" t="n">
        <v>0</v>
      </c>
      <c r="N304" s="418" t="n">
        <v>0</v>
      </c>
      <c r="O304" s="418" t="n">
        <v>0</v>
      </c>
      <c r="P304" s="419" t="n">
        <v>0</v>
      </c>
      <c r="Q304" s="554" t="n">
        <v>0</v>
      </c>
      <c r="R304" s="418" t="n">
        <v>0</v>
      </c>
      <c r="S304" s="418" t="n">
        <v>0</v>
      </c>
      <c r="T304" s="419" t="n">
        <v>0</v>
      </c>
      <c r="U304" s="418" t="n">
        <v>0</v>
      </c>
      <c r="V304" s="418" t="n">
        <v>0</v>
      </c>
      <c r="W304" s="418" t="n">
        <v>0</v>
      </c>
      <c r="X304" s="418" t="n">
        <v>0</v>
      </c>
      <c r="Y304" s="418" t="n">
        <v>0</v>
      </c>
      <c r="Z304" s="495"/>
      <c r="AA304" s="420"/>
    </row>
    <row r="305" customFormat="false" ht="24.95" hidden="false" customHeight="true" outlineLevel="0" collapsed="false">
      <c r="A305" s="404" t="n">
        <v>26</v>
      </c>
      <c r="B305" s="489" t="n">
        <v>2</v>
      </c>
      <c r="C305" s="558" t="n">
        <v>20</v>
      </c>
      <c r="D305" s="572" t="s">
        <v>590</v>
      </c>
      <c r="E305" s="498" t="s">
        <v>591</v>
      </c>
      <c r="F305" s="503"/>
      <c r="G305" s="503"/>
      <c r="H305" s="503"/>
      <c r="I305" s="418" t="n">
        <v>36083</v>
      </c>
      <c r="J305" s="418" t="n">
        <v>25504</v>
      </c>
      <c r="K305" s="418" t="n">
        <v>4364</v>
      </c>
      <c r="L305" s="418" t="n">
        <v>15818</v>
      </c>
      <c r="M305" s="418" t="n">
        <v>36396</v>
      </c>
      <c r="N305" s="418" t="n">
        <v>29530</v>
      </c>
      <c r="O305" s="418" t="n">
        <v>4406</v>
      </c>
      <c r="P305" s="419" t="n">
        <v>10264</v>
      </c>
      <c r="Q305" s="554" t="n">
        <v>4748</v>
      </c>
      <c r="R305" s="418" t="n">
        <v>0</v>
      </c>
      <c r="S305" s="418" t="n">
        <v>1736</v>
      </c>
      <c r="T305" s="419" t="n">
        <v>9443</v>
      </c>
      <c r="U305" s="418" t="n">
        <v>13454</v>
      </c>
      <c r="V305" s="418" t="n">
        <v>4095</v>
      </c>
      <c r="W305" s="418" t="n">
        <v>2159</v>
      </c>
      <c r="X305" s="418" t="n">
        <v>11784</v>
      </c>
      <c r="Y305" s="418" t="n">
        <v>2624</v>
      </c>
      <c r="Z305" s="495"/>
      <c r="AA305" s="420"/>
    </row>
    <row r="306" customFormat="false" ht="24.95" hidden="false" customHeight="true" outlineLevel="0" collapsed="false">
      <c r="A306" s="404" t="n">
        <v>26</v>
      </c>
      <c r="B306" s="489" t="n">
        <v>2</v>
      </c>
      <c r="C306" s="558" t="n">
        <v>21</v>
      </c>
      <c r="D306" s="508" t="s">
        <v>592</v>
      </c>
      <c r="E306" s="503"/>
      <c r="F306" s="503"/>
      <c r="G306" s="503"/>
      <c r="H306" s="573" t="s">
        <v>285</v>
      </c>
      <c r="I306" s="418" t="n">
        <v>0</v>
      </c>
      <c r="J306" s="418" t="n">
        <v>0</v>
      </c>
      <c r="K306" s="418" t="n">
        <v>0</v>
      </c>
      <c r="L306" s="418" t="n">
        <v>0</v>
      </c>
      <c r="M306" s="418" t="n">
        <v>0</v>
      </c>
      <c r="N306" s="418" t="n">
        <v>0</v>
      </c>
      <c r="O306" s="418" t="n">
        <v>0</v>
      </c>
      <c r="P306" s="419" t="n">
        <v>0</v>
      </c>
      <c r="Q306" s="554" t="n">
        <v>0</v>
      </c>
      <c r="R306" s="418" t="n">
        <v>0</v>
      </c>
      <c r="S306" s="418" t="n">
        <v>0</v>
      </c>
      <c r="T306" s="419" t="n">
        <v>0</v>
      </c>
      <c r="U306" s="418" t="n">
        <v>0</v>
      </c>
      <c r="V306" s="418" t="n">
        <v>0</v>
      </c>
      <c r="W306" s="418" t="n">
        <v>0</v>
      </c>
      <c r="X306" s="418" t="n">
        <v>0</v>
      </c>
      <c r="Y306" s="418" t="n">
        <v>0</v>
      </c>
      <c r="Z306" s="495"/>
      <c r="AA306" s="420"/>
    </row>
    <row r="307" customFormat="false" ht="24.95" hidden="false" customHeight="true" outlineLevel="0" collapsed="false">
      <c r="A307" s="404" t="n">
        <v>26</v>
      </c>
      <c r="B307" s="489" t="n">
        <v>2</v>
      </c>
      <c r="C307" s="558" t="n">
        <v>22</v>
      </c>
      <c r="D307" s="508" t="s">
        <v>286</v>
      </c>
      <c r="E307" s="503"/>
      <c r="F307" s="503"/>
      <c r="G307" s="503"/>
      <c r="H307" s="532" t="s">
        <v>287</v>
      </c>
      <c r="I307" s="418" t="n">
        <v>0</v>
      </c>
      <c r="J307" s="418" t="n">
        <v>0</v>
      </c>
      <c r="K307" s="418" t="n">
        <v>0</v>
      </c>
      <c r="L307" s="418" t="n">
        <v>0</v>
      </c>
      <c r="M307" s="418" t="n">
        <v>0</v>
      </c>
      <c r="N307" s="418" t="n">
        <v>0</v>
      </c>
      <c r="O307" s="418" t="n">
        <v>0</v>
      </c>
      <c r="P307" s="419" t="n">
        <v>0</v>
      </c>
      <c r="Q307" s="554" t="n">
        <v>0</v>
      </c>
      <c r="R307" s="418" t="n">
        <v>0</v>
      </c>
      <c r="S307" s="418" t="n">
        <v>0</v>
      </c>
      <c r="T307" s="419" t="n">
        <v>0</v>
      </c>
      <c r="U307" s="418" t="n">
        <v>0</v>
      </c>
      <c r="V307" s="418" t="n">
        <v>0</v>
      </c>
      <c r="W307" s="418" t="n">
        <v>0</v>
      </c>
      <c r="X307" s="418" t="n">
        <v>0</v>
      </c>
      <c r="Y307" s="418" t="n">
        <v>0</v>
      </c>
      <c r="Z307" s="495"/>
      <c r="AA307" s="420"/>
    </row>
    <row r="308" customFormat="false" ht="24.95" hidden="false" customHeight="true" outlineLevel="0" collapsed="false">
      <c r="A308" s="404" t="n">
        <v>26</v>
      </c>
      <c r="B308" s="489" t="n">
        <v>2</v>
      </c>
      <c r="C308" s="558" t="n">
        <v>23</v>
      </c>
      <c r="D308" s="534" t="s">
        <v>288</v>
      </c>
      <c r="E308" s="512"/>
      <c r="F308" s="555"/>
      <c r="G308" s="508" t="s">
        <v>593</v>
      </c>
      <c r="H308" s="503"/>
      <c r="I308" s="418" t="n">
        <v>0</v>
      </c>
      <c r="J308" s="418" t="n">
        <v>0</v>
      </c>
      <c r="K308" s="418" t="n">
        <v>0</v>
      </c>
      <c r="L308" s="418" t="n">
        <v>0</v>
      </c>
      <c r="M308" s="418" t="n">
        <v>0</v>
      </c>
      <c r="N308" s="418" t="n">
        <v>0</v>
      </c>
      <c r="O308" s="418" t="n">
        <v>0</v>
      </c>
      <c r="P308" s="419" t="n">
        <v>0</v>
      </c>
      <c r="Q308" s="554" t="n">
        <v>0</v>
      </c>
      <c r="R308" s="418" t="n">
        <v>0</v>
      </c>
      <c r="S308" s="418" t="n">
        <v>0</v>
      </c>
      <c r="T308" s="419" t="n">
        <v>0</v>
      </c>
      <c r="U308" s="418" t="n">
        <v>0</v>
      </c>
      <c r="V308" s="418" t="n">
        <v>0</v>
      </c>
      <c r="W308" s="418" t="n">
        <v>0</v>
      </c>
      <c r="X308" s="418" t="n">
        <v>0</v>
      </c>
      <c r="Y308" s="418" t="n">
        <v>0</v>
      </c>
      <c r="Z308" s="495"/>
      <c r="AA308" s="420"/>
    </row>
    <row r="309" customFormat="false" ht="24.95" hidden="false" customHeight="true" outlineLevel="0" collapsed="false">
      <c r="A309" s="404" t="n">
        <v>26</v>
      </c>
      <c r="B309" s="489" t="n">
        <v>2</v>
      </c>
      <c r="C309" s="558" t="n">
        <v>24</v>
      </c>
      <c r="D309" s="548" t="s">
        <v>290</v>
      </c>
      <c r="E309" s="492"/>
      <c r="F309" s="557"/>
      <c r="G309" s="508" t="s">
        <v>594</v>
      </c>
      <c r="H309" s="503"/>
      <c r="I309" s="418" t="n">
        <v>0</v>
      </c>
      <c r="J309" s="418" t="n">
        <v>0</v>
      </c>
      <c r="K309" s="418" t="n">
        <v>0</v>
      </c>
      <c r="L309" s="418" t="n">
        <v>0</v>
      </c>
      <c r="M309" s="418" t="n">
        <v>0</v>
      </c>
      <c r="N309" s="418" t="n">
        <v>0</v>
      </c>
      <c r="O309" s="418" t="n">
        <v>0</v>
      </c>
      <c r="P309" s="419" t="n">
        <v>0</v>
      </c>
      <c r="Q309" s="554" t="n">
        <v>0</v>
      </c>
      <c r="R309" s="418" t="n">
        <v>0</v>
      </c>
      <c r="S309" s="418" t="n">
        <v>0</v>
      </c>
      <c r="T309" s="419" t="n">
        <v>0</v>
      </c>
      <c r="U309" s="418" t="n">
        <v>0</v>
      </c>
      <c r="V309" s="418" t="n">
        <v>0</v>
      </c>
      <c r="W309" s="418" t="n">
        <v>0</v>
      </c>
      <c r="X309" s="418" t="n">
        <v>0</v>
      </c>
      <c r="Y309" s="418" t="n">
        <v>0</v>
      </c>
      <c r="Z309" s="495"/>
      <c r="AA309" s="420"/>
    </row>
    <row r="310" customFormat="false" ht="24.95" hidden="false" customHeight="true" outlineLevel="0" collapsed="false">
      <c r="A310" s="404" t="n">
        <v>26</v>
      </c>
      <c r="B310" s="489" t="n">
        <v>2</v>
      </c>
      <c r="C310" s="558" t="n">
        <v>25</v>
      </c>
      <c r="D310" s="425"/>
      <c r="E310" s="426"/>
      <c r="F310" s="426"/>
      <c r="G310" s="427"/>
      <c r="H310" s="428"/>
      <c r="I310" s="418"/>
      <c r="J310" s="418"/>
      <c r="K310" s="418"/>
      <c r="L310" s="418"/>
      <c r="M310" s="418"/>
      <c r="N310" s="418"/>
      <c r="O310" s="418"/>
      <c r="P310" s="419"/>
      <c r="Q310" s="554"/>
      <c r="R310" s="418"/>
      <c r="S310" s="418"/>
      <c r="T310" s="419"/>
      <c r="U310" s="418"/>
      <c r="V310" s="418"/>
      <c r="W310" s="418"/>
      <c r="X310" s="418"/>
      <c r="Y310" s="418"/>
      <c r="Z310" s="495"/>
      <c r="AA310" s="420"/>
    </row>
    <row r="311" customFormat="false" ht="24.95" hidden="false" customHeight="true" outlineLevel="0" collapsed="false">
      <c r="A311" s="404" t="n">
        <v>26</v>
      </c>
      <c r="B311" s="489" t="n">
        <v>2</v>
      </c>
      <c r="C311" s="558" t="n">
        <v>26</v>
      </c>
      <c r="D311" s="425"/>
      <c r="E311" s="426"/>
      <c r="F311" s="426"/>
      <c r="G311" s="427"/>
      <c r="H311" s="428"/>
      <c r="I311" s="418"/>
      <c r="J311" s="418"/>
      <c r="K311" s="418"/>
      <c r="L311" s="418"/>
      <c r="M311" s="418"/>
      <c r="N311" s="418"/>
      <c r="O311" s="418"/>
      <c r="P311" s="419"/>
      <c r="Q311" s="554"/>
      <c r="R311" s="418"/>
      <c r="S311" s="418"/>
      <c r="T311" s="419"/>
      <c r="U311" s="418"/>
      <c r="V311" s="418"/>
      <c r="W311" s="418"/>
      <c r="X311" s="418"/>
      <c r="Y311" s="418"/>
      <c r="Z311" s="495"/>
      <c r="AA311" s="420"/>
    </row>
    <row r="312" customFormat="false" ht="24.95" hidden="false" customHeight="true" outlineLevel="0" collapsed="false">
      <c r="A312" s="404" t="n">
        <v>26</v>
      </c>
      <c r="B312" s="489" t="n">
        <v>2</v>
      </c>
      <c r="C312" s="558" t="n">
        <v>27</v>
      </c>
      <c r="D312" s="425"/>
      <c r="E312" s="426"/>
      <c r="F312" s="426"/>
      <c r="G312" s="427"/>
      <c r="H312" s="428"/>
      <c r="I312" s="418"/>
      <c r="J312" s="418"/>
      <c r="K312" s="418"/>
      <c r="L312" s="418"/>
      <c r="M312" s="418"/>
      <c r="N312" s="418"/>
      <c r="O312" s="418"/>
      <c r="P312" s="419"/>
      <c r="Q312" s="554"/>
      <c r="R312" s="418"/>
      <c r="S312" s="418"/>
      <c r="T312" s="419"/>
      <c r="U312" s="418"/>
      <c r="V312" s="418"/>
      <c r="W312" s="418"/>
      <c r="X312" s="418"/>
      <c r="Y312" s="418"/>
      <c r="Z312" s="495"/>
      <c r="AA312" s="420"/>
    </row>
    <row r="313" customFormat="false" ht="24.95" hidden="false" customHeight="true" outlineLevel="0" collapsed="false">
      <c r="A313" s="404" t="n">
        <v>26</v>
      </c>
      <c r="B313" s="489" t="n">
        <v>2</v>
      </c>
      <c r="C313" s="558" t="n">
        <v>28</v>
      </c>
      <c r="D313" s="425"/>
      <c r="E313" s="426"/>
      <c r="F313" s="426"/>
      <c r="G313" s="427"/>
      <c r="H313" s="428"/>
      <c r="I313" s="418" t="n">
        <v>0</v>
      </c>
      <c r="J313" s="418" t="n">
        <v>0</v>
      </c>
      <c r="K313" s="418" t="n">
        <v>0</v>
      </c>
      <c r="L313" s="418" t="n">
        <v>0</v>
      </c>
      <c r="M313" s="418" t="n">
        <v>0</v>
      </c>
      <c r="N313" s="418" t="n">
        <v>0</v>
      </c>
      <c r="O313" s="418" t="n">
        <v>0</v>
      </c>
      <c r="P313" s="419" t="n">
        <v>0</v>
      </c>
      <c r="Q313" s="554" t="n">
        <v>0</v>
      </c>
      <c r="R313" s="418" t="n">
        <v>0</v>
      </c>
      <c r="S313" s="418" t="n">
        <v>0</v>
      </c>
      <c r="T313" s="419" t="n">
        <v>0</v>
      </c>
      <c r="U313" s="418" t="n">
        <v>0</v>
      </c>
      <c r="V313" s="418" t="n">
        <v>0</v>
      </c>
      <c r="W313" s="418" t="n">
        <v>0</v>
      </c>
      <c r="X313" s="418" t="n">
        <v>0</v>
      </c>
      <c r="Y313" s="418" t="n">
        <v>0</v>
      </c>
      <c r="Z313" s="495"/>
      <c r="AA313" s="420"/>
    </row>
    <row r="314" customFormat="false" ht="24.95" hidden="false" customHeight="true" outlineLevel="0" collapsed="false">
      <c r="A314" s="404" t="n">
        <v>26</v>
      </c>
      <c r="B314" s="489" t="n">
        <v>2</v>
      </c>
      <c r="C314" s="558" t="n">
        <v>29</v>
      </c>
      <c r="D314" s="508" t="s">
        <v>595</v>
      </c>
      <c r="E314" s="503"/>
      <c r="F314" s="503"/>
      <c r="G314" s="503"/>
      <c r="H314" s="503"/>
      <c r="I314" s="418" t="n">
        <v>0</v>
      </c>
      <c r="J314" s="418" t="n">
        <v>0</v>
      </c>
      <c r="K314" s="418" t="n">
        <v>0</v>
      </c>
      <c r="L314" s="418" t="n">
        <v>935</v>
      </c>
      <c r="M314" s="418" t="n">
        <v>0</v>
      </c>
      <c r="N314" s="418" t="n">
        <v>9529</v>
      </c>
      <c r="O314" s="418" t="n">
        <v>0</v>
      </c>
      <c r="P314" s="419" t="n">
        <v>4563</v>
      </c>
      <c r="Q314" s="554" t="n">
        <v>0</v>
      </c>
      <c r="R314" s="418" t="n">
        <v>0</v>
      </c>
      <c r="S314" s="418" t="n">
        <v>0</v>
      </c>
      <c r="T314" s="419" t="n">
        <v>0</v>
      </c>
      <c r="U314" s="418" t="n">
        <v>0</v>
      </c>
      <c r="V314" s="418" t="n">
        <v>0</v>
      </c>
      <c r="W314" s="418" t="n">
        <v>0</v>
      </c>
      <c r="X314" s="418" t="n">
        <v>100</v>
      </c>
      <c r="Y314" s="418" t="n">
        <v>357</v>
      </c>
      <c r="Z314" s="495"/>
      <c r="AA314" s="420"/>
    </row>
    <row r="315" customFormat="false" ht="24.95" hidden="false" customHeight="true" outlineLevel="0" collapsed="false">
      <c r="A315" s="404" t="n">
        <v>26</v>
      </c>
      <c r="B315" s="489" t="n">
        <v>2</v>
      </c>
      <c r="C315" s="558" t="n">
        <v>30</v>
      </c>
      <c r="D315" s="568" t="s">
        <v>293</v>
      </c>
      <c r="E315" s="568"/>
      <c r="F315" s="568"/>
      <c r="G315" s="508" t="s">
        <v>596</v>
      </c>
      <c r="H315" s="503"/>
      <c r="I315" s="418" t="n">
        <v>0</v>
      </c>
      <c r="J315" s="418" t="n">
        <v>0</v>
      </c>
      <c r="K315" s="418" t="n">
        <v>0</v>
      </c>
      <c r="L315" s="418" t="n">
        <v>157</v>
      </c>
      <c r="M315" s="418" t="n">
        <v>0</v>
      </c>
      <c r="N315" s="418" t="n">
        <v>9529</v>
      </c>
      <c r="O315" s="418" t="n">
        <v>0</v>
      </c>
      <c r="P315" s="419" t="n">
        <v>2021</v>
      </c>
      <c r="Q315" s="554" t="n">
        <v>0</v>
      </c>
      <c r="R315" s="418" t="n">
        <v>0</v>
      </c>
      <c r="S315" s="418" t="n">
        <v>0</v>
      </c>
      <c r="T315" s="419" t="n">
        <v>0</v>
      </c>
      <c r="U315" s="418" t="n">
        <v>0</v>
      </c>
      <c r="V315" s="418" t="n">
        <v>0</v>
      </c>
      <c r="W315" s="418" t="n">
        <v>0</v>
      </c>
      <c r="X315" s="418" t="n">
        <v>0</v>
      </c>
      <c r="Y315" s="418" t="n">
        <v>0</v>
      </c>
      <c r="Z315" s="495"/>
      <c r="AA315" s="420"/>
    </row>
    <row r="316" customFormat="false" ht="24.95" hidden="false" customHeight="true" outlineLevel="0" collapsed="false">
      <c r="A316" s="404" t="n">
        <v>26</v>
      </c>
      <c r="B316" s="489" t="n">
        <v>2</v>
      </c>
      <c r="C316" s="558" t="n">
        <v>31</v>
      </c>
      <c r="D316" s="522" t="s">
        <v>295</v>
      </c>
      <c r="E316" s="522"/>
      <c r="F316" s="522"/>
      <c r="G316" s="508" t="s">
        <v>597</v>
      </c>
      <c r="H316" s="503"/>
      <c r="I316" s="418" t="n">
        <v>0</v>
      </c>
      <c r="J316" s="418" t="n">
        <v>0</v>
      </c>
      <c r="K316" s="418" t="n">
        <v>0</v>
      </c>
      <c r="L316" s="418" t="n">
        <v>778</v>
      </c>
      <c r="M316" s="418" t="n">
        <v>0</v>
      </c>
      <c r="N316" s="418" t="n">
        <v>0</v>
      </c>
      <c r="O316" s="418" t="n">
        <v>0</v>
      </c>
      <c r="P316" s="419" t="n">
        <v>2542</v>
      </c>
      <c r="Q316" s="554" t="n">
        <v>0</v>
      </c>
      <c r="R316" s="418" t="n">
        <v>0</v>
      </c>
      <c r="S316" s="418" t="n">
        <v>0</v>
      </c>
      <c r="T316" s="419" t="n">
        <v>0</v>
      </c>
      <c r="U316" s="418" t="n">
        <v>0</v>
      </c>
      <c r="V316" s="418" t="n">
        <v>0</v>
      </c>
      <c r="W316" s="418" t="n">
        <v>0</v>
      </c>
      <c r="X316" s="418" t="n">
        <v>100</v>
      </c>
      <c r="Y316" s="418" t="n">
        <v>357</v>
      </c>
      <c r="Z316" s="495"/>
      <c r="AA316" s="420"/>
    </row>
    <row r="317" customFormat="false" ht="24.95" hidden="false" customHeight="true" outlineLevel="0" collapsed="false">
      <c r="A317" s="404" t="n">
        <v>26</v>
      </c>
      <c r="B317" s="489" t="n">
        <v>2</v>
      </c>
      <c r="C317" s="558" t="n">
        <v>32</v>
      </c>
      <c r="D317" s="508" t="s">
        <v>598</v>
      </c>
      <c r="E317" s="503"/>
      <c r="F317" s="503"/>
      <c r="G317" s="503"/>
      <c r="H317" s="503"/>
      <c r="I317" s="418" t="n">
        <v>0</v>
      </c>
      <c r="J317" s="418" t="n">
        <v>0</v>
      </c>
      <c r="K317" s="418" t="n">
        <v>0</v>
      </c>
      <c r="L317" s="418" t="n">
        <v>0</v>
      </c>
      <c r="M317" s="418" t="n">
        <v>0</v>
      </c>
      <c r="N317" s="418" t="n">
        <v>0</v>
      </c>
      <c r="O317" s="418" t="n">
        <v>0</v>
      </c>
      <c r="P317" s="419" t="n">
        <v>0</v>
      </c>
      <c r="Q317" s="554" t="n">
        <v>0</v>
      </c>
      <c r="R317" s="418" t="n">
        <v>0</v>
      </c>
      <c r="S317" s="418" t="n">
        <v>0</v>
      </c>
      <c r="T317" s="419" t="n">
        <v>0</v>
      </c>
      <c r="U317" s="418" t="n">
        <v>0</v>
      </c>
      <c r="V317" s="418" t="n">
        <v>0</v>
      </c>
      <c r="W317" s="418" t="n">
        <v>0</v>
      </c>
      <c r="X317" s="418" t="n">
        <v>0</v>
      </c>
      <c r="Y317" s="418" t="n">
        <v>0</v>
      </c>
      <c r="Z317" s="495"/>
      <c r="AA317" s="420"/>
    </row>
    <row r="318" customFormat="false" ht="24.95" hidden="false" customHeight="true" outlineLevel="0" collapsed="false">
      <c r="A318" s="404" t="n">
        <v>26</v>
      </c>
      <c r="B318" s="489" t="n">
        <v>2</v>
      </c>
      <c r="C318" s="558" t="n">
        <v>33</v>
      </c>
      <c r="D318" s="508" t="s">
        <v>599</v>
      </c>
      <c r="E318" s="503"/>
      <c r="F318" s="503"/>
      <c r="G318" s="503"/>
      <c r="H318" s="498" t="s">
        <v>299</v>
      </c>
      <c r="I318" s="418" t="n">
        <v>0</v>
      </c>
      <c r="J318" s="418" t="n">
        <v>0</v>
      </c>
      <c r="K318" s="418" t="n">
        <v>0</v>
      </c>
      <c r="L318" s="418" t="n">
        <v>0</v>
      </c>
      <c r="M318" s="418" t="n">
        <v>0</v>
      </c>
      <c r="N318" s="418" t="n">
        <v>0</v>
      </c>
      <c r="O318" s="418" t="n">
        <v>0</v>
      </c>
      <c r="P318" s="419" t="n">
        <v>7661</v>
      </c>
      <c r="Q318" s="554" t="n">
        <v>0</v>
      </c>
      <c r="R318" s="418" t="n">
        <v>0</v>
      </c>
      <c r="S318" s="418" t="n">
        <v>0</v>
      </c>
      <c r="T318" s="419" t="n">
        <v>0</v>
      </c>
      <c r="U318" s="418" t="n">
        <v>0</v>
      </c>
      <c r="V318" s="418" t="n">
        <v>0</v>
      </c>
      <c r="W318" s="418" t="n">
        <v>0</v>
      </c>
      <c r="X318" s="418" t="n">
        <v>140</v>
      </c>
      <c r="Y318" s="418" t="n">
        <v>1786</v>
      </c>
      <c r="Z318" s="495"/>
      <c r="AA318" s="420"/>
    </row>
    <row r="319" customFormat="false" ht="24.95" hidden="false" customHeight="true" outlineLevel="0" collapsed="false">
      <c r="A319" s="404" t="n">
        <v>26</v>
      </c>
      <c r="B319" s="489" t="n">
        <v>2</v>
      </c>
      <c r="C319" s="558" t="n">
        <v>34</v>
      </c>
      <c r="D319" s="568" t="s">
        <v>293</v>
      </c>
      <c r="E319" s="568"/>
      <c r="F319" s="568"/>
      <c r="G319" s="508" t="s">
        <v>596</v>
      </c>
      <c r="H319" s="532" t="s">
        <v>299</v>
      </c>
      <c r="I319" s="418" t="n">
        <v>0</v>
      </c>
      <c r="J319" s="418" t="n">
        <v>0</v>
      </c>
      <c r="K319" s="418" t="n">
        <v>0</v>
      </c>
      <c r="L319" s="418" t="n">
        <v>0</v>
      </c>
      <c r="M319" s="418" t="n">
        <v>0</v>
      </c>
      <c r="N319" s="418" t="n">
        <v>0</v>
      </c>
      <c r="O319" s="418" t="n">
        <v>0</v>
      </c>
      <c r="P319" s="419" t="n">
        <v>471</v>
      </c>
      <c r="Q319" s="554" t="n">
        <v>0</v>
      </c>
      <c r="R319" s="418" t="n">
        <v>0</v>
      </c>
      <c r="S319" s="418" t="n">
        <v>0</v>
      </c>
      <c r="T319" s="419" t="n">
        <v>0</v>
      </c>
      <c r="U319" s="418" t="n">
        <v>0</v>
      </c>
      <c r="V319" s="418" t="n">
        <v>0</v>
      </c>
      <c r="W319" s="418" t="n">
        <v>0</v>
      </c>
      <c r="X319" s="418" t="n">
        <v>0</v>
      </c>
      <c r="Y319" s="418" t="n">
        <v>0</v>
      </c>
      <c r="Z319" s="495"/>
      <c r="AA319" s="420"/>
    </row>
    <row r="320" customFormat="false" ht="24.95" hidden="false" customHeight="true" outlineLevel="0" collapsed="false">
      <c r="A320" s="404" t="n">
        <v>26</v>
      </c>
      <c r="B320" s="489" t="n">
        <v>2</v>
      </c>
      <c r="C320" s="558" t="n">
        <v>35</v>
      </c>
      <c r="D320" s="522" t="s">
        <v>295</v>
      </c>
      <c r="E320" s="522"/>
      <c r="F320" s="522"/>
      <c r="G320" s="508" t="s">
        <v>597</v>
      </c>
      <c r="H320" s="532" t="s">
        <v>299</v>
      </c>
      <c r="I320" s="418" t="n">
        <v>0</v>
      </c>
      <c r="J320" s="418" t="n">
        <v>0</v>
      </c>
      <c r="K320" s="418" t="n">
        <v>0</v>
      </c>
      <c r="L320" s="418" t="n">
        <v>0</v>
      </c>
      <c r="M320" s="418" t="n">
        <v>0</v>
      </c>
      <c r="N320" s="418" t="n">
        <v>0</v>
      </c>
      <c r="O320" s="418" t="n">
        <v>0</v>
      </c>
      <c r="P320" s="419" t="n">
        <v>7190</v>
      </c>
      <c r="Q320" s="554" t="n">
        <v>0</v>
      </c>
      <c r="R320" s="418" t="n">
        <v>0</v>
      </c>
      <c r="S320" s="418" t="n">
        <v>0</v>
      </c>
      <c r="T320" s="419" t="n">
        <v>0</v>
      </c>
      <c r="U320" s="418" t="n">
        <v>0</v>
      </c>
      <c r="V320" s="418" t="n">
        <v>0</v>
      </c>
      <c r="W320" s="418" t="n">
        <v>0</v>
      </c>
      <c r="X320" s="418" t="n">
        <v>140</v>
      </c>
      <c r="Y320" s="418" t="n">
        <v>1786</v>
      </c>
      <c r="Z320" s="495"/>
      <c r="AA320" s="420"/>
    </row>
    <row r="321" customFormat="false" ht="24.95" hidden="false" customHeight="true" outlineLevel="0" collapsed="false">
      <c r="A321" s="404" t="n">
        <v>26</v>
      </c>
      <c r="B321" s="489" t="n">
        <v>2</v>
      </c>
      <c r="C321" s="558" t="n">
        <v>36</v>
      </c>
      <c r="D321" s="508" t="s">
        <v>600</v>
      </c>
      <c r="E321" s="503"/>
      <c r="F321" s="503"/>
      <c r="G321" s="503"/>
      <c r="H321" s="532" t="s">
        <v>299</v>
      </c>
      <c r="I321" s="418" t="n">
        <v>0</v>
      </c>
      <c r="J321" s="418" t="n">
        <v>0</v>
      </c>
      <c r="K321" s="418" t="n">
        <v>0</v>
      </c>
      <c r="L321" s="418" t="n">
        <v>0</v>
      </c>
      <c r="M321" s="418" t="n">
        <v>0</v>
      </c>
      <c r="N321" s="418" t="n">
        <v>0</v>
      </c>
      <c r="O321" s="418" t="n">
        <v>0</v>
      </c>
      <c r="P321" s="419" t="n">
        <v>0</v>
      </c>
      <c r="Q321" s="554" t="n">
        <v>0</v>
      </c>
      <c r="R321" s="418" t="n">
        <v>0</v>
      </c>
      <c r="S321" s="418" t="n">
        <v>0</v>
      </c>
      <c r="T321" s="419" t="n">
        <v>0</v>
      </c>
      <c r="U321" s="418" t="n">
        <v>0</v>
      </c>
      <c r="V321" s="418" t="n">
        <v>0</v>
      </c>
      <c r="W321" s="418" t="n">
        <v>0</v>
      </c>
      <c r="X321" s="418" t="n">
        <v>0</v>
      </c>
      <c r="Y321" s="418" t="n">
        <v>0</v>
      </c>
      <c r="Z321" s="495"/>
      <c r="AA321" s="420"/>
    </row>
    <row r="322" customFormat="false" ht="24.95" hidden="false" customHeight="true" outlineLevel="0" collapsed="false">
      <c r="A322" s="404" t="n">
        <v>26</v>
      </c>
      <c r="B322" s="489" t="n">
        <v>2</v>
      </c>
      <c r="C322" s="558" t="n">
        <v>37</v>
      </c>
      <c r="D322" s="508" t="s">
        <v>601</v>
      </c>
      <c r="E322" s="503"/>
      <c r="F322" s="503"/>
      <c r="G322" s="503"/>
      <c r="H322" s="503"/>
      <c r="I322" s="418" t="n">
        <v>21300</v>
      </c>
      <c r="J322" s="418" t="n">
        <v>0</v>
      </c>
      <c r="K322" s="418" t="n">
        <v>0</v>
      </c>
      <c r="L322" s="418" t="n">
        <v>0</v>
      </c>
      <c r="M322" s="418" t="n">
        <v>0</v>
      </c>
      <c r="N322" s="418" t="n">
        <v>2316</v>
      </c>
      <c r="O322" s="418" t="n">
        <v>0</v>
      </c>
      <c r="P322" s="419" t="n">
        <v>0</v>
      </c>
      <c r="Q322" s="554" t="n">
        <v>0</v>
      </c>
      <c r="R322" s="418" t="n">
        <v>0</v>
      </c>
      <c r="S322" s="418" t="n">
        <v>0</v>
      </c>
      <c r="T322" s="419" t="n">
        <v>0</v>
      </c>
      <c r="U322" s="418" t="n">
        <v>15118</v>
      </c>
      <c r="V322" s="418" t="n">
        <v>0</v>
      </c>
      <c r="W322" s="418" t="n">
        <v>0</v>
      </c>
      <c r="X322" s="418" t="n">
        <v>0</v>
      </c>
      <c r="Y322" s="418" t="n">
        <v>0</v>
      </c>
      <c r="Z322" s="495"/>
      <c r="AA322" s="420"/>
    </row>
    <row r="323" customFormat="false" ht="24.95" hidden="false" customHeight="true" outlineLevel="0" collapsed="false">
      <c r="A323" s="404" t="n">
        <v>26</v>
      </c>
      <c r="B323" s="489" t="n">
        <v>2</v>
      </c>
      <c r="C323" s="558" t="n">
        <v>38</v>
      </c>
      <c r="D323" s="568" t="s">
        <v>293</v>
      </c>
      <c r="E323" s="568"/>
      <c r="F323" s="568"/>
      <c r="G323" s="508" t="s">
        <v>602</v>
      </c>
      <c r="H323" s="503"/>
      <c r="I323" s="418" t="n">
        <v>21300</v>
      </c>
      <c r="J323" s="418" t="n">
        <v>0</v>
      </c>
      <c r="K323" s="418" t="n">
        <v>0</v>
      </c>
      <c r="L323" s="418" t="n">
        <v>0</v>
      </c>
      <c r="M323" s="418" t="n">
        <v>0</v>
      </c>
      <c r="N323" s="418" t="n">
        <v>2316</v>
      </c>
      <c r="O323" s="418" t="n">
        <v>0</v>
      </c>
      <c r="P323" s="419" t="n">
        <v>0</v>
      </c>
      <c r="Q323" s="554" t="n">
        <v>0</v>
      </c>
      <c r="R323" s="418" t="n">
        <v>0</v>
      </c>
      <c r="S323" s="418" t="n">
        <v>0</v>
      </c>
      <c r="T323" s="419" t="n">
        <v>0</v>
      </c>
      <c r="U323" s="418" t="n">
        <v>0</v>
      </c>
      <c r="V323" s="418" t="n">
        <v>0</v>
      </c>
      <c r="W323" s="418" t="n">
        <v>0</v>
      </c>
      <c r="X323" s="418" t="n">
        <v>0</v>
      </c>
      <c r="Y323" s="418" t="n">
        <v>0</v>
      </c>
      <c r="Z323" s="495"/>
      <c r="AA323" s="420"/>
    </row>
    <row r="324" customFormat="false" ht="24.95" hidden="false" customHeight="true" outlineLevel="0" collapsed="false">
      <c r="A324" s="404" t="n">
        <v>26</v>
      </c>
      <c r="B324" s="489" t="n">
        <v>2</v>
      </c>
      <c r="C324" s="558" t="n">
        <v>39</v>
      </c>
      <c r="D324" s="522" t="s">
        <v>295</v>
      </c>
      <c r="E324" s="522"/>
      <c r="F324" s="522"/>
      <c r="G324" s="508" t="s">
        <v>603</v>
      </c>
      <c r="H324" s="503"/>
      <c r="I324" s="418" t="n">
        <v>0</v>
      </c>
      <c r="J324" s="418" t="n">
        <v>0</v>
      </c>
      <c r="K324" s="418" t="n">
        <v>0</v>
      </c>
      <c r="L324" s="418" t="n">
        <v>0</v>
      </c>
      <c r="M324" s="418" t="n">
        <v>0</v>
      </c>
      <c r="N324" s="418" t="n">
        <v>0</v>
      </c>
      <c r="O324" s="418" t="n">
        <v>0</v>
      </c>
      <c r="P324" s="419" t="n">
        <v>0</v>
      </c>
      <c r="Q324" s="554" t="n">
        <v>0</v>
      </c>
      <c r="R324" s="418" t="n">
        <v>0</v>
      </c>
      <c r="S324" s="418" t="n">
        <v>0</v>
      </c>
      <c r="T324" s="419" t="n">
        <v>0</v>
      </c>
      <c r="U324" s="418" t="n">
        <v>15118</v>
      </c>
      <c r="V324" s="418" t="n">
        <v>0</v>
      </c>
      <c r="W324" s="418" t="n">
        <v>0</v>
      </c>
      <c r="X324" s="418" t="n">
        <v>0</v>
      </c>
      <c r="Y324" s="418" t="n">
        <v>0</v>
      </c>
      <c r="Z324" s="495"/>
      <c r="AA324" s="420"/>
    </row>
    <row r="325" customFormat="false" ht="24.95" hidden="false" customHeight="true" outlineLevel="0" collapsed="false">
      <c r="A325" s="404" t="n">
        <v>26</v>
      </c>
      <c r="B325" s="489" t="n">
        <v>2</v>
      </c>
      <c r="C325" s="558" t="n">
        <v>40</v>
      </c>
      <c r="D325" s="534" t="s">
        <v>604</v>
      </c>
      <c r="E325" s="512"/>
      <c r="F325" s="555"/>
      <c r="G325" s="508" t="s">
        <v>605</v>
      </c>
      <c r="H325" s="503"/>
      <c r="I325" s="418" t="n">
        <v>0</v>
      </c>
      <c r="J325" s="418" t="n">
        <v>0</v>
      </c>
      <c r="K325" s="418" t="n">
        <v>0</v>
      </c>
      <c r="L325" s="418" t="n">
        <v>0</v>
      </c>
      <c r="M325" s="418" t="n">
        <v>0</v>
      </c>
      <c r="N325" s="418" t="n">
        <v>0</v>
      </c>
      <c r="O325" s="418" t="n">
        <v>0</v>
      </c>
      <c r="P325" s="419" t="n">
        <v>0</v>
      </c>
      <c r="Q325" s="554" t="n">
        <v>0</v>
      </c>
      <c r="R325" s="418" t="n">
        <v>0</v>
      </c>
      <c r="S325" s="418" t="n">
        <v>0</v>
      </c>
      <c r="T325" s="419" t="n">
        <v>0</v>
      </c>
      <c r="U325" s="418" t="n">
        <v>0</v>
      </c>
      <c r="V325" s="418" t="n">
        <v>0</v>
      </c>
      <c r="W325" s="418" t="n">
        <v>0</v>
      </c>
      <c r="X325" s="418" t="n">
        <v>0</v>
      </c>
      <c r="Y325" s="418" t="n">
        <v>0</v>
      </c>
      <c r="Z325" s="495"/>
      <c r="AA325" s="420"/>
    </row>
    <row r="326" customFormat="false" ht="24.95" hidden="false" customHeight="true" outlineLevel="0" collapsed="false">
      <c r="A326" s="404" t="n">
        <v>26</v>
      </c>
      <c r="B326" s="489" t="n">
        <v>2</v>
      </c>
      <c r="C326" s="558" t="n">
        <v>41</v>
      </c>
      <c r="D326" s="560" t="s">
        <v>606</v>
      </c>
      <c r="E326" s="510"/>
      <c r="F326" s="556"/>
      <c r="G326" s="508" t="s">
        <v>607</v>
      </c>
      <c r="H326" s="503"/>
      <c r="I326" s="418" t="n">
        <v>21300</v>
      </c>
      <c r="J326" s="418" t="n">
        <v>0</v>
      </c>
      <c r="K326" s="418" t="n">
        <v>0</v>
      </c>
      <c r="L326" s="418" t="n">
        <v>0</v>
      </c>
      <c r="M326" s="418" t="n">
        <v>0</v>
      </c>
      <c r="N326" s="418" t="n">
        <v>2316</v>
      </c>
      <c r="O326" s="418" t="n">
        <v>0</v>
      </c>
      <c r="P326" s="419" t="n">
        <v>0</v>
      </c>
      <c r="Q326" s="554" t="n">
        <v>0</v>
      </c>
      <c r="R326" s="418" t="n">
        <v>0</v>
      </c>
      <c r="S326" s="418" t="n">
        <v>0</v>
      </c>
      <c r="T326" s="419" t="n">
        <v>0</v>
      </c>
      <c r="U326" s="418" t="n">
        <v>15118</v>
      </c>
      <c r="V326" s="418" t="n">
        <v>0</v>
      </c>
      <c r="W326" s="418" t="n">
        <v>0</v>
      </c>
      <c r="X326" s="418" t="n">
        <v>0</v>
      </c>
      <c r="Y326" s="418" t="n">
        <v>0</v>
      </c>
      <c r="Z326" s="495"/>
      <c r="AA326" s="420"/>
    </row>
    <row r="327" customFormat="false" ht="24.95" hidden="false" customHeight="true" outlineLevel="0" collapsed="false">
      <c r="A327" s="404" t="n">
        <v>26</v>
      </c>
      <c r="B327" s="489" t="n">
        <v>2</v>
      </c>
      <c r="C327" s="558" t="n">
        <v>42</v>
      </c>
      <c r="D327" s="560" t="s">
        <v>608</v>
      </c>
      <c r="E327" s="510"/>
      <c r="F327" s="556"/>
      <c r="G327" s="508" t="s">
        <v>609</v>
      </c>
      <c r="H327" s="503"/>
      <c r="I327" s="418" t="n">
        <v>0</v>
      </c>
      <c r="J327" s="418" t="n">
        <v>0</v>
      </c>
      <c r="K327" s="418" t="n">
        <v>0</v>
      </c>
      <c r="L327" s="418" t="n">
        <v>0</v>
      </c>
      <c r="M327" s="418" t="n">
        <v>0</v>
      </c>
      <c r="N327" s="418" t="n">
        <v>0</v>
      </c>
      <c r="O327" s="418" t="n">
        <v>0</v>
      </c>
      <c r="P327" s="419" t="n">
        <v>0</v>
      </c>
      <c r="Q327" s="554" t="n">
        <v>0</v>
      </c>
      <c r="R327" s="418" t="n">
        <v>0</v>
      </c>
      <c r="S327" s="418" t="n">
        <v>0</v>
      </c>
      <c r="T327" s="419" t="n">
        <v>0</v>
      </c>
      <c r="U327" s="418" t="n">
        <v>0</v>
      </c>
      <c r="V327" s="418" t="n">
        <v>0</v>
      </c>
      <c r="W327" s="418" t="n">
        <v>0</v>
      </c>
      <c r="X327" s="418" t="n">
        <v>0</v>
      </c>
      <c r="Y327" s="418" t="n">
        <v>0</v>
      </c>
      <c r="Z327" s="495"/>
      <c r="AA327" s="420"/>
    </row>
    <row r="328" customFormat="false" ht="24.95" hidden="false" customHeight="true" outlineLevel="0" collapsed="false">
      <c r="A328" s="404" t="n">
        <v>26</v>
      </c>
      <c r="B328" s="489" t="n">
        <v>2</v>
      </c>
      <c r="C328" s="558" t="n">
        <v>43</v>
      </c>
      <c r="D328" s="560" t="s">
        <v>610</v>
      </c>
      <c r="E328" s="510"/>
      <c r="F328" s="556"/>
      <c r="G328" s="508" t="s">
        <v>611</v>
      </c>
      <c r="H328" s="503"/>
      <c r="I328" s="418" t="n">
        <v>0</v>
      </c>
      <c r="J328" s="418" t="n">
        <v>0</v>
      </c>
      <c r="K328" s="418" t="n">
        <v>0</v>
      </c>
      <c r="L328" s="418" t="n">
        <v>0</v>
      </c>
      <c r="M328" s="418" t="n">
        <v>0</v>
      </c>
      <c r="N328" s="418" t="n">
        <v>0</v>
      </c>
      <c r="O328" s="418" t="n">
        <v>0</v>
      </c>
      <c r="P328" s="419" t="n">
        <v>0</v>
      </c>
      <c r="Q328" s="554" t="n">
        <v>0</v>
      </c>
      <c r="R328" s="418" t="n">
        <v>0</v>
      </c>
      <c r="S328" s="418" t="n">
        <v>0</v>
      </c>
      <c r="T328" s="419" t="n">
        <v>0</v>
      </c>
      <c r="U328" s="418" t="n">
        <v>0</v>
      </c>
      <c r="V328" s="418" t="n">
        <v>0</v>
      </c>
      <c r="W328" s="418" t="n">
        <v>0</v>
      </c>
      <c r="X328" s="418" t="n">
        <v>0</v>
      </c>
      <c r="Y328" s="418" t="n">
        <v>0</v>
      </c>
      <c r="Z328" s="495"/>
      <c r="AA328" s="420"/>
    </row>
    <row r="329" customFormat="false" ht="24.95" hidden="false" customHeight="true" outlineLevel="0" collapsed="false">
      <c r="A329" s="404" t="n">
        <v>26</v>
      </c>
      <c r="B329" s="489" t="n">
        <v>2</v>
      </c>
      <c r="C329" s="558" t="n">
        <v>44</v>
      </c>
      <c r="D329" s="548"/>
      <c r="E329" s="492"/>
      <c r="F329" s="557"/>
      <c r="G329" s="508" t="s">
        <v>612</v>
      </c>
      <c r="H329" s="503"/>
      <c r="I329" s="418" t="n">
        <v>0</v>
      </c>
      <c r="J329" s="418" t="n">
        <v>0</v>
      </c>
      <c r="K329" s="418" t="n">
        <v>0</v>
      </c>
      <c r="L329" s="418" t="n">
        <v>0</v>
      </c>
      <c r="M329" s="418" t="n">
        <v>0</v>
      </c>
      <c r="N329" s="418" t="n">
        <v>0</v>
      </c>
      <c r="O329" s="418" t="n">
        <v>0</v>
      </c>
      <c r="P329" s="419" t="n">
        <v>0</v>
      </c>
      <c r="Q329" s="554" t="n">
        <v>0</v>
      </c>
      <c r="R329" s="418" t="n">
        <v>0</v>
      </c>
      <c r="S329" s="418" t="n">
        <v>0</v>
      </c>
      <c r="T329" s="419" t="n">
        <v>0</v>
      </c>
      <c r="U329" s="418" t="n">
        <v>0</v>
      </c>
      <c r="V329" s="418" t="n">
        <v>0</v>
      </c>
      <c r="W329" s="418" t="n">
        <v>0</v>
      </c>
      <c r="X329" s="418" t="n">
        <v>0</v>
      </c>
      <c r="Y329" s="418" t="n">
        <v>0</v>
      </c>
      <c r="Z329" s="495"/>
      <c r="AA329" s="420"/>
    </row>
    <row r="330" customFormat="false" ht="24.95" hidden="false" customHeight="true" outlineLevel="0" collapsed="false">
      <c r="A330" s="404" t="n">
        <v>26</v>
      </c>
      <c r="B330" s="489" t="n">
        <v>2</v>
      </c>
      <c r="C330" s="558" t="n">
        <v>45</v>
      </c>
      <c r="D330" s="425"/>
      <c r="E330" s="426"/>
      <c r="F330" s="426"/>
      <c r="G330" s="427"/>
      <c r="H330" s="428"/>
      <c r="I330" s="418" t="n">
        <v>0</v>
      </c>
      <c r="J330" s="418" t="n">
        <v>0</v>
      </c>
      <c r="K330" s="418" t="n">
        <v>0</v>
      </c>
      <c r="L330" s="418" t="n">
        <v>0</v>
      </c>
      <c r="M330" s="418" t="n">
        <v>0</v>
      </c>
      <c r="N330" s="418" t="n">
        <v>0</v>
      </c>
      <c r="O330" s="418" t="n">
        <v>0</v>
      </c>
      <c r="P330" s="419" t="n">
        <v>0</v>
      </c>
      <c r="Q330" s="554" t="n">
        <v>0</v>
      </c>
      <c r="R330" s="418" t="n">
        <v>0</v>
      </c>
      <c r="S330" s="418" t="n">
        <v>0</v>
      </c>
      <c r="T330" s="419" t="n">
        <v>0</v>
      </c>
      <c r="U330" s="418" t="n">
        <v>0</v>
      </c>
      <c r="V330" s="418" t="n">
        <v>0</v>
      </c>
      <c r="W330" s="418" t="n">
        <v>0</v>
      </c>
      <c r="X330" s="418" t="n">
        <v>0</v>
      </c>
      <c r="Y330" s="418" t="n">
        <v>0</v>
      </c>
      <c r="Z330" s="495"/>
      <c r="AA330" s="420"/>
    </row>
    <row r="331" customFormat="false" ht="24.95" hidden="false" customHeight="true" outlineLevel="0" collapsed="false">
      <c r="A331" s="404" t="n">
        <v>26</v>
      </c>
      <c r="B331" s="489" t="n">
        <v>2</v>
      </c>
      <c r="C331" s="558" t="n">
        <v>46</v>
      </c>
      <c r="D331" s="425"/>
      <c r="E331" s="426"/>
      <c r="F331" s="426"/>
      <c r="G331" s="427"/>
      <c r="H331" s="428"/>
      <c r="I331" s="418" t="n">
        <v>0</v>
      </c>
      <c r="J331" s="418" t="n">
        <v>0</v>
      </c>
      <c r="K331" s="418" t="n">
        <v>0</v>
      </c>
      <c r="L331" s="418" t="n">
        <v>0</v>
      </c>
      <c r="M331" s="418" t="n">
        <v>0</v>
      </c>
      <c r="N331" s="418" t="n">
        <v>0</v>
      </c>
      <c r="O331" s="418" t="n">
        <v>0</v>
      </c>
      <c r="P331" s="419" t="n">
        <v>0</v>
      </c>
      <c r="Q331" s="554" t="n">
        <v>0</v>
      </c>
      <c r="R331" s="418" t="n">
        <v>0</v>
      </c>
      <c r="S331" s="418" t="n">
        <v>0</v>
      </c>
      <c r="T331" s="419" t="n">
        <v>0</v>
      </c>
      <c r="U331" s="418" t="n">
        <v>0</v>
      </c>
      <c r="V331" s="418" t="n">
        <v>0</v>
      </c>
      <c r="W331" s="418" t="n">
        <v>0</v>
      </c>
      <c r="X331" s="418" t="n">
        <v>0</v>
      </c>
      <c r="Y331" s="418" t="n">
        <v>0</v>
      </c>
      <c r="Z331" s="495"/>
      <c r="AA331" s="420"/>
    </row>
    <row r="332" customFormat="false" ht="24.95" hidden="false" customHeight="true" outlineLevel="0" collapsed="false">
      <c r="A332" s="404" t="n">
        <v>26</v>
      </c>
      <c r="B332" s="489" t="n">
        <v>2</v>
      </c>
      <c r="C332" s="558" t="n">
        <v>47</v>
      </c>
      <c r="D332" s="574" t="s">
        <v>613</v>
      </c>
      <c r="E332" s="574"/>
      <c r="F332" s="574"/>
      <c r="G332" s="574"/>
      <c r="H332" s="574"/>
      <c r="I332" s="418" t="n">
        <v>0</v>
      </c>
      <c r="J332" s="418" t="n">
        <v>0</v>
      </c>
      <c r="K332" s="418" t="n">
        <v>0</v>
      </c>
      <c r="L332" s="418" t="n">
        <v>0</v>
      </c>
      <c r="M332" s="418" t="n">
        <v>0</v>
      </c>
      <c r="N332" s="418" t="n">
        <v>0</v>
      </c>
      <c r="O332" s="418" t="n">
        <v>0</v>
      </c>
      <c r="P332" s="419" t="n">
        <v>0</v>
      </c>
      <c r="Q332" s="554" t="n">
        <v>0</v>
      </c>
      <c r="R332" s="418" t="n">
        <v>0</v>
      </c>
      <c r="S332" s="418" t="n">
        <v>0</v>
      </c>
      <c r="T332" s="419" t="n">
        <v>0</v>
      </c>
      <c r="U332" s="418" t="n">
        <v>0</v>
      </c>
      <c r="V332" s="418" t="n">
        <v>0</v>
      </c>
      <c r="W332" s="418" t="n">
        <v>0</v>
      </c>
      <c r="X332" s="418" t="n">
        <v>0</v>
      </c>
      <c r="Y332" s="418" t="n">
        <v>0</v>
      </c>
      <c r="Z332" s="495"/>
      <c r="AA332" s="420"/>
    </row>
    <row r="333" customFormat="false" ht="24.95" hidden="false" customHeight="true" outlineLevel="0" collapsed="false">
      <c r="A333" s="404" t="n">
        <v>26</v>
      </c>
      <c r="B333" s="489" t="n">
        <v>2</v>
      </c>
      <c r="C333" s="558" t="n">
        <v>48</v>
      </c>
      <c r="D333" s="574" t="s">
        <v>614</v>
      </c>
      <c r="E333" s="574"/>
      <c r="F333" s="574"/>
      <c r="G333" s="574"/>
      <c r="H333" s="574"/>
      <c r="I333" s="418" t="n">
        <v>0</v>
      </c>
      <c r="J333" s="418" t="n">
        <v>0</v>
      </c>
      <c r="K333" s="418" t="n">
        <v>0</v>
      </c>
      <c r="L333" s="418" t="n">
        <v>0</v>
      </c>
      <c r="M333" s="418" t="n">
        <v>0</v>
      </c>
      <c r="N333" s="418" t="n">
        <v>0</v>
      </c>
      <c r="O333" s="418" t="n">
        <v>0</v>
      </c>
      <c r="P333" s="419" t="n">
        <v>0</v>
      </c>
      <c r="Q333" s="554" t="n">
        <v>0</v>
      </c>
      <c r="R333" s="418" t="n">
        <v>0</v>
      </c>
      <c r="S333" s="418" t="n">
        <v>0</v>
      </c>
      <c r="T333" s="419" t="n">
        <v>0</v>
      </c>
      <c r="U333" s="418" t="n">
        <v>0</v>
      </c>
      <c r="V333" s="418" t="n">
        <v>0</v>
      </c>
      <c r="W333" s="418" t="n">
        <v>0</v>
      </c>
      <c r="X333" s="418" t="n">
        <v>0</v>
      </c>
      <c r="Y333" s="418" t="n">
        <v>0</v>
      </c>
      <c r="Z333" s="495"/>
      <c r="AA333" s="420"/>
    </row>
    <row r="334" customFormat="false" ht="24.95" hidden="false" customHeight="true" outlineLevel="0" collapsed="false">
      <c r="A334" s="404" t="n">
        <v>26</v>
      </c>
      <c r="B334" s="489" t="n">
        <v>2</v>
      </c>
      <c r="C334" s="558" t="n">
        <v>49</v>
      </c>
      <c r="D334" s="534" t="s">
        <v>615</v>
      </c>
      <c r="E334" s="512"/>
      <c r="F334" s="555"/>
      <c r="G334" s="508" t="s">
        <v>313</v>
      </c>
      <c r="H334" s="503"/>
      <c r="I334" s="418" t="n">
        <v>448786</v>
      </c>
      <c r="J334" s="418" t="n">
        <v>169225</v>
      </c>
      <c r="K334" s="418" t="n">
        <v>187827</v>
      </c>
      <c r="L334" s="418" t="n">
        <v>162788</v>
      </c>
      <c r="M334" s="418" t="n">
        <v>119351</v>
      </c>
      <c r="N334" s="418" t="n">
        <v>129896</v>
      </c>
      <c r="O334" s="418" t="n">
        <v>94788</v>
      </c>
      <c r="P334" s="419" t="n">
        <v>608729</v>
      </c>
      <c r="Q334" s="554" t="n">
        <v>0</v>
      </c>
      <c r="R334" s="418" t="n">
        <v>44638</v>
      </c>
      <c r="S334" s="418" t="n">
        <v>7838</v>
      </c>
      <c r="T334" s="419" t="n">
        <v>0</v>
      </c>
      <c r="U334" s="418" t="n">
        <v>0</v>
      </c>
      <c r="V334" s="418" t="n">
        <v>0</v>
      </c>
      <c r="W334" s="418" t="n">
        <v>2186</v>
      </c>
      <c r="X334" s="418" t="n">
        <v>228994</v>
      </c>
      <c r="Y334" s="418" t="n">
        <v>0</v>
      </c>
      <c r="Z334" s="495"/>
      <c r="AA334" s="420"/>
    </row>
    <row r="335" customFormat="false" ht="24.95" hidden="false" customHeight="true" outlineLevel="0" collapsed="false">
      <c r="A335" s="404" t="n">
        <v>26</v>
      </c>
      <c r="B335" s="489" t="n">
        <v>2</v>
      </c>
      <c r="C335" s="558" t="n">
        <v>50</v>
      </c>
      <c r="D335" s="560" t="s">
        <v>616</v>
      </c>
      <c r="E335" s="510"/>
      <c r="F335" s="556"/>
      <c r="G335" s="508" t="s">
        <v>314</v>
      </c>
      <c r="H335" s="503"/>
      <c r="I335" s="418" t="n">
        <v>1105</v>
      </c>
      <c r="J335" s="418" t="n">
        <v>141875</v>
      </c>
      <c r="K335" s="418" t="n">
        <v>3998</v>
      </c>
      <c r="L335" s="418" t="n">
        <v>0</v>
      </c>
      <c r="M335" s="418" t="n">
        <v>138354</v>
      </c>
      <c r="N335" s="418" t="n">
        <v>28924</v>
      </c>
      <c r="O335" s="418" t="n">
        <v>0</v>
      </c>
      <c r="P335" s="419" t="n">
        <v>0</v>
      </c>
      <c r="Q335" s="554" t="n">
        <v>0</v>
      </c>
      <c r="R335" s="418" t="n">
        <v>0</v>
      </c>
      <c r="S335" s="418" t="n">
        <v>53534</v>
      </c>
      <c r="T335" s="419" t="n">
        <v>0</v>
      </c>
      <c r="U335" s="418" t="n">
        <v>713684</v>
      </c>
      <c r="V335" s="418" t="n">
        <v>61361</v>
      </c>
      <c r="W335" s="418" t="n">
        <v>9914</v>
      </c>
      <c r="X335" s="418" t="n">
        <v>0</v>
      </c>
      <c r="Y335" s="418" t="n">
        <v>372464</v>
      </c>
      <c r="Z335" s="495"/>
      <c r="AA335" s="420"/>
    </row>
    <row r="336" customFormat="false" ht="24.95" hidden="false" customHeight="true" outlineLevel="0" collapsed="false">
      <c r="A336" s="404" t="n">
        <v>26</v>
      </c>
      <c r="B336" s="489" t="n">
        <v>2</v>
      </c>
      <c r="C336" s="558" t="n">
        <v>51</v>
      </c>
      <c r="D336" s="575" t="s">
        <v>617</v>
      </c>
      <c r="E336" s="575"/>
      <c r="F336" s="575"/>
      <c r="G336" s="576" t="s">
        <v>316</v>
      </c>
      <c r="H336" s="577"/>
      <c r="I336" s="418" t="n">
        <v>5243</v>
      </c>
      <c r="J336" s="418" t="n">
        <v>95360</v>
      </c>
      <c r="K336" s="418" t="n">
        <v>2792</v>
      </c>
      <c r="L336" s="418" t="n">
        <v>145463</v>
      </c>
      <c r="M336" s="418" t="n">
        <v>222240</v>
      </c>
      <c r="N336" s="418" t="n">
        <v>42751</v>
      </c>
      <c r="O336" s="418" t="n">
        <v>3976</v>
      </c>
      <c r="P336" s="419" t="n">
        <v>36744</v>
      </c>
      <c r="Q336" s="554" t="n">
        <v>3404</v>
      </c>
      <c r="R336" s="418" t="n">
        <v>850</v>
      </c>
      <c r="S336" s="418" t="n">
        <v>5628</v>
      </c>
      <c r="T336" s="419" t="n">
        <v>15560</v>
      </c>
      <c r="U336" s="418" t="n">
        <v>11811</v>
      </c>
      <c r="V336" s="418" t="n">
        <v>10561</v>
      </c>
      <c r="W336" s="418" t="n">
        <v>741</v>
      </c>
      <c r="X336" s="418" t="n">
        <v>49772</v>
      </c>
      <c r="Y336" s="418" t="n">
        <v>7950</v>
      </c>
      <c r="Z336" s="495"/>
      <c r="AA336" s="420"/>
    </row>
    <row r="337" customFormat="false" ht="24.95" hidden="false" customHeight="true" outlineLevel="0" collapsed="false">
      <c r="A337" s="404" t="n">
        <v>26</v>
      </c>
      <c r="B337" s="489" t="n">
        <v>2</v>
      </c>
      <c r="C337" s="558" t="n">
        <v>52</v>
      </c>
      <c r="D337" s="575"/>
      <c r="E337" s="575"/>
      <c r="F337" s="575"/>
      <c r="G337" s="576" t="s">
        <v>317</v>
      </c>
      <c r="H337" s="577"/>
      <c r="I337" s="418" t="n">
        <v>20742</v>
      </c>
      <c r="J337" s="418" t="n">
        <v>0</v>
      </c>
      <c r="K337" s="418" t="n">
        <v>2493</v>
      </c>
      <c r="L337" s="418" t="n">
        <v>0</v>
      </c>
      <c r="M337" s="418" t="n">
        <v>22818</v>
      </c>
      <c r="N337" s="418" t="n">
        <v>1505</v>
      </c>
      <c r="O337" s="418" t="n">
        <v>17324</v>
      </c>
      <c r="P337" s="419" t="n">
        <v>0</v>
      </c>
      <c r="Q337" s="554" t="n">
        <v>2011</v>
      </c>
      <c r="R337" s="418" t="n">
        <v>0</v>
      </c>
      <c r="S337" s="418" t="n">
        <v>13035</v>
      </c>
      <c r="T337" s="419" t="n">
        <v>0</v>
      </c>
      <c r="U337" s="418" t="n">
        <v>647</v>
      </c>
      <c r="V337" s="418" t="n">
        <v>0</v>
      </c>
      <c r="W337" s="418" t="n">
        <v>0</v>
      </c>
      <c r="X337" s="418" t="n">
        <v>0</v>
      </c>
      <c r="Y337" s="418" t="n">
        <v>47</v>
      </c>
      <c r="Z337" s="495"/>
      <c r="AA337" s="420"/>
    </row>
    <row r="338" customFormat="false" ht="24.95" hidden="false" customHeight="true" outlineLevel="0" collapsed="false">
      <c r="A338" s="404" t="n">
        <v>26</v>
      </c>
      <c r="B338" s="489" t="n">
        <v>2</v>
      </c>
      <c r="C338" s="558" t="n">
        <v>53</v>
      </c>
      <c r="D338" s="575" t="s">
        <v>618</v>
      </c>
      <c r="E338" s="575"/>
      <c r="F338" s="575"/>
      <c r="G338" s="576" t="s">
        <v>316</v>
      </c>
      <c r="H338" s="577"/>
      <c r="I338" s="418" t="n">
        <v>3991</v>
      </c>
      <c r="J338" s="418" t="n">
        <v>123485</v>
      </c>
      <c r="K338" s="418" t="n">
        <v>7588</v>
      </c>
      <c r="L338" s="418" t="n">
        <v>202662</v>
      </c>
      <c r="M338" s="418" t="n">
        <v>160727</v>
      </c>
      <c r="N338" s="418" t="n">
        <v>101686</v>
      </c>
      <c r="O338" s="418" t="n">
        <v>10730</v>
      </c>
      <c r="P338" s="419" t="n">
        <v>41948</v>
      </c>
      <c r="Q338" s="554" t="n">
        <v>3872</v>
      </c>
      <c r="R338" s="418" t="n">
        <v>49194</v>
      </c>
      <c r="S338" s="418" t="n">
        <v>16627</v>
      </c>
      <c r="T338" s="419" t="n">
        <v>51434</v>
      </c>
      <c r="U338" s="418" t="n">
        <v>48310</v>
      </c>
      <c r="V338" s="418" t="n">
        <v>9596</v>
      </c>
      <c r="W338" s="418" t="n">
        <v>28051</v>
      </c>
      <c r="X338" s="418" t="n">
        <v>83339</v>
      </c>
      <c r="Y338" s="418" t="n">
        <v>13321</v>
      </c>
      <c r="Z338" s="495"/>
      <c r="AA338" s="420"/>
    </row>
    <row r="339" customFormat="false" ht="24.95" hidden="false" customHeight="true" outlineLevel="0" collapsed="false">
      <c r="A339" s="404" t="n">
        <v>26</v>
      </c>
      <c r="B339" s="489" t="n">
        <v>2</v>
      </c>
      <c r="C339" s="558" t="n">
        <v>54</v>
      </c>
      <c r="D339" s="575"/>
      <c r="E339" s="575"/>
      <c r="F339" s="575"/>
      <c r="G339" s="576" t="s">
        <v>317</v>
      </c>
      <c r="H339" s="577"/>
      <c r="I339" s="418" t="n">
        <v>42467</v>
      </c>
      <c r="J339" s="418" t="n">
        <v>50755</v>
      </c>
      <c r="K339" s="418" t="n">
        <v>12760</v>
      </c>
      <c r="L339" s="418" t="n">
        <v>14818</v>
      </c>
      <c r="M339" s="418" t="n">
        <v>100173</v>
      </c>
      <c r="N339" s="418" t="n">
        <v>19117</v>
      </c>
      <c r="O339" s="418" t="n">
        <v>12661</v>
      </c>
      <c r="P339" s="419" t="n">
        <v>22608</v>
      </c>
      <c r="Q339" s="554" t="n">
        <v>3872</v>
      </c>
      <c r="R339" s="418" t="n">
        <v>8452</v>
      </c>
      <c r="S339" s="418" t="n">
        <v>15455</v>
      </c>
      <c r="T339" s="419" t="n">
        <v>0</v>
      </c>
      <c r="U339" s="418" t="n">
        <v>8305</v>
      </c>
      <c r="V339" s="418" t="n">
        <v>8288</v>
      </c>
      <c r="W339" s="418" t="n">
        <v>0</v>
      </c>
      <c r="X339" s="418" t="n">
        <v>17132</v>
      </c>
      <c r="Y339" s="418" t="n">
        <v>11470</v>
      </c>
      <c r="Z339" s="495"/>
      <c r="AA339" s="420"/>
    </row>
    <row r="340" customFormat="false" ht="24.95" hidden="false" customHeight="true" outlineLevel="0" collapsed="false">
      <c r="A340" s="404" t="n">
        <v>26</v>
      </c>
      <c r="B340" s="489" t="n">
        <v>2</v>
      </c>
      <c r="C340" s="558" t="n">
        <v>55</v>
      </c>
      <c r="D340" s="575" t="s">
        <v>619</v>
      </c>
      <c r="E340" s="575"/>
      <c r="F340" s="575"/>
      <c r="G340" s="576" t="s">
        <v>320</v>
      </c>
      <c r="H340" s="577"/>
      <c r="I340" s="418" t="n">
        <v>3991</v>
      </c>
      <c r="J340" s="418" t="n">
        <v>123485</v>
      </c>
      <c r="K340" s="418" t="n">
        <v>7588</v>
      </c>
      <c r="L340" s="418" t="n">
        <v>202662</v>
      </c>
      <c r="M340" s="418" t="n">
        <v>160727</v>
      </c>
      <c r="N340" s="418" t="n">
        <v>101686</v>
      </c>
      <c r="O340" s="418" t="n">
        <v>10730</v>
      </c>
      <c r="P340" s="419" t="n">
        <v>41948</v>
      </c>
      <c r="Q340" s="554" t="n">
        <v>3872</v>
      </c>
      <c r="R340" s="418" t="n">
        <v>49194</v>
      </c>
      <c r="S340" s="418" t="n">
        <v>16627</v>
      </c>
      <c r="T340" s="419" t="n">
        <v>51434</v>
      </c>
      <c r="U340" s="418" t="n">
        <v>48310</v>
      </c>
      <c r="V340" s="418" t="n">
        <v>9596</v>
      </c>
      <c r="W340" s="418" t="n">
        <v>28051</v>
      </c>
      <c r="X340" s="418" t="n">
        <v>83339</v>
      </c>
      <c r="Y340" s="418" t="n">
        <v>13321</v>
      </c>
      <c r="Z340" s="495"/>
      <c r="AA340" s="420"/>
    </row>
    <row r="341" customFormat="false" ht="24.95" hidden="false" customHeight="true" outlineLevel="0" collapsed="false">
      <c r="A341" s="404" t="n">
        <v>26</v>
      </c>
      <c r="B341" s="489" t="n">
        <v>2</v>
      </c>
      <c r="C341" s="558" t="n">
        <v>56</v>
      </c>
      <c r="D341" s="575"/>
      <c r="E341" s="575"/>
      <c r="F341" s="575"/>
      <c r="G341" s="576" t="s">
        <v>321</v>
      </c>
      <c r="H341" s="577"/>
      <c r="I341" s="418" t="n">
        <v>7151</v>
      </c>
      <c r="J341" s="418" t="n">
        <v>123485</v>
      </c>
      <c r="K341" s="418" t="n">
        <v>14751</v>
      </c>
      <c r="L341" s="418" t="n">
        <v>211791</v>
      </c>
      <c r="M341" s="418" t="n">
        <v>236069</v>
      </c>
      <c r="N341" s="418" t="n">
        <v>120803</v>
      </c>
      <c r="O341" s="418" t="n">
        <v>20910</v>
      </c>
      <c r="P341" s="419" t="n">
        <v>58462</v>
      </c>
      <c r="Q341" s="554" t="n">
        <v>7744</v>
      </c>
      <c r="R341" s="418" t="n">
        <v>55418</v>
      </c>
      <c r="S341" s="418" t="n">
        <v>30729</v>
      </c>
      <c r="T341" s="419" t="n">
        <v>51434</v>
      </c>
      <c r="U341" s="418" t="n">
        <v>56615</v>
      </c>
      <c r="V341" s="418" t="n">
        <v>17884</v>
      </c>
      <c r="W341" s="418" t="n">
        <v>28051</v>
      </c>
      <c r="X341" s="418" t="n">
        <v>100471</v>
      </c>
      <c r="Y341" s="418" t="n">
        <v>24791</v>
      </c>
      <c r="Z341" s="495"/>
      <c r="AA341" s="420"/>
    </row>
    <row r="342" customFormat="false" ht="24.95" hidden="false" customHeight="true" outlineLevel="0" collapsed="false">
      <c r="A342" s="404" t="n">
        <v>26</v>
      </c>
      <c r="B342" s="489" t="n">
        <v>2</v>
      </c>
      <c r="C342" s="558" t="n">
        <v>57</v>
      </c>
      <c r="D342" s="575" t="s">
        <v>620</v>
      </c>
      <c r="E342" s="575"/>
      <c r="F342" s="575"/>
      <c r="G342" s="576" t="s">
        <v>320</v>
      </c>
      <c r="H342" s="577"/>
      <c r="I342" s="418" t="n">
        <v>5243</v>
      </c>
      <c r="J342" s="418" t="n">
        <v>38735</v>
      </c>
      <c r="K342" s="418" t="n">
        <v>2792</v>
      </c>
      <c r="L342" s="418" t="n">
        <v>64882</v>
      </c>
      <c r="M342" s="418" t="n">
        <v>57989</v>
      </c>
      <c r="N342" s="418" t="n">
        <v>42751</v>
      </c>
      <c r="O342" s="418" t="n">
        <v>3976</v>
      </c>
      <c r="P342" s="419" t="n">
        <v>14034</v>
      </c>
      <c r="Q342" s="554" t="n">
        <v>1759</v>
      </c>
      <c r="R342" s="418" t="n">
        <v>850</v>
      </c>
      <c r="S342" s="418" t="n">
        <v>5628</v>
      </c>
      <c r="T342" s="419" t="n">
        <v>15560</v>
      </c>
      <c r="U342" s="418" t="n">
        <v>11811</v>
      </c>
      <c r="V342" s="418" t="n">
        <v>2770</v>
      </c>
      <c r="W342" s="418" t="n">
        <v>10375</v>
      </c>
      <c r="X342" s="418" t="n">
        <v>49772</v>
      </c>
      <c r="Y342" s="418" t="n">
        <v>7950</v>
      </c>
      <c r="Z342" s="495"/>
      <c r="AA342" s="420"/>
    </row>
    <row r="343" customFormat="false" ht="24.95" hidden="false" customHeight="true" outlineLevel="0" collapsed="false">
      <c r="A343" s="404" t="n">
        <v>26</v>
      </c>
      <c r="B343" s="489" t="n">
        <v>2</v>
      </c>
      <c r="C343" s="558" t="n">
        <v>58</v>
      </c>
      <c r="D343" s="575"/>
      <c r="E343" s="575"/>
      <c r="F343" s="575"/>
      <c r="G343" s="576" t="s">
        <v>321</v>
      </c>
      <c r="H343" s="577"/>
      <c r="I343" s="418" t="n">
        <v>7621</v>
      </c>
      <c r="J343" s="418" t="n">
        <v>38735</v>
      </c>
      <c r="K343" s="418" t="n">
        <v>5285</v>
      </c>
      <c r="L343" s="418" t="n">
        <v>64882</v>
      </c>
      <c r="M343" s="418" t="n">
        <v>78913</v>
      </c>
      <c r="N343" s="418" t="n">
        <v>44256</v>
      </c>
      <c r="O343" s="418" t="n">
        <v>6855</v>
      </c>
      <c r="P343" s="419" t="n">
        <v>14034</v>
      </c>
      <c r="Q343" s="554" t="n">
        <v>3517</v>
      </c>
      <c r="R343" s="418" t="n">
        <v>850</v>
      </c>
      <c r="S343" s="418" t="n">
        <v>10407</v>
      </c>
      <c r="T343" s="419" t="n">
        <v>15560</v>
      </c>
      <c r="U343" s="418" t="n">
        <v>12458</v>
      </c>
      <c r="V343" s="418" t="n">
        <v>2770</v>
      </c>
      <c r="W343" s="418" t="n">
        <v>741</v>
      </c>
      <c r="X343" s="418" t="n">
        <v>49772</v>
      </c>
      <c r="Y343" s="418" t="n">
        <v>7997</v>
      </c>
      <c r="Z343" s="495"/>
      <c r="AA343" s="420"/>
    </row>
    <row r="344" customFormat="false" ht="24.95" hidden="false" customHeight="true" outlineLevel="0" collapsed="false">
      <c r="A344" s="404" t="n">
        <v>26</v>
      </c>
      <c r="B344" s="489" t="n">
        <v>2</v>
      </c>
      <c r="C344" s="558" t="n">
        <v>59</v>
      </c>
      <c r="D344" s="575" t="s">
        <v>621</v>
      </c>
      <c r="E344" s="575"/>
      <c r="F344" s="575"/>
      <c r="G344" s="576" t="s">
        <v>320</v>
      </c>
      <c r="H344" s="577"/>
      <c r="I344" s="418" t="n">
        <v>9234</v>
      </c>
      <c r="J344" s="418" t="n">
        <v>162220</v>
      </c>
      <c r="K344" s="418" t="n">
        <v>10380</v>
      </c>
      <c r="L344" s="418" t="n">
        <v>267544</v>
      </c>
      <c r="M344" s="418" t="n">
        <v>218716</v>
      </c>
      <c r="N344" s="418" t="n">
        <v>144437</v>
      </c>
      <c r="O344" s="418" t="n">
        <v>14706</v>
      </c>
      <c r="P344" s="419" t="n">
        <v>55982</v>
      </c>
      <c r="Q344" s="554" t="n">
        <v>5631</v>
      </c>
      <c r="R344" s="418" t="n">
        <v>50044</v>
      </c>
      <c r="S344" s="418" t="n">
        <v>22255</v>
      </c>
      <c r="T344" s="419" t="n">
        <v>66994</v>
      </c>
      <c r="U344" s="418" t="n">
        <v>60121</v>
      </c>
      <c r="V344" s="418" t="n">
        <v>12366</v>
      </c>
      <c r="W344" s="418" t="n">
        <v>38426</v>
      </c>
      <c r="X344" s="418" t="n">
        <v>133111</v>
      </c>
      <c r="Y344" s="418" t="n">
        <v>21271</v>
      </c>
      <c r="Z344" s="495"/>
      <c r="AA344" s="420"/>
    </row>
    <row r="345" customFormat="false" ht="24.95" hidden="false" customHeight="true" outlineLevel="0" collapsed="false">
      <c r="A345" s="404" t="n">
        <v>26</v>
      </c>
      <c r="B345" s="489" t="n">
        <v>2</v>
      </c>
      <c r="C345" s="558" t="n">
        <v>60</v>
      </c>
      <c r="D345" s="575"/>
      <c r="E345" s="575"/>
      <c r="F345" s="575"/>
      <c r="G345" s="576" t="s">
        <v>321</v>
      </c>
      <c r="H345" s="577"/>
      <c r="I345" s="418" t="n">
        <v>14772</v>
      </c>
      <c r="J345" s="418" t="n">
        <v>162220</v>
      </c>
      <c r="K345" s="418" t="n">
        <v>20036</v>
      </c>
      <c r="L345" s="418" t="n">
        <v>276673</v>
      </c>
      <c r="M345" s="418" t="n">
        <v>314982</v>
      </c>
      <c r="N345" s="418" t="n">
        <v>165059</v>
      </c>
      <c r="O345" s="418" t="n">
        <v>27765</v>
      </c>
      <c r="P345" s="419" t="n">
        <v>72496</v>
      </c>
      <c r="Q345" s="554" t="n">
        <v>11261</v>
      </c>
      <c r="R345" s="418" t="n">
        <v>56268</v>
      </c>
      <c r="S345" s="418" t="n">
        <v>41136</v>
      </c>
      <c r="T345" s="419" t="n">
        <v>66994</v>
      </c>
      <c r="U345" s="418" t="n">
        <v>69073</v>
      </c>
      <c r="V345" s="418" t="n">
        <v>20654</v>
      </c>
      <c r="W345" s="418" t="n">
        <v>28792</v>
      </c>
      <c r="X345" s="418" t="n">
        <v>150243</v>
      </c>
      <c r="Y345" s="418" t="n">
        <v>32788</v>
      </c>
      <c r="Z345" s="495"/>
      <c r="AA345" s="420"/>
    </row>
    <row r="346" customFormat="false" ht="24.95" hidden="false" customHeight="true" outlineLevel="0" collapsed="false">
      <c r="A346" s="404" t="n">
        <v>26</v>
      </c>
      <c r="B346" s="489" t="n">
        <v>2</v>
      </c>
      <c r="C346" s="558" t="n">
        <v>61</v>
      </c>
      <c r="D346" s="572" t="s">
        <v>622</v>
      </c>
      <c r="E346" s="498" t="s">
        <v>327</v>
      </c>
      <c r="F346" s="503"/>
      <c r="G346" s="503"/>
      <c r="H346" s="503"/>
      <c r="I346" s="418" t="n">
        <v>0</v>
      </c>
      <c r="J346" s="418" t="n">
        <v>0</v>
      </c>
      <c r="K346" s="418" t="n">
        <v>0</v>
      </c>
      <c r="L346" s="418" t="n">
        <v>0</v>
      </c>
      <c r="M346" s="418" t="n">
        <v>0</v>
      </c>
      <c r="N346" s="418" t="n">
        <v>0</v>
      </c>
      <c r="O346" s="418" t="n">
        <v>0</v>
      </c>
      <c r="P346" s="419" t="n">
        <v>0</v>
      </c>
      <c r="Q346" s="554" t="n">
        <v>0</v>
      </c>
      <c r="R346" s="418" t="n">
        <v>0</v>
      </c>
      <c r="S346" s="418" t="n">
        <v>0</v>
      </c>
      <c r="T346" s="419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8" t="n">
        <v>0</v>
      </c>
      <c r="Z346" s="495"/>
      <c r="AA346" s="420"/>
    </row>
    <row r="347" customFormat="false" ht="24.95" hidden="false" customHeight="true" outlineLevel="0" collapsed="false">
      <c r="A347" s="404" t="n">
        <v>26</v>
      </c>
      <c r="B347" s="489" t="n">
        <v>2</v>
      </c>
      <c r="C347" s="558" t="n">
        <v>62</v>
      </c>
      <c r="D347" s="572" t="s">
        <v>623</v>
      </c>
      <c r="E347" s="498" t="s">
        <v>624</v>
      </c>
      <c r="F347" s="503"/>
      <c r="G347" s="503"/>
      <c r="H347" s="503"/>
      <c r="I347" s="418" t="n">
        <v>0</v>
      </c>
      <c r="J347" s="418" t="n">
        <v>0</v>
      </c>
      <c r="K347" s="418" t="n">
        <v>0</v>
      </c>
      <c r="L347" s="418" t="n">
        <v>0</v>
      </c>
      <c r="M347" s="418" t="n">
        <v>0</v>
      </c>
      <c r="N347" s="418" t="n">
        <v>0</v>
      </c>
      <c r="O347" s="418" t="n">
        <v>0</v>
      </c>
      <c r="P347" s="419" t="n">
        <v>0</v>
      </c>
      <c r="Q347" s="554" t="n">
        <v>0</v>
      </c>
      <c r="R347" s="418" t="n">
        <v>0</v>
      </c>
      <c r="S347" s="418" t="n">
        <v>0</v>
      </c>
      <c r="T347" s="419" t="n">
        <v>0</v>
      </c>
      <c r="U347" s="418" t="n">
        <v>0</v>
      </c>
      <c r="V347" s="418" t="n">
        <v>0</v>
      </c>
      <c r="W347" s="418" t="n">
        <v>0</v>
      </c>
      <c r="X347" s="418" t="n">
        <v>0</v>
      </c>
      <c r="Y347" s="418" t="n">
        <v>0</v>
      </c>
      <c r="Z347" s="495"/>
      <c r="AA347" s="420"/>
    </row>
    <row r="348" customFormat="false" ht="24.95" hidden="false" customHeight="true" outlineLevel="0" collapsed="false">
      <c r="A348" s="404" t="n">
        <v>26</v>
      </c>
      <c r="B348" s="489" t="n">
        <v>2</v>
      </c>
      <c r="C348" s="558" t="n">
        <v>63</v>
      </c>
      <c r="D348" s="578" t="s">
        <v>625</v>
      </c>
      <c r="E348" s="578"/>
      <c r="F348" s="579"/>
      <c r="G348" s="580"/>
      <c r="H348" s="580"/>
      <c r="I348" s="418" t="n">
        <v>0</v>
      </c>
      <c r="J348" s="418" t="n">
        <v>0</v>
      </c>
      <c r="K348" s="418" t="n">
        <v>0</v>
      </c>
      <c r="L348" s="418" t="n">
        <v>0</v>
      </c>
      <c r="M348" s="418" t="n">
        <v>0</v>
      </c>
      <c r="N348" s="418" t="n">
        <v>0</v>
      </c>
      <c r="O348" s="418" t="n">
        <v>0</v>
      </c>
      <c r="P348" s="419" t="n">
        <v>0</v>
      </c>
      <c r="Q348" s="554" t="n">
        <v>0</v>
      </c>
      <c r="R348" s="418" t="n">
        <v>0</v>
      </c>
      <c r="S348" s="418" t="n">
        <v>0</v>
      </c>
      <c r="T348" s="419" t="n">
        <v>0</v>
      </c>
      <c r="U348" s="418" t="n">
        <v>0</v>
      </c>
      <c r="V348" s="418" t="n">
        <v>0</v>
      </c>
      <c r="W348" s="418" t="n">
        <v>0</v>
      </c>
      <c r="X348" s="418" t="n">
        <v>0</v>
      </c>
      <c r="Y348" s="418" t="n">
        <v>0</v>
      </c>
      <c r="Z348" s="495"/>
      <c r="AA348" s="420"/>
    </row>
    <row r="349" customFormat="false" ht="24.95" hidden="false" customHeight="true" outlineLevel="0" collapsed="false">
      <c r="A349" s="404" t="n">
        <v>26</v>
      </c>
      <c r="B349" s="489" t="n">
        <v>2</v>
      </c>
      <c r="C349" s="558" t="n">
        <v>64</v>
      </c>
      <c r="D349" s="578"/>
      <c r="E349" s="578"/>
      <c r="F349" s="508" t="s">
        <v>332</v>
      </c>
      <c r="G349" s="497"/>
      <c r="H349" s="497"/>
      <c r="I349" s="418" t="n">
        <v>0</v>
      </c>
      <c r="J349" s="418" t="n">
        <v>0</v>
      </c>
      <c r="K349" s="418" t="n">
        <v>0</v>
      </c>
      <c r="L349" s="418" t="n">
        <v>0</v>
      </c>
      <c r="M349" s="418" t="n">
        <v>0</v>
      </c>
      <c r="N349" s="418" t="n">
        <v>0</v>
      </c>
      <c r="O349" s="418" t="n">
        <v>0</v>
      </c>
      <c r="P349" s="419" t="n">
        <v>0</v>
      </c>
      <c r="Q349" s="554" t="n">
        <v>0</v>
      </c>
      <c r="R349" s="418" t="n">
        <v>0</v>
      </c>
      <c r="S349" s="418" t="n">
        <v>0</v>
      </c>
      <c r="T349" s="419" t="n">
        <v>0</v>
      </c>
      <c r="U349" s="418" t="n">
        <v>0</v>
      </c>
      <c r="V349" s="418" t="n">
        <v>0</v>
      </c>
      <c r="W349" s="418" t="n">
        <v>0</v>
      </c>
      <c r="X349" s="418" t="n">
        <v>0</v>
      </c>
      <c r="Y349" s="418" t="n">
        <v>0</v>
      </c>
      <c r="Z349" s="495"/>
      <c r="AA349" s="420"/>
    </row>
    <row r="350" customFormat="false" ht="24.95" hidden="false" customHeight="true" outlineLevel="0" collapsed="false">
      <c r="A350" s="404" t="n">
        <v>26</v>
      </c>
      <c r="B350" s="489" t="n">
        <v>2</v>
      </c>
      <c r="C350" s="558" t="n">
        <v>65</v>
      </c>
      <c r="D350" s="578"/>
      <c r="E350" s="578"/>
      <c r="F350" s="581" t="s">
        <v>333</v>
      </c>
      <c r="G350" s="582"/>
      <c r="H350" s="582"/>
      <c r="I350" s="418" t="n">
        <v>0</v>
      </c>
      <c r="J350" s="418" t="n">
        <v>0</v>
      </c>
      <c r="K350" s="418" t="n">
        <v>0</v>
      </c>
      <c r="L350" s="418" t="n">
        <v>0</v>
      </c>
      <c r="M350" s="418" t="n">
        <v>0</v>
      </c>
      <c r="N350" s="418" t="n">
        <v>0</v>
      </c>
      <c r="O350" s="418" t="n">
        <v>0</v>
      </c>
      <c r="P350" s="419" t="n">
        <v>0</v>
      </c>
      <c r="Q350" s="554" t="n">
        <v>0</v>
      </c>
      <c r="R350" s="418" t="n">
        <v>0</v>
      </c>
      <c r="S350" s="418" t="n">
        <v>0</v>
      </c>
      <c r="T350" s="419" t="n">
        <v>0</v>
      </c>
      <c r="U350" s="418" t="n">
        <v>0</v>
      </c>
      <c r="V350" s="418" t="n">
        <v>0</v>
      </c>
      <c r="W350" s="418" t="n">
        <v>0</v>
      </c>
      <c r="X350" s="418" t="n">
        <v>0</v>
      </c>
      <c r="Y350" s="418" t="n">
        <v>0</v>
      </c>
      <c r="Z350" s="495"/>
      <c r="AA350" s="420"/>
    </row>
    <row r="351" customFormat="false" ht="24.95" hidden="false" customHeight="true" outlineLevel="0" collapsed="false">
      <c r="A351" s="404" t="n">
        <v>26</v>
      </c>
      <c r="B351" s="489" t="n">
        <v>2</v>
      </c>
      <c r="C351" s="558" t="n">
        <v>66</v>
      </c>
      <c r="D351" s="578"/>
      <c r="E351" s="578"/>
      <c r="F351" s="581" t="s">
        <v>334</v>
      </c>
      <c r="G351" s="582"/>
      <c r="H351" s="582"/>
      <c r="I351" s="418" t="n">
        <v>0</v>
      </c>
      <c r="J351" s="418" t="n">
        <v>0</v>
      </c>
      <c r="K351" s="418" t="n">
        <v>0</v>
      </c>
      <c r="L351" s="418" t="n">
        <v>0</v>
      </c>
      <c r="M351" s="418" t="n">
        <v>0</v>
      </c>
      <c r="N351" s="418" t="n">
        <v>0</v>
      </c>
      <c r="O351" s="418" t="n">
        <v>0</v>
      </c>
      <c r="P351" s="419" t="n">
        <v>0</v>
      </c>
      <c r="Q351" s="554" t="n">
        <v>0</v>
      </c>
      <c r="R351" s="418" t="n">
        <v>0</v>
      </c>
      <c r="S351" s="418" t="n">
        <v>0</v>
      </c>
      <c r="T351" s="419" t="n">
        <v>0</v>
      </c>
      <c r="U351" s="418" t="n">
        <v>0</v>
      </c>
      <c r="V351" s="418" t="n">
        <v>0</v>
      </c>
      <c r="W351" s="418" t="n">
        <v>0</v>
      </c>
      <c r="X351" s="418" t="n">
        <v>0</v>
      </c>
      <c r="Y351" s="418" t="n">
        <v>0</v>
      </c>
      <c r="Z351" s="495"/>
      <c r="AA351" s="420"/>
    </row>
    <row r="352" customFormat="false" ht="24.95" hidden="false" customHeight="true" outlineLevel="0" collapsed="false">
      <c r="A352" s="404" t="n">
        <v>26</v>
      </c>
      <c r="B352" s="489" t="n">
        <v>2</v>
      </c>
      <c r="C352" s="558" t="n">
        <v>67</v>
      </c>
      <c r="D352" s="578"/>
      <c r="E352" s="578"/>
      <c r="F352" s="581" t="s">
        <v>335</v>
      </c>
      <c r="G352" s="582"/>
      <c r="H352" s="582"/>
      <c r="I352" s="418" t="n">
        <v>0</v>
      </c>
      <c r="J352" s="418" t="n">
        <v>0</v>
      </c>
      <c r="K352" s="418" t="n">
        <v>0</v>
      </c>
      <c r="L352" s="418" t="n">
        <v>0</v>
      </c>
      <c r="M352" s="418" t="n">
        <v>0</v>
      </c>
      <c r="N352" s="418" t="n">
        <v>0</v>
      </c>
      <c r="O352" s="418" t="n">
        <v>0</v>
      </c>
      <c r="P352" s="419" t="n">
        <v>0</v>
      </c>
      <c r="Q352" s="554" t="n">
        <v>0</v>
      </c>
      <c r="R352" s="418" t="n">
        <v>0</v>
      </c>
      <c r="S352" s="418" t="n">
        <v>0</v>
      </c>
      <c r="T352" s="419" t="n">
        <v>0</v>
      </c>
      <c r="U352" s="418" t="n">
        <v>0</v>
      </c>
      <c r="V352" s="418" t="n">
        <v>0</v>
      </c>
      <c r="W352" s="418" t="n">
        <v>0</v>
      </c>
      <c r="X352" s="418" t="n">
        <v>0</v>
      </c>
      <c r="Y352" s="418" t="n">
        <v>0</v>
      </c>
      <c r="Z352" s="495"/>
      <c r="AA352" s="420"/>
    </row>
    <row r="353" s="588" customFormat="true" ht="24.95" hidden="false" customHeight="true" outlineLevel="0" collapsed="false">
      <c r="A353" s="434" t="n">
        <v>26</v>
      </c>
      <c r="B353" s="540" t="n">
        <v>2</v>
      </c>
      <c r="C353" s="583" t="n">
        <v>68</v>
      </c>
      <c r="D353" s="578"/>
      <c r="E353" s="578"/>
      <c r="F353" s="584" t="s">
        <v>160</v>
      </c>
      <c r="G353" s="585"/>
      <c r="H353" s="585"/>
      <c r="I353" s="439" t="n">
        <v>0</v>
      </c>
      <c r="J353" s="439" t="n">
        <v>0</v>
      </c>
      <c r="K353" s="439" t="n">
        <v>0</v>
      </c>
      <c r="L353" s="439" t="n">
        <v>0</v>
      </c>
      <c r="M353" s="439" t="n">
        <v>0</v>
      </c>
      <c r="N353" s="439" t="n">
        <v>0</v>
      </c>
      <c r="O353" s="439" t="n">
        <v>0</v>
      </c>
      <c r="P353" s="440" t="n">
        <v>0</v>
      </c>
      <c r="Q353" s="586" t="n">
        <v>0</v>
      </c>
      <c r="R353" s="439" t="n">
        <v>0</v>
      </c>
      <c r="S353" s="439" t="n">
        <v>0</v>
      </c>
      <c r="T353" s="440" t="n">
        <v>0</v>
      </c>
      <c r="U353" s="439" t="n">
        <v>0</v>
      </c>
      <c r="V353" s="439" t="n">
        <v>0</v>
      </c>
      <c r="W353" s="439" t="n">
        <v>0</v>
      </c>
      <c r="X353" s="439" t="n">
        <v>0</v>
      </c>
      <c r="Y353" s="439" t="n">
        <v>0</v>
      </c>
      <c r="Z353" s="544"/>
      <c r="AA353" s="587"/>
    </row>
    <row r="354" customFormat="false" ht="24.95" hidden="false" customHeight="true" outlineLevel="0" collapsed="false">
      <c r="A354" s="442" t="n">
        <v>29</v>
      </c>
      <c r="B354" s="404" t="n">
        <v>1</v>
      </c>
      <c r="C354" s="264" t="n">
        <v>1</v>
      </c>
      <c r="D354" s="589" t="s">
        <v>27</v>
      </c>
      <c r="E354" s="590" t="s">
        <v>626</v>
      </c>
      <c r="F354" s="590"/>
      <c r="G354" s="591" t="s">
        <v>627</v>
      </c>
      <c r="H354" s="591"/>
      <c r="I354" s="494" t="n">
        <v>3370328</v>
      </c>
      <c r="J354" s="494" t="n">
        <v>3291008</v>
      </c>
      <c r="K354" s="494" t="n">
        <v>3440325</v>
      </c>
      <c r="L354" s="494" t="n">
        <v>3310106</v>
      </c>
      <c r="M354" s="494" t="n">
        <v>3330905</v>
      </c>
      <c r="N354" s="494" t="n">
        <v>3330902</v>
      </c>
      <c r="O354" s="494" t="n">
        <v>3290510</v>
      </c>
      <c r="P354" s="494" t="n">
        <v>3460409</v>
      </c>
      <c r="Q354" s="494" t="n">
        <v>3290811</v>
      </c>
      <c r="R354" s="494" t="n">
        <v>3401030</v>
      </c>
      <c r="S354" s="494" t="n">
        <v>3360821</v>
      </c>
      <c r="T354" s="494" t="n">
        <v>3320401</v>
      </c>
      <c r="U354" s="494" t="n">
        <v>3360707</v>
      </c>
      <c r="V354" s="494" t="n">
        <v>3340811</v>
      </c>
      <c r="W354" s="494" t="n">
        <v>3421212</v>
      </c>
      <c r="X354" s="494" t="n">
        <v>3330905</v>
      </c>
      <c r="Y354" s="494" t="n">
        <v>3430829</v>
      </c>
      <c r="Z354" s="495"/>
      <c r="AA354" s="420"/>
    </row>
    <row r="355" customFormat="false" ht="24.95" hidden="false" customHeight="true" outlineLevel="0" collapsed="false">
      <c r="A355" s="404" t="n">
        <v>29</v>
      </c>
      <c r="B355" s="404" t="n">
        <v>1</v>
      </c>
      <c r="C355" s="264" t="n">
        <v>2</v>
      </c>
      <c r="D355" s="589"/>
      <c r="E355" s="590"/>
      <c r="F355" s="590"/>
      <c r="G355" s="40" t="s">
        <v>30</v>
      </c>
      <c r="H355" s="40"/>
      <c r="I355" s="418" t="n">
        <v>3370401</v>
      </c>
      <c r="J355" s="418" t="n">
        <v>3300401</v>
      </c>
      <c r="K355" s="418" t="n">
        <v>3441201</v>
      </c>
      <c r="L355" s="418" t="n">
        <v>3311001</v>
      </c>
      <c r="M355" s="418" t="n">
        <v>3340401</v>
      </c>
      <c r="N355" s="418" t="n">
        <v>3340401</v>
      </c>
      <c r="O355" s="418" t="n">
        <v>3291125</v>
      </c>
      <c r="P355" s="418" t="n">
        <v>3460601</v>
      </c>
      <c r="Q355" s="418" t="n">
        <v>3291205</v>
      </c>
      <c r="R355" s="418" t="n">
        <v>3410701</v>
      </c>
      <c r="S355" s="418" t="n">
        <v>3370401</v>
      </c>
      <c r="T355" s="418" t="n">
        <v>3330401</v>
      </c>
      <c r="U355" s="418" t="n">
        <v>3370401</v>
      </c>
      <c r="V355" s="418" t="n">
        <v>3350101</v>
      </c>
      <c r="W355" s="418" t="n">
        <v>3430101</v>
      </c>
      <c r="X355" s="418" t="n">
        <v>3340401</v>
      </c>
      <c r="Y355" s="418" t="n">
        <v>3440401</v>
      </c>
      <c r="Z355" s="495"/>
      <c r="AA355" s="420"/>
    </row>
    <row r="356" customFormat="false" ht="24.95" hidden="false" customHeight="true" outlineLevel="0" collapsed="false">
      <c r="A356" s="404" t="n">
        <v>29</v>
      </c>
      <c r="B356" s="404" t="n">
        <v>1</v>
      </c>
      <c r="C356" s="264" t="n">
        <v>3</v>
      </c>
      <c r="D356" s="44" t="s">
        <v>31</v>
      </c>
      <c r="E356" s="45" t="s">
        <v>0</v>
      </c>
      <c r="F356" s="46" t="s">
        <v>32</v>
      </c>
      <c r="G356" s="46"/>
      <c r="H356" s="68" t="s">
        <v>33</v>
      </c>
      <c r="I356" s="418" t="n">
        <v>56592</v>
      </c>
      <c r="J356" s="418" t="n">
        <v>48586</v>
      </c>
      <c r="K356" s="418" t="n">
        <v>33045</v>
      </c>
      <c r="L356" s="418" t="n">
        <v>81399</v>
      </c>
      <c r="M356" s="418" t="n">
        <v>86061</v>
      </c>
      <c r="N356" s="418" t="n">
        <v>34533</v>
      </c>
      <c r="O356" s="418" t="n">
        <v>26261</v>
      </c>
      <c r="P356" s="418" t="n">
        <v>28384</v>
      </c>
      <c r="Q356" s="418" t="n">
        <v>5592</v>
      </c>
      <c r="R356" s="418" t="n">
        <v>2562</v>
      </c>
      <c r="S356" s="418" t="n">
        <v>3602</v>
      </c>
      <c r="T356" s="418" t="n">
        <v>18012</v>
      </c>
      <c r="U356" s="418" t="n">
        <v>7800</v>
      </c>
      <c r="V356" s="418" t="n">
        <v>10093</v>
      </c>
      <c r="W356" s="418" t="n">
        <v>3210</v>
      </c>
      <c r="X356" s="418" t="n">
        <v>20802</v>
      </c>
      <c r="Y356" s="418" t="n">
        <v>2686</v>
      </c>
      <c r="Z356" s="495"/>
      <c r="AA356" s="420"/>
    </row>
    <row r="357" customFormat="false" ht="24.95" hidden="false" customHeight="true" outlineLevel="0" collapsed="false">
      <c r="A357" s="404" t="n">
        <v>29</v>
      </c>
      <c r="B357" s="404" t="n">
        <v>1</v>
      </c>
      <c r="C357" s="264" t="n">
        <v>4</v>
      </c>
      <c r="D357" s="50"/>
      <c r="E357" s="51" t="s">
        <v>34</v>
      </c>
      <c r="F357" s="46" t="s">
        <v>35</v>
      </c>
      <c r="G357" s="46"/>
      <c r="H357" s="68" t="s">
        <v>33</v>
      </c>
      <c r="I357" s="418" t="n">
        <v>6619</v>
      </c>
      <c r="J357" s="418" t="n">
        <v>15445</v>
      </c>
      <c r="K357" s="418" t="n">
        <v>1870</v>
      </c>
      <c r="L357" s="418" t="n">
        <v>23263</v>
      </c>
      <c r="M357" s="418" t="n">
        <v>30364</v>
      </c>
      <c r="N357" s="418" t="n">
        <v>36775</v>
      </c>
      <c r="O357" s="418" t="n">
        <v>3491</v>
      </c>
      <c r="P357" s="418" t="n">
        <v>6220</v>
      </c>
      <c r="Q357" s="418" t="n">
        <v>1002</v>
      </c>
      <c r="R357" s="418" t="n">
        <v>2898</v>
      </c>
      <c r="S357" s="418" t="n">
        <v>4650</v>
      </c>
      <c r="T357" s="418" t="n">
        <v>13945</v>
      </c>
      <c r="U357" s="418" t="n">
        <v>7627</v>
      </c>
      <c r="V357" s="418" t="n">
        <v>1141</v>
      </c>
      <c r="W357" s="418" t="n">
        <v>3410</v>
      </c>
      <c r="X357" s="418" t="n">
        <v>15024</v>
      </c>
      <c r="Y357" s="418" t="n">
        <v>3437</v>
      </c>
      <c r="Z357" s="495"/>
      <c r="AA357" s="420"/>
    </row>
    <row r="358" customFormat="false" ht="24.95" hidden="false" customHeight="true" outlineLevel="0" collapsed="false">
      <c r="A358" s="404" t="n">
        <v>29</v>
      </c>
      <c r="B358" s="404" t="n">
        <v>1</v>
      </c>
      <c r="C358" s="264" t="n">
        <v>5</v>
      </c>
      <c r="D358" s="52" t="s">
        <v>36</v>
      </c>
      <c r="E358" s="51" t="s">
        <v>37</v>
      </c>
      <c r="F358" s="46" t="s">
        <v>38</v>
      </c>
      <c r="G358" s="46"/>
      <c r="H358" s="68" t="s">
        <v>33</v>
      </c>
      <c r="I358" s="418" t="n">
        <v>2365</v>
      </c>
      <c r="J358" s="418" t="n">
        <v>10131</v>
      </c>
      <c r="K358" s="418" t="n">
        <v>548</v>
      </c>
      <c r="L358" s="418" t="n">
        <v>18983</v>
      </c>
      <c r="M358" s="418" t="n">
        <v>25280</v>
      </c>
      <c r="N358" s="418" t="n">
        <v>22434</v>
      </c>
      <c r="O358" s="418" t="n">
        <v>2600</v>
      </c>
      <c r="P358" s="418" t="n">
        <v>3968</v>
      </c>
      <c r="Q358" s="418" t="n">
        <v>362</v>
      </c>
      <c r="R358" s="418" t="n">
        <v>2384</v>
      </c>
      <c r="S358" s="418" t="n">
        <v>3458</v>
      </c>
      <c r="T358" s="418" t="n">
        <v>9480</v>
      </c>
      <c r="U358" s="418" t="n">
        <v>7328</v>
      </c>
      <c r="V358" s="418" t="n">
        <v>729</v>
      </c>
      <c r="W358" s="418" t="n">
        <v>3210</v>
      </c>
      <c r="X358" s="418" t="n">
        <v>11430</v>
      </c>
      <c r="Y358" s="418" t="n">
        <v>2660</v>
      </c>
      <c r="Z358" s="495"/>
      <c r="AA358" s="420"/>
    </row>
    <row r="359" customFormat="false" ht="24.95" hidden="false" customHeight="true" outlineLevel="0" collapsed="false">
      <c r="A359" s="404" t="n">
        <v>29</v>
      </c>
      <c r="B359" s="404" t="n">
        <v>1</v>
      </c>
      <c r="C359" s="264" t="n">
        <v>6</v>
      </c>
      <c r="D359" s="50"/>
      <c r="E359" s="592"/>
      <c r="F359" s="593"/>
      <c r="G359" s="594"/>
      <c r="H359" s="595"/>
      <c r="I359" s="418" t="n">
        <v>65576</v>
      </c>
      <c r="J359" s="418" t="n">
        <v>74162</v>
      </c>
      <c r="K359" s="418" t="n">
        <v>35463</v>
      </c>
      <c r="L359" s="418" t="n">
        <v>123645</v>
      </c>
      <c r="M359" s="418" t="n">
        <v>141705</v>
      </c>
      <c r="N359" s="418" t="n">
        <v>93742</v>
      </c>
      <c r="O359" s="418" t="n">
        <v>32352</v>
      </c>
      <c r="P359" s="418" t="n">
        <v>38572</v>
      </c>
      <c r="Q359" s="418" t="n">
        <v>6956</v>
      </c>
      <c r="R359" s="418" t="n">
        <v>7844</v>
      </c>
      <c r="S359" s="418" t="n">
        <v>11710</v>
      </c>
      <c r="T359" s="418" t="n">
        <v>41437</v>
      </c>
      <c r="U359" s="418" t="n">
        <v>22755</v>
      </c>
      <c r="V359" s="418" t="n">
        <v>11963</v>
      </c>
      <c r="W359" s="418" t="n">
        <v>9830</v>
      </c>
      <c r="X359" s="418" t="n">
        <v>47256</v>
      </c>
      <c r="Y359" s="418" t="n">
        <v>8783</v>
      </c>
      <c r="Z359" s="495"/>
      <c r="AA359" s="420"/>
    </row>
    <row r="360" customFormat="false" ht="24.95" hidden="false" customHeight="true" outlineLevel="0" collapsed="false">
      <c r="A360" s="404" t="n">
        <v>29</v>
      </c>
      <c r="B360" s="404" t="n">
        <v>1</v>
      </c>
      <c r="C360" s="264" t="n">
        <v>7</v>
      </c>
      <c r="D360" s="50"/>
      <c r="E360" s="51" t="s">
        <v>39</v>
      </c>
      <c r="F360" s="46" t="s">
        <v>40</v>
      </c>
      <c r="G360" s="46"/>
      <c r="H360" s="71" t="s">
        <v>41</v>
      </c>
      <c r="I360" s="418" t="n">
        <v>2491</v>
      </c>
      <c r="J360" s="418" t="n">
        <v>41036</v>
      </c>
      <c r="K360" s="418" t="n">
        <v>9198</v>
      </c>
      <c r="L360" s="418" t="n">
        <v>55769</v>
      </c>
      <c r="M360" s="418" t="n">
        <v>24764</v>
      </c>
      <c r="N360" s="418" t="n">
        <v>21421</v>
      </c>
      <c r="O360" s="418" t="n">
        <v>14958</v>
      </c>
      <c r="P360" s="418" t="n">
        <v>10239</v>
      </c>
      <c r="Q360" s="418" t="n">
        <v>8748</v>
      </c>
      <c r="R360" s="418" t="n">
        <v>6588</v>
      </c>
      <c r="S360" s="418" t="n">
        <v>2074</v>
      </c>
      <c r="T360" s="418" t="n">
        <v>6439</v>
      </c>
      <c r="U360" s="418" t="n">
        <v>21545</v>
      </c>
      <c r="V360" s="418" t="n">
        <v>653</v>
      </c>
      <c r="W360" s="418" t="n">
        <v>12398</v>
      </c>
      <c r="X360" s="418" t="n">
        <v>5599</v>
      </c>
      <c r="Y360" s="418" t="n">
        <v>19731</v>
      </c>
      <c r="Z360" s="495"/>
      <c r="AA360" s="420"/>
    </row>
    <row r="361" customFormat="false" ht="24.95" hidden="false" customHeight="true" outlineLevel="0" collapsed="false">
      <c r="A361" s="404" t="n">
        <v>29</v>
      </c>
      <c r="B361" s="404" t="n">
        <v>1</v>
      </c>
      <c r="C361" s="264" t="n">
        <v>8</v>
      </c>
      <c r="D361" s="50"/>
      <c r="E361" s="51" t="s">
        <v>42</v>
      </c>
      <c r="F361" s="46" t="s">
        <v>43</v>
      </c>
      <c r="G361" s="46"/>
      <c r="H361" s="71" t="s">
        <v>41</v>
      </c>
      <c r="I361" s="418" t="n">
        <v>366</v>
      </c>
      <c r="J361" s="418" t="n">
        <v>9921</v>
      </c>
      <c r="K361" s="418" t="n">
        <v>5211</v>
      </c>
      <c r="L361" s="418" t="n">
        <v>39031</v>
      </c>
      <c r="M361" s="418" t="n">
        <v>49267</v>
      </c>
      <c r="N361" s="418" t="n">
        <v>65558</v>
      </c>
      <c r="O361" s="418" t="n">
        <v>4599</v>
      </c>
      <c r="P361" s="418" t="n">
        <v>3751</v>
      </c>
      <c r="Q361" s="418" t="n">
        <v>0</v>
      </c>
      <c r="R361" s="418" t="n">
        <v>7744</v>
      </c>
      <c r="S361" s="418" t="n">
        <v>9666</v>
      </c>
      <c r="T361" s="418" t="n">
        <v>15906</v>
      </c>
      <c r="U361" s="418" t="n">
        <v>2363</v>
      </c>
      <c r="V361" s="418" t="n">
        <v>1793</v>
      </c>
      <c r="W361" s="418" t="n">
        <v>0</v>
      </c>
      <c r="X361" s="418" t="n">
        <v>22199</v>
      </c>
      <c r="Y361" s="418" t="n">
        <v>3642</v>
      </c>
      <c r="Z361" s="495"/>
      <c r="AA361" s="420"/>
    </row>
    <row r="362" customFormat="false" ht="24.95" hidden="false" customHeight="true" outlineLevel="0" collapsed="false">
      <c r="A362" s="404" t="n">
        <v>29</v>
      </c>
      <c r="B362" s="404" t="n">
        <v>1</v>
      </c>
      <c r="C362" s="264" t="n">
        <v>9</v>
      </c>
      <c r="D362" s="50"/>
      <c r="E362" s="51" t="s">
        <v>44</v>
      </c>
      <c r="F362" s="46" t="s">
        <v>45</v>
      </c>
      <c r="G362" s="46"/>
      <c r="H362" s="71" t="s">
        <v>41</v>
      </c>
      <c r="I362" s="418" t="n">
        <v>36229</v>
      </c>
      <c r="J362" s="418" t="n">
        <v>164368</v>
      </c>
      <c r="K362" s="418" t="n">
        <v>15299</v>
      </c>
      <c r="L362" s="418" t="n">
        <v>354004</v>
      </c>
      <c r="M362" s="418" t="n">
        <v>545392</v>
      </c>
      <c r="N362" s="418" t="n">
        <v>352236</v>
      </c>
      <c r="O362" s="418" t="n">
        <v>43494</v>
      </c>
      <c r="P362" s="418" t="n">
        <v>117355</v>
      </c>
      <c r="Q362" s="418" t="n">
        <v>12619</v>
      </c>
      <c r="R362" s="418" t="n">
        <v>37319</v>
      </c>
      <c r="S362" s="418" t="n">
        <v>85210</v>
      </c>
      <c r="T362" s="418" t="n">
        <v>107543</v>
      </c>
      <c r="U362" s="418" t="n">
        <v>102643</v>
      </c>
      <c r="V362" s="418" t="n">
        <v>16880</v>
      </c>
      <c r="W362" s="418" t="n">
        <v>53521</v>
      </c>
      <c r="X362" s="418" t="n">
        <v>250877</v>
      </c>
      <c r="Y362" s="418" t="n">
        <v>43254</v>
      </c>
      <c r="Z362" s="495"/>
      <c r="AA362" s="420"/>
    </row>
    <row r="363" customFormat="false" ht="24.95" hidden="false" customHeight="true" outlineLevel="0" collapsed="false">
      <c r="A363" s="404" t="n">
        <v>29</v>
      </c>
      <c r="B363" s="404" t="n">
        <v>1</v>
      </c>
      <c r="C363" s="264" t="n">
        <v>10</v>
      </c>
      <c r="D363" s="50"/>
      <c r="E363" s="592"/>
      <c r="F363" s="593"/>
      <c r="G363" s="593"/>
      <c r="H363" s="595"/>
      <c r="I363" s="418" t="n">
        <v>0</v>
      </c>
      <c r="J363" s="418" t="n">
        <v>0</v>
      </c>
      <c r="K363" s="418" t="n">
        <v>0</v>
      </c>
      <c r="L363" s="418" t="n">
        <v>0</v>
      </c>
      <c r="M363" s="418" t="n">
        <v>0</v>
      </c>
      <c r="N363" s="418" t="n">
        <v>0</v>
      </c>
      <c r="O363" s="418" t="n">
        <v>0</v>
      </c>
      <c r="P363" s="418" t="n">
        <v>0</v>
      </c>
      <c r="Q363" s="418" t="n">
        <v>0</v>
      </c>
      <c r="R363" s="418" t="n">
        <v>0</v>
      </c>
      <c r="S363" s="418" t="n">
        <v>0</v>
      </c>
      <c r="T363" s="418" t="n">
        <v>0</v>
      </c>
      <c r="U363" s="418" t="n">
        <v>0</v>
      </c>
      <c r="V363" s="418" t="n">
        <v>0</v>
      </c>
      <c r="W363" s="418" t="n">
        <v>0</v>
      </c>
      <c r="X363" s="418" t="n">
        <v>0</v>
      </c>
      <c r="Y363" s="418" t="n">
        <v>0</v>
      </c>
      <c r="Z363" s="495"/>
      <c r="AA363" s="420"/>
    </row>
    <row r="364" customFormat="false" ht="24.95" hidden="false" customHeight="true" outlineLevel="0" collapsed="false">
      <c r="A364" s="404" t="n">
        <v>29</v>
      </c>
      <c r="B364" s="404" t="n">
        <v>1</v>
      </c>
      <c r="C364" s="264" t="n">
        <v>11</v>
      </c>
      <c r="D364" s="52" t="s">
        <v>46</v>
      </c>
      <c r="E364" s="51" t="s">
        <v>47</v>
      </c>
      <c r="F364" s="46" t="s">
        <v>48</v>
      </c>
      <c r="G364" s="46"/>
      <c r="H364" s="46"/>
      <c r="I364" s="418" t="n">
        <v>5</v>
      </c>
      <c r="J364" s="418" t="n">
        <v>18</v>
      </c>
      <c r="K364" s="418" t="n">
        <v>1</v>
      </c>
      <c r="L364" s="418" t="n">
        <v>17</v>
      </c>
      <c r="M364" s="418" t="n">
        <v>26</v>
      </c>
      <c r="N364" s="418" t="n">
        <v>30</v>
      </c>
      <c r="O364" s="418" t="n">
        <v>8</v>
      </c>
      <c r="P364" s="418" t="n">
        <v>9</v>
      </c>
      <c r="Q364" s="418" t="n">
        <v>3</v>
      </c>
      <c r="R364" s="418" t="n">
        <v>5</v>
      </c>
      <c r="S364" s="418" t="n">
        <v>7</v>
      </c>
      <c r="T364" s="418" t="n">
        <v>6</v>
      </c>
      <c r="U364" s="418" t="n">
        <v>6</v>
      </c>
      <c r="V364" s="418" t="n">
        <v>2</v>
      </c>
      <c r="W364" s="418" t="n">
        <v>1</v>
      </c>
      <c r="X364" s="418" t="n">
        <v>12</v>
      </c>
      <c r="Y364" s="418" t="n">
        <v>1</v>
      </c>
      <c r="Z364" s="495"/>
      <c r="AA364" s="420"/>
    </row>
    <row r="365" customFormat="false" ht="24.95" hidden="false" customHeight="true" outlineLevel="0" collapsed="false">
      <c r="A365" s="404" t="n">
        <v>29</v>
      </c>
      <c r="B365" s="404" t="n">
        <v>1</v>
      </c>
      <c r="C365" s="264" t="n">
        <v>12</v>
      </c>
      <c r="D365" s="56"/>
      <c r="E365" s="51" t="s">
        <v>49</v>
      </c>
      <c r="F365" s="46" t="s">
        <v>50</v>
      </c>
      <c r="G365" s="46"/>
      <c r="H365" s="46"/>
      <c r="I365" s="418" t="n">
        <v>5</v>
      </c>
      <c r="J365" s="418" t="n">
        <v>25</v>
      </c>
      <c r="K365" s="418" t="n">
        <v>6</v>
      </c>
      <c r="L365" s="418" t="n">
        <v>49</v>
      </c>
      <c r="M365" s="418" t="n">
        <v>44</v>
      </c>
      <c r="N365" s="418" t="n">
        <v>50</v>
      </c>
      <c r="O365" s="418" t="n">
        <v>11</v>
      </c>
      <c r="P365" s="418" t="n">
        <v>8</v>
      </c>
      <c r="Q365" s="418" t="n">
        <v>3</v>
      </c>
      <c r="R365" s="418" t="n">
        <v>6</v>
      </c>
      <c r="S365" s="418" t="n">
        <v>12</v>
      </c>
      <c r="T365" s="418" t="n">
        <v>8</v>
      </c>
      <c r="U365" s="418" t="n">
        <v>16</v>
      </c>
      <c r="V365" s="418" t="n">
        <v>2</v>
      </c>
      <c r="W365" s="418" t="n">
        <v>2</v>
      </c>
      <c r="X365" s="418" t="n">
        <v>17</v>
      </c>
      <c r="Y365" s="418" t="n">
        <v>9</v>
      </c>
      <c r="Z365" s="495"/>
      <c r="AA365" s="420"/>
    </row>
    <row r="366" customFormat="false" ht="24.95" hidden="false" customHeight="true" outlineLevel="0" collapsed="false">
      <c r="A366" s="404" t="n">
        <v>29</v>
      </c>
      <c r="B366" s="404" t="n">
        <v>1</v>
      </c>
      <c r="C366" s="264" t="n">
        <v>13</v>
      </c>
      <c r="D366" s="44" t="s">
        <v>51</v>
      </c>
      <c r="E366" s="45" t="s">
        <v>0</v>
      </c>
      <c r="F366" s="46" t="s">
        <v>52</v>
      </c>
      <c r="G366" s="46"/>
      <c r="H366" s="68" t="s">
        <v>53</v>
      </c>
      <c r="I366" s="418" t="n">
        <v>2457</v>
      </c>
      <c r="J366" s="418" t="n">
        <v>4072</v>
      </c>
      <c r="K366" s="418" t="n">
        <v>1488</v>
      </c>
      <c r="L366" s="418" t="n">
        <v>11982</v>
      </c>
      <c r="M366" s="418" t="n">
        <v>14175</v>
      </c>
      <c r="N366" s="418" t="n">
        <v>11018</v>
      </c>
      <c r="O366" s="418" t="n">
        <v>1287</v>
      </c>
      <c r="P366" s="418" t="n">
        <v>2094</v>
      </c>
      <c r="Q366" s="418" t="n">
        <v>513</v>
      </c>
      <c r="R366" s="418" t="n">
        <v>1134</v>
      </c>
      <c r="S366" s="418" t="n">
        <v>1925</v>
      </c>
      <c r="T366" s="418" t="n">
        <v>5123</v>
      </c>
      <c r="U366" s="418" t="n">
        <v>3858</v>
      </c>
      <c r="V366" s="418" t="n">
        <v>372</v>
      </c>
      <c r="W366" s="418" t="n">
        <v>2130</v>
      </c>
      <c r="X366" s="418" t="n">
        <v>5340</v>
      </c>
      <c r="Y366" s="418" t="n">
        <v>1444</v>
      </c>
      <c r="Z366" s="495"/>
      <c r="AA366" s="420"/>
    </row>
    <row r="367" customFormat="false" ht="24.95" hidden="false" customHeight="true" outlineLevel="0" collapsed="false">
      <c r="A367" s="404" t="n">
        <v>29</v>
      </c>
      <c r="B367" s="404" t="n">
        <v>1</v>
      </c>
      <c r="C367" s="264" t="n">
        <v>14</v>
      </c>
      <c r="D367" s="52" t="s">
        <v>628</v>
      </c>
      <c r="E367" s="51" t="s">
        <v>34</v>
      </c>
      <c r="F367" s="46" t="s">
        <v>55</v>
      </c>
      <c r="G367" s="46"/>
      <c r="H367" s="71" t="s">
        <v>56</v>
      </c>
      <c r="I367" s="418" t="n">
        <v>243325</v>
      </c>
      <c r="J367" s="418" t="n">
        <v>1162712</v>
      </c>
      <c r="K367" s="418" t="n">
        <v>241950</v>
      </c>
      <c r="L367" s="418" t="n">
        <v>2603461</v>
      </c>
      <c r="M367" s="418" t="n">
        <v>2701484</v>
      </c>
      <c r="N367" s="418" t="n">
        <v>2754080</v>
      </c>
      <c r="O367" s="418" t="n">
        <v>419918</v>
      </c>
      <c r="P367" s="418" t="n">
        <v>540101</v>
      </c>
      <c r="Q367" s="418" t="n">
        <v>52787</v>
      </c>
      <c r="R367" s="418" t="n">
        <v>306588</v>
      </c>
      <c r="S367" s="418" t="n">
        <v>600988</v>
      </c>
      <c r="T367" s="418" t="n">
        <v>914538</v>
      </c>
      <c r="U367" s="418" t="n">
        <v>939450</v>
      </c>
      <c r="V367" s="418" t="n">
        <v>52262</v>
      </c>
      <c r="W367" s="418" t="n">
        <v>550187</v>
      </c>
      <c r="X367" s="418" t="n">
        <v>1445248</v>
      </c>
      <c r="Y367" s="418" t="n">
        <v>243627</v>
      </c>
      <c r="Z367" s="495"/>
      <c r="AA367" s="420"/>
    </row>
    <row r="368" customFormat="false" ht="24.95" hidden="false" customHeight="true" outlineLevel="0" collapsed="false">
      <c r="A368" s="404" t="n">
        <v>29</v>
      </c>
      <c r="B368" s="404" t="n">
        <v>1</v>
      </c>
      <c r="C368" s="264" t="n">
        <v>15</v>
      </c>
      <c r="D368" s="50"/>
      <c r="E368" s="51" t="s">
        <v>37</v>
      </c>
      <c r="F368" s="46" t="s">
        <v>57</v>
      </c>
      <c r="G368" s="46"/>
      <c r="H368" s="71" t="s">
        <v>53</v>
      </c>
      <c r="I368" s="418" t="n">
        <v>2409</v>
      </c>
      <c r="J368" s="418" t="n">
        <v>3944</v>
      </c>
      <c r="K368" s="418" t="n">
        <v>1156</v>
      </c>
      <c r="L368" s="418" t="n">
        <v>10431</v>
      </c>
      <c r="M368" s="418" t="n">
        <v>9790</v>
      </c>
      <c r="N368" s="418" t="n">
        <v>9605</v>
      </c>
      <c r="O368" s="418" t="n">
        <v>1529</v>
      </c>
      <c r="P368" s="418" t="n">
        <v>1823</v>
      </c>
      <c r="Q368" s="418" t="n">
        <v>183</v>
      </c>
      <c r="R368" s="418" t="n">
        <v>1134</v>
      </c>
      <c r="S368" s="418" t="n">
        <v>1925</v>
      </c>
      <c r="T368" s="418" t="n">
        <v>3169</v>
      </c>
      <c r="U368" s="418" t="n">
        <v>2948</v>
      </c>
      <c r="V368" s="418" t="n">
        <v>214</v>
      </c>
      <c r="W368" s="418" t="n">
        <v>2035</v>
      </c>
      <c r="X368" s="418" t="n">
        <v>4574</v>
      </c>
      <c r="Y368" s="418" t="n">
        <v>1020</v>
      </c>
      <c r="Z368" s="495"/>
      <c r="AA368" s="420"/>
    </row>
    <row r="369" customFormat="false" ht="24.95" hidden="false" customHeight="true" outlineLevel="0" collapsed="false">
      <c r="A369" s="404" t="n">
        <v>29</v>
      </c>
      <c r="B369" s="404" t="n">
        <v>1</v>
      </c>
      <c r="C369" s="264" t="n">
        <v>16</v>
      </c>
      <c r="D369" s="115" t="s">
        <v>629</v>
      </c>
      <c r="E369" s="51" t="s">
        <v>39</v>
      </c>
      <c r="F369" s="46" t="s">
        <v>58</v>
      </c>
      <c r="G369" s="46"/>
      <c r="H369" s="71" t="s">
        <v>56</v>
      </c>
      <c r="I369" s="418" t="n">
        <v>191549</v>
      </c>
      <c r="J369" s="418" t="n">
        <v>982261</v>
      </c>
      <c r="K369" s="418" t="n">
        <v>164579</v>
      </c>
      <c r="L369" s="418" t="n">
        <v>1998926</v>
      </c>
      <c r="M369" s="418" t="n">
        <v>2256157</v>
      </c>
      <c r="N369" s="418" t="n">
        <v>2193662</v>
      </c>
      <c r="O369" s="418" t="n">
        <v>335575</v>
      </c>
      <c r="P369" s="418" t="n">
        <v>328500</v>
      </c>
      <c r="Q369" s="418" t="n">
        <v>45397</v>
      </c>
      <c r="R369" s="418" t="n">
        <v>291259</v>
      </c>
      <c r="S369" s="418" t="n">
        <v>340220</v>
      </c>
      <c r="T369" s="418" t="n">
        <v>821907</v>
      </c>
      <c r="U369" s="418" t="n">
        <v>760351</v>
      </c>
      <c r="V369" s="418" t="n">
        <v>40395</v>
      </c>
      <c r="W369" s="418" t="n">
        <v>513518</v>
      </c>
      <c r="X369" s="418" t="n">
        <v>1304786</v>
      </c>
      <c r="Y369" s="418" t="n">
        <v>227689</v>
      </c>
      <c r="Z369" s="495"/>
      <c r="AA369" s="420"/>
    </row>
    <row r="370" customFormat="false" ht="24.95" hidden="false" customHeight="true" outlineLevel="0" collapsed="false">
      <c r="A370" s="404" t="n">
        <v>29</v>
      </c>
      <c r="B370" s="404" t="n">
        <v>1</v>
      </c>
      <c r="C370" s="264" t="n">
        <v>17</v>
      </c>
      <c r="D370" s="50"/>
      <c r="E370" s="592"/>
      <c r="F370" s="593"/>
      <c r="G370" s="593"/>
      <c r="H370" s="595"/>
      <c r="I370" s="418" t="n">
        <v>439740</v>
      </c>
      <c r="J370" s="418" t="n">
        <v>2152989</v>
      </c>
      <c r="K370" s="418" t="n">
        <v>409173</v>
      </c>
      <c r="L370" s="418" t="n">
        <v>4624800</v>
      </c>
      <c r="M370" s="418" t="n">
        <v>4981606</v>
      </c>
      <c r="N370" s="418" t="n">
        <v>4968365</v>
      </c>
      <c r="O370" s="418" t="n">
        <v>758309</v>
      </c>
      <c r="P370" s="418" t="n">
        <v>872518</v>
      </c>
      <c r="Q370" s="418" t="n">
        <v>98880</v>
      </c>
      <c r="R370" s="418" t="n">
        <v>600115</v>
      </c>
      <c r="S370" s="418" t="n">
        <v>945058</v>
      </c>
      <c r="T370" s="418" t="n">
        <v>1744737</v>
      </c>
      <c r="U370" s="418" t="n">
        <v>1706607</v>
      </c>
      <c r="V370" s="418" t="n">
        <v>93243</v>
      </c>
      <c r="W370" s="418" t="n">
        <v>1067870</v>
      </c>
      <c r="X370" s="418" t="n">
        <v>2759948</v>
      </c>
      <c r="Y370" s="418" t="n">
        <v>473780</v>
      </c>
      <c r="Z370" s="495"/>
      <c r="AA370" s="420"/>
    </row>
    <row r="371" customFormat="false" ht="24.95" hidden="false" customHeight="true" outlineLevel="0" collapsed="false">
      <c r="A371" s="404" t="n">
        <v>29</v>
      </c>
      <c r="B371" s="404" t="n">
        <v>1</v>
      </c>
      <c r="C371" s="264" t="n">
        <v>18</v>
      </c>
      <c r="D371" s="110" t="s">
        <v>59</v>
      </c>
      <c r="E371" s="45" t="s">
        <v>0</v>
      </c>
      <c r="F371" s="46" t="s">
        <v>60</v>
      </c>
      <c r="G371" s="46"/>
      <c r="H371" s="61" t="s">
        <v>61</v>
      </c>
      <c r="I371" s="418" t="n">
        <v>32739</v>
      </c>
      <c r="J371" s="418" t="n">
        <v>45751</v>
      </c>
      <c r="K371" s="418" t="n">
        <v>21835</v>
      </c>
      <c r="L371" s="418" t="n">
        <v>39208</v>
      </c>
      <c r="M371" s="418" t="n">
        <v>43981</v>
      </c>
      <c r="N371" s="418" t="n">
        <v>23366</v>
      </c>
      <c r="O371" s="418" t="n">
        <v>19416</v>
      </c>
      <c r="P371" s="418" t="n">
        <v>50646</v>
      </c>
      <c r="Q371" s="418" t="n">
        <v>58991</v>
      </c>
      <c r="R371" s="418" t="n">
        <v>32792</v>
      </c>
      <c r="S371" s="418" t="n">
        <v>25157</v>
      </c>
      <c r="T371" s="418" t="n">
        <v>24969</v>
      </c>
      <c r="U371" s="418" t="n">
        <v>23861</v>
      </c>
      <c r="V371" s="418" t="n">
        <v>99470</v>
      </c>
      <c r="W371" s="418" t="n">
        <v>24519</v>
      </c>
      <c r="X371" s="418" t="n">
        <v>24777</v>
      </c>
      <c r="Y371" s="418" t="n">
        <v>26595</v>
      </c>
      <c r="Z371" s="495"/>
      <c r="AA371" s="420"/>
    </row>
    <row r="372" customFormat="false" ht="24.95" hidden="false" customHeight="true" outlineLevel="0" collapsed="false">
      <c r="A372" s="404" t="n">
        <v>29</v>
      </c>
      <c r="B372" s="404" t="n">
        <v>1</v>
      </c>
      <c r="C372" s="264" t="n">
        <v>19</v>
      </c>
      <c r="D372" s="50"/>
      <c r="E372" s="51" t="s">
        <v>34</v>
      </c>
      <c r="F372" s="46" t="s">
        <v>62</v>
      </c>
      <c r="G372" s="46"/>
      <c r="H372" s="65" t="s">
        <v>61</v>
      </c>
      <c r="I372" s="418" t="n">
        <v>10694</v>
      </c>
      <c r="J372" s="418" t="n">
        <v>21137</v>
      </c>
      <c r="K372" s="418" t="n">
        <v>12101</v>
      </c>
      <c r="L372" s="418" t="n">
        <v>20948</v>
      </c>
      <c r="M372" s="418" t="n">
        <v>23006</v>
      </c>
      <c r="N372" s="418" t="n">
        <v>22234</v>
      </c>
      <c r="O372" s="418" t="n">
        <v>6820</v>
      </c>
      <c r="P372" s="418" t="n">
        <v>19754</v>
      </c>
      <c r="Q372" s="418" t="n">
        <v>29839</v>
      </c>
      <c r="R372" s="418" t="n">
        <v>13456</v>
      </c>
      <c r="S372" s="418" t="n">
        <v>11588</v>
      </c>
      <c r="T372" s="418" t="n">
        <v>17874</v>
      </c>
      <c r="U372" s="418" t="n">
        <v>14755</v>
      </c>
      <c r="V372" s="418" t="n">
        <v>28474</v>
      </c>
      <c r="W372" s="418" t="n">
        <v>21116</v>
      </c>
      <c r="X372" s="418" t="n">
        <v>14727</v>
      </c>
      <c r="Y372" s="418" t="n">
        <v>12936</v>
      </c>
      <c r="Z372" s="495"/>
      <c r="AA372" s="420"/>
    </row>
    <row r="373" customFormat="false" ht="24.95" hidden="false" customHeight="true" outlineLevel="0" collapsed="false">
      <c r="A373" s="404" t="n">
        <v>29</v>
      </c>
      <c r="B373" s="404" t="n">
        <v>1</v>
      </c>
      <c r="C373" s="264" t="n">
        <v>20</v>
      </c>
      <c r="D373" s="52" t="s">
        <v>63</v>
      </c>
      <c r="E373" s="596" t="s">
        <v>355</v>
      </c>
      <c r="F373" s="597" t="s">
        <v>630</v>
      </c>
      <c r="G373" s="597"/>
      <c r="H373" s="68" t="s">
        <v>56</v>
      </c>
      <c r="I373" s="418" t="n">
        <v>7</v>
      </c>
      <c r="J373" s="418" t="n">
        <v>8</v>
      </c>
      <c r="K373" s="418" t="n">
        <v>8</v>
      </c>
      <c r="L373" s="418" t="n">
        <v>0</v>
      </c>
      <c r="M373" s="418" t="n">
        <v>0</v>
      </c>
      <c r="N373" s="418" t="n">
        <v>10</v>
      </c>
      <c r="O373" s="418" t="n">
        <v>10</v>
      </c>
      <c r="P373" s="418" t="n">
        <v>0</v>
      </c>
      <c r="Q373" s="418" t="n">
        <v>10</v>
      </c>
      <c r="R373" s="418" t="n">
        <v>10</v>
      </c>
      <c r="S373" s="418" t="n">
        <v>10</v>
      </c>
      <c r="T373" s="418" t="n">
        <v>8</v>
      </c>
      <c r="U373" s="418" t="n">
        <v>10</v>
      </c>
      <c r="V373" s="418" t="n">
        <v>10</v>
      </c>
      <c r="W373" s="418" t="n">
        <v>10</v>
      </c>
      <c r="X373" s="418" t="n">
        <v>10</v>
      </c>
      <c r="Y373" s="418" t="n">
        <v>10</v>
      </c>
      <c r="Z373" s="495"/>
      <c r="AA373" s="420"/>
    </row>
    <row r="374" customFormat="false" ht="24.95" hidden="false" customHeight="true" outlineLevel="0" collapsed="false">
      <c r="A374" s="404" t="n">
        <v>29</v>
      </c>
      <c r="B374" s="404" t="n">
        <v>1</v>
      </c>
      <c r="C374" s="264" t="n">
        <v>21</v>
      </c>
      <c r="D374" s="52" t="s">
        <v>66</v>
      </c>
      <c r="E374" s="70" t="s">
        <v>67</v>
      </c>
      <c r="F374" s="597" t="s">
        <v>631</v>
      </c>
      <c r="G374" s="597"/>
      <c r="H374" s="71" t="s">
        <v>70</v>
      </c>
      <c r="I374" s="418" t="n">
        <v>1026</v>
      </c>
      <c r="J374" s="418" t="n">
        <v>1954</v>
      </c>
      <c r="K374" s="418" t="n">
        <v>1780</v>
      </c>
      <c r="L374" s="418" t="n">
        <v>864</v>
      </c>
      <c r="M374" s="418" t="n">
        <v>820</v>
      </c>
      <c r="N374" s="418" t="n">
        <v>1900</v>
      </c>
      <c r="O374" s="418" t="n">
        <v>682</v>
      </c>
      <c r="P374" s="418" t="n">
        <v>1080</v>
      </c>
      <c r="Q374" s="418" t="n">
        <v>2052</v>
      </c>
      <c r="R374" s="418" t="n">
        <v>2700</v>
      </c>
      <c r="S374" s="418" t="n">
        <v>1080</v>
      </c>
      <c r="T374" s="418" t="n">
        <v>1326</v>
      </c>
      <c r="U374" s="418" t="n">
        <v>1080</v>
      </c>
      <c r="V374" s="418" t="n">
        <v>2160</v>
      </c>
      <c r="W374" s="418" t="n">
        <v>2127</v>
      </c>
      <c r="X374" s="418" t="n">
        <v>1080</v>
      </c>
      <c r="Y374" s="418" t="n">
        <v>1274</v>
      </c>
      <c r="Z374" s="495"/>
      <c r="AA374" s="420"/>
    </row>
    <row r="375" customFormat="false" ht="24.95" hidden="false" customHeight="true" outlineLevel="0" collapsed="false">
      <c r="A375" s="404" t="n">
        <v>29</v>
      </c>
      <c r="B375" s="404" t="n">
        <v>1</v>
      </c>
      <c r="C375" s="264" t="n">
        <v>22</v>
      </c>
      <c r="D375" s="598" t="s">
        <v>71</v>
      </c>
      <c r="E375" s="74"/>
      <c r="F375" s="597" t="s">
        <v>632</v>
      </c>
      <c r="G375" s="597"/>
      <c r="H375" s="68" t="s">
        <v>74</v>
      </c>
      <c r="I375" s="418" t="n">
        <v>54</v>
      </c>
      <c r="J375" s="418" t="n">
        <v>174</v>
      </c>
      <c r="K375" s="418" t="n">
        <v>205</v>
      </c>
      <c r="L375" s="418" t="n">
        <v>140</v>
      </c>
      <c r="M375" s="418" t="n">
        <v>124</v>
      </c>
      <c r="N375" s="418" t="n">
        <v>216</v>
      </c>
      <c r="O375" s="418" t="n">
        <v>85</v>
      </c>
      <c r="P375" s="418" t="n">
        <v>54</v>
      </c>
      <c r="Q375" s="418" t="n">
        <v>313</v>
      </c>
      <c r="R375" s="418" t="n">
        <v>54</v>
      </c>
      <c r="S375" s="418" t="n">
        <v>108</v>
      </c>
      <c r="T375" s="418" t="n">
        <v>165</v>
      </c>
      <c r="U375" s="418" t="n">
        <v>136</v>
      </c>
      <c r="V375" s="418" t="n">
        <v>324</v>
      </c>
      <c r="W375" s="418" t="n">
        <v>0</v>
      </c>
      <c r="X375" s="418" t="n">
        <v>140</v>
      </c>
      <c r="Y375" s="418" t="n">
        <v>118</v>
      </c>
      <c r="Z375" s="495"/>
      <c r="AA375" s="420"/>
    </row>
    <row r="376" customFormat="false" ht="24.95" hidden="false" customHeight="true" outlineLevel="0" collapsed="false">
      <c r="A376" s="404" t="n">
        <v>29</v>
      </c>
      <c r="B376" s="404" t="n">
        <v>1</v>
      </c>
      <c r="C376" s="264" t="n">
        <v>23</v>
      </c>
      <c r="D376" s="599" t="s">
        <v>75</v>
      </c>
      <c r="E376" s="75" t="s">
        <v>76</v>
      </c>
      <c r="F376" s="597" t="s">
        <v>633</v>
      </c>
      <c r="G376" s="597"/>
      <c r="H376" s="597"/>
      <c r="I376" s="418" t="n">
        <v>1188</v>
      </c>
      <c r="J376" s="418" t="n">
        <v>2302</v>
      </c>
      <c r="K376" s="418" t="n">
        <v>2190</v>
      </c>
      <c r="L376" s="418" t="n">
        <v>2268</v>
      </c>
      <c r="M376" s="418" t="n">
        <v>2060</v>
      </c>
      <c r="N376" s="418" t="n">
        <v>1900</v>
      </c>
      <c r="O376" s="418" t="n">
        <v>682</v>
      </c>
      <c r="P376" s="418" t="n">
        <v>1782</v>
      </c>
      <c r="Q376" s="418" t="n">
        <v>2224</v>
      </c>
      <c r="R376" s="418" t="n">
        <v>2700</v>
      </c>
      <c r="S376" s="418" t="n">
        <v>1080</v>
      </c>
      <c r="T376" s="418" t="n">
        <v>1650</v>
      </c>
      <c r="U376" s="418" t="n">
        <v>1080</v>
      </c>
      <c r="V376" s="418" t="n">
        <v>2160</v>
      </c>
      <c r="W376" s="418" t="n">
        <v>2127</v>
      </c>
      <c r="X376" s="418" t="n">
        <v>1166</v>
      </c>
      <c r="Y376" s="418" t="n">
        <v>1270</v>
      </c>
      <c r="Z376" s="495"/>
      <c r="AA376" s="420"/>
    </row>
    <row r="377" customFormat="false" ht="24.95" hidden="false" customHeight="true" outlineLevel="0" collapsed="false">
      <c r="A377" s="404" t="n">
        <v>29</v>
      </c>
      <c r="B377" s="404" t="n">
        <v>1</v>
      </c>
      <c r="C377" s="264" t="n">
        <v>24</v>
      </c>
      <c r="D377" s="599" t="s">
        <v>79</v>
      </c>
      <c r="E377" s="77"/>
      <c r="F377" s="597" t="s">
        <v>634</v>
      </c>
      <c r="G377" s="597"/>
      <c r="H377" s="597"/>
      <c r="I377" s="418" t="n">
        <v>1728</v>
      </c>
      <c r="J377" s="418" t="n">
        <v>4042</v>
      </c>
      <c r="K377" s="418" t="n">
        <v>4240</v>
      </c>
      <c r="L377" s="418" t="n">
        <v>3888</v>
      </c>
      <c r="M377" s="418" t="n">
        <v>3910</v>
      </c>
      <c r="N377" s="418" t="n">
        <v>4060</v>
      </c>
      <c r="O377" s="418" t="n">
        <v>1533</v>
      </c>
      <c r="P377" s="418" t="n">
        <v>3726</v>
      </c>
      <c r="Q377" s="418" t="n">
        <v>2257</v>
      </c>
      <c r="R377" s="418" t="n">
        <v>3240</v>
      </c>
      <c r="S377" s="418" t="n">
        <v>2160</v>
      </c>
      <c r="T377" s="418" t="n">
        <v>3300</v>
      </c>
      <c r="U377" s="418" t="n">
        <v>2440</v>
      </c>
      <c r="V377" s="418" t="n">
        <v>5400</v>
      </c>
      <c r="W377" s="418" t="n">
        <v>4255</v>
      </c>
      <c r="X377" s="418" t="n">
        <v>2652</v>
      </c>
      <c r="Y377" s="418" t="n">
        <v>2460</v>
      </c>
      <c r="Z377" s="495"/>
      <c r="AA377" s="420"/>
    </row>
    <row r="378" customFormat="false" ht="24.95" hidden="false" customHeight="true" outlineLevel="0" collapsed="false">
      <c r="A378" s="404" t="n">
        <v>29</v>
      </c>
      <c r="B378" s="404" t="n">
        <v>1</v>
      </c>
      <c r="C378" s="264" t="n">
        <v>25</v>
      </c>
      <c r="D378" s="600" t="s">
        <v>82</v>
      </c>
      <c r="E378" s="51" t="s">
        <v>39</v>
      </c>
      <c r="F378" s="46" t="s">
        <v>635</v>
      </c>
      <c r="G378" s="46"/>
      <c r="H378" s="46"/>
      <c r="I378" s="418" t="n">
        <v>4260401</v>
      </c>
      <c r="J378" s="418" t="n">
        <v>4260901</v>
      </c>
      <c r="K378" s="418" t="n">
        <v>4260401</v>
      </c>
      <c r="L378" s="418" t="n">
        <v>4260401</v>
      </c>
      <c r="M378" s="418" t="n">
        <v>4260401</v>
      </c>
      <c r="N378" s="418" t="n">
        <v>4260401</v>
      </c>
      <c r="O378" s="418" t="n">
        <v>4200401</v>
      </c>
      <c r="P378" s="418" t="n">
        <v>4260401</v>
      </c>
      <c r="Q378" s="418" t="n">
        <v>4260401</v>
      </c>
      <c r="R378" s="418" t="n">
        <v>4260401</v>
      </c>
      <c r="S378" s="418" t="n">
        <v>4260501</v>
      </c>
      <c r="T378" s="418" t="n">
        <v>4260401</v>
      </c>
      <c r="U378" s="418" t="n">
        <v>4260401</v>
      </c>
      <c r="V378" s="418" t="n">
        <v>4260401</v>
      </c>
      <c r="W378" s="418" t="n">
        <v>4260401</v>
      </c>
      <c r="X378" s="418" t="n">
        <v>4260601</v>
      </c>
      <c r="Y378" s="418" t="n">
        <v>4261101</v>
      </c>
      <c r="Z378" s="495"/>
      <c r="AA378" s="420"/>
    </row>
    <row r="379" customFormat="false" ht="24.95" hidden="false" customHeight="true" outlineLevel="0" collapsed="false">
      <c r="A379" s="404" t="n">
        <v>29</v>
      </c>
      <c r="B379" s="404" t="n">
        <v>1</v>
      </c>
      <c r="C379" s="264" t="n">
        <v>26</v>
      </c>
      <c r="D379" s="110" t="s">
        <v>84</v>
      </c>
      <c r="E379" s="86" t="s">
        <v>85</v>
      </c>
      <c r="F379" s="86"/>
      <c r="G379" s="86"/>
      <c r="H379" s="86"/>
      <c r="I379" s="418" t="n">
        <v>4</v>
      </c>
      <c r="J379" s="418" t="n">
        <v>6</v>
      </c>
      <c r="K379" s="418" t="n">
        <v>1</v>
      </c>
      <c r="L379" s="418" t="n">
        <v>4</v>
      </c>
      <c r="M379" s="418" t="n">
        <v>10</v>
      </c>
      <c r="N379" s="418" t="n">
        <v>8</v>
      </c>
      <c r="O379" s="418" t="n">
        <v>1</v>
      </c>
      <c r="P379" s="418" t="n">
        <v>3</v>
      </c>
      <c r="Q379" s="418" t="n">
        <v>1</v>
      </c>
      <c r="R379" s="418" t="n">
        <v>1</v>
      </c>
      <c r="S379" s="418" t="n">
        <v>1</v>
      </c>
      <c r="T379" s="418" t="n">
        <v>2</v>
      </c>
      <c r="U379" s="418" t="n">
        <v>2</v>
      </c>
      <c r="V379" s="418" t="n">
        <v>1</v>
      </c>
      <c r="W379" s="418" t="n">
        <v>1</v>
      </c>
      <c r="X379" s="418" t="n">
        <v>3</v>
      </c>
      <c r="Y379" s="418" t="n">
        <v>2</v>
      </c>
      <c r="Z379" s="495"/>
      <c r="AA379" s="420"/>
    </row>
    <row r="380" customFormat="false" ht="24.95" hidden="false" customHeight="true" outlineLevel="0" collapsed="false">
      <c r="A380" s="404" t="n">
        <v>29</v>
      </c>
      <c r="B380" s="404" t="n">
        <v>1</v>
      </c>
      <c r="C380" s="264" t="n">
        <v>27</v>
      </c>
      <c r="D380" s="52" t="s">
        <v>86</v>
      </c>
      <c r="E380" s="45" t="s">
        <v>0</v>
      </c>
      <c r="F380" s="46" t="s">
        <v>636</v>
      </c>
      <c r="G380" s="46"/>
      <c r="H380" s="46"/>
      <c r="I380" s="418" t="n">
        <v>0</v>
      </c>
      <c r="J380" s="418" t="n">
        <v>4</v>
      </c>
      <c r="K380" s="418" t="n">
        <v>0</v>
      </c>
      <c r="L380" s="418" t="n">
        <v>4</v>
      </c>
      <c r="M380" s="418" t="n">
        <v>10</v>
      </c>
      <c r="N380" s="418" t="n">
        <v>8</v>
      </c>
      <c r="O380" s="418" t="n">
        <v>1</v>
      </c>
      <c r="P380" s="418" t="n">
        <v>3</v>
      </c>
      <c r="Q380" s="418" t="n">
        <v>1</v>
      </c>
      <c r="R380" s="418" t="n">
        <v>0</v>
      </c>
      <c r="S380" s="418" t="n">
        <v>1</v>
      </c>
      <c r="T380" s="418" t="n">
        <v>2</v>
      </c>
      <c r="U380" s="418" t="n">
        <v>2</v>
      </c>
      <c r="V380" s="418" t="n">
        <v>1</v>
      </c>
      <c r="W380" s="418" t="n">
        <v>1</v>
      </c>
      <c r="X380" s="418" t="n">
        <v>3</v>
      </c>
      <c r="Y380" s="418" t="n">
        <v>1</v>
      </c>
      <c r="Z380" s="495"/>
      <c r="AA380" s="420"/>
    </row>
    <row r="381" customFormat="false" ht="24.95" hidden="false" customHeight="true" outlineLevel="0" collapsed="false">
      <c r="A381" s="404" t="n">
        <v>29</v>
      </c>
      <c r="B381" s="404" t="n">
        <v>1</v>
      </c>
      <c r="C381" s="264" t="n">
        <v>28</v>
      </c>
      <c r="D381" s="52" t="s">
        <v>88</v>
      </c>
      <c r="E381" s="601" t="s">
        <v>207</v>
      </c>
      <c r="F381" s="82" t="s">
        <v>637</v>
      </c>
      <c r="G381" s="82"/>
      <c r="H381" s="82"/>
      <c r="I381" s="418" t="n">
        <v>0</v>
      </c>
      <c r="J381" s="418" t="n">
        <v>0</v>
      </c>
      <c r="K381" s="418" t="n">
        <v>0</v>
      </c>
      <c r="L381" s="418" t="n">
        <v>0</v>
      </c>
      <c r="M381" s="418" t="n">
        <v>0</v>
      </c>
      <c r="N381" s="418" t="n">
        <v>0</v>
      </c>
      <c r="O381" s="418" t="n">
        <v>0</v>
      </c>
      <c r="P381" s="418" t="n">
        <v>0</v>
      </c>
      <c r="Q381" s="418" t="n">
        <v>0</v>
      </c>
      <c r="R381" s="418" t="n">
        <v>0</v>
      </c>
      <c r="S381" s="418" t="n">
        <v>1</v>
      </c>
      <c r="T381" s="418" t="n">
        <v>2</v>
      </c>
      <c r="U381" s="418" t="n">
        <v>0</v>
      </c>
      <c r="V381" s="418" t="n">
        <v>0</v>
      </c>
      <c r="W381" s="418" t="n">
        <v>0</v>
      </c>
      <c r="X381" s="418" t="n">
        <v>0</v>
      </c>
      <c r="Y381" s="418" t="n">
        <v>0</v>
      </c>
      <c r="Z381" s="495"/>
      <c r="AA381" s="420"/>
    </row>
    <row r="382" customFormat="false" ht="24.95" hidden="false" customHeight="true" outlineLevel="0" collapsed="false">
      <c r="A382" s="404" t="n">
        <v>29</v>
      </c>
      <c r="B382" s="404" t="n">
        <v>1</v>
      </c>
      <c r="C382" s="264" t="n">
        <v>29</v>
      </c>
      <c r="D382" s="52" t="s">
        <v>91</v>
      </c>
      <c r="E382" s="602"/>
      <c r="F382" s="82" t="s">
        <v>638</v>
      </c>
      <c r="G382" s="82"/>
      <c r="H382" s="82"/>
      <c r="I382" s="418" t="n">
        <v>0</v>
      </c>
      <c r="J382" s="418" t="n">
        <v>2</v>
      </c>
      <c r="K382" s="418" t="n">
        <v>0</v>
      </c>
      <c r="L382" s="418" t="n">
        <v>2</v>
      </c>
      <c r="M382" s="418" t="n">
        <v>6</v>
      </c>
      <c r="N382" s="418" t="n">
        <v>2</v>
      </c>
      <c r="O382" s="418" t="n">
        <v>1</v>
      </c>
      <c r="P382" s="418" t="n">
        <v>1</v>
      </c>
      <c r="Q382" s="418" t="n">
        <v>0</v>
      </c>
      <c r="R382" s="418" t="n">
        <v>0</v>
      </c>
      <c r="S382" s="418" t="n">
        <v>0</v>
      </c>
      <c r="T382" s="418" t="n">
        <v>0</v>
      </c>
      <c r="U382" s="418" t="n">
        <v>2</v>
      </c>
      <c r="V382" s="418" t="n">
        <v>0</v>
      </c>
      <c r="W382" s="418" t="n">
        <v>1</v>
      </c>
      <c r="X382" s="418" t="n">
        <v>0</v>
      </c>
      <c r="Y382" s="418" t="n">
        <v>0</v>
      </c>
      <c r="Z382" s="495"/>
      <c r="AA382" s="420"/>
    </row>
    <row r="383" customFormat="false" ht="24.95" hidden="false" customHeight="true" outlineLevel="0" collapsed="false">
      <c r="A383" s="404" t="n">
        <v>29</v>
      </c>
      <c r="B383" s="404" t="n">
        <v>1</v>
      </c>
      <c r="C383" s="264" t="n">
        <v>30</v>
      </c>
      <c r="D383" s="50"/>
      <c r="E383" s="603" t="s">
        <v>208</v>
      </c>
      <c r="F383" s="82" t="s">
        <v>639</v>
      </c>
      <c r="G383" s="82"/>
      <c r="H383" s="82"/>
      <c r="I383" s="418" t="n">
        <v>0</v>
      </c>
      <c r="J383" s="418" t="n">
        <v>2</v>
      </c>
      <c r="K383" s="418" t="n">
        <v>0</v>
      </c>
      <c r="L383" s="418" t="n">
        <v>2</v>
      </c>
      <c r="M383" s="418" t="n">
        <v>4</v>
      </c>
      <c r="N383" s="418" t="n">
        <v>6</v>
      </c>
      <c r="O383" s="418" t="n">
        <v>0</v>
      </c>
      <c r="P383" s="418" t="n">
        <v>2</v>
      </c>
      <c r="Q383" s="418" t="n">
        <v>0</v>
      </c>
      <c r="R383" s="418" t="n">
        <v>0</v>
      </c>
      <c r="S383" s="418" t="n">
        <v>0</v>
      </c>
      <c r="T383" s="418" t="n">
        <v>0</v>
      </c>
      <c r="U383" s="418" t="n">
        <v>0</v>
      </c>
      <c r="V383" s="418" t="n">
        <v>1</v>
      </c>
      <c r="W383" s="418" t="n">
        <v>0</v>
      </c>
      <c r="X383" s="418" t="n">
        <v>3</v>
      </c>
      <c r="Y383" s="418" t="n">
        <v>1</v>
      </c>
      <c r="Z383" s="495"/>
      <c r="AA383" s="420"/>
    </row>
    <row r="384" customFormat="false" ht="24.95" hidden="false" customHeight="true" outlineLevel="0" collapsed="false">
      <c r="A384" s="404" t="n">
        <v>29</v>
      </c>
      <c r="B384" s="404" t="n">
        <v>1</v>
      </c>
      <c r="C384" s="264" t="n">
        <v>31</v>
      </c>
      <c r="D384" s="85" t="s">
        <v>94</v>
      </c>
      <c r="E384" s="51" t="s">
        <v>34</v>
      </c>
      <c r="F384" s="46" t="s">
        <v>640</v>
      </c>
      <c r="G384" s="46"/>
      <c r="H384" s="46"/>
      <c r="I384" s="418" t="n">
        <v>4</v>
      </c>
      <c r="J384" s="418" t="n">
        <v>2</v>
      </c>
      <c r="K384" s="418" t="n">
        <v>1</v>
      </c>
      <c r="L384" s="418" t="n">
        <v>0</v>
      </c>
      <c r="M384" s="418" t="n">
        <v>0</v>
      </c>
      <c r="N384" s="418" t="n">
        <v>0</v>
      </c>
      <c r="O384" s="418" t="n">
        <v>0</v>
      </c>
      <c r="P384" s="418" t="n">
        <v>0</v>
      </c>
      <c r="Q384" s="418" t="n">
        <v>0</v>
      </c>
      <c r="R384" s="418" t="n">
        <v>1</v>
      </c>
      <c r="S384" s="418" t="n">
        <v>0</v>
      </c>
      <c r="T384" s="418" t="n">
        <v>0</v>
      </c>
      <c r="U384" s="418" t="n">
        <v>0</v>
      </c>
      <c r="V384" s="418" t="n">
        <v>0</v>
      </c>
      <c r="W384" s="418" t="n">
        <v>0</v>
      </c>
      <c r="X384" s="418" t="n">
        <v>0</v>
      </c>
      <c r="Y384" s="418" t="n">
        <v>1</v>
      </c>
      <c r="Z384" s="495"/>
      <c r="AA384" s="420"/>
    </row>
    <row r="385" customFormat="false" ht="24.95" hidden="false" customHeight="true" outlineLevel="0" collapsed="false">
      <c r="A385" s="404" t="n">
        <v>29</v>
      </c>
      <c r="B385" s="404" t="n">
        <v>1</v>
      </c>
      <c r="C385" s="264" t="n">
        <v>32</v>
      </c>
      <c r="D385" s="604" t="s">
        <v>96</v>
      </c>
      <c r="E385" s="46" t="s">
        <v>97</v>
      </c>
      <c r="F385" s="46"/>
      <c r="G385" s="46"/>
      <c r="H385" s="46"/>
      <c r="I385" s="418" t="n">
        <v>3</v>
      </c>
      <c r="J385" s="418" t="n">
        <v>22</v>
      </c>
      <c r="K385" s="418" t="n">
        <v>3</v>
      </c>
      <c r="L385" s="418" t="n">
        <v>16</v>
      </c>
      <c r="M385" s="418" t="n">
        <v>22</v>
      </c>
      <c r="N385" s="418" t="n">
        <v>27</v>
      </c>
      <c r="O385" s="418" t="n">
        <v>6</v>
      </c>
      <c r="P385" s="418" t="n">
        <v>5</v>
      </c>
      <c r="Q385" s="418" t="n">
        <v>3</v>
      </c>
      <c r="R385" s="418" t="n">
        <v>5</v>
      </c>
      <c r="S385" s="418" t="n">
        <v>4</v>
      </c>
      <c r="T385" s="418" t="n">
        <v>6</v>
      </c>
      <c r="U385" s="418" t="n">
        <v>2</v>
      </c>
      <c r="V385" s="418" t="n">
        <v>2</v>
      </c>
      <c r="W385" s="418" t="n">
        <v>1</v>
      </c>
      <c r="X385" s="418" t="n">
        <v>7</v>
      </c>
      <c r="Y385" s="418" t="n">
        <v>1</v>
      </c>
      <c r="Z385" s="495"/>
      <c r="AA385" s="420"/>
    </row>
    <row r="386" customFormat="false" ht="24.95" hidden="false" customHeight="true" outlineLevel="0" collapsed="false">
      <c r="A386" s="404" t="n">
        <v>29</v>
      </c>
      <c r="B386" s="404" t="n">
        <v>1</v>
      </c>
      <c r="C386" s="264" t="n">
        <v>33</v>
      </c>
      <c r="D386" s="605" t="s">
        <v>98</v>
      </c>
      <c r="E386" s="46" t="s">
        <v>641</v>
      </c>
      <c r="F386" s="46"/>
      <c r="G386" s="46"/>
      <c r="H386" s="606" t="s">
        <v>100</v>
      </c>
      <c r="I386" s="418" t="n">
        <v>0</v>
      </c>
      <c r="J386" s="418" t="n">
        <v>56</v>
      </c>
      <c r="K386" s="418" t="n">
        <v>0</v>
      </c>
      <c r="L386" s="418" t="n">
        <v>0</v>
      </c>
      <c r="M386" s="418" t="n">
        <v>0</v>
      </c>
      <c r="N386" s="418" t="n">
        <v>0</v>
      </c>
      <c r="O386" s="418" t="n">
        <v>0</v>
      </c>
      <c r="P386" s="418" t="n">
        <v>0</v>
      </c>
      <c r="Q386" s="418" t="n">
        <v>0</v>
      </c>
      <c r="R386" s="418" t="n">
        <v>0</v>
      </c>
      <c r="S386" s="418" t="n">
        <v>0</v>
      </c>
      <c r="T386" s="418" t="n">
        <v>0</v>
      </c>
      <c r="U386" s="418" t="n">
        <v>0</v>
      </c>
      <c r="V386" s="418" t="n">
        <v>0</v>
      </c>
      <c r="W386" s="418" t="n">
        <v>0</v>
      </c>
      <c r="X386" s="418" t="n">
        <v>0</v>
      </c>
      <c r="Y386" s="418" t="n">
        <v>180</v>
      </c>
      <c r="Z386" s="495"/>
      <c r="AA386" s="420"/>
    </row>
    <row r="387" customFormat="false" ht="24.95" hidden="false" customHeight="true" outlineLevel="0" collapsed="false">
      <c r="A387" s="404" t="n">
        <v>29</v>
      </c>
      <c r="B387" s="404" t="n">
        <v>1</v>
      </c>
      <c r="C387" s="264" t="n">
        <v>34</v>
      </c>
      <c r="D387" s="607"/>
      <c r="E387" s="593"/>
      <c r="F387" s="608"/>
      <c r="G387" s="608"/>
      <c r="H387" s="609"/>
      <c r="I387" s="418" t="n">
        <v>40</v>
      </c>
      <c r="J387" s="418" t="n">
        <v>393</v>
      </c>
      <c r="K387" s="418" t="n">
        <v>28</v>
      </c>
      <c r="L387" s="418" t="n">
        <v>307</v>
      </c>
      <c r="M387" s="418" t="n">
        <v>705</v>
      </c>
      <c r="N387" s="418" t="n">
        <v>0</v>
      </c>
      <c r="O387" s="418" t="n">
        <v>0</v>
      </c>
      <c r="P387" s="418" t="n">
        <v>229</v>
      </c>
      <c r="Q387" s="418" t="n">
        <v>20</v>
      </c>
      <c r="R387" s="418" t="n">
        <v>118</v>
      </c>
      <c r="S387" s="418" t="n">
        <v>0</v>
      </c>
      <c r="T387" s="418" t="n">
        <v>313</v>
      </c>
      <c r="U387" s="418" t="n">
        <v>131</v>
      </c>
      <c r="V387" s="418" t="n">
        <v>28</v>
      </c>
      <c r="W387" s="418" t="n">
        <v>97</v>
      </c>
      <c r="X387" s="418" t="n">
        <v>628</v>
      </c>
      <c r="Y387" s="418" t="n">
        <v>162</v>
      </c>
      <c r="Z387" s="495"/>
      <c r="AA387" s="420"/>
    </row>
    <row r="388" customFormat="false" ht="24.95" hidden="false" customHeight="true" outlineLevel="0" collapsed="false">
      <c r="A388" s="404" t="n">
        <v>29</v>
      </c>
      <c r="B388" s="404" t="n">
        <v>1</v>
      </c>
      <c r="C388" s="264" t="n">
        <v>35</v>
      </c>
      <c r="D388" s="607"/>
      <c r="E388" s="593"/>
      <c r="F388" s="608"/>
      <c r="G388" s="608"/>
      <c r="H388" s="609"/>
      <c r="I388" s="418" t="n">
        <v>22</v>
      </c>
      <c r="J388" s="418" t="n">
        <v>3</v>
      </c>
      <c r="K388" s="418" t="n">
        <v>0</v>
      </c>
      <c r="L388" s="418" t="n">
        <v>0</v>
      </c>
      <c r="M388" s="418" t="n">
        <v>1</v>
      </c>
      <c r="N388" s="418" t="n">
        <v>0</v>
      </c>
      <c r="O388" s="418" t="n">
        <v>0</v>
      </c>
      <c r="P388" s="418" t="n">
        <v>1</v>
      </c>
      <c r="Q388" s="418" t="n">
        <v>0</v>
      </c>
      <c r="R388" s="418" t="n">
        <v>0</v>
      </c>
      <c r="S388" s="418" t="n">
        <v>0</v>
      </c>
      <c r="T388" s="418" t="n">
        <v>0</v>
      </c>
      <c r="U388" s="418" t="n">
        <v>0</v>
      </c>
      <c r="V388" s="418" t="n">
        <v>0</v>
      </c>
      <c r="W388" s="418" t="n">
        <v>0</v>
      </c>
      <c r="X388" s="418" t="n">
        <v>0</v>
      </c>
      <c r="Y388" s="418" t="n">
        <v>12</v>
      </c>
      <c r="Z388" s="495"/>
      <c r="AA388" s="420"/>
    </row>
    <row r="389" customFormat="false" ht="24.95" hidden="false" customHeight="true" outlineLevel="0" collapsed="false">
      <c r="A389" s="404" t="n">
        <v>29</v>
      </c>
      <c r="B389" s="404" t="n">
        <v>1</v>
      </c>
      <c r="C389" s="264" t="n">
        <v>36</v>
      </c>
      <c r="D389" s="607"/>
      <c r="E389" s="593"/>
      <c r="F389" s="608"/>
      <c r="G389" s="608"/>
      <c r="H389" s="609"/>
      <c r="I389" s="418" t="n">
        <v>10470</v>
      </c>
      <c r="J389" s="418" t="n">
        <v>616</v>
      </c>
      <c r="K389" s="418" t="n">
        <v>0</v>
      </c>
      <c r="L389" s="418" t="n">
        <v>0</v>
      </c>
      <c r="M389" s="418" t="n">
        <v>670</v>
      </c>
      <c r="N389" s="418" t="n">
        <v>0</v>
      </c>
      <c r="O389" s="418" t="n">
        <v>0</v>
      </c>
      <c r="P389" s="418" t="n">
        <v>885</v>
      </c>
      <c r="Q389" s="418" t="n">
        <v>0</v>
      </c>
      <c r="R389" s="418" t="n">
        <v>0</v>
      </c>
      <c r="S389" s="418" t="n">
        <v>0</v>
      </c>
      <c r="T389" s="418" t="n">
        <v>0</v>
      </c>
      <c r="U389" s="418" t="n">
        <v>0</v>
      </c>
      <c r="V389" s="418" t="n">
        <v>0</v>
      </c>
      <c r="W389" s="418" t="n">
        <v>0</v>
      </c>
      <c r="X389" s="418" t="n">
        <v>0</v>
      </c>
      <c r="Y389" s="418" t="n">
        <v>10279</v>
      </c>
      <c r="Z389" s="495"/>
      <c r="AA389" s="420"/>
    </row>
    <row r="390" customFormat="false" ht="24.95" hidden="false" customHeight="true" outlineLevel="0" collapsed="false">
      <c r="A390" s="404" t="n">
        <v>29</v>
      </c>
      <c r="B390" s="404" t="n">
        <v>1</v>
      </c>
      <c r="C390" s="264" t="n">
        <v>37</v>
      </c>
      <c r="D390" s="607"/>
      <c r="E390" s="593"/>
      <c r="F390" s="608"/>
      <c r="G390" s="608"/>
      <c r="H390" s="609"/>
      <c r="I390" s="418" t="n">
        <v>0</v>
      </c>
      <c r="J390" s="418" t="n">
        <v>595</v>
      </c>
      <c r="K390" s="418" t="n">
        <v>0</v>
      </c>
      <c r="L390" s="418" t="n">
        <v>0</v>
      </c>
      <c r="M390" s="418" t="n">
        <v>0</v>
      </c>
      <c r="N390" s="418" t="n">
        <v>0</v>
      </c>
      <c r="O390" s="418" t="n">
        <v>0</v>
      </c>
      <c r="P390" s="418" t="n">
        <v>0</v>
      </c>
      <c r="Q390" s="418" t="n">
        <v>0</v>
      </c>
      <c r="R390" s="418" t="n">
        <v>0</v>
      </c>
      <c r="S390" s="418" t="n">
        <v>0</v>
      </c>
      <c r="T390" s="418" t="n">
        <v>0</v>
      </c>
      <c r="U390" s="418" t="n">
        <v>0</v>
      </c>
      <c r="V390" s="418" t="n">
        <v>0</v>
      </c>
      <c r="W390" s="418" t="n">
        <v>0</v>
      </c>
      <c r="X390" s="418" t="n">
        <v>0</v>
      </c>
      <c r="Y390" s="418" t="n">
        <v>0</v>
      </c>
      <c r="Z390" s="495"/>
      <c r="AA390" s="420"/>
    </row>
    <row r="391" customFormat="false" ht="24.95" hidden="false" customHeight="true" outlineLevel="0" collapsed="false">
      <c r="A391" s="404" t="n">
        <v>29</v>
      </c>
      <c r="B391" s="404" t="n">
        <v>1</v>
      </c>
      <c r="C391" s="264" t="n">
        <v>38</v>
      </c>
      <c r="D391" s="607"/>
      <c r="E391" s="593"/>
      <c r="F391" s="608"/>
      <c r="G391" s="608"/>
      <c r="H391" s="609"/>
      <c r="I391" s="418" t="n">
        <v>59</v>
      </c>
      <c r="J391" s="418" t="n">
        <v>396</v>
      </c>
      <c r="K391" s="418" t="n">
        <v>28</v>
      </c>
      <c r="L391" s="418" t="n">
        <v>307</v>
      </c>
      <c r="M391" s="418" t="n">
        <v>706</v>
      </c>
      <c r="N391" s="418" t="n">
        <v>0</v>
      </c>
      <c r="O391" s="418" t="n">
        <v>0</v>
      </c>
      <c r="P391" s="418" t="n">
        <v>230</v>
      </c>
      <c r="Q391" s="418" t="n">
        <v>20</v>
      </c>
      <c r="R391" s="418" t="n">
        <v>118</v>
      </c>
      <c r="S391" s="418" t="n">
        <v>0</v>
      </c>
      <c r="T391" s="418" t="n">
        <v>313</v>
      </c>
      <c r="U391" s="418" t="n">
        <v>131</v>
      </c>
      <c r="V391" s="418" t="n">
        <v>28</v>
      </c>
      <c r="W391" s="418" t="n">
        <v>97</v>
      </c>
      <c r="X391" s="418" t="n">
        <v>628</v>
      </c>
      <c r="Y391" s="418" t="n">
        <v>156</v>
      </c>
      <c r="Z391" s="495"/>
      <c r="AA391" s="420"/>
    </row>
    <row r="392" customFormat="false" ht="24.95" hidden="false" customHeight="true" outlineLevel="0" collapsed="false">
      <c r="A392" s="404" t="n">
        <v>29</v>
      </c>
      <c r="B392" s="404" t="n">
        <v>1</v>
      </c>
      <c r="C392" s="264" t="n">
        <v>39</v>
      </c>
      <c r="D392" s="607"/>
      <c r="E392" s="593"/>
      <c r="F392" s="608"/>
      <c r="G392" s="608"/>
      <c r="H392" s="609"/>
      <c r="I392" s="418" t="n">
        <v>0</v>
      </c>
      <c r="J392" s="418" t="n">
        <v>0</v>
      </c>
      <c r="K392" s="418" t="n">
        <v>0</v>
      </c>
      <c r="L392" s="418" t="n">
        <v>0</v>
      </c>
      <c r="M392" s="418" t="n">
        <v>0</v>
      </c>
      <c r="N392" s="418" t="n">
        <v>0</v>
      </c>
      <c r="O392" s="418" t="n">
        <v>0</v>
      </c>
      <c r="P392" s="418" t="n">
        <v>0</v>
      </c>
      <c r="Q392" s="418" t="n">
        <v>0</v>
      </c>
      <c r="R392" s="418" t="n">
        <v>0</v>
      </c>
      <c r="S392" s="418" t="n">
        <v>0</v>
      </c>
      <c r="T392" s="418" t="n">
        <v>0</v>
      </c>
      <c r="U392" s="418" t="n">
        <v>0</v>
      </c>
      <c r="V392" s="418" t="n">
        <v>0</v>
      </c>
      <c r="W392" s="418" t="n">
        <v>0</v>
      </c>
      <c r="X392" s="418" t="n">
        <v>0</v>
      </c>
      <c r="Y392" s="418" t="n">
        <v>0</v>
      </c>
      <c r="Z392" s="495"/>
      <c r="AA392" s="420"/>
    </row>
    <row r="393" customFormat="false" ht="24.95" hidden="false" customHeight="true" outlineLevel="0" collapsed="false">
      <c r="A393" s="404" t="n">
        <v>29</v>
      </c>
      <c r="B393" s="404" t="n">
        <v>1</v>
      </c>
      <c r="C393" s="264" t="n">
        <v>40</v>
      </c>
      <c r="D393" s="604" t="s">
        <v>101</v>
      </c>
      <c r="E393" s="55" t="s">
        <v>642</v>
      </c>
      <c r="F393" s="55"/>
      <c r="G393" s="82" t="s">
        <v>111</v>
      </c>
      <c r="H393" s="606" t="s">
        <v>643</v>
      </c>
      <c r="I393" s="418" t="n">
        <v>323</v>
      </c>
      <c r="J393" s="418" t="n">
        <v>5826</v>
      </c>
      <c r="K393" s="418" t="n">
        <v>125</v>
      </c>
      <c r="L393" s="418" t="n">
        <v>7813</v>
      </c>
      <c r="M393" s="418" t="n">
        <v>13174</v>
      </c>
      <c r="N393" s="418" t="n">
        <v>1912</v>
      </c>
      <c r="O393" s="418" t="n">
        <v>532</v>
      </c>
      <c r="P393" s="418" t="n">
        <v>2333</v>
      </c>
      <c r="Q393" s="418" t="n">
        <v>120</v>
      </c>
      <c r="R393" s="418" t="n">
        <v>880</v>
      </c>
      <c r="S393" s="418" t="n">
        <v>1485</v>
      </c>
      <c r="T393" s="418" t="n">
        <v>749</v>
      </c>
      <c r="U393" s="418" t="n">
        <v>1894</v>
      </c>
      <c r="V393" s="418" t="n">
        <v>52</v>
      </c>
      <c r="W393" s="418" t="n">
        <v>1039</v>
      </c>
      <c r="X393" s="418" t="n">
        <v>7658</v>
      </c>
      <c r="Y393" s="418" t="n">
        <v>6</v>
      </c>
      <c r="Z393" s="495"/>
      <c r="AA393" s="420"/>
    </row>
    <row r="394" customFormat="false" ht="24.95" hidden="false" customHeight="true" outlineLevel="0" collapsed="false">
      <c r="A394" s="404" t="n">
        <v>29</v>
      </c>
      <c r="B394" s="404" t="n">
        <v>1</v>
      </c>
      <c r="C394" s="264" t="n">
        <v>41</v>
      </c>
      <c r="D394" s="604" t="s">
        <v>110</v>
      </c>
      <c r="E394" s="46" t="s">
        <v>644</v>
      </c>
      <c r="F394" s="46"/>
      <c r="G394" s="46"/>
      <c r="H394" s="606" t="s">
        <v>645</v>
      </c>
      <c r="I394" s="418" t="n">
        <v>840230</v>
      </c>
      <c r="J394" s="418" t="n">
        <v>1701331</v>
      </c>
      <c r="K394" s="418" t="n">
        <v>543120</v>
      </c>
      <c r="L394" s="418" t="n">
        <v>4360655</v>
      </c>
      <c r="M394" s="418" t="n">
        <v>4023030</v>
      </c>
      <c r="N394" s="418" t="n">
        <v>3867640</v>
      </c>
      <c r="O394" s="418" t="n">
        <v>494326</v>
      </c>
      <c r="P394" s="418" t="n">
        <v>744503</v>
      </c>
      <c r="Q394" s="418" t="n">
        <v>187245</v>
      </c>
      <c r="R394" s="418" t="n">
        <v>413910</v>
      </c>
      <c r="S394" s="418" t="n">
        <v>508043</v>
      </c>
      <c r="T394" s="418" t="n">
        <v>1579429</v>
      </c>
      <c r="U394" s="418" t="n">
        <v>865984</v>
      </c>
      <c r="V394" s="418" t="n">
        <v>133444</v>
      </c>
      <c r="W394" s="418" t="n">
        <v>777450</v>
      </c>
      <c r="X394" s="418" t="n">
        <v>1949100</v>
      </c>
      <c r="Y394" s="418" t="n">
        <v>255500</v>
      </c>
      <c r="Z394" s="495"/>
      <c r="AA394" s="420"/>
    </row>
    <row r="395" customFormat="false" ht="24.95" hidden="false" customHeight="true" outlineLevel="0" collapsed="false">
      <c r="A395" s="404" t="n">
        <v>29</v>
      </c>
      <c r="B395" s="404" t="n">
        <v>1</v>
      </c>
      <c r="C395" s="264" t="n">
        <v>42</v>
      </c>
      <c r="D395" s="610"/>
      <c r="E395" s="593"/>
      <c r="F395" s="608"/>
      <c r="G395" s="608"/>
      <c r="H395" s="609"/>
      <c r="I395" s="418" t="n">
        <v>0</v>
      </c>
      <c r="J395" s="418" t="n">
        <v>0</v>
      </c>
      <c r="K395" s="418" t="n">
        <v>0</v>
      </c>
      <c r="L395" s="418" t="n">
        <v>0</v>
      </c>
      <c r="M395" s="418" t="n">
        <v>0</v>
      </c>
      <c r="N395" s="418" t="n">
        <v>0</v>
      </c>
      <c r="O395" s="418" t="n">
        <v>0</v>
      </c>
      <c r="P395" s="418" t="n">
        <v>0</v>
      </c>
      <c r="Q395" s="418" t="n">
        <v>0</v>
      </c>
      <c r="R395" s="418" t="n">
        <v>0</v>
      </c>
      <c r="S395" s="418" t="n">
        <v>0</v>
      </c>
      <c r="T395" s="418" t="n">
        <v>0</v>
      </c>
      <c r="U395" s="418" t="n">
        <v>0</v>
      </c>
      <c r="V395" s="418" t="n">
        <v>0</v>
      </c>
      <c r="W395" s="418" t="n">
        <v>0</v>
      </c>
      <c r="X395" s="418" t="n">
        <v>0</v>
      </c>
      <c r="Y395" s="418" t="n">
        <v>0</v>
      </c>
      <c r="Z395" s="495"/>
      <c r="AA395" s="420"/>
    </row>
    <row r="396" customFormat="false" ht="24.95" hidden="false" customHeight="true" outlineLevel="0" collapsed="false">
      <c r="A396" s="404" t="n">
        <v>29</v>
      </c>
      <c r="B396" s="404" t="n">
        <v>1</v>
      </c>
      <c r="C396" s="264" t="n">
        <v>43</v>
      </c>
      <c r="D396" s="611" t="s">
        <v>113</v>
      </c>
      <c r="E396" s="46" t="s">
        <v>646</v>
      </c>
      <c r="F396" s="46"/>
      <c r="G396" s="46"/>
      <c r="H396" s="46"/>
      <c r="I396" s="418" t="n">
        <v>1700</v>
      </c>
      <c r="J396" s="418" t="n">
        <v>100</v>
      </c>
      <c r="K396" s="418" t="n">
        <v>900</v>
      </c>
      <c r="L396" s="418" t="n">
        <v>100</v>
      </c>
      <c r="M396" s="418" t="n">
        <v>100</v>
      </c>
      <c r="N396" s="418" t="n">
        <v>410</v>
      </c>
      <c r="O396" s="418" t="n">
        <v>100</v>
      </c>
      <c r="P396" s="418" t="n">
        <v>9</v>
      </c>
      <c r="Q396" s="418" t="n">
        <v>100</v>
      </c>
      <c r="R396" s="418" t="n">
        <v>1200</v>
      </c>
      <c r="S396" s="418" t="n">
        <v>1701</v>
      </c>
      <c r="T396" s="418" t="n">
        <v>300</v>
      </c>
      <c r="U396" s="418" t="n">
        <v>400</v>
      </c>
      <c r="V396" s="418" t="n">
        <v>1100</v>
      </c>
      <c r="W396" s="418" t="n">
        <v>1500</v>
      </c>
      <c r="X396" s="418" t="n">
        <v>705</v>
      </c>
      <c r="Y396" s="418" t="n">
        <v>1006</v>
      </c>
      <c r="Z396" s="495"/>
      <c r="AA396" s="420"/>
    </row>
    <row r="397" s="3" customFormat="true" ht="24.95" hidden="false" customHeight="true" outlineLevel="0" collapsed="false">
      <c r="A397" s="434" t="n">
        <v>29</v>
      </c>
      <c r="B397" s="434" t="n">
        <v>1</v>
      </c>
      <c r="C397" s="612" t="n">
        <v>44</v>
      </c>
      <c r="D397" s="613" t="s">
        <v>647</v>
      </c>
      <c r="E397" s="614"/>
      <c r="F397" s="614"/>
      <c r="G397" s="614"/>
      <c r="H397" s="615"/>
      <c r="I397" s="439" t="n">
        <v>842253</v>
      </c>
      <c r="J397" s="439" t="n">
        <v>1707257</v>
      </c>
      <c r="K397" s="439" t="n">
        <v>544145</v>
      </c>
      <c r="L397" s="439" t="n">
        <v>4368568</v>
      </c>
      <c r="M397" s="439" t="n">
        <v>4036304</v>
      </c>
      <c r="N397" s="439" t="n">
        <v>3869962</v>
      </c>
      <c r="O397" s="439" t="n">
        <v>494958</v>
      </c>
      <c r="P397" s="439" t="n">
        <v>746845</v>
      </c>
      <c r="Q397" s="439" t="n">
        <v>187465</v>
      </c>
      <c r="R397" s="439" t="n">
        <v>415990</v>
      </c>
      <c r="S397" s="439" t="n">
        <v>511229</v>
      </c>
      <c r="T397" s="439" t="n">
        <v>1580478</v>
      </c>
      <c r="U397" s="439" t="n">
        <v>868278</v>
      </c>
      <c r="V397" s="439" t="n">
        <v>134596</v>
      </c>
      <c r="W397" s="439" t="n">
        <v>779989</v>
      </c>
      <c r="X397" s="439" t="n">
        <v>1957463</v>
      </c>
      <c r="Y397" s="439" t="n">
        <v>256512</v>
      </c>
      <c r="Z397" s="544"/>
      <c r="AA397" s="545"/>
    </row>
    <row r="398" s="3" customFormat="true" ht="24.95" hidden="false" customHeight="true" outlineLevel="0" collapsed="false">
      <c r="A398" s="412" t="n">
        <v>40</v>
      </c>
      <c r="B398" s="413" t="n">
        <v>1</v>
      </c>
      <c r="C398" s="616" t="n">
        <v>1</v>
      </c>
      <c r="D398" s="617" t="s">
        <v>411</v>
      </c>
      <c r="E398" s="618" t="s">
        <v>648</v>
      </c>
      <c r="F398" s="619" t="s">
        <v>413</v>
      </c>
      <c r="G398" s="619"/>
      <c r="H398" s="620" t="s">
        <v>320</v>
      </c>
      <c r="I398" s="494" t="n">
        <v>0</v>
      </c>
      <c r="J398" s="494" t="n">
        <v>0</v>
      </c>
      <c r="K398" s="494" t="n">
        <v>0</v>
      </c>
      <c r="L398" s="494" t="n">
        <v>0</v>
      </c>
      <c r="M398" s="494" t="n">
        <v>0</v>
      </c>
      <c r="N398" s="494" t="n">
        <v>0</v>
      </c>
      <c r="O398" s="494" t="n">
        <v>0</v>
      </c>
      <c r="P398" s="494" t="n">
        <v>0</v>
      </c>
      <c r="Q398" s="494" t="n">
        <v>0</v>
      </c>
      <c r="R398" s="494" t="n">
        <v>0</v>
      </c>
      <c r="S398" s="494" t="n">
        <v>0</v>
      </c>
      <c r="T398" s="494" t="n">
        <v>0</v>
      </c>
      <c r="U398" s="494" t="n">
        <v>0</v>
      </c>
      <c r="V398" s="494" t="n">
        <v>0</v>
      </c>
      <c r="W398" s="494" t="n">
        <v>0</v>
      </c>
      <c r="X398" s="494" t="n">
        <v>0</v>
      </c>
      <c r="Y398" s="550" t="n">
        <v>0</v>
      </c>
      <c r="Z398" s="552"/>
      <c r="AA398" s="450"/>
    </row>
    <row r="399" customFormat="false" ht="24.95" hidden="false" customHeight="true" outlineLevel="0" collapsed="false">
      <c r="A399" s="404" t="n">
        <v>40</v>
      </c>
      <c r="B399" s="413" t="n">
        <v>1</v>
      </c>
      <c r="C399" s="616" t="n">
        <v>2</v>
      </c>
      <c r="D399" s="617" t="s">
        <v>649</v>
      </c>
      <c r="E399" s="618"/>
      <c r="F399" s="619"/>
      <c r="G399" s="619"/>
      <c r="H399" s="620" t="s">
        <v>321</v>
      </c>
      <c r="I399" s="418" t="n">
        <v>0</v>
      </c>
      <c r="J399" s="418" t="n">
        <v>0</v>
      </c>
      <c r="K399" s="418" t="n">
        <v>0</v>
      </c>
      <c r="L399" s="418" t="n">
        <v>0</v>
      </c>
      <c r="M399" s="418" t="n">
        <v>0</v>
      </c>
      <c r="N399" s="418" t="n">
        <v>0</v>
      </c>
      <c r="O399" s="418" t="n">
        <v>0</v>
      </c>
      <c r="P399" s="418" t="n">
        <v>0</v>
      </c>
      <c r="Q399" s="418" t="n">
        <v>0</v>
      </c>
      <c r="R399" s="418" t="n">
        <v>0</v>
      </c>
      <c r="S399" s="418" t="n">
        <v>0</v>
      </c>
      <c r="T399" s="418" t="n">
        <v>0</v>
      </c>
      <c r="U399" s="418" t="n">
        <v>0</v>
      </c>
      <c r="V399" s="418" t="n">
        <v>0</v>
      </c>
      <c r="W399" s="418" t="n">
        <v>0</v>
      </c>
      <c r="X399" s="418" t="n">
        <v>0</v>
      </c>
      <c r="Y399" s="419" t="n">
        <v>0</v>
      </c>
      <c r="Z399" s="495"/>
      <c r="AA399" s="450"/>
    </row>
    <row r="400" customFormat="false" ht="24.95" hidden="false" customHeight="true" outlineLevel="0" collapsed="false">
      <c r="A400" s="404" t="n">
        <v>40</v>
      </c>
      <c r="B400" s="413" t="n">
        <v>1</v>
      </c>
      <c r="C400" s="616" t="n">
        <v>3</v>
      </c>
      <c r="D400" s="621"/>
      <c r="E400" s="622" t="s">
        <v>34</v>
      </c>
      <c r="F400" s="623" t="s">
        <v>156</v>
      </c>
      <c r="G400" s="624" t="s">
        <v>168</v>
      </c>
      <c r="H400" s="620" t="s">
        <v>320</v>
      </c>
      <c r="I400" s="418" t="n">
        <v>5243</v>
      </c>
      <c r="J400" s="418" t="n">
        <v>95360</v>
      </c>
      <c r="K400" s="418" t="n">
        <v>2792</v>
      </c>
      <c r="L400" s="418" t="n">
        <v>145863</v>
      </c>
      <c r="M400" s="418" t="n">
        <v>222240</v>
      </c>
      <c r="N400" s="418" t="n">
        <v>43111</v>
      </c>
      <c r="O400" s="418" t="n">
        <v>3976</v>
      </c>
      <c r="P400" s="418" t="n">
        <v>36744</v>
      </c>
      <c r="Q400" s="418" t="n">
        <v>3404</v>
      </c>
      <c r="R400" s="418" t="n">
        <v>850</v>
      </c>
      <c r="S400" s="418" t="n">
        <v>5628</v>
      </c>
      <c r="T400" s="418" t="n">
        <v>15560</v>
      </c>
      <c r="U400" s="418" t="n">
        <v>11811</v>
      </c>
      <c r="V400" s="418" t="n">
        <v>10561</v>
      </c>
      <c r="W400" s="418" t="n">
        <v>10375</v>
      </c>
      <c r="X400" s="418" t="n">
        <v>49772</v>
      </c>
      <c r="Y400" s="419" t="n">
        <v>7950</v>
      </c>
      <c r="Z400" s="495"/>
      <c r="AA400" s="450"/>
    </row>
    <row r="401" customFormat="false" ht="24.95" hidden="false" customHeight="true" outlineLevel="0" collapsed="false">
      <c r="A401" s="404" t="n">
        <v>40</v>
      </c>
      <c r="B401" s="413" t="n">
        <v>1</v>
      </c>
      <c r="C401" s="616" t="n">
        <v>4</v>
      </c>
      <c r="D401" s="625" t="s">
        <v>420</v>
      </c>
      <c r="E401" s="625" t="s">
        <v>163</v>
      </c>
      <c r="F401" s="623"/>
      <c r="G401" s="626"/>
      <c r="H401" s="620" t="s">
        <v>321</v>
      </c>
      <c r="I401" s="418" t="n">
        <v>25985</v>
      </c>
      <c r="J401" s="418" t="n">
        <v>95360</v>
      </c>
      <c r="K401" s="418" t="n">
        <v>5285</v>
      </c>
      <c r="L401" s="418" t="n">
        <v>145463</v>
      </c>
      <c r="M401" s="418" t="n">
        <v>245058</v>
      </c>
      <c r="N401" s="418" t="n">
        <v>44256</v>
      </c>
      <c r="O401" s="418" t="n">
        <v>21300</v>
      </c>
      <c r="P401" s="418" t="n">
        <v>36744</v>
      </c>
      <c r="Q401" s="418" t="n">
        <v>5415</v>
      </c>
      <c r="R401" s="418" t="n">
        <v>850</v>
      </c>
      <c r="S401" s="418" t="n">
        <v>18663</v>
      </c>
      <c r="T401" s="418" t="n">
        <v>15560</v>
      </c>
      <c r="U401" s="418" t="n">
        <v>12458</v>
      </c>
      <c r="V401" s="418" t="n">
        <v>10561</v>
      </c>
      <c r="W401" s="418" t="n">
        <v>741</v>
      </c>
      <c r="X401" s="418" t="n">
        <v>49772</v>
      </c>
      <c r="Y401" s="419" t="n">
        <v>7997</v>
      </c>
      <c r="Z401" s="495"/>
      <c r="AA401" s="450"/>
    </row>
    <row r="402" customFormat="false" ht="24.95" hidden="false" customHeight="true" outlineLevel="0" collapsed="false">
      <c r="A402" s="404" t="n">
        <v>40</v>
      </c>
      <c r="B402" s="413" t="n">
        <v>1</v>
      </c>
      <c r="C402" s="616" t="n">
        <v>5</v>
      </c>
      <c r="D402" s="625"/>
      <c r="E402" s="625"/>
      <c r="F402" s="627" t="s">
        <v>650</v>
      </c>
      <c r="G402" s="628" t="s">
        <v>651</v>
      </c>
      <c r="H402" s="620" t="s">
        <v>320</v>
      </c>
      <c r="I402" s="418" t="n">
        <v>953</v>
      </c>
      <c r="J402" s="418" t="n">
        <v>0</v>
      </c>
      <c r="K402" s="418" t="n">
        <v>299</v>
      </c>
      <c r="L402" s="418" t="n">
        <v>2421</v>
      </c>
      <c r="M402" s="418" t="n">
        <v>10679</v>
      </c>
      <c r="N402" s="418" t="n">
        <v>1113</v>
      </c>
      <c r="O402" s="418" t="n">
        <v>422</v>
      </c>
      <c r="P402" s="418" t="n">
        <v>770</v>
      </c>
      <c r="Q402" s="418" t="n">
        <v>0</v>
      </c>
      <c r="R402" s="418" t="n">
        <v>0</v>
      </c>
      <c r="S402" s="418" t="n">
        <v>0</v>
      </c>
      <c r="T402" s="418" t="n">
        <v>0</v>
      </c>
      <c r="U402" s="418" t="n">
        <v>244</v>
      </c>
      <c r="V402" s="418" t="n">
        <v>0</v>
      </c>
      <c r="W402" s="418" t="n">
        <v>0</v>
      </c>
      <c r="X402" s="418" t="n">
        <v>2209</v>
      </c>
      <c r="Y402" s="419" t="n">
        <v>0</v>
      </c>
      <c r="Z402" s="495"/>
      <c r="AA402" s="450"/>
    </row>
    <row r="403" customFormat="false" ht="24.95" hidden="false" customHeight="true" outlineLevel="0" collapsed="false">
      <c r="A403" s="404" t="n">
        <v>40</v>
      </c>
      <c r="B403" s="413" t="n">
        <v>1</v>
      </c>
      <c r="C403" s="616" t="n">
        <v>6</v>
      </c>
      <c r="D403" s="625"/>
      <c r="E403" s="625"/>
      <c r="F403" s="627"/>
      <c r="G403" s="628"/>
      <c r="H403" s="620" t="s">
        <v>321</v>
      </c>
      <c r="I403" s="418" t="n">
        <v>953</v>
      </c>
      <c r="J403" s="418" t="n">
        <v>0</v>
      </c>
      <c r="K403" s="418" t="n">
        <v>299</v>
      </c>
      <c r="L403" s="418" t="n">
        <v>2421</v>
      </c>
      <c r="M403" s="418" t="n">
        <v>10679</v>
      </c>
      <c r="N403" s="418" t="n">
        <v>1113</v>
      </c>
      <c r="O403" s="418" t="n">
        <v>422</v>
      </c>
      <c r="P403" s="418" t="n">
        <v>770</v>
      </c>
      <c r="Q403" s="418" t="n">
        <v>0</v>
      </c>
      <c r="R403" s="418" t="n">
        <v>0</v>
      </c>
      <c r="S403" s="418" t="n">
        <v>0</v>
      </c>
      <c r="T403" s="418" t="n">
        <v>0</v>
      </c>
      <c r="U403" s="418" t="n">
        <v>244</v>
      </c>
      <c r="V403" s="418" t="n">
        <v>0</v>
      </c>
      <c r="W403" s="418" t="n">
        <v>0</v>
      </c>
      <c r="X403" s="418" t="n">
        <v>2209</v>
      </c>
      <c r="Y403" s="419" t="n">
        <v>0</v>
      </c>
      <c r="Z403" s="495"/>
      <c r="AA403" s="450"/>
    </row>
    <row r="404" customFormat="false" ht="24.95" hidden="false" customHeight="true" outlineLevel="0" collapsed="false">
      <c r="A404" s="404" t="n">
        <v>40</v>
      </c>
      <c r="B404" s="413" t="n">
        <v>1</v>
      </c>
      <c r="C404" s="616" t="n">
        <v>7</v>
      </c>
      <c r="D404" s="625"/>
      <c r="E404" s="625"/>
      <c r="F404" s="627" t="s">
        <v>652</v>
      </c>
      <c r="G404" s="628" t="s">
        <v>653</v>
      </c>
      <c r="H404" s="620" t="s">
        <v>320</v>
      </c>
      <c r="I404" s="418" t="n">
        <v>4290</v>
      </c>
      <c r="J404" s="418" t="n">
        <v>37240</v>
      </c>
      <c r="K404" s="418" t="n">
        <v>2493</v>
      </c>
      <c r="L404" s="418" t="n">
        <v>62461</v>
      </c>
      <c r="M404" s="418" t="n">
        <v>47310</v>
      </c>
      <c r="N404" s="418" t="n">
        <v>41548</v>
      </c>
      <c r="O404" s="418" t="n">
        <v>3554</v>
      </c>
      <c r="P404" s="418" t="n">
        <v>13264</v>
      </c>
      <c r="Q404" s="418" t="n">
        <v>1759</v>
      </c>
      <c r="R404" s="418" t="n">
        <v>850</v>
      </c>
      <c r="S404" s="418" t="n">
        <v>3930</v>
      </c>
      <c r="T404" s="418" t="n">
        <v>15560</v>
      </c>
      <c r="U404" s="418" t="n">
        <v>11567</v>
      </c>
      <c r="V404" s="418" t="n">
        <v>2556</v>
      </c>
      <c r="W404" s="418" t="n">
        <v>10375</v>
      </c>
      <c r="X404" s="418" t="n">
        <v>24226</v>
      </c>
      <c r="Y404" s="419" t="n">
        <v>7950</v>
      </c>
      <c r="Z404" s="495"/>
      <c r="AA404" s="450"/>
    </row>
    <row r="405" customFormat="false" ht="24.95" hidden="false" customHeight="true" outlineLevel="0" collapsed="false">
      <c r="A405" s="404" t="n">
        <v>40</v>
      </c>
      <c r="B405" s="413" t="n">
        <v>1</v>
      </c>
      <c r="C405" s="616" t="n">
        <v>8</v>
      </c>
      <c r="D405" s="625"/>
      <c r="E405" s="625"/>
      <c r="F405" s="627"/>
      <c r="G405" s="628"/>
      <c r="H405" s="620" t="s">
        <v>321</v>
      </c>
      <c r="I405" s="418" t="n">
        <v>4290</v>
      </c>
      <c r="J405" s="418" t="n">
        <v>37240</v>
      </c>
      <c r="K405" s="418" t="n">
        <v>4986</v>
      </c>
      <c r="L405" s="418" t="n">
        <v>62461</v>
      </c>
      <c r="M405" s="418" t="n">
        <v>48834</v>
      </c>
      <c r="N405" s="418" t="n">
        <v>41548</v>
      </c>
      <c r="O405" s="418" t="n">
        <v>6433</v>
      </c>
      <c r="P405" s="418" t="n">
        <v>13264</v>
      </c>
      <c r="Q405" s="418" t="n">
        <v>1759</v>
      </c>
      <c r="R405" s="418" t="n">
        <v>850</v>
      </c>
      <c r="S405" s="418" t="n">
        <v>3930</v>
      </c>
      <c r="T405" s="418" t="n">
        <v>15560</v>
      </c>
      <c r="U405" s="418" t="n">
        <v>11567</v>
      </c>
      <c r="V405" s="418" t="n">
        <v>2556</v>
      </c>
      <c r="W405" s="418" t="n">
        <v>741</v>
      </c>
      <c r="X405" s="418" t="n">
        <v>24226</v>
      </c>
      <c r="Y405" s="419" t="n">
        <v>7997</v>
      </c>
      <c r="Z405" s="495"/>
      <c r="AA405" s="450"/>
    </row>
    <row r="406" customFormat="false" ht="24.95" hidden="false" customHeight="true" outlineLevel="0" collapsed="false">
      <c r="A406" s="404" t="n">
        <v>40</v>
      </c>
      <c r="B406" s="413" t="n">
        <v>1</v>
      </c>
      <c r="C406" s="616" t="n">
        <v>9</v>
      </c>
      <c r="D406" s="625"/>
      <c r="E406" s="625"/>
      <c r="F406" s="627" t="s">
        <v>654</v>
      </c>
      <c r="G406" s="629" t="s">
        <v>423</v>
      </c>
      <c r="H406" s="620" t="s">
        <v>320</v>
      </c>
      <c r="I406" s="418" t="n">
        <v>0</v>
      </c>
      <c r="J406" s="418" t="n">
        <v>56205</v>
      </c>
      <c r="K406" s="418" t="n">
        <v>0</v>
      </c>
      <c r="L406" s="418" t="n">
        <v>73669</v>
      </c>
      <c r="M406" s="418" t="n">
        <v>164251</v>
      </c>
      <c r="N406" s="418" t="n">
        <v>0</v>
      </c>
      <c r="O406" s="418" t="n">
        <v>0</v>
      </c>
      <c r="P406" s="418" t="n">
        <v>22710</v>
      </c>
      <c r="Q406" s="418" t="n">
        <v>1645</v>
      </c>
      <c r="R406" s="418" t="n">
        <v>0</v>
      </c>
      <c r="S406" s="418" t="n">
        <v>0</v>
      </c>
      <c r="T406" s="418" t="n">
        <v>0</v>
      </c>
      <c r="U406" s="418" t="n">
        <v>0</v>
      </c>
      <c r="V406" s="418" t="n">
        <v>7791</v>
      </c>
      <c r="W406" s="418" t="n">
        <v>0</v>
      </c>
      <c r="X406" s="418" t="n">
        <v>20314</v>
      </c>
      <c r="Y406" s="419" t="n">
        <v>0</v>
      </c>
      <c r="Z406" s="495"/>
      <c r="AA406" s="450"/>
    </row>
    <row r="407" customFormat="false" ht="24.95" hidden="false" customHeight="true" outlineLevel="0" collapsed="false">
      <c r="A407" s="404" t="n">
        <v>40</v>
      </c>
      <c r="B407" s="413" t="n">
        <v>1</v>
      </c>
      <c r="C407" s="616" t="n">
        <v>10</v>
      </c>
      <c r="D407" s="625"/>
      <c r="E407" s="625"/>
      <c r="F407" s="627"/>
      <c r="G407" s="629"/>
      <c r="H407" s="620" t="s">
        <v>321</v>
      </c>
      <c r="I407" s="418" t="n">
        <v>0</v>
      </c>
      <c r="J407" s="418" t="n">
        <v>56205</v>
      </c>
      <c r="K407" s="418" t="n">
        <v>0</v>
      </c>
      <c r="L407" s="418" t="n">
        <v>73669</v>
      </c>
      <c r="M407" s="418" t="n">
        <v>164251</v>
      </c>
      <c r="N407" s="418" t="n">
        <v>0</v>
      </c>
      <c r="O407" s="418" t="n">
        <v>0</v>
      </c>
      <c r="P407" s="418" t="n">
        <v>22710</v>
      </c>
      <c r="Q407" s="418" t="n">
        <v>1645</v>
      </c>
      <c r="R407" s="418" t="n">
        <v>0</v>
      </c>
      <c r="S407" s="418" t="n">
        <v>0</v>
      </c>
      <c r="T407" s="418" t="n">
        <v>0</v>
      </c>
      <c r="U407" s="418" t="n">
        <v>0</v>
      </c>
      <c r="V407" s="418" t="n">
        <v>7791</v>
      </c>
      <c r="W407" s="418" t="n">
        <v>0</v>
      </c>
      <c r="X407" s="418" t="n">
        <v>20314</v>
      </c>
      <c r="Y407" s="419" t="n">
        <v>0</v>
      </c>
      <c r="Z407" s="495"/>
      <c r="AA407" s="450"/>
    </row>
    <row r="408" customFormat="false" ht="24.95" hidden="false" customHeight="true" outlineLevel="0" collapsed="false">
      <c r="A408" s="404" t="n">
        <v>40</v>
      </c>
      <c r="B408" s="413" t="n">
        <v>1</v>
      </c>
      <c r="C408" s="616" t="n">
        <v>11</v>
      </c>
      <c r="D408" s="625"/>
      <c r="E408" s="625"/>
      <c r="F408" s="627" t="s">
        <v>655</v>
      </c>
      <c r="G408" s="628" t="s">
        <v>656</v>
      </c>
      <c r="H408" s="620" t="s">
        <v>320</v>
      </c>
      <c r="I408" s="418" t="n">
        <v>0</v>
      </c>
      <c r="J408" s="418" t="n">
        <v>1495</v>
      </c>
      <c r="K408" s="418" t="n">
        <v>0</v>
      </c>
      <c r="L408" s="418" t="n">
        <v>0</v>
      </c>
      <c r="M408" s="418" t="n">
        <v>0</v>
      </c>
      <c r="N408" s="418" t="n">
        <v>90</v>
      </c>
      <c r="O408" s="418" t="n">
        <v>0</v>
      </c>
      <c r="P408" s="418" t="n">
        <v>0</v>
      </c>
      <c r="Q408" s="418" t="n">
        <v>0</v>
      </c>
      <c r="R408" s="418" t="n">
        <v>0</v>
      </c>
      <c r="S408" s="418" t="n">
        <v>1698</v>
      </c>
      <c r="T408" s="418" t="n">
        <v>0</v>
      </c>
      <c r="U408" s="418" t="n">
        <v>0</v>
      </c>
      <c r="V408" s="418" t="n">
        <v>214</v>
      </c>
      <c r="W408" s="418" t="n">
        <v>0</v>
      </c>
      <c r="X408" s="418" t="n">
        <v>3023</v>
      </c>
      <c r="Y408" s="419" t="n">
        <v>0</v>
      </c>
      <c r="Z408" s="495"/>
      <c r="AA408" s="450"/>
    </row>
    <row r="409" customFormat="false" ht="24.95" hidden="false" customHeight="true" outlineLevel="0" collapsed="false">
      <c r="A409" s="404" t="n">
        <v>40</v>
      </c>
      <c r="B409" s="413" t="n">
        <v>1</v>
      </c>
      <c r="C409" s="616" t="n">
        <v>12</v>
      </c>
      <c r="D409" s="625"/>
      <c r="E409" s="625"/>
      <c r="F409" s="627"/>
      <c r="G409" s="628"/>
      <c r="H409" s="620" t="s">
        <v>321</v>
      </c>
      <c r="I409" s="418" t="n">
        <v>0</v>
      </c>
      <c r="J409" s="418" t="n">
        <v>1495</v>
      </c>
      <c r="K409" s="418" t="n">
        <v>0</v>
      </c>
      <c r="L409" s="418" t="n">
        <v>0</v>
      </c>
      <c r="M409" s="418" t="n">
        <v>0</v>
      </c>
      <c r="N409" s="418" t="n">
        <v>90</v>
      </c>
      <c r="O409" s="418" t="n">
        <v>0</v>
      </c>
      <c r="P409" s="418" t="n">
        <v>0</v>
      </c>
      <c r="Q409" s="418" t="n">
        <v>0</v>
      </c>
      <c r="R409" s="418" t="n">
        <v>0</v>
      </c>
      <c r="S409" s="418" t="n">
        <v>1698</v>
      </c>
      <c r="T409" s="418" t="n">
        <v>0</v>
      </c>
      <c r="U409" s="418" t="n">
        <v>0</v>
      </c>
      <c r="V409" s="418" t="n">
        <v>214</v>
      </c>
      <c r="W409" s="418" t="n">
        <v>0</v>
      </c>
      <c r="X409" s="418" t="n">
        <v>3023</v>
      </c>
      <c r="Y409" s="419" t="n">
        <v>0</v>
      </c>
      <c r="Z409" s="495"/>
      <c r="AA409" s="450"/>
    </row>
    <row r="410" customFormat="false" ht="24.95" hidden="false" customHeight="true" outlineLevel="0" collapsed="false">
      <c r="A410" s="404" t="n">
        <v>40</v>
      </c>
      <c r="B410" s="413" t="n">
        <v>1</v>
      </c>
      <c r="C410" s="616" t="n">
        <v>13</v>
      </c>
      <c r="D410" s="625"/>
      <c r="E410" s="625"/>
      <c r="F410" s="627" t="s">
        <v>657</v>
      </c>
      <c r="G410" s="629" t="s">
        <v>658</v>
      </c>
      <c r="H410" s="620" t="s">
        <v>320</v>
      </c>
      <c r="I410" s="418" t="n">
        <v>0</v>
      </c>
      <c r="J410" s="418" t="n">
        <v>0</v>
      </c>
      <c r="K410" s="418" t="n">
        <v>0</v>
      </c>
      <c r="L410" s="418" t="n">
        <v>6912</v>
      </c>
      <c r="M410" s="418" t="n">
        <v>0</v>
      </c>
      <c r="N410" s="418" t="n">
        <v>0</v>
      </c>
      <c r="O410" s="418" t="n">
        <v>0</v>
      </c>
      <c r="P410" s="418" t="n">
        <v>0</v>
      </c>
      <c r="Q410" s="418" t="n">
        <v>0</v>
      </c>
      <c r="R410" s="418" t="n">
        <v>0</v>
      </c>
      <c r="S410" s="418" t="n">
        <v>0</v>
      </c>
      <c r="T410" s="418" t="n">
        <v>0</v>
      </c>
      <c r="U410" s="418" t="n">
        <v>0</v>
      </c>
      <c r="V410" s="418" t="n">
        <v>0</v>
      </c>
      <c r="W410" s="418" t="n">
        <v>0</v>
      </c>
      <c r="X410" s="418" t="n">
        <v>0</v>
      </c>
      <c r="Y410" s="419" t="n">
        <v>0</v>
      </c>
      <c r="Z410" s="495"/>
      <c r="AA410" s="450"/>
    </row>
    <row r="411" customFormat="false" ht="24.95" hidden="false" customHeight="true" outlineLevel="0" collapsed="false">
      <c r="A411" s="404" t="n">
        <v>40</v>
      </c>
      <c r="B411" s="413" t="n">
        <v>1</v>
      </c>
      <c r="C411" s="616" t="n">
        <v>14</v>
      </c>
      <c r="D411" s="625"/>
      <c r="E411" s="625"/>
      <c r="F411" s="627"/>
      <c r="G411" s="629"/>
      <c r="H411" s="620" t="s">
        <v>321</v>
      </c>
      <c r="I411" s="418" t="n">
        <v>0</v>
      </c>
      <c r="J411" s="418" t="n">
        <v>0</v>
      </c>
      <c r="K411" s="418" t="n">
        <v>0</v>
      </c>
      <c r="L411" s="418" t="n">
        <v>6912</v>
      </c>
      <c r="M411" s="418" t="n">
        <v>0</v>
      </c>
      <c r="N411" s="418" t="n">
        <v>0</v>
      </c>
      <c r="O411" s="418" t="n">
        <v>0</v>
      </c>
      <c r="P411" s="418" t="n">
        <v>0</v>
      </c>
      <c r="Q411" s="418" t="n">
        <v>0</v>
      </c>
      <c r="R411" s="418" t="n">
        <v>0</v>
      </c>
      <c r="S411" s="418" t="n">
        <v>0</v>
      </c>
      <c r="T411" s="418" t="n">
        <v>0</v>
      </c>
      <c r="U411" s="418" t="n">
        <v>0</v>
      </c>
      <c r="V411" s="418" t="n">
        <v>0</v>
      </c>
      <c r="W411" s="418" t="n">
        <v>0</v>
      </c>
      <c r="X411" s="418" t="n">
        <v>0</v>
      </c>
      <c r="Y411" s="419" t="n">
        <v>0</v>
      </c>
      <c r="Z411" s="495"/>
      <c r="AA411" s="450"/>
    </row>
    <row r="412" customFormat="false" ht="24.95" hidden="false" customHeight="true" outlineLevel="0" collapsed="false">
      <c r="A412" s="404" t="n">
        <v>40</v>
      </c>
      <c r="B412" s="413" t="n">
        <v>1</v>
      </c>
      <c r="C412" s="616" t="n">
        <v>15</v>
      </c>
      <c r="D412" s="625"/>
      <c r="E412" s="625"/>
      <c r="F412" s="630" t="s">
        <v>659</v>
      </c>
      <c r="G412" s="631" t="s">
        <v>430</v>
      </c>
      <c r="H412" s="620" t="s">
        <v>320</v>
      </c>
      <c r="I412" s="418" t="n">
        <v>0</v>
      </c>
      <c r="J412" s="418" t="n">
        <v>420</v>
      </c>
      <c r="K412" s="418" t="n">
        <v>0</v>
      </c>
      <c r="L412" s="418" t="n">
        <v>400</v>
      </c>
      <c r="M412" s="418" t="n">
        <v>0</v>
      </c>
      <c r="N412" s="418" t="n">
        <v>360</v>
      </c>
      <c r="O412" s="418" t="n">
        <v>0</v>
      </c>
      <c r="P412" s="418" t="n">
        <v>0</v>
      </c>
      <c r="Q412" s="418" t="n">
        <v>0</v>
      </c>
      <c r="R412" s="418" t="n">
        <v>0</v>
      </c>
      <c r="S412" s="418" t="n">
        <v>0</v>
      </c>
      <c r="T412" s="418" t="n">
        <v>0</v>
      </c>
      <c r="U412" s="418" t="n">
        <v>0</v>
      </c>
      <c r="V412" s="418" t="n">
        <v>0</v>
      </c>
      <c r="W412" s="418" t="n">
        <v>0</v>
      </c>
      <c r="X412" s="418" t="n">
        <v>0</v>
      </c>
      <c r="Y412" s="419" t="n">
        <v>0</v>
      </c>
      <c r="Z412" s="495"/>
      <c r="AA412" s="450"/>
    </row>
    <row r="413" customFormat="false" ht="24.95" hidden="false" customHeight="true" outlineLevel="0" collapsed="false">
      <c r="A413" s="404" t="n">
        <v>40</v>
      </c>
      <c r="B413" s="413" t="n">
        <v>1</v>
      </c>
      <c r="C413" s="616" t="n">
        <v>16</v>
      </c>
      <c r="D413" s="625"/>
      <c r="E413" s="625"/>
      <c r="F413" s="630"/>
      <c r="G413" s="631"/>
      <c r="H413" s="620" t="s">
        <v>321</v>
      </c>
      <c r="I413" s="418" t="n">
        <v>0</v>
      </c>
      <c r="J413" s="418" t="n">
        <v>420</v>
      </c>
      <c r="K413" s="418" t="n">
        <v>0</v>
      </c>
      <c r="L413" s="418" t="n">
        <v>0</v>
      </c>
      <c r="M413" s="418" t="n">
        <v>0</v>
      </c>
      <c r="N413" s="418" t="n">
        <v>0</v>
      </c>
      <c r="O413" s="418" t="n">
        <v>0</v>
      </c>
      <c r="P413" s="418" t="n">
        <v>0</v>
      </c>
      <c r="Q413" s="418" t="n">
        <v>0</v>
      </c>
      <c r="R413" s="418" t="n">
        <v>0</v>
      </c>
      <c r="S413" s="418" t="n">
        <v>0</v>
      </c>
      <c r="T413" s="418" t="n">
        <v>0</v>
      </c>
      <c r="U413" s="418" t="n">
        <v>0</v>
      </c>
      <c r="V413" s="418" t="n">
        <v>0</v>
      </c>
      <c r="W413" s="418" t="n">
        <v>0</v>
      </c>
      <c r="X413" s="418" t="n">
        <v>0</v>
      </c>
      <c r="Y413" s="419" t="n">
        <v>0</v>
      </c>
      <c r="Z413" s="495"/>
      <c r="AA413" s="450"/>
    </row>
    <row r="414" customFormat="false" ht="24.95" hidden="false" customHeight="true" outlineLevel="0" collapsed="false">
      <c r="A414" s="404" t="n">
        <v>40</v>
      </c>
      <c r="B414" s="413" t="n">
        <v>1</v>
      </c>
      <c r="C414" s="616" t="n">
        <v>17</v>
      </c>
      <c r="D414" s="625"/>
      <c r="E414" s="625"/>
      <c r="F414" s="627" t="s">
        <v>660</v>
      </c>
      <c r="G414" s="629" t="s">
        <v>661</v>
      </c>
      <c r="H414" s="620" t="s">
        <v>320</v>
      </c>
      <c r="I414" s="418" t="n">
        <v>0</v>
      </c>
      <c r="J414" s="418" t="n">
        <v>0</v>
      </c>
      <c r="K414" s="418" t="n">
        <v>0</v>
      </c>
      <c r="L414" s="418" t="n">
        <v>0</v>
      </c>
      <c r="M414" s="418" t="n">
        <v>0</v>
      </c>
      <c r="N414" s="418" t="n">
        <v>0</v>
      </c>
      <c r="O414" s="418" t="n">
        <v>0</v>
      </c>
      <c r="P414" s="418" t="n">
        <v>0</v>
      </c>
      <c r="Q414" s="418" t="n">
        <v>0</v>
      </c>
      <c r="R414" s="418" t="n">
        <v>0</v>
      </c>
      <c r="S414" s="418" t="n">
        <v>0</v>
      </c>
      <c r="T414" s="418" t="n">
        <v>0</v>
      </c>
      <c r="U414" s="418" t="n">
        <v>0</v>
      </c>
      <c r="V414" s="418" t="n">
        <v>0</v>
      </c>
      <c r="W414" s="418" t="n">
        <v>0</v>
      </c>
      <c r="X414" s="418" t="n">
        <v>0</v>
      </c>
      <c r="Y414" s="419" t="n">
        <v>0</v>
      </c>
      <c r="Z414" s="495"/>
      <c r="AA414" s="450"/>
    </row>
    <row r="415" customFormat="false" ht="24.95" hidden="false" customHeight="true" outlineLevel="0" collapsed="false">
      <c r="A415" s="404" t="n">
        <v>40</v>
      </c>
      <c r="B415" s="413" t="n">
        <v>1</v>
      </c>
      <c r="C415" s="616" t="n">
        <v>18</v>
      </c>
      <c r="D415" s="625"/>
      <c r="E415" s="625"/>
      <c r="F415" s="627"/>
      <c r="G415" s="629"/>
      <c r="H415" s="620" t="s">
        <v>321</v>
      </c>
      <c r="I415" s="418" t="n">
        <v>0</v>
      </c>
      <c r="J415" s="418" t="n">
        <v>0</v>
      </c>
      <c r="K415" s="418" t="n">
        <v>0</v>
      </c>
      <c r="L415" s="418" t="n">
        <v>0</v>
      </c>
      <c r="M415" s="418" t="n">
        <v>0</v>
      </c>
      <c r="N415" s="418" t="n">
        <v>0</v>
      </c>
      <c r="O415" s="418" t="n">
        <v>0</v>
      </c>
      <c r="P415" s="418" t="n">
        <v>0</v>
      </c>
      <c r="Q415" s="418" t="n">
        <v>0</v>
      </c>
      <c r="R415" s="418" t="n">
        <v>0</v>
      </c>
      <c r="S415" s="418" t="n">
        <v>0</v>
      </c>
      <c r="T415" s="418" t="n">
        <v>0</v>
      </c>
      <c r="U415" s="418" t="n">
        <v>0</v>
      </c>
      <c r="V415" s="418" t="n">
        <v>0</v>
      </c>
      <c r="W415" s="418" t="n">
        <v>0</v>
      </c>
      <c r="X415" s="418" t="n">
        <v>0</v>
      </c>
      <c r="Y415" s="419" t="n">
        <v>0</v>
      </c>
      <c r="Z415" s="495"/>
      <c r="AA415" s="450"/>
    </row>
    <row r="416" customFormat="false" ht="24.95" hidden="false" customHeight="true" outlineLevel="0" collapsed="false">
      <c r="A416" s="404" t="n">
        <v>40</v>
      </c>
      <c r="B416" s="413" t="n">
        <v>1</v>
      </c>
      <c r="C416" s="616" t="n">
        <v>19</v>
      </c>
      <c r="D416" s="625"/>
      <c r="E416" s="625"/>
      <c r="F416" s="627" t="s">
        <v>662</v>
      </c>
      <c r="G416" s="106" t="s">
        <v>435</v>
      </c>
      <c r="H416" s="620" t="s">
        <v>320</v>
      </c>
      <c r="I416" s="418" t="n">
        <v>0</v>
      </c>
      <c r="J416" s="418" t="n">
        <v>0</v>
      </c>
      <c r="K416" s="418" t="n">
        <v>0</v>
      </c>
      <c r="L416" s="418" t="n">
        <v>0</v>
      </c>
      <c r="M416" s="418" t="n">
        <v>0</v>
      </c>
      <c r="N416" s="418" t="n">
        <v>0</v>
      </c>
      <c r="O416" s="418" t="n">
        <v>0</v>
      </c>
      <c r="P416" s="418" t="n">
        <v>0</v>
      </c>
      <c r="Q416" s="418" t="n">
        <v>0</v>
      </c>
      <c r="R416" s="418" t="n">
        <v>0</v>
      </c>
      <c r="S416" s="418" t="n">
        <v>0</v>
      </c>
      <c r="T416" s="418" t="n">
        <v>0</v>
      </c>
      <c r="U416" s="418" t="n">
        <v>0</v>
      </c>
      <c r="V416" s="418" t="n">
        <v>0</v>
      </c>
      <c r="W416" s="418" t="n">
        <v>0</v>
      </c>
      <c r="X416" s="418" t="n">
        <v>0</v>
      </c>
      <c r="Y416" s="419" t="n">
        <v>0</v>
      </c>
      <c r="Z416" s="495"/>
      <c r="AA416" s="450"/>
    </row>
    <row r="417" customFormat="false" ht="24.95" hidden="false" customHeight="true" outlineLevel="0" collapsed="false">
      <c r="A417" s="404" t="n">
        <v>40</v>
      </c>
      <c r="B417" s="413" t="n">
        <v>1</v>
      </c>
      <c r="C417" s="616" t="n">
        <v>20</v>
      </c>
      <c r="D417" s="625"/>
      <c r="E417" s="625"/>
      <c r="F417" s="627"/>
      <c r="G417" s="106"/>
      <c r="H417" s="620" t="s">
        <v>321</v>
      </c>
      <c r="I417" s="418" t="n">
        <v>0</v>
      </c>
      <c r="J417" s="418" t="n">
        <v>0</v>
      </c>
      <c r="K417" s="418" t="n">
        <v>0</v>
      </c>
      <c r="L417" s="418" t="n">
        <v>0</v>
      </c>
      <c r="M417" s="418" t="n">
        <v>0</v>
      </c>
      <c r="N417" s="418" t="n">
        <v>0</v>
      </c>
      <c r="O417" s="418" t="n">
        <v>0</v>
      </c>
      <c r="P417" s="418" t="n">
        <v>0</v>
      </c>
      <c r="Q417" s="418" t="n">
        <v>0</v>
      </c>
      <c r="R417" s="418" t="n">
        <v>0</v>
      </c>
      <c r="S417" s="418" t="n">
        <v>0</v>
      </c>
      <c r="T417" s="418" t="n">
        <v>0</v>
      </c>
      <c r="U417" s="418" t="n">
        <v>0</v>
      </c>
      <c r="V417" s="418" t="n">
        <v>0</v>
      </c>
      <c r="W417" s="418" t="n">
        <v>0</v>
      </c>
      <c r="X417" s="418" t="n">
        <v>0</v>
      </c>
      <c r="Y417" s="419" t="n">
        <v>0</v>
      </c>
      <c r="Z417" s="495"/>
      <c r="AA417" s="450"/>
    </row>
    <row r="418" customFormat="false" ht="24.95" hidden="false" customHeight="true" outlineLevel="0" collapsed="false">
      <c r="A418" s="404" t="n">
        <v>40</v>
      </c>
      <c r="B418" s="413" t="n">
        <v>1</v>
      </c>
      <c r="C418" s="616" t="n">
        <v>21</v>
      </c>
      <c r="D418" s="625"/>
      <c r="E418" s="625"/>
      <c r="F418" s="627" t="s">
        <v>663</v>
      </c>
      <c r="G418" s="629" t="s">
        <v>160</v>
      </c>
      <c r="H418" s="620" t="s">
        <v>320</v>
      </c>
      <c r="I418" s="418" t="n">
        <v>0</v>
      </c>
      <c r="J418" s="418" t="n">
        <v>0</v>
      </c>
      <c r="K418" s="418" t="n">
        <v>0</v>
      </c>
      <c r="L418" s="418" t="n">
        <v>0</v>
      </c>
      <c r="M418" s="418" t="n">
        <v>0</v>
      </c>
      <c r="N418" s="418" t="n">
        <v>0</v>
      </c>
      <c r="O418" s="418" t="n">
        <v>0</v>
      </c>
      <c r="P418" s="418" t="n">
        <v>0</v>
      </c>
      <c r="Q418" s="418" t="n">
        <v>0</v>
      </c>
      <c r="R418" s="418" t="n">
        <v>0</v>
      </c>
      <c r="S418" s="418" t="n">
        <v>0</v>
      </c>
      <c r="T418" s="418" t="n">
        <v>0</v>
      </c>
      <c r="U418" s="418" t="n">
        <v>0</v>
      </c>
      <c r="V418" s="418" t="n">
        <v>0</v>
      </c>
      <c r="W418" s="418" t="n">
        <v>0</v>
      </c>
      <c r="X418" s="418" t="n">
        <v>0</v>
      </c>
      <c r="Y418" s="419" t="n">
        <v>0</v>
      </c>
      <c r="Z418" s="495"/>
      <c r="AA418" s="450"/>
    </row>
    <row r="419" customFormat="false" ht="24.95" hidden="false" customHeight="true" outlineLevel="0" collapsed="false">
      <c r="A419" s="404" t="n">
        <v>40</v>
      </c>
      <c r="B419" s="413" t="n">
        <v>1</v>
      </c>
      <c r="C419" s="616" t="n">
        <v>22</v>
      </c>
      <c r="D419" s="625"/>
      <c r="E419" s="625"/>
      <c r="F419" s="627"/>
      <c r="G419" s="629"/>
      <c r="H419" s="620" t="s">
        <v>321</v>
      </c>
      <c r="I419" s="418" t="n">
        <v>20742</v>
      </c>
      <c r="J419" s="418" t="n">
        <v>0</v>
      </c>
      <c r="K419" s="418" t="n">
        <v>0</v>
      </c>
      <c r="L419" s="418" t="n">
        <v>0</v>
      </c>
      <c r="M419" s="418" t="n">
        <v>21294</v>
      </c>
      <c r="N419" s="418" t="n">
        <v>1505</v>
      </c>
      <c r="O419" s="418" t="n">
        <v>14445</v>
      </c>
      <c r="P419" s="418" t="n">
        <v>0</v>
      </c>
      <c r="Q419" s="418" t="n">
        <v>2011</v>
      </c>
      <c r="R419" s="418" t="n">
        <v>0</v>
      </c>
      <c r="S419" s="418" t="n">
        <v>13035</v>
      </c>
      <c r="T419" s="418" t="n">
        <v>0</v>
      </c>
      <c r="U419" s="418" t="n">
        <v>647</v>
      </c>
      <c r="V419" s="418" t="n">
        <v>0</v>
      </c>
      <c r="W419" s="418" t="n">
        <v>0</v>
      </c>
      <c r="X419" s="418" t="n">
        <v>0</v>
      </c>
      <c r="Y419" s="419" t="n">
        <v>0</v>
      </c>
      <c r="Z419" s="495"/>
      <c r="AA419" s="450"/>
    </row>
    <row r="420" customFormat="false" ht="24.95" hidden="false" customHeight="true" outlineLevel="0" collapsed="false">
      <c r="A420" s="404" t="n">
        <v>40</v>
      </c>
      <c r="B420" s="413" t="n">
        <v>1</v>
      </c>
      <c r="C420" s="616" t="n">
        <v>23</v>
      </c>
      <c r="D420" s="632"/>
      <c r="E420" s="623" t="s">
        <v>0</v>
      </c>
      <c r="F420" s="633" t="s">
        <v>438</v>
      </c>
      <c r="G420" s="633"/>
      <c r="H420" s="620" t="s">
        <v>320</v>
      </c>
      <c r="I420" s="418" t="n">
        <v>3991</v>
      </c>
      <c r="J420" s="418" t="n">
        <v>123485</v>
      </c>
      <c r="K420" s="418" t="n">
        <v>7588</v>
      </c>
      <c r="L420" s="418" t="n">
        <v>202662</v>
      </c>
      <c r="M420" s="418" t="n">
        <v>160727</v>
      </c>
      <c r="N420" s="418" t="n">
        <v>101686</v>
      </c>
      <c r="O420" s="418" t="n">
        <v>10730</v>
      </c>
      <c r="P420" s="418" t="n">
        <v>41948</v>
      </c>
      <c r="Q420" s="418" t="n">
        <v>3872</v>
      </c>
      <c r="R420" s="418" t="n">
        <v>49194</v>
      </c>
      <c r="S420" s="418" t="n">
        <v>16627</v>
      </c>
      <c r="T420" s="418" t="n">
        <v>51434</v>
      </c>
      <c r="U420" s="418" t="n">
        <v>48310</v>
      </c>
      <c r="V420" s="418" t="n">
        <v>9596</v>
      </c>
      <c r="W420" s="418" t="n">
        <v>28051</v>
      </c>
      <c r="X420" s="418" t="n">
        <v>83339</v>
      </c>
      <c r="Y420" s="419" t="n">
        <v>13321</v>
      </c>
      <c r="Z420" s="495"/>
      <c r="AA420" s="450"/>
    </row>
    <row r="421" customFormat="false" ht="24.95" hidden="false" customHeight="true" outlineLevel="0" collapsed="false">
      <c r="A421" s="404" t="n">
        <v>40</v>
      </c>
      <c r="B421" s="413" t="n">
        <v>1</v>
      </c>
      <c r="C421" s="616" t="n">
        <v>24</v>
      </c>
      <c r="D421" s="617" t="s">
        <v>664</v>
      </c>
      <c r="E421" s="623"/>
      <c r="F421" s="633"/>
      <c r="G421" s="633"/>
      <c r="H421" s="620" t="s">
        <v>321</v>
      </c>
      <c r="I421" s="418" t="n">
        <v>46458</v>
      </c>
      <c r="J421" s="418" t="n">
        <v>174240</v>
      </c>
      <c r="K421" s="418" t="n">
        <v>20348</v>
      </c>
      <c r="L421" s="418" t="n">
        <v>217480</v>
      </c>
      <c r="M421" s="418" t="n">
        <v>260900</v>
      </c>
      <c r="N421" s="418" t="n">
        <v>120803</v>
      </c>
      <c r="O421" s="418" t="n">
        <v>23391</v>
      </c>
      <c r="P421" s="418" t="n">
        <v>64556</v>
      </c>
      <c r="Q421" s="418" t="n">
        <v>7744</v>
      </c>
      <c r="R421" s="418" t="n">
        <v>57646</v>
      </c>
      <c r="S421" s="418" t="n">
        <v>32082</v>
      </c>
      <c r="T421" s="418" t="n">
        <v>51434</v>
      </c>
      <c r="U421" s="418" t="n">
        <v>56615</v>
      </c>
      <c r="V421" s="418" t="n">
        <v>17884</v>
      </c>
      <c r="W421" s="418" t="n">
        <v>28051</v>
      </c>
      <c r="X421" s="418" t="n">
        <v>100471</v>
      </c>
      <c r="Y421" s="419" t="n">
        <v>24791</v>
      </c>
      <c r="Z421" s="495"/>
      <c r="AA421" s="450"/>
    </row>
    <row r="422" customFormat="false" ht="24.95" hidden="false" customHeight="true" outlineLevel="0" collapsed="false">
      <c r="A422" s="404" t="n">
        <v>40</v>
      </c>
      <c r="B422" s="413" t="n">
        <v>1</v>
      </c>
      <c r="C422" s="616" t="n">
        <v>25</v>
      </c>
      <c r="D422" s="634" t="s">
        <v>440</v>
      </c>
      <c r="E422" s="623" t="s">
        <v>156</v>
      </c>
      <c r="F422" s="635" t="s">
        <v>665</v>
      </c>
      <c r="G422" s="635"/>
      <c r="H422" s="620" t="s">
        <v>320</v>
      </c>
      <c r="I422" s="418" t="n">
        <v>726</v>
      </c>
      <c r="J422" s="418" t="n">
        <v>0</v>
      </c>
      <c r="K422" s="418" t="n">
        <v>425</v>
      </c>
      <c r="L422" s="418" t="n">
        <v>3500</v>
      </c>
      <c r="M422" s="418" t="n">
        <v>25965</v>
      </c>
      <c r="N422" s="418" t="n">
        <v>2063</v>
      </c>
      <c r="O422" s="418" t="n">
        <v>798</v>
      </c>
      <c r="P422" s="418" t="n">
        <v>1421</v>
      </c>
      <c r="Q422" s="418" t="n">
        <v>0</v>
      </c>
      <c r="R422" s="418" t="n">
        <v>0</v>
      </c>
      <c r="S422" s="418" t="n">
        <v>0</v>
      </c>
      <c r="T422" s="418" t="n">
        <v>0</v>
      </c>
      <c r="U422" s="418" t="n">
        <v>438</v>
      </c>
      <c r="V422" s="418" t="n">
        <v>0</v>
      </c>
      <c r="W422" s="418" t="n">
        <v>0</v>
      </c>
      <c r="X422" s="418" t="n">
        <v>4095</v>
      </c>
      <c r="Y422" s="419" t="n">
        <v>0</v>
      </c>
      <c r="Z422" s="495"/>
      <c r="AA422" s="450"/>
    </row>
    <row r="423" customFormat="false" ht="24.95" hidden="false" customHeight="true" outlineLevel="0" collapsed="false">
      <c r="A423" s="404" t="n">
        <v>40</v>
      </c>
      <c r="B423" s="413" t="n">
        <v>1</v>
      </c>
      <c r="C423" s="616" t="n">
        <v>26</v>
      </c>
      <c r="D423" s="634"/>
      <c r="E423" s="623"/>
      <c r="F423" s="635"/>
      <c r="G423" s="635"/>
      <c r="H423" s="620" t="s">
        <v>321</v>
      </c>
      <c r="I423" s="418" t="n">
        <v>726</v>
      </c>
      <c r="J423" s="418" t="n">
        <v>0</v>
      </c>
      <c r="K423" s="418" t="n">
        <v>425</v>
      </c>
      <c r="L423" s="418" t="n">
        <v>3500</v>
      </c>
      <c r="M423" s="418" t="n">
        <v>25965</v>
      </c>
      <c r="N423" s="418" t="n">
        <v>2063</v>
      </c>
      <c r="O423" s="418" t="n">
        <v>798</v>
      </c>
      <c r="P423" s="418" t="n">
        <v>1421</v>
      </c>
      <c r="Q423" s="418" t="n">
        <v>0</v>
      </c>
      <c r="R423" s="418" t="n">
        <v>0</v>
      </c>
      <c r="S423" s="418" t="n">
        <v>0</v>
      </c>
      <c r="T423" s="418" t="n">
        <v>0</v>
      </c>
      <c r="U423" s="418" t="n">
        <v>438</v>
      </c>
      <c r="V423" s="418" t="n">
        <v>0</v>
      </c>
      <c r="W423" s="418" t="n">
        <v>0</v>
      </c>
      <c r="X423" s="418" t="n">
        <v>4095</v>
      </c>
      <c r="Y423" s="419" t="n">
        <v>0</v>
      </c>
      <c r="Z423" s="495"/>
      <c r="AA423" s="450"/>
    </row>
    <row r="424" customFormat="false" ht="24.95" hidden="false" customHeight="true" outlineLevel="0" collapsed="false">
      <c r="A424" s="404" t="n">
        <v>40</v>
      </c>
      <c r="B424" s="413" t="n">
        <v>1</v>
      </c>
      <c r="C424" s="616" t="n">
        <v>27</v>
      </c>
      <c r="D424" s="634"/>
      <c r="E424" s="623" t="s">
        <v>162</v>
      </c>
      <c r="F424" s="635" t="s">
        <v>666</v>
      </c>
      <c r="G424" s="635"/>
      <c r="H424" s="620" t="s">
        <v>320</v>
      </c>
      <c r="I424" s="418" t="n">
        <v>3265</v>
      </c>
      <c r="J424" s="418" t="n">
        <v>118853</v>
      </c>
      <c r="K424" s="418" t="n">
        <v>7163</v>
      </c>
      <c r="L424" s="418" t="n">
        <v>199162</v>
      </c>
      <c r="M424" s="418" t="n">
        <v>134762</v>
      </c>
      <c r="N424" s="418" t="n">
        <v>99330</v>
      </c>
      <c r="O424" s="418" t="n">
        <v>9932</v>
      </c>
      <c r="P424" s="418" t="n">
        <v>40527</v>
      </c>
      <c r="Q424" s="418" t="n">
        <v>3872</v>
      </c>
      <c r="R424" s="418" t="n">
        <v>49194</v>
      </c>
      <c r="S424" s="418" t="n">
        <v>11574</v>
      </c>
      <c r="T424" s="418" t="n">
        <v>51434</v>
      </c>
      <c r="U424" s="418" t="n">
        <v>47872</v>
      </c>
      <c r="V424" s="418" t="n">
        <v>8942</v>
      </c>
      <c r="W424" s="418" t="n">
        <v>28051</v>
      </c>
      <c r="X424" s="418" t="n">
        <v>71225</v>
      </c>
      <c r="Y424" s="419" t="n">
        <v>13321</v>
      </c>
      <c r="Z424" s="495"/>
      <c r="AA424" s="450"/>
    </row>
    <row r="425" customFormat="false" ht="24.95" hidden="false" customHeight="true" outlineLevel="0" collapsed="false">
      <c r="A425" s="404" t="n">
        <v>40</v>
      </c>
      <c r="B425" s="413" t="n">
        <v>1</v>
      </c>
      <c r="C425" s="616" t="n">
        <v>28</v>
      </c>
      <c r="D425" s="634"/>
      <c r="E425" s="623"/>
      <c r="F425" s="635"/>
      <c r="G425" s="635"/>
      <c r="H425" s="620" t="s">
        <v>321</v>
      </c>
      <c r="I425" s="418" t="n">
        <v>3265</v>
      </c>
      <c r="J425" s="418" t="n">
        <v>118853</v>
      </c>
      <c r="K425" s="418" t="n">
        <v>14326</v>
      </c>
      <c r="L425" s="418" t="n">
        <v>208291</v>
      </c>
      <c r="M425" s="418" t="n">
        <v>158347</v>
      </c>
      <c r="N425" s="418" t="n">
        <v>99330</v>
      </c>
      <c r="O425" s="418" t="n">
        <v>20112</v>
      </c>
      <c r="P425" s="418" t="n">
        <v>57041</v>
      </c>
      <c r="Q425" s="418" t="n">
        <v>7744</v>
      </c>
      <c r="R425" s="418" t="n">
        <v>55418</v>
      </c>
      <c r="S425" s="418" t="n">
        <v>11574</v>
      </c>
      <c r="T425" s="418" t="n">
        <v>51434</v>
      </c>
      <c r="U425" s="418" t="n">
        <v>47872</v>
      </c>
      <c r="V425" s="418" t="n">
        <v>17230</v>
      </c>
      <c r="W425" s="418" t="n">
        <v>28051</v>
      </c>
      <c r="X425" s="418" t="n">
        <v>88357</v>
      </c>
      <c r="Y425" s="419" t="n">
        <v>24791</v>
      </c>
      <c r="Z425" s="495"/>
      <c r="AA425" s="450"/>
    </row>
    <row r="426" customFormat="false" ht="24.95" hidden="false" customHeight="true" outlineLevel="0" collapsed="false">
      <c r="A426" s="404" t="n">
        <v>40</v>
      </c>
      <c r="B426" s="413" t="n">
        <v>1</v>
      </c>
      <c r="C426" s="616" t="n">
        <v>29</v>
      </c>
      <c r="D426" s="634"/>
      <c r="E426" s="623" t="s">
        <v>191</v>
      </c>
      <c r="F426" s="635" t="s">
        <v>667</v>
      </c>
      <c r="G426" s="635"/>
      <c r="H426" s="620" t="s">
        <v>320</v>
      </c>
      <c r="I426" s="418" t="n">
        <v>0</v>
      </c>
      <c r="J426" s="418" t="n">
        <v>4632</v>
      </c>
      <c r="K426" s="418" t="n">
        <v>0</v>
      </c>
      <c r="L426" s="418" t="n">
        <v>0</v>
      </c>
      <c r="M426" s="418" t="n">
        <v>0</v>
      </c>
      <c r="N426" s="418" t="n">
        <v>293</v>
      </c>
      <c r="O426" s="418" t="n">
        <v>0</v>
      </c>
      <c r="P426" s="418" t="n">
        <v>0</v>
      </c>
      <c r="Q426" s="418" t="n">
        <v>0</v>
      </c>
      <c r="R426" s="418" t="n">
        <v>0</v>
      </c>
      <c r="S426" s="418" t="n">
        <v>5053</v>
      </c>
      <c r="T426" s="418" t="n">
        <v>0</v>
      </c>
      <c r="U426" s="418" t="n">
        <v>0</v>
      </c>
      <c r="V426" s="418" t="n">
        <v>654</v>
      </c>
      <c r="W426" s="418" t="n">
        <v>0</v>
      </c>
      <c r="X426" s="418" t="n">
        <v>8019</v>
      </c>
      <c r="Y426" s="419" t="n">
        <v>0</v>
      </c>
      <c r="Z426" s="495"/>
      <c r="AA426" s="450"/>
    </row>
    <row r="427" customFormat="false" ht="24.95" hidden="false" customHeight="true" outlineLevel="0" collapsed="false">
      <c r="A427" s="404" t="n">
        <v>40</v>
      </c>
      <c r="B427" s="413" t="n">
        <v>1</v>
      </c>
      <c r="C427" s="616" t="n">
        <v>30</v>
      </c>
      <c r="D427" s="634"/>
      <c r="E427" s="623"/>
      <c r="F427" s="635"/>
      <c r="G427" s="635"/>
      <c r="H427" s="620" t="s">
        <v>321</v>
      </c>
      <c r="I427" s="418" t="n">
        <v>0</v>
      </c>
      <c r="J427" s="418" t="n">
        <v>4632</v>
      </c>
      <c r="K427" s="418" t="n">
        <v>0</v>
      </c>
      <c r="L427" s="418" t="n">
        <v>0</v>
      </c>
      <c r="M427" s="418" t="n">
        <v>0</v>
      </c>
      <c r="N427" s="418" t="n">
        <v>293</v>
      </c>
      <c r="O427" s="418" t="n">
        <v>0</v>
      </c>
      <c r="P427" s="418" t="n">
        <v>0</v>
      </c>
      <c r="Q427" s="418" t="n">
        <v>0</v>
      </c>
      <c r="R427" s="418" t="n">
        <v>0</v>
      </c>
      <c r="S427" s="418" t="n">
        <v>5053</v>
      </c>
      <c r="T427" s="418" t="n">
        <v>0</v>
      </c>
      <c r="U427" s="418" t="n">
        <v>0</v>
      </c>
      <c r="V427" s="418" t="n">
        <v>654</v>
      </c>
      <c r="W427" s="418" t="n">
        <v>0</v>
      </c>
      <c r="X427" s="418" t="n">
        <v>8019</v>
      </c>
      <c r="Y427" s="419" t="n">
        <v>0</v>
      </c>
      <c r="Z427" s="495"/>
      <c r="AA427" s="450"/>
    </row>
    <row r="428" customFormat="false" ht="24.95" hidden="false" customHeight="true" outlineLevel="0" collapsed="false">
      <c r="A428" s="404" t="n">
        <v>40</v>
      </c>
      <c r="B428" s="413" t="n">
        <v>1</v>
      </c>
      <c r="C428" s="616" t="n">
        <v>31</v>
      </c>
      <c r="D428" s="634"/>
      <c r="E428" s="623" t="s">
        <v>193</v>
      </c>
      <c r="F428" s="635" t="s">
        <v>668</v>
      </c>
      <c r="G428" s="635"/>
      <c r="H428" s="620" t="s">
        <v>320</v>
      </c>
      <c r="I428" s="418" t="n">
        <v>0</v>
      </c>
      <c r="J428" s="418" t="n">
        <v>0</v>
      </c>
      <c r="K428" s="418" t="n">
        <v>0</v>
      </c>
      <c r="L428" s="418" t="n">
        <v>0</v>
      </c>
      <c r="M428" s="418" t="n">
        <v>0</v>
      </c>
      <c r="N428" s="418" t="n">
        <v>0</v>
      </c>
      <c r="O428" s="418" t="n">
        <v>0</v>
      </c>
      <c r="P428" s="418" t="n">
        <v>0</v>
      </c>
      <c r="Q428" s="418" t="n">
        <v>0</v>
      </c>
      <c r="R428" s="418" t="n">
        <v>0</v>
      </c>
      <c r="S428" s="418" t="n">
        <v>0</v>
      </c>
      <c r="T428" s="418" t="n">
        <v>0</v>
      </c>
      <c r="U428" s="418" t="n">
        <v>0</v>
      </c>
      <c r="V428" s="418" t="n">
        <v>0</v>
      </c>
      <c r="W428" s="418" t="n">
        <v>0</v>
      </c>
      <c r="X428" s="418" t="n">
        <v>0</v>
      </c>
      <c r="Y428" s="419" t="n">
        <v>0</v>
      </c>
      <c r="Z428" s="495"/>
      <c r="AA428" s="450"/>
    </row>
    <row r="429" customFormat="false" ht="24.95" hidden="false" customHeight="true" outlineLevel="0" collapsed="false">
      <c r="A429" s="404" t="n">
        <v>40</v>
      </c>
      <c r="B429" s="413" t="n">
        <v>1</v>
      </c>
      <c r="C429" s="616" t="n">
        <v>32</v>
      </c>
      <c r="D429" s="634"/>
      <c r="E429" s="623"/>
      <c r="F429" s="635"/>
      <c r="G429" s="635"/>
      <c r="H429" s="620" t="s">
        <v>321</v>
      </c>
      <c r="I429" s="418" t="n">
        <v>0</v>
      </c>
      <c r="J429" s="418" t="n">
        <v>0</v>
      </c>
      <c r="K429" s="418" t="n">
        <v>0</v>
      </c>
      <c r="L429" s="418" t="n">
        <v>0</v>
      </c>
      <c r="M429" s="418" t="n">
        <v>0</v>
      </c>
      <c r="N429" s="418" t="n">
        <v>0</v>
      </c>
      <c r="O429" s="418" t="n">
        <v>0</v>
      </c>
      <c r="P429" s="418" t="n">
        <v>0</v>
      </c>
      <c r="Q429" s="418" t="n">
        <v>0</v>
      </c>
      <c r="R429" s="418" t="n">
        <v>0</v>
      </c>
      <c r="S429" s="418" t="n">
        <v>0</v>
      </c>
      <c r="T429" s="418" t="n">
        <v>0</v>
      </c>
      <c r="U429" s="418" t="n">
        <v>0</v>
      </c>
      <c r="V429" s="418" t="n">
        <v>0</v>
      </c>
      <c r="W429" s="418" t="n">
        <v>0</v>
      </c>
      <c r="X429" s="418" t="n">
        <v>0</v>
      </c>
      <c r="Y429" s="419" t="n">
        <v>0</v>
      </c>
      <c r="Z429" s="495"/>
      <c r="AA429" s="450"/>
    </row>
    <row r="430" customFormat="false" ht="24.95" hidden="false" customHeight="true" outlineLevel="0" collapsed="false">
      <c r="A430" s="404" t="n">
        <v>40</v>
      </c>
      <c r="B430" s="413" t="n">
        <v>1</v>
      </c>
      <c r="C430" s="616" t="n">
        <v>33</v>
      </c>
      <c r="D430" s="634"/>
      <c r="E430" s="623" t="s">
        <v>195</v>
      </c>
      <c r="F430" s="628" t="s">
        <v>435</v>
      </c>
      <c r="G430" s="628"/>
      <c r="H430" s="620" t="s">
        <v>320</v>
      </c>
      <c r="I430" s="418" t="n">
        <v>0</v>
      </c>
      <c r="J430" s="418" t="n">
        <v>0</v>
      </c>
      <c r="K430" s="418" t="n">
        <v>0</v>
      </c>
      <c r="L430" s="418" t="n">
        <v>0</v>
      </c>
      <c r="M430" s="418" t="n">
        <v>0</v>
      </c>
      <c r="N430" s="418" t="n">
        <v>0</v>
      </c>
      <c r="O430" s="418" t="n">
        <v>0</v>
      </c>
      <c r="P430" s="418" t="n">
        <v>0</v>
      </c>
      <c r="Q430" s="418" t="n">
        <v>0</v>
      </c>
      <c r="R430" s="418" t="n">
        <v>0</v>
      </c>
      <c r="S430" s="418" t="n">
        <v>0</v>
      </c>
      <c r="T430" s="418" t="n">
        <v>0</v>
      </c>
      <c r="U430" s="418" t="n">
        <v>0</v>
      </c>
      <c r="V430" s="418" t="n">
        <v>0</v>
      </c>
      <c r="W430" s="418" t="n">
        <v>0</v>
      </c>
      <c r="X430" s="418" t="n">
        <v>0</v>
      </c>
      <c r="Y430" s="419" t="n">
        <v>0</v>
      </c>
      <c r="Z430" s="495"/>
      <c r="AA430" s="450"/>
    </row>
    <row r="431" customFormat="false" ht="24.95" hidden="false" customHeight="true" outlineLevel="0" collapsed="false">
      <c r="A431" s="404" t="n">
        <v>40</v>
      </c>
      <c r="B431" s="413" t="n">
        <v>1</v>
      </c>
      <c r="C431" s="616" t="n">
        <v>34</v>
      </c>
      <c r="D431" s="634"/>
      <c r="E431" s="623"/>
      <c r="F431" s="628"/>
      <c r="G431" s="628"/>
      <c r="H431" s="620" t="s">
        <v>321</v>
      </c>
      <c r="I431" s="418" t="n">
        <v>0</v>
      </c>
      <c r="J431" s="418" t="n">
        <v>0</v>
      </c>
      <c r="K431" s="418" t="n">
        <v>0</v>
      </c>
      <c r="L431" s="418" t="n">
        <v>0</v>
      </c>
      <c r="M431" s="418" t="n">
        <v>0</v>
      </c>
      <c r="N431" s="418" t="n">
        <v>0</v>
      </c>
      <c r="O431" s="418" t="n">
        <v>0</v>
      </c>
      <c r="P431" s="418" t="n">
        <v>0</v>
      </c>
      <c r="Q431" s="418" t="n">
        <v>0</v>
      </c>
      <c r="R431" s="418" t="n">
        <v>0</v>
      </c>
      <c r="S431" s="418" t="n">
        <v>0</v>
      </c>
      <c r="T431" s="418" t="n">
        <v>0</v>
      </c>
      <c r="U431" s="418" t="n">
        <v>0</v>
      </c>
      <c r="V431" s="418" t="n">
        <v>0</v>
      </c>
      <c r="W431" s="418" t="n">
        <v>0</v>
      </c>
      <c r="X431" s="418" t="n">
        <v>0</v>
      </c>
      <c r="Y431" s="419" t="n">
        <v>0</v>
      </c>
      <c r="Z431" s="495"/>
      <c r="AA431" s="450"/>
    </row>
    <row r="432" customFormat="false" ht="24.95" hidden="false" customHeight="true" outlineLevel="0" collapsed="false">
      <c r="A432" s="404" t="n">
        <v>40</v>
      </c>
      <c r="B432" s="413" t="n">
        <v>1</v>
      </c>
      <c r="C432" s="616" t="n">
        <v>35</v>
      </c>
      <c r="D432" s="634"/>
      <c r="E432" s="636" t="s">
        <v>669</v>
      </c>
      <c r="F432" s="637" t="s">
        <v>160</v>
      </c>
      <c r="G432" s="638"/>
      <c r="H432" s="639" t="s">
        <v>321</v>
      </c>
      <c r="I432" s="418" t="n">
        <v>42467</v>
      </c>
      <c r="J432" s="418" t="n">
        <v>50755</v>
      </c>
      <c r="K432" s="418" t="n">
        <v>5597</v>
      </c>
      <c r="L432" s="418" t="n">
        <v>5689</v>
      </c>
      <c r="M432" s="418" t="n">
        <v>76588</v>
      </c>
      <c r="N432" s="418" t="n">
        <v>19117</v>
      </c>
      <c r="O432" s="418" t="n">
        <v>2481</v>
      </c>
      <c r="P432" s="418" t="n">
        <v>6094</v>
      </c>
      <c r="Q432" s="418" t="n">
        <v>0</v>
      </c>
      <c r="R432" s="418" t="n">
        <v>2228</v>
      </c>
      <c r="S432" s="418" t="n">
        <v>15455</v>
      </c>
      <c r="T432" s="418" t="n">
        <v>0</v>
      </c>
      <c r="U432" s="418" t="n">
        <v>8305</v>
      </c>
      <c r="V432" s="418" t="n">
        <v>0</v>
      </c>
      <c r="W432" s="418" t="n">
        <v>0</v>
      </c>
      <c r="X432" s="418" t="n">
        <v>0</v>
      </c>
      <c r="Y432" s="419" t="n">
        <v>0</v>
      </c>
      <c r="Z432" s="495"/>
      <c r="AA432" s="450"/>
    </row>
    <row r="433" customFormat="false" ht="24.95" hidden="false" customHeight="true" outlineLevel="0" collapsed="false">
      <c r="A433" s="404" t="n">
        <v>40</v>
      </c>
      <c r="B433" s="413" t="n">
        <v>1</v>
      </c>
      <c r="C433" s="616" t="n">
        <v>36</v>
      </c>
      <c r="D433" s="640" t="s">
        <v>670</v>
      </c>
      <c r="E433" s="641" t="s">
        <v>445</v>
      </c>
      <c r="F433" s="641"/>
      <c r="G433" s="641"/>
      <c r="H433" s="620" t="s">
        <v>320</v>
      </c>
      <c r="I433" s="418" t="n">
        <v>9234</v>
      </c>
      <c r="J433" s="418" t="n">
        <v>218845</v>
      </c>
      <c r="K433" s="418" t="n">
        <v>10380</v>
      </c>
      <c r="L433" s="418" t="n">
        <v>348525</v>
      </c>
      <c r="M433" s="418" t="n">
        <v>382967</v>
      </c>
      <c r="N433" s="418" t="n">
        <v>144797</v>
      </c>
      <c r="O433" s="418" t="n">
        <v>14706</v>
      </c>
      <c r="P433" s="418" t="n">
        <v>78692</v>
      </c>
      <c r="Q433" s="418" t="n">
        <v>7276</v>
      </c>
      <c r="R433" s="418" t="n">
        <v>50044</v>
      </c>
      <c r="S433" s="418" t="n">
        <v>22255</v>
      </c>
      <c r="T433" s="418" t="n">
        <v>66994</v>
      </c>
      <c r="U433" s="418" t="n">
        <v>60121</v>
      </c>
      <c r="V433" s="418" t="n">
        <v>20157</v>
      </c>
      <c r="W433" s="418" t="n">
        <v>38426</v>
      </c>
      <c r="X433" s="418" t="n">
        <v>133111</v>
      </c>
      <c r="Y433" s="419" t="n">
        <v>21271</v>
      </c>
      <c r="Z433" s="495"/>
      <c r="AA433" s="450"/>
    </row>
    <row r="434" customFormat="false" ht="24.95" hidden="false" customHeight="true" outlineLevel="0" collapsed="false">
      <c r="A434" s="404" t="n">
        <v>40</v>
      </c>
      <c r="B434" s="413" t="n">
        <v>1</v>
      </c>
      <c r="C434" s="616" t="n">
        <v>37</v>
      </c>
      <c r="D434" s="642"/>
      <c r="E434" s="641"/>
      <c r="F434" s="641"/>
      <c r="G434" s="641"/>
      <c r="H434" s="620" t="s">
        <v>321</v>
      </c>
      <c r="I434" s="418" t="n">
        <v>72443</v>
      </c>
      <c r="J434" s="418" t="n">
        <v>269600</v>
      </c>
      <c r="K434" s="418" t="n">
        <v>25633</v>
      </c>
      <c r="L434" s="418" t="n">
        <v>362943</v>
      </c>
      <c r="M434" s="418" t="n">
        <v>505958</v>
      </c>
      <c r="N434" s="418" t="n">
        <v>165059</v>
      </c>
      <c r="O434" s="418" t="n">
        <v>44691</v>
      </c>
      <c r="P434" s="418" t="n">
        <v>101300</v>
      </c>
      <c r="Q434" s="418" t="n">
        <v>13159</v>
      </c>
      <c r="R434" s="418" t="n">
        <v>58496</v>
      </c>
      <c r="S434" s="418" t="n">
        <v>50745</v>
      </c>
      <c r="T434" s="418" t="n">
        <v>66994</v>
      </c>
      <c r="U434" s="418" t="n">
        <v>69073</v>
      </c>
      <c r="V434" s="418" t="n">
        <v>28445</v>
      </c>
      <c r="W434" s="418" t="n">
        <v>28792</v>
      </c>
      <c r="X434" s="418" t="n">
        <v>150243</v>
      </c>
      <c r="Y434" s="419" t="n">
        <v>32788</v>
      </c>
      <c r="Z434" s="495"/>
      <c r="AA434" s="450"/>
    </row>
    <row r="435" customFormat="false" ht="24.95" hidden="false" customHeight="true" outlineLevel="0" collapsed="false">
      <c r="A435" s="404" t="n">
        <v>40</v>
      </c>
      <c r="B435" s="413" t="n">
        <v>1</v>
      </c>
      <c r="C435" s="616" t="n">
        <v>38</v>
      </c>
      <c r="D435" s="640" t="s">
        <v>446</v>
      </c>
      <c r="E435" s="635" t="s">
        <v>671</v>
      </c>
      <c r="F435" s="635"/>
      <c r="G435" s="643" t="s">
        <v>420</v>
      </c>
      <c r="H435" s="639" t="s">
        <v>413</v>
      </c>
      <c r="I435" s="418" t="n">
        <v>0</v>
      </c>
      <c r="J435" s="418" t="n">
        <v>0</v>
      </c>
      <c r="K435" s="418" t="n">
        <v>0</v>
      </c>
      <c r="L435" s="418" t="n">
        <v>0</v>
      </c>
      <c r="M435" s="418" t="n">
        <v>0</v>
      </c>
      <c r="N435" s="418" t="n">
        <v>0</v>
      </c>
      <c r="O435" s="418" t="n">
        <v>0</v>
      </c>
      <c r="P435" s="418" t="n">
        <v>0</v>
      </c>
      <c r="Q435" s="418" t="n">
        <v>0</v>
      </c>
      <c r="R435" s="418" t="n">
        <v>0</v>
      </c>
      <c r="S435" s="418" t="n">
        <v>0</v>
      </c>
      <c r="T435" s="418" t="n">
        <v>0</v>
      </c>
      <c r="U435" s="418" t="n">
        <v>0</v>
      </c>
      <c r="V435" s="418" t="n">
        <v>0</v>
      </c>
      <c r="W435" s="418" t="n">
        <v>0</v>
      </c>
      <c r="X435" s="418" t="n">
        <v>0</v>
      </c>
      <c r="Y435" s="419" t="n">
        <v>0</v>
      </c>
      <c r="Z435" s="495"/>
      <c r="AA435" s="450"/>
    </row>
    <row r="436" customFormat="false" ht="24.95" hidden="false" customHeight="true" outlineLevel="0" collapsed="false">
      <c r="A436" s="404" t="n">
        <v>40</v>
      </c>
      <c r="B436" s="413" t="n">
        <v>1</v>
      </c>
      <c r="C436" s="616" t="n">
        <v>39</v>
      </c>
      <c r="D436" s="617"/>
      <c r="E436" s="635"/>
      <c r="F436" s="635"/>
      <c r="G436" s="644"/>
      <c r="H436" s="620" t="s">
        <v>168</v>
      </c>
      <c r="I436" s="418" t="n">
        <v>20742</v>
      </c>
      <c r="J436" s="418" t="n">
        <v>0</v>
      </c>
      <c r="K436" s="418" t="n">
        <v>2493</v>
      </c>
      <c r="L436" s="418" t="n">
        <v>0</v>
      </c>
      <c r="M436" s="418" t="n">
        <v>22818</v>
      </c>
      <c r="N436" s="418" t="n">
        <v>1505</v>
      </c>
      <c r="O436" s="418" t="n">
        <v>17324</v>
      </c>
      <c r="P436" s="418" t="n">
        <v>0</v>
      </c>
      <c r="Q436" s="418" t="n">
        <v>2011</v>
      </c>
      <c r="R436" s="418" t="n">
        <v>0</v>
      </c>
      <c r="S436" s="418" t="n">
        <v>13035</v>
      </c>
      <c r="T436" s="418" t="n">
        <v>0</v>
      </c>
      <c r="U436" s="418" t="n">
        <v>647</v>
      </c>
      <c r="V436" s="418" t="n">
        <v>0</v>
      </c>
      <c r="W436" s="418" t="n">
        <v>0</v>
      </c>
      <c r="X436" s="418" t="n">
        <v>0</v>
      </c>
      <c r="Y436" s="419" t="n">
        <v>0</v>
      </c>
      <c r="Z436" s="495"/>
      <c r="AA436" s="450"/>
    </row>
    <row r="437" customFormat="false" ht="24.95" hidden="false" customHeight="true" outlineLevel="0" collapsed="false">
      <c r="A437" s="404" t="n">
        <v>40</v>
      </c>
      <c r="B437" s="413" t="n">
        <v>1</v>
      </c>
      <c r="C437" s="616" t="n">
        <v>40</v>
      </c>
      <c r="D437" s="617"/>
      <c r="E437" s="635"/>
      <c r="F437" s="635"/>
      <c r="G437" s="643" t="s">
        <v>440</v>
      </c>
      <c r="H437" s="620" t="s">
        <v>413</v>
      </c>
      <c r="I437" s="418" t="n">
        <v>0</v>
      </c>
      <c r="J437" s="418" t="n">
        <v>0</v>
      </c>
      <c r="K437" s="418" t="n">
        <v>0</v>
      </c>
      <c r="L437" s="418" t="n">
        <v>0</v>
      </c>
      <c r="M437" s="418" t="n">
        <v>0</v>
      </c>
      <c r="N437" s="418" t="n">
        <v>0</v>
      </c>
      <c r="O437" s="418" t="n">
        <v>0</v>
      </c>
      <c r="P437" s="418" t="n">
        <v>0</v>
      </c>
      <c r="Q437" s="418" t="n">
        <v>0</v>
      </c>
      <c r="R437" s="418" t="n">
        <v>0</v>
      </c>
      <c r="S437" s="418" t="n">
        <v>0</v>
      </c>
      <c r="T437" s="418" t="n">
        <v>0</v>
      </c>
      <c r="U437" s="418" t="n">
        <v>0</v>
      </c>
      <c r="V437" s="418" t="n">
        <v>0</v>
      </c>
      <c r="W437" s="418" t="n">
        <v>0</v>
      </c>
      <c r="X437" s="418" t="n">
        <v>0</v>
      </c>
      <c r="Y437" s="419" t="n">
        <v>0</v>
      </c>
      <c r="Z437" s="495"/>
      <c r="AA437" s="450"/>
    </row>
    <row r="438" customFormat="false" ht="24.95" hidden="false" customHeight="true" outlineLevel="0" collapsed="false">
      <c r="A438" s="404" t="n">
        <v>40</v>
      </c>
      <c r="B438" s="413" t="n">
        <v>1</v>
      </c>
      <c r="C438" s="616" t="n">
        <v>41</v>
      </c>
      <c r="D438" s="617"/>
      <c r="E438" s="635"/>
      <c r="F438" s="635"/>
      <c r="G438" s="644"/>
      <c r="H438" s="620" t="s">
        <v>168</v>
      </c>
      <c r="I438" s="418" t="n">
        <v>42467</v>
      </c>
      <c r="J438" s="418" t="n">
        <v>50755</v>
      </c>
      <c r="K438" s="418" t="n">
        <v>12760</v>
      </c>
      <c r="L438" s="418" t="n">
        <v>14818</v>
      </c>
      <c r="M438" s="418" t="n">
        <v>100173</v>
      </c>
      <c r="N438" s="418" t="n">
        <v>19117</v>
      </c>
      <c r="O438" s="418" t="n">
        <v>12661</v>
      </c>
      <c r="P438" s="418" t="n">
        <v>22608</v>
      </c>
      <c r="Q438" s="418" t="n">
        <v>3872</v>
      </c>
      <c r="R438" s="418" t="n">
        <v>8452</v>
      </c>
      <c r="S438" s="418" t="n">
        <v>15455</v>
      </c>
      <c r="T438" s="418" t="n">
        <v>0</v>
      </c>
      <c r="U438" s="418" t="n">
        <v>8305</v>
      </c>
      <c r="V438" s="418" t="n">
        <v>8288</v>
      </c>
      <c r="W438" s="418" t="n">
        <v>0</v>
      </c>
      <c r="X438" s="418" t="n">
        <v>17132</v>
      </c>
      <c r="Y438" s="419" t="n">
        <v>0</v>
      </c>
      <c r="Z438" s="495"/>
      <c r="AA438" s="450"/>
    </row>
    <row r="439" customFormat="false" ht="24.95" hidden="false" customHeight="true" outlineLevel="0" collapsed="false">
      <c r="A439" s="404" t="n">
        <v>40</v>
      </c>
      <c r="B439" s="413" t="n">
        <v>1</v>
      </c>
      <c r="C439" s="616" t="n">
        <v>42</v>
      </c>
      <c r="D439" s="642"/>
      <c r="E439" s="635"/>
      <c r="F439" s="635"/>
      <c r="G439" s="623" t="s">
        <v>448</v>
      </c>
      <c r="H439" s="623"/>
      <c r="I439" s="418" t="n">
        <v>63209</v>
      </c>
      <c r="J439" s="418" t="n">
        <v>50755</v>
      </c>
      <c r="K439" s="418" t="n">
        <v>15253</v>
      </c>
      <c r="L439" s="418" t="n">
        <v>14818</v>
      </c>
      <c r="M439" s="418" t="n">
        <v>122991</v>
      </c>
      <c r="N439" s="418" t="n">
        <v>20622</v>
      </c>
      <c r="O439" s="418" t="n">
        <v>29985</v>
      </c>
      <c r="P439" s="418" t="n">
        <v>22608</v>
      </c>
      <c r="Q439" s="418" t="n">
        <v>5883</v>
      </c>
      <c r="R439" s="418" t="n">
        <v>8452</v>
      </c>
      <c r="S439" s="418" t="n">
        <v>28490</v>
      </c>
      <c r="T439" s="418" t="n">
        <v>0</v>
      </c>
      <c r="U439" s="418" t="n">
        <v>8952</v>
      </c>
      <c r="V439" s="418" t="n">
        <v>8288</v>
      </c>
      <c r="W439" s="418" t="n">
        <v>0</v>
      </c>
      <c r="X439" s="418" t="n">
        <v>17132</v>
      </c>
      <c r="Y439" s="419" t="n">
        <v>0</v>
      </c>
      <c r="Z439" s="495"/>
      <c r="AA439" s="450"/>
    </row>
    <row r="440" customFormat="false" ht="24.95" hidden="false" customHeight="true" outlineLevel="0" collapsed="false">
      <c r="A440" s="404" t="n">
        <v>40</v>
      </c>
      <c r="B440" s="413" t="n">
        <v>1</v>
      </c>
      <c r="C440" s="616" t="n">
        <v>43</v>
      </c>
      <c r="D440" s="617" t="s">
        <v>672</v>
      </c>
      <c r="E440" s="645" t="s">
        <v>673</v>
      </c>
      <c r="F440" s="646"/>
      <c r="G440" s="647"/>
      <c r="H440" s="648" t="s">
        <v>451</v>
      </c>
      <c r="I440" s="418" t="n">
        <v>0</v>
      </c>
      <c r="J440" s="418" t="n">
        <v>0</v>
      </c>
      <c r="K440" s="418" t="n">
        <v>0</v>
      </c>
      <c r="L440" s="418" t="n">
        <v>0</v>
      </c>
      <c r="M440" s="418" t="n">
        <v>0</v>
      </c>
      <c r="N440" s="418" t="n">
        <v>0</v>
      </c>
      <c r="O440" s="418" t="n">
        <v>0</v>
      </c>
      <c r="P440" s="418" t="n">
        <v>0</v>
      </c>
      <c r="Q440" s="418" t="n">
        <v>0</v>
      </c>
      <c r="R440" s="418" t="n">
        <v>0</v>
      </c>
      <c r="S440" s="418" t="n">
        <v>0</v>
      </c>
      <c r="T440" s="418" t="n">
        <v>0</v>
      </c>
      <c r="U440" s="418" t="n">
        <v>0</v>
      </c>
      <c r="V440" s="418" t="n">
        <v>0</v>
      </c>
      <c r="W440" s="418" t="n">
        <v>0</v>
      </c>
      <c r="X440" s="418" t="n">
        <v>0</v>
      </c>
      <c r="Y440" s="419" t="n">
        <v>0</v>
      </c>
      <c r="Z440" s="495"/>
      <c r="AA440" s="450"/>
    </row>
    <row r="441" customFormat="false" ht="24.95" hidden="false" customHeight="true" outlineLevel="0" collapsed="false">
      <c r="A441" s="404" t="n">
        <v>40</v>
      </c>
      <c r="B441" s="413" t="n">
        <v>1</v>
      </c>
      <c r="C441" s="616" t="n">
        <v>44</v>
      </c>
      <c r="D441" s="642"/>
      <c r="E441" s="626"/>
      <c r="F441" s="626"/>
      <c r="G441" s="649"/>
      <c r="H441" s="648" t="s">
        <v>674</v>
      </c>
      <c r="I441" s="418" t="n">
        <v>0</v>
      </c>
      <c r="J441" s="418" t="n">
        <v>0</v>
      </c>
      <c r="K441" s="418" t="n">
        <v>0</v>
      </c>
      <c r="L441" s="418" t="n">
        <v>0</v>
      </c>
      <c r="M441" s="418" t="n">
        <v>0</v>
      </c>
      <c r="N441" s="418" t="n">
        <v>0</v>
      </c>
      <c r="O441" s="418" t="n">
        <v>0</v>
      </c>
      <c r="P441" s="418" t="n">
        <v>0</v>
      </c>
      <c r="Q441" s="418" t="n">
        <v>0</v>
      </c>
      <c r="R441" s="418" t="n">
        <v>0</v>
      </c>
      <c r="S441" s="418" t="n">
        <v>0</v>
      </c>
      <c r="T441" s="418" t="n">
        <v>0</v>
      </c>
      <c r="U441" s="418" t="n">
        <v>0</v>
      </c>
      <c r="V441" s="418" t="n">
        <v>0</v>
      </c>
      <c r="W441" s="418" t="n">
        <v>0</v>
      </c>
      <c r="X441" s="418" t="n">
        <v>0</v>
      </c>
      <c r="Y441" s="419" t="n">
        <v>0</v>
      </c>
      <c r="Z441" s="495"/>
      <c r="AA441" s="450"/>
    </row>
    <row r="442" customFormat="false" ht="24.95" hidden="false" customHeight="true" outlineLevel="0" collapsed="false">
      <c r="A442" s="404" t="n">
        <v>40</v>
      </c>
      <c r="B442" s="413" t="n">
        <v>1</v>
      </c>
      <c r="C442" s="616" t="n">
        <v>45</v>
      </c>
      <c r="D442" s="617" t="s">
        <v>675</v>
      </c>
      <c r="E442" s="645" t="s">
        <v>676</v>
      </c>
      <c r="F442" s="646"/>
      <c r="G442" s="647"/>
      <c r="H442" s="648" t="s">
        <v>451</v>
      </c>
      <c r="I442" s="418" t="n">
        <v>0</v>
      </c>
      <c r="J442" s="418" t="n">
        <v>0</v>
      </c>
      <c r="K442" s="418" t="n">
        <v>0</v>
      </c>
      <c r="L442" s="418" t="n">
        <v>0</v>
      </c>
      <c r="M442" s="418" t="n">
        <v>0</v>
      </c>
      <c r="N442" s="418" t="n">
        <v>0</v>
      </c>
      <c r="O442" s="418" t="n">
        <v>0</v>
      </c>
      <c r="P442" s="418" t="n">
        <v>0</v>
      </c>
      <c r="Q442" s="418" t="n">
        <v>0</v>
      </c>
      <c r="R442" s="418" t="n">
        <v>0</v>
      </c>
      <c r="S442" s="418" t="n">
        <v>0</v>
      </c>
      <c r="T442" s="418" t="n">
        <v>0</v>
      </c>
      <c r="U442" s="418" t="n">
        <v>0</v>
      </c>
      <c r="V442" s="418" t="n">
        <v>0</v>
      </c>
      <c r="W442" s="418" t="n">
        <v>0</v>
      </c>
      <c r="X442" s="418" t="n">
        <v>0</v>
      </c>
      <c r="Y442" s="419" t="n">
        <v>0</v>
      </c>
      <c r="Z442" s="495"/>
      <c r="AA442" s="450"/>
    </row>
    <row r="443" customFormat="false" ht="24.95" hidden="false" customHeight="true" outlineLevel="0" collapsed="false">
      <c r="A443" s="404" t="n">
        <v>40</v>
      </c>
      <c r="B443" s="413" t="n">
        <v>1</v>
      </c>
      <c r="C443" s="616" t="n">
        <v>46</v>
      </c>
      <c r="D443" s="642"/>
      <c r="E443" s="626"/>
      <c r="F443" s="626"/>
      <c r="G443" s="649"/>
      <c r="H443" s="648" t="s">
        <v>674</v>
      </c>
      <c r="I443" s="418" t="n">
        <v>0</v>
      </c>
      <c r="J443" s="418" t="n">
        <v>0</v>
      </c>
      <c r="K443" s="418" t="n">
        <v>0</v>
      </c>
      <c r="L443" s="418" t="n">
        <v>0</v>
      </c>
      <c r="M443" s="418" t="n">
        <v>0</v>
      </c>
      <c r="N443" s="418" t="n">
        <v>0</v>
      </c>
      <c r="O443" s="418" t="n">
        <v>0</v>
      </c>
      <c r="P443" s="418" t="n">
        <v>0</v>
      </c>
      <c r="Q443" s="418" t="n">
        <v>0</v>
      </c>
      <c r="R443" s="418" t="n">
        <v>0</v>
      </c>
      <c r="S443" s="418" t="n">
        <v>0</v>
      </c>
      <c r="T443" s="418" t="n">
        <v>0</v>
      </c>
      <c r="U443" s="418" t="n">
        <v>0</v>
      </c>
      <c r="V443" s="418" t="n">
        <v>0</v>
      </c>
      <c r="W443" s="418" t="n">
        <v>0</v>
      </c>
      <c r="X443" s="418" t="n">
        <v>0</v>
      </c>
      <c r="Y443" s="419" t="n">
        <v>0</v>
      </c>
      <c r="Z443" s="495"/>
      <c r="AA443" s="450"/>
    </row>
    <row r="444" customFormat="false" ht="24.95" hidden="false" customHeight="true" outlineLevel="0" collapsed="false">
      <c r="A444" s="404" t="n">
        <v>40</v>
      </c>
      <c r="B444" s="413" t="n">
        <v>1</v>
      </c>
      <c r="C444" s="616" t="n">
        <v>47</v>
      </c>
      <c r="D444" s="623" t="s">
        <v>677</v>
      </c>
      <c r="E444" s="637" t="s">
        <v>678</v>
      </c>
      <c r="F444" s="638"/>
      <c r="G444" s="638"/>
      <c r="H444" s="638"/>
      <c r="I444" s="418" t="n">
        <v>63209</v>
      </c>
      <c r="J444" s="418" t="n">
        <v>50755</v>
      </c>
      <c r="K444" s="418" t="n">
        <v>15253</v>
      </c>
      <c r="L444" s="418" t="n">
        <v>14818</v>
      </c>
      <c r="M444" s="418" t="n">
        <v>122991</v>
      </c>
      <c r="N444" s="418" t="n">
        <v>20622</v>
      </c>
      <c r="O444" s="418" t="n">
        <v>29985</v>
      </c>
      <c r="P444" s="418" t="n">
        <v>22608</v>
      </c>
      <c r="Q444" s="418" t="n">
        <v>5883</v>
      </c>
      <c r="R444" s="418" t="n">
        <v>8452</v>
      </c>
      <c r="S444" s="418" t="n">
        <v>28490</v>
      </c>
      <c r="T444" s="418" t="n">
        <v>0</v>
      </c>
      <c r="U444" s="418" t="n">
        <v>8952</v>
      </c>
      <c r="V444" s="418" t="n">
        <v>8288</v>
      </c>
      <c r="W444" s="418" t="n">
        <v>0</v>
      </c>
      <c r="X444" s="418" t="n">
        <v>17132</v>
      </c>
      <c r="Y444" s="419" t="n">
        <v>0</v>
      </c>
      <c r="Z444" s="495"/>
      <c r="AA444" s="450"/>
    </row>
    <row r="445" customFormat="false" ht="24.95" hidden="false" customHeight="true" outlineLevel="0" collapsed="false">
      <c r="A445" s="404" t="n">
        <v>40</v>
      </c>
      <c r="B445" s="413" t="n">
        <v>1</v>
      </c>
      <c r="C445" s="616" t="n">
        <v>48</v>
      </c>
      <c r="D445" s="648" t="s">
        <v>456</v>
      </c>
      <c r="E445" s="638"/>
      <c r="F445" s="638"/>
      <c r="G445" s="638"/>
      <c r="H445" s="638"/>
      <c r="I445" s="418" t="n">
        <v>0</v>
      </c>
      <c r="J445" s="418" t="n">
        <v>0</v>
      </c>
      <c r="K445" s="418" t="n">
        <v>0</v>
      </c>
      <c r="L445" s="418" t="n">
        <v>6912</v>
      </c>
      <c r="M445" s="418" t="n">
        <v>0</v>
      </c>
      <c r="N445" s="418" t="n">
        <v>0</v>
      </c>
      <c r="O445" s="418" t="n">
        <v>0</v>
      </c>
      <c r="P445" s="418" t="n">
        <v>0</v>
      </c>
      <c r="Q445" s="418" t="n">
        <v>0</v>
      </c>
      <c r="R445" s="418" t="n">
        <v>0</v>
      </c>
      <c r="S445" s="418" t="n">
        <v>0</v>
      </c>
      <c r="T445" s="418" t="n">
        <v>0</v>
      </c>
      <c r="U445" s="418" t="n">
        <v>0</v>
      </c>
      <c r="V445" s="418" t="n">
        <v>0</v>
      </c>
      <c r="W445" s="418" t="n">
        <v>0</v>
      </c>
      <c r="X445" s="418" t="n">
        <v>0</v>
      </c>
      <c r="Y445" s="419" t="n">
        <v>0</v>
      </c>
      <c r="Z445" s="495"/>
      <c r="AA445" s="450"/>
    </row>
    <row r="446" customFormat="false" ht="24.95" hidden="false" customHeight="true" outlineLevel="0" collapsed="false">
      <c r="A446" s="404" t="n">
        <v>40</v>
      </c>
      <c r="B446" s="413" t="n">
        <v>1</v>
      </c>
      <c r="C446" s="616" t="n">
        <v>49</v>
      </c>
      <c r="D446" s="648" t="s">
        <v>457</v>
      </c>
      <c r="E446" s="638"/>
      <c r="F446" s="638"/>
      <c r="G446" s="638"/>
      <c r="H446" s="638"/>
      <c r="I446" s="418" t="n">
        <v>0</v>
      </c>
      <c r="J446" s="418" t="n">
        <v>0</v>
      </c>
      <c r="K446" s="418" t="n">
        <v>0</v>
      </c>
      <c r="L446" s="418" t="n">
        <v>6912</v>
      </c>
      <c r="M446" s="418" t="n">
        <v>0</v>
      </c>
      <c r="N446" s="418" t="n">
        <v>0</v>
      </c>
      <c r="O446" s="418" t="n">
        <v>0</v>
      </c>
      <c r="P446" s="418" t="n">
        <v>0</v>
      </c>
      <c r="Q446" s="418" t="n">
        <v>0</v>
      </c>
      <c r="R446" s="418" t="n">
        <v>0</v>
      </c>
      <c r="S446" s="418" t="n">
        <v>0</v>
      </c>
      <c r="T446" s="418" t="n">
        <v>0</v>
      </c>
      <c r="U446" s="418" t="n">
        <v>0</v>
      </c>
      <c r="V446" s="418" t="n">
        <v>0</v>
      </c>
      <c r="W446" s="418" t="n">
        <v>0</v>
      </c>
      <c r="X446" s="418" t="n">
        <v>0</v>
      </c>
      <c r="Y446" s="419" t="n">
        <v>0</v>
      </c>
      <c r="Z446" s="495"/>
      <c r="AA446" s="450"/>
    </row>
    <row r="447" customFormat="false" ht="24.95" hidden="false" customHeight="true" outlineLevel="0" collapsed="false">
      <c r="A447" s="404" t="n">
        <v>40</v>
      </c>
      <c r="B447" s="413" t="n">
        <v>1</v>
      </c>
      <c r="C447" s="616" t="n">
        <v>50</v>
      </c>
      <c r="D447" s="648" t="s">
        <v>458</v>
      </c>
      <c r="E447" s="626"/>
      <c r="F447" s="626"/>
      <c r="G447" s="626"/>
      <c r="H447" s="626"/>
      <c r="I447" s="418" t="n">
        <v>0</v>
      </c>
      <c r="J447" s="418" t="n">
        <v>0</v>
      </c>
      <c r="K447" s="418" t="n">
        <v>0</v>
      </c>
      <c r="L447" s="418" t="n">
        <v>0</v>
      </c>
      <c r="M447" s="418" t="n">
        <v>0</v>
      </c>
      <c r="N447" s="418" t="n">
        <v>124</v>
      </c>
      <c r="O447" s="418" t="n">
        <v>0</v>
      </c>
      <c r="P447" s="418" t="n">
        <v>0</v>
      </c>
      <c r="Q447" s="418" t="n">
        <v>0</v>
      </c>
      <c r="R447" s="418" t="n">
        <v>0</v>
      </c>
      <c r="S447" s="418" t="n">
        <v>0</v>
      </c>
      <c r="T447" s="418" t="n">
        <v>0</v>
      </c>
      <c r="U447" s="418" t="n">
        <v>0</v>
      </c>
      <c r="V447" s="418" t="n">
        <v>0</v>
      </c>
      <c r="W447" s="418" t="n">
        <v>0</v>
      </c>
      <c r="X447" s="418" t="n">
        <v>0</v>
      </c>
      <c r="Y447" s="419" t="n">
        <v>0</v>
      </c>
      <c r="Z447" s="495"/>
      <c r="AA447" s="450"/>
    </row>
    <row r="448" customFormat="false" ht="24.95" hidden="false" customHeight="true" outlineLevel="0" collapsed="false">
      <c r="A448" s="404" t="n">
        <v>40</v>
      </c>
      <c r="B448" s="413" t="n">
        <v>1</v>
      </c>
      <c r="C448" s="616" t="n">
        <v>51</v>
      </c>
      <c r="D448" s="648" t="s">
        <v>459</v>
      </c>
      <c r="E448" s="626"/>
      <c r="F448" s="626"/>
      <c r="G448" s="626"/>
      <c r="H448" s="626"/>
      <c r="I448" s="418" t="n">
        <v>0</v>
      </c>
      <c r="J448" s="418" t="n">
        <v>0</v>
      </c>
      <c r="K448" s="418" t="n">
        <v>0</v>
      </c>
      <c r="L448" s="418" t="n">
        <v>0</v>
      </c>
      <c r="M448" s="418" t="n">
        <v>0</v>
      </c>
      <c r="N448" s="418" t="n">
        <v>124</v>
      </c>
      <c r="O448" s="418" t="n">
        <v>0</v>
      </c>
      <c r="P448" s="418" t="n">
        <v>0</v>
      </c>
      <c r="Q448" s="418" t="n">
        <v>0</v>
      </c>
      <c r="R448" s="418" t="n">
        <v>0</v>
      </c>
      <c r="S448" s="418" t="n">
        <v>0</v>
      </c>
      <c r="T448" s="418" t="n">
        <v>0</v>
      </c>
      <c r="U448" s="418" t="n">
        <v>0</v>
      </c>
      <c r="V448" s="418" t="n">
        <v>0</v>
      </c>
      <c r="W448" s="418" t="n">
        <v>0</v>
      </c>
      <c r="X448" s="418" t="n">
        <v>0</v>
      </c>
      <c r="Y448" s="419" t="n">
        <v>0</v>
      </c>
      <c r="Z448" s="495"/>
      <c r="AA448" s="450"/>
    </row>
    <row r="449" customFormat="false" ht="24.95" hidden="false" customHeight="true" outlineLevel="0" collapsed="false">
      <c r="A449" s="404" t="n">
        <v>40</v>
      </c>
      <c r="B449" s="413" t="n">
        <v>1</v>
      </c>
      <c r="C449" s="616" t="n">
        <v>52</v>
      </c>
      <c r="D449" s="648" t="s">
        <v>460</v>
      </c>
      <c r="E449" s="626"/>
      <c r="F449" s="626"/>
      <c r="G449" s="626"/>
      <c r="H449" s="626"/>
      <c r="I449" s="418" t="n">
        <v>0</v>
      </c>
      <c r="J449" s="418" t="n">
        <v>0</v>
      </c>
      <c r="K449" s="418" t="n">
        <v>0</v>
      </c>
      <c r="L449" s="418" t="n">
        <v>0</v>
      </c>
      <c r="M449" s="418" t="n">
        <v>0</v>
      </c>
      <c r="N449" s="418" t="n">
        <v>363</v>
      </c>
      <c r="O449" s="418" t="n">
        <v>0</v>
      </c>
      <c r="P449" s="418" t="n">
        <v>0</v>
      </c>
      <c r="Q449" s="418" t="n">
        <v>0</v>
      </c>
      <c r="R449" s="418" t="n">
        <v>0</v>
      </c>
      <c r="S449" s="418" t="n">
        <v>0</v>
      </c>
      <c r="T449" s="418" t="n">
        <v>0</v>
      </c>
      <c r="U449" s="418" t="n">
        <v>0</v>
      </c>
      <c r="V449" s="418" t="n">
        <v>0</v>
      </c>
      <c r="W449" s="418" t="n">
        <v>0</v>
      </c>
      <c r="X449" s="418" t="n">
        <v>0</v>
      </c>
      <c r="Y449" s="419" t="n">
        <v>0</v>
      </c>
      <c r="Z449" s="495"/>
      <c r="AA449" s="450"/>
    </row>
    <row r="450" s="3" customFormat="true" ht="24.95" hidden="false" customHeight="true" outlineLevel="0" collapsed="false">
      <c r="A450" s="434" t="n">
        <v>40</v>
      </c>
      <c r="B450" s="434" t="n">
        <v>1</v>
      </c>
      <c r="C450" s="650" t="n">
        <v>53</v>
      </c>
      <c r="D450" s="651" t="s">
        <v>461</v>
      </c>
      <c r="E450" s="652"/>
      <c r="F450" s="652"/>
      <c r="G450" s="652"/>
      <c r="H450" s="652"/>
      <c r="I450" s="439" t="n">
        <v>0</v>
      </c>
      <c r="J450" s="439" t="n">
        <v>0</v>
      </c>
      <c r="K450" s="439" t="n">
        <v>0</v>
      </c>
      <c r="L450" s="439" t="n">
        <v>0</v>
      </c>
      <c r="M450" s="439" t="n">
        <v>0</v>
      </c>
      <c r="N450" s="439" t="n">
        <v>363</v>
      </c>
      <c r="O450" s="439" t="n">
        <v>0</v>
      </c>
      <c r="P450" s="439" t="n">
        <v>0</v>
      </c>
      <c r="Q450" s="439" t="n">
        <v>0</v>
      </c>
      <c r="R450" s="439" t="n">
        <v>0</v>
      </c>
      <c r="S450" s="439" t="n">
        <v>0</v>
      </c>
      <c r="T450" s="439" t="n">
        <v>0</v>
      </c>
      <c r="U450" s="439" t="n">
        <v>0</v>
      </c>
      <c r="V450" s="439" t="n">
        <v>0</v>
      </c>
      <c r="W450" s="439" t="n">
        <v>0</v>
      </c>
      <c r="X450" s="439" t="n">
        <v>0</v>
      </c>
      <c r="Y450" s="440" t="n">
        <v>0</v>
      </c>
      <c r="Z450" s="544"/>
      <c r="AA450" s="465"/>
    </row>
  </sheetData>
  <mergeCells count="151">
    <mergeCell ref="G2:H2"/>
    <mergeCell ref="F3:G3"/>
    <mergeCell ref="F4:G4"/>
    <mergeCell ref="F5:G5"/>
    <mergeCell ref="F6:G6"/>
    <mergeCell ref="F7:G7"/>
    <mergeCell ref="F8:G8"/>
    <mergeCell ref="E9:G9"/>
    <mergeCell ref="D10:D12"/>
    <mergeCell ref="F10:G10"/>
    <mergeCell ref="F11:G11"/>
    <mergeCell ref="F12:G12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7:G27"/>
    <mergeCell ref="E28:G28"/>
    <mergeCell ref="E29:G29"/>
    <mergeCell ref="E30:G30"/>
    <mergeCell ref="E31:G31"/>
    <mergeCell ref="E32:G32"/>
    <mergeCell ref="E34:G34"/>
    <mergeCell ref="D48:F49"/>
    <mergeCell ref="D63:F64"/>
    <mergeCell ref="D78:F79"/>
    <mergeCell ref="D93:F94"/>
    <mergeCell ref="D108:F109"/>
    <mergeCell ref="D123:F124"/>
    <mergeCell ref="D138:F139"/>
    <mergeCell ref="D153:F154"/>
    <mergeCell ref="D168:F169"/>
    <mergeCell ref="D183:F184"/>
    <mergeCell ref="D198:F199"/>
    <mergeCell ref="D213:F214"/>
    <mergeCell ref="D275:E275"/>
    <mergeCell ref="F275:H275"/>
    <mergeCell ref="D276:E276"/>
    <mergeCell ref="F276:H276"/>
    <mergeCell ref="D277:E277"/>
    <mergeCell ref="F277:H277"/>
    <mergeCell ref="D278:E278"/>
    <mergeCell ref="F278:H278"/>
    <mergeCell ref="D279:E280"/>
    <mergeCell ref="F279:H279"/>
    <mergeCell ref="D281:E281"/>
    <mergeCell ref="F281:H281"/>
    <mergeCell ref="D282:E282"/>
    <mergeCell ref="F282:H282"/>
    <mergeCell ref="D283:E283"/>
    <mergeCell ref="F283:H283"/>
    <mergeCell ref="D284:E284"/>
    <mergeCell ref="F284:H284"/>
    <mergeCell ref="D285:E285"/>
    <mergeCell ref="F285:H285"/>
    <mergeCell ref="D294:F294"/>
    <mergeCell ref="E302:H302"/>
    <mergeCell ref="E304:H304"/>
    <mergeCell ref="D315:F315"/>
    <mergeCell ref="D316:F316"/>
    <mergeCell ref="D319:F319"/>
    <mergeCell ref="D320:F320"/>
    <mergeCell ref="D323:F323"/>
    <mergeCell ref="D324:F324"/>
    <mergeCell ref="D332:H332"/>
    <mergeCell ref="D333:H333"/>
    <mergeCell ref="D336:F337"/>
    <mergeCell ref="D338:F339"/>
    <mergeCell ref="D340:F341"/>
    <mergeCell ref="D342:F343"/>
    <mergeCell ref="D344:F345"/>
    <mergeCell ref="D348:E353"/>
    <mergeCell ref="D354:D355"/>
    <mergeCell ref="E354:F355"/>
    <mergeCell ref="G354:H354"/>
    <mergeCell ref="G355:H355"/>
    <mergeCell ref="F356:G356"/>
    <mergeCell ref="F357:G357"/>
    <mergeCell ref="F358:G358"/>
    <mergeCell ref="F360:G360"/>
    <mergeCell ref="F361:G361"/>
    <mergeCell ref="F362:G362"/>
    <mergeCell ref="F364:H364"/>
    <mergeCell ref="F365:H365"/>
    <mergeCell ref="F366:G366"/>
    <mergeCell ref="F367:G367"/>
    <mergeCell ref="F368:G368"/>
    <mergeCell ref="F369:G369"/>
    <mergeCell ref="F371:G371"/>
    <mergeCell ref="F372:G372"/>
    <mergeCell ref="F373:G373"/>
    <mergeCell ref="F374:G374"/>
    <mergeCell ref="F375:G375"/>
    <mergeCell ref="F376:H376"/>
    <mergeCell ref="F377:H377"/>
    <mergeCell ref="F378:H378"/>
    <mergeCell ref="E379:H379"/>
    <mergeCell ref="F380:H380"/>
    <mergeCell ref="F381:H381"/>
    <mergeCell ref="F382:H382"/>
    <mergeCell ref="F383:H383"/>
    <mergeCell ref="F384:H384"/>
    <mergeCell ref="E385:H385"/>
    <mergeCell ref="E386:G386"/>
    <mergeCell ref="E393:F393"/>
    <mergeCell ref="E394:G394"/>
    <mergeCell ref="E396:H396"/>
    <mergeCell ref="E398:E399"/>
    <mergeCell ref="F398:G399"/>
    <mergeCell ref="F400:F401"/>
    <mergeCell ref="D401:D419"/>
    <mergeCell ref="E401:E419"/>
    <mergeCell ref="F402:F403"/>
    <mergeCell ref="G402:G403"/>
    <mergeCell ref="F404:F405"/>
    <mergeCell ref="G404:G405"/>
    <mergeCell ref="F406:F407"/>
    <mergeCell ref="G406:G407"/>
    <mergeCell ref="F408:F409"/>
    <mergeCell ref="G408:G409"/>
    <mergeCell ref="F410:F411"/>
    <mergeCell ref="G410:G411"/>
    <mergeCell ref="F412:F413"/>
    <mergeCell ref="G412:G413"/>
    <mergeCell ref="F414:F415"/>
    <mergeCell ref="G414:G415"/>
    <mergeCell ref="F416:F417"/>
    <mergeCell ref="G416:G417"/>
    <mergeCell ref="F418:F419"/>
    <mergeCell ref="G418:G419"/>
    <mergeCell ref="E420:E421"/>
    <mergeCell ref="F420:G421"/>
    <mergeCell ref="D422:D432"/>
    <mergeCell ref="E422:E423"/>
    <mergeCell ref="F422:G423"/>
    <mergeCell ref="E424:E425"/>
    <mergeCell ref="F424:G425"/>
    <mergeCell ref="E426:E427"/>
    <mergeCell ref="F426:G427"/>
    <mergeCell ref="E428:E429"/>
    <mergeCell ref="F428:G429"/>
    <mergeCell ref="E430:E431"/>
    <mergeCell ref="F430:G431"/>
    <mergeCell ref="E433:G434"/>
    <mergeCell ref="E435:F439"/>
    <mergeCell ref="G439:H439"/>
  </mergeCells>
  <printOptions headings="false" gridLines="false" gridLinesSet="true" horizontalCentered="false" verticalCentered="false"/>
  <pageMargins left="0.590277777777778" right="0.196527777777778" top="0.590277777777778" bottom="0.315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22:50:47Z</dcterms:created>
  <dc:creator>草ﾅｷﾞ　明彦</dc:creator>
  <dc:description/>
  <dc:language>en-US</dc:language>
  <cp:lastModifiedBy> </cp:lastModifiedBy>
  <cp:lastPrinted>2016-01-28T00:56:49Z</cp:lastPrinted>
  <dcterms:modified xsi:type="dcterms:W3CDTF">2016-02-03T05:47:04Z</dcterms:modified>
  <cp:revision>0</cp:revision>
  <dc:subject/>
  <dc:title/>
</cp:coreProperties>
</file>