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07表・26表" sheetId="1" state="visible" r:id="rId2"/>
    <sheet name="26表・24表" sheetId="2" state="visible" r:id="rId3"/>
    <sheet name="(入力用)" sheetId="3" state="hidden" r:id="rId4"/>
  </sheets>
  <definedNames>
    <definedName function="false" hidden="false" localSheetId="0" name="_xlnm.Print_Area" vbProcedure="false">07表・26表!$A$1:$U$70</definedName>
    <definedName function="false" hidden="false" localSheetId="1" name="_xlnm.Print_Area" vbProcedure="false">26表・24表!$A$1:$Y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99">
  <si>
    <t xml:space="preserve">（２）</t>
  </si>
  <si>
    <t xml:space="preserve">電気事業</t>
  </si>
  <si>
    <t xml:space="preserve">電気</t>
  </si>
  <si>
    <t xml:space="preserve">①　施設及び業務概況に関する調　（０７表）</t>
  </si>
  <si>
    <t xml:space="preserve">団体名 </t>
  </si>
  <si>
    <t xml:space="preserve">秋田市</t>
  </si>
  <si>
    <t xml:space="preserve">行</t>
  </si>
  <si>
    <t xml:space="preserve">列</t>
  </si>
  <si>
    <t xml:space="preserve"> 項　目</t>
  </si>
  <si>
    <t xml:space="preserve">施設名 </t>
  </si>
  <si>
    <t xml:space="preserve">総合環境センター</t>
  </si>
  <si>
    <t xml:space="preserve">１．</t>
  </si>
  <si>
    <t xml:space="preserve">発電開始年月日</t>
  </si>
  <si>
    <t xml:space="preserve">２３．</t>
  </si>
  <si>
    <t xml:space="preserve">収集圏域人口</t>
  </si>
  <si>
    <t xml:space="preserve">（千人）</t>
  </si>
  <si>
    <t xml:space="preserve">２．</t>
  </si>
  <si>
    <t xml:space="preserve">売電開始年月日</t>
  </si>
  <si>
    <t xml:space="preserve">２４．</t>
  </si>
  <si>
    <t xml:space="preserve">ごみ固形燃料投入量</t>
  </si>
  <si>
    <t xml:space="preserve">当年度</t>
  </si>
  <si>
    <t xml:space="preserve">６．</t>
  </si>
  <si>
    <t xml:space="preserve">職員数</t>
  </si>
  <si>
    <r>
      <rPr>
        <sz val="10"/>
        <color rgb="FF000000"/>
        <rFont val="ＭＳ ゴシック"/>
        <family val="3"/>
        <charset val="128"/>
      </rPr>
      <t xml:space="preserve">(1) </t>
    </r>
    <r>
      <rPr>
        <sz val="10"/>
        <color rgb="FF000000"/>
        <rFont val="Noto Sans"/>
        <family val="2"/>
      </rPr>
      <t xml:space="preserve">損益勘定職員</t>
    </r>
  </si>
  <si>
    <r>
      <rPr>
        <sz val="10"/>
        <color rgb="FF000000"/>
        <rFont val="Noto Sans"/>
        <family val="2"/>
      </rPr>
      <t xml:space="preserve">（ｔ</t>
    </r>
    <r>
      <rPr>
        <sz val="10"/>
        <color rgb="FF000000"/>
        <rFont val="ＭＳ 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年）</t>
    </r>
  </si>
  <si>
    <t xml:space="preserve">計画年度</t>
  </si>
  <si>
    <r>
      <rPr>
        <sz val="10"/>
        <color rgb="FF000000"/>
        <rFont val="ＭＳ ゴシック"/>
        <family val="3"/>
        <charset val="128"/>
      </rPr>
      <t xml:space="preserve">(2) </t>
    </r>
    <r>
      <rPr>
        <sz val="10"/>
        <color rgb="FF000000"/>
        <rFont val="Noto Sans"/>
        <family val="2"/>
      </rPr>
      <t xml:space="preserve">資本勘定職員</t>
    </r>
  </si>
  <si>
    <t xml:space="preserve">２５．</t>
  </si>
  <si>
    <r>
      <rPr>
        <sz val="10"/>
        <color rgb="FF000000"/>
        <rFont val="Noto Sans"/>
        <family val="2"/>
      </rPr>
      <t xml:space="preserve">自</t>
    </r>
    <r>
      <rPr>
        <sz val="2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家</t>
    </r>
    <r>
      <rPr>
        <sz val="2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用</t>
    </r>
    <r>
      <rPr>
        <sz val="2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の</t>
    </r>
    <r>
      <rPr>
        <sz val="2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う</t>
    </r>
    <r>
      <rPr>
        <sz val="2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ち</t>
    </r>
    <r>
      <rPr>
        <sz val="2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発</t>
    </r>
    <r>
      <rPr>
        <sz val="2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電</t>
    </r>
    <r>
      <rPr>
        <sz val="2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施</t>
    </r>
    <r>
      <rPr>
        <sz val="2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設</t>
    </r>
    <r>
      <rPr>
        <sz val="2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分</t>
    </r>
    <r>
      <rPr>
        <sz val="2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年</t>
    </r>
    <r>
      <rPr>
        <sz val="2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間</t>
    </r>
    <r>
      <rPr>
        <sz val="2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使</t>
    </r>
    <r>
      <rPr>
        <sz val="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用</t>
    </r>
    <r>
      <rPr>
        <sz val="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電</t>
    </r>
    <r>
      <rPr>
        <sz val="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力</t>
    </r>
    <r>
      <rPr>
        <sz val="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量 （</t>
    </r>
    <r>
      <rPr>
        <sz val="10"/>
        <color rgb="FF000000"/>
        <rFont val="ＭＳ ゴシック"/>
        <family val="3"/>
        <charset val="128"/>
      </rPr>
      <t xml:space="preserve">MWh</t>
    </r>
    <r>
      <rPr>
        <sz val="10"/>
        <color rgb="FF000000"/>
        <rFont val="Noto Sans"/>
        <family val="2"/>
      </rPr>
      <t xml:space="preserve">）</t>
    </r>
  </si>
  <si>
    <t xml:space="preserve">計</t>
  </si>
  <si>
    <t xml:space="preserve">「０１行２７列」の内訳</t>
  </si>
  <si>
    <t xml:space="preserve">そ　の　他　施　設</t>
  </si>
  <si>
    <t xml:space="preserve">施設名</t>
  </si>
  <si>
    <t xml:space="preserve">水</t>
  </si>
  <si>
    <t xml:space="preserve">ダム式</t>
  </si>
  <si>
    <r>
      <rPr>
        <sz val="10"/>
        <color rgb="FF000000"/>
        <rFont val="Noto Sans"/>
        <family val="2"/>
      </rPr>
      <t xml:space="preserve">年間使用電力量 （</t>
    </r>
    <r>
      <rPr>
        <sz val="10"/>
        <color rgb="FF000000"/>
        <rFont val="ＭＳ ゴシック"/>
        <family val="3"/>
        <charset val="128"/>
      </rPr>
      <t xml:space="preserve">MWh</t>
    </r>
    <r>
      <rPr>
        <sz val="10"/>
        <color rgb="FF000000"/>
        <rFont val="Noto Sans"/>
        <family val="2"/>
      </rPr>
      <t xml:space="preserve">）</t>
    </r>
  </si>
  <si>
    <t xml:space="preserve">力</t>
  </si>
  <si>
    <t xml:space="preserve">ダム水路式</t>
  </si>
  <si>
    <t xml:space="preserve">契約単価（円・銭）</t>
  </si>
  <si>
    <t xml:space="preserve">発</t>
  </si>
  <si>
    <t xml:space="preserve">水路式</t>
  </si>
  <si>
    <t xml:space="preserve">収入額（千円）</t>
  </si>
  <si>
    <t xml:space="preserve">電</t>
  </si>
  <si>
    <t xml:space="preserve">揚水式</t>
  </si>
  <si>
    <t xml:space="preserve">７．</t>
  </si>
  <si>
    <t xml:space="preserve">発電型式</t>
  </si>
  <si>
    <t xml:space="preserve">ごみ発電</t>
  </si>
  <si>
    <t xml:space="preserve">スーパーごみ発電</t>
  </si>
  <si>
    <t xml:space="preserve">ごみ固形燃料発電</t>
  </si>
  <si>
    <t xml:space="preserve">風力発電</t>
  </si>
  <si>
    <t xml:space="preserve">太陽光発電</t>
  </si>
  <si>
    <t xml:space="preserve">その他</t>
  </si>
  <si>
    <r>
      <rPr>
        <sz val="10"/>
        <color rgb="FF000000"/>
        <rFont val="Noto Sans"/>
        <family val="2"/>
      </rPr>
      <t xml:space="preserve">８</t>
    </r>
    <r>
      <rPr>
        <sz val="10"/>
        <color rgb="FF000000"/>
        <rFont val="ＭＳ ゴシック"/>
        <family val="3"/>
        <charset val="128"/>
      </rPr>
      <t xml:space="preserve">.</t>
    </r>
  </si>
  <si>
    <t xml:space="preserve">再生可能エネルギー</t>
  </si>
  <si>
    <t xml:space="preserve">認定</t>
  </si>
  <si>
    <t xml:space="preserve">固定価格買取制度</t>
  </si>
  <si>
    <t xml:space="preserve">非認定</t>
  </si>
  <si>
    <t xml:space="preserve">９．</t>
  </si>
  <si>
    <t xml:space="preserve">出力</t>
  </si>
  <si>
    <t xml:space="preserve">最大出力 （ｋＷ）</t>
  </si>
  <si>
    <t xml:space="preserve">常時出力 （ｋＷ）</t>
  </si>
  <si>
    <t xml:space="preserve">１０．</t>
  </si>
  <si>
    <t xml:space="preserve">年間基準発電電力量（ＭＷｈ）</t>
  </si>
  <si>
    <t xml:space="preserve">一般電気事業</t>
  </si>
  <si>
    <t xml:space="preserve">２６．</t>
  </si>
  <si>
    <t xml:space="preserve">特定供給の供給先</t>
  </si>
  <si>
    <t xml:space="preserve">供　　給　　先</t>
  </si>
  <si>
    <t xml:space="preserve">１１．</t>
  </si>
  <si>
    <t xml:space="preserve">供給先</t>
  </si>
  <si>
    <t xml:space="preserve">特定供給</t>
  </si>
  <si>
    <r>
      <rPr>
        <sz val="10"/>
        <color rgb="FF000000"/>
        <rFont val="Noto Sans"/>
        <family val="2"/>
      </rPr>
      <t xml:space="preserve">年間販売電力量 （</t>
    </r>
    <r>
      <rPr>
        <sz val="10"/>
        <color rgb="FF000000"/>
        <rFont val="ＭＳ ゴシック"/>
        <family val="3"/>
        <charset val="128"/>
      </rPr>
      <t xml:space="preserve">MWh</t>
    </r>
    <r>
      <rPr>
        <sz val="10"/>
        <color rgb="FF000000"/>
        <rFont val="Noto Sans"/>
        <family val="2"/>
      </rPr>
      <t xml:space="preserve">）</t>
    </r>
  </si>
  <si>
    <t xml:space="preserve">特定電気事業</t>
  </si>
  <si>
    <t xml:space="preserve">特定規模電気事業</t>
  </si>
  <si>
    <t xml:space="preserve">販売</t>
  </si>
  <si>
    <t xml:space="preserve">（余剰電力メニュー）</t>
  </si>
  <si>
    <t xml:space="preserve">２７．</t>
  </si>
  <si>
    <t xml:space="preserve">特定電気事業の供給先</t>
  </si>
  <si>
    <t xml:space="preserve">（事業目的メニュー）</t>
  </si>
  <si>
    <t xml:space="preserve">（特定供給）</t>
  </si>
  <si>
    <t xml:space="preserve">２８．</t>
  </si>
  <si>
    <t xml:space="preserve">特定規模電気事業の
供給先</t>
  </si>
  <si>
    <t xml:space="preserve">（特定電気事業）</t>
  </si>
  <si>
    <t xml:space="preserve">１２．</t>
  </si>
  <si>
    <t xml:space="preserve">年間発電電力量</t>
  </si>
  <si>
    <t xml:space="preserve">（特定規模電気事業）</t>
  </si>
  <si>
    <r>
      <rPr>
        <sz val="9"/>
        <color rgb="FF000000"/>
        <rFont val="Noto Sans"/>
        <family val="2"/>
      </rPr>
      <t xml:space="preserve">２９</t>
    </r>
    <r>
      <rPr>
        <sz val="9"/>
        <color rgb="FF000000"/>
        <rFont val="ＭＳ ゴシック"/>
        <family val="3"/>
        <charset val="128"/>
      </rPr>
      <t xml:space="preserve">.</t>
    </r>
  </si>
  <si>
    <t xml:space="preserve">夏　季</t>
  </si>
  <si>
    <r>
      <rPr>
        <sz val="10"/>
        <color rgb="FF000000"/>
        <rFont val="Noto Sans"/>
        <family val="2"/>
      </rPr>
      <t xml:space="preserve">単価 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／ｋＷｈ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昼　　　間　　　　　ａ</t>
  </si>
  <si>
    <t xml:space="preserve">（ＭＷｈ）</t>
  </si>
  <si>
    <t xml:space="preserve">（固定価格買取制度）</t>
  </si>
  <si>
    <t xml:space="preserve">余</t>
  </si>
  <si>
    <t xml:space="preserve">夜　　　間　　　　　ｂ</t>
  </si>
  <si>
    <t xml:space="preserve">自家用</t>
  </si>
  <si>
    <t xml:space="preserve">剰</t>
  </si>
  <si>
    <r>
      <rPr>
        <sz val="10"/>
        <color rgb="FF000000"/>
        <rFont val="Noto Sans"/>
        <family val="2"/>
      </rPr>
      <t xml:space="preserve">　ａ　</t>
    </r>
    <r>
      <rPr>
        <sz val="10"/>
        <color rgb="FF000000"/>
        <rFont val="ＭＳ 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　１</t>
    </r>
  </si>
  <si>
    <t xml:space="preserve">　　　　　　   ｃ</t>
  </si>
  <si>
    <r>
      <rPr>
        <sz val="10"/>
        <color rgb="FF000000"/>
        <rFont val="Noto Sans"/>
        <family val="2"/>
      </rPr>
      <t xml:space="preserve">　ｂ　</t>
    </r>
    <r>
      <rPr>
        <sz val="10"/>
        <color rgb="FF000000"/>
        <rFont val="ＭＳ 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　１</t>
    </r>
  </si>
  <si>
    <t xml:space="preserve">　　　　　　   ｄ</t>
  </si>
  <si>
    <t xml:space="preserve">そ</t>
  </si>
  <si>
    <t xml:space="preserve">昼　　　間　　　　　ｅ</t>
  </si>
  <si>
    <t xml:space="preserve">メ</t>
  </si>
  <si>
    <t xml:space="preserve">の</t>
  </si>
  <si>
    <t xml:space="preserve">夜　　　間　　　　　ｆ</t>
  </si>
  <si>
    <t xml:space="preserve">１３．</t>
  </si>
  <si>
    <t xml:space="preserve">年間電灯電力料収入</t>
  </si>
  <si>
    <t xml:space="preserve">ニ</t>
  </si>
  <si>
    <t xml:space="preserve">他</t>
  </si>
  <si>
    <r>
      <rPr>
        <sz val="10"/>
        <color rgb="FF000000"/>
        <rFont val="Noto Sans"/>
        <family val="2"/>
      </rPr>
      <t xml:space="preserve">　ｅ　</t>
    </r>
    <r>
      <rPr>
        <sz val="10"/>
        <color rgb="FF000000"/>
        <rFont val="ＭＳ 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　３</t>
    </r>
  </si>
  <si>
    <t xml:space="preserve">　　　　　　   ｇ</t>
  </si>
  <si>
    <t xml:space="preserve">ュ</t>
  </si>
  <si>
    <t xml:space="preserve">季</t>
  </si>
  <si>
    <r>
      <rPr>
        <sz val="10"/>
        <color rgb="FF000000"/>
        <rFont val="Noto Sans"/>
        <family val="2"/>
      </rPr>
      <t xml:space="preserve">　ｆ　</t>
    </r>
    <r>
      <rPr>
        <sz val="10"/>
        <color rgb="FF000000"/>
        <rFont val="ＭＳ 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　３</t>
    </r>
  </si>
  <si>
    <t xml:space="preserve">　　　　　　   ｈ</t>
  </si>
  <si>
    <t xml:space="preserve">（千円）</t>
  </si>
  <si>
    <t xml:space="preserve">｜</t>
  </si>
  <si>
    <r>
      <rPr>
        <sz val="10"/>
        <color rgb="FF000000"/>
        <rFont val="Noto Sans"/>
        <family val="2"/>
      </rPr>
      <t xml:space="preserve"> 加重平均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／ｋＷｈ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ｃ＋ｄ＋ｇ＋ｈ</t>
    </r>
    <r>
      <rPr>
        <sz val="10"/>
        <color rgb="FF000000"/>
        <rFont val="ＭＳ ゴシック"/>
        <family val="3"/>
        <charset val="128"/>
      </rPr>
      <t xml:space="preserve">)/96</t>
    </r>
  </si>
  <si>
    <t xml:space="preserve">１４．</t>
  </si>
  <si>
    <t xml:space="preserve">料金収入内訳</t>
  </si>
  <si>
    <t xml:space="preserve">定額制</t>
  </si>
  <si>
    <t xml:space="preserve">従量制</t>
  </si>
  <si>
    <t xml:space="preserve">１５．</t>
  </si>
  <si>
    <t xml:space="preserve">契約料金内訳</t>
  </si>
  <si>
    <t xml:space="preserve">実績</t>
  </si>
  <si>
    <t xml:space="preserve">販売（余剰・加重平均）</t>
  </si>
  <si>
    <t xml:space="preserve">１６．</t>
  </si>
  <si>
    <t xml:space="preserve">ｋＷｈ当たり単価</t>
  </si>
  <si>
    <t xml:space="preserve">契</t>
  </si>
  <si>
    <t xml:space="preserve">販売（事業目的メニュー）</t>
  </si>
  <si>
    <t xml:space="preserve">（円・銭）</t>
  </si>
  <si>
    <t xml:space="preserve">販売（特　 定 　供　 給）</t>
  </si>
  <si>
    <t xml:space="preserve">販売（特定電気事業）</t>
  </si>
  <si>
    <t xml:space="preserve">約</t>
  </si>
  <si>
    <t xml:space="preserve">販売（特定規模電気事業）</t>
  </si>
  <si>
    <t xml:space="preserve">販売（固定価格買取制度）</t>
  </si>
  <si>
    <t xml:space="preserve">(1)</t>
  </si>
  <si>
    <t xml:space="preserve">年数</t>
  </si>
  <si>
    <t xml:space="preserve">１７．</t>
  </si>
  <si>
    <t xml:space="preserve">料金契約期間</t>
  </si>
  <si>
    <t xml:space="preserve">(2)</t>
  </si>
  <si>
    <t xml:space="preserve">開始年月日</t>
  </si>
  <si>
    <t xml:space="preserve">(3)</t>
  </si>
  <si>
    <t xml:space="preserve">終了年月日</t>
  </si>
  <si>
    <t xml:space="preserve">１８．</t>
  </si>
  <si>
    <r>
      <rPr>
        <sz val="10"/>
        <color rgb="FF000000"/>
        <rFont val="Noto Sans"/>
        <family val="2"/>
      </rPr>
      <t xml:space="preserve">有効貯水量（千 </t>
    </r>
    <r>
      <rPr>
        <sz val="10"/>
        <color rgb="FF000000"/>
        <rFont val="ＭＳ ゴシック"/>
        <family val="3"/>
        <charset val="128"/>
      </rPr>
      <t xml:space="preserve">m³</t>
    </r>
    <r>
      <rPr>
        <sz val="10"/>
        <color rgb="FF000000"/>
        <rFont val="Noto Sans"/>
        <family val="2"/>
      </rPr>
      <t xml:space="preserve">）</t>
    </r>
  </si>
  <si>
    <t xml:space="preserve">１９．</t>
  </si>
  <si>
    <r>
      <rPr>
        <sz val="10"/>
        <color rgb="FF000000"/>
        <rFont val="Noto Sans"/>
        <family val="2"/>
      </rPr>
      <t xml:space="preserve">年間発電使用水量（千 </t>
    </r>
    <r>
      <rPr>
        <sz val="10"/>
        <color rgb="FF000000"/>
        <rFont val="ＭＳ ゴシック"/>
        <family val="3"/>
        <charset val="128"/>
      </rPr>
      <t xml:space="preserve">m³</t>
    </r>
    <r>
      <rPr>
        <sz val="10"/>
        <color rgb="FF000000"/>
        <rFont val="Noto Sans"/>
        <family val="2"/>
      </rPr>
      <t xml:space="preserve">）</t>
    </r>
  </si>
  <si>
    <t xml:space="preserve">２０．</t>
  </si>
  <si>
    <t xml:space="preserve">「９．最大出力」の
内訳</t>
  </si>
  <si>
    <t xml:space="preserve">蒸気タービン分（ｋｗ）</t>
  </si>
  <si>
    <t xml:space="preserve">ガスタービン分（ｋｗ）</t>
  </si>
  <si>
    <t xml:space="preserve">２１．</t>
  </si>
  <si>
    <t xml:space="preserve">ごみ焼却能力　</t>
  </si>
  <si>
    <r>
      <rPr>
        <sz val="10"/>
        <color rgb="FF000000"/>
        <rFont val="Noto Sans"/>
        <family val="2"/>
      </rPr>
      <t xml:space="preserve">（ｔ</t>
    </r>
    <r>
      <rPr>
        <sz val="10"/>
        <color rgb="FF000000"/>
        <rFont val="ＭＳ 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）</t>
    </r>
  </si>
  <si>
    <t xml:space="preserve">２２．</t>
  </si>
  <si>
    <t xml:space="preserve">ごみ処理日量</t>
  </si>
  <si>
    <t xml:space="preserve">（ｔ）</t>
  </si>
  <si>
    <t xml:space="preserve">②　歳入歳出決算に関する調　（２６表の１）</t>
  </si>
  <si>
    <t xml:space="preserve">（１）</t>
  </si>
  <si>
    <t xml:space="preserve">総　収　益　（Ｂ）＋（Ｃ）</t>
  </si>
  <si>
    <t xml:space="preserve">（Ａ）</t>
  </si>
  <si>
    <t xml:space="preserve">投資額</t>
  </si>
  <si>
    <t xml:space="preserve">ア</t>
  </si>
  <si>
    <t xml:space="preserve">営業収益</t>
  </si>
  <si>
    <t xml:space="preserve">（Ｂ）</t>
  </si>
  <si>
    <t xml:space="preserve">政実</t>
  </si>
  <si>
    <t xml:space="preserve">内訳
財源</t>
  </si>
  <si>
    <t xml:space="preserve">国費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ア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料金収入</t>
  </si>
  <si>
    <t xml:space="preserve">投績</t>
  </si>
  <si>
    <t xml:space="preserve">都道府県費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イ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受託工事収益</t>
  </si>
  <si>
    <t xml:space="preserve">資調</t>
  </si>
  <si>
    <t xml:space="preserve">市町村費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ウ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．</t>
    </r>
  </si>
  <si>
    <t xml:space="preserve">退職手当支出額</t>
  </si>
  <si>
    <t xml:space="preserve">収</t>
  </si>
  <si>
    <t xml:space="preserve">イ</t>
  </si>
  <si>
    <t xml:space="preserve">営業外収益</t>
  </si>
  <si>
    <t xml:space="preserve">（Ｃ）</t>
  </si>
  <si>
    <t xml:space="preserve">退</t>
  </si>
  <si>
    <t xml:space="preserve">内</t>
  </si>
  <si>
    <t xml:space="preserve">収益的支出分</t>
  </si>
  <si>
    <t xml:space="preserve">国庫補助金</t>
  </si>
  <si>
    <t xml:space="preserve">職</t>
  </si>
  <si>
    <t xml:space="preserve">訳</t>
  </si>
  <si>
    <t xml:space="preserve">資本的支出分</t>
  </si>
  <si>
    <t xml:space="preserve">都道府県補助金</t>
  </si>
  <si>
    <t xml:space="preserve">に</t>
  </si>
  <si>
    <t xml:space="preserve">支給対象人員数</t>
  </si>
  <si>
    <t xml:space="preserve">（人）</t>
  </si>
  <si>
    <t xml:space="preserve">益</t>
  </si>
  <si>
    <t xml:space="preserve">他会計繰入金</t>
  </si>
  <si>
    <t xml:space="preserve">伴支</t>
  </si>
  <si>
    <t xml:space="preserve">延支給月数</t>
  </si>
  <si>
    <t xml:space="preserve">（月）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エ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う出</t>
  </si>
  <si>
    <t xml:space="preserve">延勤続年数</t>
  </si>
  <si>
    <t xml:space="preserve">（年）</t>
  </si>
  <si>
    <t xml:space="preserve">総　費　用　（Ｅ）＋（Ｆ）</t>
  </si>
  <si>
    <t xml:space="preserve">（Ｄ）</t>
  </si>
  <si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．</t>
    </r>
  </si>
  <si>
    <t xml:space="preserve">給料総額</t>
  </si>
  <si>
    <t xml:space="preserve">的</t>
  </si>
  <si>
    <t xml:space="preserve">営業費用</t>
  </si>
  <si>
    <t xml:space="preserve">（Ｅ）</t>
  </si>
  <si>
    <t xml:space="preserve">収益的支出に充てた地方債</t>
  </si>
  <si>
    <t xml:space="preserve">（Ｘ）</t>
  </si>
  <si>
    <t xml:space="preserve">職員給与費</t>
  </si>
  <si>
    <t xml:space="preserve">収益的支出に充てた他会計借入金</t>
  </si>
  <si>
    <t xml:space="preserve">（Ｙ）</t>
  </si>
  <si>
    <t xml:space="preserve">受託工事費</t>
  </si>
  <si>
    <t xml:space="preserve">建設改良費のうち用地取得費</t>
  </si>
  <si>
    <t xml:space="preserve">上　記　の</t>
  </si>
  <si>
    <t xml:space="preserve">補助対象事業分</t>
  </si>
  <si>
    <t xml:space="preserve">営業外費用</t>
  </si>
  <si>
    <t xml:space="preserve">（Ｆ）</t>
  </si>
  <si>
    <t xml:space="preserve">内　　　訳</t>
  </si>
  <si>
    <t xml:space="preserve">単独事業分</t>
  </si>
  <si>
    <t xml:space="preserve">支払利息</t>
  </si>
  <si>
    <t xml:space="preserve">上記のうち先行取得用地分</t>
  </si>
  <si>
    <t xml:space="preserve">支</t>
  </si>
  <si>
    <t xml:space="preserve">ⅰ地 方 債 利 息</t>
  </si>
  <si>
    <t xml:space="preserve">取得用地面積</t>
  </si>
  <si>
    <t xml:space="preserve">（㎡）</t>
  </si>
  <si>
    <t xml:space="preserve">ⅱ その他借入金利息</t>
  </si>
  <si>
    <t xml:space="preserve">（３）</t>
  </si>
  <si>
    <t xml:space="preserve">収 支 差 引 （Ａ）－（Ｄ）</t>
  </si>
  <si>
    <t xml:space="preserve">（Ｇ）</t>
  </si>
  <si>
    <t xml:space="preserve">上記のうち先行取得用地面積</t>
  </si>
  <si>
    <t xml:space="preserve">資本的収入</t>
  </si>
  <si>
    <t xml:space="preserve">（Ｈ）</t>
  </si>
  <si>
    <t xml:space="preserve">建設改良費の翌年度への繰越額</t>
  </si>
  <si>
    <t xml:space="preserve">地方債</t>
  </si>
  <si>
    <t xml:space="preserve">他会計出資金</t>
  </si>
  <si>
    <t xml:space="preserve">ウ</t>
  </si>
  <si>
    <t xml:space="preserve">他会計補助金</t>
  </si>
  <si>
    <t xml:space="preserve">「建設改良費
　の翌年度へ
　の繰越額」
　の内訳</t>
  </si>
  <si>
    <t xml:space="preserve">継続費逓次繰越額</t>
  </si>
  <si>
    <t xml:space="preserve">エ</t>
  </si>
  <si>
    <t xml:space="preserve">他会計借入金</t>
  </si>
  <si>
    <t xml:space="preserve">繰越明許費繰越額</t>
  </si>
  <si>
    <t xml:space="preserve">オ</t>
  </si>
  <si>
    <t xml:space="preserve">固定資産売却代金</t>
  </si>
  <si>
    <t xml:space="preserve">事故繰越繰越額</t>
  </si>
  <si>
    <t xml:space="preserve">カ</t>
  </si>
  <si>
    <t xml:space="preserve">事業繰越額</t>
  </si>
  <si>
    <t xml:space="preserve">キ</t>
  </si>
  <si>
    <t xml:space="preserve">支払繰延額</t>
  </si>
  <si>
    <t xml:space="preserve">ク</t>
  </si>
  <si>
    <t xml:space="preserve">工事負担金</t>
  </si>
  <si>
    <r>
      <rPr>
        <sz val="9"/>
        <color rgb="FF000000"/>
        <rFont val="Noto Sans"/>
        <family val="2"/>
      </rPr>
      <t xml:space="preserve">「</t>
    </r>
    <r>
      <rPr>
        <sz val="9"/>
        <color rgb="FF000000"/>
        <rFont val="ＭＳ ゴシック"/>
        <family val="3"/>
        <charset val="128"/>
      </rPr>
      <t xml:space="preserve">02</t>
    </r>
    <r>
      <rPr>
        <sz val="9"/>
        <color rgb="FF000000"/>
        <rFont val="Noto Sans"/>
        <family val="2"/>
      </rPr>
      <t xml:space="preserve">行</t>
    </r>
    <r>
      <rPr>
        <sz val="9"/>
        <color rgb="FF000000"/>
        <rFont val="ＭＳ ゴシック"/>
        <family val="3"/>
        <charset val="128"/>
      </rPr>
      <t xml:space="preserve">52</t>
    </r>
    <r>
      <rPr>
        <sz val="9"/>
        <color rgb="FF000000"/>
        <rFont val="Noto Sans"/>
        <family val="2"/>
      </rPr>
      <t xml:space="preserve">列」のうち、
国の補正予算等に基づく事業に係る繰入</t>
    </r>
  </si>
  <si>
    <t xml:space="preserve">資</t>
  </si>
  <si>
    <t xml:space="preserve">ケ</t>
  </si>
  <si>
    <r>
      <rPr>
        <sz val="9"/>
        <color rgb="FF000000"/>
        <rFont val="Noto Sans"/>
        <family val="2"/>
      </rPr>
      <t xml:space="preserve">「</t>
    </r>
    <r>
      <rPr>
        <sz val="9"/>
        <color rgb="FF000000"/>
        <rFont val="ＭＳ ゴシック"/>
        <family val="3"/>
        <charset val="128"/>
      </rPr>
      <t xml:space="preserve">02</t>
    </r>
    <r>
      <rPr>
        <sz val="9"/>
        <color rgb="FF000000"/>
        <rFont val="Noto Sans"/>
        <family val="2"/>
      </rPr>
      <t xml:space="preserve">行</t>
    </r>
    <r>
      <rPr>
        <sz val="9"/>
        <color rgb="FF000000"/>
        <rFont val="ＭＳ ゴシック"/>
        <family val="3"/>
        <charset val="128"/>
      </rPr>
      <t xml:space="preserve">54</t>
    </r>
    <r>
      <rPr>
        <sz val="9"/>
        <color rgb="FF000000"/>
        <rFont val="Noto Sans"/>
        <family val="2"/>
      </rPr>
      <t xml:space="preserve">列」のうち、
国の補正予算等に基づく事業に係る繰入</t>
    </r>
  </si>
  <si>
    <t xml:space="preserve">資本的支出</t>
  </si>
  <si>
    <t xml:space="preserve">（Ｉ）</t>
  </si>
  <si>
    <t xml:space="preserve">  建設改良費</t>
  </si>
  <si>
    <t xml:space="preserve">新増設に関するもの</t>
  </si>
  <si>
    <t xml:space="preserve">建設改良費</t>
  </si>
  <si>
    <t xml:space="preserve">　の内訳</t>
  </si>
  <si>
    <t xml:space="preserve">改良に関するもの</t>
  </si>
  <si>
    <t xml:space="preserve">う</t>
  </si>
  <si>
    <t xml:space="preserve">収益的収支に関する
繰入金のうち</t>
  </si>
  <si>
    <t xml:space="preserve">繰出基準に基づく繰入金</t>
  </si>
  <si>
    <t xml:space="preserve">本</t>
  </si>
  <si>
    <t xml:space="preserve">ち</t>
  </si>
  <si>
    <t xml:space="preserve">建設利息</t>
  </si>
  <si>
    <t xml:space="preserve">繰出基準以外の繰入金</t>
  </si>
  <si>
    <t xml:space="preserve">アの内訳</t>
  </si>
  <si>
    <t xml:space="preserve">補助対象事業費</t>
  </si>
  <si>
    <t xml:space="preserve">資本的収支に関する
繰入金のうち</t>
  </si>
  <si>
    <t xml:space="preserve">　上記の財源としての地方債</t>
  </si>
  <si>
    <t xml:space="preserve">単独事業費</t>
  </si>
  <si>
    <t xml:space="preserve">元金償還金分に対して
繰入れたもの</t>
  </si>
  <si>
    <t xml:space="preserve">基準額</t>
  </si>
  <si>
    <t xml:space="preserve">実繰入額</t>
  </si>
  <si>
    <t xml:space="preserve">アの財源内訳</t>
  </si>
  <si>
    <t xml:space="preserve">内　訳</t>
  </si>
  <si>
    <t xml:space="preserve">財政融資資金</t>
  </si>
  <si>
    <t xml:space="preserve">利息支払い分に対して
繰入れたもの</t>
  </si>
  <si>
    <t xml:space="preserve">機構資金</t>
  </si>
  <si>
    <t xml:space="preserve">繰入</t>
  </si>
  <si>
    <t xml:space="preserve">元利償還金に対して
繰入れたもの</t>
  </si>
  <si>
    <t xml:space="preserve">再掲</t>
  </si>
  <si>
    <r>
      <rPr>
        <sz val="8"/>
        <color rgb="FF000000"/>
        <rFont val="ＭＳ ゴシック"/>
        <family val="3"/>
        <charset val="128"/>
      </rPr>
      <t xml:space="preserve">13</t>
    </r>
    <r>
      <rPr>
        <sz val="8"/>
        <color rgb="FF000000"/>
        <rFont val="Noto Sans"/>
        <family val="2"/>
      </rPr>
      <t xml:space="preserve">．</t>
    </r>
  </si>
  <si>
    <t xml:space="preserve">繰上充用金</t>
  </si>
  <si>
    <r>
      <rPr>
        <sz val="8"/>
        <color rgb="FF000000"/>
        <rFont val="ＭＳ ゴシック"/>
        <family val="3"/>
        <charset val="128"/>
      </rPr>
      <t xml:space="preserve">14</t>
    </r>
    <r>
      <rPr>
        <sz val="8"/>
        <color rgb="FF000000"/>
        <rFont val="Noto Sans"/>
        <family val="2"/>
      </rPr>
      <t xml:space="preserve">．</t>
    </r>
  </si>
  <si>
    <r>
      <rPr>
        <sz val="10"/>
        <color rgb="FF000000"/>
        <rFont val="Noto Sans"/>
        <family val="2"/>
      </rPr>
      <t xml:space="preserve">「</t>
    </r>
    <r>
      <rPr>
        <sz val="10"/>
        <color rgb="FF000000"/>
        <rFont val="ＭＳ ゴシック"/>
        <family val="3"/>
        <charset val="128"/>
      </rPr>
      <t xml:space="preserve">02</t>
    </r>
    <r>
      <rPr>
        <sz val="10"/>
        <color rgb="FF000000"/>
        <rFont val="Noto Sans"/>
        <family val="2"/>
      </rPr>
      <t xml:space="preserve">列</t>
    </r>
    <r>
      <rPr>
        <sz val="10"/>
        <color rgb="FF000000"/>
        <rFont val="ＭＳ ゴシック"/>
        <family val="3"/>
        <charset val="128"/>
      </rPr>
      <t xml:space="preserve">43</t>
    </r>
    <r>
      <rPr>
        <sz val="10"/>
        <color rgb="FF000000"/>
        <rFont val="Noto Sans"/>
        <family val="2"/>
      </rPr>
      <t xml:space="preserve">列・</t>
    </r>
    <r>
      <rPr>
        <sz val="10"/>
        <color rgb="FF000000"/>
        <rFont val="ＭＳ ゴシック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列」に係る未収入特定財源</t>
    </r>
  </si>
  <si>
    <t xml:space="preserve">地方債償還金</t>
  </si>
  <si>
    <t xml:space="preserve">（Ｊ）</t>
  </si>
  <si>
    <t xml:space="preserve">③　地方債に関する調　（２４表）</t>
  </si>
  <si>
    <t xml:space="preserve">う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地　方　債　現　在　高</t>
  </si>
  <si>
    <t xml:space="preserve">他会計長期借入金返還金</t>
  </si>
  <si>
    <t xml:space="preserve">政府資金</t>
  </si>
  <si>
    <t xml:space="preserve">財政融資</t>
  </si>
  <si>
    <t xml:space="preserve">他会計への繰出金</t>
  </si>
  <si>
    <t xml:space="preserve">郵便貯金</t>
  </si>
  <si>
    <t xml:space="preserve">簡易生命保険</t>
  </si>
  <si>
    <t xml:space="preserve">収 支 差 引  （Ｈ）－（Ｉ）</t>
  </si>
  <si>
    <t xml:space="preserve">（Ｋ）</t>
  </si>
  <si>
    <t xml:space="preserve">地方公共団体金融機構</t>
  </si>
  <si>
    <t xml:space="preserve">３．</t>
  </si>
  <si>
    <t xml:space="preserve">収　支　再　差　引　（Ｇ）＋（Ｋ）</t>
  </si>
  <si>
    <t xml:space="preserve">（Ｌ）</t>
  </si>
  <si>
    <t xml:space="preserve">市　中　銀　行</t>
  </si>
  <si>
    <t xml:space="preserve">４．</t>
  </si>
  <si>
    <t xml:space="preserve">積立金</t>
  </si>
  <si>
    <t xml:space="preserve">（Ｍ）</t>
  </si>
  <si>
    <t xml:space="preserve">(4)</t>
  </si>
  <si>
    <t xml:space="preserve">市中銀行以外の金融機関</t>
  </si>
  <si>
    <t xml:space="preserve">５．</t>
  </si>
  <si>
    <t xml:space="preserve">前年度からの繰越金</t>
  </si>
  <si>
    <t xml:space="preserve">（Ｎ）</t>
  </si>
  <si>
    <t xml:space="preserve">(5)</t>
  </si>
  <si>
    <t xml:space="preserve">市 場 公 募 債</t>
  </si>
  <si>
    <t xml:space="preserve">うち地方債</t>
  </si>
  <si>
    <t xml:space="preserve">(6)</t>
  </si>
  <si>
    <t xml:space="preserve">共　済　組　合</t>
  </si>
  <si>
    <t xml:space="preserve">前年度繰上充用金</t>
  </si>
  <si>
    <t xml:space="preserve">（Ｏ）</t>
  </si>
  <si>
    <t xml:space="preserve">(7)</t>
  </si>
  <si>
    <t xml:space="preserve">政府保証付外債</t>
  </si>
  <si>
    <r>
      <rPr>
        <sz val="8"/>
        <color rgb="FF000000"/>
        <rFont val="Noto Sans"/>
        <family val="2"/>
      </rPr>
      <t xml:space="preserve">形式収支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Ｌ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Ｎ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Ｏ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Ｘ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＋</t>
    </r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Ｙ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（Ｐ）</t>
  </si>
  <si>
    <t xml:space="preserve">(8)</t>
  </si>
  <si>
    <t xml:space="preserve">交　付　公　債</t>
  </si>
  <si>
    <t xml:space="preserve">８．</t>
  </si>
  <si>
    <t xml:space="preserve">未収入特定財源</t>
  </si>
  <si>
    <t xml:space="preserve">(9)</t>
  </si>
  <si>
    <t xml:space="preserve">そ　　の　　他</t>
  </si>
  <si>
    <t xml:space="preserve">内訳</t>
  </si>
  <si>
    <t xml:space="preserve">国　庫　（県）　支　出　金</t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翌年度に繰越すべき財源</t>
  </si>
  <si>
    <t xml:space="preserve">（Ｑ）</t>
  </si>
  <si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．</t>
    </r>
  </si>
  <si>
    <t xml:space="preserve">実質収支</t>
  </si>
  <si>
    <t xml:space="preserve">黒　　　　字</t>
  </si>
  <si>
    <t xml:space="preserve">（Ｐ）－（Ｑ）</t>
  </si>
  <si>
    <t xml:space="preserve">赤　　　　字　　（△）</t>
  </si>
  <si>
    <t xml:space="preserve">表</t>
  </si>
  <si>
    <t xml:space="preserve">チェック</t>
  </si>
  <si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損益勘定所属職員</t>
    </r>
  </si>
  <si>
    <r>
      <rPr>
        <sz val="10"/>
        <rFont val="ＭＳ ゴシック"/>
        <family val="3"/>
        <charset val="128"/>
      </rPr>
      <t xml:space="preserve">(2) </t>
    </r>
    <r>
      <rPr>
        <sz val="10"/>
        <rFont val="Noto Sans"/>
        <family val="2"/>
      </rPr>
      <t xml:space="preserve">資本勘定所属職員</t>
    </r>
  </si>
  <si>
    <r>
      <rPr>
        <sz val="10"/>
        <rFont val="Noto Sans"/>
        <family val="2"/>
      </rPr>
      <t xml:space="preserve">８</t>
    </r>
    <r>
      <rPr>
        <sz val="10"/>
        <rFont val="ＭＳ ゴシック"/>
        <family val="3"/>
        <charset val="128"/>
      </rPr>
      <t xml:space="preserve">.</t>
    </r>
  </si>
  <si>
    <t xml:space="preserve">再生可能エネルギー固定価格制度</t>
  </si>
  <si>
    <t xml:space="preserve">出　　　　力</t>
  </si>
  <si>
    <t xml:space="preserve">常時出力（ｋＷ）</t>
  </si>
  <si>
    <t xml:space="preserve">（卸供給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特 定 供 給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特定規模電気事業</t>
    </r>
    <r>
      <rPr>
        <sz val="8"/>
        <rFont val="ＭＳ ゴシック"/>
        <family val="3"/>
        <charset val="128"/>
      </rPr>
      <t xml:space="preserve">)</t>
    </r>
  </si>
  <si>
    <t xml:space="preserve">自　家　用</t>
  </si>
  <si>
    <t xml:space="preserve">販売（卸供給）</t>
  </si>
  <si>
    <t xml:space="preserve">実　　　　　績</t>
  </si>
  <si>
    <t xml:space="preserve">17.</t>
  </si>
  <si>
    <t xml:space="preserve">共同事業の種別</t>
  </si>
  <si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．</t>
    </r>
  </si>
  <si>
    <t xml:space="preserve">有効貯水量</t>
  </si>
  <si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</si>
  <si>
    <t xml:space="preserve">年間発電使用水量</t>
  </si>
  <si>
    <t xml:space="preserve">「８．最大出力」の内訳</t>
  </si>
  <si>
    <r>
      <rPr>
        <sz val="10"/>
        <rFont val="Noto Sans"/>
        <family val="2"/>
      </rPr>
      <t xml:space="preserve">（ｔ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（ｔ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自家用のうち発電施設分年間使用電力量    （</t>
    </r>
    <r>
      <rPr>
        <sz val="10"/>
        <rFont val="ＭＳ ゴシック"/>
        <family val="3"/>
        <charset val="128"/>
      </rPr>
      <t xml:space="preserve">M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年間販売電力量 （</t>
    </r>
    <r>
      <rPr>
        <sz val="10"/>
        <rFont val="ＭＳ ゴシック"/>
        <family val="3"/>
        <charset val="128"/>
      </rPr>
      <t xml:space="preserve">MWh</t>
    </r>
    <r>
      <rPr>
        <sz val="10"/>
        <rFont val="Noto Sans"/>
        <family val="2"/>
      </rPr>
      <t xml:space="preserve">）</t>
    </r>
  </si>
  <si>
    <t xml:space="preserve">特定規模電気事業の供給先</t>
  </si>
  <si>
    <t xml:space="preserve">日本ロジテック協同組合</t>
  </si>
  <si>
    <r>
      <rPr>
        <sz val="9"/>
        <rFont val="Noto Sans"/>
        <family val="2"/>
      </rPr>
      <t xml:space="preserve">２９</t>
    </r>
    <r>
      <rPr>
        <sz val="9"/>
        <rFont val="ＭＳ ゴシック"/>
        <family val="3"/>
        <charset val="128"/>
      </rPr>
      <t xml:space="preserve">.</t>
    </r>
  </si>
  <si>
    <r>
      <rPr>
        <sz val="10"/>
        <rFont val="Noto Sans"/>
        <family val="2"/>
      </rPr>
      <t xml:space="preserve">単　価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円／ｋｗｈ</t>
    </r>
    <r>
      <rPr>
        <sz val="10"/>
        <rFont val="ＭＳ ゴシック"/>
        <family val="3"/>
        <charset val="128"/>
      </rPr>
      <t xml:space="preserve">)</t>
    </r>
  </si>
  <si>
    <t xml:space="preserve">夏</t>
  </si>
  <si>
    <r>
      <rPr>
        <sz val="10"/>
        <rFont val="Noto Sans"/>
        <family val="2"/>
      </rPr>
      <t xml:space="preserve">　ａ　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　１</t>
    </r>
  </si>
  <si>
    <t xml:space="preserve">　　　　　　　　　　ｃ</t>
  </si>
  <si>
    <r>
      <rPr>
        <sz val="10"/>
        <rFont val="Noto Sans"/>
        <family val="2"/>
      </rPr>
      <t xml:space="preserve">　ｂ　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　１</t>
    </r>
  </si>
  <si>
    <r>
      <rPr>
        <sz val="10"/>
        <rFont val="Noto Sans"/>
        <family val="2"/>
      </rPr>
      <t xml:space="preserve">　ｅ　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　１</t>
    </r>
  </si>
  <si>
    <r>
      <rPr>
        <sz val="10"/>
        <rFont val="Noto Sans"/>
        <family val="2"/>
      </rPr>
      <t xml:space="preserve">　ｆ　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　１</t>
    </r>
  </si>
  <si>
    <r>
      <rPr>
        <sz val="10"/>
        <rFont val="Noto Sans"/>
        <family val="2"/>
      </rPr>
      <t xml:space="preserve"> 加重平均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円／ｋｗｈ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ｃ＋ｄ＋ｇ＋ｈ</t>
    </r>
    <r>
      <rPr>
        <sz val="10"/>
        <rFont val="ＭＳ ゴシック"/>
        <family val="3"/>
        <charset val="128"/>
      </rPr>
      <t xml:space="preserve">)/96</t>
    </r>
  </si>
  <si>
    <t xml:space="preserve">企業債現在高</t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4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.5</t>
    </r>
  </si>
  <si>
    <r>
      <rPr>
        <sz val="9"/>
        <rFont val="ＭＳ ゴシック"/>
        <family val="3"/>
        <charset val="128"/>
      </rPr>
      <t xml:space="preserve">4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0</t>
    </r>
  </si>
  <si>
    <r>
      <rPr>
        <sz val="9"/>
        <rFont val="ＭＳ ゴシック"/>
        <family val="3"/>
        <charset val="128"/>
      </rPr>
      <t xml:space="preserve">5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5</t>
    </r>
  </si>
  <si>
    <r>
      <rPr>
        <sz val="9"/>
        <rFont val="ＭＳ ゴシック"/>
        <family val="3"/>
        <charset val="128"/>
      </rPr>
      <t xml:space="preserve">5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0</t>
    </r>
  </si>
  <si>
    <r>
      <rPr>
        <sz val="9"/>
        <rFont val="ＭＳ ゴシック"/>
        <family val="3"/>
        <charset val="128"/>
      </rPr>
      <t xml:space="preserve">6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5</t>
    </r>
  </si>
  <si>
    <r>
      <rPr>
        <sz val="9"/>
        <rFont val="ＭＳ ゴシック"/>
        <family val="3"/>
        <charset val="128"/>
      </rPr>
      <t xml:space="preserve">6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0</t>
    </r>
  </si>
  <si>
    <r>
      <rPr>
        <sz val="9"/>
        <rFont val="ＭＳ ゴシック"/>
        <family val="3"/>
        <charset val="128"/>
      </rPr>
      <t xml:space="preserve">7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5</t>
    </r>
  </si>
  <si>
    <r>
      <rPr>
        <sz val="9"/>
        <rFont val="ＭＳ ゴシック"/>
        <family val="3"/>
        <charset val="128"/>
      </rPr>
      <t xml:space="preserve">7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0</t>
    </r>
  </si>
  <si>
    <r>
      <rPr>
        <sz val="9"/>
        <rFont val="ＭＳ ゴシック"/>
        <family val="3"/>
        <charset val="128"/>
      </rPr>
      <t xml:space="preserve">8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.5</t>
    </r>
  </si>
  <si>
    <r>
      <rPr>
        <sz val="9"/>
        <rFont val="ＭＳ ゴシック"/>
        <family val="3"/>
        <charset val="128"/>
      </rPr>
      <t xml:space="preserve">8.5</t>
    </r>
    <r>
      <rPr>
        <sz val="9"/>
        <rFont val="Noto Sans"/>
        <family val="2"/>
      </rPr>
      <t xml:space="preserve">以上</t>
    </r>
  </si>
  <si>
    <t xml:space="preserve">合計</t>
  </si>
  <si>
    <t xml:space="preserve">うち建設改良費
以外現在高</t>
  </si>
  <si>
    <t xml:space="preserve">公営企業金融公庫</t>
  </si>
  <si>
    <t xml:space="preserve">市中銀行</t>
  </si>
  <si>
    <t xml:space="preserve">市場公募債</t>
  </si>
  <si>
    <t xml:space="preserve">共済組合</t>
  </si>
  <si>
    <t xml:space="preserve">交付公債</t>
  </si>
  <si>
    <t xml:space="preserve">ア　</t>
  </si>
  <si>
    <t xml:space="preserve">営　業　収　益　</t>
  </si>
  <si>
    <t xml:space="preserve">（ア）</t>
  </si>
  <si>
    <t xml:space="preserve">（イ）</t>
  </si>
  <si>
    <t xml:space="preserve">（ウ）</t>
  </si>
  <si>
    <t xml:space="preserve">そ　　　の　　　他</t>
  </si>
  <si>
    <t xml:space="preserve">営　業　外　収　益</t>
  </si>
  <si>
    <t xml:space="preserve">国　庫　補　助　金</t>
  </si>
  <si>
    <t xml:space="preserve">都 道 府 県 補 助 金</t>
  </si>
  <si>
    <t xml:space="preserve">他 会 計 繰 入 金</t>
  </si>
  <si>
    <t xml:space="preserve">（エ）</t>
  </si>
  <si>
    <t xml:space="preserve">営　業　費　用</t>
  </si>
  <si>
    <t xml:space="preserve">職　員　給　与　費</t>
  </si>
  <si>
    <t xml:space="preserve">受　託　工　事　費</t>
  </si>
  <si>
    <t xml:space="preserve">営　業　外　費　用</t>
  </si>
  <si>
    <t xml:space="preserve">支　払　利　息</t>
  </si>
  <si>
    <t xml:space="preserve">ⅰ</t>
  </si>
  <si>
    <t xml:space="preserve">地 方 債 利 息</t>
  </si>
  <si>
    <t xml:space="preserve">ⅱ</t>
  </si>
  <si>
    <t xml:space="preserve">一 時 借 入 金 利 息</t>
  </si>
  <si>
    <t xml:space="preserve">資　本　的　収　入</t>
  </si>
  <si>
    <t xml:space="preserve">地　　　方　　　債</t>
  </si>
  <si>
    <t xml:space="preserve">他　会　計　出　資　金</t>
  </si>
  <si>
    <t xml:space="preserve">他　会　計　補　助　金</t>
  </si>
  <si>
    <t xml:space="preserve">他　会　計　借　入　金</t>
  </si>
  <si>
    <t xml:space="preserve">固 定 資 産 売 却 代 金</t>
  </si>
  <si>
    <t xml:space="preserve">工　事　負　担　金</t>
  </si>
  <si>
    <t xml:space="preserve">資　本　的　支　出</t>
  </si>
  <si>
    <t xml:space="preserve">ア　　</t>
  </si>
  <si>
    <t xml:space="preserve">建　設　改　良　費</t>
  </si>
  <si>
    <t xml:space="preserve">建　 設　 利　 息</t>
  </si>
  <si>
    <t xml:space="preserve">建費</t>
  </si>
  <si>
    <t xml:space="preserve">補 助 対 象 事 業 費</t>
  </si>
  <si>
    <t xml:space="preserve">設の</t>
  </si>
  <si>
    <t xml:space="preserve">上記に対する財源としての地方債</t>
  </si>
  <si>
    <t xml:space="preserve">改内</t>
  </si>
  <si>
    <t xml:space="preserve">単　独　事　業　費</t>
  </si>
  <si>
    <t xml:space="preserve">良訳</t>
  </si>
  <si>
    <t xml:space="preserve">建設改良費の財源内訳</t>
  </si>
  <si>
    <t xml:space="preserve">地</t>
  </si>
  <si>
    <t xml:space="preserve">政　府　資　金</t>
  </si>
  <si>
    <t xml:space="preserve">方</t>
  </si>
  <si>
    <t xml:space="preserve">公　庫　資　金</t>
  </si>
  <si>
    <t xml:space="preserve">債</t>
  </si>
  <si>
    <t xml:space="preserve">他  会  計  繰  入  金</t>
  </si>
  <si>
    <t xml:space="preserve">地 方 債 償 還 金</t>
  </si>
  <si>
    <t xml:space="preserve">　う</t>
  </si>
  <si>
    <t xml:space="preserve">公庫資金に係る繰上償還金分</t>
  </si>
  <si>
    <t xml:space="preserve">　ち</t>
  </si>
  <si>
    <t xml:space="preserve">他会計からの長期借入金返還金</t>
  </si>
  <si>
    <t xml:space="preserve">積　　　立　　　金</t>
  </si>
  <si>
    <t xml:space="preserve">前 年 度 か ら の 繰 越 金</t>
  </si>
  <si>
    <t xml:space="preserve">う　　ち　　地　　方　　債</t>
  </si>
  <si>
    <t xml:space="preserve">前　年　度　繰　上　充　用　金</t>
  </si>
  <si>
    <r>
      <rPr>
        <sz val="8"/>
        <rFont val="Noto Sans"/>
        <family val="2"/>
      </rPr>
      <t xml:space="preserve">形式収支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未　収　入　特　定　財　源</t>
  </si>
  <si>
    <t xml:space="preserve">地　　　　　方　　　　　債</t>
  </si>
  <si>
    <t xml:space="preserve">そ　　　　　の　　　　　他</t>
  </si>
  <si>
    <t xml:space="preserve">翌 年 度 に 繰 越 す べ き 財 源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．</t>
    </r>
  </si>
  <si>
    <t xml:space="preserve">実 質 収 支</t>
  </si>
  <si>
    <t xml:space="preserve">黒　字</t>
  </si>
  <si>
    <t xml:space="preserve">赤　字（△）</t>
  </si>
  <si>
    <t xml:space="preserve">行実</t>
  </si>
  <si>
    <t xml:space="preserve">政績</t>
  </si>
  <si>
    <t xml:space="preserve">財　源</t>
  </si>
  <si>
    <t xml:space="preserve">投調</t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</si>
  <si>
    <t xml:space="preserve">退支</t>
  </si>
  <si>
    <t xml:space="preserve">職出</t>
  </si>
  <si>
    <t xml:space="preserve">伴</t>
  </si>
  <si>
    <t xml:space="preserve">延支給率</t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</si>
  <si>
    <t xml:space="preserve">収 益 的 支 出 に 充 て た 地 方 債</t>
  </si>
  <si>
    <t xml:space="preserve">建 設 改 良 費 の う ち 用 地 取 得 費</t>
  </si>
  <si>
    <t xml:space="preserve">補 助 対 象 事 業 分</t>
  </si>
  <si>
    <t xml:space="preserve">単 　独 　事 　業 　分</t>
  </si>
  <si>
    <t xml:space="preserve">上 記 の う ち 先 行 取 得 用 地 分</t>
  </si>
  <si>
    <t xml:space="preserve">取　　得　　用　　地　　面　　積</t>
  </si>
  <si>
    <t xml:space="preserve">上 記 の う ち 先 行 取 得 用 地 面 積</t>
  </si>
  <si>
    <t xml:space="preserve">「建設改良費</t>
  </si>
  <si>
    <t xml:space="preserve">継 続 費 逓 次 繰 越 額</t>
  </si>
  <si>
    <t xml:space="preserve">　の翌年度へ</t>
  </si>
  <si>
    <t xml:space="preserve">　の繰越額」</t>
  </si>
  <si>
    <r>
      <rPr>
        <sz val="9"/>
        <rFont val="Noto Sans"/>
        <family val="2"/>
      </rPr>
      <t xml:space="preserve">「</t>
    </r>
    <r>
      <rPr>
        <sz val="9"/>
        <rFont val="ＭＳ ゴシック"/>
        <family val="3"/>
        <charset val="128"/>
      </rPr>
      <t xml:space="preserve">02</t>
    </r>
    <r>
      <rPr>
        <sz val="9"/>
        <rFont val="Noto Sans"/>
        <family val="2"/>
      </rPr>
      <t xml:space="preserve">行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列」のうち、
「経済危機対策」等に基づく事業に係る繰入</t>
    </r>
  </si>
  <si>
    <r>
      <rPr>
        <sz val="9"/>
        <rFont val="Noto Sans"/>
        <family val="2"/>
      </rPr>
      <t xml:space="preserve">「</t>
    </r>
    <r>
      <rPr>
        <sz val="9"/>
        <rFont val="ＭＳ ゴシック"/>
        <family val="3"/>
        <charset val="128"/>
      </rPr>
      <t xml:space="preserve">02</t>
    </r>
    <r>
      <rPr>
        <sz val="9"/>
        <rFont val="Noto Sans"/>
        <family val="2"/>
      </rPr>
      <t xml:space="preserve">行</t>
    </r>
    <r>
      <rPr>
        <sz val="9"/>
        <rFont val="ＭＳ ゴシック"/>
        <family val="3"/>
        <charset val="128"/>
      </rPr>
      <t xml:space="preserve">54</t>
    </r>
    <r>
      <rPr>
        <sz val="9"/>
        <rFont val="Noto Sans"/>
        <family val="2"/>
      </rPr>
      <t xml:space="preserve">列」のうち、
「経済危機対策」等に基づく事業に係る繰入</t>
    </r>
  </si>
  <si>
    <t xml:space="preserve">元金償還分に対して
繰り入れたもの</t>
  </si>
  <si>
    <t xml:space="preserve">利息支払い分に対して
繰り入れたもの</t>
  </si>
  <si>
    <t xml:space="preserve">元利償還金に対して
繰り入れたもの</t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．</t>
    </r>
  </si>
  <si>
    <r>
      <rPr>
        <sz val="10"/>
        <rFont val="Noto Sans"/>
        <family val="2"/>
      </rPr>
      <t xml:space="preserve">「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列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列・</t>
    </r>
    <r>
      <rPr>
        <sz val="10"/>
        <rFont val="ＭＳ ゴシック"/>
        <family val="3"/>
        <charset val="128"/>
      </rPr>
      <t xml:space="preserve">44</t>
    </r>
    <r>
      <rPr>
        <sz val="10"/>
        <rFont val="Noto Sans"/>
        <family val="2"/>
      </rPr>
      <t xml:space="preserve">列」に係る未収入特定財源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\ ;\△#,##0\ "/>
    <numFmt numFmtId="167" formatCode="@"/>
    <numFmt numFmtId="168" formatCode="[$-1030411]ge\.m\.d;@"/>
    <numFmt numFmtId="169" formatCode="#,##0\ ;&quot;△ &quot;#,##0\ "/>
    <numFmt numFmtId="170" formatCode="0.00_);[RED]\(0.00\)"/>
    <numFmt numFmtId="171" formatCode="#,##0.00\ ;&quot;△ &quot;#,##0.00\ "/>
    <numFmt numFmtId="172" formatCode="0_);[RED]\(0\)"/>
    <numFmt numFmtId="173" formatCode="#,##0_ "/>
  </numFmts>
  <fonts count="4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b val="true"/>
      <sz val="16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i val="true"/>
      <sz val="16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b val="true"/>
      <i val="true"/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2"/>
      <color rgb="FF000000"/>
      <name val="Noto Sans"/>
      <family val="2"/>
    </font>
    <font>
      <sz val="1"/>
      <color rgb="FF000000"/>
      <name val="Noto Sans"/>
      <family val="2"/>
    </font>
    <font>
      <sz val="9"/>
      <color rgb="FF000000"/>
      <name val="Noto Sans"/>
      <family val="2"/>
    </font>
    <font>
      <sz val="7"/>
      <color rgb="FF000000"/>
      <name val="Noto Sans"/>
      <family val="2"/>
    </font>
    <font>
      <sz val="7.5"/>
      <color rgb="FF000000"/>
      <name val="Noto Sans"/>
      <family val="2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2"/>
      <name val="ＭＳ ゴシック"/>
      <family val="3"/>
      <charset val="128"/>
    </font>
    <font>
      <sz val="7"/>
      <name val="Noto Sans"/>
      <family val="2"/>
    </font>
    <font>
      <sz val="7"/>
      <name val="ＭＳ 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general" vertical="top" textRotation="255" wrapText="false" indent="0" shrinkToFit="false"/>
      <protection locked="false" hidden="false"/>
    </xf>
    <xf numFmtId="167" fontId="24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distributed" textRotation="255" wrapText="true" indent="0" shrinkToFit="false"/>
      <protection locked="false" hidden="false"/>
    </xf>
    <xf numFmtId="167" fontId="2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24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27" fillId="0" borderId="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4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3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5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4" fillId="0" borderId="8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4" fillId="0" borderId="1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24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8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7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7" fillId="2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7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8" fillId="2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9" fillId="2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6" fillId="0" borderId="1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6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8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3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3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40" fillId="0" borderId="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7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3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の２表(1)" xfId="20"/>
    <cellStyle name="標準_23表" xfId="21"/>
    <cellStyle name="標準_23表(1)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</xdr:row>
      <xdr:rowOff>18360</xdr:rowOff>
    </xdr:from>
    <xdr:to>
      <xdr:col>7</xdr:col>
      <xdr:colOff>1080</xdr:colOff>
      <xdr:row>5</xdr:row>
      <xdr:rowOff>9360</xdr:rowOff>
    </xdr:to>
    <xdr:sp>
      <xdr:nvSpPr>
        <xdr:cNvPr id="0" name="Line 1"/>
        <xdr:cNvSpPr/>
      </xdr:nvSpPr>
      <xdr:spPr>
        <a:xfrm>
          <a:off x="583920" y="934200"/>
          <a:ext cx="4104000" cy="30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</xdr:row>
      <xdr:rowOff>9720</xdr:rowOff>
    </xdr:from>
    <xdr:to>
      <xdr:col>6</xdr:col>
      <xdr:colOff>884520</xdr:colOff>
      <xdr:row>6</xdr:row>
      <xdr:rowOff>9360</xdr:rowOff>
    </xdr:to>
    <xdr:sp>
      <xdr:nvSpPr>
        <xdr:cNvPr id="1" name="Line 4"/>
        <xdr:cNvSpPr/>
      </xdr:nvSpPr>
      <xdr:spPr>
        <a:xfrm>
          <a:off x="583920" y="925560"/>
          <a:ext cx="3211920" cy="51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4</xdr:row>
      <xdr:rowOff>18360</xdr:rowOff>
    </xdr:from>
    <xdr:to>
      <xdr:col>18</xdr:col>
      <xdr:colOff>1080</xdr:colOff>
      <xdr:row>5</xdr:row>
      <xdr:rowOff>9360</xdr:rowOff>
    </xdr:to>
    <xdr:sp>
      <xdr:nvSpPr>
        <xdr:cNvPr id="2" name="Line 1"/>
        <xdr:cNvSpPr/>
      </xdr:nvSpPr>
      <xdr:spPr>
        <a:xfrm>
          <a:off x="7172640" y="934200"/>
          <a:ext cx="3923640" cy="30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4</xdr:row>
      <xdr:rowOff>9720</xdr:rowOff>
    </xdr:from>
    <xdr:to>
      <xdr:col>17</xdr:col>
      <xdr:colOff>883800</xdr:colOff>
      <xdr:row>6</xdr:row>
      <xdr:rowOff>9360</xdr:rowOff>
    </xdr:to>
    <xdr:sp>
      <xdr:nvSpPr>
        <xdr:cNvPr id="3" name="Line 4"/>
        <xdr:cNvSpPr/>
      </xdr:nvSpPr>
      <xdr:spPr>
        <a:xfrm>
          <a:off x="7172640" y="925560"/>
          <a:ext cx="3381480" cy="51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800</xdr:colOff>
      <xdr:row>4</xdr:row>
      <xdr:rowOff>18360</xdr:rowOff>
    </xdr:from>
    <xdr:to>
      <xdr:col>22</xdr:col>
      <xdr:colOff>11520</xdr:colOff>
      <xdr:row>4</xdr:row>
      <xdr:rowOff>316800</xdr:rowOff>
    </xdr:to>
    <xdr:sp>
      <xdr:nvSpPr>
        <xdr:cNvPr id="4" name="Line 3"/>
        <xdr:cNvSpPr/>
      </xdr:nvSpPr>
      <xdr:spPr>
        <a:xfrm>
          <a:off x="6415920" y="934200"/>
          <a:ext cx="3368160" cy="29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00</xdr:colOff>
      <xdr:row>54</xdr:row>
      <xdr:rowOff>19080</xdr:rowOff>
    </xdr:from>
    <xdr:to>
      <xdr:col>22</xdr:col>
      <xdr:colOff>11520</xdr:colOff>
      <xdr:row>54</xdr:row>
      <xdr:rowOff>202680</xdr:rowOff>
    </xdr:to>
    <xdr:sp>
      <xdr:nvSpPr>
        <xdr:cNvPr id="5" name="Line 3"/>
        <xdr:cNvSpPr/>
      </xdr:nvSpPr>
      <xdr:spPr>
        <a:xfrm>
          <a:off x="6415920" y="11329560"/>
          <a:ext cx="3368160" cy="18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00</xdr:colOff>
      <xdr:row>4</xdr:row>
      <xdr:rowOff>9720</xdr:rowOff>
    </xdr:from>
    <xdr:to>
      <xdr:col>22</xdr:col>
      <xdr:colOff>720</xdr:colOff>
      <xdr:row>4</xdr:row>
      <xdr:rowOff>316800</xdr:rowOff>
    </xdr:to>
    <xdr:sp>
      <xdr:nvSpPr>
        <xdr:cNvPr id="6" name="Line 2"/>
        <xdr:cNvSpPr/>
      </xdr:nvSpPr>
      <xdr:spPr>
        <a:xfrm>
          <a:off x="6415920" y="925560"/>
          <a:ext cx="3357360" cy="30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00</xdr:colOff>
      <xdr:row>4</xdr:row>
      <xdr:rowOff>9720</xdr:rowOff>
    </xdr:from>
    <xdr:to>
      <xdr:col>22</xdr:col>
      <xdr:colOff>720</xdr:colOff>
      <xdr:row>4</xdr:row>
      <xdr:rowOff>316800</xdr:rowOff>
    </xdr:to>
    <xdr:sp>
      <xdr:nvSpPr>
        <xdr:cNvPr id="7" name="Line 2"/>
        <xdr:cNvSpPr/>
      </xdr:nvSpPr>
      <xdr:spPr>
        <a:xfrm>
          <a:off x="6415920" y="925560"/>
          <a:ext cx="3357360" cy="30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</xdr:row>
      <xdr:rowOff>18360</xdr:rowOff>
    </xdr:from>
    <xdr:to>
      <xdr:col>9</xdr:col>
      <xdr:colOff>11160</xdr:colOff>
      <xdr:row>4</xdr:row>
      <xdr:rowOff>316800</xdr:rowOff>
    </xdr:to>
    <xdr:sp>
      <xdr:nvSpPr>
        <xdr:cNvPr id="8" name="Line 3"/>
        <xdr:cNvSpPr/>
      </xdr:nvSpPr>
      <xdr:spPr>
        <a:xfrm>
          <a:off x="583920" y="934200"/>
          <a:ext cx="3421440" cy="29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Z195"/>
  <sheetViews>
    <sheetView showFormulas="false" showGridLines="true" showRowColHeaders="true" showZeros="false" rightToLeft="false" tabSelected="true" showOutlineSymbols="false" defaultGridColor="true" view="pageBreakPreview" topLeftCell="A1" colorId="64" zoomScale="70" zoomScaleNormal="90" zoomScalePageLayoutView="70" workbookViewId="0">
      <selection pane="topLeft" activeCell="A1" activeCellId="0" sqref="A1"/>
    </sheetView>
  </sheetViews>
  <sheetFormatPr defaultColWidth="10.75" defaultRowHeight="15.9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3.62"/>
    <col collapsed="false" customWidth="true" hidden="false" outlineLevel="0" max="3" min="3" style="3" width="4.75"/>
    <col collapsed="false" customWidth="true" hidden="false" outlineLevel="0" max="4" min="4" style="3" width="4.62"/>
    <col collapsed="false" customWidth="true" hidden="false" outlineLevel="0" max="5" min="5" style="3" width="13.75"/>
    <col collapsed="false" customWidth="true" hidden="false" outlineLevel="0" max="6" min="6" style="3" width="4.37"/>
    <col collapsed="false" customWidth="true" hidden="false" outlineLevel="0" max="7" min="7" style="3" width="20.87"/>
    <col collapsed="false" customWidth="true" hidden="false" outlineLevel="0" max="8" min="8" style="1" width="11.62"/>
    <col collapsed="false" customWidth="true" hidden="false" outlineLevel="0" max="9" min="9" style="1" width="3.12"/>
    <col collapsed="false" customWidth="true" hidden="false" outlineLevel="0" max="10" min="10" style="4" width="3.62"/>
    <col collapsed="false" customWidth="true" hidden="false" outlineLevel="0" max="11" min="11" style="1" width="3.99"/>
    <col collapsed="false" customWidth="true" hidden="false" outlineLevel="0" max="12" min="12" style="1" width="3.12"/>
    <col collapsed="false" customWidth="true" hidden="false" outlineLevel="0" max="13" min="13" style="5" width="3.62"/>
    <col collapsed="false" customWidth="true" hidden="false" outlineLevel="0" max="14" min="14" style="6" width="4.75"/>
    <col collapsed="false" customWidth="true" hidden="false" outlineLevel="0" max="15" min="15" style="6" width="3.74"/>
    <col collapsed="false" customWidth="true" hidden="false" outlineLevel="0" max="16" min="16" style="6" width="16.62"/>
    <col collapsed="false" customWidth="true" hidden="false" outlineLevel="0" max="17" min="17" style="6" width="4.37"/>
    <col collapsed="false" customWidth="true" hidden="false" outlineLevel="0" max="18" min="18" style="6" width="16.75"/>
    <col collapsed="false" customWidth="true" hidden="false" outlineLevel="0" max="19" min="19" style="6" width="11.62"/>
    <col collapsed="false" customWidth="true" hidden="false" outlineLevel="0" max="20" min="20" style="6" width="3.12"/>
    <col collapsed="false" customWidth="true" hidden="false" outlineLevel="0" max="21" min="21" style="6" width="3.62"/>
    <col collapsed="false" customWidth="true" hidden="false" outlineLevel="0" max="22" min="22" style="6" width="15.62"/>
    <col collapsed="false" customWidth="true" hidden="false" outlineLevel="0" max="23" min="23" style="6" width="5.49"/>
    <col collapsed="false" customWidth="true" hidden="false" outlineLevel="0" max="24" min="24" style="7" width="11.62"/>
    <col collapsed="false" customWidth="true" hidden="false" outlineLevel="0" max="25" min="25" style="1" width="3.12"/>
    <col collapsed="false" customWidth="true" hidden="false" outlineLevel="0" max="26" min="26" style="5" width="3.62"/>
    <col collapsed="false" customWidth="false" hidden="false" outlineLevel="0" max="257" min="27" style="1" width="10.75"/>
  </cols>
  <sheetData>
    <row r="1" s="8" customFormat="true" ht="21.95" hidden="false" customHeight="true" outlineLevel="0" collapsed="false">
      <c r="B1" s="9"/>
      <c r="C1" s="10" t="s">
        <v>0</v>
      </c>
      <c r="D1" s="11" t="s">
        <v>1</v>
      </c>
      <c r="E1" s="11"/>
      <c r="F1" s="12"/>
      <c r="G1" s="13"/>
      <c r="J1" s="9"/>
      <c r="M1" s="14"/>
      <c r="N1" s="15"/>
      <c r="O1" s="16"/>
      <c r="P1" s="17"/>
      <c r="Q1" s="16"/>
      <c r="R1" s="18"/>
      <c r="S1" s="19" t="s">
        <v>2</v>
      </c>
      <c r="T1" s="19"/>
      <c r="U1" s="15"/>
      <c r="V1" s="15"/>
      <c r="W1" s="15"/>
      <c r="Z1" s="14"/>
    </row>
    <row r="2" s="20" customFormat="true" ht="14.1" hidden="false" customHeight="true" outlineLevel="0" collapsed="false">
      <c r="B2" s="21"/>
      <c r="C2" s="22"/>
      <c r="D2" s="22"/>
      <c r="E2" s="23"/>
      <c r="F2" s="24"/>
      <c r="G2" s="22"/>
      <c r="J2" s="25"/>
      <c r="M2" s="26"/>
      <c r="N2" s="27"/>
      <c r="O2" s="27"/>
      <c r="P2" s="27"/>
      <c r="Q2" s="27"/>
      <c r="R2" s="27"/>
      <c r="S2" s="27"/>
      <c r="T2" s="27"/>
      <c r="U2" s="27"/>
      <c r="V2" s="27"/>
      <c r="W2" s="27"/>
      <c r="X2" s="28"/>
      <c r="Z2" s="26"/>
    </row>
    <row r="3" s="20" customFormat="true" ht="20.1" hidden="false" customHeight="true" outlineLevel="0" collapsed="false">
      <c r="B3" s="21"/>
      <c r="C3" s="29" t="s">
        <v>3</v>
      </c>
      <c r="D3" s="30"/>
      <c r="E3" s="31"/>
      <c r="F3" s="31"/>
      <c r="G3" s="31"/>
      <c r="H3" s="32"/>
      <c r="J3" s="25"/>
      <c r="L3" s="33"/>
      <c r="M3" s="34"/>
      <c r="N3" s="35"/>
      <c r="O3" s="36"/>
      <c r="P3" s="37"/>
      <c r="Q3" s="36"/>
      <c r="R3" s="37"/>
      <c r="S3" s="37"/>
      <c r="T3" s="37"/>
      <c r="U3" s="37"/>
      <c r="V3" s="37"/>
      <c r="W3" s="37"/>
      <c r="X3" s="38"/>
      <c r="Y3" s="33"/>
      <c r="Z3" s="34"/>
    </row>
    <row r="4" s="20" customFormat="true" ht="15.95" hidden="false" customHeight="true" outlineLevel="0" collapsed="false">
      <c r="B4" s="21"/>
      <c r="C4" s="22"/>
      <c r="D4" s="22"/>
      <c r="E4" s="22"/>
      <c r="F4" s="22"/>
      <c r="G4" s="22"/>
      <c r="H4" s="39"/>
      <c r="J4" s="25"/>
      <c r="L4" s="33"/>
      <c r="M4" s="34"/>
      <c r="N4" s="37"/>
      <c r="O4" s="37"/>
      <c r="P4" s="37"/>
      <c r="Q4" s="37"/>
      <c r="R4" s="37"/>
      <c r="S4" s="37"/>
      <c r="T4" s="37"/>
      <c r="U4" s="37"/>
      <c r="V4" s="37"/>
      <c r="W4" s="37"/>
      <c r="X4" s="40"/>
      <c r="Y4" s="33"/>
      <c r="Z4" s="34"/>
    </row>
    <row r="5" s="20" customFormat="true" ht="24.95" hidden="false" customHeight="true" outlineLevel="0" collapsed="false">
      <c r="B5" s="21"/>
      <c r="C5" s="41"/>
      <c r="D5" s="42"/>
      <c r="E5" s="42"/>
      <c r="F5" s="42"/>
      <c r="G5" s="43" t="s">
        <v>4</v>
      </c>
      <c r="H5" s="44" t="s">
        <v>5</v>
      </c>
      <c r="J5" s="25"/>
      <c r="K5" s="45"/>
      <c r="M5" s="21"/>
      <c r="N5" s="41"/>
      <c r="O5" s="42"/>
      <c r="P5" s="42"/>
      <c r="Q5" s="42"/>
      <c r="R5" s="43" t="s">
        <v>4</v>
      </c>
      <c r="S5" s="44" t="s">
        <v>5</v>
      </c>
      <c r="U5" s="25"/>
      <c r="V5" s="46"/>
      <c r="W5" s="47"/>
      <c r="X5" s="48"/>
      <c r="Y5" s="49"/>
      <c r="Z5" s="50"/>
    </row>
    <row r="6" s="20" customFormat="true" ht="15.95" hidden="false" customHeight="true" outlineLevel="0" collapsed="false">
      <c r="A6" s="51" t="s">
        <v>6</v>
      </c>
      <c r="B6" s="51" t="s">
        <v>7</v>
      </c>
      <c r="C6" s="52" t="s">
        <v>8</v>
      </c>
      <c r="D6" s="53"/>
      <c r="E6" s="53"/>
      <c r="F6" s="53"/>
      <c r="G6" s="54" t="s">
        <v>9</v>
      </c>
      <c r="H6" s="55" t="s">
        <v>10</v>
      </c>
      <c r="I6" s="51" t="s">
        <v>6</v>
      </c>
      <c r="J6" s="56" t="s">
        <v>7</v>
      </c>
      <c r="K6" s="33"/>
      <c r="L6" s="51" t="s">
        <v>6</v>
      </c>
      <c r="M6" s="51" t="s">
        <v>7</v>
      </c>
      <c r="N6" s="52" t="s">
        <v>8</v>
      </c>
      <c r="O6" s="53"/>
      <c r="P6" s="53"/>
      <c r="Q6" s="53"/>
      <c r="R6" s="54" t="s">
        <v>9</v>
      </c>
      <c r="S6" s="55" t="s">
        <v>10</v>
      </c>
      <c r="T6" s="51" t="s">
        <v>6</v>
      </c>
      <c r="U6" s="56" t="s">
        <v>7</v>
      </c>
      <c r="V6" s="57"/>
      <c r="W6" s="46"/>
      <c r="X6" s="58"/>
      <c r="Y6" s="59"/>
      <c r="Z6" s="60"/>
    </row>
    <row r="7" s="20" customFormat="true" ht="21" hidden="false" customHeight="true" outlineLevel="0" collapsed="false">
      <c r="A7" s="61" t="n">
        <v>1</v>
      </c>
      <c r="B7" s="21" t="n">
        <v>1</v>
      </c>
      <c r="C7" s="62" t="s">
        <v>11</v>
      </c>
      <c r="D7" s="63" t="s">
        <v>12</v>
      </c>
      <c r="E7" s="63"/>
      <c r="F7" s="63"/>
      <c r="G7" s="63"/>
      <c r="H7" s="64" t="str">
        <f aca="false">IF('(入力用)'!J5=0,"　",IF(LEFT('(入力用)'!J5,1)="1","M",IF(LEFT('(入力用)'!J5,1)="2","T",IF(LEFT('(入力用)'!J5,1)="3","S",IF(LEFT('(入力用)'!J5,1)="4","H","#"))))&amp;" "&amp;MID('(入力用)'!J5,2,2)&amp;"."&amp;MID('(入力用)'!J5,4,2)&amp;"."&amp;RIGHT('(入力用)'!J5,2)&amp;" ")</f>
        <v>H 13.11.22 </v>
      </c>
      <c r="I7" s="61" t="n">
        <v>1</v>
      </c>
      <c r="J7" s="25" t="n">
        <v>1</v>
      </c>
      <c r="K7" s="33"/>
      <c r="L7" s="61" t="n">
        <v>2</v>
      </c>
      <c r="M7" s="21" t="n">
        <v>1</v>
      </c>
      <c r="N7" s="65" t="s">
        <v>13</v>
      </c>
      <c r="O7" s="66" t="s">
        <v>14</v>
      </c>
      <c r="P7" s="66"/>
      <c r="Q7" s="66"/>
      <c r="R7" s="67" t="s">
        <v>15</v>
      </c>
      <c r="S7" s="68" t="n">
        <f aca="false">'(入力用)'!J68</f>
        <v>320</v>
      </c>
      <c r="T7" s="61" t="n">
        <v>2</v>
      </c>
      <c r="U7" s="25" t="n">
        <v>1</v>
      </c>
      <c r="V7" s="57"/>
      <c r="W7" s="46"/>
      <c r="X7" s="58"/>
      <c r="Y7" s="59"/>
      <c r="Z7" s="60"/>
    </row>
    <row r="8" s="20" customFormat="true" ht="21" hidden="false" customHeight="true" outlineLevel="0" collapsed="false">
      <c r="A8" s="61" t="n">
        <v>1</v>
      </c>
      <c r="B8" s="21" t="n">
        <v>2</v>
      </c>
      <c r="C8" s="62" t="s">
        <v>16</v>
      </c>
      <c r="D8" s="63" t="s">
        <v>17</v>
      </c>
      <c r="E8" s="63"/>
      <c r="F8" s="63"/>
      <c r="G8" s="63"/>
      <c r="H8" s="64" t="str">
        <f aca="false">IF('(入力用)'!J6=0,"　",IF(LEFT('(入力用)'!J6,1)="1","M",IF(LEFT('(入力用)'!J6,1)="2","T",IF(LEFT('(入力用)'!J6,1)="3","S",IF(LEFT('(入力用)'!J6,1)="4","H","#"))))&amp;" "&amp;MID('(入力用)'!J6,2,2)&amp;"."&amp;MID('(入力用)'!J6,4,2)&amp;"."&amp;RIGHT('(入力用)'!J6,2)&amp;" ")</f>
        <v>H 13.12.01 </v>
      </c>
      <c r="I8" s="61" t="n">
        <v>1</v>
      </c>
      <c r="J8" s="25" t="n">
        <v>2</v>
      </c>
      <c r="K8" s="33"/>
      <c r="L8" s="61" t="n">
        <v>2</v>
      </c>
      <c r="M8" s="21" t="n">
        <v>2</v>
      </c>
      <c r="N8" s="69" t="s">
        <v>18</v>
      </c>
      <c r="O8" s="70" t="s">
        <v>19</v>
      </c>
      <c r="P8" s="70"/>
      <c r="Q8" s="70"/>
      <c r="R8" s="70" t="s">
        <v>20</v>
      </c>
      <c r="S8" s="68" t="n">
        <f aca="false">'(入力用)'!J69</f>
        <v>0</v>
      </c>
      <c r="T8" s="61" t="n">
        <v>2</v>
      </c>
      <c r="U8" s="25" t="n">
        <v>2</v>
      </c>
      <c r="V8" s="57"/>
      <c r="W8" s="46"/>
      <c r="X8" s="58"/>
      <c r="Y8" s="59"/>
      <c r="Z8" s="60"/>
    </row>
    <row r="9" s="20" customFormat="true" ht="21" hidden="false" customHeight="true" outlineLevel="0" collapsed="false">
      <c r="A9" s="61" t="n">
        <v>1</v>
      </c>
      <c r="B9" s="21" t="n">
        <v>7</v>
      </c>
      <c r="C9" s="62" t="s">
        <v>21</v>
      </c>
      <c r="D9" s="63" t="s">
        <v>22</v>
      </c>
      <c r="E9" s="63"/>
      <c r="F9" s="71" t="s">
        <v>23</v>
      </c>
      <c r="G9" s="71"/>
      <c r="H9" s="68" t="n">
        <f aca="false">'(入力用)'!J11</f>
        <v>0</v>
      </c>
      <c r="I9" s="61" t="n">
        <v>1</v>
      </c>
      <c r="J9" s="25" t="n">
        <v>7</v>
      </c>
      <c r="K9" s="33"/>
      <c r="L9" s="61" t="n">
        <v>2</v>
      </c>
      <c r="M9" s="72" t="n">
        <v>3</v>
      </c>
      <c r="N9" s="73"/>
      <c r="O9" s="54" t="s">
        <v>24</v>
      </c>
      <c r="P9" s="54"/>
      <c r="Q9" s="54"/>
      <c r="R9" s="63" t="s">
        <v>25</v>
      </c>
      <c r="S9" s="68" t="n">
        <f aca="false">'(入力用)'!J70</f>
        <v>0</v>
      </c>
      <c r="T9" s="61" t="n">
        <v>2</v>
      </c>
      <c r="U9" s="25" t="n">
        <v>3</v>
      </c>
      <c r="V9" s="57"/>
      <c r="W9" s="46"/>
      <c r="X9" s="58"/>
      <c r="Y9" s="59"/>
      <c r="Z9" s="60"/>
    </row>
    <row r="10" s="20" customFormat="true" ht="21" hidden="false" customHeight="true" outlineLevel="0" collapsed="false">
      <c r="A10" s="61" t="n">
        <v>1</v>
      </c>
      <c r="B10" s="21" t="n">
        <v>8</v>
      </c>
      <c r="C10" s="62"/>
      <c r="D10" s="63"/>
      <c r="E10" s="63"/>
      <c r="F10" s="71" t="s">
        <v>26</v>
      </c>
      <c r="G10" s="71"/>
      <c r="H10" s="68" t="n">
        <f aca="false">'(入力用)'!J12</f>
        <v>0</v>
      </c>
      <c r="I10" s="61" t="n">
        <v>1</v>
      </c>
      <c r="J10" s="25" t="n">
        <v>8</v>
      </c>
      <c r="K10" s="33"/>
      <c r="L10" s="61" t="n">
        <v>2</v>
      </c>
      <c r="M10" s="72" t="n">
        <v>4</v>
      </c>
      <c r="N10" s="74" t="s">
        <v>27</v>
      </c>
      <c r="O10" s="75" t="s">
        <v>28</v>
      </c>
      <c r="P10" s="76"/>
      <c r="Q10" s="76"/>
      <c r="R10" s="76"/>
      <c r="S10" s="68" t="n">
        <f aca="false">'(入力用)'!J71</f>
        <v>31973</v>
      </c>
      <c r="T10" s="61" t="n">
        <v>2</v>
      </c>
      <c r="U10" s="25" t="n">
        <v>4</v>
      </c>
      <c r="V10" s="57"/>
      <c r="W10" s="46"/>
      <c r="X10" s="58"/>
      <c r="Y10" s="59"/>
      <c r="Z10" s="60"/>
    </row>
    <row r="11" s="20" customFormat="true" ht="21" hidden="false" customHeight="true" outlineLevel="0" collapsed="false">
      <c r="A11" s="61" t="n">
        <v>1</v>
      </c>
      <c r="B11" s="21" t="n">
        <v>9</v>
      </c>
      <c r="C11" s="62"/>
      <c r="D11" s="63"/>
      <c r="E11" s="63"/>
      <c r="F11" s="77" t="s">
        <v>29</v>
      </c>
      <c r="G11" s="77"/>
      <c r="H11" s="68" t="n">
        <f aca="false">'(入力用)'!J13</f>
        <v>0</v>
      </c>
      <c r="I11" s="61" t="n">
        <v>1</v>
      </c>
      <c r="J11" s="25" t="n">
        <v>9</v>
      </c>
      <c r="K11" s="33"/>
      <c r="L11" s="61" t="n">
        <v>2</v>
      </c>
      <c r="M11" s="72" t="n">
        <v>5</v>
      </c>
      <c r="N11" s="78" t="s">
        <v>30</v>
      </c>
      <c r="O11" s="79" t="s">
        <v>31</v>
      </c>
      <c r="P11" s="74" t="s">
        <v>32</v>
      </c>
      <c r="Q11" s="76"/>
      <c r="R11" s="76"/>
      <c r="S11" s="68" t="n">
        <f aca="false">'(入力用)'!J72</f>
        <v>0</v>
      </c>
      <c r="T11" s="61" t="n">
        <v>2</v>
      </c>
      <c r="U11" s="25" t="n">
        <v>5</v>
      </c>
      <c r="V11" s="57"/>
      <c r="W11" s="46"/>
      <c r="X11" s="58"/>
      <c r="Y11" s="59"/>
      <c r="Z11" s="60"/>
    </row>
    <row r="12" s="20" customFormat="true" ht="21" hidden="false" customHeight="true" outlineLevel="0" collapsed="false">
      <c r="A12" s="61" t="n">
        <v>1</v>
      </c>
      <c r="B12" s="80" t="n">
        <v>10</v>
      </c>
      <c r="C12" s="81"/>
      <c r="D12" s="82"/>
      <c r="E12" s="83"/>
      <c r="F12" s="84" t="s">
        <v>33</v>
      </c>
      <c r="G12" s="85" t="s">
        <v>34</v>
      </c>
      <c r="H12" s="86" t="str">
        <f aca="false">IF('(入力用)'!J14=1,"○","　")</f>
        <v>　</v>
      </c>
      <c r="I12" s="87" t="n">
        <v>1</v>
      </c>
      <c r="J12" s="25" t="n">
        <v>10</v>
      </c>
      <c r="K12" s="33"/>
      <c r="L12" s="61" t="n">
        <v>2</v>
      </c>
      <c r="M12" s="72" t="n">
        <v>6</v>
      </c>
      <c r="N12" s="78"/>
      <c r="O12" s="79"/>
      <c r="P12" s="74" t="s">
        <v>35</v>
      </c>
      <c r="Q12" s="76"/>
      <c r="R12" s="76"/>
      <c r="S12" s="68" t="n">
        <f aca="false">'(入力用)'!J73</f>
        <v>0</v>
      </c>
      <c r="T12" s="61" t="n">
        <v>2</v>
      </c>
      <c r="U12" s="25" t="n">
        <v>6</v>
      </c>
      <c r="V12" s="57"/>
      <c r="W12" s="46"/>
      <c r="X12" s="58"/>
      <c r="Y12" s="59"/>
      <c r="Z12" s="60"/>
    </row>
    <row r="13" s="20" customFormat="true" ht="21" hidden="false" customHeight="true" outlineLevel="0" collapsed="false">
      <c r="A13" s="61"/>
      <c r="B13" s="21"/>
      <c r="C13" s="81"/>
      <c r="D13" s="82"/>
      <c r="E13" s="83"/>
      <c r="F13" s="88" t="s">
        <v>36</v>
      </c>
      <c r="G13" s="85" t="s">
        <v>37</v>
      </c>
      <c r="H13" s="86" t="str">
        <f aca="false">IF('(入力用)'!J14=2,"○","　")</f>
        <v>　</v>
      </c>
      <c r="I13" s="61" t="n">
        <v>0</v>
      </c>
      <c r="J13" s="25" t="n">
        <v>0</v>
      </c>
      <c r="K13" s="33"/>
      <c r="L13" s="61" t="n">
        <v>2</v>
      </c>
      <c r="M13" s="72" t="n">
        <v>7</v>
      </c>
      <c r="N13" s="78"/>
      <c r="O13" s="79"/>
      <c r="P13" s="74" t="s">
        <v>38</v>
      </c>
      <c r="Q13" s="76"/>
      <c r="R13" s="76"/>
      <c r="S13" s="68" t="n">
        <f aca="false">'(入力用)'!J74</f>
        <v>0</v>
      </c>
      <c r="T13" s="61" t="n">
        <v>2</v>
      </c>
      <c r="U13" s="25" t="n">
        <v>7</v>
      </c>
      <c r="V13" s="57"/>
      <c r="W13" s="46"/>
      <c r="X13" s="58"/>
      <c r="Y13" s="59"/>
      <c r="Z13" s="60"/>
    </row>
    <row r="14" s="20" customFormat="true" ht="21" hidden="false" customHeight="true" outlineLevel="0" collapsed="false">
      <c r="A14" s="61"/>
      <c r="B14" s="21"/>
      <c r="C14" s="81"/>
      <c r="D14" s="82"/>
      <c r="E14" s="83"/>
      <c r="F14" s="88" t="s">
        <v>39</v>
      </c>
      <c r="G14" s="85" t="s">
        <v>40</v>
      </c>
      <c r="H14" s="86" t="str">
        <f aca="false">IF('(入力用)'!J14=3,"○","　")</f>
        <v>　</v>
      </c>
      <c r="I14" s="61" t="n">
        <v>0</v>
      </c>
      <c r="J14" s="25" t="n">
        <v>0</v>
      </c>
      <c r="K14" s="33"/>
      <c r="L14" s="61" t="n">
        <v>2</v>
      </c>
      <c r="M14" s="72" t="n">
        <v>8</v>
      </c>
      <c r="N14" s="78"/>
      <c r="O14" s="79"/>
      <c r="P14" s="74" t="s">
        <v>41</v>
      </c>
      <c r="Q14" s="76"/>
      <c r="R14" s="76"/>
      <c r="S14" s="68" t="n">
        <f aca="false">'(入力用)'!J75</f>
        <v>0</v>
      </c>
      <c r="T14" s="61" t="n">
        <v>2</v>
      </c>
      <c r="U14" s="25" t="n">
        <v>8</v>
      </c>
      <c r="V14" s="57"/>
      <c r="W14" s="46"/>
      <c r="X14" s="58"/>
      <c r="Y14" s="59"/>
      <c r="Z14" s="60"/>
    </row>
    <row r="15" s="20" customFormat="true" ht="21" hidden="false" customHeight="true" outlineLevel="0" collapsed="false">
      <c r="A15" s="61"/>
      <c r="B15" s="21"/>
      <c r="C15" s="73"/>
      <c r="D15" s="22"/>
      <c r="E15" s="22"/>
      <c r="F15" s="89" t="s">
        <v>42</v>
      </c>
      <c r="G15" s="85" t="s">
        <v>43</v>
      </c>
      <c r="H15" s="86" t="str">
        <f aca="false">IF('(入力用)'!J14=4,"○","　")</f>
        <v>　</v>
      </c>
      <c r="J15" s="25"/>
      <c r="K15" s="33"/>
      <c r="L15" s="61" t="n">
        <v>2</v>
      </c>
      <c r="M15" s="72" t="n">
        <v>9</v>
      </c>
      <c r="N15" s="78"/>
      <c r="O15" s="79"/>
      <c r="P15" s="74" t="s">
        <v>32</v>
      </c>
      <c r="Q15" s="76"/>
      <c r="R15" s="76"/>
      <c r="S15" s="68" t="n">
        <f aca="false">'(入力用)'!J76</f>
        <v>0</v>
      </c>
      <c r="T15" s="61" t="n">
        <v>2</v>
      </c>
      <c r="U15" s="25" t="n">
        <v>9</v>
      </c>
      <c r="V15" s="57"/>
      <c r="W15" s="46"/>
      <c r="X15" s="58"/>
      <c r="Y15" s="59"/>
      <c r="Z15" s="60"/>
    </row>
    <row r="16" s="20" customFormat="true" ht="21" hidden="false" customHeight="true" outlineLevel="0" collapsed="false">
      <c r="B16" s="21"/>
      <c r="C16" s="90" t="s">
        <v>44</v>
      </c>
      <c r="D16" s="91" t="s">
        <v>45</v>
      </c>
      <c r="E16" s="91"/>
      <c r="F16" s="85" t="s">
        <v>46</v>
      </c>
      <c r="G16" s="85"/>
      <c r="H16" s="86" t="str">
        <f aca="false">IF('(入力用)'!J14=5,"○","　")</f>
        <v>○</v>
      </c>
      <c r="J16" s="25"/>
      <c r="K16" s="33"/>
      <c r="L16" s="61" t="n">
        <v>2</v>
      </c>
      <c r="M16" s="72" t="n">
        <v>10</v>
      </c>
      <c r="N16" s="78"/>
      <c r="O16" s="79"/>
      <c r="P16" s="74" t="s">
        <v>35</v>
      </c>
      <c r="Q16" s="76"/>
      <c r="R16" s="76"/>
      <c r="S16" s="68" t="n">
        <f aca="false">'(入力用)'!J77</f>
        <v>0</v>
      </c>
      <c r="T16" s="61" t="n">
        <v>2</v>
      </c>
      <c r="U16" s="25" t="n">
        <v>10</v>
      </c>
      <c r="V16" s="57"/>
      <c r="W16" s="46"/>
      <c r="X16" s="58"/>
      <c r="Y16" s="59"/>
      <c r="Z16" s="60"/>
    </row>
    <row r="17" s="20" customFormat="true" ht="21" hidden="false" customHeight="true" outlineLevel="0" collapsed="false">
      <c r="A17" s="61"/>
      <c r="B17" s="80"/>
      <c r="C17" s="90"/>
      <c r="D17" s="91"/>
      <c r="E17" s="91"/>
      <c r="F17" s="85" t="s">
        <v>47</v>
      </c>
      <c r="G17" s="85"/>
      <c r="H17" s="86" t="str">
        <f aca="false">IF('(入力用)'!J14=6,"○","　")</f>
        <v>　</v>
      </c>
      <c r="I17" s="87"/>
      <c r="J17" s="25"/>
      <c r="K17" s="33"/>
      <c r="L17" s="61" t="n">
        <v>2</v>
      </c>
      <c r="M17" s="72" t="n">
        <v>11</v>
      </c>
      <c r="N17" s="78"/>
      <c r="O17" s="79"/>
      <c r="P17" s="74" t="s">
        <v>38</v>
      </c>
      <c r="Q17" s="76"/>
      <c r="R17" s="76"/>
      <c r="S17" s="68" t="n">
        <f aca="false">'(入力用)'!J78</f>
        <v>0</v>
      </c>
      <c r="T17" s="61" t="n">
        <v>2</v>
      </c>
      <c r="U17" s="25" t="n">
        <v>11</v>
      </c>
      <c r="V17" s="57"/>
      <c r="W17" s="46"/>
      <c r="X17" s="58"/>
      <c r="Y17" s="59"/>
      <c r="Z17" s="60"/>
    </row>
    <row r="18" s="20" customFormat="true" ht="21" hidden="false" customHeight="true" outlineLevel="0" collapsed="false">
      <c r="A18" s="61"/>
      <c r="B18" s="21"/>
      <c r="C18" s="92"/>
      <c r="D18" s="93"/>
      <c r="E18" s="83"/>
      <c r="F18" s="85" t="s">
        <v>48</v>
      </c>
      <c r="G18" s="85"/>
      <c r="H18" s="86" t="str">
        <f aca="false">IF('(入力用)'!J14=7,"○","　")</f>
        <v>　</v>
      </c>
      <c r="I18" s="61" t="n">
        <v>0</v>
      </c>
      <c r="J18" s="25" t="n">
        <v>0</v>
      </c>
      <c r="K18" s="33"/>
      <c r="L18" s="61" t="n">
        <v>2</v>
      </c>
      <c r="M18" s="72" t="n">
        <v>12</v>
      </c>
      <c r="N18" s="78"/>
      <c r="O18" s="79"/>
      <c r="P18" s="74" t="s">
        <v>41</v>
      </c>
      <c r="Q18" s="76"/>
      <c r="R18" s="76"/>
      <c r="S18" s="68" t="n">
        <f aca="false">'(入力用)'!J79</f>
        <v>0</v>
      </c>
      <c r="T18" s="61" t="n">
        <v>2</v>
      </c>
      <c r="U18" s="25" t="n">
        <v>12</v>
      </c>
      <c r="V18" s="57"/>
      <c r="W18" s="46"/>
      <c r="X18" s="58"/>
      <c r="Y18" s="59"/>
      <c r="Z18" s="60"/>
    </row>
    <row r="19" s="20" customFormat="true" ht="21" hidden="false" customHeight="true" outlineLevel="0" collapsed="false">
      <c r="A19" s="61"/>
      <c r="B19" s="21"/>
      <c r="C19" s="92"/>
      <c r="D19" s="82"/>
      <c r="E19" s="83"/>
      <c r="F19" s="85" t="s">
        <v>49</v>
      </c>
      <c r="G19" s="85"/>
      <c r="H19" s="86" t="str">
        <f aca="false">IF('(入力用)'!J14=8,"○","　")</f>
        <v>　</v>
      </c>
      <c r="I19" s="61" t="n">
        <v>0</v>
      </c>
      <c r="J19" s="25" t="n">
        <v>0</v>
      </c>
      <c r="K19" s="33"/>
      <c r="L19" s="61" t="n">
        <v>2</v>
      </c>
      <c r="M19" s="72" t="n">
        <v>13</v>
      </c>
      <c r="N19" s="78"/>
      <c r="O19" s="79"/>
      <c r="P19" s="74" t="s">
        <v>32</v>
      </c>
      <c r="Q19" s="76"/>
      <c r="R19" s="76"/>
      <c r="S19" s="68" t="n">
        <f aca="false">'(入力用)'!J80</f>
        <v>0</v>
      </c>
      <c r="T19" s="61" t="n">
        <v>2</v>
      </c>
      <c r="U19" s="25" t="n">
        <v>13</v>
      </c>
      <c r="V19" s="57"/>
      <c r="W19" s="46"/>
      <c r="X19" s="58"/>
      <c r="Y19" s="59"/>
      <c r="Z19" s="60"/>
    </row>
    <row r="20" s="20" customFormat="true" ht="21" hidden="false" customHeight="true" outlineLevel="0" collapsed="false">
      <c r="B20" s="21"/>
      <c r="C20" s="73"/>
      <c r="D20" s="24"/>
      <c r="E20" s="94"/>
      <c r="F20" s="85" t="s">
        <v>50</v>
      </c>
      <c r="G20" s="85"/>
      <c r="H20" s="86" t="str">
        <f aca="false">IF('(入力用)'!J14=9,"○","　")</f>
        <v>　</v>
      </c>
      <c r="J20" s="25"/>
      <c r="K20" s="33"/>
      <c r="L20" s="61" t="n">
        <v>2</v>
      </c>
      <c r="M20" s="72" t="n">
        <v>14</v>
      </c>
      <c r="N20" s="78"/>
      <c r="O20" s="79"/>
      <c r="P20" s="74" t="s">
        <v>35</v>
      </c>
      <c r="Q20" s="76"/>
      <c r="R20" s="76"/>
      <c r="S20" s="68" t="n">
        <f aca="false">'(入力用)'!J81</f>
        <v>0</v>
      </c>
      <c r="T20" s="61" t="n">
        <v>2</v>
      </c>
      <c r="U20" s="25" t="n">
        <v>14</v>
      </c>
      <c r="V20" s="57"/>
      <c r="W20" s="46"/>
      <c r="X20" s="58"/>
      <c r="Y20" s="59"/>
      <c r="Z20" s="60"/>
    </row>
    <row r="21" s="20" customFormat="true" ht="21" hidden="false" customHeight="true" outlineLevel="0" collapsed="false">
      <c r="B21" s="21"/>
      <c r="C21" s="73"/>
      <c r="D21" s="24"/>
      <c r="E21" s="94"/>
      <c r="F21" s="85" t="s">
        <v>51</v>
      </c>
      <c r="G21" s="85"/>
      <c r="H21" s="86" t="str">
        <f aca="false">IF('(入力用)'!J14=10,"○","　")</f>
        <v>　</v>
      </c>
      <c r="J21" s="25"/>
      <c r="K21" s="33"/>
      <c r="L21" s="61" t="n">
        <v>2</v>
      </c>
      <c r="M21" s="72" t="n">
        <v>15</v>
      </c>
      <c r="N21" s="78"/>
      <c r="O21" s="79"/>
      <c r="P21" s="74" t="s">
        <v>38</v>
      </c>
      <c r="Q21" s="76"/>
      <c r="R21" s="76"/>
      <c r="S21" s="68" t="n">
        <f aca="false">'(入力用)'!J82</f>
        <v>0</v>
      </c>
      <c r="T21" s="61" t="n">
        <v>2</v>
      </c>
      <c r="U21" s="25" t="n">
        <v>15</v>
      </c>
      <c r="V21" s="57"/>
      <c r="W21" s="46"/>
      <c r="X21" s="58"/>
      <c r="Y21" s="59"/>
      <c r="Z21" s="60"/>
    </row>
    <row r="22" s="20" customFormat="true" ht="21" hidden="false" customHeight="true" outlineLevel="0" collapsed="false">
      <c r="A22" s="61" t="n">
        <v>1</v>
      </c>
      <c r="B22" s="21" t="n">
        <v>11</v>
      </c>
      <c r="C22" s="95" t="s">
        <v>52</v>
      </c>
      <c r="D22" s="96" t="s">
        <v>53</v>
      </c>
      <c r="E22" s="96"/>
      <c r="F22" s="96"/>
      <c r="G22" s="97" t="s">
        <v>54</v>
      </c>
      <c r="H22" s="86" t="str">
        <f aca="false">IF('(入力用)'!J15=1,"○","　")</f>
        <v>○</v>
      </c>
      <c r="I22" s="61" t="n">
        <v>1</v>
      </c>
      <c r="J22" s="25" t="n">
        <v>11</v>
      </c>
      <c r="K22" s="33"/>
      <c r="L22" s="61" t="n">
        <v>2</v>
      </c>
      <c r="M22" s="72" t="n">
        <v>16</v>
      </c>
      <c r="N22" s="78"/>
      <c r="O22" s="79"/>
      <c r="P22" s="74" t="s">
        <v>41</v>
      </c>
      <c r="Q22" s="76"/>
      <c r="R22" s="76"/>
      <c r="S22" s="68" t="n">
        <f aca="false">'(入力用)'!J83</f>
        <v>0</v>
      </c>
      <c r="T22" s="61" t="n">
        <v>2</v>
      </c>
      <c r="U22" s="25" t="n">
        <v>16</v>
      </c>
      <c r="V22" s="57"/>
      <c r="W22" s="46"/>
      <c r="X22" s="58"/>
      <c r="Y22" s="59"/>
      <c r="Z22" s="60"/>
    </row>
    <row r="23" s="20" customFormat="true" ht="21" hidden="false" customHeight="true" outlineLevel="0" collapsed="false">
      <c r="A23" s="61"/>
      <c r="B23" s="21"/>
      <c r="C23" s="95"/>
      <c r="D23" s="98" t="s">
        <v>55</v>
      </c>
      <c r="E23" s="98"/>
      <c r="F23" s="98"/>
      <c r="G23" s="97" t="s">
        <v>56</v>
      </c>
      <c r="H23" s="86" t="str">
        <f aca="false">IF('(入力用)'!J15&lt;&gt;1,"○","　")</f>
        <v>　</v>
      </c>
      <c r="I23" s="61" t="n">
        <v>0</v>
      </c>
      <c r="J23" s="25" t="n">
        <v>0</v>
      </c>
      <c r="K23" s="33"/>
      <c r="L23" s="61" t="n">
        <v>2</v>
      </c>
      <c r="M23" s="72" t="n">
        <v>17</v>
      </c>
      <c r="N23" s="78"/>
      <c r="O23" s="79"/>
      <c r="P23" s="74" t="s">
        <v>32</v>
      </c>
      <c r="Q23" s="76"/>
      <c r="R23" s="76"/>
      <c r="S23" s="68" t="n">
        <f aca="false">'(入力用)'!J84</f>
        <v>0</v>
      </c>
      <c r="T23" s="61" t="n">
        <v>2</v>
      </c>
      <c r="U23" s="25" t="n">
        <v>17</v>
      </c>
      <c r="V23" s="57"/>
      <c r="W23" s="46"/>
      <c r="X23" s="58"/>
      <c r="Y23" s="59"/>
      <c r="Z23" s="60"/>
    </row>
    <row r="24" s="20" customFormat="true" ht="21" hidden="false" customHeight="true" outlineLevel="0" collapsed="false">
      <c r="A24" s="61" t="n">
        <v>1</v>
      </c>
      <c r="B24" s="21" t="n">
        <v>12</v>
      </c>
      <c r="C24" s="62" t="s">
        <v>57</v>
      </c>
      <c r="D24" s="63" t="s">
        <v>58</v>
      </c>
      <c r="E24" s="63"/>
      <c r="F24" s="85" t="s">
        <v>59</v>
      </c>
      <c r="G24" s="85"/>
      <c r="H24" s="68" t="n">
        <f aca="false">'(入力用)'!J16</f>
        <v>8500</v>
      </c>
      <c r="I24" s="61" t="n">
        <v>1</v>
      </c>
      <c r="J24" s="25" t="n">
        <v>12</v>
      </c>
      <c r="K24" s="33"/>
      <c r="L24" s="61" t="n">
        <v>2</v>
      </c>
      <c r="M24" s="72" t="n">
        <v>18</v>
      </c>
      <c r="N24" s="78"/>
      <c r="O24" s="79"/>
      <c r="P24" s="74" t="s">
        <v>35</v>
      </c>
      <c r="Q24" s="76"/>
      <c r="R24" s="76"/>
      <c r="S24" s="68" t="n">
        <f aca="false">'(入力用)'!J85</f>
        <v>0</v>
      </c>
      <c r="T24" s="61" t="n">
        <v>2</v>
      </c>
      <c r="U24" s="25" t="n">
        <v>18</v>
      </c>
      <c r="V24" s="99"/>
      <c r="W24" s="46"/>
      <c r="X24" s="58"/>
      <c r="Y24" s="59"/>
      <c r="Z24" s="60"/>
    </row>
    <row r="25" s="20" customFormat="true" ht="21" hidden="false" customHeight="true" outlineLevel="0" collapsed="false">
      <c r="A25" s="61" t="n">
        <v>1</v>
      </c>
      <c r="B25" s="21" t="n">
        <v>13</v>
      </c>
      <c r="C25" s="62"/>
      <c r="D25" s="63"/>
      <c r="E25" s="63"/>
      <c r="F25" s="85" t="s">
        <v>60</v>
      </c>
      <c r="G25" s="85"/>
      <c r="H25" s="68" t="n">
        <f aca="false">'(入力用)'!J17</f>
        <v>0</v>
      </c>
      <c r="I25" s="61" t="n">
        <v>1</v>
      </c>
      <c r="J25" s="25" t="n">
        <v>13</v>
      </c>
      <c r="K25" s="33"/>
      <c r="L25" s="61" t="n">
        <v>2</v>
      </c>
      <c r="M25" s="72" t="n">
        <v>19</v>
      </c>
      <c r="N25" s="78"/>
      <c r="O25" s="79"/>
      <c r="P25" s="74" t="s">
        <v>38</v>
      </c>
      <c r="Q25" s="76"/>
      <c r="R25" s="76"/>
      <c r="S25" s="68" t="n">
        <f aca="false">'(入力用)'!J86</f>
        <v>0</v>
      </c>
      <c r="T25" s="61" t="n">
        <v>2</v>
      </c>
      <c r="U25" s="25" t="n">
        <v>19</v>
      </c>
      <c r="V25" s="57"/>
      <c r="W25" s="46"/>
      <c r="X25" s="58"/>
      <c r="Y25" s="59"/>
      <c r="Z25" s="60"/>
    </row>
    <row r="26" s="20" customFormat="true" ht="21" hidden="false" customHeight="true" outlineLevel="0" collapsed="false">
      <c r="A26" s="61" t="n">
        <v>1</v>
      </c>
      <c r="B26" s="21" t="n">
        <v>14</v>
      </c>
      <c r="C26" s="65" t="s">
        <v>61</v>
      </c>
      <c r="D26" s="63" t="s">
        <v>62</v>
      </c>
      <c r="E26" s="63"/>
      <c r="F26" s="63"/>
      <c r="G26" s="63"/>
      <c r="H26" s="68"/>
      <c r="I26" s="61" t="n">
        <v>1</v>
      </c>
      <c r="J26" s="25" t="n">
        <v>14</v>
      </c>
      <c r="K26" s="33"/>
      <c r="L26" s="61" t="n">
        <v>2</v>
      </c>
      <c r="M26" s="72" t="n">
        <v>20</v>
      </c>
      <c r="N26" s="78"/>
      <c r="O26" s="79"/>
      <c r="P26" s="74" t="s">
        <v>41</v>
      </c>
      <c r="Q26" s="76"/>
      <c r="R26" s="76"/>
      <c r="S26" s="68" t="n">
        <f aca="false">'(入力用)'!J87</f>
        <v>0</v>
      </c>
      <c r="T26" s="61" t="n">
        <v>2</v>
      </c>
      <c r="U26" s="25" t="n">
        <v>20</v>
      </c>
      <c r="V26" s="57"/>
      <c r="W26" s="46"/>
      <c r="X26" s="58"/>
      <c r="Y26" s="59"/>
      <c r="Z26" s="60"/>
    </row>
    <row r="27" s="20" customFormat="true" ht="21" hidden="false" customHeight="true" outlineLevel="0" collapsed="false">
      <c r="A27" s="61" t="n">
        <v>1</v>
      </c>
      <c r="B27" s="21" t="n">
        <v>16</v>
      </c>
      <c r="C27" s="73"/>
      <c r="D27" s="22"/>
      <c r="E27" s="22"/>
      <c r="F27" s="94"/>
      <c r="G27" s="100" t="s">
        <v>63</v>
      </c>
      <c r="H27" s="101" t="str">
        <f aca="false">IF('(入力用)'!J20=1,"○","　")</f>
        <v>　</v>
      </c>
      <c r="I27" s="61" t="n">
        <v>1</v>
      </c>
      <c r="J27" s="25" t="n">
        <v>16</v>
      </c>
      <c r="K27" s="33"/>
      <c r="L27" s="61" t="n">
        <v>2</v>
      </c>
      <c r="M27" s="72" t="n">
        <v>21</v>
      </c>
      <c r="N27" s="74" t="s">
        <v>64</v>
      </c>
      <c r="O27" s="102" t="s">
        <v>65</v>
      </c>
      <c r="P27" s="102"/>
      <c r="Q27" s="75" t="s">
        <v>66</v>
      </c>
      <c r="R27" s="103"/>
      <c r="S27" s="68" t="n">
        <f aca="false">'(入力用)'!J88</f>
        <v>0</v>
      </c>
      <c r="T27" s="61" t="n">
        <v>2</v>
      </c>
      <c r="U27" s="25" t="n">
        <v>21</v>
      </c>
      <c r="V27" s="33"/>
      <c r="W27" s="46"/>
      <c r="X27" s="58"/>
      <c r="Y27" s="59"/>
      <c r="Z27" s="60"/>
    </row>
    <row r="28" s="20" customFormat="true" ht="21" hidden="false" customHeight="true" outlineLevel="0" collapsed="false">
      <c r="A28" s="61" t="n">
        <v>1</v>
      </c>
      <c r="B28" s="21" t="n">
        <v>17</v>
      </c>
      <c r="C28" s="104" t="s">
        <v>67</v>
      </c>
      <c r="D28" s="105" t="s">
        <v>68</v>
      </c>
      <c r="E28" s="105"/>
      <c r="F28" s="94"/>
      <c r="G28" s="100" t="s">
        <v>69</v>
      </c>
      <c r="H28" s="86" t="str">
        <f aca="false">IF('(入力用)'!J21=2,"○","　")</f>
        <v>　</v>
      </c>
      <c r="I28" s="61" t="n">
        <v>1</v>
      </c>
      <c r="J28" s="25" t="n">
        <v>17</v>
      </c>
      <c r="K28" s="33"/>
      <c r="L28" s="61" t="n">
        <v>2</v>
      </c>
      <c r="M28" s="72" t="n">
        <v>22</v>
      </c>
      <c r="N28" s="81"/>
      <c r="O28" s="106"/>
      <c r="P28" s="107"/>
      <c r="Q28" s="108" t="s">
        <v>70</v>
      </c>
      <c r="R28" s="109"/>
      <c r="S28" s="68" t="n">
        <f aca="false">'(入力用)'!J89</f>
        <v>0</v>
      </c>
      <c r="T28" s="61" t="n">
        <v>2</v>
      </c>
      <c r="U28" s="25" t="n">
        <v>22</v>
      </c>
      <c r="V28" s="33"/>
      <c r="W28" s="46"/>
      <c r="X28" s="58"/>
      <c r="Y28" s="59"/>
      <c r="Z28" s="60"/>
    </row>
    <row r="29" s="20" customFormat="true" ht="21" hidden="false" customHeight="true" outlineLevel="0" collapsed="false">
      <c r="A29" s="61" t="n">
        <v>1</v>
      </c>
      <c r="B29" s="21" t="n">
        <v>18</v>
      </c>
      <c r="C29" s="81"/>
      <c r="D29" s="106"/>
      <c r="E29" s="110"/>
      <c r="F29" s="94"/>
      <c r="G29" s="100" t="s">
        <v>71</v>
      </c>
      <c r="H29" s="86" t="str">
        <f aca="false">IF('(入力用)'!J22=3,"○","　")</f>
        <v>　</v>
      </c>
      <c r="I29" s="61" t="n">
        <v>1</v>
      </c>
      <c r="J29" s="25" t="n">
        <v>18</v>
      </c>
      <c r="K29" s="33"/>
      <c r="L29" s="61" t="n">
        <v>2</v>
      </c>
      <c r="M29" s="72" t="n">
        <v>23</v>
      </c>
      <c r="N29" s="81"/>
      <c r="O29" s="106"/>
      <c r="P29" s="106"/>
      <c r="Q29" s="75" t="s">
        <v>66</v>
      </c>
      <c r="R29" s="103"/>
      <c r="S29" s="68" t="n">
        <f aca="false">'(入力用)'!J90</f>
        <v>0</v>
      </c>
      <c r="T29" s="61" t="n">
        <v>2</v>
      </c>
      <c r="U29" s="25" t="n">
        <v>23</v>
      </c>
      <c r="V29" s="33"/>
      <c r="W29" s="46"/>
      <c r="X29" s="58"/>
      <c r="Y29" s="59"/>
      <c r="Z29" s="60"/>
    </row>
    <row r="30" s="20" customFormat="true" ht="21" hidden="false" customHeight="true" outlineLevel="0" collapsed="false">
      <c r="A30" s="61" t="n">
        <v>1</v>
      </c>
      <c r="B30" s="21" t="n">
        <v>19</v>
      </c>
      <c r="C30" s="111"/>
      <c r="D30" s="108"/>
      <c r="E30" s="108"/>
      <c r="F30" s="94"/>
      <c r="G30" s="100" t="s">
        <v>72</v>
      </c>
      <c r="H30" s="86" t="str">
        <f aca="false">IF('(入力用)'!J23=4,"○","　")</f>
        <v>○</v>
      </c>
      <c r="I30" s="61" t="n">
        <v>1</v>
      </c>
      <c r="J30" s="25" t="n">
        <v>19</v>
      </c>
      <c r="K30" s="33"/>
      <c r="L30" s="61" t="n">
        <v>2</v>
      </c>
      <c r="M30" s="72" t="n">
        <v>24</v>
      </c>
      <c r="N30" s="111"/>
      <c r="O30" s="108"/>
      <c r="P30" s="109"/>
      <c r="Q30" s="112" t="s">
        <v>70</v>
      </c>
      <c r="R30" s="109"/>
      <c r="S30" s="68" t="n">
        <f aca="false">'(入力用)'!J91</f>
        <v>0</v>
      </c>
      <c r="T30" s="61" t="n">
        <v>2</v>
      </c>
      <c r="U30" s="25" t="n">
        <v>24</v>
      </c>
      <c r="V30" s="33"/>
      <c r="W30" s="46"/>
      <c r="X30" s="58"/>
      <c r="Y30" s="59"/>
      <c r="Z30" s="60"/>
    </row>
    <row r="31" s="20" customFormat="true" ht="21" hidden="false" customHeight="true" outlineLevel="0" collapsed="false">
      <c r="A31" s="61" t="n">
        <v>1</v>
      </c>
      <c r="B31" s="21" t="n">
        <v>21</v>
      </c>
      <c r="C31" s="41"/>
      <c r="D31" s="42"/>
      <c r="E31" s="70"/>
      <c r="F31" s="65" t="s">
        <v>73</v>
      </c>
      <c r="G31" s="113" t="s">
        <v>74</v>
      </c>
      <c r="H31" s="68" t="n">
        <f aca="false">'(入力用)'!J24</f>
        <v>0</v>
      </c>
      <c r="I31" s="61" t="n">
        <v>1</v>
      </c>
      <c r="J31" s="25" t="n">
        <v>21</v>
      </c>
      <c r="K31" s="33"/>
      <c r="L31" s="61" t="n">
        <v>2</v>
      </c>
      <c r="M31" s="72" t="n">
        <v>25</v>
      </c>
      <c r="N31" s="114" t="s">
        <v>75</v>
      </c>
      <c r="O31" s="115" t="s">
        <v>76</v>
      </c>
      <c r="P31" s="115"/>
      <c r="Q31" s="75" t="s">
        <v>66</v>
      </c>
      <c r="R31" s="103"/>
      <c r="S31" s="68" t="n">
        <f aca="false">'(入力用)'!J92</f>
        <v>0</v>
      </c>
      <c r="T31" s="61" t="n">
        <v>2</v>
      </c>
      <c r="U31" s="25" t="n">
        <v>25</v>
      </c>
      <c r="V31" s="33"/>
      <c r="W31" s="46"/>
      <c r="X31" s="58"/>
      <c r="Y31" s="59"/>
      <c r="Z31" s="60"/>
    </row>
    <row r="32" s="20" customFormat="true" ht="21" hidden="false" customHeight="true" outlineLevel="0" collapsed="false">
      <c r="A32" s="61" t="n">
        <v>1</v>
      </c>
      <c r="B32" s="21" t="n">
        <v>22</v>
      </c>
      <c r="C32" s="73"/>
      <c r="D32" s="24"/>
      <c r="E32" s="116"/>
      <c r="F32" s="65" t="s">
        <v>73</v>
      </c>
      <c r="G32" s="113" t="s">
        <v>77</v>
      </c>
      <c r="H32" s="68" t="n">
        <f aca="false">'(入力用)'!J25</f>
        <v>0</v>
      </c>
      <c r="I32" s="61" t="n">
        <v>1</v>
      </c>
      <c r="J32" s="25" t="n">
        <v>22</v>
      </c>
      <c r="K32" s="33"/>
      <c r="L32" s="61" t="n">
        <v>2</v>
      </c>
      <c r="M32" s="72" t="n">
        <v>26</v>
      </c>
      <c r="N32" s="111"/>
      <c r="O32" s="106"/>
      <c r="P32" s="106"/>
      <c r="Q32" s="75" t="s">
        <v>70</v>
      </c>
      <c r="R32" s="109"/>
      <c r="S32" s="68" t="n">
        <f aca="false">'(入力用)'!J93</f>
        <v>0</v>
      </c>
      <c r="T32" s="61" t="n">
        <v>2</v>
      </c>
      <c r="U32" s="25" t="n">
        <v>26</v>
      </c>
      <c r="V32" s="33"/>
      <c r="W32" s="46"/>
      <c r="X32" s="58"/>
      <c r="Y32" s="59"/>
      <c r="Z32" s="60"/>
    </row>
    <row r="33" s="20" customFormat="true" ht="21" hidden="false" customHeight="true" outlineLevel="0" collapsed="false">
      <c r="A33" s="61" t="n">
        <v>1</v>
      </c>
      <c r="B33" s="21" t="n">
        <v>23</v>
      </c>
      <c r="C33" s="73"/>
      <c r="D33" s="117"/>
      <c r="E33" s="117"/>
      <c r="F33" s="118" t="s">
        <v>73</v>
      </c>
      <c r="G33" s="119" t="s">
        <v>78</v>
      </c>
      <c r="H33" s="68" t="n">
        <f aca="false">'(入力用)'!J26</f>
        <v>0</v>
      </c>
      <c r="I33" s="61" t="n">
        <v>1</v>
      </c>
      <c r="J33" s="25" t="n">
        <v>23</v>
      </c>
      <c r="K33" s="33"/>
      <c r="L33" s="61" t="n">
        <v>2</v>
      </c>
      <c r="M33" s="72" t="n">
        <v>27</v>
      </c>
      <c r="N33" s="114" t="s">
        <v>79</v>
      </c>
      <c r="O33" s="120" t="s">
        <v>80</v>
      </c>
      <c r="P33" s="120"/>
      <c r="Q33" s="75" t="s">
        <v>66</v>
      </c>
      <c r="R33" s="103"/>
      <c r="S33" s="121" t="str">
        <f aca="false">'(入力用)'!J94</f>
        <v>日本ロジテック協同組合</v>
      </c>
      <c r="T33" s="61" t="n">
        <v>2</v>
      </c>
      <c r="U33" s="25" t="n">
        <v>27</v>
      </c>
      <c r="V33" s="33"/>
      <c r="W33" s="46"/>
      <c r="X33" s="58"/>
      <c r="Y33" s="59"/>
      <c r="Z33" s="60"/>
    </row>
    <row r="34" s="20" customFormat="true" ht="21" hidden="false" customHeight="true" outlineLevel="0" collapsed="false">
      <c r="A34" s="61" t="n">
        <v>1</v>
      </c>
      <c r="B34" s="21" t="n">
        <v>24</v>
      </c>
      <c r="C34" s="73"/>
      <c r="D34" s="122"/>
      <c r="E34" s="117"/>
      <c r="F34" s="118" t="s">
        <v>73</v>
      </c>
      <c r="G34" s="119" t="s">
        <v>81</v>
      </c>
      <c r="H34" s="68" t="n">
        <f aca="false">'(入力用)'!J27</f>
        <v>0</v>
      </c>
      <c r="I34" s="61" t="n">
        <v>1</v>
      </c>
      <c r="J34" s="25" t="n">
        <v>24</v>
      </c>
      <c r="K34" s="33"/>
      <c r="L34" s="61" t="n">
        <v>2</v>
      </c>
      <c r="M34" s="72" t="n">
        <v>28</v>
      </c>
      <c r="N34" s="111"/>
      <c r="O34" s="120"/>
      <c r="P34" s="120"/>
      <c r="Q34" s="112" t="s">
        <v>70</v>
      </c>
      <c r="R34" s="109"/>
      <c r="S34" s="68" t="n">
        <f aca="false">'(入力用)'!J95</f>
        <v>19604</v>
      </c>
      <c r="T34" s="61" t="n">
        <v>2</v>
      </c>
      <c r="U34" s="25" t="n">
        <v>28</v>
      </c>
      <c r="V34" s="33"/>
      <c r="W34" s="46"/>
      <c r="X34" s="58"/>
      <c r="Y34" s="59"/>
      <c r="Z34" s="60"/>
    </row>
    <row r="35" s="20" customFormat="true" ht="21" hidden="false" customHeight="true" outlineLevel="0" collapsed="false">
      <c r="A35" s="61" t="n">
        <v>1</v>
      </c>
      <c r="B35" s="21" t="n">
        <v>25</v>
      </c>
      <c r="C35" s="104" t="s">
        <v>82</v>
      </c>
      <c r="D35" s="91" t="s">
        <v>83</v>
      </c>
      <c r="E35" s="91"/>
      <c r="F35" s="118" t="s">
        <v>73</v>
      </c>
      <c r="G35" s="119" t="s">
        <v>84</v>
      </c>
      <c r="H35" s="68" t="n">
        <f aca="false">'(入力用)'!J29</f>
        <v>0</v>
      </c>
      <c r="I35" s="61" t="n">
        <v>1</v>
      </c>
      <c r="J35" s="25" t="n">
        <v>25</v>
      </c>
      <c r="K35" s="33"/>
      <c r="L35" s="61" t="n">
        <v>2</v>
      </c>
      <c r="M35" s="72" t="n">
        <v>29</v>
      </c>
      <c r="N35" s="123" t="s">
        <v>85</v>
      </c>
      <c r="O35" s="79" t="s">
        <v>86</v>
      </c>
      <c r="P35" s="124" t="s">
        <v>87</v>
      </c>
      <c r="Q35" s="75" t="s">
        <v>88</v>
      </c>
      <c r="R35" s="76"/>
      <c r="S35" s="68" t="n">
        <f aca="false">'(入力用)'!J96</f>
        <v>0</v>
      </c>
      <c r="T35" s="61" t="n">
        <v>2</v>
      </c>
      <c r="U35" s="25" t="n">
        <v>29</v>
      </c>
      <c r="V35" s="57"/>
      <c r="W35" s="46"/>
      <c r="X35" s="58"/>
      <c r="Y35" s="59"/>
      <c r="Z35" s="60"/>
    </row>
    <row r="36" s="20" customFormat="true" ht="21" hidden="false" customHeight="true" outlineLevel="0" collapsed="false">
      <c r="A36" s="61" t="n">
        <v>1</v>
      </c>
      <c r="B36" s="21" t="n">
        <v>26</v>
      </c>
      <c r="C36" s="125"/>
      <c r="D36" s="126"/>
      <c r="E36" s="127" t="s">
        <v>89</v>
      </c>
      <c r="F36" s="118" t="s">
        <v>73</v>
      </c>
      <c r="G36" s="119" t="s">
        <v>90</v>
      </c>
      <c r="H36" s="68" t="n">
        <f aca="false">'(入力用)'!J30</f>
        <v>19604</v>
      </c>
      <c r="I36" s="61" t="n">
        <v>1</v>
      </c>
      <c r="J36" s="25" t="n">
        <v>26</v>
      </c>
      <c r="K36" s="33"/>
      <c r="L36" s="61" t="n">
        <v>2</v>
      </c>
      <c r="M36" s="72" t="n">
        <v>30</v>
      </c>
      <c r="N36" s="128" t="s">
        <v>91</v>
      </c>
      <c r="O36" s="79"/>
      <c r="P36" s="129"/>
      <c r="Q36" s="112" t="s">
        <v>92</v>
      </c>
      <c r="R36" s="108"/>
      <c r="S36" s="68" t="n">
        <f aca="false">'(入力用)'!J97</f>
        <v>0</v>
      </c>
      <c r="T36" s="61" t="n">
        <v>2</v>
      </c>
      <c r="U36" s="25" t="n">
        <v>30</v>
      </c>
      <c r="V36" s="57"/>
      <c r="W36" s="46"/>
      <c r="X36" s="58"/>
      <c r="Y36" s="59"/>
      <c r="Z36" s="60"/>
    </row>
    <row r="37" s="20" customFormat="true" ht="21" hidden="false" customHeight="true" outlineLevel="0" collapsed="false">
      <c r="A37" s="61" t="n">
        <v>1</v>
      </c>
      <c r="B37" s="21" t="n">
        <v>27</v>
      </c>
      <c r="C37" s="125"/>
      <c r="D37" s="126"/>
      <c r="E37" s="94"/>
      <c r="F37" s="85" t="s">
        <v>93</v>
      </c>
      <c r="G37" s="85"/>
      <c r="H37" s="68" t="n">
        <f aca="false">'(入力用)'!J31</f>
        <v>31973</v>
      </c>
      <c r="I37" s="61" t="n">
        <v>1</v>
      </c>
      <c r="J37" s="25" t="n">
        <v>27</v>
      </c>
      <c r="K37" s="33"/>
      <c r="L37" s="61" t="n">
        <v>2</v>
      </c>
      <c r="M37" s="72" t="n">
        <v>31</v>
      </c>
      <c r="N37" s="130" t="s">
        <v>94</v>
      </c>
      <c r="O37" s="79"/>
      <c r="P37" s="75" t="s">
        <v>95</v>
      </c>
      <c r="Q37" s="76"/>
      <c r="R37" s="131" t="s">
        <v>96</v>
      </c>
      <c r="S37" s="68" t="n">
        <f aca="false">'(入力用)'!J98</f>
        <v>0</v>
      </c>
      <c r="T37" s="61" t="n">
        <v>2</v>
      </c>
      <c r="U37" s="25" t="n">
        <v>31</v>
      </c>
      <c r="V37" s="57"/>
      <c r="W37" s="46"/>
      <c r="X37" s="58"/>
      <c r="Y37" s="59"/>
      <c r="Z37" s="60"/>
    </row>
    <row r="38" s="20" customFormat="true" ht="21" hidden="false" customHeight="true" outlineLevel="0" collapsed="false">
      <c r="A38" s="61" t="n">
        <v>1</v>
      </c>
      <c r="B38" s="21" t="n">
        <v>28</v>
      </c>
      <c r="C38" s="89"/>
      <c r="D38" s="132"/>
      <c r="E38" s="133"/>
      <c r="F38" s="77" t="s">
        <v>29</v>
      </c>
      <c r="G38" s="77"/>
      <c r="H38" s="68" t="n">
        <f aca="false">'(入力用)'!J32</f>
        <v>51577</v>
      </c>
      <c r="I38" s="61" t="n">
        <v>1</v>
      </c>
      <c r="J38" s="25" t="n">
        <v>28</v>
      </c>
      <c r="K38" s="33"/>
      <c r="L38" s="61" t="n">
        <v>2</v>
      </c>
      <c r="M38" s="72" t="n">
        <v>32</v>
      </c>
      <c r="N38" s="130" t="s">
        <v>42</v>
      </c>
      <c r="O38" s="79"/>
      <c r="P38" s="75" t="s">
        <v>97</v>
      </c>
      <c r="Q38" s="108"/>
      <c r="R38" s="108" t="s">
        <v>98</v>
      </c>
      <c r="S38" s="68" t="n">
        <f aca="false">'(入力用)'!J99</f>
        <v>0</v>
      </c>
      <c r="T38" s="61" t="n">
        <v>2</v>
      </c>
      <c r="U38" s="25" t="n">
        <v>32</v>
      </c>
      <c r="V38" s="57"/>
      <c r="W38" s="46"/>
      <c r="X38" s="58"/>
      <c r="Y38" s="59"/>
      <c r="Z38" s="60"/>
    </row>
    <row r="39" s="20" customFormat="true" ht="21" hidden="false" customHeight="true" outlineLevel="0" collapsed="false">
      <c r="A39" s="61" t="n">
        <v>1</v>
      </c>
      <c r="B39" s="21" t="n">
        <v>30</v>
      </c>
      <c r="C39" s="41"/>
      <c r="D39" s="42"/>
      <c r="E39" s="70"/>
      <c r="F39" s="65" t="s">
        <v>73</v>
      </c>
      <c r="G39" s="113" t="s">
        <v>74</v>
      </c>
      <c r="H39" s="68" t="n">
        <f aca="false">'(入力用)'!J34</f>
        <v>0</v>
      </c>
      <c r="I39" s="61" t="n">
        <v>1</v>
      </c>
      <c r="J39" s="25" t="n">
        <v>30</v>
      </c>
      <c r="K39" s="33"/>
      <c r="L39" s="61" t="n">
        <v>2</v>
      </c>
      <c r="M39" s="72" t="n">
        <v>33</v>
      </c>
      <c r="N39" s="130" t="s">
        <v>36</v>
      </c>
      <c r="O39" s="130" t="s">
        <v>99</v>
      </c>
      <c r="P39" s="124" t="s">
        <v>87</v>
      </c>
      <c r="Q39" s="75" t="s">
        <v>100</v>
      </c>
      <c r="R39" s="76"/>
      <c r="S39" s="68" t="n">
        <f aca="false">'(入力用)'!J100</f>
        <v>0</v>
      </c>
      <c r="T39" s="61" t="n">
        <v>2</v>
      </c>
      <c r="U39" s="25" t="n">
        <v>33</v>
      </c>
      <c r="V39" s="134"/>
      <c r="W39" s="46"/>
      <c r="X39" s="58"/>
      <c r="Y39" s="59"/>
      <c r="Z39" s="60"/>
    </row>
    <row r="40" s="20" customFormat="true" ht="21" hidden="false" customHeight="true" outlineLevel="0" collapsed="false">
      <c r="A40" s="61" t="n">
        <v>1</v>
      </c>
      <c r="B40" s="21" t="n">
        <v>31</v>
      </c>
      <c r="C40" s="73"/>
      <c r="D40" s="24"/>
      <c r="E40" s="117"/>
      <c r="F40" s="65" t="s">
        <v>73</v>
      </c>
      <c r="G40" s="113" t="s">
        <v>77</v>
      </c>
      <c r="H40" s="68" t="n">
        <f aca="false">'(入力用)'!J35</f>
        <v>0</v>
      </c>
      <c r="I40" s="61" t="n">
        <v>1</v>
      </c>
      <c r="J40" s="25" t="n">
        <v>31</v>
      </c>
      <c r="K40" s="33"/>
      <c r="L40" s="61" t="n">
        <v>2</v>
      </c>
      <c r="M40" s="72" t="n">
        <v>34</v>
      </c>
      <c r="N40" s="130" t="s">
        <v>101</v>
      </c>
      <c r="O40" s="130" t="s">
        <v>102</v>
      </c>
      <c r="P40" s="129"/>
      <c r="Q40" s="112" t="s">
        <v>103</v>
      </c>
      <c r="R40" s="108"/>
      <c r="S40" s="68" t="n">
        <f aca="false">'(入力用)'!J101</f>
        <v>0</v>
      </c>
      <c r="T40" s="61" t="n">
        <v>2</v>
      </c>
      <c r="U40" s="25" t="n">
        <v>34</v>
      </c>
      <c r="V40" s="134"/>
      <c r="W40" s="46"/>
      <c r="X40" s="58"/>
      <c r="Y40" s="59"/>
      <c r="Z40" s="60"/>
    </row>
    <row r="41" s="20" customFormat="true" ht="21" hidden="false" customHeight="true" outlineLevel="0" collapsed="false">
      <c r="A41" s="61" t="n">
        <v>1</v>
      </c>
      <c r="B41" s="21" t="n">
        <v>32</v>
      </c>
      <c r="C41" s="104" t="s">
        <v>104</v>
      </c>
      <c r="D41" s="91" t="s">
        <v>105</v>
      </c>
      <c r="E41" s="91"/>
      <c r="F41" s="65" t="s">
        <v>73</v>
      </c>
      <c r="G41" s="119" t="s">
        <v>78</v>
      </c>
      <c r="H41" s="68" t="n">
        <f aca="false">'(入力用)'!J36</f>
        <v>0</v>
      </c>
      <c r="I41" s="61" t="n">
        <v>1</v>
      </c>
      <c r="J41" s="25" t="n">
        <v>32</v>
      </c>
      <c r="K41" s="33"/>
      <c r="L41" s="61" t="n">
        <v>2</v>
      </c>
      <c r="M41" s="72" t="n">
        <v>35</v>
      </c>
      <c r="N41" s="130" t="s">
        <v>106</v>
      </c>
      <c r="O41" s="130" t="s">
        <v>107</v>
      </c>
      <c r="P41" s="75" t="s">
        <v>108</v>
      </c>
      <c r="Q41" s="76"/>
      <c r="R41" s="131" t="s">
        <v>109</v>
      </c>
      <c r="S41" s="68" t="n">
        <f aca="false">'(入力用)'!J102</f>
        <v>0</v>
      </c>
      <c r="T41" s="61" t="n">
        <v>2</v>
      </c>
      <c r="U41" s="25" t="n">
        <v>35</v>
      </c>
      <c r="V41" s="57"/>
      <c r="W41" s="46"/>
      <c r="X41" s="58"/>
      <c r="Y41" s="59"/>
      <c r="Z41" s="60"/>
    </row>
    <row r="42" s="20" customFormat="true" ht="21" hidden="false" customHeight="true" outlineLevel="0" collapsed="false">
      <c r="A42" s="61" t="n">
        <v>1</v>
      </c>
      <c r="B42" s="21" t="n">
        <v>33</v>
      </c>
      <c r="C42" s="73"/>
      <c r="D42" s="122"/>
      <c r="E42" s="117"/>
      <c r="F42" s="118" t="s">
        <v>73</v>
      </c>
      <c r="G42" s="119" t="s">
        <v>81</v>
      </c>
      <c r="H42" s="68" t="n">
        <f aca="false">'(入力用)'!J37</f>
        <v>0</v>
      </c>
      <c r="I42" s="61" t="n">
        <v>1</v>
      </c>
      <c r="J42" s="25" t="n">
        <v>33</v>
      </c>
      <c r="K42" s="33"/>
      <c r="L42" s="61" t="n">
        <v>2</v>
      </c>
      <c r="M42" s="72" t="n">
        <v>36</v>
      </c>
      <c r="N42" s="130" t="s">
        <v>110</v>
      </c>
      <c r="O42" s="135" t="s">
        <v>111</v>
      </c>
      <c r="P42" s="75" t="s">
        <v>112</v>
      </c>
      <c r="Q42" s="108"/>
      <c r="R42" s="108" t="s">
        <v>113</v>
      </c>
      <c r="S42" s="68" t="n">
        <f aca="false">'(入力用)'!J103</f>
        <v>0</v>
      </c>
      <c r="T42" s="61" t="n">
        <v>2</v>
      </c>
      <c r="U42" s="25" t="n">
        <v>36</v>
      </c>
      <c r="V42" s="136"/>
      <c r="W42" s="46"/>
      <c r="X42" s="58"/>
      <c r="Y42" s="59"/>
      <c r="Z42" s="60"/>
    </row>
    <row r="43" s="20" customFormat="true" ht="21" hidden="false" customHeight="true" outlineLevel="0" collapsed="false">
      <c r="A43" s="61" t="n">
        <v>1</v>
      </c>
      <c r="B43" s="21" t="n">
        <v>34</v>
      </c>
      <c r="C43" s="125"/>
      <c r="D43" s="126"/>
      <c r="E43" s="127" t="s">
        <v>114</v>
      </c>
      <c r="F43" s="118" t="s">
        <v>73</v>
      </c>
      <c r="G43" s="119" t="s">
        <v>84</v>
      </c>
      <c r="H43" s="68" t="n">
        <f aca="false">'(入力用)'!J38</f>
        <v>0</v>
      </c>
      <c r="I43" s="61" t="n">
        <v>1</v>
      </c>
      <c r="J43" s="25" t="n">
        <v>34</v>
      </c>
      <c r="K43" s="33"/>
      <c r="L43" s="61" t="n">
        <v>2</v>
      </c>
      <c r="M43" s="72" t="n">
        <v>37</v>
      </c>
      <c r="N43" s="137" t="s">
        <v>115</v>
      </c>
      <c r="O43" s="112" t="s">
        <v>116</v>
      </c>
      <c r="P43" s="76"/>
      <c r="Q43" s="138"/>
      <c r="R43" s="138" t="s">
        <v>117</v>
      </c>
      <c r="S43" s="68" t="n">
        <f aca="false">'(入力用)'!J104</f>
        <v>0</v>
      </c>
      <c r="T43" s="61" t="n">
        <v>2</v>
      </c>
      <c r="U43" s="25" t="n">
        <v>37</v>
      </c>
      <c r="V43" s="57"/>
      <c r="W43" s="46"/>
      <c r="X43" s="58"/>
      <c r="Y43" s="59"/>
      <c r="Z43" s="60"/>
    </row>
    <row r="44" s="20" customFormat="true" ht="21" hidden="false" customHeight="true" outlineLevel="0" collapsed="false">
      <c r="A44" s="61" t="n">
        <v>1</v>
      </c>
      <c r="B44" s="21" t="n">
        <v>35</v>
      </c>
      <c r="C44" s="125"/>
      <c r="D44" s="126"/>
      <c r="E44" s="116"/>
      <c r="F44" s="118" t="s">
        <v>73</v>
      </c>
      <c r="G44" s="119" t="s">
        <v>90</v>
      </c>
      <c r="H44" s="68" t="n">
        <f aca="false">'(入力用)'!J39</f>
        <v>413276</v>
      </c>
      <c r="I44" s="61" t="n">
        <v>1</v>
      </c>
      <c r="J44" s="25" t="n">
        <v>35</v>
      </c>
      <c r="K44" s="33"/>
      <c r="L44" s="59"/>
      <c r="M44" s="60"/>
      <c r="N44" s="139"/>
      <c r="O44" s="139"/>
      <c r="P44" s="140"/>
      <c r="Q44" s="141"/>
      <c r="R44" s="141"/>
      <c r="S44" s="141"/>
      <c r="T44" s="136"/>
      <c r="U44" s="136"/>
      <c r="V44" s="136"/>
      <c r="W44" s="46"/>
      <c r="X44" s="58"/>
      <c r="Y44" s="59"/>
      <c r="Z44" s="60"/>
    </row>
    <row r="45" s="20" customFormat="true" ht="21" hidden="false" customHeight="true" outlineLevel="0" collapsed="false">
      <c r="A45" s="61" t="n">
        <v>1</v>
      </c>
      <c r="B45" s="21" t="n">
        <v>36</v>
      </c>
      <c r="C45" s="89"/>
      <c r="D45" s="132"/>
      <c r="E45" s="133"/>
      <c r="F45" s="77" t="s">
        <v>29</v>
      </c>
      <c r="G45" s="77"/>
      <c r="H45" s="68" t="n">
        <f aca="false">'(入力用)'!J40</f>
        <v>413276</v>
      </c>
      <c r="I45" s="61" t="n">
        <v>1</v>
      </c>
      <c r="J45" s="25" t="n">
        <v>36</v>
      </c>
      <c r="K45" s="33"/>
      <c r="L45" s="59"/>
      <c r="M45" s="60"/>
      <c r="N45" s="46"/>
      <c r="O45" s="140"/>
      <c r="P45" s="142"/>
      <c r="Q45" s="140"/>
      <c r="R45" s="140"/>
      <c r="S45" s="57"/>
      <c r="T45" s="57"/>
      <c r="U45" s="57"/>
      <c r="V45" s="57"/>
      <c r="W45" s="46"/>
      <c r="X45" s="58"/>
      <c r="Y45" s="59"/>
      <c r="Z45" s="60"/>
    </row>
    <row r="46" s="20" customFormat="true" ht="21" hidden="false" customHeight="true" outlineLevel="0" collapsed="false">
      <c r="A46" s="61" t="n">
        <v>1</v>
      </c>
      <c r="B46" s="21" t="n">
        <v>37</v>
      </c>
      <c r="C46" s="69" t="s">
        <v>118</v>
      </c>
      <c r="D46" s="70" t="s">
        <v>119</v>
      </c>
      <c r="E46" s="70"/>
      <c r="F46" s="70"/>
      <c r="G46" s="143" t="s">
        <v>120</v>
      </c>
      <c r="H46" s="68" t="n">
        <f aca="false">'(入力用)'!J41</f>
        <v>0</v>
      </c>
      <c r="I46" s="61" t="n">
        <v>1</v>
      </c>
      <c r="J46" s="25" t="n">
        <v>37</v>
      </c>
      <c r="K46" s="33"/>
      <c r="L46" s="59"/>
      <c r="M46" s="60"/>
      <c r="N46" s="139"/>
      <c r="O46" s="144"/>
      <c r="P46" s="145"/>
      <c r="Q46" s="140"/>
      <c r="R46" s="140"/>
      <c r="S46" s="57"/>
      <c r="T46" s="57"/>
      <c r="U46" s="57"/>
      <c r="V46" s="57"/>
      <c r="W46" s="46"/>
      <c r="X46" s="58"/>
      <c r="Y46" s="59"/>
      <c r="Z46" s="60"/>
    </row>
    <row r="47" s="20" customFormat="true" ht="21" hidden="false" customHeight="true" outlineLevel="0" collapsed="false">
      <c r="A47" s="61" t="n">
        <v>1</v>
      </c>
      <c r="B47" s="21" t="n">
        <v>38</v>
      </c>
      <c r="C47" s="89"/>
      <c r="D47" s="54" t="s">
        <v>114</v>
      </c>
      <c r="E47" s="54"/>
      <c r="F47" s="54"/>
      <c r="G47" s="146" t="s">
        <v>121</v>
      </c>
      <c r="H47" s="68" t="n">
        <f aca="false">'(入力用)'!J42</f>
        <v>413276</v>
      </c>
      <c r="I47" s="61" t="n">
        <v>1</v>
      </c>
      <c r="J47" s="25" t="n">
        <v>38</v>
      </c>
      <c r="K47" s="33"/>
      <c r="L47" s="59"/>
      <c r="M47" s="60"/>
      <c r="N47" s="139"/>
      <c r="O47" s="144"/>
      <c r="P47" s="145"/>
      <c r="Q47" s="140"/>
      <c r="R47" s="140"/>
      <c r="S47" s="57"/>
      <c r="T47" s="57"/>
      <c r="U47" s="57"/>
      <c r="V47" s="57"/>
      <c r="W47" s="46"/>
      <c r="X47" s="58"/>
      <c r="Y47" s="59"/>
      <c r="Z47" s="60"/>
    </row>
    <row r="48" s="20" customFormat="true" ht="21" hidden="false" customHeight="true" outlineLevel="0" collapsed="false">
      <c r="A48" s="61" t="n">
        <v>1</v>
      </c>
      <c r="B48" s="21" t="n">
        <v>39</v>
      </c>
      <c r="C48" s="69" t="s">
        <v>122</v>
      </c>
      <c r="D48" s="70" t="s">
        <v>123</v>
      </c>
      <c r="E48" s="70"/>
      <c r="F48" s="70"/>
      <c r="G48" s="143" t="s">
        <v>120</v>
      </c>
      <c r="H48" s="68" t="n">
        <f aca="false">'(入力用)'!J43</f>
        <v>0</v>
      </c>
      <c r="I48" s="61" t="n">
        <v>1</v>
      </c>
      <c r="J48" s="25" t="n">
        <v>39</v>
      </c>
      <c r="K48" s="33"/>
      <c r="L48" s="59"/>
      <c r="M48" s="60"/>
      <c r="N48" s="139"/>
      <c r="O48" s="144"/>
      <c r="P48" s="145"/>
      <c r="Q48" s="46"/>
      <c r="R48" s="46"/>
      <c r="S48" s="46"/>
      <c r="T48" s="57"/>
      <c r="U48" s="57"/>
      <c r="V48" s="57"/>
      <c r="W48" s="46"/>
      <c r="X48" s="58"/>
      <c r="Y48" s="59"/>
      <c r="Z48" s="60"/>
    </row>
    <row r="49" s="20" customFormat="true" ht="21" hidden="false" customHeight="true" outlineLevel="0" collapsed="false">
      <c r="A49" s="61" t="n">
        <v>1</v>
      </c>
      <c r="B49" s="21" t="n">
        <v>40</v>
      </c>
      <c r="C49" s="89"/>
      <c r="D49" s="54" t="s">
        <v>114</v>
      </c>
      <c r="E49" s="54"/>
      <c r="F49" s="54"/>
      <c r="G49" s="146" t="s">
        <v>121</v>
      </c>
      <c r="H49" s="68" t="n">
        <f aca="false">'(入力用)'!J44</f>
        <v>373071</v>
      </c>
      <c r="I49" s="61" t="n">
        <v>1</v>
      </c>
      <c r="J49" s="25" t="n">
        <v>40</v>
      </c>
      <c r="K49" s="33"/>
      <c r="L49" s="59"/>
      <c r="M49" s="60"/>
      <c r="N49" s="139"/>
      <c r="O49" s="144"/>
      <c r="P49" s="145"/>
      <c r="Q49" s="46"/>
      <c r="R49" s="46"/>
      <c r="S49" s="46"/>
      <c r="T49" s="57"/>
      <c r="U49" s="57"/>
      <c r="V49" s="57"/>
      <c r="W49" s="46"/>
      <c r="X49" s="58"/>
      <c r="Y49" s="59"/>
      <c r="Z49" s="60"/>
    </row>
    <row r="50" s="20" customFormat="true" ht="21" hidden="false" customHeight="true" outlineLevel="0" collapsed="false">
      <c r="A50" s="61" t="n">
        <v>1</v>
      </c>
      <c r="B50" s="21" t="n">
        <v>41</v>
      </c>
      <c r="C50" s="41"/>
      <c r="D50" s="42"/>
      <c r="E50" s="70"/>
      <c r="F50" s="85" t="s">
        <v>124</v>
      </c>
      <c r="G50" s="85"/>
      <c r="H50" s="147" t="n">
        <f aca="false">'(入力用)'!J45/100</f>
        <v>21.08</v>
      </c>
      <c r="I50" s="61" t="n">
        <v>1</v>
      </c>
      <c r="J50" s="25" t="n">
        <v>41</v>
      </c>
      <c r="K50" s="33"/>
      <c r="L50" s="59"/>
      <c r="M50" s="60"/>
      <c r="N50" s="46"/>
      <c r="O50" s="144"/>
      <c r="P50" s="145"/>
      <c r="Q50" s="148"/>
      <c r="R50" s="148"/>
      <c r="S50" s="148"/>
      <c r="T50" s="99"/>
      <c r="U50" s="99"/>
      <c r="V50" s="99"/>
      <c r="W50" s="46"/>
      <c r="X50" s="58"/>
      <c r="Y50" s="59"/>
      <c r="Z50" s="60"/>
    </row>
    <row r="51" s="20" customFormat="true" ht="21" hidden="false" customHeight="true" outlineLevel="0" collapsed="false">
      <c r="A51" s="61" t="n">
        <v>1</v>
      </c>
      <c r="B51" s="21" t="n">
        <v>43</v>
      </c>
      <c r="C51" s="73"/>
      <c r="D51" s="24"/>
      <c r="E51" s="117"/>
      <c r="F51" s="149"/>
      <c r="G51" s="150" t="s">
        <v>125</v>
      </c>
      <c r="H51" s="151" t="n">
        <f aca="false">'(入力用)'!J47/100</f>
        <v>0</v>
      </c>
      <c r="I51" s="61" t="n">
        <v>1</v>
      </c>
      <c r="J51" s="25" t="n">
        <v>43</v>
      </c>
      <c r="K51" s="33"/>
      <c r="L51" s="59"/>
      <c r="M51" s="60"/>
      <c r="N51" s="139"/>
      <c r="O51" s="144"/>
      <c r="P51" s="145"/>
      <c r="Q51" s="46"/>
      <c r="R51" s="46"/>
      <c r="S51" s="46"/>
      <c r="T51" s="57"/>
      <c r="U51" s="57"/>
      <c r="V51" s="57"/>
      <c r="W51" s="46"/>
      <c r="X51" s="58"/>
      <c r="Y51" s="59"/>
      <c r="Z51" s="60"/>
    </row>
    <row r="52" s="20" customFormat="true" ht="21" hidden="false" customHeight="true" outlineLevel="0" collapsed="false">
      <c r="A52" s="61" t="n">
        <v>1</v>
      </c>
      <c r="B52" s="21" t="n">
        <v>44</v>
      </c>
      <c r="C52" s="104" t="s">
        <v>126</v>
      </c>
      <c r="D52" s="91" t="s">
        <v>127</v>
      </c>
      <c r="E52" s="91"/>
      <c r="F52" s="152" t="s">
        <v>128</v>
      </c>
      <c r="G52" s="153" t="s">
        <v>129</v>
      </c>
      <c r="H52" s="151" t="n">
        <f aca="false">'(入力用)'!J48/100</f>
        <v>0</v>
      </c>
      <c r="I52" s="61" t="n">
        <v>1</v>
      </c>
      <c r="J52" s="25" t="n">
        <v>44</v>
      </c>
      <c r="K52" s="33"/>
      <c r="L52" s="59"/>
      <c r="M52" s="60"/>
      <c r="N52" s="139"/>
      <c r="O52" s="144"/>
      <c r="P52" s="145"/>
      <c r="Q52" s="46"/>
      <c r="R52" s="46"/>
      <c r="S52" s="46"/>
      <c r="T52" s="57"/>
      <c r="U52" s="57"/>
      <c r="V52" s="57"/>
      <c r="W52" s="46"/>
      <c r="X52" s="58"/>
      <c r="Y52" s="59"/>
      <c r="Z52" s="60"/>
    </row>
    <row r="53" s="20" customFormat="true" ht="21" hidden="false" customHeight="true" outlineLevel="0" collapsed="false">
      <c r="A53" s="61" t="n">
        <v>1</v>
      </c>
      <c r="B53" s="21" t="n">
        <v>45</v>
      </c>
      <c r="C53" s="125"/>
      <c r="D53" s="126"/>
      <c r="E53" s="127" t="s">
        <v>130</v>
      </c>
      <c r="F53" s="88"/>
      <c r="G53" s="154" t="s">
        <v>131</v>
      </c>
      <c r="H53" s="151" t="n">
        <f aca="false">'(入力用)'!J49/100</f>
        <v>0</v>
      </c>
      <c r="I53" s="61" t="n">
        <v>1</v>
      </c>
      <c r="J53" s="25" t="n">
        <v>45</v>
      </c>
      <c r="K53" s="33"/>
      <c r="L53" s="59"/>
      <c r="M53" s="60"/>
      <c r="N53" s="139"/>
      <c r="O53" s="46"/>
      <c r="P53" s="139"/>
      <c r="Q53" s="57"/>
      <c r="R53" s="57"/>
      <c r="S53" s="57"/>
      <c r="T53" s="57"/>
      <c r="U53" s="57"/>
      <c r="V53" s="57"/>
      <c r="W53" s="46"/>
      <c r="X53" s="58"/>
      <c r="Y53" s="59"/>
      <c r="Z53" s="60"/>
    </row>
    <row r="54" s="20" customFormat="true" ht="21" hidden="false" customHeight="true" outlineLevel="0" collapsed="false">
      <c r="A54" s="61" t="n">
        <v>1</v>
      </c>
      <c r="B54" s="21" t="n">
        <v>46</v>
      </c>
      <c r="C54" s="125"/>
      <c r="D54" s="126"/>
      <c r="E54" s="116"/>
      <c r="F54" s="88"/>
      <c r="G54" s="154" t="s">
        <v>132</v>
      </c>
      <c r="H54" s="151"/>
      <c r="I54" s="61" t="n">
        <v>1</v>
      </c>
      <c r="J54" s="25" t="n">
        <v>46</v>
      </c>
      <c r="K54" s="33"/>
      <c r="L54" s="59"/>
      <c r="M54" s="60"/>
      <c r="N54" s="139"/>
      <c r="O54" s="155"/>
      <c r="P54" s="156"/>
      <c r="Q54" s="157"/>
      <c r="R54" s="157"/>
      <c r="S54" s="157"/>
      <c r="T54" s="157"/>
      <c r="U54" s="157"/>
      <c r="V54" s="157"/>
      <c r="W54" s="46"/>
      <c r="X54" s="58"/>
      <c r="Y54" s="59"/>
      <c r="Z54" s="60"/>
    </row>
    <row r="55" s="20" customFormat="true" ht="21" hidden="false" customHeight="true" outlineLevel="0" collapsed="false">
      <c r="A55" s="61" t="n">
        <v>1</v>
      </c>
      <c r="B55" s="21" t="n">
        <v>47</v>
      </c>
      <c r="C55" s="125"/>
      <c r="D55" s="126"/>
      <c r="E55" s="94"/>
      <c r="F55" s="88" t="s">
        <v>133</v>
      </c>
      <c r="G55" s="154" t="s">
        <v>134</v>
      </c>
      <c r="H55" s="151" t="n">
        <f aca="false">'(入力用)'!J51/100</f>
        <v>0</v>
      </c>
      <c r="I55" s="61" t="n">
        <v>1</v>
      </c>
      <c r="J55" s="25" t="n">
        <v>47</v>
      </c>
      <c r="K55" s="33"/>
      <c r="L55" s="59"/>
      <c r="M55" s="60"/>
      <c r="N55" s="139"/>
      <c r="O55" s="155"/>
      <c r="P55" s="156"/>
      <c r="Q55" s="157"/>
      <c r="R55" s="157"/>
      <c r="S55" s="157"/>
      <c r="T55" s="157"/>
      <c r="U55" s="157"/>
      <c r="V55" s="157"/>
      <c r="W55" s="46"/>
      <c r="X55" s="58"/>
      <c r="Y55" s="59"/>
      <c r="Z55" s="60"/>
    </row>
    <row r="56" s="20" customFormat="true" ht="21" hidden="false" customHeight="true" outlineLevel="0" collapsed="false">
      <c r="A56" s="61" t="n">
        <v>1</v>
      </c>
      <c r="B56" s="21" t="n">
        <v>48</v>
      </c>
      <c r="C56" s="125"/>
      <c r="D56" s="126"/>
      <c r="E56" s="94"/>
      <c r="F56" s="158"/>
      <c r="G56" s="154" t="s">
        <v>135</v>
      </c>
      <c r="H56" s="151" t="n">
        <f aca="false">'(入力用)'!J52/100</f>
        <v>19.45</v>
      </c>
      <c r="I56" s="61" t="n">
        <v>1</v>
      </c>
      <c r="J56" s="25" t="n">
        <v>48</v>
      </c>
      <c r="K56" s="33"/>
      <c r="L56" s="59"/>
      <c r="M56" s="60"/>
      <c r="N56" s="139"/>
      <c r="O56" s="155"/>
      <c r="P56" s="156"/>
      <c r="Q56" s="157"/>
      <c r="R56" s="157"/>
      <c r="S56" s="157"/>
      <c r="T56" s="157"/>
      <c r="U56" s="157"/>
      <c r="V56" s="157"/>
      <c r="W56" s="46"/>
      <c r="X56" s="58"/>
      <c r="Y56" s="59"/>
      <c r="Z56" s="60"/>
    </row>
    <row r="57" s="20" customFormat="true" ht="21" hidden="false" customHeight="true" outlineLevel="0" collapsed="false">
      <c r="A57" s="61" t="n">
        <v>1</v>
      </c>
      <c r="B57" s="21" t="n">
        <v>49</v>
      </c>
      <c r="C57" s="41"/>
      <c r="D57" s="159"/>
      <c r="E57" s="160"/>
      <c r="F57" s="161" t="s">
        <v>136</v>
      </c>
      <c r="G57" s="66" t="s">
        <v>137</v>
      </c>
      <c r="H57" s="162" t="n">
        <f aca="false">'(入力用)'!J53</f>
        <v>2</v>
      </c>
      <c r="I57" s="61" t="n">
        <v>1</v>
      </c>
      <c r="J57" s="25" t="n">
        <v>49</v>
      </c>
      <c r="K57" s="33"/>
      <c r="L57" s="59"/>
      <c r="M57" s="60"/>
      <c r="N57" s="139"/>
      <c r="O57" s="155"/>
      <c r="P57" s="156"/>
      <c r="Q57" s="157"/>
      <c r="R57" s="157"/>
      <c r="S57" s="157"/>
      <c r="T57" s="157"/>
      <c r="U57" s="157"/>
      <c r="V57" s="157"/>
      <c r="W57" s="46"/>
      <c r="X57" s="58"/>
      <c r="Y57" s="59"/>
      <c r="Z57" s="60"/>
    </row>
    <row r="58" s="20" customFormat="true" ht="21" hidden="false" customHeight="true" outlineLevel="0" collapsed="false">
      <c r="A58" s="61" t="n">
        <v>1</v>
      </c>
      <c r="B58" s="25" t="n">
        <v>50</v>
      </c>
      <c r="C58" s="104" t="s">
        <v>138</v>
      </c>
      <c r="D58" s="91" t="s">
        <v>139</v>
      </c>
      <c r="E58" s="91"/>
      <c r="F58" s="53" t="s">
        <v>140</v>
      </c>
      <c r="G58" s="163" t="s">
        <v>141</v>
      </c>
      <c r="H58" s="64" t="str">
        <f aca="false">IF('(入力用)'!J54=0,"　",IF(LEFT('(入力用)'!J54,1)="1","M",IF(LEFT('(入力用)'!J54,1)="2","T",IF(LEFT('(入力用)'!J54,1)="3","S",IF(LEFT('(入力用)'!J54,1)="4","H","#"))))&amp;" "&amp;MID('(入力用)'!J54,2,2)&amp;"."&amp;MID('(入力用)'!J54,4,2)&amp;"."&amp;RIGHT('(入力用)'!J54,2)&amp;" ")</f>
        <v>H 25.04.01 </v>
      </c>
      <c r="I58" s="61" t="n">
        <v>1</v>
      </c>
      <c r="J58" s="25" t="n">
        <v>50</v>
      </c>
      <c r="K58" s="33"/>
      <c r="L58" s="59"/>
      <c r="M58" s="60"/>
      <c r="N58" s="139"/>
      <c r="O58" s="46"/>
      <c r="P58" s="139"/>
      <c r="Q58" s="57"/>
      <c r="R58" s="57"/>
      <c r="S58" s="57"/>
      <c r="T58" s="57"/>
      <c r="U58" s="57"/>
      <c r="V58" s="57"/>
      <c r="W58" s="46"/>
      <c r="X58" s="58"/>
      <c r="Y58" s="59"/>
      <c r="Z58" s="60"/>
    </row>
    <row r="59" s="20" customFormat="true" ht="21" hidden="false" customHeight="true" outlineLevel="0" collapsed="false">
      <c r="A59" s="61" t="n">
        <v>1</v>
      </c>
      <c r="B59" s="25" t="n">
        <v>51</v>
      </c>
      <c r="C59" s="164"/>
      <c r="D59" s="53"/>
      <c r="E59" s="165"/>
      <c r="F59" s="53" t="s">
        <v>142</v>
      </c>
      <c r="G59" s="163" t="s">
        <v>143</v>
      </c>
      <c r="H59" s="64" t="str">
        <f aca="false">IF('(入力用)'!J55=0,"　",IF(LEFT('(入力用)'!J55,1)="1","M",IF(LEFT('(入力用)'!J55,1)="2","T",IF(LEFT('(入力用)'!J55,1)="3","S",IF(LEFT('(入力用)'!J55,1)="4","H","#"))))&amp;" "&amp;MID('(入力用)'!J55,2,2)&amp;"."&amp;MID('(入力用)'!J55,4,2)&amp;"."&amp;RIGHT('(入力用)'!J55,2)&amp;" ")</f>
        <v>H 27.03.31 </v>
      </c>
      <c r="I59" s="61" t="n">
        <v>1</v>
      </c>
      <c r="J59" s="25" t="n">
        <v>51</v>
      </c>
      <c r="K59" s="33"/>
      <c r="L59" s="59"/>
      <c r="M59" s="60"/>
      <c r="N59" s="139"/>
      <c r="O59" s="46"/>
      <c r="P59" s="139"/>
      <c r="Q59" s="57"/>
      <c r="R59" s="57"/>
      <c r="S59" s="57"/>
      <c r="T59" s="134"/>
      <c r="U59" s="134"/>
      <c r="V59" s="134"/>
      <c r="W59" s="46"/>
      <c r="X59" s="58"/>
      <c r="Y59" s="59"/>
      <c r="Z59" s="60"/>
    </row>
    <row r="60" s="20" customFormat="true" ht="21" hidden="false" customHeight="true" outlineLevel="0" collapsed="false">
      <c r="A60" s="61" t="n">
        <v>1</v>
      </c>
      <c r="B60" s="25" t="n">
        <v>56</v>
      </c>
      <c r="C60" s="65" t="s">
        <v>144</v>
      </c>
      <c r="D60" s="63" t="s">
        <v>145</v>
      </c>
      <c r="E60" s="63"/>
      <c r="F60" s="63"/>
      <c r="G60" s="63"/>
      <c r="H60" s="64"/>
      <c r="I60" s="61" t="n">
        <v>1</v>
      </c>
      <c r="J60" s="25" t="n">
        <v>56</v>
      </c>
      <c r="K60" s="33"/>
      <c r="L60" s="59"/>
      <c r="M60" s="60"/>
      <c r="N60" s="139"/>
      <c r="O60" s="46"/>
      <c r="P60" s="139"/>
      <c r="Q60" s="57"/>
      <c r="R60" s="57"/>
      <c r="S60" s="57"/>
      <c r="T60" s="134"/>
      <c r="U60" s="134"/>
      <c r="V60" s="134"/>
      <c r="W60" s="46"/>
      <c r="X60" s="58"/>
      <c r="Y60" s="59"/>
      <c r="Z60" s="60"/>
    </row>
    <row r="61" s="20" customFormat="true" ht="21" hidden="false" customHeight="true" outlineLevel="0" collapsed="false">
      <c r="A61" s="61" t="n">
        <v>1</v>
      </c>
      <c r="B61" s="25" t="n">
        <v>57</v>
      </c>
      <c r="C61" s="65" t="s">
        <v>146</v>
      </c>
      <c r="D61" s="63" t="s">
        <v>147</v>
      </c>
      <c r="E61" s="63"/>
      <c r="F61" s="63"/>
      <c r="G61" s="63"/>
      <c r="H61" s="64"/>
      <c r="I61" s="61" t="n">
        <v>1</v>
      </c>
      <c r="J61" s="25" t="n">
        <v>57</v>
      </c>
      <c r="K61" s="33"/>
      <c r="L61" s="59"/>
      <c r="M61" s="60"/>
      <c r="N61" s="139"/>
      <c r="O61" s="46"/>
      <c r="P61" s="57"/>
      <c r="Q61" s="57"/>
      <c r="R61" s="57"/>
      <c r="S61" s="57"/>
      <c r="T61" s="57"/>
      <c r="U61" s="57"/>
      <c r="V61" s="57"/>
      <c r="W61" s="46"/>
      <c r="X61" s="58"/>
      <c r="Y61" s="59"/>
      <c r="Z61" s="60"/>
    </row>
    <row r="62" s="20" customFormat="true" ht="21" hidden="false" customHeight="true" outlineLevel="0" collapsed="false">
      <c r="A62" s="61" t="n">
        <v>1</v>
      </c>
      <c r="B62" s="25" t="n">
        <v>60</v>
      </c>
      <c r="C62" s="69" t="s">
        <v>148</v>
      </c>
      <c r="D62" s="166" t="s">
        <v>149</v>
      </c>
      <c r="E62" s="166"/>
      <c r="F62" s="77" t="s">
        <v>150</v>
      </c>
      <c r="G62" s="77"/>
      <c r="H62" s="68" t="n">
        <f aca="false">'(入力用)'!J64</f>
        <v>0</v>
      </c>
      <c r="I62" s="61" t="n">
        <v>1</v>
      </c>
      <c r="J62" s="25" t="n">
        <v>60</v>
      </c>
      <c r="K62" s="33"/>
      <c r="L62" s="59"/>
      <c r="M62" s="60"/>
      <c r="N62" s="139"/>
      <c r="O62" s="57"/>
      <c r="P62" s="57"/>
      <c r="Q62" s="57"/>
      <c r="R62" s="57"/>
      <c r="S62" s="57"/>
      <c r="T62" s="134"/>
      <c r="U62" s="134"/>
      <c r="V62" s="134"/>
      <c r="W62" s="46"/>
      <c r="X62" s="58"/>
      <c r="Y62" s="59"/>
      <c r="Z62" s="60"/>
    </row>
    <row r="63" s="20" customFormat="true" ht="21" hidden="false" customHeight="true" outlineLevel="0" collapsed="false">
      <c r="A63" s="61" t="n">
        <v>1</v>
      </c>
      <c r="B63" s="25" t="n">
        <v>61</v>
      </c>
      <c r="C63" s="89"/>
      <c r="D63" s="166"/>
      <c r="E63" s="166"/>
      <c r="F63" s="77" t="s">
        <v>151</v>
      </c>
      <c r="G63" s="77"/>
      <c r="H63" s="68" t="n">
        <f aca="false">'(入力用)'!J65</f>
        <v>0</v>
      </c>
      <c r="I63" s="61" t="n">
        <v>1</v>
      </c>
      <c r="J63" s="25" t="n">
        <v>61</v>
      </c>
      <c r="K63" s="33"/>
      <c r="M63" s="26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8"/>
      <c r="Z63" s="26"/>
    </row>
    <row r="64" s="20" customFormat="true" ht="21" hidden="false" customHeight="true" outlineLevel="0" collapsed="false">
      <c r="A64" s="61" t="n">
        <v>1</v>
      </c>
      <c r="B64" s="25" t="n">
        <v>62</v>
      </c>
      <c r="C64" s="65" t="s">
        <v>152</v>
      </c>
      <c r="D64" s="66" t="s">
        <v>153</v>
      </c>
      <c r="E64" s="66"/>
      <c r="F64" s="66"/>
      <c r="G64" s="67" t="s">
        <v>154</v>
      </c>
      <c r="H64" s="68" t="n">
        <f aca="false">'(入力用)'!J66</f>
        <v>460</v>
      </c>
      <c r="I64" s="61" t="n">
        <v>1</v>
      </c>
      <c r="J64" s="25" t="n">
        <v>62</v>
      </c>
      <c r="K64" s="33"/>
      <c r="M64" s="26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8"/>
      <c r="Z64" s="26"/>
    </row>
    <row r="65" s="20" customFormat="true" ht="21" hidden="false" customHeight="true" outlineLevel="0" collapsed="false">
      <c r="A65" s="61" t="n">
        <v>1</v>
      </c>
      <c r="B65" s="25" t="n">
        <v>63</v>
      </c>
      <c r="C65" s="65" t="s">
        <v>155</v>
      </c>
      <c r="D65" s="66" t="s">
        <v>156</v>
      </c>
      <c r="E65" s="66"/>
      <c r="F65" s="66"/>
      <c r="G65" s="67" t="s">
        <v>157</v>
      </c>
      <c r="H65" s="68" t="n">
        <f aca="false">'(入力用)'!J67</f>
        <v>460</v>
      </c>
      <c r="I65" s="61" t="n">
        <v>1</v>
      </c>
      <c r="J65" s="25" t="n">
        <v>63</v>
      </c>
      <c r="M65" s="26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8"/>
      <c r="Z65" s="26"/>
    </row>
    <row r="66" s="20" customFormat="true" ht="15.95" hidden="false" customHeight="true" outlineLevel="0" collapsed="false">
      <c r="B66" s="21"/>
      <c r="C66" s="22"/>
      <c r="D66" s="22"/>
      <c r="E66" s="22"/>
      <c r="F66" s="22"/>
      <c r="G66" s="22"/>
      <c r="J66" s="25"/>
      <c r="M66" s="26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8"/>
      <c r="Z66" s="26"/>
    </row>
    <row r="67" s="20" customFormat="true" ht="15.95" hidden="false" customHeight="true" outlineLevel="0" collapsed="false">
      <c r="B67" s="21"/>
      <c r="C67" s="22"/>
      <c r="D67" s="22"/>
      <c r="E67" s="22"/>
      <c r="F67" s="22"/>
      <c r="G67" s="22"/>
      <c r="J67" s="25"/>
      <c r="M67" s="26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8"/>
      <c r="Z67" s="26"/>
    </row>
    <row r="68" s="20" customFormat="true" ht="15.95" hidden="false" customHeight="true" outlineLevel="0" collapsed="false">
      <c r="B68" s="21"/>
      <c r="C68" s="22"/>
      <c r="D68" s="22"/>
      <c r="E68" s="22"/>
      <c r="F68" s="22"/>
      <c r="G68" s="22"/>
      <c r="J68" s="25"/>
      <c r="M68" s="26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8"/>
      <c r="Z68" s="26"/>
    </row>
    <row r="69" s="20" customFormat="true" ht="15.95" hidden="false" customHeight="true" outlineLevel="0" collapsed="false">
      <c r="B69" s="21"/>
      <c r="C69" s="22"/>
      <c r="D69" s="22"/>
      <c r="E69" s="22"/>
      <c r="F69" s="22"/>
      <c r="G69" s="22"/>
      <c r="J69" s="25"/>
      <c r="M69" s="26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8"/>
      <c r="Z69" s="26"/>
    </row>
    <row r="70" s="20" customFormat="true" ht="15.95" hidden="false" customHeight="true" outlineLevel="0" collapsed="false">
      <c r="B70" s="21"/>
      <c r="C70" s="22"/>
      <c r="D70" s="22"/>
      <c r="E70" s="22"/>
      <c r="F70" s="22"/>
      <c r="G70" s="22"/>
      <c r="J70" s="25"/>
      <c r="M70" s="26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8"/>
      <c r="Z70" s="26"/>
    </row>
    <row r="71" s="20" customFormat="true" ht="15.95" hidden="false" customHeight="true" outlineLevel="0" collapsed="false">
      <c r="B71" s="21"/>
      <c r="C71" s="22"/>
      <c r="D71" s="22"/>
      <c r="E71" s="22"/>
      <c r="F71" s="22"/>
      <c r="G71" s="22"/>
      <c r="J71" s="25"/>
      <c r="M71" s="26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8"/>
      <c r="Z71" s="26"/>
    </row>
    <row r="72" s="20" customFormat="true" ht="15.95" hidden="false" customHeight="true" outlineLevel="0" collapsed="false">
      <c r="B72" s="21"/>
      <c r="C72" s="22"/>
      <c r="D72" s="22"/>
      <c r="E72" s="22"/>
      <c r="F72" s="22"/>
      <c r="G72" s="22"/>
      <c r="J72" s="25"/>
      <c r="M72" s="26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8"/>
      <c r="Z72" s="26"/>
    </row>
    <row r="73" s="20" customFormat="true" ht="15.95" hidden="false" customHeight="true" outlineLevel="0" collapsed="false">
      <c r="B73" s="21"/>
      <c r="C73" s="22"/>
      <c r="D73" s="22"/>
      <c r="E73" s="22"/>
      <c r="F73" s="22"/>
      <c r="G73" s="22"/>
      <c r="J73" s="25"/>
      <c r="M73" s="26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8"/>
      <c r="Z73" s="26"/>
    </row>
    <row r="74" s="20" customFormat="true" ht="15.95" hidden="false" customHeight="true" outlineLevel="0" collapsed="false">
      <c r="B74" s="21"/>
      <c r="C74" s="22"/>
      <c r="D74" s="22"/>
      <c r="E74" s="22"/>
      <c r="F74" s="22"/>
      <c r="G74" s="22"/>
      <c r="J74" s="25"/>
      <c r="M74" s="26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8"/>
      <c r="Z74" s="26"/>
    </row>
    <row r="75" s="20" customFormat="true" ht="15.95" hidden="false" customHeight="true" outlineLevel="0" collapsed="false">
      <c r="B75" s="21"/>
      <c r="C75" s="22"/>
      <c r="D75" s="22"/>
      <c r="E75" s="22"/>
      <c r="F75" s="22"/>
      <c r="G75" s="22"/>
      <c r="J75" s="25"/>
      <c r="M75" s="26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8"/>
      <c r="Z75" s="26"/>
    </row>
    <row r="76" s="20" customFormat="true" ht="15.95" hidden="false" customHeight="true" outlineLevel="0" collapsed="false">
      <c r="B76" s="21"/>
      <c r="C76" s="22"/>
      <c r="D76" s="22"/>
      <c r="E76" s="22"/>
      <c r="F76" s="22"/>
      <c r="G76" s="22"/>
      <c r="J76" s="25"/>
      <c r="M76" s="26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8"/>
      <c r="Z76" s="26"/>
    </row>
    <row r="77" s="20" customFormat="true" ht="15.95" hidden="false" customHeight="true" outlineLevel="0" collapsed="false">
      <c r="B77" s="21"/>
      <c r="C77" s="22"/>
      <c r="D77" s="22"/>
      <c r="E77" s="22"/>
      <c r="F77" s="22"/>
      <c r="G77" s="22"/>
      <c r="J77" s="25"/>
      <c r="M77" s="26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8"/>
      <c r="Z77" s="26"/>
    </row>
    <row r="78" s="20" customFormat="true" ht="15.95" hidden="false" customHeight="true" outlineLevel="0" collapsed="false">
      <c r="B78" s="21"/>
      <c r="C78" s="22"/>
      <c r="D78" s="22"/>
      <c r="E78" s="22"/>
      <c r="F78" s="22"/>
      <c r="G78" s="22"/>
      <c r="J78" s="25"/>
      <c r="M78" s="26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8"/>
      <c r="Z78" s="26"/>
    </row>
    <row r="79" s="20" customFormat="true" ht="15.95" hidden="false" customHeight="true" outlineLevel="0" collapsed="false">
      <c r="B79" s="21"/>
      <c r="C79" s="22"/>
      <c r="D79" s="22"/>
      <c r="E79" s="22"/>
      <c r="F79" s="22"/>
      <c r="G79" s="22"/>
      <c r="J79" s="25"/>
      <c r="M79" s="26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8"/>
      <c r="Z79" s="26"/>
    </row>
    <row r="80" s="20" customFormat="true" ht="15.95" hidden="false" customHeight="true" outlineLevel="0" collapsed="false">
      <c r="B80" s="21"/>
      <c r="C80" s="22"/>
      <c r="D80" s="22"/>
      <c r="E80" s="22"/>
      <c r="F80" s="22"/>
      <c r="G80" s="22"/>
      <c r="J80" s="25"/>
      <c r="M80" s="26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8"/>
      <c r="Z80" s="26"/>
    </row>
    <row r="81" s="20" customFormat="true" ht="15.95" hidden="false" customHeight="true" outlineLevel="0" collapsed="false">
      <c r="B81" s="21"/>
      <c r="C81" s="22"/>
      <c r="D81" s="22"/>
      <c r="E81" s="22"/>
      <c r="F81" s="22"/>
      <c r="G81" s="22"/>
      <c r="J81" s="25"/>
      <c r="M81" s="26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8"/>
      <c r="Z81" s="26"/>
    </row>
    <row r="82" s="20" customFormat="true" ht="15.95" hidden="false" customHeight="true" outlineLevel="0" collapsed="false">
      <c r="B82" s="21"/>
      <c r="C82" s="22"/>
      <c r="D82" s="22"/>
      <c r="E82" s="22"/>
      <c r="F82" s="22"/>
      <c r="G82" s="22"/>
      <c r="J82" s="25"/>
      <c r="M82" s="26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8"/>
      <c r="Z82" s="26"/>
    </row>
    <row r="83" s="20" customFormat="true" ht="15.95" hidden="false" customHeight="true" outlineLevel="0" collapsed="false">
      <c r="B83" s="21"/>
      <c r="C83" s="22"/>
      <c r="D83" s="22"/>
      <c r="E83" s="22"/>
      <c r="F83" s="22"/>
      <c r="G83" s="22"/>
      <c r="J83" s="25"/>
      <c r="M83" s="26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8"/>
      <c r="Z83" s="26"/>
    </row>
    <row r="84" s="20" customFormat="true" ht="15.95" hidden="false" customHeight="true" outlineLevel="0" collapsed="false">
      <c r="B84" s="21"/>
      <c r="C84" s="22"/>
      <c r="D84" s="22"/>
      <c r="E84" s="22"/>
      <c r="F84" s="22"/>
      <c r="G84" s="22"/>
      <c r="J84" s="25"/>
      <c r="M84" s="26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8"/>
      <c r="Z84" s="26"/>
    </row>
    <row r="85" s="20" customFormat="true" ht="15.95" hidden="false" customHeight="true" outlineLevel="0" collapsed="false">
      <c r="B85" s="21"/>
      <c r="C85" s="22"/>
      <c r="D85" s="22"/>
      <c r="E85" s="22"/>
      <c r="F85" s="22"/>
      <c r="G85" s="22"/>
      <c r="J85" s="25"/>
      <c r="M85" s="26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8"/>
      <c r="Z85" s="26"/>
    </row>
    <row r="86" s="20" customFormat="true" ht="15.95" hidden="false" customHeight="true" outlineLevel="0" collapsed="false">
      <c r="B86" s="21"/>
      <c r="C86" s="22"/>
      <c r="D86" s="22"/>
      <c r="E86" s="22"/>
      <c r="F86" s="22"/>
      <c r="G86" s="22"/>
      <c r="J86" s="25"/>
      <c r="M86" s="26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8"/>
      <c r="Z86" s="26"/>
    </row>
    <row r="87" s="20" customFormat="true" ht="15.95" hidden="false" customHeight="true" outlineLevel="0" collapsed="false">
      <c r="B87" s="21"/>
      <c r="C87" s="22"/>
      <c r="D87" s="22"/>
      <c r="E87" s="22"/>
      <c r="F87" s="22"/>
      <c r="G87" s="22"/>
      <c r="J87" s="25"/>
      <c r="M87" s="26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8"/>
      <c r="Z87" s="26"/>
    </row>
    <row r="88" s="20" customFormat="true" ht="15.95" hidden="false" customHeight="true" outlineLevel="0" collapsed="false">
      <c r="B88" s="21"/>
      <c r="C88" s="22"/>
      <c r="D88" s="22"/>
      <c r="E88" s="22"/>
      <c r="F88" s="22"/>
      <c r="G88" s="22"/>
      <c r="J88" s="25"/>
      <c r="M88" s="26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8"/>
      <c r="Z88" s="26"/>
    </row>
    <row r="89" s="20" customFormat="true" ht="15.95" hidden="false" customHeight="true" outlineLevel="0" collapsed="false">
      <c r="B89" s="21"/>
      <c r="C89" s="22"/>
      <c r="D89" s="22"/>
      <c r="E89" s="22"/>
      <c r="F89" s="22"/>
      <c r="G89" s="22"/>
      <c r="J89" s="25"/>
      <c r="M89" s="26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8"/>
      <c r="Z89" s="26"/>
    </row>
    <row r="90" s="20" customFormat="true" ht="15.95" hidden="false" customHeight="true" outlineLevel="0" collapsed="false">
      <c r="B90" s="21"/>
      <c r="C90" s="22"/>
      <c r="D90" s="22"/>
      <c r="E90" s="22"/>
      <c r="F90" s="22"/>
      <c r="G90" s="22"/>
      <c r="J90" s="25"/>
      <c r="M90" s="26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8"/>
      <c r="Z90" s="26"/>
    </row>
    <row r="91" s="20" customFormat="true" ht="15.95" hidden="false" customHeight="true" outlineLevel="0" collapsed="false">
      <c r="B91" s="21"/>
      <c r="C91" s="22"/>
      <c r="D91" s="22"/>
      <c r="E91" s="22"/>
      <c r="F91" s="22"/>
      <c r="G91" s="22"/>
      <c r="J91" s="25"/>
      <c r="M91" s="26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8"/>
      <c r="Z91" s="26"/>
    </row>
    <row r="92" s="20" customFormat="true" ht="15.95" hidden="false" customHeight="true" outlineLevel="0" collapsed="false">
      <c r="B92" s="21"/>
      <c r="C92" s="22"/>
      <c r="D92" s="22"/>
      <c r="E92" s="22"/>
      <c r="F92" s="22"/>
      <c r="G92" s="22"/>
      <c r="J92" s="25"/>
      <c r="M92" s="26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8"/>
      <c r="Z92" s="26"/>
    </row>
    <row r="93" s="20" customFormat="true" ht="15.95" hidden="false" customHeight="true" outlineLevel="0" collapsed="false">
      <c r="B93" s="21"/>
      <c r="C93" s="22"/>
      <c r="D93" s="22"/>
      <c r="E93" s="22"/>
      <c r="F93" s="22"/>
      <c r="G93" s="22"/>
      <c r="J93" s="25"/>
      <c r="M93" s="26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8"/>
      <c r="Z93" s="26"/>
    </row>
    <row r="94" s="20" customFormat="true" ht="15.95" hidden="false" customHeight="true" outlineLevel="0" collapsed="false">
      <c r="B94" s="21"/>
      <c r="C94" s="22"/>
      <c r="D94" s="22"/>
      <c r="E94" s="22"/>
      <c r="F94" s="22"/>
      <c r="G94" s="22"/>
      <c r="J94" s="25"/>
      <c r="M94" s="26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8"/>
      <c r="Z94" s="26"/>
    </row>
    <row r="95" s="20" customFormat="true" ht="15.95" hidden="false" customHeight="true" outlineLevel="0" collapsed="false">
      <c r="B95" s="21"/>
      <c r="C95" s="22"/>
      <c r="D95" s="22"/>
      <c r="E95" s="22"/>
      <c r="F95" s="22"/>
      <c r="G95" s="22"/>
      <c r="J95" s="25"/>
      <c r="M95" s="26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8"/>
      <c r="Z95" s="26"/>
    </row>
    <row r="96" s="20" customFormat="true" ht="15.95" hidden="false" customHeight="true" outlineLevel="0" collapsed="false">
      <c r="B96" s="21"/>
      <c r="C96" s="22"/>
      <c r="D96" s="22"/>
      <c r="E96" s="22"/>
      <c r="F96" s="22"/>
      <c r="G96" s="22"/>
      <c r="J96" s="25"/>
      <c r="M96" s="26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8"/>
      <c r="Z96" s="26"/>
    </row>
    <row r="97" s="20" customFormat="true" ht="15.95" hidden="false" customHeight="true" outlineLevel="0" collapsed="false">
      <c r="B97" s="21"/>
      <c r="C97" s="22"/>
      <c r="D97" s="22"/>
      <c r="E97" s="22"/>
      <c r="F97" s="22"/>
      <c r="G97" s="22"/>
      <c r="J97" s="25"/>
      <c r="M97" s="26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8"/>
      <c r="Z97" s="26"/>
    </row>
    <row r="98" s="20" customFormat="true" ht="15.95" hidden="false" customHeight="true" outlineLevel="0" collapsed="false">
      <c r="B98" s="21"/>
      <c r="C98" s="22"/>
      <c r="D98" s="22"/>
      <c r="E98" s="22"/>
      <c r="F98" s="22"/>
      <c r="G98" s="22"/>
      <c r="J98" s="25"/>
      <c r="M98" s="26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8"/>
      <c r="Z98" s="26"/>
    </row>
    <row r="99" s="20" customFormat="true" ht="15.95" hidden="false" customHeight="true" outlineLevel="0" collapsed="false">
      <c r="B99" s="21"/>
      <c r="C99" s="22"/>
      <c r="D99" s="22"/>
      <c r="E99" s="22"/>
      <c r="F99" s="22"/>
      <c r="G99" s="22"/>
      <c r="J99" s="25"/>
      <c r="M99" s="26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8"/>
      <c r="Z99" s="26"/>
    </row>
    <row r="100" s="20" customFormat="true" ht="15.95" hidden="false" customHeight="true" outlineLevel="0" collapsed="false">
      <c r="B100" s="21"/>
      <c r="C100" s="22"/>
      <c r="D100" s="22"/>
      <c r="E100" s="22"/>
      <c r="F100" s="22"/>
      <c r="G100" s="22"/>
      <c r="J100" s="25"/>
      <c r="M100" s="26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8"/>
      <c r="Z100" s="26"/>
    </row>
    <row r="101" s="20" customFormat="true" ht="15.95" hidden="false" customHeight="true" outlineLevel="0" collapsed="false">
      <c r="B101" s="21"/>
      <c r="C101" s="22"/>
      <c r="D101" s="22"/>
      <c r="E101" s="22"/>
      <c r="F101" s="22"/>
      <c r="G101" s="22"/>
      <c r="J101" s="25"/>
      <c r="M101" s="26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8"/>
      <c r="Z101" s="26"/>
    </row>
    <row r="102" s="20" customFormat="true" ht="15.95" hidden="false" customHeight="true" outlineLevel="0" collapsed="false">
      <c r="B102" s="21"/>
      <c r="C102" s="22"/>
      <c r="D102" s="22"/>
      <c r="E102" s="22"/>
      <c r="F102" s="22"/>
      <c r="G102" s="22"/>
      <c r="J102" s="25"/>
      <c r="M102" s="26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8"/>
      <c r="Z102" s="26"/>
    </row>
    <row r="103" s="20" customFormat="true" ht="15.95" hidden="false" customHeight="true" outlineLevel="0" collapsed="false">
      <c r="B103" s="21"/>
      <c r="C103" s="22"/>
      <c r="D103" s="22"/>
      <c r="E103" s="22"/>
      <c r="F103" s="22"/>
      <c r="G103" s="22"/>
      <c r="J103" s="25"/>
      <c r="M103" s="26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8"/>
      <c r="Z103" s="26"/>
    </row>
    <row r="104" s="20" customFormat="true" ht="15.95" hidden="false" customHeight="true" outlineLevel="0" collapsed="false">
      <c r="B104" s="21"/>
      <c r="C104" s="22"/>
      <c r="D104" s="22"/>
      <c r="E104" s="22"/>
      <c r="F104" s="22"/>
      <c r="G104" s="22"/>
      <c r="J104" s="25"/>
      <c r="M104" s="26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8"/>
      <c r="Z104" s="26"/>
    </row>
    <row r="105" s="20" customFormat="true" ht="15.95" hidden="false" customHeight="true" outlineLevel="0" collapsed="false">
      <c r="B105" s="21"/>
      <c r="C105" s="22"/>
      <c r="D105" s="22"/>
      <c r="E105" s="22"/>
      <c r="F105" s="22"/>
      <c r="G105" s="22"/>
      <c r="J105" s="25"/>
      <c r="M105" s="26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8"/>
      <c r="Z105" s="26"/>
    </row>
    <row r="106" s="20" customFormat="true" ht="15.95" hidden="false" customHeight="true" outlineLevel="0" collapsed="false">
      <c r="B106" s="21"/>
      <c r="C106" s="22"/>
      <c r="D106" s="22"/>
      <c r="E106" s="22"/>
      <c r="F106" s="22"/>
      <c r="G106" s="22"/>
      <c r="J106" s="25"/>
      <c r="M106" s="26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8"/>
      <c r="Z106" s="26"/>
    </row>
    <row r="107" s="20" customFormat="true" ht="15.95" hidden="false" customHeight="true" outlineLevel="0" collapsed="false">
      <c r="B107" s="21"/>
      <c r="C107" s="22"/>
      <c r="D107" s="22"/>
      <c r="E107" s="22"/>
      <c r="F107" s="22"/>
      <c r="G107" s="22"/>
      <c r="J107" s="25"/>
      <c r="M107" s="26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8"/>
      <c r="Z107" s="26"/>
    </row>
    <row r="108" s="20" customFormat="true" ht="15.95" hidden="false" customHeight="true" outlineLevel="0" collapsed="false">
      <c r="B108" s="21"/>
      <c r="C108" s="22"/>
      <c r="D108" s="22"/>
      <c r="E108" s="22"/>
      <c r="F108" s="22"/>
      <c r="G108" s="22"/>
      <c r="J108" s="25"/>
      <c r="M108" s="26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8"/>
      <c r="Z108" s="26"/>
    </row>
    <row r="109" s="20" customFormat="true" ht="15.95" hidden="false" customHeight="true" outlineLevel="0" collapsed="false">
      <c r="B109" s="21"/>
      <c r="C109" s="22"/>
      <c r="D109" s="22"/>
      <c r="E109" s="22"/>
      <c r="F109" s="22"/>
      <c r="G109" s="22"/>
      <c r="J109" s="25"/>
      <c r="M109" s="26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8"/>
      <c r="Z109" s="26"/>
    </row>
    <row r="110" s="20" customFormat="true" ht="15.95" hidden="false" customHeight="true" outlineLevel="0" collapsed="false">
      <c r="B110" s="21"/>
      <c r="C110" s="22"/>
      <c r="D110" s="22"/>
      <c r="E110" s="22"/>
      <c r="F110" s="22"/>
      <c r="G110" s="22"/>
      <c r="J110" s="25"/>
      <c r="M110" s="26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8"/>
      <c r="Z110" s="26"/>
    </row>
    <row r="111" s="20" customFormat="true" ht="15.95" hidden="false" customHeight="true" outlineLevel="0" collapsed="false">
      <c r="B111" s="21"/>
      <c r="C111" s="22"/>
      <c r="D111" s="22"/>
      <c r="E111" s="22"/>
      <c r="F111" s="22"/>
      <c r="G111" s="22"/>
      <c r="J111" s="25"/>
      <c r="M111" s="26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8"/>
      <c r="Z111" s="26"/>
    </row>
    <row r="112" s="20" customFormat="true" ht="15.95" hidden="false" customHeight="true" outlineLevel="0" collapsed="false">
      <c r="B112" s="21"/>
      <c r="C112" s="22"/>
      <c r="D112" s="22"/>
      <c r="E112" s="22"/>
      <c r="F112" s="22"/>
      <c r="G112" s="22"/>
      <c r="J112" s="25"/>
      <c r="M112" s="26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8"/>
      <c r="Z112" s="26"/>
    </row>
    <row r="113" s="20" customFormat="true" ht="15.95" hidden="false" customHeight="true" outlineLevel="0" collapsed="false">
      <c r="B113" s="21"/>
      <c r="C113" s="22"/>
      <c r="D113" s="22"/>
      <c r="E113" s="22"/>
      <c r="F113" s="22"/>
      <c r="G113" s="22"/>
      <c r="J113" s="25"/>
      <c r="M113" s="26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8"/>
      <c r="Z113" s="26"/>
    </row>
    <row r="114" s="20" customFormat="true" ht="15.95" hidden="false" customHeight="true" outlineLevel="0" collapsed="false">
      <c r="B114" s="21"/>
      <c r="C114" s="22"/>
      <c r="D114" s="22"/>
      <c r="E114" s="22"/>
      <c r="F114" s="22"/>
      <c r="G114" s="22"/>
      <c r="J114" s="25"/>
      <c r="M114" s="26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8"/>
      <c r="Z114" s="26"/>
    </row>
    <row r="115" s="20" customFormat="true" ht="15.95" hidden="false" customHeight="true" outlineLevel="0" collapsed="false">
      <c r="B115" s="21"/>
      <c r="C115" s="22"/>
      <c r="D115" s="22"/>
      <c r="E115" s="22"/>
      <c r="F115" s="22"/>
      <c r="G115" s="22"/>
      <c r="J115" s="25"/>
      <c r="M115" s="26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8"/>
      <c r="Z115" s="26"/>
    </row>
    <row r="116" s="20" customFormat="true" ht="15.95" hidden="false" customHeight="true" outlineLevel="0" collapsed="false">
      <c r="B116" s="21"/>
      <c r="C116" s="22"/>
      <c r="D116" s="22"/>
      <c r="E116" s="22"/>
      <c r="F116" s="22"/>
      <c r="G116" s="22"/>
      <c r="J116" s="25"/>
      <c r="M116" s="26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8"/>
      <c r="Z116" s="26"/>
    </row>
    <row r="117" s="20" customFormat="true" ht="15.95" hidden="false" customHeight="true" outlineLevel="0" collapsed="false">
      <c r="B117" s="21"/>
      <c r="C117" s="22"/>
      <c r="D117" s="22"/>
      <c r="E117" s="22"/>
      <c r="F117" s="22"/>
      <c r="G117" s="22"/>
      <c r="J117" s="25"/>
      <c r="M117" s="26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8"/>
      <c r="Z117" s="26"/>
    </row>
    <row r="118" s="20" customFormat="true" ht="15.95" hidden="false" customHeight="true" outlineLevel="0" collapsed="false">
      <c r="B118" s="21"/>
      <c r="C118" s="22"/>
      <c r="D118" s="22"/>
      <c r="E118" s="22"/>
      <c r="F118" s="22"/>
      <c r="G118" s="22"/>
      <c r="J118" s="25"/>
      <c r="M118" s="26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8"/>
      <c r="Z118" s="26"/>
    </row>
    <row r="119" s="20" customFormat="true" ht="15.95" hidden="false" customHeight="true" outlineLevel="0" collapsed="false">
      <c r="B119" s="21"/>
      <c r="C119" s="22"/>
      <c r="D119" s="22"/>
      <c r="E119" s="22"/>
      <c r="F119" s="22"/>
      <c r="G119" s="22"/>
      <c r="J119" s="25"/>
      <c r="M119" s="26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8"/>
      <c r="Z119" s="26"/>
    </row>
    <row r="120" s="20" customFormat="true" ht="15.95" hidden="false" customHeight="true" outlineLevel="0" collapsed="false">
      <c r="B120" s="21"/>
      <c r="C120" s="22"/>
      <c r="D120" s="22"/>
      <c r="E120" s="22"/>
      <c r="F120" s="22"/>
      <c r="G120" s="22"/>
      <c r="J120" s="25"/>
      <c r="M120" s="26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8"/>
      <c r="Z120" s="26"/>
    </row>
    <row r="121" s="20" customFormat="true" ht="15.95" hidden="false" customHeight="true" outlineLevel="0" collapsed="false">
      <c r="B121" s="21"/>
      <c r="C121" s="22"/>
      <c r="D121" s="22"/>
      <c r="E121" s="22"/>
      <c r="F121" s="22"/>
      <c r="G121" s="22"/>
      <c r="J121" s="25"/>
      <c r="M121" s="26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8"/>
      <c r="Z121" s="26"/>
    </row>
    <row r="122" s="20" customFormat="true" ht="15.95" hidden="false" customHeight="true" outlineLevel="0" collapsed="false">
      <c r="B122" s="21"/>
      <c r="C122" s="22"/>
      <c r="D122" s="22"/>
      <c r="E122" s="22"/>
      <c r="F122" s="22"/>
      <c r="G122" s="22"/>
      <c r="J122" s="25"/>
      <c r="M122" s="26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8"/>
      <c r="Z122" s="26"/>
    </row>
    <row r="123" s="20" customFormat="true" ht="15.95" hidden="false" customHeight="true" outlineLevel="0" collapsed="false">
      <c r="B123" s="21"/>
      <c r="C123" s="22"/>
      <c r="D123" s="22"/>
      <c r="E123" s="22"/>
      <c r="F123" s="22"/>
      <c r="G123" s="22"/>
      <c r="J123" s="25"/>
      <c r="M123" s="26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8"/>
      <c r="Z123" s="26"/>
    </row>
    <row r="124" s="20" customFormat="true" ht="15.95" hidden="false" customHeight="true" outlineLevel="0" collapsed="false">
      <c r="B124" s="21"/>
      <c r="C124" s="22"/>
      <c r="D124" s="22"/>
      <c r="E124" s="22"/>
      <c r="F124" s="22"/>
      <c r="G124" s="22"/>
      <c r="J124" s="25"/>
      <c r="M124" s="26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8"/>
      <c r="Z124" s="26"/>
    </row>
    <row r="125" s="20" customFormat="true" ht="15.95" hidden="false" customHeight="true" outlineLevel="0" collapsed="false">
      <c r="B125" s="21"/>
      <c r="C125" s="22"/>
      <c r="D125" s="22"/>
      <c r="E125" s="22"/>
      <c r="F125" s="22"/>
      <c r="G125" s="22"/>
      <c r="J125" s="25"/>
      <c r="M125" s="26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8"/>
      <c r="Z125" s="26"/>
    </row>
    <row r="126" s="20" customFormat="true" ht="15.95" hidden="false" customHeight="true" outlineLevel="0" collapsed="false">
      <c r="B126" s="21"/>
      <c r="C126" s="22"/>
      <c r="D126" s="22"/>
      <c r="E126" s="22"/>
      <c r="F126" s="22"/>
      <c r="G126" s="22"/>
      <c r="J126" s="25"/>
      <c r="M126" s="26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8"/>
      <c r="Z126" s="26"/>
    </row>
    <row r="127" s="20" customFormat="true" ht="15.95" hidden="false" customHeight="true" outlineLevel="0" collapsed="false">
      <c r="B127" s="21"/>
      <c r="C127" s="22"/>
      <c r="D127" s="22"/>
      <c r="E127" s="22"/>
      <c r="F127" s="22"/>
      <c r="G127" s="22"/>
      <c r="J127" s="25"/>
      <c r="M127" s="26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8"/>
      <c r="Z127" s="26"/>
    </row>
    <row r="128" s="20" customFormat="true" ht="15.95" hidden="false" customHeight="true" outlineLevel="0" collapsed="false">
      <c r="B128" s="21"/>
      <c r="C128" s="22"/>
      <c r="D128" s="22"/>
      <c r="E128" s="22"/>
      <c r="F128" s="22"/>
      <c r="G128" s="22"/>
      <c r="J128" s="25"/>
      <c r="M128" s="26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8"/>
      <c r="Z128" s="26"/>
    </row>
    <row r="129" s="20" customFormat="true" ht="15.95" hidden="false" customHeight="true" outlineLevel="0" collapsed="false">
      <c r="B129" s="21"/>
      <c r="C129" s="22"/>
      <c r="D129" s="22"/>
      <c r="E129" s="22"/>
      <c r="F129" s="22"/>
      <c r="G129" s="22"/>
      <c r="J129" s="25"/>
      <c r="M129" s="26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8"/>
      <c r="Z129" s="26"/>
    </row>
    <row r="130" s="20" customFormat="true" ht="15.95" hidden="false" customHeight="true" outlineLevel="0" collapsed="false">
      <c r="B130" s="21"/>
      <c r="C130" s="22"/>
      <c r="D130" s="22"/>
      <c r="E130" s="22"/>
      <c r="F130" s="22"/>
      <c r="G130" s="22"/>
      <c r="J130" s="25"/>
      <c r="M130" s="26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8"/>
      <c r="Z130" s="26"/>
    </row>
    <row r="131" s="20" customFormat="true" ht="15.95" hidden="false" customHeight="true" outlineLevel="0" collapsed="false">
      <c r="B131" s="21"/>
      <c r="C131" s="22"/>
      <c r="D131" s="22"/>
      <c r="E131" s="22"/>
      <c r="F131" s="22"/>
      <c r="G131" s="22"/>
      <c r="J131" s="25"/>
      <c r="M131" s="26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8"/>
      <c r="Z131" s="26"/>
    </row>
    <row r="132" s="20" customFormat="true" ht="15.95" hidden="false" customHeight="true" outlineLevel="0" collapsed="false">
      <c r="B132" s="21"/>
      <c r="C132" s="22"/>
      <c r="D132" s="22"/>
      <c r="E132" s="22"/>
      <c r="F132" s="22"/>
      <c r="G132" s="22"/>
      <c r="J132" s="25"/>
      <c r="M132" s="26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8"/>
      <c r="Z132" s="26"/>
    </row>
    <row r="133" s="20" customFormat="true" ht="15.95" hidden="false" customHeight="true" outlineLevel="0" collapsed="false">
      <c r="B133" s="21"/>
      <c r="C133" s="22"/>
      <c r="D133" s="22"/>
      <c r="E133" s="22"/>
      <c r="F133" s="22"/>
      <c r="G133" s="22"/>
      <c r="J133" s="25"/>
      <c r="M133" s="26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8"/>
      <c r="Z133" s="26"/>
    </row>
    <row r="134" s="20" customFormat="true" ht="15.95" hidden="false" customHeight="true" outlineLevel="0" collapsed="false">
      <c r="B134" s="21"/>
      <c r="C134" s="22"/>
      <c r="D134" s="22"/>
      <c r="E134" s="22"/>
      <c r="F134" s="22"/>
      <c r="G134" s="22"/>
      <c r="J134" s="25"/>
      <c r="M134" s="26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8"/>
      <c r="Z134" s="26"/>
    </row>
    <row r="135" s="20" customFormat="true" ht="15.95" hidden="false" customHeight="true" outlineLevel="0" collapsed="false">
      <c r="B135" s="21"/>
      <c r="C135" s="22"/>
      <c r="D135" s="22"/>
      <c r="E135" s="22"/>
      <c r="F135" s="22"/>
      <c r="G135" s="22"/>
      <c r="J135" s="25"/>
      <c r="M135" s="26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8"/>
      <c r="Z135" s="26"/>
    </row>
    <row r="136" s="20" customFormat="true" ht="15.95" hidden="false" customHeight="true" outlineLevel="0" collapsed="false">
      <c r="B136" s="21"/>
      <c r="C136" s="22"/>
      <c r="D136" s="22"/>
      <c r="E136" s="22"/>
      <c r="F136" s="22"/>
      <c r="G136" s="22"/>
      <c r="J136" s="25"/>
      <c r="M136" s="26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8"/>
      <c r="Z136" s="26"/>
    </row>
    <row r="137" s="20" customFormat="true" ht="15.95" hidden="false" customHeight="true" outlineLevel="0" collapsed="false">
      <c r="B137" s="21"/>
      <c r="C137" s="22"/>
      <c r="D137" s="22"/>
      <c r="E137" s="22"/>
      <c r="F137" s="22"/>
      <c r="G137" s="22"/>
      <c r="J137" s="25"/>
      <c r="M137" s="26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8"/>
      <c r="Z137" s="26"/>
    </row>
    <row r="138" s="20" customFormat="true" ht="15.95" hidden="false" customHeight="true" outlineLevel="0" collapsed="false">
      <c r="B138" s="21"/>
      <c r="C138" s="22"/>
      <c r="D138" s="22"/>
      <c r="E138" s="22"/>
      <c r="F138" s="22"/>
      <c r="G138" s="22"/>
      <c r="J138" s="25"/>
      <c r="M138" s="26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8"/>
      <c r="Z138" s="26"/>
    </row>
    <row r="139" s="20" customFormat="true" ht="15.95" hidden="false" customHeight="true" outlineLevel="0" collapsed="false">
      <c r="B139" s="21"/>
      <c r="C139" s="22"/>
      <c r="D139" s="22"/>
      <c r="E139" s="22"/>
      <c r="F139" s="22"/>
      <c r="G139" s="22"/>
      <c r="J139" s="25"/>
      <c r="M139" s="26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8"/>
      <c r="Z139" s="26"/>
    </row>
    <row r="140" s="20" customFormat="true" ht="15.95" hidden="false" customHeight="true" outlineLevel="0" collapsed="false">
      <c r="B140" s="21"/>
      <c r="C140" s="22"/>
      <c r="D140" s="22"/>
      <c r="E140" s="22"/>
      <c r="F140" s="22"/>
      <c r="G140" s="22"/>
      <c r="J140" s="25"/>
      <c r="M140" s="26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8"/>
      <c r="Z140" s="26"/>
    </row>
    <row r="141" s="20" customFormat="true" ht="15.95" hidden="false" customHeight="true" outlineLevel="0" collapsed="false">
      <c r="B141" s="21"/>
      <c r="C141" s="22"/>
      <c r="D141" s="22"/>
      <c r="E141" s="22"/>
      <c r="F141" s="22"/>
      <c r="G141" s="22"/>
      <c r="J141" s="25"/>
      <c r="M141" s="26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8"/>
      <c r="Z141" s="26"/>
    </row>
    <row r="142" s="20" customFormat="true" ht="15.95" hidden="false" customHeight="true" outlineLevel="0" collapsed="false">
      <c r="B142" s="21"/>
      <c r="C142" s="22"/>
      <c r="D142" s="22"/>
      <c r="E142" s="22"/>
      <c r="F142" s="22"/>
      <c r="G142" s="22"/>
      <c r="J142" s="25"/>
      <c r="M142" s="26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8"/>
      <c r="Z142" s="26"/>
    </row>
    <row r="143" s="20" customFormat="true" ht="15.95" hidden="false" customHeight="true" outlineLevel="0" collapsed="false">
      <c r="B143" s="21"/>
      <c r="C143" s="22"/>
      <c r="D143" s="22"/>
      <c r="E143" s="22"/>
      <c r="F143" s="22"/>
      <c r="G143" s="22"/>
      <c r="J143" s="25"/>
      <c r="M143" s="26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8"/>
      <c r="Z143" s="26"/>
    </row>
    <row r="144" s="20" customFormat="true" ht="15.95" hidden="false" customHeight="true" outlineLevel="0" collapsed="false">
      <c r="B144" s="21"/>
      <c r="C144" s="22"/>
      <c r="D144" s="22"/>
      <c r="E144" s="22"/>
      <c r="F144" s="22"/>
      <c r="G144" s="22"/>
      <c r="J144" s="25"/>
      <c r="M144" s="26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8"/>
      <c r="Z144" s="26"/>
    </row>
    <row r="145" s="20" customFormat="true" ht="15.95" hidden="false" customHeight="true" outlineLevel="0" collapsed="false">
      <c r="B145" s="21"/>
      <c r="C145" s="22"/>
      <c r="D145" s="22"/>
      <c r="E145" s="22"/>
      <c r="F145" s="22"/>
      <c r="G145" s="22"/>
      <c r="J145" s="25"/>
      <c r="M145" s="26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8"/>
      <c r="Z145" s="26"/>
    </row>
    <row r="146" s="20" customFormat="true" ht="15.95" hidden="false" customHeight="true" outlineLevel="0" collapsed="false">
      <c r="B146" s="21"/>
      <c r="C146" s="22"/>
      <c r="D146" s="22"/>
      <c r="E146" s="22"/>
      <c r="F146" s="22"/>
      <c r="G146" s="22"/>
      <c r="J146" s="25"/>
      <c r="M146" s="26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8"/>
      <c r="Z146" s="26"/>
    </row>
    <row r="147" s="20" customFormat="true" ht="15.95" hidden="false" customHeight="true" outlineLevel="0" collapsed="false">
      <c r="B147" s="21"/>
      <c r="C147" s="22"/>
      <c r="D147" s="22"/>
      <c r="E147" s="22"/>
      <c r="F147" s="22"/>
      <c r="G147" s="22"/>
      <c r="J147" s="25"/>
      <c r="M147" s="26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8"/>
      <c r="Z147" s="26"/>
    </row>
    <row r="148" s="20" customFormat="true" ht="15.95" hidden="false" customHeight="true" outlineLevel="0" collapsed="false">
      <c r="B148" s="21"/>
      <c r="C148" s="22"/>
      <c r="D148" s="22"/>
      <c r="E148" s="22"/>
      <c r="F148" s="22"/>
      <c r="G148" s="22"/>
      <c r="J148" s="25"/>
      <c r="M148" s="26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8"/>
      <c r="Z148" s="26"/>
    </row>
    <row r="149" s="20" customFormat="true" ht="15.95" hidden="false" customHeight="true" outlineLevel="0" collapsed="false">
      <c r="B149" s="21"/>
      <c r="C149" s="22"/>
      <c r="D149" s="22"/>
      <c r="E149" s="22"/>
      <c r="F149" s="22"/>
      <c r="G149" s="22"/>
      <c r="J149" s="25"/>
      <c r="M149" s="26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8"/>
      <c r="Z149" s="26"/>
    </row>
    <row r="150" s="20" customFormat="true" ht="15.95" hidden="false" customHeight="true" outlineLevel="0" collapsed="false">
      <c r="B150" s="21"/>
      <c r="C150" s="22"/>
      <c r="D150" s="22"/>
      <c r="E150" s="22"/>
      <c r="F150" s="22"/>
      <c r="G150" s="22"/>
      <c r="J150" s="25"/>
      <c r="M150" s="26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8"/>
      <c r="Z150" s="26"/>
    </row>
    <row r="151" s="20" customFormat="true" ht="15.95" hidden="false" customHeight="true" outlineLevel="0" collapsed="false">
      <c r="B151" s="21"/>
      <c r="C151" s="22"/>
      <c r="D151" s="22"/>
      <c r="E151" s="22"/>
      <c r="F151" s="22"/>
      <c r="G151" s="22"/>
      <c r="J151" s="25"/>
      <c r="M151" s="26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8"/>
      <c r="Z151" s="26"/>
    </row>
    <row r="152" s="20" customFormat="true" ht="15.95" hidden="false" customHeight="true" outlineLevel="0" collapsed="false">
      <c r="B152" s="21"/>
      <c r="C152" s="22"/>
      <c r="D152" s="22"/>
      <c r="E152" s="22"/>
      <c r="F152" s="22"/>
      <c r="G152" s="22"/>
      <c r="J152" s="25"/>
      <c r="M152" s="26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8"/>
      <c r="Z152" s="26"/>
    </row>
    <row r="153" s="20" customFormat="true" ht="15.95" hidden="false" customHeight="true" outlineLevel="0" collapsed="false">
      <c r="B153" s="21"/>
      <c r="C153" s="22"/>
      <c r="D153" s="22"/>
      <c r="E153" s="22"/>
      <c r="F153" s="22"/>
      <c r="G153" s="22"/>
      <c r="J153" s="25"/>
      <c r="M153" s="26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8"/>
      <c r="Z153" s="26"/>
    </row>
    <row r="154" s="20" customFormat="true" ht="15.95" hidden="false" customHeight="true" outlineLevel="0" collapsed="false">
      <c r="B154" s="21"/>
      <c r="C154" s="22"/>
      <c r="D154" s="22"/>
      <c r="E154" s="22"/>
      <c r="F154" s="22"/>
      <c r="G154" s="22"/>
      <c r="J154" s="25"/>
      <c r="M154" s="26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8"/>
      <c r="Z154" s="26"/>
    </row>
    <row r="155" s="20" customFormat="true" ht="15.95" hidden="false" customHeight="true" outlineLevel="0" collapsed="false">
      <c r="B155" s="21"/>
      <c r="C155" s="22"/>
      <c r="D155" s="22"/>
      <c r="E155" s="22"/>
      <c r="F155" s="22"/>
      <c r="G155" s="22"/>
      <c r="J155" s="25"/>
      <c r="M155" s="26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8"/>
      <c r="Z155" s="26"/>
    </row>
    <row r="156" s="20" customFormat="true" ht="15.95" hidden="false" customHeight="true" outlineLevel="0" collapsed="false">
      <c r="B156" s="21"/>
      <c r="C156" s="22"/>
      <c r="D156" s="22"/>
      <c r="E156" s="22"/>
      <c r="F156" s="22"/>
      <c r="G156" s="22"/>
      <c r="J156" s="25"/>
      <c r="M156" s="26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8"/>
      <c r="Z156" s="26"/>
    </row>
    <row r="157" s="20" customFormat="true" ht="15.95" hidden="false" customHeight="true" outlineLevel="0" collapsed="false">
      <c r="B157" s="21"/>
      <c r="C157" s="22"/>
      <c r="D157" s="22"/>
      <c r="E157" s="22"/>
      <c r="F157" s="22"/>
      <c r="G157" s="22"/>
      <c r="J157" s="25"/>
      <c r="M157" s="26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8"/>
      <c r="Z157" s="26"/>
    </row>
    <row r="158" s="20" customFormat="true" ht="15.95" hidden="false" customHeight="true" outlineLevel="0" collapsed="false">
      <c r="B158" s="21"/>
      <c r="C158" s="22"/>
      <c r="D158" s="22"/>
      <c r="E158" s="22"/>
      <c r="F158" s="22"/>
      <c r="G158" s="22"/>
      <c r="J158" s="25"/>
      <c r="M158" s="26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8"/>
      <c r="Z158" s="26"/>
    </row>
    <row r="159" s="20" customFormat="true" ht="15.95" hidden="false" customHeight="true" outlineLevel="0" collapsed="false">
      <c r="B159" s="21"/>
      <c r="C159" s="22"/>
      <c r="D159" s="22"/>
      <c r="E159" s="22"/>
      <c r="F159" s="22"/>
      <c r="G159" s="22"/>
      <c r="J159" s="25"/>
      <c r="M159" s="26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8"/>
      <c r="Z159" s="26"/>
    </row>
    <row r="160" s="20" customFormat="true" ht="15.95" hidden="false" customHeight="true" outlineLevel="0" collapsed="false">
      <c r="B160" s="21"/>
      <c r="C160" s="22"/>
      <c r="D160" s="22"/>
      <c r="E160" s="22"/>
      <c r="F160" s="22"/>
      <c r="G160" s="22"/>
      <c r="J160" s="25"/>
      <c r="M160" s="26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8"/>
      <c r="Z160" s="26"/>
    </row>
    <row r="161" s="20" customFormat="true" ht="15.95" hidden="false" customHeight="true" outlineLevel="0" collapsed="false">
      <c r="B161" s="21"/>
      <c r="C161" s="22"/>
      <c r="D161" s="22"/>
      <c r="E161" s="22"/>
      <c r="F161" s="22"/>
      <c r="G161" s="22"/>
      <c r="J161" s="25"/>
      <c r="M161" s="26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8"/>
      <c r="Z161" s="26"/>
    </row>
    <row r="162" s="20" customFormat="true" ht="15.95" hidden="false" customHeight="true" outlineLevel="0" collapsed="false">
      <c r="B162" s="21"/>
      <c r="C162" s="22"/>
      <c r="D162" s="22"/>
      <c r="E162" s="22"/>
      <c r="F162" s="22"/>
      <c r="G162" s="22"/>
      <c r="J162" s="25"/>
      <c r="M162" s="26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8"/>
      <c r="Z162" s="26"/>
    </row>
    <row r="163" s="20" customFormat="true" ht="15.95" hidden="false" customHeight="true" outlineLevel="0" collapsed="false">
      <c r="B163" s="21"/>
      <c r="C163" s="22"/>
      <c r="D163" s="22"/>
      <c r="E163" s="22"/>
      <c r="F163" s="22"/>
      <c r="G163" s="22"/>
      <c r="J163" s="25"/>
      <c r="M163" s="26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8"/>
      <c r="Z163" s="26"/>
    </row>
    <row r="164" s="20" customFormat="true" ht="15.95" hidden="false" customHeight="true" outlineLevel="0" collapsed="false">
      <c r="B164" s="21"/>
      <c r="C164" s="22"/>
      <c r="D164" s="22"/>
      <c r="E164" s="22"/>
      <c r="F164" s="22"/>
      <c r="G164" s="22"/>
      <c r="J164" s="25"/>
      <c r="M164" s="26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8"/>
      <c r="Z164" s="26"/>
    </row>
    <row r="165" s="20" customFormat="true" ht="15.95" hidden="false" customHeight="true" outlineLevel="0" collapsed="false">
      <c r="B165" s="21"/>
      <c r="C165" s="22"/>
      <c r="D165" s="22"/>
      <c r="E165" s="22"/>
      <c r="F165" s="22"/>
      <c r="G165" s="22"/>
      <c r="J165" s="25"/>
      <c r="M165" s="26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8"/>
      <c r="Z165" s="26"/>
    </row>
    <row r="166" s="20" customFormat="true" ht="15.95" hidden="false" customHeight="true" outlineLevel="0" collapsed="false">
      <c r="B166" s="21"/>
      <c r="C166" s="22"/>
      <c r="D166" s="22"/>
      <c r="E166" s="22"/>
      <c r="F166" s="22"/>
      <c r="G166" s="22"/>
      <c r="J166" s="25"/>
      <c r="M166" s="26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8"/>
      <c r="Z166" s="26"/>
    </row>
    <row r="167" s="20" customFormat="true" ht="15.95" hidden="false" customHeight="true" outlineLevel="0" collapsed="false">
      <c r="B167" s="21"/>
      <c r="C167" s="22"/>
      <c r="D167" s="22"/>
      <c r="E167" s="22"/>
      <c r="F167" s="22"/>
      <c r="G167" s="22"/>
      <c r="J167" s="25"/>
      <c r="M167" s="26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8"/>
      <c r="Z167" s="26"/>
    </row>
    <row r="168" s="20" customFormat="true" ht="15.95" hidden="false" customHeight="true" outlineLevel="0" collapsed="false">
      <c r="B168" s="21"/>
      <c r="C168" s="22"/>
      <c r="D168" s="22"/>
      <c r="E168" s="22"/>
      <c r="F168" s="22"/>
      <c r="G168" s="22"/>
      <c r="J168" s="25"/>
      <c r="M168" s="26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8"/>
      <c r="Z168" s="26"/>
    </row>
    <row r="169" s="20" customFormat="true" ht="15.95" hidden="false" customHeight="true" outlineLevel="0" collapsed="false">
      <c r="B169" s="21"/>
      <c r="C169" s="22"/>
      <c r="D169" s="22"/>
      <c r="E169" s="22"/>
      <c r="F169" s="22"/>
      <c r="G169" s="22"/>
      <c r="J169" s="25"/>
      <c r="M169" s="26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8"/>
      <c r="Z169" s="26"/>
    </row>
    <row r="170" s="20" customFormat="true" ht="15.95" hidden="false" customHeight="true" outlineLevel="0" collapsed="false">
      <c r="B170" s="21"/>
      <c r="C170" s="22"/>
      <c r="D170" s="22"/>
      <c r="E170" s="22"/>
      <c r="F170" s="22"/>
      <c r="G170" s="22"/>
      <c r="J170" s="25"/>
      <c r="M170" s="26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8"/>
      <c r="Z170" s="26"/>
    </row>
    <row r="171" s="20" customFormat="true" ht="15.95" hidden="false" customHeight="true" outlineLevel="0" collapsed="false">
      <c r="B171" s="21"/>
      <c r="C171" s="22"/>
      <c r="D171" s="22"/>
      <c r="E171" s="22"/>
      <c r="F171" s="22"/>
      <c r="G171" s="22"/>
      <c r="J171" s="25"/>
      <c r="M171" s="26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8"/>
      <c r="Z171" s="26"/>
    </row>
    <row r="172" s="20" customFormat="true" ht="15.95" hidden="false" customHeight="true" outlineLevel="0" collapsed="false">
      <c r="B172" s="21"/>
      <c r="C172" s="22"/>
      <c r="D172" s="22"/>
      <c r="E172" s="22"/>
      <c r="F172" s="22"/>
      <c r="G172" s="22"/>
      <c r="J172" s="25"/>
      <c r="M172" s="26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8"/>
      <c r="Z172" s="26"/>
    </row>
    <row r="173" s="20" customFormat="true" ht="15.95" hidden="false" customHeight="true" outlineLevel="0" collapsed="false">
      <c r="B173" s="21"/>
      <c r="C173" s="22"/>
      <c r="D173" s="22"/>
      <c r="E173" s="22"/>
      <c r="F173" s="22"/>
      <c r="G173" s="22"/>
      <c r="J173" s="25"/>
      <c r="M173" s="26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8"/>
      <c r="Z173" s="26"/>
    </row>
    <row r="174" s="20" customFormat="true" ht="15.95" hidden="false" customHeight="true" outlineLevel="0" collapsed="false">
      <c r="B174" s="21"/>
      <c r="C174" s="22"/>
      <c r="D174" s="22"/>
      <c r="E174" s="22"/>
      <c r="F174" s="22"/>
      <c r="G174" s="22"/>
      <c r="J174" s="25"/>
      <c r="M174" s="26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8"/>
      <c r="Z174" s="26"/>
    </row>
    <row r="175" s="20" customFormat="true" ht="15.95" hidden="false" customHeight="true" outlineLevel="0" collapsed="false">
      <c r="B175" s="21"/>
      <c r="C175" s="22"/>
      <c r="D175" s="22"/>
      <c r="E175" s="22"/>
      <c r="F175" s="22"/>
      <c r="G175" s="22"/>
      <c r="J175" s="25"/>
      <c r="M175" s="26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8"/>
      <c r="Z175" s="26"/>
    </row>
    <row r="176" s="20" customFormat="true" ht="15.95" hidden="false" customHeight="true" outlineLevel="0" collapsed="false">
      <c r="B176" s="21"/>
      <c r="C176" s="22"/>
      <c r="D176" s="22"/>
      <c r="E176" s="22"/>
      <c r="F176" s="22"/>
      <c r="G176" s="22"/>
      <c r="J176" s="25"/>
      <c r="M176" s="26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8"/>
      <c r="Z176" s="26"/>
    </row>
    <row r="177" s="20" customFormat="true" ht="15.95" hidden="false" customHeight="true" outlineLevel="0" collapsed="false">
      <c r="B177" s="21"/>
      <c r="C177" s="22"/>
      <c r="D177" s="22"/>
      <c r="E177" s="22"/>
      <c r="F177" s="22"/>
      <c r="G177" s="22"/>
      <c r="J177" s="25"/>
      <c r="M177" s="26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8"/>
      <c r="Z177" s="26"/>
    </row>
    <row r="178" s="20" customFormat="true" ht="15.95" hidden="false" customHeight="true" outlineLevel="0" collapsed="false">
      <c r="B178" s="21"/>
      <c r="C178" s="22"/>
      <c r="D178" s="22"/>
      <c r="E178" s="22"/>
      <c r="F178" s="22"/>
      <c r="G178" s="22"/>
      <c r="J178" s="25"/>
      <c r="M178" s="26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8"/>
      <c r="Z178" s="26"/>
    </row>
    <row r="179" s="20" customFormat="true" ht="15.95" hidden="false" customHeight="true" outlineLevel="0" collapsed="false">
      <c r="B179" s="21"/>
      <c r="C179" s="22"/>
      <c r="D179" s="22"/>
      <c r="E179" s="22"/>
      <c r="F179" s="22"/>
      <c r="G179" s="22"/>
      <c r="J179" s="25"/>
      <c r="M179" s="26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8"/>
      <c r="Z179" s="26"/>
    </row>
    <row r="180" s="20" customFormat="true" ht="15.95" hidden="false" customHeight="true" outlineLevel="0" collapsed="false">
      <c r="B180" s="21"/>
      <c r="C180" s="22"/>
      <c r="D180" s="22"/>
      <c r="E180" s="22"/>
      <c r="F180" s="22"/>
      <c r="G180" s="22"/>
      <c r="J180" s="25"/>
      <c r="M180" s="26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8"/>
      <c r="Z180" s="26"/>
    </row>
    <row r="181" s="20" customFormat="true" ht="15.95" hidden="false" customHeight="true" outlineLevel="0" collapsed="false">
      <c r="B181" s="21"/>
      <c r="C181" s="22"/>
      <c r="D181" s="22"/>
      <c r="E181" s="22"/>
      <c r="F181" s="22"/>
      <c r="G181" s="22"/>
      <c r="J181" s="25"/>
      <c r="M181" s="26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8"/>
      <c r="Z181" s="26"/>
    </row>
    <row r="182" s="20" customFormat="true" ht="15.95" hidden="false" customHeight="true" outlineLevel="0" collapsed="false">
      <c r="B182" s="21"/>
      <c r="C182" s="22"/>
      <c r="D182" s="22"/>
      <c r="E182" s="22"/>
      <c r="F182" s="22"/>
      <c r="G182" s="22"/>
      <c r="J182" s="25"/>
      <c r="M182" s="26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8"/>
      <c r="Z182" s="26"/>
    </row>
    <row r="183" s="20" customFormat="true" ht="15.95" hidden="false" customHeight="true" outlineLevel="0" collapsed="false">
      <c r="B183" s="21"/>
      <c r="C183" s="22"/>
      <c r="D183" s="22"/>
      <c r="E183" s="22"/>
      <c r="F183" s="22"/>
      <c r="G183" s="22"/>
      <c r="J183" s="25"/>
      <c r="M183" s="26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8"/>
      <c r="Z183" s="26"/>
    </row>
    <row r="184" s="20" customFormat="true" ht="15.95" hidden="false" customHeight="true" outlineLevel="0" collapsed="false">
      <c r="B184" s="21"/>
      <c r="C184" s="22"/>
      <c r="D184" s="22"/>
      <c r="E184" s="22"/>
      <c r="F184" s="22"/>
      <c r="G184" s="22"/>
      <c r="J184" s="25"/>
      <c r="M184" s="26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8"/>
      <c r="Z184" s="26"/>
    </row>
    <row r="185" s="20" customFormat="true" ht="15.95" hidden="false" customHeight="true" outlineLevel="0" collapsed="false">
      <c r="B185" s="21"/>
      <c r="C185" s="22"/>
      <c r="D185" s="22"/>
      <c r="E185" s="22"/>
      <c r="F185" s="22"/>
      <c r="G185" s="22"/>
      <c r="J185" s="25"/>
      <c r="M185" s="26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8"/>
      <c r="Z185" s="26"/>
    </row>
    <row r="186" s="20" customFormat="true" ht="15.95" hidden="false" customHeight="true" outlineLevel="0" collapsed="false">
      <c r="B186" s="21"/>
      <c r="C186" s="22"/>
      <c r="D186" s="22"/>
      <c r="E186" s="22"/>
      <c r="F186" s="22"/>
      <c r="G186" s="22"/>
      <c r="J186" s="25"/>
      <c r="M186" s="26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8"/>
      <c r="Z186" s="26"/>
    </row>
    <row r="187" s="20" customFormat="true" ht="15.95" hidden="false" customHeight="true" outlineLevel="0" collapsed="false">
      <c r="B187" s="21"/>
      <c r="C187" s="22"/>
      <c r="D187" s="22"/>
      <c r="E187" s="22"/>
      <c r="F187" s="22"/>
      <c r="G187" s="22"/>
      <c r="J187" s="25"/>
      <c r="M187" s="26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8"/>
      <c r="Z187" s="26"/>
    </row>
    <row r="188" s="20" customFormat="true" ht="15.95" hidden="false" customHeight="true" outlineLevel="0" collapsed="false">
      <c r="B188" s="21"/>
      <c r="C188" s="22"/>
      <c r="D188" s="22"/>
      <c r="E188" s="22"/>
      <c r="F188" s="22"/>
      <c r="G188" s="22"/>
      <c r="J188" s="25"/>
      <c r="M188" s="26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8"/>
      <c r="Z188" s="26"/>
    </row>
    <row r="189" s="20" customFormat="true" ht="15.95" hidden="false" customHeight="true" outlineLevel="0" collapsed="false">
      <c r="B189" s="21"/>
      <c r="C189" s="22"/>
      <c r="D189" s="22"/>
      <c r="E189" s="22"/>
      <c r="F189" s="22"/>
      <c r="G189" s="22"/>
      <c r="J189" s="25"/>
      <c r="M189" s="26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8"/>
      <c r="Z189" s="26"/>
    </row>
    <row r="190" s="20" customFormat="true" ht="15.95" hidden="false" customHeight="true" outlineLevel="0" collapsed="false">
      <c r="B190" s="21"/>
      <c r="C190" s="22"/>
      <c r="D190" s="22"/>
      <c r="E190" s="22"/>
      <c r="F190" s="22"/>
      <c r="G190" s="22"/>
      <c r="J190" s="25"/>
      <c r="M190" s="26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8"/>
      <c r="Z190" s="26"/>
    </row>
    <row r="191" s="20" customFormat="true" ht="15.95" hidden="false" customHeight="true" outlineLevel="0" collapsed="false">
      <c r="B191" s="21"/>
      <c r="C191" s="22"/>
      <c r="D191" s="22"/>
      <c r="E191" s="22"/>
      <c r="F191" s="22"/>
      <c r="G191" s="22"/>
      <c r="J191" s="25"/>
      <c r="M191" s="26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8"/>
      <c r="Z191" s="26"/>
    </row>
    <row r="192" s="20" customFormat="true" ht="15.95" hidden="false" customHeight="true" outlineLevel="0" collapsed="false">
      <c r="B192" s="21"/>
      <c r="C192" s="22"/>
      <c r="D192" s="22"/>
      <c r="E192" s="22"/>
      <c r="F192" s="22"/>
      <c r="G192" s="22"/>
      <c r="J192" s="25"/>
      <c r="M192" s="26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8"/>
      <c r="Z192" s="26"/>
    </row>
    <row r="193" s="20" customFormat="true" ht="15.95" hidden="false" customHeight="true" outlineLevel="0" collapsed="false">
      <c r="B193" s="21"/>
      <c r="C193" s="22"/>
      <c r="D193" s="22"/>
      <c r="E193" s="22"/>
      <c r="F193" s="22"/>
      <c r="G193" s="22"/>
      <c r="J193" s="25"/>
      <c r="M193" s="26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8"/>
      <c r="Z193" s="26"/>
    </row>
    <row r="194" s="20" customFormat="true" ht="15.95" hidden="false" customHeight="true" outlineLevel="0" collapsed="false">
      <c r="B194" s="21"/>
      <c r="C194" s="22"/>
      <c r="D194" s="22"/>
      <c r="E194" s="22"/>
      <c r="F194" s="22"/>
      <c r="G194" s="22"/>
      <c r="J194" s="25"/>
      <c r="M194" s="26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8"/>
      <c r="Z194" s="26"/>
    </row>
    <row r="195" s="20" customFormat="true" ht="15.95" hidden="false" customHeight="true" outlineLevel="0" collapsed="false">
      <c r="B195" s="21"/>
      <c r="C195" s="22"/>
      <c r="D195" s="22"/>
      <c r="E195" s="22"/>
      <c r="F195" s="22"/>
      <c r="G195" s="22"/>
      <c r="J195" s="25"/>
      <c r="M195" s="26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8"/>
      <c r="Z195" s="26"/>
    </row>
  </sheetData>
  <mergeCells count="65">
    <mergeCell ref="D1:E1"/>
    <mergeCell ref="S1:T1"/>
    <mergeCell ref="D7:G7"/>
    <mergeCell ref="O7:Q7"/>
    <mergeCell ref="D8:G8"/>
    <mergeCell ref="O8:Q8"/>
    <mergeCell ref="C9:C11"/>
    <mergeCell ref="D9:E11"/>
    <mergeCell ref="F9:G9"/>
    <mergeCell ref="O9:Q9"/>
    <mergeCell ref="F10:G10"/>
    <mergeCell ref="F11:G11"/>
    <mergeCell ref="N11:N26"/>
    <mergeCell ref="O11:O26"/>
    <mergeCell ref="C16:C17"/>
    <mergeCell ref="D16:E17"/>
    <mergeCell ref="F16:G16"/>
    <mergeCell ref="F17:G17"/>
    <mergeCell ref="F18:G18"/>
    <mergeCell ref="F19:G19"/>
    <mergeCell ref="F20:G20"/>
    <mergeCell ref="F21:G21"/>
    <mergeCell ref="C22:C23"/>
    <mergeCell ref="D22:F22"/>
    <mergeCell ref="D23:F23"/>
    <mergeCell ref="C24:C25"/>
    <mergeCell ref="D24:E25"/>
    <mergeCell ref="F24:G24"/>
    <mergeCell ref="F25:G25"/>
    <mergeCell ref="D26:G26"/>
    <mergeCell ref="O27:P27"/>
    <mergeCell ref="D28:E28"/>
    <mergeCell ref="O31:P31"/>
    <mergeCell ref="D33:E33"/>
    <mergeCell ref="O33:P34"/>
    <mergeCell ref="D35:E35"/>
    <mergeCell ref="O35:O38"/>
    <mergeCell ref="F37:G37"/>
    <mergeCell ref="F38:G38"/>
    <mergeCell ref="D41:E41"/>
    <mergeCell ref="F45:G45"/>
    <mergeCell ref="D46:F46"/>
    <mergeCell ref="D47:F47"/>
    <mergeCell ref="D48:F48"/>
    <mergeCell ref="D49:F49"/>
    <mergeCell ref="F50:G50"/>
    <mergeCell ref="D52:E52"/>
    <mergeCell ref="Q53:S53"/>
    <mergeCell ref="P54:P57"/>
    <mergeCell ref="Q54:S54"/>
    <mergeCell ref="Q55:S55"/>
    <mergeCell ref="Q57:S57"/>
    <mergeCell ref="D58:E58"/>
    <mergeCell ref="Q58:S58"/>
    <mergeCell ref="Q59:S59"/>
    <mergeCell ref="D60:G60"/>
    <mergeCell ref="Q60:S60"/>
    <mergeCell ref="D61:G61"/>
    <mergeCell ref="P61:S61"/>
    <mergeCell ref="D62:E63"/>
    <mergeCell ref="F62:G62"/>
    <mergeCell ref="O62:S62"/>
    <mergeCell ref="F63:G63"/>
    <mergeCell ref="D64:F64"/>
    <mergeCell ref="D65:F6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A1:Y195"/>
  <sheetViews>
    <sheetView showFormulas="false" showGridLines="true" showRowColHeaders="true" showZeros="false" rightToLeft="false" tabSelected="false" showOutlineSymbols="false" defaultGridColor="true" view="pageBreakPreview" topLeftCell="A19" colorId="64" zoomScale="85" zoomScaleNormal="90" zoomScalePageLayoutView="85" workbookViewId="0">
      <selection pane="topLeft" activeCell="A1" activeCellId="0" sqref="A1"/>
    </sheetView>
  </sheetViews>
  <sheetFormatPr defaultColWidth="8.99609375" defaultRowHeight="15.95" zeroHeight="false" outlineLevelRow="0" outlineLevelCol="0"/>
  <cols>
    <col collapsed="false" customWidth="true" hidden="false" outlineLevel="0" max="1" min="1" style="167" width="3.12"/>
    <col collapsed="false" customWidth="true" hidden="false" outlineLevel="0" max="2" min="2" style="168" width="3.62"/>
    <col collapsed="false" customWidth="true" hidden="false" outlineLevel="0" max="3" min="3" style="167" width="4.12"/>
    <col collapsed="false" customWidth="true" hidden="false" outlineLevel="0" max="4" min="4" style="167" width="4.87"/>
    <col collapsed="false" customWidth="true" hidden="false" outlineLevel="0" max="7" min="5" style="167" width="3.62"/>
    <col collapsed="false" customWidth="true" hidden="false" outlineLevel="0" max="8" min="8" style="167" width="14.87"/>
    <col collapsed="false" customWidth="true" hidden="false" outlineLevel="0" max="9" min="9" style="167" width="5.49"/>
    <col collapsed="false" customWidth="true" hidden="false" outlineLevel="0" max="10" min="10" style="167" width="10.37"/>
    <col collapsed="false" customWidth="true" hidden="false" outlineLevel="0" max="11" min="11" style="167" width="3.12"/>
    <col collapsed="false" customWidth="true" hidden="false" outlineLevel="0" max="12" min="12" style="168" width="3.62"/>
    <col collapsed="false" customWidth="true" hidden="false" outlineLevel="0" max="13" min="13" style="167" width="3.99"/>
    <col collapsed="false" customWidth="true" hidden="false" outlineLevel="0" max="14" min="14" style="167" width="3.62"/>
    <col collapsed="false" customWidth="true" hidden="false" outlineLevel="0" max="15" min="15" style="168" width="3.62"/>
    <col collapsed="false" customWidth="true" hidden="false" outlineLevel="0" max="16" min="16" style="167" width="4.12"/>
    <col collapsed="false" customWidth="true" hidden="false" outlineLevel="0" max="17" min="17" style="167" width="4.87"/>
    <col collapsed="false" customWidth="true" hidden="false" outlineLevel="0" max="18" min="18" style="167" width="2.86"/>
    <col collapsed="false" customWidth="true" hidden="false" outlineLevel="0" max="19" min="19" style="167" width="2.75"/>
    <col collapsed="false" customWidth="true" hidden="false" outlineLevel="0" max="20" min="20" style="167" width="7.62"/>
    <col collapsed="false" customWidth="true" hidden="false" outlineLevel="0" max="21" min="21" style="167" width="11.87"/>
    <col collapsed="false" customWidth="true" hidden="false" outlineLevel="0" max="22" min="22" style="167" width="5.49"/>
    <col collapsed="false" customWidth="true" hidden="false" outlineLevel="0" max="23" min="23" style="167" width="9.75"/>
    <col collapsed="false" customWidth="true" hidden="false" outlineLevel="0" max="24" min="24" style="167" width="3.62"/>
    <col collapsed="false" customWidth="true" hidden="false" outlineLevel="0" max="25" min="25" style="168" width="3.62"/>
    <col collapsed="false" customWidth="false" hidden="false" outlineLevel="0" max="257" min="26" style="167" width="8.99"/>
  </cols>
  <sheetData>
    <row r="1" s="169" customFormat="true" ht="21.95" hidden="false" customHeight="true" outlineLevel="0" collapsed="false">
      <c r="B1" s="170"/>
      <c r="C1" s="171" t="s">
        <v>0</v>
      </c>
      <c r="D1" s="172" t="s">
        <v>1</v>
      </c>
      <c r="E1" s="172"/>
      <c r="F1" s="172"/>
      <c r="G1" s="172"/>
      <c r="H1" s="173"/>
      <c r="I1" s="174"/>
      <c r="L1" s="170"/>
      <c r="O1" s="175"/>
      <c r="Y1" s="175"/>
    </row>
    <row r="2" s="169" customFormat="true" ht="14.1" hidden="false" customHeight="true" outlineLevel="0" collapsed="false">
      <c r="B2" s="175"/>
      <c r="L2" s="175"/>
      <c r="O2" s="175"/>
      <c r="Y2" s="175"/>
    </row>
    <row r="3" s="169" customFormat="true" ht="20.1" hidden="false" customHeight="true" outlineLevel="0" collapsed="false">
      <c r="A3" s="20"/>
      <c r="B3" s="26"/>
      <c r="C3" s="176" t="s">
        <v>158</v>
      </c>
      <c r="D3" s="177"/>
      <c r="E3" s="27"/>
      <c r="F3" s="177"/>
      <c r="G3" s="27"/>
      <c r="H3" s="27"/>
      <c r="I3" s="27"/>
      <c r="J3" s="178"/>
      <c r="K3" s="20"/>
      <c r="L3" s="26"/>
      <c r="M3" s="179"/>
      <c r="O3" s="175"/>
      <c r="P3" s="180"/>
      <c r="S3" s="181"/>
      <c r="W3" s="182"/>
      <c r="Y3" s="175"/>
    </row>
    <row r="4" s="169" customFormat="true" ht="15.95" hidden="false" customHeight="true" outlineLevel="0" collapsed="false">
      <c r="A4" s="20"/>
      <c r="B4" s="26"/>
      <c r="C4" s="27"/>
      <c r="D4" s="27"/>
      <c r="E4" s="27"/>
      <c r="F4" s="27"/>
      <c r="G4" s="27"/>
      <c r="H4" s="37"/>
      <c r="I4" s="37"/>
      <c r="J4" s="40"/>
      <c r="K4" s="20"/>
      <c r="L4" s="26"/>
      <c r="M4" s="179"/>
      <c r="O4" s="175"/>
      <c r="U4" s="174"/>
      <c r="V4" s="174"/>
      <c r="W4" s="183"/>
      <c r="Y4" s="175"/>
    </row>
    <row r="5" s="169" customFormat="true" ht="24.95" hidden="false" customHeight="true" outlineLevel="0" collapsed="false">
      <c r="A5" s="56" t="s">
        <v>6</v>
      </c>
      <c r="B5" s="184" t="s">
        <v>7</v>
      </c>
      <c r="C5" s="185" t="s">
        <v>8</v>
      </c>
      <c r="D5" s="186"/>
      <c r="E5" s="186"/>
      <c r="F5" s="186"/>
      <c r="G5" s="186"/>
      <c r="H5" s="186"/>
      <c r="I5" s="187" t="s">
        <v>4</v>
      </c>
      <c r="J5" s="44" t="s">
        <v>5</v>
      </c>
      <c r="K5" s="56" t="s">
        <v>6</v>
      </c>
      <c r="L5" s="184" t="s">
        <v>7</v>
      </c>
      <c r="M5" s="179"/>
      <c r="N5" s="188" t="s">
        <v>6</v>
      </c>
      <c r="O5" s="189" t="s">
        <v>7</v>
      </c>
      <c r="P5" s="190" t="s">
        <v>8</v>
      </c>
      <c r="Q5" s="191"/>
      <c r="R5" s="191"/>
      <c r="S5" s="191"/>
      <c r="T5" s="191"/>
      <c r="U5" s="191"/>
      <c r="V5" s="192" t="s">
        <v>4</v>
      </c>
      <c r="W5" s="193" t="s">
        <v>5</v>
      </c>
      <c r="X5" s="194" t="s">
        <v>6</v>
      </c>
      <c r="Y5" s="189" t="s">
        <v>7</v>
      </c>
    </row>
    <row r="6" s="169" customFormat="true" ht="15.95" hidden="false" customHeight="true" outlineLevel="0" collapsed="false">
      <c r="A6" s="59" t="n">
        <v>1</v>
      </c>
      <c r="B6" s="195" t="n">
        <v>1</v>
      </c>
      <c r="C6" s="196"/>
      <c r="D6" s="197" t="s">
        <v>159</v>
      </c>
      <c r="E6" s="198" t="s">
        <v>160</v>
      </c>
      <c r="F6" s="198"/>
      <c r="G6" s="198"/>
      <c r="H6" s="198"/>
      <c r="I6" s="199" t="s">
        <v>161</v>
      </c>
      <c r="J6" s="200" t="n">
        <f aca="false">'(入力用)'!J261</f>
        <v>416912</v>
      </c>
      <c r="K6" s="59" t="n">
        <v>1</v>
      </c>
      <c r="L6" s="195" t="n">
        <v>1</v>
      </c>
      <c r="M6" s="179"/>
      <c r="N6" s="201" t="n">
        <v>2</v>
      </c>
      <c r="O6" s="202" t="n">
        <v>10</v>
      </c>
      <c r="P6" s="203" t="s">
        <v>6</v>
      </c>
      <c r="Q6" s="204" t="s">
        <v>162</v>
      </c>
      <c r="R6" s="204"/>
      <c r="S6" s="204"/>
      <c r="T6" s="204"/>
      <c r="U6" s="204"/>
      <c r="V6" s="205"/>
      <c r="W6" s="206" t="n">
        <f aca="false">'(入力用)'!J330</f>
        <v>0</v>
      </c>
      <c r="X6" s="201" t="n">
        <v>2</v>
      </c>
      <c r="Y6" s="202" t="n">
        <v>10</v>
      </c>
    </row>
    <row r="7" s="169" customFormat="true" ht="15.95" hidden="false" customHeight="true" outlineLevel="0" collapsed="false">
      <c r="A7" s="59" t="n">
        <v>1</v>
      </c>
      <c r="B7" s="195" t="n">
        <v>2</v>
      </c>
      <c r="C7" s="207"/>
      <c r="D7" s="196"/>
      <c r="E7" s="208" t="s">
        <v>163</v>
      </c>
      <c r="F7" s="198" t="s">
        <v>164</v>
      </c>
      <c r="G7" s="198"/>
      <c r="H7" s="198"/>
      <c r="I7" s="199" t="s">
        <v>165</v>
      </c>
      <c r="J7" s="200" t="n">
        <f aca="false">'(入力用)'!J262</f>
        <v>413350</v>
      </c>
      <c r="K7" s="59" t="n">
        <v>1</v>
      </c>
      <c r="L7" s="195" t="n">
        <v>2</v>
      </c>
      <c r="M7" s="179"/>
      <c r="N7" s="201" t="n">
        <v>2</v>
      </c>
      <c r="O7" s="202" t="n">
        <v>11</v>
      </c>
      <c r="P7" s="209" t="s">
        <v>166</v>
      </c>
      <c r="Q7" s="210" t="s">
        <v>167</v>
      </c>
      <c r="R7" s="210"/>
      <c r="S7" s="211" t="s">
        <v>168</v>
      </c>
      <c r="T7" s="211"/>
      <c r="U7" s="211"/>
      <c r="V7" s="205"/>
      <c r="W7" s="206" t="n">
        <f aca="false">'(入力用)'!J331</f>
        <v>0</v>
      </c>
      <c r="X7" s="201" t="n">
        <v>2</v>
      </c>
      <c r="Y7" s="202" t="n">
        <v>11</v>
      </c>
    </row>
    <row r="8" s="169" customFormat="true" ht="15.95" hidden="false" customHeight="true" outlineLevel="0" collapsed="false">
      <c r="A8" s="59" t="n">
        <v>1</v>
      </c>
      <c r="B8" s="195" t="n">
        <v>3</v>
      </c>
      <c r="C8" s="212" t="s">
        <v>11</v>
      </c>
      <c r="D8" s="196"/>
      <c r="E8" s="207"/>
      <c r="F8" s="213" t="s">
        <v>169</v>
      </c>
      <c r="G8" s="198" t="s">
        <v>170</v>
      </c>
      <c r="H8" s="198"/>
      <c r="I8" s="199"/>
      <c r="J8" s="200" t="n">
        <f aca="false">'(入力用)'!J263</f>
        <v>413276</v>
      </c>
      <c r="K8" s="59" t="n">
        <v>1</v>
      </c>
      <c r="L8" s="195" t="n">
        <v>3</v>
      </c>
      <c r="M8" s="179"/>
      <c r="N8" s="201" t="n">
        <v>2</v>
      </c>
      <c r="O8" s="202" t="n">
        <v>12</v>
      </c>
      <c r="P8" s="209" t="s">
        <v>171</v>
      </c>
      <c r="Q8" s="210"/>
      <c r="R8" s="210"/>
      <c r="S8" s="211" t="s">
        <v>172</v>
      </c>
      <c r="T8" s="211"/>
      <c r="U8" s="211"/>
      <c r="V8" s="205"/>
      <c r="W8" s="206" t="n">
        <f aca="false">'(入力用)'!J332</f>
        <v>0</v>
      </c>
      <c r="X8" s="201" t="n">
        <v>2</v>
      </c>
      <c r="Y8" s="202" t="n">
        <v>12</v>
      </c>
    </row>
    <row r="9" s="169" customFormat="true" ht="15.95" hidden="false" customHeight="true" outlineLevel="0" collapsed="false">
      <c r="A9" s="59" t="n">
        <v>1</v>
      </c>
      <c r="B9" s="195" t="n">
        <v>5</v>
      </c>
      <c r="C9" s="207"/>
      <c r="D9" s="196"/>
      <c r="E9" s="207"/>
      <c r="F9" s="213" t="s">
        <v>173</v>
      </c>
      <c r="G9" s="198" t="s">
        <v>174</v>
      </c>
      <c r="H9" s="198"/>
      <c r="I9" s="199"/>
      <c r="J9" s="200" t="n">
        <f aca="false">'(入力用)'!J265</f>
        <v>0</v>
      </c>
      <c r="K9" s="59" t="n">
        <v>1</v>
      </c>
      <c r="L9" s="195" t="n">
        <v>5</v>
      </c>
      <c r="M9" s="179"/>
      <c r="N9" s="201" t="n">
        <v>2</v>
      </c>
      <c r="O9" s="202" t="n">
        <v>13</v>
      </c>
      <c r="P9" s="209" t="s">
        <v>175</v>
      </c>
      <c r="Q9" s="210"/>
      <c r="R9" s="210"/>
      <c r="S9" s="211" t="s">
        <v>176</v>
      </c>
      <c r="T9" s="211"/>
      <c r="U9" s="211"/>
      <c r="V9" s="205"/>
      <c r="W9" s="206" t="n">
        <f aca="false">'(入力用)'!J333</f>
        <v>0</v>
      </c>
      <c r="X9" s="201" t="n">
        <v>2</v>
      </c>
      <c r="Y9" s="202" t="n">
        <v>13</v>
      </c>
    </row>
    <row r="10" s="169" customFormat="true" ht="15.95" hidden="false" customHeight="true" outlineLevel="0" collapsed="false">
      <c r="A10" s="59" t="n">
        <v>1</v>
      </c>
      <c r="B10" s="195" t="n">
        <v>6</v>
      </c>
      <c r="C10" s="207"/>
      <c r="D10" s="196"/>
      <c r="E10" s="214"/>
      <c r="F10" s="213" t="s">
        <v>177</v>
      </c>
      <c r="G10" s="198" t="s">
        <v>51</v>
      </c>
      <c r="H10" s="198"/>
      <c r="I10" s="199"/>
      <c r="J10" s="200" t="n">
        <f aca="false">'(入力用)'!J266</f>
        <v>74</v>
      </c>
      <c r="K10" s="59" t="n">
        <v>1</v>
      </c>
      <c r="L10" s="195" t="n">
        <v>6</v>
      </c>
      <c r="M10" s="179"/>
      <c r="N10" s="201" t="n">
        <v>2</v>
      </c>
      <c r="O10" s="202" t="n">
        <v>14</v>
      </c>
      <c r="P10" s="215" t="s">
        <v>178</v>
      </c>
      <c r="Q10" s="211" t="s">
        <v>179</v>
      </c>
      <c r="R10" s="211"/>
      <c r="S10" s="211"/>
      <c r="T10" s="211"/>
      <c r="U10" s="211"/>
      <c r="V10" s="205"/>
      <c r="W10" s="206" t="n">
        <f aca="false">'(入力用)'!J334</f>
        <v>0</v>
      </c>
      <c r="X10" s="201" t="n">
        <v>2</v>
      </c>
      <c r="Y10" s="202" t="n">
        <v>14</v>
      </c>
    </row>
    <row r="11" s="169" customFormat="true" ht="15.95" hidden="false" customHeight="true" outlineLevel="0" collapsed="false">
      <c r="A11" s="59" t="n">
        <v>1</v>
      </c>
      <c r="B11" s="195" t="n">
        <v>7</v>
      </c>
      <c r="C11" s="212" t="s">
        <v>180</v>
      </c>
      <c r="D11" s="196"/>
      <c r="E11" s="208" t="s">
        <v>181</v>
      </c>
      <c r="F11" s="198" t="s">
        <v>182</v>
      </c>
      <c r="G11" s="198"/>
      <c r="H11" s="198"/>
      <c r="I11" s="199" t="s">
        <v>183</v>
      </c>
      <c r="J11" s="200" t="n">
        <f aca="false">'(入力用)'!J267</f>
        <v>3562</v>
      </c>
      <c r="K11" s="59" t="n">
        <v>1</v>
      </c>
      <c r="L11" s="195" t="n">
        <v>7</v>
      </c>
      <c r="M11" s="179"/>
      <c r="N11" s="201" t="n">
        <v>2</v>
      </c>
      <c r="O11" s="202" t="n">
        <v>15</v>
      </c>
      <c r="P11" s="216" t="s">
        <v>184</v>
      </c>
      <c r="Q11" s="217" t="s">
        <v>185</v>
      </c>
      <c r="R11" s="211" t="s">
        <v>186</v>
      </c>
      <c r="S11" s="211"/>
      <c r="T11" s="211"/>
      <c r="U11" s="211"/>
      <c r="V11" s="205"/>
      <c r="W11" s="206" t="n">
        <f aca="false">'(入力用)'!J335</f>
        <v>0</v>
      </c>
      <c r="X11" s="201" t="n">
        <v>2</v>
      </c>
      <c r="Y11" s="202" t="n">
        <v>15</v>
      </c>
    </row>
    <row r="12" s="169" customFormat="true" ht="15.95" hidden="false" customHeight="true" outlineLevel="0" collapsed="false">
      <c r="A12" s="59" t="n">
        <v>1</v>
      </c>
      <c r="B12" s="195" t="n">
        <v>8</v>
      </c>
      <c r="C12" s="207"/>
      <c r="D12" s="196"/>
      <c r="E12" s="207"/>
      <c r="F12" s="213" t="s">
        <v>169</v>
      </c>
      <c r="G12" s="198" t="s">
        <v>187</v>
      </c>
      <c r="H12" s="198"/>
      <c r="I12" s="199"/>
      <c r="J12" s="200" t="n">
        <f aca="false">'(入力用)'!J268</f>
        <v>0</v>
      </c>
      <c r="K12" s="59" t="n">
        <v>1</v>
      </c>
      <c r="L12" s="195" t="n">
        <v>8</v>
      </c>
      <c r="M12" s="179"/>
      <c r="N12" s="201" t="n">
        <v>2</v>
      </c>
      <c r="O12" s="202" t="n">
        <v>16</v>
      </c>
      <c r="P12" s="216" t="s">
        <v>188</v>
      </c>
      <c r="Q12" s="218" t="s">
        <v>189</v>
      </c>
      <c r="R12" s="211" t="s">
        <v>190</v>
      </c>
      <c r="S12" s="211"/>
      <c r="T12" s="211"/>
      <c r="U12" s="211"/>
      <c r="V12" s="219"/>
      <c r="W12" s="206" t="n">
        <f aca="false">'(入力用)'!J336</f>
        <v>0</v>
      </c>
      <c r="X12" s="201" t="n">
        <v>2</v>
      </c>
      <c r="Y12" s="202" t="n">
        <v>16</v>
      </c>
    </row>
    <row r="13" s="169" customFormat="true" ht="15.95" hidden="false" customHeight="true" outlineLevel="0" collapsed="false">
      <c r="A13" s="59" t="n">
        <v>1</v>
      </c>
      <c r="B13" s="195" t="n">
        <v>9</v>
      </c>
      <c r="C13" s="207"/>
      <c r="D13" s="196"/>
      <c r="E13" s="207"/>
      <c r="F13" s="213" t="s">
        <v>173</v>
      </c>
      <c r="G13" s="198" t="s">
        <v>191</v>
      </c>
      <c r="H13" s="198"/>
      <c r="I13" s="199"/>
      <c r="J13" s="200" t="n">
        <f aca="false">'(入力用)'!J269</f>
        <v>0</v>
      </c>
      <c r="K13" s="59" t="n">
        <v>1</v>
      </c>
      <c r="L13" s="195" t="n">
        <v>9</v>
      </c>
      <c r="M13" s="179"/>
      <c r="N13" s="201" t="n">
        <v>2</v>
      </c>
      <c r="O13" s="202" t="n">
        <v>17</v>
      </c>
      <c r="P13" s="216" t="s">
        <v>192</v>
      </c>
      <c r="Q13" s="211" t="s">
        <v>193</v>
      </c>
      <c r="R13" s="211"/>
      <c r="S13" s="211"/>
      <c r="T13" s="211"/>
      <c r="U13" s="211"/>
      <c r="V13" s="220" t="s">
        <v>194</v>
      </c>
      <c r="W13" s="206" t="n">
        <f aca="false">'(入力用)'!J337</f>
        <v>0</v>
      </c>
      <c r="X13" s="201" t="n">
        <v>2</v>
      </c>
      <c r="Y13" s="202" t="n">
        <v>17</v>
      </c>
    </row>
    <row r="14" s="169" customFormat="true" ht="15.95" hidden="false" customHeight="true" outlineLevel="0" collapsed="false">
      <c r="A14" s="59" t="n">
        <v>1</v>
      </c>
      <c r="B14" s="195" t="n">
        <v>10</v>
      </c>
      <c r="C14" s="212" t="s">
        <v>195</v>
      </c>
      <c r="D14" s="196"/>
      <c r="E14" s="207"/>
      <c r="F14" s="213" t="s">
        <v>177</v>
      </c>
      <c r="G14" s="198" t="s">
        <v>196</v>
      </c>
      <c r="H14" s="198"/>
      <c r="I14" s="199"/>
      <c r="J14" s="200" t="n">
        <f aca="false">'(入力用)'!J270</f>
        <v>3562</v>
      </c>
      <c r="K14" s="59" t="n">
        <v>1</v>
      </c>
      <c r="L14" s="195" t="n">
        <v>10</v>
      </c>
      <c r="M14" s="179"/>
      <c r="N14" s="201" t="n">
        <v>2</v>
      </c>
      <c r="O14" s="202" t="n">
        <v>18</v>
      </c>
      <c r="P14" s="216" t="s">
        <v>197</v>
      </c>
      <c r="Q14" s="211" t="s">
        <v>198</v>
      </c>
      <c r="R14" s="211"/>
      <c r="S14" s="211"/>
      <c r="T14" s="211"/>
      <c r="U14" s="211"/>
      <c r="V14" s="220" t="s">
        <v>199</v>
      </c>
      <c r="W14" s="206" t="n">
        <f aca="false">'(入力用)'!J338</f>
        <v>0</v>
      </c>
      <c r="X14" s="201" t="n">
        <v>2</v>
      </c>
      <c r="Y14" s="202" t="n">
        <v>18</v>
      </c>
    </row>
    <row r="15" s="169" customFormat="true" ht="15.95" hidden="false" customHeight="true" outlineLevel="0" collapsed="false">
      <c r="A15" s="59" t="n">
        <v>1</v>
      </c>
      <c r="B15" s="195" t="n">
        <v>11</v>
      </c>
      <c r="C15" s="207"/>
      <c r="D15" s="221"/>
      <c r="E15" s="214"/>
      <c r="F15" s="213" t="s">
        <v>200</v>
      </c>
      <c r="G15" s="198" t="s">
        <v>51</v>
      </c>
      <c r="H15" s="198"/>
      <c r="I15" s="199"/>
      <c r="J15" s="200" t="n">
        <f aca="false">'(入力用)'!J271</f>
        <v>0</v>
      </c>
      <c r="K15" s="59" t="n">
        <v>1</v>
      </c>
      <c r="L15" s="195" t="n">
        <v>11</v>
      </c>
      <c r="M15" s="179"/>
      <c r="N15" s="201" t="n">
        <v>2</v>
      </c>
      <c r="O15" s="202" t="n">
        <v>19</v>
      </c>
      <c r="P15" s="222" t="s">
        <v>201</v>
      </c>
      <c r="Q15" s="211" t="s">
        <v>202</v>
      </c>
      <c r="R15" s="211"/>
      <c r="S15" s="211"/>
      <c r="T15" s="211"/>
      <c r="U15" s="211"/>
      <c r="V15" s="220" t="s">
        <v>203</v>
      </c>
      <c r="W15" s="206" t="n">
        <f aca="false">'(入力用)'!J339</f>
        <v>0</v>
      </c>
      <c r="X15" s="201" t="n">
        <v>2</v>
      </c>
      <c r="Y15" s="202" t="n">
        <v>19</v>
      </c>
    </row>
    <row r="16" s="169" customFormat="true" ht="15.95" hidden="false" customHeight="true" outlineLevel="0" collapsed="false">
      <c r="A16" s="59" t="n">
        <v>1</v>
      </c>
      <c r="B16" s="195" t="n">
        <v>12</v>
      </c>
      <c r="C16" s="207"/>
      <c r="D16" s="197" t="s">
        <v>0</v>
      </c>
      <c r="E16" s="198" t="s">
        <v>204</v>
      </c>
      <c r="F16" s="198"/>
      <c r="G16" s="198"/>
      <c r="H16" s="198"/>
      <c r="I16" s="199" t="s">
        <v>205</v>
      </c>
      <c r="J16" s="200" t="n">
        <f aca="false">'(入力用)'!J272</f>
        <v>34169</v>
      </c>
      <c r="K16" s="59" t="n">
        <v>1</v>
      </c>
      <c r="L16" s="195" t="n">
        <v>12</v>
      </c>
      <c r="M16" s="179"/>
      <c r="N16" s="201" t="n">
        <v>2</v>
      </c>
      <c r="O16" s="202" t="n">
        <v>20</v>
      </c>
      <c r="P16" s="223" t="s">
        <v>206</v>
      </c>
      <c r="Q16" s="224" t="s">
        <v>207</v>
      </c>
      <c r="R16" s="224"/>
      <c r="S16" s="224"/>
      <c r="T16" s="224"/>
      <c r="U16" s="224"/>
      <c r="V16" s="205"/>
      <c r="W16" s="206" t="n">
        <f aca="false">'(入力用)'!J340</f>
        <v>2273</v>
      </c>
      <c r="X16" s="201" t="n">
        <v>2</v>
      </c>
      <c r="Y16" s="202" t="n">
        <v>20</v>
      </c>
    </row>
    <row r="17" s="169" customFormat="true" ht="15.95" hidden="false" customHeight="true" outlineLevel="0" collapsed="false">
      <c r="A17" s="59" t="n">
        <v>1</v>
      </c>
      <c r="B17" s="195" t="n">
        <v>13</v>
      </c>
      <c r="C17" s="212" t="s">
        <v>208</v>
      </c>
      <c r="D17" s="196"/>
      <c r="E17" s="208" t="s">
        <v>163</v>
      </c>
      <c r="F17" s="198" t="s">
        <v>209</v>
      </c>
      <c r="G17" s="198"/>
      <c r="H17" s="198"/>
      <c r="I17" s="199" t="s">
        <v>210</v>
      </c>
      <c r="J17" s="200" t="n">
        <f aca="false">'(入力用)'!J273</f>
        <v>12273</v>
      </c>
      <c r="K17" s="59" t="n">
        <v>1</v>
      </c>
      <c r="L17" s="195" t="n">
        <v>13</v>
      </c>
      <c r="M17" s="179"/>
      <c r="N17" s="201" t="n">
        <v>2</v>
      </c>
      <c r="O17" s="202" t="n">
        <v>21</v>
      </c>
      <c r="P17" s="211" t="s">
        <v>211</v>
      </c>
      <c r="Q17" s="211"/>
      <c r="R17" s="211"/>
      <c r="S17" s="211"/>
      <c r="T17" s="211"/>
      <c r="U17" s="211"/>
      <c r="V17" s="225" t="s">
        <v>212</v>
      </c>
      <c r="W17" s="206" t="n">
        <f aca="false">'(入力用)'!J341</f>
        <v>0</v>
      </c>
      <c r="X17" s="201" t="n">
        <v>2</v>
      </c>
      <c r="Y17" s="202" t="n">
        <v>21</v>
      </c>
    </row>
    <row r="18" s="169" customFormat="true" ht="15.95" hidden="false" customHeight="true" outlineLevel="0" collapsed="false">
      <c r="A18" s="59" t="n">
        <v>1</v>
      </c>
      <c r="B18" s="195" t="n">
        <v>14</v>
      </c>
      <c r="C18" s="207"/>
      <c r="D18" s="196"/>
      <c r="E18" s="207"/>
      <c r="F18" s="213" t="s">
        <v>169</v>
      </c>
      <c r="G18" s="198" t="s">
        <v>213</v>
      </c>
      <c r="H18" s="198"/>
      <c r="I18" s="199"/>
      <c r="J18" s="200" t="n">
        <f aca="false">'(入力用)'!J274</f>
        <v>3562</v>
      </c>
      <c r="K18" s="59" t="n">
        <v>1</v>
      </c>
      <c r="L18" s="195" t="n">
        <v>14</v>
      </c>
      <c r="M18" s="179"/>
      <c r="N18" s="201" t="n">
        <v>2</v>
      </c>
      <c r="O18" s="202" t="n">
        <v>22</v>
      </c>
      <c r="P18" s="211" t="s">
        <v>214</v>
      </c>
      <c r="Q18" s="211"/>
      <c r="R18" s="211"/>
      <c r="S18" s="211"/>
      <c r="T18" s="211"/>
      <c r="U18" s="211"/>
      <c r="V18" s="226" t="s">
        <v>215</v>
      </c>
      <c r="W18" s="206" t="n">
        <f aca="false">'(入力用)'!J342</f>
        <v>0</v>
      </c>
      <c r="X18" s="201" t="n">
        <v>2</v>
      </c>
      <c r="Y18" s="202" t="n">
        <v>22</v>
      </c>
    </row>
    <row r="19" s="169" customFormat="true" ht="15.95" hidden="false" customHeight="true" outlineLevel="0" collapsed="false">
      <c r="A19" s="59" t="n">
        <v>1</v>
      </c>
      <c r="B19" s="195" t="n">
        <v>15</v>
      </c>
      <c r="C19" s="207"/>
      <c r="D19" s="196"/>
      <c r="E19" s="207"/>
      <c r="F19" s="213" t="s">
        <v>173</v>
      </c>
      <c r="G19" s="198" t="s">
        <v>216</v>
      </c>
      <c r="H19" s="198"/>
      <c r="I19" s="199"/>
      <c r="J19" s="200" t="n">
        <f aca="false">'(入力用)'!J275</f>
        <v>0</v>
      </c>
      <c r="K19" s="59" t="n">
        <v>1</v>
      </c>
      <c r="L19" s="195" t="n">
        <v>15</v>
      </c>
      <c r="M19" s="179"/>
      <c r="N19" s="201" t="n">
        <v>2</v>
      </c>
      <c r="O19" s="202" t="n">
        <v>29</v>
      </c>
      <c r="P19" s="211" t="s">
        <v>217</v>
      </c>
      <c r="Q19" s="211"/>
      <c r="R19" s="211"/>
      <c r="S19" s="211"/>
      <c r="T19" s="211"/>
      <c r="U19" s="211"/>
      <c r="V19" s="205"/>
      <c r="W19" s="206" t="n">
        <f aca="false">'(入力用)'!J349</f>
        <v>0</v>
      </c>
      <c r="X19" s="201" t="n">
        <v>2</v>
      </c>
      <c r="Y19" s="202" t="n">
        <v>29</v>
      </c>
    </row>
    <row r="20" s="169" customFormat="true" ht="15.95" hidden="false" customHeight="true" outlineLevel="0" collapsed="false">
      <c r="A20" s="59" t="n">
        <v>1</v>
      </c>
      <c r="B20" s="195" t="n">
        <v>16</v>
      </c>
      <c r="C20" s="212" t="s">
        <v>180</v>
      </c>
      <c r="D20" s="196"/>
      <c r="E20" s="214"/>
      <c r="F20" s="213" t="s">
        <v>177</v>
      </c>
      <c r="G20" s="198" t="s">
        <v>51</v>
      </c>
      <c r="H20" s="198"/>
      <c r="I20" s="199"/>
      <c r="J20" s="200" t="n">
        <f aca="false">'(入力用)'!J276</f>
        <v>8711</v>
      </c>
      <c r="K20" s="59" t="n">
        <v>1</v>
      </c>
      <c r="L20" s="195" t="n">
        <v>16</v>
      </c>
      <c r="M20" s="179"/>
      <c r="N20" s="201" t="n">
        <v>2</v>
      </c>
      <c r="O20" s="202" t="n">
        <v>30</v>
      </c>
      <c r="P20" s="217" t="s">
        <v>218</v>
      </c>
      <c r="Q20" s="217"/>
      <c r="R20" s="217"/>
      <c r="S20" s="211" t="s">
        <v>219</v>
      </c>
      <c r="T20" s="211"/>
      <c r="U20" s="211"/>
      <c r="V20" s="205"/>
      <c r="W20" s="206" t="n">
        <f aca="false">'(入力用)'!J350</f>
        <v>0</v>
      </c>
      <c r="X20" s="201" t="n">
        <v>2</v>
      </c>
      <c r="Y20" s="202" t="n">
        <v>30</v>
      </c>
    </row>
    <row r="21" s="169" customFormat="true" ht="15.95" hidden="false" customHeight="true" outlineLevel="0" collapsed="false">
      <c r="A21" s="59" t="n">
        <v>1</v>
      </c>
      <c r="B21" s="195" t="n">
        <v>17</v>
      </c>
      <c r="C21" s="207"/>
      <c r="D21" s="196"/>
      <c r="E21" s="208" t="s">
        <v>181</v>
      </c>
      <c r="F21" s="198" t="s">
        <v>220</v>
      </c>
      <c r="G21" s="198"/>
      <c r="H21" s="198"/>
      <c r="I21" s="199" t="s">
        <v>221</v>
      </c>
      <c r="J21" s="200" t="n">
        <f aca="false">'(入力用)'!J277</f>
        <v>21896</v>
      </c>
      <c r="K21" s="59" t="n">
        <v>1</v>
      </c>
      <c r="L21" s="195" t="n">
        <v>17</v>
      </c>
      <c r="M21" s="179"/>
      <c r="N21" s="201" t="n">
        <v>2</v>
      </c>
      <c r="O21" s="202" t="n">
        <v>31</v>
      </c>
      <c r="P21" s="218" t="s">
        <v>222</v>
      </c>
      <c r="Q21" s="218"/>
      <c r="R21" s="218"/>
      <c r="S21" s="211" t="s">
        <v>223</v>
      </c>
      <c r="T21" s="211"/>
      <c r="U21" s="211"/>
      <c r="V21" s="205"/>
      <c r="W21" s="206" t="n">
        <f aca="false">'(入力用)'!J351</f>
        <v>0</v>
      </c>
      <c r="X21" s="201" t="n">
        <v>2</v>
      </c>
      <c r="Y21" s="202" t="n">
        <v>31</v>
      </c>
    </row>
    <row r="22" s="169" customFormat="true" ht="15.95" hidden="false" customHeight="true" outlineLevel="0" collapsed="false">
      <c r="A22" s="59" t="n">
        <v>1</v>
      </c>
      <c r="B22" s="195" t="n">
        <v>18</v>
      </c>
      <c r="C22" s="207"/>
      <c r="D22" s="196"/>
      <c r="E22" s="207"/>
      <c r="F22" s="227" t="s">
        <v>169</v>
      </c>
      <c r="G22" s="198" t="s">
        <v>224</v>
      </c>
      <c r="H22" s="198"/>
      <c r="I22" s="199"/>
      <c r="J22" s="200" t="n">
        <f aca="false">'(入力用)'!J278</f>
        <v>1440</v>
      </c>
      <c r="K22" s="59" t="n">
        <v>1</v>
      </c>
      <c r="L22" s="195" t="n">
        <v>18</v>
      </c>
      <c r="M22" s="179"/>
      <c r="N22" s="201" t="n">
        <v>2</v>
      </c>
      <c r="O22" s="202" t="n">
        <v>32</v>
      </c>
      <c r="P22" s="211" t="s">
        <v>225</v>
      </c>
      <c r="Q22" s="211"/>
      <c r="R22" s="211"/>
      <c r="S22" s="211"/>
      <c r="T22" s="211"/>
      <c r="U22" s="211"/>
      <c r="V22" s="205"/>
      <c r="W22" s="206" t="n">
        <f aca="false">'(入力用)'!J352</f>
        <v>0</v>
      </c>
      <c r="X22" s="201" t="n">
        <v>2</v>
      </c>
      <c r="Y22" s="202" t="n">
        <v>32</v>
      </c>
    </row>
    <row r="23" s="169" customFormat="true" ht="15.95" hidden="false" customHeight="true" outlineLevel="0" collapsed="false">
      <c r="A23" s="59" t="n">
        <v>1</v>
      </c>
      <c r="B23" s="195" t="n">
        <v>19</v>
      </c>
      <c r="C23" s="212" t="s">
        <v>226</v>
      </c>
      <c r="D23" s="196"/>
      <c r="E23" s="207"/>
      <c r="F23" s="196"/>
      <c r="G23" s="198" t="s">
        <v>227</v>
      </c>
      <c r="H23" s="198"/>
      <c r="I23" s="199"/>
      <c r="J23" s="200" t="n">
        <f aca="false">'(入力用)'!J279</f>
        <v>1440</v>
      </c>
      <c r="K23" s="59" t="n">
        <v>1</v>
      </c>
      <c r="L23" s="195" t="n">
        <v>19</v>
      </c>
      <c r="M23" s="179"/>
      <c r="N23" s="201" t="n">
        <v>2</v>
      </c>
      <c r="O23" s="202" t="n">
        <v>33</v>
      </c>
      <c r="P23" s="211" t="s">
        <v>228</v>
      </c>
      <c r="Q23" s="211"/>
      <c r="R23" s="211"/>
      <c r="S23" s="211"/>
      <c r="T23" s="211"/>
      <c r="U23" s="211"/>
      <c r="V23" s="226" t="s">
        <v>229</v>
      </c>
      <c r="W23" s="206" t="n">
        <f aca="false">'(入力用)'!J353</f>
        <v>0</v>
      </c>
      <c r="X23" s="201" t="n">
        <v>2</v>
      </c>
      <c r="Y23" s="202" t="n">
        <v>33</v>
      </c>
    </row>
    <row r="24" s="169" customFormat="true" ht="15.95" hidden="false" customHeight="true" outlineLevel="0" collapsed="false">
      <c r="A24" s="59" t="n">
        <v>1</v>
      </c>
      <c r="B24" s="195" t="n">
        <v>20</v>
      </c>
      <c r="C24" s="207"/>
      <c r="D24" s="196"/>
      <c r="E24" s="207"/>
      <c r="F24" s="228"/>
      <c r="G24" s="229" t="s">
        <v>230</v>
      </c>
      <c r="H24" s="229"/>
      <c r="I24" s="199"/>
      <c r="J24" s="200" t="n">
        <f aca="false">'(入力用)'!J280</f>
        <v>0</v>
      </c>
      <c r="K24" s="59" t="n">
        <v>1</v>
      </c>
      <c r="L24" s="195" t="n">
        <v>20</v>
      </c>
      <c r="M24" s="179"/>
      <c r="N24" s="201" t="n">
        <v>2</v>
      </c>
      <c r="O24" s="202" t="n">
        <v>34</v>
      </c>
      <c r="P24" s="217" t="s">
        <v>218</v>
      </c>
      <c r="Q24" s="217"/>
      <c r="R24" s="217"/>
      <c r="S24" s="211" t="s">
        <v>219</v>
      </c>
      <c r="T24" s="211"/>
      <c r="U24" s="211"/>
      <c r="V24" s="226" t="s">
        <v>229</v>
      </c>
      <c r="W24" s="206" t="n">
        <f aca="false">'(入力用)'!J354</f>
        <v>0</v>
      </c>
      <c r="X24" s="201" t="n">
        <v>2</v>
      </c>
      <c r="Y24" s="202" t="n">
        <v>34</v>
      </c>
    </row>
    <row r="25" s="169" customFormat="true" ht="15.95" hidden="false" customHeight="true" outlineLevel="0" collapsed="false">
      <c r="A25" s="59" t="n">
        <v>1</v>
      </c>
      <c r="B25" s="195" t="n">
        <v>21</v>
      </c>
      <c r="C25" s="207"/>
      <c r="D25" s="221"/>
      <c r="E25" s="214"/>
      <c r="F25" s="213" t="s">
        <v>173</v>
      </c>
      <c r="G25" s="198" t="s">
        <v>51</v>
      </c>
      <c r="H25" s="198"/>
      <c r="I25" s="199"/>
      <c r="J25" s="200" t="n">
        <f aca="false">'(入力用)'!J281</f>
        <v>20456</v>
      </c>
      <c r="K25" s="59" t="n">
        <v>1</v>
      </c>
      <c r="L25" s="195" t="n">
        <v>21</v>
      </c>
      <c r="M25" s="179"/>
      <c r="N25" s="201" t="n">
        <v>2</v>
      </c>
      <c r="O25" s="202" t="n">
        <v>35</v>
      </c>
      <c r="P25" s="218" t="s">
        <v>222</v>
      </c>
      <c r="Q25" s="218"/>
      <c r="R25" s="218"/>
      <c r="S25" s="211" t="s">
        <v>223</v>
      </c>
      <c r="T25" s="211"/>
      <c r="U25" s="211"/>
      <c r="V25" s="226" t="s">
        <v>229</v>
      </c>
      <c r="W25" s="206" t="n">
        <f aca="false">'(入力用)'!J355</f>
        <v>0</v>
      </c>
      <c r="X25" s="201" t="n">
        <v>2</v>
      </c>
      <c r="Y25" s="202" t="n">
        <v>35</v>
      </c>
    </row>
    <row r="26" s="169" customFormat="true" ht="15.95" hidden="false" customHeight="true" outlineLevel="0" collapsed="false">
      <c r="A26" s="59" t="n">
        <v>1</v>
      </c>
      <c r="B26" s="195" t="n">
        <v>22</v>
      </c>
      <c r="C26" s="214"/>
      <c r="D26" s="230" t="s">
        <v>231</v>
      </c>
      <c r="E26" s="198" t="s">
        <v>232</v>
      </c>
      <c r="F26" s="198"/>
      <c r="G26" s="198"/>
      <c r="H26" s="198"/>
      <c r="I26" s="199" t="s">
        <v>233</v>
      </c>
      <c r="J26" s="200" t="n">
        <f aca="false">'(入力用)'!J282</f>
        <v>382743</v>
      </c>
      <c r="K26" s="59" t="n">
        <v>1</v>
      </c>
      <c r="L26" s="195" t="n">
        <v>22</v>
      </c>
      <c r="M26" s="179"/>
      <c r="N26" s="201" t="n">
        <v>2</v>
      </c>
      <c r="O26" s="202" t="n">
        <v>36</v>
      </c>
      <c r="P26" s="211" t="s">
        <v>234</v>
      </c>
      <c r="Q26" s="211"/>
      <c r="R26" s="211"/>
      <c r="S26" s="211"/>
      <c r="T26" s="211"/>
      <c r="U26" s="211"/>
      <c r="V26" s="226" t="s">
        <v>229</v>
      </c>
      <c r="W26" s="206" t="n">
        <f aca="false">'(入力用)'!J356</f>
        <v>0</v>
      </c>
      <c r="X26" s="201" t="n">
        <v>2</v>
      </c>
      <c r="Y26" s="202" t="n">
        <v>36</v>
      </c>
    </row>
    <row r="27" s="169" customFormat="true" ht="15.95" hidden="false" customHeight="true" outlineLevel="0" collapsed="false">
      <c r="A27" s="59" t="n">
        <v>1</v>
      </c>
      <c r="B27" s="195" t="n">
        <v>23</v>
      </c>
      <c r="C27" s="231"/>
      <c r="D27" s="232" t="s">
        <v>159</v>
      </c>
      <c r="E27" s="198" t="s">
        <v>235</v>
      </c>
      <c r="F27" s="198"/>
      <c r="G27" s="198"/>
      <c r="H27" s="198"/>
      <c r="I27" s="199" t="s">
        <v>236</v>
      </c>
      <c r="J27" s="200" t="n">
        <f aca="false">'(入力用)'!J283</f>
        <v>0</v>
      </c>
      <c r="K27" s="59" t="n">
        <v>1</v>
      </c>
      <c r="L27" s="195" t="n">
        <v>23</v>
      </c>
      <c r="M27" s="179"/>
      <c r="N27" s="201" t="n">
        <v>2</v>
      </c>
      <c r="O27" s="202" t="n">
        <v>37</v>
      </c>
      <c r="P27" s="204" t="s">
        <v>237</v>
      </c>
      <c r="Q27" s="204"/>
      <c r="R27" s="204"/>
      <c r="S27" s="204"/>
      <c r="T27" s="204"/>
      <c r="U27" s="204"/>
      <c r="V27" s="205"/>
      <c r="W27" s="206" t="n">
        <f aca="false">'(入力用)'!J357</f>
        <v>0</v>
      </c>
      <c r="X27" s="201" t="n">
        <v>2</v>
      </c>
      <c r="Y27" s="202" t="n">
        <v>37</v>
      </c>
    </row>
    <row r="28" s="169" customFormat="true" ht="15.95" hidden="false" customHeight="true" outlineLevel="0" collapsed="false">
      <c r="A28" s="59" t="n">
        <v>1</v>
      </c>
      <c r="B28" s="195" t="n">
        <v>24</v>
      </c>
      <c r="C28" s="196"/>
      <c r="D28" s="196"/>
      <c r="E28" s="233" t="s">
        <v>163</v>
      </c>
      <c r="F28" s="198" t="s">
        <v>238</v>
      </c>
      <c r="G28" s="198"/>
      <c r="H28" s="198"/>
      <c r="I28" s="199"/>
      <c r="J28" s="200" t="n">
        <f aca="false">'(入力用)'!J284</f>
        <v>0</v>
      </c>
      <c r="K28" s="59" t="n">
        <v>1</v>
      </c>
      <c r="L28" s="195" t="n">
        <v>24</v>
      </c>
      <c r="M28" s="179"/>
      <c r="N28" s="201" t="n">
        <v>2</v>
      </c>
      <c r="O28" s="202" t="n">
        <v>38</v>
      </c>
      <c r="P28" s="217" t="s">
        <v>218</v>
      </c>
      <c r="Q28" s="217"/>
      <c r="R28" s="217"/>
      <c r="S28" s="211" t="s">
        <v>219</v>
      </c>
      <c r="T28" s="211"/>
      <c r="U28" s="211"/>
      <c r="V28" s="205"/>
      <c r="W28" s="206" t="n">
        <f aca="false">'(入力用)'!J358</f>
        <v>0</v>
      </c>
      <c r="X28" s="201" t="n">
        <v>2</v>
      </c>
      <c r="Y28" s="202" t="n">
        <v>38</v>
      </c>
    </row>
    <row r="29" s="169" customFormat="true" ht="15.95" hidden="false" customHeight="true" outlineLevel="0" collapsed="false">
      <c r="A29" s="59" t="n">
        <v>1</v>
      </c>
      <c r="B29" s="195" t="n">
        <v>25</v>
      </c>
      <c r="C29" s="196"/>
      <c r="D29" s="196"/>
      <c r="E29" s="234" t="s">
        <v>181</v>
      </c>
      <c r="F29" s="198" t="s">
        <v>239</v>
      </c>
      <c r="G29" s="198"/>
      <c r="H29" s="198"/>
      <c r="I29" s="235"/>
      <c r="J29" s="200" t="n">
        <f aca="false">'(入力用)'!J285</f>
        <v>0</v>
      </c>
      <c r="K29" s="59" t="n">
        <v>1</v>
      </c>
      <c r="L29" s="195" t="n">
        <v>25</v>
      </c>
      <c r="M29" s="179"/>
      <c r="N29" s="201" t="n">
        <v>2</v>
      </c>
      <c r="O29" s="202" t="n">
        <v>39</v>
      </c>
      <c r="P29" s="218" t="s">
        <v>222</v>
      </c>
      <c r="Q29" s="218"/>
      <c r="R29" s="218"/>
      <c r="S29" s="211" t="s">
        <v>223</v>
      </c>
      <c r="T29" s="211"/>
      <c r="U29" s="211"/>
      <c r="V29" s="205"/>
      <c r="W29" s="206" t="n">
        <f aca="false">'(入力用)'!J359</f>
        <v>0</v>
      </c>
      <c r="X29" s="201" t="n">
        <v>2</v>
      </c>
      <c r="Y29" s="202" t="n">
        <v>39</v>
      </c>
    </row>
    <row r="30" s="169" customFormat="true" ht="15.95" hidden="false" customHeight="true" outlineLevel="0" collapsed="false">
      <c r="A30" s="59" t="n">
        <v>1</v>
      </c>
      <c r="B30" s="195" t="n">
        <v>26</v>
      </c>
      <c r="C30" s="207"/>
      <c r="D30" s="196"/>
      <c r="E30" s="208" t="s">
        <v>240</v>
      </c>
      <c r="F30" s="198" t="s">
        <v>241</v>
      </c>
      <c r="G30" s="198"/>
      <c r="H30" s="198"/>
      <c r="I30" s="236"/>
      <c r="J30" s="200" t="n">
        <f aca="false">'(入力用)'!J286</f>
        <v>0</v>
      </c>
      <c r="K30" s="59" t="n">
        <v>1</v>
      </c>
      <c r="L30" s="195" t="n">
        <v>26</v>
      </c>
      <c r="M30" s="179"/>
      <c r="N30" s="201" t="n">
        <v>2</v>
      </c>
      <c r="O30" s="202" t="n">
        <v>40</v>
      </c>
      <c r="P30" s="237" t="s">
        <v>242</v>
      </c>
      <c r="Q30" s="237"/>
      <c r="R30" s="237"/>
      <c r="S30" s="211" t="s">
        <v>243</v>
      </c>
      <c r="T30" s="211"/>
      <c r="U30" s="211"/>
      <c r="V30" s="238"/>
      <c r="W30" s="206" t="n">
        <f aca="false">'(入力用)'!J360</f>
        <v>0</v>
      </c>
      <c r="X30" s="201" t="n">
        <v>2</v>
      </c>
      <c r="Y30" s="202" t="n">
        <v>40</v>
      </c>
    </row>
    <row r="31" s="169" customFormat="true" ht="15.95" hidden="false" customHeight="true" outlineLevel="0" collapsed="false">
      <c r="A31" s="59" t="n">
        <v>1</v>
      </c>
      <c r="B31" s="195" t="n">
        <v>27</v>
      </c>
      <c r="C31" s="207"/>
      <c r="D31" s="196"/>
      <c r="E31" s="208" t="s">
        <v>244</v>
      </c>
      <c r="F31" s="198" t="s">
        <v>245</v>
      </c>
      <c r="G31" s="198"/>
      <c r="H31" s="198"/>
      <c r="I31" s="236"/>
      <c r="J31" s="200" t="n">
        <f aca="false">'(入力用)'!J287</f>
        <v>0</v>
      </c>
      <c r="K31" s="59" t="n">
        <v>1</v>
      </c>
      <c r="L31" s="195" t="n">
        <v>27</v>
      </c>
      <c r="M31" s="179"/>
      <c r="N31" s="201" t="n">
        <v>2</v>
      </c>
      <c r="O31" s="202" t="n">
        <v>41</v>
      </c>
      <c r="P31" s="237"/>
      <c r="Q31" s="237"/>
      <c r="R31" s="237"/>
      <c r="S31" s="211" t="s">
        <v>246</v>
      </c>
      <c r="T31" s="211"/>
      <c r="U31" s="211"/>
      <c r="V31" s="238"/>
      <c r="W31" s="206" t="n">
        <f aca="false">'(入力用)'!J361</f>
        <v>0</v>
      </c>
      <c r="X31" s="201" t="n">
        <v>2</v>
      </c>
      <c r="Y31" s="202" t="n">
        <v>41</v>
      </c>
    </row>
    <row r="32" s="169" customFormat="true" ht="15.95" hidden="false" customHeight="true" outlineLevel="0" collapsed="false">
      <c r="A32" s="59" t="n">
        <v>1</v>
      </c>
      <c r="B32" s="195" t="n">
        <v>28</v>
      </c>
      <c r="C32" s="207"/>
      <c r="D32" s="196"/>
      <c r="E32" s="208" t="s">
        <v>247</v>
      </c>
      <c r="F32" s="198" t="s">
        <v>248</v>
      </c>
      <c r="G32" s="198"/>
      <c r="H32" s="198"/>
      <c r="I32" s="236"/>
      <c r="J32" s="200" t="n">
        <f aca="false">'(入力用)'!J288</f>
        <v>0</v>
      </c>
      <c r="K32" s="59" t="n">
        <v>1</v>
      </c>
      <c r="L32" s="195" t="n">
        <v>28</v>
      </c>
      <c r="M32" s="179"/>
      <c r="N32" s="201" t="n">
        <v>2</v>
      </c>
      <c r="O32" s="202" t="n">
        <v>42</v>
      </c>
      <c r="P32" s="237"/>
      <c r="Q32" s="237"/>
      <c r="R32" s="237"/>
      <c r="S32" s="211" t="s">
        <v>249</v>
      </c>
      <c r="T32" s="211"/>
      <c r="U32" s="211"/>
      <c r="V32" s="238"/>
      <c r="W32" s="206" t="n">
        <f aca="false">'(入力用)'!J362</f>
        <v>0</v>
      </c>
      <c r="X32" s="201" t="n">
        <v>2</v>
      </c>
      <c r="Y32" s="202" t="n">
        <v>42</v>
      </c>
    </row>
    <row r="33" s="169" customFormat="true" ht="15.95" hidden="false" customHeight="true" outlineLevel="0" collapsed="false">
      <c r="A33" s="59" t="n">
        <v>1</v>
      </c>
      <c r="B33" s="195" t="n">
        <v>29</v>
      </c>
      <c r="C33" s="212" t="s">
        <v>16</v>
      </c>
      <c r="D33" s="196"/>
      <c r="E33" s="208" t="s">
        <v>250</v>
      </c>
      <c r="F33" s="198" t="s">
        <v>187</v>
      </c>
      <c r="G33" s="198"/>
      <c r="H33" s="198"/>
      <c r="I33" s="236"/>
      <c r="J33" s="200" t="n">
        <f aca="false">'(入力用)'!J289</f>
        <v>0</v>
      </c>
      <c r="K33" s="59" t="n">
        <v>1</v>
      </c>
      <c r="L33" s="195" t="n">
        <v>29</v>
      </c>
      <c r="M33" s="179"/>
      <c r="N33" s="201" t="n">
        <v>2</v>
      </c>
      <c r="O33" s="202" t="n">
        <v>43</v>
      </c>
      <c r="P33" s="237"/>
      <c r="Q33" s="237"/>
      <c r="R33" s="237"/>
      <c r="S33" s="211" t="s">
        <v>251</v>
      </c>
      <c r="T33" s="211"/>
      <c r="U33" s="211"/>
      <c r="V33" s="238"/>
      <c r="W33" s="206" t="n">
        <f aca="false">'(入力用)'!J363</f>
        <v>0</v>
      </c>
      <c r="X33" s="201" t="n">
        <v>2</v>
      </c>
      <c r="Y33" s="202" t="n">
        <v>43</v>
      </c>
    </row>
    <row r="34" s="169" customFormat="true" ht="15.95" hidden="false" customHeight="true" outlineLevel="0" collapsed="false">
      <c r="A34" s="59" t="n">
        <v>1</v>
      </c>
      <c r="B34" s="195" t="n">
        <v>30</v>
      </c>
      <c r="C34" s="207"/>
      <c r="D34" s="196"/>
      <c r="E34" s="208" t="s">
        <v>252</v>
      </c>
      <c r="F34" s="198" t="s">
        <v>191</v>
      </c>
      <c r="G34" s="198"/>
      <c r="H34" s="198"/>
      <c r="I34" s="236"/>
      <c r="J34" s="200" t="n">
        <f aca="false">'(入力用)'!J290</f>
        <v>0</v>
      </c>
      <c r="K34" s="59" t="n">
        <v>1</v>
      </c>
      <c r="L34" s="195" t="n">
        <v>30</v>
      </c>
      <c r="M34" s="179"/>
      <c r="N34" s="201" t="n">
        <v>2</v>
      </c>
      <c r="O34" s="202" t="n">
        <v>44</v>
      </c>
      <c r="P34" s="237"/>
      <c r="Q34" s="237"/>
      <c r="R34" s="237"/>
      <c r="S34" s="211" t="s">
        <v>253</v>
      </c>
      <c r="T34" s="211"/>
      <c r="U34" s="211"/>
      <c r="V34" s="238"/>
      <c r="W34" s="206" t="n">
        <f aca="false">'(入力用)'!J364</f>
        <v>0</v>
      </c>
      <c r="X34" s="201" t="n">
        <v>2</v>
      </c>
      <c r="Y34" s="202" t="n">
        <v>44</v>
      </c>
    </row>
    <row r="35" s="169" customFormat="true" ht="21.95" hidden="false" customHeight="true" outlineLevel="0" collapsed="false">
      <c r="A35" s="59" t="n">
        <v>1</v>
      </c>
      <c r="B35" s="195" t="n">
        <v>31</v>
      </c>
      <c r="C35" s="207"/>
      <c r="D35" s="196"/>
      <c r="E35" s="208" t="s">
        <v>254</v>
      </c>
      <c r="F35" s="198" t="s">
        <v>255</v>
      </c>
      <c r="G35" s="198"/>
      <c r="H35" s="198"/>
      <c r="I35" s="236"/>
      <c r="J35" s="200" t="n">
        <f aca="false">'(入力用)'!J291</f>
        <v>0</v>
      </c>
      <c r="K35" s="59" t="n">
        <v>1</v>
      </c>
      <c r="L35" s="195" t="n">
        <v>31</v>
      </c>
      <c r="M35" s="179"/>
      <c r="N35" s="201" t="n">
        <v>2</v>
      </c>
      <c r="O35" s="202" t="n">
        <v>47</v>
      </c>
      <c r="P35" s="239" t="s">
        <v>256</v>
      </c>
      <c r="Q35" s="239"/>
      <c r="R35" s="239"/>
      <c r="S35" s="239"/>
      <c r="T35" s="239"/>
      <c r="U35" s="239"/>
      <c r="V35" s="238"/>
      <c r="W35" s="206" t="n">
        <f aca="false">'(入力用)'!J367</f>
        <v>0</v>
      </c>
      <c r="X35" s="201" t="n">
        <v>2</v>
      </c>
      <c r="Y35" s="202" t="n">
        <v>47</v>
      </c>
    </row>
    <row r="36" s="169" customFormat="true" ht="21.95" hidden="false" customHeight="true" outlineLevel="0" collapsed="false">
      <c r="A36" s="59" t="n">
        <v>1</v>
      </c>
      <c r="B36" s="195" t="n">
        <v>32</v>
      </c>
      <c r="C36" s="212" t="s">
        <v>257</v>
      </c>
      <c r="D36" s="221"/>
      <c r="E36" s="208" t="s">
        <v>258</v>
      </c>
      <c r="F36" s="198" t="s">
        <v>51</v>
      </c>
      <c r="G36" s="198"/>
      <c r="H36" s="198"/>
      <c r="I36" s="236"/>
      <c r="J36" s="200" t="n">
        <f aca="false">'(入力用)'!J292</f>
        <v>0</v>
      </c>
      <c r="K36" s="59" t="n">
        <v>1</v>
      </c>
      <c r="L36" s="195" t="n">
        <v>32</v>
      </c>
      <c r="M36" s="179"/>
      <c r="N36" s="201" t="n">
        <v>2</v>
      </c>
      <c r="O36" s="202" t="n">
        <v>48</v>
      </c>
      <c r="P36" s="239" t="s">
        <v>259</v>
      </c>
      <c r="Q36" s="239"/>
      <c r="R36" s="239"/>
      <c r="S36" s="239"/>
      <c r="T36" s="239"/>
      <c r="U36" s="239"/>
      <c r="V36" s="238"/>
      <c r="W36" s="206" t="n">
        <f aca="false">'(入力用)'!J368</f>
        <v>0</v>
      </c>
      <c r="X36" s="201" t="n">
        <v>2</v>
      </c>
      <c r="Y36" s="202" t="n">
        <v>48</v>
      </c>
    </row>
    <row r="37" s="169" customFormat="true" ht="15.95" hidden="false" customHeight="true" outlineLevel="0" collapsed="false">
      <c r="A37" s="59" t="n">
        <v>1</v>
      </c>
      <c r="B37" s="195" t="n">
        <v>33</v>
      </c>
      <c r="C37" s="207"/>
      <c r="D37" s="232" t="s">
        <v>0</v>
      </c>
      <c r="E37" s="198" t="s">
        <v>260</v>
      </c>
      <c r="F37" s="198"/>
      <c r="G37" s="198"/>
      <c r="H37" s="198"/>
      <c r="I37" s="199" t="s">
        <v>261</v>
      </c>
      <c r="J37" s="200" t="n">
        <f aca="false">'(入力用)'!J293</f>
        <v>382743</v>
      </c>
      <c r="K37" s="59" t="n">
        <v>1</v>
      </c>
      <c r="L37" s="195" t="n">
        <v>33</v>
      </c>
      <c r="M37" s="179"/>
      <c r="N37" s="201" t="n">
        <v>2</v>
      </c>
      <c r="O37" s="202" t="n">
        <v>49</v>
      </c>
      <c r="P37" s="203" t="s">
        <v>262</v>
      </c>
      <c r="Q37" s="240"/>
      <c r="R37" s="241"/>
      <c r="S37" s="211" t="s">
        <v>263</v>
      </c>
      <c r="T37" s="211"/>
      <c r="U37" s="211"/>
      <c r="V37" s="238"/>
      <c r="W37" s="206" t="n">
        <f aca="false">'(入力用)'!J369</f>
        <v>0</v>
      </c>
      <c r="X37" s="201" t="n">
        <v>2</v>
      </c>
      <c r="Y37" s="202" t="n">
        <v>49</v>
      </c>
    </row>
    <row r="38" s="169" customFormat="true" ht="15.95" hidden="false" customHeight="true" outlineLevel="0" collapsed="false">
      <c r="A38" s="59" t="n">
        <v>1</v>
      </c>
      <c r="B38" s="195" t="n">
        <v>34</v>
      </c>
      <c r="C38" s="207"/>
      <c r="D38" s="196"/>
      <c r="E38" s="208" t="s">
        <v>163</v>
      </c>
      <c r="F38" s="198" t="s">
        <v>264</v>
      </c>
      <c r="G38" s="198"/>
      <c r="H38" s="198"/>
      <c r="I38" s="236"/>
      <c r="J38" s="200" t="n">
        <f aca="false">'(入力用)'!J294</f>
        <v>0</v>
      </c>
      <c r="K38" s="59" t="n">
        <v>1</v>
      </c>
      <c r="L38" s="195" t="n">
        <v>34</v>
      </c>
      <c r="M38" s="179"/>
      <c r="N38" s="201" t="n">
        <v>2</v>
      </c>
      <c r="O38" s="202" t="n">
        <v>50</v>
      </c>
      <c r="P38" s="209" t="s">
        <v>265</v>
      </c>
      <c r="Q38" s="242"/>
      <c r="R38" s="225"/>
      <c r="S38" s="243" t="s">
        <v>266</v>
      </c>
      <c r="T38" s="243"/>
      <c r="U38" s="243"/>
      <c r="V38" s="244"/>
      <c r="W38" s="206" t="n">
        <f aca="false">'(入力用)'!J370</f>
        <v>0</v>
      </c>
      <c r="X38" s="201" t="n">
        <v>2</v>
      </c>
      <c r="Y38" s="202" t="n">
        <v>50</v>
      </c>
    </row>
    <row r="39" s="169" customFormat="true" ht="15.95" hidden="false" customHeight="true" outlineLevel="0" collapsed="false">
      <c r="A39" s="59" t="n">
        <v>1</v>
      </c>
      <c r="B39" s="195" t="n">
        <v>35</v>
      </c>
      <c r="C39" s="207"/>
      <c r="D39" s="196"/>
      <c r="E39" s="208" t="s">
        <v>267</v>
      </c>
      <c r="F39" s="208"/>
      <c r="G39" s="245" t="s">
        <v>213</v>
      </c>
      <c r="H39" s="245"/>
      <c r="I39" s="236"/>
      <c r="J39" s="200" t="n">
        <f aca="false">'(入力用)'!J295</f>
        <v>0</v>
      </c>
      <c r="K39" s="59" t="n">
        <v>1</v>
      </c>
      <c r="L39" s="195" t="n">
        <v>35</v>
      </c>
      <c r="M39" s="179"/>
      <c r="N39" s="201" t="n">
        <v>2</v>
      </c>
      <c r="O39" s="202" t="n">
        <v>51</v>
      </c>
      <c r="P39" s="246" t="s">
        <v>268</v>
      </c>
      <c r="Q39" s="246"/>
      <c r="R39" s="246"/>
      <c r="S39" s="246"/>
      <c r="T39" s="246"/>
      <c r="U39" s="247" t="s">
        <v>269</v>
      </c>
      <c r="V39" s="247"/>
      <c r="W39" s="206" t="n">
        <f aca="false">'(入力用)'!J371</f>
        <v>0</v>
      </c>
      <c r="X39" s="201" t="n">
        <v>2</v>
      </c>
      <c r="Y39" s="202" t="n">
        <v>51</v>
      </c>
    </row>
    <row r="40" s="169" customFormat="true" ht="15.95" hidden="false" customHeight="true" outlineLevel="0" collapsed="false">
      <c r="A40" s="59" t="n">
        <v>1</v>
      </c>
      <c r="B40" s="195" t="n">
        <v>36</v>
      </c>
      <c r="C40" s="212" t="s">
        <v>270</v>
      </c>
      <c r="D40" s="196"/>
      <c r="E40" s="234" t="s">
        <v>271</v>
      </c>
      <c r="F40" s="234"/>
      <c r="G40" s="248" t="s">
        <v>272</v>
      </c>
      <c r="H40" s="248"/>
      <c r="I40" s="199"/>
      <c r="J40" s="200" t="n">
        <f aca="false">'(入力用)'!J296</f>
        <v>0</v>
      </c>
      <c r="K40" s="59" t="n">
        <v>1</v>
      </c>
      <c r="L40" s="195" t="n">
        <v>36</v>
      </c>
      <c r="M40" s="179"/>
      <c r="N40" s="201" t="n">
        <v>2</v>
      </c>
      <c r="O40" s="202" t="n">
        <v>52</v>
      </c>
      <c r="P40" s="246"/>
      <c r="Q40" s="246"/>
      <c r="R40" s="246"/>
      <c r="S40" s="246"/>
      <c r="T40" s="246"/>
      <c r="U40" s="249" t="s">
        <v>273</v>
      </c>
      <c r="V40" s="249"/>
      <c r="W40" s="206" t="n">
        <f aca="false">'(入力用)'!J372</f>
        <v>3562</v>
      </c>
      <c r="X40" s="201" t="n">
        <v>2</v>
      </c>
      <c r="Y40" s="202" t="n">
        <v>52</v>
      </c>
    </row>
    <row r="41" s="169" customFormat="true" ht="15.95" hidden="false" customHeight="true" outlineLevel="0" collapsed="false">
      <c r="A41" s="59" t="n">
        <v>1</v>
      </c>
      <c r="B41" s="195" t="n">
        <v>37</v>
      </c>
      <c r="C41" s="207"/>
      <c r="D41" s="207"/>
      <c r="E41" s="250" t="s">
        <v>274</v>
      </c>
      <c r="F41" s="245" t="s">
        <v>275</v>
      </c>
      <c r="G41" s="245"/>
      <c r="H41" s="245"/>
      <c r="I41" s="236"/>
      <c r="J41" s="200" t="n">
        <f aca="false">'(入力用)'!J297</f>
        <v>0</v>
      </c>
      <c r="K41" s="59" t="n">
        <v>1</v>
      </c>
      <c r="L41" s="195" t="n">
        <v>37</v>
      </c>
      <c r="M41" s="179"/>
      <c r="N41" s="201" t="n">
        <v>2</v>
      </c>
      <c r="O41" s="202" t="n">
        <v>53</v>
      </c>
      <c r="P41" s="246" t="s">
        <v>276</v>
      </c>
      <c r="Q41" s="246"/>
      <c r="R41" s="246"/>
      <c r="S41" s="246"/>
      <c r="T41" s="246"/>
      <c r="U41" s="247" t="s">
        <v>269</v>
      </c>
      <c r="V41" s="247"/>
      <c r="W41" s="206" t="n">
        <f aca="false">'(入力用)'!J373</f>
        <v>0</v>
      </c>
      <c r="X41" s="201" t="n">
        <v>2</v>
      </c>
      <c r="Y41" s="202" t="n">
        <v>53</v>
      </c>
    </row>
    <row r="42" s="169" customFormat="true" ht="15.95" hidden="false" customHeight="true" outlineLevel="0" collapsed="false">
      <c r="A42" s="59" t="n">
        <v>1</v>
      </c>
      <c r="B42" s="195" t="n">
        <v>38</v>
      </c>
      <c r="C42" s="207"/>
      <c r="D42" s="207"/>
      <c r="E42" s="250"/>
      <c r="F42" s="251" t="s">
        <v>277</v>
      </c>
      <c r="G42" s="251"/>
      <c r="H42" s="251"/>
      <c r="I42" s="236"/>
      <c r="J42" s="200" t="n">
        <f aca="false">'(入力用)'!J298</f>
        <v>0</v>
      </c>
      <c r="K42" s="59" t="n">
        <v>1</v>
      </c>
      <c r="L42" s="195" t="n">
        <v>38</v>
      </c>
      <c r="M42" s="179"/>
      <c r="N42" s="201" t="n">
        <v>2</v>
      </c>
      <c r="O42" s="202" t="n">
        <v>54</v>
      </c>
      <c r="P42" s="246"/>
      <c r="Q42" s="246"/>
      <c r="R42" s="246"/>
      <c r="S42" s="246"/>
      <c r="T42" s="246"/>
      <c r="U42" s="249" t="s">
        <v>273</v>
      </c>
      <c r="V42" s="249"/>
      <c r="W42" s="206" t="n">
        <f aca="false">'(入力用)'!J374</f>
        <v>0</v>
      </c>
      <c r="X42" s="201" t="n">
        <v>2</v>
      </c>
      <c r="Y42" s="202" t="n">
        <v>54</v>
      </c>
    </row>
    <row r="43" s="169" customFormat="true" ht="15.95" hidden="false" customHeight="true" outlineLevel="0" collapsed="false">
      <c r="A43" s="59" t="n">
        <v>1</v>
      </c>
      <c r="B43" s="195" t="n">
        <v>39</v>
      </c>
      <c r="C43" s="207"/>
      <c r="D43" s="207"/>
      <c r="E43" s="250"/>
      <c r="F43" s="245" t="s">
        <v>278</v>
      </c>
      <c r="G43" s="245"/>
      <c r="H43" s="245"/>
      <c r="I43" s="236"/>
      <c r="J43" s="200" t="n">
        <f aca="false">'(入力用)'!J299</f>
        <v>0</v>
      </c>
      <c r="K43" s="59" t="n">
        <v>1</v>
      </c>
      <c r="L43" s="195" t="n">
        <v>39</v>
      </c>
      <c r="M43" s="179"/>
      <c r="N43" s="201" t="n">
        <v>2</v>
      </c>
      <c r="O43" s="202" t="n">
        <v>55</v>
      </c>
      <c r="P43" s="246" t="s">
        <v>279</v>
      </c>
      <c r="Q43" s="246"/>
      <c r="R43" s="246"/>
      <c r="S43" s="246"/>
      <c r="T43" s="246"/>
      <c r="U43" s="249" t="s">
        <v>280</v>
      </c>
      <c r="V43" s="249"/>
      <c r="W43" s="206" t="n">
        <f aca="false">'(入力用)'!J375</f>
        <v>0</v>
      </c>
      <c r="X43" s="201" t="n">
        <v>2</v>
      </c>
      <c r="Y43" s="202" t="n">
        <v>55</v>
      </c>
    </row>
    <row r="44" s="169" customFormat="true" ht="15.95" hidden="false" customHeight="true" outlineLevel="0" collapsed="false">
      <c r="A44" s="59" t="n">
        <v>1</v>
      </c>
      <c r="B44" s="195" t="n">
        <v>40</v>
      </c>
      <c r="C44" s="212" t="s">
        <v>208</v>
      </c>
      <c r="D44" s="207"/>
      <c r="E44" s="250"/>
      <c r="F44" s="251" t="s">
        <v>277</v>
      </c>
      <c r="G44" s="251"/>
      <c r="H44" s="251"/>
      <c r="I44" s="236"/>
      <c r="J44" s="200" t="n">
        <f aca="false">'(入力用)'!J300</f>
        <v>0</v>
      </c>
      <c r="K44" s="59" t="n">
        <v>1</v>
      </c>
      <c r="L44" s="195" t="n">
        <v>40</v>
      </c>
      <c r="M44" s="179"/>
      <c r="N44" s="201" t="n">
        <v>2</v>
      </c>
      <c r="O44" s="202" t="n">
        <v>56</v>
      </c>
      <c r="P44" s="246"/>
      <c r="Q44" s="246"/>
      <c r="R44" s="246"/>
      <c r="S44" s="246"/>
      <c r="T44" s="246"/>
      <c r="U44" s="249" t="s">
        <v>281</v>
      </c>
      <c r="V44" s="249"/>
      <c r="W44" s="206" t="n">
        <f aca="false">'(入力用)'!J376</f>
        <v>0</v>
      </c>
      <c r="X44" s="201" t="n">
        <v>2</v>
      </c>
      <c r="Y44" s="202" t="n">
        <v>56</v>
      </c>
    </row>
    <row r="45" s="169" customFormat="true" ht="15.95" hidden="false" customHeight="true" outlineLevel="0" collapsed="false">
      <c r="A45" s="59" t="n">
        <v>1</v>
      </c>
      <c r="B45" s="195" t="n">
        <v>41</v>
      </c>
      <c r="C45" s="196"/>
      <c r="D45" s="252"/>
      <c r="E45" s="253" t="s">
        <v>282</v>
      </c>
      <c r="F45" s="254" t="s">
        <v>238</v>
      </c>
      <c r="G45" s="254" t="s">
        <v>283</v>
      </c>
      <c r="H45" s="255" t="s">
        <v>284</v>
      </c>
      <c r="I45" s="199"/>
      <c r="J45" s="200" t="n">
        <f aca="false">'(入力用)'!J301</f>
        <v>0</v>
      </c>
      <c r="K45" s="59" t="n">
        <v>1</v>
      </c>
      <c r="L45" s="195" t="n">
        <v>41</v>
      </c>
      <c r="M45" s="179"/>
      <c r="N45" s="201" t="n">
        <v>2</v>
      </c>
      <c r="O45" s="202" t="n">
        <v>57</v>
      </c>
      <c r="P45" s="246" t="s">
        <v>285</v>
      </c>
      <c r="Q45" s="246"/>
      <c r="R45" s="246"/>
      <c r="S45" s="246"/>
      <c r="T45" s="246"/>
      <c r="U45" s="249" t="s">
        <v>280</v>
      </c>
      <c r="V45" s="249"/>
      <c r="W45" s="206" t="n">
        <f aca="false">'(入力用)'!J377</f>
        <v>0</v>
      </c>
      <c r="X45" s="201" t="n">
        <v>2</v>
      </c>
      <c r="Y45" s="202" t="n">
        <v>57</v>
      </c>
    </row>
    <row r="46" s="169" customFormat="true" ht="15.95" hidden="false" customHeight="true" outlineLevel="0" collapsed="false">
      <c r="A46" s="59" t="n">
        <v>1</v>
      </c>
      <c r="B46" s="195" t="n">
        <v>42</v>
      </c>
      <c r="C46" s="207"/>
      <c r="D46" s="252"/>
      <c r="E46" s="253"/>
      <c r="F46" s="254"/>
      <c r="G46" s="254"/>
      <c r="H46" s="255" t="s">
        <v>286</v>
      </c>
      <c r="I46" s="199"/>
      <c r="J46" s="200" t="n">
        <f aca="false">'(入力用)'!J302</f>
        <v>0</v>
      </c>
      <c r="K46" s="59" t="n">
        <v>1</v>
      </c>
      <c r="L46" s="195" t="n">
        <v>42</v>
      </c>
      <c r="M46" s="179"/>
      <c r="N46" s="201" t="n">
        <v>2</v>
      </c>
      <c r="O46" s="202" t="n">
        <v>58</v>
      </c>
      <c r="P46" s="246"/>
      <c r="Q46" s="246"/>
      <c r="R46" s="246"/>
      <c r="S46" s="246"/>
      <c r="T46" s="246"/>
      <c r="U46" s="249" t="s">
        <v>281</v>
      </c>
      <c r="V46" s="249"/>
      <c r="W46" s="206" t="n">
        <f aca="false">'(入力用)'!J378</f>
        <v>0</v>
      </c>
      <c r="X46" s="201" t="n">
        <v>2</v>
      </c>
      <c r="Y46" s="202" t="n">
        <v>58</v>
      </c>
    </row>
    <row r="47" s="169" customFormat="true" ht="15.95" hidden="false" customHeight="true" outlineLevel="0" collapsed="false">
      <c r="A47" s="59" t="n">
        <v>1</v>
      </c>
      <c r="B47" s="195" t="n">
        <v>43</v>
      </c>
      <c r="C47" s="212" t="s">
        <v>180</v>
      </c>
      <c r="D47" s="252"/>
      <c r="E47" s="253"/>
      <c r="F47" s="254"/>
      <c r="G47" s="254"/>
      <c r="H47" s="255" t="s">
        <v>51</v>
      </c>
      <c r="I47" s="199"/>
      <c r="J47" s="200" t="n">
        <f aca="false">'(入力用)'!J303</f>
        <v>0</v>
      </c>
      <c r="K47" s="59" t="n">
        <v>1</v>
      </c>
      <c r="L47" s="195" t="n">
        <v>43</v>
      </c>
      <c r="M47" s="179"/>
      <c r="N47" s="201" t="n">
        <v>2</v>
      </c>
      <c r="O47" s="202" t="n">
        <v>59</v>
      </c>
      <c r="P47" s="256" t="s">
        <v>287</v>
      </c>
      <c r="Q47" s="257" t="s">
        <v>288</v>
      </c>
      <c r="R47" s="257"/>
      <c r="S47" s="257"/>
      <c r="T47" s="257"/>
      <c r="U47" s="249" t="s">
        <v>280</v>
      </c>
      <c r="V47" s="249"/>
      <c r="W47" s="206" t="n">
        <f aca="false">'(入力用)'!J379</f>
        <v>0</v>
      </c>
      <c r="X47" s="201" t="n">
        <v>2</v>
      </c>
      <c r="Y47" s="202" t="n">
        <v>59</v>
      </c>
    </row>
    <row r="48" s="169" customFormat="true" ht="15.95" hidden="false" customHeight="true" outlineLevel="0" collapsed="false">
      <c r="A48" s="59" t="n">
        <v>1</v>
      </c>
      <c r="B48" s="195" t="n">
        <v>44</v>
      </c>
      <c r="C48" s="207"/>
      <c r="D48" s="252"/>
      <c r="E48" s="253"/>
      <c r="F48" s="245" t="s">
        <v>187</v>
      </c>
      <c r="G48" s="245"/>
      <c r="H48" s="245"/>
      <c r="I48" s="236"/>
      <c r="J48" s="200" t="n">
        <f aca="false">'(入力用)'!J304</f>
        <v>0</v>
      </c>
      <c r="K48" s="59" t="n">
        <v>1</v>
      </c>
      <c r="L48" s="195" t="n">
        <v>44</v>
      </c>
      <c r="M48" s="179"/>
      <c r="N48" s="201" t="n">
        <v>2</v>
      </c>
      <c r="O48" s="202" t="n">
        <v>60</v>
      </c>
      <c r="P48" s="258" t="s">
        <v>289</v>
      </c>
      <c r="Q48" s="257"/>
      <c r="R48" s="257"/>
      <c r="S48" s="257"/>
      <c r="T48" s="257"/>
      <c r="U48" s="249" t="s">
        <v>281</v>
      </c>
      <c r="V48" s="249"/>
      <c r="W48" s="206" t="n">
        <f aca="false">'(入力用)'!J380</f>
        <v>0</v>
      </c>
      <c r="X48" s="201" t="n">
        <v>2</v>
      </c>
      <c r="Y48" s="202" t="n">
        <v>60</v>
      </c>
    </row>
    <row r="49" s="169" customFormat="true" ht="15.95" hidden="false" customHeight="true" outlineLevel="0" collapsed="false">
      <c r="A49" s="59" t="n">
        <v>1</v>
      </c>
      <c r="B49" s="195" t="n">
        <v>45</v>
      </c>
      <c r="C49" s="207"/>
      <c r="D49" s="252"/>
      <c r="E49" s="253"/>
      <c r="F49" s="245" t="s">
        <v>191</v>
      </c>
      <c r="G49" s="245"/>
      <c r="H49" s="245"/>
      <c r="I49" s="236"/>
      <c r="J49" s="200" t="n">
        <f aca="false">'(入力用)'!J305</f>
        <v>0</v>
      </c>
      <c r="K49" s="59" t="n">
        <v>1</v>
      </c>
      <c r="L49" s="195" t="n">
        <v>45</v>
      </c>
      <c r="M49" s="179"/>
      <c r="N49" s="259" t="n">
        <v>2</v>
      </c>
      <c r="O49" s="202" t="n">
        <v>61</v>
      </c>
      <c r="P49" s="260" t="s">
        <v>290</v>
      </c>
      <c r="Q49" s="261" t="s">
        <v>291</v>
      </c>
      <c r="R49" s="261"/>
      <c r="S49" s="261"/>
      <c r="T49" s="261"/>
      <c r="U49" s="261"/>
      <c r="V49" s="261"/>
      <c r="W49" s="206" t="n">
        <f aca="false">'(入力用)'!J381</f>
        <v>0</v>
      </c>
      <c r="X49" s="201" t="n">
        <v>2</v>
      </c>
      <c r="Y49" s="202" t="n">
        <v>61</v>
      </c>
    </row>
    <row r="50" s="169" customFormat="true" ht="15.95" hidden="false" customHeight="true" outlineLevel="0" collapsed="false">
      <c r="A50" s="59" t="n">
        <v>1</v>
      </c>
      <c r="B50" s="195" t="n">
        <v>46</v>
      </c>
      <c r="C50" s="196"/>
      <c r="D50" s="252"/>
      <c r="E50" s="253"/>
      <c r="F50" s="262" t="s">
        <v>255</v>
      </c>
      <c r="G50" s="262"/>
      <c r="H50" s="262"/>
      <c r="I50" s="199"/>
      <c r="J50" s="200" t="n">
        <f aca="false">'(入力用)'!J306</f>
        <v>0</v>
      </c>
      <c r="K50" s="59" t="n">
        <v>1</v>
      </c>
      <c r="L50" s="195" t="n">
        <v>46</v>
      </c>
      <c r="M50" s="179"/>
      <c r="N50" s="259" t="n">
        <v>2</v>
      </c>
      <c r="O50" s="202" t="n">
        <v>62</v>
      </c>
      <c r="P50" s="260" t="s">
        <v>292</v>
      </c>
      <c r="Q50" s="261" t="s">
        <v>293</v>
      </c>
      <c r="R50" s="261"/>
      <c r="S50" s="261"/>
      <c r="T50" s="261"/>
      <c r="U50" s="261"/>
      <c r="V50" s="261"/>
      <c r="W50" s="206" t="n">
        <f aca="false">'(入力用)'!J382</f>
        <v>0</v>
      </c>
      <c r="X50" s="201" t="n">
        <v>2</v>
      </c>
      <c r="Y50" s="202" t="n">
        <v>62</v>
      </c>
    </row>
    <row r="51" s="169" customFormat="true" ht="15.95" hidden="false" customHeight="true" outlineLevel="0" collapsed="false">
      <c r="A51" s="59" t="n">
        <v>1</v>
      </c>
      <c r="B51" s="195" t="n">
        <v>47</v>
      </c>
      <c r="C51" s="212" t="s">
        <v>226</v>
      </c>
      <c r="D51" s="252"/>
      <c r="E51" s="253"/>
      <c r="F51" s="245" t="s">
        <v>196</v>
      </c>
      <c r="G51" s="245"/>
      <c r="H51" s="245"/>
      <c r="I51" s="236"/>
      <c r="J51" s="200" t="n">
        <f aca="false">'(入力用)'!J307</f>
        <v>0</v>
      </c>
      <c r="K51" s="59" t="n">
        <v>1</v>
      </c>
      <c r="L51" s="195" t="n">
        <v>47</v>
      </c>
      <c r="M51" s="179"/>
      <c r="N51" s="179"/>
      <c r="O51" s="263"/>
      <c r="P51" s="179"/>
      <c r="Q51" s="179"/>
      <c r="R51" s="179"/>
      <c r="S51" s="179"/>
      <c r="T51" s="179"/>
      <c r="U51" s="179"/>
      <c r="V51" s="179"/>
      <c r="W51" s="179"/>
      <c r="X51" s="179"/>
      <c r="Y51" s="263"/>
    </row>
    <row r="52" s="169" customFormat="true" ht="15.95" hidden="false" customHeight="true" outlineLevel="0" collapsed="false">
      <c r="A52" s="59" t="n">
        <v>1</v>
      </c>
      <c r="B52" s="195" t="n">
        <v>48</v>
      </c>
      <c r="C52" s="207"/>
      <c r="D52" s="252"/>
      <c r="E52" s="253"/>
      <c r="F52" s="245" t="s">
        <v>51</v>
      </c>
      <c r="G52" s="245"/>
      <c r="H52" s="245"/>
      <c r="I52" s="236"/>
      <c r="J52" s="200" t="n">
        <f aca="false">'(入力用)'!J308</f>
        <v>0</v>
      </c>
      <c r="K52" s="59" t="n">
        <v>1</v>
      </c>
      <c r="L52" s="195" t="n">
        <v>48</v>
      </c>
      <c r="M52" s="179"/>
      <c r="N52" s="179"/>
      <c r="O52" s="263"/>
      <c r="P52" s="179"/>
      <c r="Q52" s="179"/>
      <c r="R52" s="179"/>
      <c r="S52" s="179"/>
      <c r="T52" s="179"/>
      <c r="U52" s="179"/>
      <c r="V52" s="179"/>
      <c r="W52" s="179"/>
      <c r="X52" s="179"/>
      <c r="Y52" s="263"/>
    </row>
    <row r="53" s="169" customFormat="true" ht="15.95" hidden="false" customHeight="true" outlineLevel="0" collapsed="false">
      <c r="A53" s="59" t="n">
        <v>1</v>
      </c>
      <c r="B53" s="195" t="n">
        <v>49</v>
      </c>
      <c r="C53" s="207"/>
      <c r="D53" s="196"/>
      <c r="E53" s="208" t="s">
        <v>181</v>
      </c>
      <c r="F53" s="198" t="s">
        <v>294</v>
      </c>
      <c r="G53" s="198"/>
      <c r="H53" s="198"/>
      <c r="I53" s="264" t="s">
        <v>295</v>
      </c>
      <c r="J53" s="200" t="n">
        <f aca="false">'(入力用)'!J309</f>
        <v>64688</v>
      </c>
      <c r="K53" s="59" t="n">
        <v>1</v>
      </c>
      <c r="L53" s="195" t="n">
        <v>49</v>
      </c>
      <c r="M53" s="179"/>
      <c r="N53" s="179"/>
      <c r="O53" s="263"/>
      <c r="P53" s="265" t="s">
        <v>296</v>
      </c>
      <c r="Q53" s="266"/>
      <c r="R53" s="266"/>
      <c r="S53" s="266"/>
      <c r="T53" s="266"/>
      <c r="U53" s="266"/>
      <c r="V53" s="266"/>
      <c r="W53" s="266"/>
      <c r="X53" s="179"/>
      <c r="Y53" s="263"/>
    </row>
    <row r="54" s="169" customFormat="true" ht="15.95" hidden="false" customHeight="true" outlineLevel="0" collapsed="false">
      <c r="A54" s="59" t="n">
        <v>1</v>
      </c>
      <c r="B54" s="195" t="n">
        <v>50</v>
      </c>
      <c r="C54" s="207"/>
      <c r="D54" s="267"/>
      <c r="E54" s="268" t="s">
        <v>297</v>
      </c>
      <c r="F54" s="269" t="s">
        <v>298</v>
      </c>
      <c r="G54" s="269"/>
      <c r="H54" s="269"/>
      <c r="I54" s="236"/>
      <c r="J54" s="200" t="n">
        <f aca="false">'(入力用)'!J310</f>
        <v>0</v>
      </c>
      <c r="K54" s="59" t="n">
        <v>1</v>
      </c>
      <c r="L54" s="195" t="n">
        <v>50</v>
      </c>
      <c r="M54" s="179"/>
      <c r="N54" s="179"/>
      <c r="O54" s="263"/>
      <c r="P54" s="179"/>
      <c r="Q54" s="179"/>
      <c r="R54" s="179"/>
      <c r="S54" s="179"/>
      <c r="T54" s="179"/>
      <c r="U54" s="179"/>
      <c r="V54" s="179"/>
      <c r="W54" s="179"/>
      <c r="X54" s="179"/>
      <c r="Y54" s="263"/>
    </row>
    <row r="55" s="169" customFormat="true" ht="15.95" hidden="false" customHeight="true" outlineLevel="0" collapsed="false">
      <c r="A55" s="59" t="n">
        <v>1</v>
      </c>
      <c r="B55" s="195" t="n">
        <v>51</v>
      </c>
      <c r="C55" s="207"/>
      <c r="D55" s="267"/>
      <c r="E55" s="268"/>
      <c r="F55" s="269" t="s">
        <v>299</v>
      </c>
      <c r="G55" s="269"/>
      <c r="H55" s="269"/>
      <c r="I55" s="199"/>
      <c r="J55" s="200" t="n">
        <f aca="false">'(入力用)'!J311</f>
        <v>0</v>
      </c>
      <c r="K55" s="59" t="n">
        <v>1</v>
      </c>
      <c r="L55" s="195" t="n">
        <v>51</v>
      </c>
      <c r="M55" s="179"/>
      <c r="N55" s="270" t="s">
        <v>6</v>
      </c>
      <c r="O55" s="270" t="s">
        <v>7</v>
      </c>
      <c r="P55" s="271" t="s">
        <v>8</v>
      </c>
      <c r="Q55" s="272"/>
      <c r="R55" s="272"/>
      <c r="S55" s="272"/>
      <c r="T55" s="272"/>
      <c r="U55" s="272"/>
      <c r="V55" s="273" t="s">
        <v>4</v>
      </c>
      <c r="W55" s="193" t="s">
        <v>5</v>
      </c>
      <c r="X55" s="270" t="s">
        <v>6</v>
      </c>
      <c r="Y55" s="270" t="s">
        <v>7</v>
      </c>
    </row>
    <row r="56" s="169" customFormat="true" ht="15.95" hidden="false" customHeight="true" outlineLevel="0" collapsed="false">
      <c r="A56" s="59" t="n">
        <v>1</v>
      </c>
      <c r="B56" s="195" t="n">
        <v>52</v>
      </c>
      <c r="C56" s="207"/>
      <c r="D56" s="267"/>
      <c r="E56" s="268"/>
      <c r="F56" s="269" t="s">
        <v>300</v>
      </c>
      <c r="G56" s="269"/>
      <c r="H56" s="269"/>
      <c r="I56" s="236"/>
      <c r="J56" s="200" t="n">
        <f aca="false">'(入力用)'!J312</f>
        <v>0</v>
      </c>
      <c r="K56" s="59" t="n">
        <v>1</v>
      </c>
      <c r="L56" s="195" t="n">
        <v>52</v>
      </c>
      <c r="M56" s="179"/>
      <c r="N56" s="274" t="n">
        <v>1</v>
      </c>
      <c r="O56" s="275" t="n">
        <v>12</v>
      </c>
      <c r="P56" s="276" t="s">
        <v>11</v>
      </c>
      <c r="Q56" s="277" t="s">
        <v>301</v>
      </c>
      <c r="R56" s="277"/>
      <c r="S56" s="277"/>
      <c r="T56" s="277"/>
      <c r="U56" s="277"/>
      <c r="V56" s="277"/>
      <c r="W56" s="278" t="n">
        <f aca="false">'(入力用)'!J116</f>
        <v>63606</v>
      </c>
      <c r="X56" s="274" t="n">
        <v>1</v>
      </c>
      <c r="Y56" s="275" t="n">
        <v>12</v>
      </c>
    </row>
    <row r="57" s="169" customFormat="true" ht="15.95" hidden="false" customHeight="true" outlineLevel="0" collapsed="false">
      <c r="A57" s="59" t="n">
        <v>1</v>
      </c>
      <c r="B57" s="195" t="n">
        <v>53</v>
      </c>
      <c r="C57" s="207"/>
      <c r="D57" s="196"/>
      <c r="E57" s="233" t="s">
        <v>240</v>
      </c>
      <c r="F57" s="198" t="s">
        <v>302</v>
      </c>
      <c r="G57" s="198"/>
      <c r="H57" s="198"/>
      <c r="I57" s="199"/>
      <c r="J57" s="200" t="n">
        <f aca="false">'(入力用)'!J313</f>
        <v>0</v>
      </c>
      <c r="K57" s="59" t="n">
        <v>1</v>
      </c>
      <c r="L57" s="195" t="n">
        <v>53</v>
      </c>
      <c r="M57" s="179"/>
      <c r="N57" s="274" t="n">
        <v>2</v>
      </c>
      <c r="O57" s="275" t="n">
        <v>12</v>
      </c>
      <c r="P57" s="279"/>
      <c r="Q57" s="280" t="s">
        <v>136</v>
      </c>
      <c r="R57" s="281" t="s">
        <v>303</v>
      </c>
      <c r="S57" s="281"/>
      <c r="T57" s="281"/>
      <c r="U57" s="282" t="s">
        <v>304</v>
      </c>
      <c r="V57" s="282"/>
      <c r="W57" s="283" t="n">
        <f aca="false">'(入力用)'!J129</f>
        <v>53415</v>
      </c>
      <c r="X57" s="274" t="n">
        <v>2</v>
      </c>
      <c r="Y57" s="275" t="n">
        <v>12</v>
      </c>
    </row>
    <row r="58" s="169" customFormat="true" ht="15.95" hidden="false" customHeight="true" outlineLevel="0" collapsed="false">
      <c r="A58" s="59" t="n">
        <v>1</v>
      </c>
      <c r="B58" s="195" t="n">
        <v>54</v>
      </c>
      <c r="C58" s="207"/>
      <c r="D58" s="196"/>
      <c r="E58" s="233" t="s">
        <v>244</v>
      </c>
      <c r="F58" s="198" t="s">
        <v>305</v>
      </c>
      <c r="G58" s="198"/>
      <c r="H58" s="198"/>
      <c r="I58" s="199"/>
      <c r="J58" s="200" t="n">
        <f aca="false">'(入力用)'!J314</f>
        <v>318055</v>
      </c>
      <c r="K58" s="59" t="n">
        <v>1</v>
      </c>
      <c r="L58" s="195" t="n">
        <v>54</v>
      </c>
      <c r="M58" s="179"/>
      <c r="N58" s="274" t="n">
        <v>3</v>
      </c>
      <c r="O58" s="275" t="n">
        <v>12</v>
      </c>
      <c r="P58" s="284" t="s">
        <v>16</v>
      </c>
      <c r="Q58" s="280"/>
      <c r="R58" s="281"/>
      <c r="S58" s="281"/>
      <c r="T58" s="281"/>
      <c r="U58" s="282" t="s">
        <v>306</v>
      </c>
      <c r="V58" s="282"/>
      <c r="W58" s="278" t="n">
        <f aca="false">'(入力用)'!J142</f>
        <v>0</v>
      </c>
      <c r="X58" s="274" t="n">
        <v>3</v>
      </c>
      <c r="Y58" s="275" t="n">
        <v>12</v>
      </c>
    </row>
    <row r="59" s="169" customFormat="true" ht="15.95" hidden="false" customHeight="true" outlineLevel="0" collapsed="false">
      <c r="A59" s="59" t="n">
        <v>1</v>
      </c>
      <c r="B59" s="195" t="n">
        <v>55</v>
      </c>
      <c r="C59" s="207"/>
      <c r="D59" s="221"/>
      <c r="E59" s="233" t="s">
        <v>247</v>
      </c>
      <c r="F59" s="255" t="s">
        <v>51</v>
      </c>
      <c r="G59" s="255"/>
      <c r="H59" s="255"/>
      <c r="I59" s="199"/>
      <c r="J59" s="200" t="n">
        <f aca="false">'(入力用)'!J315</f>
        <v>0</v>
      </c>
      <c r="K59" s="59" t="n">
        <v>1</v>
      </c>
      <c r="L59" s="195" t="n">
        <v>55</v>
      </c>
      <c r="M59" s="179"/>
      <c r="N59" s="274" t="n">
        <v>4</v>
      </c>
      <c r="O59" s="275" t="n">
        <v>12</v>
      </c>
      <c r="P59" s="285"/>
      <c r="Q59" s="280"/>
      <c r="R59" s="281"/>
      <c r="S59" s="281"/>
      <c r="T59" s="281"/>
      <c r="U59" s="282" t="s">
        <v>307</v>
      </c>
      <c r="V59" s="282"/>
      <c r="W59" s="283" t="n">
        <f aca="false">'(入力用)'!J155</f>
        <v>0</v>
      </c>
      <c r="X59" s="274" t="n">
        <v>4</v>
      </c>
      <c r="Y59" s="275" t="n">
        <v>12</v>
      </c>
    </row>
    <row r="60" s="169" customFormat="true" ht="15.95" hidden="false" customHeight="true" outlineLevel="0" collapsed="false">
      <c r="A60" s="59" t="n">
        <v>1</v>
      </c>
      <c r="B60" s="195" t="n">
        <v>56</v>
      </c>
      <c r="C60" s="214"/>
      <c r="D60" s="286" t="s">
        <v>231</v>
      </c>
      <c r="E60" s="198" t="s">
        <v>308</v>
      </c>
      <c r="F60" s="198"/>
      <c r="G60" s="198"/>
      <c r="H60" s="198"/>
      <c r="I60" s="199" t="s">
        <v>309</v>
      </c>
      <c r="J60" s="200" t="n">
        <f aca="false">'(入力用)'!J316</f>
        <v>-382743</v>
      </c>
      <c r="K60" s="59" t="n">
        <v>1</v>
      </c>
      <c r="L60" s="195" t="n">
        <v>56</v>
      </c>
      <c r="M60" s="179"/>
      <c r="N60" s="274" t="n">
        <v>5</v>
      </c>
      <c r="O60" s="275" t="n">
        <v>12</v>
      </c>
      <c r="P60" s="287" t="s">
        <v>185</v>
      </c>
      <c r="Q60" s="288" t="s">
        <v>140</v>
      </c>
      <c r="R60" s="289" t="s">
        <v>310</v>
      </c>
      <c r="S60" s="289"/>
      <c r="T60" s="289"/>
      <c r="U60" s="289"/>
      <c r="V60" s="289"/>
      <c r="W60" s="278" t="n">
        <f aca="false">'(入力用)'!J168</f>
        <v>10191</v>
      </c>
      <c r="X60" s="274" t="n">
        <v>5</v>
      </c>
      <c r="Y60" s="275" t="n">
        <v>12</v>
      </c>
    </row>
    <row r="61" s="169" customFormat="true" ht="15.95" hidden="false" customHeight="true" outlineLevel="0" collapsed="false">
      <c r="A61" s="59" t="n">
        <v>1</v>
      </c>
      <c r="B61" s="195" t="n">
        <v>57</v>
      </c>
      <c r="C61" s="290" t="s">
        <v>311</v>
      </c>
      <c r="D61" s="198" t="s">
        <v>312</v>
      </c>
      <c r="E61" s="198"/>
      <c r="F61" s="198"/>
      <c r="G61" s="198"/>
      <c r="H61" s="198"/>
      <c r="I61" s="199" t="s">
        <v>313</v>
      </c>
      <c r="J61" s="200" t="n">
        <f aca="false">'(入力用)'!J317</f>
        <v>0</v>
      </c>
      <c r="K61" s="59" t="n">
        <v>1</v>
      </c>
      <c r="L61" s="195" t="n">
        <v>57</v>
      </c>
      <c r="M61" s="179"/>
      <c r="N61" s="274" t="n">
        <v>6</v>
      </c>
      <c r="O61" s="275" t="n">
        <v>12</v>
      </c>
      <c r="P61" s="285"/>
      <c r="Q61" s="288" t="s">
        <v>142</v>
      </c>
      <c r="R61" s="277" t="s">
        <v>314</v>
      </c>
      <c r="S61" s="277"/>
      <c r="T61" s="277"/>
      <c r="U61" s="277"/>
      <c r="V61" s="277"/>
      <c r="W61" s="283" t="n">
        <f aca="false">'(入力用)'!J181</f>
        <v>0</v>
      </c>
      <c r="X61" s="274" t="n">
        <v>6</v>
      </c>
      <c r="Y61" s="275" t="n">
        <v>12</v>
      </c>
    </row>
    <row r="62" s="169" customFormat="true" ht="15.95" hidden="false" customHeight="true" outlineLevel="0" collapsed="false">
      <c r="A62" s="59" t="n">
        <v>1</v>
      </c>
      <c r="B62" s="195" t="n">
        <v>58</v>
      </c>
      <c r="C62" s="291" t="s">
        <v>315</v>
      </c>
      <c r="D62" s="198" t="s">
        <v>316</v>
      </c>
      <c r="E62" s="198"/>
      <c r="F62" s="198"/>
      <c r="G62" s="198"/>
      <c r="H62" s="198"/>
      <c r="I62" s="199" t="s">
        <v>317</v>
      </c>
      <c r="J62" s="200" t="n">
        <f aca="false">'(入力用)'!J318</f>
        <v>0</v>
      </c>
      <c r="K62" s="59" t="n">
        <v>1</v>
      </c>
      <c r="L62" s="195" t="n">
        <v>58</v>
      </c>
      <c r="M62" s="179"/>
      <c r="N62" s="274" t="n">
        <v>7</v>
      </c>
      <c r="O62" s="275" t="n">
        <v>12</v>
      </c>
      <c r="P62" s="285"/>
      <c r="Q62" s="288" t="s">
        <v>318</v>
      </c>
      <c r="R62" s="277" t="s">
        <v>319</v>
      </c>
      <c r="S62" s="277"/>
      <c r="T62" s="277"/>
      <c r="U62" s="277"/>
      <c r="V62" s="277"/>
      <c r="W62" s="278" t="n">
        <f aca="false">'(入力用)'!J194</f>
        <v>0</v>
      </c>
      <c r="X62" s="274" t="n">
        <v>7</v>
      </c>
      <c r="Y62" s="275" t="n">
        <v>12</v>
      </c>
    </row>
    <row r="63" s="169" customFormat="true" ht="15.95" hidden="false" customHeight="true" outlineLevel="0" collapsed="false">
      <c r="A63" s="59" t="n">
        <v>1</v>
      </c>
      <c r="B63" s="195" t="n">
        <v>59</v>
      </c>
      <c r="C63" s="232" t="s">
        <v>320</v>
      </c>
      <c r="D63" s="198" t="s">
        <v>321</v>
      </c>
      <c r="E63" s="198"/>
      <c r="F63" s="198"/>
      <c r="G63" s="198"/>
      <c r="H63" s="198"/>
      <c r="I63" s="199" t="s">
        <v>322</v>
      </c>
      <c r="J63" s="200" t="n">
        <f aca="false">'(入力用)'!J319</f>
        <v>1</v>
      </c>
      <c r="K63" s="59" t="n">
        <v>1</v>
      </c>
      <c r="L63" s="195" t="n">
        <v>59</v>
      </c>
      <c r="M63" s="179"/>
      <c r="N63" s="274" t="n">
        <v>8</v>
      </c>
      <c r="O63" s="275" t="n">
        <v>12</v>
      </c>
      <c r="P63" s="285"/>
      <c r="Q63" s="288" t="s">
        <v>323</v>
      </c>
      <c r="R63" s="277" t="s">
        <v>324</v>
      </c>
      <c r="S63" s="277"/>
      <c r="T63" s="277"/>
      <c r="U63" s="277"/>
      <c r="V63" s="277"/>
      <c r="W63" s="283" t="n">
        <f aca="false">'(入力用)'!J207</f>
        <v>0</v>
      </c>
      <c r="X63" s="274" t="n">
        <v>8</v>
      </c>
      <c r="Y63" s="275" t="n">
        <v>12</v>
      </c>
    </row>
    <row r="64" s="169" customFormat="true" ht="15.95" hidden="false" customHeight="true" outlineLevel="0" collapsed="false">
      <c r="A64" s="59" t="n">
        <v>1</v>
      </c>
      <c r="B64" s="195" t="n">
        <v>60</v>
      </c>
      <c r="C64" s="221"/>
      <c r="D64" s="245" t="s">
        <v>325</v>
      </c>
      <c r="E64" s="245"/>
      <c r="F64" s="245"/>
      <c r="G64" s="245"/>
      <c r="H64" s="245"/>
      <c r="I64" s="292"/>
      <c r="J64" s="200" t="n">
        <f aca="false">'(入力用)'!J320</f>
        <v>0</v>
      </c>
      <c r="K64" s="59" t="n">
        <v>1</v>
      </c>
      <c r="L64" s="195" t="n">
        <v>60</v>
      </c>
      <c r="M64" s="179"/>
      <c r="N64" s="274" t="n">
        <v>9</v>
      </c>
      <c r="O64" s="275" t="n">
        <v>12</v>
      </c>
      <c r="P64" s="287" t="s">
        <v>189</v>
      </c>
      <c r="Q64" s="288" t="s">
        <v>326</v>
      </c>
      <c r="R64" s="277" t="s">
        <v>327</v>
      </c>
      <c r="S64" s="277"/>
      <c r="T64" s="277"/>
      <c r="U64" s="277"/>
      <c r="V64" s="277"/>
      <c r="W64" s="278" t="n">
        <f aca="false">'(入力用)'!J220</f>
        <v>0</v>
      </c>
      <c r="X64" s="274" t="n">
        <v>9</v>
      </c>
      <c r="Y64" s="275" t="n">
        <v>12</v>
      </c>
    </row>
    <row r="65" s="169" customFormat="true" ht="15.95" hidden="false" customHeight="true" outlineLevel="0" collapsed="false">
      <c r="A65" s="59" t="n">
        <v>2</v>
      </c>
      <c r="B65" s="293" t="n">
        <v>1</v>
      </c>
      <c r="C65" s="286" t="s">
        <v>21</v>
      </c>
      <c r="D65" s="198" t="s">
        <v>328</v>
      </c>
      <c r="E65" s="198"/>
      <c r="F65" s="198"/>
      <c r="G65" s="198"/>
      <c r="H65" s="198"/>
      <c r="I65" s="199" t="s">
        <v>329</v>
      </c>
      <c r="J65" s="200" t="n">
        <f aca="false">'(入力用)'!J321</f>
        <v>0</v>
      </c>
      <c r="K65" s="59" t="n">
        <v>2</v>
      </c>
      <c r="L65" s="195" t="n">
        <v>1</v>
      </c>
      <c r="M65" s="179"/>
      <c r="N65" s="274" t="n">
        <v>10</v>
      </c>
      <c r="O65" s="275" t="n">
        <v>12</v>
      </c>
      <c r="P65" s="294"/>
      <c r="Q65" s="288" t="s">
        <v>330</v>
      </c>
      <c r="R65" s="277" t="s">
        <v>331</v>
      </c>
      <c r="S65" s="277"/>
      <c r="T65" s="277"/>
      <c r="U65" s="277"/>
      <c r="V65" s="277"/>
      <c r="W65" s="283" t="n">
        <f aca="false">'(入力用)'!J233</f>
        <v>0</v>
      </c>
      <c r="X65" s="274" t="n">
        <v>10</v>
      </c>
      <c r="Y65" s="275" t="n">
        <v>12</v>
      </c>
    </row>
    <row r="66" s="169" customFormat="true" ht="15.95" hidden="false" customHeight="true" outlineLevel="0" collapsed="false">
      <c r="A66" s="59" t="n">
        <v>2</v>
      </c>
      <c r="B66" s="293" t="n">
        <v>2</v>
      </c>
      <c r="C66" s="286" t="s">
        <v>44</v>
      </c>
      <c r="D66" s="295" t="s">
        <v>332</v>
      </c>
      <c r="E66" s="295"/>
      <c r="F66" s="295"/>
      <c r="G66" s="295"/>
      <c r="H66" s="295"/>
      <c r="I66" s="199" t="s">
        <v>333</v>
      </c>
      <c r="J66" s="200" t="n">
        <f aca="false">'(入力用)'!J322</f>
        <v>1</v>
      </c>
      <c r="K66" s="59" t="n">
        <v>2</v>
      </c>
      <c r="L66" s="195" t="n">
        <v>2</v>
      </c>
      <c r="M66" s="179"/>
      <c r="N66" s="274" t="n">
        <v>11</v>
      </c>
      <c r="O66" s="275" t="n">
        <v>12</v>
      </c>
      <c r="P66" s="294"/>
      <c r="Q66" s="280" t="s">
        <v>334</v>
      </c>
      <c r="R66" s="277" t="s">
        <v>335</v>
      </c>
      <c r="S66" s="277"/>
      <c r="T66" s="277"/>
      <c r="U66" s="277"/>
      <c r="V66" s="277"/>
      <c r="W66" s="278" t="n">
        <f aca="false">'(入力用)'!J246</f>
        <v>0</v>
      </c>
      <c r="X66" s="274" t="n">
        <v>11</v>
      </c>
      <c r="Y66" s="275" t="n">
        <v>12</v>
      </c>
    </row>
    <row r="67" s="169" customFormat="true" ht="15.95" hidden="false" customHeight="true" outlineLevel="0" collapsed="false">
      <c r="A67" s="59" t="n">
        <v>2</v>
      </c>
      <c r="B67" s="293" t="n">
        <v>3</v>
      </c>
      <c r="C67" s="232" t="s">
        <v>336</v>
      </c>
      <c r="D67" s="198" t="s">
        <v>337</v>
      </c>
      <c r="E67" s="198"/>
      <c r="F67" s="198"/>
      <c r="G67" s="198"/>
      <c r="H67" s="198"/>
      <c r="I67" s="199"/>
      <c r="J67" s="200" t="n">
        <f aca="false">'(入力用)'!J323</f>
        <v>0</v>
      </c>
      <c r="K67" s="59" t="n">
        <v>2</v>
      </c>
      <c r="L67" s="195" t="n">
        <v>3</v>
      </c>
      <c r="M67" s="179"/>
      <c r="N67" s="274" t="n">
        <v>12</v>
      </c>
      <c r="O67" s="275" t="n">
        <v>12</v>
      </c>
      <c r="P67" s="296"/>
      <c r="Q67" s="280" t="s">
        <v>338</v>
      </c>
      <c r="R67" s="277" t="s">
        <v>339</v>
      </c>
      <c r="S67" s="277"/>
      <c r="T67" s="277"/>
      <c r="U67" s="277"/>
      <c r="V67" s="277"/>
      <c r="W67" s="283" t="n">
        <f aca="false">'(入力用)'!J259</f>
        <v>0</v>
      </c>
      <c r="X67" s="274" t="n">
        <v>12</v>
      </c>
      <c r="Y67" s="275" t="n">
        <v>12</v>
      </c>
    </row>
    <row r="68" s="169" customFormat="true" ht="15.95" hidden="false" customHeight="true" outlineLevel="0" collapsed="false">
      <c r="A68" s="59" t="n">
        <v>2</v>
      </c>
      <c r="B68" s="293" t="n">
        <v>4</v>
      </c>
      <c r="C68" s="196"/>
      <c r="D68" s="268" t="s">
        <v>340</v>
      </c>
      <c r="E68" s="245" t="s">
        <v>341</v>
      </c>
      <c r="F68" s="245"/>
      <c r="G68" s="245"/>
      <c r="H68" s="245"/>
      <c r="I68" s="199"/>
      <c r="J68" s="200" t="n">
        <f aca="false">'(入力用)'!J324</f>
        <v>0</v>
      </c>
      <c r="K68" s="59" t="n">
        <v>2</v>
      </c>
      <c r="L68" s="195" t="n">
        <v>4</v>
      </c>
      <c r="M68" s="179"/>
      <c r="N68" s="274" t="n">
        <v>1</v>
      </c>
      <c r="O68" s="275" t="n">
        <v>13</v>
      </c>
      <c r="P68" s="297" t="s">
        <v>342</v>
      </c>
      <c r="Q68" s="297"/>
      <c r="R68" s="297"/>
      <c r="S68" s="297"/>
      <c r="T68" s="297"/>
      <c r="U68" s="297"/>
      <c r="V68" s="297"/>
      <c r="W68" s="278" t="n">
        <f aca="false">'(入力用)'!J117</f>
        <v>0</v>
      </c>
      <c r="X68" s="274" t="n">
        <v>1</v>
      </c>
      <c r="Y68" s="275" t="n">
        <v>13</v>
      </c>
    </row>
    <row r="69" s="169" customFormat="true" ht="15.95" hidden="false" customHeight="true" outlineLevel="0" collapsed="false">
      <c r="A69" s="59" t="n">
        <v>2</v>
      </c>
      <c r="B69" s="293" t="n">
        <v>5</v>
      </c>
      <c r="C69" s="196"/>
      <c r="D69" s="268"/>
      <c r="E69" s="245" t="s">
        <v>238</v>
      </c>
      <c r="F69" s="245"/>
      <c r="G69" s="245"/>
      <c r="H69" s="245"/>
      <c r="I69" s="228"/>
      <c r="J69" s="200" t="n">
        <f aca="false">'(入力用)'!J325</f>
        <v>0</v>
      </c>
      <c r="K69" s="59" t="n">
        <v>2</v>
      </c>
      <c r="L69" s="195" t="n">
        <v>5</v>
      </c>
      <c r="M69" s="179"/>
      <c r="N69" s="179"/>
      <c r="O69" s="263"/>
      <c r="P69" s="179"/>
      <c r="Q69" s="179"/>
      <c r="R69" s="179"/>
      <c r="S69" s="179"/>
      <c r="T69" s="179"/>
      <c r="U69" s="179"/>
      <c r="V69" s="179"/>
      <c r="W69" s="179"/>
      <c r="X69" s="179"/>
      <c r="Y69" s="263"/>
    </row>
    <row r="70" s="169" customFormat="true" ht="15.95" hidden="false" customHeight="true" outlineLevel="0" collapsed="false">
      <c r="A70" s="59" t="n">
        <v>2</v>
      </c>
      <c r="B70" s="293" t="n">
        <v>6</v>
      </c>
      <c r="C70" s="221"/>
      <c r="D70" s="268"/>
      <c r="E70" s="245" t="s">
        <v>51</v>
      </c>
      <c r="F70" s="245"/>
      <c r="G70" s="245"/>
      <c r="H70" s="245"/>
      <c r="I70" s="228"/>
      <c r="J70" s="200" t="n">
        <f aca="false">'(入力用)'!J326</f>
        <v>0</v>
      </c>
      <c r="K70" s="59" t="n">
        <v>2</v>
      </c>
      <c r="L70" s="195" t="n">
        <v>6</v>
      </c>
      <c r="M70" s="179"/>
      <c r="N70" s="179"/>
      <c r="O70" s="263"/>
      <c r="P70" s="298" t="s">
        <v>343</v>
      </c>
      <c r="Q70" s="179"/>
      <c r="R70" s="179"/>
      <c r="S70" s="179"/>
      <c r="T70" s="179"/>
      <c r="U70" s="179"/>
      <c r="V70" s="179"/>
      <c r="W70" s="179"/>
      <c r="X70" s="179"/>
      <c r="Y70" s="263"/>
    </row>
    <row r="71" s="169" customFormat="true" ht="15.95" hidden="false" customHeight="true" outlineLevel="0" collapsed="false">
      <c r="A71" s="59" t="n">
        <v>2</v>
      </c>
      <c r="B71" s="293" t="n">
        <v>7</v>
      </c>
      <c r="C71" s="286" t="s">
        <v>57</v>
      </c>
      <c r="D71" s="198" t="s">
        <v>344</v>
      </c>
      <c r="E71" s="198"/>
      <c r="F71" s="198"/>
      <c r="G71" s="198"/>
      <c r="H71" s="198"/>
      <c r="I71" s="199" t="s">
        <v>345</v>
      </c>
      <c r="J71" s="200" t="n">
        <f aca="false">'(入力用)'!J327</f>
        <v>0</v>
      </c>
      <c r="K71" s="59" t="n">
        <v>2</v>
      </c>
      <c r="L71" s="195" t="n">
        <v>7</v>
      </c>
      <c r="M71" s="179"/>
      <c r="N71" s="179"/>
      <c r="O71" s="263"/>
      <c r="P71" s="179"/>
      <c r="Q71" s="179"/>
      <c r="R71" s="179"/>
      <c r="S71" s="179"/>
      <c r="T71" s="179"/>
      <c r="U71" s="179"/>
      <c r="V71" s="179"/>
      <c r="W71" s="179"/>
      <c r="X71" s="179"/>
      <c r="Y71" s="263"/>
    </row>
    <row r="72" s="169" customFormat="true" ht="15.95" hidden="false" customHeight="true" outlineLevel="0" collapsed="false">
      <c r="A72" s="59" t="n">
        <v>2</v>
      </c>
      <c r="B72" s="299" t="n">
        <v>8</v>
      </c>
      <c r="C72" s="300" t="s">
        <v>346</v>
      </c>
      <c r="D72" s="301" t="s">
        <v>347</v>
      </c>
      <c r="E72" s="301"/>
      <c r="F72" s="301"/>
      <c r="G72" s="286" t="s">
        <v>348</v>
      </c>
      <c r="H72" s="186"/>
      <c r="I72" s="199"/>
      <c r="J72" s="200" t="n">
        <f aca="false">'(入力用)'!J328</f>
        <v>1</v>
      </c>
      <c r="K72" s="59" t="n">
        <v>2</v>
      </c>
      <c r="L72" s="195" t="n">
        <v>8</v>
      </c>
      <c r="M72" s="179"/>
      <c r="N72" s="179"/>
      <c r="O72" s="263"/>
      <c r="P72" s="179"/>
      <c r="Q72" s="179"/>
      <c r="R72" s="179"/>
      <c r="S72" s="179"/>
      <c r="T72" s="179"/>
      <c r="U72" s="179"/>
      <c r="V72" s="179"/>
      <c r="W72" s="179"/>
      <c r="X72" s="179"/>
      <c r="Y72" s="263"/>
    </row>
    <row r="73" s="169" customFormat="true" ht="15.95" hidden="false" customHeight="true" outlineLevel="0" collapsed="false">
      <c r="A73" s="59" t="n">
        <v>2</v>
      </c>
      <c r="B73" s="299" t="n">
        <v>9</v>
      </c>
      <c r="C73" s="302"/>
      <c r="D73" s="303" t="s">
        <v>349</v>
      </c>
      <c r="E73" s="303"/>
      <c r="F73" s="303"/>
      <c r="G73" s="304" t="s">
        <v>350</v>
      </c>
      <c r="H73" s="305"/>
      <c r="I73" s="228"/>
      <c r="J73" s="200" t="n">
        <f aca="false">'(入力用)'!J329</f>
        <v>0</v>
      </c>
      <c r="K73" s="59" t="n">
        <v>2</v>
      </c>
      <c r="L73" s="195" t="n">
        <v>9</v>
      </c>
      <c r="M73" s="179"/>
      <c r="N73" s="179"/>
      <c r="O73" s="263"/>
      <c r="P73" s="179"/>
      <c r="Q73" s="179"/>
      <c r="R73" s="179"/>
      <c r="S73" s="179"/>
      <c r="T73" s="179"/>
      <c r="U73" s="179"/>
      <c r="V73" s="179"/>
      <c r="W73" s="179"/>
      <c r="X73" s="179"/>
      <c r="Y73" s="263"/>
    </row>
    <row r="74" s="169" customFormat="true" ht="15.95" hidden="false" customHeight="true" outlineLevel="0" collapsed="false">
      <c r="B74" s="175"/>
      <c r="L74" s="175"/>
      <c r="M74" s="179"/>
      <c r="N74" s="179"/>
      <c r="O74" s="263"/>
      <c r="P74" s="179"/>
      <c r="Q74" s="179"/>
      <c r="R74" s="179"/>
      <c r="S74" s="179"/>
      <c r="T74" s="179"/>
      <c r="U74" s="179"/>
      <c r="V74" s="179"/>
      <c r="W74" s="179"/>
      <c r="X74" s="179"/>
      <c r="Y74" s="263"/>
    </row>
    <row r="75" s="169" customFormat="true" ht="15.95" hidden="false" customHeight="true" outlineLevel="0" collapsed="false">
      <c r="B75" s="175"/>
      <c r="L75" s="175"/>
      <c r="M75" s="179"/>
      <c r="N75" s="179"/>
      <c r="O75" s="263"/>
      <c r="P75" s="179"/>
      <c r="Q75" s="179"/>
      <c r="R75" s="179"/>
      <c r="S75" s="179"/>
      <c r="T75" s="179"/>
      <c r="U75" s="179"/>
      <c r="V75" s="179"/>
      <c r="W75" s="179"/>
      <c r="X75" s="179"/>
      <c r="Y75" s="263"/>
    </row>
    <row r="76" s="169" customFormat="true" ht="15.95" hidden="false" customHeight="true" outlineLevel="0" collapsed="false">
      <c r="B76" s="175"/>
      <c r="L76" s="175"/>
      <c r="O76" s="175"/>
      <c r="Y76" s="175"/>
    </row>
    <row r="77" s="169" customFormat="true" ht="15.95" hidden="false" customHeight="true" outlineLevel="0" collapsed="false">
      <c r="B77" s="175"/>
      <c r="L77" s="175"/>
      <c r="O77" s="175"/>
      <c r="Y77" s="175"/>
    </row>
    <row r="78" s="169" customFormat="true" ht="15.95" hidden="false" customHeight="true" outlineLevel="0" collapsed="false">
      <c r="B78" s="175"/>
      <c r="L78" s="175"/>
      <c r="O78" s="175"/>
      <c r="Y78" s="175"/>
    </row>
    <row r="79" s="169" customFormat="true" ht="15.95" hidden="false" customHeight="true" outlineLevel="0" collapsed="false">
      <c r="B79" s="175"/>
      <c r="L79" s="175"/>
      <c r="O79" s="175"/>
      <c r="Y79" s="175"/>
    </row>
    <row r="80" s="169" customFormat="true" ht="15.95" hidden="false" customHeight="true" outlineLevel="0" collapsed="false">
      <c r="B80" s="175"/>
      <c r="L80" s="175"/>
      <c r="O80" s="175"/>
      <c r="Y80" s="175"/>
    </row>
    <row r="81" s="169" customFormat="true" ht="15.95" hidden="false" customHeight="true" outlineLevel="0" collapsed="false">
      <c r="B81" s="175"/>
      <c r="L81" s="175"/>
      <c r="O81" s="175"/>
      <c r="Y81" s="175"/>
    </row>
    <row r="82" s="169" customFormat="true" ht="15.95" hidden="false" customHeight="true" outlineLevel="0" collapsed="false">
      <c r="B82" s="175"/>
      <c r="L82" s="175"/>
      <c r="O82" s="175"/>
      <c r="Y82" s="175"/>
    </row>
    <row r="83" s="169" customFormat="true" ht="15.95" hidden="false" customHeight="true" outlineLevel="0" collapsed="false">
      <c r="B83" s="175"/>
      <c r="L83" s="175"/>
      <c r="O83" s="175"/>
      <c r="Y83" s="175"/>
    </row>
    <row r="84" s="169" customFormat="true" ht="15.95" hidden="false" customHeight="true" outlineLevel="0" collapsed="false">
      <c r="B84" s="175"/>
      <c r="L84" s="175"/>
      <c r="O84" s="175"/>
      <c r="Y84" s="175"/>
    </row>
    <row r="85" s="169" customFormat="true" ht="15.95" hidden="false" customHeight="true" outlineLevel="0" collapsed="false">
      <c r="B85" s="175"/>
      <c r="L85" s="175"/>
      <c r="O85" s="175"/>
      <c r="Y85" s="175"/>
    </row>
    <row r="86" s="169" customFormat="true" ht="15.95" hidden="false" customHeight="true" outlineLevel="0" collapsed="false">
      <c r="B86" s="175"/>
      <c r="L86" s="175"/>
      <c r="O86" s="175"/>
      <c r="Y86" s="175"/>
    </row>
    <row r="87" s="169" customFormat="true" ht="15.95" hidden="false" customHeight="true" outlineLevel="0" collapsed="false">
      <c r="B87" s="175"/>
      <c r="L87" s="175"/>
      <c r="O87" s="175"/>
      <c r="Y87" s="175"/>
    </row>
    <row r="88" s="169" customFormat="true" ht="15.95" hidden="false" customHeight="true" outlineLevel="0" collapsed="false">
      <c r="B88" s="175"/>
      <c r="L88" s="175"/>
      <c r="O88" s="175"/>
      <c r="Y88" s="175"/>
    </row>
    <row r="89" s="169" customFormat="true" ht="15.95" hidden="false" customHeight="true" outlineLevel="0" collapsed="false">
      <c r="B89" s="175"/>
      <c r="L89" s="175"/>
      <c r="O89" s="175"/>
      <c r="Y89" s="175"/>
    </row>
    <row r="90" s="169" customFormat="true" ht="15.95" hidden="false" customHeight="true" outlineLevel="0" collapsed="false">
      <c r="B90" s="175"/>
      <c r="L90" s="175"/>
      <c r="O90" s="175"/>
      <c r="Y90" s="175"/>
    </row>
    <row r="91" s="169" customFormat="true" ht="15.95" hidden="false" customHeight="true" outlineLevel="0" collapsed="false">
      <c r="B91" s="175"/>
      <c r="L91" s="175"/>
      <c r="O91" s="175"/>
      <c r="Y91" s="175"/>
    </row>
    <row r="92" s="169" customFormat="true" ht="15.95" hidden="false" customHeight="true" outlineLevel="0" collapsed="false">
      <c r="B92" s="175"/>
      <c r="L92" s="175"/>
      <c r="O92" s="175"/>
      <c r="Y92" s="175"/>
    </row>
    <row r="93" s="169" customFormat="true" ht="15.95" hidden="false" customHeight="true" outlineLevel="0" collapsed="false">
      <c r="B93" s="175"/>
      <c r="L93" s="175"/>
      <c r="O93" s="175"/>
      <c r="Y93" s="175"/>
    </row>
    <row r="94" s="169" customFormat="true" ht="15.95" hidden="false" customHeight="true" outlineLevel="0" collapsed="false">
      <c r="B94" s="175"/>
      <c r="L94" s="175"/>
      <c r="O94" s="175"/>
      <c r="Y94" s="175"/>
    </row>
    <row r="95" s="169" customFormat="true" ht="15.95" hidden="false" customHeight="true" outlineLevel="0" collapsed="false">
      <c r="B95" s="175"/>
      <c r="L95" s="175"/>
      <c r="O95" s="175"/>
      <c r="Y95" s="175"/>
    </row>
    <row r="96" s="169" customFormat="true" ht="15.95" hidden="false" customHeight="true" outlineLevel="0" collapsed="false">
      <c r="B96" s="175"/>
      <c r="L96" s="175"/>
      <c r="O96" s="175"/>
      <c r="Y96" s="175"/>
    </row>
    <row r="97" s="169" customFormat="true" ht="15.95" hidden="false" customHeight="true" outlineLevel="0" collapsed="false">
      <c r="B97" s="175"/>
      <c r="L97" s="175"/>
      <c r="O97" s="175"/>
      <c r="Y97" s="175"/>
    </row>
    <row r="98" s="169" customFormat="true" ht="15.95" hidden="false" customHeight="true" outlineLevel="0" collapsed="false">
      <c r="B98" s="175"/>
      <c r="L98" s="175"/>
      <c r="O98" s="175"/>
      <c r="Y98" s="175"/>
    </row>
    <row r="99" s="169" customFormat="true" ht="15.95" hidden="false" customHeight="true" outlineLevel="0" collapsed="false">
      <c r="B99" s="175"/>
      <c r="L99" s="175"/>
      <c r="O99" s="175"/>
      <c r="Y99" s="175"/>
    </row>
    <row r="100" s="169" customFormat="true" ht="15.95" hidden="false" customHeight="true" outlineLevel="0" collapsed="false">
      <c r="B100" s="175"/>
      <c r="L100" s="175"/>
      <c r="O100" s="175"/>
      <c r="Y100" s="175"/>
    </row>
    <row r="101" s="169" customFormat="true" ht="15.95" hidden="false" customHeight="true" outlineLevel="0" collapsed="false">
      <c r="B101" s="175"/>
      <c r="L101" s="175"/>
      <c r="O101" s="175"/>
      <c r="Y101" s="175"/>
    </row>
    <row r="102" s="169" customFormat="true" ht="15.95" hidden="false" customHeight="true" outlineLevel="0" collapsed="false">
      <c r="B102" s="175"/>
      <c r="L102" s="175"/>
      <c r="O102" s="175"/>
      <c r="Y102" s="175"/>
    </row>
    <row r="103" s="169" customFormat="true" ht="15.95" hidden="false" customHeight="true" outlineLevel="0" collapsed="false">
      <c r="B103" s="175"/>
      <c r="L103" s="175"/>
      <c r="O103" s="175"/>
      <c r="Y103" s="175"/>
    </row>
    <row r="104" s="169" customFormat="true" ht="15.95" hidden="false" customHeight="true" outlineLevel="0" collapsed="false">
      <c r="B104" s="175"/>
      <c r="L104" s="175"/>
      <c r="O104" s="175"/>
      <c r="Y104" s="175"/>
    </row>
    <row r="105" s="169" customFormat="true" ht="15.95" hidden="false" customHeight="true" outlineLevel="0" collapsed="false">
      <c r="B105" s="175"/>
      <c r="L105" s="175"/>
      <c r="O105" s="175"/>
      <c r="Y105" s="175"/>
    </row>
    <row r="106" s="169" customFormat="true" ht="15.95" hidden="false" customHeight="true" outlineLevel="0" collapsed="false">
      <c r="B106" s="175"/>
      <c r="L106" s="175"/>
      <c r="O106" s="175"/>
      <c r="Y106" s="175"/>
    </row>
    <row r="107" s="169" customFormat="true" ht="15.95" hidden="false" customHeight="true" outlineLevel="0" collapsed="false">
      <c r="B107" s="175"/>
      <c r="L107" s="175"/>
      <c r="O107" s="175"/>
      <c r="Y107" s="175"/>
    </row>
    <row r="108" s="169" customFormat="true" ht="15.95" hidden="false" customHeight="true" outlineLevel="0" collapsed="false">
      <c r="B108" s="175"/>
      <c r="L108" s="175"/>
      <c r="O108" s="175"/>
      <c r="Y108" s="175"/>
    </row>
    <row r="109" s="169" customFormat="true" ht="15.95" hidden="false" customHeight="true" outlineLevel="0" collapsed="false">
      <c r="B109" s="175"/>
      <c r="L109" s="175"/>
      <c r="O109" s="175"/>
      <c r="Y109" s="175"/>
    </row>
    <row r="110" s="169" customFormat="true" ht="15.95" hidden="false" customHeight="true" outlineLevel="0" collapsed="false">
      <c r="B110" s="175"/>
      <c r="L110" s="175"/>
      <c r="O110" s="175"/>
      <c r="Y110" s="175"/>
    </row>
    <row r="111" s="169" customFormat="true" ht="15.95" hidden="false" customHeight="true" outlineLevel="0" collapsed="false">
      <c r="B111" s="175"/>
      <c r="L111" s="175"/>
      <c r="O111" s="175"/>
      <c r="Y111" s="175"/>
    </row>
    <row r="112" s="169" customFormat="true" ht="15.95" hidden="false" customHeight="true" outlineLevel="0" collapsed="false">
      <c r="B112" s="175"/>
      <c r="L112" s="175"/>
      <c r="O112" s="175"/>
      <c r="Y112" s="175"/>
    </row>
    <row r="113" s="169" customFormat="true" ht="15.95" hidden="false" customHeight="true" outlineLevel="0" collapsed="false">
      <c r="B113" s="175"/>
      <c r="L113" s="175"/>
      <c r="O113" s="175"/>
      <c r="Y113" s="175"/>
    </row>
    <row r="114" s="169" customFormat="true" ht="15.95" hidden="false" customHeight="true" outlineLevel="0" collapsed="false">
      <c r="B114" s="175"/>
      <c r="L114" s="175"/>
      <c r="O114" s="175"/>
      <c r="Y114" s="175"/>
    </row>
    <row r="115" s="169" customFormat="true" ht="15.95" hidden="false" customHeight="true" outlineLevel="0" collapsed="false">
      <c r="B115" s="175"/>
      <c r="L115" s="175"/>
      <c r="O115" s="175"/>
      <c r="Y115" s="175"/>
    </row>
    <row r="116" s="169" customFormat="true" ht="15.95" hidden="false" customHeight="true" outlineLevel="0" collapsed="false">
      <c r="B116" s="175"/>
      <c r="L116" s="175"/>
      <c r="O116" s="175"/>
      <c r="Y116" s="175"/>
    </row>
    <row r="117" s="169" customFormat="true" ht="15.95" hidden="false" customHeight="true" outlineLevel="0" collapsed="false">
      <c r="B117" s="175"/>
      <c r="L117" s="175"/>
      <c r="O117" s="175"/>
      <c r="Y117" s="175"/>
    </row>
    <row r="118" s="169" customFormat="true" ht="15.95" hidden="false" customHeight="true" outlineLevel="0" collapsed="false">
      <c r="B118" s="175"/>
      <c r="L118" s="175"/>
      <c r="O118" s="175"/>
      <c r="Y118" s="175"/>
    </row>
    <row r="119" s="169" customFormat="true" ht="15.95" hidden="false" customHeight="true" outlineLevel="0" collapsed="false">
      <c r="B119" s="175"/>
      <c r="L119" s="175"/>
      <c r="O119" s="175"/>
      <c r="Y119" s="175"/>
    </row>
    <row r="120" s="169" customFormat="true" ht="15.95" hidden="false" customHeight="true" outlineLevel="0" collapsed="false">
      <c r="B120" s="175"/>
      <c r="L120" s="175"/>
      <c r="O120" s="175"/>
      <c r="Y120" s="175"/>
    </row>
    <row r="121" s="169" customFormat="true" ht="15.95" hidden="false" customHeight="true" outlineLevel="0" collapsed="false">
      <c r="B121" s="175"/>
      <c r="L121" s="175"/>
      <c r="O121" s="175"/>
      <c r="Y121" s="175"/>
    </row>
    <row r="122" s="169" customFormat="true" ht="15.95" hidden="false" customHeight="true" outlineLevel="0" collapsed="false">
      <c r="B122" s="175"/>
      <c r="L122" s="175"/>
      <c r="O122" s="175"/>
      <c r="Y122" s="175"/>
    </row>
    <row r="123" s="169" customFormat="true" ht="15.95" hidden="false" customHeight="true" outlineLevel="0" collapsed="false">
      <c r="B123" s="175"/>
      <c r="L123" s="175"/>
      <c r="O123" s="175"/>
      <c r="Y123" s="175"/>
    </row>
    <row r="124" s="169" customFormat="true" ht="15.95" hidden="false" customHeight="true" outlineLevel="0" collapsed="false">
      <c r="B124" s="175"/>
      <c r="L124" s="175"/>
      <c r="O124" s="175"/>
      <c r="Y124" s="175"/>
    </row>
    <row r="125" s="169" customFormat="true" ht="15.95" hidden="false" customHeight="true" outlineLevel="0" collapsed="false">
      <c r="B125" s="175"/>
      <c r="L125" s="175"/>
      <c r="O125" s="175"/>
      <c r="Y125" s="175"/>
    </row>
    <row r="126" s="169" customFormat="true" ht="15.95" hidden="false" customHeight="true" outlineLevel="0" collapsed="false">
      <c r="B126" s="175"/>
      <c r="L126" s="175"/>
      <c r="O126" s="175"/>
      <c r="Y126" s="175"/>
    </row>
    <row r="127" s="169" customFormat="true" ht="15.95" hidden="false" customHeight="true" outlineLevel="0" collapsed="false">
      <c r="B127" s="175"/>
      <c r="L127" s="175"/>
      <c r="O127" s="175"/>
      <c r="Y127" s="175"/>
    </row>
    <row r="128" s="169" customFormat="true" ht="15.95" hidden="false" customHeight="true" outlineLevel="0" collapsed="false">
      <c r="B128" s="175"/>
      <c r="L128" s="175"/>
      <c r="O128" s="175"/>
      <c r="Y128" s="175"/>
    </row>
    <row r="129" s="169" customFormat="true" ht="15.95" hidden="false" customHeight="true" outlineLevel="0" collapsed="false">
      <c r="B129" s="175"/>
      <c r="L129" s="175"/>
      <c r="O129" s="175"/>
      <c r="Y129" s="175"/>
    </row>
    <row r="130" s="169" customFormat="true" ht="15.95" hidden="false" customHeight="true" outlineLevel="0" collapsed="false">
      <c r="B130" s="175"/>
      <c r="L130" s="175"/>
      <c r="O130" s="175"/>
      <c r="Y130" s="175"/>
    </row>
    <row r="131" s="169" customFormat="true" ht="15.95" hidden="false" customHeight="true" outlineLevel="0" collapsed="false">
      <c r="B131" s="175"/>
      <c r="L131" s="175"/>
      <c r="O131" s="175"/>
      <c r="Y131" s="175"/>
    </row>
    <row r="132" s="169" customFormat="true" ht="15.95" hidden="false" customHeight="true" outlineLevel="0" collapsed="false">
      <c r="B132" s="175"/>
      <c r="L132" s="175"/>
      <c r="O132" s="175"/>
      <c r="Y132" s="175"/>
    </row>
    <row r="133" s="169" customFormat="true" ht="15.95" hidden="false" customHeight="true" outlineLevel="0" collapsed="false">
      <c r="B133" s="175"/>
      <c r="L133" s="175"/>
      <c r="O133" s="175"/>
      <c r="Y133" s="175"/>
    </row>
    <row r="134" s="169" customFormat="true" ht="15.95" hidden="false" customHeight="true" outlineLevel="0" collapsed="false">
      <c r="B134" s="175"/>
      <c r="L134" s="175"/>
      <c r="O134" s="175"/>
      <c r="Y134" s="175"/>
    </row>
    <row r="135" s="169" customFormat="true" ht="15.95" hidden="false" customHeight="true" outlineLevel="0" collapsed="false">
      <c r="B135" s="175"/>
      <c r="L135" s="175"/>
      <c r="O135" s="175"/>
      <c r="Y135" s="175"/>
    </row>
    <row r="136" s="169" customFormat="true" ht="15.95" hidden="false" customHeight="true" outlineLevel="0" collapsed="false">
      <c r="B136" s="175"/>
      <c r="L136" s="175"/>
      <c r="O136" s="175"/>
      <c r="Y136" s="175"/>
    </row>
    <row r="137" s="169" customFormat="true" ht="15.95" hidden="false" customHeight="true" outlineLevel="0" collapsed="false">
      <c r="B137" s="175"/>
      <c r="L137" s="175"/>
      <c r="O137" s="175"/>
      <c r="Y137" s="175"/>
    </row>
    <row r="138" s="169" customFormat="true" ht="15.95" hidden="false" customHeight="true" outlineLevel="0" collapsed="false">
      <c r="B138" s="175"/>
      <c r="L138" s="175"/>
      <c r="O138" s="175"/>
      <c r="Y138" s="175"/>
    </row>
    <row r="139" s="169" customFormat="true" ht="15.95" hidden="false" customHeight="true" outlineLevel="0" collapsed="false">
      <c r="B139" s="175"/>
      <c r="L139" s="175"/>
      <c r="O139" s="175"/>
      <c r="Y139" s="175"/>
    </row>
    <row r="140" s="169" customFormat="true" ht="15.95" hidden="false" customHeight="true" outlineLevel="0" collapsed="false">
      <c r="B140" s="175"/>
      <c r="L140" s="175"/>
      <c r="O140" s="175"/>
      <c r="Y140" s="175"/>
    </row>
    <row r="141" s="169" customFormat="true" ht="15.95" hidden="false" customHeight="true" outlineLevel="0" collapsed="false">
      <c r="B141" s="175"/>
      <c r="L141" s="175"/>
      <c r="O141" s="175"/>
      <c r="Y141" s="175"/>
    </row>
    <row r="142" s="169" customFormat="true" ht="15.95" hidden="false" customHeight="true" outlineLevel="0" collapsed="false">
      <c r="B142" s="175"/>
      <c r="L142" s="175"/>
      <c r="O142" s="175"/>
      <c r="Y142" s="175"/>
    </row>
    <row r="143" s="169" customFormat="true" ht="15.95" hidden="false" customHeight="true" outlineLevel="0" collapsed="false">
      <c r="B143" s="175"/>
      <c r="L143" s="175"/>
      <c r="O143" s="175"/>
      <c r="Y143" s="175"/>
    </row>
    <row r="144" s="169" customFormat="true" ht="15.95" hidden="false" customHeight="true" outlineLevel="0" collapsed="false">
      <c r="B144" s="175"/>
      <c r="L144" s="175"/>
      <c r="O144" s="175"/>
      <c r="Y144" s="175"/>
    </row>
    <row r="145" s="169" customFormat="true" ht="15.95" hidden="false" customHeight="true" outlineLevel="0" collapsed="false">
      <c r="B145" s="175"/>
      <c r="L145" s="175"/>
      <c r="O145" s="175"/>
      <c r="Y145" s="175"/>
    </row>
    <row r="146" s="169" customFormat="true" ht="15.95" hidden="false" customHeight="true" outlineLevel="0" collapsed="false">
      <c r="B146" s="175"/>
      <c r="L146" s="175"/>
      <c r="O146" s="175"/>
      <c r="Y146" s="175"/>
    </row>
    <row r="147" s="169" customFormat="true" ht="15.95" hidden="false" customHeight="true" outlineLevel="0" collapsed="false">
      <c r="B147" s="175"/>
      <c r="L147" s="175"/>
      <c r="O147" s="175"/>
      <c r="Y147" s="175"/>
    </row>
    <row r="148" s="169" customFormat="true" ht="15.95" hidden="false" customHeight="true" outlineLevel="0" collapsed="false">
      <c r="B148" s="175"/>
      <c r="L148" s="175"/>
      <c r="O148" s="175"/>
      <c r="Y148" s="175"/>
    </row>
    <row r="149" s="169" customFormat="true" ht="15.95" hidden="false" customHeight="true" outlineLevel="0" collapsed="false">
      <c r="B149" s="175"/>
      <c r="L149" s="175"/>
      <c r="O149" s="175"/>
      <c r="Y149" s="175"/>
    </row>
    <row r="150" s="169" customFormat="true" ht="15.95" hidden="false" customHeight="true" outlineLevel="0" collapsed="false">
      <c r="B150" s="175"/>
      <c r="L150" s="175"/>
      <c r="O150" s="175"/>
      <c r="Y150" s="175"/>
    </row>
    <row r="151" s="169" customFormat="true" ht="15.95" hidden="false" customHeight="true" outlineLevel="0" collapsed="false">
      <c r="B151" s="175"/>
      <c r="L151" s="175"/>
      <c r="O151" s="175"/>
      <c r="Y151" s="175"/>
    </row>
    <row r="152" s="169" customFormat="true" ht="15.95" hidden="false" customHeight="true" outlineLevel="0" collapsed="false">
      <c r="B152" s="175"/>
      <c r="L152" s="175"/>
      <c r="O152" s="175"/>
      <c r="Y152" s="175"/>
    </row>
    <row r="153" s="169" customFormat="true" ht="15.95" hidden="false" customHeight="true" outlineLevel="0" collapsed="false">
      <c r="B153" s="175"/>
      <c r="L153" s="175"/>
      <c r="O153" s="175"/>
      <c r="Y153" s="175"/>
    </row>
    <row r="154" s="169" customFormat="true" ht="15.95" hidden="false" customHeight="true" outlineLevel="0" collapsed="false">
      <c r="B154" s="175"/>
      <c r="L154" s="175"/>
      <c r="O154" s="175"/>
      <c r="Y154" s="175"/>
    </row>
    <row r="155" s="169" customFormat="true" ht="15.95" hidden="false" customHeight="true" outlineLevel="0" collapsed="false">
      <c r="B155" s="175"/>
      <c r="L155" s="175"/>
      <c r="O155" s="175"/>
      <c r="Y155" s="175"/>
    </row>
    <row r="156" s="169" customFormat="true" ht="15.95" hidden="false" customHeight="true" outlineLevel="0" collapsed="false">
      <c r="B156" s="175"/>
      <c r="L156" s="175"/>
      <c r="O156" s="175"/>
      <c r="Y156" s="175"/>
    </row>
    <row r="157" s="169" customFormat="true" ht="15.95" hidden="false" customHeight="true" outlineLevel="0" collapsed="false">
      <c r="B157" s="175"/>
      <c r="L157" s="175"/>
      <c r="O157" s="175"/>
      <c r="Y157" s="175"/>
    </row>
    <row r="158" s="169" customFormat="true" ht="15.95" hidden="false" customHeight="true" outlineLevel="0" collapsed="false">
      <c r="B158" s="175"/>
      <c r="L158" s="175"/>
      <c r="O158" s="175"/>
      <c r="Y158" s="175"/>
    </row>
    <row r="159" s="169" customFormat="true" ht="15.95" hidden="false" customHeight="true" outlineLevel="0" collapsed="false">
      <c r="B159" s="175"/>
      <c r="L159" s="175"/>
      <c r="O159" s="175"/>
      <c r="Y159" s="175"/>
    </row>
    <row r="160" s="169" customFormat="true" ht="15.95" hidden="false" customHeight="true" outlineLevel="0" collapsed="false">
      <c r="B160" s="175"/>
      <c r="L160" s="175"/>
      <c r="O160" s="175"/>
      <c r="Y160" s="175"/>
    </row>
    <row r="161" s="169" customFormat="true" ht="15.95" hidden="false" customHeight="true" outlineLevel="0" collapsed="false">
      <c r="B161" s="175"/>
      <c r="L161" s="175"/>
      <c r="O161" s="175"/>
      <c r="Y161" s="175"/>
    </row>
    <row r="162" s="169" customFormat="true" ht="15.95" hidden="false" customHeight="true" outlineLevel="0" collapsed="false">
      <c r="B162" s="175"/>
      <c r="L162" s="175"/>
      <c r="O162" s="175"/>
      <c r="Y162" s="175"/>
    </row>
    <row r="163" s="169" customFormat="true" ht="15.95" hidden="false" customHeight="true" outlineLevel="0" collapsed="false">
      <c r="B163" s="175"/>
      <c r="L163" s="175"/>
      <c r="O163" s="175"/>
      <c r="Y163" s="175"/>
    </row>
    <row r="164" s="169" customFormat="true" ht="15.95" hidden="false" customHeight="true" outlineLevel="0" collapsed="false">
      <c r="B164" s="175"/>
      <c r="L164" s="175"/>
      <c r="O164" s="175"/>
      <c r="Y164" s="175"/>
    </row>
    <row r="165" s="169" customFormat="true" ht="15.95" hidden="false" customHeight="true" outlineLevel="0" collapsed="false">
      <c r="B165" s="175"/>
      <c r="L165" s="175"/>
      <c r="O165" s="175"/>
      <c r="Y165" s="175"/>
    </row>
    <row r="166" s="169" customFormat="true" ht="15.95" hidden="false" customHeight="true" outlineLevel="0" collapsed="false">
      <c r="B166" s="175"/>
      <c r="L166" s="175"/>
      <c r="O166" s="175"/>
      <c r="Y166" s="175"/>
    </row>
    <row r="167" s="169" customFormat="true" ht="15.95" hidden="false" customHeight="true" outlineLevel="0" collapsed="false">
      <c r="B167" s="175"/>
      <c r="L167" s="175"/>
      <c r="O167" s="175"/>
      <c r="Y167" s="175"/>
    </row>
    <row r="168" s="169" customFormat="true" ht="15.95" hidden="false" customHeight="true" outlineLevel="0" collapsed="false">
      <c r="B168" s="175"/>
      <c r="L168" s="175"/>
      <c r="O168" s="175"/>
      <c r="Y168" s="175"/>
    </row>
    <row r="169" s="169" customFormat="true" ht="15.95" hidden="false" customHeight="true" outlineLevel="0" collapsed="false">
      <c r="B169" s="175"/>
      <c r="L169" s="175"/>
      <c r="O169" s="175"/>
      <c r="Y169" s="175"/>
    </row>
    <row r="170" s="169" customFormat="true" ht="15.95" hidden="false" customHeight="true" outlineLevel="0" collapsed="false">
      <c r="B170" s="175"/>
      <c r="L170" s="175"/>
      <c r="O170" s="175"/>
      <c r="Y170" s="175"/>
    </row>
    <row r="171" s="169" customFormat="true" ht="15.95" hidden="false" customHeight="true" outlineLevel="0" collapsed="false">
      <c r="B171" s="175"/>
      <c r="L171" s="175"/>
      <c r="O171" s="175"/>
      <c r="Y171" s="175"/>
    </row>
    <row r="172" s="169" customFormat="true" ht="15.95" hidden="false" customHeight="true" outlineLevel="0" collapsed="false">
      <c r="B172" s="175"/>
      <c r="L172" s="175"/>
      <c r="O172" s="175"/>
      <c r="Y172" s="175"/>
    </row>
    <row r="173" s="169" customFormat="true" ht="15.95" hidden="false" customHeight="true" outlineLevel="0" collapsed="false">
      <c r="B173" s="175"/>
      <c r="L173" s="175"/>
      <c r="O173" s="175"/>
      <c r="Y173" s="175"/>
    </row>
    <row r="174" s="169" customFormat="true" ht="15.95" hidden="false" customHeight="true" outlineLevel="0" collapsed="false">
      <c r="B174" s="175"/>
      <c r="L174" s="175"/>
      <c r="O174" s="175"/>
      <c r="Y174" s="175"/>
    </row>
    <row r="175" s="169" customFormat="true" ht="15.95" hidden="false" customHeight="true" outlineLevel="0" collapsed="false">
      <c r="B175" s="175"/>
      <c r="L175" s="175"/>
      <c r="O175" s="175"/>
      <c r="Y175" s="175"/>
    </row>
    <row r="176" s="169" customFormat="true" ht="15.95" hidden="false" customHeight="true" outlineLevel="0" collapsed="false">
      <c r="B176" s="175"/>
      <c r="L176" s="175"/>
      <c r="O176" s="175"/>
      <c r="Y176" s="175"/>
    </row>
    <row r="177" s="169" customFormat="true" ht="15.95" hidden="false" customHeight="true" outlineLevel="0" collapsed="false">
      <c r="B177" s="175"/>
      <c r="L177" s="175"/>
      <c r="O177" s="175"/>
      <c r="Y177" s="175"/>
    </row>
    <row r="178" s="169" customFormat="true" ht="15.95" hidden="false" customHeight="true" outlineLevel="0" collapsed="false">
      <c r="B178" s="175"/>
      <c r="L178" s="175"/>
      <c r="O178" s="175"/>
      <c r="Y178" s="175"/>
    </row>
    <row r="179" s="169" customFormat="true" ht="15.95" hidden="false" customHeight="true" outlineLevel="0" collapsed="false">
      <c r="B179" s="175"/>
      <c r="L179" s="175"/>
      <c r="O179" s="175"/>
      <c r="Y179" s="175"/>
    </row>
    <row r="180" s="169" customFormat="true" ht="15.95" hidden="false" customHeight="true" outlineLevel="0" collapsed="false">
      <c r="B180" s="175"/>
      <c r="L180" s="175"/>
      <c r="O180" s="175"/>
      <c r="Y180" s="175"/>
    </row>
    <row r="181" s="169" customFormat="true" ht="15.95" hidden="false" customHeight="true" outlineLevel="0" collapsed="false">
      <c r="B181" s="175"/>
      <c r="L181" s="175"/>
      <c r="O181" s="175"/>
      <c r="Y181" s="175"/>
    </row>
    <row r="182" s="169" customFormat="true" ht="15.95" hidden="false" customHeight="true" outlineLevel="0" collapsed="false">
      <c r="B182" s="175"/>
      <c r="L182" s="175"/>
      <c r="O182" s="175"/>
      <c r="Y182" s="175"/>
    </row>
    <row r="183" s="169" customFormat="true" ht="15.95" hidden="false" customHeight="true" outlineLevel="0" collapsed="false">
      <c r="B183" s="175"/>
      <c r="L183" s="175"/>
      <c r="O183" s="175"/>
      <c r="Y183" s="175"/>
    </row>
    <row r="184" s="169" customFormat="true" ht="15.95" hidden="false" customHeight="true" outlineLevel="0" collapsed="false">
      <c r="B184" s="175"/>
      <c r="L184" s="175"/>
      <c r="O184" s="175"/>
      <c r="Y184" s="175"/>
    </row>
    <row r="185" s="169" customFormat="true" ht="15.95" hidden="false" customHeight="true" outlineLevel="0" collapsed="false">
      <c r="B185" s="175"/>
      <c r="L185" s="175"/>
      <c r="O185" s="175"/>
      <c r="Y185" s="175"/>
    </row>
    <row r="186" s="169" customFormat="true" ht="15.95" hidden="false" customHeight="true" outlineLevel="0" collapsed="false">
      <c r="B186" s="175"/>
      <c r="L186" s="175"/>
      <c r="O186" s="175"/>
      <c r="Y186" s="175"/>
    </row>
    <row r="187" s="169" customFormat="true" ht="15.95" hidden="false" customHeight="true" outlineLevel="0" collapsed="false">
      <c r="B187" s="175"/>
      <c r="L187" s="175"/>
      <c r="O187" s="175"/>
      <c r="Y187" s="175"/>
    </row>
    <row r="188" s="169" customFormat="true" ht="15.95" hidden="false" customHeight="true" outlineLevel="0" collapsed="false">
      <c r="B188" s="175"/>
      <c r="L188" s="175"/>
      <c r="O188" s="175"/>
      <c r="Y188" s="175"/>
    </row>
    <row r="189" s="169" customFormat="true" ht="15.95" hidden="false" customHeight="true" outlineLevel="0" collapsed="false">
      <c r="B189" s="175"/>
      <c r="L189" s="175"/>
      <c r="O189" s="175"/>
      <c r="Y189" s="175"/>
    </row>
    <row r="190" s="169" customFormat="true" ht="15.95" hidden="false" customHeight="true" outlineLevel="0" collapsed="false">
      <c r="B190" s="175"/>
      <c r="L190" s="175"/>
      <c r="O190" s="175"/>
      <c r="Y190" s="175"/>
    </row>
    <row r="191" s="169" customFormat="true" ht="15.95" hidden="false" customHeight="true" outlineLevel="0" collapsed="false">
      <c r="B191" s="175"/>
      <c r="L191" s="175"/>
      <c r="O191" s="175"/>
      <c r="Y191" s="175"/>
    </row>
    <row r="192" s="169" customFormat="true" ht="15.95" hidden="false" customHeight="true" outlineLevel="0" collapsed="false">
      <c r="B192" s="175"/>
      <c r="L192" s="175"/>
      <c r="O192" s="175"/>
      <c r="Y192" s="175"/>
    </row>
    <row r="193" s="169" customFormat="true" ht="15.95" hidden="false" customHeight="true" outlineLevel="0" collapsed="false">
      <c r="B193" s="175"/>
      <c r="L193" s="175"/>
      <c r="O193" s="175"/>
      <c r="Y193" s="175"/>
    </row>
    <row r="194" s="169" customFormat="true" ht="15.95" hidden="false" customHeight="true" outlineLevel="0" collapsed="false">
      <c r="B194" s="175"/>
      <c r="L194" s="175"/>
      <c r="O194" s="175"/>
      <c r="Y194" s="175"/>
    </row>
    <row r="195" s="169" customFormat="true" ht="15.95" hidden="false" customHeight="true" outlineLevel="0" collapsed="false">
      <c r="B195" s="175"/>
      <c r="L195" s="175"/>
      <c r="O195" s="175"/>
      <c r="Y195" s="175"/>
    </row>
  </sheetData>
  <mergeCells count="148">
    <mergeCell ref="D1:G1"/>
    <mergeCell ref="E6:H6"/>
    <mergeCell ref="Q6:U6"/>
    <mergeCell ref="F7:H7"/>
    <mergeCell ref="Q7:R9"/>
    <mergeCell ref="S7:U7"/>
    <mergeCell ref="G8:H8"/>
    <mergeCell ref="S8:U8"/>
    <mergeCell ref="G9:H9"/>
    <mergeCell ref="S9:U9"/>
    <mergeCell ref="G10:H10"/>
    <mergeCell ref="Q10:U10"/>
    <mergeCell ref="F11:H11"/>
    <mergeCell ref="R11:U11"/>
    <mergeCell ref="G12:H12"/>
    <mergeCell ref="R12:U12"/>
    <mergeCell ref="G13:H13"/>
    <mergeCell ref="Q13:U13"/>
    <mergeCell ref="G14:H14"/>
    <mergeCell ref="Q14:U14"/>
    <mergeCell ref="G15:H15"/>
    <mergeCell ref="Q15:U15"/>
    <mergeCell ref="E16:H16"/>
    <mergeCell ref="Q16:U16"/>
    <mergeCell ref="F17:H17"/>
    <mergeCell ref="P17:U17"/>
    <mergeCell ref="G18:H18"/>
    <mergeCell ref="P18:U18"/>
    <mergeCell ref="G19:H19"/>
    <mergeCell ref="P19:U19"/>
    <mergeCell ref="G20:H20"/>
    <mergeCell ref="P20:R20"/>
    <mergeCell ref="S20:U20"/>
    <mergeCell ref="F21:H21"/>
    <mergeCell ref="P21:R21"/>
    <mergeCell ref="S21:U21"/>
    <mergeCell ref="G22:H22"/>
    <mergeCell ref="P22:U22"/>
    <mergeCell ref="G23:H23"/>
    <mergeCell ref="P23:U23"/>
    <mergeCell ref="G24:H24"/>
    <mergeCell ref="P24:R24"/>
    <mergeCell ref="S24:U24"/>
    <mergeCell ref="G25:H25"/>
    <mergeCell ref="P25:R25"/>
    <mergeCell ref="S25:U25"/>
    <mergeCell ref="E26:H26"/>
    <mergeCell ref="P26:U26"/>
    <mergeCell ref="E27:H27"/>
    <mergeCell ref="P27:U27"/>
    <mergeCell ref="F28:H28"/>
    <mergeCell ref="P28:R28"/>
    <mergeCell ref="S28:U28"/>
    <mergeCell ref="F29:H29"/>
    <mergeCell ref="P29:R29"/>
    <mergeCell ref="S29:U29"/>
    <mergeCell ref="F30:H30"/>
    <mergeCell ref="P30:R34"/>
    <mergeCell ref="S30:U30"/>
    <mergeCell ref="F31:H31"/>
    <mergeCell ref="S31:U31"/>
    <mergeCell ref="F32:H32"/>
    <mergeCell ref="S32:U32"/>
    <mergeCell ref="F33:H33"/>
    <mergeCell ref="S33:U33"/>
    <mergeCell ref="F34:H34"/>
    <mergeCell ref="S34:U34"/>
    <mergeCell ref="F35:H35"/>
    <mergeCell ref="P35:U35"/>
    <mergeCell ref="F36:H36"/>
    <mergeCell ref="P36:U36"/>
    <mergeCell ref="E37:H37"/>
    <mergeCell ref="S37:U37"/>
    <mergeCell ref="F38:H38"/>
    <mergeCell ref="S38:U38"/>
    <mergeCell ref="E39:F39"/>
    <mergeCell ref="G39:H39"/>
    <mergeCell ref="P39:T40"/>
    <mergeCell ref="U39:V39"/>
    <mergeCell ref="E40:F40"/>
    <mergeCell ref="G40:H40"/>
    <mergeCell ref="U40:V40"/>
    <mergeCell ref="E41:E44"/>
    <mergeCell ref="F41:H41"/>
    <mergeCell ref="P41:T42"/>
    <mergeCell ref="U41:V41"/>
    <mergeCell ref="F42:H42"/>
    <mergeCell ref="U42:V42"/>
    <mergeCell ref="F43:H43"/>
    <mergeCell ref="P43:T44"/>
    <mergeCell ref="U43:V43"/>
    <mergeCell ref="F44:H44"/>
    <mergeCell ref="U44:V44"/>
    <mergeCell ref="D45:D52"/>
    <mergeCell ref="E45:E52"/>
    <mergeCell ref="F45:F47"/>
    <mergeCell ref="G45:G47"/>
    <mergeCell ref="P45:T46"/>
    <mergeCell ref="U45:V45"/>
    <mergeCell ref="U46:V46"/>
    <mergeCell ref="Q47:T48"/>
    <mergeCell ref="U47:V47"/>
    <mergeCell ref="F48:H48"/>
    <mergeCell ref="U48:V48"/>
    <mergeCell ref="F49:H49"/>
    <mergeCell ref="Q49:V49"/>
    <mergeCell ref="F50:H50"/>
    <mergeCell ref="Q50:V50"/>
    <mergeCell ref="F51:H51"/>
    <mergeCell ref="F52:H52"/>
    <mergeCell ref="F53:H53"/>
    <mergeCell ref="E54:E56"/>
    <mergeCell ref="F54:H54"/>
    <mergeCell ref="F55:H55"/>
    <mergeCell ref="F56:H56"/>
    <mergeCell ref="Q56:V56"/>
    <mergeCell ref="F57:H57"/>
    <mergeCell ref="Q57:Q59"/>
    <mergeCell ref="R57:T59"/>
    <mergeCell ref="U57:V57"/>
    <mergeCell ref="F58:H58"/>
    <mergeCell ref="U58:V58"/>
    <mergeCell ref="F59:H59"/>
    <mergeCell ref="U59:V59"/>
    <mergeCell ref="E60:H60"/>
    <mergeCell ref="R60:V60"/>
    <mergeCell ref="D61:H61"/>
    <mergeCell ref="R61:V61"/>
    <mergeCell ref="D62:H62"/>
    <mergeCell ref="R62:V62"/>
    <mergeCell ref="D63:H63"/>
    <mergeCell ref="R63:V63"/>
    <mergeCell ref="D64:H64"/>
    <mergeCell ref="R64:V64"/>
    <mergeCell ref="D65:H65"/>
    <mergeCell ref="R65:V65"/>
    <mergeCell ref="D66:H66"/>
    <mergeCell ref="R66:V66"/>
    <mergeCell ref="D67:H67"/>
    <mergeCell ref="R67:V67"/>
    <mergeCell ref="D68:D70"/>
    <mergeCell ref="E68:H68"/>
    <mergeCell ref="P68:V68"/>
    <mergeCell ref="E69:H69"/>
    <mergeCell ref="E70:H70"/>
    <mergeCell ref="D71:H71"/>
    <mergeCell ref="D72:F72"/>
    <mergeCell ref="D73:F7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2"/>
  <sheetViews>
    <sheetView showFormulas="false" showGridLines="true" showRowColHeaders="true" showZeros="false" rightToLeft="false" tabSelected="false" showOutlineSymbols="false" defaultGridColor="true" view="normal" topLeftCell="A280" colorId="64" zoomScale="90" zoomScaleNormal="90" zoomScalePageLayoutView="100" workbookViewId="0">
      <selection pane="topLeft" activeCell="M373" activeCellId="0" sqref="M373"/>
    </sheetView>
  </sheetViews>
  <sheetFormatPr defaultColWidth="10.75" defaultRowHeight="15.9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2" width="4.12"/>
    <col collapsed="false" customWidth="true" hidden="false" outlineLevel="0" max="4" min="4" style="1" width="4.75"/>
    <col collapsed="false" customWidth="true" hidden="false" outlineLevel="0" max="5" min="5" style="1" width="4.62"/>
    <col collapsed="false" customWidth="true" hidden="false" outlineLevel="0" max="6" min="6" style="1" width="16.62"/>
    <col collapsed="false" customWidth="true" hidden="false" outlineLevel="0" max="7" min="7" style="1" width="4.37"/>
    <col collapsed="false" customWidth="true" hidden="false" outlineLevel="0" max="8" min="8" style="1" width="16.62"/>
    <col collapsed="false" customWidth="true" hidden="false" outlineLevel="0" max="9" min="9" style="1" width="6.75"/>
    <col collapsed="false" customWidth="true" hidden="false" outlineLevel="0" max="10" min="10" style="1" width="10.62"/>
    <col collapsed="false" customWidth="true" hidden="false" outlineLevel="0" max="11" min="11" style="1" width="11.49"/>
    <col collapsed="false" customWidth="false" hidden="false" outlineLevel="0" max="257" min="12" style="1" width="10.75"/>
  </cols>
  <sheetData>
    <row r="1" s="306" customFormat="true" ht="21.95" hidden="false" customHeight="true" outlineLevel="0" collapsed="false">
      <c r="C1" s="307" t="s">
        <v>0</v>
      </c>
      <c r="D1" s="307"/>
      <c r="E1" s="308" t="s">
        <v>1</v>
      </c>
      <c r="F1" s="308"/>
      <c r="G1" s="309"/>
    </row>
    <row r="2" customFormat="false" ht="15.95" hidden="false" customHeight="true" outlineLevel="0" collapsed="false">
      <c r="I2" s="310"/>
    </row>
    <row r="3" customFormat="false" ht="24.95" hidden="false" customHeight="true" outlineLevel="0" collapsed="false">
      <c r="D3" s="311" t="s">
        <v>8</v>
      </c>
      <c r="E3" s="312"/>
      <c r="F3" s="312"/>
      <c r="G3" s="312"/>
      <c r="H3" s="312"/>
      <c r="I3" s="313" t="s">
        <v>4</v>
      </c>
      <c r="J3" s="314" t="s">
        <v>5</v>
      </c>
      <c r="K3" s="315"/>
    </row>
    <row r="4" customFormat="false" ht="15.95" hidden="false" customHeight="true" outlineLevel="0" collapsed="false">
      <c r="A4" s="316" t="s">
        <v>351</v>
      </c>
      <c r="B4" s="317" t="s">
        <v>6</v>
      </c>
      <c r="C4" s="317" t="s">
        <v>7</v>
      </c>
      <c r="D4" s="318"/>
      <c r="E4" s="319"/>
      <c r="F4" s="319"/>
      <c r="G4" s="319"/>
      <c r="I4" s="320" t="s">
        <v>9</v>
      </c>
      <c r="J4" s="321" t="s">
        <v>10</v>
      </c>
      <c r="K4" s="322"/>
    </row>
    <row r="5" customFormat="false" ht="15.95" hidden="false" customHeight="true" outlineLevel="0" collapsed="false">
      <c r="A5" s="1" t="n">
        <v>7</v>
      </c>
      <c r="B5" s="323" t="n">
        <v>1</v>
      </c>
      <c r="C5" s="2" t="n">
        <v>1</v>
      </c>
      <c r="D5" s="324" t="s">
        <v>11</v>
      </c>
      <c r="E5" s="325" t="s">
        <v>12</v>
      </c>
      <c r="F5" s="325"/>
      <c r="G5" s="325"/>
      <c r="H5" s="325"/>
      <c r="I5" s="326"/>
      <c r="J5" s="327" t="n">
        <v>4131122</v>
      </c>
      <c r="K5" s="328"/>
      <c r="L5" s="329"/>
    </row>
    <row r="6" customFormat="false" ht="15.95" hidden="false" customHeight="true" outlineLevel="0" collapsed="false">
      <c r="A6" s="1" t="n">
        <v>7</v>
      </c>
      <c r="B6" s="323" t="n">
        <v>1</v>
      </c>
      <c r="C6" s="2" t="n">
        <v>2</v>
      </c>
      <c r="D6" s="324" t="s">
        <v>16</v>
      </c>
      <c r="E6" s="325" t="s">
        <v>17</v>
      </c>
      <c r="F6" s="325"/>
      <c r="G6" s="325"/>
      <c r="H6" s="325"/>
      <c r="I6" s="330"/>
      <c r="J6" s="327" t="n">
        <v>4131201</v>
      </c>
      <c r="K6" s="328"/>
      <c r="L6" s="329"/>
    </row>
    <row r="7" customFormat="false" ht="15.95" hidden="false" customHeight="true" outlineLevel="0" collapsed="false">
      <c r="A7" s="1" t="n">
        <v>7</v>
      </c>
      <c r="B7" s="323" t="n">
        <v>1</v>
      </c>
      <c r="C7" s="2" t="n">
        <v>3</v>
      </c>
      <c r="D7" s="331"/>
      <c r="E7" s="332"/>
      <c r="F7" s="332"/>
      <c r="G7" s="333"/>
      <c r="H7" s="333"/>
      <c r="I7" s="333"/>
      <c r="J7" s="327" t="n">
        <v>0</v>
      </c>
      <c r="K7" s="328"/>
      <c r="L7" s="329"/>
    </row>
    <row r="8" customFormat="false" ht="15.95" hidden="false" customHeight="true" outlineLevel="0" collapsed="false">
      <c r="A8" s="1" t="n">
        <v>7</v>
      </c>
      <c r="B8" s="323" t="n">
        <v>1</v>
      </c>
      <c r="C8" s="2" t="n">
        <v>4</v>
      </c>
      <c r="D8" s="334" t="s">
        <v>352</v>
      </c>
      <c r="E8" s="334"/>
      <c r="F8" s="334"/>
      <c r="G8" s="334"/>
      <c r="H8" s="334"/>
      <c r="I8" s="335"/>
      <c r="J8" s="327" t="n">
        <v>8262323</v>
      </c>
      <c r="K8" s="328"/>
      <c r="L8" s="329"/>
    </row>
    <row r="9" customFormat="false" ht="15.95" hidden="false" customHeight="true" outlineLevel="0" collapsed="false">
      <c r="A9" s="1" t="n">
        <v>7</v>
      </c>
      <c r="B9" s="323" t="n">
        <v>1</v>
      </c>
      <c r="C9" s="2" t="n">
        <v>5</v>
      </c>
      <c r="D9" s="331"/>
      <c r="E9" s="332"/>
      <c r="F9" s="332"/>
      <c r="G9" s="333"/>
      <c r="H9" s="333"/>
      <c r="I9" s="333"/>
      <c r="J9" s="327" t="n">
        <v>0</v>
      </c>
      <c r="K9" s="328"/>
      <c r="L9" s="329"/>
    </row>
    <row r="10" customFormat="false" ht="15.95" hidden="false" customHeight="true" outlineLevel="0" collapsed="false">
      <c r="A10" s="1" t="n">
        <v>7</v>
      </c>
      <c r="B10" s="323" t="n">
        <v>1</v>
      </c>
      <c r="C10" s="2" t="n">
        <v>6</v>
      </c>
      <c r="D10" s="331"/>
      <c r="E10" s="332"/>
      <c r="F10" s="332"/>
      <c r="G10" s="332"/>
      <c r="H10" s="332"/>
      <c r="I10" s="336"/>
      <c r="J10" s="327" t="n">
        <v>0</v>
      </c>
      <c r="K10" s="328"/>
      <c r="L10" s="329"/>
    </row>
    <row r="11" customFormat="false" ht="15.95" hidden="false" customHeight="true" outlineLevel="0" collapsed="false">
      <c r="A11" s="1" t="n">
        <v>7</v>
      </c>
      <c r="B11" s="323" t="n">
        <v>1</v>
      </c>
      <c r="C11" s="2" t="n">
        <v>7</v>
      </c>
      <c r="D11" s="324" t="s">
        <v>21</v>
      </c>
      <c r="E11" s="337" t="s">
        <v>22</v>
      </c>
      <c r="F11" s="337"/>
      <c r="G11" s="338" t="s">
        <v>353</v>
      </c>
      <c r="H11" s="338"/>
      <c r="I11" s="339"/>
      <c r="J11" s="327" t="n">
        <v>0</v>
      </c>
      <c r="K11" s="328"/>
      <c r="L11" s="329"/>
    </row>
    <row r="12" customFormat="false" ht="15.95" hidden="false" customHeight="true" outlineLevel="0" collapsed="false">
      <c r="A12" s="1" t="n">
        <v>7</v>
      </c>
      <c r="B12" s="323" t="n">
        <v>1</v>
      </c>
      <c r="C12" s="2" t="n">
        <v>8</v>
      </c>
      <c r="D12" s="324"/>
      <c r="E12" s="337"/>
      <c r="F12" s="337"/>
      <c r="G12" s="338" t="s">
        <v>354</v>
      </c>
      <c r="H12" s="338"/>
      <c r="I12" s="339"/>
      <c r="J12" s="327" t="n">
        <v>0</v>
      </c>
      <c r="K12" s="328"/>
      <c r="L12" s="329"/>
    </row>
    <row r="13" customFormat="false" ht="15.95" hidden="false" customHeight="true" outlineLevel="0" collapsed="false">
      <c r="A13" s="1" t="n">
        <v>7</v>
      </c>
      <c r="B13" s="323" t="n">
        <v>1</v>
      </c>
      <c r="C13" s="2" t="n">
        <v>9</v>
      </c>
      <c r="D13" s="324"/>
      <c r="E13" s="337"/>
      <c r="F13" s="337"/>
      <c r="G13" s="324" t="s">
        <v>29</v>
      </c>
      <c r="H13" s="324"/>
      <c r="I13" s="340"/>
      <c r="J13" s="327" t="n">
        <v>0</v>
      </c>
      <c r="K13" s="328"/>
      <c r="L13" s="329"/>
    </row>
    <row r="14" customFormat="false" ht="15.95" hidden="false" customHeight="true" outlineLevel="0" collapsed="false">
      <c r="A14" s="1" t="n">
        <v>7</v>
      </c>
      <c r="B14" s="323" t="n">
        <v>1</v>
      </c>
      <c r="C14" s="2" t="n">
        <v>10</v>
      </c>
      <c r="D14" s="341" t="s">
        <v>44</v>
      </c>
      <c r="E14" s="337" t="s">
        <v>45</v>
      </c>
      <c r="F14" s="337"/>
      <c r="G14" s="337"/>
      <c r="H14" s="337"/>
      <c r="I14" s="337"/>
      <c r="J14" s="327" t="n">
        <v>5</v>
      </c>
      <c r="K14" s="328"/>
      <c r="L14" s="329"/>
    </row>
    <row r="15" customFormat="false" ht="15.95" hidden="false" customHeight="true" outlineLevel="0" collapsed="false">
      <c r="A15" s="1" t="n">
        <v>7</v>
      </c>
      <c r="B15" s="323" t="n">
        <v>1</v>
      </c>
      <c r="C15" s="2" t="n">
        <v>11</v>
      </c>
      <c r="D15" s="342" t="s">
        <v>355</v>
      </c>
      <c r="E15" s="337" t="s">
        <v>356</v>
      </c>
      <c r="F15" s="337"/>
      <c r="G15" s="337"/>
      <c r="H15" s="337"/>
      <c r="I15" s="337"/>
      <c r="J15" s="327" t="n">
        <v>1</v>
      </c>
      <c r="K15" s="328"/>
      <c r="L15" s="329"/>
    </row>
    <row r="16" customFormat="false" ht="15.95" hidden="false" customHeight="true" outlineLevel="0" collapsed="false">
      <c r="A16" s="1" t="n">
        <v>7</v>
      </c>
      <c r="B16" s="323" t="n">
        <v>1</v>
      </c>
      <c r="C16" s="2" t="n">
        <v>12</v>
      </c>
      <c r="D16" s="311" t="s">
        <v>57</v>
      </c>
      <c r="E16" s="343" t="s">
        <v>357</v>
      </c>
      <c r="F16" s="343"/>
      <c r="G16" s="344" t="s">
        <v>59</v>
      </c>
      <c r="H16" s="344"/>
      <c r="I16" s="345"/>
      <c r="J16" s="327" t="n">
        <v>8500</v>
      </c>
      <c r="K16" s="328"/>
      <c r="L16" s="329"/>
    </row>
    <row r="17" customFormat="false" ht="15.95" hidden="false" customHeight="true" outlineLevel="0" collapsed="false">
      <c r="A17" s="1" t="n">
        <v>7</v>
      </c>
      <c r="B17" s="323" t="n">
        <v>1</v>
      </c>
      <c r="C17" s="2" t="n">
        <v>13</v>
      </c>
      <c r="D17" s="318"/>
      <c r="E17" s="346"/>
      <c r="F17" s="347"/>
      <c r="G17" s="344" t="s">
        <v>358</v>
      </c>
      <c r="H17" s="344"/>
      <c r="I17" s="348"/>
      <c r="J17" s="327" t="n">
        <v>0</v>
      </c>
      <c r="K17" s="328"/>
      <c r="L17" s="329"/>
    </row>
    <row r="18" customFormat="false" ht="15.95" hidden="false" customHeight="true" outlineLevel="0" collapsed="false">
      <c r="A18" s="1" t="n">
        <v>7</v>
      </c>
      <c r="B18" s="323" t="n">
        <v>1</v>
      </c>
      <c r="C18" s="2" t="n">
        <v>14</v>
      </c>
      <c r="D18" s="349"/>
      <c r="E18" s="350"/>
      <c r="F18" s="332"/>
      <c r="G18" s="350"/>
      <c r="H18" s="332"/>
      <c r="I18" s="332"/>
      <c r="J18" s="327" t="n">
        <v>0</v>
      </c>
      <c r="K18" s="328"/>
      <c r="L18" s="329"/>
    </row>
    <row r="19" customFormat="false" ht="15.95" hidden="false" customHeight="true" outlineLevel="0" collapsed="false">
      <c r="A19" s="1" t="n">
        <v>7</v>
      </c>
      <c r="B19" s="323" t="n">
        <v>1</v>
      </c>
      <c r="C19" s="2" t="n">
        <v>15</v>
      </c>
      <c r="D19" s="351" t="s">
        <v>352</v>
      </c>
      <c r="E19" s="351"/>
      <c r="F19" s="351"/>
      <c r="G19" s="351"/>
      <c r="H19" s="351"/>
      <c r="I19" s="335"/>
      <c r="J19" s="327" t="n">
        <v>8500</v>
      </c>
      <c r="K19" s="328"/>
      <c r="L19" s="329"/>
    </row>
    <row r="20" customFormat="false" ht="15.95" hidden="false" customHeight="true" outlineLevel="0" collapsed="false">
      <c r="A20" s="1" t="n">
        <v>7</v>
      </c>
      <c r="B20" s="323" t="n">
        <v>1</v>
      </c>
      <c r="C20" s="2" t="n">
        <v>16</v>
      </c>
      <c r="D20" s="341" t="s">
        <v>61</v>
      </c>
      <c r="E20" s="352" t="s">
        <v>68</v>
      </c>
      <c r="F20" s="352"/>
      <c r="G20" s="353"/>
      <c r="H20" s="344" t="s">
        <v>63</v>
      </c>
      <c r="I20" s="354"/>
      <c r="J20" s="327" t="n">
        <v>0</v>
      </c>
      <c r="K20" s="328"/>
      <c r="L20" s="329"/>
    </row>
    <row r="21" customFormat="false" ht="15.95" hidden="false" customHeight="true" outlineLevel="0" collapsed="false">
      <c r="A21" s="1" t="n">
        <v>7</v>
      </c>
      <c r="B21" s="323" t="n">
        <v>1</v>
      </c>
      <c r="C21" s="2" t="n">
        <v>17</v>
      </c>
      <c r="D21" s="355"/>
      <c r="E21" s="356"/>
      <c r="F21" s="357"/>
      <c r="G21" s="353"/>
      <c r="H21" s="358" t="s">
        <v>69</v>
      </c>
      <c r="J21" s="327" t="n">
        <v>0</v>
      </c>
      <c r="K21" s="328"/>
      <c r="L21" s="329"/>
    </row>
    <row r="22" customFormat="false" ht="15.95" hidden="false" customHeight="true" outlineLevel="0" collapsed="false">
      <c r="A22" s="1" t="n">
        <v>7</v>
      </c>
      <c r="B22" s="323" t="n">
        <v>1</v>
      </c>
      <c r="C22" s="2" t="n">
        <v>18</v>
      </c>
      <c r="D22" s="355"/>
      <c r="E22" s="356"/>
      <c r="F22" s="357"/>
      <c r="G22" s="353"/>
      <c r="H22" s="334" t="s">
        <v>71</v>
      </c>
      <c r="I22" s="332"/>
      <c r="J22" s="327" t="n">
        <v>0</v>
      </c>
      <c r="K22" s="328"/>
      <c r="L22" s="329"/>
    </row>
    <row r="23" customFormat="false" ht="15.95" hidden="false" customHeight="true" outlineLevel="0" collapsed="false">
      <c r="A23" s="1" t="n">
        <v>7</v>
      </c>
      <c r="B23" s="323" t="n">
        <v>1</v>
      </c>
      <c r="C23" s="2" t="n">
        <v>19</v>
      </c>
      <c r="D23" s="355"/>
      <c r="E23" s="356"/>
      <c r="F23" s="357"/>
      <c r="G23" s="353"/>
      <c r="H23" s="344" t="s">
        <v>72</v>
      </c>
      <c r="I23" s="354"/>
      <c r="J23" s="359" t="n">
        <v>4</v>
      </c>
      <c r="K23" s="328"/>
      <c r="L23" s="329"/>
    </row>
    <row r="24" customFormat="false" ht="15.95" hidden="false" customHeight="true" outlineLevel="0" collapsed="false">
      <c r="A24" s="1" t="n">
        <v>7</v>
      </c>
      <c r="B24" s="323" t="n">
        <v>1</v>
      </c>
      <c r="C24" s="2" t="n">
        <v>20</v>
      </c>
      <c r="D24" s="360"/>
      <c r="E24" s="361"/>
      <c r="F24" s="361"/>
      <c r="G24" s="362" t="s">
        <v>73</v>
      </c>
      <c r="H24" s="363" t="s">
        <v>359</v>
      </c>
      <c r="I24" s="332"/>
      <c r="J24" s="327" t="n">
        <v>0</v>
      </c>
      <c r="K24" s="328"/>
      <c r="L24" s="329"/>
    </row>
    <row r="25" customFormat="false" ht="15.95" hidden="false" customHeight="true" outlineLevel="0" collapsed="false">
      <c r="A25" s="1" t="n">
        <v>7</v>
      </c>
      <c r="B25" s="323" t="n">
        <v>1</v>
      </c>
      <c r="C25" s="2" t="n">
        <v>21</v>
      </c>
      <c r="D25" s="322"/>
      <c r="E25" s="328"/>
      <c r="F25" s="364"/>
      <c r="G25" s="342" t="s">
        <v>73</v>
      </c>
      <c r="H25" s="365" t="s">
        <v>74</v>
      </c>
      <c r="I25" s="365"/>
      <c r="J25" s="327" t="n">
        <v>0</v>
      </c>
      <c r="K25" s="328"/>
      <c r="L25" s="329"/>
    </row>
    <row r="26" customFormat="false" ht="15.95" hidden="false" customHeight="true" outlineLevel="0" collapsed="false">
      <c r="A26" s="1" t="n">
        <v>7</v>
      </c>
      <c r="B26" s="323" t="n">
        <v>1</v>
      </c>
      <c r="C26" s="2" t="n">
        <v>22</v>
      </c>
      <c r="D26" s="322"/>
      <c r="E26" s="328"/>
      <c r="F26" s="366"/>
      <c r="G26" s="342" t="s">
        <v>73</v>
      </c>
      <c r="H26" s="365" t="s">
        <v>77</v>
      </c>
      <c r="I26" s="365"/>
      <c r="J26" s="327" t="n">
        <v>0</v>
      </c>
      <c r="K26" s="328"/>
      <c r="L26" s="329"/>
    </row>
    <row r="27" customFormat="false" ht="15.95" hidden="false" customHeight="true" outlineLevel="0" collapsed="false">
      <c r="A27" s="1" t="n">
        <v>7</v>
      </c>
      <c r="B27" s="323" t="n">
        <v>1</v>
      </c>
      <c r="C27" s="2" t="n">
        <v>23</v>
      </c>
      <c r="D27" s="341" t="s">
        <v>67</v>
      </c>
      <c r="E27" s="367" t="s">
        <v>83</v>
      </c>
      <c r="F27" s="367"/>
      <c r="G27" s="342" t="s">
        <v>73</v>
      </c>
      <c r="H27" s="368" t="s">
        <v>360</v>
      </c>
      <c r="I27" s="365"/>
      <c r="J27" s="327" t="n">
        <v>0</v>
      </c>
      <c r="K27" s="328"/>
      <c r="L27" s="329"/>
    </row>
    <row r="28" customFormat="false" ht="15.95" hidden="false" customHeight="true" outlineLevel="0" collapsed="false">
      <c r="A28" s="1" t="n">
        <v>7</v>
      </c>
      <c r="B28" s="323" t="n">
        <v>1</v>
      </c>
      <c r="C28" s="2" t="n">
        <v>24</v>
      </c>
      <c r="D28" s="322"/>
      <c r="E28" s="369"/>
      <c r="F28" s="370"/>
      <c r="G28" s="362" t="s">
        <v>73</v>
      </c>
      <c r="H28" s="371" t="s">
        <v>81</v>
      </c>
      <c r="I28" s="371"/>
      <c r="J28" s="327" t="n">
        <v>0</v>
      </c>
      <c r="K28" s="328"/>
      <c r="L28" s="329"/>
    </row>
    <row r="29" customFormat="false" ht="15.95" hidden="false" customHeight="true" outlineLevel="0" collapsed="false">
      <c r="A29" s="1" t="n">
        <v>7</v>
      </c>
      <c r="B29" s="323" t="n">
        <v>1</v>
      </c>
      <c r="C29" s="2" t="n">
        <v>25</v>
      </c>
      <c r="D29" s="315"/>
      <c r="E29" s="372"/>
      <c r="F29" s="373" t="s">
        <v>89</v>
      </c>
      <c r="G29" s="342" t="s">
        <v>73</v>
      </c>
      <c r="H29" s="368" t="s">
        <v>361</v>
      </c>
      <c r="I29" s="365"/>
      <c r="J29" s="327" t="n">
        <v>0</v>
      </c>
      <c r="K29" s="328"/>
      <c r="L29" s="329"/>
    </row>
    <row r="30" customFormat="false" ht="15.95" hidden="false" customHeight="true" outlineLevel="0" collapsed="false">
      <c r="A30" s="1" t="n">
        <v>7</v>
      </c>
      <c r="B30" s="323" t="n">
        <v>1</v>
      </c>
      <c r="C30" s="2" t="n">
        <v>26</v>
      </c>
      <c r="D30" s="315"/>
      <c r="E30" s="372"/>
      <c r="F30" s="366"/>
      <c r="G30" s="374" t="s">
        <v>73</v>
      </c>
      <c r="H30" s="375" t="s">
        <v>90</v>
      </c>
      <c r="I30" s="365"/>
      <c r="J30" s="327" t="n">
        <v>19604</v>
      </c>
      <c r="K30" s="328"/>
      <c r="L30" s="329"/>
    </row>
    <row r="31" customFormat="false" ht="15.95" hidden="false" customHeight="true" outlineLevel="0" collapsed="false">
      <c r="A31" s="1" t="n">
        <v>7</v>
      </c>
      <c r="B31" s="323" t="n">
        <v>1</v>
      </c>
      <c r="C31" s="2" t="n">
        <v>27</v>
      </c>
      <c r="D31" s="315"/>
      <c r="E31" s="372"/>
      <c r="F31" s="353"/>
      <c r="G31" s="344" t="s">
        <v>362</v>
      </c>
      <c r="H31" s="345"/>
      <c r="I31" s="345"/>
      <c r="J31" s="327" t="n">
        <v>31973</v>
      </c>
      <c r="K31" s="328"/>
      <c r="L31" s="329"/>
    </row>
    <row r="32" customFormat="false" ht="15.95" hidden="false" customHeight="true" outlineLevel="0" collapsed="false">
      <c r="A32" s="1" t="n">
        <v>7</v>
      </c>
      <c r="B32" s="323" t="n">
        <v>1</v>
      </c>
      <c r="C32" s="2" t="n">
        <v>28</v>
      </c>
      <c r="D32" s="376"/>
      <c r="E32" s="377"/>
      <c r="F32" s="378"/>
      <c r="G32" s="324" t="s">
        <v>29</v>
      </c>
      <c r="H32" s="324"/>
      <c r="I32" s="324"/>
      <c r="J32" s="327" t="n">
        <v>51577</v>
      </c>
      <c r="K32" s="328"/>
      <c r="L32" s="329"/>
    </row>
    <row r="33" customFormat="false" ht="15.95" hidden="false" customHeight="true" outlineLevel="0" collapsed="false">
      <c r="A33" s="1" t="n">
        <v>7</v>
      </c>
      <c r="B33" s="323" t="n">
        <v>1</v>
      </c>
      <c r="C33" s="2" t="n">
        <v>29</v>
      </c>
      <c r="D33" s="379"/>
      <c r="E33" s="380"/>
      <c r="F33" s="381"/>
      <c r="G33" s="382" t="s">
        <v>363</v>
      </c>
      <c r="H33" s="383"/>
      <c r="I33" s="383"/>
      <c r="J33" s="327" t="n">
        <v>0</v>
      </c>
      <c r="K33" s="328"/>
      <c r="L33" s="329"/>
    </row>
    <row r="34" customFormat="false" ht="15.95" hidden="false" customHeight="true" outlineLevel="0" collapsed="false">
      <c r="A34" s="1" t="n">
        <v>7</v>
      </c>
      <c r="B34" s="323" t="n">
        <v>1</v>
      </c>
      <c r="C34" s="2" t="n">
        <v>30</v>
      </c>
      <c r="D34" s="322"/>
      <c r="E34" s="328"/>
      <c r="F34" s="364"/>
      <c r="G34" s="342" t="s">
        <v>73</v>
      </c>
      <c r="H34" s="365" t="s">
        <v>74</v>
      </c>
      <c r="I34" s="365"/>
      <c r="J34" s="327" t="n">
        <v>0</v>
      </c>
      <c r="K34" s="328"/>
      <c r="L34" s="329"/>
    </row>
    <row r="35" customFormat="false" ht="15.95" hidden="false" customHeight="true" outlineLevel="0" collapsed="false">
      <c r="A35" s="1" t="n">
        <v>7</v>
      </c>
      <c r="B35" s="323" t="n">
        <v>1</v>
      </c>
      <c r="C35" s="2" t="n">
        <v>31</v>
      </c>
      <c r="D35" s="322"/>
      <c r="E35" s="328"/>
      <c r="F35" s="364"/>
      <c r="G35" s="342" t="s">
        <v>73</v>
      </c>
      <c r="H35" s="365" t="s">
        <v>77</v>
      </c>
      <c r="I35" s="365"/>
      <c r="J35" s="327" t="n">
        <v>0</v>
      </c>
      <c r="K35" s="328"/>
      <c r="L35" s="329"/>
    </row>
    <row r="36" customFormat="false" ht="15.95" hidden="false" customHeight="true" outlineLevel="0" collapsed="false">
      <c r="A36" s="1" t="n">
        <v>7</v>
      </c>
      <c r="B36" s="323" t="n">
        <v>1</v>
      </c>
      <c r="C36" s="2" t="n">
        <v>32</v>
      </c>
      <c r="D36" s="341" t="s">
        <v>82</v>
      </c>
      <c r="E36" s="367" t="s">
        <v>105</v>
      </c>
      <c r="F36" s="367"/>
      <c r="G36" s="342" t="s">
        <v>73</v>
      </c>
      <c r="H36" s="368" t="s">
        <v>360</v>
      </c>
      <c r="I36" s="365"/>
      <c r="J36" s="327" t="n">
        <v>0</v>
      </c>
      <c r="K36" s="328"/>
      <c r="L36" s="329"/>
    </row>
    <row r="37" customFormat="false" ht="15.95" hidden="false" customHeight="true" outlineLevel="0" collapsed="false">
      <c r="A37" s="1" t="n">
        <v>7</v>
      </c>
      <c r="B37" s="323" t="n">
        <v>1</v>
      </c>
      <c r="C37" s="2" t="n">
        <v>33</v>
      </c>
      <c r="D37" s="322"/>
      <c r="E37" s="369"/>
      <c r="F37" s="373" t="s">
        <v>114</v>
      </c>
      <c r="G37" s="362" t="s">
        <v>73</v>
      </c>
      <c r="H37" s="371" t="s">
        <v>81</v>
      </c>
      <c r="I37" s="371"/>
      <c r="J37" s="327" t="n">
        <v>0</v>
      </c>
      <c r="K37" s="328"/>
      <c r="L37" s="329"/>
    </row>
    <row r="38" customFormat="false" ht="15.95" hidden="false" customHeight="true" outlineLevel="0" collapsed="false">
      <c r="A38" s="1" t="n">
        <v>7</v>
      </c>
      <c r="B38" s="323" t="n">
        <v>1</v>
      </c>
      <c r="C38" s="2" t="n">
        <v>34</v>
      </c>
      <c r="D38" s="315"/>
      <c r="E38" s="372"/>
      <c r="F38" s="366"/>
      <c r="G38" s="342" t="s">
        <v>73</v>
      </c>
      <c r="H38" s="368" t="s">
        <v>361</v>
      </c>
      <c r="I38" s="365"/>
      <c r="J38" s="327" t="n">
        <v>0</v>
      </c>
      <c r="K38" s="328"/>
      <c r="L38" s="329"/>
    </row>
    <row r="39" customFormat="false" ht="15.95" hidden="false" customHeight="true" outlineLevel="0" collapsed="false">
      <c r="A39" s="1" t="n">
        <v>7</v>
      </c>
      <c r="B39" s="323" t="n">
        <v>1</v>
      </c>
      <c r="C39" s="2" t="n">
        <v>35</v>
      </c>
      <c r="D39" s="315"/>
      <c r="E39" s="372"/>
      <c r="F39" s="366"/>
      <c r="G39" s="374" t="s">
        <v>73</v>
      </c>
      <c r="H39" s="375" t="s">
        <v>90</v>
      </c>
      <c r="I39" s="365"/>
      <c r="J39" s="327" t="n">
        <v>413276</v>
      </c>
      <c r="K39" s="328"/>
      <c r="L39" s="329"/>
    </row>
    <row r="40" customFormat="false" ht="15.95" hidden="false" customHeight="true" outlineLevel="0" collapsed="false">
      <c r="A40" s="1" t="n">
        <v>7</v>
      </c>
      <c r="B40" s="323" t="n">
        <v>1</v>
      </c>
      <c r="C40" s="2" t="n">
        <v>36</v>
      </c>
      <c r="D40" s="376"/>
      <c r="E40" s="377"/>
      <c r="F40" s="378"/>
      <c r="G40" s="324" t="s">
        <v>29</v>
      </c>
      <c r="H40" s="324"/>
      <c r="I40" s="324"/>
      <c r="J40" s="327" t="n">
        <v>413276</v>
      </c>
      <c r="K40" s="328"/>
      <c r="L40" s="329"/>
    </row>
    <row r="41" customFormat="false" ht="15.95" hidden="false" customHeight="true" outlineLevel="0" collapsed="false">
      <c r="A41" s="1" t="n">
        <v>7</v>
      </c>
      <c r="B41" s="323" t="n">
        <v>1</v>
      </c>
      <c r="C41" s="2" t="n">
        <v>37</v>
      </c>
      <c r="D41" s="311" t="s">
        <v>104</v>
      </c>
      <c r="E41" s="343" t="s">
        <v>119</v>
      </c>
      <c r="F41" s="343"/>
      <c r="G41" s="343"/>
      <c r="H41" s="344" t="s">
        <v>120</v>
      </c>
      <c r="I41" s="354"/>
      <c r="J41" s="327" t="n">
        <v>0</v>
      </c>
      <c r="K41" s="328"/>
      <c r="L41" s="329"/>
    </row>
    <row r="42" customFormat="false" ht="15.95" hidden="false" customHeight="true" outlineLevel="0" collapsed="false">
      <c r="A42" s="1" t="n">
        <v>7</v>
      </c>
      <c r="B42" s="323" t="n">
        <v>1</v>
      </c>
      <c r="C42" s="2" t="n">
        <v>38</v>
      </c>
      <c r="D42" s="376"/>
      <c r="E42" s="377"/>
      <c r="F42" s="384" t="s">
        <v>114</v>
      </c>
      <c r="G42" s="384"/>
      <c r="H42" s="344" t="s">
        <v>121</v>
      </c>
      <c r="I42" s="354"/>
      <c r="J42" s="327" t="n">
        <v>413276</v>
      </c>
      <c r="K42" s="328"/>
      <c r="L42" s="329"/>
    </row>
    <row r="43" customFormat="false" ht="15.95" hidden="false" customHeight="true" outlineLevel="0" collapsed="false">
      <c r="A43" s="1" t="n">
        <v>7</v>
      </c>
      <c r="B43" s="323" t="n">
        <v>1</v>
      </c>
      <c r="C43" s="2" t="n">
        <v>39</v>
      </c>
      <c r="D43" s="311" t="s">
        <v>118</v>
      </c>
      <c r="E43" s="343" t="s">
        <v>123</v>
      </c>
      <c r="F43" s="343"/>
      <c r="G43" s="343"/>
      <c r="H43" s="344" t="s">
        <v>120</v>
      </c>
      <c r="I43" s="354"/>
      <c r="J43" s="327" t="n">
        <v>0</v>
      </c>
      <c r="K43" s="328"/>
      <c r="L43" s="329"/>
    </row>
    <row r="44" customFormat="false" ht="15.95" hidden="false" customHeight="true" outlineLevel="0" collapsed="false">
      <c r="A44" s="1" t="n">
        <v>7</v>
      </c>
      <c r="B44" s="323" t="n">
        <v>1</v>
      </c>
      <c r="C44" s="2" t="n">
        <v>40</v>
      </c>
      <c r="D44" s="376"/>
      <c r="E44" s="377"/>
      <c r="F44" s="384" t="s">
        <v>114</v>
      </c>
      <c r="G44" s="384"/>
      <c r="H44" s="344" t="s">
        <v>121</v>
      </c>
      <c r="I44" s="354"/>
      <c r="J44" s="327" t="n">
        <v>373071</v>
      </c>
      <c r="K44" s="328"/>
      <c r="L44" s="329"/>
    </row>
    <row r="45" customFormat="false" ht="15.95" hidden="false" customHeight="true" outlineLevel="0" collapsed="false">
      <c r="A45" s="1" t="n">
        <v>7</v>
      </c>
      <c r="B45" s="323" t="n">
        <v>1</v>
      </c>
      <c r="C45" s="2" t="n">
        <v>41</v>
      </c>
      <c r="D45" s="311"/>
      <c r="E45" s="312"/>
      <c r="F45" s="385"/>
      <c r="G45" s="344" t="s">
        <v>364</v>
      </c>
      <c r="H45" s="386"/>
      <c r="I45" s="386"/>
      <c r="J45" s="327" t="n">
        <v>2108</v>
      </c>
      <c r="K45" s="328"/>
      <c r="L45" s="329"/>
    </row>
    <row r="46" customFormat="false" ht="15.95" hidden="false" customHeight="true" outlineLevel="0" collapsed="false">
      <c r="A46" s="1" t="n">
        <v>7</v>
      </c>
      <c r="B46" s="323" t="n">
        <v>1</v>
      </c>
      <c r="C46" s="2" t="n">
        <v>42</v>
      </c>
      <c r="D46" s="322"/>
      <c r="E46" s="328"/>
      <c r="F46" s="364"/>
      <c r="G46" s="387"/>
      <c r="H46" s="388" t="s">
        <v>363</v>
      </c>
      <c r="I46" s="389"/>
      <c r="J46" s="327" t="n">
        <v>0</v>
      </c>
      <c r="K46" s="328"/>
      <c r="L46" s="329"/>
    </row>
    <row r="47" customFormat="false" ht="15.95" hidden="false" customHeight="true" outlineLevel="0" collapsed="false">
      <c r="A47" s="1" t="n">
        <v>7</v>
      </c>
      <c r="B47" s="323" t="n">
        <v>1</v>
      </c>
      <c r="C47" s="2" t="n">
        <v>43</v>
      </c>
      <c r="D47" s="322"/>
      <c r="E47" s="328"/>
      <c r="F47" s="364"/>
      <c r="G47" s="390" t="s">
        <v>128</v>
      </c>
      <c r="H47" s="391" t="s">
        <v>125</v>
      </c>
      <c r="I47" s="392"/>
      <c r="J47" s="327" t="n">
        <v>0</v>
      </c>
      <c r="K47" s="328"/>
      <c r="L47" s="329"/>
    </row>
    <row r="48" customFormat="false" ht="15.95" hidden="false" customHeight="true" outlineLevel="0" collapsed="false">
      <c r="A48" s="1" t="n">
        <v>7</v>
      </c>
      <c r="B48" s="323" t="n">
        <v>1</v>
      </c>
      <c r="C48" s="2" t="n">
        <v>44</v>
      </c>
      <c r="D48" s="341" t="s">
        <v>122</v>
      </c>
      <c r="E48" s="367" t="s">
        <v>127</v>
      </c>
      <c r="F48" s="367"/>
      <c r="G48" s="387"/>
      <c r="H48" s="391" t="s">
        <v>129</v>
      </c>
      <c r="I48" s="392"/>
      <c r="J48" s="327" t="n">
        <v>0</v>
      </c>
      <c r="K48" s="328"/>
      <c r="L48" s="329"/>
    </row>
    <row r="49" customFormat="false" ht="15.95" hidden="false" customHeight="true" outlineLevel="0" collapsed="false">
      <c r="A49" s="1" t="n">
        <v>7</v>
      </c>
      <c r="B49" s="323" t="n">
        <v>1</v>
      </c>
      <c r="C49" s="2" t="n">
        <v>45</v>
      </c>
      <c r="D49" s="315"/>
      <c r="E49" s="372"/>
      <c r="F49" s="373" t="s">
        <v>130</v>
      </c>
      <c r="G49" s="315"/>
      <c r="H49" s="391" t="s">
        <v>131</v>
      </c>
      <c r="I49" s="392"/>
      <c r="J49" s="327" t="n">
        <v>0</v>
      </c>
      <c r="K49" s="328"/>
      <c r="L49" s="329"/>
    </row>
    <row r="50" customFormat="false" ht="15.95" hidden="false" customHeight="true" outlineLevel="0" collapsed="false">
      <c r="A50" s="1" t="n">
        <v>7</v>
      </c>
      <c r="B50" s="323" t="n">
        <v>1</v>
      </c>
      <c r="C50" s="2" t="n">
        <v>46</v>
      </c>
      <c r="D50" s="315"/>
      <c r="E50" s="372"/>
      <c r="F50" s="366"/>
      <c r="G50" s="315"/>
      <c r="H50" s="393" t="s">
        <v>132</v>
      </c>
      <c r="I50" s="394"/>
      <c r="J50" s="327" t="n">
        <v>0</v>
      </c>
      <c r="K50" s="328"/>
      <c r="L50" s="329"/>
    </row>
    <row r="51" customFormat="false" ht="15.95" hidden="false" customHeight="true" outlineLevel="0" collapsed="false">
      <c r="A51" s="1" t="n">
        <v>7</v>
      </c>
      <c r="B51" s="323" t="n">
        <v>1</v>
      </c>
      <c r="C51" s="2" t="n">
        <v>47</v>
      </c>
      <c r="D51" s="315"/>
      <c r="E51" s="372"/>
      <c r="F51" s="353"/>
      <c r="G51" s="395" t="s">
        <v>133</v>
      </c>
      <c r="H51" s="391" t="s">
        <v>131</v>
      </c>
      <c r="I51" s="392"/>
      <c r="J51" s="327" t="n">
        <v>0</v>
      </c>
      <c r="K51" s="328"/>
      <c r="L51" s="329"/>
    </row>
    <row r="52" customFormat="false" ht="15.95" hidden="false" customHeight="true" outlineLevel="0" collapsed="false">
      <c r="A52" s="1" t="n">
        <v>7</v>
      </c>
      <c r="B52" s="323" t="n">
        <v>1</v>
      </c>
      <c r="C52" s="2" t="n">
        <v>48</v>
      </c>
      <c r="D52" s="315"/>
      <c r="E52" s="372"/>
      <c r="F52" s="353"/>
      <c r="G52" s="372"/>
      <c r="H52" s="396" t="s">
        <v>135</v>
      </c>
      <c r="I52" s="392"/>
      <c r="J52" s="327" t="n">
        <v>1945</v>
      </c>
      <c r="K52" s="328"/>
      <c r="L52" s="329"/>
    </row>
    <row r="53" customFormat="false" ht="15.95" hidden="false" customHeight="true" outlineLevel="0" collapsed="false">
      <c r="A53" s="1" t="n">
        <v>7</v>
      </c>
      <c r="B53" s="323" t="n">
        <v>1</v>
      </c>
      <c r="C53" s="2" t="n">
        <v>49</v>
      </c>
      <c r="D53" s="311"/>
      <c r="E53" s="343"/>
      <c r="F53" s="343"/>
      <c r="G53" s="397" t="s">
        <v>136</v>
      </c>
      <c r="H53" s="344" t="s">
        <v>137</v>
      </c>
      <c r="I53" s="354"/>
      <c r="J53" s="327" t="n">
        <v>2</v>
      </c>
      <c r="K53" s="328"/>
      <c r="L53" s="329"/>
    </row>
    <row r="54" customFormat="false" ht="15.95" hidden="false" customHeight="true" outlineLevel="0" collapsed="false">
      <c r="A54" s="1" t="n">
        <v>7</v>
      </c>
      <c r="B54" s="323" t="n">
        <v>1</v>
      </c>
      <c r="C54" s="2" t="n">
        <v>50</v>
      </c>
      <c r="D54" s="341" t="s">
        <v>126</v>
      </c>
      <c r="E54" s="367" t="s">
        <v>139</v>
      </c>
      <c r="F54" s="367"/>
      <c r="G54" s="319" t="s">
        <v>140</v>
      </c>
      <c r="H54" s="344" t="s">
        <v>141</v>
      </c>
      <c r="I54" s="354"/>
      <c r="J54" s="327" t="n">
        <v>4250401</v>
      </c>
      <c r="K54" s="328"/>
      <c r="L54" s="329"/>
    </row>
    <row r="55" customFormat="false" ht="15.95" hidden="false" customHeight="true" outlineLevel="0" collapsed="false">
      <c r="A55" s="1" t="n">
        <v>7</v>
      </c>
      <c r="B55" s="323" t="n">
        <v>1</v>
      </c>
      <c r="C55" s="2" t="n">
        <v>51</v>
      </c>
      <c r="D55" s="318"/>
      <c r="E55" s="319"/>
      <c r="F55" s="398"/>
      <c r="G55" s="319" t="s">
        <v>142</v>
      </c>
      <c r="H55" s="344" t="s">
        <v>143</v>
      </c>
      <c r="I55" s="354"/>
      <c r="J55" s="327" t="n">
        <v>4270331</v>
      </c>
      <c r="K55" s="328"/>
      <c r="L55" s="329"/>
    </row>
    <row r="56" customFormat="false" ht="15.95" hidden="false" customHeight="true" outlineLevel="0" collapsed="false">
      <c r="A56" s="1" t="n">
        <v>7</v>
      </c>
      <c r="B56" s="323" t="n">
        <v>1</v>
      </c>
      <c r="C56" s="2" t="n">
        <v>52</v>
      </c>
      <c r="D56" s="338" t="s">
        <v>365</v>
      </c>
      <c r="E56" s="399" t="s">
        <v>366</v>
      </c>
      <c r="F56" s="399"/>
      <c r="G56" s="399"/>
      <c r="H56" s="400"/>
      <c r="I56" s="400"/>
      <c r="J56" s="327" t="n">
        <v>0</v>
      </c>
      <c r="K56" s="328"/>
      <c r="L56" s="329"/>
    </row>
    <row r="57" customFormat="false" ht="15.95" hidden="false" customHeight="true" outlineLevel="0" collapsed="false">
      <c r="A57" s="1" t="n">
        <v>7</v>
      </c>
      <c r="B57" s="323" t="n">
        <v>1</v>
      </c>
      <c r="C57" s="2" t="n">
        <v>53</v>
      </c>
      <c r="D57" s="401"/>
      <c r="E57" s="335"/>
      <c r="F57" s="335"/>
      <c r="G57" s="335"/>
      <c r="H57" s="335"/>
      <c r="I57" s="335"/>
      <c r="J57" s="327" t="n">
        <v>0</v>
      </c>
      <c r="K57" s="328"/>
      <c r="L57" s="329"/>
    </row>
    <row r="58" customFormat="false" ht="15.95" hidden="false" customHeight="true" outlineLevel="0" collapsed="false">
      <c r="A58" s="1" t="n">
        <v>7</v>
      </c>
      <c r="B58" s="323" t="n">
        <v>1</v>
      </c>
      <c r="C58" s="2" t="n">
        <v>54</v>
      </c>
      <c r="D58" s="401"/>
      <c r="E58" s="335"/>
      <c r="F58" s="335"/>
      <c r="G58" s="335"/>
      <c r="H58" s="335"/>
      <c r="I58" s="335"/>
      <c r="J58" s="327" t="n">
        <v>0</v>
      </c>
      <c r="K58" s="328"/>
      <c r="L58" s="329"/>
    </row>
    <row r="59" customFormat="false" ht="15.95" hidden="false" customHeight="true" outlineLevel="0" collapsed="false">
      <c r="A59" s="1" t="n">
        <v>7</v>
      </c>
      <c r="B59" s="323" t="n">
        <v>1</v>
      </c>
      <c r="C59" s="2" t="n">
        <v>55</v>
      </c>
      <c r="D59" s="401"/>
      <c r="E59" s="335"/>
      <c r="F59" s="335"/>
      <c r="G59" s="335"/>
      <c r="H59" s="335"/>
      <c r="I59" s="335"/>
      <c r="J59" s="327" t="n">
        <v>0</v>
      </c>
      <c r="K59" s="328"/>
      <c r="L59" s="329"/>
    </row>
    <row r="60" customFormat="false" ht="15.95" hidden="false" customHeight="true" outlineLevel="0" collapsed="false">
      <c r="A60" s="1" t="n">
        <v>7</v>
      </c>
      <c r="B60" s="323" t="n">
        <v>1</v>
      </c>
      <c r="C60" s="2" t="n">
        <v>56</v>
      </c>
      <c r="D60" s="402" t="s">
        <v>367</v>
      </c>
      <c r="E60" s="403" t="s">
        <v>368</v>
      </c>
      <c r="F60" s="403"/>
      <c r="G60" s="403"/>
      <c r="H60" s="403"/>
      <c r="I60" s="403"/>
      <c r="J60" s="327" t="n">
        <v>0</v>
      </c>
      <c r="K60" s="328"/>
      <c r="L60" s="329"/>
    </row>
    <row r="61" customFormat="false" ht="15.95" hidden="false" customHeight="true" outlineLevel="0" collapsed="false">
      <c r="A61" s="1" t="n">
        <v>7</v>
      </c>
      <c r="B61" s="323" t="n">
        <v>1</v>
      </c>
      <c r="C61" s="2" t="n">
        <v>57</v>
      </c>
      <c r="D61" s="402" t="s">
        <v>369</v>
      </c>
      <c r="E61" s="403" t="s">
        <v>370</v>
      </c>
      <c r="F61" s="403"/>
      <c r="G61" s="403"/>
      <c r="H61" s="403"/>
      <c r="I61" s="403"/>
      <c r="J61" s="327" t="n">
        <v>0</v>
      </c>
      <c r="K61" s="328"/>
      <c r="L61" s="329"/>
    </row>
    <row r="62" customFormat="false" ht="15.95" hidden="false" customHeight="true" outlineLevel="0" collapsed="false">
      <c r="A62" s="1" t="n">
        <v>7</v>
      </c>
      <c r="B62" s="323" t="n">
        <v>1</v>
      </c>
      <c r="C62" s="2" t="n">
        <v>58</v>
      </c>
      <c r="D62" s="401"/>
      <c r="E62" s="335"/>
      <c r="F62" s="335"/>
      <c r="G62" s="335"/>
      <c r="H62" s="335"/>
      <c r="I62" s="335"/>
      <c r="J62" s="327" t="n">
        <v>0</v>
      </c>
      <c r="K62" s="328"/>
      <c r="L62" s="329"/>
    </row>
    <row r="63" customFormat="false" ht="15.95" hidden="false" customHeight="true" outlineLevel="0" collapsed="false">
      <c r="A63" s="1" t="n">
        <v>7</v>
      </c>
      <c r="B63" s="323" t="n">
        <v>1</v>
      </c>
      <c r="C63" s="2" t="n">
        <v>59</v>
      </c>
      <c r="D63" s="401"/>
      <c r="E63" s="335"/>
      <c r="F63" s="335"/>
      <c r="G63" s="335"/>
      <c r="H63" s="335"/>
      <c r="I63" s="335"/>
      <c r="J63" s="327" t="n">
        <v>0</v>
      </c>
      <c r="K63" s="328"/>
      <c r="L63" s="329"/>
    </row>
    <row r="64" customFormat="false" ht="15.95" hidden="false" customHeight="true" outlineLevel="0" collapsed="false">
      <c r="A64" s="1" t="n">
        <v>7</v>
      </c>
      <c r="B64" s="323" t="n">
        <v>1</v>
      </c>
      <c r="C64" s="2" t="n">
        <v>60</v>
      </c>
      <c r="D64" s="311" t="s">
        <v>148</v>
      </c>
      <c r="E64" s="367" t="s">
        <v>371</v>
      </c>
      <c r="F64" s="367"/>
      <c r="G64" s="404" t="s">
        <v>150</v>
      </c>
      <c r="H64" s="405"/>
      <c r="I64" s="345"/>
      <c r="J64" s="327" t="n">
        <v>0</v>
      </c>
      <c r="K64" s="328"/>
      <c r="L64" s="329"/>
    </row>
    <row r="65" customFormat="false" ht="15.95" hidden="false" customHeight="true" outlineLevel="0" collapsed="false">
      <c r="A65" s="1" t="n">
        <v>7</v>
      </c>
      <c r="B65" s="323" t="n">
        <v>1</v>
      </c>
      <c r="C65" s="2" t="n">
        <v>61</v>
      </c>
      <c r="D65" s="376"/>
      <c r="E65" s="377"/>
      <c r="F65" s="406"/>
      <c r="G65" s="344" t="s">
        <v>151</v>
      </c>
      <c r="H65" s="345"/>
      <c r="I65" s="345"/>
      <c r="J65" s="327" t="n">
        <v>0</v>
      </c>
      <c r="K65" s="328"/>
      <c r="L65" s="329"/>
    </row>
    <row r="66" customFormat="false" ht="15.95" hidden="false" customHeight="true" outlineLevel="0" collapsed="false">
      <c r="A66" s="1" t="n">
        <v>7</v>
      </c>
      <c r="B66" s="323" t="n">
        <v>1</v>
      </c>
      <c r="C66" s="2" t="n">
        <v>62</v>
      </c>
      <c r="D66" s="342" t="s">
        <v>152</v>
      </c>
      <c r="E66" s="325" t="s">
        <v>153</v>
      </c>
      <c r="F66" s="325"/>
      <c r="G66" s="325"/>
      <c r="H66" s="407" t="s">
        <v>372</v>
      </c>
      <c r="I66" s="407"/>
      <c r="J66" s="327" t="n">
        <v>460</v>
      </c>
      <c r="K66" s="328"/>
      <c r="L66" s="329"/>
    </row>
    <row r="67" s="411" customFormat="true" ht="15.95" hidden="false" customHeight="true" outlineLevel="0" collapsed="false">
      <c r="A67" s="1" t="n">
        <v>7</v>
      </c>
      <c r="B67" s="323" t="n">
        <v>1</v>
      </c>
      <c r="C67" s="2" t="n">
        <v>63</v>
      </c>
      <c r="D67" s="311" t="s">
        <v>155</v>
      </c>
      <c r="E67" s="408" t="s">
        <v>156</v>
      </c>
      <c r="F67" s="408"/>
      <c r="G67" s="408"/>
      <c r="H67" s="409" t="s">
        <v>157</v>
      </c>
      <c r="I67" s="409"/>
      <c r="J67" s="410" t="n">
        <v>460</v>
      </c>
      <c r="K67" s="328"/>
      <c r="L67" s="329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5.95" hidden="false" customHeight="true" outlineLevel="0" collapsed="false">
      <c r="A68" s="411" t="n">
        <v>7</v>
      </c>
      <c r="B68" s="412" t="n">
        <v>2</v>
      </c>
      <c r="C68" s="413" t="n">
        <v>1</v>
      </c>
      <c r="D68" s="414" t="s">
        <v>13</v>
      </c>
      <c r="E68" s="415" t="s">
        <v>14</v>
      </c>
      <c r="F68" s="415"/>
      <c r="G68" s="415"/>
      <c r="H68" s="416" t="s">
        <v>15</v>
      </c>
      <c r="I68" s="417"/>
      <c r="J68" s="418" t="n">
        <v>320</v>
      </c>
      <c r="K68" s="411"/>
      <c r="L68" s="329"/>
      <c r="M68" s="411"/>
      <c r="N68" s="411"/>
      <c r="O68" s="411"/>
      <c r="P68" s="411"/>
      <c r="Q68" s="411"/>
      <c r="R68" s="411"/>
      <c r="S68" s="411"/>
      <c r="T68" s="411"/>
      <c r="U68" s="411"/>
      <c r="V68" s="411"/>
      <c r="W68" s="411"/>
      <c r="X68" s="411"/>
      <c r="Y68" s="411"/>
      <c r="Z68" s="411"/>
      <c r="AA68" s="411"/>
      <c r="AB68" s="411"/>
      <c r="AC68" s="411"/>
      <c r="AD68" s="411"/>
      <c r="AE68" s="411"/>
      <c r="AF68" s="411"/>
      <c r="AG68" s="411"/>
      <c r="AH68" s="411"/>
      <c r="AI68" s="411"/>
      <c r="AJ68" s="411"/>
      <c r="AK68" s="411"/>
      <c r="AL68" s="411"/>
      <c r="AM68" s="411"/>
      <c r="AN68" s="411"/>
      <c r="AO68" s="411"/>
      <c r="AP68" s="411"/>
      <c r="AQ68" s="411"/>
      <c r="AR68" s="411"/>
      <c r="AS68" s="411"/>
      <c r="AT68" s="411"/>
      <c r="AU68" s="411"/>
      <c r="AV68" s="411"/>
      <c r="AW68" s="411"/>
      <c r="AX68" s="411"/>
      <c r="AY68" s="411"/>
      <c r="AZ68" s="411"/>
      <c r="BA68" s="411"/>
      <c r="BB68" s="411"/>
      <c r="BC68" s="411"/>
      <c r="BD68" s="411"/>
      <c r="BE68" s="411"/>
      <c r="BF68" s="411"/>
      <c r="BG68" s="411"/>
      <c r="BH68" s="411"/>
      <c r="BI68" s="411"/>
      <c r="BJ68" s="411"/>
      <c r="BK68" s="411"/>
      <c r="BL68" s="411"/>
      <c r="BM68" s="411"/>
      <c r="BN68" s="411"/>
      <c r="BO68" s="411"/>
      <c r="BP68" s="411"/>
      <c r="BQ68" s="411"/>
      <c r="BR68" s="411"/>
      <c r="BS68" s="411"/>
      <c r="BT68" s="411"/>
      <c r="BU68" s="411"/>
      <c r="BV68" s="411"/>
      <c r="BW68" s="411"/>
      <c r="BX68" s="411"/>
      <c r="BY68" s="411"/>
      <c r="BZ68" s="411"/>
      <c r="CA68" s="411"/>
      <c r="CB68" s="411"/>
      <c r="CC68" s="411"/>
      <c r="CD68" s="411"/>
      <c r="CE68" s="411"/>
      <c r="CF68" s="411"/>
      <c r="CG68" s="411"/>
      <c r="CH68" s="411"/>
      <c r="CI68" s="411"/>
      <c r="CJ68" s="411"/>
      <c r="CK68" s="411"/>
      <c r="CL68" s="411"/>
      <c r="CM68" s="411"/>
      <c r="CN68" s="411"/>
      <c r="CO68" s="411"/>
      <c r="CP68" s="411"/>
      <c r="CQ68" s="411"/>
      <c r="CR68" s="411"/>
      <c r="CS68" s="411"/>
      <c r="CT68" s="411"/>
      <c r="CU68" s="411"/>
      <c r="CV68" s="411"/>
      <c r="CW68" s="411"/>
      <c r="CX68" s="411"/>
      <c r="CY68" s="411"/>
      <c r="CZ68" s="411"/>
      <c r="DA68" s="411"/>
      <c r="DB68" s="411"/>
      <c r="DC68" s="411"/>
      <c r="DD68" s="411"/>
      <c r="DE68" s="411"/>
      <c r="DF68" s="411"/>
      <c r="DG68" s="411"/>
      <c r="DH68" s="411"/>
      <c r="DI68" s="411"/>
      <c r="DJ68" s="411"/>
      <c r="DK68" s="411"/>
      <c r="DL68" s="411"/>
      <c r="DM68" s="411"/>
      <c r="DN68" s="411"/>
      <c r="DO68" s="411"/>
      <c r="DP68" s="411"/>
      <c r="DQ68" s="411"/>
      <c r="DR68" s="411"/>
      <c r="DS68" s="411"/>
      <c r="DT68" s="411"/>
      <c r="DU68" s="411"/>
      <c r="DV68" s="411"/>
      <c r="DW68" s="411"/>
      <c r="DX68" s="411"/>
      <c r="DY68" s="411"/>
      <c r="DZ68" s="411"/>
      <c r="EA68" s="411"/>
      <c r="EB68" s="411"/>
      <c r="EC68" s="411"/>
      <c r="ED68" s="411"/>
      <c r="EE68" s="411"/>
      <c r="EF68" s="411"/>
      <c r="EG68" s="411"/>
      <c r="EH68" s="411"/>
      <c r="EI68" s="411"/>
      <c r="EJ68" s="411"/>
      <c r="EK68" s="411"/>
      <c r="EL68" s="411"/>
      <c r="EM68" s="411"/>
      <c r="EN68" s="411"/>
      <c r="EO68" s="411"/>
      <c r="EP68" s="411"/>
      <c r="EQ68" s="411"/>
      <c r="ER68" s="411"/>
      <c r="ES68" s="411"/>
      <c r="ET68" s="411"/>
      <c r="EU68" s="411"/>
      <c r="EV68" s="411"/>
      <c r="EW68" s="411"/>
      <c r="EX68" s="411"/>
      <c r="EY68" s="411"/>
      <c r="EZ68" s="411"/>
      <c r="FA68" s="411"/>
      <c r="FB68" s="411"/>
      <c r="FC68" s="411"/>
      <c r="FD68" s="411"/>
      <c r="FE68" s="411"/>
      <c r="FF68" s="411"/>
      <c r="FG68" s="411"/>
      <c r="FH68" s="411"/>
      <c r="FI68" s="411"/>
      <c r="FJ68" s="411"/>
      <c r="FK68" s="411"/>
      <c r="FL68" s="411"/>
      <c r="FM68" s="411"/>
      <c r="FN68" s="411"/>
      <c r="FO68" s="411"/>
      <c r="FP68" s="411"/>
      <c r="FQ68" s="411"/>
      <c r="FR68" s="411"/>
      <c r="FS68" s="411"/>
      <c r="FT68" s="411"/>
      <c r="FU68" s="411"/>
      <c r="FV68" s="411"/>
      <c r="FW68" s="411"/>
      <c r="FX68" s="411"/>
      <c r="FY68" s="411"/>
      <c r="FZ68" s="411"/>
      <c r="GA68" s="411"/>
      <c r="GB68" s="411"/>
      <c r="GC68" s="411"/>
      <c r="GD68" s="411"/>
      <c r="GE68" s="411"/>
      <c r="GF68" s="411"/>
      <c r="GG68" s="411"/>
      <c r="GH68" s="411"/>
      <c r="GI68" s="411"/>
      <c r="GJ68" s="411"/>
      <c r="GK68" s="411"/>
      <c r="GL68" s="411"/>
      <c r="GM68" s="411"/>
      <c r="GN68" s="411"/>
      <c r="GO68" s="411"/>
      <c r="GP68" s="411"/>
      <c r="GQ68" s="411"/>
      <c r="GR68" s="411"/>
      <c r="GS68" s="411"/>
      <c r="GT68" s="411"/>
      <c r="GU68" s="411"/>
      <c r="GV68" s="411"/>
      <c r="GW68" s="411"/>
      <c r="GX68" s="411"/>
      <c r="GY68" s="411"/>
      <c r="GZ68" s="411"/>
      <c r="HA68" s="411"/>
      <c r="HB68" s="411"/>
      <c r="HC68" s="411"/>
      <c r="HD68" s="411"/>
      <c r="HE68" s="411"/>
      <c r="HF68" s="411"/>
      <c r="HG68" s="411"/>
      <c r="HH68" s="411"/>
      <c r="HI68" s="411"/>
      <c r="HJ68" s="411"/>
      <c r="HK68" s="411"/>
      <c r="HL68" s="411"/>
      <c r="HM68" s="411"/>
      <c r="HN68" s="411"/>
      <c r="HO68" s="411"/>
      <c r="HP68" s="411"/>
      <c r="HQ68" s="411"/>
      <c r="HR68" s="411"/>
      <c r="HS68" s="411"/>
      <c r="HT68" s="411"/>
      <c r="HU68" s="411"/>
      <c r="HV68" s="411"/>
      <c r="HW68" s="411"/>
      <c r="HX68" s="411"/>
      <c r="HY68" s="411"/>
      <c r="HZ68" s="411"/>
      <c r="IA68" s="411"/>
      <c r="IB68" s="411"/>
      <c r="IC68" s="411"/>
      <c r="ID68" s="411"/>
      <c r="IE68" s="411"/>
      <c r="IF68" s="411"/>
      <c r="IG68" s="411"/>
      <c r="IH68" s="411"/>
      <c r="II68" s="411"/>
      <c r="IJ68" s="411"/>
      <c r="IK68" s="411"/>
      <c r="IL68" s="411"/>
      <c r="IM68" s="411"/>
      <c r="IN68" s="411"/>
      <c r="IO68" s="411"/>
      <c r="IP68" s="411"/>
      <c r="IQ68" s="411"/>
      <c r="IR68" s="411"/>
      <c r="IS68" s="411"/>
      <c r="IT68" s="411"/>
      <c r="IU68" s="411"/>
      <c r="IV68" s="411"/>
    </row>
    <row r="69" customFormat="false" ht="15.95" hidden="false" customHeight="true" outlineLevel="0" collapsed="false">
      <c r="A69" s="1" t="n">
        <v>7</v>
      </c>
      <c r="B69" s="323" t="n">
        <v>2</v>
      </c>
      <c r="C69" s="2" t="n">
        <v>2</v>
      </c>
      <c r="D69" s="311" t="s">
        <v>18</v>
      </c>
      <c r="E69" s="343" t="s">
        <v>19</v>
      </c>
      <c r="F69" s="343"/>
      <c r="G69" s="343"/>
      <c r="H69" s="408" t="s">
        <v>20</v>
      </c>
      <c r="I69" s="354"/>
      <c r="J69" s="327" t="n">
        <v>0</v>
      </c>
      <c r="K69" s="328"/>
      <c r="L69" s="329"/>
    </row>
    <row r="70" customFormat="false" ht="15.95" hidden="false" customHeight="true" outlineLevel="0" collapsed="false">
      <c r="A70" s="1" t="n">
        <v>7</v>
      </c>
      <c r="B70" s="323" t="n">
        <v>2</v>
      </c>
      <c r="C70" s="2" t="n">
        <v>3</v>
      </c>
      <c r="D70" s="318"/>
      <c r="E70" s="319"/>
      <c r="F70" s="384" t="s">
        <v>373</v>
      </c>
      <c r="G70" s="384"/>
      <c r="H70" s="325" t="s">
        <v>25</v>
      </c>
      <c r="I70" s="354"/>
      <c r="J70" s="327" t="n">
        <v>0</v>
      </c>
      <c r="K70" s="328"/>
      <c r="L70" s="329"/>
    </row>
    <row r="71" customFormat="false" ht="15.95" hidden="false" customHeight="true" outlineLevel="0" collapsed="false">
      <c r="A71" s="1" t="n">
        <v>7</v>
      </c>
      <c r="B71" s="323" t="n">
        <v>2</v>
      </c>
      <c r="C71" s="2" t="n">
        <v>4</v>
      </c>
      <c r="D71" s="419" t="s">
        <v>27</v>
      </c>
      <c r="E71" s="420" t="s">
        <v>374</v>
      </c>
      <c r="F71" s="420"/>
      <c r="G71" s="420"/>
      <c r="H71" s="420"/>
      <c r="I71" s="420"/>
      <c r="J71" s="327" t="n">
        <v>31973</v>
      </c>
      <c r="K71" s="328"/>
      <c r="L71" s="329"/>
    </row>
    <row r="72" customFormat="false" ht="15.95" hidden="false" customHeight="true" outlineLevel="0" collapsed="false">
      <c r="A72" s="1" t="n">
        <v>7</v>
      </c>
      <c r="B72" s="323" t="n">
        <v>2</v>
      </c>
      <c r="C72" s="2" t="n">
        <v>5</v>
      </c>
      <c r="D72" s="421"/>
      <c r="E72" s="422"/>
      <c r="F72" s="422"/>
      <c r="G72" s="423"/>
      <c r="H72" s="423"/>
      <c r="I72" s="423"/>
      <c r="J72" s="327"/>
      <c r="K72" s="328"/>
      <c r="L72" s="329"/>
    </row>
    <row r="73" customFormat="false" ht="15.95" hidden="false" customHeight="true" outlineLevel="0" collapsed="false">
      <c r="A73" s="1" t="n">
        <v>7</v>
      </c>
      <c r="B73" s="323" t="n">
        <v>2</v>
      </c>
      <c r="C73" s="2" t="n">
        <v>6</v>
      </c>
      <c r="D73" s="421"/>
      <c r="E73" s="422"/>
      <c r="F73" s="422"/>
      <c r="G73" s="423"/>
      <c r="H73" s="423"/>
      <c r="I73" s="423"/>
      <c r="J73" s="327" t="n">
        <v>0</v>
      </c>
      <c r="K73" s="328"/>
      <c r="L73" s="329"/>
    </row>
    <row r="74" customFormat="false" ht="15.95" hidden="false" customHeight="true" outlineLevel="0" collapsed="false">
      <c r="A74" s="1" t="n">
        <v>7</v>
      </c>
      <c r="B74" s="323" t="n">
        <v>2</v>
      </c>
      <c r="C74" s="2" t="n">
        <v>7</v>
      </c>
      <c r="D74" s="421"/>
      <c r="E74" s="422"/>
      <c r="F74" s="422"/>
      <c r="G74" s="423"/>
      <c r="H74" s="423"/>
      <c r="I74" s="423"/>
      <c r="J74" s="327" t="n">
        <v>0</v>
      </c>
      <c r="K74" s="328"/>
      <c r="L74" s="329"/>
    </row>
    <row r="75" customFormat="false" ht="15.95" hidden="false" customHeight="true" outlineLevel="0" collapsed="false">
      <c r="A75" s="1" t="n">
        <v>7</v>
      </c>
      <c r="B75" s="323" t="n">
        <v>2</v>
      </c>
      <c r="C75" s="2" t="n">
        <v>8</v>
      </c>
      <c r="D75" s="421"/>
      <c r="E75" s="422"/>
      <c r="F75" s="422"/>
      <c r="G75" s="423"/>
      <c r="H75" s="423"/>
      <c r="I75" s="423"/>
      <c r="J75" s="327" t="n">
        <v>0</v>
      </c>
      <c r="K75" s="328"/>
      <c r="L75" s="329"/>
    </row>
    <row r="76" customFormat="false" ht="15.95" hidden="false" customHeight="true" outlineLevel="0" collapsed="false">
      <c r="A76" s="1" t="n">
        <v>7</v>
      </c>
      <c r="B76" s="323" t="n">
        <v>2</v>
      </c>
      <c r="C76" s="2" t="n">
        <v>9</v>
      </c>
      <c r="D76" s="421"/>
      <c r="E76" s="422"/>
      <c r="F76" s="422"/>
      <c r="G76" s="423"/>
      <c r="H76" s="423"/>
      <c r="I76" s="423"/>
      <c r="J76" s="327"/>
      <c r="K76" s="328"/>
      <c r="L76" s="329"/>
    </row>
    <row r="77" customFormat="false" ht="15.95" hidden="false" customHeight="true" outlineLevel="0" collapsed="false">
      <c r="A77" s="1" t="n">
        <v>7</v>
      </c>
      <c r="B77" s="323" t="n">
        <v>2</v>
      </c>
      <c r="C77" s="2" t="n">
        <v>10</v>
      </c>
      <c r="D77" s="421"/>
      <c r="E77" s="422"/>
      <c r="F77" s="422"/>
      <c r="G77" s="423"/>
      <c r="H77" s="423"/>
      <c r="I77" s="423"/>
      <c r="J77" s="327" t="n">
        <v>0</v>
      </c>
      <c r="K77" s="328"/>
      <c r="L77" s="329"/>
    </row>
    <row r="78" customFormat="false" ht="15.95" hidden="false" customHeight="true" outlineLevel="0" collapsed="false">
      <c r="A78" s="1" t="n">
        <v>7</v>
      </c>
      <c r="B78" s="323" t="n">
        <v>2</v>
      </c>
      <c r="C78" s="2" t="n">
        <v>11</v>
      </c>
      <c r="D78" s="421"/>
      <c r="E78" s="422"/>
      <c r="F78" s="422"/>
      <c r="G78" s="423"/>
      <c r="H78" s="423"/>
      <c r="I78" s="423"/>
      <c r="J78" s="327" t="n">
        <v>0</v>
      </c>
      <c r="K78" s="328"/>
      <c r="L78" s="329"/>
    </row>
    <row r="79" customFormat="false" ht="15.95" hidden="false" customHeight="true" outlineLevel="0" collapsed="false">
      <c r="A79" s="1" t="n">
        <v>7</v>
      </c>
      <c r="B79" s="323" t="n">
        <v>2</v>
      </c>
      <c r="C79" s="2" t="n">
        <v>12</v>
      </c>
      <c r="D79" s="421"/>
      <c r="E79" s="422"/>
      <c r="F79" s="422"/>
      <c r="G79" s="423"/>
      <c r="H79" s="423"/>
      <c r="I79" s="423"/>
      <c r="J79" s="327" t="n">
        <v>0</v>
      </c>
      <c r="K79" s="328"/>
      <c r="L79" s="329"/>
    </row>
    <row r="80" customFormat="false" ht="15.95" hidden="false" customHeight="true" outlineLevel="0" collapsed="false">
      <c r="A80" s="1" t="n">
        <v>7</v>
      </c>
      <c r="B80" s="323" t="n">
        <v>2</v>
      </c>
      <c r="C80" s="2" t="n">
        <v>13</v>
      </c>
      <c r="D80" s="421"/>
      <c r="E80" s="422"/>
      <c r="F80" s="422"/>
      <c r="G80" s="423"/>
      <c r="H80" s="423"/>
      <c r="I80" s="423"/>
      <c r="J80" s="327"/>
      <c r="K80" s="328"/>
      <c r="L80" s="329"/>
    </row>
    <row r="81" customFormat="false" ht="15.95" hidden="false" customHeight="true" outlineLevel="0" collapsed="false">
      <c r="A81" s="1" t="n">
        <v>7</v>
      </c>
      <c r="B81" s="323" t="n">
        <v>2</v>
      </c>
      <c r="C81" s="2" t="n">
        <v>14</v>
      </c>
      <c r="D81" s="421"/>
      <c r="E81" s="422"/>
      <c r="F81" s="422"/>
      <c r="G81" s="423"/>
      <c r="H81" s="423"/>
      <c r="I81" s="423"/>
      <c r="J81" s="327" t="n">
        <v>0</v>
      </c>
      <c r="K81" s="328"/>
      <c r="L81" s="329"/>
    </row>
    <row r="82" customFormat="false" ht="15.95" hidden="false" customHeight="true" outlineLevel="0" collapsed="false">
      <c r="A82" s="1" t="n">
        <v>7</v>
      </c>
      <c r="B82" s="323" t="n">
        <v>2</v>
      </c>
      <c r="C82" s="2" t="n">
        <v>15</v>
      </c>
      <c r="D82" s="421"/>
      <c r="E82" s="422"/>
      <c r="F82" s="422"/>
      <c r="G82" s="423"/>
      <c r="H82" s="423"/>
      <c r="I82" s="423"/>
      <c r="J82" s="327" t="n">
        <v>0</v>
      </c>
      <c r="K82" s="328"/>
      <c r="L82" s="329"/>
    </row>
    <row r="83" customFormat="false" ht="15.95" hidden="false" customHeight="true" outlineLevel="0" collapsed="false">
      <c r="A83" s="1" t="n">
        <v>7</v>
      </c>
      <c r="B83" s="323" t="n">
        <v>2</v>
      </c>
      <c r="C83" s="2" t="n">
        <v>16</v>
      </c>
      <c r="D83" s="421"/>
      <c r="E83" s="422"/>
      <c r="F83" s="422"/>
      <c r="G83" s="423"/>
      <c r="H83" s="423"/>
      <c r="I83" s="423"/>
      <c r="J83" s="327" t="n">
        <v>0</v>
      </c>
      <c r="K83" s="328"/>
      <c r="L83" s="329"/>
    </row>
    <row r="84" customFormat="false" ht="15.95" hidden="false" customHeight="true" outlineLevel="0" collapsed="false">
      <c r="A84" s="1" t="n">
        <v>7</v>
      </c>
      <c r="B84" s="323" t="n">
        <v>2</v>
      </c>
      <c r="C84" s="2" t="n">
        <v>17</v>
      </c>
      <c r="D84" s="421"/>
      <c r="E84" s="422"/>
      <c r="F84" s="422"/>
      <c r="G84" s="423"/>
      <c r="H84" s="423"/>
      <c r="I84" s="423"/>
      <c r="J84" s="327"/>
      <c r="K84" s="328"/>
      <c r="L84" s="329"/>
    </row>
    <row r="85" customFormat="false" ht="15.95" hidden="false" customHeight="true" outlineLevel="0" collapsed="false">
      <c r="A85" s="1" t="n">
        <v>7</v>
      </c>
      <c r="B85" s="323" t="n">
        <v>2</v>
      </c>
      <c r="C85" s="2" t="n">
        <v>18</v>
      </c>
      <c r="D85" s="421"/>
      <c r="E85" s="422"/>
      <c r="F85" s="422"/>
      <c r="G85" s="423"/>
      <c r="H85" s="423"/>
      <c r="I85" s="423"/>
      <c r="J85" s="327" t="n">
        <v>0</v>
      </c>
      <c r="K85" s="328"/>
      <c r="L85" s="329"/>
    </row>
    <row r="86" customFormat="false" ht="15.95" hidden="false" customHeight="true" outlineLevel="0" collapsed="false">
      <c r="A86" s="1" t="n">
        <v>7</v>
      </c>
      <c r="B86" s="323" t="n">
        <v>2</v>
      </c>
      <c r="C86" s="2" t="n">
        <v>19</v>
      </c>
      <c r="D86" s="421"/>
      <c r="E86" s="422"/>
      <c r="F86" s="422"/>
      <c r="G86" s="423"/>
      <c r="H86" s="423"/>
      <c r="I86" s="423"/>
      <c r="J86" s="327" t="n">
        <v>0</v>
      </c>
      <c r="K86" s="328"/>
      <c r="L86" s="329"/>
    </row>
    <row r="87" customFormat="false" ht="15.95" hidden="false" customHeight="true" outlineLevel="0" collapsed="false">
      <c r="A87" s="1" t="n">
        <v>7</v>
      </c>
      <c r="B87" s="323" t="n">
        <v>2</v>
      </c>
      <c r="C87" s="2" t="n">
        <v>20</v>
      </c>
      <c r="D87" s="421"/>
      <c r="E87" s="422"/>
      <c r="F87" s="422"/>
      <c r="G87" s="423"/>
      <c r="H87" s="423"/>
      <c r="I87" s="423"/>
      <c r="J87" s="327" t="n">
        <v>0</v>
      </c>
      <c r="K87" s="328"/>
      <c r="L87" s="329"/>
    </row>
    <row r="88" customFormat="false" ht="15.95" hidden="false" customHeight="true" outlineLevel="0" collapsed="false">
      <c r="A88" s="1" t="n">
        <v>7</v>
      </c>
      <c r="B88" s="323" t="n">
        <v>2</v>
      </c>
      <c r="C88" s="2" t="n">
        <v>21</v>
      </c>
      <c r="D88" s="424" t="s">
        <v>64</v>
      </c>
      <c r="E88" s="425" t="s">
        <v>65</v>
      </c>
      <c r="F88" s="425"/>
      <c r="G88" s="419" t="s">
        <v>66</v>
      </c>
      <c r="H88" s="420"/>
      <c r="I88" s="420"/>
      <c r="J88" s="327"/>
      <c r="K88" s="328"/>
      <c r="L88" s="329"/>
    </row>
    <row r="89" customFormat="false" ht="15.95" hidden="false" customHeight="true" outlineLevel="0" collapsed="false">
      <c r="A89" s="1" t="n">
        <v>7</v>
      </c>
      <c r="B89" s="323" t="n">
        <v>2</v>
      </c>
      <c r="C89" s="2" t="n">
        <v>22</v>
      </c>
      <c r="D89" s="355"/>
      <c r="E89" s="356"/>
      <c r="F89" s="426"/>
      <c r="G89" s="427" t="s">
        <v>375</v>
      </c>
      <c r="H89" s="427"/>
      <c r="I89" s="420"/>
      <c r="J89" s="327" t="n">
        <v>0</v>
      </c>
      <c r="K89" s="328"/>
      <c r="L89" s="329"/>
    </row>
    <row r="90" customFormat="false" ht="15.95" hidden="false" customHeight="true" outlineLevel="0" collapsed="false">
      <c r="A90" s="1" t="n">
        <v>7</v>
      </c>
      <c r="B90" s="323" t="n">
        <v>2</v>
      </c>
      <c r="C90" s="2" t="n">
        <v>23</v>
      </c>
      <c r="D90" s="355"/>
      <c r="E90" s="356"/>
      <c r="F90" s="356"/>
      <c r="G90" s="419" t="s">
        <v>66</v>
      </c>
      <c r="H90" s="420"/>
      <c r="I90" s="420"/>
      <c r="J90" s="327"/>
      <c r="K90" s="328"/>
      <c r="L90" s="329"/>
    </row>
    <row r="91" customFormat="false" ht="15.95" hidden="false" customHeight="true" outlineLevel="0" collapsed="false">
      <c r="A91" s="1" t="n">
        <v>7</v>
      </c>
      <c r="B91" s="323" t="n">
        <v>2</v>
      </c>
      <c r="C91" s="2" t="n">
        <v>24</v>
      </c>
      <c r="D91" s="428"/>
      <c r="E91" s="427"/>
      <c r="F91" s="429"/>
      <c r="G91" s="427" t="s">
        <v>375</v>
      </c>
      <c r="H91" s="427"/>
      <c r="I91" s="420"/>
      <c r="J91" s="327" t="n">
        <v>0</v>
      </c>
      <c r="K91" s="328"/>
      <c r="L91" s="329"/>
    </row>
    <row r="92" customFormat="false" ht="15.95" hidden="false" customHeight="true" outlineLevel="0" collapsed="false">
      <c r="A92" s="1" t="n">
        <v>7</v>
      </c>
      <c r="B92" s="323" t="n">
        <v>2</v>
      </c>
      <c r="C92" s="2" t="n">
        <v>25</v>
      </c>
      <c r="D92" s="424" t="s">
        <v>75</v>
      </c>
      <c r="E92" s="425" t="s">
        <v>76</v>
      </c>
      <c r="F92" s="425"/>
      <c r="G92" s="419" t="s">
        <v>66</v>
      </c>
      <c r="H92" s="420"/>
      <c r="I92" s="420"/>
      <c r="J92" s="327"/>
      <c r="K92" s="328"/>
      <c r="L92" s="329"/>
    </row>
    <row r="93" customFormat="false" ht="15.95" hidden="false" customHeight="true" outlineLevel="0" collapsed="false">
      <c r="A93" s="1" t="n">
        <v>7</v>
      </c>
      <c r="B93" s="323" t="n">
        <v>2</v>
      </c>
      <c r="C93" s="2" t="n">
        <v>26</v>
      </c>
      <c r="D93" s="355"/>
      <c r="E93" s="356"/>
      <c r="F93" s="356"/>
      <c r="G93" s="427" t="s">
        <v>375</v>
      </c>
      <c r="H93" s="427"/>
      <c r="I93" s="420"/>
      <c r="J93" s="327" t="n">
        <v>0</v>
      </c>
      <c r="K93" s="328"/>
      <c r="L93" s="329"/>
    </row>
    <row r="94" customFormat="false" ht="15.95" hidden="false" customHeight="true" outlineLevel="0" collapsed="false">
      <c r="A94" s="1" t="n">
        <v>7</v>
      </c>
      <c r="B94" s="323" t="n">
        <v>2</v>
      </c>
      <c r="C94" s="2" t="n">
        <v>27</v>
      </c>
      <c r="D94" s="424" t="s">
        <v>79</v>
      </c>
      <c r="E94" s="425" t="s">
        <v>376</v>
      </c>
      <c r="F94" s="425"/>
      <c r="G94" s="419" t="s">
        <v>66</v>
      </c>
      <c r="H94" s="420"/>
      <c r="I94" s="420"/>
      <c r="J94" s="430" t="s">
        <v>377</v>
      </c>
      <c r="K94" s="328"/>
      <c r="L94" s="329"/>
    </row>
    <row r="95" customFormat="false" ht="15.95" hidden="false" customHeight="true" outlineLevel="0" collapsed="false">
      <c r="A95" s="1" t="n">
        <v>7</v>
      </c>
      <c r="B95" s="323" t="n">
        <v>2</v>
      </c>
      <c r="C95" s="2" t="n">
        <v>28</v>
      </c>
      <c r="D95" s="428"/>
      <c r="E95" s="427"/>
      <c r="F95" s="427"/>
      <c r="G95" s="431" t="s">
        <v>375</v>
      </c>
      <c r="H95" s="427"/>
      <c r="I95" s="420"/>
      <c r="J95" s="327" t="n">
        <v>19604</v>
      </c>
      <c r="K95" s="328"/>
      <c r="L95" s="329"/>
    </row>
    <row r="96" customFormat="false" ht="15.95" hidden="false" customHeight="true" outlineLevel="0" collapsed="false">
      <c r="A96" s="1" t="n">
        <v>7</v>
      </c>
      <c r="B96" s="323" t="n">
        <v>2</v>
      </c>
      <c r="C96" s="2" t="n">
        <v>29</v>
      </c>
      <c r="D96" s="432" t="s">
        <v>378</v>
      </c>
      <c r="E96" s="360"/>
      <c r="F96" s="433" t="s">
        <v>379</v>
      </c>
      <c r="G96" s="419" t="s">
        <v>88</v>
      </c>
      <c r="H96" s="420"/>
      <c r="I96" s="420"/>
      <c r="J96" s="327" t="n">
        <v>0</v>
      </c>
      <c r="K96" s="328"/>
      <c r="L96" s="329"/>
    </row>
    <row r="97" customFormat="false" ht="15.95" hidden="false" customHeight="true" outlineLevel="0" collapsed="false">
      <c r="A97" s="1" t="n">
        <v>7</v>
      </c>
      <c r="B97" s="323" t="n">
        <v>2</v>
      </c>
      <c r="C97" s="2" t="n">
        <v>30</v>
      </c>
      <c r="D97" s="434" t="s">
        <v>91</v>
      </c>
      <c r="E97" s="435" t="s">
        <v>380</v>
      </c>
      <c r="F97" s="433"/>
      <c r="G97" s="431" t="s">
        <v>92</v>
      </c>
      <c r="H97" s="427"/>
      <c r="I97" s="420"/>
      <c r="J97" s="327" t="n">
        <v>0</v>
      </c>
      <c r="K97" s="328"/>
      <c r="L97" s="329"/>
    </row>
    <row r="98" customFormat="false" ht="15.95" hidden="false" customHeight="true" outlineLevel="0" collapsed="false">
      <c r="A98" s="1" t="n">
        <v>7</v>
      </c>
      <c r="B98" s="323" t="n">
        <v>2</v>
      </c>
      <c r="C98" s="2" t="n">
        <v>31</v>
      </c>
      <c r="D98" s="435" t="s">
        <v>94</v>
      </c>
      <c r="E98" s="435" t="s">
        <v>111</v>
      </c>
      <c r="F98" s="419" t="s">
        <v>381</v>
      </c>
      <c r="G98" s="420" t="s">
        <v>382</v>
      </c>
      <c r="H98" s="420" t="s">
        <v>96</v>
      </c>
      <c r="I98" s="420"/>
      <c r="J98" s="327" t="n">
        <v>0</v>
      </c>
      <c r="K98" s="328"/>
      <c r="L98" s="329"/>
    </row>
    <row r="99" customFormat="false" ht="15.95" hidden="false" customHeight="true" outlineLevel="0" collapsed="false">
      <c r="A99" s="1" t="n">
        <v>7</v>
      </c>
      <c r="B99" s="323" t="n">
        <v>2</v>
      </c>
      <c r="C99" s="436" t="n">
        <v>32</v>
      </c>
      <c r="D99" s="435" t="s">
        <v>42</v>
      </c>
      <c r="E99" s="437"/>
      <c r="F99" s="419" t="s">
        <v>383</v>
      </c>
      <c r="G99" s="427"/>
      <c r="H99" s="427" t="s">
        <v>98</v>
      </c>
      <c r="I99" s="420"/>
      <c r="J99" s="327" t="n">
        <v>0</v>
      </c>
      <c r="K99" s="328"/>
      <c r="L99" s="329"/>
    </row>
    <row r="100" customFormat="false" ht="15.95" hidden="false" customHeight="true" outlineLevel="0" collapsed="false">
      <c r="A100" s="1" t="n">
        <v>7</v>
      </c>
      <c r="B100" s="323" t="n">
        <v>2</v>
      </c>
      <c r="C100" s="436" t="n">
        <v>33</v>
      </c>
      <c r="D100" s="435" t="s">
        <v>36</v>
      </c>
      <c r="E100" s="435" t="s">
        <v>99</v>
      </c>
      <c r="F100" s="433" t="s">
        <v>379</v>
      </c>
      <c r="G100" s="419" t="s">
        <v>100</v>
      </c>
      <c r="H100" s="420"/>
      <c r="I100" s="420"/>
      <c r="J100" s="327" t="n">
        <v>0</v>
      </c>
      <c r="K100" s="328"/>
      <c r="L100" s="329"/>
    </row>
    <row r="101" customFormat="false" ht="15.95" hidden="false" customHeight="true" outlineLevel="0" collapsed="false">
      <c r="A101" s="1" t="n">
        <v>7</v>
      </c>
      <c r="B101" s="323" t="n">
        <v>2</v>
      </c>
      <c r="C101" s="436" t="n">
        <v>34</v>
      </c>
      <c r="D101" s="435" t="s">
        <v>101</v>
      </c>
      <c r="E101" s="435" t="s">
        <v>102</v>
      </c>
      <c r="F101" s="433"/>
      <c r="G101" s="431" t="s">
        <v>103</v>
      </c>
      <c r="H101" s="427"/>
      <c r="I101" s="420"/>
      <c r="J101" s="327" t="n">
        <v>0</v>
      </c>
      <c r="K101" s="328"/>
      <c r="L101" s="329"/>
    </row>
    <row r="102" customFormat="false" ht="15.95" hidden="false" customHeight="true" outlineLevel="0" collapsed="false">
      <c r="A102" s="1" t="n">
        <v>7</v>
      </c>
      <c r="B102" s="323" t="n">
        <v>2</v>
      </c>
      <c r="C102" s="436" t="n">
        <v>35</v>
      </c>
      <c r="D102" s="435" t="s">
        <v>106</v>
      </c>
      <c r="E102" s="435" t="s">
        <v>107</v>
      </c>
      <c r="F102" s="419" t="s">
        <v>384</v>
      </c>
      <c r="G102" s="420"/>
      <c r="H102" s="420" t="s">
        <v>109</v>
      </c>
      <c r="I102" s="420"/>
      <c r="J102" s="327" t="n">
        <v>0</v>
      </c>
      <c r="K102" s="328"/>
      <c r="L102" s="329"/>
    </row>
    <row r="103" customFormat="false" ht="15.95" hidden="false" customHeight="true" outlineLevel="0" collapsed="false">
      <c r="A103" s="1" t="n">
        <v>7</v>
      </c>
      <c r="B103" s="323" t="n">
        <v>2</v>
      </c>
      <c r="C103" s="436" t="n">
        <v>36</v>
      </c>
      <c r="D103" s="435" t="s">
        <v>110</v>
      </c>
      <c r="E103" s="438" t="s">
        <v>111</v>
      </c>
      <c r="F103" s="419" t="s">
        <v>385</v>
      </c>
      <c r="G103" s="427"/>
      <c r="H103" s="427" t="s">
        <v>113</v>
      </c>
      <c r="I103" s="420"/>
      <c r="J103" s="327" t="n">
        <v>0</v>
      </c>
      <c r="K103" s="328"/>
      <c r="L103" s="329"/>
    </row>
    <row r="104" s="442" customFormat="true" ht="15.95" hidden="false" customHeight="true" outlineLevel="0" collapsed="false">
      <c r="A104" s="1" t="n">
        <v>7</v>
      </c>
      <c r="B104" s="323" t="n">
        <v>2</v>
      </c>
      <c r="C104" s="436" t="n">
        <v>37</v>
      </c>
      <c r="D104" s="435" t="s">
        <v>115</v>
      </c>
      <c r="E104" s="439" t="s">
        <v>386</v>
      </c>
      <c r="F104" s="361"/>
      <c r="G104" s="440" t="s">
        <v>387</v>
      </c>
      <c r="H104" s="440"/>
      <c r="I104" s="441"/>
      <c r="J104" s="410" t="n">
        <v>0</v>
      </c>
      <c r="K104" s="328"/>
      <c r="L104" s="329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167" customFormat="true" ht="15.95" hidden="false" customHeight="true" outlineLevel="0" collapsed="false">
      <c r="A105" s="442" t="n">
        <v>24</v>
      </c>
      <c r="B105" s="443" t="n">
        <v>1</v>
      </c>
      <c r="C105" s="444" t="n">
        <v>1</v>
      </c>
      <c r="D105" s="445" t="s">
        <v>388</v>
      </c>
      <c r="E105" s="445"/>
      <c r="F105" s="445"/>
      <c r="G105" s="445"/>
      <c r="H105" s="446" t="s">
        <v>389</v>
      </c>
      <c r="I105" s="447"/>
      <c r="J105" s="448" t="n">
        <v>0</v>
      </c>
      <c r="K105" s="329"/>
      <c r="L105" s="442"/>
      <c r="M105" s="442"/>
      <c r="N105" s="442"/>
      <c r="O105" s="442"/>
      <c r="P105" s="442"/>
      <c r="Q105" s="442"/>
      <c r="R105" s="442"/>
      <c r="S105" s="442"/>
      <c r="T105" s="442"/>
      <c r="U105" s="442"/>
      <c r="V105" s="442"/>
      <c r="W105" s="442"/>
      <c r="X105" s="442"/>
      <c r="Y105" s="442"/>
      <c r="Z105" s="442"/>
      <c r="AA105" s="442"/>
      <c r="AB105" s="442"/>
      <c r="AC105" s="442"/>
      <c r="AD105" s="442"/>
      <c r="AE105" s="442"/>
      <c r="AF105" s="442"/>
      <c r="AG105" s="442"/>
      <c r="AH105" s="442"/>
      <c r="AI105" s="442"/>
      <c r="AJ105" s="442"/>
      <c r="AK105" s="442"/>
      <c r="AL105" s="442"/>
      <c r="AM105" s="442"/>
      <c r="AN105" s="442"/>
      <c r="AO105" s="442"/>
      <c r="AP105" s="442"/>
      <c r="AQ105" s="442"/>
      <c r="AR105" s="442"/>
      <c r="AS105" s="442"/>
      <c r="AT105" s="442"/>
      <c r="AU105" s="442"/>
      <c r="AV105" s="442"/>
      <c r="AW105" s="442"/>
      <c r="AX105" s="442"/>
      <c r="AY105" s="442"/>
      <c r="AZ105" s="442"/>
      <c r="BA105" s="442"/>
      <c r="BB105" s="442"/>
      <c r="BC105" s="442"/>
      <c r="BD105" s="442"/>
      <c r="BE105" s="442"/>
      <c r="BF105" s="442"/>
      <c r="BG105" s="442"/>
      <c r="BH105" s="442"/>
      <c r="BI105" s="442"/>
      <c r="BJ105" s="442"/>
      <c r="BK105" s="442"/>
      <c r="BL105" s="442"/>
      <c r="BM105" s="442"/>
      <c r="BN105" s="442"/>
      <c r="BO105" s="442"/>
      <c r="BP105" s="442"/>
      <c r="BQ105" s="442"/>
      <c r="BR105" s="442"/>
      <c r="BS105" s="442"/>
      <c r="BT105" s="442"/>
      <c r="BU105" s="442"/>
      <c r="BV105" s="442"/>
      <c r="BW105" s="442"/>
      <c r="BX105" s="442"/>
      <c r="BY105" s="442"/>
      <c r="BZ105" s="442"/>
      <c r="CA105" s="442"/>
      <c r="CB105" s="442"/>
      <c r="CC105" s="442"/>
      <c r="CD105" s="442"/>
      <c r="CE105" s="442"/>
      <c r="CF105" s="442"/>
      <c r="CG105" s="442"/>
      <c r="CH105" s="442"/>
      <c r="CI105" s="442"/>
      <c r="CJ105" s="442"/>
      <c r="CK105" s="442"/>
      <c r="CL105" s="442"/>
      <c r="CM105" s="442"/>
      <c r="CN105" s="442"/>
      <c r="CO105" s="442"/>
      <c r="CP105" s="442"/>
      <c r="CQ105" s="442"/>
      <c r="CR105" s="442"/>
      <c r="CS105" s="442"/>
      <c r="CT105" s="442"/>
      <c r="CU105" s="442"/>
      <c r="CV105" s="442"/>
      <c r="CW105" s="442"/>
      <c r="CX105" s="442"/>
      <c r="CY105" s="442"/>
      <c r="CZ105" s="442"/>
      <c r="DA105" s="442"/>
      <c r="DB105" s="442"/>
      <c r="DC105" s="442"/>
      <c r="DD105" s="442"/>
      <c r="DE105" s="442"/>
      <c r="DF105" s="442"/>
      <c r="DG105" s="442"/>
      <c r="DH105" s="442"/>
      <c r="DI105" s="442"/>
      <c r="DJ105" s="442"/>
      <c r="DK105" s="442"/>
      <c r="DL105" s="442"/>
      <c r="DM105" s="442"/>
      <c r="DN105" s="442"/>
      <c r="DO105" s="442"/>
      <c r="DP105" s="442"/>
      <c r="DQ105" s="442"/>
      <c r="DR105" s="442"/>
      <c r="DS105" s="442"/>
      <c r="DT105" s="442"/>
      <c r="DU105" s="442"/>
      <c r="DV105" s="442"/>
      <c r="DW105" s="442"/>
      <c r="DX105" s="442"/>
      <c r="DY105" s="442"/>
      <c r="DZ105" s="442"/>
      <c r="EA105" s="442"/>
      <c r="EB105" s="442"/>
      <c r="EC105" s="442"/>
      <c r="ED105" s="442"/>
      <c r="EE105" s="442"/>
      <c r="EF105" s="442"/>
      <c r="EG105" s="442"/>
      <c r="EH105" s="442"/>
      <c r="EI105" s="442"/>
      <c r="EJ105" s="442"/>
      <c r="EK105" s="442"/>
      <c r="EL105" s="442"/>
      <c r="EM105" s="442"/>
      <c r="EN105" s="442"/>
      <c r="EO105" s="442"/>
      <c r="EP105" s="442"/>
      <c r="EQ105" s="442"/>
      <c r="ER105" s="442"/>
      <c r="ES105" s="442"/>
      <c r="ET105" s="442"/>
      <c r="EU105" s="442"/>
      <c r="EV105" s="442"/>
      <c r="EW105" s="442"/>
      <c r="EX105" s="442"/>
      <c r="EY105" s="442"/>
      <c r="EZ105" s="442"/>
      <c r="FA105" s="442"/>
      <c r="FB105" s="442"/>
      <c r="FC105" s="442"/>
      <c r="FD105" s="442"/>
      <c r="FE105" s="442"/>
      <c r="FF105" s="442"/>
      <c r="FG105" s="442"/>
      <c r="FH105" s="442"/>
      <c r="FI105" s="442"/>
      <c r="FJ105" s="442"/>
      <c r="FK105" s="442"/>
      <c r="FL105" s="442"/>
      <c r="FM105" s="442"/>
      <c r="FN105" s="442"/>
      <c r="FO105" s="442"/>
      <c r="FP105" s="442"/>
      <c r="FQ105" s="442"/>
      <c r="FR105" s="442"/>
      <c r="FS105" s="442"/>
      <c r="FT105" s="442"/>
      <c r="FU105" s="442"/>
      <c r="FV105" s="442"/>
      <c r="FW105" s="442"/>
      <c r="FX105" s="442"/>
      <c r="FY105" s="442"/>
      <c r="FZ105" s="442"/>
      <c r="GA105" s="442"/>
      <c r="GB105" s="442"/>
      <c r="GC105" s="442"/>
      <c r="GD105" s="442"/>
      <c r="GE105" s="442"/>
      <c r="GF105" s="442"/>
      <c r="GG105" s="442"/>
      <c r="GH105" s="442"/>
      <c r="GI105" s="442"/>
      <c r="GJ105" s="442"/>
      <c r="GK105" s="442"/>
      <c r="GL105" s="442"/>
      <c r="GM105" s="442"/>
      <c r="GN105" s="442"/>
      <c r="GO105" s="442"/>
      <c r="GP105" s="442"/>
      <c r="GQ105" s="442"/>
      <c r="GR105" s="442"/>
      <c r="GS105" s="442"/>
      <c r="GT105" s="442"/>
      <c r="GU105" s="442"/>
      <c r="GV105" s="442"/>
      <c r="GW105" s="442"/>
      <c r="GX105" s="442"/>
      <c r="GY105" s="442"/>
      <c r="GZ105" s="442"/>
      <c r="HA105" s="442"/>
      <c r="HB105" s="442"/>
      <c r="HC105" s="442"/>
      <c r="HD105" s="442"/>
      <c r="HE105" s="442"/>
      <c r="HF105" s="442"/>
      <c r="HG105" s="442"/>
      <c r="HH105" s="442"/>
      <c r="HI105" s="442"/>
      <c r="HJ105" s="442"/>
      <c r="HK105" s="442"/>
      <c r="HL105" s="442"/>
      <c r="HM105" s="442"/>
      <c r="HN105" s="442"/>
      <c r="HO105" s="442"/>
      <c r="HP105" s="442"/>
      <c r="HQ105" s="442"/>
      <c r="HR105" s="442"/>
      <c r="HS105" s="442"/>
      <c r="HT105" s="442"/>
      <c r="HU105" s="442"/>
      <c r="HV105" s="442"/>
      <c r="HW105" s="442"/>
      <c r="HX105" s="442"/>
      <c r="HY105" s="442"/>
      <c r="HZ105" s="442"/>
      <c r="IA105" s="442"/>
      <c r="IB105" s="442"/>
      <c r="IC105" s="442"/>
      <c r="ID105" s="442"/>
      <c r="IE105" s="442"/>
      <c r="IF105" s="442"/>
      <c r="IG105" s="442"/>
      <c r="IH105" s="442"/>
      <c r="II105" s="442"/>
      <c r="IJ105" s="442"/>
      <c r="IK105" s="442"/>
      <c r="IL105" s="442"/>
      <c r="IM105" s="442"/>
      <c r="IN105" s="442"/>
      <c r="IO105" s="442"/>
      <c r="IP105" s="442"/>
      <c r="IQ105" s="442"/>
      <c r="IR105" s="442"/>
      <c r="IS105" s="442"/>
      <c r="IT105" s="442"/>
      <c r="IU105" s="442"/>
      <c r="IV105" s="442"/>
    </row>
    <row r="106" s="167" customFormat="true" ht="15.95" hidden="false" customHeight="true" outlineLevel="0" collapsed="false">
      <c r="A106" s="167" t="n">
        <v>24</v>
      </c>
      <c r="B106" s="449" t="n">
        <v>1</v>
      </c>
      <c r="C106" s="450" t="n">
        <v>2</v>
      </c>
      <c r="D106" s="451"/>
      <c r="E106" s="452"/>
      <c r="F106" s="453"/>
      <c r="G106" s="453"/>
      <c r="H106" s="454" t="s">
        <v>390</v>
      </c>
      <c r="I106" s="455"/>
      <c r="J106" s="456" t="n">
        <v>0</v>
      </c>
      <c r="K106" s="329"/>
    </row>
    <row r="107" s="167" customFormat="true" ht="15.95" hidden="false" customHeight="true" outlineLevel="0" collapsed="false">
      <c r="A107" s="167" t="n">
        <v>24</v>
      </c>
      <c r="B107" s="449" t="n">
        <v>1</v>
      </c>
      <c r="C107" s="450" t="n">
        <v>3</v>
      </c>
      <c r="D107" s="457"/>
      <c r="E107" s="452"/>
      <c r="F107" s="458"/>
      <c r="G107" s="459"/>
      <c r="H107" s="454" t="s">
        <v>391</v>
      </c>
      <c r="I107" s="455"/>
      <c r="J107" s="460" t="n">
        <v>63606</v>
      </c>
      <c r="K107" s="329"/>
    </row>
    <row r="108" s="167" customFormat="true" ht="15.95" hidden="false" customHeight="true" outlineLevel="0" collapsed="false">
      <c r="A108" s="167" t="n">
        <v>24</v>
      </c>
      <c r="B108" s="449" t="n">
        <v>1</v>
      </c>
      <c r="C108" s="450" t="n">
        <v>4</v>
      </c>
      <c r="D108" s="457"/>
      <c r="E108" s="461"/>
      <c r="F108" s="461"/>
      <c r="G108" s="461"/>
      <c r="H108" s="454" t="s">
        <v>392</v>
      </c>
      <c r="I108" s="455"/>
      <c r="J108" s="327" t="n">
        <v>0</v>
      </c>
      <c r="K108" s="329"/>
    </row>
    <row r="109" s="167" customFormat="true" ht="15.95" hidden="false" customHeight="true" outlineLevel="0" collapsed="false">
      <c r="A109" s="167" t="n">
        <v>24</v>
      </c>
      <c r="B109" s="449" t="n">
        <v>1</v>
      </c>
      <c r="C109" s="450" t="n">
        <v>5</v>
      </c>
      <c r="D109" s="462"/>
      <c r="E109" s="452"/>
      <c r="F109" s="458"/>
      <c r="G109" s="459"/>
      <c r="H109" s="454" t="s">
        <v>393</v>
      </c>
      <c r="I109" s="455"/>
      <c r="J109" s="327" t="n">
        <v>0</v>
      </c>
      <c r="K109" s="329"/>
    </row>
    <row r="110" s="167" customFormat="true" ht="15.95" hidden="false" customHeight="true" outlineLevel="0" collapsed="false">
      <c r="A110" s="167" t="n">
        <v>24</v>
      </c>
      <c r="B110" s="449" t="n">
        <v>1</v>
      </c>
      <c r="C110" s="450" t="n">
        <v>6</v>
      </c>
      <c r="D110" s="462"/>
      <c r="E110" s="452"/>
      <c r="F110" s="463"/>
      <c r="G110" s="453"/>
      <c r="H110" s="454" t="s">
        <v>394</v>
      </c>
      <c r="I110" s="455"/>
      <c r="J110" s="327" t="n">
        <v>0</v>
      </c>
      <c r="K110" s="329"/>
    </row>
    <row r="111" s="167" customFormat="true" ht="15.95" hidden="false" customHeight="true" outlineLevel="0" collapsed="false">
      <c r="A111" s="167" t="n">
        <v>24</v>
      </c>
      <c r="B111" s="449" t="n">
        <v>1</v>
      </c>
      <c r="C111" s="450" t="n">
        <v>7</v>
      </c>
      <c r="D111" s="462"/>
      <c r="E111" s="452"/>
      <c r="F111" s="458"/>
      <c r="G111" s="459"/>
      <c r="H111" s="454" t="s">
        <v>395</v>
      </c>
      <c r="I111" s="455"/>
      <c r="J111" s="327" t="n">
        <v>0</v>
      </c>
      <c r="K111" s="329"/>
    </row>
    <row r="112" s="167" customFormat="true" ht="15.95" hidden="false" customHeight="true" outlineLevel="0" collapsed="false">
      <c r="A112" s="167" t="n">
        <v>24</v>
      </c>
      <c r="B112" s="449" t="n">
        <v>1</v>
      </c>
      <c r="C112" s="450" t="n">
        <v>8</v>
      </c>
      <c r="D112" s="462"/>
      <c r="E112" s="452"/>
      <c r="F112" s="458"/>
      <c r="G112" s="459"/>
      <c r="H112" s="454" t="s">
        <v>396</v>
      </c>
      <c r="I112" s="455"/>
      <c r="J112" s="327" t="n">
        <v>0</v>
      </c>
      <c r="K112" s="329"/>
    </row>
    <row r="113" s="167" customFormat="true" ht="15.95" hidden="false" customHeight="true" outlineLevel="0" collapsed="false">
      <c r="A113" s="167" t="n">
        <v>24</v>
      </c>
      <c r="B113" s="449" t="n">
        <v>1</v>
      </c>
      <c r="C113" s="450" t="n">
        <v>9</v>
      </c>
      <c r="D113" s="462"/>
      <c r="E113" s="452"/>
      <c r="F113" s="458"/>
      <c r="G113" s="459"/>
      <c r="H113" s="454" t="s">
        <v>397</v>
      </c>
      <c r="I113" s="455"/>
      <c r="J113" s="327" t="n">
        <v>0</v>
      </c>
      <c r="K113" s="329"/>
    </row>
    <row r="114" s="167" customFormat="true" ht="15.95" hidden="false" customHeight="true" outlineLevel="0" collapsed="false">
      <c r="A114" s="167" t="n">
        <v>24</v>
      </c>
      <c r="B114" s="449" t="n">
        <v>1</v>
      </c>
      <c r="C114" s="450" t="n">
        <v>10</v>
      </c>
      <c r="D114" s="462"/>
      <c r="E114" s="452"/>
      <c r="F114" s="458"/>
      <c r="G114" s="459"/>
      <c r="H114" s="454" t="s">
        <v>398</v>
      </c>
      <c r="I114" s="455"/>
      <c r="J114" s="460" t="n">
        <v>0</v>
      </c>
      <c r="K114" s="329"/>
    </row>
    <row r="115" s="167" customFormat="true" ht="15.95" hidden="false" customHeight="true" outlineLevel="0" collapsed="false">
      <c r="A115" s="167" t="n">
        <v>24</v>
      </c>
      <c r="B115" s="449" t="n">
        <v>1</v>
      </c>
      <c r="C115" s="450" t="n">
        <v>11</v>
      </c>
      <c r="D115" s="462"/>
      <c r="E115" s="452"/>
      <c r="F115" s="458"/>
      <c r="G115" s="459"/>
      <c r="H115" s="454" t="s">
        <v>399</v>
      </c>
      <c r="I115" s="455"/>
      <c r="J115" s="327" t="n">
        <v>0</v>
      </c>
      <c r="K115" s="329"/>
    </row>
    <row r="116" s="167" customFormat="true" ht="15.95" hidden="false" customHeight="true" outlineLevel="0" collapsed="false">
      <c r="A116" s="167" t="n">
        <v>24</v>
      </c>
      <c r="B116" s="449" t="n">
        <v>1</v>
      </c>
      <c r="C116" s="450" t="n">
        <v>12</v>
      </c>
      <c r="D116" s="462"/>
      <c r="E116" s="452"/>
      <c r="F116" s="458"/>
      <c r="G116" s="459"/>
      <c r="H116" s="464" t="s">
        <v>400</v>
      </c>
      <c r="I116" s="455"/>
      <c r="J116" s="327" t="n">
        <v>63606</v>
      </c>
      <c r="K116" s="329"/>
    </row>
    <row r="117" s="442" customFormat="true" ht="15.95" hidden="false" customHeight="true" outlineLevel="0" collapsed="false">
      <c r="A117" s="167" t="n">
        <v>24</v>
      </c>
      <c r="B117" s="167" t="n">
        <v>1</v>
      </c>
      <c r="C117" s="168" t="n">
        <v>13</v>
      </c>
      <c r="D117" s="465"/>
      <c r="E117" s="466"/>
      <c r="F117" s="466"/>
      <c r="G117" s="466"/>
      <c r="H117" s="467" t="s">
        <v>401</v>
      </c>
      <c r="I117" s="468"/>
      <c r="J117" s="469" t="n">
        <v>0</v>
      </c>
      <c r="K117" s="329"/>
      <c r="L117" s="167"/>
      <c r="M117" s="167"/>
      <c r="N117" s="167"/>
      <c r="O117" s="167"/>
      <c r="P117" s="167"/>
      <c r="Q117" s="167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  <c r="AD117" s="167"/>
      <c r="AE117" s="167"/>
      <c r="AF117" s="167"/>
      <c r="AG117" s="167"/>
      <c r="AH117" s="167"/>
      <c r="AI117" s="167"/>
      <c r="AJ117" s="167"/>
      <c r="AK117" s="167"/>
      <c r="AL117" s="167"/>
      <c r="AM117" s="167"/>
      <c r="AN117" s="167"/>
      <c r="AO117" s="167"/>
      <c r="AP117" s="167"/>
      <c r="AQ117" s="167"/>
      <c r="AR117" s="167"/>
      <c r="AS117" s="167"/>
      <c r="AT117" s="167"/>
      <c r="AU117" s="167"/>
      <c r="AV117" s="167"/>
      <c r="AW117" s="167"/>
      <c r="AX117" s="167"/>
      <c r="AY117" s="167"/>
      <c r="AZ117" s="167"/>
      <c r="BA117" s="167"/>
      <c r="BB117" s="167"/>
      <c r="BC117" s="167"/>
      <c r="BD117" s="167"/>
      <c r="BE117" s="167"/>
      <c r="BF117" s="167"/>
      <c r="BG117" s="167"/>
      <c r="BH117" s="167"/>
      <c r="BI117" s="167"/>
      <c r="BJ117" s="167"/>
      <c r="BK117" s="167"/>
      <c r="BL117" s="167"/>
      <c r="BM117" s="167"/>
      <c r="BN117" s="167"/>
      <c r="BO117" s="167"/>
      <c r="BP117" s="167"/>
      <c r="BQ117" s="167"/>
      <c r="BR117" s="167"/>
      <c r="BS117" s="167"/>
      <c r="BT117" s="167"/>
      <c r="BU117" s="167"/>
      <c r="BV117" s="167"/>
      <c r="BW117" s="167"/>
      <c r="BX117" s="167"/>
      <c r="BY117" s="167"/>
      <c r="BZ117" s="167"/>
      <c r="CA117" s="167"/>
      <c r="CB117" s="167"/>
      <c r="CC117" s="167"/>
      <c r="CD117" s="167"/>
      <c r="CE117" s="167"/>
      <c r="CF117" s="167"/>
      <c r="CG117" s="167"/>
      <c r="CH117" s="167"/>
      <c r="CI117" s="167"/>
      <c r="CJ117" s="167"/>
      <c r="CK117" s="167"/>
      <c r="CL117" s="167"/>
      <c r="CM117" s="167"/>
      <c r="CN117" s="167"/>
      <c r="CO117" s="167"/>
      <c r="CP117" s="167"/>
      <c r="CQ117" s="167"/>
      <c r="CR117" s="167"/>
      <c r="CS117" s="167"/>
      <c r="CT117" s="167"/>
      <c r="CU117" s="167"/>
      <c r="CV117" s="167"/>
      <c r="CW117" s="167"/>
      <c r="CX117" s="167"/>
      <c r="CY117" s="167"/>
      <c r="CZ117" s="167"/>
      <c r="DA117" s="167"/>
      <c r="DB117" s="167"/>
      <c r="DC117" s="167"/>
      <c r="DD117" s="167"/>
      <c r="DE117" s="167"/>
      <c r="DF117" s="167"/>
      <c r="DG117" s="167"/>
      <c r="DH117" s="167"/>
      <c r="DI117" s="167"/>
      <c r="DJ117" s="167"/>
      <c r="DK117" s="167"/>
      <c r="DL117" s="167"/>
      <c r="DM117" s="167"/>
      <c r="DN117" s="167"/>
      <c r="DO117" s="167"/>
      <c r="DP117" s="167"/>
      <c r="DQ117" s="167"/>
      <c r="DR117" s="167"/>
      <c r="DS117" s="167"/>
      <c r="DT117" s="167"/>
      <c r="DU117" s="167"/>
      <c r="DV117" s="167"/>
      <c r="DW117" s="167"/>
      <c r="DX117" s="167"/>
      <c r="DY117" s="167"/>
      <c r="DZ117" s="167"/>
      <c r="EA117" s="167"/>
      <c r="EB117" s="167"/>
      <c r="EC117" s="167"/>
      <c r="ED117" s="167"/>
      <c r="EE117" s="167"/>
      <c r="EF117" s="167"/>
      <c r="EG117" s="167"/>
      <c r="EH117" s="167"/>
      <c r="EI117" s="167"/>
      <c r="EJ117" s="167"/>
      <c r="EK117" s="167"/>
      <c r="EL117" s="167"/>
      <c r="EM117" s="167"/>
      <c r="EN117" s="167"/>
      <c r="EO117" s="167"/>
      <c r="EP117" s="167"/>
      <c r="EQ117" s="167"/>
      <c r="ER117" s="167"/>
      <c r="ES117" s="167"/>
      <c r="ET117" s="167"/>
      <c r="EU117" s="167"/>
      <c r="EV117" s="167"/>
      <c r="EW117" s="167"/>
      <c r="EX117" s="167"/>
      <c r="EY117" s="167"/>
      <c r="EZ117" s="167"/>
      <c r="FA117" s="167"/>
      <c r="FB117" s="167"/>
      <c r="FC117" s="167"/>
      <c r="FD117" s="167"/>
      <c r="FE117" s="167"/>
      <c r="FF117" s="167"/>
      <c r="FG117" s="167"/>
      <c r="FH117" s="167"/>
      <c r="FI117" s="167"/>
      <c r="FJ117" s="167"/>
      <c r="FK117" s="167"/>
      <c r="FL117" s="167"/>
      <c r="FM117" s="167"/>
      <c r="FN117" s="167"/>
      <c r="FO117" s="167"/>
      <c r="FP117" s="167"/>
      <c r="FQ117" s="167"/>
      <c r="FR117" s="167"/>
      <c r="FS117" s="167"/>
      <c r="FT117" s="167"/>
      <c r="FU117" s="167"/>
      <c r="FV117" s="167"/>
      <c r="FW117" s="167"/>
      <c r="FX117" s="167"/>
      <c r="FY117" s="167"/>
      <c r="FZ117" s="167"/>
      <c r="GA117" s="167"/>
      <c r="GB117" s="167"/>
      <c r="GC117" s="167"/>
      <c r="GD117" s="167"/>
      <c r="GE117" s="167"/>
      <c r="GF117" s="167"/>
      <c r="GG117" s="167"/>
      <c r="GH117" s="167"/>
      <c r="GI117" s="167"/>
      <c r="GJ117" s="167"/>
      <c r="GK117" s="167"/>
      <c r="GL117" s="167"/>
      <c r="GM117" s="167"/>
      <c r="GN117" s="167"/>
      <c r="GO117" s="167"/>
      <c r="GP117" s="167"/>
      <c r="GQ117" s="167"/>
      <c r="GR117" s="167"/>
      <c r="GS117" s="167"/>
      <c r="GT117" s="167"/>
      <c r="GU117" s="167"/>
      <c r="GV117" s="167"/>
      <c r="GW117" s="167"/>
      <c r="GX117" s="167"/>
      <c r="GY117" s="167"/>
      <c r="GZ117" s="167"/>
      <c r="HA117" s="167"/>
      <c r="HB117" s="167"/>
      <c r="HC117" s="167"/>
      <c r="HD117" s="167"/>
      <c r="HE117" s="167"/>
      <c r="HF117" s="167"/>
      <c r="HG117" s="167"/>
      <c r="HH117" s="167"/>
      <c r="HI117" s="167"/>
      <c r="HJ117" s="167"/>
      <c r="HK117" s="167"/>
      <c r="HL117" s="167"/>
      <c r="HM117" s="167"/>
      <c r="HN117" s="167"/>
      <c r="HO117" s="167"/>
      <c r="HP117" s="167"/>
      <c r="HQ117" s="167"/>
      <c r="HR117" s="167"/>
      <c r="HS117" s="167"/>
      <c r="HT117" s="167"/>
      <c r="HU117" s="167"/>
      <c r="HV117" s="167"/>
      <c r="HW117" s="167"/>
      <c r="HX117" s="167"/>
      <c r="HY117" s="167"/>
      <c r="HZ117" s="167"/>
      <c r="IA117" s="167"/>
      <c r="IB117" s="167"/>
      <c r="IC117" s="167"/>
      <c r="ID117" s="167"/>
      <c r="IE117" s="167"/>
      <c r="IF117" s="167"/>
      <c r="IG117" s="167"/>
      <c r="IH117" s="167"/>
      <c r="II117" s="167"/>
      <c r="IJ117" s="167"/>
      <c r="IK117" s="167"/>
      <c r="IL117" s="167"/>
      <c r="IM117" s="167"/>
      <c r="IN117" s="167"/>
      <c r="IO117" s="167"/>
      <c r="IP117" s="167"/>
      <c r="IQ117" s="167"/>
      <c r="IR117" s="167"/>
      <c r="IS117" s="167"/>
      <c r="IT117" s="167"/>
      <c r="IU117" s="167"/>
      <c r="IV117" s="167"/>
    </row>
    <row r="118" s="167" customFormat="true" ht="15.95" hidden="false" customHeight="true" outlineLevel="0" collapsed="false">
      <c r="A118" s="442" t="n">
        <v>24</v>
      </c>
      <c r="B118" s="443" t="n">
        <v>2</v>
      </c>
      <c r="C118" s="443" t="n">
        <v>1</v>
      </c>
      <c r="D118" s="445" t="s">
        <v>303</v>
      </c>
      <c r="E118" s="445"/>
      <c r="F118" s="445"/>
      <c r="G118" s="445"/>
      <c r="H118" s="446" t="s">
        <v>389</v>
      </c>
      <c r="I118" s="447"/>
      <c r="J118" s="448" t="n">
        <v>0</v>
      </c>
      <c r="K118" s="329"/>
      <c r="L118" s="442"/>
      <c r="M118" s="442"/>
      <c r="N118" s="442"/>
      <c r="O118" s="442"/>
      <c r="P118" s="442"/>
      <c r="Q118" s="442"/>
      <c r="R118" s="442"/>
      <c r="S118" s="442"/>
      <c r="T118" s="442"/>
      <c r="U118" s="442"/>
      <c r="V118" s="442"/>
      <c r="W118" s="442"/>
      <c r="X118" s="442"/>
      <c r="Y118" s="442"/>
      <c r="Z118" s="442"/>
      <c r="AA118" s="442"/>
      <c r="AB118" s="442"/>
      <c r="AC118" s="442"/>
      <c r="AD118" s="442"/>
      <c r="AE118" s="442"/>
      <c r="AF118" s="442"/>
      <c r="AG118" s="442"/>
      <c r="AH118" s="442"/>
      <c r="AI118" s="442"/>
      <c r="AJ118" s="442"/>
      <c r="AK118" s="442"/>
      <c r="AL118" s="442"/>
      <c r="AM118" s="442"/>
      <c r="AN118" s="442"/>
      <c r="AO118" s="442"/>
      <c r="AP118" s="442"/>
      <c r="AQ118" s="442"/>
      <c r="AR118" s="442"/>
      <c r="AS118" s="442"/>
      <c r="AT118" s="442"/>
      <c r="AU118" s="442"/>
      <c r="AV118" s="442"/>
      <c r="AW118" s="442"/>
      <c r="AX118" s="442"/>
      <c r="AY118" s="442"/>
      <c r="AZ118" s="442"/>
      <c r="BA118" s="442"/>
      <c r="BB118" s="442"/>
      <c r="BC118" s="442"/>
      <c r="BD118" s="442"/>
      <c r="BE118" s="442"/>
      <c r="BF118" s="442"/>
      <c r="BG118" s="442"/>
      <c r="BH118" s="442"/>
      <c r="BI118" s="442"/>
      <c r="BJ118" s="442"/>
      <c r="BK118" s="442"/>
      <c r="BL118" s="442"/>
      <c r="BM118" s="442"/>
      <c r="BN118" s="442"/>
      <c r="BO118" s="442"/>
      <c r="BP118" s="442"/>
      <c r="BQ118" s="442"/>
      <c r="BR118" s="442"/>
      <c r="BS118" s="442"/>
      <c r="BT118" s="442"/>
      <c r="BU118" s="442"/>
      <c r="BV118" s="442"/>
      <c r="BW118" s="442"/>
      <c r="BX118" s="442"/>
      <c r="BY118" s="442"/>
      <c r="BZ118" s="442"/>
      <c r="CA118" s="442"/>
      <c r="CB118" s="442"/>
      <c r="CC118" s="442"/>
      <c r="CD118" s="442"/>
      <c r="CE118" s="442"/>
      <c r="CF118" s="442"/>
      <c r="CG118" s="442"/>
      <c r="CH118" s="442"/>
      <c r="CI118" s="442"/>
      <c r="CJ118" s="442"/>
      <c r="CK118" s="442"/>
      <c r="CL118" s="442"/>
      <c r="CM118" s="442"/>
      <c r="CN118" s="442"/>
      <c r="CO118" s="442"/>
      <c r="CP118" s="442"/>
      <c r="CQ118" s="442"/>
      <c r="CR118" s="442"/>
      <c r="CS118" s="442"/>
      <c r="CT118" s="442"/>
      <c r="CU118" s="442"/>
      <c r="CV118" s="442"/>
      <c r="CW118" s="442"/>
      <c r="CX118" s="442"/>
      <c r="CY118" s="442"/>
      <c r="CZ118" s="442"/>
      <c r="DA118" s="442"/>
      <c r="DB118" s="442"/>
      <c r="DC118" s="442"/>
      <c r="DD118" s="442"/>
      <c r="DE118" s="442"/>
      <c r="DF118" s="442"/>
      <c r="DG118" s="442"/>
      <c r="DH118" s="442"/>
      <c r="DI118" s="442"/>
      <c r="DJ118" s="442"/>
      <c r="DK118" s="442"/>
      <c r="DL118" s="442"/>
      <c r="DM118" s="442"/>
      <c r="DN118" s="442"/>
      <c r="DO118" s="442"/>
      <c r="DP118" s="442"/>
      <c r="DQ118" s="442"/>
      <c r="DR118" s="442"/>
      <c r="DS118" s="442"/>
      <c r="DT118" s="442"/>
      <c r="DU118" s="442"/>
      <c r="DV118" s="442"/>
      <c r="DW118" s="442"/>
      <c r="DX118" s="442"/>
      <c r="DY118" s="442"/>
      <c r="DZ118" s="442"/>
      <c r="EA118" s="442"/>
      <c r="EB118" s="442"/>
      <c r="EC118" s="442"/>
      <c r="ED118" s="442"/>
      <c r="EE118" s="442"/>
      <c r="EF118" s="442"/>
      <c r="EG118" s="442"/>
      <c r="EH118" s="442"/>
      <c r="EI118" s="442"/>
      <c r="EJ118" s="442"/>
      <c r="EK118" s="442"/>
      <c r="EL118" s="442"/>
      <c r="EM118" s="442"/>
      <c r="EN118" s="442"/>
      <c r="EO118" s="442"/>
      <c r="EP118" s="442"/>
      <c r="EQ118" s="442"/>
      <c r="ER118" s="442"/>
      <c r="ES118" s="442"/>
      <c r="ET118" s="442"/>
      <c r="EU118" s="442"/>
      <c r="EV118" s="442"/>
      <c r="EW118" s="442"/>
      <c r="EX118" s="442"/>
      <c r="EY118" s="442"/>
      <c r="EZ118" s="442"/>
      <c r="FA118" s="442"/>
      <c r="FB118" s="442"/>
      <c r="FC118" s="442"/>
      <c r="FD118" s="442"/>
      <c r="FE118" s="442"/>
      <c r="FF118" s="442"/>
      <c r="FG118" s="442"/>
      <c r="FH118" s="442"/>
      <c r="FI118" s="442"/>
      <c r="FJ118" s="442"/>
      <c r="FK118" s="442"/>
      <c r="FL118" s="442"/>
      <c r="FM118" s="442"/>
      <c r="FN118" s="442"/>
      <c r="FO118" s="442"/>
      <c r="FP118" s="442"/>
      <c r="FQ118" s="442"/>
      <c r="FR118" s="442"/>
      <c r="FS118" s="442"/>
      <c r="FT118" s="442"/>
      <c r="FU118" s="442"/>
      <c r="FV118" s="442"/>
      <c r="FW118" s="442"/>
      <c r="FX118" s="442"/>
      <c r="FY118" s="442"/>
      <c r="FZ118" s="442"/>
      <c r="GA118" s="442"/>
      <c r="GB118" s="442"/>
      <c r="GC118" s="442"/>
      <c r="GD118" s="442"/>
      <c r="GE118" s="442"/>
      <c r="GF118" s="442"/>
      <c r="GG118" s="442"/>
      <c r="GH118" s="442"/>
      <c r="GI118" s="442"/>
      <c r="GJ118" s="442"/>
      <c r="GK118" s="442"/>
      <c r="GL118" s="442"/>
      <c r="GM118" s="442"/>
      <c r="GN118" s="442"/>
      <c r="GO118" s="442"/>
      <c r="GP118" s="442"/>
      <c r="GQ118" s="442"/>
      <c r="GR118" s="442"/>
      <c r="GS118" s="442"/>
      <c r="GT118" s="442"/>
      <c r="GU118" s="442"/>
      <c r="GV118" s="442"/>
      <c r="GW118" s="442"/>
      <c r="GX118" s="442"/>
      <c r="GY118" s="442"/>
      <c r="GZ118" s="442"/>
      <c r="HA118" s="442"/>
      <c r="HB118" s="442"/>
      <c r="HC118" s="442"/>
      <c r="HD118" s="442"/>
      <c r="HE118" s="442"/>
      <c r="HF118" s="442"/>
      <c r="HG118" s="442"/>
      <c r="HH118" s="442"/>
      <c r="HI118" s="442"/>
      <c r="HJ118" s="442"/>
      <c r="HK118" s="442"/>
      <c r="HL118" s="442"/>
      <c r="HM118" s="442"/>
      <c r="HN118" s="442"/>
      <c r="HO118" s="442"/>
      <c r="HP118" s="442"/>
      <c r="HQ118" s="442"/>
      <c r="HR118" s="442"/>
      <c r="HS118" s="442"/>
      <c r="HT118" s="442"/>
      <c r="HU118" s="442"/>
      <c r="HV118" s="442"/>
      <c r="HW118" s="442"/>
      <c r="HX118" s="442"/>
      <c r="HY118" s="442"/>
      <c r="HZ118" s="442"/>
      <c r="IA118" s="442"/>
      <c r="IB118" s="442"/>
      <c r="IC118" s="442"/>
      <c r="ID118" s="442"/>
      <c r="IE118" s="442"/>
      <c r="IF118" s="442"/>
      <c r="IG118" s="442"/>
      <c r="IH118" s="442"/>
      <c r="II118" s="442"/>
      <c r="IJ118" s="442"/>
      <c r="IK118" s="442"/>
      <c r="IL118" s="442"/>
      <c r="IM118" s="442"/>
      <c r="IN118" s="442"/>
      <c r="IO118" s="442"/>
      <c r="IP118" s="442"/>
      <c r="IQ118" s="442"/>
      <c r="IR118" s="442"/>
      <c r="IS118" s="442"/>
      <c r="IT118" s="442"/>
      <c r="IU118" s="442"/>
      <c r="IV118" s="442"/>
    </row>
    <row r="119" s="167" customFormat="true" ht="15.95" hidden="false" customHeight="true" outlineLevel="0" collapsed="false">
      <c r="A119" s="167" t="n">
        <v>24</v>
      </c>
      <c r="B119" s="449" t="n">
        <v>2</v>
      </c>
      <c r="C119" s="449" t="n">
        <v>2</v>
      </c>
      <c r="D119" s="470"/>
      <c r="E119" s="458"/>
      <c r="F119" s="471" t="s">
        <v>304</v>
      </c>
      <c r="G119" s="471"/>
      <c r="H119" s="454" t="s">
        <v>390</v>
      </c>
      <c r="I119" s="455"/>
      <c r="J119" s="456" t="n">
        <v>0</v>
      </c>
      <c r="K119" s="329"/>
    </row>
    <row r="120" s="167" customFormat="true" ht="15.95" hidden="false" customHeight="true" outlineLevel="0" collapsed="false">
      <c r="A120" s="167" t="n">
        <v>24</v>
      </c>
      <c r="B120" s="449" t="n">
        <v>2</v>
      </c>
      <c r="C120" s="449" t="n">
        <v>3</v>
      </c>
      <c r="D120" s="470"/>
      <c r="E120" s="458"/>
      <c r="H120" s="454" t="s">
        <v>391</v>
      </c>
      <c r="I120" s="455"/>
      <c r="J120" s="327" t="n">
        <v>53415</v>
      </c>
      <c r="K120" s="329"/>
    </row>
    <row r="121" s="167" customFormat="true" ht="15.95" hidden="false" customHeight="true" outlineLevel="0" collapsed="false">
      <c r="A121" s="167" t="n">
        <v>24</v>
      </c>
      <c r="B121" s="449" t="n">
        <v>2</v>
      </c>
      <c r="C121" s="449" t="n">
        <v>4</v>
      </c>
      <c r="D121" s="470"/>
      <c r="E121" s="459"/>
      <c r="F121" s="459"/>
      <c r="G121" s="459"/>
      <c r="H121" s="454" t="s">
        <v>392</v>
      </c>
      <c r="I121" s="455"/>
      <c r="J121" s="327" t="n">
        <v>0</v>
      </c>
      <c r="K121" s="329"/>
    </row>
    <row r="122" s="167" customFormat="true" ht="15.95" hidden="false" customHeight="true" outlineLevel="0" collapsed="false">
      <c r="A122" s="167" t="n">
        <v>24</v>
      </c>
      <c r="B122" s="449" t="n">
        <v>2</v>
      </c>
      <c r="C122" s="449" t="n">
        <v>5</v>
      </c>
      <c r="D122" s="470"/>
      <c r="E122" s="458"/>
      <c r="F122" s="458"/>
      <c r="G122" s="459"/>
      <c r="H122" s="454" t="s">
        <v>393</v>
      </c>
      <c r="I122" s="455"/>
      <c r="J122" s="327" t="n">
        <v>0</v>
      </c>
      <c r="K122" s="329"/>
    </row>
    <row r="123" s="167" customFormat="true" ht="15.95" hidden="false" customHeight="true" outlineLevel="0" collapsed="false">
      <c r="A123" s="167" t="n">
        <v>24</v>
      </c>
      <c r="B123" s="449" t="n">
        <v>2</v>
      </c>
      <c r="C123" s="449" t="n">
        <v>6</v>
      </c>
      <c r="D123" s="470"/>
      <c r="E123" s="458"/>
      <c r="F123" s="463"/>
      <c r="G123" s="453"/>
      <c r="H123" s="454" t="s">
        <v>394</v>
      </c>
      <c r="I123" s="455"/>
      <c r="J123" s="327" t="n">
        <v>0</v>
      </c>
      <c r="K123" s="329"/>
    </row>
    <row r="124" s="167" customFormat="true" ht="15.95" hidden="false" customHeight="true" outlineLevel="0" collapsed="false">
      <c r="A124" s="167" t="n">
        <v>24</v>
      </c>
      <c r="B124" s="449" t="n">
        <v>2</v>
      </c>
      <c r="C124" s="449" t="n">
        <v>7</v>
      </c>
      <c r="D124" s="470"/>
      <c r="E124" s="458"/>
      <c r="F124" s="458"/>
      <c r="G124" s="459"/>
      <c r="H124" s="454" t="s">
        <v>395</v>
      </c>
      <c r="I124" s="455"/>
      <c r="J124" s="327" t="n">
        <v>0</v>
      </c>
      <c r="K124" s="329"/>
    </row>
    <row r="125" s="167" customFormat="true" ht="15.95" hidden="false" customHeight="true" outlineLevel="0" collapsed="false">
      <c r="A125" s="167" t="n">
        <v>24</v>
      </c>
      <c r="B125" s="449" t="n">
        <v>2</v>
      </c>
      <c r="C125" s="449" t="n">
        <v>8</v>
      </c>
      <c r="D125" s="470"/>
      <c r="E125" s="458"/>
      <c r="F125" s="458"/>
      <c r="G125" s="459"/>
      <c r="H125" s="454" t="s">
        <v>396</v>
      </c>
      <c r="I125" s="455"/>
      <c r="J125" s="327" t="n">
        <v>0</v>
      </c>
      <c r="K125" s="329"/>
    </row>
    <row r="126" s="167" customFormat="true" ht="15.95" hidden="false" customHeight="true" outlineLevel="0" collapsed="false">
      <c r="A126" s="167" t="n">
        <v>24</v>
      </c>
      <c r="B126" s="449" t="n">
        <v>2</v>
      </c>
      <c r="C126" s="449" t="n">
        <v>9</v>
      </c>
      <c r="D126" s="470"/>
      <c r="E126" s="458"/>
      <c r="F126" s="458"/>
      <c r="G126" s="459"/>
      <c r="H126" s="454" t="s">
        <v>397</v>
      </c>
      <c r="I126" s="455"/>
      <c r="J126" s="327" t="n">
        <v>0</v>
      </c>
      <c r="K126" s="329"/>
    </row>
    <row r="127" s="167" customFormat="true" ht="15.95" hidden="false" customHeight="true" outlineLevel="0" collapsed="false">
      <c r="A127" s="167" t="n">
        <v>24</v>
      </c>
      <c r="B127" s="449" t="n">
        <v>2</v>
      </c>
      <c r="C127" s="449" t="n">
        <v>10</v>
      </c>
      <c r="D127" s="470"/>
      <c r="E127" s="458"/>
      <c r="F127" s="458"/>
      <c r="G127" s="459"/>
      <c r="H127" s="454" t="s">
        <v>398</v>
      </c>
      <c r="I127" s="455"/>
      <c r="J127" s="327" t="n">
        <v>0</v>
      </c>
      <c r="K127" s="329"/>
    </row>
    <row r="128" s="167" customFormat="true" ht="15.95" hidden="false" customHeight="true" outlineLevel="0" collapsed="false">
      <c r="A128" s="167" t="n">
        <v>24</v>
      </c>
      <c r="B128" s="449" t="n">
        <v>2</v>
      </c>
      <c r="C128" s="449" t="n">
        <v>11</v>
      </c>
      <c r="D128" s="470"/>
      <c r="E128" s="458"/>
      <c r="F128" s="458"/>
      <c r="G128" s="459"/>
      <c r="H128" s="454" t="s">
        <v>399</v>
      </c>
      <c r="I128" s="455"/>
      <c r="J128" s="327" t="n">
        <v>0</v>
      </c>
      <c r="K128" s="329"/>
    </row>
    <row r="129" s="167" customFormat="true" ht="15.95" hidden="false" customHeight="true" outlineLevel="0" collapsed="false">
      <c r="A129" s="167" t="n">
        <v>24</v>
      </c>
      <c r="B129" s="449" t="n">
        <v>2</v>
      </c>
      <c r="C129" s="449" t="n">
        <v>12</v>
      </c>
      <c r="D129" s="470"/>
      <c r="E129" s="458"/>
      <c r="F129" s="458"/>
      <c r="G129" s="459"/>
      <c r="H129" s="464" t="s">
        <v>400</v>
      </c>
      <c r="I129" s="455"/>
      <c r="J129" s="327" t="n">
        <v>53415</v>
      </c>
      <c r="K129" s="329"/>
    </row>
    <row r="130" s="442" customFormat="true" ht="15.95" hidden="false" customHeight="true" outlineLevel="0" collapsed="false">
      <c r="A130" s="167" t="n">
        <v>24</v>
      </c>
      <c r="B130" s="449" t="n">
        <v>2</v>
      </c>
      <c r="C130" s="449" t="n">
        <v>13</v>
      </c>
      <c r="D130" s="472"/>
      <c r="E130" s="473"/>
      <c r="F130" s="473"/>
      <c r="G130" s="473"/>
      <c r="H130" s="467" t="s">
        <v>401</v>
      </c>
      <c r="I130" s="468"/>
      <c r="J130" s="474" t="n">
        <v>0</v>
      </c>
      <c r="K130" s="329"/>
      <c r="L130" s="167"/>
      <c r="M130" s="167"/>
      <c r="N130" s="167"/>
      <c r="O130" s="167"/>
      <c r="P130" s="167"/>
      <c r="Q130" s="167"/>
      <c r="R130" s="167"/>
      <c r="S130" s="167"/>
      <c r="T130" s="167"/>
      <c r="U130" s="167"/>
      <c r="V130" s="167"/>
      <c r="W130" s="167"/>
      <c r="X130" s="167"/>
      <c r="Y130" s="167"/>
      <c r="Z130" s="167"/>
      <c r="AA130" s="167"/>
      <c r="AB130" s="167"/>
      <c r="AC130" s="167"/>
      <c r="AD130" s="167"/>
      <c r="AE130" s="167"/>
      <c r="AF130" s="167"/>
      <c r="AG130" s="167"/>
      <c r="AH130" s="167"/>
      <c r="AI130" s="167"/>
      <c r="AJ130" s="167"/>
      <c r="AK130" s="167"/>
      <c r="AL130" s="167"/>
      <c r="AM130" s="167"/>
      <c r="AN130" s="167"/>
      <c r="AO130" s="167"/>
      <c r="AP130" s="167"/>
      <c r="AQ130" s="167"/>
      <c r="AR130" s="167"/>
      <c r="AS130" s="167"/>
      <c r="AT130" s="167"/>
      <c r="AU130" s="167"/>
      <c r="AV130" s="167"/>
      <c r="AW130" s="167"/>
      <c r="AX130" s="167"/>
      <c r="AY130" s="167"/>
      <c r="AZ130" s="167"/>
      <c r="BA130" s="167"/>
      <c r="BB130" s="167"/>
      <c r="BC130" s="167"/>
      <c r="BD130" s="167"/>
      <c r="BE130" s="167"/>
      <c r="BF130" s="167"/>
      <c r="BG130" s="167"/>
      <c r="BH130" s="167"/>
      <c r="BI130" s="167"/>
      <c r="BJ130" s="167"/>
      <c r="BK130" s="167"/>
      <c r="BL130" s="167"/>
      <c r="BM130" s="167"/>
      <c r="BN130" s="167"/>
      <c r="BO130" s="167"/>
      <c r="BP130" s="167"/>
      <c r="BQ130" s="167"/>
      <c r="BR130" s="167"/>
      <c r="BS130" s="167"/>
      <c r="BT130" s="167"/>
      <c r="BU130" s="167"/>
      <c r="BV130" s="167"/>
      <c r="BW130" s="167"/>
      <c r="BX130" s="167"/>
      <c r="BY130" s="167"/>
      <c r="BZ130" s="167"/>
      <c r="CA130" s="167"/>
      <c r="CB130" s="167"/>
      <c r="CC130" s="167"/>
      <c r="CD130" s="167"/>
      <c r="CE130" s="167"/>
      <c r="CF130" s="167"/>
      <c r="CG130" s="167"/>
      <c r="CH130" s="167"/>
      <c r="CI130" s="167"/>
      <c r="CJ130" s="167"/>
      <c r="CK130" s="167"/>
      <c r="CL130" s="167"/>
      <c r="CM130" s="167"/>
      <c r="CN130" s="167"/>
      <c r="CO130" s="167"/>
      <c r="CP130" s="167"/>
      <c r="CQ130" s="167"/>
      <c r="CR130" s="167"/>
      <c r="CS130" s="167"/>
      <c r="CT130" s="167"/>
      <c r="CU130" s="167"/>
      <c r="CV130" s="167"/>
      <c r="CW130" s="167"/>
      <c r="CX130" s="167"/>
      <c r="CY130" s="167"/>
      <c r="CZ130" s="167"/>
      <c r="DA130" s="167"/>
      <c r="DB130" s="167"/>
      <c r="DC130" s="167"/>
      <c r="DD130" s="167"/>
      <c r="DE130" s="167"/>
      <c r="DF130" s="167"/>
      <c r="DG130" s="167"/>
      <c r="DH130" s="167"/>
      <c r="DI130" s="167"/>
      <c r="DJ130" s="167"/>
      <c r="DK130" s="167"/>
      <c r="DL130" s="167"/>
      <c r="DM130" s="167"/>
      <c r="DN130" s="167"/>
      <c r="DO130" s="167"/>
      <c r="DP130" s="167"/>
      <c r="DQ130" s="167"/>
      <c r="DR130" s="167"/>
      <c r="DS130" s="167"/>
      <c r="DT130" s="167"/>
      <c r="DU130" s="167"/>
      <c r="DV130" s="167"/>
      <c r="DW130" s="167"/>
      <c r="DX130" s="167"/>
      <c r="DY130" s="167"/>
      <c r="DZ130" s="167"/>
      <c r="EA130" s="167"/>
      <c r="EB130" s="167"/>
      <c r="EC130" s="167"/>
      <c r="ED130" s="167"/>
      <c r="EE130" s="167"/>
      <c r="EF130" s="167"/>
      <c r="EG130" s="167"/>
      <c r="EH130" s="167"/>
      <c r="EI130" s="167"/>
      <c r="EJ130" s="167"/>
      <c r="EK130" s="167"/>
      <c r="EL130" s="167"/>
      <c r="EM130" s="167"/>
      <c r="EN130" s="167"/>
      <c r="EO130" s="167"/>
      <c r="EP130" s="167"/>
      <c r="EQ130" s="167"/>
      <c r="ER130" s="167"/>
      <c r="ES130" s="167"/>
      <c r="ET130" s="167"/>
      <c r="EU130" s="167"/>
      <c r="EV130" s="167"/>
      <c r="EW130" s="167"/>
      <c r="EX130" s="167"/>
      <c r="EY130" s="167"/>
      <c r="EZ130" s="167"/>
      <c r="FA130" s="167"/>
      <c r="FB130" s="167"/>
      <c r="FC130" s="167"/>
      <c r="FD130" s="167"/>
      <c r="FE130" s="167"/>
      <c r="FF130" s="167"/>
      <c r="FG130" s="167"/>
      <c r="FH130" s="167"/>
      <c r="FI130" s="167"/>
      <c r="FJ130" s="167"/>
      <c r="FK130" s="167"/>
      <c r="FL130" s="167"/>
      <c r="FM130" s="167"/>
      <c r="FN130" s="167"/>
      <c r="FO130" s="167"/>
      <c r="FP130" s="167"/>
      <c r="FQ130" s="167"/>
      <c r="FR130" s="167"/>
      <c r="FS130" s="167"/>
      <c r="FT130" s="167"/>
      <c r="FU130" s="167"/>
      <c r="FV130" s="167"/>
      <c r="FW130" s="167"/>
      <c r="FX130" s="167"/>
      <c r="FY130" s="167"/>
      <c r="FZ130" s="167"/>
      <c r="GA130" s="167"/>
      <c r="GB130" s="167"/>
      <c r="GC130" s="167"/>
      <c r="GD130" s="167"/>
      <c r="GE130" s="167"/>
      <c r="GF130" s="167"/>
      <c r="GG130" s="167"/>
      <c r="GH130" s="167"/>
      <c r="GI130" s="167"/>
      <c r="GJ130" s="167"/>
      <c r="GK130" s="167"/>
      <c r="GL130" s="167"/>
      <c r="GM130" s="167"/>
      <c r="GN130" s="167"/>
      <c r="GO130" s="167"/>
      <c r="GP130" s="167"/>
      <c r="GQ130" s="167"/>
      <c r="GR130" s="167"/>
      <c r="GS130" s="167"/>
      <c r="GT130" s="167"/>
      <c r="GU130" s="167"/>
      <c r="GV130" s="167"/>
      <c r="GW130" s="167"/>
      <c r="GX130" s="167"/>
      <c r="GY130" s="167"/>
      <c r="GZ130" s="167"/>
      <c r="HA130" s="167"/>
      <c r="HB130" s="167"/>
      <c r="HC130" s="167"/>
      <c r="HD130" s="167"/>
      <c r="HE130" s="167"/>
      <c r="HF130" s="167"/>
      <c r="HG130" s="167"/>
      <c r="HH130" s="167"/>
      <c r="HI130" s="167"/>
      <c r="HJ130" s="167"/>
      <c r="HK130" s="167"/>
      <c r="HL130" s="167"/>
      <c r="HM130" s="167"/>
      <c r="HN130" s="167"/>
      <c r="HO130" s="167"/>
      <c r="HP130" s="167"/>
      <c r="HQ130" s="167"/>
      <c r="HR130" s="167"/>
      <c r="HS130" s="167"/>
      <c r="HT130" s="167"/>
      <c r="HU130" s="167"/>
      <c r="HV130" s="167"/>
      <c r="HW130" s="167"/>
      <c r="HX130" s="167"/>
      <c r="HY130" s="167"/>
      <c r="HZ130" s="167"/>
      <c r="IA130" s="167"/>
      <c r="IB130" s="167"/>
      <c r="IC130" s="167"/>
      <c r="ID130" s="167"/>
      <c r="IE130" s="167"/>
      <c r="IF130" s="167"/>
      <c r="IG130" s="167"/>
      <c r="IH130" s="167"/>
      <c r="II130" s="167"/>
      <c r="IJ130" s="167"/>
      <c r="IK130" s="167"/>
      <c r="IL130" s="167"/>
      <c r="IM130" s="167"/>
      <c r="IN130" s="167"/>
      <c r="IO130" s="167"/>
      <c r="IP130" s="167"/>
      <c r="IQ130" s="167"/>
      <c r="IR130" s="167"/>
      <c r="IS130" s="167"/>
      <c r="IT130" s="167"/>
      <c r="IU130" s="167"/>
      <c r="IV130" s="167"/>
    </row>
    <row r="131" s="167" customFormat="true" ht="15.95" hidden="false" customHeight="true" outlineLevel="0" collapsed="false">
      <c r="A131" s="442" t="n">
        <v>24</v>
      </c>
      <c r="B131" s="443" t="n">
        <v>3</v>
      </c>
      <c r="C131" s="443" t="n">
        <v>1</v>
      </c>
      <c r="D131" s="445" t="s">
        <v>303</v>
      </c>
      <c r="E131" s="445"/>
      <c r="F131" s="445"/>
      <c r="G131" s="445"/>
      <c r="H131" s="446" t="s">
        <v>389</v>
      </c>
      <c r="I131" s="447"/>
      <c r="J131" s="475" t="n">
        <v>0</v>
      </c>
      <c r="K131" s="329"/>
      <c r="L131" s="442"/>
      <c r="M131" s="442"/>
      <c r="N131" s="442"/>
      <c r="O131" s="442"/>
      <c r="P131" s="442"/>
      <c r="Q131" s="442"/>
      <c r="R131" s="442"/>
      <c r="S131" s="442"/>
      <c r="T131" s="442"/>
      <c r="U131" s="442"/>
      <c r="V131" s="442"/>
      <c r="W131" s="442"/>
      <c r="X131" s="442"/>
      <c r="Y131" s="442"/>
      <c r="Z131" s="442"/>
      <c r="AA131" s="442"/>
      <c r="AB131" s="442"/>
      <c r="AC131" s="442"/>
      <c r="AD131" s="442"/>
      <c r="AE131" s="442"/>
      <c r="AF131" s="442"/>
      <c r="AG131" s="442"/>
      <c r="AH131" s="442"/>
      <c r="AI131" s="442"/>
      <c r="AJ131" s="442"/>
      <c r="AK131" s="442"/>
      <c r="AL131" s="442"/>
      <c r="AM131" s="442"/>
      <c r="AN131" s="442"/>
      <c r="AO131" s="442"/>
      <c r="AP131" s="442"/>
      <c r="AQ131" s="442"/>
      <c r="AR131" s="442"/>
      <c r="AS131" s="442"/>
      <c r="AT131" s="442"/>
      <c r="AU131" s="442"/>
      <c r="AV131" s="442"/>
      <c r="AW131" s="442"/>
      <c r="AX131" s="442"/>
      <c r="AY131" s="442"/>
      <c r="AZ131" s="442"/>
      <c r="BA131" s="442"/>
      <c r="BB131" s="442"/>
      <c r="BC131" s="442"/>
      <c r="BD131" s="442"/>
      <c r="BE131" s="442"/>
      <c r="BF131" s="442"/>
      <c r="BG131" s="442"/>
      <c r="BH131" s="442"/>
      <c r="BI131" s="442"/>
      <c r="BJ131" s="442"/>
      <c r="BK131" s="442"/>
      <c r="BL131" s="442"/>
      <c r="BM131" s="442"/>
      <c r="BN131" s="442"/>
      <c r="BO131" s="442"/>
      <c r="BP131" s="442"/>
      <c r="BQ131" s="442"/>
      <c r="BR131" s="442"/>
      <c r="BS131" s="442"/>
      <c r="BT131" s="442"/>
      <c r="BU131" s="442"/>
      <c r="BV131" s="442"/>
      <c r="BW131" s="442"/>
      <c r="BX131" s="442"/>
      <c r="BY131" s="442"/>
      <c r="BZ131" s="442"/>
      <c r="CA131" s="442"/>
      <c r="CB131" s="442"/>
      <c r="CC131" s="442"/>
      <c r="CD131" s="442"/>
      <c r="CE131" s="442"/>
      <c r="CF131" s="442"/>
      <c r="CG131" s="442"/>
      <c r="CH131" s="442"/>
      <c r="CI131" s="442"/>
      <c r="CJ131" s="442"/>
      <c r="CK131" s="442"/>
      <c r="CL131" s="442"/>
      <c r="CM131" s="442"/>
      <c r="CN131" s="442"/>
      <c r="CO131" s="442"/>
      <c r="CP131" s="442"/>
      <c r="CQ131" s="442"/>
      <c r="CR131" s="442"/>
      <c r="CS131" s="442"/>
      <c r="CT131" s="442"/>
      <c r="CU131" s="442"/>
      <c r="CV131" s="442"/>
      <c r="CW131" s="442"/>
      <c r="CX131" s="442"/>
      <c r="CY131" s="442"/>
      <c r="CZ131" s="442"/>
      <c r="DA131" s="442"/>
      <c r="DB131" s="442"/>
      <c r="DC131" s="442"/>
      <c r="DD131" s="442"/>
      <c r="DE131" s="442"/>
      <c r="DF131" s="442"/>
      <c r="DG131" s="442"/>
      <c r="DH131" s="442"/>
      <c r="DI131" s="442"/>
      <c r="DJ131" s="442"/>
      <c r="DK131" s="442"/>
      <c r="DL131" s="442"/>
      <c r="DM131" s="442"/>
      <c r="DN131" s="442"/>
      <c r="DO131" s="442"/>
      <c r="DP131" s="442"/>
      <c r="DQ131" s="442"/>
      <c r="DR131" s="442"/>
      <c r="DS131" s="442"/>
      <c r="DT131" s="442"/>
      <c r="DU131" s="442"/>
      <c r="DV131" s="442"/>
      <c r="DW131" s="442"/>
      <c r="DX131" s="442"/>
      <c r="DY131" s="442"/>
      <c r="DZ131" s="442"/>
      <c r="EA131" s="442"/>
      <c r="EB131" s="442"/>
      <c r="EC131" s="442"/>
      <c r="ED131" s="442"/>
      <c r="EE131" s="442"/>
      <c r="EF131" s="442"/>
      <c r="EG131" s="442"/>
      <c r="EH131" s="442"/>
      <c r="EI131" s="442"/>
      <c r="EJ131" s="442"/>
      <c r="EK131" s="442"/>
      <c r="EL131" s="442"/>
      <c r="EM131" s="442"/>
      <c r="EN131" s="442"/>
      <c r="EO131" s="442"/>
      <c r="EP131" s="442"/>
      <c r="EQ131" s="442"/>
      <c r="ER131" s="442"/>
      <c r="ES131" s="442"/>
      <c r="ET131" s="442"/>
      <c r="EU131" s="442"/>
      <c r="EV131" s="442"/>
      <c r="EW131" s="442"/>
      <c r="EX131" s="442"/>
      <c r="EY131" s="442"/>
      <c r="EZ131" s="442"/>
      <c r="FA131" s="442"/>
      <c r="FB131" s="442"/>
      <c r="FC131" s="442"/>
      <c r="FD131" s="442"/>
      <c r="FE131" s="442"/>
      <c r="FF131" s="442"/>
      <c r="FG131" s="442"/>
      <c r="FH131" s="442"/>
      <c r="FI131" s="442"/>
      <c r="FJ131" s="442"/>
      <c r="FK131" s="442"/>
      <c r="FL131" s="442"/>
      <c r="FM131" s="442"/>
      <c r="FN131" s="442"/>
      <c r="FO131" s="442"/>
      <c r="FP131" s="442"/>
      <c r="FQ131" s="442"/>
      <c r="FR131" s="442"/>
      <c r="FS131" s="442"/>
      <c r="FT131" s="442"/>
      <c r="FU131" s="442"/>
      <c r="FV131" s="442"/>
      <c r="FW131" s="442"/>
      <c r="FX131" s="442"/>
      <c r="FY131" s="442"/>
      <c r="FZ131" s="442"/>
      <c r="GA131" s="442"/>
      <c r="GB131" s="442"/>
      <c r="GC131" s="442"/>
      <c r="GD131" s="442"/>
      <c r="GE131" s="442"/>
      <c r="GF131" s="442"/>
      <c r="GG131" s="442"/>
      <c r="GH131" s="442"/>
      <c r="GI131" s="442"/>
      <c r="GJ131" s="442"/>
      <c r="GK131" s="442"/>
      <c r="GL131" s="442"/>
      <c r="GM131" s="442"/>
      <c r="GN131" s="442"/>
      <c r="GO131" s="442"/>
      <c r="GP131" s="442"/>
      <c r="GQ131" s="442"/>
      <c r="GR131" s="442"/>
      <c r="GS131" s="442"/>
      <c r="GT131" s="442"/>
      <c r="GU131" s="442"/>
      <c r="GV131" s="442"/>
      <c r="GW131" s="442"/>
      <c r="GX131" s="442"/>
      <c r="GY131" s="442"/>
      <c r="GZ131" s="442"/>
      <c r="HA131" s="442"/>
      <c r="HB131" s="442"/>
      <c r="HC131" s="442"/>
      <c r="HD131" s="442"/>
      <c r="HE131" s="442"/>
      <c r="HF131" s="442"/>
      <c r="HG131" s="442"/>
      <c r="HH131" s="442"/>
      <c r="HI131" s="442"/>
      <c r="HJ131" s="442"/>
      <c r="HK131" s="442"/>
      <c r="HL131" s="442"/>
      <c r="HM131" s="442"/>
      <c r="HN131" s="442"/>
      <c r="HO131" s="442"/>
      <c r="HP131" s="442"/>
      <c r="HQ131" s="442"/>
      <c r="HR131" s="442"/>
      <c r="HS131" s="442"/>
      <c r="HT131" s="442"/>
      <c r="HU131" s="442"/>
      <c r="HV131" s="442"/>
      <c r="HW131" s="442"/>
      <c r="HX131" s="442"/>
      <c r="HY131" s="442"/>
      <c r="HZ131" s="442"/>
      <c r="IA131" s="442"/>
      <c r="IB131" s="442"/>
      <c r="IC131" s="442"/>
      <c r="ID131" s="442"/>
      <c r="IE131" s="442"/>
      <c r="IF131" s="442"/>
      <c r="IG131" s="442"/>
      <c r="IH131" s="442"/>
      <c r="II131" s="442"/>
      <c r="IJ131" s="442"/>
      <c r="IK131" s="442"/>
      <c r="IL131" s="442"/>
      <c r="IM131" s="442"/>
      <c r="IN131" s="442"/>
      <c r="IO131" s="442"/>
      <c r="IP131" s="442"/>
      <c r="IQ131" s="442"/>
      <c r="IR131" s="442"/>
      <c r="IS131" s="442"/>
      <c r="IT131" s="442"/>
      <c r="IU131" s="442"/>
      <c r="IV131" s="442"/>
    </row>
    <row r="132" s="167" customFormat="true" ht="15.95" hidden="false" customHeight="true" outlineLevel="0" collapsed="false">
      <c r="A132" s="167" t="n">
        <v>24</v>
      </c>
      <c r="B132" s="449" t="n">
        <v>3</v>
      </c>
      <c r="C132" s="449" t="n">
        <v>2</v>
      </c>
      <c r="D132" s="470"/>
      <c r="E132" s="458"/>
      <c r="F132" s="471" t="s">
        <v>306</v>
      </c>
      <c r="G132" s="471"/>
      <c r="H132" s="454" t="s">
        <v>390</v>
      </c>
      <c r="I132" s="455"/>
      <c r="J132" s="456" t="n">
        <v>0</v>
      </c>
      <c r="K132" s="329"/>
    </row>
    <row r="133" s="167" customFormat="true" ht="15.95" hidden="false" customHeight="true" outlineLevel="0" collapsed="false">
      <c r="A133" s="167" t="n">
        <v>24</v>
      </c>
      <c r="B133" s="449" t="n">
        <v>3</v>
      </c>
      <c r="C133" s="449" t="n">
        <v>3</v>
      </c>
      <c r="D133" s="457"/>
      <c r="E133" s="452"/>
      <c r="H133" s="454" t="s">
        <v>391</v>
      </c>
      <c r="I133" s="455"/>
      <c r="J133" s="456" t="n">
        <v>0</v>
      </c>
    </row>
    <row r="134" s="167" customFormat="true" ht="15.95" hidden="false" customHeight="true" outlineLevel="0" collapsed="false">
      <c r="A134" s="167" t="n">
        <v>24</v>
      </c>
      <c r="B134" s="449" t="n">
        <v>3</v>
      </c>
      <c r="C134" s="449" t="n">
        <v>4</v>
      </c>
      <c r="D134" s="457"/>
      <c r="E134" s="461"/>
      <c r="F134" s="461"/>
      <c r="G134" s="461"/>
      <c r="H134" s="454" t="s">
        <v>392</v>
      </c>
      <c r="I134" s="455"/>
      <c r="J134" s="456" t="n">
        <v>0</v>
      </c>
    </row>
    <row r="135" s="167" customFormat="true" ht="15.95" hidden="false" customHeight="true" outlineLevel="0" collapsed="false">
      <c r="A135" s="167" t="n">
        <v>24</v>
      </c>
      <c r="B135" s="449" t="n">
        <v>3</v>
      </c>
      <c r="C135" s="449" t="n">
        <v>5</v>
      </c>
      <c r="D135" s="462"/>
      <c r="E135" s="452"/>
      <c r="F135" s="458"/>
      <c r="G135" s="459"/>
      <c r="H135" s="454" t="s">
        <v>393</v>
      </c>
      <c r="I135" s="455"/>
      <c r="J135" s="456" t="n">
        <v>0</v>
      </c>
    </row>
    <row r="136" s="167" customFormat="true" ht="15.95" hidden="false" customHeight="true" outlineLevel="0" collapsed="false">
      <c r="A136" s="167" t="n">
        <v>24</v>
      </c>
      <c r="B136" s="449" t="n">
        <v>3</v>
      </c>
      <c r="C136" s="449" t="n">
        <v>6</v>
      </c>
      <c r="D136" s="462"/>
      <c r="E136" s="452"/>
      <c r="F136" s="463"/>
      <c r="G136" s="453"/>
      <c r="H136" s="454" t="s">
        <v>394</v>
      </c>
      <c r="I136" s="455"/>
      <c r="J136" s="456" t="n">
        <v>0</v>
      </c>
    </row>
    <row r="137" s="167" customFormat="true" ht="15.95" hidden="false" customHeight="true" outlineLevel="0" collapsed="false">
      <c r="A137" s="167" t="n">
        <v>24</v>
      </c>
      <c r="B137" s="449" t="n">
        <v>3</v>
      </c>
      <c r="C137" s="449" t="n">
        <v>7</v>
      </c>
      <c r="D137" s="462"/>
      <c r="E137" s="452"/>
      <c r="F137" s="458"/>
      <c r="G137" s="459"/>
      <c r="H137" s="454" t="s">
        <v>395</v>
      </c>
      <c r="I137" s="455"/>
      <c r="J137" s="469" t="n">
        <v>0</v>
      </c>
    </row>
    <row r="138" s="167" customFormat="true" ht="15.95" hidden="false" customHeight="true" outlineLevel="0" collapsed="false">
      <c r="A138" s="167" t="n">
        <v>24</v>
      </c>
      <c r="B138" s="449" t="n">
        <v>3</v>
      </c>
      <c r="C138" s="449" t="n">
        <v>8</v>
      </c>
      <c r="D138" s="462"/>
      <c r="E138" s="452"/>
      <c r="F138" s="458"/>
      <c r="G138" s="459"/>
      <c r="H138" s="454" t="s">
        <v>396</v>
      </c>
      <c r="I138" s="455"/>
      <c r="J138" s="456" t="n">
        <v>0</v>
      </c>
    </row>
    <row r="139" s="167" customFormat="true" ht="15.95" hidden="false" customHeight="true" outlineLevel="0" collapsed="false">
      <c r="A139" s="167" t="n">
        <v>24</v>
      </c>
      <c r="B139" s="449" t="n">
        <v>3</v>
      </c>
      <c r="C139" s="449" t="n">
        <v>9</v>
      </c>
      <c r="D139" s="462"/>
      <c r="E139" s="452"/>
      <c r="F139" s="458"/>
      <c r="G139" s="459"/>
      <c r="H139" s="454" t="s">
        <v>397</v>
      </c>
      <c r="I139" s="455"/>
      <c r="J139" s="456" t="n">
        <v>0</v>
      </c>
    </row>
    <row r="140" s="167" customFormat="true" ht="15.95" hidden="false" customHeight="true" outlineLevel="0" collapsed="false">
      <c r="A140" s="167" t="n">
        <v>24</v>
      </c>
      <c r="B140" s="449" t="n">
        <v>3</v>
      </c>
      <c r="C140" s="449" t="n">
        <v>10</v>
      </c>
      <c r="D140" s="462"/>
      <c r="E140" s="452"/>
      <c r="F140" s="458"/>
      <c r="G140" s="459"/>
      <c r="H140" s="454" t="s">
        <v>398</v>
      </c>
      <c r="I140" s="455"/>
      <c r="J140" s="456" t="n">
        <v>0</v>
      </c>
    </row>
    <row r="141" s="167" customFormat="true" ht="15.95" hidden="false" customHeight="true" outlineLevel="0" collapsed="false">
      <c r="A141" s="167" t="n">
        <v>24</v>
      </c>
      <c r="B141" s="449" t="n">
        <v>3</v>
      </c>
      <c r="C141" s="449" t="n">
        <v>11</v>
      </c>
      <c r="D141" s="462"/>
      <c r="E141" s="452"/>
      <c r="F141" s="458"/>
      <c r="G141" s="459"/>
      <c r="H141" s="454" t="s">
        <v>399</v>
      </c>
      <c r="I141" s="455"/>
      <c r="J141" s="456" t="n">
        <v>0</v>
      </c>
    </row>
    <row r="142" s="167" customFormat="true" ht="15.95" hidden="false" customHeight="true" outlineLevel="0" collapsed="false">
      <c r="A142" s="167" t="n">
        <v>24</v>
      </c>
      <c r="B142" s="449" t="n">
        <v>3</v>
      </c>
      <c r="C142" s="449" t="n">
        <v>12</v>
      </c>
      <c r="D142" s="462"/>
      <c r="E142" s="452"/>
      <c r="F142" s="458"/>
      <c r="G142" s="459"/>
      <c r="H142" s="464" t="s">
        <v>400</v>
      </c>
      <c r="I142" s="455"/>
      <c r="J142" s="456" t="n">
        <v>0</v>
      </c>
    </row>
    <row r="143" s="442" customFormat="true" ht="15.95" hidden="false" customHeight="true" outlineLevel="0" collapsed="false">
      <c r="A143" s="167" t="n">
        <v>24</v>
      </c>
      <c r="B143" s="449" t="n">
        <v>3</v>
      </c>
      <c r="C143" s="449" t="n">
        <v>13</v>
      </c>
      <c r="D143" s="465"/>
      <c r="E143" s="466"/>
      <c r="F143" s="466"/>
      <c r="G143" s="466"/>
      <c r="H143" s="467" t="s">
        <v>401</v>
      </c>
      <c r="I143" s="468"/>
      <c r="J143" s="474" t="n">
        <v>0</v>
      </c>
      <c r="K143" s="167"/>
      <c r="L143" s="167"/>
      <c r="M143" s="167"/>
      <c r="N143" s="167"/>
      <c r="O143" s="167"/>
      <c r="P143" s="167"/>
      <c r="Q143" s="167"/>
      <c r="R143" s="167"/>
      <c r="S143" s="167"/>
      <c r="T143" s="167"/>
      <c r="U143" s="167"/>
      <c r="V143" s="167"/>
      <c r="W143" s="167"/>
      <c r="X143" s="167"/>
      <c r="Y143" s="167"/>
      <c r="Z143" s="167"/>
      <c r="AA143" s="167"/>
      <c r="AB143" s="167"/>
      <c r="AC143" s="167"/>
      <c r="AD143" s="167"/>
      <c r="AE143" s="167"/>
      <c r="AF143" s="167"/>
      <c r="AG143" s="167"/>
      <c r="AH143" s="167"/>
      <c r="AI143" s="167"/>
      <c r="AJ143" s="167"/>
      <c r="AK143" s="167"/>
      <c r="AL143" s="167"/>
      <c r="AM143" s="167"/>
      <c r="AN143" s="167"/>
      <c r="AO143" s="167"/>
      <c r="AP143" s="167"/>
      <c r="AQ143" s="167"/>
      <c r="AR143" s="167"/>
      <c r="AS143" s="167"/>
      <c r="AT143" s="167"/>
      <c r="AU143" s="167"/>
      <c r="AV143" s="167"/>
      <c r="AW143" s="167"/>
      <c r="AX143" s="167"/>
      <c r="AY143" s="167"/>
      <c r="AZ143" s="167"/>
      <c r="BA143" s="167"/>
      <c r="BB143" s="167"/>
      <c r="BC143" s="167"/>
      <c r="BD143" s="167"/>
      <c r="BE143" s="167"/>
      <c r="BF143" s="167"/>
      <c r="BG143" s="167"/>
      <c r="BH143" s="167"/>
      <c r="BI143" s="167"/>
      <c r="BJ143" s="167"/>
      <c r="BK143" s="167"/>
      <c r="BL143" s="167"/>
      <c r="BM143" s="167"/>
      <c r="BN143" s="167"/>
      <c r="BO143" s="167"/>
      <c r="BP143" s="167"/>
      <c r="BQ143" s="167"/>
      <c r="BR143" s="167"/>
      <c r="BS143" s="167"/>
      <c r="BT143" s="167"/>
      <c r="BU143" s="167"/>
      <c r="BV143" s="167"/>
      <c r="BW143" s="167"/>
      <c r="BX143" s="167"/>
      <c r="BY143" s="167"/>
      <c r="BZ143" s="167"/>
      <c r="CA143" s="167"/>
      <c r="CB143" s="167"/>
      <c r="CC143" s="167"/>
      <c r="CD143" s="167"/>
      <c r="CE143" s="167"/>
      <c r="CF143" s="167"/>
      <c r="CG143" s="167"/>
      <c r="CH143" s="167"/>
      <c r="CI143" s="167"/>
      <c r="CJ143" s="167"/>
      <c r="CK143" s="167"/>
      <c r="CL143" s="167"/>
      <c r="CM143" s="167"/>
      <c r="CN143" s="167"/>
      <c r="CO143" s="167"/>
      <c r="CP143" s="167"/>
      <c r="CQ143" s="167"/>
      <c r="CR143" s="167"/>
      <c r="CS143" s="167"/>
      <c r="CT143" s="167"/>
      <c r="CU143" s="167"/>
      <c r="CV143" s="167"/>
      <c r="CW143" s="167"/>
      <c r="CX143" s="167"/>
      <c r="CY143" s="167"/>
      <c r="CZ143" s="167"/>
      <c r="DA143" s="167"/>
      <c r="DB143" s="167"/>
      <c r="DC143" s="167"/>
      <c r="DD143" s="167"/>
      <c r="DE143" s="167"/>
      <c r="DF143" s="167"/>
      <c r="DG143" s="167"/>
      <c r="DH143" s="167"/>
      <c r="DI143" s="167"/>
      <c r="DJ143" s="167"/>
      <c r="DK143" s="167"/>
      <c r="DL143" s="167"/>
      <c r="DM143" s="167"/>
      <c r="DN143" s="167"/>
      <c r="DO143" s="167"/>
      <c r="DP143" s="167"/>
      <c r="DQ143" s="167"/>
      <c r="DR143" s="167"/>
      <c r="DS143" s="167"/>
      <c r="DT143" s="167"/>
      <c r="DU143" s="167"/>
      <c r="DV143" s="167"/>
      <c r="DW143" s="167"/>
      <c r="DX143" s="167"/>
      <c r="DY143" s="167"/>
      <c r="DZ143" s="167"/>
      <c r="EA143" s="167"/>
      <c r="EB143" s="167"/>
      <c r="EC143" s="167"/>
      <c r="ED143" s="167"/>
      <c r="EE143" s="167"/>
      <c r="EF143" s="167"/>
      <c r="EG143" s="167"/>
      <c r="EH143" s="167"/>
      <c r="EI143" s="167"/>
      <c r="EJ143" s="167"/>
      <c r="EK143" s="167"/>
      <c r="EL143" s="167"/>
      <c r="EM143" s="167"/>
      <c r="EN143" s="167"/>
      <c r="EO143" s="167"/>
      <c r="EP143" s="167"/>
      <c r="EQ143" s="167"/>
      <c r="ER143" s="167"/>
      <c r="ES143" s="167"/>
      <c r="ET143" s="167"/>
      <c r="EU143" s="167"/>
      <c r="EV143" s="167"/>
      <c r="EW143" s="167"/>
      <c r="EX143" s="167"/>
      <c r="EY143" s="167"/>
      <c r="EZ143" s="167"/>
      <c r="FA143" s="167"/>
      <c r="FB143" s="167"/>
      <c r="FC143" s="167"/>
      <c r="FD143" s="167"/>
      <c r="FE143" s="167"/>
      <c r="FF143" s="167"/>
      <c r="FG143" s="167"/>
      <c r="FH143" s="167"/>
      <c r="FI143" s="167"/>
      <c r="FJ143" s="167"/>
      <c r="FK143" s="167"/>
      <c r="FL143" s="167"/>
      <c r="FM143" s="167"/>
      <c r="FN143" s="167"/>
      <c r="FO143" s="167"/>
      <c r="FP143" s="167"/>
      <c r="FQ143" s="167"/>
      <c r="FR143" s="167"/>
      <c r="FS143" s="167"/>
      <c r="FT143" s="167"/>
      <c r="FU143" s="167"/>
      <c r="FV143" s="167"/>
      <c r="FW143" s="167"/>
      <c r="FX143" s="167"/>
      <c r="FY143" s="167"/>
      <c r="FZ143" s="167"/>
      <c r="GA143" s="167"/>
      <c r="GB143" s="167"/>
      <c r="GC143" s="167"/>
      <c r="GD143" s="167"/>
      <c r="GE143" s="167"/>
      <c r="GF143" s="167"/>
      <c r="GG143" s="167"/>
      <c r="GH143" s="167"/>
      <c r="GI143" s="167"/>
      <c r="GJ143" s="167"/>
      <c r="GK143" s="167"/>
      <c r="GL143" s="167"/>
      <c r="GM143" s="167"/>
      <c r="GN143" s="167"/>
      <c r="GO143" s="167"/>
      <c r="GP143" s="167"/>
      <c r="GQ143" s="167"/>
      <c r="GR143" s="167"/>
      <c r="GS143" s="167"/>
      <c r="GT143" s="167"/>
      <c r="GU143" s="167"/>
      <c r="GV143" s="167"/>
      <c r="GW143" s="167"/>
      <c r="GX143" s="167"/>
      <c r="GY143" s="167"/>
      <c r="GZ143" s="167"/>
      <c r="HA143" s="167"/>
      <c r="HB143" s="167"/>
      <c r="HC143" s="167"/>
      <c r="HD143" s="167"/>
      <c r="HE143" s="167"/>
      <c r="HF143" s="167"/>
      <c r="HG143" s="167"/>
      <c r="HH143" s="167"/>
      <c r="HI143" s="167"/>
      <c r="HJ143" s="167"/>
      <c r="HK143" s="167"/>
      <c r="HL143" s="167"/>
      <c r="HM143" s="167"/>
      <c r="HN143" s="167"/>
      <c r="HO143" s="167"/>
      <c r="HP143" s="167"/>
      <c r="HQ143" s="167"/>
      <c r="HR143" s="167"/>
      <c r="HS143" s="167"/>
      <c r="HT143" s="167"/>
      <c r="HU143" s="167"/>
      <c r="HV143" s="167"/>
      <c r="HW143" s="167"/>
      <c r="HX143" s="167"/>
      <c r="HY143" s="167"/>
      <c r="HZ143" s="167"/>
      <c r="IA143" s="167"/>
      <c r="IB143" s="167"/>
      <c r="IC143" s="167"/>
      <c r="ID143" s="167"/>
      <c r="IE143" s="167"/>
      <c r="IF143" s="167"/>
      <c r="IG143" s="167"/>
      <c r="IH143" s="167"/>
      <c r="II143" s="167"/>
      <c r="IJ143" s="167"/>
      <c r="IK143" s="167"/>
      <c r="IL143" s="167"/>
      <c r="IM143" s="167"/>
      <c r="IN143" s="167"/>
      <c r="IO143" s="167"/>
      <c r="IP143" s="167"/>
      <c r="IQ143" s="167"/>
      <c r="IR143" s="167"/>
      <c r="IS143" s="167"/>
      <c r="IT143" s="167"/>
      <c r="IU143" s="167"/>
      <c r="IV143" s="167"/>
    </row>
    <row r="144" s="167" customFormat="true" ht="15.95" hidden="false" customHeight="true" outlineLevel="0" collapsed="false">
      <c r="A144" s="442" t="n">
        <v>24</v>
      </c>
      <c r="B144" s="443" t="n">
        <v>4</v>
      </c>
      <c r="C144" s="443" t="n">
        <v>1</v>
      </c>
      <c r="D144" s="445" t="s">
        <v>303</v>
      </c>
      <c r="E144" s="445"/>
      <c r="F144" s="445"/>
      <c r="G144" s="445"/>
      <c r="H144" s="446" t="s">
        <v>389</v>
      </c>
      <c r="I144" s="447"/>
      <c r="J144" s="448" t="n">
        <v>0</v>
      </c>
      <c r="K144" s="442"/>
      <c r="L144" s="442"/>
      <c r="M144" s="442"/>
      <c r="N144" s="442"/>
      <c r="O144" s="442"/>
      <c r="P144" s="442"/>
      <c r="Q144" s="442"/>
      <c r="R144" s="442"/>
      <c r="S144" s="442"/>
      <c r="T144" s="442"/>
      <c r="U144" s="442"/>
      <c r="V144" s="442"/>
      <c r="W144" s="442"/>
      <c r="X144" s="442"/>
      <c r="Y144" s="442"/>
      <c r="Z144" s="442"/>
      <c r="AA144" s="442"/>
      <c r="AB144" s="442"/>
      <c r="AC144" s="442"/>
      <c r="AD144" s="442"/>
      <c r="AE144" s="442"/>
      <c r="AF144" s="442"/>
      <c r="AG144" s="442"/>
      <c r="AH144" s="442"/>
      <c r="AI144" s="442"/>
      <c r="AJ144" s="442"/>
      <c r="AK144" s="442"/>
      <c r="AL144" s="442"/>
      <c r="AM144" s="442"/>
      <c r="AN144" s="442"/>
      <c r="AO144" s="442"/>
      <c r="AP144" s="442"/>
      <c r="AQ144" s="442"/>
      <c r="AR144" s="442"/>
      <c r="AS144" s="442"/>
      <c r="AT144" s="442"/>
      <c r="AU144" s="442"/>
      <c r="AV144" s="442"/>
      <c r="AW144" s="442"/>
      <c r="AX144" s="442"/>
      <c r="AY144" s="442"/>
      <c r="AZ144" s="442"/>
      <c r="BA144" s="442"/>
      <c r="BB144" s="442"/>
      <c r="BC144" s="442"/>
      <c r="BD144" s="442"/>
      <c r="BE144" s="442"/>
      <c r="BF144" s="442"/>
      <c r="BG144" s="442"/>
      <c r="BH144" s="442"/>
      <c r="BI144" s="442"/>
      <c r="BJ144" s="442"/>
      <c r="BK144" s="442"/>
      <c r="BL144" s="442"/>
      <c r="BM144" s="442"/>
      <c r="BN144" s="442"/>
      <c r="BO144" s="442"/>
      <c r="BP144" s="442"/>
      <c r="BQ144" s="442"/>
      <c r="BR144" s="442"/>
      <c r="BS144" s="442"/>
      <c r="BT144" s="442"/>
      <c r="BU144" s="442"/>
      <c r="BV144" s="442"/>
      <c r="BW144" s="442"/>
      <c r="BX144" s="442"/>
      <c r="BY144" s="442"/>
      <c r="BZ144" s="442"/>
      <c r="CA144" s="442"/>
      <c r="CB144" s="442"/>
      <c r="CC144" s="442"/>
      <c r="CD144" s="442"/>
      <c r="CE144" s="442"/>
      <c r="CF144" s="442"/>
      <c r="CG144" s="442"/>
      <c r="CH144" s="442"/>
      <c r="CI144" s="442"/>
      <c r="CJ144" s="442"/>
      <c r="CK144" s="442"/>
      <c r="CL144" s="442"/>
      <c r="CM144" s="442"/>
      <c r="CN144" s="442"/>
      <c r="CO144" s="442"/>
      <c r="CP144" s="442"/>
      <c r="CQ144" s="442"/>
      <c r="CR144" s="442"/>
      <c r="CS144" s="442"/>
      <c r="CT144" s="442"/>
      <c r="CU144" s="442"/>
      <c r="CV144" s="442"/>
      <c r="CW144" s="442"/>
      <c r="CX144" s="442"/>
      <c r="CY144" s="442"/>
      <c r="CZ144" s="442"/>
      <c r="DA144" s="442"/>
      <c r="DB144" s="442"/>
      <c r="DC144" s="442"/>
      <c r="DD144" s="442"/>
      <c r="DE144" s="442"/>
      <c r="DF144" s="442"/>
      <c r="DG144" s="442"/>
      <c r="DH144" s="442"/>
      <c r="DI144" s="442"/>
      <c r="DJ144" s="442"/>
      <c r="DK144" s="442"/>
      <c r="DL144" s="442"/>
      <c r="DM144" s="442"/>
      <c r="DN144" s="442"/>
      <c r="DO144" s="442"/>
      <c r="DP144" s="442"/>
      <c r="DQ144" s="442"/>
      <c r="DR144" s="442"/>
      <c r="DS144" s="442"/>
      <c r="DT144" s="442"/>
      <c r="DU144" s="442"/>
      <c r="DV144" s="442"/>
      <c r="DW144" s="442"/>
      <c r="DX144" s="442"/>
      <c r="DY144" s="442"/>
      <c r="DZ144" s="442"/>
      <c r="EA144" s="442"/>
      <c r="EB144" s="442"/>
      <c r="EC144" s="442"/>
      <c r="ED144" s="442"/>
      <c r="EE144" s="442"/>
      <c r="EF144" s="442"/>
      <c r="EG144" s="442"/>
      <c r="EH144" s="442"/>
      <c r="EI144" s="442"/>
      <c r="EJ144" s="442"/>
      <c r="EK144" s="442"/>
      <c r="EL144" s="442"/>
      <c r="EM144" s="442"/>
      <c r="EN144" s="442"/>
      <c r="EO144" s="442"/>
      <c r="EP144" s="442"/>
      <c r="EQ144" s="442"/>
      <c r="ER144" s="442"/>
      <c r="ES144" s="442"/>
      <c r="ET144" s="442"/>
      <c r="EU144" s="442"/>
      <c r="EV144" s="442"/>
      <c r="EW144" s="442"/>
      <c r="EX144" s="442"/>
      <c r="EY144" s="442"/>
      <c r="EZ144" s="442"/>
      <c r="FA144" s="442"/>
      <c r="FB144" s="442"/>
      <c r="FC144" s="442"/>
      <c r="FD144" s="442"/>
      <c r="FE144" s="442"/>
      <c r="FF144" s="442"/>
      <c r="FG144" s="442"/>
      <c r="FH144" s="442"/>
      <c r="FI144" s="442"/>
      <c r="FJ144" s="442"/>
      <c r="FK144" s="442"/>
      <c r="FL144" s="442"/>
      <c r="FM144" s="442"/>
      <c r="FN144" s="442"/>
      <c r="FO144" s="442"/>
      <c r="FP144" s="442"/>
      <c r="FQ144" s="442"/>
      <c r="FR144" s="442"/>
      <c r="FS144" s="442"/>
      <c r="FT144" s="442"/>
      <c r="FU144" s="442"/>
      <c r="FV144" s="442"/>
      <c r="FW144" s="442"/>
      <c r="FX144" s="442"/>
      <c r="FY144" s="442"/>
      <c r="FZ144" s="442"/>
      <c r="GA144" s="442"/>
      <c r="GB144" s="442"/>
      <c r="GC144" s="442"/>
      <c r="GD144" s="442"/>
      <c r="GE144" s="442"/>
      <c r="GF144" s="442"/>
      <c r="GG144" s="442"/>
      <c r="GH144" s="442"/>
      <c r="GI144" s="442"/>
      <c r="GJ144" s="442"/>
      <c r="GK144" s="442"/>
      <c r="GL144" s="442"/>
      <c r="GM144" s="442"/>
      <c r="GN144" s="442"/>
      <c r="GO144" s="442"/>
      <c r="GP144" s="442"/>
      <c r="GQ144" s="442"/>
      <c r="GR144" s="442"/>
      <c r="GS144" s="442"/>
      <c r="GT144" s="442"/>
      <c r="GU144" s="442"/>
      <c r="GV144" s="442"/>
      <c r="GW144" s="442"/>
      <c r="GX144" s="442"/>
      <c r="GY144" s="442"/>
      <c r="GZ144" s="442"/>
      <c r="HA144" s="442"/>
      <c r="HB144" s="442"/>
      <c r="HC144" s="442"/>
      <c r="HD144" s="442"/>
      <c r="HE144" s="442"/>
      <c r="HF144" s="442"/>
      <c r="HG144" s="442"/>
      <c r="HH144" s="442"/>
      <c r="HI144" s="442"/>
      <c r="HJ144" s="442"/>
      <c r="HK144" s="442"/>
      <c r="HL144" s="442"/>
      <c r="HM144" s="442"/>
      <c r="HN144" s="442"/>
      <c r="HO144" s="442"/>
      <c r="HP144" s="442"/>
      <c r="HQ144" s="442"/>
      <c r="HR144" s="442"/>
      <c r="HS144" s="442"/>
      <c r="HT144" s="442"/>
      <c r="HU144" s="442"/>
      <c r="HV144" s="442"/>
      <c r="HW144" s="442"/>
      <c r="HX144" s="442"/>
      <c r="HY144" s="442"/>
      <c r="HZ144" s="442"/>
      <c r="IA144" s="442"/>
      <c r="IB144" s="442"/>
      <c r="IC144" s="442"/>
      <c r="ID144" s="442"/>
      <c r="IE144" s="442"/>
      <c r="IF144" s="442"/>
      <c r="IG144" s="442"/>
      <c r="IH144" s="442"/>
      <c r="II144" s="442"/>
      <c r="IJ144" s="442"/>
      <c r="IK144" s="442"/>
      <c r="IL144" s="442"/>
      <c r="IM144" s="442"/>
      <c r="IN144" s="442"/>
      <c r="IO144" s="442"/>
      <c r="IP144" s="442"/>
      <c r="IQ144" s="442"/>
      <c r="IR144" s="442"/>
      <c r="IS144" s="442"/>
      <c r="IT144" s="442"/>
      <c r="IU144" s="442"/>
      <c r="IV144" s="442"/>
    </row>
    <row r="145" s="167" customFormat="true" ht="15.95" hidden="false" customHeight="true" outlineLevel="0" collapsed="false">
      <c r="A145" s="167" t="n">
        <v>24</v>
      </c>
      <c r="B145" s="449" t="n">
        <v>4</v>
      </c>
      <c r="C145" s="449" t="n">
        <v>2</v>
      </c>
      <c r="D145" s="470"/>
      <c r="E145" s="458"/>
      <c r="F145" s="471" t="s">
        <v>307</v>
      </c>
      <c r="G145" s="471"/>
      <c r="H145" s="454" t="s">
        <v>390</v>
      </c>
      <c r="I145" s="455"/>
      <c r="J145" s="456" t="n">
        <v>0</v>
      </c>
    </row>
    <row r="146" s="167" customFormat="true" ht="15.95" hidden="false" customHeight="true" outlineLevel="0" collapsed="false">
      <c r="A146" s="167" t="n">
        <v>24</v>
      </c>
      <c r="B146" s="449" t="n">
        <v>4</v>
      </c>
      <c r="C146" s="449" t="n">
        <v>3</v>
      </c>
      <c r="D146" s="470"/>
      <c r="E146" s="458"/>
      <c r="F146" s="458"/>
      <c r="G146" s="459"/>
      <c r="H146" s="454" t="s">
        <v>391</v>
      </c>
      <c r="I146" s="455"/>
      <c r="J146" s="456" t="n">
        <v>0</v>
      </c>
    </row>
    <row r="147" s="167" customFormat="true" ht="15.95" hidden="false" customHeight="true" outlineLevel="0" collapsed="false">
      <c r="A147" s="167" t="n">
        <v>24</v>
      </c>
      <c r="B147" s="449" t="n">
        <v>4</v>
      </c>
      <c r="C147" s="449" t="n">
        <v>4</v>
      </c>
      <c r="D147" s="470"/>
      <c r="E147" s="459"/>
      <c r="H147" s="454" t="s">
        <v>392</v>
      </c>
      <c r="I147" s="455"/>
      <c r="J147" s="456" t="n">
        <v>0</v>
      </c>
    </row>
    <row r="148" s="167" customFormat="true" ht="15.95" hidden="false" customHeight="true" outlineLevel="0" collapsed="false">
      <c r="A148" s="167" t="n">
        <v>24</v>
      </c>
      <c r="B148" s="449" t="n">
        <v>4</v>
      </c>
      <c r="C148" s="449" t="n">
        <v>5</v>
      </c>
      <c r="D148" s="470"/>
      <c r="E148" s="458"/>
      <c r="F148" s="458"/>
      <c r="G148" s="459"/>
      <c r="H148" s="454" t="s">
        <v>393</v>
      </c>
      <c r="I148" s="455"/>
      <c r="J148" s="456" t="n">
        <v>0</v>
      </c>
    </row>
    <row r="149" s="167" customFormat="true" ht="15.95" hidden="false" customHeight="true" outlineLevel="0" collapsed="false">
      <c r="A149" s="167" t="n">
        <v>24</v>
      </c>
      <c r="B149" s="449" t="n">
        <v>4</v>
      </c>
      <c r="C149" s="449" t="n">
        <v>6</v>
      </c>
      <c r="D149" s="470"/>
      <c r="E149" s="458"/>
      <c r="F149" s="463"/>
      <c r="G149" s="453"/>
      <c r="H149" s="454" t="s">
        <v>394</v>
      </c>
      <c r="I149" s="455"/>
      <c r="J149" s="456" t="n">
        <v>0</v>
      </c>
    </row>
    <row r="150" s="167" customFormat="true" ht="15.95" hidden="false" customHeight="true" outlineLevel="0" collapsed="false">
      <c r="A150" s="167" t="n">
        <v>24</v>
      </c>
      <c r="B150" s="449" t="n">
        <v>4</v>
      </c>
      <c r="C150" s="449" t="n">
        <v>7</v>
      </c>
      <c r="D150" s="470"/>
      <c r="E150" s="458"/>
      <c r="F150" s="458"/>
      <c r="G150" s="459"/>
      <c r="H150" s="454" t="s">
        <v>395</v>
      </c>
      <c r="I150" s="455"/>
      <c r="J150" s="456" t="n">
        <v>0</v>
      </c>
    </row>
    <row r="151" s="167" customFormat="true" ht="15.95" hidden="false" customHeight="true" outlineLevel="0" collapsed="false">
      <c r="A151" s="167" t="n">
        <v>24</v>
      </c>
      <c r="B151" s="449" t="n">
        <v>4</v>
      </c>
      <c r="C151" s="449" t="n">
        <v>8</v>
      </c>
      <c r="D151" s="470"/>
      <c r="E151" s="458"/>
      <c r="F151" s="458"/>
      <c r="G151" s="459"/>
      <c r="H151" s="454" t="s">
        <v>396</v>
      </c>
      <c r="I151" s="455"/>
      <c r="J151" s="469" t="n">
        <v>0</v>
      </c>
    </row>
    <row r="152" s="167" customFormat="true" ht="15.95" hidden="false" customHeight="true" outlineLevel="0" collapsed="false">
      <c r="A152" s="167" t="n">
        <v>24</v>
      </c>
      <c r="B152" s="449" t="n">
        <v>4</v>
      </c>
      <c r="C152" s="449" t="n">
        <v>9</v>
      </c>
      <c r="D152" s="470"/>
      <c r="E152" s="458"/>
      <c r="F152" s="458"/>
      <c r="G152" s="459"/>
      <c r="H152" s="454" t="s">
        <v>397</v>
      </c>
      <c r="I152" s="455"/>
      <c r="J152" s="476" t="n">
        <v>0</v>
      </c>
    </row>
    <row r="153" s="167" customFormat="true" ht="15.95" hidden="false" customHeight="true" outlineLevel="0" collapsed="false">
      <c r="A153" s="167" t="n">
        <v>24</v>
      </c>
      <c r="B153" s="449" t="n">
        <v>4</v>
      </c>
      <c r="C153" s="449" t="n">
        <v>10</v>
      </c>
      <c r="D153" s="470"/>
      <c r="E153" s="458"/>
      <c r="F153" s="458"/>
      <c r="G153" s="459"/>
      <c r="H153" s="454" t="s">
        <v>398</v>
      </c>
      <c r="I153" s="455"/>
      <c r="J153" s="456" t="n">
        <v>0</v>
      </c>
    </row>
    <row r="154" s="167" customFormat="true" ht="15.95" hidden="false" customHeight="true" outlineLevel="0" collapsed="false">
      <c r="A154" s="167" t="n">
        <v>24</v>
      </c>
      <c r="B154" s="449" t="n">
        <v>4</v>
      </c>
      <c r="C154" s="449" t="n">
        <v>11</v>
      </c>
      <c r="D154" s="470"/>
      <c r="E154" s="458"/>
      <c r="F154" s="458"/>
      <c r="G154" s="459"/>
      <c r="H154" s="454" t="s">
        <v>399</v>
      </c>
      <c r="I154" s="455"/>
      <c r="J154" s="456" t="n">
        <v>0</v>
      </c>
    </row>
    <row r="155" s="167" customFormat="true" ht="15.95" hidden="false" customHeight="true" outlineLevel="0" collapsed="false">
      <c r="A155" s="167" t="n">
        <v>24</v>
      </c>
      <c r="B155" s="449" t="n">
        <v>4</v>
      </c>
      <c r="C155" s="449" t="n">
        <v>12</v>
      </c>
      <c r="D155" s="470"/>
      <c r="E155" s="458"/>
      <c r="F155" s="458"/>
      <c r="G155" s="459"/>
      <c r="H155" s="464" t="s">
        <v>400</v>
      </c>
      <c r="I155" s="455"/>
      <c r="J155" s="456" t="n">
        <v>0</v>
      </c>
    </row>
    <row r="156" s="442" customFormat="true" ht="15.95" hidden="false" customHeight="true" outlineLevel="0" collapsed="false">
      <c r="A156" s="167" t="n">
        <v>24</v>
      </c>
      <c r="B156" s="449" t="n">
        <v>4</v>
      </c>
      <c r="C156" s="449" t="n">
        <v>13</v>
      </c>
      <c r="D156" s="470"/>
      <c r="E156" s="458"/>
      <c r="F156" s="458"/>
      <c r="G156" s="459"/>
      <c r="H156" s="467" t="s">
        <v>401</v>
      </c>
      <c r="I156" s="468"/>
      <c r="J156" s="469" t="n">
        <v>0</v>
      </c>
      <c r="K156" s="167"/>
      <c r="L156" s="167"/>
      <c r="M156" s="167"/>
      <c r="N156" s="167"/>
      <c r="O156" s="167"/>
      <c r="P156" s="167"/>
      <c r="Q156" s="167"/>
      <c r="R156" s="167"/>
      <c r="S156" s="167"/>
      <c r="T156" s="167"/>
      <c r="U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  <c r="AG156" s="167"/>
      <c r="AH156" s="167"/>
      <c r="AI156" s="167"/>
      <c r="AJ156" s="167"/>
      <c r="AK156" s="167"/>
      <c r="AL156" s="167"/>
      <c r="AM156" s="167"/>
      <c r="AN156" s="167"/>
      <c r="AO156" s="167"/>
      <c r="AP156" s="167"/>
      <c r="AQ156" s="167"/>
      <c r="AR156" s="167"/>
      <c r="AS156" s="167"/>
      <c r="AT156" s="167"/>
      <c r="AU156" s="167"/>
      <c r="AV156" s="167"/>
      <c r="AW156" s="167"/>
      <c r="AX156" s="167"/>
      <c r="AY156" s="167"/>
      <c r="AZ156" s="167"/>
      <c r="BA156" s="167"/>
      <c r="BB156" s="167"/>
      <c r="BC156" s="167"/>
      <c r="BD156" s="167"/>
      <c r="BE156" s="167"/>
      <c r="BF156" s="167"/>
      <c r="BG156" s="167"/>
      <c r="BH156" s="167"/>
      <c r="BI156" s="167"/>
      <c r="BJ156" s="167"/>
      <c r="BK156" s="167"/>
      <c r="BL156" s="167"/>
      <c r="BM156" s="167"/>
      <c r="BN156" s="167"/>
      <c r="BO156" s="167"/>
      <c r="BP156" s="167"/>
      <c r="BQ156" s="167"/>
      <c r="BR156" s="167"/>
      <c r="BS156" s="167"/>
      <c r="BT156" s="167"/>
      <c r="BU156" s="167"/>
      <c r="BV156" s="167"/>
      <c r="BW156" s="167"/>
      <c r="BX156" s="167"/>
      <c r="BY156" s="167"/>
      <c r="BZ156" s="167"/>
      <c r="CA156" s="167"/>
      <c r="CB156" s="167"/>
      <c r="CC156" s="167"/>
      <c r="CD156" s="167"/>
      <c r="CE156" s="167"/>
      <c r="CF156" s="167"/>
      <c r="CG156" s="167"/>
      <c r="CH156" s="167"/>
      <c r="CI156" s="167"/>
      <c r="CJ156" s="167"/>
      <c r="CK156" s="167"/>
      <c r="CL156" s="167"/>
      <c r="CM156" s="167"/>
      <c r="CN156" s="167"/>
      <c r="CO156" s="167"/>
      <c r="CP156" s="167"/>
      <c r="CQ156" s="167"/>
      <c r="CR156" s="167"/>
      <c r="CS156" s="167"/>
      <c r="CT156" s="167"/>
      <c r="CU156" s="167"/>
      <c r="CV156" s="167"/>
      <c r="CW156" s="167"/>
      <c r="CX156" s="167"/>
      <c r="CY156" s="167"/>
      <c r="CZ156" s="167"/>
      <c r="DA156" s="167"/>
      <c r="DB156" s="167"/>
      <c r="DC156" s="167"/>
      <c r="DD156" s="167"/>
      <c r="DE156" s="167"/>
      <c r="DF156" s="167"/>
      <c r="DG156" s="167"/>
      <c r="DH156" s="167"/>
      <c r="DI156" s="167"/>
      <c r="DJ156" s="167"/>
      <c r="DK156" s="167"/>
      <c r="DL156" s="167"/>
      <c r="DM156" s="167"/>
      <c r="DN156" s="167"/>
      <c r="DO156" s="167"/>
      <c r="DP156" s="167"/>
      <c r="DQ156" s="167"/>
      <c r="DR156" s="167"/>
      <c r="DS156" s="167"/>
      <c r="DT156" s="167"/>
      <c r="DU156" s="167"/>
      <c r="DV156" s="167"/>
      <c r="DW156" s="167"/>
      <c r="DX156" s="167"/>
      <c r="DY156" s="167"/>
      <c r="DZ156" s="167"/>
      <c r="EA156" s="167"/>
      <c r="EB156" s="167"/>
      <c r="EC156" s="167"/>
      <c r="ED156" s="167"/>
      <c r="EE156" s="167"/>
      <c r="EF156" s="167"/>
      <c r="EG156" s="167"/>
      <c r="EH156" s="167"/>
      <c r="EI156" s="167"/>
      <c r="EJ156" s="167"/>
      <c r="EK156" s="167"/>
      <c r="EL156" s="167"/>
      <c r="EM156" s="167"/>
      <c r="EN156" s="167"/>
      <c r="EO156" s="167"/>
      <c r="EP156" s="167"/>
      <c r="EQ156" s="167"/>
      <c r="ER156" s="167"/>
      <c r="ES156" s="167"/>
      <c r="ET156" s="167"/>
      <c r="EU156" s="167"/>
      <c r="EV156" s="167"/>
      <c r="EW156" s="167"/>
      <c r="EX156" s="167"/>
      <c r="EY156" s="167"/>
      <c r="EZ156" s="167"/>
      <c r="FA156" s="167"/>
      <c r="FB156" s="167"/>
      <c r="FC156" s="167"/>
      <c r="FD156" s="167"/>
      <c r="FE156" s="167"/>
      <c r="FF156" s="167"/>
      <c r="FG156" s="167"/>
      <c r="FH156" s="167"/>
      <c r="FI156" s="167"/>
      <c r="FJ156" s="167"/>
      <c r="FK156" s="167"/>
      <c r="FL156" s="167"/>
      <c r="FM156" s="167"/>
      <c r="FN156" s="167"/>
      <c r="FO156" s="167"/>
      <c r="FP156" s="167"/>
      <c r="FQ156" s="167"/>
      <c r="FR156" s="167"/>
      <c r="FS156" s="167"/>
      <c r="FT156" s="167"/>
      <c r="FU156" s="167"/>
      <c r="FV156" s="167"/>
      <c r="FW156" s="167"/>
      <c r="FX156" s="167"/>
      <c r="FY156" s="167"/>
      <c r="FZ156" s="167"/>
      <c r="GA156" s="167"/>
      <c r="GB156" s="167"/>
      <c r="GC156" s="167"/>
      <c r="GD156" s="167"/>
      <c r="GE156" s="167"/>
      <c r="GF156" s="167"/>
      <c r="GG156" s="167"/>
      <c r="GH156" s="167"/>
      <c r="GI156" s="167"/>
      <c r="GJ156" s="167"/>
      <c r="GK156" s="167"/>
      <c r="GL156" s="167"/>
      <c r="GM156" s="167"/>
      <c r="GN156" s="167"/>
      <c r="GO156" s="167"/>
      <c r="GP156" s="167"/>
      <c r="GQ156" s="167"/>
      <c r="GR156" s="167"/>
      <c r="GS156" s="167"/>
      <c r="GT156" s="167"/>
      <c r="GU156" s="167"/>
      <c r="GV156" s="167"/>
      <c r="GW156" s="167"/>
      <c r="GX156" s="167"/>
      <c r="GY156" s="167"/>
      <c r="GZ156" s="167"/>
      <c r="HA156" s="167"/>
      <c r="HB156" s="167"/>
      <c r="HC156" s="167"/>
      <c r="HD156" s="167"/>
      <c r="HE156" s="167"/>
      <c r="HF156" s="167"/>
      <c r="HG156" s="167"/>
      <c r="HH156" s="167"/>
      <c r="HI156" s="167"/>
      <c r="HJ156" s="167"/>
      <c r="HK156" s="167"/>
      <c r="HL156" s="167"/>
      <c r="HM156" s="167"/>
      <c r="HN156" s="167"/>
      <c r="HO156" s="167"/>
      <c r="HP156" s="167"/>
      <c r="HQ156" s="167"/>
      <c r="HR156" s="167"/>
      <c r="HS156" s="167"/>
      <c r="HT156" s="167"/>
      <c r="HU156" s="167"/>
      <c r="HV156" s="167"/>
      <c r="HW156" s="167"/>
      <c r="HX156" s="167"/>
      <c r="HY156" s="167"/>
      <c r="HZ156" s="167"/>
      <c r="IA156" s="167"/>
      <c r="IB156" s="167"/>
      <c r="IC156" s="167"/>
      <c r="ID156" s="167"/>
      <c r="IE156" s="167"/>
      <c r="IF156" s="167"/>
      <c r="IG156" s="167"/>
      <c r="IH156" s="167"/>
      <c r="II156" s="167"/>
      <c r="IJ156" s="167"/>
      <c r="IK156" s="167"/>
      <c r="IL156" s="167"/>
      <c r="IM156" s="167"/>
      <c r="IN156" s="167"/>
      <c r="IO156" s="167"/>
      <c r="IP156" s="167"/>
      <c r="IQ156" s="167"/>
      <c r="IR156" s="167"/>
      <c r="IS156" s="167"/>
      <c r="IT156" s="167"/>
      <c r="IU156" s="167"/>
      <c r="IV156" s="167"/>
    </row>
    <row r="157" s="167" customFormat="true" ht="15.95" hidden="false" customHeight="true" outlineLevel="0" collapsed="false">
      <c r="A157" s="442" t="n">
        <v>24</v>
      </c>
      <c r="B157" s="443" t="n">
        <v>5</v>
      </c>
      <c r="C157" s="443" t="n">
        <v>1</v>
      </c>
      <c r="D157" s="445" t="s">
        <v>402</v>
      </c>
      <c r="E157" s="445"/>
      <c r="F157" s="445"/>
      <c r="G157" s="445"/>
      <c r="H157" s="446" t="s">
        <v>389</v>
      </c>
      <c r="I157" s="447"/>
      <c r="J157" s="475" t="n">
        <v>0</v>
      </c>
      <c r="K157" s="329"/>
      <c r="L157" s="442"/>
      <c r="M157" s="442"/>
      <c r="N157" s="442"/>
      <c r="O157" s="442"/>
      <c r="P157" s="442"/>
      <c r="Q157" s="442"/>
      <c r="R157" s="442"/>
      <c r="S157" s="442"/>
      <c r="T157" s="442"/>
      <c r="U157" s="442"/>
      <c r="V157" s="442"/>
      <c r="W157" s="442"/>
      <c r="X157" s="442"/>
      <c r="Y157" s="442"/>
      <c r="Z157" s="442"/>
      <c r="AA157" s="442"/>
      <c r="AB157" s="442"/>
      <c r="AC157" s="442"/>
      <c r="AD157" s="442"/>
      <c r="AE157" s="442"/>
      <c r="AF157" s="442"/>
      <c r="AG157" s="442"/>
      <c r="AH157" s="442"/>
      <c r="AI157" s="442"/>
      <c r="AJ157" s="442"/>
      <c r="AK157" s="442"/>
      <c r="AL157" s="442"/>
      <c r="AM157" s="442"/>
      <c r="AN157" s="442"/>
      <c r="AO157" s="442"/>
      <c r="AP157" s="442"/>
      <c r="AQ157" s="442"/>
      <c r="AR157" s="442"/>
      <c r="AS157" s="442"/>
      <c r="AT157" s="442"/>
      <c r="AU157" s="442"/>
      <c r="AV157" s="442"/>
      <c r="AW157" s="442"/>
      <c r="AX157" s="442"/>
      <c r="AY157" s="442"/>
      <c r="AZ157" s="442"/>
      <c r="BA157" s="442"/>
      <c r="BB157" s="442"/>
      <c r="BC157" s="442"/>
      <c r="BD157" s="442"/>
      <c r="BE157" s="442"/>
      <c r="BF157" s="442"/>
      <c r="BG157" s="442"/>
      <c r="BH157" s="442"/>
      <c r="BI157" s="442"/>
      <c r="BJ157" s="442"/>
      <c r="BK157" s="442"/>
      <c r="BL157" s="442"/>
      <c r="BM157" s="442"/>
      <c r="BN157" s="442"/>
      <c r="BO157" s="442"/>
      <c r="BP157" s="442"/>
      <c r="BQ157" s="442"/>
      <c r="BR157" s="442"/>
      <c r="BS157" s="442"/>
      <c r="BT157" s="442"/>
      <c r="BU157" s="442"/>
      <c r="BV157" s="442"/>
      <c r="BW157" s="442"/>
      <c r="BX157" s="442"/>
      <c r="BY157" s="442"/>
      <c r="BZ157" s="442"/>
      <c r="CA157" s="442"/>
      <c r="CB157" s="442"/>
      <c r="CC157" s="442"/>
      <c r="CD157" s="442"/>
      <c r="CE157" s="442"/>
      <c r="CF157" s="442"/>
      <c r="CG157" s="442"/>
      <c r="CH157" s="442"/>
      <c r="CI157" s="442"/>
      <c r="CJ157" s="442"/>
      <c r="CK157" s="442"/>
      <c r="CL157" s="442"/>
      <c r="CM157" s="442"/>
      <c r="CN157" s="442"/>
      <c r="CO157" s="442"/>
      <c r="CP157" s="442"/>
      <c r="CQ157" s="442"/>
      <c r="CR157" s="442"/>
      <c r="CS157" s="442"/>
      <c r="CT157" s="442"/>
      <c r="CU157" s="442"/>
      <c r="CV157" s="442"/>
      <c r="CW157" s="442"/>
      <c r="CX157" s="442"/>
      <c r="CY157" s="442"/>
      <c r="CZ157" s="442"/>
      <c r="DA157" s="442"/>
      <c r="DB157" s="442"/>
      <c r="DC157" s="442"/>
      <c r="DD157" s="442"/>
      <c r="DE157" s="442"/>
      <c r="DF157" s="442"/>
      <c r="DG157" s="442"/>
      <c r="DH157" s="442"/>
      <c r="DI157" s="442"/>
      <c r="DJ157" s="442"/>
      <c r="DK157" s="442"/>
      <c r="DL157" s="442"/>
      <c r="DM157" s="442"/>
      <c r="DN157" s="442"/>
      <c r="DO157" s="442"/>
      <c r="DP157" s="442"/>
      <c r="DQ157" s="442"/>
      <c r="DR157" s="442"/>
      <c r="DS157" s="442"/>
      <c r="DT157" s="442"/>
      <c r="DU157" s="442"/>
      <c r="DV157" s="442"/>
      <c r="DW157" s="442"/>
      <c r="DX157" s="442"/>
      <c r="DY157" s="442"/>
      <c r="DZ157" s="442"/>
      <c r="EA157" s="442"/>
      <c r="EB157" s="442"/>
      <c r="EC157" s="442"/>
      <c r="ED157" s="442"/>
      <c r="EE157" s="442"/>
      <c r="EF157" s="442"/>
      <c r="EG157" s="442"/>
      <c r="EH157" s="442"/>
      <c r="EI157" s="442"/>
      <c r="EJ157" s="442"/>
      <c r="EK157" s="442"/>
      <c r="EL157" s="442"/>
      <c r="EM157" s="442"/>
      <c r="EN157" s="442"/>
      <c r="EO157" s="442"/>
      <c r="EP157" s="442"/>
      <c r="EQ157" s="442"/>
      <c r="ER157" s="442"/>
      <c r="ES157" s="442"/>
      <c r="ET157" s="442"/>
      <c r="EU157" s="442"/>
      <c r="EV157" s="442"/>
      <c r="EW157" s="442"/>
      <c r="EX157" s="442"/>
      <c r="EY157" s="442"/>
      <c r="EZ157" s="442"/>
      <c r="FA157" s="442"/>
      <c r="FB157" s="442"/>
      <c r="FC157" s="442"/>
      <c r="FD157" s="442"/>
      <c r="FE157" s="442"/>
      <c r="FF157" s="442"/>
      <c r="FG157" s="442"/>
      <c r="FH157" s="442"/>
      <c r="FI157" s="442"/>
      <c r="FJ157" s="442"/>
      <c r="FK157" s="442"/>
      <c r="FL157" s="442"/>
      <c r="FM157" s="442"/>
      <c r="FN157" s="442"/>
      <c r="FO157" s="442"/>
      <c r="FP157" s="442"/>
      <c r="FQ157" s="442"/>
      <c r="FR157" s="442"/>
      <c r="FS157" s="442"/>
      <c r="FT157" s="442"/>
      <c r="FU157" s="442"/>
      <c r="FV157" s="442"/>
      <c r="FW157" s="442"/>
      <c r="FX157" s="442"/>
      <c r="FY157" s="442"/>
      <c r="FZ157" s="442"/>
      <c r="GA157" s="442"/>
      <c r="GB157" s="442"/>
      <c r="GC157" s="442"/>
      <c r="GD157" s="442"/>
      <c r="GE157" s="442"/>
      <c r="GF157" s="442"/>
      <c r="GG157" s="442"/>
      <c r="GH157" s="442"/>
      <c r="GI157" s="442"/>
      <c r="GJ157" s="442"/>
      <c r="GK157" s="442"/>
      <c r="GL157" s="442"/>
      <c r="GM157" s="442"/>
      <c r="GN157" s="442"/>
      <c r="GO157" s="442"/>
      <c r="GP157" s="442"/>
      <c r="GQ157" s="442"/>
      <c r="GR157" s="442"/>
      <c r="GS157" s="442"/>
      <c r="GT157" s="442"/>
      <c r="GU157" s="442"/>
      <c r="GV157" s="442"/>
      <c r="GW157" s="442"/>
      <c r="GX157" s="442"/>
      <c r="GY157" s="442"/>
      <c r="GZ157" s="442"/>
      <c r="HA157" s="442"/>
      <c r="HB157" s="442"/>
      <c r="HC157" s="442"/>
      <c r="HD157" s="442"/>
      <c r="HE157" s="442"/>
      <c r="HF157" s="442"/>
      <c r="HG157" s="442"/>
      <c r="HH157" s="442"/>
      <c r="HI157" s="442"/>
      <c r="HJ157" s="442"/>
      <c r="HK157" s="442"/>
      <c r="HL157" s="442"/>
      <c r="HM157" s="442"/>
      <c r="HN157" s="442"/>
      <c r="HO157" s="442"/>
      <c r="HP157" s="442"/>
      <c r="HQ157" s="442"/>
      <c r="HR157" s="442"/>
      <c r="HS157" s="442"/>
      <c r="HT157" s="442"/>
      <c r="HU157" s="442"/>
      <c r="HV157" s="442"/>
      <c r="HW157" s="442"/>
      <c r="HX157" s="442"/>
      <c r="HY157" s="442"/>
      <c r="HZ157" s="442"/>
      <c r="IA157" s="442"/>
      <c r="IB157" s="442"/>
      <c r="IC157" s="442"/>
      <c r="ID157" s="442"/>
      <c r="IE157" s="442"/>
      <c r="IF157" s="442"/>
      <c r="IG157" s="442"/>
      <c r="IH157" s="442"/>
      <c r="II157" s="442"/>
      <c r="IJ157" s="442"/>
      <c r="IK157" s="442"/>
      <c r="IL157" s="442"/>
      <c r="IM157" s="442"/>
      <c r="IN157" s="442"/>
      <c r="IO157" s="442"/>
      <c r="IP157" s="442"/>
      <c r="IQ157" s="442"/>
      <c r="IR157" s="442"/>
      <c r="IS157" s="442"/>
      <c r="IT157" s="442"/>
      <c r="IU157" s="442"/>
      <c r="IV157" s="442"/>
    </row>
    <row r="158" s="167" customFormat="true" ht="15.95" hidden="false" customHeight="true" outlineLevel="0" collapsed="false">
      <c r="A158" s="167" t="n">
        <v>24</v>
      </c>
      <c r="B158" s="449" t="n">
        <v>5</v>
      </c>
      <c r="C158" s="449" t="n">
        <v>2</v>
      </c>
      <c r="D158" s="451"/>
      <c r="E158" s="452"/>
      <c r="F158" s="453"/>
      <c r="G158" s="453"/>
      <c r="H158" s="454" t="s">
        <v>390</v>
      </c>
      <c r="I158" s="455"/>
      <c r="J158" s="456" t="n">
        <v>0</v>
      </c>
      <c r="K158" s="329"/>
    </row>
    <row r="159" s="167" customFormat="true" ht="15.95" hidden="false" customHeight="true" outlineLevel="0" collapsed="false">
      <c r="A159" s="167" t="n">
        <v>24</v>
      </c>
      <c r="B159" s="449" t="n">
        <v>5</v>
      </c>
      <c r="C159" s="449" t="n">
        <v>3</v>
      </c>
      <c r="D159" s="457"/>
      <c r="E159" s="452"/>
      <c r="F159" s="458"/>
      <c r="G159" s="459"/>
      <c r="H159" s="454" t="s">
        <v>391</v>
      </c>
      <c r="I159" s="455"/>
      <c r="J159" s="460" t="n">
        <v>10191</v>
      </c>
      <c r="K159" s="329"/>
    </row>
    <row r="160" s="167" customFormat="true" ht="15.95" hidden="false" customHeight="true" outlineLevel="0" collapsed="false">
      <c r="A160" s="167" t="n">
        <v>24</v>
      </c>
      <c r="B160" s="449" t="n">
        <v>5</v>
      </c>
      <c r="C160" s="449" t="n">
        <v>4</v>
      </c>
      <c r="D160" s="457"/>
      <c r="E160" s="461"/>
      <c r="F160" s="461"/>
      <c r="G160" s="461"/>
      <c r="H160" s="454" t="s">
        <v>392</v>
      </c>
      <c r="I160" s="455"/>
      <c r="J160" s="327" t="n">
        <v>0</v>
      </c>
      <c r="K160" s="329"/>
    </row>
    <row r="161" s="167" customFormat="true" ht="15.95" hidden="false" customHeight="true" outlineLevel="0" collapsed="false">
      <c r="A161" s="167" t="n">
        <v>24</v>
      </c>
      <c r="B161" s="449" t="n">
        <v>5</v>
      </c>
      <c r="C161" s="449" t="n">
        <v>5</v>
      </c>
      <c r="D161" s="462"/>
      <c r="E161" s="452"/>
      <c r="F161" s="458"/>
      <c r="G161" s="459"/>
      <c r="H161" s="454" t="s">
        <v>393</v>
      </c>
      <c r="I161" s="455"/>
      <c r="J161" s="460" t="n">
        <v>0</v>
      </c>
      <c r="K161" s="329"/>
    </row>
    <row r="162" s="167" customFormat="true" ht="15.95" hidden="false" customHeight="true" outlineLevel="0" collapsed="false">
      <c r="A162" s="167" t="n">
        <v>24</v>
      </c>
      <c r="B162" s="449" t="n">
        <v>5</v>
      </c>
      <c r="C162" s="449" t="n">
        <v>6</v>
      </c>
      <c r="D162" s="462"/>
      <c r="E162" s="452"/>
      <c r="F162" s="463"/>
      <c r="G162" s="453"/>
      <c r="H162" s="454" t="s">
        <v>394</v>
      </c>
      <c r="I162" s="455"/>
      <c r="J162" s="327" t="n">
        <v>0</v>
      </c>
      <c r="K162" s="329"/>
    </row>
    <row r="163" s="167" customFormat="true" ht="15.95" hidden="false" customHeight="true" outlineLevel="0" collapsed="false">
      <c r="A163" s="167" t="n">
        <v>24</v>
      </c>
      <c r="B163" s="449" t="n">
        <v>5</v>
      </c>
      <c r="C163" s="449" t="n">
        <v>7</v>
      </c>
      <c r="D163" s="462"/>
      <c r="E163" s="452"/>
      <c r="F163" s="458"/>
      <c r="G163" s="459"/>
      <c r="H163" s="454" t="s">
        <v>395</v>
      </c>
      <c r="I163" s="455"/>
      <c r="J163" s="460" t="n">
        <v>0</v>
      </c>
      <c r="K163" s="329"/>
    </row>
    <row r="164" s="167" customFormat="true" ht="15.95" hidden="false" customHeight="true" outlineLevel="0" collapsed="false">
      <c r="A164" s="167" t="n">
        <v>24</v>
      </c>
      <c r="B164" s="449" t="n">
        <v>5</v>
      </c>
      <c r="C164" s="449" t="n">
        <v>8</v>
      </c>
      <c r="D164" s="462"/>
      <c r="E164" s="452"/>
      <c r="F164" s="458"/>
      <c r="G164" s="459"/>
      <c r="H164" s="454" t="s">
        <v>396</v>
      </c>
      <c r="I164" s="455"/>
      <c r="J164" s="327" t="n">
        <v>0</v>
      </c>
      <c r="K164" s="329"/>
    </row>
    <row r="165" s="167" customFormat="true" ht="15.95" hidden="false" customHeight="true" outlineLevel="0" collapsed="false">
      <c r="A165" s="167" t="n">
        <v>24</v>
      </c>
      <c r="B165" s="449" t="n">
        <v>5</v>
      </c>
      <c r="C165" s="449" t="n">
        <v>9</v>
      </c>
      <c r="D165" s="462"/>
      <c r="E165" s="452"/>
      <c r="F165" s="458"/>
      <c r="G165" s="459"/>
      <c r="H165" s="454" t="s">
        <v>397</v>
      </c>
      <c r="I165" s="455"/>
      <c r="J165" s="460" t="n">
        <v>0</v>
      </c>
      <c r="K165" s="329"/>
    </row>
    <row r="166" s="167" customFormat="true" ht="15.95" hidden="false" customHeight="true" outlineLevel="0" collapsed="false">
      <c r="A166" s="167" t="n">
        <v>24</v>
      </c>
      <c r="B166" s="449" t="n">
        <v>5</v>
      </c>
      <c r="C166" s="449" t="n">
        <v>10</v>
      </c>
      <c r="D166" s="462"/>
      <c r="E166" s="452"/>
      <c r="F166" s="458"/>
      <c r="G166" s="459"/>
      <c r="H166" s="454" t="s">
        <v>398</v>
      </c>
      <c r="I166" s="455"/>
      <c r="J166" s="327" t="n">
        <v>0</v>
      </c>
      <c r="K166" s="329"/>
    </row>
    <row r="167" s="167" customFormat="true" ht="15.95" hidden="false" customHeight="true" outlineLevel="0" collapsed="false">
      <c r="A167" s="167" t="n">
        <v>24</v>
      </c>
      <c r="B167" s="449" t="n">
        <v>5</v>
      </c>
      <c r="C167" s="449" t="n">
        <v>11</v>
      </c>
      <c r="D167" s="462"/>
      <c r="E167" s="452"/>
      <c r="F167" s="458"/>
      <c r="G167" s="459"/>
      <c r="H167" s="454" t="s">
        <v>399</v>
      </c>
      <c r="I167" s="455"/>
      <c r="J167" s="460" t="n">
        <v>0</v>
      </c>
      <c r="K167" s="329"/>
    </row>
    <row r="168" s="167" customFormat="true" ht="15.95" hidden="false" customHeight="true" outlineLevel="0" collapsed="false">
      <c r="A168" s="167" t="n">
        <v>24</v>
      </c>
      <c r="B168" s="449" t="n">
        <v>5</v>
      </c>
      <c r="C168" s="449" t="n">
        <v>12</v>
      </c>
      <c r="D168" s="462"/>
      <c r="E168" s="452"/>
      <c r="F168" s="458"/>
      <c r="G168" s="459"/>
      <c r="H168" s="464" t="s">
        <v>400</v>
      </c>
      <c r="I168" s="455"/>
      <c r="J168" s="327" t="n">
        <v>10191</v>
      </c>
      <c r="K168" s="329"/>
    </row>
    <row r="169" s="442" customFormat="true" ht="15.95" hidden="false" customHeight="true" outlineLevel="0" collapsed="false">
      <c r="A169" s="167" t="n">
        <v>24</v>
      </c>
      <c r="B169" s="449" t="n">
        <v>5</v>
      </c>
      <c r="C169" s="449" t="n">
        <v>13</v>
      </c>
      <c r="D169" s="462"/>
      <c r="E169" s="452"/>
      <c r="F169" s="458"/>
      <c r="G169" s="459"/>
      <c r="H169" s="467" t="s">
        <v>401</v>
      </c>
      <c r="I169" s="468"/>
      <c r="J169" s="469" t="n">
        <v>0</v>
      </c>
      <c r="K169" s="329"/>
      <c r="L169" s="167"/>
      <c r="M169" s="167"/>
      <c r="N169" s="167"/>
      <c r="O169" s="167"/>
      <c r="P169" s="167"/>
      <c r="Q169" s="167"/>
      <c r="R169" s="167"/>
      <c r="S169" s="167"/>
      <c r="T169" s="167"/>
      <c r="U169" s="167"/>
      <c r="V169" s="167"/>
      <c r="W169" s="167"/>
      <c r="X169" s="167"/>
      <c r="Y169" s="167"/>
      <c r="Z169" s="167"/>
      <c r="AA169" s="167"/>
      <c r="AB169" s="167"/>
      <c r="AC169" s="167"/>
      <c r="AD169" s="167"/>
      <c r="AE169" s="167"/>
      <c r="AF169" s="167"/>
      <c r="AG169" s="167"/>
      <c r="AH169" s="167"/>
      <c r="AI169" s="167"/>
      <c r="AJ169" s="167"/>
      <c r="AK169" s="167"/>
      <c r="AL169" s="167"/>
      <c r="AM169" s="167"/>
      <c r="AN169" s="167"/>
      <c r="AO169" s="167"/>
      <c r="AP169" s="167"/>
      <c r="AQ169" s="167"/>
      <c r="AR169" s="167"/>
      <c r="AS169" s="167"/>
      <c r="AT169" s="167"/>
      <c r="AU169" s="167"/>
      <c r="AV169" s="167"/>
      <c r="AW169" s="167"/>
      <c r="AX169" s="167"/>
      <c r="AY169" s="167"/>
      <c r="AZ169" s="167"/>
      <c r="BA169" s="167"/>
      <c r="BB169" s="167"/>
      <c r="BC169" s="167"/>
      <c r="BD169" s="167"/>
      <c r="BE169" s="167"/>
      <c r="BF169" s="167"/>
      <c r="BG169" s="167"/>
      <c r="BH169" s="167"/>
      <c r="BI169" s="167"/>
      <c r="BJ169" s="167"/>
      <c r="BK169" s="167"/>
      <c r="BL169" s="167"/>
      <c r="BM169" s="167"/>
      <c r="BN169" s="167"/>
      <c r="BO169" s="167"/>
      <c r="BP169" s="167"/>
      <c r="BQ169" s="167"/>
      <c r="BR169" s="167"/>
      <c r="BS169" s="167"/>
      <c r="BT169" s="167"/>
      <c r="BU169" s="167"/>
      <c r="BV169" s="167"/>
      <c r="BW169" s="167"/>
      <c r="BX169" s="167"/>
      <c r="BY169" s="167"/>
      <c r="BZ169" s="167"/>
      <c r="CA169" s="167"/>
      <c r="CB169" s="167"/>
      <c r="CC169" s="167"/>
      <c r="CD169" s="167"/>
      <c r="CE169" s="167"/>
      <c r="CF169" s="167"/>
      <c r="CG169" s="167"/>
      <c r="CH169" s="167"/>
      <c r="CI169" s="167"/>
      <c r="CJ169" s="167"/>
      <c r="CK169" s="167"/>
      <c r="CL169" s="167"/>
      <c r="CM169" s="167"/>
      <c r="CN169" s="167"/>
      <c r="CO169" s="167"/>
      <c r="CP169" s="167"/>
      <c r="CQ169" s="167"/>
      <c r="CR169" s="167"/>
      <c r="CS169" s="167"/>
      <c r="CT169" s="167"/>
      <c r="CU169" s="167"/>
      <c r="CV169" s="167"/>
      <c r="CW169" s="167"/>
      <c r="CX169" s="167"/>
      <c r="CY169" s="167"/>
      <c r="CZ169" s="167"/>
      <c r="DA169" s="167"/>
      <c r="DB169" s="167"/>
      <c r="DC169" s="167"/>
      <c r="DD169" s="167"/>
      <c r="DE169" s="167"/>
      <c r="DF169" s="167"/>
      <c r="DG169" s="167"/>
      <c r="DH169" s="167"/>
      <c r="DI169" s="167"/>
      <c r="DJ169" s="167"/>
      <c r="DK169" s="167"/>
      <c r="DL169" s="167"/>
      <c r="DM169" s="167"/>
      <c r="DN169" s="167"/>
      <c r="DO169" s="167"/>
      <c r="DP169" s="167"/>
      <c r="DQ169" s="167"/>
      <c r="DR169" s="167"/>
      <c r="DS169" s="167"/>
      <c r="DT169" s="167"/>
      <c r="DU169" s="167"/>
      <c r="DV169" s="167"/>
      <c r="DW169" s="167"/>
      <c r="DX169" s="167"/>
      <c r="DY169" s="167"/>
      <c r="DZ169" s="167"/>
      <c r="EA169" s="167"/>
      <c r="EB169" s="167"/>
      <c r="EC169" s="167"/>
      <c r="ED169" s="167"/>
      <c r="EE169" s="167"/>
      <c r="EF169" s="167"/>
      <c r="EG169" s="167"/>
      <c r="EH169" s="167"/>
      <c r="EI169" s="167"/>
      <c r="EJ169" s="167"/>
      <c r="EK169" s="167"/>
      <c r="EL169" s="167"/>
      <c r="EM169" s="167"/>
      <c r="EN169" s="167"/>
      <c r="EO169" s="167"/>
      <c r="EP169" s="167"/>
      <c r="EQ169" s="167"/>
      <c r="ER169" s="167"/>
      <c r="ES169" s="167"/>
      <c r="ET169" s="167"/>
      <c r="EU169" s="167"/>
      <c r="EV169" s="167"/>
      <c r="EW169" s="167"/>
      <c r="EX169" s="167"/>
      <c r="EY169" s="167"/>
      <c r="EZ169" s="167"/>
      <c r="FA169" s="167"/>
      <c r="FB169" s="167"/>
      <c r="FC169" s="167"/>
      <c r="FD169" s="167"/>
      <c r="FE169" s="167"/>
      <c r="FF169" s="167"/>
      <c r="FG169" s="167"/>
      <c r="FH169" s="167"/>
      <c r="FI169" s="167"/>
      <c r="FJ169" s="167"/>
      <c r="FK169" s="167"/>
      <c r="FL169" s="167"/>
      <c r="FM169" s="167"/>
      <c r="FN169" s="167"/>
      <c r="FO169" s="167"/>
      <c r="FP169" s="167"/>
      <c r="FQ169" s="167"/>
      <c r="FR169" s="167"/>
      <c r="FS169" s="167"/>
      <c r="FT169" s="167"/>
      <c r="FU169" s="167"/>
      <c r="FV169" s="167"/>
      <c r="FW169" s="167"/>
      <c r="FX169" s="167"/>
      <c r="FY169" s="167"/>
      <c r="FZ169" s="167"/>
      <c r="GA169" s="167"/>
      <c r="GB169" s="167"/>
      <c r="GC169" s="167"/>
      <c r="GD169" s="167"/>
      <c r="GE169" s="167"/>
      <c r="GF169" s="167"/>
      <c r="GG169" s="167"/>
      <c r="GH169" s="167"/>
      <c r="GI169" s="167"/>
      <c r="GJ169" s="167"/>
      <c r="GK169" s="167"/>
      <c r="GL169" s="167"/>
      <c r="GM169" s="167"/>
      <c r="GN169" s="167"/>
      <c r="GO169" s="167"/>
      <c r="GP169" s="167"/>
      <c r="GQ169" s="167"/>
      <c r="GR169" s="167"/>
      <c r="GS169" s="167"/>
      <c r="GT169" s="167"/>
      <c r="GU169" s="167"/>
      <c r="GV169" s="167"/>
      <c r="GW169" s="167"/>
      <c r="GX169" s="167"/>
      <c r="GY169" s="167"/>
      <c r="GZ169" s="167"/>
      <c r="HA169" s="167"/>
      <c r="HB169" s="167"/>
      <c r="HC169" s="167"/>
      <c r="HD169" s="167"/>
      <c r="HE169" s="167"/>
      <c r="HF169" s="167"/>
      <c r="HG169" s="167"/>
      <c r="HH169" s="167"/>
      <c r="HI169" s="167"/>
      <c r="HJ169" s="167"/>
      <c r="HK169" s="167"/>
      <c r="HL169" s="167"/>
      <c r="HM169" s="167"/>
      <c r="HN169" s="167"/>
      <c r="HO169" s="167"/>
      <c r="HP169" s="167"/>
      <c r="HQ169" s="167"/>
      <c r="HR169" s="167"/>
      <c r="HS169" s="167"/>
      <c r="HT169" s="167"/>
      <c r="HU169" s="167"/>
      <c r="HV169" s="167"/>
      <c r="HW169" s="167"/>
      <c r="HX169" s="167"/>
      <c r="HY169" s="167"/>
      <c r="HZ169" s="167"/>
      <c r="IA169" s="167"/>
      <c r="IB169" s="167"/>
      <c r="IC169" s="167"/>
      <c r="ID169" s="167"/>
      <c r="IE169" s="167"/>
      <c r="IF169" s="167"/>
      <c r="IG169" s="167"/>
      <c r="IH169" s="167"/>
      <c r="II169" s="167"/>
      <c r="IJ169" s="167"/>
      <c r="IK169" s="167"/>
      <c r="IL169" s="167"/>
      <c r="IM169" s="167"/>
      <c r="IN169" s="167"/>
      <c r="IO169" s="167"/>
      <c r="IP169" s="167"/>
      <c r="IQ169" s="167"/>
      <c r="IR169" s="167"/>
      <c r="IS169" s="167"/>
      <c r="IT169" s="167"/>
      <c r="IU169" s="167"/>
      <c r="IV169" s="167"/>
    </row>
    <row r="170" s="167" customFormat="true" ht="15.95" hidden="false" customHeight="true" outlineLevel="0" collapsed="false">
      <c r="A170" s="442" t="n">
        <v>24</v>
      </c>
      <c r="B170" s="443" t="n">
        <v>6</v>
      </c>
      <c r="C170" s="443" t="n">
        <v>1</v>
      </c>
      <c r="D170" s="445" t="s">
        <v>403</v>
      </c>
      <c r="E170" s="445"/>
      <c r="F170" s="445"/>
      <c r="G170" s="445"/>
      <c r="H170" s="446" t="s">
        <v>389</v>
      </c>
      <c r="I170" s="447"/>
      <c r="J170" s="448" t="n">
        <v>0</v>
      </c>
      <c r="K170" s="329"/>
      <c r="L170" s="442"/>
      <c r="M170" s="442"/>
      <c r="N170" s="442"/>
      <c r="O170" s="442"/>
      <c r="P170" s="442"/>
      <c r="Q170" s="442"/>
      <c r="R170" s="442"/>
      <c r="S170" s="442"/>
      <c r="T170" s="442"/>
      <c r="U170" s="442"/>
      <c r="V170" s="442"/>
      <c r="W170" s="442"/>
      <c r="X170" s="442"/>
      <c r="Y170" s="442"/>
      <c r="Z170" s="442"/>
      <c r="AA170" s="442"/>
      <c r="AB170" s="442"/>
      <c r="AC170" s="442"/>
      <c r="AD170" s="442"/>
      <c r="AE170" s="442"/>
      <c r="AF170" s="442"/>
      <c r="AG170" s="442"/>
      <c r="AH170" s="442"/>
      <c r="AI170" s="442"/>
      <c r="AJ170" s="442"/>
      <c r="AK170" s="442"/>
      <c r="AL170" s="442"/>
      <c r="AM170" s="442"/>
      <c r="AN170" s="442"/>
      <c r="AO170" s="442"/>
      <c r="AP170" s="442"/>
      <c r="AQ170" s="442"/>
      <c r="AR170" s="442"/>
      <c r="AS170" s="442"/>
      <c r="AT170" s="442"/>
      <c r="AU170" s="442"/>
      <c r="AV170" s="442"/>
      <c r="AW170" s="442"/>
      <c r="AX170" s="442"/>
      <c r="AY170" s="442"/>
      <c r="AZ170" s="442"/>
      <c r="BA170" s="442"/>
      <c r="BB170" s="442"/>
      <c r="BC170" s="442"/>
      <c r="BD170" s="442"/>
      <c r="BE170" s="442"/>
      <c r="BF170" s="442"/>
      <c r="BG170" s="442"/>
      <c r="BH170" s="442"/>
      <c r="BI170" s="442"/>
      <c r="BJ170" s="442"/>
      <c r="BK170" s="442"/>
      <c r="BL170" s="442"/>
      <c r="BM170" s="442"/>
      <c r="BN170" s="442"/>
      <c r="BO170" s="442"/>
      <c r="BP170" s="442"/>
      <c r="BQ170" s="442"/>
      <c r="BR170" s="442"/>
      <c r="BS170" s="442"/>
      <c r="BT170" s="442"/>
      <c r="BU170" s="442"/>
      <c r="BV170" s="442"/>
      <c r="BW170" s="442"/>
      <c r="BX170" s="442"/>
      <c r="BY170" s="442"/>
      <c r="BZ170" s="442"/>
      <c r="CA170" s="442"/>
      <c r="CB170" s="442"/>
      <c r="CC170" s="442"/>
      <c r="CD170" s="442"/>
      <c r="CE170" s="442"/>
      <c r="CF170" s="442"/>
      <c r="CG170" s="442"/>
      <c r="CH170" s="442"/>
      <c r="CI170" s="442"/>
      <c r="CJ170" s="442"/>
      <c r="CK170" s="442"/>
      <c r="CL170" s="442"/>
      <c r="CM170" s="442"/>
      <c r="CN170" s="442"/>
      <c r="CO170" s="442"/>
      <c r="CP170" s="442"/>
      <c r="CQ170" s="442"/>
      <c r="CR170" s="442"/>
      <c r="CS170" s="442"/>
      <c r="CT170" s="442"/>
      <c r="CU170" s="442"/>
      <c r="CV170" s="442"/>
      <c r="CW170" s="442"/>
      <c r="CX170" s="442"/>
      <c r="CY170" s="442"/>
      <c r="CZ170" s="442"/>
      <c r="DA170" s="442"/>
      <c r="DB170" s="442"/>
      <c r="DC170" s="442"/>
      <c r="DD170" s="442"/>
      <c r="DE170" s="442"/>
      <c r="DF170" s="442"/>
      <c r="DG170" s="442"/>
      <c r="DH170" s="442"/>
      <c r="DI170" s="442"/>
      <c r="DJ170" s="442"/>
      <c r="DK170" s="442"/>
      <c r="DL170" s="442"/>
      <c r="DM170" s="442"/>
      <c r="DN170" s="442"/>
      <c r="DO170" s="442"/>
      <c r="DP170" s="442"/>
      <c r="DQ170" s="442"/>
      <c r="DR170" s="442"/>
      <c r="DS170" s="442"/>
      <c r="DT170" s="442"/>
      <c r="DU170" s="442"/>
      <c r="DV170" s="442"/>
      <c r="DW170" s="442"/>
      <c r="DX170" s="442"/>
      <c r="DY170" s="442"/>
      <c r="DZ170" s="442"/>
      <c r="EA170" s="442"/>
      <c r="EB170" s="442"/>
      <c r="EC170" s="442"/>
      <c r="ED170" s="442"/>
      <c r="EE170" s="442"/>
      <c r="EF170" s="442"/>
      <c r="EG170" s="442"/>
      <c r="EH170" s="442"/>
      <c r="EI170" s="442"/>
      <c r="EJ170" s="442"/>
      <c r="EK170" s="442"/>
      <c r="EL170" s="442"/>
      <c r="EM170" s="442"/>
      <c r="EN170" s="442"/>
      <c r="EO170" s="442"/>
      <c r="EP170" s="442"/>
      <c r="EQ170" s="442"/>
      <c r="ER170" s="442"/>
      <c r="ES170" s="442"/>
      <c r="ET170" s="442"/>
      <c r="EU170" s="442"/>
      <c r="EV170" s="442"/>
      <c r="EW170" s="442"/>
      <c r="EX170" s="442"/>
      <c r="EY170" s="442"/>
      <c r="EZ170" s="442"/>
      <c r="FA170" s="442"/>
      <c r="FB170" s="442"/>
      <c r="FC170" s="442"/>
      <c r="FD170" s="442"/>
      <c r="FE170" s="442"/>
      <c r="FF170" s="442"/>
      <c r="FG170" s="442"/>
      <c r="FH170" s="442"/>
      <c r="FI170" s="442"/>
      <c r="FJ170" s="442"/>
      <c r="FK170" s="442"/>
      <c r="FL170" s="442"/>
      <c r="FM170" s="442"/>
      <c r="FN170" s="442"/>
      <c r="FO170" s="442"/>
      <c r="FP170" s="442"/>
      <c r="FQ170" s="442"/>
      <c r="FR170" s="442"/>
      <c r="FS170" s="442"/>
      <c r="FT170" s="442"/>
      <c r="FU170" s="442"/>
      <c r="FV170" s="442"/>
      <c r="FW170" s="442"/>
      <c r="FX170" s="442"/>
      <c r="FY170" s="442"/>
      <c r="FZ170" s="442"/>
      <c r="GA170" s="442"/>
      <c r="GB170" s="442"/>
      <c r="GC170" s="442"/>
      <c r="GD170" s="442"/>
      <c r="GE170" s="442"/>
      <c r="GF170" s="442"/>
      <c r="GG170" s="442"/>
      <c r="GH170" s="442"/>
      <c r="GI170" s="442"/>
      <c r="GJ170" s="442"/>
      <c r="GK170" s="442"/>
      <c r="GL170" s="442"/>
      <c r="GM170" s="442"/>
      <c r="GN170" s="442"/>
      <c r="GO170" s="442"/>
      <c r="GP170" s="442"/>
      <c r="GQ170" s="442"/>
      <c r="GR170" s="442"/>
      <c r="GS170" s="442"/>
      <c r="GT170" s="442"/>
      <c r="GU170" s="442"/>
      <c r="GV170" s="442"/>
      <c r="GW170" s="442"/>
      <c r="GX170" s="442"/>
      <c r="GY170" s="442"/>
      <c r="GZ170" s="442"/>
      <c r="HA170" s="442"/>
      <c r="HB170" s="442"/>
      <c r="HC170" s="442"/>
      <c r="HD170" s="442"/>
      <c r="HE170" s="442"/>
      <c r="HF170" s="442"/>
      <c r="HG170" s="442"/>
      <c r="HH170" s="442"/>
      <c r="HI170" s="442"/>
      <c r="HJ170" s="442"/>
      <c r="HK170" s="442"/>
      <c r="HL170" s="442"/>
      <c r="HM170" s="442"/>
      <c r="HN170" s="442"/>
      <c r="HO170" s="442"/>
      <c r="HP170" s="442"/>
      <c r="HQ170" s="442"/>
      <c r="HR170" s="442"/>
      <c r="HS170" s="442"/>
      <c r="HT170" s="442"/>
      <c r="HU170" s="442"/>
      <c r="HV170" s="442"/>
      <c r="HW170" s="442"/>
      <c r="HX170" s="442"/>
      <c r="HY170" s="442"/>
      <c r="HZ170" s="442"/>
      <c r="IA170" s="442"/>
      <c r="IB170" s="442"/>
      <c r="IC170" s="442"/>
      <c r="ID170" s="442"/>
      <c r="IE170" s="442"/>
      <c r="IF170" s="442"/>
      <c r="IG170" s="442"/>
      <c r="IH170" s="442"/>
      <c r="II170" s="442"/>
      <c r="IJ170" s="442"/>
      <c r="IK170" s="442"/>
      <c r="IL170" s="442"/>
      <c r="IM170" s="442"/>
      <c r="IN170" s="442"/>
      <c r="IO170" s="442"/>
      <c r="IP170" s="442"/>
      <c r="IQ170" s="442"/>
      <c r="IR170" s="442"/>
      <c r="IS170" s="442"/>
      <c r="IT170" s="442"/>
      <c r="IU170" s="442"/>
      <c r="IV170" s="442"/>
    </row>
    <row r="171" s="167" customFormat="true" ht="15.95" hidden="false" customHeight="true" outlineLevel="0" collapsed="false">
      <c r="A171" s="167" t="n">
        <v>24</v>
      </c>
      <c r="B171" s="449" t="n">
        <v>6</v>
      </c>
      <c r="C171" s="449" t="n">
        <v>2</v>
      </c>
      <c r="D171" s="470"/>
      <c r="E171" s="458"/>
      <c r="F171" s="453"/>
      <c r="G171" s="453"/>
      <c r="H171" s="454" t="s">
        <v>390</v>
      </c>
      <c r="I171" s="455"/>
      <c r="J171" s="456" t="n">
        <v>0</v>
      </c>
      <c r="K171" s="329"/>
    </row>
    <row r="172" s="167" customFormat="true" ht="15.95" hidden="false" customHeight="true" outlineLevel="0" collapsed="false">
      <c r="A172" s="167" t="n">
        <v>24</v>
      </c>
      <c r="B172" s="449" t="n">
        <v>6</v>
      </c>
      <c r="C172" s="449" t="n">
        <v>3</v>
      </c>
      <c r="D172" s="470"/>
      <c r="E172" s="458"/>
      <c r="F172" s="458"/>
      <c r="G172" s="459"/>
      <c r="H172" s="454" t="s">
        <v>391</v>
      </c>
      <c r="I172" s="455"/>
      <c r="J172" s="456" t="n">
        <v>0</v>
      </c>
    </row>
    <row r="173" s="167" customFormat="true" ht="15.95" hidden="false" customHeight="true" outlineLevel="0" collapsed="false">
      <c r="A173" s="167" t="n">
        <v>24</v>
      </c>
      <c r="B173" s="449" t="n">
        <v>6</v>
      </c>
      <c r="C173" s="449" t="n">
        <v>4</v>
      </c>
      <c r="D173" s="470"/>
      <c r="E173" s="459"/>
      <c r="F173" s="459"/>
      <c r="G173" s="459"/>
      <c r="H173" s="454" t="s">
        <v>392</v>
      </c>
      <c r="I173" s="455"/>
      <c r="J173" s="456" t="n">
        <v>0</v>
      </c>
    </row>
    <row r="174" s="167" customFormat="true" ht="15.95" hidden="false" customHeight="true" outlineLevel="0" collapsed="false">
      <c r="A174" s="167" t="n">
        <v>24</v>
      </c>
      <c r="B174" s="449" t="n">
        <v>6</v>
      </c>
      <c r="C174" s="449" t="n">
        <v>5</v>
      </c>
      <c r="D174" s="470"/>
      <c r="E174" s="458"/>
      <c r="F174" s="458"/>
      <c r="G174" s="459"/>
      <c r="H174" s="454" t="s">
        <v>393</v>
      </c>
      <c r="I174" s="455"/>
      <c r="J174" s="456" t="n">
        <v>0</v>
      </c>
    </row>
    <row r="175" s="167" customFormat="true" ht="15.95" hidden="false" customHeight="true" outlineLevel="0" collapsed="false">
      <c r="A175" s="167" t="n">
        <v>24</v>
      </c>
      <c r="B175" s="449" t="n">
        <v>6</v>
      </c>
      <c r="C175" s="449" t="n">
        <v>6</v>
      </c>
      <c r="D175" s="470"/>
      <c r="E175" s="458"/>
      <c r="F175" s="463"/>
      <c r="G175" s="453"/>
      <c r="H175" s="454" t="s">
        <v>394</v>
      </c>
      <c r="I175" s="455"/>
      <c r="J175" s="456" t="n">
        <v>0</v>
      </c>
    </row>
    <row r="176" s="167" customFormat="true" ht="15.95" hidden="false" customHeight="true" outlineLevel="0" collapsed="false">
      <c r="A176" s="167" t="n">
        <v>24</v>
      </c>
      <c r="B176" s="449" t="n">
        <v>6</v>
      </c>
      <c r="C176" s="449" t="n">
        <v>7</v>
      </c>
      <c r="D176" s="470"/>
      <c r="E176" s="458"/>
      <c r="F176" s="458"/>
      <c r="G176" s="459"/>
      <c r="H176" s="454" t="s">
        <v>395</v>
      </c>
      <c r="I176" s="455"/>
      <c r="J176" s="456" t="n">
        <v>0</v>
      </c>
    </row>
    <row r="177" s="167" customFormat="true" ht="15.95" hidden="false" customHeight="true" outlineLevel="0" collapsed="false">
      <c r="A177" s="167" t="n">
        <v>24</v>
      </c>
      <c r="B177" s="449" t="n">
        <v>6</v>
      </c>
      <c r="C177" s="449" t="n">
        <v>8</v>
      </c>
      <c r="D177" s="470"/>
      <c r="E177" s="458"/>
      <c r="F177" s="458"/>
      <c r="G177" s="459"/>
      <c r="H177" s="454" t="s">
        <v>396</v>
      </c>
      <c r="I177" s="455"/>
      <c r="J177" s="469" t="n">
        <v>0</v>
      </c>
    </row>
    <row r="178" s="167" customFormat="true" ht="15.95" hidden="false" customHeight="true" outlineLevel="0" collapsed="false">
      <c r="A178" s="167" t="n">
        <v>24</v>
      </c>
      <c r="B178" s="449" t="n">
        <v>6</v>
      </c>
      <c r="C178" s="449" t="n">
        <v>9</v>
      </c>
      <c r="D178" s="470"/>
      <c r="E178" s="458"/>
      <c r="F178" s="458"/>
      <c r="G178" s="459"/>
      <c r="H178" s="454" t="s">
        <v>397</v>
      </c>
      <c r="I178" s="455"/>
      <c r="J178" s="456" t="n">
        <v>0</v>
      </c>
    </row>
    <row r="179" s="167" customFormat="true" ht="15.95" hidden="false" customHeight="true" outlineLevel="0" collapsed="false">
      <c r="A179" s="167" t="n">
        <v>24</v>
      </c>
      <c r="B179" s="449" t="n">
        <v>6</v>
      </c>
      <c r="C179" s="449" t="n">
        <v>10</v>
      </c>
      <c r="D179" s="470"/>
      <c r="E179" s="458"/>
      <c r="F179" s="458"/>
      <c r="G179" s="459"/>
      <c r="H179" s="454" t="s">
        <v>398</v>
      </c>
      <c r="I179" s="455"/>
      <c r="J179" s="456" t="n">
        <v>0</v>
      </c>
    </row>
    <row r="180" s="167" customFormat="true" ht="15.95" hidden="false" customHeight="true" outlineLevel="0" collapsed="false">
      <c r="A180" s="167" t="n">
        <v>24</v>
      </c>
      <c r="B180" s="449" t="n">
        <v>6</v>
      </c>
      <c r="C180" s="449" t="n">
        <v>11</v>
      </c>
      <c r="D180" s="470"/>
      <c r="E180" s="458"/>
      <c r="F180" s="458"/>
      <c r="G180" s="459"/>
      <c r="H180" s="454" t="s">
        <v>399</v>
      </c>
      <c r="I180" s="455"/>
      <c r="J180" s="456" t="n">
        <v>0</v>
      </c>
    </row>
    <row r="181" s="167" customFormat="true" ht="15.95" hidden="false" customHeight="true" outlineLevel="0" collapsed="false">
      <c r="A181" s="167" t="n">
        <v>24</v>
      </c>
      <c r="B181" s="449" t="n">
        <v>6</v>
      </c>
      <c r="C181" s="449" t="n">
        <v>12</v>
      </c>
      <c r="D181" s="470"/>
      <c r="E181" s="458"/>
      <c r="F181" s="458"/>
      <c r="G181" s="459"/>
      <c r="H181" s="464" t="s">
        <v>400</v>
      </c>
      <c r="I181" s="455"/>
      <c r="J181" s="456" t="n">
        <v>0</v>
      </c>
    </row>
    <row r="182" s="442" customFormat="true" ht="15.95" hidden="false" customHeight="true" outlineLevel="0" collapsed="false">
      <c r="A182" s="167" t="n">
        <v>24</v>
      </c>
      <c r="B182" s="449" t="n">
        <v>6</v>
      </c>
      <c r="C182" s="449" t="n">
        <v>13</v>
      </c>
      <c r="D182" s="470"/>
      <c r="E182" s="458"/>
      <c r="F182" s="458"/>
      <c r="G182" s="459"/>
      <c r="H182" s="467" t="s">
        <v>401</v>
      </c>
      <c r="I182" s="468"/>
      <c r="J182" s="469" t="n">
        <v>0</v>
      </c>
      <c r="K182" s="167"/>
      <c r="L182" s="167"/>
      <c r="M182" s="167"/>
      <c r="N182" s="167"/>
      <c r="O182" s="167"/>
      <c r="P182" s="167"/>
      <c r="Q182" s="167"/>
      <c r="R182" s="167"/>
      <c r="S182" s="167"/>
      <c r="T182" s="167"/>
      <c r="U182" s="167"/>
      <c r="V182" s="167"/>
      <c r="W182" s="167"/>
      <c r="X182" s="167"/>
      <c r="Y182" s="167"/>
      <c r="Z182" s="167"/>
      <c r="AA182" s="167"/>
      <c r="AB182" s="167"/>
      <c r="AC182" s="167"/>
      <c r="AD182" s="167"/>
      <c r="AE182" s="167"/>
      <c r="AF182" s="167"/>
      <c r="AG182" s="167"/>
      <c r="AH182" s="167"/>
      <c r="AI182" s="167"/>
      <c r="AJ182" s="167"/>
      <c r="AK182" s="167"/>
      <c r="AL182" s="167"/>
      <c r="AM182" s="167"/>
      <c r="AN182" s="167"/>
      <c r="AO182" s="167"/>
      <c r="AP182" s="167"/>
      <c r="AQ182" s="167"/>
      <c r="AR182" s="167"/>
      <c r="AS182" s="167"/>
      <c r="AT182" s="167"/>
      <c r="AU182" s="167"/>
      <c r="AV182" s="167"/>
      <c r="AW182" s="167"/>
      <c r="AX182" s="167"/>
      <c r="AY182" s="167"/>
      <c r="AZ182" s="167"/>
      <c r="BA182" s="167"/>
      <c r="BB182" s="167"/>
      <c r="BC182" s="167"/>
      <c r="BD182" s="167"/>
      <c r="BE182" s="167"/>
      <c r="BF182" s="167"/>
      <c r="BG182" s="167"/>
      <c r="BH182" s="167"/>
      <c r="BI182" s="167"/>
      <c r="BJ182" s="167"/>
      <c r="BK182" s="167"/>
      <c r="BL182" s="167"/>
      <c r="BM182" s="167"/>
      <c r="BN182" s="167"/>
      <c r="BO182" s="167"/>
      <c r="BP182" s="167"/>
      <c r="BQ182" s="167"/>
      <c r="BR182" s="167"/>
      <c r="BS182" s="167"/>
      <c r="BT182" s="167"/>
      <c r="BU182" s="167"/>
      <c r="BV182" s="167"/>
      <c r="BW182" s="167"/>
      <c r="BX182" s="167"/>
      <c r="BY182" s="167"/>
      <c r="BZ182" s="167"/>
      <c r="CA182" s="167"/>
      <c r="CB182" s="167"/>
      <c r="CC182" s="167"/>
      <c r="CD182" s="167"/>
      <c r="CE182" s="167"/>
      <c r="CF182" s="167"/>
      <c r="CG182" s="167"/>
      <c r="CH182" s="167"/>
      <c r="CI182" s="167"/>
      <c r="CJ182" s="167"/>
      <c r="CK182" s="167"/>
      <c r="CL182" s="167"/>
      <c r="CM182" s="167"/>
      <c r="CN182" s="167"/>
      <c r="CO182" s="167"/>
      <c r="CP182" s="167"/>
      <c r="CQ182" s="167"/>
      <c r="CR182" s="167"/>
      <c r="CS182" s="167"/>
      <c r="CT182" s="167"/>
      <c r="CU182" s="167"/>
      <c r="CV182" s="167"/>
      <c r="CW182" s="167"/>
      <c r="CX182" s="167"/>
      <c r="CY182" s="167"/>
      <c r="CZ182" s="167"/>
      <c r="DA182" s="167"/>
      <c r="DB182" s="167"/>
      <c r="DC182" s="167"/>
      <c r="DD182" s="167"/>
      <c r="DE182" s="167"/>
      <c r="DF182" s="167"/>
      <c r="DG182" s="167"/>
      <c r="DH182" s="167"/>
      <c r="DI182" s="167"/>
      <c r="DJ182" s="167"/>
      <c r="DK182" s="167"/>
      <c r="DL182" s="167"/>
      <c r="DM182" s="167"/>
      <c r="DN182" s="167"/>
      <c r="DO182" s="167"/>
      <c r="DP182" s="167"/>
      <c r="DQ182" s="167"/>
      <c r="DR182" s="167"/>
      <c r="DS182" s="167"/>
      <c r="DT182" s="167"/>
      <c r="DU182" s="167"/>
      <c r="DV182" s="167"/>
      <c r="DW182" s="167"/>
      <c r="DX182" s="167"/>
      <c r="DY182" s="167"/>
      <c r="DZ182" s="167"/>
      <c r="EA182" s="167"/>
      <c r="EB182" s="167"/>
      <c r="EC182" s="167"/>
      <c r="ED182" s="167"/>
      <c r="EE182" s="167"/>
      <c r="EF182" s="167"/>
      <c r="EG182" s="167"/>
      <c r="EH182" s="167"/>
      <c r="EI182" s="167"/>
      <c r="EJ182" s="167"/>
      <c r="EK182" s="167"/>
      <c r="EL182" s="167"/>
      <c r="EM182" s="167"/>
      <c r="EN182" s="167"/>
      <c r="EO182" s="167"/>
      <c r="EP182" s="167"/>
      <c r="EQ182" s="167"/>
      <c r="ER182" s="167"/>
      <c r="ES182" s="167"/>
      <c r="ET182" s="167"/>
      <c r="EU182" s="167"/>
      <c r="EV182" s="167"/>
      <c r="EW182" s="167"/>
      <c r="EX182" s="167"/>
      <c r="EY182" s="167"/>
      <c r="EZ182" s="167"/>
      <c r="FA182" s="167"/>
      <c r="FB182" s="167"/>
      <c r="FC182" s="167"/>
      <c r="FD182" s="167"/>
      <c r="FE182" s="167"/>
      <c r="FF182" s="167"/>
      <c r="FG182" s="167"/>
      <c r="FH182" s="167"/>
      <c r="FI182" s="167"/>
      <c r="FJ182" s="167"/>
      <c r="FK182" s="167"/>
      <c r="FL182" s="167"/>
      <c r="FM182" s="167"/>
      <c r="FN182" s="167"/>
      <c r="FO182" s="167"/>
      <c r="FP182" s="167"/>
      <c r="FQ182" s="167"/>
      <c r="FR182" s="167"/>
      <c r="FS182" s="167"/>
      <c r="FT182" s="167"/>
      <c r="FU182" s="167"/>
      <c r="FV182" s="167"/>
      <c r="FW182" s="167"/>
      <c r="FX182" s="167"/>
      <c r="FY182" s="167"/>
      <c r="FZ182" s="167"/>
      <c r="GA182" s="167"/>
      <c r="GB182" s="167"/>
      <c r="GC182" s="167"/>
      <c r="GD182" s="167"/>
      <c r="GE182" s="167"/>
      <c r="GF182" s="167"/>
      <c r="GG182" s="167"/>
      <c r="GH182" s="167"/>
      <c r="GI182" s="167"/>
      <c r="GJ182" s="167"/>
      <c r="GK182" s="167"/>
      <c r="GL182" s="167"/>
      <c r="GM182" s="167"/>
      <c r="GN182" s="167"/>
      <c r="GO182" s="167"/>
      <c r="GP182" s="167"/>
      <c r="GQ182" s="167"/>
      <c r="GR182" s="167"/>
      <c r="GS182" s="167"/>
      <c r="GT182" s="167"/>
      <c r="GU182" s="167"/>
      <c r="GV182" s="167"/>
      <c r="GW182" s="167"/>
      <c r="GX182" s="167"/>
      <c r="GY182" s="167"/>
      <c r="GZ182" s="167"/>
      <c r="HA182" s="167"/>
      <c r="HB182" s="167"/>
      <c r="HC182" s="167"/>
      <c r="HD182" s="167"/>
      <c r="HE182" s="167"/>
      <c r="HF182" s="167"/>
      <c r="HG182" s="167"/>
      <c r="HH182" s="167"/>
      <c r="HI182" s="167"/>
      <c r="HJ182" s="167"/>
      <c r="HK182" s="167"/>
      <c r="HL182" s="167"/>
      <c r="HM182" s="167"/>
      <c r="HN182" s="167"/>
      <c r="HO182" s="167"/>
      <c r="HP182" s="167"/>
      <c r="HQ182" s="167"/>
      <c r="HR182" s="167"/>
      <c r="HS182" s="167"/>
      <c r="HT182" s="167"/>
      <c r="HU182" s="167"/>
      <c r="HV182" s="167"/>
      <c r="HW182" s="167"/>
      <c r="HX182" s="167"/>
      <c r="HY182" s="167"/>
      <c r="HZ182" s="167"/>
      <c r="IA182" s="167"/>
      <c r="IB182" s="167"/>
      <c r="IC182" s="167"/>
      <c r="ID182" s="167"/>
      <c r="IE182" s="167"/>
      <c r="IF182" s="167"/>
      <c r="IG182" s="167"/>
      <c r="IH182" s="167"/>
      <c r="II182" s="167"/>
      <c r="IJ182" s="167"/>
      <c r="IK182" s="167"/>
      <c r="IL182" s="167"/>
      <c r="IM182" s="167"/>
      <c r="IN182" s="167"/>
      <c r="IO182" s="167"/>
      <c r="IP182" s="167"/>
      <c r="IQ182" s="167"/>
      <c r="IR182" s="167"/>
      <c r="IS182" s="167"/>
      <c r="IT182" s="167"/>
      <c r="IU182" s="167"/>
      <c r="IV182" s="167"/>
    </row>
    <row r="183" s="167" customFormat="true" ht="15.95" hidden="false" customHeight="true" outlineLevel="0" collapsed="false">
      <c r="A183" s="442" t="n">
        <v>24</v>
      </c>
      <c r="B183" s="443" t="n">
        <v>7</v>
      </c>
      <c r="C183" s="443" t="n">
        <v>1</v>
      </c>
      <c r="D183" s="445" t="s">
        <v>319</v>
      </c>
      <c r="E183" s="445"/>
      <c r="F183" s="445"/>
      <c r="G183" s="445"/>
      <c r="H183" s="446" t="s">
        <v>389</v>
      </c>
      <c r="I183" s="447"/>
      <c r="J183" s="448" t="n">
        <v>0</v>
      </c>
      <c r="K183" s="442"/>
      <c r="L183" s="442"/>
      <c r="M183" s="442"/>
      <c r="N183" s="442"/>
      <c r="O183" s="442"/>
      <c r="P183" s="442"/>
      <c r="Q183" s="442"/>
      <c r="R183" s="442"/>
      <c r="S183" s="442"/>
      <c r="T183" s="442"/>
      <c r="U183" s="442"/>
      <c r="V183" s="442"/>
      <c r="W183" s="442"/>
      <c r="X183" s="442"/>
      <c r="Y183" s="442"/>
      <c r="Z183" s="442"/>
      <c r="AA183" s="442"/>
      <c r="AB183" s="442"/>
      <c r="AC183" s="442"/>
      <c r="AD183" s="442"/>
      <c r="AE183" s="442"/>
      <c r="AF183" s="442"/>
      <c r="AG183" s="442"/>
      <c r="AH183" s="442"/>
      <c r="AI183" s="442"/>
      <c r="AJ183" s="442"/>
      <c r="AK183" s="442"/>
      <c r="AL183" s="442"/>
      <c r="AM183" s="442"/>
      <c r="AN183" s="442"/>
      <c r="AO183" s="442"/>
      <c r="AP183" s="442"/>
      <c r="AQ183" s="442"/>
      <c r="AR183" s="442"/>
      <c r="AS183" s="442"/>
      <c r="AT183" s="442"/>
      <c r="AU183" s="442"/>
      <c r="AV183" s="442"/>
      <c r="AW183" s="442"/>
      <c r="AX183" s="442"/>
      <c r="AY183" s="442"/>
      <c r="AZ183" s="442"/>
      <c r="BA183" s="442"/>
      <c r="BB183" s="442"/>
      <c r="BC183" s="442"/>
      <c r="BD183" s="442"/>
      <c r="BE183" s="442"/>
      <c r="BF183" s="442"/>
      <c r="BG183" s="442"/>
      <c r="BH183" s="442"/>
      <c r="BI183" s="442"/>
      <c r="BJ183" s="442"/>
      <c r="BK183" s="442"/>
      <c r="BL183" s="442"/>
      <c r="BM183" s="442"/>
      <c r="BN183" s="442"/>
      <c r="BO183" s="442"/>
      <c r="BP183" s="442"/>
      <c r="BQ183" s="442"/>
      <c r="BR183" s="442"/>
      <c r="BS183" s="442"/>
      <c r="BT183" s="442"/>
      <c r="BU183" s="442"/>
      <c r="BV183" s="442"/>
      <c r="BW183" s="442"/>
      <c r="BX183" s="442"/>
      <c r="BY183" s="442"/>
      <c r="BZ183" s="442"/>
      <c r="CA183" s="442"/>
      <c r="CB183" s="442"/>
      <c r="CC183" s="442"/>
      <c r="CD183" s="442"/>
      <c r="CE183" s="442"/>
      <c r="CF183" s="442"/>
      <c r="CG183" s="442"/>
      <c r="CH183" s="442"/>
      <c r="CI183" s="442"/>
      <c r="CJ183" s="442"/>
      <c r="CK183" s="442"/>
      <c r="CL183" s="442"/>
      <c r="CM183" s="442"/>
      <c r="CN183" s="442"/>
      <c r="CO183" s="442"/>
      <c r="CP183" s="442"/>
      <c r="CQ183" s="442"/>
      <c r="CR183" s="442"/>
      <c r="CS183" s="442"/>
      <c r="CT183" s="442"/>
      <c r="CU183" s="442"/>
      <c r="CV183" s="442"/>
      <c r="CW183" s="442"/>
      <c r="CX183" s="442"/>
      <c r="CY183" s="442"/>
      <c r="CZ183" s="442"/>
      <c r="DA183" s="442"/>
      <c r="DB183" s="442"/>
      <c r="DC183" s="442"/>
      <c r="DD183" s="442"/>
      <c r="DE183" s="442"/>
      <c r="DF183" s="442"/>
      <c r="DG183" s="442"/>
      <c r="DH183" s="442"/>
      <c r="DI183" s="442"/>
      <c r="DJ183" s="442"/>
      <c r="DK183" s="442"/>
      <c r="DL183" s="442"/>
      <c r="DM183" s="442"/>
      <c r="DN183" s="442"/>
      <c r="DO183" s="442"/>
      <c r="DP183" s="442"/>
      <c r="DQ183" s="442"/>
      <c r="DR183" s="442"/>
      <c r="DS183" s="442"/>
      <c r="DT183" s="442"/>
      <c r="DU183" s="442"/>
      <c r="DV183" s="442"/>
      <c r="DW183" s="442"/>
      <c r="DX183" s="442"/>
      <c r="DY183" s="442"/>
      <c r="DZ183" s="442"/>
      <c r="EA183" s="442"/>
      <c r="EB183" s="442"/>
      <c r="EC183" s="442"/>
      <c r="ED183" s="442"/>
      <c r="EE183" s="442"/>
      <c r="EF183" s="442"/>
      <c r="EG183" s="442"/>
      <c r="EH183" s="442"/>
      <c r="EI183" s="442"/>
      <c r="EJ183" s="442"/>
      <c r="EK183" s="442"/>
      <c r="EL183" s="442"/>
      <c r="EM183" s="442"/>
      <c r="EN183" s="442"/>
      <c r="EO183" s="442"/>
      <c r="EP183" s="442"/>
      <c r="EQ183" s="442"/>
      <c r="ER183" s="442"/>
      <c r="ES183" s="442"/>
      <c r="ET183" s="442"/>
      <c r="EU183" s="442"/>
      <c r="EV183" s="442"/>
      <c r="EW183" s="442"/>
      <c r="EX183" s="442"/>
      <c r="EY183" s="442"/>
      <c r="EZ183" s="442"/>
      <c r="FA183" s="442"/>
      <c r="FB183" s="442"/>
      <c r="FC183" s="442"/>
      <c r="FD183" s="442"/>
      <c r="FE183" s="442"/>
      <c r="FF183" s="442"/>
      <c r="FG183" s="442"/>
      <c r="FH183" s="442"/>
      <c r="FI183" s="442"/>
      <c r="FJ183" s="442"/>
      <c r="FK183" s="442"/>
      <c r="FL183" s="442"/>
      <c r="FM183" s="442"/>
      <c r="FN183" s="442"/>
      <c r="FO183" s="442"/>
      <c r="FP183" s="442"/>
      <c r="FQ183" s="442"/>
      <c r="FR183" s="442"/>
      <c r="FS183" s="442"/>
      <c r="FT183" s="442"/>
      <c r="FU183" s="442"/>
      <c r="FV183" s="442"/>
      <c r="FW183" s="442"/>
      <c r="FX183" s="442"/>
      <c r="FY183" s="442"/>
      <c r="FZ183" s="442"/>
      <c r="GA183" s="442"/>
      <c r="GB183" s="442"/>
      <c r="GC183" s="442"/>
      <c r="GD183" s="442"/>
      <c r="GE183" s="442"/>
      <c r="GF183" s="442"/>
      <c r="GG183" s="442"/>
      <c r="GH183" s="442"/>
      <c r="GI183" s="442"/>
      <c r="GJ183" s="442"/>
      <c r="GK183" s="442"/>
      <c r="GL183" s="442"/>
      <c r="GM183" s="442"/>
      <c r="GN183" s="442"/>
      <c r="GO183" s="442"/>
      <c r="GP183" s="442"/>
      <c r="GQ183" s="442"/>
      <c r="GR183" s="442"/>
      <c r="GS183" s="442"/>
      <c r="GT183" s="442"/>
      <c r="GU183" s="442"/>
      <c r="GV183" s="442"/>
      <c r="GW183" s="442"/>
      <c r="GX183" s="442"/>
      <c r="GY183" s="442"/>
      <c r="GZ183" s="442"/>
      <c r="HA183" s="442"/>
      <c r="HB183" s="442"/>
      <c r="HC183" s="442"/>
      <c r="HD183" s="442"/>
      <c r="HE183" s="442"/>
      <c r="HF183" s="442"/>
      <c r="HG183" s="442"/>
      <c r="HH183" s="442"/>
      <c r="HI183" s="442"/>
      <c r="HJ183" s="442"/>
      <c r="HK183" s="442"/>
      <c r="HL183" s="442"/>
      <c r="HM183" s="442"/>
      <c r="HN183" s="442"/>
      <c r="HO183" s="442"/>
      <c r="HP183" s="442"/>
      <c r="HQ183" s="442"/>
      <c r="HR183" s="442"/>
      <c r="HS183" s="442"/>
      <c r="HT183" s="442"/>
      <c r="HU183" s="442"/>
      <c r="HV183" s="442"/>
      <c r="HW183" s="442"/>
      <c r="HX183" s="442"/>
      <c r="HY183" s="442"/>
      <c r="HZ183" s="442"/>
      <c r="IA183" s="442"/>
      <c r="IB183" s="442"/>
      <c r="IC183" s="442"/>
      <c r="ID183" s="442"/>
      <c r="IE183" s="442"/>
      <c r="IF183" s="442"/>
      <c r="IG183" s="442"/>
      <c r="IH183" s="442"/>
      <c r="II183" s="442"/>
      <c r="IJ183" s="442"/>
      <c r="IK183" s="442"/>
      <c r="IL183" s="442"/>
      <c r="IM183" s="442"/>
      <c r="IN183" s="442"/>
      <c r="IO183" s="442"/>
      <c r="IP183" s="442"/>
      <c r="IQ183" s="442"/>
      <c r="IR183" s="442"/>
      <c r="IS183" s="442"/>
      <c r="IT183" s="442"/>
      <c r="IU183" s="442"/>
      <c r="IV183" s="442"/>
    </row>
    <row r="184" s="167" customFormat="true" ht="15.95" hidden="false" customHeight="true" outlineLevel="0" collapsed="false">
      <c r="A184" s="167" t="n">
        <v>24</v>
      </c>
      <c r="B184" s="449" t="n">
        <v>7</v>
      </c>
      <c r="C184" s="449" t="n">
        <v>2</v>
      </c>
      <c r="D184" s="451"/>
      <c r="E184" s="452"/>
      <c r="F184" s="453"/>
      <c r="G184" s="453"/>
      <c r="H184" s="454" t="s">
        <v>390</v>
      </c>
      <c r="I184" s="455"/>
      <c r="J184" s="456" t="n">
        <v>0</v>
      </c>
    </row>
    <row r="185" s="167" customFormat="true" ht="15.95" hidden="false" customHeight="true" outlineLevel="0" collapsed="false">
      <c r="A185" s="167" t="n">
        <v>24</v>
      </c>
      <c r="B185" s="449" t="n">
        <v>7</v>
      </c>
      <c r="C185" s="449" t="n">
        <v>3</v>
      </c>
      <c r="D185" s="457"/>
      <c r="E185" s="452"/>
      <c r="F185" s="458"/>
      <c r="G185" s="459"/>
      <c r="H185" s="454" t="s">
        <v>391</v>
      </c>
      <c r="I185" s="455"/>
      <c r="J185" s="456" t="n">
        <v>0</v>
      </c>
    </row>
    <row r="186" s="167" customFormat="true" ht="15.95" hidden="false" customHeight="true" outlineLevel="0" collapsed="false">
      <c r="A186" s="167" t="n">
        <v>24</v>
      </c>
      <c r="B186" s="449" t="n">
        <v>7</v>
      </c>
      <c r="C186" s="449" t="n">
        <v>4</v>
      </c>
      <c r="D186" s="457"/>
      <c r="E186" s="461"/>
      <c r="F186" s="461"/>
      <c r="G186" s="461"/>
      <c r="H186" s="454" t="s">
        <v>392</v>
      </c>
      <c r="I186" s="455"/>
      <c r="J186" s="456" t="n">
        <v>0</v>
      </c>
    </row>
    <row r="187" s="167" customFormat="true" ht="15.95" hidden="false" customHeight="true" outlineLevel="0" collapsed="false">
      <c r="A187" s="167" t="n">
        <v>24</v>
      </c>
      <c r="B187" s="449" t="n">
        <v>7</v>
      </c>
      <c r="C187" s="449" t="n">
        <v>5</v>
      </c>
      <c r="D187" s="462"/>
      <c r="E187" s="452"/>
      <c r="F187" s="458"/>
      <c r="G187" s="459"/>
      <c r="H187" s="454" t="s">
        <v>393</v>
      </c>
      <c r="I187" s="455"/>
      <c r="J187" s="456" t="n">
        <v>0</v>
      </c>
    </row>
    <row r="188" s="167" customFormat="true" ht="15.95" hidden="false" customHeight="true" outlineLevel="0" collapsed="false">
      <c r="A188" s="167" t="n">
        <v>24</v>
      </c>
      <c r="B188" s="449" t="n">
        <v>7</v>
      </c>
      <c r="C188" s="449" t="n">
        <v>6</v>
      </c>
      <c r="D188" s="462"/>
      <c r="E188" s="452"/>
      <c r="F188" s="463"/>
      <c r="G188" s="453"/>
      <c r="H188" s="454" t="s">
        <v>394</v>
      </c>
      <c r="I188" s="455"/>
      <c r="J188" s="469" t="n">
        <v>0</v>
      </c>
    </row>
    <row r="189" s="167" customFormat="true" ht="15.95" hidden="false" customHeight="true" outlineLevel="0" collapsed="false">
      <c r="A189" s="167" t="n">
        <v>24</v>
      </c>
      <c r="B189" s="449" t="n">
        <v>7</v>
      </c>
      <c r="C189" s="449" t="n">
        <v>7</v>
      </c>
      <c r="D189" s="462"/>
      <c r="E189" s="452"/>
      <c r="F189" s="458"/>
      <c r="G189" s="459"/>
      <c r="H189" s="454" t="s">
        <v>395</v>
      </c>
      <c r="I189" s="455"/>
      <c r="J189" s="456" t="n">
        <v>0</v>
      </c>
    </row>
    <row r="190" s="167" customFormat="true" ht="15.95" hidden="false" customHeight="true" outlineLevel="0" collapsed="false">
      <c r="A190" s="167" t="n">
        <v>24</v>
      </c>
      <c r="B190" s="449" t="n">
        <v>7</v>
      </c>
      <c r="C190" s="449" t="n">
        <v>8</v>
      </c>
      <c r="D190" s="462"/>
      <c r="E190" s="452"/>
      <c r="F190" s="458"/>
      <c r="G190" s="459"/>
      <c r="H190" s="454" t="s">
        <v>396</v>
      </c>
      <c r="I190" s="455"/>
      <c r="J190" s="456" t="n">
        <v>0</v>
      </c>
    </row>
    <row r="191" s="167" customFormat="true" ht="15.95" hidden="false" customHeight="true" outlineLevel="0" collapsed="false">
      <c r="A191" s="167" t="n">
        <v>24</v>
      </c>
      <c r="B191" s="449" t="n">
        <v>7</v>
      </c>
      <c r="C191" s="449" t="n">
        <v>9</v>
      </c>
      <c r="D191" s="462"/>
      <c r="E191" s="452"/>
      <c r="F191" s="458"/>
      <c r="G191" s="459"/>
      <c r="H191" s="454" t="s">
        <v>397</v>
      </c>
      <c r="I191" s="455"/>
      <c r="J191" s="469" t="n">
        <v>0</v>
      </c>
    </row>
    <row r="192" s="167" customFormat="true" ht="15.95" hidden="false" customHeight="true" outlineLevel="0" collapsed="false">
      <c r="A192" s="167" t="n">
        <v>24</v>
      </c>
      <c r="B192" s="449" t="n">
        <v>7</v>
      </c>
      <c r="C192" s="449" t="n">
        <v>10</v>
      </c>
      <c r="D192" s="462"/>
      <c r="E192" s="452"/>
      <c r="F192" s="458"/>
      <c r="G192" s="459"/>
      <c r="H192" s="454" t="s">
        <v>398</v>
      </c>
      <c r="I192" s="455"/>
      <c r="J192" s="476" t="n">
        <v>0</v>
      </c>
    </row>
    <row r="193" s="167" customFormat="true" ht="15.95" hidden="false" customHeight="true" outlineLevel="0" collapsed="false">
      <c r="A193" s="167" t="n">
        <v>24</v>
      </c>
      <c r="B193" s="449" t="n">
        <v>7</v>
      </c>
      <c r="C193" s="449" t="n">
        <v>11</v>
      </c>
      <c r="D193" s="462"/>
      <c r="E193" s="452"/>
      <c r="F193" s="458"/>
      <c r="G193" s="459"/>
      <c r="H193" s="454" t="s">
        <v>399</v>
      </c>
      <c r="I193" s="455"/>
      <c r="J193" s="456" t="n">
        <v>0</v>
      </c>
    </row>
    <row r="194" s="167" customFormat="true" ht="15.95" hidden="false" customHeight="true" outlineLevel="0" collapsed="false">
      <c r="A194" s="167" t="n">
        <v>24</v>
      </c>
      <c r="B194" s="449" t="n">
        <v>7</v>
      </c>
      <c r="C194" s="449" t="n">
        <v>12</v>
      </c>
      <c r="D194" s="462"/>
      <c r="E194" s="452"/>
      <c r="F194" s="458"/>
      <c r="G194" s="459"/>
      <c r="H194" s="464" t="s">
        <v>400</v>
      </c>
      <c r="I194" s="455"/>
      <c r="J194" s="456" t="n">
        <v>0</v>
      </c>
    </row>
    <row r="195" s="442" customFormat="true" ht="15.95" hidden="false" customHeight="true" outlineLevel="0" collapsed="false">
      <c r="A195" s="167" t="n">
        <v>24</v>
      </c>
      <c r="B195" s="449" t="n">
        <v>7</v>
      </c>
      <c r="C195" s="449" t="n">
        <v>13</v>
      </c>
      <c r="D195" s="462"/>
      <c r="E195" s="452"/>
      <c r="F195" s="458"/>
      <c r="G195" s="459"/>
      <c r="H195" s="467" t="s">
        <v>401</v>
      </c>
      <c r="I195" s="468"/>
      <c r="J195" s="469" t="n">
        <v>0</v>
      </c>
      <c r="K195" s="167"/>
      <c r="L195" s="167"/>
      <c r="M195" s="167"/>
      <c r="N195" s="167"/>
      <c r="O195" s="167"/>
      <c r="P195" s="167"/>
      <c r="Q195" s="167"/>
      <c r="R195" s="167"/>
      <c r="S195" s="167"/>
      <c r="T195" s="167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  <c r="AI195" s="167"/>
      <c r="AJ195" s="167"/>
      <c r="AK195" s="167"/>
      <c r="AL195" s="167"/>
      <c r="AM195" s="167"/>
      <c r="AN195" s="167"/>
      <c r="AO195" s="167"/>
      <c r="AP195" s="167"/>
      <c r="AQ195" s="167"/>
      <c r="AR195" s="167"/>
      <c r="AS195" s="167"/>
      <c r="AT195" s="167"/>
      <c r="AU195" s="167"/>
      <c r="AV195" s="167"/>
      <c r="AW195" s="167"/>
      <c r="AX195" s="167"/>
      <c r="AY195" s="167"/>
      <c r="AZ195" s="167"/>
      <c r="BA195" s="167"/>
      <c r="BB195" s="167"/>
      <c r="BC195" s="167"/>
      <c r="BD195" s="167"/>
      <c r="BE195" s="167"/>
      <c r="BF195" s="167"/>
      <c r="BG195" s="167"/>
      <c r="BH195" s="167"/>
      <c r="BI195" s="167"/>
      <c r="BJ195" s="167"/>
      <c r="BK195" s="167"/>
      <c r="BL195" s="167"/>
      <c r="BM195" s="167"/>
      <c r="BN195" s="167"/>
      <c r="BO195" s="167"/>
      <c r="BP195" s="167"/>
      <c r="BQ195" s="167"/>
      <c r="BR195" s="167"/>
      <c r="BS195" s="167"/>
      <c r="BT195" s="167"/>
      <c r="BU195" s="167"/>
      <c r="BV195" s="167"/>
      <c r="BW195" s="167"/>
      <c r="BX195" s="167"/>
      <c r="BY195" s="167"/>
      <c r="BZ195" s="167"/>
      <c r="CA195" s="167"/>
      <c r="CB195" s="167"/>
      <c r="CC195" s="167"/>
      <c r="CD195" s="167"/>
      <c r="CE195" s="167"/>
      <c r="CF195" s="167"/>
      <c r="CG195" s="167"/>
      <c r="CH195" s="167"/>
      <c r="CI195" s="167"/>
      <c r="CJ195" s="167"/>
      <c r="CK195" s="167"/>
      <c r="CL195" s="167"/>
      <c r="CM195" s="167"/>
      <c r="CN195" s="167"/>
      <c r="CO195" s="167"/>
      <c r="CP195" s="167"/>
      <c r="CQ195" s="167"/>
      <c r="CR195" s="167"/>
      <c r="CS195" s="167"/>
      <c r="CT195" s="167"/>
      <c r="CU195" s="167"/>
      <c r="CV195" s="167"/>
      <c r="CW195" s="167"/>
      <c r="CX195" s="167"/>
      <c r="CY195" s="167"/>
      <c r="CZ195" s="167"/>
      <c r="DA195" s="167"/>
      <c r="DB195" s="167"/>
      <c r="DC195" s="167"/>
      <c r="DD195" s="167"/>
      <c r="DE195" s="167"/>
      <c r="DF195" s="167"/>
      <c r="DG195" s="167"/>
      <c r="DH195" s="167"/>
      <c r="DI195" s="167"/>
      <c r="DJ195" s="167"/>
      <c r="DK195" s="167"/>
      <c r="DL195" s="167"/>
      <c r="DM195" s="167"/>
      <c r="DN195" s="167"/>
      <c r="DO195" s="167"/>
      <c r="DP195" s="167"/>
      <c r="DQ195" s="167"/>
      <c r="DR195" s="167"/>
      <c r="DS195" s="167"/>
      <c r="DT195" s="167"/>
      <c r="DU195" s="167"/>
      <c r="DV195" s="167"/>
      <c r="DW195" s="167"/>
      <c r="DX195" s="167"/>
      <c r="DY195" s="167"/>
      <c r="DZ195" s="167"/>
      <c r="EA195" s="167"/>
      <c r="EB195" s="167"/>
      <c r="EC195" s="167"/>
      <c r="ED195" s="167"/>
      <c r="EE195" s="167"/>
      <c r="EF195" s="167"/>
      <c r="EG195" s="167"/>
      <c r="EH195" s="167"/>
      <c r="EI195" s="167"/>
      <c r="EJ195" s="167"/>
      <c r="EK195" s="167"/>
      <c r="EL195" s="167"/>
      <c r="EM195" s="167"/>
      <c r="EN195" s="167"/>
      <c r="EO195" s="167"/>
      <c r="EP195" s="167"/>
      <c r="EQ195" s="167"/>
      <c r="ER195" s="167"/>
      <c r="ES195" s="167"/>
      <c r="ET195" s="167"/>
      <c r="EU195" s="167"/>
      <c r="EV195" s="167"/>
      <c r="EW195" s="167"/>
      <c r="EX195" s="167"/>
      <c r="EY195" s="167"/>
      <c r="EZ195" s="167"/>
      <c r="FA195" s="167"/>
      <c r="FB195" s="167"/>
      <c r="FC195" s="167"/>
      <c r="FD195" s="167"/>
      <c r="FE195" s="167"/>
      <c r="FF195" s="167"/>
      <c r="FG195" s="167"/>
      <c r="FH195" s="167"/>
      <c r="FI195" s="167"/>
      <c r="FJ195" s="167"/>
      <c r="FK195" s="167"/>
      <c r="FL195" s="167"/>
      <c r="FM195" s="167"/>
      <c r="FN195" s="167"/>
      <c r="FO195" s="167"/>
      <c r="FP195" s="167"/>
      <c r="FQ195" s="167"/>
      <c r="FR195" s="167"/>
      <c r="FS195" s="167"/>
      <c r="FT195" s="167"/>
      <c r="FU195" s="167"/>
      <c r="FV195" s="167"/>
      <c r="FW195" s="167"/>
      <c r="FX195" s="167"/>
      <c r="FY195" s="167"/>
      <c r="FZ195" s="167"/>
      <c r="GA195" s="167"/>
      <c r="GB195" s="167"/>
      <c r="GC195" s="167"/>
      <c r="GD195" s="167"/>
      <c r="GE195" s="167"/>
      <c r="GF195" s="167"/>
      <c r="GG195" s="167"/>
      <c r="GH195" s="167"/>
      <c r="GI195" s="167"/>
      <c r="GJ195" s="167"/>
      <c r="GK195" s="167"/>
      <c r="GL195" s="167"/>
      <c r="GM195" s="167"/>
      <c r="GN195" s="167"/>
      <c r="GO195" s="167"/>
      <c r="GP195" s="167"/>
      <c r="GQ195" s="167"/>
      <c r="GR195" s="167"/>
      <c r="GS195" s="167"/>
      <c r="GT195" s="167"/>
      <c r="GU195" s="167"/>
      <c r="GV195" s="167"/>
      <c r="GW195" s="167"/>
      <c r="GX195" s="167"/>
      <c r="GY195" s="167"/>
      <c r="GZ195" s="167"/>
      <c r="HA195" s="167"/>
      <c r="HB195" s="167"/>
      <c r="HC195" s="167"/>
      <c r="HD195" s="167"/>
      <c r="HE195" s="167"/>
      <c r="HF195" s="167"/>
      <c r="HG195" s="167"/>
      <c r="HH195" s="167"/>
      <c r="HI195" s="167"/>
      <c r="HJ195" s="167"/>
      <c r="HK195" s="167"/>
      <c r="HL195" s="167"/>
      <c r="HM195" s="167"/>
      <c r="HN195" s="167"/>
      <c r="HO195" s="167"/>
      <c r="HP195" s="167"/>
      <c r="HQ195" s="167"/>
      <c r="HR195" s="167"/>
      <c r="HS195" s="167"/>
      <c r="HT195" s="167"/>
      <c r="HU195" s="167"/>
      <c r="HV195" s="167"/>
      <c r="HW195" s="167"/>
      <c r="HX195" s="167"/>
      <c r="HY195" s="167"/>
      <c r="HZ195" s="167"/>
      <c r="IA195" s="167"/>
      <c r="IB195" s="167"/>
      <c r="IC195" s="167"/>
      <c r="ID195" s="167"/>
      <c r="IE195" s="167"/>
      <c r="IF195" s="167"/>
      <c r="IG195" s="167"/>
      <c r="IH195" s="167"/>
      <c r="II195" s="167"/>
      <c r="IJ195" s="167"/>
      <c r="IK195" s="167"/>
      <c r="IL195" s="167"/>
      <c r="IM195" s="167"/>
      <c r="IN195" s="167"/>
      <c r="IO195" s="167"/>
      <c r="IP195" s="167"/>
      <c r="IQ195" s="167"/>
      <c r="IR195" s="167"/>
      <c r="IS195" s="167"/>
      <c r="IT195" s="167"/>
      <c r="IU195" s="167"/>
      <c r="IV195" s="167"/>
    </row>
    <row r="196" s="167" customFormat="true" ht="15.95" hidden="false" customHeight="true" outlineLevel="0" collapsed="false">
      <c r="A196" s="442" t="n">
        <v>24</v>
      </c>
      <c r="B196" s="443" t="n">
        <v>8</v>
      </c>
      <c r="C196" s="443" t="n">
        <v>1</v>
      </c>
      <c r="D196" s="445" t="s">
        <v>404</v>
      </c>
      <c r="E196" s="445"/>
      <c r="F196" s="445"/>
      <c r="G196" s="445"/>
      <c r="H196" s="446" t="s">
        <v>389</v>
      </c>
      <c r="I196" s="447"/>
      <c r="J196" s="475" t="n">
        <v>0</v>
      </c>
      <c r="K196" s="442"/>
      <c r="L196" s="442"/>
      <c r="M196" s="442"/>
      <c r="N196" s="442"/>
      <c r="O196" s="442"/>
      <c r="P196" s="442"/>
      <c r="Q196" s="442"/>
      <c r="R196" s="442"/>
      <c r="S196" s="442"/>
      <c r="T196" s="442"/>
      <c r="U196" s="442"/>
      <c r="V196" s="442"/>
      <c r="W196" s="442"/>
      <c r="X196" s="442"/>
      <c r="Y196" s="442"/>
      <c r="Z196" s="442"/>
      <c r="AA196" s="442"/>
      <c r="AB196" s="442"/>
      <c r="AC196" s="442"/>
      <c r="AD196" s="442"/>
      <c r="AE196" s="442"/>
      <c r="AF196" s="442"/>
      <c r="AG196" s="442"/>
      <c r="AH196" s="442"/>
      <c r="AI196" s="442"/>
      <c r="AJ196" s="442"/>
      <c r="AK196" s="442"/>
      <c r="AL196" s="442"/>
      <c r="AM196" s="442"/>
      <c r="AN196" s="442"/>
      <c r="AO196" s="442"/>
      <c r="AP196" s="442"/>
      <c r="AQ196" s="442"/>
      <c r="AR196" s="442"/>
      <c r="AS196" s="442"/>
      <c r="AT196" s="442"/>
      <c r="AU196" s="442"/>
      <c r="AV196" s="442"/>
      <c r="AW196" s="442"/>
      <c r="AX196" s="442"/>
      <c r="AY196" s="442"/>
      <c r="AZ196" s="442"/>
      <c r="BA196" s="442"/>
      <c r="BB196" s="442"/>
      <c r="BC196" s="442"/>
      <c r="BD196" s="442"/>
      <c r="BE196" s="442"/>
      <c r="BF196" s="442"/>
      <c r="BG196" s="442"/>
      <c r="BH196" s="442"/>
      <c r="BI196" s="442"/>
      <c r="BJ196" s="442"/>
      <c r="BK196" s="442"/>
      <c r="BL196" s="442"/>
      <c r="BM196" s="442"/>
      <c r="BN196" s="442"/>
      <c r="BO196" s="442"/>
      <c r="BP196" s="442"/>
      <c r="BQ196" s="442"/>
      <c r="BR196" s="442"/>
      <c r="BS196" s="442"/>
      <c r="BT196" s="442"/>
      <c r="BU196" s="442"/>
      <c r="BV196" s="442"/>
      <c r="BW196" s="442"/>
      <c r="BX196" s="442"/>
      <c r="BY196" s="442"/>
      <c r="BZ196" s="442"/>
      <c r="CA196" s="442"/>
      <c r="CB196" s="442"/>
      <c r="CC196" s="442"/>
      <c r="CD196" s="442"/>
      <c r="CE196" s="442"/>
      <c r="CF196" s="442"/>
      <c r="CG196" s="442"/>
      <c r="CH196" s="442"/>
      <c r="CI196" s="442"/>
      <c r="CJ196" s="442"/>
      <c r="CK196" s="442"/>
      <c r="CL196" s="442"/>
      <c r="CM196" s="442"/>
      <c r="CN196" s="442"/>
      <c r="CO196" s="442"/>
      <c r="CP196" s="442"/>
      <c r="CQ196" s="442"/>
      <c r="CR196" s="442"/>
      <c r="CS196" s="442"/>
      <c r="CT196" s="442"/>
      <c r="CU196" s="442"/>
      <c r="CV196" s="442"/>
      <c r="CW196" s="442"/>
      <c r="CX196" s="442"/>
      <c r="CY196" s="442"/>
      <c r="CZ196" s="442"/>
      <c r="DA196" s="442"/>
      <c r="DB196" s="442"/>
      <c r="DC196" s="442"/>
      <c r="DD196" s="442"/>
      <c r="DE196" s="442"/>
      <c r="DF196" s="442"/>
      <c r="DG196" s="442"/>
      <c r="DH196" s="442"/>
      <c r="DI196" s="442"/>
      <c r="DJ196" s="442"/>
      <c r="DK196" s="442"/>
      <c r="DL196" s="442"/>
      <c r="DM196" s="442"/>
      <c r="DN196" s="442"/>
      <c r="DO196" s="442"/>
      <c r="DP196" s="442"/>
      <c r="DQ196" s="442"/>
      <c r="DR196" s="442"/>
      <c r="DS196" s="442"/>
      <c r="DT196" s="442"/>
      <c r="DU196" s="442"/>
      <c r="DV196" s="442"/>
      <c r="DW196" s="442"/>
      <c r="DX196" s="442"/>
      <c r="DY196" s="442"/>
      <c r="DZ196" s="442"/>
      <c r="EA196" s="442"/>
      <c r="EB196" s="442"/>
      <c r="EC196" s="442"/>
      <c r="ED196" s="442"/>
      <c r="EE196" s="442"/>
      <c r="EF196" s="442"/>
      <c r="EG196" s="442"/>
      <c r="EH196" s="442"/>
      <c r="EI196" s="442"/>
      <c r="EJ196" s="442"/>
      <c r="EK196" s="442"/>
      <c r="EL196" s="442"/>
      <c r="EM196" s="442"/>
      <c r="EN196" s="442"/>
      <c r="EO196" s="442"/>
      <c r="EP196" s="442"/>
      <c r="EQ196" s="442"/>
      <c r="ER196" s="442"/>
      <c r="ES196" s="442"/>
      <c r="ET196" s="442"/>
      <c r="EU196" s="442"/>
      <c r="EV196" s="442"/>
      <c r="EW196" s="442"/>
      <c r="EX196" s="442"/>
      <c r="EY196" s="442"/>
      <c r="EZ196" s="442"/>
      <c r="FA196" s="442"/>
      <c r="FB196" s="442"/>
      <c r="FC196" s="442"/>
      <c r="FD196" s="442"/>
      <c r="FE196" s="442"/>
      <c r="FF196" s="442"/>
      <c r="FG196" s="442"/>
      <c r="FH196" s="442"/>
      <c r="FI196" s="442"/>
      <c r="FJ196" s="442"/>
      <c r="FK196" s="442"/>
      <c r="FL196" s="442"/>
      <c r="FM196" s="442"/>
      <c r="FN196" s="442"/>
      <c r="FO196" s="442"/>
      <c r="FP196" s="442"/>
      <c r="FQ196" s="442"/>
      <c r="FR196" s="442"/>
      <c r="FS196" s="442"/>
      <c r="FT196" s="442"/>
      <c r="FU196" s="442"/>
      <c r="FV196" s="442"/>
      <c r="FW196" s="442"/>
      <c r="FX196" s="442"/>
      <c r="FY196" s="442"/>
      <c r="FZ196" s="442"/>
      <c r="GA196" s="442"/>
      <c r="GB196" s="442"/>
      <c r="GC196" s="442"/>
      <c r="GD196" s="442"/>
      <c r="GE196" s="442"/>
      <c r="GF196" s="442"/>
      <c r="GG196" s="442"/>
      <c r="GH196" s="442"/>
      <c r="GI196" s="442"/>
      <c r="GJ196" s="442"/>
      <c r="GK196" s="442"/>
      <c r="GL196" s="442"/>
      <c r="GM196" s="442"/>
      <c r="GN196" s="442"/>
      <c r="GO196" s="442"/>
      <c r="GP196" s="442"/>
      <c r="GQ196" s="442"/>
      <c r="GR196" s="442"/>
      <c r="GS196" s="442"/>
      <c r="GT196" s="442"/>
      <c r="GU196" s="442"/>
      <c r="GV196" s="442"/>
      <c r="GW196" s="442"/>
      <c r="GX196" s="442"/>
      <c r="GY196" s="442"/>
      <c r="GZ196" s="442"/>
      <c r="HA196" s="442"/>
      <c r="HB196" s="442"/>
      <c r="HC196" s="442"/>
      <c r="HD196" s="442"/>
      <c r="HE196" s="442"/>
      <c r="HF196" s="442"/>
      <c r="HG196" s="442"/>
      <c r="HH196" s="442"/>
      <c r="HI196" s="442"/>
      <c r="HJ196" s="442"/>
      <c r="HK196" s="442"/>
      <c r="HL196" s="442"/>
      <c r="HM196" s="442"/>
      <c r="HN196" s="442"/>
      <c r="HO196" s="442"/>
      <c r="HP196" s="442"/>
      <c r="HQ196" s="442"/>
      <c r="HR196" s="442"/>
      <c r="HS196" s="442"/>
      <c r="HT196" s="442"/>
      <c r="HU196" s="442"/>
      <c r="HV196" s="442"/>
      <c r="HW196" s="442"/>
      <c r="HX196" s="442"/>
      <c r="HY196" s="442"/>
      <c r="HZ196" s="442"/>
      <c r="IA196" s="442"/>
      <c r="IB196" s="442"/>
      <c r="IC196" s="442"/>
      <c r="ID196" s="442"/>
      <c r="IE196" s="442"/>
      <c r="IF196" s="442"/>
      <c r="IG196" s="442"/>
      <c r="IH196" s="442"/>
      <c r="II196" s="442"/>
      <c r="IJ196" s="442"/>
      <c r="IK196" s="442"/>
      <c r="IL196" s="442"/>
      <c r="IM196" s="442"/>
      <c r="IN196" s="442"/>
      <c r="IO196" s="442"/>
      <c r="IP196" s="442"/>
      <c r="IQ196" s="442"/>
      <c r="IR196" s="442"/>
      <c r="IS196" s="442"/>
      <c r="IT196" s="442"/>
      <c r="IU196" s="442"/>
      <c r="IV196" s="442"/>
    </row>
    <row r="197" s="167" customFormat="true" ht="15.95" hidden="false" customHeight="true" outlineLevel="0" collapsed="false">
      <c r="A197" s="167" t="n">
        <v>24</v>
      </c>
      <c r="B197" s="449" t="n">
        <v>8</v>
      </c>
      <c r="C197" s="449" t="n">
        <v>2</v>
      </c>
      <c r="D197" s="470"/>
      <c r="E197" s="458"/>
      <c r="F197" s="453"/>
      <c r="G197" s="453"/>
      <c r="H197" s="454" t="s">
        <v>390</v>
      </c>
      <c r="I197" s="455"/>
      <c r="J197" s="456" t="n">
        <v>0</v>
      </c>
    </row>
    <row r="198" s="167" customFormat="true" ht="15.95" hidden="false" customHeight="true" outlineLevel="0" collapsed="false">
      <c r="A198" s="167" t="n">
        <v>24</v>
      </c>
      <c r="B198" s="449" t="n">
        <v>8</v>
      </c>
      <c r="C198" s="449" t="n">
        <v>3</v>
      </c>
      <c r="D198" s="470"/>
      <c r="E198" s="458"/>
      <c r="F198" s="458"/>
      <c r="G198" s="459"/>
      <c r="H198" s="454" t="s">
        <v>391</v>
      </c>
      <c r="I198" s="455"/>
      <c r="J198" s="456" t="n">
        <v>0</v>
      </c>
    </row>
    <row r="199" s="167" customFormat="true" ht="15.95" hidden="false" customHeight="true" outlineLevel="0" collapsed="false">
      <c r="A199" s="167" t="n">
        <v>24</v>
      </c>
      <c r="B199" s="449" t="n">
        <v>8</v>
      </c>
      <c r="C199" s="449" t="n">
        <v>4</v>
      </c>
      <c r="D199" s="470"/>
      <c r="E199" s="459"/>
      <c r="F199" s="459"/>
      <c r="G199" s="459"/>
      <c r="H199" s="454" t="s">
        <v>392</v>
      </c>
      <c r="I199" s="455"/>
      <c r="J199" s="456" t="n">
        <v>0</v>
      </c>
    </row>
    <row r="200" s="167" customFormat="true" ht="15.95" hidden="false" customHeight="true" outlineLevel="0" collapsed="false">
      <c r="A200" s="167" t="n">
        <v>24</v>
      </c>
      <c r="B200" s="449" t="n">
        <v>8</v>
      </c>
      <c r="C200" s="449" t="n">
        <v>5</v>
      </c>
      <c r="D200" s="470"/>
      <c r="E200" s="458"/>
      <c r="F200" s="458"/>
      <c r="G200" s="459"/>
      <c r="H200" s="454" t="s">
        <v>393</v>
      </c>
      <c r="I200" s="455"/>
      <c r="J200" s="456" t="n">
        <v>0</v>
      </c>
    </row>
    <row r="201" s="167" customFormat="true" ht="15.95" hidden="false" customHeight="true" outlineLevel="0" collapsed="false">
      <c r="A201" s="167" t="n">
        <v>24</v>
      </c>
      <c r="B201" s="449" t="n">
        <v>8</v>
      </c>
      <c r="C201" s="449" t="n">
        <v>6</v>
      </c>
      <c r="D201" s="470"/>
      <c r="E201" s="458"/>
      <c r="F201" s="463"/>
      <c r="G201" s="453"/>
      <c r="H201" s="454" t="s">
        <v>394</v>
      </c>
      <c r="I201" s="455"/>
      <c r="J201" s="456" t="n">
        <v>0</v>
      </c>
    </row>
    <row r="202" s="167" customFormat="true" ht="15.95" hidden="false" customHeight="true" outlineLevel="0" collapsed="false">
      <c r="A202" s="167" t="n">
        <v>24</v>
      </c>
      <c r="B202" s="449" t="n">
        <v>8</v>
      </c>
      <c r="C202" s="449" t="n">
        <v>7</v>
      </c>
      <c r="D202" s="470"/>
      <c r="E202" s="458"/>
      <c r="F202" s="458"/>
      <c r="G202" s="459"/>
      <c r="H202" s="454" t="s">
        <v>395</v>
      </c>
      <c r="I202" s="455"/>
      <c r="J202" s="456" t="n">
        <v>0</v>
      </c>
    </row>
    <row r="203" s="167" customFormat="true" ht="15.95" hidden="false" customHeight="true" outlineLevel="0" collapsed="false">
      <c r="A203" s="167" t="n">
        <v>24</v>
      </c>
      <c r="B203" s="449" t="n">
        <v>8</v>
      </c>
      <c r="C203" s="449" t="n">
        <v>8</v>
      </c>
      <c r="D203" s="470"/>
      <c r="E203" s="458"/>
      <c r="F203" s="458"/>
      <c r="G203" s="459"/>
      <c r="H203" s="454" t="s">
        <v>396</v>
      </c>
      <c r="I203" s="455"/>
      <c r="J203" s="456" t="n">
        <v>0</v>
      </c>
    </row>
    <row r="204" s="167" customFormat="true" ht="15.95" hidden="false" customHeight="true" outlineLevel="0" collapsed="false">
      <c r="A204" s="167" t="n">
        <v>24</v>
      </c>
      <c r="B204" s="449" t="n">
        <v>8</v>
      </c>
      <c r="C204" s="449" t="n">
        <v>9</v>
      </c>
      <c r="D204" s="470"/>
      <c r="E204" s="458"/>
      <c r="F204" s="458"/>
      <c r="G204" s="459"/>
      <c r="H204" s="454" t="s">
        <v>397</v>
      </c>
      <c r="I204" s="455"/>
      <c r="J204" s="456" t="n">
        <v>0</v>
      </c>
    </row>
    <row r="205" s="167" customFormat="true" ht="15.95" hidden="false" customHeight="true" outlineLevel="0" collapsed="false">
      <c r="A205" s="167" t="n">
        <v>24</v>
      </c>
      <c r="B205" s="449" t="n">
        <v>8</v>
      </c>
      <c r="C205" s="449" t="n">
        <v>10</v>
      </c>
      <c r="D205" s="470"/>
      <c r="E205" s="458"/>
      <c r="F205" s="458"/>
      <c r="G205" s="459"/>
      <c r="H205" s="454" t="s">
        <v>398</v>
      </c>
      <c r="I205" s="455"/>
      <c r="J205" s="456" t="n">
        <v>0</v>
      </c>
    </row>
    <row r="206" s="167" customFormat="true" ht="15.95" hidden="false" customHeight="true" outlineLevel="0" collapsed="false">
      <c r="A206" s="167" t="n">
        <v>24</v>
      </c>
      <c r="B206" s="449" t="n">
        <v>8</v>
      </c>
      <c r="C206" s="449" t="n">
        <v>11</v>
      </c>
      <c r="D206" s="470"/>
      <c r="E206" s="458"/>
      <c r="F206" s="458"/>
      <c r="G206" s="459"/>
      <c r="H206" s="454" t="s">
        <v>399</v>
      </c>
      <c r="I206" s="455"/>
      <c r="J206" s="456" t="n">
        <v>0</v>
      </c>
    </row>
    <row r="207" s="167" customFormat="true" ht="15.95" hidden="false" customHeight="true" outlineLevel="0" collapsed="false">
      <c r="A207" s="167" t="n">
        <v>24</v>
      </c>
      <c r="B207" s="449" t="n">
        <v>8</v>
      </c>
      <c r="C207" s="449" t="n">
        <v>12</v>
      </c>
      <c r="D207" s="470"/>
      <c r="E207" s="458"/>
      <c r="F207" s="458"/>
      <c r="G207" s="459"/>
      <c r="H207" s="464" t="s">
        <v>400</v>
      </c>
      <c r="I207" s="455"/>
      <c r="J207" s="456" t="n">
        <v>0</v>
      </c>
    </row>
    <row r="208" s="442" customFormat="true" ht="15.95" hidden="false" customHeight="true" outlineLevel="0" collapsed="false">
      <c r="A208" s="167" t="n">
        <v>24</v>
      </c>
      <c r="B208" s="449" t="n">
        <v>8</v>
      </c>
      <c r="C208" s="449" t="n">
        <v>13</v>
      </c>
      <c r="D208" s="470"/>
      <c r="E208" s="458"/>
      <c r="F208" s="458"/>
      <c r="G208" s="459"/>
      <c r="H208" s="467" t="s">
        <v>401</v>
      </c>
      <c r="I208" s="468"/>
      <c r="J208" s="469" t="n">
        <v>0</v>
      </c>
      <c r="K208" s="167"/>
      <c r="L208" s="167"/>
      <c r="M208" s="167"/>
      <c r="N208" s="167"/>
      <c r="O208" s="167"/>
      <c r="P208" s="167"/>
      <c r="Q208" s="167"/>
      <c r="R208" s="167"/>
      <c r="S208" s="167"/>
      <c r="T208" s="167"/>
      <c r="U208" s="167"/>
      <c r="V208" s="167"/>
      <c r="W208" s="167"/>
      <c r="X208" s="167"/>
      <c r="Y208" s="167"/>
      <c r="Z208" s="167"/>
      <c r="AA208" s="167"/>
      <c r="AB208" s="167"/>
      <c r="AC208" s="167"/>
      <c r="AD208" s="167"/>
      <c r="AE208" s="167"/>
      <c r="AF208" s="167"/>
      <c r="AG208" s="167"/>
      <c r="AH208" s="167"/>
      <c r="AI208" s="167"/>
      <c r="AJ208" s="167"/>
      <c r="AK208" s="167"/>
      <c r="AL208" s="167"/>
      <c r="AM208" s="167"/>
      <c r="AN208" s="167"/>
      <c r="AO208" s="167"/>
      <c r="AP208" s="167"/>
      <c r="AQ208" s="167"/>
      <c r="AR208" s="167"/>
      <c r="AS208" s="167"/>
      <c r="AT208" s="167"/>
      <c r="AU208" s="167"/>
      <c r="AV208" s="167"/>
      <c r="AW208" s="167"/>
      <c r="AX208" s="167"/>
      <c r="AY208" s="167"/>
      <c r="AZ208" s="167"/>
      <c r="BA208" s="167"/>
      <c r="BB208" s="167"/>
      <c r="BC208" s="167"/>
      <c r="BD208" s="167"/>
      <c r="BE208" s="167"/>
      <c r="BF208" s="167"/>
      <c r="BG208" s="167"/>
      <c r="BH208" s="167"/>
      <c r="BI208" s="167"/>
      <c r="BJ208" s="167"/>
      <c r="BK208" s="167"/>
      <c r="BL208" s="167"/>
      <c r="BM208" s="167"/>
      <c r="BN208" s="167"/>
      <c r="BO208" s="167"/>
      <c r="BP208" s="167"/>
      <c r="BQ208" s="167"/>
      <c r="BR208" s="167"/>
      <c r="BS208" s="167"/>
      <c r="BT208" s="167"/>
      <c r="BU208" s="167"/>
      <c r="BV208" s="167"/>
      <c r="BW208" s="167"/>
      <c r="BX208" s="167"/>
      <c r="BY208" s="167"/>
      <c r="BZ208" s="167"/>
      <c r="CA208" s="167"/>
      <c r="CB208" s="167"/>
      <c r="CC208" s="167"/>
      <c r="CD208" s="167"/>
      <c r="CE208" s="167"/>
      <c r="CF208" s="167"/>
      <c r="CG208" s="167"/>
      <c r="CH208" s="167"/>
      <c r="CI208" s="167"/>
      <c r="CJ208" s="167"/>
      <c r="CK208" s="167"/>
      <c r="CL208" s="167"/>
      <c r="CM208" s="167"/>
      <c r="CN208" s="167"/>
      <c r="CO208" s="167"/>
      <c r="CP208" s="167"/>
      <c r="CQ208" s="167"/>
      <c r="CR208" s="167"/>
      <c r="CS208" s="167"/>
      <c r="CT208" s="167"/>
      <c r="CU208" s="167"/>
      <c r="CV208" s="167"/>
      <c r="CW208" s="167"/>
      <c r="CX208" s="167"/>
      <c r="CY208" s="167"/>
      <c r="CZ208" s="167"/>
      <c r="DA208" s="167"/>
      <c r="DB208" s="167"/>
      <c r="DC208" s="167"/>
      <c r="DD208" s="167"/>
      <c r="DE208" s="167"/>
      <c r="DF208" s="167"/>
      <c r="DG208" s="167"/>
      <c r="DH208" s="167"/>
      <c r="DI208" s="167"/>
      <c r="DJ208" s="167"/>
      <c r="DK208" s="167"/>
      <c r="DL208" s="167"/>
      <c r="DM208" s="167"/>
      <c r="DN208" s="167"/>
      <c r="DO208" s="167"/>
      <c r="DP208" s="167"/>
      <c r="DQ208" s="167"/>
      <c r="DR208" s="167"/>
      <c r="DS208" s="167"/>
      <c r="DT208" s="167"/>
      <c r="DU208" s="167"/>
      <c r="DV208" s="167"/>
      <c r="DW208" s="167"/>
      <c r="DX208" s="167"/>
      <c r="DY208" s="167"/>
      <c r="DZ208" s="167"/>
      <c r="EA208" s="167"/>
      <c r="EB208" s="167"/>
      <c r="EC208" s="167"/>
      <c r="ED208" s="167"/>
      <c r="EE208" s="167"/>
      <c r="EF208" s="167"/>
      <c r="EG208" s="167"/>
      <c r="EH208" s="167"/>
      <c r="EI208" s="167"/>
      <c r="EJ208" s="167"/>
      <c r="EK208" s="167"/>
      <c r="EL208" s="167"/>
      <c r="EM208" s="167"/>
      <c r="EN208" s="167"/>
      <c r="EO208" s="167"/>
      <c r="EP208" s="167"/>
      <c r="EQ208" s="167"/>
      <c r="ER208" s="167"/>
      <c r="ES208" s="167"/>
      <c r="ET208" s="167"/>
      <c r="EU208" s="167"/>
      <c r="EV208" s="167"/>
      <c r="EW208" s="167"/>
      <c r="EX208" s="167"/>
      <c r="EY208" s="167"/>
      <c r="EZ208" s="167"/>
      <c r="FA208" s="167"/>
      <c r="FB208" s="167"/>
      <c r="FC208" s="167"/>
      <c r="FD208" s="167"/>
      <c r="FE208" s="167"/>
      <c r="FF208" s="167"/>
      <c r="FG208" s="167"/>
      <c r="FH208" s="167"/>
      <c r="FI208" s="167"/>
      <c r="FJ208" s="167"/>
      <c r="FK208" s="167"/>
      <c r="FL208" s="167"/>
      <c r="FM208" s="167"/>
      <c r="FN208" s="167"/>
      <c r="FO208" s="167"/>
      <c r="FP208" s="167"/>
      <c r="FQ208" s="167"/>
      <c r="FR208" s="167"/>
      <c r="FS208" s="167"/>
      <c r="FT208" s="167"/>
      <c r="FU208" s="167"/>
      <c r="FV208" s="167"/>
      <c r="FW208" s="167"/>
      <c r="FX208" s="167"/>
      <c r="FY208" s="167"/>
      <c r="FZ208" s="167"/>
      <c r="GA208" s="167"/>
      <c r="GB208" s="167"/>
      <c r="GC208" s="167"/>
      <c r="GD208" s="167"/>
      <c r="GE208" s="167"/>
      <c r="GF208" s="167"/>
      <c r="GG208" s="167"/>
      <c r="GH208" s="167"/>
      <c r="GI208" s="167"/>
      <c r="GJ208" s="167"/>
      <c r="GK208" s="167"/>
      <c r="GL208" s="167"/>
      <c r="GM208" s="167"/>
      <c r="GN208" s="167"/>
      <c r="GO208" s="167"/>
      <c r="GP208" s="167"/>
      <c r="GQ208" s="167"/>
      <c r="GR208" s="167"/>
      <c r="GS208" s="167"/>
      <c r="GT208" s="167"/>
      <c r="GU208" s="167"/>
      <c r="GV208" s="167"/>
      <c r="GW208" s="167"/>
      <c r="GX208" s="167"/>
      <c r="GY208" s="167"/>
      <c r="GZ208" s="167"/>
      <c r="HA208" s="167"/>
      <c r="HB208" s="167"/>
      <c r="HC208" s="167"/>
      <c r="HD208" s="167"/>
      <c r="HE208" s="167"/>
      <c r="HF208" s="167"/>
      <c r="HG208" s="167"/>
      <c r="HH208" s="167"/>
      <c r="HI208" s="167"/>
      <c r="HJ208" s="167"/>
      <c r="HK208" s="167"/>
      <c r="HL208" s="167"/>
      <c r="HM208" s="167"/>
      <c r="HN208" s="167"/>
      <c r="HO208" s="167"/>
      <c r="HP208" s="167"/>
      <c r="HQ208" s="167"/>
      <c r="HR208" s="167"/>
      <c r="HS208" s="167"/>
      <c r="HT208" s="167"/>
      <c r="HU208" s="167"/>
      <c r="HV208" s="167"/>
      <c r="HW208" s="167"/>
      <c r="HX208" s="167"/>
      <c r="HY208" s="167"/>
      <c r="HZ208" s="167"/>
      <c r="IA208" s="167"/>
      <c r="IB208" s="167"/>
      <c r="IC208" s="167"/>
      <c r="ID208" s="167"/>
      <c r="IE208" s="167"/>
      <c r="IF208" s="167"/>
      <c r="IG208" s="167"/>
      <c r="IH208" s="167"/>
      <c r="II208" s="167"/>
      <c r="IJ208" s="167"/>
      <c r="IK208" s="167"/>
      <c r="IL208" s="167"/>
      <c r="IM208" s="167"/>
      <c r="IN208" s="167"/>
      <c r="IO208" s="167"/>
      <c r="IP208" s="167"/>
      <c r="IQ208" s="167"/>
      <c r="IR208" s="167"/>
      <c r="IS208" s="167"/>
      <c r="IT208" s="167"/>
      <c r="IU208" s="167"/>
      <c r="IV208" s="167"/>
    </row>
    <row r="209" s="167" customFormat="true" ht="15.95" hidden="false" customHeight="true" outlineLevel="0" collapsed="false">
      <c r="A209" s="442" t="n">
        <v>24</v>
      </c>
      <c r="B209" s="443" t="n">
        <v>9</v>
      </c>
      <c r="C209" s="443" t="n">
        <v>1</v>
      </c>
      <c r="D209" s="445" t="s">
        <v>405</v>
      </c>
      <c r="E209" s="445"/>
      <c r="F209" s="445"/>
      <c r="G209" s="445"/>
      <c r="H209" s="446" t="s">
        <v>389</v>
      </c>
      <c r="I209" s="447"/>
      <c r="J209" s="448" t="n">
        <v>0</v>
      </c>
      <c r="K209" s="442"/>
      <c r="L209" s="442"/>
      <c r="M209" s="442"/>
      <c r="N209" s="442"/>
      <c r="O209" s="442"/>
      <c r="P209" s="442"/>
      <c r="Q209" s="442"/>
      <c r="R209" s="442"/>
      <c r="S209" s="442"/>
      <c r="T209" s="442"/>
      <c r="U209" s="442"/>
      <c r="V209" s="442"/>
      <c r="W209" s="442"/>
      <c r="X209" s="442"/>
      <c r="Y209" s="442"/>
      <c r="Z209" s="442"/>
      <c r="AA209" s="442"/>
      <c r="AB209" s="442"/>
      <c r="AC209" s="442"/>
      <c r="AD209" s="442"/>
      <c r="AE209" s="442"/>
      <c r="AF209" s="442"/>
      <c r="AG209" s="442"/>
      <c r="AH209" s="442"/>
      <c r="AI209" s="442"/>
      <c r="AJ209" s="442"/>
      <c r="AK209" s="442"/>
      <c r="AL209" s="442"/>
      <c r="AM209" s="442"/>
      <c r="AN209" s="442"/>
      <c r="AO209" s="442"/>
      <c r="AP209" s="442"/>
      <c r="AQ209" s="442"/>
      <c r="AR209" s="442"/>
      <c r="AS209" s="442"/>
      <c r="AT209" s="442"/>
      <c r="AU209" s="442"/>
      <c r="AV209" s="442"/>
      <c r="AW209" s="442"/>
      <c r="AX209" s="442"/>
      <c r="AY209" s="442"/>
      <c r="AZ209" s="442"/>
      <c r="BA209" s="442"/>
      <c r="BB209" s="442"/>
      <c r="BC209" s="442"/>
      <c r="BD209" s="442"/>
      <c r="BE209" s="442"/>
      <c r="BF209" s="442"/>
      <c r="BG209" s="442"/>
      <c r="BH209" s="442"/>
      <c r="BI209" s="442"/>
      <c r="BJ209" s="442"/>
      <c r="BK209" s="442"/>
      <c r="BL209" s="442"/>
      <c r="BM209" s="442"/>
      <c r="BN209" s="442"/>
      <c r="BO209" s="442"/>
      <c r="BP209" s="442"/>
      <c r="BQ209" s="442"/>
      <c r="BR209" s="442"/>
      <c r="BS209" s="442"/>
      <c r="BT209" s="442"/>
      <c r="BU209" s="442"/>
      <c r="BV209" s="442"/>
      <c r="BW209" s="442"/>
      <c r="BX209" s="442"/>
      <c r="BY209" s="442"/>
      <c r="BZ209" s="442"/>
      <c r="CA209" s="442"/>
      <c r="CB209" s="442"/>
      <c r="CC209" s="442"/>
      <c r="CD209" s="442"/>
      <c r="CE209" s="442"/>
      <c r="CF209" s="442"/>
      <c r="CG209" s="442"/>
      <c r="CH209" s="442"/>
      <c r="CI209" s="442"/>
      <c r="CJ209" s="442"/>
      <c r="CK209" s="442"/>
      <c r="CL209" s="442"/>
      <c r="CM209" s="442"/>
      <c r="CN209" s="442"/>
      <c r="CO209" s="442"/>
      <c r="CP209" s="442"/>
      <c r="CQ209" s="442"/>
      <c r="CR209" s="442"/>
      <c r="CS209" s="442"/>
      <c r="CT209" s="442"/>
      <c r="CU209" s="442"/>
      <c r="CV209" s="442"/>
      <c r="CW209" s="442"/>
      <c r="CX209" s="442"/>
      <c r="CY209" s="442"/>
      <c r="CZ209" s="442"/>
      <c r="DA209" s="442"/>
      <c r="DB209" s="442"/>
      <c r="DC209" s="442"/>
      <c r="DD209" s="442"/>
      <c r="DE209" s="442"/>
      <c r="DF209" s="442"/>
      <c r="DG209" s="442"/>
      <c r="DH209" s="442"/>
      <c r="DI209" s="442"/>
      <c r="DJ209" s="442"/>
      <c r="DK209" s="442"/>
      <c r="DL209" s="442"/>
      <c r="DM209" s="442"/>
      <c r="DN209" s="442"/>
      <c r="DO209" s="442"/>
      <c r="DP209" s="442"/>
      <c r="DQ209" s="442"/>
      <c r="DR209" s="442"/>
      <c r="DS209" s="442"/>
      <c r="DT209" s="442"/>
      <c r="DU209" s="442"/>
      <c r="DV209" s="442"/>
      <c r="DW209" s="442"/>
      <c r="DX209" s="442"/>
      <c r="DY209" s="442"/>
      <c r="DZ209" s="442"/>
      <c r="EA209" s="442"/>
      <c r="EB209" s="442"/>
      <c r="EC209" s="442"/>
      <c r="ED209" s="442"/>
      <c r="EE209" s="442"/>
      <c r="EF209" s="442"/>
      <c r="EG209" s="442"/>
      <c r="EH209" s="442"/>
      <c r="EI209" s="442"/>
      <c r="EJ209" s="442"/>
      <c r="EK209" s="442"/>
      <c r="EL209" s="442"/>
      <c r="EM209" s="442"/>
      <c r="EN209" s="442"/>
      <c r="EO209" s="442"/>
      <c r="EP209" s="442"/>
      <c r="EQ209" s="442"/>
      <c r="ER209" s="442"/>
      <c r="ES209" s="442"/>
      <c r="ET209" s="442"/>
      <c r="EU209" s="442"/>
      <c r="EV209" s="442"/>
      <c r="EW209" s="442"/>
      <c r="EX209" s="442"/>
      <c r="EY209" s="442"/>
      <c r="EZ209" s="442"/>
      <c r="FA209" s="442"/>
      <c r="FB209" s="442"/>
      <c r="FC209" s="442"/>
      <c r="FD209" s="442"/>
      <c r="FE209" s="442"/>
      <c r="FF209" s="442"/>
      <c r="FG209" s="442"/>
      <c r="FH209" s="442"/>
      <c r="FI209" s="442"/>
      <c r="FJ209" s="442"/>
      <c r="FK209" s="442"/>
      <c r="FL209" s="442"/>
      <c r="FM209" s="442"/>
      <c r="FN209" s="442"/>
      <c r="FO209" s="442"/>
      <c r="FP209" s="442"/>
      <c r="FQ209" s="442"/>
      <c r="FR209" s="442"/>
      <c r="FS209" s="442"/>
      <c r="FT209" s="442"/>
      <c r="FU209" s="442"/>
      <c r="FV209" s="442"/>
      <c r="FW209" s="442"/>
      <c r="FX209" s="442"/>
      <c r="FY209" s="442"/>
      <c r="FZ209" s="442"/>
      <c r="GA209" s="442"/>
      <c r="GB209" s="442"/>
      <c r="GC209" s="442"/>
      <c r="GD209" s="442"/>
      <c r="GE209" s="442"/>
      <c r="GF209" s="442"/>
      <c r="GG209" s="442"/>
      <c r="GH209" s="442"/>
      <c r="GI209" s="442"/>
      <c r="GJ209" s="442"/>
      <c r="GK209" s="442"/>
      <c r="GL209" s="442"/>
      <c r="GM209" s="442"/>
      <c r="GN209" s="442"/>
      <c r="GO209" s="442"/>
      <c r="GP209" s="442"/>
      <c r="GQ209" s="442"/>
      <c r="GR209" s="442"/>
      <c r="GS209" s="442"/>
      <c r="GT209" s="442"/>
      <c r="GU209" s="442"/>
      <c r="GV209" s="442"/>
      <c r="GW209" s="442"/>
      <c r="GX209" s="442"/>
      <c r="GY209" s="442"/>
      <c r="GZ209" s="442"/>
      <c r="HA209" s="442"/>
      <c r="HB209" s="442"/>
      <c r="HC209" s="442"/>
      <c r="HD209" s="442"/>
      <c r="HE209" s="442"/>
      <c r="HF209" s="442"/>
      <c r="HG209" s="442"/>
      <c r="HH209" s="442"/>
      <c r="HI209" s="442"/>
      <c r="HJ209" s="442"/>
      <c r="HK209" s="442"/>
      <c r="HL209" s="442"/>
      <c r="HM209" s="442"/>
      <c r="HN209" s="442"/>
      <c r="HO209" s="442"/>
      <c r="HP209" s="442"/>
      <c r="HQ209" s="442"/>
      <c r="HR209" s="442"/>
      <c r="HS209" s="442"/>
      <c r="HT209" s="442"/>
      <c r="HU209" s="442"/>
      <c r="HV209" s="442"/>
      <c r="HW209" s="442"/>
      <c r="HX209" s="442"/>
      <c r="HY209" s="442"/>
      <c r="HZ209" s="442"/>
      <c r="IA209" s="442"/>
      <c r="IB209" s="442"/>
      <c r="IC209" s="442"/>
      <c r="ID209" s="442"/>
      <c r="IE209" s="442"/>
      <c r="IF209" s="442"/>
      <c r="IG209" s="442"/>
      <c r="IH209" s="442"/>
      <c r="II209" s="442"/>
      <c r="IJ209" s="442"/>
      <c r="IK209" s="442"/>
      <c r="IL209" s="442"/>
      <c r="IM209" s="442"/>
      <c r="IN209" s="442"/>
      <c r="IO209" s="442"/>
      <c r="IP209" s="442"/>
      <c r="IQ209" s="442"/>
      <c r="IR209" s="442"/>
      <c r="IS209" s="442"/>
      <c r="IT209" s="442"/>
      <c r="IU209" s="442"/>
      <c r="IV209" s="442"/>
    </row>
    <row r="210" s="167" customFormat="true" ht="15.95" hidden="false" customHeight="true" outlineLevel="0" collapsed="false">
      <c r="A210" s="167" t="n">
        <v>24</v>
      </c>
      <c r="B210" s="449" t="n">
        <v>9</v>
      </c>
      <c r="C210" s="449" t="n">
        <v>2</v>
      </c>
      <c r="D210" s="451"/>
      <c r="E210" s="452"/>
      <c r="F210" s="453"/>
      <c r="G210" s="453"/>
      <c r="H210" s="454" t="s">
        <v>390</v>
      </c>
      <c r="I210" s="455"/>
      <c r="J210" s="456" t="n">
        <v>0</v>
      </c>
    </row>
    <row r="211" s="167" customFormat="true" ht="15.95" hidden="false" customHeight="true" outlineLevel="0" collapsed="false">
      <c r="A211" s="167" t="n">
        <v>24</v>
      </c>
      <c r="B211" s="449" t="n">
        <v>9</v>
      </c>
      <c r="C211" s="449" t="n">
        <v>3</v>
      </c>
      <c r="D211" s="457"/>
      <c r="E211" s="452"/>
      <c r="F211" s="458"/>
      <c r="G211" s="459"/>
      <c r="H211" s="454" t="s">
        <v>391</v>
      </c>
      <c r="I211" s="455"/>
      <c r="J211" s="456" t="n">
        <v>0</v>
      </c>
    </row>
    <row r="212" s="167" customFormat="true" ht="15.95" hidden="false" customHeight="true" outlineLevel="0" collapsed="false">
      <c r="A212" s="167" t="n">
        <v>24</v>
      </c>
      <c r="B212" s="449" t="n">
        <v>9</v>
      </c>
      <c r="C212" s="449" t="n">
        <v>4</v>
      </c>
      <c r="D212" s="457"/>
      <c r="E212" s="461"/>
      <c r="F212" s="461"/>
      <c r="G212" s="461"/>
      <c r="H212" s="454" t="s">
        <v>392</v>
      </c>
      <c r="I212" s="455"/>
      <c r="J212" s="456" t="n">
        <v>0</v>
      </c>
    </row>
    <row r="213" s="167" customFormat="true" ht="15.95" hidden="false" customHeight="true" outlineLevel="0" collapsed="false">
      <c r="A213" s="167" t="n">
        <v>24</v>
      </c>
      <c r="B213" s="449" t="n">
        <v>9</v>
      </c>
      <c r="C213" s="449" t="n">
        <v>5</v>
      </c>
      <c r="D213" s="462"/>
      <c r="E213" s="452"/>
      <c r="F213" s="458"/>
      <c r="G213" s="459"/>
      <c r="H213" s="454" t="s">
        <v>393</v>
      </c>
      <c r="I213" s="455"/>
      <c r="J213" s="469" t="n">
        <v>0</v>
      </c>
    </row>
    <row r="214" s="167" customFormat="true" ht="15.95" hidden="false" customHeight="true" outlineLevel="0" collapsed="false">
      <c r="A214" s="167" t="n">
        <v>24</v>
      </c>
      <c r="B214" s="449" t="n">
        <v>9</v>
      </c>
      <c r="C214" s="449" t="n">
        <v>6</v>
      </c>
      <c r="D214" s="462"/>
      <c r="E214" s="452"/>
      <c r="F214" s="463"/>
      <c r="G214" s="453"/>
      <c r="H214" s="454" t="s">
        <v>394</v>
      </c>
      <c r="I214" s="455"/>
      <c r="J214" s="456" t="n">
        <v>0</v>
      </c>
    </row>
    <row r="215" s="167" customFormat="true" ht="15.95" hidden="false" customHeight="true" outlineLevel="0" collapsed="false">
      <c r="A215" s="167" t="n">
        <v>24</v>
      </c>
      <c r="B215" s="449" t="n">
        <v>9</v>
      </c>
      <c r="C215" s="449" t="n">
        <v>7</v>
      </c>
      <c r="D215" s="462"/>
      <c r="E215" s="452"/>
      <c r="F215" s="458"/>
      <c r="G215" s="459"/>
      <c r="H215" s="454" t="s">
        <v>395</v>
      </c>
      <c r="I215" s="455"/>
      <c r="J215" s="456" t="n">
        <v>0</v>
      </c>
    </row>
    <row r="216" s="167" customFormat="true" ht="15.95" hidden="false" customHeight="true" outlineLevel="0" collapsed="false">
      <c r="A216" s="167" t="n">
        <v>24</v>
      </c>
      <c r="B216" s="449" t="n">
        <v>9</v>
      </c>
      <c r="C216" s="449" t="n">
        <v>8</v>
      </c>
      <c r="D216" s="462"/>
      <c r="E216" s="452"/>
      <c r="F216" s="458"/>
      <c r="G216" s="459"/>
      <c r="H216" s="454" t="s">
        <v>396</v>
      </c>
      <c r="I216" s="455"/>
      <c r="J216" s="469" t="n">
        <v>0</v>
      </c>
    </row>
    <row r="217" s="167" customFormat="true" ht="15.95" hidden="false" customHeight="true" outlineLevel="0" collapsed="false">
      <c r="A217" s="167" t="n">
        <v>24</v>
      </c>
      <c r="B217" s="449" t="n">
        <v>9</v>
      </c>
      <c r="C217" s="449" t="n">
        <v>9</v>
      </c>
      <c r="D217" s="462"/>
      <c r="E217" s="452"/>
      <c r="F217" s="458"/>
      <c r="G217" s="459"/>
      <c r="H217" s="454" t="s">
        <v>397</v>
      </c>
      <c r="I217" s="455"/>
      <c r="J217" s="456" t="n">
        <v>0</v>
      </c>
    </row>
    <row r="218" s="167" customFormat="true" ht="15.95" hidden="false" customHeight="true" outlineLevel="0" collapsed="false">
      <c r="A218" s="167" t="n">
        <v>24</v>
      </c>
      <c r="B218" s="449" t="n">
        <v>9</v>
      </c>
      <c r="C218" s="449" t="n">
        <v>10</v>
      </c>
      <c r="D218" s="462"/>
      <c r="E218" s="452"/>
      <c r="F218" s="458"/>
      <c r="G218" s="459"/>
      <c r="H218" s="454" t="s">
        <v>398</v>
      </c>
      <c r="I218" s="455"/>
      <c r="J218" s="456" t="n">
        <v>0</v>
      </c>
    </row>
    <row r="219" s="167" customFormat="true" ht="15.95" hidden="false" customHeight="true" outlineLevel="0" collapsed="false">
      <c r="A219" s="167" t="n">
        <v>24</v>
      </c>
      <c r="B219" s="449" t="n">
        <v>9</v>
      </c>
      <c r="C219" s="449" t="n">
        <v>11</v>
      </c>
      <c r="D219" s="462"/>
      <c r="E219" s="452"/>
      <c r="F219" s="458"/>
      <c r="G219" s="459"/>
      <c r="H219" s="454" t="s">
        <v>399</v>
      </c>
      <c r="I219" s="455"/>
      <c r="J219" s="456" t="n">
        <v>0</v>
      </c>
    </row>
    <row r="220" s="167" customFormat="true" ht="15.95" hidden="false" customHeight="true" outlineLevel="0" collapsed="false">
      <c r="A220" s="167" t="n">
        <v>24</v>
      </c>
      <c r="B220" s="449" t="n">
        <v>9</v>
      </c>
      <c r="C220" s="449" t="n">
        <v>12</v>
      </c>
      <c r="D220" s="462"/>
      <c r="E220" s="452"/>
      <c r="F220" s="458"/>
      <c r="G220" s="459"/>
      <c r="H220" s="464" t="s">
        <v>400</v>
      </c>
      <c r="I220" s="455"/>
      <c r="J220" s="456" t="n">
        <v>0</v>
      </c>
    </row>
    <row r="221" s="442" customFormat="true" ht="15.95" hidden="false" customHeight="true" outlineLevel="0" collapsed="false">
      <c r="A221" s="167" t="n">
        <v>24</v>
      </c>
      <c r="B221" s="449" t="n">
        <v>9</v>
      </c>
      <c r="C221" s="449" t="n">
        <v>13</v>
      </c>
      <c r="D221" s="462"/>
      <c r="E221" s="452"/>
      <c r="F221" s="458"/>
      <c r="G221" s="459"/>
      <c r="H221" s="467" t="s">
        <v>401</v>
      </c>
      <c r="I221" s="468"/>
      <c r="J221" s="469" t="n">
        <v>0</v>
      </c>
      <c r="K221" s="167"/>
      <c r="L221" s="167"/>
      <c r="M221" s="167"/>
      <c r="N221" s="167"/>
      <c r="O221" s="167"/>
      <c r="P221" s="167"/>
      <c r="Q221" s="167"/>
      <c r="R221" s="167"/>
      <c r="S221" s="167"/>
      <c r="T221" s="167"/>
      <c r="U221" s="167"/>
      <c r="V221" s="167"/>
      <c r="W221" s="167"/>
      <c r="X221" s="167"/>
      <c r="Y221" s="167"/>
      <c r="Z221" s="167"/>
      <c r="AA221" s="167"/>
      <c r="AB221" s="167"/>
      <c r="AC221" s="167"/>
      <c r="AD221" s="167"/>
      <c r="AE221" s="167"/>
      <c r="AF221" s="167"/>
      <c r="AG221" s="167"/>
      <c r="AH221" s="167"/>
      <c r="AI221" s="167"/>
      <c r="AJ221" s="167"/>
      <c r="AK221" s="167"/>
      <c r="AL221" s="167"/>
      <c r="AM221" s="167"/>
      <c r="AN221" s="167"/>
      <c r="AO221" s="167"/>
      <c r="AP221" s="167"/>
      <c r="AQ221" s="167"/>
      <c r="AR221" s="167"/>
      <c r="AS221" s="167"/>
      <c r="AT221" s="167"/>
      <c r="AU221" s="167"/>
      <c r="AV221" s="167"/>
      <c r="AW221" s="167"/>
      <c r="AX221" s="167"/>
      <c r="AY221" s="167"/>
      <c r="AZ221" s="167"/>
      <c r="BA221" s="167"/>
      <c r="BB221" s="167"/>
      <c r="BC221" s="167"/>
      <c r="BD221" s="167"/>
      <c r="BE221" s="167"/>
      <c r="BF221" s="167"/>
      <c r="BG221" s="167"/>
      <c r="BH221" s="167"/>
      <c r="BI221" s="167"/>
      <c r="BJ221" s="167"/>
      <c r="BK221" s="167"/>
      <c r="BL221" s="167"/>
      <c r="BM221" s="167"/>
      <c r="BN221" s="167"/>
      <c r="BO221" s="167"/>
      <c r="BP221" s="167"/>
      <c r="BQ221" s="167"/>
      <c r="BR221" s="167"/>
      <c r="BS221" s="167"/>
      <c r="BT221" s="167"/>
      <c r="BU221" s="167"/>
      <c r="BV221" s="167"/>
      <c r="BW221" s="167"/>
      <c r="BX221" s="167"/>
      <c r="BY221" s="167"/>
      <c r="BZ221" s="167"/>
      <c r="CA221" s="167"/>
      <c r="CB221" s="167"/>
      <c r="CC221" s="167"/>
      <c r="CD221" s="167"/>
      <c r="CE221" s="167"/>
      <c r="CF221" s="167"/>
      <c r="CG221" s="167"/>
      <c r="CH221" s="167"/>
      <c r="CI221" s="167"/>
      <c r="CJ221" s="167"/>
      <c r="CK221" s="167"/>
      <c r="CL221" s="167"/>
      <c r="CM221" s="167"/>
      <c r="CN221" s="167"/>
      <c r="CO221" s="167"/>
      <c r="CP221" s="167"/>
      <c r="CQ221" s="167"/>
      <c r="CR221" s="167"/>
      <c r="CS221" s="167"/>
      <c r="CT221" s="167"/>
      <c r="CU221" s="167"/>
      <c r="CV221" s="167"/>
      <c r="CW221" s="167"/>
      <c r="CX221" s="167"/>
      <c r="CY221" s="167"/>
      <c r="CZ221" s="167"/>
      <c r="DA221" s="167"/>
      <c r="DB221" s="167"/>
      <c r="DC221" s="167"/>
      <c r="DD221" s="167"/>
      <c r="DE221" s="167"/>
      <c r="DF221" s="167"/>
      <c r="DG221" s="167"/>
      <c r="DH221" s="167"/>
      <c r="DI221" s="167"/>
      <c r="DJ221" s="167"/>
      <c r="DK221" s="167"/>
      <c r="DL221" s="167"/>
      <c r="DM221" s="167"/>
      <c r="DN221" s="167"/>
      <c r="DO221" s="167"/>
      <c r="DP221" s="167"/>
      <c r="DQ221" s="167"/>
      <c r="DR221" s="167"/>
      <c r="DS221" s="167"/>
      <c r="DT221" s="167"/>
      <c r="DU221" s="167"/>
      <c r="DV221" s="167"/>
      <c r="DW221" s="167"/>
      <c r="DX221" s="167"/>
      <c r="DY221" s="167"/>
      <c r="DZ221" s="167"/>
      <c r="EA221" s="167"/>
      <c r="EB221" s="167"/>
      <c r="EC221" s="167"/>
      <c r="ED221" s="167"/>
      <c r="EE221" s="167"/>
      <c r="EF221" s="167"/>
      <c r="EG221" s="167"/>
      <c r="EH221" s="167"/>
      <c r="EI221" s="167"/>
      <c r="EJ221" s="167"/>
      <c r="EK221" s="167"/>
      <c r="EL221" s="167"/>
      <c r="EM221" s="167"/>
      <c r="EN221" s="167"/>
      <c r="EO221" s="167"/>
      <c r="EP221" s="167"/>
      <c r="EQ221" s="167"/>
      <c r="ER221" s="167"/>
      <c r="ES221" s="167"/>
      <c r="ET221" s="167"/>
      <c r="EU221" s="167"/>
      <c r="EV221" s="167"/>
      <c r="EW221" s="167"/>
      <c r="EX221" s="167"/>
      <c r="EY221" s="167"/>
      <c r="EZ221" s="167"/>
      <c r="FA221" s="167"/>
      <c r="FB221" s="167"/>
      <c r="FC221" s="167"/>
      <c r="FD221" s="167"/>
      <c r="FE221" s="167"/>
      <c r="FF221" s="167"/>
      <c r="FG221" s="167"/>
      <c r="FH221" s="167"/>
      <c r="FI221" s="167"/>
      <c r="FJ221" s="167"/>
      <c r="FK221" s="167"/>
      <c r="FL221" s="167"/>
      <c r="FM221" s="167"/>
      <c r="FN221" s="167"/>
      <c r="FO221" s="167"/>
      <c r="FP221" s="167"/>
      <c r="FQ221" s="167"/>
      <c r="FR221" s="167"/>
      <c r="FS221" s="167"/>
      <c r="FT221" s="167"/>
      <c r="FU221" s="167"/>
      <c r="FV221" s="167"/>
      <c r="FW221" s="167"/>
      <c r="FX221" s="167"/>
      <c r="FY221" s="167"/>
      <c r="FZ221" s="167"/>
      <c r="GA221" s="167"/>
      <c r="GB221" s="167"/>
      <c r="GC221" s="167"/>
      <c r="GD221" s="167"/>
      <c r="GE221" s="167"/>
      <c r="GF221" s="167"/>
      <c r="GG221" s="167"/>
      <c r="GH221" s="167"/>
      <c r="GI221" s="167"/>
      <c r="GJ221" s="167"/>
      <c r="GK221" s="167"/>
      <c r="GL221" s="167"/>
      <c r="GM221" s="167"/>
      <c r="GN221" s="167"/>
      <c r="GO221" s="167"/>
      <c r="GP221" s="167"/>
      <c r="GQ221" s="167"/>
      <c r="GR221" s="167"/>
      <c r="GS221" s="167"/>
      <c r="GT221" s="167"/>
      <c r="GU221" s="167"/>
      <c r="GV221" s="167"/>
      <c r="GW221" s="167"/>
      <c r="GX221" s="167"/>
      <c r="GY221" s="167"/>
      <c r="GZ221" s="167"/>
      <c r="HA221" s="167"/>
      <c r="HB221" s="167"/>
      <c r="HC221" s="167"/>
      <c r="HD221" s="167"/>
      <c r="HE221" s="167"/>
      <c r="HF221" s="167"/>
      <c r="HG221" s="167"/>
      <c r="HH221" s="167"/>
      <c r="HI221" s="167"/>
      <c r="HJ221" s="167"/>
      <c r="HK221" s="167"/>
      <c r="HL221" s="167"/>
      <c r="HM221" s="167"/>
      <c r="HN221" s="167"/>
      <c r="HO221" s="167"/>
      <c r="HP221" s="167"/>
      <c r="HQ221" s="167"/>
      <c r="HR221" s="167"/>
      <c r="HS221" s="167"/>
      <c r="HT221" s="167"/>
      <c r="HU221" s="167"/>
      <c r="HV221" s="167"/>
      <c r="HW221" s="167"/>
      <c r="HX221" s="167"/>
      <c r="HY221" s="167"/>
      <c r="HZ221" s="167"/>
      <c r="IA221" s="167"/>
      <c r="IB221" s="167"/>
      <c r="IC221" s="167"/>
      <c r="ID221" s="167"/>
      <c r="IE221" s="167"/>
      <c r="IF221" s="167"/>
      <c r="IG221" s="167"/>
      <c r="IH221" s="167"/>
      <c r="II221" s="167"/>
      <c r="IJ221" s="167"/>
      <c r="IK221" s="167"/>
      <c r="IL221" s="167"/>
      <c r="IM221" s="167"/>
      <c r="IN221" s="167"/>
      <c r="IO221" s="167"/>
      <c r="IP221" s="167"/>
      <c r="IQ221" s="167"/>
      <c r="IR221" s="167"/>
      <c r="IS221" s="167"/>
      <c r="IT221" s="167"/>
      <c r="IU221" s="167"/>
      <c r="IV221" s="167"/>
    </row>
    <row r="222" s="167" customFormat="true" ht="15.95" hidden="false" customHeight="true" outlineLevel="0" collapsed="false">
      <c r="A222" s="442" t="n">
        <v>24</v>
      </c>
      <c r="B222" s="443" t="n">
        <v>10</v>
      </c>
      <c r="C222" s="443" t="n">
        <v>1</v>
      </c>
      <c r="D222" s="445" t="s">
        <v>331</v>
      </c>
      <c r="E222" s="445"/>
      <c r="F222" s="445"/>
      <c r="G222" s="445"/>
      <c r="H222" s="446" t="s">
        <v>389</v>
      </c>
      <c r="I222" s="447"/>
      <c r="J222" s="448" t="n">
        <v>0</v>
      </c>
      <c r="K222" s="442"/>
      <c r="L222" s="442"/>
      <c r="M222" s="442"/>
      <c r="N222" s="442"/>
      <c r="O222" s="442"/>
      <c r="P222" s="442"/>
      <c r="Q222" s="442"/>
      <c r="R222" s="442"/>
      <c r="S222" s="442"/>
      <c r="T222" s="442"/>
      <c r="U222" s="442"/>
      <c r="V222" s="442"/>
      <c r="W222" s="442"/>
      <c r="X222" s="442"/>
      <c r="Y222" s="442"/>
      <c r="Z222" s="442"/>
      <c r="AA222" s="442"/>
      <c r="AB222" s="442"/>
      <c r="AC222" s="442"/>
      <c r="AD222" s="442"/>
      <c r="AE222" s="442"/>
      <c r="AF222" s="442"/>
      <c r="AG222" s="442"/>
      <c r="AH222" s="442"/>
      <c r="AI222" s="442"/>
      <c r="AJ222" s="442"/>
      <c r="AK222" s="442"/>
      <c r="AL222" s="442"/>
      <c r="AM222" s="442"/>
      <c r="AN222" s="442"/>
      <c r="AO222" s="442"/>
      <c r="AP222" s="442"/>
      <c r="AQ222" s="442"/>
      <c r="AR222" s="442"/>
      <c r="AS222" s="442"/>
      <c r="AT222" s="442"/>
      <c r="AU222" s="442"/>
      <c r="AV222" s="442"/>
      <c r="AW222" s="442"/>
      <c r="AX222" s="442"/>
      <c r="AY222" s="442"/>
      <c r="AZ222" s="442"/>
      <c r="BA222" s="442"/>
      <c r="BB222" s="442"/>
      <c r="BC222" s="442"/>
      <c r="BD222" s="442"/>
      <c r="BE222" s="442"/>
      <c r="BF222" s="442"/>
      <c r="BG222" s="442"/>
      <c r="BH222" s="442"/>
      <c r="BI222" s="442"/>
      <c r="BJ222" s="442"/>
      <c r="BK222" s="442"/>
      <c r="BL222" s="442"/>
      <c r="BM222" s="442"/>
      <c r="BN222" s="442"/>
      <c r="BO222" s="442"/>
      <c r="BP222" s="442"/>
      <c r="BQ222" s="442"/>
      <c r="BR222" s="442"/>
      <c r="BS222" s="442"/>
      <c r="BT222" s="442"/>
      <c r="BU222" s="442"/>
      <c r="BV222" s="442"/>
      <c r="BW222" s="442"/>
      <c r="BX222" s="442"/>
      <c r="BY222" s="442"/>
      <c r="BZ222" s="442"/>
      <c r="CA222" s="442"/>
      <c r="CB222" s="442"/>
      <c r="CC222" s="442"/>
      <c r="CD222" s="442"/>
      <c r="CE222" s="442"/>
      <c r="CF222" s="442"/>
      <c r="CG222" s="442"/>
      <c r="CH222" s="442"/>
      <c r="CI222" s="442"/>
      <c r="CJ222" s="442"/>
      <c r="CK222" s="442"/>
      <c r="CL222" s="442"/>
      <c r="CM222" s="442"/>
      <c r="CN222" s="442"/>
      <c r="CO222" s="442"/>
      <c r="CP222" s="442"/>
      <c r="CQ222" s="442"/>
      <c r="CR222" s="442"/>
      <c r="CS222" s="442"/>
      <c r="CT222" s="442"/>
      <c r="CU222" s="442"/>
      <c r="CV222" s="442"/>
      <c r="CW222" s="442"/>
      <c r="CX222" s="442"/>
      <c r="CY222" s="442"/>
      <c r="CZ222" s="442"/>
      <c r="DA222" s="442"/>
      <c r="DB222" s="442"/>
      <c r="DC222" s="442"/>
      <c r="DD222" s="442"/>
      <c r="DE222" s="442"/>
      <c r="DF222" s="442"/>
      <c r="DG222" s="442"/>
      <c r="DH222" s="442"/>
      <c r="DI222" s="442"/>
      <c r="DJ222" s="442"/>
      <c r="DK222" s="442"/>
      <c r="DL222" s="442"/>
      <c r="DM222" s="442"/>
      <c r="DN222" s="442"/>
      <c r="DO222" s="442"/>
      <c r="DP222" s="442"/>
      <c r="DQ222" s="442"/>
      <c r="DR222" s="442"/>
      <c r="DS222" s="442"/>
      <c r="DT222" s="442"/>
      <c r="DU222" s="442"/>
      <c r="DV222" s="442"/>
      <c r="DW222" s="442"/>
      <c r="DX222" s="442"/>
      <c r="DY222" s="442"/>
      <c r="DZ222" s="442"/>
      <c r="EA222" s="442"/>
      <c r="EB222" s="442"/>
      <c r="EC222" s="442"/>
      <c r="ED222" s="442"/>
      <c r="EE222" s="442"/>
      <c r="EF222" s="442"/>
      <c r="EG222" s="442"/>
      <c r="EH222" s="442"/>
      <c r="EI222" s="442"/>
      <c r="EJ222" s="442"/>
      <c r="EK222" s="442"/>
      <c r="EL222" s="442"/>
      <c r="EM222" s="442"/>
      <c r="EN222" s="442"/>
      <c r="EO222" s="442"/>
      <c r="EP222" s="442"/>
      <c r="EQ222" s="442"/>
      <c r="ER222" s="442"/>
      <c r="ES222" s="442"/>
      <c r="ET222" s="442"/>
      <c r="EU222" s="442"/>
      <c r="EV222" s="442"/>
      <c r="EW222" s="442"/>
      <c r="EX222" s="442"/>
      <c r="EY222" s="442"/>
      <c r="EZ222" s="442"/>
      <c r="FA222" s="442"/>
      <c r="FB222" s="442"/>
      <c r="FC222" s="442"/>
      <c r="FD222" s="442"/>
      <c r="FE222" s="442"/>
      <c r="FF222" s="442"/>
      <c r="FG222" s="442"/>
      <c r="FH222" s="442"/>
      <c r="FI222" s="442"/>
      <c r="FJ222" s="442"/>
      <c r="FK222" s="442"/>
      <c r="FL222" s="442"/>
      <c r="FM222" s="442"/>
      <c r="FN222" s="442"/>
      <c r="FO222" s="442"/>
      <c r="FP222" s="442"/>
      <c r="FQ222" s="442"/>
      <c r="FR222" s="442"/>
      <c r="FS222" s="442"/>
      <c r="FT222" s="442"/>
      <c r="FU222" s="442"/>
      <c r="FV222" s="442"/>
      <c r="FW222" s="442"/>
      <c r="FX222" s="442"/>
      <c r="FY222" s="442"/>
      <c r="FZ222" s="442"/>
      <c r="GA222" s="442"/>
      <c r="GB222" s="442"/>
      <c r="GC222" s="442"/>
      <c r="GD222" s="442"/>
      <c r="GE222" s="442"/>
      <c r="GF222" s="442"/>
      <c r="GG222" s="442"/>
      <c r="GH222" s="442"/>
      <c r="GI222" s="442"/>
      <c r="GJ222" s="442"/>
      <c r="GK222" s="442"/>
      <c r="GL222" s="442"/>
      <c r="GM222" s="442"/>
      <c r="GN222" s="442"/>
      <c r="GO222" s="442"/>
      <c r="GP222" s="442"/>
      <c r="GQ222" s="442"/>
      <c r="GR222" s="442"/>
      <c r="GS222" s="442"/>
      <c r="GT222" s="442"/>
      <c r="GU222" s="442"/>
      <c r="GV222" s="442"/>
      <c r="GW222" s="442"/>
      <c r="GX222" s="442"/>
      <c r="GY222" s="442"/>
      <c r="GZ222" s="442"/>
      <c r="HA222" s="442"/>
      <c r="HB222" s="442"/>
      <c r="HC222" s="442"/>
      <c r="HD222" s="442"/>
      <c r="HE222" s="442"/>
      <c r="HF222" s="442"/>
      <c r="HG222" s="442"/>
      <c r="HH222" s="442"/>
      <c r="HI222" s="442"/>
      <c r="HJ222" s="442"/>
      <c r="HK222" s="442"/>
      <c r="HL222" s="442"/>
      <c r="HM222" s="442"/>
      <c r="HN222" s="442"/>
      <c r="HO222" s="442"/>
      <c r="HP222" s="442"/>
      <c r="HQ222" s="442"/>
      <c r="HR222" s="442"/>
      <c r="HS222" s="442"/>
      <c r="HT222" s="442"/>
      <c r="HU222" s="442"/>
      <c r="HV222" s="442"/>
      <c r="HW222" s="442"/>
      <c r="HX222" s="442"/>
      <c r="HY222" s="442"/>
      <c r="HZ222" s="442"/>
      <c r="IA222" s="442"/>
      <c r="IB222" s="442"/>
      <c r="IC222" s="442"/>
      <c r="ID222" s="442"/>
      <c r="IE222" s="442"/>
      <c r="IF222" s="442"/>
      <c r="IG222" s="442"/>
      <c r="IH222" s="442"/>
      <c r="II222" s="442"/>
      <c r="IJ222" s="442"/>
      <c r="IK222" s="442"/>
      <c r="IL222" s="442"/>
      <c r="IM222" s="442"/>
      <c r="IN222" s="442"/>
      <c r="IO222" s="442"/>
      <c r="IP222" s="442"/>
      <c r="IQ222" s="442"/>
      <c r="IR222" s="442"/>
      <c r="IS222" s="442"/>
      <c r="IT222" s="442"/>
      <c r="IU222" s="442"/>
      <c r="IV222" s="442"/>
    </row>
    <row r="223" s="167" customFormat="true" ht="15.95" hidden="false" customHeight="true" outlineLevel="0" collapsed="false">
      <c r="A223" s="167" t="n">
        <v>24</v>
      </c>
      <c r="B223" s="449" t="n">
        <v>10</v>
      </c>
      <c r="C223" s="449" t="n">
        <v>2</v>
      </c>
      <c r="D223" s="470"/>
      <c r="E223" s="458"/>
      <c r="F223" s="453"/>
      <c r="G223" s="453"/>
      <c r="H223" s="454" t="s">
        <v>390</v>
      </c>
      <c r="I223" s="455"/>
      <c r="J223" s="456" t="n">
        <v>0</v>
      </c>
    </row>
    <row r="224" s="167" customFormat="true" ht="15.95" hidden="false" customHeight="true" outlineLevel="0" collapsed="false">
      <c r="A224" s="167" t="n">
        <v>24</v>
      </c>
      <c r="B224" s="449" t="n">
        <v>10</v>
      </c>
      <c r="C224" s="449" t="n">
        <v>3</v>
      </c>
      <c r="D224" s="470"/>
      <c r="E224" s="458"/>
      <c r="F224" s="458"/>
      <c r="G224" s="459"/>
      <c r="H224" s="454" t="s">
        <v>391</v>
      </c>
      <c r="I224" s="455"/>
      <c r="J224" s="456" t="n">
        <v>0</v>
      </c>
    </row>
    <row r="225" s="167" customFormat="true" ht="15.95" hidden="false" customHeight="true" outlineLevel="0" collapsed="false">
      <c r="A225" s="167" t="n">
        <v>24</v>
      </c>
      <c r="B225" s="449" t="n">
        <v>10</v>
      </c>
      <c r="C225" s="449" t="n">
        <v>4</v>
      </c>
      <c r="D225" s="470"/>
      <c r="E225" s="459"/>
      <c r="F225" s="459"/>
      <c r="G225" s="459"/>
      <c r="H225" s="454" t="s">
        <v>392</v>
      </c>
      <c r="I225" s="455"/>
      <c r="J225" s="456" t="n">
        <v>0</v>
      </c>
    </row>
    <row r="226" s="167" customFormat="true" ht="15.95" hidden="false" customHeight="true" outlineLevel="0" collapsed="false">
      <c r="A226" s="167" t="n">
        <v>24</v>
      </c>
      <c r="B226" s="449" t="n">
        <v>10</v>
      </c>
      <c r="C226" s="449" t="n">
        <v>5</v>
      </c>
      <c r="D226" s="470"/>
      <c r="E226" s="458"/>
      <c r="F226" s="458"/>
      <c r="G226" s="459"/>
      <c r="H226" s="454" t="s">
        <v>393</v>
      </c>
      <c r="I226" s="455"/>
      <c r="J226" s="456" t="n">
        <v>0</v>
      </c>
    </row>
    <row r="227" s="167" customFormat="true" ht="15.95" hidden="false" customHeight="true" outlineLevel="0" collapsed="false">
      <c r="A227" s="167" t="n">
        <v>24</v>
      </c>
      <c r="B227" s="449" t="n">
        <v>10</v>
      </c>
      <c r="C227" s="449" t="n">
        <v>6</v>
      </c>
      <c r="D227" s="470"/>
      <c r="E227" s="458"/>
      <c r="F227" s="463"/>
      <c r="G227" s="453"/>
      <c r="H227" s="454" t="s">
        <v>394</v>
      </c>
      <c r="I227" s="455"/>
      <c r="J227" s="456" t="n">
        <v>0</v>
      </c>
    </row>
    <row r="228" s="167" customFormat="true" ht="15.95" hidden="false" customHeight="true" outlineLevel="0" collapsed="false">
      <c r="A228" s="167" t="n">
        <v>24</v>
      </c>
      <c r="B228" s="449" t="n">
        <v>10</v>
      </c>
      <c r="C228" s="449" t="n">
        <v>7</v>
      </c>
      <c r="D228" s="470"/>
      <c r="E228" s="458"/>
      <c r="F228" s="458"/>
      <c r="G228" s="459"/>
      <c r="H228" s="454" t="s">
        <v>395</v>
      </c>
      <c r="I228" s="455"/>
      <c r="J228" s="456" t="n">
        <v>0</v>
      </c>
    </row>
    <row r="229" s="167" customFormat="true" ht="15.95" hidden="false" customHeight="true" outlineLevel="0" collapsed="false">
      <c r="A229" s="167" t="n">
        <v>24</v>
      </c>
      <c r="B229" s="449" t="n">
        <v>10</v>
      </c>
      <c r="C229" s="449" t="n">
        <v>8</v>
      </c>
      <c r="D229" s="470"/>
      <c r="E229" s="458"/>
      <c r="F229" s="458"/>
      <c r="G229" s="459"/>
      <c r="H229" s="454" t="s">
        <v>396</v>
      </c>
      <c r="I229" s="455"/>
      <c r="J229" s="456" t="n">
        <v>0</v>
      </c>
    </row>
    <row r="230" s="167" customFormat="true" ht="15.95" hidden="false" customHeight="true" outlineLevel="0" collapsed="false">
      <c r="A230" s="167" t="n">
        <v>24</v>
      </c>
      <c r="B230" s="449" t="n">
        <v>10</v>
      </c>
      <c r="C230" s="449" t="n">
        <v>9</v>
      </c>
      <c r="D230" s="470"/>
      <c r="E230" s="458"/>
      <c r="F230" s="458"/>
      <c r="G230" s="459"/>
      <c r="H230" s="454" t="s">
        <v>397</v>
      </c>
      <c r="I230" s="455"/>
      <c r="J230" s="456" t="n">
        <v>0</v>
      </c>
    </row>
    <row r="231" s="167" customFormat="true" ht="15.95" hidden="false" customHeight="true" outlineLevel="0" collapsed="false">
      <c r="A231" s="167" t="n">
        <v>24</v>
      </c>
      <c r="B231" s="449" t="n">
        <v>10</v>
      </c>
      <c r="C231" s="449" t="n">
        <v>10</v>
      </c>
      <c r="D231" s="470"/>
      <c r="E231" s="458"/>
      <c r="F231" s="458"/>
      <c r="G231" s="459"/>
      <c r="H231" s="454" t="s">
        <v>398</v>
      </c>
      <c r="I231" s="455"/>
      <c r="J231" s="469" t="n">
        <v>0</v>
      </c>
    </row>
    <row r="232" s="167" customFormat="true" ht="15.95" hidden="false" customHeight="true" outlineLevel="0" collapsed="false">
      <c r="A232" s="167" t="n">
        <v>24</v>
      </c>
      <c r="B232" s="449" t="n">
        <v>10</v>
      </c>
      <c r="C232" s="449" t="n">
        <v>11</v>
      </c>
      <c r="D232" s="470"/>
      <c r="E232" s="458"/>
      <c r="F232" s="458"/>
      <c r="G232" s="459"/>
      <c r="H232" s="454" t="s">
        <v>399</v>
      </c>
      <c r="I232" s="455"/>
      <c r="J232" s="456" t="n">
        <v>0</v>
      </c>
    </row>
    <row r="233" s="167" customFormat="true" ht="15.95" hidden="false" customHeight="true" outlineLevel="0" collapsed="false">
      <c r="A233" s="167" t="n">
        <v>24</v>
      </c>
      <c r="B233" s="449" t="n">
        <v>10</v>
      </c>
      <c r="C233" s="449" t="n">
        <v>12</v>
      </c>
      <c r="D233" s="470"/>
      <c r="E233" s="458"/>
      <c r="F233" s="458"/>
      <c r="G233" s="459"/>
      <c r="H233" s="464" t="s">
        <v>400</v>
      </c>
      <c r="I233" s="455"/>
      <c r="J233" s="456" t="n">
        <v>0</v>
      </c>
    </row>
    <row r="234" s="442" customFormat="true" ht="15.95" hidden="false" customHeight="true" outlineLevel="0" collapsed="false">
      <c r="A234" s="167" t="n">
        <v>24</v>
      </c>
      <c r="B234" s="449" t="n">
        <v>10</v>
      </c>
      <c r="C234" s="449" t="n">
        <v>13</v>
      </c>
      <c r="D234" s="470"/>
      <c r="E234" s="458"/>
      <c r="F234" s="458"/>
      <c r="G234" s="459"/>
      <c r="H234" s="467" t="s">
        <v>401</v>
      </c>
      <c r="I234" s="468"/>
      <c r="J234" s="469" t="n">
        <v>0</v>
      </c>
      <c r="K234" s="167"/>
      <c r="L234" s="167"/>
      <c r="M234" s="167"/>
      <c r="N234" s="167"/>
      <c r="O234" s="167"/>
      <c r="P234" s="167"/>
      <c r="Q234" s="167"/>
      <c r="R234" s="167"/>
      <c r="S234" s="167"/>
      <c r="T234" s="167"/>
      <c r="U234" s="167"/>
      <c r="V234" s="167"/>
      <c r="W234" s="167"/>
      <c r="X234" s="167"/>
      <c r="Y234" s="167"/>
      <c r="Z234" s="167"/>
      <c r="AA234" s="167"/>
      <c r="AB234" s="167"/>
      <c r="AC234" s="167"/>
      <c r="AD234" s="167"/>
      <c r="AE234" s="167"/>
      <c r="AF234" s="167"/>
      <c r="AG234" s="167"/>
      <c r="AH234" s="167"/>
      <c r="AI234" s="167"/>
      <c r="AJ234" s="167"/>
      <c r="AK234" s="167"/>
      <c r="AL234" s="167"/>
      <c r="AM234" s="167"/>
      <c r="AN234" s="167"/>
      <c r="AO234" s="167"/>
      <c r="AP234" s="167"/>
      <c r="AQ234" s="167"/>
      <c r="AR234" s="167"/>
      <c r="AS234" s="167"/>
      <c r="AT234" s="167"/>
      <c r="AU234" s="167"/>
      <c r="AV234" s="167"/>
      <c r="AW234" s="167"/>
      <c r="AX234" s="167"/>
      <c r="AY234" s="167"/>
      <c r="AZ234" s="167"/>
      <c r="BA234" s="167"/>
      <c r="BB234" s="167"/>
      <c r="BC234" s="167"/>
      <c r="BD234" s="167"/>
      <c r="BE234" s="167"/>
      <c r="BF234" s="167"/>
      <c r="BG234" s="167"/>
      <c r="BH234" s="167"/>
      <c r="BI234" s="167"/>
      <c r="BJ234" s="167"/>
      <c r="BK234" s="167"/>
      <c r="BL234" s="167"/>
      <c r="BM234" s="167"/>
      <c r="BN234" s="167"/>
      <c r="BO234" s="167"/>
      <c r="BP234" s="167"/>
      <c r="BQ234" s="167"/>
      <c r="BR234" s="167"/>
      <c r="BS234" s="167"/>
      <c r="BT234" s="167"/>
      <c r="BU234" s="167"/>
      <c r="BV234" s="167"/>
      <c r="BW234" s="167"/>
      <c r="BX234" s="167"/>
      <c r="BY234" s="167"/>
      <c r="BZ234" s="167"/>
      <c r="CA234" s="167"/>
      <c r="CB234" s="167"/>
      <c r="CC234" s="167"/>
      <c r="CD234" s="167"/>
      <c r="CE234" s="167"/>
      <c r="CF234" s="167"/>
      <c r="CG234" s="167"/>
      <c r="CH234" s="167"/>
      <c r="CI234" s="167"/>
      <c r="CJ234" s="167"/>
      <c r="CK234" s="167"/>
      <c r="CL234" s="167"/>
      <c r="CM234" s="167"/>
      <c r="CN234" s="167"/>
      <c r="CO234" s="167"/>
      <c r="CP234" s="167"/>
      <c r="CQ234" s="167"/>
      <c r="CR234" s="167"/>
      <c r="CS234" s="167"/>
      <c r="CT234" s="167"/>
      <c r="CU234" s="167"/>
      <c r="CV234" s="167"/>
      <c r="CW234" s="167"/>
      <c r="CX234" s="167"/>
      <c r="CY234" s="167"/>
      <c r="CZ234" s="167"/>
      <c r="DA234" s="167"/>
      <c r="DB234" s="167"/>
      <c r="DC234" s="167"/>
      <c r="DD234" s="167"/>
      <c r="DE234" s="167"/>
      <c r="DF234" s="167"/>
      <c r="DG234" s="167"/>
      <c r="DH234" s="167"/>
      <c r="DI234" s="167"/>
      <c r="DJ234" s="167"/>
      <c r="DK234" s="167"/>
      <c r="DL234" s="167"/>
      <c r="DM234" s="167"/>
      <c r="DN234" s="167"/>
      <c r="DO234" s="167"/>
      <c r="DP234" s="167"/>
      <c r="DQ234" s="167"/>
      <c r="DR234" s="167"/>
      <c r="DS234" s="167"/>
      <c r="DT234" s="167"/>
      <c r="DU234" s="167"/>
      <c r="DV234" s="167"/>
      <c r="DW234" s="167"/>
      <c r="DX234" s="167"/>
      <c r="DY234" s="167"/>
      <c r="DZ234" s="167"/>
      <c r="EA234" s="167"/>
      <c r="EB234" s="167"/>
      <c r="EC234" s="167"/>
      <c r="ED234" s="167"/>
      <c r="EE234" s="167"/>
      <c r="EF234" s="167"/>
      <c r="EG234" s="167"/>
      <c r="EH234" s="167"/>
      <c r="EI234" s="167"/>
      <c r="EJ234" s="167"/>
      <c r="EK234" s="167"/>
      <c r="EL234" s="167"/>
      <c r="EM234" s="167"/>
      <c r="EN234" s="167"/>
      <c r="EO234" s="167"/>
      <c r="EP234" s="167"/>
      <c r="EQ234" s="167"/>
      <c r="ER234" s="167"/>
      <c r="ES234" s="167"/>
      <c r="ET234" s="167"/>
      <c r="EU234" s="167"/>
      <c r="EV234" s="167"/>
      <c r="EW234" s="167"/>
      <c r="EX234" s="167"/>
      <c r="EY234" s="167"/>
      <c r="EZ234" s="167"/>
      <c r="FA234" s="167"/>
      <c r="FB234" s="167"/>
      <c r="FC234" s="167"/>
      <c r="FD234" s="167"/>
      <c r="FE234" s="167"/>
      <c r="FF234" s="167"/>
      <c r="FG234" s="167"/>
      <c r="FH234" s="167"/>
      <c r="FI234" s="167"/>
      <c r="FJ234" s="167"/>
      <c r="FK234" s="167"/>
      <c r="FL234" s="167"/>
      <c r="FM234" s="167"/>
      <c r="FN234" s="167"/>
      <c r="FO234" s="167"/>
      <c r="FP234" s="167"/>
      <c r="FQ234" s="167"/>
      <c r="FR234" s="167"/>
      <c r="FS234" s="167"/>
      <c r="FT234" s="167"/>
      <c r="FU234" s="167"/>
      <c r="FV234" s="167"/>
      <c r="FW234" s="167"/>
      <c r="FX234" s="167"/>
      <c r="FY234" s="167"/>
      <c r="FZ234" s="167"/>
      <c r="GA234" s="167"/>
      <c r="GB234" s="167"/>
      <c r="GC234" s="167"/>
      <c r="GD234" s="167"/>
      <c r="GE234" s="167"/>
      <c r="GF234" s="167"/>
      <c r="GG234" s="167"/>
      <c r="GH234" s="167"/>
      <c r="GI234" s="167"/>
      <c r="GJ234" s="167"/>
      <c r="GK234" s="167"/>
      <c r="GL234" s="167"/>
      <c r="GM234" s="167"/>
      <c r="GN234" s="167"/>
      <c r="GO234" s="167"/>
      <c r="GP234" s="167"/>
      <c r="GQ234" s="167"/>
      <c r="GR234" s="167"/>
      <c r="GS234" s="167"/>
      <c r="GT234" s="167"/>
      <c r="GU234" s="167"/>
      <c r="GV234" s="167"/>
      <c r="GW234" s="167"/>
      <c r="GX234" s="167"/>
      <c r="GY234" s="167"/>
      <c r="GZ234" s="167"/>
      <c r="HA234" s="167"/>
      <c r="HB234" s="167"/>
      <c r="HC234" s="167"/>
      <c r="HD234" s="167"/>
      <c r="HE234" s="167"/>
      <c r="HF234" s="167"/>
      <c r="HG234" s="167"/>
      <c r="HH234" s="167"/>
      <c r="HI234" s="167"/>
      <c r="HJ234" s="167"/>
      <c r="HK234" s="167"/>
      <c r="HL234" s="167"/>
      <c r="HM234" s="167"/>
      <c r="HN234" s="167"/>
      <c r="HO234" s="167"/>
      <c r="HP234" s="167"/>
      <c r="HQ234" s="167"/>
      <c r="HR234" s="167"/>
      <c r="HS234" s="167"/>
      <c r="HT234" s="167"/>
      <c r="HU234" s="167"/>
      <c r="HV234" s="167"/>
      <c r="HW234" s="167"/>
      <c r="HX234" s="167"/>
      <c r="HY234" s="167"/>
      <c r="HZ234" s="167"/>
      <c r="IA234" s="167"/>
      <c r="IB234" s="167"/>
      <c r="IC234" s="167"/>
      <c r="ID234" s="167"/>
      <c r="IE234" s="167"/>
      <c r="IF234" s="167"/>
      <c r="IG234" s="167"/>
      <c r="IH234" s="167"/>
      <c r="II234" s="167"/>
      <c r="IJ234" s="167"/>
      <c r="IK234" s="167"/>
      <c r="IL234" s="167"/>
      <c r="IM234" s="167"/>
      <c r="IN234" s="167"/>
      <c r="IO234" s="167"/>
      <c r="IP234" s="167"/>
      <c r="IQ234" s="167"/>
      <c r="IR234" s="167"/>
      <c r="IS234" s="167"/>
      <c r="IT234" s="167"/>
      <c r="IU234" s="167"/>
      <c r="IV234" s="167"/>
    </row>
    <row r="235" s="167" customFormat="true" ht="15.95" hidden="false" customHeight="true" outlineLevel="0" collapsed="false">
      <c r="A235" s="442" t="n">
        <v>24</v>
      </c>
      <c r="B235" s="443" t="n">
        <v>11</v>
      </c>
      <c r="C235" s="443" t="n">
        <v>1</v>
      </c>
      <c r="D235" s="445" t="s">
        <v>406</v>
      </c>
      <c r="E235" s="445"/>
      <c r="F235" s="445"/>
      <c r="G235" s="445"/>
      <c r="H235" s="446" t="s">
        <v>389</v>
      </c>
      <c r="I235" s="447"/>
      <c r="J235" s="448" t="n">
        <v>0</v>
      </c>
      <c r="K235" s="442"/>
      <c r="L235" s="442"/>
      <c r="M235" s="442"/>
      <c r="N235" s="442"/>
      <c r="O235" s="442"/>
      <c r="P235" s="442"/>
      <c r="Q235" s="442"/>
      <c r="R235" s="442"/>
      <c r="S235" s="442"/>
      <c r="T235" s="442"/>
      <c r="U235" s="442"/>
      <c r="V235" s="442"/>
      <c r="W235" s="442"/>
      <c r="X235" s="442"/>
      <c r="Y235" s="442"/>
      <c r="Z235" s="442"/>
      <c r="AA235" s="442"/>
      <c r="AB235" s="442"/>
      <c r="AC235" s="442"/>
      <c r="AD235" s="442"/>
      <c r="AE235" s="442"/>
      <c r="AF235" s="442"/>
      <c r="AG235" s="442"/>
      <c r="AH235" s="442"/>
      <c r="AI235" s="442"/>
      <c r="AJ235" s="442"/>
      <c r="AK235" s="442"/>
      <c r="AL235" s="442"/>
      <c r="AM235" s="442"/>
      <c r="AN235" s="442"/>
      <c r="AO235" s="442"/>
      <c r="AP235" s="442"/>
      <c r="AQ235" s="442"/>
      <c r="AR235" s="442"/>
      <c r="AS235" s="442"/>
      <c r="AT235" s="442"/>
      <c r="AU235" s="442"/>
      <c r="AV235" s="442"/>
      <c r="AW235" s="442"/>
      <c r="AX235" s="442"/>
      <c r="AY235" s="442"/>
      <c r="AZ235" s="442"/>
      <c r="BA235" s="442"/>
      <c r="BB235" s="442"/>
      <c r="BC235" s="442"/>
      <c r="BD235" s="442"/>
      <c r="BE235" s="442"/>
      <c r="BF235" s="442"/>
      <c r="BG235" s="442"/>
      <c r="BH235" s="442"/>
      <c r="BI235" s="442"/>
      <c r="BJ235" s="442"/>
      <c r="BK235" s="442"/>
      <c r="BL235" s="442"/>
      <c r="BM235" s="442"/>
      <c r="BN235" s="442"/>
      <c r="BO235" s="442"/>
      <c r="BP235" s="442"/>
      <c r="BQ235" s="442"/>
      <c r="BR235" s="442"/>
      <c r="BS235" s="442"/>
      <c r="BT235" s="442"/>
      <c r="BU235" s="442"/>
      <c r="BV235" s="442"/>
      <c r="BW235" s="442"/>
      <c r="BX235" s="442"/>
      <c r="BY235" s="442"/>
      <c r="BZ235" s="442"/>
      <c r="CA235" s="442"/>
      <c r="CB235" s="442"/>
      <c r="CC235" s="442"/>
      <c r="CD235" s="442"/>
      <c r="CE235" s="442"/>
      <c r="CF235" s="442"/>
      <c r="CG235" s="442"/>
      <c r="CH235" s="442"/>
      <c r="CI235" s="442"/>
      <c r="CJ235" s="442"/>
      <c r="CK235" s="442"/>
      <c r="CL235" s="442"/>
      <c r="CM235" s="442"/>
      <c r="CN235" s="442"/>
      <c r="CO235" s="442"/>
      <c r="CP235" s="442"/>
      <c r="CQ235" s="442"/>
      <c r="CR235" s="442"/>
      <c r="CS235" s="442"/>
      <c r="CT235" s="442"/>
      <c r="CU235" s="442"/>
      <c r="CV235" s="442"/>
      <c r="CW235" s="442"/>
      <c r="CX235" s="442"/>
      <c r="CY235" s="442"/>
      <c r="CZ235" s="442"/>
      <c r="DA235" s="442"/>
      <c r="DB235" s="442"/>
      <c r="DC235" s="442"/>
      <c r="DD235" s="442"/>
      <c r="DE235" s="442"/>
      <c r="DF235" s="442"/>
      <c r="DG235" s="442"/>
      <c r="DH235" s="442"/>
      <c r="DI235" s="442"/>
      <c r="DJ235" s="442"/>
      <c r="DK235" s="442"/>
      <c r="DL235" s="442"/>
      <c r="DM235" s="442"/>
      <c r="DN235" s="442"/>
      <c r="DO235" s="442"/>
      <c r="DP235" s="442"/>
      <c r="DQ235" s="442"/>
      <c r="DR235" s="442"/>
      <c r="DS235" s="442"/>
      <c r="DT235" s="442"/>
      <c r="DU235" s="442"/>
      <c r="DV235" s="442"/>
      <c r="DW235" s="442"/>
      <c r="DX235" s="442"/>
      <c r="DY235" s="442"/>
      <c r="DZ235" s="442"/>
      <c r="EA235" s="442"/>
      <c r="EB235" s="442"/>
      <c r="EC235" s="442"/>
      <c r="ED235" s="442"/>
      <c r="EE235" s="442"/>
      <c r="EF235" s="442"/>
      <c r="EG235" s="442"/>
      <c r="EH235" s="442"/>
      <c r="EI235" s="442"/>
      <c r="EJ235" s="442"/>
      <c r="EK235" s="442"/>
      <c r="EL235" s="442"/>
      <c r="EM235" s="442"/>
      <c r="EN235" s="442"/>
      <c r="EO235" s="442"/>
      <c r="EP235" s="442"/>
      <c r="EQ235" s="442"/>
      <c r="ER235" s="442"/>
      <c r="ES235" s="442"/>
      <c r="ET235" s="442"/>
      <c r="EU235" s="442"/>
      <c r="EV235" s="442"/>
      <c r="EW235" s="442"/>
      <c r="EX235" s="442"/>
      <c r="EY235" s="442"/>
      <c r="EZ235" s="442"/>
      <c r="FA235" s="442"/>
      <c r="FB235" s="442"/>
      <c r="FC235" s="442"/>
      <c r="FD235" s="442"/>
      <c r="FE235" s="442"/>
      <c r="FF235" s="442"/>
      <c r="FG235" s="442"/>
      <c r="FH235" s="442"/>
      <c r="FI235" s="442"/>
      <c r="FJ235" s="442"/>
      <c r="FK235" s="442"/>
      <c r="FL235" s="442"/>
      <c r="FM235" s="442"/>
      <c r="FN235" s="442"/>
      <c r="FO235" s="442"/>
      <c r="FP235" s="442"/>
      <c r="FQ235" s="442"/>
      <c r="FR235" s="442"/>
      <c r="FS235" s="442"/>
      <c r="FT235" s="442"/>
      <c r="FU235" s="442"/>
      <c r="FV235" s="442"/>
      <c r="FW235" s="442"/>
      <c r="FX235" s="442"/>
      <c r="FY235" s="442"/>
      <c r="FZ235" s="442"/>
      <c r="GA235" s="442"/>
      <c r="GB235" s="442"/>
      <c r="GC235" s="442"/>
      <c r="GD235" s="442"/>
      <c r="GE235" s="442"/>
      <c r="GF235" s="442"/>
      <c r="GG235" s="442"/>
      <c r="GH235" s="442"/>
      <c r="GI235" s="442"/>
      <c r="GJ235" s="442"/>
      <c r="GK235" s="442"/>
      <c r="GL235" s="442"/>
      <c r="GM235" s="442"/>
      <c r="GN235" s="442"/>
      <c r="GO235" s="442"/>
      <c r="GP235" s="442"/>
      <c r="GQ235" s="442"/>
      <c r="GR235" s="442"/>
      <c r="GS235" s="442"/>
      <c r="GT235" s="442"/>
      <c r="GU235" s="442"/>
      <c r="GV235" s="442"/>
      <c r="GW235" s="442"/>
      <c r="GX235" s="442"/>
      <c r="GY235" s="442"/>
      <c r="GZ235" s="442"/>
      <c r="HA235" s="442"/>
      <c r="HB235" s="442"/>
      <c r="HC235" s="442"/>
      <c r="HD235" s="442"/>
      <c r="HE235" s="442"/>
      <c r="HF235" s="442"/>
      <c r="HG235" s="442"/>
      <c r="HH235" s="442"/>
      <c r="HI235" s="442"/>
      <c r="HJ235" s="442"/>
      <c r="HK235" s="442"/>
      <c r="HL235" s="442"/>
      <c r="HM235" s="442"/>
      <c r="HN235" s="442"/>
      <c r="HO235" s="442"/>
      <c r="HP235" s="442"/>
      <c r="HQ235" s="442"/>
      <c r="HR235" s="442"/>
      <c r="HS235" s="442"/>
      <c r="HT235" s="442"/>
      <c r="HU235" s="442"/>
      <c r="HV235" s="442"/>
      <c r="HW235" s="442"/>
      <c r="HX235" s="442"/>
      <c r="HY235" s="442"/>
      <c r="HZ235" s="442"/>
      <c r="IA235" s="442"/>
      <c r="IB235" s="442"/>
      <c r="IC235" s="442"/>
      <c r="ID235" s="442"/>
      <c r="IE235" s="442"/>
      <c r="IF235" s="442"/>
      <c r="IG235" s="442"/>
      <c r="IH235" s="442"/>
      <c r="II235" s="442"/>
      <c r="IJ235" s="442"/>
      <c r="IK235" s="442"/>
      <c r="IL235" s="442"/>
      <c r="IM235" s="442"/>
      <c r="IN235" s="442"/>
      <c r="IO235" s="442"/>
      <c r="IP235" s="442"/>
      <c r="IQ235" s="442"/>
      <c r="IR235" s="442"/>
      <c r="IS235" s="442"/>
      <c r="IT235" s="442"/>
      <c r="IU235" s="442"/>
      <c r="IV235" s="442"/>
    </row>
    <row r="236" s="167" customFormat="true" ht="15.95" hidden="false" customHeight="true" outlineLevel="0" collapsed="false">
      <c r="A236" s="167" t="n">
        <v>24</v>
      </c>
      <c r="B236" s="449" t="n">
        <v>11</v>
      </c>
      <c r="C236" s="449" t="n">
        <v>2</v>
      </c>
      <c r="D236" s="470"/>
      <c r="E236" s="458"/>
      <c r="F236" s="453"/>
      <c r="G236" s="453"/>
      <c r="H236" s="454" t="s">
        <v>390</v>
      </c>
      <c r="I236" s="455"/>
      <c r="J236" s="456" t="n">
        <v>0</v>
      </c>
    </row>
    <row r="237" s="167" customFormat="true" ht="15.95" hidden="false" customHeight="true" outlineLevel="0" collapsed="false">
      <c r="A237" s="167" t="n">
        <v>24</v>
      </c>
      <c r="B237" s="449" t="n">
        <v>11</v>
      </c>
      <c r="C237" s="449" t="n">
        <v>3</v>
      </c>
      <c r="D237" s="470"/>
      <c r="E237" s="458"/>
      <c r="F237" s="458"/>
      <c r="G237" s="459"/>
      <c r="H237" s="454" t="s">
        <v>391</v>
      </c>
      <c r="I237" s="455"/>
      <c r="J237" s="456" t="n">
        <v>0</v>
      </c>
    </row>
    <row r="238" s="167" customFormat="true" ht="15.95" hidden="false" customHeight="true" outlineLevel="0" collapsed="false">
      <c r="A238" s="167" t="n">
        <v>24</v>
      </c>
      <c r="B238" s="449" t="n">
        <v>11</v>
      </c>
      <c r="C238" s="449" t="n">
        <v>4</v>
      </c>
      <c r="D238" s="470"/>
      <c r="E238" s="459"/>
      <c r="F238" s="459"/>
      <c r="G238" s="459"/>
      <c r="H238" s="454" t="s">
        <v>392</v>
      </c>
      <c r="I238" s="455"/>
      <c r="J238" s="456" t="n">
        <v>0</v>
      </c>
    </row>
    <row r="239" s="167" customFormat="true" ht="15.95" hidden="false" customHeight="true" outlineLevel="0" collapsed="false">
      <c r="A239" s="167" t="n">
        <v>24</v>
      </c>
      <c r="B239" s="449" t="n">
        <v>11</v>
      </c>
      <c r="C239" s="449" t="n">
        <v>5</v>
      </c>
      <c r="D239" s="470"/>
      <c r="E239" s="458"/>
      <c r="F239" s="458"/>
      <c r="G239" s="459"/>
      <c r="H239" s="454" t="s">
        <v>393</v>
      </c>
      <c r="I239" s="455"/>
      <c r="J239" s="456" t="n">
        <v>0</v>
      </c>
    </row>
    <row r="240" s="167" customFormat="true" ht="15.95" hidden="false" customHeight="true" outlineLevel="0" collapsed="false">
      <c r="A240" s="167" t="n">
        <v>24</v>
      </c>
      <c r="B240" s="449" t="n">
        <v>11</v>
      </c>
      <c r="C240" s="449" t="n">
        <v>6</v>
      </c>
      <c r="D240" s="470"/>
      <c r="E240" s="458"/>
      <c r="F240" s="463"/>
      <c r="G240" s="453"/>
      <c r="H240" s="454" t="s">
        <v>394</v>
      </c>
      <c r="I240" s="455"/>
      <c r="J240" s="456" t="n">
        <v>0</v>
      </c>
    </row>
    <row r="241" s="167" customFormat="true" ht="15.95" hidden="false" customHeight="true" outlineLevel="0" collapsed="false">
      <c r="A241" s="167" t="n">
        <v>24</v>
      </c>
      <c r="B241" s="449" t="n">
        <v>11</v>
      </c>
      <c r="C241" s="449" t="n">
        <v>7</v>
      </c>
      <c r="D241" s="470"/>
      <c r="E241" s="458"/>
      <c r="F241" s="458"/>
      <c r="G241" s="459"/>
      <c r="H241" s="454" t="s">
        <v>395</v>
      </c>
      <c r="I241" s="455"/>
      <c r="J241" s="456" t="n">
        <v>0</v>
      </c>
    </row>
    <row r="242" s="167" customFormat="true" ht="15.95" hidden="false" customHeight="true" outlineLevel="0" collapsed="false">
      <c r="A242" s="167" t="n">
        <v>24</v>
      </c>
      <c r="B242" s="449" t="n">
        <v>11</v>
      </c>
      <c r="C242" s="449" t="n">
        <v>8</v>
      </c>
      <c r="D242" s="470"/>
      <c r="E242" s="458"/>
      <c r="F242" s="458"/>
      <c r="G242" s="459"/>
      <c r="H242" s="454" t="s">
        <v>396</v>
      </c>
      <c r="I242" s="455"/>
      <c r="J242" s="456" t="n">
        <v>0</v>
      </c>
    </row>
    <row r="243" s="167" customFormat="true" ht="15.95" hidden="false" customHeight="true" outlineLevel="0" collapsed="false">
      <c r="A243" s="167" t="n">
        <v>24</v>
      </c>
      <c r="B243" s="449" t="n">
        <v>11</v>
      </c>
      <c r="C243" s="449" t="n">
        <v>9</v>
      </c>
      <c r="D243" s="470"/>
      <c r="E243" s="458"/>
      <c r="F243" s="458"/>
      <c r="G243" s="459"/>
      <c r="H243" s="454" t="s">
        <v>397</v>
      </c>
      <c r="I243" s="455"/>
      <c r="J243" s="469" t="n">
        <v>0</v>
      </c>
    </row>
    <row r="244" s="167" customFormat="true" ht="15.95" hidden="false" customHeight="true" outlineLevel="0" collapsed="false">
      <c r="A244" s="167" t="n">
        <v>24</v>
      </c>
      <c r="B244" s="449" t="n">
        <v>11</v>
      </c>
      <c r="C244" s="449" t="n">
        <v>10</v>
      </c>
      <c r="D244" s="470"/>
      <c r="E244" s="458"/>
      <c r="F244" s="458"/>
      <c r="G244" s="459"/>
      <c r="H244" s="454" t="s">
        <v>398</v>
      </c>
      <c r="I244" s="455"/>
      <c r="J244" s="456" t="n">
        <v>0</v>
      </c>
    </row>
    <row r="245" s="167" customFormat="true" ht="15.95" hidden="false" customHeight="true" outlineLevel="0" collapsed="false">
      <c r="A245" s="167" t="n">
        <v>24</v>
      </c>
      <c r="B245" s="449" t="n">
        <v>11</v>
      </c>
      <c r="C245" s="449" t="n">
        <v>11</v>
      </c>
      <c r="D245" s="470"/>
      <c r="E245" s="458"/>
      <c r="F245" s="458"/>
      <c r="G245" s="459"/>
      <c r="H245" s="454" t="s">
        <v>399</v>
      </c>
      <c r="I245" s="455"/>
      <c r="J245" s="456" t="n">
        <v>0</v>
      </c>
    </row>
    <row r="246" s="167" customFormat="true" ht="15.95" hidden="false" customHeight="true" outlineLevel="0" collapsed="false">
      <c r="A246" s="167" t="n">
        <v>24</v>
      </c>
      <c r="B246" s="449" t="n">
        <v>11</v>
      </c>
      <c r="C246" s="449" t="n">
        <v>12</v>
      </c>
      <c r="D246" s="470"/>
      <c r="E246" s="458"/>
      <c r="F246" s="458"/>
      <c r="G246" s="459"/>
      <c r="H246" s="464" t="s">
        <v>400</v>
      </c>
      <c r="I246" s="455"/>
      <c r="J246" s="456" t="n">
        <v>0</v>
      </c>
    </row>
    <row r="247" s="442" customFormat="true" ht="15.95" hidden="false" customHeight="true" outlineLevel="0" collapsed="false">
      <c r="A247" s="167" t="n">
        <v>24</v>
      </c>
      <c r="B247" s="449" t="n">
        <v>11</v>
      </c>
      <c r="C247" s="449" t="n">
        <v>13</v>
      </c>
      <c r="D247" s="470"/>
      <c r="E247" s="458"/>
      <c r="F247" s="458"/>
      <c r="G247" s="459"/>
      <c r="H247" s="467" t="s">
        <v>401</v>
      </c>
      <c r="I247" s="468"/>
      <c r="J247" s="469" t="n">
        <v>0</v>
      </c>
      <c r="K247" s="167"/>
      <c r="L247" s="167"/>
      <c r="M247" s="167"/>
      <c r="N247" s="167"/>
      <c r="O247" s="167"/>
      <c r="P247" s="167"/>
      <c r="Q247" s="167"/>
      <c r="R247" s="167"/>
      <c r="S247" s="167"/>
      <c r="T247" s="167"/>
      <c r="U247" s="167"/>
      <c r="V247" s="167"/>
      <c r="W247" s="167"/>
      <c r="X247" s="167"/>
      <c r="Y247" s="167"/>
      <c r="Z247" s="167"/>
      <c r="AA247" s="167"/>
      <c r="AB247" s="167"/>
      <c r="AC247" s="167"/>
      <c r="AD247" s="167"/>
      <c r="AE247" s="167"/>
      <c r="AF247" s="167"/>
      <c r="AG247" s="167"/>
      <c r="AH247" s="167"/>
      <c r="AI247" s="167"/>
      <c r="AJ247" s="167"/>
      <c r="AK247" s="167"/>
      <c r="AL247" s="167"/>
      <c r="AM247" s="167"/>
      <c r="AN247" s="167"/>
      <c r="AO247" s="167"/>
      <c r="AP247" s="167"/>
      <c r="AQ247" s="167"/>
      <c r="AR247" s="167"/>
      <c r="AS247" s="167"/>
      <c r="AT247" s="167"/>
      <c r="AU247" s="167"/>
      <c r="AV247" s="167"/>
      <c r="AW247" s="167"/>
      <c r="AX247" s="167"/>
      <c r="AY247" s="167"/>
      <c r="AZ247" s="167"/>
      <c r="BA247" s="167"/>
      <c r="BB247" s="167"/>
      <c r="BC247" s="167"/>
      <c r="BD247" s="167"/>
      <c r="BE247" s="167"/>
      <c r="BF247" s="167"/>
      <c r="BG247" s="167"/>
      <c r="BH247" s="167"/>
      <c r="BI247" s="167"/>
      <c r="BJ247" s="167"/>
      <c r="BK247" s="167"/>
      <c r="BL247" s="167"/>
      <c r="BM247" s="167"/>
      <c r="BN247" s="167"/>
      <c r="BO247" s="167"/>
      <c r="BP247" s="167"/>
      <c r="BQ247" s="167"/>
      <c r="BR247" s="167"/>
      <c r="BS247" s="167"/>
      <c r="BT247" s="167"/>
      <c r="BU247" s="167"/>
      <c r="BV247" s="167"/>
      <c r="BW247" s="167"/>
      <c r="BX247" s="167"/>
      <c r="BY247" s="167"/>
      <c r="BZ247" s="167"/>
      <c r="CA247" s="167"/>
      <c r="CB247" s="167"/>
      <c r="CC247" s="167"/>
      <c r="CD247" s="167"/>
      <c r="CE247" s="167"/>
      <c r="CF247" s="167"/>
      <c r="CG247" s="167"/>
      <c r="CH247" s="167"/>
      <c r="CI247" s="167"/>
      <c r="CJ247" s="167"/>
      <c r="CK247" s="167"/>
      <c r="CL247" s="167"/>
      <c r="CM247" s="167"/>
      <c r="CN247" s="167"/>
      <c r="CO247" s="167"/>
      <c r="CP247" s="167"/>
      <c r="CQ247" s="167"/>
      <c r="CR247" s="167"/>
      <c r="CS247" s="167"/>
      <c r="CT247" s="167"/>
      <c r="CU247" s="167"/>
      <c r="CV247" s="167"/>
      <c r="CW247" s="167"/>
      <c r="CX247" s="167"/>
      <c r="CY247" s="167"/>
      <c r="CZ247" s="167"/>
      <c r="DA247" s="167"/>
      <c r="DB247" s="167"/>
      <c r="DC247" s="167"/>
      <c r="DD247" s="167"/>
      <c r="DE247" s="167"/>
      <c r="DF247" s="167"/>
      <c r="DG247" s="167"/>
      <c r="DH247" s="167"/>
      <c r="DI247" s="167"/>
      <c r="DJ247" s="167"/>
      <c r="DK247" s="167"/>
      <c r="DL247" s="167"/>
      <c r="DM247" s="167"/>
      <c r="DN247" s="167"/>
      <c r="DO247" s="167"/>
      <c r="DP247" s="167"/>
      <c r="DQ247" s="167"/>
      <c r="DR247" s="167"/>
      <c r="DS247" s="167"/>
      <c r="DT247" s="167"/>
      <c r="DU247" s="167"/>
      <c r="DV247" s="167"/>
      <c r="DW247" s="167"/>
      <c r="DX247" s="167"/>
      <c r="DY247" s="167"/>
      <c r="DZ247" s="167"/>
      <c r="EA247" s="167"/>
      <c r="EB247" s="167"/>
      <c r="EC247" s="167"/>
      <c r="ED247" s="167"/>
      <c r="EE247" s="167"/>
      <c r="EF247" s="167"/>
      <c r="EG247" s="167"/>
      <c r="EH247" s="167"/>
      <c r="EI247" s="167"/>
      <c r="EJ247" s="167"/>
      <c r="EK247" s="167"/>
      <c r="EL247" s="167"/>
      <c r="EM247" s="167"/>
      <c r="EN247" s="167"/>
      <c r="EO247" s="167"/>
      <c r="EP247" s="167"/>
      <c r="EQ247" s="167"/>
      <c r="ER247" s="167"/>
      <c r="ES247" s="167"/>
      <c r="ET247" s="167"/>
      <c r="EU247" s="167"/>
      <c r="EV247" s="167"/>
      <c r="EW247" s="167"/>
      <c r="EX247" s="167"/>
      <c r="EY247" s="167"/>
      <c r="EZ247" s="167"/>
      <c r="FA247" s="167"/>
      <c r="FB247" s="167"/>
      <c r="FC247" s="167"/>
      <c r="FD247" s="167"/>
      <c r="FE247" s="167"/>
      <c r="FF247" s="167"/>
      <c r="FG247" s="167"/>
      <c r="FH247" s="167"/>
      <c r="FI247" s="167"/>
      <c r="FJ247" s="167"/>
      <c r="FK247" s="167"/>
      <c r="FL247" s="167"/>
      <c r="FM247" s="167"/>
      <c r="FN247" s="167"/>
      <c r="FO247" s="167"/>
      <c r="FP247" s="167"/>
      <c r="FQ247" s="167"/>
      <c r="FR247" s="167"/>
      <c r="FS247" s="167"/>
      <c r="FT247" s="167"/>
      <c r="FU247" s="167"/>
      <c r="FV247" s="167"/>
      <c r="FW247" s="167"/>
      <c r="FX247" s="167"/>
      <c r="FY247" s="167"/>
      <c r="FZ247" s="167"/>
      <c r="GA247" s="167"/>
      <c r="GB247" s="167"/>
      <c r="GC247" s="167"/>
      <c r="GD247" s="167"/>
      <c r="GE247" s="167"/>
      <c r="GF247" s="167"/>
      <c r="GG247" s="167"/>
      <c r="GH247" s="167"/>
      <c r="GI247" s="167"/>
      <c r="GJ247" s="167"/>
      <c r="GK247" s="167"/>
      <c r="GL247" s="167"/>
      <c r="GM247" s="167"/>
      <c r="GN247" s="167"/>
      <c r="GO247" s="167"/>
      <c r="GP247" s="167"/>
      <c r="GQ247" s="167"/>
      <c r="GR247" s="167"/>
      <c r="GS247" s="167"/>
      <c r="GT247" s="167"/>
      <c r="GU247" s="167"/>
      <c r="GV247" s="167"/>
      <c r="GW247" s="167"/>
      <c r="GX247" s="167"/>
      <c r="GY247" s="167"/>
      <c r="GZ247" s="167"/>
      <c r="HA247" s="167"/>
      <c r="HB247" s="167"/>
      <c r="HC247" s="167"/>
      <c r="HD247" s="167"/>
      <c r="HE247" s="167"/>
      <c r="HF247" s="167"/>
      <c r="HG247" s="167"/>
      <c r="HH247" s="167"/>
      <c r="HI247" s="167"/>
      <c r="HJ247" s="167"/>
      <c r="HK247" s="167"/>
      <c r="HL247" s="167"/>
      <c r="HM247" s="167"/>
      <c r="HN247" s="167"/>
      <c r="HO247" s="167"/>
      <c r="HP247" s="167"/>
      <c r="HQ247" s="167"/>
      <c r="HR247" s="167"/>
      <c r="HS247" s="167"/>
      <c r="HT247" s="167"/>
      <c r="HU247" s="167"/>
      <c r="HV247" s="167"/>
      <c r="HW247" s="167"/>
      <c r="HX247" s="167"/>
      <c r="HY247" s="167"/>
      <c r="HZ247" s="167"/>
      <c r="IA247" s="167"/>
      <c r="IB247" s="167"/>
      <c r="IC247" s="167"/>
      <c r="ID247" s="167"/>
      <c r="IE247" s="167"/>
      <c r="IF247" s="167"/>
      <c r="IG247" s="167"/>
      <c r="IH247" s="167"/>
      <c r="II247" s="167"/>
      <c r="IJ247" s="167"/>
      <c r="IK247" s="167"/>
      <c r="IL247" s="167"/>
      <c r="IM247" s="167"/>
      <c r="IN247" s="167"/>
      <c r="IO247" s="167"/>
      <c r="IP247" s="167"/>
      <c r="IQ247" s="167"/>
      <c r="IR247" s="167"/>
      <c r="IS247" s="167"/>
      <c r="IT247" s="167"/>
      <c r="IU247" s="167"/>
      <c r="IV247" s="167"/>
    </row>
    <row r="248" s="167" customFormat="true" ht="15.95" hidden="false" customHeight="true" outlineLevel="0" collapsed="false">
      <c r="A248" s="442" t="n">
        <v>24</v>
      </c>
      <c r="B248" s="443" t="n">
        <v>12</v>
      </c>
      <c r="C248" s="443" t="n">
        <v>1</v>
      </c>
      <c r="D248" s="445" t="s">
        <v>51</v>
      </c>
      <c r="E248" s="445"/>
      <c r="F248" s="445"/>
      <c r="G248" s="445"/>
      <c r="H248" s="446" t="s">
        <v>389</v>
      </c>
      <c r="I248" s="447"/>
      <c r="J248" s="448" t="n">
        <v>0</v>
      </c>
      <c r="K248" s="442"/>
      <c r="L248" s="442"/>
      <c r="M248" s="442"/>
      <c r="N248" s="442"/>
      <c r="O248" s="442"/>
      <c r="P248" s="442"/>
      <c r="Q248" s="442"/>
      <c r="R248" s="442"/>
      <c r="S248" s="442"/>
      <c r="T248" s="442"/>
      <c r="U248" s="442"/>
      <c r="V248" s="442"/>
      <c r="W248" s="442"/>
      <c r="X248" s="442"/>
      <c r="Y248" s="442"/>
      <c r="Z248" s="442"/>
      <c r="AA248" s="442"/>
      <c r="AB248" s="442"/>
      <c r="AC248" s="442"/>
      <c r="AD248" s="442"/>
      <c r="AE248" s="442"/>
      <c r="AF248" s="442"/>
      <c r="AG248" s="442"/>
      <c r="AH248" s="442"/>
      <c r="AI248" s="442"/>
      <c r="AJ248" s="442"/>
      <c r="AK248" s="442"/>
      <c r="AL248" s="442"/>
      <c r="AM248" s="442"/>
      <c r="AN248" s="442"/>
      <c r="AO248" s="442"/>
      <c r="AP248" s="442"/>
      <c r="AQ248" s="442"/>
      <c r="AR248" s="442"/>
      <c r="AS248" s="442"/>
      <c r="AT248" s="442"/>
      <c r="AU248" s="442"/>
      <c r="AV248" s="442"/>
      <c r="AW248" s="442"/>
      <c r="AX248" s="442"/>
      <c r="AY248" s="442"/>
      <c r="AZ248" s="442"/>
      <c r="BA248" s="442"/>
      <c r="BB248" s="442"/>
      <c r="BC248" s="442"/>
      <c r="BD248" s="442"/>
      <c r="BE248" s="442"/>
      <c r="BF248" s="442"/>
      <c r="BG248" s="442"/>
      <c r="BH248" s="442"/>
      <c r="BI248" s="442"/>
      <c r="BJ248" s="442"/>
      <c r="BK248" s="442"/>
      <c r="BL248" s="442"/>
      <c r="BM248" s="442"/>
      <c r="BN248" s="442"/>
      <c r="BO248" s="442"/>
      <c r="BP248" s="442"/>
      <c r="BQ248" s="442"/>
      <c r="BR248" s="442"/>
      <c r="BS248" s="442"/>
      <c r="BT248" s="442"/>
      <c r="BU248" s="442"/>
      <c r="BV248" s="442"/>
      <c r="BW248" s="442"/>
      <c r="BX248" s="442"/>
      <c r="BY248" s="442"/>
      <c r="BZ248" s="442"/>
      <c r="CA248" s="442"/>
      <c r="CB248" s="442"/>
      <c r="CC248" s="442"/>
      <c r="CD248" s="442"/>
      <c r="CE248" s="442"/>
      <c r="CF248" s="442"/>
      <c r="CG248" s="442"/>
      <c r="CH248" s="442"/>
      <c r="CI248" s="442"/>
      <c r="CJ248" s="442"/>
      <c r="CK248" s="442"/>
      <c r="CL248" s="442"/>
      <c r="CM248" s="442"/>
      <c r="CN248" s="442"/>
      <c r="CO248" s="442"/>
      <c r="CP248" s="442"/>
      <c r="CQ248" s="442"/>
      <c r="CR248" s="442"/>
      <c r="CS248" s="442"/>
      <c r="CT248" s="442"/>
      <c r="CU248" s="442"/>
      <c r="CV248" s="442"/>
      <c r="CW248" s="442"/>
      <c r="CX248" s="442"/>
      <c r="CY248" s="442"/>
      <c r="CZ248" s="442"/>
      <c r="DA248" s="442"/>
      <c r="DB248" s="442"/>
      <c r="DC248" s="442"/>
      <c r="DD248" s="442"/>
      <c r="DE248" s="442"/>
      <c r="DF248" s="442"/>
      <c r="DG248" s="442"/>
      <c r="DH248" s="442"/>
      <c r="DI248" s="442"/>
      <c r="DJ248" s="442"/>
      <c r="DK248" s="442"/>
      <c r="DL248" s="442"/>
      <c r="DM248" s="442"/>
      <c r="DN248" s="442"/>
      <c r="DO248" s="442"/>
      <c r="DP248" s="442"/>
      <c r="DQ248" s="442"/>
      <c r="DR248" s="442"/>
      <c r="DS248" s="442"/>
      <c r="DT248" s="442"/>
      <c r="DU248" s="442"/>
      <c r="DV248" s="442"/>
      <c r="DW248" s="442"/>
      <c r="DX248" s="442"/>
      <c r="DY248" s="442"/>
      <c r="DZ248" s="442"/>
      <c r="EA248" s="442"/>
      <c r="EB248" s="442"/>
      <c r="EC248" s="442"/>
      <c r="ED248" s="442"/>
      <c r="EE248" s="442"/>
      <c r="EF248" s="442"/>
      <c r="EG248" s="442"/>
      <c r="EH248" s="442"/>
      <c r="EI248" s="442"/>
      <c r="EJ248" s="442"/>
      <c r="EK248" s="442"/>
      <c r="EL248" s="442"/>
      <c r="EM248" s="442"/>
      <c r="EN248" s="442"/>
      <c r="EO248" s="442"/>
      <c r="EP248" s="442"/>
      <c r="EQ248" s="442"/>
      <c r="ER248" s="442"/>
      <c r="ES248" s="442"/>
      <c r="ET248" s="442"/>
      <c r="EU248" s="442"/>
      <c r="EV248" s="442"/>
      <c r="EW248" s="442"/>
      <c r="EX248" s="442"/>
      <c r="EY248" s="442"/>
      <c r="EZ248" s="442"/>
      <c r="FA248" s="442"/>
      <c r="FB248" s="442"/>
      <c r="FC248" s="442"/>
      <c r="FD248" s="442"/>
      <c r="FE248" s="442"/>
      <c r="FF248" s="442"/>
      <c r="FG248" s="442"/>
      <c r="FH248" s="442"/>
      <c r="FI248" s="442"/>
      <c r="FJ248" s="442"/>
      <c r="FK248" s="442"/>
      <c r="FL248" s="442"/>
      <c r="FM248" s="442"/>
      <c r="FN248" s="442"/>
      <c r="FO248" s="442"/>
      <c r="FP248" s="442"/>
      <c r="FQ248" s="442"/>
      <c r="FR248" s="442"/>
      <c r="FS248" s="442"/>
      <c r="FT248" s="442"/>
      <c r="FU248" s="442"/>
      <c r="FV248" s="442"/>
      <c r="FW248" s="442"/>
      <c r="FX248" s="442"/>
      <c r="FY248" s="442"/>
      <c r="FZ248" s="442"/>
      <c r="GA248" s="442"/>
      <c r="GB248" s="442"/>
      <c r="GC248" s="442"/>
      <c r="GD248" s="442"/>
      <c r="GE248" s="442"/>
      <c r="GF248" s="442"/>
      <c r="GG248" s="442"/>
      <c r="GH248" s="442"/>
      <c r="GI248" s="442"/>
      <c r="GJ248" s="442"/>
      <c r="GK248" s="442"/>
      <c r="GL248" s="442"/>
      <c r="GM248" s="442"/>
      <c r="GN248" s="442"/>
      <c r="GO248" s="442"/>
      <c r="GP248" s="442"/>
      <c r="GQ248" s="442"/>
      <c r="GR248" s="442"/>
      <c r="GS248" s="442"/>
      <c r="GT248" s="442"/>
      <c r="GU248" s="442"/>
      <c r="GV248" s="442"/>
      <c r="GW248" s="442"/>
      <c r="GX248" s="442"/>
      <c r="GY248" s="442"/>
      <c r="GZ248" s="442"/>
      <c r="HA248" s="442"/>
      <c r="HB248" s="442"/>
      <c r="HC248" s="442"/>
      <c r="HD248" s="442"/>
      <c r="HE248" s="442"/>
      <c r="HF248" s="442"/>
      <c r="HG248" s="442"/>
      <c r="HH248" s="442"/>
      <c r="HI248" s="442"/>
      <c r="HJ248" s="442"/>
      <c r="HK248" s="442"/>
      <c r="HL248" s="442"/>
      <c r="HM248" s="442"/>
      <c r="HN248" s="442"/>
      <c r="HO248" s="442"/>
      <c r="HP248" s="442"/>
      <c r="HQ248" s="442"/>
      <c r="HR248" s="442"/>
      <c r="HS248" s="442"/>
      <c r="HT248" s="442"/>
      <c r="HU248" s="442"/>
      <c r="HV248" s="442"/>
      <c r="HW248" s="442"/>
      <c r="HX248" s="442"/>
      <c r="HY248" s="442"/>
      <c r="HZ248" s="442"/>
      <c r="IA248" s="442"/>
      <c r="IB248" s="442"/>
      <c r="IC248" s="442"/>
      <c r="ID248" s="442"/>
      <c r="IE248" s="442"/>
      <c r="IF248" s="442"/>
      <c r="IG248" s="442"/>
      <c r="IH248" s="442"/>
      <c r="II248" s="442"/>
      <c r="IJ248" s="442"/>
      <c r="IK248" s="442"/>
      <c r="IL248" s="442"/>
      <c r="IM248" s="442"/>
      <c r="IN248" s="442"/>
      <c r="IO248" s="442"/>
      <c r="IP248" s="442"/>
      <c r="IQ248" s="442"/>
      <c r="IR248" s="442"/>
      <c r="IS248" s="442"/>
      <c r="IT248" s="442"/>
      <c r="IU248" s="442"/>
      <c r="IV248" s="442"/>
    </row>
    <row r="249" s="167" customFormat="true" ht="15.95" hidden="false" customHeight="true" outlineLevel="0" collapsed="false">
      <c r="A249" s="167" t="n">
        <v>24</v>
      </c>
      <c r="B249" s="449" t="n">
        <v>12</v>
      </c>
      <c r="C249" s="449" t="n">
        <v>2</v>
      </c>
      <c r="D249" s="451"/>
      <c r="E249" s="452"/>
      <c r="F249" s="453"/>
      <c r="G249" s="453"/>
      <c r="H249" s="454" t="s">
        <v>390</v>
      </c>
      <c r="I249" s="455"/>
      <c r="J249" s="469" t="n">
        <v>0</v>
      </c>
    </row>
    <row r="250" s="167" customFormat="true" ht="15.95" hidden="false" customHeight="true" outlineLevel="0" collapsed="false">
      <c r="A250" s="167" t="n">
        <v>24</v>
      </c>
      <c r="B250" s="449" t="n">
        <v>12</v>
      </c>
      <c r="C250" s="449" t="n">
        <v>3</v>
      </c>
      <c r="D250" s="457"/>
      <c r="E250" s="452"/>
      <c r="F250" s="458"/>
      <c r="G250" s="459"/>
      <c r="H250" s="454" t="s">
        <v>391</v>
      </c>
      <c r="I250" s="455"/>
      <c r="J250" s="456" t="n">
        <v>0</v>
      </c>
    </row>
    <row r="251" s="167" customFormat="true" ht="15.95" hidden="false" customHeight="true" outlineLevel="0" collapsed="false">
      <c r="A251" s="167" t="n">
        <v>24</v>
      </c>
      <c r="B251" s="449" t="n">
        <v>12</v>
      </c>
      <c r="C251" s="449" t="n">
        <v>4</v>
      </c>
      <c r="D251" s="457"/>
      <c r="E251" s="461"/>
      <c r="F251" s="461"/>
      <c r="G251" s="461"/>
      <c r="H251" s="454" t="s">
        <v>392</v>
      </c>
      <c r="I251" s="455"/>
      <c r="J251" s="456" t="n">
        <v>0</v>
      </c>
    </row>
    <row r="252" s="167" customFormat="true" ht="15.95" hidden="false" customHeight="true" outlineLevel="0" collapsed="false">
      <c r="A252" s="167" t="n">
        <v>24</v>
      </c>
      <c r="B252" s="449" t="n">
        <v>12</v>
      </c>
      <c r="C252" s="449" t="n">
        <v>5</v>
      </c>
      <c r="D252" s="462"/>
      <c r="E252" s="452"/>
      <c r="F252" s="458"/>
      <c r="G252" s="459"/>
      <c r="H252" s="454" t="s">
        <v>393</v>
      </c>
      <c r="I252" s="455"/>
      <c r="J252" s="469" t="n">
        <v>0</v>
      </c>
    </row>
    <row r="253" s="167" customFormat="true" ht="15.95" hidden="false" customHeight="true" outlineLevel="0" collapsed="false">
      <c r="A253" s="167" t="n">
        <v>24</v>
      </c>
      <c r="B253" s="449" t="n">
        <v>12</v>
      </c>
      <c r="C253" s="449" t="n">
        <v>6</v>
      </c>
      <c r="D253" s="462"/>
      <c r="E253" s="452"/>
      <c r="F253" s="463"/>
      <c r="G253" s="453"/>
      <c r="H253" s="454" t="s">
        <v>394</v>
      </c>
      <c r="I253" s="455"/>
      <c r="J253" s="476" t="n">
        <v>0</v>
      </c>
    </row>
    <row r="254" s="167" customFormat="true" ht="15.95" hidden="false" customHeight="true" outlineLevel="0" collapsed="false">
      <c r="A254" s="167" t="n">
        <v>24</v>
      </c>
      <c r="B254" s="449" t="n">
        <v>12</v>
      </c>
      <c r="C254" s="449" t="n">
        <v>7</v>
      </c>
      <c r="D254" s="462"/>
      <c r="E254" s="452"/>
      <c r="F254" s="458"/>
      <c r="G254" s="459"/>
      <c r="H254" s="454" t="s">
        <v>395</v>
      </c>
      <c r="I254" s="455"/>
      <c r="J254" s="456" t="n">
        <v>0</v>
      </c>
    </row>
    <row r="255" s="167" customFormat="true" ht="15.95" hidden="false" customHeight="true" outlineLevel="0" collapsed="false">
      <c r="A255" s="167" t="n">
        <v>24</v>
      </c>
      <c r="B255" s="449" t="n">
        <v>12</v>
      </c>
      <c r="C255" s="449" t="n">
        <v>8</v>
      </c>
      <c r="D255" s="462"/>
      <c r="E255" s="452"/>
      <c r="F255" s="458"/>
      <c r="G255" s="459"/>
      <c r="H255" s="454" t="s">
        <v>396</v>
      </c>
      <c r="I255" s="455"/>
      <c r="J255" s="456" t="n">
        <v>0</v>
      </c>
    </row>
    <row r="256" s="167" customFormat="true" ht="15.95" hidden="false" customHeight="true" outlineLevel="0" collapsed="false">
      <c r="A256" s="167" t="n">
        <v>24</v>
      </c>
      <c r="B256" s="449" t="n">
        <v>12</v>
      </c>
      <c r="C256" s="449" t="n">
        <v>9</v>
      </c>
      <c r="D256" s="462"/>
      <c r="E256" s="452"/>
      <c r="F256" s="458"/>
      <c r="G256" s="459"/>
      <c r="H256" s="454" t="s">
        <v>397</v>
      </c>
      <c r="I256" s="455"/>
      <c r="J256" s="456" t="n">
        <v>0</v>
      </c>
    </row>
    <row r="257" s="167" customFormat="true" ht="15.95" hidden="false" customHeight="true" outlineLevel="0" collapsed="false">
      <c r="A257" s="167" t="n">
        <v>24</v>
      </c>
      <c r="B257" s="449" t="n">
        <v>12</v>
      </c>
      <c r="C257" s="449" t="n">
        <v>10</v>
      </c>
      <c r="D257" s="462"/>
      <c r="E257" s="452"/>
      <c r="F257" s="458"/>
      <c r="G257" s="459"/>
      <c r="H257" s="454" t="s">
        <v>398</v>
      </c>
      <c r="I257" s="455"/>
      <c r="J257" s="456" t="n">
        <v>0</v>
      </c>
    </row>
    <row r="258" s="167" customFormat="true" ht="15.95" hidden="false" customHeight="true" outlineLevel="0" collapsed="false">
      <c r="A258" s="167" t="n">
        <v>24</v>
      </c>
      <c r="B258" s="449" t="n">
        <v>12</v>
      </c>
      <c r="C258" s="449" t="n">
        <v>11</v>
      </c>
      <c r="D258" s="462"/>
      <c r="E258" s="452"/>
      <c r="F258" s="458"/>
      <c r="G258" s="459"/>
      <c r="H258" s="454" t="s">
        <v>399</v>
      </c>
      <c r="I258" s="455"/>
      <c r="J258" s="456" t="n">
        <v>0</v>
      </c>
    </row>
    <row r="259" s="167" customFormat="true" ht="15.95" hidden="false" customHeight="true" outlineLevel="0" collapsed="false">
      <c r="A259" s="167" t="n">
        <v>24</v>
      </c>
      <c r="B259" s="449" t="n">
        <v>12</v>
      </c>
      <c r="C259" s="449" t="n">
        <v>12</v>
      </c>
      <c r="D259" s="462"/>
      <c r="E259" s="452"/>
      <c r="F259" s="458"/>
      <c r="G259" s="459"/>
      <c r="H259" s="464" t="s">
        <v>400</v>
      </c>
      <c r="I259" s="455"/>
      <c r="J259" s="477" t="n">
        <v>0</v>
      </c>
    </row>
    <row r="260" s="411" customFormat="true" ht="15.95" hidden="false" customHeight="true" outlineLevel="0" collapsed="false">
      <c r="A260" s="167" t="n">
        <v>24</v>
      </c>
      <c r="B260" s="449" t="n">
        <v>12</v>
      </c>
      <c r="C260" s="449" t="n">
        <v>13</v>
      </c>
      <c r="D260" s="465"/>
      <c r="E260" s="466"/>
      <c r="F260" s="466"/>
      <c r="G260" s="466"/>
      <c r="H260" s="467" t="s">
        <v>401</v>
      </c>
      <c r="I260" s="468"/>
      <c r="J260" s="474" t="n">
        <v>0</v>
      </c>
      <c r="K260" s="167"/>
      <c r="L260" s="167"/>
      <c r="M260" s="167"/>
      <c r="N260" s="167"/>
      <c r="O260" s="167"/>
      <c r="P260" s="167"/>
      <c r="Q260" s="167"/>
      <c r="R260" s="167"/>
      <c r="S260" s="167"/>
      <c r="T260" s="167"/>
      <c r="U260" s="167"/>
      <c r="V260" s="167"/>
      <c r="W260" s="167"/>
      <c r="X260" s="167"/>
      <c r="Y260" s="167"/>
      <c r="Z260" s="167"/>
      <c r="AA260" s="167"/>
      <c r="AB260" s="167"/>
      <c r="AC260" s="167"/>
      <c r="AD260" s="167"/>
      <c r="AE260" s="167"/>
      <c r="AF260" s="167"/>
      <c r="AG260" s="167"/>
      <c r="AH260" s="167"/>
      <c r="AI260" s="167"/>
      <c r="AJ260" s="167"/>
      <c r="AK260" s="167"/>
      <c r="AL260" s="167"/>
      <c r="AM260" s="167"/>
      <c r="AN260" s="167"/>
      <c r="AO260" s="167"/>
      <c r="AP260" s="167"/>
      <c r="AQ260" s="167"/>
      <c r="AR260" s="167"/>
      <c r="AS260" s="167"/>
      <c r="AT260" s="167"/>
      <c r="AU260" s="167"/>
      <c r="AV260" s="167"/>
      <c r="AW260" s="167"/>
      <c r="AX260" s="167"/>
      <c r="AY260" s="167"/>
      <c r="AZ260" s="167"/>
      <c r="BA260" s="167"/>
      <c r="BB260" s="167"/>
      <c r="BC260" s="167"/>
      <c r="BD260" s="167"/>
      <c r="BE260" s="167"/>
      <c r="BF260" s="167"/>
      <c r="BG260" s="167"/>
      <c r="BH260" s="167"/>
      <c r="BI260" s="167"/>
      <c r="BJ260" s="167"/>
      <c r="BK260" s="167"/>
      <c r="BL260" s="167"/>
      <c r="BM260" s="167"/>
      <c r="BN260" s="167"/>
      <c r="BO260" s="167"/>
      <c r="BP260" s="167"/>
      <c r="BQ260" s="167"/>
      <c r="BR260" s="167"/>
      <c r="BS260" s="167"/>
      <c r="BT260" s="167"/>
      <c r="BU260" s="167"/>
      <c r="BV260" s="167"/>
      <c r="BW260" s="167"/>
      <c r="BX260" s="167"/>
      <c r="BY260" s="167"/>
      <c r="BZ260" s="167"/>
      <c r="CA260" s="167"/>
      <c r="CB260" s="167"/>
      <c r="CC260" s="167"/>
      <c r="CD260" s="167"/>
      <c r="CE260" s="167"/>
      <c r="CF260" s="167"/>
      <c r="CG260" s="167"/>
      <c r="CH260" s="167"/>
      <c r="CI260" s="167"/>
      <c r="CJ260" s="167"/>
      <c r="CK260" s="167"/>
      <c r="CL260" s="167"/>
      <c r="CM260" s="167"/>
      <c r="CN260" s="167"/>
      <c r="CO260" s="167"/>
      <c r="CP260" s="167"/>
      <c r="CQ260" s="167"/>
      <c r="CR260" s="167"/>
      <c r="CS260" s="167"/>
      <c r="CT260" s="167"/>
      <c r="CU260" s="167"/>
      <c r="CV260" s="167"/>
      <c r="CW260" s="167"/>
      <c r="CX260" s="167"/>
      <c r="CY260" s="167"/>
      <c r="CZ260" s="167"/>
      <c r="DA260" s="167"/>
      <c r="DB260" s="167"/>
      <c r="DC260" s="167"/>
      <c r="DD260" s="167"/>
      <c r="DE260" s="167"/>
      <c r="DF260" s="167"/>
      <c r="DG260" s="167"/>
      <c r="DH260" s="167"/>
      <c r="DI260" s="167"/>
      <c r="DJ260" s="167"/>
      <c r="DK260" s="167"/>
      <c r="DL260" s="167"/>
      <c r="DM260" s="167"/>
      <c r="DN260" s="167"/>
      <c r="DO260" s="167"/>
      <c r="DP260" s="167"/>
      <c r="DQ260" s="167"/>
      <c r="DR260" s="167"/>
      <c r="DS260" s="167"/>
      <c r="DT260" s="167"/>
      <c r="DU260" s="167"/>
      <c r="DV260" s="167"/>
      <c r="DW260" s="167"/>
      <c r="DX260" s="167"/>
      <c r="DY260" s="167"/>
      <c r="DZ260" s="167"/>
      <c r="EA260" s="167"/>
      <c r="EB260" s="167"/>
      <c r="EC260" s="167"/>
      <c r="ED260" s="167"/>
      <c r="EE260" s="167"/>
      <c r="EF260" s="167"/>
      <c r="EG260" s="167"/>
      <c r="EH260" s="167"/>
      <c r="EI260" s="167"/>
      <c r="EJ260" s="167"/>
      <c r="EK260" s="167"/>
      <c r="EL260" s="167"/>
      <c r="EM260" s="167"/>
      <c r="EN260" s="167"/>
      <c r="EO260" s="167"/>
      <c r="EP260" s="167"/>
      <c r="EQ260" s="167"/>
      <c r="ER260" s="167"/>
      <c r="ES260" s="167"/>
      <c r="ET260" s="167"/>
      <c r="EU260" s="167"/>
      <c r="EV260" s="167"/>
      <c r="EW260" s="167"/>
      <c r="EX260" s="167"/>
      <c r="EY260" s="167"/>
      <c r="EZ260" s="167"/>
      <c r="FA260" s="167"/>
      <c r="FB260" s="167"/>
      <c r="FC260" s="167"/>
      <c r="FD260" s="167"/>
      <c r="FE260" s="167"/>
      <c r="FF260" s="167"/>
      <c r="FG260" s="167"/>
      <c r="FH260" s="167"/>
      <c r="FI260" s="167"/>
      <c r="FJ260" s="167"/>
      <c r="FK260" s="167"/>
      <c r="FL260" s="167"/>
      <c r="FM260" s="167"/>
      <c r="FN260" s="167"/>
      <c r="FO260" s="167"/>
      <c r="FP260" s="167"/>
      <c r="FQ260" s="167"/>
      <c r="FR260" s="167"/>
      <c r="FS260" s="167"/>
      <c r="FT260" s="167"/>
      <c r="FU260" s="167"/>
      <c r="FV260" s="167"/>
      <c r="FW260" s="167"/>
      <c r="FX260" s="167"/>
      <c r="FY260" s="167"/>
      <c r="FZ260" s="167"/>
      <c r="GA260" s="167"/>
      <c r="GB260" s="167"/>
      <c r="GC260" s="167"/>
      <c r="GD260" s="167"/>
      <c r="GE260" s="167"/>
      <c r="GF260" s="167"/>
      <c r="GG260" s="167"/>
      <c r="GH260" s="167"/>
      <c r="GI260" s="167"/>
      <c r="GJ260" s="167"/>
      <c r="GK260" s="167"/>
      <c r="GL260" s="167"/>
      <c r="GM260" s="167"/>
      <c r="GN260" s="167"/>
      <c r="GO260" s="167"/>
      <c r="GP260" s="167"/>
      <c r="GQ260" s="167"/>
      <c r="GR260" s="167"/>
      <c r="GS260" s="167"/>
      <c r="GT260" s="167"/>
      <c r="GU260" s="167"/>
      <c r="GV260" s="167"/>
      <c r="GW260" s="167"/>
      <c r="GX260" s="167"/>
      <c r="GY260" s="167"/>
      <c r="GZ260" s="167"/>
      <c r="HA260" s="167"/>
      <c r="HB260" s="167"/>
      <c r="HC260" s="167"/>
      <c r="HD260" s="167"/>
      <c r="HE260" s="167"/>
      <c r="HF260" s="167"/>
      <c r="HG260" s="167"/>
      <c r="HH260" s="167"/>
      <c r="HI260" s="167"/>
      <c r="HJ260" s="167"/>
      <c r="HK260" s="167"/>
      <c r="HL260" s="167"/>
      <c r="HM260" s="167"/>
      <c r="HN260" s="167"/>
      <c r="HO260" s="167"/>
      <c r="HP260" s="167"/>
      <c r="HQ260" s="167"/>
      <c r="HR260" s="167"/>
      <c r="HS260" s="167"/>
      <c r="HT260" s="167"/>
      <c r="HU260" s="167"/>
      <c r="HV260" s="167"/>
      <c r="HW260" s="167"/>
      <c r="HX260" s="167"/>
      <c r="HY260" s="167"/>
      <c r="HZ260" s="167"/>
      <c r="IA260" s="167"/>
      <c r="IB260" s="167"/>
      <c r="IC260" s="167"/>
      <c r="ID260" s="167"/>
      <c r="IE260" s="167"/>
      <c r="IF260" s="167"/>
      <c r="IG260" s="167"/>
      <c r="IH260" s="167"/>
      <c r="II260" s="167"/>
      <c r="IJ260" s="167"/>
      <c r="IK260" s="167"/>
      <c r="IL260" s="167"/>
      <c r="IM260" s="167"/>
      <c r="IN260" s="167"/>
      <c r="IO260" s="167"/>
      <c r="IP260" s="167"/>
      <c r="IQ260" s="167"/>
      <c r="IR260" s="167"/>
      <c r="IS260" s="167"/>
      <c r="IT260" s="167"/>
      <c r="IU260" s="167"/>
      <c r="IV260" s="167"/>
    </row>
    <row r="261" customFormat="false" ht="15.95" hidden="false" customHeight="true" outlineLevel="0" collapsed="false">
      <c r="A261" s="411" t="n">
        <v>26</v>
      </c>
      <c r="B261" s="412" t="n">
        <v>1</v>
      </c>
      <c r="C261" s="478" t="n">
        <v>1</v>
      </c>
      <c r="D261" s="479"/>
      <c r="E261" s="480" t="s">
        <v>159</v>
      </c>
      <c r="F261" s="481" t="s">
        <v>160</v>
      </c>
      <c r="G261" s="481"/>
      <c r="H261" s="481"/>
      <c r="I261" s="482" t="s">
        <v>161</v>
      </c>
      <c r="J261" s="418" t="n">
        <v>416912</v>
      </c>
      <c r="K261" s="411"/>
      <c r="L261" s="329"/>
      <c r="M261" s="411"/>
      <c r="N261" s="411"/>
      <c r="O261" s="411"/>
      <c r="P261" s="411"/>
      <c r="Q261" s="411"/>
      <c r="R261" s="411"/>
      <c r="S261" s="411"/>
      <c r="T261" s="411"/>
      <c r="U261" s="411"/>
      <c r="V261" s="411"/>
      <c r="W261" s="411"/>
      <c r="X261" s="411"/>
      <c r="Y261" s="411"/>
      <c r="Z261" s="411"/>
      <c r="AA261" s="411"/>
      <c r="AB261" s="411"/>
      <c r="AC261" s="411"/>
      <c r="AD261" s="411"/>
      <c r="AE261" s="411"/>
      <c r="AF261" s="411"/>
      <c r="AG261" s="411"/>
      <c r="AH261" s="411"/>
      <c r="AI261" s="411"/>
      <c r="AJ261" s="411"/>
      <c r="AK261" s="411"/>
      <c r="AL261" s="411"/>
      <c r="AM261" s="411"/>
      <c r="AN261" s="411"/>
      <c r="AO261" s="411"/>
      <c r="AP261" s="411"/>
      <c r="AQ261" s="411"/>
      <c r="AR261" s="411"/>
      <c r="AS261" s="411"/>
      <c r="AT261" s="411"/>
      <c r="AU261" s="411"/>
      <c r="AV261" s="411"/>
      <c r="AW261" s="411"/>
      <c r="AX261" s="411"/>
      <c r="AY261" s="411"/>
      <c r="AZ261" s="411"/>
      <c r="BA261" s="411"/>
      <c r="BB261" s="411"/>
      <c r="BC261" s="411"/>
      <c r="BD261" s="411"/>
      <c r="BE261" s="411"/>
      <c r="BF261" s="411"/>
      <c r="BG261" s="411"/>
      <c r="BH261" s="411"/>
      <c r="BI261" s="411"/>
      <c r="BJ261" s="411"/>
      <c r="BK261" s="411"/>
      <c r="BL261" s="411"/>
      <c r="BM261" s="411"/>
      <c r="BN261" s="411"/>
      <c r="BO261" s="411"/>
      <c r="BP261" s="411"/>
      <c r="BQ261" s="411"/>
      <c r="BR261" s="411"/>
      <c r="BS261" s="411"/>
      <c r="BT261" s="411"/>
      <c r="BU261" s="411"/>
      <c r="BV261" s="411"/>
      <c r="BW261" s="411"/>
      <c r="BX261" s="411"/>
      <c r="BY261" s="411"/>
      <c r="BZ261" s="411"/>
      <c r="CA261" s="411"/>
      <c r="CB261" s="411"/>
      <c r="CC261" s="411"/>
      <c r="CD261" s="411"/>
      <c r="CE261" s="411"/>
      <c r="CF261" s="411"/>
      <c r="CG261" s="411"/>
      <c r="CH261" s="411"/>
      <c r="CI261" s="411"/>
      <c r="CJ261" s="411"/>
      <c r="CK261" s="411"/>
      <c r="CL261" s="411"/>
      <c r="CM261" s="411"/>
      <c r="CN261" s="411"/>
      <c r="CO261" s="411"/>
      <c r="CP261" s="411"/>
      <c r="CQ261" s="411"/>
      <c r="CR261" s="411"/>
      <c r="CS261" s="411"/>
      <c r="CT261" s="411"/>
      <c r="CU261" s="411"/>
      <c r="CV261" s="411"/>
      <c r="CW261" s="411"/>
      <c r="CX261" s="411"/>
      <c r="CY261" s="411"/>
      <c r="CZ261" s="411"/>
      <c r="DA261" s="411"/>
      <c r="DB261" s="411"/>
      <c r="DC261" s="411"/>
      <c r="DD261" s="411"/>
      <c r="DE261" s="411"/>
      <c r="DF261" s="411"/>
      <c r="DG261" s="411"/>
      <c r="DH261" s="411"/>
      <c r="DI261" s="411"/>
      <c r="DJ261" s="411"/>
      <c r="DK261" s="411"/>
      <c r="DL261" s="411"/>
      <c r="DM261" s="411"/>
      <c r="DN261" s="411"/>
      <c r="DO261" s="411"/>
      <c r="DP261" s="411"/>
      <c r="DQ261" s="411"/>
      <c r="DR261" s="411"/>
      <c r="DS261" s="411"/>
      <c r="DT261" s="411"/>
      <c r="DU261" s="411"/>
      <c r="DV261" s="411"/>
      <c r="DW261" s="411"/>
      <c r="DX261" s="411"/>
      <c r="DY261" s="411"/>
      <c r="DZ261" s="411"/>
      <c r="EA261" s="411"/>
      <c r="EB261" s="411"/>
      <c r="EC261" s="411"/>
      <c r="ED261" s="411"/>
      <c r="EE261" s="411"/>
      <c r="EF261" s="411"/>
      <c r="EG261" s="411"/>
      <c r="EH261" s="411"/>
      <c r="EI261" s="411"/>
      <c r="EJ261" s="411"/>
      <c r="EK261" s="411"/>
      <c r="EL261" s="411"/>
      <c r="EM261" s="411"/>
      <c r="EN261" s="411"/>
      <c r="EO261" s="411"/>
      <c r="EP261" s="411"/>
      <c r="EQ261" s="411"/>
      <c r="ER261" s="411"/>
      <c r="ES261" s="411"/>
      <c r="ET261" s="411"/>
      <c r="EU261" s="411"/>
      <c r="EV261" s="411"/>
      <c r="EW261" s="411"/>
      <c r="EX261" s="411"/>
      <c r="EY261" s="411"/>
      <c r="EZ261" s="411"/>
      <c r="FA261" s="411"/>
      <c r="FB261" s="411"/>
      <c r="FC261" s="411"/>
      <c r="FD261" s="411"/>
      <c r="FE261" s="411"/>
      <c r="FF261" s="411"/>
      <c r="FG261" s="411"/>
      <c r="FH261" s="411"/>
      <c r="FI261" s="411"/>
      <c r="FJ261" s="411"/>
      <c r="FK261" s="411"/>
      <c r="FL261" s="411"/>
      <c r="FM261" s="411"/>
      <c r="FN261" s="411"/>
      <c r="FO261" s="411"/>
      <c r="FP261" s="411"/>
      <c r="FQ261" s="411"/>
      <c r="FR261" s="411"/>
      <c r="FS261" s="411"/>
      <c r="FT261" s="411"/>
      <c r="FU261" s="411"/>
      <c r="FV261" s="411"/>
      <c r="FW261" s="411"/>
      <c r="FX261" s="411"/>
      <c r="FY261" s="411"/>
      <c r="FZ261" s="411"/>
      <c r="GA261" s="411"/>
      <c r="GB261" s="411"/>
      <c r="GC261" s="411"/>
      <c r="GD261" s="411"/>
      <c r="GE261" s="411"/>
      <c r="GF261" s="411"/>
      <c r="GG261" s="411"/>
      <c r="GH261" s="411"/>
      <c r="GI261" s="411"/>
      <c r="GJ261" s="411"/>
      <c r="GK261" s="411"/>
      <c r="GL261" s="411"/>
      <c r="GM261" s="411"/>
      <c r="GN261" s="411"/>
      <c r="GO261" s="411"/>
      <c r="GP261" s="411"/>
      <c r="GQ261" s="411"/>
      <c r="GR261" s="411"/>
      <c r="GS261" s="411"/>
      <c r="GT261" s="411"/>
      <c r="GU261" s="411"/>
      <c r="GV261" s="411"/>
      <c r="GW261" s="411"/>
      <c r="GX261" s="411"/>
      <c r="GY261" s="411"/>
      <c r="GZ261" s="411"/>
      <c r="HA261" s="411"/>
      <c r="HB261" s="411"/>
      <c r="HC261" s="411"/>
      <c r="HD261" s="411"/>
      <c r="HE261" s="411"/>
      <c r="HF261" s="411"/>
      <c r="HG261" s="411"/>
      <c r="HH261" s="411"/>
      <c r="HI261" s="411"/>
      <c r="HJ261" s="411"/>
      <c r="HK261" s="411"/>
      <c r="HL261" s="411"/>
      <c r="HM261" s="411"/>
      <c r="HN261" s="411"/>
      <c r="HO261" s="411"/>
      <c r="HP261" s="411"/>
      <c r="HQ261" s="411"/>
      <c r="HR261" s="411"/>
      <c r="HS261" s="411"/>
      <c r="HT261" s="411"/>
      <c r="HU261" s="411"/>
      <c r="HV261" s="411"/>
      <c r="HW261" s="411"/>
      <c r="HX261" s="411"/>
      <c r="HY261" s="411"/>
      <c r="HZ261" s="411"/>
      <c r="IA261" s="411"/>
      <c r="IB261" s="411"/>
      <c r="IC261" s="411"/>
      <c r="ID261" s="411"/>
      <c r="IE261" s="411"/>
      <c r="IF261" s="411"/>
      <c r="IG261" s="411"/>
      <c r="IH261" s="411"/>
      <c r="II261" s="411"/>
      <c r="IJ261" s="411"/>
      <c r="IK261" s="411"/>
      <c r="IL261" s="411"/>
      <c r="IM261" s="411"/>
      <c r="IN261" s="411"/>
      <c r="IO261" s="411"/>
      <c r="IP261" s="411"/>
      <c r="IQ261" s="411"/>
      <c r="IR261" s="411"/>
      <c r="IS261" s="411"/>
      <c r="IT261" s="411"/>
      <c r="IU261" s="411"/>
      <c r="IV261" s="411"/>
    </row>
    <row r="262" customFormat="false" ht="15.95" hidden="false" customHeight="true" outlineLevel="0" collapsed="false">
      <c r="A262" s="1" t="n">
        <v>26</v>
      </c>
      <c r="B262" s="483" t="n">
        <v>1</v>
      </c>
      <c r="C262" s="484" t="n">
        <v>2</v>
      </c>
      <c r="D262" s="485"/>
      <c r="E262" s="486" t="s">
        <v>407</v>
      </c>
      <c r="F262" s="487" t="s">
        <v>408</v>
      </c>
      <c r="G262" s="487"/>
      <c r="H262" s="487"/>
      <c r="I262" s="488" t="s">
        <v>165</v>
      </c>
      <c r="J262" s="489" t="n">
        <v>413350</v>
      </c>
      <c r="L262" s="329"/>
    </row>
    <row r="263" customFormat="false" ht="15.95" hidden="false" customHeight="true" outlineLevel="0" collapsed="false">
      <c r="A263" s="1" t="n">
        <v>26</v>
      </c>
      <c r="B263" s="483" t="n">
        <v>1</v>
      </c>
      <c r="C263" s="484" t="n">
        <v>3</v>
      </c>
      <c r="D263" s="490" t="s">
        <v>11</v>
      </c>
      <c r="E263" s="486" t="s">
        <v>409</v>
      </c>
      <c r="F263" s="486"/>
      <c r="G263" s="487" t="s">
        <v>170</v>
      </c>
      <c r="H263" s="345"/>
      <c r="I263" s="488"/>
      <c r="J263" s="489" t="n">
        <v>413276</v>
      </c>
      <c r="L263" s="329"/>
    </row>
    <row r="264" customFormat="false" ht="15.95" hidden="false" customHeight="true" outlineLevel="0" collapsed="false">
      <c r="A264" s="1" t="n">
        <v>26</v>
      </c>
      <c r="B264" s="483" t="n">
        <v>1</v>
      </c>
      <c r="C264" s="484" t="n">
        <v>4</v>
      </c>
      <c r="D264" s="485"/>
      <c r="E264" s="491"/>
      <c r="F264" s="491"/>
      <c r="G264" s="492"/>
      <c r="H264" s="493"/>
      <c r="I264" s="494"/>
      <c r="J264" s="460" t="n">
        <v>0</v>
      </c>
      <c r="L264" s="329"/>
    </row>
    <row r="265" customFormat="false" ht="15.95" hidden="false" customHeight="true" outlineLevel="0" collapsed="false">
      <c r="A265" s="1" t="n">
        <v>26</v>
      </c>
      <c r="B265" s="483" t="n">
        <v>1</v>
      </c>
      <c r="C265" s="484" t="n">
        <v>5</v>
      </c>
      <c r="D265" s="485"/>
      <c r="E265" s="486" t="s">
        <v>410</v>
      </c>
      <c r="F265" s="486"/>
      <c r="G265" s="487" t="s">
        <v>174</v>
      </c>
      <c r="H265" s="345"/>
      <c r="I265" s="488"/>
      <c r="J265" s="327" t="n">
        <v>0</v>
      </c>
      <c r="L265" s="329"/>
    </row>
    <row r="266" customFormat="false" ht="15.95" hidden="false" customHeight="true" outlineLevel="0" collapsed="false">
      <c r="A266" s="1" t="n">
        <v>26</v>
      </c>
      <c r="B266" s="483" t="n">
        <v>1</v>
      </c>
      <c r="C266" s="484" t="n">
        <v>6</v>
      </c>
      <c r="D266" s="485"/>
      <c r="E266" s="486" t="s">
        <v>411</v>
      </c>
      <c r="F266" s="486"/>
      <c r="G266" s="487" t="s">
        <v>412</v>
      </c>
      <c r="H266" s="345"/>
      <c r="I266" s="488"/>
      <c r="J266" s="489" t="n">
        <v>74</v>
      </c>
      <c r="L266" s="329"/>
    </row>
    <row r="267" customFormat="false" ht="15.95" hidden="false" customHeight="true" outlineLevel="0" collapsed="false">
      <c r="A267" s="1" t="n">
        <v>26</v>
      </c>
      <c r="B267" s="483" t="n">
        <v>1</v>
      </c>
      <c r="C267" s="484" t="n">
        <v>7</v>
      </c>
      <c r="D267" s="490" t="s">
        <v>180</v>
      </c>
      <c r="E267" s="486" t="s">
        <v>181</v>
      </c>
      <c r="F267" s="487" t="s">
        <v>413</v>
      </c>
      <c r="G267" s="487"/>
      <c r="H267" s="487"/>
      <c r="I267" s="488" t="s">
        <v>183</v>
      </c>
      <c r="J267" s="460" t="n">
        <v>3562</v>
      </c>
      <c r="L267" s="329"/>
    </row>
    <row r="268" customFormat="false" ht="15.95" hidden="false" customHeight="true" outlineLevel="0" collapsed="false">
      <c r="A268" s="1" t="n">
        <v>26</v>
      </c>
      <c r="B268" s="483" t="n">
        <v>1</v>
      </c>
      <c r="C268" s="484" t="n">
        <v>8</v>
      </c>
      <c r="D268" s="485"/>
      <c r="E268" s="486" t="s">
        <v>409</v>
      </c>
      <c r="F268" s="486"/>
      <c r="G268" s="487" t="s">
        <v>414</v>
      </c>
      <c r="H268" s="345"/>
      <c r="I268" s="488"/>
      <c r="J268" s="327" t="n">
        <v>0</v>
      </c>
      <c r="L268" s="329"/>
    </row>
    <row r="269" customFormat="false" ht="15.95" hidden="false" customHeight="true" outlineLevel="0" collapsed="false">
      <c r="A269" s="1" t="n">
        <v>26</v>
      </c>
      <c r="B269" s="483" t="n">
        <v>1</v>
      </c>
      <c r="C269" s="484" t="n">
        <v>9</v>
      </c>
      <c r="D269" s="485"/>
      <c r="E269" s="486" t="s">
        <v>410</v>
      </c>
      <c r="F269" s="486"/>
      <c r="G269" s="487" t="s">
        <v>415</v>
      </c>
      <c r="H269" s="345"/>
      <c r="I269" s="488"/>
      <c r="J269" s="489" t="n">
        <v>0</v>
      </c>
      <c r="L269" s="329"/>
    </row>
    <row r="270" customFormat="false" ht="15.95" hidden="false" customHeight="true" outlineLevel="0" collapsed="false">
      <c r="A270" s="1" t="n">
        <v>26</v>
      </c>
      <c r="B270" s="483" t="n">
        <v>1</v>
      </c>
      <c r="C270" s="484" t="n">
        <v>10</v>
      </c>
      <c r="D270" s="490" t="s">
        <v>195</v>
      </c>
      <c r="E270" s="486" t="s">
        <v>411</v>
      </c>
      <c r="F270" s="486"/>
      <c r="G270" s="487" t="s">
        <v>416</v>
      </c>
      <c r="H270" s="345"/>
      <c r="I270" s="488"/>
      <c r="J270" s="489" t="n">
        <v>3562</v>
      </c>
      <c r="L270" s="329"/>
    </row>
    <row r="271" customFormat="false" ht="15.95" hidden="false" customHeight="true" outlineLevel="0" collapsed="false">
      <c r="A271" s="1" t="n">
        <v>26</v>
      </c>
      <c r="B271" s="483" t="n">
        <v>1</v>
      </c>
      <c r="C271" s="484" t="n">
        <v>11</v>
      </c>
      <c r="D271" s="485"/>
      <c r="E271" s="486" t="s">
        <v>417</v>
      </c>
      <c r="F271" s="486"/>
      <c r="G271" s="487" t="s">
        <v>412</v>
      </c>
      <c r="H271" s="345"/>
      <c r="I271" s="488"/>
      <c r="J271" s="489" t="n">
        <v>0</v>
      </c>
      <c r="L271" s="329"/>
    </row>
    <row r="272" customFormat="false" ht="15.95" hidden="false" customHeight="true" outlineLevel="0" collapsed="false">
      <c r="A272" s="1" t="n">
        <v>26</v>
      </c>
      <c r="B272" s="483" t="n">
        <v>1</v>
      </c>
      <c r="C272" s="484" t="n">
        <v>12</v>
      </c>
      <c r="D272" s="485"/>
      <c r="E272" s="486" t="s">
        <v>0</v>
      </c>
      <c r="F272" s="495" t="s">
        <v>204</v>
      </c>
      <c r="G272" s="495"/>
      <c r="H272" s="495"/>
      <c r="I272" s="488" t="s">
        <v>205</v>
      </c>
      <c r="J272" s="460" t="n">
        <v>34169</v>
      </c>
      <c r="L272" s="329"/>
    </row>
    <row r="273" customFormat="false" ht="15.95" hidden="false" customHeight="true" outlineLevel="0" collapsed="false">
      <c r="A273" s="1" t="n">
        <v>26</v>
      </c>
      <c r="B273" s="483" t="n">
        <v>1</v>
      </c>
      <c r="C273" s="484" t="n">
        <v>13</v>
      </c>
      <c r="D273" s="490" t="s">
        <v>208</v>
      </c>
      <c r="E273" s="486" t="s">
        <v>407</v>
      </c>
      <c r="F273" s="487" t="s">
        <v>418</v>
      </c>
      <c r="G273" s="487"/>
      <c r="H273" s="487"/>
      <c r="I273" s="488" t="s">
        <v>210</v>
      </c>
      <c r="J273" s="327" t="n">
        <v>12273</v>
      </c>
      <c r="K273" s="5"/>
      <c r="L273" s="329"/>
    </row>
    <row r="274" customFormat="false" ht="15.95" hidden="false" customHeight="true" outlineLevel="0" collapsed="false">
      <c r="A274" s="1" t="n">
        <v>26</v>
      </c>
      <c r="B274" s="483" t="n">
        <v>1</v>
      </c>
      <c r="C274" s="484" t="n">
        <v>14</v>
      </c>
      <c r="D274" s="485"/>
      <c r="E274" s="486" t="s">
        <v>409</v>
      </c>
      <c r="F274" s="486"/>
      <c r="G274" s="487" t="s">
        <v>419</v>
      </c>
      <c r="H274" s="345"/>
      <c r="I274" s="488"/>
      <c r="J274" s="489" t="n">
        <v>3562</v>
      </c>
      <c r="K274" s="5"/>
      <c r="L274" s="329"/>
    </row>
    <row r="275" customFormat="false" ht="15.95" hidden="false" customHeight="true" outlineLevel="0" collapsed="false">
      <c r="A275" s="1" t="n">
        <v>26</v>
      </c>
      <c r="B275" s="483" t="n">
        <v>1</v>
      </c>
      <c r="C275" s="484" t="n">
        <v>15</v>
      </c>
      <c r="D275" s="485"/>
      <c r="E275" s="486" t="s">
        <v>410</v>
      </c>
      <c r="F275" s="486"/>
      <c r="G275" s="487" t="s">
        <v>420</v>
      </c>
      <c r="H275" s="345"/>
      <c r="I275" s="488"/>
      <c r="J275" s="460" t="n">
        <v>0</v>
      </c>
      <c r="K275" s="5"/>
      <c r="L275" s="329"/>
    </row>
    <row r="276" customFormat="false" ht="15.95" hidden="false" customHeight="true" outlineLevel="0" collapsed="false">
      <c r="A276" s="1" t="n">
        <v>26</v>
      </c>
      <c r="B276" s="483" t="n">
        <v>1</v>
      </c>
      <c r="C276" s="484" t="n">
        <v>16</v>
      </c>
      <c r="D276" s="490" t="s">
        <v>180</v>
      </c>
      <c r="E276" s="486" t="s">
        <v>411</v>
      </c>
      <c r="F276" s="486"/>
      <c r="G276" s="487" t="s">
        <v>412</v>
      </c>
      <c r="H276" s="345"/>
      <c r="I276" s="488"/>
      <c r="J276" s="327" t="n">
        <v>8711</v>
      </c>
      <c r="K276" s="5"/>
      <c r="L276" s="329"/>
    </row>
    <row r="277" customFormat="false" ht="15.95" hidden="false" customHeight="true" outlineLevel="0" collapsed="false">
      <c r="A277" s="1" t="n">
        <v>26</v>
      </c>
      <c r="B277" s="483" t="n">
        <v>1</v>
      </c>
      <c r="C277" s="484" t="n">
        <v>17</v>
      </c>
      <c r="D277" s="485"/>
      <c r="E277" s="486" t="s">
        <v>181</v>
      </c>
      <c r="F277" s="487" t="s">
        <v>421</v>
      </c>
      <c r="G277" s="487"/>
      <c r="H277" s="487"/>
      <c r="I277" s="488" t="s">
        <v>221</v>
      </c>
      <c r="J277" s="327" t="n">
        <v>21896</v>
      </c>
      <c r="K277" s="5"/>
      <c r="L277" s="329"/>
    </row>
    <row r="278" customFormat="false" ht="15.95" hidden="false" customHeight="true" outlineLevel="0" collapsed="false">
      <c r="A278" s="1" t="n">
        <v>26</v>
      </c>
      <c r="B278" s="483" t="n">
        <v>1</v>
      </c>
      <c r="C278" s="484" t="n">
        <v>18</v>
      </c>
      <c r="D278" s="485"/>
      <c r="E278" s="486" t="s">
        <v>409</v>
      </c>
      <c r="F278" s="486"/>
      <c r="G278" s="487" t="s">
        <v>422</v>
      </c>
      <c r="H278" s="345"/>
      <c r="I278" s="488"/>
      <c r="J278" s="327" t="n">
        <v>1440</v>
      </c>
      <c r="K278" s="5"/>
      <c r="L278" s="329"/>
    </row>
    <row r="279" customFormat="false" ht="15.95" hidden="false" customHeight="true" outlineLevel="0" collapsed="false">
      <c r="A279" s="1" t="n">
        <v>26</v>
      </c>
      <c r="B279" s="483" t="n">
        <v>1</v>
      </c>
      <c r="C279" s="484" t="n">
        <v>19</v>
      </c>
      <c r="D279" s="490" t="s">
        <v>226</v>
      </c>
      <c r="E279" s="486"/>
      <c r="F279" s="496" t="s">
        <v>423</v>
      </c>
      <c r="G279" s="487" t="s">
        <v>424</v>
      </c>
      <c r="H279" s="487"/>
      <c r="I279" s="488"/>
      <c r="J279" s="460" t="n">
        <v>1440</v>
      </c>
      <c r="K279" s="5"/>
      <c r="L279" s="329"/>
    </row>
    <row r="280" customFormat="false" ht="15.95" hidden="false" customHeight="true" outlineLevel="0" collapsed="false">
      <c r="A280" s="1" t="n">
        <v>26</v>
      </c>
      <c r="B280" s="483" t="n">
        <v>1</v>
      </c>
      <c r="C280" s="484" t="n">
        <v>20</v>
      </c>
      <c r="D280" s="485"/>
      <c r="E280" s="496"/>
      <c r="F280" s="496" t="s">
        <v>425</v>
      </c>
      <c r="G280" s="497" t="s">
        <v>426</v>
      </c>
      <c r="H280" s="497"/>
      <c r="I280" s="488"/>
      <c r="J280" s="327" t="n">
        <v>0</v>
      </c>
      <c r="K280" s="5"/>
      <c r="L280" s="329"/>
    </row>
    <row r="281" customFormat="false" ht="15.95" hidden="false" customHeight="true" outlineLevel="0" collapsed="false">
      <c r="A281" s="1" t="n">
        <v>26</v>
      </c>
      <c r="B281" s="483" t="n">
        <v>1</v>
      </c>
      <c r="C281" s="484" t="n">
        <v>21</v>
      </c>
      <c r="D281" s="485"/>
      <c r="E281" s="486" t="s">
        <v>410</v>
      </c>
      <c r="F281" s="496"/>
      <c r="G281" s="487" t="s">
        <v>339</v>
      </c>
      <c r="H281" s="345"/>
      <c r="I281" s="488"/>
      <c r="J281" s="489" t="n">
        <v>20456</v>
      </c>
      <c r="K281" s="5"/>
      <c r="L281" s="329"/>
    </row>
    <row r="282" customFormat="false" ht="15.95" hidden="false" customHeight="true" outlineLevel="0" collapsed="false">
      <c r="A282" s="1" t="n">
        <v>26</v>
      </c>
      <c r="B282" s="483" t="n">
        <v>1</v>
      </c>
      <c r="C282" s="484" t="n">
        <v>22</v>
      </c>
      <c r="D282" s="498"/>
      <c r="E282" s="486" t="s">
        <v>231</v>
      </c>
      <c r="F282" s="495" t="s">
        <v>232</v>
      </c>
      <c r="G282" s="495"/>
      <c r="H282" s="495"/>
      <c r="I282" s="488" t="s">
        <v>233</v>
      </c>
      <c r="J282" s="489" t="n">
        <v>382743</v>
      </c>
      <c r="K282" s="5"/>
      <c r="L282" s="329"/>
    </row>
    <row r="283" customFormat="false" ht="15.95" hidden="false" customHeight="true" outlineLevel="0" collapsed="false">
      <c r="A283" s="1" t="n">
        <v>26</v>
      </c>
      <c r="B283" s="483" t="n">
        <v>1</v>
      </c>
      <c r="C283" s="484" t="n">
        <v>23</v>
      </c>
      <c r="D283" s="499"/>
      <c r="E283" s="500" t="s">
        <v>159</v>
      </c>
      <c r="F283" s="495" t="s">
        <v>427</v>
      </c>
      <c r="G283" s="495"/>
      <c r="H283" s="495"/>
      <c r="I283" s="488" t="s">
        <v>236</v>
      </c>
      <c r="J283" s="489" t="n">
        <v>0</v>
      </c>
      <c r="K283" s="5"/>
      <c r="L283" s="329"/>
    </row>
    <row r="284" customFormat="false" ht="15.95" hidden="false" customHeight="true" outlineLevel="0" collapsed="false">
      <c r="A284" s="1" t="n">
        <v>26</v>
      </c>
      <c r="B284" s="483" t="n">
        <v>1</v>
      </c>
      <c r="C284" s="484" t="n">
        <v>24</v>
      </c>
      <c r="D284" s="501"/>
      <c r="E284" s="486" t="s">
        <v>163</v>
      </c>
      <c r="F284" s="487" t="s">
        <v>428</v>
      </c>
      <c r="G284" s="487"/>
      <c r="H284" s="487"/>
      <c r="I284" s="488"/>
      <c r="J284" s="460" t="n">
        <v>0</v>
      </c>
      <c r="K284" s="5"/>
      <c r="L284" s="329"/>
    </row>
    <row r="285" customFormat="false" ht="15.95" hidden="false" customHeight="true" outlineLevel="0" collapsed="false">
      <c r="A285" s="1" t="n">
        <v>26</v>
      </c>
      <c r="B285" s="483" t="n">
        <v>1</v>
      </c>
      <c r="C285" s="484" t="n">
        <v>25</v>
      </c>
      <c r="D285" s="501"/>
      <c r="E285" s="502" t="s">
        <v>181</v>
      </c>
      <c r="F285" s="487" t="s">
        <v>429</v>
      </c>
      <c r="G285" s="487"/>
      <c r="H285" s="487"/>
      <c r="I285" s="503"/>
      <c r="J285" s="327" t="n">
        <v>0</v>
      </c>
      <c r="K285" s="5"/>
      <c r="L285" s="329"/>
    </row>
    <row r="286" customFormat="false" ht="15.95" hidden="false" customHeight="true" outlineLevel="0" collapsed="false">
      <c r="A286" s="1" t="n">
        <v>26</v>
      </c>
      <c r="B286" s="483" t="n">
        <v>1</v>
      </c>
      <c r="C286" s="484" t="n">
        <v>26</v>
      </c>
      <c r="D286" s="485"/>
      <c r="E286" s="504" t="s">
        <v>240</v>
      </c>
      <c r="F286" s="487" t="s">
        <v>430</v>
      </c>
      <c r="G286" s="487"/>
      <c r="H286" s="487"/>
      <c r="I286" s="505"/>
      <c r="J286" s="489" t="n">
        <v>0</v>
      </c>
      <c r="K286" s="5"/>
      <c r="L286" s="329"/>
    </row>
    <row r="287" customFormat="false" ht="15.95" hidden="false" customHeight="true" outlineLevel="0" collapsed="false">
      <c r="A287" s="1" t="n">
        <v>26</v>
      </c>
      <c r="B287" s="483" t="n">
        <v>1</v>
      </c>
      <c r="C287" s="484" t="n">
        <v>27</v>
      </c>
      <c r="D287" s="485"/>
      <c r="E287" s="504" t="s">
        <v>244</v>
      </c>
      <c r="F287" s="487" t="s">
        <v>431</v>
      </c>
      <c r="G287" s="487"/>
      <c r="H287" s="487"/>
      <c r="I287" s="505"/>
      <c r="J287" s="489" t="n">
        <v>0</v>
      </c>
      <c r="K287" s="5"/>
      <c r="L287" s="329"/>
    </row>
    <row r="288" customFormat="false" ht="15.95" hidden="false" customHeight="true" outlineLevel="0" collapsed="false">
      <c r="A288" s="1" t="n">
        <v>26</v>
      </c>
      <c r="B288" s="483" t="n">
        <v>1</v>
      </c>
      <c r="C288" s="484" t="n">
        <v>28</v>
      </c>
      <c r="D288" s="485"/>
      <c r="E288" s="504" t="s">
        <v>247</v>
      </c>
      <c r="F288" s="487" t="s">
        <v>432</v>
      </c>
      <c r="G288" s="487"/>
      <c r="H288" s="487"/>
      <c r="I288" s="505"/>
      <c r="J288" s="489" t="n">
        <v>0</v>
      </c>
      <c r="K288" s="5"/>
      <c r="L288" s="329"/>
    </row>
    <row r="289" customFormat="false" ht="15.95" hidden="false" customHeight="true" outlineLevel="0" collapsed="false">
      <c r="A289" s="1" t="n">
        <v>26</v>
      </c>
      <c r="B289" s="483" t="n">
        <v>1</v>
      </c>
      <c r="C289" s="484" t="n">
        <v>29</v>
      </c>
      <c r="D289" s="490" t="s">
        <v>16</v>
      </c>
      <c r="E289" s="504" t="s">
        <v>250</v>
      </c>
      <c r="F289" s="487" t="s">
        <v>414</v>
      </c>
      <c r="G289" s="487"/>
      <c r="H289" s="487"/>
      <c r="I289" s="505"/>
      <c r="J289" s="489" t="n">
        <v>0</v>
      </c>
      <c r="K289" s="5"/>
      <c r="L289" s="329"/>
    </row>
    <row r="290" customFormat="false" ht="15.95" hidden="false" customHeight="true" outlineLevel="0" collapsed="false">
      <c r="A290" s="1" t="n">
        <v>26</v>
      </c>
      <c r="B290" s="483" t="n">
        <v>1</v>
      </c>
      <c r="C290" s="484" t="n">
        <v>30</v>
      </c>
      <c r="D290" s="485"/>
      <c r="E290" s="504" t="s">
        <v>252</v>
      </c>
      <c r="F290" s="487" t="s">
        <v>191</v>
      </c>
      <c r="G290" s="487"/>
      <c r="H290" s="487"/>
      <c r="I290" s="505"/>
      <c r="J290" s="489" t="n">
        <v>0</v>
      </c>
      <c r="K290" s="5"/>
      <c r="L290" s="329"/>
    </row>
    <row r="291" customFormat="false" ht="15.95" hidden="false" customHeight="true" outlineLevel="0" collapsed="false">
      <c r="A291" s="1" t="n">
        <v>26</v>
      </c>
      <c r="B291" s="483" t="n">
        <v>1</v>
      </c>
      <c r="C291" s="484" t="n">
        <v>31</v>
      </c>
      <c r="D291" s="485"/>
      <c r="E291" s="504" t="s">
        <v>254</v>
      </c>
      <c r="F291" s="487" t="s">
        <v>433</v>
      </c>
      <c r="G291" s="487"/>
      <c r="H291" s="487"/>
      <c r="I291" s="505"/>
      <c r="J291" s="489" t="n">
        <v>0</v>
      </c>
      <c r="K291" s="5"/>
      <c r="L291" s="329"/>
    </row>
    <row r="292" customFormat="false" ht="15.95" hidden="false" customHeight="true" outlineLevel="0" collapsed="false">
      <c r="A292" s="1" t="n">
        <v>26</v>
      </c>
      <c r="B292" s="483" t="n">
        <v>1</v>
      </c>
      <c r="C292" s="484" t="n">
        <v>32</v>
      </c>
      <c r="D292" s="490" t="s">
        <v>257</v>
      </c>
      <c r="E292" s="504" t="s">
        <v>258</v>
      </c>
      <c r="F292" s="487" t="s">
        <v>412</v>
      </c>
      <c r="G292" s="487"/>
      <c r="H292" s="487"/>
      <c r="I292" s="505"/>
      <c r="J292" s="489" t="n">
        <v>0</v>
      </c>
      <c r="K292" s="5"/>
      <c r="L292" s="329"/>
    </row>
    <row r="293" customFormat="false" ht="15.95" hidden="false" customHeight="true" outlineLevel="0" collapsed="false">
      <c r="A293" s="1" t="n">
        <v>26</v>
      </c>
      <c r="B293" s="483" t="n">
        <v>1</v>
      </c>
      <c r="C293" s="484" t="n">
        <v>33</v>
      </c>
      <c r="D293" s="485"/>
      <c r="E293" s="500" t="s">
        <v>0</v>
      </c>
      <c r="F293" s="495" t="s">
        <v>434</v>
      </c>
      <c r="G293" s="495"/>
      <c r="H293" s="495"/>
      <c r="I293" s="488" t="s">
        <v>261</v>
      </c>
      <c r="J293" s="489" t="n">
        <v>382743</v>
      </c>
      <c r="K293" s="5"/>
      <c r="L293" s="329"/>
    </row>
    <row r="294" customFormat="false" ht="15.95" hidden="false" customHeight="true" outlineLevel="0" collapsed="false">
      <c r="A294" s="1" t="n">
        <v>26</v>
      </c>
      <c r="B294" s="483" t="n">
        <v>1</v>
      </c>
      <c r="C294" s="484" t="n">
        <v>34</v>
      </c>
      <c r="D294" s="485"/>
      <c r="E294" s="504" t="s">
        <v>435</v>
      </c>
      <c r="F294" s="487" t="s">
        <v>436</v>
      </c>
      <c r="G294" s="487"/>
      <c r="H294" s="487"/>
      <c r="I294" s="505"/>
      <c r="J294" s="489" t="n">
        <v>0</v>
      </c>
      <c r="K294" s="5"/>
      <c r="L294" s="329"/>
    </row>
    <row r="295" customFormat="false" ht="15.95" hidden="false" customHeight="true" outlineLevel="0" collapsed="false">
      <c r="A295" s="1" t="n">
        <v>26</v>
      </c>
      <c r="B295" s="483" t="n">
        <v>1</v>
      </c>
      <c r="C295" s="484" t="n">
        <v>35</v>
      </c>
      <c r="D295" s="485"/>
      <c r="E295" s="506" t="s">
        <v>267</v>
      </c>
      <c r="F295" s="506"/>
      <c r="G295" s="507" t="s">
        <v>419</v>
      </c>
      <c r="H295" s="345"/>
      <c r="I295" s="505"/>
      <c r="J295" s="489" t="n">
        <v>0</v>
      </c>
      <c r="K295" s="5"/>
      <c r="L295" s="329"/>
    </row>
    <row r="296" customFormat="false" ht="15.95" hidden="false" customHeight="true" outlineLevel="0" collapsed="false">
      <c r="A296" s="1" t="n">
        <v>26</v>
      </c>
      <c r="B296" s="483" t="n">
        <v>1</v>
      </c>
      <c r="C296" s="484" t="n">
        <v>36</v>
      </c>
      <c r="D296" s="490" t="s">
        <v>270</v>
      </c>
      <c r="E296" s="508" t="s">
        <v>271</v>
      </c>
      <c r="F296" s="508"/>
      <c r="G296" s="507" t="s">
        <v>437</v>
      </c>
      <c r="H296" s="345"/>
      <c r="I296" s="488"/>
      <c r="J296" s="489" t="n">
        <v>0</v>
      </c>
      <c r="K296" s="5"/>
      <c r="L296" s="329"/>
    </row>
    <row r="297" customFormat="false" ht="15.95" hidden="false" customHeight="true" outlineLevel="0" collapsed="false">
      <c r="A297" s="1" t="n">
        <v>26</v>
      </c>
      <c r="B297" s="483" t="n">
        <v>1</v>
      </c>
      <c r="C297" s="484" t="n">
        <v>37</v>
      </c>
      <c r="D297" s="485"/>
      <c r="E297" s="509" t="s">
        <v>438</v>
      </c>
      <c r="F297" s="509"/>
      <c r="G297" s="507" t="s">
        <v>439</v>
      </c>
      <c r="H297" s="345"/>
      <c r="I297" s="505"/>
      <c r="J297" s="489" t="n">
        <v>0</v>
      </c>
      <c r="K297" s="5"/>
      <c r="L297" s="329"/>
    </row>
    <row r="298" customFormat="false" ht="15.95" hidden="false" customHeight="true" outlineLevel="0" collapsed="false">
      <c r="A298" s="1" t="n">
        <v>26</v>
      </c>
      <c r="B298" s="483" t="n">
        <v>1</v>
      </c>
      <c r="C298" s="484" t="n">
        <v>38</v>
      </c>
      <c r="D298" s="485"/>
      <c r="E298" s="510" t="s">
        <v>440</v>
      </c>
      <c r="F298" s="510"/>
      <c r="G298" s="511" t="s">
        <v>441</v>
      </c>
      <c r="H298" s="512"/>
      <c r="I298" s="505"/>
      <c r="J298" s="489" t="n">
        <v>0</v>
      </c>
      <c r="K298" s="5"/>
      <c r="L298" s="329"/>
    </row>
    <row r="299" customFormat="false" ht="15.95" hidden="false" customHeight="true" outlineLevel="0" collapsed="false">
      <c r="A299" s="1" t="n">
        <v>26</v>
      </c>
      <c r="B299" s="483" t="n">
        <v>1</v>
      </c>
      <c r="C299" s="484" t="n">
        <v>39</v>
      </c>
      <c r="D299" s="485"/>
      <c r="E299" s="510" t="s">
        <v>442</v>
      </c>
      <c r="F299" s="510"/>
      <c r="G299" s="507" t="s">
        <v>443</v>
      </c>
      <c r="H299" s="345"/>
      <c r="I299" s="505"/>
      <c r="J299" s="489" t="n">
        <v>0</v>
      </c>
      <c r="K299" s="5"/>
      <c r="L299" s="329"/>
    </row>
    <row r="300" customFormat="false" ht="15.95" hidden="false" customHeight="true" outlineLevel="0" collapsed="false">
      <c r="A300" s="1" t="n">
        <v>26</v>
      </c>
      <c r="B300" s="483" t="n">
        <v>1</v>
      </c>
      <c r="C300" s="484" t="n">
        <v>40</v>
      </c>
      <c r="D300" s="490" t="s">
        <v>208</v>
      </c>
      <c r="E300" s="513" t="s">
        <v>444</v>
      </c>
      <c r="F300" s="513"/>
      <c r="G300" s="514" t="s">
        <v>441</v>
      </c>
      <c r="H300" s="515"/>
      <c r="I300" s="505"/>
      <c r="J300" s="489" t="n">
        <v>0</v>
      </c>
      <c r="K300" s="5"/>
      <c r="L300" s="329"/>
    </row>
    <row r="301" customFormat="false" ht="15.95" hidden="false" customHeight="true" outlineLevel="0" collapsed="false">
      <c r="A301" s="1" t="n">
        <v>26</v>
      </c>
      <c r="B301" s="483" t="n">
        <v>1</v>
      </c>
      <c r="C301" s="484" t="n">
        <v>41</v>
      </c>
      <c r="D301" s="501"/>
      <c r="E301" s="516" t="s">
        <v>445</v>
      </c>
      <c r="F301" s="517" t="s">
        <v>446</v>
      </c>
      <c r="G301" s="518" t="s">
        <v>185</v>
      </c>
      <c r="H301" s="487" t="s">
        <v>447</v>
      </c>
      <c r="I301" s="488"/>
      <c r="J301" s="489" t="n">
        <v>0</v>
      </c>
      <c r="K301" s="5"/>
      <c r="L301" s="329"/>
    </row>
    <row r="302" customFormat="false" ht="15.95" hidden="false" customHeight="true" outlineLevel="0" collapsed="false">
      <c r="A302" s="1" t="n">
        <v>26</v>
      </c>
      <c r="B302" s="483" t="n">
        <v>1</v>
      </c>
      <c r="C302" s="484" t="n">
        <v>42</v>
      </c>
      <c r="D302" s="485"/>
      <c r="E302" s="516"/>
      <c r="F302" s="519" t="s">
        <v>448</v>
      </c>
      <c r="G302" s="485"/>
      <c r="H302" s="520" t="s">
        <v>449</v>
      </c>
      <c r="I302" s="488"/>
      <c r="J302" s="489" t="n">
        <v>0</v>
      </c>
      <c r="K302" s="5"/>
      <c r="L302" s="329"/>
    </row>
    <row r="303" customFormat="false" ht="15.95" hidden="false" customHeight="true" outlineLevel="0" collapsed="false">
      <c r="A303" s="1" t="n">
        <v>26</v>
      </c>
      <c r="B303" s="483" t="n">
        <v>1</v>
      </c>
      <c r="C303" s="484" t="n">
        <v>43</v>
      </c>
      <c r="D303" s="490" t="s">
        <v>180</v>
      </c>
      <c r="E303" s="516"/>
      <c r="F303" s="521" t="s">
        <v>450</v>
      </c>
      <c r="G303" s="522" t="s">
        <v>189</v>
      </c>
      <c r="H303" s="520" t="s">
        <v>339</v>
      </c>
      <c r="I303" s="488"/>
      <c r="J303" s="489" t="n">
        <v>0</v>
      </c>
      <c r="K303" s="5"/>
      <c r="L303" s="329"/>
    </row>
    <row r="304" customFormat="false" ht="15.95" hidden="false" customHeight="true" outlineLevel="0" collapsed="false">
      <c r="A304" s="1" t="n">
        <v>26</v>
      </c>
      <c r="B304" s="483" t="n">
        <v>1</v>
      </c>
      <c r="C304" s="484" t="n">
        <v>44</v>
      </c>
      <c r="D304" s="485"/>
      <c r="E304" s="516"/>
      <c r="F304" s="523" t="s">
        <v>414</v>
      </c>
      <c r="G304" s="495"/>
      <c r="H304" s="495"/>
      <c r="I304" s="505"/>
      <c r="J304" s="489" t="n">
        <v>0</v>
      </c>
      <c r="K304" s="5"/>
      <c r="L304" s="329"/>
    </row>
    <row r="305" customFormat="false" ht="15.95" hidden="false" customHeight="true" outlineLevel="0" collapsed="false">
      <c r="A305" s="1" t="n">
        <v>26</v>
      </c>
      <c r="B305" s="483" t="n">
        <v>1</v>
      </c>
      <c r="C305" s="484" t="n">
        <v>45</v>
      </c>
      <c r="D305" s="485"/>
      <c r="E305" s="516"/>
      <c r="F305" s="523" t="s">
        <v>415</v>
      </c>
      <c r="G305" s="495"/>
      <c r="H305" s="495"/>
      <c r="I305" s="505"/>
      <c r="J305" s="489" t="n">
        <v>0</v>
      </c>
      <c r="K305" s="5"/>
      <c r="L305" s="329"/>
    </row>
    <row r="306" customFormat="false" ht="15.95" hidden="false" customHeight="true" outlineLevel="0" collapsed="false">
      <c r="A306" s="1" t="n">
        <v>26</v>
      </c>
      <c r="B306" s="483" t="n">
        <v>1</v>
      </c>
      <c r="C306" s="484" t="n">
        <v>46</v>
      </c>
      <c r="D306" s="501"/>
      <c r="E306" s="516"/>
      <c r="F306" s="524" t="s">
        <v>433</v>
      </c>
      <c r="G306" s="525"/>
      <c r="H306" s="525"/>
      <c r="I306" s="488"/>
      <c r="J306" s="489" t="n">
        <v>0</v>
      </c>
      <c r="K306" s="5"/>
      <c r="L306" s="329"/>
    </row>
    <row r="307" customFormat="false" ht="15.95" hidden="false" customHeight="true" outlineLevel="0" collapsed="false">
      <c r="A307" s="1" t="n">
        <v>26</v>
      </c>
      <c r="B307" s="483" t="n">
        <v>1</v>
      </c>
      <c r="C307" s="484" t="n">
        <v>47</v>
      </c>
      <c r="D307" s="490" t="s">
        <v>226</v>
      </c>
      <c r="E307" s="516"/>
      <c r="F307" s="523" t="s">
        <v>451</v>
      </c>
      <c r="G307" s="495"/>
      <c r="H307" s="495"/>
      <c r="I307" s="505"/>
      <c r="J307" s="489" t="n">
        <v>0</v>
      </c>
      <c r="K307" s="5"/>
      <c r="L307" s="329"/>
    </row>
    <row r="308" customFormat="false" ht="15.95" hidden="false" customHeight="true" outlineLevel="0" collapsed="false">
      <c r="A308" s="1" t="n">
        <v>26</v>
      </c>
      <c r="B308" s="483" t="n">
        <v>1</v>
      </c>
      <c r="C308" s="484" t="n">
        <v>48</v>
      </c>
      <c r="D308" s="485"/>
      <c r="E308" s="516"/>
      <c r="F308" s="523" t="s">
        <v>339</v>
      </c>
      <c r="G308" s="495"/>
      <c r="H308" s="495"/>
      <c r="I308" s="505"/>
      <c r="J308" s="460" t="n">
        <v>0</v>
      </c>
      <c r="K308" s="5"/>
      <c r="L308" s="329"/>
    </row>
    <row r="309" customFormat="false" ht="15.95" hidden="false" customHeight="true" outlineLevel="0" collapsed="false">
      <c r="A309" s="1" t="n">
        <v>26</v>
      </c>
      <c r="B309" s="483" t="n">
        <v>1</v>
      </c>
      <c r="C309" s="484" t="n">
        <v>49</v>
      </c>
      <c r="D309" s="485"/>
      <c r="E309" s="504" t="s">
        <v>181</v>
      </c>
      <c r="F309" s="487" t="s">
        <v>452</v>
      </c>
      <c r="G309" s="487"/>
      <c r="H309" s="487"/>
      <c r="I309" s="526" t="s">
        <v>295</v>
      </c>
      <c r="J309" s="327" t="n">
        <v>64688</v>
      </c>
      <c r="K309" s="5"/>
      <c r="L309" s="329"/>
    </row>
    <row r="310" customFormat="false" ht="15.95" hidden="false" customHeight="true" outlineLevel="0" collapsed="false">
      <c r="A310" s="1" t="n">
        <v>26</v>
      </c>
      <c r="B310" s="483" t="n">
        <v>1</v>
      </c>
      <c r="C310" s="484" t="n">
        <v>50</v>
      </c>
      <c r="D310" s="485"/>
      <c r="E310" s="527" t="s">
        <v>453</v>
      </c>
      <c r="F310" s="523" t="s">
        <v>298</v>
      </c>
      <c r="G310" s="495"/>
      <c r="H310" s="495"/>
      <c r="I310" s="505"/>
      <c r="J310" s="489" t="n">
        <v>0</v>
      </c>
      <c r="K310" s="5"/>
      <c r="L310" s="329"/>
    </row>
    <row r="311" customFormat="false" ht="15.95" hidden="false" customHeight="true" outlineLevel="0" collapsed="false">
      <c r="A311" s="1" t="n">
        <v>26</v>
      </c>
      <c r="B311" s="483" t="n">
        <v>1</v>
      </c>
      <c r="C311" s="484" t="n">
        <v>51</v>
      </c>
      <c r="D311" s="485"/>
      <c r="E311" s="528"/>
      <c r="F311" s="523" t="s">
        <v>454</v>
      </c>
      <c r="G311" s="495"/>
      <c r="H311" s="495"/>
      <c r="I311" s="488"/>
      <c r="J311" s="489" t="n">
        <v>0</v>
      </c>
      <c r="K311" s="5"/>
      <c r="L311" s="329"/>
    </row>
    <row r="312" customFormat="false" ht="15.95" hidden="false" customHeight="true" outlineLevel="0" collapsed="false">
      <c r="A312" s="1" t="n">
        <v>26</v>
      </c>
      <c r="B312" s="483" t="n">
        <v>1</v>
      </c>
      <c r="C312" s="484" t="n">
        <v>52</v>
      </c>
      <c r="D312" s="485"/>
      <c r="E312" s="529" t="s">
        <v>455</v>
      </c>
      <c r="F312" s="523" t="s">
        <v>300</v>
      </c>
      <c r="G312" s="495"/>
      <c r="H312" s="495"/>
      <c r="I312" s="505"/>
      <c r="J312" s="460" t="n">
        <v>0</v>
      </c>
      <c r="K312" s="5"/>
      <c r="L312" s="329"/>
    </row>
    <row r="313" customFormat="false" ht="15.95" hidden="false" customHeight="true" outlineLevel="0" collapsed="false">
      <c r="A313" s="1" t="n">
        <v>26</v>
      </c>
      <c r="B313" s="483" t="n">
        <v>1</v>
      </c>
      <c r="C313" s="484" t="n">
        <v>53</v>
      </c>
      <c r="D313" s="485"/>
      <c r="E313" s="486" t="s">
        <v>240</v>
      </c>
      <c r="F313" s="486" t="s">
        <v>456</v>
      </c>
      <c r="G313" s="496"/>
      <c r="H313" s="496"/>
      <c r="I313" s="488"/>
      <c r="J313" s="327" t="n">
        <v>0</v>
      </c>
      <c r="K313" s="5"/>
      <c r="L313" s="329"/>
    </row>
    <row r="314" customFormat="false" ht="15.95" hidden="false" customHeight="true" outlineLevel="0" collapsed="false">
      <c r="A314" s="1" t="n">
        <v>26</v>
      </c>
      <c r="B314" s="483" t="n">
        <v>1</v>
      </c>
      <c r="C314" s="484" t="n">
        <v>54</v>
      </c>
      <c r="D314" s="485"/>
      <c r="E314" s="486" t="s">
        <v>244</v>
      </c>
      <c r="F314" s="487" t="s">
        <v>305</v>
      </c>
      <c r="G314" s="345"/>
      <c r="H314" s="345"/>
      <c r="I314" s="488"/>
      <c r="J314" s="489" t="n">
        <v>318055</v>
      </c>
      <c r="K314" s="5"/>
      <c r="L314" s="329"/>
    </row>
    <row r="315" customFormat="false" ht="15.95" hidden="false" customHeight="true" outlineLevel="0" collapsed="false">
      <c r="A315" s="1" t="n">
        <v>26</v>
      </c>
      <c r="B315" s="483" t="n">
        <v>1</v>
      </c>
      <c r="C315" s="484" t="n">
        <v>55</v>
      </c>
      <c r="D315" s="485"/>
      <c r="E315" s="486" t="s">
        <v>247</v>
      </c>
      <c r="F315" s="520" t="s">
        <v>339</v>
      </c>
      <c r="G315" s="405"/>
      <c r="H315" s="405"/>
      <c r="I315" s="488"/>
      <c r="J315" s="489" t="n">
        <v>0</v>
      </c>
      <c r="K315" s="5"/>
      <c r="L315" s="329"/>
    </row>
    <row r="316" customFormat="false" ht="15.95" hidden="false" customHeight="true" outlineLevel="0" collapsed="false">
      <c r="A316" s="1" t="n">
        <v>26</v>
      </c>
      <c r="B316" s="483" t="n">
        <v>1</v>
      </c>
      <c r="C316" s="484" t="n">
        <v>56</v>
      </c>
      <c r="D316" s="498"/>
      <c r="E316" s="500" t="s">
        <v>231</v>
      </c>
      <c r="F316" s="495" t="s">
        <v>308</v>
      </c>
      <c r="G316" s="495"/>
      <c r="H316" s="495"/>
      <c r="I316" s="488" t="s">
        <v>309</v>
      </c>
      <c r="J316" s="489" t="n">
        <v>-382743</v>
      </c>
      <c r="K316" s="5"/>
      <c r="L316" s="329"/>
    </row>
    <row r="317" customFormat="false" ht="15.95" hidden="false" customHeight="true" outlineLevel="0" collapsed="false">
      <c r="A317" s="1" t="n">
        <v>26</v>
      </c>
      <c r="B317" s="483" t="n">
        <v>1</v>
      </c>
      <c r="C317" s="484" t="n">
        <v>57</v>
      </c>
      <c r="D317" s="519" t="s">
        <v>311</v>
      </c>
      <c r="E317" s="495" t="s">
        <v>312</v>
      </c>
      <c r="F317" s="495"/>
      <c r="G317" s="495"/>
      <c r="H317" s="495"/>
      <c r="I317" s="488" t="s">
        <v>313</v>
      </c>
      <c r="J317" s="489" t="n">
        <v>0</v>
      </c>
      <c r="K317" s="5"/>
      <c r="L317" s="329"/>
    </row>
    <row r="318" customFormat="false" ht="15.95" hidden="false" customHeight="true" outlineLevel="0" collapsed="false">
      <c r="A318" s="1" t="n">
        <v>26</v>
      </c>
      <c r="B318" s="483" t="n">
        <v>1</v>
      </c>
      <c r="C318" s="484" t="n">
        <v>58</v>
      </c>
      <c r="D318" s="530" t="s">
        <v>315</v>
      </c>
      <c r="E318" s="495" t="s">
        <v>457</v>
      </c>
      <c r="F318" s="495"/>
      <c r="G318" s="495"/>
      <c r="H318" s="495"/>
      <c r="I318" s="488" t="s">
        <v>317</v>
      </c>
      <c r="J318" s="460" t="n">
        <v>0</v>
      </c>
      <c r="K318" s="5"/>
      <c r="L318" s="329"/>
    </row>
    <row r="319" customFormat="false" ht="15.95" hidden="false" customHeight="true" outlineLevel="0" collapsed="false">
      <c r="A319" s="1" t="n">
        <v>26</v>
      </c>
      <c r="B319" s="483" t="n">
        <v>1</v>
      </c>
      <c r="C319" s="484" t="n">
        <v>59</v>
      </c>
      <c r="D319" s="531" t="s">
        <v>320</v>
      </c>
      <c r="E319" s="495" t="s">
        <v>458</v>
      </c>
      <c r="F319" s="495"/>
      <c r="G319" s="495"/>
      <c r="H319" s="495"/>
      <c r="I319" s="488" t="s">
        <v>322</v>
      </c>
      <c r="J319" s="327" t="n">
        <v>1</v>
      </c>
      <c r="K319" s="5"/>
      <c r="L319" s="329"/>
    </row>
    <row r="320" s="411" customFormat="true" ht="15.95" hidden="false" customHeight="true" outlineLevel="0" collapsed="false">
      <c r="A320" s="1" t="n">
        <v>26</v>
      </c>
      <c r="B320" s="483" t="n">
        <v>1</v>
      </c>
      <c r="C320" s="484" t="n">
        <v>60</v>
      </c>
      <c r="D320" s="501"/>
      <c r="E320" s="527" t="s">
        <v>459</v>
      </c>
      <c r="F320" s="532"/>
      <c r="G320" s="532"/>
      <c r="H320" s="532"/>
      <c r="I320" s="533"/>
      <c r="J320" s="410" t="n">
        <v>0</v>
      </c>
      <c r="K320" s="5"/>
      <c r="L320" s="329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</row>
    <row r="321" customFormat="false" ht="15.95" hidden="false" customHeight="true" outlineLevel="0" collapsed="false">
      <c r="A321" s="411" t="n">
        <v>26</v>
      </c>
      <c r="B321" s="412" t="n">
        <v>2</v>
      </c>
      <c r="C321" s="534" t="n">
        <v>1</v>
      </c>
      <c r="D321" s="535" t="s">
        <v>21</v>
      </c>
      <c r="E321" s="536" t="s">
        <v>460</v>
      </c>
      <c r="F321" s="536"/>
      <c r="G321" s="536"/>
      <c r="H321" s="536"/>
      <c r="I321" s="537" t="s">
        <v>329</v>
      </c>
      <c r="J321" s="418" t="n">
        <v>0</v>
      </c>
      <c r="K321" s="538"/>
      <c r="L321" s="329"/>
      <c r="M321" s="411"/>
      <c r="N321" s="411"/>
      <c r="O321" s="411"/>
      <c r="P321" s="411"/>
      <c r="Q321" s="411"/>
      <c r="R321" s="411"/>
      <c r="S321" s="411"/>
      <c r="T321" s="411"/>
      <c r="U321" s="411"/>
      <c r="V321" s="411"/>
      <c r="W321" s="411"/>
      <c r="X321" s="411"/>
      <c r="Y321" s="411"/>
      <c r="Z321" s="411"/>
      <c r="AA321" s="411"/>
      <c r="AB321" s="411"/>
      <c r="AC321" s="411"/>
      <c r="AD321" s="411"/>
      <c r="AE321" s="411"/>
      <c r="AF321" s="411"/>
      <c r="AG321" s="411"/>
      <c r="AH321" s="411"/>
      <c r="AI321" s="411"/>
      <c r="AJ321" s="411"/>
      <c r="AK321" s="411"/>
      <c r="AL321" s="411"/>
      <c r="AM321" s="411"/>
      <c r="AN321" s="411"/>
      <c r="AO321" s="411"/>
      <c r="AP321" s="411"/>
      <c r="AQ321" s="411"/>
      <c r="AR321" s="411"/>
      <c r="AS321" s="411"/>
      <c r="AT321" s="411"/>
      <c r="AU321" s="411"/>
      <c r="AV321" s="411"/>
      <c r="AW321" s="411"/>
      <c r="AX321" s="411"/>
      <c r="AY321" s="411"/>
      <c r="AZ321" s="411"/>
      <c r="BA321" s="411"/>
      <c r="BB321" s="411"/>
      <c r="BC321" s="411"/>
      <c r="BD321" s="411"/>
      <c r="BE321" s="411"/>
      <c r="BF321" s="411"/>
      <c r="BG321" s="411"/>
      <c r="BH321" s="411"/>
      <c r="BI321" s="411"/>
      <c r="BJ321" s="411"/>
      <c r="BK321" s="411"/>
      <c r="BL321" s="411"/>
      <c r="BM321" s="411"/>
      <c r="BN321" s="411"/>
      <c r="BO321" s="411"/>
      <c r="BP321" s="411"/>
      <c r="BQ321" s="411"/>
      <c r="BR321" s="411"/>
      <c r="BS321" s="411"/>
      <c r="BT321" s="411"/>
      <c r="BU321" s="411"/>
      <c r="BV321" s="411"/>
      <c r="BW321" s="411"/>
      <c r="BX321" s="411"/>
      <c r="BY321" s="411"/>
      <c r="BZ321" s="411"/>
      <c r="CA321" s="411"/>
      <c r="CB321" s="411"/>
      <c r="CC321" s="411"/>
      <c r="CD321" s="411"/>
      <c r="CE321" s="411"/>
      <c r="CF321" s="411"/>
      <c r="CG321" s="411"/>
      <c r="CH321" s="411"/>
      <c r="CI321" s="411"/>
      <c r="CJ321" s="411"/>
      <c r="CK321" s="411"/>
      <c r="CL321" s="411"/>
      <c r="CM321" s="411"/>
      <c r="CN321" s="411"/>
      <c r="CO321" s="411"/>
      <c r="CP321" s="411"/>
      <c r="CQ321" s="411"/>
      <c r="CR321" s="411"/>
      <c r="CS321" s="411"/>
      <c r="CT321" s="411"/>
      <c r="CU321" s="411"/>
      <c r="CV321" s="411"/>
      <c r="CW321" s="411"/>
      <c r="CX321" s="411"/>
      <c r="CY321" s="411"/>
      <c r="CZ321" s="411"/>
      <c r="DA321" s="411"/>
      <c r="DB321" s="411"/>
      <c r="DC321" s="411"/>
      <c r="DD321" s="411"/>
      <c r="DE321" s="411"/>
      <c r="DF321" s="411"/>
      <c r="DG321" s="411"/>
      <c r="DH321" s="411"/>
      <c r="DI321" s="411"/>
      <c r="DJ321" s="411"/>
      <c r="DK321" s="411"/>
      <c r="DL321" s="411"/>
      <c r="DM321" s="411"/>
      <c r="DN321" s="411"/>
      <c r="DO321" s="411"/>
      <c r="DP321" s="411"/>
      <c r="DQ321" s="411"/>
      <c r="DR321" s="411"/>
      <c r="DS321" s="411"/>
      <c r="DT321" s="411"/>
      <c r="DU321" s="411"/>
      <c r="DV321" s="411"/>
      <c r="DW321" s="411"/>
      <c r="DX321" s="411"/>
      <c r="DY321" s="411"/>
      <c r="DZ321" s="411"/>
      <c r="EA321" s="411"/>
      <c r="EB321" s="411"/>
      <c r="EC321" s="411"/>
      <c r="ED321" s="411"/>
      <c r="EE321" s="411"/>
      <c r="EF321" s="411"/>
      <c r="EG321" s="411"/>
      <c r="EH321" s="411"/>
      <c r="EI321" s="411"/>
      <c r="EJ321" s="411"/>
      <c r="EK321" s="411"/>
      <c r="EL321" s="411"/>
      <c r="EM321" s="411"/>
      <c r="EN321" s="411"/>
      <c r="EO321" s="411"/>
      <c r="EP321" s="411"/>
      <c r="EQ321" s="411"/>
      <c r="ER321" s="411"/>
      <c r="ES321" s="411"/>
      <c r="ET321" s="411"/>
      <c r="EU321" s="411"/>
      <c r="EV321" s="411"/>
      <c r="EW321" s="411"/>
      <c r="EX321" s="411"/>
      <c r="EY321" s="411"/>
      <c r="EZ321" s="411"/>
      <c r="FA321" s="411"/>
      <c r="FB321" s="411"/>
      <c r="FC321" s="411"/>
      <c r="FD321" s="411"/>
      <c r="FE321" s="411"/>
      <c r="FF321" s="411"/>
      <c r="FG321" s="411"/>
      <c r="FH321" s="411"/>
      <c r="FI321" s="411"/>
      <c r="FJ321" s="411"/>
      <c r="FK321" s="411"/>
      <c r="FL321" s="411"/>
      <c r="FM321" s="411"/>
      <c r="FN321" s="411"/>
      <c r="FO321" s="411"/>
      <c r="FP321" s="411"/>
      <c r="FQ321" s="411"/>
      <c r="FR321" s="411"/>
      <c r="FS321" s="411"/>
      <c r="FT321" s="411"/>
      <c r="FU321" s="411"/>
      <c r="FV321" s="411"/>
      <c r="FW321" s="411"/>
      <c r="FX321" s="411"/>
      <c r="FY321" s="411"/>
      <c r="FZ321" s="411"/>
      <c r="GA321" s="411"/>
      <c r="GB321" s="411"/>
      <c r="GC321" s="411"/>
      <c r="GD321" s="411"/>
      <c r="GE321" s="411"/>
      <c r="GF321" s="411"/>
      <c r="GG321" s="411"/>
      <c r="GH321" s="411"/>
      <c r="GI321" s="411"/>
      <c r="GJ321" s="411"/>
      <c r="GK321" s="411"/>
      <c r="GL321" s="411"/>
      <c r="GM321" s="411"/>
      <c r="GN321" s="411"/>
      <c r="GO321" s="411"/>
      <c r="GP321" s="411"/>
      <c r="GQ321" s="411"/>
      <c r="GR321" s="411"/>
      <c r="GS321" s="411"/>
      <c r="GT321" s="411"/>
      <c r="GU321" s="411"/>
      <c r="GV321" s="411"/>
      <c r="GW321" s="411"/>
      <c r="GX321" s="411"/>
      <c r="GY321" s="411"/>
      <c r="GZ321" s="411"/>
      <c r="HA321" s="411"/>
      <c r="HB321" s="411"/>
      <c r="HC321" s="411"/>
      <c r="HD321" s="411"/>
      <c r="HE321" s="411"/>
      <c r="HF321" s="411"/>
      <c r="HG321" s="411"/>
      <c r="HH321" s="411"/>
      <c r="HI321" s="411"/>
      <c r="HJ321" s="411"/>
      <c r="HK321" s="411"/>
      <c r="HL321" s="411"/>
      <c r="HM321" s="411"/>
      <c r="HN321" s="411"/>
      <c r="HO321" s="411"/>
      <c r="HP321" s="411"/>
      <c r="HQ321" s="411"/>
      <c r="HR321" s="411"/>
      <c r="HS321" s="411"/>
      <c r="HT321" s="411"/>
      <c r="HU321" s="411"/>
      <c r="HV321" s="411"/>
      <c r="HW321" s="411"/>
      <c r="HX321" s="411"/>
      <c r="HY321" s="411"/>
      <c r="HZ321" s="411"/>
      <c r="IA321" s="411"/>
      <c r="IB321" s="411"/>
      <c r="IC321" s="411"/>
      <c r="ID321" s="411"/>
      <c r="IE321" s="411"/>
      <c r="IF321" s="411"/>
      <c r="IG321" s="411"/>
      <c r="IH321" s="411"/>
      <c r="II321" s="411"/>
      <c r="IJ321" s="411"/>
      <c r="IK321" s="411"/>
      <c r="IL321" s="411"/>
      <c r="IM321" s="411"/>
      <c r="IN321" s="411"/>
      <c r="IO321" s="411"/>
      <c r="IP321" s="411"/>
      <c r="IQ321" s="411"/>
      <c r="IR321" s="411"/>
      <c r="IS321" s="411"/>
      <c r="IT321" s="411"/>
      <c r="IU321" s="411"/>
      <c r="IV321" s="411"/>
    </row>
    <row r="322" customFormat="false" ht="15.95" hidden="false" customHeight="true" outlineLevel="0" collapsed="false">
      <c r="A322" s="1" t="n">
        <v>26</v>
      </c>
      <c r="B322" s="483" t="n">
        <v>2</v>
      </c>
      <c r="C322" s="539" t="n">
        <v>2</v>
      </c>
      <c r="D322" s="540" t="s">
        <v>44</v>
      </c>
      <c r="E322" s="541" t="s">
        <v>461</v>
      </c>
      <c r="F322" s="541"/>
      <c r="G322" s="541"/>
      <c r="H322" s="541"/>
      <c r="I322" s="542" t="s">
        <v>333</v>
      </c>
      <c r="J322" s="489" t="n">
        <v>1</v>
      </c>
      <c r="K322" s="5"/>
      <c r="L322" s="329"/>
    </row>
    <row r="323" customFormat="false" ht="15.95" hidden="false" customHeight="true" outlineLevel="0" collapsed="false">
      <c r="A323" s="1" t="n">
        <v>26</v>
      </c>
      <c r="B323" s="483" t="n">
        <v>2</v>
      </c>
      <c r="C323" s="539" t="n">
        <v>3</v>
      </c>
      <c r="D323" s="540" t="s">
        <v>336</v>
      </c>
      <c r="E323" s="543" t="s">
        <v>462</v>
      </c>
      <c r="F323" s="543"/>
      <c r="G323" s="543"/>
      <c r="H323" s="543"/>
      <c r="I323" s="542"/>
      <c r="J323" s="489" t="n">
        <v>0</v>
      </c>
      <c r="K323" s="5"/>
      <c r="L323" s="329"/>
    </row>
    <row r="324" customFormat="false" ht="15.95" hidden="false" customHeight="true" outlineLevel="0" collapsed="false">
      <c r="A324" s="1" t="n">
        <v>26</v>
      </c>
      <c r="B324" s="483" t="n">
        <v>2</v>
      </c>
      <c r="C324" s="539" t="n">
        <v>4</v>
      </c>
      <c r="D324" s="544"/>
      <c r="E324" s="545" t="s">
        <v>185</v>
      </c>
      <c r="F324" s="546" t="s">
        <v>341</v>
      </c>
      <c r="G324" s="543"/>
      <c r="H324" s="543"/>
      <c r="I324" s="542"/>
      <c r="J324" s="489" t="n">
        <v>0</v>
      </c>
      <c r="K324" s="5"/>
      <c r="L324" s="329"/>
    </row>
    <row r="325" customFormat="false" ht="15.95" hidden="false" customHeight="true" outlineLevel="0" collapsed="false">
      <c r="A325" s="1" t="n">
        <v>26</v>
      </c>
      <c r="B325" s="483" t="n">
        <v>2</v>
      </c>
      <c r="C325" s="539" t="n">
        <v>5</v>
      </c>
      <c r="D325" s="547"/>
      <c r="E325" s="548"/>
      <c r="F325" s="546" t="s">
        <v>463</v>
      </c>
      <c r="G325" s="543"/>
      <c r="H325" s="543"/>
      <c r="I325" s="549"/>
      <c r="J325" s="489" t="n">
        <v>0</v>
      </c>
      <c r="K325" s="5"/>
      <c r="L325" s="329"/>
    </row>
    <row r="326" customFormat="false" ht="15.95" hidden="false" customHeight="true" outlineLevel="0" collapsed="false">
      <c r="A326" s="1" t="n">
        <v>26</v>
      </c>
      <c r="B326" s="483" t="n">
        <v>2</v>
      </c>
      <c r="C326" s="539" t="n">
        <v>6</v>
      </c>
      <c r="D326" s="550"/>
      <c r="E326" s="551" t="s">
        <v>189</v>
      </c>
      <c r="F326" s="546" t="s">
        <v>464</v>
      </c>
      <c r="G326" s="543"/>
      <c r="H326" s="543"/>
      <c r="I326" s="549"/>
      <c r="J326" s="489" t="n">
        <v>0</v>
      </c>
      <c r="K326" s="5"/>
      <c r="L326" s="329"/>
    </row>
    <row r="327" customFormat="false" ht="15.95" hidden="false" customHeight="true" outlineLevel="0" collapsed="false">
      <c r="A327" s="1" t="n">
        <v>26</v>
      </c>
      <c r="B327" s="483" t="n">
        <v>2</v>
      </c>
      <c r="C327" s="539" t="n">
        <v>7</v>
      </c>
      <c r="D327" s="540" t="s">
        <v>57</v>
      </c>
      <c r="E327" s="543" t="s">
        <v>465</v>
      </c>
      <c r="F327" s="543"/>
      <c r="G327" s="543"/>
      <c r="H327" s="543"/>
      <c r="I327" s="542" t="s">
        <v>345</v>
      </c>
      <c r="J327" s="489" t="n">
        <v>0</v>
      </c>
      <c r="K327" s="5"/>
      <c r="L327" s="329"/>
    </row>
    <row r="328" customFormat="false" ht="15.95" hidden="false" customHeight="true" outlineLevel="0" collapsed="false">
      <c r="A328" s="1" t="n">
        <v>26</v>
      </c>
      <c r="B328" s="483" t="n">
        <v>2</v>
      </c>
      <c r="C328" s="552" t="n">
        <v>8</v>
      </c>
      <c r="D328" s="544" t="s">
        <v>466</v>
      </c>
      <c r="E328" s="553" t="s">
        <v>467</v>
      </c>
      <c r="F328" s="553"/>
      <c r="G328" s="553"/>
      <c r="H328" s="540" t="s">
        <v>468</v>
      </c>
      <c r="I328" s="542"/>
      <c r="J328" s="489" t="n">
        <v>1</v>
      </c>
      <c r="K328" s="5"/>
      <c r="L328" s="329"/>
    </row>
    <row r="329" customFormat="false" ht="15.95" hidden="false" customHeight="true" outlineLevel="0" collapsed="false">
      <c r="A329" s="1" t="n">
        <v>26</v>
      </c>
      <c r="B329" s="483" t="n">
        <v>2</v>
      </c>
      <c r="C329" s="552" t="n">
        <v>9</v>
      </c>
      <c r="D329" s="554"/>
      <c r="E329" s="555" t="s">
        <v>349</v>
      </c>
      <c r="F329" s="555"/>
      <c r="G329" s="555"/>
      <c r="H329" s="556" t="s">
        <v>469</v>
      </c>
      <c r="I329" s="549"/>
      <c r="J329" s="489" t="n">
        <v>0</v>
      </c>
      <c r="K329" s="5"/>
      <c r="L329" s="329"/>
    </row>
    <row r="330" customFormat="false" ht="15.95" hidden="false" customHeight="true" outlineLevel="0" collapsed="false">
      <c r="A330" s="1" t="n">
        <v>26</v>
      </c>
      <c r="B330" s="557" t="n">
        <v>2</v>
      </c>
      <c r="C330" s="558" t="n">
        <v>10</v>
      </c>
      <c r="D330" s="559" t="s">
        <v>470</v>
      </c>
      <c r="E330" s="560" t="s">
        <v>162</v>
      </c>
      <c r="F330" s="561"/>
      <c r="G330" s="561"/>
      <c r="H330" s="561"/>
      <c r="I330" s="561"/>
      <c r="J330" s="489" t="n">
        <v>0</v>
      </c>
      <c r="L330" s="329"/>
    </row>
    <row r="331" customFormat="false" ht="15.95" hidden="false" customHeight="true" outlineLevel="0" collapsed="false">
      <c r="A331" s="1" t="n">
        <v>26</v>
      </c>
      <c r="B331" s="557" t="n">
        <v>2</v>
      </c>
      <c r="C331" s="558" t="n">
        <v>11</v>
      </c>
      <c r="D331" s="562" t="s">
        <v>471</v>
      </c>
      <c r="E331" s="563" t="s">
        <v>472</v>
      </c>
      <c r="F331" s="563"/>
      <c r="G331" s="564" t="s">
        <v>168</v>
      </c>
      <c r="H331" s="565"/>
      <c r="I331" s="565"/>
      <c r="J331" s="489" t="n">
        <v>0</v>
      </c>
      <c r="L331" s="329"/>
    </row>
    <row r="332" customFormat="false" ht="15.95" hidden="false" customHeight="true" outlineLevel="0" collapsed="false">
      <c r="A332" s="1" t="n">
        <v>26</v>
      </c>
      <c r="B332" s="557" t="n">
        <v>2</v>
      </c>
      <c r="C332" s="558" t="n">
        <v>12</v>
      </c>
      <c r="D332" s="562" t="s">
        <v>473</v>
      </c>
      <c r="E332" s="566" t="s">
        <v>283</v>
      </c>
      <c r="F332" s="566"/>
      <c r="G332" s="564" t="s">
        <v>172</v>
      </c>
      <c r="H332" s="565"/>
      <c r="I332" s="565"/>
      <c r="J332" s="489" t="n">
        <v>0</v>
      </c>
      <c r="L332" s="329"/>
    </row>
    <row r="333" customFormat="false" ht="15.95" hidden="false" customHeight="true" outlineLevel="0" collapsed="false">
      <c r="A333" s="1" t="n">
        <v>26</v>
      </c>
      <c r="B333" s="557" t="n">
        <v>2</v>
      </c>
      <c r="C333" s="558" t="n">
        <v>13</v>
      </c>
      <c r="D333" s="562" t="s">
        <v>257</v>
      </c>
      <c r="E333" s="567"/>
      <c r="F333" s="568"/>
      <c r="G333" s="564" t="s">
        <v>176</v>
      </c>
      <c r="H333" s="565"/>
      <c r="I333" s="565"/>
      <c r="J333" s="489" t="n">
        <v>0</v>
      </c>
      <c r="L333" s="329"/>
    </row>
    <row r="334" customFormat="false" ht="15.95" hidden="false" customHeight="true" outlineLevel="0" collapsed="false">
      <c r="A334" s="1" t="n">
        <v>26</v>
      </c>
      <c r="B334" s="557" t="n">
        <v>2</v>
      </c>
      <c r="C334" s="558" t="n">
        <v>14</v>
      </c>
      <c r="D334" s="569" t="s">
        <v>474</v>
      </c>
      <c r="E334" s="564" t="s">
        <v>179</v>
      </c>
      <c r="F334" s="565"/>
      <c r="G334" s="565"/>
      <c r="H334" s="565"/>
      <c r="I334" s="565"/>
      <c r="J334" s="460" t="n">
        <v>0</v>
      </c>
      <c r="L334" s="329"/>
    </row>
    <row r="335" customFormat="false" ht="15.95" hidden="false" customHeight="true" outlineLevel="0" collapsed="false">
      <c r="A335" s="1" t="n">
        <v>26</v>
      </c>
      <c r="B335" s="557" t="n">
        <v>2</v>
      </c>
      <c r="C335" s="558" t="n">
        <v>15</v>
      </c>
      <c r="D335" s="570" t="s">
        <v>475</v>
      </c>
      <c r="E335" s="563" t="s">
        <v>185</v>
      </c>
      <c r="F335" s="564" t="s">
        <v>186</v>
      </c>
      <c r="G335" s="565"/>
      <c r="H335" s="565"/>
      <c r="I335" s="565"/>
      <c r="J335" s="327" t="n">
        <v>0</v>
      </c>
      <c r="L335" s="329"/>
    </row>
    <row r="336" customFormat="false" ht="15.95" hidden="false" customHeight="true" outlineLevel="0" collapsed="false">
      <c r="A336" s="1" t="n">
        <v>26</v>
      </c>
      <c r="B336" s="557" t="n">
        <v>2</v>
      </c>
      <c r="C336" s="558" t="n">
        <v>16</v>
      </c>
      <c r="D336" s="570" t="s">
        <v>476</v>
      </c>
      <c r="E336" s="571" t="s">
        <v>189</v>
      </c>
      <c r="F336" s="564" t="s">
        <v>190</v>
      </c>
      <c r="G336" s="565"/>
      <c r="H336" s="565"/>
      <c r="I336" s="565"/>
      <c r="J336" s="460" t="n">
        <v>0</v>
      </c>
      <c r="L336" s="329"/>
    </row>
    <row r="337" customFormat="false" ht="15.95" hidden="false" customHeight="true" outlineLevel="0" collapsed="false">
      <c r="A337" s="1" t="n">
        <v>26</v>
      </c>
      <c r="B337" s="557" t="n">
        <v>2</v>
      </c>
      <c r="C337" s="558" t="n">
        <v>17</v>
      </c>
      <c r="D337" s="570" t="s">
        <v>192</v>
      </c>
      <c r="E337" s="564" t="s">
        <v>193</v>
      </c>
      <c r="F337" s="572"/>
      <c r="G337" s="572"/>
      <c r="H337" s="572"/>
      <c r="I337" s="572"/>
      <c r="J337" s="327" t="n">
        <v>0</v>
      </c>
      <c r="L337" s="329"/>
    </row>
    <row r="338" customFormat="false" ht="15.95" hidden="false" customHeight="true" outlineLevel="0" collapsed="false">
      <c r="A338" s="1" t="n">
        <v>26</v>
      </c>
      <c r="B338" s="557" t="n">
        <v>2</v>
      </c>
      <c r="C338" s="558" t="n">
        <v>18</v>
      </c>
      <c r="D338" s="570" t="s">
        <v>477</v>
      </c>
      <c r="E338" s="564" t="s">
        <v>478</v>
      </c>
      <c r="F338" s="572"/>
      <c r="G338" s="572"/>
      <c r="H338" s="572"/>
      <c r="I338" s="572"/>
      <c r="J338" s="327" t="n">
        <v>0</v>
      </c>
      <c r="L338" s="329"/>
    </row>
    <row r="339" customFormat="false" ht="15.95" hidden="false" customHeight="true" outlineLevel="0" collapsed="false">
      <c r="A339" s="1" t="n">
        <v>26</v>
      </c>
      <c r="B339" s="557" t="n">
        <v>2</v>
      </c>
      <c r="C339" s="558" t="n">
        <v>19</v>
      </c>
      <c r="D339" s="573" t="s">
        <v>267</v>
      </c>
      <c r="E339" s="564" t="s">
        <v>202</v>
      </c>
      <c r="F339" s="572"/>
      <c r="G339" s="572"/>
      <c r="H339" s="572"/>
      <c r="I339" s="572"/>
      <c r="J339" s="489" t="n">
        <v>0</v>
      </c>
      <c r="L339" s="329"/>
    </row>
    <row r="340" customFormat="false" ht="15.95" hidden="false" customHeight="true" outlineLevel="0" collapsed="false">
      <c r="A340" s="1" t="n">
        <v>26</v>
      </c>
      <c r="B340" s="557" t="n">
        <v>2</v>
      </c>
      <c r="C340" s="558" t="n">
        <v>20</v>
      </c>
      <c r="D340" s="574" t="s">
        <v>479</v>
      </c>
      <c r="E340" s="575" t="s">
        <v>207</v>
      </c>
      <c r="F340" s="572"/>
      <c r="G340" s="572"/>
      <c r="H340" s="572"/>
      <c r="I340" s="572"/>
      <c r="J340" s="489" t="n">
        <v>2273</v>
      </c>
      <c r="L340" s="329"/>
    </row>
    <row r="341" customFormat="false" ht="15.95" hidden="false" customHeight="true" outlineLevel="0" collapsed="false">
      <c r="A341" s="1" t="n">
        <v>26</v>
      </c>
      <c r="B341" s="557" t="n">
        <v>2</v>
      </c>
      <c r="C341" s="558" t="n">
        <v>21</v>
      </c>
      <c r="D341" s="576" t="s">
        <v>480</v>
      </c>
      <c r="E341" s="577"/>
      <c r="F341" s="577"/>
      <c r="G341" s="577"/>
      <c r="H341" s="577"/>
      <c r="I341" s="578" t="s">
        <v>212</v>
      </c>
      <c r="J341" s="489" t="n">
        <v>0</v>
      </c>
      <c r="L341" s="329"/>
    </row>
    <row r="342" customFormat="false" ht="15.95" hidden="false" customHeight="true" outlineLevel="0" collapsed="false">
      <c r="A342" s="1" t="n">
        <v>26</v>
      </c>
      <c r="B342" s="557" t="n">
        <v>2</v>
      </c>
      <c r="C342" s="558" t="n">
        <v>22</v>
      </c>
      <c r="D342" s="576" t="s">
        <v>214</v>
      </c>
      <c r="E342" s="577"/>
      <c r="F342" s="577"/>
      <c r="G342" s="577"/>
      <c r="H342" s="577"/>
      <c r="I342" s="579" t="s">
        <v>215</v>
      </c>
      <c r="J342" s="489" t="n">
        <v>0</v>
      </c>
      <c r="L342" s="329"/>
    </row>
    <row r="343" customFormat="false" ht="15.95" hidden="false" customHeight="true" outlineLevel="0" collapsed="false">
      <c r="A343" s="1" t="n">
        <v>26</v>
      </c>
      <c r="B343" s="557" t="n">
        <v>2</v>
      </c>
      <c r="C343" s="558" t="n">
        <v>23</v>
      </c>
      <c r="D343" s="580"/>
      <c r="E343" s="581"/>
      <c r="F343" s="581"/>
      <c r="G343" s="581"/>
      <c r="H343" s="581"/>
      <c r="I343" s="581"/>
      <c r="J343" s="489"/>
      <c r="L343" s="329"/>
    </row>
    <row r="344" customFormat="false" ht="15.95" hidden="false" customHeight="true" outlineLevel="0" collapsed="false">
      <c r="A344" s="1" t="n">
        <v>26</v>
      </c>
      <c r="B344" s="557" t="n">
        <v>2</v>
      </c>
      <c r="C344" s="558" t="n">
        <v>24</v>
      </c>
      <c r="D344" s="580"/>
      <c r="E344" s="581"/>
      <c r="F344" s="581"/>
      <c r="G344" s="581"/>
      <c r="H344" s="581"/>
      <c r="I344" s="581"/>
      <c r="J344" s="489"/>
      <c r="L344" s="329"/>
    </row>
    <row r="345" customFormat="false" ht="15.95" hidden="false" customHeight="true" outlineLevel="0" collapsed="false">
      <c r="A345" s="1" t="n">
        <v>26</v>
      </c>
      <c r="B345" s="557" t="n">
        <v>2</v>
      </c>
      <c r="C345" s="558" t="n">
        <v>25</v>
      </c>
      <c r="D345" s="580"/>
      <c r="E345" s="581"/>
      <c r="F345" s="581"/>
      <c r="G345" s="581"/>
      <c r="H345" s="581"/>
      <c r="I345" s="581"/>
      <c r="J345" s="489"/>
      <c r="L345" s="329"/>
    </row>
    <row r="346" customFormat="false" ht="15.95" hidden="false" customHeight="true" outlineLevel="0" collapsed="false">
      <c r="A346" s="1" t="n">
        <v>26</v>
      </c>
      <c r="B346" s="557" t="n">
        <v>2</v>
      </c>
      <c r="C346" s="558" t="n">
        <v>26</v>
      </c>
      <c r="D346" s="580"/>
      <c r="E346" s="581"/>
      <c r="F346" s="581"/>
      <c r="G346" s="581"/>
      <c r="H346" s="581"/>
      <c r="I346" s="581"/>
      <c r="J346" s="489"/>
      <c r="L346" s="329"/>
    </row>
    <row r="347" customFormat="false" ht="15.95" hidden="false" customHeight="true" outlineLevel="0" collapsed="false">
      <c r="A347" s="1" t="n">
        <v>26</v>
      </c>
      <c r="B347" s="557" t="n">
        <v>2</v>
      </c>
      <c r="C347" s="558" t="n">
        <v>27</v>
      </c>
      <c r="D347" s="580"/>
      <c r="E347" s="581"/>
      <c r="F347" s="581"/>
      <c r="G347" s="581"/>
      <c r="H347" s="581"/>
      <c r="I347" s="581"/>
      <c r="J347" s="489"/>
      <c r="L347" s="329"/>
    </row>
    <row r="348" customFormat="false" ht="15.95" hidden="false" customHeight="true" outlineLevel="0" collapsed="false">
      <c r="A348" s="1" t="n">
        <v>26</v>
      </c>
      <c r="B348" s="557" t="n">
        <v>2</v>
      </c>
      <c r="C348" s="558" t="n">
        <v>28</v>
      </c>
      <c r="D348" s="580"/>
      <c r="E348" s="581"/>
      <c r="F348" s="581"/>
      <c r="G348" s="581"/>
      <c r="H348" s="581"/>
      <c r="I348" s="581"/>
      <c r="J348" s="489" t="n">
        <v>0</v>
      </c>
      <c r="L348" s="329"/>
    </row>
    <row r="349" customFormat="false" ht="15.95" hidden="false" customHeight="true" outlineLevel="0" collapsed="false">
      <c r="A349" s="1" t="n">
        <v>26</v>
      </c>
      <c r="B349" s="557" t="n">
        <v>2</v>
      </c>
      <c r="C349" s="558" t="n">
        <v>29</v>
      </c>
      <c r="D349" s="564" t="s">
        <v>481</v>
      </c>
      <c r="E349" s="565"/>
      <c r="F349" s="565"/>
      <c r="G349" s="565"/>
      <c r="H349" s="565"/>
      <c r="I349" s="565"/>
      <c r="J349" s="489" t="n">
        <v>0</v>
      </c>
      <c r="L349" s="329"/>
    </row>
    <row r="350" customFormat="false" ht="15.95" hidden="false" customHeight="true" outlineLevel="0" collapsed="false">
      <c r="A350" s="1" t="n">
        <v>26</v>
      </c>
      <c r="B350" s="557" t="n">
        <v>2</v>
      </c>
      <c r="C350" s="558" t="n">
        <v>30</v>
      </c>
      <c r="D350" s="563" t="s">
        <v>218</v>
      </c>
      <c r="E350" s="563"/>
      <c r="F350" s="563"/>
      <c r="G350" s="564" t="s">
        <v>482</v>
      </c>
      <c r="H350" s="572"/>
      <c r="I350" s="572"/>
      <c r="J350" s="489" t="n">
        <v>0</v>
      </c>
      <c r="L350" s="329"/>
    </row>
    <row r="351" customFormat="false" ht="15.95" hidden="false" customHeight="true" outlineLevel="0" collapsed="false">
      <c r="A351" s="1" t="n">
        <v>26</v>
      </c>
      <c r="B351" s="557" t="n">
        <v>2</v>
      </c>
      <c r="C351" s="558" t="n">
        <v>31</v>
      </c>
      <c r="D351" s="571" t="s">
        <v>222</v>
      </c>
      <c r="E351" s="571"/>
      <c r="F351" s="571"/>
      <c r="G351" s="564" t="s">
        <v>483</v>
      </c>
      <c r="H351" s="572"/>
      <c r="I351" s="572"/>
      <c r="J351" s="460" t="n">
        <v>0</v>
      </c>
      <c r="L351" s="329"/>
    </row>
    <row r="352" customFormat="false" ht="15.95" hidden="false" customHeight="true" outlineLevel="0" collapsed="false">
      <c r="A352" s="1" t="n">
        <v>26</v>
      </c>
      <c r="B352" s="557" t="n">
        <v>2</v>
      </c>
      <c r="C352" s="558" t="n">
        <v>32</v>
      </c>
      <c r="D352" s="564" t="s">
        <v>484</v>
      </c>
      <c r="E352" s="565"/>
      <c r="F352" s="565"/>
      <c r="G352" s="565"/>
      <c r="H352" s="565"/>
      <c r="I352" s="565"/>
      <c r="J352" s="327" t="n">
        <v>0</v>
      </c>
      <c r="L352" s="329"/>
    </row>
    <row r="353" customFormat="false" ht="15.95" hidden="false" customHeight="true" outlineLevel="0" collapsed="false">
      <c r="A353" s="1" t="n">
        <v>26</v>
      </c>
      <c r="B353" s="557" t="n">
        <v>2</v>
      </c>
      <c r="C353" s="558" t="n">
        <v>33</v>
      </c>
      <c r="D353" s="576" t="s">
        <v>485</v>
      </c>
      <c r="E353" s="577"/>
      <c r="F353" s="577"/>
      <c r="G353" s="577"/>
      <c r="H353" s="577"/>
      <c r="I353" s="579" t="s">
        <v>229</v>
      </c>
      <c r="J353" s="489" t="n">
        <v>0</v>
      </c>
      <c r="L353" s="329"/>
    </row>
    <row r="354" customFormat="false" ht="15.95" hidden="false" customHeight="true" outlineLevel="0" collapsed="false">
      <c r="A354" s="1" t="n">
        <v>26</v>
      </c>
      <c r="B354" s="557" t="n">
        <v>2</v>
      </c>
      <c r="C354" s="558" t="n">
        <v>34</v>
      </c>
      <c r="D354" s="563" t="s">
        <v>218</v>
      </c>
      <c r="E354" s="563"/>
      <c r="F354" s="563"/>
      <c r="G354" s="576" t="s">
        <v>482</v>
      </c>
      <c r="H354" s="577"/>
      <c r="I354" s="579" t="s">
        <v>229</v>
      </c>
      <c r="J354" s="489" t="n">
        <v>0</v>
      </c>
      <c r="L354" s="329"/>
    </row>
    <row r="355" customFormat="false" ht="15.95" hidden="false" customHeight="true" outlineLevel="0" collapsed="false">
      <c r="A355" s="1" t="n">
        <v>26</v>
      </c>
      <c r="B355" s="557" t="n">
        <v>2</v>
      </c>
      <c r="C355" s="558" t="n">
        <v>35</v>
      </c>
      <c r="D355" s="571" t="s">
        <v>222</v>
      </c>
      <c r="E355" s="571"/>
      <c r="F355" s="571"/>
      <c r="G355" s="576" t="s">
        <v>483</v>
      </c>
      <c r="H355" s="577"/>
      <c r="I355" s="579" t="s">
        <v>229</v>
      </c>
      <c r="J355" s="489" t="n">
        <v>0</v>
      </c>
      <c r="L355" s="329"/>
    </row>
    <row r="356" customFormat="false" ht="15.95" hidden="false" customHeight="true" outlineLevel="0" collapsed="false">
      <c r="A356" s="1" t="n">
        <v>26</v>
      </c>
      <c r="B356" s="557" t="n">
        <v>2</v>
      </c>
      <c r="C356" s="558" t="n">
        <v>36</v>
      </c>
      <c r="D356" s="576" t="s">
        <v>486</v>
      </c>
      <c r="E356" s="577"/>
      <c r="F356" s="577"/>
      <c r="G356" s="577"/>
      <c r="H356" s="577"/>
      <c r="I356" s="579" t="s">
        <v>229</v>
      </c>
      <c r="J356" s="489" t="n">
        <v>0</v>
      </c>
      <c r="L356" s="329"/>
    </row>
    <row r="357" customFormat="false" ht="15.95" hidden="false" customHeight="true" outlineLevel="0" collapsed="false">
      <c r="A357" s="1" t="n">
        <v>26</v>
      </c>
      <c r="B357" s="557" t="n">
        <v>2</v>
      </c>
      <c r="C357" s="558" t="n">
        <v>37</v>
      </c>
      <c r="D357" s="560" t="s">
        <v>237</v>
      </c>
      <c r="E357" s="561"/>
      <c r="F357" s="561"/>
      <c r="G357" s="561"/>
      <c r="H357" s="561"/>
      <c r="I357" s="561"/>
      <c r="J357" s="489" t="n">
        <v>0</v>
      </c>
      <c r="L357" s="329"/>
    </row>
    <row r="358" customFormat="false" ht="15.95" hidden="false" customHeight="true" outlineLevel="0" collapsed="false">
      <c r="A358" s="1" t="n">
        <v>26</v>
      </c>
      <c r="B358" s="557" t="n">
        <v>2</v>
      </c>
      <c r="C358" s="558" t="n">
        <v>38</v>
      </c>
      <c r="D358" s="563" t="s">
        <v>218</v>
      </c>
      <c r="E358" s="563"/>
      <c r="F358" s="563"/>
      <c r="G358" s="564" t="s">
        <v>219</v>
      </c>
      <c r="H358" s="572"/>
      <c r="I358" s="572"/>
      <c r="J358" s="489" t="n">
        <v>0</v>
      </c>
      <c r="L358" s="329"/>
    </row>
    <row r="359" customFormat="false" ht="15.95" hidden="false" customHeight="true" outlineLevel="0" collapsed="false">
      <c r="A359" s="1" t="n">
        <v>26</v>
      </c>
      <c r="B359" s="557" t="n">
        <v>2</v>
      </c>
      <c r="C359" s="558" t="n">
        <v>39</v>
      </c>
      <c r="D359" s="571" t="s">
        <v>222</v>
      </c>
      <c r="E359" s="571"/>
      <c r="F359" s="571"/>
      <c r="G359" s="564" t="s">
        <v>223</v>
      </c>
      <c r="H359" s="572"/>
      <c r="I359" s="572"/>
      <c r="J359" s="489" t="n">
        <v>0</v>
      </c>
      <c r="L359" s="329"/>
    </row>
    <row r="360" customFormat="false" ht="15.95" hidden="false" customHeight="true" outlineLevel="0" collapsed="false">
      <c r="A360" s="1" t="n">
        <v>26</v>
      </c>
      <c r="B360" s="557" t="n">
        <v>2</v>
      </c>
      <c r="C360" s="558" t="n">
        <v>40</v>
      </c>
      <c r="D360" s="559" t="s">
        <v>487</v>
      </c>
      <c r="E360" s="582"/>
      <c r="F360" s="583"/>
      <c r="G360" s="564" t="s">
        <v>488</v>
      </c>
      <c r="H360" s="584"/>
      <c r="I360" s="584"/>
      <c r="J360" s="489" t="n">
        <v>0</v>
      </c>
      <c r="L360" s="329"/>
    </row>
    <row r="361" customFormat="false" ht="15.95" hidden="false" customHeight="true" outlineLevel="0" collapsed="false">
      <c r="A361" s="1" t="n">
        <v>26</v>
      </c>
      <c r="B361" s="557" t="n">
        <v>2</v>
      </c>
      <c r="C361" s="558" t="n">
        <v>41</v>
      </c>
      <c r="D361" s="562" t="s">
        <v>489</v>
      </c>
      <c r="E361" s="578"/>
      <c r="F361" s="585"/>
      <c r="G361" s="564" t="s">
        <v>246</v>
      </c>
      <c r="H361" s="584"/>
      <c r="I361" s="584"/>
      <c r="J361" s="489" t="n">
        <v>0</v>
      </c>
      <c r="L361" s="329"/>
    </row>
    <row r="362" customFormat="false" ht="15.95" hidden="false" customHeight="true" outlineLevel="0" collapsed="false">
      <c r="A362" s="1" t="n">
        <v>26</v>
      </c>
      <c r="B362" s="557" t="n">
        <v>2</v>
      </c>
      <c r="C362" s="558" t="n">
        <v>42</v>
      </c>
      <c r="D362" s="562" t="s">
        <v>490</v>
      </c>
      <c r="E362" s="578"/>
      <c r="F362" s="585"/>
      <c r="G362" s="564" t="s">
        <v>249</v>
      </c>
      <c r="H362" s="584"/>
      <c r="I362" s="584"/>
      <c r="J362" s="489" t="n">
        <v>0</v>
      </c>
      <c r="L362" s="329"/>
    </row>
    <row r="363" customFormat="false" ht="15.95" hidden="false" customHeight="true" outlineLevel="0" collapsed="false">
      <c r="A363" s="1" t="n">
        <v>26</v>
      </c>
      <c r="B363" s="557" t="n">
        <v>2</v>
      </c>
      <c r="C363" s="558" t="n">
        <v>43</v>
      </c>
      <c r="D363" s="562" t="s">
        <v>265</v>
      </c>
      <c r="E363" s="578"/>
      <c r="F363" s="585"/>
      <c r="G363" s="564" t="s">
        <v>251</v>
      </c>
      <c r="H363" s="584"/>
      <c r="I363" s="584"/>
      <c r="J363" s="489" t="n">
        <v>0</v>
      </c>
      <c r="L363" s="329"/>
    </row>
    <row r="364" customFormat="false" ht="15.95" hidden="false" customHeight="true" outlineLevel="0" collapsed="false">
      <c r="A364" s="1" t="n">
        <v>26</v>
      </c>
      <c r="B364" s="557" t="n">
        <v>2</v>
      </c>
      <c r="C364" s="558" t="n">
        <v>44</v>
      </c>
      <c r="D364" s="586"/>
      <c r="E364" s="587"/>
      <c r="F364" s="588"/>
      <c r="G364" s="564" t="s">
        <v>253</v>
      </c>
      <c r="H364" s="584"/>
      <c r="I364" s="584"/>
      <c r="J364" s="489" t="n">
        <v>0</v>
      </c>
      <c r="L364" s="329"/>
    </row>
    <row r="365" customFormat="false" ht="15.95" hidden="false" customHeight="true" outlineLevel="0" collapsed="false">
      <c r="A365" s="1" t="n">
        <v>26</v>
      </c>
      <c r="B365" s="557" t="n">
        <v>2</v>
      </c>
      <c r="C365" s="558" t="n">
        <v>45</v>
      </c>
      <c r="D365" s="589"/>
      <c r="E365" s="590"/>
      <c r="F365" s="591"/>
      <c r="G365" s="580"/>
      <c r="H365" s="592"/>
      <c r="I365" s="592"/>
      <c r="J365" s="489" t="n">
        <v>0</v>
      </c>
      <c r="L365" s="329"/>
    </row>
    <row r="366" customFormat="false" ht="15.95" hidden="false" customHeight="true" outlineLevel="0" collapsed="false">
      <c r="A366" s="1" t="n">
        <v>26</v>
      </c>
      <c r="B366" s="557" t="n">
        <v>2</v>
      </c>
      <c r="C366" s="558" t="n">
        <v>46</v>
      </c>
      <c r="D366" s="589"/>
      <c r="E366" s="590"/>
      <c r="F366" s="591"/>
      <c r="G366" s="580"/>
      <c r="H366" s="592"/>
      <c r="I366" s="592"/>
      <c r="J366" s="489" t="n">
        <v>0</v>
      </c>
      <c r="L366" s="329"/>
    </row>
    <row r="367" customFormat="false" ht="15.95" hidden="false" customHeight="true" outlineLevel="0" collapsed="false">
      <c r="A367" s="1" t="n">
        <v>26</v>
      </c>
      <c r="B367" s="557" t="n">
        <v>2</v>
      </c>
      <c r="C367" s="558" t="n">
        <v>47</v>
      </c>
      <c r="D367" s="593" t="s">
        <v>491</v>
      </c>
      <c r="E367" s="594"/>
      <c r="F367" s="594"/>
      <c r="G367" s="594"/>
      <c r="H367" s="594"/>
      <c r="I367" s="594"/>
      <c r="J367" s="489" t="n">
        <v>0</v>
      </c>
      <c r="L367" s="329"/>
    </row>
    <row r="368" customFormat="false" ht="15.95" hidden="false" customHeight="true" outlineLevel="0" collapsed="false">
      <c r="A368" s="1" t="n">
        <v>26</v>
      </c>
      <c r="B368" s="557" t="n">
        <v>2</v>
      </c>
      <c r="C368" s="558" t="n">
        <v>48</v>
      </c>
      <c r="D368" s="593" t="s">
        <v>492</v>
      </c>
      <c r="E368" s="594"/>
      <c r="F368" s="594"/>
      <c r="G368" s="594"/>
      <c r="H368" s="594"/>
      <c r="I368" s="594"/>
      <c r="J368" s="489" t="n">
        <v>0</v>
      </c>
      <c r="L368" s="329"/>
    </row>
    <row r="369" customFormat="false" ht="15.95" hidden="false" customHeight="true" outlineLevel="0" collapsed="false">
      <c r="A369" s="1" t="n">
        <v>26</v>
      </c>
      <c r="B369" s="557" t="n">
        <v>2</v>
      </c>
      <c r="C369" s="558" t="n">
        <v>49</v>
      </c>
      <c r="D369" s="559" t="s">
        <v>262</v>
      </c>
      <c r="E369" s="582"/>
      <c r="F369" s="583"/>
      <c r="G369" s="564" t="s">
        <v>263</v>
      </c>
      <c r="H369" s="595"/>
      <c r="I369" s="595"/>
      <c r="J369" s="489" t="n">
        <v>0</v>
      </c>
      <c r="L369" s="329"/>
    </row>
    <row r="370" customFormat="false" ht="15.95" hidden="false" customHeight="true" outlineLevel="0" collapsed="false">
      <c r="A370" s="1" t="n">
        <v>26</v>
      </c>
      <c r="B370" s="557" t="n">
        <v>2</v>
      </c>
      <c r="C370" s="558" t="n">
        <v>50</v>
      </c>
      <c r="D370" s="562" t="s">
        <v>265</v>
      </c>
      <c r="E370" s="578"/>
      <c r="F370" s="585"/>
      <c r="G370" s="596" t="s">
        <v>266</v>
      </c>
      <c r="H370" s="597"/>
      <c r="I370" s="597"/>
      <c r="J370" s="489" t="n">
        <v>0</v>
      </c>
      <c r="L370" s="329"/>
    </row>
    <row r="371" customFormat="false" ht="15.95" hidden="false" customHeight="true" outlineLevel="0" collapsed="false">
      <c r="A371" s="1" t="n">
        <v>26</v>
      </c>
      <c r="B371" s="557" t="n">
        <v>2</v>
      </c>
      <c r="C371" s="558" t="n">
        <v>51</v>
      </c>
      <c r="D371" s="598" t="s">
        <v>268</v>
      </c>
      <c r="E371" s="598"/>
      <c r="F371" s="598"/>
      <c r="G371" s="598"/>
      <c r="H371" s="599" t="s">
        <v>269</v>
      </c>
      <c r="I371" s="599"/>
      <c r="J371" s="489" t="n">
        <v>0</v>
      </c>
      <c r="L371" s="329"/>
    </row>
    <row r="372" customFormat="false" ht="15.95" hidden="false" customHeight="true" outlineLevel="0" collapsed="false">
      <c r="A372" s="1" t="n">
        <v>26</v>
      </c>
      <c r="B372" s="557" t="n">
        <v>2</v>
      </c>
      <c r="C372" s="558" t="n">
        <v>52</v>
      </c>
      <c r="D372" s="598"/>
      <c r="E372" s="598"/>
      <c r="F372" s="598"/>
      <c r="G372" s="598"/>
      <c r="H372" s="599" t="s">
        <v>273</v>
      </c>
      <c r="I372" s="599"/>
      <c r="J372" s="489" t="n">
        <v>3562</v>
      </c>
      <c r="L372" s="329"/>
    </row>
    <row r="373" customFormat="false" ht="15.95" hidden="false" customHeight="true" outlineLevel="0" collapsed="false">
      <c r="A373" s="1" t="n">
        <v>26</v>
      </c>
      <c r="B373" s="557" t="n">
        <v>2</v>
      </c>
      <c r="C373" s="558" t="n">
        <v>53</v>
      </c>
      <c r="D373" s="598" t="s">
        <v>276</v>
      </c>
      <c r="E373" s="598"/>
      <c r="F373" s="598"/>
      <c r="G373" s="598"/>
      <c r="H373" s="599" t="s">
        <v>269</v>
      </c>
      <c r="I373" s="599"/>
      <c r="J373" s="489" t="n">
        <v>0</v>
      </c>
      <c r="L373" s="329"/>
    </row>
    <row r="374" customFormat="false" ht="15.95" hidden="false" customHeight="true" outlineLevel="0" collapsed="false">
      <c r="A374" s="1" t="n">
        <v>26</v>
      </c>
      <c r="B374" s="557" t="n">
        <v>2</v>
      </c>
      <c r="C374" s="558" t="n">
        <v>54</v>
      </c>
      <c r="D374" s="598"/>
      <c r="E374" s="598"/>
      <c r="F374" s="598"/>
      <c r="G374" s="598"/>
      <c r="H374" s="599" t="s">
        <v>273</v>
      </c>
      <c r="I374" s="599"/>
      <c r="J374" s="489" t="n">
        <v>0</v>
      </c>
      <c r="L374" s="329"/>
    </row>
    <row r="375" customFormat="false" ht="15.95" hidden="false" customHeight="true" outlineLevel="0" collapsed="false">
      <c r="A375" s="1" t="n">
        <v>26</v>
      </c>
      <c r="B375" s="557" t="n">
        <v>2</v>
      </c>
      <c r="C375" s="558" t="n">
        <v>55</v>
      </c>
      <c r="D375" s="598" t="s">
        <v>493</v>
      </c>
      <c r="E375" s="598"/>
      <c r="F375" s="598"/>
      <c r="G375" s="598"/>
      <c r="H375" s="599" t="s">
        <v>280</v>
      </c>
      <c r="I375" s="599"/>
      <c r="J375" s="489" t="n">
        <v>0</v>
      </c>
      <c r="L375" s="329"/>
    </row>
    <row r="376" customFormat="false" ht="15.95" hidden="false" customHeight="true" outlineLevel="0" collapsed="false">
      <c r="A376" s="1" t="n">
        <v>26</v>
      </c>
      <c r="B376" s="557" t="n">
        <v>2</v>
      </c>
      <c r="C376" s="558" t="n">
        <v>56</v>
      </c>
      <c r="D376" s="598"/>
      <c r="E376" s="598"/>
      <c r="F376" s="598"/>
      <c r="G376" s="598"/>
      <c r="H376" s="599" t="s">
        <v>281</v>
      </c>
      <c r="I376" s="599"/>
      <c r="J376" s="489" t="n">
        <v>0</v>
      </c>
      <c r="L376" s="329"/>
    </row>
    <row r="377" customFormat="false" ht="15.95" hidden="false" customHeight="true" outlineLevel="0" collapsed="false">
      <c r="A377" s="1" t="n">
        <v>26</v>
      </c>
      <c r="B377" s="557" t="n">
        <v>2</v>
      </c>
      <c r="C377" s="558" t="n">
        <v>57</v>
      </c>
      <c r="D377" s="598" t="s">
        <v>494</v>
      </c>
      <c r="E377" s="598"/>
      <c r="F377" s="598"/>
      <c r="G377" s="598"/>
      <c r="H377" s="599" t="s">
        <v>280</v>
      </c>
      <c r="I377" s="599"/>
      <c r="J377" s="489" t="n">
        <v>0</v>
      </c>
      <c r="L377" s="329"/>
    </row>
    <row r="378" customFormat="false" ht="15.95" hidden="false" customHeight="true" outlineLevel="0" collapsed="false">
      <c r="A378" s="1" t="n">
        <v>26</v>
      </c>
      <c r="B378" s="557" t="n">
        <v>2</v>
      </c>
      <c r="C378" s="558" t="n">
        <v>58</v>
      </c>
      <c r="D378" s="598"/>
      <c r="E378" s="598"/>
      <c r="F378" s="598"/>
      <c r="G378" s="598"/>
      <c r="H378" s="599" t="s">
        <v>281</v>
      </c>
      <c r="I378" s="599"/>
      <c r="J378" s="460" t="n">
        <v>0</v>
      </c>
      <c r="L378" s="329"/>
    </row>
    <row r="379" customFormat="false" ht="15.95" hidden="false" customHeight="true" outlineLevel="0" collapsed="false">
      <c r="A379" s="1" t="n">
        <v>26</v>
      </c>
      <c r="B379" s="557" t="n">
        <v>2</v>
      </c>
      <c r="C379" s="558" t="n">
        <v>59</v>
      </c>
      <c r="D379" s="600" t="s">
        <v>287</v>
      </c>
      <c r="E379" s="601" t="s">
        <v>495</v>
      </c>
      <c r="F379" s="601"/>
      <c r="G379" s="601"/>
      <c r="H379" s="599" t="s">
        <v>280</v>
      </c>
      <c r="I379" s="599"/>
      <c r="J379" s="327" t="n">
        <v>0</v>
      </c>
      <c r="L379" s="329"/>
    </row>
    <row r="380" customFormat="false" ht="15.95" hidden="false" customHeight="true" outlineLevel="0" collapsed="false">
      <c r="A380" s="1" t="n">
        <v>26</v>
      </c>
      <c r="B380" s="557" t="n">
        <v>2</v>
      </c>
      <c r="C380" s="558" t="n">
        <v>60</v>
      </c>
      <c r="D380" s="602" t="s">
        <v>289</v>
      </c>
      <c r="E380" s="601"/>
      <c r="F380" s="601"/>
      <c r="G380" s="601"/>
      <c r="H380" s="599" t="s">
        <v>281</v>
      </c>
      <c r="I380" s="599"/>
      <c r="J380" s="489" t="n">
        <v>0</v>
      </c>
      <c r="L380" s="329"/>
    </row>
    <row r="381" customFormat="false" ht="15.95" hidden="false" customHeight="true" outlineLevel="0" collapsed="false">
      <c r="A381" s="1" t="n">
        <v>26</v>
      </c>
      <c r="B381" s="603" t="n">
        <v>2</v>
      </c>
      <c r="C381" s="558" t="n">
        <v>61</v>
      </c>
      <c r="D381" s="604" t="s">
        <v>496</v>
      </c>
      <c r="E381" s="605" t="s">
        <v>291</v>
      </c>
      <c r="F381" s="605"/>
      <c r="G381" s="605"/>
      <c r="H381" s="605"/>
      <c r="I381" s="606"/>
      <c r="J381" s="489" t="n">
        <v>0</v>
      </c>
      <c r="L381" s="329"/>
    </row>
    <row r="382" customFormat="false" ht="15.95" hidden="false" customHeight="true" outlineLevel="0" collapsed="false">
      <c r="A382" s="1" t="n">
        <v>26</v>
      </c>
      <c r="B382" s="603" t="n">
        <v>2</v>
      </c>
      <c r="C382" s="558" t="n">
        <v>62</v>
      </c>
      <c r="D382" s="604" t="s">
        <v>497</v>
      </c>
      <c r="E382" s="605" t="s">
        <v>498</v>
      </c>
      <c r="F382" s="605"/>
      <c r="G382" s="605"/>
      <c r="H382" s="605"/>
      <c r="I382" s="606"/>
      <c r="J382" s="489" t="n">
        <v>0</v>
      </c>
      <c r="L382" s="329"/>
    </row>
  </sheetData>
  <mergeCells count="86">
    <mergeCell ref="E1:F1"/>
    <mergeCell ref="E5:H5"/>
    <mergeCell ref="E6:H6"/>
    <mergeCell ref="D8:H8"/>
    <mergeCell ref="E10:H10"/>
    <mergeCell ref="D11:D13"/>
    <mergeCell ref="E11:F13"/>
    <mergeCell ref="G11:H11"/>
    <mergeCell ref="G12:H12"/>
    <mergeCell ref="G13:H13"/>
    <mergeCell ref="E14:I14"/>
    <mergeCell ref="E15:I15"/>
    <mergeCell ref="E16:F16"/>
    <mergeCell ref="G16:H16"/>
    <mergeCell ref="G17:H17"/>
    <mergeCell ref="D19:H19"/>
    <mergeCell ref="E20:F20"/>
    <mergeCell ref="E27:F27"/>
    <mergeCell ref="G32:I32"/>
    <mergeCell ref="E36:F36"/>
    <mergeCell ref="G40:I40"/>
    <mergeCell ref="E41:G41"/>
    <mergeCell ref="F42:G42"/>
    <mergeCell ref="E43:G43"/>
    <mergeCell ref="F44:G44"/>
    <mergeCell ref="E48:F48"/>
    <mergeCell ref="E53:F53"/>
    <mergeCell ref="E54:F54"/>
    <mergeCell ref="E64:F64"/>
    <mergeCell ref="E66:G66"/>
    <mergeCell ref="E67:G67"/>
    <mergeCell ref="E68:G68"/>
    <mergeCell ref="E69:G69"/>
    <mergeCell ref="F70:G70"/>
    <mergeCell ref="E88:F88"/>
    <mergeCell ref="E92:F92"/>
    <mergeCell ref="E94:F94"/>
    <mergeCell ref="F96:F97"/>
    <mergeCell ref="F100:F101"/>
    <mergeCell ref="D105:G105"/>
    <mergeCell ref="D118:G118"/>
    <mergeCell ref="F119:G119"/>
    <mergeCell ref="D131:G131"/>
    <mergeCell ref="F132:G132"/>
    <mergeCell ref="D144:G144"/>
    <mergeCell ref="F145:G145"/>
    <mergeCell ref="D157:G157"/>
    <mergeCell ref="D170:G170"/>
    <mergeCell ref="D183:G183"/>
    <mergeCell ref="D196:G196"/>
    <mergeCell ref="D209:G209"/>
    <mergeCell ref="D222:G222"/>
    <mergeCell ref="D235:G235"/>
    <mergeCell ref="D248:G248"/>
    <mergeCell ref="E295:F295"/>
    <mergeCell ref="E296:F296"/>
    <mergeCell ref="E297:F297"/>
    <mergeCell ref="E298:F298"/>
    <mergeCell ref="E299:F299"/>
    <mergeCell ref="E300:F300"/>
    <mergeCell ref="E301:E308"/>
    <mergeCell ref="E328:G328"/>
    <mergeCell ref="E329:G329"/>
    <mergeCell ref="E331:F331"/>
    <mergeCell ref="E332:F332"/>
    <mergeCell ref="D350:F350"/>
    <mergeCell ref="D351:F351"/>
    <mergeCell ref="D354:F354"/>
    <mergeCell ref="D355:F355"/>
    <mergeCell ref="D358:F358"/>
    <mergeCell ref="D359:F359"/>
    <mergeCell ref="D371:G372"/>
    <mergeCell ref="H371:I371"/>
    <mergeCell ref="H372:I372"/>
    <mergeCell ref="D373:G374"/>
    <mergeCell ref="H373:I373"/>
    <mergeCell ref="H374:I374"/>
    <mergeCell ref="D375:G376"/>
    <mergeCell ref="H375:I375"/>
    <mergeCell ref="H376:I376"/>
    <mergeCell ref="D377:G378"/>
    <mergeCell ref="H377:I377"/>
    <mergeCell ref="H378:I378"/>
    <mergeCell ref="E379:G380"/>
    <mergeCell ref="H379:I379"/>
    <mergeCell ref="H380:I38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9:48:31Z</dcterms:created>
  <dc:creator>情報システム開発室</dc:creator>
  <dc:description/>
  <dc:language>en-US</dc:language>
  <cp:lastModifiedBy> </cp:lastModifiedBy>
  <cp:lastPrinted>2016-01-22T00:49:51Z</cp:lastPrinted>
  <dcterms:modified xsi:type="dcterms:W3CDTF">2016-02-03T05:47:47Z</dcterms:modified>
  <cp:revision>0</cp:revision>
  <dc:subject/>
  <dc:title/>
</cp:coreProperties>
</file>