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49" firstSheet="0" activeTab="0"/>
  </bookViews>
  <sheets>
    <sheet name="01表" sheetId="1" state="visible" r:id="rId2"/>
    <sheet name="30表" sheetId="2" state="visible" r:id="rId3"/>
    <sheet name="20表" sheetId="3" state="visible" r:id="rId4"/>
    <sheet name="21表" sheetId="4" state="visible" r:id="rId5"/>
    <sheet name="22表" sheetId="5" state="visible" r:id="rId6"/>
    <sheet name="23表" sheetId="6" state="visible" r:id="rId7"/>
    <sheet name="23表 (2)" sheetId="7" state="visible" r:id="rId8"/>
    <sheet name="24表" sheetId="8" state="visible" r:id="rId9"/>
    <sheet name="25表" sheetId="9" state="visible" r:id="rId10"/>
    <sheet name="40表" sheetId="10" state="visible" r:id="rId11"/>
    <sheet name="（入力用）" sheetId="11" state="hidden" r:id="rId12"/>
    <sheet name="Sheet1" sheetId="12" state="hidden" r:id="rId13"/>
  </sheets>
  <definedNames>
    <definedName function="false" hidden="false" localSheetId="10" name="_xlnm.Print_Area" vbProcedure="false">'（入力用）'!$D:$AA</definedName>
    <definedName function="false" hidden="false" localSheetId="0" name="_xlnm.Print_Area" vbProcedure="false">01表!$A$1:$AJ$100</definedName>
    <definedName function="false" hidden="false" localSheetId="2" name="_xlnm.Print_Area" vbProcedure="false">20表!$A$1:$AN$86</definedName>
    <definedName function="false" hidden="false" localSheetId="3" name="_xlnm.Print_Area" vbProcedure="false">21表!$A$1:$AL$107</definedName>
    <definedName function="false" hidden="false" localSheetId="4" name="_xlnm.Print_Area" vbProcedure="false">22表!$A$1:$AL$106</definedName>
    <definedName function="false" hidden="false" localSheetId="5" name="_xlnm.Print_Area" vbProcedure="false">23表!$A$1:$AP$69</definedName>
    <definedName function="false" hidden="false" localSheetId="6" name="_xlnm.Print_Area" vbProcedure="false">'23表 (2)'!$A$1:$AP$57</definedName>
    <definedName function="false" hidden="false" localSheetId="7" name="_xlnm.Print_Area" vbProcedure="false">24表!$A$1:$P$61</definedName>
    <definedName function="false" hidden="false" localSheetId="8" name="_xlnm.Print_Area" vbProcedure="false">25表!$A$1:$AJ$65</definedName>
    <definedName function="false" hidden="false" localSheetId="1" name="_xlnm.Print_Area" vbProcedure="false">30表!$A$1:$AL$66</definedName>
    <definedName function="false" hidden="false" localSheetId="9" name="_xlnm.Print_Area" vbProcedure="false">40表!$A$1:$AE$122</definedName>
    <definedName function="false" hidden="false" localSheetId="11" name="_xlnm.Print_Area" vbProcedure="false">Sheet1!$A$1:$S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9" uniqueCount="1213">
  <si>
    <t xml:space="preserve">（１）</t>
  </si>
  <si>
    <t xml:space="preserve">水道事業</t>
  </si>
  <si>
    <t xml:space="preserve">（上水道事業及び法適用簡易水道事業）</t>
  </si>
  <si>
    <t xml:space="preserve">水道</t>
  </si>
  <si>
    <t xml:space="preserve">①　施設及び業務概況に関する調　（０１表）</t>
  </si>
  <si>
    <t xml:space="preserve">①　施設及び業務概況に関する調　（０１表）　続き</t>
  </si>
  <si>
    <t xml:space="preserve">行</t>
  </si>
  <si>
    <t xml:space="preserve">列</t>
  </si>
  <si>
    <t xml:space="preserve">団体名 </t>
  </si>
  <si>
    <t xml:space="preserve">秋田市</t>
  </si>
  <si>
    <t xml:space="preserve">能代市</t>
  </si>
  <si>
    <t xml:space="preserve">横手市</t>
  </si>
  <si>
    <t xml:space="preserve">大館市</t>
  </si>
  <si>
    <t xml:space="preserve">男鹿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坂町</t>
  </si>
  <si>
    <t xml:space="preserve">三種町</t>
  </si>
  <si>
    <t xml:space="preserve">五城目町</t>
  </si>
  <si>
    <t xml:space="preserve">八郎潟町</t>
  </si>
  <si>
    <t xml:space="preserve">井川町</t>
  </si>
  <si>
    <t xml:space="preserve">羽後町</t>
  </si>
  <si>
    <t xml:space="preserve">合　計</t>
  </si>
  <si>
    <t xml:space="preserve"> 項　目</t>
  </si>
  <si>
    <t xml:space="preserve">施設名 </t>
  </si>
  <si>
    <t xml:space="preserve">上水道</t>
  </si>
  <si>
    <t xml:space="preserve">上水道・簡易水道</t>
  </si>
  <si>
    <t xml:space="preserve">１．</t>
  </si>
  <si>
    <t xml:space="preserve">事業開始年月日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事業創設認可年月日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供用開始年月日</t>
    </r>
  </si>
  <si>
    <t xml:space="preserve">２．</t>
  </si>
  <si>
    <t xml:space="preserve">法 適 用 年 月 日</t>
  </si>
  <si>
    <t xml:space="preserve">３．</t>
  </si>
  <si>
    <t xml:space="preserve">管 　 理　  者</t>
  </si>
  <si>
    <t xml:space="preserve">設　　　置</t>
  </si>
  <si>
    <t xml:space="preserve">非　設　置</t>
  </si>
  <si>
    <t xml:space="preserve">４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)</t>
    </r>
  </si>
  <si>
    <t xml:space="preserve">行 政 区 域 内 現 在 人 口（人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ゴシック"/>
        <family val="3"/>
        <charset val="128"/>
      </rPr>
      <t xml:space="preserve">)</t>
    </r>
  </si>
  <si>
    <t xml:space="preserve">計　画　給　水　人　口　（人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ゴシック"/>
        <family val="3"/>
        <charset val="128"/>
      </rPr>
      <t xml:space="preserve">)</t>
    </r>
  </si>
  <si>
    <t xml:space="preserve">現　在　給　水　人　口　（人）</t>
  </si>
  <si>
    <t xml:space="preserve">施</t>
  </si>
  <si>
    <t xml:space="preserve">普　及　率</t>
  </si>
  <si>
    <r>
      <rPr>
        <sz val="11"/>
        <rFont val="ＭＳ ゴシック"/>
        <family val="3"/>
        <charset val="128"/>
      </rPr>
      <t xml:space="preserve">(3)/(1)×100   </t>
    </r>
    <r>
      <rPr>
        <sz val="11"/>
        <rFont val="Noto Sans"/>
        <family val="2"/>
      </rPr>
      <t xml:space="preserve">　（％）</t>
    </r>
  </si>
  <si>
    <r>
      <rPr>
        <sz val="11"/>
        <rFont val="ＭＳ ゴシック"/>
        <family val="3"/>
        <charset val="128"/>
      </rPr>
      <t xml:space="preserve">(3)/(2)×100   </t>
    </r>
    <r>
      <rPr>
        <sz val="11"/>
        <rFont val="Noto Sans"/>
        <family val="2"/>
      </rPr>
      <t xml:space="preserve">　（％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ＭＳ ゴシック"/>
        <family val="3"/>
        <charset val="128"/>
      </rPr>
      <t xml:space="preserve">)</t>
    </r>
  </si>
  <si>
    <t xml:space="preserve">（ア）</t>
  </si>
  <si>
    <t xml:space="preserve">１　表  　流　  水</t>
  </si>
  <si>
    <t xml:space="preserve">２　ダ    　 　　　ム</t>
  </si>
  <si>
    <t xml:space="preserve">２　ダ    　　　ム</t>
  </si>
  <si>
    <t xml:space="preserve">水</t>
  </si>
  <si>
    <t xml:space="preserve">種</t>
  </si>
  <si>
    <t xml:space="preserve">３　伏  　流　  水</t>
  </si>
  <si>
    <t xml:space="preserve">４　地  　下　  水</t>
  </si>
  <si>
    <t xml:space="preserve">源</t>
  </si>
  <si>
    <t xml:space="preserve">類</t>
  </si>
  <si>
    <t xml:space="preserve">５　受     　　　　水</t>
  </si>
  <si>
    <t xml:space="preserve">５　受    　　　水</t>
  </si>
  <si>
    <t xml:space="preserve">６　そ　  の  　他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　　　 利　　　 権　 （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日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６</t>
    </r>
    <r>
      <rPr>
        <sz val="11"/>
        <rFont val="ＭＳ ゴシック"/>
        <family val="3"/>
        <charset val="128"/>
      </rPr>
      <t xml:space="preserve">)</t>
    </r>
  </si>
  <si>
    <t xml:space="preserve">導　 水　 管　 延　 長　（千ｍ）</t>
  </si>
  <si>
    <t xml:space="preserve">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７</t>
    </r>
    <r>
      <rPr>
        <sz val="11"/>
        <rFont val="ＭＳ ゴシック"/>
        <family val="3"/>
        <charset val="128"/>
      </rPr>
      <t xml:space="preserve">)</t>
    </r>
  </si>
  <si>
    <t xml:space="preserve">送　 水　 管　 延　 長　（千ｍ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８</t>
    </r>
    <r>
      <rPr>
        <sz val="11"/>
        <rFont val="ＭＳ ゴシック"/>
        <family val="3"/>
        <charset val="128"/>
      </rPr>
      <t xml:space="preserve">)</t>
    </r>
  </si>
  <si>
    <t xml:space="preserve">配　 水　 管　 延　 長　（千ｍ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９</t>
    </r>
    <r>
      <rPr>
        <sz val="11"/>
        <rFont val="ＭＳ ゴシック"/>
        <family val="3"/>
        <charset val="128"/>
      </rPr>
      <t xml:space="preserve">)</t>
    </r>
  </si>
  <si>
    <t xml:space="preserve">浄　水　場　設　置　数</t>
  </si>
  <si>
    <t xml:space="preserve">(10)</t>
  </si>
  <si>
    <t xml:space="preserve">配　水　池　設　置　数</t>
  </si>
  <si>
    <t xml:space="preserve">5.</t>
  </si>
  <si>
    <r>
      <rPr>
        <sz val="11"/>
        <rFont val="Noto Sans"/>
        <family val="2"/>
      </rPr>
      <t xml:space="preserve">配　　水　　能　　力　（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一 日 最 大 配 水 量　（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日）</t>
    </r>
  </si>
  <si>
    <t xml:space="preserve">業</t>
  </si>
  <si>
    <r>
      <rPr>
        <sz val="11"/>
        <rFont val="Noto Sans"/>
        <family val="2"/>
      </rPr>
      <t xml:space="preserve">年 間 総 配 水 量　　　（千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 間 総 有 収 水 量　（千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有　収　率　　　　　</t>
    </r>
    <r>
      <rPr>
        <sz val="11"/>
        <rFont val="ＭＳ ゴシック"/>
        <family val="3"/>
        <charset val="128"/>
      </rPr>
      <t xml:space="preserve">(4)/(3)×100(%)</t>
    </r>
  </si>
  <si>
    <r>
      <rPr>
        <sz val="11"/>
        <rFont val="Noto Sans"/>
        <family val="2"/>
      </rPr>
      <t xml:space="preserve">最大稼働率　　　　　</t>
    </r>
    <r>
      <rPr>
        <sz val="11"/>
        <rFont val="ＭＳ ゴシック"/>
        <family val="3"/>
        <charset val="128"/>
      </rPr>
      <t xml:space="preserve">(2)/(1)×100(%)</t>
    </r>
  </si>
  <si>
    <t xml:space="preserve">務</t>
  </si>
  <si>
    <r>
      <rPr>
        <sz val="11"/>
        <rFont val="Noto Sans"/>
        <family val="2"/>
      </rPr>
      <t xml:space="preserve">施設利用率　 　</t>
    </r>
    <r>
      <rPr>
        <sz val="11"/>
        <rFont val="ＭＳ ゴシック"/>
        <family val="3"/>
        <charset val="128"/>
      </rPr>
      <t xml:space="preserve">(3)÷365/(1)×100(%)</t>
    </r>
  </si>
  <si>
    <r>
      <rPr>
        <sz val="12"/>
        <rFont val="Noto Sans"/>
        <family val="2"/>
      </rPr>
      <t xml:space="preserve">←閏年（</t>
    </r>
    <r>
      <rPr>
        <sz val="12"/>
        <rFont val="ＭＳ ゴシック"/>
        <family val="3"/>
        <charset val="128"/>
      </rPr>
      <t xml:space="preserve">366</t>
    </r>
    <r>
      <rPr>
        <sz val="12"/>
        <rFont val="Noto Sans"/>
        <family val="2"/>
      </rPr>
      <t xml:space="preserve">日）に注意</t>
    </r>
  </si>
  <si>
    <r>
      <rPr>
        <sz val="11"/>
        <rFont val="Noto Sans"/>
        <family val="2"/>
      </rPr>
      <t xml:space="preserve">負　荷　率　 　</t>
    </r>
    <r>
      <rPr>
        <sz val="11"/>
        <rFont val="ＭＳ ゴシック"/>
        <family val="3"/>
        <charset val="128"/>
      </rPr>
      <t xml:space="preserve">(3)÷365/(2)×100(%)</t>
    </r>
  </si>
  <si>
    <r>
      <rPr>
        <sz val="11"/>
        <rFont val="Noto Sans"/>
        <family val="2"/>
      </rPr>
      <t xml:space="preserve">配水管使用効率 </t>
    </r>
    <r>
      <rPr>
        <sz val="11"/>
        <rFont val="ＭＳ ゴシック"/>
        <family val="3"/>
        <charset val="128"/>
      </rPr>
      <t xml:space="preserve">(3)/(4.(6)+(7)+(8))(%)</t>
    </r>
  </si>
  <si>
    <t xml:space="preserve">６．</t>
  </si>
  <si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料金体系
（末端給水）</t>
    </r>
  </si>
  <si>
    <t xml:space="preserve">１　用　　途　　別</t>
  </si>
  <si>
    <t xml:space="preserve"> </t>
  </si>
  <si>
    <t xml:space="preserve">２　口　　径　　別</t>
  </si>
  <si>
    <t xml:space="preserve">３　そ　　の　　他</t>
  </si>
  <si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料　　金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ｱ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基本水量　 （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料</t>
  </si>
  <si>
    <t xml:space="preserve">（家庭用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基本料金　　（円）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ｳ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超過料金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１か月１０ｍ</t>
    </r>
    <r>
      <rPr>
        <vertAlign val="superscript"/>
        <sz val="11"/>
        <rFont val="ＭＳ ゴシック"/>
        <family val="3"/>
        <charset val="128"/>
      </rPr>
      <t xml:space="preserve">3</t>
    </r>
  </si>
  <si>
    <t xml:space="preserve">口　　径　　　１３ｍｍ</t>
  </si>
  <si>
    <t xml:space="preserve">当たり料金</t>
  </si>
  <si>
    <t xml:space="preserve">口　　径　　　２０ｍｍ</t>
  </si>
  <si>
    <r>
      <rPr>
        <sz val="11"/>
        <rFont val="Noto Sans"/>
        <family val="2"/>
      </rPr>
      <t xml:space="preserve">１か月２０ｍ</t>
    </r>
    <r>
      <rPr>
        <vertAlign val="superscript"/>
        <sz val="11"/>
        <rFont val="ＭＳ ゴシック"/>
        <family val="3"/>
        <charset val="128"/>
      </rPr>
      <t xml:space="preserve">3</t>
    </r>
  </si>
  <si>
    <t xml:space="preserve">金</t>
  </si>
  <si>
    <t xml:space="preserve">(3)</t>
  </si>
  <si>
    <t xml:space="preserve">料 　金　 改　 定　 年　 数</t>
  </si>
  <si>
    <t xml:space="preserve">(4)</t>
  </si>
  <si>
    <t xml:space="preserve">現 行 料 金 実 施 年 月 日</t>
  </si>
  <si>
    <r>
      <rPr>
        <sz val="11"/>
        <rFont val="ＭＳ ゴシック"/>
        <family val="3"/>
        <charset val="128"/>
      </rPr>
      <t xml:space="preserve">(5)</t>
    </r>
    <r>
      <rPr>
        <sz val="11"/>
        <rFont val="Noto Sans"/>
        <family val="2"/>
      </rPr>
      <t xml:space="preserve">当年度実質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ｱ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家庭用　　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(5)</t>
    </r>
    <r>
      <rPr>
        <sz val="11"/>
        <rFont val="Noto Sans"/>
        <family val="2"/>
      </rPr>
      <t xml:space="preserve">実質料金</t>
    </r>
  </si>
  <si>
    <r>
      <rPr>
        <sz val="11"/>
        <rFont val="Noto Sans"/>
        <family val="2"/>
      </rPr>
      <t xml:space="preserve">　料金改定率</t>
    </r>
    <r>
      <rPr>
        <sz val="11"/>
        <rFont val="ＭＳ ゴシック"/>
        <family val="3"/>
        <charset val="128"/>
      </rPr>
      <t xml:space="preserve">(%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全　  　　　　　 体</t>
    </r>
  </si>
  <si>
    <r>
      <rPr>
        <sz val="11"/>
        <rFont val="Noto Sans"/>
        <family val="2"/>
      </rPr>
      <t xml:space="preserve">　　改定率</t>
    </r>
    <r>
      <rPr>
        <sz val="11"/>
        <rFont val="ＭＳ ゴシック"/>
        <family val="3"/>
        <charset val="128"/>
      </rPr>
      <t xml:space="preserve">(%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全　　　　　　　 体</t>
    </r>
  </si>
  <si>
    <t xml:space="preserve">７．</t>
  </si>
  <si>
    <t xml:space="preserve">(1)</t>
  </si>
  <si>
    <t xml:space="preserve">損 益 勘 定 所 属 職 員</t>
  </si>
  <si>
    <t xml:space="preserve">原　水　関　係　職　員</t>
  </si>
  <si>
    <t xml:space="preserve">職</t>
  </si>
  <si>
    <t xml:space="preserve">う</t>
  </si>
  <si>
    <t xml:space="preserve">浄　水　関　係　職　員</t>
  </si>
  <si>
    <t xml:space="preserve">員</t>
  </si>
  <si>
    <t xml:space="preserve">配　水　関　係　職　員</t>
  </si>
  <si>
    <t xml:space="preserve">数</t>
  </si>
  <si>
    <t xml:space="preserve">ち</t>
  </si>
  <si>
    <t xml:space="preserve">検　　針　　職　　員</t>
  </si>
  <si>
    <t xml:space="preserve">（</t>
  </si>
  <si>
    <t xml:space="preserve">集　　金　　職　　員</t>
  </si>
  <si>
    <t xml:space="preserve">人</t>
  </si>
  <si>
    <t xml:space="preserve">(2)</t>
  </si>
  <si>
    <t xml:space="preserve">資 本 勘 定 所 属 職 員</t>
  </si>
  <si>
    <t xml:space="preserve">）</t>
  </si>
  <si>
    <t xml:space="preserve">　　　　計　　　（１）＋（２）</t>
  </si>
  <si>
    <r>
      <rPr>
        <sz val="11"/>
        <rFont val="ＭＳ ゴシック"/>
        <family val="3"/>
        <charset val="128"/>
      </rPr>
      <t xml:space="preserve">5.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）のうち簡易水道事業分（千ｍ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８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Noto Sans"/>
        <family val="2"/>
      </rPr>
      <t xml:space="preserve">ｱ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末　端</t>
    </r>
  </si>
  <si>
    <t xml:space="preserve">ａ　稼　　働　　中</t>
  </si>
  <si>
    <t xml:space="preserve">給</t>
  </si>
  <si>
    <t xml:space="preserve">　事業
上水道</t>
  </si>
  <si>
    <t xml:space="preserve">給水事業</t>
  </si>
  <si>
    <t xml:space="preserve">ｂ　建　　設　　中</t>
  </si>
  <si>
    <r>
      <rPr>
        <sz val="11"/>
        <rFont val="Noto Sans"/>
        <family val="2"/>
      </rPr>
      <t xml:space="preserve">ｲ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用　水</t>
    </r>
  </si>
  <si>
    <t xml:space="preserve">ｃ　稼　　働　　中</t>
  </si>
  <si>
    <t xml:space="preserve">形</t>
  </si>
  <si>
    <t xml:space="preserve">供給事業</t>
  </si>
  <si>
    <t xml:space="preserve">ｄ　建　　設　　中</t>
  </si>
  <si>
    <t xml:space="preserve">態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法適用</t>
    </r>
  </si>
  <si>
    <t xml:space="preserve">ｅ　稼　　働　　中</t>
  </si>
  <si>
    <t xml:space="preserve">簡易水道事業</t>
  </si>
  <si>
    <t xml:space="preserve">ｆ　建　　設　　中</t>
  </si>
  <si>
    <r>
      <rPr>
        <sz val="11"/>
        <rFont val="Noto Sans"/>
        <family val="2"/>
      </rPr>
      <t xml:space="preserve">９</t>
    </r>
    <r>
      <rPr>
        <sz val="11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1)</t>
    </r>
    <r>
      <rPr>
        <sz val="8"/>
        <rFont val="Noto Sans"/>
        <family val="2"/>
      </rPr>
      <t xml:space="preserve">上水道事業</t>
    </r>
  </si>
  <si>
    <t xml:space="preserve">当然全部</t>
  </si>
  <si>
    <t xml:space="preserve">法適用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簡易
水道事業</t>
    </r>
  </si>
  <si>
    <t xml:space="preserve">条例全部</t>
  </si>
  <si>
    <t xml:space="preserve">区分</t>
  </si>
  <si>
    <t xml:space="preserve">条例財務</t>
  </si>
  <si>
    <t xml:space="preserve">10.</t>
  </si>
  <si>
    <r>
      <rPr>
        <sz val="11"/>
        <rFont val="ＭＳ ゴシック"/>
        <family val="3"/>
        <charset val="128"/>
      </rPr>
      <t xml:space="preserve">01</t>
    </r>
    <r>
      <rPr>
        <sz val="11"/>
        <rFont val="Noto Sans"/>
        <family val="2"/>
      </rPr>
      <t xml:space="preserve">単一料金制</t>
    </r>
  </si>
  <si>
    <t xml:space="preserve">料金体系</t>
  </si>
  <si>
    <r>
      <rPr>
        <sz val="11"/>
        <rFont val="ＭＳ ゴシック"/>
        <family val="3"/>
        <charset val="128"/>
      </rPr>
      <t xml:space="preserve">02</t>
    </r>
    <r>
      <rPr>
        <sz val="11"/>
        <rFont val="Noto Sans"/>
        <family val="2"/>
      </rPr>
      <t xml:space="preserve">二部料金制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用水供給</t>
    </r>
    <r>
      <rPr>
        <sz val="10"/>
        <rFont val="Arial"/>
        <family val="2"/>
      </rPr>
      <t xml:space="preserve">)</t>
    </r>
  </si>
  <si>
    <r>
      <rPr>
        <sz val="11"/>
        <rFont val="ＭＳ ゴシック"/>
        <family val="3"/>
        <charset val="128"/>
      </rPr>
      <t xml:space="preserve">03</t>
    </r>
    <r>
      <rPr>
        <sz val="11"/>
        <rFont val="Noto Sans"/>
        <family val="2"/>
      </rPr>
      <t xml:space="preserve">責任水量制</t>
    </r>
  </si>
  <si>
    <r>
      <rPr>
        <sz val="11"/>
        <rFont val="ＭＳ ゴシック"/>
        <family val="3"/>
        <charset val="128"/>
      </rPr>
      <t xml:space="preserve">04</t>
    </r>
    <r>
      <rPr>
        <sz val="11"/>
        <rFont val="Noto Sans"/>
        <family val="2"/>
      </rPr>
      <t xml:space="preserve">その他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加　　　入　　　金　　　　（千円）</t>
    </r>
  </si>
  <si>
    <t xml:space="preserve">加　　　入　　　金　　　　（千円）</t>
  </si>
  <si>
    <t xml:space="preserve">経
営
分
析</t>
  </si>
  <si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供　給　単　価　　　　（円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給　水　原　価　　　　（円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資　　本　　費　　　 　（円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損益勘定職員１人当り</t>
    </r>
  </si>
  <si>
    <t xml:space="preserve"> 給 水 人 口 （人）</t>
  </si>
  <si>
    <r>
      <rPr>
        <sz val="11"/>
        <rFont val="Noto Sans"/>
        <family val="2"/>
      </rPr>
      <t xml:space="preserve"> 有　収　水　量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千ｍ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 営 業 収 益 （千円）</t>
  </si>
  <si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普　　及　　率　　　　（％）</t>
    </r>
  </si>
  <si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給 水 人 口 密 度　　　　（人</t>
    </r>
    <r>
      <rPr>
        <sz val="11"/>
        <rFont val="ＭＳ ゴシック"/>
        <family val="3"/>
        <charset val="128"/>
      </rPr>
      <t xml:space="preserve">/k</t>
    </r>
    <r>
      <rPr>
        <sz val="11"/>
        <rFont val="Noto Sans"/>
        <family val="2"/>
      </rPr>
      <t xml:space="preserve">㎡）</t>
    </r>
  </si>
  <si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施　設　利　用　率　　　　（％）</t>
    </r>
  </si>
  <si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有　　収　　率　　　　（％）</t>
    </r>
  </si>
  <si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料　金　回　収　率　　　　（％）</t>
    </r>
  </si>
  <si>
    <t xml:space="preserve">　（注）　資本費には、受水費中資本費相当分を含めている。</t>
  </si>
  <si>
    <t xml:space="preserve">補足調査による指標</t>
  </si>
  <si>
    <t xml:space="preserve">管路経年化率（％）</t>
  </si>
  <si>
    <t xml:space="preserve">管路更新率（％）</t>
  </si>
  <si>
    <r>
      <rPr>
        <sz val="12"/>
        <rFont val="Noto Sans"/>
        <family val="2"/>
      </rPr>
      <t xml:space="preserve">様式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　「経営比較分析表」に活用する数値の補足調査（法適用企業：水道事業）</t>
    </r>
  </si>
  <si>
    <t xml:space="preserve">法定耐用年数を超えた
導水管延長（千ｍ）</t>
  </si>
  <si>
    <t xml:space="preserve">0.75</t>
  </si>
  <si>
    <t xml:space="preserve">2.51</t>
  </si>
  <si>
    <t xml:space="preserve">0.55</t>
  </si>
  <si>
    <t xml:space="preserve">3.45</t>
  </si>
  <si>
    <t xml:space="preserve">0.30</t>
  </si>
  <si>
    <t xml:space="preserve">2.63</t>
  </si>
  <si>
    <t xml:space="preserve">0.00</t>
  </si>
  <si>
    <t xml:space="preserve">法定耐用年数を超えた
送水管延長（千ｍ）</t>
  </si>
  <si>
    <t xml:space="preserve">8.77</t>
  </si>
  <si>
    <t xml:space="preserve">2.36</t>
  </si>
  <si>
    <t xml:space="preserve">0.24</t>
  </si>
  <si>
    <t xml:space="preserve">2.44</t>
  </si>
  <si>
    <t xml:space="preserve">法定耐用年数を超えた
配水管延長（千ｍ）</t>
  </si>
  <si>
    <t xml:space="preserve">42.80</t>
  </si>
  <si>
    <t xml:space="preserve">21.42</t>
  </si>
  <si>
    <t xml:space="preserve">47.24</t>
  </si>
  <si>
    <t xml:space="preserve">1.56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5</t>
    </r>
  </si>
  <si>
    <t xml:space="preserve">11.68</t>
  </si>
  <si>
    <t xml:space="preserve">31.21</t>
  </si>
  <si>
    <t xml:space="preserve">17.30</t>
  </si>
  <si>
    <t xml:space="preserve">当該年度に更新した
導水管延長（千ｍ）</t>
  </si>
  <si>
    <t xml:space="preserve">当該年度に更新した
送水管延長（千ｍ）</t>
  </si>
  <si>
    <t xml:space="preserve">当該年度に更新した
配水管延長（千ｍ）</t>
  </si>
  <si>
    <t xml:space="preserve">1.88</t>
  </si>
  <si>
    <t xml:space="preserve">②　施設及び業務概況に関する調（付表）　（３０表）</t>
  </si>
  <si>
    <t xml:space="preserve">②　施設及び業務概況に関する調（付表）　（３０表）　続き</t>
  </si>
  <si>
    <t xml:space="preserve">給水戸数</t>
  </si>
  <si>
    <t xml:space="preserve">（戸）</t>
  </si>
  <si>
    <t xml:space="preserve">取水能力</t>
  </si>
  <si>
    <r>
      <rPr>
        <sz val="12"/>
        <rFont val="Noto Sans"/>
        <family val="2"/>
      </rPr>
      <t xml:space="preserve">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t xml:space="preserve">①</t>
  </si>
  <si>
    <t xml:space="preserve">ダム以外の表流水</t>
  </si>
  <si>
    <t xml:space="preserve">能</t>
  </si>
  <si>
    <t xml:space="preserve">内</t>
  </si>
  <si>
    <t xml:space="preserve">②</t>
  </si>
  <si>
    <t xml:space="preserve">ダムによるもの</t>
  </si>
  <si>
    <t xml:space="preserve">③</t>
  </si>
  <si>
    <t xml:space="preserve">伏流水</t>
  </si>
  <si>
    <t xml:space="preserve">④</t>
  </si>
  <si>
    <t xml:space="preserve">地下水</t>
  </si>
  <si>
    <t xml:space="preserve">力</t>
  </si>
  <si>
    <t xml:space="preserve">訳</t>
  </si>
  <si>
    <t xml:space="preserve">⑤</t>
  </si>
  <si>
    <t xml:space="preserve">受水</t>
  </si>
  <si>
    <t xml:space="preserve">⑥</t>
  </si>
  <si>
    <t xml:space="preserve">その他の水源</t>
  </si>
  <si>
    <t xml:space="preserve">取水量</t>
  </si>
  <si>
    <t xml:space="preserve">配水量</t>
  </si>
  <si>
    <t xml:space="preserve">有収水量</t>
  </si>
  <si>
    <t xml:space="preserve">内訳</t>
  </si>
  <si>
    <t xml:space="preserve">ア</t>
  </si>
  <si>
    <t xml:space="preserve">家庭用</t>
  </si>
  <si>
    <t xml:space="preserve">量</t>
  </si>
  <si>
    <t xml:space="preserve">イ</t>
  </si>
  <si>
    <t xml:space="preserve">工場用</t>
  </si>
  <si>
    <t xml:space="preserve">ウ</t>
  </si>
  <si>
    <t xml:space="preserve">その他</t>
  </si>
  <si>
    <t xml:space="preserve">設置状況</t>
  </si>
  <si>
    <t xml:space="preserve">前年度末現在数</t>
  </si>
  <si>
    <t xml:space="preserve">（個）</t>
  </si>
  <si>
    <t xml:space="preserve">消火栓</t>
  </si>
  <si>
    <t xml:space="preserve">当年度設置数</t>
  </si>
  <si>
    <t xml:space="preserve">当年度設置総額</t>
  </si>
  <si>
    <t xml:space="preserve">（千円）</t>
  </si>
  <si>
    <t xml:space="preserve">当年度維持管理費</t>
  </si>
  <si>
    <t xml:space="preserve">(5)</t>
  </si>
  <si>
    <t xml:space="preserve">当年度末現在数</t>
  </si>
  <si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列のうち職員の人件費</t>
    </r>
  </si>
  <si>
    <t xml:space="preserve">５．</t>
  </si>
  <si>
    <t xml:space="preserve">給水区域面積</t>
  </si>
  <si>
    <t xml:space="preserve">（ｈａ）</t>
  </si>
  <si>
    <t xml:space="preserve">計画年間給水量</t>
  </si>
  <si>
    <r>
      <rPr>
        <sz val="12"/>
        <rFont val="Noto Sans"/>
        <family val="2"/>
      </rPr>
      <t xml:space="preserve">（千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用水供給先団体数</t>
  </si>
  <si>
    <t xml:space="preserve">８．</t>
  </si>
  <si>
    <t xml:space="preserve">箇所数</t>
  </si>
  <si>
    <t xml:space="preserve">上水道の数</t>
  </si>
  <si>
    <t xml:space="preserve">簡易水道の数</t>
  </si>
  <si>
    <t xml:space="preserve">９．</t>
  </si>
  <si>
    <t xml:space="preserve">独立行政法人水資源機構</t>
  </si>
  <si>
    <t xml:space="preserve">元金</t>
  </si>
  <si>
    <t xml:space="preserve">割賦負担償還額（千円）</t>
  </si>
  <si>
    <t xml:space="preserve">利息</t>
  </si>
  <si>
    <t xml:space="preserve">取水部門</t>
  </si>
  <si>
    <t xml:space="preserve">有形固定資産額</t>
  </si>
  <si>
    <t xml:space="preserve">導水部門</t>
  </si>
  <si>
    <t xml:space="preserve">浄水部門</t>
  </si>
  <si>
    <t xml:space="preserve">送水部門</t>
  </si>
  <si>
    <t xml:space="preserve">配水給水部門</t>
  </si>
  <si>
    <t xml:space="preserve">(6)</t>
  </si>
  <si>
    <t xml:space="preserve">その他部門</t>
  </si>
  <si>
    <t xml:space="preserve">計</t>
  </si>
  <si>
    <t xml:space="preserve">検針業務</t>
  </si>
  <si>
    <t xml:space="preserve">（％）</t>
  </si>
  <si>
    <t xml:space="preserve">給水工事業務</t>
  </si>
  <si>
    <t xml:space="preserve">全部導入</t>
  </si>
  <si>
    <t xml:space="preserve">11.</t>
  </si>
  <si>
    <t xml:space="preserve">施設設備管理の遠隔制御</t>
  </si>
  <si>
    <t xml:space="preserve">一部導入</t>
  </si>
  <si>
    <t xml:space="preserve">導入なし</t>
  </si>
  <si>
    <t xml:space="preserve">施設設備管理の
テレメータの導入</t>
  </si>
  <si>
    <t xml:space="preserve">の</t>
  </si>
  <si>
    <t xml:space="preserve">委</t>
  </si>
  <si>
    <t xml:space="preserve">託</t>
  </si>
  <si>
    <t xml:space="preserve">水道料金徴収にかかる
電算化</t>
  </si>
  <si>
    <t xml:space="preserve">化</t>
  </si>
  <si>
    <t xml:space="preserve">・</t>
  </si>
  <si>
    <t xml:space="preserve">Ｏ</t>
  </si>
  <si>
    <t xml:space="preserve">Ａ</t>
  </si>
  <si>
    <t xml:space="preserve">人事・給与システム</t>
  </si>
  <si>
    <t xml:space="preserve">財務会計システム</t>
  </si>
  <si>
    <t xml:space="preserve">設計積算システム</t>
  </si>
  <si>
    <t xml:space="preserve">ＰＦＩ方式</t>
  </si>
  <si>
    <t xml:space="preserve">ＢＴＯ方式</t>
  </si>
  <si>
    <t xml:space="preserve">ＢＯＴ方式</t>
  </si>
  <si>
    <t xml:space="preserve">その他方式</t>
  </si>
  <si>
    <t xml:space="preserve">第三者への業務委託</t>
  </si>
  <si>
    <t xml:space="preserve">導入済</t>
  </si>
  <si>
    <t xml:space="preserve">③　損 益 計 算 書　（２０表）</t>
  </si>
  <si>
    <t xml:space="preserve">③　損 益 計 算 書　（２０表）　続き</t>
  </si>
  <si>
    <t xml:space="preserve">合  計</t>
  </si>
  <si>
    <t xml:space="preserve">総収益</t>
  </si>
  <si>
    <t xml:space="preserve">（Ｂ）＋（Ｃ）＋（Ｇ）</t>
  </si>
  <si>
    <t xml:space="preserve">（Ａ）</t>
  </si>
  <si>
    <t xml:space="preserve">営業収益</t>
  </si>
  <si>
    <t xml:space="preserve">（Ｂ）</t>
  </si>
  <si>
    <t xml:space="preserve">給水収益</t>
  </si>
  <si>
    <t xml:space="preserve">うち簡易水道事業分</t>
  </si>
  <si>
    <t xml:space="preserve">受託工事収益</t>
  </si>
  <si>
    <t xml:space="preserve">その他営業収益</t>
  </si>
  <si>
    <t xml:space="preserve">他会計負担金</t>
  </si>
  <si>
    <t xml:space="preserve">（イ）</t>
  </si>
  <si>
    <t xml:space="preserve">（２）</t>
  </si>
  <si>
    <t xml:space="preserve">営業外収益</t>
  </si>
  <si>
    <t xml:space="preserve">（Ｃ）</t>
  </si>
  <si>
    <t xml:space="preserve">受取利息及び配当金</t>
  </si>
  <si>
    <t xml:space="preserve">国庫補助金</t>
  </si>
  <si>
    <t xml:space="preserve">エ</t>
  </si>
  <si>
    <t xml:space="preserve">都道府県補助金</t>
  </si>
  <si>
    <t xml:space="preserve">オ</t>
  </si>
  <si>
    <t xml:space="preserve">他会計補助金</t>
  </si>
  <si>
    <t xml:space="preserve">カ</t>
  </si>
  <si>
    <t xml:space="preserve">長期前受金戻入</t>
  </si>
  <si>
    <t xml:space="preserve">キ</t>
  </si>
  <si>
    <t xml:space="preserve">資本費繰入収益</t>
  </si>
  <si>
    <t xml:space="preserve">ク</t>
  </si>
  <si>
    <t xml:space="preserve">雑収益</t>
  </si>
  <si>
    <t xml:space="preserve">総費用</t>
  </si>
  <si>
    <t xml:space="preserve">（Ｅ）＋（Ｆ）＋（Ｈ）</t>
  </si>
  <si>
    <t xml:space="preserve">（Ｄ）</t>
  </si>
  <si>
    <t xml:space="preserve">営業費用</t>
  </si>
  <si>
    <t xml:space="preserve">（Ｅ）</t>
  </si>
  <si>
    <t xml:space="preserve">原水及び浄水費</t>
  </si>
  <si>
    <t xml:space="preserve">配水及び給水費</t>
  </si>
  <si>
    <t xml:space="preserve">受託工事費</t>
  </si>
  <si>
    <t xml:space="preserve">業務費</t>
  </si>
  <si>
    <t xml:space="preserve">総係費</t>
  </si>
  <si>
    <t xml:space="preserve">減価償却費</t>
  </si>
  <si>
    <t xml:space="preserve">資産減耗費</t>
  </si>
  <si>
    <t xml:space="preserve">その他営業費用</t>
  </si>
  <si>
    <t xml:space="preserve">営業外費用</t>
  </si>
  <si>
    <t xml:space="preserve">（Ｆ）</t>
  </si>
  <si>
    <t xml:space="preserve">支払利息</t>
  </si>
  <si>
    <t xml:space="preserve">企業債取扱諸費</t>
  </si>
  <si>
    <t xml:space="preserve">繰延勘定償却</t>
  </si>
  <si>
    <t xml:space="preserve">その他営業外費用</t>
  </si>
  <si>
    <t xml:space="preserve">経常利益</t>
  </si>
  <si>
    <t xml:space="preserve">｛（Ｂ＋Ｃ）</t>
  </si>
  <si>
    <t xml:space="preserve">経常損失</t>
  </si>
  <si>
    <t xml:space="preserve">(△)</t>
  </si>
  <si>
    <t xml:space="preserve"> 　　　 －（Ｅ＋Ｆ）｝</t>
  </si>
  <si>
    <t xml:space="preserve">特別利益</t>
  </si>
  <si>
    <t xml:space="preserve">（Ｇ）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ゴシック"/>
        <family val="3"/>
        <charset val="128"/>
      </rPr>
      <t xml:space="preserve">)</t>
    </r>
  </si>
  <si>
    <t xml:space="preserve">他会計繰入金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２</t>
    </r>
    <r>
      <rPr>
        <sz val="12"/>
        <rFont val="ＭＳ ゴシック"/>
        <family val="3"/>
        <charset val="128"/>
      </rPr>
      <t xml:space="preserve">)</t>
    </r>
  </si>
  <si>
    <t xml:space="preserve">固定資産売却益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３</t>
    </r>
    <r>
      <rPr>
        <sz val="12"/>
        <rFont val="ＭＳ ゴシック"/>
        <family val="3"/>
        <charset val="128"/>
      </rPr>
      <t xml:space="preserve">)</t>
    </r>
  </si>
  <si>
    <t xml:space="preserve">特別損失</t>
  </si>
  <si>
    <t xml:space="preserve">（Ｈ）</t>
  </si>
  <si>
    <t xml:space="preserve">職員給与費</t>
  </si>
  <si>
    <t xml:space="preserve">純利益</t>
  </si>
  <si>
    <t xml:space="preserve">（Ａ）－（Ｄ）</t>
  </si>
  <si>
    <t xml:space="preserve">純損失</t>
  </si>
  <si>
    <t xml:space="preserve">前年度繰越利益剰余金</t>
  </si>
  <si>
    <t xml:space="preserve">（又は前年度繰越欠損金）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．</t>
    </r>
  </si>
  <si>
    <t xml:space="preserve">その他未処分利益</t>
  </si>
  <si>
    <t xml:space="preserve">剰余金変動額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．</t>
    </r>
  </si>
  <si>
    <t xml:space="preserve">当年度未処分利益剰余金</t>
  </si>
  <si>
    <t xml:space="preserve">（又は当年度未処理欠損金）</t>
  </si>
  <si>
    <t xml:space="preserve">収益的支出に充てた企業債</t>
  </si>
  <si>
    <t xml:space="preserve">収益的支出に充てた他会計借入金</t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01</t>
    </r>
    <r>
      <rPr>
        <sz val="11"/>
        <rFont val="Noto Sans"/>
        <family val="2"/>
      </rPr>
      <t xml:space="preserve">行</t>
    </r>
    <r>
      <rPr>
        <sz val="11"/>
        <rFont val="ＭＳ ゴシック"/>
        <family val="3"/>
        <charset val="128"/>
      </rPr>
      <t xml:space="preserve">53</t>
    </r>
    <r>
      <rPr>
        <sz val="11"/>
        <rFont val="Noto Sans"/>
        <family val="2"/>
      </rPr>
      <t xml:space="preserve">列」のうち、退職給付費（引当不足額計上分）</t>
    </r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2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05</t>
    </r>
    <r>
      <rPr>
        <sz val="9"/>
        <rFont val="Noto Sans"/>
        <family val="2"/>
      </rPr>
      <t xml:space="preserve">列」のうち、国の補正予算等に基づく事業に係る繰入</t>
    </r>
  </si>
  <si>
    <t xml:space="preserve">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r>
      <rPr>
        <sz val="12"/>
        <rFont val="Noto Sans"/>
        <family val="2"/>
      </rPr>
      <t xml:space="preserve">「</t>
    </r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列」のうち、各種引当金繰入</t>
    </r>
  </si>
  <si>
    <t xml:space="preserve">・消費税及び地方消費税に関する調</t>
  </si>
  <si>
    <t xml:space="preserve">収益的</t>
  </si>
  <si>
    <t xml:space="preserve">税抜き</t>
  </si>
  <si>
    <t xml:space="preserve">収入</t>
  </si>
  <si>
    <t xml:space="preserve">税込み</t>
  </si>
  <si>
    <t xml:space="preserve">支出</t>
  </si>
  <si>
    <t xml:space="preserve">消費税及び</t>
  </si>
  <si>
    <t xml:space="preserve">還付消費税及び地方消費税額</t>
  </si>
  <si>
    <t xml:space="preserve">還付消費税及び地方消費税</t>
  </si>
  <si>
    <t xml:space="preserve">地方消費税額</t>
  </si>
  <si>
    <t xml:space="preserve">確定消費税及び地方消費税額</t>
  </si>
  <si>
    <t xml:space="preserve">確定消費税及び地方消費税</t>
  </si>
  <si>
    <t xml:space="preserve">・キャッシュ・フロー計算書に関する調</t>
  </si>
  <si>
    <t xml:space="preserve">業務活動によるキャッシュ・フロー</t>
  </si>
  <si>
    <t xml:space="preserve">投資活動によるキャッシュ・フロー</t>
  </si>
  <si>
    <t xml:space="preserve">財務活動によるキャッシュ・フロー</t>
  </si>
  <si>
    <t xml:space="preserve">資金に係る交換差額</t>
  </si>
  <si>
    <t xml:space="preserve">資金の増加額（又は減少額）</t>
  </si>
  <si>
    <t xml:space="preserve">資金期首残額</t>
  </si>
  <si>
    <t xml:space="preserve">(7)</t>
  </si>
  <si>
    <t xml:space="preserve">資金期末残額</t>
  </si>
  <si>
    <t xml:space="preserve">分 析
財 務</t>
  </si>
  <si>
    <t xml:space="preserve">総収支比率</t>
  </si>
  <si>
    <t xml:space="preserve">経常収支比率</t>
  </si>
  <si>
    <t xml:space="preserve">（３）</t>
  </si>
  <si>
    <t xml:space="preserve">営業収支比率</t>
  </si>
  <si>
    <t xml:space="preserve">④　費 用 構 成 表　（２１表）</t>
  </si>
  <si>
    <t xml:space="preserve">④　費 用 構 成 表　（２１表）　続き</t>
  </si>
  <si>
    <t xml:space="preserve">基本給</t>
  </si>
  <si>
    <t xml:space="preserve">手当</t>
  </si>
  <si>
    <t xml:space="preserve">賃金</t>
  </si>
  <si>
    <t xml:space="preserve">退職給与金</t>
  </si>
  <si>
    <t xml:space="preserve">与</t>
  </si>
  <si>
    <t xml:space="preserve">法定福利費</t>
  </si>
  <si>
    <t xml:space="preserve">費</t>
  </si>
  <si>
    <t xml:space="preserve">企業債利息</t>
  </si>
  <si>
    <t xml:space="preserve">一時借入金利息</t>
  </si>
  <si>
    <t xml:space="preserve">他会計借入金等利息</t>
  </si>
  <si>
    <t xml:space="preserve">動力費</t>
  </si>
  <si>
    <t xml:space="preserve">光熱水費</t>
  </si>
  <si>
    <t xml:space="preserve">通信運搬費</t>
  </si>
  <si>
    <t xml:space="preserve">修繕費</t>
  </si>
  <si>
    <t xml:space="preserve">材料費</t>
  </si>
  <si>
    <t xml:space="preserve">薬品費</t>
  </si>
  <si>
    <t xml:space="preserve">路面復旧費</t>
  </si>
  <si>
    <t xml:space="preserve">委託料</t>
  </si>
  <si>
    <t xml:space="preserve">12.</t>
  </si>
  <si>
    <t xml:space="preserve">負担金</t>
  </si>
  <si>
    <t xml:space="preserve">13.</t>
  </si>
  <si>
    <t xml:space="preserve">受水費</t>
  </si>
  <si>
    <t xml:space="preserve">うち</t>
  </si>
  <si>
    <t xml:space="preserve">資本費相当額</t>
  </si>
  <si>
    <t xml:space="preserve">14.</t>
  </si>
  <si>
    <t xml:space="preserve">15.</t>
  </si>
  <si>
    <t xml:space="preserve">費用合計</t>
  </si>
  <si>
    <t xml:space="preserve">16.</t>
  </si>
  <si>
    <t xml:space="preserve">年　間　延　職　員　数（人）</t>
  </si>
  <si>
    <t xml:space="preserve">年　度　末　職　員　数（人）</t>
  </si>
  <si>
    <t xml:space="preserve">給料</t>
  </si>
  <si>
    <t xml:space="preserve">扶養手当</t>
  </si>
  <si>
    <t xml:space="preserve">に</t>
  </si>
  <si>
    <t xml:space="preserve">地域手当</t>
  </si>
  <si>
    <t xml:space="preserve">関</t>
  </si>
  <si>
    <t xml:space="preserve">す</t>
  </si>
  <si>
    <t xml:space="preserve">時間外勤務手当</t>
  </si>
  <si>
    <t xml:space="preserve">る</t>
  </si>
  <si>
    <t xml:space="preserve">特殊勤務手当</t>
  </si>
  <si>
    <t xml:space="preserve">調</t>
  </si>
  <si>
    <t xml:space="preserve">期末勤勉手当</t>
  </si>
  <si>
    <t xml:space="preserve">延　　　　年　　　　齢（歳）</t>
  </si>
  <si>
    <t xml:space="preserve">延　 経　 験　 年　 数（年）</t>
  </si>
  <si>
    <t xml:space="preserve">17.</t>
  </si>
  <si>
    <t xml:space="preserve">退職手当支出額</t>
  </si>
  <si>
    <t xml:space="preserve">退職に関する調</t>
  </si>
  <si>
    <t xml:space="preserve">収益的支出分</t>
  </si>
  <si>
    <t xml:space="preserve">資本的支出分</t>
  </si>
  <si>
    <t xml:space="preserve">退職給与引当金取りくずし額</t>
  </si>
  <si>
    <t xml:space="preserve">支給対象人員数</t>
  </si>
  <si>
    <t xml:space="preserve">延　 支　 給　 月　 数（月）</t>
  </si>
  <si>
    <t xml:space="preserve">延 　勤　 続　 年　 数（年）</t>
  </si>
  <si>
    <t xml:space="preserve">18.</t>
  </si>
  <si>
    <t xml:space="preserve">広報活動費</t>
  </si>
  <si>
    <t xml:space="preserve">給与に
関する調</t>
  </si>
  <si>
    <t xml:space="preserve">職員一人当たり平均給与</t>
  </si>
  <si>
    <t xml:space="preserve">退職手当平均支給月数</t>
  </si>
  <si>
    <t xml:space="preserve">19.</t>
  </si>
  <si>
    <t xml:space="preserve">20.</t>
  </si>
  <si>
    <t xml:space="preserve">附帯事業費</t>
  </si>
  <si>
    <t xml:space="preserve">21.</t>
  </si>
  <si>
    <t xml:space="preserve">材料及び不用品売却原価</t>
  </si>
  <si>
    <t xml:space="preserve">22.</t>
  </si>
  <si>
    <t xml:space="preserve">経常費用</t>
  </si>
  <si>
    <t xml:space="preserve">退職給付費のうち、退職給付引当金不足額計上分</t>
  </si>
  <si>
    <t xml:space="preserve">企業債利息に対する繰入額</t>
  </si>
  <si>
    <t xml:space="preserve">基準額</t>
  </si>
  <si>
    <t xml:space="preserve">実繰入額</t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8</t>
    </r>
    <r>
      <rPr>
        <sz val="8"/>
        <rFont val="Noto Sans"/>
        <family val="2"/>
      </rPr>
      <t xml:space="preserve">列のうち</t>
    </r>
  </si>
  <si>
    <t xml:space="preserve">償却原価法による利息相当分を除いた企業債利息</t>
  </si>
  <si>
    <t xml:space="preserve">2.</t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企業債利息</t>
    </r>
  </si>
  <si>
    <t xml:space="preserve">3.</t>
  </si>
  <si>
    <t xml:space="preserve">受水費のうち資本費相当額</t>
  </si>
  <si>
    <t xml:space="preserve">企業債利息のうち</t>
  </si>
  <si>
    <t xml:space="preserve">辺地債分</t>
  </si>
  <si>
    <t xml:space="preserve">過疎債分</t>
  </si>
  <si>
    <t xml:space="preserve">資本費平準化債分</t>
  </si>
  <si>
    <t xml:space="preserve">公営企業施設等整理債分</t>
  </si>
  <si>
    <t xml:space="preserve">災害復旧事業債分</t>
  </si>
  <si>
    <t xml:space="preserve">企業債利息のうち、償却原価法による
利息相当分を除いた企業債利息</t>
  </si>
  <si>
    <t xml:space="preserve">上水道事業分</t>
  </si>
  <si>
    <t xml:space="preserve">1.</t>
  </si>
  <si>
    <t xml:space="preserve">有</t>
  </si>
  <si>
    <t xml:space="preserve">収</t>
  </si>
  <si>
    <r>
      <rPr>
        <sz val="12"/>
        <rFont val="Noto Sans"/>
        <family val="2"/>
      </rPr>
      <t xml:space="preserve">ｍ</t>
    </r>
    <r>
      <rPr>
        <vertAlign val="superscript"/>
        <sz val="12"/>
        <rFont val="ＭＳ ゴシック"/>
        <family val="3"/>
        <charset val="128"/>
      </rPr>
      <t xml:space="preserve">3</t>
    </r>
  </si>
  <si>
    <t xml:space="preserve">当</t>
  </si>
  <si>
    <t xml:space="preserve">た</t>
  </si>
  <si>
    <t xml:space="preserve">り</t>
  </si>
  <si>
    <t xml:space="preserve">経</t>
  </si>
  <si>
    <t xml:space="preserve">(</t>
  </si>
  <si>
    <t xml:space="preserve">円</t>
  </si>
  <si>
    <t xml:space="preserve">その他材料費</t>
  </si>
  <si>
    <t xml:space="preserve">銭</t>
  </si>
  <si>
    <t xml:space="preserve">)</t>
  </si>
  <si>
    <t xml:space="preserve">⑤　貸 借 対 照 表　（２２表）</t>
  </si>
  <si>
    <t xml:space="preserve">⑤　貸 借 対 照 表　（２２表）　続き</t>
  </si>
  <si>
    <t xml:space="preserve">固定資産</t>
  </si>
  <si>
    <t xml:space="preserve">有形固定資産</t>
  </si>
  <si>
    <t xml:space="preserve">土地</t>
  </si>
  <si>
    <t xml:space="preserve">償却資産</t>
  </si>
  <si>
    <t xml:space="preserve">うちリース資産</t>
  </si>
  <si>
    <r>
      <rPr>
        <sz val="12"/>
        <rFont val="Noto Sans"/>
        <family val="2"/>
      </rPr>
      <t xml:space="preserve">減価償却累計額</t>
    </r>
    <r>
      <rPr>
        <sz val="12"/>
        <rFont val="ＭＳ ゴシック"/>
        <family val="3"/>
        <charset val="128"/>
      </rPr>
      <t xml:space="preserve">(△)</t>
    </r>
  </si>
  <si>
    <t xml:space="preserve">うちリース資産原価償却累計額（△）</t>
  </si>
  <si>
    <t xml:space="preserve">建設仮勘定</t>
  </si>
  <si>
    <t xml:space="preserve">無形固定資産</t>
  </si>
  <si>
    <t xml:space="preserve">投資その他の資産</t>
  </si>
  <si>
    <t xml:space="preserve">流動資産</t>
  </si>
  <si>
    <t xml:space="preserve">現金及び預金</t>
  </si>
  <si>
    <t xml:space="preserve">未収金及び未収収益</t>
  </si>
  <si>
    <t xml:space="preserve">未収金</t>
  </si>
  <si>
    <t xml:space="preserve">貸倒引当金（△）</t>
  </si>
  <si>
    <t xml:space="preserve">貯蔵品</t>
  </si>
  <si>
    <t xml:space="preserve">短期有価証券</t>
  </si>
  <si>
    <t xml:space="preserve">繰延勘定</t>
  </si>
  <si>
    <t xml:space="preserve">資産合計</t>
  </si>
  <si>
    <t xml:space="preserve">固定負債</t>
  </si>
  <si>
    <t xml:space="preserve">建設改良等の財源に充てるための企業債</t>
  </si>
  <si>
    <t xml:space="preserve">その他の企業債</t>
  </si>
  <si>
    <t xml:space="preserve">再建債</t>
  </si>
  <si>
    <t xml:space="preserve">建設改良等の財源に充てるための長期借入金</t>
  </si>
  <si>
    <t xml:space="preserve">その他の長期借入金</t>
  </si>
  <si>
    <t xml:space="preserve">引当金</t>
  </si>
  <si>
    <t xml:space="preserve">リース債務</t>
  </si>
  <si>
    <t xml:space="preserve">(8)</t>
  </si>
  <si>
    <t xml:space="preserve">流動負債</t>
  </si>
  <si>
    <t xml:space="preserve">一時借入金</t>
  </si>
  <si>
    <t xml:space="preserve">未払金及び未払費用</t>
  </si>
  <si>
    <t xml:space="preserve">(9)</t>
  </si>
  <si>
    <t xml:space="preserve">前受金及び前受収益</t>
  </si>
  <si>
    <t xml:space="preserve">繰延収益</t>
  </si>
  <si>
    <t xml:space="preserve">長期前受金</t>
  </si>
  <si>
    <t xml:space="preserve">長期前受金収益化累計額（△）</t>
  </si>
  <si>
    <t xml:space="preserve">負債合計</t>
  </si>
  <si>
    <t xml:space="preserve">資本金</t>
  </si>
  <si>
    <t xml:space="preserve">固有資本金（引継資本金）</t>
  </si>
  <si>
    <t xml:space="preserve">再評価組入資本金</t>
  </si>
  <si>
    <t xml:space="preserve">繰入資本金</t>
  </si>
  <si>
    <t xml:space="preserve">組入資本金（造成資本金）</t>
  </si>
  <si>
    <t xml:space="preserve">剰　　 　余　 　　金</t>
  </si>
  <si>
    <t xml:space="preserve">資本剰余金</t>
  </si>
  <si>
    <t xml:space="preserve">工事負担金</t>
  </si>
  <si>
    <t xml:space="preserve">再評価積立金</t>
  </si>
  <si>
    <t xml:space="preserve">利益剰余金</t>
  </si>
  <si>
    <t xml:space="preserve">減債積立金</t>
  </si>
  <si>
    <t xml:space="preserve">利益積立金</t>
  </si>
  <si>
    <t xml:space="preserve">建設改良積立金</t>
  </si>
  <si>
    <t xml:space="preserve">その他積立金</t>
  </si>
  <si>
    <t xml:space="preserve">当年度未処理欠損金（△）</t>
  </si>
  <si>
    <t xml:space="preserve">当 年 度 純 利 益</t>
  </si>
  <si>
    <t xml:space="preserve">当 年 度 純 損 失 （△）</t>
  </si>
  <si>
    <t xml:space="preserve">その他有価証券評価差額金</t>
  </si>
  <si>
    <t xml:space="preserve">資本合計</t>
  </si>
  <si>
    <t xml:space="preserve">負債・資本合計</t>
  </si>
  <si>
    <t xml:space="preserve">不良債務</t>
  </si>
  <si>
    <t xml:space="preserve">実質資金不足額</t>
  </si>
  <si>
    <t xml:space="preserve">再</t>
  </si>
  <si>
    <t xml:space="preserve">経   　 常　    利　    益</t>
  </si>
  <si>
    <t xml:space="preserve">掲</t>
  </si>
  <si>
    <t xml:space="preserve">経    　常 　   損　    失（△）</t>
  </si>
  <si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列
及び</t>
    </r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
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列の
内訳</t>
    </r>
  </si>
  <si>
    <t xml:space="preserve">退職給付引当金</t>
  </si>
  <si>
    <t xml:space="preserve">賞与引当金</t>
  </si>
  <si>
    <t xml:space="preserve">修繕引当金</t>
  </si>
  <si>
    <t xml:space="preserve">特別修繕引当金</t>
  </si>
  <si>
    <t xml:space="preserve">その他の引当金</t>
  </si>
  <si>
    <t xml:space="preserve">01</t>
  </si>
  <si>
    <t xml:space="preserve">出資金</t>
  </si>
  <si>
    <t xml:space="preserve">他公営企業出資金</t>
  </si>
  <si>
    <t xml:space="preserve">10</t>
  </si>
  <si>
    <t xml:space="preserve">その他出資金</t>
  </si>
  <si>
    <t xml:space="preserve">長期貸付金</t>
  </si>
  <si>
    <t xml:space="preserve">のうち</t>
  </si>
  <si>
    <t xml:space="preserve">他会計貸付金</t>
  </si>
  <si>
    <t xml:space="preserve">その他貸付金</t>
  </si>
  <si>
    <t xml:space="preserve">基金</t>
  </si>
  <si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列のうち</t>
    </r>
  </si>
  <si>
    <t xml:space="preserve">短期貸付金</t>
  </si>
  <si>
    <t xml:space="preserve">一般短期貸付金</t>
  </si>
  <si>
    <r>
      <rPr>
        <sz val="9"/>
        <rFont val="ＭＳ ゴシック"/>
        <family val="3"/>
        <charset val="128"/>
      </rPr>
      <t xml:space="preserve">01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列及び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列のうち</t>
    </r>
  </si>
  <si>
    <t xml:space="preserve">累積欠損金比率</t>
  </si>
  <si>
    <t xml:space="preserve">不良債務比率</t>
  </si>
  <si>
    <t xml:space="preserve">財</t>
  </si>
  <si>
    <t xml:space="preserve">実質資金不足額比率</t>
  </si>
  <si>
    <t xml:space="preserve">自己資本構成比率</t>
  </si>
  <si>
    <t xml:space="preserve">固定資産対長期資本比率</t>
  </si>
  <si>
    <t xml:space="preserve">流動比率</t>
  </si>
  <si>
    <t xml:space="preserve">分</t>
  </si>
  <si>
    <t xml:space="preserve">企業債元金償還金対減価償却額比率</t>
  </si>
  <si>
    <t xml:space="preserve">対する比率料金収入に</t>
  </si>
  <si>
    <t xml:space="preserve">企業債元金償還金</t>
  </si>
  <si>
    <t xml:space="preserve">析</t>
  </si>
  <si>
    <t xml:space="preserve">企業債元利償還金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ゴシック"/>
        <family val="3"/>
        <charset val="128"/>
      </rPr>
      <t xml:space="preserve">)</t>
    </r>
  </si>
  <si>
    <t xml:space="preserve">有形固定資産減価償却率</t>
  </si>
  <si>
    <t xml:space="preserve">企業債残高対給水収益比率</t>
  </si>
  <si>
    <t xml:space="preserve">⑥　資本的収支に関する調　（２３表の１）</t>
  </si>
  <si>
    <t xml:space="preserve">⑥　資本的収支に関する調　（２３表の１）　続き　</t>
  </si>
  <si>
    <t xml:space="preserve">企業債</t>
  </si>
  <si>
    <t xml:space="preserve">建設改良のための企業債</t>
  </si>
  <si>
    <t xml:space="preserve">他会計出資金</t>
  </si>
  <si>
    <t xml:space="preserve">資</t>
  </si>
  <si>
    <t xml:space="preserve">（４）</t>
  </si>
  <si>
    <t xml:space="preserve">他会計借入金</t>
  </si>
  <si>
    <t xml:space="preserve">本</t>
  </si>
  <si>
    <t xml:space="preserve">（５）</t>
  </si>
  <si>
    <t xml:space="preserve">（６）</t>
  </si>
  <si>
    <t xml:space="preserve">固定資産売却代金</t>
  </si>
  <si>
    <t xml:space="preserve">的</t>
  </si>
  <si>
    <t xml:space="preserve">（７）</t>
  </si>
  <si>
    <t xml:space="preserve">（８）</t>
  </si>
  <si>
    <t xml:space="preserve">（９）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）</t>
    </r>
  </si>
  <si>
    <t xml:space="preserve">入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計　</t>
    </r>
    <r>
      <rPr>
        <sz val="12"/>
        <rFont val="ＭＳ ゴシック"/>
        <family val="3"/>
        <charset val="128"/>
      </rPr>
      <t xml:space="preserve">(1) </t>
    </r>
    <r>
      <rPr>
        <sz val="12"/>
        <rFont val="Noto Sans"/>
        <family val="2"/>
      </rPr>
      <t xml:space="preserve">　～　 </t>
    </r>
    <r>
      <rPr>
        <sz val="12"/>
        <rFont val="ＭＳ ゴシック"/>
        <family val="3"/>
        <charset val="128"/>
      </rPr>
      <t xml:space="preserve">(10)</t>
    </r>
  </si>
  <si>
    <t xml:space="preserve">（ａ）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）</t>
    </r>
  </si>
  <si>
    <t xml:space="preserve">うち翌年度に繰越される支出の財源充当額</t>
  </si>
  <si>
    <t xml:space="preserve">（ｂ）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）</t>
    </r>
  </si>
  <si>
    <t xml:space="preserve">前年度同意等債で今年度収入分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純　計 </t>
    </r>
    <r>
      <rPr>
        <sz val="12"/>
        <rFont val="ＭＳ ゴシック"/>
        <family val="3"/>
        <charset val="128"/>
      </rPr>
      <t xml:space="preserve">(a)-</t>
    </r>
    <r>
      <rPr>
        <sz val="12"/>
        <rFont val="Noto Sans"/>
        <family val="2"/>
      </rPr>
      <t xml:space="preserve">｛</t>
    </r>
    <r>
      <rPr>
        <sz val="12"/>
        <rFont val="ＭＳ ゴシック"/>
        <family val="3"/>
        <charset val="128"/>
      </rPr>
      <t xml:space="preserve">(b)+(c)</t>
    </r>
    <r>
      <rPr>
        <sz val="12"/>
        <rFont val="Noto Sans"/>
        <family val="2"/>
      </rPr>
      <t xml:space="preserve">｝</t>
    </r>
  </si>
  <si>
    <t xml:space="preserve">（ｄ）</t>
  </si>
  <si>
    <t xml:space="preserve">建設改良費</t>
  </si>
  <si>
    <t xml:space="preserve">　う</t>
  </si>
  <si>
    <t xml:space="preserve">　ち</t>
  </si>
  <si>
    <t xml:space="preserve">建設利息</t>
  </si>
  <si>
    <t xml:space="preserve">補助対象事業費</t>
  </si>
  <si>
    <t xml:space="preserve">上記に対する財源としての企業債</t>
  </si>
  <si>
    <t xml:space="preserve">単独事業費</t>
  </si>
  <si>
    <t xml:space="preserve">企</t>
  </si>
  <si>
    <t xml:space="preserve">財政融資資金</t>
  </si>
  <si>
    <t xml:space="preserve">機構資金</t>
  </si>
  <si>
    <t xml:space="preserve">債</t>
  </si>
  <si>
    <t xml:space="preserve">支</t>
  </si>
  <si>
    <t xml:space="preserve">企業債償還金</t>
  </si>
  <si>
    <t xml:space="preserve">政府資金に係る繰上償還金分</t>
  </si>
  <si>
    <t xml:space="preserve">出</t>
  </si>
  <si>
    <t xml:space="preserve">機構資金に係る繰上償還金分</t>
  </si>
  <si>
    <t xml:space="preserve">その他資金に係る繰上償還金分</t>
  </si>
  <si>
    <t xml:space="preserve">他会計からの長期借入金返還額</t>
  </si>
  <si>
    <t xml:space="preserve">他会計への支出金</t>
  </si>
  <si>
    <r>
      <rPr>
        <sz val="12"/>
        <rFont val="Noto Sans"/>
        <family val="2"/>
      </rPr>
      <t xml:space="preserve">計　</t>
    </r>
    <r>
      <rPr>
        <sz val="12"/>
        <rFont val="ＭＳ ゴシック"/>
        <family val="3"/>
        <charset val="128"/>
      </rPr>
      <t xml:space="preserve">(1)  </t>
    </r>
    <r>
      <rPr>
        <sz val="12"/>
        <rFont val="Noto Sans"/>
        <family val="2"/>
      </rPr>
      <t xml:space="preserve">　～　  </t>
    </r>
    <r>
      <rPr>
        <sz val="12"/>
        <rFont val="ＭＳ ゴシック"/>
        <family val="3"/>
        <charset val="128"/>
      </rPr>
      <t xml:space="preserve">(5)</t>
    </r>
  </si>
  <si>
    <t xml:space="preserve">（ｅ）</t>
  </si>
  <si>
    <t xml:space="preserve">差引</t>
  </si>
  <si>
    <t xml:space="preserve">（１） 差          額</t>
  </si>
  <si>
    <t xml:space="preserve">(d)-(e)</t>
  </si>
  <si>
    <t xml:space="preserve">（２） 不    足    額　（△）</t>
  </si>
  <si>
    <t xml:space="preserve">（ｆ）</t>
  </si>
  <si>
    <t xml:space="preserve">過年度分損益勘定留保資金</t>
  </si>
  <si>
    <t xml:space="preserve">当年度分損益勘定留保資金</t>
  </si>
  <si>
    <t xml:space="preserve">繰越利益剰余金処分額</t>
  </si>
  <si>
    <t xml:space="preserve">補</t>
  </si>
  <si>
    <t xml:space="preserve">当年度利益剰余金処分額</t>
  </si>
  <si>
    <t xml:space="preserve">填</t>
  </si>
  <si>
    <t xml:space="preserve">積立金取りくずし額</t>
  </si>
  <si>
    <t xml:space="preserve">繰越工事資金</t>
  </si>
  <si>
    <t xml:space="preserve">うち消費税資本的収支調整額</t>
  </si>
  <si>
    <r>
      <rPr>
        <sz val="12"/>
        <rFont val="Noto Sans"/>
        <family val="2"/>
      </rPr>
      <t xml:space="preserve">計　</t>
    </r>
    <r>
      <rPr>
        <sz val="12"/>
        <rFont val="ＭＳ ゴシック"/>
        <family val="3"/>
        <charset val="128"/>
      </rPr>
      <t xml:space="preserve">(1)  </t>
    </r>
    <r>
      <rPr>
        <sz val="12"/>
        <rFont val="Noto Sans"/>
        <family val="2"/>
      </rPr>
      <t xml:space="preserve">　～  　</t>
    </r>
    <r>
      <rPr>
        <sz val="12"/>
        <rFont val="ＭＳ ゴシック"/>
        <family val="3"/>
        <charset val="128"/>
      </rPr>
      <t xml:space="preserve">(7)</t>
    </r>
  </si>
  <si>
    <t xml:space="preserve">（ｇ）</t>
  </si>
  <si>
    <r>
      <rPr>
        <sz val="12"/>
        <rFont val="Noto Sans"/>
        <family val="2"/>
      </rPr>
      <t xml:space="preserve">補填財源不足額　（△）　</t>
    </r>
    <r>
      <rPr>
        <sz val="12"/>
        <rFont val="ＭＳ ゴシック"/>
        <family val="3"/>
        <charset val="128"/>
      </rPr>
      <t xml:space="preserve">(f)-(g)</t>
    </r>
  </si>
  <si>
    <t xml:space="preserve">当年度同意等債で未借入又は未発行の額</t>
  </si>
  <si>
    <t xml:space="preserve">期首資産等状況調</t>
  </si>
  <si>
    <r>
      <rPr>
        <sz val="12"/>
        <rFont val="Noto Sans"/>
        <family val="2"/>
      </rPr>
      <t xml:space="preserve">１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２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３</t>
    </r>
    <r>
      <rPr>
        <sz val="12"/>
        <rFont val="ＭＳ ゴシック"/>
        <family val="3"/>
        <charset val="128"/>
      </rPr>
      <t xml:space="preserve">.</t>
    </r>
  </si>
  <si>
    <t xml:space="preserve">うち未収金</t>
  </si>
  <si>
    <r>
      <rPr>
        <sz val="12"/>
        <rFont val="Noto Sans"/>
        <family val="2"/>
      </rPr>
      <t xml:space="preserve">４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５</t>
    </r>
    <r>
      <rPr>
        <sz val="12"/>
        <rFont val="ＭＳ ゴシック"/>
        <family val="3"/>
        <charset val="128"/>
      </rPr>
      <t xml:space="preserve">.</t>
    </r>
  </si>
  <si>
    <t xml:space="preserve">剰余金</t>
  </si>
  <si>
    <r>
      <rPr>
        <sz val="12"/>
        <rFont val="Noto Sans"/>
        <family val="2"/>
      </rPr>
      <t xml:space="preserve">６</t>
    </r>
    <r>
      <rPr>
        <sz val="12"/>
        <rFont val="ＭＳ ゴシック"/>
        <family val="3"/>
        <charset val="128"/>
      </rPr>
      <t xml:space="preserve">.</t>
    </r>
  </si>
  <si>
    <t xml:space="preserve">⑥　資本的収支に関する調　（２３表の２）</t>
  </si>
  <si>
    <t xml:space="preserve">⑥　資本的収支に関する調　（２３表の２）　続き</t>
  </si>
  <si>
    <t xml:space="preserve">投　　　資　　　額（税込み）</t>
  </si>
  <si>
    <t xml:space="preserve">政実</t>
  </si>
  <si>
    <t xml:space="preserve">財源内訳</t>
  </si>
  <si>
    <t xml:space="preserve">国費</t>
  </si>
  <si>
    <t xml:space="preserve">投績</t>
  </si>
  <si>
    <t xml:space="preserve">都道府県費</t>
  </si>
  <si>
    <t xml:space="preserve">資調</t>
  </si>
  <si>
    <t xml:space="preserve">市町村費</t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上記のうち先行用地取得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翌年度への繰越額</t>
  </si>
  <si>
    <t xml:space="preserve">補助対象事業費分</t>
  </si>
  <si>
    <t xml:space="preserve">単独事業費分</t>
  </si>
  <si>
    <t xml:space="preserve">継続費逓次繰越額</t>
  </si>
  <si>
    <t xml:space="preserve">建設改良繰越額</t>
  </si>
  <si>
    <t xml:space="preserve">事故繰越繰越額</t>
  </si>
  <si>
    <t xml:space="preserve">事業繰越額</t>
  </si>
  <si>
    <t xml:space="preserve">新増設に関するもの</t>
  </si>
  <si>
    <t xml:space="preserve">の　内　訳</t>
  </si>
  <si>
    <t xml:space="preserve">改良に関するもの</t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2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列」のうち、国の補正予算等に基づく事業に係る繰入</t>
    </r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2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列」のうち、「経済危機対策等」に基づく事業に係る繰入</t>
    </r>
  </si>
  <si>
    <t xml:space="preserve">企業債償還に対して
繰入れたもの</t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表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列」再掲
企業債利息に対して繰入れたもの</t>
    </r>
  </si>
  <si>
    <t xml:space="preserve">繰入再掲</t>
  </si>
  <si>
    <t xml:space="preserve">企業債元利償還金に
対して繰入れたもの</t>
  </si>
  <si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03</t>
    </r>
    <r>
      <rPr>
        <sz val="12"/>
        <rFont val="Noto Sans"/>
        <family val="2"/>
      </rPr>
      <t xml:space="preserve">列
のうち</t>
    </r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t xml:space="preserve">企業債償還金のうち</t>
  </si>
  <si>
    <t xml:space="preserve">上水道事業分（繰上償還分除く）</t>
  </si>
  <si>
    <t xml:space="preserve">水道施設等整理債分</t>
  </si>
  <si>
    <t xml:space="preserve">簡易水道事業分（繰上償還分除く）</t>
  </si>
  <si>
    <t xml:space="preserve">⑦　企業債に関する調　（２４表）</t>
  </si>
  <si>
    <t xml:space="preserve">企　業　債　現　在　高</t>
  </si>
  <si>
    <t xml:space="preserve">財政融資</t>
  </si>
  <si>
    <t xml:space="preserve">政  府  資  金</t>
  </si>
  <si>
    <t xml:space="preserve">郵便貯金</t>
  </si>
  <si>
    <t xml:space="preserve">簡易生命保険</t>
  </si>
  <si>
    <t xml:space="preserve">地方公共団体金融機構</t>
  </si>
  <si>
    <t xml:space="preserve">市　中　銀　行</t>
  </si>
  <si>
    <t xml:space="preserve">市 場 公 募 債</t>
  </si>
  <si>
    <t xml:space="preserve">共　済　組　合</t>
  </si>
  <si>
    <t xml:space="preserve">政府保証付外債</t>
  </si>
  <si>
    <t xml:space="preserve">交　付　公　債</t>
  </si>
  <si>
    <t xml:space="preserve">そ　　の　　他</t>
  </si>
  <si>
    <t xml:space="preserve">うち建設改良費等以外の経費に対する
企業債現在高</t>
  </si>
  <si>
    <t xml:space="preserve">うち証書借入分</t>
  </si>
  <si>
    <t xml:space="preserve">うち証券発行分</t>
  </si>
  <si>
    <t xml:space="preserve">※　地方債現在高の全てを証書借入で行っているため、証券発行は無い。</t>
  </si>
  <si>
    <t xml:space="preserve">⑧　職種別給与に関する調　（２５表）</t>
  </si>
  <si>
    <t xml:space="preserve">⑧　職種別給与に関する調　（２５表）　続き</t>
  </si>
  <si>
    <t xml:space="preserve">年間延職員数</t>
  </si>
  <si>
    <t xml:space="preserve">（人）</t>
  </si>
  <si>
    <t xml:space="preserve">年度末職員数</t>
  </si>
  <si>
    <t xml:space="preserve">事</t>
  </si>
  <si>
    <t xml:space="preserve">延年齢</t>
  </si>
  <si>
    <t xml:space="preserve">（歳）</t>
  </si>
  <si>
    <t xml:space="preserve">延経験年数</t>
  </si>
  <si>
    <t xml:space="preserve">（年）</t>
  </si>
  <si>
    <t xml:space="preserve">　</t>
  </si>
  <si>
    <t xml:space="preserve">技</t>
  </si>
  <si>
    <t xml:space="preserve">術</t>
  </si>
  <si>
    <t xml:space="preserve">集</t>
  </si>
  <si>
    <t xml:space="preserve">検</t>
  </si>
  <si>
    <t xml:space="preserve">針</t>
  </si>
  <si>
    <t xml:space="preserve">そ</t>
  </si>
  <si>
    <t xml:space="preserve">他</t>
  </si>
  <si>
    <t xml:space="preserve">合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列
基本給内訳</t>
    </r>
  </si>
  <si>
    <t xml:space="preserve">水　道</t>
  </si>
  <si>
    <t xml:space="preserve">⑨　繰入金に関する調　（４０表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ア</t>
    </r>
    <r>
      <rPr>
        <sz val="7"/>
        <rFont val="ＭＳ ゴシック"/>
        <family val="3"/>
        <charset val="128"/>
      </rPr>
      <t xml:space="preserve">)</t>
    </r>
  </si>
  <si>
    <t xml:space="preserve">消火栓維持管理費</t>
  </si>
  <si>
    <t xml:space="preserve">損益勘定繰入金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イ</t>
    </r>
    <r>
      <rPr>
        <sz val="7"/>
        <rFont val="ＭＳ ゴシック"/>
        <family val="3"/>
        <charset val="128"/>
      </rPr>
      <t xml:space="preserve">)</t>
    </r>
  </si>
  <si>
    <t xml:space="preserve">公共施設における</t>
  </si>
  <si>
    <t xml:space="preserve">無償給水に要する経費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ウ</t>
    </r>
    <r>
      <rPr>
        <sz val="7"/>
        <rFont val="ＭＳ ゴシック"/>
        <family val="3"/>
        <charset val="128"/>
      </rPr>
      <t xml:space="preserve">)</t>
    </r>
  </si>
  <si>
    <t xml:space="preserve">水源開発対策</t>
  </si>
  <si>
    <t xml:space="preserve">（建設仮勘定支払利息分）</t>
  </si>
  <si>
    <t xml:space="preserve">広域化対策</t>
  </si>
  <si>
    <t xml:space="preserve">（建設仮勘定以外支払利息分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エ</t>
    </r>
    <r>
      <rPr>
        <sz val="7"/>
        <rFont val="ＭＳ ゴシック"/>
        <family val="3"/>
        <charset val="128"/>
      </rPr>
      <t xml:space="preserve">)</t>
    </r>
  </si>
  <si>
    <t xml:space="preserve">水道広域化対策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t xml:space="preserve">高料金対策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カ</t>
    </r>
    <r>
      <rPr>
        <sz val="7"/>
        <rFont val="ＭＳ ゴシック"/>
        <family val="3"/>
        <charset val="128"/>
      </rPr>
      <t xml:space="preserve">)</t>
    </r>
  </si>
  <si>
    <t xml:space="preserve">統合水道（支払利息分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キ</t>
    </r>
    <r>
      <rPr>
        <sz val="7"/>
        <rFont val="ＭＳ ゴシック"/>
        <family val="3"/>
        <charset val="128"/>
      </rPr>
      <t xml:space="preserve">)</t>
    </r>
  </si>
  <si>
    <t xml:space="preserve">統合水道（後）</t>
  </si>
  <si>
    <t xml:space="preserve">（支払利息分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ク</t>
    </r>
    <r>
      <rPr>
        <sz val="7"/>
        <rFont val="ＭＳ ゴシック"/>
        <family val="3"/>
        <charset val="128"/>
      </rPr>
      <t xml:space="preserve">)</t>
    </r>
  </si>
  <si>
    <t xml:space="preserve">簡易水道の建設改良に</t>
  </si>
  <si>
    <t xml:space="preserve">要する経費（臨時措置分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ケ</t>
    </r>
    <r>
      <rPr>
        <sz val="7"/>
        <rFont val="ＭＳ ゴシック"/>
        <family val="3"/>
        <charset val="128"/>
      </rPr>
      <t xml:space="preserve">)</t>
    </r>
  </si>
  <si>
    <t xml:space="preserve">要する経費（通常分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コ</t>
    </r>
    <r>
      <rPr>
        <sz val="7"/>
        <rFont val="ＭＳ ゴシック"/>
        <family val="3"/>
        <charset val="128"/>
      </rPr>
      <t xml:space="preserve">)</t>
    </r>
  </si>
  <si>
    <t xml:space="preserve">簡易水道高料金対策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サ</t>
    </r>
    <r>
      <rPr>
        <sz val="7"/>
        <rFont val="ＭＳ ゴシック"/>
        <family val="3"/>
        <charset val="128"/>
      </rPr>
      <t xml:space="preserve">)</t>
    </r>
  </si>
  <si>
    <t xml:space="preserve">簡易水道未普及</t>
  </si>
  <si>
    <t xml:space="preserve">解消緊急対策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シ</t>
    </r>
    <r>
      <rPr>
        <sz val="7"/>
        <rFont val="ＭＳ ゴシック"/>
        <family val="3"/>
        <charset val="128"/>
      </rPr>
      <t xml:space="preserve">)</t>
    </r>
  </si>
  <si>
    <t xml:space="preserve">地方公営企業法の適用に</t>
  </si>
  <si>
    <t xml:space="preserve">要する経費</t>
  </si>
  <si>
    <t xml:space="preserve">（ス）</t>
  </si>
  <si>
    <t xml:space="preserve">簡易水道事業の統合に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セ</t>
    </r>
    <r>
      <rPr>
        <sz val="7"/>
        <rFont val="ＭＳ ゴシック"/>
        <family val="3"/>
        <charset val="128"/>
      </rPr>
      <t xml:space="preserve">)</t>
    </r>
  </si>
  <si>
    <t xml:space="preserve">基礎年金拠出金</t>
  </si>
  <si>
    <t xml:space="preserve">公的負担経費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ソ</t>
    </r>
    <r>
      <rPr>
        <sz val="7"/>
        <rFont val="ＭＳ ゴシック"/>
        <family val="3"/>
        <charset val="128"/>
      </rPr>
      <t xml:space="preserve">)</t>
    </r>
  </si>
  <si>
    <t xml:space="preserve">児童手当に要する経費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タ</t>
    </r>
    <r>
      <rPr>
        <sz val="7"/>
        <rFont val="ＭＳ ゴシック"/>
        <family val="3"/>
        <charset val="128"/>
      </rPr>
      <t xml:space="preserve">)</t>
    </r>
  </si>
  <si>
    <t xml:space="preserve">臨時財政特例債等の償還に</t>
  </si>
  <si>
    <t xml:space="preserve">要する経費（支払利息分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チ</t>
    </r>
    <r>
      <rPr>
        <sz val="7"/>
        <rFont val="ＭＳ ゴシック"/>
        <family val="3"/>
        <charset val="128"/>
      </rPr>
      <t xml:space="preserve">)</t>
    </r>
  </si>
  <si>
    <t xml:space="preserve">災害復旧費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ツ</t>
    </r>
    <r>
      <rPr>
        <sz val="7"/>
        <rFont val="ＭＳ ゴシック"/>
        <family val="3"/>
        <charset val="128"/>
      </rPr>
      <t xml:space="preserve">)</t>
    </r>
  </si>
  <si>
    <r>
      <rPr>
        <sz val="5.5"/>
        <rFont val="ＭＳ ゴシック"/>
        <family val="3"/>
        <charset val="128"/>
      </rPr>
      <t xml:space="preserve">(3)</t>
    </r>
    <r>
      <rPr>
        <sz val="5.5"/>
        <rFont val="Noto Sans"/>
        <family val="2"/>
      </rPr>
      <t xml:space="preserve">特別
　 利益</t>
    </r>
  </si>
  <si>
    <t xml:space="preserve">他会計出資金・補助金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水道水源開発（当年度支出分）</t>
  </si>
  <si>
    <t xml:space="preserve">資本勘定繰入金</t>
  </si>
  <si>
    <t xml:space="preserve">水道広域化施設</t>
  </si>
  <si>
    <t xml:space="preserve">（当年度支出分）</t>
  </si>
  <si>
    <t xml:space="preserve">水道水源施設</t>
  </si>
  <si>
    <t xml:space="preserve">（建設仮勘定元金分）</t>
  </si>
  <si>
    <t xml:space="preserve">未普及地域解消</t>
  </si>
  <si>
    <t xml:space="preserve">統合水道（後）（元金償還分）</t>
  </si>
  <si>
    <t xml:space="preserve">ヶ</t>
  </si>
  <si>
    <t xml:space="preserve">安全対策（災害対策）</t>
  </si>
  <si>
    <t xml:space="preserve">コ</t>
  </si>
  <si>
    <t xml:space="preserve">安全対策（保安対策）</t>
  </si>
  <si>
    <t xml:space="preserve">サ</t>
  </si>
  <si>
    <t xml:space="preserve">安全対策（水質安全対策）</t>
  </si>
  <si>
    <t xml:space="preserve">シ</t>
  </si>
  <si>
    <t xml:space="preserve">水道水源開発</t>
  </si>
  <si>
    <t xml:space="preserve">（建設仮勘定以外元金償還分）</t>
  </si>
  <si>
    <t xml:space="preserve">ス</t>
  </si>
  <si>
    <t xml:space="preserve">セ</t>
  </si>
  <si>
    <t xml:space="preserve">統合水道（元金償還分）</t>
  </si>
  <si>
    <t xml:space="preserve">ソ</t>
  </si>
  <si>
    <t xml:space="preserve">タ</t>
  </si>
  <si>
    <t xml:space="preserve">チ</t>
  </si>
  <si>
    <t xml:space="preserve">簡易水道未普及解消緊急対策</t>
  </si>
  <si>
    <t xml:space="preserve">ツ</t>
  </si>
  <si>
    <t xml:space="preserve">テ</t>
  </si>
  <si>
    <t xml:space="preserve">臨時財政特例債等の償還</t>
  </si>
  <si>
    <t xml:space="preserve">に要する経費（元金分）</t>
  </si>
  <si>
    <t xml:space="preserve">ト</t>
  </si>
  <si>
    <t xml:space="preserve">ナ</t>
  </si>
  <si>
    <t xml:space="preserve">消火栓設置費</t>
  </si>
  <si>
    <t xml:space="preserve">公共水道施設設置費</t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収　益
勘　定
繰入金　</t>
  </si>
  <si>
    <t xml:space="preserve">実繰入額が基準額を超える部分及び
「その他」実繰入額</t>
  </si>
  <si>
    <t xml:space="preserve">合計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収益勘定
他会計借入金</t>
  </si>
  <si>
    <t xml:space="preserve">繰出基準等に基づくもの</t>
  </si>
  <si>
    <t xml:space="preserve">そ       の       他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資本勘定
他会計借入金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基 準 外 繰 出 金 合 計 　</t>
    </r>
    <r>
      <rPr>
        <sz val="7"/>
        <rFont val="ＭＳ ゴシック"/>
        <family val="3"/>
        <charset val="128"/>
      </rPr>
      <t xml:space="preserve">2</t>
    </r>
    <r>
      <rPr>
        <sz val="7"/>
        <rFont val="Noto Sans"/>
        <family val="2"/>
      </rPr>
      <t xml:space="preserve">行（</t>
    </r>
    <r>
      <rPr>
        <sz val="7"/>
        <rFont val="ＭＳ ゴシック"/>
        <family val="3"/>
        <charset val="128"/>
      </rPr>
      <t xml:space="preserve">52</t>
    </r>
    <r>
      <rPr>
        <sz val="7"/>
        <rFont val="Noto Sans"/>
        <family val="2"/>
      </rPr>
      <t xml:space="preserve">）＋（</t>
    </r>
    <r>
      <rPr>
        <sz val="7"/>
        <rFont val="ＭＳ ゴシック"/>
        <family val="3"/>
        <charset val="128"/>
      </rPr>
      <t xml:space="preserve">54</t>
    </r>
    <r>
      <rPr>
        <sz val="7"/>
        <rFont val="Noto Sans"/>
        <family val="2"/>
      </rPr>
      <t xml:space="preserve">）＋（</t>
    </r>
    <r>
      <rPr>
        <sz val="7"/>
        <rFont val="ＭＳ ゴシック"/>
        <family val="3"/>
        <charset val="128"/>
      </rPr>
      <t xml:space="preserve">56</t>
    </r>
    <r>
      <rPr>
        <sz val="7"/>
        <rFont val="Noto Sans"/>
        <family val="2"/>
      </rPr>
      <t xml:space="preserve">）</t>
    </r>
  </si>
  <si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列のうち補正予算債</t>
    </r>
  </si>
  <si>
    <r>
      <rPr>
        <sz val="7"/>
        <rFont val="ＭＳ ゴシック"/>
        <family val="3"/>
        <charset val="128"/>
      </rPr>
      <t xml:space="preserve">01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8</t>
    </r>
    <r>
      <rPr>
        <sz val="7"/>
        <rFont val="Noto Sans"/>
        <family val="2"/>
      </rPr>
      <t xml:space="preserve">列のうち補正予算債</t>
    </r>
  </si>
  <si>
    <r>
      <rPr>
        <sz val="7"/>
        <rFont val="ＭＳ ゴシック"/>
        <family val="3"/>
        <charset val="128"/>
      </rPr>
      <t xml:space="preserve">02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3</t>
    </r>
    <r>
      <rPr>
        <sz val="7"/>
        <rFont val="Noto Sans"/>
        <family val="2"/>
      </rPr>
      <t xml:space="preserve">列のうち補正予算債</t>
    </r>
  </si>
  <si>
    <r>
      <rPr>
        <sz val="7"/>
        <rFont val="ＭＳ ゴシック"/>
        <family val="3"/>
        <charset val="128"/>
      </rPr>
      <t xml:space="preserve">02</t>
    </r>
    <r>
      <rPr>
        <sz val="7"/>
        <rFont val="Noto Sans"/>
        <family val="2"/>
      </rPr>
      <t xml:space="preserve">行</t>
    </r>
    <r>
      <rPr>
        <sz val="7"/>
        <rFont val="ＭＳ ゴシック"/>
        <family val="3"/>
        <charset val="128"/>
      </rPr>
      <t xml:space="preserve">24</t>
    </r>
    <r>
      <rPr>
        <sz val="7"/>
        <rFont val="Noto Sans"/>
        <family val="2"/>
      </rPr>
      <t xml:space="preserve">列のうち補正予算債</t>
    </r>
  </si>
  <si>
    <t xml:space="preserve">市町村コード</t>
  </si>
  <si>
    <t xml:space="preserve">０５２０１９</t>
  </si>
  <si>
    <t xml:space="preserve">０５２０２７</t>
  </si>
  <si>
    <t xml:space="preserve">０５２０３５</t>
  </si>
  <si>
    <t xml:space="preserve">０５２０４３</t>
  </si>
  <si>
    <t xml:space="preserve">０５２０６０</t>
  </si>
  <si>
    <t xml:space="preserve">０５２０７８</t>
  </si>
  <si>
    <t xml:space="preserve">０５２０９４</t>
  </si>
  <si>
    <t xml:space="preserve">０５２１０８</t>
  </si>
  <si>
    <t xml:space="preserve">０５２１１６</t>
  </si>
  <si>
    <t xml:space="preserve">０５２１２４</t>
  </si>
  <si>
    <t xml:space="preserve">０５２１３２</t>
  </si>
  <si>
    <t xml:space="preserve">０５２１４１</t>
  </si>
  <si>
    <t xml:space="preserve">０５２１５９</t>
  </si>
  <si>
    <t xml:space="preserve">０５３０３１</t>
  </si>
  <si>
    <t xml:space="preserve">０５３４８１</t>
  </si>
  <si>
    <t xml:space="preserve">０５３６１９</t>
  </si>
  <si>
    <t xml:space="preserve">０５３６３５</t>
  </si>
  <si>
    <t xml:space="preserve">０５３６６０</t>
  </si>
  <si>
    <t xml:space="preserve">０５４６３１</t>
  </si>
  <si>
    <t xml:space="preserve">表</t>
  </si>
  <si>
    <t xml:space="preserve">団 体 名 </t>
  </si>
  <si>
    <t xml:space="preserve">　項　目</t>
  </si>
  <si>
    <t xml:space="preserve">潟上市水道事業</t>
  </si>
  <si>
    <t xml:space="preserve">北秋田市上水道事業</t>
  </si>
  <si>
    <t xml:space="preserve">にかほ市水道事業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事業創設認可年月日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供用開始年月日</t>
    </r>
  </si>
  <si>
    <t xml:space="preserve">チェック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行政区域内現在人口（人）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計画給水人口 （人）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現在給水人口（人）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水源（種類）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水　　　利　　　権　（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導水管延長　（千ｍ）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送水管延長　（千ｍ）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配水管延長　（千ｍ）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配  水  能  力　　　（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）</t>
    </r>
  </si>
  <si>
    <r>
      <rPr>
        <sz val="11"/>
        <color rgb="FF000000"/>
        <rFont val="Noto Sans"/>
        <family val="2"/>
      </rPr>
      <t xml:space="preserve">一日最大配水量　　　（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）</t>
    </r>
  </si>
  <si>
    <r>
      <rPr>
        <sz val="11"/>
        <color rgb="FF000000"/>
        <rFont val="Noto Sans"/>
        <family val="2"/>
      </rPr>
      <t xml:space="preserve">年間総配水量　　　（千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間総有収水量　　　　（千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料金体系</t>
    </r>
  </si>
  <si>
    <r>
      <rPr>
        <sz val="11"/>
        <color rgb="FF000000"/>
        <rFont val="ＭＳ 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料　　金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基本水量　（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　（家 庭 用）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基本料金　（円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ｳ</t>
    </r>
    <r>
      <rPr>
        <sz val="11"/>
        <color rgb="FF000000"/>
        <rFont val="ＭＳ 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超過料金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１か月１０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</si>
  <si>
    <t xml:space="preserve">口　径　１３　ｍｍ</t>
  </si>
  <si>
    <t xml:space="preserve">口　径　２０　ｍｍ</t>
  </si>
  <si>
    <r>
      <rPr>
        <sz val="11"/>
        <color rgb="FF000000"/>
        <rFont val="Noto Sans"/>
        <family val="2"/>
      </rPr>
      <t xml:space="preserve">１か月２０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実質料金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家庭用 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ｍ</t>
    </r>
    <r>
      <rPr>
        <vertAlign val="superscript"/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改定率　</t>
    </r>
    <r>
      <rPr>
        <sz val="11"/>
        <color rgb="FF000000"/>
        <rFont val="ＭＳ ゴシック"/>
        <family val="3"/>
        <charset val="128"/>
      </rPr>
      <t xml:space="preserve">(%)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全　  　　　　体</t>
    </r>
  </si>
  <si>
    <r>
      <rPr>
        <sz val="11"/>
        <color rgb="FF000000"/>
        <rFont val="ＭＳ ゴシック"/>
        <family val="3"/>
        <charset val="128"/>
      </rPr>
      <t xml:space="preserve">5.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のうち簡易水道事業分</t>
    </r>
  </si>
  <si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ゴシック"/>
        <family val="3"/>
        <charset val="128"/>
      </rPr>
      <t xml:space="preserve">.</t>
    </r>
  </si>
  <si>
    <t xml:space="preserve">給水形態</t>
  </si>
  <si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ゴシック"/>
        <family val="3"/>
        <charset val="128"/>
      </rPr>
      <t xml:space="preserve">.</t>
    </r>
  </si>
  <si>
    <t xml:space="preserve">法適用区分</t>
  </si>
  <si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．加　　　入　　　金　　　　（千円）</t>
    </r>
  </si>
  <si>
    <t xml:space="preserve">総　収　益</t>
  </si>
  <si>
    <t xml:space="preserve">雑　収　益</t>
  </si>
  <si>
    <t xml:space="preserve">総　費　用</t>
  </si>
  <si>
    <t xml:space="preserve">原水及浄水費</t>
  </si>
  <si>
    <r>
      <rPr>
        <sz val="12"/>
        <rFont val="Noto Sans"/>
        <family val="2"/>
      </rPr>
      <t xml:space="preserve">経常損失</t>
    </r>
    <r>
      <rPr>
        <sz val="12"/>
        <rFont val="ＭＳ ゴシック"/>
        <family val="3"/>
        <charset val="128"/>
      </rPr>
      <t xml:space="preserve">(△)</t>
    </r>
  </si>
  <si>
    <t xml:space="preserve">特　別　利　益</t>
  </si>
  <si>
    <t xml:space="preserve">そ  の  他</t>
  </si>
  <si>
    <t xml:space="preserve">特　別　損　失</t>
  </si>
  <si>
    <t xml:space="preserve">純　利　益</t>
  </si>
  <si>
    <t xml:space="preserve">　　（Ａ）－（Ｄ）</t>
  </si>
  <si>
    <t xml:space="preserve">純　損　失</t>
  </si>
  <si>
    <t xml:space="preserve">特別損失のうち退職給付費</t>
  </si>
  <si>
    <r>
      <rPr>
        <sz val="12"/>
        <rFont val="Noto Sans"/>
        <family val="2"/>
      </rPr>
      <t xml:space="preserve">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列」のうち、「緊急経済対策」等に基づく事業に係る繰入</t>
    </r>
  </si>
  <si>
    <t xml:space="preserve">他　会　計　繰　入　金　合　計</t>
  </si>
  <si>
    <t xml:space="preserve">ア  繰出基準に基づく事由に係る上乗せ繰入</t>
  </si>
  <si>
    <t xml:space="preserve">イ　繰出基準の事由以外の繰入</t>
  </si>
  <si>
    <t xml:space="preserve">営業費用のうち、各種引当金繰入</t>
  </si>
  <si>
    <t xml:space="preserve">収　益　的</t>
  </si>
  <si>
    <t xml:space="preserve">収　　　入</t>
  </si>
  <si>
    <t xml:space="preserve">支　　　出</t>
  </si>
  <si>
    <t xml:space="preserve"> 消費税及び　</t>
  </si>
  <si>
    <t xml:space="preserve"> 地方消費税額</t>
  </si>
  <si>
    <t xml:space="preserve">資金の増減額</t>
  </si>
  <si>
    <t xml:space="preserve">資金期首残高</t>
  </si>
  <si>
    <t xml:space="preserve">資金期末残高</t>
  </si>
  <si>
    <t xml:space="preserve">他借入金等利息</t>
  </si>
  <si>
    <t xml:space="preserve">うち資本相当額</t>
  </si>
  <si>
    <t xml:space="preserve">基　　　　本　　　　給</t>
  </si>
  <si>
    <t xml:space="preserve">手  　　　　　     当</t>
  </si>
  <si>
    <t xml:space="preserve">退　職　手　当　支　出　額</t>
  </si>
  <si>
    <t xml:space="preserve">支　給　対　象　人　員　数</t>
  </si>
  <si>
    <t xml:space="preserve">給与に関する調</t>
  </si>
  <si>
    <t xml:space="preserve">退職給付費のうち、引当金不足額</t>
  </si>
  <si>
    <r>
      <rPr>
        <sz val="12"/>
        <rFont val="ＭＳ Ｐゴシック"/>
        <family val="3"/>
        <charset val="128"/>
      </rPr>
      <t xml:space="preserve">(2)</t>
    </r>
    <r>
      <rPr>
        <sz val="12"/>
        <rFont val="Noto Sans"/>
        <family val="2"/>
      </rPr>
      <t xml:space="preserve">企業債利息</t>
    </r>
  </si>
  <si>
    <t xml:space="preserve">02</t>
  </si>
  <si>
    <t xml:space="preserve">資本平準化債分</t>
  </si>
  <si>
    <t xml:space="preserve">整理債のうち償却原価法による利息相当分を除いた利息</t>
  </si>
  <si>
    <t xml:space="preserve">固　　定　　資　　産</t>
  </si>
  <si>
    <t xml:space="preserve">土　　地</t>
  </si>
  <si>
    <t xml:space="preserve">うちリース資産減価償却費累計（△）</t>
  </si>
  <si>
    <t xml:space="preserve">投　　　　資</t>
  </si>
  <si>
    <t xml:space="preserve">流　　動　　資　　産</t>
  </si>
  <si>
    <t xml:space="preserve">未　 収 　金</t>
  </si>
  <si>
    <t xml:space="preserve">貯   蔵   品  </t>
  </si>
  <si>
    <t xml:space="preserve">繰  　延 　 勘　  定</t>
  </si>
  <si>
    <t xml:space="preserve">資　  産　  合　  計</t>
  </si>
  <si>
    <t xml:space="preserve">固　　定　　負　　債</t>
  </si>
  <si>
    <t xml:space="preserve">建設改良に充てるための企業債</t>
  </si>
  <si>
    <t xml:space="preserve">その他企業債</t>
  </si>
  <si>
    <t xml:space="preserve">建設改良に充てるための長期借入金</t>
  </si>
  <si>
    <t xml:space="preserve">流　　動　　負　　債</t>
  </si>
  <si>
    <t xml:space="preserve">前受金</t>
  </si>
  <si>
    <t xml:space="preserve">資　 　　本　 　　金</t>
  </si>
  <si>
    <t xml:space="preserve">組入資本金</t>
  </si>
  <si>
    <t xml:space="preserve">資 本 剰 余 金</t>
  </si>
  <si>
    <t xml:space="preserve">そ　の　他</t>
  </si>
  <si>
    <t xml:space="preserve">利 益 剰 余 金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．加　　　入　　　金　　　　（千円）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．</t>
    </r>
  </si>
  <si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．</t>
    </r>
  </si>
  <si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．</t>
    </r>
  </si>
  <si>
    <t xml:space="preserve">不　　良　　債　　務</t>
  </si>
  <si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．</t>
    </r>
  </si>
  <si>
    <t xml:space="preserve">実 質 資 金 不 足 額</t>
  </si>
  <si>
    <r>
      <rPr>
        <sz val="12"/>
        <color rgb="FFFF0000"/>
        <rFont val="ＭＳ ゴシック"/>
        <family val="3"/>
        <charset val="128"/>
      </rPr>
      <t xml:space="preserve">01</t>
    </r>
    <r>
      <rPr>
        <sz val="12"/>
        <color rgb="FFFF0000"/>
        <rFont val="Noto Sans"/>
        <family val="2"/>
      </rPr>
      <t xml:space="preserve">行</t>
    </r>
    <r>
      <rPr>
        <sz val="12"/>
        <color rgb="FFFF0000"/>
        <rFont val="ＭＳ ゴシック"/>
        <family val="3"/>
        <charset val="128"/>
      </rPr>
      <t xml:space="preserve">28</t>
    </r>
    <r>
      <rPr>
        <sz val="12"/>
        <color rgb="FFFF0000"/>
        <rFont val="Noto Sans"/>
        <family val="2"/>
      </rPr>
      <t xml:space="preserve">列の内訳
及び</t>
    </r>
    <r>
      <rPr>
        <sz val="12"/>
        <color rgb="FFFF0000"/>
        <rFont val="ＭＳ ゴシック"/>
        <family val="3"/>
        <charset val="128"/>
      </rPr>
      <t xml:space="preserve">01</t>
    </r>
    <r>
      <rPr>
        <sz val="12"/>
        <color rgb="FFFF0000"/>
        <rFont val="Noto Sans"/>
        <family val="2"/>
      </rPr>
      <t xml:space="preserve">行
</t>
    </r>
    <r>
      <rPr>
        <sz val="12"/>
        <color rgb="FFFF0000"/>
        <rFont val="ＭＳ ゴシック"/>
        <family val="3"/>
        <charset val="128"/>
      </rPr>
      <t xml:space="preserve">36</t>
    </r>
    <r>
      <rPr>
        <sz val="12"/>
        <color rgb="FFFF0000"/>
        <rFont val="Noto Sans"/>
        <family val="2"/>
      </rPr>
      <t xml:space="preserve">列の
内訳</t>
    </r>
  </si>
  <si>
    <t xml:space="preserve">退職給与引当金</t>
  </si>
  <si>
    <t xml:space="preserve">その他引当金</t>
  </si>
  <si>
    <r>
      <rPr>
        <sz val="10"/>
        <color rgb="FFFF0000"/>
        <rFont val="Arial"/>
        <family val="2"/>
      </rPr>
      <t xml:space="preserve">01</t>
    </r>
    <r>
      <rPr>
        <sz val="10"/>
        <color rgb="FFFF0000"/>
        <rFont val="Noto Sans"/>
        <family val="2"/>
      </rPr>
      <t xml:space="preserve">行</t>
    </r>
    <r>
      <rPr>
        <sz val="10"/>
        <color rgb="FFFF0000"/>
        <rFont val="Arial"/>
        <family val="2"/>
      </rPr>
      <t xml:space="preserve">14</t>
    </r>
    <r>
      <rPr>
        <sz val="10"/>
        <color rgb="FFFF0000"/>
        <rFont val="Noto Sans"/>
        <family val="2"/>
      </rPr>
      <t xml:space="preserve">列のうち</t>
    </r>
  </si>
  <si>
    <t xml:space="preserve">企業債のうち</t>
  </si>
  <si>
    <t xml:space="preserve">企　　　業　　　債</t>
  </si>
  <si>
    <t xml:space="preserve">ア </t>
  </si>
  <si>
    <t xml:space="preserve">他　会　計　出　資　金</t>
  </si>
  <si>
    <t xml:space="preserve">他　会　計　負　担　金</t>
  </si>
  <si>
    <t xml:space="preserve">他　会　計　借　入　金</t>
  </si>
  <si>
    <t xml:space="preserve">他　会　計　補　助　金</t>
  </si>
  <si>
    <t xml:space="preserve">固 定 資 産 売 却 代 金</t>
  </si>
  <si>
    <t xml:space="preserve">国　庫　補　助　金</t>
  </si>
  <si>
    <t xml:space="preserve">都 道 府 県 補 助 金</t>
  </si>
  <si>
    <t xml:space="preserve">工　事　負　担　金</t>
  </si>
  <si>
    <t xml:space="preserve">前年度許可債で今年度収入分</t>
  </si>
  <si>
    <t xml:space="preserve">建　設　改　良　費</t>
  </si>
  <si>
    <t xml:space="preserve">職　員　給　与　費</t>
  </si>
  <si>
    <t xml:space="preserve">建　 設　 利　 息</t>
  </si>
  <si>
    <t xml:space="preserve">建費</t>
  </si>
  <si>
    <t xml:space="preserve">補 助 対 象 事 業 費</t>
  </si>
  <si>
    <t xml:space="preserve">設の</t>
  </si>
  <si>
    <t xml:space="preserve">改内</t>
  </si>
  <si>
    <t xml:space="preserve">単　独　事　業　費</t>
  </si>
  <si>
    <t xml:space="preserve">良訳</t>
  </si>
  <si>
    <t xml:space="preserve">建</t>
  </si>
  <si>
    <t xml:space="preserve">財　政　融　資　資　金</t>
  </si>
  <si>
    <t xml:space="preserve">公　庫　資　金</t>
  </si>
  <si>
    <t xml:space="preserve">改</t>
  </si>
  <si>
    <t xml:space="preserve">良</t>
  </si>
  <si>
    <t xml:space="preserve">財内</t>
  </si>
  <si>
    <t xml:space="preserve">他  会  計  繰  入  金</t>
  </si>
  <si>
    <t xml:space="preserve">源訳</t>
  </si>
  <si>
    <t xml:space="preserve">企 業 債 償 還 金</t>
  </si>
  <si>
    <t xml:space="preserve">公庫資金に係る繰上償還金分</t>
  </si>
  <si>
    <t xml:space="preserve">そ    の    他</t>
  </si>
  <si>
    <t xml:space="preserve">他会計からの長期借入金返還金</t>
  </si>
  <si>
    <t xml:space="preserve">（２） 不    足    額（△）</t>
  </si>
  <si>
    <t xml:space="preserve">て</t>
  </si>
  <si>
    <t xml:space="preserve">ん</t>
  </si>
  <si>
    <t xml:space="preserve">うち消費税資本的調整額</t>
  </si>
  <si>
    <r>
      <rPr>
        <sz val="12"/>
        <rFont val="Noto Sans"/>
        <family val="2"/>
      </rPr>
      <t xml:space="preserve">補てん財源不足　（△）　</t>
    </r>
    <r>
      <rPr>
        <sz val="12"/>
        <rFont val="ＭＳ ゴシック"/>
        <family val="3"/>
        <charset val="128"/>
      </rPr>
      <t xml:space="preserve">(f)-(g)</t>
    </r>
  </si>
  <si>
    <t xml:space="preserve">当年許可債で未借入又は未発行の額</t>
  </si>
  <si>
    <t xml:space="preserve">期</t>
  </si>
  <si>
    <t xml:space="preserve">首</t>
  </si>
  <si>
    <t xml:space="preserve">状産</t>
  </si>
  <si>
    <t xml:space="preserve">自己資本金</t>
  </si>
  <si>
    <t xml:space="preserve">況等</t>
  </si>
  <si>
    <t xml:space="preserve">余剰金</t>
  </si>
  <si>
    <t xml:space="preserve">チェック（１～６）</t>
  </si>
  <si>
    <t xml:space="preserve">行実</t>
  </si>
  <si>
    <t xml:space="preserve">投　　資　　額（税込み）</t>
  </si>
  <si>
    <t xml:space="preserve">政績</t>
  </si>
  <si>
    <t xml:space="preserve">財　源</t>
  </si>
  <si>
    <t xml:space="preserve">国　　　費</t>
  </si>
  <si>
    <t xml:space="preserve">投調</t>
  </si>
  <si>
    <t xml:space="preserve">内　訳</t>
  </si>
  <si>
    <t xml:space="preserve">市 町 村 費</t>
  </si>
  <si>
    <t xml:space="preserve">上記の</t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m</t>
    </r>
    <r>
      <rPr>
        <vertAlign val="superscript"/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単 独 事 業 費 分</t>
  </si>
  <si>
    <t xml:space="preserve">事 業 繰 越 額</t>
  </si>
  <si>
    <t xml:space="preserve">操出基準以外の繰入金のうち「緊急経済対策」等に基づく事業に係る繰入</t>
  </si>
  <si>
    <t xml:space="preserve">企業債償還に対して繰り入れたもの</t>
  </si>
  <si>
    <r>
      <rPr>
        <sz val="12"/>
        <rFont val="Noto Sans"/>
        <family val="2"/>
      </rPr>
      <t xml:space="preserve">「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表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、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列」再掲：企業債利息に対して繰り入れたもの</t>
    </r>
  </si>
  <si>
    <t xml:space="preserve">企業債元利償還金に対して繰り入れたもの</t>
  </si>
  <si>
    <t xml:space="preserve">　　　　のうち
０１行０３列</t>
  </si>
  <si>
    <t xml:space="preserve">企業債現在高</t>
  </si>
  <si>
    <t xml:space="preserve">起債前借</t>
  </si>
  <si>
    <r>
      <rPr>
        <sz val="12"/>
        <rFont val="Noto Sans"/>
        <family val="2"/>
      </rPr>
      <t xml:space="preserve">   ～</t>
    </r>
    <r>
      <rPr>
        <sz val="12"/>
        <rFont val="ＭＳ ゴシック"/>
        <family val="3"/>
        <charset val="128"/>
      </rPr>
      <t xml:space="preserve">1.0</t>
    </r>
  </si>
  <si>
    <r>
      <rPr>
        <sz val="12"/>
        <rFont val="ＭＳ ゴシック"/>
        <family val="3"/>
        <charset val="128"/>
      </rPr>
      <t xml:space="preserve">1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.0</t>
    </r>
  </si>
  <si>
    <r>
      <rPr>
        <sz val="12"/>
        <rFont val="ＭＳ ゴシック"/>
        <family val="3"/>
        <charset val="128"/>
      </rPr>
      <t xml:space="preserve">2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.0</t>
    </r>
  </si>
  <si>
    <r>
      <rPr>
        <sz val="12"/>
        <rFont val="ＭＳ ゴシック"/>
        <family val="3"/>
        <charset val="128"/>
      </rPr>
      <t xml:space="preserve">3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4.0</t>
    </r>
  </si>
  <si>
    <r>
      <rPr>
        <sz val="12"/>
        <rFont val="ＭＳ ゴシック"/>
        <family val="3"/>
        <charset val="128"/>
      </rPr>
      <t xml:space="preserve">4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.0</t>
    </r>
  </si>
  <si>
    <r>
      <rPr>
        <sz val="12"/>
        <rFont val="ＭＳ ゴシック"/>
        <family val="3"/>
        <charset val="128"/>
      </rPr>
      <t xml:space="preserve">5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.0</t>
    </r>
  </si>
  <si>
    <r>
      <rPr>
        <sz val="12"/>
        <rFont val="ＭＳ ゴシック"/>
        <family val="3"/>
        <charset val="128"/>
      </rPr>
      <t xml:space="preserve">6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7.0</t>
    </r>
  </si>
  <si>
    <r>
      <rPr>
        <sz val="12"/>
        <rFont val="ＭＳ ゴシック"/>
        <family val="3"/>
        <charset val="128"/>
      </rPr>
      <t xml:space="preserve">7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7.5</t>
    </r>
  </si>
  <si>
    <r>
      <rPr>
        <sz val="12"/>
        <rFont val="ＭＳ ゴシック"/>
        <family val="3"/>
        <charset val="128"/>
      </rPr>
      <t xml:space="preserve">7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8.0</t>
    </r>
  </si>
  <si>
    <r>
      <rPr>
        <sz val="12"/>
        <rFont val="ＭＳ ゴシック"/>
        <family val="3"/>
        <charset val="128"/>
      </rPr>
      <t xml:space="preserve">8.5</t>
    </r>
    <r>
      <rPr>
        <sz val="12"/>
        <rFont val="Noto Sans"/>
        <family val="2"/>
      </rPr>
      <t xml:space="preserve">以上</t>
    </r>
  </si>
  <si>
    <t xml:space="preserve">「合計」のうち建設改良費等以外の経費に対する企業債現在高</t>
  </si>
  <si>
    <t xml:space="preserve">合計の内訳</t>
  </si>
  <si>
    <t xml:space="preserve">証書借入分</t>
  </si>
  <si>
    <t xml:space="preserve">証券発行分</t>
  </si>
  <si>
    <t xml:space="preserve">政府資金</t>
  </si>
  <si>
    <t xml:space="preserve">公営企業金融公庫</t>
  </si>
  <si>
    <t xml:space="preserve">共済組合</t>
  </si>
  <si>
    <t xml:space="preserve">交付公債</t>
  </si>
  <si>
    <r>
      <rPr>
        <sz val="12"/>
        <rFont val="Noto Sans"/>
        <family val="2"/>
      </rPr>
      <t xml:space="preserve">年間延職員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年度末職員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延　年　齢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歳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延経験年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列基本給内訳</t>
    </r>
  </si>
  <si>
    <t xml:space="preserve">給　　水　　戸　　数</t>
  </si>
  <si>
    <r>
      <rPr>
        <sz val="12"/>
        <rFont val="Noto Sans"/>
        <family val="2"/>
      </rPr>
      <t xml:space="preserve">取　 水　 能　 力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①ダム以外の表流水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②ダムによるもの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③伏　　流　　水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④地　　下　　水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⑤受　　　　  水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⑥その他の水源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ＭＳ ゴシック"/>
        <family val="3"/>
        <charset val="128"/>
      </rPr>
      <t xml:space="preserve">(1) </t>
    </r>
    <r>
      <rPr>
        <sz val="12"/>
        <rFont val="Noto Sans"/>
        <family val="2"/>
      </rPr>
      <t xml:space="preserve">取     水     量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ＭＳ ゴシック"/>
        <family val="3"/>
        <charset val="128"/>
      </rPr>
      <t xml:space="preserve">(2) </t>
    </r>
    <r>
      <rPr>
        <sz val="12"/>
        <rFont val="Noto Sans"/>
        <family val="2"/>
      </rPr>
      <t xml:space="preserve">配　　 水   　量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ＭＳ ゴシック"/>
        <family val="3"/>
        <charset val="128"/>
      </rPr>
      <t xml:space="preserve">(3) </t>
    </r>
    <r>
      <rPr>
        <sz val="12"/>
        <rFont val="Noto Sans"/>
        <family val="2"/>
      </rPr>
      <t xml:space="preserve">有　 収　 水　量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ア　家　 庭　 用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イ　工　 場　 用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ウ　そ　 の　 他　　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ＭＳ ゴシック"/>
        <family val="3"/>
        <charset val="128"/>
      </rPr>
      <t xml:space="preserve">(1) </t>
    </r>
    <r>
      <rPr>
        <sz val="12"/>
        <rFont val="Noto Sans"/>
        <family val="2"/>
      </rPr>
      <t xml:space="preserve">前年度末現在数　　（個）</t>
    </r>
  </si>
  <si>
    <t xml:space="preserve">消</t>
  </si>
  <si>
    <t xml:space="preserve">置</t>
  </si>
  <si>
    <r>
      <rPr>
        <sz val="12"/>
        <rFont val="ＭＳ ゴシック"/>
        <family val="3"/>
        <charset val="128"/>
      </rPr>
      <t xml:space="preserve">(2) </t>
    </r>
    <r>
      <rPr>
        <sz val="12"/>
        <rFont val="Noto Sans"/>
        <family val="2"/>
      </rPr>
      <t xml:space="preserve">当年度設置数　　　（個）</t>
    </r>
  </si>
  <si>
    <t xml:space="preserve">火</t>
  </si>
  <si>
    <t xml:space="preserve">状</t>
  </si>
  <si>
    <r>
      <rPr>
        <sz val="12"/>
        <rFont val="ＭＳ ゴシック"/>
        <family val="3"/>
        <charset val="128"/>
      </rPr>
      <t xml:space="preserve">(3) </t>
    </r>
    <r>
      <rPr>
        <sz val="12"/>
        <rFont val="Noto Sans"/>
        <family val="2"/>
      </rPr>
      <t xml:space="preserve">当年度設置総額　（千円）</t>
    </r>
  </si>
  <si>
    <t xml:space="preserve">栓</t>
  </si>
  <si>
    <t xml:space="preserve">況</t>
  </si>
  <si>
    <r>
      <rPr>
        <sz val="12"/>
        <rFont val="ＭＳ ゴシック"/>
        <family val="3"/>
        <charset val="128"/>
      </rPr>
      <t xml:space="preserve">(4) </t>
    </r>
    <r>
      <rPr>
        <sz val="12"/>
        <rFont val="Noto Sans"/>
        <family val="2"/>
      </rPr>
      <t xml:space="preserve">当年度維持管理費（千円）</t>
    </r>
  </si>
  <si>
    <r>
      <rPr>
        <sz val="12"/>
        <rFont val="ＭＳ ゴシック"/>
        <family val="3"/>
        <charset val="128"/>
      </rPr>
      <t xml:space="preserve">(5) </t>
    </r>
    <r>
      <rPr>
        <sz val="12"/>
        <rFont val="Noto Sans"/>
        <family val="2"/>
      </rPr>
      <t xml:space="preserve">当年度末現在数　（個）</t>
    </r>
  </si>
  <si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列のうち職員の人件費（千円）</t>
    </r>
  </si>
  <si>
    <t xml:space="preserve">給 水 区 域 面 積      （ｈａ）</t>
  </si>
  <si>
    <r>
      <rPr>
        <sz val="12"/>
        <rFont val="Noto Sans"/>
        <family val="2"/>
      </rPr>
      <t xml:space="preserve">計 画 年 間 給 水 量     （千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ＭＳ ゴシック"/>
        <family val="3"/>
        <charset val="128"/>
      </rPr>
      <t xml:space="preserve">(1) </t>
    </r>
    <r>
      <rPr>
        <sz val="12"/>
        <rFont val="Noto Sans"/>
        <family val="2"/>
      </rPr>
      <t xml:space="preserve">取　水　部　門</t>
    </r>
  </si>
  <si>
    <r>
      <rPr>
        <sz val="12"/>
        <rFont val="ＭＳ ゴシック"/>
        <family val="3"/>
        <charset val="128"/>
      </rPr>
      <t xml:space="preserve">(2) </t>
    </r>
    <r>
      <rPr>
        <sz val="12"/>
        <rFont val="Noto Sans"/>
        <family val="2"/>
      </rPr>
      <t xml:space="preserve">導　水　部　門</t>
    </r>
  </si>
  <si>
    <r>
      <rPr>
        <sz val="12"/>
        <rFont val="ＭＳ ゴシック"/>
        <family val="3"/>
        <charset val="128"/>
      </rPr>
      <t xml:space="preserve">(3) </t>
    </r>
    <r>
      <rPr>
        <sz val="12"/>
        <rFont val="Noto Sans"/>
        <family val="2"/>
      </rPr>
      <t xml:space="preserve">浄　水　部　門</t>
    </r>
  </si>
  <si>
    <t xml:space="preserve">固</t>
  </si>
  <si>
    <r>
      <rPr>
        <sz val="12"/>
        <rFont val="ＭＳ ゴシック"/>
        <family val="3"/>
        <charset val="128"/>
      </rPr>
      <t xml:space="preserve">(4) </t>
    </r>
    <r>
      <rPr>
        <sz val="12"/>
        <rFont val="Noto Sans"/>
        <family val="2"/>
      </rPr>
      <t xml:space="preserve">送　水　部　門</t>
    </r>
  </si>
  <si>
    <t xml:space="preserve">定</t>
  </si>
  <si>
    <t xml:space="preserve">産</t>
  </si>
  <si>
    <r>
      <rPr>
        <sz val="12"/>
        <rFont val="ＭＳ ゴシック"/>
        <family val="3"/>
        <charset val="128"/>
      </rPr>
      <t xml:space="preserve">(5) </t>
    </r>
    <r>
      <rPr>
        <sz val="12"/>
        <rFont val="Noto Sans"/>
        <family val="2"/>
      </rPr>
      <t xml:space="preserve">配水給水部門</t>
    </r>
  </si>
  <si>
    <t xml:space="preserve">額</t>
  </si>
  <si>
    <r>
      <rPr>
        <sz val="12"/>
        <rFont val="ＭＳ ゴシック"/>
        <family val="3"/>
        <charset val="128"/>
      </rPr>
      <t xml:space="preserve">(6) </t>
    </r>
    <r>
      <rPr>
        <sz val="12"/>
        <rFont val="Noto Sans"/>
        <family val="2"/>
      </rPr>
      <t xml:space="preserve">そ の 他 部 門</t>
    </r>
  </si>
  <si>
    <t xml:space="preserve">検 針 業 務</t>
  </si>
  <si>
    <t xml:space="preserve">施設設備管理のテレメータの導入</t>
  </si>
  <si>
    <t xml:space="preserve">水道料金徴収にかかる電算化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ア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イ</t>
    </r>
    <r>
      <rPr>
        <sz val="12"/>
        <rFont val="ＭＳ ゴシック"/>
        <family val="3"/>
        <charset val="128"/>
      </rPr>
      <t xml:space="preserve">)</t>
    </r>
  </si>
  <si>
    <t xml:space="preserve">公共施設における無償給水に要する経費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ウ</t>
    </r>
    <r>
      <rPr>
        <sz val="12"/>
        <rFont val="ＭＳ ゴシック"/>
        <family val="3"/>
        <charset val="128"/>
      </rPr>
      <t xml:space="preserve">)</t>
    </r>
  </si>
  <si>
    <t xml:space="preserve">水源開発対策　　　　　　　（建設仮勘定支払利息分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イ</t>
    </r>
    <r>
      <rPr>
        <sz val="10"/>
        <rFont val="ＭＳ ゴシック"/>
        <family val="3"/>
        <charset val="128"/>
      </rPr>
      <t xml:space="preserve">)</t>
    </r>
  </si>
  <si>
    <t xml:space="preserve">広域化対策　　　　　　　（建設仮勘定支払利息分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ウ</t>
    </r>
    <r>
      <rPr>
        <sz val="10"/>
        <rFont val="ＭＳ ゴシック"/>
        <family val="3"/>
        <charset val="128"/>
      </rPr>
      <t xml:space="preserve">)</t>
    </r>
  </si>
  <si>
    <t xml:space="preserve">水源開発対策（建設仮勘定以外支払利息分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エ</t>
    </r>
    <r>
      <rPr>
        <sz val="10"/>
        <rFont val="ＭＳ ゴシック"/>
        <family val="3"/>
        <charset val="128"/>
      </rPr>
      <t xml:space="preserve">)</t>
    </r>
  </si>
  <si>
    <t xml:space="preserve">水道広域化対策（建設仮勘定以外支払利息分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オ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カ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キ</t>
    </r>
    <r>
      <rPr>
        <sz val="10"/>
        <rFont val="ＭＳ ゴシック"/>
        <family val="3"/>
        <charset val="128"/>
      </rPr>
      <t xml:space="preserve">)</t>
    </r>
  </si>
  <si>
    <t xml:space="preserve">統合水道（後）（支払利息分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ク</t>
    </r>
    <r>
      <rPr>
        <sz val="10"/>
        <rFont val="ＭＳ ゴシック"/>
        <family val="3"/>
        <charset val="128"/>
      </rPr>
      <t xml:space="preserve">)</t>
    </r>
  </si>
  <si>
    <t xml:space="preserve">簡易水道の建設改良に要する経費（臨時措置分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ケ</t>
    </r>
    <r>
      <rPr>
        <sz val="10"/>
        <rFont val="ＭＳ ゴシック"/>
        <family val="3"/>
        <charset val="128"/>
      </rPr>
      <t xml:space="preserve">)</t>
    </r>
  </si>
  <si>
    <t xml:space="preserve">簡易水道の建設改良に要する経費（通常分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コ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シ</t>
    </r>
    <r>
      <rPr>
        <sz val="10"/>
        <rFont val="ＭＳ ゴシック"/>
        <family val="3"/>
        <charset val="128"/>
      </rPr>
      <t xml:space="preserve">)</t>
    </r>
  </si>
  <si>
    <t xml:space="preserve">地方公営企業法の適用に　　　要する経費</t>
  </si>
  <si>
    <t xml:space="preserve">統合水道事業の統合に　　要する経費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セ</t>
    </r>
    <r>
      <rPr>
        <sz val="10"/>
        <rFont val="ＭＳ ゴシック"/>
        <family val="3"/>
        <charset val="128"/>
      </rPr>
      <t xml:space="preserve">)</t>
    </r>
  </si>
  <si>
    <t xml:space="preserve">基礎年金拠出金　　　　　公的負担経費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ソ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タ</t>
    </r>
    <r>
      <rPr>
        <sz val="10"/>
        <rFont val="ＭＳ ゴシック"/>
        <family val="3"/>
        <charset val="128"/>
      </rPr>
      <t xml:space="preserve">)</t>
    </r>
  </si>
  <si>
    <t xml:space="preserve">臨時財政特例債等の償還に要する経費（支払利息分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チ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ツ</t>
    </r>
    <r>
      <rPr>
        <sz val="10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3)</t>
    </r>
    <r>
      <rPr>
        <sz val="8"/>
        <rFont val="Noto Sans"/>
        <family val="2"/>
      </rPr>
      <t xml:space="preserve">特別利益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水道広域化施設　　　　　　　（当年度支出分）</t>
  </si>
  <si>
    <t xml:space="preserve">水道水源施設　　　　　　　　　　（建設仮勘定元金分）</t>
  </si>
  <si>
    <t xml:space="preserve">水道水源施設　　　　　　　　（建設仮勘定支払利息分）</t>
  </si>
  <si>
    <t xml:space="preserve">水道広域化施設　　　　　　　　（建設仮勘定元金分）</t>
  </si>
  <si>
    <t xml:space="preserve">水道広域化施設　　　　　　　　（建設仮勘定支払利息分）</t>
  </si>
  <si>
    <t xml:space="preserve">ケ</t>
  </si>
  <si>
    <t xml:space="preserve">水道水源開発　　　　　　　　　　　（建設仮勘定以外元金償還分）</t>
  </si>
  <si>
    <t xml:space="preserve">水道広域化施設　　　　　　　　　　（建設仮勘定以外元金償還分）</t>
  </si>
  <si>
    <t xml:space="preserve">簡易水道の建設改良に　　　　要する経費（臨時措置分）</t>
  </si>
  <si>
    <t xml:space="preserve">簡易水道の建設改良に　　　　要する経費（通常分）</t>
  </si>
  <si>
    <t xml:space="preserve">児童手当及び子ども手当に要する経費</t>
  </si>
  <si>
    <t xml:space="preserve">臨時財政特例債等の償還　　　に要する経費（元金分）</t>
  </si>
  <si>
    <r>
      <rPr>
        <sz val="14"/>
        <rFont val="Noto Sans"/>
        <family val="2"/>
      </rPr>
      <t xml:space="preserve">３</t>
    </r>
    <r>
      <rPr>
        <sz val="14"/>
        <rFont val="ＭＳ ゴシック"/>
        <family val="3"/>
        <charset val="128"/>
      </rPr>
      <t xml:space="preserve">.</t>
    </r>
  </si>
  <si>
    <t xml:space="preserve">４．実繰入額が基準額を超える部分及び「その他」実繰入額</t>
  </si>
  <si>
    <t xml:space="preserve">収益勘定繰入金</t>
  </si>
  <si>
    <t xml:space="preserve">合　　　  　    　　計</t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収益勘定　　　　他会計借入金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資本勘定　　　　他会計借入金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  <r>
      <rPr>
        <sz val="9"/>
        <rFont val="Noto Sans"/>
        <family val="2"/>
      </rPr>
      <t xml:space="preserve">基 準 外 繰 出 金 合 計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行（</t>
    </r>
    <r>
      <rPr>
        <sz val="9"/>
        <rFont val="ＭＳ ゴシック"/>
        <family val="3"/>
        <charset val="128"/>
      </rPr>
      <t xml:space="preserve">32</t>
    </r>
    <r>
      <rPr>
        <sz val="9"/>
        <rFont val="Noto Sans"/>
        <family val="2"/>
      </rPr>
      <t xml:space="preserve">）＋（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）＋（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）</t>
    </r>
  </si>
  <si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列のうち補正予算債</t>
    </r>
  </si>
  <si>
    <r>
      <rPr>
        <sz val="12"/>
        <rFont val="ＭＳ ゴシック"/>
        <family val="3"/>
        <charset val="128"/>
      </rPr>
      <t xml:space="preserve">01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列のうち補正予算債</t>
    </r>
  </si>
  <si>
    <r>
      <rPr>
        <sz val="12"/>
        <rFont val="ＭＳ ゴシック"/>
        <family val="3"/>
        <charset val="128"/>
      </rPr>
      <t xml:space="preserve">02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列のうち補正予算債</t>
    </r>
  </si>
  <si>
    <r>
      <rPr>
        <sz val="12"/>
        <rFont val="ＭＳ ゴシック"/>
        <family val="3"/>
        <charset val="128"/>
      </rPr>
      <t xml:space="preserve">02</t>
    </r>
    <r>
      <rPr>
        <sz val="12"/>
        <rFont val="Noto Sans"/>
        <family val="2"/>
      </rPr>
      <t xml:space="preserve">行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列のうち補正予算債</t>
    </r>
  </si>
  <si>
    <t xml:space="preserve">２０表</t>
  </si>
  <si>
    <t xml:space="preserve">２１表</t>
  </si>
  <si>
    <t xml:space="preserve">２２表</t>
  </si>
  <si>
    <t xml:space="preserve">２３表</t>
  </si>
  <si>
    <t xml:space="preserve">セル</t>
  </si>
</sst>
</file>

<file path=xl/styles.xml><?xml version="1.0" encoding="utf-8"?>
<styleSheet xmlns="http://schemas.openxmlformats.org/spreadsheetml/2006/main">
  <numFmts count="19">
    <numFmt numFmtId="164" formatCode="#,##0"/>
    <numFmt numFmtId="165" formatCode="General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#,##0.00_);[RED]\(#,##0.00\)"/>
    <numFmt numFmtId="171" formatCode="#,##0.00\ ;&quot;△ &quot;#,##0.00\ "/>
    <numFmt numFmtId="172" formatCode="#,##0_);[RED]\(#,##0\)"/>
    <numFmt numFmtId="173" formatCode="0\年##&quot;月 &quot;"/>
    <numFmt numFmtId="174" formatCode="#,##0_ "/>
    <numFmt numFmtId="175" formatCode="#,##0.00_ "/>
    <numFmt numFmtId="176" formatCode="[$-409]#,##0_);[RED]\(#,##0\)"/>
    <numFmt numFmtId="177" formatCode="0.0\ "/>
    <numFmt numFmtId="178" formatCode="#,##0.000\ ;&quot;△ &quot;#,##0.000\ "/>
    <numFmt numFmtId="179" formatCode="&quot;M &quot;##\.##\.##\ ;&quot;T &quot;##\.##\.##\ "/>
    <numFmt numFmtId="180" formatCode="&quot;S &quot;##\.##\.##\ ;&quot;H &quot;##\.##\.##\ "/>
    <numFmt numFmtId="181" formatCode="0_);[RED]\(0\)"/>
    <numFmt numFmtId="182" formatCode="0_ "/>
  </numFmts>
  <fonts count="80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b val="true"/>
      <i val="true"/>
      <sz val="10"/>
      <name val="Arial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b val="true"/>
      <i val="true"/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2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i val="true"/>
      <sz val="14"/>
      <name val="ＭＳ ゴシック"/>
      <family val="3"/>
      <charset val="128"/>
    </font>
    <font>
      <b val="true"/>
      <i val="true"/>
      <sz val="10"/>
      <name val="ＭＳ ゴシック"/>
      <family val="3"/>
      <charset val="128"/>
    </font>
    <font>
      <sz val="16"/>
      <name val="ＭＳ Ｐゴシック"/>
      <family val="3"/>
      <charset val="128"/>
    </font>
    <font>
      <vertAlign val="superscript"/>
      <sz val="12"/>
      <name val="ＭＳ 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6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5"/>
      <name val="ＭＳ ゴシック"/>
      <family val="3"/>
      <charset val="128"/>
    </font>
    <font>
      <sz val="6"/>
      <name val="Noto Sans"/>
      <family val="2"/>
    </font>
    <font>
      <sz val="24"/>
      <name val="ＭＳ ゴシック"/>
      <family val="3"/>
      <charset val="128"/>
    </font>
    <font>
      <b val="true"/>
      <i val="true"/>
      <sz val="24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sz val="18"/>
      <name val="Noto Sans"/>
      <family val="2"/>
    </font>
    <font>
      <b val="true"/>
      <i val="true"/>
      <sz val="18"/>
      <name val="ＭＳ ゴシック"/>
      <family val="3"/>
      <charset val="128"/>
    </font>
    <font>
      <b val="true"/>
      <sz val="16"/>
      <name val="Noto Sans"/>
      <family val="2"/>
    </font>
    <font>
      <b val="true"/>
      <u val="single"/>
      <sz val="12"/>
      <name val="ＭＳ ゴシック"/>
      <family val="3"/>
      <charset val="128"/>
    </font>
    <font>
      <b val="true"/>
      <i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name val="ＭＳ ゴシック"/>
      <family val="3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8"/>
      <name val="ＭＳ Ｐゴシック"/>
      <family val="3"/>
      <charset val="128"/>
    </font>
    <font>
      <sz val="6"/>
      <name val="ＭＳ ゴシック"/>
      <family val="3"/>
      <charset val="128"/>
    </font>
    <font>
      <sz val="5.5"/>
      <name val="ＭＳ ゴシック"/>
      <family val="3"/>
      <charset val="128"/>
    </font>
    <font>
      <sz val="5.5"/>
      <name val="Noto Sans"/>
      <family val="2"/>
    </font>
    <font>
      <sz val="5"/>
      <name val="Noto Sans"/>
      <family val="2"/>
    </font>
    <font>
      <sz val="14"/>
      <color rgb="FF000000"/>
      <name val="ＭＳ ゴシック"/>
      <family val="3"/>
      <charset val="128"/>
    </font>
    <font>
      <b val="true"/>
      <sz val="18"/>
      <color rgb="FF000000"/>
      <name val="ＭＳ ゴシック"/>
      <family val="3"/>
      <charset val="128"/>
    </font>
    <font>
      <b val="true"/>
      <sz val="18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FF000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vertAlign val="superscript"/>
      <sz val="11"/>
      <color rgb="FF000000"/>
      <name val="ＭＳ ゴシック"/>
      <family val="3"/>
      <charset val="128"/>
    </font>
    <font>
      <sz val="12"/>
      <color rgb="FFFF0000"/>
      <name val="Noto Sans"/>
      <family val="2"/>
    </font>
    <font>
      <b val="true"/>
      <i val="true"/>
      <sz val="9"/>
      <name val="ＭＳ ゴシック"/>
      <family val="3"/>
      <charset val="128"/>
    </font>
    <font>
      <sz val="6"/>
      <color rgb="FFFF0000"/>
      <name val="Noto Sans"/>
      <family val="2"/>
    </font>
    <font>
      <sz val="9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2"/>
      <color rgb="FFFFFFFF"/>
      <name val="ＭＳ ゴシック"/>
      <family val="3"/>
      <charset val="128"/>
    </font>
    <font>
      <sz val="18"/>
      <color rgb="FF000000"/>
      <name val="DejaVu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9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3" fillId="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5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3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5" fillId="0" borderId="24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5" fillId="0" borderId="15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9" xfId="22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6" fontId="24" fillId="0" borderId="2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2" fillId="0" borderId="2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1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9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8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7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8" fillId="0" borderId="1" xfId="22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19" fillId="0" borderId="1" xfId="22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6" fontId="15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5" fillId="0" borderId="4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2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9" xfId="0" applyFont="true" applyBorder="true" applyAlignment="true" applyProtection="true">
      <alignment horizontal="center" vertical="top" textRotation="255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5" fillId="0" borderId="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5" fillId="0" borderId="8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1" xfId="24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6" fontId="15" fillId="0" borderId="1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15" fillId="0" borderId="1" xfId="24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6" fontId="24" fillId="0" borderId="7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1" xfId="25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1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1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9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3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1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2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3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5" fillId="0" borderId="7" xfId="26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7" fontId="5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6" xfId="26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7" fontId="38" fillId="0" borderId="2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3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1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2" fillId="2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3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9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2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2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8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2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8" fillId="0" borderId="1" xfId="2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8" fillId="0" borderId="1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0" xfId="2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52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2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3" fillId="2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6" fillId="5" borderId="2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6" fillId="5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5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5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6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7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7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1" fillId="4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7" borderId="4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7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3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1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6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5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9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24" fillId="0" borderId="28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2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5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4" fillId="0" borderId="57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6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2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2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5" fillId="0" borderId="19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5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6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2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6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4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2" borderId="5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5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4" borderId="4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9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8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28" fillId="7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7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7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15" fillId="0" borderId="7" xfId="24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24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5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8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5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4" fontId="6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1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6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8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5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10" borderId="5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10" borderId="5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5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6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20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6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57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55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6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5" borderId="2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5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0" fillId="5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30" fillId="5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5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5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0" fillId="5" borderId="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30" fillId="5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5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5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5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5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5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6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8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9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7" fontId="1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7" fillId="0" borderId="21" xfId="26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7" fontId="2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1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1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11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2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2" fillId="0" borderId="2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6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8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7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7" xfId="2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22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9" xfId="2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7" fillId="0" borderId="10" xfId="2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7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1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20表" xfId="21"/>
    <cellStyle name="標準_21表" xfId="22"/>
    <cellStyle name="標準_22表" xfId="23"/>
    <cellStyle name="標準_23表" xfId="24"/>
    <cellStyle name="標準_25表" xfId="25"/>
    <cellStyle name="標準_公共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0080</xdr:rowOff>
    </xdr:from>
    <xdr:to>
      <xdr:col>6</xdr:col>
      <xdr:colOff>1440</xdr:colOff>
      <xdr:row>4</xdr:row>
      <xdr:rowOff>507600</xdr:rowOff>
    </xdr:to>
    <xdr:sp>
      <xdr:nvSpPr>
        <xdr:cNvPr id="0" name="Line 4"/>
        <xdr:cNvSpPr/>
      </xdr:nvSpPr>
      <xdr:spPr>
        <a:xfrm>
          <a:off x="953640" y="1092600"/>
          <a:ext cx="35143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5</xdr:col>
      <xdr:colOff>1109520</xdr:colOff>
      <xdr:row>5</xdr:row>
      <xdr:rowOff>255240</xdr:rowOff>
    </xdr:to>
    <xdr:sp>
      <xdr:nvSpPr>
        <xdr:cNvPr id="1" name="Line 5"/>
        <xdr:cNvSpPr/>
      </xdr:nvSpPr>
      <xdr:spPr>
        <a:xfrm>
          <a:off x="953640" y="1082520"/>
          <a:ext cx="261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0080</xdr:rowOff>
    </xdr:from>
    <xdr:to>
      <xdr:col>12</xdr:col>
      <xdr:colOff>1440</xdr:colOff>
      <xdr:row>4</xdr:row>
      <xdr:rowOff>507600</xdr:rowOff>
    </xdr:to>
    <xdr:sp>
      <xdr:nvSpPr>
        <xdr:cNvPr id="2" name="Line 10"/>
        <xdr:cNvSpPr/>
      </xdr:nvSpPr>
      <xdr:spPr>
        <a:xfrm>
          <a:off x="13302000" y="1092600"/>
          <a:ext cx="144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</xdr:row>
      <xdr:rowOff>10080</xdr:rowOff>
    </xdr:from>
    <xdr:to>
      <xdr:col>28</xdr:col>
      <xdr:colOff>1440</xdr:colOff>
      <xdr:row>4</xdr:row>
      <xdr:rowOff>507600</xdr:rowOff>
    </xdr:to>
    <xdr:sp>
      <xdr:nvSpPr>
        <xdr:cNvPr id="3" name="Line 35"/>
        <xdr:cNvSpPr/>
      </xdr:nvSpPr>
      <xdr:spPr>
        <a:xfrm>
          <a:off x="26989920" y="1092600"/>
          <a:ext cx="35143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</xdr:row>
      <xdr:rowOff>0</xdr:rowOff>
    </xdr:from>
    <xdr:to>
      <xdr:col>27</xdr:col>
      <xdr:colOff>1109520</xdr:colOff>
      <xdr:row>5</xdr:row>
      <xdr:rowOff>255240</xdr:rowOff>
    </xdr:to>
    <xdr:sp>
      <xdr:nvSpPr>
        <xdr:cNvPr id="4" name="Line 36"/>
        <xdr:cNvSpPr/>
      </xdr:nvSpPr>
      <xdr:spPr>
        <a:xfrm>
          <a:off x="26989920" y="1082520"/>
          <a:ext cx="261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10080</xdr:rowOff>
    </xdr:from>
    <xdr:to>
      <xdr:col>8</xdr:col>
      <xdr:colOff>720</xdr:colOff>
      <xdr:row>5</xdr:row>
      <xdr:rowOff>255240</xdr:rowOff>
    </xdr:to>
    <xdr:sp>
      <xdr:nvSpPr>
        <xdr:cNvPr id="42" name="Line 1"/>
        <xdr:cNvSpPr/>
      </xdr:nvSpPr>
      <xdr:spPr>
        <a:xfrm>
          <a:off x="527040" y="1130760"/>
          <a:ext cx="30142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3</xdr:row>
      <xdr:rowOff>0</xdr:rowOff>
    </xdr:from>
    <xdr:to>
      <xdr:col>7</xdr:col>
      <xdr:colOff>720</xdr:colOff>
      <xdr:row>63</xdr:row>
      <xdr:rowOff>0</xdr:rowOff>
    </xdr:to>
    <xdr:sp>
      <xdr:nvSpPr>
        <xdr:cNvPr id="43" name="Line 3"/>
        <xdr:cNvSpPr/>
      </xdr:nvSpPr>
      <xdr:spPr>
        <a:xfrm>
          <a:off x="1653480" y="1639584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3</xdr:row>
      <xdr:rowOff>0</xdr:rowOff>
    </xdr:from>
    <xdr:to>
      <xdr:col>7</xdr:col>
      <xdr:colOff>720</xdr:colOff>
      <xdr:row>63</xdr:row>
      <xdr:rowOff>0</xdr:rowOff>
    </xdr:to>
    <xdr:sp>
      <xdr:nvSpPr>
        <xdr:cNvPr id="44" name="Line 4"/>
        <xdr:cNvSpPr/>
      </xdr:nvSpPr>
      <xdr:spPr>
        <a:xfrm>
          <a:off x="1653480" y="1639584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3</xdr:row>
      <xdr:rowOff>0</xdr:rowOff>
    </xdr:from>
    <xdr:to>
      <xdr:col>7</xdr:col>
      <xdr:colOff>720</xdr:colOff>
      <xdr:row>63</xdr:row>
      <xdr:rowOff>0</xdr:rowOff>
    </xdr:to>
    <xdr:sp>
      <xdr:nvSpPr>
        <xdr:cNvPr id="45" name="Line 5"/>
        <xdr:cNvSpPr/>
      </xdr:nvSpPr>
      <xdr:spPr>
        <a:xfrm>
          <a:off x="1653480" y="1639584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3</xdr:row>
      <xdr:rowOff>0</xdr:rowOff>
    </xdr:from>
    <xdr:to>
      <xdr:col>7</xdr:col>
      <xdr:colOff>720</xdr:colOff>
      <xdr:row>63</xdr:row>
      <xdr:rowOff>0</xdr:rowOff>
    </xdr:to>
    <xdr:sp>
      <xdr:nvSpPr>
        <xdr:cNvPr id="46" name="Line 6"/>
        <xdr:cNvSpPr/>
      </xdr:nvSpPr>
      <xdr:spPr>
        <a:xfrm>
          <a:off x="1653480" y="1639584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05</xdr:row>
      <xdr:rowOff>0</xdr:rowOff>
    </xdr:from>
    <xdr:to>
      <xdr:col>8</xdr:col>
      <xdr:colOff>1800</xdr:colOff>
      <xdr:row>405</xdr:row>
      <xdr:rowOff>0</xdr:rowOff>
    </xdr:to>
    <xdr:sp>
      <xdr:nvSpPr>
        <xdr:cNvPr id="47" name="Line 9"/>
        <xdr:cNvSpPr/>
      </xdr:nvSpPr>
      <xdr:spPr>
        <a:xfrm>
          <a:off x="1389960" y="99823320"/>
          <a:ext cx="38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05</xdr:row>
      <xdr:rowOff>0</xdr:rowOff>
    </xdr:from>
    <xdr:to>
      <xdr:col>8</xdr:col>
      <xdr:colOff>1800</xdr:colOff>
      <xdr:row>405</xdr:row>
      <xdr:rowOff>0</xdr:rowOff>
    </xdr:to>
    <xdr:sp>
      <xdr:nvSpPr>
        <xdr:cNvPr id="48" name="Line 10"/>
        <xdr:cNvSpPr/>
      </xdr:nvSpPr>
      <xdr:spPr>
        <a:xfrm>
          <a:off x="1389960" y="99823320"/>
          <a:ext cx="38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4280</xdr:colOff>
      <xdr:row>379</xdr:row>
      <xdr:rowOff>0</xdr:rowOff>
    </xdr:from>
    <xdr:to>
      <xdr:col>7</xdr:col>
      <xdr:colOff>325800</xdr:colOff>
      <xdr:row>381</xdr:row>
      <xdr:rowOff>9360</xdr:rowOff>
    </xdr:to>
    <xdr:sp>
      <xdr:nvSpPr>
        <xdr:cNvPr id="49" name="Text Box 12"/>
        <xdr:cNvSpPr/>
      </xdr:nvSpPr>
      <xdr:spPr>
        <a:xfrm>
          <a:off x="1967760" y="94176720"/>
          <a:ext cx="2864520" cy="44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明朝"/>
            </a:rPr>
            <a:t>ダミー行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38</xdr:row>
      <xdr:rowOff>9360</xdr:rowOff>
    </xdr:from>
    <xdr:to>
      <xdr:col>8</xdr:col>
      <xdr:colOff>1800</xdr:colOff>
      <xdr:row>739</xdr:row>
      <xdr:rowOff>9720</xdr:rowOff>
    </xdr:to>
    <xdr:sp>
      <xdr:nvSpPr>
        <xdr:cNvPr id="50" name="Line 15"/>
        <xdr:cNvSpPr/>
      </xdr:nvSpPr>
      <xdr:spPr>
        <a:xfrm>
          <a:off x="5196960" y="176552640"/>
          <a:ext cx="180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8</xdr:row>
      <xdr:rowOff>9360</xdr:rowOff>
    </xdr:from>
    <xdr:to>
      <xdr:col>9</xdr:col>
      <xdr:colOff>1800</xdr:colOff>
      <xdr:row>739</xdr:row>
      <xdr:rowOff>9720</xdr:rowOff>
    </xdr:to>
    <xdr:sp>
      <xdr:nvSpPr>
        <xdr:cNvPr id="51" name="Line 16"/>
        <xdr:cNvSpPr/>
      </xdr:nvSpPr>
      <xdr:spPr>
        <a:xfrm>
          <a:off x="7035120" y="176552640"/>
          <a:ext cx="180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10080</xdr:rowOff>
    </xdr:from>
    <xdr:to>
      <xdr:col>7</xdr:col>
      <xdr:colOff>21600</xdr:colOff>
      <xdr:row>5</xdr:row>
      <xdr:rowOff>10080</xdr:rowOff>
    </xdr:to>
    <xdr:sp>
      <xdr:nvSpPr>
        <xdr:cNvPr id="5" name="Line 2"/>
        <xdr:cNvSpPr/>
      </xdr:nvSpPr>
      <xdr:spPr>
        <a:xfrm>
          <a:off x="821520" y="1092600"/>
          <a:ext cx="360504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0</xdr:rowOff>
    </xdr:from>
    <xdr:to>
      <xdr:col>13</xdr:col>
      <xdr:colOff>1440</xdr:colOff>
      <xdr:row>4</xdr:row>
      <xdr:rowOff>507600</xdr:rowOff>
    </xdr:to>
    <xdr:sp>
      <xdr:nvSpPr>
        <xdr:cNvPr id="6" name="Line 5"/>
        <xdr:cNvSpPr/>
      </xdr:nvSpPr>
      <xdr:spPr>
        <a:xfrm>
          <a:off x="13240440" y="1082520"/>
          <a:ext cx="144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440</xdr:colOff>
      <xdr:row>59</xdr:row>
      <xdr:rowOff>0</xdr:rowOff>
    </xdr:to>
    <xdr:sp>
      <xdr:nvSpPr>
        <xdr:cNvPr id="7" name="Line 6"/>
        <xdr:cNvSpPr/>
      </xdr:nvSpPr>
      <xdr:spPr>
        <a:xfrm>
          <a:off x="13240440" y="19077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440</xdr:colOff>
      <xdr:row>59</xdr:row>
      <xdr:rowOff>0</xdr:rowOff>
    </xdr:to>
    <xdr:sp>
      <xdr:nvSpPr>
        <xdr:cNvPr id="8" name="Line 7"/>
        <xdr:cNvSpPr/>
      </xdr:nvSpPr>
      <xdr:spPr>
        <a:xfrm>
          <a:off x="13240440" y="19077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4</xdr:row>
      <xdr:rowOff>10080</xdr:rowOff>
    </xdr:from>
    <xdr:to>
      <xdr:col>30</xdr:col>
      <xdr:colOff>21600</xdr:colOff>
      <xdr:row>5</xdr:row>
      <xdr:rowOff>10080</xdr:rowOff>
    </xdr:to>
    <xdr:sp>
      <xdr:nvSpPr>
        <xdr:cNvPr id="9" name="Line 23"/>
        <xdr:cNvSpPr/>
      </xdr:nvSpPr>
      <xdr:spPr>
        <a:xfrm>
          <a:off x="26654040" y="1092600"/>
          <a:ext cx="360504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4</xdr:row>
      <xdr:rowOff>10080</xdr:rowOff>
    </xdr:from>
    <xdr:to>
      <xdr:col>30</xdr:col>
      <xdr:colOff>21600</xdr:colOff>
      <xdr:row>5</xdr:row>
      <xdr:rowOff>10080</xdr:rowOff>
    </xdr:to>
    <xdr:sp>
      <xdr:nvSpPr>
        <xdr:cNvPr id="10" name="Line 24"/>
        <xdr:cNvSpPr/>
      </xdr:nvSpPr>
      <xdr:spPr>
        <a:xfrm>
          <a:off x="26654040" y="1092600"/>
          <a:ext cx="360504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10080</xdr:rowOff>
    </xdr:from>
    <xdr:to>
      <xdr:col>8</xdr:col>
      <xdr:colOff>1440</xdr:colOff>
      <xdr:row>4</xdr:row>
      <xdr:rowOff>505080</xdr:rowOff>
    </xdr:to>
    <xdr:sp>
      <xdr:nvSpPr>
        <xdr:cNvPr id="11" name="Line 1"/>
        <xdr:cNvSpPr/>
      </xdr:nvSpPr>
      <xdr:spPr>
        <a:xfrm>
          <a:off x="892800" y="1090080"/>
          <a:ext cx="40312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6</xdr:row>
      <xdr:rowOff>0</xdr:rowOff>
    </xdr:from>
    <xdr:to>
      <xdr:col>8</xdr:col>
      <xdr:colOff>1440</xdr:colOff>
      <xdr:row>86</xdr:row>
      <xdr:rowOff>0</xdr:rowOff>
    </xdr:to>
    <xdr:sp>
      <xdr:nvSpPr>
        <xdr:cNvPr id="12" name="Line 2"/>
        <xdr:cNvSpPr/>
      </xdr:nvSpPr>
      <xdr:spPr>
        <a:xfrm>
          <a:off x="892800" y="23938200"/>
          <a:ext cx="40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6</xdr:row>
      <xdr:rowOff>0</xdr:rowOff>
    </xdr:from>
    <xdr:to>
      <xdr:col>8</xdr:col>
      <xdr:colOff>1440</xdr:colOff>
      <xdr:row>86</xdr:row>
      <xdr:rowOff>0</xdr:rowOff>
    </xdr:to>
    <xdr:sp>
      <xdr:nvSpPr>
        <xdr:cNvPr id="13" name="Line 4"/>
        <xdr:cNvSpPr/>
      </xdr:nvSpPr>
      <xdr:spPr>
        <a:xfrm>
          <a:off x="892800" y="23938200"/>
          <a:ext cx="40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10080</xdr:rowOff>
    </xdr:from>
    <xdr:to>
      <xdr:col>14</xdr:col>
      <xdr:colOff>1440</xdr:colOff>
      <xdr:row>4</xdr:row>
      <xdr:rowOff>505080</xdr:rowOff>
    </xdr:to>
    <xdr:sp>
      <xdr:nvSpPr>
        <xdr:cNvPr id="14" name="Line 6"/>
        <xdr:cNvSpPr/>
      </xdr:nvSpPr>
      <xdr:spPr>
        <a:xfrm>
          <a:off x="14611320" y="1090080"/>
          <a:ext cx="144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4</xdr:row>
      <xdr:rowOff>10080</xdr:rowOff>
    </xdr:from>
    <xdr:to>
      <xdr:col>32</xdr:col>
      <xdr:colOff>1440</xdr:colOff>
      <xdr:row>4</xdr:row>
      <xdr:rowOff>505080</xdr:rowOff>
    </xdr:to>
    <xdr:sp>
      <xdr:nvSpPr>
        <xdr:cNvPr id="15" name="Line 20"/>
        <xdr:cNvSpPr/>
      </xdr:nvSpPr>
      <xdr:spPr>
        <a:xfrm>
          <a:off x="29305080" y="1090080"/>
          <a:ext cx="40312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86</xdr:row>
      <xdr:rowOff>0</xdr:rowOff>
    </xdr:from>
    <xdr:to>
      <xdr:col>32</xdr:col>
      <xdr:colOff>1440</xdr:colOff>
      <xdr:row>86</xdr:row>
      <xdr:rowOff>0</xdr:rowOff>
    </xdr:to>
    <xdr:sp>
      <xdr:nvSpPr>
        <xdr:cNvPr id="16" name="Line 21"/>
        <xdr:cNvSpPr/>
      </xdr:nvSpPr>
      <xdr:spPr>
        <a:xfrm>
          <a:off x="29305080" y="23938200"/>
          <a:ext cx="40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86</xdr:row>
      <xdr:rowOff>0</xdr:rowOff>
    </xdr:from>
    <xdr:to>
      <xdr:col>32</xdr:col>
      <xdr:colOff>1440</xdr:colOff>
      <xdr:row>86</xdr:row>
      <xdr:rowOff>0</xdr:rowOff>
    </xdr:to>
    <xdr:sp>
      <xdr:nvSpPr>
        <xdr:cNvPr id="17" name="Line 22"/>
        <xdr:cNvSpPr/>
      </xdr:nvSpPr>
      <xdr:spPr>
        <a:xfrm>
          <a:off x="29305080" y="23938200"/>
          <a:ext cx="40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10080</xdr:rowOff>
    </xdr:from>
    <xdr:to>
      <xdr:col>6</xdr:col>
      <xdr:colOff>32400</xdr:colOff>
      <xdr:row>4</xdr:row>
      <xdr:rowOff>507600</xdr:rowOff>
    </xdr:to>
    <xdr:sp>
      <xdr:nvSpPr>
        <xdr:cNvPr id="18" name="Line 3"/>
        <xdr:cNvSpPr/>
      </xdr:nvSpPr>
      <xdr:spPr>
        <a:xfrm>
          <a:off x="821880" y="1092600"/>
          <a:ext cx="31590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6</xdr:row>
      <xdr:rowOff>0</xdr:rowOff>
    </xdr:from>
    <xdr:to>
      <xdr:col>6</xdr:col>
      <xdr:colOff>32400</xdr:colOff>
      <xdr:row>106</xdr:row>
      <xdr:rowOff>0</xdr:rowOff>
    </xdr:to>
    <xdr:sp>
      <xdr:nvSpPr>
        <xdr:cNvPr id="19" name="Line 4"/>
        <xdr:cNvSpPr/>
      </xdr:nvSpPr>
      <xdr:spPr>
        <a:xfrm>
          <a:off x="821880" y="22049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6</xdr:row>
      <xdr:rowOff>0</xdr:rowOff>
    </xdr:from>
    <xdr:to>
      <xdr:col>6</xdr:col>
      <xdr:colOff>32400</xdr:colOff>
      <xdr:row>106</xdr:row>
      <xdr:rowOff>0</xdr:rowOff>
    </xdr:to>
    <xdr:sp>
      <xdr:nvSpPr>
        <xdr:cNvPr id="20" name="Line 5"/>
        <xdr:cNvSpPr/>
      </xdr:nvSpPr>
      <xdr:spPr>
        <a:xfrm>
          <a:off x="821880" y="22049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4</xdr:row>
      <xdr:rowOff>10080</xdr:rowOff>
    </xdr:from>
    <xdr:to>
      <xdr:col>30</xdr:col>
      <xdr:colOff>1440</xdr:colOff>
      <xdr:row>4</xdr:row>
      <xdr:rowOff>507600</xdr:rowOff>
    </xdr:to>
    <xdr:sp>
      <xdr:nvSpPr>
        <xdr:cNvPr id="21" name="Line 13"/>
        <xdr:cNvSpPr/>
      </xdr:nvSpPr>
      <xdr:spPr>
        <a:xfrm>
          <a:off x="27740880" y="1092600"/>
          <a:ext cx="31381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10080</xdr:rowOff>
    </xdr:from>
    <xdr:to>
      <xdr:col>7</xdr:col>
      <xdr:colOff>11880</xdr:colOff>
      <xdr:row>4</xdr:row>
      <xdr:rowOff>507600</xdr:rowOff>
    </xdr:to>
    <xdr:sp>
      <xdr:nvSpPr>
        <xdr:cNvPr id="22" name="Line 2"/>
        <xdr:cNvSpPr/>
      </xdr:nvSpPr>
      <xdr:spPr>
        <a:xfrm>
          <a:off x="974160" y="1092600"/>
          <a:ext cx="316836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5</xdr:row>
      <xdr:rowOff>0</xdr:rowOff>
    </xdr:from>
    <xdr:to>
      <xdr:col>6</xdr:col>
      <xdr:colOff>1423440</xdr:colOff>
      <xdr:row>105</xdr:row>
      <xdr:rowOff>0</xdr:rowOff>
    </xdr:to>
    <xdr:sp>
      <xdr:nvSpPr>
        <xdr:cNvPr id="23" name="Line 3"/>
        <xdr:cNvSpPr/>
      </xdr:nvSpPr>
      <xdr:spPr>
        <a:xfrm>
          <a:off x="974160" y="27099720"/>
          <a:ext cx="31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5</xdr:row>
      <xdr:rowOff>0</xdr:rowOff>
    </xdr:from>
    <xdr:to>
      <xdr:col>6</xdr:col>
      <xdr:colOff>1423440</xdr:colOff>
      <xdr:row>105</xdr:row>
      <xdr:rowOff>0</xdr:rowOff>
    </xdr:to>
    <xdr:sp>
      <xdr:nvSpPr>
        <xdr:cNvPr id="24" name="Line 4"/>
        <xdr:cNvSpPr/>
      </xdr:nvSpPr>
      <xdr:spPr>
        <a:xfrm>
          <a:off x="974160" y="27099720"/>
          <a:ext cx="31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0</xdr:rowOff>
    </xdr:from>
    <xdr:to>
      <xdr:col>13</xdr:col>
      <xdr:colOff>1800</xdr:colOff>
      <xdr:row>4</xdr:row>
      <xdr:rowOff>495720</xdr:rowOff>
    </xdr:to>
    <xdr:sp>
      <xdr:nvSpPr>
        <xdr:cNvPr id="25" name="Line 5"/>
        <xdr:cNvSpPr/>
      </xdr:nvSpPr>
      <xdr:spPr>
        <a:xfrm>
          <a:off x="16380000" y="1082520"/>
          <a:ext cx="180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4</xdr:row>
      <xdr:rowOff>10080</xdr:rowOff>
    </xdr:from>
    <xdr:to>
      <xdr:col>30</xdr:col>
      <xdr:colOff>12240</xdr:colOff>
      <xdr:row>4</xdr:row>
      <xdr:rowOff>507600</xdr:rowOff>
    </xdr:to>
    <xdr:sp>
      <xdr:nvSpPr>
        <xdr:cNvPr id="26" name="Line 17"/>
        <xdr:cNvSpPr/>
      </xdr:nvSpPr>
      <xdr:spPr>
        <a:xfrm>
          <a:off x="34650000" y="1092600"/>
          <a:ext cx="31687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720</xdr:rowOff>
    </xdr:from>
    <xdr:to>
      <xdr:col>9</xdr:col>
      <xdr:colOff>1440</xdr:colOff>
      <xdr:row>6</xdr:row>
      <xdr:rowOff>507240</xdr:rowOff>
    </xdr:to>
    <xdr:sp>
      <xdr:nvSpPr>
        <xdr:cNvPr id="27" name="Line 1"/>
        <xdr:cNvSpPr/>
      </xdr:nvSpPr>
      <xdr:spPr>
        <a:xfrm>
          <a:off x="963720" y="1726200"/>
          <a:ext cx="413244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9720</xdr:rowOff>
    </xdr:from>
    <xdr:to>
      <xdr:col>15</xdr:col>
      <xdr:colOff>1440</xdr:colOff>
      <xdr:row>6</xdr:row>
      <xdr:rowOff>507240</xdr:rowOff>
    </xdr:to>
    <xdr:sp>
      <xdr:nvSpPr>
        <xdr:cNvPr id="28" name="Line 4"/>
        <xdr:cNvSpPr/>
      </xdr:nvSpPr>
      <xdr:spPr>
        <a:xfrm>
          <a:off x="13929840" y="1726200"/>
          <a:ext cx="144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</xdr:row>
      <xdr:rowOff>9720</xdr:rowOff>
    </xdr:from>
    <xdr:to>
      <xdr:col>34</xdr:col>
      <xdr:colOff>1440</xdr:colOff>
      <xdr:row>6</xdr:row>
      <xdr:rowOff>507240</xdr:rowOff>
    </xdr:to>
    <xdr:sp>
      <xdr:nvSpPr>
        <xdr:cNvPr id="29" name="Line 12"/>
        <xdr:cNvSpPr/>
      </xdr:nvSpPr>
      <xdr:spPr>
        <a:xfrm>
          <a:off x="27628200" y="1726200"/>
          <a:ext cx="41119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720</xdr:rowOff>
    </xdr:from>
    <xdr:to>
      <xdr:col>9</xdr:col>
      <xdr:colOff>1440</xdr:colOff>
      <xdr:row>6</xdr:row>
      <xdr:rowOff>507240</xdr:rowOff>
    </xdr:to>
    <xdr:sp>
      <xdr:nvSpPr>
        <xdr:cNvPr id="30" name="Line 1"/>
        <xdr:cNvSpPr/>
      </xdr:nvSpPr>
      <xdr:spPr>
        <a:xfrm>
          <a:off x="750600" y="1726200"/>
          <a:ext cx="413208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9720</xdr:rowOff>
    </xdr:from>
    <xdr:to>
      <xdr:col>15</xdr:col>
      <xdr:colOff>1440</xdr:colOff>
      <xdr:row>6</xdr:row>
      <xdr:rowOff>507240</xdr:rowOff>
    </xdr:to>
    <xdr:sp>
      <xdr:nvSpPr>
        <xdr:cNvPr id="31" name="Line 4"/>
        <xdr:cNvSpPr/>
      </xdr:nvSpPr>
      <xdr:spPr>
        <a:xfrm>
          <a:off x="13716720" y="1726200"/>
          <a:ext cx="144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</xdr:row>
      <xdr:rowOff>9720</xdr:rowOff>
    </xdr:from>
    <xdr:to>
      <xdr:col>34</xdr:col>
      <xdr:colOff>1440</xdr:colOff>
      <xdr:row>6</xdr:row>
      <xdr:rowOff>507240</xdr:rowOff>
    </xdr:to>
    <xdr:sp>
      <xdr:nvSpPr>
        <xdr:cNvPr id="32" name="Line 22"/>
        <xdr:cNvSpPr/>
      </xdr:nvSpPr>
      <xdr:spPr>
        <a:xfrm>
          <a:off x="26988120" y="1726200"/>
          <a:ext cx="414216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720</xdr:rowOff>
    </xdr:from>
    <xdr:to>
      <xdr:col>6</xdr:col>
      <xdr:colOff>1433520</xdr:colOff>
      <xdr:row>6</xdr:row>
      <xdr:rowOff>507240</xdr:rowOff>
    </xdr:to>
    <xdr:sp>
      <xdr:nvSpPr>
        <xdr:cNvPr id="33" name="Line 4"/>
        <xdr:cNvSpPr/>
      </xdr:nvSpPr>
      <xdr:spPr>
        <a:xfrm>
          <a:off x="669240" y="1790280"/>
          <a:ext cx="38898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0080</xdr:rowOff>
    </xdr:from>
    <xdr:to>
      <xdr:col>6</xdr:col>
      <xdr:colOff>1433520</xdr:colOff>
      <xdr:row>24</xdr:row>
      <xdr:rowOff>507600</xdr:rowOff>
    </xdr:to>
    <xdr:sp>
      <xdr:nvSpPr>
        <xdr:cNvPr id="34" name="Line 16"/>
        <xdr:cNvSpPr/>
      </xdr:nvSpPr>
      <xdr:spPr>
        <a:xfrm>
          <a:off x="669240" y="8012880"/>
          <a:ext cx="38898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9720</xdr:rowOff>
    </xdr:from>
    <xdr:to>
      <xdr:col>6</xdr:col>
      <xdr:colOff>1433520</xdr:colOff>
      <xdr:row>42</xdr:row>
      <xdr:rowOff>507240</xdr:rowOff>
    </xdr:to>
    <xdr:sp>
      <xdr:nvSpPr>
        <xdr:cNvPr id="35" name="Line 17"/>
        <xdr:cNvSpPr/>
      </xdr:nvSpPr>
      <xdr:spPr>
        <a:xfrm>
          <a:off x="669240" y="14235120"/>
          <a:ext cx="38898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9000</xdr:rowOff>
    </xdr:from>
    <xdr:to>
      <xdr:col>6</xdr:col>
      <xdr:colOff>1080</xdr:colOff>
      <xdr:row>5</xdr:row>
      <xdr:rowOff>381240</xdr:rowOff>
    </xdr:to>
    <xdr:sp>
      <xdr:nvSpPr>
        <xdr:cNvPr id="36" name="Line 1"/>
        <xdr:cNvSpPr/>
      </xdr:nvSpPr>
      <xdr:spPr>
        <a:xfrm>
          <a:off x="598320" y="1662480"/>
          <a:ext cx="318852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6</xdr:row>
      <xdr:rowOff>0</xdr:rowOff>
    </xdr:from>
    <xdr:to>
      <xdr:col>9</xdr:col>
      <xdr:colOff>1080</xdr:colOff>
      <xdr:row>66</xdr:row>
      <xdr:rowOff>0</xdr:rowOff>
    </xdr:to>
    <xdr:sp>
      <xdr:nvSpPr>
        <xdr:cNvPr id="37" name="Line 3"/>
        <xdr:cNvSpPr/>
      </xdr:nvSpPr>
      <xdr:spPr>
        <a:xfrm>
          <a:off x="6923520" y="1565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6</xdr:row>
      <xdr:rowOff>0</xdr:rowOff>
    </xdr:from>
    <xdr:to>
      <xdr:col>32</xdr:col>
      <xdr:colOff>1080</xdr:colOff>
      <xdr:row>66</xdr:row>
      <xdr:rowOff>0</xdr:rowOff>
    </xdr:to>
    <xdr:sp>
      <xdr:nvSpPr>
        <xdr:cNvPr id="38" name="Line 5"/>
        <xdr:cNvSpPr/>
      </xdr:nvSpPr>
      <xdr:spPr>
        <a:xfrm>
          <a:off x="26994960" y="1565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9000</xdr:rowOff>
    </xdr:from>
    <xdr:to>
      <xdr:col>12</xdr:col>
      <xdr:colOff>1080</xdr:colOff>
      <xdr:row>5</xdr:row>
      <xdr:rowOff>381240</xdr:rowOff>
    </xdr:to>
    <xdr:sp>
      <xdr:nvSpPr>
        <xdr:cNvPr id="39" name="Line 6"/>
        <xdr:cNvSpPr/>
      </xdr:nvSpPr>
      <xdr:spPr>
        <a:xfrm>
          <a:off x="10060920" y="166248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9000</xdr:rowOff>
    </xdr:from>
    <xdr:to>
      <xdr:col>28</xdr:col>
      <xdr:colOff>1080</xdr:colOff>
      <xdr:row>5</xdr:row>
      <xdr:rowOff>381240</xdr:rowOff>
    </xdr:to>
    <xdr:sp>
      <xdr:nvSpPr>
        <xdr:cNvPr id="40" name="Line 10"/>
        <xdr:cNvSpPr/>
      </xdr:nvSpPr>
      <xdr:spPr>
        <a:xfrm>
          <a:off x="19623960" y="1662480"/>
          <a:ext cx="31888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9000</xdr:rowOff>
    </xdr:from>
    <xdr:to>
      <xdr:col>28</xdr:col>
      <xdr:colOff>1080</xdr:colOff>
      <xdr:row>5</xdr:row>
      <xdr:rowOff>381240</xdr:rowOff>
    </xdr:to>
    <xdr:sp>
      <xdr:nvSpPr>
        <xdr:cNvPr id="41" name="Line 11"/>
        <xdr:cNvSpPr/>
      </xdr:nvSpPr>
      <xdr:spPr>
        <a:xfrm>
          <a:off x="19623960" y="1662480"/>
          <a:ext cx="318888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66"/>
    <pageSetUpPr fitToPage="true"/>
  </sheetPr>
  <dimension ref="A1:AZ114"/>
  <sheetViews>
    <sheetView showFormulas="false" showGridLines="true" showRowColHeaders="true" showZeros="false" rightToLeft="false" tabSelected="true" showOutlineSymbols="false" defaultGridColor="true" view="pageBreakPreview" topLeftCell="A1" colorId="64" zoomScale="70" zoomScaleNormal="55" zoomScalePageLayoutView="70" workbookViewId="0">
      <pane xSplit="6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P102" activeCellId="0" sqref="P102"/>
    </sheetView>
  </sheetViews>
  <sheetFormatPr defaultColWidth="12.70703125" defaultRowHeight="20.1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2" width="6.71"/>
    <col collapsed="false" customWidth="true" hidden="false" outlineLevel="0" max="3" min="3" style="3" width="4.42"/>
    <col collapsed="false" customWidth="true" hidden="false" outlineLevel="0" max="4" min="4" style="3" width="6.28"/>
    <col collapsed="false" customWidth="true" hidden="false" outlineLevel="0" max="5" min="5" style="3" width="10.42"/>
    <col collapsed="false" customWidth="true" hidden="false" outlineLevel="0" max="6" min="6" style="3" width="28.28"/>
    <col collapsed="false" customWidth="true" hidden="false" outlineLevel="0" max="20" min="7" style="1" width="20.7"/>
    <col collapsed="false" customWidth="true" hidden="false" outlineLevel="0" max="21" min="21" style="1" width="6.71"/>
    <col collapsed="false" customWidth="true" hidden="false" outlineLevel="0" max="22" min="22" style="2" width="6.71"/>
    <col collapsed="false" customWidth="true" hidden="false" outlineLevel="0" max="23" min="23" style="1" width="6.71"/>
    <col collapsed="false" customWidth="true" hidden="false" outlineLevel="0" max="24" min="24" style="2" width="6.71"/>
    <col collapsed="false" customWidth="true" hidden="false" outlineLevel="0" max="25" min="25" style="3" width="4.42"/>
    <col collapsed="false" customWidth="true" hidden="false" outlineLevel="0" max="26" min="26" style="3" width="6.28"/>
    <col collapsed="false" customWidth="true" hidden="false" outlineLevel="0" max="27" min="27" style="3" width="10.42"/>
    <col collapsed="false" customWidth="true" hidden="false" outlineLevel="0" max="28" min="28" style="3" width="28.28"/>
    <col collapsed="false" customWidth="true" hidden="false" outlineLevel="0" max="33" min="29" style="1" width="20.7"/>
    <col collapsed="false" customWidth="true" hidden="false" outlineLevel="0" max="34" min="34" style="4" width="20.7"/>
    <col collapsed="false" customWidth="true" hidden="false" outlineLevel="0" max="35" min="35" style="1" width="6.71"/>
    <col collapsed="false" customWidth="true" hidden="false" outlineLevel="0" max="36" min="36" style="2" width="6.71"/>
    <col collapsed="false" customWidth="true" hidden="false" outlineLevel="0" max="45" min="37" style="1" width="22.56"/>
    <col collapsed="false" customWidth="false" hidden="false" outlineLevel="0" max="257" min="46" style="1" width="12.71"/>
  </cols>
  <sheetData>
    <row r="1" s="5" customFormat="true" ht="24.95" hidden="false" customHeight="true" outlineLevel="0" collapsed="false">
      <c r="D1" s="6" t="s">
        <v>0</v>
      </c>
      <c r="E1" s="7" t="s">
        <v>1</v>
      </c>
      <c r="F1" s="7"/>
      <c r="G1" s="8" t="s">
        <v>2</v>
      </c>
      <c r="H1" s="8"/>
      <c r="I1" s="8"/>
      <c r="J1" s="8"/>
      <c r="T1" s="9" t="s">
        <v>3</v>
      </c>
      <c r="U1" s="9"/>
      <c r="Z1" s="6" t="s">
        <v>0</v>
      </c>
      <c r="AA1" s="7" t="s">
        <v>1</v>
      </c>
      <c r="AB1" s="7"/>
      <c r="AC1" s="8" t="s">
        <v>2</v>
      </c>
      <c r="AD1" s="8"/>
      <c r="AE1" s="8"/>
      <c r="AF1" s="8"/>
    </row>
    <row r="2" s="10" customFormat="true" ht="20.1" hidden="false" customHeight="true" outlineLevel="0" collapsed="false">
      <c r="B2" s="11"/>
      <c r="C2" s="12"/>
      <c r="D2" s="12"/>
      <c r="E2" s="12"/>
      <c r="F2" s="13"/>
      <c r="V2" s="11"/>
      <c r="X2" s="11"/>
      <c r="Y2" s="12"/>
      <c r="Z2" s="12"/>
      <c r="AA2" s="12"/>
      <c r="AB2" s="13"/>
      <c r="AH2" s="14"/>
      <c r="AJ2" s="11"/>
    </row>
    <row r="3" s="10" customFormat="true" ht="20.1" hidden="false" customHeight="true" outlineLevel="0" collapsed="false">
      <c r="B3" s="15"/>
      <c r="C3" s="16" t="s">
        <v>4</v>
      </c>
      <c r="D3" s="16"/>
      <c r="E3" s="16"/>
      <c r="F3" s="16"/>
      <c r="G3" s="16"/>
      <c r="H3" s="16"/>
      <c r="I3" s="17"/>
      <c r="J3" s="17"/>
      <c r="K3" s="17"/>
      <c r="L3" s="17"/>
      <c r="M3" s="18"/>
      <c r="N3" s="18"/>
      <c r="O3" s="17"/>
      <c r="P3" s="17"/>
      <c r="Q3" s="17"/>
      <c r="R3" s="17"/>
      <c r="S3" s="17"/>
      <c r="T3" s="17"/>
      <c r="V3" s="15"/>
      <c r="X3" s="15"/>
      <c r="Y3" s="19" t="s">
        <v>5</v>
      </c>
      <c r="Z3" s="20"/>
      <c r="AA3" s="20"/>
      <c r="AB3" s="20"/>
      <c r="AH3" s="14"/>
      <c r="AJ3" s="15"/>
    </row>
    <row r="4" s="10" customFormat="true" ht="20.1" hidden="false" customHeight="true" outlineLevel="0" collapsed="false">
      <c r="B4" s="21"/>
      <c r="C4" s="22"/>
      <c r="D4" s="22"/>
      <c r="E4" s="23"/>
      <c r="F4" s="24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V4" s="21"/>
      <c r="X4" s="21"/>
      <c r="Y4" s="22"/>
      <c r="Z4" s="22"/>
      <c r="AA4" s="23"/>
      <c r="AB4" s="24"/>
      <c r="AH4" s="14"/>
      <c r="AJ4" s="21"/>
    </row>
    <row r="5" s="10" customFormat="true" ht="39.95" hidden="false" customHeight="true" outlineLevel="0" collapsed="false">
      <c r="A5" s="25" t="s">
        <v>6</v>
      </c>
      <c r="B5" s="26" t="s">
        <v>7</v>
      </c>
      <c r="C5" s="27"/>
      <c r="D5" s="28"/>
      <c r="E5" s="28"/>
      <c r="F5" s="29" t="s">
        <v>8</v>
      </c>
      <c r="G5" s="30" t="s">
        <v>9</v>
      </c>
      <c r="H5" s="30" t="s">
        <v>10</v>
      </c>
      <c r="I5" s="30" t="s">
        <v>11</v>
      </c>
      <c r="J5" s="30" t="s">
        <v>12</v>
      </c>
      <c r="K5" s="30" t="s">
        <v>13</v>
      </c>
      <c r="L5" s="30" t="s">
        <v>14</v>
      </c>
      <c r="M5" s="30" t="s">
        <v>15</v>
      </c>
      <c r="N5" s="30" t="s">
        <v>16</v>
      </c>
      <c r="O5" s="30" t="s">
        <v>17</v>
      </c>
      <c r="P5" s="30" t="s">
        <v>18</v>
      </c>
      <c r="Q5" s="30" t="s">
        <v>19</v>
      </c>
      <c r="R5" s="30" t="s">
        <v>20</v>
      </c>
      <c r="S5" s="30" t="s">
        <v>21</v>
      </c>
      <c r="T5" s="30" t="s">
        <v>22</v>
      </c>
      <c r="U5" s="25" t="s">
        <v>6</v>
      </c>
      <c r="V5" s="26" t="s">
        <v>7</v>
      </c>
      <c r="W5" s="25" t="s">
        <v>6</v>
      </c>
      <c r="X5" s="26" t="s">
        <v>7</v>
      </c>
      <c r="Y5" s="27"/>
      <c r="Z5" s="28"/>
      <c r="AA5" s="28"/>
      <c r="AB5" s="29" t="s">
        <v>8</v>
      </c>
      <c r="AC5" s="30" t="s">
        <v>23</v>
      </c>
      <c r="AD5" s="31" t="s">
        <v>24</v>
      </c>
      <c r="AE5" s="30" t="s">
        <v>25</v>
      </c>
      <c r="AF5" s="30" t="s">
        <v>26</v>
      </c>
      <c r="AG5" s="30" t="s">
        <v>27</v>
      </c>
      <c r="AH5" s="32" t="s">
        <v>28</v>
      </c>
      <c r="AI5" s="25" t="s">
        <v>6</v>
      </c>
      <c r="AJ5" s="26" t="s">
        <v>7</v>
      </c>
    </row>
    <row r="6" s="33" customFormat="true" ht="20.1" hidden="false" customHeight="true" outlineLevel="0" collapsed="false">
      <c r="B6" s="34"/>
      <c r="C6" s="35" t="s">
        <v>29</v>
      </c>
      <c r="D6" s="36"/>
      <c r="E6" s="36"/>
      <c r="F6" s="37" t="s">
        <v>30</v>
      </c>
      <c r="G6" s="38" t="s">
        <v>31</v>
      </c>
      <c r="H6" s="38" t="s">
        <v>32</v>
      </c>
      <c r="I6" s="38" t="s">
        <v>32</v>
      </c>
      <c r="J6" s="38" t="s">
        <v>32</v>
      </c>
      <c r="K6" s="38" t="s">
        <v>31</v>
      </c>
      <c r="L6" s="38" t="s">
        <v>31</v>
      </c>
      <c r="M6" s="38" t="s">
        <v>31</v>
      </c>
      <c r="N6" s="38" t="s">
        <v>31</v>
      </c>
      <c r="O6" s="38" t="s">
        <v>31</v>
      </c>
      <c r="P6" s="38" t="s">
        <v>31</v>
      </c>
      <c r="Q6" s="38" t="s">
        <v>31</v>
      </c>
      <c r="R6" s="38" t="s">
        <v>31</v>
      </c>
      <c r="S6" s="38" t="s">
        <v>32</v>
      </c>
      <c r="T6" s="38" t="s">
        <v>31</v>
      </c>
      <c r="V6" s="34"/>
      <c r="X6" s="34"/>
      <c r="Y6" s="35" t="s">
        <v>29</v>
      </c>
      <c r="Z6" s="36"/>
      <c r="AA6" s="36"/>
      <c r="AB6" s="37" t="s">
        <v>30</v>
      </c>
      <c r="AC6" s="38" t="s">
        <v>31</v>
      </c>
      <c r="AD6" s="39" t="s">
        <v>31</v>
      </c>
      <c r="AE6" s="38" t="s">
        <v>31</v>
      </c>
      <c r="AF6" s="38" t="s">
        <v>31</v>
      </c>
      <c r="AG6" s="38" t="s">
        <v>31</v>
      </c>
      <c r="AH6" s="32"/>
      <c r="AJ6" s="34"/>
    </row>
    <row r="7" s="10" customFormat="true" ht="20.1" hidden="false" customHeight="true" outlineLevel="0" collapsed="false">
      <c r="A7" s="10" t="n">
        <v>1</v>
      </c>
      <c r="B7" s="21" t="n">
        <v>1</v>
      </c>
      <c r="C7" s="40" t="s">
        <v>33</v>
      </c>
      <c r="D7" s="41" t="s">
        <v>34</v>
      </c>
      <c r="E7" s="41"/>
      <c r="F7" s="42" t="s">
        <v>35</v>
      </c>
      <c r="G7" s="43" t="str">
        <f aca="false">IF('（入力用）'!I5="","",IF(LEFT('（入力用）'!I5,1)="1","M",IF(LEFT('（入力用）'!I5,1)="2","T",IF(LEFT('（入力用）'!I5,1)="3","S",IF(LEFT('（入力用）'!I5,1)="4","H","#"))))&amp;" "&amp;MID('（入力用）'!I5,2,2)&amp;"."&amp;MID('（入力用）'!I5,4,2)&amp;"."&amp;RIGHT('（入力用）'!I5,2)&amp;" ")</f>
        <v>M 36.08.29 </v>
      </c>
      <c r="H7" s="43" t="str">
        <f aca="false">IF('（入力用）'!J5="","",IF(LEFT('（入力用）'!J5,1)="1","M",IF(LEFT('（入力用）'!J5,1)="2","T",IF(LEFT('（入力用）'!J5,1)="3","S",IF(LEFT('（入力用）'!J5,1)="4","H","#"))))&amp;" "&amp;MID('（入力用）'!J5,2,2)&amp;"."&amp;MID('（入力用）'!J5,4,2)&amp;"."&amp;RIGHT('（入力用）'!J5,2)&amp;" ")</f>
        <v>S 29.06.18 </v>
      </c>
      <c r="I7" s="43" t="str">
        <f aca="false">IF('（入力用）'!K5="","",IF(LEFT('（入力用）'!K5,1)="1","M",IF(LEFT('（入力用）'!K5,1)="2","T",IF(LEFT('（入力用）'!K5,1)="3","S",IF(LEFT('（入力用）'!K5,1)="4","H","#"))))&amp;" "&amp;MID('（入力用）'!K5,2,2)&amp;"."&amp;MID('（入力用）'!K5,4,2)&amp;"."&amp;RIGHT('（入力用）'!K5,2)&amp;" ")</f>
        <v>S 27.01.23 </v>
      </c>
      <c r="J7" s="43" t="str">
        <f aca="false">IF('（入力用）'!L5="","",IF(LEFT('（入力用）'!L5,1)="1","M",IF(LEFT('（入力用）'!L5,1)="2","T",IF(LEFT('（入力用）'!L5,1)="3","S",IF(LEFT('（入力用）'!L5,1)="4","H","#"))))&amp;" "&amp;MID('（入力用）'!L5,2,2)&amp;"."&amp;MID('（入力用）'!L5,4,2)&amp;"."&amp;RIGHT('（入力用）'!L5,2)&amp;" ")</f>
        <v>S 29.06.18 </v>
      </c>
      <c r="K7" s="43" t="str">
        <f aca="false">IF('（入力用）'!M5="","",IF(LEFT('（入力用）'!M5,1)="1","M",IF(LEFT('（入力用）'!M5,1)="2","T",IF(LEFT('（入力用）'!M5,1)="3","S",IF(LEFT('（入力用）'!M5,1)="4","H","#"))))&amp;" "&amp;MID('（入力用）'!M5,2,2)&amp;"."&amp;MID('（入力用）'!M5,4,2)&amp;"."&amp;RIGHT('（入力用）'!M5,2)&amp;" ")</f>
        <v>S 30.07.25 </v>
      </c>
      <c r="L7" s="43" t="str">
        <f aca="false">IF('（入力用）'!N5="","",IF(LEFT('（入力用）'!N5,1)="1","M",IF(LEFT('（入力用）'!N5,1)="2","T",IF(LEFT('（入力用）'!N5,1)="3","S",IF(LEFT('（入力用）'!N5,1)="4","H","#"))))&amp;" "&amp;MID('（入力用）'!N5,2,2)&amp;"."&amp;MID('（入力用）'!N5,4,2)&amp;"."&amp;RIGHT('（入力用）'!N5,2)&amp;" ")</f>
        <v>S 30.07.25 </v>
      </c>
      <c r="M7" s="43" t="str">
        <f aca="false">IF('（入力用）'!O5="","",IF(LEFT('（入力用）'!O5,1)="1","M",IF(LEFT('（入力用）'!O5,1)="2","T",IF(LEFT('（入力用）'!O5,1)="3","S",IF(LEFT('（入力用）'!O5,1)="4","H","#"))))&amp;" "&amp;MID('（入力用）'!O5,2,2)&amp;"."&amp;MID('（入力用）'!O5,4,2)&amp;"."&amp;RIGHT('（入力用）'!O5,2)&amp;" ")</f>
        <v>S 44.03.25 </v>
      </c>
      <c r="N7" s="43" t="str">
        <f aca="false">IF('（入力用）'!P5="","",IF(LEFT('（入力用）'!P5,1)="1","M",IF(LEFT('（入力用）'!P5,1)="2","T",IF(LEFT('（入力用）'!P5,1)="3","S",IF(LEFT('（入力用）'!P5,1)="4","H","#"))))&amp;" "&amp;MID('（入力用）'!P5,2,2)&amp;"."&amp;MID('（入力用）'!P5,4,2)&amp;"."&amp;RIGHT('（入力用）'!P5,2)&amp;" ")</f>
        <v>S 15.03.08 </v>
      </c>
      <c r="O7" s="43" t="str">
        <f aca="false">IF('（入力用）'!Q5="","",IF(LEFT('（入力用）'!Q5,1)="1","M",IF(LEFT('（入力用）'!Q5,1)="2","T",IF(LEFT('（入力用）'!Q5,1)="3","S",IF(LEFT('（入力用）'!Q5,1)="4","H","#"))))&amp;" "&amp;MID('（入力用）'!Q5,2,2)&amp;"."&amp;MID('（入力用）'!Q5,4,2)&amp;"."&amp;RIGHT('（入力用）'!Q5,2)&amp;" ")</f>
        <v>S 27.01.23 </v>
      </c>
      <c r="P7" s="43" t="str">
        <f aca="false">IF('（入力用）'!R5="","",IF(LEFT('（入力用）'!R5,1)="1","M",IF(LEFT('（入力用）'!R5,1)="2","T",IF(LEFT('（入力用）'!R5,1)="3","S",IF(LEFT('（入力用）'!R5,1)="4","H","#"))))&amp;" "&amp;MID('（入力用）'!R5,2,2)&amp;"."&amp;MID('（入力用）'!R5,4,2)&amp;"."&amp;RIGHT('（入力用）'!R5,2)&amp;" ")</f>
        <v>S 29.06.18 </v>
      </c>
      <c r="Q7" s="43" t="str">
        <f aca="false">IF('（入力用）'!S5="","",IF(LEFT('（入力用）'!S5,1)="1","M",IF(LEFT('（入力用）'!S5,1)="2","T",IF(LEFT('（入力用）'!S5,1)="3","S",IF(LEFT('（入力用）'!S5,1)="4","H","#"))))&amp;" "&amp;MID('（入力用）'!S5,2,2)&amp;"."&amp;MID('（入力用）'!S5,4,2)&amp;"."&amp;RIGHT('（入力用）'!S5,2)&amp;" ")</f>
        <v>S 46.03.18 </v>
      </c>
      <c r="R7" s="43" t="str">
        <f aca="false">IF('（入力用）'!T5="","",IF(LEFT('（入力用）'!T5,1)="1","M",IF(LEFT('（入力用）'!T5,1)="2","T",IF(LEFT('（入力用）'!T5,1)="3","S",IF(LEFT('（入力用）'!T5,1)="4","H","#"))))&amp;" "&amp;MID('（入力用）'!T5,2,2)&amp;"."&amp;MID('（入力用）'!T5,4,2)&amp;"."&amp;RIGHT('（入力用）'!T5,2)&amp;" ")</f>
        <v>S 33.03.27 </v>
      </c>
      <c r="S7" s="43" t="str">
        <f aca="false">IF('（入力用）'!U5="","",IF(LEFT('（入力用）'!U5,1)="1","M",IF(LEFT('（入力用）'!U5,1)="2","T",IF(LEFT('（入力用）'!U5,1)="3","S",IF(LEFT('（入力用）'!U5,1)="4","H","#"))))&amp;" "&amp;MID('（入力用）'!U5,2,2)&amp;"."&amp;MID('（入力用）'!U5,4,2)&amp;"."&amp;RIGHT('（入力用）'!U5,2)&amp;" ")</f>
        <v>S 30.07.25 </v>
      </c>
      <c r="T7" s="43" t="str">
        <f aca="false">IF('（入力用）'!V5="","",IF(LEFT('（入力用）'!V5,1)="1","M",IF(LEFT('（入力用）'!V5,1)="2","T",IF(LEFT('（入力用）'!V5,1)="3","S",IF(LEFT('（入力用）'!V5,1)="4","H","#"))))&amp;" "&amp;MID('（入力用）'!V5,2,2)&amp;"."&amp;MID('（入力用）'!V5,4,2)&amp;"."&amp;RIGHT('（入力用）'!V5,2)&amp;" ")</f>
        <v>S 42.02.27 </v>
      </c>
      <c r="U7" s="10" t="n">
        <v>1</v>
      </c>
      <c r="V7" s="21" t="n">
        <v>1</v>
      </c>
      <c r="W7" s="10" t="n">
        <v>1</v>
      </c>
      <c r="X7" s="21" t="n">
        <v>1</v>
      </c>
      <c r="Y7" s="40" t="s">
        <v>33</v>
      </c>
      <c r="Z7" s="41" t="s">
        <v>34</v>
      </c>
      <c r="AA7" s="41"/>
      <c r="AB7" s="42" t="s">
        <v>35</v>
      </c>
      <c r="AC7" s="43" t="str">
        <f aca="false">IF('（入力用）'!W5="","",IF(LEFT('（入力用）'!W5,1)="1","M",IF(LEFT('（入力用）'!W5,1)="2","T",IF(LEFT('（入力用）'!W5,1)="3","S",IF(LEFT('（入力用）'!W5,1)="4","H","#"))))&amp;" "&amp;MID('（入力用）'!W5,2,2)&amp;"."&amp;MID('（入力用）'!W5,4,2)&amp;"."&amp;RIGHT('（入力用）'!W5,2)&amp;" ")</f>
        <v>H 01.05.12 </v>
      </c>
      <c r="AD7" s="43" t="str">
        <f aca="false">IF('（入力用）'!X5="","",IF(LEFT('（入力用）'!X5,1)="1","M",IF(LEFT('（入力用）'!X5,1)="2","T",IF(LEFT('（入力用）'!X5,1)="3","S",IF(LEFT('（入力用）'!X5,1)="4","H","#"))))&amp;" "&amp;MID('（入力用）'!X5,2,2)&amp;"."&amp;MID('（入力用）'!X5,4,2)&amp;"."&amp;RIGHT('（入力用）'!X5,2)&amp;" ")</f>
        <v>S 33.03.29 </v>
      </c>
      <c r="AE7" s="43" t="str">
        <f aca="false">IF('（入力用）'!Y5="","",IF(LEFT('（入力用）'!Y5,1)="1","M",IF(LEFT('（入力用）'!Y5,1)="2","T",IF(LEFT('（入力用）'!Y5,1)="3","S",IF(LEFT('（入力用）'!Y5,1)="4","H","#"))))&amp;" "&amp;MID('（入力用）'!Y5,2,2)&amp;"."&amp;MID('（入力用）'!Y5,4,2)&amp;"."&amp;RIGHT('（入力用）'!Y5,2)&amp;" ")</f>
        <v>S 40.12.18 </v>
      </c>
      <c r="AF7" s="43" t="str">
        <f aca="false">IF('（入力用）'!Z5="","",IF(LEFT('（入力用）'!Z5,1)="1","M",IF(LEFT('（入力用）'!Z5,1)="2","T",IF(LEFT('（入力用）'!Z5,1)="3","S",IF(LEFT('（入力用）'!Z5,1)="4","H","#"))))&amp;" "&amp;MID('（入力用）'!Z5,2,2)&amp;"."&amp;MID('（入力用）'!Z5,4,2)&amp;"."&amp;RIGHT('（入力用）'!Z5,2)&amp;" ")</f>
        <v>S 40.12.15 </v>
      </c>
      <c r="AG7" s="43" t="str">
        <f aca="false">IF('（入力用）'!AA5="","",IF(LEFT('（入力用）'!AA5,1)="1","M",IF(LEFT('（入力用）'!AA5,1)="2","T",IF(LEFT('（入力用）'!AA5,1)="3","S",IF(LEFT('（入力用）'!AA5,1)="4","H","#"))))&amp;" "&amp;MID('（入力用）'!AA5,2,2)&amp;"."&amp;MID('（入力用）'!AA5,4,2)&amp;"."&amp;RIGHT('（入力用）'!AA5,2)&amp;" ")</f>
        <v>S 48.03.31 </v>
      </c>
      <c r="AH7" s="44"/>
      <c r="AI7" s="10" t="n">
        <v>1</v>
      </c>
      <c r="AJ7" s="21" t="n">
        <v>1</v>
      </c>
    </row>
    <row r="8" s="10" customFormat="true" ht="20.1" hidden="false" customHeight="true" outlineLevel="0" collapsed="false">
      <c r="A8" s="10" t="n">
        <v>1</v>
      </c>
      <c r="B8" s="21" t="n">
        <v>2</v>
      </c>
      <c r="C8" s="40"/>
      <c r="D8" s="41"/>
      <c r="E8" s="41"/>
      <c r="F8" s="45" t="s">
        <v>36</v>
      </c>
      <c r="G8" s="43" t="str">
        <f aca="false">IF('（入力用）'!I6="","",IF(LEFT('（入力用）'!I6,1)="1","M",IF(LEFT('（入力用）'!I6,1)="2","T",IF(LEFT('（入力用）'!I6,1)="3","S",IF(LEFT('（入力用）'!I6,1)="4","H","#"))))&amp;" "&amp;MID('（入力用）'!I6,2,2)&amp;"."&amp;MID('（入力用）'!I6,4,2)&amp;"."&amp;RIGHT('（入力用）'!I6,2)&amp;" ")</f>
        <v>M 40.10.01 </v>
      </c>
      <c r="H8" s="43" t="str">
        <f aca="false">IF('（入力用）'!J6="","",IF(LEFT('（入力用）'!J6,1)="1","M",IF(LEFT('（入力用）'!J6,1)="2","T",IF(LEFT('（入力用）'!J6,1)="3","S",IF(LEFT('（入力用）'!J6,1)="4","H","#"))))&amp;" "&amp;MID('（入力用）'!J6,2,2)&amp;"."&amp;MID('（入力用）'!J6,4,2)&amp;"."&amp;RIGHT('（入力用）'!J6,2)&amp;" ")</f>
        <v>S 33.04.01 </v>
      </c>
      <c r="I8" s="43" t="str">
        <f aca="false">IF('（入力用）'!K6="","",IF(LEFT('（入力用）'!K6,1)="1","M",IF(LEFT('（入力用）'!K6,1)="2","T",IF(LEFT('（入力用）'!K6,1)="3","S",IF(LEFT('（入力用）'!K6,1)="4","H","#"))))&amp;" "&amp;MID('（入力用）'!K6,2,2)&amp;"."&amp;MID('（入力用）'!K6,4,2)&amp;"."&amp;RIGHT('（入力用）'!K6,2)&amp;" ")</f>
        <v>S 29.09.01 </v>
      </c>
      <c r="J8" s="43" t="str">
        <f aca="false">IF('（入力用）'!L6="","",IF(LEFT('（入力用）'!L6,1)="1","M",IF(LEFT('（入力用）'!L6,1)="2","T",IF(LEFT('（入力用）'!L6,1)="3","S",IF(LEFT('（入力用）'!L6,1)="4","H","#"))))&amp;" "&amp;MID('（入力用）'!L6,2,2)&amp;"."&amp;MID('（入力用）'!L6,4,2)&amp;"."&amp;RIGHT('（入力用）'!L6,2)&amp;" ")</f>
        <v>S 31.04.01 </v>
      </c>
      <c r="K8" s="43" t="str">
        <f aca="false">IF('（入力用）'!M6="","",IF(LEFT('（入力用）'!M6,1)="1","M",IF(LEFT('（入力用）'!M6,1)="2","T",IF(LEFT('（入力用）'!M6,1)="3","S",IF(LEFT('（入力用）'!M6,1)="4","H","#"))))&amp;" "&amp;MID('（入力用）'!M6,2,2)&amp;"."&amp;MID('（入力用）'!M6,4,2)&amp;"."&amp;RIGHT('（入力用）'!M6,2)&amp;" ")</f>
        <v>S 33.09.01 </v>
      </c>
      <c r="L8" s="43" t="str">
        <f aca="false">IF('（入力用）'!N6="","",IF(LEFT('（入力用）'!N6,1)="1","M",IF(LEFT('（入力用）'!N6,1)="2","T",IF(LEFT('（入力用）'!N6,1)="3","S",IF(LEFT('（入力用）'!N6,1)="4","H","#"))))&amp;" "&amp;MID('（入力用）'!N6,2,2)&amp;"."&amp;MID('（入力用）'!N6,4,2)&amp;"."&amp;RIGHT('（入力用）'!N6,2)&amp;" ")</f>
        <v>S 33.07.01 </v>
      </c>
      <c r="M8" s="43" t="str">
        <f aca="false">IF('（入力用）'!O6="","",IF(LEFT('（入力用）'!O6,1)="1","M",IF(LEFT('（入力用）'!O6,1)="2","T",IF(LEFT('（入力用）'!O6,1)="3","S",IF(LEFT('（入力用）'!O6,1)="4","H","#"))))&amp;" "&amp;MID('（入力用）'!O6,2,2)&amp;"."&amp;MID('（入力用）'!O6,4,2)&amp;"."&amp;RIGHT('（入力用）'!O6,2)&amp;" ")</f>
        <v>S 45.11.01 </v>
      </c>
      <c r="N8" s="43" t="str">
        <f aca="false">IF('（入力用）'!P6="","",IF(LEFT('（入力用）'!P6,1)="1","M",IF(LEFT('（入力用）'!P6,1)="2","T",IF(LEFT('（入力用）'!P6,1)="3","S",IF(LEFT('（入力用）'!P6,1)="4","H","#"))))&amp;" "&amp;MID('（入力用）'!P6,2,2)&amp;"."&amp;MID('（入力用）'!P6,4,2)&amp;"."&amp;RIGHT('（入力用）'!P6,2)&amp;" ")</f>
        <v>S 18.09.30 </v>
      </c>
      <c r="O8" s="43" t="str">
        <f aca="false">IF('（入力用）'!Q6="","",IF(LEFT('（入力用）'!Q6,1)="1","M",IF(LEFT('（入力用）'!Q6,1)="2","T",IF(LEFT('（入力用）'!Q6,1)="3","S",IF(LEFT('（入力用）'!Q6,1)="4","H","#"))))&amp;" "&amp;MID('（入力用）'!Q6,2,2)&amp;"."&amp;MID('（入力用）'!Q6,4,2)&amp;"."&amp;RIGHT('（入力用）'!Q6,2)&amp;" ")</f>
        <v>S 29.09.01 </v>
      </c>
      <c r="P8" s="43" t="str">
        <f aca="false">IF('（入力用）'!R6="","",IF(LEFT('（入力用）'!R6,1)="1","M",IF(LEFT('（入力用）'!R6,1)="2","T",IF(LEFT('（入力用）'!R6,1)="3","S",IF(LEFT('（入力用）'!R6,1)="4","H","#"))))&amp;" "&amp;MID('（入力用）'!R6,2,2)&amp;"."&amp;MID('（入力用）'!R6,4,2)&amp;"."&amp;RIGHT('（入力用）'!R6,2)&amp;" ")</f>
        <v>S 34.04.01 </v>
      </c>
      <c r="Q8" s="43" t="str">
        <f aca="false">IF('（入力用）'!S6="","",IF(LEFT('（入力用）'!S6,1)="1","M",IF(LEFT('（入力用）'!S6,1)="2","T",IF(LEFT('（入力用）'!S6,1)="3","S",IF(LEFT('（入力用）'!S6,1)="4","H","#"))))&amp;" "&amp;MID('（入力用）'!S6,2,2)&amp;"."&amp;MID('（入力用）'!S6,4,2)&amp;"."&amp;RIGHT('（入力用）'!S6,2)&amp;" ")</f>
        <v>S 47.05.01 </v>
      </c>
      <c r="R8" s="43" t="str">
        <f aca="false">IF('（入力用）'!T6="","",IF(LEFT('（入力用）'!T6,1)="1","M",IF(LEFT('（入力用）'!T6,1)="2","T",IF(LEFT('（入力用）'!T6,1)="3","S",IF(LEFT('（入力用）'!T6,1)="4","H","#"))))&amp;" "&amp;MID('（入力用）'!T6,2,2)&amp;"."&amp;MID('（入力用）'!T6,4,2)&amp;"."&amp;RIGHT('（入力用）'!T6,2)&amp;" ")</f>
        <v>S 35.08.01 </v>
      </c>
      <c r="S8" s="43" t="str">
        <f aca="false">IF('（入力用）'!U6="","",IF(LEFT('（入力用）'!U6,1)="1","M",IF(LEFT('（入力用）'!U6,1)="2","T",IF(LEFT('（入力用）'!U6,1)="3","S",IF(LEFT('（入力用）'!U6,1)="4","H","#"))))&amp;" "&amp;MID('（入力用）'!U6,2,2)&amp;"."&amp;MID('（入力用）'!U6,4,2)&amp;"."&amp;RIGHT('（入力用）'!U6,2)&amp;" ")</f>
        <v>S 31.04.01 </v>
      </c>
      <c r="T8" s="43" t="str">
        <f aca="false">IF('（入力用）'!V6="","",IF(LEFT('（入力用）'!V6,1)="1","M",IF(LEFT('（入力用）'!V6,1)="2","T",IF(LEFT('（入力用）'!V6,1)="3","S",IF(LEFT('（入力用）'!V6,1)="4","H","#"))))&amp;" "&amp;MID('（入力用）'!V6,2,2)&amp;"."&amp;MID('（入力用）'!V6,4,2)&amp;"."&amp;RIGHT('（入力用）'!V6,2)&amp;" ")</f>
        <v>S 43.10.01 </v>
      </c>
      <c r="U8" s="10" t="n">
        <v>1</v>
      </c>
      <c r="V8" s="21" t="n">
        <v>2</v>
      </c>
      <c r="W8" s="10" t="n">
        <v>1</v>
      </c>
      <c r="X8" s="21" t="n">
        <v>2</v>
      </c>
      <c r="Y8" s="40"/>
      <c r="Z8" s="41"/>
      <c r="AA8" s="41"/>
      <c r="AB8" s="45" t="s">
        <v>36</v>
      </c>
      <c r="AC8" s="43" t="str">
        <f aca="false">IF('（入力用）'!W6="","",IF(LEFT('（入力用）'!W6,1)="1","M",IF(LEFT('（入力用）'!W6,1)="2","T",IF(LEFT('（入力用）'!W6,1)="3","S",IF(LEFT('（入力用）'!W6,1)="4","H","#"))))&amp;" "&amp;MID('（入力用）'!W6,2,2)&amp;"."&amp;MID('（入力用）'!W6,4,2)&amp;"."&amp;RIGHT('（入力用）'!W6,2)&amp;" ")</f>
        <v>H 06.04.01 </v>
      </c>
      <c r="AD8" s="43" t="str">
        <f aca="false">IF('（入力用）'!X6="","",IF(LEFT('（入力用）'!X6,1)="1","M",IF(LEFT('（入力用）'!X6,1)="2","T",IF(LEFT('（入力用）'!X6,1)="3","S",IF(LEFT('（入力用）'!X6,1)="4","H","#"))))&amp;" "&amp;MID('（入力用）'!X6,2,2)&amp;"."&amp;MID('（入力用）'!X6,4,2)&amp;"."&amp;RIGHT('（入力用）'!X6,2)&amp;" ")</f>
        <v>S 36.01.01 </v>
      </c>
      <c r="AE8" s="43" t="str">
        <f aca="false">IF('（入力用）'!Y6="","",IF(LEFT('（入力用）'!Y6,1)="1","M",IF(LEFT('（入力用）'!Y6,1)="2","T",IF(LEFT('（入力用）'!Y6,1)="3","S",IF(LEFT('（入力用）'!Y6,1)="4","H","#"))))&amp;" "&amp;MID('（入力用）'!Y6,2,2)&amp;"."&amp;MID('（入力用）'!Y6,4,2)&amp;"."&amp;RIGHT('（入力用）'!Y6,2)&amp;" ")</f>
        <v>S 41.08.01 </v>
      </c>
      <c r="AF8" s="43" t="str">
        <f aca="false">IF('（入力用）'!Z6="","",IF(LEFT('（入力用）'!Z6,1)="1","M",IF(LEFT('（入力用）'!Z6,1)="2","T",IF(LEFT('（入力用）'!Z6,1)="3","S",IF(LEFT('（入力用）'!Z6,1)="4","H","#"))))&amp;" "&amp;MID('（入力用）'!Z6,2,2)&amp;"."&amp;MID('（入力用）'!Z6,4,2)&amp;"."&amp;RIGHT('（入力用）'!Z6,2)&amp;" ")</f>
        <v>S 41.04.01 </v>
      </c>
      <c r="AG8" s="43" t="str">
        <f aca="false">IF('（入力用）'!AA6="","",IF(LEFT('（入力用）'!AA6,1)="1","M",IF(LEFT('（入力用）'!AA6,1)="2","T",IF(LEFT('（入力用）'!AA6,1)="3","S",IF(LEFT('（入力用）'!AA6,1)="4","H","#"))))&amp;" "&amp;MID('（入力用）'!AA6,2,2)&amp;"."&amp;MID('（入力用）'!AA6,4,2)&amp;"."&amp;RIGHT('（入力用）'!AA6,2)&amp;" ")</f>
        <v>S 49.11.01 </v>
      </c>
      <c r="AH8" s="44"/>
      <c r="AI8" s="10" t="n">
        <v>1</v>
      </c>
      <c r="AJ8" s="21" t="n">
        <v>2</v>
      </c>
    </row>
    <row r="9" s="10" customFormat="true" ht="20.1" hidden="false" customHeight="true" outlineLevel="0" collapsed="false">
      <c r="A9" s="10" t="n">
        <v>1</v>
      </c>
      <c r="B9" s="21" t="n">
        <v>3</v>
      </c>
      <c r="C9" s="46" t="s">
        <v>37</v>
      </c>
      <c r="D9" s="47" t="s">
        <v>38</v>
      </c>
      <c r="E9" s="47"/>
      <c r="F9" s="47"/>
      <c r="G9" s="43" t="str">
        <f aca="false">IF('（入力用）'!I7="","",IF(LEFT('（入力用）'!I7,1)="1","M",IF(LEFT('（入力用）'!I7,1)="2","T",IF(LEFT('（入力用）'!I7,1)="3","S",IF(LEFT('（入力用）'!I7,1)="4","H","#"))))&amp;" "&amp;MID('（入力用）'!I7,2,2)&amp;"."&amp;MID('（入力用）'!I7,4,2)&amp;"."&amp;RIGHT('（入力用）'!I7,2)&amp;" ")</f>
        <v>S 27.10.01 </v>
      </c>
      <c r="H9" s="43" t="str">
        <f aca="false">IF('（入力用）'!J7="","",IF(LEFT('（入力用）'!J7,1)="1","M",IF(LEFT('（入力用）'!J7,1)="2","T",IF(LEFT('（入力用）'!J7,1)="3","S",IF(LEFT('（入力用）'!J7,1)="4","H","#"))))&amp;" "&amp;MID('（入力用）'!J7,2,2)&amp;"."&amp;MID('（入力用）'!J7,4,2)&amp;"."&amp;RIGHT('（入力用）'!J7,2)&amp;" ")</f>
        <v>S 37.04.01 </v>
      </c>
      <c r="I9" s="43" t="str">
        <f aca="false">IF('（入力用）'!K7="","",IF(LEFT('（入力用）'!K7,1)="1","M",IF(LEFT('（入力用）'!K7,1)="2","T",IF(LEFT('（入力用）'!K7,1)="3","S",IF(LEFT('（入力用）'!K7,1)="4","H","#"))))&amp;" "&amp;MID('（入力用）'!K7,2,2)&amp;"."&amp;MID('（入力用）'!K7,4,2)&amp;"."&amp;RIGHT('（入力用）'!K7,2)&amp;" ")</f>
        <v>H 17.10.01 </v>
      </c>
      <c r="J9" s="43" t="str">
        <f aca="false">IF('（入力用）'!L7="","",IF(LEFT('（入力用）'!L7,1)="1","M",IF(LEFT('（入力用）'!L7,1)="2","T",IF(LEFT('（入力用）'!L7,1)="3","S",IF(LEFT('（入力用）'!L7,1)="4","H","#"))))&amp;" "&amp;MID('（入力用）'!L7,2,2)&amp;"."&amp;MID('（入力用）'!L7,4,2)&amp;"."&amp;RIGHT('（入力用）'!L7,2)&amp;" ")</f>
        <v>S 34.04.01 </v>
      </c>
      <c r="K9" s="43" t="str">
        <f aca="false">IF('（入力用）'!M7="","",IF(LEFT('（入力用）'!M7,1)="1","M",IF(LEFT('（入力用）'!M7,1)="2","T",IF(LEFT('（入力用）'!M7,1)="3","S",IF(LEFT('（入力用）'!M7,1)="4","H","#"))))&amp;" "&amp;MID('（入力用）'!M7,2,2)&amp;"."&amp;MID('（入力用）'!M7,4,2)&amp;"."&amp;RIGHT('（入力用）'!M7,2)&amp;" ")</f>
        <v>S 41.04.01 </v>
      </c>
      <c r="L9" s="43" t="str">
        <f aca="false">IF('（入力用）'!N7="","",IF(LEFT('（入力用）'!N7,1)="1","M",IF(LEFT('（入力用）'!N7,1)="2","T",IF(LEFT('（入力用）'!N7,1)="3","S",IF(LEFT('（入力用）'!N7,1)="4","H","#"))))&amp;" "&amp;MID('（入力用）'!N7,2,2)&amp;"."&amp;MID('（入力用）'!N7,4,2)&amp;"."&amp;RIGHT('（入力用）'!N7,2)&amp;" ")</f>
        <v>H 17.03.22 </v>
      </c>
      <c r="M9" s="43" t="str">
        <f aca="false">IF('（入力用）'!O7="","",IF(LEFT('（入力用）'!O7,1)="1","M",IF(LEFT('（入力用）'!O7,1)="2","T",IF(LEFT('（入力用）'!O7,1)="3","S",IF(LEFT('（入力用）'!O7,1)="4","H","#"))))&amp;" "&amp;MID('（入力用）'!O7,2,2)&amp;"."&amp;MID('（入力用）'!O7,4,2)&amp;"."&amp;RIGHT('（入力用）'!O7,2)&amp;" ")</f>
        <v>S 44.06.11 </v>
      </c>
      <c r="N9" s="43" t="str">
        <f aca="false">IF('（入力用）'!P7="","",IF(LEFT('（入力用）'!P7,1)="1","M",IF(LEFT('（入力用）'!P7,1)="2","T",IF(LEFT('（入力用）'!P7,1)="3","S",IF(LEFT('（入力用）'!P7,1)="4","H","#"))))&amp;" "&amp;MID('（入力用）'!P7,2,2)&amp;"."&amp;MID('（入力用）'!P7,4,2)&amp;"."&amp;RIGHT('（入力用）'!P7,2)&amp;" ")</f>
        <v>S 37.04.01 </v>
      </c>
      <c r="O9" s="43" t="str">
        <f aca="false">IF('（入力用）'!Q7="","",IF(LEFT('（入力用）'!Q7,1)="1","M",IF(LEFT('（入力用）'!Q7,1)="2","T",IF(LEFT('（入力用）'!Q7,1)="3","S",IF(LEFT('（入力用）'!Q7,1)="4","H","#"))))&amp;" "&amp;MID('（入力用）'!Q7,2,2)&amp;"."&amp;MID('（入力用）'!Q7,4,2)&amp;"."&amp;RIGHT('（入力用）'!Q7,2)&amp;" ")</f>
        <v>H 17.03.22 </v>
      </c>
      <c r="P9" s="43" t="str">
        <f aca="false">IF('（入力用）'!R7="","",IF(LEFT('（入力用）'!R7,1)="1","M",IF(LEFT('（入力用）'!R7,1)="2","T",IF(LEFT('（入力用）'!R7,1)="3","S",IF(LEFT('（入力用）'!R7,1)="4","H","#"))))&amp;" "&amp;MID('（入力用）'!R7,2,2)&amp;"."&amp;MID('（入力用）'!R7,4,2)&amp;"."&amp;RIGHT('（入力用）'!R7,2)&amp;" ")</f>
        <v>S 37.04.01 </v>
      </c>
      <c r="Q9" s="43" t="str">
        <f aca="false">IF('（入力用）'!S7="","",IF(LEFT('（入力用）'!S7,1)="1","M",IF(LEFT('（入力用）'!S7,1)="2","T",IF(LEFT('（入力用）'!S7,1)="3","S",IF(LEFT('（入力用）'!S7,1)="4","H","#"))))&amp;" "&amp;MID('（入力用）'!S7,2,2)&amp;"."&amp;MID('（入力用）'!S7,4,2)&amp;"."&amp;RIGHT('（入力用）'!S7,2)&amp;" ")</f>
        <v>S 46.03.18 </v>
      </c>
      <c r="R9" s="43" t="str">
        <f aca="false">IF('（入力用）'!T7="","",IF(LEFT('（入力用）'!T7,1)="1","M",IF(LEFT('（入力用）'!T7,1)="2","T",IF(LEFT('（入力用）'!T7,1)="3","S",IF(LEFT('（入力用）'!T7,1)="4","H","#"))))&amp;" "&amp;MID('（入力用）'!T7,2,2)&amp;"."&amp;MID('（入力用）'!T7,4,2)&amp;"."&amp;RIGHT('（入力用）'!T7,2)&amp;" ")</f>
        <v>H 17.10.01 </v>
      </c>
      <c r="S9" s="43" t="str">
        <f aca="false">IF('（入力用）'!U7="","",IF(LEFT('（入力用）'!U7,1)="1","M",IF(LEFT('（入力用）'!U7,1)="2","T",IF(LEFT('（入力用）'!U7,1)="3","S",IF(LEFT('（入力用）'!U7,1)="4","H","#"))))&amp;" "&amp;MID('（入力用）'!U7,2,2)&amp;"."&amp;MID('（入力用）'!U7,4,2)&amp;"."&amp;RIGHT('（入力用）'!U7,2)&amp;" ")</f>
        <v>H 17.09.20 </v>
      </c>
      <c r="T9" s="43" t="str">
        <f aca="false">IF('（入力用）'!V7="","",IF(LEFT('（入力用）'!V7,1)="1","M",IF(LEFT('（入力用）'!V7,1)="2","T",IF(LEFT('（入力用）'!V7,1)="3","S",IF(LEFT('（入力用）'!V7,1)="4","H","#"))))&amp;" "&amp;MID('（入力用）'!V7,2,2)&amp;"."&amp;MID('（入力用）'!V7,4,2)&amp;"."&amp;RIGHT('（入力用）'!V7,2)&amp;" ")</f>
        <v>S 43.04.01 </v>
      </c>
      <c r="U9" s="10" t="n">
        <v>1</v>
      </c>
      <c r="V9" s="21" t="n">
        <v>3</v>
      </c>
      <c r="W9" s="10" t="n">
        <v>1</v>
      </c>
      <c r="X9" s="21" t="n">
        <v>3</v>
      </c>
      <c r="Y9" s="46" t="s">
        <v>37</v>
      </c>
      <c r="Z9" s="47" t="s">
        <v>38</v>
      </c>
      <c r="AA9" s="47"/>
      <c r="AB9" s="47"/>
      <c r="AC9" s="43" t="str">
        <f aca="false">IF('（入力用）'!W7="","",IF(LEFT('（入力用）'!W7,1)="1","M",IF(LEFT('（入力用）'!W7,1)="2","T",IF(LEFT('（入力用）'!W7,1)="3","S",IF(LEFT('（入力用）'!W7,1)="4","H","#"))))&amp;" "&amp;MID('（入力用）'!W7,2,2)&amp;"."&amp;MID('（入力用）'!W7,4,2)&amp;"."&amp;RIGHT('（入力用）'!W7,2)&amp;" ")</f>
        <v>H 01.05.12 </v>
      </c>
      <c r="AD9" s="43" t="str">
        <f aca="false">IF('（入力用）'!X7="","",IF(LEFT('（入力用）'!X7,1)="1","M",IF(LEFT('（入力用）'!X7,1)="2","T",IF(LEFT('（入力用）'!X7,1)="3","S",IF(LEFT('（入力用）'!X7,1)="4","H","#"))))&amp;" "&amp;MID('（入力用）'!X7,2,2)&amp;"."&amp;MID('（入力用）'!X7,4,2)&amp;"."&amp;RIGHT('（入力用）'!X7,2)&amp;" ")</f>
        <v>S 41.12.01 </v>
      </c>
      <c r="AE9" s="43" t="str">
        <f aca="false">IF('（入力用）'!Y7="","",IF(LEFT('（入力用）'!Y7,1)="1","M",IF(LEFT('（入力用）'!Y7,1)="2","T",IF(LEFT('（入力用）'!Y7,1)="3","S",IF(LEFT('（入力用）'!Y7,1)="4","H","#"))))&amp;" "&amp;MID('（入力用）'!Y7,2,2)&amp;"."&amp;MID('（入力用）'!Y7,4,2)&amp;"."&amp;RIGHT('（入力用）'!Y7,2)&amp;" ")</f>
        <v>S 43.04.01 </v>
      </c>
      <c r="AF9" s="43" t="str">
        <f aca="false">IF('（入力用）'!Z7="","",IF(LEFT('（入力用）'!Z7,1)="1","M",IF(LEFT('（入力用）'!Z7,1)="2","T",IF(LEFT('（入力用）'!Z7,1)="3","S",IF(LEFT('（入力用）'!Z7,1)="4","H","#"))))&amp;" "&amp;MID('（入力用）'!Z7,2,2)&amp;"."&amp;MID('（入力用）'!Z7,4,2)&amp;"."&amp;RIGHT('（入力用）'!Z7,2)&amp;" ")</f>
        <v>S 43.04.01 </v>
      </c>
      <c r="AG9" s="43" t="str">
        <f aca="false">IF('（入力用）'!AA7="","",IF(LEFT('（入力用）'!AA7,1)="1","M",IF(LEFT('（入力用）'!AA7,1)="2","T",IF(LEFT('（入力用）'!AA7,1)="3","S",IF(LEFT('（入力用）'!AA7,1)="4","H","#"))))&amp;" "&amp;MID('（入力用）'!AA7,2,2)&amp;"."&amp;MID('（入力用）'!AA7,4,2)&amp;"."&amp;RIGHT('（入力用）'!AA7,2)&amp;" ")</f>
        <v>S 48.04.01 </v>
      </c>
      <c r="AH9" s="48"/>
      <c r="AI9" s="10" t="n">
        <v>1</v>
      </c>
      <c r="AJ9" s="21" t="n">
        <v>3</v>
      </c>
    </row>
    <row r="10" s="10" customFormat="true" ht="20.1" hidden="false" customHeight="true" outlineLevel="0" collapsed="false">
      <c r="A10" s="10" t="n">
        <v>1</v>
      </c>
      <c r="B10" s="21" t="n">
        <v>5</v>
      </c>
      <c r="C10" s="49" t="s">
        <v>39</v>
      </c>
      <c r="D10" s="50" t="s">
        <v>40</v>
      </c>
      <c r="E10" s="50"/>
      <c r="F10" s="51" t="s">
        <v>41</v>
      </c>
      <c r="G10" s="52" t="str">
        <f aca="false">IF('（入力用）'!I9=1,"○",0)</f>
        <v>○</v>
      </c>
      <c r="H10" s="52" t="n">
        <f aca="false">IF('（入力用）'!J9=1,"○",0)</f>
        <v>0</v>
      </c>
      <c r="I10" s="52" t="n">
        <f aca="false">IF('（入力用）'!K9=1,"○",0)</f>
        <v>0</v>
      </c>
      <c r="J10" s="52" t="n">
        <f aca="false">IF('（入力用）'!L9=1,"○",0)</f>
        <v>0</v>
      </c>
      <c r="K10" s="52" t="n">
        <f aca="false">IF('（入力用）'!M9=1,"○",0)</f>
        <v>0</v>
      </c>
      <c r="L10" s="52" t="n">
        <f aca="false">IF('（入力用）'!N9=1,"○",0)</f>
        <v>0</v>
      </c>
      <c r="M10" s="52" t="n">
        <f aca="false">IF('（入力用）'!O9=1,"○",0)</f>
        <v>0</v>
      </c>
      <c r="N10" s="52" t="str">
        <f aca="false">IF('（入力用）'!P9=1,"○",0)</f>
        <v>○</v>
      </c>
      <c r="O10" s="52" t="n">
        <f aca="false">IF('（入力用）'!Q9=1,"○",0)</f>
        <v>0</v>
      </c>
      <c r="P10" s="52" t="n">
        <f aca="false">IF('（入力用）'!R9=1,"○",0)</f>
        <v>0</v>
      </c>
      <c r="Q10" s="52" t="n">
        <f aca="false">IF('（入力用）'!S9=1,"○",0)</f>
        <v>0</v>
      </c>
      <c r="R10" s="52" t="str">
        <f aca="false">IF('（入力用）'!T9=1,"○",0)</f>
        <v>○</v>
      </c>
      <c r="S10" s="52" t="n">
        <f aca="false">IF('（入力用）'!U9=1,"○",0)</f>
        <v>0</v>
      </c>
      <c r="T10" s="52" t="n">
        <f aca="false">IF('（入力用）'!V9=1,"○",0)</f>
        <v>0</v>
      </c>
      <c r="U10" s="10" t="n">
        <v>1</v>
      </c>
      <c r="V10" s="21" t="n">
        <v>5</v>
      </c>
      <c r="W10" s="10" t="n">
        <v>1</v>
      </c>
      <c r="X10" s="21" t="n">
        <v>5</v>
      </c>
      <c r="Y10" s="49" t="s">
        <v>39</v>
      </c>
      <c r="Z10" s="50" t="s">
        <v>40</v>
      </c>
      <c r="AA10" s="50"/>
      <c r="AB10" s="51" t="s">
        <v>41</v>
      </c>
      <c r="AC10" s="53" t="n">
        <f aca="false">IF('（入力用）'!W9=1,"○",0)</f>
        <v>0</v>
      </c>
      <c r="AD10" s="53" t="n">
        <f aca="false">IF('（入力用）'!X9=1,"○",0)</f>
        <v>0</v>
      </c>
      <c r="AE10" s="53" t="n">
        <f aca="false">IF('（入力用）'!Y9=1,"○",0)</f>
        <v>0</v>
      </c>
      <c r="AF10" s="53" t="n">
        <f aca="false">IF('（入力用）'!Z9=1,"○",0)</f>
        <v>0</v>
      </c>
      <c r="AG10" s="53" t="n">
        <f aca="false">IF('（入力用）'!AA9=1,"○",0)</f>
        <v>0</v>
      </c>
      <c r="AH10" s="54" t="n">
        <f aca="false">SUM(COUNTIF(G10:T10,"○"),COUNTIF(AC10:AG10,"○"))</f>
        <v>3</v>
      </c>
      <c r="AI10" s="10" t="n">
        <v>1</v>
      </c>
      <c r="AJ10" s="21" t="n">
        <v>5</v>
      </c>
    </row>
    <row r="11" s="10" customFormat="true" ht="20.1" hidden="false" customHeight="true" outlineLevel="0" collapsed="false">
      <c r="B11" s="21"/>
      <c r="C11" s="49"/>
      <c r="D11" s="50"/>
      <c r="E11" s="50"/>
      <c r="F11" s="55" t="s">
        <v>42</v>
      </c>
      <c r="G11" s="56" t="n">
        <f aca="false">IF('（入力用）'!I9=2,"○",0)</f>
        <v>0</v>
      </c>
      <c r="H11" s="56" t="str">
        <f aca="false">IF('（入力用）'!J9=2,"○",0)</f>
        <v>○</v>
      </c>
      <c r="I11" s="56" t="str">
        <f aca="false">IF('（入力用）'!K9=2,"○",0)</f>
        <v>○</v>
      </c>
      <c r="J11" s="56" t="str">
        <f aca="false">IF('（入力用）'!L9=2,"○",0)</f>
        <v>○</v>
      </c>
      <c r="K11" s="56" t="str">
        <f aca="false">IF('（入力用）'!M9=2,"○",0)</f>
        <v>○</v>
      </c>
      <c r="L11" s="56" t="str">
        <f aca="false">IF('（入力用）'!N9=2,"○",0)</f>
        <v>○</v>
      </c>
      <c r="M11" s="56" t="str">
        <f aca="false">IF('（入力用）'!O9=2,"○",0)</f>
        <v>○</v>
      </c>
      <c r="N11" s="56" t="n">
        <f aca="false">IF('（入力用）'!P9=2,"○",0)</f>
        <v>0</v>
      </c>
      <c r="O11" s="56" t="str">
        <f aca="false">IF('（入力用）'!Q9=2,"○",0)</f>
        <v>○</v>
      </c>
      <c r="P11" s="56" t="str">
        <f aca="false">IF('（入力用）'!R9=2,"○",0)</f>
        <v>○</v>
      </c>
      <c r="Q11" s="56" t="str">
        <f aca="false">IF('（入力用）'!S9=2,"○",0)</f>
        <v>○</v>
      </c>
      <c r="R11" s="56" t="n">
        <f aca="false">IF('（入力用）'!T9=2,"○",0)</f>
        <v>0</v>
      </c>
      <c r="S11" s="56" t="str">
        <f aca="false">IF('（入力用）'!U9=2,"○",0)</f>
        <v>○</v>
      </c>
      <c r="T11" s="56" t="str">
        <f aca="false">IF('（入力用）'!V9=2,"○",0)</f>
        <v>○</v>
      </c>
      <c r="U11" s="10" t="n">
        <v>0</v>
      </c>
      <c r="V11" s="21" t="n">
        <v>0</v>
      </c>
      <c r="X11" s="21"/>
      <c r="Y11" s="49"/>
      <c r="Z11" s="50"/>
      <c r="AA11" s="50"/>
      <c r="AB11" s="55" t="s">
        <v>42</v>
      </c>
      <c r="AC11" s="57" t="str">
        <f aca="false">IF('（入力用）'!W9=2,"○",0)</f>
        <v>○</v>
      </c>
      <c r="AD11" s="57" t="str">
        <f aca="false">IF('（入力用）'!X9=2,"○",0)</f>
        <v>○</v>
      </c>
      <c r="AE11" s="57" t="str">
        <f aca="false">IF('（入力用）'!Y9=2,"○",0)</f>
        <v>○</v>
      </c>
      <c r="AF11" s="57" t="str">
        <f aca="false">IF('（入力用）'!Z9=2,"○",0)</f>
        <v>○</v>
      </c>
      <c r="AG11" s="57" t="str">
        <f aca="false">IF('（入力用）'!AA9=2,"○",0)</f>
        <v>○</v>
      </c>
      <c r="AH11" s="58" t="n">
        <f aca="false">SUM(COUNTIF(G11:T11,"○"),COUNTIF(AC11:AG11,"○"))</f>
        <v>16</v>
      </c>
      <c r="AI11" s="10" t="n">
        <v>0</v>
      </c>
      <c r="AJ11" s="21" t="n">
        <v>0</v>
      </c>
    </row>
    <row r="12" s="10" customFormat="true" ht="20.1" hidden="false" customHeight="true" outlineLevel="0" collapsed="false">
      <c r="A12" s="10" t="n">
        <v>1</v>
      </c>
      <c r="B12" s="21" t="n">
        <v>6</v>
      </c>
      <c r="C12" s="59" t="s">
        <v>43</v>
      </c>
      <c r="D12" s="60" t="s">
        <v>44</v>
      </c>
      <c r="E12" s="61" t="s">
        <v>45</v>
      </c>
      <c r="F12" s="61"/>
      <c r="G12" s="62" t="n">
        <f aca="false">'（入力用）'!I10</f>
        <v>317651</v>
      </c>
      <c r="H12" s="62" t="n">
        <f aca="false">'（入力用）'!J10</f>
        <v>56592</v>
      </c>
      <c r="I12" s="62" t="n">
        <f aca="false">'（入力用）'!K10</f>
        <v>95175</v>
      </c>
      <c r="J12" s="62" t="n">
        <f aca="false">'（入力用）'!L10</f>
        <v>76135</v>
      </c>
      <c r="K12" s="62" t="n">
        <f aca="false">'（入力用）'!M10</f>
        <v>30035</v>
      </c>
      <c r="L12" s="62" t="n">
        <f aca="false">'（入力用）'!N10</f>
        <v>48586</v>
      </c>
      <c r="M12" s="62" t="n">
        <f aca="false">'（入力用）'!O10</f>
        <v>33045</v>
      </c>
      <c r="N12" s="62" t="n">
        <f aca="false">'（入力用）'!P10</f>
        <v>81399</v>
      </c>
      <c r="O12" s="62" t="n">
        <f aca="false">'（入力用）'!Q10</f>
        <v>32424</v>
      </c>
      <c r="P12" s="62" t="n">
        <f aca="false">'（入力用）'!R10</f>
        <v>86061</v>
      </c>
      <c r="Q12" s="62" t="n">
        <f aca="false">'（入力用）'!S10</f>
        <v>34533</v>
      </c>
      <c r="R12" s="62" t="n">
        <f aca="false">'（入力用）'!T10</f>
        <v>26261</v>
      </c>
      <c r="S12" s="62" t="n">
        <f aca="false">'（入力用）'!U10</f>
        <v>28384</v>
      </c>
      <c r="T12" s="62" t="n">
        <f aca="false">'（入力用）'!V10</f>
        <v>5592</v>
      </c>
      <c r="U12" s="10" t="n">
        <v>1</v>
      </c>
      <c r="V12" s="21" t="n">
        <v>6</v>
      </c>
      <c r="W12" s="10" t="n">
        <v>1</v>
      </c>
      <c r="X12" s="21" t="n">
        <v>6</v>
      </c>
      <c r="Y12" s="59" t="s">
        <v>43</v>
      </c>
      <c r="Z12" s="60" t="s">
        <v>44</v>
      </c>
      <c r="AA12" s="61" t="s">
        <v>45</v>
      </c>
      <c r="AB12" s="61"/>
      <c r="AC12" s="63" t="n">
        <f aca="false">'（入力用）'!W10</f>
        <v>18012</v>
      </c>
      <c r="AD12" s="63" t="n">
        <f aca="false">'（入力用）'!X10</f>
        <v>10093</v>
      </c>
      <c r="AE12" s="63" t="n">
        <f aca="false">'（入力用）'!Y10</f>
        <v>6286</v>
      </c>
      <c r="AF12" s="63" t="n">
        <f aca="false">'（入力用）'!Z10</f>
        <v>6500</v>
      </c>
      <c r="AG12" s="63" t="n">
        <f aca="false">'（入力用）'!AA10</f>
        <v>16240</v>
      </c>
      <c r="AH12" s="64" t="n">
        <f aca="false">SUM(G12:T12)+SUM(AC12:AG12)</f>
        <v>1009004</v>
      </c>
      <c r="AI12" s="10" t="n">
        <v>1</v>
      </c>
      <c r="AJ12" s="21" t="n">
        <v>6</v>
      </c>
    </row>
    <row r="13" s="10" customFormat="true" ht="20.1" hidden="false" customHeight="true" outlineLevel="0" collapsed="false">
      <c r="A13" s="10" t="n">
        <v>1</v>
      </c>
      <c r="B13" s="21" t="n">
        <v>7</v>
      </c>
      <c r="C13" s="65"/>
      <c r="D13" s="66" t="s">
        <v>46</v>
      </c>
      <c r="E13" s="47" t="s">
        <v>47</v>
      </c>
      <c r="F13" s="47"/>
      <c r="G13" s="62" t="n">
        <f aca="false">'（入力用）'!I11</f>
        <v>319100</v>
      </c>
      <c r="H13" s="62" t="n">
        <f aca="false">'（入力用）'!J11</f>
        <v>46109</v>
      </c>
      <c r="I13" s="62" t="n">
        <f aca="false">'（入力用）'!K11</f>
        <v>82413</v>
      </c>
      <c r="J13" s="62" t="n">
        <f aca="false">'（入力用）'!L11</f>
        <v>74085</v>
      </c>
      <c r="K13" s="62" t="n">
        <f aca="false">'（入力用）'!M11</f>
        <v>30410</v>
      </c>
      <c r="L13" s="62" t="n">
        <f aca="false">'（入力用）'!N11</f>
        <v>35183</v>
      </c>
      <c r="M13" s="62" t="n">
        <f aca="false">'（入力用）'!O11</f>
        <v>30120</v>
      </c>
      <c r="N13" s="62" t="n">
        <f aca="false">'（入力用）'!P11</f>
        <v>64331</v>
      </c>
      <c r="O13" s="62" t="n">
        <f aca="false">'（入力用）'!Q11</f>
        <v>32710</v>
      </c>
      <c r="P13" s="62" t="n">
        <f aca="false">'（入力用）'!R11</f>
        <v>33517</v>
      </c>
      <c r="Q13" s="62" t="n">
        <f aca="false">'（入力用）'!S11</f>
        <v>11700</v>
      </c>
      <c r="R13" s="62" t="n">
        <f aca="false">'（入力用）'!T11</f>
        <v>26450</v>
      </c>
      <c r="S13" s="62" t="n">
        <f aca="false">'（入力用）'!U11</f>
        <v>16366</v>
      </c>
      <c r="T13" s="62" t="n">
        <f aca="false">'（入力用）'!V11</f>
        <v>4253</v>
      </c>
      <c r="U13" s="10" t="n">
        <v>1</v>
      </c>
      <c r="V13" s="21" t="n">
        <v>7</v>
      </c>
      <c r="W13" s="10" t="n">
        <v>1</v>
      </c>
      <c r="X13" s="21" t="n">
        <v>7</v>
      </c>
      <c r="Y13" s="65"/>
      <c r="Z13" s="66" t="s">
        <v>46</v>
      </c>
      <c r="AA13" s="47" t="s">
        <v>47</v>
      </c>
      <c r="AB13" s="47"/>
      <c r="AC13" s="62" t="n">
        <f aca="false">'（入力用）'!W11</f>
        <v>5010</v>
      </c>
      <c r="AD13" s="62" t="n">
        <f aca="false">'（入力用）'!X11</f>
        <v>9823</v>
      </c>
      <c r="AE13" s="62" t="n">
        <f aca="false">'（入力用）'!Y11</f>
        <v>6910</v>
      </c>
      <c r="AF13" s="62" t="n">
        <f aca="false">'（入力用）'!Z11</f>
        <v>7080</v>
      </c>
      <c r="AG13" s="62" t="n">
        <f aca="false">'（入力用）'!AA11</f>
        <v>14630</v>
      </c>
      <c r="AH13" s="44" t="n">
        <f aca="false">SUM(G13:T13)+SUM(AC13:AG13)</f>
        <v>850200</v>
      </c>
      <c r="AI13" s="10" t="n">
        <v>1</v>
      </c>
      <c r="AJ13" s="21" t="n">
        <v>7</v>
      </c>
    </row>
    <row r="14" s="10" customFormat="true" ht="20.1" hidden="false" customHeight="true" outlineLevel="0" collapsed="false">
      <c r="A14" s="10" t="n">
        <v>1</v>
      </c>
      <c r="B14" s="21" t="n">
        <v>8</v>
      </c>
      <c r="C14" s="65"/>
      <c r="D14" s="66" t="s">
        <v>48</v>
      </c>
      <c r="E14" s="47" t="s">
        <v>49</v>
      </c>
      <c r="F14" s="47"/>
      <c r="G14" s="62" t="n">
        <f aca="false">'（入力用）'!I12</f>
        <v>315402</v>
      </c>
      <c r="H14" s="62" t="n">
        <f aca="false">'（入力用）'!J12</f>
        <v>43208</v>
      </c>
      <c r="I14" s="62" t="n">
        <f aca="false">'（入力用）'!K12</f>
        <v>77470</v>
      </c>
      <c r="J14" s="62" t="n">
        <f aca="false">'（入力用）'!L12</f>
        <v>61972</v>
      </c>
      <c r="K14" s="62" t="n">
        <f aca="false">'（入力用）'!M12</f>
        <v>29235</v>
      </c>
      <c r="L14" s="62" t="n">
        <f aca="false">'（入力用）'!N12</f>
        <v>32557</v>
      </c>
      <c r="M14" s="62" t="n">
        <f aca="false">'（入力用）'!O12</f>
        <v>26593</v>
      </c>
      <c r="N14" s="62" t="n">
        <f aca="false">'（入力用）'!P12</f>
        <v>61411</v>
      </c>
      <c r="O14" s="62" t="n">
        <f aca="false">'（入力用）'!Q12</f>
        <v>27010</v>
      </c>
      <c r="P14" s="62" t="n">
        <f aca="false">'（入力用）'!R12</f>
        <v>33140</v>
      </c>
      <c r="Q14" s="62" t="n">
        <f aca="false">'（入力用）'!S12</f>
        <v>9495</v>
      </c>
      <c r="R14" s="62" t="n">
        <f aca="false">'（入力用）'!T12</f>
        <v>23563</v>
      </c>
      <c r="S14" s="62" t="n">
        <f aca="false">'（入力用）'!U12</f>
        <v>13478</v>
      </c>
      <c r="T14" s="62" t="n">
        <f aca="false">'（入力用）'!V12</f>
        <v>4616</v>
      </c>
      <c r="U14" s="10" t="n">
        <v>1</v>
      </c>
      <c r="V14" s="21" t="n">
        <v>8</v>
      </c>
      <c r="W14" s="10" t="n">
        <v>1</v>
      </c>
      <c r="X14" s="21" t="n">
        <v>8</v>
      </c>
      <c r="Y14" s="65"/>
      <c r="Z14" s="66" t="s">
        <v>48</v>
      </c>
      <c r="AA14" s="47" t="s">
        <v>49</v>
      </c>
      <c r="AB14" s="47"/>
      <c r="AC14" s="62" t="n">
        <f aca="false">'（入力用）'!W12</f>
        <v>4099</v>
      </c>
      <c r="AD14" s="62" t="n">
        <f aca="false">'（入力用）'!X12</f>
        <v>8961</v>
      </c>
      <c r="AE14" s="62" t="n">
        <f aca="false">'（入力用）'!Y12</f>
        <v>6274</v>
      </c>
      <c r="AF14" s="62" t="n">
        <f aca="false">'（入力用）'!Z12</f>
        <v>6459</v>
      </c>
      <c r="AG14" s="62" t="n">
        <f aca="false">'（入力用）'!AA12</f>
        <v>10558</v>
      </c>
      <c r="AH14" s="44" t="n">
        <f aca="false">SUM(G14:T14)+SUM(AC14:AG14)</f>
        <v>795501</v>
      </c>
      <c r="AI14" s="10" t="n">
        <v>1</v>
      </c>
      <c r="AJ14" s="21" t="n">
        <v>8</v>
      </c>
    </row>
    <row r="15" s="10" customFormat="true" ht="20.1" hidden="false" customHeight="true" outlineLevel="0" collapsed="false">
      <c r="B15" s="21" t="n">
        <v>101</v>
      </c>
      <c r="C15" s="67" t="s">
        <v>50</v>
      </c>
      <c r="D15" s="68" t="s">
        <v>51</v>
      </c>
      <c r="E15" s="68"/>
      <c r="F15" s="69" t="s">
        <v>52</v>
      </c>
      <c r="G15" s="70" t="n">
        <f aca="false">G14/G12*100</f>
        <v>99.2919902660467</v>
      </c>
      <c r="H15" s="70" t="n">
        <f aca="false">H14/H12*100</f>
        <v>76.3500141362737</v>
      </c>
      <c r="I15" s="70" t="n">
        <f aca="false">I14/I12*100</f>
        <v>81.3974257945889</v>
      </c>
      <c r="J15" s="70" t="n">
        <f aca="false">J14/J12*100</f>
        <v>81.3975175674788</v>
      </c>
      <c r="K15" s="70" t="n">
        <f aca="false">K14/K12*100</f>
        <v>97.3364408190444</v>
      </c>
      <c r="L15" s="70" t="n">
        <f aca="false">L14/L12*100</f>
        <v>67.009014942576</v>
      </c>
      <c r="M15" s="70" t="n">
        <f aca="false">M14/M12*100</f>
        <v>80.4751096988954</v>
      </c>
      <c r="N15" s="70" t="n">
        <f aca="false">N14/N12*100</f>
        <v>75.4444157790636</v>
      </c>
      <c r="O15" s="70" t="n">
        <f aca="false">O14/O12*100</f>
        <v>83.3024919812485</v>
      </c>
      <c r="P15" s="70" t="n">
        <f aca="false">P14/P12*100</f>
        <v>38.5075702118265</v>
      </c>
      <c r="Q15" s="70" t="n">
        <f aca="false">Q14/Q12*100</f>
        <v>27.4954391451655</v>
      </c>
      <c r="R15" s="70" t="n">
        <f aca="false">R14/R12*100</f>
        <v>89.7262099691558</v>
      </c>
      <c r="S15" s="70" t="n">
        <f aca="false">S14/S12*100</f>
        <v>47.4844983089064</v>
      </c>
      <c r="T15" s="70" t="n">
        <f aca="false">T14/T12*100</f>
        <v>82.5464949928469</v>
      </c>
      <c r="U15" s="10" t="n">
        <v>0</v>
      </c>
      <c r="V15" s="21" t="n">
        <v>101</v>
      </c>
      <c r="X15" s="21" t="n">
        <v>101</v>
      </c>
      <c r="Y15" s="67" t="s">
        <v>50</v>
      </c>
      <c r="Z15" s="68" t="s">
        <v>51</v>
      </c>
      <c r="AA15" s="68"/>
      <c r="AB15" s="69" t="s">
        <v>52</v>
      </c>
      <c r="AC15" s="70" t="n">
        <f aca="false">IF(AC12=0,"",ROUND(AC14/AC12*100,1))</f>
        <v>22.8</v>
      </c>
      <c r="AD15" s="70" t="n">
        <f aca="false">IF(AD12=0,"",ROUND(AD14/AD12*100,1))</f>
        <v>88.8</v>
      </c>
      <c r="AE15" s="70" t="n">
        <f aca="false">IF(AE12=0,"",ROUND(AE14/AE12*100,1))</f>
        <v>99.8</v>
      </c>
      <c r="AF15" s="70" t="n">
        <f aca="false">IF(AF12=0,"",ROUND(AF14/AF12*100,1))</f>
        <v>99.4</v>
      </c>
      <c r="AG15" s="70" t="n">
        <f aca="false">IF(AG12=0,"",ROUND(AG14/AG12*100,1))</f>
        <v>65</v>
      </c>
      <c r="AH15" s="71" t="n">
        <f aca="false">IF(AH12=0,"",ROUND(AH14/AH12*100,1))</f>
        <v>78.8</v>
      </c>
      <c r="AI15" s="10" t="n">
        <v>0</v>
      </c>
      <c r="AJ15" s="21" t="n">
        <v>101</v>
      </c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</row>
    <row r="16" s="10" customFormat="true" ht="20.1" hidden="false" customHeight="true" outlineLevel="0" collapsed="false">
      <c r="B16" s="21" t="n">
        <v>102</v>
      </c>
      <c r="C16" s="65"/>
      <c r="D16" s="68"/>
      <c r="E16" s="68"/>
      <c r="F16" s="69" t="s">
        <v>53</v>
      </c>
      <c r="G16" s="70" t="n">
        <f aca="false">G14/G13*100</f>
        <v>98.8411156377311</v>
      </c>
      <c r="H16" s="70" t="n">
        <f aca="false">H14/H13*100</f>
        <v>93.7083866490273</v>
      </c>
      <c r="I16" s="70" t="n">
        <f aca="false">I14/I13*100</f>
        <v>94.0021598534212</v>
      </c>
      <c r="J16" s="70" t="n">
        <f aca="false">J14/J13*100</f>
        <v>83.6498616454073</v>
      </c>
      <c r="K16" s="70" t="n">
        <f aca="false">K14/K13*100</f>
        <v>96.1361394278198</v>
      </c>
      <c r="L16" s="70" t="n">
        <f aca="false">L14/L13*100</f>
        <v>92.5361680356991</v>
      </c>
      <c r="M16" s="70" t="n">
        <f aca="false">M14/M13*100</f>
        <v>88.2901726427623</v>
      </c>
      <c r="N16" s="70" t="n">
        <f aca="false">N14/N13*100</f>
        <v>95.4609752685331</v>
      </c>
      <c r="O16" s="70" t="n">
        <f aca="false">O14/O13*100</f>
        <v>82.5741363497401</v>
      </c>
      <c r="P16" s="70" t="n">
        <f aca="false">P14/P13*100</f>
        <v>98.8751976608885</v>
      </c>
      <c r="Q16" s="70" t="n">
        <f aca="false">Q14/Q13*100</f>
        <v>81.1538461538462</v>
      </c>
      <c r="R16" s="70" t="n">
        <f aca="false">R14/R13*100</f>
        <v>89.0850661625709</v>
      </c>
      <c r="S16" s="70" t="n">
        <f aca="false">S14/S13*100</f>
        <v>82.353660026885</v>
      </c>
      <c r="T16" s="70" t="n">
        <f aca="false">T14/T13*100</f>
        <v>108.535151657653</v>
      </c>
      <c r="U16" s="10" t="n">
        <v>0</v>
      </c>
      <c r="V16" s="21" t="n">
        <v>102</v>
      </c>
      <c r="X16" s="21" t="n">
        <v>102</v>
      </c>
      <c r="Y16" s="65"/>
      <c r="Z16" s="68"/>
      <c r="AA16" s="68"/>
      <c r="AB16" s="69" t="s">
        <v>53</v>
      </c>
      <c r="AC16" s="70" t="n">
        <f aca="false">IF(AC13=0,"",ROUND(AC14/AC13*100,1))</f>
        <v>81.8</v>
      </c>
      <c r="AD16" s="70" t="n">
        <f aca="false">IF(AD13=0,"",ROUND(AD14/AD13*100,1))</f>
        <v>91.2</v>
      </c>
      <c r="AE16" s="70" t="n">
        <f aca="false">IF(AE13=0,"",ROUND(AE14/AE13*100,1))</f>
        <v>90.8</v>
      </c>
      <c r="AF16" s="70" t="n">
        <f aca="false">IF(AF13=0,"",ROUND(AF14/AF13*100,1))</f>
        <v>91.2</v>
      </c>
      <c r="AG16" s="70" t="n">
        <f aca="false">IF(AG13=0,"",ROUND(AG14/AG13*100,1))</f>
        <v>72.2</v>
      </c>
      <c r="AH16" s="71" t="n">
        <f aca="false">IF(AH13=0,"",ROUND(AH14/AH13*100,1))</f>
        <v>93.6</v>
      </c>
      <c r="AI16" s="10" t="n">
        <v>0</v>
      </c>
      <c r="AJ16" s="21" t="n">
        <v>102</v>
      </c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</row>
    <row r="17" s="10" customFormat="true" ht="20.1" hidden="false" customHeight="true" outlineLevel="0" collapsed="false">
      <c r="A17" s="10" t="n">
        <v>1</v>
      </c>
      <c r="B17" s="21" t="n">
        <v>10</v>
      </c>
      <c r="C17" s="65"/>
      <c r="D17" s="73" t="s">
        <v>54</v>
      </c>
      <c r="E17" s="59" t="s">
        <v>55</v>
      </c>
      <c r="F17" s="74" t="s">
        <v>56</v>
      </c>
      <c r="G17" s="53" t="str">
        <f aca="false">IF(MID(RIGHT('（入力用）'!I14,6),1,1)="1","○",0)</f>
        <v>○</v>
      </c>
      <c r="H17" s="53" t="str">
        <f aca="false">IF(MID(RIGHT('（入力用）'!J14,6),1,1)="1","○",0)</f>
        <v>○</v>
      </c>
      <c r="I17" s="53" t="str">
        <f aca="false">IF(MID(RIGHT('（入力用）'!K14,6),1,1)="1","○",0)</f>
        <v>○</v>
      </c>
      <c r="J17" s="53" t="str">
        <f aca="false">IF(MID(RIGHT('（入力用）'!L14,6),1,1)="1","○",0)</f>
        <v>○</v>
      </c>
      <c r="K17" s="53" t="str">
        <f aca="false">IF(MID(RIGHT('（入力用）'!M14,6),1,1)="1","○",0)</f>
        <v>○</v>
      </c>
      <c r="L17" s="53" t="n">
        <f aca="false">IF(MID(RIGHT('（入力用）'!N14,6),1,1)="1","○",0)</f>
        <v>0</v>
      </c>
      <c r="M17" s="53" t="str">
        <f aca="false">IF(MID(RIGHT('（入力用）'!O14,6),1,1)="1","○",0)</f>
        <v>○</v>
      </c>
      <c r="N17" s="53" t="str">
        <f aca="false">IF(MID(RIGHT('（入力用）'!P14,6),1,1)="1","○",0)</f>
        <v>○</v>
      </c>
      <c r="O17" s="53" t="n">
        <f aca="false">IF(MID(RIGHT('（入力用）'!Q14,6),1,1)="1","○",0)</f>
        <v>0</v>
      </c>
      <c r="P17" s="53" t="str">
        <f aca="false">IF(MID(RIGHT('（入力用）'!R14,6),1,1)="1","○",0)</f>
        <v>○</v>
      </c>
      <c r="Q17" s="53" t="n">
        <f aca="false">IF(MID(RIGHT('（入力用）'!S14,6),1,1)="1","○",0)</f>
        <v>0</v>
      </c>
      <c r="R17" s="53" t="str">
        <f aca="false">IF(MID(RIGHT('（入力用）'!T14,6),1,1)="1","○",0)</f>
        <v>○</v>
      </c>
      <c r="S17" s="53" t="str">
        <f aca="false">IF(MID(RIGHT('（入力用）'!U14,6),1,1)="1","○",0)</f>
        <v>○</v>
      </c>
      <c r="T17" s="53" t="str">
        <f aca="false">IF(MID(RIGHT('（入力用）'!V14,6),1,1)="1","○",0)</f>
        <v>○</v>
      </c>
      <c r="U17" s="10" t="n">
        <v>1</v>
      </c>
      <c r="V17" s="21" t="n">
        <v>10</v>
      </c>
      <c r="W17" s="10" t="n">
        <v>1</v>
      </c>
      <c r="X17" s="21" t="n">
        <v>10</v>
      </c>
      <c r="Y17" s="65"/>
      <c r="Z17" s="73" t="s">
        <v>54</v>
      </c>
      <c r="AA17" s="59" t="s">
        <v>55</v>
      </c>
      <c r="AB17" s="75" t="s">
        <v>56</v>
      </c>
      <c r="AC17" s="53" t="n">
        <f aca="false">IF(MID(RIGHT('（入力用）'!W14,6),1,1)="1","○",0)</f>
        <v>0</v>
      </c>
      <c r="AD17" s="53" t="str">
        <f aca="false">IF(MID(RIGHT('（入力用）'!X14,6),1,1)="1","○",0)</f>
        <v>○</v>
      </c>
      <c r="AE17" s="53" t="str">
        <f aca="false">IF(MID(RIGHT('（入力用）'!Y14,6),1,1)="1","○",0)</f>
        <v>○</v>
      </c>
      <c r="AF17" s="53" t="str">
        <f aca="false">IF(MID(RIGHT('（入力用）'!Z14,6),1,1)="1","○",0)</f>
        <v>○</v>
      </c>
      <c r="AG17" s="53" t="n">
        <f aca="false">IF(MID(RIGHT('（入力用）'!AA14,6),1,1)="1","○",0)</f>
        <v>0</v>
      </c>
      <c r="AH17" s="76" t="n">
        <f aca="false">SUM(COUNTIF(G17:T17,"○"),COUNTIF(AC17:AG17,"○"))</f>
        <v>14</v>
      </c>
      <c r="AI17" s="10" t="n">
        <v>1</v>
      </c>
      <c r="AJ17" s="21" t="n">
        <v>10</v>
      </c>
    </row>
    <row r="18" s="10" customFormat="true" ht="20.1" hidden="false" customHeight="true" outlineLevel="0" collapsed="false">
      <c r="B18" s="21"/>
      <c r="C18" s="65"/>
      <c r="D18" s="65"/>
      <c r="E18" s="65"/>
      <c r="F18" s="77" t="s">
        <v>57</v>
      </c>
      <c r="G18" s="78" t="n">
        <f aca="false">IF(MID(RIGHT('（入力用）'!I14,5),1,1)="2","○",0)</f>
        <v>0</v>
      </c>
      <c r="H18" s="78" t="n">
        <f aca="false">IF(MID(RIGHT('（入力用）'!J14,5),1,1)="2","○",0)</f>
        <v>0</v>
      </c>
      <c r="I18" s="78" t="str">
        <f aca="false">IF(MID(RIGHT('（入力用）'!K14,5),1,1)="2","○",0)</f>
        <v>○</v>
      </c>
      <c r="J18" s="78" t="n">
        <f aca="false">IF(MID(RIGHT('（入力用）'!L14,5),1,1)="2","○",0)</f>
        <v>0</v>
      </c>
      <c r="K18" s="78" t="n">
        <f aca="false">IF(MID(RIGHT('（入力用）'!M14,5),1,1)="2","○",0)</f>
        <v>0</v>
      </c>
      <c r="L18" s="78" t="n">
        <f aca="false">IF(MID(RIGHT('（入力用）'!N14,5),1,1)="2","○",0)</f>
        <v>0</v>
      </c>
      <c r="M18" s="78" t="n">
        <f aca="false">IF(MID(RIGHT('（入力用）'!O14,5),1,1)="2","○",0)</f>
        <v>0</v>
      </c>
      <c r="N18" s="78" t="str">
        <f aca="false">IF(MID(RIGHT('（入力用）'!P14,5),1,1)="2","○",0)</f>
        <v>○</v>
      </c>
      <c r="O18" s="78" t="n">
        <f aca="false">IF(MID(RIGHT('（入力用）'!Q14,5),1,1)="2","○",0)</f>
        <v>0</v>
      </c>
      <c r="P18" s="78" t="n">
        <f aca="false">IF(MID(RIGHT('（入力用）'!R14,5),1,1)="2","○",0)</f>
        <v>0</v>
      </c>
      <c r="Q18" s="78" t="n">
        <f aca="false">IF(MID(RIGHT('（入力用）'!S14,5),1,1)="2","○",0)</f>
        <v>0</v>
      </c>
      <c r="R18" s="78" t="n">
        <f aca="false">IF(MID(RIGHT('（入力用）'!T14,5),1,1)="2","○",0)</f>
        <v>0</v>
      </c>
      <c r="S18" s="78" t="n">
        <f aca="false">IF(MID(RIGHT('（入力用）'!U14,5),1,1)="2","○",0)</f>
        <v>0</v>
      </c>
      <c r="T18" s="78" t="str">
        <f aca="false">IF(MID(RIGHT('（入力用）'!V14,5),1,1)="2","○",0)</f>
        <v>○</v>
      </c>
      <c r="U18" s="10" t="n">
        <v>0</v>
      </c>
      <c r="V18" s="21" t="n">
        <v>0</v>
      </c>
      <c r="X18" s="21"/>
      <c r="Y18" s="65"/>
      <c r="Z18" s="65"/>
      <c r="AA18" s="65"/>
      <c r="AB18" s="79" t="s">
        <v>58</v>
      </c>
      <c r="AC18" s="78" t="n">
        <f aca="false">IF(MID(RIGHT('（入力用）'!W14,5),1,1)="2","○",0)</f>
        <v>0</v>
      </c>
      <c r="AD18" s="78" t="n">
        <f aca="false">IF(MID(RIGHT('（入力用）'!X14,5),1,1)="2","○",0)</f>
        <v>0</v>
      </c>
      <c r="AE18" s="78" t="n">
        <f aca="false">IF(MID(RIGHT('（入力用）'!Y14,5),1,1)="2","○",0)</f>
        <v>0</v>
      </c>
      <c r="AF18" s="78" t="str">
        <f aca="false">IF(MID(RIGHT('（入力用）'!Z14,5),1,1)="2","○",0)</f>
        <v>○</v>
      </c>
      <c r="AG18" s="78" t="n">
        <f aca="false">IF(MID(RIGHT('（入力用）'!AA14,5),1,1)="2","○",0)</f>
        <v>0</v>
      </c>
      <c r="AH18" s="80" t="n">
        <f aca="false">SUM(COUNTIF(G18:T18,"○"),COUNTIF(AC18:AG18,"○"))</f>
        <v>4</v>
      </c>
      <c r="AI18" s="10" t="n">
        <v>0</v>
      </c>
      <c r="AJ18" s="21" t="n">
        <v>0</v>
      </c>
    </row>
    <row r="19" s="10" customFormat="true" ht="20.1" hidden="false" customHeight="true" outlineLevel="0" collapsed="false">
      <c r="B19" s="21"/>
      <c r="C19" s="67"/>
      <c r="D19" s="67" t="s">
        <v>59</v>
      </c>
      <c r="E19" s="67" t="s">
        <v>60</v>
      </c>
      <c r="F19" s="77" t="s">
        <v>61</v>
      </c>
      <c r="G19" s="78" t="n">
        <f aca="false">IF(MID(RIGHT('（入力用）'!I14,4),1,1)="3","○",0)</f>
        <v>0</v>
      </c>
      <c r="H19" s="78" t="str">
        <f aca="false">IF(MID(RIGHT('（入力用）'!J14,4),1,1)="3","○",0)</f>
        <v>○</v>
      </c>
      <c r="I19" s="78" t="str">
        <f aca="false">IF(MID(RIGHT('（入力用）'!K14,4),1,1)="3","○",0)</f>
        <v>○</v>
      </c>
      <c r="J19" s="78" t="str">
        <f aca="false">IF(MID(RIGHT('（入力用）'!L14,4),1,1)="3","○",0)</f>
        <v>○</v>
      </c>
      <c r="K19" s="78" t="n">
        <f aca="false">IF(MID(RIGHT('（入力用）'!M14,4),1,1)="3","○",0)</f>
        <v>0</v>
      </c>
      <c r="L19" s="78" t="str">
        <f aca="false">IF(MID(RIGHT('（入力用）'!N14,4),1,1)="3","○",0)</f>
        <v>○</v>
      </c>
      <c r="M19" s="78" t="n">
        <f aca="false">IF(MID(RIGHT('（入力用）'!O14,4),1,1)="3","○",0)</f>
        <v>0</v>
      </c>
      <c r="N19" s="78" t="n">
        <f aca="false">IF(MID(RIGHT('（入力用）'!P14,4),1,1)="3","○",0)</f>
        <v>0</v>
      </c>
      <c r="O19" s="78" t="n">
        <f aca="false">IF(MID(RIGHT('（入力用）'!Q14,4),1,1)="3","○",0)</f>
        <v>0</v>
      </c>
      <c r="P19" s="78" t="n">
        <f aca="false">IF(MID(RIGHT('（入力用）'!R14,4),1,1)="3","○",0)</f>
        <v>0</v>
      </c>
      <c r="Q19" s="78" t="n">
        <f aca="false">IF(MID(RIGHT('（入力用）'!S14,4),1,1)="3","○",0)</f>
        <v>0</v>
      </c>
      <c r="R19" s="78" t="str">
        <f aca="false">IF(MID(RIGHT('（入力用）'!T14,4),1,1)="3","○",0)</f>
        <v>○</v>
      </c>
      <c r="S19" s="78" t="str">
        <f aca="false">IF(MID(RIGHT('（入力用）'!U14,4),1,1)="3","○",0)</f>
        <v>○</v>
      </c>
      <c r="T19" s="78" t="n">
        <f aca="false">IF(MID(RIGHT('（入力用）'!V14,4),1,1)="3","○",0)</f>
        <v>0</v>
      </c>
      <c r="U19" s="10" t="n">
        <v>0</v>
      </c>
      <c r="V19" s="21" t="n">
        <v>0</v>
      </c>
      <c r="X19" s="21"/>
      <c r="Y19" s="67"/>
      <c r="Z19" s="67" t="s">
        <v>59</v>
      </c>
      <c r="AA19" s="67" t="s">
        <v>60</v>
      </c>
      <c r="AB19" s="79" t="s">
        <v>61</v>
      </c>
      <c r="AC19" s="78" t="n">
        <f aca="false">IF(MID(RIGHT('（入力用）'!W14,4),1,1)="3","○",0)</f>
        <v>0</v>
      </c>
      <c r="AD19" s="78" t="n">
        <f aca="false">IF(MID(RIGHT('（入力用）'!X14,4),1,1)="3","○",0)</f>
        <v>0</v>
      </c>
      <c r="AE19" s="78" t="n">
        <f aca="false">IF(MID(RIGHT('（入力用）'!Y14,4),1,1)="3","○",0)</f>
        <v>0</v>
      </c>
      <c r="AF19" s="78" t="n">
        <f aca="false">IF(MID(RIGHT('（入力用）'!Z14,4),1,1)="3","○",0)</f>
        <v>0</v>
      </c>
      <c r="AG19" s="78" t="n">
        <f aca="false">IF(MID(RIGHT('（入力用）'!AA14,4),1,1)="3","○",0)</f>
        <v>0</v>
      </c>
      <c r="AH19" s="80" t="n">
        <f aca="false">SUM(COUNTIF(G19:T19,"○"),COUNTIF(AC19:AG19,"○"))</f>
        <v>6</v>
      </c>
      <c r="AI19" s="10" t="n">
        <v>0</v>
      </c>
      <c r="AJ19" s="21" t="n">
        <v>0</v>
      </c>
    </row>
    <row r="20" s="10" customFormat="true" ht="20.1" hidden="false" customHeight="true" outlineLevel="0" collapsed="false">
      <c r="B20" s="21"/>
      <c r="C20" s="67"/>
      <c r="D20" s="67"/>
      <c r="E20" s="67"/>
      <c r="F20" s="77" t="s">
        <v>62</v>
      </c>
      <c r="G20" s="78" t="str">
        <f aca="false">IF(MID(RIGHT('（入力用）'!I14,3),1,1)="4","○",0)</f>
        <v>○</v>
      </c>
      <c r="H20" s="78" t="n">
        <f aca="false">IF(MID(RIGHT('（入力用）'!J14,3),1,1)="4","○",0)</f>
        <v>0</v>
      </c>
      <c r="I20" s="78" t="str">
        <f aca="false">IF(MID(RIGHT('（入力用）'!K14,3),1,1)="4","○",0)</f>
        <v>○</v>
      </c>
      <c r="J20" s="78" t="str">
        <f aca="false">IF(MID(RIGHT('（入力用）'!L14,3),1,1)="4","○",0)</f>
        <v>○</v>
      </c>
      <c r="K20" s="78" t="str">
        <f aca="false">IF(MID(RIGHT('（入力用）'!M14,3),1,1)="4","○",0)</f>
        <v>○</v>
      </c>
      <c r="L20" s="78" t="str">
        <f aca="false">IF(MID(RIGHT('（入力用）'!N14,3),1,1)="4","○",0)</f>
        <v>○</v>
      </c>
      <c r="M20" s="78" t="n">
        <f aca="false">IF(MID(RIGHT('（入力用）'!O14,3),1,1)="4","○",0)</f>
        <v>0</v>
      </c>
      <c r="N20" s="78" t="n">
        <f aca="false">IF(MID(RIGHT('（入力用）'!P14,3),1,1)="4","○",0)</f>
        <v>0</v>
      </c>
      <c r="O20" s="78" t="str">
        <f aca="false">IF(MID(RIGHT('（入力用）'!Q14,3),1,1)="4","○",0)</f>
        <v>○</v>
      </c>
      <c r="P20" s="78" t="str">
        <f aca="false">IF(MID(RIGHT('（入力用）'!R14,3),1,1)="4","○",0)</f>
        <v>○</v>
      </c>
      <c r="Q20" s="78" t="str">
        <f aca="false">IF(MID(RIGHT('（入力用）'!S14,3),1,1)="4","○",0)</f>
        <v>○</v>
      </c>
      <c r="R20" s="78" t="str">
        <f aca="false">IF(MID(RIGHT('（入力用）'!T14,3),1,1)="4","○",0)</f>
        <v>○</v>
      </c>
      <c r="S20" s="78" t="str">
        <f aca="false">IF(MID(RIGHT('（入力用）'!U14,3),1,1)="4","○",0)</f>
        <v>○</v>
      </c>
      <c r="T20" s="78" t="n">
        <f aca="false">IF(MID(RIGHT('（入力用）'!V14,3),1,1)="4","○",0)</f>
        <v>0</v>
      </c>
      <c r="U20" s="10" t="n">
        <v>0</v>
      </c>
      <c r="V20" s="21" t="n">
        <v>0</v>
      </c>
      <c r="X20" s="21"/>
      <c r="Y20" s="67"/>
      <c r="Z20" s="67"/>
      <c r="AA20" s="67"/>
      <c r="AB20" s="79" t="s">
        <v>62</v>
      </c>
      <c r="AC20" s="78" t="str">
        <f aca="false">IF(MID(RIGHT('（入力用）'!W14,3),1,1)="4","○",0)</f>
        <v>○</v>
      </c>
      <c r="AD20" s="78" t="n">
        <f aca="false">IF(MID(RIGHT('（入力用）'!X14,3),1,1)="4","○",0)</f>
        <v>0</v>
      </c>
      <c r="AE20" s="78" t="n">
        <f aca="false">IF(MID(RIGHT('（入力用）'!Y14,3),1,1)="4","○",0)</f>
        <v>0</v>
      </c>
      <c r="AF20" s="78" t="n">
        <f aca="false">IF(MID(RIGHT('（入力用）'!Z14,3),1,1)="4","○",0)</f>
        <v>0</v>
      </c>
      <c r="AG20" s="78" t="str">
        <f aca="false">IF(MID(RIGHT('（入力用）'!AA14,3),1,1)="4","○",0)</f>
        <v>○</v>
      </c>
      <c r="AH20" s="80" t="n">
        <f aca="false">SUM(COUNTIF(G20:T20,"○"),COUNTIF(AC20:AG20,"○"))</f>
        <v>12</v>
      </c>
      <c r="AI20" s="10" t="n">
        <v>0</v>
      </c>
      <c r="AJ20" s="21" t="n">
        <v>0</v>
      </c>
    </row>
    <row r="21" s="10" customFormat="true" ht="20.1" hidden="false" customHeight="true" outlineLevel="0" collapsed="false">
      <c r="B21" s="21"/>
      <c r="C21" s="67"/>
      <c r="D21" s="67" t="s">
        <v>63</v>
      </c>
      <c r="E21" s="67" t="s">
        <v>64</v>
      </c>
      <c r="F21" s="77" t="s">
        <v>65</v>
      </c>
      <c r="G21" s="78" t="n">
        <f aca="false">IF(MID(RIGHT('（入力用）'!I14,2),1,1)="5","○",0)</f>
        <v>0</v>
      </c>
      <c r="H21" s="78" t="n">
        <f aca="false">IF(MID(RIGHT('（入力用）'!J14,2),1,1)="5","○",0)</f>
        <v>0</v>
      </c>
      <c r="I21" s="78" t="n">
        <f aca="false">IF(MID(RIGHT('（入力用）'!K14,2),1,1)="5","○",0)</f>
        <v>0</v>
      </c>
      <c r="J21" s="78" t="n">
        <f aca="false">IF(MID(RIGHT('（入力用）'!L14,2),1,1)="5","○",0)</f>
        <v>0</v>
      </c>
      <c r="K21" s="78" t="n">
        <f aca="false">IF(MID(RIGHT('（入力用）'!M14,2),1,1)="5","○",0)</f>
        <v>0</v>
      </c>
      <c r="L21" s="78" t="n">
        <f aca="false">IF(MID(RIGHT('（入力用）'!N14,2),1,1)="5","○",0)</f>
        <v>0</v>
      </c>
      <c r="M21" s="78" t="n">
        <f aca="false">IF(MID(RIGHT('（入力用）'!O14,2),1,1)="5","○",0)</f>
        <v>0</v>
      </c>
      <c r="N21" s="78" t="n">
        <f aca="false">IF(MID(RIGHT('（入力用）'!P14,2),1,1)="5","○",0)</f>
        <v>0</v>
      </c>
      <c r="O21" s="78" t="n">
        <f aca="false">IF(MID(RIGHT('（入力用）'!Q14,2),1,1)="5","○",0)</f>
        <v>0</v>
      </c>
      <c r="P21" s="78" t="n">
        <f aca="false">IF(MID(RIGHT('（入力用）'!R14,2),1,1)="5","○",0)</f>
        <v>0</v>
      </c>
      <c r="Q21" s="78" t="n">
        <f aca="false">IF(MID(RIGHT('（入力用）'!S14,2),1,1)="5","○",0)</f>
        <v>0</v>
      </c>
      <c r="R21" s="78" t="n">
        <f aca="false">IF(MID(RIGHT('（入力用）'!T14,2),1,1)="5","○",0)</f>
        <v>0</v>
      </c>
      <c r="S21" s="78" t="n">
        <f aca="false">IF(MID(RIGHT('（入力用）'!U14,2),1,1)="5","○",0)</f>
        <v>0</v>
      </c>
      <c r="T21" s="78" t="n">
        <f aca="false">IF(MID(RIGHT('（入力用）'!V14,2),1,1)="5","○",0)</f>
        <v>0</v>
      </c>
      <c r="U21" s="10" t="n">
        <v>0</v>
      </c>
      <c r="V21" s="21" t="n">
        <v>0</v>
      </c>
      <c r="X21" s="21"/>
      <c r="Y21" s="67"/>
      <c r="Z21" s="67" t="s">
        <v>63</v>
      </c>
      <c r="AA21" s="67" t="s">
        <v>64</v>
      </c>
      <c r="AB21" s="79" t="s">
        <v>66</v>
      </c>
      <c r="AC21" s="78" t="n">
        <f aca="false">IF(MID(RIGHT('（入力用）'!W14,2),1,1)="5","○",0)</f>
        <v>0</v>
      </c>
      <c r="AD21" s="78" t="n">
        <f aca="false">IF(MID(RIGHT('（入力用）'!X14,2),1,1)="5","○",0)</f>
        <v>0</v>
      </c>
      <c r="AE21" s="78" t="n">
        <f aca="false">IF(MID(RIGHT('（入力用）'!Y14,2),1,1)="5","○",0)</f>
        <v>0</v>
      </c>
      <c r="AF21" s="78" t="n">
        <f aca="false">IF(MID(RIGHT('（入力用）'!Z14,2),1,1)="5","○",0)</f>
        <v>0</v>
      </c>
      <c r="AG21" s="78" t="n">
        <f aca="false">IF(MID(RIGHT('（入力用）'!AA14,2),1,1)="5","○",0)</f>
        <v>0</v>
      </c>
      <c r="AH21" s="80" t="n">
        <f aca="false">SUM(COUNTIF(G21:T21,"○"),COUNTIF(AC21:AG21,"○"))</f>
        <v>0</v>
      </c>
      <c r="AI21" s="10" t="n">
        <v>0</v>
      </c>
      <c r="AJ21" s="21" t="n">
        <v>0</v>
      </c>
    </row>
    <row r="22" s="10" customFormat="true" ht="20.1" hidden="false" customHeight="true" outlineLevel="0" collapsed="false">
      <c r="B22" s="21"/>
      <c r="C22" s="67"/>
      <c r="D22" s="81"/>
      <c r="E22" s="82"/>
      <c r="F22" s="83" t="s">
        <v>67</v>
      </c>
      <c r="G22" s="57" t="n">
        <f aca="false">IF(RIGHT('（入力用）'!I14,1)="6","○",0)</f>
        <v>0</v>
      </c>
      <c r="H22" s="57" t="n">
        <f aca="false">IF(RIGHT('（入力用）'!J14,1)="6","○",0)</f>
        <v>0</v>
      </c>
      <c r="I22" s="57" t="n">
        <f aca="false">IF(RIGHT('（入力用）'!K14,1)="6","○",0)</f>
        <v>0</v>
      </c>
      <c r="J22" s="57" t="str">
        <f aca="false">IF(RIGHT('（入力用）'!L14,1)="6","○",0)</f>
        <v>○</v>
      </c>
      <c r="K22" s="57" t="str">
        <f aca="false">IF(RIGHT('（入力用）'!M14,1)="6","○",0)</f>
        <v>○</v>
      </c>
      <c r="L22" s="57" t="n">
        <f aca="false">IF(RIGHT('（入力用）'!N14,1)="6","○",0)</f>
        <v>0</v>
      </c>
      <c r="M22" s="57" t="n">
        <f aca="false">IF(RIGHT('（入力用）'!O14,1)="6","○",0)</f>
        <v>0</v>
      </c>
      <c r="N22" s="57" t="str">
        <f aca="false">IF(RIGHT('（入力用）'!P14,1)="6","○",0)</f>
        <v>○</v>
      </c>
      <c r="O22" s="57" t="n">
        <f aca="false">IF(RIGHT('（入力用）'!Q14,1)="6","○",0)</f>
        <v>0</v>
      </c>
      <c r="P22" s="57" t="n">
        <f aca="false">IF(RIGHT('（入力用）'!R14,1)="6","○",0)</f>
        <v>0</v>
      </c>
      <c r="Q22" s="57" t="n">
        <f aca="false">IF(RIGHT('（入力用）'!S14,1)="6","○",0)</f>
        <v>0</v>
      </c>
      <c r="R22" s="57" t="str">
        <f aca="false">IF(RIGHT('（入力用）'!T14,1)="6","○",0)</f>
        <v>○</v>
      </c>
      <c r="S22" s="57" t="str">
        <f aca="false">IF(RIGHT('（入力用）'!U14,1)="6","○",0)</f>
        <v>○</v>
      </c>
      <c r="T22" s="57" t="str">
        <f aca="false">IF(RIGHT('（入力用）'!V14,1)="6","○",0)</f>
        <v>○</v>
      </c>
      <c r="U22" s="10" t="n">
        <v>0</v>
      </c>
      <c r="V22" s="21" t="n">
        <v>0</v>
      </c>
      <c r="X22" s="21"/>
      <c r="Y22" s="67"/>
      <c r="Z22" s="81"/>
      <c r="AA22" s="82"/>
      <c r="AB22" s="84" t="s">
        <v>67</v>
      </c>
      <c r="AC22" s="57" t="n">
        <f aca="false">IF(RIGHT('（入力用）'!W14,1)="6","○",0)</f>
        <v>0</v>
      </c>
      <c r="AD22" s="57" t="n">
        <f aca="false">IF(RIGHT('（入力用）'!X14,1)="6","○",0)</f>
        <v>0</v>
      </c>
      <c r="AE22" s="57" t="n">
        <f aca="false">IF(RIGHT('（入力用）'!Y14,1)="6","○",0)</f>
        <v>0</v>
      </c>
      <c r="AF22" s="57" t="n">
        <f aca="false">IF(RIGHT('（入力用）'!Z14,1)="6","○",0)</f>
        <v>0</v>
      </c>
      <c r="AG22" s="57" t="n">
        <f aca="false">IF(RIGHT('（入力用）'!AA14,1)="6","○",0)</f>
        <v>0</v>
      </c>
      <c r="AH22" s="85" t="n">
        <f aca="false">SUM(COUNTIF(G22:T22,"○"),COUNTIF(AC22:AG22,"○"))</f>
        <v>6</v>
      </c>
      <c r="AI22" s="10" t="n">
        <v>0</v>
      </c>
      <c r="AJ22" s="21" t="n">
        <v>0</v>
      </c>
    </row>
    <row r="23" s="10" customFormat="true" ht="20.1" hidden="false" customHeight="true" outlineLevel="0" collapsed="false">
      <c r="A23" s="10" t="n">
        <v>1</v>
      </c>
      <c r="B23" s="21" t="n">
        <v>12</v>
      </c>
      <c r="C23" s="67"/>
      <c r="D23" s="66" t="s">
        <v>68</v>
      </c>
      <c r="E23" s="47" t="s">
        <v>69</v>
      </c>
      <c r="F23" s="47"/>
      <c r="G23" s="62" t="n">
        <f aca="false">'（入力用）'!I16</f>
        <v>157325</v>
      </c>
      <c r="H23" s="62" t="n">
        <f aca="false">'（入力用）'!J16</f>
        <v>27000</v>
      </c>
      <c r="I23" s="62" t="n">
        <f aca="false">'（入力用）'!K16</f>
        <v>31868</v>
      </c>
      <c r="J23" s="62" t="n">
        <f aca="false">'（入力用）'!L16</f>
        <v>32960</v>
      </c>
      <c r="K23" s="62" t="n">
        <f aca="false">'（入力用）'!M16</f>
        <v>17873</v>
      </c>
      <c r="L23" s="62" t="n">
        <f aca="false">'（入力用）'!N16</f>
        <v>12441</v>
      </c>
      <c r="M23" s="62" t="n">
        <f aca="false">'（入力用）'!O16</f>
        <v>12170</v>
      </c>
      <c r="N23" s="62" t="n">
        <f aca="false">'（入力用）'!P16</f>
        <v>6700</v>
      </c>
      <c r="O23" s="62" t="n">
        <f aca="false">'（入力用）'!Q16</f>
        <v>0</v>
      </c>
      <c r="P23" s="62" t="n">
        <f aca="false">'（入力用）'!R16</f>
        <v>4233</v>
      </c>
      <c r="Q23" s="62" t="n">
        <f aca="false">'（入力用）'!S16</f>
        <v>0</v>
      </c>
      <c r="R23" s="62" t="n">
        <f aca="false">'（入力用）'!T16</f>
        <v>5400</v>
      </c>
      <c r="S23" s="62" t="n">
        <f aca="false">'（入力用）'!U16</f>
        <v>11701</v>
      </c>
      <c r="T23" s="62" t="n">
        <f aca="false">'（入力用）'!V16</f>
        <v>3660</v>
      </c>
      <c r="U23" s="10" t="n">
        <v>1</v>
      </c>
      <c r="V23" s="21" t="n">
        <v>12</v>
      </c>
      <c r="W23" s="10" t="n">
        <v>1</v>
      </c>
      <c r="X23" s="21" t="n">
        <v>12</v>
      </c>
      <c r="Y23" s="67"/>
      <c r="Z23" s="66" t="s">
        <v>68</v>
      </c>
      <c r="AA23" s="47" t="s">
        <v>69</v>
      </c>
      <c r="AB23" s="47"/>
      <c r="AC23" s="62" t="n">
        <f aca="false">'（入力用）'!W16</f>
        <v>0</v>
      </c>
      <c r="AD23" s="62" t="n">
        <f aca="false">'（入力用）'!X16</f>
        <v>5000</v>
      </c>
      <c r="AE23" s="62" t="n">
        <f aca="false">'（入力用）'!Y16</f>
        <v>4500</v>
      </c>
      <c r="AF23" s="62" t="n">
        <f aca="false">'（入力用）'!Z16</f>
        <v>3200</v>
      </c>
      <c r="AG23" s="62" t="n">
        <f aca="false">'（入力用）'!AA16</f>
        <v>0</v>
      </c>
      <c r="AH23" s="86" t="n">
        <f aca="false">SUM(G23:T23,AC23:AG23)</f>
        <v>336031</v>
      </c>
      <c r="AI23" s="10" t="n">
        <v>1</v>
      </c>
      <c r="AJ23" s="21" t="n">
        <v>12</v>
      </c>
    </row>
    <row r="24" s="10" customFormat="true" ht="20.1" hidden="false" customHeight="true" outlineLevel="0" collapsed="false">
      <c r="A24" s="10" t="n">
        <v>1</v>
      </c>
      <c r="B24" s="21" t="n">
        <v>13</v>
      </c>
      <c r="C24" s="67"/>
      <c r="D24" s="66" t="s">
        <v>70</v>
      </c>
      <c r="E24" s="61" t="s">
        <v>71</v>
      </c>
      <c r="F24" s="61"/>
      <c r="G24" s="87" t="n">
        <f aca="false">'（入力用）'!I17/100</f>
        <v>2.92</v>
      </c>
      <c r="H24" s="87" t="n">
        <f aca="false">'（入力用）'!J17/100</f>
        <v>11.08</v>
      </c>
      <c r="I24" s="87" t="n">
        <f aca="false">'（入力用）'!K17/100</f>
        <v>23.31</v>
      </c>
      <c r="J24" s="87" t="n">
        <f aca="false">'（入力用）'!L17/100</f>
        <v>9.53</v>
      </c>
      <c r="K24" s="87" t="n">
        <f aca="false">'（入力用）'!M17/100</f>
        <v>37.66</v>
      </c>
      <c r="L24" s="87" t="n">
        <f aca="false">'（入力用）'!N17/100</f>
        <v>3.88</v>
      </c>
      <c r="M24" s="87" t="n">
        <f aca="false">'（入力用）'!O17/100</f>
        <v>8.32</v>
      </c>
      <c r="N24" s="87" t="n">
        <f aca="false">'（入力用）'!P17/100</f>
        <v>64.19</v>
      </c>
      <c r="O24" s="87" t="n">
        <f aca="false">'（入力用）'!Q17/100</f>
        <v>4.85</v>
      </c>
      <c r="P24" s="87" t="n">
        <f aca="false">'（入力用）'!R17/100</f>
        <v>6.72</v>
      </c>
      <c r="Q24" s="87" t="n">
        <f aca="false">'（入力用）'!S17/100</f>
        <v>0.61</v>
      </c>
      <c r="R24" s="87" t="n">
        <f aca="false">'（入力用）'!T17/100</f>
        <v>10.99</v>
      </c>
      <c r="S24" s="87" t="n">
        <f aca="false">'（入力用）'!U17/100</f>
        <v>27.17</v>
      </c>
      <c r="T24" s="87" t="n">
        <f aca="false">'（入力用）'!V17/100</f>
        <v>15.08</v>
      </c>
      <c r="U24" s="10" t="n">
        <v>1</v>
      </c>
      <c r="V24" s="21" t="n">
        <v>13</v>
      </c>
      <c r="W24" s="10" t="n">
        <v>1</v>
      </c>
      <c r="X24" s="21" t="n">
        <v>13</v>
      </c>
      <c r="Y24" s="67"/>
      <c r="Z24" s="66" t="s">
        <v>70</v>
      </c>
      <c r="AA24" s="61" t="s">
        <v>71</v>
      </c>
      <c r="AB24" s="61"/>
      <c r="AC24" s="87" t="n">
        <f aca="false">'（入力用）'!W17/100</f>
        <v>8.73</v>
      </c>
      <c r="AD24" s="87" t="n">
        <f aca="false">'（入力用）'!X17/100</f>
        <v>0.96</v>
      </c>
      <c r="AE24" s="87" t="n">
        <f aca="false">'（入力用）'!Y17/100</f>
        <v>0</v>
      </c>
      <c r="AF24" s="87" t="n">
        <f aca="false">'（入力用）'!Z17/100</f>
        <v>8.94</v>
      </c>
      <c r="AG24" s="87" t="n">
        <f aca="false">'（入力用）'!AA17/100</f>
        <v>2.32</v>
      </c>
      <c r="AH24" s="88" t="n">
        <f aca="false">SUM(G24:T24,AC24:AG24)</f>
        <v>247.26</v>
      </c>
      <c r="AI24" s="10" t="n">
        <v>1</v>
      </c>
      <c r="AJ24" s="21" t="n">
        <v>13</v>
      </c>
    </row>
    <row r="25" s="10" customFormat="true" ht="20.1" hidden="false" customHeight="true" outlineLevel="0" collapsed="false">
      <c r="A25" s="10" t="n">
        <v>1</v>
      </c>
      <c r="B25" s="21" t="n">
        <v>14</v>
      </c>
      <c r="C25" s="67" t="s">
        <v>72</v>
      </c>
      <c r="D25" s="66" t="s">
        <v>73</v>
      </c>
      <c r="E25" s="47" t="s">
        <v>74</v>
      </c>
      <c r="F25" s="47"/>
      <c r="G25" s="87" t="n">
        <f aca="false">'（入力用）'!I18/100</f>
        <v>82.28</v>
      </c>
      <c r="H25" s="87" t="n">
        <f aca="false">'（入力用）'!J18/100</f>
        <v>8.18</v>
      </c>
      <c r="I25" s="87" t="n">
        <f aca="false">'（入力用）'!K18/100</f>
        <v>33.9</v>
      </c>
      <c r="J25" s="87" t="n">
        <f aca="false">'（入力用）'!L18/100</f>
        <v>44.23</v>
      </c>
      <c r="K25" s="87" t="n">
        <f aca="false">'（入力用）'!M18/100</f>
        <v>33.94</v>
      </c>
      <c r="L25" s="87" t="n">
        <f aca="false">'（入力用）'!N18/100</f>
        <v>22.67</v>
      </c>
      <c r="M25" s="87" t="n">
        <f aca="false">'（入力用）'!O18/100</f>
        <v>25.48</v>
      </c>
      <c r="N25" s="87" t="n">
        <f aca="false">'（入力用）'!P18/100</f>
        <v>28.09</v>
      </c>
      <c r="O25" s="87" t="n">
        <f aca="false">'（入力用）'!Q18/100</f>
        <v>5.56</v>
      </c>
      <c r="P25" s="87" t="n">
        <f aca="false">'（入力用）'!R18/100</f>
        <v>0.04</v>
      </c>
      <c r="Q25" s="87" t="n">
        <f aca="false">'（入力用）'!S18/100</f>
        <v>3.43</v>
      </c>
      <c r="R25" s="87" t="n">
        <f aca="false">'（入力用）'!T18/100</f>
        <v>41.69</v>
      </c>
      <c r="S25" s="87" t="n">
        <f aca="false">'（入力用）'!U18/100</f>
        <v>4.3</v>
      </c>
      <c r="T25" s="87" t="n">
        <f aca="false">'（入力用）'!V18/100</f>
        <v>3.3</v>
      </c>
      <c r="U25" s="10" t="n">
        <v>1</v>
      </c>
      <c r="V25" s="21" t="n">
        <v>14</v>
      </c>
      <c r="W25" s="10" t="n">
        <v>1</v>
      </c>
      <c r="X25" s="21" t="n">
        <v>14</v>
      </c>
      <c r="Y25" s="67" t="s">
        <v>72</v>
      </c>
      <c r="Z25" s="66" t="s">
        <v>73</v>
      </c>
      <c r="AA25" s="47" t="s">
        <v>74</v>
      </c>
      <c r="AB25" s="47"/>
      <c r="AC25" s="87" t="n">
        <f aca="false">'（入力用）'!W18/100</f>
        <v>1.3</v>
      </c>
      <c r="AD25" s="87" t="n">
        <f aca="false">'（入力用）'!X18/100</f>
        <v>4.71</v>
      </c>
      <c r="AE25" s="87" t="n">
        <f aca="false">'（入力用）'!Y18/100</f>
        <v>4.08</v>
      </c>
      <c r="AF25" s="87" t="n">
        <f aca="false">'（入力用）'!Z18/100</f>
        <v>1.49</v>
      </c>
      <c r="AG25" s="87" t="n">
        <f aca="false">'（入力用）'!AA18/100</f>
        <v>2.22</v>
      </c>
      <c r="AH25" s="88" t="n">
        <f aca="false">SUM(G25:T25,AC25:AG25)</f>
        <v>350.89</v>
      </c>
      <c r="AI25" s="10" t="n">
        <v>1</v>
      </c>
      <c r="AJ25" s="21" t="n">
        <v>14</v>
      </c>
    </row>
    <row r="26" s="10" customFormat="true" ht="20.1" hidden="false" customHeight="true" outlineLevel="0" collapsed="false">
      <c r="A26" s="10" t="n">
        <v>1</v>
      </c>
      <c r="B26" s="21" t="n">
        <v>15</v>
      </c>
      <c r="C26" s="67"/>
      <c r="D26" s="66" t="s">
        <v>75</v>
      </c>
      <c r="E26" s="47" t="s">
        <v>76</v>
      </c>
      <c r="F26" s="47"/>
      <c r="G26" s="87" t="n">
        <f aca="false">'（入力用）'!I19/100</f>
        <v>1870.87</v>
      </c>
      <c r="H26" s="87" t="n">
        <f aca="false">'（入力用）'!J19/100</f>
        <v>298.83</v>
      </c>
      <c r="I26" s="87" t="n">
        <f aca="false">'（入力用）'!K19/100</f>
        <v>873.42</v>
      </c>
      <c r="J26" s="87" t="n">
        <f aca="false">'（入力用）'!L19/100</f>
        <v>584.31</v>
      </c>
      <c r="K26" s="87" t="n">
        <f aca="false">'（入力用）'!M19/100</f>
        <v>378.9</v>
      </c>
      <c r="L26" s="87" t="n">
        <f aca="false">'（入力用）'!N19/100</f>
        <v>306.16</v>
      </c>
      <c r="M26" s="87" t="n">
        <f aca="false">'（入力用）'!O19/100</f>
        <v>301.38</v>
      </c>
      <c r="N26" s="87" t="n">
        <f aca="false">'（入力用）'!P19/100</f>
        <v>704.85</v>
      </c>
      <c r="O26" s="87" t="n">
        <f aca="false">'（入力用）'!Q19/100</f>
        <v>220.84</v>
      </c>
      <c r="P26" s="87" t="n">
        <f aca="false">'（入力用）'!R19/100</f>
        <v>288.85</v>
      </c>
      <c r="Q26" s="87" t="n">
        <f aca="false">'（入力用）'!S19/100</f>
        <v>82.26</v>
      </c>
      <c r="R26" s="87" t="n">
        <f aca="false">'（入力用）'!T19/100</f>
        <v>208.96</v>
      </c>
      <c r="S26" s="87" t="n">
        <f aca="false">'（入力用）'!U19/100</f>
        <v>161.79</v>
      </c>
      <c r="T26" s="87" t="n">
        <f aca="false">'（入力用）'!V19/100</f>
        <v>69.63</v>
      </c>
      <c r="U26" s="10" t="n">
        <v>1</v>
      </c>
      <c r="V26" s="21" t="n">
        <v>15</v>
      </c>
      <c r="W26" s="10" t="n">
        <v>1</v>
      </c>
      <c r="X26" s="21" t="n">
        <v>15</v>
      </c>
      <c r="Y26" s="67"/>
      <c r="Z26" s="66" t="s">
        <v>75</v>
      </c>
      <c r="AA26" s="47" t="s">
        <v>76</v>
      </c>
      <c r="AB26" s="47"/>
      <c r="AC26" s="87" t="n">
        <f aca="false">'（入力用）'!W19/100</f>
        <v>49.52</v>
      </c>
      <c r="AD26" s="87" t="n">
        <f aca="false">'（入力用）'!X19/100</f>
        <v>94.18</v>
      </c>
      <c r="AE26" s="87" t="n">
        <f aca="false">'（入力用）'!Y19/100</f>
        <v>44.43</v>
      </c>
      <c r="AF26" s="87" t="n">
        <f aca="false">'（入力用）'!Z19/100</f>
        <v>47.21</v>
      </c>
      <c r="AG26" s="87" t="n">
        <f aca="false">'（入力用）'!AA19/100</f>
        <v>89.14</v>
      </c>
      <c r="AH26" s="88" t="n">
        <f aca="false">SUM(G26:T26,AC26:AG26)</f>
        <v>6675.53</v>
      </c>
      <c r="AI26" s="10" t="n">
        <v>1</v>
      </c>
      <c r="AJ26" s="21" t="n">
        <v>15</v>
      </c>
    </row>
    <row r="27" s="10" customFormat="true" ht="20.1" hidden="false" customHeight="true" outlineLevel="0" collapsed="false">
      <c r="A27" s="10" t="n">
        <v>1</v>
      </c>
      <c r="B27" s="21" t="n">
        <v>17</v>
      </c>
      <c r="C27" s="67"/>
      <c r="D27" s="66" t="s">
        <v>77</v>
      </c>
      <c r="E27" s="47" t="s">
        <v>78</v>
      </c>
      <c r="F27" s="47"/>
      <c r="G27" s="89" t="n">
        <f aca="false">'（入力用）'!I21</f>
        <v>5</v>
      </c>
      <c r="H27" s="89" t="n">
        <f aca="false">'（入力用）'!J21</f>
        <v>2</v>
      </c>
      <c r="I27" s="89" t="n">
        <f aca="false">'（入力用）'!K21</f>
        <v>17</v>
      </c>
      <c r="J27" s="89" t="n">
        <f aca="false">'（入力用）'!L21</f>
        <v>11</v>
      </c>
      <c r="K27" s="89" t="n">
        <f aca="false">'（入力用）'!M21</f>
        <v>14</v>
      </c>
      <c r="L27" s="89" t="n">
        <f aca="false">'（入力用）'!N21</f>
        <v>1</v>
      </c>
      <c r="M27" s="89" t="n">
        <f aca="false">'（入力用）'!O21</f>
        <v>2</v>
      </c>
      <c r="N27" s="89" t="n">
        <f aca="false">'（入力用）'!P21</f>
        <v>12</v>
      </c>
      <c r="O27" s="89" t="n">
        <f aca="false">'（入力用）'!Q21</f>
        <v>8</v>
      </c>
      <c r="P27" s="89" t="n">
        <f aca="false">'（入力用）'!R21</f>
        <v>3</v>
      </c>
      <c r="Q27" s="89" t="n">
        <f aca="false">'（入力用）'!S21</f>
        <v>1</v>
      </c>
      <c r="R27" s="89" t="n">
        <f aca="false">'（入力用）'!T21</f>
        <v>4</v>
      </c>
      <c r="S27" s="89" t="n">
        <f aca="false">'（入力用）'!U21</f>
        <v>6</v>
      </c>
      <c r="T27" s="89" t="n">
        <f aca="false">'（入力用）'!V21</f>
        <v>3</v>
      </c>
      <c r="U27" s="10" t="n">
        <v>1</v>
      </c>
      <c r="V27" s="21" t="n">
        <v>17</v>
      </c>
      <c r="W27" s="10" t="n">
        <v>1</v>
      </c>
      <c r="X27" s="21" t="n">
        <v>17</v>
      </c>
      <c r="Y27" s="67"/>
      <c r="Z27" s="66" t="s">
        <v>77</v>
      </c>
      <c r="AA27" s="47" t="s">
        <v>78</v>
      </c>
      <c r="AB27" s="47"/>
      <c r="AC27" s="89" t="n">
        <f aca="false">'（入力用）'!W21</f>
        <v>1</v>
      </c>
      <c r="AD27" s="89" t="n">
        <f aca="false">'（入力用）'!X21</f>
        <v>1</v>
      </c>
      <c r="AE27" s="89" t="n">
        <f aca="false">'（入力用）'!Y21</f>
        <v>1</v>
      </c>
      <c r="AF27" s="89" t="n">
        <f aca="false">'（入力用）'!Z21</f>
        <v>1</v>
      </c>
      <c r="AG27" s="89" t="n">
        <f aca="false">'（入力用）'!AA21</f>
        <v>2</v>
      </c>
      <c r="AH27" s="86" t="n">
        <f aca="false">SUM(G27:T27,AC27:AG27)</f>
        <v>95</v>
      </c>
      <c r="AI27" s="10" t="n">
        <v>1</v>
      </c>
      <c r="AJ27" s="21" t="n">
        <v>17</v>
      </c>
    </row>
    <row r="28" s="10" customFormat="true" ht="20.1" hidden="false" customHeight="true" outlineLevel="0" collapsed="false">
      <c r="A28" s="10" t="n">
        <v>1</v>
      </c>
      <c r="B28" s="21" t="n">
        <v>18</v>
      </c>
      <c r="C28" s="81"/>
      <c r="D28" s="66" t="s">
        <v>79</v>
      </c>
      <c r="E28" s="47" t="s">
        <v>80</v>
      </c>
      <c r="F28" s="47"/>
      <c r="G28" s="89" t="n">
        <f aca="false">'（入力用）'!I22</f>
        <v>54</v>
      </c>
      <c r="H28" s="89" t="n">
        <f aca="false">'（入力用）'!J22</f>
        <v>9</v>
      </c>
      <c r="I28" s="89" t="n">
        <f aca="false">'（入力用）'!K22</f>
        <v>56</v>
      </c>
      <c r="J28" s="89" t="n">
        <f aca="false">'（入力用）'!L22</f>
        <v>26</v>
      </c>
      <c r="K28" s="89" t="n">
        <f aca="false">'（入力用）'!M22</f>
        <v>30</v>
      </c>
      <c r="L28" s="89" t="n">
        <f aca="false">'（入力用）'!N22</f>
        <v>11</v>
      </c>
      <c r="M28" s="89" t="n">
        <f aca="false">'（入力用）'!O22</f>
        <v>11</v>
      </c>
      <c r="N28" s="89" t="n">
        <f aca="false">'（入力用）'!P22</f>
        <v>47</v>
      </c>
      <c r="O28" s="89" t="n">
        <f aca="false">'（入力用）'!Q22</f>
        <v>15</v>
      </c>
      <c r="P28" s="89" t="n">
        <f aca="false">'（入力用）'!R22</f>
        <v>4</v>
      </c>
      <c r="Q28" s="89" t="n">
        <f aca="false">'（入力用）'!S22</f>
        <v>1</v>
      </c>
      <c r="R28" s="89" t="n">
        <f aca="false">'（入力用）'!T22</f>
        <v>23</v>
      </c>
      <c r="S28" s="89" t="n">
        <f aca="false">'（入力用）'!U22</f>
        <v>16</v>
      </c>
      <c r="T28" s="89" t="n">
        <f aca="false">'（入力用）'!V22</f>
        <v>12</v>
      </c>
      <c r="U28" s="10" t="n">
        <v>1</v>
      </c>
      <c r="V28" s="21" t="n">
        <v>18</v>
      </c>
      <c r="W28" s="10" t="n">
        <v>1</v>
      </c>
      <c r="X28" s="21" t="n">
        <v>18</v>
      </c>
      <c r="Y28" s="81"/>
      <c r="Z28" s="66" t="s">
        <v>79</v>
      </c>
      <c r="AA28" s="47" t="s">
        <v>80</v>
      </c>
      <c r="AB28" s="47"/>
      <c r="AC28" s="90" t="n">
        <f aca="false">'（入力用）'!W22</f>
        <v>2</v>
      </c>
      <c r="AD28" s="90" t="n">
        <f aca="false">'（入力用）'!X22</f>
        <v>2</v>
      </c>
      <c r="AE28" s="90" t="n">
        <f aca="false">'（入力用）'!Y22</f>
        <v>2</v>
      </c>
      <c r="AF28" s="90" t="n">
        <f aca="false">'（入力用）'!Z22</f>
        <v>2</v>
      </c>
      <c r="AG28" s="90" t="n">
        <f aca="false">'（入力用）'!AA22</f>
        <v>2</v>
      </c>
      <c r="AH28" s="91" t="n">
        <f aca="false">SUM(G28:T28,AC28:AG28)</f>
        <v>325</v>
      </c>
      <c r="AI28" s="10" t="n">
        <v>1</v>
      </c>
      <c r="AJ28" s="21" t="n">
        <v>18</v>
      </c>
    </row>
    <row r="29" s="10" customFormat="true" ht="20.1" hidden="false" customHeight="true" outlineLevel="0" collapsed="false">
      <c r="A29" s="10" t="n">
        <v>1</v>
      </c>
      <c r="B29" s="21" t="n">
        <v>21</v>
      </c>
      <c r="C29" s="92" t="s">
        <v>81</v>
      </c>
      <c r="D29" s="66" t="s">
        <v>44</v>
      </c>
      <c r="E29" s="93" t="s">
        <v>82</v>
      </c>
      <c r="F29" s="93"/>
      <c r="G29" s="94" t="n">
        <f aca="false">'（入力用）'!I25</f>
        <v>197137</v>
      </c>
      <c r="H29" s="94" t="n">
        <f aca="false">'（入力用）'!J25</f>
        <v>25976</v>
      </c>
      <c r="I29" s="94" t="n">
        <f aca="false">'（入力用）'!K25</f>
        <v>43758</v>
      </c>
      <c r="J29" s="94" t="n">
        <f aca="false">'（入力用）'!L25</f>
        <v>33193</v>
      </c>
      <c r="K29" s="94" t="n">
        <f aca="false">'（入力用）'!M25</f>
        <v>16130</v>
      </c>
      <c r="L29" s="94" t="n">
        <f aca="false">'（入力用）'!N25</f>
        <v>21132</v>
      </c>
      <c r="M29" s="94" t="n">
        <f aca="false">'（入力用）'!O25</f>
        <v>11480</v>
      </c>
      <c r="N29" s="94" t="n">
        <f aca="false">'（入力用）'!P25</f>
        <v>40160</v>
      </c>
      <c r="O29" s="94" t="n">
        <f aca="false">'（入力用）'!Q25</f>
        <v>12013</v>
      </c>
      <c r="P29" s="94" t="n">
        <f aca="false">'（入力用）'!R25</f>
        <v>15800</v>
      </c>
      <c r="Q29" s="94" t="n">
        <f aca="false">'（入力用）'!S25</f>
        <v>6000</v>
      </c>
      <c r="R29" s="94" t="n">
        <f aca="false">'（入力用）'!T25</f>
        <v>22780</v>
      </c>
      <c r="S29" s="94" t="n">
        <f aca="false">'（入力用）'!U25</f>
        <v>15124</v>
      </c>
      <c r="T29" s="94" t="n">
        <f aca="false">'（入力用）'!V25</f>
        <v>3607</v>
      </c>
      <c r="U29" s="10" t="n">
        <v>1</v>
      </c>
      <c r="V29" s="21" t="n">
        <v>21</v>
      </c>
      <c r="W29" s="10" t="n">
        <v>1</v>
      </c>
      <c r="X29" s="21" t="n">
        <v>21</v>
      </c>
      <c r="Y29" s="92" t="s">
        <v>81</v>
      </c>
      <c r="Z29" s="66" t="s">
        <v>44</v>
      </c>
      <c r="AA29" s="93" t="s">
        <v>82</v>
      </c>
      <c r="AB29" s="93"/>
      <c r="AC29" s="95" t="n">
        <f aca="false">'（入力用）'!W25</f>
        <v>2370</v>
      </c>
      <c r="AD29" s="95" t="n">
        <f aca="false">'（入力用）'!X25</f>
        <v>4800</v>
      </c>
      <c r="AE29" s="95" t="n">
        <f aca="false">'（入力用）'!Y25</f>
        <v>3050</v>
      </c>
      <c r="AF29" s="95" t="n">
        <f aca="false">'（入力用）'!Z25</f>
        <v>3100</v>
      </c>
      <c r="AG29" s="95" t="n">
        <f aca="false">'（入力用）'!AA25</f>
        <v>6160</v>
      </c>
      <c r="AH29" s="86" t="n">
        <f aca="false">SUM(G29:T29,AC29:AG29)</f>
        <v>483770</v>
      </c>
      <c r="AI29" s="10" t="n">
        <v>1</v>
      </c>
      <c r="AJ29" s="21" t="n">
        <v>21</v>
      </c>
    </row>
    <row r="30" s="10" customFormat="true" ht="20.1" hidden="false" customHeight="true" outlineLevel="0" collapsed="false">
      <c r="A30" s="10" t="n">
        <v>1</v>
      </c>
      <c r="B30" s="21" t="n">
        <v>22</v>
      </c>
      <c r="C30" s="92"/>
      <c r="D30" s="66" t="s">
        <v>46</v>
      </c>
      <c r="E30" s="47" t="s">
        <v>83</v>
      </c>
      <c r="F30" s="47"/>
      <c r="G30" s="95" t="n">
        <f aca="false">'（入力用）'!I26</f>
        <v>111578</v>
      </c>
      <c r="H30" s="95" t="n">
        <f aca="false">'（入力用）'!J26</f>
        <v>16730</v>
      </c>
      <c r="I30" s="95" t="n">
        <f aca="false">'（入力用）'!K26</f>
        <v>31340</v>
      </c>
      <c r="J30" s="95" t="n">
        <f aca="false">'（入力用）'!L26</f>
        <v>22176</v>
      </c>
      <c r="K30" s="95" t="n">
        <f aca="false">'（入力用）'!M26</f>
        <v>13512</v>
      </c>
      <c r="L30" s="95" t="n">
        <f aca="false">'（入力用）'!N26</f>
        <v>12515</v>
      </c>
      <c r="M30" s="95" t="n">
        <f aca="false">'（入力用）'!O26</f>
        <v>9272</v>
      </c>
      <c r="N30" s="95" t="n">
        <f aca="false">'（入力用）'!P26</f>
        <v>27569</v>
      </c>
      <c r="O30" s="95" t="n">
        <f aca="false">'（入力用）'!Q26</f>
        <v>9694</v>
      </c>
      <c r="P30" s="95" t="n">
        <f aca="false">'（入力用）'!R26</f>
        <v>14369</v>
      </c>
      <c r="Q30" s="95" t="n">
        <f aca="false">'（入力用）'!S26</f>
        <v>4320</v>
      </c>
      <c r="R30" s="95" t="n">
        <f aca="false">'（入力用）'!T26</f>
        <v>13168</v>
      </c>
      <c r="S30" s="95" t="n">
        <f aca="false">'（入力用）'!U26</f>
        <v>10721</v>
      </c>
      <c r="T30" s="95" t="n">
        <f aca="false">'（入力用）'!V26</f>
        <v>1569</v>
      </c>
      <c r="U30" s="10" t="n">
        <v>1</v>
      </c>
      <c r="V30" s="21" t="n">
        <v>22</v>
      </c>
      <c r="W30" s="10" t="n">
        <v>1</v>
      </c>
      <c r="X30" s="21" t="n">
        <v>22</v>
      </c>
      <c r="Y30" s="92"/>
      <c r="Z30" s="66" t="s">
        <v>46</v>
      </c>
      <c r="AA30" s="47" t="s">
        <v>83</v>
      </c>
      <c r="AB30" s="47"/>
      <c r="AC30" s="95" t="n">
        <f aca="false">'（入力用）'!W26</f>
        <v>2151</v>
      </c>
      <c r="AD30" s="95" t="n">
        <f aca="false">'（入力用）'!X26</f>
        <v>3483</v>
      </c>
      <c r="AE30" s="95" t="n">
        <f aca="false">'（入力用）'!Y26</f>
        <v>2342</v>
      </c>
      <c r="AF30" s="95" t="n">
        <f aca="false">'（入力用）'!Z26</f>
        <v>2434</v>
      </c>
      <c r="AG30" s="95" t="n">
        <f aca="false">'（入力用）'!AA26</f>
        <v>4677</v>
      </c>
      <c r="AH30" s="86" t="n">
        <f aca="false">SUM(G30:T30,AC30:AG30)</f>
        <v>313620</v>
      </c>
      <c r="AI30" s="10" t="n">
        <v>1</v>
      </c>
      <c r="AJ30" s="21" t="n">
        <v>22</v>
      </c>
    </row>
    <row r="31" s="10" customFormat="true" ht="20.1" hidden="false" customHeight="true" outlineLevel="0" collapsed="false">
      <c r="A31" s="10" t="n">
        <v>1</v>
      </c>
      <c r="B31" s="21" t="n">
        <v>23</v>
      </c>
      <c r="C31" s="67" t="s">
        <v>84</v>
      </c>
      <c r="D31" s="66" t="s">
        <v>48</v>
      </c>
      <c r="E31" s="47" t="s">
        <v>85</v>
      </c>
      <c r="F31" s="47"/>
      <c r="G31" s="87" t="n">
        <f aca="false">'（入力用）'!I27/100</f>
        <v>36319.85</v>
      </c>
      <c r="H31" s="87" t="n">
        <f aca="false">'（入力用）'!J27/100</f>
        <v>4936.71</v>
      </c>
      <c r="I31" s="87" t="n">
        <f aca="false">'（入力用）'!K27/100</f>
        <v>10104.13</v>
      </c>
      <c r="J31" s="87" t="n">
        <f aca="false">'（入力用）'!L27/100</f>
        <v>6880.21</v>
      </c>
      <c r="K31" s="87" t="n">
        <f aca="false">'（入力用）'!M27/100</f>
        <v>3982.31</v>
      </c>
      <c r="L31" s="87" t="n">
        <f aca="false">'（入力用）'!N27/100</f>
        <v>3903.96</v>
      </c>
      <c r="M31" s="87" t="n">
        <f aca="false">'（入力用）'!O27/100</f>
        <v>2800.81</v>
      </c>
      <c r="N31" s="87" t="n">
        <f aca="false">'（入力用）'!P27/100</f>
        <v>8805.86</v>
      </c>
      <c r="O31" s="87" t="n">
        <f aca="false">'（入力用）'!Q27/100</f>
        <v>3023.48</v>
      </c>
      <c r="P31" s="87" t="n">
        <f aca="false">'（入力用）'!R27/100</f>
        <v>4197.86</v>
      </c>
      <c r="Q31" s="87" t="n">
        <f aca="false">'（入力用）'!S27/100</f>
        <v>1356.36</v>
      </c>
      <c r="R31" s="87" t="n">
        <f aca="false">'（入力用）'!T27/100</f>
        <v>4410.6</v>
      </c>
      <c r="S31" s="87" t="n">
        <f aca="false">'（入力用）'!U27/100</f>
        <v>2637.1</v>
      </c>
      <c r="T31" s="87" t="n">
        <f aca="false">'（入力用）'!V27/100</f>
        <v>439.25</v>
      </c>
      <c r="U31" s="10" t="n">
        <v>1</v>
      </c>
      <c r="V31" s="21" t="n">
        <v>23</v>
      </c>
      <c r="W31" s="10" t="n">
        <v>1</v>
      </c>
      <c r="X31" s="21" t="n">
        <v>23</v>
      </c>
      <c r="Y31" s="67" t="s">
        <v>84</v>
      </c>
      <c r="Z31" s="66" t="s">
        <v>48</v>
      </c>
      <c r="AA31" s="47" t="s">
        <v>85</v>
      </c>
      <c r="AB31" s="47"/>
      <c r="AC31" s="87" t="n">
        <f aca="false">'（入力用）'!W27/100</f>
        <v>628.27</v>
      </c>
      <c r="AD31" s="87" t="n">
        <f aca="false">'（入力用）'!X27/100</f>
        <v>1033.15</v>
      </c>
      <c r="AE31" s="87" t="n">
        <f aca="false">'（入力用）'!Y27/100</f>
        <v>647.02</v>
      </c>
      <c r="AF31" s="87" t="n">
        <f aca="false">'（入力用）'!Z27/100</f>
        <v>754.26</v>
      </c>
      <c r="AG31" s="87" t="n">
        <f aca="false">'（入力用）'!AA27/100</f>
        <v>1459.84</v>
      </c>
      <c r="AH31" s="88" t="n">
        <f aca="false">SUM(G31:T31,AC31:AG31)</f>
        <v>98321.03</v>
      </c>
      <c r="AI31" s="10" t="n">
        <v>1</v>
      </c>
      <c r="AJ31" s="21" t="n">
        <v>23</v>
      </c>
    </row>
    <row r="32" s="10" customFormat="true" ht="20.1" hidden="false" customHeight="true" outlineLevel="0" collapsed="false">
      <c r="A32" s="10" t="n">
        <v>1</v>
      </c>
      <c r="B32" s="21" t="n">
        <v>24</v>
      </c>
      <c r="C32" s="92"/>
      <c r="D32" s="66" t="s">
        <v>54</v>
      </c>
      <c r="E32" s="47" t="s">
        <v>86</v>
      </c>
      <c r="F32" s="47"/>
      <c r="G32" s="87" t="n">
        <f aca="false">'（入力用）'!I28/100</f>
        <v>33518.95</v>
      </c>
      <c r="H32" s="87" t="n">
        <f aca="false">'（入力用）'!J28/100</f>
        <v>4277.57</v>
      </c>
      <c r="I32" s="87" t="n">
        <f aca="false">'（入力用）'!K28/100</f>
        <v>7753.21</v>
      </c>
      <c r="J32" s="87" t="n">
        <f aca="false">'（入力用）'!L28/100</f>
        <v>5606.97</v>
      </c>
      <c r="K32" s="87" t="n">
        <f aca="false">'（入力用）'!M28/100</f>
        <v>3205.76</v>
      </c>
      <c r="L32" s="87" t="n">
        <f aca="false">'（入力用）'!N28/100</f>
        <v>3175.24</v>
      </c>
      <c r="M32" s="87" t="n">
        <f aca="false">'（入力用）'!O28/100</f>
        <v>2099.52</v>
      </c>
      <c r="N32" s="87" t="n">
        <f aca="false">'（入力用）'!P28/100</f>
        <v>7679.1</v>
      </c>
      <c r="O32" s="87" t="n">
        <f aca="false">'（入力用）'!Q28/100</f>
        <v>2521.07</v>
      </c>
      <c r="P32" s="87" t="n">
        <f aca="false">'（入力用）'!R28/100</f>
        <v>3750.92</v>
      </c>
      <c r="Q32" s="87" t="n">
        <f aca="false">'（入力用）'!S28/100</f>
        <v>1086.37</v>
      </c>
      <c r="R32" s="87" t="n">
        <f aca="false">'（入力用）'!T28/100</f>
        <v>3321.94</v>
      </c>
      <c r="S32" s="87" t="n">
        <f aca="false">'（入力用）'!U28/100</f>
        <v>1587.54</v>
      </c>
      <c r="T32" s="87" t="n">
        <f aca="false">'（入力用）'!V28/100</f>
        <v>411.45</v>
      </c>
      <c r="U32" s="10" t="n">
        <v>1</v>
      </c>
      <c r="V32" s="21" t="n">
        <v>24</v>
      </c>
      <c r="W32" s="10" t="n">
        <v>1</v>
      </c>
      <c r="X32" s="21" t="n">
        <v>24</v>
      </c>
      <c r="Y32" s="92"/>
      <c r="Z32" s="66" t="s">
        <v>54</v>
      </c>
      <c r="AA32" s="47" t="s">
        <v>86</v>
      </c>
      <c r="AB32" s="47"/>
      <c r="AC32" s="87" t="n">
        <f aca="false">'（入力用）'!W28/100</f>
        <v>438.87</v>
      </c>
      <c r="AD32" s="87" t="n">
        <f aca="false">'（入力用）'!X28/100</f>
        <v>881.1</v>
      </c>
      <c r="AE32" s="87" t="n">
        <f aca="false">'（入力用）'!Y28/100</f>
        <v>557.57</v>
      </c>
      <c r="AF32" s="87" t="n">
        <f aca="false">'（入力用）'!Z28/100</f>
        <v>640.43</v>
      </c>
      <c r="AG32" s="87" t="n">
        <f aca="false">'（入力用）'!AA28/100</f>
        <v>1009.18</v>
      </c>
      <c r="AH32" s="88" t="n">
        <f aca="false">SUM(G32:T32,AC32:AG32)</f>
        <v>83522.76</v>
      </c>
      <c r="AI32" s="10" t="n">
        <v>1</v>
      </c>
      <c r="AJ32" s="21" t="n">
        <v>24</v>
      </c>
    </row>
    <row r="33" s="10" customFormat="true" ht="20.1" hidden="false" customHeight="true" outlineLevel="0" collapsed="false">
      <c r="B33" s="21" t="n">
        <v>103</v>
      </c>
      <c r="C33" s="92"/>
      <c r="D33" s="96" t="s">
        <v>87</v>
      </c>
      <c r="E33" s="96"/>
      <c r="F33" s="96"/>
      <c r="G33" s="70" t="n">
        <f aca="false">IF(G31=0,0,ROUND(G32/G31*100,1))</f>
        <v>92.3</v>
      </c>
      <c r="H33" s="70" t="n">
        <f aca="false">IF(H31=0,0,ROUND(H32/H31*100,1))</f>
        <v>86.6</v>
      </c>
      <c r="I33" s="70" t="n">
        <f aca="false">IF(I31=0,0,ROUND(I32/I31*100,1))</f>
        <v>76.7</v>
      </c>
      <c r="J33" s="70" t="n">
        <f aca="false">IF(J31=0,0,ROUND(J32/J31*100,1))</f>
        <v>81.5</v>
      </c>
      <c r="K33" s="70" t="n">
        <f aca="false">IF(K31=0,0,ROUND(K32/K31*100,1))</f>
        <v>80.5</v>
      </c>
      <c r="L33" s="70" t="n">
        <f aca="false">IF(L31=0,0,ROUND(L32/L31*100,1))</f>
        <v>81.3</v>
      </c>
      <c r="M33" s="70" t="n">
        <f aca="false">IF(M31=0,0,ROUND(M32/M31*100,1))</f>
        <v>75</v>
      </c>
      <c r="N33" s="70" t="n">
        <f aca="false">IF(N31=0,0,ROUND(N32/N31*100,1))</f>
        <v>87.2</v>
      </c>
      <c r="O33" s="70" t="n">
        <f aca="false">IF(O31=0,0,ROUND(O32/O31*100,1))</f>
        <v>83.4</v>
      </c>
      <c r="P33" s="70" t="n">
        <f aca="false">IF(P31=0,0,ROUND(P32/P31*100,1))</f>
        <v>89.4</v>
      </c>
      <c r="Q33" s="70" t="n">
        <f aca="false">IF(Q31=0,0,ROUND(Q32/Q31*100,1))</f>
        <v>80.1</v>
      </c>
      <c r="R33" s="70" t="n">
        <f aca="false">IF(R31=0,0,ROUND(R32/R31*100,1))</f>
        <v>75.3</v>
      </c>
      <c r="S33" s="70" t="n">
        <f aca="false">IF(S31=0,0,ROUND(S32/S31*100,1))</f>
        <v>60.2</v>
      </c>
      <c r="T33" s="70" t="n">
        <f aca="false">IF(T31=0,0,ROUND(T32/T31*100,1))</f>
        <v>93.7</v>
      </c>
      <c r="U33" s="10" t="n">
        <v>0</v>
      </c>
      <c r="V33" s="21" t="n">
        <v>103</v>
      </c>
      <c r="X33" s="21" t="n">
        <v>103</v>
      </c>
      <c r="Y33" s="92"/>
      <c r="Z33" s="96" t="s">
        <v>87</v>
      </c>
      <c r="AA33" s="96"/>
      <c r="AB33" s="96"/>
      <c r="AC33" s="70" t="n">
        <f aca="false">IF(AC31=0,0,ROUND(AC32/AC31*100,1))</f>
        <v>69.9</v>
      </c>
      <c r="AD33" s="70" t="n">
        <f aca="false">IF(AD31=0,0,ROUND(AD32/AD31*100,1))</f>
        <v>85.3</v>
      </c>
      <c r="AE33" s="70" t="n">
        <f aca="false">IF(AE31=0,0,ROUND(AE32/AE31*100,1))</f>
        <v>86.2</v>
      </c>
      <c r="AF33" s="70" t="n">
        <f aca="false">IF(AF31=0,0,ROUND(AF32/AF31*100,1))</f>
        <v>84.9</v>
      </c>
      <c r="AG33" s="70" t="n">
        <f aca="false">IF(AG31=0,0,ROUND(AG32/AG31*100,1))</f>
        <v>69.1</v>
      </c>
      <c r="AH33" s="71" t="n">
        <f aca="false">IF(AH31=0,0,ROUND(AH32/AH31*100,1))</f>
        <v>84.9</v>
      </c>
      <c r="AI33" s="10" t="n">
        <v>0</v>
      </c>
      <c r="AJ33" s="21" t="n">
        <v>103</v>
      </c>
    </row>
    <row r="34" s="10" customFormat="true" ht="20.1" hidden="false" customHeight="true" outlineLevel="0" collapsed="false">
      <c r="B34" s="21" t="n">
        <v>104</v>
      </c>
      <c r="C34" s="92"/>
      <c r="D34" s="96" t="s">
        <v>88</v>
      </c>
      <c r="E34" s="96"/>
      <c r="F34" s="96"/>
      <c r="G34" s="70" t="n">
        <f aca="false">IF(G29=0,0,ROUND(G30/G29*100,1))</f>
        <v>56.6</v>
      </c>
      <c r="H34" s="70" t="n">
        <f aca="false">IF(H29=0,0,ROUND(H30/H29*100,1))</f>
        <v>64.4</v>
      </c>
      <c r="I34" s="70" t="n">
        <f aca="false">IF(I29=0,0,ROUND(I30/I29*100,1))</f>
        <v>71.6</v>
      </c>
      <c r="J34" s="70" t="n">
        <f aca="false">IF(J29=0,0,ROUND(J30/J29*100,1))</f>
        <v>66.8</v>
      </c>
      <c r="K34" s="70" t="n">
        <f aca="false">IF(K29=0,0,ROUND(K30/K29*100,1))</f>
        <v>83.8</v>
      </c>
      <c r="L34" s="70" t="n">
        <f aca="false">IF(L29=0,0,ROUND(L30/L29*100,1))</f>
        <v>59.2</v>
      </c>
      <c r="M34" s="70" t="n">
        <f aca="false">IF(M29=0,0,ROUND(M30/M29*100,1))</f>
        <v>80.8</v>
      </c>
      <c r="N34" s="70" t="n">
        <f aca="false">IF(N29=0,0,ROUND(N30/N29*100,1))</f>
        <v>68.6</v>
      </c>
      <c r="O34" s="70" t="n">
        <f aca="false">IF(O29=0,0,ROUND(O30/O29*100,1))</f>
        <v>80.7</v>
      </c>
      <c r="P34" s="70" t="n">
        <f aca="false">IF(P29=0,0,ROUND(P30/P29*100,1))</f>
        <v>90.9</v>
      </c>
      <c r="Q34" s="70" t="n">
        <f aca="false">IF(Q29=0,0,ROUND(Q30/Q29*100,1))</f>
        <v>72</v>
      </c>
      <c r="R34" s="70" t="n">
        <f aca="false">IF(R29=0,0,ROUND(R30/R29*100,1))</f>
        <v>57.8</v>
      </c>
      <c r="S34" s="70" t="n">
        <f aca="false">IF(S29=0,0,ROUND(S30/S29*100,1))</f>
        <v>70.9</v>
      </c>
      <c r="T34" s="70" t="n">
        <f aca="false">IF(T29=0,0,ROUND(T30/T29*100,1))</f>
        <v>43.5</v>
      </c>
      <c r="U34" s="10" t="n">
        <v>0</v>
      </c>
      <c r="V34" s="21" t="n">
        <v>104</v>
      </c>
      <c r="X34" s="21" t="n">
        <v>104</v>
      </c>
      <c r="Y34" s="92"/>
      <c r="Z34" s="96" t="s">
        <v>88</v>
      </c>
      <c r="AA34" s="96"/>
      <c r="AB34" s="96"/>
      <c r="AC34" s="70" t="n">
        <f aca="false">IF(AC29=0,0,ROUND(AC30/AC29*100,1))</f>
        <v>90.8</v>
      </c>
      <c r="AD34" s="70" t="n">
        <f aca="false">IF(AD29=0,0,ROUND(AD30/AD29*100,1))</f>
        <v>72.6</v>
      </c>
      <c r="AE34" s="70" t="n">
        <f aca="false">IF(AE29=0,0,ROUND(AE30/AE29*100,1))</f>
        <v>76.8</v>
      </c>
      <c r="AF34" s="70" t="n">
        <f aca="false">IF(AF29=0,0,ROUND(AF30/AF29*100,1))</f>
        <v>78.5</v>
      </c>
      <c r="AG34" s="70" t="n">
        <f aca="false">IF(AG29=0,0,ROUND(AG30/AG29*100,1))</f>
        <v>75.9</v>
      </c>
      <c r="AH34" s="71" t="n">
        <f aca="false">IF(AH29=0,0,ROUND(AH30/AH29*100,1))</f>
        <v>64.8</v>
      </c>
      <c r="AI34" s="10" t="n">
        <v>0</v>
      </c>
      <c r="AJ34" s="21" t="n">
        <v>104</v>
      </c>
    </row>
    <row r="35" s="10" customFormat="true" ht="20.1" hidden="false" customHeight="true" outlineLevel="0" collapsed="false">
      <c r="B35" s="21" t="n">
        <v>105</v>
      </c>
      <c r="C35" s="67" t="s">
        <v>89</v>
      </c>
      <c r="D35" s="96" t="s">
        <v>90</v>
      </c>
      <c r="E35" s="96"/>
      <c r="F35" s="96"/>
      <c r="G35" s="70" t="n">
        <f aca="false">IF(G29=0,0,ROUND(G31*1000/365/G29*100,1))</f>
        <v>50.5</v>
      </c>
      <c r="H35" s="70" t="n">
        <f aca="false">IF(H29=0,0,ROUND(H31*1000/365/H29*100,1))</f>
        <v>52.1</v>
      </c>
      <c r="I35" s="70" t="n">
        <f aca="false">IF(I29=0,0,ROUND(I31*1000/365/I29*100,1))</f>
        <v>63.3</v>
      </c>
      <c r="J35" s="70" t="n">
        <f aca="false">IF(J29=0,0,ROUND(J31*1000/365/J29*100,1))</f>
        <v>56.8</v>
      </c>
      <c r="K35" s="70" t="n">
        <f aca="false">IF(K29=0,0,ROUND(K31*1000/365/K29*100,1))</f>
        <v>67.6</v>
      </c>
      <c r="L35" s="70" t="n">
        <f aca="false">IF(L29=0,0,ROUND(L31*1000/365/L29*100,1))</f>
        <v>50.6</v>
      </c>
      <c r="M35" s="70" t="n">
        <f aca="false">IF(M29=0,0,ROUND(M31*1000/365/M29*100,1))</f>
        <v>66.8</v>
      </c>
      <c r="N35" s="70" t="n">
        <f aca="false">IF(N29=0,0,ROUND(N31*1000/365/N29*100,1))</f>
        <v>60.1</v>
      </c>
      <c r="O35" s="70" t="n">
        <f aca="false">IF(O29=0,0,ROUND(O31*1000/365/O29*100,1))</f>
        <v>69</v>
      </c>
      <c r="P35" s="70" t="n">
        <f aca="false">IF(P29=0,0,ROUND(P31*1000/365/P29*100,1))</f>
        <v>72.8</v>
      </c>
      <c r="Q35" s="70" t="n">
        <f aca="false">IF(Q29=0,0,ROUND(Q31*1000/365/Q29*100,1))</f>
        <v>61.9</v>
      </c>
      <c r="R35" s="70" t="n">
        <f aca="false">IF(R29=0,0,ROUND(R31*1000/365/R29*100,1))</f>
        <v>53</v>
      </c>
      <c r="S35" s="70" t="n">
        <f aca="false">IF(S29=0,0,ROUND(S31*1000/365/S29*100,1))</f>
        <v>47.8</v>
      </c>
      <c r="T35" s="70" t="n">
        <f aca="false">IF(T29=0,0,ROUND(T31*1000/365/T29*100,1))</f>
        <v>33.4</v>
      </c>
      <c r="U35" s="10" t="n">
        <v>0</v>
      </c>
      <c r="V35" s="21" t="n">
        <v>105</v>
      </c>
      <c r="X35" s="21" t="n">
        <v>105</v>
      </c>
      <c r="Y35" s="67" t="s">
        <v>89</v>
      </c>
      <c r="Z35" s="96" t="s">
        <v>90</v>
      </c>
      <c r="AA35" s="96"/>
      <c r="AB35" s="96"/>
      <c r="AC35" s="70" t="n">
        <f aca="false">IF(AC29=0,0,ROUND(AC31*1000/365/AC29*100,1))</f>
        <v>72.6</v>
      </c>
      <c r="AD35" s="70" t="n">
        <f aca="false">IF(AD29=0,0,ROUND(AD31*1000/365/AD29*100,1))</f>
        <v>59</v>
      </c>
      <c r="AE35" s="70" t="n">
        <f aca="false">IF(AE29=0,0,ROUND(AE31*1000/365/AE29*100,1))</f>
        <v>58.1</v>
      </c>
      <c r="AF35" s="70" t="n">
        <f aca="false">IF(AF29=0,0,ROUND(AF31*1000/365/AF29*100,1))</f>
        <v>66.7</v>
      </c>
      <c r="AG35" s="70" t="n">
        <f aca="false">IF(AG29=0,0,ROUND(AG31*1000/365/AG29*100,1))</f>
        <v>64.9</v>
      </c>
      <c r="AH35" s="70" t="n">
        <f aca="false">IF(AH29=0,0,ROUND(AH31*1000/365/AH29*100,1))</f>
        <v>55.7</v>
      </c>
      <c r="AI35" s="10" t="n">
        <v>0</v>
      </c>
      <c r="AJ35" s="21" t="n">
        <v>105</v>
      </c>
      <c r="AK35" s="97" t="s">
        <v>91</v>
      </c>
    </row>
    <row r="36" s="10" customFormat="true" ht="20.1" hidden="false" customHeight="true" outlineLevel="0" collapsed="false">
      <c r="B36" s="21" t="n">
        <v>106</v>
      </c>
      <c r="C36" s="92"/>
      <c r="D36" s="96" t="s">
        <v>92</v>
      </c>
      <c r="E36" s="96"/>
      <c r="F36" s="96"/>
      <c r="G36" s="70" t="n">
        <f aca="false">IF(G30=0,0,ROUND(G31*1000/365/G30*100,1))</f>
        <v>89.2</v>
      </c>
      <c r="H36" s="70" t="n">
        <f aca="false">IF(H30=0,0,ROUND(H31*1000/365/H30*100,1))</f>
        <v>80.8</v>
      </c>
      <c r="I36" s="70" t="n">
        <f aca="false">IF(I30=0,0,ROUND(I31*1000/365/I30*100,1))</f>
        <v>88.3</v>
      </c>
      <c r="J36" s="70" t="n">
        <f aca="false">IF(J30=0,0,ROUND(J31*1000/365/J30*100,1))</f>
        <v>85</v>
      </c>
      <c r="K36" s="70" t="n">
        <f aca="false">IF(K30=0,0,ROUND(K31*1000/365/K30*100,1))</f>
        <v>80.7</v>
      </c>
      <c r="L36" s="70" t="n">
        <f aca="false">IF(L30=0,0,ROUND(L31*1000/365/L30*100,1))</f>
        <v>85.5</v>
      </c>
      <c r="M36" s="70" t="n">
        <f aca="false">IF(M30=0,0,ROUND(M31*1000/365/M30*100,1))</f>
        <v>82.8</v>
      </c>
      <c r="N36" s="70" t="n">
        <f aca="false">IF(N30=0,0,ROUND(N31*1000/365/N30*100,1))</f>
        <v>87.5</v>
      </c>
      <c r="O36" s="70" t="n">
        <f aca="false">IF(O30=0,0,ROUND(O31*1000/365/O30*100,1))</f>
        <v>85.4</v>
      </c>
      <c r="P36" s="70" t="n">
        <f aca="false">IF(P30=0,0,ROUND(P31*1000/365/P30*100,1))</f>
        <v>80</v>
      </c>
      <c r="Q36" s="70" t="n">
        <f aca="false">IF(Q30=0,0,ROUND(Q31*1000/365/Q30*100,1))</f>
        <v>86</v>
      </c>
      <c r="R36" s="70" t="n">
        <f aca="false">IF(R30=0,0,ROUND(R31*1000/365/R30*100,1))</f>
        <v>91.8</v>
      </c>
      <c r="S36" s="70" t="n">
        <f aca="false">IF(S30=0,0,ROUND(S31*1000/365/S30*100,1))</f>
        <v>67.4</v>
      </c>
      <c r="T36" s="70" t="n">
        <f aca="false">IF(T30=0,0,ROUND(T31*1000/365/T30*100,1))</f>
        <v>76.7</v>
      </c>
      <c r="U36" s="10" t="n">
        <v>0</v>
      </c>
      <c r="V36" s="21" t="n">
        <v>106</v>
      </c>
      <c r="X36" s="21" t="n">
        <v>106</v>
      </c>
      <c r="Y36" s="92"/>
      <c r="Z36" s="96" t="s">
        <v>92</v>
      </c>
      <c r="AA36" s="96"/>
      <c r="AB36" s="96"/>
      <c r="AC36" s="70" t="n">
        <f aca="false">IF(AC30=0,0,ROUND(AC31*1000/365/AC30*100,1))</f>
        <v>80</v>
      </c>
      <c r="AD36" s="70" t="n">
        <f aca="false">IF(AD30=0,0,ROUND(AD31*1000/365/AD30*100,1))</f>
        <v>81.3</v>
      </c>
      <c r="AE36" s="70" t="n">
        <f aca="false">IF(AE30=0,0,ROUND(AE31*1000/365/AE30*100,1))</f>
        <v>75.7</v>
      </c>
      <c r="AF36" s="70" t="n">
        <f aca="false">IF(AF30=0,0,ROUND(AF31*1000/365/AF30*100,1))</f>
        <v>84.9</v>
      </c>
      <c r="AG36" s="70" t="n">
        <f aca="false">IF(AG30=0,0,ROUND(AG31*1000/365/AG30*100,1))</f>
        <v>85.5</v>
      </c>
      <c r="AH36" s="70" t="n">
        <f aca="false">IF(AH30=0,0,ROUND(AH31*1000/365/AH30*100,1))</f>
        <v>85.9</v>
      </c>
      <c r="AI36" s="10" t="n">
        <v>0</v>
      </c>
      <c r="AJ36" s="21" t="n">
        <v>106</v>
      </c>
      <c r="AK36" s="97" t="s">
        <v>91</v>
      </c>
    </row>
    <row r="37" s="10" customFormat="true" ht="20.1" hidden="false" customHeight="true" outlineLevel="0" collapsed="false">
      <c r="B37" s="21" t="n">
        <v>107</v>
      </c>
      <c r="C37" s="92"/>
      <c r="D37" s="98" t="s">
        <v>93</v>
      </c>
      <c r="E37" s="98"/>
      <c r="F37" s="98"/>
      <c r="G37" s="99" t="n">
        <f aca="false">IF((G24+G25+G26)=0,0,ROUND(G31/(G24+G25+G26),1))</f>
        <v>18.6</v>
      </c>
      <c r="H37" s="99" t="n">
        <f aca="false">IF((H24+H25+H26)=0,0,ROUND(H31/(H24+H25+H26),1))</f>
        <v>15.5</v>
      </c>
      <c r="I37" s="99" t="n">
        <f aca="false">IF((I24+I25+I26)=0,0,ROUND(I31/(I24+I25+I26),1))</f>
        <v>10.9</v>
      </c>
      <c r="J37" s="99" t="n">
        <f aca="false">IF((J24+J25+J26)=0,0,ROUND(J31/(J24+J25+J26),1))</f>
        <v>10.8</v>
      </c>
      <c r="K37" s="99" t="n">
        <f aca="false">IF((K24+K25+K26)=0,0,ROUND(K31/(K24+K25+K26),1))</f>
        <v>8.8</v>
      </c>
      <c r="L37" s="99" t="n">
        <f aca="false">IF((L24+L25+L26)=0,0,ROUND(L31/(L24+L25+L26),1))</f>
        <v>11.7</v>
      </c>
      <c r="M37" s="99" t="n">
        <f aca="false">IF((M24+M25+M26)=0,0,ROUND(M31/(M24+M25+M26),1))</f>
        <v>8.4</v>
      </c>
      <c r="N37" s="99" t="n">
        <f aca="false">IF((N24+N25+N26)=0,0,ROUND(N31/(N24+N25+N26),1))</f>
        <v>11</v>
      </c>
      <c r="O37" s="99" t="n">
        <f aca="false">IF((O24+O25+O26)=0,0,ROUND(O31/(O24+O25+O26),1))</f>
        <v>13.1</v>
      </c>
      <c r="P37" s="99" t="n">
        <f aca="false">IF((P24+P25+P26)=0,0,ROUND(P31/(P24+P25+P26),1))</f>
        <v>14.2</v>
      </c>
      <c r="Q37" s="99" t="n">
        <f aca="false">IF((Q24+Q25+Q26)=0,0,ROUND(Q31/(Q24+Q25+Q26),1))</f>
        <v>15.7</v>
      </c>
      <c r="R37" s="99" t="n">
        <f aca="false">IF((R24+R25+R26)=0,0,ROUND(R31/(R24+R25+R26),1))</f>
        <v>16.9</v>
      </c>
      <c r="S37" s="99" t="n">
        <f aca="false">IF((S24+S25+S26)=0,0,ROUND(S31/(S24+S25+S26),1))</f>
        <v>13.6</v>
      </c>
      <c r="T37" s="99" t="n">
        <f aca="false">IF((T24+T25+T26)=0,0,ROUND(T31/(T24+T25+T26),1))</f>
        <v>5</v>
      </c>
      <c r="U37" s="10" t="n">
        <v>0</v>
      </c>
      <c r="V37" s="21" t="n">
        <v>107</v>
      </c>
      <c r="X37" s="21" t="n">
        <v>107</v>
      </c>
      <c r="Y37" s="92"/>
      <c r="Z37" s="98" t="s">
        <v>93</v>
      </c>
      <c r="AA37" s="98"/>
      <c r="AB37" s="98"/>
      <c r="AC37" s="70" t="n">
        <f aca="false">IF((AC24+AC25+AC26)=0,0,ROUND(AC31/(AC24+AC25+AC26),1))</f>
        <v>10.6</v>
      </c>
      <c r="AD37" s="70" t="n">
        <f aca="false">IF((AD24+AD25+AD26)=0,0,ROUND(AD31/(AD24+AD25+AD26),1))</f>
        <v>10.3</v>
      </c>
      <c r="AE37" s="70" t="n">
        <f aca="false">IF((AE24+AE25+AE26)=0,0,ROUND(AE31/(AE24+AE25+AE26),1))</f>
        <v>13.3</v>
      </c>
      <c r="AF37" s="70" t="n">
        <f aca="false">IF((AF24+AF25+AF26)=0,0,ROUND(AF31/(AF24+AF25+AF26),1))</f>
        <v>13.1</v>
      </c>
      <c r="AG37" s="70" t="n">
        <f aca="false">IF((AG24+AG25+AG26)=0,0,ROUND(AG31/(AG24+AG25+AG26),1))</f>
        <v>15.6</v>
      </c>
      <c r="AH37" s="71" t="n">
        <f aca="false">IF((AH24+AH25+AH26)=0,0,ROUND(AH31/(AH24+AH25+AH26),1))</f>
        <v>13.5</v>
      </c>
      <c r="AI37" s="10" t="n">
        <v>0</v>
      </c>
      <c r="AJ37" s="21" t="n">
        <v>107</v>
      </c>
    </row>
    <row r="38" s="10" customFormat="true" ht="20.1" hidden="false" customHeight="true" outlineLevel="0" collapsed="false">
      <c r="A38" s="10" t="n">
        <v>1</v>
      </c>
      <c r="B38" s="21" t="n">
        <v>26</v>
      </c>
      <c r="C38" s="100" t="s">
        <v>94</v>
      </c>
      <c r="D38" s="101" t="s">
        <v>95</v>
      </c>
      <c r="E38" s="101"/>
      <c r="F38" s="74" t="s">
        <v>96</v>
      </c>
      <c r="G38" s="53" t="n">
        <f aca="false">IF(MID(RIGHT('（入力用）'!I30,3),1,1)="1","○",0)</f>
        <v>0</v>
      </c>
      <c r="H38" s="53" t="str">
        <f aca="false">IF(MID(RIGHT('（入力用）'!J30,3),1,1)="1","○",0)</f>
        <v>○</v>
      </c>
      <c r="I38" s="53" t="n">
        <f aca="false">IF(MID(RIGHT('（入力用）'!K30,3),1,1)="1","○",0)</f>
        <v>0</v>
      </c>
      <c r="J38" s="53" t="n">
        <f aca="false">IF(MID(RIGHT('（入力用）'!L30,3),1,1)="1","○",0)</f>
        <v>0</v>
      </c>
      <c r="K38" s="53" t="str">
        <f aca="false">IF(MID(RIGHT('（入力用）'!M30,3),1,1)="1","○",0)</f>
        <v>○</v>
      </c>
      <c r="L38" s="53" t="n">
        <f aca="false">IF(MID(RIGHT('（入力用）'!N30,3),1,1)="1","○",0)</f>
        <v>0</v>
      </c>
      <c r="M38" s="53" t="str">
        <f aca="false">IF(MID(RIGHT('（入力用）'!O30,3),1,1)="1","○",0)</f>
        <v>○</v>
      </c>
      <c r="N38" s="53" t="n">
        <f aca="false">IF(MID(RIGHT('（入力用）'!P30,3),1,1)="1","○",0)</f>
        <v>0</v>
      </c>
      <c r="O38" s="53" t="str">
        <f aca="false">IF(MID(RIGHT('（入力用）'!Q30,3),1,1)="1","○",0)</f>
        <v>○</v>
      </c>
      <c r="P38" s="53" t="n">
        <f aca="false">IF(MID(RIGHT('（入力用）'!R30,3),1,1)="1","○",0)</f>
        <v>0</v>
      </c>
      <c r="Q38" s="53" t="str">
        <f aca="false">IF(MID(RIGHT('（入力用）'!S30,3),1,1)="1","○",0)</f>
        <v>○</v>
      </c>
      <c r="R38" s="53" t="str">
        <f aca="false">IF(MID(RIGHT('（入力用）'!T30,3),1,1)="1","○",0)</f>
        <v>○</v>
      </c>
      <c r="S38" s="53" t="n">
        <f aca="false">IF(MID(RIGHT('（入力用）'!U30,3),1,1)="1","○",0)</f>
        <v>0</v>
      </c>
      <c r="T38" s="53" t="str">
        <f aca="false">IF(MID(RIGHT('（入力用）'!V30,3),1,1)="1","○",0)</f>
        <v>○</v>
      </c>
      <c r="U38" s="10" t="n">
        <v>1</v>
      </c>
      <c r="V38" s="21" t="n">
        <v>26</v>
      </c>
      <c r="W38" s="10" t="n">
        <v>1</v>
      </c>
      <c r="X38" s="21" t="n">
        <v>26</v>
      </c>
      <c r="Y38" s="100" t="s">
        <v>94</v>
      </c>
      <c r="Z38" s="101" t="s">
        <v>95</v>
      </c>
      <c r="AA38" s="101"/>
      <c r="AB38" s="74" t="s">
        <v>96</v>
      </c>
      <c r="AC38" s="52" t="n">
        <f aca="false">IF(MID(RIGHT('（入力用）'!W30,3),1,1)="1","○",0)</f>
        <v>0</v>
      </c>
      <c r="AD38" s="52" t="str">
        <f aca="false">IF(MID(RIGHT('（入力用）'!X30,3),1,1)="1","○",0)</f>
        <v>○</v>
      </c>
      <c r="AE38" s="52" t="str">
        <f aca="false">IF(MID(RIGHT('（入力用）'!Y30,3),1,1)="1","○",0)</f>
        <v>○</v>
      </c>
      <c r="AF38" s="52" t="str">
        <f aca="false">IF(MID(RIGHT('（入力用）'!Z30,3),1,1)="1","○",0)</f>
        <v>○</v>
      </c>
      <c r="AG38" s="52" t="str">
        <f aca="false">IF(MID(RIGHT('（入力用）'!AA30,3),1,1)="1","○",0)</f>
        <v>○</v>
      </c>
      <c r="AH38" s="102" t="n">
        <f aca="false">SUM(COUNTIF(G38:T38,"○"),COUNTIF(AC38:AG38,"○"))</f>
        <v>11</v>
      </c>
      <c r="AI38" s="10" t="n">
        <v>1</v>
      </c>
      <c r="AJ38" s="21" t="n">
        <v>26</v>
      </c>
    </row>
    <row r="39" s="10" customFormat="true" ht="20.1" hidden="false" customHeight="true" outlineLevel="0" collapsed="false">
      <c r="B39" s="21" t="s">
        <v>97</v>
      </c>
      <c r="C39" s="92"/>
      <c r="D39" s="101"/>
      <c r="E39" s="101"/>
      <c r="F39" s="77" t="s">
        <v>98</v>
      </c>
      <c r="G39" s="78" t="str">
        <f aca="false">IF(MID(RIGHT('（入力用）'!I30,2),1,1)="2","○",0)</f>
        <v>○</v>
      </c>
      <c r="H39" s="78" t="str">
        <f aca="false">IF(MID(RIGHT('（入力用）'!J30,2),1,1)="2","○",0)</f>
        <v>○</v>
      </c>
      <c r="I39" s="78" t="str">
        <f aca="false">IF(MID(RIGHT('（入力用）'!K30,2),1,1)="2","○",0)</f>
        <v>○</v>
      </c>
      <c r="J39" s="78" t="str">
        <f aca="false">IF(MID(RIGHT('（入力用）'!L30,2),1,1)="2","○",0)</f>
        <v>○</v>
      </c>
      <c r="K39" s="78" t="n">
        <f aca="false">IF(MID(RIGHT('（入力用）'!M30,2),1,1)="2","○",0)</f>
        <v>0</v>
      </c>
      <c r="L39" s="78" t="str">
        <f aca="false">IF(MID(RIGHT('（入力用）'!N30,2),1,1)="2","○",0)</f>
        <v>○</v>
      </c>
      <c r="M39" s="78" t="n">
        <f aca="false">IF(MID(RIGHT('（入力用）'!O30,2),1,1)="2","○",0)</f>
        <v>0</v>
      </c>
      <c r="N39" s="78" t="str">
        <f aca="false">IF(MID(RIGHT('（入力用）'!P30,2),1,1)="2","○",0)</f>
        <v>○</v>
      </c>
      <c r="O39" s="78" t="n">
        <f aca="false">IF(MID(RIGHT('（入力用）'!Q30,2),1,1)="2","○",0)</f>
        <v>0</v>
      </c>
      <c r="P39" s="78" t="str">
        <f aca="false">IF(MID(RIGHT('（入力用）'!R30,2),1,1)="2","○",0)</f>
        <v>○</v>
      </c>
      <c r="Q39" s="78" t="str">
        <f aca="false">IF(MID(RIGHT('（入力用）'!S30,2),1,1)="2","○",0)</f>
        <v>○</v>
      </c>
      <c r="R39" s="78" t="n">
        <f aca="false">IF(MID(RIGHT('（入力用）'!T30,2),1,1)="2","○",0)</f>
        <v>0</v>
      </c>
      <c r="S39" s="78" t="str">
        <f aca="false">IF(MID(RIGHT('（入力用）'!U30,2),1,1)="2","○",0)</f>
        <v>○</v>
      </c>
      <c r="T39" s="78" t="n">
        <f aca="false">IF(MID(RIGHT('（入力用）'!V30,2),1,1)="2","○",0)</f>
        <v>0</v>
      </c>
      <c r="U39" s="10" t="n">
        <v>0</v>
      </c>
      <c r="V39" s="21" t="s">
        <v>97</v>
      </c>
      <c r="X39" s="21" t="s">
        <v>97</v>
      </c>
      <c r="Y39" s="92"/>
      <c r="Z39" s="101"/>
      <c r="AA39" s="101"/>
      <c r="AB39" s="77" t="s">
        <v>98</v>
      </c>
      <c r="AC39" s="78" t="str">
        <f aca="false">IF(MID(RIGHT('（入力用）'!W30,2),1,1)="2","○",0)</f>
        <v>○</v>
      </c>
      <c r="AD39" s="78" t="n">
        <f aca="false">IF(MID(RIGHT('（入力用）'!X30,2),1,1)="2","○",0)</f>
        <v>0</v>
      </c>
      <c r="AE39" s="78" t="n">
        <f aca="false">IF(MID(RIGHT('（入力用）'!Y30,2),1,1)="2","○",0)</f>
        <v>0</v>
      </c>
      <c r="AF39" s="78" t="n">
        <f aca="false">IF(MID(RIGHT('（入力用）'!Z30,2),1,1)="2","○",0)</f>
        <v>0</v>
      </c>
      <c r="AG39" s="78" t="str">
        <f aca="false">IF(MID(RIGHT('（入力用）'!AA30,2),1,1)="2","○",0)</f>
        <v>○</v>
      </c>
      <c r="AH39" s="80" t="n">
        <f aca="false">SUM(COUNTIF(G39:T39,"○"),COUNTIF(AC39:AG39,"○"))</f>
        <v>11</v>
      </c>
      <c r="AI39" s="10" t="n">
        <v>0</v>
      </c>
      <c r="AJ39" s="21" t="s">
        <v>97</v>
      </c>
    </row>
    <row r="40" s="10" customFormat="true" ht="20.1" hidden="false" customHeight="true" outlineLevel="0" collapsed="false">
      <c r="B40" s="21" t="s">
        <v>97</v>
      </c>
      <c r="C40" s="92"/>
      <c r="D40" s="101"/>
      <c r="E40" s="101"/>
      <c r="F40" s="83" t="s">
        <v>99</v>
      </c>
      <c r="G40" s="57" t="n">
        <f aca="false">IF(MID(RIGHT('（入力用）'!I30,1),1,1)="3","○",0)</f>
        <v>0</v>
      </c>
      <c r="H40" s="57" t="n">
        <f aca="false">IF(MID(RIGHT('（入力用）'!J30,1),1,1)="3","○",0)</f>
        <v>0</v>
      </c>
      <c r="I40" s="57" t="n">
        <f aca="false">IF(MID(RIGHT('（入力用）'!K30,1),1,1)="3","○",0)</f>
        <v>0</v>
      </c>
      <c r="J40" s="57" t="n">
        <f aca="false">IF(MID(RIGHT('（入力用）'!L30,1),1,1)="3","○",0)</f>
        <v>0</v>
      </c>
      <c r="K40" s="57" t="n">
        <f aca="false">IF(MID(RIGHT('（入力用）'!M30,1),1,1)="3","○",0)</f>
        <v>0</v>
      </c>
      <c r="L40" s="57" t="n">
        <f aca="false">IF(MID(RIGHT('（入力用）'!N30,1),1,1)="3","○",0)</f>
        <v>0</v>
      </c>
      <c r="M40" s="57" t="n">
        <f aca="false">IF(MID(RIGHT('（入力用）'!O30,1),1,1)="3","○",0)</f>
        <v>0</v>
      </c>
      <c r="N40" s="57" t="n">
        <f aca="false">IF(MID(RIGHT('（入力用）'!P30,1),1,1)="3","○",0)</f>
        <v>0</v>
      </c>
      <c r="O40" s="57" t="n">
        <f aca="false">IF(MID(RIGHT('（入力用）'!Q30,1),1,1)="3","○",0)</f>
        <v>0</v>
      </c>
      <c r="P40" s="57" t="n">
        <f aca="false">IF(MID(RIGHT('（入力用）'!R30,1),1,1)="3","○",0)</f>
        <v>0</v>
      </c>
      <c r="Q40" s="57" t="n">
        <f aca="false">IF(MID(RIGHT('（入力用）'!S30,1),1,1)="3","○",0)</f>
        <v>0</v>
      </c>
      <c r="R40" s="57" t="n">
        <f aca="false">IF(MID(RIGHT('（入力用）'!T30,1),1,1)="3","○",0)</f>
        <v>0</v>
      </c>
      <c r="S40" s="57" t="n">
        <f aca="false">IF(MID(RIGHT('（入力用）'!U30,1),1,1)="3","○",0)</f>
        <v>0</v>
      </c>
      <c r="T40" s="57" t="n">
        <f aca="false">IF(MID(RIGHT('（入力用）'!V30,1),1,1)="3","○",0)</f>
        <v>0</v>
      </c>
      <c r="U40" s="10" t="n">
        <v>0</v>
      </c>
      <c r="V40" s="21" t="s">
        <v>97</v>
      </c>
      <c r="X40" s="21" t="s">
        <v>97</v>
      </c>
      <c r="Y40" s="92"/>
      <c r="Z40" s="101"/>
      <c r="AA40" s="101"/>
      <c r="AB40" s="83" t="s">
        <v>99</v>
      </c>
      <c r="AC40" s="57" t="n">
        <f aca="false">IF(MID(RIGHT('（入力用）'!W30,1),1,1)="3","○",0)</f>
        <v>0</v>
      </c>
      <c r="AD40" s="57" t="n">
        <f aca="false">IF(MID(RIGHT('（入力用）'!X30,1),1,1)="3","○",0)</f>
        <v>0</v>
      </c>
      <c r="AE40" s="57" t="n">
        <f aca="false">IF(MID(RIGHT('（入力用）'!Y30,1),1,1)="3","○",0)</f>
        <v>0</v>
      </c>
      <c r="AF40" s="57" t="n">
        <f aca="false">IF(MID(RIGHT('（入力用）'!Z30,1),1,1)="3","○",0)</f>
        <v>0</v>
      </c>
      <c r="AG40" s="57" t="n">
        <f aca="false">IF(MID(RIGHT('（入力用）'!AA30,1),1,1)="3","○",0)</f>
        <v>0</v>
      </c>
      <c r="AH40" s="85" t="n">
        <f aca="false">SUM(COUNTIF(G40:T40,"○"),COUNTIF(AC40:AG40,"○"))</f>
        <v>0</v>
      </c>
      <c r="AI40" s="10" t="n">
        <v>0</v>
      </c>
      <c r="AJ40" s="21" t="s">
        <v>97</v>
      </c>
    </row>
    <row r="41" s="10" customFormat="true" ht="20.1" hidden="false" customHeight="true" outlineLevel="0" collapsed="false">
      <c r="A41" s="10" t="n">
        <v>1</v>
      </c>
      <c r="B41" s="21" t="n">
        <v>27</v>
      </c>
      <c r="C41" s="92"/>
      <c r="D41" s="103" t="s">
        <v>100</v>
      </c>
      <c r="E41" s="103"/>
      <c r="F41" s="104" t="s">
        <v>101</v>
      </c>
      <c r="G41" s="62" t="n">
        <f aca="false">'（入力用）'!I31</f>
        <v>0</v>
      </c>
      <c r="H41" s="62" t="n">
        <f aca="false">'（入力用）'!J31</f>
        <v>0</v>
      </c>
      <c r="I41" s="62" t="n">
        <f aca="false">'（入力用）'!K31</f>
        <v>5</v>
      </c>
      <c r="J41" s="62" t="n">
        <f aca="false">'（入力用）'!L31</f>
        <v>0</v>
      </c>
      <c r="K41" s="62" t="n">
        <f aca="false">'（入力用）'!M31</f>
        <v>10</v>
      </c>
      <c r="L41" s="62" t="n">
        <f aca="false">'（入力用）'!N31</f>
        <v>8</v>
      </c>
      <c r="M41" s="62" t="n">
        <f aca="false">'（入力用）'!O31</f>
        <v>8</v>
      </c>
      <c r="N41" s="62" t="n">
        <f aca="false">'（入力用）'!P31</f>
        <v>0</v>
      </c>
      <c r="O41" s="62" t="n">
        <f aca="false">'（入力用）'!Q31</f>
        <v>5</v>
      </c>
      <c r="P41" s="62" t="n">
        <f aca="false">'（入力用）'!R31</f>
        <v>0</v>
      </c>
      <c r="Q41" s="62" t="n">
        <f aca="false">'（入力用）'!S31</f>
        <v>10</v>
      </c>
      <c r="R41" s="62" t="n">
        <f aca="false">'（入力用）'!T31</f>
        <v>10</v>
      </c>
      <c r="S41" s="62" t="n">
        <f aca="false">'（入力用）'!U31</f>
        <v>0</v>
      </c>
      <c r="T41" s="62" t="n">
        <f aca="false">'（入力用）'!V31</f>
        <v>10</v>
      </c>
      <c r="U41" s="10" t="n">
        <v>1</v>
      </c>
      <c r="V41" s="21" t="n">
        <v>27</v>
      </c>
      <c r="W41" s="10" t="n">
        <v>1</v>
      </c>
      <c r="X41" s="21" t="n">
        <v>27</v>
      </c>
      <c r="Y41" s="92"/>
      <c r="Z41" s="103" t="s">
        <v>100</v>
      </c>
      <c r="AA41" s="103"/>
      <c r="AB41" s="104" t="s">
        <v>101</v>
      </c>
      <c r="AC41" s="62" t="n">
        <f aca="false">'（入力用）'!W31</f>
        <v>8</v>
      </c>
      <c r="AD41" s="62" t="n">
        <f aca="false">'（入力用）'!X31</f>
        <v>10</v>
      </c>
      <c r="AE41" s="62" t="n">
        <f aca="false">'（入力用）'!Y31</f>
        <v>5</v>
      </c>
      <c r="AF41" s="62" t="n">
        <f aca="false">'（入力用）'!Z31</f>
        <v>10</v>
      </c>
      <c r="AG41" s="62" t="n">
        <f aca="false">'（入力用）'!AA31</f>
        <v>10</v>
      </c>
      <c r="AH41" s="86"/>
      <c r="AI41" s="10" t="n">
        <v>1</v>
      </c>
      <c r="AJ41" s="21" t="n">
        <v>27</v>
      </c>
    </row>
    <row r="42" s="10" customFormat="true" ht="20.1" hidden="false" customHeight="true" outlineLevel="0" collapsed="false">
      <c r="A42" s="10" t="n">
        <v>1</v>
      </c>
      <c r="B42" s="21" t="n">
        <v>28</v>
      </c>
      <c r="C42" s="67" t="s">
        <v>102</v>
      </c>
      <c r="D42" s="105" t="s">
        <v>103</v>
      </c>
      <c r="E42" s="105"/>
      <c r="F42" s="106" t="s">
        <v>104</v>
      </c>
      <c r="G42" s="62" t="n">
        <f aca="false">'（入力用）'!I32</f>
        <v>756</v>
      </c>
      <c r="H42" s="62" t="n">
        <f aca="false">'（入力用）'!J32</f>
        <v>540</v>
      </c>
      <c r="I42" s="62" t="n">
        <f aca="false">'（入力用）'!K32</f>
        <v>1155</v>
      </c>
      <c r="J42" s="62" t="n">
        <f aca="false">'（入力用）'!L32</f>
        <v>691</v>
      </c>
      <c r="K42" s="62" t="n">
        <f aca="false">'（入力用）'!M32</f>
        <v>1252</v>
      </c>
      <c r="L42" s="62" t="n">
        <f aca="false">'（入力用）'!N32</f>
        <v>1748</v>
      </c>
      <c r="M42" s="62" t="n">
        <f aca="false">'（入力用）'!O32</f>
        <v>1780</v>
      </c>
      <c r="N42" s="62" t="n">
        <f aca="false">'（入力用）'!P32</f>
        <v>864</v>
      </c>
      <c r="O42" s="62" t="n">
        <f aca="false">'（入力用）'!Q32</f>
        <v>807</v>
      </c>
      <c r="P42" s="62" t="n">
        <f aca="false">'（入力用）'!R32</f>
        <v>820</v>
      </c>
      <c r="Q42" s="62" t="n">
        <f aca="false">'（入力用）'!S32</f>
        <v>1325</v>
      </c>
      <c r="R42" s="62" t="n">
        <f aca="false">'（入力用）'!T32</f>
        <v>952</v>
      </c>
      <c r="S42" s="62" t="n">
        <f aca="false">'（入力用）'!U32</f>
        <v>1080</v>
      </c>
      <c r="T42" s="62" t="n">
        <f aca="false">'（入力用）'!V32</f>
        <v>2052</v>
      </c>
      <c r="U42" s="10" t="n">
        <v>1</v>
      </c>
      <c r="V42" s="21" t="n">
        <v>28</v>
      </c>
      <c r="W42" s="10" t="n">
        <v>1</v>
      </c>
      <c r="X42" s="21" t="n">
        <v>28</v>
      </c>
      <c r="Y42" s="67" t="s">
        <v>102</v>
      </c>
      <c r="Z42" s="105" t="s">
        <v>103</v>
      </c>
      <c r="AA42" s="105"/>
      <c r="AB42" s="106" t="s">
        <v>104</v>
      </c>
      <c r="AC42" s="62" t="n">
        <f aca="false">'（入力用）'!W32</f>
        <v>1234</v>
      </c>
      <c r="AD42" s="62" t="n">
        <f aca="false">'（入力用）'!X32</f>
        <v>1944</v>
      </c>
      <c r="AE42" s="62" t="n">
        <f aca="false">'（入力用）'!Y32</f>
        <v>1290</v>
      </c>
      <c r="AF42" s="62" t="n">
        <f aca="false">'（入力用）'!Z32</f>
        <v>1780</v>
      </c>
      <c r="AG42" s="62" t="n">
        <f aca="false">'（入力用）'!AA32</f>
        <v>1890</v>
      </c>
      <c r="AH42" s="86"/>
      <c r="AI42" s="10" t="n">
        <v>1</v>
      </c>
      <c r="AJ42" s="21" t="n">
        <v>28</v>
      </c>
    </row>
    <row r="43" s="10" customFormat="true" ht="20.1" hidden="false" customHeight="true" outlineLevel="0" collapsed="false">
      <c r="A43" s="10" t="n">
        <v>1</v>
      </c>
      <c r="B43" s="21" t="n">
        <v>29</v>
      </c>
      <c r="C43" s="92"/>
      <c r="D43" s="66"/>
      <c r="E43" s="107"/>
      <c r="F43" s="106" t="s">
        <v>105</v>
      </c>
      <c r="G43" s="62" t="n">
        <f aca="false">'（入力用）'!I33</f>
        <v>59</v>
      </c>
      <c r="H43" s="62" t="n">
        <f aca="false">'（入力用）'!J33</f>
        <v>124</v>
      </c>
      <c r="I43" s="62" t="n">
        <f aca="false">'（入力用）'!K33</f>
        <v>97</v>
      </c>
      <c r="J43" s="62" t="n">
        <f aca="false">'（入力用）'!L33</f>
        <v>151</v>
      </c>
      <c r="K43" s="62" t="n">
        <f aca="false">'（入力用）'!M33</f>
        <v>162</v>
      </c>
      <c r="L43" s="62" t="n">
        <f aca="false">'（入力用）'!N33</f>
        <v>164</v>
      </c>
      <c r="M43" s="62" t="n">
        <f aca="false">'（入力用）'!O33</f>
        <v>205</v>
      </c>
      <c r="N43" s="62" t="n">
        <f aca="false">'（入力用）'!P33</f>
        <v>140</v>
      </c>
      <c r="O43" s="62" t="n">
        <f aca="false">'（入力用）'!Q33</f>
        <v>203</v>
      </c>
      <c r="P43" s="62" t="n">
        <f aca="false">'（入力用）'!R33</f>
        <v>72</v>
      </c>
      <c r="Q43" s="62" t="n">
        <f aca="false">'（入力用）'!S33</f>
        <v>115</v>
      </c>
      <c r="R43" s="62" t="n">
        <f aca="false">'（入力用）'!T33</f>
        <v>119</v>
      </c>
      <c r="S43" s="62" t="n">
        <f aca="false">'（入力用）'!U33</f>
        <v>54</v>
      </c>
      <c r="T43" s="62" t="n">
        <f aca="false">'（入力用）'!V33</f>
        <v>313</v>
      </c>
      <c r="U43" s="10" t="n">
        <v>1</v>
      </c>
      <c r="V43" s="21" t="n">
        <v>29</v>
      </c>
      <c r="W43" s="10" t="n">
        <v>1</v>
      </c>
      <c r="X43" s="21" t="n">
        <v>29</v>
      </c>
      <c r="Y43" s="92"/>
      <c r="Z43" s="66"/>
      <c r="AA43" s="107"/>
      <c r="AB43" s="106" t="s">
        <v>105</v>
      </c>
      <c r="AC43" s="62" t="n">
        <f aca="false">'（入力用）'!W33</f>
        <v>165</v>
      </c>
      <c r="AD43" s="62" t="n">
        <f aca="false">'（入力用）'!X33</f>
        <v>194</v>
      </c>
      <c r="AE43" s="62" t="n">
        <f aca="false">'（入力用）'!Y33</f>
        <v>250</v>
      </c>
      <c r="AF43" s="62" t="n">
        <f aca="false">'（入力用）'!Z33</f>
        <v>178</v>
      </c>
      <c r="AG43" s="62" t="n">
        <f aca="false">'（入力用）'!AA33</f>
        <v>237</v>
      </c>
      <c r="AH43" s="86"/>
      <c r="AI43" s="10" t="n">
        <v>1</v>
      </c>
      <c r="AJ43" s="21" t="n">
        <v>29</v>
      </c>
    </row>
    <row r="44" s="10" customFormat="true" ht="20.1" hidden="false" customHeight="true" outlineLevel="0" collapsed="false">
      <c r="A44" s="10" t="n">
        <v>1</v>
      </c>
      <c r="B44" s="21" t="n">
        <v>30</v>
      </c>
      <c r="C44" s="92"/>
      <c r="D44" s="108" t="s">
        <v>106</v>
      </c>
      <c r="E44" s="108"/>
      <c r="F44" s="47" t="s">
        <v>107</v>
      </c>
      <c r="G44" s="62" t="n">
        <f aca="false">'（入力用）'!I34</f>
        <v>1350</v>
      </c>
      <c r="H44" s="62" t="n">
        <f aca="false">'（入力用）'!J34</f>
        <v>1782</v>
      </c>
      <c r="I44" s="62" t="n">
        <f aca="false">'（入力用）'!K34</f>
        <v>1641</v>
      </c>
      <c r="J44" s="62" t="n">
        <f aca="false">'（入力用）'!L34</f>
        <v>2203</v>
      </c>
      <c r="K44" s="62" t="n">
        <f aca="false">'（入力用）'!M34</f>
        <v>1392</v>
      </c>
      <c r="L44" s="62" t="n">
        <f aca="false">'（入力用）'!N34</f>
        <v>2076</v>
      </c>
      <c r="M44" s="62" t="n">
        <f aca="false">'（入力用）'!O34</f>
        <v>2190</v>
      </c>
      <c r="N44" s="62" t="n">
        <f aca="false">'（入力用）'!P34</f>
        <v>2268</v>
      </c>
      <c r="O44" s="62" t="n">
        <f aca="false">'（入力用）'!Q34</f>
        <v>1919</v>
      </c>
      <c r="P44" s="62" t="n">
        <f aca="false">'（入力用）'!R34</f>
        <v>1540</v>
      </c>
      <c r="Q44" s="62" t="n">
        <f aca="false">'（入力用）'!S34</f>
        <v>1325</v>
      </c>
      <c r="R44" s="62" t="n">
        <f aca="false">'（入力用）'!T34</f>
        <v>952</v>
      </c>
      <c r="S44" s="62" t="n">
        <f aca="false">'（入力用）'!U34</f>
        <v>1782</v>
      </c>
      <c r="T44" s="62" t="n">
        <f aca="false">'（入力用）'!V34</f>
        <v>2224</v>
      </c>
      <c r="U44" s="10" t="n">
        <v>1</v>
      </c>
      <c r="V44" s="21" t="n">
        <v>30</v>
      </c>
      <c r="W44" s="10" t="n">
        <v>1</v>
      </c>
      <c r="X44" s="21" t="n">
        <v>30</v>
      </c>
      <c r="Y44" s="92"/>
      <c r="Z44" s="108" t="s">
        <v>106</v>
      </c>
      <c r="AA44" s="108"/>
      <c r="AB44" s="47" t="s">
        <v>107</v>
      </c>
      <c r="AC44" s="62" t="n">
        <f aca="false">'（入力用）'!W34</f>
        <v>1656</v>
      </c>
      <c r="AD44" s="62" t="n">
        <f aca="false">'（入力用）'!X34</f>
        <v>1944</v>
      </c>
      <c r="AE44" s="62" t="n">
        <f aca="false">'（入力用）'!Y34</f>
        <v>2590</v>
      </c>
      <c r="AF44" s="62" t="n">
        <f aca="false">'（入力用）'!Z34</f>
        <v>1780</v>
      </c>
      <c r="AG44" s="62" t="n">
        <f aca="false">'（入力用）'!AA34</f>
        <v>1954</v>
      </c>
      <c r="AH44" s="86"/>
      <c r="AI44" s="10" t="n">
        <v>1</v>
      </c>
      <c r="AJ44" s="21" t="n">
        <v>30</v>
      </c>
    </row>
    <row r="45" s="10" customFormat="true" ht="20.1" hidden="false" customHeight="true" outlineLevel="0" collapsed="false">
      <c r="A45" s="10" t="n">
        <v>1</v>
      </c>
      <c r="B45" s="21" t="n">
        <v>31</v>
      </c>
      <c r="C45" s="92"/>
      <c r="D45" s="109" t="s">
        <v>108</v>
      </c>
      <c r="E45" s="109"/>
      <c r="F45" s="93" t="s">
        <v>109</v>
      </c>
      <c r="G45" s="62" t="n">
        <f aca="false">'（入力用）'!I35</f>
        <v>1890</v>
      </c>
      <c r="H45" s="62" t="n">
        <f aca="false">'（入力用）'!J35</f>
        <v>2160</v>
      </c>
      <c r="I45" s="62" t="n">
        <f aca="false">'（入力用）'!K35</f>
        <v>1998</v>
      </c>
      <c r="J45" s="62" t="n">
        <f aca="false">'（入力用）'!L35</f>
        <v>3402</v>
      </c>
      <c r="K45" s="62" t="n">
        <f aca="false">'（入力用）'!M35</f>
        <v>1532</v>
      </c>
      <c r="L45" s="62" t="n">
        <f aca="false">'（入力用）'!N35</f>
        <v>2076</v>
      </c>
      <c r="M45" s="62" t="n">
        <f aca="false">'（入力用）'!O35</f>
        <v>2190</v>
      </c>
      <c r="N45" s="62" t="n">
        <f aca="false">'（入力用）'!P35</f>
        <v>2376</v>
      </c>
      <c r="O45" s="62" t="n">
        <f aca="false">'（入力用）'!Q35</f>
        <v>1940</v>
      </c>
      <c r="P45" s="62" t="n">
        <f aca="false">'（入力用）'!R35</f>
        <v>1950</v>
      </c>
      <c r="Q45" s="62" t="n">
        <f aca="false">'（入力用）'!S35</f>
        <v>1325</v>
      </c>
      <c r="R45" s="62" t="n">
        <f aca="false">'（入力用）'!T35</f>
        <v>952</v>
      </c>
      <c r="S45" s="62" t="n">
        <f aca="false">'（入力用）'!U35</f>
        <v>1998</v>
      </c>
      <c r="T45" s="62" t="n">
        <f aca="false">'（入力用）'!V35</f>
        <v>2257</v>
      </c>
      <c r="U45" s="10" t="n">
        <v>1</v>
      </c>
      <c r="V45" s="21" t="n">
        <v>31</v>
      </c>
      <c r="W45" s="10" t="n">
        <v>1</v>
      </c>
      <c r="X45" s="21" t="n">
        <v>31</v>
      </c>
      <c r="Y45" s="92"/>
      <c r="Z45" s="109" t="s">
        <v>108</v>
      </c>
      <c r="AA45" s="109"/>
      <c r="AB45" s="93" t="s">
        <v>109</v>
      </c>
      <c r="AC45" s="62" t="n">
        <f aca="false">'（入力用）'!W35</f>
        <v>3363</v>
      </c>
      <c r="AD45" s="62" t="n">
        <f aca="false">'（入力用）'!X35</f>
        <v>1944</v>
      </c>
      <c r="AE45" s="62" t="n">
        <f aca="false">'（入力用）'!Y35</f>
        <v>2590</v>
      </c>
      <c r="AF45" s="62" t="n">
        <f aca="false">'（入力用）'!Z35</f>
        <v>1780</v>
      </c>
      <c r="AG45" s="62" t="n">
        <f aca="false">'（入力用）'!AA35</f>
        <v>1954</v>
      </c>
      <c r="AH45" s="86"/>
      <c r="AI45" s="10" t="n">
        <v>1</v>
      </c>
      <c r="AJ45" s="21" t="n">
        <v>31</v>
      </c>
    </row>
    <row r="46" s="10" customFormat="true" ht="20.1" hidden="false" customHeight="true" outlineLevel="0" collapsed="false">
      <c r="A46" s="10" t="n">
        <v>1</v>
      </c>
      <c r="B46" s="21" t="n">
        <v>32</v>
      </c>
      <c r="C46" s="92"/>
      <c r="D46" s="108" t="s">
        <v>110</v>
      </c>
      <c r="E46" s="108"/>
      <c r="F46" s="47" t="s">
        <v>107</v>
      </c>
      <c r="G46" s="62" t="n">
        <f aca="false">'（入力用）'!I36</f>
        <v>2808</v>
      </c>
      <c r="H46" s="62" t="n">
        <f aca="false">'（入力用）'!J36</f>
        <v>3618</v>
      </c>
      <c r="I46" s="62" t="n">
        <f aca="false">'（入力用）'!K36</f>
        <v>3585</v>
      </c>
      <c r="J46" s="62" t="n">
        <f aca="false">'（入力用）'!L36</f>
        <v>3877</v>
      </c>
      <c r="K46" s="62" t="n">
        <f aca="false">'（入力用）'!M36</f>
        <v>3012</v>
      </c>
      <c r="L46" s="62" t="n">
        <f aca="false">'（入力用）'!N36</f>
        <v>3716</v>
      </c>
      <c r="M46" s="62" t="n">
        <f aca="false">'（入力用）'!O36</f>
        <v>4240</v>
      </c>
      <c r="N46" s="62" t="n">
        <f aca="false">'（入力用）'!P36</f>
        <v>3888</v>
      </c>
      <c r="O46" s="62" t="n">
        <f aca="false">'（入力用）'!Q36</f>
        <v>3949</v>
      </c>
      <c r="P46" s="62" t="n">
        <f aca="false">'（入力用）'!R36</f>
        <v>2870</v>
      </c>
      <c r="Q46" s="62" t="n">
        <f aca="false">'（入力用）'!S36</f>
        <v>2515</v>
      </c>
      <c r="R46" s="62" t="n">
        <f aca="false">'（入力用）'!T36</f>
        <v>2140</v>
      </c>
      <c r="S46" s="62" t="n">
        <f aca="false">'（入力用）'!U36</f>
        <v>3726</v>
      </c>
      <c r="T46" s="62" t="n">
        <f aca="false">'（入力用）'!V36</f>
        <v>5356</v>
      </c>
      <c r="U46" s="10" t="n">
        <v>1</v>
      </c>
      <c r="V46" s="21" t="n">
        <v>32</v>
      </c>
      <c r="W46" s="10" t="n">
        <v>1</v>
      </c>
      <c r="X46" s="21" t="n">
        <v>32</v>
      </c>
      <c r="Y46" s="92"/>
      <c r="Z46" s="108" t="s">
        <v>110</v>
      </c>
      <c r="AA46" s="108"/>
      <c r="AB46" s="47" t="s">
        <v>107</v>
      </c>
      <c r="AC46" s="62" t="n">
        <f aca="false">'（入力用）'!W36</f>
        <v>3306</v>
      </c>
      <c r="AD46" s="62" t="n">
        <f aca="false">'（入力用）'!X36</f>
        <v>3888</v>
      </c>
      <c r="AE46" s="62" t="n">
        <f aca="false">'（入力用）'!Y36</f>
        <v>5180</v>
      </c>
      <c r="AF46" s="62" t="n">
        <f aca="false">'（入力用）'!Z36</f>
        <v>3560</v>
      </c>
      <c r="AG46" s="62" t="n">
        <f aca="false">'（入力用）'!AA36</f>
        <v>4324</v>
      </c>
      <c r="AH46" s="86"/>
      <c r="AI46" s="10" t="n">
        <v>1</v>
      </c>
      <c r="AJ46" s="21" t="n">
        <v>32</v>
      </c>
    </row>
    <row r="47" s="10" customFormat="true" ht="20.1" hidden="false" customHeight="true" outlineLevel="0" collapsed="false">
      <c r="A47" s="10" t="n">
        <v>1</v>
      </c>
      <c r="B47" s="21" t="n">
        <v>33</v>
      </c>
      <c r="C47" s="67" t="s">
        <v>111</v>
      </c>
      <c r="D47" s="109" t="s">
        <v>108</v>
      </c>
      <c r="E47" s="109"/>
      <c r="F47" s="93" t="s">
        <v>109</v>
      </c>
      <c r="G47" s="62" t="n">
        <f aca="false">'（入力用）'!I37</f>
        <v>3348</v>
      </c>
      <c r="H47" s="62" t="n">
        <f aca="false">'（入力用）'!J37</f>
        <v>3996</v>
      </c>
      <c r="I47" s="62" t="n">
        <f aca="false">'（入力用）'!K37</f>
        <v>3942</v>
      </c>
      <c r="J47" s="62" t="n">
        <f aca="false">'（入力用）'!L37</f>
        <v>5076</v>
      </c>
      <c r="K47" s="62" t="n">
        <f aca="false">'（入力用）'!M37</f>
        <v>3152</v>
      </c>
      <c r="L47" s="62" t="n">
        <f aca="false">'（入力用）'!N37</f>
        <v>3716</v>
      </c>
      <c r="M47" s="62" t="n">
        <f aca="false">'（入力用）'!O37</f>
        <v>4240</v>
      </c>
      <c r="N47" s="62" t="n">
        <f aca="false">'（入力用）'!P37</f>
        <v>3996</v>
      </c>
      <c r="O47" s="62" t="n">
        <f aca="false">'（入力用）'!Q37</f>
        <v>3970</v>
      </c>
      <c r="P47" s="62" t="n">
        <f aca="false">'（入力用）'!R37</f>
        <v>3280</v>
      </c>
      <c r="Q47" s="62" t="n">
        <f aca="false">'（入力用）'!S37</f>
        <v>2515</v>
      </c>
      <c r="R47" s="62" t="n">
        <f aca="false">'（入力用）'!T37</f>
        <v>2140</v>
      </c>
      <c r="S47" s="62" t="n">
        <f aca="false">'（入力用）'!U37</f>
        <v>3942</v>
      </c>
      <c r="T47" s="62" t="n">
        <f aca="false">'（入力用）'!V37</f>
        <v>5389</v>
      </c>
      <c r="U47" s="10" t="n">
        <v>1</v>
      </c>
      <c r="V47" s="21" t="n">
        <v>33</v>
      </c>
      <c r="W47" s="10" t="n">
        <v>1</v>
      </c>
      <c r="X47" s="21" t="n">
        <v>33</v>
      </c>
      <c r="Y47" s="67" t="s">
        <v>111</v>
      </c>
      <c r="Z47" s="109" t="s">
        <v>108</v>
      </c>
      <c r="AA47" s="109"/>
      <c r="AB47" s="93" t="s">
        <v>109</v>
      </c>
      <c r="AC47" s="62" t="n">
        <f aca="false">'（入力用）'!W37</f>
        <v>3363</v>
      </c>
      <c r="AD47" s="62" t="n">
        <f aca="false">'（入力用）'!X37</f>
        <v>3888</v>
      </c>
      <c r="AE47" s="62" t="n">
        <f aca="false">'（入力用）'!Y37</f>
        <v>5180</v>
      </c>
      <c r="AF47" s="62" t="n">
        <f aca="false">'（入力用）'!Z37</f>
        <v>3560</v>
      </c>
      <c r="AG47" s="62" t="n">
        <f aca="false">'（入力用）'!AA37</f>
        <v>4324</v>
      </c>
      <c r="AH47" s="86"/>
      <c r="AI47" s="10" t="n">
        <v>1</v>
      </c>
      <c r="AJ47" s="21" t="n">
        <v>33</v>
      </c>
    </row>
    <row r="48" s="10" customFormat="true" ht="20.1" hidden="false" customHeight="true" outlineLevel="0" collapsed="false">
      <c r="A48" s="10" t="n">
        <v>1</v>
      </c>
      <c r="B48" s="21" t="n">
        <v>35</v>
      </c>
      <c r="C48" s="92"/>
      <c r="D48" s="110" t="s">
        <v>112</v>
      </c>
      <c r="E48" s="47" t="s">
        <v>113</v>
      </c>
      <c r="F48" s="47"/>
      <c r="G48" s="111" t="n">
        <f aca="false">'（入力用）'!I39</f>
        <v>1700</v>
      </c>
      <c r="H48" s="111" t="n">
        <f aca="false">'（入力用）'!J39</f>
        <v>200</v>
      </c>
      <c r="I48" s="111" t="n">
        <f aca="false">'（入力用）'!K39</f>
        <v>510</v>
      </c>
      <c r="J48" s="111" t="n">
        <f aca="false">'（入力用）'!L39</f>
        <v>1700</v>
      </c>
      <c r="K48" s="111" t="n">
        <f aca="false">'（入力用）'!M39</f>
        <v>600</v>
      </c>
      <c r="L48" s="111" t="n">
        <f aca="false">'（入力用）'!N39</f>
        <v>100</v>
      </c>
      <c r="M48" s="111" t="n">
        <f aca="false">'（入力用）'!O39</f>
        <v>1700</v>
      </c>
      <c r="N48" s="111" t="n">
        <f aca="false">'（入力用）'!P39</f>
        <v>300</v>
      </c>
      <c r="O48" s="111" t="n">
        <f aca="false">'（入力用）'!Q39</f>
        <v>100</v>
      </c>
      <c r="P48" s="111" t="n">
        <f aca="false">'（入力用）'!R39</f>
        <v>309</v>
      </c>
      <c r="Q48" s="111" t="n">
        <f aca="false">'（入力用）'!S39</f>
        <v>1700</v>
      </c>
      <c r="R48" s="111" t="n">
        <f aca="false">'（入力用）'!T39</f>
        <v>606</v>
      </c>
      <c r="S48" s="111" t="n">
        <f aca="false">'（入力用）'!U39</f>
        <v>9</v>
      </c>
      <c r="T48" s="111" t="n">
        <f aca="false">'（入力用）'!V39</f>
        <v>100</v>
      </c>
      <c r="U48" s="10" t="n">
        <v>1</v>
      </c>
      <c r="V48" s="21" t="n">
        <v>35</v>
      </c>
      <c r="W48" s="10" t="n">
        <v>1</v>
      </c>
      <c r="X48" s="21" t="n">
        <v>35</v>
      </c>
      <c r="Y48" s="92"/>
      <c r="Z48" s="110" t="s">
        <v>112</v>
      </c>
      <c r="AA48" s="47" t="s">
        <v>113</v>
      </c>
      <c r="AB48" s="47"/>
      <c r="AC48" s="111" t="n">
        <f aca="false">'（入力用）'!W39</f>
        <v>403</v>
      </c>
      <c r="AD48" s="111" t="n">
        <f aca="false">'（入力用）'!X39</f>
        <v>1700</v>
      </c>
      <c r="AE48" s="111" t="n">
        <f aca="false">'（入力用）'!Y39</f>
        <v>410</v>
      </c>
      <c r="AF48" s="111" t="n">
        <f aca="false">'（入力用）'!Z39</f>
        <v>1610</v>
      </c>
      <c r="AG48" s="111" t="n">
        <f aca="false">'（入力用）'!AA39</f>
        <v>410</v>
      </c>
      <c r="AH48" s="86"/>
      <c r="AI48" s="10" t="n">
        <v>1</v>
      </c>
      <c r="AJ48" s="21" t="n">
        <v>35</v>
      </c>
    </row>
    <row r="49" s="10" customFormat="true" ht="20.1" hidden="false" customHeight="true" outlineLevel="0" collapsed="false">
      <c r="A49" s="10" t="n">
        <v>1</v>
      </c>
      <c r="B49" s="21" t="n">
        <v>37</v>
      </c>
      <c r="C49" s="92"/>
      <c r="D49" s="110" t="s">
        <v>114</v>
      </c>
      <c r="E49" s="47" t="s">
        <v>115</v>
      </c>
      <c r="F49" s="47"/>
      <c r="G49" s="43" t="str">
        <f aca="false">IF('（入力用）'!I41="","",IF(LEFT('（入力用）'!I41,1)="1","M",IF(LEFT('（入力用）'!I41,1)="2","T",IF(LEFT('（入力用）'!I41,1)="3","S",IF(LEFT('（入力用）'!I41,1)="4","H","#"))))&amp;" "&amp;MID('（入力用）'!I41,2,2)&amp;"."&amp;MID('（入力用）'!I41,4,2)&amp;"."&amp;RIGHT('（入力用）'!I41,2)&amp;" ")</f>
        <v>H 26.04.01 </v>
      </c>
      <c r="H49" s="43" t="str">
        <f aca="false">IF('（入力用）'!J41="","",IF(LEFT('（入力用）'!J41,1)="1","M",IF(LEFT('（入力用）'!J41,1)="2","T",IF(LEFT('（入力用）'!J41,1)="3","S",IF(LEFT('（入力用）'!J41,1)="4","H","#"))))&amp;" "&amp;MID('（入力用）'!J41,2,2)&amp;"."&amp;MID('（入力用）'!J41,4,2)&amp;"."&amp;RIGHT('（入力用）'!J41,2)&amp;" ")</f>
        <v>H 26.04.01 </v>
      </c>
      <c r="I49" s="43" t="str">
        <f aca="false">IF('（入力用）'!K41="","",IF(LEFT('（入力用）'!K41,1)="1","M",IF(LEFT('（入力用）'!K41,1)="2","T",IF(LEFT('（入力用）'!K41,1)="3","S",IF(LEFT('（入力用）'!K41,1)="4","H","#"))))&amp;" "&amp;MID('（入力用）'!K41,2,2)&amp;"."&amp;MID('（入力用）'!K41,4,2)&amp;"."&amp;RIGHT('（入力用）'!K41,2)&amp;" ")</f>
        <v>H 26.04.01 </v>
      </c>
      <c r="J49" s="43" t="str">
        <f aca="false">IF('（入力用）'!L41="","",IF(LEFT('（入力用）'!L41,1)="1","M",IF(LEFT('（入力用）'!L41,1)="2","T",IF(LEFT('（入力用）'!L41,1)="3","S",IF(LEFT('（入力用）'!L41,1)="4","H","#"))))&amp;" "&amp;MID('（入力用）'!L41,2,2)&amp;"."&amp;MID('（入力用）'!L41,4,2)&amp;"."&amp;RIGHT('（入力用）'!L41,2)&amp;" ")</f>
        <v>H 26.04.01 </v>
      </c>
      <c r="K49" s="43" t="str">
        <f aca="false">IF('（入力用）'!M41="","",IF(LEFT('（入力用）'!M41,1)="1","M",IF(LEFT('（入力用）'!M41,1)="2","T",IF(LEFT('（入力用）'!M41,1)="3","S",IF(LEFT('（入力用）'!M41,1)="4","H","#"))))&amp;" "&amp;MID('（入力用）'!M41,2,2)&amp;"."&amp;MID('（入力用）'!M41,4,2)&amp;"."&amp;RIGHT('（入力用）'!M41,2)&amp;" ")</f>
        <v>H 26.04.01 </v>
      </c>
      <c r="L49" s="43" t="str">
        <f aca="false">IF('（入力用）'!N41="","",IF(LEFT('（入力用）'!N41,1)="1","M",IF(LEFT('（入力用）'!N41,1)="2","T",IF(LEFT('（入力用）'!N41,1)="3","S",IF(LEFT('（入力用）'!N41,1)="4","H","#"))))&amp;" "&amp;MID('（入力用）'!N41,2,2)&amp;"."&amp;MID('（入力用）'!N41,4,2)&amp;"."&amp;RIGHT('（入力用）'!N41,2)&amp;" ")</f>
        <v>H 26.09.01 </v>
      </c>
      <c r="M49" s="43" t="str">
        <f aca="false">IF('（入力用）'!O41="","",IF(LEFT('（入力用）'!O41,1)="1","M",IF(LEFT('（入力用）'!O41,1)="2","T",IF(LEFT('（入力用）'!O41,1)="3","S",IF(LEFT('（入力用）'!O41,1)="4","H","#"))))&amp;" "&amp;MID('（入力用）'!O41,2,2)&amp;"."&amp;MID('（入力用）'!O41,4,2)&amp;"."&amp;RIGHT('（入力用）'!O41,2)&amp;" ")</f>
        <v>H 26.04.01 </v>
      </c>
      <c r="N49" s="43" t="str">
        <f aca="false">IF('（入力用）'!P41="","",IF(LEFT('（入力用）'!P41,1)="1","M",IF(LEFT('（入力用）'!P41,1)="2","T",IF(LEFT('（入力用）'!P41,1)="3","S",IF(LEFT('（入力用）'!P41,1)="4","H","#"))))&amp;" "&amp;MID('（入力用）'!P41,2,2)&amp;"."&amp;MID('（入力用）'!P41,4,2)&amp;"."&amp;RIGHT('（入力用）'!P41,2)&amp;" ")</f>
        <v>H 26.04.01 </v>
      </c>
      <c r="O49" s="43" t="str">
        <f aca="false">IF('（入力用）'!Q41="","",IF(LEFT('（入力用）'!Q41,1)="1","M",IF(LEFT('（入力用）'!Q41,1)="2","T",IF(LEFT('（入力用）'!Q41,1)="3","S",IF(LEFT('（入力用）'!Q41,1)="4","H","#"))))&amp;" "&amp;MID('（入力用）'!Q41,2,2)&amp;"."&amp;MID('（入力用）'!Q41,4,2)&amp;"."&amp;RIGHT('（入力用）'!Q41,2)&amp;" ")</f>
        <v>H 26.04.01 </v>
      </c>
      <c r="P49" s="43" t="str">
        <f aca="false">IF('（入力用）'!R41="","",IF(LEFT('（入力用）'!R41,1)="1","M",IF(LEFT('（入力用）'!R41,1)="2","T",IF(LEFT('（入力用）'!R41,1)="3","S",IF(LEFT('（入力用）'!R41,1)="4","H","#"))))&amp;" "&amp;MID('（入力用）'!R41,2,2)&amp;"."&amp;MID('（入力用）'!R41,4,2)&amp;"."&amp;RIGHT('（入力用）'!R41,2)&amp;" ")</f>
        <v>H 26.04.01 </v>
      </c>
      <c r="Q49" s="43" t="str">
        <f aca="false">IF('（入力用）'!S41="","",IF(LEFT('（入力用）'!S41,1)="1","M",IF(LEFT('（入力用）'!S41,1)="2","T",IF(LEFT('（入力用）'!S41,1)="3","S",IF(LEFT('（入力用）'!S41,1)="4","H","#"))))&amp;" "&amp;MID('（入力用）'!S41,2,2)&amp;"."&amp;MID('（入力用）'!S41,4,2)&amp;"."&amp;RIGHT('（入力用）'!S41,2)&amp;" ")</f>
        <v>H 26.04.01 </v>
      </c>
      <c r="R49" s="43" t="str">
        <f aca="false">IF('（入力用）'!T41="","",IF(LEFT('（入力用）'!T41,1)="1","M",IF(LEFT('（入力用）'!T41,1)="2","T",IF(LEFT('（入力用）'!T41,1)="3","S",IF(LEFT('（入力用）'!T41,1)="4","H","#"))))&amp;" "&amp;MID('（入力用）'!T41,2,2)&amp;"."&amp;MID('（入力用）'!T41,4,2)&amp;"."&amp;RIGHT('（入力用）'!T41,2)&amp;" ")</f>
        <v>H 26.09.01 </v>
      </c>
      <c r="S49" s="43" t="str">
        <f aca="false">IF('（入力用）'!U41="","",IF(LEFT('（入力用）'!U41,1)="1","M",IF(LEFT('（入力用）'!U41,1)="2","T",IF(LEFT('（入力用）'!U41,1)="3","S",IF(LEFT('（入力用）'!U41,1)="4","H","#"))))&amp;" "&amp;MID('（入力用）'!U41,2,2)&amp;"."&amp;MID('（入力用）'!U41,4,2)&amp;"."&amp;RIGHT('（入力用）'!U41,2)&amp;" ")</f>
        <v>H 26.04.01 </v>
      </c>
      <c r="T49" s="43" t="str">
        <f aca="false">IF('（入力用）'!V41="","",IF(LEFT('（入力用）'!V41,1)="1","M",IF(LEFT('（入力用）'!V41,1)="2","T",IF(LEFT('（入力用）'!V41,1)="3","S",IF(LEFT('（入力用）'!V41,1)="4","H","#"))))&amp;" "&amp;MID('（入力用）'!V41,2,2)&amp;"."&amp;MID('（入力用）'!V41,4,2)&amp;"."&amp;RIGHT('（入力用）'!V41,2)&amp;" ")</f>
        <v>H 26.04.01 </v>
      </c>
      <c r="U49" s="10" t="n">
        <v>1</v>
      </c>
      <c r="V49" s="21" t="n">
        <v>37</v>
      </c>
      <c r="W49" s="10" t="n">
        <v>1</v>
      </c>
      <c r="X49" s="21" t="n">
        <v>37</v>
      </c>
      <c r="Y49" s="92"/>
      <c r="Z49" s="110" t="s">
        <v>114</v>
      </c>
      <c r="AA49" s="47" t="s">
        <v>115</v>
      </c>
      <c r="AB49" s="47"/>
      <c r="AC49" s="43" t="str">
        <f aca="false">IF('（入力用）'!W41="","",IF(LEFT('（入力用）'!W41,1)="1","M",IF(LEFT('（入力用）'!W41,1)="2","T",IF(LEFT('（入力用）'!W41,1)="3","S",IF(LEFT('（入力用）'!W41,1)="4","H","#"))))&amp;" "&amp;MID('（入力用）'!W41,2,2)&amp;"."&amp;MID('（入力用）'!W41,4,2)&amp;"."&amp;RIGHT('（入力用）'!W41,2)&amp;" ")</f>
        <v>H 26.04.01 </v>
      </c>
      <c r="AD49" s="43" t="str">
        <f aca="false">IF('（入力用）'!X41="","",IF(LEFT('（入力用）'!X41,1)="1","M",IF(LEFT('（入力用）'!X41,1)="2","T",IF(LEFT('（入力用）'!X41,1)="3","S",IF(LEFT('（入力用）'!X41,1)="4","H","#"))))&amp;" "&amp;MID('（入力用）'!X41,2,2)&amp;"."&amp;MID('（入力用）'!X41,4,2)&amp;"."&amp;RIGHT('（入力用）'!X41,2)&amp;" ")</f>
        <v>H 26.04.01 </v>
      </c>
      <c r="AE49" s="43" t="str">
        <f aca="false">IF('（入力用）'!Y41="","",IF(LEFT('（入力用）'!Y41,1)="1","M",IF(LEFT('（入力用）'!Y41,1)="2","T",IF(LEFT('（入力用）'!Y41,1)="3","S",IF(LEFT('（入力用）'!Y41,1)="4","H","#"))))&amp;" "&amp;MID('（入力用）'!Y41,2,2)&amp;"."&amp;MID('（入力用）'!Y41,4,2)&amp;"."&amp;RIGHT('（入力用）'!Y41,2)&amp;" ")</f>
        <v>H 26.04.01 </v>
      </c>
      <c r="AF49" s="43" t="str">
        <f aca="false">IF('（入力用）'!Z41="","",IF(LEFT('（入力用）'!Z41,1)="1","M",IF(LEFT('（入力用）'!Z41,1)="2","T",IF(LEFT('（入力用）'!Z41,1)="3","S",IF(LEFT('（入力用）'!Z41,1)="4","H","#"))))&amp;" "&amp;MID('（入力用）'!Z41,2,2)&amp;"."&amp;MID('（入力用）'!Z41,4,2)&amp;"."&amp;RIGHT('（入力用）'!Z41,2)&amp;" ")</f>
        <v>H 26.04.01 </v>
      </c>
      <c r="AG49" s="43" t="str">
        <f aca="false">IF('（入力用）'!AA41="","",IF(LEFT('（入力用）'!AA41,1)="1","M",IF(LEFT('（入力用）'!AA41,1)="2","T",IF(LEFT('（入力用）'!AA41,1)="3","S",IF(LEFT('（入力用）'!AA41,1)="4","H","#"))))&amp;" "&amp;MID('（入力用）'!AA41,2,2)&amp;"."&amp;MID('（入力用）'!AA41,4,2)&amp;"."&amp;RIGHT('（入力用）'!AA41,2)&amp;" ")</f>
        <v>H 26.04.01 </v>
      </c>
      <c r="AH49" s="86"/>
      <c r="AI49" s="10" t="n">
        <v>1</v>
      </c>
      <c r="AJ49" s="21" t="n">
        <v>37</v>
      </c>
    </row>
    <row r="50" s="10" customFormat="true" ht="20.1" hidden="false" customHeight="true" outlineLevel="0" collapsed="false">
      <c r="A50" s="10" t="n">
        <v>1</v>
      </c>
      <c r="B50" s="21" t="n">
        <v>38</v>
      </c>
      <c r="C50" s="92"/>
      <c r="D50" s="103" t="s">
        <v>116</v>
      </c>
      <c r="E50" s="103"/>
      <c r="F50" s="104" t="s">
        <v>117</v>
      </c>
      <c r="G50" s="70" t="n">
        <f aca="false">'（入力用）'!I42/10</f>
        <v>0</v>
      </c>
      <c r="H50" s="70" t="n">
        <f aca="false">'（入力用）'!J42/10</f>
        <v>0</v>
      </c>
      <c r="I50" s="70" t="n">
        <f aca="false">'（入力用）'!K42/10</f>
        <v>0</v>
      </c>
      <c r="J50" s="70" t="n">
        <f aca="false">'（入力用）'!L42/10</f>
        <v>0</v>
      </c>
      <c r="K50" s="70" t="n">
        <f aca="false">'（入力用）'!M42/10</f>
        <v>0</v>
      </c>
      <c r="L50" s="70" t="n">
        <f aca="false">'（入力用）'!N42/10</f>
        <v>5.7</v>
      </c>
      <c r="M50" s="70" t="n">
        <f aca="false">'（入力用）'!O42/10</f>
        <v>0</v>
      </c>
      <c r="N50" s="70" t="n">
        <f aca="false">'（入力用）'!P42/10</f>
        <v>0</v>
      </c>
      <c r="O50" s="70" t="n">
        <f aca="false">'（入力用）'!Q42/10</f>
        <v>0</v>
      </c>
      <c r="P50" s="70" t="n">
        <f aca="false">'（入力用）'!R42/10</f>
        <v>0</v>
      </c>
      <c r="Q50" s="70" t="n">
        <f aca="false">'（入力用）'!S42/10</f>
        <v>0</v>
      </c>
      <c r="R50" s="70" t="n">
        <f aca="false">'（入力用）'!T42/10</f>
        <v>35.7</v>
      </c>
      <c r="S50" s="70" t="n">
        <f aca="false">'（入力用）'!U42/10</f>
        <v>0</v>
      </c>
      <c r="T50" s="70" t="n">
        <f aca="false">'（入力用）'!V42/10</f>
        <v>0</v>
      </c>
      <c r="U50" s="10" t="n">
        <v>1</v>
      </c>
      <c r="V50" s="21" t="n">
        <v>38</v>
      </c>
      <c r="W50" s="10" t="n">
        <v>1</v>
      </c>
      <c r="X50" s="21" t="n">
        <v>38</v>
      </c>
      <c r="Y50" s="92"/>
      <c r="Z50" s="103" t="s">
        <v>118</v>
      </c>
      <c r="AA50" s="103"/>
      <c r="AB50" s="104" t="s">
        <v>117</v>
      </c>
      <c r="AC50" s="70" t="n">
        <f aca="false">'（入力用）'!W42/10</f>
        <v>0</v>
      </c>
      <c r="AD50" s="70" t="n">
        <f aca="false">'（入力用）'!X42/10</f>
        <v>0</v>
      </c>
      <c r="AE50" s="70" t="n">
        <f aca="false">'（入力用）'!Y42/10</f>
        <v>0</v>
      </c>
      <c r="AF50" s="70" t="n">
        <f aca="false">'（入力用）'!Z42/10</f>
        <v>0</v>
      </c>
      <c r="AG50" s="70" t="n">
        <f aca="false">'（入力用）'!AA42/10</f>
        <v>0</v>
      </c>
      <c r="AH50" s="86"/>
      <c r="AI50" s="10" t="n">
        <v>1</v>
      </c>
      <c r="AJ50" s="21" t="n">
        <v>38</v>
      </c>
    </row>
    <row r="51" s="10" customFormat="true" ht="20.1" hidden="false" customHeight="true" outlineLevel="0" collapsed="false">
      <c r="A51" s="10" t="n">
        <v>1</v>
      </c>
      <c r="B51" s="21" t="n">
        <v>39</v>
      </c>
      <c r="C51" s="81"/>
      <c r="D51" s="112" t="s">
        <v>119</v>
      </c>
      <c r="E51" s="107"/>
      <c r="F51" s="106" t="s">
        <v>120</v>
      </c>
      <c r="G51" s="70" t="n">
        <f aca="false">'（入力用）'!I43/10</f>
        <v>0</v>
      </c>
      <c r="H51" s="70" t="n">
        <f aca="false">'（入力用）'!J43/10</f>
        <v>0</v>
      </c>
      <c r="I51" s="70" t="n">
        <f aca="false">'（入力用）'!K43/10</f>
        <v>0</v>
      </c>
      <c r="J51" s="70" t="n">
        <f aca="false">'（入力用）'!L43/10</f>
        <v>0</v>
      </c>
      <c r="K51" s="70" t="n">
        <f aca="false">'（入力用）'!M43/10</f>
        <v>0</v>
      </c>
      <c r="L51" s="70" t="n">
        <f aca="false">'（入力用）'!N43/10</f>
        <v>4.2</v>
      </c>
      <c r="M51" s="70" t="n">
        <f aca="false">'（入力用）'!O43/10</f>
        <v>0</v>
      </c>
      <c r="N51" s="70" t="n">
        <f aca="false">'（入力用）'!P43/10</f>
        <v>0</v>
      </c>
      <c r="O51" s="70" t="n">
        <f aca="false">'（入力用）'!Q43/10</f>
        <v>0</v>
      </c>
      <c r="P51" s="70" t="n">
        <f aca="false">'（入力用）'!R43/10</f>
        <v>0</v>
      </c>
      <c r="Q51" s="70" t="n">
        <f aca="false">'（入力用）'!S43/10</f>
        <v>0</v>
      </c>
      <c r="R51" s="70" t="n">
        <f aca="false">'（入力用）'!T43/10</f>
        <v>36.1</v>
      </c>
      <c r="S51" s="70" t="n">
        <f aca="false">'（入力用）'!U43/10</f>
        <v>0</v>
      </c>
      <c r="T51" s="70" t="n">
        <f aca="false">'（入力用）'!V43/10</f>
        <v>0</v>
      </c>
      <c r="U51" s="10" t="n">
        <v>1</v>
      </c>
      <c r="V51" s="21" t="n">
        <v>39</v>
      </c>
      <c r="W51" s="10" t="n">
        <v>1</v>
      </c>
      <c r="X51" s="21" t="n">
        <v>39</v>
      </c>
      <c r="Y51" s="81"/>
      <c r="Z51" s="112" t="s">
        <v>121</v>
      </c>
      <c r="AA51" s="107"/>
      <c r="AB51" s="106" t="s">
        <v>122</v>
      </c>
      <c r="AC51" s="99" t="n">
        <f aca="false">'（入力用）'!W43/10</f>
        <v>0</v>
      </c>
      <c r="AD51" s="99" t="n">
        <f aca="false">'（入力用）'!X43/10</f>
        <v>0</v>
      </c>
      <c r="AE51" s="99" t="n">
        <f aca="false">'（入力用）'!Y43/10</f>
        <v>0</v>
      </c>
      <c r="AF51" s="99" t="n">
        <f aca="false">'（入力用）'!Z43/10</f>
        <v>0</v>
      </c>
      <c r="AG51" s="99" t="n">
        <f aca="false">'（入力用）'!AA43/10</f>
        <v>0</v>
      </c>
      <c r="AH51" s="91"/>
      <c r="AI51" s="10" t="n">
        <v>1</v>
      </c>
      <c r="AJ51" s="21" t="n">
        <v>39</v>
      </c>
    </row>
    <row r="52" s="10" customFormat="true" ht="20.1" hidden="false" customHeight="true" outlineLevel="0" collapsed="false">
      <c r="A52" s="10" t="n">
        <v>1</v>
      </c>
      <c r="B52" s="21" t="n">
        <v>41</v>
      </c>
      <c r="C52" s="67" t="s">
        <v>123</v>
      </c>
      <c r="D52" s="66" t="s">
        <v>124</v>
      </c>
      <c r="E52" s="93" t="s">
        <v>125</v>
      </c>
      <c r="F52" s="93"/>
      <c r="G52" s="63" t="n">
        <f aca="false">'（入力用）'!I45</f>
        <v>100</v>
      </c>
      <c r="H52" s="63" t="n">
        <f aca="false">'（入力用）'!J45</f>
        <v>3</v>
      </c>
      <c r="I52" s="63" t="n">
        <f aca="false">'（入力用）'!K45</f>
        <v>25</v>
      </c>
      <c r="J52" s="63" t="n">
        <f aca="false">'（入力用）'!L45</f>
        <v>23</v>
      </c>
      <c r="K52" s="63" t="n">
        <f aca="false">'（入力用）'!M45</f>
        <v>11</v>
      </c>
      <c r="L52" s="63" t="n">
        <f aca="false">'（入力用）'!N45</f>
        <v>10</v>
      </c>
      <c r="M52" s="63" t="n">
        <f aca="false">'（入力用）'!O45</f>
        <v>5</v>
      </c>
      <c r="N52" s="63" t="n">
        <f aca="false">'（入力用）'!P45</f>
        <v>24</v>
      </c>
      <c r="O52" s="63" t="n">
        <f aca="false">'（入力用）'!Q45</f>
        <v>6</v>
      </c>
      <c r="P52" s="63" t="n">
        <f aca="false">'（入力用）'!R45</f>
        <v>19</v>
      </c>
      <c r="Q52" s="63" t="n">
        <f aca="false">'（入力用）'!S45</f>
        <v>5</v>
      </c>
      <c r="R52" s="63" t="n">
        <f aca="false">'（入力用）'!T45</f>
        <v>9</v>
      </c>
      <c r="S52" s="63" t="n">
        <f aca="false">'（入力用）'!U45</f>
        <v>8</v>
      </c>
      <c r="T52" s="63" t="n">
        <f aca="false">'（入力用）'!V45</f>
        <v>1</v>
      </c>
      <c r="U52" s="10" t="n">
        <v>1</v>
      </c>
      <c r="V52" s="21" t="n">
        <v>41</v>
      </c>
      <c r="W52" s="10" t="n">
        <v>1</v>
      </c>
      <c r="X52" s="21" t="n">
        <v>41</v>
      </c>
      <c r="Y52" s="67" t="s">
        <v>123</v>
      </c>
      <c r="Z52" s="66" t="s">
        <v>124</v>
      </c>
      <c r="AA52" s="93" t="s">
        <v>125</v>
      </c>
      <c r="AB52" s="93"/>
      <c r="AC52" s="62" t="n">
        <f aca="false">'（入力用）'!W45</f>
        <v>1</v>
      </c>
      <c r="AD52" s="62" t="n">
        <f aca="false">'（入力用）'!X45</f>
        <v>2</v>
      </c>
      <c r="AE52" s="62" t="n">
        <f aca="false">'（入力用）'!Y45</f>
        <v>2</v>
      </c>
      <c r="AF52" s="62" t="n">
        <f aca="false">'（入力用）'!Z45</f>
        <v>3</v>
      </c>
      <c r="AG52" s="62" t="n">
        <f aca="false">'（入力用）'!AA45</f>
        <v>8</v>
      </c>
      <c r="AH52" s="86" t="n">
        <f aca="false">SUM(G52:T52,AC52:AG52)</f>
        <v>265</v>
      </c>
      <c r="AI52" s="10" t="n">
        <v>1</v>
      </c>
      <c r="AJ52" s="21" t="n">
        <v>41</v>
      </c>
    </row>
    <row r="53" s="10" customFormat="true" ht="20.1" hidden="false" customHeight="true" outlineLevel="0" collapsed="false">
      <c r="A53" s="10" t="n">
        <v>1</v>
      </c>
      <c r="B53" s="21" t="n">
        <v>42</v>
      </c>
      <c r="C53" s="92"/>
      <c r="D53" s="100"/>
      <c r="E53" s="96" t="s">
        <v>126</v>
      </c>
      <c r="F53" s="96"/>
      <c r="G53" s="62" t="n">
        <f aca="false">'（入力用）'!I46</f>
        <v>12</v>
      </c>
      <c r="H53" s="62" t="n">
        <f aca="false">'（入力用）'!J46</f>
        <v>1</v>
      </c>
      <c r="I53" s="62" t="n">
        <f aca="false">'（入力用）'!K46</f>
        <v>1</v>
      </c>
      <c r="J53" s="62" t="n">
        <f aca="false">'（入力用）'!L46</f>
        <v>2</v>
      </c>
      <c r="K53" s="62" t="n">
        <f aca="false">'（入力用）'!M46</f>
        <v>2</v>
      </c>
      <c r="L53" s="62" t="n">
        <f aca="false">'（入力用）'!N46</f>
        <v>1</v>
      </c>
      <c r="M53" s="62" t="n">
        <f aca="false">'（入力用）'!O46</f>
        <v>0</v>
      </c>
      <c r="N53" s="62" t="n">
        <f aca="false">'（入力用）'!P46</f>
        <v>1</v>
      </c>
      <c r="O53" s="62" t="n">
        <f aca="false">'（入力用）'!Q46</f>
        <v>1</v>
      </c>
      <c r="P53" s="62" t="n">
        <f aca="false">'（入力用）'!R46</f>
        <v>0</v>
      </c>
      <c r="Q53" s="62" t="n">
        <f aca="false">'（入力用）'!S46</f>
        <v>1</v>
      </c>
      <c r="R53" s="62" t="n">
        <f aca="false">'（入力用）'!T46</f>
        <v>2</v>
      </c>
      <c r="S53" s="62" t="n">
        <f aca="false">'（入力用）'!U46</f>
        <v>1</v>
      </c>
      <c r="T53" s="62" t="n">
        <f aca="false">'（入力用）'!V46</f>
        <v>0</v>
      </c>
      <c r="U53" s="10" t="n">
        <v>1</v>
      </c>
      <c r="V53" s="21" t="n">
        <v>42</v>
      </c>
      <c r="W53" s="10" t="n">
        <v>1</v>
      </c>
      <c r="X53" s="21" t="n">
        <v>42</v>
      </c>
      <c r="Y53" s="92"/>
      <c r="Z53" s="100"/>
      <c r="AA53" s="96" t="s">
        <v>126</v>
      </c>
      <c r="AB53" s="96"/>
      <c r="AC53" s="62" t="n">
        <f aca="false">'（入力用）'!W46</f>
        <v>0</v>
      </c>
      <c r="AD53" s="62" t="n">
        <f aca="false">'（入力用）'!X46</f>
        <v>0</v>
      </c>
      <c r="AE53" s="62" t="n">
        <f aca="false">'（入力用）'!Y46</f>
        <v>0</v>
      </c>
      <c r="AF53" s="62" t="n">
        <f aca="false">'（入力用）'!Z46</f>
        <v>0</v>
      </c>
      <c r="AG53" s="62" t="n">
        <f aca="false">'（入力用）'!AA46</f>
        <v>1</v>
      </c>
      <c r="AH53" s="86" t="n">
        <f aca="false">SUM(G53:T53,AC53:AG53)</f>
        <v>26</v>
      </c>
      <c r="AI53" s="10" t="n">
        <v>1</v>
      </c>
      <c r="AJ53" s="21" t="n">
        <v>42</v>
      </c>
    </row>
    <row r="54" s="10" customFormat="true" ht="20.1" hidden="false" customHeight="true" outlineLevel="0" collapsed="false">
      <c r="A54" s="10" t="n">
        <v>1</v>
      </c>
      <c r="B54" s="21" t="n">
        <v>43</v>
      </c>
      <c r="C54" s="67" t="s">
        <v>127</v>
      </c>
      <c r="D54" s="67" t="s">
        <v>128</v>
      </c>
      <c r="E54" s="96" t="s">
        <v>129</v>
      </c>
      <c r="F54" s="96"/>
      <c r="G54" s="62" t="n">
        <f aca="false">'（入力用）'!I47</f>
        <v>21</v>
      </c>
      <c r="H54" s="62" t="n">
        <f aca="false">'（入力用）'!J47</f>
        <v>0</v>
      </c>
      <c r="I54" s="62" t="n">
        <f aca="false">'（入力用）'!K47</f>
        <v>3</v>
      </c>
      <c r="J54" s="62" t="n">
        <f aca="false">'（入力用）'!L47</f>
        <v>4</v>
      </c>
      <c r="K54" s="62" t="n">
        <f aca="false">'（入力用）'!M47</f>
        <v>5</v>
      </c>
      <c r="L54" s="62" t="n">
        <f aca="false">'（入力用）'!N47</f>
        <v>0</v>
      </c>
      <c r="M54" s="62" t="n">
        <f aca="false">'（入力用）'!O47</f>
        <v>2</v>
      </c>
      <c r="N54" s="62" t="n">
        <f aca="false">'（入力用）'!P47</f>
        <v>2</v>
      </c>
      <c r="O54" s="62" t="n">
        <f aca="false">'（入力用）'!Q47</f>
        <v>1</v>
      </c>
      <c r="P54" s="62" t="n">
        <f aca="false">'（入力用）'!R47</f>
        <v>2</v>
      </c>
      <c r="Q54" s="62" t="n">
        <f aca="false">'（入力用）'!S47</f>
        <v>0</v>
      </c>
      <c r="R54" s="62" t="n">
        <f aca="false">'（入力用）'!T47</f>
        <v>2</v>
      </c>
      <c r="S54" s="62" t="n">
        <f aca="false">'（入力用）'!U47</f>
        <v>1</v>
      </c>
      <c r="T54" s="62" t="n">
        <f aca="false">'（入力用）'!V47</f>
        <v>0</v>
      </c>
      <c r="U54" s="10" t="n">
        <v>1</v>
      </c>
      <c r="V54" s="21" t="n">
        <v>43</v>
      </c>
      <c r="W54" s="10" t="n">
        <v>1</v>
      </c>
      <c r="X54" s="21" t="n">
        <v>43</v>
      </c>
      <c r="Y54" s="67" t="s">
        <v>127</v>
      </c>
      <c r="Z54" s="67" t="s">
        <v>128</v>
      </c>
      <c r="AA54" s="96" t="s">
        <v>129</v>
      </c>
      <c r="AB54" s="96"/>
      <c r="AC54" s="62" t="n">
        <f aca="false">'（入力用）'!W47</f>
        <v>0</v>
      </c>
      <c r="AD54" s="62" t="n">
        <f aca="false">'（入力用）'!X47</f>
        <v>1</v>
      </c>
      <c r="AE54" s="62" t="n">
        <f aca="false">'（入力用）'!Y47</f>
        <v>1</v>
      </c>
      <c r="AF54" s="62" t="n">
        <f aca="false">'（入力用）'!Z47</f>
        <v>0</v>
      </c>
      <c r="AG54" s="62" t="n">
        <f aca="false">'（入力用）'!AA47</f>
        <v>0</v>
      </c>
      <c r="AH54" s="86" t="n">
        <f aca="false">SUM(G54:T54,AC54:AG54)</f>
        <v>45</v>
      </c>
      <c r="AI54" s="10" t="n">
        <v>1</v>
      </c>
      <c r="AJ54" s="21" t="n">
        <v>43</v>
      </c>
    </row>
    <row r="55" s="10" customFormat="true" ht="20.1" hidden="false" customHeight="true" outlineLevel="0" collapsed="false">
      <c r="A55" s="10" t="n">
        <v>1</v>
      </c>
      <c r="B55" s="21" t="n">
        <v>44</v>
      </c>
      <c r="C55" s="67" t="s">
        <v>130</v>
      </c>
      <c r="D55" s="92"/>
      <c r="E55" s="96" t="s">
        <v>131</v>
      </c>
      <c r="F55" s="96"/>
      <c r="G55" s="62" t="n">
        <f aca="false">'（入力用）'!I48</f>
        <v>52</v>
      </c>
      <c r="H55" s="62" t="n">
        <f aca="false">'（入力用）'!J48</f>
        <v>2</v>
      </c>
      <c r="I55" s="62" t="n">
        <f aca="false">'（入力用）'!K48</f>
        <v>13</v>
      </c>
      <c r="J55" s="62" t="n">
        <f aca="false">'（入力用）'!L48</f>
        <v>17</v>
      </c>
      <c r="K55" s="62" t="n">
        <f aca="false">'（入力用）'!M48</f>
        <v>4</v>
      </c>
      <c r="L55" s="62" t="n">
        <f aca="false">'（入力用）'!N48</f>
        <v>2</v>
      </c>
      <c r="M55" s="62" t="n">
        <f aca="false">'（入力用）'!O48</f>
        <v>3</v>
      </c>
      <c r="N55" s="62" t="n">
        <f aca="false">'（入力用）'!P48</f>
        <v>21</v>
      </c>
      <c r="O55" s="62" t="n">
        <f aca="false">'（入力用）'!Q48</f>
        <v>4</v>
      </c>
      <c r="P55" s="62" t="n">
        <f aca="false">'（入力用）'!R48</f>
        <v>17</v>
      </c>
      <c r="Q55" s="62" t="n">
        <f aca="false">'（入力用）'!S48</f>
        <v>4</v>
      </c>
      <c r="R55" s="62" t="n">
        <f aca="false">'（入力用）'!T48</f>
        <v>5</v>
      </c>
      <c r="S55" s="62" t="n">
        <f aca="false">'（入力用）'!U48</f>
        <v>6</v>
      </c>
      <c r="T55" s="62" t="n">
        <f aca="false">'（入力用）'!V48</f>
        <v>1</v>
      </c>
      <c r="U55" s="10" t="n">
        <v>1</v>
      </c>
      <c r="V55" s="21" t="n">
        <v>44</v>
      </c>
      <c r="W55" s="10" t="n">
        <v>1</v>
      </c>
      <c r="X55" s="21" t="n">
        <v>44</v>
      </c>
      <c r="Y55" s="67" t="s">
        <v>130</v>
      </c>
      <c r="Z55" s="92"/>
      <c r="AA55" s="96" t="s">
        <v>131</v>
      </c>
      <c r="AB55" s="96"/>
      <c r="AC55" s="62" t="n">
        <f aca="false">'（入力用）'!W48</f>
        <v>1</v>
      </c>
      <c r="AD55" s="62" t="n">
        <f aca="false">'（入力用）'!X48</f>
        <v>1</v>
      </c>
      <c r="AE55" s="62" t="n">
        <f aca="false">'（入力用）'!Y48</f>
        <v>1</v>
      </c>
      <c r="AF55" s="62" t="n">
        <f aca="false">'（入力用）'!Z48</f>
        <v>3</v>
      </c>
      <c r="AG55" s="62" t="n">
        <f aca="false">'（入力用）'!AA48</f>
        <v>7</v>
      </c>
      <c r="AH55" s="86" t="n">
        <f aca="false">SUM(G55:T55,AC55:AG55)</f>
        <v>164</v>
      </c>
      <c r="AI55" s="10" t="n">
        <v>1</v>
      </c>
      <c r="AJ55" s="21" t="n">
        <v>44</v>
      </c>
    </row>
    <row r="56" s="10" customFormat="true" ht="20.1" hidden="false" customHeight="true" outlineLevel="0" collapsed="false">
      <c r="A56" s="10" t="n">
        <v>1</v>
      </c>
      <c r="B56" s="21" t="n">
        <v>45</v>
      </c>
      <c r="C56" s="67" t="s">
        <v>132</v>
      </c>
      <c r="D56" s="67" t="s">
        <v>133</v>
      </c>
      <c r="E56" s="96" t="s">
        <v>134</v>
      </c>
      <c r="F56" s="96"/>
      <c r="G56" s="62" t="n">
        <f aca="false">'（入力用）'!I49</f>
        <v>9</v>
      </c>
      <c r="H56" s="62" t="n">
        <f aca="false">'（入力用）'!J49</f>
        <v>0</v>
      </c>
      <c r="I56" s="62" t="n">
        <f aca="false">'（入力用）'!K49</f>
        <v>0</v>
      </c>
      <c r="J56" s="62" t="n">
        <f aca="false">'（入力用）'!L49</f>
        <v>0</v>
      </c>
      <c r="K56" s="62" t="n">
        <f aca="false">'（入力用）'!M49</f>
        <v>0</v>
      </c>
      <c r="L56" s="62" t="n">
        <f aca="false">'（入力用）'!N49</f>
        <v>0</v>
      </c>
      <c r="M56" s="62" t="n">
        <f aca="false">'（入力用）'!O49</f>
        <v>0</v>
      </c>
      <c r="N56" s="62" t="n">
        <f aca="false">'（入力用）'!P49</f>
        <v>0</v>
      </c>
      <c r="O56" s="62" t="n">
        <f aca="false">'（入力用）'!Q49</f>
        <v>0</v>
      </c>
      <c r="P56" s="62" t="n">
        <f aca="false">'（入力用）'!R49</f>
        <v>0</v>
      </c>
      <c r="Q56" s="62" t="n">
        <f aca="false">'（入力用）'!S49</f>
        <v>0</v>
      </c>
      <c r="R56" s="62" t="n">
        <f aca="false">'（入力用）'!T49</f>
        <v>0</v>
      </c>
      <c r="S56" s="62" t="n">
        <f aca="false">'（入力用）'!U49</f>
        <v>0</v>
      </c>
      <c r="T56" s="62" t="n">
        <f aca="false">'（入力用）'!V49</f>
        <v>0</v>
      </c>
      <c r="U56" s="10" t="n">
        <v>1</v>
      </c>
      <c r="V56" s="21" t="n">
        <v>45</v>
      </c>
      <c r="W56" s="10" t="n">
        <v>1</v>
      </c>
      <c r="X56" s="21" t="n">
        <v>45</v>
      </c>
      <c r="Y56" s="67" t="s">
        <v>132</v>
      </c>
      <c r="Z56" s="67" t="s">
        <v>133</v>
      </c>
      <c r="AA56" s="96" t="s">
        <v>134</v>
      </c>
      <c r="AB56" s="96"/>
      <c r="AC56" s="62" t="n">
        <f aca="false">'（入力用）'!W49</f>
        <v>0</v>
      </c>
      <c r="AD56" s="62" t="n">
        <f aca="false">'（入力用）'!X49</f>
        <v>0</v>
      </c>
      <c r="AE56" s="62" t="n">
        <f aca="false">'（入力用）'!Y49</f>
        <v>0</v>
      </c>
      <c r="AF56" s="62" t="n">
        <f aca="false">'（入力用）'!Z49</f>
        <v>0</v>
      </c>
      <c r="AG56" s="62" t="n">
        <f aca="false">'（入力用）'!AA49</f>
        <v>0</v>
      </c>
      <c r="AH56" s="86" t="n">
        <f aca="false">SUM(G56:T56,AC56:AG56)</f>
        <v>9</v>
      </c>
      <c r="AI56" s="10" t="n">
        <v>1</v>
      </c>
      <c r="AJ56" s="21" t="n">
        <v>45</v>
      </c>
    </row>
    <row r="57" s="10" customFormat="true" ht="20.1" hidden="false" customHeight="true" outlineLevel="0" collapsed="false">
      <c r="A57" s="10" t="n">
        <v>1</v>
      </c>
      <c r="B57" s="21" t="n">
        <v>46</v>
      </c>
      <c r="C57" s="113" t="s">
        <v>135</v>
      </c>
      <c r="D57" s="81"/>
      <c r="E57" s="96" t="s">
        <v>136</v>
      </c>
      <c r="F57" s="96"/>
      <c r="G57" s="62" t="n">
        <f aca="false">'（入力用）'!I50</f>
        <v>6</v>
      </c>
      <c r="H57" s="62" t="n">
        <f aca="false">'（入力用）'!J50</f>
        <v>0</v>
      </c>
      <c r="I57" s="62" t="n">
        <f aca="false">'（入力用）'!K50</f>
        <v>0</v>
      </c>
      <c r="J57" s="62" t="n">
        <f aca="false">'（入力用）'!L50</f>
        <v>0</v>
      </c>
      <c r="K57" s="62" t="n">
        <f aca="false">'（入力用）'!M50</f>
        <v>0</v>
      </c>
      <c r="L57" s="62" t="n">
        <f aca="false">'（入力用）'!N50</f>
        <v>4</v>
      </c>
      <c r="M57" s="62" t="n">
        <f aca="false">'（入力用）'!O50</f>
        <v>0</v>
      </c>
      <c r="N57" s="62" t="n">
        <f aca="false">'（入力用）'!P50</f>
        <v>0</v>
      </c>
      <c r="O57" s="62" t="n">
        <f aca="false">'（入力用）'!Q50</f>
        <v>0</v>
      </c>
      <c r="P57" s="62" t="n">
        <f aca="false">'（入力用）'!R50</f>
        <v>0</v>
      </c>
      <c r="Q57" s="62" t="n">
        <f aca="false">'（入力用）'!S50</f>
        <v>0</v>
      </c>
      <c r="R57" s="62" t="n">
        <f aca="false">'（入力用）'!T50</f>
        <v>0</v>
      </c>
      <c r="S57" s="62" t="n">
        <f aca="false">'（入力用）'!U50</f>
        <v>0</v>
      </c>
      <c r="T57" s="62" t="n">
        <f aca="false">'（入力用）'!V50</f>
        <v>0</v>
      </c>
      <c r="U57" s="10" t="n">
        <v>1</v>
      </c>
      <c r="V57" s="21" t="n">
        <v>46</v>
      </c>
      <c r="W57" s="10" t="n">
        <v>1</v>
      </c>
      <c r="X57" s="21" t="n">
        <v>46</v>
      </c>
      <c r="Y57" s="113" t="s">
        <v>135</v>
      </c>
      <c r="Z57" s="81"/>
      <c r="AA57" s="96" t="s">
        <v>136</v>
      </c>
      <c r="AB57" s="96"/>
      <c r="AC57" s="62" t="n">
        <f aca="false">'（入力用）'!W50</f>
        <v>0</v>
      </c>
      <c r="AD57" s="62" t="n">
        <f aca="false">'（入力用）'!X50</f>
        <v>0</v>
      </c>
      <c r="AE57" s="62" t="n">
        <f aca="false">'（入力用）'!Y50</f>
        <v>0</v>
      </c>
      <c r="AF57" s="62" t="n">
        <f aca="false">'（入力用）'!Z50</f>
        <v>0</v>
      </c>
      <c r="AG57" s="62" t="n">
        <f aca="false">'（入力用）'!AA50</f>
        <v>0</v>
      </c>
      <c r="AH57" s="86" t="n">
        <f aca="false">SUM(G57:T57,AC57:AG57)</f>
        <v>10</v>
      </c>
      <c r="AI57" s="10" t="n">
        <v>1</v>
      </c>
      <c r="AJ57" s="21" t="n">
        <v>46</v>
      </c>
    </row>
    <row r="58" s="10" customFormat="true" ht="20.1" hidden="false" customHeight="true" outlineLevel="0" collapsed="false">
      <c r="A58" s="10" t="n">
        <v>1</v>
      </c>
      <c r="B58" s="21" t="n">
        <v>47</v>
      </c>
      <c r="C58" s="67" t="s">
        <v>137</v>
      </c>
      <c r="D58" s="60" t="s">
        <v>138</v>
      </c>
      <c r="E58" s="47" t="s">
        <v>139</v>
      </c>
      <c r="F58" s="47"/>
      <c r="G58" s="62" t="n">
        <f aca="false">'（入力用）'!I51</f>
        <v>17</v>
      </c>
      <c r="H58" s="62" t="n">
        <f aca="false">'（入力用）'!J51</f>
        <v>6</v>
      </c>
      <c r="I58" s="62" t="n">
        <f aca="false">'（入力用）'!K51</f>
        <v>0</v>
      </c>
      <c r="J58" s="62" t="n">
        <f aca="false">'（入力用）'!L51</f>
        <v>3</v>
      </c>
      <c r="K58" s="62" t="n">
        <f aca="false">'（入力用）'!M51</f>
        <v>2</v>
      </c>
      <c r="L58" s="62" t="n">
        <f aca="false">'（入力用）'!N51</f>
        <v>2</v>
      </c>
      <c r="M58" s="62" t="n">
        <f aca="false">'（入力用）'!O51</f>
        <v>1</v>
      </c>
      <c r="N58" s="62" t="n">
        <f aca="false">'（入力用）'!P51</f>
        <v>3</v>
      </c>
      <c r="O58" s="62" t="n">
        <f aca="false">'（入力用）'!Q51</f>
        <v>0</v>
      </c>
      <c r="P58" s="62" t="n">
        <f aca="false">'（入力用）'!R51</f>
        <v>0</v>
      </c>
      <c r="Q58" s="62" t="n">
        <f aca="false">'（入力用）'!S51</f>
        <v>0</v>
      </c>
      <c r="R58" s="62" t="n">
        <f aca="false">'（入力用）'!T51</f>
        <v>1</v>
      </c>
      <c r="S58" s="62" t="n">
        <f aca="false">'（入力用）'!U51</f>
        <v>0</v>
      </c>
      <c r="T58" s="62" t="n">
        <f aca="false">'（入力用）'!V51</f>
        <v>0</v>
      </c>
      <c r="U58" s="10" t="n">
        <v>1</v>
      </c>
      <c r="V58" s="21" t="n">
        <v>47</v>
      </c>
      <c r="W58" s="10" t="n">
        <v>1</v>
      </c>
      <c r="X58" s="21" t="n">
        <v>47</v>
      </c>
      <c r="Y58" s="67" t="s">
        <v>137</v>
      </c>
      <c r="Z58" s="60" t="s">
        <v>138</v>
      </c>
      <c r="AA58" s="47" t="s">
        <v>139</v>
      </c>
      <c r="AB58" s="47"/>
      <c r="AC58" s="62" t="n">
        <f aca="false">'（入力用）'!W51</f>
        <v>0</v>
      </c>
      <c r="AD58" s="62" t="n">
        <f aca="false">'（入力用）'!X51</f>
        <v>0</v>
      </c>
      <c r="AE58" s="62" t="n">
        <f aca="false">'（入力用）'!Y51</f>
        <v>0</v>
      </c>
      <c r="AF58" s="62" t="n">
        <f aca="false">'（入力用）'!Z51</f>
        <v>0</v>
      </c>
      <c r="AG58" s="62" t="n">
        <f aca="false">'（入力用）'!AA51</f>
        <v>0</v>
      </c>
      <c r="AH58" s="86" t="n">
        <f aca="false">SUM(G58:T58,AC58:AG58)</f>
        <v>35</v>
      </c>
      <c r="AI58" s="10" t="n">
        <v>1</v>
      </c>
      <c r="AJ58" s="21" t="n">
        <v>47</v>
      </c>
    </row>
    <row r="59" s="10" customFormat="true" ht="20.1" hidden="false" customHeight="true" outlineLevel="0" collapsed="false">
      <c r="A59" s="10" t="n">
        <v>1</v>
      </c>
      <c r="B59" s="21" t="n">
        <v>48</v>
      </c>
      <c r="C59" s="113" t="s">
        <v>140</v>
      </c>
      <c r="D59" s="98" t="s">
        <v>141</v>
      </c>
      <c r="E59" s="98"/>
      <c r="F59" s="98"/>
      <c r="G59" s="62" t="n">
        <f aca="false">'（入力用）'!I52</f>
        <v>117</v>
      </c>
      <c r="H59" s="62" t="n">
        <f aca="false">'（入力用）'!J52</f>
        <v>9</v>
      </c>
      <c r="I59" s="62" t="n">
        <f aca="false">'（入力用）'!K52</f>
        <v>25</v>
      </c>
      <c r="J59" s="62" t="n">
        <f aca="false">'（入力用）'!L52</f>
        <v>26</v>
      </c>
      <c r="K59" s="62" t="n">
        <f aca="false">'（入力用）'!M52</f>
        <v>13</v>
      </c>
      <c r="L59" s="62" t="n">
        <f aca="false">'（入力用）'!N52</f>
        <v>12</v>
      </c>
      <c r="M59" s="62" t="n">
        <f aca="false">'（入力用）'!O52</f>
        <v>6</v>
      </c>
      <c r="N59" s="62" t="n">
        <f aca="false">'（入力用）'!P52</f>
        <v>27</v>
      </c>
      <c r="O59" s="62" t="n">
        <f aca="false">'（入力用）'!Q52</f>
        <v>6</v>
      </c>
      <c r="P59" s="62" t="n">
        <f aca="false">'（入力用）'!R52</f>
        <v>19</v>
      </c>
      <c r="Q59" s="62" t="n">
        <f aca="false">'（入力用）'!S52</f>
        <v>5</v>
      </c>
      <c r="R59" s="62" t="n">
        <f aca="false">'（入力用）'!T52</f>
        <v>10</v>
      </c>
      <c r="S59" s="62" t="n">
        <f aca="false">'（入力用）'!U52</f>
        <v>8</v>
      </c>
      <c r="T59" s="62" t="n">
        <f aca="false">'（入力用）'!V52</f>
        <v>1</v>
      </c>
      <c r="U59" s="10" t="n">
        <v>1</v>
      </c>
      <c r="V59" s="21" t="n">
        <v>48</v>
      </c>
      <c r="W59" s="10" t="n">
        <v>1</v>
      </c>
      <c r="X59" s="21" t="n">
        <v>48</v>
      </c>
      <c r="Y59" s="113" t="s">
        <v>140</v>
      </c>
      <c r="Z59" s="98" t="s">
        <v>141</v>
      </c>
      <c r="AA59" s="98"/>
      <c r="AB59" s="98"/>
      <c r="AC59" s="62" t="n">
        <f aca="false">'（入力用）'!W52</f>
        <v>1</v>
      </c>
      <c r="AD59" s="62" t="n">
        <f aca="false">'（入力用）'!X52</f>
        <v>2</v>
      </c>
      <c r="AE59" s="62" t="n">
        <f aca="false">'（入力用）'!Y52</f>
        <v>2</v>
      </c>
      <c r="AF59" s="62" t="n">
        <f aca="false">'（入力用）'!Z52</f>
        <v>3</v>
      </c>
      <c r="AG59" s="62" t="n">
        <f aca="false">'（入力用）'!AA52</f>
        <v>8</v>
      </c>
      <c r="AH59" s="86" t="n">
        <f aca="false">SUM(G59:T59,AC59:AG59)</f>
        <v>300</v>
      </c>
      <c r="AI59" s="10" t="n">
        <v>1</v>
      </c>
      <c r="AJ59" s="21" t="n">
        <v>48</v>
      </c>
    </row>
    <row r="60" s="10" customFormat="true" ht="20.1" hidden="false" customHeight="true" outlineLevel="0" collapsed="false">
      <c r="A60" s="10" t="n">
        <v>1</v>
      </c>
      <c r="B60" s="21" t="n">
        <v>53</v>
      </c>
      <c r="C60" s="42" t="s">
        <v>142</v>
      </c>
      <c r="D60" s="42"/>
      <c r="E60" s="42"/>
      <c r="F60" s="42"/>
      <c r="G60" s="114" t="n">
        <f aca="false">'（入力用）'!I57/100</f>
        <v>0</v>
      </c>
      <c r="H60" s="114" t="n">
        <f aca="false">'（入力用）'!J57/100</f>
        <v>41.22</v>
      </c>
      <c r="I60" s="114" t="n">
        <f aca="false">'（入力用）'!K57/100</f>
        <v>2875.2</v>
      </c>
      <c r="J60" s="114" t="n">
        <f aca="false">'（入力用）'!L57/100</f>
        <v>590.83</v>
      </c>
      <c r="K60" s="114" t="n">
        <f aca="false">'（入力用）'!M57/100</f>
        <v>0</v>
      </c>
      <c r="L60" s="114" t="n">
        <f aca="false">'（入力用）'!N57/100</f>
        <v>0</v>
      </c>
      <c r="M60" s="114" t="n">
        <f aca="false">'（入力用）'!O57/100</f>
        <v>0</v>
      </c>
      <c r="N60" s="114" t="n">
        <f aca="false">'（入力用）'!P57/100</f>
        <v>0</v>
      </c>
      <c r="O60" s="114" t="n">
        <f aca="false">'（入力用）'!Q57/100</f>
        <v>0</v>
      </c>
      <c r="P60" s="114" t="n">
        <f aca="false">'（入力用）'!R57/100</f>
        <v>0</v>
      </c>
      <c r="Q60" s="114" t="n">
        <f aca="false">'（入力用）'!S57/100</f>
        <v>0</v>
      </c>
      <c r="R60" s="114" t="n">
        <f aca="false">'（入力用）'!T57/100</f>
        <v>0</v>
      </c>
      <c r="S60" s="114" t="n">
        <f aca="false">'（入力用）'!U57/100</f>
        <v>414.27</v>
      </c>
      <c r="T60" s="114" t="n">
        <f aca="false">'（入力用）'!V57/100</f>
        <v>0</v>
      </c>
      <c r="U60" s="10" t="n">
        <v>1</v>
      </c>
      <c r="V60" s="21" t="n">
        <v>53</v>
      </c>
      <c r="W60" s="10" t="n">
        <v>1</v>
      </c>
      <c r="X60" s="21" t="n">
        <v>53</v>
      </c>
      <c r="Y60" s="42" t="s">
        <v>142</v>
      </c>
      <c r="Z60" s="42"/>
      <c r="AA60" s="42"/>
      <c r="AB60" s="42"/>
      <c r="AC60" s="115" t="n">
        <f aca="false">'（入力用）'!W57/100</f>
        <v>0</v>
      </c>
      <c r="AD60" s="115" t="n">
        <f aca="false">'（入力用）'!X57/100</f>
        <v>0</v>
      </c>
      <c r="AE60" s="115" t="n">
        <f aca="false">'（入力用）'!Y57/100</f>
        <v>0</v>
      </c>
      <c r="AF60" s="115" t="n">
        <f aca="false">'（入力用）'!Z57/100</f>
        <v>0</v>
      </c>
      <c r="AG60" s="115" t="n">
        <f aca="false">'（入力用）'!AA57/100</f>
        <v>0</v>
      </c>
      <c r="AH60" s="116" t="n">
        <f aca="false">SUM(G60:T60,AC60:AG60)</f>
        <v>3921.52</v>
      </c>
      <c r="AI60" s="10" t="n">
        <v>1</v>
      </c>
      <c r="AJ60" s="21" t="n">
        <v>53</v>
      </c>
    </row>
    <row r="61" s="10" customFormat="true" ht="20.1" hidden="false" customHeight="true" outlineLevel="0" collapsed="false">
      <c r="A61" s="10" t="n">
        <v>1</v>
      </c>
      <c r="B61" s="21" t="n">
        <v>54</v>
      </c>
      <c r="C61" s="67" t="s">
        <v>143</v>
      </c>
      <c r="D61" s="65" t="s">
        <v>124</v>
      </c>
      <c r="E61" s="117" t="s">
        <v>144</v>
      </c>
      <c r="F61" s="51" t="s">
        <v>145</v>
      </c>
      <c r="G61" s="52" t="str">
        <f aca="false">IF('（入力用）'!I58=1,"○",0)</f>
        <v>○</v>
      </c>
      <c r="H61" s="52" t="str">
        <f aca="false">IF('（入力用）'!J58=1,"○",0)</f>
        <v>○</v>
      </c>
      <c r="I61" s="52" t="str">
        <f aca="false">IF('（入力用）'!K58=1,"○",0)</f>
        <v>○</v>
      </c>
      <c r="J61" s="52" t="str">
        <f aca="false">IF('（入力用）'!L58=1,"○",0)</f>
        <v>○</v>
      </c>
      <c r="K61" s="52" t="str">
        <f aca="false">IF('（入力用）'!M58=1,"○",0)</f>
        <v>○</v>
      </c>
      <c r="L61" s="52" t="str">
        <f aca="false">IF('（入力用）'!N58=1,"○",0)</f>
        <v>○</v>
      </c>
      <c r="M61" s="52" t="str">
        <f aca="false">IF('（入力用）'!O58=1,"○",0)</f>
        <v>○</v>
      </c>
      <c r="N61" s="52" t="str">
        <f aca="false">IF('（入力用）'!P58=1,"○",0)</f>
        <v>○</v>
      </c>
      <c r="O61" s="52" t="str">
        <f aca="false">IF('（入力用）'!Q58=1,"○",0)</f>
        <v>○</v>
      </c>
      <c r="P61" s="52" t="str">
        <f aca="false">IF('（入力用）'!R58=1,"○",0)</f>
        <v>○</v>
      </c>
      <c r="Q61" s="52" t="str">
        <f aca="false">IF('（入力用）'!S58=1,"○",0)</f>
        <v>○</v>
      </c>
      <c r="R61" s="52" t="str">
        <f aca="false">IF('（入力用）'!T58=1,"○",0)</f>
        <v>○</v>
      </c>
      <c r="S61" s="52" t="str">
        <f aca="false">IF('（入力用）'!U58=1,"○",0)</f>
        <v>○</v>
      </c>
      <c r="T61" s="52" t="str">
        <f aca="false">IF('（入力用）'!V58=1,"○",0)</f>
        <v>○</v>
      </c>
      <c r="U61" s="10" t="n">
        <v>1</v>
      </c>
      <c r="V61" s="21" t="n">
        <v>54</v>
      </c>
      <c r="W61" s="10" t="n">
        <v>1</v>
      </c>
      <c r="X61" s="21" t="n">
        <v>54</v>
      </c>
      <c r="Y61" s="67" t="s">
        <v>143</v>
      </c>
      <c r="Z61" s="65" t="s">
        <v>124</v>
      </c>
      <c r="AA61" s="117" t="s">
        <v>144</v>
      </c>
      <c r="AB61" s="51" t="s">
        <v>145</v>
      </c>
      <c r="AC61" s="53" t="str">
        <f aca="false">IF('（入力用）'!W58=1,"○",0)</f>
        <v>○</v>
      </c>
      <c r="AD61" s="53" t="str">
        <f aca="false">IF('（入力用）'!X58=1,"○",0)</f>
        <v>○</v>
      </c>
      <c r="AE61" s="53" t="str">
        <f aca="false">IF('（入力用）'!Y58=1,"○",0)</f>
        <v>○</v>
      </c>
      <c r="AF61" s="53" t="str">
        <f aca="false">IF('（入力用）'!Z58=1,"○",0)</f>
        <v>○</v>
      </c>
      <c r="AG61" s="53" t="str">
        <f aca="false">IF('（入力用）'!AA58=1,"○",0)</f>
        <v>○</v>
      </c>
      <c r="AH61" s="76" t="n">
        <f aca="false">SUM(COUNTIF(G61:T61,"○"),COUNTIF(AC61:AG61,"○"))</f>
        <v>19</v>
      </c>
      <c r="AI61" s="10" t="n">
        <v>1</v>
      </c>
      <c r="AJ61" s="21" t="n">
        <v>54</v>
      </c>
    </row>
    <row r="62" s="10" customFormat="true" ht="20.1" hidden="false" customHeight="true" outlineLevel="0" collapsed="false">
      <c r="B62" s="21"/>
      <c r="C62" s="67" t="s">
        <v>146</v>
      </c>
      <c r="D62" s="118" t="s">
        <v>147</v>
      </c>
      <c r="E62" s="119" t="s">
        <v>148</v>
      </c>
      <c r="F62" s="83" t="s">
        <v>149</v>
      </c>
      <c r="G62" s="57" t="n">
        <f aca="false">IF('（入力用）'!I58=2,"○",0)</f>
        <v>0</v>
      </c>
      <c r="H62" s="57" t="n">
        <f aca="false">IF('（入力用）'!J58=2,"○",0)</f>
        <v>0</v>
      </c>
      <c r="I62" s="57" t="n">
        <f aca="false">IF('（入力用）'!K58=2,"○",0)</f>
        <v>0</v>
      </c>
      <c r="J62" s="57" t="n">
        <f aca="false">IF('（入力用）'!L58=2,"○",0)</f>
        <v>0</v>
      </c>
      <c r="K62" s="57" t="n">
        <f aca="false">IF('（入力用）'!M58=2,"○",0)</f>
        <v>0</v>
      </c>
      <c r="L62" s="57" t="n">
        <f aca="false">IF('（入力用）'!N58=2,"○",0)</f>
        <v>0</v>
      </c>
      <c r="M62" s="57" t="n">
        <f aca="false">IF('（入力用）'!O58=2,"○",0)</f>
        <v>0</v>
      </c>
      <c r="N62" s="57" t="n">
        <f aca="false">IF('（入力用）'!P58=2,"○",0)</f>
        <v>0</v>
      </c>
      <c r="O62" s="57" t="n">
        <f aca="false">IF('（入力用）'!Q58=2,"○",0)</f>
        <v>0</v>
      </c>
      <c r="P62" s="57" t="n">
        <f aca="false">IF('（入力用）'!R58=2,"○",0)</f>
        <v>0</v>
      </c>
      <c r="Q62" s="57" t="n">
        <f aca="false">IF('（入力用）'!S58=2,"○",0)</f>
        <v>0</v>
      </c>
      <c r="R62" s="57" t="n">
        <f aca="false">IF('（入力用）'!T58=2,"○",0)</f>
        <v>0</v>
      </c>
      <c r="S62" s="57" t="n">
        <f aca="false">IF('（入力用）'!U58=2,"○",0)</f>
        <v>0</v>
      </c>
      <c r="T62" s="57" t="n">
        <f aca="false">IF('（入力用）'!V58=2,"○",0)</f>
        <v>0</v>
      </c>
      <c r="U62" s="10" t="n">
        <v>0</v>
      </c>
      <c r="V62" s="21" t="n">
        <v>0</v>
      </c>
      <c r="X62" s="21"/>
      <c r="Y62" s="67" t="s">
        <v>146</v>
      </c>
      <c r="Z62" s="118" t="s">
        <v>147</v>
      </c>
      <c r="AA62" s="119" t="s">
        <v>148</v>
      </c>
      <c r="AB62" s="83" t="s">
        <v>149</v>
      </c>
      <c r="AC62" s="57" t="n">
        <f aca="false">IF('（入力用）'!W58=2,"○",0)</f>
        <v>0</v>
      </c>
      <c r="AD62" s="57" t="n">
        <f aca="false">IF('（入力用）'!X58=2,"○",0)</f>
        <v>0</v>
      </c>
      <c r="AE62" s="57" t="n">
        <f aca="false">IF('（入力用）'!Y58=2,"○",0)</f>
        <v>0</v>
      </c>
      <c r="AF62" s="57" t="n">
        <f aca="false">IF('（入力用）'!Z58=2,"○",0)</f>
        <v>0</v>
      </c>
      <c r="AG62" s="57" t="n">
        <f aca="false">IF('（入力用）'!AA58=2,"○",0)</f>
        <v>0</v>
      </c>
      <c r="AH62" s="85" t="n">
        <f aca="false">SUM(COUNTIF(G62:T62,"○"),COUNTIF(AC62:AG62,"○"))</f>
        <v>0</v>
      </c>
      <c r="AI62" s="10" t="n">
        <v>0</v>
      </c>
      <c r="AJ62" s="21" t="n">
        <v>0</v>
      </c>
    </row>
    <row r="63" s="10" customFormat="true" ht="20.1" hidden="false" customHeight="true" outlineLevel="0" collapsed="false">
      <c r="B63" s="21"/>
      <c r="C63" s="67" t="s">
        <v>59</v>
      </c>
      <c r="D63" s="118"/>
      <c r="E63" s="117" t="s">
        <v>150</v>
      </c>
      <c r="F63" s="74" t="s">
        <v>151</v>
      </c>
      <c r="G63" s="53" t="n">
        <f aca="false">IF('（入力用）'!I58=3,"○",0)</f>
        <v>0</v>
      </c>
      <c r="H63" s="53" t="n">
        <f aca="false">IF('（入力用）'!J58=3,"○",0)</f>
        <v>0</v>
      </c>
      <c r="I63" s="53" t="n">
        <f aca="false">IF('（入力用）'!K58=3,"○",0)</f>
        <v>0</v>
      </c>
      <c r="J63" s="53" t="n">
        <f aca="false">IF('（入力用）'!L58=3,"○",0)</f>
        <v>0</v>
      </c>
      <c r="K63" s="53" t="n">
        <f aca="false">IF('（入力用）'!M58=3,"○",0)</f>
        <v>0</v>
      </c>
      <c r="L63" s="53" t="n">
        <f aca="false">IF('（入力用）'!N58=3,"○",0)</f>
        <v>0</v>
      </c>
      <c r="M63" s="53" t="n">
        <f aca="false">IF('（入力用）'!O58=3,"○",0)</f>
        <v>0</v>
      </c>
      <c r="N63" s="53" t="n">
        <f aca="false">IF('（入力用）'!P58=3,"○",0)</f>
        <v>0</v>
      </c>
      <c r="O63" s="53" t="n">
        <f aca="false">IF('（入力用）'!Q58=3,"○",0)</f>
        <v>0</v>
      </c>
      <c r="P63" s="53" t="n">
        <f aca="false">IF('（入力用）'!R58=3,"○",0)</f>
        <v>0</v>
      </c>
      <c r="Q63" s="53" t="n">
        <f aca="false">IF('（入力用）'!S58=3,"○",0)</f>
        <v>0</v>
      </c>
      <c r="R63" s="53" t="n">
        <f aca="false">IF('（入力用）'!T58=3,"○",0)</f>
        <v>0</v>
      </c>
      <c r="S63" s="53" t="n">
        <f aca="false">IF('（入力用）'!U58=3,"○",0)</f>
        <v>0</v>
      </c>
      <c r="T63" s="53" t="n">
        <f aca="false">IF('（入力用）'!V58=3,"○",0)</f>
        <v>0</v>
      </c>
      <c r="U63" s="10" t="n">
        <v>0</v>
      </c>
      <c r="V63" s="21" t="n">
        <v>0</v>
      </c>
      <c r="X63" s="21"/>
      <c r="Y63" s="67" t="s">
        <v>59</v>
      </c>
      <c r="Z63" s="118"/>
      <c r="AA63" s="117" t="s">
        <v>150</v>
      </c>
      <c r="AB63" s="74" t="s">
        <v>151</v>
      </c>
      <c r="AC63" s="53" t="n">
        <f aca="false">IF('（入力用）'!W58=3,"○",0)</f>
        <v>0</v>
      </c>
      <c r="AD63" s="53" t="n">
        <f aca="false">IF('（入力用）'!X58=3,"○",0)</f>
        <v>0</v>
      </c>
      <c r="AE63" s="53" t="n">
        <f aca="false">IF('（入力用）'!Y58=3,"○",0)</f>
        <v>0</v>
      </c>
      <c r="AF63" s="53" t="n">
        <f aca="false">IF('（入力用）'!Z58=3,"○",0)</f>
        <v>0</v>
      </c>
      <c r="AG63" s="53" t="n">
        <f aca="false">IF('（入力用）'!AA58=3,"○",0)</f>
        <v>0</v>
      </c>
      <c r="AH63" s="76" t="n">
        <f aca="false">SUM(COUNTIF(G63:T63,"○"),COUNTIF(AC63:AG63,"○"))</f>
        <v>0</v>
      </c>
      <c r="AI63" s="10" t="n">
        <v>0</v>
      </c>
      <c r="AJ63" s="21" t="n">
        <v>0</v>
      </c>
    </row>
    <row r="64" s="10" customFormat="true" ht="20.1" hidden="false" customHeight="true" outlineLevel="0" collapsed="false">
      <c r="B64" s="21"/>
      <c r="C64" s="67" t="s">
        <v>152</v>
      </c>
      <c r="D64" s="118"/>
      <c r="E64" s="119" t="s">
        <v>153</v>
      </c>
      <c r="F64" s="83" t="s">
        <v>154</v>
      </c>
      <c r="G64" s="57" t="n">
        <f aca="false">IF('（入力用）'!I58=4,"○",0)</f>
        <v>0</v>
      </c>
      <c r="H64" s="57" t="n">
        <f aca="false">IF('（入力用）'!J58=4,"○",0)</f>
        <v>0</v>
      </c>
      <c r="I64" s="57" t="n">
        <f aca="false">IF('（入力用）'!K58=4,"○",0)</f>
        <v>0</v>
      </c>
      <c r="J64" s="57" t="n">
        <f aca="false">IF('（入力用）'!L58=4,"○",0)</f>
        <v>0</v>
      </c>
      <c r="K64" s="57" t="n">
        <f aca="false">IF('（入力用）'!M58=4,"○",0)</f>
        <v>0</v>
      </c>
      <c r="L64" s="57" t="n">
        <f aca="false">IF('（入力用）'!N58=4,"○",0)</f>
        <v>0</v>
      </c>
      <c r="M64" s="57" t="n">
        <f aca="false">IF('（入力用）'!O58=4,"○",0)</f>
        <v>0</v>
      </c>
      <c r="N64" s="57" t="n">
        <f aca="false">IF('（入力用）'!P58=4,"○",0)</f>
        <v>0</v>
      </c>
      <c r="O64" s="57" t="n">
        <f aca="false">IF('（入力用）'!Q58=4,"○",0)</f>
        <v>0</v>
      </c>
      <c r="P64" s="57" t="n">
        <f aca="false">IF('（入力用）'!R58=4,"○",0)</f>
        <v>0</v>
      </c>
      <c r="Q64" s="57" t="n">
        <f aca="false">IF('（入力用）'!S58=4,"○",0)</f>
        <v>0</v>
      </c>
      <c r="R64" s="57" t="n">
        <f aca="false">IF('（入力用）'!T58=4,"○",0)</f>
        <v>0</v>
      </c>
      <c r="S64" s="57" t="n">
        <f aca="false">IF('（入力用）'!U58=4,"○",0)</f>
        <v>0</v>
      </c>
      <c r="T64" s="57" t="n">
        <f aca="false">IF('（入力用）'!V58=4,"○",0)</f>
        <v>0</v>
      </c>
      <c r="U64" s="10" t="n">
        <v>0</v>
      </c>
      <c r="V64" s="21" t="n">
        <v>0</v>
      </c>
      <c r="X64" s="21"/>
      <c r="Y64" s="67" t="s">
        <v>152</v>
      </c>
      <c r="Z64" s="118"/>
      <c r="AA64" s="119" t="s">
        <v>153</v>
      </c>
      <c r="AB64" s="83" t="s">
        <v>154</v>
      </c>
      <c r="AC64" s="57" t="n">
        <f aca="false">IF('（入力用）'!W58=4,"○",0)</f>
        <v>0</v>
      </c>
      <c r="AD64" s="57" t="n">
        <f aca="false">IF('（入力用）'!X58=4,"○",0)</f>
        <v>0</v>
      </c>
      <c r="AE64" s="57" t="n">
        <f aca="false">IF('（入力用）'!Y58=4,"○",0)</f>
        <v>0</v>
      </c>
      <c r="AF64" s="57" t="n">
        <f aca="false">IF('（入力用）'!Z58=4,"○",0)</f>
        <v>0</v>
      </c>
      <c r="AG64" s="57" t="n">
        <f aca="false">IF('（入力用）'!AA58=4,"○",0)</f>
        <v>0</v>
      </c>
      <c r="AH64" s="85" t="n">
        <f aca="false">SUM(COUNTIF(G64:T64,"○"),COUNTIF(AC64:AG64,"○"))</f>
        <v>0</v>
      </c>
      <c r="AI64" s="10" t="n">
        <v>0</v>
      </c>
      <c r="AJ64" s="21" t="n">
        <v>0</v>
      </c>
    </row>
    <row r="65" s="10" customFormat="true" ht="20.1" hidden="false" customHeight="true" outlineLevel="0" collapsed="false">
      <c r="B65" s="21"/>
      <c r="C65" s="67" t="s">
        <v>155</v>
      </c>
      <c r="D65" s="103" t="s">
        <v>156</v>
      </c>
      <c r="E65" s="103"/>
      <c r="F65" s="74" t="s">
        <v>157</v>
      </c>
      <c r="G65" s="53" t="n">
        <f aca="false">IF('（入力用）'!I58=5,"○",0)</f>
        <v>0</v>
      </c>
      <c r="H65" s="53" t="n">
        <f aca="false">IF('（入力用）'!J58=5,"○",0)</f>
        <v>0</v>
      </c>
      <c r="I65" s="53" t="n">
        <f aca="false">IF('（入力用）'!K58=5,"○",0)</f>
        <v>0</v>
      </c>
      <c r="J65" s="53" t="n">
        <f aca="false">IF('（入力用）'!L58=5,"○",0)</f>
        <v>0</v>
      </c>
      <c r="K65" s="53" t="n">
        <f aca="false">IF('（入力用）'!M58=5,"○",0)</f>
        <v>0</v>
      </c>
      <c r="L65" s="53" t="n">
        <f aca="false">IF('（入力用）'!N58=5,"○",0)</f>
        <v>0</v>
      </c>
      <c r="M65" s="53" t="n">
        <f aca="false">IF('（入力用）'!O58=5,"○",0)</f>
        <v>0</v>
      </c>
      <c r="N65" s="53" t="n">
        <f aca="false">IF('（入力用）'!P58=5,"○",0)</f>
        <v>0</v>
      </c>
      <c r="O65" s="53" t="n">
        <f aca="false">IF('（入力用）'!Q58=5,"○",0)</f>
        <v>0</v>
      </c>
      <c r="P65" s="53" t="n">
        <f aca="false">IF('（入力用）'!R58=5,"○",0)</f>
        <v>0</v>
      </c>
      <c r="Q65" s="53" t="n">
        <f aca="false">IF('（入力用）'!S58=5,"○",0)</f>
        <v>0</v>
      </c>
      <c r="R65" s="53" t="n">
        <f aca="false">IF('（入力用）'!T58=5,"○",0)</f>
        <v>0</v>
      </c>
      <c r="S65" s="53" t="n">
        <f aca="false">IF('（入力用）'!U58=5,"○",0)</f>
        <v>0</v>
      </c>
      <c r="T65" s="53" t="n">
        <f aca="false">IF('（入力用）'!V58=5,"○",0)</f>
        <v>0</v>
      </c>
      <c r="U65" s="10" t="n">
        <v>0</v>
      </c>
      <c r="V65" s="21" t="n">
        <v>0</v>
      </c>
      <c r="X65" s="21"/>
      <c r="Y65" s="67" t="s">
        <v>155</v>
      </c>
      <c r="Z65" s="103" t="s">
        <v>156</v>
      </c>
      <c r="AA65" s="103"/>
      <c r="AB65" s="74" t="s">
        <v>157</v>
      </c>
      <c r="AC65" s="53" t="n">
        <f aca="false">IF('（入力用）'!W58=5,"○",0)</f>
        <v>0</v>
      </c>
      <c r="AD65" s="53" t="n">
        <f aca="false">IF('（入力用）'!X58=5,"○",0)</f>
        <v>0</v>
      </c>
      <c r="AE65" s="53" t="n">
        <f aca="false">IF('（入力用）'!Y58=5,"○",0)</f>
        <v>0</v>
      </c>
      <c r="AF65" s="53" t="n">
        <f aca="false">IF('（入力用）'!Z58=5,"○",0)</f>
        <v>0</v>
      </c>
      <c r="AG65" s="53" t="n">
        <f aca="false">IF('（入力用）'!AA58=5,"○",0)</f>
        <v>0</v>
      </c>
      <c r="AH65" s="76" t="n">
        <f aca="false">SUM(COUNTIF(G65:T65,"○"),COUNTIF(AC65:AG65,"○"))</f>
        <v>0</v>
      </c>
      <c r="AI65" s="10" t="n">
        <v>0</v>
      </c>
      <c r="AJ65" s="21" t="n">
        <v>0</v>
      </c>
    </row>
    <row r="66" s="10" customFormat="true" ht="20.1" hidden="false" customHeight="true" outlineLevel="0" collapsed="false">
      <c r="B66" s="21"/>
      <c r="C66" s="92"/>
      <c r="D66" s="120" t="s">
        <v>158</v>
      </c>
      <c r="E66" s="120"/>
      <c r="F66" s="55" t="s">
        <v>159</v>
      </c>
      <c r="G66" s="56" t="n">
        <f aca="false">IF('（入力用）'!I58=6,"○",0)</f>
        <v>0</v>
      </c>
      <c r="H66" s="56" t="n">
        <f aca="false">IF('（入力用）'!J58=6,"○",0)</f>
        <v>0</v>
      </c>
      <c r="I66" s="56" t="n">
        <f aca="false">IF('（入力用）'!K58=6,"○",0)</f>
        <v>0</v>
      </c>
      <c r="J66" s="56" t="n">
        <f aca="false">IF('（入力用）'!L58=6,"○",0)</f>
        <v>0</v>
      </c>
      <c r="K66" s="56" t="n">
        <f aca="false">IF('（入力用）'!M58=6,"○",0)</f>
        <v>0</v>
      </c>
      <c r="L66" s="56" t="n">
        <f aca="false">IF('（入力用）'!N58=6,"○",0)</f>
        <v>0</v>
      </c>
      <c r="M66" s="56" t="n">
        <f aca="false">IF('（入力用）'!O58=6,"○",0)</f>
        <v>0</v>
      </c>
      <c r="N66" s="56" t="n">
        <f aca="false">IF('（入力用）'!P58=6,"○",0)</f>
        <v>0</v>
      </c>
      <c r="O66" s="56" t="n">
        <f aca="false">IF('（入力用）'!Q58=6,"○",0)</f>
        <v>0</v>
      </c>
      <c r="P66" s="56" t="n">
        <f aca="false">IF('（入力用）'!R58=6,"○",0)</f>
        <v>0</v>
      </c>
      <c r="Q66" s="56" t="n">
        <f aca="false">IF('（入力用）'!S58=6,"○",0)</f>
        <v>0</v>
      </c>
      <c r="R66" s="56" t="n">
        <f aca="false">IF('（入力用）'!T58=6,"○",0)</f>
        <v>0</v>
      </c>
      <c r="S66" s="56" t="n">
        <f aca="false">IF('（入力用）'!U58=6,"○",0)</f>
        <v>0</v>
      </c>
      <c r="T66" s="56" t="n">
        <f aca="false">IF('（入力用）'!V58=6,"○",0)</f>
        <v>0</v>
      </c>
      <c r="U66" s="10" t="n">
        <v>0</v>
      </c>
      <c r="V66" s="21" t="n">
        <v>0</v>
      </c>
      <c r="X66" s="21"/>
      <c r="Y66" s="92"/>
      <c r="Z66" s="120" t="s">
        <v>158</v>
      </c>
      <c r="AA66" s="120"/>
      <c r="AB66" s="55" t="s">
        <v>159</v>
      </c>
      <c r="AC66" s="57" t="n">
        <f aca="false">IF('（入力用）'!W58=6,"○",0)</f>
        <v>0</v>
      </c>
      <c r="AD66" s="57" t="n">
        <f aca="false">IF('（入力用）'!X58=6,"○",0)</f>
        <v>0</v>
      </c>
      <c r="AE66" s="57" t="n">
        <f aca="false">IF('（入力用）'!Y58=6,"○",0)</f>
        <v>0</v>
      </c>
      <c r="AF66" s="57" t="n">
        <f aca="false">IF('（入力用）'!Z58=6,"○",0)</f>
        <v>0</v>
      </c>
      <c r="AG66" s="57" t="n">
        <f aca="false">IF('（入力用）'!AA58=6,"○",0)</f>
        <v>0</v>
      </c>
      <c r="AH66" s="85" t="n">
        <f aca="false">SUM(COUNTIF(G66:T66,"○"),COUNTIF(AC66:AG66,"○"))</f>
        <v>0</v>
      </c>
      <c r="AI66" s="10" t="n">
        <v>0</v>
      </c>
      <c r="AJ66" s="21" t="n">
        <v>0</v>
      </c>
    </row>
    <row r="67" s="10" customFormat="true" ht="20.1" hidden="false" customHeight="true" outlineLevel="0" collapsed="false">
      <c r="A67" s="10" t="n">
        <v>1</v>
      </c>
      <c r="B67" s="21" t="n">
        <v>57</v>
      </c>
      <c r="C67" s="121" t="s">
        <v>160</v>
      </c>
      <c r="D67" s="121"/>
      <c r="E67" s="122" t="s">
        <v>161</v>
      </c>
      <c r="F67" s="96" t="s">
        <v>162</v>
      </c>
      <c r="G67" s="123" t="str">
        <f aca="false">IF('（入力用）'!I61=1,"○",0)</f>
        <v>○</v>
      </c>
      <c r="H67" s="123" t="str">
        <f aca="false">IF('（入力用）'!J61=1,"○",0)</f>
        <v>○</v>
      </c>
      <c r="I67" s="123" t="str">
        <f aca="false">IF('（入力用）'!K61=1,"○",0)</f>
        <v>○</v>
      </c>
      <c r="J67" s="123" t="str">
        <f aca="false">IF('（入力用）'!L61=1,"○",0)</f>
        <v>○</v>
      </c>
      <c r="K67" s="123" t="str">
        <f aca="false">IF('（入力用）'!M61=1,"○",0)</f>
        <v>○</v>
      </c>
      <c r="L67" s="123" t="str">
        <f aca="false">IF('（入力用）'!N61=1,"○",0)</f>
        <v>○</v>
      </c>
      <c r="M67" s="123" t="str">
        <f aca="false">IF('（入力用）'!O61=1,"○",0)</f>
        <v>○</v>
      </c>
      <c r="N67" s="123" t="str">
        <f aca="false">IF('（入力用）'!P61=1,"○",0)</f>
        <v>○</v>
      </c>
      <c r="O67" s="123" t="str">
        <f aca="false">IF('（入力用）'!Q61=1,"○",0)</f>
        <v>○</v>
      </c>
      <c r="P67" s="123" t="str">
        <f aca="false">IF('（入力用）'!R61=1,"○",0)</f>
        <v>○</v>
      </c>
      <c r="Q67" s="123" t="str">
        <f aca="false">IF('（入力用）'!S61=1,"○",0)</f>
        <v>○</v>
      </c>
      <c r="R67" s="123" t="str">
        <f aca="false">IF('（入力用）'!T61=1,"○",0)</f>
        <v>○</v>
      </c>
      <c r="S67" s="123" t="str">
        <f aca="false">IF('（入力用）'!U61=1,"○",0)</f>
        <v>○</v>
      </c>
      <c r="T67" s="123" t="str">
        <f aca="false">IF('（入力用）'!V61=1,"○",0)</f>
        <v>○</v>
      </c>
      <c r="U67" s="10" t="n">
        <v>1</v>
      </c>
      <c r="V67" s="21" t="n">
        <v>57</v>
      </c>
      <c r="W67" s="10" t="n">
        <v>1</v>
      </c>
      <c r="X67" s="21" t="n">
        <v>57</v>
      </c>
      <c r="Y67" s="121" t="s">
        <v>160</v>
      </c>
      <c r="Z67" s="121"/>
      <c r="AA67" s="122" t="s">
        <v>161</v>
      </c>
      <c r="AB67" s="96" t="s">
        <v>162</v>
      </c>
      <c r="AC67" s="124" t="str">
        <f aca="false">IF('（入力用）'!W61=1,"○",0)</f>
        <v>○</v>
      </c>
      <c r="AD67" s="124" t="str">
        <f aca="false">IF('（入力用）'!X61=1,"○",0)</f>
        <v>○</v>
      </c>
      <c r="AE67" s="124" t="str">
        <f aca="false">IF('（入力用）'!Y61=1,"○",0)</f>
        <v>○</v>
      </c>
      <c r="AF67" s="124" t="str">
        <f aca="false">IF('（入力用）'!Z61=1,"○",0)</f>
        <v>○</v>
      </c>
      <c r="AG67" s="124" t="str">
        <f aca="false">IF('（入力用）'!AA61=1,"○",0)</f>
        <v>○</v>
      </c>
      <c r="AH67" s="125" t="n">
        <f aca="false">SUM(COUNTIF(G67:T67,"○"),COUNTIF(AC67:AG67,"○"))</f>
        <v>19</v>
      </c>
      <c r="AI67" s="10" t="n">
        <v>1</v>
      </c>
      <c r="AJ67" s="21" t="n">
        <v>57</v>
      </c>
    </row>
    <row r="68" s="10" customFormat="true" ht="20.1" hidden="false" customHeight="true" outlineLevel="0" collapsed="false">
      <c r="B68" s="126"/>
      <c r="C68" s="120" t="s">
        <v>163</v>
      </c>
      <c r="D68" s="120"/>
      <c r="E68" s="101" t="s">
        <v>164</v>
      </c>
      <c r="F68" s="74" t="s">
        <v>165</v>
      </c>
      <c r="G68" s="53" t="n">
        <f aca="false">IF('（入力用）'!I61=2,"○",0)</f>
        <v>0</v>
      </c>
      <c r="H68" s="53" t="n">
        <f aca="false">IF('（入力用）'!J61=2,"○",0)</f>
        <v>0</v>
      </c>
      <c r="I68" s="53" t="n">
        <f aca="false">IF('（入力用）'!K61=2,"○",0)</f>
        <v>0</v>
      </c>
      <c r="J68" s="53" t="n">
        <f aca="false">IF('（入力用）'!L61=2,"○",0)</f>
        <v>0</v>
      </c>
      <c r="K68" s="53" t="n">
        <f aca="false">IF('（入力用）'!M61=2,"○",0)</f>
        <v>0</v>
      </c>
      <c r="L68" s="53" t="n">
        <f aca="false">IF('（入力用）'!N61=2,"○",0)</f>
        <v>0</v>
      </c>
      <c r="M68" s="53" t="n">
        <f aca="false">IF('（入力用）'!O61=2,"○",0)</f>
        <v>0</v>
      </c>
      <c r="N68" s="53" t="n">
        <f aca="false">IF('（入力用）'!P61=2,"○",0)</f>
        <v>0</v>
      </c>
      <c r="O68" s="53" t="n">
        <f aca="false">IF('（入力用）'!Q61=2,"○",0)</f>
        <v>0</v>
      </c>
      <c r="P68" s="53" t="n">
        <f aca="false">IF('（入力用）'!R61=2,"○",0)</f>
        <v>0</v>
      </c>
      <c r="Q68" s="53" t="n">
        <f aca="false">IF('（入力用）'!S61=2,"○",0)</f>
        <v>0</v>
      </c>
      <c r="R68" s="53" t="n">
        <f aca="false">IF('（入力用）'!T61=2,"○",0)</f>
        <v>0</v>
      </c>
      <c r="S68" s="53" t="n">
        <f aca="false">IF('（入力用）'!U61=2,"○",0)</f>
        <v>0</v>
      </c>
      <c r="T68" s="53" t="n">
        <f aca="false">IF('（入力用）'!V61=2,"○",0)</f>
        <v>0</v>
      </c>
      <c r="U68" s="10" t="n">
        <v>0</v>
      </c>
      <c r="V68" s="21" t="n">
        <v>0</v>
      </c>
      <c r="X68" s="126"/>
      <c r="Y68" s="120" t="s">
        <v>163</v>
      </c>
      <c r="Z68" s="120"/>
      <c r="AA68" s="101" t="s">
        <v>164</v>
      </c>
      <c r="AB68" s="74" t="s">
        <v>165</v>
      </c>
      <c r="AC68" s="53" t="n">
        <f aca="false">IF('（入力用）'!W61=2,"○",0)</f>
        <v>0</v>
      </c>
      <c r="AD68" s="53" t="n">
        <f aca="false">IF('（入力用）'!X61=2,"○",0)</f>
        <v>0</v>
      </c>
      <c r="AE68" s="53" t="n">
        <f aca="false">IF('（入力用）'!Y61=2,"○",0)</f>
        <v>0</v>
      </c>
      <c r="AF68" s="53" t="n">
        <f aca="false">IF('（入力用）'!Z61=2,"○",0)</f>
        <v>0</v>
      </c>
      <c r="AG68" s="53" t="n">
        <f aca="false">IF('（入力用）'!AA61=2,"○",0)</f>
        <v>0</v>
      </c>
      <c r="AH68" s="76" t="n">
        <f aca="false">SUM(COUNTIF(G68:T68,"○"),COUNTIF(AC68:AG68,"○"))</f>
        <v>0</v>
      </c>
      <c r="AI68" s="10" t="n">
        <v>0</v>
      </c>
      <c r="AJ68" s="21" t="n">
        <v>0</v>
      </c>
    </row>
    <row r="69" s="10" customFormat="true" ht="20.1" hidden="false" customHeight="true" outlineLevel="0" collapsed="false">
      <c r="B69" s="21"/>
      <c r="C69" s="127" t="s">
        <v>166</v>
      </c>
      <c r="D69" s="127"/>
      <c r="E69" s="101"/>
      <c r="F69" s="83" t="s">
        <v>167</v>
      </c>
      <c r="G69" s="57" t="n">
        <f aca="false">IF('（入力用）'!I61=3,"○",0)</f>
        <v>0</v>
      </c>
      <c r="H69" s="57" t="n">
        <f aca="false">IF('（入力用）'!J61=3,"○",0)</f>
        <v>0</v>
      </c>
      <c r="I69" s="57" t="n">
        <f aca="false">IF('（入力用）'!K61=3,"○",0)</f>
        <v>0</v>
      </c>
      <c r="J69" s="57" t="n">
        <f aca="false">IF('（入力用）'!L61=3,"○",0)</f>
        <v>0</v>
      </c>
      <c r="K69" s="57" t="n">
        <f aca="false">IF('（入力用）'!M61=3,"○",0)</f>
        <v>0</v>
      </c>
      <c r="L69" s="57" t="n">
        <f aca="false">IF('（入力用）'!N61=3,"○",0)</f>
        <v>0</v>
      </c>
      <c r="M69" s="57" t="n">
        <f aca="false">IF('（入力用）'!O61=3,"○",0)</f>
        <v>0</v>
      </c>
      <c r="N69" s="57" t="n">
        <f aca="false">IF('（入力用）'!P61=3,"○",0)</f>
        <v>0</v>
      </c>
      <c r="O69" s="57" t="n">
        <f aca="false">IF('（入力用）'!Q61=3,"○",0)</f>
        <v>0</v>
      </c>
      <c r="P69" s="57" t="n">
        <f aca="false">IF('（入力用）'!R61=3,"○",0)</f>
        <v>0</v>
      </c>
      <c r="Q69" s="57" t="n">
        <f aca="false">IF('（入力用）'!S61=3,"○",0)</f>
        <v>0</v>
      </c>
      <c r="R69" s="57" t="n">
        <f aca="false">IF('（入力用）'!T61=3,"○",0)</f>
        <v>0</v>
      </c>
      <c r="S69" s="57" t="n">
        <f aca="false">IF('（入力用）'!U61=3,"○",0)</f>
        <v>0</v>
      </c>
      <c r="T69" s="57" t="n">
        <f aca="false">IF('（入力用）'!V61=3,"○",0)</f>
        <v>0</v>
      </c>
      <c r="U69" s="10" t="n">
        <v>0</v>
      </c>
      <c r="V69" s="21" t="n">
        <v>0</v>
      </c>
      <c r="X69" s="21"/>
      <c r="Y69" s="127" t="s">
        <v>166</v>
      </c>
      <c r="Z69" s="127"/>
      <c r="AA69" s="101"/>
      <c r="AB69" s="83" t="s">
        <v>167</v>
      </c>
      <c r="AC69" s="56" t="n">
        <f aca="false">IF('（入力用）'!W61=3,"○",0)</f>
        <v>0</v>
      </c>
      <c r="AD69" s="56" t="n">
        <f aca="false">IF('（入力用）'!X61=3,"○",0)</f>
        <v>0</v>
      </c>
      <c r="AE69" s="56" t="n">
        <f aca="false">IF('（入力用）'!Y61=3,"○",0)</f>
        <v>0</v>
      </c>
      <c r="AF69" s="56" t="n">
        <f aca="false">IF('（入力用）'!Z61=3,"○",0)</f>
        <v>0</v>
      </c>
      <c r="AG69" s="56" t="n">
        <f aca="false">IF('（入力用）'!AA61=3,"○",0)</f>
        <v>0</v>
      </c>
      <c r="AH69" s="128" t="n">
        <f aca="false">SUM(COUNTIF(G69:T69,"○"),COUNTIF(AC69:AG69,"○"))</f>
        <v>0</v>
      </c>
      <c r="AI69" s="10" t="n">
        <v>0</v>
      </c>
      <c r="AJ69" s="21" t="n">
        <v>0</v>
      </c>
    </row>
    <row r="70" s="10" customFormat="true" ht="20.1" hidden="false" customHeight="true" outlineLevel="0" collapsed="false">
      <c r="A70" s="10" t="n">
        <v>1</v>
      </c>
      <c r="B70" s="21" t="n">
        <v>58</v>
      </c>
      <c r="C70" s="129" t="s">
        <v>168</v>
      </c>
      <c r="D70" s="129"/>
      <c r="E70" s="130" t="s">
        <v>169</v>
      </c>
      <c r="F70" s="130"/>
      <c r="G70" s="52" t="n">
        <f aca="false">IF(MID('（入力用）'!I62,1,1)="1","○",0)</f>
        <v>0</v>
      </c>
      <c r="H70" s="52" t="n">
        <f aca="false">IF(MID('（入力用）'!J62,1,1)="1","○",0)</f>
        <v>0</v>
      </c>
      <c r="I70" s="52" t="n">
        <f aca="false">IF(MID('（入力用）'!K62,1,1)="1","○",0)</f>
        <v>0</v>
      </c>
      <c r="J70" s="52" t="n">
        <f aca="false">IF(MID('（入力用）'!L62,1,1)="1","○",0)</f>
        <v>0</v>
      </c>
      <c r="K70" s="52" t="n">
        <f aca="false">IF(MID('（入力用）'!M62,1,1)="1","○",0)</f>
        <v>0</v>
      </c>
      <c r="L70" s="52" t="n">
        <f aca="false">IF(MID('（入力用）'!N62,1,1)="1","○",0)</f>
        <v>0</v>
      </c>
      <c r="M70" s="52" t="str">
        <f aca="false">IF(MID('（入力用）'!O62,1,1)="1","○",0)</f>
        <v>○</v>
      </c>
      <c r="N70" s="52" t="n">
        <f aca="false">IF(MID('（入力用）'!P62,1,1)="1","○",0)</f>
        <v>0</v>
      </c>
      <c r="O70" s="52" t="n">
        <f aca="false">IF(MID('（入力用）'!Q62,1,1)="1","○",0)</f>
        <v>0</v>
      </c>
      <c r="P70" s="52" t="n">
        <f aca="false">IF(MID('（入力用）'!R62,1,1)="1","○",0)</f>
        <v>0</v>
      </c>
      <c r="Q70" s="52" t="n">
        <f aca="false">IF(MID('（入力用）'!S62,1,1)="1","○",0)</f>
        <v>0</v>
      </c>
      <c r="R70" s="52" t="n">
        <f aca="false">IF(MID('（入力用）'!T62,1,1)="1","○",0)</f>
        <v>0</v>
      </c>
      <c r="S70" s="52" t="n">
        <f aca="false">IF(MID('（入力用）'!U62,1,1)="1","○",0)</f>
        <v>0</v>
      </c>
      <c r="T70" s="52" t="n">
        <f aca="false">IF(MID('（入力用）'!V62,1,1)="1","○",0)</f>
        <v>0</v>
      </c>
      <c r="U70" s="10" t="n">
        <v>1</v>
      </c>
      <c r="V70" s="21" t="n">
        <v>58</v>
      </c>
      <c r="W70" s="10" t="n">
        <v>1</v>
      </c>
      <c r="X70" s="21" t="n">
        <v>58</v>
      </c>
      <c r="Y70" s="129" t="s">
        <v>168</v>
      </c>
      <c r="Z70" s="129"/>
      <c r="AA70" s="130" t="s">
        <v>169</v>
      </c>
      <c r="AB70" s="130"/>
      <c r="AC70" s="53" t="str">
        <f aca="false">IF(MID('（入力用）'!W62,1,1)="1","○",0)</f>
        <v>○</v>
      </c>
      <c r="AD70" s="53" t="n">
        <f aca="false">IF(MID('（入力用）'!X62,1,1)="1","○",0)</f>
        <v>0</v>
      </c>
      <c r="AE70" s="53" t="n">
        <f aca="false">IF(MID('（入力用）'!Y62,1,1)="1","○",0)</f>
        <v>0</v>
      </c>
      <c r="AF70" s="53" t="n">
        <f aca="false">IF(MID('（入力用）'!Z62,1,1)="1","○",0)</f>
        <v>0</v>
      </c>
      <c r="AG70" s="53" t="n">
        <f aca="false">IF(MID('（入力用）'!AA62,1,1)="1","○",0)</f>
        <v>0</v>
      </c>
      <c r="AH70" s="76" t="n">
        <f aca="false">SUM(COUNTIF(G70:T70,"○"),COUNTIF(AC70:AG70,"○"))</f>
        <v>2</v>
      </c>
      <c r="AI70" s="10" t="n">
        <v>1</v>
      </c>
      <c r="AJ70" s="21" t="n">
        <v>58</v>
      </c>
    </row>
    <row r="71" s="10" customFormat="true" ht="20.1" hidden="false" customHeight="true" outlineLevel="0" collapsed="false">
      <c r="B71" s="21"/>
      <c r="C71" s="105" t="s">
        <v>170</v>
      </c>
      <c r="D71" s="105"/>
      <c r="E71" s="131" t="s">
        <v>171</v>
      </c>
      <c r="F71" s="131"/>
      <c r="G71" s="78" t="n">
        <f aca="false">IF(MID('（入力用）'!I62,2,1)="2","○",0)</f>
        <v>0</v>
      </c>
      <c r="H71" s="78" t="n">
        <f aca="false">IF(MID('（入力用）'!J62,2,1)="2","○",0)</f>
        <v>0</v>
      </c>
      <c r="I71" s="78" t="n">
        <f aca="false">IF(MID('（入力用）'!K62,2,1)="2","○",0)</f>
        <v>0</v>
      </c>
      <c r="J71" s="78" t="n">
        <f aca="false">IF(MID('（入力用）'!L62,2,1)="2","○",0)</f>
        <v>0</v>
      </c>
      <c r="K71" s="78" t="n">
        <f aca="false">IF(MID('（入力用）'!M62,2,1)="2","○",0)</f>
        <v>0</v>
      </c>
      <c r="L71" s="78" t="n">
        <f aca="false">IF(MID('（入力用）'!N62,2,1)="2","○",0)</f>
        <v>0</v>
      </c>
      <c r="M71" s="78" t="n">
        <f aca="false">IF(MID('（入力用）'!O62,2,1)="2","○",0)</f>
        <v>0</v>
      </c>
      <c r="N71" s="78" t="n">
        <f aca="false">IF(MID('（入力用）'!P62,2,1)="2","○",0)</f>
        <v>0</v>
      </c>
      <c r="O71" s="78" t="n">
        <f aca="false">IF(MID('（入力用）'!Q62,2,1)="2","○",0)</f>
        <v>0</v>
      </c>
      <c r="P71" s="78" t="n">
        <f aca="false">IF(MID('（入力用）'!R62,2,1)="2","○",0)</f>
        <v>0</v>
      </c>
      <c r="Q71" s="78" t="n">
        <f aca="false">IF(MID('（入力用）'!S62,2,1)="2","○",0)</f>
        <v>0</v>
      </c>
      <c r="R71" s="78" t="n">
        <f aca="false">IF(MID('（入力用）'!T62,2,1)="2","○",0)</f>
        <v>0</v>
      </c>
      <c r="S71" s="78" t="n">
        <f aca="false">IF(MID('（入力用）'!U62,2,1)="2","○",0)</f>
        <v>0</v>
      </c>
      <c r="T71" s="78" t="n">
        <f aca="false">IF(MID('（入力用）'!V62,2,1)="2","○",0)</f>
        <v>0</v>
      </c>
      <c r="U71" s="10" t="n">
        <v>0</v>
      </c>
      <c r="V71" s="21" t="n">
        <v>0</v>
      </c>
      <c r="X71" s="21"/>
      <c r="Y71" s="105" t="s">
        <v>170</v>
      </c>
      <c r="Z71" s="105"/>
      <c r="AA71" s="131" t="s">
        <v>171</v>
      </c>
      <c r="AB71" s="131"/>
      <c r="AC71" s="78" t="n">
        <f aca="false">IF(MID('（入力用）'!W62,2,1)="2","○",0)</f>
        <v>0</v>
      </c>
      <c r="AD71" s="78" t="n">
        <f aca="false">IF(MID('（入力用）'!X62,2,1)="2","○",0)</f>
        <v>0</v>
      </c>
      <c r="AE71" s="78" t="n">
        <f aca="false">IF(MID('（入力用）'!Y62,2,1)="2","○",0)</f>
        <v>0</v>
      </c>
      <c r="AF71" s="78" t="n">
        <f aca="false">IF(MID('（入力用）'!Z62,2,1)="2","○",0)</f>
        <v>0</v>
      </c>
      <c r="AG71" s="78" t="n">
        <f aca="false">IF(MID('（入力用）'!AA62,2,1)="2","○",0)</f>
        <v>0</v>
      </c>
      <c r="AH71" s="80" t="n">
        <f aca="false">SUM(COUNTIF(G71:T71,"○"),COUNTIF(AC71:AG71,"○"))</f>
        <v>0</v>
      </c>
      <c r="AI71" s="10" t="n">
        <v>0</v>
      </c>
      <c r="AJ71" s="21" t="n">
        <v>0</v>
      </c>
    </row>
    <row r="72" s="10" customFormat="true" ht="20.1" hidden="false" customHeight="true" outlineLevel="0" collapsed="false">
      <c r="B72" s="21"/>
      <c r="C72" s="132" t="s">
        <v>172</v>
      </c>
      <c r="D72" s="132"/>
      <c r="E72" s="131" t="s">
        <v>173</v>
      </c>
      <c r="F72" s="131"/>
      <c r="G72" s="78" t="n">
        <f aca="false">IF(MID('（入力用）'!I62,3,1)="3","○",0)</f>
        <v>0</v>
      </c>
      <c r="H72" s="78" t="n">
        <f aca="false">IF(MID('（入力用）'!J62,3,1)="3","○",0)</f>
        <v>0</v>
      </c>
      <c r="I72" s="78" t="n">
        <f aca="false">IF(MID('（入力用）'!K62,3,1)="3","○",0)</f>
        <v>0</v>
      </c>
      <c r="J72" s="78" t="n">
        <f aca="false">IF(MID('（入力用）'!L62,3,1)="3","○",0)</f>
        <v>0</v>
      </c>
      <c r="K72" s="78" t="n">
        <f aca="false">IF(MID('（入力用）'!M62,3,1)="3","○",0)</f>
        <v>0</v>
      </c>
      <c r="L72" s="78" t="n">
        <f aca="false">IF(MID('（入力用）'!N62,3,1)="3","○",0)</f>
        <v>0</v>
      </c>
      <c r="M72" s="78" t="n">
        <f aca="false">IF(MID('（入力用）'!O62,3,1)="3","○",0)</f>
        <v>0</v>
      </c>
      <c r="N72" s="78" t="n">
        <f aca="false">IF(MID('（入力用）'!P62,3,1)="3","○",0)</f>
        <v>0</v>
      </c>
      <c r="O72" s="78" t="n">
        <f aca="false">IF(MID('（入力用）'!Q62,3,1)="3","○",0)</f>
        <v>0</v>
      </c>
      <c r="P72" s="78" t="n">
        <f aca="false">IF(MID('（入力用）'!R62,3,1)="3","○",0)</f>
        <v>0</v>
      </c>
      <c r="Q72" s="78" t="n">
        <f aca="false">IF(MID('（入力用）'!S62,3,1)="3","○",0)</f>
        <v>0</v>
      </c>
      <c r="R72" s="78" t="n">
        <f aca="false">IF(MID('（入力用）'!T62,3,1)="3","○",0)</f>
        <v>0</v>
      </c>
      <c r="S72" s="78" t="n">
        <f aca="false">IF(MID('（入力用）'!U62,3,1)="3","○",0)</f>
        <v>0</v>
      </c>
      <c r="T72" s="78" t="n">
        <f aca="false">IF(MID('（入力用）'!V62,3,1)="3","○",0)</f>
        <v>0</v>
      </c>
      <c r="U72" s="10" t="n">
        <v>0</v>
      </c>
      <c r="V72" s="21" t="n">
        <v>0</v>
      </c>
      <c r="X72" s="21"/>
      <c r="Y72" s="132" t="s">
        <v>172</v>
      </c>
      <c r="Z72" s="132"/>
      <c r="AA72" s="131" t="s">
        <v>173</v>
      </c>
      <c r="AB72" s="131"/>
      <c r="AC72" s="78" t="n">
        <f aca="false">IF(MID('（入力用）'!W62,3,1)="3","○",0)</f>
        <v>0</v>
      </c>
      <c r="AD72" s="78" t="n">
        <f aca="false">IF(MID('（入力用）'!X62,3,1)="3","○",0)</f>
        <v>0</v>
      </c>
      <c r="AE72" s="78" t="n">
        <f aca="false">IF(MID('（入力用）'!Y62,3,1)="3","○",0)</f>
        <v>0</v>
      </c>
      <c r="AF72" s="78" t="n">
        <f aca="false">IF(MID('（入力用）'!Z62,3,1)="3","○",0)</f>
        <v>0</v>
      </c>
      <c r="AG72" s="78" t="n">
        <f aca="false">IF(MID('（入力用）'!AA62,3,1)="3","○",0)</f>
        <v>0</v>
      </c>
      <c r="AH72" s="80" t="n">
        <f aca="false">SUM(COUNTIF(G72:T72,"○"),COUNTIF(AC72:AG72,"○"))</f>
        <v>0</v>
      </c>
      <c r="AI72" s="10" t="n">
        <v>0</v>
      </c>
      <c r="AJ72" s="21" t="n">
        <v>0</v>
      </c>
    </row>
    <row r="73" s="10" customFormat="true" ht="20.1" hidden="false" customHeight="true" outlineLevel="0" collapsed="false">
      <c r="B73" s="21"/>
      <c r="C73" s="133"/>
      <c r="D73" s="134"/>
      <c r="E73" s="135" t="s">
        <v>174</v>
      </c>
      <c r="F73" s="135"/>
      <c r="G73" s="56" t="n">
        <f aca="false">IF(MID('（入力用）'!I62,4,1)="4","○",0)</f>
        <v>0</v>
      </c>
      <c r="H73" s="56" t="n">
        <f aca="false">IF(MID('（入力用）'!J62,4,1)="4","○",0)</f>
        <v>0</v>
      </c>
      <c r="I73" s="56" t="n">
        <f aca="false">IF(MID('（入力用）'!K62,4,1)="4","○",0)</f>
        <v>0</v>
      </c>
      <c r="J73" s="56" t="n">
        <f aca="false">IF(MID('（入力用）'!L62,4,1)="4","○",0)</f>
        <v>0</v>
      </c>
      <c r="K73" s="56" t="n">
        <f aca="false">IF(MID('（入力用）'!M62,4,1)="4","○",0)</f>
        <v>0</v>
      </c>
      <c r="L73" s="56" t="n">
        <f aca="false">IF(MID('（入力用）'!N62,4,1)="4","○",0)</f>
        <v>0</v>
      </c>
      <c r="M73" s="56" t="n">
        <f aca="false">IF(MID('（入力用）'!O62,4,1)="4","○",0)</f>
        <v>0</v>
      </c>
      <c r="N73" s="56" t="n">
        <f aca="false">IF(MID('（入力用）'!P62,4,1)="4","○",0)</f>
        <v>0</v>
      </c>
      <c r="O73" s="56" t="n">
        <f aca="false">IF(MID('（入力用）'!Q62,4,1)="4","○",0)</f>
        <v>0</v>
      </c>
      <c r="P73" s="56" t="n">
        <f aca="false">IF(MID('（入力用）'!R62,4,1)="4","○",0)</f>
        <v>0</v>
      </c>
      <c r="Q73" s="56" t="n">
        <f aca="false">IF(MID('（入力用）'!S62,4,1)="4","○",0)</f>
        <v>0</v>
      </c>
      <c r="R73" s="56" t="n">
        <f aca="false">IF(MID('（入力用）'!T62,4,1)="4","○",0)</f>
        <v>0</v>
      </c>
      <c r="S73" s="56" t="n">
        <f aca="false">IF(MID('（入力用）'!U62,4,1)="4","○",0)</f>
        <v>0</v>
      </c>
      <c r="T73" s="56" t="n">
        <f aca="false">IF(MID('（入力用）'!V62,4,1)="4","○",0)</f>
        <v>0</v>
      </c>
      <c r="U73" s="10" t="n">
        <v>0</v>
      </c>
      <c r="V73" s="21" t="n">
        <v>0</v>
      </c>
      <c r="X73" s="21"/>
      <c r="Y73" s="133"/>
      <c r="Z73" s="134"/>
      <c r="AA73" s="135" t="s">
        <v>174</v>
      </c>
      <c r="AB73" s="135"/>
      <c r="AC73" s="57" t="n">
        <f aca="false">IF(MID('（入力用）'!W62,4,1)="4","○",0)</f>
        <v>0</v>
      </c>
      <c r="AD73" s="57" t="n">
        <f aca="false">IF(MID('（入力用）'!X62,4,1)="4","○",0)</f>
        <v>0</v>
      </c>
      <c r="AE73" s="57" t="n">
        <f aca="false">IF(MID('（入力用）'!Y62,4,1)="4","○",0)</f>
        <v>0</v>
      </c>
      <c r="AF73" s="57" t="n">
        <f aca="false">IF(MID('（入力用）'!Z62,4,1)="4","○",0)</f>
        <v>0</v>
      </c>
      <c r="AG73" s="57" t="n">
        <f aca="false">IF(MID('（入力用）'!AA62,4,1)="4","○",0)</f>
        <v>0</v>
      </c>
      <c r="AH73" s="85" t="n">
        <f aca="false">SUM(COUNTIF(G73:T73,"○"),COUNTIF(AC73:AG73,"○"))</f>
        <v>0</v>
      </c>
      <c r="AI73" s="10" t="n">
        <v>0</v>
      </c>
      <c r="AJ73" s="21" t="n">
        <v>0</v>
      </c>
    </row>
    <row r="74" s="10" customFormat="true" ht="20.1" hidden="false" customHeight="true" outlineLevel="0" collapsed="false">
      <c r="A74" s="10" t="n">
        <v>1</v>
      </c>
      <c r="B74" s="21" t="n">
        <v>59</v>
      </c>
      <c r="C74" s="60" t="s">
        <v>175</v>
      </c>
      <c r="D74" s="47" t="s">
        <v>176</v>
      </c>
      <c r="E74" s="47"/>
      <c r="F74" s="47"/>
      <c r="G74" s="62" t="n">
        <f aca="false">'（入力用）'!I63</f>
        <v>244794</v>
      </c>
      <c r="H74" s="62" t="n">
        <f aca="false">'（入力用）'!J63</f>
        <v>0</v>
      </c>
      <c r="I74" s="62" t="n">
        <f aca="false">'（入力用）'!K63</f>
        <v>16880</v>
      </c>
      <c r="J74" s="62" t="n">
        <f aca="false">'（入力用）'!L63</f>
        <v>14321</v>
      </c>
      <c r="K74" s="62" t="n">
        <f aca="false">'（入力用）'!M63</f>
        <v>0</v>
      </c>
      <c r="L74" s="62" t="n">
        <f aca="false">'（入力用）'!N63</f>
        <v>0</v>
      </c>
      <c r="M74" s="62" t="n">
        <f aca="false">'（入力用）'!O63</f>
        <v>0</v>
      </c>
      <c r="N74" s="62" t="n">
        <f aca="false">'（入力用）'!P63</f>
        <v>0</v>
      </c>
      <c r="O74" s="62" t="n">
        <f aca="false">'（入力用）'!Q63</f>
        <v>16911</v>
      </c>
      <c r="P74" s="62" t="n">
        <f aca="false">'（入力用）'!R63</f>
        <v>0</v>
      </c>
      <c r="Q74" s="62" t="n">
        <f aca="false">'（入力用）'!S63</f>
        <v>0</v>
      </c>
      <c r="R74" s="62" t="n">
        <f aca="false">'（入力用）'!T63</f>
        <v>0</v>
      </c>
      <c r="S74" s="62" t="n">
        <f aca="false">'（入力用）'!U63</f>
        <v>0</v>
      </c>
      <c r="T74" s="62" t="n">
        <f aca="false">'（入力用）'!V63</f>
        <v>0</v>
      </c>
      <c r="U74" s="10" t="n">
        <v>1</v>
      </c>
      <c r="V74" s="21" t="n">
        <v>59</v>
      </c>
      <c r="W74" s="10" t="n">
        <v>1</v>
      </c>
      <c r="X74" s="21" t="n">
        <v>59</v>
      </c>
      <c r="Y74" s="60" t="s">
        <v>175</v>
      </c>
      <c r="Z74" s="47" t="s">
        <v>176</v>
      </c>
      <c r="AA74" s="47"/>
      <c r="AB74" s="47"/>
      <c r="AC74" s="63" t="n">
        <f aca="false">'（入力用）'!W63</f>
        <v>0</v>
      </c>
      <c r="AD74" s="63" t="n">
        <f aca="false">'（入力用）'!X63</f>
        <v>0</v>
      </c>
      <c r="AE74" s="63" t="n">
        <f aca="false">'（入力用）'!Y63</f>
        <v>0</v>
      </c>
      <c r="AF74" s="63" t="n">
        <f aca="false">'（入力用）'!Z63</f>
        <v>0</v>
      </c>
      <c r="AG74" s="63" t="n">
        <f aca="false">'（入力用）'!AA63</f>
        <v>0</v>
      </c>
      <c r="AH74" s="125" t="n">
        <f aca="false">SUM(G74:T74,AC74:AG74)</f>
        <v>292906</v>
      </c>
      <c r="AI74" s="10" t="n">
        <v>1</v>
      </c>
      <c r="AJ74" s="21" t="n">
        <v>59</v>
      </c>
    </row>
    <row r="75" s="72" customFormat="true" ht="20.1" hidden="false" customHeight="true" outlineLevel="0" collapsed="false">
      <c r="B75" s="126"/>
      <c r="C75" s="136"/>
      <c r="D75" s="106"/>
      <c r="E75" s="137"/>
      <c r="F75" s="137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0" t="n">
        <v>0</v>
      </c>
      <c r="V75" s="21" t="n">
        <v>0</v>
      </c>
      <c r="X75" s="126"/>
      <c r="Y75" s="136"/>
      <c r="Z75" s="106"/>
      <c r="AA75" s="137"/>
      <c r="AB75" s="137"/>
      <c r="AC75" s="139"/>
      <c r="AD75" s="139"/>
      <c r="AE75" s="139"/>
      <c r="AF75" s="139"/>
      <c r="AG75" s="139"/>
      <c r="AH75" s="140"/>
      <c r="AI75" s="10" t="n">
        <v>0</v>
      </c>
      <c r="AJ75" s="21" t="n">
        <v>0</v>
      </c>
    </row>
    <row r="76" s="10" customFormat="true" ht="20.1" hidden="false" customHeight="true" outlineLevel="0" collapsed="false">
      <c r="B76" s="21" t="n">
        <v>108</v>
      </c>
      <c r="C76" s="141" t="s">
        <v>177</v>
      </c>
      <c r="D76" s="42" t="s">
        <v>178</v>
      </c>
      <c r="E76" s="42"/>
      <c r="F76" s="42"/>
      <c r="G76" s="114" t="n">
        <f aca="false">IF(G32=0,0,ROUND(20表!I8/G32,2))</f>
        <v>189.63</v>
      </c>
      <c r="H76" s="114" t="n">
        <f aca="false">IF(H32=0,0,ROUND(20表!J8/H32,2))</f>
        <v>202.54</v>
      </c>
      <c r="I76" s="114" t="n">
        <f aca="false">IF(I32=0,0,ROUND(20表!K8/I32,2))</f>
        <v>209.84</v>
      </c>
      <c r="J76" s="114" t="n">
        <f aca="false">IF(J32=0,0,ROUND(20表!L8/J32,2))</f>
        <v>211.61</v>
      </c>
      <c r="K76" s="114" t="n">
        <f aca="false">IF(K32=0,0,ROUND(20表!M8/K32,2))</f>
        <v>174.05</v>
      </c>
      <c r="L76" s="114" t="n">
        <f aca="false">IF(L32=0,0,ROUND(20表!N8/L32,2))</f>
        <v>199.44</v>
      </c>
      <c r="M76" s="114" t="n">
        <f aca="false">IF(M32=0,0,ROUND(20表!O8/M32,2))</f>
        <v>229.11</v>
      </c>
      <c r="N76" s="114" t="n">
        <f aca="false">IF(N32=0,0,ROUND(20表!P8/N32,2))</f>
        <v>194.75</v>
      </c>
      <c r="O76" s="114" t="n">
        <f aca="false">IF(O32=0,0,ROUND(20表!Q8/O32,2))</f>
        <v>192.17</v>
      </c>
      <c r="P76" s="114" t="n">
        <f aca="false">IF(P32=0,0,ROUND(20表!R8/P32,2))</f>
        <v>201.57</v>
      </c>
      <c r="Q76" s="114" t="n">
        <f aca="false">IF(Q32=0,0,ROUND(20表!S8/Q32,2))</f>
        <v>130.18</v>
      </c>
      <c r="R76" s="114" t="n">
        <f aca="false">IF(R32=0,0,ROUND(20表!T8/R32,2))</f>
        <v>121.57</v>
      </c>
      <c r="S76" s="114" t="n">
        <f aca="false">IF(S32=0,0,ROUND(20表!U8/S32,2))</f>
        <v>191.28</v>
      </c>
      <c r="T76" s="114" t="n">
        <f aca="false">IF(T32=0,0,ROUND(20表!V8/T32,2))</f>
        <v>275.34</v>
      </c>
      <c r="U76" s="10" t="n">
        <v>0</v>
      </c>
      <c r="V76" s="21" t="n">
        <v>108</v>
      </c>
      <c r="W76" s="72"/>
      <c r="X76" s="126" t="n">
        <v>108</v>
      </c>
      <c r="Y76" s="141" t="s">
        <v>177</v>
      </c>
      <c r="Z76" s="42" t="s">
        <v>178</v>
      </c>
      <c r="AA76" s="42"/>
      <c r="AB76" s="42"/>
      <c r="AC76" s="114" t="n">
        <f aca="false">IF(AC32=0,0,ROUND(20表!AG8/AC32,2))</f>
        <v>166.06</v>
      </c>
      <c r="AD76" s="114" t="n">
        <f aca="false">IF(AD32=0,0,ROUND(20表!AH8/AD32,2))</f>
        <v>197.97</v>
      </c>
      <c r="AE76" s="114" t="n">
        <f aca="false">IF(AE32=0,0,ROUND(20表!AI8/AE32,2))</f>
        <v>239.56</v>
      </c>
      <c r="AF76" s="114" t="n">
        <f aca="false">IF(AF32=0,0,ROUND(20表!AJ8/AF32,2))</f>
        <v>171.02</v>
      </c>
      <c r="AG76" s="114" t="n">
        <f aca="false">IF(AG32=0,0,ROUND(20表!AK8/AG32,2))</f>
        <v>216.78</v>
      </c>
      <c r="AH76" s="114" t="n">
        <f aca="false">IF(AH32=0,0,ROUND(20表!AL8/AH32,2))</f>
        <v>192.95</v>
      </c>
      <c r="AI76" s="10" t="n">
        <v>0</v>
      </c>
      <c r="AJ76" s="21" t="n">
        <v>108</v>
      </c>
    </row>
    <row r="77" s="10" customFormat="true" ht="20.1" hidden="false" customHeight="true" outlineLevel="0" collapsed="false">
      <c r="B77" s="21" t="n">
        <v>109</v>
      </c>
      <c r="C77" s="141"/>
      <c r="D77" s="42" t="s">
        <v>179</v>
      </c>
      <c r="E77" s="42"/>
      <c r="F77" s="42"/>
      <c r="G77" s="114" t="n">
        <f aca="false">IF(G32=0,0,ROUND((21表!G34-20表!I20)/G32,2))</f>
        <v>150.19</v>
      </c>
      <c r="H77" s="114" t="n">
        <f aca="false">IF(H32=0,0,ROUND((21表!H34-20表!J20)/H32,2))</f>
        <v>174.98</v>
      </c>
      <c r="I77" s="114" t="n">
        <f aca="false">IF(I32=0,0,ROUND((21表!I34-20表!K20)/I32,2))</f>
        <v>217.76</v>
      </c>
      <c r="J77" s="114" t="n">
        <f aca="false">IF(J32=0,0,ROUND((21表!J34-20表!L20)/J32,2))</f>
        <v>206.16</v>
      </c>
      <c r="K77" s="114" t="n">
        <f aca="false">IF(K32=0,0,ROUND((21表!K34-20表!M20)/K32,2))</f>
        <v>195.55</v>
      </c>
      <c r="L77" s="114" t="n">
        <f aca="false">IF(L32=0,0,ROUND((21表!L34-20表!N20)/L32,2))</f>
        <v>219.72</v>
      </c>
      <c r="M77" s="114" t="n">
        <f aca="false">IF(M32=0,0,ROUND((21表!M34-20表!O20)/M32,2))</f>
        <v>206.23</v>
      </c>
      <c r="N77" s="114" t="n">
        <f aca="false">IF(N32=0,0,ROUND((21表!N34-20表!P20)/N32,2))</f>
        <v>170.05</v>
      </c>
      <c r="O77" s="114" t="n">
        <f aca="false">IF(O32=0,0,ROUND((21表!O34-20表!Q20)/O32,2))</f>
        <v>184.59</v>
      </c>
      <c r="P77" s="114" t="n">
        <f aca="false">IF(P32=0,0,ROUND((21表!P34-20表!R20)/P32,2))</f>
        <v>150.31</v>
      </c>
      <c r="Q77" s="114" t="n">
        <f aca="false">IF(Q32=0,0,ROUND((21表!Q34-20表!S20)/Q32,2))</f>
        <v>115.38</v>
      </c>
      <c r="R77" s="114" t="n">
        <f aca="false">IF(R32=0,0,ROUND((21表!R34-20表!T20)/R32,2))</f>
        <v>122.62</v>
      </c>
      <c r="S77" s="114" t="n">
        <f aca="false">IF(S32=0,0,ROUND((21表!S34-20表!U20)/S32,2))</f>
        <v>192.29</v>
      </c>
      <c r="T77" s="114" t="n">
        <f aca="false">IF(T32=0,0,ROUND((21表!T34-20表!V20)/T32,2))</f>
        <v>517.37</v>
      </c>
      <c r="U77" s="10" t="n">
        <v>0</v>
      </c>
      <c r="V77" s="21" t="n">
        <v>109</v>
      </c>
      <c r="W77" s="72"/>
      <c r="X77" s="126" t="n">
        <v>109</v>
      </c>
      <c r="Y77" s="141"/>
      <c r="Z77" s="42" t="s">
        <v>179</v>
      </c>
      <c r="AA77" s="42"/>
      <c r="AB77" s="42"/>
      <c r="AC77" s="114" t="n">
        <f aca="false">IF(AC32=0,0,ROUND((21表!AE34-20表!AG20)/AC32,2))</f>
        <v>248.28</v>
      </c>
      <c r="AD77" s="114" t="n">
        <f aca="false">IF(AD32=0,0,ROUND((21表!AF34-20表!AH20)/AD32,2))</f>
        <v>211.23</v>
      </c>
      <c r="AE77" s="114" t="n">
        <f aca="false">IF(AE32=0,0,ROUND((21表!AG34-20表!AI20)/AE32,2))</f>
        <v>235.83</v>
      </c>
      <c r="AF77" s="114" t="n">
        <f aca="false">IF(AF32=0,0,ROUND((21表!AH34-20表!AJ20)/AF32,2))</f>
        <v>140.99</v>
      </c>
      <c r="AG77" s="114" t="n">
        <f aca="false">IF(AG32=0,0,ROUND((21表!AI34-20表!AK20)/AG32,2))</f>
        <v>209.14</v>
      </c>
      <c r="AH77" s="114" t="n">
        <f aca="false">IF(AH32=0,0,ROUND((21表!AJ34-20表!AL20)/AH32,2))</f>
        <v>173.58</v>
      </c>
      <c r="AI77" s="10" t="n">
        <v>0</v>
      </c>
      <c r="AJ77" s="21" t="n">
        <v>109</v>
      </c>
    </row>
    <row r="78" s="10" customFormat="true" ht="20.1" hidden="false" customHeight="true" outlineLevel="0" collapsed="false">
      <c r="B78" s="21" t="n">
        <v>110</v>
      </c>
      <c r="C78" s="141"/>
      <c r="D78" s="42" t="s">
        <v>180</v>
      </c>
      <c r="E78" s="42"/>
      <c r="F78" s="42"/>
      <c r="G78" s="114" t="n">
        <f aca="false">IF(G32=0,0,ROUND((21表!G13+21表!G16+21表!G32-20表!I20)/G32,2))</f>
        <v>68.44</v>
      </c>
      <c r="H78" s="114" t="n">
        <f aca="false">IF(H32=0,0,ROUND((21表!H13+21表!H16+21表!H32-20表!J20)/H32,2))</f>
        <v>101.96</v>
      </c>
      <c r="I78" s="114" t="n">
        <f aca="false">IF(I32=0,0,ROUND((21表!I13+21表!I16+21表!I32-20表!K20)/I32,2))</f>
        <v>131.24</v>
      </c>
      <c r="J78" s="114" t="n">
        <f aca="false">IF(J32=0,0,ROUND((21表!J13+21表!J16+21表!J32-20表!L20)/J32,2))</f>
        <v>98.29</v>
      </c>
      <c r="K78" s="114" t="n">
        <f aca="false">IF(K32=0,0,ROUND((21表!K13+21表!K16+21表!K32-20表!M20)/K32,2))</f>
        <v>84.4</v>
      </c>
      <c r="L78" s="114" t="n">
        <f aca="false">IF(L32=0,0,ROUND((21表!L13+21表!L16+21表!L32-20表!N20)/L32,2))</f>
        <v>123.13</v>
      </c>
      <c r="M78" s="114" t="n">
        <f aca="false">IF(M32=0,0,ROUND((21表!M13+21表!M16+21表!M32-20表!O20)/M32,2))</f>
        <v>105.63</v>
      </c>
      <c r="N78" s="114" t="n">
        <f aca="false">IF(N32=0,0,ROUND((21表!N13+21表!N16+21表!N32-20表!P20)/N32,2))</f>
        <v>90.72</v>
      </c>
      <c r="O78" s="114" t="n">
        <f aca="false">IF(O32=0,0,ROUND((21表!O13+21表!O16+21表!O32-20表!Q20)/O32,2))</f>
        <v>110.99</v>
      </c>
      <c r="P78" s="114" t="n">
        <f aca="false">IF(P32=0,0,ROUND((21表!P13+21表!P16+21表!P32-20表!R20)/P32,2))</f>
        <v>64.15</v>
      </c>
      <c r="Q78" s="114" t="n">
        <f aca="false">IF(Q32=0,0,ROUND((21表!Q13+21表!Q16+21表!Q32-20表!S20)/Q32,2))</f>
        <v>36.97</v>
      </c>
      <c r="R78" s="114" t="n">
        <f aca="false">IF(R32=0,0,ROUND((21表!R13+21表!R16+21表!R32-20表!T20)/R32,2))</f>
        <v>57.24</v>
      </c>
      <c r="S78" s="114" t="n">
        <f aca="false">IF(S32=0,0,ROUND((21表!S13+21表!S16+21表!S32-20表!U20)/S32,2))</f>
        <v>88.18</v>
      </c>
      <c r="T78" s="114" t="n">
        <f aca="false">IF(T32=0,0,ROUND((21表!T13+21表!T16+21表!T32-20表!V20)/T32,2))</f>
        <v>395.46</v>
      </c>
      <c r="U78" s="10" t="n">
        <v>0</v>
      </c>
      <c r="V78" s="21" t="n">
        <v>110</v>
      </c>
      <c r="W78" s="72"/>
      <c r="X78" s="126" t="n">
        <v>110</v>
      </c>
      <c r="Y78" s="141"/>
      <c r="Z78" s="42" t="s">
        <v>180</v>
      </c>
      <c r="AA78" s="42"/>
      <c r="AB78" s="42"/>
      <c r="AC78" s="114" t="n">
        <f aca="false">IF(AC32=0,0,ROUND((21表!AE13+21表!AE16+21表!AE32-20表!AG20)/AC32,2))</f>
        <v>117.5</v>
      </c>
      <c r="AD78" s="114" t="n">
        <f aca="false">IF(AD32=0,0,ROUND((21表!AF13+21表!AF16+21表!AF32-20表!AH20)/AD32,2))</f>
        <v>134.08</v>
      </c>
      <c r="AE78" s="114" t="n">
        <f aca="false">IF(AE32=0,0,ROUND((21表!AG13+21表!AG16+21表!AG32-20表!AI20)/AE32,2))</f>
        <v>106.74</v>
      </c>
      <c r="AF78" s="114" t="n">
        <f aca="false">IF(AF32=0,0,ROUND((21表!AH13+21表!AH16+21表!AH32-20表!AJ20)/AF32,2))</f>
        <v>83.48</v>
      </c>
      <c r="AG78" s="114" t="n">
        <f aca="false">IF(AG32=0,0,ROUND((21表!AI13+21表!AI16+21表!AI32-20表!AK20)/AG32,2))</f>
        <v>78.32</v>
      </c>
      <c r="AH78" s="114" t="n">
        <f aca="false">IF(AH32=0,0,ROUND((21表!AJ13+21表!AJ16+21表!AJ32-20表!AL20)/AH32,2))</f>
        <v>87.33</v>
      </c>
      <c r="AI78" s="10" t="n">
        <v>0</v>
      </c>
      <c r="AJ78" s="21" t="n">
        <v>110</v>
      </c>
    </row>
    <row r="79" s="10" customFormat="true" ht="20.1" hidden="false" customHeight="true" outlineLevel="0" collapsed="false">
      <c r="B79" s="21" t="n">
        <v>111</v>
      </c>
      <c r="C79" s="141"/>
      <c r="D79" s="142" t="s">
        <v>181</v>
      </c>
      <c r="E79" s="142"/>
      <c r="F79" s="93" t="s">
        <v>182</v>
      </c>
      <c r="G79" s="62" t="n">
        <f aca="false">IF(G59=0,0,ROUND(G14/G52,0))</f>
        <v>3154</v>
      </c>
      <c r="H79" s="62" t="n">
        <f aca="false">IF(H59=0,0,ROUND(H14/H52,0))</f>
        <v>14403</v>
      </c>
      <c r="I79" s="62" t="n">
        <f aca="false">IF(I59=0,0,ROUND(I14/I52,0))</f>
        <v>3099</v>
      </c>
      <c r="J79" s="62" t="n">
        <f aca="false">IF(J59=0,0,ROUND(J14/J52,0))</f>
        <v>2694</v>
      </c>
      <c r="K79" s="62" t="n">
        <f aca="false">IF(K59=0,0,ROUND(K14/K52,0))</f>
        <v>2658</v>
      </c>
      <c r="L79" s="62" t="n">
        <f aca="false">IF(L59=0,0,ROUND(L14/L52,0))</f>
        <v>3256</v>
      </c>
      <c r="M79" s="62" t="n">
        <f aca="false">IF(M59=0,0,ROUND(M14/M52,0))</f>
        <v>5319</v>
      </c>
      <c r="N79" s="62" t="n">
        <f aca="false">IF(N59=0,0,ROUND(N14/N52,0))</f>
        <v>2559</v>
      </c>
      <c r="O79" s="62" t="n">
        <f aca="false">IF(O59=0,0,ROUND(O14/O52,0))</f>
        <v>4502</v>
      </c>
      <c r="P79" s="62" t="n">
        <f aca="false">IF(P59=0,0,ROUND(P14/P52,0))</f>
        <v>1744</v>
      </c>
      <c r="Q79" s="62" t="n">
        <f aca="false">IF(Q59=0,0,ROUND(Q14/Q52,0))</f>
        <v>1899</v>
      </c>
      <c r="R79" s="62" t="n">
        <f aca="false">IF(R59=0,0,ROUND(R14/R52,0))</f>
        <v>2618</v>
      </c>
      <c r="S79" s="62" t="n">
        <f aca="false">IF(S59=0,0,ROUND(S14/S52,0))</f>
        <v>1685</v>
      </c>
      <c r="T79" s="62" t="n">
        <f aca="false">IF(T59=0,0,ROUND(T14/T52,0))</f>
        <v>4616</v>
      </c>
      <c r="U79" s="10" t="n">
        <v>0</v>
      </c>
      <c r="V79" s="21" t="n">
        <v>111</v>
      </c>
      <c r="W79" s="72"/>
      <c r="X79" s="126" t="n">
        <v>111</v>
      </c>
      <c r="Y79" s="141"/>
      <c r="Z79" s="142" t="s">
        <v>181</v>
      </c>
      <c r="AA79" s="142"/>
      <c r="AB79" s="93" t="s">
        <v>182</v>
      </c>
      <c r="AC79" s="62" t="n">
        <f aca="false">IF(AC59=0,0,ROUND(AC14/AC52,0))</f>
        <v>4099</v>
      </c>
      <c r="AD79" s="62" t="n">
        <f aca="false">IF(AD59=0,0,ROUND(AD14/AD52,0))</f>
        <v>4481</v>
      </c>
      <c r="AE79" s="62" t="n">
        <f aca="false">IF(AE59=0,0,ROUND(AE14/AE52,0))</f>
        <v>3137</v>
      </c>
      <c r="AF79" s="62" t="n">
        <f aca="false">IF(AF59=0,0,ROUND(AF14/AF52,0))</f>
        <v>2153</v>
      </c>
      <c r="AG79" s="62" t="n">
        <f aca="false">IF(AG59=0,0,ROUND(AG14/AG52,0))</f>
        <v>1320</v>
      </c>
      <c r="AH79" s="62" t="n">
        <f aca="false">IF(AH59=0,0,ROUND(AH14/AH52,0))</f>
        <v>3002</v>
      </c>
      <c r="AI79" s="10" t="n">
        <v>0</v>
      </c>
      <c r="AJ79" s="21" t="n">
        <v>111</v>
      </c>
    </row>
    <row r="80" s="10" customFormat="true" ht="20.1" hidden="false" customHeight="true" outlineLevel="0" collapsed="false">
      <c r="B80" s="21" t="n">
        <v>112</v>
      </c>
      <c r="C80" s="141"/>
      <c r="D80" s="142"/>
      <c r="E80" s="142"/>
      <c r="F80" s="93" t="s">
        <v>183</v>
      </c>
      <c r="G80" s="114" t="n">
        <f aca="false">IF(G59=0,0,ROUND(G32/G52,2))</f>
        <v>335.19</v>
      </c>
      <c r="H80" s="114" t="n">
        <f aca="false">IF(H59=0,0,ROUND(H32/H52,2))</f>
        <v>1425.86</v>
      </c>
      <c r="I80" s="114" t="n">
        <f aca="false">IF(I59=0,0,ROUND(I32/I52,2))</f>
        <v>310.13</v>
      </c>
      <c r="J80" s="114" t="n">
        <f aca="false">IF(J59=0,0,ROUND(J32/J52,2))</f>
        <v>243.78</v>
      </c>
      <c r="K80" s="114" t="n">
        <f aca="false">IF(K59=0,0,ROUND(K32/K52,2))</f>
        <v>291.43</v>
      </c>
      <c r="L80" s="114" t="n">
        <f aca="false">IF(L59=0,0,ROUND(L32/L52,2))</f>
        <v>317.52</v>
      </c>
      <c r="M80" s="114" t="n">
        <f aca="false">IF(M59=0,0,ROUND(M32/M52,2))</f>
        <v>419.9</v>
      </c>
      <c r="N80" s="114" t="n">
        <f aca="false">IF(N59=0,0,ROUND(N32/N52,2))</f>
        <v>319.96</v>
      </c>
      <c r="O80" s="114" t="n">
        <f aca="false">IF(O59=0,0,ROUND(O32/O52,2))</f>
        <v>420.18</v>
      </c>
      <c r="P80" s="114" t="n">
        <f aca="false">IF(P59=0,0,ROUND(P32/P52,2))</f>
        <v>197.42</v>
      </c>
      <c r="Q80" s="114" t="n">
        <f aca="false">IF(Q59=0,0,ROUND(Q32/Q52,2))</f>
        <v>217.27</v>
      </c>
      <c r="R80" s="114" t="n">
        <f aca="false">IF(R59=0,0,ROUND(R32/R52,2))</f>
        <v>369.1</v>
      </c>
      <c r="S80" s="114" t="n">
        <f aca="false">IF(S59=0,0,ROUND(S32/S52,2))</f>
        <v>198.44</v>
      </c>
      <c r="T80" s="114" t="n">
        <f aca="false">IF(T59=0,0,ROUND(T32/T52,2))</f>
        <v>411.45</v>
      </c>
      <c r="U80" s="10" t="n">
        <v>0</v>
      </c>
      <c r="V80" s="21" t="n">
        <v>112</v>
      </c>
      <c r="W80" s="72"/>
      <c r="X80" s="126" t="n">
        <v>112</v>
      </c>
      <c r="Y80" s="141"/>
      <c r="Z80" s="142"/>
      <c r="AA80" s="142"/>
      <c r="AB80" s="93" t="s">
        <v>183</v>
      </c>
      <c r="AC80" s="114" t="n">
        <f aca="false">IF(AC59=0,0,ROUND(AC32/AC52,2))</f>
        <v>438.87</v>
      </c>
      <c r="AD80" s="114" t="n">
        <f aca="false">IF(AD59=0,0,ROUND(AD32/AD52,2))</f>
        <v>440.55</v>
      </c>
      <c r="AE80" s="114" t="n">
        <f aca="false">IF(AE59=0,0,ROUND(AE32/AE52,2))</f>
        <v>278.79</v>
      </c>
      <c r="AF80" s="114" t="n">
        <f aca="false">IF(AF59=0,0,ROUND(AF32/AF52,2))</f>
        <v>213.48</v>
      </c>
      <c r="AG80" s="114" t="n">
        <f aca="false">IF(AG59=0,0,ROUND(AG32/AG52,2))</f>
        <v>126.15</v>
      </c>
      <c r="AH80" s="114" t="n">
        <f aca="false">IF(AH59=0,0,ROUND(AH32/AH52,2))</f>
        <v>315.18</v>
      </c>
      <c r="AI80" s="10" t="n">
        <v>0</v>
      </c>
      <c r="AJ80" s="21" t="n">
        <v>112</v>
      </c>
    </row>
    <row r="81" s="10" customFormat="true" ht="20.1" hidden="false" customHeight="true" outlineLevel="0" collapsed="false">
      <c r="B81" s="21" t="n">
        <v>113</v>
      </c>
      <c r="C81" s="141"/>
      <c r="D81" s="142"/>
      <c r="E81" s="142"/>
      <c r="F81" s="93" t="s">
        <v>184</v>
      </c>
      <c r="G81" s="62" t="n">
        <f aca="false">IF(G52=0,0,ROUND(20表!I7/G52,0))</f>
        <v>66105</v>
      </c>
      <c r="H81" s="62" t="n">
        <f aca="false">IF(H52=0,0,ROUND(20表!J7/H52,0))</f>
        <v>305245</v>
      </c>
      <c r="I81" s="62" t="n">
        <f aca="false">IF(I52=0,0,ROUND(20表!K7/I52,0))</f>
        <v>67407</v>
      </c>
      <c r="J81" s="62" t="n">
        <f aca="false">IF(J52=0,0,ROUND(20表!L7/J52,0))</f>
        <v>53594</v>
      </c>
      <c r="K81" s="62" t="n">
        <f aca="false">IF(K52=0,0,ROUND(20表!M7/K52,0))</f>
        <v>52372</v>
      </c>
      <c r="L81" s="62" t="n">
        <f aca="false">IF(L52=0,0,ROUND(20表!N7/L52,0))</f>
        <v>66563</v>
      </c>
      <c r="M81" s="62" t="n">
        <f aca="false">IF(M52=0,0,ROUND(20表!O7/M52,0))</f>
        <v>96851</v>
      </c>
      <c r="N81" s="62" t="n">
        <f aca="false">IF(N52=0,0,ROUND(20表!P7/N52,0))</f>
        <v>64703</v>
      </c>
      <c r="O81" s="62" t="n">
        <f aca="false">IF(O52=0,0,ROUND(20表!Q7/O52,0))</f>
        <v>83148</v>
      </c>
      <c r="P81" s="62" t="n">
        <f aca="false">IF(P52=0,0,ROUND(20表!R7/P52,0))</f>
        <v>40180</v>
      </c>
      <c r="Q81" s="62" t="n">
        <f aca="false">IF(Q52=0,0,ROUND(20表!S7/Q52,0))</f>
        <v>29597</v>
      </c>
      <c r="R81" s="62" t="n">
        <f aca="false">IF(R52=0,0,ROUND(20表!T7/R52,0))</f>
        <v>48531</v>
      </c>
      <c r="S81" s="62" t="n">
        <f aca="false">IF(S52=0,0,ROUND(20表!U7/S52,0))</f>
        <v>39116</v>
      </c>
      <c r="T81" s="62" t="n">
        <f aca="false">IF(T52=0,0,ROUND(20表!V7/T52,0))</f>
        <v>113597</v>
      </c>
      <c r="U81" s="10" t="n">
        <v>0</v>
      </c>
      <c r="V81" s="21" t="n">
        <v>113</v>
      </c>
      <c r="W81" s="72"/>
      <c r="X81" s="126" t="n">
        <v>113</v>
      </c>
      <c r="Y81" s="141"/>
      <c r="Z81" s="142"/>
      <c r="AA81" s="142"/>
      <c r="AB81" s="93" t="s">
        <v>184</v>
      </c>
      <c r="AC81" s="62" t="n">
        <f aca="false">IF(AC52=0,0,ROUND(20表!AG7/AC52,0))</f>
        <v>78123</v>
      </c>
      <c r="AD81" s="62" t="n">
        <f aca="false">IF(AD52=0,0,ROUND(20表!AH7/AD52,0))</f>
        <v>87806</v>
      </c>
      <c r="AE81" s="62" t="n">
        <f aca="false">IF(AE52=0,0,ROUND(20表!AI7/AE52,0))</f>
        <v>66825</v>
      </c>
      <c r="AF81" s="62" t="n">
        <f aca="false">IF(AF52=0,0,ROUND(20表!AJ7/AF52,0))</f>
        <v>36516</v>
      </c>
      <c r="AG81" s="62" t="n">
        <f aca="false">IF(AG52=0,0,ROUND(20表!AK7/AG52,0))</f>
        <v>28326</v>
      </c>
      <c r="AH81" s="62" t="n">
        <f aca="false">IF(AH52=0,0,ROUND(20表!AL7/AH52,0))</f>
        <v>63095</v>
      </c>
      <c r="AI81" s="10" t="n">
        <v>0</v>
      </c>
      <c r="AJ81" s="21" t="n">
        <v>113</v>
      </c>
    </row>
    <row r="82" s="10" customFormat="true" ht="20.1" hidden="true" customHeight="true" outlineLevel="0" collapsed="false">
      <c r="B82" s="21" t="n">
        <v>114</v>
      </c>
      <c r="C82" s="141"/>
      <c r="D82" s="42" t="s">
        <v>185</v>
      </c>
      <c r="E82" s="42"/>
      <c r="F82" s="42"/>
      <c r="G82" s="143" t="n">
        <f aca="false">ROUND((G14/G12)*100,2)</f>
        <v>99.29</v>
      </c>
      <c r="H82" s="143" t="n">
        <f aca="false">ROUND((H14/H12)*100,2)</f>
        <v>76.35</v>
      </c>
      <c r="I82" s="143" t="n">
        <f aca="false">ROUND((I14/I12)*100,2)</f>
        <v>81.4</v>
      </c>
      <c r="J82" s="143" t="n">
        <f aca="false">ROUND((J14/J12)*100,2)</f>
        <v>81.4</v>
      </c>
      <c r="K82" s="143" t="n">
        <f aca="false">ROUND((K14/K12)*100,2)</f>
        <v>97.34</v>
      </c>
      <c r="L82" s="143" t="n">
        <f aca="false">ROUND((L14/L12)*100,2)</f>
        <v>67.01</v>
      </c>
      <c r="M82" s="143" t="n">
        <f aca="false">ROUND((M14/M12)*100,2)</f>
        <v>80.48</v>
      </c>
      <c r="N82" s="143" t="n">
        <f aca="false">ROUND((N14/N12)*100,2)</f>
        <v>75.44</v>
      </c>
      <c r="O82" s="143" t="n">
        <f aca="false">ROUND((O14/O12)*100,2)</f>
        <v>83.3</v>
      </c>
      <c r="P82" s="143" t="n">
        <f aca="false">ROUND((P14/P12)*100,2)</f>
        <v>38.51</v>
      </c>
      <c r="Q82" s="143" t="n">
        <f aca="false">ROUND((Q14/Q12)*100,2)</f>
        <v>27.5</v>
      </c>
      <c r="R82" s="143" t="n">
        <f aca="false">ROUND((R14/R12)*100,2)</f>
        <v>89.73</v>
      </c>
      <c r="S82" s="143" t="n">
        <f aca="false">ROUND((S14/S12)*100,2)</f>
        <v>47.48</v>
      </c>
      <c r="T82" s="143" t="n">
        <f aca="false">ROUND((T14/T12)*100,2)</f>
        <v>82.55</v>
      </c>
      <c r="U82" s="144"/>
      <c r="V82" s="21" t="n">
        <v>114</v>
      </c>
      <c r="W82" s="144"/>
      <c r="X82" s="21" t="n">
        <v>114</v>
      </c>
      <c r="Y82" s="141"/>
      <c r="Z82" s="42" t="s">
        <v>185</v>
      </c>
      <c r="AA82" s="42"/>
      <c r="AB82" s="42"/>
      <c r="AC82" s="143" t="n">
        <f aca="false">ROUND((AC14/AC12)*100,2)</f>
        <v>22.76</v>
      </c>
      <c r="AD82" s="143" t="n">
        <f aca="false">ROUND((AD14/AD12)*100,2)</f>
        <v>88.78</v>
      </c>
      <c r="AE82" s="143" t="n">
        <f aca="false">ROUND((AE14/AE12)*100,2)</f>
        <v>99.81</v>
      </c>
      <c r="AF82" s="143" t="n">
        <f aca="false">ROUND((AF14/AF12)*100,2)</f>
        <v>99.37</v>
      </c>
      <c r="AG82" s="143" t="n">
        <f aca="false">ROUND((AG14/AG12)*100,2)</f>
        <v>65.01</v>
      </c>
      <c r="AH82" s="143" t="n">
        <f aca="false">ROUND((AH14/AH12)*100,2)</f>
        <v>78.84</v>
      </c>
      <c r="AJ82" s="21" t="n">
        <v>114</v>
      </c>
    </row>
    <row r="83" s="10" customFormat="true" ht="20.1" hidden="false" customHeight="true" outlineLevel="0" collapsed="false">
      <c r="B83" s="21" t="n">
        <v>114</v>
      </c>
      <c r="C83" s="141"/>
      <c r="D83" s="42" t="s">
        <v>186</v>
      </c>
      <c r="E83" s="42"/>
      <c r="F83" s="42"/>
      <c r="G83" s="143" t="n">
        <f aca="false">ROUND((G14/30表!H26)*100,2)</f>
        <v>1076.02</v>
      </c>
      <c r="H83" s="143" t="n">
        <f aca="false">ROUND((H14/30表!I26)*100,2)</f>
        <v>432.08</v>
      </c>
      <c r="I83" s="143" t="n">
        <f aca="false">ROUND((I14/30表!J26)*100,2)</f>
        <v>312.19</v>
      </c>
      <c r="J83" s="143" t="n">
        <f aca="false">ROUND((J14/30表!K26)*100,2)</f>
        <v>716.85</v>
      </c>
      <c r="K83" s="143" t="n">
        <f aca="false">ROUND((K14/30表!L26)*100,2)</f>
        <v>344.18</v>
      </c>
      <c r="L83" s="143" t="n">
        <f aca="false">ROUND((L14/30表!M26)*100,2)</f>
        <v>512.95</v>
      </c>
      <c r="M83" s="143" t="n">
        <f aca="false">ROUND((M14/30表!N26)*100,2)</f>
        <v>1239.19</v>
      </c>
      <c r="N83" s="143" t="n">
        <f aca="false">ROUND((N14/30表!O26)*100,2)</f>
        <v>381.51</v>
      </c>
      <c r="O83" s="143" t="n">
        <f aca="false">ROUND((O14/30表!P26)*100,2)</f>
        <v>397.67</v>
      </c>
      <c r="P83" s="143" t="n">
        <f aca="false">ROUND((P14/30表!Q26)*100,2)</f>
        <v>663.2</v>
      </c>
      <c r="Q83" s="143" t="n">
        <f aca="false">ROUND((Q14/30表!R26)*100,2)</f>
        <v>941.96</v>
      </c>
      <c r="R83" s="143" t="n">
        <f aca="false">ROUND((R14/30表!S26)*100,2)</f>
        <v>981.79</v>
      </c>
      <c r="S83" s="143" t="n">
        <f aca="false">ROUND((S14/30表!T26)*100,2)</f>
        <v>512.86</v>
      </c>
      <c r="T83" s="143" t="n">
        <f aca="false">ROUND((T14/30表!U26)*100,2)</f>
        <v>732.7</v>
      </c>
      <c r="U83" s="144"/>
      <c r="V83" s="21" t="n">
        <v>115</v>
      </c>
      <c r="W83" s="144"/>
      <c r="X83" s="21" t="n">
        <v>114</v>
      </c>
      <c r="Y83" s="141"/>
      <c r="Z83" s="42" t="s">
        <v>186</v>
      </c>
      <c r="AA83" s="42"/>
      <c r="AB83" s="42"/>
      <c r="AC83" s="143" t="n">
        <f aca="false">ROUND((AC14/30表!AE26)*100,2)</f>
        <v>407.05</v>
      </c>
      <c r="AD83" s="143" t="n">
        <f aca="false">ROUND((AD14/30表!AF26)*100,2)</f>
        <v>371.21</v>
      </c>
      <c r="AE83" s="143" t="n">
        <f aca="false">ROUND((AE14/30表!AG26)*100,2)</f>
        <v>369.06</v>
      </c>
      <c r="AF83" s="143" t="n">
        <f aca="false">ROUND((AF14/30表!AH26)*100,2)</f>
        <v>698.27</v>
      </c>
      <c r="AG83" s="143" t="n">
        <f aca="false">ROUND((AG14/30表!AI26)*100,2)</f>
        <v>179.74</v>
      </c>
      <c r="AH83" s="143" t="n">
        <f aca="false">ROUND((AH14/30表!AJ26)*100,2)</f>
        <v>583.94</v>
      </c>
      <c r="AJ83" s="21" t="n">
        <v>115</v>
      </c>
    </row>
    <row r="84" s="10" customFormat="true" ht="20.1" hidden="true" customHeight="true" outlineLevel="0" collapsed="false">
      <c r="B84" s="21" t="n">
        <v>116</v>
      </c>
      <c r="C84" s="141"/>
      <c r="D84" s="42" t="s">
        <v>187</v>
      </c>
      <c r="E84" s="42"/>
      <c r="F84" s="42"/>
      <c r="G84" s="143" t="n">
        <f aca="false">ROUND(((G31*1000/365)*100/G29),2)</f>
        <v>50.48</v>
      </c>
      <c r="H84" s="143" t="n">
        <f aca="false">ROUND(((H31*1000/365)*100/H29),2)</f>
        <v>52.07</v>
      </c>
      <c r="I84" s="143" t="n">
        <f aca="false">ROUND(((I31*1000/365)*100/I29),2)</f>
        <v>63.26</v>
      </c>
      <c r="J84" s="143" t="n">
        <f aca="false">ROUND(((J31*1000/365)*100/J29),2)</f>
        <v>56.79</v>
      </c>
      <c r="K84" s="143" t="n">
        <f aca="false">ROUND(((K31*1000/365)*100/K29),2)</f>
        <v>67.64</v>
      </c>
      <c r="L84" s="143" t="n">
        <f aca="false">ROUND(((L31*1000/365)*100/L29),2)</f>
        <v>50.61</v>
      </c>
      <c r="M84" s="143" t="n">
        <f aca="false">ROUND(((M31*1000/365)*100/M29),2)</f>
        <v>66.84</v>
      </c>
      <c r="N84" s="143" t="n">
        <f aca="false">ROUND(((N31*1000/365)*100/N29),2)</f>
        <v>60.07</v>
      </c>
      <c r="O84" s="143" t="n">
        <f aca="false">ROUND(((O31*1000/365)*100/O29),2)</f>
        <v>68.95</v>
      </c>
      <c r="P84" s="143" t="n">
        <f aca="false">ROUND(((P31*1000/365)*100/P29),2)</f>
        <v>72.79</v>
      </c>
      <c r="Q84" s="143" t="n">
        <f aca="false">ROUND(((Q31*1000/365)*100/Q29),2)</f>
        <v>61.93</v>
      </c>
      <c r="R84" s="143" t="n">
        <f aca="false">ROUND(((R31*1000/365)*100/R29),2)</f>
        <v>53.05</v>
      </c>
      <c r="S84" s="143" t="n">
        <f aca="false">ROUND(((S31*1000/365)*100/S29),2)</f>
        <v>47.77</v>
      </c>
      <c r="T84" s="143" t="n">
        <f aca="false">ROUND(((T31*1000/365)*100/T29),2)</f>
        <v>33.36</v>
      </c>
      <c r="U84" s="144"/>
      <c r="V84" s="21" t="n">
        <v>116</v>
      </c>
      <c r="W84" s="144"/>
      <c r="X84" s="21" t="n">
        <v>116</v>
      </c>
      <c r="Y84" s="141"/>
      <c r="Z84" s="42" t="s">
        <v>187</v>
      </c>
      <c r="AA84" s="42"/>
      <c r="AB84" s="42"/>
      <c r="AC84" s="143" t="n">
        <f aca="false">ROUND(((AC31*1000/365)*100/AC29),2)</f>
        <v>72.63</v>
      </c>
      <c r="AD84" s="143" t="n">
        <f aca="false">ROUND(((AD31*1000/365)*100/AD29),2)</f>
        <v>58.97</v>
      </c>
      <c r="AE84" s="143" t="n">
        <f aca="false">ROUND(((AE31*1000/365)*100/AE29),2)</f>
        <v>58.12</v>
      </c>
      <c r="AF84" s="143" t="n">
        <f aca="false">ROUND(((AF31*1000/365)*100/AF29),2)</f>
        <v>66.66</v>
      </c>
      <c r="AG84" s="143" t="n">
        <f aca="false">ROUND(((AG31*1000/365)*100/AG29),2)</f>
        <v>64.93</v>
      </c>
      <c r="AH84" s="143" t="n">
        <f aca="false">ROUND(((AH31*1000/365)*100/AH29),2)</f>
        <v>55.68</v>
      </c>
      <c r="AJ84" s="21" t="n">
        <v>116</v>
      </c>
    </row>
    <row r="85" s="10" customFormat="true" ht="20.1" hidden="true" customHeight="true" outlineLevel="0" collapsed="false">
      <c r="B85" s="21" t="n">
        <v>117</v>
      </c>
      <c r="C85" s="141"/>
      <c r="D85" s="42" t="s">
        <v>188</v>
      </c>
      <c r="E85" s="42"/>
      <c r="F85" s="42"/>
      <c r="G85" s="143" t="n">
        <f aca="false">ROUND(G32/G31*100,2)</f>
        <v>92.29</v>
      </c>
      <c r="H85" s="143" t="n">
        <f aca="false">ROUND(H32/H31*100,2)</f>
        <v>86.65</v>
      </c>
      <c r="I85" s="143" t="n">
        <f aca="false">ROUND(I32/I31*100,2)</f>
        <v>76.73</v>
      </c>
      <c r="J85" s="143" t="n">
        <f aca="false">ROUND(J32/J31*100,2)</f>
        <v>81.49</v>
      </c>
      <c r="K85" s="143" t="n">
        <f aca="false">ROUND(K32/K31*100,2)</f>
        <v>80.5</v>
      </c>
      <c r="L85" s="143" t="n">
        <f aca="false">ROUND(L32/L31*100,2)</f>
        <v>81.33</v>
      </c>
      <c r="M85" s="143" t="n">
        <f aca="false">ROUND(M32/M31*100,2)</f>
        <v>74.96</v>
      </c>
      <c r="N85" s="143" t="n">
        <f aca="false">ROUND(N32/N31*100,2)</f>
        <v>87.2</v>
      </c>
      <c r="O85" s="143" t="n">
        <f aca="false">ROUND(O32/O31*100,2)</f>
        <v>83.38</v>
      </c>
      <c r="P85" s="143" t="n">
        <f aca="false">ROUND(P32/P31*100,2)</f>
        <v>89.35</v>
      </c>
      <c r="Q85" s="143" t="n">
        <f aca="false">ROUND(Q32/Q31*100,2)</f>
        <v>80.09</v>
      </c>
      <c r="R85" s="143" t="n">
        <f aca="false">ROUND(R32/R31*100,2)</f>
        <v>75.32</v>
      </c>
      <c r="S85" s="143" t="n">
        <f aca="false">ROUND(S32/S31*100,2)</f>
        <v>60.2</v>
      </c>
      <c r="T85" s="143" t="n">
        <f aca="false">ROUND(T32/T31*100,2)</f>
        <v>93.67</v>
      </c>
      <c r="U85" s="144"/>
      <c r="V85" s="21" t="n">
        <v>117</v>
      </c>
      <c r="W85" s="144"/>
      <c r="X85" s="21" t="n">
        <v>117</v>
      </c>
      <c r="Y85" s="141"/>
      <c r="Z85" s="42" t="s">
        <v>188</v>
      </c>
      <c r="AA85" s="42"/>
      <c r="AB85" s="42"/>
      <c r="AC85" s="143" t="n">
        <f aca="false">ROUND(AC32/AC31*100,2)</f>
        <v>69.85</v>
      </c>
      <c r="AD85" s="143" t="n">
        <f aca="false">ROUND(AD32/AD31*100,2)</f>
        <v>85.28</v>
      </c>
      <c r="AE85" s="143" t="n">
        <f aca="false">ROUND(AE32/AE31*100,2)</f>
        <v>86.18</v>
      </c>
      <c r="AF85" s="143" t="n">
        <f aca="false">ROUND(AF32/AF31*100,2)</f>
        <v>84.91</v>
      </c>
      <c r="AG85" s="143" t="n">
        <f aca="false">ROUND(AG32/AG31*100,2)</f>
        <v>69.13</v>
      </c>
      <c r="AH85" s="143" t="n">
        <f aca="false">ROUND(AH32/AH31*100,2)</f>
        <v>84.95</v>
      </c>
      <c r="AJ85" s="21" t="n">
        <v>117</v>
      </c>
    </row>
    <row r="86" s="10" customFormat="true" ht="20.1" hidden="false" customHeight="true" outlineLevel="0" collapsed="false">
      <c r="B86" s="21" t="n">
        <v>115</v>
      </c>
      <c r="C86" s="141"/>
      <c r="D86" s="42" t="s">
        <v>189</v>
      </c>
      <c r="E86" s="42"/>
      <c r="F86" s="42"/>
      <c r="G86" s="143" t="n">
        <f aca="false">ROUND(20表!I8*100/(21表!G34-20表!I20),2)</f>
        <v>126.26</v>
      </c>
      <c r="H86" s="143" t="n">
        <f aca="false">ROUND(20表!J8*100/(21表!H34-20表!J20),2)</f>
        <v>115.75</v>
      </c>
      <c r="I86" s="143" t="n">
        <f aca="false">ROUND(20表!K8*100/(21表!I34-20表!K20),2)</f>
        <v>96.37</v>
      </c>
      <c r="J86" s="143" t="n">
        <f aca="false">ROUND(20表!L8*100/(21表!J34-20表!L20),2)</f>
        <v>102.65</v>
      </c>
      <c r="K86" s="143" t="n">
        <f aca="false">ROUND(20表!M8*100/(21表!K34-20表!M20),2)</f>
        <v>89.01</v>
      </c>
      <c r="L86" s="143" t="n">
        <f aca="false">ROUND(20表!N8*100/(21表!L34-20表!N20),2)</f>
        <v>90.77</v>
      </c>
      <c r="M86" s="143" t="n">
        <f aca="false">ROUND(20表!O8*100/(21表!M34-20表!O20),2)</f>
        <v>111.09</v>
      </c>
      <c r="N86" s="143" t="n">
        <f aca="false">ROUND(20表!P8*100/(21表!N34-20表!P20),2)</f>
        <v>114.52</v>
      </c>
      <c r="O86" s="143" t="n">
        <f aca="false">ROUND(20表!Q8*100/(21表!O34-20表!Q20),2)</f>
        <v>104.11</v>
      </c>
      <c r="P86" s="143" t="n">
        <f aca="false">ROUND(20表!R8*100/(21表!P34-20表!R20),2)</f>
        <v>134.11</v>
      </c>
      <c r="Q86" s="143" t="n">
        <f aca="false">ROUND(20表!S8*100/(21表!Q34-20表!S20),2)</f>
        <v>112.83</v>
      </c>
      <c r="R86" s="143" t="n">
        <f aca="false">ROUND(20表!T8*100/(21表!R34-20表!T20),2)</f>
        <v>99.14</v>
      </c>
      <c r="S86" s="143" t="n">
        <f aca="false">ROUND(20表!U8*100/(21表!S34-20表!U20),2)</f>
        <v>99.47</v>
      </c>
      <c r="T86" s="143" t="n">
        <f aca="false">ROUND(20表!V8*100/(21表!T34-20表!V20),2)</f>
        <v>53.22</v>
      </c>
      <c r="U86" s="144"/>
      <c r="V86" s="21" t="n">
        <v>118</v>
      </c>
      <c r="W86" s="144"/>
      <c r="X86" s="21" t="n">
        <v>115</v>
      </c>
      <c r="Y86" s="141"/>
      <c r="Z86" s="42" t="s">
        <v>189</v>
      </c>
      <c r="AA86" s="42"/>
      <c r="AB86" s="42"/>
      <c r="AC86" s="143" t="n">
        <f aca="false">ROUND(20表!AG8*100/(21表!AE34-20表!AG20),2)</f>
        <v>66.88</v>
      </c>
      <c r="AD86" s="143" t="n">
        <f aca="false">ROUND(20表!AH8*100/(21表!AF34-20表!AH20),2)</f>
        <v>93.72</v>
      </c>
      <c r="AE86" s="143" t="n">
        <f aca="false">ROUND(20表!AI8*100/(21表!AG34-20表!AI20),2)</f>
        <v>101.58</v>
      </c>
      <c r="AF86" s="143" t="n">
        <f aca="false">ROUND(20表!AJ8*100/(21表!AH34-20表!AJ20),2)</f>
        <v>121.29</v>
      </c>
      <c r="AG86" s="143" t="n">
        <f aca="false">ROUND(20表!AK8*100/(21表!AI34-20表!AK20),2)</f>
        <v>103.65</v>
      </c>
      <c r="AH86" s="143" t="n">
        <f aca="false">ROUND(20表!AL8*100/(21表!AJ34-20表!AL20),2)</f>
        <v>111.16</v>
      </c>
      <c r="AJ86" s="21" t="n">
        <v>118</v>
      </c>
    </row>
    <row r="87" s="10" customFormat="true" ht="20.1" hidden="false" customHeight="true" outlineLevel="0" collapsed="false">
      <c r="B87" s="21"/>
      <c r="C87" s="145" t="s">
        <v>190</v>
      </c>
      <c r="D87" s="145"/>
      <c r="E87" s="146"/>
      <c r="F87" s="146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V87" s="21"/>
      <c r="X87" s="21"/>
      <c r="Y87" s="145" t="s">
        <v>190</v>
      </c>
      <c r="Z87" s="145"/>
      <c r="AA87" s="146"/>
      <c r="AB87" s="146"/>
      <c r="AH87" s="14"/>
      <c r="AJ87" s="21"/>
    </row>
    <row r="88" s="10" customFormat="true" ht="20.1" hidden="true" customHeight="true" outlineLevel="0" collapsed="false">
      <c r="B88" s="21"/>
      <c r="C88" s="145"/>
      <c r="D88" s="145"/>
      <c r="E88" s="146"/>
      <c r="F88" s="146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V88" s="21"/>
      <c r="X88" s="21"/>
      <c r="Y88" s="145"/>
      <c r="Z88" s="145"/>
      <c r="AA88" s="146"/>
      <c r="AB88" s="146"/>
      <c r="AH88" s="14"/>
      <c r="AJ88" s="21"/>
    </row>
    <row r="89" s="10" customFormat="true" ht="20.1" hidden="true" customHeight="true" outlineLevel="0" collapsed="false">
      <c r="B89" s="21"/>
      <c r="C89" s="145" t="s">
        <v>191</v>
      </c>
      <c r="D89" s="145"/>
      <c r="E89" s="146"/>
      <c r="F89" s="146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V89" s="21"/>
      <c r="X89" s="21"/>
      <c r="Y89" s="145"/>
      <c r="Z89" s="145"/>
      <c r="AA89" s="146"/>
      <c r="AB89" s="146"/>
      <c r="AH89" s="14"/>
      <c r="AJ89" s="21"/>
    </row>
    <row r="90" s="10" customFormat="true" ht="30" hidden="true" customHeight="true" outlineLevel="0" collapsed="false">
      <c r="B90" s="148"/>
      <c r="C90" s="149" t="s">
        <v>192</v>
      </c>
      <c r="D90" s="149"/>
      <c r="E90" s="149"/>
      <c r="F90" s="149"/>
      <c r="G90" s="150" t="n">
        <f aca="false">(G95+G96+G97)*100/(G24+G25+G26)</f>
        <v>2.67475090359752</v>
      </c>
      <c r="H90" s="150" t="n">
        <f aca="false">(H95+H96+H97)*100/(H24+H25+H26)</f>
        <v>7.52302807381559</v>
      </c>
      <c r="I90" s="150" t="n">
        <f aca="false">(I95+I96+I97)*100/(I24+I25+I26)</f>
        <v>4.2949399868906</v>
      </c>
      <c r="J90" s="150" t="n">
        <f aca="false">(J95+J96+J97)*100/(J24+J25+J26)</f>
        <v>7.8596392245365</v>
      </c>
      <c r="K90" s="150" t="n">
        <f aca="false">(K95+K96+K97)*100/(K24+K25+K26)</f>
        <v>12.0163817980022</v>
      </c>
      <c r="L90" s="150" t="n">
        <f aca="false">(L95+L96+L97)*100/(L24+L25+L26)</f>
        <v>0</v>
      </c>
      <c r="M90" s="150" t="n">
        <f aca="false">(M95+M96+M97)*100/(M24+M25+M26)</f>
        <v>0.46542156453249</v>
      </c>
      <c r="N90" s="150" t="n">
        <f aca="false">(N95+N96+N97)*100/(N24+N25+N26)</f>
        <v>4.28913727999197</v>
      </c>
      <c r="O90" s="150" t="e">
        <f aca="false">(O95+O96+O97)*100/(O24+O25+O26)</f>
        <v>#VALUE!</v>
      </c>
      <c r="P90" s="150" t="n">
        <f aca="false">(P95+P96+P97)*100/(P24+P25+P26)</f>
        <v>5.11823010047021</v>
      </c>
      <c r="Q90" s="150" t="n">
        <f aca="false">(Q95+Q96+Q97)*100/(Q24+Q25+Q26)</f>
        <v>0</v>
      </c>
      <c r="R90" s="150" t="n">
        <f aca="false">(R95+R96+R97)*100/(R24+R25+R26)</f>
        <v>12.1349946491362</v>
      </c>
      <c r="S90" s="150" t="n">
        <f aca="false">(S95+S96+S97)*100/(S24+S25+S26)</f>
        <v>11.5750802028356</v>
      </c>
      <c r="T90" s="150" t="n">
        <f aca="false">(T95+T96+T97)*100/(T24+T25+T26)</f>
        <v>0</v>
      </c>
      <c r="W90" s="10" t="n">
        <f aca="false">(W95+W96+W97)*100/(W24+W25+W26)</f>
        <v>0</v>
      </c>
      <c r="Y90" s="149" t="s">
        <v>192</v>
      </c>
      <c r="Z90" s="149"/>
      <c r="AA90" s="149"/>
      <c r="AB90" s="149"/>
      <c r="AC90" s="150" t="n">
        <f aca="false">(AC95+AC96+AC97)*100/(AC24+AC25+AC26)</f>
        <v>0</v>
      </c>
      <c r="AD90" s="150" t="n">
        <f aca="false">(AD95+AD96+AD97)*100/(AD24+AD25+AD26)</f>
        <v>0.240360540811217</v>
      </c>
      <c r="AE90" s="150" t="n">
        <f aca="false">(AE95+AE96+AE97)*100/(AE24+AE25+AE26)</f>
        <v>6.41104926819213</v>
      </c>
      <c r="AF90" s="150" t="n">
        <f aca="false">(AF95+AF96+AF97)*100/(AF24+AF25+AF26)</f>
        <v>5.20471894517696</v>
      </c>
      <c r="AG90" s="150" t="n">
        <f aca="false">(AG95+AG96+AG97)*100/(AG24+AG25+AG26)</f>
        <v>0</v>
      </c>
      <c r="AH90" s="150" t="n">
        <f aca="false">(AH95+AH96+AH97)*100/(AH24+AH25+AH26)</f>
        <v>0</v>
      </c>
      <c r="AJ90" s="148"/>
    </row>
    <row r="91" s="10" customFormat="true" ht="30" hidden="true" customHeight="true" outlineLevel="0" collapsed="false">
      <c r="B91" s="11"/>
      <c r="C91" s="149" t="s">
        <v>193</v>
      </c>
      <c r="D91" s="149"/>
      <c r="E91" s="149"/>
      <c r="F91" s="149"/>
      <c r="G91" s="150" t="n">
        <f aca="false">(G98+G99+G100)*100/(G24+G25+G26)</f>
        <v>1.2719381208239</v>
      </c>
      <c r="H91" s="150" t="n">
        <f aca="false">(H98+H99+H100)*100/(H24+H25+H26)</f>
        <v>0.650759219088937</v>
      </c>
      <c r="I91" s="150" t="n">
        <f aca="false">(I98+I99+I100)*100/(I24+I25+I26)</f>
        <v>0.743582304460419</v>
      </c>
      <c r="J91" s="150" t="n">
        <f aca="false">(J98+J99+J100)*100/(J24+J25+J26)</f>
        <v>0.915260081182316</v>
      </c>
      <c r="K91" s="150" t="n">
        <f aca="false">(K98+K99+K100)*100/(K24+K25+K26)</f>
        <v>0.441354051054384</v>
      </c>
      <c r="L91" s="150" t="n">
        <f aca="false">(L98+L99+L100)*100/(L24+L25+L26)</f>
        <v>0.94376484025127</v>
      </c>
      <c r="M91" s="150" t="n">
        <f aca="false">(M98+M99+M100)*100/(M24+M25+M26)</f>
        <v>0.223760367563697</v>
      </c>
      <c r="N91" s="150" t="n">
        <f aca="false">(N98+N99+N100)*100/(N24+N25+N26)</f>
        <v>0.607178251978975</v>
      </c>
      <c r="O91" s="150" t="n">
        <f aca="false">(O98+O99+O100)*100/(O24+O25+O26)</f>
        <v>0</v>
      </c>
      <c r="P91" s="150" t="n">
        <f aca="false">(P98+P99+P100)*100/(P24+P25+P26)</f>
        <v>0.635973072629478</v>
      </c>
      <c r="Q91" s="150" t="n">
        <f aca="false">(Q98+Q99+Q100)*100/(Q24+Q25+Q26)</f>
        <v>0</v>
      </c>
      <c r="R91" s="150" t="n">
        <f aca="false">(R98+R99+R100)*100/(R24+R25+R26)</f>
        <v>0.752942975080263</v>
      </c>
      <c r="S91" s="150" t="n">
        <f aca="false">(S98+S99+S100)*100/(S24+S25+S26)</f>
        <v>0.0155231294628997</v>
      </c>
      <c r="T91" s="150" t="n">
        <f aca="false">(T98+T99+T100)*100/(T24+T25+T26)</f>
        <v>0.409044426769685</v>
      </c>
      <c r="W91" s="10" t="n">
        <f aca="false">(W98+W99+W100)*100/(W24+W25+W26)</f>
        <v>0</v>
      </c>
      <c r="Y91" s="149" t="s">
        <v>193</v>
      </c>
      <c r="Z91" s="149"/>
      <c r="AA91" s="149"/>
      <c r="AB91" s="149"/>
      <c r="AC91" s="150" t="n">
        <f aca="false">(AC98+AC99+AC100)*100/(AC24+AC25+AC26)</f>
        <v>0.0167926112510495</v>
      </c>
      <c r="AD91" s="150" t="n">
        <f aca="false">(AD98+AD99+AD100)*100/(AD24+AD25+AD26)</f>
        <v>0.57085628442664</v>
      </c>
      <c r="AE91" s="150" t="n">
        <f aca="false">(AE98+AE99+AE100)*100/(AE24+AE25+AE26)</f>
        <v>0.202844774273346</v>
      </c>
      <c r="AF91" s="150" t="n">
        <f aca="false">(AF98+AF99+AF100)*100/(AF24+AF25+AF26)</f>
        <v>0</v>
      </c>
      <c r="AG91" s="150" t="n">
        <f aca="false">(AG98+AG99+AG100)*100/(AG24+AG25+AG26)</f>
        <v>0</v>
      </c>
      <c r="AH91" s="150" t="n">
        <f aca="false">(AH98+AH99+AH100)*100/(AH24+AH25+AH26)</f>
        <v>0</v>
      </c>
      <c r="AJ91" s="11"/>
    </row>
    <row r="92" s="10" customFormat="true" ht="20.1" hidden="true" customHeight="true" outlineLevel="0" collapsed="false">
      <c r="B92" s="11"/>
      <c r="C92" s="12"/>
      <c r="D92" s="12"/>
      <c r="E92" s="12"/>
      <c r="F92" s="12"/>
      <c r="V92" s="11"/>
      <c r="X92" s="11"/>
      <c r="Y92" s="12"/>
      <c r="Z92" s="12"/>
      <c r="AA92" s="12"/>
      <c r="AB92" s="12"/>
      <c r="AH92" s="14"/>
      <c r="AJ92" s="11"/>
    </row>
    <row r="93" s="10" customFormat="true" ht="20.1" hidden="true" customHeight="true" outlineLevel="0" collapsed="false">
      <c r="B93" s="11"/>
      <c r="C93" s="12"/>
      <c r="D93" s="12"/>
      <c r="E93" s="12"/>
      <c r="F93" s="12"/>
      <c r="V93" s="11"/>
      <c r="X93" s="11"/>
      <c r="Y93" s="12"/>
      <c r="Z93" s="12"/>
      <c r="AA93" s="12"/>
      <c r="AB93" s="12"/>
      <c r="AH93" s="14"/>
      <c r="AJ93" s="11"/>
    </row>
    <row r="94" s="10" customFormat="true" ht="20.1" hidden="true" customHeight="true" outlineLevel="0" collapsed="false">
      <c r="B94" s="11"/>
      <c r="C94" s="151" t="s">
        <v>194</v>
      </c>
      <c r="D94" s="12"/>
      <c r="E94" s="12"/>
      <c r="F94" s="12"/>
      <c r="V94" s="11"/>
      <c r="X94" s="11"/>
      <c r="Y94" s="12"/>
      <c r="Z94" s="12"/>
      <c r="AA94" s="12"/>
      <c r="AB94" s="12"/>
      <c r="AH94" s="14"/>
      <c r="AJ94" s="11"/>
    </row>
    <row r="95" s="10" customFormat="true" ht="31.5" hidden="true" customHeight="true" outlineLevel="0" collapsed="false">
      <c r="B95" s="11" t="n">
        <v>9</v>
      </c>
      <c r="C95" s="152" t="s">
        <v>195</v>
      </c>
      <c r="D95" s="152"/>
      <c r="E95" s="152"/>
      <c r="F95" s="152"/>
      <c r="G95" s="153" t="s">
        <v>196</v>
      </c>
      <c r="H95" s="153" t="s">
        <v>197</v>
      </c>
      <c r="I95" s="154" t="n">
        <v>0</v>
      </c>
      <c r="J95" s="153" t="s">
        <v>198</v>
      </c>
      <c r="K95" s="153" t="n">
        <v>7.5475</v>
      </c>
      <c r="L95" s="153" t="n">
        <v>0</v>
      </c>
      <c r="M95" s="153" t="n">
        <v>0</v>
      </c>
      <c r="N95" s="153" t="n">
        <v>3</v>
      </c>
      <c r="O95" s="153" t="n">
        <v>0</v>
      </c>
      <c r="P95" s="153" t="s">
        <v>199</v>
      </c>
      <c r="Q95" s="153" t="n">
        <v>0</v>
      </c>
      <c r="R95" s="153" t="s">
        <v>200</v>
      </c>
      <c r="S95" s="153" t="s">
        <v>201</v>
      </c>
      <c r="T95" s="153" t="n">
        <v>0</v>
      </c>
      <c r="V95" s="11"/>
      <c r="X95" s="11" t="n">
        <v>9</v>
      </c>
      <c r="Y95" s="152" t="s">
        <v>195</v>
      </c>
      <c r="Z95" s="152"/>
      <c r="AA95" s="152"/>
      <c r="AB95" s="152"/>
      <c r="AC95" s="153" t="s">
        <v>202</v>
      </c>
      <c r="AD95" s="153" t="n">
        <v>0</v>
      </c>
      <c r="AE95" s="153" t="n">
        <v>0</v>
      </c>
      <c r="AF95" s="153" t="n">
        <v>3</v>
      </c>
      <c r="AG95" s="153" t="n">
        <v>0</v>
      </c>
      <c r="AH95" s="14"/>
      <c r="AJ95" s="11"/>
    </row>
    <row r="96" s="10" customFormat="true" ht="31.5" hidden="true" customHeight="true" outlineLevel="0" collapsed="false">
      <c r="B96" s="11" t="n">
        <v>10</v>
      </c>
      <c r="C96" s="152" t="s">
        <v>203</v>
      </c>
      <c r="D96" s="152"/>
      <c r="E96" s="152"/>
      <c r="F96" s="152"/>
      <c r="G96" s="153" t="s">
        <v>204</v>
      </c>
      <c r="H96" s="153" t="n">
        <v>0</v>
      </c>
      <c r="I96" s="154" t="n">
        <v>0.97</v>
      </c>
      <c r="J96" s="153" t="s">
        <v>205</v>
      </c>
      <c r="K96" s="153" t="n">
        <v>16.3562</v>
      </c>
      <c r="L96" s="153" t="n">
        <v>0</v>
      </c>
      <c r="M96" s="153" t="n">
        <v>0</v>
      </c>
      <c r="N96" s="153" t="n">
        <v>2.52</v>
      </c>
      <c r="O96" s="153" t="n">
        <v>0</v>
      </c>
      <c r="P96" s="153" t="s">
        <v>202</v>
      </c>
      <c r="Q96" s="153" t="n">
        <v>0</v>
      </c>
      <c r="R96" s="153" t="s">
        <v>206</v>
      </c>
      <c r="S96" s="153" t="s">
        <v>207</v>
      </c>
      <c r="T96" s="153" t="n">
        <v>0</v>
      </c>
      <c r="V96" s="11"/>
      <c r="X96" s="11" t="n">
        <v>10</v>
      </c>
      <c r="Y96" s="152" t="s">
        <v>203</v>
      </c>
      <c r="Z96" s="152"/>
      <c r="AA96" s="152"/>
      <c r="AB96" s="152"/>
      <c r="AC96" s="153" t="s">
        <v>202</v>
      </c>
      <c r="AD96" s="153" t="n">
        <v>0</v>
      </c>
      <c r="AE96" s="153" t="n">
        <v>0.21</v>
      </c>
      <c r="AF96" s="153" t="n">
        <v>0</v>
      </c>
      <c r="AG96" s="153" t="n">
        <v>0</v>
      </c>
      <c r="AH96" s="14"/>
      <c r="AJ96" s="11"/>
    </row>
    <row r="97" s="10" customFormat="true" ht="31.5" hidden="true" customHeight="true" outlineLevel="0" collapsed="false">
      <c r="B97" s="11" t="n">
        <v>11</v>
      </c>
      <c r="C97" s="152" t="s">
        <v>208</v>
      </c>
      <c r="D97" s="152"/>
      <c r="E97" s="152"/>
      <c r="F97" s="152"/>
      <c r="G97" s="153" t="s">
        <v>209</v>
      </c>
      <c r="H97" s="153" t="s">
        <v>210</v>
      </c>
      <c r="I97" s="154" t="n">
        <v>39</v>
      </c>
      <c r="J97" s="153" t="s">
        <v>211</v>
      </c>
      <c r="K97" s="153" t="n">
        <v>30.2301</v>
      </c>
      <c r="L97" s="153" t="n">
        <v>0</v>
      </c>
      <c r="M97" s="153" t="s">
        <v>212</v>
      </c>
      <c r="N97" s="153" t="n">
        <v>28.67</v>
      </c>
      <c r="O97" s="155" t="s">
        <v>213</v>
      </c>
      <c r="P97" s="153" t="s">
        <v>214</v>
      </c>
      <c r="Q97" s="155" t="n">
        <v>0</v>
      </c>
      <c r="R97" s="153" t="s">
        <v>215</v>
      </c>
      <c r="S97" s="153" t="s">
        <v>216</v>
      </c>
      <c r="T97" s="155" t="n">
        <v>0</v>
      </c>
      <c r="V97" s="11"/>
      <c r="X97" s="11" t="n">
        <v>11</v>
      </c>
      <c r="Y97" s="152" t="s">
        <v>208</v>
      </c>
      <c r="Z97" s="152"/>
      <c r="AA97" s="152"/>
      <c r="AB97" s="152"/>
      <c r="AC97" s="153" t="s">
        <v>202</v>
      </c>
      <c r="AD97" s="153" t="s">
        <v>206</v>
      </c>
      <c r="AE97" s="155" t="n">
        <v>2.9</v>
      </c>
      <c r="AF97" s="155" t="n">
        <v>0</v>
      </c>
      <c r="AG97" s="155" t="n">
        <v>0</v>
      </c>
      <c r="AH97" s="14"/>
      <c r="AJ97" s="11"/>
    </row>
    <row r="98" s="10" customFormat="true" ht="31.5" hidden="true" customHeight="true" outlineLevel="0" collapsed="false">
      <c r="B98" s="11" t="n">
        <v>12</v>
      </c>
      <c r="C98" s="152" t="s">
        <v>217</v>
      </c>
      <c r="D98" s="152"/>
      <c r="E98" s="152"/>
      <c r="F98" s="152"/>
      <c r="G98" s="154" t="n">
        <v>0</v>
      </c>
      <c r="H98" s="154" t="n">
        <v>0</v>
      </c>
      <c r="I98" s="154" t="n">
        <v>0</v>
      </c>
      <c r="J98" s="154" t="n">
        <v>0</v>
      </c>
      <c r="K98" s="154" t="n">
        <v>0.8574</v>
      </c>
      <c r="L98" s="154" t="n">
        <v>0</v>
      </c>
      <c r="M98" s="154" t="n">
        <v>0</v>
      </c>
      <c r="N98" s="154" t="n">
        <v>0.13</v>
      </c>
      <c r="O98" s="154" t="n">
        <v>0</v>
      </c>
      <c r="P98" s="153" t="s">
        <v>202</v>
      </c>
      <c r="Q98" s="154" t="n">
        <v>0</v>
      </c>
      <c r="R98" s="154" t="n">
        <v>0.06</v>
      </c>
      <c r="S98" s="154" t="n">
        <v>0.03</v>
      </c>
      <c r="T98" s="154" t="n">
        <v>0</v>
      </c>
      <c r="V98" s="11"/>
      <c r="X98" s="11" t="n">
        <v>12</v>
      </c>
      <c r="Y98" s="152" t="s">
        <v>217</v>
      </c>
      <c r="Z98" s="152"/>
      <c r="AA98" s="152"/>
      <c r="AB98" s="152"/>
      <c r="AC98" s="154" t="n">
        <v>0</v>
      </c>
      <c r="AD98" s="154" t="n">
        <v>0</v>
      </c>
      <c r="AE98" s="154" t="n">
        <v>0</v>
      </c>
      <c r="AF98" s="154" t="n">
        <v>0</v>
      </c>
      <c r="AG98" s="154" t="n">
        <v>0</v>
      </c>
      <c r="AH98" s="14"/>
      <c r="AJ98" s="11"/>
    </row>
    <row r="99" s="10" customFormat="true" ht="31.5" hidden="true" customHeight="true" outlineLevel="0" collapsed="false">
      <c r="B99" s="11" t="n">
        <v>13</v>
      </c>
      <c r="C99" s="152" t="s">
        <v>218</v>
      </c>
      <c r="D99" s="152"/>
      <c r="E99" s="152"/>
      <c r="F99" s="152"/>
      <c r="G99" s="154" t="n">
        <v>0.88</v>
      </c>
      <c r="H99" s="154" t="n">
        <v>0</v>
      </c>
      <c r="I99" s="154" t="n">
        <v>0</v>
      </c>
      <c r="J99" s="154" t="n">
        <v>0.24</v>
      </c>
      <c r="K99" s="154" t="n">
        <v>0.077</v>
      </c>
      <c r="L99" s="154" t="n">
        <v>0</v>
      </c>
      <c r="M99" s="154" t="n">
        <v>0</v>
      </c>
      <c r="N99" s="154" t="n">
        <v>0.01</v>
      </c>
      <c r="O99" s="154" t="n">
        <v>0</v>
      </c>
      <c r="P99" s="153" t="s">
        <v>202</v>
      </c>
      <c r="Q99" s="154" t="n">
        <v>0</v>
      </c>
      <c r="R99" s="154" t="n">
        <v>0.13</v>
      </c>
      <c r="S99" s="154" t="n">
        <v>0</v>
      </c>
      <c r="T99" s="154" t="n">
        <v>0</v>
      </c>
      <c r="V99" s="11"/>
      <c r="X99" s="11" t="n">
        <v>13</v>
      </c>
      <c r="Y99" s="152" t="s">
        <v>218</v>
      </c>
      <c r="Z99" s="152"/>
      <c r="AA99" s="152"/>
      <c r="AB99" s="152"/>
      <c r="AC99" s="154" t="n">
        <v>0</v>
      </c>
      <c r="AD99" s="154" t="n">
        <v>0</v>
      </c>
      <c r="AE99" s="154" t="n">
        <v>0</v>
      </c>
      <c r="AF99" s="154" t="n">
        <v>0</v>
      </c>
      <c r="AG99" s="154" t="n">
        <v>0</v>
      </c>
      <c r="AH99" s="14"/>
      <c r="AJ99" s="11"/>
    </row>
    <row r="100" s="10" customFormat="true" ht="31.5" hidden="true" customHeight="true" outlineLevel="0" collapsed="false">
      <c r="B100" s="11" t="n">
        <v>14</v>
      </c>
      <c r="C100" s="152" t="s">
        <v>219</v>
      </c>
      <c r="D100" s="152"/>
      <c r="E100" s="152"/>
      <c r="F100" s="152"/>
      <c r="G100" s="154" t="n">
        <v>24</v>
      </c>
      <c r="H100" s="154" t="n">
        <v>2.07</v>
      </c>
      <c r="I100" s="154" t="n">
        <v>6.92</v>
      </c>
      <c r="J100" s="154" t="n">
        <v>5.6</v>
      </c>
      <c r="K100" s="154" t="n">
        <v>1.0539</v>
      </c>
      <c r="L100" s="154" t="n">
        <v>3.14</v>
      </c>
      <c r="M100" s="154" t="s">
        <v>196</v>
      </c>
      <c r="N100" s="154" t="n">
        <v>4.7</v>
      </c>
      <c r="O100" s="154" t="n">
        <v>0</v>
      </c>
      <c r="P100" s="153" t="s">
        <v>220</v>
      </c>
      <c r="Q100" s="154" t="n">
        <v>0</v>
      </c>
      <c r="R100" s="154" t="n">
        <v>1.78</v>
      </c>
      <c r="S100" s="154" t="n">
        <v>0</v>
      </c>
      <c r="T100" s="154" t="n">
        <v>0.36</v>
      </c>
      <c r="V100" s="11"/>
      <c r="X100" s="11" t="n">
        <v>14</v>
      </c>
      <c r="Y100" s="152" t="s">
        <v>219</v>
      </c>
      <c r="Z100" s="152"/>
      <c r="AA100" s="152"/>
      <c r="AB100" s="152"/>
      <c r="AC100" s="154" t="n">
        <v>0.01</v>
      </c>
      <c r="AD100" s="154" t="n">
        <v>0.57</v>
      </c>
      <c r="AE100" s="154" t="n">
        <v>0.0984</v>
      </c>
      <c r="AF100" s="154" t="n">
        <v>0</v>
      </c>
      <c r="AG100" s="154" t="n">
        <v>0</v>
      </c>
      <c r="AH100" s="14"/>
      <c r="AJ100" s="11"/>
    </row>
    <row r="101" s="10" customFormat="true" ht="20.1" hidden="false" customHeight="true" outlineLevel="0" collapsed="false">
      <c r="B101" s="11"/>
      <c r="C101" s="12"/>
      <c r="D101" s="12"/>
      <c r="E101" s="12"/>
      <c r="F101" s="12"/>
      <c r="V101" s="11"/>
      <c r="X101" s="11"/>
      <c r="Y101" s="12"/>
      <c r="Z101" s="12"/>
      <c r="AA101" s="12"/>
      <c r="AB101" s="12"/>
      <c r="AH101" s="14"/>
      <c r="AJ101" s="11"/>
    </row>
    <row r="102" s="10" customFormat="true" ht="20.1" hidden="false" customHeight="true" outlineLevel="0" collapsed="false">
      <c r="B102" s="11"/>
      <c r="C102" s="12"/>
      <c r="D102" s="12"/>
      <c r="E102" s="12"/>
      <c r="F102" s="12"/>
      <c r="V102" s="11"/>
      <c r="X102" s="11"/>
      <c r="Y102" s="12"/>
      <c r="Z102" s="12"/>
      <c r="AA102" s="12"/>
      <c r="AB102" s="12"/>
      <c r="AH102" s="14"/>
      <c r="AJ102" s="11"/>
    </row>
    <row r="103" s="10" customFormat="true" ht="20.1" hidden="false" customHeight="true" outlineLevel="0" collapsed="false">
      <c r="B103" s="11"/>
      <c r="C103" s="12"/>
      <c r="D103" s="12"/>
      <c r="E103" s="12"/>
      <c r="F103" s="12"/>
      <c r="V103" s="11"/>
      <c r="X103" s="11"/>
      <c r="Y103" s="12"/>
      <c r="Z103" s="12"/>
      <c r="AA103" s="12"/>
      <c r="AB103" s="12"/>
      <c r="AH103" s="14"/>
      <c r="AJ103" s="11"/>
    </row>
    <row r="104" s="10" customFormat="true" ht="20.1" hidden="false" customHeight="true" outlineLevel="0" collapsed="false">
      <c r="B104" s="11"/>
      <c r="C104" s="12"/>
      <c r="D104" s="12"/>
      <c r="E104" s="12"/>
      <c r="F104" s="12"/>
      <c r="V104" s="11"/>
      <c r="X104" s="11"/>
      <c r="Y104" s="12"/>
      <c r="Z104" s="12"/>
      <c r="AA104" s="12"/>
      <c r="AB104" s="12"/>
      <c r="AH104" s="14"/>
      <c r="AJ104" s="11"/>
    </row>
    <row r="105" s="10" customFormat="true" ht="20.1" hidden="false" customHeight="true" outlineLevel="0" collapsed="false">
      <c r="B105" s="11"/>
      <c r="C105" s="12"/>
      <c r="D105" s="12"/>
      <c r="E105" s="12"/>
      <c r="F105" s="12"/>
      <c r="V105" s="11"/>
      <c r="X105" s="11"/>
      <c r="Y105" s="12"/>
      <c r="Z105" s="12"/>
      <c r="AA105" s="12"/>
      <c r="AB105" s="12"/>
      <c r="AH105" s="14"/>
      <c r="AJ105" s="11"/>
    </row>
    <row r="106" s="10" customFormat="true" ht="20.1" hidden="false" customHeight="true" outlineLevel="0" collapsed="false">
      <c r="B106" s="11"/>
      <c r="C106" s="12"/>
      <c r="D106" s="12"/>
      <c r="E106" s="12"/>
      <c r="F106" s="12"/>
      <c r="V106" s="11"/>
      <c r="X106" s="11"/>
      <c r="Y106" s="12"/>
      <c r="Z106" s="12"/>
      <c r="AA106" s="12"/>
      <c r="AB106" s="12"/>
      <c r="AH106" s="14"/>
      <c r="AJ106" s="11"/>
    </row>
    <row r="107" s="10" customFormat="true" ht="20.1" hidden="false" customHeight="true" outlineLevel="0" collapsed="false">
      <c r="B107" s="11"/>
      <c r="C107" s="12"/>
      <c r="D107" s="12"/>
      <c r="E107" s="12"/>
      <c r="F107" s="12"/>
      <c r="V107" s="11"/>
      <c r="X107" s="11"/>
      <c r="Y107" s="12"/>
      <c r="Z107" s="12"/>
      <c r="AA107" s="12"/>
      <c r="AB107" s="12"/>
      <c r="AH107" s="14"/>
      <c r="AJ107" s="11"/>
    </row>
    <row r="108" s="10" customFormat="true" ht="20.1" hidden="false" customHeight="true" outlineLevel="0" collapsed="false">
      <c r="B108" s="11"/>
      <c r="C108" s="12"/>
      <c r="D108" s="12"/>
      <c r="E108" s="12"/>
      <c r="F108" s="12"/>
      <c r="V108" s="11"/>
      <c r="X108" s="11"/>
      <c r="Y108" s="12"/>
      <c r="Z108" s="12"/>
      <c r="AA108" s="12"/>
      <c r="AB108" s="12"/>
      <c r="AH108" s="14"/>
      <c r="AJ108" s="11"/>
    </row>
    <row r="109" s="10" customFormat="true" ht="20.1" hidden="false" customHeight="true" outlineLevel="0" collapsed="false">
      <c r="B109" s="11"/>
      <c r="C109" s="12"/>
      <c r="D109" s="12"/>
      <c r="E109" s="12"/>
      <c r="F109" s="12"/>
      <c r="V109" s="11"/>
      <c r="X109" s="11"/>
      <c r="Y109" s="12"/>
      <c r="Z109" s="12"/>
      <c r="AA109" s="12"/>
      <c r="AB109" s="12"/>
      <c r="AH109" s="14"/>
      <c r="AJ109" s="11"/>
    </row>
    <row r="110" s="10" customFormat="true" ht="20.1" hidden="false" customHeight="true" outlineLevel="0" collapsed="false">
      <c r="B110" s="11"/>
      <c r="C110" s="12"/>
      <c r="D110" s="12"/>
      <c r="E110" s="12"/>
      <c r="F110" s="12"/>
      <c r="V110" s="11"/>
      <c r="X110" s="11"/>
      <c r="Y110" s="12"/>
      <c r="Z110" s="12"/>
      <c r="AA110" s="12"/>
      <c r="AB110" s="12"/>
      <c r="AH110" s="14"/>
      <c r="AJ110" s="11"/>
    </row>
    <row r="111" s="10" customFormat="true" ht="20.1" hidden="false" customHeight="true" outlineLevel="0" collapsed="false">
      <c r="B111" s="11"/>
      <c r="C111" s="12"/>
      <c r="D111" s="12"/>
      <c r="E111" s="12"/>
      <c r="F111" s="12"/>
      <c r="V111" s="11"/>
      <c r="X111" s="11"/>
      <c r="Y111" s="12"/>
      <c r="Z111" s="12"/>
      <c r="AA111" s="12"/>
      <c r="AB111" s="12"/>
      <c r="AH111" s="14"/>
      <c r="AJ111" s="11"/>
    </row>
    <row r="112" s="10" customFormat="true" ht="20.1" hidden="false" customHeight="true" outlineLevel="0" collapsed="false">
      <c r="B112" s="11"/>
      <c r="C112" s="12"/>
      <c r="D112" s="12"/>
      <c r="E112" s="12"/>
      <c r="F112" s="12"/>
      <c r="V112" s="11"/>
      <c r="X112" s="11"/>
      <c r="Y112" s="12"/>
      <c r="Z112" s="12"/>
      <c r="AA112" s="12"/>
      <c r="AB112" s="12"/>
      <c r="AH112" s="14"/>
      <c r="AJ112" s="11"/>
    </row>
    <row r="113" s="10" customFormat="true" ht="20.1" hidden="false" customHeight="true" outlineLevel="0" collapsed="false">
      <c r="B113" s="11"/>
      <c r="C113" s="12"/>
      <c r="D113" s="12"/>
      <c r="E113" s="12"/>
      <c r="F113" s="12"/>
      <c r="V113" s="11"/>
      <c r="X113" s="11"/>
      <c r="Y113" s="12"/>
      <c r="Z113" s="12"/>
      <c r="AA113" s="12"/>
      <c r="AB113" s="12"/>
      <c r="AH113" s="14"/>
      <c r="AJ113" s="11"/>
    </row>
    <row r="114" s="10" customFormat="true" ht="20.1" hidden="false" customHeight="true" outlineLevel="0" collapsed="false">
      <c r="B114" s="11"/>
      <c r="C114" s="12"/>
      <c r="D114" s="12"/>
      <c r="E114" s="12"/>
      <c r="F114" s="12"/>
      <c r="V114" s="11"/>
      <c r="X114" s="11"/>
      <c r="Y114" s="12"/>
      <c r="Z114" s="12"/>
      <c r="AA114" s="12"/>
      <c r="AB114" s="12"/>
      <c r="AH114" s="14"/>
      <c r="AJ114" s="11"/>
    </row>
  </sheetData>
  <mergeCells count="157">
    <mergeCell ref="E1:F1"/>
    <mergeCell ref="T1:U1"/>
    <mergeCell ref="AA1:AB1"/>
    <mergeCell ref="C3:H3"/>
    <mergeCell ref="AH5:AH6"/>
    <mergeCell ref="C7:C8"/>
    <mergeCell ref="D7:E8"/>
    <mergeCell ref="Y7:Y8"/>
    <mergeCell ref="Z7:AA8"/>
    <mergeCell ref="D9:F9"/>
    <mergeCell ref="Z9:AB9"/>
    <mergeCell ref="C10:C11"/>
    <mergeCell ref="D10:E11"/>
    <mergeCell ref="Y10:Y11"/>
    <mergeCell ref="Z10:AA11"/>
    <mergeCell ref="E12:F12"/>
    <mergeCell ref="AA12:AB12"/>
    <mergeCell ref="E13:F13"/>
    <mergeCell ref="AA13:AB13"/>
    <mergeCell ref="E14:F14"/>
    <mergeCell ref="AA14:AB14"/>
    <mergeCell ref="D15:E16"/>
    <mergeCell ref="Z15:AA16"/>
    <mergeCell ref="E23:F23"/>
    <mergeCell ref="AA23:AB23"/>
    <mergeCell ref="E24:F24"/>
    <mergeCell ref="AA24:AB24"/>
    <mergeCell ref="E25:F25"/>
    <mergeCell ref="AA25:AB25"/>
    <mergeCell ref="E26:F26"/>
    <mergeCell ref="AA26:AB26"/>
    <mergeCell ref="E27:F27"/>
    <mergeCell ref="AA27:AB27"/>
    <mergeCell ref="E28:F28"/>
    <mergeCell ref="AA28:AB28"/>
    <mergeCell ref="E29:F29"/>
    <mergeCell ref="AA29:AB29"/>
    <mergeCell ref="E30:F30"/>
    <mergeCell ref="AA30:AB30"/>
    <mergeCell ref="E31:F31"/>
    <mergeCell ref="AA31:AB31"/>
    <mergeCell ref="E32:F32"/>
    <mergeCell ref="AA32:AB32"/>
    <mergeCell ref="D33:F33"/>
    <mergeCell ref="Z33:AB33"/>
    <mergeCell ref="D34:F34"/>
    <mergeCell ref="Z34:AB34"/>
    <mergeCell ref="D35:F35"/>
    <mergeCell ref="Z35:AB35"/>
    <mergeCell ref="D36:F36"/>
    <mergeCell ref="Z36:AB36"/>
    <mergeCell ref="D37:F37"/>
    <mergeCell ref="Z37:AB37"/>
    <mergeCell ref="D38:E40"/>
    <mergeCell ref="Z38:AA40"/>
    <mergeCell ref="D41:E41"/>
    <mergeCell ref="Z41:AA41"/>
    <mergeCell ref="D42:E42"/>
    <mergeCell ref="Z42:AA42"/>
    <mergeCell ref="D44:E44"/>
    <mergeCell ref="Z44:AA44"/>
    <mergeCell ref="D45:E45"/>
    <mergeCell ref="Z45:AA45"/>
    <mergeCell ref="D46:E46"/>
    <mergeCell ref="Z46:AA46"/>
    <mergeCell ref="D47:E47"/>
    <mergeCell ref="Z47:AA47"/>
    <mergeCell ref="E48:F48"/>
    <mergeCell ref="AA48:AB48"/>
    <mergeCell ref="E49:F49"/>
    <mergeCell ref="AA49:AB49"/>
    <mergeCell ref="D50:E50"/>
    <mergeCell ref="Z50:AA50"/>
    <mergeCell ref="E52:F52"/>
    <mergeCell ref="AA52:AB52"/>
    <mergeCell ref="E53:F53"/>
    <mergeCell ref="AA53:AB53"/>
    <mergeCell ref="E54:F54"/>
    <mergeCell ref="AA54:AB54"/>
    <mergeCell ref="E55:F55"/>
    <mergeCell ref="AA55:AB55"/>
    <mergeCell ref="E56:F56"/>
    <mergeCell ref="AA56:AB56"/>
    <mergeCell ref="E57:F57"/>
    <mergeCell ref="AA57:AB57"/>
    <mergeCell ref="E58:F58"/>
    <mergeCell ref="AA58:AB58"/>
    <mergeCell ref="D59:F59"/>
    <mergeCell ref="Z59:AB59"/>
    <mergeCell ref="C60:F60"/>
    <mergeCell ref="Y60:AB60"/>
    <mergeCell ref="D62:D64"/>
    <mergeCell ref="Z62:Z64"/>
    <mergeCell ref="D65:E65"/>
    <mergeCell ref="Z65:AA65"/>
    <mergeCell ref="D66:E66"/>
    <mergeCell ref="Z66:AA66"/>
    <mergeCell ref="C67:D67"/>
    <mergeCell ref="Y67:Z67"/>
    <mergeCell ref="C68:D68"/>
    <mergeCell ref="E68:E69"/>
    <mergeCell ref="Y68:Z68"/>
    <mergeCell ref="AA68:AA69"/>
    <mergeCell ref="C69:D69"/>
    <mergeCell ref="Y69:Z69"/>
    <mergeCell ref="C70:D70"/>
    <mergeCell ref="E70:F70"/>
    <mergeCell ref="Y70:Z70"/>
    <mergeCell ref="AA70:AB70"/>
    <mergeCell ref="C71:D71"/>
    <mergeCell ref="E71:F71"/>
    <mergeCell ref="Y71:Z71"/>
    <mergeCell ref="AA71:AB71"/>
    <mergeCell ref="C72:D72"/>
    <mergeCell ref="E72:F72"/>
    <mergeCell ref="Y72:Z72"/>
    <mergeCell ref="AA72:AB72"/>
    <mergeCell ref="E73:F73"/>
    <mergeCell ref="AA73:AB73"/>
    <mergeCell ref="D74:F74"/>
    <mergeCell ref="Z74:AB74"/>
    <mergeCell ref="C76:C86"/>
    <mergeCell ref="D76:F76"/>
    <mergeCell ref="Y76:Y86"/>
    <mergeCell ref="Z76:AB76"/>
    <mergeCell ref="D77:F77"/>
    <mergeCell ref="Z77:AB77"/>
    <mergeCell ref="D78:F78"/>
    <mergeCell ref="Z78:AB78"/>
    <mergeCell ref="D79:E81"/>
    <mergeCell ref="Z79:AA81"/>
    <mergeCell ref="D82:F82"/>
    <mergeCell ref="Z82:AB82"/>
    <mergeCell ref="D83:F83"/>
    <mergeCell ref="Z83:AB83"/>
    <mergeCell ref="D84:F84"/>
    <mergeCell ref="Z84:AB84"/>
    <mergeCell ref="D85:F85"/>
    <mergeCell ref="Z85:AB85"/>
    <mergeCell ref="D86:F86"/>
    <mergeCell ref="Z86:AB86"/>
    <mergeCell ref="C90:F90"/>
    <mergeCell ref="Y90:AB90"/>
    <mergeCell ref="C91:F91"/>
    <mergeCell ref="Y91:AB91"/>
    <mergeCell ref="C95:F95"/>
    <mergeCell ref="Y95:AB95"/>
    <mergeCell ref="C96:F96"/>
    <mergeCell ref="Y96:AB96"/>
    <mergeCell ref="C97:F97"/>
    <mergeCell ref="Y97:AB97"/>
    <mergeCell ref="C98:F98"/>
    <mergeCell ref="Y98:AB98"/>
    <mergeCell ref="C99:F99"/>
    <mergeCell ref="Y99:AB99"/>
    <mergeCell ref="C100:F100"/>
    <mergeCell ref="Y100:AB10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AE147"/>
  <sheetViews>
    <sheetView showFormulas="false" showGridLines="true" showRowColHeaders="true" showZeros="false" rightToLeft="false" tabSelected="false" showOutlineSymbols="false" defaultGridColor="true" view="pageBreakPreview" topLeftCell="A25" colorId="64" zoomScale="115" zoomScaleNormal="100" zoomScalePageLayoutView="115" workbookViewId="0">
      <selection pane="topLeft" activeCell="P102" activeCellId="0" sqref="P102"/>
    </sheetView>
  </sheetViews>
  <sheetFormatPr defaultColWidth="10.28125" defaultRowHeight="9.95" zeroHeight="false" outlineLevelRow="0" outlineLevelCol="0"/>
  <cols>
    <col collapsed="false" customWidth="true" hidden="false" outlineLevel="0" max="2" min="1" style="727" width="3.71"/>
    <col collapsed="false" customWidth="true" hidden="false" outlineLevel="0" max="3" min="3" style="728" width="3.28"/>
    <col collapsed="false" customWidth="true" hidden="false" outlineLevel="0" max="4" min="4" style="728" width="4.71"/>
    <col collapsed="false" customWidth="true" hidden="false" outlineLevel="0" max="6" min="5" style="728" width="3.71"/>
    <col collapsed="false" customWidth="true" hidden="false" outlineLevel="0" max="7" min="7" style="728" width="18.7"/>
    <col collapsed="false" customWidth="true" hidden="false" outlineLevel="0" max="8" min="8" style="728" width="8.28"/>
    <col collapsed="false" customWidth="true" hidden="false" outlineLevel="0" max="28" min="9" style="727" width="9.28"/>
    <col collapsed="false" customWidth="true" hidden="false" outlineLevel="0" max="30" min="29" style="727" width="3.71"/>
    <col collapsed="false" customWidth="true" hidden="false" outlineLevel="0" max="31" min="31" style="727" width="4.71"/>
    <col collapsed="false" customWidth="false" hidden="false" outlineLevel="0" max="257" min="32" style="727" width="10.28"/>
  </cols>
  <sheetData>
    <row r="1" s="729" customFormat="true" ht="30" hidden="false" customHeight="true" outlineLevel="0" collapsed="false">
      <c r="C1" s="730"/>
      <c r="D1" s="730"/>
      <c r="E1" s="730"/>
      <c r="F1" s="730"/>
      <c r="G1" s="730"/>
      <c r="H1" s="730"/>
      <c r="K1" s="731"/>
      <c r="L1" s="731"/>
      <c r="M1" s="731"/>
      <c r="N1" s="731"/>
      <c r="O1" s="731"/>
      <c r="P1" s="731"/>
      <c r="AB1" s="732"/>
      <c r="AC1" s="732"/>
      <c r="AD1" s="732"/>
    </row>
    <row r="2" customFormat="false" ht="20.1" hidden="false" customHeight="true" outlineLevel="0" collapsed="false">
      <c r="A2" s="733"/>
      <c r="B2" s="733"/>
      <c r="C2" s="734"/>
      <c r="D2" s="735" t="s">
        <v>0</v>
      </c>
      <c r="E2" s="736" t="s">
        <v>1</v>
      </c>
      <c r="F2" s="736"/>
      <c r="G2" s="736"/>
      <c r="H2" s="737" t="s">
        <v>2</v>
      </c>
      <c r="I2" s="738"/>
      <c r="J2" s="738"/>
      <c r="K2" s="733"/>
      <c r="L2" s="733"/>
      <c r="M2" s="733"/>
      <c r="N2" s="733"/>
      <c r="O2" s="733"/>
      <c r="P2" s="733"/>
      <c r="Q2" s="733"/>
      <c r="R2" s="733"/>
      <c r="S2" s="733"/>
      <c r="T2" s="733"/>
      <c r="U2" s="733"/>
      <c r="V2" s="733"/>
      <c r="W2" s="733"/>
      <c r="X2" s="733"/>
      <c r="Y2" s="733"/>
      <c r="Z2" s="733"/>
      <c r="AA2" s="733"/>
      <c r="AB2" s="739" t="s">
        <v>782</v>
      </c>
      <c r="AC2" s="739"/>
      <c r="AD2" s="733"/>
      <c r="AE2" s="733"/>
    </row>
    <row r="3" s="740" customFormat="true" ht="14.1" hidden="false" customHeight="true" outlineLevel="0" collapsed="false">
      <c r="C3" s="741"/>
      <c r="D3" s="741"/>
      <c r="E3" s="741"/>
      <c r="F3" s="741"/>
      <c r="G3" s="741"/>
      <c r="H3" s="741"/>
    </row>
    <row r="4" s="742" customFormat="true" ht="14.1" hidden="false" customHeight="true" outlineLevel="0" collapsed="false">
      <c r="C4" s="743" t="s">
        <v>783</v>
      </c>
      <c r="D4" s="743"/>
      <c r="E4" s="743"/>
      <c r="F4" s="743"/>
      <c r="G4" s="743"/>
      <c r="H4" s="743"/>
    </row>
    <row r="6" customFormat="false" ht="20.1" hidden="false" customHeight="true" outlineLevel="0" collapsed="false">
      <c r="A6" s="744" t="s">
        <v>6</v>
      </c>
      <c r="B6" s="744" t="s">
        <v>7</v>
      </c>
      <c r="C6" s="745" t="s">
        <v>29</v>
      </c>
      <c r="D6" s="746"/>
      <c r="E6" s="746"/>
      <c r="F6" s="746"/>
      <c r="G6" s="746"/>
      <c r="H6" s="747" t="s">
        <v>8</v>
      </c>
      <c r="I6" s="748" t="s">
        <v>9</v>
      </c>
      <c r="J6" s="748" t="s">
        <v>10</v>
      </c>
      <c r="K6" s="748" t="s">
        <v>11</v>
      </c>
      <c r="L6" s="748" t="s">
        <v>12</v>
      </c>
      <c r="M6" s="748" t="s">
        <v>13</v>
      </c>
      <c r="N6" s="748" t="s">
        <v>14</v>
      </c>
      <c r="O6" s="748" t="s">
        <v>15</v>
      </c>
      <c r="P6" s="749" t="s">
        <v>16</v>
      </c>
      <c r="Q6" s="748" t="s">
        <v>17</v>
      </c>
      <c r="R6" s="748" t="s">
        <v>18</v>
      </c>
      <c r="S6" s="748" t="s">
        <v>19</v>
      </c>
      <c r="T6" s="748" t="s">
        <v>20</v>
      </c>
      <c r="U6" s="748" t="s">
        <v>21</v>
      </c>
      <c r="V6" s="748" t="s">
        <v>22</v>
      </c>
      <c r="W6" s="748" t="s">
        <v>23</v>
      </c>
      <c r="X6" s="748" t="s">
        <v>24</v>
      </c>
      <c r="Y6" s="748" t="s">
        <v>25</v>
      </c>
      <c r="Z6" s="748" t="s">
        <v>26</v>
      </c>
      <c r="AA6" s="748" t="s">
        <v>27</v>
      </c>
      <c r="AB6" s="750" t="s">
        <v>28</v>
      </c>
      <c r="AC6" s="744" t="s">
        <v>6</v>
      </c>
      <c r="AD6" s="744" t="s">
        <v>7</v>
      </c>
    </row>
    <row r="7" customFormat="false" ht="9" hidden="false" customHeight="true" outlineLevel="0" collapsed="false">
      <c r="A7" s="727" t="n">
        <v>1</v>
      </c>
      <c r="B7" s="727" t="n">
        <v>1</v>
      </c>
      <c r="C7" s="751" t="s">
        <v>772</v>
      </c>
      <c r="D7" s="752" t="s">
        <v>784</v>
      </c>
      <c r="E7" s="753" t="s">
        <v>247</v>
      </c>
      <c r="F7" s="754" t="s">
        <v>327</v>
      </c>
      <c r="G7" s="754"/>
      <c r="H7" s="755" t="s">
        <v>493</v>
      </c>
      <c r="I7" s="756" t="n">
        <f aca="false">'（入力用）'!I740</f>
        <v>0</v>
      </c>
      <c r="J7" s="756" t="n">
        <f aca="false">'（入力用）'!J740</f>
        <v>455</v>
      </c>
      <c r="K7" s="756" t="n">
        <f aca="false">'（入力用）'!K740</f>
        <v>4983</v>
      </c>
      <c r="L7" s="756" t="n">
        <f aca="false">'（入力用）'!L740</f>
        <v>9863</v>
      </c>
      <c r="M7" s="756" t="n">
        <f aca="false">'（入力用）'!M740</f>
        <v>505</v>
      </c>
      <c r="N7" s="756" t="n">
        <f aca="false">'（入力用）'!N740</f>
        <v>1536</v>
      </c>
      <c r="O7" s="756" t="n">
        <f aca="false">'（入力用）'!O740</f>
        <v>589</v>
      </c>
      <c r="P7" s="756" t="n">
        <f aca="false">'（入力用）'!P740</f>
        <v>0</v>
      </c>
      <c r="Q7" s="756" t="n">
        <f aca="false">'（入力用）'!Q740</f>
        <v>0</v>
      </c>
      <c r="R7" s="756" t="n">
        <f aca="false">'（入力用）'!R740</f>
        <v>369</v>
      </c>
      <c r="S7" s="756" t="n">
        <f aca="false">'（入力用）'!S740</f>
        <v>651</v>
      </c>
      <c r="T7" s="756" t="n">
        <f aca="false">'（入力用）'!T740</f>
        <v>0</v>
      </c>
      <c r="U7" s="756" t="n">
        <f aca="false">'（入力用）'!U740</f>
        <v>1470</v>
      </c>
      <c r="V7" s="756" t="n">
        <f aca="false">'（入力用）'!V740</f>
        <v>0</v>
      </c>
      <c r="W7" s="756" t="n">
        <f aca="false">'（入力用）'!W740</f>
        <v>0</v>
      </c>
      <c r="X7" s="756" t="n">
        <f aca="false">'（入力用）'!X740</f>
        <v>500</v>
      </c>
      <c r="Y7" s="756" t="n">
        <f aca="false">'（入力用）'!Y740</f>
        <v>0</v>
      </c>
      <c r="Z7" s="756" t="n">
        <f aca="false">'（入力用）'!Z740</f>
        <v>0</v>
      </c>
      <c r="AA7" s="756" t="n">
        <f aca="false">'（入力用）'!AA740</f>
        <v>3759</v>
      </c>
      <c r="AB7" s="756" t="n">
        <f aca="false">SUM(I7:AA7)</f>
        <v>24680</v>
      </c>
      <c r="AC7" s="727" t="n">
        <v>1</v>
      </c>
      <c r="AD7" s="727" t="n">
        <v>1</v>
      </c>
    </row>
    <row r="8" customFormat="false" ht="9" hidden="false" customHeight="true" outlineLevel="0" collapsed="false">
      <c r="A8" s="727" t="n">
        <v>1</v>
      </c>
      <c r="B8" s="727" t="n">
        <v>2</v>
      </c>
      <c r="C8" s="751" t="s">
        <v>785</v>
      </c>
      <c r="D8" s="757" t="s">
        <v>321</v>
      </c>
      <c r="E8" s="753"/>
      <c r="F8" s="754"/>
      <c r="G8" s="754"/>
      <c r="H8" s="755" t="s">
        <v>494</v>
      </c>
      <c r="I8" s="756" t="n">
        <f aca="false">'（入力用）'!I741</f>
        <v>0</v>
      </c>
      <c r="J8" s="756" t="n">
        <f aca="false">'（入力用）'!J741</f>
        <v>455</v>
      </c>
      <c r="K8" s="756" t="n">
        <f aca="false">'（入力用）'!K741</f>
        <v>4983</v>
      </c>
      <c r="L8" s="756" t="n">
        <f aca="false">'（入力用）'!L741</f>
        <v>9863</v>
      </c>
      <c r="M8" s="756" t="n">
        <f aca="false">'（入力用）'!M741</f>
        <v>505</v>
      </c>
      <c r="N8" s="756" t="n">
        <f aca="false">'（入力用）'!N741</f>
        <v>1536</v>
      </c>
      <c r="O8" s="756" t="n">
        <f aca="false">'（入力用）'!O741</f>
        <v>589</v>
      </c>
      <c r="P8" s="756" t="n">
        <f aca="false">'（入力用）'!P741</f>
        <v>0</v>
      </c>
      <c r="Q8" s="756" t="n">
        <f aca="false">'（入力用）'!Q741</f>
        <v>0</v>
      </c>
      <c r="R8" s="756" t="n">
        <f aca="false">'（入力用）'!R741</f>
        <v>369</v>
      </c>
      <c r="S8" s="756" t="n">
        <f aca="false">'（入力用）'!S741</f>
        <v>651</v>
      </c>
      <c r="T8" s="756" t="n">
        <f aca="false">'（入力用）'!T741</f>
        <v>0</v>
      </c>
      <c r="U8" s="756" t="n">
        <f aca="false">'（入力用）'!U741</f>
        <v>1470</v>
      </c>
      <c r="V8" s="756" t="n">
        <f aca="false">'（入力用）'!V741</f>
        <v>0</v>
      </c>
      <c r="W8" s="756" t="n">
        <f aca="false">'（入力用）'!W741</f>
        <v>0</v>
      </c>
      <c r="X8" s="756" t="n">
        <f aca="false">'（入力用）'!X741</f>
        <v>500</v>
      </c>
      <c r="Y8" s="756" t="n">
        <f aca="false">'（入力用）'!Y741</f>
        <v>0</v>
      </c>
      <c r="Z8" s="756" t="n">
        <f aca="false">'（入力用）'!Z741</f>
        <v>0</v>
      </c>
      <c r="AA8" s="756" t="n">
        <f aca="false">'（入力用）'!AA741</f>
        <v>3759</v>
      </c>
      <c r="AB8" s="756" t="n">
        <f aca="false">SUM(I8:AA8)</f>
        <v>24680</v>
      </c>
      <c r="AC8" s="727" t="n">
        <v>1</v>
      </c>
      <c r="AD8" s="727" t="n">
        <v>2</v>
      </c>
    </row>
    <row r="9" customFormat="false" ht="9" hidden="false" customHeight="true" outlineLevel="0" collapsed="false">
      <c r="A9" s="727" t="n">
        <v>1</v>
      </c>
      <c r="B9" s="727" t="n">
        <v>3</v>
      </c>
      <c r="C9" s="751"/>
      <c r="D9" s="757"/>
      <c r="E9" s="758"/>
      <c r="F9" s="759" t="s">
        <v>786</v>
      </c>
      <c r="G9" s="754" t="s">
        <v>787</v>
      </c>
      <c r="H9" s="755" t="s">
        <v>493</v>
      </c>
      <c r="I9" s="756" t="n">
        <f aca="false">'（入力用）'!I742</f>
        <v>0</v>
      </c>
      <c r="J9" s="756" t="n">
        <f aca="false">'（入力用）'!J742</f>
        <v>455</v>
      </c>
      <c r="K9" s="756" t="n">
        <f aca="false">'（入力用）'!K742</f>
        <v>4983</v>
      </c>
      <c r="L9" s="756" t="n">
        <f aca="false">'（入力用）'!L742</f>
        <v>9863</v>
      </c>
      <c r="M9" s="756" t="n">
        <f aca="false">'（入力用）'!M742</f>
        <v>0</v>
      </c>
      <c r="N9" s="756" t="n">
        <f aca="false">'（入力用）'!N742</f>
        <v>1536</v>
      </c>
      <c r="O9" s="756" t="n">
        <f aca="false">'（入力用）'!O742</f>
        <v>589</v>
      </c>
      <c r="P9" s="756" t="n">
        <f aca="false">'（入力用）'!P742</f>
        <v>0</v>
      </c>
      <c r="Q9" s="756" t="n">
        <f aca="false">'（入力用）'!Q742</f>
        <v>0</v>
      </c>
      <c r="R9" s="756" t="n">
        <f aca="false">'（入力用）'!R742</f>
        <v>369</v>
      </c>
      <c r="S9" s="756" t="n">
        <f aca="false">'（入力用）'!S742</f>
        <v>479</v>
      </c>
      <c r="T9" s="756" t="n">
        <f aca="false">'（入力用）'!T742</f>
        <v>0</v>
      </c>
      <c r="U9" s="756" t="n">
        <f aca="false">'（入力用）'!U742</f>
        <v>437</v>
      </c>
      <c r="V9" s="756" t="n">
        <f aca="false">'（入力用）'!V742</f>
        <v>0</v>
      </c>
      <c r="W9" s="756" t="n">
        <f aca="false">'（入力用）'!W742</f>
        <v>0</v>
      </c>
      <c r="X9" s="756" t="n">
        <f aca="false">'（入力用）'!X742</f>
        <v>500</v>
      </c>
      <c r="Y9" s="756" t="n">
        <f aca="false">'（入力用）'!Y742</f>
        <v>0</v>
      </c>
      <c r="Z9" s="756" t="n">
        <f aca="false">'（入力用）'!Z742</f>
        <v>0</v>
      </c>
      <c r="AA9" s="756" t="n">
        <f aca="false">'（入力用）'!AA742</f>
        <v>3759</v>
      </c>
      <c r="AB9" s="756" t="n">
        <f aca="false">SUM(I9:AA9)</f>
        <v>22970</v>
      </c>
      <c r="AC9" s="727" t="n">
        <v>1</v>
      </c>
      <c r="AD9" s="727" t="n">
        <v>3</v>
      </c>
    </row>
    <row r="10" customFormat="false" ht="9" hidden="false" customHeight="true" outlineLevel="0" collapsed="false">
      <c r="A10" s="727" t="n">
        <v>1</v>
      </c>
      <c r="B10" s="727" t="n">
        <v>4</v>
      </c>
      <c r="C10" s="751"/>
      <c r="D10" s="757"/>
      <c r="E10" s="758"/>
      <c r="F10" s="759"/>
      <c r="G10" s="754"/>
      <c r="H10" s="755" t="s">
        <v>494</v>
      </c>
      <c r="I10" s="756" t="n">
        <f aca="false">'（入力用）'!I743</f>
        <v>0</v>
      </c>
      <c r="J10" s="756" t="n">
        <f aca="false">'（入力用）'!J743</f>
        <v>455</v>
      </c>
      <c r="K10" s="756" t="n">
        <f aca="false">'（入力用）'!K743</f>
        <v>4983</v>
      </c>
      <c r="L10" s="756" t="n">
        <f aca="false">'（入力用）'!L743</f>
        <v>9863</v>
      </c>
      <c r="M10" s="756" t="n">
        <f aca="false">'（入力用）'!M743</f>
        <v>0</v>
      </c>
      <c r="N10" s="756" t="n">
        <f aca="false">'（入力用）'!N743</f>
        <v>1536</v>
      </c>
      <c r="O10" s="756" t="n">
        <f aca="false">'（入力用）'!O743</f>
        <v>589</v>
      </c>
      <c r="P10" s="756" t="n">
        <f aca="false">'（入力用）'!P743</f>
        <v>0</v>
      </c>
      <c r="Q10" s="756" t="n">
        <f aca="false">'（入力用）'!Q743</f>
        <v>0</v>
      </c>
      <c r="R10" s="756" t="n">
        <f aca="false">'（入力用）'!R743</f>
        <v>369</v>
      </c>
      <c r="S10" s="756" t="n">
        <f aca="false">'（入力用）'!S743</f>
        <v>479</v>
      </c>
      <c r="T10" s="756" t="n">
        <f aca="false">'（入力用）'!T743</f>
        <v>0</v>
      </c>
      <c r="U10" s="756" t="n">
        <f aca="false">'（入力用）'!U743</f>
        <v>437</v>
      </c>
      <c r="V10" s="756" t="n">
        <f aca="false">'（入力用）'!V743</f>
        <v>0</v>
      </c>
      <c r="W10" s="756" t="n">
        <f aca="false">'（入力用）'!W743</f>
        <v>0</v>
      </c>
      <c r="X10" s="756" t="n">
        <f aca="false">'（入力用）'!X743</f>
        <v>500</v>
      </c>
      <c r="Y10" s="756" t="n">
        <f aca="false">'（入力用）'!Y743</f>
        <v>0</v>
      </c>
      <c r="Z10" s="756" t="n">
        <f aca="false">'（入力用）'!Z743</f>
        <v>0</v>
      </c>
      <c r="AA10" s="756" t="n">
        <f aca="false">'（入力用）'!AA743</f>
        <v>3759</v>
      </c>
      <c r="AB10" s="756" t="n">
        <f aca="false">SUM(I10:AA10)</f>
        <v>22970</v>
      </c>
      <c r="AC10" s="727" t="n">
        <v>1</v>
      </c>
      <c r="AD10" s="727" t="n">
        <v>4</v>
      </c>
    </row>
    <row r="11" customFormat="false" ht="9" hidden="false" customHeight="true" outlineLevel="0" collapsed="false">
      <c r="A11" s="727" t="n">
        <v>1</v>
      </c>
      <c r="B11" s="727" t="n">
        <v>5</v>
      </c>
      <c r="C11" s="760" t="s">
        <v>788</v>
      </c>
      <c r="D11" s="757"/>
      <c r="E11" s="758"/>
      <c r="F11" s="761" t="s">
        <v>789</v>
      </c>
      <c r="G11" s="762" t="s">
        <v>790</v>
      </c>
      <c r="H11" s="755" t="s">
        <v>493</v>
      </c>
      <c r="I11" s="756" t="n">
        <f aca="false">'（入力用）'!I744</f>
        <v>0</v>
      </c>
      <c r="J11" s="756" t="n">
        <f aca="false">'（入力用）'!J744</f>
        <v>0</v>
      </c>
      <c r="K11" s="756" t="n">
        <f aca="false">'（入力用）'!K744</f>
        <v>0</v>
      </c>
      <c r="L11" s="756" t="n">
        <f aca="false">'（入力用）'!L744</f>
        <v>0</v>
      </c>
      <c r="M11" s="756" t="n">
        <f aca="false">'（入力用）'!M744</f>
        <v>505</v>
      </c>
      <c r="N11" s="756" t="n">
        <f aca="false">'（入力用）'!N744</f>
        <v>0</v>
      </c>
      <c r="O11" s="756" t="n">
        <f aca="false">'（入力用）'!O744</f>
        <v>0</v>
      </c>
      <c r="P11" s="756" t="n">
        <f aca="false">'（入力用）'!P744</f>
        <v>0</v>
      </c>
      <c r="Q11" s="756" t="n">
        <f aca="false">'（入力用）'!Q744</f>
        <v>0</v>
      </c>
      <c r="R11" s="756" t="n">
        <f aca="false">'（入力用）'!R744</f>
        <v>0</v>
      </c>
      <c r="S11" s="756" t="n">
        <f aca="false">'（入力用）'!S744</f>
        <v>172</v>
      </c>
      <c r="T11" s="756" t="n">
        <f aca="false">'（入力用）'!T744</f>
        <v>0</v>
      </c>
      <c r="U11" s="756" t="n">
        <f aca="false">'（入力用）'!U744</f>
        <v>1033</v>
      </c>
      <c r="V11" s="756" t="n">
        <f aca="false">'（入力用）'!V744</f>
        <v>0</v>
      </c>
      <c r="W11" s="756" t="n">
        <f aca="false">'（入力用）'!W744</f>
        <v>0</v>
      </c>
      <c r="X11" s="756" t="n">
        <f aca="false">'（入力用）'!X744</f>
        <v>0</v>
      </c>
      <c r="Y11" s="756" t="n">
        <f aca="false">'（入力用）'!Y744</f>
        <v>0</v>
      </c>
      <c r="Z11" s="756" t="n">
        <f aca="false">'（入力用）'!Z744</f>
        <v>0</v>
      </c>
      <c r="AA11" s="756" t="n">
        <f aca="false">'（入力用）'!AA744</f>
        <v>0</v>
      </c>
      <c r="AB11" s="756" t="n">
        <f aca="false">SUM(I11:AA11)</f>
        <v>1710</v>
      </c>
      <c r="AC11" s="727" t="n">
        <v>1</v>
      </c>
      <c r="AD11" s="727" t="n">
        <v>5</v>
      </c>
    </row>
    <row r="12" customFormat="false" ht="9" hidden="false" customHeight="true" outlineLevel="0" collapsed="false">
      <c r="A12" s="727" t="n">
        <v>1</v>
      </c>
      <c r="B12" s="727" t="n">
        <v>6</v>
      </c>
      <c r="C12" s="760"/>
      <c r="D12" s="757"/>
      <c r="E12" s="758"/>
      <c r="F12" s="761"/>
      <c r="G12" s="763" t="s">
        <v>791</v>
      </c>
      <c r="H12" s="755" t="s">
        <v>494</v>
      </c>
      <c r="I12" s="756" t="n">
        <f aca="false">'（入力用）'!I745</f>
        <v>0</v>
      </c>
      <c r="J12" s="756" t="n">
        <f aca="false">'（入力用）'!J745</f>
        <v>0</v>
      </c>
      <c r="K12" s="756" t="n">
        <f aca="false">'（入力用）'!K745</f>
        <v>0</v>
      </c>
      <c r="L12" s="756" t="n">
        <f aca="false">'（入力用）'!L745</f>
        <v>0</v>
      </c>
      <c r="M12" s="756" t="n">
        <f aca="false">'（入力用）'!M745</f>
        <v>505</v>
      </c>
      <c r="N12" s="756" t="n">
        <f aca="false">'（入力用）'!N745</f>
        <v>0</v>
      </c>
      <c r="O12" s="756" t="n">
        <f aca="false">'（入力用）'!O745</f>
        <v>0</v>
      </c>
      <c r="P12" s="756" t="n">
        <f aca="false">'（入力用）'!P745</f>
        <v>0</v>
      </c>
      <c r="Q12" s="756" t="n">
        <f aca="false">'（入力用）'!Q745</f>
        <v>0</v>
      </c>
      <c r="R12" s="756" t="n">
        <f aca="false">'（入力用）'!R745</f>
        <v>0</v>
      </c>
      <c r="S12" s="756" t="n">
        <f aca="false">'（入力用）'!S745</f>
        <v>172</v>
      </c>
      <c r="T12" s="756" t="n">
        <f aca="false">'（入力用）'!T745</f>
        <v>0</v>
      </c>
      <c r="U12" s="756" t="n">
        <f aca="false">'（入力用）'!U745</f>
        <v>1033</v>
      </c>
      <c r="V12" s="756" t="n">
        <f aca="false">'（入力用）'!V745</f>
        <v>0</v>
      </c>
      <c r="W12" s="756" t="n">
        <f aca="false">'（入力用）'!W745</f>
        <v>0</v>
      </c>
      <c r="X12" s="756" t="n">
        <f aca="false">'（入力用）'!X745</f>
        <v>0</v>
      </c>
      <c r="Y12" s="756" t="n">
        <f aca="false">'（入力用）'!Y745</f>
        <v>0</v>
      </c>
      <c r="Z12" s="756" t="n">
        <f aca="false">'（入力用）'!Z745</f>
        <v>0</v>
      </c>
      <c r="AA12" s="756" t="n">
        <f aca="false">'（入力用）'!AA745</f>
        <v>0</v>
      </c>
      <c r="AB12" s="756" t="n">
        <f aca="false">SUM(I12:AA12)</f>
        <v>1710</v>
      </c>
      <c r="AC12" s="727" t="n">
        <v>1</v>
      </c>
      <c r="AD12" s="727" t="n">
        <v>6</v>
      </c>
    </row>
    <row r="13" customFormat="false" ht="9" hidden="false" customHeight="true" outlineLevel="0" collapsed="false">
      <c r="A13" s="727" t="n">
        <v>1</v>
      </c>
      <c r="B13" s="727" t="n">
        <v>8</v>
      </c>
      <c r="C13" s="760"/>
      <c r="D13" s="757"/>
      <c r="E13" s="764"/>
      <c r="F13" s="765" t="s">
        <v>792</v>
      </c>
      <c r="G13" s="766" t="s">
        <v>253</v>
      </c>
      <c r="H13" s="755" t="s">
        <v>494</v>
      </c>
      <c r="I13" s="756" t="n">
        <f aca="false">'（入力用）'!I747</f>
        <v>0</v>
      </c>
      <c r="J13" s="756" t="n">
        <f aca="false">'（入力用）'!J747</f>
        <v>0</v>
      </c>
      <c r="K13" s="756" t="n">
        <f aca="false">'（入力用）'!K747</f>
        <v>0</v>
      </c>
      <c r="L13" s="756" t="n">
        <f aca="false">'（入力用）'!L747</f>
        <v>0</v>
      </c>
      <c r="M13" s="756" t="n">
        <f aca="false">'（入力用）'!M747</f>
        <v>0</v>
      </c>
      <c r="N13" s="756" t="n">
        <f aca="false">'（入力用）'!N747</f>
        <v>0</v>
      </c>
      <c r="O13" s="756" t="n">
        <f aca="false">'（入力用）'!O747</f>
        <v>0</v>
      </c>
      <c r="P13" s="756" t="n">
        <f aca="false">'（入力用）'!P747</f>
        <v>0</v>
      </c>
      <c r="Q13" s="756" t="n">
        <f aca="false">'（入力用）'!Q747</f>
        <v>0</v>
      </c>
      <c r="R13" s="756" t="n">
        <f aca="false">'（入力用）'!R747</f>
        <v>0</v>
      </c>
      <c r="S13" s="756" t="n">
        <f aca="false">'（入力用）'!S747</f>
        <v>0</v>
      </c>
      <c r="T13" s="756" t="n">
        <f aca="false">'（入力用）'!T747</f>
        <v>0</v>
      </c>
      <c r="U13" s="756" t="n">
        <f aca="false">'（入力用）'!U747</f>
        <v>0</v>
      </c>
      <c r="V13" s="756" t="n">
        <f aca="false">'（入力用）'!V747</f>
        <v>0</v>
      </c>
      <c r="W13" s="756" t="n">
        <f aca="false">'（入力用）'!W747</f>
        <v>0</v>
      </c>
      <c r="X13" s="756" t="n">
        <f aca="false">'（入力用）'!X747</f>
        <v>0</v>
      </c>
      <c r="Y13" s="756" t="n">
        <f aca="false">'（入力用）'!Y747</f>
        <v>0</v>
      </c>
      <c r="Z13" s="756" t="n">
        <f aca="false">'（入力用）'!Z747</f>
        <v>0</v>
      </c>
      <c r="AA13" s="756" t="n">
        <f aca="false">'（入力用）'!AA747</f>
        <v>0</v>
      </c>
      <c r="AB13" s="756" t="n">
        <f aca="false">SUM(I13:AA13)</f>
        <v>0</v>
      </c>
      <c r="AC13" s="727" t="n">
        <v>1</v>
      </c>
      <c r="AD13" s="727" t="n">
        <v>8</v>
      </c>
    </row>
    <row r="14" customFormat="false" ht="9" hidden="false" customHeight="true" outlineLevel="0" collapsed="false">
      <c r="A14" s="727" t="n">
        <v>1</v>
      </c>
      <c r="B14" s="727" t="n">
        <v>9</v>
      </c>
      <c r="C14" s="760"/>
      <c r="D14" s="767"/>
      <c r="E14" s="753" t="s">
        <v>247</v>
      </c>
      <c r="F14" s="754" t="s">
        <v>337</v>
      </c>
      <c r="G14" s="754"/>
      <c r="H14" s="755" t="s">
        <v>493</v>
      </c>
      <c r="I14" s="756" t="n">
        <f aca="false">'（入力用）'!I748</f>
        <v>45182</v>
      </c>
      <c r="J14" s="756" t="n">
        <f aca="false">'（入力用）'!J748</f>
        <v>2450</v>
      </c>
      <c r="K14" s="756" t="n">
        <f aca="false">'（入力用）'!K748</f>
        <v>55576</v>
      </c>
      <c r="L14" s="756" t="n">
        <f aca="false">'（入力用）'!L748</f>
        <v>33251</v>
      </c>
      <c r="M14" s="756" t="n">
        <f aca="false">'（入力用）'!M748</f>
        <v>10780</v>
      </c>
      <c r="N14" s="756" t="n">
        <f aca="false">'（入力用）'!N748</f>
        <v>83310</v>
      </c>
      <c r="O14" s="756" t="n">
        <f aca="false">'（入力用）'!O748</f>
        <v>1449</v>
      </c>
      <c r="P14" s="756" t="n">
        <f aca="false">'（入力用）'!P748</f>
        <v>9021</v>
      </c>
      <c r="Q14" s="756" t="n">
        <f aca="false">'（入力用）'!Q748</f>
        <v>17221</v>
      </c>
      <c r="R14" s="756" t="n">
        <f aca="false">'（入力用）'!R748</f>
        <v>2796</v>
      </c>
      <c r="S14" s="756" t="n">
        <f aca="false">'（入力用）'!S748</f>
        <v>140</v>
      </c>
      <c r="T14" s="756" t="n">
        <f aca="false">'（入力用）'!T748</f>
        <v>1641</v>
      </c>
      <c r="U14" s="756" t="n">
        <f aca="false">'（入力用）'!U748</f>
        <v>4594</v>
      </c>
      <c r="V14" s="756" t="n">
        <f aca="false">'（入力用）'!V748</f>
        <v>103319</v>
      </c>
      <c r="W14" s="756" t="n">
        <f aca="false">'（入力用）'!W748</f>
        <v>26787</v>
      </c>
      <c r="X14" s="756" t="n">
        <f aca="false">'（入力用）'!X748</f>
        <v>6220</v>
      </c>
      <c r="Y14" s="756" t="n">
        <f aca="false">'（入力用）'!Y748</f>
        <v>4</v>
      </c>
      <c r="Z14" s="756" t="n">
        <f aca="false">'（入力用）'!Z748</f>
        <v>660</v>
      </c>
      <c r="AA14" s="756" t="n">
        <f aca="false">'（入力用）'!AA748</f>
        <v>394</v>
      </c>
      <c r="AB14" s="756" t="n">
        <f aca="false">SUM(I14:AA14)</f>
        <v>404795</v>
      </c>
      <c r="AC14" s="727" t="n">
        <v>1</v>
      </c>
      <c r="AD14" s="727" t="n">
        <v>9</v>
      </c>
    </row>
    <row r="15" customFormat="false" ht="9" hidden="false" customHeight="true" outlineLevel="0" collapsed="false">
      <c r="A15" s="727" t="n">
        <v>1</v>
      </c>
      <c r="B15" s="727" t="n">
        <v>10</v>
      </c>
      <c r="C15" s="760"/>
      <c r="D15" s="751" t="s">
        <v>329</v>
      </c>
      <c r="E15" s="753"/>
      <c r="F15" s="754"/>
      <c r="G15" s="754"/>
      <c r="H15" s="755" t="s">
        <v>494</v>
      </c>
      <c r="I15" s="756" t="n">
        <f aca="false">'（入力用）'!I749</f>
        <v>45182</v>
      </c>
      <c r="J15" s="756" t="n">
        <f aca="false">'（入力用）'!J749</f>
        <v>2973</v>
      </c>
      <c r="K15" s="756" t="n">
        <f aca="false">'（入力用）'!K749</f>
        <v>55804</v>
      </c>
      <c r="L15" s="756" t="n">
        <f aca="false">'（入力用）'!L749</f>
        <v>33251</v>
      </c>
      <c r="M15" s="756" t="n">
        <f aca="false">'（入力用）'!M749</f>
        <v>10789</v>
      </c>
      <c r="N15" s="756" t="n">
        <f aca="false">'（入力用）'!N749</f>
        <v>51959</v>
      </c>
      <c r="O15" s="756" t="n">
        <f aca="false">'（入力用）'!O749</f>
        <v>789</v>
      </c>
      <c r="P15" s="756" t="n">
        <f aca="false">'（入力用）'!P749</f>
        <v>9021</v>
      </c>
      <c r="Q15" s="756" t="n">
        <f aca="false">'（入力用）'!Q749</f>
        <v>18401</v>
      </c>
      <c r="R15" s="756" t="n">
        <f aca="false">'（入力用）'!R749</f>
        <v>2796</v>
      </c>
      <c r="S15" s="756" t="n">
        <f aca="false">'（入力用）'!S749</f>
        <v>0</v>
      </c>
      <c r="T15" s="756" t="n">
        <f aca="false">'（入力用）'!T749</f>
        <v>3238</v>
      </c>
      <c r="U15" s="756" t="n">
        <f aca="false">'（入力用）'!U749</f>
        <v>5794</v>
      </c>
      <c r="V15" s="756" t="n">
        <f aca="false">'（入力用）'!V749</f>
        <v>103319</v>
      </c>
      <c r="W15" s="756" t="n">
        <f aca="false">'（入力用）'!W749</f>
        <v>26787</v>
      </c>
      <c r="X15" s="756" t="n">
        <f aca="false">'（入力用）'!X749</f>
        <v>6733</v>
      </c>
      <c r="Y15" s="756" t="n">
        <f aca="false">'（入力用）'!Y749</f>
        <v>0</v>
      </c>
      <c r="Z15" s="756" t="n">
        <f aca="false">'（入力用）'!Z749</f>
        <v>0</v>
      </c>
      <c r="AA15" s="756" t="n">
        <f aca="false">'（入力用）'!AA749</f>
        <v>508</v>
      </c>
      <c r="AB15" s="756" t="n">
        <f aca="false">SUM(I15:AA15)</f>
        <v>377344</v>
      </c>
      <c r="AC15" s="727" t="n">
        <v>1</v>
      </c>
      <c r="AD15" s="727" t="n">
        <v>10</v>
      </c>
    </row>
    <row r="16" customFormat="false" ht="9" hidden="false" customHeight="true" outlineLevel="0" collapsed="false">
      <c r="A16" s="727" t="n">
        <v>1</v>
      </c>
      <c r="B16" s="727" t="n">
        <v>11</v>
      </c>
      <c r="C16" s="760"/>
      <c r="D16" s="751"/>
      <c r="E16" s="758"/>
      <c r="F16" s="768" t="s">
        <v>786</v>
      </c>
      <c r="G16" s="769" t="s">
        <v>793</v>
      </c>
      <c r="H16" s="755" t="s">
        <v>493</v>
      </c>
      <c r="I16" s="756" t="n">
        <f aca="false">'（入力用）'!I750</f>
        <v>0</v>
      </c>
      <c r="J16" s="756" t="n">
        <f aca="false">'（入力用）'!J750</f>
        <v>0</v>
      </c>
      <c r="K16" s="756" t="n">
        <f aca="false">'（入力用）'!K750</f>
        <v>0</v>
      </c>
      <c r="L16" s="756" t="n">
        <f aca="false">'（入力用）'!L750</f>
        <v>0</v>
      </c>
      <c r="M16" s="756" t="n">
        <f aca="false">'（入力用）'!M750</f>
        <v>0</v>
      </c>
      <c r="N16" s="756" t="n">
        <f aca="false">'（入力用）'!N750</f>
        <v>0</v>
      </c>
      <c r="O16" s="756" t="n">
        <f aca="false">'（入力用）'!O750</f>
        <v>0</v>
      </c>
      <c r="P16" s="756" t="n">
        <f aca="false">'（入力用）'!P750</f>
        <v>0</v>
      </c>
      <c r="Q16" s="756" t="n">
        <f aca="false">'（入力用）'!Q750</f>
        <v>0</v>
      </c>
      <c r="R16" s="756" t="n">
        <f aca="false">'（入力用）'!R750</f>
        <v>0</v>
      </c>
      <c r="S16" s="756" t="n">
        <f aca="false">'（入力用）'!S750</f>
        <v>0</v>
      </c>
      <c r="T16" s="756" t="n">
        <f aca="false">'（入力用）'!T750</f>
        <v>0</v>
      </c>
      <c r="U16" s="756" t="n">
        <f aca="false">'（入力用）'!U750</f>
        <v>0</v>
      </c>
      <c r="V16" s="756" t="n">
        <f aca="false">'（入力用）'!V750</f>
        <v>0</v>
      </c>
      <c r="W16" s="756" t="n">
        <f aca="false">'（入力用）'!W750</f>
        <v>0</v>
      </c>
      <c r="X16" s="756" t="n">
        <f aca="false">'（入力用）'!X750</f>
        <v>0</v>
      </c>
      <c r="Y16" s="756" t="n">
        <f aca="false">'（入力用）'!Y750</f>
        <v>0</v>
      </c>
      <c r="Z16" s="756" t="n">
        <f aca="false">'（入力用）'!Z750</f>
        <v>0</v>
      </c>
      <c r="AA16" s="756" t="n">
        <f aca="false">'（入力用）'!AA750</f>
        <v>0</v>
      </c>
      <c r="AB16" s="756" t="n">
        <f aca="false">SUM(I16:AA16)</f>
        <v>0</v>
      </c>
      <c r="AC16" s="727" t="n">
        <v>1</v>
      </c>
      <c r="AD16" s="727" t="n">
        <v>11</v>
      </c>
    </row>
    <row r="17" customFormat="false" ht="9" hidden="false" customHeight="true" outlineLevel="0" collapsed="false">
      <c r="A17" s="727" t="n">
        <v>1</v>
      </c>
      <c r="B17" s="727" t="n">
        <v>12</v>
      </c>
      <c r="C17" s="760"/>
      <c r="D17" s="770"/>
      <c r="E17" s="758"/>
      <c r="F17" s="768"/>
      <c r="G17" s="771" t="s">
        <v>794</v>
      </c>
      <c r="H17" s="755" t="s">
        <v>494</v>
      </c>
      <c r="I17" s="756" t="n">
        <f aca="false">'（入力用）'!I751</f>
        <v>0</v>
      </c>
      <c r="J17" s="756" t="n">
        <f aca="false">'（入力用）'!J751</f>
        <v>0</v>
      </c>
      <c r="K17" s="756" t="n">
        <f aca="false">'（入力用）'!K751</f>
        <v>0</v>
      </c>
      <c r="L17" s="756" t="n">
        <f aca="false">'（入力用）'!L751</f>
        <v>0</v>
      </c>
      <c r="M17" s="756" t="n">
        <f aca="false">'（入力用）'!M751</f>
        <v>0</v>
      </c>
      <c r="N17" s="756" t="n">
        <f aca="false">'（入力用）'!N751</f>
        <v>0</v>
      </c>
      <c r="O17" s="756" t="n">
        <f aca="false">'（入力用）'!O751</f>
        <v>0</v>
      </c>
      <c r="P17" s="756" t="n">
        <f aca="false">'（入力用）'!P751</f>
        <v>0</v>
      </c>
      <c r="Q17" s="756" t="n">
        <f aca="false">'（入力用）'!Q751</f>
        <v>0</v>
      </c>
      <c r="R17" s="756" t="n">
        <f aca="false">'（入力用）'!R751</f>
        <v>0</v>
      </c>
      <c r="S17" s="756" t="n">
        <f aca="false">'（入力用）'!S751</f>
        <v>0</v>
      </c>
      <c r="T17" s="756" t="n">
        <f aca="false">'（入力用）'!T751</f>
        <v>0</v>
      </c>
      <c r="U17" s="756" t="n">
        <f aca="false">'（入力用）'!U751</f>
        <v>0</v>
      </c>
      <c r="V17" s="756" t="n">
        <f aca="false">'（入力用）'!V751</f>
        <v>0</v>
      </c>
      <c r="W17" s="756" t="n">
        <f aca="false">'（入力用）'!W751</f>
        <v>0</v>
      </c>
      <c r="X17" s="756" t="n">
        <f aca="false">'（入力用）'!X751</f>
        <v>0</v>
      </c>
      <c r="Y17" s="756" t="n">
        <f aca="false">'（入力用）'!Y751</f>
        <v>0</v>
      </c>
      <c r="Z17" s="756" t="n">
        <f aca="false">'（入力用）'!Z751</f>
        <v>0</v>
      </c>
      <c r="AA17" s="756" t="n">
        <f aca="false">'（入力用）'!AA751</f>
        <v>0</v>
      </c>
      <c r="AB17" s="756" t="n">
        <f aca="false">SUM(I17:AA17)</f>
        <v>0</v>
      </c>
      <c r="AC17" s="727" t="n">
        <v>1</v>
      </c>
      <c r="AD17" s="727" t="n">
        <v>12</v>
      </c>
    </row>
    <row r="18" customFormat="false" ht="9" hidden="false" customHeight="true" outlineLevel="0" collapsed="false">
      <c r="A18" s="727" t="n">
        <v>1</v>
      </c>
      <c r="B18" s="727" t="n">
        <v>13</v>
      </c>
      <c r="C18" s="760"/>
      <c r="D18" s="772" t="s">
        <v>330</v>
      </c>
      <c r="E18" s="758"/>
      <c r="F18" s="768" t="s">
        <v>789</v>
      </c>
      <c r="G18" s="769" t="s">
        <v>795</v>
      </c>
      <c r="H18" s="755" t="s">
        <v>493</v>
      </c>
      <c r="I18" s="756" t="n">
        <f aca="false">'（入力用）'!I752</f>
        <v>0</v>
      </c>
      <c r="J18" s="756" t="n">
        <f aca="false">'（入力用）'!J752</f>
        <v>0</v>
      </c>
      <c r="K18" s="756" t="n">
        <f aca="false">'（入力用）'!K752</f>
        <v>0</v>
      </c>
      <c r="L18" s="756" t="n">
        <f aca="false">'（入力用）'!L752</f>
        <v>0</v>
      </c>
      <c r="M18" s="756" t="n">
        <f aca="false">'（入力用）'!M752</f>
        <v>0</v>
      </c>
      <c r="N18" s="756" t="n">
        <f aca="false">'（入力用）'!N752</f>
        <v>0</v>
      </c>
      <c r="O18" s="756" t="n">
        <f aca="false">'（入力用）'!O752</f>
        <v>0</v>
      </c>
      <c r="P18" s="756" t="n">
        <f aca="false">'（入力用）'!P752</f>
        <v>0</v>
      </c>
      <c r="Q18" s="756" t="n">
        <f aca="false">'（入力用）'!Q752</f>
        <v>0</v>
      </c>
      <c r="R18" s="756" t="n">
        <f aca="false">'（入力用）'!R752</f>
        <v>0</v>
      </c>
      <c r="S18" s="756" t="n">
        <f aca="false">'（入力用）'!S752</f>
        <v>0</v>
      </c>
      <c r="T18" s="756" t="n">
        <f aca="false">'（入力用）'!T752</f>
        <v>0</v>
      </c>
      <c r="U18" s="756" t="n">
        <f aca="false">'（入力用）'!U752</f>
        <v>0</v>
      </c>
      <c r="V18" s="756" t="n">
        <f aca="false">'（入力用）'!V752</f>
        <v>0</v>
      </c>
      <c r="W18" s="756" t="n">
        <f aca="false">'（入力用）'!W752</f>
        <v>0</v>
      </c>
      <c r="X18" s="756" t="n">
        <f aca="false">'（入力用）'!X752</f>
        <v>0</v>
      </c>
      <c r="Y18" s="756" t="n">
        <f aca="false">'（入力用）'!Y752</f>
        <v>0</v>
      </c>
      <c r="Z18" s="756" t="n">
        <f aca="false">'（入力用）'!Z752</f>
        <v>0</v>
      </c>
      <c r="AA18" s="756" t="n">
        <f aca="false">'（入力用）'!AA752</f>
        <v>0</v>
      </c>
      <c r="AB18" s="756" t="n">
        <f aca="false">SUM(I18:AA18)</f>
        <v>0</v>
      </c>
      <c r="AC18" s="727" t="n">
        <v>1</v>
      </c>
      <c r="AD18" s="727" t="n">
        <v>13</v>
      </c>
    </row>
    <row r="19" customFormat="false" ht="9" hidden="false" customHeight="true" outlineLevel="0" collapsed="false">
      <c r="A19" s="727" t="n">
        <v>1</v>
      </c>
      <c r="B19" s="727" t="n">
        <v>14</v>
      </c>
      <c r="C19" s="760"/>
      <c r="D19" s="772"/>
      <c r="E19" s="758"/>
      <c r="F19" s="768"/>
      <c r="G19" s="771" t="s">
        <v>794</v>
      </c>
      <c r="H19" s="755" t="s">
        <v>494</v>
      </c>
      <c r="I19" s="756" t="n">
        <f aca="false">'（入力用）'!I753</f>
        <v>0</v>
      </c>
      <c r="J19" s="756" t="n">
        <f aca="false">'（入力用）'!J753</f>
        <v>0</v>
      </c>
      <c r="K19" s="756" t="n">
        <f aca="false">'（入力用）'!K753</f>
        <v>0</v>
      </c>
      <c r="L19" s="756" t="n">
        <f aca="false">'（入力用）'!L753</f>
        <v>0</v>
      </c>
      <c r="M19" s="756" t="n">
        <f aca="false">'（入力用）'!M753</f>
        <v>0</v>
      </c>
      <c r="N19" s="756" t="n">
        <f aca="false">'（入力用）'!N753</f>
        <v>0</v>
      </c>
      <c r="O19" s="756" t="n">
        <f aca="false">'（入力用）'!O753</f>
        <v>0</v>
      </c>
      <c r="P19" s="756" t="n">
        <f aca="false">'（入力用）'!P753</f>
        <v>0</v>
      </c>
      <c r="Q19" s="756" t="n">
        <f aca="false">'（入力用）'!Q753</f>
        <v>0</v>
      </c>
      <c r="R19" s="756" t="n">
        <f aca="false">'（入力用）'!R753</f>
        <v>0</v>
      </c>
      <c r="S19" s="756" t="n">
        <f aca="false">'（入力用）'!S753</f>
        <v>0</v>
      </c>
      <c r="T19" s="756" t="n">
        <f aca="false">'（入力用）'!T753</f>
        <v>0</v>
      </c>
      <c r="U19" s="756" t="n">
        <f aca="false">'（入力用）'!U753</f>
        <v>0</v>
      </c>
      <c r="V19" s="756" t="n">
        <f aca="false">'（入力用）'!V753</f>
        <v>0</v>
      </c>
      <c r="W19" s="756" t="n">
        <f aca="false">'（入力用）'!W753</f>
        <v>0</v>
      </c>
      <c r="X19" s="756" t="n">
        <f aca="false">'（入力用）'!X753</f>
        <v>0</v>
      </c>
      <c r="Y19" s="756" t="n">
        <f aca="false">'（入力用）'!Y753</f>
        <v>0</v>
      </c>
      <c r="Z19" s="756" t="n">
        <f aca="false">'（入力用）'!Z753</f>
        <v>0</v>
      </c>
      <c r="AA19" s="756" t="n">
        <f aca="false">'（入力用）'!AA753</f>
        <v>0</v>
      </c>
      <c r="AB19" s="756" t="n">
        <f aca="false">SUM(I19:AA19)</f>
        <v>0</v>
      </c>
      <c r="AC19" s="727" t="n">
        <v>1</v>
      </c>
      <c r="AD19" s="727" t="n">
        <v>14</v>
      </c>
    </row>
    <row r="20" customFormat="false" ht="9" hidden="false" customHeight="true" outlineLevel="0" collapsed="false">
      <c r="A20" s="727" t="n">
        <v>1</v>
      </c>
      <c r="B20" s="727" t="n">
        <v>15</v>
      </c>
      <c r="C20" s="760"/>
      <c r="D20" s="772"/>
      <c r="E20" s="758"/>
      <c r="F20" s="768" t="s">
        <v>792</v>
      </c>
      <c r="G20" s="769" t="s">
        <v>793</v>
      </c>
      <c r="H20" s="755" t="s">
        <v>493</v>
      </c>
      <c r="I20" s="756" t="n">
        <f aca="false">'（入力用）'!I754</f>
        <v>2538</v>
      </c>
      <c r="J20" s="756" t="n">
        <f aca="false">'（入力用）'!J754</f>
        <v>688</v>
      </c>
      <c r="K20" s="756" t="n">
        <f aca="false">'（入力用）'!K754</f>
        <v>1054</v>
      </c>
      <c r="L20" s="756" t="n">
        <f aca="false">'（入力用）'!L754</f>
        <v>0</v>
      </c>
      <c r="M20" s="756" t="n">
        <f aca="false">'（入力用）'!M754</f>
        <v>0</v>
      </c>
      <c r="N20" s="756" t="n">
        <f aca="false">'（入力用）'!N754</f>
        <v>0</v>
      </c>
      <c r="O20" s="756" t="n">
        <f aca="false">'（入力用）'!O754</f>
        <v>0</v>
      </c>
      <c r="P20" s="756" t="n">
        <f aca="false">'（入力用）'!P754</f>
        <v>0</v>
      </c>
      <c r="Q20" s="756" t="n">
        <f aca="false">'（入力用）'!Q754</f>
        <v>0</v>
      </c>
      <c r="R20" s="756" t="n">
        <f aca="false">'（入力用）'!R754</f>
        <v>0</v>
      </c>
      <c r="S20" s="756" t="n">
        <f aca="false">'（入力用）'!S754</f>
        <v>0</v>
      </c>
      <c r="T20" s="756" t="n">
        <f aca="false">'（入力用）'!T754</f>
        <v>0</v>
      </c>
      <c r="U20" s="756" t="n">
        <f aca="false">'（入力用）'!U754</f>
        <v>0</v>
      </c>
      <c r="V20" s="756" t="n">
        <f aca="false">'（入力用）'!V754</f>
        <v>0</v>
      </c>
      <c r="W20" s="756" t="n">
        <f aca="false">'（入力用）'!W754</f>
        <v>0</v>
      </c>
      <c r="X20" s="756" t="n">
        <f aca="false">'（入力用）'!X754</f>
        <v>0</v>
      </c>
      <c r="Y20" s="756" t="n">
        <f aca="false">'（入力用）'!Y754</f>
        <v>0</v>
      </c>
      <c r="Z20" s="756" t="n">
        <f aca="false">'（入力用）'!Z754</f>
        <v>0</v>
      </c>
      <c r="AA20" s="756" t="n">
        <f aca="false">'（入力用）'!AA754</f>
        <v>0</v>
      </c>
      <c r="AB20" s="756" t="n">
        <f aca="false">SUM(I20:AA20)</f>
        <v>4280</v>
      </c>
      <c r="AC20" s="727" t="n">
        <v>1</v>
      </c>
      <c r="AD20" s="727" t="n">
        <v>15</v>
      </c>
    </row>
    <row r="21" customFormat="false" ht="9" hidden="false" customHeight="true" outlineLevel="0" collapsed="false">
      <c r="A21" s="727" t="n">
        <v>1</v>
      </c>
      <c r="B21" s="727" t="n">
        <v>16</v>
      </c>
      <c r="C21" s="760"/>
      <c r="D21" s="772"/>
      <c r="E21" s="758"/>
      <c r="F21" s="768"/>
      <c r="G21" s="773" t="s">
        <v>796</v>
      </c>
      <c r="H21" s="755" t="s">
        <v>494</v>
      </c>
      <c r="I21" s="756" t="n">
        <f aca="false">'（入力用）'!I755</f>
        <v>2538</v>
      </c>
      <c r="J21" s="756" t="n">
        <f aca="false">'（入力用）'!J755</f>
        <v>688</v>
      </c>
      <c r="K21" s="756" t="n">
        <f aca="false">'（入力用）'!K755</f>
        <v>1054</v>
      </c>
      <c r="L21" s="756" t="n">
        <f aca="false">'（入力用）'!L755</f>
        <v>0</v>
      </c>
      <c r="M21" s="756" t="n">
        <f aca="false">'（入力用）'!M755</f>
        <v>0</v>
      </c>
      <c r="N21" s="756" t="n">
        <f aca="false">'（入力用）'!N755</f>
        <v>0</v>
      </c>
      <c r="O21" s="756" t="n">
        <f aca="false">'（入力用）'!O755</f>
        <v>0</v>
      </c>
      <c r="P21" s="756" t="n">
        <f aca="false">'（入力用）'!P755</f>
        <v>0</v>
      </c>
      <c r="Q21" s="756" t="n">
        <f aca="false">'（入力用）'!Q755</f>
        <v>0</v>
      </c>
      <c r="R21" s="756" t="n">
        <f aca="false">'（入力用）'!R755</f>
        <v>0</v>
      </c>
      <c r="S21" s="756" t="n">
        <f aca="false">'（入力用）'!S755</f>
        <v>0</v>
      </c>
      <c r="T21" s="756" t="n">
        <f aca="false">'（入力用）'!T755</f>
        <v>0</v>
      </c>
      <c r="U21" s="756" t="n">
        <f aca="false">'（入力用）'!U755</f>
        <v>0</v>
      </c>
      <c r="V21" s="756" t="n">
        <f aca="false">'（入力用）'!V755</f>
        <v>0</v>
      </c>
      <c r="W21" s="756" t="n">
        <f aca="false">'（入力用）'!W755</f>
        <v>0</v>
      </c>
      <c r="X21" s="756" t="n">
        <f aca="false">'（入力用）'!X755</f>
        <v>0</v>
      </c>
      <c r="Y21" s="756" t="n">
        <f aca="false">'（入力用）'!Y755</f>
        <v>0</v>
      </c>
      <c r="Z21" s="756" t="n">
        <f aca="false">'（入力用）'!Z755</f>
        <v>0</v>
      </c>
      <c r="AA21" s="756" t="n">
        <f aca="false">'（入力用）'!AA755</f>
        <v>0</v>
      </c>
      <c r="AB21" s="756" t="n">
        <f aca="false">SUM(I21:AA21)</f>
        <v>4280</v>
      </c>
      <c r="AC21" s="727" t="n">
        <v>1</v>
      </c>
      <c r="AD21" s="727" t="n">
        <v>16</v>
      </c>
    </row>
    <row r="22" customFormat="false" ht="9" hidden="false" customHeight="true" outlineLevel="0" collapsed="false">
      <c r="A22" s="727" t="n">
        <v>1</v>
      </c>
      <c r="B22" s="727" t="n">
        <v>17</v>
      </c>
      <c r="C22" s="760"/>
      <c r="D22" s="772"/>
      <c r="E22" s="758"/>
      <c r="F22" s="768" t="s">
        <v>797</v>
      </c>
      <c r="G22" s="769" t="s">
        <v>798</v>
      </c>
      <c r="H22" s="755" t="s">
        <v>493</v>
      </c>
      <c r="I22" s="756" t="n">
        <f aca="false">'（入力用）'!I756</f>
        <v>0</v>
      </c>
      <c r="J22" s="756" t="n">
        <f aca="false">'（入力用）'!J756</f>
        <v>0</v>
      </c>
      <c r="K22" s="756" t="n">
        <f aca="false">'（入力用）'!K756</f>
        <v>0</v>
      </c>
      <c r="L22" s="756" t="n">
        <f aca="false">'（入力用）'!L756</f>
        <v>0</v>
      </c>
      <c r="M22" s="756" t="n">
        <f aca="false">'（入力用）'!M756</f>
        <v>0</v>
      </c>
      <c r="N22" s="756" t="n">
        <f aca="false">'（入力用）'!N756</f>
        <v>0</v>
      </c>
      <c r="O22" s="756" t="n">
        <f aca="false">'（入力用）'!O756</f>
        <v>0</v>
      </c>
      <c r="P22" s="756" t="n">
        <f aca="false">'（入力用）'!P756</f>
        <v>0</v>
      </c>
      <c r="Q22" s="756" t="n">
        <f aca="false">'（入力用）'!Q756</f>
        <v>0</v>
      </c>
      <c r="R22" s="756" t="n">
        <f aca="false">'（入力用）'!R756</f>
        <v>0</v>
      </c>
      <c r="S22" s="756" t="n">
        <f aca="false">'（入力用）'!S756</f>
        <v>0</v>
      </c>
      <c r="T22" s="756" t="n">
        <f aca="false">'（入力用）'!T756</f>
        <v>0</v>
      </c>
      <c r="U22" s="756" t="n">
        <f aca="false">'（入力用）'!U756</f>
        <v>0</v>
      </c>
      <c r="V22" s="756" t="n">
        <f aca="false">'（入力用）'!V756</f>
        <v>0</v>
      </c>
      <c r="W22" s="756" t="n">
        <f aca="false">'（入力用）'!W756</f>
        <v>0</v>
      </c>
      <c r="X22" s="756" t="n">
        <f aca="false">'（入力用）'!X756</f>
        <v>0</v>
      </c>
      <c r="Y22" s="756" t="n">
        <f aca="false">'（入力用）'!Y756</f>
        <v>0</v>
      </c>
      <c r="Z22" s="756" t="n">
        <f aca="false">'（入力用）'!Z756</f>
        <v>0</v>
      </c>
      <c r="AA22" s="756" t="n">
        <f aca="false">'（入力用）'!AA756</f>
        <v>0</v>
      </c>
      <c r="AB22" s="756" t="n">
        <f aca="false">SUM(I22:AA22)</f>
        <v>0</v>
      </c>
      <c r="AC22" s="727" t="n">
        <v>1</v>
      </c>
      <c r="AD22" s="727" t="n">
        <v>17</v>
      </c>
    </row>
    <row r="23" customFormat="false" ht="9" hidden="false" customHeight="true" outlineLevel="0" collapsed="false">
      <c r="A23" s="727" t="n">
        <v>1</v>
      </c>
      <c r="B23" s="727" t="n">
        <v>18</v>
      </c>
      <c r="C23" s="760"/>
      <c r="D23" s="772"/>
      <c r="E23" s="758"/>
      <c r="F23" s="768"/>
      <c r="G23" s="773" t="s">
        <v>796</v>
      </c>
      <c r="H23" s="755" t="s">
        <v>494</v>
      </c>
      <c r="I23" s="756" t="n">
        <f aca="false">'（入力用）'!I757</f>
        <v>0</v>
      </c>
      <c r="J23" s="756" t="n">
        <f aca="false">'（入力用）'!J757</f>
        <v>0</v>
      </c>
      <c r="K23" s="756" t="n">
        <f aca="false">'（入力用）'!K757</f>
        <v>0</v>
      </c>
      <c r="L23" s="756" t="n">
        <f aca="false">'（入力用）'!L757</f>
        <v>0</v>
      </c>
      <c r="M23" s="756" t="n">
        <f aca="false">'（入力用）'!M757</f>
        <v>0</v>
      </c>
      <c r="N23" s="756" t="n">
        <f aca="false">'（入力用）'!N757</f>
        <v>0</v>
      </c>
      <c r="O23" s="756" t="n">
        <f aca="false">'（入力用）'!O757</f>
        <v>0</v>
      </c>
      <c r="P23" s="756" t="n">
        <f aca="false">'（入力用）'!P757</f>
        <v>0</v>
      </c>
      <c r="Q23" s="756" t="n">
        <f aca="false">'（入力用）'!Q757</f>
        <v>0</v>
      </c>
      <c r="R23" s="756" t="n">
        <f aca="false">'（入力用）'!R757</f>
        <v>0</v>
      </c>
      <c r="S23" s="756" t="n">
        <f aca="false">'（入力用）'!S757</f>
        <v>0</v>
      </c>
      <c r="T23" s="756" t="n">
        <f aca="false">'（入力用）'!T757</f>
        <v>0</v>
      </c>
      <c r="U23" s="756" t="n">
        <f aca="false">'（入力用）'!U757</f>
        <v>0</v>
      </c>
      <c r="V23" s="756" t="n">
        <f aca="false">'（入力用）'!V757</f>
        <v>0</v>
      </c>
      <c r="W23" s="756" t="n">
        <f aca="false">'（入力用）'!W757</f>
        <v>0</v>
      </c>
      <c r="X23" s="756" t="n">
        <f aca="false">'（入力用）'!X757</f>
        <v>0</v>
      </c>
      <c r="Y23" s="756" t="n">
        <f aca="false">'（入力用）'!Y757</f>
        <v>0</v>
      </c>
      <c r="Z23" s="756" t="n">
        <f aca="false">'（入力用）'!Z757</f>
        <v>0</v>
      </c>
      <c r="AA23" s="756" t="n">
        <f aca="false">'（入力用）'!AA757</f>
        <v>0</v>
      </c>
      <c r="AB23" s="756" t="n">
        <f aca="false">SUM(I23:AA23)</f>
        <v>0</v>
      </c>
      <c r="AC23" s="727" t="n">
        <v>1</v>
      </c>
      <c r="AD23" s="727" t="n">
        <v>18</v>
      </c>
    </row>
    <row r="24" customFormat="false" ht="9" hidden="false" customHeight="true" outlineLevel="0" collapsed="false">
      <c r="A24" s="727" t="n">
        <v>1</v>
      </c>
      <c r="B24" s="727" t="n">
        <v>19</v>
      </c>
      <c r="C24" s="760"/>
      <c r="D24" s="772"/>
      <c r="E24" s="758"/>
      <c r="F24" s="768" t="s">
        <v>799</v>
      </c>
      <c r="G24" s="754" t="s">
        <v>800</v>
      </c>
      <c r="H24" s="755" t="s">
        <v>493</v>
      </c>
      <c r="I24" s="756" t="n">
        <f aca="false">'（入力用）'!I758</f>
        <v>0</v>
      </c>
      <c r="J24" s="756" t="n">
        <f aca="false">'（入力用）'!J758</f>
        <v>0</v>
      </c>
      <c r="K24" s="756" t="n">
        <f aca="false">'（入力用）'!K758</f>
        <v>0</v>
      </c>
      <c r="L24" s="756" t="n">
        <f aca="false">'（入力用）'!L758</f>
        <v>0</v>
      </c>
      <c r="M24" s="756" t="n">
        <f aca="false">'（入力用）'!M758</f>
        <v>0</v>
      </c>
      <c r="N24" s="756" t="n">
        <f aca="false">'（入力用）'!N758</f>
        <v>58880</v>
      </c>
      <c r="O24" s="756" t="n">
        <f aca="false">'（入力用）'!O758</f>
        <v>0</v>
      </c>
      <c r="P24" s="756" t="n">
        <f aca="false">'（入力用）'!P758</f>
        <v>0</v>
      </c>
      <c r="Q24" s="756" t="n">
        <f aca="false">'（入力用）'!Q758</f>
        <v>0</v>
      </c>
      <c r="R24" s="756" t="n">
        <f aca="false">'（入力用）'!R758</f>
        <v>0</v>
      </c>
      <c r="S24" s="756" t="n">
        <f aca="false">'（入力用）'!S758</f>
        <v>0</v>
      </c>
      <c r="T24" s="756" t="n">
        <f aca="false">'（入力用）'!T758</f>
        <v>0</v>
      </c>
      <c r="U24" s="756" t="n">
        <f aca="false">'（入力用）'!U758</f>
        <v>0</v>
      </c>
      <c r="V24" s="756" t="n">
        <f aca="false">'（入力用）'!V758</f>
        <v>99783</v>
      </c>
      <c r="W24" s="756" t="n">
        <f aca="false">'（入力用）'!W758</f>
        <v>12510</v>
      </c>
      <c r="X24" s="756" t="n">
        <f aca="false">'（入力用）'!X758</f>
        <v>0</v>
      </c>
      <c r="Y24" s="756" t="n">
        <f aca="false">'（入力用）'!Y758</f>
        <v>0</v>
      </c>
      <c r="Z24" s="756" t="n">
        <f aca="false">'（入力用）'!Z758</f>
        <v>0</v>
      </c>
      <c r="AA24" s="756" t="n">
        <f aca="false">'（入力用）'!AA758</f>
        <v>0</v>
      </c>
      <c r="AB24" s="756" t="n">
        <f aca="false">SUM(I24:AA24)</f>
        <v>171173</v>
      </c>
      <c r="AC24" s="727" t="n">
        <v>1</v>
      </c>
      <c r="AD24" s="727" t="n">
        <v>19</v>
      </c>
    </row>
    <row r="25" customFormat="false" ht="9" hidden="false" customHeight="true" outlineLevel="0" collapsed="false">
      <c r="A25" s="727" t="n">
        <v>1</v>
      </c>
      <c r="B25" s="727" t="n">
        <v>20</v>
      </c>
      <c r="C25" s="760"/>
      <c r="D25" s="772"/>
      <c r="E25" s="758"/>
      <c r="F25" s="768"/>
      <c r="G25" s="754"/>
      <c r="H25" s="755" t="s">
        <v>494</v>
      </c>
      <c r="I25" s="756" t="n">
        <f aca="false">'（入力用）'!I759</f>
        <v>0</v>
      </c>
      <c r="J25" s="756" t="n">
        <f aca="false">'（入力用）'!J759</f>
        <v>0</v>
      </c>
      <c r="K25" s="756" t="n">
        <f aca="false">'（入力用）'!K759</f>
        <v>0</v>
      </c>
      <c r="L25" s="756" t="n">
        <f aca="false">'（入力用）'!L759</f>
        <v>0</v>
      </c>
      <c r="M25" s="756" t="n">
        <f aca="false">'（入力用）'!M759</f>
        <v>0</v>
      </c>
      <c r="N25" s="756" t="n">
        <f aca="false">'（入力用）'!N759</f>
        <v>26420</v>
      </c>
      <c r="O25" s="756" t="n">
        <f aca="false">'（入力用）'!O759</f>
        <v>0</v>
      </c>
      <c r="P25" s="756" t="n">
        <f aca="false">'（入力用）'!P759</f>
        <v>0</v>
      </c>
      <c r="Q25" s="756" t="n">
        <f aca="false">'（入力用）'!Q759</f>
        <v>0</v>
      </c>
      <c r="R25" s="756" t="n">
        <f aca="false">'（入力用）'!R759</f>
        <v>0</v>
      </c>
      <c r="S25" s="756" t="n">
        <f aca="false">'（入力用）'!S759</f>
        <v>0</v>
      </c>
      <c r="T25" s="756" t="n">
        <f aca="false">'（入力用）'!T759</f>
        <v>0</v>
      </c>
      <c r="U25" s="756" t="n">
        <f aca="false">'（入力用）'!U759</f>
        <v>0</v>
      </c>
      <c r="V25" s="756" t="n">
        <f aca="false">'（入力用）'!V759</f>
        <v>99783</v>
      </c>
      <c r="W25" s="756" t="n">
        <f aca="false">'（入力用）'!W759</f>
        <v>12510</v>
      </c>
      <c r="X25" s="756" t="n">
        <f aca="false">'（入力用）'!X759</f>
        <v>0</v>
      </c>
      <c r="Y25" s="756" t="n">
        <f aca="false">'（入力用）'!Y759</f>
        <v>0</v>
      </c>
      <c r="Z25" s="756" t="n">
        <f aca="false">'（入力用）'!Z759</f>
        <v>0</v>
      </c>
      <c r="AA25" s="756" t="n">
        <f aca="false">'（入力用）'!AA759</f>
        <v>0</v>
      </c>
      <c r="AB25" s="756" t="n">
        <f aca="false">SUM(I25:AA25)</f>
        <v>138713</v>
      </c>
      <c r="AC25" s="727" t="n">
        <v>1</v>
      </c>
      <c r="AD25" s="727" t="n">
        <v>20</v>
      </c>
    </row>
    <row r="26" customFormat="false" ht="9" hidden="false" customHeight="true" outlineLevel="0" collapsed="false">
      <c r="A26" s="727" t="n">
        <v>1</v>
      </c>
      <c r="B26" s="727" t="n">
        <v>21</v>
      </c>
      <c r="C26" s="760"/>
      <c r="D26" s="772"/>
      <c r="E26" s="758"/>
      <c r="F26" s="768" t="s">
        <v>801</v>
      </c>
      <c r="G26" s="754" t="s">
        <v>802</v>
      </c>
      <c r="H26" s="755" t="s">
        <v>493</v>
      </c>
      <c r="I26" s="756" t="n">
        <f aca="false">'（入力用）'!I760</f>
        <v>28915</v>
      </c>
      <c r="J26" s="756" t="n">
        <f aca="false">'（入力用）'!J760</f>
        <v>0</v>
      </c>
      <c r="K26" s="756" t="n">
        <f aca="false">'（入力用）'!K760</f>
        <v>2447</v>
      </c>
      <c r="L26" s="756" t="n">
        <f aca="false">'（入力用）'!L760</f>
        <v>17706</v>
      </c>
      <c r="M26" s="756" t="n">
        <f aca="false">'（入力用）'!M760</f>
        <v>10140</v>
      </c>
      <c r="N26" s="756" t="n">
        <f aca="false">'（入力用）'!N760</f>
        <v>23710</v>
      </c>
      <c r="O26" s="756" t="n">
        <f aca="false">'（入力用）'!O760</f>
        <v>789</v>
      </c>
      <c r="P26" s="756" t="n">
        <f aca="false">'（入力用）'!P760</f>
        <v>7733</v>
      </c>
      <c r="Q26" s="756" t="n">
        <f aca="false">'（入力用）'!Q760</f>
        <v>17221</v>
      </c>
      <c r="R26" s="756" t="n">
        <f aca="false">'（入力用）'!R760</f>
        <v>2796</v>
      </c>
      <c r="S26" s="756" t="n">
        <f aca="false">'（入力用）'!S760</f>
        <v>0</v>
      </c>
      <c r="T26" s="756" t="n">
        <f aca="false">'（入力用）'!T760</f>
        <v>1641</v>
      </c>
      <c r="U26" s="756" t="n">
        <f aca="false">'（入力用）'!U760</f>
        <v>0</v>
      </c>
      <c r="V26" s="756" t="n">
        <f aca="false">'（入力用）'!V760</f>
        <v>3536</v>
      </c>
      <c r="W26" s="756" t="n">
        <f aca="false">'（入力用）'!W760</f>
        <v>14277</v>
      </c>
      <c r="X26" s="756" t="n">
        <f aca="false">'（入力用）'!X760</f>
        <v>5780</v>
      </c>
      <c r="Y26" s="756" t="n">
        <f aca="false">'（入力用）'!Y760</f>
        <v>0</v>
      </c>
      <c r="Z26" s="756" t="n">
        <f aca="false">'（入力用）'!Z760</f>
        <v>0</v>
      </c>
      <c r="AA26" s="756" t="n">
        <f aca="false">'（入力用）'!AA760</f>
        <v>254</v>
      </c>
      <c r="AB26" s="756" t="n">
        <f aca="false">SUM(I26:AA26)</f>
        <v>136945</v>
      </c>
      <c r="AC26" s="727" t="n">
        <v>1</v>
      </c>
      <c r="AD26" s="727" t="n">
        <v>21</v>
      </c>
    </row>
    <row r="27" customFormat="false" ht="9" hidden="false" customHeight="true" outlineLevel="0" collapsed="false">
      <c r="A27" s="727" t="n">
        <v>1</v>
      </c>
      <c r="B27" s="727" t="n">
        <v>22</v>
      </c>
      <c r="C27" s="760"/>
      <c r="D27" s="772"/>
      <c r="E27" s="758"/>
      <c r="F27" s="768"/>
      <c r="G27" s="754"/>
      <c r="H27" s="755" t="s">
        <v>494</v>
      </c>
      <c r="I27" s="756" t="n">
        <f aca="false">'（入力用）'!I761</f>
        <v>28915</v>
      </c>
      <c r="J27" s="756" t="n">
        <f aca="false">'（入力用）'!J761</f>
        <v>0</v>
      </c>
      <c r="K27" s="756" t="n">
        <f aca="false">'（入力用）'!K761</f>
        <v>2447</v>
      </c>
      <c r="L27" s="756" t="n">
        <f aca="false">'（入力用）'!L761</f>
        <v>17706</v>
      </c>
      <c r="M27" s="756" t="n">
        <f aca="false">'（入力用）'!M761</f>
        <v>10149</v>
      </c>
      <c r="N27" s="756" t="n">
        <f aca="false">'（入力用）'!N761</f>
        <v>23710</v>
      </c>
      <c r="O27" s="756" t="n">
        <f aca="false">'（入力用）'!O761</f>
        <v>789</v>
      </c>
      <c r="P27" s="756" t="n">
        <f aca="false">'（入力用）'!P761</f>
        <v>7733</v>
      </c>
      <c r="Q27" s="756" t="n">
        <f aca="false">'（入力用）'!Q761</f>
        <v>17221</v>
      </c>
      <c r="R27" s="756" t="n">
        <f aca="false">'（入力用）'!R761</f>
        <v>2796</v>
      </c>
      <c r="S27" s="756" t="n">
        <f aca="false">'（入力用）'!S761</f>
        <v>0</v>
      </c>
      <c r="T27" s="756" t="n">
        <f aca="false">'（入力用）'!T761</f>
        <v>1981</v>
      </c>
      <c r="U27" s="756" t="n">
        <f aca="false">'（入力用）'!U761</f>
        <v>0</v>
      </c>
      <c r="V27" s="756" t="n">
        <f aca="false">'（入力用）'!V761</f>
        <v>3536</v>
      </c>
      <c r="W27" s="756" t="n">
        <f aca="false">'（入力用）'!W761</f>
        <v>14277</v>
      </c>
      <c r="X27" s="756" t="n">
        <f aca="false">'（入力用）'!X761</f>
        <v>6733</v>
      </c>
      <c r="Y27" s="756" t="n">
        <f aca="false">'（入力用）'!Y761</f>
        <v>0</v>
      </c>
      <c r="Z27" s="756" t="n">
        <f aca="false">'（入力用）'!Z761</f>
        <v>0</v>
      </c>
      <c r="AA27" s="756" t="n">
        <f aca="false">'（入力用）'!AA761</f>
        <v>508</v>
      </c>
      <c r="AB27" s="756" t="n">
        <f aca="false">SUM(I27:AA27)</f>
        <v>138501</v>
      </c>
      <c r="AC27" s="727" t="n">
        <v>1</v>
      </c>
      <c r="AD27" s="727" t="n">
        <v>22</v>
      </c>
    </row>
    <row r="28" customFormat="false" ht="9" hidden="false" customHeight="true" outlineLevel="0" collapsed="false">
      <c r="A28" s="727" t="n">
        <v>1</v>
      </c>
      <c r="B28" s="727" t="n">
        <v>23</v>
      </c>
      <c r="C28" s="760"/>
      <c r="D28" s="772"/>
      <c r="E28" s="758"/>
      <c r="F28" s="768" t="s">
        <v>803</v>
      </c>
      <c r="G28" s="769" t="s">
        <v>804</v>
      </c>
      <c r="H28" s="755" t="s">
        <v>493</v>
      </c>
      <c r="I28" s="756" t="n">
        <f aca="false">'（入力用）'!I762</f>
        <v>7025</v>
      </c>
      <c r="J28" s="756" t="n">
        <f aca="false">'（入力用）'!J762</f>
        <v>0</v>
      </c>
      <c r="K28" s="756" t="n">
        <f aca="false">'（入力用）'!K762</f>
        <v>0</v>
      </c>
      <c r="L28" s="756" t="n">
        <f aca="false">'（入力用）'!L762</f>
        <v>0</v>
      </c>
      <c r="M28" s="756" t="n">
        <f aca="false">'（入力用）'!M762</f>
        <v>0</v>
      </c>
      <c r="N28" s="756" t="n">
        <f aca="false">'（入力用）'!N762</f>
        <v>0</v>
      </c>
      <c r="O28" s="756" t="n">
        <f aca="false">'（入力用）'!O762</f>
        <v>0</v>
      </c>
      <c r="P28" s="756" t="n">
        <f aca="false">'（入力用）'!P762</f>
        <v>0</v>
      </c>
      <c r="Q28" s="756" t="n">
        <f aca="false">'（入力用）'!Q762</f>
        <v>0</v>
      </c>
      <c r="R28" s="756" t="n">
        <f aca="false">'（入力用）'!R762</f>
        <v>0</v>
      </c>
      <c r="S28" s="756" t="n">
        <f aca="false">'（入力用）'!S762</f>
        <v>0</v>
      </c>
      <c r="T28" s="756" t="n">
        <f aca="false">'（入力用）'!T762</f>
        <v>0</v>
      </c>
      <c r="U28" s="756" t="n">
        <f aca="false">'（入力用）'!U762</f>
        <v>0</v>
      </c>
      <c r="V28" s="756" t="n">
        <f aca="false">'（入力用）'!V762</f>
        <v>0</v>
      </c>
      <c r="W28" s="756" t="n">
        <f aca="false">'（入力用）'!W762</f>
        <v>0</v>
      </c>
      <c r="X28" s="756" t="n">
        <f aca="false">'（入力用）'!X762</f>
        <v>0</v>
      </c>
      <c r="Y28" s="756" t="n">
        <f aca="false">'（入力用）'!Y762</f>
        <v>0</v>
      </c>
      <c r="Z28" s="756" t="n">
        <f aca="false">'（入力用）'!Z762</f>
        <v>0</v>
      </c>
      <c r="AA28" s="756" t="n">
        <f aca="false">'（入力用）'!AA762</f>
        <v>0</v>
      </c>
      <c r="AB28" s="756" t="n">
        <f aca="false">SUM(I28:AA28)</f>
        <v>7025</v>
      </c>
      <c r="AC28" s="727" t="n">
        <v>1</v>
      </c>
      <c r="AD28" s="727" t="n">
        <v>23</v>
      </c>
    </row>
    <row r="29" customFormat="false" ht="9" hidden="false" customHeight="true" outlineLevel="0" collapsed="false">
      <c r="A29" s="727" t="n">
        <v>1</v>
      </c>
      <c r="B29" s="727" t="n">
        <v>24</v>
      </c>
      <c r="C29" s="760"/>
      <c r="D29" s="772"/>
      <c r="E29" s="758"/>
      <c r="F29" s="768"/>
      <c r="G29" s="771" t="s">
        <v>805</v>
      </c>
      <c r="H29" s="755" t="s">
        <v>494</v>
      </c>
      <c r="I29" s="756" t="n">
        <f aca="false">'（入力用）'!I763</f>
        <v>7025</v>
      </c>
      <c r="J29" s="756" t="n">
        <f aca="false">'（入力用）'!J763</f>
        <v>0</v>
      </c>
      <c r="K29" s="756" t="n">
        <f aca="false">'（入力用）'!K763</f>
        <v>0</v>
      </c>
      <c r="L29" s="756" t="n">
        <f aca="false">'（入力用）'!L763</f>
        <v>0</v>
      </c>
      <c r="M29" s="756" t="n">
        <f aca="false">'（入力用）'!M763</f>
        <v>0</v>
      </c>
      <c r="N29" s="756" t="n">
        <f aca="false">'（入力用）'!N763</f>
        <v>0</v>
      </c>
      <c r="O29" s="756" t="n">
        <f aca="false">'（入力用）'!O763</f>
        <v>0</v>
      </c>
      <c r="P29" s="756" t="n">
        <f aca="false">'（入力用）'!P763</f>
        <v>0</v>
      </c>
      <c r="Q29" s="756" t="n">
        <f aca="false">'（入力用）'!Q763</f>
        <v>0</v>
      </c>
      <c r="R29" s="756" t="n">
        <f aca="false">'（入力用）'!R763</f>
        <v>0</v>
      </c>
      <c r="S29" s="756" t="n">
        <f aca="false">'（入力用）'!S763</f>
        <v>0</v>
      </c>
      <c r="T29" s="756" t="n">
        <f aca="false">'（入力用）'!T763</f>
        <v>0</v>
      </c>
      <c r="U29" s="756" t="n">
        <f aca="false">'（入力用）'!U763</f>
        <v>0</v>
      </c>
      <c r="V29" s="756" t="n">
        <f aca="false">'（入力用）'!V763</f>
        <v>0</v>
      </c>
      <c r="W29" s="756" t="n">
        <f aca="false">'（入力用）'!W763</f>
        <v>0</v>
      </c>
      <c r="X29" s="756" t="n">
        <f aca="false">'（入力用）'!X763</f>
        <v>0</v>
      </c>
      <c r="Y29" s="756" t="n">
        <f aca="false">'（入力用）'!Y763</f>
        <v>0</v>
      </c>
      <c r="Z29" s="756" t="n">
        <f aca="false">'（入力用）'!Z763</f>
        <v>0</v>
      </c>
      <c r="AA29" s="756" t="n">
        <f aca="false">'（入力用）'!AA763</f>
        <v>0</v>
      </c>
      <c r="AB29" s="756" t="n">
        <f aca="false">SUM(I29:AA29)</f>
        <v>7025</v>
      </c>
      <c r="AC29" s="727" t="n">
        <v>1</v>
      </c>
      <c r="AD29" s="727" t="n">
        <v>24</v>
      </c>
    </row>
    <row r="30" customFormat="false" ht="9" hidden="false" customHeight="true" outlineLevel="0" collapsed="false">
      <c r="A30" s="727" t="n">
        <v>1</v>
      </c>
      <c r="B30" s="727" t="n">
        <v>25</v>
      </c>
      <c r="C30" s="760"/>
      <c r="D30" s="772"/>
      <c r="E30" s="758"/>
      <c r="F30" s="768" t="s">
        <v>806</v>
      </c>
      <c r="G30" s="769" t="s">
        <v>807</v>
      </c>
      <c r="H30" s="755" t="s">
        <v>493</v>
      </c>
      <c r="I30" s="756" t="n">
        <f aca="false">'（入力用）'!I764</f>
        <v>0</v>
      </c>
      <c r="J30" s="756" t="n">
        <f aca="false">'（入力用）'!J764</f>
        <v>174</v>
      </c>
      <c r="K30" s="756" t="n">
        <f aca="false">'（入力用）'!K764</f>
        <v>4488</v>
      </c>
      <c r="L30" s="756" t="n">
        <f aca="false">'（入力用）'!L764</f>
        <v>78</v>
      </c>
      <c r="M30" s="756" t="n">
        <f aca="false">'（入力用）'!M764</f>
        <v>0</v>
      </c>
      <c r="N30" s="756" t="n">
        <f aca="false">'（入力用）'!N764</f>
        <v>0</v>
      </c>
      <c r="O30" s="756" t="n">
        <f aca="false">'（入力用）'!O764</f>
        <v>0</v>
      </c>
      <c r="P30" s="756" t="n">
        <f aca="false">'（入力用）'!P764</f>
        <v>0</v>
      </c>
      <c r="Q30" s="756" t="n">
        <f aca="false">'（入力用）'!Q764</f>
        <v>0</v>
      </c>
      <c r="R30" s="756" t="n">
        <f aca="false">'（入力用）'!R764</f>
        <v>0</v>
      </c>
      <c r="S30" s="756" t="n">
        <f aca="false">'（入力用）'!S764</f>
        <v>0</v>
      </c>
      <c r="T30" s="756" t="n">
        <f aca="false">'（入力用）'!T764</f>
        <v>0</v>
      </c>
      <c r="U30" s="756" t="n">
        <f aca="false">'（入力用）'!U764</f>
        <v>509</v>
      </c>
      <c r="V30" s="756" t="n">
        <f aca="false">'（入力用）'!V764</f>
        <v>0</v>
      </c>
      <c r="W30" s="756" t="n">
        <f aca="false">'（入力用）'!W764</f>
        <v>0</v>
      </c>
      <c r="X30" s="756" t="n">
        <f aca="false">'（入力用）'!X764</f>
        <v>0</v>
      </c>
      <c r="Y30" s="756" t="n">
        <f aca="false">'（入力用）'!Y764</f>
        <v>0</v>
      </c>
      <c r="Z30" s="756" t="n">
        <f aca="false">'（入力用）'!Z764</f>
        <v>0</v>
      </c>
      <c r="AA30" s="756" t="n">
        <f aca="false">'（入力用）'!AA764</f>
        <v>0</v>
      </c>
      <c r="AB30" s="756" t="n">
        <f aca="false">SUM(I30:AA30)</f>
        <v>5249</v>
      </c>
      <c r="AC30" s="727" t="n">
        <v>1</v>
      </c>
      <c r="AD30" s="727" t="n">
        <v>25</v>
      </c>
    </row>
    <row r="31" customFormat="false" ht="9" hidden="false" customHeight="true" outlineLevel="0" collapsed="false">
      <c r="A31" s="727" t="n">
        <v>1</v>
      </c>
      <c r="B31" s="727" t="n">
        <v>26</v>
      </c>
      <c r="C31" s="760"/>
      <c r="D31" s="772"/>
      <c r="E31" s="758"/>
      <c r="F31" s="768"/>
      <c r="G31" s="771" t="s">
        <v>808</v>
      </c>
      <c r="H31" s="755" t="s">
        <v>494</v>
      </c>
      <c r="I31" s="756" t="n">
        <f aca="false">'（入力用）'!I765</f>
        <v>0</v>
      </c>
      <c r="J31" s="756" t="n">
        <f aca="false">'（入力用）'!J765</f>
        <v>174</v>
      </c>
      <c r="K31" s="756" t="n">
        <f aca="false">'（入力用）'!K765</f>
        <v>4488</v>
      </c>
      <c r="L31" s="756" t="n">
        <f aca="false">'（入力用）'!L765</f>
        <v>78</v>
      </c>
      <c r="M31" s="756" t="n">
        <f aca="false">'（入力用）'!M765</f>
        <v>0</v>
      </c>
      <c r="N31" s="756" t="n">
        <f aca="false">'（入力用）'!N765</f>
        <v>0</v>
      </c>
      <c r="O31" s="756" t="n">
        <f aca="false">'（入力用）'!O765</f>
        <v>0</v>
      </c>
      <c r="P31" s="756" t="n">
        <f aca="false">'（入力用）'!P765</f>
        <v>0</v>
      </c>
      <c r="Q31" s="756" t="n">
        <f aca="false">'（入力用）'!Q765</f>
        <v>0</v>
      </c>
      <c r="R31" s="756" t="n">
        <f aca="false">'（入力用）'!R765</f>
        <v>0</v>
      </c>
      <c r="S31" s="756" t="n">
        <f aca="false">'（入力用）'!S765</f>
        <v>0</v>
      </c>
      <c r="T31" s="756" t="n">
        <f aca="false">'（入力用）'!T765</f>
        <v>0</v>
      </c>
      <c r="U31" s="756" t="n">
        <f aca="false">'（入力用）'!U765</f>
        <v>509</v>
      </c>
      <c r="V31" s="756" t="n">
        <f aca="false">'（入力用）'!V765</f>
        <v>0</v>
      </c>
      <c r="W31" s="756" t="n">
        <f aca="false">'（入力用）'!W765</f>
        <v>0</v>
      </c>
      <c r="X31" s="756" t="n">
        <f aca="false">'（入力用）'!X765</f>
        <v>0</v>
      </c>
      <c r="Y31" s="756" t="n">
        <f aca="false">'（入力用）'!Y765</f>
        <v>0</v>
      </c>
      <c r="Z31" s="756" t="n">
        <f aca="false">'（入力用）'!Z765</f>
        <v>0</v>
      </c>
      <c r="AA31" s="756" t="n">
        <f aca="false">'（入力用）'!AA765</f>
        <v>0</v>
      </c>
      <c r="AB31" s="756" t="n">
        <f aca="false">SUM(I31:AA31)</f>
        <v>5249</v>
      </c>
      <c r="AC31" s="727" t="n">
        <v>1</v>
      </c>
      <c r="AD31" s="727" t="n">
        <v>26</v>
      </c>
    </row>
    <row r="32" customFormat="false" ht="9" hidden="false" customHeight="true" outlineLevel="0" collapsed="false">
      <c r="A32" s="727" t="n">
        <v>1</v>
      </c>
      <c r="B32" s="727" t="n">
        <v>27</v>
      </c>
      <c r="C32" s="760"/>
      <c r="D32" s="772"/>
      <c r="E32" s="758"/>
      <c r="F32" s="768" t="s">
        <v>809</v>
      </c>
      <c r="G32" s="769" t="s">
        <v>807</v>
      </c>
      <c r="H32" s="755" t="s">
        <v>493</v>
      </c>
      <c r="I32" s="756" t="n">
        <f aca="false">'（入力用）'!I766</f>
        <v>0</v>
      </c>
      <c r="J32" s="756" t="n">
        <f aca="false">'（入力用）'!J766</f>
        <v>783</v>
      </c>
      <c r="K32" s="756" t="n">
        <f aca="false">'（入力用）'!K766</f>
        <v>43665</v>
      </c>
      <c r="L32" s="756" t="n">
        <f aca="false">'（入力用）'!L766</f>
        <v>11625</v>
      </c>
      <c r="M32" s="756" t="n">
        <f aca="false">'（入力用）'!M766</f>
        <v>0</v>
      </c>
      <c r="N32" s="756" t="n">
        <f aca="false">'（入力用）'!N766</f>
        <v>0</v>
      </c>
      <c r="O32" s="756" t="n">
        <f aca="false">'（入力用）'!O766</f>
        <v>0</v>
      </c>
      <c r="P32" s="756" t="n">
        <f aca="false">'（入力用）'!P766</f>
        <v>0</v>
      </c>
      <c r="Q32" s="756" t="n">
        <f aca="false">'（入力用）'!Q766</f>
        <v>0</v>
      </c>
      <c r="R32" s="756" t="n">
        <f aca="false">'（入力用）'!R766</f>
        <v>0</v>
      </c>
      <c r="S32" s="756" t="n">
        <f aca="false">'（入力用）'!S766</f>
        <v>0</v>
      </c>
      <c r="T32" s="756" t="n">
        <f aca="false">'（入力用）'!T766</f>
        <v>0</v>
      </c>
      <c r="U32" s="756" t="n">
        <f aca="false">'（入力用）'!U766</f>
        <v>4085</v>
      </c>
      <c r="V32" s="756" t="n">
        <f aca="false">'（入力用）'!V766</f>
        <v>0</v>
      </c>
      <c r="W32" s="756" t="n">
        <f aca="false">'（入力用）'!W766</f>
        <v>0</v>
      </c>
      <c r="X32" s="756" t="n">
        <f aca="false">'（入力用）'!X766</f>
        <v>0</v>
      </c>
      <c r="Y32" s="756" t="n">
        <f aca="false">'（入力用）'!Y766</f>
        <v>0</v>
      </c>
      <c r="Z32" s="756" t="n">
        <f aca="false">'（入力用）'!Z766</f>
        <v>0</v>
      </c>
      <c r="AA32" s="756" t="n">
        <f aca="false">'（入力用）'!AA766</f>
        <v>0</v>
      </c>
      <c r="AB32" s="756" t="n">
        <f aca="false">SUM(I32:AA32)</f>
        <v>60158</v>
      </c>
      <c r="AC32" s="727" t="n">
        <v>1</v>
      </c>
      <c r="AD32" s="727" t="n">
        <v>27</v>
      </c>
    </row>
    <row r="33" customFormat="false" ht="9" hidden="false" customHeight="true" outlineLevel="0" collapsed="false">
      <c r="A33" s="727" t="n">
        <v>1</v>
      </c>
      <c r="B33" s="727" t="n">
        <v>28</v>
      </c>
      <c r="C33" s="760"/>
      <c r="D33" s="772"/>
      <c r="E33" s="758"/>
      <c r="F33" s="768"/>
      <c r="G33" s="771" t="s">
        <v>810</v>
      </c>
      <c r="H33" s="755" t="s">
        <v>494</v>
      </c>
      <c r="I33" s="756" t="n">
        <f aca="false">'（入力用）'!I767</f>
        <v>0</v>
      </c>
      <c r="J33" s="756" t="n">
        <f aca="false">'（入力用）'!J767</f>
        <v>783</v>
      </c>
      <c r="K33" s="756" t="n">
        <f aca="false">'（入力用）'!K767</f>
        <v>43665</v>
      </c>
      <c r="L33" s="756" t="n">
        <f aca="false">'（入力用）'!L767</f>
        <v>11625</v>
      </c>
      <c r="M33" s="756" t="n">
        <f aca="false">'（入力用）'!M767</f>
        <v>0</v>
      </c>
      <c r="N33" s="756" t="n">
        <f aca="false">'（入力用）'!N767</f>
        <v>0</v>
      </c>
      <c r="O33" s="756" t="n">
        <f aca="false">'（入力用）'!O767</f>
        <v>0</v>
      </c>
      <c r="P33" s="756" t="n">
        <f aca="false">'（入力用）'!P767</f>
        <v>0</v>
      </c>
      <c r="Q33" s="756" t="n">
        <f aca="false">'（入力用）'!Q767</f>
        <v>0</v>
      </c>
      <c r="R33" s="756" t="n">
        <f aca="false">'（入力用）'!R767</f>
        <v>0</v>
      </c>
      <c r="S33" s="756" t="n">
        <f aca="false">'（入力用）'!S767</f>
        <v>0</v>
      </c>
      <c r="T33" s="756" t="n">
        <f aca="false">'（入力用）'!T767</f>
        <v>0</v>
      </c>
      <c r="U33" s="756" t="n">
        <f aca="false">'（入力用）'!U767</f>
        <v>4085</v>
      </c>
      <c r="V33" s="756" t="n">
        <f aca="false">'（入力用）'!V767</f>
        <v>0</v>
      </c>
      <c r="W33" s="756" t="n">
        <f aca="false">'（入力用）'!W767</f>
        <v>0</v>
      </c>
      <c r="X33" s="756" t="n">
        <f aca="false">'（入力用）'!X767</f>
        <v>0</v>
      </c>
      <c r="Y33" s="756" t="n">
        <f aca="false">'（入力用）'!Y767</f>
        <v>0</v>
      </c>
      <c r="Z33" s="756" t="n">
        <f aca="false">'（入力用）'!Z767</f>
        <v>0</v>
      </c>
      <c r="AA33" s="756" t="n">
        <f aca="false">'（入力用）'!AA767</f>
        <v>0</v>
      </c>
      <c r="AB33" s="756" t="n">
        <f aca="false">SUM(I33:AA33)</f>
        <v>60158</v>
      </c>
      <c r="AC33" s="727" t="n">
        <v>1</v>
      </c>
      <c r="AD33" s="727" t="n">
        <v>28</v>
      </c>
    </row>
    <row r="34" customFormat="false" ht="9" hidden="false" customHeight="true" outlineLevel="0" collapsed="false">
      <c r="A34" s="727" t="n">
        <v>1</v>
      </c>
      <c r="B34" s="727" t="n">
        <v>29</v>
      </c>
      <c r="C34" s="760"/>
      <c r="D34" s="772"/>
      <c r="E34" s="758"/>
      <c r="F34" s="768" t="s">
        <v>811</v>
      </c>
      <c r="G34" s="754" t="s">
        <v>812</v>
      </c>
      <c r="H34" s="755" t="s">
        <v>493</v>
      </c>
      <c r="I34" s="756" t="n">
        <f aca="false">'（入力用）'!I768</f>
        <v>0</v>
      </c>
      <c r="J34" s="756" t="n">
        <f aca="false">'（入力用）'!J768</f>
        <v>0</v>
      </c>
      <c r="K34" s="756" t="n">
        <f aca="false">'（入力用）'!K768</f>
        <v>0</v>
      </c>
      <c r="L34" s="756" t="n">
        <f aca="false">'（入力用）'!L768</f>
        <v>0</v>
      </c>
      <c r="M34" s="756" t="n">
        <f aca="false">'（入力用）'!M768</f>
        <v>0</v>
      </c>
      <c r="N34" s="756" t="n">
        <f aca="false">'（入力用）'!N768</f>
        <v>0</v>
      </c>
      <c r="O34" s="756" t="n">
        <f aca="false">'（入力用）'!O768</f>
        <v>0</v>
      </c>
      <c r="P34" s="756" t="n">
        <f aca="false">'（入力用）'!P768</f>
        <v>0</v>
      </c>
      <c r="Q34" s="756" t="n">
        <f aca="false">'（入力用）'!Q768</f>
        <v>0</v>
      </c>
      <c r="R34" s="756" t="n">
        <f aca="false">'（入力用）'!R768</f>
        <v>0</v>
      </c>
      <c r="S34" s="756" t="n">
        <f aca="false">'（入力用）'!S768</f>
        <v>0</v>
      </c>
      <c r="T34" s="756" t="n">
        <f aca="false">'（入力用）'!T768</f>
        <v>0</v>
      </c>
      <c r="U34" s="756" t="n">
        <f aca="false">'（入力用）'!U768</f>
        <v>0</v>
      </c>
      <c r="V34" s="756" t="n">
        <f aca="false">'（入力用）'!V768</f>
        <v>0</v>
      </c>
      <c r="W34" s="756" t="n">
        <f aca="false">'（入力用）'!W768</f>
        <v>0</v>
      </c>
      <c r="X34" s="756" t="n">
        <f aca="false">'（入力用）'!X768</f>
        <v>0</v>
      </c>
      <c r="Y34" s="756" t="n">
        <f aca="false">'（入力用）'!Y768</f>
        <v>0</v>
      </c>
      <c r="Z34" s="756" t="n">
        <f aca="false">'（入力用）'!Z768</f>
        <v>0</v>
      </c>
      <c r="AA34" s="756" t="n">
        <f aca="false">'（入力用）'!AA768</f>
        <v>0</v>
      </c>
      <c r="AB34" s="756" t="n">
        <f aca="false">SUM(I34:AA34)</f>
        <v>0</v>
      </c>
      <c r="AC34" s="727" t="n">
        <v>1</v>
      </c>
      <c r="AD34" s="727" t="n">
        <v>29</v>
      </c>
    </row>
    <row r="35" customFormat="false" ht="9" hidden="false" customHeight="true" outlineLevel="0" collapsed="false">
      <c r="A35" s="727" t="n">
        <v>1</v>
      </c>
      <c r="B35" s="727" t="n">
        <v>30</v>
      </c>
      <c r="C35" s="760"/>
      <c r="D35" s="772"/>
      <c r="E35" s="758"/>
      <c r="F35" s="768"/>
      <c r="G35" s="754"/>
      <c r="H35" s="755" t="s">
        <v>494</v>
      </c>
      <c r="I35" s="756" t="n">
        <f aca="false">'（入力用）'!I769</f>
        <v>0</v>
      </c>
      <c r="J35" s="756" t="n">
        <f aca="false">'（入力用）'!J769</f>
        <v>0</v>
      </c>
      <c r="K35" s="756" t="n">
        <f aca="false">'（入力用）'!K769</f>
        <v>0</v>
      </c>
      <c r="L35" s="756" t="n">
        <f aca="false">'（入力用）'!L769</f>
        <v>0</v>
      </c>
      <c r="M35" s="756" t="n">
        <f aca="false">'（入力用）'!M769</f>
        <v>0</v>
      </c>
      <c r="N35" s="756" t="n">
        <f aca="false">'（入力用）'!N769</f>
        <v>0</v>
      </c>
      <c r="O35" s="756" t="n">
        <f aca="false">'（入力用）'!O769</f>
        <v>0</v>
      </c>
      <c r="P35" s="756" t="n">
        <f aca="false">'（入力用）'!P769</f>
        <v>0</v>
      </c>
      <c r="Q35" s="756" t="n">
        <f aca="false">'（入力用）'!Q769</f>
        <v>0</v>
      </c>
      <c r="R35" s="756" t="n">
        <f aca="false">'（入力用）'!R769</f>
        <v>0</v>
      </c>
      <c r="S35" s="756" t="n">
        <f aca="false">'（入力用）'!S769</f>
        <v>0</v>
      </c>
      <c r="T35" s="756" t="n">
        <f aca="false">'（入力用）'!T769</f>
        <v>0</v>
      </c>
      <c r="U35" s="756" t="n">
        <f aca="false">'（入力用）'!U769</f>
        <v>0</v>
      </c>
      <c r="V35" s="756" t="n">
        <f aca="false">'（入力用）'!V769</f>
        <v>0</v>
      </c>
      <c r="W35" s="756" t="n">
        <f aca="false">'（入力用）'!W769</f>
        <v>0</v>
      </c>
      <c r="X35" s="756" t="n">
        <f aca="false">'（入力用）'!X769</f>
        <v>0</v>
      </c>
      <c r="Y35" s="756" t="n">
        <f aca="false">'（入力用）'!Y769</f>
        <v>0</v>
      </c>
      <c r="Z35" s="756" t="n">
        <f aca="false">'（入力用）'!Z769</f>
        <v>0</v>
      </c>
      <c r="AA35" s="756" t="n">
        <f aca="false">'（入力用）'!AA769</f>
        <v>0</v>
      </c>
      <c r="AB35" s="756" t="n">
        <f aca="false">SUM(I35:AA35)</f>
        <v>0</v>
      </c>
      <c r="AC35" s="727" t="n">
        <v>1</v>
      </c>
      <c r="AD35" s="727" t="n">
        <v>30</v>
      </c>
    </row>
    <row r="36" customFormat="false" ht="9" hidden="false" customHeight="true" outlineLevel="0" collapsed="false">
      <c r="A36" s="727" t="n">
        <v>1</v>
      </c>
      <c r="B36" s="727" t="n">
        <v>31</v>
      </c>
      <c r="C36" s="760"/>
      <c r="D36" s="772"/>
      <c r="E36" s="758"/>
      <c r="F36" s="768" t="s">
        <v>813</v>
      </c>
      <c r="G36" s="769" t="s">
        <v>814</v>
      </c>
      <c r="H36" s="755" t="s">
        <v>493</v>
      </c>
      <c r="I36" s="756" t="n">
        <f aca="false">'（入力用）'!I770</f>
        <v>0</v>
      </c>
      <c r="J36" s="756" t="n">
        <f aca="false">'（入力用）'!J770</f>
        <v>0</v>
      </c>
      <c r="K36" s="756" t="n">
        <f aca="false">'（入力用）'!K770</f>
        <v>1557</v>
      </c>
      <c r="L36" s="756" t="n">
        <f aca="false">'（入力用）'!L770</f>
        <v>562</v>
      </c>
      <c r="M36" s="756" t="n">
        <f aca="false">'（入力用）'!M770</f>
        <v>0</v>
      </c>
      <c r="N36" s="756" t="n">
        <f aca="false">'（入力用）'!N770</f>
        <v>0</v>
      </c>
      <c r="O36" s="756" t="n">
        <f aca="false">'（入力用）'!O770</f>
        <v>0</v>
      </c>
      <c r="P36" s="756" t="n">
        <f aca="false">'（入力用）'!P770</f>
        <v>0</v>
      </c>
      <c r="Q36" s="756" t="n">
        <f aca="false">'（入力用）'!Q770</f>
        <v>0</v>
      </c>
      <c r="R36" s="756" t="n">
        <f aca="false">'（入力用）'!R770</f>
        <v>0</v>
      </c>
      <c r="S36" s="756" t="n">
        <f aca="false">'（入力用）'!S770</f>
        <v>0</v>
      </c>
      <c r="T36" s="756" t="n">
        <f aca="false">'（入力用）'!T770</f>
        <v>0</v>
      </c>
      <c r="U36" s="756" t="n">
        <f aca="false">'（入力用）'!U770</f>
        <v>0</v>
      </c>
      <c r="V36" s="756" t="n">
        <f aca="false">'（入力用）'!V770</f>
        <v>0</v>
      </c>
      <c r="W36" s="756" t="n">
        <f aca="false">'（入力用）'!W770</f>
        <v>0</v>
      </c>
      <c r="X36" s="756" t="n">
        <f aca="false">'（入力用）'!X770</f>
        <v>0</v>
      </c>
      <c r="Y36" s="756" t="n">
        <f aca="false">'（入力用）'!Y770</f>
        <v>0</v>
      </c>
      <c r="Z36" s="756" t="n">
        <f aca="false">'（入力用）'!Z770</f>
        <v>0</v>
      </c>
      <c r="AA36" s="756" t="n">
        <f aca="false">'（入力用）'!AA770</f>
        <v>0</v>
      </c>
      <c r="AB36" s="756" t="n">
        <f aca="false">SUM(I36:AA36)</f>
        <v>2119</v>
      </c>
      <c r="AC36" s="727" t="n">
        <v>1</v>
      </c>
      <c r="AD36" s="727" t="n">
        <v>31</v>
      </c>
    </row>
    <row r="37" customFormat="false" ht="9" hidden="false" customHeight="true" outlineLevel="0" collapsed="false">
      <c r="A37" s="727" t="n">
        <v>1</v>
      </c>
      <c r="B37" s="727" t="n">
        <v>32</v>
      </c>
      <c r="C37" s="760"/>
      <c r="D37" s="772"/>
      <c r="E37" s="758"/>
      <c r="F37" s="768"/>
      <c r="G37" s="771" t="s">
        <v>815</v>
      </c>
      <c r="H37" s="755" t="s">
        <v>494</v>
      </c>
      <c r="I37" s="756" t="n">
        <f aca="false">'（入力用）'!I771</f>
        <v>0</v>
      </c>
      <c r="J37" s="756" t="n">
        <f aca="false">'（入力用）'!J771</f>
        <v>0</v>
      </c>
      <c r="K37" s="756" t="n">
        <f aca="false">'（入力用）'!K771</f>
        <v>1557</v>
      </c>
      <c r="L37" s="756" t="n">
        <f aca="false">'（入力用）'!L771</f>
        <v>562</v>
      </c>
      <c r="M37" s="756" t="n">
        <f aca="false">'（入力用）'!M771</f>
        <v>0</v>
      </c>
      <c r="N37" s="756" t="n">
        <f aca="false">'（入力用）'!N771</f>
        <v>0</v>
      </c>
      <c r="O37" s="756" t="n">
        <f aca="false">'（入力用）'!O771</f>
        <v>0</v>
      </c>
      <c r="P37" s="756" t="n">
        <f aca="false">'（入力用）'!P771</f>
        <v>0</v>
      </c>
      <c r="Q37" s="756" t="n">
        <f aca="false">'（入力用）'!Q771</f>
        <v>0</v>
      </c>
      <c r="R37" s="756" t="n">
        <f aca="false">'（入力用）'!R771</f>
        <v>0</v>
      </c>
      <c r="S37" s="756" t="n">
        <f aca="false">'（入力用）'!S771</f>
        <v>0</v>
      </c>
      <c r="T37" s="756" t="n">
        <f aca="false">'（入力用）'!T771</f>
        <v>0</v>
      </c>
      <c r="U37" s="756" t="n">
        <f aca="false">'（入力用）'!U771</f>
        <v>0</v>
      </c>
      <c r="V37" s="756" t="n">
        <f aca="false">'（入力用）'!V771</f>
        <v>0</v>
      </c>
      <c r="W37" s="756" t="n">
        <f aca="false">'（入力用）'!W771</f>
        <v>0</v>
      </c>
      <c r="X37" s="756" t="n">
        <f aca="false">'（入力用）'!X771</f>
        <v>0</v>
      </c>
      <c r="Y37" s="756" t="n">
        <f aca="false">'（入力用）'!Y771</f>
        <v>0</v>
      </c>
      <c r="Z37" s="756" t="n">
        <f aca="false">'（入力用）'!Z771</f>
        <v>0</v>
      </c>
      <c r="AA37" s="756" t="n">
        <f aca="false">'（入力用）'!AA771</f>
        <v>0</v>
      </c>
      <c r="AB37" s="756" t="n">
        <f aca="false">SUM(I37:AA37)</f>
        <v>2119</v>
      </c>
      <c r="AC37" s="727" t="n">
        <v>1</v>
      </c>
      <c r="AD37" s="727" t="n">
        <v>32</v>
      </c>
    </row>
    <row r="38" customFormat="false" ht="9" hidden="false" customHeight="true" outlineLevel="0" collapsed="false">
      <c r="A38" s="727" t="n">
        <v>1</v>
      </c>
      <c r="B38" s="727" t="n">
        <v>33</v>
      </c>
      <c r="C38" s="760"/>
      <c r="D38" s="772"/>
      <c r="E38" s="758"/>
      <c r="F38" s="768" t="s">
        <v>816</v>
      </c>
      <c r="G38" s="769" t="s">
        <v>817</v>
      </c>
      <c r="H38" s="755" t="s">
        <v>493</v>
      </c>
      <c r="I38" s="756" t="n">
        <f aca="false">'（入力用）'!I772</f>
        <v>0</v>
      </c>
      <c r="J38" s="756" t="n">
        <f aca="false">'（入力用）'!J772</f>
        <v>0</v>
      </c>
      <c r="K38" s="756" t="n">
        <f aca="false">'（入力用）'!K772</f>
        <v>0</v>
      </c>
      <c r="L38" s="756" t="n">
        <f aca="false">'（入力用）'!L772</f>
        <v>0</v>
      </c>
      <c r="M38" s="756" t="n">
        <f aca="false">'（入力用）'!M772</f>
        <v>0</v>
      </c>
      <c r="N38" s="756" t="n">
        <f aca="false">'（入力用）'!N772</f>
        <v>0</v>
      </c>
      <c r="O38" s="756" t="n">
        <f aca="false">'（入力用）'!O772</f>
        <v>0</v>
      </c>
      <c r="P38" s="756" t="n">
        <f aca="false">'（入力用）'!P772</f>
        <v>0</v>
      </c>
      <c r="Q38" s="756" t="n">
        <f aca="false">'（入力用）'!Q772</f>
        <v>0</v>
      </c>
      <c r="R38" s="756" t="n">
        <f aca="false">'（入力用）'!R772</f>
        <v>0</v>
      </c>
      <c r="S38" s="756" t="n">
        <f aca="false">'（入力用）'!S772</f>
        <v>0</v>
      </c>
      <c r="T38" s="756" t="n">
        <f aca="false">'（入力用）'!T772</f>
        <v>0</v>
      </c>
      <c r="U38" s="756" t="n">
        <f aca="false">'（入力用）'!U772</f>
        <v>0</v>
      </c>
      <c r="V38" s="756" t="n">
        <f aca="false">'（入力用）'!V772</f>
        <v>0</v>
      </c>
      <c r="W38" s="756" t="n">
        <f aca="false">'（入力用）'!W772</f>
        <v>0</v>
      </c>
      <c r="X38" s="756" t="n">
        <f aca="false">'（入力用）'!X772</f>
        <v>0</v>
      </c>
      <c r="Y38" s="756" t="n">
        <f aca="false">'（入力用）'!Y772</f>
        <v>0</v>
      </c>
      <c r="Z38" s="756" t="n">
        <f aca="false">'（入力用）'!Z772</f>
        <v>0</v>
      </c>
      <c r="AA38" s="756" t="n">
        <f aca="false">'（入力用）'!AA772</f>
        <v>0</v>
      </c>
      <c r="AB38" s="756" t="n">
        <f aca="false">SUM(I38:AA38)</f>
        <v>0</v>
      </c>
      <c r="AC38" s="727" t="n">
        <v>1</v>
      </c>
      <c r="AD38" s="727" t="n">
        <v>33</v>
      </c>
    </row>
    <row r="39" customFormat="false" ht="9" hidden="false" customHeight="true" outlineLevel="0" collapsed="false">
      <c r="A39" s="727" t="n">
        <v>1</v>
      </c>
      <c r="B39" s="727" t="n">
        <v>34</v>
      </c>
      <c r="C39" s="760"/>
      <c r="D39" s="772"/>
      <c r="E39" s="758"/>
      <c r="F39" s="768"/>
      <c r="G39" s="771" t="s">
        <v>818</v>
      </c>
      <c r="H39" s="755" t="s">
        <v>494</v>
      </c>
      <c r="I39" s="756" t="n">
        <f aca="false">'（入力用）'!I773</f>
        <v>0</v>
      </c>
      <c r="J39" s="756" t="n">
        <f aca="false">'（入力用）'!J773</f>
        <v>0</v>
      </c>
      <c r="K39" s="756" t="n">
        <f aca="false">'（入力用）'!K773</f>
        <v>0</v>
      </c>
      <c r="L39" s="756" t="n">
        <f aca="false">'（入力用）'!L773</f>
        <v>0</v>
      </c>
      <c r="M39" s="756" t="n">
        <f aca="false">'（入力用）'!M773</f>
        <v>0</v>
      </c>
      <c r="N39" s="756" t="n">
        <f aca="false">'（入力用）'!N773</f>
        <v>0</v>
      </c>
      <c r="O39" s="756" t="n">
        <f aca="false">'（入力用）'!O773</f>
        <v>0</v>
      </c>
      <c r="P39" s="756" t="n">
        <f aca="false">'（入力用）'!P773</f>
        <v>0</v>
      </c>
      <c r="Q39" s="756" t="n">
        <f aca="false">'（入力用）'!Q773</f>
        <v>0</v>
      </c>
      <c r="R39" s="756" t="n">
        <f aca="false">'（入力用）'!R773</f>
        <v>0</v>
      </c>
      <c r="S39" s="756" t="n">
        <f aca="false">'（入力用）'!S773</f>
        <v>0</v>
      </c>
      <c r="T39" s="756" t="n">
        <f aca="false">'（入力用）'!T773</f>
        <v>0</v>
      </c>
      <c r="U39" s="756" t="n">
        <f aca="false">'（入力用）'!U773</f>
        <v>0</v>
      </c>
      <c r="V39" s="756" t="n">
        <f aca="false">'（入力用）'!V773</f>
        <v>0</v>
      </c>
      <c r="W39" s="756" t="n">
        <f aca="false">'（入力用）'!W773</f>
        <v>0</v>
      </c>
      <c r="X39" s="756" t="n">
        <f aca="false">'（入力用）'!X773</f>
        <v>0</v>
      </c>
      <c r="Y39" s="756" t="n">
        <f aca="false">'（入力用）'!Y773</f>
        <v>0</v>
      </c>
      <c r="Z39" s="756" t="n">
        <f aca="false">'（入力用）'!Z773</f>
        <v>0</v>
      </c>
      <c r="AA39" s="756" t="n">
        <f aca="false">'（入力用）'!AA773</f>
        <v>0</v>
      </c>
      <c r="AB39" s="756" t="n">
        <f aca="false">SUM(I39:AA39)</f>
        <v>0</v>
      </c>
      <c r="AC39" s="727" t="n">
        <v>1</v>
      </c>
      <c r="AD39" s="727" t="n">
        <v>34</v>
      </c>
    </row>
    <row r="40" customFormat="false" ht="9" hidden="false" customHeight="true" outlineLevel="0" collapsed="false">
      <c r="A40" s="727" t="n">
        <v>1</v>
      </c>
      <c r="B40" s="727" t="n">
        <v>35</v>
      </c>
      <c r="C40" s="760"/>
      <c r="D40" s="774"/>
      <c r="E40" s="758"/>
      <c r="F40" s="775" t="s">
        <v>819</v>
      </c>
      <c r="G40" s="769" t="s">
        <v>820</v>
      </c>
      <c r="H40" s="755" t="s">
        <v>493</v>
      </c>
      <c r="I40" s="756" t="n">
        <f aca="false">'（入力用）'!I774</f>
        <v>0</v>
      </c>
      <c r="J40" s="756" t="n">
        <f aca="false">'（入力用）'!J774</f>
        <v>0</v>
      </c>
      <c r="K40" s="756" t="n">
        <f aca="false">'（入力用）'!K774</f>
        <v>0</v>
      </c>
      <c r="L40" s="756" t="n">
        <f aca="false">'（入力用）'!L774</f>
        <v>0</v>
      </c>
      <c r="M40" s="756" t="n">
        <f aca="false">'（入力用）'!M774</f>
        <v>0</v>
      </c>
      <c r="N40" s="756" t="n">
        <f aca="false">'（入力用）'!N774</f>
        <v>0</v>
      </c>
      <c r="O40" s="756" t="n">
        <f aca="false">'（入力用）'!O774</f>
        <v>0</v>
      </c>
      <c r="P40" s="756" t="n">
        <f aca="false">'（入力用）'!P774</f>
        <v>0</v>
      </c>
      <c r="Q40" s="756" t="n">
        <f aca="false">'（入力用）'!Q774</f>
        <v>0</v>
      </c>
      <c r="R40" s="756" t="n">
        <f aca="false">'（入力用）'!R774</f>
        <v>0</v>
      </c>
      <c r="S40" s="756" t="n">
        <f aca="false">'（入力用）'!S774</f>
        <v>0</v>
      </c>
      <c r="T40" s="756" t="n">
        <f aca="false">'（入力用）'!T774</f>
        <v>0</v>
      </c>
      <c r="U40" s="756" t="n">
        <f aca="false">'（入力用）'!U774</f>
        <v>0</v>
      </c>
      <c r="V40" s="756" t="n">
        <f aca="false">'（入力用）'!V774</f>
        <v>0</v>
      </c>
      <c r="W40" s="756" t="n">
        <f aca="false">'（入力用）'!W774</f>
        <v>0</v>
      </c>
      <c r="X40" s="756" t="n">
        <f aca="false">'（入力用）'!X774</f>
        <v>0</v>
      </c>
      <c r="Y40" s="756" t="n">
        <f aca="false">'（入力用）'!Y774</f>
        <v>0</v>
      </c>
      <c r="Z40" s="756" t="n">
        <f aca="false">'（入力用）'!Z774</f>
        <v>0</v>
      </c>
      <c r="AA40" s="756" t="n">
        <f aca="false">'（入力用）'!AA774</f>
        <v>0</v>
      </c>
      <c r="AB40" s="756" t="n">
        <f aca="false">SUM(I40:AA40)</f>
        <v>0</v>
      </c>
      <c r="AC40" s="727" t="n">
        <v>1</v>
      </c>
      <c r="AD40" s="727" t="n">
        <v>35</v>
      </c>
    </row>
    <row r="41" customFormat="false" ht="9" hidden="false" customHeight="true" outlineLevel="0" collapsed="false">
      <c r="A41" s="727" t="n">
        <v>1</v>
      </c>
      <c r="B41" s="727" t="n">
        <v>36</v>
      </c>
      <c r="C41" s="760"/>
      <c r="D41" s="770"/>
      <c r="E41" s="758"/>
      <c r="F41" s="775"/>
      <c r="G41" s="771" t="s">
        <v>818</v>
      </c>
      <c r="H41" s="755" t="s">
        <v>494</v>
      </c>
      <c r="I41" s="756" t="n">
        <f aca="false">'（入力用）'!I775</f>
        <v>0</v>
      </c>
      <c r="J41" s="756" t="n">
        <f aca="false">'（入力用）'!J775</f>
        <v>0</v>
      </c>
      <c r="K41" s="756" t="n">
        <f aca="false">'（入力用）'!K775</f>
        <v>0</v>
      </c>
      <c r="L41" s="756" t="n">
        <f aca="false">'（入力用）'!L775</f>
        <v>0</v>
      </c>
      <c r="M41" s="756" t="n">
        <f aca="false">'（入力用）'!M775</f>
        <v>0</v>
      </c>
      <c r="N41" s="756" t="n">
        <f aca="false">'（入力用）'!N775</f>
        <v>0</v>
      </c>
      <c r="O41" s="756" t="n">
        <f aca="false">'（入力用）'!O775</f>
        <v>0</v>
      </c>
      <c r="P41" s="756" t="n">
        <f aca="false">'（入力用）'!P775</f>
        <v>0</v>
      </c>
      <c r="Q41" s="756" t="n">
        <f aca="false">'（入力用）'!Q775</f>
        <v>0</v>
      </c>
      <c r="R41" s="756" t="n">
        <f aca="false">'（入力用）'!R775</f>
        <v>0</v>
      </c>
      <c r="S41" s="756" t="n">
        <f aca="false">'（入力用）'!S775</f>
        <v>0</v>
      </c>
      <c r="T41" s="756" t="n">
        <f aca="false">'（入力用）'!T775</f>
        <v>0</v>
      </c>
      <c r="U41" s="756" t="n">
        <f aca="false">'（入力用）'!U775</f>
        <v>0</v>
      </c>
      <c r="V41" s="756" t="n">
        <f aca="false">'（入力用）'!V775</f>
        <v>0</v>
      </c>
      <c r="W41" s="756" t="n">
        <f aca="false">'（入力用）'!W775</f>
        <v>0</v>
      </c>
      <c r="X41" s="756" t="n">
        <f aca="false">'（入力用）'!X775</f>
        <v>0</v>
      </c>
      <c r="Y41" s="756" t="n">
        <f aca="false">'（入力用）'!Y775</f>
        <v>0</v>
      </c>
      <c r="Z41" s="756" t="n">
        <f aca="false">'（入力用）'!Z775</f>
        <v>0</v>
      </c>
      <c r="AA41" s="756" t="n">
        <f aca="false">'（入力用）'!AA775</f>
        <v>0</v>
      </c>
      <c r="AB41" s="756" t="n">
        <f aca="false">SUM(I41:AA41)</f>
        <v>0</v>
      </c>
      <c r="AC41" s="727" t="n">
        <v>1</v>
      </c>
      <c r="AD41" s="727" t="n">
        <v>36</v>
      </c>
    </row>
    <row r="42" customFormat="false" ht="9" hidden="false" customHeight="true" outlineLevel="0" collapsed="false">
      <c r="A42" s="727" t="n">
        <v>1</v>
      </c>
      <c r="B42" s="727" t="n">
        <v>39</v>
      </c>
      <c r="C42" s="776"/>
      <c r="D42" s="777"/>
      <c r="E42" s="758"/>
      <c r="F42" s="768" t="s">
        <v>821</v>
      </c>
      <c r="G42" s="769" t="s">
        <v>822</v>
      </c>
      <c r="H42" s="755" t="s">
        <v>493</v>
      </c>
      <c r="I42" s="756" t="n">
        <f aca="false">'（入力用）'!I778</f>
        <v>0</v>
      </c>
      <c r="J42" s="756" t="n">
        <f aca="false">'（入力用）'!J778</f>
        <v>0</v>
      </c>
      <c r="K42" s="756" t="n">
        <f aca="false">'（入力用）'!K778</f>
        <v>0</v>
      </c>
      <c r="L42" s="756" t="n">
        <f aca="false">'（入力用）'!L778</f>
        <v>0</v>
      </c>
      <c r="M42" s="756" t="n">
        <f aca="false">'（入力用）'!M778</f>
        <v>0</v>
      </c>
      <c r="N42" s="756" t="n">
        <f aca="false">'（入力用）'!N778</f>
        <v>0</v>
      </c>
      <c r="O42" s="756" t="n">
        <f aca="false">'（入力用）'!O778</f>
        <v>0</v>
      </c>
      <c r="P42" s="756" t="n">
        <f aca="false">'（入力用）'!P778</f>
        <v>0</v>
      </c>
      <c r="Q42" s="756" t="n">
        <f aca="false">'（入力用）'!Q778</f>
        <v>0</v>
      </c>
      <c r="R42" s="756" t="n">
        <f aca="false">'（入力用）'!R778</f>
        <v>0</v>
      </c>
      <c r="S42" s="756" t="n">
        <f aca="false">'（入力用）'!S778</f>
        <v>0</v>
      </c>
      <c r="T42" s="756" t="n">
        <f aca="false">'（入力用）'!T778</f>
        <v>0</v>
      </c>
      <c r="U42" s="756" t="n">
        <f aca="false">'（入力用）'!U778</f>
        <v>0</v>
      </c>
      <c r="V42" s="756" t="n">
        <f aca="false">'（入力用）'!V778</f>
        <v>0</v>
      </c>
      <c r="W42" s="756" t="n">
        <f aca="false">'（入力用）'!W778</f>
        <v>0</v>
      </c>
      <c r="X42" s="756" t="n">
        <f aca="false">'（入力用）'!X778</f>
        <v>0</v>
      </c>
      <c r="Y42" s="756" t="n">
        <f aca="false">'（入力用）'!Y778</f>
        <v>0</v>
      </c>
      <c r="Z42" s="756" t="n">
        <f aca="false">'（入力用）'!Z778</f>
        <v>0</v>
      </c>
      <c r="AA42" s="756" t="n">
        <f aca="false">'（入力用）'!AA778</f>
        <v>0</v>
      </c>
      <c r="AB42" s="756" t="n">
        <f aca="false">SUM(I42:AA42)</f>
        <v>0</v>
      </c>
      <c r="AC42" s="727" t="n">
        <v>1</v>
      </c>
      <c r="AD42" s="727" t="n">
        <v>39</v>
      </c>
    </row>
    <row r="43" customFormat="false" ht="9" hidden="false" customHeight="true" outlineLevel="0" collapsed="false">
      <c r="A43" s="727" t="n">
        <v>1</v>
      </c>
      <c r="B43" s="727" t="n">
        <v>40</v>
      </c>
      <c r="C43" s="776"/>
      <c r="D43" s="777"/>
      <c r="E43" s="758"/>
      <c r="F43" s="768"/>
      <c r="G43" s="771" t="s">
        <v>823</v>
      </c>
      <c r="H43" s="755" t="s">
        <v>494</v>
      </c>
      <c r="I43" s="756" t="n">
        <f aca="false">'（入力用）'!I779</f>
        <v>0</v>
      </c>
      <c r="J43" s="756" t="n">
        <f aca="false">'（入力用）'!J779</f>
        <v>0</v>
      </c>
      <c r="K43" s="756" t="n">
        <f aca="false">'（入力用）'!K779</f>
        <v>0</v>
      </c>
      <c r="L43" s="756" t="n">
        <f aca="false">'（入力用）'!L779</f>
        <v>0</v>
      </c>
      <c r="M43" s="756" t="n">
        <f aca="false">'（入力用）'!M779</f>
        <v>0</v>
      </c>
      <c r="N43" s="756" t="n">
        <f aca="false">'（入力用）'!N779</f>
        <v>0</v>
      </c>
      <c r="O43" s="756" t="n">
        <f aca="false">'（入力用）'!O779</f>
        <v>0</v>
      </c>
      <c r="P43" s="756" t="n">
        <f aca="false">'（入力用）'!P779</f>
        <v>0</v>
      </c>
      <c r="Q43" s="756" t="n">
        <f aca="false">'（入力用）'!Q779</f>
        <v>0</v>
      </c>
      <c r="R43" s="756" t="n">
        <f aca="false">'（入力用）'!R779</f>
        <v>0</v>
      </c>
      <c r="S43" s="756" t="n">
        <f aca="false">'（入力用）'!S779</f>
        <v>0</v>
      </c>
      <c r="T43" s="756" t="n">
        <f aca="false">'（入力用）'!T779</f>
        <v>0</v>
      </c>
      <c r="U43" s="756" t="n">
        <f aca="false">'（入力用）'!U779</f>
        <v>0</v>
      </c>
      <c r="V43" s="756" t="n">
        <f aca="false">'（入力用）'!V779</f>
        <v>0</v>
      </c>
      <c r="W43" s="756" t="n">
        <f aca="false">'（入力用）'!W779</f>
        <v>0</v>
      </c>
      <c r="X43" s="756" t="n">
        <f aca="false">'（入力用）'!X779</f>
        <v>0</v>
      </c>
      <c r="Y43" s="756" t="n">
        <f aca="false">'（入力用）'!Y779</f>
        <v>0</v>
      </c>
      <c r="Z43" s="756" t="n">
        <f aca="false">'（入力用）'!Z779</f>
        <v>0</v>
      </c>
      <c r="AA43" s="756" t="n">
        <f aca="false">'（入力用）'!AA779</f>
        <v>0</v>
      </c>
      <c r="AB43" s="756" t="n">
        <f aca="false">SUM(I43:AA43)</f>
        <v>0</v>
      </c>
      <c r="AC43" s="727" t="n">
        <v>1</v>
      </c>
      <c r="AD43" s="727" t="n">
        <v>40</v>
      </c>
    </row>
    <row r="44" customFormat="false" ht="9" hidden="false" customHeight="true" outlineLevel="0" collapsed="false">
      <c r="A44" s="727" t="n">
        <v>1</v>
      </c>
      <c r="B44" s="727" t="n">
        <v>41</v>
      </c>
      <c r="C44" s="776"/>
      <c r="D44" s="777"/>
      <c r="E44" s="758"/>
      <c r="F44" s="768" t="s">
        <v>824</v>
      </c>
      <c r="G44" s="754" t="s">
        <v>825</v>
      </c>
      <c r="H44" s="755" t="s">
        <v>493</v>
      </c>
      <c r="I44" s="756" t="n">
        <f aca="false">'（入力用）'!I780</f>
        <v>6704</v>
      </c>
      <c r="J44" s="756" t="n">
        <f aca="false">'（入力用）'!J780</f>
        <v>805</v>
      </c>
      <c r="K44" s="756" t="n">
        <f aca="false">'（入力用）'!K780</f>
        <v>2365</v>
      </c>
      <c r="L44" s="756" t="n">
        <f aca="false">'（入力用）'!L780</f>
        <v>3108</v>
      </c>
      <c r="M44" s="756" t="n">
        <f aca="false">'（入力用）'!M780</f>
        <v>640</v>
      </c>
      <c r="N44" s="756" t="n">
        <f aca="false">'（入力用）'!N780</f>
        <v>720</v>
      </c>
      <c r="O44" s="756" t="n">
        <f aca="false">'（入力用）'!O780</f>
        <v>660</v>
      </c>
      <c r="P44" s="756" t="n">
        <f aca="false">'（入力用）'!P780</f>
        <v>1288</v>
      </c>
      <c r="Q44" s="756" t="n">
        <f aca="false">'（入力用）'!Q780</f>
        <v>0</v>
      </c>
      <c r="R44" s="756" t="n">
        <f aca="false">'（入力用）'!R780</f>
        <v>0</v>
      </c>
      <c r="S44" s="756" t="n">
        <f aca="false">'（入力用）'!S780</f>
        <v>140</v>
      </c>
      <c r="T44" s="756" t="n">
        <f aca="false">'（入力用）'!T780</f>
        <v>0</v>
      </c>
      <c r="U44" s="756" t="n">
        <f aca="false">'（入力用）'!U780</f>
        <v>0</v>
      </c>
      <c r="V44" s="756" t="n">
        <f aca="false">'（入力用）'!V780</f>
        <v>0</v>
      </c>
      <c r="W44" s="756" t="n">
        <f aca="false">'（入力用）'!W780</f>
        <v>0</v>
      </c>
      <c r="X44" s="756" t="n">
        <f aca="false">'（入力用）'!X780</f>
        <v>440</v>
      </c>
      <c r="Y44" s="756" t="n">
        <f aca="false">'（入力用）'!Y780</f>
        <v>4</v>
      </c>
      <c r="Z44" s="756" t="n">
        <f aca="false">'（入力用）'!Z780</f>
        <v>660</v>
      </c>
      <c r="AA44" s="756" t="n">
        <f aca="false">'（入力用）'!AA780</f>
        <v>140</v>
      </c>
      <c r="AB44" s="756" t="n">
        <f aca="false">SUM(I44:AA44)</f>
        <v>17674</v>
      </c>
      <c r="AC44" s="727" t="n">
        <v>1</v>
      </c>
      <c r="AD44" s="727" t="n">
        <v>41</v>
      </c>
    </row>
    <row r="45" customFormat="false" ht="9" hidden="false" customHeight="true" outlineLevel="0" collapsed="false">
      <c r="A45" s="727" t="n">
        <v>1</v>
      </c>
      <c r="B45" s="727" t="n">
        <v>42</v>
      </c>
      <c r="C45" s="776"/>
      <c r="D45" s="777"/>
      <c r="E45" s="758"/>
      <c r="F45" s="768"/>
      <c r="G45" s="754"/>
      <c r="H45" s="755" t="s">
        <v>494</v>
      </c>
      <c r="I45" s="756" t="n">
        <f aca="false">'（入力用）'!I781</f>
        <v>6704</v>
      </c>
      <c r="J45" s="756" t="n">
        <f aca="false">'（入力用）'!J781</f>
        <v>805</v>
      </c>
      <c r="K45" s="756" t="n">
        <f aca="false">'（入力用）'!K781</f>
        <v>2365</v>
      </c>
      <c r="L45" s="756" t="n">
        <f aca="false">'（入力用）'!L781</f>
        <v>3108</v>
      </c>
      <c r="M45" s="756" t="n">
        <f aca="false">'（入力用）'!M781</f>
        <v>640</v>
      </c>
      <c r="N45" s="756" t="n">
        <f aca="false">'（入力用）'!N781</f>
        <v>720</v>
      </c>
      <c r="O45" s="756" t="n">
        <f aca="false">'（入力用）'!O781</f>
        <v>0</v>
      </c>
      <c r="P45" s="756" t="n">
        <f aca="false">'（入力用）'!P781</f>
        <v>1288</v>
      </c>
      <c r="Q45" s="756" t="n">
        <f aca="false">'（入力用）'!Q781</f>
        <v>0</v>
      </c>
      <c r="R45" s="756" t="n">
        <f aca="false">'（入力用）'!R781</f>
        <v>0</v>
      </c>
      <c r="S45" s="756" t="n">
        <f aca="false">'（入力用）'!S781</f>
        <v>0</v>
      </c>
      <c r="T45" s="756" t="n">
        <f aca="false">'（入力用）'!T781</f>
        <v>0</v>
      </c>
      <c r="U45" s="756" t="n">
        <f aca="false">'（入力用）'!U781</f>
        <v>0</v>
      </c>
      <c r="V45" s="756" t="n">
        <f aca="false">'（入力用）'!V781</f>
        <v>0</v>
      </c>
      <c r="W45" s="756" t="n">
        <f aca="false">'（入力用）'!W781</f>
        <v>0</v>
      </c>
      <c r="X45" s="756" t="n">
        <f aca="false">'（入力用）'!X781</f>
        <v>0</v>
      </c>
      <c r="Y45" s="756" t="n">
        <f aca="false">'（入力用）'!Y781</f>
        <v>0</v>
      </c>
      <c r="Z45" s="756" t="n">
        <f aca="false">'（入力用）'!Z781</f>
        <v>0</v>
      </c>
      <c r="AA45" s="756" t="n">
        <f aca="false">'（入力用）'!AA781</f>
        <v>0</v>
      </c>
      <c r="AB45" s="756" t="n">
        <f aca="false">SUM(I45:AA45)</f>
        <v>15630</v>
      </c>
      <c r="AC45" s="727" t="n">
        <v>1</v>
      </c>
      <c r="AD45" s="727" t="n">
        <v>42</v>
      </c>
    </row>
    <row r="46" customFormat="false" ht="9" hidden="false" customHeight="true" outlineLevel="0" collapsed="false">
      <c r="A46" s="727" t="n">
        <v>1</v>
      </c>
      <c r="B46" s="727" t="n">
        <v>43</v>
      </c>
      <c r="C46" s="776"/>
      <c r="D46" s="777"/>
      <c r="E46" s="758"/>
      <c r="F46" s="768" t="s">
        <v>826</v>
      </c>
      <c r="G46" s="769" t="s">
        <v>827</v>
      </c>
      <c r="H46" s="755" t="s">
        <v>493</v>
      </c>
      <c r="I46" s="756" t="n">
        <f aca="false">'（入力用）'!I782</f>
        <v>0</v>
      </c>
      <c r="J46" s="756" t="n">
        <f aca="false">'（入力用）'!J782</f>
        <v>0</v>
      </c>
      <c r="K46" s="756" t="n">
        <f aca="false">'（入力用）'!K782</f>
        <v>0</v>
      </c>
      <c r="L46" s="756" t="n">
        <f aca="false">'（入力用）'!L782</f>
        <v>0</v>
      </c>
      <c r="M46" s="756" t="n">
        <f aca="false">'（入力用）'!M782</f>
        <v>0</v>
      </c>
      <c r="N46" s="756" t="n">
        <f aca="false">'（入力用）'!N782</f>
        <v>0</v>
      </c>
      <c r="O46" s="756" t="n">
        <f aca="false">'（入力用）'!O782</f>
        <v>0</v>
      </c>
      <c r="P46" s="756" t="n">
        <f aca="false">'（入力用）'!P782</f>
        <v>0</v>
      </c>
      <c r="Q46" s="756" t="n">
        <f aca="false">'（入力用）'!Q782</f>
        <v>0</v>
      </c>
      <c r="R46" s="756" t="n">
        <f aca="false">'（入力用）'!R782</f>
        <v>0</v>
      </c>
      <c r="S46" s="756" t="n">
        <f aca="false">'（入力用）'!S782</f>
        <v>0</v>
      </c>
      <c r="T46" s="756" t="n">
        <f aca="false">'（入力用）'!T782</f>
        <v>0</v>
      </c>
      <c r="U46" s="756" t="n">
        <f aca="false">'（入力用）'!U782</f>
        <v>0</v>
      </c>
      <c r="V46" s="756" t="n">
        <f aca="false">'（入力用）'!V782</f>
        <v>0</v>
      </c>
      <c r="W46" s="756" t="n">
        <f aca="false">'（入力用）'!W782</f>
        <v>0</v>
      </c>
      <c r="X46" s="756" t="n">
        <f aca="false">'（入力用）'!X782</f>
        <v>0</v>
      </c>
      <c r="Y46" s="756" t="n">
        <f aca="false">'（入力用）'!Y782</f>
        <v>0</v>
      </c>
      <c r="Z46" s="756" t="n">
        <f aca="false">'（入力用）'!Z782</f>
        <v>0</v>
      </c>
      <c r="AA46" s="756" t="n">
        <f aca="false">'（入力用）'!AA782</f>
        <v>0</v>
      </c>
      <c r="AB46" s="756" t="n">
        <f aca="false">SUM(I46:AA46)</f>
        <v>0</v>
      </c>
      <c r="AC46" s="727" t="n">
        <v>1</v>
      </c>
      <c r="AD46" s="727" t="n">
        <v>43</v>
      </c>
    </row>
    <row r="47" customFormat="false" ht="9" hidden="false" customHeight="true" outlineLevel="0" collapsed="false">
      <c r="A47" s="727" t="n">
        <v>1</v>
      </c>
      <c r="B47" s="727" t="n">
        <v>44</v>
      </c>
      <c r="C47" s="776"/>
      <c r="D47" s="777"/>
      <c r="E47" s="758"/>
      <c r="F47" s="768"/>
      <c r="G47" s="771" t="s">
        <v>828</v>
      </c>
      <c r="H47" s="755" t="s">
        <v>494</v>
      </c>
      <c r="I47" s="756" t="n">
        <f aca="false">'（入力用）'!I783</f>
        <v>0</v>
      </c>
      <c r="J47" s="756" t="n">
        <f aca="false">'（入力用）'!J783</f>
        <v>0</v>
      </c>
      <c r="K47" s="756" t="n">
        <f aca="false">'（入力用）'!K783</f>
        <v>0</v>
      </c>
      <c r="L47" s="756" t="n">
        <f aca="false">'（入力用）'!L783</f>
        <v>0</v>
      </c>
      <c r="M47" s="756" t="n">
        <f aca="false">'（入力用）'!M783</f>
        <v>0</v>
      </c>
      <c r="N47" s="756" t="n">
        <f aca="false">'（入力用）'!N783</f>
        <v>0</v>
      </c>
      <c r="O47" s="756" t="n">
        <f aca="false">'（入力用）'!O783</f>
        <v>0</v>
      </c>
      <c r="P47" s="756" t="n">
        <f aca="false">'（入力用）'!P783</f>
        <v>0</v>
      </c>
      <c r="Q47" s="756" t="n">
        <f aca="false">'（入力用）'!Q783</f>
        <v>0</v>
      </c>
      <c r="R47" s="756" t="n">
        <f aca="false">'（入力用）'!R783</f>
        <v>0</v>
      </c>
      <c r="S47" s="756" t="n">
        <f aca="false">'（入力用）'!S783</f>
        <v>0</v>
      </c>
      <c r="T47" s="756" t="n">
        <f aca="false">'（入力用）'!T783</f>
        <v>0</v>
      </c>
      <c r="U47" s="756" t="n">
        <f aca="false">'（入力用）'!U783</f>
        <v>0</v>
      </c>
      <c r="V47" s="756" t="n">
        <f aca="false">'（入力用）'!V783</f>
        <v>0</v>
      </c>
      <c r="W47" s="756" t="n">
        <f aca="false">'（入力用）'!W783</f>
        <v>0</v>
      </c>
      <c r="X47" s="756" t="n">
        <f aca="false">'（入力用）'!X783</f>
        <v>0</v>
      </c>
      <c r="Y47" s="756" t="n">
        <f aca="false">'（入力用）'!Y783</f>
        <v>0</v>
      </c>
      <c r="Z47" s="756" t="n">
        <f aca="false">'（入力用）'!Z783</f>
        <v>0</v>
      </c>
      <c r="AA47" s="756" t="n">
        <f aca="false">'（入力用）'!AA783</f>
        <v>0</v>
      </c>
      <c r="AB47" s="756" t="n">
        <f aca="false">SUM(I47:AA47)</f>
        <v>0</v>
      </c>
      <c r="AC47" s="727" t="n">
        <v>1</v>
      </c>
      <c r="AD47" s="727" t="n">
        <v>44</v>
      </c>
    </row>
    <row r="48" customFormat="false" ht="9" hidden="false" customHeight="true" outlineLevel="0" collapsed="false">
      <c r="A48" s="727" t="n">
        <v>1</v>
      </c>
      <c r="B48" s="727" t="n">
        <v>45</v>
      </c>
      <c r="C48" s="776"/>
      <c r="D48" s="777"/>
      <c r="E48" s="758"/>
      <c r="F48" s="768" t="s">
        <v>829</v>
      </c>
      <c r="G48" s="754" t="s">
        <v>830</v>
      </c>
      <c r="H48" s="755" t="s">
        <v>493</v>
      </c>
      <c r="I48" s="756" t="n">
        <f aca="false">'（入力用）'!I784</f>
        <v>0</v>
      </c>
      <c r="J48" s="756" t="n">
        <f aca="false">'（入力用）'!J784</f>
        <v>0</v>
      </c>
      <c r="K48" s="756" t="n">
        <f aca="false">'（入力用）'!K784</f>
        <v>0</v>
      </c>
      <c r="L48" s="756" t="n">
        <f aca="false">'（入力用）'!L784</f>
        <v>172</v>
      </c>
      <c r="M48" s="756" t="n">
        <f aca="false">'（入力用）'!M784</f>
        <v>0</v>
      </c>
      <c r="N48" s="756" t="n">
        <f aca="false">'（入力用）'!N784</f>
        <v>0</v>
      </c>
      <c r="O48" s="756" t="n">
        <f aca="false">'（入力用）'!O784</f>
        <v>0</v>
      </c>
      <c r="P48" s="756" t="n">
        <f aca="false">'（入力用）'!P784</f>
        <v>0</v>
      </c>
      <c r="Q48" s="756" t="n">
        <f aca="false">'（入力用）'!Q784</f>
        <v>0</v>
      </c>
      <c r="R48" s="756" t="n">
        <f aca="false">'（入力用）'!R784</f>
        <v>0</v>
      </c>
      <c r="S48" s="756" t="n">
        <f aca="false">'（入力用）'!S784</f>
        <v>0</v>
      </c>
      <c r="T48" s="756" t="n">
        <f aca="false">'（入力用）'!T784</f>
        <v>0</v>
      </c>
      <c r="U48" s="756" t="n">
        <f aca="false">'（入力用）'!U784</f>
        <v>0</v>
      </c>
      <c r="V48" s="756" t="n">
        <f aca="false">'（入力用）'!V784</f>
        <v>0</v>
      </c>
      <c r="W48" s="756" t="n">
        <f aca="false">'（入力用）'!W784</f>
        <v>0</v>
      </c>
      <c r="X48" s="756" t="n">
        <f aca="false">'（入力用）'!X784</f>
        <v>0</v>
      </c>
      <c r="Y48" s="756" t="n">
        <f aca="false">'（入力用）'!Y784</f>
        <v>0</v>
      </c>
      <c r="Z48" s="756" t="n">
        <f aca="false">'（入力用）'!Z784</f>
        <v>0</v>
      </c>
      <c r="AA48" s="756" t="n">
        <f aca="false">'（入力用）'!AA784</f>
        <v>0</v>
      </c>
      <c r="AB48" s="756" t="n">
        <f aca="false">SUM(I48:AA48)</f>
        <v>172</v>
      </c>
      <c r="AC48" s="727" t="n">
        <v>1</v>
      </c>
      <c r="AD48" s="727" t="n">
        <v>45</v>
      </c>
    </row>
    <row r="49" customFormat="false" ht="9" hidden="false" customHeight="true" outlineLevel="0" collapsed="false">
      <c r="A49" s="727" t="n">
        <v>1</v>
      </c>
      <c r="B49" s="727" t="n">
        <v>46</v>
      </c>
      <c r="C49" s="776"/>
      <c r="D49" s="777"/>
      <c r="E49" s="758"/>
      <c r="F49" s="768"/>
      <c r="G49" s="754"/>
      <c r="H49" s="755" t="s">
        <v>494</v>
      </c>
      <c r="I49" s="756" t="n">
        <f aca="false">'（入力用）'!I785</f>
        <v>0</v>
      </c>
      <c r="J49" s="756" t="n">
        <f aca="false">'（入力用）'!J785</f>
        <v>0</v>
      </c>
      <c r="K49" s="756" t="n">
        <f aca="false">'（入力用）'!K785</f>
        <v>0</v>
      </c>
      <c r="L49" s="756" t="n">
        <f aca="false">'（入力用）'!L785</f>
        <v>172</v>
      </c>
      <c r="M49" s="756" t="n">
        <f aca="false">'（入力用）'!M785</f>
        <v>0</v>
      </c>
      <c r="N49" s="756" t="n">
        <f aca="false">'（入力用）'!N785</f>
        <v>0</v>
      </c>
      <c r="O49" s="756" t="n">
        <f aca="false">'（入力用）'!O785</f>
        <v>0</v>
      </c>
      <c r="P49" s="756" t="n">
        <f aca="false">'（入力用）'!P785</f>
        <v>0</v>
      </c>
      <c r="Q49" s="756" t="n">
        <f aca="false">'（入力用）'!Q785</f>
        <v>0</v>
      </c>
      <c r="R49" s="756" t="n">
        <f aca="false">'（入力用）'!R785</f>
        <v>0</v>
      </c>
      <c r="S49" s="756" t="n">
        <f aca="false">'（入力用）'!S785</f>
        <v>0</v>
      </c>
      <c r="T49" s="756" t="n">
        <f aca="false">'（入力用）'!T785</f>
        <v>0</v>
      </c>
      <c r="U49" s="756" t="n">
        <f aca="false">'（入力用）'!U785</f>
        <v>0</v>
      </c>
      <c r="V49" s="756" t="n">
        <f aca="false">'（入力用）'!V785</f>
        <v>0</v>
      </c>
      <c r="W49" s="756" t="n">
        <f aca="false">'（入力用）'!W785</f>
        <v>0</v>
      </c>
      <c r="X49" s="756" t="n">
        <f aca="false">'（入力用）'!X785</f>
        <v>0</v>
      </c>
      <c r="Y49" s="756" t="n">
        <f aca="false">'（入力用）'!Y785</f>
        <v>0</v>
      </c>
      <c r="Z49" s="756" t="n">
        <f aca="false">'（入力用）'!Z785</f>
        <v>0</v>
      </c>
      <c r="AA49" s="756" t="n">
        <f aca="false">'（入力用）'!AA785</f>
        <v>0</v>
      </c>
      <c r="AB49" s="756" t="n">
        <f aca="false">SUM(I49:AA49)</f>
        <v>172</v>
      </c>
      <c r="AC49" s="727" t="n">
        <v>1</v>
      </c>
      <c r="AD49" s="727" t="n">
        <v>46</v>
      </c>
    </row>
    <row r="50" customFormat="false" ht="9" hidden="false" customHeight="true" outlineLevel="0" collapsed="false">
      <c r="A50" s="727" t="n">
        <v>1</v>
      </c>
      <c r="B50" s="727" t="n">
        <v>47</v>
      </c>
      <c r="C50" s="776"/>
      <c r="D50" s="777"/>
      <c r="E50" s="758"/>
      <c r="F50" s="768" t="s">
        <v>831</v>
      </c>
      <c r="G50" s="754" t="s">
        <v>253</v>
      </c>
      <c r="H50" s="755" t="s">
        <v>493</v>
      </c>
      <c r="I50" s="756" t="n">
        <f aca="false">'（入力用）'!I786</f>
        <v>0</v>
      </c>
      <c r="J50" s="756" t="n">
        <f aca="false">'（入力用）'!J786</f>
        <v>0</v>
      </c>
      <c r="K50" s="756" t="n">
        <f aca="false">'（入力用）'!K786</f>
        <v>0</v>
      </c>
      <c r="L50" s="756" t="n">
        <f aca="false">'（入力用）'!L786</f>
        <v>0</v>
      </c>
      <c r="M50" s="756" t="n">
        <f aca="false">'（入力用）'!M786</f>
        <v>0</v>
      </c>
      <c r="N50" s="756" t="n">
        <f aca="false">'（入力用）'!N786</f>
        <v>0</v>
      </c>
      <c r="O50" s="756" t="n">
        <f aca="false">'（入力用）'!O786</f>
        <v>0</v>
      </c>
      <c r="P50" s="756" t="n">
        <f aca="false">'（入力用）'!P786</f>
        <v>0</v>
      </c>
      <c r="Q50" s="756" t="n">
        <f aca="false">'（入力用）'!Q786</f>
        <v>0</v>
      </c>
      <c r="R50" s="756" t="n">
        <f aca="false">'（入力用）'!R786</f>
        <v>0</v>
      </c>
      <c r="S50" s="756" t="n">
        <f aca="false">'（入力用）'!S786</f>
        <v>0</v>
      </c>
      <c r="T50" s="756" t="n">
        <f aca="false">'（入力用）'!T786</f>
        <v>0</v>
      </c>
      <c r="U50" s="756" t="n">
        <f aca="false">'（入力用）'!U786</f>
        <v>0</v>
      </c>
      <c r="V50" s="756" t="n">
        <f aca="false">'（入力用）'!V786</f>
        <v>0</v>
      </c>
      <c r="W50" s="756" t="n">
        <f aca="false">'（入力用）'!W786</f>
        <v>0</v>
      </c>
      <c r="X50" s="756" t="n">
        <f aca="false">'（入力用）'!X786</f>
        <v>0</v>
      </c>
      <c r="Y50" s="756" t="n">
        <f aca="false">'（入力用）'!Y786</f>
        <v>0</v>
      </c>
      <c r="Z50" s="756" t="n">
        <f aca="false">'（入力用）'!Z786</f>
        <v>0</v>
      </c>
      <c r="AA50" s="756" t="n">
        <f aca="false">'（入力用）'!AA786</f>
        <v>0</v>
      </c>
      <c r="AB50" s="756" t="n">
        <f aca="false">SUM(I50:AA50)</f>
        <v>0</v>
      </c>
      <c r="AC50" s="727" t="n">
        <v>1</v>
      </c>
      <c r="AD50" s="727" t="n">
        <v>47</v>
      </c>
    </row>
    <row r="51" customFormat="false" ht="9" hidden="false" customHeight="true" outlineLevel="0" collapsed="false">
      <c r="A51" s="727" t="n">
        <v>1</v>
      </c>
      <c r="B51" s="727" t="n">
        <v>48</v>
      </c>
      <c r="C51" s="776"/>
      <c r="D51" s="777"/>
      <c r="E51" s="778"/>
      <c r="F51" s="768"/>
      <c r="G51" s="754"/>
      <c r="H51" s="755" t="s">
        <v>494</v>
      </c>
      <c r="I51" s="756" t="n">
        <f aca="false">'（入力用）'!I787</f>
        <v>0</v>
      </c>
      <c r="J51" s="756" t="n">
        <f aca="false">'（入力用）'!J787</f>
        <v>523</v>
      </c>
      <c r="K51" s="756" t="n">
        <f aca="false">'（入力用）'!K787</f>
        <v>228</v>
      </c>
      <c r="L51" s="756" t="n">
        <f aca="false">'（入力用）'!L787</f>
        <v>0</v>
      </c>
      <c r="M51" s="756" t="n">
        <f aca="false">'（入力用）'!M787</f>
        <v>0</v>
      </c>
      <c r="N51" s="756" t="n">
        <f aca="false">'（入力用）'!N787</f>
        <v>1109</v>
      </c>
      <c r="O51" s="756" t="n">
        <f aca="false">'（入力用）'!O787</f>
        <v>0</v>
      </c>
      <c r="P51" s="756" t="n">
        <f aca="false">'（入力用）'!P787</f>
        <v>0</v>
      </c>
      <c r="Q51" s="756" t="n">
        <f aca="false">'（入力用）'!Q787</f>
        <v>1180</v>
      </c>
      <c r="R51" s="756" t="n">
        <f aca="false">'（入力用）'!R787</f>
        <v>0</v>
      </c>
      <c r="S51" s="756" t="n">
        <f aca="false">'（入力用）'!S787</f>
        <v>0</v>
      </c>
      <c r="T51" s="756" t="n">
        <f aca="false">'（入力用）'!T787</f>
        <v>1257</v>
      </c>
      <c r="U51" s="756" t="n">
        <f aca="false">'（入力用）'!U787</f>
        <v>1200</v>
      </c>
      <c r="V51" s="756" t="n">
        <f aca="false">'（入力用）'!V787</f>
        <v>0</v>
      </c>
      <c r="W51" s="756" t="n">
        <f aca="false">'（入力用）'!W787</f>
        <v>0</v>
      </c>
      <c r="X51" s="756" t="n">
        <f aca="false">'（入力用）'!X787</f>
        <v>0</v>
      </c>
      <c r="Y51" s="756" t="n">
        <f aca="false">'（入力用）'!Y787</f>
        <v>0</v>
      </c>
      <c r="Z51" s="756" t="n">
        <f aca="false">'（入力用）'!Z787</f>
        <v>0</v>
      </c>
      <c r="AA51" s="756" t="n">
        <f aca="false">'（入力用）'!AA787</f>
        <v>0</v>
      </c>
      <c r="AB51" s="756" t="n">
        <f aca="false">SUM(I51:AA51)</f>
        <v>5497</v>
      </c>
      <c r="AC51" s="727" t="n">
        <v>1</v>
      </c>
      <c r="AD51" s="727" t="n">
        <v>48</v>
      </c>
    </row>
    <row r="52" customFormat="false" ht="9" hidden="false" customHeight="true" outlineLevel="0" collapsed="false">
      <c r="A52" s="727" t="n">
        <v>1</v>
      </c>
      <c r="B52" s="727" t="n">
        <v>49</v>
      </c>
      <c r="C52" s="776"/>
      <c r="D52" s="779" t="s">
        <v>832</v>
      </c>
      <c r="E52" s="775" t="s">
        <v>247</v>
      </c>
      <c r="F52" s="754" t="s">
        <v>371</v>
      </c>
      <c r="G52" s="754"/>
      <c r="H52" s="780"/>
      <c r="I52" s="756" t="n">
        <f aca="false">'（入力用）'!I788</f>
        <v>0</v>
      </c>
      <c r="J52" s="756" t="n">
        <f aca="false">'（入力用）'!J788</f>
        <v>0</v>
      </c>
      <c r="K52" s="756" t="n">
        <f aca="false">'（入力用）'!K788</f>
        <v>0</v>
      </c>
      <c r="L52" s="756" t="n">
        <f aca="false">'（入力用）'!L788</f>
        <v>0</v>
      </c>
      <c r="M52" s="756" t="n">
        <f aca="false">'（入力用）'!M788</f>
        <v>0</v>
      </c>
      <c r="N52" s="756" t="n">
        <f aca="false">'（入力用）'!N788</f>
        <v>0</v>
      </c>
      <c r="O52" s="756" t="n">
        <f aca="false">'（入力用）'!O788</f>
        <v>0</v>
      </c>
      <c r="P52" s="756" t="n">
        <f aca="false">'（入力用）'!P788</f>
        <v>0</v>
      </c>
      <c r="Q52" s="756" t="n">
        <f aca="false">'（入力用）'!Q788</f>
        <v>0</v>
      </c>
      <c r="R52" s="756" t="n">
        <f aca="false">'（入力用）'!R788</f>
        <v>0</v>
      </c>
      <c r="S52" s="756" t="n">
        <f aca="false">'（入力用）'!S788</f>
        <v>0</v>
      </c>
      <c r="T52" s="756" t="n">
        <f aca="false">'（入力用）'!T788</f>
        <v>0</v>
      </c>
      <c r="U52" s="756" t="n">
        <f aca="false">'（入力用）'!U788</f>
        <v>0</v>
      </c>
      <c r="V52" s="756" t="n">
        <f aca="false">'（入力用）'!V788</f>
        <v>0</v>
      </c>
      <c r="W52" s="756" t="n">
        <f aca="false">'（入力用）'!W788</f>
        <v>0</v>
      </c>
      <c r="X52" s="756" t="n">
        <f aca="false">'（入力用）'!X788</f>
        <v>0</v>
      </c>
      <c r="Y52" s="756" t="n">
        <f aca="false">'（入力用）'!Y788</f>
        <v>0</v>
      </c>
      <c r="Z52" s="756" t="n">
        <f aca="false">'（入力用）'!Z788</f>
        <v>0</v>
      </c>
      <c r="AA52" s="756" t="n">
        <f aca="false">'（入力用）'!AA788</f>
        <v>0</v>
      </c>
      <c r="AB52" s="756" t="n">
        <f aca="false">SUM(I52:AA52)</f>
        <v>0</v>
      </c>
      <c r="AC52" s="727" t="n">
        <v>1</v>
      </c>
      <c r="AD52" s="727" t="n">
        <v>49</v>
      </c>
    </row>
    <row r="53" customFormat="false" ht="9" hidden="false" customHeight="true" outlineLevel="0" collapsed="false">
      <c r="A53" s="727" t="n">
        <v>1</v>
      </c>
      <c r="B53" s="727" t="n">
        <v>50</v>
      </c>
      <c r="C53" s="781"/>
      <c r="D53" s="779"/>
      <c r="E53" s="775"/>
      <c r="F53" s="754"/>
      <c r="G53" s="754"/>
      <c r="H53" s="755" t="s">
        <v>494</v>
      </c>
      <c r="I53" s="756" t="n">
        <f aca="false">'（入力用）'!I789</f>
        <v>0</v>
      </c>
      <c r="J53" s="756" t="n">
        <f aca="false">'（入力用）'!J789</f>
        <v>0</v>
      </c>
      <c r="K53" s="756" t="n">
        <f aca="false">'（入力用）'!K789</f>
        <v>0</v>
      </c>
      <c r="L53" s="756" t="n">
        <f aca="false">'（入力用）'!L789</f>
        <v>0</v>
      </c>
      <c r="M53" s="756" t="n">
        <f aca="false">'（入力用）'!M789</f>
        <v>0</v>
      </c>
      <c r="N53" s="756" t="n">
        <f aca="false">'（入力用）'!N789</f>
        <v>0</v>
      </c>
      <c r="O53" s="756" t="n">
        <f aca="false">'（入力用）'!O789</f>
        <v>0</v>
      </c>
      <c r="P53" s="756" t="n">
        <f aca="false">'（入力用）'!P789</f>
        <v>0</v>
      </c>
      <c r="Q53" s="756" t="n">
        <f aca="false">'（入力用）'!Q789</f>
        <v>0</v>
      </c>
      <c r="R53" s="756" t="n">
        <f aca="false">'（入力用）'!R789</f>
        <v>0</v>
      </c>
      <c r="S53" s="756" t="n">
        <f aca="false">'（入力用）'!S789</f>
        <v>0</v>
      </c>
      <c r="T53" s="756" t="n">
        <f aca="false">'（入力用）'!T789</f>
        <v>0</v>
      </c>
      <c r="U53" s="756" t="n">
        <f aca="false">'（入力用）'!U789</f>
        <v>0</v>
      </c>
      <c r="V53" s="756" t="n">
        <f aca="false">'（入力用）'!V789</f>
        <v>0</v>
      </c>
      <c r="W53" s="756" t="n">
        <f aca="false">'（入力用）'!W789</f>
        <v>0</v>
      </c>
      <c r="X53" s="756" t="n">
        <f aca="false">'（入力用）'!X789</f>
        <v>0</v>
      </c>
      <c r="Y53" s="756" t="n">
        <f aca="false">'（入力用）'!Y789</f>
        <v>0</v>
      </c>
      <c r="Z53" s="756" t="n">
        <f aca="false">'（入力用）'!Z789</f>
        <v>0</v>
      </c>
      <c r="AA53" s="756" t="n">
        <f aca="false">'（入力用）'!AA789</f>
        <v>0</v>
      </c>
      <c r="AB53" s="756" t="n">
        <f aca="false">SUM(I53:AA53)</f>
        <v>0</v>
      </c>
      <c r="AC53" s="727" t="n">
        <v>1</v>
      </c>
      <c r="AD53" s="727" t="n">
        <v>50</v>
      </c>
    </row>
    <row r="54" customFormat="false" ht="9" hidden="false" customHeight="true" outlineLevel="0" collapsed="false">
      <c r="A54" s="727" t="n">
        <v>1</v>
      </c>
      <c r="B54" s="727" t="n">
        <v>51</v>
      </c>
      <c r="C54" s="751"/>
      <c r="D54" s="753" t="s">
        <v>0</v>
      </c>
      <c r="E54" s="754" t="s">
        <v>833</v>
      </c>
      <c r="F54" s="754"/>
      <c r="G54" s="754"/>
      <c r="H54" s="755" t="s">
        <v>493</v>
      </c>
      <c r="I54" s="756" t="n">
        <f aca="false">'（入力用）'!I790</f>
        <v>132298</v>
      </c>
      <c r="J54" s="756" t="n">
        <f aca="false">'（入力用）'!J790</f>
        <v>8110</v>
      </c>
      <c r="K54" s="756" t="n">
        <f aca="false">'（入力用）'!K790</f>
        <v>133078</v>
      </c>
      <c r="L54" s="756" t="n">
        <f aca="false">'（入力用）'!L790</f>
        <v>130461</v>
      </c>
      <c r="M54" s="756" t="n">
        <f aca="false">'（入力用）'!M790</f>
        <v>0</v>
      </c>
      <c r="N54" s="756" t="n">
        <f aca="false">'（入力用）'!N790</f>
        <v>102725</v>
      </c>
      <c r="O54" s="756" t="n">
        <f aca="false">'（入力用）'!O790</f>
        <v>87</v>
      </c>
      <c r="P54" s="756" t="n">
        <f aca="false">'（入力用）'!P790</f>
        <v>39759</v>
      </c>
      <c r="Q54" s="756" t="n">
        <f aca="false">'（入力用）'!Q790</f>
        <v>110778</v>
      </c>
      <c r="R54" s="756" t="n">
        <f aca="false">'（入力用）'!R790</f>
        <v>4937</v>
      </c>
      <c r="S54" s="756" t="n">
        <f aca="false">'（入力用）'!S790</f>
        <v>0</v>
      </c>
      <c r="T54" s="756" t="n">
        <f aca="false">'（入力用）'!T790</f>
        <v>3534</v>
      </c>
      <c r="U54" s="756" t="n">
        <f aca="false">'（入力用）'!U790</f>
        <v>27705</v>
      </c>
      <c r="V54" s="756" t="n">
        <f aca="false">'（入力用）'!V790</f>
        <v>8984</v>
      </c>
      <c r="W54" s="756" t="n">
        <f aca="false">'（入力用）'!W790</f>
        <v>33024</v>
      </c>
      <c r="X54" s="756" t="n">
        <f aca="false">'（入力用）'!X790</f>
        <v>28289</v>
      </c>
      <c r="Y54" s="756" t="n">
        <f aca="false">'（入力用）'!Y790</f>
        <v>382</v>
      </c>
      <c r="Z54" s="756" t="n">
        <f aca="false">'（入力用）'!Z790</f>
        <v>0</v>
      </c>
      <c r="AA54" s="756" t="n">
        <f aca="false">'（入力用）'!AA790</f>
        <v>487</v>
      </c>
      <c r="AB54" s="756" t="n">
        <f aca="false">SUM(I54:AA54)</f>
        <v>764638</v>
      </c>
      <c r="AC54" s="727" t="n">
        <v>1</v>
      </c>
      <c r="AD54" s="727" t="n">
        <v>51</v>
      </c>
    </row>
    <row r="55" customFormat="false" ht="9" hidden="false" customHeight="true" outlineLevel="0" collapsed="false">
      <c r="A55" s="727" t="n">
        <v>1</v>
      </c>
      <c r="B55" s="727" t="n">
        <v>52</v>
      </c>
      <c r="C55" s="751" t="s">
        <v>834</v>
      </c>
      <c r="D55" s="753"/>
      <c r="E55" s="754"/>
      <c r="F55" s="754"/>
      <c r="G55" s="754"/>
      <c r="H55" s="755" t="s">
        <v>494</v>
      </c>
      <c r="I55" s="756" t="n">
        <f aca="false">'（入力用）'!I791</f>
        <v>132298</v>
      </c>
      <c r="J55" s="756" t="n">
        <f aca="false">'（入力用）'!J791</f>
        <v>8110</v>
      </c>
      <c r="K55" s="756" t="n">
        <f aca="false">'（入力用）'!K791</f>
        <v>158361</v>
      </c>
      <c r="L55" s="756" t="n">
        <f aca="false">'（入力用）'!L791</f>
        <v>130461</v>
      </c>
      <c r="M55" s="756" t="n">
        <f aca="false">'（入力用）'!M791</f>
        <v>101000</v>
      </c>
      <c r="N55" s="756" t="n">
        <f aca="false">'（入力用）'!N791</f>
        <v>66097</v>
      </c>
      <c r="O55" s="756" t="n">
        <f aca="false">'（入力用）'!O791</f>
        <v>87</v>
      </c>
      <c r="P55" s="756" t="n">
        <f aca="false">'（入力用）'!P791</f>
        <v>39759</v>
      </c>
      <c r="Q55" s="756" t="n">
        <f aca="false">'（入力用）'!Q791</f>
        <v>67665</v>
      </c>
      <c r="R55" s="756" t="n">
        <f aca="false">'（入力用）'!R791</f>
        <v>4937</v>
      </c>
      <c r="S55" s="756" t="n">
        <f aca="false">'（入力用）'!S791</f>
        <v>0</v>
      </c>
      <c r="T55" s="756" t="n">
        <f aca="false">'（入力用）'!T791</f>
        <v>5819</v>
      </c>
      <c r="U55" s="756" t="n">
        <f aca="false">'（入力用）'!U791</f>
        <v>27705</v>
      </c>
      <c r="V55" s="756" t="n">
        <f aca="false">'（入力用）'!V791</f>
        <v>8984</v>
      </c>
      <c r="W55" s="756" t="n">
        <f aca="false">'（入力用）'!W791</f>
        <v>33024</v>
      </c>
      <c r="X55" s="756" t="n">
        <f aca="false">'（入力用）'!X791</f>
        <v>43300</v>
      </c>
      <c r="Y55" s="756" t="n">
        <f aca="false">'（入力用）'!Y791</f>
        <v>382</v>
      </c>
      <c r="Z55" s="756" t="n">
        <f aca="false">'（入力用）'!Z791</f>
        <v>0</v>
      </c>
      <c r="AA55" s="756" t="n">
        <f aca="false">'（入力用）'!AA791</f>
        <v>973</v>
      </c>
      <c r="AB55" s="756" t="n">
        <f aca="false">SUM(I55:AA55)</f>
        <v>828962</v>
      </c>
      <c r="AC55" s="727" t="n">
        <v>1</v>
      </c>
      <c r="AD55" s="727" t="n">
        <v>52</v>
      </c>
    </row>
    <row r="56" customFormat="false" ht="9" hidden="false" customHeight="true" outlineLevel="0" collapsed="false">
      <c r="A56" s="727" t="n">
        <v>1</v>
      </c>
      <c r="B56" s="727" t="n">
        <v>53</v>
      </c>
      <c r="C56" s="782"/>
      <c r="D56" s="758"/>
      <c r="E56" s="783" t="s">
        <v>247</v>
      </c>
      <c r="F56" s="754" t="s">
        <v>835</v>
      </c>
      <c r="G56" s="754"/>
      <c r="H56" s="755" t="s">
        <v>493</v>
      </c>
      <c r="I56" s="756" t="n">
        <f aca="false">'（入力用）'!I792</f>
        <v>0</v>
      </c>
      <c r="J56" s="756" t="n">
        <f aca="false">'（入力用）'!J792</f>
        <v>0</v>
      </c>
      <c r="K56" s="756" t="n">
        <f aca="false">'（入力用）'!K792</f>
        <v>0</v>
      </c>
      <c r="L56" s="756" t="n">
        <f aca="false">'（入力用）'!L792</f>
        <v>0</v>
      </c>
      <c r="M56" s="756" t="n">
        <f aca="false">'（入力用）'!M792</f>
        <v>0</v>
      </c>
      <c r="N56" s="756" t="n">
        <f aca="false">'（入力用）'!N792</f>
        <v>2800</v>
      </c>
      <c r="O56" s="756" t="n">
        <f aca="false">'（入力用）'!O792</f>
        <v>0</v>
      </c>
      <c r="P56" s="756" t="n">
        <f aca="false">'（入力用）'!P792</f>
        <v>0</v>
      </c>
      <c r="Q56" s="756" t="n">
        <f aca="false">'（入力用）'!Q792</f>
        <v>0</v>
      </c>
      <c r="R56" s="756" t="n">
        <f aca="false">'（入力用）'!R792</f>
        <v>0</v>
      </c>
      <c r="S56" s="756" t="n">
        <f aca="false">'（入力用）'!S792</f>
        <v>0</v>
      </c>
      <c r="T56" s="756" t="n">
        <f aca="false">'（入力用）'!T792</f>
        <v>0</v>
      </c>
      <c r="U56" s="756" t="n">
        <f aca="false">'（入力用）'!U792</f>
        <v>0</v>
      </c>
      <c r="V56" s="756" t="n">
        <f aca="false">'（入力用）'!V792</f>
        <v>0</v>
      </c>
      <c r="W56" s="756" t="n">
        <f aca="false">'（入力用）'!W792</f>
        <v>0</v>
      </c>
      <c r="X56" s="756" t="n">
        <f aca="false">'（入力用）'!X792</f>
        <v>0</v>
      </c>
      <c r="Y56" s="756" t="n">
        <f aca="false">'（入力用）'!Y792</f>
        <v>382</v>
      </c>
      <c r="Z56" s="756" t="n">
        <f aca="false">'（入力用）'!Z792</f>
        <v>0</v>
      </c>
      <c r="AA56" s="756" t="n">
        <f aca="false">'（入力用）'!AA792</f>
        <v>0</v>
      </c>
      <c r="AB56" s="756" t="n">
        <f aca="false">SUM(I56:AA56)</f>
        <v>3182</v>
      </c>
      <c r="AC56" s="727" t="n">
        <v>1</v>
      </c>
      <c r="AD56" s="727" t="n">
        <v>53</v>
      </c>
    </row>
    <row r="57" customFormat="false" ht="9" hidden="false" customHeight="true" outlineLevel="0" collapsed="false">
      <c r="A57" s="727" t="n">
        <v>1</v>
      </c>
      <c r="B57" s="727" t="n">
        <v>54</v>
      </c>
      <c r="C57" s="760" t="s">
        <v>836</v>
      </c>
      <c r="D57" s="758"/>
      <c r="E57" s="783"/>
      <c r="F57" s="754"/>
      <c r="G57" s="754"/>
      <c r="H57" s="755" t="s">
        <v>494</v>
      </c>
      <c r="I57" s="756" t="n">
        <f aca="false">'（入力用）'!I793</f>
        <v>0</v>
      </c>
      <c r="J57" s="756" t="n">
        <f aca="false">'（入力用）'!J793</f>
        <v>0</v>
      </c>
      <c r="K57" s="756" t="n">
        <f aca="false">'（入力用）'!K793</f>
        <v>0</v>
      </c>
      <c r="L57" s="756" t="n">
        <f aca="false">'（入力用）'!L793</f>
        <v>0</v>
      </c>
      <c r="M57" s="756" t="n">
        <f aca="false">'（入力用）'!M793</f>
        <v>0</v>
      </c>
      <c r="N57" s="756" t="n">
        <f aca="false">'（入力用）'!N793</f>
        <v>2800</v>
      </c>
      <c r="O57" s="756" t="n">
        <f aca="false">'（入力用）'!O793</f>
        <v>0</v>
      </c>
      <c r="P57" s="756" t="n">
        <f aca="false">'（入力用）'!P793</f>
        <v>0</v>
      </c>
      <c r="Q57" s="756" t="n">
        <f aca="false">'（入力用）'!Q793</f>
        <v>0</v>
      </c>
      <c r="R57" s="756" t="n">
        <f aca="false">'（入力用）'!R793</f>
        <v>0</v>
      </c>
      <c r="S57" s="756" t="n">
        <f aca="false">'（入力用）'!S793</f>
        <v>0</v>
      </c>
      <c r="T57" s="756" t="n">
        <f aca="false">'（入力用）'!T793</f>
        <v>0</v>
      </c>
      <c r="U57" s="756" t="n">
        <f aca="false">'（入力用）'!U793</f>
        <v>0</v>
      </c>
      <c r="V57" s="756" t="n">
        <f aca="false">'（入力用）'!V793</f>
        <v>0</v>
      </c>
      <c r="W57" s="756" t="n">
        <f aca="false">'（入力用）'!W793</f>
        <v>0</v>
      </c>
      <c r="X57" s="756" t="n">
        <f aca="false">'（入力用）'!X793</f>
        <v>0</v>
      </c>
      <c r="Y57" s="756" t="n">
        <f aca="false">'（入力用）'!Y793</f>
        <v>382</v>
      </c>
      <c r="Z57" s="756" t="n">
        <f aca="false">'（入力用）'!Z793</f>
        <v>0</v>
      </c>
      <c r="AA57" s="756" t="n">
        <f aca="false">'（入力用）'!AA793</f>
        <v>0</v>
      </c>
      <c r="AB57" s="756" t="n">
        <f aca="false">SUM(I57:AA57)</f>
        <v>3182</v>
      </c>
      <c r="AC57" s="727" t="n">
        <v>1</v>
      </c>
      <c r="AD57" s="727" t="n">
        <v>54</v>
      </c>
    </row>
    <row r="58" customFormat="false" ht="9" hidden="false" customHeight="true" outlineLevel="0" collapsed="false">
      <c r="A58" s="727" t="n">
        <v>1</v>
      </c>
      <c r="B58" s="727" t="n">
        <v>55</v>
      </c>
      <c r="C58" s="760"/>
      <c r="D58" s="758"/>
      <c r="E58" s="783" t="s">
        <v>250</v>
      </c>
      <c r="F58" s="784" t="s">
        <v>837</v>
      </c>
      <c r="G58" s="784"/>
      <c r="H58" s="755" t="s">
        <v>493</v>
      </c>
      <c r="I58" s="756" t="n">
        <f aca="false">'（入力用）'!I794</f>
        <v>0</v>
      </c>
      <c r="J58" s="756" t="n">
        <f aca="false">'（入力用）'!J794</f>
        <v>0</v>
      </c>
      <c r="K58" s="756" t="n">
        <f aca="false">'（入力用）'!K794</f>
        <v>0</v>
      </c>
      <c r="L58" s="756" t="n">
        <f aca="false">'（入力用）'!L794</f>
        <v>0</v>
      </c>
      <c r="M58" s="756" t="n">
        <f aca="false">'（入力用）'!M794</f>
        <v>0</v>
      </c>
      <c r="N58" s="756" t="n">
        <f aca="false">'（入力用）'!N794</f>
        <v>0</v>
      </c>
      <c r="O58" s="756" t="n">
        <f aca="false">'（入力用）'!O794</f>
        <v>0</v>
      </c>
      <c r="P58" s="756" t="n">
        <f aca="false">'（入力用）'!P794</f>
        <v>0</v>
      </c>
      <c r="Q58" s="756" t="n">
        <f aca="false">'（入力用）'!Q794</f>
        <v>0</v>
      </c>
      <c r="R58" s="756" t="n">
        <f aca="false">'（入力用）'!R794</f>
        <v>0</v>
      </c>
      <c r="S58" s="756" t="n">
        <f aca="false">'（入力用）'!S794</f>
        <v>0</v>
      </c>
      <c r="T58" s="756" t="n">
        <f aca="false">'（入力用）'!T794</f>
        <v>0</v>
      </c>
      <c r="U58" s="756" t="n">
        <f aca="false">'（入力用）'!U794</f>
        <v>0</v>
      </c>
      <c r="V58" s="756" t="n">
        <f aca="false">'（入力用）'!V794</f>
        <v>0</v>
      </c>
      <c r="W58" s="756" t="n">
        <f aca="false">'（入力用）'!W794</f>
        <v>0</v>
      </c>
      <c r="X58" s="756" t="n">
        <f aca="false">'（入力用）'!X794</f>
        <v>0</v>
      </c>
      <c r="Y58" s="756" t="n">
        <f aca="false">'（入力用）'!Y794</f>
        <v>0</v>
      </c>
      <c r="Z58" s="756" t="n">
        <f aca="false">'（入力用）'!Z794</f>
        <v>0</v>
      </c>
      <c r="AA58" s="756" t="n">
        <f aca="false">'（入力用）'!AA794</f>
        <v>0</v>
      </c>
      <c r="AB58" s="756" t="n">
        <f aca="false">SUM(I58:AA58)</f>
        <v>0</v>
      </c>
      <c r="AC58" s="727" t="n">
        <v>1</v>
      </c>
      <c r="AD58" s="727" t="n">
        <v>55</v>
      </c>
    </row>
    <row r="59" customFormat="false" ht="9" hidden="false" customHeight="true" outlineLevel="0" collapsed="false">
      <c r="A59" s="727" t="n">
        <v>1</v>
      </c>
      <c r="B59" s="727" t="n">
        <v>56</v>
      </c>
      <c r="C59" s="760"/>
      <c r="D59" s="758"/>
      <c r="E59" s="783"/>
      <c r="F59" s="785" t="s">
        <v>838</v>
      </c>
      <c r="G59" s="785"/>
      <c r="H59" s="755" t="s">
        <v>494</v>
      </c>
      <c r="I59" s="756" t="n">
        <f aca="false">'（入力用）'!I795</f>
        <v>0</v>
      </c>
      <c r="J59" s="756" t="n">
        <f aca="false">'（入力用）'!J795</f>
        <v>0</v>
      </c>
      <c r="K59" s="756" t="n">
        <f aca="false">'（入力用）'!K795</f>
        <v>0</v>
      </c>
      <c r="L59" s="756" t="n">
        <f aca="false">'（入力用）'!L795</f>
        <v>0</v>
      </c>
      <c r="M59" s="756" t="n">
        <f aca="false">'（入力用）'!M795</f>
        <v>0</v>
      </c>
      <c r="N59" s="756" t="n">
        <f aca="false">'（入力用）'!N795</f>
        <v>0</v>
      </c>
      <c r="O59" s="756" t="n">
        <f aca="false">'（入力用）'!O795</f>
        <v>0</v>
      </c>
      <c r="P59" s="756" t="n">
        <f aca="false">'（入力用）'!P795</f>
        <v>0</v>
      </c>
      <c r="Q59" s="756" t="n">
        <f aca="false">'（入力用）'!Q795</f>
        <v>0</v>
      </c>
      <c r="R59" s="756" t="n">
        <f aca="false">'（入力用）'!R795</f>
        <v>0</v>
      </c>
      <c r="S59" s="756" t="n">
        <f aca="false">'（入力用）'!S795</f>
        <v>0</v>
      </c>
      <c r="T59" s="756" t="n">
        <f aca="false">'（入力用）'!T795</f>
        <v>0</v>
      </c>
      <c r="U59" s="756" t="n">
        <f aca="false">'（入力用）'!U795</f>
        <v>0</v>
      </c>
      <c r="V59" s="756" t="n">
        <f aca="false">'（入力用）'!V795</f>
        <v>0</v>
      </c>
      <c r="W59" s="756" t="n">
        <f aca="false">'（入力用）'!W795</f>
        <v>0</v>
      </c>
      <c r="X59" s="756" t="n">
        <f aca="false">'（入力用）'!X795</f>
        <v>0</v>
      </c>
      <c r="Y59" s="756" t="n">
        <f aca="false">'（入力用）'!Y795</f>
        <v>0</v>
      </c>
      <c r="Z59" s="756" t="n">
        <f aca="false">'（入力用）'!Z795</f>
        <v>0</v>
      </c>
      <c r="AA59" s="756" t="n">
        <f aca="false">'（入力用）'!AA795</f>
        <v>0</v>
      </c>
      <c r="AB59" s="756" t="n">
        <f aca="false">SUM(I59:AA59)</f>
        <v>0</v>
      </c>
      <c r="AC59" s="727" t="n">
        <v>1</v>
      </c>
      <c r="AD59" s="727" t="n">
        <v>56</v>
      </c>
    </row>
    <row r="60" customFormat="false" ht="9" hidden="false" customHeight="true" outlineLevel="0" collapsed="false">
      <c r="A60" s="727" t="n">
        <v>1</v>
      </c>
      <c r="B60" s="727" t="n">
        <v>57</v>
      </c>
      <c r="C60" s="760"/>
      <c r="D60" s="758"/>
      <c r="E60" s="783" t="s">
        <v>252</v>
      </c>
      <c r="F60" s="784" t="s">
        <v>839</v>
      </c>
      <c r="G60" s="784"/>
      <c r="H60" s="755" t="s">
        <v>493</v>
      </c>
      <c r="I60" s="756" t="n">
        <f aca="false">'（入力用）'!I796</f>
        <v>0</v>
      </c>
      <c r="J60" s="756" t="n">
        <f aca="false">'（入力用）'!J796</f>
        <v>0</v>
      </c>
      <c r="K60" s="756" t="n">
        <f aca="false">'（入力用）'!K796</f>
        <v>0</v>
      </c>
      <c r="L60" s="756" t="n">
        <f aca="false">'（入力用）'!L796</f>
        <v>0</v>
      </c>
      <c r="M60" s="756" t="n">
        <f aca="false">'（入力用）'!M796</f>
        <v>0</v>
      </c>
      <c r="N60" s="756" t="n">
        <f aca="false">'（入力用）'!N796</f>
        <v>0</v>
      </c>
      <c r="O60" s="756" t="n">
        <f aca="false">'（入力用）'!O796</f>
        <v>0</v>
      </c>
      <c r="P60" s="756" t="n">
        <f aca="false">'（入力用）'!P796</f>
        <v>0</v>
      </c>
      <c r="Q60" s="756" t="n">
        <f aca="false">'（入力用）'!Q796</f>
        <v>0</v>
      </c>
      <c r="R60" s="756" t="n">
        <f aca="false">'（入力用）'!R796</f>
        <v>0</v>
      </c>
      <c r="S60" s="756" t="n">
        <f aca="false">'（入力用）'!S796</f>
        <v>0</v>
      </c>
      <c r="T60" s="756" t="n">
        <f aca="false">'（入力用）'!T796</f>
        <v>0</v>
      </c>
      <c r="U60" s="756" t="n">
        <f aca="false">'（入力用）'!U796</f>
        <v>0</v>
      </c>
      <c r="V60" s="756" t="n">
        <f aca="false">'（入力用）'!V796</f>
        <v>0</v>
      </c>
      <c r="W60" s="756" t="n">
        <f aca="false">'（入力用）'!W796</f>
        <v>0</v>
      </c>
      <c r="X60" s="756" t="n">
        <f aca="false">'（入力用）'!X796</f>
        <v>0</v>
      </c>
      <c r="Y60" s="756" t="n">
        <f aca="false">'（入力用）'!Y796</f>
        <v>0</v>
      </c>
      <c r="Z60" s="756" t="n">
        <f aca="false">'（入力用）'!Z796</f>
        <v>0</v>
      </c>
      <c r="AA60" s="756" t="n">
        <f aca="false">'（入力用）'!AA796</f>
        <v>0</v>
      </c>
      <c r="AB60" s="756" t="n">
        <f aca="false">SUM(I60:AA60)</f>
        <v>0</v>
      </c>
      <c r="AC60" s="727" t="n">
        <v>1</v>
      </c>
      <c r="AD60" s="727" t="n">
        <v>57</v>
      </c>
    </row>
    <row r="61" customFormat="false" ht="9" hidden="false" customHeight="true" outlineLevel="0" collapsed="false">
      <c r="A61" s="727" t="n">
        <v>1</v>
      </c>
      <c r="B61" s="727" t="n">
        <v>58</v>
      </c>
      <c r="C61" s="760"/>
      <c r="D61" s="758"/>
      <c r="E61" s="783"/>
      <c r="F61" s="785" t="s">
        <v>840</v>
      </c>
      <c r="G61" s="785"/>
      <c r="H61" s="755" t="s">
        <v>494</v>
      </c>
      <c r="I61" s="756" t="n">
        <f aca="false">'（入力用）'!I797</f>
        <v>0</v>
      </c>
      <c r="J61" s="756" t="n">
        <f aca="false">'（入力用）'!J797</f>
        <v>0</v>
      </c>
      <c r="K61" s="756" t="n">
        <f aca="false">'（入力用）'!K797</f>
        <v>0</v>
      </c>
      <c r="L61" s="756" t="n">
        <f aca="false">'（入力用）'!L797</f>
        <v>0</v>
      </c>
      <c r="M61" s="756" t="n">
        <f aca="false">'（入力用）'!M797</f>
        <v>0</v>
      </c>
      <c r="N61" s="756" t="n">
        <f aca="false">'（入力用）'!N797</f>
        <v>0</v>
      </c>
      <c r="O61" s="756" t="n">
        <f aca="false">'（入力用）'!O797</f>
        <v>0</v>
      </c>
      <c r="P61" s="756" t="n">
        <f aca="false">'（入力用）'!P797</f>
        <v>0</v>
      </c>
      <c r="Q61" s="756" t="n">
        <f aca="false">'（入力用）'!Q797</f>
        <v>0</v>
      </c>
      <c r="R61" s="756" t="n">
        <f aca="false">'（入力用）'!R797</f>
        <v>0</v>
      </c>
      <c r="S61" s="756" t="n">
        <f aca="false">'（入力用）'!S797</f>
        <v>0</v>
      </c>
      <c r="T61" s="756" t="n">
        <f aca="false">'（入力用）'!T797</f>
        <v>0</v>
      </c>
      <c r="U61" s="756" t="n">
        <f aca="false">'（入力用）'!U797</f>
        <v>0</v>
      </c>
      <c r="V61" s="756" t="n">
        <f aca="false">'（入力用）'!V797</f>
        <v>0</v>
      </c>
      <c r="W61" s="756" t="n">
        <f aca="false">'（入力用）'!W797</f>
        <v>0</v>
      </c>
      <c r="X61" s="756" t="n">
        <f aca="false">'（入力用）'!X797</f>
        <v>0</v>
      </c>
      <c r="Y61" s="756" t="n">
        <f aca="false">'（入力用）'!Y797</f>
        <v>0</v>
      </c>
      <c r="Z61" s="756" t="n">
        <f aca="false">'（入力用）'!Z797</f>
        <v>0</v>
      </c>
      <c r="AA61" s="756" t="n">
        <f aca="false">'（入力用）'!AA797</f>
        <v>0</v>
      </c>
      <c r="AB61" s="756" t="n">
        <f aca="false">SUM(I61:AA61)</f>
        <v>0</v>
      </c>
      <c r="AC61" s="727" t="n">
        <v>1</v>
      </c>
      <c r="AD61" s="727" t="n">
        <v>58</v>
      </c>
    </row>
    <row r="62" customFormat="false" ht="9" hidden="false" customHeight="true" outlineLevel="0" collapsed="false">
      <c r="A62" s="727" t="n">
        <v>1</v>
      </c>
      <c r="B62" s="727" t="n">
        <v>59</v>
      </c>
      <c r="C62" s="760"/>
      <c r="D62" s="758"/>
      <c r="E62" s="783" t="s">
        <v>334</v>
      </c>
      <c r="F62" s="784" t="s">
        <v>839</v>
      </c>
      <c r="G62" s="784"/>
      <c r="H62" s="755" t="s">
        <v>493</v>
      </c>
      <c r="I62" s="756" t="n">
        <f aca="false">'（入力用）'!I798</f>
        <v>0</v>
      </c>
      <c r="J62" s="756" t="n">
        <f aca="false">'（入力用）'!J798</f>
        <v>0</v>
      </c>
      <c r="K62" s="756" t="n">
        <f aca="false">'（入力用）'!K798</f>
        <v>0</v>
      </c>
      <c r="L62" s="756" t="n">
        <f aca="false">'（入力用）'!L798</f>
        <v>0</v>
      </c>
      <c r="M62" s="756" t="n">
        <f aca="false">'（入力用）'!M798</f>
        <v>0</v>
      </c>
      <c r="N62" s="756" t="n">
        <f aca="false">'（入力用）'!N798</f>
        <v>0</v>
      </c>
      <c r="O62" s="756" t="n">
        <f aca="false">'（入力用）'!O798</f>
        <v>0</v>
      </c>
      <c r="P62" s="756" t="n">
        <f aca="false">'（入力用）'!P798</f>
        <v>0</v>
      </c>
      <c r="Q62" s="756" t="n">
        <f aca="false">'（入力用）'!Q798</f>
        <v>0</v>
      </c>
      <c r="R62" s="756" t="n">
        <f aca="false">'（入力用）'!R798</f>
        <v>0</v>
      </c>
      <c r="S62" s="756" t="n">
        <f aca="false">'（入力用）'!S798</f>
        <v>0</v>
      </c>
      <c r="T62" s="756" t="n">
        <f aca="false">'（入力用）'!T798</f>
        <v>0</v>
      </c>
      <c r="U62" s="756" t="n">
        <f aca="false">'（入力用）'!U798</f>
        <v>0</v>
      </c>
      <c r="V62" s="756" t="n">
        <f aca="false">'（入力用）'!V798</f>
        <v>0</v>
      </c>
      <c r="W62" s="756" t="n">
        <f aca="false">'（入力用）'!W798</f>
        <v>0</v>
      </c>
      <c r="X62" s="756" t="n">
        <f aca="false">'（入力用）'!X798</f>
        <v>0</v>
      </c>
      <c r="Y62" s="756" t="n">
        <f aca="false">'（入力用）'!Y798</f>
        <v>0</v>
      </c>
      <c r="Z62" s="756" t="n">
        <f aca="false">'（入力用）'!Z798</f>
        <v>0</v>
      </c>
      <c r="AA62" s="756" t="n">
        <f aca="false">'（入力用）'!AA798</f>
        <v>0</v>
      </c>
      <c r="AB62" s="756" t="n">
        <f aca="false">SUM(I62:AA62)</f>
        <v>0</v>
      </c>
      <c r="AC62" s="727" t="n">
        <v>1</v>
      </c>
      <c r="AD62" s="727" t="n">
        <v>59</v>
      </c>
    </row>
    <row r="63" customFormat="false" ht="9" hidden="false" customHeight="true" outlineLevel="0" collapsed="false">
      <c r="A63" s="727" t="n">
        <v>1</v>
      </c>
      <c r="B63" s="727" t="n">
        <v>60</v>
      </c>
      <c r="C63" s="760"/>
      <c r="D63" s="758"/>
      <c r="E63" s="783"/>
      <c r="F63" s="785" t="s">
        <v>794</v>
      </c>
      <c r="G63" s="785"/>
      <c r="H63" s="755" t="s">
        <v>494</v>
      </c>
      <c r="I63" s="756" t="n">
        <f aca="false">'（入力用）'!I799</f>
        <v>0</v>
      </c>
      <c r="J63" s="756" t="n">
        <f aca="false">'（入力用）'!J799</f>
        <v>0</v>
      </c>
      <c r="K63" s="756" t="n">
        <f aca="false">'（入力用）'!K799</f>
        <v>0</v>
      </c>
      <c r="L63" s="756" t="n">
        <f aca="false">'（入力用）'!L799</f>
        <v>0</v>
      </c>
      <c r="M63" s="756" t="n">
        <f aca="false">'（入力用）'!M799</f>
        <v>0</v>
      </c>
      <c r="N63" s="756" t="n">
        <f aca="false">'（入力用）'!N799</f>
        <v>0</v>
      </c>
      <c r="O63" s="756" t="n">
        <f aca="false">'（入力用）'!O799</f>
        <v>0</v>
      </c>
      <c r="P63" s="756" t="n">
        <f aca="false">'（入力用）'!P799</f>
        <v>0</v>
      </c>
      <c r="Q63" s="756" t="n">
        <f aca="false">'（入力用）'!Q799</f>
        <v>0</v>
      </c>
      <c r="R63" s="756" t="n">
        <f aca="false">'（入力用）'!R799</f>
        <v>0</v>
      </c>
      <c r="S63" s="756" t="n">
        <f aca="false">'（入力用）'!S799</f>
        <v>0</v>
      </c>
      <c r="T63" s="756" t="n">
        <f aca="false">'（入力用）'!T799</f>
        <v>0</v>
      </c>
      <c r="U63" s="756" t="n">
        <f aca="false">'（入力用）'!U799</f>
        <v>0</v>
      </c>
      <c r="V63" s="756" t="n">
        <f aca="false">'（入力用）'!V799</f>
        <v>0</v>
      </c>
      <c r="W63" s="756" t="n">
        <f aca="false">'（入力用）'!W799</f>
        <v>0</v>
      </c>
      <c r="X63" s="756" t="n">
        <f aca="false">'（入力用）'!X799</f>
        <v>0</v>
      </c>
      <c r="Y63" s="756" t="n">
        <f aca="false">'（入力用）'!Y799</f>
        <v>0</v>
      </c>
      <c r="Z63" s="756" t="n">
        <f aca="false">'（入力用）'!Z799</f>
        <v>0</v>
      </c>
      <c r="AA63" s="756" t="n">
        <f aca="false">'（入力用）'!AA799</f>
        <v>0</v>
      </c>
      <c r="AB63" s="756" t="n">
        <f aca="false">SUM(I63:AA63)</f>
        <v>0</v>
      </c>
      <c r="AC63" s="727" t="n">
        <v>1</v>
      </c>
      <c r="AD63" s="727" t="n">
        <v>60</v>
      </c>
    </row>
    <row r="64" customFormat="false" ht="9" hidden="false" customHeight="true" outlineLevel="0" collapsed="false">
      <c r="A64" s="727" t="n">
        <v>2</v>
      </c>
      <c r="B64" s="727" t="n">
        <v>1</v>
      </c>
      <c r="C64" s="760"/>
      <c r="D64" s="758"/>
      <c r="E64" s="783" t="s">
        <v>336</v>
      </c>
      <c r="F64" s="784" t="s">
        <v>837</v>
      </c>
      <c r="G64" s="784"/>
      <c r="H64" s="755" t="s">
        <v>493</v>
      </c>
      <c r="I64" s="756" t="n">
        <f aca="false">'（入力用）'!I800</f>
        <v>0</v>
      </c>
      <c r="J64" s="756" t="n">
        <f aca="false">'（入力用）'!J800</f>
        <v>0</v>
      </c>
      <c r="K64" s="756" t="n">
        <f aca="false">'（入力用）'!K800</f>
        <v>0</v>
      </c>
      <c r="L64" s="756" t="n">
        <f aca="false">'（入力用）'!L800</f>
        <v>0</v>
      </c>
      <c r="M64" s="756" t="n">
        <f aca="false">'（入力用）'!M800</f>
        <v>0</v>
      </c>
      <c r="N64" s="756" t="n">
        <f aca="false">'（入力用）'!N800</f>
        <v>0</v>
      </c>
      <c r="O64" s="756" t="n">
        <f aca="false">'（入力用）'!O800</f>
        <v>0</v>
      </c>
      <c r="P64" s="756" t="n">
        <f aca="false">'（入力用）'!P800</f>
        <v>0</v>
      </c>
      <c r="Q64" s="756" t="n">
        <f aca="false">'（入力用）'!Q800</f>
        <v>0</v>
      </c>
      <c r="R64" s="756" t="n">
        <f aca="false">'（入力用）'!R800</f>
        <v>0</v>
      </c>
      <c r="S64" s="756" t="n">
        <f aca="false">'（入力用）'!S800</f>
        <v>0</v>
      </c>
      <c r="T64" s="756" t="n">
        <f aca="false">'（入力用）'!T800</f>
        <v>0</v>
      </c>
      <c r="U64" s="756" t="n">
        <f aca="false">'（入力用）'!U800</f>
        <v>0</v>
      </c>
      <c r="V64" s="756" t="n">
        <f aca="false">'（入力用）'!V800</f>
        <v>0</v>
      </c>
      <c r="W64" s="756" t="n">
        <f aca="false">'（入力用）'!W800</f>
        <v>0</v>
      </c>
      <c r="X64" s="756" t="n">
        <f aca="false">'（入力用）'!X800</f>
        <v>0</v>
      </c>
      <c r="Y64" s="756" t="n">
        <f aca="false">'（入力用）'!Y800</f>
        <v>0</v>
      </c>
      <c r="Z64" s="756" t="n">
        <f aca="false">'（入力用）'!Z800</f>
        <v>0</v>
      </c>
      <c r="AA64" s="756" t="n">
        <f aca="false">'（入力用）'!AA800</f>
        <v>0</v>
      </c>
      <c r="AB64" s="756" t="n">
        <f aca="false">SUM(I64:AA64)</f>
        <v>0</v>
      </c>
      <c r="AC64" s="727" t="n">
        <v>2</v>
      </c>
      <c r="AD64" s="727" t="n">
        <v>1</v>
      </c>
    </row>
    <row r="65" customFormat="false" ht="9" hidden="false" customHeight="true" outlineLevel="0" collapsed="false">
      <c r="A65" s="727" t="n">
        <v>2</v>
      </c>
      <c r="B65" s="727" t="n">
        <v>2</v>
      </c>
      <c r="C65" s="760"/>
      <c r="D65" s="758"/>
      <c r="E65" s="783"/>
      <c r="F65" s="785" t="s">
        <v>840</v>
      </c>
      <c r="G65" s="785"/>
      <c r="H65" s="755" t="s">
        <v>494</v>
      </c>
      <c r="I65" s="756" t="n">
        <f aca="false">'（入力用）'!I801</f>
        <v>0</v>
      </c>
      <c r="J65" s="756" t="n">
        <f aca="false">'（入力用）'!J801</f>
        <v>0</v>
      </c>
      <c r="K65" s="756" t="n">
        <f aca="false">'（入力用）'!K801</f>
        <v>0</v>
      </c>
      <c r="L65" s="756" t="n">
        <f aca="false">'（入力用）'!L801</f>
        <v>0</v>
      </c>
      <c r="M65" s="756" t="n">
        <f aca="false">'（入力用）'!M801</f>
        <v>0</v>
      </c>
      <c r="N65" s="756" t="n">
        <f aca="false">'（入力用）'!N801</f>
        <v>0</v>
      </c>
      <c r="O65" s="756" t="n">
        <f aca="false">'（入力用）'!O801</f>
        <v>0</v>
      </c>
      <c r="P65" s="756" t="n">
        <f aca="false">'（入力用）'!P801</f>
        <v>0</v>
      </c>
      <c r="Q65" s="756" t="n">
        <f aca="false">'（入力用）'!Q801</f>
        <v>0</v>
      </c>
      <c r="R65" s="756" t="n">
        <f aca="false">'（入力用）'!R801</f>
        <v>0</v>
      </c>
      <c r="S65" s="756" t="n">
        <f aca="false">'（入力用）'!S801</f>
        <v>0</v>
      </c>
      <c r="T65" s="756" t="n">
        <f aca="false">'（入力用）'!T801</f>
        <v>0</v>
      </c>
      <c r="U65" s="756" t="n">
        <f aca="false">'（入力用）'!U801</f>
        <v>0</v>
      </c>
      <c r="V65" s="756" t="n">
        <f aca="false">'（入力用）'!V801</f>
        <v>0</v>
      </c>
      <c r="W65" s="756" t="n">
        <f aca="false">'（入力用）'!W801</f>
        <v>0</v>
      </c>
      <c r="X65" s="756" t="n">
        <f aca="false">'（入力用）'!X801</f>
        <v>0</v>
      </c>
      <c r="Y65" s="756" t="n">
        <f aca="false">'（入力用）'!Y801</f>
        <v>0</v>
      </c>
      <c r="Z65" s="756" t="n">
        <f aca="false">'（入力用）'!Z801</f>
        <v>0</v>
      </c>
      <c r="AA65" s="756" t="n">
        <f aca="false">'（入力用）'!AA801</f>
        <v>0</v>
      </c>
      <c r="AB65" s="756" t="n">
        <f aca="false">SUM(I65:AA65)</f>
        <v>0</v>
      </c>
      <c r="AC65" s="727" t="n">
        <v>2</v>
      </c>
      <c r="AD65" s="727" t="n">
        <v>2</v>
      </c>
    </row>
    <row r="66" customFormat="false" ht="9" hidden="false" customHeight="true" outlineLevel="0" collapsed="false">
      <c r="A66" s="727" t="n">
        <v>2</v>
      </c>
      <c r="B66" s="727" t="n">
        <v>3</v>
      </c>
      <c r="C66" s="760"/>
      <c r="D66" s="758"/>
      <c r="E66" s="783" t="s">
        <v>338</v>
      </c>
      <c r="F66" s="784" t="s">
        <v>837</v>
      </c>
      <c r="G66" s="784"/>
      <c r="H66" s="755" t="s">
        <v>493</v>
      </c>
      <c r="I66" s="756" t="n">
        <f aca="false">'（入力用）'!I802</f>
        <v>0</v>
      </c>
      <c r="J66" s="756" t="n">
        <f aca="false">'（入力用）'!J802</f>
        <v>0</v>
      </c>
      <c r="K66" s="756" t="n">
        <f aca="false">'（入力用）'!K802</f>
        <v>0</v>
      </c>
      <c r="L66" s="756" t="n">
        <f aca="false">'（入力用）'!L802</f>
        <v>0</v>
      </c>
      <c r="M66" s="756" t="n">
        <f aca="false">'（入力用）'!M802</f>
        <v>0</v>
      </c>
      <c r="N66" s="756" t="n">
        <f aca="false">'（入力用）'!N802</f>
        <v>0</v>
      </c>
      <c r="O66" s="756" t="n">
        <f aca="false">'（入力用）'!O802</f>
        <v>0</v>
      </c>
      <c r="P66" s="756" t="n">
        <f aca="false">'（入力用）'!P802</f>
        <v>0</v>
      </c>
      <c r="Q66" s="756" t="n">
        <f aca="false">'（入力用）'!Q802</f>
        <v>0</v>
      </c>
      <c r="R66" s="756" t="n">
        <f aca="false">'（入力用）'!R802</f>
        <v>0</v>
      </c>
      <c r="S66" s="756" t="n">
        <f aca="false">'（入力用）'!S802</f>
        <v>0</v>
      </c>
      <c r="T66" s="756" t="n">
        <f aca="false">'（入力用）'!T802</f>
        <v>0</v>
      </c>
      <c r="U66" s="756" t="n">
        <f aca="false">'（入力用）'!U802</f>
        <v>0</v>
      </c>
      <c r="V66" s="756" t="n">
        <f aca="false">'（入力用）'!V802</f>
        <v>0</v>
      </c>
      <c r="W66" s="756" t="n">
        <f aca="false">'（入力用）'!W802</f>
        <v>0</v>
      </c>
      <c r="X66" s="756" t="n">
        <f aca="false">'（入力用）'!X802</f>
        <v>0</v>
      </c>
      <c r="Y66" s="756" t="n">
        <f aca="false">'（入力用）'!Y802</f>
        <v>0</v>
      </c>
      <c r="Z66" s="756" t="n">
        <f aca="false">'（入力用）'!Z802</f>
        <v>0</v>
      </c>
      <c r="AA66" s="756" t="n">
        <f aca="false">'（入力用）'!AA802</f>
        <v>0</v>
      </c>
      <c r="AB66" s="756" t="n">
        <f aca="false">SUM(I66:AA66)</f>
        <v>0</v>
      </c>
      <c r="AC66" s="727" t="n">
        <v>2</v>
      </c>
      <c r="AD66" s="727" t="n">
        <v>3</v>
      </c>
    </row>
    <row r="67" customFormat="false" ht="9" hidden="false" customHeight="true" outlineLevel="0" collapsed="false">
      <c r="A67" s="727" t="n">
        <v>2</v>
      </c>
      <c r="B67" s="727" t="n">
        <v>4</v>
      </c>
      <c r="C67" s="760"/>
      <c r="D67" s="758"/>
      <c r="E67" s="783"/>
      <c r="F67" s="785" t="s">
        <v>794</v>
      </c>
      <c r="G67" s="785"/>
      <c r="H67" s="755" t="s">
        <v>494</v>
      </c>
      <c r="I67" s="756" t="n">
        <f aca="false">'（入力用）'!I803</f>
        <v>0</v>
      </c>
      <c r="J67" s="756" t="n">
        <f aca="false">'（入力用）'!J803</f>
        <v>0</v>
      </c>
      <c r="K67" s="756" t="n">
        <f aca="false">'（入力用）'!K803</f>
        <v>0</v>
      </c>
      <c r="L67" s="756" t="n">
        <f aca="false">'（入力用）'!L803</f>
        <v>0</v>
      </c>
      <c r="M67" s="756" t="n">
        <f aca="false">'（入力用）'!M803</f>
        <v>0</v>
      </c>
      <c r="N67" s="756" t="n">
        <f aca="false">'（入力用）'!N803</f>
        <v>0</v>
      </c>
      <c r="O67" s="756" t="n">
        <f aca="false">'（入力用）'!O803</f>
        <v>0</v>
      </c>
      <c r="P67" s="756" t="n">
        <f aca="false">'（入力用）'!P803</f>
        <v>0</v>
      </c>
      <c r="Q67" s="756" t="n">
        <f aca="false">'（入力用）'!Q803</f>
        <v>0</v>
      </c>
      <c r="R67" s="756" t="n">
        <f aca="false">'（入力用）'!R803</f>
        <v>0</v>
      </c>
      <c r="S67" s="756" t="n">
        <f aca="false">'（入力用）'!S803</f>
        <v>0</v>
      </c>
      <c r="T67" s="756" t="n">
        <f aca="false">'（入力用）'!T803</f>
        <v>0</v>
      </c>
      <c r="U67" s="756" t="n">
        <f aca="false">'（入力用）'!U803</f>
        <v>0</v>
      </c>
      <c r="V67" s="756" t="n">
        <f aca="false">'（入力用）'!V803</f>
        <v>0</v>
      </c>
      <c r="W67" s="756" t="n">
        <f aca="false">'（入力用）'!W803</f>
        <v>0</v>
      </c>
      <c r="X67" s="756" t="n">
        <f aca="false">'（入力用）'!X803</f>
        <v>0</v>
      </c>
      <c r="Y67" s="756" t="n">
        <f aca="false">'（入力用）'!Y803</f>
        <v>0</v>
      </c>
      <c r="Z67" s="756" t="n">
        <f aca="false">'（入力用）'!Z803</f>
        <v>0</v>
      </c>
      <c r="AA67" s="756" t="n">
        <f aca="false">'（入力用）'!AA803</f>
        <v>0</v>
      </c>
      <c r="AB67" s="756" t="n">
        <f aca="false">SUM(I67:AA67)</f>
        <v>0</v>
      </c>
      <c r="AC67" s="727" t="n">
        <v>2</v>
      </c>
      <c r="AD67" s="727" t="n">
        <v>4</v>
      </c>
    </row>
    <row r="68" customFormat="false" ht="9" hidden="false" customHeight="true" outlineLevel="0" collapsed="false">
      <c r="A68" s="727" t="n">
        <v>2</v>
      </c>
      <c r="B68" s="727" t="n">
        <v>5</v>
      </c>
      <c r="C68" s="760"/>
      <c r="D68" s="758"/>
      <c r="E68" s="783" t="s">
        <v>340</v>
      </c>
      <c r="F68" s="754" t="s">
        <v>841</v>
      </c>
      <c r="G68" s="754"/>
      <c r="H68" s="755" t="s">
        <v>493</v>
      </c>
      <c r="I68" s="756" t="n">
        <f aca="false">'（入力用）'!I804</f>
        <v>0</v>
      </c>
      <c r="J68" s="756" t="n">
        <f aca="false">'（入力用）'!J804</f>
        <v>0</v>
      </c>
      <c r="K68" s="756" t="n">
        <f aca="false">'（入力用）'!K804</f>
        <v>0</v>
      </c>
      <c r="L68" s="756" t="n">
        <f aca="false">'（入力用）'!L804</f>
        <v>38600</v>
      </c>
      <c r="M68" s="756" t="n">
        <f aca="false">'（入力用）'!M804</f>
        <v>0</v>
      </c>
      <c r="N68" s="756" t="n">
        <f aca="false">'（入力用）'!N804</f>
        <v>38400</v>
      </c>
      <c r="O68" s="756" t="n">
        <f aca="false">'（入力用）'!O804</f>
        <v>0</v>
      </c>
      <c r="P68" s="756" t="n">
        <f aca="false">'（入力用）'!P804</f>
        <v>0</v>
      </c>
      <c r="Q68" s="756" t="n">
        <f aca="false">'（入力用）'!Q804</f>
        <v>62874</v>
      </c>
      <c r="R68" s="756" t="n">
        <f aca="false">'（入力用）'!R804</f>
        <v>0</v>
      </c>
      <c r="S68" s="756" t="n">
        <f aca="false">'（入力用）'!S804</f>
        <v>0</v>
      </c>
      <c r="T68" s="756" t="n">
        <f aca="false">'（入力用）'!T804</f>
        <v>0</v>
      </c>
      <c r="U68" s="756" t="n">
        <f aca="false">'（入力用）'!U804</f>
        <v>17500</v>
      </c>
      <c r="V68" s="756" t="n">
        <f aca="false">'（入力用）'!V804</f>
        <v>0</v>
      </c>
      <c r="W68" s="756" t="n">
        <f aca="false">'（入力用）'!W804</f>
        <v>0</v>
      </c>
      <c r="X68" s="756" t="n">
        <f aca="false">'（入力用）'!X804</f>
        <v>0</v>
      </c>
      <c r="Y68" s="756" t="n">
        <f aca="false">'（入力用）'!Y804</f>
        <v>0</v>
      </c>
      <c r="Z68" s="756" t="n">
        <f aca="false">'（入力用）'!Z804</f>
        <v>0</v>
      </c>
      <c r="AA68" s="756" t="n">
        <f aca="false">'（入力用）'!AA804</f>
        <v>0</v>
      </c>
      <c r="AB68" s="756" t="n">
        <f aca="false">SUM(I68:AA68)</f>
        <v>157374</v>
      </c>
      <c r="AC68" s="727" t="n">
        <v>2</v>
      </c>
      <c r="AD68" s="727" t="n">
        <v>5</v>
      </c>
    </row>
    <row r="69" customFormat="false" ht="9" hidden="false" customHeight="true" outlineLevel="0" collapsed="false">
      <c r="A69" s="727" t="n">
        <v>2</v>
      </c>
      <c r="B69" s="727" t="n">
        <v>6</v>
      </c>
      <c r="C69" s="760"/>
      <c r="D69" s="758"/>
      <c r="E69" s="783"/>
      <c r="F69" s="754"/>
      <c r="G69" s="754"/>
      <c r="H69" s="755" t="s">
        <v>494</v>
      </c>
      <c r="I69" s="756" t="n">
        <f aca="false">'（入力用）'!I805</f>
        <v>0</v>
      </c>
      <c r="J69" s="756" t="n">
        <f aca="false">'（入力用）'!J805</f>
        <v>0</v>
      </c>
      <c r="K69" s="756" t="n">
        <f aca="false">'（入力用）'!K805</f>
        <v>0</v>
      </c>
      <c r="L69" s="756" t="n">
        <f aca="false">'（入力用）'!L805</f>
        <v>38600</v>
      </c>
      <c r="M69" s="756" t="n">
        <f aca="false">'（入力用）'!M805</f>
        <v>0</v>
      </c>
      <c r="N69" s="756" t="n">
        <f aca="false">'（入力用）'!N805</f>
        <v>38400</v>
      </c>
      <c r="O69" s="756" t="n">
        <f aca="false">'（入力用）'!O805</f>
        <v>0</v>
      </c>
      <c r="P69" s="756" t="n">
        <f aca="false">'（入力用）'!P805</f>
        <v>0</v>
      </c>
      <c r="Q69" s="756" t="n">
        <f aca="false">'（入力用）'!Q805</f>
        <v>62874</v>
      </c>
      <c r="R69" s="756" t="n">
        <f aca="false">'（入力用）'!R805</f>
        <v>0</v>
      </c>
      <c r="S69" s="756" t="n">
        <f aca="false">'（入力用）'!S805</f>
        <v>0</v>
      </c>
      <c r="T69" s="756" t="n">
        <f aca="false">'（入力用）'!T805</f>
        <v>0</v>
      </c>
      <c r="U69" s="756" t="n">
        <f aca="false">'（入力用）'!U805</f>
        <v>17500</v>
      </c>
      <c r="V69" s="756" t="n">
        <f aca="false">'（入力用）'!V805</f>
        <v>0</v>
      </c>
      <c r="W69" s="756" t="n">
        <f aca="false">'（入力用）'!W805</f>
        <v>0</v>
      </c>
      <c r="X69" s="756" t="n">
        <f aca="false">'（入力用）'!X805</f>
        <v>0</v>
      </c>
      <c r="Y69" s="756" t="n">
        <f aca="false">'（入力用）'!Y805</f>
        <v>0</v>
      </c>
      <c r="Z69" s="756" t="n">
        <f aca="false">'（入力用）'!Z805</f>
        <v>0</v>
      </c>
      <c r="AA69" s="756" t="n">
        <f aca="false">'（入力用）'!AA805</f>
        <v>0</v>
      </c>
      <c r="AB69" s="756" t="n">
        <f aca="false">SUM(I69:AA69)</f>
        <v>157374</v>
      </c>
      <c r="AC69" s="727" t="n">
        <v>2</v>
      </c>
      <c r="AD69" s="727" t="n">
        <v>6</v>
      </c>
    </row>
    <row r="70" customFormat="false" ht="9" hidden="false" customHeight="true" outlineLevel="0" collapsed="false">
      <c r="A70" s="727" t="n">
        <v>2</v>
      </c>
      <c r="B70" s="727" t="n">
        <v>7</v>
      </c>
      <c r="C70" s="760"/>
      <c r="D70" s="758"/>
      <c r="E70" s="783" t="s">
        <v>342</v>
      </c>
      <c r="F70" s="754" t="s">
        <v>842</v>
      </c>
      <c r="G70" s="754"/>
      <c r="H70" s="755" t="s">
        <v>493</v>
      </c>
      <c r="I70" s="756" t="n">
        <f aca="false">'（入力用）'!I806</f>
        <v>0</v>
      </c>
      <c r="J70" s="756" t="n">
        <f aca="false">'（入力用）'!J806</f>
        <v>0</v>
      </c>
      <c r="K70" s="756" t="n">
        <f aca="false">'（入力用）'!K806</f>
        <v>0</v>
      </c>
      <c r="L70" s="756" t="n">
        <f aca="false">'（入力用）'!L806</f>
        <v>0</v>
      </c>
      <c r="M70" s="756" t="n">
        <f aca="false">'（入力用）'!M806</f>
        <v>0</v>
      </c>
      <c r="N70" s="756" t="n">
        <f aca="false">'（入力用）'!N806</f>
        <v>0</v>
      </c>
      <c r="O70" s="756" t="n">
        <f aca="false">'（入力用）'!O806</f>
        <v>0</v>
      </c>
      <c r="P70" s="756" t="n">
        <f aca="false">'（入力用）'!P806</f>
        <v>0</v>
      </c>
      <c r="Q70" s="756" t="n">
        <f aca="false">'（入力用）'!Q806</f>
        <v>0</v>
      </c>
      <c r="R70" s="756" t="n">
        <f aca="false">'（入力用）'!R806</f>
        <v>0</v>
      </c>
      <c r="S70" s="756" t="n">
        <f aca="false">'（入力用）'!S806</f>
        <v>0</v>
      </c>
      <c r="T70" s="756" t="n">
        <f aca="false">'（入力用）'!T806</f>
        <v>0</v>
      </c>
      <c r="U70" s="756" t="n">
        <f aca="false">'（入力用）'!U806</f>
        <v>0</v>
      </c>
      <c r="V70" s="756" t="n">
        <f aca="false">'（入力用）'!V806</f>
        <v>0</v>
      </c>
      <c r="W70" s="756" t="n">
        <f aca="false">'（入力用）'!W806</f>
        <v>0</v>
      </c>
      <c r="X70" s="756" t="n">
        <f aca="false">'（入力用）'!X806</f>
        <v>0</v>
      </c>
      <c r="Y70" s="756" t="n">
        <f aca="false">'（入力用）'!Y806</f>
        <v>0</v>
      </c>
      <c r="Z70" s="756" t="n">
        <f aca="false">'（入力用）'!Z806</f>
        <v>0</v>
      </c>
      <c r="AA70" s="756" t="n">
        <f aca="false">'（入力用）'!AA806</f>
        <v>0</v>
      </c>
      <c r="AB70" s="756" t="n">
        <f aca="false">SUM(I70:AA70)</f>
        <v>0</v>
      </c>
      <c r="AC70" s="727" t="n">
        <v>2</v>
      </c>
      <c r="AD70" s="727" t="n">
        <v>7</v>
      </c>
    </row>
    <row r="71" customFormat="false" ht="9" hidden="false" customHeight="true" outlineLevel="0" collapsed="false">
      <c r="A71" s="727" t="n">
        <v>2</v>
      </c>
      <c r="B71" s="727" t="n">
        <v>8</v>
      </c>
      <c r="C71" s="760"/>
      <c r="D71" s="758"/>
      <c r="E71" s="783"/>
      <c r="F71" s="754"/>
      <c r="G71" s="754"/>
      <c r="H71" s="755" t="s">
        <v>494</v>
      </c>
      <c r="I71" s="756" t="n">
        <f aca="false">'（入力用）'!I807</f>
        <v>0</v>
      </c>
      <c r="J71" s="756" t="n">
        <f aca="false">'（入力用）'!J807</f>
        <v>0</v>
      </c>
      <c r="K71" s="756" t="n">
        <f aca="false">'（入力用）'!K807</f>
        <v>0</v>
      </c>
      <c r="L71" s="756" t="n">
        <f aca="false">'（入力用）'!L807</f>
        <v>0</v>
      </c>
      <c r="M71" s="756" t="n">
        <f aca="false">'（入力用）'!M807</f>
        <v>0</v>
      </c>
      <c r="N71" s="756" t="n">
        <f aca="false">'（入力用）'!N807</f>
        <v>0</v>
      </c>
      <c r="O71" s="756" t="n">
        <f aca="false">'（入力用）'!O807</f>
        <v>0</v>
      </c>
      <c r="P71" s="756" t="n">
        <f aca="false">'（入力用）'!P807</f>
        <v>0</v>
      </c>
      <c r="Q71" s="756" t="n">
        <f aca="false">'（入力用）'!Q807</f>
        <v>0</v>
      </c>
      <c r="R71" s="756" t="n">
        <f aca="false">'（入力用）'!R807</f>
        <v>0</v>
      </c>
      <c r="S71" s="756" t="n">
        <f aca="false">'（入力用）'!S807</f>
        <v>0</v>
      </c>
      <c r="T71" s="756" t="n">
        <f aca="false">'（入力用）'!T807</f>
        <v>0</v>
      </c>
      <c r="U71" s="756" t="n">
        <f aca="false">'（入力用）'!U807</f>
        <v>0</v>
      </c>
      <c r="V71" s="756" t="n">
        <f aca="false">'（入力用）'!V807</f>
        <v>0</v>
      </c>
      <c r="W71" s="756" t="n">
        <f aca="false">'（入力用）'!W807</f>
        <v>0</v>
      </c>
      <c r="X71" s="756" t="n">
        <f aca="false">'（入力用）'!X807</f>
        <v>0</v>
      </c>
      <c r="Y71" s="756" t="n">
        <f aca="false">'（入力用）'!Y807</f>
        <v>0</v>
      </c>
      <c r="Z71" s="756" t="n">
        <f aca="false">'（入力用）'!Z807</f>
        <v>0</v>
      </c>
      <c r="AA71" s="756" t="n">
        <f aca="false">'（入力用）'!AA807</f>
        <v>0</v>
      </c>
      <c r="AB71" s="756" t="n">
        <f aca="false">SUM(I71:AA71)</f>
        <v>0</v>
      </c>
      <c r="AC71" s="727" t="n">
        <v>2</v>
      </c>
      <c r="AD71" s="727" t="n">
        <v>8</v>
      </c>
    </row>
    <row r="72" customFormat="false" ht="9" hidden="false" customHeight="true" outlineLevel="0" collapsed="false">
      <c r="A72" s="727" t="n">
        <v>2</v>
      </c>
      <c r="B72" s="727" t="n">
        <v>9</v>
      </c>
      <c r="C72" s="760"/>
      <c r="D72" s="758"/>
      <c r="E72" s="783" t="s">
        <v>843</v>
      </c>
      <c r="F72" s="754" t="s">
        <v>844</v>
      </c>
      <c r="G72" s="754"/>
      <c r="H72" s="755" t="s">
        <v>493</v>
      </c>
      <c r="I72" s="756" t="n">
        <f aca="false">'（入力用）'!I808</f>
        <v>0</v>
      </c>
      <c r="J72" s="756" t="n">
        <f aca="false">'（入力用）'!J808</f>
        <v>0</v>
      </c>
      <c r="K72" s="756" t="n">
        <f aca="false">'（入力用）'!K808</f>
        <v>0</v>
      </c>
      <c r="L72" s="756" t="n">
        <f aca="false">'（入力用）'!L808</f>
        <v>0</v>
      </c>
      <c r="M72" s="756" t="n">
        <f aca="false">'（入力用）'!M808</f>
        <v>0</v>
      </c>
      <c r="N72" s="756" t="n">
        <f aca="false">'（入力用）'!N808</f>
        <v>0</v>
      </c>
      <c r="O72" s="756" t="n">
        <f aca="false">'（入力用）'!O808</f>
        <v>0</v>
      </c>
      <c r="P72" s="756" t="n">
        <f aca="false">'（入力用）'!P808</f>
        <v>0</v>
      </c>
      <c r="Q72" s="756" t="n">
        <f aca="false">'（入力用）'!Q808</f>
        <v>0</v>
      </c>
      <c r="R72" s="756" t="n">
        <f aca="false">'（入力用）'!R808</f>
        <v>0</v>
      </c>
      <c r="S72" s="756" t="n">
        <f aca="false">'（入力用）'!S808</f>
        <v>0</v>
      </c>
      <c r="T72" s="756" t="n">
        <f aca="false">'（入力用）'!T808</f>
        <v>0</v>
      </c>
      <c r="U72" s="756" t="n">
        <f aca="false">'（入力用）'!U808</f>
        <v>0</v>
      </c>
      <c r="V72" s="756" t="n">
        <f aca="false">'（入力用）'!V808</f>
        <v>0</v>
      </c>
      <c r="W72" s="756" t="n">
        <f aca="false">'（入力用）'!W808</f>
        <v>0</v>
      </c>
      <c r="X72" s="756" t="n">
        <f aca="false">'（入力用）'!X808</f>
        <v>0</v>
      </c>
      <c r="Y72" s="756" t="n">
        <f aca="false">'（入力用）'!Y808</f>
        <v>0</v>
      </c>
      <c r="Z72" s="756" t="n">
        <f aca="false">'（入力用）'!Z808</f>
        <v>0</v>
      </c>
      <c r="AA72" s="756" t="n">
        <f aca="false">'（入力用）'!AA808</f>
        <v>0</v>
      </c>
      <c r="AB72" s="756" t="n">
        <f aca="false">SUM(I72:AA72)</f>
        <v>0</v>
      </c>
      <c r="AC72" s="727" t="n">
        <v>2</v>
      </c>
      <c r="AD72" s="727" t="n">
        <v>9</v>
      </c>
    </row>
    <row r="73" customFormat="false" ht="9" hidden="false" customHeight="true" outlineLevel="0" collapsed="false">
      <c r="A73" s="727" t="n">
        <v>2</v>
      </c>
      <c r="B73" s="727" t="n">
        <v>10</v>
      </c>
      <c r="C73" s="760"/>
      <c r="D73" s="758"/>
      <c r="E73" s="783"/>
      <c r="F73" s="754"/>
      <c r="G73" s="754"/>
      <c r="H73" s="755" t="s">
        <v>494</v>
      </c>
      <c r="I73" s="756" t="n">
        <f aca="false">'（入力用）'!I809</f>
        <v>0</v>
      </c>
      <c r="J73" s="756" t="n">
        <f aca="false">'（入力用）'!J809</f>
        <v>0</v>
      </c>
      <c r="K73" s="756" t="n">
        <f aca="false">'（入力用）'!K809</f>
        <v>0</v>
      </c>
      <c r="L73" s="756" t="n">
        <f aca="false">'（入力用）'!L809</f>
        <v>0</v>
      </c>
      <c r="M73" s="756" t="n">
        <f aca="false">'（入力用）'!M809</f>
        <v>0</v>
      </c>
      <c r="N73" s="756" t="n">
        <f aca="false">'（入力用）'!N809</f>
        <v>0</v>
      </c>
      <c r="O73" s="756" t="n">
        <f aca="false">'（入力用）'!O809</f>
        <v>0</v>
      </c>
      <c r="P73" s="756" t="n">
        <f aca="false">'（入力用）'!P809</f>
        <v>0</v>
      </c>
      <c r="Q73" s="756" t="n">
        <f aca="false">'（入力用）'!Q809</f>
        <v>0</v>
      </c>
      <c r="R73" s="756" t="n">
        <f aca="false">'（入力用）'!R809</f>
        <v>0</v>
      </c>
      <c r="S73" s="756" t="n">
        <f aca="false">'（入力用）'!S809</f>
        <v>0</v>
      </c>
      <c r="T73" s="756" t="n">
        <f aca="false">'（入力用）'!T809</f>
        <v>0</v>
      </c>
      <c r="U73" s="756" t="n">
        <f aca="false">'（入力用）'!U809</f>
        <v>0</v>
      </c>
      <c r="V73" s="756" t="n">
        <f aca="false">'（入力用）'!V809</f>
        <v>0</v>
      </c>
      <c r="W73" s="756" t="n">
        <f aca="false">'（入力用）'!W809</f>
        <v>0</v>
      </c>
      <c r="X73" s="756" t="n">
        <f aca="false">'（入力用）'!X809</f>
        <v>0</v>
      </c>
      <c r="Y73" s="756" t="n">
        <f aca="false">'（入力用）'!Y809</f>
        <v>0</v>
      </c>
      <c r="Z73" s="756" t="n">
        <f aca="false">'（入力用）'!Z809</f>
        <v>0</v>
      </c>
      <c r="AA73" s="756" t="n">
        <f aca="false">'（入力用）'!AA809</f>
        <v>0</v>
      </c>
      <c r="AB73" s="756" t="n">
        <f aca="false">SUM(I73:AA73)</f>
        <v>0</v>
      </c>
      <c r="AC73" s="727" t="n">
        <v>2</v>
      </c>
      <c r="AD73" s="727" t="n">
        <v>10</v>
      </c>
    </row>
    <row r="74" customFormat="false" ht="9" hidden="false" customHeight="true" outlineLevel="0" collapsed="false">
      <c r="A74" s="727" t="n">
        <v>2</v>
      </c>
      <c r="B74" s="727" t="n">
        <v>11</v>
      </c>
      <c r="C74" s="760"/>
      <c r="D74" s="758"/>
      <c r="E74" s="783" t="s">
        <v>845</v>
      </c>
      <c r="F74" s="754" t="s">
        <v>846</v>
      </c>
      <c r="G74" s="754"/>
      <c r="H74" s="755" t="s">
        <v>493</v>
      </c>
      <c r="I74" s="756" t="n">
        <f aca="false">'（入力用）'!I810</f>
        <v>0</v>
      </c>
      <c r="J74" s="756" t="n">
        <f aca="false">'（入力用）'!J810</f>
        <v>0</v>
      </c>
      <c r="K74" s="756" t="n">
        <f aca="false">'（入力用）'!K810</f>
        <v>0</v>
      </c>
      <c r="L74" s="756" t="n">
        <f aca="false">'（入力用）'!L810</f>
        <v>0</v>
      </c>
      <c r="M74" s="756" t="n">
        <f aca="false">'（入力用）'!M810</f>
        <v>0</v>
      </c>
      <c r="N74" s="756" t="n">
        <f aca="false">'（入力用）'!N810</f>
        <v>0</v>
      </c>
      <c r="O74" s="756" t="n">
        <f aca="false">'（入力用）'!O810</f>
        <v>0</v>
      </c>
      <c r="P74" s="756" t="n">
        <f aca="false">'（入力用）'!P810</f>
        <v>0</v>
      </c>
      <c r="Q74" s="756" t="n">
        <f aca="false">'（入力用）'!Q810</f>
        <v>0</v>
      </c>
      <c r="R74" s="756" t="n">
        <f aca="false">'（入力用）'!R810</f>
        <v>0</v>
      </c>
      <c r="S74" s="756" t="n">
        <f aca="false">'（入力用）'!S810</f>
        <v>0</v>
      </c>
      <c r="T74" s="756" t="n">
        <f aca="false">'（入力用）'!T810</f>
        <v>0</v>
      </c>
      <c r="U74" s="756" t="n">
        <f aca="false">'（入力用）'!U810</f>
        <v>0</v>
      </c>
      <c r="V74" s="756" t="n">
        <f aca="false">'（入力用）'!V810</f>
        <v>0</v>
      </c>
      <c r="W74" s="756" t="n">
        <f aca="false">'（入力用）'!W810</f>
        <v>0</v>
      </c>
      <c r="X74" s="756" t="n">
        <f aca="false">'（入力用）'!X810</f>
        <v>0</v>
      </c>
      <c r="Y74" s="756" t="n">
        <f aca="false">'（入力用）'!Y810</f>
        <v>0</v>
      </c>
      <c r="Z74" s="756" t="n">
        <f aca="false">'（入力用）'!Z810</f>
        <v>0</v>
      </c>
      <c r="AA74" s="756" t="n">
        <f aca="false">'（入力用）'!AA810</f>
        <v>0</v>
      </c>
      <c r="AB74" s="756" t="n">
        <f aca="false">SUM(I74:AA74)</f>
        <v>0</v>
      </c>
      <c r="AC74" s="727" t="n">
        <v>2</v>
      </c>
      <c r="AD74" s="727" t="n">
        <v>11</v>
      </c>
    </row>
    <row r="75" customFormat="false" ht="9" hidden="false" customHeight="true" outlineLevel="0" collapsed="false">
      <c r="A75" s="727" t="n">
        <v>2</v>
      </c>
      <c r="B75" s="727" t="n">
        <v>12</v>
      </c>
      <c r="C75" s="760"/>
      <c r="D75" s="758"/>
      <c r="E75" s="783"/>
      <c r="F75" s="754"/>
      <c r="G75" s="754"/>
      <c r="H75" s="755" t="s">
        <v>494</v>
      </c>
      <c r="I75" s="756" t="n">
        <f aca="false">'（入力用）'!I811</f>
        <v>0</v>
      </c>
      <c r="J75" s="756" t="n">
        <f aca="false">'（入力用）'!J811</f>
        <v>0</v>
      </c>
      <c r="K75" s="756" t="n">
        <f aca="false">'（入力用）'!K811</f>
        <v>0</v>
      </c>
      <c r="L75" s="756" t="n">
        <f aca="false">'（入力用）'!L811</f>
        <v>0</v>
      </c>
      <c r="M75" s="756" t="n">
        <f aca="false">'（入力用）'!M811</f>
        <v>0</v>
      </c>
      <c r="N75" s="756" t="n">
        <f aca="false">'（入力用）'!N811</f>
        <v>0</v>
      </c>
      <c r="O75" s="756" t="n">
        <f aca="false">'（入力用）'!O811</f>
        <v>0</v>
      </c>
      <c r="P75" s="756" t="n">
        <f aca="false">'（入力用）'!P811</f>
        <v>0</v>
      </c>
      <c r="Q75" s="756" t="n">
        <f aca="false">'（入力用）'!Q811</f>
        <v>0</v>
      </c>
      <c r="R75" s="756" t="n">
        <f aca="false">'（入力用）'!R811</f>
        <v>0</v>
      </c>
      <c r="S75" s="756" t="n">
        <f aca="false">'（入力用）'!S811</f>
        <v>0</v>
      </c>
      <c r="T75" s="756" t="n">
        <f aca="false">'（入力用）'!T811</f>
        <v>0</v>
      </c>
      <c r="U75" s="756" t="n">
        <f aca="false">'（入力用）'!U811</f>
        <v>0</v>
      </c>
      <c r="V75" s="756" t="n">
        <f aca="false">'（入力用）'!V811</f>
        <v>0</v>
      </c>
      <c r="W75" s="756" t="n">
        <f aca="false">'（入力用）'!W811</f>
        <v>0</v>
      </c>
      <c r="X75" s="756" t="n">
        <f aca="false">'（入力用）'!X811</f>
        <v>0</v>
      </c>
      <c r="Y75" s="756" t="n">
        <f aca="false">'（入力用）'!Y811</f>
        <v>0</v>
      </c>
      <c r="Z75" s="756" t="n">
        <f aca="false">'（入力用）'!Z811</f>
        <v>0</v>
      </c>
      <c r="AA75" s="756" t="n">
        <f aca="false">'（入力用）'!AA811</f>
        <v>0</v>
      </c>
      <c r="AB75" s="756" t="n">
        <f aca="false">SUM(I75:AA75)</f>
        <v>0</v>
      </c>
      <c r="AC75" s="727" t="n">
        <v>2</v>
      </c>
      <c r="AD75" s="727" t="n">
        <v>12</v>
      </c>
    </row>
    <row r="76" customFormat="false" ht="9" hidden="false" customHeight="true" outlineLevel="0" collapsed="false">
      <c r="A76" s="727" t="n">
        <v>2</v>
      </c>
      <c r="B76" s="727" t="n">
        <v>13</v>
      </c>
      <c r="C76" s="760"/>
      <c r="D76" s="758"/>
      <c r="E76" s="783" t="s">
        <v>847</v>
      </c>
      <c r="F76" s="754" t="s">
        <v>848</v>
      </c>
      <c r="G76" s="754"/>
      <c r="H76" s="755" t="s">
        <v>493</v>
      </c>
      <c r="I76" s="756" t="n">
        <f aca="false">'（入力用）'!I812</f>
        <v>0</v>
      </c>
      <c r="J76" s="756" t="n">
        <f aca="false">'（入力用）'!J812</f>
        <v>0</v>
      </c>
      <c r="K76" s="756" t="n">
        <f aca="false">'（入力用）'!K812</f>
        <v>0</v>
      </c>
      <c r="L76" s="756" t="n">
        <f aca="false">'（入力用）'!L812</f>
        <v>0</v>
      </c>
      <c r="M76" s="756" t="n">
        <f aca="false">'（入力用）'!M812</f>
        <v>0</v>
      </c>
      <c r="N76" s="756" t="n">
        <f aca="false">'（入力用）'!N812</f>
        <v>0</v>
      </c>
      <c r="O76" s="756" t="n">
        <f aca="false">'（入力用）'!O812</f>
        <v>0</v>
      </c>
      <c r="P76" s="756" t="n">
        <f aca="false">'（入力用）'!P812</f>
        <v>0</v>
      </c>
      <c r="Q76" s="756" t="n">
        <f aca="false">'（入力用）'!Q812</f>
        <v>0</v>
      </c>
      <c r="R76" s="756" t="n">
        <f aca="false">'（入力用）'!R812</f>
        <v>0</v>
      </c>
      <c r="S76" s="756" t="n">
        <f aca="false">'（入力用）'!S812</f>
        <v>0</v>
      </c>
      <c r="T76" s="756" t="n">
        <f aca="false">'（入力用）'!T812</f>
        <v>0</v>
      </c>
      <c r="U76" s="756" t="n">
        <f aca="false">'（入力用）'!U812</f>
        <v>0</v>
      </c>
      <c r="V76" s="756" t="n">
        <f aca="false">'（入力用）'!V812</f>
        <v>0</v>
      </c>
      <c r="W76" s="756" t="n">
        <f aca="false">'（入力用）'!W812</f>
        <v>0</v>
      </c>
      <c r="X76" s="756" t="n">
        <f aca="false">'（入力用）'!X812</f>
        <v>0</v>
      </c>
      <c r="Y76" s="756" t="n">
        <f aca="false">'（入力用）'!Y812</f>
        <v>0</v>
      </c>
      <c r="Z76" s="756" t="n">
        <f aca="false">'（入力用）'!Z812</f>
        <v>0</v>
      </c>
      <c r="AA76" s="756" t="n">
        <f aca="false">'（入力用）'!AA812</f>
        <v>0</v>
      </c>
      <c r="AB76" s="756" t="n">
        <f aca="false">SUM(I76:AA76)</f>
        <v>0</v>
      </c>
      <c r="AC76" s="727" t="n">
        <v>2</v>
      </c>
      <c r="AD76" s="727" t="n">
        <v>13</v>
      </c>
    </row>
    <row r="77" customFormat="false" ht="9" hidden="false" customHeight="true" outlineLevel="0" collapsed="false">
      <c r="A77" s="727" t="n">
        <v>2</v>
      </c>
      <c r="B77" s="727" t="n">
        <v>14</v>
      </c>
      <c r="C77" s="760"/>
      <c r="D77" s="758"/>
      <c r="E77" s="783"/>
      <c r="F77" s="754"/>
      <c r="G77" s="754"/>
      <c r="H77" s="755" t="s">
        <v>494</v>
      </c>
      <c r="I77" s="756" t="n">
        <f aca="false">'（入力用）'!I813</f>
        <v>0</v>
      </c>
      <c r="J77" s="756" t="n">
        <f aca="false">'（入力用）'!J813</f>
        <v>0</v>
      </c>
      <c r="K77" s="756" t="n">
        <f aca="false">'（入力用）'!K813</f>
        <v>0</v>
      </c>
      <c r="L77" s="756" t="n">
        <f aca="false">'（入力用）'!L813</f>
        <v>0</v>
      </c>
      <c r="M77" s="756" t="n">
        <f aca="false">'（入力用）'!M813</f>
        <v>0</v>
      </c>
      <c r="N77" s="756" t="n">
        <f aca="false">'（入力用）'!N813</f>
        <v>0</v>
      </c>
      <c r="O77" s="756" t="n">
        <f aca="false">'（入力用）'!O813</f>
        <v>0</v>
      </c>
      <c r="P77" s="756" t="n">
        <f aca="false">'（入力用）'!P813</f>
        <v>0</v>
      </c>
      <c r="Q77" s="756" t="n">
        <f aca="false">'（入力用）'!Q813</f>
        <v>0</v>
      </c>
      <c r="R77" s="756" t="n">
        <f aca="false">'（入力用）'!R813</f>
        <v>0</v>
      </c>
      <c r="S77" s="756" t="n">
        <f aca="false">'（入力用）'!S813</f>
        <v>0</v>
      </c>
      <c r="T77" s="756" t="n">
        <f aca="false">'（入力用）'!T813</f>
        <v>0</v>
      </c>
      <c r="U77" s="756" t="n">
        <f aca="false">'（入力用）'!U813</f>
        <v>0</v>
      </c>
      <c r="V77" s="756" t="n">
        <f aca="false">'（入力用）'!V813</f>
        <v>0</v>
      </c>
      <c r="W77" s="756" t="n">
        <f aca="false">'（入力用）'!W813</f>
        <v>0</v>
      </c>
      <c r="X77" s="756" t="n">
        <f aca="false">'（入力用）'!X813</f>
        <v>0</v>
      </c>
      <c r="Y77" s="756" t="n">
        <f aca="false">'（入力用）'!Y813</f>
        <v>0</v>
      </c>
      <c r="Z77" s="756" t="n">
        <f aca="false">'（入力用）'!Z813</f>
        <v>0</v>
      </c>
      <c r="AA77" s="756" t="n">
        <f aca="false">'（入力用）'!AA813</f>
        <v>0</v>
      </c>
      <c r="AB77" s="756" t="n">
        <f aca="false">SUM(I77:AA77)</f>
        <v>0</v>
      </c>
      <c r="AC77" s="727" t="n">
        <v>2</v>
      </c>
      <c r="AD77" s="727" t="n">
        <v>14</v>
      </c>
    </row>
    <row r="78" customFormat="false" ht="9" hidden="false" customHeight="true" outlineLevel="0" collapsed="false">
      <c r="A78" s="727" t="n">
        <v>2</v>
      </c>
      <c r="B78" s="727" t="n">
        <v>15</v>
      </c>
      <c r="C78" s="760"/>
      <c r="D78" s="758"/>
      <c r="E78" s="783" t="s">
        <v>849</v>
      </c>
      <c r="F78" s="784" t="s">
        <v>850</v>
      </c>
      <c r="G78" s="784"/>
      <c r="H78" s="755" t="s">
        <v>493</v>
      </c>
      <c r="I78" s="756" t="n">
        <f aca="false">'（入力用）'!I814</f>
        <v>42861</v>
      </c>
      <c r="J78" s="756" t="n">
        <f aca="false">'（入力用）'!J814</f>
        <v>6435</v>
      </c>
      <c r="K78" s="756" t="n">
        <f aca="false">'（入力用）'!K814</f>
        <v>13772</v>
      </c>
      <c r="L78" s="756" t="n">
        <f aca="false">'（入力用）'!L814</f>
        <v>0</v>
      </c>
      <c r="M78" s="756" t="n">
        <f aca="false">'（入力用）'!M814</f>
        <v>0</v>
      </c>
      <c r="N78" s="756" t="n">
        <f aca="false">'（入力用）'!N814</f>
        <v>0</v>
      </c>
      <c r="O78" s="756" t="n">
        <f aca="false">'（入力用）'!O814</f>
        <v>0</v>
      </c>
      <c r="P78" s="756" t="n">
        <f aca="false">'（入力用）'!P814</f>
        <v>0</v>
      </c>
      <c r="Q78" s="756" t="n">
        <f aca="false">'（入力用）'!Q814</f>
        <v>0</v>
      </c>
      <c r="R78" s="756" t="n">
        <f aca="false">'（入力用）'!R814</f>
        <v>0</v>
      </c>
      <c r="S78" s="756" t="n">
        <f aca="false">'（入力用）'!S814</f>
        <v>0</v>
      </c>
      <c r="T78" s="756" t="n">
        <f aca="false">'（入力用）'!T814</f>
        <v>0</v>
      </c>
      <c r="U78" s="756" t="n">
        <f aca="false">'（入力用）'!U814</f>
        <v>0</v>
      </c>
      <c r="V78" s="756" t="n">
        <f aca="false">'（入力用）'!V814</f>
        <v>0</v>
      </c>
      <c r="W78" s="756" t="n">
        <f aca="false">'（入力用）'!W814</f>
        <v>0</v>
      </c>
      <c r="X78" s="756" t="n">
        <f aca="false">'（入力用）'!X814</f>
        <v>0</v>
      </c>
      <c r="Y78" s="756" t="n">
        <f aca="false">'（入力用）'!Y814</f>
        <v>0</v>
      </c>
      <c r="Z78" s="756" t="n">
        <f aca="false">'（入力用）'!Z814</f>
        <v>0</v>
      </c>
      <c r="AA78" s="756" t="n">
        <f aca="false">'（入力用）'!AA814</f>
        <v>0</v>
      </c>
      <c r="AB78" s="756" t="n">
        <f aca="false">SUM(I78:AA78)</f>
        <v>63068</v>
      </c>
      <c r="AC78" s="727" t="n">
        <v>2</v>
      </c>
      <c r="AD78" s="727" t="n">
        <v>15</v>
      </c>
    </row>
    <row r="79" customFormat="false" ht="9" hidden="false" customHeight="true" outlineLevel="0" collapsed="false">
      <c r="A79" s="727" t="n">
        <v>2</v>
      </c>
      <c r="B79" s="727" t="n">
        <v>16</v>
      </c>
      <c r="C79" s="760"/>
      <c r="D79" s="758"/>
      <c r="E79" s="783"/>
      <c r="F79" s="785" t="s">
        <v>851</v>
      </c>
      <c r="G79" s="785"/>
      <c r="H79" s="755" t="s">
        <v>494</v>
      </c>
      <c r="I79" s="756" t="n">
        <f aca="false">'（入力用）'!I815</f>
        <v>42861</v>
      </c>
      <c r="J79" s="756" t="n">
        <f aca="false">'（入力用）'!J815</f>
        <v>6435</v>
      </c>
      <c r="K79" s="756" t="n">
        <f aca="false">'（入力用）'!K815</f>
        <v>13772</v>
      </c>
      <c r="L79" s="756" t="n">
        <f aca="false">'（入力用）'!L815</f>
        <v>0</v>
      </c>
      <c r="M79" s="756" t="n">
        <f aca="false">'（入力用）'!M815</f>
        <v>0</v>
      </c>
      <c r="N79" s="756" t="n">
        <f aca="false">'（入力用）'!N815</f>
        <v>0</v>
      </c>
      <c r="O79" s="756" t="n">
        <f aca="false">'（入力用）'!O815</f>
        <v>0</v>
      </c>
      <c r="P79" s="756" t="n">
        <f aca="false">'（入力用）'!P815</f>
        <v>0</v>
      </c>
      <c r="Q79" s="756" t="n">
        <f aca="false">'（入力用）'!Q815</f>
        <v>0</v>
      </c>
      <c r="R79" s="756" t="n">
        <f aca="false">'（入力用）'!R815</f>
        <v>0</v>
      </c>
      <c r="S79" s="756" t="n">
        <f aca="false">'（入力用）'!S815</f>
        <v>0</v>
      </c>
      <c r="T79" s="756" t="n">
        <f aca="false">'（入力用）'!T815</f>
        <v>0</v>
      </c>
      <c r="U79" s="756" t="n">
        <f aca="false">'（入力用）'!U815</f>
        <v>0</v>
      </c>
      <c r="V79" s="756" t="n">
        <f aca="false">'（入力用）'!V815</f>
        <v>0</v>
      </c>
      <c r="W79" s="756" t="n">
        <f aca="false">'（入力用）'!W815</f>
        <v>0</v>
      </c>
      <c r="X79" s="756" t="n">
        <f aca="false">'（入力用）'!X815</f>
        <v>0</v>
      </c>
      <c r="Y79" s="756" t="n">
        <f aca="false">'（入力用）'!Y815</f>
        <v>0</v>
      </c>
      <c r="Z79" s="756" t="n">
        <f aca="false">'（入力用）'!Z815</f>
        <v>0</v>
      </c>
      <c r="AA79" s="756" t="n">
        <f aca="false">'（入力用）'!AA815</f>
        <v>0</v>
      </c>
      <c r="AB79" s="756" t="n">
        <f aca="false">SUM(I79:AA79)</f>
        <v>63068</v>
      </c>
      <c r="AC79" s="727" t="n">
        <v>2</v>
      </c>
      <c r="AD79" s="727" t="n">
        <v>16</v>
      </c>
    </row>
    <row r="80" customFormat="false" ht="9" hidden="false" customHeight="true" outlineLevel="0" collapsed="false">
      <c r="A80" s="727" t="n">
        <v>2</v>
      </c>
      <c r="B80" s="727" t="n">
        <v>17</v>
      </c>
      <c r="C80" s="760"/>
      <c r="D80" s="758"/>
      <c r="E80" s="783" t="s">
        <v>852</v>
      </c>
      <c r="F80" s="784" t="s">
        <v>837</v>
      </c>
      <c r="G80" s="784"/>
      <c r="H80" s="755" t="s">
        <v>493</v>
      </c>
      <c r="I80" s="756" t="n">
        <f aca="false">'（入力用）'!I816</f>
        <v>0</v>
      </c>
      <c r="J80" s="756" t="n">
        <f aca="false">'（入力用）'!J816</f>
        <v>0</v>
      </c>
      <c r="K80" s="756" t="n">
        <f aca="false">'（入力用）'!K816</f>
        <v>0</v>
      </c>
      <c r="L80" s="756" t="n">
        <f aca="false">'（入力用）'!L816</f>
        <v>0</v>
      </c>
      <c r="M80" s="756" t="n">
        <f aca="false">'（入力用）'!M816</f>
        <v>0</v>
      </c>
      <c r="N80" s="756" t="n">
        <f aca="false">'（入力用）'!N816</f>
        <v>0</v>
      </c>
      <c r="O80" s="756" t="n">
        <f aca="false">'（入力用）'!O816</f>
        <v>0</v>
      </c>
      <c r="P80" s="756" t="n">
        <f aca="false">'（入力用）'!P816</f>
        <v>0</v>
      </c>
      <c r="Q80" s="756" t="n">
        <f aca="false">'（入力用）'!Q816</f>
        <v>0</v>
      </c>
      <c r="R80" s="756" t="n">
        <f aca="false">'（入力用）'!R816</f>
        <v>0</v>
      </c>
      <c r="S80" s="756" t="n">
        <f aca="false">'（入力用）'!S816</f>
        <v>0</v>
      </c>
      <c r="T80" s="756" t="n">
        <f aca="false">'（入力用）'!T816</f>
        <v>0</v>
      </c>
      <c r="U80" s="756" t="n">
        <f aca="false">'（入力用）'!U816</f>
        <v>0</v>
      </c>
      <c r="V80" s="756" t="n">
        <f aca="false">'（入力用）'!V816</f>
        <v>0</v>
      </c>
      <c r="W80" s="756" t="n">
        <f aca="false">'（入力用）'!W816</f>
        <v>0</v>
      </c>
      <c r="X80" s="756" t="n">
        <f aca="false">'（入力用）'!X816</f>
        <v>0</v>
      </c>
      <c r="Y80" s="756" t="n">
        <f aca="false">'（入力用）'!Y816</f>
        <v>0</v>
      </c>
      <c r="Z80" s="756" t="n">
        <f aca="false">'（入力用）'!Z816</f>
        <v>0</v>
      </c>
      <c r="AA80" s="756" t="n">
        <f aca="false">'（入力用）'!AA816</f>
        <v>0</v>
      </c>
      <c r="AB80" s="756" t="n">
        <f aca="false">SUM(I80:AA80)</f>
        <v>0</v>
      </c>
      <c r="AC80" s="727" t="n">
        <v>2</v>
      </c>
      <c r="AD80" s="727" t="n">
        <v>17</v>
      </c>
    </row>
    <row r="81" customFormat="false" ht="9" hidden="false" customHeight="true" outlineLevel="0" collapsed="false">
      <c r="A81" s="727" t="n">
        <v>2</v>
      </c>
      <c r="B81" s="727" t="n">
        <v>18</v>
      </c>
      <c r="C81" s="760"/>
      <c r="D81" s="758"/>
      <c r="E81" s="783"/>
      <c r="F81" s="785" t="s">
        <v>851</v>
      </c>
      <c r="G81" s="785"/>
      <c r="H81" s="755" t="s">
        <v>494</v>
      </c>
      <c r="I81" s="756" t="n">
        <f aca="false">'（入力用）'!I817</f>
        <v>0</v>
      </c>
      <c r="J81" s="756" t="n">
        <f aca="false">'（入力用）'!J817</f>
        <v>0</v>
      </c>
      <c r="K81" s="756" t="n">
        <f aca="false">'（入力用）'!K817</f>
        <v>0</v>
      </c>
      <c r="L81" s="756" t="n">
        <f aca="false">'（入力用）'!L817</f>
        <v>0</v>
      </c>
      <c r="M81" s="756" t="n">
        <f aca="false">'（入力用）'!M817</f>
        <v>0</v>
      </c>
      <c r="N81" s="756" t="n">
        <f aca="false">'（入力用）'!N817</f>
        <v>0</v>
      </c>
      <c r="O81" s="756" t="n">
        <f aca="false">'（入力用）'!O817</f>
        <v>0</v>
      </c>
      <c r="P81" s="756" t="n">
        <f aca="false">'（入力用）'!P817</f>
        <v>0</v>
      </c>
      <c r="Q81" s="756" t="n">
        <f aca="false">'（入力用）'!Q817</f>
        <v>0</v>
      </c>
      <c r="R81" s="756" t="n">
        <f aca="false">'（入力用）'!R817</f>
        <v>0</v>
      </c>
      <c r="S81" s="756" t="n">
        <f aca="false">'（入力用）'!S817</f>
        <v>0</v>
      </c>
      <c r="T81" s="756" t="n">
        <f aca="false">'（入力用）'!T817</f>
        <v>0</v>
      </c>
      <c r="U81" s="756" t="n">
        <f aca="false">'（入力用）'!U817</f>
        <v>0</v>
      </c>
      <c r="V81" s="756" t="n">
        <f aca="false">'（入力用）'!V817</f>
        <v>0</v>
      </c>
      <c r="W81" s="756" t="n">
        <f aca="false">'（入力用）'!W817</f>
        <v>0</v>
      </c>
      <c r="X81" s="756" t="n">
        <f aca="false">'（入力用）'!X817</f>
        <v>0</v>
      </c>
      <c r="Y81" s="756" t="n">
        <f aca="false">'（入力用）'!Y817</f>
        <v>0</v>
      </c>
      <c r="Z81" s="756" t="n">
        <f aca="false">'（入力用）'!Z817</f>
        <v>0</v>
      </c>
      <c r="AA81" s="756" t="n">
        <f aca="false">'（入力用）'!AA817</f>
        <v>0</v>
      </c>
      <c r="AB81" s="756" t="n">
        <f aca="false">SUM(I81:AA81)</f>
        <v>0</v>
      </c>
      <c r="AC81" s="727" t="n">
        <v>2</v>
      </c>
      <c r="AD81" s="727" t="n">
        <v>18</v>
      </c>
    </row>
    <row r="82" customFormat="false" ht="9" hidden="false" customHeight="true" outlineLevel="0" collapsed="false">
      <c r="A82" s="727" t="n">
        <v>2</v>
      </c>
      <c r="B82" s="727" t="n">
        <v>19</v>
      </c>
      <c r="C82" s="760"/>
      <c r="D82" s="758"/>
      <c r="E82" s="783" t="s">
        <v>853</v>
      </c>
      <c r="F82" s="754" t="s">
        <v>854</v>
      </c>
      <c r="G82" s="754"/>
      <c r="H82" s="755" t="s">
        <v>493</v>
      </c>
      <c r="I82" s="756" t="n">
        <f aca="false">'（入力用）'!I818</f>
        <v>89437</v>
      </c>
      <c r="J82" s="756" t="n">
        <f aca="false">'（入力用）'!J818</f>
        <v>0</v>
      </c>
      <c r="K82" s="756" t="n">
        <f aca="false">'（入力用）'!K818</f>
        <v>5639</v>
      </c>
      <c r="L82" s="756" t="n">
        <f aca="false">'（入力用）'!L818</f>
        <v>52403</v>
      </c>
      <c r="M82" s="756" t="n">
        <f aca="false">'（入力用）'!M818</f>
        <v>0</v>
      </c>
      <c r="N82" s="756" t="n">
        <f aca="false">'（入力用）'!N818</f>
        <v>61525</v>
      </c>
      <c r="O82" s="756" t="n">
        <f aca="false">'（入力用）'!O818</f>
        <v>87</v>
      </c>
      <c r="P82" s="756" t="n">
        <f aca="false">'（入力用）'!P818</f>
        <v>39759</v>
      </c>
      <c r="Q82" s="756" t="n">
        <f aca="false">'（入力用）'!Q818</f>
        <v>47904</v>
      </c>
      <c r="R82" s="756" t="n">
        <f aca="false">'（入力用）'!R818</f>
        <v>4937</v>
      </c>
      <c r="S82" s="756" t="n">
        <f aca="false">'（入力用）'!S818</f>
        <v>0</v>
      </c>
      <c r="T82" s="756" t="n">
        <f aca="false">'（入力用）'!T818</f>
        <v>3534</v>
      </c>
      <c r="U82" s="756" t="n">
        <f aca="false">'（入力用）'!U818</f>
        <v>0</v>
      </c>
      <c r="V82" s="756" t="n">
        <f aca="false">'（入力用）'!V818</f>
        <v>8984</v>
      </c>
      <c r="W82" s="756" t="n">
        <f aca="false">'（入力用）'!W818</f>
        <v>33024</v>
      </c>
      <c r="X82" s="756" t="n">
        <f aca="false">'（入力用）'!X818</f>
        <v>28289</v>
      </c>
      <c r="Y82" s="756" t="n">
        <f aca="false">'（入力用）'!Y818</f>
        <v>0</v>
      </c>
      <c r="Z82" s="756" t="n">
        <f aca="false">'（入力用）'!Z818</f>
        <v>0</v>
      </c>
      <c r="AA82" s="756" t="n">
        <f aca="false">'（入力用）'!AA818</f>
        <v>487</v>
      </c>
      <c r="AB82" s="756" t="n">
        <f aca="false">SUM(I82:AA82)</f>
        <v>376009</v>
      </c>
      <c r="AC82" s="727" t="n">
        <v>2</v>
      </c>
      <c r="AD82" s="727" t="n">
        <v>19</v>
      </c>
    </row>
    <row r="83" customFormat="false" ht="9" hidden="false" customHeight="true" outlineLevel="0" collapsed="false">
      <c r="A83" s="727" t="n">
        <v>2</v>
      </c>
      <c r="B83" s="727" t="n">
        <v>20</v>
      </c>
      <c r="C83" s="760"/>
      <c r="D83" s="758"/>
      <c r="E83" s="783"/>
      <c r="F83" s="754"/>
      <c r="G83" s="754"/>
      <c r="H83" s="755" t="s">
        <v>494</v>
      </c>
      <c r="I83" s="756" t="n">
        <f aca="false">'（入力用）'!I819</f>
        <v>89437</v>
      </c>
      <c r="J83" s="756" t="n">
        <f aca="false">'（入力用）'!J819</f>
        <v>0</v>
      </c>
      <c r="K83" s="756" t="n">
        <f aca="false">'（入力用）'!K819</f>
        <v>5639</v>
      </c>
      <c r="L83" s="756" t="n">
        <f aca="false">'（入力用）'!L819</f>
        <v>52403</v>
      </c>
      <c r="M83" s="756" t="n">
        <f aca="false">'（入力用）'!M819</f>
        <v>0</v>
      </c>
      <c r="N83" s="756" t="n">
        <f aca="false">'（入力用）'!N819</f>
        <v>22358</v>
      </c>
      <c r="O83" s="756" t="n">
        <f aca="false">'（入力用）'!O819</f>
        <v>87</v>
      </c>
      <c r="P83" s="756" t="n">
        <f aca="false">'（入力用）'!P819</f>
        <v>39759</v>
      </c>
      <c r="Q83" s="756" t="n">
        <f aca="false">'（入力用）'!Q819</f>
        <v>4791</v>
      </c>
      <c r="R83" s="756" t="n">
        <f aca="false">'（入力用）'!R819</f>
        <v>4937</v>
      </c>
      <c r="S83" s="756" t="n">
        <f aca="false">'（入力用）'!S819</f>
        <v>0</v>
      </c>
      <c r="T83" s="756" t="n">
        <f aca="false">'（入力用）'!T819</f>
        <v>3534</v>
      </c>
      <c r="U83" s="756" t="n">
        <f aca="false">'（入力用）'!U819</f>
        <v>0</v>
      </c>
      <c r="V83" s="756" t="n">
        <f aca="false">'（入力用）'!V819</f>
        <v>8984</v>
      </c>
      <c r="W83" s="756" t="n">
        <f aca="false">'（入力用）'!W819</f>
        <v>33024</v>
      </c>
      <c r="X83" s="756" t="n">
        <f aca="false">'（入力用）'!X819</f>
        <v>43300</v>
      </c>
      <c r="Y83" s="756" t="n">
        <f aca="false">'（入力用）'!Y819</f>
        <v>0</v>
      </c>
      <c r="Z83" s="756" t="n">
        <f aca="false">'（入力用）'!Z819</f>
        <v>0</v>
      </c>
      <c r="AA83" s="756" t="n">
        <f aca="false">'（入力用）'!AA819</f>
        <v>973</v>
      </c>
      <c r="AB83" s="756" t="n">
        <f aca="false">SUM(I83:AA83)</f>
        <v>309226</v>
      </c>
      <c r="AC83" s="727" t="n">
        <v>2</v>
      </c>
      <c r="AD83" s="727" t="n">
        <v>20</v>
      </c>
    </row>
    <row r="84" customFormat="false" ht="9" hidden="false" customHeight="true" outlineLevel="0" collapsed="false">
      <c r="A84" s="727" t="n">
        <v>2</v>
      </c>
      <c r="B84" s="727" t="n">
        <v>21</v>
      </c>
      <c r="C84" s="760"/>
      <c r="D84" s="758"/>
      <c r="E84" s="783" t="s">
        <v>855</v>
      </c>
      <c r="F84" s="784" t="s">
        <v>807</v>
      </c>
      <c r="G84" s="784"/>
      <c r="H84" s="755" t="s">
        <v>493</v>
      </c>
      <c r="I84" s="756" t="n">
        <f aca="false">'（入力用）'!I820</f>
        <v>0</v>
      </c>
      <c r="J84" s="756" t="n">
        <f aca="false">'（入力用）'!J820</f>
        <v>305</v>
      </c>
      <c r="K84" s="756" t="n">
        <f aca="false">'（入力用）'!K820</f>
        <v>4810</v>
      </c>
      <c r="L84" s="756" t="n">
        <f aca="false">'（入力用）'!L820</f>
        <v>124</v>
      </c>
      <c r="M84" s="756" t="n">
        <f aca="false">'（入力用）'!M820</f>
        <v>0</v>
      </c>
      <c r="N84" s="756" t="n">
        <f aca="false">'（入力用）'!N820</f>
        <v>0</v>
      </c>
      <c r="O84" s="756" t="n">
        <f aca="false">'（入力用）'!O820</f>
        <v>0</v>
      </c>
      <c r="P84" s="756" t="n">
        <f aca="false">'（入力用）'!P820</f>
        <v>0</v>
      </c>
      <c r="Q84" s="756" t="n">
        <f aca="false">'（入力用）'!Q820</f>
        <v>0</v>
      </c>
      <c r="R84" s="756" t="n">
        <f aca="false">'（入力用）'!R820</f>
        <v>0</v>
      </c>
      <c r="S84" s="756" t="n">
        <f aca="false">'（入力用）'!S820</f>
        <v>0</v>
      </c>
      <c r="T84" s="756" t="n">
        <f aca="false">'（入力用）'!T820</f>
        <v>0</v>
      </c>
      <c r="U84" s="756" t="n">
        <f aca="false">'（入力用）'!U820</f>
        <v>910</v>
      </c>
      <c r="V84" s="756" t="n">
        <f aca="false">'（入力用）'!V820</f>
        <v>0</v>
      </c>
      <c r="W84" s="756" t="n">
        <f aca="false">'（入力用）'!W820</f>
        <v>0</v>
      </c>
      <c r="X84" s="756" t="n">
        <f aca="false">'（入力用）'!X820</f>
        <v>0</v>
      </c>
      <c r="Y84" s="756" t="n">
        <f aca="false">'（入力用）'!Y820</f>
        <v>0</v>
      </c>
      <c r="Z84" s="756" t="n">
        <f aca="false">'（入力用）'!Z820</f>
        <v>0</v>
      </c>
      <c r="AA84" s="756" t="n">
        <f aca="false">'（入力用）'!AA820</f>
        <v>0</v>
      </c>
      <c r="AB84" s="756" t="n">
        <f aca="false">SUM(I84:AA84)</f>
        <v>6149</v>
      </c>
      <c r="AC84" s="727" t="n">
        <v>2</v>
      </c>
      <c r="AD84" s="727" t="n">
        <v>21</v>
      </c>
    </row>
    <row r="85" customFormat="false" ht="9" hidden="false" customHeight="true" outlineLevel="0" collapsed="false">
      <c r="A85" s="727" t="n">
        <v>2</v>
      </c>
      <c r="B85" s="727" t="n">
        <v>22</v>
      </c>
      <c r="C85" s="760"/>
      <c r="D85" s="758"/>
      <c r="E85" s="783"/>
      <c r="F85" s="763" t="s">
        <v>808</v>
      </c>
      <c r="G85" s="763"/>
      <c r="H85" s="755" t="s">
        <v>494</v>
      </c>
      <c r="I85" s="756" t="n">
        <f aca="false">'（入力用）'!I821</f>
        <v>0</v>
      </c>
      <c r="J85" s="756" t="n">
        <f aca="false">'（入力用）'!J821</f>
        <v>305</v>
      </c>
      <c r="K85" s="756" t="n">
        <f aca="false">'（入力用）'!K821</f>
        <v>4810</v>
      </c>
      <c r="L85" s="756" t="n">
        <f aca="false">'（入力用）'!L821</f>
        <v>124</v>
      </c>
      <c r="M85" s="756" t="n">
        <f aca="false">'（入力用）'!M821</f>
        <v>0</v>
      </c>
      <c r="N85" s="756" t="n">
        <f aca="false">'（入力用）'!N821</f>
        <v>0</v>
      </c>
      <c r="O85" s="756" t="n">
        <f aca="false">'（入力用）'!O821</f>
        <v>0</v>
      </c>
      <c r="P85" s="756" t="n">
        <f aca="false">'（入力用）'!P821</f>
        <v>0</v>
      </c>
      <c r="Q85" s="756" t="n">
        <f aca="false">'（入力用）'!Q821</f>
        <v>0</v>
      </c>
      <c r="R85" s="756" t="n">
        <f aca="false">'（入力用）'!R821</f>
        <v>0</v>
      </c>
      <c r="S85" s="756" t="n">
        <f aca="false">'（入力用）'!S821</f>
        <v>0</v>
      </c>
      <c r="T85" s="756" t="n">
        <f aca="false">'（入力用）'!T821</f>
        <v>0</v>
      </c>
      <c r="U85" s="756" t="n">
        <f aca="false">'（入力用）'!U821</f>
        <v>910</v>
      </c>
      <c r="V85" s="756" t="n">
        <f aca="false">'（入力用）'!V821</f>
        <v>0</v>
      </c>
      <c r="W85" s="756" t="n">
        <f aca="false">'（入力用）'!W821</f>
        <v>0</v>
      </c>
      <c r="X85" s="756" t="n">
        <f aca="false">'（入力用）'!X821</f>
        <v>0</v>
      </c>
      <c r="Y85" s="756" t="n">
        <f aca="false">'（入力用）'!Y821</f>
        <v>0</v>
      </c>
      <c r="Z85" s="756" t="n">
        <f aca="false">'（入力用）'!Z821</f>
        <v>0</v>
      </c>
      <c r="AA85" s="756" t="n">
        <f aca="false">'（入力用）'!AA821</f>
        <v>0</v>
      </c>
      <c r="AB85" s="756" t="n">
        <f aca="false">SUM(I85:AA85)</f>
        <v>6149</v>
      </c>
      <c r="AC85" s="727" t="n">
        <v>2</v>
      </c>
      <c r="AD85" s="727" t="n">
        <v>22</v>
      </c>
    </row>
    <row r="86" customFormat="false" ht="9" hidden="false" customHeight="true" outlineLevel="0" collapsed="false">
      <c r="A86" s="727" t="n">
        <v>2</v>
      </c>
      <c r="B86" s="727" t="n">
        <v>23</v>
      </c>
      <c r="C86" s="760"/>
      <c r="D86" s="758"/>
      <c r="E86" s="783" t="s">
        <v>856</v>
      </c>
      <c r="F86" s="784" t="s">
        <v>807</v>
      </c>
      <c r="G86" s="784"/>
      <c r="H86" s="755" t="s">
        <v>493</v>
      </c>
      <c r="I86" s="756" t="n">
        <f aca="false">'（入力用）'!I822</f>
        <v>0</v>
      </c>
      <c r="J86" s="756" t="n">
        <f aca="false">'（入力用）'!J822</f>
        <v>1370</v>
      </c>
      <c r="K86" s="756" t="n">
        <f aca="false">'（入力用）'!K822</f>
        <v>103471</v>
      </c>
      <c r="L86" s="756" t="n">
        <f aca="false">'（入力用）'!L822</f>
        <v>34249</v>
      </c>
      <c r="M86" s="756" t="n">
        <f aca="false">'（入力用）'!M822</f>
        <v>0</v>
      </c>
      <c r="N86" s="756" t="n">
        <f aca="false">'（入力用）'!N822</f>
        <v>0</v>
      </c>
      <c r="O86" s="756" t="n">
        <f aca="false">'（入力用）'!O822</f>
        <v>0</v>
      </c>
      <c r="P86" s="756" t="n">
        <f aca="false">'（入力用）'!P822</f>
        <v>0</v>
      </c>
      <c r="Q86" s="756" t="n">
        <f aca="false">'（入力用）'!Q822</f>
        <v>0</v>
      </c>
      <c r="R86" s="756" t="n">
        <f aca="false">'（入力用）'!R822</f>
        <v>0</v>
      </c>
      <c r="S86" s="756" t="n">
        <f aca="false">'（入力用）'!S822</f>
        <v>0</v>
      </c>
      <c r="T86" s="756" t="n">
        <f aca="false">'（入力用）'!T822</f>
        <v>0</v>
      </c>
      <c r="U86" s="756" t="n">
        <f aca="false">'（入力用）'!U822</f>
        <v>9295</v>
      </c>
      <c r="V86" s="756" t="n">
        <f aca="false">'（入力用）'!V822</f>
        <v>0</v>
      </c>
      <c r="W86" s="756" t="n">
        <f aca="false">'（入力用）'!W822</f>
        <v>0</v>
      </c>
      <c r="X86" s="756" t="n">
        <f aca="false">'（入力用）'!X822</f>
        <v>0</v>
      </c>
      <c r="Y86" s="756" t="n">
        <f aca="false">'（入力用）'!Y822</f>
        <v>0</v>
      </c>
      <c r="Z86" s="756" t="n">
        <f aca="false">'（入力用）'!Z822</f>
        <v>0</v>
      </c>
      <c r="AA86" s="756" t="n">
        <f aca="false">'（入力用）'!AA822</f>
        <v>0</v>
      </c>
      <c r="AB86" s="756" t="n">
        <f aca="false">SUM(I86:AA86)</f>
        <v>148385</v>
      </c>
      <c r="AC86" s="727" t="n">
        <v>2</v>
      </c>
      <c r="AD86" s="727" t="n">
        <v>23</v>
      </c>
    </row>
    <row r="87" customFormat="false" ht="9" hidden="false" customHeight="true" outlineLevel="0" collapsed="false">
      <c r="A87" s="727" t="n">
        <v>2</v>
      </c>
      <c r="B87" s="727" t="n">
        <v>24</v>
      </c>
      <c r="C87" s="760"/>
      <c r="D87" s="758"/>
      <c r="E87" s="783"/>
      <c r="F87" s="763" t="s">
        <v>810</v>
      </c>
      <c r="G87" s="763"/>
      <c r="H87" s="755" t="s">
        <v>494</v>
      </c>
      <c r="I87" s="756" t="n">
        <f aca="false">'（入力用）'!I823</f>
        <v>0</v>
      </c>
      <c r="J87" s="756" t="n">
        <f aca="false">'（入力用）'!J823</f>
        <v>1370</v>
      </c>
      <c r="K87" s="756" t="n">
        <f aca="false">'（入力用）'!K823</f>
        <v>103471</v>
      </c>
      <c r="L87" s="756" t="n">
        <f aca="false">'（入力用）'!L823</f>
        <v>34249</v>
      </c>
      <c r="M87" s="756" t="n">
        <f aca="false">'（入力用）'!M823</f>
        <v>0</v>
      </c>
      <c r="N87" s="756" t="n">
        <f aca="false">'（入力用）'!N823</f>
        <v>0</v>
      </c>
      <c r="O87" s="756" t="n">
        <f aca="false">'（入力用）'!O823</f>
        <v>0</v>
      </c>
      <c r="P87" s="756" t="n">
        <f aca="false">'（入力用）'!P823</f>
        <v>0</v>
      </c>
      <c r="Q87" s="756" t="n">
        <f aca="false">'（入力用）'!Q823</f>
        <v>0</v>
      </c>
      <c r="R87" s="756" t="n">
        <f aca="false">'（入力用）'!R823</f>
        <v>0</v>
      </c>
      <c r="S87" s="756" t="n">
        <f aca="false">'（入力用）'!S823</f>
        <v>0</v>
      </c>
      <c r="T87" s="756" t="n">
        <f aca="false">'（入力用）'!T823</f>
        <v>0</v>
      </c>
      <c r="U87" s="756" t="n">
        <f aca="false">'（入力用）'!U823</f>
        <v>9295</v>
      </c>
      <c r="V87" s="756" t="n">
        <f aca="false">'（入力用）'!V823</f>
        <v>0</v>
      </c>
      <c r="W87" s="756" t="n">
        <f aca="false">'（入力用）'!W823</f>
        <v>0</v>
      </c>
      <c r="X87" s="756" t="n">
        <f aca="false">'（入力用）'!X823</f>
        <v>0</v>
      </c>
      <c r="Y87" s="756" t="n">
        <f aca="false">'（入力用）'!Y823</f>
        <v>0</v>
      </c>
      <c r="Z87" s="756" t="n">
        <f aca="false">'（入力用）'!Z823</f>
        <v>0</v>
      </c>
      <c r="AA87" s="756" t="n">
        <f aca="false">'（入力用）'!AA823</f>
        <v>0</v>
      </c>
      <c r="AB87" s="756" t="n">
        <f aca="false">SUM(I87:AA87)</f>
        <v>148385</v>
      </c>
      <c r="AC87" s="727" t="n">
        <v>2</v>
      </c>
      <c r="AD87" s="727" t="n">
        <v>24</v>
      </c>
    </row>
    <row r="88" customFormat="false" ht="9" hidden="false" customHeight="true" outlineLevel="0" collapsed="false">
      <c r="A88" s="727" t="n">
        <v>2</v>
      </c>
      <c r="B88" s="727" t="n">
        <v>25</v>
      </c>
      <c r="C88" s="760"/>
      <c r="D88" s="758"/>
      <c r="E88" s="783" t="s">
        <v>857</v>
      </c>
      <c r="F88" s="754" t="s">
        <v>858</v>
      </c>
      <c r="G88" s="754"/>
      <c r="H88" s="755" t="s">
        <v>493</v>
      </c>
      <c r="I88" s="756" t="n">
        <f aca="false">'（入力用）'!I824</f>
        <v>0</v>
      </c>
      <c r="J88" s="756" t="n">
        <f aca="false">'（入力用）'!J824</f>
        <v>0</v>
      </c>
      <c r="K88" s="756" t="n">
        <f aca="false">'（入力用）'!K824</f>
        <v>5386</v>
      </c>
      <c r="L88" s="756" t="n">
        <f aca="false">'（入力用）'!L824</f>
        <v>1529</v>
      </c>
      <c r="M88" s="756" t="n">
        <f aca="false">'（入力用）'!M824</f>
        <v>0</v>
      </c>
      <c r="N88" s="756" t="n">
        <f aca="false">'（入力用）'!N824</f>
        <v>0</v>
      </c>
      <c r="O88" s="756" t="n">
        <f aca="false">'（入力用）'!O824</f>
        <v>0</v>
      </c>
      <c r="P88" s="756" t="n">
        <f aca="false">'（入力用）'!P824</f>
        <v>0</v>
      </c>
      <c r="Q88" s="756" t="n">
        <f aca="false">'（入力用）'!Q824</f>
        <v>0</v>
      </c>
      <c r="R88" s="756" t="n">
        <f aca="false">'（入力用）'!R824</f>
        <v>0</v>
      </c>
      <c r="S88" s="756" t="n">
        <f aca="false">'（入力用）'!S824</f>
        <v>0</v>
      </c>
      <c r="T88" s="756" t="n">
        <f aca="false">'（入力用）'!T824</f>
        <v>0</v>
      </c>
      <c r="U88" s="756" t="n">
        <f aca="false">'（入力用）'!U824</f>
        <v>0</v>
      </c>
      <c r="V88" s="756" t="n">
        <f aca="false">'（入力用）'!V824</f>
        <v>0</v>
      </c>
      <c r="W88" s="756" t="n">
        <f aca="false">'（入力用）'!W824</f>
        <v>0</v>
      </c>
      <c r="X88" s="756" t="n">
        <f aca="false">'（入力用）'!X824</f>
        <v>0</v>
      </c>
      <c r="Y88" s="756" t="n">
        <f aca="false">'（入力用）'!Y824</f>
        <v>0</v>
      </c>
      <c r="Z88" s="756" t="n">
        <f aca="false">'（入力用）'!Z824</f>
        <v>0</v>
      </c>
      <c r="AA88" s="756" t="n">
        <f aca="false">'（入力用）'!AA824</f>
        <v>0</v>
      </c>
      <c r="AB88" s="756" t="n">
        <f aca="false">SUM(I88:AA88)</f>
        <v>6915</v>
      </c>
      <c r="AC88" s="727" t="n">
        <v>2</v>
      </c>
      <c r="AD88" s="727" t="n">
        <v>25</v>
      </c>
    </row>
    <row r="89" customFormat="false" ht="9" hidden="false" customHeight="true" outlineLevel="0" collapsed="false">
      <c r="A89" s="727" t="n">
        <v>2</v>
      </c>
      <c r="B89" s="727" t="n">
        <v>26</v>
      </c>
      <c r="C89" s="760"/>
      <c r="D89" s="758"/>
      <c r="E89" s="783"/>
      <c r="F89" s="754"/>
      <c r="G89" s="754"/>
      <c r="H89" s="755" t="s">
        <v>494</v>
      </c>
      <c r="I89" s="756" t="n">
        <f aca="false">'（入力用）'!I825</f>
        <v>0</v>
      </c>
      <c r="J89" s="756" t="n">
        <f aca="false">'（入力用）'!J825</f>
        <v>0</v>
      </c>
      <c r="K89" s="756" t="n">
        <f aca="false">'（入力用）'!K825</f>
        <v>5386</v>
      </c>
      <c r="L89" s="756" t="n">
        <f aca="false">'（入力用）'!L825</f>
        <v>1529</v>
      </c>
      <c r="M89" s="756" t="n">
        <f aca="false">'（入力用）'!M825</f>
        <v>0</v>
      </c>
      <c r="N89" s="756" t="n">
        <f aca="false">'（入力用）'!N825</f>
        <v>0</v>
      </c>
      <c r="O89" s="756" t="n">
        <f aca="false">'（入力用）'!O825</f>
        <v>0</v>
      </c>
      <c r="P89" s="756" t="n">
        <f aca="false">'（入力用）'!P825</f>
        <v>0</v>
      </c>
      <c r="Q89" s="756" t="n">
        <f aca="false">'（入力用）'!Q825</f>
        <v>0</v>
      </c>
      <c r="R89" s="756" t="n">
        <f aca="false">'（入力用）'!R825</f>
        <v>0</v>
      </c>
      <c r="S89" s="756" t="n">
        <f aca="false">'（入力用）'!S825</f>
        <v>0</v>
      </c>
      <c r="T89" s="756" t="n">
        <f aca="false">'（入力用）'!T825</f>
        <v>0</v>
      </c>
      <c r="U89" s="756" t="n">
        <f aca="false">'（入力用）'!U825</f>
        <v>0</v>
      </c>
      <c r="V89" s="756" t="n">
        <f aca="false">'（入力用）'!V825</f>
        <v>0</v>
      </c>
      <c r="W89" s="756" t="n">
        <f aca="false">'（入力用）'!W825</f>
        <v>0</v>
      </c>
      <c r="X89" s="756" t="n">
        <f aca="false">'（入力用）'!X825</f>
        <v>0</v>
      </c>
      <c r="Y89" s="756" t="n">
        <f aca="false">'（入力用）'!Y825</f>
        <v>0</v>
      </c>
      <c r="Z89" s="756" t="n">
        <f aca="false">'（入力用）'!Z825</f>
        <v>0</v>
      </c>
      <c r="AA89" s="756" t="n">
        <f aca="false">'（入力用）'!AA825</f>
        <v>0</v>
      </c>
      <c r="AB89" s="756" t="n">
        <f aca="false">SUM(I89:AA89)</f>
        <v>6915</v>
      </c>
      <c r="AC89" s="727" t="n">
        <v>2</v>
      </c>
      <c r="AD89" s="727" t="n">
        <v>26</v>
      </c>
    </row>
    <row r="90" customFormat="false" ht="9" hidden="false" customHeight="true" outlineLevel="0" collapsed="false">
      <c r="A90" s="727" t="n">
        <v>2</v>
      </c>
      <c r="B90" s="727" t="n">
        <v>27</v>
      </c>
      <c r="C90" s="760"/>
      <c r="D90" s="758"/>
      <c r="E90" s="783" t="s">
        <v>859</v>
      </c>
      <c r="F90" s="754" t="s">
        <v>825</v>
      </c>
      <c r="G90" s="754"/>
      <c r="H90" s="755" t="s">
        <v>493</v>
      </c>
      <c r="I90" s="756" t="n">
        <f aca="false">'（入力用）'!I826</f>
        <v>0</v>
      </c>
      <c r="J90" s="756" t="n">
        <f aca="false">'（入力用）'!J826</f>
        <v>0</v>
      </c>
      <c r="K90" s="756" t="n">
        <f aca="false">'（入力用）'!K826</f>
        <v>0</v>
      </c>
      <c r="L90" s="756" t="n">
        <f aca="false">'（入力用）'!L826</f>
        <v>0</v>
      </c>
      <c r="M90" s="756" t="n">
        <f aca="false">'（入力用）'!M826</f>
        <v>0</v>
      </c>
      <c r="N90" s="756" t="n">
        <f aca="false">'（入力用）'!N826</f>
        <v>0</v>
      </c>
      <c r="O90" s="756" t="n">
        <f aca="false">'（入力用）'!O826</f>
        <v>0</v>
      </c>
      <c r="P90" s="756" t="n">
        <f aca="false">'（入力用）'!P826</f>
        <v>0</v>
      </c>
      <c r="Q90" s="756" t="n">
        <f aca="false">'（入力用）'!Q826</f>
        <v>0</v>
      </c>
      <c r="R90" s="756" t="n">
        <f aca="false">'（入力用）'!R826</f>
        <v>0</v>
      </c>
      <c r="S90" s="756" t="n">
        <f aca="false">'（入力用）'!S826</f>
        <v>0</v>
      </c>
      <c r="T90" s="756" t="n">
        <f aca="false">'（入力用）'!T826</f>
        <v>0</v>
      </c>
      <c r="U90" s="756" t="n">
        <f aca="false">'（入力用）'!U826</f>
        <v>0</v>
      </c>
      <c r="V90" s="756" t="n">
        <f aca="false">'（入力用）'!V826</f>
        <v>0</v>
      </c>
      <c r="W90" s="756" t="n">
        <f aca="false">'（入力用）'!W826</f>
        <v>0</v>
      </c>
      <c r="X90" s="756" t="n">
        <f aca="false">'（入力用）'!X826</f>
        <v>0</v>
      </c>
      <c r="Y90" s="756" t="n">
        <f aca="false">'（入力用）'!Y826</f>
        <v>0</v>
      </c>
      <c r="Z90" s="756" t="n">
        <f aca="false">'（入力用）'!Z826</f>
        <v>0</v>
      </c>
      <c r="AA90" s="756" t="n">
        <f aca="false">'（入力用）'!AA826</f>
        <v>0</v>
      </c>
      <c r="AB90" s="756" t="n">
        <f aca="false">SUM(I90:AA90)</f>
        <v>0</v>
      </c>
      <c r="AC90" s="727" t="n">
        <v>2</v>
      </c>
      <c r="AD90" s="727" t="n">
        <v>27</v>
      </c>
    </row>
    <row r="91" customFormat="false" ht="9" hidden="false" customHeight="true" outlineLevel="0" collapsed="false">
      <c r="A91" s="727" t="n">
        <v>2</v>
      </c>
      <c r="B91" s="727" t="n">
        <v>28</v>
      </c>
      <c r="C91" s="760"/>
      <c r="D91" s="758"/>
      <c r="E91" s="783"/>
      <c r="F91" s="754"/>
      <c r="G91" s="754"/>
      <c r="H91" s="755" t="s">
        <v>494</v>
      </c>
      <c r="I91" s="756" t="n">
        <f aca="false">'（入力用）'!I827</f>
        <v>0</v>
      </c>
      <c r="J91" s="756" t="n">
        <f aca="false">'（入力用）'!J827</f>
        <v>0</v>
      </c>
      <c r="K91" s="756" t="n">
        <f aca="false">'（入力用）'!K827</f>
        <v>0</v>
      </c>
      <c r="L91" s="756" t="n">
        <f aca="false">'（入力用）'!L827</f>
        <v>0</v>
      </c>
      <c r="M91" s="756" t="n">
        <f aca="false">'（入力用）'!M827</f>
        <v>0</v>
      </c>
      <c r="N91" s="756" t="n">
        <f aca="false">'（入力用）'!N827</f>
        <v>0</v>
      </c>
      <c r="O91" s="756" t="n">
        <f aca="false">'（入力用）'!O827</f>
        <v>0</v>
      </c>
      <c r="P91" s="756" t="n">
        <f aca="false">'（入力用）'!P827</f>
        <v>0</v>
      </c>
      <c r="Q91" s="756" t="n">
        <f aca="false">'（入力用）'!Q827</f>
        <v>0</v>
      </c>
      <c r="R91" s="756" t="n">
        <f aca="false">'（入力用）'!R827</f>
        <v>0</v>
      </c>
      <c r="S91" s="756" t="n">
        <f aca="false">'（入力用）'!S827</f>
        <v>0</v>
      </c>
      <c r="T91" s="756" t="n">
        <f aca="false">'（入力用）'!T827</f>
        <v>0</v>
      </c>
      <c r="U91" s="756" t="n">
        <f aca="false">'（入力用）'!U827</f>
        <v>0</v>
      </c>
      <c r="V91" s="756" t="n">
        <f aca="false">'（入力用）'!V827</f>
        <v>0</v>
      </c>
      <c r="W91" s="756" t="n">
        <f aca="false">'（入力用）'!W827</f>
        <v>0</v>
      </c>
      <c r="X91" s="756" t="n">
        <f aca="false">'（入力用）'!X827</f>
        <v>0</v>
      </c>
      <c r="Y91" s="756" t="n">
        <f aca="false">'（入力用）'!Y827</f>
        <v>0</v>
      </c>
      <c r="Z91" s="756" t="n">
        <f aca="false">'（入力用）'!Z827</f>
        <v>0</v>
      </c>
      <c r="AA91" s="756" t="n">
        <f aca="false">'（入力用）'!AA827</f>
        <v>0</v>
      </c>
      <c r="AB91" s="756" t="n">
        <f aca="false">SUM(I91:AA91)</f>
        <v>0</v>
      </c>
      <c r="AC91" s="727" t="n">
        <v>2</v>
      </c>
      <c r="AD91" s="727" t="n">
        <v>28</v>
      </c>
    </row>
    <row r="92" customFormat="false" ht="9" hidden="false" customHeight="true" outlineLevel="0" collapsed="false">
      <c r="A92" s="727" t="n">
        <v>2</v>
      </c>
      <c r="B92" s="727" t="n">
        <v>29</v>
      </c>
      <c r="C92" s="760"/>
      <c r="D92" s="758"/>
      <c r="E92" s="783" t="s">
        <v>860</v>
      </c>
      <c r="F92" s="784" t="s">
        <v>861</v>
      </c>
      <c r="G92" s="784"/>
      <c r="H92" s="755" t="s">
        <v>493</v>
      </c>
      <c r="I92" s="756" t="n">
        <f aca="false">'（入力用）'!I828</f>
        <v>0</v>
      </c>
      <c r="J92" s="756" t="n">
        <f aca="false">'（入力用）'!J828</f>
        <v>0</v>
      </c>
      <c r="K92" s="756" t="n">
        <f aca="false">'（入力用）'!K828</f>
        <v>0</v>
      </c>
      <c r="L92" s="756" t="n">
        <f aca="false">'（入力用）'!L828</f>
        <v>0</v>
      </c>
      <c r="M92" s="756" t="n">
        <f aca="false">'（入力用）'!M828</f>
        <v>0</v>
      </c>
      <c r="N92" s="756" t="n">
        <f aca="false">'（入力用）'!N828</f>
        <v>0</v>
      </c>
      <c r="O92" s="756" t="n">
        <f aca="false">'（入力用）'!O828</f>
        <v>0</v>
      </c>
      <c r="P92" s="756" t="n">
        <f aca="false">'（入力用）'!P828</f>
        <v>0</v>
      </c>
      <c r="Q92" s="756" t="n">
        <f aca="false">'（入力用）'!Q828</f>
        <v>0</v>
      </c>
      <c r="R92" s="756" t="n">
        <f aca="false">'（入力用）'!R828</f>
        <v>0</v>
      </c>
      <c r="S92" s="756" t="n">
        <f aca="false">'（入力用）'!S828</f>
        <v>0</v>
      </c>
      <c r="T92" s="756" t="n">
        <f aca="false">'（入力用）'!T828</f>
        <v>0</v>
      </c>
      <c r="U92" s="756" t="n">
        <f aca="false">'（入力用）'!U828</f>
        <v>0</v>
      </c>
      <c r="V92" s="756" t="n">
        <f aca="false">'（入力用）'!V828</f>
        <v>0</v>
      </c>
      <c r="W92" s="756" t="n">
        <f aca="false">'（入力用）'!W828</f>
        <v>0</v>
      </c>
      <c r="X92" s="756" t="n">
        <f aca="false">'（入力用）'!X828</f>
        <v>0</v>
      </c>
      <c r="Y92" s="756" t="n">
        <f aca="false">'（入力用）'!Y828</f>
        <v>0</v>
      </c>
      <c r="Z92" s="756" t="n">
        <f aca="false">'（入力用）'!Z828</f>
        <v>0</v>
      </c>
      <c r="AA92" s="756" t="n">
        <f aca="false">'（入力用）'!AA828</f>
        <v>0</v>
      </c>
      <c r="AB92" s="756" t="n">
        <f aca="false">SUM(I92:AA92)</f>
        <v>0</v>
      </c>
      <c r="AC92" s="727" t="n">
        <v>2</v>
      </c>
      <c r="AD92" s="727" t="n">
        <v>29</v>
      </c>
    </row>
    <row r="93" customFormat="false" ht="9" hidden="false" customHeight="true" outlineLevel="0" collapsed="false">
      <c r="A93" s="727" t="n">
        <v>2</v>
      </c>
      <c r="B93" s="727" t="n">
        <v>30</v>
      </c>
      <c r="C93" s="760"/>
      <c r="D93" s="758"/>
      <c r="E93" s="783"/>
      <c r="F93" s="763" t="s">
        <v>862</v>
      </c>
      <c r="G93" s="763"/>
      <c r="H93" s="755" t="s">
        <v>494</v>
      </c>
      <c r="I93" s="756" t="n">
        <f aca="false">'（入力用）'!I829</f>
        <v>0</v>
      </c>
      <c r="J93" s="756" t="n">
        <f aca="false">'（入力用）'!J829</f>
        <v>0</v>
      </c>
      <c r="K93" s="756" t="n">
        <f aca="false">'（入力用）'!K829</f>
        <v>0</v>
      </c>
      <c r="L93" s="756" t="n">
        <f aca="false">'（入力用）'!L829</f>
        <v>0</v>
      </c>
      <c r="M93" s="756" t="n">
        <f aca="false">'（入力用）'!M829</f>
        <v>0</v>
      </c>
      <c r="N93" s="756" t="n">
        <f aca="false">'（入力用）'!N829</f>
        <v>0</v>
      </c>
      <c r="O93" s="756" t="n">
        <f aca="false">'（入力用）'!O829</f>
        <v>0</v>
      </c>
      <c r="P93" s="756" t="n">
        <f aca="false">'（入力用）'!P829</f>
        <v>0</v>
      </c>
      <c r="Q93" s="756" t="n">
        <f aca="false">'（入力用）'!Q829</f>
        <v>0</v>
      </c>
      <c r="R93" s="756" t="n">
        <f aca="false">'（入力用）'!R829</f>
        <v>0</v>
      </c>
      <c r="S93" s="756" t="n">
        <f aca="false">'（入力用）'!S829</f>
        <v>0</v>
      </c>
      <c r="T93" s="756" t="n">
        <f aca="false">'（入力用）'!T829</f>
        <v>0</v>
      </c>
      <c r="U93" s="756" t="n">
        <f aca="false">'（入力用）'!U829</f>
        <v>0</v>
      </c>
      <c r="V93" s="756" t="n">
        <f aca="false">'（入力用）'!V829</f>
        <v>0</v>
      </c>
      <c r="W93" s="756" t="n">
        <f aca="false">'（入力用）'!W829</f>
        <v>0</v>
      </c>
      <c r="X93" s="756" t="n">
        <f aca="false">'（入力用）'!X829</f>
        <v>0</v>
      </c>
      <c r="Y93" s="756" t="n">
        <f aca="false">'（入力用）'!Y829</f>
        <v>0</v>
      </c>
      <c r="Z93" s="756" t="n">
        <f aca="false">'（入力用）'!Z829</f>
        <v>0</v>
      </c>
      <c r="AA93" s="756" t="n">
        <f aca="false">'（入力用）'!AA829</f>
        <v>0</v>
      </c>
      <c r="AB93" s="756" t="n">
        <f aca="false">SUM(I93:AA93)</f>
        <v>0</v>
      </c>
      <c r="AC93" s="727" t="n">
        <v>2</v>
      </c>
      <c r="AD93" s="727" t="n">
        <v>30</v>
      </c>
    </row>
    <row r="94" customFormat="false" ht="9" hidden="false" customHeight="true" outlineLevel="0" collapsed="false">
      <c r="A94" s="727" t="n">
        <v>2</v>
      </c>
      <c r="B94" s="727" t="n">
        <v>31</v>
      </c>
      <c r="C94" s="760"/>
      <c r="D94" s="786"/>
      <c r="E94" s="783" t="s">
        <v>863</v>
      </c>
      <c r="F94" s="754" t="s">
        <v>830</v>
      </c>
      <c r="G94" s="754"/>
      <c r="H94" s="755" t="s">
        <v>493</v>
      </c>
      <c r="I94" s="756" t="n">
        <f aca="false">'（入力用）'!I830</f>
        <v>0</v>
      </c>
      <c r="J94" s="756" t="n">
        <f aca="false">'（入力用）'!J830</f>
        <v>0</v>
      </c>
      <c r="K94" s="756" t="n">
        <f aca="false">'（入力用）'!K830</f>
        <v>0</v>
      </c>
      <c r="L94" s="756" t="n">
        <f aca="false">'（入力用）'!L830</f>
        <v>3556</v>
      </c>
      <c r="M94" s="756" t="n">
        <f aca="false">'（入力用）'!M830</f>
        <v>0</v>
      </c>
      <c r="N94" s="756" t="n">
        <f aca="false">'（入力用）'!N830</f>
        <v>0</v>
      </c>
      <c r="O94" s="756" t="n">
        <f aca="false">'（入力用）'!O830</f>
        <v>0</v>
      </c>
      <c r="P94" s="756" t="n">
        <f aca="false">'（入力用）'!P830</f>
        <v>0</v>
      </c>
      <c r="Q94" s="756" t="n">
        <f aca="false">'（入力用）'!Q830</f>
        <v>0</v>
      </c>
      <c r="R94" s="756" t="n">
        <f aca="false">'（入力用）'!R830</f>
        <v>0</v>
      </c>
      <c r="S94" s="756" t="n">
        <f aca="false">'（入力用）'!S830</f>
        <v>0</v>
      </c>
      <c r="T94" s="756" t="n">
        <f aca="false">'（入力用）'!T830</f>
        <v>0</v>
      </c>
      <c r="U94" s="756" t="n">
        <f aca="false">'（入力用）'!U830</f>
        <v>0</v>
      </c>
      <c r="V94" s="756" t="n">
        <f aca="false">'（入力用）'!V830</f>
        <v>0</v>
      </c>
      <c r="W94" s="756" t="n">
        <f aca="false">'（入力用）'!W830</f>
        <v>0</v>
      </c>
      <c r="X94" s="756" t="n">
        <f aca="false">'（入力用）'!X830</f>
        <v>0</v>
      </c>
      <c r="Y94" s="756" t="n">
        <f aca="false">'（入力用）'!Y830</f>
        <v>0</v>
      </c>
      <c r="Z94" s="756" t="n">
        <f aca="false">'（入力用）'!Z830</f>
        <v>0</v>
      </c>
      <c r="AA94" s="756" t="n">
        <f aca="false">'（入力用）'!AA830</f>
        <v>0</v>
      </c>
      <c r="AB94" s="756" t="n">
        <f aca="false">SUM(I94:AA94)</f>
        <v>3556</v>
      </c>
      <c r="AC94" s="727" t="n">
        <v>2</v>
      </c>
      <c r="AD94" s="727" t="n">
        <v>31</v>
      </c>
    </row>
    <row r="95" customFormat="false" ht="9" hidden="false" customHeight="true" outlineLevel="0" collapsed="false">
      <c r="A95" s="727" t="n">
        <v>2</v>
      </c>
      <c r="B95" s="727" t="n">
        <v>32</v>
      </c>
      <c r="C95" s="760"/>
      <c r="D95" s="786"/>
      <c r="E95" s="783"/>
      <c r="F95" s="754"/>
      <c r="G95" s="754"/>
      <c r="H95" s="755" t="s">
        <v>494</v>
      </c>
      <c r="I95" s="756" t="n">
        <f aca="false">'（入力用）'!I831</f>
        <v>0</v>
      </c>
      <c r="J95" s="756" t="n">
        <f aca="false">'（入力用）'!J831</f>
        <v>0</v>
      </c>
      <c r="K95" s="756" t="n">
        <f aca="false">'（入力用）'!K831</f>
        <v>0</v>
      </c>
      <c r="L95" s="756" t="n">
        <f aca="false">'（入力用）'!L831</f>
        <v>3556</v>
      </c>
      <c r="M95" s="756" t="n">
        <f aca="false">'（入力用）'!M831</f>
        <v>0</v>
      </c>
      <c r="N95" s="756" t="n">
        <f aca="false">'（入力用）'!N831</f>
        <v>0</v>
      </c>
      <c r="O95" s="756" t="n">
        <f aca="false">'（入力用）'!O831</f>
        <v>0</v>
      </c>
      <c r="P95" s="756" t="n">
        <f aca="false">'（入力用）'!P831</f>
        <v>0</v>
      </c>
      <c r="Q95" s="756" t="n">
        <f aca="false">'（入力用）'!Q831</f>
        <v>0</v>
      </c>
      <c r="R95" s="756" t="n">
        <f aca="false">'（入力用）'!R831</f>
        <v>0</v>
      </c>
      <c r="S95" s="756" t="n">
        <f aca="false">'（入力用）'!S831</f>
        <v>0</v>
      </c>
      <c r="T95" s="756" t="n">
        <f aca="false">'（入力用）'!T831</f>
        <v>0</v>
      </c>
      <c r="U95" s="756" t="n">
        <f aca="false">'（入力用）'!U831</f>
        <v>0</v>
      </c>
      <c r="V95" s="756" t="n">
        <f aca="false">'（入力用）'!V831</f>
        <v>0</v>
      </c>
      <c r="W95" s="756" t="n">
        <f aca="false">'（入力用）'!W831</f>
        <v>0</v>
      </c>
      <c r="X95" s="756" t="n">
        <f aca="false">'（入力用）'!X831</f>
        <v>0</v>
      </c>
      <c r="Y95" s="756" t="n">
        <f aca="false">'（入力用）'!Y831</f>
        <v>0</v>
      </c>
      <c r="Z95" s="756" t="n">
        <f aca="false">'（入力用）'!Z831</f>
        <v>0</v>
      </c>
      <c r="AA95" s="756" t="n">
        <f aca="false">'（入力用）'!AA831</f>
        <v>0</v>
      </c>
      <c r="AB95" s="756" t="n">
        <f aca="false">SUM(I95:AA95)</f>
        <v>3556</v>
      </c>
      <c r="AC95" s="727" t="n">
        <v>2</v>
      </c>
      <c r="AD95" s="727" t="n">
        <v>32</v>
      </c>
    </row>
    <row r="96" customFormat="false" ht="9" hidden="false" customHeight="true" outlineLevel="0" collapsed="false">
      <c r="A96" s="727" t="n">
        <v>2</v>
      </c>
      <c r="B96" s="727" t="n">
        <v>33</v>
      </c>
      <c r="C96" s="760"/>
      <c r="D96" s="786"/>
      <c r="E96" s="787" t="s">
        <v>864</v>
      </c>
      <c r="F96" s="754" t="s">
        <v>253</v>
      </c>
      <c r="G96" s="754"/>
      <c r="H96" s="755" t="s">
        <v>494</v>
      </c>
      <c r="I96" s="756" t="n">
        <f aca="false">'（入力用）'!I832</f>
        <v>0</v>
      </c>
      <c r="J96" s="756" t="n">
        <f aca="false">'（入力用）'!J832</f>
        <v>0</v>
      </c>
      <c r="K96" s="756" t="n">
        <f aca="false">'（入力用）'!K832</f>
        <v>25283</v>
      </c>
      <c r="L96" s="756" t="n">
        <f aca="false">'（入力用）'!L832</f>
        <v>0</v>
      </c>
      <c r="M96" s="756" t="n">
        <f aca="false">'（入力用）'!M832</f>
        <v>101000</v>
      </c>
      <c r="N96" s="756" t="n">
        <f aca="false">'（入力用）'!N832</f>
        <v>2539</v>
      </c>
      <c r="O96" s="756" t="n">
        <f aca="false">'（入力用）'!O832</f>
        <v>0</v>
      </c>
      <c r="P96" s="756" t="n">
        <f aca="false">'（入力用）'!P832</f>
        <v>0</v>
      </c>
      <c r="Q96" s="756" t="n">
        <f aca="false">'（入力用）'!Q832</f>
        <v>0</v>
      </c>
      <c r="R96" s="756" t="n">
        <f aca="false">'（入力用）'!R832</f>
        <v>0</v>
      </c>
      <c r="S96" s="756" t="n">
        <f aca="false">'（入力用）'!S832</f>
        <v>0</v>
      </c>
      <c r="T96" s="756" t="n">
        <f aca="false">'（入力用）'!T832</f>
        <v>2285</v>
      </c>
      <c r="U96" s="756" t="n">
        <f aca="false">'（入力用）'!U832</f>
        <v>0</v>
      </c>
      <c r="V96" s="756" t="n">
        <f aca="false">'（入力用）'!V832</f>
        <v>0</v>
      </c>
      <c r="W96" s="756" t="n">
        <f aca="false">'（入力用）'!W832</f>
        <v>0</v>
      </c>
      <c r="X96" s="756" t="n">
        <f aca="false">'（入力用）'!X832</f>
        <v>0</v>
      </c>
      <c r="Y96" s="756" t="n">
        <f aca="false">'（入力用）'!Y832</f>
        <v>0</v>
      </c>
      <c r="Z96" s="756" t="n">
        <f aca="false">'（入力用）'!Z832</f>
        <v>0</v>
      </c>
      <c r="AA96" s="756" t="n">
        <f aca="false">'（入力用）'!AA832</f>
        <v>0</v>
      </c>
      <c r="AB96" s="756" t="n">
        <f aca="false">SUM(I96:AA96)</f>
        <v>131107</v>
      </c>
      <c r="AC96" s="727" t="n">
        <v>2</v>
      </c>
      <c r="AD96" s="727" t="n">
        <v>33</v>
      </c>
    </row>
    <row r="97" customFormat="false" ht="9.95" hidden="false" customHeight="true" outlineLevel="0" collapsed="false">
      <c r="A97" s="727" t="n">
        <v>2</v>
      </c>
      <c r="B97" s="727" t="n">
        <v>34</v>
      </c>
      <c r="C97" s="760"/>
      <c r="D97" s="753" t="s">
        <v>329</v>
      </c>
      <c r="E97" s="754" t="s">
        <v>327</v>
      </c>
      <c r="F97" s="754"/>
      <c r="G97" s="754"/>
      <c r="H97" s="755" t="s">
        <v>493</v>
      </c>
      <c r="I97" s="756" t="n">
        <f aca="false">'（入力用）'!I833</f>
        <v>0</v>
      </c>
      <c r="J97" s="756" t="n">
        <f aca="false">'（入力用）'!J833</f>
        <v>22159</v>
      </c>
      <c r="K97" s="756" t="n">
        <f aca="false">'（入力用）'!K833</f>
        <v>0</v>
      </c>
      <c r="L97" s="756" t="n">
        <f aca="false">'（入力用）'!L833</f>
        <v>2854</v>
      </c>
      <c r="M97" s="756" t="n">
        <f aca="false">'（入力用）'!M833</f>
        <v>0</v>
      </c>
      <c r="N97" s="756" t="n">
        <f aca="false">'（入力用）'!N833</f>
        <v>5160</v>
      </c>
      <c r="O97" s="756" t="n">
        <f aca="false">'（入力用）'!O833</f>
        <v>1368</v>
      </c>
      <c r="P97" s="756" t="n">
        <f aca="false">'（入力用）'!P833</f>
        <v>0</v>
      </c>
      <c r="Q97" s="756" t="n">
        <f aca="false">'（入力用）'!Q833</f>
        <v>0</v>
      </c>
      <c r="R97" s="756" t="n">
        <f aca="false">'（入力用）'!R833</f>
        <v>6423</v>
      </c>
      <c r="S97" s="756" t="n">
        <f aca="false">'（入力用）'!S833</f>
        <v>0</v>
      </c>
      <c r="T97" s="756" t="n">
        <f aca="false">'（入力用）'!T833</f>
        <v>0</v>
      </c>
      <c r="U97" s="756" t="n">
        <f aca="false">'（入力用）'!U833</f>
        <v>0</v>
      </c>
      <c r="V97" s="756" t="n">
        <f aca="false">'（入力用）'!V833</f>
        <v>2597</v>
      </c>
      <c r="W97" s="756" t="n">
        <f aca="false">'（入力用）'!W833</f>
        <v>0</v>
      </c>
      <c r="X97" s="756" t="n">
        <f aca="false">'（入力用）'!X833</f>
        <v>1012</v>
      </c>
      <c r="Y97" s="756" t="n">
        <f aca="false">'（入力用）'!Y833</f>
        <v>0</v>
      </c>
      <c r="Z97" s="756" t="n">
        <f aca="false">'（入力用）'!Z833</f>
        <v>0</v>
      </c>
      <c r="AA97" s="756" t="n">
        <f aca="false">'（入力用）'!AA833</f>
        <v>0</v>
      </c>
      <c r="AB97" s="756" t="n">
        <f aca="false">SUM(I97:AA97)</f>
        <v>41573</v>
      </c>
      <c r="AC97" s="727" t="n">
        <v>2</v>
      </c>
      <c r="AD97" s="727" t="n">
        <v>34</v>
      </c>
    </row>
    <row r="98" customFormat="false" ht="9.95" hidden="false" customHeight="true" outlineLevel="0" collapsed="false">
      <c r="A98" s="727" t="n">
        <v>2</v>
      </c>
      <c r="B98" s="727" t="n">
        <v>35</v>
      </c>
      <c r="C98" s="760"/>
      <c r="D98" s="753"/>
      <c r="E98" s="754"/>
      <c r="F98" s="754"/>
      <c r="G98" s="754"/>
      <c r="H98" s="755" t="s">
        <v>494</v>
      </c>
      <c r="I98" s="756" t="n">
        <f aca="false">'（入力用）'!I834</f>
        <v>0</v>
      </c>
      <c r="J98" s="756" t="n">
        <f aca="false">'（入力用）'!J834</f>
        <v>22159</v>
      </c>
      <c r="K98" s="756" t="n">
        <f aca="false">'（入力用）'!K834</f>
        <v>0</v>
      </c>
      <c r="L98" s="756" t="n">
        <f aca="false">'（入力用）'!L834</f>
        <v>2854</v>
      </c>
      <c r="M98" s="756" t="n">
        <f aca="false">'（入力用）'!M834</f>
        <v>0</v>
      </c>
      <c r="N98" s="756" t="n">
        <f aca="false">'（入力用）'!N834</f>
        <v>5160</v>
      </c>
      <c r="O98" s="756" t="n">
        <f aca="false">'（入力用）'!O834</f>
        <v>1368</v>
      </c>
      <c r="P98" s="756" t="n">
        <f aca="false">'（入力用）'!P834</f>
        <v>0</v>
      </c>
      <c r="Q98" s="756" t="n">
        <f aca="false">'（入力用）'!Q834</f>
        <v>2095</v>
      </c>
      <c r="R98" s="756" t="n">
        <f aca="false">'（入力用）'!R834</f>
        <v>6423</v>
      </c>
      <c r="S98" s="756" t="n">
        <f aca="false">'（入力用）'!S834</f>
        <v>0</v>
      </c>
      <c r="T98" s="756" t="n">
        <f aca="false">'（入力用）'!T834</f>
        <v>0</v>
      </c>
      <c r="U98" s="756" t="n">
        <f aca="false">'（入力用）'!U834</f>
        <v>0</v>
      </c>
      <c r="V98" s="756" t="n">
        <f aca="false">'（入力用）'!V834</f>
        <v>2597</v>
      </c>
      <c r="W98" s="756" t="n">
        <f aca="false">'（入力用）'!W834</f>
        <v>0</v>
      </c>
      <c r="X98" s="756" t="n">
        <f aca="false">'（入力用）'!X834</f>
        <v>1012</v>
      </c>
      <c r="Y98" s="756" t="n">
        <f aca="false">'（入力用）'!Y834</f>
        <v>0</v>
      </c>
      <c r="Z98" s="756" t="n">
        <f aca="false">'（入力用）'!Z834</f>
        <v>0</v>
      </c>
      <c r="AA98" s="756" t="n">
        <f aca="false">'（入力用）'!AA834</f>
        <v>0</v>
      </c>
      <c r="AB98" s="756" t="n">
        <f aca="false">SUM(I98:AA98)</f>
        <v>43668</v>
      </c>
      <c r="AC98" s="727" t="n">
        <v>2</v>
      </c>
      <c r="AD98" s="727" t="n">
        <v>35</v>
      </c>
    </row>
    <row r="99" customFormat="false" ht="9.95" hidden="false" customHeight="true" outlineLevel="0" collapsed="false">
      <c r="A99" s="727" t="n">
        <v>2</v>
      </c>
      <c r="B99" s="727" t="n">
        <v>36</v>
      </c>
      <c r="C99" s="760"/>
      <c r="D99" s="758"/>
      <c r="E99" s="783" t="s">
        <v>247</v>
      </c>
      <c r="F99" s="754" t="s">
        <v>865</v>
      </c>
      <c r="G99" s="754"/>
      <c r="H99" s="755" t="s">
        <v>493</v>
      </c>
      <c r="I99" s="756" t="n">
        <f aca="false">'（入力用）'!I835</f>
        <v>0</v>
      </c>
      <c r="J99" s="756" t="n">
        <f aca="false">'（入力用）'!J835</f>
        <v>22159</v>
      </c>
      <c r="K99" s="756" t="n">
        <f aca="false">'（入力用）'!K835</f>
        <v>0</v>
      </c>
      <c r="L99" s="756" t="n">
        <f aca="false">'（入力用）'!L835</f>
        <v>2854</v>
      </c>
      <c r="M99" s="756" t="n">
        <f aca="false">'（入力用）'!M835</f>
        <v>0</v>
      </c>
      <c r="N99" s="756" t="n">
        <f aca="false">'（入力用）'!N835</f>
        <v>5160</v>
      </c>
      <c r="O99" s="756" t="n">
        <f aca="false">'（入力用）'!O835</f>
        <v>1368</v>
      </c>
      <c r="P99" s="756" t="n">
        <f aca="false">'（入力用）'!P835</f>
        <v>0</v>
      </c>
      <c r="Q99" s="756" t="n">
        <f aca="false">'（入力用）'!Q835</f>
        <v>0</v>
      </c>
      <c r="R99" s="756" t="n">
        <f aca="false">'（入力用）'!R835</f>
        <v>6423</v>
      </c>
      <c r="S99" s="756" t="n">
        <f aca="false">'（入力用）'!S835</f>
        <v>0</v>
      </c>
      <c r="T99" s="756" t="n">
        <f aca="false">'（入力用）'!T835</f>
        <v>0</v>
      </c>
      <c r="U99" s="756" t="n">
        <f aca="false">'（入力用）'!U835</f>
        <v>0</v>
      </c>
      <c r="V99" s="756" t="n">
        <f aca="false">'（入力用）'!V835</f>
        <v>2597</v>
      </c>
      <c r="W99" s="756" t="n">
        <f aca="false">'（入力用）'!W835</f>
        <v>0</v>
      </c>
      <c r="X99" s="756" t="n">
        <f aca="false">'（入力用）'!X835</f>
        <v>1012</v>
      </c>
      <c r="Y99" s="756" t="n">
        <f aca="false">'（入力用）'!Y835</f>
        <v>0</v>
      </c>
      <c r="Z99" s="756" t="n">
        <f aca="false">'（入力用）'!Z835</f>
        <v>0</v>
      </c>
      <c r="AA99" s="756" t="n">
        <f aca="false">'（入力用）'!AA835</f>
        <v>0</v>
      </c>
      <c r="AB99" s="756" t="n">
        <f aca="false">SUM(I99:AA99)</f>
        <v>41573</v>
      </c>
      <c r="AC99" s="727" t="n">
        <v>2</v>
      </c>
      <c r="AD99" s="727" t="n">
        <v>36</v>
      </c>
    </row>
    <row r="100" customFormat="false" ht="9.95" hidden="false" customHeight="true" outlineLevel="0" collapsed="false">
      <c r="A100" s="727" t="n">
        <v>2</v>
      </c>
      <c r="B100" s="727" t="n">
        <v>37</v>
      </c>
      <c r="C100" s="760"/>
      <c r="D100" s="758"/>
      <c r="E100" s="783"/>
      <c r="F100" s="754"/>
      <c r="G100" s="754"/>
      <c r="H100" s="755" t="s">
        <v>494</v>
      </c>
      <c r="I100" s="756" t="n">
        <f aca="false">'（入力用）'!I836</f>
        <v>0</v>
      </c>
      <c r="J100" s="756" t="n">
        <f aca="false">'（入力用）'!J836</f>
        <v>22159</v>
      </c>
      <c r="K100" s="756" t="n">
        <f aca="false">'（入力用）'!K836</f>
        <v>0</v>
      </c>
      <c r="L100" s="756" t="n">
        <f aca="false">'（入力用）'!L836</f>
        <v>2854</v>
      </c>
      <c r="M100" s="756" t="n">
        <f aca="false">'（入力用）'!M836</f>
        <v>0</v>
      </c>
      <c r="N100" s="756" t="n">
        <f aca="false">'（入力用）'!N836</f>
        <v>5160</v>
      </c>
      <c r="O100" s="756" t="n">
        <f aca="false">'（入力用）'!O836</f>
        <v>1368</v>
      </c>
      <c r="P100" s="756" t="n">
        <f aca="false">'（入力用）'!P836</f>
        <v>0</v>
      </c>
      <c r="Q100" s="756" t="n">
        <f aca="false">'（入力用）'!Q836</f>
        <v>0</v>
      </c>
      <c r="R100" s="756" t="n">
        <f aca="false">'（入力用）'!R836</f>
        <v>6423</v>
      </c>
      <c r="S100" s="756" t="n">
        <f aca="false">'（入力用）'!S836</f>
        <v>0</v>
      </c>
      <c r="T100" s="756" t="n">
        <f aca="false">'（入力用）'!T836</f>
        <v>0</v>
      </c>
      <c r="U100" s="756" t="n">
        <f aca="false">'（入力用）'!U836</f>
        <v>0</v>
      </c>
      <c r="V100" s="756" t="n">
        <f aca="false">'（入力用）'!V836</f>
        <v>2597</v>
      </c>
      <c r="W100" s="756" t="n">
        <f aca="false">'（入力用）'!W836</f>
        <v>0</v>
      </c>
      <c r="X100" s="756" t="n">
        <f aca="false">'（入力用）'!X836</f>
        <v>1012</v>
      </c>
      <c r="Y100" s="756" t="n">
        <f aca="false">'（入力用）'!Y836</f>
        <v>0</v>
      </c>
      <c r="Z100" s="756" t="n">
        <f aca="false">'（入力用）'!Z836</f>
        <v>0</v>
      </c>
      <c r="AA100" s="756" t="n">
        <f aca="false">'（入力用）'!AA836</f>
        <v>0</v>
      </c>
      <c r="AB100" s="756" t="n">
        <f aca="false">SUM(I100:AA100)</f>
        <v>41573</v>
      </c>
      <c r="AC100" s="727" t="n">
        <v>2</v>
      </c>
      <c r="AD100" s="727" t="n">
        <v>37</v>
      </c>
    </row>
    <row r="101" customFormat="false" ht="9.95" hidden="false" customHeight="true" outlineLevel="0" collapsed="false">
      <c r="A101" s="727" t="n">
        <v>2</v>
      </c>
      <c r="B101" s="727" t="n">
        <v>38</v>
      </c>
      <c r="C101" s="760"/>
      <c r="D101" s="758"/>
      <c r="E101" s="783" t="s">
        <v>250</v>
      </c>
      <c r="F101" s="754" t="s">
        <v>866</v>
      </c>
      <c r="G101" s="754"/>
      <c r="H101" s="755" t="s">
        <v>493</v>
      </c>
      <c r="I101" s="756" t="n">
        <f aca="false">'（入力用）'!I837</f>
        <v>0</v>
      </c>
      <c r="J101" s="756" t="n">
        <f aca="false">'（入力用）'!J837</f>
        <v>0</v>
      </c>
      <c r="K101" s="756" t="n">
        <f aca="false">'（入力用）'!K837</f>
        <v>0</v>
      </c>
      <c r="L101" s="756" t="n">
        <f aca="false">'（入力用）'!L837</f>
        <v>0</v>
      </c>
      <c r="M101" s="756" t="n">
        <f aca="false">'（入力用）'!M837</f>
        <v>0</v>
      </c>
      <c r="N101" s="756" t="n">
        <f aca="false">'（入力用）'!N837</f>
        <v>0</v>
      </c>
      <c r="O101" s="756" t="n">
        <f aca="false">'（入力用）'!O837</f>
        <v>0</v>
      </c>
      <c r="P101" s="756" t="n">
        <f aca="false">'（入力用）'!P837</f>
        <v>0</v>
      </c>
      <c r="Q101" s="756" t="n">
        <f aca="false">'（入力用）'!Q837</f>
        <v>0</v>
      </c>
      <c r="R101" s="756" t="n">
        <f aca="false">'（入力用）'!R837</f>
        <v>0</v>
      </c>
      <c r="S101" s="756" t="n">
        <f aca="false">'（入力用）'!S837</f>
        <v>0</v>
      </c>
      <c r="T101" s="756" t="n">
        <f aca="false">'（入力用）'!T837</f>
        <v>0</v>
      </c>
      <c r="U101" s="756" t="n">
        <f aca="false">'（入力用）'!U837</f>
        <v>0</v>
      </c>
      <c r="V101" s="756" t="n">
        <f aca="false">'（入力用）'!V837</f>
        <v>0</v>
      </c>
      <c r="W101" s="756" t="n">
        <f aca="false">'（入力用）'!W837</f>
        <v>0</v>
      </c>
      <c r="X101" s="756" t="n">
        <f aca="false">'（入力用）'!X837</f>
        <v>0</v>
      </c>
      <c r="Y101" s="756" t="n">
        <f aca="false">'（入力用）'!Y837</f>
        <v>0</v>
      </c>
      <c r="Z101" s="756" t="n">
        <f aca="false">'（入力用）'!Z837</f>
        <v>0</v>
      </c>
      <c r="AA101" s="756" t="n">
        <f aca="false">'（入力用）'!AA837</f>
        <v>0</v>
      </c>
      <c r="AB101" s="756" t="n">
        <f aca="false">SUM(I101:AA101)</f>
        <v>0</v>
      </c>
      <c r="AC101" s="727" t="n">
        <v>2</v>
      </c>
      <c r="AD101" s="727" t="n">
        <v>38</v>
      </c>
    </row>
    <row r="102" customFormat="false" ht="9.95" hidden="false" customHeight="true" outlineLevel="0" collapsed="false">
      <c r="A102" s="727" t="n">
        <v>2</v>
      </c>
      <c r="B102" s="727" t="n">
        <v>39</v>
      </c>
      <c r="C102" s="782"/>
      <c r="D102" s="758"/>
      <c r="E102" s="783"/>
      <c r="F102" s="754"/>
      <c r="G102" s="754"/>
      <c r="H102" s="755" t="s">
        <v>494</v>
      </c>
      <c r="I102" s="756" t="n">
        <f aca="false">'（入力用）'!I838</f>
        <v>0</v>
      </c>
      <c r="J102" s="756" t="n">
        <f aca="false">'（入力用）'!J838</f>
        <v>0</v>
      </c>
      <c r="K102" s="756" t="n">
        <f aca="false">'（入力用）'!K838</f>
        <v>0</v>
      </c>
      <c r="L102" s="756" t="n">
        <f aca="false">'（入力用）'!L838</f>
        <v>0</v>
      </c>
      <c r="M102" s="756" t="n">
        <f aca="false">'（入力用）'!M838</f>
        <v>0</v>
      </c>
      <c r="N102" s="756" t="n">
        <f aca="false">'（入力用）'!N838</f>
        <v>0</v>
      </c>
      <c r="O102" s="756" t="n">
        <f aca="false">'（入力用）'!O838</f>
        <v>0</v>
      </c>
      <c r="P102" s="756" t="n">
        <f aca="false">'（入力用）'!P838</f>
        <v>0</v>
      </c>
      <c r="Q102" s="756" t="n">
        <f aca="false">'（入力用）'!Q838</f>
        <v>0</v>
      </c>
      <c r="R102" s="756" t="n">
        <f aca="false">'（入力用）'!R838</f>
        <v>0</v>
      </c>
      <c r="S102" s="756" t="n">
        <f aca="false">'（入力用）'!S838</f>
        <v>0</v>
      </c>
      <c r="T102" s="756" t="n">
        <f aca="false">'（入力用）'!T838</f>
        <v>0</v>
      </c>
      <c r="U102" s="756" t="n">
        <f aca="false">'（入力用）'!U838</f>
        <v>0</v>
      </c>
      <c r="V102" s="756" t="n">
        <f aca="false">'（入力用）'!V838</f>
        <v>0</v>
      </c>
      <c r="W102" s="756" t="n">
        <f aca="false">'（入力用）'!W838</f>
        <v>0</v>
      </c>
      <c r="X102" s="756" t="n">
        <f aca="false">'（入力用）'!X838</f>
        <v>0</v>
      </c>
      <c r="Y102" s="756" t="n">
        <f aca="false">'（入力用）'!Y838</f>
        <v>0</v>
      </c>
      <c r="Z102" s="756" t="n">
        <f aca="false">'（入力用）'!Z838</f>
        <v>0</v>
      </c>
      <c r="AA102" s="756" t="n">
        <f aca="false">'（入力用）'!AA838</f>
        <v>0</v>
      </c>
      <c r="AB102" s="756" t="n">
        <f aca="false">SUM(I102:AA102)</f>
        <v>0</v>
      </c>
      <c r="AC102" s="727" t="n">
        <v>2</v>
      </c>
      <c r="AD102" s="727" t="n">
        <v>39</v>
      </c>
    </row>
    <row r="103" customFormat="false" ht="9.95" hidden="false" customHeight="true" outlineLevel="0" collapsed="false">
      <c r="A103" s="727" t="n">
        <v>2</v>
      </c>
      <c r="B103" s="727" t="n">
        <v>40</v>
      </c>
      <c r="C103" s="782"/>
      <c r="D103" s="778"/>
      <c r="E103" s="783" t="s">
        <v>252</v>
      </c>
      <c r="F103" s="754" t="s">
        <v>253</v>
      </c>
      <c r="G103" s="754"/>
      <c r="H103" s="755" t="s">
        <v>494</v>
      </c>
      <c r="I103" s="756" t="n">
        <f aca="false">'（入力用）'!I839</f>
        <v>0</v>
      </c>
      <c r="J103" s="756" t="n">
        <f aca="false">'（入力用）'!J839</f>
        <v>0</v>
      </c>
      <c r="K103" s="756" t="n">
        <f aca="false">'（入力用）'!K839</f>
        <v>0</v>
      </c>
      <c r="L103" s="756" t="n">
        <f aca="false">'（入力用）'!L839</f>
        <v>0</v>
      </c>
      <c r="M103" s="756" t="n">
        <f aca="false">'（入力用）'!M839</f>
        <v>0</v>
      </c>
      <c r="N103" s="756" t="n">
        <f aca="false">'（入力用）'!N839</f>
        <v>0</v>
      </c>
      <c r="O103" s="756" t="n">
        <f aca="false">'（入力用）'!O839</f>
        <v>0</v>
      </c>
      <c r="P103" s="756" t="n">
        <f aca="false">'（入力用）'!P839</f>
        <v>0</v>
      </c>
      <c r="Q103" s="756" t="n">
        <f aca="false">'（入力用）'!Q839</f>
        <v>2095</v>
      </c>
      <c r="R103" s="756" t="n">
        <f aca="false">'（入力用）'!R839</f>
        <v>0</v>
      </c>
      <c r="S103" s="756" t="n">
        <f aca="false">'（入力用）'!S839</f>
        <v>0</v>
      </c>
      <c r="T103" s="756" t="n">
        <f aca="false">'（入力用）'!T839</f>
        <v>0</v>
      </c>
      <c r="U103" s="756" t="n">
        <f aca="false">'（入力用）'!U839</f>
        <v>0</v>
      </c>
      <c r="V103" s="756" t="n">
        <f aca="false">'（入力用）'!V839</f>
        <v>0</v>
      </c>
      <c r="W103" s="756" t="n">
        <f aca="false">'（入力用）'!W839</f>
        <v>0</v>
      </c>
      <c r="X103" s="756" t="n">
        <f aca="false">'（入力用）'!X839</f>
        <v>0</v>
      </c>
      <c r="Y103" s="756" t="n">
        <f aca="false">'（入力用）'!Y839</f>
        <v>0</v>
      </c>
      <c r="Z103" s="756" t="n">
        <f aca="false">'（入力用）'!Z839</f>
        <v>0</v>
      </c>
      <c r="AA103" s="756" t="n">
        <f aca="false">'（入力用）'!AA839</f>
        <v>0</v>
      </c>
      <c r="AB103" s="756" t="n">
        <f aca="false">SUM(I103:AA103)</f>
        <v>2095</v>
      </c>
      <c r="AC103" s="727" t="n">
        <v>2</v>
      </c>
      <c r="AD103" s="727" t="n">
        <v>40</v>
      </c>
    </row>
    <row r="104" customFormat="false" ht="9.95" hidden="false" customHeight="true" outlineLevel="0" collapsed="false">
      <c r="A104" s="727" t="n">
        <v>2</v>
      </c>
      <c r="B104" s="727" t="n">
        <v>41</v>
      </c>
      <c r="C104" s="788"/>
      <c r="D104" s="789" t="s">
        <v>423</v>
      </c>
      <c r="E104" s="754" t="s">
        <v>630</v>
      </c>
      <c r="F104" s="754"/>
      <c r="G104" s="754"/>
      <c r="H104" s="755" t="s">
        <v>494</v>
      </c>
      <c r="I104" s="756" t="n">
        <f aca="false">'（入力用）'!I840</f>
        <v>0</v>
      </c>
      <c r="J104" s="756" t="n">
        <f aca="false">'（入力用）'!J840</f>
        <v>0</v>
      </c>
      <c r="K104" s="756" t="n">
        <f aca="false">'（入力用）'!K840</f>
        <v>0</v>
      </c>
      <c r="L104" s="756" t="n">
        <f aca="false">'（入力用）'!L840</f>
        <v>0</v>
      </c>
      <c r="M104" s="756" t="n">
        <f aca="false">'（入力用）'!M840</f>
        <v>0</v>
      </c>
      <c r="N104" s="756" t="n">
        <f aca="false">'（入力用）'!N840</f>
        <v>0</v>
      </c>
      <c r="O104" s="756" t="n">
        <f aca="false">'（入力用）'!O840</f>
        <v>0</v>
      </c>
      <c r="P104" s="756" t="n">
        <f aca="false">'（入力用）'!P840</f>
        <v>0</v>
      </c>
      <c r="Q104" s="756" t="n">
        <f aca="false">'（入力用）'!Q840</f>
        <v>0</v>
      </c>
      <c r="R104" s="756" t="n">
        <f aca="false">'（入力用）'!R840</f>
        <v>0</v>
      </c>
      <c r="S104" s="756" t="n">
        <f aca="false">'（入力用）'!S840</f>
        <v>0</v>
      </c>
      <c r="T104" s="756" t="n">
        <f aca="false">'（入力用）'!T840</f>
        <v>0</v>
      </c>
      <c r="U104" s="756" t="n">
        <f aca="false">'（入力用）'!U840</f>
        <v>0</v>
      </c>
      <c r="V104" s="756" t="n">
        <f aca="false">'（入力用）'!V840</f>
        <v>0</v>
      </c>
      <c r="W104" s="756" t="n">
        <f aca="false">'（入力用）'!W840</f>
        <v>0</v>
      </c>
      <c r="X104" s="756" t="n">
        <f aca="false">'（入力用）'!X840</f>
        <v>0</v>
      </c>
      <c r="Y104" s="756" t="n">
        <f aca="false">'（入力用）'!Y840</f>
        <v>0</v>
      </c>
      <c r="Z104" s="756" t="n">
        <f aca="false">'（入力用）'!Z840</f>
        <v>0</v>
      </c>
      <c r="AA104" s="756" t="n">
        <f aca="false">'（入力用）'!AA840</f>
        <v>0</v>
      </c>
      <c r="AB104" s="756" t="n">
        <f aca="false">SUM(I104:AA104)</f>
        <v>0</v>
      </c>
      <c r="AC104" s="727" t="n">
        <v>2</v>
      </c>
      <c r="AD104" s="727" t="n">
        <v>41</v>
      </c>
    </row>
    <row r="105" customFormat="false" ht="9.95" hidden="false" customHeight="true" outlineLevel="0" collapsed="false">
      <c r="A105" s="727" t="n">
        <v>2</v>
      </c>
      <c r="B105" s="727" t="n">
        <v>42</v>
      </c>
      <c r="C105" s="775" t="s">
        <v>867</v>
      </c>
      <c r="D105" s="754" t="s">
        <v>868</v>
      </c>
      <c r="E105" s="754"/>
      <c r="F105" s="754"/>
      <c r="G105" s="754"/>
      <c r="H105" s="755" t="s">
        <v>493</v>
      </c>
      <c r="I105" s="756" t="n">
        <f aca="false">'（入力用）'!I841</f>
        <v>177480</v>
      </c>
      <c r="J105" s="756" t="n">
        <f aca="false">'（入力用）'!J841</f>
        <v>33174</v>
      </c>
      <c r="K105" s="756" t="n">
        <f aca="false">'（入力用）'!K841</f>
        <v>193637</v>
      </c>
      <c r="L105" s="756" t="n">
        <f aca="false">'（入力用）'!L841</f>
        <v>176429</v>
      </c>
      <c r="M105" s="756" t="n">
        <f aca="false">'（入力用）'!M841</f>
        <v>52850</v>
      </c>
      <c r="N105" s="756" t="n">
        <f aca="false">'（入力用）'!N841</f>
        <v>192731</v>
      </c>
      <c r="O105" s="756" t="n">
        <f aca="false">'（入力用）'!O841</f>
        <v>3493</v>
      </c>
      <c r="P105" s="756" t="n">
        <f aca="false">'（入力用）'!P841</f>
        <v>48780</v>
      </c>
      <c r="Q105" s="756" t="n">
        <f aca="false">'（入力用）'!Q841</f>
        <v>127999</v>
      </c>
      <c r="R105" s="756" t="n">
        <f aca="false">'（入力用）'!R841</f>
        <v>14525</v>
      </c>
      <c r="S105" s="756" t="n">
        <f aca="false">'（入力用）'!S841</f>
        <v>791</v>
      </c>
      <c r="T105" s="756" t="n">
        <f aca="false">'（入力用）'!T841</f>
        <v>5175</v>
      </c>
      <c r="U105" s="756" t="n">
        <f aca="false">'（入力用）'!U841</f>
        <v>33769</v>
      </c>
      <c r="V105" s="756" t="n">
        <f aca="false">'（入力用）'!V841</f>
        <v>114900</v>
      </c>
      <c r="W105" s="756" t="n">
        <f aca="false">'（入力用）'!W841</f>
        <v>59811</v>
      </c>
      <c r="X105" s="756" t="n">
        <f aca="false">'（入力用）'!X841</f>
        <v>36021</v>
      </c>
      <c r="Y105" s="756" t="n">
        <f aca="false">'（入力用）'!Y841</f>
        <v>386</v>
      </c>
      <c r="Z105" s="756" t="n">
        <f aca="false">'（入力用）'!Z841</f>
        <v>660</v>
      </c>
      <c r="AA105" s="756" t="n">
        <f aca="false">'（入力用）'!AA841</f>
        <v>4640</v>
      </c>
      <c r="AB105" s="756" t="n">
        <f aca="false">SUM(I105:AA105)</f>
        <v>1277251</v>
      </c>
      <c r="AC105" s="727" t="n">
        <v>2</v>
      </c>
      <c r="AD105" s="727" t="n">
        <v>42</v>
      </c>
    </row>
    <row r="106" customFormat="false" ht="9.95" hidden="false" customHeight="true" outlineLevel="0" collapsed="false">
      <c r="A106" s="727" t="n">
        <v>2</v>
      </c>
      <c r="B106" s="727" t="n">
        <v>43</v>
      </c>
      <c r="C106" s="775"/>
      <c r="D106" s="754"/>
      <c r="E106" s="754"/>
      <c r="F106" s="754"/>
      <c r="G106" s="754"/>
      <c r="H106" s="755" t="s">
        <v>494</v>
      </c>
      <c r="I106" s="756" t="n">
        <f aca="false">'（入力用）'!I842</f>
        <v>177480</v>
      </c>
      <c r="J106" s="756" t="n">
        <f aca="false">'（入力用）'!J842</f>
        <v>33697</v>
      </c>
      <c r="K106" s="756" t="n">
        <f aca="false">'（入力用）'!K842</f>
        <v>219148</v>
      </c>
      <c r="L106" s="756" t="n">
        <f aca="false">'（入力用）'!L842</f>
        <v>176429</v>
      </c>
      <c r="M106" s="756" t="n">
        <f aca="false">'（入力用）'!M842</f>
        <v>155862</v>
      </c>
      <c r="N106" s="756" t="n">
        <f aca="false">'（入力用）'!N842</f>
        <v>124752</v>
      </c>
      <c r="O106" s="756" t="n">
        <f aca="false">'（入力用）'!O842</f>
        <v>2833</v>
      </c>
      <c r="P106" s="756" t="n">
        <f aca="false">'（入力用）'!P842</f>
        <v>48780</v>
      </c>
      <c r="Q106" s="756" t="n">
        <f aca="false">'（入力用）'!Q842</f>
        <v>88483</v>
      </c>
      <c r="R106" s="756" t="n">
        <f aca="false">'（入力用）'!R842</f>
        <v>14525</v>
      </c>
      <c r="S106" s="756" t="n">
        <f aca="false">'（入力用）'!S842</f>
        <v>651</v>
      </c>
      <c r="T106" s="756" t="n">
        <f aca="false">'（入力用）'!T842</f>
        <v>9057</v>
      </c>
      <c r="U106" s="756" t="n">
        <f aca="false">'（入力用）'!U842</f>
        <v>34969</v>
      </c>
      <c r="V106" s="756" t="n">
        <f aca="false">'（入力用）'!V842</f>
        <v>114900</v>
      </c>
      <c r="W106" s="756" t="n">
        <f aca="false">'（入力用）'!W842</f>
        <v>59811</v>
      </c>
      <c r="X106" s="756" t="n">
        <f aca="false">'（入力用）'!X842</f>
        <v>51545</v>
      </c>
      <c r="Y106" s="756" t="n">
        <f aca="false">'（入力用）'!Y842</f>
        <v>382</v>
      </c>
      <c r="Z106" s="756" t="n">
        <f aca="false">'（入力用）'!Z842</f>
        <v>0</v>
      </c>
      <c r="AA106" s="756" t="n">
        <f aca="false">'（入力用）'!AA842</f>
        <v>5240</v>
      </c>
      <c r="AB106" s="756" t="n">
        <f aca="false">SUM(I106:AA106)</f>
        <v>1318544</v>
      </c>
      <c r="AC106" s="727" t="n">
        <v>2</v>
      </c>
      <c r="AD106" s="727" t="n">
        <v>43</v>
      </c>
    </row>
    <row r="107" customFormat="false" ht="9.95" hidden="false" customHeight="true" outlineLevel="0" collapsed="false">
      <c r="A107" s="727" t="n">
        <v>2</v>
      </c>
      <c r="B107" s="727" t="n">
        <v>44</v>
      </c>
      <c r="C107" s="753" t="s">
        <v>869</v>
      </c>
      <c r="D107" s="790"/>
      <c r="E107" s="791"/>
      <c r="F107" s="792" t="s">
        <v>870</v>
      </c>
      <c r="G107" s="793" t="s">
        <v>321</v>
      </c>
      <c r="H107" s="794" t="s">
        <v>327</v>
      </c>
      <c r="I107" s="756" t="n">
        <f aca="false">'（入力用）'!I843</f>
        <v>0</v>
      </c>
      <c r="J107" s="756" t="n">
        <f aca="false">'（入力用）'!J843</f>
        <v>0</v>
      </c>
      <c r="K107" s="756" t="n">
        <f aca="false">'（入力用）'!K843</f>
        <v>0</v>
      </c>
      <c r="L107" s="756" t="n">
        <f aca="false">'（入力用）'!L843</f>
        <v>0</v>
      </c>
      <c r="M107" s="756" t="n">
        <f aca="false">'（入力用）'!M843</f>
        <v>0</v>
      </c>
      <c r="N107" s="756" t="n">
        <f aca="false">'（入力用）'!N843</f>
        <v>0</v>
      </c>
      <c r="O107" s="756" t="n">
        <f aca="false">'（入力用）'!O843</f>
        <v>0</v>
      </c>
      <c r="P107" s="756" t="n">
        <f aca="false">'（入力用）'!P843</f>
        <v>0</v>
      </c>
      <c r="Q107" s="756" t="n">
        <f aca="false">'（入力用）'!Q843</f>
        <v>0</v>
      </c>
      <c r="R107" s="756" t="n">
        <f aca="false">'（入力用）'!R843</f>
        <v>0</v>
      </c>
      <c r="S107" s="756" t="n">
        <f aca="false">'（入力用）'!S843</f>
        <v>0</v>
      </c>
      <c r="T107" s="756" t="n">
        <f aca="false">'（入力用）'!T843</f>
        <v>0</v>
      </c>
      <c r="U107" s="756" t="n">
        <f aca="false">'（入力用）'!U843</f>
        <v>0</v>
      </c>
      <c r="V107" s="756" t="n">
        <f aca="false">'（入力用）'!V843</f>
        <v>0</v>
      </c>
      <c r="W107" s="756" t="n">
        <f aca="false">'（入力用）'!W843</f>
        <v>0</v>
      </c>
      <c r="X107" s="756" t="n">
        <f aca="false">'（入力用）'!X843</f>
        <v>0</v>
      </c>
      <c r="Y107" s="756" t="n">
        <f aca="false">'（入力用）'!Y843</f>
        <v>0</v>
      </c>
      <c r="Z107" s="756" t="n">
        <f aca="false">'（入力用）'!Z843</f>
        <v>0</v>
      </c>
      <c r="AA107" s="756" t="n">
        <f aca="false">'（入力用）'!AA843</f>
        <v>0</v>
      </c>
      <c r="AB107" s="756" t="n">
        <f aca="false">SUM(I107:AA107)</f>
        <v>0</v>
      </c>
      <c r="AC107" s="727" t="n">
        <v>2</v>
      </c>
      <c r="AD107" s="727" t="n">
        <v>44</v>
      </c>
    </row>
    <row r="108" customFormat="false" ht="9.95" hidden="false" customHeight="true" outlineLevel="0" collapsed="false">
      <c r="A108" s="727" t="n">
        <v>2</v>
      </c>
      <c r="B108" s="727" t="n">
        <v>46</v>
      </c>
      <c r="C108" s="795" t="s">
        <v>871</v>
      </c>
      <c r="D108" s="795"/>
      <c r="E108" s="795"/>
      <c r="F108" s="792"/>
      <c r="G108" s="796" t="s">
        <v>330</v>
      </c>
      <c r="H108" s="797" t="s">
        <v>337</v>
      </c>
      <c r="I108" s="756" t="n">
        <f aca="false">'（入力用）'!I845</f>
        <v>0</v>
      </c>
      <c r="J108" s="756" t="n">
        <f aca="false">'（入力用）'!J845</f>
        <v>523</v>
      </c>
      <c r="K108" s="756" t="n">
        <f aca="false">'（入力用）'!K845</f>
        <v>228</v>
      </c>
      <c r="L108" s="756" t="n">
        <f aca="false">'（入力用）'!L845</f>
        <v>0</v>
      </c>
      <c r="M108" s="756" t="n">
        <f aca="false">'（入力用）'!M845</f>
        <v>9</v>
      </c>
      <c r="N108" s="756" t="n">
        <f aca="false">'（入力用）'!N845</f>
        <v>1109</v>
      </c>
      <c r="O108" s="756" t="n">
        <f aca="false">'（入力用）'!O845</f>
        <v>0</v>
      </c>
      <c r="P108" s="756" t="n">
        <f aca="false">'（入力用）'!P845</f>
        <v>0</v>
      </c>
      <c r="Q108" s="756" t="n">
        <f aca="false">'（入力用）'!Q845</f>
        <v>1180</v>
      </c>
      <c r="R108" s="756" t="n">
        <f aca="false">'（入力用）'!R845</f>
        <v>0</v>
      </c>
      <c r="S108" s="756" t="n">
        <f aca="false">'（入力用）'!S845</f>
        <v>0</v>
      </c>
      <c r="T108" s="756" t="n">
        <f aca="false">'（入力用）'!T845</f>
        <v>1597</v>
      </c>
      <c r="U108" s="756" t="n">
        <f aca="false">'（入力用）'!U845</f>
        <v>1200</v>
      </c>
      <c r="V108" s="756" t="n">
        <f aca="false">'（入力用）'!V845</f>
        <v>0</v>
      </c>
      <c r="W108" s="756" t="n">
        <f aca="false">'（入力用）'!W845</f>
        <v>0</v>
      </c>
      <c r="X108" s="756" t="n">
        <f aca="false">'（入力用）'!X845</f>
        <v>953</v>
      </c>
      <c r="Y108" s="756" t="n">
        <f aca="false">'（入力用）'!Y845</f>
        <v>0</v>
      </c>
      <c r="Z108" s="756" t="n">
        <f aca="false">'（入力用）'!Z845</f>
        <v>0</v>
      </c>
      <c r="AA108" s="756" t="n">
        <f aca="false">'（入力用）'!AA845</f>
        <v>254</v>
      </c>
      <c r="AB108" s="756" t="n">
        <f aca="false">SUM(I108:AA108)</f>
        <v>7053</v>
      </c>
      <c r="AC108" s="727" t="n">
        <v>2</v>
      </c>
      <c r="AD108" s="727" t="n">
        <v>46</v>
      </c>
    </row>
    <row r="109" customFormat="false" ht="9.95" hidden="false" customHeight="true" outlineLevel="0" collapsed="false">
      <c r="A109" s="727" t="n">
        <v>2</v>
      </c>
      <c r="B109" s="727" t="n">
        <v>48</v>
      </c>
      <c r="C109" s="795"/>
      <c r="D109" s="795"/>
      <c r="E109" s="795"/>
      <c r="F109" s="792"/>
      <c r="G109" s="798" t="s">
        <v>368</v>
      </c>
      <c r="H109" s="797" t="s">
        <v>371</v>
      </c>
      <c r="I109" s="756" t="n">
        <f aca="false">'（入力用）'!I847</f>
        <v>0</v>
      </c>
      <c r="J109" s="756" t="n">
        <f aca="false">'（入力用）'!J847</f>
        <v>0</v>
      </c>
      <c r="K109" s="756" t="n">
        <f aca="false">'（入力用）'!K847</f>
        <v>0</v>
      </c>
      <c r="L109" s="756" t="n">
        <f aca="false">'（入力用）'!L847</f>
        <v>0</v>
      </c>
      <c r="M109" s="756" t="n">
        <f aca="false">'（入力用）'!M847</f>
        <v>0</v>
      </c>
      <c r="N109" s="756" t="n">
        <f aca="false">'（入力用）'!N847</f>
        <v>0</v>
      </c>
      <c r="O109" s="756" t="n">
        <f aca="false">'（入力用）'!O847</f>
        <v>0</v>
      </c>
      <c r="P109" s="756" t="n">
        <f aca="false">'（入力用）'!P847</f>
        <v>0</v>
      </c>
      <c r="Q109" s="756" t="n">
        <f aca="false">'（入力用）'!Q847</f>
        <v>0</v>
      </c>
      <c r="R109" s="756" t="n">
        <f aca="false">'（入力用）'!R847</f>
        <v>0</v>
      </c>
      <c r="S109" s="756" t="n">
        <f aca="false">'（入力用）'!S847</f>
        <v>0</v>
      </c>
      <c r="T109" s="756" t="n">
        <f aca="false">'（入力用）'!T847</f>
        <v>0</v>
      </c>
      <c r="U109" s="756" t="n">
        <f aca="false">'（入力用）'!U847</f>
        <v>0</v>
      </c>
      <c r="V109" s="756" t="n">
        <f aca="false">'（入力用）'!V847</f>
        <v>0</v>
      </c>
      <c r="W109" s="756" t="n">
        <f aca="false">'（入力用）'!W847</f>
        <v>0</v>
      </c>
      <c r="X109" s="756" t="n">
        <f aca="false">'（入力用）'!X847</f>
        <v>0</v>
      </c>
      <c r="Y109" s="756" t="n">
        <f aca="false">'（入力用）'!Y847</f>
        <v>0</v>
      </c>
      <c r="Z109" s="756" t="n">
        <f aca="false">'（入力用）'!Z847</f>
        <v>0</v>
      </c>
      <c r="AA109" s="756" t="n">
        <f aca="false">'（入力用）'!AA847</f>
        <v>0</v>
      </c>
      <c r="AB109" s="756" t="n">
        <f aca="false">SUM(I109:AA109)</f>
        <v>0</v>
      </c>
      <c r="AC109" s="727" t="n">
        <v>2</v>
      </c>
      <c r="AD109" s="727" t="n">
        <v>48</v>
      </c>
    </row>
    <row r="110" customFormat="false" ht="9.95" hidden="false" customHeight="true" outlineLevel="0" collapsed="false">
      <c r="A110" s="727" t="n">
        <v>2</v>
      </c>
      <c r="B110" s="727" t="n">
        <v>49</v>
      </c>
      <c r="C110" s="795"/>
      <c r="D110" s="795"/>
      <c r="E110" s="795"/>
      <c r="F110" s="799" t="s">
        <v>836</v>
      </c>
      <c r="G110" s="799"/>
      <c r="H110" s="797" t="s">
        <v>627</v>
      </c>
      <c r="I110" s="756" t="n">
        <f aca="false">'（入力用）'!I848</f>
        <v>0</v>
      </c>
      <c r="J110" s="756" t="n">
        <f aca="false">'（入力用）'!J848</f>
        <v>0</v>
      </c>
      <c r="K110" s="756" t="n">
        <f aca="false">'（入力用）'!K848</f>
        <v>25283</v>
      </c>
      <c r="L110" s="756" t="n">
        <f aca="false">'（入力用）'!L848</f>
        <v>0</v>
      </c>
      <c r="M110" s="756" t="n">
        <f aca="false">'（入力用）'!M848</f>
        <v>103003</v>
      </c>
      <c r="N110" s="756" t="n">
        <f aca="false">'（入力用）'!N848</f>
        <v>2539</v>
      </c>
      <c r="O110" s="756" t="n">
        <f aca="false">'（入力用）'!O848</f>
        <v>0</v>
      </c>
      <c r="P110" s="756" t="n">
        <f aca="false">'（入力用）'!P848</f>
        <v>0</v>
      </c>
      <c r="Q110" s="756" t="n">
        <f aca="false">'（入力用）'!Q848</f>
        <v>0</v>
      </c>
      <c r="R110" s="756" t="n">
        <f aca="false">'（入力用）'!R848</f>
        <v>0</v>
      </c>
      <c r="S110" s="756" t="n">
        <f aca="false">'（入力用）'!S848</f>
        <v>0</v>
      </c>
      <c r="T110" s="756" t="n">
        <f aca="false">'（入力用）'!T848</f>
        <v>2285</v>
      </c>
      <c r="U110" s="756" t="n">
        <f aca="false">'（入力用）'!U848</f>
        <v>0</v>
      </c>
      <c r="V110" s="756" t="n">
        <f aca="false">'（入力用）'!V848</f>
        <v>0</v>
      </c>
      <c r="W110" s="756" t="n">
        <f aca="false">'（入力用）'!W848</f>
        <v>0</v>
      </c>
      <c r="X110" s="756" t="n">
        <f aca="false">'（入力用）'!X848</f>
        <v>15011</v>
      </c>
      <c r="Y110" s="756" t="n">
        <f aca="false">'（入力用）'!Y848</f>
        <v>0</v>
      </c>
      <c r="Z110" s="756" t="n">
        <f aca="false">'（入力用）'!Z848</f>
        <v>0</v>
      </c>
      <c r="AA110" s="756" t="n">
        <f aca="false">'（入力用）'!AA848</f>
        <v>486</v>
      </c>
      <c r="AB110" s="756" t="n">
        <f aca="false">SUM(I110:AA110)</f>
        <v>148607</v>
      </c>
      <c r="AC110" s="727" t="n">
        <v>2</v>
      </c>
      <c r="AD110" s="727" t="n">
        <v>49</v>
      </c>
    </row>
    <row r="111" customFormat="false" ht="9.95" hidden="false" customHeight="true" outlineLevel="0" collapsed="false">
      <c r="A111" s="727" t="n">
        <v>2</v>
      </c>
      <c r="B111" s="727" t="n">
        <v>50</v>
      </c>
      <c r="C111" s="795"/>
      <c r="D111" s="795"/>
      <c r="E111" s="795"/>
      <c r="F111" s="799"/>
      <c r="G111" s="799"/>
      <c r="H111" s="800" t="s">
        <v>327</v>
      </c>
      <c r="I111" s="756" t="n">
        <f aca="false">'（入力用）'!I849</f>
        <v>0</v>
      </c>
      <c r="J111" s="756" t="n">
        <f aca="false">'（入力用）'!J849</f>
        <v>0</v>
      </c>
      <c r="K111" s="756" t="n">
        <f aca="false">'（入力用）'!K849</f>
        <v>0</v>
      </c>
      <c r="L111" s="756" t="n">
        <f aca="false">'（入力用）'!L849</f>
        <v>0</v>
      </c>
      <c r="M111" s="756" t="n">
        <f aca="false">'（入力用）'!M849</f>
        <v>0</v>
      </c>
      <c r="N111" s="756" t="n">
        <f aca="false">'（入力用）'!N849</f>
        <v>0</v>
      </c>
      <c r="O111" s="756" t="n">
        <f aca="false">'（入力用）'!O849</f>
        <v>0</v>
      </c>
      <c r="P111" s="756" t="n">
        <f aca="false">'（入力用）'!P849</f>
        <v>0</v>
      </c>
      <c r="Q111" s="756" t="n">
        <f aca="false">'（入力用）'!Q849</f>
        <v>2095</v>
      </c>
      <c r="R111" s="756" t="n">
        <f aca="false">'（入力用）'!R849</f>
        <v>0</v>
      </c>
      <c r="S111" s="756" t="n">
        <f aca="false">'（入力用）'!S849</f>
        <v>0</v>
      </c>
      <c r="T111" s="756" t="n">
        <f aca="false">'（入力用）'!T849</f>
        <v>0</v>
      </c>
      <c r="U111" s="756" t="n">
        <f aca="false">'（入力用）'!U849</f>
        <v>0</v>
      </c>
      <c r="V111" s="756" t="n">
        <f aca="false">'（入力用）'!V849</f>
        <v>0</v>
      </c>
      <c r="W111" s="756" t="n">
        <f aca="false">'（入力用）'!W849</f>
        <v>0</v>
      </c>
      <c r="X111" s="756" t="n">
        <f aca="false">'（入力用）'!X849</f>
        <v>0</v>
      </c>
      <c r="Y111" s="756" t="n">
        <f aca="false">'（入力用）'!Y849</f>
        <v>0</v>
      </c>
      <c r="Z111" s="756" t="n">
        <f aca="false">'（入力用）'!Z849</f>
        <v>0</v>
      </c>
      <c r="AA111" s="756" t="n">
        <f aca="false">'（入力用）'!AA849</f>
        <v>0</v>
      </c>
      <c r="AB111" s="756" t="n">
        <f aca="false">SUM(I111:AA111)</f>
        <v>2095</v>
      </c>
      <c r="AC111" s="727" t="n">
        <v>2</v>
      </c>
      <c r="AD111" s="727" t="n">
        <v>50</v>
      </c>
    </row>
    <row r="112" customFormat="false" ht="9.95" hidden="false" customHeight="true" outlineLevel="0" collapsed="false">
      <c r="A112" s="727" t="n">
        <v>2</v>
      </c>
      <c r="B112" s="727" t="n">
        <v>51</v>
      </c>
      <c r="C112" s="795"/>
      <c r="D112" s="795"/>
      <c r="E112" s="795"/>
      <c r="F112" s="799"/>
      <c r="G112" s="799"/>
      <c r="H112" s="797" t="s">
        <v>337</v>
      </c>
      <c r="I112" s="756" t="n">
        <f aca="false">'（入力用）'!I850</f>
        <v>0</v>
      </c>
      <c r="J112" s="756" t="n">
        <f aca="false">'（入力用）'!J850</f>
        <v>0</v>
      </c>
      <c r="K112" s="756" t="n">
        <f aca="false">'（入力用）'!K850</f>
        <v>0</v>
      </c>
      <c r="L112" s="756" t="n">
        <f aca="false">'（入力用）'!L850</f>
        <v>0</v>
      </c>
      <c r="M112" s="756" t="n">
        <f aca="false">'（入力用）'!M850</f>
        <v>0</v>
      </c>
      <c r="N112" s="756" t="n">
        <f aca="false">'（入力用）'!N850</f>
        <v>0</v>
      </c>
      <c r="O112" s="756" t="n">
        <f aca="false">'（入力用）'!O850</f>
        <v>0</v>
      </c>
      <c r="P112" s="756" t="n">
        <f aca="false">'（入力用）'!P850</f>
        <v>0</v>
      </c>
      <c r="Q112" s="756" t="n">
        <f aca="false">'（入力用）'!Q850</f>
        <v>0</v>
      </c>
      <c r="R112" s="756" t="n">
        <f aca="false">'（入力用）'!R850</f>
        <v>0</v>
      </c>
      <c r="S112" s="756" t="n">
        <f aca="false">'（入力用）'!S850</f>
        <v>0</v>
      </c>
      <c r="T112" s="756" t="n">
        <f aca="false">'（入力用）'!T850</f>
        <v>0</v>
      </c>
      <c r="U112" s="756" t="n">
        <f aca="false">'（入力用）'!U850</f>
        <v>0</v>
      </c>
      <c r="V112" s="756" t="n">
        <f aca="false">'（入力用）'!V850</f>
        <v>0</v>
      </c>
      <c r="W112" s="756" t="n">
        <f aca="false">'（入力用）'!W850</f>
        <v>0</v>
      </c>
      <c r="X112" s="756" t="n">
        <f aca="false">'（入力用）'!X850</f>
        <v>0</v>
      </c>
      <c r="Y112" s="756" t="n">
        <f aca="false">'（入力用）'!Y850</f>
        <v>0</v>
      </c>
      <c r="Z112" s="756" t="n">
        <f aca="false">'（入力用）'!Z850</f>
        <v>0</v>
      </c>
      <c r="AA112" s="756" t="n">
        <f aca="false">'（入力用）'!AA850</f>
        <v>0</v>
      </c>
      <c r="AB112" s="756" t="n">
        <f aca="false">SUM(I112:AA112)</f>
        <v>0</v>
      </c>
      <c r="AC112" s="727" t="n">
        <v>2</v>
      </c>
      <c r="AD112" s="727" t="n">
        <v>51</v>
      </c>
    </row>
    <row r="113" customFormat="false" ht="9.95" hidden="false" customHeight="true" outlineLevel="0" collapsed="false">
      <c r="A113" s="727" t="n">
        <v>2</v>
      </c>
      <c r="B113" s="727" t="n">
        <v>52</v>
      </c>
      <c r="C113" s="789"/>
      <c r="D113" s="801"/>
      <c r="E113" s="802"/>
      <c r="F113" s="799" t="s">
        <v>872</v>
      </c>
      <c r="G113" s="799"/>
      <c r="H113" s="799"/>
      <c r="I113" s="756" t="n">
        <f aca="false">'（入力用）'!I851</f>
        <v>0</v>
      </c>
      <c r="J113" s="756" t="n">
        <f aca="false">'（入力用）'!J851</f>
        <v>523</v>
      </c>
      <c r="K113" s="756" t="n">
        <f aca="false">'（入力用）'!K851</f>
        <v>25511</v>
      </c>
      <c r="L113" s="756" t="n">
        <f aca="false">'（入力用）'!L851</f>
        <v>0</v>
      </c>
      <c r="M113" s="756" t="n">
        <f aca="false">'（入力用）'!M851</f>
        <v>103012</v>
      </c>
      <c r="N113" s="756" t="n">
        <f aca="false">'（入力用）'!N851</f>
        <v>3648</v>
      </c>
      <c r="O113" s="756" t="n">
        <f aca="false">'（入力用）'!O851</f>
        <v>0</v>
      </c>
      <c r="P113" s="756" t="n">
        <f aca="false">'（入力用）'!P851</f>
        <v>0</v>
      </c>
      <c r="Q113" s="756" t="n">
        <f aca="false">'（入力用）'!Q851</f>
        <v>3597</v>
      </c>
      <c r="R113" s="756" t="n">
        <f aca="false">'（入力用）'!R851</f>
        <v>0</v>
      </c>
      <c r="S113" s="756" t="n">
        <f aca="false">'（入力用）'!S851</f>
        <v>0</v>
      </c>
      <c r="T113" s="756" t="n">
        <f aca="false">'（入力用）'!T851</f>
        <v>3882</v>
      </c>
      <c r="U113" s="756" t="n">
        <f aca="false">'（入力用）'!U851</f>
        <v>1200</v>
      </c>
      <c r="V113" s="756" t="n">
        <f aca="false">'（入力用）'!V851</f>
        <v>0</v>
      </c>
      <c r="W113" s="756" t="n">
        <f aca="false">'（入力用）'!W851</f>
        <v>0</v>
      </c>
      <c r="X113" s="756" t="n">
        <f aca="false">'（入力用）'!X851</f>
        <v>15964</v>
      </c>
      <c r="Y113" s="756" t="n">
        <f aca="false">'（入力用）'!Y851</f>
        <v>0</v>
      </c>
      <c r="Z113" s="756" t="n">
        <f aca="false">'（入力用）'!Z851</f>
        <v>0</v>
      </c>
      <c r="AA113" s="756" t="n">
        <f aca="false">'（入力用）'!AA851</f>
        <v>740</v>
      </c>
      <c r="AB113" s="756" t="n">
        <f aca="false">SUM(I113:AA113)</f>
        <v>158077</v>
      </c>
      <c r="AC113" s="727" t="n">
        <v>2</v>
      </c>
      <c r="AD113" s="727" t="n">
        <v>52</v>
      </c>
    </row>
    <row r="114" customFormat="false" ht="9.95" hidden="false" customHeight="true" outlineLevel="0" collapsed="false">
      <c r="A114" s="727" t="n">
        <v>2</v>
      </c>
      <c r="B114" s="727" t="n">
        <v>53</v>
      </c>
      <c r="C114" s="751" t="s">
        <v>873</v>
      </c>
      <c r="D114" s="803" t="s">
        <v>874</v>
      </c>
      <c r="E114" s="803"/>
      <c r="F114" s="803"/>
      <c r="G114" s="799" t="s">
        <v>875</v>
      </c>
      <c r="H114" s="799"/>
      <c r="I114" s="756" t="n">
        <f aca="false">'（入力用）'!I852</f>
        <v>0</v>
      </c>
      <c r="J114" s="756" t="n">
        <f aca="false">'（入力用）'!J852</f>
        <v>0</v>
      </c>
      <c r="K114" s="756" t="n">
        <f aca="false">'（入力用）'!K852</f>
        <v>0</v>
      </c>
      <c r="L114" s="756" t="n">
        <f aca="false">'（入力用）'!L852</f>
        <v>0</v>
      </c>
      <c r="M114" s="756" t="n">
        <f aca="false">'（入力用）'!M852</f>
        <v>0</v>
      </c>
      <c r="N114" s="756" t="n">
        <f aca="false">'（入力用）'!N852</f>
        <v>0</v>
      </c>
      <c r="O114" s="756" t="n">
        <f aca="false">'（入力用）'!O852</f>
        <v>0</v>
      </c>
      <c r="P114" s="756" t="n">
        <f aca="false">'（入力用）'!P852</f>
        <v>0</v>
      </c>
      <c r="Q114" s="756" t="n">
        <f aca="false">'（入力用）'!Q852</f>
        <v>0</v>
      </c>
      <c r="R114" s="756" t="n">
        <f aca="false">'（入力用）'!R852</f>
        <v>0</v>
      </c>
      <c r="S114" s="756" t="n">
        <f aca="false">'（入力用）'!S852</f>
        <v>0</v>
      </c>
      <c r="T114" s="756" t="n">
        <f aca="false">'（入力用）'!T852</f>
        <v>0</v>
      </c>
      <c r="U114" s="756" t="n">
        <f aca="false">'（入力用）'!U852</f>
        <v>0</v>
      </c>
      <c r="V114" s="756" t="n">
        <f aca="false">'（入力用）'!V852</f>
        <v>0</v>
      </c>
      <c r="W114" s="756" t="n">
        <f aca="false">'（入力用）'!W852</f>
        <v>0</v>
      </c>
      <c r="X114" s="756" t="n">
        <f aca="false">'（入力用）'!X852</f>
        <v>0</v>
      </c>
      <c r="Y114" s="756" t="n">
        <f aca="false">'（入力用）'!Y852</f>
        <v>0</v>
      </c>
      <c r="Z114" s="756" t="n">
        <f aca="false">'（入力用）'!Z852</f>
        <v>0</v>
      </c>
      <c r="AA114" s="756" t="n">
        <f aca="false">'（入力用）'!AA852</f>
        <v>0</v>
      </c>
      <c r="AB114" s="756" t="n">
        <f aca="false">SUM(I114:AA114)</f>
        <v>0</v>
      </c>
      <c r="AC114" s="727" t="n">
        <v>2</v>
      </c>
      <c r="AD114" s="727" t="n">
        <v>53</v>
      </c>
    </row>
    <row r="115" customFormat="false" ht="9.95" hidden="false" customHeight="true" outlineLevel="0" collapsed="false">
      <c r="A115" s="727" t="n">
        <v>2</v>
      </c>
      <c r="B115" s="727" t="n">
        <v>54</v>
      </c>
      <c r="C115" s="789"/>
      <c r="D115" s="803"/>
      <c r="E115" s="803"/>
      <c r="F115" s="803"/>
      <c r="G115" s="799" t="s">
        <v>876</v>
      </c>
      <c r="H115" s="799"/>
      <c r="I115" s="756" t="n">
        <f aca="false">'（入力用）'!I853</f>
        <v>0</v>
      </c>
      <c r="J115" s="756" t="n">
        <f aca="false">'（入力用）'!J853</f>
        <v>0</v>
      </c>
      <c r="K115" s="756" t="n">
        <f aca="false">'（入力用）'!K853</f>
        <v>0</v>
      </c>
      <c r="L115" s="756" t="n">
        <f aca="false">'（入力用）'!L853</f>
        <v>0</v>
      </c>
      <c r="M115" s="756" t="n">
        <f aca="false">'（入力用）'!M853</f>
        <v>0</v>
      </c>
      <c r="N115" s="756" t="n">
        <f aca="false">'（入力用）'!N853</f>
        <v>0</v>
      </c>
      <c r="O115" s="756" t="n">
        <f aca="false">'（入力用）'!O853</f>
        <v>0</v>
      </c>
      <c r="P115" s="756" t="n">
        <f aca="false">'（入力用）'!P853</f>
        <v>0</v>
      </c>
      <c r="Q115" s="756" t="n">
        <f aca="false">'（入力用）'!Q853</f>
        <v>0</v>
      </c>
      <c r="R115" s="756" t="n">
        <f aca="false">'（入力用）'!R853</f>
        <v>0</v>
      </c>
      <c r="S115" s="756" t="n">
        <f aca="false">'（入力用）'!S853</f>
        <v>0</v>
      </c>
      <c r="T115" s="756" t="n">
        <f aca="false">'（入力用）'!T853</f>
        <v>0</v>
      </c>
      <c r="U115" s="756" t="n">
        <f aca="false">'（入力用）'!U853</f>
        <v>0</v>
      </c>
      <c r="V115" s="756" t="n">
        <f aca="false">'（入力用）'!V853</f>
        <v>0</v>
      </c>
      <c r="W115" s="756" t="n">
        <f aca="false">'（入力用）'!W853</f>
        <v>0</v>
      </c>
      <c r="X115" s="756" t="n">
        <f aca="false">'（入力用）'!X853</f>
        <v>0</v>
      </c>
      <c r="Y115" s="756" t="n">
        <f aca="false">'（入力用）'!Y853</f>
        <v>0</v>
      </c>
      <c r="Z115" s="756" t="n">
        <f aca="false">'（入力用）'!Z853</f>
        <v>0</v>
      </c>
      <c r="AA115" s="756" t="n">
        <f aca="false">'（入力用）'!AA853</f>
        <v>0</v>
      </c>
      <c r="AB115" s="756" t="n">
        <f aca="false">SUM(I115:AA115)</f>
        <v>0</v>
      </c>
      <c r="AC115" s="727" t="n">
        <v>2</v>
      </c>
      <c r="AD115" s="727" t="n">
        <v>54</v>
      </c>
    </row>
    <row r="116" customFormat="false" ht="9.95" hidden="false" customHeight="true" outlineLevel="0" collapsed="false">
      <c r="A116" s="727" t="n">
        <v>2</v>
      </c>
      <c r="B116" s="727" t="n">
        <v>55</v>
      </c>
      <c r="C116" s="751" t="s">
        <v>877</v>
      </c>
      <c r="D116" s="803" t="s">
        <v>878</v>
      </c>
      <c r="E116" s="803"/>
      <c r="F116" s="803"/>
      <c r="G116" s="799" t="s">
        <v>875</v>
      </c>
      <c r="H116" s="799"/>
      <c r="I116" s="756" t="n">
        <f aca="false">'（入力用）'!I854</f>
        <v>0</v>
      </c>
      <c r="J116" s="756" t="n">
        <f aca="false">'（入力用）'!J854</f>
        <v>0</v>
      </c>
      <c r="K116" s="756" t="n">
        <f aca="false">'（入力用）'!K854</f>
        <v>0</v>
      </c>
      <c r="L116" s="756" t="n">
        <f aca="false">'（入力用）'!L854</f>
        <v>0</v>
      </c>
      <c r="M116" s="756" t="n">
        <f aca="false">'（入力用）'!M854</f>
        <v>0</v>
      </c>
      <c r="N116" s="756" t="n">
        <f aca="false">'（入力用）'!N854</f>
        <v>0</v>
      </c>
      <c r="O116" s="756" t="n">
        <f aca="false">'（入力用）'!O854</f>
        <v>0</v>
      </c>
      <c r="P116" s="756" t="n">
        <f aca="false">'（入力用）'!P854</f>
        <v>0</v>
      </c>
      <c r="Q116" s="756" t="n">
        <f aca="false">'（入力用）'!Q854</f>
        <v>0</v>
      </c>
      <c r="R116" s="756" t="n">
        <f aca="false">'（入力用）'!R854</f>
        <v>0</v>
      </c>
      <c r="S116" s="756" t="n">
        <f aca="false">'（入力用）'!S854</f>
        <v>0</v>
      </c>
      <c r="T116" s="756" t="n">
        <f aca="false">'（入力用）'!T854</f>
        <v>0</v>
      </c>
      <c r="U116" s="756" t="n">
        <f aca="false">'（入力用）'!U854</f>
        <v>0</v>
      </c>
      <c r="V116" s="756" t="n">
        <f aca="false">'（入力用）'!V854</f>
        <v>0</v>
      </c>
      <c r="W116" s="756" t="n">
        <f aca="false">'（入力用）'!W854</f>
        <v>0</v>
      </c>
      <c r="X116" s="756" t="n">
        <f aca="false">'（入力用）'!X854</f>
        <v>0</v>
      </c>
      <c r="Y116" s="756" t="n">
        <f aca="false">'（入力用）'!Y854</f>
        <v>0</v>
      </c>
      <c r="Z116" s="756" t="n">
        <f aca="false">'（入力用）'!Z854</f>
        <v>0</v>
      </c>
      <c r="AA116" s="756" t="n">
        <f aca="false">'（入力用）'!AA854</f>
        <v>0</v>
      </c>
      <c r="AB116" s="756" t="n">
        <f aca="false">SUM(I116:AA116)</f>
        <v>0</v>
      </c>
      <c r="AC116" s="727" t="n">
        <v>2</v>
      </c>
      <c r="AD116" s="727" t="n">
        <v>55</v>
      </c>
    </row>
    <row r="117" customFormat="false" ht="9.95" hidden="false" customHeight="true" outlineLevel="0" collapsed="false">
      <c r="A117" s="727" t="n">
        <v>2</v>
      </c>
      <c r="B117" s="727" t="n">
        <v>56</v>
      </c>
      <c r="C117" s="789"/>
      <c r="D117" s="803"/>
      <c r="E117" s="803"/>
      <c r="F117" s="803"/>
      <c r="G117" s="799" t="s">
        <v>876</v>
      </c>
      <c r="H117" s="799"/>
      <c r="I117" s="756" t="n">
        <f aca="false">'（入力用）'!I855</f>
        <v>0</v>
      </c>
      <c r="J117" s="756" t="n">
        <f aca="false">'（入力用）'!J855</f>
        <v>0</v>
      </c>
      <c r="K117" s="756" t="n">
        <f aca="false">'（入力用）'!K855</f>
        <v>0</v>
      </c>
      <c r="L117" s="756" t="n">
        <f aca="false">'（入力用）'!L855</f>
        <v>0</v>
      </c>
      <c r="M117" s="756" t="n">
        <f aca="false">'（入力用）'!M855</f>
        <v>0</v>
      </c>
      <c r="N117" s="756" t="n">
        <f aca="false">'（入力用）'!N855</f>
        <v>0</v>
      </c>
      <c r="O117" s="756" t="n">
        <f aca="false">'（入力用）'!O855</f>
        <v>0</v>
      </c>
      <c r="P117" s="756" t="n">
        <f aca="false">'（入力用）'!P855</f>
        <v>0</v>
      </c>
      <c r="Q117" s="756" t="n">
        <f aca="false">'（入力用）'!Q855</f>
        <v>0</v>
      </c>
      <c r="R117" s="756" t="n">
        <f aca="false">'（入力用）'!R855</f>
        <v>0</v>
      </c>
      <c r="S117" s="756" t="n">
        <f aca="false">'（入力用）'!S855</f>
        <v>0</v>
      </c>
      <c r="T117" s="756" t="n">
        <f aca="false">'（入力用）'!T855</f>
        <v>0</v>
      </c>
      <c r="U117" s="756" t="n">
        <f aca="false">'（入力用）'!U855</f>
        <v>0</v>
      </c>
      <c r="V117" s="756" t="n">
        <f aca="false">'（入力用）'!V855</f>
        <v>0</v>
      </c>
      <c r="W117" s="756" t="n">
        <f aca="false">'（入力用）'!W855</f>
        <v>0</v>
      </c>
      <c r="X117" s="756" t="n">
        <f aca="false">'（入力用）'!X855</f>
        <v>0</v>
      </c>
      <c r="Y117" s="756" t="n">
        <f aca="false">'（入力用）'!Y855</f>
        <v>0</v>
      </c>
      <c r="Z117" s="756" t="n">
        <f aca="false">'（入力用）'!Z855</f>
        <v>0</v>
      </c>
      <c r="AA117" s="756" t="n">
        <f aca="false">'（入力用）'!AA855</f>
        <v>0</v>
      </c>
      <c r="AB117" s="756" t="n">
        <f aca="false">SUM(I117:AA117)</f>
        <v>0</v>
      </c>
      <c r="AC117" s="727" t="n">
        <v>2</v>
      </c>
      <c r="AD117" s="727" t="n">
        <v>56</v>
      </c>
    </row>
    <row r="118" customFormat="false" ht="9.95" hidden="false" customHeight="true" outlineLevel="0" collapsed="false">
      <c r="A118" s="727" t="n">
        <v>2</v>
      </c>
      <c r="B118" s="727" t="n">
        <v>57</v>
      </c>
      <c r="C118" s="775" t="s">
        <v>879</v>
      </c>
      <c r="D118" s="754" t="s">
        <v>880</v>
      </c>
      <c r="E118" s="754"/>
      <c r="F118" s="754"/>
      <c r="G118" s="754"/>
      <c r="H118" s="754"/>
      <c r="I118" s="756" t="n">
        <f aca="false">'（入力用）'!I856</f>
        <v>0</v>
      </c>
      <c r="J118" s="756" t="n">
        <f aca="false">'（入力用）'!J856</f>
        <v>523</v>
      </c>
      <c r="K118" s="756" t="n">
        <f aca="false">'（入力用）'!K856</f>
        <v>25511</v>
      </c>
      <c r="L118" s="756" t="n">
        <f aca="false">'（入力用）'!L856</f>
        <v>0</v>
      </c>
      <c r="M118" s="756" t="n">
        <f aca="false">'（入力用）'!M856</f>
        <v>103012</v>
      </c>
      <c r="N118" s="756" t="n">
        <f aca="false">'（入力用）'!N856</f>
        <v>3648</v>
      </c>
      <c r="O118" s="756" t="n">
        <f aca="false">'（入力用）'!O856</f>
        <v>0</v>
      </c>
      <c r="P118" s="756" t="n">
        <f aca="false">'（入力用）'!P856</f>
        <v>0</v>
      </c>
      <c r="Q118" s="756" t="n">
        <f aca="false">'（入力用）'!Q856</f>
        <v>3275</v>
      </c>
      <c r="R118" s="756" t="n">
        <f aca="false">'（入力用）'!R856</f>
        <v>0</v>
      </c>
      <c r="S118" s="756" t="n">
        <f aca="false">'（入力用）'!S856</f>
        <v>0</v>
      </c>
      <c r="T118" s="756" t="n">
        <f aca="false">'（入力用）'!T856</f>
        <v>3882</v>
      </c>
      <c r="U118" s="756" t="n">
        <f aca="false">'（入力用）'!U856</f>
        <v>1200</v>
      </c>
      <c r="V118" s="756" t="n">
        <f aca="false">'（入力用）'!V856</f>
        <v>0</v>
      </c>
      <c r="W118" s="756" t="n">
        <f aca="false">'（入力用）'!W856</f>
        <v>0</v>
      </c>
      <c r="X118" s="756" t="n">
        <f aca="false">'（入力用）'!X856</f>
        <v>15964</v>
      </c>
      <c r="Y118" s="756" t="n">
        <f aca="false">'（入力用）'!Y856</f>
        <v>0</v>
      </c>
      <c r="Z118" s="756" t="n">
        <f aca="false">'（入力用）'!Z856</f>
        <v>0</v>
      </c>
      <c r="AA118" s="756" t="n">
        <f aca="false">'（入力用）'!AA856</f>
        <v>740</v>
      </c>
      <c r="AB118" s="756" t="n">
        <f aca="false">SUM(I118:AA118)</f>
        <v>157755</v>
      </c>
      <c r="AC118" s="727" t="n">
        <v>2</v>
      </c>
      <c r="AD118" s="727" t="n">
        <v>57</v>
      </c>
    </row>
    <row r="119" customFormat="false" ht="9.95" hidden="false" customHeight="true" outlineLevel="0" collapsed="false">
      <c r="A119" s="727" t="n">
        <v>2</v>
      </c>
      <c r="B119" s="727" t="n">
        <v>58</v>
      </c>
      <c r="C119" s="804" t="s">
        <v>271</v>
      </c>
      <c r="D119" s="805" t="s">
        <v>881</v>
      </c>
      <c r="E119" s="805"/>
      <c r="F119" s="805"/>
      <c r="G119" s="805"/>
      <c r="H119" s="805"/>
      <c r="I119" s="756" t="n">
        <f aca="false">'（入力用）'!I857</f>
        <v>0</v>
      </c>
      <c r="J119" s="756" t="n">
        <f aca="false">'（入力用）'!J857</f>
        <v>0</v>
      </c>
      <c r="K119" s="756" t="n">
        <f aca="false">'（入力用）'!K857</f>
        <v>0</v>
      </c>
      <c r="L119" s="756" t="n">
        <f aca="false">'（入力用）'!L857</f>
        <v>0</v>
      </c>
      <c r="M119" s="756" t="n">
        <f aca="false">'（入力用）'!M857</f>
        <v>0</v>
      </c>
      <c r="N119" s="756" t="n">
        <f aca="false">'（入力用）'!N857</f>
        <v>0</v>
      </c>
      <c r="O119" s="756" t="n">
        <f aca="false">'（入力用）'!O857</f>
        <v>0</v>
      </c>
      <c r="P119" s="756" t="n">
        <f aca="false">'（入力用）'!P857</f>
        <v>0</v>
      </c>
      <c r="Q119" s="756" t="n">
        <f aca="false">'（入力用）'!Q857</f>
        <v>0</v>
      </c>
      <c r="R119" s="756" t="n">
        <f aca="false">'（入力用）'!R857</f>
        <v>0</v>
      </c>
      <c r="S119" s="756" t="n">
        <f aca="false">'（入力用）'!S857</f>
        <v>0</v>
      </c>
      <c r="T119" s="756" t="n">
        <f aca="false">'（入力用）'!T857</f>
        <v>0</v>
      </c>
      <c r="U119" s="756" t="n">
        <f aca="false">'（入力用）'!U857</f>
        <v>0</v>
      </c>
      <c r="V119" s="756" t="n">
        <f aca="false">'（入力用）'!V857</f>
        <v>0</v>
      </c>
      <c r="W119" s="756" t="n">
        <f aca="false">'（入力用）'!W857</f>
        <v>0</v>
      </c>
      <c r="X119" s="756" t="n">
        <f aca="false">'（入力用）'!X857</f>
        <v>0</v>
      </c>
      <c r="Y119" s="756" t="n">
        <f aca="false">'（入力用）'!Y857</f>
        <v>0</v>
      </c>
      <c r="Z119" s="756" t="n">
        <f aca="false">'（入力用）'!Z857</f>
        <v>0</v>
      </c>
      <c r="AA119" s="756" t="n">
        <f aca="false">'（入力用）'!AA857</f>
        <v>0</v>
      </c>
      <c r="AB119" s="756" t="n">
        <f aca="false">SUM(I119:AA119)</f>
        <v>0</v>
      </c>
      <c r="AC119" s="727" t="n">
        <v>2</v>
      </c>
      <c r="AD119" s="727" t="n">
        <v>58</v>
      </c>
    </row>
    <row r="120" customFormat="false" ht="9.95" hidden="false" customHeight="true" outlineLevel="0" collapsed="false">
      <c r="A120" s="727" t="n">
        <v>2</v>
      </c>
      <c r="B120" s="727" t="n">
        <v>59</v>
      </c>
      <c r="C120" s="777"/>
      <c r="D120" s="805" t="s">
        <v>882</v>
      </c>
      <c r="E120" s="805"/>
      <c r="F120" s="805"/>
      <c r="G120" s="805"/>
      <c r="H120" s="805"/>
      <c r="I120" s="756" t="n">
        <f aca="false">'（入力用）'!I858</f>
        <v>0</v>
      </c>
      <c r="J120" s="756" t="n">
        <f aca="false">'（入力用）'!J858</f>
        <v>0</v>
      </c>
      <c r="K120" s="756" t="n">
        <f aca="false">'（入力用）'!K858</f>
        <v>0</v>
      </c>
      <c r="L120" s="756" t="n">
        <f aca="false">'（入力用）'!L858</f>
        <v>0</v>
      </c>
      <c r="M120" s="756" t="n">
        <f aca="false">'（入力用）'!M858</f>
        <v>0</v>
      </c>
      <c r="N120" s="756" t="n">
        <f aca="false">'（入力用）'!N858</f>
        <v>0</v>
      </c>
      <c r="O120" s="756" t="n">
        <f aca="false">'（入力用）'!O858</f>
        <v>0</v>
      </c>
      <c r="P120" s="756" t="n">
        <f aca="false">'（入力用）'!P858</f>
        <v>0</v>
      </c>
      <c r="Q120" s="756" t="n">
        <f aca="false">'（入力用）'!Q858</f>
        <v>0</v>
      </c>
      <c r="R120" s="756" t="n">
        <f aca="false">'（入力用）'!R858</f>
        <v>0</v>
      </c>
      <c r="S120" s="756" t="n">
        <f aca="false">'（入力用）'!S858</f>
        <v>0</v>
      </c>
      <c r="T120" s="756" t="n">
        <f aca="false">'（入力用）'!T858</f>
        <v>0</v>
      </c>
      <c r="U120" s="756" t="n">
        <f aca="false">'（入力用）'!U858</f>
        <v>0</v>
      </c>
      <c r="V120" s="756" t="n">
        <f aca="false">'（入力用）'!V858</f>
        <v>0</v>
      </c>
      <c r="W120" s="756" t="n">
        <f aca="false">'（入力用）'!W858</f>
        <v>0</v>
      </c>
      <c r="X120" s="756" t="n">
        <f aca="false">'（入力用）'!X858</f>
        <v>0</v>
      </c>
      <c r="Y120" s="756" t="n">
        <f aca="false">'（入力用）'!Y858</f>
        <v>0</v>
      </c>
      <c r="Z120" s="756" t="n">
        <f aca="false">'（入力用）'!Z858</f>
        <v>0</v>
      </c>
      <c r="AA120" s="756" t="n">
        <f aca="false">'（入力用）'!AA858</f>
        <v>0</v>
      </c>
      <c r="AB120" s="756" t="n">
        <f aca="false">SUM(I120:AA120)</f>
        <v>0</v>
      </c>
      <c r="AC120" s="727" t="n">
        <v>2</v>
      </c>
      <c r="AD120" s="727" t="n">
        <v>59</v>
      </c>
    </row>
    <row r="121" customFormat="false" ht="9.95" hidden="false" customHeight="true" outlineLevel="0" collapsed="false">
      <c r="A121" s="727" t="n">
        <v>2</v>
      </c>
      <c r="B121" s="727" t="n">
        <v>60</v>
      </c>
      <c r="C121" s="777"/>
      <c r="D121" s="805" t="s">
        <v>883</v>
      </c>
      <c r="E121" s="805"/>
      <c r="F121" s="805"/>
      <c r="G121" s="805"/>
      <c r="H121" s="805"/>
      <c r="I121" s="756" t="n">
        <f aca="false">'（入力用）'!I859</f>
        <v>0</v>
      </c>
      <c r="J121" s="756" t="n">
        <f aca="false">'（入力用）'!J859</f>
        <v>0</v>
      </c>
      <c r="K121" s="756" t="n">
        <f aca="false">'（入力用）'!K859</f>
        <v>0</v>
      </c>
      <c r="L121" s="756" t="n">
        <f aca="false">'（入力用）'!L859</f>
        <v>0</v>
      </c>
      <c r="M121" s="756" t="n">
        <f aca="false">'（入力用）'!M859</f>
        <v>0</v>
      </c>
      <c r="N121" s="756" t="n">
        <f aca="false">'（入力用）'!N859</f>
        <v>0</v>
      </c>
      <c r="O121" s="756" t="n">
        <f aca="false">'（入力用）'!O859</f>
        <v>0</v>
      </c>
      <c r="P121" s="756" t="n">
        <f aca="false">'（入力用）'!P859</f>
        <v>0</v>
      </c>
      <c r="Q121" s="756" t="n">
        <f aca="false">'（入力用）'!Q859</f>
        <v>0</v>
      </c>
      <c r="R121" s="756" t="n">
        <f aca="false">'（入力用）'!R859</f>
        <v>0</v>
      </c>
      <c r="S121" s="756" t="n">
        <f aca="false">'（入力用）'!S859</f>
        <v>0</v>
      </c>
      <c r="T121" s="756" t="n">
        <f aca="false">'（入力用）'!T859</f>
        <v>0</v>
      </c>
      <c r="U121" s="756" t="n">
        <f aca="false">'（入力用）'!U859</f>
        <v>0</v>
      </c>
      <c r="V121" s="756" t="n">
        <f aca="false">'（入力用）'!V859</f>
        <v>0</v>
      </c>
      <c r="W121" s="756" t="n">
        <f aca="false">'（入力用）'!W859</f>
        <v>0</v>
      </c>
      <c r="X121" s="756" t="n">
        <f aca="false">'（入力用）'!X859</f>
        <v>0</v>
      </c>
      <c r="Y121" s="756" t="n">
        <f aca="false">'（入力用）'!Y859</f>
        <v>0</v>
      </c>
      <c r="Z121" s="756" t="n">
        <f aca="false">'（入力用）'!Z859</f>
        <v>0</v>
      </c>
      <c r="AA121" s="756" t="n">
        <f aca="false">'（入力用）'!AA859</f>
        <v>0</v>
      </c>
      <c r="AB121" s="756" t="n">
        <f aca="false">SUM(I121:AA121)</f>
        <v>0</v>
      </c>
      <c r="AC121" s="727" t="n">
        <v>2</v>
      </c>
      <c r="AD121" s="727" t="n">
        <v>60</v>
      </c>
    </row>
    <row r="122" customFormat="false" ht="9.95" hidden="false" customHeight="true" outlineLevel="0" collapsed="false">
      <c r="A122" s="727" t="n">
        <v>2</v>
      </c>
      <c r="B122" s="727" t="n">
        <v>61</v>
      </c>
      <c r="C122" s="806"/>
      <c r="D122" s="805" t="s">
        <v>884</v>
      </c>
      <c r="E122" s="805"/>
      <c r="F122" s="805"/>
      <c r="G122" s="805"/>
      <c r="H122" s="805"/>
      <c r="I122" s="756" t="n">
        <f aca="false">'（入力用）'!I860</f>
        <v>0</v>
      </c>
      <c r="J122" s="756" t="n">
        <f aca="false">'（入力用）'!J860</f>
        <v>0</v>
      </c>
      <c r="K122" s="756" t="n">
        <f aca="false">'（入力用）'!K860</f>
        <v>0</v>
      </c>
      <c r="L122" s="756" t="n">
        <f aca="false">'（入力用）'!L860</f>
        <v>0</v>
      </c>
      <c r="M122" s="756" t="n">
        <f aca="false">'（入力用）'!M860</f>
        <v>0</v>
      </c>
      <c r="N122" s="756" t="n">
        <f aca="false">'（入力用）'!N860</f>
        <v>0</v>
      </c>
      <c r="O122" s="756" t="n">
        <f aca="false">'（入力用）'!O860</f>
        <v>0</v>
      </c>
      <c r="P122" s="756" t="n">
        <f aca="false">'（入力用）'!P860</f>
        <v>0</v>
      </c>
      <c r="Q122" s="756" t="n">
        <f aca="false">'（入力用）'!Q860</f>
        <v>0</v>
      </c>
      <c r="R122" s="756" t="n">
        <f aca="false">'（入力用）'!R860</f>
        <v>0</v>
      </c>
      <c r="S122" s="756" t="n">
        <f aca="false">'（入力用）'!S860</f>
        <v>0</v>
      </c>
      <c r="T122" s="756" t="n">
        <f aca="false">'（入力用）'!T860</f>
        <v>0</v>
      </c>
      <c r="U122" s="756" t="n">
        <f aca="false">'（入力用）'!U860</f>
        <v>0</v>
      </c>
      <c r="V122" s="756" t="n">
        <f aca="false">'（入力用）'!V860</f>
        <v>0</v>
      </c>
      <c r="W122" s="756" t="n">
        <f aca="false">'（入力用）'!W860</f>
        <v>0</v>
      </c>
      <c r="X122" s="756" t="n">
        <f aca="false">'（入力用）'!X860</f>
        <v>0</v>
      </c>
      <c r="Y122" s="756" t="n">
        <f aca="false">'（入力用）'!Y860</f>
        <v>0</v>
      </c>
      <c r="Z122" s="756" t="n">
        <f aca="false">'（入力用）'!Z860</f>
        <v>0</v>
      </c>
      <c r="AA122" s="756" t="n">
        <f aca="false">'（入力用）'!AA860</f>
        <v>0</v>
      </c>
      <c r="AB122" s="756" t="n">
        <f aca="false">SUM(I122:AA122)</f>
        <v>0</v>
      </c>
      <c r="AC122" s="727" t="n">
        <v>2</v>
      </c>
      <c r="AD122" s="727" t="n">
        <v>61</v>
      </c>
    </row>
    <row r="123" customFormat="false" ht="9.95" hidden="false" customHeight="true" outlineLevel="0" collapsed="false">
      <c r="Q123" s="807"/>
      <c r="R123" s="807"/>
      <c r="S123" s="807"/>
      <c r="T123" s="807"/>
      <c r="U123" s="807"/>
      <c r="V123" s="807"/>
      <c r="W123" s="807"/>
      <c r="X123" s="807"/>
      <c r="Y123" s="807"/>
      <c r="Z123" s="807"/>
      <c r="AA123" s="807"/>
      <c r="AB123" s="807"/>
    </row>
    <row r="124" customFormat="false" ht="9.95" hidden="false" customHeight="true" outlineLevel="0" collapsed="false">
      <c r="Q124" s="807"/>
      <c r="R124" s="807"/>
      <c r="S124" s="807"/>
      <c r="T124" s="807"/>
      <c r="U124" s="807"/>
      <c r="V124" s="807"/>
      <c r="W124" s="807"/>
      <c r="X124" s="807"/>
      <c r="Y124" s="807"/>
      <c r="Z124" s="807"/>
      <c r="AA124" s="807"/>
      <c r="AB124" s="807"/>
    </row>
    <row r="125" customFormat="false" ht="9.95" hidden="false" customHeight="true" outlineLevel="0" collapsed="false">
      <c r="Q125" s="807"/>
      <c r="R125" s="807"/>
      <c r="S125" s="807"/>
      <c r="T125" s="807"/>
      <c r="U125" s="807"/>
      <c r="V125" s="807"/>
      <c r="W125" s="807"/>
      <c r="X125" s="807"/>
      <c r="Y125" s="807"/>
      <c r="Z125" s="807"/>
      <c r="AA125" s="807"/>
      <c r="AB125" s="807"/>
    </row>
    <row r="126" customFormat="false" ht="9.95" hidden="false" customHeight="true" outlineLevel="0" collapsed="false">
      <c r="W126" s="807"/>
      <c r="X126" s="807"/>
      <c r="Y126" s="807"/>
      <c r="Z126" s="807"/>
      <c r="AA126" s="807"/>
      <c r="AB126" s="807"/>
    </row>
    <row r="127" customFormat="false" ht="9.95" hidden="false" customHeight="true" outlineLevel="0" collapsed="false">
      <c r="W127" s="807"/>
      <c r="X127" s="807"/>
      <c r="Y127" s="807"/>
      <c r="Z127" s="807"/>
      <c r="AA127" s="807"/>
      <c r="AB127" s="807"/>
    </row>
    <row r="128" customFormat="false" ht="9.95" hidden="false" customHeight="true" outlineLevel="0" collapsed="false">
      <c r="W128" s="807"/>
      <c r="X128" s="807"/>
      <c r="Y128" s="807"/>
      <c r="Z128" s="807"/>
      <c r="AA128" s="807"/>
      <c r="AB128" s="807"/>
    </row>
    <row r="129" customFormat="false" ht="9.95" hidden="false" customHeight="true" outlineLevel="0" collapsed="false">
      <c r="W129" s="807"/>
      <c r="X129" s="807"/>
      <c r="Y129" s="807"/>
      <c r="Z129" s="807"/>
      <c r="AA129" s="807"/>
      <c r="AB129" s="807"/>
    </row>
    <row r="130" customFormat="false" ht="9.95" hidden="false" customHeight="true" outlineLevel="0" collapsed="false">
      <c r="W130" s="807"/>
      <c r="X130" s="807"/>
      <c r="Y130" s="807"/>
      <c r="Z130" s="807"/>
      <c r="AA130" s="807"/>
      <c r="AB130" s="807"/>
    </row>
    <row r="131" customFormat="false" ht="9.95" hidden="false" customHeight="true" outlineLevel="0" collapsed="false">
      <c r="W131" s="807"/>
      <c r="X131" s="807"/>
      <c r="Y131" s="807"/>
      <c r="Z131" s="807"/>
      <c r="AA131" s="807"/>
      <c r="AB131" s="807"/>
    </row>
    <row r="132" customFormat="false" ht="9.95" hidden="false" customHeight="true" outlineLevel="0" collapsed="false">
      <c r="W132" s="807"/>
      <c r="X132" s="807"/>
      <c r="Y132" s="807"/>
      <c r="Z132" s="807"/>
      <c r="AA132" s="807"/>
      <c r="AB132" s="807"/>
    </row>
    <row r="133" customFormat="false" ht="9.95" hidden="false" customHeight="true" outlineLevel="0" collapsed="false">
      <c r="W133" s="807"/>
      <c r="X133" s="807"/>
      <c r="Y133" s="807"/>
      <c r="Z133" s="807"/>
      <c r="AA133" s="807"/>
      <c r="AB133" s="807"/>
    </row>
    <row r="134" customFormat="false" ht="9.95" hidden="false" customHeight="true" outlineLevel="0" collapsed="false">
      <c r="W134" s="807"/>
      <c r="X134" s="807"/>
      <c r="Y134" s="807"/>
      <c r="Z134" s="807"/>
      <c r="AA134" s="807"/>
      <c r="AB134" s="807"/>
    </row>
    <row r="135" customFormat="false" ht="9.95" hidden="false" customHeight="true" outlineLevel="0" collapsed="false">
      <c r="W135" s="807"/>
      <c r="X135" s="807"/>
      <c r="Y135" s="807"/>
      <c r="Z135" s="807"/>
      <c r="AA135" s="807"/>
      <c r="AB135" s="807"/>
    </row>
    <row r="136" customFormat="false" ht="9.95" hidden="false" customHeight="true" outlineLevel="0" collapsed="false">
      <c r="W136" s="807"/>
      <c r="X136" s="807"/>
      <c r="Y136" s="807"/>
      <c r="Z136" s="807"/>
      <c r="AA136" s="807"/>
      <c r="AB136" s="807"/>
    </row>
    <row r="137" customFormat="false" ht="9.95" hidden="false" customHeight="true" outlineLevel="0" collapsed="false">
      <c r="W137" s="807"/>
      <c r="X137" s="807"/>
      <c r="Y137" s="807"/>
      <c r="Z137" s="807"/>
      <c r="AA137" s="807"/>
      <c r="AB137" s="807"/>
    </row>
    <row r="138" customFormat="false" ht="9.95" hidden="false" customHeight="true" outlineLevel="0" collapsed="false">
      <c r="W138" s="807"/>
      <c r="X138" s="807"/>
      <c r="Y138" s="807"/>
      <c r="Z138" s="807"/>
      <c r="AA138" s="807"/>
      <c r="AB138" s="807"/>
    </row>
    <row r="139" customFormat="false" ht="9.95" hidden="false" customHeight="true" outlineLevel="0" collapsed="false">
      <c r="W139" s="807"/>
      <c r="X139" s="807"/>
      <c r="Y139" s="807"/>
      <c r="Z139" s="807"/>
      <c r="AA139" s="807"/>
      <c r="AB139" s="807"/>
    </row>
    <row r="140" customFormat="false" ht="9.95" hidden="false" customHeight="true" outlineLevel="0" collapsed="false">
      <c r="W140" s="807"/>
      <c r="X140" s="807"/>
      <c r="Y140" s="807"/>
      <c r="Z140" s="807"/>
      <c r="AA140" s="807"/>
      <c r="AB140" s="807"/>
    </row>
    <row r="141" customFormat="false" ht="9.95" hidden="false" customHeight="true" outlineLevel="0" collapsed="false">
      <c r="W141" s="807"/>
      <c r="X141" s="807"/>
      <c r="Y141" s="807"/>
      <c r="Z141" s="807"/>
      <c r="AA141" s="807"/>
      <c r="AB141" s="807"/>
    </row>
    <row r="142" customFormat="false" ht="9.95" hidden="false" customHeight="true" outlineLevel="0" collapsed="false">
      <c r="W142" s="807"/>
      <c r="X142" s="807"/>
      <c r="Y142" s="807"/>
      <c r="Z142" s="807"/>
      <c r="AA142" s="807"/>
      <c r="AB142" s="807"/>
    </row>
    <row r="143" customFormat="false" ht="9.95" hidden="false" customHeight="true" outlineLevel="0" collapsed="false">
      <c r="W143" s="807"/>
      <c r="X143" s="807"/>
      <c r="Y143" s="807"/>
      <c r="Z143" s="807"/>
      <c r="AA143" s="807"/>
      <c r="AB143" s="807"/>
    </row>
    <row r="144" customFormat="false" ht="9.95" hidden="false" customHeight="true" outlineLevel="0" collapsed="false">
      <c r="W144" s="807"/>
      <c r="X144" s="807"/>
      <c r="Y144" s="807"/>
      <c r="Z144" s="807"/>
      <c r="AA144" s="807"/>
      <c r="AB144" s="807"/>
    </row>
    <row r="145" customFormat="false" ht="9.95" hidden="false" customHeight="true" outlineLevel="0" collapsed="false">
      <c r="W145" s="807"/>
      <c r="X145" s="807"/>
      <c r="Y145" s="807"/>
      <c r="Z145" s="807"/>
      <c r="AA145" s="807"/>
      <c r="AB145" s="807"/>
    </row>
    <row r="146" customFormat="false" ht="9.95" hidden="false" customHeight="true" outlineLevel="0" collapsed="false">
      <c r="W146" s="807"/>
      <c r="X146" s="807"/>
      <c r="Y146" s="807"/>
      <c r="Z146" s="807"/>
      <c r="AA146" s="807"/>
      <c r="AB146" s="807"/>
    </row>
    <row r="147" customFormat="false" ht="9.95" hidden="false" customHeight="true" outlineLevel="0" collapsed="false">
      <c r="W147" s="807"/>
      <c r="X147" s="807"/>
      <c r="Y147" s="807"/>
      <c r="Z147" s="807"/>
      <c r="AA147" s="807"/>
      <c r="AB147" s="807"/>
    </row>
  </sheetData>
  <mergeCells count="155">
    <mergeCell ref="E2:G2"/>
    <mergeCell ref="AB2:AC2"/>
    <mergeCell ref="E7:E8"/>
    <mergeCell ref="F7:G8"/>
    <mergeCell ref="D8:D13"/>
    <mergeCell ref="E9:E10"/>
    <mergeCell ref="F9:F10"/>
    <mergeCell ref="G9:G10"/>
    <mergeCell ref="C11:C41"/>
    <mergeCell ref="E11:E12"/>
    <mergeCell ref="F11:F12"/>
    <mergeCell ref="E14:E15"/>
    <mergeCell ref="F14:G15"/>
    <mergeCell ref="E16:E17"/>
    <mergeCell ref="F16:F17"/>
    <mergeCell ref="D18:D39"/>
    <mergeCell ref="E18:E19"/>
    <mergeCell ref="F18:F19"/>
    <mergeCell ref="E20:E21"/>
    <mergeCell ref="F20:F21"/>
    <mergeCell ref="E22:E23"/>
    <mergeCell ref="F22:F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E34:E35"/>
    <mergeCell ref="F34:F35"/>
    <mergeCell ref="G34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G44:G45"/>
    <mergeCell ref="E46:E47"/>
    <mergeCell ref="F46:F47"/>
    <mergeCell ref="F48:F49"/>
    <mergeCell ref="G48:G49"/>
    <mergeCell ref="F50:F51"/>
    <mergeCell ref="G50:G51"/>
    <mergeCell ref="D52:D53"/>
    <mergeCell ref="E52:E53"/>
    <mergeCell ref="F52:G53"/>
    <mergeCell ref="D54:D55"/>
    <mergeCell ref="E54:G55"/>
    <mergeCell ref="D56:D57"/>
    <mergeCell ref="E56:E57"/>
    <mergeCell ref="F56:G57"/>
    <mergeCell ref="C57:C101"/>
    <mergeCell ref="D58:D59"/>
    <mergeCell ref="E58:E59"/>
    <mergeCell ref="F58:G58"/>
    <mergeCell ref="F59:G59"/>
    <mergeCell ref="D60:D61"/>
    <mergeCell ref="E60:E61"/>
    <mergeCell ref="F60:G60"/>
    <mergeCell ref="F61:G61"/>
    <mergeCell ref="D62:D63"/>
    <mergeCell ref="E62:E63"/>
    <mergeCell ref="F62:G62"/>
    <mergeCell ref="F63:G63"/>
    <mergeCell ref="D64:D65"/>
    <mergeCell ref="E64:E65"/>
    <mergeCell ref="F64:G64"/>
    <mergeCell ref="F65:G65"/>
    <mergeCell ref="D66:D67"/>
    <mergeCell ref="E66:E67"/>
    <mergeCell ref="F66:G66"/>
    <mergeCell ref="F67:G67"/>
    <mergeCell ref="D68:D69"/>
    <mergeCell ref="E68:E69"/>
    <mergeCell ref="F68:G69"/>
    <mergeCell ref="E70:E71"/>
    <mergeCell ref="F70:G71"/>
    <mergeCell ref="D72:D73"/>
    <mergeCell ref="E72:E73"/>
    <mergeCell ref="F72:G73"/>
    <mergeCell ref="D74:D75"/>
    <mergeCell ref="E74:E75"/>
    <mergeCell ref="F74:G75"/>
    <mergeCell ref="D76:D77"/>
    <mergeCell ref="E76:E77"/>
    <mergeCell ref="F76:G77"/>
    <mergeCell ref="D78:D79"/>
    <mergeCell ref="E78:E79"/>
    <mergeCell ref="F78:G78"/>
    <mergeCell ref="F79:G79"/>
    <mergeCell ref="D80:D81"/>
    <mergeCell ref="E80:E81"/>
    <mergeCell ref="F80:G80"/>
    <mergeCell ref="F81:G81"/>
    <mergeCell ref="D82:D83"/>
    <mergeCell ref="E82:E83"/>
    <mergeCell ref="F82:G83"/>
    <mergeCell ref="D84:D85"/>
    <mergeCell ref="E84:E85"/>
    <mergeCell ref="F84:G84"/>
    <mergeCell ref="F85:G85"/>
    <mergeCell ref="D86:D87"/>
    <mergeCell ref="E86:E87"/>
    <mergeCell ref="F86:G86"/>
    <mergeCell ref="F87:G87"/>
    <mergeCell ref="D88:D89"/>
    <mergeCell ref="E88:E89"/>
    <mergeCell ref="F88:G89"/>
    <mergeCell ref="E90:E91"/>
    <mergeCell ref="F90:G91"/>
    <mergeCell ref="D92:D93"/>
    <mergeCell ref="E92:E93"/>
    <mergeCell ref="F92:G92"/>
    <mergeCell ref="F93:G93"/>
    <mergeCell ref="E94:E95"/>
    <mergeCell ref="F94:G95"/>
    <mergeCell ref="F96:G96"/>
    <mergeCell ref="D97:D98"/>
    <mergeCell ref="E97:G98"/>
    <mergeCell ref="D99:D100"/>
    <mergeCell ref="E99:E100"/>
    <mergeCell ref="F99:G100"/>
    <mergeCell ref="D101:D102"/>
    <mergeCell ref="E101:E102"/>
    <mergeCell ref="F101:G102"/>
    <mergeCell ref="F103:G103"/>
    <mergeCell ref="E104:G104"/>
    <mergeCell ref="C105:C106"/>
    <mergeCell ref="D105:G106"/>
    <mergeCell ref="F107:F109"/>
    <mergeCell ref="C108:E112"/>
    <mergeCell ref="F110:G112"/>
    <mergeCell ref="F113:H113"/>
    <mergeCell ref="D114:F115"/>
    <mergeCell ref="G114:H114"/>
    <mergeCell ref="G115:H115"/>
    <mergeCell ref="D116:F117"/>
    <mergeCell ref="G116:H116"/>
    <mergeCell ref="G117:H117"/>
    <mergeCell ref="D118:H118"/>
    <mergeCell ref="D119:H119"/>
    <mergeCell ref="D120:H120"/>
    <mergeCell ref="D121:H121"/>
    <mergeCell ref="D122:H12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60"/>
  <sheetViews>
    <sheetView showFormulas="false" showGridLines="true" showRowColHeaders="true" showZeros="false" rightToLeft="false" tabSelected="false" showOutlineSymbols="false" defaultGridColor="true" view="normal" topLeftCell="A64" colorId="64" zoomScale="80" zoomScaleNormal="80" zoomScalePageLayoutView="100" workbookViewId="0">
      <pane xSplit="0" ySplit="1860" topLeftCell="A115" activePane="bottomLeft" state="split"/>
      <selection pane="topLeft" activeCell="A64" activeCellId="0" sqref="A64"/>
      <selection pane="bottomLeft" activeCell="I125" activeCellId="0" sqref="I125"/>
    </sheetView>
  </sheetViews>
  <sheetFormatPr defaultColWidth="12.70703125" defaultRowHeight="20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1"/>
    <col collapsed="false" customWidth="true" hidden="false" outlineLevel="0" max="3" min="3" style="2" width="6.71"/>
    <col collapsed="false" customWidth="true" hidden="false" outlineLevel="0" max="4" min="4" style="2" width="3.85"/>
    <col collapsed="false" customWidth="true" hidden="false" outlineLevel="0" max="5" min="5" style="1" width="6.28"/>
    <col collapsed="false" customWidth="true" hidden="false" outlineLevel="0" max="6" min="6" style="1" width="8.28"/>
    <col collapsed="false" customWidth="true" hidden="false" outlineLevel="0" max="7" min="7" style="1" width="25.56"/>
    <col collapsed="false" customWidth="true" hidden="false" outlineLevel="0" max="8" min="8" style="1" width="9.7"/>
    <col collapsed="false" customWidth="true" hidden="false" outlineLevel="0" max="9" min="9" style="808" width="25.85"/>
    <col collapsed="false" customWidth="true" hidden="false" outlineLevel="0" max="27" min="10" style="808" width="22.71"/>
    <col collapsed="false" customWidth="false" hidden="false" outlineLevel="0" max="28" min="28" style="1" width="12.71"/>
    <col collapsed="false" customWidth="true" hidden="false" outlineLevel="0" max="30" min="29" style="1" width="4.85"/>
    <col collapsed="false" customWidth="true" hidden="false" outlineLevel="0" max="32" min="31" style="808" width="17.13"/>
    <col collapsed="false" customWidth="true" hidden="false" outlineLevel="0" max="91" min="33" style="1" width="15.56"/>
    <col collapsed="false" customWidth="false" hidden="false" outlineLevel="0" max="257" min="92" style="1" width="12.71"/>
  </cols>
  <sheetData>
    <row r="1" customFormat="false" ht="24.95" hidden="false" customHeight="true" outlineLevel="0" collapsed="false">
      <c r="C1" s="809"/>
      <c r="D1" s="810" t="s">
        <v>0</v>
      </c>
      <c r="E1" s="811"/>
      <c r="F1" s="811"/>
      <c r="G1" s="812" t="s">
        <v>1</v>
      </c>
      <c r="H1" s="812"/>
      <c r="I1" s="812"/>
      <c r="J1" s="813" t="s">
        <v>2</v>
      </c>
    </row>
    <row r="2" customFormat="false" ht="20.1" hidden="false" customHeight="true" outlineLevel="0" collapsed="false">
      <c r="C2" s="814"/>
      <c r="D2" s="815" t="s">
        <v>885</v>
      </c>
      <c r="E2" s="815"/>
      <c r="F2" s="815"/>
      <c r="G2" s="815"/>
      <c r="H2" s="816"/>
      <c r="I2" s="817" t="s">
        <v>886</v>
      </c>
      <c r="J2" s="817" t="s">
        <v>887</v>
      </c>
      <c r="K2" s="817" t="s">
        <v>888</v>
      </c>
      <c r="L2" s="817" t="s">
        <v>889</v>
      </c>
      <c r="M2" s="817" t="s">
        <v>890</v>
      </c>
      <c r="N2" s="817" t="s">
        <v>891</v>
      </c>
      <c r="O2" s="817" t="s">
        <v>892</v>
      </c>
      <c r="P2" s="817" t="s">
        <v>893</v>
      </c>
      <c r="Q2" s="817" t="s">
        <v>894</v>
      </c>
      <c r="R2" s="817" t="s">
        <v>895</v>
      </c>
      <c r="S2" s="817" t="s">
        <v>896</v>
      </c>
      <c r="T2" s="817" t="s">
        <v>897</v>
      </c>
      <c r="U2" s="817" t="s">
        <v>898</v>
      </c>
      <c r="V2" s="817" t="s">
        <v>899</v>
      </c>
      <c r="W2" s="817" t="s">
        <v>900</v>
      </c>
      <c r="X2" s="817" t="s">
        <v>901</v>
      </c>
      <c r="Y2" s="817" t="s">
        <v>902</v>
      </c>
      <c r="Z2" s="817" t="s">
        <v>903</v>
      </c>
      <c r="AA2" s="817" t="s">
        <v>904</v>
      </c>
      <c r="AC2" s="818"/>
      <c r="AD2" s="818"/>
    </row>
    <row r="3" customFormat="false" ht="39.95" hidden="false" customHeight="true" outlineLevel="0" collapsed="false">
      <c r="A3" s="819" t="s">
        <v>905</v>
      </c>
      <c r="B3" s="819" t="s">
        <v>6</v>
      </c>
      <c r="C3" s="820" t="s">
        <v>7</v>
      </c>
      <c r="D3" s="821"/>
      <c r="E3" s="822"/>
      <c r="F3" s="822"/>
      <c r="H3" s="823" t="s">
        <v>906</v>
      </c>
      <c r="I3" s="824" t="s">
        <v>9</v>
      </c>
      <c r="J3" s="825" t="s">
        <v>10</v>
      </c>
      <c r="K3" s="825" t="s">
        <v>11</v>
      </c>
      <c r="L3" s="825" t="s">
        <v>12</v>
      </c>
      <c r="M3" s="825" t="s">
        <v>13</v>
      </c>
      <c r="N3" s="825" t="s">
        <v>14</v>
      </c>
      <c r="O3" s="825" t="s">
        <v>15</v>
      </c>
      <c r="P3" s="825" t="s">
        <v>16</v>
      </c>
      <c r="Q3" s="825" t="s">
        <v>17</v>
      </c>
      <c r="R3" s="825" t="s">
        <v>18</v>
      </c>
      <c r="S3" s="825" t="s">
        <v>19</v>
      </c>
      <c r="T3" s="825" t="s">
        <v>20</v>
      </c>
      <c r="U3" s="825" t="s">
        <v>21</v>
      </c>
      <c r="V3" s="825" t="s">
        <v>22</v>
      </c>
      <c r="W3" s="825" t="s">
        <v>23</v>
      </c>
      <c r="X3" s="825" t="s">
        <v>24</v>
      </c>
      <c r="Y3" s="825" t="s">
        <v>25</v>
      </c>
      <c r="Z3" s="825" t="s">
        <v>26</v>
      </c>
      <c r="AA3" s="825" t="s">
        <v>27</v>
      </c>
      <c r="AC3" s="818"/>
      <c r="AD3" s="818"/>
    </row>
    <row r="4" s="828" customFormat="true" ht="20.1" hidden="false" customHeight="true" outlineLevel="0" collapsed="false">
      <c r="A4" s="819"/>
      <c r="B4" s="819"/>
      <c r="C4" s="820"/>
      <c r="D4" s="826" t="s">
        <v>907</v>
      </c>
      <c r="E4" s="827"/>
      <c r="F4" s="827"/>
      <c r="H4" s="829" t="s">
        <v>30</v>
      </c>
      <c r="I4" s="825" t="s">
        <v>31</v>
      </c>
      <c r="J4" s="825" t="s">
        <v>32</v>
      </c>
      <c r="K4" s="825" t="s">
        <v>32</v>
      </c>
      <c r="L4" s="825" t="s">
        <v>32</v>
      </c>
      <c r="M4" s="825" t="s">
        <v>31</v>
      </c>
      <c r="N4" s="825" t="s">
        <v>31</v>
      </c>
      <c r="O4" s="825" t="s">
        <v>31</v>
      </c>
      <c r="P4" s="825" t="s">
        <v>1</v>
      </c>
      <c r="Q4" s="825" t="s">
        <v>908</v>
      </c>
      <c r="R4" s="825" t="s">
        <v>31</v>
      </c>
      <c r="S4" s="825" t="s">
        <v>909</v>
      </c>
      <c r="T4" s="825" t="s">
        <v>910</v>
      </c>
      <c r="U4" s="825" t="s">
        <v>32</v>
      </c>
      <c r="V4" s="825" t="s">
        <v>31</v>
      </c>
      <c r="W4" s="825" t="s">
        <v>31</v>
      </c>
      <c r="X4" s="825" t="s">
        <v>31</v>
      </c>
      <c r="Y4" s="825" t="s">
        <v>31</v>
      </c>
      <c r="Z4" s="825" t="s">
        <v>31</v>
      </c>
      <c r="AA4" s="825" t="s">
        <v>31</v>
      </c>
      <c r="AC4" s="830" t="s">
        <v>905</v>
      </c>
      <c r="AD4" s="830" t="s">
        <v>6</v>
      </c>
      <c r="AE4" s="808"/>
      <c r="AF4" s="808"/>
      <c r="AH4" s="831"/>
      <c r="AI4" s="831"/>
      <c r="AJ4" s="831"/>
      <c r="AK4" s="831"/>
      <c r="AL4" s="831"/>
      <c r="AM4" s="831"/>
      <c r="AN4" s="831"/>
      <c r="AO4" s="831"/>
      <c r="AP4" s="831"/>
      <c r="AQ4" s="831"/>
      <c r="AR4" s="831"/>
      <c r="AS4" s="831"/>
      <c r="AT4" s="831"/>
      <c r="AU4" s="831"/>
      <c r="AV4" s="831"/>
      <c r="AW4" s="831"/>
      <c r="AX4" s="831"/>
      <c r="AY4" s="831"/>
      <c r="AZ4" s="831"/>
      <c r="BA4" s="831"/>
      <c r="BB4" s="831"/>
      <c r="BC4" s="831"/>
      <c r="BD4" s="831"/>
      <c r="BE4" s="831"/>
      <c r="BF4" s="831"/>
      <c r="BG4" s="831"/>
      <c r="BH4" s="831"/>
      <c r="BI4" s="831"/>
      <c r="BJ4" s="831"/>
      <c r="BK4" s="831"/>
      <c r="BL4" s="831"/>
      <c r="BM4" s="831"/>
      <c r="BN4" s="831"/>
      <c r="BO4" s="831"/>
      <c r="BP4" s="831"/>
      <c r="BQ4" s="831"/>
      <c r="BR4" s="831"/>
      <c r="BS4" s="831"/>
      <c r="BT4" s="831"/>
      <c r="BU4" s="831"/>
      <c r="BV4" s="831"/>
      <c r="BW4" s="831"/>
      <c r="BX4" s="831"/>
      <c r="BY4" s="831"/>
      <c r="BZ4" s="831"/>
      <c r="CA4" s="831"/>
      <c r="CB4" s="831"/>
      <c r="CC4" s="831"/>
      <c r="CD4" s="831"/>
      <c r="CE4" s="831"/>
      <c r="CF4" s="831"/>
      <c r="CG4" s="831"/>
      <c r="CH4" s="831"/>
      <c r="CI4" s="831"/>
      <c r="CJ4" s="831"/>
      <c r="CK4" s="831"/>
      <c r="CL4" s="831"/>
      <c r="CM4" s="831"/>
    </row>
    <row r="5" customFormat="false" ht="20.1" hidden="false" customHeight="true" outlineLevel="0" collapsed="false">
      <c r="A5" s="832" t="n">
        <v>1</v>
      </c>
      <c r="B5" s="819" t="n">
        <v>1</v>
      </c>
      <c r="C5" s="820" t="n">
        <v>1</v>
      </c>
      <c r="D5" s="833" t="s">
        <v>33</v>
      </c>
      <c r="E5" s="834" t="s">
        <v>34</v>
      </c>
      <c r="F5" s="834"/>
      <c r="G5" s="835" t="s">
        <v>911</v>
      </c>
      <c r="H5" s="836"/>
      <c r="I5" s="837" t="n">
        <v>1360829</v>
      </c>
      <c r="J5" s="838" t="n">
        <v>3290618</v>
      </c>
      <c r="K5" s="838" t="n">
        <v>3270123</v>
      </c>
      <c r="L5" s="838" t="n">
        <v>3290618</v>
      </c>
      <c r="M5" s="838" t="n">
        <v>3300725</v>
      </c>
      <c r="N5" s="838" t="n">
        <v>3300725</v>
      </c>
      <c r="O5" s="838" t="n">
        <v>3440325</v>
      </c>
      <c r="P5" s="838" t="n">
        <v>3150308</v>
      </c>
      <c r="Q5" s="838" t="n">
        <v>3270123</v>
      </c>
      <c r="R5" s="838" t="n">
        <v>3290618</v>
      </c>
      <c r="S5" s="838" t="n">
        <v>3460318</v>
      </c>
      <c r="T5" s="838" t="n">
        <v>3330327</v>
      </c>
      <c r="U5" s="838" t="n">
        <v>3300725</v>
      </c>
      <c r="V5" s="838" t="n">
        <v>3420227</v>
      </c>
      <c r="W5" s="838" t="n">
        <v>4010512</v>
      </c>
      <c r="X5" s="838" t="n">
        <v>3330329</v>
      </c>
      <c r="Y5" s="838" t="n">
        <v>3401218</v>
      </c>
      <c r="Z5" s="838" t="n">
        <v>3401215</v>
      </c>
      <c r="AA5" s="838" t="n">
        <v>3480331</v>
      </c>
      <c r="AC5" s="830" t="n">
        <v>1</v>
      </c>
      <c r="AD5" s="830" t="n">
        <v>1</v>
      </c>
      <c r="AF5" s="831"/>
      <c r="AG5" s="839"/>
      <c r="AH5" s="839"/>
      <c r="AI5" s="839"/>
      <c r="AJ5" s="839"/>
      <c r="AK5" s="839"/>
      <c r="AL5" s="839"/>
      <c r="AM5" s="839"/>
      <c r="AN5" s="839"/>
      <c r="AO5" s="839"/>
      <c r="AP5" s="839"/>
      <c r="AQ5" s="839"/>
      <c r="AR5" s="839"/>
      <c r="AS5" s="839"/>
      <c r="AT5" s="839"/>
      <c r="AU5" s="839"/>
      <c r="AV5" s="839"/>
      <c r="AW5" s="839"/>
      <c r="AX5" s="839"/>
      <c r="AY5" s="839"/>
      <c r="AZ5" s="839"/>
      <c r="BA5" s="839"/>
      <c r="BB5" s="839"/>
      <c r="BC5" s="839"/>
      <c r="BD5" s="839"/>
      <c r="BE5" s="839"/>
      <c r="BF5" s="839"/>
      <c r="BG5" s="839"/>
      <c r="BH5" s="839"/>
      <c r="BI5" s="839"/>
      <c r="BJ5" s="839"/>
      <c r="BK5" s="839"/>
      <c r="BL5" s="839"/>
      <c r="BM5" s="839"/>
      <c r="BN5" s="839"/>
      <c r="BO5" s="839"/>
      <c r="BP5" s="839"/>
      <c r="BQ5" s="839"/>
      <c r="BR5" s="839"/>
      <c r="BS5" s="839"/>
      <c r="BT5" s="839"/>
      <c r="BU5" s="839"/>
      <c r="BV5" s="839"/>
      <c r="BW5" s="839"/>
      <c r="BX5" s="839"/>
      <c r="BY5" s="839"/>
      <c r="BZ5" s="839"/>
      <c r="CA5" s="839"/>
      <c r="CB5" s="839"/>
      <c r="CC5" s="839"/>
      <c r="CD5" s="839"/>
      <c r="CE5" s="839"/>
      <c r="CF5" s="839"/>
      <c r="CG5" s="839"/>
      <c r="CH5" s="839"/>
      <c r="CI5" s="839"/>
      <c r="CJ5" s="839"/>
      <c r="CK5" s="839"/>
      <c r="CL5" s="839"/>
      <c r="CM5" s="831"/>
    </row>
    <row r="6" customFormat="false" ht="20.1" hidden="false" customHeight="true" outlineLevel="0" collapsed="false">
      <c r="A6" s="819" t="n">
        <v>1</v>
      </c>
      <c r="B6" s="819" t="n">
        <v>1</v>
      </c>
      <c r="C6" s="820" t="n">
        <v>2</v>
      </c>
      <c r="D6" s="833"/>
      <c r="E6" s="834"/>
      <c r="F6" s="834"/>
      <c r="G6" s="840" t="s">
        <v>912</v>
      </c>
      <c r="H6" s="836"/>
      <c r="I6" s="837" t="n">
        <v>1401001</v>
      </c>
      <c r="J6" s="838" t="n">
        <v>3330401</v>
      </c>
      <c r="K6" s="838" t="n">
        <v>3290901</v>
      </c>
      <c r="L6" s="838" t="n">
        <v>3310401</v>
      </c>
      <c r="M6" s="838" t="n">
        <v>3330901</v>
      </c>
      <c r="N6" s="838" t="n">
        <v>3330701</v>
      </c>
      <c r="O6" s="838" t="n">
        <v>3451101</v>
      </c>
      <c r="P6" s="838" t="n">
        <v>3180930</v>
      </c>
      <c r="Q6" s="838" t="n">
        <v>3290901</v>
      </c>
      <c r="R6" s="838" t="n">
        <v>3340401</v>
      </c>
      <c r="S6" s="838" t="n">
        <v>3470501</v>
      </c>
      <c r="T6" s="838" t="n">
        <v>3350801</v>
      </c>
      <c r="U6" s="838" t="n">
        <v>3310401</v>
      </c>
      <c r="V6" s="838" t="n">
        <v>3431001</v>
      </c>
      <c r="W6" s="838" t="n">
        <v>4060401</v>
      </c>
      <c r="X6" s="838" t="n">
        <v>3360101</v>
      </c>
      <c r="Y6" s="838" t="n">
        <v>3410801</v>
      </c>
      <c r="Z6" s="838" t="n">
        <v>3410401</v>
      </c>
      <c r="AA6" s="838" t="n">
        <v>3491101</v>
      </c>
      <c r="AC6" s="830" t="n">
        <v>1</v>
      </c>
      <c r="AD6" s="830" t="n">
        <v>1</v>
      </c>
      <c r="AF6" s="831"/>
      <c r="AG6" s="839"/>
      <c r="AH6" s="839"/>
      <c r="AI6" s="839"/>
      <c r="AJ6" s="839"/>
      <c r="AK6" s="839"/>
      <c r="AL6" s="839"/>
      <c r="AM6" s="839"/>
      <c r="AN6" s="839"/>
      <c r="AO6" s="839"/>
      <c r="AP6" s="839"/>
      <c r="AQ6" s="839"/>
      <c r="AR6" s="839"/>
      <c r="AS6" s="839"/>
      <c r="AT6" s="839"/>
      <c r="AU6" s="839"/>
      <c r="AV6" s="839"/>
      <c r="AW6" s="839"/>
      <c r="AX6" s="839"/>
      <c r="AY6" s="839"/>
      <c r="AZ6" s="839"/>
      <c r="BA6" s="839"/>
      <c r="BB6" s="839"/>
      <c r="BC6" s="839"/>
      <c r="BD6" s="839"/>
      <c r="BE6" s="839"/>
      <c r="BF6" s="839"/>
      <c r="BG6" s="839"/>
      <c r="BH6" s="839"/>
      <c r="BI6" s="839"/>
      <c r="BJ6" s="839"/>
      <c r="BK6" s="839"/>
      <c r="BL6" s="839"/>
      <c r="BM6" s="839"/>
      <c r="BN6" s="839"/>
      <c r="BO6" s="839"/>
      <c r="BP6" s="839"/>
      <c r="BQ6" s="839"/>
      <c r="BR6" s="839"/>
      <c r="BS6" s="839"/>
      <c r="BT6" s="839"/>
      <c r="BU6" s="839"/>
      <c r="BV6" s="839"/>
      <c r="BW6" s="839"/>
      <c r="BX6" s="839"/>
      <c r="BY6" s="839"/>
      <c r="BZ6" s="839"/>
      <c r="CA6" s="839"/>
      <c r="CB6" s="839"/>
      <c r="CC6" s="839"/>
      <c r="CD6" s="839"/>
      <c r="CE6" s="839"/>
      <c r="CF6" s="839"/>
      <c r="CG6" s="839"/>
      <c r="CH6" s="839"/>
      <c r="CI6" s="839"/>
      <c r="CJ6" s="839"/>
      <c r="CK6" s="839"/>
      <c r="CL6" s="839"/>
      <c r="CM6" s="831"/>
    </row>
    <row r="7" customFormat="false" ht="20.1" hidden="false" customHeight="true" outlineLevel="0" collapsed="false">
      <c r="A7" s="819" t="n">
        <v>1</v>
      </c>
      <c r="B7" s="819" t="n">
        <v>1</v>
      </c>
      <c r="C7" s="820" t="n">
        <v>3</v>
      </c>
      <c r="D7" s="841" t="s">
        <v>37</v>
      </c>
      <c r="E7" s="842" t="s">
        <v>38</v>
      </c>
      <c r="F7" s="842"/>
      <c r="G7" s="842"/>
      <c r="H7" s="843"/>
      <c r="I7" s="838" t="n">
        <v>3271001</v>
      </c>
      <c r="J7" s="838" t="n">
        <v>3370401</v>
      </c>
      <c r="K7" s="838" t="n">
        <v>4171001</v>
      </c>
      <c r="L7" s="838" t="n">
        <v>3340401</v>
      </c>
      <c r="M7" s="838" t="n">
        <v>3410401</v>
      </c>
      <c r="N7" s="838" t="n">
        <v>4170322</v>
      </c>
      <c r="O7" s="838" t="n">
        <v>3440611</v>
      </c>
      <c r="P7" s="838" t="n">
        <v>3370401</v>
      </c>
      <c r="Q7" s="838" t="n">
        <v>4170322</v>
      </c>
      <c r="R7" s="838" t="n">
        <v>3370401</v>
      </c>
      <c r="S7" s="838" t="n">
        <v>3460318</v>
      </c>
      <c r="T7" s="838" t="n">
        <v>4171001</v>
      </c>
      <c r="U7" s="838" t="n">
        <v>4170920</v>
      </c>
      <c r="V7" s="838" t="n">
        <v>3430401</v>
      </c>
      <c r="W7" s="838" t="n">
        <v>4010512</v>
      </c>
      <c r="X7" s="838" t="n">
        <v>3411201</v>
      </c>
      <c r="Y7" s="838" t="n">
        <v>3430401</v>
      </c>
      <c r="Z7" s="838" t="n">
        <v>3430401</v>
      </c>
      <c r="AA7" s="838" t="n">
        <v>3480401</v>
      </c>
      <c r="AC7" s="830" t="n">
        <v>1</v>
      </c>
      <c r="AD7" s="830" t="n">
        <v>1</v>
      </c>
      <c r="AF7" s="831"/>
      <c r="AG7" s="839"/>
      <c r="AH7" s="839"/>
      <c r="AI7" s="839"/>
      <c r="AJ7" s="839"/>
      <c r="AK7" s="839"/>
      <c r="AL7" s="839"/>
      <c r="AM7" s="839"/>
      <c r="AN7" s="839"/>
      <c r="AO7" s="839"/>
      <c r="AP7" s="839"/>
      <c r="AQ7" s="839"/>
      <c r="AR7" s="839"/>
      <c r="AS7" s="839"/>
      <c r="AT7" s="839"/>
      <c r="AU7" s="839"/>
      <c r="AV7" s="839"/>
      <c r="AW7" s="839"/>
      <c r="AX7" s="839"/>
      <c r="AY7" s="839"/>
      <c r="AZ7" s="839"/>
      <c r="BA7" s="839"/>
      <c r="BB7" s="839"/>
      <c r="BC7" s="839"/>
      <c r="BD7" s="839"/>
      <c r="BE7" s="839"/>
      <c r="BF7" s="839"/>
      <c r="BG7" s="839"/>
      <c r="BH7" s="839"/>
      <c r="BI7" s="839"/>
      <c r="BJ7" s="839"/>
      <c r="BK7" s="839"/>
      <c r="BL7" s="839"/>
      <c r="BM7" s="839"/>
      <c r="BN7" s="839"/>
      <c r="BO7" s="839"/>
      <c r="BP7" s="839"/>
      <c r="BQ7" s="839"/>
      <c r="BR7" s="839"/>
      <c r="BS7" s="839"/>
      <c r="BT7" s="839"/>
      <c r="BU7" s="839"/>
      <c r="BV7" s="839"/>
      <c r="BW7" s="839"/>
      <c r="BX7" s="839"/>
      <c r="BY7" s="839"/>
      <c r="BZ7" s="839"/>
      <c r="CA7" s="839"/>
      <c r="CB7" s="839"/>
      <c r="CC7" s="839"/>
      <c r="CD7" s="839"/>
      <c r="CE7" s="839"/>
      <c r="CF7" s="839"/>
      <c r="CG7" s="839"/>
      <c r="CH7" s="839"/>
      <c r="CI7" s="839"/>
      <c r="CJ7" s="839"/>
      <c r="CK7" s="839"/>
      <c r="CL7" s="839"/>
      <c r="CM7" s="831"/>
    </row>
    <row r="8" customFormat="false" ht="20.1" hidden="false" customHeight="true" outlineLevel="0" collapsed="false">
      <c r="A8" s="819" t="n">
        <v>1</v>
      </c>
      <c r="B8" s="819" t="n">
        <v>1</v>
      </c>
      <c r="C8" s="820" t="n">
        <v>4</v>
      </c>
      <c r="D8" s="844"/>
      <c r="E8" s="842" t="s">
        <v>913</v>
      </c>
      <c r="F8" s="842"/>
      <c r="G8" s="842"/>
      <c r="H8" s="845"/>
      <c r="I8" s="846" t="n">
        <v>6032831</v>
      </c>
      <c r="J8" s="838" t="n">
        <v>9991420</v>
      </c>
      <c r="K8" s="838" t="n">
        <v>10732025</v>
      </c>
      <c r="L8" s="838" t="n">
        <v>9941420</v>
      </c>
      <c r="M8" s="838" t="n">
        <v>10042027</v>
      </c>
      <c r="N8" s="838" t="n">
        <v>10801748</v>
      </c>
      <c r="O8" s="838" t="n">
        <v>10332037</v>
      </c>
      <c r="P8" s="838" t="n">
        <v>9701639</v>
      </c>
      <c r="Q8" s="838" t="n">
        <v>10731346</v>
      </c>
      <c r="R8" s="838" t="n">
        <v>10001420</v>
      </c>
      <c r="S8" s="838" t="n">
        <v>10391137</v>
      </c>
      <c r="T8" s="838" t="n">
        <v>10852129</v>
      </c>
      <c r="U8" s="838" t="n">
        <v>10782046</v>
      </c>
      <c r="V8" s="838" t="n">
        <v>10281629</v>
      </c>
      <c r="W8" s="838" t="n">
        <v>12081425</v>
      </c>
      <c r="X8" s="838" t="n">
        <v>10101631</v>
      </c>
      <c r="Y8" s="838" t="n">
        <v>10242420</v>
      </c>
      <c r="Z8" s="838" t="n">
        <v>10242017</v>
      </c>
      <c r="AA8" s="838" t="n">
        <v>10451833</v>
      </c>
      <c r="AC8" s="830" t="n">
        <v>1</v>
      </c>
      <c r="AD8" s="830" t="n">
        <v>1</v>
      </c>
      <c r="AF8" s="831"/>
      <c r="AG8" s="839"/>
      <c r="AH8" s="839"/>
      <c r="AI8" s="839"/>
      <c r="AJ8" s="839"/>
      <c r="AK8" s="839"/>
      <c r="AL8" s="839"/>
      <c r="AM8" s="839"/>
      <c r="AN8" s="839"/>
      <c r="AO8" s="839"/>
      <c r="AP8" s="839"/>
      <c r="AQ8" s="839"/>
      <c r="AR8" s="839"/>
      <c r="AS8" s="839"/>
      <c r="AT8" s="839"/>
      <c r="AU8" s="839"/>
      <c r="AV8" s="839"/>
      <c r="AW8" s="839"/>
      <c r="AX8" s="839"/>
      <c r="AY8" s="839"/>
      <c r="AZ8" s="839"/>
      <c r="BA8" s="839"/>
      <c r="BB8" s="839"/>
      <c r="BC8" s="839"/>
      <c r="BD8" s="839"/>
      <c r="BE8" s="839"/>
      <c r="BF8" s="839"/>
      <c r="BG8" s="839"/>
      <c r="BH8" s="839"/>
      <c r="BI8" s="839"/>
      <c r="BJ8" s="839"/>
      <c r="BK8" s="839"/>
      <c r="BL8" s="839"/>
      <c r="BM8" s="839"/>
      <c r="BN8" s="839"/>
      <c r="BO8" s="839"/>
      <c r="BP8" s="839"/>
      <c r="BQ8" s="839"/>
      <c r="BR8" s="839"/>
      <c r="BS8" s="839"/>
      <c r="BT8" s="839"/>
      <c r="BU8" s="839"/>
      <c r="BV8" s="839"/>
      <c r="BW8" s="839"/>
      <c r="BX8" s="839"/>
      <c r="BY8" s="839"/>
      <c r="BZ8" s="839"/>
      <c r="CA8" s="839"/>
      <c r="CB8" s="839"/>
      <c r="CC8" s="839"/>
      <c r="CD8" s="839"/>
      <c r="CE8" s="839"/>
      <c r="CF8" s="839"/>
      <c r="CG8" s="839"/>
      <c r="CH8" s="839"/>
      <c r="CI8" s="839"/>
      <c r="CJ8" s="839"/>
      <c r="CK8" s="839"/>
      <c r="CL8" s="839"/>
      <c r="CM8" s="831"/>
    </row>
    <row r="9" customFormat="false" ht="20.1" hidden="false" customHeight="true" outlineLevel="0" collapsed="false">
      <c r="A9" s="819" t="n">
        <v>1</v>
      </c>
      <c r="B9" s="819" t="n">
        <v>1</v>
      </c>
      <c r="C9" s="820" t="n">
        <v>5</v>
      </c>
      <c r="D9" s="847" t="s">
        <v>39</v>
      </c>
      <c r="E9" s="848" t="s">
        <v>40</v>
      </c>
      <c r="F9" s="848"/>
      <c r="G9" s="848"/>
      <c r="H9" s="845"/>
      <c r="I9" s="849" t="n">
        <v>1</v>
      </c>
      <c r="J9" s="850" t="n">
        <v>2</v>
      </c>
      <c r="K9" s="850" t="n">
        <v>2</v>
      </c>
      <c r="L9" s="850" t="n">
        <v>2</v>
      </c>
      <c r="M9" s="850" t="n">
        <v>2</v>
      </c>
      <c r="N9" s="850" t="n">
        <v>2</v>
      </c>
      <c r="O9" s="850" t="n">
        <v>2</v>
      </c>
      <c r="P9" s="849" t="n">
        <v>1</v>
      </c>
      <c r="Q9" s="849" t="n">
        <v>2</v>
      </c>
      <c r="R9" s="849" t="n">
        <v>2</v>
      </c>
      <c r="S9" s="849" t="n">
        <v>2</v>
      </c>
      <c r="T9" s="849" t="n">
        <v>1</v>
      </c>
      <c r="U9" s="849" t="n">
        <v>2</v>
      </c>
      <c r="V9" s="849" t="n">
        <v>2</v>
      </c>
      <c r="W9" s="849" t="n">
        <v>2</v>
      </c>
      <c r="X9" s="849" t="n">
        <v>2</v>
      </c>
      <c r="Y9" s="849" t="n">
        <v>2</v>
      </c>
      <c r="Z9" s="849" t="n">
        <v>2</v>
      </c>
      <c r="AA9" s="849" t="n">
        <v>2</v>
      </c>
      <c r="AC9" s="830" t="n">
        <v>1</v>
      </c>
      <c r="AD9" s="830" t="n">
        <v>1</v>
      </c>
      <c r="AF9" s="831"/>
      <c r="AG9" s="839"/>
      <c r="AH9" s="839"/>
      <c r="AI9" s="839"/>
      <c r="AJ9" s="839"/>
      <c r="AK9" s="839"/>
      <c r="AL9" s="839"/>
      <c r="AM9" s="839"/>
      <c r="AN9" s="839"/>
      <c r="AO9" s="839"/>
      <c r="AP9" s="839"/>
      <c r="AQ9" s="839"/>
      <c r="AR9" s="839"/>
      <c r="AS9" s="839"/>
      <c r="AT9" s="839"/>
      <c r="AU9" s="839"/>
      <c r="AV9" s="839"/>
      <c r="AW9" s="839"/>
      <c r="AX9" s="839"/>
      <c r="AY9" s="839"/>
      <c r="AZ9" s="839"/>
      <c r="BA9" s="839"/>
      <c r="BB9" s="839"/>
      <c r="BC9" s="839"/>
      <c r="BD9" s="839"/>
      <c r="BE9" s="839"/>
      <c r="BF9" s="839"/>
      <c r="BG9" s="839"/>
      <c r="BH9" s="839"/>
      <c r="BI9" s="839"/>
      <c r="BJ9" s="839"/>
      <c r="BK9" s="839"/>
      <c r="BL9" s="839"/>
      <c r="BM9" s="839"/>
      <c r="BN9" s="839"/>
      <c r="BO9" s="839"/>
      <c r="BP9" s="839"/>
      <c r="BQ9" s="839"/>
      <c r="BR9" s="839"/>
      <c r="BS9" s="839"/>
      <c r="BT9" s="839"/>
      <c r="BU9" s="839"/>
      <c r="BV9" s="839"/>
      <c r="BW9" s="839"/>
      <c r="BX9" s="839"/>
      <c r="BY9" s="839"/>
      <c r="BZ9" s="839"/>
      <c r="CA9" s="839"/>
      <c r="CB9" s="839"/>
      <c r="CC9" s="839"/>
      <c r="CD9" s="839"/>
      <c r="CE9" s="839"/>
      <c r="CF9" s="839"/>
      <c r="CG9" s="839"/>
      <c r="CH9" s="839"/>
      <c r="CI9" s="839"/>
      <c r="CJ9" s="839"/>
      <c r="CK9" s="839"/>
      <c r="CL9" s="839"/>
      <c r="CM9" s="831"/>
    </row>
    <row r="10" customFormat="false" ht="20.1" hidden="false" customHeight="true" outlineLevel="0" collapsed="false">
      <c r="A10" s="819" t="n">
        <v>1</v>
      </c>
      <c r="B10" s="819" t="n">
        <v>1</v>
      </c>
      <c r="C10" s="820" t="n">
        <v>6</v>
      </c>
      <c r="D10" s="851" t="s">
        <v>43</v>
      </c>
      <c r="E10" s="852" t="s">
        <v>914</v>
      </c>
      <c r="F10" s="853" t="s">
        <v>915</v>
      </c>
      <c r="G10" s="853"/>
      <c r="H10" s="854"/>
      <c r="I10" s="855" t="n">
        <v>317651</v>
      </c>
      <c r="J10" s="855" t="n">
        <v>56592</v>
      </c>
      <c r="K10" s="855" t="n">
        <v>95175</v>
      </c>
      <c r="L10" s="855" t="n">
        <v>76135</v>
      </c>
      <c r="M10" s="855" t="n">
        <v>30035</v>
      </c>
      <c r="N10" s="855" t="n">
        <v>48586</v>
      </c>
      <c r="O10" s="855" t="n">
        <v>33045</v>
      </c>
      <c r="P10" s="855" t="n">
        <v>81399</v>
      </c>
      <c r="Q10" s="855" t="n">
        <v>32424</v>
      </c>
      <c r="R10" s="855" t="n">
        <v>86061</v>
      </c>
      <c r="S10" s="855" t="n">
        <v>34533</v>
      </c>
      <c r="T10" s="855" t="n">
        <v>26261</v>
      </c>
      <c r="U10" s="855" t="n">
        <v>28384</v>
      </c>
      <c r="V10" s="855" t="n">
        <v>5592</v>
      </c>
      <c r="W10" s="855" t="n">
        <v>18012</v>
      </c>
      <c r="X10" s="855" t="n">
        <v>10093</v>
      </c>
      <c r="Y10" s="855" t="n">
        <v>6286</v>
      </c>
      <c r="Z10" s="855" t="n">
        <v>6500</v>
      </c>
      <c r="AA10" s="855" t="n">
        <v>16240</v>
      </c>
      <c r="AC10" s="830" t="n">
        <v>1</v>
      </c>
      <c r="AD10" s="830" t="n">
        <v>1</v>
      </c>
      <c r="AF10" s="831"/>
      <c r="AG10" s="839"/>
      <c r="AH10" s="839"/>
      <c r="AI10" s="839"/>
      <c r="AJ10" s="839"/>
      <c r="AK10" s="839"/>
      <c r="AL10" s="839"/>
      <c r="AM10" s="839"/>
      <c r="AN10" s="839"/>
      <c r="AO10" s="839"/>
      <c r="AP10" s="839"/>
      <c r="AQ10" s="839"/>
      <c r="AR10" s="839"/>
      <c r="AS10" s="839"/>
      <c r="AT10" s="839"/>
      <c r="AU10" s="839"/>
      <c r="AV10" s="839"/>
      <c r="AW10" s="839"/>
      <c r="AX10" s="839"/>
      <c r="AY10" s="839"/>
      <c r="AZ10" s="839"/>
      <c r="BA10" s="839"/>
      <c r="BB10" s="839"/>
      <c r="BC10" s="839"/>
      <c r="BD10" s="839"/>
      <c r="BE10" s="839"/>
      <c r="BF10" s="839"/>
      <c r="BG10" s="839"/>
      <c r="BH10" s="839"/>
      <c r="BI10" s="839"/>
      <c r="BJ10" s="839"/>
      <c r="BK10" s="839"/>
      <c r="BL10" s="839"/>
      <c r="BM10" s="839"/>
      <c r="BN10" s="839"/>
      <c r="BO10" s="839"/>
      <c r="BP10" s="839"/>
      <c r="BQ10" s="839"/>
      <c r="BR10" s="839"/>
      <c r="BS10" s="839"/>
      <c r="BT10" s="839"/>
      <c r="BU10" s="839"/>
      <c r="BV10" s="839"/>
      <c r="BW10" s="839"/>
      <c r="BX10" s="839"/>
      <c r="BY10" s="839"/>
      <c r="BZ10" s="839"/>
      <c r="CA10" s="839"/>
      <c r="CB10" s="839"/>
      <c r="CC10" s="839"/>
      <c r="CD10" s="839"/>
      <c r="CE10" s="839"/>
      <c r="CF10" s="839"/>
      <c r="CG10" s="839"/>
      <c r="CH10" s="839"/>
      <c r="CI10" s="839"/>
      <c r="CJ10" s="839"/>
      <c r="CK10" s="839"/>
      <c r="CL10" s="839"/>
      <c r="CM10" s="831"/>
    </row>
    <row r="11" customFormat="false" ht="20.1" hidden="false" customHeight="true" outlineLevel="0" collapsed="false">
      <c r="A11" s="819" t="n">
        <v>1</v>
      </c>
      <c r="B11" s="819" t="n">
        <v>1</v>
      </c>
      <c r="C11" s="820" t="n">
        <v>7</v>
      </c>
      <c r="D11" s="856"/>
      <c r="E11" s="857" t="s">
        <v>916</v>
      </c>
      <c r="F11" s="842" t="s">
        <v>917</v>
      </c>
      <c r="G11" s="842"/>
      <c r="H11" s="843"/>
      <c r="I11" s="855" t="n">
        <v>319100</v>
      </c>
      <c r="J11" s="855" t="n">
        <v>46109</v>
      </c>
      <c r="K11" s="855" t="n">
        <v>82413</v>
      </c>
      <c r="L11" s="855" t="n">
        <v>74085</v>
      </c>
      <c r="M11" s="855" t="n">
        <v>30410</v>
      </c>
      <c r="N11" s="855" t="n">
        <v>35183</v>
      </c>
      <c r="O11" s="855" t="n">
        <v>30120</v>
      </c>
      <c r="P11" s="855" t="n">
        <v>64331</v>
      </c>
      <c r="Q11" s="855" t="n">
        <v>32710</v>
      </c>
      <c r="R11" s="855" t="n">
        <v>33517</v>
      </c>
      <c r="S11" s="855" t="n">
        <v>11700</v>
      </c>
      <c r="T11" s="855" t="n">
        <v>26450</v>
      </c>
      <c r="U11" s="855" t="n">
        <v>16366</v>
      </c>
      <c r="V11" s="855" t="n">
        <v>4253</v>
      </c>
      <c r="W11" s="855" t="n">
        <v>5010</v>
      </c>
      <c r="X11" s="855" t="n">
        <v>9823</v>
      </c>
      <c r="Y11" s="855" t="n">
        <v>6910</v>
      </c>
      <c r="Z11" s="855" t="n">
        <v>7080</v>
      </c>
      <c r="AA11" s="855" t="n">
        <v>14630</v>
      </c>
      <c r="AC11" s="830" t="n">
        <v>1</v>
      </c>
      <c r="AD11" s="830" t="n">
        <v>1</v>
      </c>
      <c r="AF11" s="831"/>
      <c r="AG11" s="839"/>
      <c r="AH11" s="839"/>
      <c r="AI11" s="839"/>
      <c r="AJ11" s="839"/>
      <c r="AK11" s="839"/>
      <c r="AL11" s="839"/>
      <c r="AM11" s="839"/>
      <c r="AN11" s="839"/>
      <c r="AO11" s="839"/>
      <c r="AP11" s="839"/>
      <c r="AQ11" s="839"/>
      <c r="AR11" s="839"/>
      <c r="AS11" s="839"/>
      <c r="AT11" s="839"/>
      <c r="AU11" s="839"/>
      <c r="AV11" s="839"/>
      <c r="AW11" s="839"/>
      <c r="AX11" s="839"/>
      <c r="AY11" s="839"/>
      <c r="AZ11" s="839"/>
      <c r="BA11" s="839"/>
      <c r="BB11" s="839"/>
      <c r="BC11" s="839"/>
      <c r="BD11" s="839"/>
      <c r="BE11" s="839"/>
      <c r="BF11" s="839"/>
      <c r="BG11" s="839"/>
      <c r="BH11" s="839"/>
      <c r="BI11" s="839"/>
      <c r="BJ11" s="839"/>
      <c r="BK11" s="839"/>
      <c r="BL11" s="839"/>
      <c r="BM11" s="839"/>
      <c r="BN11" s="839"/>
      <c r="BO11" s="839"/>
      <c r="BP11" s="839"/>
      <c r="BQ11" s="839"/>
      <c r="BR11" s="839"/>
      <c r="BS11" s="839"/>
      <c r="BT11" s="839"/>
      <c r="BU11" s="839"/>
      <c r="BV11" s="839"/>
      <c r="BW11" s="839"/>
      <c r="BX11" s="839"/>
      <c r="BY11" s="839"/>
      <c r="BZ11" s="839"/>
      <c r="CA11" s="839"/>
      <c r="CB11" s="839"/>
      <c r="CC11" s="839"/>
      <c r="CD11" s="839"/>
      <c r="CE11" s="839"/>
      <c r="CF11" s="839"/>
      <c r="CG11" s="839"/>
      <c r="CH11" s="839"/>
      <c r="CI11" s="839"/>
      <c r="CJ11" s="839"/>
      <c r="CK11" s="839"/>
      <c r="CL11" s="839"/>
      <c r="CM11" s="831"/>
    </row>
    <row r="12" customFormat="false" ht="20.1" hidden="false" customHeight="true" outlineLevel="0" collapsed="false">
      <c r="A12" s="819" t="n">
        <v>1</v>
      </c>
      <c r="B12" s="819" t="n">
        <v>1</v>
      </c>
      <c r="C12" s="820" t="n">
        <v>8</v>
      </c>
      <c r="D12" s="856"/>
      <c r="E12" s="857" t="s">
        <v>918</v>
      </c>
      <c r="F12" s="842" t="s">
        <v>919</v>
      </c>
      <c r="G12" s="842"/>
      <c r="H12" s="843"/>
      <c r="I12" s="855" t="n">
        <v>315402</v>
      </c>
      <c r="J12" s="855" t="n">
        <v>43208</v>
      </c>
      <c r="K12" s="855" t="n">
        <v>77470</v>
      </c>
      <c r="L12" s="855" t="n">
        <v>61972</v>
      </c>
      <c r="M12" s="855" t="n">
        <v>29235</v>
      </c>
      <c r="N12" s="855" t="n">
        <v>32557</v>
      </c>
      <c r="O12" s="855" t="n">
        <v>26593</v>
      </c>
      <c r="P12" s="855" t="n">
        <v>61411</v>
      </c>
      <c r="Q12" s="855" t="n">
        <v>27010</v>
      </c>
      <c r="R12" s="855" t="n">
        <v>33140</v>
      </c>
      <c r="S12" s="855" t="n">
        <v>9495</v>
      </c>
      <c r="T12" s="855" t="n">
        <v>23563</v>
      </c>
      <c r="U12" s="855" t="n">
        <v>13478</v>
      </c>
      <c r="V12" s="855" t="n">
        <v>4616</v>
      </c>
      <c r="W12" s="855" t="n">
        <v>4099</v>
      </c>
      <c r="X12" s="855" t="n">
        <v>8961</v>
      </c>
      <c r="Y12" s="855" t="n">
        <v>6274</v>
      </c>
      <c r="Z12" s="855" t="n">
        <v>6459</v>
      </c>
      <c r="AA12" s="855" t="n">
        <v>10558</v>
      </c>
      <c r="AC12" s="830" t="n">
        <v>1</v>
      </c>
      <c r="AD12" s="830" t="n">
        <v>1</v>
      </c>
      <c r="AF12" s="831"/>
      <c r="AG12" s="839"/>
      <c r="AH12" s="839"/>
      <c r="AI12" s="839"/>
      <c r="AJ12" s="839"/>
      <c r="AK12" s="839"/>
      <c r="AL12" s="839"/>
      <c r="AM12" s="839"/>
      <c r="AN12" s="839"/>
      <c r="AO12" s="839"/>
      <c r="AP12" s="839"/>
      <c r="AQ12" s="839"/>
      <c r="AR12" s="839"/>
      <c r="AS12" s="839"/>
      <c r="AT12" s="839"/>
      <c r="AU12" s="839"/>
      <c r="AV12" s="839"/>
      <c r="AW12" s="839"/>
      <c r="AX12" s="839"/>
      <c r="AY12" s="839"/>
      <c r="AZ12" s="839"/>
      <c r="BA12" s="839"/>
      <c r="BB12" s="839"/>
      <c r="BC12" s="839"/>
      <c r="BD12" s="839"/>
      <c r="BE12" s="839"/>
      <c r="BF12" s="839"/>
      <c r="BG12" s="839"/>
      <c r="BH12" s="839"/>
      <c r="BI12" s="839"/>
      <c r="BJ12" s="839"/>
      <c r="BK12" s="839"/>
      <c r="BL12" s="839"/>
      <c r="BM12" s="839"/>
      <c r="BN12" s="839"/>
      <c r="BO12" s="839"/>
      <c r="BP12" s="839"/>
      <c r="BQ12" s="839"/>
      <c r="BR12" s="839"/>
      <c r="BS12" s="839"/>
      <c r="BT12" s="839"/>
      <c r="BU12" s="839"/>
      <c r="BV12" s="839"/>
      <c r="BW12" s="839"/>
      <c r="BX12" s="839"/>
      <c r="BY12" s="839"/>
      <c r="BZ12" s="839"/>
      <c r="CA12" s="839"/>
      <c r="CB12" s="839"/>
      <c r="CC12" s="839"/>
      <c r="CD12" s="839"/>
      <c r="CE12" s="839"/>
      <c r="CF12" s="839"/>
      <c r="CG12" s="839"/>
      <c r="CH12" s="839"/>
      <c r="CI12" s="839"/>
      <c r="CJ12" s="839"/>
      <c r="CK12" s="839"/>
      <c r="CL12" s="839"/>
      <c r="CM12" s="831"/>
    </row>
    <row r="13" s="861" customFormat="true" ht="20.1" hidden="false" customHeight="true" outlineLevel="0" collapsed="false">
      <c r="A13" s="819" t="n">
        <v>1</v>
      </c>
      <c r="B13" s="819" t="n">
        <v>1</v>
      </c>
      <c r="C13" s="15" t="n">
        <v>9</v>
      </c>
      <c r="D13" s="858" t="s">
        <v>50</v>
      </c>
      <c r="E13" s="859" t="s">
        <v>913</v>
      </c>
      <c r="F13" s="859"/>
      <c r="G13" s="859"/>
      <c r="H13" s="845"/>
      <c r="I13" s="860" t="n">
        <v>952153</v>
      </c>
      <c r="J13" s="860" t="n">
        <v>145909</v>
      </c>
      <c r="K13" s="860" t="n">
        <v>255058</v>
      </c>
      <c r="L13" s="860" t="n">
        <v>212192</v>
      </c>
      <c r="M13" s="860" t="n">
        <v>89680</v>
      </c>
      <c r="N13" s="860" t="n">
        <v>116326</v>
      </c>
      <c r="O13" s="860" t="n">
        <v>89758</v>
      </c>
      <c r="P13" s="860" t="n">
        <v>207141</v>
      </c>
      <c r="Q13" s="860" t="n">
        <v>92144</v>
      </c>
      <c r="R13" s="860" t="n">
        <v>152718</v>
      </c>
      <c r="S13" s="860" t="n">
        <v>55728</v>
      </c>
      <c r="T13" s="860" t="n">
        <v>76274</v>
      </c>
      <c r="U13" s="860" t="n">
        <v>58228</v>
      </c>
      <c r="V13" s="860" t="n">
        <v>14461</v>
      </c>
      <c r="W13" s="860" t="n">
        <v>27121</v>
      </c>
      <c r="X13" s="860" t="n">
        <v>28877</v>
      </c>
      <c r="Y13" s="860" t="n">
        <v>19470</v>
      </c>
      <c r="Z13" s="860" t="n">
        <v>20039</v>
      </c>
      <c r="AA13" s="860" t="n">
        <v>41428</v>
      </c>
      <c r="AC13" s="830" t="n">
        <v>1</v>
      </c>
      <c r="AD13" s="830" t="n">
        <v>1</v>
      </c>
      <c r="AE13" s="862"/>
      <c r="AF13" s="831"/>
      <c r="AG13" s="839"/>
      <c r="AH13" s="839"/>
      <c r="AI13" s="839"/>
      <c r="AJ13" s="839"/>
      <c r="AK13" s="839"/>
      <c r="AL13" s="839"/>
      <c r="AM13" s="839"/>
      <c r="AN13" s="839"/>
      <c r="AO13" s="839"/>
      <c r="AP13" s="839"/>
      <c r="AQ13" s="839"/>
      <c r="AR13" s="839"/>
      <c r="AS13" s="839"/>
      <c r="AT13" s="839"/>
      <c r="AU13" s="839"/>
      <c r="AV13" s="839"/>
      <c r="AW13" s="839"/>
      <c r="AX13" s="839"/>
      <c r="AY13" s="839"/>
      <c r="AZ13" s="839"/>
      <c r="BA13" s="839"/>
      <c r="BB13" s="839"/>
      <c r="BC13" s="839"/>
      <c r="BD13" s="839"/>
      <c r="BE13" s="839"/>
      <c r="BF13" s="839"/>
      <c r="BG13" s="839"/>
      <c r="BH13" s="839"/>
      <c r="BI13" s="839"/>
      <c r="BJ13" s="839"/>
      <c r="BK13" s="839"/>
      <c r="BL13" s="839"/>
      <c r="BM13" s="839"/>
      <c r="BN13" s="839"/>
      <c r="BO13" s="839"/>
      <c r="BP13" s="839"/>
      <c r="BQ13" s="839"/>
      <c r="BR13" s="839"/>
      <c r="BS13" s="839"/>
      <c r="BT13" s="839"/>
      <c r="BU13" s="839"/>
      <c r="BV13" s="839"/>
      <c r="BW13" s="839"/>
      <c r="BX13" s="839"/>
      <c r="BY13" s="839"/>
      <c r="BZ13" s="839"/>
      <c r="CA13" s="839"/>
      <c r="CB13" s="839"/>
      <c r="CC13" s="839"/>
      <c r="CD13" s="839"/>
      <c r="CE13" s="839"/>
      <c r="CF13" s="839"/>
      <c r="CG13" s="839"/>
      <c r="CH13" s="839"/>
      <c r="CI13" s="839"/>
      <c r="CJ13" s="839"/>
      <c r="CK13" s="839"/>
      <c r="CL13" s="839"/>
      <c r="CM13" s="831"/>
    </row>
    <row r="14" customFormat="false" ht="20.1" hidden="false" customHeight="true" outlineLevel="0" collapsed="false">
      <c r="A14" s="819" t="n">
        <v>1</v>
      </c>
      <c r="B14" s="819" t="n">
        <v>1</v>
      </c>
      <c r="C14" s="820" t="n">
        <v>10</v>
      </c>
      <c r="D14" s="856"/>
      <c r="E14" s="852" t="s">
        <v>920</v>
      </c>
      <c r="F14" s="863" t="s">
        <v>921</v>
      </c>
      <c r="G14" s="863"/>
      <c r="H14" s="864"/>
      <c r="I14" s="865" t="n">
        <v>100400</v>
      </c>
      <c r="J14" s="865" t="n">
        <v>103000</v>
      </c>
      <c r="K14" s="865" t="n">
        <v>123400</v>
      </c>
      <c r="L14" s="865" t="n">
        <v>103406</v>
      </c>
      <c r="M14" s="865" t="n">
        <v>100406</v>
      </c>
      <c r="N14" s="865" t="n">
        <v>3400</v>
      </c>
      <c r="O14" s="865" t="n">
        <v>100000</v>
      </c>
      <c r="P14" s="865" t="n">
        <v>120006</v>
      </c>
      <c r="Q14" s="865" t="n">
        <v>400</v>
      </c>
      <c r="R14" s="865" t="n">
        <v>100400</v>
      </c>
      <c r="S14" s="865" t="n">
        <v>400</v>
      </c>
      <c r="T14" s="865" t="n">
        <v>103406</v>
      </c>
      <c r="U14" s="865" t="n">
        <v>103406</v>
      </c>
      <c r="V14" s="865" t="n">
        <v>120006</v>
      </c>
      <c r="W14" s="865" t="n">
        <v>400</v>
      </c>
      <c r="X14" s="865" t="n">
        <v>100000</v>
      </c>
      <c r="Y14" s="865" t="n">
        <v>100000</v>
      </c>
      <c r="Z14" s="865" t="n">
        <v>120000</v>
      </c>
      <c r="AA14" s="865" t="n">
        <v>400</v>
      </c>
      <c r="AC14" s="830" t="n">
        <v>1</v>
      </c>
      <c r="AD14" s="830" t="n">
        <v>1</v>
      </c>
      <c r="AF14" s="831"/>
      <c r="AG14" s="839"/>
      <c r="AH14" s="839"/>
      <c r="AI14" s="839"/>
      <c r="AJ14" s="839"/>
      <c r="AK14" s="839"/>
      <c r="AL14" s="839"/>
      <c r="AM14" s="839"/>
      <c r="AN14" s="839"/>
      <c r="AO14" s="839"/>
      <c r="AP14" s="839"/>
      <c r="AQ14" s="839"/>
      <c r="AR14" s="839"/>
      <c r="AS14" s="839"/>
      <c r="AT14" s="839"/>
      <c r="AU14" s="839"/>
      <c r="AV14" s="839"/>
      <c r="AW14" s="839"/>
      <c r="AX14" s="839"/>
      <c r="AY14" s="839"/>
      <c r="AZ14" s="839"/>
      <c r="BA14" s="839"/>
      <c r="BB14" s="839"/>
      <c r="BC14" s="839"/>
      <c r="BD14" s="839"/>
      <c r="BE14" s="839"/>
      <c r="BF14" s="839"/>
      <c r="BG14" s="839"/>
      <c r="BH14" s="839"/>
      <c r="BI14" s="839"/>
      <c r="BJ14" s="839"/>
      <c r="BK14" s="839"/>
      <c r="BL14" s="839"/>
      <c r="BM14" s="839"/>
      <c r="BN14" s="839"/>
      <c r="BO14" s="839"/>
      <c r="BP14" s="839"/>
      <c r="BQ14" s="839"/>
      <c r="BR14" s="839"/>
      <c r="BS14" s="839"/>
      <c r="BT14" s="839"/>
      <c r="BU14" s="839"/>
      <c r="BV14" s="839"/>
      <c r="BW14" s="839"/>
      <c r="BX14" s="839"/>
      <c r="BY14" s="839"/>
      <c r="BZ14" s="839"/>
      <c r="CA14" s="839"/>
      <c r="CB14" s="839"/>
      <c r="CC14" s="839"/>
      <c r="CD14" s="839"/>
      <c r="CE14" s="839"/>
      <c r="CF14" s="839"/>
      <c r="CG14" s="839"/>
      <c r="CH14" s="839"/>
      <c r="CI14" s="839"/>
      <c r="CJ14" s="839"/>
      <c r="CK14" s="839"/>
      <c r="CL14" s="839"/>
      <c r="CM14" s="831"/>
    </row>
    <row r="15" customFormat="false" ht="20.1" hidden="false" customHeight="true" outlineLevel="0" collapsed="false">
      <c r="A15" s="819" t="n">
        <v>1</v>
      </c>
      <c r="B15" s="819" t="n">
        <v>1</v>
      </c>
      <c r="C15" s="820" t="n">
        <v>11</v>
      </c>
      <c r="D15" s="856"/>
      <c r="E15" s="866"/>
      <c r="F15" s="866"/>
      <c r="G15" s="866"/>
      <c r="H15" s="867"/>
      <c r="I15" s="868" t="n">
        <v>0</v>
      </c>
      <c r="J15" s="869" t="n">
        <v>0</v>
      </c>
      <c r="K15" s="869" t="n">
        <v>0</v>
      </c>
      <c r="L15" s="869" t="n">
        <v>0</v>
      </c>
      <c r="M15" s="869" t="n">
        <v>0</v>
      </c>
      <c r="N15" s="869" t="n">
        <v>0</v>
      </c>
      <c r="O15" s="869" t="n">
        <v>0</v>
      </c>
      <c r="P15" s="869" t="n">
        <v>0</v>
      </c>
      <c r="Q15" s="869" t="n">
        <v>0</v>
      </c>
      <c r="R15" s="869" t="n">
        <v>0</v>
      </c>
      <c r="S15" s="869" t="n">
        <v>0</v>
      </c>
      <c r="T15" s="869" t="n">
        <v>0</v>
      </c>
      <c r="U15" s="869" t="n">
        <v>0</v>
      </c>
      <c r="V15" s="869" t="n">
        <v>0</v>
      </c>
      <c r="W15" s="869" t="n">
        <v>0</v>
      </c>
      <c r="X15" s="869" t="n">
        <v>0</v>
      </c>
      <c r="Y15" s="869" t="n">
        <v>0</v>
      </c>
      <c r="Z15" s="869" t="n">
        <v>0</v>
      </c>
      <c r="AA15" s="869" t="n">
        <v>0</v>
      </c>
      <c r="AC15" s="830" t="n">
        <v>1</v>
      </c>
      <c r="AD15" s="830" t="n">
        <v>1</v>
      </c>
      <c r="AF15" s="831"/>
      <c r="AG15" s="839"/>
      <c r="AH15" s="839"/>
      <c r="AI15" s="839"/>
      <c r="AJ15" s="839"/>
      <c r="AK15" s="839"/>
      <c r="AL15" s="839"/>
      <c r="AM15" s="839"/>
      <c r="AN15" s="839"/>
      <c r="AO15" s="839"/>
      <c r="AP15" s="839"/>
      <c r="AQ15" s="839"/>
      <c r="AR15" s="839"/>
      <c r="AS15" s="839"/>
      <c r="AT15" s="839"/>
      <c r="AU15" s="839"/>
      <c r="AV15" s="839"/>
      <c r="AW15" s="839"/>
      <c r="AX15" s="839"/>
      <c r="AY15" s="839"/>
      <c r="AZ15" s="839"/>
      <c r="BA15" s="839"/>
      <c r="BB15" s="839"/>
      <c r="BC15" s="839"/>
      <c r="BD15" s="839"/>
      <c r="BE15" s="839"/>
      <c r="BF15" s="839"/>
      <c r="BG15" s="839"/>
      <c r="BH15" s="839"/>
      <c r="BI15" s="839"/>
      <c r="BJ15" s="839"/>
      <c r="BK15" s="839"/>
      <c r="BL15" s="839"/>
      <c r="BM15" s="839"/>
      <c r="BN15" s="839"/>
      <c r="BO15" s="839"/>
      <c r="BP15" s="839"/>
      <c r="BQ15" s="839"/>
      <c r="BR15" s="839"/>
      <c r="BS15" s="839"/>
      <c r="BT15" s="839"/>
      <c r="BU15" s="839"/>
      <c r="BV15" s="839"/>
      <c r="BW15" s="839"/>
      <c r="BX15" s="839"/>
      <c r="BY15" s="839"/>
      <c r="BZ15" s="839"/>
      <c r="CA15" s="839"/>
      <c r="CB15" s="839"/>
      <c r="CC15" s="839"/>
      <c r="CD15" s="839"/>
      <c r="CE15" s="839"/>
      <c r="CF15" s="839"/>
      <c r="CG15" s="839"/>
      <c r="CH15" s="839"/>
      <c r="CI15" s="839"/>
      <c r="CJ15" s="839"/>
      <c r="CK15" s="839"/>
      <c r="CL15" s="839"/>
      <c r="CM15" s="831"/>
    </row>
    <row r="16" customFormat="false" ht="20.1" hidden="false" customHeight="true" outlineLevel="0" collapsed="false">
      <c r="A16" s="819" t="n">
        <v>1</v>
      </c>
      <c r="B16" s="819" t="n">
        <v>1</v>
      </c>
      <c r="C16" s="820" t="n">
        <v>12</v>
      </c>
      <c r="D16" s="870"/>
      <c r="E16" s="857" t="s">
        <v>922</v>
      </c>
      <c r="F16" s="842" t="s">
        <v>923</v>
      </c>
      <c r="G16" s="842"/>
      <c r="H16" s="843"/>
      <c r="I16" s="868" t="n">
        <v>157325</v>
      </c>
      <c r="J16" s="868" t="n">
        <v>27000</v>
      </c>
      <c r="K16" s="868" t="n">
        <v>31868</v>
      </c>
      <c r="L16" s="868" t="n">
        <v>32960</v>
      </c>
      <c r="M16" s="868" t="n">
        <v>17873</v>
      </c>
      <c r="N16" s="868" t="n">
        <v>12441</v>
      </c>
      <c r="O16" s="868" t="n">
        <v>12170</v>
      </c>
      <c r="P16" s="868" t="n">
        <v>6700</v>
      </c>
      <c r="Q16" s="868" t="n">
        <v>0</v>
      </c>
      <c r="R16" s="868" t="n">
        <v>4233</v>
      </c>
      <c r="S16" s="868" t="n">
        <v>0</v>
      </c>
      <c r="T16" s="868" t="n">
        <v>5400</v>
      </c>
      <c r="U16" s="868" t="n">
        <v>11701</v>
      </c>
      <c r="V16" s="868" t="n">
        <v>3660</v>
      </c>
      <c r="W16" s="868" t="n">
        <v>0</v>
      </c>
      <c r="X16" s="868" t="n">
        <v>5000</v>
      </c>
      <c r="Y16" s="868" t="n">
        <v>4500</v>
      </c>
      <c r="Z16" s="868" t="n">
        <v>3200</v>
      </c>
      <c r="AA16" s="868" t="n">
        <v>0</v>
      </c>
      <c r="AC16" s="830" t="n">
        <v>1</v>
      </c>
      <c r="AD16" s="830" t="n">
        <v>1</v>
      </c>
      <c r="AF16" s="831"/>
      <c r="AG16" s="839"/>
      <c r="AH16" s="839"/>
      <c r="AI16" s="839"/>
      <c r="AJ16" s="839"/>
      <c r="AK16" s="839"/>
      <c r="AL16" s="839"/>
      <c r="AM16" s="839"/>
      <c r="AN16" s="839"/>
      <c r="AO16" s="839"/>
      <c r="AP16" s="839"/>
      <c r="AQ16" s="839"/>
      <c r="AR16" s="839"/>
      <c r="AS16" s="839"/>
      <c r="AT16" s="839"/>
      <c r="AU16" s="839"/>
      <c r="AV16" s="839"/>
      <c r="AW16" s="839"/>
      <c r="AX16" s="839"/>
      <c r="AY16" s="839"/>
      <c r="AZ16" s="839"/>
      <c r="BA16" s="839"/>
      <c r="BB16" s="839"/>
      <c r="BC16" s="839"/>
      <c r="BD16" s="839"/>
      <c r="BE16" s="839"/>
      <c r="BF16" s="839"/>
      <c r="BG16" s="839"/>
      <c r="BH16" s="839"/>
      <c r="BI16" s="839"/>
      <c r="BJ16" s="839"/>
      <c r="BK16" s="839"/>
      <c r="BL16" s="839"/>
      <c r="BM16" s="839"/>
      <c r="BN16" s="839"/>
      <c r="BO16" s="839"/>
      <c r="BP16" s="839"/>
      <c r="BQ16" s="839"/>
      <c r="BR16" s="839"/>
      <c r="BS16" s="839"/>
      <c r="BT16" s="839"/>
      <c r="BU16" s="839"/>
      <c r="BV16" s="839"/>
      <c r="BW16" s="839"/>
      <c r="BX16" s="839"/>
      <c r="BY16" s="839"/>
      <c r="BZ16" s="839"/>
      <c r="CA16" s="839"/>
      <c r="CB16" s="839"/>
      <c r="CC16" s="839"/>
      <c r="CD16" s="839"/>
      <c r="CE16" s="839"/>
      <c r="CF16" s="839"/>
      <c r="CG16" s="839"/>
      <c r="CH16" s="839"/>
      <c r="CI16" s="839"/>
      <c r="CJ16" s="839"/>
      <c r="CK16" s="839"/>
      <c r="CL16" s="839"/>
      <c r="CM16" s="831"/>
    </row>
    <row r="17" customFormat="false" ht="20.1" hidden="false" customHeight="true" outlineLevel="0" collapsed="false">
      <c r="A17" s="819" t="n">
        <v>1</v>
      </c>
      <c r="B17" s="819" t="n">
        <v>1</v>
      </c>
      <c r="C17" s="820" t="n">
        <v>13</v>
      </c>
      <c r="D17" s="870"/>
      <c r="E17" s="857" t="s">
        <v>924</v>
      </c>
      <c r="F17" s="853" t="s">
        <v>925</v>
      </c>
      <c r="G17" s="853"/>
      <c r="H17" s="854"/>
      <c r="I17" s="871" t="n">
        <v>292</v>
      </c>
      <c r="J17" s="871" t="n">
        <v>1108</v>
      </c>
      <c r="K17" s="871" t="n">
        <v>2331</v>
      </c>
      <c r="L17" s="871" t="n">
        <v>953</v>
      </c>
      <c r="M17" s="871" t="n">
        <v>3766</v>
      </c>
      <c r="N17" s="871" t="n">
        <v>388</v>
      </c>
      <c r="O17" s="871" t="n">
        <v>832</v>
      </c>
      <c r="P17" s="871" t="n">
        <v>6419</v>
      </c>
      <c r="Q17" s="871" t="n">
        <v>485</v>
      </c>
      <c r="R17" s="871" t="n">
        <v>672</v>
      </c>
      <c r="S17" s="871" t="n">
        <v>61</v>
      </c>
      <c r="T17" s="871" t="n">
        <v>1099</v>
      </c>
      <c r="U17" s="871" t="n">
        <v>2717</v>
      </c>
      <c r="V17" s="871" t="n">
        <v>1508</v>
      </c>
      <c r="W17" s="871" t="n">
        <v>873</v>
      </c>
      <c r="X17" s="871" t="n">
        <v>96</v>
      </c>
      <c r="Y17" s="871" t="n">
        <v>0</v>
      </c>
      <c r="Z17" s="871" t="n">
        <v>894</v>
      </c>
      <c r="AA17" s="871" t="n">
        <v>232</v>
      </c>
      <c r="AC17" s="830" t="n">
        <v>1</v>
      </c>
      <c r="AD17" s="830" t="n">
        <v>1</v>
      </c>
      <c r="AF17" s="831"/>
      <c r="AG17" s="839"/>
      <c r="AH17" s="839"/>
      <c r="AI17" s="839"/>
      <c r="AJ17" s="839"/>
      <c r="AK17" s="839"/>
      <c r="AL17" s="839"/>
      <c r="AM17" s="839"/>
      <c r="AN17" s="839"/>
      <c r="AO17" s="839"/>
      <c r="AP17" s="839"/>
      <c r="AQ17" s="839"/>
      <c r="AR17" s="839"/>
      <c r="AS17" s="839"/>
      <c r="AT17" s="839"/>
      <c r="AU17" s="839"/>
      <c r="AV17" s="839"/>
      <c r="AW17" s="839"/>
      <c r="AX17" s="839"/>
      <c r="AY17" s="839"/>
      <c r="AZ17" s="839"/>
      <c r="BA17" s="839"/>
      <c r="BB17" s="839"/>
      <c r="BC17" s="839"/>
      <c r="BD17" s="839"/>
      <c r="BE17" s="839"/>
      <c r="BF17" s="839"/>
      <c r="BG17" s="839"/>
      <c r="BH17" s="839"/>
      <c r="BI17" s="839"/>
      <c r="BJ17" s="839"/>
      <c r="BK17" s="839"/>
      <c r="BL17" s="839"/>
      <c r="BM17" s="839"/>
      <c r="BN17" s="839"/>
      <c r="BO17" s="839"/>
      <c r="BP17" s="839"/>
      <c r="BQ17" s="839"/>
      <c r="BR17" s="839"/>
      <c r="BS17" s="839"/>
      <c r="BT17" s="839"/>
      <c r="BU17" s="839"/>
      <c r="BV17" s="839"/>
      <c r="BW17" s="839"/>
      <c r="BX17" s="839"/>
      <c r="BY17" s="839"/>
      <c r="BZ17" s="839"/>
      <c r="CA17" s="839"/>
      <c r="CB17" s="839"/>
      <c r="CC17" s="839"/>
      <c r="CD17" s="839"/>
      <c r="CE17" s="839"/>
      <c r="CF17" s="839"/>
      <c r="CG17" s="839"/>
      <c r="CH17" s="839"/>
      <c r="CI17" s="839"/>
      <c r="CJ17" s="839"/>
      <c r="CK17" s="839"/>
      <c r="CL17" s="839"/>
      <c r="CM17" s="831"/>
    </row>
    <row r="18" customFormat="false" ht="20.1" hidden="false" customHeight="true" outlineLevel="0" collapsed="false">
      <c r="A18" s="819" t="n">
        <v>1</v>
      </c>
      <c r="B18" s="819" t="n">
        <v>1</v>
      </c>
      <c r="C18" s="820" t="n">
        <v>14</v>
      </c>
      <c r="D18" s="872" t="s">
        <v>72</v>
      </c>
      <c r="E18" s="857" t="s">
        <v>926</v>
      </c>
      <c r="F18" s="842" t="s">
        <v>927</v>
      </c>
      <c r="G18" s="842"/>
      <c r="H18" s="843"/>
      <c r="I18" s="871" t="n">
        <v>8228</v>
      </c>
      <c r="J18" s="871" t="n">
        <v>818</v>
      </c>
      <c r="K18" s="871" t="n">
        <v>3390</v>
      </c>
      <c r="L18" s="871" t="n">
        <v>4423</v>
      </c>
      <c r="M18" s="871" t="n">
        <v>3394</v>
      </c>
      <c r="N18" s="871" t="n">
        <v>2267</v>
      </c>
      <c r="O18" s="871" t="n">
        <v>2548</v>
      </c>
      <c r="P18" s="871" t="n">
        <v>2809</v>
      </c>
      <c r="Q18" s="871" t="n">
        <v>556</v>
      </c>
      <c r="R18" s="871" t="n">
        <v>4</v>
      </c>
      <c r="S18" s="871" t="n">
        <v>343</v>
      </c>
      <c r="T18" s="871" t="n">
        <v>4169</v>
      </c>
      <c r="U18" s="871" t="n">
        <v>430</v>
      </c>
      <c r="V18" s="871" t="n">
        <v>330</v>
      </c>
      <c r="W18" s="871" t="n">
        <v>130</v>
      </c>
      <c r="X18" s="871" t="n">
        <v>471</v>
      </c>
      <c r="Y18" s="871" t="n">
        <v>408</v>
      </c>
      <c r="Z18" s="871" t="n">
        <v>149</v>
      </c>
      <c r="AA18" s="871" t="n">
        <v>222</v>
      </c>
      <c r="AC18" s="830" t="n">
        <v>1</v>
      </c>
      <c r="AD18" s="830" t="n">
        <v>1</v>
      </c>
      <c r="AF18" s="831"/>
      <c r="AG18" s="839"/>
      <c r="AH18" s="839"/>
      <c r="AI18" s="839"/>
      <c r="AJ18" s="839"/>
      <c r="AK18" s="839"/>
      <c r="AL18" s="839"/>
      <c r="AM18" s="839"/>
      <c r="AN18" s="839"/>
      <c r="AO18" s="839"/>
      <c r="AP18" s="839"/>
      <c r="AQ18" s="839"/>
      <c r="AR18" s="839"/>
      <c r="AS18" s="839"/>
      <c r="AT18" s="839"/>
      <c r="AU18" s="839"/>
      <c r="AV18" s="839"/>
      <c r="AW18" s="839"/>
      <c r="AX18" s="839"/>
      <c r="AY18" s="839"/>
      <c r="AZ18" s="839"/>
      <c r="BA18" s="839"/>
      <c r="BB18" s="839"/>
      <c r="BC18" s="839"/>
      <c r="BD18" s="839"/>
      <c r="BE18" s="839"/>
      <c r="BF18" s="839"/>
      <c r="BG18" s="839"/>
      <c r="BH18" s="839"/>
      <c r="BI18" s="839"/>
      <c r="BJ18" s="839"/>
      <c r="BK18" s="839"/>
      <c r="BL18" s="839"/>
      <c r="BM18" s="839"/>
      <c r="BN18" s="839"/>
      <c r="BO18" s="839"/>
      <c r="BP18" s="839"/>
      <c r="BQ18" s="839"/>
      <c r="BR18" s="839"/>
      <c r="BS18" s="839"/>
      <c r="BT18" s="839"/>
      <c r="BU18" s="839"/>
      <c r="BV18" s="839"/>
      <c r="BW18" s="839"/>
      <c r="BX18" s="839"/>
      <c r="BY18" s="839"/>
      <c r="BZ18" s="839"/>
      <c r="CA18" s="839"/>
      <c r="CB18" s="839"/>
      <c r="CC18" s="839"/>
      <c r="CD18" s="839"/>
      <c r="CE18" s="839"/>
      <c r="CF18" s="839"/>
      <c r="CG18" s="839"/>
      <c r="CH18" s="839"/>
      <c r="CI18" s="839"/>
      <c r="CJ18" s="839"/>
      <c r="CK18" s="839"/>
      <c r="CL18" s="839"/>
      <c r="CM18" s="831"/>
    </row>
    <row r="19" customFormat="false" ht="20.1" hidden="false" customHeight="true" outlineLevel="0" collapsed="false">
      <c r="A19" s="819" t="n">
        <v>1</v>
      </c>
      <c r="B19" s="819" t="n">
        <v>1</v>
      </c>
      <c r="C19" s="820" t="n">
        <v>15</v>
      </c>
      <c r="D19" s="870"/>
      <c r="E19" s="857" t="s">
        <v>928</v>
      </c>
      <c r="F19" s="842" t="s">
        <v>929</v>
      </c>
      <c r="G19" s="842"/>
      <c r="H19" s="843"/>
      <c r="I19" s="871" t="n">
        <v>187087</v>
      </c>
      <c r="J19" s="871" t="n">
        <v>29883</v>
      </c>
      <c r="K19" s="871" t="n">
        <v>87342</v>
      </c>
      <c r="L19" s="871" t="n">
        <v>58431</v>
      </c>
      <c r="M19" s="871" t="n">
        <v>37890</v>
      </c>
      <c r="N19" s="871" t="n">
        <v>30616</v>
      </c>
      <c r="O19" s="871" t="n">
        <v>30138</v>
      </c>
      <c r="P19" s="871" t="n">
        <v>70485</v>
      </c>
      <c r="Q19" s="871" t="n">
        <v>22084</v>
      </c>
      <c r="R19" s="871" t="n">
        <v>28885</v>
      </c>
      <c r="S19" s="871" t="n">
        <v>8226</v>
      </c>
      <c r="T19" s="871" t="n">
        <v>20896</v>
      </c>
      <c r="U19" s="871" t="n">
        <v>16179</v>
      </c>
      <c r="V19" s="871" t="n">
        <v>6963</v>
      </c>
      <c r="W19" s="871" t="n">
        <v>4952</v>
      </c>
      <c r="X19" s="871" t="n">
        <v>9418</v>
      </c>
      <c r="Y19" s="871" t="n">
        <v>4443</v>
      </c>
      <c r="Z19" s="871" t="n">
        <v>4721</v>
      </c>
      <c r="AA19" s="871" t="n">
        <v>8914</v>
      </c>
      <c r="AC19" s="830" t="n">
        <v>1</v>
      </c>
      <c r="AD19" s="830" t="n">
        <v>1</v>
      </c>
      <c r="AF19" s="831"/>
      <c r="AG19" s="839"/>
      <c r="AH19" s="839"/>
      <c r="AI19" s="839"/>
      <c r="AJ19" s="839"/>
      <c r="AK19" s="839"/>
      <c r="AL19" s="839"/>
      <c r="AM19" s="839"/>
      <c r="AN19" s="839"/>
      <c r="AO19" s="839"/>
      <c r="AP19" s="839"/>
      <c r="AQ19" s="839"/>
      <c r="AR19" s="839"/>
      <c r="AS19" s="839"/>
      <c r="AT19" s="839"/>
      <c r="AU19" s="839"/>
      <c r="AV19" s="839"/>
      <c r="AW19" s="839"/>
      <c r="AX19" s="839"/>
      <c r="AY19" s="839"/>
      <c r="AZ19" s="839"/>
      <c r="BA19" s="839"/>
      <c r="BB19" s="839"/>
      <c r="BC19" s="839"/>
      <c r="BD19" s="839"/>
      <c r="BE19" s="839"/>
      <c r="BF19" s="839"/>
      <c r="BG19" s="839"/>
      <c r="BH19" s="839"/>
      <c r="BI19" s="839"/>
      <c r="BJ19" s="839"/>
      <c r="BK19" s="839"/>
      <c r="BL19" s="839"/>
      <c r="BM19" s="839"/>
      <c r="BN19" s="839"/>
      <c r="BO19" s="839"/>
      <c r="BP19" s="839"/>
      <c r="BQ19" s="839"/>
      <c r="BR19" s="839"/>
      <c r="BS19" s="839"/>
      <c r="BT19" s="839"/>
      <c r="BU19" s="839"/>
      <c r="BV19" s="839"/>
      <c r="BW19" s="839"/>
      <c r="BX19" s="839"/>
      <c r="BY19" s="839"/>
      <c r="BZ19" s="839"/>
      <c r="CA19" s="839"/>
      <c r="CB19" s="839"/>
      <c r="CC19" s="839"/>
      <c r="CD19" s="839"/>
      <c r="CE19" s="839"/>
      <c r="CF19" s="839"/>
      <c r="CG19" s="839"/>
      <c r="CH19" s="839"/>
      <c r="CI19" s="839"/>
      <c r="CJ19" s="839"/>
      <c r="CK19" s="839"/>
      <c r="CL19" s="839"/>
      <c r="CM19" s="831"/>
    </row>
    <row r="20" customFormat="false" ht="20.1" hidden="false" customHeight="true" outlineLevel="0" collapsed="false">
      <c r="A20" s="819" t="n">
        <v>1</v>
      </c>
      <c r="B20" s="819" t="n">
        <v>1</v>
      </c>
      <c r="C20" s="820" t="n">
        <v>16</v>
      </c>
      <c r="D20" s="870"/>
      <c r="E20" s="866"/>
      <c r="F20" s="866"/>
      <c r="G20" s="866"/>
      <c r="H20" s="867"/>
      <c r="I20" s="871" t="n">
        <v>0</v>
      </c>
      <c r="J20" s="871" t="n">
        <v>0</v>
      </c>
      <c r="K20" s="871" t="n">
        <v>0</v>
      </c>
      <c r="L20" s="871" t="n">
        <v>0</v>
      </c>
      <c r="M20" s="871" t="n">
        <v>0</v>
      </c>
      <c r="N20" s="871" t="n">
        <v>0</v>
      </c>
      <c r="O20" s="871" t="n">
        <v>0</v>
      </c>
      <c r="P20" s="871" t="n">
        <v>0</v>
      </c>
      <c r="Q20" s="871" t="n">
        <v>0</v>
      </c>
      <c r="R20" s="871" t="n">
        <v>0</v>
      </c>
      <c r="S20" s="871" t="n">
        <v>0</v>
      </c>
      <c r="T20" s="871" t="n">
        <v>0</v>
      </c>
      <c r="U20" s="871" t="n">
        <v>0</v>
      </c>
      <c r="V20" s="871" t="n">
        <v>0</v>
      </c>
      <c r="W20" s="871" t="n">
        <v>0</v>
      </c>
      <c r="X20" s="871" t="n">
        <v>0</v>
      </c>
      <c r="Y20" s="871" t="n">
        <v>0</v>
      </c>
      <c r="Z20" s="871" t="n">
        <v>0</v>
      </c>
      <c r="AA20" s="871" t="n">
        <v>0</v>
      </c>
      <c r="AC20" s="830" t="n">
        <v>1</v>
      </c>
      <c r="AD20" s="830" t="n">
        <v>1</v>
      </c>
      <c r="AF20" s="831"/>
      <c r="AG20" s="839"/>
      <c r="AH20" s="839"/>
      <c r="AI20" s="839"/>
      <c r="AJ20" s="839"/>
      <c r="AK20" s="839"/>
      <c r="AL20" s="839"/>
      <c r="AM20" s="839"/>
      <c r="AN20" s="839"/>
      <c r="AO20" s="839"/>
      <c r="AP20" s="839"/>
      <c r="AQ20" s="839"/>
      <c r="AR20" s="839"/>
      <c r="AS20" s="839"/>
      <c r="AT20" s="839"/>
      <c r="AU20" s="839"/>
      <c r="AV20" s="839"/>
      <c r="AW20" s="839"/>
      <c r="AX20" s="839"/>
      <c r="AY20" s="839"/>
      <c r="AZ20" s="839"/>
      <c r="BA20" s="839"/>
      <c r="BB20" s="839"/>
      <c r="BC20" s="839"/>
      <c r="BD20" s="839"/>
      <c r="BE20" s="839"/>
      <c r="BF20" s="839"/>
      <c r="BG20" s="839"/>
      <c r="BH20" s="839"/>
      <c r="BI20" s="839"/>
      <c r="BJ20" s="839"/>
      <c r="BK20" s="839"/>
      <c r="BL20" s="839"/>
      <c r="BM20" s="839"/>
      <c r="BN20" s="839"/>
      <c r="BO20" s="839"/>
      <c r="BP20" s="839"/>
      <c r="BQ20" s="839"/>
      <c r="BR20" s="839"/>
      <c r="BS20" s="839"/>
      <c r="BT20" s="839"/>
      <c r="BU20" s="839"/>
      <c r="BV20" s="839"/>
      <c r="BW20" s="839"/>
      <c r="BX20" s="839"/>
      <c r="BY20" s="839"/>
      <c r="BZ20" s="839"/>
      <c r="CA20" s="839"/>
      <c r="CB20" s="839"/>
      <c r="CC20" s="839"/>
      <c r="CD20" s="839"/>
      <c r="CE20" s="839"/>
      <c r="CF20" s="839"/>
      <c r="CG20" s="839"/>
      <c r="CH20" s="839"/>
      <c r="CI20" s="839"/>
      <c r="CJ20" s="839"/>
      <c r="CK20" s="839"/>
      <c r="CL20" s="839"/>
      <c r="CM20" s="831"/>
    </row>
    <row r="21" customFormat="false" ht="20.1" hidden="false" customHeight="true" outlineLevel="0" collapsed="false">
      <c r="A21" s="819" t="n">
        <v>1</v>
      </c>
      <c r="B21" s="819" t="n">
        <v>1</v>
      </c>
      <c r="C21" s="820" t="n">
        <v>17</v>
      </c>
      <c r="D21" s="870"/>
      <c r="E21" s="857" t="s">
        <v>930</v>
      </c>
      <c r="F21" s="842" t="s">
        <v>78</v>
      </c>
      <c r="G21" s="842"/>
      <c r="H21" s="843"/>
      <c r="I21" s="873" t="n">
        <v>5</v>
      </c>
      <c r="J21" s="873" t="n">
        <v>2</v>
      </c>
      <c r="K21" s="873" t="n">
        <v>17</v>
      </c>
      <c r="L21" s="873" t="n">
        <v>11</v>
      </c>
      <c r="M21" s="873" t="n">
        <v>14</v>
      </c>
      <c r="N21" s="873" t="n">
        <v>1</v>
      </c>
      <c r="O21" s="873" t="n">
        <v>2</v>
      </c>
      <c r="P21" s="873" t="n">
        <v>12</v>
      </c>
      <c r="Q21" s="873" t="n">
        <v>8</v>
      </c>
      <c r="R21" s="873" t="n">
        <v>3</v>
      </c>
      <c r="S21" s="873" t="n">
        <v>1</v>
      </c>
      <c r="T21" s="873" t="n">
        <v>4</v>
      </c>
      <c r="U21" s="873" t="n">
        <v>6</v>
      </c>
      <c r="V21" s="873" t="n">
        <v>3</v>
      </c>
      <c r="W21" s="873" t="n">
        <v>1</v>
      </c>
      <c r="X21" s="873" t="n">
        <v>1</v>
      </c>
      <c r="Y21" s="873" t="n">
        <v>1</v>
      </c>
      <c r="Z21" s="873" t="n">
        <v>1</v>
      </c>
      <c r="AA21" s="873" t="n">
        <v>2</v>
      </c>
      <c r="AC21" s="830" t="n">
        <v>1</v>
      </c>
      <c r="AD21" s="830" t="n">
        <v>1</v>
      </c>
      <c r="AF21" s="831"/>
      <c r="AG21" s="839"/>
      <c r="AH21" s="839"/>
      <c r="AI21" s="839"/>
      <c r="AJ21" s="839"/>
      <c r="AK21" s="839"/>
      <c r="AL21" s="839"/>
      <c r="AM21" s="839"/>
      <c r="AN21" s="839"/>
      <c r="AO21" s="839"/>
      <c r="AP21" s="839"/>
      <c r="AQ21" s="839"/>
      <c r="AR21" s="839"/>
      <c r="AS21" s="839"/>
      <c r="AT21" s="839"/>
      <c r="AU21" s="839"/>
      <c r="AV21" s="839"/>
      <c r="AW21" s="839"/>
      <c r="AX21" s="839"/>
      <c r="AY21" s="839"/>
      <c r="AZ21" s="839"/>
      <c r="BA21" s="839"/>
      <c r="BB21" s="839"/>
      <c r="BC21" s="839"/>
      <c r="BD21" s="839"/>
      <c r="BE21" s="839"/>
      <c r="BF21" s="839"/>
      <c r="BG21" s="839"/>
      <c r="BH21" s="839"/>
      <c r="BI21" s="839"/>
      <c r="BJ21" s="839"/>
      <c r="BK21" s="839"/>
      <c r="BL21" s="839"/>
      <c r="BM21" s="839"/>
      <c r="BN21" s="839"/>
      <c r="BO21" s="839"/>
      <c r="BP21" s="839"/>
      <c r="BQ21" s="839"/>
      <c r="BR21" s="839"/>
      <c r="BS21" s="839"/>
      <c r="BT21" s="839"/>
      <c r="BU21" s="839"/>
      <c r="BV21" s="839"/>
      <c r="BW21" s="839"/>
      <c r="BX21" s="839"/>
      <c r="BY21" s="839"/>
      <c r="BZ21" s="839"/>
      <c r="CA21" s="839"/>
      <c r="CB21" s="839"/>
      <c r="CC21" s="839"/>
      <c r="CD21" s="839"/>
      <c r="CE21" s="839"/>
      <c r="CF21" s="839"/>
      <c r="CG21" s="839"/>
      <c r="CH21" s="839"/>
      <c r="CI21" s="839"/>
      <c r="CJ21" s="839"/>
      <c r="CK21" s="839"/>
      <c r="CL21" s="839"/>
      <c r="CM21" s="831"/>
    </row>
    <row r="22" customFormat="false" ht="20.1" hidden="false" customHeight="true" outlineLevel="0" collapsed="false">
      <c r="A22" s="819" t="n">
        <v>1</v>
      </c>
      <c r="B22" s="819" t="n">
        <v>1</v>
      </c>
      <c r="C22" s="820" t="n">
        <v>18</v>
      </c>
      <c r="D22" s="870"/>
      <c r="E22" s="857" t="s">
        <v>79</v>
      </c>
      <c r="F22" s="842" t="s">
        <v>80</v>
      </c>
      <c r="G22" s="842"/>
      <c r="H22" s="843"/>
      <c r="I22" s="873" t="n">
        <v>54</v>
      </c>
      <c r="J22" s="873" t="n">
        <v>9</v>
      </c>
      <c r="K22" s="873" t="n">
        <v>56</v>
      </c>
      <c r="L22" s="873" t="n">
        <v>26</v>
      </c>
      <c r="M22" s="873" t="n">
        <v>30</v>
      </c>
      <c r="N22" s="873" t="n">
        <v>11</v>
      </c>
      <c r="O22" s="873" t="n">
        <v>11</v>
      </c>
      <c r="P22" s="873" t="n">
        <v>47</v>
      </c>
      <c r="Q22" s="873" t="n">
        <v>15</v>
      </c>
      <c r="R22" s="873" t="n">
        <v>4</v>
      </c>
      <c r="S22" s="873" t="n">
        <v>1</v>
      </c>
      <c r="T22" s="873" t="n">
        <v>23</v>
      </c>
      <c r="U22" s="873" t="n">
        <v>16</v>
      </c>
      <c r="V22" s="873" t="n">
        <v>12</v>
      </c>
      <c r="W22" s="873" t="n">
        <v>2</v>
      </c>
      <c r="X22" s="873" t="n">
        <v>2</v>
      </c>
      <c r="Y22" s="873" t="n">
        <v>2</v>
      </c>
      <c r="Z22" s="873" t="n">
        <v>2</v>
      </c>
      <c r="AA22" s="873" t="n">
        <v>2</v>
      </c>
      <c r="AC22" s="830" t="n">
        <v>1</v>
      </c>
      <c r="AD22" s="830" t="n">
        <v>1</v>
      </c>
      <c r="AF22" s="831"/>
      <c r="AG22" s="839"/>
      <c r="AH22" s="839"/>
      <c r="AI22" s="839"/>
      <c r="AJ22" s="839"/>
      <c r="AK22" s="839"/>
      <c r="AL22" s="839"/>
      <c r="AM22" s="839"/>
      <c r="AN22" s="839"/>
      <c r="AO22" s="839"/>
      <c r="AP22" s="839"/>
      <c r="AQ22" s="839"/>
      <c r="AR22" s="839"/>
      <c r="AS22" s="839"/>
      <c r="AT22" s="839"/>
      <c r="AU22" s="839"/>
      <c r="AV22" s="839"/>
      <c r="AW22" s="839"/>
      <c r="AX22" s="839"/>
      <c r="AY22" s="839"/>
      <c r="AZ22" s="839"/>
      <c r="BA22" s="839"/>
      <c r="BB22" s="839"/>
      <c r="BC22" s="839"/>
      <c r="BD22" s="839"/>
      <c r="BE22" s="839"/>
      <c r="BF22" s="839"/>
      <c r="BG22" s="839"/>
      <c r="BH22" s="839"/>
      <c r="BI22" s="839"/>
      <c r="BJ22" s="839"/>
      <c r="BK22" s="839"/>
      <c r="BL22" s="839"/>
      <c r="BM22" s="839"/>
      <c r="BN22" s="839"/>
      <c r="BO22" s="839"/>
      <c r="BP22" s="839"/>
      <c r="BQ22" s="839"/>
      <c r="BR22" s="839"/>
      <c r="BS22" s="839"/>
      <c r="BT22" s="839"/>
      <c r="BU22" s="839"/>
      <c r="BV22" s="839"/>
      <c r="BW22" s="839"/>
      <c r="BX22" s="839"/>
      <c r="BY22" s="839"/>
      <c r="BZ22" s="839"/>
      <c r="CA22" s="839"/>
      <c r="CB22" s="839"/>
      <c r="CC22" s="839"/>
      <c r="CD22" s="839"/>
      <c r="CE22" s="839"/>
      <c r="CF22" s="839"/>
      <c r="CG22" s="839"/>
      <c r="CH22" s="839"/>
      <c r="CI22" s="839"/>
      <c r="CJ22" s="839"/>
      <c r="CK22" s="839"/>
      <c r="CL22" s="839"/>
      <c r="CM22" s="831"/>
    </row>
    <row r="23" customFormat="false" ht="20.1" hidden="false" customHeight="true" outlineLevel="0" collapsed="false">
      <c r="A23" s="819" t="n">
        <v>1</v>
      </c>
      <c r="B23" s="819" t="n">
        <v>1</v>
      </c>
      <c r="C23" s="820" t="n">
        <v>19</v>
      </c>
      <c r="D23" s="870"/>
      <c r="E23" s="866"/>
      <c r="F23" s="866"/>
      <c r="G23" s="866"/>
      <c r="H23" s="867"/>
      <c r="I23" s="873" t="n">
        <v>0</v>
      </c>
      <c r="J23" s="873" t="n">
        <v>0</v>
      </c>
      <c r="K23" s="873" t="n">
        <v>0</v>
      </c>
      <c r="L23" s="873" t="n">
        <v>0</v>
      </c>
      <c r="M23" s="873" t="n">
        <v>0</v>
      </c>
      <c r="N23" s="873" t="n">
        <v>0</v>
      </c>
      <c r="O23" s="873" t="n">
        <v>0</v>
      </c>
      <c r="P23" s="873" t="n">
        <v>0</v>
      </c>
      <c r="Q23" s="873" t="n">
        <v>0</v>
      </c>
      <c r="R23" s="873" t="n">
        <v>0</v>
      </c>
      <c r="S23" s="873" t="n">
        <v>0</v>
      </c>
      <c r="T23" s="873" t="n">
        <v>0</v>
      </c>
      <c r="U23" s="873" t="n">
        <v>0</v>
      </c>
      <c r="V23" s="873" t="n">
        <v>0</v>
      </c>
      <c r="W23" s="873" t="n">
        <v>0</v>
      </c>
      <c r="X23" s="873" t="n">
        <v>0</v>
      </c>
      <c r="Y23" s="873" t="n">
        <v>0</v>
      </c>
      <c r="Z23" s="873" t="n">
        <v>0</v>
      </c>
      <c r="AA23" s="873" t="n">
        <v>0</v>
      </c>
      <c r="AC23" s="830" t="n">
        <v>1</v>
      </c>
      <c r="AD23" s="830" t="n">
        <v>1</v>
      </c>
      <c r="AF23" s="831"/>
      <c r="AG23" s="839"/>
      <c r="AH23" s="839"/>
      <c r="AI23" s="839"/>
      <c r="AJ23" s="839"/>
      <c r="AK23" s="839"/>
      <c r="AL23" s="839"/>
      <c r="AM23" s="839"/>
      <c r="AN23" s="839"/>
      <c r="AO23" s="839"/>
      <c r="AP23" s="839"/>
      <c r="AQ23" s="839"/>
      <c r="AR23" s="839"/>
      <c r="AS23" s="839"/>
      <c r="AT23" s="839"/>
      <c r="AU23" s="839"/>
      <c r="AV23" s="839"/>
      <c r="AW23" s="839"/>
      <c r="AX23" s="839"/>
      <c r="AY23" s="839"/>
      <c r="AZ23" s="839"/>
      <c r="BA23" s="839"/>
      <c r="BB23" s="839"/>
      <c r="BC23" s="839"/>
      <c r="BD23" s="839"/>
      <c r="BE23" s="839"/>
      <c r="BF23" s="839"/>
      <c r="BG23" s="839"/>
      <c r="BH23" s="839"/>
      <c r="BI23" s="839"/>
      <c r="BJ23" s="839"/>
      <c r="BK23" s="839"/>
      <c r="BL23" s="839"/>
      <c r="BM23" s="839"/>
      <c r="BN23" s="839"/>
      <c r="BO23" s="839"/>
      <c r="BP23" s="839"/>
      <c r="BQ23" s="839"/>
      <c r="BR23" s="839"/>
      <c r="BS23" s="839"/>
      <c r="BT23" s="839"/>
      <c r="BU23" s="839"/>
      <c r="BV23" s="839"/>
      <c r="BW23" s="839"/>
      <c r="BX23" s="839"/>
      <c r="BY23" s="839"/>
      <c r="BZ23" s="839"/>
      <c r="CA23" s="839"/>
      <c r="CB23" s="839"/>
      <c r="CC23" s="839"/>
      <c r="CD23" s="839"/>
      <c r="CE23" s="839"/>
      <c r="CF23" s="839"/>
      <c r="CG23" s="839"/>
      <c r="CH23" s="839"/>
      <c r="CI23" s="839"/>
      <c r="CJ23" s="839"/>
      <c r="CK23" s="839"/>
      <c r="CL23" s="839"/>
      <c r="CM23" s="831"/>
    </row>
    <row r="24" customFormat="false" ht="20.1" hidden="false" customHeight="true" outlineLevel="0" collapsed="false">
      <c r="A24" s="819" t="n">
        <v>1</v>
      </c>
      <c r="B24" s="819" t="n">
        <v>1</v>
      </c>
      <c r="C24" s="820" t="n">
        <v>20</v>
      </c>
      <c r="D24" s="870"/>
      <c r="E24" s="874" t="s">
        <v>913</v>
      </c>
      <c r="F24" s="874"/>
      <c r="G24" s="874"/>
      <c r="H24" s="845"/>
      <c r="I24" s="873" t="n">
        <v>352991</v>
      </c>
      <c r="J24" s="873" t="n">
        <v>58820</v>
      </c>
      <c r="K24" s="873" t="n">
        <v>125004</v>
      </c>
      <c r="L24" s="873" t="n">
        <v>96804</v>
      </c>
      <c r="M24" s="873" t="n">
        <v>62967</v>
      </c>
      <c r="N24" s="873" t="n">
        <v>45724</v>
      </c>
      <c r="O24" s="873" t="n">
        <v>45701</v>
      </c>
      <c r="P24" s="873" t="n">
        <v>86472</v>
      </c>
      <c r="Q24" s="873" t="n">
        <v>23148</v>
      </c>
      <c r="R24" s="873" t="n">
        <v>33801</v>
      </c>
      <c r="S24" s="873" t="n">
        <v>8632</v>
      </c>
      <c r="T24" s="873" t="n">
        <v>31591</v>
      </c>
      <c r="U24" s="873" t="n">
        <v>31049</v>
      </c>
      <c r="V24" s="873" t="n">
        <v>12476</v>
      </c>
      <c r="W24" s="873" t="n">
        <v>5958</v>
      </c>
      <c r="X24" s="873" t="n">
        <v>14988</v>
      </c>
      <c r="Y24" s="873" t="n">
        <v>9354</v>
      </c>
      <c r="Z24" s="873" t="n">
        <v>8967</v>
      </c>
      <c r="AA24" s="873" t="n">
        <v>9372</v>
      </c>
      <c r="AC24" s="830" t="n">
        <v>1</v>
      </c>
      <c r="AD24" s="830" t="n">
        <v>1</v>
      </c>
      <c r="AF24" s="831"/>
      <c r="AG24" s="839"/>
      <c r="AH24" s="839"/>
      <c r="AI24" s="839"/>
      <c r="AJ24" s="839"/>
      <c r="AK24" s="839"/>
      <c r="AL24" s="839"/>
      <c r="AM24" s="839"/>
      <c r="AN24" s="839"/>
      <c r="AO24" s="839"/>
      <c r="AP24" s="839"/>
      <c r="AQ24" s="839"/>
      <c r="AR24" s="839"/>
      <c r="AS24" s="839"/>
      <c r="AT24" s="839"/>
      <c r="AU24" s="839"/>
      <c r="AV24" s="839"/>
      <c r="AW24" s="839"/>
      <c r="AX24" s="839"/>
      <c r="AY24" s="839"/>
      <c r="AZ24" s="839"/>
      <c r="BA24" s="839"/>
      <c r="BB24" s="839"/>
      <c r="BC24" s="839"/>
      <c r="BD24" s="839"/>
      <c r="BE24" s="839"/>
      <c r="BF24" s="839"/>
      <c r="BG24" s="839"/>
      <c r="BH24" s="839"/>
      <c r="BI24" s="839"/>
      <c r="BJ24" s="839"/>
      <c r="BK24" s="839"/>
      <c r="BL24" s="839"/>
      <c r="BM24" s="839"/>
      <c r="BN24" s="839"/>
      <c r="BO24" s="839"/>
      <c r="BP24" s="839"/>
      <c r="BQ24" s="839"/>
      <c r="BR24" s="839"/>
      <c r="BS24" s="839"/>
      <c r="BT24" s="839"/>
      <c r="BU24" s="839"/>
      <c r="BV24" s="839"/>
      <c r="BW24" s="839"/>
      <c r="BX24" s="839"/>
      <c r="BY24" s="839"/>
      <c r="BZ24" s="839"/>
      <c r="CA24" s="839"/>
      <c r="CB24" s="839"/>
      <c r="CC24" s="839"/>
      <c r="CD24" s="839"/>
      <c r="CE24" s="839"/>
      <c r="CF24" s="839"/>
      <c r="CG24" s="839"/>
      <c r="CH24" s="839"/>
      <c r="CI24" s="839"/>
      <c r="CJ24" s="839"/>
      <c r="CK24" s="839"/>
      <c r="CL24" s="839"/>
      <c r="CM24" s="831"/>
    </row>
    <row r="25" customFormat="false" ht="20.1" hidden="false" customHeight="true" outlineLevel="0" collapsed="false">
      <c r="A25" s="819" t="n">
        <v>1</v>
      </c>
      <c r="B25" s="819" t="n">
        <v>1</v>
      </c>
      <c r="C25" s="820" t="n">
        <v>21</v>
      </c>
      <c r="D25" s="875" t="s">
        <v>81</v>
      </c>
      <c r="E25" s="852" t="s">
        <v>914</v>
      </c>
      <c r="F25" s="842" t="s">
        <v>931</v>
      </c>
      <c r="G25" s="842"/>
      <c r="H25" s="843"/>
      <c r="I25" s="868" t="n">
        <v>197137</v>
      </c>
      <c r="J25" s="868" t="n">
        <v>25976</v>
      </c>
      <c r="K25" s="868" t="n">
        <v>43758</v>
      </c>
      <c r="L25" s="868" t="n">
        <v>33193</v>
      </c>
      <c r="M25" s="868" t="n">
        <v>16130</v>
      </c>
      <c r="N25" s="868" t="n">
        <v>21132</v>
      </c>
      <c r="O25" s="868" t="n">
        <v>11480</v>
      </c>
      <c r="P25" s="868" t="n">
        <v>40160</v>
      </c>
      <c r="Q25" s="868" t="n">
        <v>12013</v>
      </c>
      <c r="R25" s="868" t="n">
        <v>15800</v>
      </c>
      <c r="S25" s="868" t="n">
        <v>6000</v>
      </c>
      <c r="T25" s="868" t="n">
        <v>22780</v>
      </c>
      <c r="U25" s="868" t="n">
        <v>15124</v>
      </c>
      <c r="V25" s="868" t="n">
        <v>3607</v>
      </c>
      <c r="W25" s="868" t="n">
        <v>2370</v>
      </c>
      <c r="X25" s="868" t="n">
        <v>4800</v>
      </c>
      <c r="Y25" s="868" t="n">
        <v>3050</v>
      </c>
      <c r="Z25" s="868" t="n">
        <v>3100</v>
      </c>
      <c r="AA25" s="868" t="n">
        <v>6160</v>
      </c>
      <c r="AC25" s="830" t="n">
        <v>1</v>
      </c>
      <c r="AD25" s="830" t="n">
        <v>1</v>
      </c>
      <c r="AF25" s="831"/>
      <c r="AG25" s="839"/>
      <c r="AH25" s="839"/>
      <c r="AI25" s="839"/>
      <c r="AJ25" s="839"/>
      <c r="AK25" s="839"/>
      <c r="AL25" s="839"/>
      <c r="AM25" s="839"/>
      <c r="AN25" s="839"/>
      <c r="AO25" s="839"/>
      <c r="AP25" s="839"/>
      <c r="AQ25" s="839"/>
      <c r="AR25" s="839"/>
      <c r="AS25" s="839"/>
      <c r="AT25" s="839"/>
      <c r="AU25" s="839"/>
      <c r="AV25" s="839"/>
      <c r="AW25" s="839"/>
      <c r="AX25" s="839"/>
      <c r="AY25" s="839"/>
      <c r="AZ25" s="839"/>
      <c r="BA25" s="839"/>
      <c r="BB25" s="839"/>
      <c r="BC25" s="839"/>
      <c r="BD25" s="839"/>
      <c r="BE25" s="839"/>
      <c r="BF25" s="839"/>
      <c r="BG25" s="839"/>
      <c r="BH25" s="839"/>
      <c r="BI25" s="839"/>
      <c r="BJ25" s="839"/>
      <c r="BK25" s="839"/>
      <c r="BL25" s="839"/>
      <c r="BM25" s="839"/>
      <c r="BN25" s="839"/>
      <c r="BO25" s="839"/>
      <c r="BP25" s="839"/>
      <c r="BQ25" s="839"/>
      <c r="BR25" s="839"/>
      <c r="BS25" s="839"/>
      <c r="BT25" s="839"/>
      <c r="BU25" s="839"/>
      <c r="BV25" s="839"/>
      <c r="BW25" s="839"/>
      <c r="BX25" s="839"/>
      <c r="BY25" s="839"/>
      <c r="BZ25" s="839"/>
      <c r="CA25" s="839"/>
      <c r="CB25" s="839"/>
      <c r="CC25" s="839"/>
      <c r="CD25" s="839"/>
      <c r="CE25" s="839"/>
      <c r="CF25" s="839"/>
      <c r="CG25" s="839"/>
      <c r="CH25" s="839"/>
      <c r="CI25" s="839"/>
      <c r="CJ25" s="839"/>
      <c r="CK25" s="839"/>
      <c r="CL25" s="839"/>
      <c r="CM25" s="831"/>
    </row>
    <row r="26" customFormat="false" ht="20.1" hidden="false" customHeight="true" outlineLevel="0" collapsed="false">
      <c r="A26" s="819" t="n">
        <v>1</v>
      </c>
      <c r="B26" s="819" t="n">
        <v>1</v>
      </c>
      <c r="C26" s="820" t="n">
        <v>22</v>
      </c>
      <c r="D26" s="872" t="s">
        <v>84</v>
      </c>
      <c r="E26" s="857" t="s">
        <v>916</v>
      </c>
      <c r="F26" s="842" t="s">
        <v>932</v>
      </c>
      <c r="G26" s="842"/>
      <c r="H26" s="843"/>
      <c r="I26" s="868" t="n">
        <v>111578</v>
      </c>
      <c r="J26" s="868" t="n">
        <v>16730</v>
      </c>
      <c r="K26" s="868" t="n">
        <v>31340</v>
      </c>
      <c r="L26" s="868" t="n">
        <v>22176</v>
      </c>
      <c r="M26" s="868" t="n">
        <v>13512</v>
      </c>
      <c r="N26" s="868" t="n">
        <v>12515</v>
      </c>
      <c r="O26" s="868" t="n">
        <v>9272</v>
      </c>
      <c r="P26" s="868" t="n">
        <v>27569</v>
      </c>
      <c r="Q26" s="868" t="n">
        <v>9694</v>
      </c>
      <c r="R26" s="868" t="n">
        <v>14369</v>
      </c>
      <c r="S26" s="868" t="n">
        <v>4320</v>
      </c>
      <c r="T26" s="868" t="n">
        <v>13168</v>
      </c>
      <c r="U26" s="868" t="n">
        <v>10721</v>
      </c>
      <c r="V26" s="868" t="n">
        <v>1569</v>
      </c>
      <c r="W26" s="868" t="n">
        <v>2151</v>
      </c>
      <c r="X26" s="868" t="n">
        <v>3483</v>
      </c>
      <c r="Y26" s="868" t="n">
        <v>2342</v>
      </c>
      <c r="Z26" s="868" t="n">
        <v>2434</v>
      </c>
      <c r="AA26" s="868" t="n">
        <v>4677</v>
      </c>
      <c r="AC26" s="830" t="n">
        <v>1</v>
      </c>
      <c r="AD26" s="830" t="n">
        <v>1</v>
      </c>
      <c r="AF26" s="831"/>
      <c r="AG26" s="839"/>
      <c r="AH26" s="839"/>
      <c r="AI26" s="839"/>
      <c r="AJ26" s="839"/>
      <c r="AK26" s="839"/>
      <c r="AL26" s="839"/>
      <c r="AM26" s="839"/>
      <c r="AN26" s="839"/>
      <c r="AO26" s="839"/>
      <c r="AP26" s="839"/>
      <c r="AQ26" s="839"/>
      <c r="AR26" s="839"/>
      <c r="AS26" s="839"/>
      <c r="AT26" s="839"/>
      <c r="AU26" s="839"/>
      <c r="AV26" s="839"/>
      <c r="AW26" s="839"/>
      <c r="AX26" s="839"/>
      <c r="AY26" s="839"/>
      <c r="AZ26" s="839"/>
      <c r="BA26" s="839"/>
      <c r="BB26" s="839"/>
      <c r="BC26" s="839"/>
      <c r="BD26" s="839"/>
      <c r="BE26" s="839"/>
      <c r="BF26" s="839"/>
      <c r="BG26" s="839"/>
      <c r="BH26" s="839"/>
      <c r="BI26" s="839"/>
      <c r="BJ26" s="839"/>
      <c r="BK26" s="839"/>
      <c r="BL26" s="839"/>
      <c r="BM26" s="839"/>
      <c r="BN26" s="839"/>
      <c r="BO26" s="839"/>
      <c r="BP26" s="839"/>
      <c r="BQ26" s="839"/>
      <c r="BR26" s="839"/>
      <c r="BS26" s="839"/>
      <c r="BT26" s="839"/>
      <c r="BU26" s="839"/>
      <c r="BV26" s="839"/>
      <c r="BW26" s="839"/>
      <c r="BX26" s="839"/>
      <c r="BY26" s="839"/>
      <c r="BZ26" s="839"/>
      <c r="CA26" s="839"/>
      <c r="CB26" s="839"/>
      <c r="CC26" s="839"/>
      <c r="CD26" s="839"/>
      <c r="CE26" s="839"/>
      <c r="CF26" s="839"/>
      <c r="CG26" s="839"/>
      <c r="CH26" s="839"/>
      <c r="CI26" s="839"/>
      <c r="CJ26" s="839"/>
      <c r="CK26" s="839"/>
      <c r="CL26" s="839"/>
      <c r="CM26" s="831"/>
    </row>
    <row r="27" customFormat="false" ht="20.1" hidden="false" customHeight="true" outlineLevel="0" collapsed="false">
      <c r="A27" s="819" t="n">
        <v>1</v>
      </c>
      <c r="B27" s="819" t="n">
        <v>1</v>
      </c>
      <c r="C27" s="820" t="n">
        <v>23</v>
      </c>
      <c r="D27" s="870"/>
      <c r="E27" s="857" t="s">
        <v>918</v>
      </c>
      <c r="F27" s="842" t="s">
        <v>933</v>
      </c>
      <c r="G27" s="842"/>
      <c r="H27" s="843"/>
      <c r="I27" s="871" t="n">
        <v>3631985</v>
      </c>
      <c r="J27" s="871" t="n">
        <v>493671</v>
      </c>
      <c r="K27" s="871" t="n">
        <v>1010413</v>
      </c>
      <c r="L27" s="871" t="n">
        <v>688021</v>
      </c>
      <c r="M27" s="871" t="n">
        <v>398231</v>
      </c>
      <c r="N27" s="871" t="n">
        <v>390396</v>
      </c>
      <c r="O27" s="871" t="n">
        <v>280081</v>
      </c>
      <c r="P27" s="871" t="n">
        <v>880586</v>
      </c>
      <c r="Q27" s="871" t="n">
        <v>302348</v>
      </c>
      <c r="R27" s="871" t="n">
        <v>419786</v>
      </c>
      <c r="S27" s="871" t="n">
        <v>135636</v>
      </c>
      <c r="T27" s="871" t="n">
        <v>441060</v>
      </c>
      <c r="U27" s="871" t="n">
        <v>263710</v>
      </c>
      <c r="V27" s="871" t="n">
        <v>43925</v>
      </c>
      <c r="W27" s="871" t="n">
        <v>62827</v>
      </c>
      <c r="X27" s="871" t="n">
        <v>103315</v>
      </c>
      <c r="Y27" s="871" t="n">
        <v>64702</v>
      </c>
      <c r="Z27" s="871" t="n">
        <v>75426</v>
      </c>
      <c r="AA27" s="871" t="n">
        <v>145984</v>
      </c>
      <c r="AC27" s="830" t="n">
        <v>1</v>
      </c>
      <c r="AD27" s="830" t="n">
        <v>1</v>
      </c>
      <c r="AF27" s="831"/>
      <c r="AG27" s="839"/>
      <c r="AH27" s="839"/>
      <c r="AI27" s="839"/>
      <c r="AJ27" s="839"/>
      <c r="AK27" s="839"/>
      <c r="AL27" s="839"/>
      <c r="AM27" s="839"/>
      <c r="AN27" s="839"/>
      <c r="AO27" s="839"/>
      <c r="AP27" s="839"/>
      <c r="AQ27" s="839"/>
      <c r="AR27" s="839"/>
      <c r="AS27" s="839"/>
      <c r="AT27" s="839"/>
      <c r="AU27" s="839"/>
      <c r="AV27" s="839"/>
      <c r="AW27" s="839"/>
      <c r="AX27" s="839"/>
      <c r="AY27" s="839"/>
      <c r="AZ27" s="839"/>
      <c r="BA27" s="839"/>
      <c r="BB27" s="839"/>
      <c r="BC27" s="839"/>
      <c r="BD27" s="839"/>
      <c r="BE27" s="839"/>
      <c r="BF27" s="839"/>
      <c r="BG27" s="839"/>
      <c r="BH27" s="839"/>
      <c r="BI27" s="839"/>
      <c r="BJ27" s="839"/>
      <c r="BK27" s="839"/>
      <c r="BL27" s="839"/>
      <c r="BM27" s="839"/>
      <c r="BN27" s="839"/>
      <c r="BO27" s="839"/>
      <c r="BP27" s="839"/>
      <c r="BQ27" s="839"/>
      <c r="BR27" s="839"/>
      <c r="BS27" s="839"/>
      <c r="BT27" s="839"/>
      <c r="BU27" s="839"/>
      <c r="BV27" s="839"/>
      <c r="BW27" s="839"/>
      <c r="BX27" s="839"/>
      <c r="BY27" s="839"/>
      <c r="BZ27" s="839"/>
      <c r="CA27" s="839"/>
      <c r="CB27" s="839"/>
      <c r="CC27" s="839"/>
      <c r="CD27" s="839"/>
      <c r="CE27" s="839"/>
      <c r="CF27" s="839"/>
      <c r="CG27" s="839"/>
      <c r="CH27" s="839"/>
      <c r="CI27" s="839"/>
      <c r="CJ27" s="839"/>
      <c r="CK27" s="839"/>
      <c r="CL27" s="839"/>
      <c r="CM27" s="831"/>
    </row>
    <row r="28" customFormat="false" ht="20.1" hidden="false" customHeight="true" outlineLevel="0" collapsed="false">
      <c r="A28" s="819" t="n">
        <v>1</v>
      </c>
      <c r="B28" s="819" t="n">
        <v>1</v>
      </c>
      <c r="C28" s="820" t="n">
        <v>24</v>
      </c>
      <c r="D28" s="872" t="s">
        <v>89</v>
      </c>
      <c r="E28" s="857" t="s">
        <v>920</v>
      </c>
      <c r="F28" s="842" t="s">
        <v>934</v>
      </c>
      <c r="G28" s="842"/>
      <c r="H28" s="843"/>
      <c r="I28" s="871" t="n">
        <v>3351895</v>
      </c>
      <c r="J28" s="871" t="n">
        <v>427757</v>
      </c>
      <c r="K28" s="871" t="n">
        <v>775321</v>
      </c>
      <c r="L28" s="871" t="n">
        <v>560697</v>
      </c>
      <c r="M28" s="871" t="n">
        <v>320576</v>
      </c>
      <c r="N28" s="871" t="n">
        <v>317524</v>
      </c>
      <c r="O28" s="871" t="n">
        <v>209952</v>
      </c>
      <c r="P28" s="876" t="n">
        <v>767910</v>
      </c>
      <c r="Q28" s="871" t="n">
        <v>252107</v>
      </c>
      <c r="R28" s="871" t="n">
        <v>375092</v>
      </c>
      <c r="S28" s="871" t="n">
        <v>108637</v>
      </c>
      <c r="T28" s="871" t="n">
        <v>332194</v>
      </c>
      <c r="U28" s="871" t="n">
        <v>158754</v>
      </c>
      <c r="V28" s="871" t="n">
        <v>41145</v>
      </c>
      <c r="W28" s="871" t="n">
        <v>43887</v>
      </c>
      <c r="X28" s="871" t="n">
        <v>88110</v>
      </c>
      <c r="Y28" s="871" t="n">
        <v>55757</v>
      </c>
      <c r="Z28" s="871" t="n">
        <v>64043</v>
      </c>
      <c r="AA28" s="871" t="n">
        <v>100918</v>
      </c>
      <c r="AC28" s="830" t="n">
        <v>1</v>
      </c>
      <c r="AD28" s="830" t="n">
        <v>1</v>
      </c>
      <c r="AF28" s="831"/>
      <c r="AG28" s="839"/>
      <c r="AH28" s="839"/>
      <c r="AI28" s="839"/>
      <c r="AJ28" s="839"/>
      <c r="AK28" s="839"/>
      <c r="AL28" s="839"/>
      <c r="AM28" s="839"/>
      <c r="AN28" s="839"/>
      <c r="AO28" s="839"/>
      <c r="AP28" s="839"/>
      <c r="AQ28" s="839"/>
      <c r="AR28" s="839"/>
      <c r="AS28" s="839"/>
      <c r="AT28" s="839"/>
      <c r="AU28" s="839"/>
      <c r="AV28" s="839"/>
      <c r="AW28" s="839"/>
      <c r="AX28" s="839"/>
      <c r="AY28" s="839"/>
      <c r="AZ28" s="839"/>
      <c r="BA28" s="839"/>
      <c r="BB28" s="839"/>
      <c r="BC28" s="839"/>
      <c r="BD28" s="839"/>
      <c r="BE28" s="839"/>
      <c r="BF28" s="839"/>
      <c r="BG28" s="839"/>
      <c r="BH28" s="839"/>
      <c r="BI28" s="839"/>
      <c r="BJ28" s="839"/>
      <c r="BK28" s="839"/>
      <c r="BL28" s="839"/>
      <c r="BM28" s="839"/>
      <c r="BN28" s="839"/>
      <c r="BO28" s="839"/>
      <c r="BP28" s="839"/>
      <c r="BQ28" s="839"/>
      <c r="BR28" s="839"/>
      <c r="BS28" s="839"/>
      <c r="BT28" s="839"/>
      <c r="BU28" s="839"/>
      <c r="BV28" s="839"/>
      <c r="BW28" s="839"/>
      <c r="BX28" s="839"/>
      <c r="BY28" s="839"/>
      <c r="BZ28" s="839"/>
      <c r="CA28" s="839"/>
      <c r="CB28" s="839"/>
      <c r="CC28" s="839"/>
      <c r="CD28" s="839"/>
      <c r="CE28" s="839"/>
      <c r="CF28" s="839"/>
      <c r="CG28" s="839"/>
      <c r="CH28" s="839"/>
      <c r="CI28" s="839"/>
      <c r="CJ28" s="839"/>
      <c r="CK28" s="839"/>
      <c r="CL28" s="839"/>
      <c r="CM28" s="831"/>
    </row>
    <row r="29" s="861" customFormat="true" ht="20.1" hidden="false" customHeight="true" outlineLevel="0" collapsed="false">
      <c r="A29" s="819" t="n">
        <v>1</v>
      </c>
      <c r="B29" s="819" t="n">
        <v>1</v>
      </c>
      <c r="C29" s="15" t="n">
        <v>25</v>
      </c>
      <c r="D29" s="877"/>
      <c r="E29" s="878" t="s">
        <v>913</v>
      </c>
      <c r="F29" s="878"/>
      <c r="G29" s="878"/>
      <c r="H29" s="879"/>
      <c r="I29" s="860" t="n">
        <v>7292595</v>
      </c>
      <c r="J29" s="860" t="n">
        <v>964134</v>
      </c>
      <c r="K29" s="860" t="n">
        <v>1860832</v>
      </c>
      <c r="L29" s="860" t="n">
        <v>1304087</v>
      </c>
      <c r="M29" s="860" t="n">
        <v>748449</v>
      </c>
      <c r="N29" s="860" t="n">
        <v>741567</v>
      </c>
      <c r="O29" s="860" t="n">
        <v>510785</v>
      </c>
      <c r="P29" s="860" t="n">
        <v>1716225</v>
      </c>
      <c r="Q29" s="860" t="n">
        <v>576162</v>
      </c>
      <c r="R29" s="860" t="n">
        <v>825047</v>
      </c>
      <c r="S29" s="860" t="n">
        <v>254593</v>
      </c>
      <c r="T29" s="860" t="n">
        <v>809202</v>
      </c>
      <c r="U29" s="860" t="n">
        <v>448309</v>
      </c>
      <c r="V29" s="860" t="n">
        <v>90246</v>
      </c>
      <c r="W29" s="860" t="n">
        <v>111235</v>
      </c>
      <c r="X29" s="860" t="n">
        <v>199708</v>
      </c>
      <c r="Y29" s="860" t="n">
        <v>125851</v>
      </c>
      <c r="Z29" s="860" t="n">
        <v>145003</v>
      </c>
      <c r="AA29" s="860" t="n">
        <v>257739</v>
      </c>
      <c r="AC29" s="830" t="n">
        <v>1</v>
      </c>
      <c r="AD29" s="830" t="n">
        <v>1</v>
      </c>
      <c r="AE29" s="862"/>
      <c r="AF29" s="831"/>
      <c r="AG29" s="839"/>
      <c r="AH29" s="839"/>
      <c r="AI29" s="839"/>
      <c r="AJ29" s="839"/>
      <c r="AK29" s="839"/>
      <c r="AL29" s="839"/>
      <c r="AM29" s="839"/>
      <c r="AN29" s="839"/>
      <c r="AO29" s="839"/>
      <c r="AP29" s="839"/>
      <c r="AQ29" s="839"/>
      <c r="AR29" s="839"/>
      <c r="AS29" s="839"/>
      <c r="AT29" s="839"/>
      <c r="AU29" s="839"/>
      <c r="AV29" s="839"/>
      <c r="AW29" s="839"/>
      <c r="AX29" s="839"/>
      <c r="AY29" s="839"/>
      <c r="AZ29" s="839"/>
      <c r="BA29" s="839"/>
      <c r="BB29" s="839"/>
      <c r="BC29" s="839"/>
      <c r="BD29" s="839"/>
      <c r="BE29" s="839"/>
      <c r="BF29" s="839"/>
      <c r="BG29" s="839"/>
      <c r="BH29" s="839"/>
      <c r="BI29" s="839"/>
      <c r="BJ29" s="839"/>
      <c r="BK29" s="839"/>
      <c r="BL29" s="839"/>
      <c r="BM29" s="839"/>
      <c r="BN29" s="839"/>
      <c r="BO29" s="839"/>
      <c r="BP29" s="839"/>
      <c r="BQ29" s="839"/>
      <c r="BR29" s="839"/>
      <c r="BS29" s="839"/>
      <c r="BT29" s="839"/>
      <c r="BU29" s="839"/>
      <c r="BV29" s="839"/>
      <c r="BW29" s="839"/>
      <c r="BX29" s="839"/>
      <c r="BY29" s="839"/>
      <c r="BZ29" s="839"/>
      <c r="CA29" s="839"/>
      <c r="CB29" s="839"/>
      <c r="CC29" s="839"/>
      <c r="CD29" s="839"/>
      <c r="CE29" s="839"/>
      <c r="CF29" s="839"/>
      <c r="CG29" s="839"/>
      <c r="CH29" s="839"/>
      <c r="CI29" s="839"/>
      <c r="CJ29" s="839"/>
      <c r="CK29" s="839"/>
      <c r="CL29" s="839"/>
      <c r="CM29" s="831"/>
    </row>
    <row r="30" customFormat="false" ht="20.1" hidden="false" customHeight="true" outlineLevel="0" collapsed="false">
      <c r="A30" s="819" t="n">
        <v>1</v>
      </c>
      <c r="B30" s="819" t="n">
        <v>1</v>
      </c>
      <c r="C30" s="820" t="n">
        <v>26</v>
      </c>
      <c r="D30" s="880" t="s">
        <v>94</v>
      </c>
      <c r="E30" s="881" t="s">
        <v>935</v>
      </c>
      <c r="F30" s="881"/>
      <c r="G30" s="881"/>
      <c r="H30" s="845"/>
      <c r="I30" s="869" t="n">
        <v>20</v>
      </c>
      <c r="J30" s="869" t="n">
        <v>120</v>
      </c>
      <c r="K30" s="869" t="n">
        <v>20</v>
      </c>
      <c r="L30" s="869" t="n">
        <v>20</v>
      </c>
      <c r="M30" s="869" t="n">
        <v>100</v>
      </c>
      <c r="N30" s="869" t="n">
        <v>20</v>
      </c>
      <c r="O30" s="869" t="n">
        <v>100</v>
      </c>
      <c r="P30" s="869" t="n">
        <v>20</v>
      </c>
      <c r="Q30" s="869" t="n">
        <v>100</v>
      </c>
      <c r="R30" s="869" t="n">
        <v>20</v>
      </c>
      <c r="S30" s="869" t="n">
        <v>120</v>
      </c>
      <c r="T30" s="869" t="n">
        <v>100</v>
      </c>
      <c r="U30" s="869" t="n">
        <v>20</v>
      </c>
      <c r="V30" s="869" t="n">
        <v>100</v>
      </c>
      <c r="W30" s="869" t="n">
        <v>20</v>
      </c>
      <c r="X30" s="869" t="n">
        <v>100</v>
      </c>
      <c r="Y30" s="869" t="n">
        <v>100</v>
      </c>
      <c r="Z30" s="869" t="n">
        <v>100</v>
      </c>
      <c r="AA30" s="869" t="n">
        <v>120</v>
      </c>
      <c r="AC30" s="830" t="n">
        <v>1</v>
      </c>
      <c r="AD30" s="830" t="n">
        <v>1</v>
      </c>
      <c r="AF30" s="831"/>
      <c r="AG30" s="839"/>
      <c r="AH30" s="839"/>
      <c r="AI30" s="839"/>
      <c r="AJ30" s="839"/>
      <c r="AK30" s="839"/>
      <c r="AL30" s="839"/>
      <c r="AM30" s="839"/>
      <c r="AN30" s="839"/>
      <c r="AO30" s="839"/>
      <c r="AP30" s="839"/>
      <c r="AQ30" s="839"/>
      <c r="AR30" s="839"/>
      <c r="AS30" s="839"/>
      <c r="AT30" s="839"/>
      <c r="AU30" s="839"/>
      <c r="AV30" s="839"/>
      <c r="AW30" s="839"/>
      <c r="AX30" s="839"/>
      <c r="AY30" s="839"/>
      <c r="AZ30" s="839"/>
      <c r="BA30" s="839"/>
      <c r="BB30" s="839"/>
      <c r="BC30" s="839"/>
      <c r="BD30" s="839"/>
      <c r="BE30" s="839"/>
      <c r="BF30" s="839"/>
      <c r="BG30" s="839"/>
      <c r="BH30" s="839"/>
      <c r="BI30" s="839"/>
      <c r="BJ30" s="839"/>
      <c r="BK30" s="839"/>
      <c r="BL30" s="839"/>
      <c r="BM30" s="839"/>
      <c r="BN30" s="839"/>
      <c r="BO30" s="839"/>
      <c r="BP30" s="839"/>
      <c r="BQ30" s="839"/>
      <c r="BR30" s="839"/>
      <c r="BS30" s="839"/>
      <c r="BT30" s="839"/>
      <c r="BU30" s="839"/>
      <c r="BV30" s="839"/>
      <c r="BW30" s="839"/>
      <c r="BX30" s="839"/>
      <c r="BY30" s="839"/>
      <c r="BZ30" s="839"/>
      <c r="CA30" s="839"/>
      <c r="CB30" s="839"/>
      <c r="CC30" s="839"/>
      <c r="CD30" s="839"/>
      <c r="CE30" s="839"/>
      <c r="CF30" s="839"/>
      <c r="CG30" s="839"/>
      <c r="CH30" s="839"/>
      <c r="CI30" s="839"/>
      <c r="CJ30" s="839"/>
      <c r="CK30" s="839"/>
      <c r="CL30" s="839"/>
      <c r="CM30" s="831"/>
    </row>
    <row r="31" customFormat="false" ht="20.1" hidden="false" customHeight="true" outlineLevel="0" collapsed="false">
      <c r="A31" s="819" t="n">
        <v>1</v>
      </c>
      <c r="B31" s="819" t="n">
        <v>1</v>
      </c>
      <c r="C31" s="820" t="n">
        <v>27</v>
      </c>
      <c r="D31" s="870"/>
      <c r="E31" s="882" t="s">
        <v>936</v>
      </c>
      <c r="F31" s="882"/>
      <c r="G31" s="883" t="s">
        <v>937</v>
      </c>
      <c r="H31" s="843"/>
      <c r="I31" s="868" t="n">
        <v>0</v>
      </c>
      <c r="J31" s="868" t="n">
        <v>0</v>
      </c>
      <c r="K31" s="868" t="n">
        <v>5</v>
      </c>
      <c r="L31" s="868" t="n">
        <v>0</v>
      </c>
      <c r="M31" s="868" t="n">
        <v>10</v>
      </c>
      <c r="N31" s="868" t="n">
        <v>8</v>
      </c>
      <c r="O31" s="868" t="n">
        <v>8</v>
      </c>
      <c r="P31" s="868" t="n">
        <v>0</v>
      </c>
      <c r="Q31" s="868" t="n">
        <v>5</v>
      </c>
      <c r="R31" s="868" t="n">
        <v>0</v>
      </c>
      <c r="S31" s="868" t="n">
        <v>10</v>
      </c>
      <c r="T31" s="868" t="n">
        <v>10</v>
      </c>
      <c r="U31" s="868" t="n">
        <v>0</v>
      </c>
      <c r="V31" s="868" t="n">
        <v>10</v>
      </c>
      <c r="W31" s="868" t="n">
        <v>8</v>
      </c>
      <c r="X31" s="868" t="n">
        <v>10</v>
      </c>
      <c r="Y31" s="868" t="n">
        <v>5</v>
      </c>
      <c r="Z31" s="868" t="n">
        <v>10</v>
      </c>
      <c r="AA31" s="868" t="n">
        <v>10</v>
      </c>
      <c r="AC31" s="830" t="n">
        <v>1</v>
      </c>
      <c r="AD31" s="830" t="n">
        <v>1</v>
      </c>
      <c r="AF31" s="831"/>
      <c r="AG31" s="839"/>
      <c r="AH31" s="839"/>
      <c r="AI31" s="839"/>
      <c r="AJ31" s="839"/>
      <c r="AK31" s="839"/>
      <c r="AL31" s="839"/>
      <c r="AM31" s="839"/>
      <c r="AN31" s="839"/>
      <c r="AO31" s="839"/>
      <c r="AP31" s="839"/>
      <c r="AQ31" s="839"/>
      <c r="AR31" s="839"/>
      <c r="AS31" s="839"/>
      <c r="AT31" s="839"/>
      <c r="AU31" s="839"/>
      <c r="AV31" s="839"/>
      <c r="AW31" s="839"/>
      <c r="AX31" s="839"/>
      <c r="AY31" s="839"/>
      <c r="AZ31" s="839"/>
      <c r="BA31" s="839"/>
      <c r="BB31" s="839"/>
      <c r="BC31" s="839"/>
      <c r="BD31" s="839"/>
      <c r="BE31" s="839"/>
      <c r="BF31" s="839"/>
      <c r="BG31" s="839"/>
      <c r="BH31" s="839"/>
      <c r="BI31" s="839"/>
      <c r="BJ31" s="839"/>
      <c r="BK31" s="839"/>
      <c r="BL31" s="839"/>
      <c r="BM31" s="839"/>
      <c r="BN31" s="839"/>
      <c r="BO31" s="839"/>
      <c r="BP31" s="839"/>
      <c r="BQ31" s="839"/>
      <c r="BR31" s="839"/>
      <c r="BS31" s="839"/>
      <c r="BT31" s="839"/>
      <c r="BU31" s="839"/>
      <c r="BV31" s="839"/>
      <c r="BW31" s="839"/>
      <c r="BX31" s="839"/>
      <c r="BY31" s="839"/>
      <c r="BZ31" s="839"/>
      <c r="CA31" s="839"/>
      <c r="CB31" s="839"/>
      <c r="CC31" s="839"/>
      <c r="CD31" s="839"/>
      <c r="CE31" s="839"/>
      <c r="CF31" s="839"/>
      <c r="CG31" s="839"/>
      <c r="CH31" s="839"/>
      <c r="CI31" s="839"/>
      <c r="CJ31" s="839"/>
      <c r="CK31" s="839"/>
      <c r="CL31" s="839"/>
      <c r="CM31" s="831"/>
    </row>
    <row r="32" customFormat="false" ht="20.1" hidden="false" customHeight="true" outlineLevel="0" collapsed="false">
      <c r="A32" s="819" t="n">
        <v>1</v>
      </c>
      <c r="B32" s="819" t="n">
        <v>1</v>
      </c>
      <c r="C32" s="820" t="n">
        <v>28</v>
      </c>
      <c r="D32" s="872" t="s">
        <v>102</v>
      </c>
      <c r="E32" s="884" t="s">
        <v>938</v>
      </c>
      <c r="F32" s="885"/>
      <c r="G32" s="886" t="s">
        <v>939</v>
      </c>
      <c r="H32" s="843"/>
      <c r="I32" s="868" t="n">
        <v>756</v>
      </c>
      <c r="J32" s="868" t="n">
        <v>540</v>
      </c>
      <c r="K32" s="868" t="n">
        <v>1155</v>
      </c>
      <c r="L32" s="868" t="n">
        <v>691</v>
      </c>
      <c r="M32" s="868" t="n">
        <v>1252</v>
      </c>
      <c r="N32" s="868" t="n">
        <v>1748</v>
      </c>
      <c r="O32" s="868" t="n">
        <v>1780</v>
      </c>
      <c r="P32" s="868" t="n">
        <v>864</v>
      </c>
      <c r="Q32" s="868" t="n">
        <v>807</v>
      </c>
      <c r="R32" s="868" t="n">
        <v>820</v>
      </c>
      <c r="S32" s="868" t="n">
        <v>1325</v>
      </c>
      <c r="T32" s="868" t="n">
        <v>952</v>
      </c>
      <c r="U32" s="868" t="n">
        <v>1080</v>
      </c>
      <c r="V32" s="868" t="n">
        <v>2052</v>
      </c>
      <c r="W32" s="868" t="n">
        <v>1234</v>
      </c>
      <c r="X32" s="868" t="n">
        <v>1944</v>
      </c>
      <c r="Y32" s="868" t="n">
        <v>1290</v>
      </c>
      <c r="Z32" s="868" t="n">
        <v>1780</v>
      </c>
      <c r="AA32" s="868" t="n">
        <v>1890</v>
      </c>
      <c r="AC32" s="830" t="n">
        <v>1</v>
      </c>
      <c r="AD32" s="830" t="n">
        <v>1</v>
      </c>
      <c r="AF32" s="831"/>
      <c r="AG32" s="839"/>
      <c r="AH32" s="839"/>
      <c r="AI32" s="839"/>
      <c r="AJ32" s="839"/>
      <c r="AK32" s="839"/>
      <c r="AL32" s="839"/>
      <c r="AM32" s="839"/>
      <c r="AN32" s="839"/>
      <c r="AO32" s="839"/>
      <c r="AP32" s="839"/>
      <c r="AQ32" s="839"/>
      <c r="AR32" s="839"/>
      <c r="AS32" s="839"/>
      <c r="AT32" s="839"/>
      <c r="AU32" s="839"/>
      <c r="AV32" s="839"/>
      <c r="AW32" s="839"/>
      <c r="AX32" s="839"/>
      <c r="AY32" s="839"/>
      <c r="AZ32" s="839"/>
      <c r="BA32" s="839"/>
      <c r="BB32" s="839"/>
      <c r="BC32" s="839"/>
      <c r="BD32" s="839"/>
      <c r="BE32" s="839"/>
      <c r="BF32" s="839"/>
      <c r="BG32" s="839"/>
      <c r="BH32" s="839"/>
      <c r="BI32" s="839"/>
      <c r="BJ32" s="839"/>
      <c r="BK32" s="839"/>
      <c r="BL32" s="839"/>
      <c r="BM32" s="839"/>
      <c r="BN32" s="839"/>
      <c r="BO32" s="839"/>
      <c r="BP32" s="839"/>
      <c r="BQ32" s="839"/>
      <c r="BR32" s="839"/>
      <c r="BS32" s="839"/>
      <c r="BT32" s="839"/>
      <c r="BU32" s="839"/>
      <c r="BV32" s="839"/>
      <c r="BW32" s="839"/>
      <c r="BX32" s="839"/>
      <c r="BY32" s="839"/>
      <c r="BZ32" s="839"/>
      <c r="CA32" s="839"/>
      <c r="CB32" s="839"/>
      <c r="CC32" s="839"/>
      <c r="CD32" s="839"/>
      <c r="CE32" s="839"/>
      <c r="CF32" s="839"/>
      <c r="CG32" s="839"/>
      <c r="CH32" s="839"/>
      <c r="CI32" s="839"/>
      <c r="CJ32" s="839"/>
      <c r="CK32" s="839"/>
      <c r="CL32" s="839"/>
      <c r="CM32" s="831"/>
    </row>
    <row r="33" customFormat="false" ht="20.1" hidden="false" customHeight="true" outlineLevel="0" collapsed="false">
      <c r="A33" s="819" t="n">
        <v>1</v>
      </c>
      <c r="B33" s="819" t="n">
        <v>1</v>
      </c>
      <c r="C33" s="820" t="n">
        <v>29</v>
      </c>
      <c r="D33" s="870"/>
      <c r="E33" s="857"/>
      <c r="F33" s="887"/>
      <c r="G33" s="886" t="s">
        <v>940</v>
      </c>
      <c r="H33" s="843"/>
      <c r="I33" s="868" t="n">
        <v>59</v>
      </c>
      <c r="J33" s="868" t="n">
        <v>124</v>
      </c>
      <c r="K33" s="868" t="n">
        <v>97</v>
      </c>
      <c r="L33" s="868" t="n">
        <v>151</v>
      </c>
      <c r="M33" s="868" t="n">
        <v>162</v>
      </c>
      <c r="N33" s="868" t="n">
        <v>164</v>
      </c>
      <c r="O33" s="868" t="n">
        <v>205</v>
      </c>
      <c r="P33" s="868" t="n">
        <v>140</v>
      </c>
      <c r="Q33" s="868" t="n">
        <v>203</v>
      </c>
      <c r="R33" s="868" t="n">
        <v>72</v>
      </c>
      <c r="S33" s="868" t="n">
        <v>115</v>
      </c>
      <c r="T33" s="868" t="n">
        <v>119</v>
      </c>
      <c r="U33" s="868" t="n">
        <v>54</v>
      </c>
      <c r="V33" s="868" t="n">
        <v>313</v>
      </c>
      <c r="W33" s="868" t="n">
        <v>165</v>
      </c>
      <c r="X33" s="868" t="n">
        <v>194</v>
      </c>
      <c r="Y33" s="868" t="n">
        <v>250</v>
      </c>
      <c r="Z33" s="868" t="n">
        <v>178</v>
      </c>
      <c r="AA33" s="868" t="n">
        <v>237</v>
      </c>
      <c r="AC33" s="830" t="n">
        <v>1</v>
      </c>
      <c r="AD33" s="830" t="n">
        <v>1</v>
      </c>
      <c r="AF33" s="831"/>
      <c r="AG33" s="839"/>
      <c r="AH33" s="839"/>
      <c r="AI33" s="839"/>
      <c r="AJ33" s="839"/>
      <c r="AK33" s="839"/>
      <c r="AL33" s="839"/>
      <c r="AM33" s="839"/>
      <c r="AN33" s="839"/>
      <c r="AO33" s="839"/>
      <c r="AP33" s="839"/>
      <c r="AQ33" s="839"/>
      <c r="AR33" s="839"/>
      <c r="AS33" s="839"/>
      <c r="AT33" s="839"/>
      <c r="AU33" s="839"/>
      <c r="AV33" s="839"/>
      <c r="AW33" s="839"/>
      <c r="AX33" s="839"/>
      <c r="AY33" s="839"/>
      <c r="AZ33" s="839"/>
      <c r="BA33" s="839"/>
      <c r="BB33" s="839"/>
      <c r="BC33" s="839"/>
      <c r="BD33" s="839"/>
      <c r="BE33" s="839"/>
      <c r="BF33" s="839"/>
      <c r="BG33" s="839"/>
      <c r="BH33" s="839"/>
      <c r="BI33" s="839"/>
      <c r="BJ33" s="839"/>
      <c r="BK33" s="839"/>
      <c r="BL33" s="839"/>
      <c r="BM33" s="839"/>
      <c r="BN33" s="839"/>
      <c r="BO33" s="839"/>
      <c r="BP33" s="839"/>
      <c r="BQ33" s="839"/>
      <c r="BR33" s="839"/>
      <c r="BS33" s="839"/>
      <c r="BT33" s="839"/>
      <c r="BU33" s="839"/>
      <c r="BV33" s="839"/>
      <c r="BW33" s="839"/>
      <c r="BX33" s="839"/>
      <c r="BY33" s="839"/>
      <c r="BZ33" s="839"/>
      <c r="CA33" s="839"/>
      <c r="CB33" s="839"/>
      <c r="CC33" s="839"/>
      <c r="CD33" s="839"/>
      <c r="CE33" s="839"/>
      <c r="CF33" s="839"/>
      <c r="CG33" s="839"/>
      <c r="CH33" s="839"/>
      <c r="CI33" s="839"/>
      <c r="CJ33" s="839"/>
      <c r="CK33" s="839"/>
      <c r="CL33" s="839"/>
      <c r="CM33" s="831"/>
    </row>
    <row r="34" customFormat="false" ht="20.1" hidden="false" customHeight="true" outlineLevel="0" collapsed="false">
      <c r="A34" s="819" t="n">
        <v>1</v>
      </c>
      <c r="B34" s="819" t="n">
        <v>1</v>
      </c>
      <c r="C34" s="820" t="n">
        <v>30</v>
      </c>
      <c r="D34" s="870"/>
      <c r="E34" s="888" t="s">
        <v>941</v>
      </c>
      <c r="F34" s="888"/>
      <c r="G34" s="842" t="s">
        <v>942</v>
      </c>
      <c r="H34" s="843"/>
      <c r="I34" s="868" t="n">
        <v>1350</v>
      </c>
      <c r="J34" s="868" t="n">
        <v>1782</v>
      </c>
      <c r="K34" s="868" t="n">
        <v>1641</v>
      </c>
      <c r="L34" s="868" t="n">
        <v>2203</v>
      </c>
      <c r="M34" s="868" t="n">
        <v>1392</v>
      </c>
      <c r="N34" s="868" t="n">
        <v>2076</v>
      </c>
      <c r="O34" s="868" t="n">
        <v>2190</v>
      </c>
      <c r="P34" s="868" t="n">
        <v>2268</v>
      </c>
      <c r="Q34" s="868" t="n">
        <v>1919</v>
      </c>
      <c r="R34" s="868" t="n">
        <v>1540</v>
      </c>
      <c r="S34" s="868" t="n">
        <v>1325</v>
      </c>
      <c r="T34" s="868" t="n">
        <v>952</v>
      </c>
      <c r="U34" s="868" t="n">
        <v>1782</v>
      </c>
      <c r="V34" s="868" t="n">
        <v>2224</v>
      </c>
      <c r="W34" s="868" t="n">
        <v>1656</v>
      </c>
      <c r="X34" s="868" t="n">
        <v>1944</v>
      </c>
      <c r="Y34" s="868" t="n">
        <v>2590</v>
      </c>
      <c r="Z34" s="868" t="n">
        <v>1780</v>
      </c>
      <c r="AA34" s="868" t="n">
        <v>1954</v>
      </c>
      <c r="AC34" s="830" t="n">
        <v>1</v>
      </c>
      <c r="AD34" s="830" t="n">
        <v>1</v>
      </c>
      <c r="AF34" s="831"/>
      <c r="AG34" s="839"/>
      <c r="AH34" s="839"/>
      <c r="AI34" s="839"/>
      <c r="AJ34" s="839"/>
      <c r="AK34" s="839"/>
      <c r="AL34" s="839"/>
      <c r="AM34" s="839"/>
      <c r="AN34" s="839"/>
      <c r="AO34" s="839"/>
      <c r="AP34" s="839"/>
      <c r="AQ34" s="839"/>
      <c r="AR34" s="839"/>
      <c r="AS34" s="839"/>
      <c r="AT34" s="839"/>
      <c r="AU34" s="839"/>
      <c r="AV34" s="839"/>
      <c r="AW34" s="839"/>
      <c r="AX34" s="839"/>
      <c r="AY34" s="839"/>
      <c r="AZ34" s="839"/>
      <c r="BA34" s="839"/>
      <c r="BB34" s="839"/>
      <c r="BC34" s="839"/>
      <c r="BD34" s="839"/>
      <c r="BE34" s="839"/>
      <c r="BF34" s="839"/>
      <c r="BG34" s="839"/>
      <c r="BH34" s="839"/>
      <c r="BI34" s="839"/>
      <c r="BJ34" s="839"/>
      <c r="BK34" s="839"/>
      <c r="BL34" s="839"/>
      <c r="BM34" s="839"/>
      <c r="BN34" s="839"/>
      <c r="BO34" s="839"/>
      <c r="BP34" s="839"/>
      <c r="BQ34" s="839"/>
      <c r="BR34" s="839"/>
      <c r="BS34" s="839"/>
      <c r="BT34" s="839"/>
      <c r="BU34" s="839"/>
      <c r="BV34" s="839"/>
      <c r="BW34" s="839"/>
      <c r="BX34" s="839"/>
      <c r="BY34" s="839"/>
      <c r="BZ34" s="839"/>
      <c r="CA34" s="839"/>
      <c r="CB34" s="839"/>
      <c r="CC34" s="839"/>
      <c r="CD34" s="839"/>
      <c r="CE34" s="839"/>
      <c r="CF34" s="839"/>
      <c r="CG34" s="839"/>
      <c r="CH34" s="839"/>
      <c r="CI34" s="839"/>
      <c r="CJ34" s="839"/>
      <c r="CK34" s="839"/>
      <c r="CL34" s="839"/>
      <c r="CM34" s="831"/>
    </row>
    <row r="35" customFormat="false" ht="20.1" hidden="false" customHeight="true" outlineLevel="0" collapsed="false">
      <c r="A35" s="819" t="n">
        <v>1</v>
      </c>
      <c r="B35" s="819" t="n">
        <v>1</v>
      </c>
      <c r="C35" s="820" t="n">
        <v>31</v>
      </c>
      <c r="D35" s="870"/>
      <c r="E35" s="889" t="s">
        <v>108</v>
      </c>
      <c r="F35" s="889"/>
      <c r="G35" s="890" t="s">
        <v>943</v>
      </c>
      <c r="H35" s="843"/>
      <c r="I35" s="868" t="n">
        <v>1890</v>
      </c>
      <c r="J35" s="868" t="n">
        <v>2160</v>
      </c>
      <c r="K35" s="868" t="n">
        <v>1998</v>
      </c>
      <c r="L35" s="868" t="n">
        <v>3402</v>
      </c>
      <c r="M35" s="868" t="n">
        <v>1532</v>
      </c>
      <c r="N35" s="868" t="n">
        <v>2076</v>
      </c>
      <c r="O35" s="868" t="n">
        <v>2190</v>
      </c>
      <c r="P35" s="868" t="n">
        <v>2376</v>
      </c>
      <c r="Q35" s="868" t="n">
        <v>1940</v>
      </c>
      <c r="R35" s="868" t="n">
        <v>1950</v>
      </c>
      <c r="S35" s="868" t="n">
        <v>1325</v>
      </c>
      <c r="T35" s="868" t="n">
        <v>952</v>
      </c>
      <c r="U35" s="868" t="n">
        <v>1998</v>
      </c>
      <c r="V35" s="868" t="n">
        <v>2257</v>
      </c>
      <c r="W35" s="868" t="n">
        <v>3363</v>
      </c>
      <c r="X35" s="868" t="n">
        <v>1944</v>
      </c>
      <c r="Y35" s="868" t="n">
        <v>2590</v>
      </c>
      <c r="Z35" s="868" t="n">
        <v>1780</v>
      </c>
      <c r="AA35" s="868" t="n">
        <v>1954</v>
      </c>
      <c r="AC35" s="830" t="n">
        <v>1</v>
      </c>
      <c r="AD35" s="830" t="n">
        <v>1</v>
      </c>
      <c r="AF35" s="831"/>
      <c r="AG35" s="839"/>
      <c r="AH35" s="839"/>
      <c r="AI35" s="839"/>
      <c r="AJ35" s="839"/>
      <c r="AK35" s="839"/>
      <c r="AL35" s="839"/>
      <c r="AM35" s="839"/>
      <c r="AN35" s="839"/>
      <c r="AO35" s="839"/>
      <c r="AP35" s="839"/>
      <c r="AQ35" s="839"/>
      <c r="AR35" s="839"/>
      <c r="AS35" s="839"/>
      <c r="AT35" s="839"/>
      <c r="AU35" s="839"/>
      <c r="AV35" s="839"/>
      <c r="AW35" s="839"/>
      <c r="AX35" s="839"/>
      <c r="AY35" s="839"/>
      <c r="AZ35" s="839"/>
      <c r="BA35" s="839"/>
      <c r="BB35" s="839"/>
      <c r="BC35" s="839"/>
      <c r="BD35" s="839"/>
      <c r="BE35" s="839"/>
      <c r="BF35" s="839"/>
      <c r="BG35" s="839"/>
      <c r="BH35" s="839"/>
      <c r="BI35" s="839"/>
      <c r="BJ35" s="839"/>
      <c r="BK35" s="839"/>
      <c r="BL35" s="839"/>
      <c r="BM35" s="839"/>
      <c r="BN35" s="839"/>
      <c r="BO35" s="839"/>
      <c r="BP35" s="839"/>
      <c r="BQ35" s="839"/>
      <c r="BR35" s="839"/>
      <c r="BS35" s="839"/>
      <c r="BT35" s="839"/>
      <c r="BU35" s="839"/>
      <c r="BV35" s="839"/>
      <c r="BW35" s="839"/>
      <c r="BX35" s="839"/>
      <c r="BY35" s="839"/>
      <c r="BZ35" s="839"/>
      <c r="CA35" s="839"/>
      <c r="CB35" s="839"/>
      <c r="CC35" s="839"/>
      <c r="CD35" s="839"/>
      <c r="CE35" s="839"/>
      <c r="CF35" s="839"/>
      <c r="CG35" s="839"/>
      <c r="CH35" s="839"/>
      <c r="CI35" s="839"/>
      <c r="CJ35" s="839"/>
      <c r="CK35" s="839"/>
      <c r="CL35" s="839"/>
      <c r="CM35" s="831"/>
    </row>
    <row r="36" customFormat="false" ht="20.1" hidden="false" customHeight="true" outlineLevel="0" collapsed="false">
      <c r="A36" s="819" t="n">
        <v>1</v>
      </c>
      <c r="B36" s="819" t="n">
        <v>1</v>
      </c>
      <c r="C36" s="820" t="n">
        <v>32</v>
      </c>
      <c r="D36" s="870"/>
      <c r="E36" s="888" t="s">
        <v>944</v>
      </c>
      <c r="F36" s="888"/>
      <c r="G36" s="842" t="s">
        <v>942</v>
      </c>
      <c r="H36" s="843"/>
      <c r="I36" s="868" t="n">
        <v>2808</v>
      </c>
      <c r="J36" s="868" t="n">
        <v>3618</v>
      </c>
      <c r="K36" s="868" t="n">
        <v>3585</v>
      </c>
      <c r="L36" s="868" t="n">
        <v>3877</v>
      </c>
      <c r="M36" s="868" t="n">
        <v>3012</v>
      </c>
      <c r="N36" s="868" t="n">
        <v>3716</v>
      </c>
      <c r="O36" s="868" t="n">
        <v>4240</v>
      </c>
      <c r="P36" s="868" t="n">
        <v>3888</v>
      </c>
      <c r="Q36" s="868" t="n">
        <v>3949</v>
      </c>
      <c r="R36" s="868" t="n">
        <v>2870</v>
      </c>
      <c r="S36" s="868" t="n">
        <v>2515</v>
      </c>
      <c r="T36" s="868" t="n">
        <v>2140</v>
      </c>
      <c r="U36" s="868" t="n">
        <v>3726</v>
      </c>
      <c r="V36" s="868" t="n">
        <v>5356</v>
      </c>
      <c r="W36" s="868" t="n">
        <v>3306</v>
      </c>
      <c r="X36" s="868" t="n">
        <v>3888</v>
      </c>
      <c r="Y36" s="868" t="n">
        <v>5180</v>
      </c>
      <c r="Z36" s="868" t="n">
        <v>3560</v>
      </c>
      <c r="AA36" s="868" t="n">
        <v>4324</v>
      </c>
      <c r="AC36" s="830" t="n">
        <v>1</v>
      </c>
      <c r="AD36" s="830" t="n">
        <v>1</v>
      </c>
      <c r="AF36" s="831"/>
      <c r="AG36" s="839"/>
      <c r="AH36" s="839"/>
      <c r="AI36" s="839"/>
      <c r="AJ36" s="839"/>
      <c r="AK36" s="839"/>
      <c r="AL36" s="839"/>
      <c r="AM36" s="839"/>
      <c r="AN36" s="839"/>
      <c r="AO36" s="839"/>
      <c r="AP36" s="839"/>
      <c r="AQ36" s="839"/>
      <c r="AR36" s="839"/>
      <c r="AS36" s="839"/>
      <c r="AT36" s="839"/>
      <c r="AU36" s="839"/>
      <c r="AV36" s="839"/>
      <c r="AW36" s="839"/>
      <c r="AX36" s="839"/>
      <c r="AY36" s="839"/>
      <c r="AZ36" s="839"/>
      <c r="BA36" s="839"/>
      <c r="BB36" s="839"/>
      <c r="BC36" s="839"/>
      <c r="BD36" s="839"/>
      <c r="BE36" s="839"/>
      <c r="BF36" s="839"/>
      <c r="BG36" s="839"/>
      <c r="BH36" s="839"/>
      <c r="BI36" s="839"/>
      <c r="BJ36" s="839"/>
      <c r="BK36" s="839"/>
      <c r="BL36" s="839"/>
      <c r="BM36" s="839"/>
      <c r="BN36" s="839"/>
      <c r="BO36" s="839"/>
      <c r="BP36" s="839"/>
      <c r="BQ36" s="839"/>
      <c r="BR36" s="839"/>
      <c r="BS36" s="839"/>
      <c r="BT36" s="839"/>
      <c r="BU36" s="839"/>
      <c r="BV36" s="839"/>
      <c r="BW36" s="839"/>
      <c r="BX36" s="839"/>
      <c r="BY36" s="839"/>
      <c r="BZ36" s="839"/>
      <c r="CA36" s="839"/>
      <c r="CB36" s="839"/>
      <c r="CC36" s="839"/>
      <c r="CD36" s="839"/>
      <c r="CE36" s="839"/>
      <c r="CF36" s="839"/>
      <c r="CG36" s="839"/>
      <c r="CH36" s="839"/>
      <c r="CI36" s="839"/>
      <c r="CJ36" s="839"/>
      <c r="CK36" s="839"/>
      <c r="CL36" s="839"/>
      <c r="CM36" s="831"/>
    </row>
    <row r="37" customFormat="false" ht="20.1" hidden="false" customHeight="true" outlineLevel="0" collapsed="false">
      <c r="A37" s="819" t="n">
        <v>1</v>
      </c>
      <c r="B37" s="819" t="n">
        <v>1</v>
      </c>
      <c r="C37" s="820" t="n">
        <v>33</v>
      </c>
      <c r="D37" s="872" t="s">
        <v>111</v>
      </c>
      <c r="E37" s="889" t="s">
        <v>108</v>
      </c>
      <c r="F37" s="889"/>
      <c r="G37" s="890" t="s">
        <v>943</v>
      </c>
      <c r="H37" s="843"/>
      <c r="I37" s="868" t="n">
        <v>3348</v>
      </c>
      <c r="J37" s="868" t="n">
        <v>3996</v>
      </c>
      <c r="K37" s="868" t="n">
        <v>3942</v>
      </c>
      <c r="L37" s="868" t="n">
        <v>5076</v>
      </c>
      <c r="M37" s="868" t="n">
        <v>3152</v>
      </c>
      <c r="N37" s="868" t="n">
        <v>3716</v>
      </c>
      <c r="O37" s="868" t="n">
        <v>4240</v>
      </c>
      <c r="P37" s="868" t="n">
        <v>3996</v>
      </c>
      <c r="Q37" s="868" t="n">
        <v>3970</v>
      </c>
      <c r="R37" s="868" t="n">
        <v>3280</v>
      </c>
      <c r="S37" s="868" t="n">
        <v>2515</v>
      </c>
      <c r="T37" s="868" t="n">
        <v>2140</v>
      </c>
      <c r="U37" s="868" t="n">
        <v>3942</v>
      </c>
      <c r="V37" s="868" t="n">
        <v>5389</v>
      </c>
      <c r="W37" s="868" t="n">
        <v>3363</v>
      </c>
      <c r="X37" s="868" t="n">
        <v>3888</v>
      </c>
      <c r="Y37" s="868" t="n">
        <v>5180</v>
      </c>
      <c r="Z37" s="868" t="n">
        <v>3560</v>
      </c>
      <c r="AA37" s="868" t="n">
        <v>4324</v>
      </c>
      <c r="AC37" s="830" t="n">
        <v>1</v>
      </c>
      <c r="AD37" s="830" t="n">
        <v>1</v>
      </c>
      <c r="AF37" s="831"/>
      <c r="AG37" s="839"/>
      <c r="AH37" s="839"/>
      <c r="AI37" s="839"/>
      <c r="AJ37" s="839"/>
      <c r="AK37" s="839"/>
      <c r="AL37" s="839"/>
      <c r="AM37" s="839"/>
      <c r="AN37" s="839"/>
      <c r="AO37" s="839"/>
      <c r="AP37" s="839"/>
      <c r="AQ37" s="839"/>
      <c r="AR37" s="839"/>
      <c r="AS37" s="839"/>
      <c r="AT37" s="839"/>
      <c r="AU37" s="839"/>
      <c r="AV37" s="839"/>
      <c r="AW37" s="839"/>
      <c r="AX37" s="839"/>
      <c r="AY37" s="839"/>
      <c r="AZ37" s="839"/>
      <c r="BA37" s="839"/>
      <c r="BB37" s="839"/>
      <c r="BC37" s="839"/>
      <c r="BD37" s="839"/>
      <c r="BE37" s="839"/>
      <c r="BF37" s="839"/>
      <c r="BG37" s="839"/>
      <c r="BH37" s="839"/>
      <c r="BI37" s="839"/>
      <c r="BJ37" s="839"/>
      <c r="BK37" s="839"/>
      <c r="BL37" s="839"/>
      <c r="BM37" s="839"/>
      <c r="BN37" s="839"/>
      <c r="BO37" s="839"/>
      <c r="BP37" s="839"/>
      <c r="BQ37" s="839"/>
      <c r="BR37" s="839"/>
      <c r="BS37" s="839"/>
      <c r="BT37" s="839"/>
      <c r="BU37" s="839"/>
      <c r="BV37" s="839"/>
      <c r="BW37" s="839"/>
      <c r="BX37" s="839"/>
      <c r="BY37" s="839"/>
      <c r="BZ37" s="839"/>
      <c r="CA37" s="839"/>
      <c r="CB37" s="839"/>
      <c r="CC37" s="839"/>
      <c r="CD37" s="839"/>
      <c r="CE37" s="839"/>
      <c r="CF37" s="839"/>
      <c r="CG37" s="839"/>
      <c r="CH37" s="839"/>
      <c r="CI37" s="839"/>
      <c r="CJ37" s="839"/>
      <c r="CK37" s="839"/>
      <c r="CL37" s="839"/>
      <c r="CM37" s="831"/>
    </row>
    <row r="38" customFormat="false" ht="20.1" hidden="false" customHeight="true" outlineLevel="0" collapsed="false">
      <c r="A38" s="819" t="n">
        <v>1</v>
      </c>
      <c r="B38" s="819" t="n">
        <v>1</v>
      </c>
      <c r="C38" s="820" t="n">
        <v>34</v>
      </c>
      <c r="D38" s="870"/>
      <c r="E38" s="891"/>
      <c r="F38" s="891"/>
      <c r="G38" s="891"/>
      <c r="H38" s="892"/>
      <c r="I38" s="868" t="n">
        <v>0</v>
      </c>
      <c r="J38" s="868" t="n">
        <v>0</v>
      </c>
      <c r="K38" s="868" t="n">
        <v>0</v>
      </c>
      <c r="L38" s="868" t="n">
        <v>0</v>
      </c>
      <c r="M38" s="868" t="n">
        <v>0</v>
      </c>
      <c r="N38" s="868" t="n">
        <v>0</v>
      </c>
      <c r="O38" s="868" t="n">
        <v>0</v>
      </c>
      <c r="P38" s="868" t="n">
        <v>0</v>
      </c>
      <c r="Q38" s="868" t="n">
        <v>0</v>
      </c>
      <c r="R38" s="868" t="n">
        <v>0</v>
      </c>
      <c r="S38" s="868" t="n">
        <v>0</v>
      </c>
      <c r="T38" s="868" t="n">
        <v>0</v>
      </c>
      <c r="U38" s="868" t="n">
        <v>0</v>
      </c>
      <c r="V38" s="868" t="n">
        <v>0</v>
      </c>
      <c r="W38" s="868" t="n">
        <v>0</v>
      </c>
      <c r="X38" s="868" t="n">
        <v>0</v>
      </c>
      <c r="Y38" s="868" t="n">
        <v>0</v>
      </c>
      <c r="Z38" s="868" t="n">
        <v>0</v>
      </c>
      <c r="AA38" s="868" t="n">
        <v>0</v>
      </c>
      <c r="AC38" s="830" t="n">
        <v>1</v>
      </c>
      <c r="AD38" s="830" t="n">
        <v>1</v>
      </c>
      <c r="AF38" s="831"/>
      <c r="AG38" s="839"/>
      <c r="AH38" s="839"/>
      <c r="AI38" s="839"/>
      <c r="AJ38" s="839"/>
      <c r="AK38" s="839"/>
      <c r="AL38" s="839"/>
      <c r="AM38" s="839"/>
      <c r="AN38" s="839"/>
      <c r="AO38" s="839"/>
      <c r="AP38" s="839"/>
      <c r="AQ38" s="839"/>
      <c r="AR38" s="839"/>
      <c r="AS38" s="839"/>
      <c r="AT38" s="839"/>
      <c r="AU38" s="839"/>
      <c r="AV38" s="839"/>
      <c r="AW38" s="839"/>
      <c r="AX38" s="839"/>
      <c r="AY38" s="839"/>
      <c r="AZ38" s="839"/>
      <c r="BA38" s="839"/>
      <c r="BB38" s="839"/>
      <c r="BC38" s="839"/>
      <c r="BD38" s="839"/>
      <c r="BE38" s="839"/>
      <c r="BF38" s="839"/>
      <c r="BG38" s="839"/>
      <c r="BH38" s="839"/>
      <c r="BI38" s="839"/>
      <c r="BJ38" s="839"/>
      <c r="BK38" s="839"/>
      <c r="BL38" s="839"/>
      <c r="BM38" s="839"/>
      <c r="BN38" s="839"/>
      <c r="BO38" s="839"/>
      <c r="BP38" s="839"/>
      <c r="BQ38" s="839"/>
      <c r="BR38" s="839"/>
      <c r="BS38" s="839"/>
      <c r="BT38" s="839"/>
      <c r="BU38" s="839"/>
      <c r="BV38" s="839"/>
      <c r="BW38" s="839"/>
      <c r="BX38" s="839"/>
      <c r="BY38" s="839"/>
      <c r="BZ38" s="839"/>
      <c r="CA38" s="839"/>
      <c r="CB38" s="839"/>
      <c r="CC38" s="839"/>
      <c r="CD38" s="839"/>
      <c r="CE38" s="839"/>
      <c r="CF38" s="839"/>
      <c r="CG38" s="839"/>
      <c r="CH38" s="839"/>
      <c r="CI38" s="839"/>
      <c r="CJ38" s="839"/>
      <c r="CK38" s="839"/>
      <c r="CL38" s="839"/>
      <c r="CM38" s="831"/>
    </row>
    <row r="39" customFormat="false" ht="20.1" hidden="false" customHeight="true" outlineLevel="0" collapsed="false">
      <c r="A39" s="819" t="n">
        <v>1</v>
      </c>
      <c r="B39" s="819" t="n">
        <v>1</v>
      </c>
      <c r="C39" s="820" t="n">
        <v>35</v>
      </c>
      <c r="D39" s="870"/>
      <c r="E39" s="893" t="s">
        <v>112</v>
      </c>
      <c r="F39" s="842" t="s">
        <v>113</v>
      </c>
      <c r="G39" s="842"/>
      <c r="H39" s="843"/>
      <c r="I39" s="894" t="n">
        <v>1700</v>
      </c>
      <c r="J39" s="894" t="n">
        <v>200</v>
      </c>
      <c r="K39" s="894" t="n">
        <v>510</v>
      </c>
      <c r="L39" s="894" t="n">
        <v>1700</v>
      </c>
      <c r="M39" s="894" t="n">
        <v>600</v>
      </c>
      <c r="N39" s="894" t="n">
        <v>100</v>
      </c>
      <c r="O39" s="894" t="n">
        <v>1700</v>
      </c>
      <c r="P39" s="894" t="n">
        <v>300</v>
      </c>
      <c r="Q39" s="894" t="n">
        <v>100</v>
      </c>
      <c r="R39" s="894" t="n">
        <v>309</v>
      </c>
      <c r="S39" s="894" t="n">
        <v>1700</v>
      </c>
      <c r="T39" s="894" t="n">
        <v>606</v>
      </c>
      <c r="U39" s="894" t="n">
        <v>9</v>
      </c>
      <c r="V39" s="894" t="n">
        <v>100</v>
      </c>
      <c r="W39" s="894" t="n">
        <v>403</v>
      </c>
      <c r="X39" s="894" t="n">
        <v>1700</v>
      </c>
      <c r="Y39" s="894" t="n">
        <v>410</v>
      </c>
      <c r="Z39" s="894" t="n">
        <v>1610</v>
      </c>
      <c r="AA39" s="894" t="n">
        <v>410</v>
      </c>
      <c r="AC39" s="830" t="n">
        <v>1</v>
      </c>
      <c r="AD39" s="830" t="n">
        <v>1</v>
      </c>
      <c r="AF39" s="831"/>
      <c r="AG39" s="839"/>
      <c r="AH39" s="839"/>
      <c r="AI39" s="839"/>
      <c r="AJ39" s="839"/>
      <c r="AK39" s="839"/>
      <c r="AL39" s="839"/>
      <c r="AM39" s="839"/>
      <c r="AN39" s="839"/>
      <c r="AO39" s="839"/>
      <c r="AP39" s="839"/>
      <c r="AQ39" s="839"/>
      <c r="AR39" s="839"/>
      <c r="AS39" s="839"/>
      <c r="AT39" s="839"/>
      <c r="AU39" s="839"/>
      <c r="AV39" s="839"/>
      <c r="AW39" s="839"/>
      <c r="AX39" s="839"/>
      <c r="AY39" s="839"/>
      <c r="AZ39" s="839"/>
      <c r="BA39" s="839"/>
      <c r="BB39" s="839"/>
      <c r="BC39" s="839"/>
      <c r="BD39" s="839"/>
      <c r="BE39" s="839"/>
      <c r="BF39" s="839"/>
      <c r="BG39" s="839"/>
      <c r="BH39" s="839"/>
      <c r="BI39" s="839"/>
      <c r="BJ39" s="839"/>
      <c r="BK39" s="839"/>
      <c r="BL39" s="839"/>
      <c r="BM39" s="839"/>
      <c r="BN39" s="839"/>
      <c r="BO39" s="839"/>
      <c r="BP39" s="839"/>
      <c r="BQ39" s="839"/>
      <c r="BR39" s="839"/>
      <c r="BS39" s="839"/>
      <c r="BT39" s="839"/>
      <c r="BU39" s="839"/>
      <c r="BV39" s="839"/>
      <c r="BW39" s="839"/>
      <c r="BX39" s="839"/>
      <c r="BY39" s="839"/>
      <c r="BZ39" s="839"/>
      <c r="CA39" s="839"/>
      <c r="CB39" s="839"/>
      <c r="CC39" s="839"/>
      <c r="CD39" s="839"/>
      <c r="CE39" s="839"/>
      <c r="CF39" s="839"/>
      <c r="CG39" s="839"/>
      <c r="CH39" s="839"/>
      <c r="CI39" s="839"/>
      <c r="CJ39" s="839"/>
      <c r="CK39" s="839"/>
      <c r="CL39" s="839"/>
      <c r="CM39" s="831"/>
    </row>
    <row r="40" customFormat="false" ht="20.1" hidden="false" customHeight="true" outlineLevel="0" collapsed="false">
      <c r="A40" s="819" t="n">
        <v>1</v>
      </c>
      <c r="B40" s="819" t="n">
        <v>1</v>
      </c>
      <c r="C40" s="820" t="n">
        <v>36</v>
      </c>
      <c r="D40" s="870"/>
      <c r="E40" s="895"/>
      <c r="F40" s="895"/>
      <c r="G40" s="895"/>
      <c r="H40" s="867"/>
      <c r="I40" s="894" t="n">
        <v>0</v>
      </c>
      <c r="J40" s="894" t="n">
        <v>0</v>
      </c>
      <c r="K40" s="894" t="n">
        <v>0</v>
      </c>
      <c r="L40" s="894" t="n">
        <v>0</v>
      </c>
      <c r="M40" s="894" t="n">
        <v>0</v>
      </c>
      <c r="N40" s="894" t="n">
        <v>0</v>
      </c>
      <c r="O40" s="894" t="n">
        <v>0</v>
      </c>
      <c r="P40" s="894" t="n">
        <v>0</v>
      </c>
      <c r="Q40" s="894" t="n">
        <v>0</v>
      </c>
      <c r="R40" s="894" t="n">
        <v>0</v>
      </c>
      <c r="S40" s="894" t="n">
        <v>0</v>
      </c>
      <c r="T40" s="894" t="n">
        <v>0</v>
      </c>
      <c r="U40" s="894" t="n">
        <v>0</v>
      </c>
      <c r="V40" s="894" t="n">
        <v>0</v>
      </c>
      <c r="W40" s="894" t="n">
        <v>0</v>
      </c>
      <c r="X40" s="894" t="n">
        <v>0</v>
      </c>
      <c r="Y40" s="894" t="n">
        <v>0</v>
      </c>
      <c r="Z40" s="894" t="n">
        <v>0</v>
      </c>
      <c r="AA40" s="894" t="n">
        <v>0</v>
      </c>
      <c r="AC40" s="830" t="n">
        <v>1</v>
      </c>
      <c r="AD40" s="830" t="n">
        <v>1</v>
      </c>
      <c r="AF40" s="831"/>
      <c r="AG40" s="839"/>
      <c r="AH40" s="839"/>
      <c r="AI40" s="839"/>
      <c r="AJ40" s="839"/>
      <c r="AK40" s="839"/>
      <c r="AL40" s="839"/>
      <c r="AM40" s="839"/>
      <c r="AN40" s="839"/>
      <c r="AO40" s="839"/>
      <c r="AP40" s="839"/>
      <c r="AQ40" s="839"/>
      <c r="AR40" s="839"/>
      <c r="AS40" s="839"/>
      <c r="AT40" s="839"/>
      <c r="AU40" s="839"/>
      <c r="AV40" s="839"/>
      <c r="AW40" s="839"/>
      <c r="AX40" s="839"/>
      <c r="AY40" s="839"/>
      <c r="AZ40" s="839"/>
      <c r="BA40" s="839"/>
      <c r="BB40" s="839"/>
      <c r="BC40" s="839"/>
      <c r="BD40" s="839"/>
      <c r="BE40" s="839"/>
      <c r="BF40" s="839"/>
      <c r="BG40" s="839"/>
      <c r="BH40" s="839"/>
      <c r="BI40" s="839"/>
      <c r="BJ40" s="839"/>
      <c r="BK40" s="839"/>
      <c r="BL40" s="839"/>
      <c r="BM40" s="839"/>
      <c r="BN40" s="839"/>
      <c r="BO40" s="839"/>
      <c r="BP40" s="839"/>
      <c r="BQ40" s="839"/>
      <c r="BR40" s="839"/>
      <c r="BS40" s="839"/>
      <c r="BT40" s="839"/>
      <c r="BU40" s="839"/>
      <c r="BV40" s="839"/>
      <c r="BW40" s="839"/>
      <c r="BX40" s="839"/>
      <c r="BY40" s="839"/>
      <c r="BZ40" s="839"/>
      <c r="CA40" s="839"/>
      <c r="CB40" s="839"/>
      <c r="CC40" s="839"/>
      <c r="CD40" s="839"/>
      <c r="CE40" s="839"/>
      <c r="CF40" s="839"/>
      <c r="CG40" s="839"/>
      <c r="CH40" s="839"/>
      <c r="CI40" s="839"/>
      <c r="CJ40" s="839"/>
      <c r="CK40" s="839"/>
      <c r="CL40" s="839"/>
      <c r="CM40" s="831"/>
    </row>
    <row r="41" customFormat="false" ht="20.1" hidden="false" customHeight="true" outlineLevel="0" collapsed="false">
      <c r="A41" s="819" t="n">
        <v>1</v>
      </c>
      <c r="B41" s="819" t="n">
        <v>1</v>
      </c>
      <c r="C41" s="820" t="n">
        <v>37</v>
      </c>
      <c r="D41" s="870"/>
      <c r="E41" s="893" t="s">
        <v>114</v>
      </c>
      <c r="F41" s="842" t="s">
        <v>115</v>
      </c>
      <c r="G41" s="842"/>
      <c r="H41" s="843"/>
      <c r="I41" s="838" t="n">
        <v>4260401</v>
      </c>
      <c r="J41" s="838" t="n">
        <v>4260401</v>
      </c>
      <c r="K41" s="838" t="n">
        <v>4260401</v>
      </c>
      <c r="L41" s="838" t="n">
        <v>4260401</v>
      </c>
      <c r="M41" s="838" t="n">
        <v>4260401</v>
      </c>
      <c r="N41" s="838" t="n">
        <v>4260901</v>
      </c>
      <c r="O41" s="838" t="n">
        <v>4260401</v>
      </c>
      <c r="P41" s="838" t="n">
        <v>4260401</v>
      </c>
      <c r="Q41" s="838" t="n">
        <v>4260401</v>
      </c>
      <c r="R41" s="838" t="n">
        <v>4260401</v>
      </c>
      <c r="S41" s="838" t="n">
        <v>4260401</v>
      </c>
      <c r="T41" s="838" t="n">
        <v>4260901</v>
      </c>
      <c r="U41" s="838" t="n">
        <v>4260401</v>
      </c>
      <c r="V41" s="838" t="n">
        <v>4260401</v>
      </c>
      <c r="W41" s="838" t="n">
        <v>4260401</v>
      </c>
      <c r="X41" s="838" t="n">
        <v>4260401</v>
      </c>
      <c r="Y41" s="838" t="n">
        <v>4260401</v>
      </c>
      <c r="Z41" s="838" t="n">
        <v>4260401</v>
      </c>
      <c r="AA41" s="838" t="n">
        <v>4260401</v>
      </c>
      <c r="AC41" s="830" t="n">
        <v>1</v>
      </c>
      <c r="AD41" s="830" t="n">
        <v>1</v>
      </c>
      <c r="AF41" s="831"/>
      <c r="AG41" s="839"/>
      <c r="AH41" s="839"/>
      <c r="AI41" s="839"/>
      <c r="AJ41" s="839"/>
      <c r="AK41" s="839"/>
      <c r="AL41" s="839"/>
      <c r="AM41" s="839"/>
      <c r="AN41" s="839"/>
      <c r="AO41" s="839"/>
      <c r="AP41" s="839"/>
      <c r="AQ41" s="839"/>
      <c r="AR41" s="839"/>
      <c r="AS41" s="839"/>
      <c r="AT41" s="839"/>
      <c r="AU41" s="839"/>
      <c r="AV41" s="839"/>
      <c r="AW41" s="839"/>
      <c r="AX41" s="839"/>
      <c r="AY41" s="839"/>
      <c r="AZ41" s="839"/>
      <c r="BA41" s="839"/>
      <c r="BB41" s="839"/>
      <c r="BC41" s="839"/>
      <c r="BD41" s="839"/>
      <c r="BE41" s="839"/>
      <c r="BF41" s="839"/>
      <c r="BG41" s="839"/>
      <c r="BH41" s="839"/>
      <c r="BI41" s="839"/>
      <c r="BJ41" s="839"/>
      <c r="BK41" s="839"/>
      <c r="BL41" s="839"/>
      <c r="BM41" s="839"/>
      <c r="BN41" s="839"/>
      <c r="BO41" s="839"/>
      <c r="BP41" s="839"/>
      <c r="BQ41" s="839"/>
      <c r="BR41" s="839"/>
      <c r="BS41" s="839"/>
      <c r="BT41" s="839"/>
      <c r="BU41" s="839"/>
      <c r="BV41" s="839"/>
      <c r="BW41" s="839"/>
      <c r="BX41" s="839"/>
      <c r="BY41" s="839"/>
      <c r="BZ41" s="839"/>
      <c r="CA41" s="839"/>
      <c r="CB41" s="839"/>
      <c r="CC41" s="839"/>
      <c r="CD41" s="839"/>
      <c r="CE41" s="839"/>
      <c r="CF41" s="839"/>
      <c r="CG41" s="839"/>
      <c r="CH41" s="839"/>
      <c r="CI41" s="839"/>
      <c r="CJ41" s="839"/>
      <c r="CK41" s="839"/>
      <c r="CL41" s="839"/>
      <c r="CM41" s="831"/>
    </row>
    <row r="42" customFormat="false" ht="20.1" hidden="false" customHeight="true" outlineLevel="0" collapsed="false">
      <c r="A42" s="819" t="n">
        <v>1</v>
      </c>
      <c r="B42" s="819" t="n">
        <v>1</v>
      </c>
      <c r="C42" s="820" t="n">
        <v>38</v>
      </c>
      <c r="D42" s="870"/>
      <c r="E42" s="882" t="s">
        <v>945</v>
      </c>
      <c r="F42" s="882"/>
      <c r="G42" s="883" t="s">
        <v>946</v>
      </c>
      <c r="H42" s="843"/>
      <c r="I42" s="896" t="n">
        <v>0</v>
      </c>
      <c r="J42" s="896" t="n">
        <v>0</v>
      </c>
      <c r="K42" s="896" t="n">
        <v>0</v>
      </c>
      <c r="L42" s="896" t="n">
        <v>0</v>
      </c>
      <c r="M42" s="896" t="n">
        <v>0</v>
      </c>
      <c r="N42" s="896" t="n">
        <v>57</v>
      </c>
      <c r="O42" s="896" t="n">
        <v>0</v>
      </c>
      <c r="P42" s="896" t="n">
        <v>0</v>
      </c>
      <c r="Q42" s="896" t="n">
        <v>0</v>
      </c>
      <c r="R42" s="896" t="n">
        <v>0</v>
      </c>
      <c r="S42" s="896" t="n">
        <v>0</v>
      </c>
      <c r="T42" s="896" t="n">
        <v>357</v>
      </c>
      <c r="U42" s="896" t="n">
        <v>0</v>
      </c>
      <c r="V42" s="896" t="n">
        <v>0</v>
      </c>
      <c r="W42" s="896" t="n">
        <v>0</v>
      </c>
      <c r="X42" s="896" t="n">
        <v>0</v>
      </c>
      <c r="Y42" s="896" t="n">
        <v>0</v>
      </c>
      <c r="Z42" s="896" t="n">
        <v>0</v>
      </c>
      <c r="AA42" s="896" t="n">
        <v>0</v>
      </c>
      <c r="AC42" s="830" t="n">
        <v>1</v>
      </c>
      <c r="AD42" s="830" t="n">
        <v>1</v>
      </c>
      <c r="AF42" s="831"/>
      <c r="AG42" s="839"/>
      <c r="AH42" s="839"/>
      <c r="AI42" s="839"/>
      <c r="AJ42" s="839"/>
      <c r="AK42" s="839"/>
      <c r="AL42" s="839"/>
      <c r="AM42" s="839"/>
      <c r="AN42" s="839"/>
      <c r="AO42" s="839"/>
      <c r="AP42" s="839"/>
      <c r="AQ42" s="839"/>
      <c r="AR42" s="839"/>
      <c r="AS42" s="839"/>
      <c r="AT42" s="839"/>
      <c r="AU42" s="839"/>
      <c r="AV42" s="839"/>
      <c r="AW42" s="839"/>
      <c r="AX42" s="839"/>
      <c r="AY42" s="839"/>
      <c r="AZ42" s="839"/>
      <c r="BA42" s="839"/>
      <c r="BB42" s="839"/>
      <c r="BC42" s="839"/>
      <c r="BD42" s="839"/>
      <c r="BE42" s="839"/>
      <c r="BF42" s="839"/>
      <c r="BG42" s="839"/>
      <c r="BH42" s="839"/>
      <c r="BI42" s="839"/>
      <c r="BJ42" s="839"/>
      <c r="BK42" s="839"/>
      <c r="BL42" s="839"/>
      <c r="BM42" s="839"/>
      <c r="BN42" s="839"/>
      <c r="BO42" s="839"/>
      <c r="BP42" s="839"/>
      <c r="BQ42" s="839"/>
      <c r="BR42" s="839"/>
      <c r="BS42" s="839"/>
      <c r="BT42" s="839"/>
      <c r="BU42" s="839"/>
      <c r="BV42" s="839"/>
      <c r="BW42" s="839"/>
      <c r="BX42" s="839"/>
      <c r="BY42" s="839"/>
      <c r="BZ42" s="839"/>
      <c r="CA42" s="839"/>
      <c r="CB42" s="839"/>
      <c r="CC42" s="839"/>
      <c r="CD42" s="839"/>
      <c r="CE42" s="839"/>
      <c r="CF42" s="839"/>
      <c r="CG42" s="839"/>
      <c r="CH42" s="839"/>
      <c r="CI42" s="839"/>
      <c r="CJ42" s="839"/>
      <c r="CK42" s="839"/>
      <c r="CL42" s="839"/>
      <c r="CM42" s="831"/>
    </row>
    <row r="43" customFormat="false" ht="20.1" hidden="false" customHeight="true" outlineLevel="0" collapsed="false">
      <c r="A43" s="819" t="n">
        <v>1</v>
      </c>
      <c r="B43" s="819" t="n">
        <v>1</v>
      </c>
      <c r="C43" s="820" t="n">
        <v>39</v>
      </c>
      <c r="D43" s="870"/>
      <c r="E43" s="897" t="s">
        <v>947</v>
      </c>
      <c r="F43" s="887"/>
      <c r="G43" s="886" t="s">
        <v>948</v>
      </c>
      <c r="H43" s="843"/>
      <c r="I43" s="896" t="n">
        <v>0</v>
      </c>
      <c r="J43" s="896" t="n">
        <v>0</v>
      </c>
      <c r="K43" s="896" t="n">
        <v>0</v>
      </c>
      <c r="L43" s="896" t="n">
        <v>0</v>
      </c>
      <c r="M43" s="896" t="n">
        <v>0</v>
      </c>
      <c r="N43" s="896" t="n">
        <v>42</v>
      </c>
      <c r="O43" s="896" t="n">
        <v>0</v>
      </c>
      <c r="P43" s="896" t="n">
        <v>0</v>
      </c>
      <c r="Q43" s="896" t="n">
        <v>0</v>
      </c>
      <c r="R43" s="896" t="n">
        <v>0</v>
      </c>
      <c r="S43" s="896" t="n">
        <v>0</v>
      </c>
      <c r="T43" s="896" t="n">
        <v>361</v>
      </c>
      <c r="U43" s="896" t="n">
        <v>0</v>
      </c>
      <c r="V43" s="896" t="n">
        <v>0</v>
      </c>
      <c r="W43" s="896" t="n">
        <v>0</v>
      </c>
      <c r="X43" s="896" t="n">
        <v>0</v>
      </c>
      <c r="Y43" s="896" t="n">
        <v>0</v>
      </c>
      <c r="Z43" s="896" t="n">
        <v>0</v>
      </c>
      <c r="AA43" s="896" t="n">
        <v>0</v>
      </c>
      <c r="AC43" s="830" t="n">
        <v>1</v>
      </c>
      <c r="AD43" s="830" t="n">
        <v>1</v>
      </c>
      <c r="AF43" s="831"/>
      <c r="AG43" s="839"/>
      <c r="AH43" s="839"/>
      <c r="AI43" s="839"/>
      <c r="AJ43" s="839"/>
      <c r="AK43" s="839"/>
      <c r="AL43" s="839"/>
      <c r="AM43" s="839"/>
      <c r="AN43" s="839"/>
      <c r="AO43" s="839"/>
      <c r="AP43" s="839"/>
      <c r="AQ43" s="839"/>
      <c r="AR43" s="839"/>
      <c r="AS43" s="839"/>
      <c r="AT43" s="839"/>
      <c r="AU43" s="839"/>
      <c r="AV43" s="839"/>
      <c r="AW43" s="839"/>
      <c r="AX43" s="839"/>
      <c r="AY43" s="839"/>
      <c r="AZ43" s="839"/>
      <c r="BA43" s="839"/>
      <c r="BB43" s="839"/>
      <c r="BC43" s="839"/>
      <c r="BD43" s="839"/>
      <c r="BE43" s="839"/>
      <c r="BF43" s="839"/>
      <c r="BG43" s="839"/>
      <c r="BH43" s="839"/>
      <c r="BI43" s="839"/>
      <c r="BJ43" s="839"/>
      <c r="BK43" s="839"/>
      <c r="BL43" s="839"/>
      <c r="BM43" s="839"/>
      <c r="BN43" s="839"/>
      <c r="BO43" s="839"/>
      <c r="BP43" s="839"/>
      <c r="BQ43" s="839"/>
      <c r="BR43" s="839"/>
      <c r="BS43" s="839"/>
      <c r="BT43" s="839"/>
      <c r="BU43" s="839"/>
      <c r="BV43" s="839"/>
      <c r="BW43" s="839"/>
      <c r="BX43" s="839"/>
      <c r="BY43" s="839"/>
      <c r="BZ43" s="839"/>
      <c r="CA43" s="839"/>
      <c r="CB43" s="839"/>
      <c r="CC43" s="839"/>
      <c r="CD43" s="839"/>
      <c r="CE43" s="839"/>
      <c r="CF43" s="839"/>
      <c r="CG43" s="839"/>
      <c r="CH43" s="839"/>
      <c r="CI43" s="839"/>
      <c r="CJ43" s="839"/>
      <c r="CK43" s="839"/>
      <c r="CL43" s="839"/>
      <c r="CM43" s="831"/>
    </row>
    <row r="44" customFormat="false" ht="20.1" hidden="false" customHeight="true" outlineLevel="0" collapsed="false">
      <c r="A44" s="819" t="n">
        <v>1</v>
      </c>
      <c r="B44" s="819" t="n">
        <v>1</v>
      </c>
      <c r="C44" s="820" t="n">
        <v>40</v>
      </c>
      <c r="D44" s="870"/>
      <c r="E44" s="866"/>
      <c r="F44" s="866"/>
      <c r="G44" s="866"/>
      <c r="H44" s="867"/>
      <c r="I44" s="896" t="n">
        <v>0</v>
      </c>
      <c r="J44" s="896" t="n">
        <v>0</v>
      </c>
      <c r="K44" s="896" t="n">
        <v>0</v>
      </c>
      <c r="L44" s="896" t="n">
        <v>0</v>
      </c>
      <c r="M44" s="896" t="n">
        <v>0</v>
      </c>
      <c r="N44" s="896" t="n">
        <v>0</v>
      </c>
      <c r="O44" s="896" t="n">
        <v>0</v>
      </c>
      <c r="P44" s="896" t="n">
        <v>0</v>
      </c>
      <c r="Q44" s="896" t="n">
        <v>0</v>
      </c>
      <c r="R44" s="896" t="n">
        <v>0</v>
      </c>
      <c r="S44" s="896" t="n">
        <v>0</v>
      </c>
      <c r="T44" s="896" t="n">
        <v>0</v>
      </c>
      <c r="U44" s="896" t="n">
        <v>0</v>
      </c>
      <c r="V44" s="896" t="n">
        <v>0</v>
      </c>
      <c r="W44" s="896" t="n">
        <v>0</v>
      </c>
      <c r="X44" s="896" t="n">
        <v>0</v>
      </c>
      <c r="Y44" s="896" t="n">
        <v>0</v>
      </c>
      <c r="Z44" s="896" t="n">
        <v>0</v>
      </c>
      <c r="AA44" s="896" t="n">
        <v>0</v>
      </c>
      <c r="AC44" s="830" t="n">
        <v>1</v>
      </c>
      <c r="AD44" s="830" t="n">
        <v>1</v>
      </c>
      <c r="AF44" s="831"/>
      <c r="AG44" s="839"/>
      <c r="AH44" s="839"/>
      <c r="AI44" s="839"/>
      <c r="AJ44" s="839"/>
      <c r="AK44" s="839"/>
      <c r="AL44" s="839"/>
      <c r="AM44" s="839"/>
      <c r="AN44" s="839"/>
      <c r="AO44" s="839"/>
      <c r="AP44" s="839"/>
      <c r="AQ44" s="839"/>
      <c r="AR44" s="839"/>
      <c r="AS44" s="839"/>
      <c r="AT44" s="839"/>
      <c r="AU44" s="839"/>
      <c r="AV44" s="839"/>
      <c r="AW44" s="839"/>
      <c r="AX44" s="839"/>
      <c r="AY44" s="839"/>
      <c r="AZ44" s="839"/>
      <c r="BA44" s="839"/>
      <c r="BB44" s="839"/>
      <c r="BC44" s="839"/>
      <c r="BD44" s="839"/>
      <c r="BE44" s="839"/>
      <c r="BF44" s="839"/>
      <c r="BG44" s="839"/>
      <c r="BH44" s="839"/>
      <c r="BI44" s="839"/>
      <c r="BJ44" s="839"/>
      <c r="BK44" s="839"/>
      <c r="BL44" s="839"/>
      <c r="BM44" s="839"/>
      <c r="BN44" s="839"/>
      <c r="BO44" s="839"/>
      <c r="BP44" s="839"/>
      <c r="BQ44" s="839"/>
      <c r="BR44" s="839"/>
      <c r="BS44" s="839"/>
      <c r="BT44" s="839"/>
      <c r="BU44" s="839"/>
      <c r="BV44" s="839"/>
      <c r="BW44" s="839"/>
      <c r="BX44" s="839"/>
      <c r="BY44" s="839"/>
      <c r="BZ44" s="839"/>
      <c r="CA44" s="839"/>
      <c r="CB44" s="839"/>
      <c r="CC44" s="839"/>
      <c r="CD44" s="839"/>
      <c r="CE44" s="839"/>
      <c r="CF44" s="839"/>
      <c r="CG44" s="839"/>
      <c r="CH44" s="839"/>
      <c r="CI44" s="839"/>
      <c r="CJ44" s="839"/>
      <c r="CK44" s="839"/>
      <c r="CL44" s="839"/>
      <c r="CM44" s="831"/>
    </row>
    <row r="45" customFormat="false" ht="20.1" hidden="false" customHeight="true" outlineLevel="0" collapsed="false">
      <c r="A45" s="819" t="n">
        <v>1</v>
      </c>
      <c r="B45" s="819" t="n">
        <v>1</v>
      </c>
      <c r="C45" s="820" t="n">
        <v>41</v>
      </c>
      <c r="D45" s="880" t="s">
        <v>123</v>
      </c>
      <c r="E45" s="852" t="s">
        <v>124</v>
      </c>
      <c r="F45" s="842" t="s">
        <v>125</v>
      </c>
      <c r="G45" s="842"/>
      <c r="H45" s="843"/>
      <c r="I45" s="868" t="n">
        <v>100</v>
      </c>
      <c r="J45" s="868" t="n">
        <v>3</v>
      </c>
      <c r="K45" s="868" t="n">
        <v>25</v>
      </c>
      <c r="L45" s="868" t="n">
        <v>23</v>
      </c>
      <c r="M45" s="868" t="n">
        <v>11</v>
      </c>
      <c r="N45" s="868" t="n">
        <v>10</v>
      </c>
      <c r="O45" s="868" t="n">
        <v>5</v>
      </c>
      <c r="P45" s="868" t="n">
        <v>24</v>
      </c>
      <c r="Q45" s="868" t="n">
        <v>6</v>
      </c>
      <c r="R45" s="868" t="n">
        <v>19</v>
      </c>
      <c r="S45" s="868" t="n">
        <v>5</v>
      </c>
      <c r="T45" s="868" t="n">
        <v>9</v>
      </c>
      <c r="U45" s="868" t="n">
        <v>8</v>
      </c>
      <c r="V45" s="868" t="n">
        <v>1</v>
      </c>
      <c r="W45" s="868" t="n">
        <v>1</v>
      </c>
      <c r="X45" s="868" t="n">
        <v>2</v>
      </c>
      <c r="Y45" s="868" t="n">
        <v>2</v>
      </c>
      <c r="Z45" s="868" t="n">
        <v>3</v>
      </c>
      <c r="AA45" s="868" t="n">
        <v>8</v>
      </c>
      <c r="AC45" s="830" t="n">
        <v>1</v>
      </c>
      <c r="AD45" s="830" t="n">
        <v>1</v>
      </c>
      <c r="AF45" s="831"/>
      <c r="AG45" s="839"/>
      <c r="AH45" s="839"/>
      <c r="AI45" s="839"/>
      <c r="AJ45" s="839"/>
      <c r="AK45" s="839"/>
      <c r="AL45" s="839"/>
      <c r="AM45" s="839"/>
      <c r="AN45" s="839"/>
      <c r="AO45" s="839"/>
      <c r="AP45" s="839"/>
      <c r="AQ45" s="839"/>
      <c r="AR45" s="839"/>
      <c r="AS45" s="839"/>
      <c r="AT45" s="839"/>
      <c r="AU45" s="839"/>
      <c r="AV45" s="839"/>
      <c r="AW45" s="839"/>
      <c r="AX45" s="839"/>
      <c r="AY45" s="839"/>
      <c r="AZ45" s="839"/>
      <c r="BA45" s="839"/>
      <c r="BB45" s="839"/>
      <c r="BC45" s="839"/>
      <c r="BD45" s="839"/>
      <c r="BE45" s="839"/>
      <c r="BF45" s="839"/>
      <c r="BG45" s="839"/>
      <c r="BH45" s="839"/>
      <c r="BI45" s="839"/>
      <c r="BJ45" s="839"/>
      <c r="BK45" s="839"/>
      <c r="BL45" s="839"/>
      <c r="BM45" s="839"/>
      <c r="BN45" s="839"/>
      <c r="BO45" s="839"/>
      <c r="BP45" s="839"/>
      <c r="BQ45" s="839"/>
      <c r="BR45" s="839"/>
      <c r="BS45" s="839"/>
      <c r="BT45" s="839"/>
      <c r="BU45" s="839"/>
      <c r="BV45" s="839"/>
      <c r="BW45" s="839"/>
      <c r="BX45" s="839"/>
      <c r="BY45" s="839"/>
      <c r="BZ45" s="839"/>
      <c r="CA45" s="839"/>
      <c r="CB45" s="839"/>
      <c r="CC45" s="839"/>
      <c r="CD45" s="839"/>
      <c r="CE45" s="839"/>
      <c r="CF45" s="839"/>
      <c r="CG45" s="839"/>
      <c r="CH45" s="839"/>
      <c r="CI45" s="839"/>
      <c r="CJ45" s="839"/>
      <c r="CK45" s="839"/>
      <c r="CL45" s="839"/>
      <c r="CM45" s="831"/>
    </row>
    <row r="46" customFormat="false" ht="20.1" hidden="false" customHeight="true" outlineLevel="0" collapsed="false">
      <c r="A46" s="819" t="n">
        <v>1</v>
      </c>
      <c r="B46" s="819" t="n">
        <v>1</v>
      </c>
      <c r="C46" s="820" t="n">
        <v>42</v>
      </c>
      <c r="D46" s="870"/>
      <c r="E46" s="875"/>
      <c r="F46" s="874" t="s">
        <v>126</v>
      </c>
      <c r="G46" s="874"/>
      <c r="H46" s="843"/>
      <c r="I46" s="868" t="n">
        <v>12</v>
      </c>
      <c r="J46" s="868" t="n">
        <v>1</v>
      </c>
      <c r="K46" s="868" t="n">
        <v>1</v>
      </c>
      <c r="L46" s="868" t="n">
        <v>2</v>
      </c>
      <c r="M46" s="868" t="n">
        <v>2</v>
      </c>
      <c r="N46" s="868" t="n">
        <v>1</v>
      </c>
      <c r="O46" s="868" t="n">
        <v>0</v>
      </c>
      <c r="P46" s="868" t="n">
        <v>1</v>
      </c>
      <c r="Q46" s="868" t="n">
        <v>1</v>
      </c>
      <c r="R46" s="868" t="n">
        <v>0</v>
      </c>
      <c r="S46" s="868" t="n">
        <v>1</v>
      </c>
      <c r="T46" s="868" t="n">
        <v>2</v>
      </c>
      <c r="U46" s="868" t="n">
        <v>1</v>
      </c>
      <c r="V46" s="868" t="n">
        <v>0</v>
      </c>
      <c r="W46" s="868" t="n">
        <v>0</v>
      </c>
      <c r="X46" s="868" t="n">
        <v>0</v>
      </c>
      <c r="Y46" s="868" t="n">
        <v>0</v>
      </c>
      <c r="Z46" s="868" t="n">
        <v>0</v>
      </c>
      <c r="AA46" s="868" t="n">
        <v>1</v>
      </c>
      <c r="AC46" s="830" t="n">
        <v>1</v>
      </c>
      <c r="AD46" s="830" t="n">
        <v>1</v>
      </c>
      <c r="AF46" s="831"/>
      <c r="AG46" s="839"/>
      <c r="AH46" s="839"/>
      <c r="AI46" s="839"/>
      <c r="AJ46" s="839"/>
      <c r="AK46" s="839"/>
      <c r="AL46" s="839"/>
      <c r="AM46" s="839"/>
      <c r="AN46" s="839"/>
      <c r="AO46" s="839"/>
      <c r="AP46" s="839"/>
      <c r="AQ46" s="839"/>
      <c r="AR46" s="839"/>
      <c r="AS46" s="839"/>
      <c r="AT46" s="839"/>
      <c r="AU46" s="839"/>
      <c r="AV46" s="839"/>
      <c r="AW46" s="839"/>
      <c r="AX46" s="839"/>
      <c r="AY46" s="839"/>
      <c r="AZ46" s="839"/>
      <c r="BA46" s="839"/>
      <c r="BB46" s="839"/>
      <c r="BC46" s="839"/>
      <c r="BD46" s="839"/>
      <c r="BE46" s="839"/>
      <c r="BF46" s="839"/>
      <c r="BG46" s="839"/>
      <c r="BH46" s="839"/>
      <c r="BI46" s="839"/>
      <c r="BJ46" s="839"/>
      <c r="BK46" s="839"/>
      <c r="BL46" s="839"/>
      <c r="BM46" s="839"/>
      <c r="BN46" s="839"/>
      <c r="BO46" s="839"/>
      <c r="BP46" s="839"/>
      <c r="BQ46" s="839"/>
      <c r="BR46" s="839"/>
      <c r="BS46" s="839"/>
      <c r="BT46" s="839"/>
      <c r="BU46" s="839"/>
      <c r="BV46" s="839"/>
      <c r="BW46" s="839"/>
      <c r="BX46" s="839"/>
      <c r="BY46" s="839"/>
      <c r="BZ46" s="839"/>
      <c r="CA46" s="839"/>
      <c r="CB46" s="839"/>
      <c r="CC46" s="839"/>
      <c r="CD46" s="839"/>
      <c r="CE46" s="839"/>
      <c r="CF46" s="839"/>
      <c r="CG46" s="839"/>
      <c r="CH46" s="839"/>
      <c r="CI46" s="839"/>
      <c r="CJ46" s="839"/>
      <c r="CK46" s="839"/>
      <c r="CL46" s="839"/>
      <c r="CM46" s="831"/>
    </row>
    <row r="47" customFormat="false" ht="20.1" hidden="false" customHeight="true" outlineLevel="0" collapsed="false">
      <c r="A47" s="819" t="n">
        <v>1</v>
      </c>
      <c r="B47" s="819" t="n">
        <v>1</v>
      </c>
      <c r="C47" s="820" t="n">
        <v>43</v>
      </c>
      <c r="D47" s="872" t="s">
        <v>127</v>
      </c>
      <c r="E47" s="872" t="s">
        <v>128</v>
      </c>
      <c r="F47" s="874" t="s">
        <v>129</v>
      </c>
      <c r="G47" s="874"/>
      <c r="H47" s="843"/>
      <c r="I47" s="868" t="n">
        <v>21</v>
      </c>
      <c r="J47" s="868" t="n">
        <v>0</v>
      </c>
      <c r="K47" s="868" t="n">
        <v>3</v>
      </c>
      <c r="L47" s="868" t="n">
        <v>4</v>
      </c>
      <c r="M47" s="868" t="n">
        <v>5</v>
      </c>
      <c r="N47" s="868" t="n">
        <v>0</v>
      </c>
      <c r="O47" s="868" t="n">
        <v>2</v>
      </c>
      <c r="P47" s="868" t="n">
        <v>2</v>
      </c>
      <c r="Q47" s="868" t="n">
        <v>1</v>
      </c>
      <c r="R47" s="868" t="n">
        <v>2</v>
      </c>
      <c r="S47" s="868" t="n">
        <v>0</v>
      </c>
      <c r="T47" s="868" t="n">
        <v>2</v>
      </c>
      <c r="U47" s="868" t="n">
        <v>1</v>
      </c>
      <c r="V47" s="868" t="n">
        <v>0</v>
      </c>
      <c r="W47" s="868" t="n">
        <v>0</v>
      </c>
      <c r="X47" s="868" t="n">
        <v>1</v>
      </c>
      <c r="Y47" s="868" t="n">
        <v>1</v>
      </c>
      <c r="Z47" s="868" t="n">
        <v>0</v>
      </c>
      <c r="AA47" s="868" t="n">
        <v>0</v>
      </c>
      <c r="AC47" s="830" t="n">
        <v>1</v>
      </c>
      <c r="AD47" s="830" t="n">
        <v>1</v>
      </c>
      <c r="AF47" s="831"/>
      <c r="AG47" s="839"/>
      <c r="AH47" s="839"/>
      <c r="AI47" s="839"/>
      <c r="AJ47" s="839"/>
      <c r="AK47" s="839"/>
      <c r="AL47" s="839"/>
      <c r="AM47" s="839"/>
      <c r="AN47" s="839"/>
      <c r="AO47" s="839"/>
      <c r="AP47" s="839"/>
      <c r="AQ47" s="839"/>
      <c r="AR47" s="839"/>
      <c r="AS47" s="839"/>
      <c r="AT47" s="839"/>
      <c r="AU47" s="839"/>
      <c r="AV47" s="839"/>
      <c r="AW47" s="839"/>
      <c r="AX47" s="839"/>
      <c r="AY47" s="839"/>
      <c r="AZ47" s="839"/>
      <c r="BA47" s="839"/>
      <c r="BB47" s="839"/>
      <c r="BC47" s="839"/>
      <c r="BD47" s="839"/>
      <c r="BE47" s="839"/>
      <c r="BF47" s="839"/>
      <c r="BG47" s="839"/>
      <c r="BH47" s="839"/>
      <c r="BI47" s="839"/>
      <c r="BJ47" s="839"/>
      <c r="BK47" s="839"/>
      <c r="BL47" s="839"/>
      <c r="BM47" s="839"/>
      <c r="BN47" s="839"/>
      <c r="BO47" s="839"/>
      <c r="BP47" s="839"/>
      <c r="BQ47" s="839"/>
      <c r="BR47" s="839"/>
      <c r="BS47" s="839"/>
      <c r="BT47" s="839"/>
      <c r="BU47" s="839"/>
      <c r="BV47" s="839"/>
      <c r="BW47" s="839"/>
      <c r="BX47" s="839"/>
      <c r="BY47" s="839"/>
      <c r="BZ47" s="839"/>
      <c r="CA47" s="839"/>
      <c r="CB47" s="839"/>
      <c r="CC47" s="839"/>
      <c r="CD47" s="839"/>
      <c r="CE47" s="839"/>
      <c r="CF47" s="839"/>
      <c r="CG47" s="839"/>
      <c r="CH47" s="839"/>
      <c r="CI47" s="839"/>
      <c r="CJ47" s="839"/>
      <c r="CK47" s="839"/>
      <c r="CL47" s="839"/>
      <c r="CM47" s="831"/>
    </row>
    <row r="48" customFormat="false" ht="20.1" hidden="false" customHeight="true" outlineLevel="0" collapsed="false">
      <c r="A48" s="819" t="n">
        <v>1</v>
      </c>
      <c r="B48" s="819" t="n">
        <v>1</v>
      </c>
      <c r="C48" s="820" t="n">
        <v>44</v>
      </c>
      <c r="D48" s="872" t="s">
        <v>130</v>
      </c>
      <c r="E48" s="870"/>
      <c r="F48" s="874" t="s">
        <v>131</v>
      </c>
      <c r="G48" s="874"/>
      <c r="H48" s="843"/>
      <c r="I48" s="868" t="n">
        <v>52</v>
      </c>
      <c r="J48" s="868" t="n">
        <v>2</v>
      </c>
      <c r="K48" s="868" t="n">
        <v>13</v>
      </c>
      <c r="L48" s="868" t="n">
        <v>17</v>
      </c>
      <c r="M48" s="868" t="n">
        <v>4</v>
      </c>
      <c r="N48" s="868" t="n">
        <v>2</v>
      </c>
      <c r="O48" s="868" t="n">
        <v>3</v>
      </c>
      <c r="P48" s="868" t="n">
        <v>21</v>
      </c>
      <c r="Q48" s="868" t="n">
        <v>4</v>
      </c>
      <c r="R48" s="868" t="n">
        <v>17</v>
      </c>
      <c r="S48" s="868" t="n">
        <v>4</v>
      </c>
      <c r="T48" s="868" t="n">
        <v>5</v>
      </c>
      <c r="U48" s="868" t="n">
        <v>6</v>
      </c>
      <c r="V48" s="868" t="n">
        <v>1</v>
      </c>
      <c r="W48" s="868" t="n">
        <v>1</v>
      </c>
      <c r="X48" s="868" t="n">
        <v>1</v>
      </c>
      <c r="Y48" s="868" t="n">
        <v>1</v>
      </c>
      <c r="Z48" s="868" t="n">
        <v>3</v>
      </c>
      <c r="AA48" s="868" t="n">
        <v>7</v>
      </c>
      <c r="AC48" s="830" t="n">
        <v>1</v>
      </c>
      <c r="AD48" s="830" t="n">
        <v>1</v>
      </c>
      <c r="AF48" s="831"/>
      <c r="AG48" s="839"/>
      <c r="AH48" s="839"/>
      <c r="AI48" s="839"/>
      <c r="AJ48" s="839"/>
      <c r="AK48" s="839"/>
      <c r="AL48" s="839"/>
      <c r="AM48" s="839"/>
      <c r="AN48" s="839"/>
      <c r="AO48" s="839"/>
      <c r="AP48" s="839"/>
      <c r="AQ48" s="839"/>
      <c r="AR48" s="839"/>
      <c r="AS48" s="839"/>
      <c r="AT48" s="839"/>
      <c r="AU48" s="839"/>
      <c r="AV48" s="839"/>
      <c r="AW48" s="839"/>
      <c r="AX48" s="839"/>
      <c r="AY48" s="839"/>
      <c r="AZ48" s="839"/>
      <c r="BA48" s="839"/>
      <c r="BB48" s="839"/>
      <c r="BC48" s="839"/>
      <c r="BD48" s="839"/>
      <c r="BE48" s="839"/>
      <c r="BF48" s="839"/>
      <c r="BG48" s="839"/>
      <c r="BH48" s="839"/>
      <c r="BI48" s="839"/>
      <c r="BJ48" s="839"/>
      <c r="BK48" s="839"/>
      <c r="BL48" s="839"/>
      <c r="BM48" s="839"/>
      <c r="BN48" s="839"/>
      <c r="BO48" s="839"/>
      <c r="BP48" s="839"/>
      <c r="BQ48" s="839"/>
      <c r="BR48" s="839"/>
      <c r="BS48" s="839"/>
      <c r="BT48" s="839"/>
      <c r="BU48" s="839"/>
      <c r="BV48" s="839"/>
      <c r="BW48" s="839"/>
      <c r="BX48" s="839"/>
      <c r="BY48" s="839"/>
      <c r="BZ48" s="839"/>
      <c r="CA48" s="839"/>
      <c r="CB48" s="839"/>
      <c r="CC48" s="839"/>
      <c r="CD48" s="839"/>
      <c r="CE48" s="839"/>
      <c r="CF48" s="839"/>
      <c r="CG48" s="839"/>
      <c r="CH48" s="839"/>
      <c r="CI48" s="839"/>
      <c r="CJ48" s="839"/>
      <c r="CK48" s="839"/>
      <c r="CL48" s="839"/>
      <c r="CM48" s="831"/>
    </row>
    <row r="49" customFormat="false" ht="20.1" hidden="false" customHeight="true" outlineLevel="0" collapsed="false">
      <c r="A49" s="819" t="n">
        <v>1</v>
      </c>
      <c r="B49" s="819" t="n">
        <v>1</v>
      </c>
      <c r="C49" s="820" t="n">
        <v>45</v>
      </c>
      <c r="D49" s="872" t="s">
        <v>132</v>
      </c>
      <c r="E49" s="872" t="s">
        <v>133</v>
      </c>
      <c r="F49" s="874" t="s">
        <v>134</v>
      </c>
      <c r="G49" s="874"/>
      <c r="H49" s="843"/>
      <c r="I49" s="868" t="n">
        <v>9</v>
      </c>
      <c r="J49" s="868" t="n">
        <v>0</v>
      </c>
      <c r="K49" s="868" t="n">
        <v>0</v>
      </c>
      <c r="L49" s="868" t="n">
        <v>0</v>
      </c>
      <c r="M49" s="868" t="n">
        <v>0</v>
      </c>
      <c r="N49" s="868" t="n">
        <v>0</v>
      </c>
      <c r="O49" s="868" t="n">
        <v>0</v>
      </c>
      <c r="P49" s="868" t="n">
        <v>0</v>
      </c>
      <c r="Q49" s="868" t="n">
        <v>0</v>
      </c>
      <c r="R49" s="868" t="n">
        <v>0</v>
      </c>
      <c r="S49" s="868" t="n">
        <v>0</v>
      </c>
      <c r="T49" s="868" t="n">
        <v>0</v>
      </c>
      <c r="U49" s="868" t="n">
        <v>0</v>
      </c>
      <c r="V49" s="868" t="n">
        <v>0</v>
      </c>
      <c r="W49" s="868" t="n">
        <v>0</v>
      </c>
      <c r="X49" s="868" t="n">
        <v>0</v>
      </c>
      <c r="Y49" s="868" t="n">
        <v>0</v>
      </c>
      <c r="Z49" s="868" t="n">
        <v>0</v>
      </c>
      <c r="AA49" s="868" t="n">
        <v>0</v>
      </c>
      <c r="AC49" s="830" t="n">
        <v>1</v>
      </c>
      <c r="AD49" s="830" t="n">
        <v>1</v>
      </c>
      <c r="AF49" s="831"/>
      <c r="AG49" s="839"/>
      <c r="AH49" s="839"/>
      <c r="AI49" s="839"/>
      <c r="AJ49" s="839"/>
      <c r="AK49" s="839"/>
      <c r="AL49" s="839"/>
      <c r="AM49" s="839"/>
      <c r="AN49" s="839"/>
      <c r="AO49" s="839"/>
      <c r="AP49" s="839"/>
      <c r="AQ49" s="839"/>
      <c r="AR49" s="839"/>
      <c r="AS49" s="839"/>
      <c r="AT49" s="839"/>
      <c r="AU49" s="839"/>
      <c r="AV49" s="839"/>
      <c r="AW49" s="839"/>
      <c r="AX49" s="839"/>
      <c r="AY49" s="839"/>
      <c r="AZ49" s="839"/>
      <c r="BA49" s="839"/>
      <c r="BB49" s="839"/>
      <c r="BC49" s="839"/>
      <c r="BD49" s="839"/>
      <c r="BE49" s="839"/>
      <c r="BF49" s="839"/>
      <c r="BG49" s="839"/>
      <c r="BH49" s="839"/>
      <c r="BI49" s="839"/>
      <c r="BJ49" s="839"/>
      <c r="BK49" s="839"/>
      <c r="BL49" s="839"/>
      <c r="BM49" s="839"/>
      <c r="BN49" s="839"/>
      <c r="BO49" s="839"/>
      <c r="BP49" s="839"/>
      <c r="BQ49" s="839"/>
      <c r="BR49" s="839"/>
      <c r="BS49" s="839"/>
      <c r="BT49" s="839"/>
      <c r="BU49" s="839"/>
      <c r="BV49" s="839"/>
      <c r="BW49" s="839"/>
      <c r="BX49" s="839"/>
      <c r="BY49" s="839"/>
      <c r="BZ49" s="839"/>
      <c r="CA49" s="839"/>
      <c r="CB49" s="839"/>
      <c r="CC49" s="839"/>
      <c r="CD49" s="839"/>
      <c r="CE49" s="839"/>
      <c r="CF49" s="839"/>
      <c r="CG49" s="839"/>
      <c r="CH49" s="839"/>
      <c r="CI49" s="839"/>
      <c r="CJ49" s="839"/>
      <c r="CK49" s="839"/>
      <c r="CL49" s="839"/>
      <c r="CM49" s="831"/>
    </row>
    <row r="50" customFormat="false" ht="20.1" hidden="false" customHeight="true" outlineLevel="0" collapsed="false">
      <c r="A50" s="819" t="n">
        <v>1</v>
      </c>
      <c r="B50" s="819" t="n">
        <v>1</v>
      </c>
      <c r="C50" s="820" t="n">
        <v>46</v>
      </c>
      <c r="D50" s="898" t="s">
        <v>135</v>
      </c>
      <c r="E50" s="899"/>
      <c r="F50" s="874" t="s">
        <v>136</v>
      </c>
      <c r="G50" s="874"/>
      <c r="H50" s="843"/>
      <c r="I50" s="868" t="n">
        <v>6</v>
      </c>
      <c r="J50" s="868" t="n">
        <v>0</v>
      </c>
      <c r="K50" s="868" t="n">
        <v>0</v>
      </c>
      <c r="L50" s="868" t="n">
        <v>0</v>
      </c>
      <c r="M50" s="868" t="n">
        <v>0</v>
      </c>
      <c r="N50" s="868" t="n">
        <v>4</v>
      </c>
      <c r="O50" s="868" t="n">
        <v>0</v>
      </c>
      <c r="P50" s="868" t="n">
        <v>0</v>
      </c>
      <c r="Q50" s="868" t="n">
        <v>0</v>
      </c>
      <c r="R50" s="868" t="n">
        <v>0</v>
      </c>
      <c r="S50" s="868" t="n">
        <v>0</v>
      </c>
      <c r="T50" s="868" t="n">
        <v>0</v>
      </c>
      <c r="U50" s="868" t="n">
        <v>0</v>
      </c>
      <c r="V50" s="868" t="n">
        <v>0</v>
      </c>
      <c r="W50" s="868" t="n">
        <v>0</v>
      </c>
      <c r="X50" s="868" t="n">
        <v>0</v>
      </c>
      <c r="Y50" s="868" t="n">
        <v>0</v>
      </c>
      <c r="Z50" s="868" t="n">
        <v>0</v>
      </c>
      <c r="AA50" s="868" t="n">
        <v>0</v>
      </c>
      <c r="AC50" s="830" t="n">
        <v>1</v>
      </c>
      <c r="AD50" s="830" t="n">
        <v>1</v>
      </c>
      <c r="AF50" s="831"/>
      <c r="AG50" s="839"/>
      <c r="AH50" s="839"/>
      <c r="AI50" s="839"/>
      <c r="AJ50" s="839"/>
      <c r="AK50" s="839"/>
      <c r="AL50" s="839"/>
      <c r="AM50" s="839"/>
      <c r="AN50" s="839"/>
      <c r="AO50" s="839"/>
      <c r="AP50" s="839"/>
      <c r="AQ50" s="839"/>
      <c r="AR50" s="839"/>
      <c r="AS50" s="839"/>
      <c r="AT50" s="839"/>
      <c r="AU50" s="839"/>
      <c r="AV50" s="839"/>
      <c r="AW50" s="839"/>
      <c r="AX50" s="839"/>
      <c r="AY50" s="839"/>
      <c r="AZ50" s="839"/>
      <c r="BA50" s="839"/>
      <c r="BB50" s="839"/>
      <c r="BC50" s="839"/>
      <c r="BD50" s="839"/>
      <c r="BE50" s="839"/>
      <c r="BF50" s="839"/>
      <c r="BG50" s="839"/>
      <c r="BH50" s="839"/>
      <c r="BI50" s="839"/>
      <c r="BJ50" s="839"/>
      <c r="BK50" s="839"/>
      <c r="BL50" s="839"/>
      <c r="BM50" s="839"/>
      <c r="BN50" s="839"/>
      <c r="BO50" s="839"/>
      <c r="BP50" s="839"/>
      <c r="BQ50" s="839"/>
      <c r="BR50" s="839"/>
      <c r="BS50" s="839"/>
      <c r="BT50" s="839"/>
      <c r="BU50" s="839"/>
      <c r="BV50" s="839"/>
      <c r="BW50" s="839"/>
      <c r="BX50" s="839"/>
      <c r="BY50" s="839"/>
      <c r="BZ50" s="839"/>
      <c r="CA50" s="839"/>
      <c r="CB50" s="839"/>
      <c r="CC50" s="839"/>
      <c r="CD50" s="839"/>
      <c r="CE50" s="839"/>
      <c r="CF50" s="839"/>
      <c r="CG50" s="839"/>
      <c r="CH50" s="839"/>
      <c r="CI50" s="839"/>
      <c r="CJ50" s="839"/>
      <c r="CK50" s="839"/>
      <c r="CL50" s="839"/>
      <c r="CM50" s="831"/>
    </row>
    <row r="51" customFormat="false" ht="20.1" hidden="false" customHeight="true" outlineLevel="0" collapsed="false">
      <c r="A51" s="819" t="n">
        <v>1</v>
      </c>
      <c r="B51" s="819" t="n">
        <v>1</v>
      </c>
      <c r="C51" s="820" t="n">
        <v>47</v>
      </c>
      <c r="D51" s="872" t="s">
        <v>137</v>
      </c>
      <c r="E51" s="852" t="s">
        <v>138</v>
      </c>
      <c r="F51" s="842" t="s">
        <v>139</v>
      </c>
      <c r="G51" s="842"/>
      <c r="H51" s="843"/>
      <c r="I51" s="868" t="n">
        <v>17</v>
      </c>
      <c r="J51" s="868" t="n">
        <v>6</v>
      </c>
      <c r="K51" s="868" t="n">
        <v>0</v>
      </c>
      <c r="L51" s="868" t="n">
        <v>3</v>
      </c>
      <c r="M51" s="868" t="n">
        <v>2</v>
      </c>
      <c r="N51" s="868" t="n">
        <v>2</v>
      </c>
      <c r="O51" s="868" t="n">
        <v>1</v>
      </c>
      <c r="P51" s="868" t="n">
        <v>3</v>
      </c>
      <c r="Q51" s="868" t="n">
        <v>0</v>
      </c>
      <c r="R51" s="868" t="n">
        <v>0</v>
      </c>
      <c r="S51" s="868" t="n">
        <v>0</v>
      </c>
      <c r="T51" s="868" t="n">
        <v>1</v>
      </c>
      <c r="U51" s="868" t="n">
        <v>0</v>
      </c>
      <c r="V51" s="868" t="n">
        <v>0</v>
      </c>
      <c r="W51" s="868" t="n">
        <v>0</v>
      </c>
      <c r="X51" s="868" t="n">
        <v>0</v>
      </c>
      <c r="Y51" s="868" t="n">
        <v>0</v>
      </c>
      <c r="Z51" s="868" t="n">
        <v>0</v>
      </c>
      <c r="AA51" s="868" t="n">
        <v>0</v>
      </c>
      <c r="AC51" s="830" t="n">
        <v>1</v>
      </c>
      <c r="AD51" s="830" t="n">
        <v>1</v>
      </c>
      <c r="AF51" s="831"/>
      <c r="AG51" s="839"/>
      <c r="AH51" s="839"/>
      <c r="AI51" s="839"/>
      <c r="AJ51" s="839"/>
      <c r="AK51" s="839"/>
      <c r="AL51" s="839"/>
      <c r="AM51" s="839"/>
      <c r="AN51" s="839"/>
      <c r="AO51" s="839"/>
      <c r="AP51" s="839"/>
      <c r="AQ51" s="839"/>
      <c r="AR51" s="839"/>
      <c r="AS51" s="839"/>
      <c r="AT51" s="839"/>
      <c r="AU51" s="839"/>
      <c r="AV51" s="839"/>
      <c r="AW51" s="839"/>
      <c r="AX51" s="839"/>
      <c r="AY51" s="839"/>
      <c r="AZ51" s="839"/>
      <c r="BA51" s="839"/>
      <c r="BB51" s="839"/>
      <c r="BC51" s="839"/>
      <c r="BD51" s="839"/>
      <c r="BE51" s="839"/>
      <c r="BF51" s="839"/>
      <c r="BG51" s="839"/>
      <c r="BH51" s="839"/>
      <c r="BI51" s="839"/>
      <c r="BJ51" s="839"/>
      <c r="BK51" s="839"/>
      <c r="BL51" s="839"/>
      <c r="BM51" s="839"/>
      <c r="BN51" s="839"/>
      <c r="BO51" s="839"/>
      <c r="BP51" s="839"/>
      <c r="BQ51" s="839"/>
      <c r="BR51" s="839"/>
      <c r="BS51" s="839"/>
      <c r="BT51" s="839"/>
      <c r="BU51" s="839"/>
      <c r="BV51" s="839"/>
      <c r="BW51" s="839"/>
      <c r="BX51" s="839"/>
      <c r="BY51" s="839"/>
      <c r="BZ51" s="839"/>
      <c r="CA51" s="839"/>
      <c r="CB51" s="839"/>
      <c r="CC51" s="839"/>
      <c r="CD51" s="839"/>
      <c r="CE51" s="839"/>
      <c r="CF51" s="839"/>
      <c r="CG51" s="839"/>
      <c r="CH51" s="839"/>
      <c r="CI51" s="839"/>
      <c r="CJ51" s="839"/>
      <c r="CK51" s="839"/>
      <c r="CL51" s="839"/>
      <c r="CM51" s="831"/>
    </row>
    <row r="52" customFormat="false" ht="20.1" hidden="false" customHeight="true" outlineLevel="0" collapsed="false">
      <c r="A52" s="819" t="n">
        <v>1</v>
      </c>
      <c r="B52" s="819" t="n">
        <v>1</v>
      </c>
      <c r="C52" s="820" t="n">
        <v>48</v>
      </c>
      <c r="D52" s="900" t="s">
        <v>140</v>
      </c>
      <c r="E52" s="874" t="s">
        <v>141</v>
      </c>
      <c r="F52" s="874"/>
      <c r="G52" s="874"/>
      <c r="H52" s="843"/>
      <c r="I52" s="868" t="n">
        <v>117</v>
      </c>
      <c r="J52" s="868" t="n">
        <v>9</v>
      </c>
      <c r="K52" s="868" t="n">
        <v>25</v>
      </c>
      <c r="L52" s="868" t="n">
        <v>26</v>
      </c>
      <c r="M52" s="868" t="n">
        <v>13</v>
      </c>
      <c r="N52" s="868" t="n">
        <v>12</v>
      </c>
      <c r="O52" s="868" t="n">
        <v>6</v>
      </c>
      <c r="P52" s="868" t="n">
        <v>27</v>
      </c>
      <c r="Q52" s="868" t="n">
        <v>6</v>
      </c>
      <c r="R52" s="868" t="n">
        <v>19</v>
      </c>
      <c r="S52" s="868" t="n">
        <v>5</v>
      </c>
      <c r="T52" s="868" t="n">
        <v>10</v>
      </c>
      <c r="U52" s="868" t="n">
        <v>8</v>
      </c>
      <c r="V52" s="868" t="n">
        <v>1</v>
      </c>
      <c r="W52" s="868" t="n">
        <v>1</v>
      </c>
      <c r="X52" s="868" t="n">
        <v>2</v>
      </c>
      <c r="Y52" s="868" t="n">
        <v>2</v>
      </c>
      <c r="Z52" s="868" t="n">
        <v>3</v>
      </c>
      <c r="AA52" s="868" t="n">
        <v>8</v>
      </c>
      <c r="AC52" s="830" t="n">
        <v>1</v>
      </c>
      <c r="AD52" s="830" t="n">
        <v>1</v>
      </c>
      <c r="AF52" s="831"/>
      <c r="AG52" s="839"/>
      <c r="AH52" s="839"/>
      <c r="AI52" s="839"/>
      <c r="AJ52" s="839"/>
      <c r="AK52" s="839"/>
      <c r="AL52" s="839"/>
      <c r="AM52" s="839"/>
      <c r="AN52" s="839"/>
      <c r="AO52" s="839"/>
      <c r="AP52" s="839"/>
      <c r="AQ52" s="839"/>
      <c r="AR52" s="839"/>
      <c r="AS52" s="839"/>
      <c r="AT52" s="839"/>
      <c r="AU52" s="839"/>
      <c r="AV52" s="839"/>
      <c r="AW52" s="839"/>
      <c r="AX52" s="839"/>
      <c r="AY52" s="839"/>
      <c r="AZ52" s="839"/>
      <c r="BA52" s="839"/>
      <c r="BB52" s="839"/>
      <c r="BC52" s="839"/>
      <c r="BD52" s="839"/>
      <c r="BE52" s="839"/>
      <c r="BF52" s="839"/>
      <c r="BG52" s="839"/>
      <c r="BH52" s="839"/>
      <c r="BI52" s="839"/>
      <c r="BJ52" s="839"/>
      <c r="BK52" s="839"/>
      <c r="BL52" s="839"/>
      <c r="BM52" s="839"/>
      <c r="BN52" s="839"/>
      <c r="BO52" s="839"/>
      <c r="BP52" s="839"/>
      <c r="BQ52" s="839"/>
      <c r="BR52" s="839"/>
      <c r="BS52" s="839"/>
      <c r="BT52" s="839"/>
      <c r="BU52" s="839"/>
      <c r="BV52" s="839"/>
      <c r="BW52" s="839"/>
      <c r="BX52" s="839"/>
      <c r="BY52" s="839"/>
      <c r="BZ52" s="839"/>
      <c r="CA52" s="839"/>
      <c r="CB52" s="839"/>
      <c r="CC52" s="839"/>
      <c r="CD52" s="839"/>
      <c r="CE52" s="839"/>
      <c r="CF52" s="839"/>
      <c r="CG52" s="839"/>
      <c r="CH52" s="839"/>
      <c r="CI52" s="839"/>
      <c r="CJ52" s="839"/>
      <c r="CK52" s="839"/>
      <c r="CL52" s="839"/>
      <c r="CM52" s="831"/>
    </row>
    <row r="53" customFormat="false" ht="20.1" hidden="false" customHeight="true" outlineLevel="0" collapsed="false">
      <c r="A53" s="819" t="n">
        <v>1</v>
      </c>
      <c r="B53" s="819" t="n">
        <v>1</v>
      </c>
      <c r="C53" s="820" t="n">
        <v>49</v>
      </c>
      <c r="D53" s="901"/>
      <c r="E53" s="902"/>
      <c r="F53" s="903"/>
      <c r="G53" s="904"/>
      <c r="H53" s="905"/>
      <c r="I53" s="868" t="n">
        <v>0</v>
      </c>
      <c r="J53" s="868" t="n">
        <v>0</v>
      </c>
      <c r="K53" s="868" t="n">
        <v>0</v>
      </c>
      <c r="L53" s="868" t="n">
        <v>0</v>
      </c>
      <c r="M53" s="868" t="n">
        <v>0</v>
      </c>
      <c r="N53" s="868" t="n">
        <v>0</v>
      </c>
      <c r="O53" s="868" t="n">
        <v>0</v>
      </c>
      <c r="P53" s="868" t="n">
        <v>0</v>
      </c>
      <c r="Q53" s="868" t="n">
        <v>0</v>
      </c>
      <c r="R53" s="868" t="n">
        <v>0</v>
      </c>
      <c r="S53" s="868" t="n">
        <v>0</v>
      </c>
      <c r="T53" s="868" t="n">
        <v>0</v>
      </c>
      <c r="U53" s="868" t="n">
        <v>0</v>
      </c>
      <c r="V53" s="868" t="n">
        <v>0</v>
      </c>
      <c r="W53" s="868" t="n">
        <v>0</v>
      </c>
      <c r="X53" s="868" t="n">
        <v>0</v>
      </c>
      <c r="Y53" s="868" t="n">
        <v>0</v>
      </c>
      <c r="Z53" s="868" t="n">
        <v>0</v>
      </c>
      <c r="AA53" s="868" t="n">
        <v>0</v>
      </c>
      <c r="AC53" s="830" t="n">
        <v>1</v>
      </c>
      <c r="AD53" s="830" t="n">
        <v>1</v>
      </c>
      <c r="AF53" s="831"/>
      <c r="AG53" s="839"/>
      <c r="AH53" s="839"/>
      <c r="AI53" s="839"/>
      <c r="AJ53" s="839"/>
      <c r="AK53" s="839"/>
      <c r="AL53" s="839"/>
      <c r="AM53" s="839"/>
      <c r="AN53" s="839"/>
      <c r="AO53" s="839"/>
      <c r="AP53" s="839"/>
      <c r="AQ53" s="839"/>
      <c r="AR53" s="839"/>
      <c r="AS53" s="839"/>
      <c r="AT53" s="839"/>
      <c r="AU53" s="839"/>
      <c r="AV53" s="839"/>
      <c r="AW53" s="839"/>
      <c r="AX53" s="839"/>
      <c r="AY53" s="839"/>
      <c r="AZ53" s="839"/>
      <c r="BA53" s="839"/>
      <c r="BB53" s="839"/>
      <c r="BC53" s="839"/>
      <c r="BD53" s="839"/>
      <c r="BE53" s="839"/>
      <c r="BF53" s="839"/>
      <c r="BG53" s="839"/>
      <c r="BH53" s="839"/>
      <c r="BI53" s="839"/>
      <c r="BJ53" s="839"/>
      <c r="BK53" s="839"/>
      <c r="BL53" s="839"/>
      <c r="BM53" s="839"/>
      <c r="BN53" s="839"/>
      <c r="BO53" s="839"/>
      <c r="BP53" s="839"/>
      <c r="BQ53" s="839"/>
      <c r="BR53" s="839"/>
      <c r="BS53" s="839"/>
      <c r="BT53" s="839"/>
      <c r="BU53" s="839"/>
      <c r="BV53" s="839"/>
      <c r="BW53" s="839"/>
      <c r="BX53" s="839"/>
      <c r="BY53" s="839"/>
      <c r="BZ53" s="839"/>
      <c r="CA53" s="839"/>
      <c r="CB53" s="839"/>
      <c r="CC53" s="839"/>
      <c r="CD53" s="839"/>
      <c r="CE53" s="839"/>
      <c r="CF53" s="839"/>
      <c r="CG53" s="839"/>
      <c r="CH53" s="839"/>
      <c r="CI53" s="839"/>
      <c r="CJ53" s="839"/>
      <c r="CK53" s="839"/>
      <c r="CL53" s="839"/>
      <c r="CM53" s="831"/>
    </row>
    <row r="54" customFormat="false" ht="20.1" hidden="false" customHeight="true" outlineLevel="0" collapsed="false">
      <c r="A54" s="819" t="n">
        <v>1</v>
      </c>
      <c r="B54" s="819" t="n">
        <v>1</v>
      </c>
      <c r="C54" s="820" t="n">
        <v>50</v>
      </c>
      <c r="D54" s="901"/>
      <c r="E54" s="902"/>
      <c r="F54" s="903"/>
      <c r="G54" s="904"/>
      <c r="H54" s="905"/>
      <c r="I54" s="868" t="n">
        <v>0</v>
      </c>
      <c r="J54" s="868" t="n">
        <v>0</v>
      </c>
      <c r="K54" s="868" t="n">
        <v>0</v>
      </c>
      <c r="L54" s="868" t="n">
        <v>0</v>
      </c>
      <c r="M54" s="868" t="n">
        <v>0</v>
      </c>
      <c r="N54" s="868" t="n">
        <v>0</v>
      </c>
      <c r="O54" s="868" t="n">
        <v>0</v>
      </c>
      <c r="P54" s="868" t="n">
        <v>0</v>
      </c>
      <c r="Q54" s="868" t="n">
        <v>0</v>
      </c>
      <c r="R54" s="868" t="n">
        <v>0</v>
      </c>
      <c r="S54" s="868" t="n">
        <v>0</v>
      </c>
      <c r="T54" s="868" t="n">
        <v>0</v>
      </c>
      <c r="U54" s="868" t="n">
        <v>0</v>
      </c>
      <c r="V54" s="868" t="n">
        <v>0</v>
      </c>
      <c r="W54" s="868" t="n">
        <v>0</v>
      </c>
      <c r="X54" s="868" t="n">
        <v>0</v>
      </c>
      <c r="Y54" s="868" t="n">
        <v>0</v>
      </c>
      <c r="Z54" s="868" t="n">
        <v>0</v>
      </c>
      <c r="AA54" s="868" t="n">
        <v>0</v>
      </c>
      <c r="AC54" s="830" t="n">
        <v>1</v>
      </c>
      <c r="AD54" s="830" t="n">
        <v>1</v>
      </c>
      <c r="AF54" s="831"/>
      <c r="AG54" s="839"/>
      <c r="AH54" s="839"/>
      <c r="AI54" s="839"/>
      <c r="AJ54" s="839"/>
      <c r="AK54" s="839"/>
      <c r="AL54" s="839"/>
      <c r="AM54" s="839"/>
      <c r="AN54" s="839"/>
      <c r="AO54" s="839"/>
      <c r="AP54" s="839"/>
      <c r="AQ54" s="839"/>
      <c r="AR54" s="839"/>
      <c r="AS54" s="839"/>
      <c r="AT54" s="839"/>
      <c r="AU54" s="839"/>
      <c r="AV54" s="839"/>
      <c r="AW54" s="839"/>
      <c r="AX54" s="839"/>
      <c r="AY54" s="839"/>
      <c r="AZ54" s="839"/>
      <c r="BA54" s="839"/>
      <c r="BB54" s="839"/>
      <c r="BC54" s="839"/>
      <c r="BD54" s="839"/>
      <c r="BE54" s="839"/>
      <c r="BF54" s="839"/>
      <c r="BG54" s="839"/>
      <c r="BH54" s="839"/>
      <c r="BI54" s="839"/>
      <c r="BJ54" s="839"/>
      <c r="BK54" s="839"/>
      <c r="BL54" s="839"/>
      <c r="BM54" s="839"/>
      <c r="BN54" s="839"/>
      <c r="BO54" s="839"/>
      <c r="BP54" s="839"/>
      <c r="BQ54" s="839"/>
      <c r="BR54" s="839"/>
      <c r="BS54" s="839"/>
      <c r="BT54" s="839"/>
      <c r="BU54" s="839"/>
      <c r="BV54" s="839"/>
      <c r="BW54" s="839"/>
      <c r="BX54" s="839"/>
      <c r="BY54" s="839"/>
      <c r="BZ54" s="839"/>
      <c r="CA54" s="839"/>
      <c r="CB54" s="839"/>
      <c r="CC54" s="839"/>
      <c r="CD54" s="839"/>
      <c r="CE54" s="839"/>
      <c r="CF54" s="839"/>
      <c r="CG54" s="839"/>
      <c r="CH54" s="839"/>
      <c r="CI54" s="839"/>
      <c r="CJ54" s="839"/>
      <c r="CK54" s="839"/>
      <c r="CL54" s="839"/>
      <c r="CM54" s="831"/>
    </row>
    <row r="55" customFormat="false" ht="20.1" hidden="false" customHeight="true" outlineLevel="0" collapsed="false">
      <c r="A55" s="819" t="n">
        <v>1</v>
      </c>
      <c r="B55" s="819" t="n">
        <v>1</v>
      </c>
      <c r="C55" s="820" t="n">
        <v>51</v>
      </c>
      <c r="D55" s="901"/>
      <c r="E55" s="902"/>
      <c r="F55" s="903"/>
      <c r="G55" s="904"/>
      <c r="H55" s="905"/>
      <c r="I55" s="868" t="n">
        <v>0</v>
      </c>
      <c r="J55" s="868" t="n">
        <v>0</v>
      </c>
      <c r="K55" s="868" t="n">
        <v>0</v>
      </c>
      <c r="L55" s="868" t="n">
        <v>0</v>
      </c>
      <c r="M55" s="868" t="n">
        <v>0</v>
      </c>
      <c r="N55" s="868" t="n">
        <v>0</v>
      </c>
      <c r="O55" s="868" t="n">
        <v>0</v>
      </c>
      <c r="P55" s="868" t="n">
        <v>0</v>
      </c>
      <c r="Q55" s="868" t="n">
        <v>0</v>
      </c>
      <c r="R55" s="868" t="n">
        <v>0</v>
      </c>
      <c r="S55" s="868" t="n">
        <v>0</v>
      </c>
      <c r="T55" s="868" t="n">
        <v>0</v>
      </c>
      <c r="U55" s="868" t="n">
        <v>0</v>
      </c>
      <c r="V55" s="868" t="n">
        <v>0</v>
      </c>
      <c r="W55" s="868" t="n">
        <v>0</v>
      </c>
      <c r="X55" s="868" t="n">
        <v>0</v>
      </c>
      <c r="Y55" s="868" t="n">
        <v>0</v>
      </c>
      <c r="Z55" s="868" t="n">
        <v>0</v>
      </c>
      <c r="AA55" s="868" t="n">
        <v>0</v>
      </c>
      <c r="AC55" s="830" t="n">
        <v>1</v>
      </c>
      <c r="AD55" s="830" t="n">
        <v>1</v>
      </c>
      <c r="AF55" s="831"/>
      <c r="AG55" s="839"/>
      <c r="AH55" s="839"/>
      <c r="AI55" s="839"/>
      <c r="AJ55" s="839"/>
      <c r="AK55" s="839"/>
      <c r="AL55" s="839"/>
      <c r="AM55" s="839"/>
      <c r="AN55" s="839"/>
      <c r="AO55" s="839"/>
      <c r="AP55" s="839"/>
      <c r="AQ55" s="839"/>
      <c r="AR55" s="839"/>
      <c r="AS55" s="839"/>
      <c r="AT55" s="839"/>
      <c r="AU55" s="839"/>
      <c r="AV55" s="839"/>
      <c r="AW55" s="839"/>
      <c r="AX55" s="839"/>
      <c r="AY55" s="839"/>
      <c r="AZ55" s="839"/>
      <c r="BA55" s="839"/>
      <c r="BB55" s="839"/>
      <c r="BC55" s="839"/>
      <c r="BD55" s="839"/>
      <c r="BE55" s="839"/>
      <c r="BF55" s="839"/>
      <c r="BG55" s="839"/>
      <c r="BH55" s="839"/>
      <c r="BI55" s="839"/>
      <c r="BJ55" s="839"/>
      <c r="BK55" s="839"/>
      <c r="BL55" s="839"/>
      <c r="BM55" s="839"/>
      <c r="BN55" s="839"/>
      <c r="BO55" s="839"/>
      <c r="BP55" s="839"/>
      <c r="BQ55" s="839"/>
      <c r="BR55" s="839"/>
      <c r="BS55" s="839"/>
      <c r="BT55" s="839"/>
      <c r="BU55" s="839"/>
      <c r="BV55" s="839"/>
      <c r="BW55" s="839"/>
      <c r="BX55" s="839"/>
      <c r="BY55" s="839"/>
      <c r="BZ55" s="839"/>
      <c r="CA55" s="839"/>
      <c r="CB55" s="839"/>
      <c r="CC55" s="839"/>
      <c r="CD55" s="839"/>
      <c r="CE55" s="839"/>
      <c r="CF55" s="839"/>
      <c r="CG55" s="839"/>
      <c r="CH55" s="839"/>
      <c r="CI55" s="839"/>
      <c r="CJ55" s="839"/>
      <c r="CK55" s="839"/>
      <c r="CL55" s="839"/>
      <c r="CM55" s="831"/>
    </row>
    <row r="56" customFormat="false" ht="20.1" hidden="false" customHeight="true" outlineLevel="0" collapsed="false">
      <c r="A56" s="819" t="n">
        <v>1</v>
      </c>
      <c r="B56" s="819" t="n">
        <v>1</v>
      </c>
      <c r="C56" s="820" t="n">
        <v>52</v>
      </c>
      <c r="D56" s="901"/>
      <c r="E56" s="902"/>
      <c r="F56" s="903"/>
      <c r="G56" s="904"/>
      <c r="H56" s="905"/>
      <c r="I56" s="868" t="n">
        <v>0</v>
      </c>
      <c r="J56" s="868" t="n">
        <v>0</v>
      </c>
      <c r="K56" s="868" t="n">
        <v>0</v>
      </c>
      <c r="L56" s="868" t="n">
        <v>0</v>
      </c>
      <c r="M56" s="868" t="n">
        <v>0</v>
      </c>
      <c r="N56" s="868" t="n">
        <v>0</v>
      </c>
      <c r="O56" s="868" t="n">
        <v>0</v>
      </c>
      <c r="P56" s="868" t="n">
        <v>0</v>
      </c>
      <c r="Q56" s="868" t="n">
        <v>0</v>
      </c>
      <c r="R56" s="868" t="n">
        <v>0</v>
      </c>
      <c r="S56" s="868" t="n">
        <v>0</v>
      </c>
      <c r="T56" s="868" t="n">
        <v>0</v>
      </c>
      <c r="U56" s="868" t="n">
        <v>0</v>
      </c>
      <c r="V56" s="868" t="n">
        <v>0</v>
      </c>
      <c r="W56" s="868" t="n">
        <v>0</v>
      </c>
      <c r="X56" s="868" t="n">
        <v>0</v>
      </c>
      <c r="Y56" s="868" t="n">
        <v>0</v>
      </c>
      <c r="Z56" s="868" t="n">
        <v>0</v>
      </c>
      <c r="AA56" s="868" t="n">
        <v>0</v>
      </c>
      <c r="AC56" s="830" t="n">
        <v>1</v>
      </c>
      <c r="AD56" s="830" t="n">
        <v>1</v>
      </c>
      <c r="AF56" s="831"/>
      <c r="AG56" s="839"/>
      <c r="AH56" s="839"/>
      <c r="AI56" s="839"/>
      <c r="AJ56" s="839"/>
      <c r="AK56" s="839"/>
      <c r="AL56" s="839"/>
      <c r="AM56" s="839"/>
      <c r="AN56" s="839"/>
      <c r="AO56" s="839"/>
      <c r="AP56" s="839"/>
      <c r="AQ56" s="839"/>
      <c r="AR56" s="839"/>
      <c r="AS56" s="839"/>
      <c r="AT56" s="839"/>
      <c r="AU56" s="839"/>
      <c r="AV56" s="839"/>
      <c r="AW56" s="839"/>
      <c r="AX56" s="839"/>
      <c r="AY56" s="839"/>
      <c r="AZ56" s="839"/>
      <c r="BA56" s="839"/>
      <c r="BB56" s="839"/>
      <c r="BC56" s="839"/>
      <c r="BD56" s="839"/>
      <c r="BE56" s="839"/>
      <c r="BF56" s="839"/>
      <c r="BG56" s="839"/>
      <c r="BH56" s="839"/>
      <c r="BI56" s="839"/>
      <c r="BJ56" s="839"/>
      <c r="BK56" s="839"/>
      <c r="BL56" s="839"/>
      <c r="BM56" s="839"/>
      <c r="BN56" s="839"/>
      <c r="BO56" s="839"/>
      <c r="BP56" s="839"/>
      <c r="BQ56" s="839"/>
      <c r="BR56" s="839"/>
      <c r="BS56" s="839"/>
      <c r="BT56" s="839"/>
      <c r="BU56" s="839"/>
      <c r="BV56" s="839"/>
      <c r="BW56" s="839"/>
      <c r="BX56" s="839"/>
      <c r="BY56" s="839"/>
      <c r="BZ56" s="839"/>
      <c r="CA56" s="839"/>
      <c r="CB56" s="839"/>
      <c r="CC56" s="839"/>
      <c r="CD56" s="839"/>
      <c r="CE56" s="839"/>
      <c r="CF56" s="839"/>
      <c r="CG56" s="839"/>
      <c r="CH56" s="839"/>
      <c r="CI56" s="839"/>
      <c r="CJ56" s="839"/>
      <c r="CK56" s="839"/>
      <c r="CL56" s="839"/>
      <c r="CM56" s="831"/>
    </row>
    <row r="57" customFormat="false" ht="20.1" hidden="false" customHeight="true" outlineLevel="0" collapsed="false">
      <c r="A57" s="819" t="n">
        <v>1</v>
      </c>
      <c r="B57" s="819" t="n">
        <v>1</v>
      </c>
      <c r="C57" s="820" t="n">
        <v>53</v>
      </c>
      <c r="D57" s="906" t="s">
        <v>949</v>
      </c>
      <c r="E57" s="906"/>
      <c r="F57" s="906"/>
      <c r="G57" s="906"/>
      <c r="H57" s="907"/>
      <c r="I57" s="868" t="n">
        <v>0</v>
      </c>
      <c r="J57" s="868" t="n">
        <v>4122</v>
      </c>
      <c r="K57" s="868" t="n">
        <v>287520</v>
      </c>
      <c r="L57" s="868" t="n">
        <v>59083</v>
      </c>
      <c r="M57" s="868" t="n">
        <v>0</v>
      </c>
      <c r="N57" s="868" t="n">
        <v>0</v>
      </c>
      <c r="O57" s="868" t="n">
        <v>0</v>
      </c>
      <c r="P57" s="868" t="n">
        <v>0</v>
      </c>
      <c r="Q57" s="868" t="n">
        <v>0</v>
      </c>
      <c r="R57" s="868" t="n">
        <v>0</v>
      </c>
      <c r="S57" s="868" t="n">
        <v>0</v>
      </c>
      <c r="T57" s="868" t="n">
        <v>0</v>
      </c>
      <c r="U57" s="868" t="n">
        <v>41427</v>
      </c>
      <c r="V57" s="868" t="n">
        <v>0</v>
      </c>
      <c r="W57" s="868" t="n">
        <v>0</v>
      </c>
      <c r="X57" s="868" t="n">
        <v>0</v>
      </c>
      <c r="Y57" s="868" t="n">
        <v>0</v>
      </c>
      <c r="Z57" s="868" t="n">
        <v>0</v>
      </c>
      <c r="AA57" s="868" t="n">
        <v>0</v>
      </c>
      <c r="AC57" s="830" t="n">
        <v>1</v>
      </c>
      <c r="AD57" s="830" t="n">
        <v>1</v>
      </c>
      <c r="AF57" s="831"/>
      <c r="AG57" s="839"/>
      <c r="AH57" s="839"/>
      <c r="AI57" s="839"/>
      <c r="AJ57" s="839"/>
      <c r="AK57" s="839"/>
      <c r="AL57" s="839"/>
      <c r="AM57" s="839"/>
      <c r="AN57" s="839"/>
      <c r="AO57" s="839"/>
      <c r="AP57" s="839"/>
      <c r="AQ57" s="839"/>
      <c r="AR57" s="839"/>
      <c r="AS57" s="839"/>
      <c r="AT57" s="839"/>
      <c r="AU57" s="839"/>
      <c r="AV57" s="839"/>
      <c r="AW57" s="839"/>
      <c r="AX57" s="839"/>
      <c r="AY57" s="839"/>
      <c r="AZ57" s="839"/>
      <c r="BA57" s="839"/>
      <c r="BB57" s="839"/>
      <c r="BC57" s="839"/>
      <c r="BD57" s="839"/>
      <c r="BE57" s="839"/>
      <c r="BF57" s="839"/>
      <c r="BG57" s="839"/>
      <c r="BH57" s="839"/>
      <c r="BI57" s="839"/>
      <c r="BJ57" s="839"/>
      <c r="BK57" s="839"/>
      <c r="BL57" s="839"/>
      <c r="BM57" s="839"/>
      <c r="BN57" s="839"/>
      <c r="BO57" s="839"/>
      <c r="BP57" s="839"/>
      <c r="BQ57" s="839"/>
      <c r="BR57" s="839"/>
      <c r="BS57" s="839"/>
      <c r="BT57" s="839"/>
      <c r="BU57" s="839"/>
      <c r="BV57" s="839"/>
      <c r="BW57" s="839"/>
      <c r="BX57" s="839"/>
      <c r="BY57" s="839"/>
      <c r="BZ57" s="839"/>
      <c r="CA57" s="839"/>
      <c r="CB57" s="839"/>
      <c r="CC57" s="839"/>
      <c r="CD57" s="839"/>
      <c r="CE57" s="839"/>
      <c r="CF57" s="839"/>
      <c r="CG57" s="839"/>
      <c r="CH57" s="839"/>
      <c r="CI57" s="839"/>
      <c r="CJ57" s="839"/>
      <c r="CK57" s="839"/>
      <c r="CL57" s="839"/>
      <c r="CM57" s="831"/>
    </row>
    <row r="58" customFormat="false" ht="20.1" hidden="false" customHeight="true" outlineLevel="0" collapsed="false">
      <c r="A58" s="819" t="n">
        <v>1</v>
      </c>
      <c r="B58" s="819" t="n">
        <v>1</v>
      </c>
      <c r="C58" s="820" t="n">
        <v>54</v>
      </c>
      <c r="D58" s="880" t="s">
        <v>950</v>
      </c>
      <c r="E58" s="908" t="s">
        <v>951</v>
      </c>
      <c r="F58" s="908"/>
      <c r="G58" s="908"/>
      <c r="H58" s="845"/>
      <c r="I58" s="909" t="n">
        <v>1</v>
      </c>
      <c r="J58" s="869" t="n">
        <v>1</v>
      </c>
      <c r="K58" s="869" t="n">
        <v>1</v>
      </c>
      <c r="L58" s="869" t="n">
        <v>1</v>
      </c>
      <c r="M58" s="869" t="n">
        <v>1</v>
      </c>
      <c r="N58" s="869" t="n">
        <v>1</v>
      </c>
      <c r="O58" s="869" t="n">
        <v>1</v>
      </c>
      <c r="P58" s="869" t="n">
        <v>1</v>
      </c>
      <c r="Q58" s="869" t="n">
        <v>1</v>
      </c>
      <c r="R58" s="869" t="n">
        <v>1</v>
      </c>
      <c r="S58" s="869" t="n">
        <v>1</v>
      </c>
      <c r="T58" s="869" t="n">
        <v>1</v>
      </c>
      <c r="U58" s="869" t="n">
        <v>1</v>
      </c>
      <c r="V58" s="869" t="n">
        <v>1</v>
      </c>
      <c r="W58" s="869" t="n">
        <v>1</v>
      </c>
      <c r="X58" s="869" t="n">
        <v>1</v>
      </c>
      <c r="Y58" s="869" t="n">
        <v>1</v>
      </c>
      <c r="Z58" s="869" t="n">
        <v>1</v>
      </c>
      <c r="AA58" s="869" t="n">
        <v>1</v>
      </c>
      <c r="AC58" s="830" t="n">
        <v>1</v>
      </c>
      <c r="AD58" s="830" t="n">
        <v>1</v>
      </c>
      <c r="AF58" s="831"/>
      <c r="AG58" s="839"/>
      <c r="AH58" s="839"/>
      <c r="AI58" s="839"/>
      <c r="AJ58" s="839"/>
      <c r="AK58" s="839"/>
      <c r="AL58" s="839"/>
      <c r="AM58" s="839"/>
      <c r="AN58" s="839"/>
      <c r="AO58" s="839"/>
      <c r="AP58" s="839"/>
      <c r="AQ58" s="839"/>
      <c r="AR58" s="839"/>
      <c r="AS58" s="839"/>
      <c r="AT58" s="839"/>
      <c r="AU58" s="839"/>
      <c r="AV58" s="839"/>
      <c r="AW58" s="839"/>
      <c r="AX58" s="839"/>
      <c r="AY58" s="839"/>
      <c r="AZ58" s="839"/>
      <c r="BA58" s="839"/>
      <c r="BB58" s="839"/>
      <c r="BC58" s="839"/>
      <c r="BD58" s="839"/>
      <c r="BE58" s="839"/>
      <c r="BF58" s="839"/>
      <c r="BG58" s="839"/>
      <c r="BH58" s="839"/>
      <c r="BI58" s="839"/>
      <c r="BJ58" s="839"/>
      <c r="BK58" s="839"/>
      <c r="BL58" s="839"/>
      <c r="BM58" s="839"/>
      <c r="BN58" s="839"/>
      <c r="BO58" s="839"/>
      <c r="BP58" s="839"/>
      <c r="BQ58" s="839"/>
      <c r="BR58" s="839"/>
      <c r="BS58" s="839"/>
      <c r="BT58" s="839"/>
      <c r="BU58" s="839"/>
      <c r="BV58" s="839"/>
      <c r="BW58" s="839"/>
      <c r="BX58" s="839"/>
      <c r="BY58" s="839"/>
      <c r="BZ58" s="839"/>
      <c r="CA58" s="839"/>
      <c r="CB58" s="839"/>
      <c r="CC58" s="839"/>
      <c r="CD58" s="839"/>
      <c r="CE58" s="839"/>
      <c r="CF58" s="839"/>
      <c r="CG58" s="839"/>
      <c r="CH58" s="839"/>
      <c r="CI58" s="839"/>
      <c r="CJ58" s="839"/>
      <c r="CK58" s="839"/>
      <c r="CL58" s="839"/>
      <c r="CM58" s="831"/>
    </row>
    <row r="59" customFormat="false" ht="20.1" hidden="false" customHeight="true" outlineLevel="0" collapsed="false">
      <c r="A59" s="819" t="n">
        <v>1</v>
      </c>
      <c r="B59" s="819" t="n">
        <v>1</v>
      </c>
      <c r="C59" s="820" t="n">
        <v>55</v>
      </c>
      <c r="D59" s="910"/>
      <c r="E59" s="903"/>
      <c r="F59" s="911"/>
      <c r="G59" s="911"/>
      <c r="H59" s="892"/>
      <c r="I59" s="869" t="n">
        <v>0</v>
      </c>
      <c r="J59" s="869" t="n">
        <v>0</v>
      </c>
      <c r="K59" s="869" t="n">
        <v>0</v>
      </c>
      <c r="L59" s="869" t="n">
        <v>0</v>
      </c>
      <c r="M59" s="869" t="n">
        <v>0</v>
      </c>
      <c r="N59" s="869" t="n">
        <v>0</v>
      </c>
      <c r="O59" s="869" t="n">
        <v>0</v>
      </c>
      <c r="P59" s="869" t="n">
        <v>0</v>
      </c>
      <c r="Q59" s="869" t="n">
        <v>0</v>
      </c>
      <c r="R59" s="869" t="n">
        <v>0</v>
      </c>
      <c r="S59" s="869" t="n">
        <v>0</v>
      </c>
      <c r="T59" s="869" t="n">
        <v>0</v>
      </c>
      <c r="U59" s="869" t="n">
        <v>0</v>
      </c>
      <c r="V59" s="869" t="n">
        <v>0</v>
      </c>
      <c r="W59" s="869" t="n">
        <v>0</v>
      </c>
      <c r="X59" s="869" t="n">
        <v>0</v>
      </c>
      <c r="Y59" s="869" t="n">
        <v>0</v>
      </c>
      <c r="Z59" s="869" t="n">
        <v>0</v>
      </c>
      <c r="AA59" s="869" t="n">
        <v>0</v>
      </c>
      <c r="AC59" s="830" t="n">
        <v>1</v>
      </c>
      <c r="AD59" s="830" t="n">
        <v>1</v>
      </c>
      <c r="AF59" s="831"/>
      <c r="AG59" s="839"/>
      <c r="AH59" s="839"/>
      <c r="AI59" s="839"/>
      <c r="AJ59" s="839"/>
      <c r="AK59" s="839"/>
      <c r="AL59" s="839"/>
      <c r="AM59" s="839"/>
      <c r="AN59" s="839"/>
      <c r="AO59" s="839"/>
      <c r="AP59" s="839"/>
      <c r="AQ59" s="839"/>
      <c r="AR59" s="839"/>
      <c r="AS59" s="839"/>
      <c r="AT59" s="839"/>
      <c r="AU59" s="839"/>
      <c r="AV59" s="839"/>
      <c r="AW59" s="839"/>
      <c r="AX59" s="839"/>
      <c r="AY59" s="839"/>
      <c r="AZ59" s="839"/>
      <c r="BA59" s="839"/>
      <c r="BB59" s="839"/>
      <c r="BC59" s="839"/>
      <c r="BD59" s="839"/>
      <c r="BE59" s="839"/>
      <c r="BF59" s="839"/>
      <c r="BG59" s="839"/>
      <c r="BH59" s="839"/>
      <c r="BI59" s="839"/>
      <c r="BJ59" s="839"/>
      <c r="BK59" s="839"/>
      <c r="BL59" s="839"/>
      <c r="BM59" s="839"/>
      <c r="BN59" s="839"/>
      <c r="BO59" s="839"/>
      <c r="BP59" s="839"/>
      <c r="BQ59" s="839"/>
      <c r="BR59" s="839"/>
      <c r="BS59" s="839"/>
      <c r="BT59" s="839"/>
      <c r="BU59" s="839"/>
      <c r="BV59" s="839"/>
      <c r="BW59" s="839"/>
      <c r="BX59" s="839"/>
      <c r="BY59" s="839"/>
      <c r="BZ59" s="839"/>
      <c r="CA59" s="839"/>
      <c r="CB59" s="839"/>
      <c r="CC59" s="839"/>
      <c r="CD59" s="839"/>
      <c r="CE59" s="839"/>
      <c r="CF59" s="839"/>
      <c r="CG59" s="839"/>
      <c r="CH59" s="839"/>
      <c r="CI59" s="839"/>
      <c r="CJ59" s="839"/>
      <c r="CK59" s="839"/>
      <c r="CL59" s="839"/>
      <c r="CM59" s="831"/>
    </row>
    <row r="60" customFormat="false" ht="20.1" hidden="false" customHeight="true" outlineLevel="0" collapsed="false">
      <c r="A60" s="819" t="n">
        <v>1</v>
      </c>
      <c r="B60" s="819" t="n">
        <v>1</v>
      </c>
      <c r="C60" s="820" t="n">
        <v>56</v>
      </c>
      <c r="D60" s="910"/>
      <c r="E60" s="903"/>
      <c r="F60" s="911"/>
      <c r="G60" s="911"/>
      <c r="H60" s="892"/>
      <c r="I60" s="869" t="n">
        <v>0</v>
      </c>
      <c r="J60" s="869" t="n">
        <v>0</v>
      </c>
      <c r="K60" s="869" t="n">
        <v>0</v>
      </c>
      <c r="L60" s="869" t="n">
        <v>0</v>
      </c>
      <c r="M60" s="869" t="n">
        <v>0</v>
      </c>
      <c r="N60" s="869" t="n">
        <v>0</v>
      </c>
      <c r="O60" s="869" t="n">
        <v>0</v>
      </c>
      <c r="P60" s="869" t="n">
        <v>0</v>
      </c>
      <c r="Q60" s="869" t="n">
        <v>0</v>
      </c>
      <c r="R60" s="869" t="n">
        <v>0</v>
      </c>
      <c r="S60" s="869" t="n">
        <v>0</v>
      </c>
      <c r="T60" s="869" t="n">
        <v>0</v>
      </c>
      <c r="U60" s="869" t="n">
        <v>0</v>
      </c>
      <c r="V60" s="869" t="n">
        <v>0</v>
      </c>
      <c r="W60" s="869" t="n">
        <v>0</v>
      </c>
      <c r="X60" s="869" t="n">
        <v>0</v>
      </c>
      <c r="Y60" s="869" t="n">
        <v>0</v>
      </c>
      <c r="Z60" s="869" t="n">
        <v>0</v>
      </c>
      <c r="AA60" s="869" t="n">
        <v>0</v>
      </c>
      <c r="AC60" s="830" t="n">
        <v>1</v>
      </c>
      <c r="AD60" s="830" t="n">
        <v>1</v>
      </c>
      <c r="AF60" s="831"/>
      <c r="AG60" s="839"/>
      <c r="AH60" s="839"/>
      <c r="AI60" s="839"/>
      <c r="AJ60" s="839"/>
      <c r="AK60" s="839"/>
      <c r="AL60" s="839"/>
      <c r="AM60" s="839"/>
      <c r="AN60" s="839"/>
      <c r="AO60" s="839"/>
      <c r="AP60" s="839"/>
      <c r="AQ60" s="839"/>
      <c r="AR60" s="839"/>
      <c r="AS60" s="839"/>
      <c r="AT60" s="839"/>
      <c r="AU60" s="839"/>
      <c r="AV60" s="839"/>
      <c r="AW60" s="839"/>
      <c r="AX60" s="839"/>
      <c r="AY60" s="839"/>
      <c r="AZ60" s="839"/>
      <c r="BA60" s="839"/>
      <c r="BB60" s="839"/>
      <c r="BC60" s="839"/>
      <c r="BD60" s="839"/>
      <c r="BE60" s="839"/>
      <c r="BF60" s="839"/>
      <c r="BG60" s="839"/>
      <c r="BH60" s="839"/>
      <c r="BI60" s="839"/>
      <c r="BJ60" s="839"/>
      <c r="BK60" s="839"/>
      <c r="BL60" s="839"/>
      <c r="BM60" s="839"/>
      <c r="BN60" s="839"/>
      <c r="BO60" s="839"/>
      <c r="BP60" s="839"/>
      <c r="BQ60" s="839"/>
      <c r="BR60" s="839"/>
      <c r="BS60" s="839"/>
      <c r="BT60" s="839"/>
      <c r="BU60" s="839"/>
      <c r="BV60" s="839"/>
      <c r="BW60" s="839"/>
      <c r="BX60" s="839"/>
      <c r="BY60" s="839"/>
      <c r="BZ60" s="839"/>
      <c r="CA60" s="839"/>
      <c r="CB60" s="839"/>
      <c r="CC60" s="839"/>
      <c r="CD60" s="839"/>
      <c r="CE60" s="839"/>
      <c r="CF60" s="839"/>
      <c r="CG60" s="839"/>
      <c r="CH60" s="839"/>
      <c r="CI60" s="839"/>
      <c r="CJ60" s="839"/>
      <c r="CK60" s="839"/>
      <c r="CL60" s="839"/>
      <c r="CM60" s="831"/>
    </row>
    <row r="61" customFormat="false" ht="20.1" hidden="false" customHeight="true" outlineLevel="0" collapsed="false">
      <c r="A61" s="819" t="n">
        <v>1</v>
      </c>
      <c r="B61" s="819" t="n">
        <v>1</v>
      </c>
      <c r="C61" s="820" t="n">
        <v>57</v>
      </c>
      <c r="D61" s="912" t="s">
        <v>952</v>
      </c>
      <c r="E61" s="913" t="s">
        <v>953</v>
      </c>
      <c r="F61" s="913"/>
      <c r="G61" s="913"/>
      <c r="H61" s="845"/>
      <c r="I61" s="914" t="n">
        <v>1</v>
      </c>
      <c r="J61" s="869" t="n">
        <v>1</v>
      </c>
      <c r="K61" s="869" t="n">
        <v>1</v>
      </c>
      <c r="L61" s="869" t="n">
        <v>1</v>
      </c>
      <c r="M61" s="869" t="n">
        <v>1</v>
      </c>
      <c r="N61" s="869" t="n">
        <v>1</v>
      </c>
      <c r="O61" s="869" t="n">
        <v>1</v>
      </c>
      <c r="P61" s="869" t="n">
        <v>1</v>
      </c>
      <c r="Q61" s="869" t="n">
        <v>1</v>
      </c>
      <c r="R61" s="869" t="n">
        <v>1</v>
      </c>
      <c r="S61" s="869" t="n">
        <v>1</v>
      </c>
      <c r="T61" s="869" t="n">
        <v>1</v>
      </c>
      <c r="U61" s="869" t="n">
        <v>1</v>
      </c>
      <c r="V61" s="869" t="n">
        <v>1</v>
      </c>
      <c r="W61" s="869" t="n">
        <v>1</v>
      </c>
      <c r="X61" s="869" t="n">
        <v>1</v>
      </c>
      <c r="Y61" s="869" t="n">
        <v>1</v>
      </c>
      <c r="Z61" s="869" t="n">
        <v>1</v>
      </c>
      <c r="AA61" s="869" t="n">
        <v>1</v>
      </c>
      <c r="AC61" s="830" t="n">
        <v>1</v>
      </c>
      <c r="AD61" s="830" t="n">
        <v>1</v>
      </c>
      <c r="AF61" s="831"/>
      <c r="AG61" s="839"/>
      <c r="AH61" s="839"/>
      <c r="AI61" s="839"/>
      <c r="AJ61" s="839"/>
      <c r="AK61" s="839"/>
      <c r="AL61" s="839"/>
      <c r="AM61" s="839"/>
      <c r="AN61" s="839"/>
      <c r="AO61" s="839"/>
      <c r="AP61" s="839"/>
      <c r="AQ61" s="839"/>
      <c r="AR61" s="839"/>
      <c r="AS61" s="839"/>
      <c r="AT61" s="839"/>
      <c r="AU61" s="839"/>
      <c r="AV61" s="839"/>
      <c r="AW61" s="839"/>
      <c r="AX61" s="839"/>
      <c r="AY61" s="839"/>
      <c r="AZ61" s="839"/>
      <c r="BA61" s="839"/>
      <c r="BB61" s="839"/>
      <c r="BC61" s="839"/>
      <c r="BD61" s="839"/>
      <c r="BE61" s="839"/>
      <c r="BF61" s="839"/>
      <c r="BG61" s="839"/>
      <c r="BH61" s="839"/>
      <c r="BI61" s="839"/>
      <c r="BJ61" s="839"/>
      <c r="BK61" s="839"/>
      <c r="BL61" s="839"/>
      <c r="BM61" s="839"/>
      <c r="BN61" s="839"/>
      <c r="BO61" s="839"/>
      <c r="BP61" s="839"/>
      <c r="BQ61" s="839"/>
      <c r="BR61" s="839"/>
      <c r="BS61" s="839"/>
      <c r="BT61" s="839"/>
      <c r="BU61" s="839"/>
      <c r="BV61" s="839"/>
      <c r="BW61" s="839"/>
      <c r="BX61" s="839"/>
      <c r="BY61" s="839"/>
      <c r="BZ61" s="839"/>
      <c r="CA61" s="839"/>
      <c r="CB61" s="839"/>
      <c r="CC61" s="839"/>
      <c r="CD61" s="839"/>
      <c r="CE61" s="839"/>
      <c r="CF61" s="839"/>
      <c r="CG61" s="839"/>
      <c r="CH61" s="839"/>
      <c r="CI61" s="839"/>
      <c r="CJ61" s="839"/>
      <c r="CK61" s="839"/>
      <c r="CL61" s="839"/>
      <c r="CM61" s="831"/>
    </row>
    <row r="62" customFormat="false" ht="20.1" hidden="false" customHeight="true" outlineLevel="0" collapsed="false">
      <c r="A62" s="819" t="n">
        <v>1</v>
      </c>
      <c r="B62" s="819" t="n">
        <v>1</v>
      </c>
      <c r="C62" s="915" t="n">
        <v>58</v>
      </c>
      <c r="D62" s="916" t="s">
        <v>168</v>
      </c>
      <c r="E62" s="913" t="s">
        <v>170</v>
      </c>
      <c r="F62" s="913"/>
      <c r="G62" s="913"/>
      <c r="H62" s="845"/>
      <c r="I62" s="917" t="n">
        <v>0</v>
      </c>
      <c r="J62" s="869" t="n">
        <v>0</v>
      </c>
      <c r="K62" s="869" t="n">
        <v>0</v>
      </c>
      <c r="L62" s="869" t="n">
        <v>0</v>
      </c>
      <c r="M62" s="869" t="n">
        <v>0</v>
      </c>
      <c r="N62" s="869" t="n">
        <v>0</v>
      </c>
      <c r="O62" s="869" t="n">
        <v>1000</v>
      </c>
      <c r="P62" s="869" t="n">
        <v>0</v>
      </c>
      <c r="Q62" s="869" t="n">
        <v>0</v>
      </c>
      <c r="R62" s="869" t="n">
        <v>0</v>
      </c>
      <c r="S62" s="869" t="n">
        <v>0</v>
      </c>
      <c r="T62" s="869" t="n">
        <v>0</v>
      </c>
      <c r="U62" s="869" t="n">
        <v>0</v>
      </c>
      <c r="V62" s="869" t="n">
        <v>0</v>
      </c>
      <c r="W62" s="869" t="n">
        <v>1000</v>
      </c>
      <c r="X62" s="869" t="n">
        <v>0</v>
      </c>
      <c r="Y62" s="869" t="n">
        <v>0</v>
      </c>
      <c r="Z62" s="869" t="n">
        <v>0</v>
      </c>
      <c r="AA62" s="869" t="n">
        <v>0</v>
      </c>
      <c r="AC62" s="830" t="n">
        <v>1</v>
      </c>
      <c r="AD62" s="830" t="n">
        <v>1</v>
      </c>
      <c r="AF62" s="831"/>
      <c r="AG62" s="839"/>
      <c r="AH62" s="839"/>
      <c r="AI62" s="839"/>
      <c r="AJ62" s="839"/>
      <c r="AK62" s="839"/>
      <c r="AL62" s="839"/>
      <c r="AM62" s="839"/>
      <c r="AN62" s="839"/>
      <c r="AO62" s="839"/>
      <c r="AP62" s="839"/>
      <c r="AQ62" s="839"/>
      <c r="AR62" s="839"/>
      <c r="AS62" s="839"/>
      <c r="AT62" s="839"/>
      <c r="AU62" s="839"/>
      <c r="AV62" s="839"/>
      <c r="AW62" s="839"/>
      <c r="AX62" s="839"/>
      <c r="AY62" s="839"/>
      <c r="AZ62" s="839"/>
      <c r="BA62" s="839"/>
      <c r="BB62" s="839"/>
      <c r="BC62" s="839"/>
      <c r="BD62" s="839"/>
      <c r="BE62" s="839"/>
      <c r="BF62" s="839"/>
      <c r="BG62" s="839"/>
      <c r="BH62" s="839"/>
      <c r="BI62" s="839"/>
      <c r="BJ62" s="839"/>
      <c r="BK62" s="839"/>
      <c r="BL62" s="839"/>
      <c r="BM62" s="839"/>
      <c r="BN62" s="839"/>
      <c r="BO62" s="839"/>
      <c r="BP62" s="839"/>
      <c r="BQ62" s="839"/>
      <c r="BR62" s="839"/>
      <c r="BS62" s="839"/>
      <c r="BT62" s="839"/>
      <c r="BU62" s="839"/>
      <c r="BV62" s="839"/>
      <c r="BW62" s="839"/>
      <c r="BX62" s="839"/>
      <c r="BY62" s="839"/>
      <c r="BZ62" s="839"/>
      <c r="CA62" s="839"/>
      <c r="CB62" s="839"/>
      <c r="CC62" s="839"/>
      <c r="CD62" s="839"/>
      <c r="CE62" s="839"/>
      <c r="CF62" s="839"/>
      <c r="CG62" s="839"/>
      <c r="CH62" s="839"/>
      <c r="CI62" s="839"/>
      <c r="CJ62" s="839"/>
      <c r="CK62" s="839"/>
      <c r="CL62" s="839"/>
      <c r="CM62" s="831"/>
    </row>
    <row r="63" customFormat="false" ht="20.1" hidden="false" customHeight="true" outlineLevel="0" collapsed="false">
      <c r="A63" s="819" t="n">
        <v>1</v>
      </c>
      <c r="B63" s="819" t="n">
        <v>1</v>
      </c>
      <c r="C63" s="820" t="n">
        <v>59</v>
      </c>
      <c r="D63" s="844" t="s">
        <v>954</v>
      </c>
      <c r="E63" s="848" t="s">
        <v>176</v>
      </c>
      <c r="F63" s="848"/>
      <c r="G63" s="848"/>
      <c r="H63" s="918"/>
      <c r="I63" s="919" t="n">
        <v>244794</v>
      </c>
      <c r="J63" s="919" t="n">
        <v>0</v>
      </c>
      <c r="K63" s="919" t="n">
        <v>16880</v>
      </c>
      <c r="L63" s="919" t="n">
        <v>14321</v>
      </c>
      <c r="M63" s="919" t="n">
        <v>0</v>
      </c>
      <c r="N63" s="919" t="n">
        <v>0</v>
      </c>
      <c r="O63" s="919" t="n">
        <v>0</v>
      </c>
      <c r="P63" s="919" t="n">
        <v>0</v>
      </c>
      <c r="Q63" s="919" t="n">
        <v>16911</v>
      </c>
      <c r="R63" s="919" t="n">
        <v>0</v>
      </c>
      <c r="S63" s="919" t="n">
        <v>0</v>
      </c>
      <c r="T63" s="919" t="n">
        <v>0</v>
      </c>
      <c r="U63" s="919" t="n">
        <v>0</v>
      </c>
      <c r="V63" s="919" t="n">
        <v>0</v>
      </c>
      <c r="W63" s="919" t="n">
        <v>0</v>
      </c>
      <c r="X63" s="919" t="n">
        <v>0</v>
      </c>
      <c r="Y63" s="919" t="n">
        <v>0</v>
      </c>
      <c r="Z63" s="919" t="n">
        <v>0</v>
      </c>
      <c r="AA63" s="919" t="n">
        <v>0</v>
      </c>
      <c r="AC63" s="830" t="n">
        <v>1</v>
      </c>
      <c r="AD63" s="830" t="n">
        <v>1</v>
      </c>
      <c r="AF63" s="831"/>
      <c r="AG63" s="839"/>
      <c r="AH63" s="839"/>
      <c r="AI63" s="839"/>
      <c r="AJ63" s="839"/>
      <c r="AK63" s="839"/>
      <c r="AL63" s="839"/>
      <c r="AM63" s="839"/>
      <c r="AN63" s="839"/>
      <c r="AO63" s="839"/>
      <c r="AP63" s="839"/>
      <c r="AQ63" s="839"/>
      <c r="AR63" s="839"/>
      <c r="AS63" s="839"/>
      <c r="AT63" s="839"/>
      <c r="AU63" s="839"/>
      <c r="AV63" s="839"/>
      <c r="AW63" s="839"/>
      <c r="AX63" s="839"/>
      <c r="AY63" s="839"/>
      <c r="AZ63" s="839"/>
      <c r="BA63" s="839"/>
      <c r="BB63" s="839"/>
      <c r="BC63" s="839"/>
      <c r="BD63" s="839"/>
      <c r="BE63" s="839"/>
      <c r="BF63" s="839"/>
      <c r="BG63" s="839"/>
      <c r="BH63" s="839"/>
      <c r="BI63" s="839"/>
      <c r="BJ63" s="839"/>
      <c r="BK63" s="839"/>
      <c r="BL63" s="839"/>
      <c r="BM63" s="839"/>
      <c r="BN63" s="839"/>
      <c r="BO63" s="839"/>
      <c r="BP63" s="839"/>
      <c r="BQ63" s="839"/>
      <c r="BR63" s="839"/>
      <c r="BS63" s="839"/>
      <c r="BT63" s="839"/>
      <c r="BU63" s="839"/>
      <c r="BV63" s="839"/>
      <c r="BW63" s="839"/>
      <c r="BX63" s="839"/>
      <c r="BY63" s="839"/>
      <c r="BZ63" s="839"/>
      <c r="CA63" s="839"/>
      <c r="CB63" s="839"/>
      <c r="CC63" s="839"/>
      <c r="CD63" s="839"/>
      <c r="CE63" s="839"/>
      <c r="CF63" s="839"/>
      <c r="CG63" s="839"/>
      <c r="CH63" s="839"/>
      <c r="CI63" s="839"/>
      <c r="CJ63" s="839"/>
      <c r="CK63" s="839"/>
      <c r="CL63" s="839"/>
      <c r="CM63" s="920"/>
    </row>
    <row r="64" s="931" customFormat="true" ht="21.75" hidden="false" customHeight="true" outlineLevel="0" collapsed="false">
      <c r="A64" s="921" t="n">
        <v>20</v>
      </c>
      <c r="B64" s="922" t="n">
        <v>1</v>
      </c>
      <c r="C64" s="923" t="n">
        <v>1</v>
      </c>
      <c r="D64" s="924" t="s">
        <v>33</v>
      </c>
      <c r="E64" s="925" t="s">
        <v>955</v>
      </c>
      <c r="F64" s="926"/>
      <c r="G64" s="927" t="s">
        <v>319</v>
      </c>
      <c r="H64" s="928" t="s">
        <v>320</v>
      </c>
      <c r="I64" s="929" t="n">
        <v>7411481</v>
      </c>
      <c r="J64" s="929" t="n">
        <v>1066317</v>
      </c>
      <c r="K64" s="929" t="n">
        <v>1953403</v>
      </c>
      <c r="L64" s="929" t="n">
        <v>1417990</v>
      </c>
      <c r="M64" s="929" t="n">
        <v>693221</v>
      </c>
      <c r="N64" s="929" t="n">
        <v>831873</v>
      </c>
      <c r="O64" s="929" t="n">
        <v>573572</v>
      </c>
      <c r="P64" s="929" t="n">
        <v>1793327</v>
      </c>
      <c r="Q64" s="929" t="n">
        <v>575749</v>
      </c>
      <c r="R64" s="929" t="n">
        <v>819287</v>
      </c>
      <c r="S64" s="929" t="n">
        <v>150066</v>
      </c>
      <c r="T64" s="929" t="n">
        <v>501758</v>
      </c>
      <c r="U64" s="929" t="n">
        <v>375162</v>
      </c>
      <c r="V64" s="929" t="n">
        <v>232663</v>
      </c>
      <c r="W64" s="930" t="n">
        <v>156947</v>
      </c>
      <c r="X64" s="930" t="n">
        <v>209948</v>
      </c>
      <c r="Y64" s="930" t="n">
        <v>143960</v>
      </c>
      <c r="Z64" s="930" t="n">
        <v>120676</v>
      </c>
      <c r="AA64" s="930" t="n">
        <v>236124</v>
      </c>
      <c r="AC64" s="932" t="n">
        <v>20</v>
      </c>
      <c r="AD64" s="932" t="n">
        <v>1</v>
      </c>
      <c r="AE64" s="933"/>
      <c r="AF64" s="831"/>
      <c r="AG64" s="934"/>
      <c r="AH64" s="935"/>
      <c r="AI64" s="935"/>
      <c r="AJ64" s="935"/>
      <c r="AK64" s="935"/>
      <c r="AL64" s="935"/>
      <c r="AM64" s="935"/>
      <c r="AN64" s="935"/>
      <c r="AO64" s="935"/>
      <c r="AP64" s="935"/>
      <c r="AQ64" s="935"/>
      <c r="AR64" s="935"/>
      <c r="AS64" s="935"/>
      <c r="AT64" s="935"/>
      <c r="AU64" s="935"/>
      <c r="AV64" s="935"/>
      <c r="AW64" s="935"/>
      <c r="AX64" s="935"/>
      <c r="AY64" s="935"/>
      <c r="AZ64" s="935"/>
      <c r="BA64" s="935"/>
      <c r="BB64" s="935"/>
      <c r="BC64" s="935"/>
      <c r="BD64" s="935"/>
      <c r="BE64" s="935"/>
      <c r="BF64" s="935"/>
      <c r="BG64" s="935"/>
      <c r="BH64" s="935"/>
      <c r="BI64" s="935"/>
      <c r="BJ64" s="935"/>
      <c r="BK64" s="935"/>
      <c r="BL64" s="935"/>
      <c r="BM64" s="935"/>
      <c r="BN64" s="935"/>
      <c r="BO64" s="935"/>
      <c r="BP64" s="935"/>
      <c r="BQ64" s="935"/>
      <c r="BR64" s="935"/>
      <c r="BS64" s="935"/>
      <c r="BT64" s="935"/>
      <c r="BU64" s="935"/>
      <c r="BV64" s="935"/>
      <c r="BW64" s="935"/>
      <c r="BX64" s="935"/>
      <c r="BY64" s="935"/>
      <c r="BZ64" s="935"/>
      <c r="CA64" s="935"/>
      <c r="CB64" s="935"/>
      <c r="CC64" s="935"/>
      <c r="CD64" s="935"/>
      <c r="CE64" s="935"/>
      <c r="CF64" s="935"/>
      <c r="CG64" s="935"/>
      <c r="CH64" s="935"/>
      <c r="CI64" s="935"/>
      <c r="CJ64" s="935"/>
      <c r="CK64" s="935"/>
      <c r="CL64" s="935"/>
      <c r="CM64" s="935"/>
    </row>
    <row r="65" s="269" customFormat="true" ht="21.75" hidden="false" customHeight="true" outlineLevel="0" collapsed="false">
      <c r="A65" s="936" t="n">
        <v>20</v>
      </c>
      <c r="B65" s="15" t="n">
        <v>1</v>
      </c>
      <c r="C65" s="937" t="n">
        <v>2</v>
      </c>
      <c r="D65" s="317"/>
      <c r="E65" s="301" t="s">
        <v>0</v>
      </c>
      <c r="F65" s="295" t="s">
        <v>321</v>
      </c>
      <c r="G65" s="295"/>
      <c r="H65" s="938" t="s">
        <v>322</v>
      </c>
      <c r="I65" s="373" t="n">
        <v>6610549</v>
      </c>
      <c r="J65" s="373" t="n">
        <v>915734</v>
      </c>
      <c r="K65" s="373" t="n">
        <v>1685176</v>
      </c>
      <c r="L65" s="373" t="n">
        <v>1232662</v>
      </c>
      <c r="M65" s="373" t="n">
        <v>576094</v>
      </c>
      <c r="N65" s="373" t="n">
        <v>665631</v>
      </c>
      <c r="O65" s="373" t="n">
        <v>484254</v>
      </c>
      <c r="P65" s="373" t="n">
        <v>1552863</v>
      </c>
      <c r="Q65" s="373" t="n">
        <v>498885</v>
      </c>
      <c r="R65" s="373" t="n">
        <v>763419</v>
      </c>
      <c r="S65" s="373" t="n">
        <v>147983</v>
      </c>
      <c r="T65" s="373" t="n">
        <v>436781</v>
      </c>
      <c r="U65" s="373" t="n">
        <v>312928</v>
      </c>
      <c r="V65" s="373" t="n">
        <v>113597</v>
      </c>
      <c r="W65" s="939" t="n">
        <v>78123</v>
      </c>
      <c r="X65" s="939" t="n">
        <v>175611</v>
      </c>
      <c r="Y65" s="939" t="n">
        <v>133649</v>
      </c>
      <c r="Z65" s="939" t="n">
        <v>109548</v>
      </c>
      <c r="AA65" s="939" t="n">
        <v>226610</v>
      </c>
      <c r="AC65" s="830" t="n">
        <v>20</v>
      </c>
      <c r="AD65" s="830" t="n">
        <v>1</v>
      </c>
      <c r="AE65" s="270"/>
      <c r="AF65" s="831"/>
      <c r="AG65" s="831"/>
    </row>
    <row r="66" s="269" customFormat="true" ht="21.75" hidden="false" customHeight="true" outlineLevel="0" collapsed="false">
      <c r="A66" s="936" t="n">
        <v>20</v>
      </c>
      <c r="B66" s="15" t="n">
        <v>1</v>
      </c>
      <c r="C66" s="937" t="n">
        <v>3</v>
      </c>
      <c r="D66" s="317"/>
      <c r="E66" s="940" t="s">
        <v>247</v>
      </c>
      <c r="F66" s="295" t="s">
        <v>323</v>
      </c>
      <c r="G66" s="295"/>
      <c r="H66" s="619"/>
      <c r="I66" s="373" t="n">
        <v>6356213</v>
      </c>
      <c r="J66" s="373" t="n">
        <v>866379</v>
      </c>
      <c r="K66" s="373" t="n">
        <v>1626956</v>
      </c>
      <c r="L66" s="373" t="n">
        <v>1186500</v>
      </c>
      <c r="M66" s="373" t="n">
        <v>557967</v>
      </c>
      <c r="N66" s="373" t="n">
        <v>633264</v>
      </c>
      <c r="O66" s="373" t="n">
        <v>481020</v>
      </c>
      <c r="P66" s="373" t="n">
        <v>1495491</v>
      </c>
      <c r="Q66" s="373" t="n">
        <v>484486</v>
      </c>
      <c r="R66" s="373" t="n">
        <v>756066</v>
      </c>
      <c r="S66" s="373" t="n">
        <v>141425</v>
      </c>
      <c r="T66" s="373" t="n">
        <v>403837</v>
      </c>
      <c r="U66" s="373" t="n">
        <v>303658</v>
      </c>
      <c r="V66" s="373" t="n">
        <v>113287</v>
      </c>
      <c r="W66" s="939" t="n">
        <v>72879</v>
      </c>
      <c r="X66" s="939" t="n">
        <v>174434</v>
      </c>
      <c r="Y66" s="939" t="n">
        <v>133569</v>
      </c>
      <c r="Z66" s="939" t="n">
        <v>109524</v>
      </c>
      <c r="AA66" s="939" t="n">
        <v>218770</v>
      </c>
      <c r="AC66" s="830" t="n">
        <v>20</v>
      </c>
      <c r="AD66" s="830" t="n">
        <v>1</v>
      </c>
      <c r="AE66" s="270"/>
      <c r="AF66" s="831"/>
    </row>
    <row r="67" s="269" customFormat="true" ht="21.75" hidden="false" customHeight="true" outlineLevel="0" collapsed="false">
      <c r="A67" s="936" t="n">
        <v>20</v>
      </c>
      <c r="B67" s="15" t="n">
        <v>1</v>
      </c>
      <c r="C67" s="937" t="n">
        <v>4</v>
      </c>
      <c r="D67" s="317"/>
      <c r="E67" s="940"/>
      <c r="F67" s="297" t="s">
        <v>324</v>
      </c>
      <c r="G67" s="297"/>
      <c r="H67" s="372"/>
      <c r="I67" s="373" t="n">
        <v>0</v>
      </c>
      <c r="J67" s="373" t="n">
        <v>7561</v>
      </c>
      <c r="K67" s="373" t="n">
        <v>581302</v>
      </c>
      <c r="L67" s="373" t="n">
        <v>86603</v>
      </c>
      <c r="M67" s="373" t="n">
        <v>0</v>
      </c>
      <c r="N67" s="373" t="n">
        <v>0</v>
      </c>
      <c r="O67" s="373" t="n">
        <v>0</v>
      </c>
      <c r="P67" s="373" t="n">
        <v>0</v>
      </c>
      <c r="Q67" s="373" t="n">
        <v>0</v>
      </c>
      <c r="R67" s="373" t="n">
        <v>0</v>
      </c>
      <c r="S67" s="373" t="n">
        <v>0</v>
      </c>
      <c r="T67" s="373" t="n">
        <v>0</v>
      </c>
      <c r="U67" s="373" t="n">
        <v>54830</v>
      </c>
      <c r="V67" s="373" t="n">
        <v>0</v>
      </c>
      <c r="W67" s="939" t="n">
        <v>0</v>
      </c>
      <c r="X67" s="939" t="n">
        <v>0</v>
      </c>
      <c r="Y67" s="939" t="n">
        <v>0</v>
      </c>
      <c r="Z67" s="939" t="n">
        <v>0</v>
      </c>
      <c r="AA67" s="939" t="n">
        <v>0</v>
      </c>
      <c r="AC67" s="830" t="n">
        <v>20</v>
      </c>
      <c r="AD67" s="830" t="n">
        <v>1</v>
      </c>
      <c r="AE67" s="270"/>
      <c r="AF67" s="831"/>
    </row>
    <row r="68" s="269" customFormat="true" ht="21.75" hidden="false" customHeight="true" outlineLevel="0" collapsed="false">
      <c r="A68" s="936" t="n">
        <v>20</v>
      </c>
      <c r="B68" s="15" t="n">
        <v>1</v>
      </c>
      <c r="C68" s="937" t="n">
        <v>5</v>
      </c>
      <c r="D68" s="317"/>
      <c r="E68" s="941"/>
      <c r="F68" s="942"/>
      <c r="G68" s="943"/>
      <c r="H68" s="944"/>
      <c r="I68" s="373" t="n">
        <v>0</v>
      </c>
      <c r="J68" s="373" t="n">
        <v>0</v>
      </c>
      <c r="K68" s="373" t="n">
        <v>0</v>
      </c>
      <c r="L68" s="373" t="n">
        <v>0</v>
      </c>
      <c r="M68" s="373" t="n">
        <v>0</v>
      </c>
      <c r="N68" s="373" t="n">
        <v>0</v>
      </c>
      <c r="O68" s="373" t="n">
        <v>0</v>
      </c>
      <c r="P68" s="373" t="n">
        <v>0</v>
      </c>
      <c r="Q68" s="373" t="n">
        <v>0</v>
      </c>
      <c r="R68" s="373" t="n">
        <v>0</v>
      </c>
      <c r="S68" s="373" t="n">
        <v>0</v>
      </c>
      <c r="T68" s="373" t="n">
        <v>0</v>
      </c>
      <c r="U68" s="373" t="n">
        <v>0</v>
      </c>
      <c r="V68" s="373" t="n">
        <v>0</v>
      </c>
      <c r="W68" s="939" t="n">
        <v>0</v>
      </c>
      <c r="X68" s="939" t="n">
        <v>0</v>
      </c>
      <c r="Y68" s="939" t="n">
        <v>0</v>
      </c>
      <c r="Z68" s="939" t="n">
        <v>0</v>
      </c>
      <c r="AA68" s="939" t="n">
        <v>0</v>
      </c>
      <c r="AC68" s="830" t="n">
        <v>20</v>
      </c>
      <c r="AD68" s="830" t="n">
        <v>1</v>
      </c>
      <c r="AE68" s="270"/>
      <c r="AF68" s="831"/>
    </row>
    <row r="69" s="269" customFormat="true" ht="21.75" hidden="false" customHeight="true" outlineLevel="0" collapsed="false">
      <c r="A69" s="936" t="n">
        <v>20</v>
      </c>
      <c r="B69" s="15" t="n">
        <v>1</v>
      </c>
      <c r="C69" s="937" t="n">
        <v>6</v>
      </c>
      <c r="D69" s="317"/>
      <c r="E69" s="941"/>
      <c r="F69" s="942"/>
      <c r="G69" s="943"/>
      <c r="H69" s="944"/>
      <c r="I69" s="373" t="n">
        <v>0</v>
      </c>
      <c r="J69" s="373" t="n">
        <v>0</v>
      </c>
      <c r="K69" s="373" t="n">
        <v>0</v>
      </c>
      <c r="L69" s="373" t="n">
        <v>0</v>
      </c>
      <c r="M69" s="373" t="n">
        <v>0</v>
      </c>
      <c r="N69" s="373" t="n">
        <v>0</v>
      </c>
      <c r="O69" s="373" t="n">
        <v>0</v>
      </c>
      <c r="P69" s="373" t="n">
        <v>0</v>
      </c>
      <c r="Q69" s="373" t="n">
        <v>0</v>
      </c>
      <c r="R69" s="373" t="n">
        <v>0</v>
      </c>
      <c r="S69" s="373" t="n">
        <v>0</v>
      </c>
      <c r="T69" s="373" t="n">
        <v>0</v>
      </c>
      <c r="U69" s="373" t="n">
        <v>0</v>
      </c>
      <c r="V69" s="373" t="n">
        <v>0</v>
      </c>
      <c r="W69" s="939" t="n">
        <v>0</v>
      </c>
      <c r="X69" s="939" t="n">
        <v>0</v>
      </c>
      <c r="Y69" s="939" t="n">
        <v>0</v>
      </c>
      <c r="Z69" s="939" t="n">
        <v>0</v>
      </c>
      <c r="AA69" s="939" t="n">
        <v>0</v>
      </c>
      <c r="AC69" s="830" t="n">
        <v>20</v>
      </c>
      <c r="AD69" s="830" t="n">
        <v>1</v>
      </c>
      <c r="AE69" s="270"/>
      <c r="AF69" s="831"/>
    </row>
    <row r="70" s="269" customFormat="true" ht="21.75" hidden="false" customHeight="true" outlineLevel="0" collapsed="false">
      <c r="A70" s="936" t="n">
        <v>20</v>
      </c>
      <c r="B70" s="15" t="n">
        <v>1</v>
      </c>
      <c r="C70" s="937" t="n">
        <v>7</v>
      </c>
      <c r="D70" s="317"/>
      <c r="E70" s="941"/>
      <c r="F70" s="942"/>
      <c r="G70" s="943"/>
      <c r="H70" s="944"/>
      <c r="I70" s="373" t="n">
        <v>0</v>
      </c>
      <c r="J70" s="373" t="n">
        <v>0</v>
      </c>
      <c r="K70" s="373" t="n">
        <v>0</v>
      </c>
      <c r="L70" s="373" t="n">
        <v>0</v>
      </c>
      <c r="M70" s="373" t="n">
        <v>0</v>
      </c>
      <c r="N70" s="373" t="n">
        <v>0</v>
      </c>
      <c r="O70" s="373" t="n">
        <v>0</v>
      </c>
      <c r="P70" s="373" t="n">
        <v>0</v>
      </c>
      <c r="Q70" s="373" t="n">
        <v>0</v>
      </c>
      <c r="R70" s="373" t="n">
        <v>0</v>
      </c>
      <c r="S70" s="373" t="n">
        <v>0</v>
      </c>
      <c r="T70" s="373" t="n">
        <v>0</v>
      </c>
      <c r="U70" s="373" t="n">
        <v>0</v>
      </c>
      <c r="V70" s="373" t="n">
        <v>0</v>
      </c>
      <c r="W70" s="939" t="n">
        <v>0</v>
      </c>
      <c r="X70" s="939" t="n">
        <v>0</v>
      </c>
      <c r="Y70" s="939" t="n">
        <v>0</v>
      </c>
      <c r="Z70" s="939" t="n">
        <v>0</v>
      </c>
      <c r="AA70" s="939" t="n">
        <v>0</v>
      </c>
      <c r="AC70" s="830" t="n">
        <v>20</v>
      </c>
      <c r="AD70" s="830" t="n">
        <v>1</v>
      </c>
      <c r="AE70" s="270"/>
      <c r="AF70" s="831"/>
    </row>
    <row r="71" s="269" customFormat="true" ht="21.75" hidden="false" customHeight="true" outlineLevel="0" collapsed="false">
      <c r="A71" s="936" t="n">
        <v>20</v>
      </c>
      <c r="B71" s="15" t="n">
        <v>1</v>
      </c>
      <c r="C71" s="937" t="n">
        <v>8</v>
      </c>
      <c r="D71" s="317"/>
      <c r="E71" s="941"/>
      <c r="F71" s="942"/>
      <c r="G71" s="943"/>
      <c r="H71" s="944"/>
      <c r="I71" s="373" t="n">
        <v>0</v>
      </c>
      <c r="J71" s="373" t="n">
        <v>0</v>
      </c>
      <c r="K71" s="373" t="n">
        <v>0</v>
      </c>
      <c r="L71" s="373" t="n">
        <v>0</v>
      </c>
      <c r="M71" s="373" t="n">
        <v>0</v>
      </c>
      <c r="N71" s="373" t="n">
        <v>0</v>
      </c>
      <c r="O71" s="373" t="n">
        <v>0</v>
      </c>
      <c r="P71" s="373" t="n">
        <v>0</v>
      </c>
      <c r="Q71" s="373" t="n">
        <v>0</v>
      </c>
      <c r="R71" s="373" t="n">
        <v>0</v>
      </c>
      <c r="S71" s="373" t="n">
        <v>0</v>
      </c>
      <c r="T71" s="373" t="n">
        <v>0</v>
      </c>
      <c r="U71" s="373" t="n">
        <v>0</v>
      </c>
      <c r="V71" s="373" t="n">
        <v>0</v>
      </c>
      <c r="W71" s="939" t="n">
        <v>0</v>
      </c>
      <c r="X71" s="939" t="n">
        <v>0</v>
      </c>
      <c r="Y71" s="939" t="n">
        <v>0</v>
      </c>
      <c r="Z71" s="939" t="n">
        <v>0</v>
      </c>
      <c r="AA71" s="939" t="n">
        <v>0</v>
      </c>
      <c r="AC71" s="830" t="n">
        <v>20</v>
      </c>
      <c r="AD71" s="830" t="n">
        <v>1</v>
      </c>
      <c r="AE71" s="270"/>
      <c r="AF71" s="831"/>
    </row>
    <row r="72" s="269" customFormat="true" ht="21.75" hidden="false" customHeight="true" outlineLevel="0" collapsed="false">
      <c r="A72" s="936" t="n">
        <v>20</v>
      </c>
      <c r="B72" s="15" t="n">
        <v>1</v>
      </c>
      <c r="C72" s="937" t="n">
        <v>9</v>
      </c>
      <c r="D72" s="317"/>
      <c r="E72" s="941"/>
      <c r="F72" s="942"/>
      <c r="G72" s="943"/>
      <c r="H72" s="944"/>
      <c r="I72" s="373" t="n">
        <v>0</v>
      </c>
      <c r="J72" s="373" t="n">
        <v>0</v>
      </c>
      <c r="K72" s="373" t="n">
        <v>0</v>
      </c>
      <c r="L72" s="373" t="n">
        <v>0</v>
      </c>
      <c r="M72" s="373" t="n">
        <v>0</v>
      </c>
      <c r="N72" s="373" t="n">
        <v>0</v>
      </c>
      <c r="O72" s="373" t="n">
        <v>0</v>
      </c>
      <c r="P72" s="373" t="n">
        <v>0</v>
      </c>
      <c r="Q72" s="373" t="n">
        <v>0</v>
      </c>
      <c r="R72" s="373" t="n">
        <v>0</v>
      </c>
      <c r="S72" s="373" t="n">
        <v>0</v>
      </c>
      <c r="T72" s="373" t="n">
        <v>0</v>
      </c>
      <c r="U72" s="373" t="n">
        <v>0</v>
      </c>
      <c r="V72" s="373" t="n">
        <v>0</v>
      </c>
      <c r="W72" s="939" t="n">
        <v>0</v>
      </c>
      <c r="X72" s="939" t="n">
        <v>0</v>
      </c>
      <c r="Y72" s="939" t="n">
        <v>0</v>
      </c>
      <c r="Z72" s="939" t="n">
        <v>0</v>
      </c>
      <c r="AA72" s="939" t="n">
        <v>0</v>
      </c>
      <c r="AC72" s="830" t="n">
        <v>20</v>
      </c>
      <c r="AD72" s="830" t="n">
        <v>1</v>
      </c>
      <c r="AE72" s="270"/>
      <c r="AF72" s="831"/>
    </row>
    <row r="73" s="269" customFormat="true" ht="21.75" hidden="false" customHeight="true" outlineLevel="0" collapsed="false">
      <c r="A73" s="936" t="n">
        <v>20</v>
      </c>
      <c r="B73" s="15" t="n">
        <v>1</v>
      </c>
      <c r="C73" s="937" t="n">
        <v>10</v>
      </c>
      <c r="D73" s="317"/>
      <c r="E73" s="941"/>
      <c r="F73" s="942"/>
      <c r="G73" s="943"/>
      <c r="H73" s="944"/>
      <c r="I73" s="373" t="n">
        <v>0</v>
      </c>
      <c r="J73" s="373" t="n">
        <v>0</v>
      </c>
      <c r="K73" s="373" t="n">
        <v>0</v>
      </c>
      <c r="L73" s="373" t="n">
        <v>0</v>
      </c>
      <c r="M73" s="373" t="n">
        <v>0</v>
      </c>
      <c r="N73" s="373" t="n">
        <v>0</v>
      </c>
      <c r="O73" s="373" t="n">
        <v>0</v>
      </c>
      <c r="P73" s="373" t="n">
        <v>0</v>
      </c>
      <c r="Q73" s="373" t="n">
        <v>0</v>
      </c>
      <c r="R73" s="373" t="n">
        <v>0</v>
      </c>
      <c r="S73" s="373" t="n">
        <v>0</v>
      </c>
      <c r="T73" s="373" t="n">
        <v>0</v>
      </c>
      <c r="U73" s="373" t="n">
        <v>0</v>
      </c>
      <c r="V73" s="373" t="n">
        <v>0</v>
      </c>
      <c r="W73" s="939" t="n">
        <v>0</v>
      </c>
      <c r="X73" s="939" t="n">
        <v>0</v>
      </c>
      <c r="Y73" s="939" t="n">
        <v>0</v>
      </c>
      <c r="Z73" s="939" t="n">
        <v>0</v>
      </c>
      <c r="AA73" s="939" t="n">
        <v>0</v>
      </c>
      <c r="AC73" s="830" t="n">
        <v>20</v>
      </c>
      <c r="AD73" s="830" t="n">
        <v>1</v>
      </c>
      <c r="AE73" s="270"/>
      <c r="AF73" s="831"/>
    </row>
    <row r="74" s="269" customFormat="true" ht="21.75" hidden="false" customHeight="true" outlineLevel="0" collapsed="false">
      <c r="A74" s="936" t="n">
        <v>20</v>
      </c>
      <c r="B74" s="15" t="n">
        <v>1</v>
      </c>
      <c r="C74" s="937" t="n">
        <v>11</v>
      </c>
      <c r="D74" s="317"/>
      <c r="E74" s="940" t="s">
        <v>250</v>
      </c>
      <c r="F74" s="295" t="s">
        <v>325</v>
      </c>
      <c r="G74" s="295"/>
      <c r="H74" s="314"/>
      <c r="I74" s="373" t="n">
        <v>102398</v>
      </c>
      <c r="J74" s="373" t="n">
        <v>0</v>
      </c>
      <c r="K74" s="373" t="n">
        <v>165</v>
      </c>
      <c r="L74" s="373" t="n">
        <v>0</v>
      </c>
      <c r="M74" s="373" t="n">
        <v>195</v>
      </c>
      <c r="N74" s="373" t="n">
        <v>0</v>
      </c>
      <c r="O74" s="373" t="n">
        <v>0</v>
      </c>
      <c r="P74" s="373" t="n">
        <v>0</v>
      </c>
      <c r="Q74" s="373" t="n">
        <v>1198</v>
      </c>
      <c r="R74" s="373" t="n">
        <v>0</v>
      </c>
      <c r="S74" s="373" t="n">
        <v>0</v>
      </c>
      <c r="T74" s="373" t="n">
        <v>0</v>
      </c>
      <c r="U74" s="373" t="n">
        <v>0</v>
      </c>
      <c r="V74" s="373" t="n">
        <v>0</v>
      </c>
      <c r="W74" s="939" t="n">
        <v>97</v>
      </c>
      <c r="X74" s="939" t="n">
        <v>0</v>
      </c>
      <c r="Y74" s="939" t="n">
        <v>0</v>
      </c>
      <c r="Z74" s="939" t="n">
        <v>0</v>
      </c>
      <c r="AA74" s="939" t="n">
        <v>3759</v>
      </c>
      <c r="AC74" s="830" t="n">
        <v>20</v>
      </c>
      <c r="AD74" s="830" t="n">
        <v>1</v>
      </c>
      <c r="AE74" s="270"/>
      <c r="AF74" s="831"/>
    </row>
    <row r="75" s="269" customFormat="true" ht="21.75" hidden="false" customHeight="true" outlineLevel="0" collapsed="false">
      <c r="A75" s="936" t="n">
        <v>20</v>
      </c>
      <c r="B75" s="15" t="n">
        <v>1</v>
      </c>
      <c r="C75" s="937" t="n">
        <v>12</v>
      </c>
      <c r="D75" s="317"/>
      <c r="E75" s="945" t="s">
        <v>252</v>
      </c>
      <c r="F75" s="333" t="s">
        <v>326</v>
      </c>
      <c r="G75" s="333"/>
      <c r="H75" s="946"/>
      <c r="I75" s="373" t="n">
        <v>151938</v>
      </c>
      <c r="J75" s="373" t="n">
        <v>49355</v>
      </c>
      <c r="K75" s="373" t="n">
        <v>58055</v>
      </c>
      <c r="L75" s="373" t="n">
        <v>46162</v>
      </c>
      <c r="M75" s="373" t="n">
        <v>17932</v>
      </c>
      <c r="N75" s="373" t="n">
        <v>32367</v>
      </c>
      <c r="O75" s="373" t="n">
        <v>3234</v>
      </c>
      <c r="P75" s="373" t="n">
        <v>57372</v>
      </c>
      <c r="Q75" s="373" t="n">
        <v>13201</v>
      </c>
      <c r="R75" s="373" t="n">
        <v>7353</v>
      </c>
      <c r="S75" s="373" t="n">
        <v>6558</v>
      </c>
      <c r="T75" s="373" t="n">
        <v>32944</v>
      </c>
      <c r="U75" s="373" t="n">
        <v>9270</v>
      </c>
      <c r="V75" s="373" t="n">
        <v>310</v>
      </c>
      <c r="W75" s="939" t="n">
        <v>5147</v>
      </c>
      <c r="X75" s="939" t="n">
        <v>1177</v>
      </c>
      <c r="Y75" s="939" t="n">
        <v>80</v>
      </c>
      <c r="Z75" s="939" t="n">
        <v>24</v>
      </c>
      <c r="AA75" s="939" t="n">
        <v>4081</v>
      </c>
      <c r="AC75" s="830" t="n">
        <v>20</v>
      </c>
      <c r="AD75" s="830" t="n">
        <v>1</v>
      </c>
      <c r="AE75" s="270"/>
      <c r="AF75" s="831"/>
    </row>
    <row r="76" s="269" customFormat="true" ht="21.75" hidden="false" customHeight="true" outlineLevel="0" collapsed="false">
      <c r="A76" s="936" t="n">
        <v>20</v>
      </c>
      <c r="B76" s="15" t="n">
        <v>1</v>
      </c>
      <c r="C76" s="937" t="n">
        <v>13</v>
      </c>
      <c r="D76" s="317"/>
      <c r="E76" s="317"/>
      <c r="F76" s="312" t="s">
        <v>55</v>
      </c>
      <c r="G76" s="313" t="s">
        <v>327</v>
      </c>
      <c r="H76" s="947"/>
      <c r="I76" s="373" t="n">
        <v>0</v>
      </c>
      <c r="J76" s="373" t="n">
        <v>455</v>
      </c>
      <c r="K76" s="373" t="n">
        <v>4983</v>
      </c>
      <c r="L76" s="373" t="n">
        <v>9863</v>
      </c>
      <c r="M76" s="373" t="n">
        <v>505</v>
      </c>
      <c r="N76" s="373" t="n">
        <v>1536</v>
      </c>
      <c r="O76" s="373" t="n">
        <v>589</v>
      </c>
      <c r="P76" s="373" t="n">
        <v>0</v>
      </c>
      <c r="Q76" s="373" t="n">
        <v>0</v>
      </c>
      <c r="R76" s="373" t="n">
        <v>369</v>
      </c>
      <c r="S76" s="373" t="n">
        <v>651</v>
      </c>
      <c r="T76" s="373" t="n">
        <v>0</v>
      </c>
      <c r="U76" s="373" t="n">
        <v>1470</v>
      </c>
      <c r="V76" s="373" t="n">
        <v>0</v>
      </c>
      <c r="W76" s="939" t="n">
        <v>0</v>
      </c>
      <c r="X76" s="939" t="n">
        <v>500</v>
      </c>
      <c r="Y76" s="939" t="n">
        <v>0</v>
      </c>
      <c r="Z76" s="939" t="n">
        <v>0</v>
      </c>
      <c r="AA76" s="939" t="n">
        <v>3759</v>
      </c>
      <c r="AC76" s="830" t="n">
        <v>20</v>
      </c>
      <c r="AD76" s="830" t="n">
        <v>1</v>
      </c>
      <c r="AE76" s="270"/>
      <c r="AF76" s="831"/>
    </row>
    <row r="77" s="269" customFormat="true" ht="21.75" hidden="false" customHeight="true" outlineLevel="0" collapsed="false">
      <c r="A77" s="936" t="n">
        <v>20</v>
      </c>
      <c r="B77" s="15" t="n">
        <v>1</v>
      </c>
      <c r="C77" s="937" t="n">
        <v>14</v>
      </c>
      <c r="D77" s="317"/>
      <c r="E77" s="317"/>
      <c r="F77" s="312" t="s">
        <v>328</v>
      </c>
      <c r="G77" s="313" t="s">
        <v>253</v>
      </c>
      <c r="H77" s="310"/>
      <c r="I77" s="373" t="n">
        <v>151938</v>
      </c>
      <c r="J77" s="373" t="n">
        <v>48900</v>
      </c>
      <c r="K77" s="373" t="n">
        <v>53072</v>
      </c>
      <c r="L77" s="373" t="n">
        <v>36299</v>
      </c>
      <c r="M77" s="373" t="n">
        <v>17427</v>
      </c>
      <c r="N77" s="373" t="n">
        <v>30831</v>
      </c>
      <c r="O77" s="373" t="n">
        <v>2645</v>
      </c>
      <c r="P77" s="373" t="n">
        <v>57372</v>
      </c>
      <c r="Q77" s="373" t="n">
        <v>13201</v>
      </c>
      <c r="R77" s="373" t="n">
        <v>6984</v>
      </c>
      <c r="S77" s="373" t="n">
        <v>5907</v>
      </c>
      <c r="T77" s="373" t="n">
        <v>32944</v>
      </c>
      <c r="U77" s="373" t="n">
        <v>7800</v>
      </c>
      <c r="V77" s="373" t="n">
        <v>310</v>
      </c>
      <c r="W77" s="939" t="n">
        <v>5147</v>
      </c>
      <c r="X77" s="939" t="n">
        <v>677</v>
      </c>
      <c r="Y77" s="939" t="n">
        <v>80</v>
      </c>
      <c r="Z77" s="939" t="n">
        <v>24</v>
      </c>
      <c r="AA77" s="939" t="n">
        <v>322</v>
      </c>
      <c r="AC77" s="830" t="n">
        <v>20</v>
      </c>
      <c r="AD77" s="830" t="n">
        <v>1</v>
      </c>
      <c r="AE77" s="270"/>
      <c r="AF77" s="831"/>
    </row>
    <row r="78" s="269" customFormat="true" ht="21.75" hidden="false" customHeight="true" outlineLevel="0" collapsed="false">
      <c r="A78" s="936" t="n">
        <v>20</v>
      </c>
      <c r="B78" s="15" t="n">
        <v>1</v>
      </c>
      <c r="C78" s="937" t="n">
        <v>15</v>
      </c>
      <c r="D78" s="530"/>
      <c r="E78" s="301" t="s">
        <v>329</v>
      </c>
      <c r="F78" s="295" t="s">
        <v>330</v>
      </c>
      <c r="G78" s="295"/>
      <c r="H78" s="938" t="s">
        <v>331</v>
      </c>
      <c r="I78" s="373" t="n">
        <v>645335</v>
      </c>
      <c r="J78" s="373" t="n">
        <v>150583</v>
      </c>
      <c r="K78" s="373" t="n">
        <v>268227</v>
      </c>
      <c r="L78" s="373" t="n">
        <v>185328</v>
      </c>
      <c r="M78" s="373" t="n">
        <v>117127</v>
      </c>
      <c r="N78" s="373" t="n">
        <v>166175</v>
      </c>
      <c r="O78" s="373" t="n">
        <v>48685</v>
      </c>
      <c r="P78" s="373" t="n">
        <v>240464</v>
      </c>
      <c r="Q78" s="373" t="n">
        <v>76864</v>
      </c>
      <c r="R78" s="373" t="n">
        <v>55868</v>
      </c>
      <c r="S78" s="373" t="n">
        <v>2083</v>
      </c>
      <c r="T78" s="373" t="n">
        <v>64976</v>
      </c>
      <c r="U78" s="373" t="n">
        <v>62234</v>
      </c>
      <c r="V78" s="373" t="n">
        <v>119066</v>
      </c>
      <c r="W78" s="939" t="n">
        <v>78824</v>
      </c>
      <c r="X78" s="939" t="n">
        <v>34337</v>
      </c>
      <c r="Y78" s="939" t="n">
        <v>10311</v>
      </c>
      <c r="Z78" s="939" t="n">
        <v>11128</v>
      </c>
      <c r="AA78" s="939" t="n">
        <v>9514</v>
      </c>
      <c r="AC78" s="830" t="n">
        <v>20</v>
      </c>
      <c r="AD78" s="830" t="n">
        <v>1</v>
      </c>
      <c r="AE78" s="270"/>
      <c r="AF78" s="831"/>
    </row>
    <row r="79" s="269" customFormat="true" ht="21.75" hidden="false" customHeight="true" outlineLevel="0" collapsed="false">
      <c r="A79" s="936" t="n">
        <v>20</v>
      </c>
      <c r="B79" s="15" t="n">
        <v>1</v>
      </c>
      <c r="C79" s="937" t="n">
        <v>16</v>
      </c>
      <c r="D79" s="317"/>
      <c r="E79" s="945" t="s">
        <v>247</v>
      </c>
      <c r="F79" s="295" t="s">
        <v>332</v>
      </c>
      <c r="G79" s="295"/>
      <c r="H79" s="327"/>
      <c r="I79" s="373" t="n">
        <v>4225</v>
      </c>
      <c r="J79" s="373" t="n">
        <v>18</v>
      </c>
      <c r="K79" s="373" t="n">
        <v>565</v>
      </c>
      <c r="L79" s="373" t="n">
        <v>145</v>
      </c>
      <c r="M79" s="373" t="n">
        <v>68</v>
      </c>
      <c r="N79" s="373" t="n">
        <v>160</v>
      </c>
      <c r="O79" s="373" t="n">
        <v>736</v>
      </c>
      <c r="P79" s="373" t="n">
        <v>135</v>
      </c>
      <c r="Q79" s="373" t="n">
        <v>91</v>
      </c>
      <c r="R79" s="373" t="n">
        <v>175</v>
      </c>
      <c r="S79" s="373" t="n">
        <v>77</v>
      </c>
      <c r="T79" s="373" t="n">
        <v>41</v>
      </c>
      <c r="U79" s="373" t="n">
        <v>124</v>
      </c>
      <c r="V79" s="373" t="n">
        <v>65</v>
      </c>
      <c r="W79" s="939" t="n">
        <v>63</v>
      </c>
      <c r="X79" s="939" t="n">
        <v>564</v>
      </c>
      <c r="Y79" s="939" t="n">
        <v>78</v>
      </c>
      <c r="Z79" s="939" t="n">
        <v>10</v>
      </c>
      <c r="AA79" s="939" t="n">
        <v>168</v>
      </c>
      <c r="AC79" s="830" t="n">
        <v>20</v>
      </c>
      <c r="AD79" s="830" t="n">
        <v>1</v>
      </c>
      <c r="AE79" s="270"/>
      <c r="AF79" s="831"/>
    </row>
    <row r="80" s="269" customFormat="true" ht="21.75" hidden="false" customHeight="true" outlineLevel="0" collapsed="false">
      <c r="A80" s="936" t="n">
        <v>20</v>
      </c>
      <c r="B80" s="15" t="n">
        <v>1</v>
      </c>
      <c r="C80" s="937" t="n">
        <v>17</v>
      </c>
      <c r="D80" s="317"/>
      <c r="E80" s="945" t="s">
        <v>250</v>
      </c>
      <c r="F80" s="295" t="s">
        <v>325</v>
      </c>
      <c r="G80" s="295"/>
      <c r="H80" s="310"/>
      <c r="I80" s="373" t="n">
        <v>0</v>
      </c>
      <c r="J80" s="373" t="n">
        <v>0</v>
      </c>
      <c r="K80" s="373" t="n">
        <v>0</v>
      </c>
      <c r="L80" s="373" t="n">
        <v>0</v>
      </c>
      <c r="M80" s="373" t="n">
        <v>0</v>
      </c>
      <c r="N80" s="373" t="n">
        <v>0</v>
      </c>
      <c r="O80" s="373" t="n">
        <v>0</v>
      </c>
      <c r="P80" s="373" t="n">
        <v>0</v>
      </c>
      <c r="Q80" s="373" t="n">
        <v>0</v>
      </c>
      <c r="R80" s="373" t="n">
        <v>0</v>
      </c>
      <c r="S80" s="373" t="n">
        <v>0</v>
      </c>
      <c r="T80" s="373" t="n">
        <v>0</v>
      </c>
      <c r="U80" s="373" t="n">
        <v>0</v>
      </c>
      <c r="V80" s="373" t="n">
        <v>0</v>
      </c>
      <c r="W80" s="939" t="n">
        <v>0</v>
      </c>
      <c r="X80" s="939" t="n">
        <v>0</v>
      </c>
      <c r="Y80" s="939" t="n">
        <v>0</v>
      </c>
      <c r="Z80" s="939" t="n">
        <v>0</v>
      </c>
      <c r="AA80" s="939" t="n">
        <v>0</v>
      </c>
      <c r="AC80" s="830" t="n">
        <v>20</v>
      </c>
      <c r="AD80" s="830" t="n">
        <v>1</v>
      </c>
      <c r="AE80" s="270"/>
      <c r="AF80" s="831"/>
    </row>
    <row r="81" s="269" customFormat="true" ht="21.75" hidden="false" customHeight="true" outlineLevel="0" collapsed="false">
      <c r="A81" s="936" t="n">
        <v>20</v>
      </c>
      <c r="B81" s="15" t="n">
        <v>1</v>
      </c>
      <c r="C81" s="937" t="n">
        <v>18</v>
      </c>
      <c r="D81" s="317"/>
      <c r="E81" s="945" t="s">
        <v>252</v>
      </c>
      <c r="F81" s="295" t="s">
        <v>333</v>
      </c>
      <c r="G81" s="295"/>
      <c r="H81" s="310"/>
      <c r="I81" s="373" t="n">
        <v>2365</v>
      </c>
      <c r="J81" s="373" t="n">
        <v>0</v>
      </c>
      <c r="K81" s="373" t="n">
        <v>0</v>
      </c>
      <c r="L81" s="373" t="n">
        <v>0</v>
      </c>
      <c r="M81" s="373" t="n">
        <v>0</v>
      </c>
      <c r="N81" s="373" t="n">
        <v>0</v>
      </c>
      <c r="O81" s="373" t="n">
        <v>0</v>
      </c>
      <c r="P81" s="373" t="n">
        <v>0</v>
      </c>
      <c r="Q81" s="373" t="n">
        <v>0</v>
      </c>
      <c r="R81" s="373" t="n">
        <v>0</v>
      </c>
      <c r="S81" s="373" t="n">
        <v>0</v>
      </c>
      <c r="T81" s="373" t="n">
        <v>0</v>
      </c>
      <c r="U81" s="373" t="n">
        <v>0</v>
      </c>
      <c r="V81" s="373" t="n">
        <v>0</v>
      </c>
      <c r="W81" s="939" t="n">
        <v>0</v>
      </c>
      <c r="X81" s="939" t="n">
        <v>0</v>
      </c>
      <c r="Y81" s="939" t="n">
        <v>0</v>
      </c>
      <c r="Z81" s="939" t="n">
        <v>0</v>
      </c>
      <c r="AA81" s="939" t="n">
        <v>0</v>
      </c>
      <c r="AC81" s="830" t="n">
        <v>20</v>
      </c>
      <c r="AD81" s="830" t="n">
        <v>1</v>
      </c>
      <c r="AE81" s="270"/>
      <c r="AF81" s="831"/>
    </row>
    <row r="82" s="269" customFormat="true" ht="21.75" hidden="false" customHeight="true" outlineLevel="0" collapsed="false">
      <c r="A82" s="936" t="n">
        <v>20</v>
      </c>
      <c r="B82" s="15" t="n">
        <v>1</v>
      </c>
      <c r="C82" s="937" t="n">
        <v>19</v>
      </c>
      <c r="D82" s="317"/>
      <c r="E82" s="945" t="s">
        <v>334</v>
      </c>
      <c r="F82" s="295" t="s">
        <v>335</v>
      </c>
      <c r="G82" s="295"/>
      <c r="H82" s="310"/>
      <c r="I82" s="373" t="n">
        <v>0</v>
      </c>
      <c r="J82" s="373" t="n">
        <v>0</v>
      </c>
      <c r="K82" s="373" t="n">
        <v>0</v>
      </c>
      <c r="L82" s="373" t="n">
        <v>0</v>
      </c>
      <c r="M82" s="373" t="n">
        <v>0</v>
      </c>
      <c r="N82" s="373" t="n">
        <v>0</v>
      </c>
      <c r="O82" s="373" t="n">
        <v>0</v>
      </c>
      <c r="P82" s="373" t="n">
        <v>0</v>
      </c>
      <c r="Q82" s="373" t="n">
        <v>0</v>
      </c>
      <c r="R82" s="373" t="n">
        <v>0</v>
      </c>
      <c r="S82" s="373" t="n">
        <v>0</v>
      </c>
      <c r="T82" s="373" t="n">
        <v>0</v>
      </c>
      <c r="U82" s="373" t="n">
        <v>0</v>
      </c>
      <c r="V82" s="373" t="n">
        <v>0</v>
      </c>
      <c r="W82" s="939" t="n">
        <v>0</v>
      </c>
      <c r="X82" s="939" t="n">
        <v>0</v>
      </c>
      <c r="Y82" s="939" t="n">
        <v>0</v>
      </c>
      <c r="Z82" s="939" t="n">
        <v>0</v>
      </c>
      <c r="AA82" s="939" t="n">
        <v>0</v>
      </c>
      <c r="AC82" s="830" t="n">
        <v>20</v>
      </c>
      <c r="AD82" s="830" t="n">
        <v>1</v>
      </c>
      <c r="AE82" s="270"/>
      <c r="AF82" s="831"/>
    </row>
    <row r="83" s="269" customFormat="true" ht="21.75" hidden="false" customHeight="true" outlineLevel="0" collapsed="false">
      <c r="A83" s="936" t="n">
        <v>20</v>
      </c>
      <c r="B83" s="15" t="n">
        <v>1</v>
      </c>
      <c r="C83" s="937" t="n">
        <v>20</v>
      </c>
      <c r="D83" s="317"/>
      <c r="E83" s="945" t="s">
        <v>336</v>
      </c>
      <c r="F83" s="295" t="s">
        <v>337</v>
      </c>
      <c r="G83" s="295"/>
      <c r="H83" s="310"/>
      <c r="I83" s="373" t="n">
        <v>45182</v>
      </c>
      <c r="J83" s="373" t="n">
        <v>2973</v>
      </c>
      <c r="K83" s="373" t="n">
        <v>55804</v>
      </c>
      <c r="L83" s="373" t="n">
        <v>33251</v>
      </c>
      <c r="M83" s="373" t="n">
        <v>10789</v>
      </c>
      <c r="N83" s="373" t="n">
        <v>51959</v>
      </c>
      <c r="O83" s="373" t="n">
        <v>789</v>
      </c>
      <c r="P83" s="373" t="n">
        <v>9021</v>
      </c>
      <c r="Q83" s="373" t="n">
        <v>18401</v>
      </c>
      <c r="R83" s="373" t="n">
        <v>2796</v>
      </c>
      <c r="S83" s="373" t="n">
        <v>0</v>
      </c>
      <c r="T83" s="373" t="n">
        <v>3238</v>
      </c>
      <c r="U83" s="373" t="n">
        <v>5794</v>
      </c>
      <c r="V83" s="373" t="n">
        <v>103319</v>
      </c>
      <c r="W83" s="939" t="n">
        <v>26787</v>
      </c>
      <c r="X83" s="939" t="n">
        <v>6733</v>
      </c>
      <c r="Y83" s="939" t="n">
        <v>0</v>
      </c>
      <c r="Z83" s="939" t="n">
        <v>0</v>
      </c>
      <c r="AA83" s="939" t="n">
        <v>508</v>
      </c>
      <c r="AC83" s="830" t="n">
        <v>20</v>
      </c>
      <c r="AD83" s="830" t="n">
        <v>1</v>
      </c>
      <c r="AE83" s="270"/>
      <c r="AF83" s="831"/>
    </row>
    <row r="84" s="269" customFormat="true" ht="21.75" hidden="false" customHeight="true" outlineLevel="0" collapsed="false">
      <c r="A84" s="936" t="n">
        <v>20</v>
      </c>
      <c r="B84" s="15" t="n">
        <v>1</v>
      </c>
      <c r="C84" s="937" t="n">
        <v>21</v>
      </c>
      <c r="D84" s="317"/>
      <c r="E84" s="945"/>
      <c r="F84" s="295"/>
      <c r="G84" s="295"/>
      <c r="H84" s="948"/>
      <c r="I84" s="373" t="n">
        <v>0</v>
      </c>
      <c r="J84" s="373" t="n">
        <v>0</v>
      </c>
      <c r="K84" s="373" t="n">
        <v>0</v>
      </c>
      <c r="L84" s="373" t="n">
        <v>0</v>
      </c>
      <c r="M84" s="373" t="n">
        <v>0</v>
      </c>
      <c r="N84" s="373" t="n">
        <v>0</v>
      </c>
      <c r="O84" s="373" t="n">
        <v>0</v>
      </c>
      <c r="P84" s="373" t="n">
        <v>0</v>
      </c>
      <c r="Q84" s="373" t="n">
        <v>0</v>
      </c>
      <c r="R84" s="373" t="n">
        <v>0</v>
      </c>
      <c r="S84" s="373" t="n">
        <v>0</v>
      </c>
      <c r="T84" s="373" t="n">
        <v>0</v>
      </c>
      <c r="U84" s="373" t="n">
        <v>0</v>
      </c>
      <c r="V84" s="373" t="n">
        <v>0</v>
      </c>
      <c r="W84" s="939" t="n">
        <v>0</v>
      </c>
      <c r="X84" s="939" t="n">
        <v>0</v>
      </c>
      <c r="Y84" s="939" t="n">
        <v>0</v>
      </c>
      <c r="Z84" s="939" t="n">
        <v>0</v>
      </c>
      <c r="AA84" s="939" t="n">
        <v>0</v>
      </c>
      <c r="AC84" s="830" t="n">
        <v>20</v>
      </c>
      <c r="AD84" s="830" t="n">
        <v>1</v>
      </c>
      <c r="AE84" s="270"/>
      <c r="AF84" s="831"/>
    </row>
    <row r="85" s="269" customFormat="true" ht="21.75" hidden="false" customHeight="true" outlineLevel="0" collapsed="false">
      <c r="A85" s="936" t="n">
        <v>20</v>
      </c>
      <c r="B85" s="15" t="n">
        <v>1</v>
      </c>
      <c r="C85" s="937" t="n">
        <v>22</v>
      </c>
      <c r="D85" s="317"/>
      <c r="E85" s="949" t="s">
        <v>338</v>
      </c>
      <c r="F85" s="950" t="s">
        <v>339</v>
      </c>
      <c r="G85" s="950"/>
      <c r="H85" s="948"/>
      <c r="I85" s="373" t="n">
        <v>557815</v>
      </c>
      <c r="J85" s="373" t="n">
        <v>147305</v>
      </c>
      <c r="K85" s="373" t="n">
        <v>207412</v>
      </c>
      <c r="L85" s="373" t="n">
        <v>149852</v>
      </c>
      <c r="M85" s="373" t="n">
        <v>62242</v>
      </c>
      <c r="N85" s="373" t="n">
        <v>113921</v>
      </c>
      <c r="O85" s="373" t="n">
        <v>31019</v>
      </c>
      <c r="P85" s="373" t="n">
        <v>219636</v>
      </c>
      <c r="Q85" s="373" t="n">
        <v>41628</v>
      </c>
      <c r="R85" s="373" t="n">
        <v>52722</v>
      </c>
      <c r="S85" s="373" t="n">
        <v>1975</v>
      </c>
      <c r="T85" s="373" t="n">
        <v>61668</v>
      </c>
      <c r="U85" s="373" t="n">
        <v>56213</v>
      </c>
      <c r="V85" s="373" t="n">
        <v>15332</v>
      </c>
      <c r="W85" s="939" t="n">
        <v>51822</v>
      </c>
      <c r="X85" s="939" t="n">
        <v>18515</v>
      </c>
      <c r="Y85" s="939" t="n">
        <v>8136</v>
      </c>
      <c r="Z85" s="939" t="n">
        <v>3899</v>
      </c>
      <c r="AA85" s="939" t="n">
        <v>7517</v>
      </c>
      <c r="AC85" s="830"/>
      <c r="AD85" s="830"/>
      <c r="AE85" s="270"/>
      <c r="AF85" s="831"/>
    </row>
    <row r="86" s="269" customFormat="true" ht="21.75" hidden="false" customHeight="true" outlineLevel="0" collapsed="false">
      <c r="A86" s="936" t="n">
        <v>20</v>
      </c>
      <c r="B86" s="15" t="n">
        <v>1</v>
      </c>
      <c r="C86" s="937" t="n">
        <v>23</v>
      </c>
      <c r="D86" s="317"/>
      <c r="E86" s="951" t="s">
        <v>340</v>
      </c>
      <c r="F86" s="952" t="s">
        <v>341</v>
      </c>
      <c r="G86" s="952"/>
      <c r="H86" s="948"/>
      <c r="I86" s="373" t="n">
        <v>0</v>
      </c>
      <c r="J86" s="373" t="n">
        <v>0</v>
      </c>
      <c r="K86" s="373" t="n">
        <v>0</v>
      </c>
      <c r="L86" s="373" t="n">
        <v>0</v>
      </c>
      <c r="M86" s="373" t="n">
        <v>43568</v>
      </c>
      <c r="N86" s="373" t="n">
        <v>0</v>
      </c>
      <c r="O86" s="373" t="n">
        <v>0</v>
      </c>
      <c r="P86" s="373" t="n">
        <v>0</v>
      </c>
      <c r="Q86" s="373" t="n">
        <v>322</v>
      </c>
      <c r="R86" s="373" t="n">
        <v>0</v>
      </c>
      <c r="S86" s="373" t="n">
        <v>0</v>
      </c>
      <c r="T86" s="373" t="n">
        <v>0</v>
      </c>
      <c r="U86" s="373" t="n">
        <v>0</v>
      </c>
      <c r="V86" s="373" t="n">
        <v>0</v>
      </c>
      <c r="W86" s="939" t="n">
        <v>0</v>
      </c>
      <c r="X86" s="939" t="n">
        <v>0</v>
      </c>
      <c r="Y86" s="939" t="n">
        <v>0</v>
      </c>
      <c r="Z86" s="939" t="n">
        <v>0</v>
      </c>
      <c r="AA86" s="939" t="n">
        <v>0</v>
      </c>
      <c r="AC86" s="830"/>
      <c r="AD86" s="830"/>
      <c r="AE86" s="270"/>
      <c r="AF86" s="831"/>
    </row>
    <row r="87" s="269" customFormat="true" ht="21.75" hidden="false" customHeight="true" outlineLevel="0" collapsed="false">
      <c r="A87" s="936" t="n">
        <v>20</v>
      </c>
      <c r="B87" s="15" t="n">
        <v>1</v>
      </c>
      <c r="C87" s="937" t="n">
        <v>24</v>
      </c>
      <c r="D87" s="315"/>
      <c r="E87" s="953" t="s">
        <v>342</v>
      </c>
      <c r="F87" s="295" t="s">
        <v>956</v>
      </c>
      <c r="G87" s="295"/>
      <c r="H87" s="314"/>
      <c r="I87" s="373" t="n">
        <v>35748</v>
      </c>
      <c r="J87" s="373" t="n">
        <v>287</v>
      </c>
      <c r="K87" s="373" t="n">
        <v>4446</v>
      </c>
      <c r="L87" s="373" t="n">
        <v>2080</v>
      </c>
      <c r="M87" s="373" t="n">
        <v>460</v>
      </c>
      <c r="N87" s="373" t="n">
        <v>135</v>
      </c>
      <c r="O87" s="373" t="n">
        <v>16141</v>
      </c>
      <c r="P87" s="373" t="n">
        <v>11672</v>
      </c>
      <c r="Q87" s="373" t="n">
        <v>16422</v>
      </c>
      <c r="R87" s="373" t="n">
        <v>175</v>
      </c>
      <c r="S87" s="373" t="n">
        <v>31</v>
      </c>
      <c r="T87" s="373" t="n">
        <v>29</v>
      </c>
      <c r="U87" s="373" t="n">
        <v>103</v>
      </c>
      <c r="V87" s="373" t="n">
        <v>350</v>
      </c>
      <c r="W87" s="939" t="n">
        <v>152</v>
      </c>
      <c r="X87" s="939" t="n">
        <v>8525</v>
      </c>
      <c r="Y87" s="939" t="n">
        <v>2097</v>
      </c>
      <c r="Z87" s="939" t="n">
        <v>7219</v>
      </c>
      <c r="AA87" s="939" t="n">
        <v>1321</v>
      </c>
      <c r="AC87" s="830" t="n">
        <v>20</v>
      </c>
      <c r="AD87" s="830" t="n">
        <v>1</v>
      </c>
      <c r="AE87" s="270"/>
      <c r="AF87" s="831"/>
    </row>
    <row r="88" s="269" customFormat="true" ht="21.75" hidden="false" customHeight="true" outlineLevel="0" collapsed="false">
      <c r="A88" s="936" t="n">
        <v>20</v>
      </c>
      <c r="B88" s="15" t="n">
        <v>1</v>
      </c>
      <c r="C88" s="937" t="n">
        <v>25</v>
      </c>
      <c r="D88" s="521" t="s">
        <v>37</v>
      </c>
      <c r="E88" s="297" t="s">
        <v>957</v>
      </c>
      <c r="F88" s="296"/>
      <c r="G88" s="296" t="s">
        <v>345</v>
      </c>
      <c r="H88" s="619" t="s">
        <v>346</v>
      </c>
      <c r="I88" s="373" t="n">
        <v>6406569</v>
      </c>
      <c r="J88" s="373" t="n">
        <v>899793</v>
      </c>
      <c r="K88" s="373" t="n">
        <v>1916660</v>
      </c>
      <c r="L88" s="373" t="n">
        <v>1321702</v>
      </c>
      <c r="M88" s="373" t="n">
        <v>693796</v>
      </c>
      <c r="N88" s="373" t="n">
        <v>816311</v>
      </c>
      <c r="O88" s="373" t="n">
        <v>480482</v>
      </c>
      <c r="P88" s="373" t="n">
        <v>1543468</v>
      </c>
      <c r="Q88" s="373" t="n">
        <v>515404</v>
      </c>
      <c r="R88" s="373" t="n">
        <v>617484</v>
      </c>
      <c r="S88" s="373" t="n">
        <v>129870</v>
      </c>
      <c r="T88" s="373" t="n">
        <v>473475</v>
      </c>
      <c r="U88" s="373" t="n">
        <v>370235</v>
      </c>
      <c r="V88" s="373" t="n">
        <v>228541</v>
      </c>
      <c r="W88" s="939" t="n">
        <v>161167</v>
      </c>
      <c r="X88" s="939" t="n">
        <v>205627</v>
      </c>
      <c r="Y88" s="939" t="n">
        <v>140442</v>
      </c>
      <c r="Z88" s="939" t="n">
        <v>94846</v>
      </c>
      <c r="AA88" s="939" t="n">
        <v>225994</v>
      </c>
      <c r="AC88" s="830" t="n">
        <v>20</v>
      </c>
      <c r="AD88" s="830" t="n">
        <v>1</v>
      </c>
      <c r="AE88" s="270"/>
      <c r="AF88" s="831"/>
    </row>
    <row r="89" s="269" customFormat="true" ht="21.75" hidden="false" customHeight="true" outlineLevel="0" collapsed="false">
      <c r="A89" s="936" t="n">
        <v>20</v>
      </c>
      <c r="B89" s="15" t="n">
        <v>1</v>
      </c>
      <c r="C89" s="937" t="n">
        <v>26</v>
      </c>
      <c r="D89" s="530"/>
      <c r="E89" s="301" t="s">
        <v>0</v>
      </c>
      <c r="F89" s="295" t="s">
        <v>347</v>
      </c>
      <c r="G89" s="295"/>
      <c r="H89" s="938" t="s">
        <v>348</v>
      </c>
      <c r="I89" s="373" t="n">
        <v>5273150</v>
      </c>
      <c r="J89" s="373" t="n">
        <v>753106</v>
      </c>
      <c r="K89" s="373" t="n">
        <v>1568061</v>
      </c>
      <c r="L89" s="373" t="n">
        <v>1171503</v>
      </c>
      <c r="M89" s="373" t="n">
        <v>625270</v>
      </c>
      <c r="N89" s="373" t="n">
        <v>707616</v>
      </c>
      <c r="O89" s="373" t="n">
        <v>401043</v>
      </c>
      <c r="P89" s="373" t="n">
        <v>1316423</v>
      </c>
      <c r="Q89" s="373" t="n">
        <v>424590</v>
      </c>
      <c r="R89" s="373" t="n">
        <v>564129</v>
      </c>
      <c r="S89" s="373" t="n">
        <v>124883</v>
      </c>
      <c r="T89" s="373" t="n">
        <v>433657</v>
      </c>
      <c r="U89" s="373" t="n">
        <v>321645</v>
      </c>
      <c r="V89" s="373" t="n">
        <v>175572</v>
      </c>
      <c r="W89" s="939" t="n">
        <v>132219</v>
      </c>
      <c r="X89" s="939" t="n">
        <v>171719</v>
      </c>
      <c r="Y89" s="939" t="n">
        <v>128695</v>
      </c>
      <c r="Z89" s="939" t="n">
        <v>82733</v>
      </c>
      <c r="AA89" s="939" t="n">
        <v>211666</v>
      </c>
      <c r="AC89" s="830" t="n">
        <v>20</v>
      </c>
      <c r="AD89" s="830" t="n">
        <v>1</v>
      </c>
      <c r="AE89" s="270"/>
      <c r="AF89" s="831"/>
    </row>
    <row r="90" s="269" customFormat="true" ht="21.75" hidden="false" customHeight="true" outlineLevel="0" collapsed="false">
      <c r="A90" s="936" t="n">
        <v>20</v>
      </c>
      <c r="B90" s="15" t="n">
        <v>1</v>
      </c>
      <c r="C90" s="937" t="n">
        <v>27</v>
      </c>
      <c r="D90" s="317"/>
      <c r="E90" s="945" t="s">
        <v>247</v>
      </c>
      <c r="F90" s="295" t="s">
        <v>958</v>
      </c>
      <c r="G90" s="295"/>
      <c r="H90" s="327"/>
      <c r="I90" s="373" t="n">
        <v>960335</v>
      </c>
      <c r="J90" s="373" t="n">
        <v>142375</v>
      </c>
      <c r="K90" s="373" t="n">
        <v>238391</v>
      </c>
      <c r="L90" s="373" t="n">
        <v>221058</v>
      </c>
      <c r="M90" s="373" t="n">
        <v>106125</v>
      </c>
      <c r="N90" s="373" t="n">
        <v>81432</v>
      </c>
      <c r="O90" s="373" t="n">
        <v>84811</v>
      </c>
      <c r="P90" s="373" t="n">
        <v>174293</v>
      </c>
      <c r="Q90" s="373" t="n">
        <v>85284</v>
      </c>
      <c r="R90" s="373" t="n">
        <v>113258</v>
      </c>
      <c r="S90" s="373" t="n">
        <v>27907</v>
      </c>
      <c r="T90" s="373" t="n">
        <v>83613</v>
      </c>
      <c r="U90" s="373" t="n">
        <v>61943</v>
      </c>
      <c r="V90" s="373" t="n">
        <v>9687</v>
      </c>
      <c r="W90" s="939" t="n">
        <v>33482</v>
      </c>
      <c r="X90" s="939" t="n">
        <v>46430</v>
      </c>
      <c r="Y90" s="939" t="n">
        <v>47841</v>
      </c>
      <c r="Z90" s="939" t="n">
        <v>7440</v>
      </c>
      <c r="AA90" s="939" t="n">
        <v>40113</v>
      </c>
      <c r="AC90" s="830" t="n">
        <v>20</v>
      </c>
      <c r="AD90" s="830" t="n">
        <v>1</v>
      </c>
      <c r="AE90" s="270"/>
      <c r="AF90" s="831"/>
    </row>
    <row r="91" s="269" customFormat="true" ht="21.75" hidden="false" customHeight="true" outlineLevel="0" collapsed="false">
      <c r="A91" s="936" t="n">
        <v>20</v>
      </c>
      <c r="B91" s="15" t="n">
        <v>1</v>
      </c>
      <c r="C91" s="937" t="n">
        <v>28</v>
      </c>
      <c r="D91" s="317"/>
      <c r="E91" s="945" t="s">
        <v>250</v>
      </c>
      <c r="F91" s="295" t="s">
        <v>350</v>
      </c>
      <c r="G91" s="295"/>
      <c r="H91" s="310"/>
      <c r="I91" s="373" t="n">
        <v>1026123</v>
      </c>
      <c r="J91" s="373" t="n">
        <v>55233</v>
      </c>
      <c r="K91" s="373" t="n">
        <v>174482</v>
      </c>
      <c r="L91" s="373" t="n">
        <v>185464</v>
      </c>
      <c r="M91" s="373" t="n">
        <v>79009</v>
      </c>
      <c r="N91" s="373" t="n">
        <v>63102</v>
      </c>
      <c r="O91" s="373" t="n">
        <v>45897</v>
      </c>
      <c r="P91" s="373" t="n">
        <v>129552</v>
      </c>
      <c r="Q91" s="373" t="n">
        <v>44121</v>
      </c>
      <c r="R91" s="373" t="n">
        <v>46772</v>
      </c>
      <c r="S91" s="373" t="n">
        <v>22871</v>
      </c>
      <c r="T91" s="373" t="n">
        <v>41923</v>
      </c>
      <c r="U91" s="373" t="n">
        <v>35331</v>
      </c>
      <c r="V91" s="373" t="n">
        <v>16834</v>
      </c>
      <c r="W91" s="939" t="n">
        <v>5116</v>
      </c>
      <c r="X91" s="939" t="n">
        <v>14964</v>
      </c>
      <c r="Y91" s="939" t="n">
        <v>6413</v>
      </c>
      <c r="Z91" s="939" t="n">
        <v>13850</v>
      </c>
      <c r="AA91" s="939" t="n">
        <v>41824</v>
      </c>
      <c r="AC91" s="830" t="n">
        <v>20</v>
      </c>
      <c r="AD91" s="830" t="n">
        <v>1</v>
      </c>
      <c r="AE91" s="270"/>
      <c r="AF91" s="831"/>
    </row>
    <row r="92" s="269" customFormat="true" ht="21.75" hidden="false" customHeight="true" outlineLevel="0" collapsed="false">
      <c r="A92" s="936" t="n">
        <v>20</v>
      </c>
      <c r="B92" s="15" t="n">
        <v>1</v>
      </c>
      <c r="C92" s="937" t="n">
        <v>29</v>
      </c>
      <c r="D92" s="317"/>
      <c r="E92" s="945" t="s">
        <v>252</v>
      </c>
      <c r="F92" s="295" t="s">
        <v>351</v>
      </c>
      <c r="G92" s="295"/>
      <c r="H92" s="310"/>
      <c r="I92" s="373" t="n">
        <v>179062</v>
      </c>
      <c r="J92" s="373" t="n">
        <v>0</v>
      </c>
      <c r="K92" s="373" t="n">
        <v>4674</v>
      </c>
      <c r="L92" s="373" t="n">
        <v>0</v>
      </c>
      <c r="M92" s="373" t="n">
        <v>178</v>
      </c>
      <c r="N92" s="373" t="n">
        <v>0</v>
      </c>
      <c r="O92" s="373" t="n">
        <v>3054</v>
      </c>
      <c r="P92" s="373" t="n">
        <v>0</v>
      </c>
      <c r="Q92" s="373" t="n">
        <v>1089</v>
      </c>
      <c r="R92" s="373" t="n">
        <v>0</v>
      </c>
      <c r="S92" s="373" t="n">
        <v>0</v>
      </c>
      <c r="T92" s="373" t="n">
        <v>0</v>
      </c>
      <c r="U92" s="373" t="n">
        <v>0</v>
      </c>
      <c r="V92" s="373" t="n">
        <v>0</v>
      </c>
      <c r="W92" s="939" t="n">
        <v>0</v>
      </c>
      <c r="X92" s="939" t="n">
        <v>0</v>
      </c>
      <c r="Y92" s="939" t="n">
        <v>0</v>
      </c>
      <c r="Z92" s="939" t="n">
        <v>0</v>
      </c>
      <c r="AA92" s="939" t="n">
        <v>3246</v>
      </c>
      <c r="AC92" s="830" t="n">
        <v>20</v>
      </c>
      <c r="AD92" s="830" t="n">
        <v>1</v>
      </c>
      <c r="AE92" s="270"/>
      <c r="AF92" s="831"/>
    </row>
    <row r="93" s="269" customFormat="true" ht="21.75" hidden="false" customHeight="true" outlineLevel="0" collapsed="false">
      <c r="A93" s="936" t="n">
        <v>20</v>
      </c>
      <c r="B93" s="15" t="n">
        <v>1</v>
      </c>
      <c r="C93" s="937" t="n">
        <v>30</v>
      </c>
      <c r="D93" s="317"/>
      <c r="E93" s="954"/>
      <c r="F93" s="942"/>
      <c r="G93" s="943"/>
      <c r="H93" s="948"/>
      <c r="I93" s="373" t="n">
        <v>0</v>
      </c>
      <c r="J93" s="373" t="n">
        <v>0</v>
      </c>
      <c r="K93" s="373" t="n">
        <v>0</v>
      </c>
      <c r="L93" s="373" t="n">
        <v>0</v>
      </c>
      <c r="M93" s="373" t="n">
        <v>0</v>
      </c>
      <c r="N93" s="373" t="n">
        <v>0</v>
      </c>
      <c r="O93" s="373" t="n">
        <v>0</v>
      </c>
      <c r="P93" s="373" t="n">
        <v>0</v>
      </c>
      <c r="Q93" s="373" t="n">
        <v>0</v>
      </c>
      <c r="R93" s="373" t="n">
        <v>0</v>
      </c>
      <c r="S93" s="373" t="n">
        <v>0</v>
      </c>
      <c r="T93" s="373" t="n">
        <v>0</v>
      </c>
      <c r="U93" s="373" t="n">
        <v>0</v>
      </c>
      <c r="V93" s="373" t="n">
        <v>0</v>
      </c>
      <c r="W93" s="939" t="n">
        <v>0</v>
      </c>
      <c r="X93" s="939" t="n">
        <v>0</v>
      </c>
      <c r="Y93" s="939" t="n">
        <v>0</v>
      </c>
      <c r="Z93" s="939" t="n">
        <v>0</v>
      </c>
      <c r="AA93" s="939" t="n">
        <v>0</v>
      </c>
      <c r="AC93" s="830" t="n">
        <v>20</v>
      </c>
      <c r="AD93" s="830" t="n">
        <v>1</v>
      </c>
      <c r="AE93" s="270"/>
      <c r="AF93" s="831"/>
    </row>
    <row r="94" s="269" customFormat="true" ht="21.75" hidden="false" customHeight="true" outlineLevel="0" collapsed="false">
      <c r="A94" s="936" t="n">
        <v>20</v>
      </c>
      <c r="B94" s="15" t="n">
        <v>1</v>
      </c>
      <c r="C94" s="937" t="n">
        <v>31</v>
      </c>
      <c r="D94" s="317"/>
      <c r="E94" s="954"/>
      <c r="F94" s="942"/>
      <c r="G94" s="943"/>
      <c r="H94" s="948"/>
      <c r="I94" s="373" t="n">
        <v>0</v>
      </c>
      <c r="J94" s="373" t="n">
        <v>0</v>
      </c>
      <c r="K94" s="373" t="n">
        <v>0</v>
      </c>
      <c r="L94" s="373" t="n">
        <v>0</v>
      </c>
      <c r="M94" s="373" t="n">
        <v>0</v>
      </c>
      <c r="N94" s="373" t="n">
        <v>0</v>
      </c>
      <c r="O94" s="373" t="n">
        <v>0</v>
      </c>
      <c r="P94" s="373" t="n">
        <v>0</v>
      </c>
      <c r="Q94" s="373" t="n">
        <v>0</v>
      </c>
      <c r="R94" s="373" t="n">
        <v>0</v>
      </c>
      <c r="S94" s="373" t="n">
        <v>0</v>
      </c>
      <c r="T94" s="373" t="n">
        <v>0</v>
      </c>
      <c r="U94" s="373" t="n">
        <v>0</v>
      </c>
      <c r="V94" s="373" t="n">
        <v>0</v>
      </c>
      <c r="W94" s="939" t="n">
        <v>0</v>
      </c>
      <c r="X94" s="939" t="n">
        <v>0</v>
      </c>
      <c r="Y94" s="939" t="n">
        <v>0</v>
      </c>
      <c r="Z94" s="939" t="n">
        <v>0</v>
      </c>
      <c r="AA94" s="939" t="n">
        <v>0</v>
      </c>
      <c r="AC94" s="830"/>
      <c r="AD94" s="830"/>
      <c r="AE94" s="270"/>
      <c r="AF94" s="831"/>
    </row>
    <row r="95" s="269" customFormat="true" ht="21.75" hidden="false" customHeight="true" outlineLevel="0" collapsed="false">
      <c r="A95" s="936" t="n">
        <v>20</v>
      </c>
      <c r="B95" s="15" t="n">
        <v>1</v>
      </c>
      <c r="C95" s="937" t="n">
        <v>32</v>
      </c>
      <c r="D95" s="317"/>
      <c r="E95" s="954"/>
      <c r="F95" s="942"/>
      <c r="G95" s="943"/>
      <c r="H95" s="948"/>
      <c r="I95" s="373" t="n">
        <v>0</v>
      </c>
      <c r="J95" s="373" t="n">
        <v>0</v>
      </c>
      <c r="K95" s="373" t="n">
        <v>0</v>
      </c>
      <c r="L95" s="373" t="n">
        <v>0</v>
      </c>
      <c r="M95" s="373" t="n">
        <v>0</v>
      </c>
      <c r="N95" s="373" t="n">
        <v>0</v>
      </c>
      <c r="O95" s="373" t="n">
        <v>0</v>
      </c>
      <c r="P95" s="373" t="n">
        <v>0</v>
      </c>
      <c r="Q95" s="373" t="n">
        <v>0</v>
      </c>
      <c r="R95" s="373" t="n">
        <v>0</v>
      </c>
      <c r="S95" s="373" t="n">
        <v>0</v>
      </c>
      <c r="T95" s="373" t="n">
        <v>0</v>
      </c>
      <c r="U95" s="373" t="n">
        <v>0</v>
      </c>
      <c r="V95" s="373" t="n">
        <v>0</v>
      </c>
      <c r="W95" s="939" t="n">
        <v>0</v>
      </c>
      <c r="X95" s="939" t="n">
        <v>0</v>
      </c>
      <c r="Y95" s="939" t="n">
        <v>0</v>
      </c>
      <c r="Z95" s="939" t="n">
        <v>0</v>
      </c>
      <c r="AA95" s="939" t="n">
        <v>0</v>
      </c>
      <c r="AC95" s="830" t="n">
        <v>20</v>
      </c>
      <c r="AD95" s="830" t="n">
        <v>1</v>
      </c>
      <c r="AE95" s="270"/>
      <c r="AF95" s="831"/>
    </row>
    <row r="96" s="269" customFormat="true" ht="21.75" hidden="false" customHeight="true" outlineLevel="0" collapsed="false">
      <c r="A96" s="936" t="n">
        <v>20</v>
      </c>
      <c r="B96" s="15" t="n">
        <v>1</v>
      </c>
      <c r="C96" s="937" t="n">
        <v>33</v>
      </c>
      <c r="D96" s="317"/>
      <c r="E96" s="945" t="s">
        <v>334</v>
      </c>
      <c r="F96" s="295" t="s">
        <v>352</v>
      </c>
      <c r="G96" s="295"/>
      <c r="H96" s="310"/>
      <c r="I96" s="373" t="n">
        <v>399569</v>
      </c>
      <c r="J96" s="373" t="n">
        <v>97522</v>
      </c>
      <c r="K96" s="373" t="n">
        <v>0</v>
      </c>
      <c r="L96" s="373" t="n">
        <v>77866</v>
      </c>
      <c r="M96" s="373" t="n">
        <v>72530</v>
      </c>
      <c r="N96" s="373" t="n">
        <v>37586</v>
      </c>
      <c r="O96" s="373" t="n">
        <v>36422</v>
      </c>
      <c r="P96" s="373" t="n">
        <v>86192</v>
      </c>
      <c r="Q96" s="373" t="n">
        <v>47368</v>
      </c>
      <c r="R96" s="373" t="n">
        <v>0</v>
      </c>
      <c r="S96" s="373" t="n">
        <v>0</v>
      </c>
      <c r="T96" s="373" t="n">
        <v>10392</v>
      </c>
      <c r="U96" s="373" t="n">
        <v>0</v>
      </c>
      <c r="V96" s="373" t="n">
        <v>0</v>
      </c>
      <c r="W96" s="939" t="n">
        <v>2043</v>
      </c>
      <c r="X96" s="939" t="n">
        <v>0</v>
      </c>
      <c r="Y96" s="939" t="n">
        <v>0</v>
      </c>
      <c r="Z96" s="939" t="n">
        <v>0</v>
      </c>
      <c r="AA96" s="939" t="n">
        <v>28612</v>
      </c>
      <c r="AC96" s="830" t="n">
        <v>20</v>
      </c>
      <c r="AD96" s="830" t="n">
        <v>1</v>
      </c>
      <c r="AE96" s="270"/>
      <c r="AF96" s="831"/>
    </row>
    <row r="97" s="269" customFormat="true" ht="21.75" hidden="false" customHeight="true" outlineLevel="0" collapsed="false">
      <c r="A97" s="936" t="n">
        <v>20</v>
      </c>
      <c r="B97" s="15" t="n">
        <v>1</v>
      </c>
      <c r="C97" s="937" t="n">
        <v>34</v>
      </c>
      <c r="D97" s="317"/>
      <c r="E97" s="945" t="s">
        <v>336</v>
      </c>
      <c r="F97" s="295" t="s">
        <v>353</v>
      </c>
      <c r="G97" s="295"/>
      <c r="H97" s="310"/>
      <c r="I97" s="373" t="n">
        <v>241567</v>
      </c>
      <c r="J97" s="373" t="n">
        <v>13540</v>
      </c>
      <c r="K97" s="373" t="n">
        <v>249994</v>
      </c>
      <c r="L97" s="373" t="n">
        <v>80752</v>
      </c>
      <c r="M97" s="373" t="n">
        <v>0</v>
      </c>
      <c r="N97" s="373" t="n">
        <v>44188</v>
      </c>
      <c r="O97" s="373" t="n">
        <v>34836</v>
      </c>
      <c r="P97" s="373" t="n">
        <v>126834</v>
      </c>
      <c r="Q97" s="373" t="n">
        <v>738</v>
      </c>
      <c r="R97" s="373" t="n">
        <v>154462</v>
      </c>
      <c r="S97" s="373" t="n">
        <v>34403</v>
      </c>
      <c r="T97" s="373" t="n">
        <v>72588</v>
      </c>
      <c r="U97" s="373" t="n">
        <v>65158</v>
      </c>
      <c r="V97" s="373" t="n">
        <v>20428</v>
      </c>
      <c r="W97" s="939" t="n">
        <v>15913</v>
      </c>
      <c r="X97" s="939" t="n">
        <v>6539</v>
      </c>
      <c r="Y97" s="939" t="n">
        <v>15678</v>
      </c>
      <c r="Z97" s="939" t="n">
        <v>15543</v>
      </c>
      <c r="AA97" s="939" t="n">
        <v>14675</v>
      </c>
      <c r="AC97" s="830" t="n">
        <v>20</v>
      </c>
      <c r="AD97" s="830" t="n">
        <v>1</v>
      </c>
      <c r="AE97" s="270"/>
      <c r="AF97" s="831"/>
    </row>
    <row r="98" s="269" customFormat="true" ht="21.75" hidden="false" customHeight="true" outlineLevel="0" collapsed="false">
      <c r="A98" s="936" t="n">
        <v>20</v>
      </c>
      <c r="B98" s="15" t="n">
        <v>1</v>
      </c>
      <c r="C98" s="937" t="n">
        <v>35</v>
      </c>
      <c r="D98" s="317"/>
      <c r="E98" s="945" t="s">
        <v>338</v>
      </c>
      <c r="F98" s="295" t="s">
        <v>354</v>
      </c>
      <c r="G98" s="295"/>
      <c r="H98" s="310"/>
      <c r="I98" s="373" t="n">
        <v>2359480</v>
      </c>
      <c r="J98" s="373" t="n">
        <v>440968</v>
      </c>
      <c r="K98" s="373" t="n">
        <v>894547</v>
      </c>
      <c r="L98" s="373" t="n">
        <v>568085</v>
      </c>
      <c r="M98" s="373" t="n">
        <v>271222</v>
      </c>
      <c r="N98" s="373" t="n">
        <v>401018</v>
      </c>
      <c r="O98" s="373" t="n">
        <v>192079</v>
      </c>
      <c r="P98" s="373" t="n">
        <v>706061</v>
      </c>
      <c r="Q98" s="373" t="n">
        <v>245990</v>
      </c>
      <c r="R98" s="373" t="n">
        <v>243230</v>
      </c>
      <c r="S98" s="373" t="n">
        <v>39702</v>
      </c>
      <c r="T98" s="373" t="n">
        <v>216480</v>
      </c>
      <c r="U98" s="373" t="n">
        <v>157535</v>
      </c>
      <c r="V98" s="373" t="n">
        <v>125412</v>
      </c>
      <c r="W98" s="939" t="n">
        <v>74833</v>
      </c>
      <c r="X98" s="939" t="n">
        <v>103742</v>
      </c>
      <c r="Y98" s="939" t="n">
        <v>56847</v>
      </c>
      <c r="Z98" s="939" t="n">
        <v>45900</v>
      </c>
      <c r="AA98" s="939" t="n">
        <v>77566</v>
      </c>
      <c r="AC98" s="830" t="n">
        <v>20</v>
      </c>
      <c r="AD98" s="830" t="n">
        <v>1</v>
      </c>
      <c r="AE98" s="270"/>
      <c r="AF98" s="831"/>
    </row>
    <row r="99" s="269" customFormat="true" ht="21.75" hidden="false" customHeight="true" outlineLevel="0" collapsed="false">
      <c r="A99" s="936" t="n">
        <v>20</v>
      </c>
      <c r="B99" s="15" t="n">
        <v>1</v>
      </c>
      <c r="C99" s="937" t="n">
        <v>36</v>
      </c>
      <c r="D99" s="317"/>
      <c r="E99" s="945" t="s">
        <v>340</v>
      </c>
      <c r="F99" s="295" t="s">
        <v>355</v>
      </c>
      <c r="G99" s="295"/>
      <c r="H99" s="310"/>
      <c r="I99" s="373" t="n">
        <v>107014</v>
      </c>
      <c r="J99" s="373" t="n">
        <v>3468</v>
      </c>
      <c r="K99" s="373" t="n">
        <v>5840</v>
      </c>
      <c r="L99" s="373" t="n">
        <v>38276</v>
      </c>
      <c r="M99" s="373" t="n">
        <v>96206</v>
      </c>
      <c r="N99" s="373" t="n">
        <v>71210</v>
      </c>
      <c r="O99" s="373" t="n">
        <v>3944</v>
      </c>
      <c r="P99" s="373" t="n">
        <v>91697</v>
      </c>
      <c r="Q99" s="373" t="n">
        <v>0</v>
      </c>
      <c r="R99" s="373" t="n">
        <v>6407</v>
      </c>
      <c r="S99" s="373" t="n">
        <v>0</v>
      </c>
      <c r="T99" s="373" t="n">
        <v>8661</v>
      </c>
      <c r="U99" s="373" t="n">
        <v>1678</v>
      </c>
      <c r="V99" s="373" t="n">
        <v>3211</v>
      </c>
      <c r="W99" s="939" t="n">
        <v>832</v>
      </c>
      <c r="X99" s="939" t="n">
        <v>44</v>
      </c>
      <c r="Y99" s="939" t="n">
        <v>1916</v>
      </c>
      <c r="Z99" s="939" t="n">
        <v>0</v>
      </c>
      <c r="AA99" s="939" t="n">
        <v>5553</v>
      </c>
      <c r="AC99" s="830" t="n">
        <v>20</v>
      </c>
      <c r="AD99" s="830" t="n">
        <v>1</v>
      </c>
      <c r="AE99" s="270"/>
      <c r="AF99" s="831"/>
    </row>
    <row r="100" s="269" customFormat="true" ht="21.75" hidden="false" customHeight="true" outlineLevel="0" collapsed="false">
      <c r="A100" s="936" t="n">
        <v>20</v>
      </c>
      <c r="B100" s="15" t="n">
        <v>1</v>
      </c>
      <c r="C100" s="937" t="n">
        <v>37</v>
      </c>
      <c r="D100" s="317"/>
      <c r="E100" s="945" t="s">
        <v>342</v>
      </c>
      <c r="F100" s="313" t="s">
        <v>356</v>
      </c>
      <c r="G100" s="313"/>
      <c r="H100" s="310"/>
      <c r="I100" s="373" t="n">
        <v>0</v>
      </c>
      <c r="J100" s="373" t="n">
        <v>0</v>
      </c>
      <c r="K100" s="373" t="n">
        <v>133</v>
      </c>
      <c r="L100" s="373" t="n">
        <v>2</v>
      </c>
      <c r="M100" s="373" t="n">
        <v>0</v>
      </c>
      <c r="N100" s="373" t="n">
        <v>9080</v>
      </c>
      <c r="O100" s="373" t="n">
        <v>0</v>
      </c>
      <c r="P100" s="373" t="n">
        <v>1794</v>
      </c>
      <c r="Q100" s="373" t="n">
        <v>0</v>
      </c>
      <c r="R100" s="373" t="n">
        <v>0</v>
      </c>
      <c r="S100" s="373" t="n">
        <v>0</v>
      </c>
      <c r="T100" s="373" t="n">
        <v>0</v>
      </c>
      <c r="U100" s="373" t="n">
        <v>0</v>
      </c>
      <c r="V100" s="373" t="n">
        <v>0</v>
      </c>
      <c r="W100" s="939" t="n">
        <v>0</v>
      </c>
      <c r="X100" s="939" t="n">
        <v>0</v>
      </c>
      <c r="Y100" s="939" t="n">
        <v>0</v>
      </c>
      <c r="Z100" s="939" t="n">
        <v>0</v>
      </c>
      <c r="AA100" s="939" t="n">
        <v>77</v>
      </c>
      <c r="AC100" s="830" t="n">
        <v>20</v>
      </c>
      <c r="AD100" s="830" t="n">
        <v>1</v>
      </c>
      <c r="AE100" s="270"/>
      <c r="AF100" s="831"/>
    </row>
    <row r="101" s="269" customFormat="true" ht="21.75" hidden="false" customHeight="true" outlineLevel="0" collapsed="false">
      <c r="A101" s="936" t="n">
        <v>20</v>
      </c>
      <c r="B101" s="15" t="n">
        <v>1</v>
      </c>
      <c r="C101" s="937" t="n">
        <v>38</v>
      </c>
      <c r="D101" s="317"/>
      <c r="E101" s="941"/>
      <c r="F101" s="942"/>
      <c r="G101" s="942"/>
      <c r="H101" s="955"/>
      <c r="I101" s="373" t="n">
        <v>0</v>
      </c>
      <c r="J101" s="373" t="n">
        <v>0</v>
      </c>
      <c r="K101" s="373" t="n">
        <v>0</v>
      </c>
      <c r="L101" s="373" t="n">
        <v>0</v>
      </c>
      <c r="M101" s="373" t="n">
        <v>0</v>
      </c>
      <c r="N101" s="373" t="n">
        <v>0</v>
      </c>
      <c r="O101" s="373" t="n">
        <v>0</v>
      </c>
      <c r="P101" s="373" t="n">
        <v>0</v>
      </c>
      <c r="Q101" s="373" t="n">
        <v>0</v>
      </c>
      <c r="R101" s="373" t="n">
        <v>0</v>
      </c>
      <c r="S101" s="373" t="n">
        <v>0</v>
      </c>
      <c r="T101" s="373" t="n">
        <v>0</v>
      </c>
      <c r="U101" s="373" t="n">
        <v>0</v>
      </c>
      <c r="V101" s="373" t="n">
        <v>0</v>
      </c>
      <c r="W101" s="939" t="n">
        <v>0</v>
      </c>
      <c r="X101" s="939" t="n">
        <v>0</v>
      </c>
      <c r="Y101" s="939" t="n">
        <v>0</v>
      </c>
      <c r="Z101" s="939" t="n">
        <v>0</v>
      </c>
      <c r="AA101" s="939" t="n">
        <v>0</v>
      </c>
      <c r="AC101" s="830" t="n">
        <v>20</v>
      </c>
      <c r="AD101" s="830" t="n">
        <v>1</v>
      </c>
      <c r="AE101" s="270"/>
      <c r="AF101" s="831"/>
    </row>
    <row r="102" s="269" customFormat="true" ht="21.75" hidden="false" customHeight="true" outlineLevel="0" collapsed="false">
      <c r="A102" s="936" t="n">
        <v>20</v>
      </c>
      <c r="B102" s="15" t="n">
        <v>1</v>
      </c>
      <c r="C102" s="937" t="n">
        <v>39</v>
      </c>
      <c r="D102" s="317"/>
      <c r="E102" s="941"/>
      <c r="F102" s="942"/>
      <c r="G102" s="942"/>
      <c r="H102" s="948"/>
      <c r="I102" s="373" t="n">
        <v>0</v>
      </c>
      <c r="J102" s="373" t="n">
        <v>0</v>
      </c>
      <c r="K102" s="373" t="n">
        <v>0</v>
      </c>
      <c r="L102" s="373" t="n">
        <v>0</v>
      </c>
      <c r="M102" s="373" t="n">
        <v>0</v>
      </c>
      <c r="N102" s="373" t="n">
        <v>0</v>
      </c>
      <c r="O102" s="373" t="n">
        <v>0</v>
      </c>
      <c r="P102" s="373" t="n">
        <v>0</v>
      </c>
      <c r="Q102" s="373" t="n">
        <v>0</v>
      </c>
      <c r="R102" s="373" t="n">
        <v>0</v>
      </c>
      <c r="S102" s="373" t="n">
        <v>0</v>
      </c>
      <c r="T102" s="373" t="n">
        <v>0</v>
      </c>
      <c r="U102" s="373" t="n">
        <v>0</v>
      </c>
      <c r="V102" s="373" t="n">
        <v>0</v>
      </c>
      <c r="W102" s="939" t="n">
        <v>0</v>
      </c>
      <c r="X102" s="939" t="n">
        <v>0</v>
      </c>
      <c r="Y102" s="939" t="n">
        <v>0</v>
      </c>
      <c r="Z102" s="939" t="n">
        <v>0</v>
      </c>
      <c r="AA102" s="939" t="n">
        <v>0</v>
      </c>
      <c r="AC102" s="830" t="n">
        <v>20</v>
      </c>
      <c r="AD102" s="830" t="n">
        <v>1</v>
      </c>
      <c r="AE102" s="270"/>
      <c r="AF102" s="831"/>
    </row>
    <row r="103" s="269" customFormat="true" ht="21.75" hidden="false" customHeight="true" outlineLevel="0" collapsed="false">
      <c r="A103" s="936" t="n">
        <v>20</v>
      </c>
      <c r="B103" s="15" t="n">
        <v>1</v>
      </c>
      <c r="C103" s="937" t="n">
        <v>40</v>
      </c>
      <c r="D103" s="530"/>
      <c r="E103" s="301" t="s">
        <v>329</v>
      </c>
      <c r="F103" s="322" t="s">
        <v>357</v>
      </c>
      <c r="G103" s="322"/>
      <c r="H103" s="938" t="s">
        <v>358</v>
      </c>
      <c r="I103" s="373" t="n">
        <v>497878</v>
      </c>
      <c r="J103" s="373" t="n">
        <v>142672</v>
      </c>
      <c r="K103" s="373" t="n">
        <v>332334</v>
      </c>
      <c r="L103" s="373" t="n">
        <v>134264</v>
      </c>
      <c r="M103" s="373" t="n">
        <v>64035</v>
      </c>
      <c r="N103" s="373" t="n">
        <v>103971</v>
      </c>
      <c r="O103" s="373" t="n">
        <v>66011</v>
      </c>
      <c r="P103" s="373" t="n">
        <v>210857</v>
      </c>
      <c r="Q103" s="373" t="n">
        <v>83485</v>
      </c>
      <c r="R103" s="373" t="n">
        <v>52379</v>
      </c>
      <c r="S103" s="373" t="n">
        <v>2440</v>
      </c>
      <c r="T103" s="373" t="n">
        <v>35349</v>
      </c>
      <c r="U103" s="373" t="n">
        <v>39832</v>
      </c>
      <c r="V103" s="373" t="n">
        <v>52631</v>
      </c>
      <c r="W103" s="939" t="n">
        <v>28565</v>
      </c>
      <c r="X103" s="939" t="n">
        <v>32915</v>
      </c>
      <c r="Y103" s="939" t="n">
        <v>10933</v>
      </c>
      <c r="Z103" s="939" t="n">
        <v>11463</v>
      </c>
      <c r="AA103" s="939" t="n">
        <v>10154</v>
      </c>
      <c r="AC103" s="830" t="n">
        <v>20</v>
      </c>
      <c r="AD103" s="830" t="n">
        <v>1</v>
      </c>
      <c r="AE103" s="270"/>
      <c r="AF103" s="831"/>
    </row>
    <row r="104" s="269" customFormat="true" ht="21.75" hidden="false" customHeight="true" outlineLevel="0" collapsed="false">
      <c r="A104" s="936" t="n">
        <v>20</v>
      </c>
      <c r="B104" s="15" t="n">
        <v>1</v>
      </c>
      <c r="C104" s="937" t="n">
        <v>41</v>
      </c>
      <c r="D104" s="317"/>
      <c r="E104" s="945" t="s">
        <v>247</v>
      </c>
      <c r="F104" s="295" t="s">
        <v>359</v>
      </c>
      <c r="G104" s="295"/>
      <c r="H104" s="327"/>
      <c r="I104" s="373" t="n">
        <v>492430</v>
      </c>
      <c r="J104" s="373" t="n">
        <v>142467</v>
      </c>
      <c r="K104" s="373" t="n">
        <v>330379</v>
      </c>
      <c r="L104" s="373" t="n">
        <v>132849</v>
      </c>
      <c r="M104" s="373" t="n">
        <v>61600</v>
      </c>
      <c r="N104" s="373" t="n">
        <v>103971</v>
      </c>
      <c r="O104" s="373" t="n">
        <v>60711</v>
      </c>
      <c r="P104" s="373" t="n">
        <v>210521</v>
      </c>
      <c r="Q104" s="373" t="n">
        <v>75459</v>
      </c>
      <c r="R104" s="373" t="n">
        <v>50099</v>
      </c>
      <c r="S104" s="373" t="n">
        <v>2440</v>
      </c>
      <c r="T104" s="373" t="n">
        <v>35349</v>
      </c>
      <c r="U104" s="373" t="n">
        <v>38663</v>
      </c>
      <c r="V104" s="373" t="n">
        <v>52631</v>
      </c>
      <c r="W104" s="939" t="n">
        <v>28555</v>
      </c>
      <c r="X104" s="939" t="n">
        <v>32915</v>
      </c>
      <c r="Y104" s="939" t="n">
        <v>10806</v>
      </c>
      <c r="Z104" s="939" t="n">
        <v>11463</v>
      </c>
      <c r="AA104" s="939" t="n">
        <v>8994</v>
      </c>
      <c r="AC104" s="830" t="n">
        <v>20</v>
      </c>
      <c r="AD104" s="830" t="n">
        <v>1</v>
      </c>
      <c r="AE104" s="270"/>
      <c r="AF104" s="831"/>
    </row>
    <row r="105" s="269" customFormat="true" ht="21.75" hidden="false" customHeight="true" outlineLevel="0" collapsed="false">
      <c r="A105" s="936" t="n">
        <v>20</v>
      </c>
      <c r="B105" s="15" t="n">
        <v>1</v>
      </c>
      <c r="C105" s="937" t="n">
        <v>42</v>
      </c>
      <c r="D105" s="317"/>
      <c r="E105" s="945" t="s">
        <v>250</v>
      </c>
      <c r="F105" s="295" t="s">
        <v>360</v>
      </c>
      <c r="G105" s="295"/>
      <c r="H105" s="310"/>
      <c r="I105" s="373" t="n">
        <v>0</v>
      </c>
      <c r="J105" s="373" t="n">
        <v>0</v>
      </c>
      <c r="K105" s="373" t="n">
        <v>0</v>
      </c>
      <c r="L105" s="373" t="n">
        <v>0</v>
      </c>
      <c r="M105" s="373" t="n">
        <v>0</v>
      </c>
      <c r="N105" s="373" t="n">
        <v>0</v>
      </c>
      <c r="O105" s="373" t="n">
        <v>0</v>
      </c>
      <c r="P105" s="373" t="n">
        <v>0</v>
      </c>
      <c r="Q105" s="373" t="n">
        <v>0</v>
      </c>
      <c r="R105" s="373" t="n">
        <v>0</v>
      </c>
      <c r="S105" s="373" t="n">
        <v>0</v>
      </c>
      <c r="T105" s="373" t="n">
        <v>0</v>
      </c>
      <c r="U105" s="373" t="n">
        <v>0</v>
      </c>
      <c r="V105" s="373" t="n">
        <v>0</v>
      </c>
      <c r="W105" s="939" t="n">
        <v>0</v>
      </c>
      <c r="X105" s="939" t="n">
        <v>0</v>
      </c>
      <c r="Y105" s="939" t="n">
        <v>0</v>
      </c>
      <c r="Z105" s="939" t="n">
        <v>0</v>
      </c>
      <c r="AA105" s="939" t="n">
        <v>0</v>
      </c>
      <c r="AC105" s="830" t="n">
        <v>20</v>
      </c>
      <c r="AD105" s="830" t="n">
        <v>1</v>
      </c>
      <c r="AE105" s="270"/>
      <c r="AF105" s="831"/>
    </row>
    <row r="106" s="269" customFormat="true" ht="21.75" hidden="false" customHeight="true" outlineLevel="0" collapsed="false">
      <c r="A106" s="936" t="n">
        <v>20</v>
      </c>
      <c r="B106" s="15" t="n">
        <v>1</v>
      </c>
      <c r="C106" s="937" t="n">
        <v>43</v>
      </c>
      <c r="D106" s="317"/>
      <c r="E106" s="945" t="s">
        <v>252</v>
      </c>
      <c r="F106" s="295" t="s">
        <v>351</v>
      </c>
      <c r="G106" s="295"/>
      <c r="H106" s="310"/>
      <c r="I106" s="373" t="n">
        <v>0</v>
      </c>
      <c r="J106" s="373" t="n">
        <v>0</v>
      </c>
      <c r="K106" s="373" t="n">
        <v>0</v>
      </c>
      <c r="L106" s="373" t="n">
        <v>0</v>
      </c>
      <c r="M106" s="373" t="n">
        <v>0</v>
      </c>
      <c r="N106" s="373" t="n">
        <v>0</v>
      </c>
      <c r="O106" s="373" t="n">
        <v>0</v>
      </c>
      <c r="P106" s="373" t="n">
        <v>0</v>
      </c>
      <c r="Q106" s="373" t="n">
        <v>0</v>
      </c>
      <c r="R106" s="373" t="n">
        <v>0</v>
      </c>
      <c r="S106" s="373" t="n">
        <v>0</v>
      </c>
      <c r="T106" s="373" t="n">
        <v>0</v>
      </c>
      <c r="U106" s="373" t="n">
        <v>0</v>
      </c>
      <c r="V106" s="373" t="n">
        <v>0</v>
      </c>
      <c r="W106" s="939" t="n">
        <v>0</v>
      </c>
      <c r="X106" s="939" t="n">
        <v>0</v>
      </c>
      <c r="Y106" s="939" t="n">
        <v>0</v>
      </c>
      <c r="Z106" s="939" t="n">
        <v>0</v>
      </c>
      <c r="AA106" s="939" t="n">
        <v>0</v>
      </c>
      <c r="AC106" s="830" t="n">
        <v>20</v>
      </c>
      <c r="AD106" s="830" t="n">
        <v>1</v>
      </c>
      <c r="AE106" s="270"/>
      <c r="AF106" s="831"/>
    </row>
    <row r="107" s="269" customFormat="true" ht="21.75" hidden="false" customHeight="true" outlineLevel="0" collapsed="false">
      <c r="A107" s="936" t="n">
        <v>20</v>
      </c>
      <c r="B107" s="15" t="n">
        <v>1</v>
      </c>
      <c r="C107" s="937" t="n">
        <v>44</v>
      </c>
      <c r="D107" s="317"/>
      <c r="E107" s="945" t="s">
        <v>334</v>
      </c>
      <c r="F107" s="322" t="s">
        <v>361</v>
      </c>
      <c r="G107" s="322"/>
      <c r="H107" s="310"/>
      <c r="I107" s="373" t="n">
        <v>0</v>
      </c>
      <c r="J107" s="373" t="n">
        <v>0</v>
      </c>
      <c r="K107" s="373" t="n">
        <v>0</v>
      </c>
      <c r="L107" s="373" t="n">
        <v>0</v>
      </c>
      <c r="M107" s="373" t="n">
        <v>0</v>
      </c>
      <c r="N107" s="373" t="n">
        <v>0</v>
      </c>
      <c r="O107" s="373" t="n">
        <v>0</v>
      </c>
      <c r="P107" s="373" t="n">
        <v>0</v>
      </c>
      <c r="Q107" s="373" t="n">
        <v>7808</v>
      </c>
      <c r="R107" s="373" t="n">
        <v>2280</v>
      </c>
      <c r="S107" s="373" t="n">
        <v>0</v>
      </c>
      <c r="T107" s="373" t="n">
        <v>0</v>
      </c>
      <c r="U107" s="373" t="n">
        <v>1020</v>
      </c>
      <c r="V107" s="373" t="n">
        <v>0</v>
      </c>
      <c r="W107" s="939" t="n">
        <v>0</v>
      </c>
      <c r="X107" s="939" t="n">
        <v>0</v>
      </c>
      <c r="Y107" s="939" t="n">
        <v>0</v>
      </c>
      <c r="Z107" s="939" t="n">
        <v>0</v>
      </c>
      <c r="AA107" s="939" t="n">
        <v>0</v>
      </c>
      <c r="AC107" s="830" t="n">
        <v>20</v>
      </c>
      <c r="AD107" s="830" t="n">
        <v>1</v>
      </c>
      <c r="AE107" s="270"/>
      <c r="AF107" s="831"/>
    </row>
    <row r="108" s="269" customFormat="true" ht="21.75" hidden="false" customHeight="true" outlineLevel="0" collapsed="false">
      <c r="A108" s="936" t="n">
        <v>20</v>
      </c>
      <c r="B108" s="15" t="n">
        <v>1</v>
      </c>
      <c r="C108" s="937" t="n">
        <v>45</v>
      </c>
      <c r="D108" s="337"/>
      <c r="E108" s="940" t="s">
        <v>336</v>
      </c>
      <c r="F108" s="295" t="s">
        <v>362</v>
      </c>
      <c r="G108" s="295"/>
      <c r="H108" s="314"/>
      <c r="I108" s="373" t="n">
        <v>5448</v>
      </c>
      <c r="J108" s="373" t="n">
        <v>205</v>
      </c>
      <c r="K108" s="373" t="n">
        <v>1955</v>
      </c>
      <c r="L108" s="373" t="n">
        <v>1415</v>
      </c>
      <c r="M108" s="373" t="n">
        <v>2435</v>
      </c>
      <c r="N108" s="373" t="n">
        <v>0</v>
      </c>
      <c r="O108" s="373" t="n">
        <v>5300</v>
      </c>
      <c r="P108" s="373" t="n">
        <v>336</v>
      </c>
      <c r="Q108" s="373" t="n">
        <v>218</v>
      </c>
      <c r="R108" s="373" t="n">
        <v>0</v>
      </c>
      <c r="S108" s="373" t="n">
        <v>0</v>
      </c>
      <c r="T108" s="373" t="n">
        <v>0</v>
      </c>
      <c r="U108" s="373" t="n">
        <v>149</v>
      </c>
      <c r="V108" s="373" t="n">
        <v>0</v>
      </c>
      <c r="W108" s="939" t="n">
        <v>10</v>
      </c>
      <c r="X108" s="939" t="n">
        <v>0</v>
      </c>
      <c r="Y108" s="939" t="n">
        <v>127</v>
      </c>
      <c r="Z108" s="939" t="n">
        <v>0</v>
      </c>
      <c r="AA108" s="939" t="n">
        <v>1160</v>
      </c>
      <c r="AC108" s="830" t="n">
        <v>20</v>
      </c>
      <c r="AD108" s="830" t="n">
        <v>1</v>
      </c>
      <c r="AE108" s="270"/>
      <c r="AF108" s="831"/>
    </row>
    <row r="109" s="269" customFormat="true" ht="21.75" hidden="false" customHeight="true" outlineLevel="0" collapsed="false">
      <c r="A109" s="936" t="n">
        <v>20</v>
      </c>
      <c r="B109" s="15" t="n">
        <v>1</v>
      </c>
      <c r="C109" s="937" t="n">
        <v>46</v>
      </c>
      <c r="D109" s="294" t="s">
        <v>39</v>
      </c>
      <c r="E109" s="302" t="s">
        <v>363</v>
      </c>
      <c r="F109" s="302"/>
      <c r="G109" s="302" t="s">
        <v>364</v>
      </c>
      <c r="H109" s="327"/>
      <c r="I109" s="373" t="n">
        <v>1484856</v>
      </c>
      <c r="J109" s="373" t="n">
        <v>170539</v>
      </c>
      <c r="K109" s="373" t="n">
        <v>53008</v>
      </c>
      <c r="L109" s="373" t="n">
        <v>112223</v>
      </c>
      <c r="M109" s="373" t="n">
        <v>3916</v>
      </c>
      <c r="N109" s="373" t="n">
        <v>20219</v>
      </c>
      <c r="O109" s="373" t="n">
        <v>65885</v>
      </c>
      <c r="P109" s="373" t="n">
        <v>266047</v>
      </c>
      <c r="Q109" s="373" t="n">
        <v>67674</v>
      </c>
      <c r="R109" s="373" t="n">
        <v>202779</v>
      </c>
      <c r="S109" s="373" t="n">
        <v>22743</v>
      </c>
      <c r="T109" s="373" t="n">
        <v>32751</v>
      </c>
      <c r="U109" s="373" t="n">
        <v>13685</v>
      </c>
      <c r="V109" s="373" t="n">
        <v>4460</v>
      </c>
      <c r="W109" s="939" t="n">
        <v>0</v>
      </c>
      <c r="X109" s="939" t="n">
        <v>5314</v>
      </c>
      <c r="Y109" s="939" t="n">
        <v>4332</v>
      </c>
      <c r="Z109" s="939" t="n">
        <v>26480</v>
      </c>
      <c r="AA109" s="939" t="n">
        <v>14304</v>
      </c>
      <c r="AC109" s="830" t="n">
        <v>20</v>
      </c>
      <c r="AD109" s="830" t="n">
        <v>1</v>
      </c>
      <c r="AE109" s="270"/>
      <c r="AF109" s="831"/>
    </row>
    <row r="110" s="269" customFormat="true" ht="21.75" hidden="false" customHeight="true" outlineLevel="0" collapsed="false">
      <c r="A110" s="936" t="n">
        <v>20</v>
      </c>
      <c r="B110" s="15" t="n">
        <v>1</v>
      </c>
      <c r="C110" s="937" t="n">
        <v>47</v>
      </c>
      <c r="D110" s="328" t="s">
        <v>43</v>
      </c>
      <c r="E110" s="956" t="s">
        <v>959</v>
      </c>
      <c r="F110" s="956"/>
      <c r="G110" s="319" t="s">
        <v>367</v>
      </c>
      <c r="H110" s="314"/>
      <c r="I110" s="373" t="n">
        <v>0</v>
      </c>
      <c r="J110" s="373" t="n">
        <v>0</v>
      </c>
      <c r="K110" s="373" t="n">
        <v>0</v>
      </c>
      <c r="L110" s="373" t="n">
        <v>0</v>
      </c>
      <c r="M110" s="373" t="n">
        <v>0</v>
      </c>
      <c r="N110" s="373" t="n">
        <v>0</v>
      </c>
      <c r="O110" s="373" t="n">
        <v>0</v>
      </c>
      <c r="P110" s="373" t="n">
        <v>0</v>
      </c>
      <c r="Q110" s="373" t="n">
        <v>0</v>
      </c>
      <c r="R110" s="373" t="n">
        <v>0</v>
      </c>
      <c r="S110" s="373" t="n">
        <v>0</v>
      </c>
      <c r="T110" s="373" t="n">
        <v>0</v>
      </c>
      <c r="U110" s="373" t="n">
        <v>0</v>
      </c>
      <c r="V110" s="373" t="n">
        <v>0</v>
      </c>
      <c r="W110" s="939" t="n">
        <v>3837</v>
      </c>
      <c r="X110" s="939" t="n">
        <v>0</v>
      </c>
      <c r="Y110" s="939" t="n">
        <v>0</v>
      </c>
      <c r="Z110" s="939" t="n">
        <v>0</v>
      </c>
      <c r="AA110" s="939" t="n">
        <v>0</v>
      </c>
      <c r="AC110" s="830" t="n">
        <v>20</v>
      </c>
      <c r="AD110" s="830" t="n">
        <v>1</v>
      </c>
      <c r="AE110" s="270"/>
      <c r="AF110" s="831"/>
    </row>
    <row r="111" s="269" customFormat="true" ht="21.75" hidden="false" customHeight="true" outlineLevel="0" collapsed="false">
      <c r="A111" s="936" t="n">
        <v>20</v>
      </c>
      <c r="B111" s="15" t="n">
        <v>1</v>
      </c>
      <c r="C111" s="937" t="n">
        <v>48</v>
      </c>
      <c r="D111" s="294" t="s">
        <v>265</v>
      </c>
      <c r="E111" s="295" t="s">
        <v>960</v>
      </c>
      <c r="F111" s="295"/>
      <c r="G111" s="295"/>
      <c r="H111" s="938" t="s">
        <v>369</v>
      </c>
      <c r="I111" s="373" t="n">
        <v>155597</v>
      </c>
      <c r="J111" s="373" t="n">
        <v>0</v>
      </c>
      <c r="K111" s="373" t="n">
        <v>0</v>
      </c>
      <c r="L111" s="373" t="n">
        <v>0</v>
      </c>
      <c r="M111" s="373" t="n">
        <v>0</v>
      </c>
      <c r="N111" s="373" t="n">
        <v>67</v>
      </c>
      <c r="O111" s="373" t="n">
        <v>40633</v>
      </c>
      <c r="P111" s="373" t="n">
        <v>0</v>
      </c>
      <c r="Q111" s="373" t="n">
        <v>0</v>
      </c>
      <c r="R111" s="373" t="n">
        <v>0</v>
      </c>
      <c r="S111" s="373" t="n">
        <v>0</v>
      </c>
      <c r="T111" s="373" t="n">
        <v>1</v>
      </c>
      <c r="U111" s="373" t="n">
        <v>0</v>
      </c>
      <c r="V111" s="373" t="n">
        <v>0</v>
      </c>
      <c r="W111" s="939" t="n">
        <v>0</v>
      </c>
      <c r="X111" s="939" t="n">
        <v>0</v>
      </c>
      <c r="Y111" s="939" t="n">
        <v>0</v>
      </c>
      <c r="Z111" s="939" t="n">
        <v>0</v>
      </c>
      <c r="AA111" s="939" t="n">
        <v>0</v>
      </c>
      <c r="AC111" s="830" t="n">
        <v>20</v>
      </c>
      <c r="AD111" s="830" t="n">
        <v>1</v>
      </c>
      <c r="AE111" s="270"/>
      <c r="AF111" s="831"/>
    </row>
    <row r="112" s="269" customFormat="true" ht="21.75" hidden="false" customHeight="true" outlineLevel="0" collapsed="false">
      <c r="A112" s="936" t="n">
        <v>20</v>
      </c>
      <c r="B112" s="15" t="n">
        <v>1</v>
      </c>
      <c r="C112" s="937" t="n">
        <v>49</v>
      </c>
      <c r="D112" s="300"/>
      <c r="E112" s="371" t="s">
        <v>370</v>
      </c>
      <c r="F112" s="295" t="s">
        <v>371</v>
      </c>
      <c r="G112" s="295"/>
      <c r="H112" s="327"/>
      <c r="I112" s="373" t="n">
        <v>0</v>
      </c>
      <c r="J112" s="373" t="n">
        <v>0</v>
      </c>
      <c r="K112" s="373" t="n">
        <v>0</v>
      </c>
      <c r="L112" s="373" t="n">
        <v>0</v>
      </c>
      <c r="M112" s="373" t="n">
        <v>0</v>
      </c>
      <c r="N112" s="373" t="n">
        <v>0</v>
      </c>
      <c r="O112" s="373" t="n">
        <v>0</v>
      </c>
      <c r="P112" s="373" t="n">
        <v>0</v>
      </c>
      <c r="Q112" s="373" t="n">
        <v>0</v>
      </c>
      <c r="R112" s="373" t="n">
        <v>0</v>
      </c>
      <c r="S112" s="373" t="n">
        <v>0</v>
      </c>
      <c r="T112" s="373" t="n">
        <v>0</v>
      </c>
      <c r="U112" s="373" t="n">
        <v>0</v>
      </c>
      <c r="V112" s="373" t="n">
        <v>0</v>
      </c>
      <c r="W112" s="939" t="n">
        <v>0</v>
      </c>
      <c r="X112" s="939" t="n">
        <v>0</v>
      </c>
      <c r="Y112" s="939" t="n">
        <v>0</v>
      </c>
      <c r="Z112" s="939" t="n">
        <v>0</v>
      </c>
      <c r="AA112" s="939" t="n">
        <v>0</v>
      </c>
      <c r="AC112" s="830" t="n">
        <v>20</v>
      </c>
      <c r="AD112" s="830" t="n">
        <v>1</v>
      </c>
      <c r="AE112" s="270"/>
      <c r="AF112" s="831"/>
    </row>
    <row r="113" s="269" customFormat="true" ht="21.75" hidden="false" customHeight="true" outlineLevel="0" collapsed="false">
      <c r="A113" s="936" t="n">
        <v>20</v>
      </c>
      <c r="B113" s="15" t="n">
        <v>1</v>
      </c>
      <c r="C113" s="937" t="n">
        <v>50</v>
      </c>
      <c r="D113" s="300"/>
      <c r="E113" s="371" t="s">
        <v>372</v>
      </c>
      <c r="F113" s="295" t="s">
        <v>373</v>
      </c>
      <c r="G113" s="295"/>
      <c r="H113" s="310"/>
      <c r="I113" s="373" t="n">
        <v>0</v>
      </c>
      <c r="J113" s="373" t="n">
        <v>0</v>
      </c>
      <c r="K113" s="373" t="n">
        <v>0</v>
      </c>
      <c r="L113" s="373" t="n">
        <v>0</v>
      </c>
      <c r="M113" s="373" t="n">
        <v>0</v>
      </c>
      <c r="N113" s="373" t="n">
        <v>0</v>
      </c>
      <c r="O113" s="373" t="n">
        <v>0</v>
      </c>
      <c r="P113" s="373" t="n">
        <v>0</v>
      </c>
      <c r="Q113" s="373" t="n">
        <v>0</v>
      </c>
      <c r="R113" s="373" t="n">
        <v>0</v>
      </c>
      <c r="S113" s="373" t="n">
        <v>0</v>
      </c>
      <c r="T113" s="373" t="n">
        <v>0</v>
      </c>
      <c r="U113" s="373" t="n">
        <v>0</v>
      </c>
      <c r="V113" s="373" t="n">
        <v>0</v>
      </c>
      <c r="W113" s="939" t="n">
        <v>0</v>
      </c>
      <c r="X113" s="939" t="n">
        <v>0</v>
      </c>
      <c r="Y113" s="939" t="n">
        <v>0</v>
      </c>
      <c r="Z113" s="939" t="n">
        <v>0</v>
      </c>
      <c r="AA113" s="939" t="n">
        <v>0</v>
      </c>
      <c r="AC113" s="830" t="n">
        <v>20</v>
      </c>
      <c r="AD113" s="830" t="n">
        <v>1</v>
      </c>
      <c r="AE113" s="270"/>
      <c r="AF113" s="831"/>
    </row>
    <row r="114" s="269" customFormat="true" ht="21.75" hidden="false" customHeight="true" outlineLevel="0" collapsed="false">
      <c r="A114" s="936" t="n">
        <v>20</v>
      </c>
      <c r="B114" s="15" t="n">
        <v>1</v>
      </c>
      <c r="C114" s="937" t="n">
        <v>51</v>
      </c>
      <c r="D114" s="315"/>
      <c r="E114" s="371" t="s">
        <v>374</v>
      </c>
      <c r="F114" s="295" t="s">
        <v>961</v>
      </c>
      <c r="G114" s="295"/>
      <c r="H114" s="314"/>
      <c r="I114" s="373" t="n">
        <v>155597</v>
      </c>
      <c r="J114" s="373" t="n">
        <v>0</v>
      </c>
      <c r="K114" s="373" t="n">
        <v>0</v>
      </c>
      <c r="L114" s="373" t="n">
        <v>0</v>
      </c>
      <c r="M114" s="373" t="n">
        <v>0</v>
      </c>
      <c r="N114" s="373" t="n">
        <v>67</v>
      </c>
      <c r="O114" s="373" t="n">
        <v>40633</v>
      </c>
      <c r="P114" s="373" t="n">
        <v>0</v>
      </c>
      <c r="Q114" s="373" t="n">
        <v>0</v>
      </c>
      <c r="R114" s="373" t="n">
        <v>0</v>
      </c>
      <c r="S114" s="373" t="n">
        <v>0</v>
      </c>
      <c r="T114" s="373" t="n">
        <v>1</v>
      </c>
      <c r="U114" s="373" t="n">
        <v>0</v>
      </c>
      <c r="V114" s="373" t="n">
        <v>0</v>
      </c>
      <c r="W114" s="939" t="n">
        <v>0</v>
      </c>
      <c r="X114" s="939" t="n">
        <v>0</v>
      </c>
      <c r="Y114" s="939" t="n">
        <v>0</v>
      </c>
      <c r="Z114" s="939" t="n">
        <v>0</v>
      </c>
      <c r="AA114" s="939" t="n">
        <v>0</v>
      </c>
      <c r="AC114" s="830" t="n">
        <v>20</v>
      </c>
      <c r="AD114" s="830" t="n">
        <v>1</v>
      </c>
      <c r="AE114" s="270"/>
      <c r="AF114" s="831"/>
    </row>
    <row r="115" s="269" customFormat="true" ht="21.75" hidden="false" customHeight="true" outlineLevel="0" collapsed="false">
      <c r="A115" s="936" t="n">
        <v>20</v>
      </c>
      <c r="B115" s="15" t="n">
        <v>1</v>
      </c>
      <c r="C115" s="937" t="n">
        <v>52</v>
      </c>
      <c r="D115" s="294" t="s">
        <v>94</v>
      </c>
      <c r="E115" s="295" t="s">
        <v>962</v>
      </c>
      <c r="F115" s="295"/>
      <c r="G115" s="295"/>
      <c r="H115" s="938" t="s">
        <v>376</v>
      </c>
      <c r="I115" s="373" t="n">
        <v>635541</v>
      </c>
      <c r="J115" s="373" t="n">
        <v>4015</v>
      </c>
      <c r="K115" s="373" t="n">
        <v>16265</v>
      </c>
      <c r="L115" s="373" t="n">
        <v>15935</v>
      </c>
      <c r="M115" s="373" t="n">
        <v>4491</v>
      </c>
      <c r="N115" s="373" t="n">
        <v>4724</v>
      </c>
      <c r="O115" s="373" t="n">
        <v>13428</v>
      </c>
      <c r="P115" s="373" t="n">
        <v>16188</v>
      </c>
      <c r="Q115" s="373" t="n">
        <v>7329</v>
      </c>
      <c r="R115" s="373" t="n">
        <v>976</v>
      </c>
      <c r="S115" s="373" t="n">
        <v>2547</v>
      </c>
      <c r="T115" s="373" t="n">
        <v>4469</v>
      </c>
      <c r="U115" s="373" t="n">
        <v>8758</v>
      </c>
      <c r="V115" s="373" t="n">
        <v>338</v>
      </c>
      <c r="W115" s="939" t="n">
        <v>383</v>
      </c>
      <c r="X115" s="939" t="n">
        <v>993</v>
      </c>
      <c r="Y115" s="939" t="n">
        <v>814</v>
      </c>
      <c r="Z115" s="939" t="n">
        <v>650</v>
      </c>
      <c r="AA115" s="939" t="n">
        <v>4174</v>
      </c>
      <c r="AC115" s="830" t="n">
        <v>20</v>
      </c>
      <c r="AD115" s="830" t="n">
        <v>1</v>
      </c>
      <c r="AE115" s="270"/>
      <c r="AF115" s="831"/>
    </row>
    <row r="116" s="269" customFormat="true" ht="21.75" hidden="false" customHeight="true" outlineLevel="0" collapsed="false">
      <c r="A116" s="936" t="n">
        <v>20</v>
      </c>
      <c r="B116" s="15" t="n">
        <v>1</v>
      </c>
      <c r="C116" s="937" t="n">
        <v>53</v>
      </c>
      <c r="D116" s="317"/>
      <c r="E116" s="371" t="s">
        <v>370</v>
      </c>
      <c r="F116" s="295" t="s">
        <v>377</v>
      </c>
      <c r="G116" s="295"/>
      <c r="H116" s="327"/>
      <c r="I116" s="373" t="n">
        <v>418161</v>
      </c>
      <c r="J116" s="373" t="n">
        <v>3946</v>
      </c>
      <c r="K116" s="373" t="n">
        <v>13903</v>
      </c>
      <c r="L116" s="373" t="n">
        <v>11504</v>
      </c>
      <c r="M116" s="373" t="n">
        <v>4491</v>
      </c>
      <c r="N116" s="373" t="n">
        <v>4545</v>
      </c>
      <c r="O116" s="373" t="n">
        <v>13223</v>
      </c>
      <c r="P116" s="373" t="n">
        <v>15757</v>
      </c>
      <c r="Q116" s="373" t="n">
        <v>3268</v>
      </c>
      <c r="R116" s="373" t="n">
        <v>0</v>
      </c>
      <c r="S116" s="373" t="n">
        <v>0</v>
      </c>
      <c r="T116" s="373" t="n">
        <v>4178</v>
      </c>
      <c r="U116" s="373" t="n">
        <v>4274</v>
      </c>
      <c r="V116" s="373" t="n">
        <v>338</v>
      </c>
      <c r="W116" s="939" t="n">
        <v>373</v>
      </c>
      <c r="X116" s="939" t="n">
        <v>993</v>
      </c>
      <c r="Y116" s="939" t="n">
        <v>808</v>
      </c>
      <c r="Z116" s="939" t="n">
        <v>650</v>
      </c>
      <c r="AA116" s="939" t="n">
        <v>4155</v>
      </c>
      <c r="AC116" s="830" t="n">
        <v>20</v>
      </c>
      <c r="AD116" s="830" t="n">
        <v>1</v>
      </c>
      <c r="AE116" s="270"/>
      <c r="AF116" s="831"/>
    </row>
    <row r="117" s="269" customFormat="true" ht="21.75" hidden="false" customHeight="true" outlineLevel="0" collapsed="false">
      <c r="A117" s="936" t="n">
        <v>20</v>
      </c>
      <c r="B117" s="15" t="n">
        <v>1</v>
      </c>
      <c r="C117" s="937" t="n">
        <v>54</v>
      </c>
      <c r="D117" s="337"/>
      <c r="E117" s="371" t="s">
        <v>372</v>
      </c>
      <c r="F117" s="295" t="s">
        <v>961</v>
      </c>
      <c r="G117" s="295"/>
      <c r="H117" s="314"/>
      <c r="I117" s="373" t="n">
        <v>217380</v>
      </c>
      <c r="J117" s="373" t="n">
        <v>69</v>
      </c>
      <c r="K117" s="373" t="n">
        <v>2362</v>
      </c>
      <c r="L117" s="373" t="n">
        <v>4431</v>
      </c>
      <c r="M117" s="373" t="n">
        <v>0</v>
      </c>
      <c r="N117" s="373" t="n">
        <v>179</v>
      </c>
      <c r="O117" s="373" t="n">
        <v>205</v>
      </c>
      <c r="P117" s="373" t="n">
        <v>431</v>
      </c>
      <c r="Q117" s="373" t="n">
        <v>4061</v>
      </c>
      <c r="R117" s="373" t="n">
        <v>976</v>
      </c>
      <c r="S117" s="373" t="n">
        <v>2547</v>
      </c>
      <c r="T117" s="373" t="n">
        <v>291</v>
      </c>
      <c r="U117" s="373" t="n">
        <v>4484</v>
      </c>
      <c r="V117" s="373" t="n">
        <v>0</v>
      </c>
      <c r="W117" s="939" t="n">
        <v>10</v>
      </c>
      <c r="X117" s="939" t="n">
        <v>0</v>
      </c>
      <c r="Y117" s="939" t="n">
        <v>6</v>
      </c>
      <c r="Z117" s="939" t="n">
        <v>0</v>
      </c>
      <c r="AA117" s="939" t="n">
        <v>19</v>
      </c>
      <c r="AC117" s="830" t="n">
        <v>20</v>
      </c>
      <c r="AD117" s="830" t="n">
        <v>1</v>
      </c>
      <c r="AE117" s="270"/>
      <c r="AF117" s="831"/>
    </row>
    <row r="118" s="269" customFormat="true" ht="21.75" hidden="false" customHeight="true" outlineLevel="0" collapsed="false">
      <c r="A118" s="936" t="n">
        <v>20</v>
      </c>
      <c r="B118" s="15" t="n">
        <v>1</v>
      </c>
      <c r="C118" s="937" t="n">
        <v>55</v>
      </c>
      <c r="D118" s="957" t="s">
        <v>123</v>
      </c>
      <c r="E118" s="958" t="s">
        <v>963</v>
      </c>
      <c r="F118" s="326"/>
      <c r="G118" s="302" t="s">
        <v>964</v>
      </c>
      <c r="H118" s="327"/>
      <c r="I118" s="373" t="n">
        <v>1004912</v>
      </c>
      <c r="J118" s="373" t="n">
        <v>166524</v>
      </c>
      <c r="K118" s="373" t="n">
        <v>36743</v>
      </c>
      <c r="L118" s="373" t="n">
        <v>96288</v>
      </c>
      <c r="M118" s="373" t="n">
        <v>0</v>
      </c>
      <c r="N118" s="373" t="n">
        <v>15562</v>
      </c>
      <c r="O118" s="373" t="n">
        <v>93090</v>
      </c>
      <c r="P118" s="373" t="n">
        <v>249859</v>
      </c>
      <c r="Q118" s="373" t="n">
        <v>60345</v>
      </c>
      <c r="R118" s="373" t="n">
        <v>201803</v>
      </c>
      <c r="S118" s="373" t="n">
        <v>20196</v>
      </c>
      <c r="T118" s="373" t="n">
        <v>28283</v>
      </c>
      <c r="U118" s="373" t="n">
        <v>4927</v>
      </c>
      <c r="V118" s="373" t="n">
        <v>4122</v>
      </c>
      <c r="W118" s="939" t="n">
        <v>0</v>
      </c>
      <c r="X118" s="939" t="n">
        <v>4321</v>
      </c>
      <c r="Y118" s="939" t="n">
        <v>3518</v>
      </c>
      <c r="Z118" s="939" t="n">
        <v>25830</v>
      </c>
      <c r="AA118" s="939" t="n">
        <v>10130</v>
      </c>
      <c r="AC118" s="830" t="n">
        <v>20</v>
      </c>
      <c r="AD118" s="830" t="n">
        <v>1</v>
      </c>
      <c r="AE118" s="270"/>
      <c r="AF118" s="831"/>
    </row>
    <row r="119" s="269" customFormat="true" ht="21.75" hidden="false" customHeight="true" outlineLevel="0" collapsed="false">
      <c r="A119" s="936" t="n">
        <v>20</v>
      </c>
      <c r="B119" s="15" t="n">
        <v>1</v>
      </c>
      <c r="C119" s="937" t="n">
        <v>56</v>
      </c>
      <c r="D119" s="328" t="s">
        <v>271</v>
      </c>
      <c r="E119" s="956" t="s">
        <v>965</v>
      </c>
      <c r="F119" s="956"/>
      <c r="G119" s="307" t="s">
        <v>366</v>
      </c>
      <c r="H119" s="314"/>
      <c r="I119" s="373" t="n">
        <v>0</v>
      </c>
      <c r="J119" s="373" t="n">
        <v>0</v>
      </c>
      <c r="K119" s="373" t="n">
        <v>0</v>
      </c>
      <c r="L119" s="373" t="n">
        <v>0</v>
      </c>
      <c r="M119" s="373" t="n">
        <v>575</v>
      </c>
      <c r="N119" s="373" t="n">
        <v>0</v>
      </c>
      <c r="O119" s="373" t="n">
        <v>0</v>
      </c>
      <c r="P119" s="373" t="n">
        <v>0</v>
      </c>
      <c r="Q119" s="373" t="n">
        <v>0</v>
      </c>
      <c r="R119" s="373" t="n">
        <v>0</v>
      </c>
      <c r="S119" s="373" t="n">
        <v>0</v>
      </c>
      <c r="T119" s="373" t="n">
        <v>0</v>
      </c>
      <c r="U119" s="373" t="n">
        <v>0</v>
      </c>
      <c r="V119" s="373" t="n">
        <v>0</v>
      </c>
      <c r="W119" s="939" t="n">
        <v>4220</v>
      </c>
      <c r="X119" s="939" t="n">
        <v>0</v>
      </c>
      <c r="Y119" s="939" t="n">
        <v>0</v>
      </c>
      <c r="Z119" s="939" t="n">
        <v>0</v>
      </c>
      <c r="AA119" s="939" t="n">
        <v>0</v>
      </c>
      <c r="AC119" s="830" t="n">
        <v>20</v>
      </c>
      <c r="AD119" s="830" t="n">
        <v>1</v>
      </c>
      <c r="AE119" s="270"/>
      <c r="AF119" s="831"/>
    </row>
    <row r="120" s="269" customFormat="true" ht="21.75" hidden="false" customHeight="true" outlineLevel="0" collapsed="false">
      <c r="A120" s="936" t="n">
        <v>20</v>
      </c>
      <c r="B120" s="15" t="n">
        <v>1</v>
      </c>
      <c r="C120" s="937" t="n">
        <v>57</v>
      </c>
      <c r="D120" s="294" t="s">
        <v>275</v>
      </c>
      <c r="E120" s="313" t="s">
        <v>381</v>
      </c>
      <c r="F120" s="313"/>
      <c r="G120" s="313"/>
      <c r="H120" s="327"/>
      <c r="I120" s="373" t="n">
        <v>0</v>
      </c>
      <c r="J120" s="373" t="n">
        <v>80979</v>
      </c>
      <c r="K120" s="373" t="n">
        <v>0</v>
      </c>
      <c r="L120" s="373" t="n">
        <v>0</v>
      </c>
      <c r="M120" s="373" t="n">
        <v>0</v>
      </c>
      <c r="N120" s="373" t="n">
        <v>59130</v>
      </c>
      <c r="O120" s="373" t="n">
        <v>466497</v>
      </c>
      <c r="P120" s="373" t="n">
        <v>0</v>
      </c>
      <c r="Q120" s="373" t="n">
        <v>71220</v>
      </c>
      <c r="R120" s="373" t="n">
        <v>8746</v>
      </c>
      <c r="S120" s="373" t="n">
        <v>16133</v>
      </c>
      <c r="T120" s="373" t="n">
        <v>-24706</v>
      </c>
      <c r="U120" s="373" t="n">
        <v>140894</v>
      </c>
      <c r="V120" s="373" t="n">
        <v>-2905</v>
      </c>
      <c r="W120" s="939" t="n">
        <v>-57969</v>
      </c>
      <c r="X120" s="939" t="n">
        <v>66957</v>
      </c>
      <c r="Y120" s="939" t="n">
        <v>83938</v>
      </c>
      <c r="Z120" s="939" t="n">
        <v>0</v>
      </c>
      <c r="AA120" s="939" t="n">
        <v>6986</v>
      </c>
      <c r="AC120" s="830" t="n">
        <v>20</v>
      </c>
      <c r="AD120" s="830" t="n">
        <v>1</v>
      </c>
      <c r="AE120" s="270"/>
      <c r="AF120" s="831"/>
    </row>
    <row r="121" s="269" customFormat="true" ht="21.75" hidden="false" customHeight="true" outlineLevel="0" collapsed="false">
      <c r="A121" s="936" t="n">
        <v>20</v>
      </c>
      <c r="B121" s="15" t="n">
        <v>1</v>
      </c>
      <c r="C121" s="937" t="n">
        <v>58</v>
      </c>
      <c r="D121" s="530" t="s">
        <v>383</v>
      </c>
      <c r="E121" s="313" t="s">
        <v>387</v>
      </c>
      <c r="F121" s="313"/>
      <c r="G121" s="313"/>
      <c r="H121" s="327"/>
      <c r="I121" s="373" t="n">
        <v>6756291</v>
      </c>
      <c r="J121" s="373" t="n">
        <v>0</v>
      </c>
      <c r="K121" s="373" t="n">
        <v>830719</v>
      </c>
      <c r="L121" s="373" t="n">
        <v>689345</v>
      </c>
      <c r="M121" s="373" t="n">
        <v>656758</v>
      </c>
      <c r="N121" s="373" t="n">
        <v>596217</v>
      </c>
      <c r="O121" s="373" t="n">
        <v>0</v>
      </c>
      <c r="P121" s="373" t="n">
        <v>426141</v>
      </c>
      <c r="Q121" s="373" t="n">
        <v>172539</v>
      </c>
      <c r="R121" s="373" t="n">
        <v>870227</v>
      </c>
      <c r="S121" s="373" t="n">
        <v>0</v>
      </c>
      <c r="T121" s="373" t="n">
        <v>0</v>
      </c>
      <c r="U121" s="373" t="n">
        <v>79297</v>
      </c>
      <c r="V121" s="373" t="n">
        <v>0</v>
      </c>
      <c r="W121" s="939" t="n">
        <v>249257</v>
      </c>
      <c r="X121" s="939" t="n">
        <v>25071</v>
      </c>
      <c r="Y121" s="939" t="n">
        <v>0</v>
      </c>
      <c r="Z121" s="939" t="n">
        <v>86908</v>
      </c>
      <c r="AA121" s="939" t="n">
        <v>98007</v>
      </c>
      <c r="AC121" s="830" t="n">
        <v>20</v>
      </c>
      <c r="AD121" s="830" t="n">
        <v>1</v>
      </c>
      <c r="AE121" s="270"/>
      <c r="AF121" s="831"/>
    </row>
    <row r="122" s="269" customFormat="true" ht="21.75" hidden="false" customHeight="true" outlineLevel="0" collapsed="false">
      <c r="A122" s="936" t="n">
        <v>20</v>
      </c>
      <c r="B122" s="15" t="n">
        <v>1</v>
      </c>
      <c r="C122" s="937" t="n">
        <v>59</v>
      </c>
      <c r="D122" s="959"/>
      <c r="E122" s="942"/>
      <c r="F122" s="942"/>
      <c r="G122" s="942"/>
      <c r="H122" s="960"/>
      <c r="I122" s="373" t="n">
        <v>7761203</v>
      </c>
      <c r="J122" s="373" t="n">
        <v>247503</v>
      </c>
      <c r="K122" s="373" t="n">
        <v>867462</v>
      </c>
      <c r="L122" s="373" t="n">
        <v>785633</v>
      </c>
      <c r="M122" s="373" t="n">
        <v>656183</v>
      </c>
      <c r="N122" s="373" t="n">
        <v>670909</v>
      </c>
      <c r="O122" s="373" t="n">
        <v>559587</v>
      </c>
      <c r="P122" s="373" t="n">
        <v>676000</v>
      </c>
      <c r="Q122" s="373" t="n">
        <v>304104</v>
      </c>
      <c r="R122" s="373" t="n">
        <v>1080776</v>
      </c>
      <c r="S122" s="373" t="n">
        <v>36329</v>
      </c>
      <c r="T122" s="373" t="n">
        <v>3577</v>
      </c>
      <c r="U122" s="373" t="n">
        <v>225118</v>
      </c>
      <c r="V122" s="373" t="n">
        <v>1217</v>
      </c>
      <c r="W122" s="939" t="n">
        <v>187068</v>
      </c>
      <c r="X122" s="939" t="n">
        <v>96349</v>
      </c>
      <c r="Y122" s="939" t="n">
        <v>87456</v>
      </c>
      <c r="Z122" s="939" t="n">
        <v>112738</v>
      </c>
      <c r="AA122" s="939" t="n">
        <v>115123</v>
      </c>
      <c r="AC122" s="830" t="n">
        <v>20</v>
      </c>
      <c r="AD122" s="830" t="n">
        <v>1</v>
      </c>
      <c r="AE122" s="270"/>
      <c r="AF122" s="831"/>
    </row>
    <row r="123" s="269" customFormat="true" ht="21.75" hidden="false" customHeight="true" outlineLevel="0" collapsed="false">
      <c r="A123" s="936" t="n">
        <v>20</v>
      </c>
      <c r="B123" s="15" t="n">
        <v>1</v>
      </c>
      <c r="C123" s="937" t="n">
        <v>60</v>
      </c>
      <c r="D123" s="521" t="s">
        <v>389</v>
      </c>
      <c r="E123" s="961"/>
      <c r="F123" s="961"/>
      <c r="G123" s="961"/>
      <c r="H123" s="962"/>
      <c r="I123" s="373" t="n">
        <v>0</v>
      </c>
      <c r="J123" s="373" t="n">
        <v>0</v>
      </c>
      <c r="K123" s="373" t="n">
        <v>0</v>
      </c>
      <c r="L123" s="373" t="n">
        <v>0</v>
      </c>
      <c r="M123" s="373" t="n">
        <v>0</v>
      </c>
      <c r="N123" s="373" t="n">
        <v>0</v>
      </c>
      <c r="O123" s="373" t="n">
        <v>0</v>
      </c>
      <c r="P123" s="373" t="n">
        <v>0</v>
      </c>
      <c r="Q123" s="373" t="n">
        <v>0</v>
      </c>
      <c r="R123" s="373" t="n">
        <v>0</v>
      </c>
      <c r="S123" s="373" t="n">
        <v>0</v>
      </c>
      <c r="T123" s="373" t="n">
        <v>0</v>
      </c>
      <c r="U123" s="373" t="n">
        <v>0</v>
      </c>
      <c r="V123" s="373" t="n">
        <v>0</v>
      </c>
      <c r="W123" s="939" t="n">
        <v>0</v>
      </c>
      <c r="X123" s="939" t="n">
        <v>0</v>
      </c>
      <c r="Y123" s="939" t="n">
        <v>0</v>
      </c>
      <c r="Z123" s="939" t="n">
        <v>0</v>
      </c>
      <c r="AA123" s="939" t="n">
        <v>0</v>
      </c>
      <c r="AC123" s="830" t="n">
        <v>20</v>
      </c>
      <c r="AD123" s="830" t="n">
        <v>1</v>
      </c>
      <c r="AE123" s="270"/>
      <c r="AF123" s="831"/>
    </row>
    <row r="124" s="269" customFormat="true" ht="21.75" hidden="false" customHeight="true" outlineLevel="0" collapsed="false">
      <c r="A124" s="936" t="n">
        <v>20</v>
      </c>
      <c r="B124" s="15" t="n">
        <v>1</v>
      </c>
      <c r="C124" s="937" t="n">
        <v>61</v>
      </c>
      <c r="D124" s="521" t="s">
        <v>390</v>
      </c>
      <c r="E124" s="961"/>
      <c r="F124" s="961"/>
      <c r="G124" s="961"/>
      <c r="H124" s="963"/>
      <c r="I124" s="373" t="n">
        <v>0</v>
      </c>
      <c r="J124" s="373" t="n">
        <v>0</v>
      </c>
      <c r="K124" s="373" t="n">
        <v>0</v>
      </c>
      <c r="L124" s="373" t="n">
        <v>0</v>
      </c>
      <c r="M124" s="373" t="n">
        <v>0</v>
      </c>
      <c r="N124" s="373" t="n">
        <v>0</v>
      </c>
      <c r="O124" s="373" t="n">
        <v>0</v>
      </c>
      <c r="P124" s="373" t="n">
        <v>0</v>
      </c>
      <c r="Q124" s="373" t="n">
        <v>0</v>
      </c>
      <c r="R124" s="373" t="n">
        <v>0</v>
      </c>
      <c r="S124" s="373" t="n">
        <v>0</v>
      </c>
      <c r="T124" s="373" t="n">
        <v>0</v>
      </c>
      <c r="U124" s="373" t="n">
        <v>0</v>
      </c>
      <c r="V124" s="373" t="n">
        <v>0</v>
      </c>
      <c r="W124" s="939" t="n">
        <v>0</v>
      </c>
      <c r="X124" s="939" t="n">
        <v>0</v>
      </c>
      <c r="Y124" s="939" t="n">
        <v>0</v>
      </c>
      <c r="Z124" s="939" t="n">
        <v>0</v>
      </c>
      <c r="AA124" s="939" t="n">
        <v>0</v>
      </c>
      <c r="AC124" s="830" t="n">
        <v>20</v>
      </c>
      <c r="AD124" s="830" t="n">
        <v>1</v>
      </c>
      <c r="AE124" s="270"/>
      <c r="AF124" s="831"/>
    </row>
    <row r="125" s="269" customFormat="true" ht="21.75" hidden="false" customHeight="true" outlineLevel="0" collapsed="false">
      <c r="A125" s="936" t="n">
        <v>20</v>
      </c>
      <c r="B125" s="15" t="n">
        <v>1</v>
      </c>
      <c r="C125" s="937" t="n">
        <v>62</v>
      </c>
      <c r="D125" s="964" t="s">
        <v>966</v>
      </c>
      <c r="E125" s="964"/>
      <c r="F125" s="964"/>
      <c r="G125" s="964"/>
      <c r="H125" s="964"/>
      <c r="I125" s="373" t="n">
        <v>0</v>
      </c>
      <c r="J125" s="373" t="n">
        <v>0</v>
      </c>
      <c r="K125" s="373" t="n">
        <v>0</v>
      </c>
      <c r="L125" s="373" t="n">
        <v>0</v>
      </c>
      <c r="M125" s="373" t="n">
        <v>0</v>
      </c>
      <c r="N125" s="373" t="n">
        <v>0</v>
      </c>
      <c r="O125" s="373" t="n">
        <v>0</v>
      </c>
      <c r="P125" s="373" t="n">
        <v>0</v>
      </c>
      <c r="Q125" s="373" t="n">
        <v>0</v>
      </c>
      <c r="R125" s="373" t="n">
        <v>0</v>
      </c>
      <c r="S125" s="373" t="n">
        <v>0</v>
      </c>
      <c r="T125" s="373" t="n">
        <v>0</v>
      </c>
      <c r="U125" s="373" t="n">
        <v>0</v>
      </c>
      <c r="V125" s="373" t="n">
        <v>0</v>
      </c>
      <c r="W125" s="939" t="n">
        <v>0</v>
      </c>
      <c r="X125" s="939" t="n">
        <v>0</v>
      </c>
      <c r="Y125" s="939" t="n">
        <v>0</v>
      </c>
      <c r="Z125" s="939" t="n">
        <v>0</v>
      </c>
      <c r="AA125" s="939" t="n">
        <v>0</v>
      </c>
      <c r="AC125" s="830" t="n">
        <v>20</v>
      </c>
      <c r="AD125" s="830" t="n">
        <v>1</v>
      </c>
      <c r="AE125" s="270"/>
      <c r="AF125" s="831"/>
    </row>
    <row r="126" s="931" customFormat="true" ht="21.75" hidden="false" customHeight="true" outlineLevel="0" collapsed="false">
      <c r="A126" s="965" t="n">
        <v>20</v>
      </c>
      <c r="B126" s="966" t="n">
        <v>2</v>
      </c>
      <c r="C126" s="923" t="n">
        <v>1</v>
      </c>
      <c r="D126" s="967"/>
      <c r="E126" s="968"/>
      <c r="F126" s="968"/>
      <c r="G126" s="968"/>
      <c r="H126" s="969"/>
      <c r="I126" s="929" t="n">
        <v>0</v>
      </c>
      <c r="J126" s="929" t="n">
        <v>0</v>
      </c>
      <c r="K126" s="929" t="n">
        <v>0</v>
      </c>
      <c r="L126" s="929" t="n">
        <v>0</v>
      </c>
      <c r="M126" s="929" t="n">
        <v>0</v>
      </c>
      <c r="N126" s="929" t="n">
        <v>0</v>
      </c>
      <c r="O126" s="929" t="n">
        <v>0</v>
      </c>
      <c r="P126" s="929" t="n">
        <v>0</v>
      </c>
      <c r="Q126" s="929" t="n">
        <v>0</v>
      </c>
      <c r="R126" s="929" t="n">
        <v>0</v>
      </c>
      <c r="S126" s="929" t="n">
        <v>0</v>
      </c>
      <c r="T126" s="929" t="n">
        <v>0</v>
      </c>
      <c r="U126" s="929" t="n">
        <v>0</v>
      </c>
      <c r="V126" s="929" t="n">
        <v>0</v>
      </c>
      <c r="W126" s="930" t="n">
        <v>0</v>
      </c>
      <c r="X126" s="930" t="n">
        <v>0</v>
      </c>
      <c r="Y126" s="930" t="n">
        <v>0</v>
      </c>
      <c r="Z126" s="930" t="n">
        <v>0</v>
      </c>
      <c r="AA126" s="930" t="n">
        <v>0</v>
      </c>
      <c r="AC126" s="932" t="n">
        <v>20</v>
      </c>
      <c r="AD126" s="932" t="n">
        <v>2</v>
      </c>
      <c r="AE126" s="933"/>
      <c r="AF126" s="831"/>
    </row>
    <row r="127" s="269" customFormat="true" ht="21.75" hidden="false" customHeight="true" outlineLevel="0" collapsed="false">
      <c r="A127" s="936" t="n">
        <v>20</v>
      </c>
      <c r="B127" s="970" t="n">
        <v>2</v>
      </c>
      <c r="C127" s="937" t="n">
        <v>2</v>
      </c>
      <c r="D127" s="971" t="s">
        <v>967</v>
      </c>
      <c r="E127" s="971"/>
      <c r="F127" s="971"/>
      <c r="G127" s="971"/>
      <c r="H127" s="971"/>
      <c r="I127" s="373" t="n">
        <v>0</v>
      </c>
      <c r="J127" s="373" t="n">
        <v>0</v>
      </c>
      <c r="K127" s="373" t="n">
        <v>0</v>
      </c>
      <c r="L127" s="373" t="n">
        <v>0</v>
      </c>
      <c r="M127" s="373" t="n">
        <v>0</v>
      </c>
      <c r="N127" s="373" t="n">
        <v>0</v>
      </c>
      <c r="O127" s="373" t="n">
        <v>0</v>
      </c>
      <c r="P127" s="373" t="n">
        <v>0</v>
      </c>
      <c r="Q127" s="373" t="n">
        <v>0</v>
      </c>
      <c r="R127" s="373" t="n">
        <v>0</v>
      </c>
      <c r="S127" s="373" t="n">
        <v>0</v>
      </c>
      <c r="T127" s="373" t="n">
        <v>0</v>
      </c>
      <c r="U127" s="373" t="n">
        <v>0</v>
      </c>
      <c r="V127" s="373" t="n">
        <v>0</v>
      </c>
      <c r="W127" s="939" t="n">
        <v>0</v>
      </c>
      <c r="X127" s="939" t="n">
        <v>0</v>
      </c>
      <c r="Y127" s="939" t="n">
        <v>0</v>
      </c>
      <c r="Z127" s="939" t="n">
        <v>0</v>
      </c>
      <c r="AA127" s="939" t="n">
        <v>0</v>
      </c>
      <c r="AC127" s="830" t="n">
        <v>20</v>
      </c>
      <c r="AD127" s="830" t="n">
        <v>2</v>
      </c>
      <c r="AE127" s="270"/>
      <c r="AF127" s="831"/>
    </row>
    <row r="128" s="269" customFormat="true" ht="21.75" hidden="false" customHeight="true" outlineLevel="0" collapsed="false">
      <c r="A128" s="936" t="n">
        <v>20</v>
      </c>
      <c r="B128" s="970" t="n">
        <v>2</v>
      </c>
      <c r="C128" s="937" t="n">
        <v>3</v>
      </c>
      <c r="D128" s="294" t="s">
        <v>968</v>
      </c>
      <c r="E128" s="972"/>
      <c r="F128" s="972"/>
      <c r="G128" s="972"/>
      <c r="H128" s="973"/>
      <c r="I128" s="373" t="n">
        <v>45182</v>
      </c>
      <c r="J128" s="373" t="n">
        <v>3428</v>
      </c>
      <c r="K128" s="373" t="n">
        <v>60787</v>
      </c>
      <c r="L128" s="373" t="n">
        <v>43114</v>
      </c>
      <c r="M128" s="373" t="n">
        <v>54862</v>
      </c>
      <c r="N128" s="373" t="n">
        <v>53495</v>
      </c>
      <c r="O128" s="373" t="n">
        <v>1378</v>
      </c>
      <c r="P128" s="373" t="n">
        <v>9021</v>
      </c>
      <c r="Q128" s="373" t="n">
        <v>18723</v>
      </c>
      <c r="R128" s="373" t="n">
        <v>3165</v>
      </c>
      <c r="S128" s="373" t="n">
        <v>651</v>
      </c>
      <c r="T128" s="373" t="n">
        <v>3238</v>
      </c>
      <c r="U128" s="373" t="n">
        <v>7264</v>
      </c>
      <c r="V128" s="373" t="n">
        <v>103319</v>
      </c>
      <c r="W128" s="939" t="n">
        <v>26787</v>
      </c>
      <c r="X128" s="939" t="n">
        <v>7233</v>
      </c>
      <c r="Y128" s="939" t="n">
        <v>0</v>
      </c>
      <c r="Z128" s="939" t="n">
        <v>0</v>
      </c>
      <c r="AA128" s="939" t="n">
        <v>4267</v>
      </c>
      <c r="AC128" s="830" t="n">
        <v>20</v>
      </c>
      <c r="AD128" s="830" t="n">
        <v>2</v>
      </c>
      <c r="AE128" s="270"/>
      <c r="AF128" s="831"/>
    </row>
    <row r="129" s="269" customFormat="true" ht="21.75" hidden="false" customHeight="true" outlineLevel="0" collapsed="false">
      <c r="A129" s="936" t="n">
        <v>20</v>
      </c>
      <c r="B129" s="970" t="n">
        <v>2</v>
      </c>
      <c r="C129" s="937" t="n">
        <v>4</v>
      </c>
      <c r="D129" s="311"/>
      <c r="E129" s="371" t="s">
        <v>370</v>
      </c>
      <c r="F129" s="297" t="s">
        <v>394</v>
      </c>
      <c r="G129" s="961"/>
      <c r="H129" s="962"/>
      <c r="I129" s="373" t="n">
        <v>45182</v>
      </c>
      <c r="J129" s="373" t="n">
        <v>2905</v>
      </c>
      <c r="K129" s="373" t="n">
        <v>60559</v>
      </c>
      <c r="L129" s="373" t="n">
        <v>43114</v>
      </c>
      <c r="M129" s="373" t="n">
        <v>52850</v>
      </c>
      <c r="N129" s="373" t="n">
        <v>52386</v>
      </c>
      <c r="O129" s="373" t="n">
        <v>1378</v>
      </c>
      <c r="P129" s="373" t="n">
        <v>9021</v>
      </c>
      <c r="Q129" s="373" t="n">
        <v>17221</v>
      </c>
      <c r="R129" s="373" t="n">
        <v>3165</v>
      </c>
      <c r="S129" s="373" t="n">
        <v>651</v>
      </c>
      <c r="T129" s="373" t="n">
        <v>1641</v>
      </c>
      <c r="U129" s="373" t="n">
        <v>6064</v>
      </c>
      <c r="V129" s="373" t="n">
        <v>103319</v>
      </c>
      <c r="W129" s="939" t="n">
        <v>26787</v>
      </c>
      <c r="X129" s="939" t="n">
        <v>6280</v>
      </c>
      <c r="Y129" s="939" t="n">
        <v>0</v>
      </c>
      <c r="Z129" s="939" t="n">
        <v>0</v>
      </c>
      <c r="AA129" s="939" t="n">
        <v>4013</v>
      </c>
      <c r="AC129" s="830" t="n">
        <v>20</v>
      </c>
      <c r="AD129" s="830" t="n">
        <v>2</v>
      </c>
      <c r="AE129" s="270"/>
      <c r="AF129" s="831"/>
    </row>
    <row r="130" s="269" customFormat="true" ht="21.75" hidden="false" customHeight="true" outlineLevel="0" collapsed="false">
      <c r="A130" s="936" t="n">
        <v>20</v>
      </c>
      <c r="B130" s="970" t="n">
        <v>2</v>
      </c>
      <c r="C130" s="937" t="n">
        <v>5</v>
      </c>
      <c r="D130" s="311"/>
      <c r="E130" s="371" t="s">
        <v>372</v>
      </c>
      <c r="F130" s="297" t="s">
        <v>395</v>
      </c>
      <c r="G130" s="961"/>
      <c r="H130" s="962"/>
      <c r="I130" s="373" t="n">
        <v>0</v>
      </c>
      <c r="J130" s="373" t="n">
        <v>523</v>
      </c>
      <c r="K130" s="373" t="n">
        <v>228</v>
      </c>
      <c r="L130" s="373" t="n">
        <v>0</v>
      </c>
      <c r="M130" s="373" t="n">
        <v>2012</v>
      </c>
      <c r="N130" s="373" t="n">
        <v>1109</v>
      </c>
      <c r="O130" s="373" t="n">
        <v>0</v>
      </c>
      <c r="P130" s="373" t="n">
        <v>0</v>
      </c>
      <c r="Q130" s="373" t="n">
        <v>1502</v>
      </c>
      <c r="R130" s="373" t="n">
        <v>0</v>
      </c>
      <c r="S130" s="373" t="n">
        <v>0</v>
      </c>
      <c r="T130" s="373" t="n">
        <v>1597</v>
      </c>
      <c r="U130" s="373" t="n">
        <v>1200</v>
      </c>
      <c r="V130" s="373" t="n">
        <v>0</v>
      </c>
      <c r="W130" s="939" t="n">
        <v>0</v>
      </c>
      <c r="X130" s="939" t="n">
        <v>953</v>
      </c>
      <c r="Y130" s="939" t="n">
        <v>0</v>
      </c>
      <c r="Z130" s="939" t="n">
        <v>0</v>
      </c>
      <c r="AA130" s="939" t="n">
        <v>254</v>
      </c>
      <c r="AC130" s="830" t="n">
        <v>20</v>
      </c>
      <c r="AD130" s="830" t="n">
        <v>2</v>
      </c>
      <c r="AE130" s="270"/>
      <c r="AF130" s="831"/>
    </row>
    <row r="131" s="269" customFormat="true" ht="21.75" hidden="false" customHeight="true" outlineLevel="0" collapsed="false">
      <c r="A131" s="936" t="n">
        <v>20</v>
      </c>
      <c r="B131" s="970" t="n">
        <v>2</v>
      </c>
      <c r="C131" s="937" t="n">
        <v>6</v>
      </c>
      <c r="D131" s="311"/>
      <c r="E131" s="352"/>
      <c r="F131" s="974" t="s">
        <v>969</v>
      </c>
      <c r="G131" s="975"/>
      <c r="H131" s="976"/>
      <c r="I131" s="373" t="n">
        <v>0</v>
      </c>
      <c r="J131" s="373" t="n">
        <v>0</v>
      </c>
      <c r="K131" s="373" t="n">
        <v>0</v>
      </c>
      <c r="L131" s="373" t="n">
        <v>0</v>
      </c>
      <c r="M131" s="373" t="n">
        <v>2012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3" t="n">
        <v>0</v>
      </c>
      <c r="S131" s="373" t="n">
        <v>0</v>
      </c>
      <c r="T131" s="373" t="n">
        <v>340</v>
      </c>
      <c r="U131" s="373" t="n">
        <v>0</v>
      </c>
      <c r="V131" s="373" t="n">
        <v>0</v>
      </c>
      <c r="W131" s="939" t="n">
        <v>0</v>
      </c>
      <c r="X131" s="939" t="n">
        <v>953</v>
      </c>
      <c r="Y131" s="939" t="n">
        <v>0</v>
      </c>
      <c r="Z131" s="939" t="n">
        <v>0</v>
      </c>
      <c r="AA131" s="939" t="n">
        <v>254</v>
      </c>
      <c r="AC131" s="830" t="n">
        <v>20</v>
      </c>
      <c r="AD131" s="830" t="n">
        <v>2</v>
      </c>
      <c r="AE131" s="270"/>
      <c r="AF131" s="831"/>
    </row>
    <row r="132" s="269" customFormat="true" ht="21.75" hidden="false" customHeight="true" outlineLevel="0" collapsed="false">
      <c r="A132" s="936" t="n">
        <v>20</v>
      </c>
      <c r="B132" s="970" t="n">
        <v>2</v>
      </c>
      <c r="C132" s="937" t="n">
        <v>7</v>
      </c>
      <c r="D132" s="305"/>
      <c r="E132" s="337"/>
      <c r="F132" s="977" t="s">
        <v>970</v>
      </c>
      <c r="G132" s="961"/>
      <c r="H132" s="962"/>
      <c r="I132" s="373" t="n">
        <v>0</v>
      </c>
      <c r="J132" s="373" t="n">
        <v>523</v>
      </c>
      <c r="K132" s="373" t="n">
        <v>228</v>
      </c>
      <c r="L132" s="373" t="n">
        <v>0</v>
      </c>
      <c r="M132" s="373" t="n">
        <v>0</v>
      </c>
      <c r="N132" s="373" t="n">
        <v>1109</v>
      </c>
      <c r="O132" s="373" t="n">
        <v>0</v>
      </c>
      <c r="P132" s="373" t="n">
        <v>0</v>
      </c>
      <c r="Q132" s="373" t="n">
        <v>1502</v>
      </c>
      <c r="R132" s="373" t="n">
        <v>0</v>
      </c>
      <c r="S132" s="373" t="n">
        <v>0</v>
      </c>
      <c r="T132" s="373" t="n">
        <v>1257</v>
      </c>
      <c r="U132" s="373" t="n">
        <v>1200</v>
      </c>
      <c r="V132" s="373" t="n">
        <v>0</v>
      </c>
      <c r="W132" s="939" t="n">
        <v>0</v>
      </c>
      <c r="X132" s="939" t="n">
        <v>0</v>
      </c>
      <c r="Y132" s="939" t="n">
        <v>0</v>
      </c>
      <c r="Z132" s="939" t="n">
        <v>0</v>
      </c>
      <c r="AA132" s="939" t="n">
        <v>0</v>
      </c>
      <c r="AC132" s="830" t="n">
        <v>20</v>
      </c>
      <c r="AD132" s="830" t="n">
        <v>2</v>
      </c>
      <c r="AE132" s="270"/>
      <c r="AF132" s="831"/>
    </row>
    <row r="133" s="269" customFormat="true" ht="21.75" hidden="false" customHeight="true" outlineLevel="0" collapsed="false">
      <c r="A133" s="936" t="n">
        <v>20</v>
      </c>
      <c r="B133" s="970" t="n">
        <v>2</v>
      </c>
      <c r="C133" s="937" t="n">
        <v>8</v>
      </c>
      <c r="D133" s="978" t="s">
        <v>971</v>
      </c>
      <c r="E133" s="978"/>
      <c r="F133" s="978"/>
      <c r="G133" s="978"/>
      <c r="H133" s="978"/>
      <c r="I133" s="373" t="n">
        <v>145295</v>
      </c>
      <c r="J133" s="373" t="n">
        <v>0</v>
      </c>
      <c r="K133" s="373" t="n">
        <v>13965</v>
      </c>
      <c r="L133" s="373" t="n">
        <v>14665</v>
      </c>
      <c r="M133" s="373" t="n">
        <v>0</v>
      </c>
      <c r="N133" s="373" t="n">
        <v>4883</v>
      </c>
      <c r="O133" s="373" t="n">
        <v>2593</v>
      </c>
      <c r="P133" s="373" t="n">
        <v>12679</v>
      </c>
      <c r="Q133" s="373" t="n">
        <v>3493</v>
      </c>
      <c r="R133" s="373" t="n">
        <v>13300</v>
      </c>
      <c r="S133" s="373" t="n">
        <v>0</v>
      </c>
      <c r="T133" s="373" t="n">
        <v>4905</v>
      </c>
      <c r="U133" s="373" t="n">
        <v>2631</v>
      </c>
      <c r="V133" s="373" t="n">
        <v>2942</v>
      </c>
      <c r="W133" s="939" t="n">
        <v>5004</v>
      </c>
      <c r="X133" s="939" t="n">
        <v>0</v>
      </c>
      <c r="Y133" s="939" t="n">
        <v>0</v>
      </c>
      <c r="Z133" s="939" t="n">
        <v>0</v>
      </c>
      <c r="AA133" s="939" t="n">
        <v>0</v>
      </c>
      <c r="AC133" s="830"/>
      <c r="AD133" s="830"/>
      <c r="AE133" s="270"/>
      <c r="AF133" s="831"/>
    </row>
    <row r="134" s="269" customFormat="true" ht="21.75" hidden="false" customHeight="true" outlineLevel="0" collapsed="false">
      <c r="A134" s="936" t="n">
        <v>20</v>
      </c>
      <c r="B134" s="970" t="n">
        <v>2</v>
      </c>
      <c r="C134" s="937" t="n">
        <v>9</v>
      </c>
      <c r="D134" s="616" t="s">
        <v>972</v>
      </c>
      <c r="E134" s="616"/>
      <c r="F134" s="616"/>
      <c r="G134" s="521" t="s">
        <v>401</v>
      </c>
      <c r="H134" s="962"/>
      <c r="I134" s="373" t="n">
        <v>7411481</v>
      </c>
      <c r="J134" s="373" t="n">
        <v>1066317</v>
      </c>
      <c r="K134" s="373" t="n">
        <v>1953403</v>
      </c>
      <c r="L134" s="373" t="n">
        <v>1417990</v>
      </c>
      <c r="M134" s="373" t="n">
        <v>693221</v>
      </c>
      <c r="N134" s="373" t="n">
        <v>831873</v>
      </c>
      <c r="O134" s="373" t="n">
        <v>573572</v>
      </c>
      <c r="P134" s="373" t="n">
        <v>1793318</v>
      </c>
      <c r="Q134" s="373" t="n">
        <v>575749</v>
      </c>
      <c r="R134" s="373" t="n">
        <v>819287</v>
      </c>
      <c r="S134" s="373" t="n">
        <v>150066</v>
      </c>
      <c r="T134" s="373" t="n">
        <v>501756</v>
      </c>
      <c r="U134" s="373" t="n">
        <v>375162</v>
      </c>
      <c r="V134" s="373" t="n">
        <v>232346</v>
      </c>
      <c r="W134" s="939" t="n">
        <v>156947</v>
      </c>
      <c r="X134" s="939" t="n">
        <v>209948</v>
      </c>
      <c r="Y134" s="939" t="n">
        <v>143960</v>
      </c>
      <c r="Z134" s="939" t="n">
        <v>120676</v>
      </c>
      <c r="AA134" s="939" t="n">
        <v>236120</v>
      </c>
      <c r="AC134" s="830" t="n">
        <v>20</v>
      </c>
      <c r="AD134" s="830" t="n">
        <v>2</v>
      </c>
      <c r="AE134" s="270"/>
      <c r="AF134" s="831"/>
    </row>
    <row r="135" s="269" customFormat="true" ht="21.75" hidden="false" customHeight="true" outlineLevel="0" collapsed="false">
      <c r="A135" s="936" t="n">
        <v>20</v>
      </c>
      <c r="B135" s="970" t="n">
        <v>2</v>
      </c>
      <c r="C135" s="937" t="n">
        <v>10</v>
      </c>
      <c r="D135" s="617" t="s">
        <v>973</v>
      </c>
      <c r="E135" s="617"/>
      <c r="F135" s="617"/>
      <c r="G135" s="521" t="s">
        <v>403</v>
      </c>
      <c r="H135" s="962"/>
      <c r="I135" s="373" t="n">
        <v>7905784</v>
      </c>
      <c r="J135" s="373" t="n">
        <v>1136415</v>
      </c>
      <c r="K135" s="373" t="n">
        <v>2082653</v>
      </c>
      <c r="L135" s="373" t="n">
        <v>1511816</v>
      </c>
      <c r="M135" s="373" t="n">
        <v>737715</v>
      </c>
      <c r="N135" s="373" t="n">
        <v>883081</v>
      </c>
      <c r="O135" s="373" t="n">
        <v>613243</v>
      </c>
      <c r="P135" s="373" t="n">
        <v>1910739</v>
      </c>
      <c r="Q135" s="373" t="n">
        <v>614341</v>
      </c>
      <c r="R135" s="373" t="n">
        <v>878287</v>
      </c>
      <c r="S135" s="373" t="n">
        <v>161137</v>
      </c>
      <c r="T135" s="373" t="n">
        <v>535739</v>
      </c>
      <c r="U135" s="373" t="n">
        <v>399986</v>
      </c>
      <c r="V135" s="373" t="n">
        <v>241133</v>
      </c>
      <c r="W135" s="939" t="n">
        <v>163010</v>
      </c>
      <c r="X135" s="939" t="n">
        <v>223295</v>
      </c>
      <c r="Y135" s="939" t="n">
        <v>153308</v>
      </c>
      <c r="Z135" s="939" t="n">
        <v>128929</v>
      </c>
      <c r="AA135" s="939" t="n">
        <v>252969</v>
      </c>
      <c r="AC135" s="830" t="n">
        <v>20</v>
      </c>
      <c r="AD135" s="830" t="n">
        <v>2</v>
      </c>
      <c r="AE135" s="270"/>
      <c r="AF135" s="831"/>
    </row>
    <row r="136" s="269" customFormat="true" ht="21.75" hidden="false" customHeight="true" outlineLevel="0" collapsed="false">
      <c r="A136" s="936" t="n">
        <v>20</v>
      </c>
      <c r="B136" s="970" t="n">
        <v>2</v>
      </c>
      <c r="C136" s="937" t="n">
        <v>11</v>
      </c>
      <c r="D136" s="553" t="s">
        <v>972</v>
      </c>
      <c r="E136" s="553"/>
      <c r="F136" s="553"/>
      <c r="G136" s="521" t="s">
        <v>401</v>
      </c>
      <c r="H136" s="962"/>
      <c r="I136" s="373" t="n">
        <v>6406569</v>
      </c>
      <c r="J136" s="373" t="n">
        <v>899793</v>
      </c>
      <c r="K136" s="373" t="n">
        <v>1916660</v>
      </c>
      <c r="L136" s="373" t="n">
        <v>1321702</v>
      </c>
      <c r="M136" s="373" t="n">
        <v>693796</v>
      </c>
      <c r="N136" s="373" t="n">
        <v>816311</v>
      </c>
      <c r="O136" s="373" t="n">
        <v>480482</v>
      </c>
      <c r="P136" s="373" t="n">
        <v>1543169</v>
      </c>
      <c r="Q136" s="373" t="n">
        <v>515404</v>
      </c>
      <c r="R136" s="373" t="n">
        <v>617484</v>
      </c>
      <c r="S136" s="373" t="n">
        <v>129870</v>
      </c>
      <c r="T136" s="373" t="n">
        <v>473475</v>
      </c>
      <c r="U136" s="373" t="n">
        <v>370235</v>
      </c>
      <c r="V136" s="373" t="n">
        <v>228541</v>
      </c>
      <c r="W136" s="939" t="n">
        <v>161167</v>
      </c>
      <c r="X136" s="939" t="n">
        <v>205627</v>
      </c>
      <c r="Y136" s="939" t="n">
        <v>140442</v>
      </c>
      <c r="Z136" s="939" t="n">
        <v>94846</v>
      </c>
      <c r="AA136" s="939" t="n">
        <v>225994</v>
      </c>
      <c r="AC136" s="830" t="n">
        <v>20</v>
      </c>
      <c r="AD136" s="830" t="n">
        <v>2</v>
      </c>
      <c r="AE136" s="270"/>
      <c r="AF136" s="831"/>
    </row>
    <row r="137" s="269" customFormat="true" ht="21.75" hidden="false" customHeight="true" outlineLevel="0" collapsed="false">
      <c r="A137" s="936" t="n">
        <v>20</v>
      </c>
      <c r="B137" s="970" t="n">
        <v>2</v>
      </c>
      <c r="C137" s="937" t="n">
        <v>12</v>
      </c>
      <c r="D137" s="617" t="s">
        <v>974</v>
      </c>
      <c r="E137" s="617"/>
      <c r="F137" s="617"/>
      <c r="G137" s="521" t="s">
        <v>403</v>
      </c>
      <c r="H137" s="962"/>
      <c r="I137" s="373" t="n">
        <v>6759440</v>
      </c>
      <c r="J137" s="373" t="n">
        <v>964298</v>
      </c>
      <c r="K137" s="373" t="n">
        <v>2010024</v>
      </c>
      <c r="L137" s="373" t="n">
        <v>1348616</v>
      </c>
      <c r="M137" s="373" t="n">
        <v>718743</v>
      </c>
      <c r="N137" s="373" t="n">
        <v>835181</v>
      </c>
      <c r="O137" s="373" t="n">
        <v>492243</v>
      </c>
      <c r="P137" s="373" t="n">
        <v>1566224</v>
      </c>
      <c r="Q137" s="373" t="n">
        <v>524857</v>
      </c>
      <c r="R137" s="373" t="n">
        <v>662047</v>
      </c>
      <c r="S137" s="373" t="n">
        <v>133094</v>
      </c>
      <c r="T137" s="373" t="n">
        <v>484060</v>
      </c>
      <c r="U137" s="373" t="n">
        <v>390125</v>
      </c>
      <c r="V137" s="373" t="n">
        <v>235161</v>
      </c>
      <c r="W137" s="939" t="n">
        <v>166336</v>
      </c>
      <c r="X137" s="939" t="n">
        <v>216190</v>
      </c>
      <c r="Y137" s="939" t="n">
        <v>144368</v>
      </c>
      <c r="Z137" s="939" t="n">
        <v>102276</v>
      </c>
      <c r="AA137" s="939" t="n">
        <v>230663</v>
      </c>
      <c r="AC137" s="830" t="n">
        <v>20</v>
      </c>
      <c r="AD137" s="830" t="n">
        <v>2</v>
      </c>
      <c r="AE137" s="270"/>
      <c r="AF137" s="831"/>
    </row>
    <row r="138" s="269" customFormat="true" ht="21.75" hidden="false" customHeight="true" outlineLevel="0" collapsed="false">
      <c r="A138" s="936" t="n">
        <v>20</v>
      </c>
      <c r="B138" s="970" t="n">
        <v>2</v>
      </c>
      <c r="C138" s="937" t="n">
        <v>13</v>
      </c>
      <c r="D138" s="553" t="s">
        <v>975</v>
      </c>
      <c r="E138" s="553"/>
      <c r="F138" s="553"/>
      <c r="G138" s="979" t="s">
        <v>407</v>
      </c>
      <c r="H138" s="980"/>
      <c r="I138" s="373" t="n">
        <v>0</v>
      </c>
      <c r="J138" s="373" t="n">
        <v>0</v>
      </c>
      <c r="K138" s="373" t="n">
        <v>0</v>
      </c>
      <c r="L138" s="373" t="n">
        <v>0</v>
      </c>
      <c r="M138" s="373" t="n">
        <v>0</v>
      </c>
      <c r="N138" s="373" t="n">
        <v>0</v>
      </c>
      <c r="O138" s="373" t="n">
        <v>2689</v>
      </c>
      <c r="P138" s="373" t="n">
        <v>0</v>
      </c>
      <c r="Q138" s="373" t="n">
        <v>0</v>
      </c>
      <c r="R138" s="373" t="n">
        <v>0</v>
      </c>
      <c r="S138" s="373" t="n">
        <v>0</v>
      </c>
      <c r="T138" s="373" t="n">
        <v>0</v>
      </c>
      <c r="U138" s="373" t="n">
        <v>0</v>
      </c>
      <c r="V138" s="373" t="n">
        <v>0</v>
      </c>
      <c r="W138" s="939" t="n">
        <v>0</v>
      </c>
      <c r="X138" s="939" t="n">
        <v>0</v>
      </c>
      <c r="Y138" s="939" t="n">
        <v>0</v>
      </c>
      <c r="Z138" s="939" t="n">
        <v>0</v>
      </c>
      <c r="AA138" s="939" t="n">
        <v>0</v>
      </c>
      <c r="AC138" s="830" t="n">
        <v>20</v>
      </c>
      <c r="AD138" s="830" t="n">
        <v>2</v>
      </c>
      <c r="AE138" s="270"/>
      <c r="AF138" s="831"/>
    </row>
    <row r="139" s="271" customFormat="true" ht="21.75" hidden="false" customHeight="true" outlineLevel="0" collapsed="false">
      <c r="A139" s="981" t="n">
        <v>20</v>
      </c>
      <c r="B139" s="982" t="n">
        <v>2</v>
      </c>
      <c r="C139" s="983" t="n">
        <v>14</v>
      </c>
      <c r="D139" s="553" t="s">
        <v>976</v>
      </c>
      <c r="E139" s="553"/>
      <c r="F139" s="553"/>
      <c r="G139" s="984" t="s">
        <v>410</v>
      </c>
      <c r="H139" s="973"/>
      <c r="I139" s="985" t="n">
        <v>213204</v>
      </c>
      <c r="J139" s="985" t="n">
        <v>42271</v>
      </c>
      <c r="K139" s="985" t="n">
        <v>62375</v>
      </c>
      <c r="L139" s="985" t="n">
        <v>9766</v>
      </c>
      <c r="M139" s="985" t="n">
        <v>15050</v>
      </c>
      <c r="N139" s="985" t="n">
        <v>17399</v>
      </c>
      <c r="O139" s="985" t="n">
        <v>0</v>
      </c>
      <c r="P139" s="985" t="n">
        <v>22290</v>
      </c>
      <c r="Q139" s="985" t="n">
        <v>12543</v>
      </c>
      <c r="R139" s="985" t="n">
        <v>34765</v>
      </c>
      <c r="S139" s="985" t="n">
        <v>7509</v>
      </c>
      <c r="T139" s="985" t="n">
        <v>19006</v>
      </c>
      <c r="U139" s="985" t="n">
        <v>13329</v>
      </c>
      <c r="V139" s="985" t="n">
        <v>3551</v>
      </c>
      <c r="W139" s="986" t="n">
        <v>1430</v>
      </c>
      <c r="X139" s="986" t="n">
        <v>8105</v>
      </c>
      <c r="Y139" s="986" t="n">
        <v>13274</v>
      </c>
      <c r="Z139" s="986" t="n">
        <v>6209</v>
      </c>
      <c r="AA139" s="986" t="n">
        <v>1133</v>
      </c>
      <c r="AC139" s="987" t="n">
        <v>20</v>
      </c>
      <c r="AD139" s="987" t="n">
        <v>2</v>
      </c>
      <c r="AE139" s="988"/>
      <c r="AF139" s="831"/>
    </row>
    <row r="140" s="271" customFormat="true" ht="21" hidden="false" customHeight="true" outlineLevel="0" collapsed="false">
      <c r="A140" s="981" t="n">
        <v>20</v>
      </c>
      <c r="B140" s="982" t="n">
        <v>2</v>
      </c>
      <c r="C140" s="983" t="n">
        <v>15</v>
      </c>
      <c r="D140" s="989" t="s">
        <v>124</v>
      </c>
      <c r="E140" s="989"/>
      <c r="F140" s="990" t="s">
        <v>412</v>
      </c>
      <c r="G140" s="990"/>
      <c r="H140" s="990"/>
      <c r="I140" s="985" t="n">
        <v>3416133</v>
      </c>
      <c r="J140" s="985" t="n">
        <v>627931</v>
      </c>
      <c r="K140" s="985" t="n">
        <v>822198</v>
      </c>
      <c r="L140" s="985" t="n">
        <v>631311</v>
      </c>
      <c r="M140" s="985" t="n">
        <v>298668</v>
      </c>
      <c r="N140" s="985" t="n">
        <v>418189</v>
      </c>
      <c r="O140" s="985" t="n">
        <v>223816</v>
      </c>
      <c r="P140" s="985" t="n">
        <v>937262</v>
      </c>
      <c r="Q140" s="985" t="n">
        <v>171732</v>
      </c>
      <c r="R140" s="985" t="n">
        <v>429599</v>
      </c>
      <c r="S140" s="985" t="n">
        <v>122428</v>
      </c>
      <c r="T140" s="985" t="n">
        <v>208718</v>
      </c>
      <c r="U140" s="985" t="n">
        <v>56625</v>
      </c>
      <c r="V140" s="985" t="n">
        <v>123000</v>
      </c>
      <c r="W140" s="986" t="n">
        <v>31633</v>
      </c>
      <c r="X140" s="986" t="n">
        <v>78895</v>
      </c>
      <c r="Y140" s="986" t="n">
        <v>60667</v>
      </c>
      <c r="Z140" s="986" t="n">
        <v>71303</v>
      </c>
      <c r="AA140" s="986" t="n">
        <v>92652</v>
      </c>
      <c r="AC140" s="987"/>
      <c r="AD140" s="987"/>
      <c r="AE140" s="988"/>
      <c r="AF140" s="831"/>
    </row>
    <row r="141" s="271" customFormat="true" ht="21" hidden="false" customHeight="true" outlineLevel="0" collapsed="false">
      <c r="A141" s="981" t="n">
        <v>20</v>
      </c>
      <c r="B141" s="982" t="n">
        <v>2</v>
      </c>
      <c r="C141" s="983" t="n">
        <v>16</v>
      </c>
      <c r="D141" s="989" t="s">
        <v>138</v>
      </c>
      <c r="E141" s="989"/>
      <c r="F141" s="990" t="s">
        <v>413</v>
      </c>
      <c r="G141" s="990"/>
      <c r="H141" s="990"/>
      <c r="I141" s="985" t="n">
        <v>-2298668</v>
      </c>
      <c r="J141" s="985" t="n">
        <v>-109344</v>
      </c>
      <c r="K141" s="985" t="n">
        <v>-398911</v>
      </c>
      <c r="L141" s="985" t="n">
        <v>-760011</v>
      </c>
      <c r="M141" s="985" t="n">
        <v>-157203</v>
      </c>
      <c r="N141" s="985" t="n">
        <v>-325884</v>
      </c>
      <c r="O141" s="985" t="n">
        <v>-348080</v>
      </c>
      <c r="P141" s="985" t="n">
        <v>-1057253</v>
      </c>
      <c r="Q141" s="985" t="n">
        <v>-202876</v>
      </c>
      <c r="R141" s="985" t="n">
        <v>-154337</v>
      </c>
      <c r="S141" s="985" t="n">
        <v>47113</v>
      </c>
      <c r="T141" s="985" t="n">
        <v>-96306</v>
      </c>
      <c r="U141" s="985" t="n">
        <v>-31488</v>
      </c>
      <c r="V141" s="985" t="n">
        <v>-24418</v>
      </c>
      <c r="W141" s="986" t="n">
        <v>-31740</v>
      </c>
      <c r="X141" s="986" t="n">
        <v>-25229</v>
      </c>
      <c r="Y141" s="986" t="n">
        <v>-7764</v>
      </c>
      <c r="Z141" s="986" t="n">
        <v>-9921</v>
      </c>
      <c r="AA141" s="986" t="n">
        <v>-132831</v>
      </c>
      <c r="AC141" s="987"/>
      <c r="AD141" s="987"/>
      <c r="AE141" s="988"/>
      <c r="AF141" s="831"/>
    </row>
    <row r="142" s="271" customFormat="true" ht="21" hidden="false" customHeight="true" outlineLevel="0" collapsed="false">
      <c r="A142" s="981" t="n">
        <v>20</v>
      </c>
      <c r="B142" s="982" t="n">
        <v>2</v>
      </c>
      <c r="C142" s="983" t="n">
        <v>17</v>
      </c>
      <c r="D142" s="989" t="s">
        <v>112</v>
      </c>
      <c r="E142" s="989"/>
      <c r="F142" s="990" t="s">
        <v>414</v>
      </c>
      <c r="G142" s="990"/>
      <c r="H142" s="990"/>
      <c r="I142" s="985" t="n">
        <v>-280000</v>
      </c>
      <c r="J142" s="985" t="n">
        <v>-450362</v>
      </c>
      <c r="K142" s="985" t="n">
        <v>-276501</v>
      </c>
      <c r="L142" s="985" t="n">
        <v>281797</v>
      </c>
      <c r="M142" s="985" t="n">
        <v>-174425</v>
      </c>
      <c r="N142" s="985" t="n">
        <v>-153221</v>
      </c>
      <c r="O142" s="985" t="n">
        <v>48261</v>
      </c>
      <c r="P142" s="985" t="n">
        <v>52690</v>
      </c>
      <c r="Q142" s="985" t="n">
        <v>-7147</v>
      </c>
      <c r="R142" s="985" t="n">
        <v>-123336</v>
      </c>
      <c r="S142" s="985" t="n">
        <v>-27062</v>
      </c>
      <c r="T142" s="985" t="n">
        <v>-42999</v>
      </c>
      <c r="U142" s="985" t="n">
        <v>-21752</v>
      </c>
      <c r="V142" s="985" t="n">
        <v>-60557</v>
      </c>
      <c r="W142" s="986" t="n">
        <v>-33024</v>
      </c>
      <c r="X142" s="986" t="n">
        <v>-66623</v>
      </c>
      <c r="Y142" s="986" t="n">
        <v>-39008</v>
      </c>
      <c r="Z142" s="986" t="n">
        <v>-53600</v>
      </c>
      <c r="AA142" s="986" t="n">
        <v>-15602</v>
      </c>
      <c r="AC142" s="987"/>
      <c r="AD142" s="987"/>
      <c r="AE142" s="988"/>
      <c r="AF142" s="831"/>
    </row>
    <row r="143" s="271" customFormat="true" ht="21.75" hidden="false" customHeight="true" outlineLevel="0" collapsed="false">
      <c r="A143" s="981" t="n">
        <v>20</v>
      </c>
      <c r="B143" s="982" t="n">
        <v>2</v>
      </c>
      <c r="C143" s="983" t="n">
        <v>18</v>
      </c>
      <c r="D143" s="989" t="s">
        <v>114</v>
      </c>
      <c r="E143" s="989"/>
      <c r="F143" s="990" t="s">
        <v>415</v>
      </c>
      <c r="G143" s="990"/>
      <c r="H143" s="990"/>
      <c r="I143" s="985" t="n">
        <v>0</v>
      </c>
      <c r="J143" s="985" t="n">
        <v>0</v>
      </c>
      <c r="K143" s="985" t="n">
        <v>0</v>
      </c>
      <c r="L143" s="985" t="n">
        <v>0</v>
      </c>
      <c r="M143" s="985" t="n">
        <v>0</v>
      </c>
      <c r="N143" s="985" t="n">
        <v>0</v>
      </c>
      <c r="O143" s="985" t="n">
        <v>0</v>
      </c>
      <c r="P143" s="985" t="n">
        <v>0</v>
      </c>
      <c r="Q143" s="985" t="n">
        <v>0</v>
      </c>
      <c r="R143" s="985" t="n">
        <v>0</v>
      </c>
      <c r="S143" s="985" t="n">
        <v>0</v>
      </c>
      <c r="T143" s="985" t="n">
        <v>0</v>
      </c>
      <c r="U143" s="985" t="n">
        <v>0</v>
      </c>
      <c r="V143" s="985" t="n">
        <v>0</v>
      </c>
      <c r="W143" s="986" t="n">
        <v>0</v>
      </c>
      <c r="X143" s="986" t="n">
        <v>0</v>
      </c>
      <c r="Y143" s="986" t="n">
        <v>0</v>
      </c>
      <c r="Z143" s="986" t="n">
        <v>0</v>
      </c>
      <c r="AA143" s="986" t="n">
        <v>0</v>
      </c>
      <c r="AC143" s="987"/>
      <c r="AD143" s="987"/>
      <c r="AE143" s="988"/>
      <c r="AF143" s="831"/>
    </row>
    <row r="144" s="271" customFormat="true" ht="21.75" hidden="false" customHeight="true" outlineLevel="0" collapsed="false">
      <c r="A144" s="981" t="n">
        <v>20</v>
      </c>
      <c r="B144" s="982" t="n">
        <v>2</v>
      </c>
      <c r="C144" s="983" t="n">
        <v>19</v>
      </c>
      <c r="D144" s="989" t="s">
        <v>262</v>
      </c>
      <c r="E144" s="989"/>
      <c r="F144" s="990" t="s">
        <v>977</v>
      </c>
      <c r="G144" s="990"/>
      <c r="H144" s="990"/>
      <c r="I144" s="985" t="n">
        <v>837465</v>
      </c>
      <c r="J144" s="985" t="n">
        <v>68225</v>
      </c>
      <c r="K144" s="985" t="n">
        <v>146786</v>
      </c>
      <c r="L144" s="985" t="n">
        <v>153097</v>
      </c>
      <c r="M144" s="985" t="n">
        <v>-32960</v>
      </c>
      <c r="N144" s="985" t="n">
        <v>-60916</v>
      </c>
      <c r="O144" s="985" t="n">
        <v>-76003</v>
      </c>
      <c r="P144" s="985" t="n">
        <v>-67301</v>
      </c>
      <c r="Q144" s="985" t="n">
        <v>-38291</v>
      </c>
      <c r="R144" s="985" t="n">
        <v>151926</v>
      </c>
      <c r="S144" s="985" t="n">
        <v>142479</v>
      </c>
      <c r="T144" s="985" t="n">
        <v>69413</v>
      </c>
      <c r="U144" s="985" t="n">
        <v>3385</v>
      </c>
      <c r="V144" s="985" t="n">
        <v>38025</v>
      </c>
      <c r="W144" s="986" t="n">
        <v>-33131</v>
      </c>
      <c r="X144" s="986" t="n">
        <v>-12957</v>
      </c>
      <c r="Y144" s="986" t="n">
        <v>13895</v>
      </c>
      <c r="Z144" s="986" t="n">
        <v>7782</v>
      </c>
      <c r="AA144" s="986" t="n">
        <v>-55781</v>
      </c>
      <c r="AC144" s="987"/>
      <c r="AD144" s="987"/>
      <c r="AE144" s="988"/>
      <c r="AF144" s="831"/>
    </row>
    <row r="145" s="271" customFormat="true" ht="21.75" hidden="false" customHeight="true" outlineLevel="0" collapsed="false">
      <c r="A145" s="981" t="n">
        <v>20</v>
      </c>
      <c r="B145" s="982" t="n">
        <v>2</v>
      </c>
      <c r="C145" s="983" t="n">
        <v>20</v>
      </c>
      <c r="D145" s="989" t="s">
        <v>286</v>
      </c>
      <c r="E145" s="989"/>
      <c r="F145" s="990" t="s">
        <v>978</v>
      </c>
      <c r="G145" s="990"/>
      <c r="H145" s="990"/>
      <c r="I145" s="985" t="n">
        <v>6819493</v>
      </c>
      <c r="J145" s="985" t="n">
        <v>345152</v>
      </c>
      <c r="K145" s="985" t="n">
        <v>2179319</v>
      </c>
      <c r="L145" s="985" t="n">
        <v>2099561</v>
      </c>
      <c r="M145" s="985" t="n">
        <v>302109</v>
      </c>
      <c r="N145" s="985" t="n">
        <v>684569</v>
      </c>
      <c r="O145" s="985" t="n">
        <v>927958</v>
      </c>
      <c r="P145" s="985" t="n">
        <v>1443259</v>
      </c>
      <c r="Q145" s="985" t="n">
        <v>361274</v>
      </c>
      <c r="R145" s="985" t="n">
        <v>1404148</v>
      </c>
      <c r="S145" s="985" t="n">
        <v>271153</v>
      </c>
      <c r="T145" s="985" t="n">
        <v>214902</v>
      </c>
      <c r="U145" s="985" t="n">
        <v>490297</v>
      </c>
      <c r="V145" s="985" t="n">
        <v>181646</v>
      </c>
      <c r="W145" s="986" t="n">
        <v>176756</v>
      </c>
      <c r="X145" s="986" t="n">
        <v>528863</v>
      </c>
      <c r="Y145" s="986" t="n">
        <v>115627</v>
      </c>
      <c r="Z145" s="986" t="n">
        <v>30688</v>
      </c>
      <c r="AA145" s="986" t="n">
        <v>305957</v>
      </c>
      <c r="AC145" s="987"/>
      <c r="AD145" s="987"/>
      <c r="AE145" s="988"/>
      <c r="AF145" s="831"/>
    </row>
    <row r="146" s="998" customFormat="true" ht="21.75" hidden="false" customHeight="true" outlineLevel="0" collapsed="false">
      <c r="A146" s="991" t="n">
        <v>20</v>
      </c>
      <c r="B146" s="992" t="n">
        <v>2</v>
      </c>
      <c r="C146" s="993" t="n">
        <v>21</v>
      </c>
      <c r="D146" s="994" t="s">
        <v>418</v>
      </c>
      <c r="E146" s="994"/>
      <c r="F146" s="995" t="s">
        <v>979</v>
      </c>
      <c r="G146" s="995"/>
      <c r="H146" s="995"/>
      <c r="I146" s="996" t="n">
        <v>7656958</v>
      </c>
      <c r="J146" s="996" t="n">
        <v>413377</v>
      </c>
      <c r="K146" s="996" t="n">
        <v>2326105</v>
      </c>
      <c r="L146" s="996" t="n">
        <v>2252658</v>
      </c>
      <c r="M146" s="996" t="n">
        <v>269149</v>
      </c>
      <c r="N146" s="996" t="n">
        <v>623653</v>
      </c>
      <c r="O146" s="996" t="n">
        <v>851955</v>
      </c>
      <c r="P146" s="996" t="n">
        <v>1375958</v>
      </c>
      <c r="Q146" s="996" t="n">
        <v>322983</v>
      </c>
      <c r="R146" s="996" t="n">
        <v>1556074</v>
      </c>
      <c r="S146" s="996" t="n">
        <v>413632</v>
      </c>
      <c r="T146" s="996" t="n">
        <v>284315</v>
      </c>
      <c r="U146" s="996" t="n">
        <v>493682</v>
      </c>
      <c r="V146" s="996" t="n">
        <v>219671</v>
      </c>
      <c r="W146" s="997" t="n">
        <v>143625</v>
      </c>
      <c r="X146" s="997" t="n">
        <v>515906</v>
      </c>
      <c r="Y146" s="997" t="n">
        <v>129522</v>
      </c>
      <c r="Z146" s="997" t="n">
        <v>38470</v>
      </c>
      <c r="AA146" s="997" t="n">
        <v>250176</v>
      </c>
      <c r="AC146" s="999"/>
      <c r="AD146" s="999"/>
      <c r="AE146" s="1000"/>
      <c r="AF146" s="1001"/>
    </row>
    <row r="147" s="382" customFormat="true" ht="18" hidden="false" customHeight="true" outlineLevel="0" collapsed="false">
      <c r="A147" s="1002" t="n">
        <v>21</v>
      </c>
      <c r="B147" s="387" t="n">
        <v>1</v>
      </c>
      <c r="C147" s="387" t="n">
        <v>1</v>
      </c>
      <c r="D147" s="1003" t="s">
        <v>33</v>
      </c>
      <c r="E147" s="403" t="s">
        <v>124</v>
      </c>
      <c r="F147" s="1004" t="s">
        <v>427</v>
      </c>
      <c r="G147" s="1004"/>
      <c r="H147" s="1005"/>
      <c r="I147" s="1006" t="n">
        <v>394604</v>
      </c>
      <c r="J147" s="1006" t="n">
        <v>11044</v>
      </c>
      <c r="K147" s="1006" t="n">
        <v>104670</v>
      </c>
      <c r="L147" s="1006" t="n">
        <v>95198</v>
      </c>
      <c r="M147" s="1006" t="n">
        <v>46625</v>
      </c>
      <c r="N147" s="1006" t="n">
        <v>35946</v>
      </c>
      <c r="O147" s="1006" t="n">
        <v>21340</v>
      </c>
      <c r="P147" s="1006" t="n">
        <v>97252</v>
      </c>
      <c r="Q147" s="1006" t="n">
        <v>21206</v>
      </c>
      <c r="R147" s="1006" t="n">
        <v>69830</v>
      </c>
      <c r="S147" s="1006" t="n">
        <v>20541</v>
      </c>
      <c r="T147" s="1006" t="n">
        <v>32972</v>
      </c>
      <c r="U147" s="1006" t="n">
        <v>32802</v>
      </c>
      <c r="V147" s="1006" t="n">
        <v>2753</v>
      </c>
      <c r="W147" s="1006" t="n">
        <v>3169</v>
      </c>
      <c r="X147" s="1006" t="n">
        <v>8526</v>
      </c>
      <c r="Y147" s="1006" t="n">
        <v>5617</v>
      </c>
      <c r="Z147" s="1006" t="n">
        <v>8702</v>
      </c>
      <c r="AA147" s="1006" t="n">
        <v>27260</v>
      </c>
      <c r="AB147" s="394"/>
      <c r="AC147" s="830" t="n">
        <v>21</v>
      </c>
      <c r="AD147" s="830" t="n">
        <v>1</v>
      </c>
      <c r="AE147" s="831"/>
      <c r="AF147" s="482"/>
    </row>
    <row r="148" s="382" customFormat="true" ht="18" hidden="false" customHeight="true" outlineLevel="0" collapsed="false">
      <c r="A148" s="387" t="n">
        <v>21</v>
      </c>
      <c r="B148" s="387" t="n">
        <v>1</v>
      </c>
      <c r="C148" s="387" t="n">
        <v>2</v>
      </c>
      <c r="D148" s="1007" t="s">
        <v>127</v>
      </c>
      <c r="E148" s="409" t="s">
        <v>138</v>
      </c>
      <c r="F148" s="456" t="s">
        <v>428</v>
      </c>
      <c r="G148" s="456"/>
      <c r="H148" s="1005"/>
      <c r="I148" s="1008" t="n">
        <v>168865</v>
      </c>
      <c r="J148" s="1008" t="n">
        <v>4662</v>
      </c>
      <c r="K148" s="1008" t="n">
        <v>46069</v>
      </c>
      <c r="L148" s="1008" t="n">
        <v>43960</v>
      </c>
      <c r="M148" s="1008" t="n">
        <v>21005</v>
      </c>
      <c r="N148" s="1008" t="n">
        <v>15316</v>
      </c>
      <c r="O148" s="1008" t="n">
        <v>10500</v>
      </c>
      <c r="P148" s="1008" t="n">
        <v>41710</v>
      </c>
      <c r="Q148" s="1008" t="n">
        <v>9553</v>
      </c>
      <c r="R148" s="1008" t="n">
        <v>32643</v>
      </c>
      <c r="S148" s="1008" t="n">
        <v>10093</v>
      </c>
      <c r="T148" s="1008" t="n">
        <v>15111</v>
      </c>
      <c r="U148" s="1008" t="n">
        <v>13560</v>
      </c>
      <c r="V148" s="1008" t="n">
        <v>991</v>
      </c>
      <c r="W148" s="1008" t="n">
        <v>1535</v>
      </c>
      <c r="X148" s="1008" t="n">
        <v>3529</v>
      </c>
      <c r="Y148" s="1008" t="n">
        <v>2597</v>
      </c>
      <c r="Z148" s="1008" t="n">
        <v>2455</v>
      </c>
      <c r="AA148" s="1008" t="n">
        <v>9505</v>
      </c>
      <c r="AB148" s="394"/>
      <c r="AC148" s="830" t="n">
        <v>21</v>
      </c>
      <c r="AD148" s="830" t="n">
        <v>1</v>
      </c>
      <c r="AE148" s="831"/>
      <c r="AF148" s="482"/>
    </row>
    <row r="149" s="382" customFormat="true" ht="18" hidden="false" customHeight="true" outlineLevel="0" collapsed="false">
      <c r="A149" s="387" t="n">
        <v>21</v>
      </c>
      <c r="B149" s="387" t="n">
        <v>1</v>
      </c>
      <c r="C149" s="387" t="n">
        <v>3</v>
      </c>
      <c r="D149" s="1007" t="s">
        <v>130</v>
      </c>
      <c r="E149" s="409" t="s">
        <v>112</v>
      </c>
      <c r="F149" s="456" t="s">
        <v>429</v>
      </c>
      <c r="G149" s="456"/>
      <c r="H149" s="1005"/>
      <c r="I149" s="1008" t="n">
        <v>5575</v>
      </c>
      <c r="J149" s="1008" t="n">
        <v>0</v>
      </c>
      <c r="K149" s="1008" t="n">
        <v>0</v>
      </c>
      <c r="L149" s="1008" t="n">
        <v>0</v>
      </c>
      <c r="M149" s="1008" t="n">
        <v>0</v>
      </c>
      <c r="N149" s="1008" t="n">
        <v>0</v>
      </c>
      <c r="O149" s="1008" t="n">
        <v>0</v>
      </c>
      <c r="P149" s="1008" t="n">
        <v>0</v>
      </c>
      <c r="Q149" s="1008" t="n">
        <v>2974</v>
      </c>
      <c r="R149" s="1008" t="n">
        <v>20565</v>
      </c>
      <c r="S149" s="1008" t="n">
        <v>3076</v>
      </c>
      <c r="T149" s="1008" t="n">
        <v>0</v>
      </c>
      <c r="U149" s="1008" t="n">
        <v>0</v>
      </c>
      <c r="V149" s="1008" t="n">
        <v>0</v>
      </c>
      <c r="W149" s="1008" t="n">
        <v>0</v>
      </c>
      <c r="X149" s="1008" t="n">
        <v>0</v>
      </c>
      <c r="Y149" s="1008" t="n">
        <v>0</v>
      </c>
      <c r="Z149" s="1008" t="n">
        <v>3184</v>
      </c>
      <c r="AA149" s="1008" t="n">
        <v>2746</v>
      </c>
      <c r="AB149" s="394"/>
      <c r="AC149" s="830" t="n">
        <v>21</v>
      </c>
      <c r="AD149" s="830" t="n">
        <v>1</v>
      </c>
      <c r="AE149" s="831"/>
      <c r="AF149" s="482"/>
    </row>
    <row r="150" s="382" customFormat="true" ht="18" hidden="false" customHeight="true" outlineLevel="0" collapsed="false">
      <c r="A150" s="387" t="n">
        <v>21</v>
      </c>
      <c r="B150" s="387" t="n">
        <v>1</v>
      </c>
      <c r="C150" s="387" t="n">
        <v>4</v>
      </c>
      <c r="D150" s="1007" t="s">
        <v>146</v>
      </c>
      <c r="E150" s="409" t="s">
        <v>114</v>
      </c>
      <c r="F150" s="456" t="s">
        <v>430</v>
      </c>
      <c r="G150" s="456"/>
      <c r="H150" s="1005"/>
      <c r="I150" s="1008" t="n">
        <v>0</v>
      </c>
      <c r="J150" s="1008" t="n">
        <v>0</v>
      </c>
      <c r="K150" s="1008" t="n">
        <v>0</v>
      </c>
      <c r="L150" s="1008" t="n">
        <v>0</v>
      </c>
      <c r="M150" s="1008" t="n">
        <v>0</v>
      </c>
      <c r="N150" s="1008" t="n">
        <v>0</v>
      </c>
      <c r="O150" s="1008" t="n">
        <v>0</v>
      </c>
      <c r="P150" s="1008" t="n">
        <v>0</v>
      </c>
      <c r="Q150" s="1008" t="n">
        <v>0</v>
      </c>
      <c r="R150" s="1008" t="n">
        <v>0</v>
      </c>
      <c r="S150" s="1008" t="n">
        <v>0</v>
      </c>
      <c r="T150" s="1008" t="n">
        <v>0</v>
      </c>
      <c r="U150" s="1008" t="n">
        <v>0</v>
      </c>
      <c r="V150" s="1008" t="n">
        <v>0</v>
      </c>
      <c r="W150" s="1008" t="n">
        <v>0</v>
      </c>
      <c r="X150" s="1008" t="n">
        <v>0</v>
      </c>
      <c r="Y150" s="1008" t="n">
        <v>0</v>
      </c>
      <c r="Z150" s="1008" t="n">
        <v>0</v>
      </c>
      <c r="AA150" s="1008" t="n">
        <v>0</v>
      </c>
      <c r="AB150" s="394"/>
      <c r="AC150" s="830" t="n">
        <v>21</v>
      </c>
      <c r="AD150" s="830" t="n">
        <v>1</v>
      </c>
      <c r="AE150" s="831"/>
      <c r="AF150" s="482"/>
    </row>
    <row r="151" s="382" customFormat="true" ht="18" hidden="false" customHeight="true" outlineLevel="0" collapsed="false">
      <c r="A151" s="387" t="n">
        <v>21</v>
      </c>
      <c r="B151" s="387" t="n">
        <v>1</v>
      </c>
      <c r="C151" s="387" t="n">
        <v>5</v>
      </c>
      <c r="D151" s="1007" t="s">
        <v>431</v>
      </c>
      <c r="E151" s="409" t="s">
        <v>262</v>
      </c>
      <c r="F151" s="456" t="s">
        <v>432</v>
      </c>
      <c r="G151" s="456"/>
      <c r="H151" s="1005"/>
      <c r="I151" s="1008" t="n">
        <v>130312</v>
      </c>
      <c r="J151" s="1008" t="n">
        <v>4215</v>
      </c>
      <c r="K151" s="1008" t="n">
        <v>37518</v>
      </c>
      <c r="L151" s="1008" t="n">
        <v>30478</v>
      </c>
      <c r="M151" s="1008" t="n">
        <v>14818</v>
      </c>
      <c r="N151" s="1008" t="n">
        <v>12051</v>
      </c>
      <c r="O151" s="1008" t="n">
        <v>6924</v>
      </c>
      <c r="P151" s="1008" t="n">
        <v>31377</v>
      </c>
      <c r="Q151" s="1008" t="n">
        <v>7250</v>
      </c>
      <c r="R151" s="1008" t="n">
        <v>25918</v>
      </c>
      <c r="S151" s="1008" t="n">
        <v>6549</v>
      </c>
      <c r="T151" s="1008" t="n">
        <v>10872</v>
      </c>
      <c r="U151" s="1008" t="n">
        <v>10540</v>
      </c>
      <c r="V151" s="1008" t="n">
        <v>886</v>
      </c>
      <c r="W151" s="1008" t="n">
        <v>848</v>
      </c>
      <c r="X151" s="1008" t="n">
        <v>2736</v>
      </c>
      <c r="Y151" s="1008" t="n">
        <v>1773</v>
      </c>
      <c r="Z151" s="1008" t="n">
        <v>2872</v>
      </c>
      <c r="AA151" s="1008" t="n">
        <v>9175</v>
      </c>
      <c r="AB151" s="394"/>
      <c r="AC151" s="830" t="n">
        <v>21</v>
      </c>
      <c r="AD151" s="830" t="n">
        <v>1</v>
      </c>
      <c r="AE151" s="831"/>
      <c r="AF151" s="482"/>
    </row>
    <row r="152" s="382" customFormat="true" ht="18" hidden="false" customHeight="true" outlineLevel="0" collapsed="false">
      <c r="A152" s="387" t="n">
        <v>21</v>
      </c>
      <c r="B152" s="387" t="n">
        <v>1</v>
      </c>
      <c r="C152" s="387" t="n">
        <v>6</v>
      </c>
      <c r="D152" s="1009" t="s">
        <v>433</v>
      </c>
      <c r="E152" s="416" t="s">
        <v>286</v>
      </c>
      <c r="F152" s="456" t="s">
        <v>288</v>
      </c>
      <c r="G152" s="456"/>
      <c r="H152" s="1010"/>
      <c r="I152" s="1008" t="n">
        <v>699356</v>
      </c>
      <c r="J152" s="1008" t="n">
        <v>19921</v>
      </c>
      <c r="K152" s="1008" t="n">
        <v>188257</v>
      </c>
      <c r="L152" s="1008" t="n">
        <v>169636</v>
      </c>
      <c r="M152" s="1008" t="n">
        <v>82448</v>
      </c>
      <c r="N152" s="1008" t="n">
        <v>63313</v>
      </c>
      <c r="O152" s="1008" t="n">
        <v>38764</v>
      </c>
      <c r="P152" s="1008" t="n">
        <v>170339</v>
      </c>
      <c r="Q152" s="1008" t="n">
        <v>40983</v>
      </c>
      <c r="R152" s="1008" t="n">
        <v>148956</v>
      </c>
      <c r="S152" s="1008" t="n">
        <v>40259</v>
      </c>
      <c r="T152" s="1008" t="n">
        <v>58955</v>
      </c>
      <c r="U152" s="1008" t="n">
        <v>56902</v>
      </c>
      <c r="V152" s="1008" t="n">
        <v>4630</v>
      </c>
      <c r="W152" s="1008" t="n">
        <v>5552</v>
      </c>
      <c r="X152" s="1008" t="n">
        <v>14791</v>
      </c>
      <c r="Y152" s="1008" t="n">
        <v>9987</v>
      </c>
      <c r="Z152" s="1008" t="n">
        <v>17213</v>
      </c>
      <c r="AA152" s="1008" t="n">
        <v>48686</v>
      </c>
      <c r="AB152" s="394"/>
      <c r="AC152" s="830" t="n">
        <v>21</v>
      </c>
      <c r="AD152" s="830" t="n">
        <v>1</v>
      </c>
      <c r="AE152" s="831"/>
      <c r="AF152" s="482"/>
    </row>
    <row r="153" s="382" customFormat="true" ht="18" hidden="false" customHeight="true" outlineLevel="0" collapsed="false">
      <c r="A153" s="387" t="n">
        <v>21</v>
      </c>
      <c r="B153" s="387" t="n">
        <v>1</v>
      </c>
      <c r="C153" s="387" t="n">
        <v>7</v>
      </c>
      <c r="D153" s="425" t="s">
        <v>37</v>
      </c>
      <c r="E153" s="456" t="s">
        <v>359</v>
      </c>
      <c r="F153" s="456"/>
      <c r="G153" s="456"/>
      <c r="H153" s="973"/>
      <c r="I153" s="1008" t="n">
        <v>492430</v>
      </c>
      <c r="J153" s="1008" t="n">
        <v>142467</v>
      </c>
      <c r="K153" s="1008" t="n">
        <v>330379</v>
      </c>
      <c r="L153" s="1008" t="n">
        <v>132849</v>
      </c>
      <c r="M153" s="1008" t="n">
        <v>61600</v>
      </c>
      <c r="N153" s="1008" t="n">
        <v>103971</v>
      </c>
      <c r="O153" s="1008" t="n">
        <v>60711</v>
      </c>
      <c r="P153" s="1008" t="n">
        <v>210521</v>
      </c>
      <c r="Q153" s="1008" t="n">
        <v>75459</v>
      </c>
      <c r="R153" s="1008" t="n">
        <v>50099</v>
      </c>
      <c r="S153" s="1008" t="n">
        <v>2440</v>
      </c>
      <c r="T153" s="1008" t="n">
        <v>35349</v>
      </c>
      <c r="U153" s="1008" t="n">
        <v>38663</v>
      </c>
      <c r="V153" s="1008" t="n">
        <v>52631</v>
      </c>
      <c r="W153" s="1008" t="n">
        <v>28555</v>
      </c>
      <c r="X153" s="1008" t="n">
        <v>32915</v>
      </c>
      <c r="Y153" s="1008" t="n">
        <v>10806</v>
      </c>
      <c r="Z153" s="1008" t="n">
        <v>11463</v>
      </c>
      <c r="AA153" s="1008" t="n">
        <v>8994</v>
      </c>
      <c r="AB153" s="394"/>
      <c r="AC153" s="830" t="n">
        <v>21</v>
      </c>
      <c r="AD153" s="830" t="n">
        <v>1</v>
      </c>
      <c r="AE153" s="831"/>
      <c r="AF153" s="482"/>
    </row>
    <row r="154" s="382" customFormat="true" ht="18" hidden="false" customHeight="true" outlineLevel="0" collapsed="false">
      <c r="A154" s="387" t="n">
        <v>21</v>
      </c>
      <c r="B154" s="387" t="n">
        <v>1</v>
      </c>
      <c r="C154" s="387" t="n">
        <v>8</v>
      </c>
      <c r="D154" s="1007" t="s">
        <v>230</v>
      </c>
      <c r="E154" s="409" t="s">
        <v>124</v>
      </c>
      <c r="F154" s="410" t="s">
        <v>434</v>
      </c>
      <c r="G154" s="410"/>
      <c r="H154" s="1005"/>
      <c r="I154" s="1008" t="n">
        <v>492404</v>
      </c>
      <c r="J154" s="1008" t="n">
        <v>142467</v>
      </c>
      <c r="K154" s="1008" t="n">
        <v>330379</v>
      </c>
      <c r="L154" s="1008" t="n">
        <v>132849</v>
      </c>
      <c r="M154" s="1008" t="n">
        <v>61600</v>
      </c>
      <c r="N154" s="1008" t="n">
        <v>103880</v>
      </c>
      <c r="O154" s="1008" t="n">
        <v>60711</v>
      </c>
      <c r="P154" s="1008" t="n">
        <v>210249</v>
      </c>
      <c r="Q154" s="1008" t="n">
        <v>75459</v>
      </c>
      <c r="R154" s="1008" t="n">
        <v>50099</v>
      </c>
      <c r="S154" s="1008" t="n">
        <v>2440</v>
      </c>
      <c r="T154" s="1008" t="n">
        <v>35349</v>
      </c>
      <c r="U154" s="1008" t="n">
        <v>38663</v>
      </c>
      <c r="V154" s="1008" t="n">
        <v>52631</v>
      </c>
      <c r="W154" s="1008" t="n">
        <v>28555</v>
      </c>
      <c r="X154" s="1008" t="n">
        <v>32915</v>
      </c>
      <c r="Y154" s="1008" t="n">
        <v>10806</v>
      </c>
      <c r="Z154" s="1008" t="n">
        <v>11463</v>
      </c>
      <c r="AA154" s="1008" t="n">
        <v>8994</v>
      </c>
      <c r="AB154" s="394"/>
      <c r="AC154" s="830" t="n">
        <v>21</v>
      </c>
      <c r="AD154" s="830" t="n">
        <v>1</v>
      </c>
      <c r="AE154" s="831"/>
      <c r="AF154" s="482"/>
    </row>
    <row r="155" s="382" customFormat="true" ht="18" hidden="false" customHeight="true" outlineLevel="0" collapsed="false">
      <c r="A155" s="387" t="n">
        <v>21</v>
      </c>
      <c r="B155" s="387" t="n">
        <v>1</v>
      </c>
      <c r="C155" s="387" t="n">
        <v>9</v>
      </c>
      <c r="D155" s="1007"/>
      <c r="E155" s="409" t="s">
        <v>138</v>
      </c>
      <c r="F155" s="415" t="s">
        <v>435</v>
      </c>
      <c r="G155" s="415"/>
      <c r="H155" s="1011"/>
      <c r="I155" s="1008" t="n">
        <v>0</v>
      </c>
      <c r="J155" s="1008" t="n">
        <v>0</v>
      </c>
      <c r="K155" s="1008" t="n">
        <v>0</v>
      </c>
      <c r="L155" s="1008" t="n">
        <v>0</v>
      </c>
      <c r="M155" s="1008" t="n">
        <v>0</v>
      </c>
      <c r="N155" s="1008" t="n">
        <v>0</v>
      </c>
      <c r="O155" s="1008" t="n">
        <v>0</v>
      </c>
      <c r="P155" s="1008" t="n">
        <v>0</v>
      </c>
      <c r="Q155" s="1008" t="n">
        <v>0</v>
      </c>
      <c r="R155" s="1008" t="n">
        <v>0</v>
      </c>
      <c r="S155" s="1008" t="n">
        <v>0</v>
      </c>
      <c r="T155" s="1008" t="n">
        <v>0</v>
      </c>
      <c r="U155" s="1008" t="n">
        <v>0</v>
      </c>
      <c r="V155" s="1008" t="n">
        <v>0</v>
      </c>
      <c r="W155" s="1008" t="n">
        <v>0</v>
      </c>
      <c r="X155" s="1008" t="n">
        <v>0</v>
      </c>
      <c r="Y155" s="1008" t="n">
        <v>0</v>
      </c>
      <c r="Z155" s="1008" t="n">
        <v>0</v>
      </c>
      <c r="AA155" s="1008" t="n">
        <v>0</v>
      </c>
      <c r="AB155" s="394"/>
      <c r="AC155" s="830" t="n">
        <v>21</v>
      </c>
      <c r="AD155" s="830" t="n">
        <v>1</v>
      </c>
      <c r="AE155" s="831"/>
      <c r="AF155" s="482"/>
    </row>
    <row r="156" s="382" customFormat="true" ht="18" hidden="false" customHeight="true" outlineLevel="0" collapsed="false">
      <c r="A156" s="387" t="n">
        <v>21</v>
      </c>
      <c r="B156" s="387" t="n">
        <v>1</v>
      </c>
      <c r="C156" s="387" t="n">
        <v>10</v>
      </c>
      <c r="D156" s="1009" t="s">
        <v>238</v>
      </c>
      <c r="E156" s="416" t="s">
        <v>112</v>
      </c>
      <c r="F156" s="456" t="s">
        <v>980</v>
      </c>
      <c r="G156" s="456"/>
      <c r="H156" s="1010"/>
      <c r="I156" s="1008" t="n">
        <v>26</v>
      </c>
      <c r="J156" s="1008" t="n">
        <v>0</v>
      </c>
      <c r="K156" s="1008" t="n">
        <v>0</v>
      </c>
      <c r="L156" s="1008" t="n">
        <v>0</v>
      </c>
      <c r="M156" s="1008" t="n">
        <v>0</v>
      </c>
      <c r="N156" s="1008" t="n">
        <v>91</v>
      </c>
      <c r="O156" s="1008" t="n">
        <v>0</v>
      </c>
      <c r="P156" s="1008" t="n">
        <v>272</v>
      </c>
      <c r="Q156" s="1008" t="n">
        <v>0</v>
      </c>
      <c r="R156" s="1008" t="n">
        <v>0</v>
      </c>
      <c r="S156" s="1008" t="n">
        <v>0</v>
      </c>
      <c r="T156" s="1008" t="n">
        <v>0</v>
      </c>
      <c r="U156" s="1008" t="n">
        <v>0</v>
      </c>
      <c r="V156" s="1008" t="n">
        <v>0</v>
      </c>
      <c r="W156" s="1008" t="n">
        <v>0</v>
      </c>
      <c r="X156" s="1008" t="n">
        <v>0</v>
      </c>
      <c r="Y156" s="1008" t="n">
        <v>0</v>
      </c>
      <c r="Z156" s="1008" t="n">
        <v>0</v>
      </c>
      <c r="AA156" s="1008" t="n">
        <v>0</v>
      </c>
      <c r="AB156" s="394"/>
      <c r="AC156" s="830" t="n">
        <v>21</v>
      </c>
      <c r="AD156" s="830" t="n">
        <v>1</v>
      </c>
      <c r="AE156" s="831"/>
      <c r="AF156" s="482"/>
    </row>
    <row r="157" s="382" customFormat="true" ht="18" hidden="false" customHeight="true" outlineLevel="0" collapsed="false">
      <c r="A157" s="387" t="n">
        <v>21</v>
      </c>
      <c r="B157" s="387" t="n">
        <v>1</v>
      </c>
      <c r="C157" s="387" t="n">
        <v>11</v>
      </c>
      <c r="D157" s="425" t="s">
        <v>39</v>
      </c>
      <c r="E157" s="456" t="s">
        <v>354</v>
      </c>
      <c r="F157" s="456"/>
      <c r="G157" s="456"/>
      <c r="H157" s="962"/>
      <c r="I157" s="1008" t="n">
        <v>2359480</v>
      </c>
      <c r="J157" s="1008" t="n">
        <v>440968</v>
      </c>
      <c r="K157" s="1008" t="n">
        <v>894547</v>
      </c>
      <c r="L157" s="1008" t="n">
        <v>568085</v>
      </c>
      <c r="M157" s="1008" t="n">
        <v>271222</v>
      </c>
      <c r="N157" s="1008" t="n">
        <v>401018</v>
      </c>
      <c r="O157" s="1008" t="n">
        <v>192079</v>
      </c>
      <c r="P157" s="1008" t="n">
        <v>706061</v>
      </c>
      <c r="Q157" s="1008" t="n">
        <v>245990</v>
      </c>
      <c r="R157" s="1008" t="n">
        <v>243230</v>
      </c>
      <c r="S157" s="1008" t="n">
        <v>39702</v>
      </c>
      <c r="T157" s="1008" t="n">
        <v>216480</v>
      </c>
      <c r="U157" s="1008" t="n">
        <v>157535</v>
      </c>
      <c r="V157" s="1008" t="n">
        <v>125412</v>
      </c>
      <c r="W157" s="1008" t="n">
        <v>74833</v>
      </c>
      <c r="X157" s="1008" t="n">
        <v>103742</v>
      </c>
      <c r="Y157" s="1008" t="n">
        <v>56847</v>
      </c>
      <c r="Z157" s="1008" t="n">
        <v>45900</v>
      </c>
      <c r="AA157" s="1008" t="n">
        <v>77566</v>
      </c>
      <c r="AB157" s="394"/>
      <c r="AC157" s="830" t="n">
        <v>21</v>
      </c>
      <c r="AD157" s="830" t="n">
        <v>1</v>
      </c>
      <c r="AE157" s="831"/>
      <c r="AF157" s="482"/>
    </row>
    <row r="158" s="382" customFormat="true" ht="18" hidden="false" customHeight="true" outlineLevel="0" collapsed="false">
      <c r="A158" s="387" t="n">
        <v>21</v>
      </c>
      <c r="B158" s="387" t="n">
        <v>1</v>
      </c>
      <c r="C158" s="387" t="n">
        <v>12</v>
      </c>
      <c r="D158" s="1012" t="s">
        <v>43</v>
      </c>
      <c r="E158" s="1013" t="s">
        <v>437</v>
      </c>
      <c r="F158" s="1013"/>
      <c r="G158" s="1013"/>
      <c r="H158" s="1014"/>
      <c r="I158" s="1008" t="n">
        <v>275203</v>
      </c>
      <c r="J158" s="1008" t="n">
        <v>0</v>
      </c>
      <c r="K158" s="1008" t="n">
        <v>119979</v>
      </c>
      <c r="L158" s="1008" t="n">
        <v>87258</v>
      </c>
      <c r="M158" s="1008" t="n">
        <v>46602</v>
      </c>
      <c r="N158" s="1008" t="n">
        <v>40799</v>
      </c>
      <c r="O158" s="1008" t="n">
        <v>23767</v>
      </c>
      <c r="P158" s="1008" t="n">
        <v>45203</v>
      </c>
      <c r="Q158" s="1008" t="n">
        <v>43111</v>
      </c>
      <c r="R158" s="1008" t="n">
        <v>35702</v>
      </c>
      <c r="S158" s="1008" t="n">
        <v>10067</v>
      </c>
      <c r="T158" s="1008" t="n">
        <v>31380</v>
      </c>
      <c r="U158" s="1008" t="n">
        <v>20543</v>
      </c>
      <c r="V158" s="1008" t="n">
        <v>36</v>
      </c>
      <c r="W158" s="1008" t="n">
        <v>14239</v>
      </c>
      <c r="X158" s="1008" t="n">
        <v>12381</v>
      </c>
      <c r="Y158" s="1008" t="n">
        <v>12440</v>
      </c>
      <c r="Z158" s="1008" t="n">
        <v>0</v>
      </c>
      <c r="AA158" s="1008" t="n">
        <v>19096</v>
      </c>
      <c r="AB158" s="394"/>
      <c r="AC158" s="830" t="n">
        <v>21</v>
      </c>
      <c r="AD158" s="830" t="n">
        <v>1</v>
      </c>
      <c r="AE158" s="831"/>
      <c r="AF158" s="482"/>
    </row>
    <row r="159" s="382" customFormat="true" ht="18" hidden="false" customHeight="true" outlineLevel="0" collapsed="false">
      <c r="A159" s="387" t="n">
        <v>21</v>
      </c>
      <c r="B159" s="387" t="n">
        <v>1</v>
      </c>
      <c r="C159" s="387" t="n">
        <v>13</v>
      </c>
      <c r="D159" s="425" t="s">
        <v>265</v>
      </c>
      <c r="E159" s="456" t="s">
        <v>438</v>
      </c>
      <c r="F159" s="456"/>
      <c r="G159" s="456"/>
      <c r="H159" s="1005"/>
      <c r="I159" s="1008" t="n">
        <v>15953</v>
      </c>
      <c r="J159" s="1008" t="n">
        <v>32</v>
      </c>
      <c r="K159" s="1008" t="n">
        <v>5494</v>
      </c>
      <c r="L159" s="1008" t="n">
        <v>1633</v>
      </c>
      <c r="M159" s="1008" t="n">
        <v>1825</v>
      </c>
      <c r="N159" s="1008" t="n">
        <v>4387</v>
      </c>
      <c r="O159" s="1008" t="n">
        <v>5252</v>
      </c>
      <c r="P159" s="1008" t="n">
        <v>6640</v>
      </c>
      <c r="Q159" s="1008" t="n">
        <v>296</v>
      </c>
      <c r="R159" s="1008" t="n">
        <v>720</v>
      </c>
      <c r="S159" s="1008" t="n">
        <v>49</v>
      </c>
      <c r="T159" s="1008" t="n">
        <v>2383</v>
      </c>
      <c r="U159" s="1008" t="n">
        <v>386</v>
      </c>
      <c r="V159" s="1008" t="n">
        <v>3694</v>
      </c>
      <c r="W159" s="1008" t="n">
        <v>67</v>
      </c>
      <c r="X159" s="1008" t="n">
        <v>577</v>
      </c>
      <c r="Y159" s="1008" t="n">
        <v>9</v>
      </c>
      <c r="Z159" s="1008" t="n">
        <v>1734</v>
      </c>
      <c r="AA159" s="1008" t="n">
        <v>135</v>
      </c>
      <c r="AB159" s="394"/>
      <c r="AC159" s="830" t="n">
        <v>21</v>
      </c>
      <c r="AD159" s="830" t="n">
        <v>1</v>
      </c>
      <c r="AE159" s="831"/>
      <c r="AF159" s="482"/>
    </row>
    <row r="160" s="382" customFormat="true" ht="18" hidden="false" customHeight="true" outlineLevel="0" collapsed="false">
      <c r="A160" s="387" t="n">
        <v>21</v>
      </c>
      <c r="B160" s="387" t="n">
        <v>1</v>
      </c>
      <c r="C160" s="387" t="n">
        <v>14</v>
      </c>
      <c r="D160" s="425" t="s">
        <v>94</v>
      </c>
      <c r="E160" s="456" t="s">
        <v>439</v>
      </c>
      <c r="F160" s="456"/>
      <c r="G160" s="456"/>
      <c r="H160" s="1005"/>
      <c r="I160" s="1008" t="n">
        <v>9602</v>
      </c>
      <c r="J160" s="1008" t="n">
        <v>0</v>
      </c>
      <c r="K160" s="1008" t="n">
        <v>5181</v>
      </c>
      <c r="L160" s="1008" t="n">
        <v>7370</v>
      </c>
      <c r="M160" s="1008" t="n">
        <v>3775</v>
      </c>
      <c r="N160" s="1008" t="n">
        <v>4269</v>
      </c>
      <c r="O160" s="1008" t="n">
        <v>3535</v>
      </c>
      <c r="P160" s="1008" t="n">
        <v>10051</v>
      </c>
      <c r="Q160" s="1008" t="n">
        <v>4160</v>
      </c>
      <c r="R160" s="1008" t="n">
        <v>2929</v>
      </c>
      <c r="S160" s="1008" t="n">
        <v>1068</v>
      </c>
      <c r="T160" s="1008" t="n">
        <v>2691</v>
      </c>
      <c r="U160" s="1008" t="n">
        <v>4725</v>
      </c>
      <c r="V160" s="1008" t="n">
        <v>968</v>
      </c>
      <c r="W160" s="1008" t="n">
        <v>892</v>
      </c>
      <c r="X160" s="1008" t="n">
        <v>1658</v>
      </c>
      <c r="Y160" s="1008" t="n">
        <v>671</v>
      </c>
      <c r="Z160" s="1008" t="n">
        <v>321</v>
      </c>
      <c r="AA160" s="1008" t="n">
        <v>463</v>
      </c>
      <c r="AB160" s="394"/>
      <c r="AC160" s="830" t="n">
        <v>21</v>
      </c>
      <c r="AD160" s="830" t="n">
        <v>1</v>
      </c>
      <c r="AE160" s="831"/>
      <c r="AF160" s="482"/>
    </row>
    <row r="161" s="382" customFormat="true" ht="18" hidden="false" customHeight="true" outlineLevel="0" collapsed="false">
      <c r="A161" s="387" t="n">
        <v>21</v>
      </c>
      <c r="B161" s="387" t="n">
        <v>1</v>
      </c>
      <c r="C161" s="387" t="n">
        <v>15</v>
      </c>
      <c r="D161" s="425" t="s">
        <v>123</v>
      </c>
      <c r="E161" s="456" t="s">
        <v>440</v>
      </c>
      <c r="F161" s="456"/>
      <c r="G161" s="456"/>
      <c r="H161" s="1005"/>
      <c r="I161" s="1008" t="n">
        <v>469186</v>
      </c>
      <c r="J161" s="1008" t="n">
        <v>32198</v>
      </c>
      <c r="K161" s="1008" t="n">
        <v>43676</v>
      </c>
      <c r="L161" s="1008" t="n">
        <v>53235</v>
      </c>
      <c r="M161" s="1008" t="n">
        <v>27224</v>
      </c>
      <c r="N161" s="1008" t="n">
        <v>22552</v>
      </c>
      <c r="O161" s="1008" t="n">
        <v>34575</v>
      </c>
      <c r="P161" s="1008" t="n">
        <v>60081</v>
      </c>
      <c r="Q161" s="1008" t="n">
        <v>30747</v>
      </c>
      <c r="R161" s="1008" t="n">
        <v>16217</v>
      </c>
      <c r="S161" s="1008" t="n">
        <v>5014</v>
      </c>
      <c r="T161" s="1008" t="n">
        <v>13385</v>
      </c>
      <c r="U161" s="1008" t="n">
        <v>15863</v>
      </c>
      <c r="V161" s="1008" t="n">
        <v>7708</v>
      </c>
      <c r="W161" s="1008" t="n">
        <v>13989</v>
      </c>
      <c r="X161" s="1008" t="n">
        <v>6062</v>
      </c>
      <c r="Y161" s="1008" t="n">
        <v>17009</v>
      </c>
      <c r="Z161" s="1008" t="n">
        <v>574</v>
      </c>
      <c r="AA161" s="1008" t="n">
        <v>4716</v>
      </c>
      <c r="AB161" s="394"/>
      <c r="AC161" s="830" t="n">
        <v>21</v>
      </c>
      <c r="AD161" s="830" t="n">
        <v>1</v>
      </c>
      <c r="AE161" s="831"/>
      <c r="AF161" s="482"/>
    </row>
    <row r="162" s="382" customFormat="true" ht="18" hidden="false" customHeight="true" outlineLevel="0" collapsed="false">
      <c r="A162" s="387" t="n">
        <v>21</v>
      </c>
      <c r="B162" s="387" t="n">
        <v>1</v>
      </c>
      <c r="C162" s="387" t="n">
        <v>16</v>
      </c>
      <c r="D162" s="425" t="s">
        <v>271</v>
      </c>
      <c r="E162" s="456" t="s">
        <v>441</v>
      </c>
      <c r="F162" s="456"/>
      <c r="G162" s="456"/>
      <c r="H162" s="1005"/>
      <c r="I162" s="1008" t="n">
        <v>27894</v>
      </c>
      <c r="J162" s="1008" t="n">
        <v>0</v>
      </c>
      <c r="K162" s="1008" t="n">
        <v>4416</v>
      </c>
      <c r="L162" s="1008" t="n">
        <v>7945</v>
      </c>
      <c r="M162" s="1008" t="n">
        <v>1550</v>
      </c>
      <c r="N162" s="1008" t="n">
        <v>1153</v>
      </c>
      <c r="O162" s="1008" t="n">
        <v>504</v>
      </c>
      <c r="P162" s="1008" t="n">
        <v>2365</v>
      </c>
      <c r="Q162" s="1008" t="n">
        <v>0</v>
      </c>
      <c r="R162" s="1008" t="n">
        <v>0</v>
      </c>
      <c r="S162" s="1008" t="n">
        <v>906</v>
      </c>
      <c r="T162" s="1008" t="n">
        <v>269</v>
      </c>
      <c r="U162" s="1008" t="n">
        <v>181</v>
      </c>
      <c r="V162" s="1008" t="n">
        <v>0</v>
      </c>
      <c r="W162" s="1008" t="n">
        <v>114</v>
      </c>
      <c r="X162" s="1008" t="n">
        <v>312</v>
      </c>
      <c r="Y162" s="1008" t="n">
        <v>5</v>
      </c>
      <c r="Z162" s="1008" t="n">
        <v>352</v>
      </c>
      <c r="AA162" s="1008" t="n">
        <v>2131</v>
      </c>
      <c r="AB162" s="394"/>
      <c r="AC162" s="830" t="n">
        <v>21</v>
      </c>
      <c r="AD162" s="830" t="n">
        <v>1</v>
      </c>
      <c r="AE162" s="831"/>
      <c r="AF162" s="482"/>
    </row>
    <row r="163" s="382" customFormat="true" ht="18" hidden="false" customHeight="true" outlineLevel="0" collapsed="false">
      <c r="A163" s="387" t="n">
        <v>21</v>
      </c>
      <c r="B163" s="387" t="n">
        <v>1</v>
      </c>
      <c r="C163" s="387" t="n">
        <v>17</v>
      </c>
      <c r="D163" s="425" t="s">
        <v>275</v>
      </c>
      <c r="E163" s="456" t="s">
        <v>442</v>
      </c>
      <c r="F163" s="456"/>
      <c r="G163" s="456"/>
      <c r="H163" s="1010"/>
      <c r="I163" s="1008" t="n">
        <v>64911</v>
      </c>
      <c r="J163" s="1008" t="n">
        <v>0</v>
      </c>
      <c r="K163" s="1008" t="n">
        <v>14409</v>
      </c>
      <c r="L163" s="1008" t="n">
        <v>21733</v>
      </c>
      <c r="M163" s="1008" t="n">
        <v>2567</v>
      </c>
      <c r="N163" s="1008" t="n">
        <v>1462</v>
      </c>
      <c r="O163" s="1008" t="n">
        <v>12505</v>
      </c>
      <c r="P163" s="1008" t="n">
        <v>15243</v>
      </c>
      <c r="Q163" s="1008" t="n">
        <v>6067</v>
      </c>
      <c r="R163" s="1008" t="n">
        <v>3161</v>
      </c>
      <c r="S163" s="1008" t="n">
        <v>372</v>
      </c>
      <c r="T163" s="1008" t="n">
        <v>2172</v>
      </c>
      <c r="U163" s="1008" t="n">
        <v>5280</v>
      </c>
      <c r="V163" s="1008" t="n">
        <v>0</v>
      </c>
      <c r="W163" s="1008" t="n">
        <v>3922</v>
      </c>
      <c r="X163" s="1008" t="n">
        <v>10866</v>
      </c>
      <c r="Y163" s="1008" t="n">
        <v>3874</v>
      </c>
      <c r="Z163" s="1008" t="n">
        <v>527</v>
      </c>
      <c r="AA163" s="1008" t="n">
        <v>729</v>
      </c>
      <c r="AB163" s="394"/>
      <c r="AC163" s="830" t="n">
        <v>21</v>
      </c>
      <c r="AD163" s="830" t="n">
        <v>1</v>
      </c>
      <c r="AE163" s="831"/>
      <c r="AF163" s="482"/>
    </row>
    <row r="164" s="382" customFormat="true" ht="18" hidden="false" customHeight="true" outlineLevel="0" collapsed="false">
      <c r="A164" s="387" t="n">
        <v>21</v>
      </c>
      <c r="B164" s="387" t="n">
        <v>1</v>
      </c>
      <c r="C164" s="387" t="n">
        <v>18</v>
      </c>
      <c r="D164" s="1015" t="s">
        <v>168</v>
      </c>
      <c r="E164" s="456" t="s">
        <v>443</v>
      </c>
      <c r="F164" s="456"/>
      <c r="G164" s="456"/>
      <c r="H164" s="962"/>
      <c r="I164" s="1008" t="n">
        <v>439</v>
      </c>
      <c r="J164" s="1008" t="n">
        <v>0</v>
      </c>
      <c r="K164" s="1008" t="n">
        <v>357</v>
      </c>
      <c r="L164" s="1008" t="n">
        <v>9061</v>
      </c>
      <c r="M164" s="1008" t="n">
        <v>192</v>
      </c>
      <c r="N164" s="1008" t="n">
        <v>1060</v>
      </c>
      <c r="O164" s="1008" t="n">
        <v>2054</v>
      </c>
      <c r="P164" s="1008" t="n">
        <v>6258</v>
      </c>
      <c r="Q164" s="1008" t="n">
        <v>290</v>
      </c>
      <c r="R164" s="1008" t="n">
        <v>884</v>
      </c>
      <c r="S164" s="1008" t="n">
        <v>62</v>
      </c>
      <c r="T164" s="1008" t="n">
        <v>438</v>
      </c>
      <c r="U164" s="1008" t="n">
        <v>609</v>
      </c>
      <c r="V164" s="1008" t="n">
        <v>0</v>
      </c>
      <c r="W164" s="1008" t="n">
        <v>724</v>
      </c>
      <c r="X164" s="1008" t="n">
        <v>360</v>
      </c>
      <c r="Y164" s="1008" t="n">
        <v>0</v>
      </c>
      <c r="Z164" s="1008" t="n">
        <v>0</v>
      </c>
      <c r="AA164" s="1008" t="n">
        <v>253</v>
      </c>
      <c r="AB164" s="394"/>
      <c r="AC164" s="830" t="n">
        <v>21</v>
      </c>
      <c r="AD164" s="830" t="n">
        <v>1</v>
      </c>
      <c r="AE164" s="831"/>
      <c r="AF164" s="482"/>
    </row>
    <row r="165" s="382" customFormat="true" ht="18" hidden="false" customHeight="true" outlineLevel="0" collapsed="false">
      <c r="A165" s="387" t="n">
        <v>21</v>
      </c>
      <c r="B165" s="387" t="n">
        <v>1</v>
      </c>
      <c r="C165" s="387" t="n">
        <v>19</v>
      </c>
      <c r="D165" s="416" t="s">
        <v>293</v>
      </c>
      <c r="E165" s="456" t="s">
        <v>444</v>
      </c>
      <c r="F165" s="456"/>
      <c r="G165" s="456"/>
      <c r="H165" s="962"/>
      <c r="I165" s="1008" t="n">
        <v>867203</v>
      </c>
      <c r="J165" s="1008" t="n">
        <v>229944</v>
      </c>
      <c r="K165" s="1008" t="n">
        <v>180358</v>
      </c>
      <c r="L165" s="1008" t="n">
        <v>120099</v>
      </c>
      <c r="M165" s="1008" t="n">
        <v>54557</v>
      </c>
      <c r="N165" s="1008" t="n">
        <v>59527</v>
      </c>
      <c r="O165" s="1008" t="n">
        <v>65631</v>
      </c>
      <c r="P165" s="1008" t="n">
        <v>143746</v>
      </c>
      <c r="Q165" s="1008" t="n">
        <v>40476</v>
      </c>
      <c r="R165" s="1008" t="n">
        <v>45493</v>
      </c>
      <c r="S165" s="1008" t="n">
        <v>16478</v>
      </c>
      <c r="T165" s="1008" t="n">
        <v>71697</v>
      </c>
      <c r="U165" s="1008" t="n">
        <v>24529</v>
      </c>
      <c r="V165" s="1008" t="n">
        <v>15862</v>
      </c>
      <c r="W165" s="1008" t="n">
        <v>6839</v>
      </c>
      <c r="X165" s="1008" t="n">
        <v>6396</v>
      </c>
      <c r="Y165" s="1008" t="n">
        <v>11311</v>
      </c>
      <c r="Z165" s="1008" t="n">
        <v>3049</v>
      </c>
      <c r="AA165" s="1008" t="n">
        <v>10912</v>
      </c>
      <c r="AB165" s="394"/>
      <c r="AC165" s="830" t="n">
        <v>21</v>
      </c>
      <c r="AD165" s="830" t="n">
        <v>1</v>
      </c>
      <c r="AE165" s="831"/>
      <c r="AF165" s="482"/>
    </row>
    <row r="166" s="382" customFormat="true" ht="18" hidden="false" customHeight="true" outlineLevel="0" collapsed="false">
      <c r="A166" s="387" t="n">
        <v>21</v>
      </c>
      <c r="B166" s="387" t="n">
        <v>1</v>
      </c>
      <c r="C166" s="387" t="n">
        <v>20</v>
      </c>
      <c r="D166" s="1016"/>
      <c r="E166" s="409" t="s">
        <v>124</v>
      </c>
      <c r="F166" s="1017" t="s">
        <v>349</v>
      </c>
      <c r="G166" s="1017"/>
      <c r="H166" s="1018"/>
      <c r="I166" s="1008" t="n">
        <v>246978</v>
      </c>
      <c r="J166" s="1008" t="n">
        <v>130660</v>
      </c>
      <c r="K166" s="1008" t="n">
        <v>30404</v>
      </c>
      <c r="L166" s="1008" t="n">
        <v>69875</v>
      </c>
      <c r="M166" s="1008" t="n">
        <v>23953</v>
      </c>
      <c r="N166" s="1008" t="n">
        <v>24023</v>
      </c>
      <c r="O166" s="1008" t="n">
        <v>23282</v>
      </c>
      <c r="P166" s="1008" t="n">
        <v>57092</v>
      </c>
      <c r="Q166" s="1008" t="n">
        <v>22667</v>
      </c>
      <c r="R166" s="1008" t="n">
        <v>21418</v>
      </c>
      <c r="S166" s="1008" t="n">
        <v>5753</v>
      </c>
      <c r="T166" s="1008" t="n">
        <v>30145</v>
      </c>
      <c r="U166" s="1008" t="n">
        <v>10156</v>
      </c>
      <c r="V166" s="1008" t="n">
        <v>3548</v>
      </c>
      <c r="W166" s="1008" t="n">
        <v>4149</v>
      </c>
      <c r="X166" s="1008" t="n">
        <v>3189</v>
      </c>
      <c r="Y166" s="1008" t="n">
        <v>5382</v>
      </c>
      <c r="Z166" s="1008" t="n">
        <v>964</v>
      </c>
      <c r="AA166" s="1008" t="n">
        <v>6154</v>
      </c>
      <c r="AB166" s="394"/>
      <c r="AC166" s="830" t="n">
        <v>21</v>
      </c>
      <c r="AD166" s="830" t="n">
        <v>1</v>
      </c>
      <c r="AE166" s="831"/>
      <c r="AF166" s="482"/>
    </row>
    <row r="167" s="382" customFormat="true" ht="18" hidden="false" customHeight="true" outlineLevel="0" collapsed="false">
      <c r="A167" s="387" t="n">
        <v>21</v>
      </c>
      <c r="B167" s="387" t="n">
        <v>1</v>
      </c>
      <c r="C167" s="387" t="n">
        <v>21</v>
      </c>
      <c r="D167" s="1019" t="s">
        <v>230</v>
      </c>
      <c r="E167" s="409" t="s">
        <v>138</v>
      </c>
      <c r="F167" s="1017" t="s">
        <v>350</v>
      </c>
      <c r="G167" s="1017"/>
      <c r="H167" s="1018"/>
      <c r="I167" s="1008" t="n">
        <v>310633</v>
      </c>
      <c r="J167" s="1008" t="n">
        <v>22379</v>
      </c>
      <c r="K167" s="1008" t="n">
        <v>20610</v>
      </c>
      <c r="L167" s="1008" t="n">
        <v>22900</v>
      </c>
      <c r="M167" s="1008" t="n">
        <v>16533</v>
      </c>
      <c r="N167" s="1008" t="n">
        <v>22745</v>
      </c>
      <c r="O167" s="1008" t="n">
        <v>6507</v>
      </c>
      <c r="P167" s="1008" t="n">
        <v>18632</v>
      </c>
      <c r="Q167" s="1008" t="n">
        <v>11413</v>
      </c>
      <c r="R167" s="1008" t="n">
        <v>13151</v>
      </c>
      <c r="S167" s="1008" t="n">
        <v>1218</v>
      </c>
      <c r="T167" s="1008" t="n">
        <v>13479</v>
      </c>
      <c r="U167" s="1008" t="n">
        <v>9942</v>
      </c>
      <c r="V167" s="1008" t="n">
        <v>7194</v>
      </c>
      <c r="W167" s="1008" t="n">
        <v>647</v>
      </c>
      <c r="X167" s="1008" t="n">
        <v>980</v>
      </c>
      <c r="Y167" s="1008" t="n">
        <v>2037</v>
      </c>
      <c r="Z167" s="1008" t="n">
        <v>1459</v>
      </c>
      <c r="AA167" s="1008" t="n">
        <v>1249</v>
      </c>
      <c r="AB167" s="394"/>
      <c r="AC167" s="830" t="n">
        <v>21</v>
      </c>
      <c r="AD167" s="830" t="n">
        <v>1</v>
      </c>
      <c r="AE167" s="831"/>
      <c r="AF167" s="482"/>
    </row>
    <row r="168" s="382" customFormat="true" ht="18" hidden="false" customHeight="true" outlineLevel="0" collapsed="false">
      <c r="A168" s="387" t="n">
        <v>21</v>
      </c>
      <c r="B168" s="387" t="n">
        <v>1</v>
      </c>
      <c r="C168" s="387" t="n">
        <v>22</v>
      </c>
      <c r="D168" s="1020"/>
      <c r="E168" s="409" t="s">
        <v>112</v>
      </c>
      <c r="F168" s="1017" t="s">
        <v>352</v>
      </c>
      <c r="G168" s="1017"/>
      <c r="H168" s="1018"/>
      <c r="I168" s="1008" t="n">
        <v>289377</v>
      </c>
      <c r="J168" s="1008" t="n">
        <v>73980</v>
      </c>
      <c r="K168" s="1008" t="n">
        <v>0</v>
      </c>
      <c r="L168" s="1008" t="n">
        <v>25875</v>
      </c>
      <c r="M168" s="1008" t="n">
        <v>14071</v>
      </c>
      <c r="N168" s="1008" t="n">
        <v>12248</v>
      </c>
      <c r="O168" s="1008" t="n">
        <v>35842</v>
      </c>
      <c r="P168" s="1008" t="n">
        <v>41973</v>
      </c>
      <c r="Q168" s="1008" t="n">
        <v>6396</v>
      </c>
      <c r="R168" s="1008" t="n">
        <v>0</v>
      </c>
      <c r="S168" s="1008" t="n">
        <v>0</v>
      </c>
      <c r="T168" s="1008" t="n">
        <v>10187</v>
      </c>
      <c r="U168" s="1008" t="n">
        <v>0</v>
      </c>
      <c r="V168" s="1008" t="n">
        <v>0</v>
      </c>
      <c r="W168" s="1008" t="n">
        <v>2043</v>
      </c>
      <c r="X168" s="1008" t="n">
        <v>0</v>
      </c>
      <c r="Y168" s="1008" t="n">
        <v>0</v>
      </c>
      <c r="Z168" s="1008" t="n">
        <v>0</v>
      </c>
      <c r="AA168" s="1008" t="n">
        <v>3509</v>
      </c>
      <c r="AB168" s="394"/>
      <c r="AC168" s="830" t="n">
        <v>21</v>
      </c>
      <c r="AD168" s="830" t="n">
        <v>1</v>
      </c>
      <c r="AE168" s="831"/>
      <c r="AF168" s="482"/>
    </row>
    <row r="169" s="382" customFormat="true" ht="18" hidden="false" customHeight="true" outlineLevel="0" collapsed="false">
      <c r="A169" s="387" t="n">
        <v>21</v>
      </c>
      <c r="B169" s="387" t="n">
        <v>1</v>
      </c>
      <c r="C169" s="387" t="n">
        <v>23</v>
      </c>
      <c r="D169" s="1019" t="s">
        <v>238</v>
      </c>
      <c r="E169" s="409" t="s">
        <v>114</v>
      </c>
      <c r="F169" s="1017" t="s">
        <v>353</v>
      </c>
      <c r="G169" s="1017"/>
      <c r="H169" s="1018"/>
      <c r="I169" s="1008" t="n">
        <v>20215</v>
      </c>
      <c r="J169" s="1008" t="n">
        <v>2925</v>
      </c>
      <c r="K169" s="1008" t="n">
        <v>129344</v>
      </c>
      <c r="L169" s="1008" t="n">
        <v>1449</v>
      </c>
      <c r="M169" s="1008" t="n">
        <v>0</v>
      </c>
      <c r="N169" s="1008" t="n">
        <v>511</v>
      </c>
      <c r="O169" s="1008" t="n">
        <v>0</v>
      </c>
      <c r="P169" s="1008" t="n">
        <v>26049</v>
      </c>
      <c r="Q169" s="1008" t="n">
        <v>0</v>
      </c>
      <c r="R169" s="1008" t="n">
        <v>10924</v>
      </c>
      <c r="S169" s="1008" t="n">
        <v>9507</v>
      </c>
      <c r="T169" s="1008" t="n">
        <v>17886</v>
      </c>
      <c r="U169" s="1008" t="n">
        <v>4431</v>
      </c>
      <c r="V169" s="1008" t="n">
        <v>5120</v>
      </c>
      <c r="W169" s="1008" t="n">
        <v>0</v>
      </c>
      <c r="X169" s="1008" t="n">
        <v>2227</v>
      </c>
      <c r="Y169" s="1008" t="n">
        <v>3892</v>
      </c>
      <c r="Z169" s="1008" t="n">
        <v>626</v>
      </c>
      <c r="AA169" s="1008" t="n">
        <v>0</v>
      </c>
      <c r="AB169" s="394"/>
      <c r="AC169" s="830" t="n">
        <v>21</v>
      </c>
      <c r="AD169" s="830" t="n">
        <v>1</v>
      </c>
      <c r="AE169" s="831"/>
      <c r="AF169" s="482"/>
    </row>
    <row r="170" s="382" customFormat="true" ht="18" hidden="false" customHeight="true" outlineLevel="0" collapsed="false">
      <c r="A170" s="387" t="n">
        <v>21</v>
      </c>
      <c r="B170" s="387" t="n">
        <v>1</v>
      </c>
      <c r="C170" s="387" t="n">
        <v>24</v>
      </c>
      <c r="D170" s="1021"/>
      <c r="E170" s="420" t="s">
        <v>262</v>
      </c>
      <c r="F170" s="1017" t="s">
        <v>253</v>
      </c>
      <c r="G170" s="1017"/>
      <c r="H170" s="1018"/>
      <c r="I170" s="1008" t="n">
        <v>0</v>
      </c>
      <c r="J170" s="1008" t="n">
        <v>0</v>
      </c>
      <c r="K170" s="1008" t="n">
        <v>0</v>
      </c>
      <c r="L170" s="1008" t="n">
        <v>0</v>
      </c>
      <c r="M170" s="1008" t="n">
        <v>0</v>
      </c>
      <c r="N170" s="1008" t="n">
        <v>0</v>
      </c>
      <c r="O170" s="1008" t="n">
        <v>0</v>
      </c>
      <c r="P170" s="1008" t="n">
        <v>0</v>
      </c>
      <c r="Q170" s="1008" t="n">
        <v>0</v>
      </c>
      <c r="R170" s="1008" t="n">
        <v>0</v>
      </c>
      <c r="S170" s="1008" t="n">
        <v>0</v>
      </c>
      <c r="T170" s="1008" t="n">
        <v>0</v>
      </c>
      <c r="U170" s="1008" t="n">
        <v>0</v>
      </c>
      <c r="V170" s="1008" t="n">
        <v>0</v>
      </c>
      <c r="W170" s="1008" t="n">
        <v>0</v>
      </c>
      <c r="X170" s="1008" t="n">
        <v>0</v>
      </c>
      <c r="Y170" s="1008" t="n">
        <v>0</v>
      </c>
      <c r="Z170" s="1008" t="n">
        <v>0</v>
      </c>
      <c r="AA170" s="1008" t="n">
        <v>0</v>
      </c>
      <c r="AB170" s="394"/>
      <c r="AC170" s="830" t="n">
        <v>21</v>
      </c>
      <c r="AD170" s="830" t="n">
        <v>1</v>
      </c>
      <c r="AE170" s="831"/>
      <c r="AF170" s="482"/>
    </row>
    <row r="171" s="382" customFormat="true" ht="18" hidden="false" customHeight="true" outlineLevel="0" collapsed="false">
      <c r="A171" s="387" t="n">
        <v>21</v>
      </c>
      <c r="B171" s="387" t="n">
        <v>1</v>
      </c>
      <c r="C171" s="387" t="n">
        <v>25</v>
      </c>
      <c r="D171" s="1022" t="s">
        <v>445</v>
      </c>
      <c r="E171" s="456" t="s">
        <v>446</v>
      </c>
      <c r="F171" s="456"/>
      <c r="G171" s="456"/>
      <c r="H171" s="1023"/>
      <c r="I171" s="1008" t="n">
        <v>94117</v>
      </c>
      <c r="J171" s="1008" t="n">
        <v>2985</v>
      </c>
      <c r="K171" s="1008" t="n">
        <v>5772</v>
      </c>
      <c r="L171" s="1008" t="n">
        <v>275</v>
      </c>
      <c r="M171" s="1008" t="n">
        <v>9481</v>
      </c>
      <c r="N171" s="1008" t="n">
        <v>3886</v>
      </c>
      <c r="O171" s="1008" t="n">
        <v>3452</v>
      </c>
      <c r="P171" s="1008" t="n">
        <v>6596</v>
      </c>
      <c r="Q171" s="1008" t="n">
        <v>0</v>
      </c>
      <c r="R171" s="1008" t="n">
        <v>2987</v>
      </c>
      <c r="S171" s="1008" t="n">
        <v>0</v>
      </c>
      <c r="T171" s="1008" t="n">
        <v>0</v>
      </c>
      <c r="U171" s="1008" t="n">
        <v>231</v>
      </c>
      <c r="V171" s="1008" t="n">
        <v>4090</v>
      </c>
      <c r="W171" s="1008" t="n">
        <v>0</v>
      </c>
      <c r="X171" s="1008" t="n">
        <v>0</v>
      </c>
      <c r="Y171" s="1008" t="n">
        <v>1882</v>
      </c>
      <c r="Z171" s="1008" t="n">
        <v>1798</v>
      </c>
      <c r="AA171" s="1008" t="n">
        <v>2072</v>
      </c>
      <c r="AB171" s="394"/>
      <c r="AC171" s="830" t="n">
        <v>21</v>
      </c>
      <c r="AD171" s="830" t="n">
        <v>1</v>
      </c>
      <c r="AE171" s="831"/>
      <c r="AF171" s="482"/>
    </row>
    <row r="172" s="382" customFormat="true" ht="18" hidden="false" customHeight="true" outlineLevel="0" collapsed="false">
      <c r="A172" s="387" t="n">
        <v>21</v>
      </c>
      <c r="B172" s="387" t="n">
        <v>1</v>
      </c>
      <c r="C172" s="387" t="n">
        <v>26</v>
      </c>
      <c r="D172" s="403" t="s">
        <v>447</v>
      </c>
      <c r="E172" s="1024" t="s">
        <v>448</v>
      </c>
      <c r="F172" s="1024"/>
      <c r="G172" s="1024"/>
      <c r="H172" s="973"/>
      <c r="I172" s="1008" t="n">
        <v>0</v>
      </c>
      <c r="J172" s="1008" t="n">
        <v>0</v>
      </c>
      <c r="K172" s="1008" t="n">
        <v>0</v>
      </c>
      <c r="L172" s="1008" t="n">
        <v>0</v>
      </c>
      <c r="M172" s="1008" t="n">
        <v>0</v>
      </c>
      <c r="N172" s="1008" t="n">
        <v>0</v>
      </c>
      <c r="O172" s="1008" t="n">
        <v>0</v>
      </c>
      <c r="P172" s="1008" t="n">
        <v>0</v>
      </c>
      <c r="Q172" s="1008" t="n">
        <v>0</v>
      </c>
      <c r="R172" s="1008" t="n">
        <v>0</v>
      </c>
      <c r="S172" s="1008" t="n">
        <v>0</v>
      </c>
      <c r="T172" s="1008" t="n">
        <v>0</v>
      </c>
      <c r="U172" s="1008" t="n">
        <v>0</v>
      </c>
      <c r="V172" s="1008" t="n">
        <v>0</v>
      </c>
      <c r="W172" s="1008" t="n">
        <v>0</v>
      </c>
      <c r="X172" s="1008" t="n">
        <v>0</v>
      </c>
      <c r="Y172" s="1008" t="n">
        <v>0</v>
      </c>
      <c r="Z172" s="1008" t="n">
        <v>0</v>
      </c>
      <c r="AA172" s="1008" t="n">
        <v>0</v>
      </c>
      <c r="AB172" s="394"/>
      <c r="AC172" s="830" t="n">
        <v>21</v>
      </c>
      <c r="AD172" s="830" t="n">
        <v>1</v>
      </c>
      <c r="AE172" s="831"/>
      <c r="AF172" s="482"/>
    </row>
    <row r="173" s="382" customFormat="true" ht="18" hidden="false" customHeight="true" outlineLevel="0" collapsed="false">
      <c r="A173" s="387" t="n">
        <v>21</v>
      </c>
      <c r="B173" s="387" t="n">
        <v>1</v>
      </c>
      <c r="C173" s="387" t="n">
        <v>27</v>
      </c>
      <c r="D173" s="1015"/>
      <c r="E173" s="1025"/>
      <c r="F173" s="1025"/>
      <c r="G173" s="1026" t="s">
        <v>981</v>
      </c>
      <c r="H173" s="410"/>
      <c r="I173" s="1008" t="n">
        <v>0</v>
      </c>
      <c r="J173" s="1008" t="n">
        <v>0</v>
      </c>
      <c r="K173" s="1008" t="n">
        <v>0</v>
      </c>
      <c r="L173" s="1008" t="n">
        <v>0</v>
      </c>
      <c r="M173" s="1008" t="n">
        <v>0</v>
      </c>
      <c r="N173" s="1008" t="n">
        <v>0</v>
      </c>
      <c r="O173" s="1008" t="n">
        <v>0</v>
      </c>
      <c r="P173" s="1008" t="n">
        <v>0</v>
      </c>
      <c r="Q173" s="1008" t="n">
        <v>0</v>
      </c>
      <c r="R173" s="1008" t="n">
        <v>0</v>
      </c>
      <c r="S173" s="1008" t="n">
        <v>0</v>
      </c>
      <c r="T173" s="1008" t="n">
        <v>0</v>
      </c>
      <c r="U173" s="1008" t="n">
        <v>0</v>
      </c>
      <c r="V173" s="1008" t="n">
        <v>0</v>
      </c>
      <c r="W173" s="1008" t="n">
        <v>0</v>
      </c>
      <c r="X173" s="1008" t="n">
        <v>0</v>
      </c>
      <c r="Y173" s="1008" t="n">
        <v>0</v>
      </c>
      <c r="Z173" s="1008" t="n">
        <v>0</v>
      </c>
      <c r="AA173" s="1008" t="n">
        <v>0</v>
      </c>
      <c r="AB173" s="394"/>
      <c r="AC173" s="830" t="n">
        <v>21</v>
      </c>
      <c r="AD173" s="830" t="n">
        <v>1</v>
      </c>
      <c r="AE173" s="831"/>
      <c r="AF173" s="482"/>
    </row>
    <row r="174" s="382" customFormat="true" ht="18" hidden="false" customHeight="true" outlineLevel="0" collapsed="false">
      <c r="A174" s="387" t="n">
        <v>21</v>
      </c>
      <c r="B174" s="387" t="n">
        <v>1</v>
      </c>
      <c r="C174" s="387" t="n">
        <v>28</v>
      </c>
      <c r="D174" s="1015" t="s">
        <v>451</v>
      </c>
      <c r="E174" s="456" t="s">
        <v>253</v>
      </c>
      <c r="F174" s="456"/>
      <c r="G174" s="456"/>
      <c r="H174" s="962"/>
      <c r="I174" s="1008" t="n">
        <v>216192</v>
      </c>
      <c r="J174" s="1008" t="n">
        <v>27263</v>
      </c>
      <c r="K174" s="1008" t="n">
        <v>102896</v>
      </c>
      <c r="L174" s="1008" t="n">
        <v>126588</v>
      </c>
      <c r="M174" s="1008" t="n">
        <v>126084</v>
      </c>
      <c r="N174" s="1008" t="n">
        <v>104177</v>
      </c>
      <c r="O174" s="1008" t="n">
        <v>21171</v>
      </c>
      <c r="P174" s="1008" t="n">
        <v>142382</v>
      </c>
      <c r="Q174" s="1008" t="n">
        <v>19407</v>
      </c>
      <c r="R174" s="1008" t="n">
        <v>66130</v>
      </c>
      <c r="S174" s="1008" t="n">
        <v>10906</v>
      </c>
      <c r="T174" s="1008" t="n">
        <v>33807</v>
      </c>
      <c r="U174" s="1008" t="n">
        <v>36030</v>
      </c>
      <c r="V174" s="1008" t="n">
        <v>13172</v>
      </c>
      <c r="W174" s="1008" t="n">
        <v>11058</v>
      </c>
      <c r="X174" s="1008" t="n">
        <v>14574</v>
      </c>
      <c r="Y174" s="1008" t="n">
        <v>14787</v>
      </c>
      <c r="Z174" s="1008" t="n">
        <v>11265</v>
      </c>
      <c r="AA174" s="1008" t="n">
        <v>42821</v>
      </c>
      <c r="AB174" s="394"/>
      <c r="AC174" s="830" t="n">
        <v>21</v>
      </c>
      <c r="AD174" s="830" t="n">
        <v>1</v>
      </c>
      <c r="AE174" s="831"/>
      <c r="AF174" s="482"/>
    </row>
    <row r="175" s="382" customFormat="true" ht="18" hidden="false" customHeight="true" outlineLevel="0" collapsed="false">
      <c r="A175" s="387" t="n">
        <v>21</v>
      </c>
      <c r="B175" s="387" t="n">
        <v>1</v>
      </c>
      <c r="C175" s="387" t="n">
        <v>29</v>
      </c>
      <c r="D175" s="1015" t="s">
        <v>452</v>
      </c>
      <c r="E175" s="456" t="s">
        <v>453</v>
      </c>
      <c r="F175" s="456"/>
      <c r="G175" s="456"/>
      <c r="H175" s="962"/>
      <c r="I175" s="1008" t="n">
        <v>5591966</v>
      </c>
      <c r="J175" s="1008" t="n">
        <v>895778</v>
      </c>
      <c r="K175" s="1008" t="n">
        <v>1895721</v>
      </c>
      <c r="L175" s="1008" t="n">
        <v>1305767</v>
      </c>
      <c r="M175" s="1008" t="n">
        <v>689127</v>
      </c>
      <c r="N175" s="1008" t="n">
        <v>811574</v>
      </c>
      <c r="O175" s="1008" t="n">
        <v>464000</v>
      </c>
      <c r="P175" s="1008" t="n">
        <v>1525486</v>
      </c>
      <c r="Q175" s="1008" t="n">
        <v>506986</v>
      </c>
      <c r="R175" s="1008" t="n">
        <v>616508</v>
      </c>
      <c r="S175" s="1008" t="n">
        <v>127323</v>
      </c>
      <c r="T175" s="1008" t="n">
        <v>469006</v>
      </c>
      <c r="U175" s="1008" t="n">
        <v>361477</v>
      </c>
      <c r="V175" s="1008" t="n">
        <v>228203</v>
      </c>
      <c r="W175" s="1008" t="n">
        <v>160784</v>
      </c>
      <c r="X175" s="1008" t="n">
        <v>204634</v>
      </c>
      <c r="Y175" s="1008" t="n">
        <v>139628</v>
      </c>
      <c r="Z175" s="1008" t="n">
        <v>94196</v>
      </c>
      <c r="AA175" s="1008" t="n">
        <v>218574</v>
      </c>
      <c r="AB175" s="394"/>
      <c r="AC175" s="830" t="n">
        <v>21</v>
      </c>
      <c r="AD175" s="830" t="n">
        <v>1</v>
      </c>
      <c r="AE175" s="831"/>
      <c r="AF175" s="482"/>
    </row>
    <row r="176" s="382" customFormat="true" ht="18" hidden="false" customHeight="true" outlineLevel="0" collapsed="false">
      <c r="A176" s="387" t="n">
        <v>21</v>
      </c>
      <c r="B176" s="387" t="n">
        <v>1</v>
      </c>
      <c r="C176" s="387" t="n">
        <v>30</v>
      </c>
      <c r="D176" s="1016" t="s">
        <v>454</v>
      </c>
      <c r="E176" s="1026" t="s">
        <v>455</v>
      </c>
      <c r="F176" s="1026"/>
      <c r="G176" s="1026"/>
      <c r="H176" s="962"/>
      <c r="I176" s="1008" t="n">
        <v>1405</v>
      </c>
      <c r="J176" s="1008" t="n">
        <v>108</v>
      </c>
      <c r="K176" s="1008" t="n">
        <v>300</v>
      </c>
      <c r="L176" s="1008" t="n">
        <v>324</v>
      </c>
      <c r="M176" s="1008" t="n">
        <v>156</v>
      </c>
      <c r="N176" s="1008" t="n">
        <v>144</v>
      </c>
      <c r="O176" s="1008" t="n">
        <v>60</v>
      </c>
      <c r="P176" s="1008" t="n">
        <v>324</v>
      </c>
      <c r="Q176" s="1008" t="n">
        <v>72</v>
      </c>
      <c r="R176" s="1008" t="n">
        <v>228</v>
      </c>
      <c r="S176" s="1008" t="n">
        <v>60</v>
      </c>
      <c r="T176" s="1008" t="n">
        <v>120</v>
      </c>
      <c r="U176" s="1008" t="n">
        <v>96</v>
      </c>
      <c r="V176" s="1008" t="n">
        <v>12</v>
      </c>
      <c r="W176" s="1008" t="n">
        <v>12</v>
      </c>
      <c r="X176" s="1008" t="n">
        <v>24</v>
      </c>
      <c r="Y176" s="1008" t="n">
        <v>24</v>
      </c>
      <c r="Z176" s="1008" t="n">
        <v>27</v>
      </c>
      <c r="AA176" s="1008" t="n">
        <v>84</v>
      </c>
      <c r="AB176" s="394"/>
      <c r="AC176" s="830" t="n">
        <v>21</v>
      </c>
      <c r="AD176" s="830" t="n">
        <v>1</v>
      </c>
      <c r="AE176" s="831"/>
      <c r="AF176" s="482"/>
    </row>
    <row r="177" s="382" customFormat="true" ht="18" hidden="false" customHeight="true" outlineLevel="0" collapsed="false">
      <c r="A177" s="387" t="n">
        <v>21</v>
      </c>
      <c r="B177" s="387" t="n">
        <v>1</v>
      </c>
      <c r="C177" s="387" t="n">
        <v>31</v>
      </c>
      <c r="D177" s="1020"/>
      <c r="E177" s="1026" t="s">
        <v>456</v>
      </c>
      <c r="F177" s="1026"/>
      <c r="G177" s="1026"/>
      <c r="H177" s="962"/>
      <c r="I177" s="1008" t="n">
        <v>116</v>
      </c>
      <c r="J177" s="1008" t="n">
        <v>9</v>
      </c>
      <c r="K177" s="1008" t="n">
        <v>25</v>
      </c>
      <c r="L177" s="1008" t="n">
        <v>26</v>
      </c>
      <c r="M177" s="1008" t="n">
        <v>13</v>
      </c>
      <c r="N177" s="1008" t="n">
        <v>12</v>
      </c>
      <c r="O177" s="1008" t="n">
        <v>5</v>
      </c>
      <c r="P177" s="1008" t="n">
        <v>27</v>
      </c>
      <c r="Q177" s="1008" t="n">
        <v>6</v>
      </c>
      <c r="R177" s="1008" t="n">
        <v>19</v>
      </c>
      <c r="S177" s="1008" t="n">
        <v>5</v>
      </c>
      <c r="T177" s="1008" t="n">
        <v>10</v>
      </c>
      <c r="U177" s="1008" t="n">
        <v>8</v>
      </c>
      <c r="V177" s="1008" t="n">
        <v>1</v>
      </c>
      <c r="W177" s="1008" t="n">
        <v>1</v>
      </c>
      <c r="X177" s="1008" t="n">
        <v>2</v>
      </c>
      <c r="Y177" s="1008" t="n">
        <v>2</v>
      </c>
      <c r="Z177" s="1008" t="n">
        <v>3</v>
      </c>
      <c r="AA177" s="1008" t="n">
        <v>7</v>
      </c>
      <c r="AB177" s="394"/>
      <c r="AC177" s="830" t="n">
        <v>21</v>
      </c>
      <c r="AD177" s="830" t="n">
        <v>1</v>
      </c>
      <c r="AE177" s="831"/>
      <c r="AF177" s="482"/>
    </row>
    <row r="178" s="382" customFormat="true" ht="18" hidden="false" customHeight="true" outlineLevel="0" collapsed="false">
      <c r="A178" s="387" t="n">
        <v>21</v>
      </c>
      <c r="B178" s="387" t="n">
        <v>1</v>
      </c>
      <c r="C178" s="387" t="n">
        <v>32</v>
      </c>
      <c r="D178" s="1020"/>
      <c r="E178" s="1026" t="s">
        <v>982</v>
      </c>
      <c r="F178" s="1026"/>
      <c r="G178" s="1026"/>
      <c r="H178" s="962"/>
      <c r="I178" s="1008" t="n">
        <v>492323</v>
      </c>
      <c r="J178" s="1008" t="n">
        <v>35040</v>
      </c>
      <c r="K178" s="1008" t="n">
        <v>104670</v>
      </c>
      <c r="L178" s="1008" t="n">
        <v>111396</v>
      </c>
      <c r="M178" s="1008" t="n">
        <v>53790</v>
      </c>
      <c r="N178" s="1008" t="n">
        <v>44881</v>
      </c>
      <c r="O178" s="1008" t="n">
        <v>21340</v>
      </c>
      <c r="P178" s="1008" t="n">
        <v>102825</v>
      </c>
      <c r="Q178" s="1008" t="n">
        <v>21206</v>
      </c>
      <c r="R178" s="1008" t="n">
        <v>69830</v>
      </c>
      <c r="S178" s="1008" t="n">
        <v>20541</v>
      </c>
      <c r="T178" s="1008" t="n">
        <v>32972</v>
      </c>
      <c r="U178" s="1008" t="n">
        <v>32802</v>
      </c>
      <c r="V178" s="1008" t="n">
        <v>2753</v>
      </c>
      <c r="W178" s="1008" t="n">
        <v>3169</v>
      </c>
      <c r="X178" s="1008" t="n">
        <v>8526</v>
      </c>
      <c r="Y178" s="1008" t="n">
        <v>5617</v>
      </c>
      <c r="Z178" s="1008" t="n">
        <v>8702</v>
      </c>
      <c r="AA178" s="1008" t="n">
        <v>27260</v>
      </c>
      <c r="AB178" s="394"/>
      <c r="AC178" s="830" t="n">
        <v>21</v>
      </c>
      <c r="AD178" s="830" t="n">
        <v>1</v>
      </c>
      <c r="AE178" s="831"/>
      <c r="AF178" s="482"/>
    </row>
    <row r="179" s="382" customFormat="true" ht="18" hidden="false" customHeight="true" outlineLevel="0" collapsed="false">
      <c r="A179" s="387" t="n">
        <v>21</v>
      </c>
      <c r="B179" s="387" t="n">
        <v>1</v>
      </c>
      <c r="C179" s="387" t="n">
        <v>33</v>
      </c>
      <c r="D179" s="1019" t="s">
        <v>146</v>
      </c>
      <c r="E179" s="1027" t="s">
        <v>230</v>
      </c>
      <c r="F179" s="1027"/>
      <c r="G179" s="1004" t="s">
        <v>457</v>
      </c>
      <c r="H179" s="404"/>
      <c r="I179" s="1008" t="n">
        <v>474003</v>
      </c>
      <c r="J179" s="1008" t="n">
        <v>33965</v>
      </c>
      <c r="K179" s="1008" t="n">
        <v>99251</v>
      </c>
      <c r="L179" s="1008" t="n">
        <v>107729</v>
      </c>
      <c r="M179" s="1008" t="n">
        <v>52038</v>
      </c>
      <c r="N179" s="1008" t="n">
        <v>43633</v>
      </c>
      <c r="O179" s="1008" t="n">
        <v>20755</v>
      </c>
      <c r="P179" s="1008" t="n">
        <v>99623</v>
      </c>
      <c r="Q179" s="1008" t="n">
        <v>20684</v>
      </c>
      <c r="R179" s="1008" t="n">
        <v>67589</v>
      </c>
      <c r="S179" s="1008" t="n">
        <v>19335</v>
      </c>
      <c r="T179" s="1008" t="n">
        <v>32694</v>
      </c>
      <c r="U179" s="1008" t="n">
        <v>32331</v>
      </c>
      <c r="V179" s="1008" t="n">
        <v>2753</v>
      </c>
      <c r="W179" s="1008" t="n">
        <v>3013</v>
      </c>
      <c r="X179" s="1008" t="n">
        <v>8016</v>
      </c>
      <c r="Y179" s="1008" t="n">
        <v>5526</v>
      </c>
      <c r="Z179" s="1008" t="n">
        <v>8000</v>
      </c>
      <c r="AA179" s="1008" t="n">
        <v>26180</v>
      </c>
      <c r="AB179" s="394"/>
      <c r="AC179" s="830" t="n">
        <v>21</v>
      </c>
      <c r="AD179" s="830" t="n">
        <v>1</v>
      </c>
      <c r="AE179" s="831"/>
      <c r="AF179" s="482"/>
    </row>
    <row r="180" s="382" customFormat="true" ht="18" hidden="false" customHeight="true" outlineLevel="0" collapsed="false">
      <c r="A180" s="387" t="n">
        <v>21</v>
      </c>
      <c r="B180" s="387" t="n">
        <v>1</v>
      </c>
      <c r="C180" s="387" t="n">
        <v>34</v>
      </c>
      <c r="D180" s="1019" t="s">
        <v>431</v>
      </c>
      <c r="E180" s="1007"/>
      <c r="F180" s="1028"/>
      <c r="G180" s="1004" t="s">
        <v>458</v>
      </c>
      <c r="H180" s="404"/>
      <c r="I180" s="1008" t="n">
        <v>18320</v>
      </c>
      <c r="J180" s="1008" t="n">
        <v>1075</v>
      </c>
      <c r="K180" s="1008" t="n">
        <v>5419</v>
      </c>
      <c r="L180" s="1008" t="n">
        <v>3667</v>
      </c>
      <c r="M180" s="1008" t="n">
        <v>1752</v>
      </c>
      <c r="N180" s="1008" t="n">
        <v>1248</v>
      </c>
      <c r="O180" s="1008" t="n">
        <v>585</v>
      </c>
      <c r="P180" s="1008" t="n">
        <v>3202</v>
      </c>
      <c r="Q180" s="1008" t="n">
        <v>522</v>
      </c>
      <c r="R180" s="1008" t="n">
        <v>2241</v>
      </c>
      <c r="S180" s="1008" t="n">
        <v>1206</v>
      </c>
      <c r="T180" s="1008" t="n">
        <v>278</v>
      </c>
      <c r="U180" s="1008" t="n">
        <v>471</v>
      </c>
      <c r="V180" s="1008" t="n">
        <v>0</v>
      </c>
      <c r="W180" s="1008" t="n">
        <v>156</v>
      </c>
      <c r="X180" s="1008" t="n">
        <v>510</v>
      </c>
      <c r="Y180" s="1008" t="n">
        <v>91</v>
      </c>
      <c r="Z180" s="1008" t="n">
        <v>702</v>
      </c>
      <c r="AA180" s="1008" t="n">
        <v>1080</v>
      </c>
      <c r="AB180" s="394"/>
      <c r="AC180" s="830" t="n">
        <v>21</v>
      </c>
      <c r="AD180" s="830" t="n">
        <v>1</v>
      </c>
      <c r="AE180" s="831"/>
      <c r="AF180" s="482"/>
    </row>
    <row r="181" s="382" customFormat="true" ht="18" hidden="false" customHeight="true" outlineLevel="0" collapsed="false">
      <c r="A181" s="387" t="n">
        <v>21</v>
      </c>
      <c r="B181" s="387" t="n">
        <v>1</v>
      </c>
      <c r="C181" s="387" t="n">
        <v>35</v>
      </c>
      <c r="D181" s="1019" t="s">
        <v>459</v>
      </c>
      <c r="E181" s="1029" t="s">
        <v>238</v>
      </c>
      <c r="F181" s="1029"/>
      <c r="G181" s="1004" t="s">
        <v>460</v>
      </c>
      <c r="H181" s="404"/>
      <c r="I181" s="1008" t="n">
        <v>0</v>
      </c>
      <c r="J181" s="1008" t="n">
        <v>0</v>
      </c>
      <c r="K181" s="1008" t="n">
        <v>0</v>
      </c>
      <c r="L181" s="1008" t="n">
        <v>0</v>
      </c>
      <c r="M181" s="1008" t="n">
        <v>0</v>
      </c>
      <c r="N181" s="1008" t="n">
        <v>0</v>
      </c>
      <c r="O181" s="1008" t="n">
        <v>0</v>
      </c>
      <c r="P181" s="1008" t="n">
        <v>0</v>
      </c>
      <c r="Q181" s="1008" t="n">
        <v>0</v>
      </c>
      <c r="R181" s="1008" t="n">
        <v>0</v>
      </c>
      <c r="S181" s="1008" t="n">
        <v>0</v>
      </c>
      <c r="T181" s="1008" t="n">
        <v>0</v>
      </c>
      <c r="U181" s="1008" t="n">
        <v>0</v>
      </c>
      <c r="V181" s="1008" t="n">
        <v>0</v>
      </c>
      <c r="W181" s="1008" t="n">
        <v>0</v>
      </c>
      <c r="X181" s="1008" t="n">
        <v>0</v>
      </c>
      <c r="Y181" s="1008" t="n">
        <v>0</v>
      </c>
      <c r="Z181" s="1008" t="n">
        <v>0</v>
      </c>
      <c r="AA181" s="1008" t="n">
        <v>0</v>
      </c>
      <c r="AB181" s="394"/>
      <c r="AC181" s="830" t="n">
        <v>21</v>
      </c>
      <c r="AD181" s="830" t="n">
        <v>1</v>
      </c>
      <c r="AE181" s="831"/>
      <c r="AF181" s="482"/>
    </row>
    <row r="182" s="382" customFormat="true" ht="18" hidden="false" customHeight="true" outlineLevel="0" collapsed="false">
      <c r="A182" s="387" t="n">
        <v>21</v>
      </c>
      <c r="B182" s="387" t="n">
        <v>1</v>
      </c>
      <c r="C182" s="387" t="n">
        <v>36</v>
      </c>
      <c r="D182" s="1019" t="s">
        <v>461</v>
      </c>
      <c r="E182" s="1026" t="s">
        <v>983</v>
      </c>
      <c r="F182" s="1026"/>
      <c r="G182" s="1026"/>
      <c r="H182" s="962"/>
      <c r="I182" s="1008" t="n">
        <v>226632</v>
      </c>
      <c r="J182" s="1008" t="n">
        <v>14503</v>
      </c>
      <c r="K182" s="1008" t="n">
        <v>46120</v>
      </c>
      <c r="L182" s="1008" t="n">
        <v>52068</v>
      </c>
      <c r="M182" s="1008" t="n">
        <v>23925</v>
      </c>
      <c r="N182" s="1008" t="n">
        <v>18384</v>
      </c>
      <c r="O182" s="1008" t="n">
        <v>10721</v>
      </c>
      <c r="P182" s="1008" t="n">
        <v>45994</v>
      </c>
      <c r="Q182" s="1008" t="n">
        <v>9576</v>
      </c>
      <c r="R182" s="1008" t="n">
        <v>32771</v>
      </c>
      <c r="S182" s="1008" t="n">
        <v>10093</v>
      </c>
      <c r="T182" s="1008" t="n">
        <v>17696</v>
      </c>
      <c r="U182" s="1008" t="n">
        <v>14988</v>
      </c>
      <c r="V182" s="1008" t="n">
        <v>991</v>
      </c>
      <c r="W182" s="1008" t="n">
        <v>1491</v>
      </c>
      <c r="X182" s="1008" t="n">
        <v>3423</v>
      </c>
      <c r="Y182" s="1008" t="n">
        <v>2586</v>
      </c>
      <c r="Z182" s="1008" t="n">
        <v>3105</v>
      </c>
      <c r="AA182" s="1008" t="n">
        <v>8565</v>
      </c>
      <c r="AB182" s="394"/>
      <c r="AC182" s="830" t="n">
        <v>21</v>
      </c>
      <c r="AD182" s="830" t="n">
        <v>1</v>
      </c>
      <c r="AE182" s="831"/>
      <c r="AF182" s="482"/>
    </row>
    <row r="183" s="382" customFormat="true" ht="18" hidden="false" customHeight="true" outlineLevel="0" collapsed="false">
      <c r="A183" s="387" t="n">
        <v>21</v>
      </c>
      <c r="B183" s="387" t="n">
        <v>1</v>
      </c>
      <c r="C183" s="387" t="n">
        <v>37</v>
      </c>
      <c r="D183" s="1019" t="s">
        <v>462</v>
      </c>
      <c r="E183" s="1027" t="s">
        <v>230</v>
      </c>
      <c r="F183" s="1027"/>
      <c r="G183" s="1004" t="s">
        <v>463</v>
      </c>
      <c r="H183" s="404"/>
      <c r="I183" s="1008" t="n">
        <v>19260</v>
      </c>
      <c r="J183" s="1008" t="n">
        <v>755</v>
      </c>
      <c r="K183" s="1008" t="n">
        <v>3369</v>
      </c>
      <c r="L183" s="1008" t="n">
        <v>5531</v>
      </c>
      <c r="M183" s="1008" t="n">
        <v>2072</v>
      </c>
      <c r="N183" s="1008" t="n">
        <v>851</v>
      </c>
      <c r="O183" s="1008" t="n">
        <v>1274</v>
      </c>
      <c r="P183" s="1008" t="n">
        <v>3679</v>
      </c>
      <c r="Q183" s="1008" t="n">
        <v>1396</v>
      </c>
      <c r="R183" s="1008" t="n">
        <v>1945</v>
      </c>
      <c r="S183" s="1008" t="n">
        <v>1053</v>
      </c>
      <c r="T183" s="1008" t="n">
        <v>1391</v>
      </c>
      <c r="U183" s="1008" t="n">
        <v>1281</v>
      </c>
      <c r="V183" s="1008" t="n">
        <v>1</v>
      </c>
      <c r="W183" s="1008" t="n">
        <v>50</v>
      </c>
      <c r="X183" s="1008" t="n">
        <v>92</v>
      </c>
      <c r="Y183" s="1008" t="n">
        <v>242</v>
      </c>
      <c r="Z183" s="1008" t="n">
        <v>403</v>
      </c>
      <c r="AA183" s="1008" t="n">
        <v>673</v>
      </c>
      <c r="AB183" s="394"/>
      <c r="AC183" s="830" t="n">
        <v>21</v>
      </c>
      <c r="AD183" s="830" t="n">
        <v>1</v>
      </c>
      <c r="AE183" s="831"/>
      <c r="AF183" s="482"/>
    </row>
    <row r="184" s="382" customFormat="true" ht="18" hidden="false" customHeight="true" outlineLevel="0" collapsed="false">
      <c r="A184" s="387" t="n">
        <v>21</v>
      </c>
      <c r="B184" s="387" t="n">
        <v>1</v>
      </c>
      <c r="C184" s="387" t="n">
        <v>38</v>
      </c>
      <c r="D184" s="1019" t="s">
        <v>464</v>
      </c>
      <c r="E184" s="1007"/>
      <c r="F184" s="1028"/>
      <c r="G184" s="1004" t="s">
        <v>465</v>
      </c>
      <c r="H184" s="404"/>
      <c r="I184" s="1008" t="n">
        <v>383</v>
      </c>
      <c r="J184" s="1008" t="n">
        <v>424</v>
      </c>
      <c r="K184" s="1008" t="n">
        <v>0</v>
      </c>
      <c r="L184" s="1008" t="n">
        <v>450</v>
      </c>
      <c r="M184" s="1008" t="n">
        <v>288</v>
      </c>
      <c r="N184" s="1008" t="n">
        <v>0</v>
      </c>
      <c r="O184" s="1008" t="n">
        <v>36</v>
      </c>
      <c r="P184" s="1008" t="n">
        <v>0</v>
      </c>
      <c r="Q184" s="1008" t="n">
        <v>0</v>
      </c>
      <c r="R184" s="1008" t="n">
        <v>45</v>
      </c>
      <c r="S184" s="1008" t="n">
        <v>0</v>
      </c>
      <c r="T184" s="1008" t="n">
        <v>72</v>
      </c>
      <c r="U184" s="1008" t="n">
        <v>124</v>
      </c>
      <c r="V184" s="1008" t="n">
        <v>0</v>
      </c>
      <c r="W184" s="1008" t="n">
        <v>0</v>
      </c>
      <c r="X184" s="1008" t="n">
        <v>0</v>
      </c>
      <c r="Y184" s="1008" t="n">
        <v>0</v>
      </c>
      <c r="Z184" s="1008" t="n">
        <v>0</v>
      </c>
      <c r="AA184" s="1008" t="n">
        <v>14</v>
      </c>
      <c r="AB184" s="394"/>
      <c r="AC184" s="830" t="n">
        <v>21</v>
      </c>
      <c r="AD184" s="830" t="n">
        <v>1</v>
      </c>
      <c r="AE184" s="831"/>
      <c r="AF184" s="482"/>
    </row>
    <row r="185" s="382" customFormat="true" ht="18" hidden="false" customHeight="true" outlineLevel="0" collapsed="false">
      <c r="A185" s="387" t="n">
        <v>21</v>
      </c>
      <c r="B185" s="387" t="n">
        <v>1</v>
      </c>
      <c r="C185" s="387" t="n">
        <v>39</v>
      </c>
      <c r="D185" s="1019" t="s">
        <v>466</v>
      </c>
      <c r="E185" s="1007"/>
      <c r="F185" s="1028"/>
      <c r="G185" s="1004" t="s">
        <v>467</v>
      </c>
      <c r="H185" s="404"/>
      <c r="I185" s="1008" t="n">
        <v>172347</v>
      </c>
      <c r="J185" s="1008" t="n">
        <v>11443</v>
      </c>
      <c r="K185" s="1008" t="n">
        <v>36575</v>
      </c>
      <c r="L185" s="1008" t="n">
        <v>40644</v>
      </c>
      <c r="M185" s="1008" t="n">
        <v>18181</v>
      </c>
      <c r="N185" s="1008" t="n">
        <v>15674</v>
      </c>
      <c r="O185" s="1008" t="n">
        <v>7552</v>
      </c>
      <c r="P185" s="1008" t="n">
        <v>36268</v>
      </c>
      <c r="Q185" s="1008" t="n">
        <v>7003</v>
      </c>
      <c r="R185" s="1008" t="n">
        <v>25183</v>
      </c>
      <c r="S185" s="1008" t="n">
        <v>7466</v>
      </c>
      <c r="T185" s="1008" t="n">
        <v>10476</v>
      </c>
      <c r="U185" s="1008" t="n">
        <v>11591</v>
      </c>
      <c r="V185" s="1008" t="n">
        <v>899</v>
      </c>
      <c r="W185" s="1008" t="n">
        <v>1032</v>
      </c>
      <c r="X185" s="1008" t="n">
        <v>3079</v>
      </c>
      <c r="Y185" s="1008" t="n">
        <v>1842</v>
      </c>
      <c r="Z185" s="1008" t="n">
        <v>2449</v>
      </c>
      <c r="AA185" s="1008" t="n">
        <v>6238</v>
      </c>
      <c r="AB185" s="394"/>
      <c r="AC185" s="830" t="n">
        <v>21</v>
      </c>
      <c r="AD185" s="830" t="n">
        <v>1</v>
      </c>
      <c r="AE185" s="831"/>
      <c r="AF185" s="482"/>
    </row>
    <row r="186" s="382" customFormat="true" ht="18" hidden="false" customHeight="true" outlineLevel="0" collapsed="false">
      <c r="A186" s="387" t="n">
        <v>21</v>
      </c>
      <c r="B186" s="387" t="n">
        <v>1</v>
      </c>
      <c r="C186" s="387" t="n">
        <v>40</v>
      </c>
      <c r="D186" s="1020"/>
      <c r="E186" s="1029" t="s">
        <v>238</v>
      </c>
      <c r="F186" s="1029"/>
      <c r="G186" s="1004" t="s">
        <v>253</v>
      </c>
      <c r="H186" s="404"/>
      <c r="I186" s="1008" t="n">
        <v>34642</v>
      </c>
      <c r="J186" s="1008" t="n">
        <v>1881</v>
      </c>
      <c r="K186" s="1008" t="n">
        <v>6176</v>
      </c>
      <c r="L186" s="1008" t="n">
        <v>5443</v>
      </c>
      <c r="M186" s="1008" t="n">
        <v>3384</v>
      </c>
      <c r="N186" s="1008" t="n">
        <v>1859</v>
      </c>
      <c r="O186" s="1008" t="n">
        <v>1859</v>
      </c>
      <c r="P186" s="1008" t="n">
        <v>6047</v>
      </c>
      <c r="Q186" s="1008" t="n">
        <v>1177</v>
      </c>
      <c r="R186" s="1008" t="n">
        <v>5598</v>
      </c>
      <c r="S186" s="1008" t="n">
        <v>1574</v>
      </c>
      <c r="T186" s="1008" t="n">
        <v>5757</v>
      </c>
      <c r="U186" s="1008" t="n">
        <v>1992</v>
      </c>
      <c r="V186" s="1008" t="n">
        <v>91</v>
      </c>
      <c r="W186" s="1008" t="n">
        <v>409</v>
      </c>
      <c r="X186" s="1008" t="n">
        <v>252</v>
      </c>
      <c r="Y186" s="1008" t="n">
        <v>502</v>
      </c>
      <c r="Z186" s="1008" t="n">
        <v>253</v>
      </c>
      <c r="AA186" s="1008" t="n">
        <v>1640</v>
      </c>
      <c r="AB186" s="394"/>
      <c r="AC186" s="830" t="n">
        <v>21</v>
      </c>
      <c r="AD186" s="830" t="n">
        <v>1</v>
      </c>
      <c r="AE186" s="831"/>
      <c r="AF186" s="482"/>
    </row>
    <row r="187" s="382" customFormat="true" ht="18" hidden="false" customHeight="true" outlineLevel="0" collapsed="false">
      <c r="A187" s="387" t="n">
        <v>21</v>
      </c>
      <c r="B187" s="387" t="n">
        <v>1</v>
      </c>
      <c r="C187" s="387" t="n">
        <v>41</v>
      </c>
      <c r="D187" s="1020"/>
      <c r="E187" s="1030" t="s">
        <v>288</v>
      </c>
      <c r="F187" s="1030"/>
      <c r="G187" s="1030"/>
      <c r="H187" s="1031"/>
      <c r="I187" s="1008" t="n">
        <v>718955</v>
      </c>
      <c r="J187" s="1008" t="n">
        <v>49543</v>
      </c>
      <c r="K187" s="1008" t="n">
        <v>150790</v>
      </c>
      <c r="L187" s="1008" t="n">
        <v>163464</v>
      </c>
      <c r="M187" s="1008" t="n">
        <v>77715</v>
      </c>
      <c r="N187" s="1008" t="n">
        <v>63265</v>
      </c>
      <c r="O187" s="1008" t="n">
        <v>32061</v>
      </c>
      <c r="P187" s="1008" t="n">
        <v>148819</v>
      </c>
      <c r="Q187" s="1008" t="n">
        <v>30782</v>
      </c>
      <c r="R187" s="1008" t="n">
        <v>102601</v>
      </c>
      <c r="S187" s="1008" t="n">
        <v>30634</v>
      </c>
      <c r="T187" s="1008" t="n">
        <v>50668</v>
      </c>
      <c r="U187" s="1008" t="n">
        <v>47790</v>
      </c>
      <c r="V187" s="1008" t="n">
        <v>3744</v>
      </c>
      <c r="W187" s="1008" t="n">
        <v>4660</v>
      </c>
      <c r="X187" s="1008" t="n">
        <v>11949</v>
      </c>
      <c r="Y187" s="1008" t="n">
        <v>8203</v>
      </c>
      <c r="Z187" s="1008" t="n">
        <v>11807</v>
      </c>
      <c r="AA187" s="1008" t="n">
        <v>35825</v>
      </c>
      <c r="AB187" s="394"/>
      <c r="AC187" s="830" t="n">
        <v>21</v>
      </c>
      <c r="AD187" s="830" t="n">
        <v>1</v>
      </c>
      <c r="AE187" s="831"/>
      <c r="AF187" s="482"/>
    </row>
    <row r="188" s="382" customFormat="true" ht="18" hidden="false" customHeight="true" outlineLevel="0" collapsed="false">
      <c r="A188" s="387" t="n">
        <v>21</v>
      </c>
      <c r="B188" s="387" t="n">
        <v>1</v>
      </c>
      <c r="C188" s="387" t="n">
        <v>42</v>
      </c>
      <c r="D188" s="1020"/>
      <c r="E188" s="1026" t="s">
        <v>468</v>
      </c>
      <c r="F188" s="1026"/>
      <c r="G188" s="1026"/>
      <c r="H188" s="962"/>
      <c r="I188" s="1008" t="n">
        <v>5813</v>
      </c>
      <c r="J188" s="1008" t="n">
        <v>381</v>
      </c>
      <c r="K188" s="1008" t="n">
        <v>1114</v>
      </c>
      <c r="L188" s="1008" t="n">
        <v>1152</v>
      </c>
      <c r="M188" s="1008" t="n">
        <v>641</v>
      </c>
      <c r="N188" s="1008" t="n">
        <v>532</v>
      </c>
      <c r="O188" s="1008" t="n">
        <v>219</v>
      </c>
      <c r="P188" s="1008" t="n">
        <v>1193</v>
      </c>
      <c r="Q188" s="1008" t="n">
        <v>250</v>
      </c>
      <c r="R188" s="1008" t="n">
        <v>770</v>
      </c>
      <c r="S188" s="1008" t="n">
        <v>215</v>
      </c>
      <c r="T188" s="1008" t="n">
        <v>423</v>
      </c>
      <c r="U188" s="1008" t="n">
        <v>397</v>
      </c>
      <c r="V188" s="1008" t="n">
        <v>32</v>
      </c>
      <c r="W188" s="1008" t="n">
        <v>34</v>
      </c>
      <c r="X188" s="1008" t="n">
        <v>99</v>
      </c>
      <c r="Y188" s="1008" t="n">
        <v>68</v>
      </c>
      <c r="Z188" s="1008" t="n">
        <v>135</v>
      </c>
      <c r="AA188" s="1008" t="n">
        <v>344</v>
      </c>
      <c r="AB188" s="394"/>
      <c r="AC188" s="830" t="n">
        <v>21</v>
      </c>
      <c r="AD188" s="830" t="n">
        <v>1</v>
      </c>
      <c r="AE188" s="831"/>
      <c r="AF188" s="482"/>
    </row>
    <row r="189" s="382" customFormat="true" ht="18" hidden="false" customHeight="true" outlineLevel="0" collapsed="false">
      <c r="A189" s="387" t="n">
        <v>21</v>
      </c>
      <c r="B189" s="387" t="n">
        <v>1</v>
      </c>
      <c r="C189" s="387" t="n">
        <v>43</v>
      </c>
      <c r="D189" s="1021"/>
      <c r="E189" s="1026" t="s">
        <v>469</v>
      </c>
      <c r="F189" s="1026"/>
      <c r="G189" s="1026"/>
      <c r="H189" s="962"/>
      <c r="I189" s="1008" t="n">
        <v>2901</v>
      </c>
      <c r="J189" s="1008" t="n">
        <v>194</v>
      </c>
      <c r="K189" s="1008" t="n">
        <v>544</v>
      </c>
      <c r="L189" s="1008" t="n">
        <v>593</v>
      </c>
      <c r="M189" s="1008" t="n">
        <v>395</v>
      </c>
      <c r="N189" s="1008" t="n">
        <v>83</v>
      </c>
      <c r="O189" s="1008" t="n">
        <v>85</v>
      </c>
      <c r="P189" s="1008" t="n">
        <v>537</v>
      </c>
      <c r="Q189" s="1008" t="n">
        <v>136</v>
      </c>
      <c r="R189" s="1008" t="n">
        <v>327</v>
      </c>
      <c r="S189" s="1008" t="n">
        <v>113</v>
      </c>
      <c r="T189" s="1008" t="n">
        <v>181</v>
      </c>
      <c r="U189" s="1008" t="n">
        <v>216</v>
      </c>
      <c r="V189" s="1008" t="n">
        <v>3</v>
      </c>
      <c r="W189" s="1008" t="n">
        <v>12</v>
      </c>
      <c r="X189" s="1008" t="n">
        <v>63</v>
      </c>
      <c r="Y189" s="1008" t="n">
        <v>24</v>
      </c>
      <c r="Z189" s="1008" t="n">
        <v>45</v>
      </c>
      <c r="AA189" s="1008" t="n">
        <v>169</v>
      </c>
      <c r="AB189" s="394"/>
      <c r="AC189" s="830" t="n">
        <v>21</v>
      </c>
      <c r="AD189" s="830" t="n">
        <v>1</v>
      </c>
      <c r="AE189" s="831"/>
      <c r="AF189" s="482"/>
    </row>
    <row r="190" s="382" customFormat="true" ht="18" hidden="false" customHeight="true" outlineLevel="0" collapsed="false">
      <c r="A190" s="387" t="n">
        <v>21</v>
      </c>
      <c r="B190" s="387" t="n">
        <v>1</v>
      </c>
      <c r="C190" s="387" t="n">
        <v>44</v>
      </c>
      <c r="D190" s="1016" t="s">
        <v>470</v>
      </c>
      <c r="E190" s="1026" t="s">
        <v>984</v>
      </c>
      <c r="F190" s="1026"/>
      <c r="G190" s="1026"/>
      <c r="H190" s="962"/>
      <c r="I190" s="1008" t="n">
        <v>228303</v>
      </c>
      <c r="J190" s="1008" t="n">
        <v>0</v>
      </c>
      <c r="K190" s="1008" t="n">
        <v>0</v>
      </c>
      <c r="L190" s="1008" t="n">
        <v>0</v>
      </c>
      <c r="M190" s="1008" t="n">
        <v>0</v>
      </c>
      <c r="N190" s="1008" t="n">
        <v>0</v>
      </c>
      <c r="O190" s="1008" t="n">
        <v>0</v>
      </c>
      <c r="P190" s="1008" t="n">
        <v>0</v>
      </c>
      <c r="Q190" s="1008" t="n">
        <v>0</v>
      </c>
      <c r="R190" s="1008" t="n">
        <v>0</v>
      </c>
      <c r="S190" s="1008" t="n">
        <v>0</v>
      </c>
      <c r="T190" s="1008" t="n">
        <v>0</v>
      </c>
      <c r="U190" s="1008" t="n">
        <v>0</v>
      </c>
      <c r="V190" s="1008" t="n">
        <v>0</v>
      </c>
      <c r="W190" s="1008" t="n">
        <v>0</v>
      </c>
      <c r="X190" s="1008" t="n">
        <v>0</v>
      </c>
      <c r="Y190" s="1008" t="n">
        <v>0</v>
      </c>
      <c r="Z190" s="1008" t="n">
        <v>0</v>
      </c>
      <c r="AA190" s="1008" t="n">
        <v>0</v>
      </c>
      <c r="AB190" s="394"/>
      <c r="AC190" s="830" t="n">
        <v>21</v>
      </c>
      <c r="AD190" s="830" t="n">
        <v>1</v>
      </c>
      <c r="AE190" s="831"/>
      <c r="AF190" s="482"/>
    </row>
    <row r="191" s="382" customFormat="true" ht="18" hidden="false" customHeight="true" outlineLevel="0" collapsed="false">
      <c r="A191" s="387" t="n">
        <v>21</v>
      </c>
      <c r="B191" s="387" t="n">
        <v>1</v>
      </c>
      <c r="C191" s="387" t="n">
        <v>45</v>
      </c>
      <c r="D191" s="1032" t="s">
        <v>472</v>
      </c>
      <c r="E191" s="1027" t="s">
        <v>230</v>
      </c>
      <c r="F191" s="1027"/>
      <c r="G191" s="1004" t="s">
        <v>473</v>
      </c>
      <c r="H191" s="404"/>
      <c r="I191" s="1008" t="n">
        <v>0</v>
      </c>
      <c r="J191" s="1008" t="n">
        <v>0</v>
      </c>
      <c r="K191" s="1008" t="n">
        <v>0</v>
      </c>
      <c r="L191" s="1008" t="n">
        <v>0</v>
      </c>
      <c r="M191" s="1008" t="n">
        <v>0</v>
      </c>
      <c r="N191" s="1008" t="n">
        <v>0</v>
      </c>
      <c r="O191" s="1008" t="n">
        <v>0</v>
      </c>
      <c r="P191" s="1008" t="n">
        <v>0</v>
      </c>
      <c r="Q191" s="1008" t="n">
        <v>0</v>
      </c>
      <c r="R191" s="1008" t="n">
        <v>0</v>
      </c>
      <c r="S191" s="1008" t="n">
        <v>0</v>
      </c>
      <c r="T191" s="1008" t="n">
        <v>0</v>
      </c>
      <c r="U191" s="1008" t="n">
        <v>0</v>
      </c>
      <c r="V191" s="1008" t="n">
        <v>0</v>
      </c>
      <c r="W191" s="1008" t="n">
        <v>0</v>
      </c>
      <c r="X191" s="1008" t="n">
        <v>0</v>
      </c>
      <c r="Y191" s="1008" t="n">
        <v>0</v>
      </c>
      <c r="Z191" s="1008" t="n">
        <v>0</v>
      </c>
      <c r="AA191" s="1008" t="n">
        <v>0</v>
      </c>
      <c r="AB191" s="394"/>
      <c r="AC191" s="830" t="n">
        <v>21</v>
      </c>
      <c r="AD191" s="830" t="n">
        <v>1</v>
      </c>
      <c r="AE191" s="831"/>
      <c r="AF191" s="482"/>
    </row>
    <row r="192" s="382" customFormat="true" ht="18" hidden="false" customHeight="true" outlineLevel="0" collapsed="false">
      <c r="A192" s="387" t="n">
        <v>21</v>
      </c>
      <c r="B192" s="387" t="n">
        <v>1</v>
      </c>
      <c r="C192" s="387" t="n">
        <v>46</v>
      </c>
      <c r="D192" s="1032"/>
      <c r="E192" s="1007"/>
      <c r="F192" s="1028"/>
      <c r="G192" s="1004" t="s">
        <v>474</v>
      </c>
      <c r="H192" s="404"/>
      <c r="I192" s="1008" t="n">
        <v>0</v>
      </c>
      <c r="J192" s="1008" t="n">
        <v>0</v>
      </c>
      <c r="K192" s="1008" t="n">
        <v>0</v>
      </c>
      <c r="L192" s="1008" t="n">
        <v>0</v>
      </c>
      <c r="M192" s="1008" t="n">
        <v>0</v>
      </c>
      <c r="N192" s="1008" t="n">
        <v>0</v>
      </c>
      <c r="O192" s="1008" t="n">
        <v>0</v>
      </c>
      <c r="P192" s="1008" t="n">
        <v>0</v>
      </c>
      <c r="Q192" s="1008" t="n">
        <v>0</v>
      </c>
      <c r="R192" s="1008" t="n">
        <v>0</v>
      </c>
      <c r="S192" s="1008" t="n">
        <v>0</v>
      </c>
      <c r="T192" s="1008" t="n">
        <v>0</v>
      </c>
      <c r="U192" s="1008" t="n">
        <v>0</v>
      </c>
      <c r="V192" s="1008" t="n">
        <v>0</v>
      </c>
      <c r="W192" s="1008" t="n">
        <v>0</v>
      </c>
      <c r="X192" s="1008" t="n">
        <v>0</v>
      </c>
      <c r="Y192" s="1008" t="n">
        <v>0</v>
      </c>
      <c r="Z192" s="1008" t="n">
        <v>0</v>
      </c>
      <c r="AA192" s="1008" t="n">
        <v>0</v>
      </c>
      <c r="AB192" s="394"/>
      <c r="AC192" s="830" t="n">
        <v>21</v>
      </c>
      <c r="AD192" s="830" t="n">
        <v>1</v>
      </c>
      <c r="AE192" s="831"/>
      <c r="AF192" s="482"/>
    </row>
    <row r="193" s="382" customFormat="true" ht="18" hidden="false" customHeight="true" outlineLevel="0" collapsed="false">
      <c r="A193" s="387" t="n">
        <v>21</v>
      </c>
      <c r="B193" s="387" t="n">
        <v>1</v>
      </c>
      <c r="C193" s="387" t="n">
        <v>47</v>
      </c>
      <c r="D193" s="1032"/>
      <c r="E193" s="1029" t="s">
        <v>238</v>
      </c>
      <c r="F193" s="1029"/>
      <c r="G193" s="1033" t="s">
        <v>475</v>
      </c>
      <c r="H193" s="436"/>
      <c r="I193" s="1008" t="n">
        <v>228303</v>
      </c>
      <c r="J193" s="1008" t="n">
        <v>0</v>
      </c>
      <c r="K193" s="1008" t="n">
        <v>0</v>
      </c>
      <c r="L193" s="1008" t="n">
        <v>0</v>
      </c>
      <c r="M193" s="1008" t="n">
        <v>0</v>
      </c>
      <c r="N193" s="1008" t="n">
        <v>0</v>
      </c>
      <c r="O193" s="1008" t="n">
        <v>0</v>
      </c>
      <c r="P193" s="1008" t="n">
        <v>0</v>
      </c>
      <c r="Q193" s="1008" t="n">
        <v>0</v>
      </c>
      <c r="R193" s="1008" t="n">
        <v>0</v>
      </c>
      <c r="S193" s="1008" t="n">
        <v>0</v>
      </c>
      <c r="T193" s="1008" t="n">
        <v>0</v>
      </c>
      <c r="U193" s="1008" t="n">
        <v>0</v>
      </c>
      <c r="V193" s="1008" t="n">
        <v>0</v>
      </c>
      <c r="W193" s="1008" t="n">
        <v>0</v>
      </c>
      <c r="X193" s="1008" t="n">
        <v>0</v>
      </c>
      <c r="Y193" s="1008" t="n">
        <v>0</v>
      </c>
      <c r="Z193" s="1008" t="n">
        <v>0</v>
      </c>
      <c r="AA193" s="1008" t="n">
        <v>0</v>
      </c>
      <c r="AB193" s="394"/>
      <c r="AC193" s="830" t="n">
        <v>21</v>
      </c>
      <c r="AD193" s="830" t="n">
        <v>1</v>
      </c>
      <c r="AE193" s="831"/>
      <c r="AF193" s="482"/>
    </row>
    <row r="194" s="382" customFormat="true" ht="18" hidden="false" customHeight="true" outlineLevel="0" collapsed="false">
      <c r="A194" s="387" t="n">
        <v>21</v>
      </c>
      <c r="B194" s="387" t="n">
        <v>1</v>
      </c>
      <c r="C194" s="387" t="n">
        <v>48</v>
      </c>
      <c r="D194" s="1032"/>
      <c r="E194" s="1026" t="s">
        <v>985</v>
      </c>
      <c r="F194" s="1026"/>
      <c r="G194" s="1026"/>
      <c r="H194" s="962"/>
      <c r="I194" s="1008" t="n">
        <v>10</v>
      </c>
      <c r="J194" s="1008" t="n">
        <v>0</v>
      </c>
      <c r="K194" s="1008" t="n">
        <v>0</v>
      </c>
      <c r="L194" s="1008" t="n">
        <v>0</v>
      </c>
      <c r="M194" s="1008" t="n">
        <v>0</v>
      </c>
      <c r="N194" s="1008" t="n">
        <v>0</v>
      </c>
      <c r="O194" s="1008" t="n">
        <v>0</v>
      </c>
      <c r="P194" s="1008" t="n">
        <v>0</v>
      </c>
      <c r="Q194" s="1008" t="n">
        <v>0</v>
      </c>
      <c r="R194" s="1008" t="n">
        <v>0</v>
      </c>
      <c r="S194" s="1008" t="n">
        <v>0</v>
      </c>
      <c r="T194" s="1008" t="n">
        <v>0</v>
      </c>
      <c r="U194" s="1008" t="n">
        <v>0</v>
      </c>
      <c r="V194" s="1008" t="n">
        <v>0</v>
      </c>
      <c r="W194" s="1008" t="n">
        <v>0</v>
      </c>
      <c r="X194" s="1008" t="n">
        <v>0</v>
      </c>
      <c r="Y194" s="1008" t="n">
        <v>0</v>
      </c>
      <c r="Z194" s="1008" t="n">
        <v>0</v>
      </c>
      <c r="AA194" s="1008" t="n">
        <v>0</v>
      </c>
      <c r="AB194" s="394"/>
      <c r="AC194" s="830" t="n">
        <v>21</v>
      </c>
      <c r="AD194" s="830" t="n">
        <v>1</v>
      </c>
      <c r="AE194" s="831"/>
      <c r="AF194" s="482"/>
    </row>
    <row r="195" s="382" customFormat="true" ht="18" hidden="false" customHeight="true" outlineLevel="0" collapsed="false">
      <c r="A195" s="387" t="n">
        <v>21</v>
      </c>
      <c r="B195" s="387" t="n">
        <v>1</v>
      </c>
      <c r="C195" s="387" t="n">
        <v>49</v>
      </c>
      <c r="D195" s="1032"/>
      <c r="E195" s="1026" t="s">
        <v>477</v>
      </c>
      <c r="F195" s="1026"/>
      <c r="G195" s="1026"/>
      <c r="H195" s="962"/>
      <c r="I195" s="1034" t="n">
        <v>524400</v>
      </c>
      <c r="J195" s="1034" t="n">
        <v>0</v>
      </c>
      <c r="K195" s="1034" t="n">
        <v>0</v>
      </c>
      <c r="L195" s="1034" t="n">
        <v>0</v>
      </c>
      <c r="M195" s="1034" t="n">
        <v>0</v>
      </c>
      <c r="N195" s="1034" t="n">
        <v>0</v>
      </c>
      <c r="O195" s="1034" t="n">
        <v>0</v>
      </c>
      <c r="P195" s="1034" t="n">
        <v>0</v>
      </c>
      <c r="Q195" s="1034" t="n">
        <v>0</v>
      </c>
      <c r="R195" s="1034" t="n">
        <v>0</v>
      </c>
      <c r="S195" s="1034" t="n">
        <v>0</v>
      </c>
      <c r="T195" s="1034" t="n">
        <v>0</v>
      </c>
      <c r="U195" s="1034" t="n">
        <v>0</v>
      </c>
      <c r="V195" s="1034" t="n">
        <v>0</v>
      </c>
      <c r="W195" s="1034" t="n">
        <v>0</v>
      </c>
      <c r="X195" s="1008" t="n">
        <v>0</v>
      </c>
      <c r="Y195" s="1008" t="n">
        <v>0</v>
      </c>
      <c r="Z195" s="1008" t="n">
        <v>0</v>
      </c>
      <c r="AA195" s="1008" t="n">
        <v>0</v>
      </c>
      <c r="AB195" s="394"/>
      <c r="AC195" s="830" t="n">
        <v>21</v>
      </c>
      <c r="AD195" s="830" t="n">
        <v>1</v>
      </c>
      <c r="AE195" s="831"/>
      <c r="AF195" s="482"/>
    </row>
    <row r="196" s="382" customFormat="true" ht="18" hidden="false" customHeight="true" outlineLevel="0" collapsed="false">
      <c r="A196" s="387" t="n">
        <v>21</v>
      </c>
      <c r="B196" s="387" t="n">
        <v>1</v>
      </c>
      <c r="C196" s="387" t="n">
        <v>50</v>
      </c>
      <c r="D196" s="1032"/>
      <c r="E196" s="1030" t="s">
        <v>478</v>
      </c>
      <c r="F196" s="1030"/>
      <c r="G196" s="1030"/>
      <c r="H196" s="980"/>
      <c r="I196" s="1008" t="n">
        <v>394</v>
      </c>
      <c r="J196" s="1008" t="n">
        <v>0</v>
      </c>
      <c r="K196" s="1008" t="n">
        <v>0</v>
      </c>
      <c r="L196" s="1008" t="n">
        <v>0</v>
      </c>
      <c r="M196" s="1008" t="n">
        <v>0</v>
      </c>
      <c r="N196" s="1008" t="n">
        <v>0</v>
      </c>
      <c r="O196" s="1008" t="n">
        <v>0</v>
      </c>
      <c r="P196" s="1008" t="n">
        <v>0</v>
      </c>
      <c r="Q196" s="1008" t="n">
        <v>0</v>
      </c>
      <c r="R196" s="1008" t="n">
        <v>0</v>
      </c>
      <c r="S196" s="1008" t="n">
        <v>0</v>
      </c>
      <c r="T196" s="1008" t="n">
        <v>0</v>
      </c>
      <c r="U196" s="1008" t="n">
        <v>0</v>
      </c>
      <c r="V196" s="1008" t="n">
        <v>0</v>
      </c>
      <c r="W196" s="1008" t="n">
        <v>0</v>
      </c>
      <c r="X196" s="1008" t="n">
        <v>0</v>
      </c>
      <c r="Y196" s="1008" t="n">
        <v>0</v>
      </c>
      <c r="Z196" s="1008" t="n">
        <v>0</v>
      </c>
      <c r="AA196" s="1008" t="n">
        <v>0</v>
      </c>
      <c r="AB196" s="394"/>
      <c r="AC196" s="830" t="n">
        <v>21</v>
      </c>
      <c r="AD196" s="830" t="n">
        <v>1</v>
      </c>
      <c r="AE196" s="831"/>
      <c r="AF196" s="482"/>
    </row>
    <row r="197" s="382" customFormat="true" ht="18" hidden="false" customHeight="true" outlineLevel="0" collapsed="false">
      <c r="A197" s="387" t="n">
        <v>21</v>
      </c>
      <c r="B197" s="387" t="n">
        <v>1</v>
      </c>
      <c r="C197" s="387" t="n">
        <v>51</v>
      </c>
      <c r="D197" s="416" t="s">
        <v>479</v>
      </c>
      <c r="E197" s="456" t="s">
        <v>480</v>
      </c>
      <c r="F197" s="456"/>
      <c r="G197" s="456"/>
      <c r="H197" s="962"/>
      <c r="I197" s="1008" t="n">
        <v>95</v>
      </c>
      <c r="J197" s="1008" t="n">
        <v>0</v>
      </c>
      <c r="K197" s="1008" t="n">
        <v>648</v>
      </c>
      <c r="L197" s="1008" t="n">
        <v>137</v>
      </c>
      <c r="M197" s="1008" t="n">
        <v>0</v>
      </c>
      <c r="N197" s="1008" t="n">
        <v>0</v>
      </c>
      <c r="O197" s="1008" t="n">
        <v>19</v>
      </c>
      <c r="P197" s="1008" t="n">
        <v>0</v>
      </c>
      <c r="Q197" s="1008" t="n">
        <v>0</v>
      </c>
      <c r="R197" s="1008" t="n">
        <v>45</v>
      </c>
      <c r="S197" s="1008" t="n">
        <v>0</v>
      </c>
      <c r="T197" s="1008" t="n">
        <v>0</v>
      </c>
      <c r="U197" s="1008" t="n">
        <v>0</v>
      </c>
      <c r="V197" s="1008" t="n">
        <v>0</v>
      </c>
      <c r="W197" s="1008" t="n">
        <v>0</v>
      </c>
      <c r="X197" s="1008" t="n">
        <v>0</v>
      </c>
      <c r="Y197" s="1008" t="n">
        <v>0</v>
      </c>
      <c r="Z197" s="1008" t="n">
        <v>0</v>
      </c>
      <c r="AA197" s="1008" t="n">
        <v>0</v>
      </c>
      <c r="AB197" s="394"/>
      <c r="AC197" s="830" t="n">
        <v>21</v>
      </c>
      <c r="AD197" s="830" t="n">
        <v>1</v>
      </c>
      <c r="AE197" s="831"/>
      <c r="AF197" s="482"/>
    </row>
    <row r="198" s="382" customFormat="true" ht="18" hidden="false" customHeight="true" outlineLevel="0" collapsed="false">
      <c r="A198" s="387" t="n">
        <v>21</v>
      </c>
      <c r="B198" s="387" t="n">
        <v>1</v>
      </c>
      <c r="C198" s="387" t="n">
        <v>52</v>
      </c>
      <c r="D198" s="1035" t="s">
        <v>986</v>
      </c>
      <c r="E198" s="1035"/>
      <c r="F198" s="1035"/>
      <c r="G198" s="1036" t="s">
        <v>482</v>
      </c>
      <c r="H198" s="1037"/>
      <c r="I198" s="1008" t="n">
        <v>512</v>
      </c>
      <c r="J198" s="1008" t="n">
        <v>459</v>
      </c>
      <c r="K198" s="1008" t="n">
        <v>503</v>
      </c>
      <c r="L198" s="1008" t="n">
        <v>505</v>
      </c>
      <c r="M198" s="1008" t="n">
        <v>498</v>
      </c>
      <c r="N198" s="1008" t="n">
        <v>439</v>
      </c>
      <c r="O198" s="1008" t="n">
        <v>534</v>
      </c>
      <c r="P198" s="1008" t="n">
        <v>459</v>
      </c>
      <c r="Q198" s="1008" t="n">
        <v>428</v>
      </c>
      <c r="R198" s="1008" t="n">
        <v>450</v>
      </c>
      <c r="S198" s="1008" t="n">
        <v>511</v>
      </c>
      <c r="T198" s="1008" t="n">
        <v>422</v>
      </c>
      <c r="U198" s="1008" t="n">
        <v>498</v>
      </c>
      <c r="V198" s="1008" t="n">
        <v>312</v>
      </c>
      <c r="W198" s="1008" t="n">
        <v>388</v>
      </c>
      <c r="X198" s="1008" t="n">
        <v>498</v>
      </c>
      <c r="Y198" s="1008" t="n">
        <v>342</v>
      </c>
      <c r="Z198" s="1008" t="n">
        <v>437</v>
      </c>
      <c r="AA198" s="1008" t="n">
        <v>426</v>
      </c>
      <c r="AB198" s="394"/>
      <c r="AC198" s="830" t="n">
        <v>21</v>
      </c>
      <c r="AD198" s="830" t="n">
        <v>1</v>
      </c>
      <c r="AE198" s="831"/>
      <c r="AF198" s="482"/>
    </row>
    <row r="199" s="382" customFormat="true" ht="18" hidden="false" customHeight="true" outlineLevel="0" collapsed="false">
      <c r="A199" s="387" t="n">
        <v>21</v>
      </c>
      <c r="B199" s="387" t="n">
        <v>1</v>
      </c>
      <c r="C199" s="387" t="n">
        <v>53</v>
      </c>
      <c r="D199" s="1035"/>
      <c r="E199" s="1035"/>
      <c r="F199" s="1035"/>
      <c r="G199" s="1036" t="s">
        <v>483</v>
      </c>
      <c r="H199" s="1037"/>
      <c r="I199" s="1008" t="n">
        <v>52</v>
      </c>
      <c r="J199" s="1008" t="n">
        <v>0</v>
      </c>
      <c r="K199" s="1008" t="n">
        <v>0</v>
      </c>
      <c r="L199" s="1008" t="n">
        <v>0</v>
      </c>
      <c r="M199" s="1008" t="n">
        <v>0</v>
      </c>
      <c r="N199" s="1008" t="n">
        <v>0</v>
      </c>
      <c r="O199" s="1008" t="n">
        <v>0</v>
      </c>
      <c r="P199" s="1008" t="n">
        <v>0</v>
      </c>
      <c r="Q199" s="1008" t="n">
        <v>0</v>
      </c>
      <c r="R199" s="1008" t="n">
        <v>0</v>
      </c>
      <c r="S199" s="1008" t="n">
        <v>0</v>
      </c>
      <c r="T199" s="1008" t="n">
        <v>0</v>
      </c>
      <c r="U199" s="1008" t="n">
        <v>0</v>
      </c>
      <c r="V199" s="1008" t="n">
        <v>0</v>
      </c>
      <c r="W199" s="1008" t="n">
        <v>0</v>
      </c>
      <c r="X199" s="1008" t="n">
        <v>0</v>
      </c>
      <c r="Y199" s="1008" t="n">
        <v>0</v>
      </c>
      <c r="Z199" s="1008" t="n">
        <v>0</v>
      </c>
      <c r="AA199" s="1008" t="n">
        <v>0</v>
      </c>
      <c r="AB199" s="394"/>
      <c r="AC199" s="830" t="n">
        <v>21</v>
      </c>
      <c r="AD199" s="830" t="n">
        <v>1</v>
      </c>
      <c r="AE199" s="831"/>
      <c r="AF199" s="482"/>
    </row>
    <row r="200" s="382" customFormat="true" ht="18" hidden="false" customHeight="true" outlineLevel="0" collapsed="false">
      <c r="A200" s="387" t="n">
        <v>21</v>
      </c>
      <c r="B200" s="387" t="n">
        <v>1</v>
      </c>
      <c r="C200" s="387" t="n">
        <v>54</v>
      </c>
      <c r="D200" s="1015" t="s">
        <v>484</v>
      </c>
      <c r="E200" s="456" t="s">
        <v>351</v>
      </c>
      <c r="F200" s="456"/>
      <c r="G200" s="456"/>
      <c r="H200" s="962"/>
      <c r="I200" s="1008" t="n">
        <v>179062</v>
      </c>
      <c r="J200" s="1008" t="n">
        <v>0</v>
      </c>
      <c r="K200" s="1008" t="n">
        <v>4674</v>
      </c>
      <c r="L200" s="1008" t="n">
        <v>0</v>
      </c>
      <c r="M200" s="1008" t="n">
        <v>178</v>
      </c>
      <c r="N200" s="1008" t="n">
        <v>0</v>
      </c>
      <c r="O200" s="1008" t="n">
        <v>3054</v>
      </c>
      <c r="P200" s="1008" t="n">
        <v>0</v>
      </c>
      <c r="Q200" s="1008" t="n">
        <v>1089</v>
      </c>
      <c r="R200" s="1008" t="n">
        <v>0</v>
      </c>
      <c r="S200" s="1008" t="n">
        <v>0</v>
      </c>
      <c r="T200" s="1008" t="n">
        <v>0</v>
      </c>
      <c r="U200" s="1008" t="n">
        <v>0</v>
      </c>
      <c r="V200" s="1008" t="n">
        <v>0</v>
      </c>
      <c r="W200" s="1008" t="n">
        <v>0</v>
      </c>
      <c r="X200" s="1008" t="n">
        <v>0</v>
      </c>
      <c r="Y200" s="1008" t="n">
        <v>0</v>
      </c>
      <c r="Z200" s="1008" t="n">
        <v>0</v>
      </c>
      <c r="AA200" s="1008" t="n">
        <v>3246</v>
      </c>
      <c r="AB200" s="394"/>
      <c r="AC200" s="830" t="n">
        <v>21</v>
      </c>
      <c r="AD200" s="830" t="n">
        <v>1</v>
      </c>
      <c r="AE200" s="831"/>
      <c r="AF200" s="482"/>
    </row>
    <row r="201" s="382" customFormat="true" ht="18" hidden="false" customHeight="true" outlineLevel="0" collapsed="false">
      <c r="A201" s="387" t="n">
        <v>21</v>
      </c>
      <c r="B201" s="387" t="n">
        <v>1</v>
      </c>
      <c r="C201" s="387" t="n">
        <v>55</v>
      </c>
      <c r="D201" s="1015" t="s">
        <v>485</v>
      </c>
      <c r="E201" s="456" t="s">
        <v>486</v>
      </c>
      <c r="F201" s="456"/>
      <c r="G201" s="456"/>
      <c r="H201" s="962"/>
      <c r="I201" s="1008" t="n">
        <v>0</v>
      </c>
      <c r="J201" s="1008" t="n">
        <v>0</v>
      </c>
      <c r="K201" s="1008" t="n">
        <v>0</v>
      </c>
      <c r="L201" s="1008" t="n">
        <v>0</v>
      </c>
      <c r="M201" s="1008" t="n">
        <v>0</v>
      </c>
      <c r="N201" s="1008" t="n">
        <v>0</v>
      </c>
      <c r="O201" s="1008" t="n">
        <v>0</v>
      </c>
      <c r="P201" s="1008" t="n">
        <v>0</v>
      </c>
      <c r="Q201" s="1008" t="n">
        <v>0</v>
      </c>
      <c r="R201" s="1008" t="n">
        <v>0</v>
      </c>
      <c r="S201" s="1008" t="n">
        <v>0</v>
      </c>
      <c r="T201" s="1008" t="n">
        <v>0</v>
      </c>
      <c r="U201" s="1008" t="n">
        <v>0</v>
      </c>
      <c r="V201" s="1008" t="n">
        <v>0</v>
      </c>
      <c r="W201" s="1008" t="n">
        <v>0</v>
      </c>
      <c r="X201" s="1008" t="n">
        <v>0</v>
      </c>
      <c r="Y201" s="1008" t="n">
        <v>0</v>
      </c>
      <c r="Z201" s="1008" t="n">
        <v>0</v>
      </c>
      <c r="AA201" s="1008" t="n">
        <v>0</v>
      </c>
      <c r="AB201" s="394"/>
      <c r="AC201" s="830" t="n">
        <v>21</v>
      </c>
      <c r="AD201" s="830" t="n">
        <v>1</v>
      </c>
      <c r="AE201" s="831"/>
      <c r="AF201" s="482"/>
    </row>
    <row r="202" s="382" customFormat="true" ht="18" hidden="false" customHeight="true" outlineLevel="0" collapsed="false">
      <c r="A202" s="387" t="n">
        <v>21</v>
      </c>
      <c r="B202" s="387" t="n">
        <v>1</v>
      </c>
      <c r="C202" s="387" t="n">
        <v>56</v>
      </c>
      <c r="D202" s="1015" t="s">
        <v>487</v>
      </c>
      <c r="E202" s="456" t="s">
        <v>488</v>
      </c>
      <c r="F202" s="456"/>
      <c r="G202" s="456"/>
      <c r="H202" s="962"/>
      <c r="I202" s="1008" t="n">
        <v>0</v>
      </c>
      <c r="J202" s="1008" t="n">
        <v>0</v>
      </c>
      <c r="K202" s="1008" t="n">
        <v>0</v>
      </c>
      <c r="L202" s="1008" t="n">
        <v>0</v>
      </c>
      <c r="M202" s="1008" t="n">
        <v>0</v>
      </c>
      <c r="N202" s="1008" t="n">
        <v>13</v>
      </c>
      <c r="O202" s="1008" t="n">
        <v>0</v>
      </c>
      <c r="P202" s="1008" t="n">
        <v>1794</v>
      </c>
      <c r="Q202" s="1008" t="n">
        <v>0</v>
      </c>
      <c r="R202" s="1008" t="n">
        <v>0</v>
      </c>
      <c r="S202" s="1008" t="n">
        <v>0</v>
      </c>
      <c r="T202" s="1008" t="n">
        <v>0</v>
      </c>
      <c r="U202" s="1008" t="n">
        <v>0</v>
      </c>
      <c r="V202" s="1008" t="n">
        <v>0</v>
      </c>
      <c r="W202" s="1008" t="n">
        <v>0</v>
      </c>
      <c r="X202" s="1008" t="n">
        <v>0</v>
      </c>
      <c r="Y202" s="1008" t="n">
        <v>0</v>
      </c>
      <c r="Z202" s="1008" t="n">
        <v>0</v>
      </c>
      <c r="AA202" s="1008" t="n">
        <v>0</v>
      </c>
      <c r="AB202" s="394"/>
      <c r="AC202" s="830" t="n">
        <v>21</v>
      </c>
      <c r="AD202" s="830" t="n">
        <v>1</v>
      </c>
      <c r="AE202" s="831"/>
      <c r="AF202" s="482"/>
    </row>
    <row r="203" s="382" customFormat="true" ht="18" hidden="false" customHeight="true" outlineLevel="0" collapsed="false">
      <c r="A203" s="387" t="n">
        <v>21</v>
      </c>
      <c r="B203" s="387" t="n">
        <v>1</v>
      </c>
      <c r="C203" s="387" t="n">
        <v>57</v>
      </c>
      <c r="D203" s="1015" t="s">
        <v>487</v>
      </c>
      <c r="E203" s="456" t="s">
        <v>490</v>
      </c>
      <c r="F203" s="456"/>
      <c r="G203" s="456"/>
      <c r="H203" s="962"/>
      <c r="I203" s="1008" t="n">
        <v>5771028</v>
      </c>
      <c r="J203" s="1008" t="n">
        <v>895778</v>
      </c>
      <c r="K203" s="1008" t="n">
        <v>1900395</v>
      </c>
      <c r="L203" s="1008" t="n">
        <v>1305767</v>
      </c>
      <c r="M203" s="1008" t="n">
        <v>689305</v>
      </c>
      <c r="N203" s="1008" t="n">
        <v>811587</v>
      </c>
      <c r="O203" s="1008" t="n">
        <v>467054</v>
      </c>
      <c r="P203" s="1008" t="n">
        <v>1527280</v>
      </c>
      <c r="Q203" s="1008" t="n">
        <v>508075</v>
      </c>
      <c r="R203" s="1008" t="n">
        <v>616508</v>
      </c>
      <c r="S203" s="1008" t="n">
        <v>127323</v>
      </c>
      <c r="T203" s="1008" t="n">
        <v>469006</v>
      </c>
      <c r="U203" s="1008" t="n">
        <v>361477</v>
      </c>
      <c r="V203" s="1008" t="n">
        <v>228203</v>
      </c>
      <c r="W203" s="1008" t="n">
        <v>160784</v>
      </c>
      <c r="X203" s="1008" t="n">
        <v>204634</v>
      </c>
      <c r="Y203" s="1008" t="n">
        <v>139628</v>
      </c>
      <c r="Z203" s="1008" t="n">
        <v>94196</v>
      </c>
      <c r="AA203" s="1008" t="n">
        <v>221820</v>
      </c>
      <c r="AB203" s="394"/>
      <c r="AC203" s="830" t="n">
        <v>21</v>
      </c>
      <c r="AD203" s="830" t="n">
        <v>1</v>
      </c>
      <c r="AE203" s="831"/>
      <c r="AF203" s="482"/>
    </row>
    <row r="204" s="382" customFormat="true" ht="18" hidden="false" customHeight="true" outlineLevel="0" collapsed="false">
      <c r="A204" s="387" t="n">
        <v>21</v>
      </c>
      <c r="B204" s="387" t="n">
        <v>1</v>
      </c>
      <c r="C204" s="387" t="n">
        <v>58</v>
      </c>
      <c r="D204" s="1038" t="s">
        <v>987</v>
      </c>
      <c r="E204" s="1038"/>
      <c r="F204" s="1038"/>
      <c r="G204" s="1038"/>
      <c r="H204" s="1039"/>
      <c r="I204" s="1008" t="n">
        <v>0</v>
      </c>
      <c r="J204" s="1008" t="n">
        <v>0</v>
      </c>
      <c r="K204" s="1008" t="n">
        <v>0</v>
      </c>
      <c r="L204" s="1008" t="n">
        <v>0</v>
      </c>
      <c r="M204" s="1008" t="n">
        <v>0</v>
      </c>
      <c r="N204" s="1008" t="n">
        <v>0</v>
      </c>
      <c r="O204" s="1008" t="n">
        <v>0</v>
      </c>
      <c r="P204" s="1008" t="n">
        <v>0</v>
      </c>
      <c r="Q204" s="1008" t="n">
        <v>0</v>
      </c>
      <c r="R204" s="1008" t="n">
        <v>0</v>
      </c>
      <c r="S204" s="1008" t="n">
        <v>0</v>
      </c>
      <c r="T204" s="1008" t="n">
        <v>0</v>
      </c>
      <c r="U204" s="1008" t="n">
        <v>0</v>
      </c>
      <c r="V204" s="1008" t="n">
        <v>0</v>
      </c>
      <c r="W204" s="1008" t="n">
        <v>0</v>
      </c>
      <c r="X204" s="1008" t="n">
        <v>0</v>
      </c>
      <c r="Y204" s="1008" t="n">
        <v>0</v>
      </c>
      <c r="Z204" s="1008" t="n">
        <v>0</v>
      </c>
      <c r="AA204" s="1008" t="n">
        <v>0</v>
      </c>
      <c r="AB204" s="394"/>
      <c r="AC204" s="830" t="n">
        <v>21</v>
      </c>
      <c r="AD204" s="830" t="n">
        <v>1</v>
      </c>
      <c r="AE204" s="831"/>
      <c r="AF204" s="482"/>
    </row>
    <row r="205" s="382" customFormat="true" ht="18" hidden="false" customHeight="true" outlineLevel="0" collapsed="false">
      <c r="A205" s="387" t="n">
        <v>21</v>
      </c>
      <c r="B205" s="387" t="n">
        <v>1</v>
      </c>
      <c r="C205" s="387" t="n">
        <v>59</v>
      </c>
      <c r="D205" s="1040" t="s">
        <v>492</v>
      </c>
      <c r="E205" s="1040"/>
      <c r="F205" s="1040"/>
      <c r="G205" s="1036" t="s">
        <v>493</v>
      </c>
      <c r="H205" s="1037"/>
      <c r="I205" s="1008" t="n">
        <v>38478</v>
      </c>
      <c r="J205" s="1008" t="n">
        <v>1645</v>
      </c>
      <c r="K205" s="1008" t="n">
        <v>53211</v>
      </c>
      <c r="L205" s="1008" t="n">
        <v>31299</v>
      </c>
      <c r="M205" s="1008" t="n">
        <v>10140</v>
      </c>
      <c r="N205" s="1008" t="n">
        <v>23710</v>
      </c>
      <c r="O205" s="1008" t="n">
        <v>789</v>
      </c>
      <c r="P205" s="1008" t="n">
        <v>7733</v>
      </c>
      <c r="Q205" s="1008" t="n">
        <v>17221</v>
      </c>
      <c r="R205" s="1008" t="n">
        <v>2796</v>
      </c>
      <c r="S205" s="1008" t="n">
        <v>0</v>
      </c>
      <c r="T205" s="1008" t="n">
        <v>1641</v>
      </c>
      <c r="U205" s="1008" t="n">
        <v>4594</v>
      </c>
      <c r="V205" s="1008" t="n">
        <v>3536</v>
      </c>
      <c r="W205" s="1008" t="n">
        <v>14277</v>
      </c>
      <c r="X205" s="1008" t="n">
        <v>5780</v>
      </c>
      <c r="Y205" s="1008" t="n">
        <v>0</v>
      </c>
      <c r="Z205" s="1008" t="n">
        <v>0</v>
      </c>
      <c r="AA205" s="1008" t="n">
        <v>254</v>
      </c>
      <c r="AB205" s="394"/>
      <c r="AC205" s="830" t="n">
        <v>21</v>
      </c>
      <c r="AD205" s="830" t="n">
        <v>1</v>
      </c>
      <c r="AE205" s="831"/>
      <c r="AF205" s="482"/>
    </row>
    <row r="206" s="382" customFormat="true" ht="18" hidden="false" customHeight="true" outlineLevel="0" collapsed="false">
      <c r="A206" s="387" t="n">
        <v>21</v>
      </c>
      <c r="B206" s="387" t="n">
        <v>1</v>
      </c>
      <c r="C206" s="387" t="n">
        <v>60</v>
      </c>
      <c r="D206" s="1040"/>
      <c r="E206" s="1040"/>
      <c r="F206" s="1040"/>
      <c r="G206" s="1041" t="s">
        <v>494</v>
      </c>
      <c r="H206" s="1042"/>
      <c r="I206" s="1043" t="n">
        <v>38478</v>
      </c>
      <c r="J206" s="1043" t="n">
        <v>1645</v>
      </c>
      <c r="K206" s="1043" t="n">
        <v>53439</v>
      </c>
      <c r="L206" s="1043" t="n">
        <v>31299</v>
      </c>
      <c r="M206" s="1043" t="n">
        <v>10149</v>
      </c>
      <c r="N206" s="1043" t="n">
        <v>24819</v>
      </c>
      <c r="O206" s="1043" t="n">
        <v>789</v>
      </c>
      <c r="P206" s="1043" t="n">
        <v>7733</v>
      </c>
      <c r="Q206" s="1043" t="n">
        <v>18401</v>
      </c>
      <c r="R206" s="1043" t="n">
        <v>2796</v>
      </c>
      <c r="S206" s="1043" t="n">
        <v>0</v>
      </c>
      <c r="T206" s="1043" t="n">
        <v>3238</v>
      </c>
      <c r="U206" s="1043" t="n">
        <v>4594</v>
      </c>
      <c r="V206" s="1043" t="n">
        <v>3536</v>
      </c>
      <c r="W206" s="1043" t="n">
        <v>14277</v>
      </c>
      <c r="X206" s="1043" t="n">
        <v>6733</v>
      </c>
      <c r="Y206" s="1043" t="n">
        <v>0</v>
      </c>
      <c r="Z206" s="1043" t="n">
        <v>0</v>
      </c>
      <c r="AA206" s="1043" t="n">
        <v>508</v>
      </c>
      <c r="AB206" s="394"/>
      <c r="AC206" s="830" t="n">
        <v>21</v>
      </c>
      <c r="AD206" s="830" t="n">
        <v>1</v>
      </c>
      <c r="AE206" s="831"/>
      <c r="AF206" s="482"/>
    </row>
    <row r="207" s="1051" customFormat="true" ht="18" hidden="false" customHeight="true" outlineLevel="0" collapsed="false">
      <c r="A207" s="1044" t="n">
        <v>21</v>
      </c>
      <c r="B207" s="1044" t="n">
        <v>1</v>
      </c>
      <c r="C207" s="1044" t="n">
        <v>61</v>
      </c>
      <c r="D207" s="1045" t="s">
        <v>501</v>
      </c>
      <c r="E207" s="1045"/>
      <c r="F207" s="1046" t="s">
        <v>496</v>
      </c>
      <c r="G207" s="1046"/>
      <c r="H207" s="1047"/>
      <c r="I207" s="1048" t="n">
        <v>492404</v>
      </c>
      <c r="J207" s="1048" t="n">
        <v>142467</v>
      </c>
      <c r="K207" s="1048" t="n">
        <v>330379</v>
      </c>
      <c r="L207" s="1048" t="n">
        <v>132849</v>
      </c>
      <c r="M207" s="1048" t="n">
        <v>0</v>
      </c>
      <c r="N207" s="1048" t="n">
        <v>0</v>
      </c>
      <c r="O207" s="1048" t="n">
        <v>0</v>
      </c>
      <c r="P207" s="1048" t="n">
        <v>210249</v>
      </c>
      <c r="Q207" s="1048" t="n">
        <v>0</v>
      </c>
      <c r="R207" s="1048" t="n">
        <v>0</v>
      </c>
      <c r="S207" s="1048" t="n">
        <v>0</v>
      </c>
      <c r="T207" s="1048" t="n">
        <v>0</v>
      </c>
      <c r="U207" s="1048" t="n">
        <v>0</v>
      </c>
      <c r="V207" s="1048" t="n">
        <v>3536</v>
      </c>
      <c r="W207" s="1048" t="n">
        <v>0</v>
      </c>
      <c r="X207" s="1048" t="n">
        <v>0</v>
      </c>
      <c r="Y207" s="1048" t="n">
        <v>0</v>
      </c>
      <c r="Z207" s="1048" t="n">
        <v>0</v>
      </c>
      <c r="AA207" s="1048" t="n">
        <v>0</v>
      </c>
      <c r="AB207" s="1049"/>
      <c r="AC207" s="999" t="n">
        <v>21</v>
      </c>
      <c r="AD207" s="999" t="n">
        <v>1</v>
      </c>
      <c r="AE207" s="1001"/>
      <c r="AF207" s="1050"/>
    </row>
    <row r="208" s="384" customFormat="true" ht="18" hidden="false" customHeight="true" outlineLevel="0" collapsed="false">
      <c r="A208" s="1052" t="n">
        <v>21</v>
      </c>
      <c r="B208" s="1053" t="n">
        <v>2</v>
      </c>
      <c r="C208" s="1053" t="n">
        <v>1</v>
      </c>
      <c r="D208" s="1054" t="s">
        <v>324</v>
      </c>
      <c r="E208" s="1054"/>
      <c r="F208" s="1055" t="s">
        <v>497</v>
      </c>
      <c r="G208" s="1056" t="s">
        <v>988</v>
      </c>
      <c r="H208" s="1057"/>
      <c r="I208" s="1006" t="n">
        <v>0</v>
      </c>
      <c r="J208" s="1006" t="n">
        <v>1739</v>
      </c>
      <c r="K208" s="1006" t="n">
        <v>98079</v>
      </c>
      <c r="L208" s="1006" t="n">
        <v>23290</v>
      </c>
      <c r="M208" s="1006" t="n">
        <v>0</v>
      </c>
      <c r="N208" s="1006" t="n">
        <v>0</v>
      </c>
      <c r="O208" s="1006" t="n">
        <v>0</v>
      </c>
      <c r="P208" s="1006" t="n">
        <v>0</v>
      </c>
      <c r="Q208" s="1006" t="n">
        <v>0</v>
      </c>
      <c r="R208" s="1006" t="n">
        <v>0</v>
      </c>
      <c r="S208" s="1006" t="n">
        <v>0</v>
      </c>
      <c r="T208" s="1006" t="n">
        <v>0</v>
      </c>
      <c r="U208" s="1006" t="n">
        <v>8680</v>
      </c>
      <c r="V208" s="1006" t="n">
        <v>0</v>
      </c>
      <c r="W208" s="1006" t="n">
        <v>0</v>
      </c>
      <c r="X208" s="1006" t="n">
        <v>0</v>
      </c>
      <c r="Y208" s="1006" t="n">
        <v>0</v>
      </c>
      <c r="Z208" s="1006" t="n">
        <v>0</v>
      </c>
      <c r="AA208" s="1006" t="n">
        <v>0</v>
      </c>
      <c r="AB208" s="399"/>
      <c r="AC208" s="987" t="n">
        <v>21</v>
      </c>
      <c r="AD208" s="987" t="n">
        <v>2</v>
      </c>
      <c r="AE208" s="831"/>
      <c r="AF208" s="459"/>
    </row>
    <row r="209" s="382" customFormat="true" ht="18" hidden="false" customHeight="true" outlineLevel="0" collapsed="false">
      <c r="A209" s="387" t="n">
        <v>21</v>
      </c>
      <c r="B209" s="387" t="n">
        <v>2</v>
      </c>
      <c r="C209" s="387" t="n">
        <v>2</v>
      </c>
      <c r="D209" s="1054"/>
      <c r="E209" s="1054"/>
      <c r="F209" s="1058" t="s">
        <v>499</v>
      </c>
      <c r="G209" s="1059" t="s">
        <v>354</v>
      </c>
      <c r="H209" s="1060"/>
      <c r="I209" s="1008" t="n">
        <v>0</v>
      </c>
      <c r="J209" s="1008" t="n">
        <v>3447</v>
      </c>
      <c r="K209" s="1008" t="n">
        <v>344047</v>
      </c>
      <c r="L209" s="1008" t="n">
        <v>82659</v>
      </c>
      <c r="M209" s="1008" t="n">
        <v>0</v>
      </c>
      <c r="N209" s="1008" t="n">
        <v>0</v>
      </c>
      <c r="O209" s="1008" t="n">
        <v>0</v>
      </c>
      <c r="P209" s="1008" t="n">
        <v>0</v>
      </c>
      <c r="Q209" s="1008" t="n">
        <v>0</v>
      </c>
      <c r="R209" s="1008" t="n">
        <v>0</v>
      </c>
      <c r="S209" s="1008" t="n">
        <v>0</v>
      </c>
      <c r="T209" s="1008" t="n">
        <v>0</v>
      </c>
      <c r="U209" s="1008" t="n">
        <v>51099</v>
      </c>
      <c r="V209" s="1008" t="n">
        <v>0</v>
      </c>
      <c r="W209" s="1008" t="n">
        <v>0</v>
      </c>
      <c r="X209" s="1008" t="n">
        <v>0</v>
      </c>
      <c r="Y209" s="1008" t="n">
        <v>0</v>
      </c>
      <c r="Z209" s="1008" t="n">
        <v>0</v>
      </c>
      <c r="AA209" s="1008" t="n">
        <v>0</v>
      </c>
      <c r="AB209" s="394"/>
      <c r="AC209" s="830" t="n">
        <v>21</v>
      </c>
      <c r="AD209" s="830" t="n">
        <v>2</v>
      </c>
      <c r="AE209" s="831"/>
      <c r="AF209" s="482"/>
    </row>
    <row r="210" s="382" customFormat="true" ht="18" hidden="false" customHeight="true" outlineLevel="0" collapsed="false">
      <c r="A210" s="387" t="n">
        <v>21</v>
      </c>
      <c r="B210" s="387" t="n">
        <v>2</v>
      </c>
      <c r="C210" s="387" t="n">
        <v>3</v>
      </c>
      <c r="D210" s="1054"/>
      <c r="E210" s="1054"/>
      <c r="F210" s="1058" t="s">
        <v>447</v>
      </c>
      <c r="G210" s="1059" t="s">
        <v>500</v>
      </c>
      <c r="H210" s="1060"/>
      <c r="I210" s="1008" t="n">
        <v>0</v>
      </c>
      <c r="J210" s="1008" t="n">
        <v>0</v>
      </c>
      <c r="K210" s="1008" t="n">
        <v>0</v>
      </c>
      <c r="L210" s="1008" t="n">
        <v>0</v>
      </c>
      <c r="M210" s="1008" t="n">
        <v>0</v>
      </c>
      <c r="N210" s="1008" t="n">
        <v>0</v>
      </c>
      <c r="O210" s="1008" t="n">
        <v>0</v>
      </c>
      <c r="P210" s="1008" t="n">
        <v>0</v>
      </c>
      <c r="Q210" s="1008" t="n">
        <v>0</v>
      </c>
      <c r="R210" s="1008" t="n">
        <v>0</v>
      </c>
      <c r="S210" s="1008" t="n">
        <v>0</v>
      </c>
      <c r="T210" s="1008" t="n">
        <v>0</v>
      </c>
      <c r="U210" s="1008" t="n">
        <v>0</v>
      </c>
      <c r="V210" s="1008" t="n">
        <v>0</v>
      </c>
      <c r="W210" s="1008" t="n">
        <v>0</v>
      </c>
      <c r="X210" s="1008" t="n">
        <v>0</v>
      </c>
      <c r="Y210" s="1008" t="n">
        <v>0</v>
      </c>
      <c r="Z210" s="1008" t="n">
        <v>0</v>
      </c>
      <c r="AA210" s="1008" t="n">
        <v>0</v>
      </c>
      <c r="AB210" s="394"/>
      <c r="AC210" s="830" t="n">
        <v>21</v>
      </c>
      <c r="AD210" s="830" t="n">
        <v>2</v>
      </c>
      <c r="AE210" s="831"/>
      <c r="AF210" s="482"/>
    </row>
    <row r="211" s="382" customFormat="true" ht="18" hidden="false" customHeight="true" outlineLevel="0" collapsed="false">
      <c r="A211" s="387" t="n">
        <v>21</v>
      </c>
      <c r="B211" s="387" t="n">
        <v>2</v>
      </c>
      <c r="C211" s="387" t="n">
        <v>4</v>
      </c>
      <c r="D211" s="1054"/>
      <c r="E211" s="1054"/>
      <c r="F211" s="1058" t="s">
        <v>452</v>
      </c>
      <c r="G211" s="1059" t="s">
        <v>453</v>
      </c>
      <c r="H211" s="1060"/>
      <c r="I211" s="1008" t="n">
        <v>0</v>
      </c>
      <c r="J211" s="1008" t="n">
        <v>8265</v>
      </c>
      <c r="K211" s="1008" t="n">
        <v>666081</v>
      </c>
      <c r="L211" s="1008" t="n">
        <v>186769</v>
      </c>
      <c r="M211" s="1008" t="n">
        <v>0</v>
      </c>
      <c r="N211" s="1008" t="n">
        <v>0</v>
      </c>
      <c r="O211" s="1008" t="n">
        <v>0</v>
      </c>
      <c r="P211" s="1008" t="n">
        <v>0</v>
      </c>
      <c r="Q211" s="1008" t="n">
        <v>0</v>
      </c>
      <c r="R211" s="1008" t="n">
        <v>0</v>
      </c>
      <c r="S211" s="1008" t="n">
        <v>0</v>
      </c>
      <c r="T211" s="1008" t="n">
        <v>0</v>
      </c>
      <c r="U211" s="1008" t="n">
        <v>59780</v>
      </c>
      <c r="V211" s="1008" t="n">
        <v>0</v>
      </c>
      <c r="W211" s="1008" t="n">
        <v>0</v>
      </c>
      <c r="X211" s="1008" t="n">
        <v>0</v>
      </c>
      <c r="Y211" s="1008" t="n">
        <v>0</v>
      </c>
      <c r="Z211" s="1008" t="n">
        <v>0</v>
      </c>
      <c r="AA211" s="1008" t="n">
        <v>0</v>
      </c>
      <c r="AB211" s="394"/>
      <c r="AC211" s="830" t="n">
        <v>21</v>
      </c>
      <c r="AD211" s="830" t="n">
        <v>2</v>
      </c>
      <c r="AE211" s="831"/>
      <c r="AF211" s="482"/>
    </row>
    <row r="212" s="382" customFormat="true" ht="18" hidden="false" customHeight="true" outlineLevel="0" collapsed="false">
      <c r="A212" s="387" t="n">
        <v>21</v>
      </c>
      <c r="B212" s="387" t="n">
        <v>2</v>
      </c>
      <c r="C212" s="387" t="n">
        <v>5</v>
      </c>
      <c r="D212" s="1054"/>
      <c r="E212" s="1054"/>
      <c r="F212" s="1061" t="s">
        <v>989</v>
      </c>
      <c r="G212" s="458" t="s">
        <v>502</v>
      </c>
      <c r="H212" s="1060"/>
      <c r="I212" s="1008" t="n">
        <v>0</v>
      </c>
      <c r="J212" s="1008" t="n">
        <v>0</v>
      </c>
      <c r="K212" s="1008" t="n">
        <v>0</v>
      </c>
      <c r="L212" s="1008" t="n">
        <v>0</v>
      </c>
      <c r="M212" s="1008" t="n">
        <v>0</v>
      </c>
      <c r="N212" s="1008" t="n">
        <v>0</v>
      </c>
      <c r="O212" s="1008" t="n">
        <v>0</v>
      </c>
      <c r="P212" s="1008" t="n">
        <v>0</v>
      </c>
      <c r="Q212" s="1008" t="n">
        <v>0</v>
      </c>
      <c r="R212" s="1008" t="n">
        <v>0</v>
      </c>
      <c r="S212" s="1008" t="n">
        <v>0</v>
      </c>
      <c r="T212" s="1008" t="n">
        <v>0</v>
      </c>
      <c r="U212" s="1008" t="n">
        <v>0</v>
      </c>
      <c r="V212" s="1008" t="n">
        <v>0</v>
      </c>
      <c r="W212" s="1008" t="n">
        <v>0</v>
      </c>
      <c r="X212" s="1008" t="n">
        <v>0</v>
      </c>
      <c r="Y212" s="1008" t="n">
        <v>0</v>
      </c>
      <c r="Z212" s="1008" t="n">
        <v>0</v>
      </c>
      <c r="AA212" s="1008" t="n">
        <v>0</v>
      </c>
      <c r="AB212" s="394"/>
      <c r="AC212" s="830" t="n">
        <v>21</v>
      </c>
      <c r="AD212" s="830" t="n">
        <v>2</v>
      </c>
      <c r="AE212" s="831"/>
      <c r="AF212" s="482"/>
    </row>
    <row r="213" s="382" customFormat="true" ht="18" hidden="false" customHeight="true" outlineLevel="0" collapsed="false">
      <c r="A213" s="387" t="n">
        <v>21</v>
      </c>
      <c r="B213" s="387" t="n">
        <v>2</v>
      </c>
      <c r="C213" s="387" t="n">
        <v>6</v>
      </c>
      <c r="D213" s="1054"/>
      <c r="E213" s="1054"/>
      <c r="F213" s="1062" t="s">
        <v>6</v>
      </c>
      <c r="G213" s="458" t="s">
        <v>503</v>
      </c>
      <c r="H213" s="1060"/>
      <c r="I213" s="1008" t="n">
        <v>0</v>
      </c>
      <c r="J213" s="1008" t="n">
        <v>0</v>
      </c>
      <c r="K213" s="1008" t="n">
        <v>1865</v>
      </c>
      <c r="L213" s="1008" t="n">
        <v>0</v>
      </c>
      <c r="M213" s="1008" t="n">
        <v>0</v>
      </c>
      <c r="N213" s="1008" t="n">
        <v>0</v>
      </c>
      <c r="O213" s="1008" t="n">
        <v>0</v>
      </c>
      <c r="P213" s="1008" t="n">
        <v>0</v>
      </c>
      <c r="Q213" s="1008" t="n">
        <v>0</v>
      </c>
      <c r="R213" s="1008" t="n">
        <v>0</v>
      </c>
      <c r="S213" s="1008" t="n">
        <v>0</v>
      </c>
      <c r="T213" s="1008" t="n">
        <v>0</v>
      </c>
      <c r="U213" s="1008" t="n">
        <v>0</v>
      </c>
      <c r="V213" s="1008" t="n">
        <v>0</v>
      </c>
      <c r="W213" s="1008" t="n">
        <v>0</v>
      </c>
      <c r="X213" s="1008" t="n">
        <v>0</v>
      </c>
      <c r="Y213" s="1008" t="n">
        <v>0</v>
      </c>
      <c r="Z213" s="1008" t="n">
        <v>0</v>
      </c>
      <c r="AA213" s="1008" t="n">
        <v>0</v>
      </c>
      <c r="AB213" s="394"/>
      <c r="AC213" s="830" t="n">
        <v>21</v>
      </c>
      <c r="AD213" s="830" t="n">
        <v>2</v>
      </c>
      <c r="AE213" s="831"/>
      <c r="AF213" s="482"/>
    </row>
    <row r="214" s="382" customFormat="true" ht="18" hidden="false" customHeight="true" outlineLevel="0" collapsed="false">
      <c r="A214" s="387" t="n">
        <v>21</v>
      </c>
      <c r="B214" s="387" t="n">
        <v>2</v>
      </c>
      <c r="C214" s="387" t="n">
        <v>7</v>
      </c>
      <c r="D214" s="1054"/>
      <c r="E214" s="1054"/>
      <c r="F214" s="1063" t="s">
        <v>593</v>
      </c>
      <c r="G214" s="458" t="s">
        <v>990</v>
      </c>
      <c r="H214" s="1060"/>
      <c r="I214" s="1008" t="n">
        <v>0</v>
      </c>
      <c r="J214" s="1008" t="n">
        <v>0</v>
      </c>
      <c r="K214" s="1008" t="n">
        <v>0</v>
      </c>
      <c r="L214" s="1008" t="n">
        <v>0</v>
      </c>
      <c r="M214" s="1008" t="n">
        <v>0</v>
      </c>
      <c r="N214" s="1008" t="n">
        <v>0</v>
      </c>
      <c r="O214" s="1008" t="n">
        <v>0</v>
      </c>
      <c r="P214" s="1008" t="n">
        <v>0</v>
      </c>
      <c r="Q214" s="1008" t="n">
        <v>0</v>
      </c>
      <c r="R214" s="1008" t="n">
        <v>0</v>
      </c>
      <c r="S214" s="1008" t="n">
        <v>0</v>
      </c>
      <c r="T214" s="1008" t="n">
        <v>0</v>
      </c>
      <c r="U214" s="1008" t="n">
        <v>0</v>
      </c>
      <c r="V214" s="1008" t="n">
        <v>0</v>
      </c>
      <c r="W214" s="1008" t="n">
        <v>0</v>
      </c>
      <c r="X214" s="1008" t="n">
        <v>0</v>
      </c>
      <c r="Y214" s="1008" t="n">
        <v>0</v>
      </c>
      <c r="Z214" s="1008" t="n">
        <v>0</v>
      </c>
      <c r="AA214" s="1008" t="n">
        <v>0</v>
      </c>
      <c r="AB214" s="394"/>
      <c r="AC214" s="830" t="n">
        <v>21</v>
      </c>
      <c r="AD214" s="830" t="n">
        <v>2</v>
      </c>
      <c r="AE214" s="831"/>
      <c r="AF214" s="482"/>
    </row>
    <row r="215" s="382" customFormat="true" ht="18" hidden="false" customHeight="true" outlineLevel="0" collapsed="false">
      <c r="A215" s="387" t="n">
        <v>21</v>
      </c>
      <c r="B215" s="387" t="n">
        <v>2</v>
      </c>
      <c r="C215" s="387" t="n">
        <v>8</v>
      </c>
      <c r="D215" s="1054"/>
      <c r="E215" s="1054"/>
      <c r="F215" s="1062" t="s">
        <v>7</v>
      </c>
      <c r="G215" s="1064" t="s">
        <v>505</v>
      </c>
      <c r="H215" s="1060"/>
      <c r="I215" s="1008" t="n">
        <v>0</v>
      </c>
      <c r="J215" s="1008" t="n">
        <v>0</v>
      </c>
      <c r="K215" s="1008" t="n">
        <v>0</v>
      </c>
      <c r="L215" s="1008" t="n">
        <v>0</v>
      </c>
      <c r="M215" s="1008" t="n">
        <v>0</v>
      </c>
      <c r="N215" s="1008" t="n">
        <v>0</v>
      </c>
      <c r="O215" s="1008" t="n">
        <v>0</v>
      </c>
      <c r="P215" s="1008" t="n">
        <v>0</v>
      </c>
      <c r="Q215" s="1008" t="n">
        <v>0</v>
      </c>
      <c r="R215" s="1008" t="n">
        <v>0</v>
      </c>
      <c r="S215" s="1008" t="n">
        <v>0</v>
      </c>
      <c r="T215" s="1008" t="n">
        <v>0</v>
      </c>
      <c r="U215" s="1008" t="n">
        <v>0</v>
      </c>
      <c r="V215" s="1008" t="n">
        <v>0</v>
      </c>
      <c r="W215" s="1008" t="n">
        <v>0</v>
      </c>
      <c r="X215" s="1008" t="n">
        <v>0</v>
      </c>
      <c r="Y215" s="1008" t="n">
        <v>0</v>
      </c>
      <c r="Z215" s="1008" t="n">
        <v>0</v>
      </c>
      <c r="AA215" s="1008" t="n">
        <v>0</v>
      </c>
      <c r="AB215" s="394"/>
      <c r="AC215" s="830" t="n">
        <v>21</v>
      </c>
      <c r="AD215" s="830" t="n">
        <v>2</v>
      </c>
      <c r="AE215" s="831"/>
      <c r="AF215" s="482"/>
    </row>
    <row r="216" s="382" customFormat="true" ht="18" hidden="false" customHeight="true" outlineLevel="0" collapsed="false">
      <c r="A216" s="387" t="n">
        <v>21</v>
      </c>
      <c r="B216" s="387" t="n">
        <v>2</v>
      </c>
      <c r="C216" s="387" t="n">
        <v>9</v>
      </c>
      <c r="D216" s="1054"/>
      <c r="E216" s="1054"/>
      <c r="F216" s="1065" t="s">
        <v>599</v>
      </c>
      <c r="G216" s="458" t="s">
        <v>506</v>
      </c>
      <c r="H216" s="1060"/>
      <c r="I216" s="1008" t="n">
        <v>0</v>
      </c>
      <c r="J216" s="1008" t="n">
        <v>0</v>
      </c>
      <c r="K216" s="1008" t="n">
        <v>0</v>
      </c>
      <c r="L216" s="1008" t="n">
        <v>172</v>
      </c>
      <c r="M216" s="1008" t="n">
        <v>0</v>
      </c>
      <c r="N216" s="1008" t="n">
        <v>0</v>
      </c>
      <c r="O216" s="1008" t="n">
        <v>0</v>
      </c>
      <c r="P216" s="1008" t="n">
        <v>0</v>
      </c>
      <c r="Q216" s="1008" t="n">
        <v>0</v>
      </c>
      <c r="R216" s="1008" t="n">
        <v>0</v>
      </c>
      <c r="S216" s="1008" t="n">
        <v>0</v>
      </c>
      <c r="T216" s="1008" t="n">
        <v>0</v>
      </c>
      <c r="U216" s="1008" t="n">
        <v>0</v>
      </c>
      <c r="V216" s="1008" t="n">
        <v>0</v>
      </c>
      <c r="W216" s="1008" t="n">
        <v>0</v>
      </c>
      <c r="X216" s="1008" t="n">
        <v>0</v>
      </c>
      <c r="Y216" s="1008" t="n">
        <v>0</v>
      </c>
      <c r="Z216" s="1008" t="n">
        <v>0</v>
      </c>
      <c r="AA216" s="1008" t="n">
        <v>0</v>
      </c>
      <c r="AB216" s="394"/>
      <c r="AC216" s="830" t="n">
        <v>21</v>
      </c>
      <c r="AD216" s="830" t="n">
        <v>2</v>
      </c>
      <c r="AE216" s="831"/>
      <c r="AF216" s="482"/>
    </row>
    <row r="217" s="382" customFormat="true" ht="18" hidden="false" customHeight="true" outlineLevel="0" collapsed="false">
      <c r="A217" s="387" t="n">
        <v>21</v>
      </c>
      <c r="B217" s="387" t="n">
        <v>2</v>
      </c>
      <c r="C217" s="387" t="n">
        <v>10</v>
      </c>
      <c r="D217" s="1054"/>
      <c r="E217" s="1054"/>
      <c r="F217" s="1065"/>
      <c r="G217" s="1064" t="s">
        <v>991</v>
      </c>
      <c r="H217" s="1060"/>
      <c r="I217" s="1008" t="n">
        <v>0</v>
      </c>
      <c r="J217" s="1008" t="n">
        <v>0</v>
      </c>
      <c r="K217" s="1008" t="n">
        <v>0</v>
      </c>
      <c r="L217" s="1008" t="n">
        <v>0</v>
      </c>
      <c r="M217" s="1008" t="n">
        <v>0</v>
      </c>
      <c r="N217" s="1008" t="n">
        <v>0</v>
      </c>
      <c r="O217" s="1008" t="n">
        <v>0</v>
      </c>
      <c r="P217" s="1008" t="n">
        <v>0</v>
      </c>
      <c r="Q217" s="1008" t="n">
        <v>0</v>
      </c>
      <c r="R217" s="1008" t="n">
        <v>0</v>
      </c>
      <c r="S217" s="1008" t="n">
        <v>0</v>
      </c>
      <c r="T217" s="1008" t="n">
        <v>0</v>
      </c>
      <c r="U217" s="1008" t="n">
        <v>0</v>
      </c>
      <c r="V217" s="1008" t="n">
        <v>0</v>
      </c>
      <c r="W217" s="1008" t="n">
        <v>0</v>
      </c>
      <c r="X217" s="1008" t="n">
        <v>0</v>
      </c>
      <c r="Y217" s="1008" t="n">
        <v>0</v>
      </c>
      <c r="Z217" s="1008" t="n">
        <v>0</v>
      </c>
      <c r="AA217" s="1008" t="n">
        <v>0</v>
      </c>
      <c r="AB217" s="394"/>
      <c r="AC217" s="830" t="n">
        <v>21</v>
      </c>
      <c r="AD217" s="830" t="n">
        <v>2</v>
      </c>
      <c r="AE217" s="831"/>
      <c r="AF217" s="482"/>
    </row>
    <row r="218" s="382" customFormat="true" ht="18" hidden="false" customHeight="true" outlineLevel="0" collapsed="false">
      <c r="A218" s="387" t="n">
        <v>21</v>
      </c>
      <c r="B218" s="387" t="n">
        <v>2</v>
      </c>
      <c r="C218" s="387" t="n">
        <v>11</v>
      </c>
      <c r="D218" s="455" t="s">
        <v>501</v>
      </c>
      <c r="E218" s="455"/>
      <c r="F218" s="456" t="s">
        <v>508</v>
      </c>
      <c r="G218" s="456"/>
      <c r="H218" s="1060"/>
      <c r="I218" s="1008" t="n">
        <v>492404</v>
      </c>
      <c r="J218" s="1008" t="n">
        <v>140728</v>
      </c>
      <c r="K218" s="1008" t="n">
        <v>232300</v>
      </c>
      <c r="L218" s="1008" t="n">
        <v>109559</v>
      </c>
      <c r="M218" s="1008" t="n">
        <v>61600</v>
      </c>
      <c r="N218" s="1008" t="n">
        <v>103880</v>
      </c>
      <c r="O218" s="1008" t="n">
        <v>60711</v>
      </c>
      <c r="P218" s="1008" t="n">
        <v>210249</v>
      </c>
      <c r="Q218" s="1008" t="n">
        <v>75459</v>
      </c>
      <c r="R218" s="1008" t="n">
        <v>50099</v>
      </c>
      <c r="S218" s="1008" t="n">
        <v>2440</v>
      </c>
      <c r="T218" s="1008" t="n">
        <v>35349</v>
      </c>
      <c r="U218" s="1008" t="n">
        <v>29983</v>
      </c>
      <c r="V218" s="1008" t="n">
        <v>52631</v>
      </c>
      <c r="W218" s="1008" t="n">
        <v>28555</v>
      </c>
      <c r="X218" s="1008" t="n">
        <v>32915</v>
      </c>
      <c r="Y218" s="1008" t="n">
        <v>10806</v>
      </c>
      <c r="Z218" s="1008" t="n">
        <v>11463</v>
      </c>
      <c r="AA218" s="1008" t="n">
        <v>8994</v>
      </c>
      <c r="AB218" s="394"/>
      <c r="AC218" s="830" t="n">
        <v>21</v>
      </c>
      <c r="AD218" s="830" t="n">
        <v>2</v>
      </c>
      <c r="AE218" s="831"/>
      <c r="AF218" s="482"/>
    </row>
    <row r="219" s="382" customFormat="true" ht="18" hidden="false" customHeight="true" outlineLevel="0" collapsed="false">
      <c r="A219" s="387" t="n">
        <v>21</v>
      </c>
      <c r="B219" s="387" t="n">
        <v>2</v>
      </c>
      <c r="C219" s="387" t="n">
        <v>12</v>
      </c>
      <c r="D219" s="455"/>
      <c r="E219" s="455"/>
      <c r="F219" s="457" t="s">
        <v>449</v>
      </c>
      <c r="G219" s="458" t="s">
        <v>502</v>
      </c>
      <c r="H219" s="1060"/>
      <c r="I219" s="1008" t="n">
        <v>0</v>
      </c>
      <c r="J219" s="1008" t="n">
        <v>0</v>
      </c>
      <c r="K219" s="1008" t="n">
        <v>0</v>
      </c>
      <c r="L219" s="1008" t="n">
        <v>0</v>
      </c>
      <c r="M219" s="1008" t="n">
        <v>0</v>
      </c>
      <c r="N219" s="1008" t="n">
        <v>0</v>
      </c>
      <c r="O219" s="1008" t="n">
        <v>0</v>
      </c>
      <c r="P219" s="1008" t="n">
        <v>0</v>
      </c>
      <c r="Q219" s="1008" t="n">
        <v>0</v>
      </c>
      <c r="R219" s="1008" t="n">
        <v>0</v>
      </c>
      <c r="S219" s="1008" t="n">
        <v>0</v>
      </c>
      <c r="T219" s="1008" t="n">
        <v>0</v>
      </c>
      <c r="U219" s="1008" t="n">
        <v>0</v>
      </c>
      <c r="V219" s="1008" t="n">
        <v>0</v>
      </c>
      <c r="W219" s="1008" t="n">
        <v>0</v>
      </c>
      <c r="X219" s="1008" t="n">
        <v>0</v>
      </c>
      <c r="Y219" s="1008" t="n">
        <v>0</v>
      </c>
      <c r="Z219" s="1008" t="n">
        <v>0</v>
      </c>
      <c r="AA219" s="1008" t="n">
        <v>0</v>
      </c>
      <c r="AB219" s="394"/>
      <c r="AC219" s="830" t="n">
        <v>21</v>
      </c>
      <c r="AD219" s="830" t="n">
        <v>2</v>
      </c>
      <c r="AE219" s="831"/>
      <c r="AF219" s="482"/>
    </row>
    <row r="220" s="382" customFormat="true" ht="18" hidden="false" customHeight="true" outlineLevel="0" collapsed="false">
      <c r="A220" s="387" t="n">
        <v>21</v>
      </c>
      <c r="B220" s="387" t="n">
        <v>2</v>
      </c>
      <c r="C220" s="387" t="n">
        <v>13</v>
      </c>
      <c r="D220" s="455"/>
      <c r="E220" s="455"/>
      <c r="F220" s="457"/>
      <c r="G220" s="458" t="s">
        <v>503</v>
      </c>
      <c r="H220" s="1060"/>
      <c r="I220" s="1008" t="n">
        <v>0</v>
      </c>
      <c r="J220" s="1008" t="n">
        <v>0</v>
      </c>
      <c r="K220" s="1008" t="n">
        <v>0</v>
      </c>
      <c r="L220" s="1008" t="n">
        <v>0</v>
      </c>
      <c r="M220" s="1008" t="n">
        <v>45</v>
      </c>
      <c r="N220" s="1008" t="n">
        <v>0</v>
      </c>
      <c r="O220" s="1008" t="n">
        <v>0</v>
      </c>
      <c r="P220" s="1008" t="n">
        <v>1640</v>
      </c>
      <c r="Q220" s="1008" t="n">
        <v>0</v>
      </c>
      <c r="R220" s="1008" t="n">
        <v>0</v>
      </c>
      <c r="S220" s="1008" t="n">
        <v>0</v>
      </c>
      <c r="T220" s="1008" t="n">
        <v>0</v>
      </c>
      <c r="U220" s="1008" t="n">
        <v>0</v>
      </c>
      <c r="V220" s="1008" t="n">
        <v>0</v>
      </c>
      <c r="W220" s="1008" t="n">
        <v>0</v>
      </c>
      <c r="X220" s="1008" t="n">
        <v>2383</v>
      </c>
      <c r="Y220" s="1008" t="n">
        <v>0</v>
      </c>
      <c r="Z220" s="1008" t="n">
        <v>0</v>
      </c>
      <c r="AA220" s="1008" t="n">
        <v>0</v>
      </c>
      <c r="AB220" s="394"/>
      <c r="AC220" s="830" t="n">
        <v>21</v>
      </c>
      <c r="AD220" s="830" t="n">
        <v>2</v>
      </c>
      <c r="AE220" s="831"/>
      <c r="AF220" s="482"/>
    </row>
    <row r="221" s="382" customFormat="true" ht="18" hidden="false" customHeight="true" outlineLevel="0" collapsed="false">
      <c r="A221" s="387" t="n">
        <v>21</v>
      </c>
      <c r="B221" s="387" t="n">
        <v>2</v>
      </c>
      <c r="C221" s="387" t="n">
        <v>14</v>
      </c>
      <c r="D221" s="455"/>
      <c r="E221" s="455"/>
      <c r="F221" s="457"/>
      <c r="G221" s="458" t="s">
        <v>990</v>
      </c>
      <c r="H221" s="1060"/>
      <c r="I221" s="1008" t="n">
        <v>0</v>
      </c>
      <c r="J221" s="1008" t="n">
        <v>0</v>
      </c>
      <c r="K221" s="1008" t="n">
        <v>0</v>
      </c>
      <c r="L221" s="1008" t="n">
        <v>0</v>
      </c>
      <c r="M221" s="1008" t="n">
        <v>0</v>
      </c>
      <c r="N221" s="1008" t="n">
        <v>0</v>
      </c>
      <c r="O221" s="1008" t="n">
        <v>0</v>
      </c>
      <c r="P221" s="1008" t="n">
        <v>0</v>
      </c>
      <c r="Q221" s="1008" t="n">
        <v>0</v>
      </c>
      <c r="R221" s="1008" t="n">
        <v>0</v>
      </c>
      <c r="S221" s="1008" t="n">
        <v>0</v>
      </c>
      <c r="T221" s="1008" t="n">
        <v>0</v>
      </c>
      <c r="U221" s="1008" t="n">
        <v>0</v>
      </c>
      <c r="V221" s="1008" t="n">
        <v>0</v>
      </c>
      <c r="W221" s="1008" t="n">
        <v>0</v>
      </c>
      <c r="X221" s="1008" t="n">
        <v>0</v>
      </c>
      <c r="Y221" s="1008" t="n">
        <v>0</v>
      </c>
      <c r="Z221" s="1008" t="n">
        <v>0</v>
      </c>
      <c r="AA221" s="1008" t="n">
        <v>0</v>
      </c>
      <c r="AB221" s="394"/>
      <c r="AC221" s="830" t="n">
        <v>21</v>
      </c>
      <c r="AD221" s="830" t="n">
        <v>2</v>
      </c>
      <c r="AE221" s="831"/>
      <c r="AF221" s="482"/>
    </row>
    <row r="222" s="382" customFormat="true" ht="18" hidden="false" customHeight="true" outlineLevel="0" collapsed="false">
      <c r="A222" s="387" t="n">
        <v>21</v>
      </c>
      <c r="B222" s="387" t="n">
        <v>2</v>
      </c>
      <c r="C222" s="387" t="n">
        <v>15</v>
      </c>
      <c r="D222" s="455"/>
      <c r="E222" s="455"/>
      <c r="F222" s="457"/>
      <c r="G222" s="458" t="s">
        <v>743</v>
      </c>
      <c r="H222" s="1060"/>
      <c r="I222" s="1008" t="n">
        <v>0</v>
      </c>
      <c r="J222" s="1008" t="n">
        <v>0</v>
      </c>
      <c r="K222" s="1008" t="n">
        <v>0</v>
      </c>
      <c r="L222" s="1008" t="n">
        <v>0</v>
      </c>
      <c r="M222" s="1008" t="n">
        <v>0</v>
      </c>
      <c r="N222" s="1008" t="n">
        <v>0</v>
      </c>
      <c r="O222" s="1008" t="n">
        <v>0</v>
      </c>
      <c r="P222" s="1008" t="n">
        <v>0</v>
      </c>
      <c r="Q222" s="1008" t="n">
        <v>0</v>
      </c>
      <c r="R222" s="1008" t="n">
        <v>0</v>
      </c>
      <c r="S222" s="1008" t="n">
        <v>0</v>
      </c>
      <c r="T222" s="1008" t="n">
        <v>0</v>
      </c>
      <c r="U222" s="1008" t="n">
        <v>0</v>
      </c>
      <c r="V222" s="1008" t="n">
        <v>0</v>
      </c>
      <c r="W222" s="1008" t="n">
        <v>0</v>
      </c>
      <c r="X222" s="1008" t="n">
        <v>0</v>
      </c>
      <c r="Y222" s="1008" t="n">
        <v>0</v>
      </c>
      <c r="Z222" s="1008" t="n">
        <v>0</v>
      </c>
      <c r="AA222" s="1008" t="n">
        <v>0</v>
      </c>
      <c r="AB222" s="394"/>
      <c r="AC222" s="830" t="n">
        <v>21</v>
      </c>
      <c r="AD222" s="830" t="n">
        <v>2</v>
      </c>
      <c r="AE222" s="831"/>
      <c r="AF222" s="482"/>
    </row>
    <row r="223" s="1051" customFormat="true" ht="18" hidden="false" customHeight="true" outlineLevel="0" collapsed="false">
      <c r="A223" s="1044" t="n">
        <v>21</v>
      </c>
      <c r="B223" s="1044" t="n">
        <v>2</v>
      </c>
      <c r="C223" s="1044" t="n">
        <v>16</v>
      </c>
      <c r="D223" s="455"/>
      <c r="E223" s="455"/>
      <c r="F223" s="457"/>
      <c r="G223" s="1066" t="s">
        <v>506</v>
      </c>
      <c r="H223" s="1067"/>
      <c r="I223" s="1048" t="n">
        <v>0</v>
      </c>
      <c r="J223" s="1048" t="n">
        <v>0</v>
      </c>
      <c r="K223" s="1048" t="n">
        <v>0</v>
      </c>
      <c r="L223" s="1048" t="n">
        <v>0</v>
      </c>
      <c r="M223" s="1048" t="n">
        <v>0</v>
      </c>
      <c r="N223" s="1048" t="n">
        <v>0</v>
      </c>
      <c r="O223" s="1048" t="n">
        <v>0</v>
      </c>
      <c r="P223" s="1048" t="n">
        <v>0</v>
      </c>
      <c r="Q223" s="1048" t="n">
        <v>0</v>
      </c>
      <c r="R223" s="1048" t="n">
        <v>0</v>
      </c>
      <c r="S223" s="1048" t="n">
        <v>0</v>
      </c>
      <c r="T223" s="1048" t="n">
        <v>0</v>
      </c>
      <c r="U223" s="1048" t="n">
        <v>0</v>
      </c>
      <c r="V223" s="1048" t="n">
        <v>0</v>
      </c>
      <c r="W223" s="1048" t="n">
        <v>0</v>
      </c>
      <c r="X223" s="1048" t="n">
        <v>0</v>
      </c>
      <c r="Y223" s="1048" t="n">
        <v>0</v>
      </c>
      <c r="Z223" s="1048" t="n">
        <v>0</v>
      </c>
      <c r="AA223" s="1048" t="n">
        <v>0</v>
      </c>
      <c r="AB223" s="1049"/>
      <c r="AC223" s="999" t="n">
        <v>21</v>
      </c>
      <c r="AD223" s="999" t="n">
        <v>2</v>
      </c>
      <c r="AE223" s="831"/>
      <c r="AF223" s="1050"/>
    </row>
    <row r="224" s="156" customFormat="true" ht="20.1" hidden="false" customHeight="true" outlineLevel="0" collapsed="false">
      <c r="A224" s="1068" t="n">
        <v>22</v>
      </c>
      <c r="B224" s="1069" t="n">
        <v>1</v>
      </c>
      <c r="C224" s="15" t="n">
        <v>1</v>
      </c>
      <c r="D224" s="317" t="s">
        <v>33</v>
      </c>
      <c r="E224" s="541" t="s">
        <v>992</v>
      </c>
      <c r="F224" s="541"/>
      <c r="G224" s="541"/>
      <c r="H224" s="541"/>
      <c r="I224" s="1070" t="n">
        <v>62852392</v>
      </c>
      <c r="J224" s="1070" t="n">
        <v>11919943</v>
      </c>
      <c r="K224" s="1070" t="n">
        <v>23817429</v>
      </c>
      <c r="L224" s="1070" t="n">
        <v>14588466</v>
      </c>
      <c r="M224" s="1070" t="n">
        <v>7346361</v>
      </c>
      <c r="N224" s="1070" t="n">
        <v>9880223</v>
      </c>
      <c r="O224" s="1070" t="n">
        <v>5328619</v>
      </c>
      <c r="P224" s="1070" t="n">
        <v>19995610</v>
      </c>
      <c r="Q224" s="1070" t="n">
        <v>5194105</v>
      </c>
      <c r="R224" s="1070" t="n">
        <v>6516792</v>
      </c>
      <c r="S224" s="1070" t="n">
        <v>705674</v>
      </c>
      <c r="T224" s="1070" t="n">
        <v>5209836</v>
      </c>
      <c r="U224" s="1070" t="n">
        <v>3521386</v>
      </c>
      <c r="V224" s="1070" t="n">
        <v>3561869</v>
      </c>
      <c r="W224" s="1070" t="n">
        <v>1516247</v>
      </c>
      <c r="X224" s="1070" t="n">
        <v>2649919</v>
      </c>
      <c r="Y224" s="1070" t="n">
        <v>1025548</v>
      </c>
      <c r="Z224" s="1070" t="n">
        <v>1209507</v>
      </c>
      <c r="AA224" s="1070" t="n">
        <v>1602072</v>
      </c>
      <c r="AC224" s="830" t="n">
        <v>22</v>
      </c>
      <c r="AD224" s="830" t="n">
        <v>1</v>
      </c>
      <c r="AE224" s="831"/>
      <c r="AF224" s="267"/>
    </row>
    <row r="225" s="156" customFormat="true" ht="20.1" hidden="false" customHeight="true" outlineLevel="0" collapsed="false">
      <c r="A225" s="1068" t="n">
        <v>22</v>
      </c>
      <c r="B225" s="15" t="n">
        <v>1</v>
      </c>
      <c r="C225" s="15" t="n">
        <v>2</v>
      </c>
      <c r="D225" s="311"/>
      <c r="E225" s="336" t="s">
        <v>124</v>
      </c>
      <c r="F225" s="372" t="s">
        <v>525</v>
      </c>
      <c r="G225" s="372"/>
      <c r="H225" s="372"/>
      <c r="I225" s="514" t="n">
        <v>60225524</v>
      </c>
      <c r="J225" s="514" t="n">
        <v>11914312</v>
      </c>
      <c r="K225" s="514" t="n">
        <v>22273880</v>
      </c>
      <c r="L225" s="514" t="n">
        <v>14577318</v>
      </c>
      <c r="M225" s="514" t="n">
        <v>7345063</v>
      </c>
      <c r="N225" s="514" t="n">
        <v>9863793</v>
      </c>
      <c r="O225" s="514" t="n">
        <v>5107896</v>
      </c>
      <c r="P225" s="514" t="n">
        <v>19928433</v>
      </c>
      <c r="Q225" s="514" t="n">
        <v>5141236</v>
      </c>
      <c r="R225" s="514" t="n">
        <v>6498605</v>
      </c>
      <c r="S225" s="514" t="n">
        <v>705593</v>
      </c>
      <c r="T225" s="514" t="n">
        <v>5209836</v>
      </c>
      <c r="U225" s="514" t="n">
        <v>3521037</v>
      </c>
      <c r="V225" s="514" t="n">
        <v>3558445</v>
      </c>
      <c r="W225" s="514" t="n">
        <v>1516064</v>
      </c>
      <c r="X225" s="514" t="n">
        <v>2649919</v>
      </c>
      <c r="Y225" s="514" t="n">
        <v>1025548</v>
      </c>
      <c r="Z225" s="514" t="n">
        <v>1209507</v>
      </c>
      <c r="AA225" s="514" t="n">
        <v>1601583</v>
      </c>
      <c r="AC225" s="830" t="n">
        <v>22</v>
      </c>
      <c r="AD225" s="830" t="n">
        <v>1</v>
      </c>
      <c r="AE225" s="831"/>
      <c r="AF225" s="267"/>
    </row>
    <row r="226" s="156" customFormat="true" ht="20.1" hidden="false" customHeight="true" outlineLevel="0" collapsed="false">
      <c r="A226" s="1068" t="n">
        <v>22</v>
      </c>
      <c r="B226" s="15" t="n">
        <v>1</v>
      </c>
      <c r="C226" s="15" t="n">
        <v>3</v>
      </c>
      <c r="D226" s="311"/>
      <c r="E226" s="311"/>
      <c r="F226" s="294" t="s">
        <v>247</v>
      </c>
      <c r="G226" s="372" t="s">
        <v>993</v>
      </c>
      <c r="H226" s="372"/>
      <c r="I226" s="514" t="n">
        <v>2030020</v>
      </c>
      <c r="J226" s="514" t="n">
        <v>179687</v>
      </c>
      <c r="K226" s="514" t="n">
        <v>828475</v>
      </c>
      <c r="L226" s="514" t="n">
        <v>221663</v>
      </c>
      <c r="M226" s="514" t="n">
        <v>59967</v>
      </c>
      <c r="N226" s="514" t="n">
        <v>103757</v>
      </c>
      <c r="O226" s="514" t="n">
        <v>111070</v>
      </c>
      <c r="P226" s="514" t="n">
        <v>974612</v>
      </c>
      <c r="Q226" s="514" t="n">
        <v>189796</v>
      </c>
      <c r="R226" s="514" t="n">
        <v>53378</v>
      </c>
      <c r="S226" s="514" t="n">
        <v>7559</v>
      </c>
      <c r="T226" s="514" t="n">
        <v>45458</v>
      </c>
      <c r="U226" s="514" t="n">
        <v>81812</v>
      </c>
      <c r="V226" s="514" t="n">
        <v>8300</v>
      </c>
      <c r="W226" s="514" t="n">
        <v>105703</v>
      </c>
      <c r="X226" s="514" t="n">
        <v>29004</v>
      </c>
      <c r="Y226" s="514" t="n">
        <v>50818</v>
      </c>
      <c r="Z226" s="514" t="n">
        <v>7263</v>
      </c>
      <c r="AA226" s="514" t="n">
        <v>52853</v>
      </c>
      <c r="AC226" s="830" t="n">
        <v>22</v>
      </c>
      <c r="AD226" s="830" t="n">
        <v>1</v>
      </c>
      <c r="AE226" s="831"/>
      <c r="AF226" s="267"/>
    </row>
    <row r="227" s="156" customFormat="true" ht="20.1" hidden="false" customHeight="true" outlineLevel="0" collapsed="false">
      <c r="A227" s="1068" t="n">
        <v>22</v>
      </c>
      <c r="B227" s="15" t="n">
        <v>1</v>
      </c>
      <c r="C227" s="15" t="n">
        <v>4</v>
      </c>
      <c r="D227" s="311"/>
      <c r="E227" s="317"/>
      <c r="F227" s="294" t="s">
        <v>250</v>
      </c>
      <c r="G227" s="372" t="s">
        <v>527</v>
      </c>
      <c r="H227" s="372"/>
      <c r="I227" s="514" t="n">
        <v>108105747</v>
      </c>
      <c r="J227" s="514" t="n">
        <v>19285240</v>
      </c>
      <c r="K227" s="514" t="n">
        <v>32737488</v>
      </c>
      <c r="L227" s="514" t="n">
        <v>25020362</v>
      </c>
      <c r="M227" s="514" t="n">
        <v>11821078</v>
      </c>
      <c r="N227" s="514" t="n">
        <v>15283637</v>
      </c>
      <c r="O227" s="514" t="n">
        <v>9115793</v>
      </c>
      <c r="P227" s="514" t="n">
        <v>30822677</v>
      </c>
      <c r="Q227" s="514" t="n">
        <v>8620201</v>
      </c>
      <c r="R227" s="514" t="n">
        <v>11306325</v>
      </c>
      <c r="S227" s="514" t="n">
        <v>1556769</v>
      </c>
      <c r="T227" s="514" t="n">
        <v>9512807</v>
      </c>
      <c r="U227" s="514" t="n">
        <v>6679282</v>
      </c>
      <c r="V227" s="514" t="n">
        <v>4481997</v>
      </c>
      <c r="W227" s="514" t="n">
        <v>2914038</v>
      </c>
      <c r="X227" s="514" t="n">
        <v>4042735</v>
      </c>
      <c r="Y227" s="514" t="n">
        <v>2282893</v>
      </c>
      <c r="Z227" s="514" t="n">
        <v>2226203</v>
      </c>
      <c r="AA227" s="514" t="n">
        <v>3015426</v>
      </c>
      <c r="AC227" s="830" t="n">
        <v>22</v>
      </c>
      <c r="AD227" s="830" t="n">
        <v>1</v>
      </c>
      <c r="AE227" s="831"/>
      <c r="AF227" s="267"/>
    </row>
    <row r="228" s="156" customFormat="true" ht="20.1" hidden="false" customHeight="true" outlineLevel="0" collapsed="false">
      <c r="A228" s="1068" t="n">
        <v>22</v>
      </c>
      <c r="B228" s="15" t="n">
        <v>1</v>
      </c>
      <c r="C228" s="15" t="n">
        <v>5</v>
      </c>
      <c r="D228" s="311"/>
      <c r="E228" s="317"/>
      <c r="F228" s="530"/>
      <c r="G228" s="1071" t="s">
        <v>528</v>
      </c>
      <c r="H228" s="1071"/>
      <c r="I228" s="514" t="n">
        <v>408</v>
      </c>
      <c r="J228" s="514" t="n">
        <v>0</v>
      </c>
      <c r="K228" s="514" t="n">
        <v>0</v>
      </c>
      <c r="L228" s="514" t="n">
        <v>0</v>
      </c>
      <c r="M228" s="514" t="n">
        <v>0</v>
      </c>
      <c r="N228" s="514" t="n">
        <v>0</v>
      </c>
      <c r="O228" s="514" t="n">
        <v>6195</v>
      </c>
      <c r="P228" s="514" t="n">
        <v>26705</v>
      </c>
      <c r="Q228" s="514" t="n">
        <v>0</v>
      </c>
      <c r="R228" s="514" t="n">
        <v>0</v>
      </c>
      <c r="S228" s="514" t="n">
        <v>0</v>
      </c>
      <c r="T228" s="514" t="n">
        <v>0</v>
      </c>
      <c r="U228" s="514" t="n">
        <v>0</v>
      </c>
      <c r="V228" s="514" t="n">
        <v>4354</v>
      </c>
      <c r="W228" s="514" t="n">
        <v>0</v>
      </c>
      <c r="X228" s="514" t="n">
        <v>0</v>
      </c>
      <c r="Y228" s="514" t="n">
        <v>0</v>
      </c>
      <c r="Z228" s="514" t="n">
        <v>0</v>
      </c>
      <c r="AA228" s="514" t="n">
        <v>0</v>
      </c>
      <c r="AC228" s="830"/>
      <c r="AD228" s="830"/>
      <c r="AE228" s="831"/>
      <c r="AF228" s="267"/>
    </row>
    <row r="229" s="156" customFormat="true" ht="20.1" hidden="false" customHeight="true" outlineLevel="0" collapsed="false">
      <c r="A229" s="1068" t="n">
        <v>22</v>
      </c>
      <c r="B229" s="15" t="n">
        <v>1</v>
      </c>
      <c r="C229" s="15" t="n">
        <v>6</v>
      </c>
      <c r="D229" s="311"/>
      <c r="E229" s="317"/>
      <c r="F229" s="294" t="s">
        <v>252</v>
      </c>
      <c r="G229" s="529" t="s">
        <v>529</v>
      </c>
      <c r="H229" s="529"/>
      <c r="I229" s="514" t="n">
        <v>49942385</v>
      </c>
      <c r="J229" s="514" t="n">
        <v>7556745</v>
      </c>
      <c r="K229" s="514" t="n">
        <v>11469187</v>
      </c>
      <c r="L229" s="514" t="n">
        <v>11848227</v>
      </c>
      <c r="M229" s="514" t="n">
        <v>4540812</v>
      </c>
      <c r="N229" s="514" t="n">
        <v>5610828</v>
      </c>
      <c r="O229" s="514" t="n">
        <v>4128599</v>
      </c>
      <c r="P229" s="514" t="n">
        <v>11923936</v>
      </c>
      <c r="Q229" s="514" t="n">
        <v>3743709</v>
      </c>
      <c r="R229" s="514" t="n">
        <v>4940598</v>
      </c>
      <c r="S229" s="514" t="n">
        <v>858735</v>
      </c>
      <c r="T229" s="514" t="n">
        <v>4348429</v>
      </c>
      <c r="U229" s="514" t="n">
        <v>3240057</v>
      </c>
      <c r="V229" s="514" t="n">
        <v>931852</v>
      </c>
      <c r="W229" s="514" t="n">
        <v>1503677</v>
      </c>
      <c r="X229" s="514" t="n">
        <v>1423620</v>
      </c>
      <c r="Y229" s="514" t="n">
        <v>1308163</v>
      </c>
      <c r="Z229" s="514" t="n">
        <v>1023959</v>
      </c>
      <c r="AA229" s="514" t="n">
        <v>1475226</v>
      </c>
      <c r="AC229" s="830" t="n">
        <v>22</v>
      </c>
      <c r="AD229" s="830" t="n">
        <v>1</v>
      </c>
      <c r="AE229" s="831"/>
      <c r="AF229" s="267"/>
    </row>
    <row r="230" s="156" customFormat="true" ht="20.1" hidden="false" customHeight="true" outlineLevel="0" collapsed="false">
      <c r="A230" s="1068" t="n">
        <v>22</v>
      </c>
      <c r="B230" s="15" t="n">
        <v>1</v>
      </c>
      <c r="C230" s="15" t="n">
        <v>7</v>
      </c>
      <c r="D230" s="311"/>
      <c r="E230" s="317"/>
      <c r="F230" s="530"/>
      <c r="G230" s="1072" t="s">
        <v>994</v>
      </c>
      <c r="H230" s="1072"/>
      <c r="I230" s="514" t="n">
        <v>281</v>
      </c>
      <c r="J230" s="514" t="n">
        <v>0</v>
      </c>
      <c r="K230" s="514" t="n">
        <v>0</v>
      </c>
      <c r="L230" s="514" t="n">
        <v>0</v>
      </c>
      <c r="M230" s="514" t="n">
        <v>0</v>
      </c>
      <c r="N230" s="514" t="n">
        <v>0</v>
      </c>
      <c r="O230" s="514" t="n">
        <v>1862</v>
      </c>
      <c r="P230" s="514" t="n">
        <v>12017</v>
      </c>
      <c r="Q230" s="514" t="n">
        <v>0</v>
      </c>
      <c r="R230" s="514" t="n">
        <v>0</v>
      </c>
      <c r="S230" s="514" t="n">
        <v>0</v>
      </c>
      <c r="T230" s="514" t="n">
        <v>0</v>
      </c>
      <c r="U230" s="514" t="n">
        <v>0</v>
      </c>
      <c r="V230" s="514" t="n">
        <v>1315</v>
      </c>
      <c r="W230" s="514" t="n">
        <v>0</v>
      </c>
      <c r="X230" s="514" t="n">
        <v>0</v>
      </c>
      <c r="Y230" s="514" t="n">
        <v>0</v>
      </c>
      <c r="Z230" s="514" t="n">
        <v>0</v>
      </c>
      <c r="AA230" s="514" t="n">
        <v>0</v>
      </c>
      <c r="AC230" s="830"/>
      <c r="AD230" s="830"/>
      <c r="AE230" s="831"/>
      <c r="AF230" s="267"/>
    </row>
    <row r="231" s="156" customFormat="true" ht="20.1" hidden="false" customHeight="true" outlineLevel="0" collapsed="false">
      <c r="A231" s="1068" t="n">
        <v>22</v>
      </c>
      <c r="B231" s="15" t="n">
        <v>1</v>
      </c>
      <c r="C231" s="15" t="n">
        <v>8</v>
      </c>
      <c r="D231" s="311"/>
      <c r="E231" s="317"/>
      <c r="F231" s="294" t="s">
        <v>334</v>
      </c>
      <c r="G231" s="372" t="s">
        <v>531</v>
      </c>
      <c r="H231" s="372"/>
      <c r="I231" s="514" t="n">
        <v>32142</v>
      </c>
      <c r="J231" s="514" t="n">
        <v>6130</v>
      </c>
      <c r="K231" s="514" t="n">
        <v>176692</v>
      </c>
      <c r="L231" s="514" t="n">
        <v>1183520</v>
      </c>
      <c r="M231" s="514" t="n">
        <v>4830</v>
      </c>
      <c r="N231" s="514" t="n">
        <v>87227</v>
      </c>
      <c r="O231" s="514" t="n">
        <v>9632</v>
      </c>
      <c r="P231" s="514" t="n">
        <v>55080</v>
      </c>
      <c r="Q231" s="514" t="n">
        <v>74948</v>
      </c>
      <c r="R231" s="514" t="n">
        <v>67000</v>
      </c>
      <c r="S231" s="514" t="n">
        <v>0</v>
      </c>
      <c r="T231" s="514" t="n">
        <v>0</v>
      </c>
      <c r="U231" s="514" t="n">
        <v>0</v>
      </c>
      <c r="V231" s="514" t="n">
        <v>0</v>
      </c>
      <c r="W231" s="514" t="n">
        <v>0</v>
      </c>
      <c r="X231" s="514" t="n">
        <v>1800</v>
      </c>
      <c r="Y231" s="514" t="n">
        <v>0</v>
      </c>
      <c r="Z231" s="514" t="n">
        <v>0</v>
      </c>
      <c r="AA231" s="514" t="n">
        <v>8530</v>
      </c>
      <c r="AC231" s="830" t="n">
        <v>22</v>
      </c>
      <c r="AD231" s="830" t="n">
        <v>1</v>
      </c>
      <c r="AE231" s="831"/>
      <c r="AF231" s="267"/>
    </row>
    <row r="232" s="156" customFormat="true" ht="20.1" hidden="false" customHeight="true" outlineLevel="0" collapsed="false">
      <c r="A232" s="1068" t="n">
        <v>22</v>
      </c>
      <c r="B232" s="15" t="n">
        <v>1</v>
      </c>
      <c r="C232" s="15" t="n">
        <v>9</v>
      </c>
      <c r="D232" s="311"/>
      <c r="E232" s="336" t="s">
        <v>138</v>
      </c>
      <c r="F232" s="372" t="s">
        <v>532</v>
      </c>
      <c r="G232" s="372"/>
      <c r="H232" s="372"/>
      <c r="I232" s="514" t="n">
        <v>2622068</v>
      </c>
      <c r="J232" s="514" t="n">
        <v>5631</v>
      </c>
      <c r="K232" s="514" t="n">
        <v>1543549</v>
      </c>
      <c r="L232" s="514" t="n">
        <v>11148</v>
      </c>
      <c r="M232" s="514" t="n">
        <v>1298</v>
      </c>
      <c r="N232" s="514" t="n">
        <v>16430</v>
      </c>
      <c r="O232" s="514" t="n">
        <v>220723</v>
      </c>
      <c r="P232" s="514" t="n">
        <v>67177</v>
      </c>
      <c r="Q232" s="514" t="n">
        <v>52869</v>
      </c>
      <c r="R232" s="514" t="n">
        <v>18187</v>
      </c>
      <c r="S232" s="514" t="n">
        <v>81</v>
      </c>
      <c r="T232" s="514" t="n">
        <v>0</v>
      </c>
      <c r="U232" s="514" t="n">
        <v>349</v>
      </c>
      <c r="V232" s="514" t="n">
        <v>3424</v>
      </c>
      <c r="W232" s="514" t="n">
        <v>144</v>
      </c>
      <c r="X232" s="514" t="n">
        <v>0</v>
      </c>
      <c r="Y232" s="514" t="n">
        <v>0</v>
      </c>
      <c r="Z232" s="514" t="n">
        <v>0</v>
      </c>
      <c r="AA232" s="514" t="n">
        <v>489</v>
      </c>
      <c r="AC232" s="830" t="n">
        <v>22</v>
      </c>
      <c r="AD232" s="830" t="n">
        <v>1</v>
      </c>
      <c r="AE232" s="831"/>
      <c r="AF232" s="267"/>
    </row>
    <row r="233" s="156" customFormat="true" ht="20.1" hidden="false" customHeight="true" outlineLevel="0" collapsed="false">
      <c r="A233" s="1068" t="n">
        <v>22</v>
      </c>
      <c r="B233" s="15" t="n">
        <v>1</v>
      </c>
      <c r="C233" s="15" t="n">
        <v>10</v>
      </c>
      <c r="D233" s="337"/>
      <c r="E233" s="335" t="s">
        <v>112</v>
      </c>
      <c r="F233" s="372" t="s">
        <v>995</v>
      </c>
      <c r="G233" s="372"/>
      <c r="H233" s="372"/>
      <c r="I233" s="514" t="n">
        <v>4800</v>
      </c>
      <c r="J233" s="514" t="n">
        <v>0</v>
      </c>
      <c r="K233" s="514" t="n">
        <v>0</v>
      </c>
      <c r="L233" s="514" t="n">
        <v>0</v>
      </c>
      <c r="M233" s="514" t="n">
        <v>0</v>
      </c>
      <c r="N233" s="514" t="n">
        <v>0</v>
      </c>
      <c r="O233" s="514" t="n">
        <v>0</v>
      </c>
      <c r="P233" s="514" t="n">
        <v>0</v>
      </c>
      <c r="Q233" s="514" t="n">
        <v>0</v>
      </c>
      <c r="R233" s="514" t="n">
        <v>0</v>
      </c>
      <c r="S233" s="514" t="n">
        <v>0</v>
      </c>
      <c r="T233" s="514" t="n">
        <v>0</v>
      </c>
      <c r="U233" s="514" t="n">
        <v>0</v>
      </c>
      <c r="V233" s="514" t="n">
        <v>0</v>
      </c>
      <c r="W233" s="514" t="n">
        <v>39</v>
      </c>
      <c r="X233" s="514" t="n">
        <v>0</v>
      </c>
      <c r="Y233" s="514" t="n">
        <v>0</v>
      </c>
      <c r="Z233" s="514" t="n">
        <v>0</v>
      </c>
      <c r="AA233" s="514" t="n">
        <v>0</v>
      </c>
      <c r="AC233" s="830" t="n">
        <v>22</v>
      </c>
      <c r="AD233" s="830" t="n">
        <v>1</v>
      </c>
      <c r="AE233" s="831"/>
      <c r="AF233" s="267"/>
    </row>
    <row r="234" s="156" customFormat="true" ht="20.1" hidden="false" customHeight="true" outlineLevel="0" collapsed="false">
      <c r="A234" s="1068" t="n">
        <v>22</v>
      </c>
      <c r="B234" s="15" t="n">
        <v>1</v>
      </c>
      <c r="C234" s="15" t="n">
        <v>11</v>
      </c>
      <c r="D234" s="1073"/>
      <c r="E234" s="1074"/>
      <c r="F234" s="1074"/>
      <c r="G234" s="1074"/>
      <c r="H234" s="1074"/>
      <c r="I234" s="514" t="n">
        <v>0</v>
      </c>
      <c r="J234" s="514" t="n">
        <v>0</v>
      </c>
      <c r="K234" s="514" t="n">
        <v>0</v>
      </c>
      <c r="L234" s="514" t="n">
        <v>0</v>
      </c>
      <c r="M234" s="514" t="n">
        <v>0</v>
      </c>
      <c r="N234" s="514" t="n">
        <v>0</v>
      </c>
      <c r="O234" s="514" t="n">
        <v>0</v>
      </c>
      <c r="P234" s="514" t="n">
        <v>0</v>
      </c>
      <c r="Q234" s="514" t="n">
        <v>0</v>
      </c>
      <c r="R234" s="514" t="n">
        <v>0</v>
      </c>
      <c r="S234" s="514" t="n">
        <v>0</v>
      </c>
      <c r="T234" s="514" t="n">
        <v>0</v>
      </c>
      <c r="U234" s="514" t="n">
        <v>0</v>
      </c>
      <c r="V234" s="514" t="n">
        <v>0</v>
      </c>
      <c r="W234" s="514" t="n">
        <v>0</v>
      </c>
      <c r="X234" s="514" t="n">
        <v>0</v>
      </c>
      <c r="Y234" s="514" t="n">
        <v>0</v>
      </c>
      <c r="Z234" s="514" t="n">
        <v>0</v>
      </c>
      <c r="AA234" s="514" t="n">
        <v>0</v>
      </c>
      <c r="AC234" s="830" t="n">
        <v>22</v>
      </c>
      <c r="AD234" s="830" t="n">
        <v>1</v>
      </c>
      <c r="AE234" s="831"/>
      <c r="AF234" s="267"/>
    </row>
    <row r="235" s="156" customFormat="true" ht="20.1" hidden="false" customHeight="true" outlineLevel="0" collapsed="false">
      <c r="A235" s="1068" t="n">
        <v>22</v>
      </c>
      <c r="B235" s="15" t="n">
        <v>1</v>
      </c>
      <c r="C235" s="15" t="n">
        <v>12</v>
      </c>
      <c r="D235" s="1075"/>
      <c r="E235" s="1076"/>
      <c r="F235" s="1076"/>
      <c r="G235" s="1076"/>
      <c r="H235" s="1076"/>
      <c r="I235" s="514" t="n">
        <v>0</v>
      </c>
      <c r="J235" s="514" t="n">
        <v>0</v>
      </c>
      <c r="K235" s="514" t="n">
        <v>0</v>
      </c>
      <c r="L235" s="514" t="n">
        <v>0</v>
      </c>
      <c r="M235" s="514" t="n">
        <v>0</v>
      </c>
      <c r="N235" s="514" t="n">
        <v>0</v>
      </c>
      <c r="O235" s="514" t="n">
        <v>0</v>
      </c>
      <c r="P235" s="514" t="n">
        <v>0</v>
      </c>
      <c r="Q235" s="514" t="n">
        <v>0</v>
      </c>
      <c r="R235" s="514" t="n">
        <v>0</v>
      </c>
      <c r="S235" s="514" t="n">
        <v>0</v>
      </c>
      <c r="T235" s="514" t="n">
        <v>0</v>
      </c>
      <c r="U235" s="514" t="n">
        <v>0</v>
      </c>
      <c r="V235" s="514" t="n">
        <v>0</v>
      </c>
      <c r="W235" s="514" t="n">
        <v>0</v>
      </c>
      <c r="X235" s="514" t="n">
        <v>0</v>
      </c>
      <c r="Y235" s="514" t="n">
        <v>0</v>
      </c>
      <c r="Z235" s="514" t="n">
        <v>0</v>
      </c>
      <c r="AA235" s="514" t="n">
        <v>0</v>
      </c>
      <c r="AC235" s="830" t="n">
        <v>22</v>
      </c>
      <c r="AD235" s="830" t="n">
        <v>1</v>
      </c>
      <c r="AE235" s="831"/>
      <c r="AF235" s="267"/>
    </row>
    <row r="236" s="156" customFormat="true" ht="20.1" hidden="false" customHeight="true" outlineLevel="0" collapsed="false">
      <c r="A236" s="1068" t="n">
        <v>22</v>
      </c>
      <c r="B236" s="15" t="n">
        <v>1</v>
      </c>
      <c r="C236" s="15" t="n">
        <v>13</v>
      </c>
      <c r="D236" s="1073"/>
      <c r="E236" s="1077"/>
      <c r="F236" s="1077"/>
      <c r="G236" s="1077"/>
      <c r="H236" s="1077"/>
      <c r="I236" s="514" t="n">
        <v>0</v>
      </c>
      <c r="J236" s="514" t="n">
        <v>0</v>
      </c>
      <c r="K236" s="514" t="n">
        <v>0</v>
      </c>
      <c r="L236" s="514" t="n">
        <v>0</v>
      </c>
      <c r="M236" s="514" t="n">
        <v>0</v>
      </c>
      <c r="N236" s="514" t="n">
        <v>0</v>
      </c>
      <c r="O236" s="514" t="n">
        <v>0</v>
      </c>
      <c r="P236" s="514" t="n">
        <v>0</v>
      </c>
      <c r="Q236" s="514" t="n">
        <v>0</v>
      </c>
      <c r="R236" s="514" t="n">
        <v>0</v>
      </c>
      <c r="S236" s="514" t="n">
        <v>0</v>
      </c>
      <c r="T236" s="514" t="n">
        <v>0</v>
      </c>
      <c r="U236" s="514" t="n">
        <v>0</v>
      </c>
      <c r="V236" s="514" t="n">
        <v>0</v>
      </c>
      <c r="W236" s="514" t="n">
        <v>0</v>
      </c>
      <c r="X236" s="514" t="n">
        <v>0</v>
      </c>
      <c r="Y236" s="514" t="n">
        <v>0</v>
      </c>
      <c r="Z236" s="514" t="n">
        <v>0</v>
      </c>
      <c r="AA236" s="514" t="n">
        <v>0</v>
      </c>
      <c r="AC236" s="830" t="n">
        <v>22</v>
      </c>
      <c r="AD236" s="830" t="n">
        <v>1</v>
      </c>
      <c r="AE236" s="831"/>
      <c r="AF236" s="267"/>
    </row>
    <row r="237" s="156" customFormat="true" ht="20.1" hidden="false" customHeight="true" outlineLevel="0" collapsed="false">
      <c r="A237" s="1068" t="n">
        <v>22</v>
      </c>
      <c r="B237" s="15" t="n">
        <v>1</v>
      </c>
      <c r="C237" s="15" t="n">
        <v>14</v>
      </c>
      <c r="D237" s="294" t="s">
        <v>37</v>
      </c>
      <c r="E237" s="372" t="s">
        <v>996</v>
      </c>
      <c r="F237" s="372"/>
      <c r="G237" s="372"/>
      <c r="H237" s="372"/>
      <c r="I237" s="514" t="n">
        <v>8743044</v>
      </c>
      <c r="J237" s="514" t="n">
        <v>458187</v>
      </c>
      <c r="K237" s="514" t="n">
        <v>2411439</v>
      </c>
      <c r="L237" s="514" t="n">
        <v>2486468</v>
      </c>
      <c r="M237" s="514" t="n">
        <v>330074</v>
      </c>
      <c r="N237" s="514" t="n">
        <v>752816</v>
      </c>
      <c r="O237" s="514" t="n">
        <v>870240</v>
      </c>
      <c r="P237" s="514" t="n">
        <v>1477265</v>
      </c>
      <c r="Q237" s="514" t="n">
        <v>424471</v>
      </c>
      <c r="R237" s="514" t="n">
        <v>1622142</v>
      </c>
      <c r="S237" s="514" t="n">
        <v>427212</v>
      </c>
      <c r="T237" s="514" t="n">
        <v>373440</v>
      </c>
      <c r="U237" s="514" t="n">
        <v>588479</v>
      </c>
      <c r="V237" s="514" t="n">
        <v>230132</v>
      </c>
      <c r="W237" s="514" t="n">
        <v>175162</v>
      </c>
      <c r="X237" s="514" t="n">
        <v>537454</v>
      </c>
      <c r="Y237" s="514" t="n">
        <v>152311</v>
      </c>
      <c r="Z237" s="514" t="n">
        <v>48771</v>
      </c>
      <c r="AA237" s="514" t="n">
        <v>262007</v>
      </c>
      <c r="AC237" s="830" t="n">
        <v>22</v>
      </c>
      <c r="AD237" s="830" t="n">
        <v>1</v>
      </c>
      <c r="AE237" s="831"/>
      <c r="AF237" s="267"/>
    </row>
    <row r="238" s="156" customFormat="true" ht="20.1" hidden="false" customHeight="true" outlineLevel="0" collapsed="false">
      <c r="A238" s="1068" t="n">
        <v>22</v>
      </c>
      <c r="B238" s="15" t="n">
        <v>1</v>
      </c>
      <c r="C238" s="15" t="n">
        <v>15</v>
      </c>
      <c r="D238" s="304" t="s">
        <v>128</v>
      </c>
      <c r="E238" s="336" t="s">
        <v>124</v>
      </c>
      <c r="F238" s="372" t="s">
        <v>535</v>
      </c>
      <c r="G238" s="372"/>
      <c r="H238" s="372"/>
      <c r="I238" s="514" t="n">
        <v>7656958</v>
      </c>
      <c r="J238" s="514" t="n">
        <v>413377</v>
      </c>
      <c r="K238" s="514" t="n">
        <v>2326105</v>
      </c>
      <c r="L238" s="514" t="n">
        <v>2252658</v>
      </c>
      <c r="M238" s="514" t="n">
        <v>269149</v>
      </c>
      <c r="N238" s="514" t="n">
        <v>623653</v>
      </c>
      <c r="O238" s="514" t="n">
        <v>851955</v>
      </c>
      <c r="P238" s="514" t="n">
        <v>1375958</v>
      </c>
      <c r="Q238" s="514" t="n">
        <v>322983</v>
      </c>
      <c r="R238" s="514" t="n">
        <v>1556074</v>
      </c>
      <c r="S238" s="514" t="n">
        <v>413632</v>
      </c>
      <c r="T238" s="514" t="n">
        <v>284315</v>
      </c>
      <c r="U238" s="514" t="n">
        <v>493682</v>
      </c>
      <c r="V238" s="514" t="n">
        <v>219671</v>
      </c>
      <c r="W238" s="514" t="n">
        <v>143625</v>
      </c>
      <c r="X238" s="514" t="n">
        <v>515906</v>
      </c>
      <c r="Y238" s="514" t="n">
        <v>129522</v>
      </c>
      <c r="Z238" s="514" t="n">
        <v>38470</v>
      </c>
      <c r="AA238" s="514" t="n">
        <v>250176</v>
      </c>
      <c r="AC238" s="830" t="n">
        <v>22</v>
      </c>
      <c r="AD238" s="830" t="n">
        <v>1</v>
      </c>
      <c r="AE238" s="831"/>
      <c r="AF238" s="267"/>
    </row>
    <row r="239" s="156" customFormat="true" ht="20.1" hidden="false" customHeight="true" outlineLevel="0" collapsed="false">
      <c r="A239" s="1068" t="n">
        <v>22</v>
      </c>
      <c r="B239" s="15" t="n">
        <v>1</v>
      </c>
      <c r="C239" s="15" t="n">
        <v>16</v>
      </c>
      <c r="D239" s="311"/>
      <c r="E239" s="336" t="s">
        <v>138</v>
      </c>
      <c r="F239" s="372" t="s">
        <v>997</v>
      </c>
      <c r="G239" s="372"/>
      <c r="H239" s="372"/>
      <c r="I239" s="514" t="n">
        <v>978312</v>
      </c>
      <c r="J239" s="514" t="n">
        <v>29498</v>
      </c>
      <c r="K239" s="514" t="n">
        <v>74969</v>
      </c>
      <c r="L239" s="514" t="n">
        <v>233841</v>
      </c>
      <c r="M239" s="514" t="n">
        <v>49353</v>
      </c>
      <c r="N239" s="514" t="n">
        <v>102984</v>
      </c>
      <c r="O239" s="514" t="n">
        <v>14531</v>
      </c>
      <c r="P239" s="514" t="n">
        <v>90305</v>
      </c>
      <c r="Q239" s="514" t="n">
        <v>98852</v>
      </c>
      <c r="R239" s="514" t="n">
        <v>59847</v>
      </c>
      <c r="S239" s="514" t="n">
        <v>12666</v>
      </c>
      <c r="T239" s="514" t="n">
        <v>86935</v>
      </c>
      <c r="U239" s="514" t="n">
        <v>97147</v>
      </c>
      <c r="V239" s="514" t="n">
        <v>10278</v>
      </c>
      <c r="W239" s="514" t="n">
        <v>33108</v>
      </c>
      <c r="X239" s="514" t="n">
        <v>17206</v>
      </c>
      <c r="Y239" s="514" t="n">
        <v>20237</v>
      </c>
      <c r="Z239" s="514" t="n">
        <v>9181</v>
      </c>
      <c r="AA239" s="514" t="n">
        <v>5499</v>
      </c>
      <c r="AC239" s="830" t="n">
        <v>22</v>
      </c>
      <c r="AD239" s="830" t="n">
        <v>1</v>
      </c>
      <c r="AE239" s="831"/>
      <c r="AF239" s="267"/>
    </row>
    <row r="240" s="156" customFormat="true" ht="20.1" hidden="false" customHeight="true" outlineLevel="0" collapsed="false">
      <c r="A240" s="1068" t="n">
        <v>22</v>
      </c>
      <c r="B240" s="15" t="n">
        <v>1</v>
      </c>
      <c r="C240" s="15" t="n">
        <v>17</v>
      </c>
      <c r="D240" s="311"/>
      <c r="E240" s="218" t="s">
        <v>112</v>
      </c>
      <c r="F240" s="1071" t="s">
        <v>538</v>
      </c>
      <c r="G240" s="1071"/>
      <c r="H240" s="1071"/>
      <c r="I240" s="514" t="n">
        <v>33316</v>
      </c>
      <c r="J240" s="514" t="n">
        <v>320</v>
      </c>
      <c r="K240" s="514" t="n">
        <v>2722</v>
      </c>
      <c r="L240" s="514" t="n">
        <v>1274</v>
      </c>
      <c r="M240" s="514" t="n">
        <v>2</v>
      </c>
      <c r="N240" s="514" t="n">
        <v>150</v>
      </c>
      <c r="O240" s="514" t="n">
        <v>453</v>
      </c>
      <c r="P240" s="514" t="n">
        <v>362</v>
      </c>
      <c r="Q240" s="514" t="n">
        <v>3024</v>
      </c>
      <c r="R240" s="514" t="n">
        <v>0</v>
      </c>
      <c r="S240" s="514" t="n">
        <v>0</v>
      </c>
      <c r="T240" s="514" t="n">
        <v>100</v>
      </c>
      <c r="U240" s="514" t="n">
        <v>4484</v>
      </c>
      <c r="V240" s="514" t="n">
        <v>0</v>
      </c>
      <c r="W240" s="514" t="n">
        <v>1571</v>
      </c>
      <c r="X240" s="514" t="n">
        <v>0</v>
      </c>
      <c r="Y240" s="514" t="n">
        <v>50</v>
      </c>
      <c r="Z240" s="514" t="n">
        <v>100</v>
      </c>
      <c r="AA240" s="514" t="n">
        <v>752</v>
      </c>
      <c r="AC240" s="830"/>
      <c r="AD240" s="830"/>
      <c r="AE240" s="831"/>
      <c r="AF240" s="267"/>
    </row>
    <row r="241" s="156" customFormat="true" ht="20.1" hidden="false" customHeight="true" outlineLevel="0" collapsed="false">
      <c r="A241" s="1068" t="n">
        <v>22</v>
      </c>
      <c r="B241" s="15" t="n">
        <v>1</v>
      </c>
      <c r="C241" s="15" t="n">
        <v>18</v>
      </c>
      <c r="D241" s="311"/>
      <c r="E241" s="218" t="s">
        <v>114</v>
      </c>
      <c r="F241" s="372" t="s">
        <v>998</v>
      </c>
      <c r="G241" s="372"/>
      <c r="H241" s="372"/>
      <c r="I241" s="514" t="n">
        <v>61470</v>
      </c>
      <c r="J241" s="514" t="n">
        <v>4666</v>
      </c>
      <c r="K241" s="514" t="n">
        <v>13087</v>
      </c>
      <c r="L241" s="514" t="n">
        <v>1243</v>
      </c>
      <c r="M241" s="514" t="n">
        <v>11567</v>
      </c>
      <c r="N241" s="514" t="n">
        <v>15080</v>
      </c>
      <c r="O241" s="514" t="n">
        <v>3991</v>
      </c>
      <c r="P241" s="514" t="n">
        <v>11364</v>
      </c>
      <c r="Q241" s="514" t="n">
        <v>5660</v>
      </c>
      <c r="R241" s="514" t="n">
        <v>6221</v>
      </c>
      <c r="S241" s="514" t="n">
        <v>914</v>
      </c>
      <c r="T241" s="514" t="n">
        <v>2289</v>
      </c>
      <c r="U241" s="514" t="n">
        <v>2134</v>
      </c>
      <c r="V241" s="514" t="n">
        <v>132</v>
      </c>
      <c r="W241" s="514" t="n">
        <v>0</v>
      </c>
      <c r="X241" s="514" t="n">
        <v>4342</v>
      </c>
      <c r="Y241" s="514" t="n">
        <v>2602</v>
      </c>
      <c r="Z241" s="514" t="n">
        <v>1220</v>
      </c>
      <c r="AA241" s="514" t="n">
        <v>7084</v>
      </c>
      <c r="AC241" s="830" t="n">
        <v>22</v>
      </c>
      <c r="AD241" s="830" t="n">
        <v>1</v>
      </c>
      <c r="AE241" s="831"/>
      <c r="AF241" s="267"/>
    </row>
    <row r="242" s="156" customFormat="true" ht="20.1" hidden="false" customHeight="true" outlineLevel="0" collapsed="false">
      <c r="A242" s="1068" t="n">
        <v>22</v>
      </c>
      <c r="B242" s="15" t="n">
        <v>1</v>
      </c>
      <c r="C242" s="15" t="n">
        <v>19</v>
      </c>
      <c r="D242" s="536" t="s">
        <v>133</v>
      </c>
      <c r="E242" s="194" t="s">
        <v>262</v>
      </c>
      <c r="F242" s="372" t="s">
        <v>540</v>
      </c>
      <c r="G242" s="372"/>
      <c r="H242" s="372"/>
      <c r="I242" s="514" t="n">
        <v>79620</v>
      </c>
      <c r="J242" s="514" t="n">
        <v>0</v>
      </c>
      <c r="K242" s="514" t="n">
        <v>0</v>
      </c>
      <c r="L242" s="514" t="n">
        <v>0</v>
      </c>
      <c r="M242" s="514" t="n">
        <v>0</v>
      </c>
      <c r="N242" s="514" t="n">
        <v>190</v>
      </c>
      <c r="O242" s="514" t="n">
        <v>0</v>
      </c>
      <c r="P242" s="514" t="n">
        <v>0</v>
      </c>
      <c r="Q242" s="514" t="n">
        <v>0</v>
      </c>
      <c r="R242" s="514" t="n">
        <v>0</v>
      </c>
      <c r="S242" s="514" t="n">
        <v>0</v>
      </c>
      <c r="T242" s="514" t="n">
        <v>0</v>
      </c>
      <c r="U242" s="514" t="n">
        <v>0</v>
      </c>
      <c r="V242" s="514" t="n">
        <v>0</v>
      </c>
      <c r="W242" s="514" t="n">
        <v>0</v>
      </c>
      <c r="X242" s="514" t="n">
        <v>0</v>
      </c>
      <c r="Y242" s="514" t="n">
        <v>0</v>
      </c>
      <c r="Z242" s="514" t="n">
        <v>0</v>
      </c>
      <c r="AA242" s="514" t="n">
        <v>0</v>
      </c>
      <c r="AC242" s="830" t="n">
        <v>22</v>
      </c>
      <c r="AD242" s="830" t="n">
        <v>1</v>
      </c>
      <c r="AE242" s="831"/>
      <c r="AF242" s="267"/>
    </row>
    <row r="243" s="156" customFormat="true" ht="20.1" hidden="false" customHeight="true" outlineLevel="0" collapsed="false">
      <c r="A243" s="1068" t="n">
        <v>22</v>
      </c>
      <c r="B243" s="15" t="n">
        <v>1</v>
      </c>
      <c r="C243" s="15" t="n">
        <v>20</v>
      </c>
      <c r="D243" s="521" t="s">
        <v>39</v>
      </c>
      <c r="E243" s="372" t="s">
        <v>999</v>
      </c>
      <c r="F243" s="372"/>
      <c r="G243" s="372"/>
      <c r="H243" s="372"/>
      <c r="I243" s="514" t="n">
        <v>0</v>
      </c>
      <c r="J243" s="514" t="n">
        <v>0</v>
      </c>
      <c r="K243" s="514" t="n">
        <v>0</v>
      </c>
      <c r="L243" s="514" t="n">
        <v>0</v>
      </c>
      <c r="M243" s="514" t="n">
        <v>0</v>
      </c>
      <c r="N243" s="514" t="n">
        <v>0</v>
      </c>
      <c r="O243" s="514" t="n">
        <v>0</v>
      </c>
      <c r="P243" s="514" t="n">
        <v>0</v>
      </c>
      <c r="Q243" s="514" t="n">
        <v>14350</v>
      </c>
      <c r="R243" s="514" t="n">
        <v>0</v>
      </c>
      <c r="S243" s="514" t="n">
        <v>0</v>
      </c>
      <c r="T243" s="514" t="n">
        <v>0</v>
      </c>
      <c r="U243" s="514" t="n">
        <v>2040</v>
      </c>
      <c r="V243" s="514" t="n">
        <v>0</v>
      </c>
      <c r="W243" s="514" t="n">
        <v>0</v>
      </c>
      <c r="X243" s="514" t="n">
        <v>0</v>
      </c>
      <c r="Y243" s="514" t="n">
        <v>0</v>
      </c>
      <c r="Z243" s="514" t="n">
        <v>0</v>
      </c>
      <c r="AA243" s="514" t="n">
        <v>0</v>
      </c>
      <c r="AC243" s="830" t="n">
        <v>22</v>
      </c>
      <c r="AD243" s="830" t="n">
        <v>1</v>
      </c>
      <c r="AE243" s="831"/>
      <c r="AF243" s="267"/>
    </row>
    <row r="244" s="156" customFormat="true" ht="20.1" hidden="false" customHeight="true" outlineLevel="0" collapsed="false">
      <c r="A244" s="1068" t="n">
        <v>22</v>
      </c>
      <c r="B244" s="15" t="n">
        <v>1</v>
      </c>
      <c r="C244" s="15" t="n">
        <v>21</v>
      </c>
      <c r="D244" s="521" t="s">
        <v>43</v>
      </c>
      <c r="E244" s="372" t="s">
        <v>1000</v>
      </c>
      <c r="F244" s="372"/>
      <c r="G244" s="372"/>
      <c r="H244" s="372"/>
      <c r="I244" s="514" t="n">
        <v>71595436</v>
      </c>
      <c r="J244" s="514" t="n">
        <v>12378130</v>
      </c>
      <c r="K244" s="514" t="n">
        <v>26228868</v>
      </c>
      <c r="L244" s="514" t="n">
        <v>17074934</v>
      </c>
      <c r="M244" s="514" t="n">
        <v>7676435</v>
      </c>
      <c r="N244" s="514" t="n">
        <v>10633039</v>
      </c>
      <c r="O244" s="514" t="n">
        <v>6198859</v>
      </c>
      <c r="P244" s="514" t="n">
        <v>21472875</v>
      </c>
      <c r="Q244" s="514" t="n">
        <v>5632926</v>
      </c>
      <c r="R244" s="514" t="n">
        <v>8138934</v>
      </c>
      <c r="S244" s="514" t="n">
        <v>1132886</v>
      </c>
      <c r="T244" s="514" t="n">
        <v>5583276</v>
      </c>
      <c r="U244" s="514" t="n">
        <v>4111905</v>
      </c>
      <c r="V244" s="514" t="n">
        <v>3792001</v>
      </c>
      <c r="W244" s="514" t="n">
        <v>1691409</v>
      </c>
      <c r="X244" s="514" t="n">
        <v>3187373</v>
      </c>
      <c r="Y244" s="514" t="n">
        <v>1177859</v>
      </c>
      <c r="Z244" s="514" t="n">
        <v>1258278</v>
      </c>
      <c r="AA244" s="514" t="n">
        <v>1864079</v>
      </c>
      <c r="AC244" s="830" t="n">
        <v>22</v>
      </c>
      <c r="AD244" s="830" t="n">
        <v>1</v>
      </c>
      <c r="AE244" s="831"/>
      <c r="AF244" s="267"/>
    </row>
    <row r="245" s="156" customFormat="true" ht="20.1" hidden="false" customHeight="true" outlineLevel="0" collapsed="false">
      <c r="A245" s="1068" t="n">
        <v>22</v>
      </c>
      <c r="B245" s="15" t="n">
        <v>1</v>
      </c>
      <c r="C245" s="15" t="n">
        <v>22</v>
      </c>
      <c r="D245" s="294" t="s">
        <v>265</v>
      </c>
      <c r="E245" s="372" t="s">
        <v>1001</v>
      </c>
      <c r="F245" s="372"/>
      <c r="G245" s="372"/>
      <c r="H245" s="372"/>
      <c r="I245" s="514" t="n">
        <v>26816877</v>
      </c>
      <c r="J245" s="514" t="n">
        <v>5795981</v>
      </c>
      <c r="K245" s="514" t="n">
        <v>12892966</v>
      </c>
      <c r="L245" s="514" t="n">
        <v>6337919</v>
      </c>
      <c r="M245" s="514" t="n">
        <v>2749455</v>
      </c>
      <c r="N245" s="514" t="n">
        <v>4156073</v>
      </c>
      <c r="O245" s="514" t="n">
        <v>2726343</v>
      </c>
      <c r="P245" s="514" t="n">
        <v>10323985</v>
      </c>
      <c r="Q245" s="514" t="n">
        <v>2909391</v>
      </c>
      <c r="R245" s="514" t="n">
        <v>2004931</v>
      </c>
      <c r="S245" s="514" t="n">
        <v>100740</v>
      </c>
      <c r="T245" s="514" t="n">
        <v>1526472</v>
      </c>
      <c r="U245" s="514" t="n">
        <v>1783560</v>
      </c>
      <c r="V245" s="514" t="n">
        <v>2353695</v>
      </c>
      <c r="W245" s="514" t="n">
        <v>486315</v>
      </c>
      <c r="X245" s="514" t="n">
        <v>1198079</v>
      </c>
      <c r="Y245" s="514" t="n">
        <v>335447</v>
      </c>
      <c r="Z245" s="514" t="n">
        <v>424039</v>
      </c>
      <c r="AA245" s="514" t="n">
        <v>375759</v>
      </c>
      <c r="AC245" s="830" t="n">
        <v>22</v>
      </c>
      <c r="AD245" s="830" t="n">
        <v>1</v>
      </c>
      <c r="AE245" s="831"/>
      <c r="AF245" s="267"/>
    </row>
    <row r="246" s="156" customFormat="true" ht="20.1" hidden="false" customHeight="true" outlineLevel="0" collapsed="false">
      <c r="A246" s="1068" t="n">
        <v>22</v>
      </c>
      <c r="B246" s="15" t="n">
        <v>1</v>
      </c>
      <c r="C246" s="15" t="n">
        <v>23</v>
      </c>
      <c r="D246" s="317"/>
      <c r="E246" s="524" t="s">
        <v>124</v>
      </c>
      <c r="F246" s="1071" t="s">
        <v>1002</v>
      </c>
      <c r="G246" s="1071"/>
      <c r="H246" s="1071"/>
      <c r="I246" s="514" t="n">
        <v>24328030</v>
      </c>
      <c r="J246" s="514" t="n">
        <v>5795981</v>
      </c>
      <c r="K246" s="514" t="n">
        <v>12892966</v>
      </c>
      <c r="L246" s="514" t="n">
        <v>6337919</v>
      </c>
      <c r="M246" s="514" t="n">
        <v>2740031</v>
      </c>
      <c r="N246" s="514" t="n">
        <v>4152543</v>
      </c>
      <c r="O246" s="514" t="n">
        <v>2714134</v>
      </c>
      <c r="P246" s="514" t="n">
        <v>10323985</v>
      </c>
      <c r="Q246" s="514" t="n">
        <v>2909391</v>
      </c>
      <c r="R246" s="514" t="n">
        <v>1991631</v>
      </c>
      <c r="S246" s="514" t="n">
        <v>95740</v>
      </c>
      <c r="T246" s="514" t="n">
        <v>1526472</v>
      </c>
      <c r="U246" s="514" t="n">
        <v>1783560</v>
      </c>
      <c r="V246" s="514" t="n">
        <v>2350702</v>
      </c>
      <c r="W246" s="514" t="n">
        <v>486315</v>
      </c>
      <c r="X246" s="514" t="n">
        <v>1198079</v>
      </c>
      <c r="Y246" s="514" t="n">
        <v>335447</v>
      </c>
      <c r="Z246" s="514" t="n">
        <v>424039</v>
      </c>
      <c r="AA246" s="514" t="n">
        <v>375759</v>
      </c>
      <c r="AC246" s="830" t="n">
        <v>22</v>
      </c>
      <c r="AD246" s="830" t="n">
        <v>1</v>
      </c>
      <c r="AE246" s="831"/>
      <c r="AF246" s="267"/>
    </row>
    <row r="247" s="156" customFormat="true" ht="20.1" hidden="false" customHeight="true" outlineLevel="0" collapsed="false">
      <c r="A247" s="1068" t="n">
        <v>22</v>
      </c>
      <c r="B247" s="15" t="n">
        <v>1</v>
      </c>
      <c r="C247" s="15" t="n">
        <v>24</v>
      </c>
      <c r="D247" s="317"/>
      <c r="E247" s="524" t="s">
        <v>138</v>
      </c>
      <c r="F247" s="1071" t="s">
        <v>1003</v>
      </c>
      <c r="G247" s="1071"/>
      <c r="H247" s="1071"/>
      <c r="I247" s="514" t="n">
        <v>0</v>
      </c>
      <c r="J247" s="514" t="n">
        <v>0</v>
      </c>
      <c r="K247" s="514" t="n">
        <v>0</v>
      </c>
      <c r="L247" s="514" t="n">
        <v>0</v>
      </c>
      <c r="M247" s="514" t="n">
        <v>0</v>
      </c>
      <c r="N247" s="514" t="n">
        <v>0</v>
      </c>
      <c r="O247" s="514" t="n">
        <v>0</v>
      </c>
      <c r="P247" s="514" t="n">
        <v>0</v>
      </c>
      <c r="Q247" s="514" t="n">
        <v>0</v>
      </c>
      <c r="R247" s="514" t="n">
        <v>0</v>
      </c>
      <c r="S247" s="514" t="n">
        <v>0</v>
      </c>
      <c r="T247" s="514" t="n">
        <v>0</v>
      </c>
      <c r="U247" s="514" t="n">
        <v>0</v>
      </c>
      <c r="V247" s="514" t="n">
        <v>0</v>
      </c>
      <c r="W247" s="514" t="n">
        <v>0</v>
      </c>
      <c r="X247" s="514" t="n">
        <v>0</v>
      </c>
      <c r="Y247" s="514" t="n">
        <v>0</v>
      </c>
      <c r="Z247" s="514" t="n">
        <v>0</v>
      </c>
      <c r="AA247" s="514" t="n">
        <v>0</v>
      </c>
      <c r="AC247" s="830" t="n">
        <v>22</v>
      </c>
      <c r="AD247" s="830" t="n">
        <v>1</v>
      </c>
      <c r="AE247" s="831"/>
      <c r="AF247" s="267"/>
    </row>
    <row r="248" s="156" customFormat="true" ht="20.1" hidden="false" customHeight="true" outlineLevel="0" collapsed="false">
      <c r="A248" s="1068" t="n">
        <v>22</v>
      </c>
      <c r="B248" s="15" t="n">
        <v>1</v>
      </c>
      <c r="C248" s="15" t="n">
        <v>25</v>
      </c>
      <c r="D248" s="317"/>
      <c r="E248" s="524" t="s">
        <v>112</v>
      </c>
      <c r="F248" s="1071" t="s">
        <v>546</v>
      </c>
      <c r="G248" s="1071"/>
      <c r="H248" s="1071"/>
      <c r="I248" s="514" t="n">
        <v>0</v>
      </c>
      <c r="J248" s="514" t="n">
        <v>0</v>
      </c>
      <c r="K248" s="514" t="n">
        <v>0</v>
      </c>
      <c r="L248" s="514" t="n">
        <v>0</v>
      </c>
      <c r="M248" s="514" t="n">
        <v>0</v>
      </c>
      <c r="N248" s="514" t="n">
        <v>0</v>
      </c>
      <c r="O248" s="514" t="n">
        <v>0</v>
      </c>
      <c r="P248" s="514" t="n">
        <v>0</v>
      </c>
      <c r="Q248" s="514" t="n">
        <v>0</v>
      </c>
      <c r="R248" s="514" t="n">
        <v>0</v>
      </c>
      <c r="S248" s="514" t="n">
        <v>0</v>
      </c>
      <c r="T248" s="514" t="n">
        <v>0</v>
      </c>
      <c r="U248" s="514" t="n">
        <v>0</v>
      </c>
      <c r="V248" s="514" t="n">
        <v>0</v>
      </c>
      <c r="W248" s="514" t="n">
        <v>0</v>
      </c>
      <c r="X248" s="514" t="n">
        <v>0</v>
      </c>
      <c r="Y248" s="514" t="n">
        <v>0</v>
      </c>
      <c r="Z248" s="514" t="n">
        <v>0</v>
      </c>
      <c r="AA248" s="514" t="n">
        <v>0</v>
      </c>
      <c r="AC248" s="830" t="n">
        <v>22</v>
      </c>
      <c r="AD248" s="830" t="n">
        <v>1</v>
      </c>
      <c r="AE248" s="831"/>
      <c r="AF248" s="267"/>
    </row>
    <row r="249" s="156" customFormat="true" ht="20.1" hidden="false" customHeight="true" outlineLevel="0" collapsed="false">
      <c r="A249" s="1068" t="n">
        <v>22</v>
      </c>
      <c r="B249" s="15" t="n">
        <v>1</v>
      </c>
      <c r="C249" s="15" t="n">
        <v>26</v>
      </c>
      <c r="D249" s="317"/>
      <c r="E249" s="524" t="s">
        <v>114</v>
      </c>
      <c r="F249" s="1071" t="s">
        <v>1004</v>
      </c>
      <c r="G249" s="1071"/>
      <c r="H249" s="1071"/>
      <c r="I249" s="514" t="n">
        <v>0</v>
      </c>
      <c r="J249" s="514" t="n">
        <v>0</v>
      </c>
      <c r="K249" s="514" t="n">
        <v>0</v>
      </c>
      <c r="L249" s="514" t="n">
        <v>0</v>
      </c>
      <c r="M249" s="514" t="n">
        <v>0</v>
      </c>
      <c r="N249" s="514" t="n">
        <v>0</v>
      </c>
      <c r="O249" s="514" t="n">
        <v>0</v>
      </c>
      <c r="P249" s="514" t="n">
        <v>0</v>
      </c>
      <c r="Q249" s="514" t="n">
        <v>0</v>
      </c>
      <c r="R249" s="514" t="n">
        <v>0</v>
      </c>
      <c r="S249" s="514" t="n">
        <v>0</v>
      </c>
      <c r="T249" s="514" t="n">
        <v>0</v>
      </c>
      <c r="U249" s="514" t="n">
        <v>0</v>
      </c>
      <c r="V249" s="514" t="n">
        <v>0</v>
      </c>
      <c r="W249" s="514" t="n">
        <v>0</v>
      </c>
      <c r="X249" s="514" t="n">
        <v>0</v>
      </c>
      <c r="Y249" s="514" t="n">
        <v>0</v>
      </c>
      <c r="Z249" s="514" t="n">
        <v>0</v>
      </c>
      <c r="AA249" s="514" t="n">
        <v>0</v>
      </c>
      <c r="AC249" s="830" t="n">
        <v>22</v>
      </c>
      <c r="AD249" s="830" t="n">
        <v>1</v>
      </c>
      <c r="AE249" s="831"/>
      <c r="AF249" s="267"/>
    </row>
    <row r="250" s="156" customFormat="true" ht="20.1" hidden="false" customHeight="true" outlineLevel="0" collapsed="false">
      <c r="A250" s="1068" t="n">
        <v>22</v>
      </c>
      <c r="B250" s="15" t="n">
        <v>1</v>
      </c>
      <c r="C250" s="15" t="n">
        <v>27</v>
      </c>
      <c r="D250" s="317"/>
      <c r="E250" s="524" t="s">
        <v>262</v>
      </c>
      <c r="F250" s="1071" t="s">
        <v>548</v>
      </c>
      <c r="G250" s="1071"/>
      <c r="H250" s="1071"/>
      <c r="I250" s="514" t="n">
        <v>0</v>
      </c>
      <c r="J250" s="514" t="n">
        <v>0</v>
      </c>
      <c r="K250" s="514" t="n">
        <v>0</v>
      </c>
      <c r="L250" s="514" t="n">
        <v>0</v>
      </c>
      <c r="M250" s="514" t="n">
        <v>0</v>
      </c>
      <c r="N250" s="514" t="n">
        <v>0</v>
      </c>
      <c r="O250" s="514" t="n">
        <v>0</v>
      </c>
      <c r="P250" s="514" t="n">
        <v>0</v>
      </c>
      <c r="Q250" s="514" t="n">
        <v>0</v>
      </c>
      <c r="R250" s="514" t="n">
        <v>0</v>
      </c>
      <c r="S250" s="514" t="n">
        <v>0</v>
      </c>
      <c r="T250" s="514" t="n">
        <v>0</v>
      </c>
      <c r="U250" s="514" t="n">
        <v>0</v>
      </c>
      <c r="V250" s="514" t="n">
        <v>0</v>
      </c>
      <c r="W250" s="514" t="n">
        <v>0</v>
      </c>
      <c r="X250" s="514" t="n">
        <v>0</v>
      </c>
      <c r="Y250" s="514" t="n">
        <v>0</v>
      </c>
      <c r="Z250" s="514" t="n">
        <v>0</v>
      </c>
      <c r="AA250" s="514" t="n">
        <v>0</v>
      </c>
      <c r="AC250" s="830"/>
      <c r="AD250" s="830"/>
      <c r="AE250" s="831"/>
      <c r="AF250" s="267"/>
    </row>
    <row r="251" s="156" customFormat="true" ht="20.1" hidden="false" customHeight="true" outlineLevel="0" collapsed="false">
      <c r="A251" s="1068" t="n">
        <v>22</v>
      </c>
      <c r="B251" s="15" t="n">
        <v>1</v>
      </c>
      <c r="C251" s="15" t="n">
        <v>28</v>
      </c>
      <c r="D251" s="317"/>
      <c r="E251" s="524" t="s">
        <v>286</v>
      </c>
      <c r="F251" s="1071" t="s">
        <v>549</v>
      </c>
      <c r="G251" s="1071"/>
      <c r="H251" s="1071"/>
      <c r="I251" s="514" t="n">
        <v>2488775</v>
      </c>
      <c r="J251" s="514" t="n">
        <v>0</v>
      </c>
      <c r="K251" s="514" t="n">
        <v>0</v>
      </c>
      <c r="L251" s="514" t="n">
        <v>0</v>
      </c>
      <c r="M251" s="514" t="n">
        <v>9424</v>
      </c>
      <c r="N251" s="514" t="n">
        <v>0</v>
      </c>
      <c r="O251" s="514" t="n">
        <v>10080</v>
      </c>
      <c r="P251" s="514" t="n">
        <v>0</v>
      </c>
      <c r="Q251" s="514" t="n">
        <v>0</v>
      </c>
      <c r="R251" s="514" t="n">
        <v>13300</v>
      </c>
      <c r="S251" s="514" t="n">
        <v>5000</v>
      </c>
      <c r="T251" s="514" t="n">
        <v>0</v>
      </c>
      <c r="U251" s="514" t="n">
        <v>0</v>
      </c>
      <c r="V251" s="514" t="n">
        <v>1089</v>
      </c>
      <c r="W251" s="514" t="n">
        <v>0</v>
      </c>
      <c r="X251" s="514" t="n">
        <v>0</v>
      </c>
      <c r="Y251" s="514" t="n">
        <v>0</v>
      </c>
      <c r="Z251" s="514" t="n">
        <v>0</v>
      </c>
      <c r="AA251" s="514" t="n">
        <v>0</v>
      </c>
      <c r="AC251" s="830"/>
      <c r="AD251" s="830"/>
      <c r="AE251" s="831"/>
      <c r="AF251" s="267"/>
    </row>
    <row r="252" s="156" customFormat="true" ht="20.1" hidden="false" customHeight="true" outlineLevel="0" collapsed="false">
      <c r="A252" s="1068" t="n">
        <v>22</v>
      </c>
      <c r="B252" s="15" t="n">
        <v>1</v>
      </c>
      <c r="C252" s="15" t="n">
        <v>29</v>
      </c>
      <c r="D252" s="317"/>
      <c r="E252" s="524" t="s">
        <v>418</v>
      </c>
      <c r="F252" s="1071" t="s">
        <v>550</v>
      </c>
      <c r="G252" s="1071"/>
      <c r="H252" s="1071"/>
      <c r="I252" s="514" t="n">
        <v>72</v>
      </c>
      <c r="J252" s="514" t="n">
        <v>0</v>
      </c>
      <c r="K252" s="514" t="n">
        <v>0</v>
      </c>
      <c r="L252" s="514" t="n">
        <v>0</v>
      </c>
      <c r="M252" s="514" t="n">
        <v>0</v>
      </c>
      <c r="N252" s="514" t="n">
        <v>3530</v>
      </c>
      <c r="O252" s="514" t="n">
        <v>2129</v>
      </c>
      <c r="P252" s="514" t="n">
        <v>0</v>
      </c>
      <c r="Q252" s="514" t="n">
        <v>0</v>
      </c>
      <c r="R252" s="514" t="n">
        <v>0</v>
      </c>
      <c r="S252" s="514" t="n">
        <v>0</v>
      </c>
      <c r="T252" s="514" t="n">
        <v>0</v>
      </c>
      <c r="U252" s="514" t="n">
        <v>0</v>
      </c>
      <c r="V252" s="514" t="n">
        <v>1904</v>
      </c>
      <c r="W252" s="514" t="n">
        <v>0</v>
      </c>
      <c r="X252" s="514" t="n">
        <v>0</v>
      </c>
      <c r="Y252" s="514" t="n">
        <v>0</v>
      </c>
      <c r="Z252" s="514" t="n">
        <v>0</v>
      </c>
      <c r="AA252" s="514" t="n">
        <v>0</v>
      </c>
      <c r="AC252" s="830"/>
      <c r="AD252" s="830"/>
      <c r="AE252" s="831"/>
      <c r="AF252" s="267"/>
    </row>
    <row r="253" s="156" customFormat="true" ht="20.1" hidden="false" customHeight="true" outlineLevel="0" collapsed="false">
      <c r="A253" s="1068" t="n">
        <v>22</v>
      </c>
      <c r="B253" s="15" t="n">
        <v>1</v>
      </c>
      <c r="C253" s="15" t="n">
        <v>30</v>
      </c>
      <c r="D253" s="337"/>
      <c r="E253" s="199" t="s">
        <v>551</v>
      </c>
      <c r="F253" s="1071" t="s">
        <v>253</v>
      </c>
      <c r="G253" s="1071"/>
      <c r="H253" s="1071"/>
      <c r="I253" s="514" t="n">
        <v>0</v>
      </c>
      <c r="J253" s="514" t="n">
        <v>0</v>
      </c>
      <c r="K253" s="514" t="n">
        <v>0</v>
      </c>
      <c r="L253" s="514" t="n">
        <v>0</v>
      </c>
      <c r="M253" s="514" t="n">
        <v>0</v>
      </c>
      <c r="N253" s="514" t="n">
        <v>0</v>
      </c>
      <c r="O253" s="514" t="n">
        <v>0</v>
      </c>
      <c r="P253" s="514" t="n">
        <v>0</v>
      </c>
      <c r="Q253" s="514" t="n">
        <v>0</v>
      </c>
      <c r="R253" s="514" t="n">
        <v>0</v>
      </c>
      <c r="S253" s="514" t="n">
        <v>0</v>
      </c>
      <c r="T253" s="514" t="n">
        <v>0</v>
      </c>
      <c r="U253" s="514" t="n">
        <v>0</v>
      </c>
      <c r="V253" s="514" t="n">
        <v>0</v>
      </c>
      <c r="W253" s="514" t="n">
        <v>0</v>
      </c>
      <c r="X253" s="514" t="n">
        <v>0</v>
      </c>
      <c r="Y253" s="514" t="n">
        <v>0</v>
      </c>
      <c r="Z253" s="514" t="n">
        <v>0</v>
      </c>
      <c r="AA253" s="514" t="n">
        <v>0</v>
      </c>
      <c r="AC253" s="830" t="n">
        <v>22</v>
      </c>
      <c r="AD253" s="830" t="n">
        <v>1</v>
      </c>
      <c r="AE253" s="831"/>
      <c r="AF253" s="267"/>
    </row>
    <row r="254" s="156" customFormat="true" ht="20.1" hidden="false" customHeight="true" outlineLevel="0" collapsed="false">
      <c r="A254" s="1068" t="n">
        <v>22</v>
      </c>
      <c r="B254" s="15" t="n">
        <v>1</v>
      </c>
      <c r="C254" s="15" t="n">
        <v>31</v>
      </c>
      <c r="D254" s="294" t="s">
        <v>94</v>
      </c>
      <c r="E254" s="372" t="s">
        <v>1005</v>
      </c>
      <c r="F254" s="372"/>
      <c r="G254" s="372"/>
      <c r="H254" s="372"/>
      <c r="I254" s="514" t="n">
        <v>2711151</v>
      </c>
      <c r="J254" s="514" t="n">
        <v>466917</v>
      </c>
      <c r="K254" s="514" t="n">
        <v>941505</v>
      </c>
      <c r="L254" s="514" t="n">
        <v>783766</v>
      </c>
      <c r="M254" s="514" t="n">
        <v>205770</v>
      </c>
      <c r="N254" s="514" t="n">
        <v>366886</v>
      </c>
      <c r="O254" s="514" t="n">
        <v>142788</v>
      </c>
      <c r="P254" s="514" t="n">
        <v>908190</v>
      </c>
      <c r="Q254" s="514" t="n">
        <v>254617</v>
      </c>
      <c r="R254" s="514" t="n">
        <v>199161</v>
      </c>
      <c r="S254" s="514" t="n">
        <v>9780</v>
      </c>
      <c r="T254" s="514" t="n">
        <v>200650</v>
      </c>
      <c r="U254" s="514" t="n">
        <v>193997</v>
      </c>
      <c r="V254" s="514" t="n">
        <v>100820</v>
      </c>
      <c r="W254" s="514" t="n">
        <v>110448</v>
      </c>
      <c r="X254" s="514" t="n">
        <v>123822</v>
      </c>
      <c r="Y254" s="514" t="n">
        <v>52561</v>
      </c>
      <c r="Z254" s="514" t="n">
        <v>53195</v>
      </c>
      <c r="AA254" s="514" t="n">
        <v>25131</v>
      </c>
      <c r="AC254" s="830" t="n">
        <v>22</v>
      </c>
      <c r="AD254" s="830" t="n">
        <v>1</v>
      </c>
      <c r="AE254" s="831"/>
      <c r="AF254" s="267"/>
    </row>
    <row r="255" s="156" customFormat="true" ht="20.1" hidden="false" customHeight="true" outlineLevel="0" collapsed="false">
      <c r="A255" s="1068" t="n">
        <v>22</v>
      </c>
      <c r="B255" s="15" t="n">
        <v>1</v>
      </c>
      <c r="C255" s="15" t="n">
        <v>32</v>
      </c>
      <c r="D255" s="317"/>
      <c r="E255" s="524" t="s">
        <v>124</v>
      </c>
      <c r="F255" s="1078" t="s">
        <v>1002</v>
      </c>
      <c r="G255" s="1078"/>
      <c r="H255" s="1078"/>
      <c r="I255" s="514" t="n">
        <v>1419777</v>
      </c>
      <c r="J255" s="514" t="n">
        <v>368482</v>
      </c>
      <c r="K255" s="514" t="n">
        <v>702354</v>
      </c>
      <c r="L255" s="514" t="n">
        <v>370059</v>
      </c>
      <c r="M255" s="514" t="n">
        <v>167691</v>
      </c>
      <c r="N255" s="514" t="n">
        <v>269141</v>
      </c>
      <c r="O255" s="514" t="n">
        <v>125855</v>
      </c>
      <c r="P255" s="514" t="n">
        <v>660196</v>
      </c>
      <c r="Q255" s="514" t="n">
        <v>158177</v>
      </c>
      <c r="R255" s="514" t="n">
        <v>131820</v>
      </c>
      <c r="S255" s="514" t="n">
        <v>0</v>
      </c>
      <c r="T255" s="514" t="n">
        <v>85881</v>
      </c>
      <c r="U255" s="514" t="n">
        <v>85057</v>
      </c>
      <c r="V255" s="514" t="n">
        <v>96382</v>
      </c>
      <c r="W255" s="514" t="n">
        <v>71786</v>
      </c>
      <c r="X255" s="514" t="n">
        <v>112429</v>
      </c>
      <c r="Y255" s="514" t="n">
        <v>40166</v>
      </c>
      <c r="Z255" s="514" t="n">
        <v>44186</v>
      </c>
      <c r="AA255" s="514" t="n">
        <v>18523</v>
      </c>
      <c r="AC255" s="830" t="n">
        <v>22</v>
      </c>
      <c r="AD255" s="830" t="n">
        <v>1</v>
      </c>
      <c r="AE255" s="831"/>
      <c r="AF255" s="267"/>
    </row>
    <row r="256" s="156" customFormat="true" ht="20.1" hidden="false" customHeight="true" outlineLevel="0" collapsed="false">
      <c r="A256" s="1068" t="n">
        <v>22</v>
      </c>
      <c r="B256" s="15" t="n">
        <v>1</v>
      </c>
      <c r="C256" s="15" t="n">
        <v>33</v>
      </c>
      <c r="D256" s="317"/>
      <c r="E256" s="524" t="s">
        <v>138</v>
      </c>
      <c r="F256" s="1071" t="s">
        <v>545</v>
      </c>
      <c r="G256" s="1071"/>
      <c r="H256" s="1071"/>
      <c r="I256" s="514" t="n">
        <v>0</v>
      </c>
      <c r="J256" s="514" t="n">
        <v>0</v>
      </c>
      <c r="K256" s="514" t="n">
        <v>0</v>
      </c>
      <c r="L256" s="514" t="n">
        <v>0</v>
      </c>
      <c r="M256" s="514" t="n">
        <v>0</v>
      </c>
      <c r="N256" s="514" t="n">
        <v>0</v>
      </c>
      <c r="O256" s="514" t="n">
        <v>0</v>
      </c>
      <c r="P256" s="514" t="n">
        <v>0</v>
      </c>
      <c r="Q256" s="514" t="n">
        <v>0</v>
      </c>
      <c r="R256" s="514" t="n">
        <v>0</v>
      </c>
      <c r="S256" s="514" t="n">
        <v>0</v>
      </c>
      <c r="T256" s="514" t="n">
        <v>0</v>
      </c>
      <c r="U256" s="514" t="n">
        <v>0</v>
      </c>
      <c r="V256" s="514" t="n">
        <v>0</v>
      </c>
      <c r="W256" s="514" t="n">
        <v>0</v>
      </c>
      <c r="X256" s="514" t="n">
        <v>0</v>
      </c>
      <c r="Y256" s="514" t="n">
        <v>0</v>
      </c>
      <c r="Z256" s="514" t="n">
        <v>0</v>
      </c>
      <c r="AA256" s="514" t="n">
        <v>0</v>
      </c>
      <c r="AC256" s="830"/>
      <c r="AD256" s="830"/>
      <c r="AE256" s="831"/>
      <c r="AF256" s="267"/>
    </row>
    <row r="257" s="156" customFormat="true" ht="20.1" hidden="false" customHeight="true" outlineLevel="0" collapsed="false">
      <c r="A257" s="1068" t="n">
        <v>22</v>
      </c>
      <c r="B257" s="15" t="n">
        <v>1</v>
      </c>
      <c r="C257" s="15" t="n">
        <v>34</v>
      </c>
      <c r="D257" s="317"/>
      <c r="E257" s="524" t="s">
        <v>112</v>
      </c>
      <c r="F257" s="1071" t="s">
        <v>1004</v>
      </c>
      <c r="G257" s="1071"/>
      <c r="H257" s="1071"/>
      <c r="I257" s="514" t="n">
        <v>0</v>
      </c>
      <c r="J257" s="514" t="n">
        <v>0</v>
      </c>
      <c r="K257" s="514" t="n">
        <v>0</v>
      </c>
      <c r="L257" s="514" t="n">
        <v>0</v>
      </c>
      <c r="M257" s="514" t="n">
        <v>0</v>
      </c>
      <c r="N257" s="514" t="n">
        <v>0</v>
      </c>
      <c r="O257" s="514" t="n">
        <v>0</v>
      </c>
      <c r="P257" s="514" t="n">
        <v>0</v>
      </c>
      <c r="Q257" s="514" t="n">
        <v>0</v>
      </c>
      <c r="R257" s="514" t="n">
        <v>0</v>
      </c>
      <c r="S257" s="514" t="n">
        <v>0</v>
      </c>
      <c r="T257" s="514" t="n">
        <v>0</v>
      </c>
      <c r="U257" s="514" t="n">
        <v>0</v>
      </c>
      <c r="V257" s="514" t="n">
        <v>0</v>
      </c>
      <c r="W257" s="514" t="n">
        <v>0</v>
      </c>
      <c r="X257" s="514" t="n">
        <v>0</v>
      </c>
      <c r="Y257" s="514" t="n">
        <v>0</v>
      </c>
      <c r="Z257" s="514" t="n">
        <v>0</v>
      </c>
      <c r="AA257" s="514" t="n">
        <v>0</v>
      </c>
      <c r="AC257" s="830"/>
      <c r="AD257" s="830"/>
      <c r="AE257" s="831"/>
      <c r="AF257" s="267"/>
    </row>
    <row r="258" s="156" customFormat="true" ht="20.1" hidden="false" customHeight="true" outlineLevel="0" collapsed="false">
      <c r="A258" s="1068" t="n">
        <v>22</v>
      </c>
      <c r="B258" s="15" t="n">
        <v>1</v>
      </c>
      <c r="C258" s="15" t="n">
        <v>35</v>
      </c>
      <c r="D258" s="317"/>
      <c r="E258" s="524" t="s">
        <v>114</v>
      </c>
      <c r="F258" s="1071" t="s">
        <v>548</v>
      </c>
      <c r="G258" s="1071"/>
      <c r="H258" s="1071"/>
      <c r="I258" s="514" t="n">
        <v>0</v>
      </c>
      <c r="J258" s="514" t="n">
        <v>0</v>
      </c>
      <c r="K258" s="514" t="n">
        <v>0</v>
      </c>
      <c r="L258" s="514" t="n">
        <v>0</v>
      </c>
      <c r="M258" s="514" t="n">
        <v>0</v>
      </c>
      <c r="N258" s="514" t="n">
        <v>0</v>
      </c>
      <c r="O258" s="514" t="n">
        <v>0</v>
      </c>
      <c r="P258" s="514" t="n">
        <v>0</v>
      </c>
      <c r="Q258" s="514" t="n">
        <v>0</v>
      </c>
      <c r="R258" s="514" t="n">
        <v>0</v>
      </c>
      <c r="S258" s="514" t="n">
        <v>0</v>
      </c>
      <c r="T258" s="514" t="n">
        <v>0</v>
      </c>
      <c r="U258" s="514" t="n">
        <v>0</v>
      </c>
      <c r="V258" s="514" t="n">
        <v>0</v>
      </c>
      <c r="W258" s="514" t="n">
        <v>0</v>
      </c>
      <c r="X258" s="514" t="n">
        <v>0</v>
      </c>
      <c r="Y258" s="514" t="n">
        <v>0</v>
      </c>
      <c r="Z258" s="514" t="n">
        <v>0</v>
      </c>
      <c r="AA258" s="514" t="n">
        <v>0</v>
      </c>
      <c r="AC258" s="830"/>
      <c r="AD258" s="830"/>
      <c r="AE258" s="831"/>
      <c r="AF258" s="267"/>
    </row>
    <row r="259" s="156" customFormat="true" ht="20.1" hidden="false" customHeight="true" outlineLevel="0" collapsed="false">
      <c r="A259" s="1068" t="n">
        <v>22</v>
      </c>
      <c r="B259" s="15" t="n">
        <v>1</v>
      </c>
      <c r="C259" s="15" t="n">
        <v>36</v>
      </c>
      <c r="D259" s="317"/>
      <c r="E259" s="524" t="s">
        <v>262</v>
      </c>
      <c r="F259" s="1071" t="s">
        <v>549</v>
      </c>
      <c r="G259" s="1071"/>
      <c r="H259" s="1071"/>
      <c r="I259" s="514" t="n">
        <v>65985</v>
      </c>
      <c r="J259" s="514" t="n">
        <v>3948</v>
      </c>
      <c r="K259" s="514" t="n">
        <v>13965</v>
      </c>
      <c r="L259" s="514" t="n">
        <v>15782</v>
      </c>
      <c r="M259" s="514" t="n">
        <v>6920</v>
      </c>
      <c r="N259" s="514" t="n">
        <v>6066</v>
      </c>
      <c r="O259" s="514" t="n">
        <v>2627</v>
      </c>
      <c r="P259" s="514" t="n">
        <v>13682</v>
      </c>
      <c r="Q259" s="514" t="n">
        <v>2871</v>
      </c>
      <c r="R259" s="514" t="n">
        <v>0</v>
      </c>
      <c r="S259" s="514" t="n">
        <v>0</v>
      </c>
      <c r="T259" s="514" t="n">
        <v>4905</v>
      </c>
      <c r="U259" s="514" t="n">
        <v>52745</v>
      </c>
      <c r="V259" s="514" t="n">
        <v>338</v>
      </c>
      <c r="W259" s="514" t="n">
        <v>433</v>
      </c>
      <c r="X259" s="514" t="n">
        <v>1125</v>
      </c>
      <c r="Y259" s="514" t="n">
        <v>696</v>
      </c>
      <c r="Z259" s="514" t="n">
        <v>661</v>
      </c>
      <c r="AA259" s="514" t="n">
        <v>4489</v>
      </c>
      <c r="AC259" s="830"/>
      <c r="AD259" s="830"/>
      <c r="AE259" s="831"/>
      <c r="AF259" s="267"/>
    </row>
    <row r="260" s="156" customFormat="true" ht="20.1" hidden="false" customHeight="true" outlineLevel="0" collapsed="false">
      <c r="A260" s="1068" t="n">
        <v>22</v>
      </c>
      <c r="B260" s="15" t="n">
        <v>1</v>
      </c>
      <c r="C260" s="15" t="n">
        <v>37</v>
      </c>
      <c r="D260" s="317"/>
      <c r="E260" s="524" t="s">
        <v>286</v>
      </c>
      <c r="F260" s="1071" t="s">
        <v>550</v>
      </c>
      <c r="G260" s="1071"/>
      <c r="H260" s="1071"/>
      <c r="I260" s="514" t="n">
        <v>28</v>
      </c>
      <c r="J260" s="514" t="n">
        <v>0</v>
      </c>
      <c r="K260" s="514" t="n">
        <v>0</v>
      </c>
      <c r="L260" s="514" t="n">
        <v>0</v>
      </c>
      <c r="M260" s="514" t="n">
        <v>0</v>
      </c>
      <c r="N260" s="514" t="n">
        <v>8439</v>
      </c>
      <c r="O260" s="514" t="n">
        <v>2064</v>
      </c>
      <c r="P260" s="514" t="n">
        <v>13440</v>
      </c>
      <c r="Q260" s="514" t="n">
        <v>0</v>
      </c>
      <c r="R260" s="514" t="n">
        <v>0</v>
      </c>
      <c r="S260" s="514" t="n">
        <v>0</v>
      </c>
      <c r="T260" s="514" t="n">
        <v>0</v>
      </c>
      <c r="U260" s="514" t="n">
        <v>0</v>
      </c>
      <c r="V260" s="514" t="n">
        <v>1354</v>
      </c>
      <c r="W260" s="514" t="n">
        <v>0</v>
      </c>
      <c r="X260" s="514" t="n">
        <v>0</v>
      </c>
      <c r="Y260" s="514" t="n">
        <v>0</v>
      </c>
      <c r="Z260" s="514" t="n">
        <v>0</v>
      </c>
      <c r="AA260" s="514" t="n">
        <v>0</v>
      </c>
      <c r="AC260" s="830"/>
      <c r="AD260" s="830"/>
      <c r="AE260" s="831"/>
      <c r="AF260" s="267"/>
    </row>
    <row r="261" s="156" customFormat="true" ht="20.1" hidden="false" customHeight="true" outlineLevel="0" collapsed="false">
      <c r="A261" s="1068" t="n">
        <v>22</v>
      </c>
      <c r="B261" s="15" t="n">
        <v>1</v>
      </c>
      <c r="C261" s="15" t="n">
        <v>38</v>
      </c>
      <c r="D261" s="317"/>
      <c r="E261" s="524" t="s">
        <v>418</v>
      </c>
      <c r="F261" s="1071" t="s">
        <v>553</v>
      </c>
      <c r="G261" s="1071"/>
      <c r="H261" s="1071"/>
      <c r="I261" s="514" t="n">
        <v>0</v>
      </c>
      <c r="J261" s="514" t="n">
        <v>0</v>
      </c>
      <c r="K261" s="514" t="n">
        <v>0</v>
      </c>
      <c r="L261" s="514" t="n">
        <v>0</v>
      </c>
      <c r="M261" s="514" t="n">
        <v>0</v>
      </c>
      <c r="N261" s="514" t="n">
        <v>0</v>
      </c>
      <c r="O261" s="514" t="n">
        <v>0</v>
      </c>
      <c r="P261" s="514" t="n">
        <v>0</v>
      </c>
      <c r="Q261" s="514" t="n">
        <v>0</v>
      </c>
      <c r="R261" s="514" t="n">
        <v>0</v>
      </c>
      <c r="S261" s="514" t="n">
        <v>0</v>
      </c>
      <c r="T261" s="514" t="n">
        <v>0</v>
      </c>
      <c r="U261" s="514" t="n">
        <v>0</v>
      </c>
      <c r="V261" s="514" t="n">
        <v>0</v>
      </c>
      <c r="W261" s="514" t="n">
        <v>0</v>
      </c>
      <c r="X261" s="514" t="n">
        <v>0</v>
      </c>
      <c r="Y261" s="514" t="n">
        <v>0</v>
      </c>
      <c r="Z261" s="514" t="n">
        <v>0</v>
      </c>
      <c r="AA261" s="514" t="n">
        <v>0</v>
      </c>
      <c r="AC261" s="830"/>
      <c r="AD261" s="830"/>
      <c r="AE261" s="831"/>
      <c r="AF261" s="267"/>
    </row>
    <row r="262" s="156" customFormat="true" ht="20.1" hidden="false" customHeight="true" outlineLevel="0" collapsed="false">
      <c r="A262" s="1068" t="n">
        <v>22</v>
      </c>
      <c r="B262" s="15" t="n">
        <v>1</v>
      </c>
      <c r="C262" s="15" t="n">
        <v>39</v>
      </c>
      <c r="D262" s="317"/>
      <c r="E262" s="524" t="s">
        <v>551</v>
      </c>
      <c r="F262" s="1079" t="s">
        <v>554</v>
      </c>
      <c r="G262" s="1079"/>
      <c r="H262" s="1079"/>
      <c r="I262" s="514" t="n">
        <v>1041863</v>
      </c>
      <c r="J262" s="514" t="n">
        <v>55955</v>
      </c>
      <c r="K262" s="514" t="n">
        <v>116782</v>
      </c>
      <c r="L262" s="514" t="n">
        <v>392491</v>
      </c>
      <c r="M262" s="514" t="n">
        <v>11859</v>
      </c>
      <c r="N262" s="514" t="n">
        <v>10723</v>
      </c>
      <c r="O262" s="514" t="n">
        <v>11465</v>
      </c>
      <c r="P262" s="514" t="n">
        <v>114286</v>
      </c>
      <c r="Q262" s="514" t="n">
        <v>44772</v>
      </c>
      <c r="R262" s="514" t="n">
        <v>67241</v>
      </c>
      <c r="S262" s="514" t="n">
        <v>9527</v>
      </c>
      <c r="T262" s="514" t="n">
        <v>80131</v>
      </c>
      <c r="U262" s="514" t="n">
        <v>35769</v>
      </c>
      <c r="V262" s="514" t="n">
        <v>2596</v>
      </c>
      <c r="W262" s="514" t="n">
        <v>38200</v>
      </c>
      <c r="X262" s="514" t="n">
        <v>6468</v>
      </c>
      <c r="Y262" s="514" t="n">
        <v>11429</v>
      </c>
      <c r="Z262" s="514" t="n">
        <v>8281</v>
      </c>
      <c r="AA262" s="514" t="n">
        <v>1662</v>
      </c>
      <c r="AC262" s="830" t="n">
        <v>22</v>
      </c>
      <c r="AD262" s="830" t="n">
        <v>1</v>
      </c>
      <c r="AE262" s="831"/>
      <c r="AF262" s="267"/>
    </row>
    <row r="263" s="156" customFormat="true" ht="20.1" hidden="false" customHeight="true" outlineLevel="0" collapsed="false">
      <c r="A263" s="1068" t="n">
        <v>22</v>
      </c>
      <c r="B263" s="15" t="n">
        <v>1</v>
      </c>
      <c r="C263" s="15" t="n">
        <v>40</v>
      </c>
      <c r="D263" s="317"/>
      <c r="E263" s="524" t="s">
        <v>555</v>
      </c>
      <c r="F263" s="1071" t="s">
        <v>1006</v>
      </c>
      <c r="G263" s="1071"/>
      <c r="H263" s="1071"/>
      <c r="I263" s="514" t="n">
        <v>0</v>
      </c>
      <c r="J263" s="514" t="n">
        <v>0</v>
      </c>
      <c r="K263" s="514" t="n">
        <v>0</v>
      </c>
      <c r="L263" s="514" t="n">
        <v>5434</v>
      </c>
      <c r="M263" s="514" t="n">
        <v>0</v>
      </c>
      <c r="N263" s="514" t="n">
        <v>0</v>
      </c>
      <c r="O263" s="514" t="n">
        <v>21</v>
      </c>
      <c r="P263" s="514" t="n">
        <v>0</v>
      </c>
      <c r="Q263" s="514" t="n">
        <v>0</v>
      </c>
      <c r="R263" s="514" t="n">
        <v>0</v>
      </c>
      <c r="S263" s="514" t="n">
        <v>18</v>
      </c>
      <c r="T263" s="514" t="n">
        <v>0</v>
      </c>
      <c r="U263" s="514" t="n">
        <v>0</v>
      </c>
      <c r="V263" s="514" t="n">
        <v>0</v>
      </c>
      <c r="W263" s="514" t="n">
        <v>0</v>
      </c>
      <c r="X263" s="514" t="n">
        <v>0</v>
      </c>
      <c r="Y263" s="514" t="n">
        <v>270</v>
      </c>
      <c r="Z263" s="514" t="n">
        <v>0</v>
      </c>
      <c r="AA263" s="514" t="n">
        <v>0</v>
      </c>
      <c r="AC263" s="830"/>
      <c r="AD263" s="830"/>
      <c r="AE263" s="831"/>
      <c r="AF263" s="267"/>
    </row>
    <row r="264" s="156" customFormat="true" ht="20.1" hidden="false" customHeight="true" outlineLevel="0" collapsed="false">
      <c r="A264" s="1068" t="n">
        <v>22</v>
      </c>
      <c r="B264" s="15" t="n">
        <v>1</v>
      </c>
      <c r="C264" s="15" t="n">
        <v>41</v>
      </c>
      <c r="D264" s="337"/>
      <c r="E264" s="524" t="s">
        <v>79</v>
      </c>
      <c r="F264" s="1071" t="s">
        <v>757</v>
      </c>
      <c r="G264" s="1071"/>
      <c r="H264" s="1071"/>
      <c r="I264" s="514" t="n">
        <v>183498</v>
      </c>
      <c r="J264" s="514" t="n">
        <v>38532</v>
      </c>
      <c r="K264" s="514" t="n">
        <v>108404</v>
      </c>
      <c r="L264" s="514" t="n">
        <v>0</v>
      </c>
      <c r="M264" s="514" t="n">
        <v>19300</v>
      </c>
      <c r="N264" s="514" t="n">
        <v>72517</v>
      </c>
      <c r="O264" s="514" t="n">
        <v>756</v>
      </c>
      <c r="P264" s="514" t="n">
        <v>106586</v>
      </c>
      <c r="Q264" s="514" t="n">
        <v>48797</v>
      </c>
      <c r="R264" s="514" t="n">
        <v>100</v>
      </c>
      <c r="S264" s="514" t="n">
        <v>235</v>
      </c>
      <c r="T264" s="514" t="n">
        <v>29733</v>
      </c>
      <c r="U264" s="514" t="n">
        <v>20426</v>
      </c>
      <c r="V264" s="514" t="n">
        <v>150</v>
      </c>
      <c r="W264" s="514" t="n">
        <v>29</v>
      </c>
      <c r="X264" s="514" t="n">
        <v>3800</v>
      </c>
      <c r="Y264" s="514" t="n">
        <v>0</v>
      </c>
      <c r="Z264" s="514" t="n">
        <v>67</v>
      </c>
      <c r="AA264" s="514" t="n">
        <v>457</v>
      </c>
      <c r="AC264" s="830" t="n">
        <v>22</v>
      </c>
      <c r="AD264" s="830" t="n">
        <v>1</v>
      </c>
      <c r="AE264" s="831"/>
      <c r="AF264" s="267"/>
    </row>
    <row r="265" s="156" customFormat="true" ht="20.1" hidden="false" customHeight="true" outlineLevel="0" collapsed="false">
      <c r="A265" s="1068" t="n">
        <v>22</v>
      </c>
      <c r="B265" s="15" t="n">
        <v>1</v>
      </c>
      <c r="C265" s="15" t="n">
        <v>42</v>
      </c>
      <c r="D265" s="521" t="s">
        <v>123</v>
      </c>
      <c r="E265" s="1071" t="s">
        <v>557</v>
      </c>
      <c r="F265" s="1071"/>
      <c r="G265" s="1071"/>
      <c r="H265" s="1071"/>
      <c r="I265" s="514" t="n">
        <v>14928145</v>
      </c>
      <c r="J265" s="514" t="n">
        <v>2780975</v>
      </c>
      <c r="K265" s="514" t="n">
        <v>4822455</v>
      </c>
      <c r="L265" s="514" t="n">
        <v>3476767</v>
      </c>
      <c r="M265" s="514" t="n">
        <v>1387012</v>
      </c>
      <c r="N265" s="514" t="n">
        <v>2752528</v>
      </c>
      <c r="O265" s="514" t="n">
        <v>1215798</v>
      </c>
      <c r="P265" s="514" t="n">
        <v>3843848</v>
      </c>
      <c r="Q265" s="514" t="n">
        <v>721575</v>
      </c>
      <c r="R265" s="514" t="n">
        <v>1434505</v>
      </c>
      <c r="S265" s="514" t="n">
        <v>62698</v>
      </c>
      <c r="T265" s="514" t="n">
        <v>1570842</v>
      </c>
      <c r="U265" s="514" t="n">
        <v>1111393</v>
      </c>
      <c r="V265" s="514" t="n">
        <v>521749</v>
      </c>
      <c r="W265" s="514" t="n">
        <v>529171</v>
      </c>
      <c r="X265" s="514" t="n">
        <v>514378</v>
      </c>
      <c r="Y265" s="514" t="n">
        <v>176139</v>
      </c>
      <c r="Z265" s="514" t="n">
        <v>175345</v>
      </c>
      <c r="AA265" s="514" t="n">
        <v>193802</v>
      </c>
      <c r="AC265" s="830" t="n">
        <v>22</v>
      </c>
      <c r="AD265" s="830" t="n">
        <v>1</v>
      </c>
      <c r="AE265" s="831"/>
      <c r="AF265" s="267"/>
    </row>
    <row r="266" s="156" customFormat="true" ht="20.1" hidden="false" customHeight="true" outlineLevel="0" collapsed="false">
      <c r="A266" s="1068" t="n">
        <v>22</v>
      </c>
      <c r="B266" s="15" t="n">
        <v>1</v>
      </c>
      <c r="C266" s="15" t="n">
        <v>43</v>
      </c>
      <c r="D266" s="530"/>
      <c r="E266" s="1080" t="s">
        <v>124</v>
      </c>
      <c r="F266" s="1081" t="s">
        <v>558</v>
      </c>
      <c r="G266" s="1081"/>
      <c r="H266" s="1081"/>
      <c r="I266" s="514" t="n">
        <v>15549247</v>
      </c>
      <c r="J266" s="514" t="n">
        <v>4625735</v>
      </c>
      <c r="K266" s="514" t="n">
        <v>7985288</v>
      </c>
      <c r="L266" s="514" t="n">
        <v>3599327</v>
      </c>
      <c r="M266" s="514" t="n">
        <v>2195711</v>
      </c>
      <c r="N266" s="514" t="n">
        <v>3944702</v>
      </c>
      <c r="O266" s="514" t="n">
        <v>1749066</v>
      </c>
      <c r="P266" s="514" t="n">
        <v>6348509</v>
      </c>
      <c r="Q266" s="514" t="n">
        <v>1104322</v>
      </c>
      <c r="R266" s="514" t="n">
        <v>2357454</v>
      </c>
      <c r="S266" s="514" t="n">
        <v>91000</v>
      </c>
      <c r="T266" s="514" t="n">
        <v>2475251</v>
      </c>
      <c r="U266" s="514" t="n">
        <v>1894053</v>
      </c>
      <c r="V266" s="514" t="n">
        <v>639358</v>
      </c>
      <c r="W266" s="514" t="n">
        <v>1002641</v>
      </c>
      <c r="X266" s="514" t="n">
        <v>626700</v>
      </c>
      <c r="Y266" s="514" t="n">
        <v>240567</v>
      </c>
      <c r="Z266" s="514" t="n">
        <v>299916</v>
      </c>
      <c r="AA266" s="514" t="n">
        <v>256863</v>
      </c>
      <c r="AC266" s="830"/>
      <c r="AD266" s="830"/>
      <c r="AE266" s="831"/>
      <c r="AF266" s="267"/>
    </row>
    <row r="267" s="156" customFormat="true" ht="20.1" hidden="false" customHeight="true" outlineLevel="0" collapsed="false">
      <c r="A267" s="1068" t="n">
        <v>22</v>
      </c>
      <c r="B267" s="15" t="n">
        <v>1</v>
      </c>
      <c r="C267" s="15" t="n">
        <v>44</v>
      </c>
      <c r="D267" s="530"/>
      <c r="E267" s="1080" t="s">
        <v>138</v>
      </c>
      <c r="F267" s="1081" t="s">
        <v>559</v>
      </c>
      <c r="G267" s="1081"/>
      <c r="H267" s="1081"/>
      <c r="I267" s="514" t="n">
        <v>621102</v>
      </c>
      <c r="J267" s="514" t="n">
        <v>1844760</v>
      </c>
      <c r="K267" s="514" t="n">
        <v>3162833</v>
      </c>
      <c r="L267" s="514" t="n">
        <v>122560</v>
      </c>
      <c r="M267" s="514" t="n">
        <v>808699</v>
      </c>
      <c r="N267" s="514" t="n">
        <v>1192174</v>
      </c>
      <c r="O267" s="514" t="n">
        <v>533268</v>
      </c>
      <c r="P267" s="514" t="n">
        <v>2504661</v>
      </c>
      <c r="Q267" s="514" t="n">
        <v>382747</v>
      </c>
      <c r="R267" s="514" t="n">
        <v>922949</v>
      </c>
      <c r="S267" s="514" t="n">
        <v>28302</v>
      </c>
      <c r="T267" s="514" t="n">
        <v>904409</v>
      </c>
      <c r="U267" s="514" t="n">
        <v>782660</v>
      </c>
      <c r="V267" s="514" t="n">
        <v>117609</v>
      </c>
      <c r="W267" s="514" t="n">
        <v>473470</v>
      </c>
      <c r="X267" s="514" t="n">
        <v>112322</v>
      </c>
      <c r="Y267" s="514" t="n">
        <v>64428</v>
      </c>
      <c r="Z267" s="514" t="n">
        <v>124571</v>
      </c>
      <c r="AA267" s="514" t="n">
        <v>63061</v>
      </c>
      <c r="AC267" s="830"/>
      <c r="AD267" s="830"/>
      <c r="AE267" s="831"/>
      <c r="AF267" s="267"/>
    </row>
    <row r="268" s="156" customFormat="true" ht="20.1" hidden="false" customHeight="true" outlineLevel="0" collapsed="false">
      <c r="A268" s="1068" t="n">
        <v>22</v>
      </c>
      <c r="B268" s="15" t="n">
        <v>1</v>
      </c>
      <c r="C268" s="15" t="n">
        <v>45</v>
      </c>
      <c r="D268" s="183" t="s">
        <v>271</v>
      </c>
      <c r="E268" s="1071" t="s">
        <v>560</v>
      </c>
      <c r="F268" s="1071"/>
      <c r="G268" s="1071"/>
      <c r="H268" s="1071"/>
      <c r="I268" s="514" t="n">
        <v>44456173</v>
      </c>
      <c r="J268" s="514" t="n">
        <v>9043873</v>
      </c>
      <c r="K268" s="514" t="n">
        <v>18656926</v>
      </c>
      <c r="L268" s="514" t="n">
        <v>10598452</v>
      </c>
      <c r="M268" s="514" t="n">
        <v>4342237</v>
      </c>
      <c r="N268" s="514" t="n">
        <v>7275487</v>
      </c>
      <c r="O268" s="514" t="n">
        <v>4084929</v>
      </c>
      <c r="P268" s="514" t="n">
        <v>15076023</v>
      </c>
      <c r="Q268" s="514" t="n">
        <v>3885583</v>
      </c>
      <c r="R268" s="514" t="n">
        <v>3638597</v>
      </c>
      <c r="S268" s="514" t="n">
        <v>173218</v>
      </c>
      <c r="T268" s="514" t="n">
        <v>3297964</v>
      </c>
      <c r="U268" s="514" t="n">
        <v>3088950</v>
      </c>
      <c r="V268" s="514" t="n">
        <v>2976264</v>
      </c>
      <c r="W268" s="514" t="n">
        <v>1125934</v>
      </c>
      <c r="X268" s="514" t="n">
        <v>1836279</v>
      </c>
      <c r="Y268" s="514" t="n">
        <v>564147</v>
      </c>
      <c r="Z268" s="514" t="n">
        <v>652579</v>
      </c>
      <c r="AA268" s="514" t="n">
        <v>594692</v>
      </c>
      <c r="AC268" s="830"/>
      <c r="AD268" s="830"/>
      <c r="AE268" s="831"/>
      <c r="AF268" s="267"/>
    </row>
    <row r="269" s="156" customFormat="true" ht="20.1" hidden="false" customHeight="true" outlineLevel="0" collapsed="false">
      <c r="A269" s="1068" t="n">
        <v>22</v>
      </c>
      <c r="B269" s="15" t="n">
        <v>1</v>
      </c>
      <c r="C269" s="15" t="n">
        <v>46</v>
      </c>
      <c r="D269" s="213" t="s">
        <v>275</v>
      </c>
      <c r="E269" s="372" t="s">
        <v>1007</v>
      </c>
      <c r="F269" s="372"/>
      <c r="G269" s="372"/>
      <c r="H269" s="372"/>
      <c r="I269" s="514" t="n">
        <v>11689838</v>
      </c>
      <c r="J269" s="514" t="n">
        <v>3086754</v>
      </c>
      <c r="K269" s="514" t="n">
        <v>5994225</v>
      </c>
      <c r="L269" s="514" t="n">
        <v>3868025</v>
      </c>
      <c r="M269" s="514" t="n">
        <v>1254451</v>
      </c>
      <c r="N269" s="514" t="n">
        <v>2456643</v>
      </c>
      <c r="O269" s="514" t="n">
        <v>942003</v>
      </c>
      <c r="P269" s="514" t="n">
        <v>5031717</v>
      </c>
      <c r="Q269" s="514" t="n">
        <v>1039728</v>
      </c>
      <c r="R269" s="514" t="n">
        <v>2982627</v>
      </c>
      <c r="S269" s="514" t="n">
        <v>786899</v>
      </c>
      <c r="T269" s="514" t="n">
        <v>2248214</v>
      </c>
      <c r="U269" s="514" t="n">
        <v>771760</v>
      </c>
      <c r="V269" s="514" t="n">
        <v>668537</v>
      </c>
      <c r="W269" s="514" t="n">
        <v>328783</v>
      </c>
      <c r="X269" s="514" t="n">
        <v>888835</v>
      </c>
      <c r="Y269" s="514" t="n">
        <v>471765</v>
      </c>
      <c r="Z269" s="514" t="n">
        <v>480926</v>
      </c>
      <c r="AA269" s="514" t="n">
        <v>900705</v>
      </c>
      <c r="AC269" s="830" t="n">
        <v>22</v>
      </c>
      <c r="AD269" s="830" t="n">
        <v>1</v>
      </c>
      <c r="AE269" s="831"/>
      <c r="AF269" s="267"/>
    </row>
    <row r="270" s="156" customFormat="true" ht="20.1" hidden="false" customHeight="true" outlineLevel="0" collapsed="false">
      <c r="A270" s="1068" t="n">
        <v>22</v>
      </c>
      <c r="B270" s="15" t="n">
        <v>1</v>
      </c>
      <c r="C270" s="15" t="n">
        <v>47</v>
      </c>
      <c r="D270" s="317"/>
      <c r="E270" s="317"/>
      <c r="F270" s="294" t="s">
        <v>247</v>
      </c>
      <c r="G270" s="1082" t="s">
        <v>562</v>
      </c>
      <c r="H270" s="1082"/>
      <c r="I270" s="514" t="n">
        <v>757596</v>
      </c>
      <c r="J270" s="514" t="n">
        <v>15513</v>
      </c>
      <c r="K270" s="514" t="n">
        <v>1295519</v>
      </c>
      <c r="L270" s="514" t="n">
        <v>184820</v>
      </c>
      <c r="M270" s="514" t="n">
        <v>25078</v>
      </c>
      <c r="N270" s="514" t="n">
        <v>0</v>
      </c>
      <c r="O270" s="514" t="n">
        <v>55</v>
      </c>
      <c r="P270" s="514" t="n">
        <v>4095062</v>
      </c>
      <c r="Q270" s="514" t="n">
        <v>68657</v>
      </c>
      <c r="R270" s="514" t="n">
        <v>300</v>
      </c>
      <c r="S270" s="514" t="n">
        <v>0</v>
      </c>
      <c r="T270" s="514" t="n">
        <v>2158087</v>
      </c>
      <c r="U270" s="514" t="n">
        <v>13501</v>
      </c>
      <c r="V270" s="514" t="n">
        <v>135889</v>
      </c>
      <c r="W270" s="514" t="n">
        <v>328783</v>
      </c>
      <c r="X270" s="514" t="n">
        <v>608692</v>
      </c>
      <c r="Y270" s="514" t="n">
        <v>0</v>
      </c>
      <c r="Z270" s="514" t="n">
        <v>480926</v>
      </c>
      <c r="AA270" s="514" t="n">
        <v>23069</v>
      </c>
      <c r="AC270" s="830" t="n">
        <v>22</v>
      </c>
      <c r="AD270" s="830" t="n">
        <v>1</v>
      </c>
      <c r="AE270" s="831"/>
      <c r="AF270" s="267"/>
    </row>
    <row r="271" s="156" customFormat="true" ht="20.1" hidden="false" customHeight="true" outlineLevel="0" collapsed="false">
      <c r="A271" s="1068" t="n">
        <v>22</v>
      </c>
      <c r="B271" s="15" t="n">
        <v>1</v>
      </c>
      <c r="C271" s="15" t="n">
        <v>48</v>
      </c>
      <c r="D271" s="317"/>
      <c r="E271" s="317"/>
      <c r="F271" s="294" t="s">
        <v>250</v>
      </c>
      <c r="G271" s="372" t="s">
        <v>563</v>
      </c>
      <c r="H271" s="372"/>
      <c r="I271" s="514" t="n">
        <v>0</v>
      </c>
      <c r="J271" s="514" t="n">
        <v>0</v>
      </c>
      <c r="K271" s="514" t="n">
        <v>0</v>
      </c>
      <c r="L271" s="514" t="n">
        <v>0</v>
      </c>
      <c r="M271" s="514" t="n">
        <v>0</v>
      </c>
      <c r="N271" s="514" t="n">
        <v>0</v>
      </c>
      <c r="O271" s="514" t="n">
        <v>0</v>
      </c>
      <c r="P271" s="514" t="n">
        <v>0</v>
      </c>
      <c r="Q271" s="514" t="n">
        <v>0</v>
      </c>
      <c r="R271" s="514" t="n">
        <v>0</v>
      </c>
      <c r="S271" s="514" t="n">
        <v>0</v>
      </c>
      <c r="T271" s="514" t="n">
        <v>0</v>
      </c>
      <c r="U271" s="514" t="n">
        <v>0</v>
      </c>
      <c r="V271" s="514" t="n">
        <v>0</v>
      </c>
      <c r="W271" s="514" t="n">
        <v>0</v>
      </c>
      <c r="X271" s="514" t="n">
        <v>0</v>
      </c>
      <c r="Y271" s="514" t="n">
        <v>0</v>
      </c>
      <c r="Z271" s="514" t="n">
        <v>0</v>
      </c>
      <c r="AA271" s="514" t="n">
        <v>0</v>
      </c>
      <c r="AC271" s="830" t="n">
        <v>22</v>
      </c>
      <c r="AD271" s="830" t="n">
        <v>1</v>
      </c>
      <c r="AE271" s="831"/>
      <c r="AF271" s="267"/>
    </row>
    <row r="272" s="156" customFormat="true" ht="20.1" hidden="false" customHeight="true" outlineLevel="0" collapsed="false">
      <c r="A272" s="1068" t="n">
        <v>22</v>
      </c>
      <c r="B272" s="15" t="n">
        <v>1</v>
      </c>
      <c r="C272" s="15" t="n">
        <v>49</v>
      </c>
      <c r="D272" s="317"/>
      <c r="E272" s="317"/>
      <c r="F272" s="294" t="s">
        <v>252</v>
      </c>
      <c r="G272" s="372" t="s">
        <v>564</v>
      </c>
      <c r="H272" s="372"/>
      <c r="I272" s="514" t="n">
        <v>4114555</v>
      </c>
      <c r="J272" s="514" t="n">
        <v>1839942</v>
      </c>
      <c r="K272" s="514" t="n">
        <v>2669110</v>
      </c>
      <c r="L272" s="514" t="n">
        <v>2359583</v>
      </c>
      <c r="M272" s="514" t="n">
        <v>539487</v>
      </c>
      <c r="N272" s="514" t="n">
        <v>1481913</v>
      </c>
      <c r="O272" s="514" t="n">
        <v>663924</v>
      </c>
      <c r="P272" s="514" t="n">
        <v>426357</v>
      </c>
      <c r="Q272" s="514" t="n">
        <v>396259</v>
      </c>
      <c r="R272" s="514" t="n">
        <v>48075</v>
      </c>
      <c r="S272" s="514" t="n">
        <v>118639</v>
      </c>
      <c r="T272" s="514" t="n">
        <v>55609</v>
      </c>
      <c r="U272" s="514" t="n">
        <v>196603</v>
      </c>
      <c r="V272" s="514" t="n">
        <v>438417</v>
      </c>
      <c r="W272" s="514" t="n">
        <v>0</v>
      </c>
      <c r="X272" s="514" t="n">
        <v>268432</v>
      </c>
      <c r="Y272" s="514" t="n">
        <v>271883</v>
      </c>
      <c r="Z272" s="514" t="n">
        <v>0</v>
      </c>
      <c r="AA272" s="514" t="n">
        <v>256990</v>
      </c>
      <c r="AC272" s="830" t="n">
        <v>22</v>
      </c>
      <c r="AD272" s="830" t="n">
        <v>1</v>
      </c>
      <c r="AE272" s="831"/>
      <c r="AF272" s="267"/>
    </row>
    <row r="273" s="156" customFormat="true" ht="20.1" hidden="false" customHeight="true" outlineLevel="0" collapsed="false">
      <c r="A273" s="1068" t="n">
        <v>22</v>
      </c>
      <c r="B273" s="15" t="n">
        <v>1</v>
      </c>
      <c r="C273" s="15" t="n">
        <v>50</v>
      </c>
      <c r="D273" s="317"/>
      <c r="E273" s="317"/>
      <c r="F273" s="294" t="s">
        <v>334</v>
      </c>
      <c r="G273" s="372" t="s">
        <v>1008</v>
      </c>
      <c r="H273" s="372"/>
      <c r="I273" s="514" t="n">
        <v>6817687</v>
      </c>
      <c r="J273" s="514" t="n">
        <v>1231299</v>
      </c>
      <c r="K273" s="514" t="n">
        <v>2029596</v>
      </c>
      <c r="L273" s="514" t="n">
        <v>1323622</v>
      </c>
      <c r="M273" s="514" t="n">
        <v>689886</v>
      </c>
      <c r="N273" s="514" t="n">
        <v>974730</v>
      </c>
      <c r="O273" s="514" t="n">
        <v>278024</v>
      </c>
      <c r="P273" s="514" t="n">
        <v>510298</v>
      </c>
      <c r="Q273" s="514" t="n">
        <v>574812</v>
      </c>
      <c r="R273" s="514" t="n">
        <v>2934252</v>
      </c>
      <c r="S273" s="514" t="n">
        <v>668260</v>
      </c>
      <c r="T273" s="514" t="n">
        <v>34518</v>
      </c>
      <c r="U273" s="514" t="n">
        <v>561656</v>
      </c>
      <c r="V273" s="514" t="n">
        <v>94231</v>
      </c>
      <c r="W273" s="514" t="n">
        <v>0</v>
      </c>
      <c r="X273" s="514" t="n">
        <v>11711</v>
      </c>
      <c r="Y273" s="514" t="n">
        <v>199882</v>
      </c>
      <c r="Z273" s="514" t="n">
        <v>0</v>
      </c>
      <c r="AA273" s="514" t="n">
        <v>620646</v>
      </c>
      <c r="AC273" s="830" t="n">
        <v>22</v>
      </c>
      <c r="AD273" s="830" t="n">
        <v>1</v>
      </c>
      <c r="AE273" s="831"/>
      <c r="AF273" s="267"/>
    </row>
    <row r="274" s="156" customFormat="true" ht="20.1" hidden="false" customHeight="true" outlineLevel="0" collapsed="false">
      <c r="A274" s="1068" t="n">
        <v>22</v>
      </c>
      <c r="B274" s="15" t="n">
        <v>1</v>
      </c>
      <c r="C274" s="15" t="n">
        <v>51</v>
      </c>
      <c r="D274" s="524" t="s">
        <v>168</v>
      </c>
      <c r="E274" s="372" t="s">
        <v>566</v>
      </c>
      <c r="F274" s="372"/>
      <c r="G274" s="372"/>
      <c r="H274" s="372"/>
      <c r="I274" s="514" t="n">
        <v>15449425</v>
      </c>
      <c r="J274" s="514" t="n">
        <v>247503</v>
      </c>
      <c r="K274" s="514" t="n">
        <v>1577717</v>
      </c>
      <c r="L274" s="514" t="n">
        <v>2608457</v>
      </c>
      <c r="M274" s="514" t="n">
        <v>2079747</v>
      </c>
      <c r="N274" s="514" t="n">
        <v>900909</v>
      </c>
      <c r="O274" s="514" t="n">
        <v>1171927</v>
      </c>
      <c r="P274" s="514" t="n">
        <v>1365135</v>
      </c>
      <c r="Q274" s="514" t="n">
        <v>707615</v>
      </c>
      <c r="R274" s="514" t="n">
        <v>1517710</v>
      </c>
      <c r="S274" s="514" t="n">
        <v>172769</v>
      </c>
      <c r="T274" s="514" t="n">
        <v>37098</v>
      </c>
      <c r="U274" s="514" t="n">
        <v>251195</v>
      </c>
      <c r="V274" s="514" t="n">
        <v>147200</v>
      </c>
      <c r="W274" s="514" t="n">
        <v>236692</v>
      </c>
      <c r="X274" s="514" t="n">
        <v>462259</v>
      </c>
      <c r="Y274" s="514" t="n">
        <v>141947</v>
      </c>
      <c r="Z274" s="514" t="n">
        <v>124773</v>
      </c>
      <c r="AA274" s="514" t="n">
        <v>368682</v>
      </c>
      <c r="AC274" s="830" t="n">
        <v>22</v>
      </c>
      <c r="AD274" s="830" t="n">
        <v>1</v>
      </c>
      <c r="AE274" s="831"/>
      <c r="AF274" s="267"/>
    </row>
    <row r="275" s="156" customFormat="true" ht="20.1" hidden="false" customHeight="true" outlineLevel="0" collapsed="false">
      <c r="A275" s="1068" t="n">
        <v>22</v>
      </c>
      <c r="B275" s="15" t="n">
        <v>1</v>
      </c>
      <c r="C275" s="15" t="n">
        <v>52</v>
      </c>
      <c r="D275" s="317"/>
      <c r="E275" s="530" t="s">
        <v>124</v>
      </c>
      <c r="F275" s="372" t="s">
        <v>1009</v>
      </c>
      <c r="G275" s="372"/>
      <c r="H275" s="372"/>
      <c r="I275" s="514" t="n">
        <v>7666788</v>
      </c>
      <c r="J275" s="514" t="n">
        <v>0</v>
      </c>
      <c r="K275" s="514" t="n">
        <v>192588</v>
      </c>
      <c r="L275" s="514" t="n">
        <v>1626670</v>
      </c>
      <c r="M275" s="514" t="n">
        <v>1179519</v>
      </c>
      <c r="N275" s="514" t="n">
        <v>0</v>
      </c>
      <c r="O275" s="514" t="n">
        <v>266997</v>
      </c>
      <c r="P275" s="514" t="n">
        <v>8816</v>
      </c>
      <c r="Q275" s="514" t="n">
        <v>167824</v>
      </c>
      <c r="R275" s="514" t="n">
        <v>72331</v>
      </c>
      <c r="S275" s="514" t="n">
        <v>0</v>
      </c>
      <c r="T275" s="514" t="n">
        <v>3038</v>
      </c>
      <c r="U275" s="514" t="n">
        <v>12250</v>
      </c>
      <c r="V275" s="514" t="n">
        <v>31208</v>
      </c>
      <c r="W275" s="514" t="n">
        <v>34624</v>
      </c>
      <c r="X275" s="514" t="n">
        <v>78942</v>
      </c>
      <c r="Y275" s="514" t="n">
        <v>10491</v>
      </c>
      <c r="Z275" s="514" t="n">
        <v>0</v>
      </c>
      <c r="AA275" s="514" t="n">
        <v>2038</v>
      </c>
      <c r="AC275" s="830" t="n">
        <v>22</v>
      </c>
      <c r="AD275" s="830" t="n">
        <v>1</v>
      </c>
      <c r="AE275" s="831"/>
      <c r="AF275" s="267"/>
    </row>
    <row r="276" s="156" customFormat="true" ht="20.1" hidden="false" customHeight="true" outlineLevel="0" collapsed="false">
      <c r="A276" s="1068" t="n">
        <v>22</v>
      </c>
      <c r="B276" s="15" t="n">
        <v>1</v>
      </c>
      <c r="C276" s="15" t="n">
        <v>53</v>
      </c>
      <c r="D276" s="317"/>
      <c r="E276" s="317"/>
      <c r="F276" s="294" t="s">
        <v>247</v>
      </c>
      <c r="G276" s="529" t="s">
        <v>333</v>
      </c>
      <c r="H276" s="529"/>
      <c r="I276" s="514" t="n">
        <v>295420</v>
      </c>
      <c r="J276" s="514" t="n">
        <v>0</v>
      </c>
      <c r="K276" s="514" t="n">
        <v>33635</v>
      </c>
      <c r="L276" s="514" t="n">
        <v>666454</v>
      </c>
      <c r="M276" s="514" t="n">
        <v>0</v>
      </c>
      <c r="N276" s="514" t="n">
        <v>0</v>
      </c>
      <c r="O276" s="514" t="n">
        <v>8583</v>
      </c>
      <c r="P276" s="514" t="n">
        <v>5930</v>
      </c>
      <c r="Q276" s="514" t="n">
        <v>7313</v>
      </c>
      <c r="R276" s="514" t="n">
        <v>0</v>
      </c>
      <c r="S276" s="514" t="n">
        <v>0</v>
      </c>
      <c r="T276" s="514" t="n">
        <v>0</v>
      </c>
      <c r="U276" s="514" t="n">
        <v>0</v>
      </c>
      <c r="V276" s="514" t="n">
        <v>237</v>
      </c>
      <c r="W276" s="514" t="n">
        <v>0</v>
      </c>
      <c r="X276" s="514" t="n">
        <v>1472</v>
      </c>
      <c r="Y276" s="514" t="n">
        <v>0</v>
      </c>
      <c r="Z276" s="514" t="n">
        <v>0</v>
      </c>
      <c r="AA276" s="514" t="n">
        <v>0</v>
      </c>
      <c r="AC276" s="830" t="n">
        <v>22</v>
      </c>
      <c r="AD276" s="830" t="n">
        <v>1</v>
      </c>
      <c r="AE276" s="831"/>
      <c r="AF276" s="267"/>
    </row>
    <row r="277" s="156" customFormat="true" ht="20.1" hidden="false" customHeight="true" outlineLevel="0" collapsed="false">
      <c r="A277" s="1068" t="n">
        <v>22</v>
      </c>
      <c r="B277" s="15" t="n">
        <v>1</v>
      </c>
      <c r="C277" s="15" t="n">
        <v>54</v>
      </c>
      <c r="D277" s="317"/>
      <c r="E277" s="317"/>
      <c r="F277" s="294" t="s">
        <v>250</v>
      </c>
      <c r="G277" s="372" t="s">
        <v>335</v>
      </c>
      <c r="H277" s="372"/>
      <c r="I277" s="514" t="n">
        <v>0</v>
      </c>
      <c r="J277" s="514" t="n">
        <v>0</v>
      </c>
      <c r="K277" s="514" t="n">
        <v>0</v>
      </c>
      <c r="L277" s="514" t="n">
        <v>3518</v>
      </c>
      <c r="M277" s="514" t="n">
        <v>0</v>
      </c>
      <c r="N277" s="514" t="n">
        <v>0</v>
      </c>
      <c r="O277" s="514" t="n">
        <v>0</v>
      </c>
      <c r="P277" s="514" t="n">
        <v>0</v>
      </c>
      <c r="Q277" s="514" t="n">
        <v>0</v>
      </c>
      <c r="R277" s="514" t="n">
        <v>0</v>
      </c>
      <c r="S277" s="514" t="n">
        <v>0</v>
      </c>
      <c r="T277" s="514" t="n">
        <v>0</v>
      </c>
      <c r="U277" s="514" t="n">
        <v>0</v>
      </c>
      <c r="V277" s="514" t="n">
        <v>716</v>
      </c>
      <c r="W277" s="514" t="n">
        <v>0</v>
      </c>
      <c r="X277" s="514" t="n">
        <v>0</v>
      </c>
      <c r="Y277" s="514" t="n">
        <v>0</v>
      </c>
      <c r="Z277" s="514" t="n">
        <v>0</v>
      </c>
      <c r="AA277" s="514" t="n">
        <v>0</v>
      </c>
      <c r="AC277" s="830" t="n">
        <v>22</v>
      </c>
      <c r="AD277" s="830" t="n">
        <v>1</v>
      </c>
      <c r="AE277" s="831"/>
      <c r="AF277" s="267"/>
    </row>
    <row r="278" s="156" customFormat="true" ht="20.1" hidden="false" customHeight="true" outlineLevel="0" collapsed="false">
      <c r="A278" s="1068" t="n">
        <v>22</v>
      </c>
      <c r="B278" s="15" t="n">
        <v>1</v>
      </c>
      <c r="C278" s="15" t="n">
        <v>55</v>
      </c>
      <c r="D278" s="317"/>
      <c r="E278" s="317"/>
      <c r="F278" s="294" t="s">
        <v>252</v>
      </c>
      <c r="G278" s="372" t="s">
        <v>568</v>
      </c>
      <c r="H278" s="372"/>
      <c r="I278" s="514" t="n">
        <v>0</v>
      </c>
      <c r="J278" s="514" t="n">
        <v>0</v>
      </c>
      <c r="K278" s="514" t="n">
        <v>51439</v>
      </c>
      <c r="L278" s="514" t="n">
        <v>656681</v>
      </c>
      <c r="M278" s="514" t="n">
        <v>1176222</v>
      </c>
      <c r="N278" s="514" t="n">
        <v>0</v>
      </c>
      <c r="O278" s="514" t="n">
        <v>38131</v>
      </c>
      <c r="P278" s="514" t="n">
        <v>0</v>
      </c>
      <c r="Q278" s="514" t="n">
        <v>138073</v>
      </c>
      <c r="R278" s="514" t="n">
        <v>0</v>
      </c>
      <c r="S278" s="514" t="n">
        <v>0</v>
      </c>
      <c r="T278" s="514" t="n">
        <v>0</v>
      </c>
      <c r="U278" s="514" t="n">
        <v>0</v>
      </c>
      <c r="V278" s="514" t="n">
        <v>0</v>
      </c>
      <c r="W278" s="514" t="n">
        <v>0</v>
      </c>
      <c r="X278" s="514" t="n">
        <v>833</v>
      </c>
      <c r="Y278" s="514" t="n">
        <v>0</v>
      </c>
      <c r="Z278" s="514" t="n">
        <v>0</v>
      </c>
      <c r="AA278" s="514" t="n">
        <v>0</v>
      </c>
      <c r="AC278" s="830" t="n">
        <v>22</v>
      </c>
      <c r="AD278" s="830" t="n">
        <v>1</v>
      </c>
      <c r="AE278" s="831"/>
      <c r="AF278" s="267"/>
    </row>
    <row r="279" s="156" customFormat="true" ht="20.1" hidden="false" customHeight="true" outlineLevel="0" collapsed="false">
      <c r="A279" s="1068" t="n">
        <v>22</v>
      </c>
      <c r="B279" s="15" t="n">
        <v>1</v>
      </c>
      <c r="C279" s="15" t="n">
        <v>56</v>
      </c>
      <c r="D279" s="317"/>
      <c r="E279" s="317"/>
      <c r="F279" s="294" t="s">
        <v>334</v>
      </c>
      <c r="G279" s="372" t="s">
        <v>569</v>
      </c>
      <c r="H279" s="372"/>
      <c r="I279" s="514" t="n">
        <v>0</v>
      </c>
      <c r="J279" s="514" t="n">
        <v>0</v>
      </c>
      <c r="K279" s="514" t="n">
        <v>0</v>
      </c>
      <c r="L279" s="514" t="n">
        <v>0</v>
      </c>
      <c r="M279" s="514" t="n">
        <v>0</v>
      </c>
      <c r="N279" s="514" t="n">
        <v>0</v>
      </c>
      <c r="O279" s="514" t="n">
        <v>0</v>
      </c>
      <c r="P279" s="514" t="n">
        <v>0</v>
      </c>
      <c r="Q279" s="514" t="n">
        <v>0</v>
      </c>
      <c r="R279" s="514" t="n">
        <v>0</v>
      </c>
      <c r="S279" s="514" t="n">
        <v>0</v>
      </c>
      <c r="T279" s="514" t="n">
        <v>0</v>
      </c>
      <c r="U279" s="514" t="n">
        <v>0</v>
      </c>
      <c r="V279" s="514" t="n">
        <v>0</v>
      </c>
      <c r="W279" s="514" t="n">
        <v>0</v>
      </c>
      <c r="X279" s="514" t="n">
        <v>0</v>
      </c>
      <c r="Y279" s="514" t="n">
        <v>0</v>
      </c>
      <c r="Z279" s="514" t="n">
        <v>0</v>
      </c>
      <c r="AA279" s="514" t="n">
        <v>0</v>
      </c>
      <c r="AC279" s="830" t="n">
        <v>22</v>
      </c>
      <c r="AD279" s="830" t="n">
        <v>1</v>
      </c>
      <c r="AE279" s="831"/>
      <c r="AF279" s="267"/>
    </row>
    <row r="280" s="156" customFormat="true" ht="20.1" hidden="false" customHeight="true" outlineLevel="0" collapsed="false">
      <c r="A280" s="1068" t="n">
        <v>22</v>
      </c>
      <c r="B280" s="15" t="n">
        <v>1</v>
      </c>
      <c r="C280" s="15" t="n">
        <v>57</v>
      </c>
      <c r="D280" s="317"/>
      <c r="E280" s="317"/>
      <c r="F280" s="294" t="s">
        <v>336</v>
      </c>
      <c r="G280" s="372" t="s">
        <v>1010</v>
      </c>
      <c r="H280" s="372"/>
      <c r="I280" s="514" t="n">
        <v>7371368</v>
      </c>
      <c r="J280" s="514" t="n">
        <v>0</v>
      </c>
      <c r="K280" s="514" t="n">
        <v>107514</v>
      </c>
      <c r="L280" s="514" t="n">
        <v>300017</v>
      </c>
      <c r="M280" s="514" t="n">
        <v>3297</v>
      </c>
      <c r="N280" s="514" t="n">
        <v>0</v>
      </c>
      <c r="O280" s="514" t="n">
        <v>220283</v>
      </c>
      <c r="P280" s="514" t="n">
        <v>2886</v>
      </c>
      <c r="Q280" s="514" t="n">
        <v>22438</v>
      </c>
      <c r="R280" s="514" t="n">
        <v>72331</v>
      </c>
      <c r="S280" s="514" t="n">
        <v>0</v>
      </c>
      <c r="T280" s="514" t="n">
        <v>3038</v>
      </c>
      <c r="U280" s="514" t="n">
        <v>12250</v>
      </c>
      <c r="V280" s="514" t="n">
        <v>30255</v>
      </c>
      <c r="W280" s="514" t="n">
        <v>34624</v>
      </c>
      <c r="X280" s="514" t="n">
        <v>76637</v>
      </c>
      <c r="Y280" s="514" t="n">
        <v>10491</v>
      </c>
      <c r="Z280" s="514" t="n">
        <v>0</v>
      </c>
      <c r="AA280" s="514" t="n">
        <v>2038</v>
      </c>
      <c r="AC280" s="830" t="n">
        <v>22</v>
      </c>
      <c r="AD280" s="830" t="n">
        <v>1</v>
      </c>
      <c r="AE280" s="831"/>
      <c r="AF280" s="267"/>
    </row>
    <row r="281" s="156" customFormat="true" ht="20.1" hidden="false" customHeight="true" outlineLevel="0" collapsed="false">
      <c r="A281" s="1068" t="n">
        <v>22</v>
      </c>
      <c r="B281" s="15" t="n">
        <v>1</v>
      </c>
      <c r="C281" s="15" t="n">
        <v>58</v>
      </c>
      <c r="D281" s="317"/>
      <c r="E281" s="530" t="s">
        <v>138</v>
      </c>
      <c r="F281" s="372" t="s">
        <v>1011</v>
      </c>
      <c r="G281" s="372"/>
      <c r="H281" s="372"/>
      <c r="I281" s="514" t="n">
        <v>7782637</v>
      </c>
      <c r="J281" s="514" t="n">
        <v>247503</v>
      </c>
      <c r="K281" s="514" t="n">
        <v>1385129</v>
      </c>
      <c r="L281" s="514" t="n">
        <v>981787</v>
      </c>
      <c r="M281" s="514" t="n">
        <v>900228</v>
      </c>
      <c r="N281" s="514" t="n">
        <v>900909</v>
      </c>
      <c r="O281" s="514" t="n">
        <v>904930</v>
      </c>
      <c r="P281" s="514" t="n">
        <v>1356319</v>
      </c>
      <c r="Q281" s="514" t="n">
        <v>539791</v>
      </c>
      <c r="R281" s="514" t="n">
        <v>1445379</v>
      </c>
      <c r="S281" s="514" t="n">
        <v>172769</v>
      </c>
      <c r="T281" s="514" t="n">
        <v>34060</v>
      </c>
      <c r="U281" s="514" t="n">
        <v>238945</v>
      </c>
      <c r="V281" s="514" t="n">
        <v>115992</v>
      </c>
      <c r="W281" s="514" t="n">
        <v>202068</v>
      </c>
      <c r="X281" s="514" t="n">
        <v>383317</v>
      </c>
      <c r="Y281" s="514" t="n">
        <v>131456</v>
      </c>
      <c r="Z281" s="514" t="n">
        <v>124773</v>
      </c>
      <c r="AA281" s="514" t="n">
        <v>366644</v>
      </c>
      <c r="AC281" s="830" t="n">
        <v>22</v>
      </c>
      <c r="AD281" s="830" t="n">
        <v>1</v>
      </c>
      <c r="AE281" s="831"/>
      <c r="AF281" s="267"/>
    </row>
    <row r="282" s="156" customFormat="true" ht="20.1" hidden="false" customHeight="true" outlineLevel="0" collapsed="false">
      <c r="A282" s="1068" t="n">
        <v>22</v>
      </c>
      <c r="B282" s="15" t="n">
        <v>1</v>
      </c>
      <c r="C282" s="15" t="n">
        <v>59</v>
      </c>
      <c r="D282" s="317"/>
      <c r="E282" s="317"/>
      <c r="F282" s="294" t="s">
        <v>247</v>
      </c>
      <c r="G282" s="372" t="s">
        <v>571</v>
      </c>
      <c r="H282" s="372"/>
      <c r="I282" s="514" t="n">
        <v>0</v>
      </c>
      <c r="J282" s="514" t="n">
        <v>0</v>
      </c>
      <c r="K282" s="514" t="n">
        <v>260691</v>
      </c>
      <c r="L282" s="514" t="n">
        <v>93710</v>
      </c>
      <c r="M282" s="514" t="n">
        <v>53992</v>
      </c>
      <c r="N282" s="514" t="n">
        <v>80000</v>
      </c>
      <c r="O282" s="514" t="n">
        <v>145523</v>
      </c>
      <c r="P282" s="514" t="n">
        <v>680319</v>
      </c>
      <c r="Q282" s="514" t="n">
        <v>73055</v>
      </c>
      <c r="R282" s="514" t="n">
        <v>150003</v>
      </c>
      <c r="S282" s="514" t="n">
        <v>61440</v>
      </c>
      <c r="T282" s="514" t="n">
        <v>6545</v>
      </c>
      <c r="U282" s="514" t="n">
        <v>2600</v>
      </c>
      <c r="V282" s="514" t="n">
        <v>21000</v>
      </c>
      <c r="W282" s="514" t="n">
        <v>15000</v>
      </c>
      <c r="X282" s="514" t="n">
        <v>176538</v>
      </c>
      <c r="Y282" s="514" t="n">
        <v>4000</v>
      </c>
      <c r="Z282" s="514" t="n">
        <v>0</v>
      </c>
      <c r="AA282" s="514" t="n">
        <v>126626</v>
      </c>
      <c r="AC282" s="830" t="n">
        <v>22</v>
      </c>
      <c r="AD282" s="830" t="n">
        <v>1</v>
      </c>
      <c r="AE282" s="831"/>
      <c r="AF282" s="267"/>
    </row>
    <row r="283" s="156" customFormat="true" ht="20.1" hidden="false" customHeight="true" outlineLevel="0" collapsed="false">
      <c r="A283" s="1068" t="n">
        <v>22</v>
      </c>
      <c r="B283" s="15" t="n">
        <v>1</v>
      </c>
      <c r="C283" s="15" t="n">
        <v>60</v>
      </c>
      <c r="D283" s="317"/>
      <c r="E283" s="317"/>
      <c r="F283" s="294" t="s">
        <v>250</v>
      </c>
      <c r="G283" s="372" t="s">
        <v>572</v>
      </c>
      <c r="H283" s="372"/>
      <c r="I283" s="514" t="n">
        <v>0</v>
      </c>
      <c r="J283" s="514" t="n">
        <v>0</v>
      </c>
      <c r="K283" s="514" t="n">
        <v>160079</v>
      </c>
      <c r="L283" s="514" t="n">
        <v>102444</v>
      </c>
      <c r="M283" s="514" t="n">
        <v>117575</v>
      </c>
      <c r="N283" s="514" t="n">
        <v>0</v>
      </c>
      <c r="O283" s="514" t="n">
        <v>0</v>
      </c>
      <c r="P283" s="514" t="n">
        <v>0</v>
      </c>
      <c r="Q283" s="514" t="n">
        <v>0</v>
      </c>
      <c r="R283" s="514" t="n">
        <v>0</v>
      </c>
      <c r="S283" s="514" t="n">
        <v>25000</v>
      </c>
      <c r="T283" s="514" t="n">
        <v>0</v>
      </c>
      <c r="U283" s="514" t="n">
        <v>1000</v>
      </c>
      <c r="V283" s="514" t="n">
        <v>0</v>
      </c>
      <c r="W283" s="514" t="n">
        <v>0</v>
      </c>
      <c r="X283" s="514" t="n">
        <v>0</v>
      </c>
      <c r="Y283" s="514" t="n">
        <v>0</v>
      </c>
      <c r="Z283" s="514" t="n">
        <v>0</v>
      </c>
      <c r="AA283" s="514" t="n">
        <v>10000</v>
      </c>
      <c r="AC283" s="830" t="n">
        <v>22</v>
      </c>
      <c r="AD283" s="830" t="n">
        <v>1</v>
      </c>
      <c r="AE283" s="831"/>
      <c r="AF283" s="267"/>
    </row>
    <row r="284" s="156" customFormat="true" ht="20.1" hidden="false" customHeight="true" outlineLevel="0" collapsed="false">
      <c r="A284" s="1068" t="n">
        <v>22</v>
      </c>
      <c r="B284" s="15" t="n">
        <v>1</v>
      </c>
      <c r="C284" s="15" t="n">
        <v>61</v>
      </c>
      <c r="D284" s="317"/>
      <c r="E284" s="317"/>
      <c r="F284" s="294" t="s">
        <v>252</v>
      </c>
      <c r="G284" s="372" t="s">
        <v>573</v>
      </c>
      <c r="H284" s="372"/>
      <c r="I284" s="514" t="n">
        <v>21434</v>
      </c>
      <c r="J284" s="514" t="n">
        <v>0</v>
      </c>
      <c r="K284" s="514" t="n">
        <v>96897</v>
      </c>
      <c r="L284" s="514" t="n">
        <v>0</v>
      </c>
      <c r="M284" s="514" t="n">
        <v>72478</v>
      </c>
      <c r="N284" s="514" t="n">
        <v>150000</v>
      </c>
      <c r="O284" s="514" t="n">
        <v>199820</v>
      </c>
      <c r="P284" s="514" t="n">
        <v>0</v>
      </c>
      <c r="Q284" s="514" t="n">
        <v>162632</v>
      </c>
      <c r="R284" s="514" t="n">
        <v>214600</v>
      </c>
      <c r="S284" s="514" t="n">
        <v>50000</v>
      </c>
      <c r="T284" s="514" t="n">
        <v>23938</v>
      </c>
      <c r="U284" s="514" t="n">
        <v>10227</v>
      </c>
      <c r="V284" s="514" t="n">
        <v>20400</v>
      </c>
      <c r="W284" s="514" t="n">
        <v>0</v>
      </c>
      <c r="X284" s="514" t="n">
        <v>110430</v>
      </c>
      <c r="Y284" s="514" t="n">
        <v>40000</v>
      </c>
      <c r="Z284" s="514" t="n">
        <v>12035</v>
      </c>
      <c r="AA284" s="514" t="n">
        <v>114895</v>
      </c>
      <c r="AC284" s="830" t="n">
        <v>22</v>
      </c>
      <c r="AD284" s="830" t="n">
        <v>1</v>
      </c>
      <c r="AE284" s="831"/>
      <c r="AF284" s="267"/>
    </row>
    <row r="285" s="156" customFormat="true" ht="20.1" hidden="false" customHeight="true" outlineLevel="0" collapsed="false">
      <c r="A285" s="1068" t="n">
        <v>22</v>
      </c>
      <c r="B285" s="15" t="n">
        <v>1</v>
      </c>
      <c r="C285" s="15" t="n">
        <v>62</v>
      </c>
      <c r="D285" s="317"/>
      <c r="E285" s="317"/>
      <c r="F285" s="294" t="s">
        <v>334</v>
      </c>
      <c r="G285" s="372" t="s">
        <v>574</v>
      </c>
      <c r="H285" s="372"/>
      <c r="I285" s="514" t="n">
        <v>0</v>
      </c>
      <c r="J285" s="514" t="n">
        <v>0</v>
      </c>
      <c r="K285" s="514" t="n">
        <v>0</v>
      </c>
      <c r="L285" s="514" t="n">
        <v>0</v>
      </c>
      <c r="M285" s="514" t="n">
        <v>0</v>
      </c>
      <c r="N285" s="514" t="n">
        <v>0</v>
      </c>
      <c r="O285" s="514" t="n">
        <v>0</v>
      </c>
      <c r="P285" s="514" t="n">
        <v>0</v>
      </c>
      <c r="Q285" s="514" t="n">
        <v>0</v>
      </c>
      <c r="R285" s="514" t="n">
        <v>0</v>
      </c>
      <c r="S285" s="514" t="n">
        <v>0</v>
      </c>
      <c r="T285" s="514" t="n">
        <v>0</v>
      </c>
      <c r="U285" s="514" t="n">
        <v>0</v>
      </c>
      <c r="V285" s="514" t="n">
        <v>73375</v>
      </c>
      <c r="W285" s="514" t="n">
        <v>0</v>
      </c>
      <c r="X285" s="514" t="n">
        <v>0</v>
      </c>
      <c r="Y285" s="514" t="n">
        <v>0</v>
      </c>
      <c r="Z285" s="514" t="n">
        <v>0</v>
      </c>
      <c r="AA285" s="514" t="n">
        <v>0</v>
      </c>
      <c r="AC285" s="830" t="n">
        <v>22</v>
      </c>
      <c r="AD285" s="830" t="n">
        <v>1</v>
      </c>
      <c r="AE285" s="831"/>
      <c r="AF285" s="267"/>
    </row>
    <row r="286" s="156" customFormat="true" ht="20.1" hidden="false" customHeight="true" outlineLevel="0" collapsed="false">
      <c r="A286" s="1068" t="n">
        <v>22</v>
      </c>
      <c r="B286" s="15" t="n">
        <v>1</v>
      </c>
      <c r="C286" s="15" t="n">
        <v>63</v>
      </c>
      <c r="D286" s="317"/>
      <c r="E286" s="317"/>
      <c r="F286" s="294" t="s">
        <v>336</v>
      </c>
      <c r="G286" s="531" t="s">
        <v>387</v>
      </c>
      <c r="H286" s="1083"/>
      <c r="I286" s="514" t="n">
        <v>7761203</v>
      </c>
      <c r="J286" s="514" t="n">
        <v>247503</v>
      </c>
      <c r="K286" s="514" t="n">
        <v>867462</v>
      </c>
      <c r="L286" s="514" t="n">
        <v>785633</v>
      </c>
      <c r="M286" s="514" t="n">
        <v>656183</v>
      </c>
      <c r="N286" s="514" t="n">
        <v>670909</v>
      </c>
      <c r="O286" s="514" t="n">
        <v>559587</v>
      </c>
      <c r="P286" s="514" t="n">
        <v>676000</v>
      </c>
      <c r="Q286" s="514" t="n">
        <v>304104</v>
      </c>
      <c r="R286" s="514" t="n">
        <v>1080776</v>
      </c>
      <c r="S286" s="514" t="n">
        <v>36329</v>
      </c>
      <c r="T286" s="514" t="n">
        <v>3577</v>
      </c>
      <c r="U286" s="514" t="n">
        <v>225118</v>
      </c>
      <c r="V286" s="514" t="n">
        <v>1217</v>
      </c>
      <c r="W286" s="514" t="n">
        <v>187068</v>
      </c>
      <c r="X286" s="514" t="n">
        <v>96349</v>
      </c>
      <c r="Y286" s="514" t="n">
        <v>87456</v>
      </c>
      <c r="Z286" s="514" t="n">
        <v>112738</v>
      </c>
      <c r="AA286" s="514" t="n">
        <v>115123</v>
      </c>
      <c r="AC286" s="830" t="n">
        <v>22</v>
      </c>
      <c r="AD286" s="830" t="n">
        <v>1</v>
      </c>
      <c r="AE286" s="831"/>
      <c r="AF286" s="267"/>
    </row>
    <row r="287" s="156" customFormat="true" ht="20.1" hidden="false" customHeight="true" outlineLevel="0" collapsed="false">
      <c r="A287" s="1068" t="n">
        <v>22</v>
      </c>
      <c r="B287" s="15" t="n">
        <v>1</v>
      </c>
      <c r="C287" s="15" t="n">
        <v>64</v>
      </c>
      <c r="D287" s="317"/>
      <c r="E287" s="317"/>
      <c r="F287" s="317"/>
      <c r="G287" s="334" t="s">
        <v>575</v>
      </c>
      <c r="H287" s="310"/>
      <c r="I287" s="514" t="n">
        <v>0</v>
      </c>
      <c r="J287" s="514" t="n">
        <v>0</v>
      </c>
      <c r="K287" s="514" t="n">
        <v>0</v>
      </c>
      <c r="L287" s="514" t="n">
        <v>0</v>
      </c>
      <c r="M287" s="514" t="n">
        <v>0</v>
      </c>
      <c r="N287" s="514" t="n">
        <v>0</v>
      </c>
      <c r="O287" s="514" t="n">
        <v>0</v>
      </c>
      <c r="P287" s="514" t="n">
        <v>0</v>
      </c>
      <c r="Q287" s="514" t="n">
        <v>0</v>
      </c>
      <c r="R287" s="514" t="n">
        <v>0</v>
      </c>
      <c r="S287" s="514" t="n">
        <v>0</v>
      </c>
      <c r="T287" s="514" t="n">
        <v>0</v>
      </c>
      <c r="U287" s="514" t="n">
        <v>0</v>
      </c>
      <c r="V287" s="514" t="n">
        <v>0</v>
      </c>
      <c r="W287" s="514" t="n">
        <v>0</v>
      </c>
      <c r="X287" s="514" t="n">
        <v>0</v>
      </c>
      <c r="Y287" s="514" t="n">
        <v>0</v>
      </c>
      <c r="Z287" s="514" t="n">
        <v>0</v>
      </c>
      <c r="AA287" s="514" t="n">
        <v>0</v>
      </c>
      <c r="AC287" s="830" t="n">
        <v>22</v>
      </c>
      <c r="AD287" s="830" t="n">
        <v>1</v>
      </c>
      <c r="AE287" s="831"/>
      <c r="AF287" s="689"/>
      <c r="AG287" s="562"/>
      <c r="AH287" s="562"/>
    </row>
    <row r="288" s="156" customFormat="true" ht="20.1" hidden="false" customHeight="true" outlineLevel="0" collapsed="false">
      <c r="A288" s="1068" t="n">
        <v>22</v>
      </c>
      <c r="B288" s="15" t="n">
        <v>1</v>
      </c>
      <c r="C288" s="15" t="n">
        <v>65</v>
      </c>
      <c r="D288" s="317"/>
      <c r="E288" s="317"/>
      <c r="F288" s="304" t="s">
        <v>128</v>
      </c>
      <c r="G288" s="534" t="s">
        <v>576</v>
      </c>
      <c r="H288" s="1083"/>
      <c r="I288" s="514" t="n">
        <v>1004912</v>
      </c>
      <c r="J288" s="514" t="n">
        <v>166524</v>
      </c>
      <c r="K288" s="514" t="n">
        <v>36743</v>
      </c>
      <c r="L288" s="514" t="n">
        <v>96288</v>
      </c>
      <c r="M288" s="514" t="n">
        <v>0</v>
      </c>
      <c r="N288" s="514" t="n">
        <v>15562</v>
      </c>
      <c r="O288" s="514" t="n">
        <v>93090</v>
      </c>
      <c r="P288" s="514" t="n">
        <v>249859</v>
      </c>
      <c r="Q288" s="514" t="n">
        <v>60345</v>
      </c>
      <c r="R288" s="514" t="n">
        <v>201803</v>
      </c>
      <c r="S288" s="514" t="n">
        <v>20196</v>
      </c>
      <c r="T288" s="514" t="n">
        <v>28283</v>
      </c>
      <c r="U288" s="514" t="n">
        <v>4927</v>
      </c>
      <c r="V288" s="514" t="n">
        <v>4122</v>
      </c>
      <c r="W288" s="514" t="n">
        <v>0</v>
      </c>
      <c r="X288" s="514" t="n">
        <v>4321</v>
      </c>
      <c r="Y288" s="514" t="n">
        <v>3518</v>
      </c>
      <c r="Z288" s="514" t="n">
        <v>25830</v>
      </c>
      <c r="AA288" s="514" t="n">
        <v>10130</v>
      </c>
      <c r="AC288" s="830" t="n">
        <v>22</v>
      </c>
      <c r="AD288" s="830" t="n">
        <v>1</v>
      </c>
      <c r="AE288" s="831"/>
      <c r="AF288" s="689"/>
      <c r="AG288" s="562"/>
      <c r="AH288" s="562"/>
    </row>
    <row r="289" s="156" customFormat="true" ht="20.1" hidden="false" customHeight="true" outlineLevel="0" collapsed="false">
      <c r="A289" s="1068" t="n">
        <v>22</v>
      </c>
      <c r="B289" s="15" t="n">
        <v>1</v>
      </c>
      <c r="C289" s="15" t="n">
        <v>66</v>
      </c>
      <c r="D289" s="337"/>
      <c r="E289" s="337"/>
      <c r="F289" s="536" t="s">
        <v>133</v>
      </c>
      <c r="G289" s="537" t="s">
        <v>577</v>
      </c>
      <c r="H289" s="314"/>
      <c r="I289" s="514" t="n">
        <v>0</v>
      </c>
      <c r="J289" s="514" t="n">
        <v>0</v>
      </c>
      <c r="K289" s="514" t="n">
        <v>0</v>
      </c>
      <c r="L289" s="514" t="n">
        <v>0</v>
      </c>
      <c r="M289" s="514" t="n">
        <v>575</v>
      </c>
      <c r="N289" s="514" t="n">
        <v>0</v>
      </c>
      <c r="O289" s="514" t="n">
        <v>0</v>
      </c>
      <c r="P289" s="514" t="n">
        <v>0</v>
      </c>
      <c r="Q289" s="514" t="n">
        <v>0</v>
      </c>
      <c r="R289" s="514" t="n">
        <v>0</v>
      </c>
      <c r="S289" s="514" t="n">
        <v>0</v>
      </c>
      <c r="T289" s="514" t="n">
        <v>0</v>
      </c>
      <c r="U289" s="514" t="n">
        <v>0</v>
      </c>
      <c r="V289" s="514" t="n">
        <v>0</v>
      </c>
      <c r="W289" s="514" t="n">
        <v>4220</v>
      </c>
      <c r="X289" s="514" t="n">
        <v>0</v>
      </c>
      <c r="Y289" s="514" t="n">
        <v>0</v>
      </c>
      <c r="Z289" s="514" t="n">
        <v>0</v>
      </c>
      <c r="AA289" s="514" t="n">
        <v>0</v>
      </c>
      <c r="AC289" s="830" t="n">
        <v>22</v>
      </c>
      <c r="AD289" s="830" t="n">
        <v>1</v>
      </c>
      <c r="AE289" s="831"/>
      <c r="AF289" s="689"/>
      <c r="AG289" s="562"/>
      <c r="AH289" s="562"/>
    </row>
    <row r="290" s="156" customFormat="true" ht="20.1" hidden="false" customHeight="true" outlineLevel="0" collapsed="false">
      <c r="A290" s="1068" t="n">
        <v>22</v>
      </c>
      <c r="B290" s="15" t="n">
        <v>1</v>
      </c>
      <c r="C290" s="15" t="n">
        <v>67</v>
      </c>
      <c r="D290" s="524" t="s">
        <v>1012</v>
      </c>
      <c r="E290" s="1071" t="s">
        <v>578</v>
      </c>
      <c r="F290" s="1071"/>
      <c r="G290" s="1071"/>
      <c r="H290" s="1071"/>
      <c r="I290" s="514" t="n">
        <v>0</v>
      </c>
      <c r="J290" s="514" t="n">
        <v>0</v>
      </c>
      <c r="K290" s="514" t="n">
        <v>0</v>
      </c>
      <c r="L290" s="514" t="n">
        <v>0</v>
      </c>
      <c r="M290" s="514" t="n">
        <v>0</v>
      </c>
      <c r="N290" s="514" t="n">
        <v>0</v>
      </c>
      <c r="O290" s="514" t="n">
        <v>0</v>
      </c>
      <c r="P290" s="514" t="n">
        <v>0</v>
      </c>
      <c r="Q290" s="514" t="n">
        <v>0</v>
      </c>
      <c r="R290" s="514" t="n">
        <v>0</v>
      </c>
      <c r="S290" s="514" t="n">
        <v>0</v>
      </c>
      <c r="T290" s="514" t="n">
        <v>0</v>
      </c>
      <c r="U290" s="514" t="n">
        <v>0</v>
      </c>
      <c r="V290" s="514" t="n">
        <v>0</v>
      </c>
      <c r="W290" s="514" t="n">
        <v>0</v>
      </c>
      <c r="X290" s="514" t="n">
        <v>0</v>
      </c>
      <c r="Y290" s="514" t="n">
        <v>0</v>
      </c>
      <c r="Z290" s="514" t="n">
        <v>0</v>
      </c>
      <c r="AA290" s="514" t="n">
        <v>0</v>
      </c>
      <c r="AC290" s="830" t="n">
        <v>22</v>
      </c>
      <c r="AD290" s="830" t="n">
        <v>1</v>
      </c>
      <c r="AE290" s="831"/>
      <c r="AF290" s="689"/>
      <c r="AG290" s="562"/>
      <c r="AH290" s="562"/>
    </row>
    <row r="291" s="156" customFormat="true" ht="20.1" hidden="false" customHeight="true" outlineLevel="0" collapsed="false">
      <c r="A291" s="1068" t="n">
        <v>22</v>
      </c>
      <c r="B291" s="15" t="n">
        <v>1</v>
      </c>
      <c r="C291" s="15" t="n">
        <v>68</v>
      </c>
      <c r="D291" s="199" t="s">
        <v>1013</v>
      </c>
      <c r="E291" s="1071" t="s">
        <v>579</v>
      </c>
      <c r="F291" s="1071"/>
      <c r="G291" s="1071"/>
      <c r="H291" s="1071"/>
      <c r="I291" s="514" t="n">
        <v>27139263</v>
      </c>
      <c r="J291" s="514" t="n">
        <v>3334257</v>
      </c>
      <c r="K291" s="514" t="n">
        <v>7571942</v>
      </c>
      <c r="L291" s="514" t="n">
        <v>6476482</v>
      </c>
      <c r="M291" s="514" t="n">
        <v>3334198</v>
      </c>
      <c r="N291" s="514" t="n">
        <v>3357552</v>
      </c>
      <c r="O291" s="514" t="n">
        <v>2113930</v>
      </c>
      <c r="P291" s="514" t="n">
        <v>6396852</v>
      </c>
      <c r="Q291" s="514" t="n">
        <v>1747343</v>
      </c>
      <c r="R291" s="514" t="n">
        <v>4500337</v>
      </c>
      <c r="S291" s="514" t="n">
        <v>959668</v>
      </c>
      <c r="T291" s="514" t="n">
        <v>2285312</v>
      </c>
      <c r="U291" s="514" t="n">
        <v>1022955</v>
      </c>
      <c r="V291" s="514" t="n">
        <v>815737</v>
      </c>
      <c r="W291" s="514" t="n">
        <v>565475</v>
      </c>
      <c r="X291" s="514" t="n">
        <v>1351094</v>
      </c>
      <c r="Y291" s="514" t="n">
        <v>613712</v>
      </c>
      <c r="Z291" s="514" t="n">
        <v>605699</v>
      </c>
      <c r="AA291" s="514" t="n">
        <v>1269387</v>
      </c>
      <c r="AC291" s="830" t="n">
        <v>22</v>
      </c>
      <c r="AD291" s="830" t="n">
        <v>1</v>
      </c>
      <c r="AE291" s="831"/>
      <c r="AF291" s="689"/>
      <c r="AG291" s="562"/>
      <c r="AH291" s="562"/>
    </row>
    <row r="292" s="156" customFormat="true" ht="20.1" hidden="false" customHeight="true" outlineLevel="0" collapsed="false">
      <c r="A292" s="1068" t="n">
        <v>22</v>
      </c>
      <c r="B292" s="15" t="n">
        <v>1</v>
      </c>
      <c r="C292" s="15" t="n">
        <v>69</v>
      </c>
      <c r="D292" s="199" t="s">
        <v>1014</v>
      </c>
      <c r="E292" s="1071" t="s">
        <v>580</v>
      </c>
      <c r="F292" s="1071"/>
      <c r="G292" s="1071"/>
      <c r="H292" s="1071"/>
      <c r="I292" s="514" t="n">
        <v>71595436</v>
      </c>
      <c r="J292" s="514" t="n">
        <v>12378130</v>
      </c>
      <c r="K292" s="514" t="n">
        <v>26228868</v>
      </c>
      <c r="L292" s="514" t="n">
        <v>17074934</v>
      </c>
      <c r="M292" s="514" t="n">
        <v>7676435</v>
      </c>
      <c r="N292" s="514" t="n">
        <v>10633039</v>
      </c>
      <c r="O292" s="514" t="n">
        <v>6198859</v>
      </c>
      <c r="P292" s="514" t="n">
        <v>21472875</v>
      </c>
      <c r="Q292" s="514" t="n">
        <v>5632926</v>
      </c>
      <c r="R292" s="514" t="n">
        <v>8138934</v>
      </c>
      <c r="S292" s="514" t="n">
        <v>1132886</v>
      </c>
      <c r="T292" s="514" t="n">
        <v>5583276</v>
      </c>
      <c r="U292" s="514" t="n">
        <v>4111905</v>
      </c>
      <c r="V292" s="514" t="n">
        <v>3792001</v>
      </c>
      <c r="W292" s="514" t="n">
        <v>1691409</v>
      </c>
      <c r="X292" s="514" t="n">
        <v>3187373</v>
      </c>
      <c r="Y292" s="514" t="n">
        <v>1177859</v>
      </c>
      <c r="Z292" s="514" t="n">
        <v>1258278</v>
      </c>
      <c r="AA292" s="514" t="n">
        <v>1864079</v>
      </c>
      <c r="AC292" s="830" t="n">
        <v>22</v>
      </c>
      <c r="AD292" s="830" t="n">
        <v>1</v>
      </c>
      <c r="AE292" s="831"/>
      <c r="AF292" s="689"/>
      <c r="AG292" s="562"/>
      <c r="AH292" s="562"/>
    </row>
    <row r="293" s="156" customFormat="true" ht="20.1" hidden="false" customHeight="true" outlineLevel="0" collapsed="false">
      <c r="A293" s="1068" t="n">
        <v>22</v>
      </c>
      <c r="B293" s="15" t="n">
        <v>1</v>
      </c>
      <c r="C293" s="15" t="n">
        <v>70</v>
      </c>
      <c r="D293" s="199" t="s">
        <v>1015</v>
      </c>
      <c r="E293" s="372" t="s">
        <v>1016</v>
      </c>
      <c r="F293" s="372"/>
      <c r="G293" s="372"/>
      <c r="H293" s="372"/>
      <c r="I293" s="514" t="n">
        <v>0</v>
      </c>
      <c r="J293" s="514" t="n">
        <v>0</v>
      </c>
      <c r="K293" s="514" t="n">
        <v>0</v>
      </c>
      <c r="L293" s="514" t="n">
        <v>0</v>
      </c>
      <c r="M293" s="514" t="n">
        <v>0</v>
      </c>
      <c r="N293" s="514" t="n">
        <v>0</v>
      </c>
      <c r="O293" s="514" t="n">
        <v>0</v>
      </c>
      <c r="P293" s="514" t="n">
        <v>0</v>
      </c>
      <c r="Q293" s="514" t="n">
        <v>0</v>
      </c>
      <c r="R293" s="514" t="n">
        <v>0</v>
      </c>
      <c r="S293" s="514" t="n">
        <v>0</v>
      </c>
      <c r="T293" s="514" t="n">
        <v>0</v>
      </c>
      <c r="U293" s="514" t="n">
        <v>0</v>
      </c>
      <c r="V293" s="514" t="n">
        <v>0</v>
      </c>
      <c r="W293" s="514" t="n">
        <v>0</v>
      </c>
      <c r="X293" s="514" t="n">
        <v>0</v>
      </c>
      <c r="Y293" s="514" t="n">
        <v>0</v>
      </c>
      <c r="Z293" s="514" t="n">
        <v>0</v>
      </c>
      <c r="AA293" s="514" t="n">
        <v>0</v>
      </c>
      <c r="AC293" s="830" t="n">
        <v>22</v>
      </c>
      <c r="AD293" s="830" t="n">
        <v>1</v>
      </c>
      <c r="AE293" s="831"/>
      <c r="AF293" s="689"/>
      <c r="AG293" s="562"/>
      <c r="AH293" s="562"/>
    </row>
    <row r="294" s="156" customFormat="true" ht="20.1" hidden="false" customHeight="true" outlineLevel="0" collapsed="false">
      <c r="A294" s="1068" t="n">
        <v>22</v>
      </c>
      <c r="B294" s="15" t="n">
        <v>1</v>
      </c>
      <c r="C294" s="15" t="n">
        <v>71</v>
      </c>
      <c r="D294" s="199" t="s">
        <v>1017</v>
      </c>
      <c r="E294" s="372" t="s">
        <v>1018</v>
      </c>
      <c r="F294" s="372"/>
      <c r="G294" s="372"/>
      <c r="H294" s="372"/>
      <c r="I294" s="514" t="n">
        <v>0</v>
      </c>
      <c r="J294" s="514" t="n">
        <v>0</v>
      </c>
      <c r="K294" s="514" t="n">
        <v>0</v>
      </c>
      <c r="L294" s="514" t="n">
        <v>0</v>
      </c>
      <c r="M294" s="514" t="n">
        <v>0</v>
      </c>
      <c r="N294" s="514" t="n">
        <v>0</v>
      </c>
      <c r="O294" s="514" t="n">
        <v>0</v>
      </c>
      <c r="P294" s="514" t="n">
        <v>0</v>
      </c>
      <c r="Q294" s="514" t="n">
        <v>0</v>
      </c>
      <c r="R294" s="514" t="n">
        <v>0</v>
      </c>
      <c r="S294" s="514" t="n">
        <v>0</v>
      </c>
      <c r="T294" s="514" t="n">
        <v>0</v>
      </c>
      <c r="U294" s="514" t="n">
        <v>0</v>
      </c>
      <c r="V294" s="514" t="n">
        <v>0</v>
      </c>
      <c r="W294" s="514" t="n">
        <v>0</v>
      </c>
      <c r="X294" s="514" t="n">
        <v>0</v>
      </c>
      <c r="Y294" s="514" t="n">
        <v>0</v>
      </c>
      <c r="Z294" s="514" t="n">
        <v>0</v>
      </c>
      <c r="AA294" s="514" t="n">
        <v>0</v>
      </c>
      <c r="AC294" s="830" t="n">
        <v>22</v>
      </c>
      <c r="AD294" s="830" t="n">
        <v>1</v>
      </c>
      <c r="AE294" s="831"/>
      <c r="AF294" s="689"/>
      <c r="AG294" s="562"/>
      <c r="AH294" s="562"/>
    </row>
    <row r="295" s="156" customFormat="true" ht="20.1" hidden="false" customHeight="true" outlineLevel="0" collapsed="false">
      <c r="A295" s="1068" t="n">
        <v>22</v>
      </c>
      <c r="B295" s="15" t="n">
        <v>1</v>
      </c>
      <c r="C295" s="15" t="n">
        <v>72</v>
      </c>
      <c r="D295" s="304" t="s">
        <v>583</v>
      </c>
      <c r="E295" s="294" t="s">
        <v>584</v>
      </c>
      <c r="F295" s="302"/>
      <c r="G295" s="302"/>
      <c r="H295" s="327"/>
      <c r="I295" s="1084" t="n">
        <v>1484856</v>
      </c>
      <c r="J295" s="1084" t="n">
        <v>170539</v>
      </c>
      <c r="K295" s="1084" t="n">
        <v>53008</v>
      </c>
      <c r="L295" s="1084" t="n">
        <v>112223</v>
      </c>
      <c r="M295" s="1084" t="n">
        <v>3916</v>
      </c>
      <c r="N295" s="1084" t="n">
        <v>20219</v>
      </c>
      <c r="O295" s="1084" t="n">
        <v>65885</v>
      </c>
      <c r="P295" s="1084" t="n">
        <v>266047</v>
      </c>
      <c r="Q295" s="1084" t="n">
        <v>67674</v>
      </c>
      <c r="R295" s="1084" t="n">
        <v>202779</v>
      </c>
      <c r="S295" s="1084" t="n">
        <v>22743</v>
      </c>
      <c r="T295" s="1084" t="n">
        <v>32751</v>
      </c>
      <c r="U295" s="1084" t="n">
        <v>13685</v>
      </c>
      <c r="V295" s="1084" t="n">
        <v>4460</v>
      </c>
      <c r="W295" s="1084" t="n">
        <v>0</v>
      </c>
      <c r="X295" s="1084" t="n">
        <v>5314</v>
      </c>
      <c r="Y295" s="1084" t="n">
        <v>4332</v>
      </c>
      <c r="Z295" s="1084" t="n">
        <v>26480</v>
      </c>
      <c r="AA295" s="1084" t="n">
        <v>14304</v>
      </c>
      <c r="AC295" s="830" t="n">
        <v>22</v>
      </c>
      <c r="AD295" s="830" t="n">
        <v>1</v>
      </c>
      <c r="AE295" s="831"/>
      <c r="AF295" s="689"/>
      <c r="AG295" s="562"/>
      <c r="AH295" s="562"/>
    </row>
    <row r="296" s="158" customFormat="true" ht="20.1" hidden="false" customHeight="true" outlineLevel="0" collapsed="false">
      <c r="A296" s="1085" t="n">
        <v>22</v>
      </c>
      <c r="B296" s="357" t="n">
        <v>1</v>
      </c>
      <c r="C296" s="357" t="n">
        <v>73</v>
      </c>
      <c r="D296" s="308" t="s">
        <v>585</v>
      </c>
      <c r="E296" s="521" t="s">
        <v>586</v>
      </c>
      <c r="F296" s="297"/>
      <c r="G296" s="297"/>
      <c r="H296" s="619"/>
      <c r="I296" s="514" t="n">
        <v>0</v>
      </c>
      <c r="J296" s="514" t="n">
        <v>0</v>
      </c>
      <c r="K296" s="514" t="n">
        <v>0</v>
      </c>
      <c r="L296" s="514" t="n">
        <v>0</v>
      </c>
      <c r="M296" s="514" t="n">
        <v>0</v>
      </c>
      <c r="N296" s="514" t="n">
        <v>0</v>
      </c>
      <c r="O296" s="514" t="n">
        <v>0</v>
      </c>
      <c r="P296" s="514" t="n">
        <v>0</v>
      </c>
      <c r="Q296" s="514" t="n">
        <v>0</v>
      </c>
      <c r="R296" s="514" t="n">
        <v>0</v>
      </c>
      <c r="S296" s="514" t="n">
        <v>0</v>
      </c>
      <c r="T296" s="514" t="n">
        <v>0</v>
      </c>
      <c r="U296" s="514" t="n">
        <v>0</v>
      </c>
      <c r="V296" s="514" t="n">
        <v>0</v>
      </c>
      <c r="W296" s="514" t="n">
        <v>3837</v>
      </c>
      <c r="X296" s="514" t="n">
        <v>0</v>
      </c>
      <c r="Y296" s="514" t="n">
        <v>0</v>
      </c>
      <c r="Z296" s="514" t="n">
        <v>0</v>
      </c>
      <c r="AA296" s="514" t="n">
        <v>0</v>
      </c>
      <c r="AC296" s="987" t="n">
        <v>22</v>
      </c>
      <c r="AD296" s="987" t="n">
        <v>2</v>
      </c>
      <c r="AE296" s="1086"/>
      <c r="AF296" s="1087"/>
      <c r="AG296" s="564"/>
      <c r="AH296" s="564"/>
    </row>
    <row r="297" s="156" customFormat="true" ht="20.1" hidden="false" customHeight="true" outlineLevel="0" collapsed="false">
      <c r="A297" s="1068" t="n">
        <v>22</v>
      </c>
      <c r="B297" s="15" t="n">
        <v>1</v>
      </c>
      <c r="C297" s="15" t="n">
        <v>74</v>
      </c>
      <c r="D297" s="1088" t="s">
        <v>1019</v>
      </c>
      <c r="E297" s="1088"/>
      <c r="F297" s="1088"/>
      <c r="G297" s="1089" t="s">
        <v>1020</v>
      </c>
      <c r="H297" s="1089"/>
      <c r="I297" s="1084" t="n">
        <v>1421774</v>
      </c>
      <c r="J297" s="1084" t="n">
        <v>0</v>
      </c>
      <c r="K297" s="1084" t="n">
        <v>0</v>
      </c>
      <c r="L297" s="1084" t="n">
        <v>0</v>
      </c>
      <c r="M297" s="1084" t="n">
        <v>0</v>
      </c>
      <c r="N297" s="1084" t="n">
        <v>0</v>
      </c>
      <c r="O297" s="1084" t="n">
        <v>10080</v>
      </c>
      <c r="P297" s="1084" t="n">
        <v>0</v>
      </c>
      <c r="Q297" s="1084" t="n">
        <v>0</v>
      </c>
      <c r="R297" s="1084" t="n">
        <v>13300</v>
      </c>
      <c r="S297" s="1084" t="n">
        <v>0</v>
      </c>
      <c r="T297" s="1084" t="n">
        <v>0</v>
      </c>
      <c r="U297" s="1084" t="n">
        <v>0</v>
      </c>
      <c r="V297" s="1084" t="n">
        <v>0</v>
      </c>
      <c r="W297" s="1084" t="n">
        <v>0</v>
      </c>
      <c r="X297" s="1084" t="n">
        <v>0</v>
      </c>
      <c r="Y297" s="1084" t="n">
        <v>0</v>
      </c>
      <c r="Z297" s="1084" t="n">
        <v>0</v>
      </c>
      <c r="AA297" s="1084" t="n">
        <v>0</v>
      </c>
      <c r="AC297" s="830" t="n">
        <v>22</v>
      </c>
      <c r="AD297" s="830" t="n">
        <v>2</v>
      </c>
      <c r="AE297" s="831"/>
      <c r="AF297" s="689"/>
      <c r="AG297" s="562"/>
      <c r="AH297" s="562"/>
    </row>
    <row r="298" s="1094" customFormat="true" ht="20.1" hidden="false" customHeight="true" outlineLevel="0" collapsed="false">
      <c r="A298" s="1090" t="n">
        <v>22</v>
      </c>
      <c r="B298" s="966" t="n">
        <v>2</v>
      </c>
      <c r="C298" s="1091" t="n">
        <v>1</v>
      </c>
      <c r="D298" s="1088"/>
      <c r="E298" s="1088"/>
      <c r="F298" s="1088"/>
      <c r="G298" s="1092" t="s">
        <v>589</v>
      </c>
      <c r="H298" s="1092"/>
      <c r="I298" s="1093" t="n">
        <v>65985</v>
      </c>
      <c r="J298" s="1093" t="n">
        <v>3948</v>
      </c>
      <c r="K298" s="1093" t="n">
        <v>11895</v>
      </c>
      <c r="L298" s="1093" t="n">
        <v>13398</v>
      </c>
      <c r="M298" s="1093" t="n">
        <v>6920</v>
      </c>
      <c r="N298" s="1093" t="n">
        <v>6066</v>
      </c>
      <c r="O298" s="1093" t="n">
        <v>2627</v>
      </c>
      <c r="P298" s="1093" t="n">
        <v>13682</v>
      </c>
      <c r="Q298" s="1093" t="n">
        <v>2871</v>
      </c>
      <c r="R298" s="1093" t="n">
        <v>0</v>
      </c>
      <c r="S298" s="1093" t="n">
        <v>0</v>
      </c>
      <c r="T298" s="1093" t="n">
        <v>4905</v>
      </c>
      <c r="U298" s="1093" t="n">
        <v>2631</v>
      </c>
      <c r="V298" s="1093" t="n">
        <v>338</v>
      </c>
      <c r="W298" s="1093" t="n">
        <v>433</v>
      </c>
      <c r="X298" s="1093" t="n">
        <v>1125</v>
      </c>
      <c r="Y298" s="1093" t="n">
        <v>596</v>
      </c>
      <c r="Z298" s="1093" t="n">
        <v>529</v>
      </c>
      <c r="AA298" s="1093" t="n">
        <v>4489</v>
      </c>
      <c r="AC298" s="932" t="n">
        <v>22</v>
      </c>
      <c r="AD298" s="932" t="n">
        <v>2</v>
      </c>
      <c r="AE298" s="935"/>
      <c r="AF298" s="1095"/>
      <c r="AG298" s="1096"/>
      <c r="AH298" s="1096"/>
    </row>
    <row r="299" s="156" customFormat="true" ht="20.1" hidden="false" customHeight="true" outlineLevel="0" collapsed="false">
      <c r="A299" s="1068" t="n">
        <v>22</v>
      </c>
      <c r="B299" s="970" t="n">
        <v>2</v>
      </c>
      <c r="C299" s="15" t="n">
        <v>2</v>
      </c>
      <c r="D299" s="1088"/>
      <c r="E299" s="1088"/>
      <c r="F299" s="1088"/>
      <c r="G299" s="978" t="s">
        <v>590</v>
      </c>
      <c r="H299" s="978"/>
      <c r="I299" s="514" t="n">
        <v>1067001</v>
      </c>
      <c r="J299" s="514" t="n">
        <v>0</v>
      </c>
      <c r="K299" s="514" t="n">
        <v>0</v>
      </c>
      <c r="L299" s="514" t="n">
        <v>0</v>
      </c>
      <c r="M299" s="514" t="n">
        <v>0</v>
      </c>
      <c r="N299" s="514" t="n">
        <v>0</v>
      </c>
      <c r="O299" s="514" t="n">
        <v>0</v>
      </c>
      <c r="P299" s="514" t="n">
        <v>0</v>
      </c>
      <c r="Q299" s="514" t="n">
        <v>0</v>
      </c>
      <c r="R299" s="514" t="n">
        <v>0</v>
      </c>
      <c r="S299" s="514" t="n">
        <v>5000</v>
      </c>
      <c r="T299" s="514" t="n">
        <v>0</v>
      </c>
      <c r="U299" s="514" t="n">
        <v>50114</v>
      </c>
      <c r="V299" s="514" t="n">
        <v>0</v>
      </c>
      <c r="W299" s="514" t="n">
        <v>0</v>
      </c>
      <c r="X299" s="514" t="n">
        <v>0</v>
      </c>
      <c r="Y299" s="514" t="n">
        <v>0</v>
      </c>
      <c r="Z299" s="514" t="n">
        <v>0</v>
      </c>
      <c r="AA299" s="514" t="n">
        <v>0</v>
      </c>
      <c r="AC299" s="830"/>
      <c r="AD299" s="830"/>
      <c r="AE299" s="831"/>
      <c r="AF299" s="689"/>
      <c r="AG299" s="562"/>
      <c r="AH299" s="562"/>
    </row>
    <row r="300" s="156" customFormat="true" ht="20.1" hidden="false" customHeight="true" outlineLevel="0" collapsed="false">
      <c r="A300" s="1068" t="n">
        <v>22</v>
      </c>
      <c r="B300" s="970" t="n">
        <v>2</v>
      </c>
      <c r="C300" s="15" t="n">
        <v>3</v>
      </c>
      <c r="D300" s="1088"/>
      <c r="E300" s="1088"/>
      <c r="F300" s="1088"/>
      <c r="G300" s="978" t="s">
        <v>591</v>
      </c>
      <c r="H300" s="978"/>
      <c r="I300" s="514" t="n">
        <v>0</v>
      </c>
      <c r="J300" s="514" t="n">
        <v>0</v>
      </c>
      <c r="K300" s="514" t="n">
        <v>0</v>
      </c>
      <c r="L300" s="514" t="n">
        <v>0</v>
      </c>
      <c r="M300" s="514" t="n">
        <v>9424</v>
      </c>
      <c r="N300" s="514" t="n">
        <v>0</v>
      </c>
      <c r="O300" s="514" t="n">
        <v>0</v>
      </c>
      <c r="P300" s="514" t="n">
        <v>0</v>
      </c>
      <c r="Q300" s="514" t="n">
        <v>0</v>
      </c>
      <c r="R300" s="514" t="n">
        <v>0</v>
      </c>
      <c r="S300" s="514" t="n">
        <v>0</v>
      </c>
      <c r="T300" s="514" t="n">
        <v>0</v>
      </c>
      <c r="U300" s="514" t="n">
        <v>0</v>
      </c>
      <c r="V300" s="514" t="n">
        <v>1089</v>
      </c>
      <c r="W300" s="514" t="n">
        <v>0</v>
      </c>
      <c r="X300" s="514" t="n">
        <v>0</v>
      </c>
      <c r="Y300" s="514" t="n">
        <v>0</v>
      </c>
      <c r="Z300" s="514" t="n">
        <v>0</v>
      </c>
      <c r="AA300" s="514" t="n">
        <v>0</v>
      </c>
      <c r="AC300" s="830"/>
      <c r="AD300" s="830"/>
      <c r="AE300" s="831"/>
      <c r="AF300" s="689"/>
      <c r="AG300" s="562"/>
      <c r="AH300" s="562"/>
    </row>
    <row r="301" s="156" customFormat="true" ht="20.1" hidden="false" customHeight="true" outlineLevel="0" collapsed="false">
      <c r="A301" s="1068" t="n">
        <v>22</v>
      </c>
      <c r="B301" s="970" t="n">
        <v>2</v>
      </c>
      <c r="C301" s="15" t="n">
        <v>4</v>
      </c>
      <c r="D301" s="1088"/>
      <c r="E301" s="1088"/>
      <c r="F301" s="1088"/>
      <c r="G301" s="1097" t="s">
        <v>1021</v>
      </c>
      <c r="H301" s="1097"/>
      <c r="I301" s="514" t="n">
        <v>0</v>
      </c>
      <c r="J301" s="514" t="n">
        <v>0</v>
      </c>
      <c r="K301" s="514" t="n">
        <v>2070</v>
      </c>
      <c r="L301" s="514" t="n">
        <v>2384</v>
      </c>
      <c r="M301" s="514" t="n">
        <v>0</v>
      </c>
      <c r="N301" s="514" t="n">
        <v>0</v>
      </c>
      <c r="O301" s="514" t="n">
        <v>0</v>
      </c>
      <c r="P301" s="514" t="n">
        <v>0</v>
      </c>
      <c r="Q301" s="514" t="n">
        <v>0</v>
      </c>
      <c r="R301" s="514" t="n">
        <v>0</v>
      </c>
      <c r="S301" s="514" t="n">
        <v>0</v>
      </c>
      <c r="T301" s="514" t="n">
        <v>0</v>
      </c>
      <c r="U301" s="514" t="n">
        <v>0</v>
      </c>
      <c r="V301" s="514" t="n">
        <v>0</v>
      </c>
      <c r="W301" s="514" t="n">
        <v>0</v>
      </c>
      <c r="X301" s="514" t="n">
        <v>0</v>
      </c>
      <c r="Y301" s="514" t="n">
        <v>100</v>
      </c>
      <c r="Z301" s="514" t="n">
        <v>132</v>
      </c>
      <c r="AA301" s="514" t="n">
        <v>0</v>
      </c>
      <c r="AC301" s="830" t="n">
        <v>22</v>
      </c>
      <c r="AD301" s="830" t="n">
        <v>2</v>
      </c>
      <c r="AE301" s="831"/>
      <c r="AF301" s="689"/>
      <c r="AG301" s="562"/>
      <c r="AH301" s="562"/>
    </row>
    <row r="302" s="156" customFormat="true" ht="20.1" hidden="false" customHeight="true" outlineLevel="0" collapsed="false">
      <c r="A302" s="1068" t="n">
        <v>22</v>
      </c>
      <c r="B302" s="970" t="n">
        <v>2</v>
      </c>
      <c r="C302" s="15" t="n">
        <v>5</v>
      </c>
      <c r="D302" s="1098" t="s">
        <v>593</v>
      </c>
      <c r="E302" s="1098"/>
      <c r="F302" s="302" t="s">
        <v>247</v>
      </c>
      <c r="G302" s="372" t="s">
        <v>594</v>
      </c>
      <c r="H302" s="372"/>
      <c r="I302" s="514" t="n">
        <v>4800</v>
      </c>
      <c r="J302" s="514" t="n">
        <v>0</v>
      </c>
      <c r="K302" s="514" t="n">
        <v>0</v>
      </c>
      <c r="L302" s="514" t="n">
        <v>0</v>
      </c>
      <c r="M302" s="514" t="n">
        <v>0</v>
      </c>
      <c r="N302" s="514" t="n">
        <v>0</v>
      </c>
      <c r="O302" s="514" t="n">
        <v>0</v>
      </c>
      <c r="P302" s="514" t="n">
        <v>0</v>
      </c>
      <c r="Q302" s="514" t="n">
        <v>0</v>
      </c>
      <c r="R302" s="514" t="n">
        <v>0</v>
      </c>
      <c r="S302" s="514" t="n">
        <v>0</v>
      </c>
      <c r="T302" s="514" t="n">
        <v>0</v>
      </c>
      <c r="U302" s="514" t="n">
        <v>0</v>
      </c>
      <c r="V302" s="514" t="n">
        <v>0</v>
      </c>
      <c r="W302" s="514" t="n">
        <v>0</v>
      </c>
      <c r="X302" s="514" t="n">
        <v>0</v>
      </c>
      <c r="Y302" s="514" t="n">
        <v>0</v>
      </c>
      <c r="Z302" s="514" t="n">
        <v>0</v>
      </c>
      <c r="AA302" s="514" t="n">
        <v>0</v>
      </c>
      <c r="AC302" s="830" t="n">
        <v>22</v>
      </c>
      <c r="AD302" s="830" t="n">
        <v>2</v>
      </c>
      <c r="AE302" s="831"/>
      <c r="AF302" s="689"/>
      <c r="AG302" s="562"/>
      <c r="AH302" s="562"/>
    </row>
    <row r="303" s="156" customFormat="true" ht="20.1" hidden="false" customHeight="true" outlineLevel="0" collapsed="false">
      <c r="A303" s="1068" t="n">
        <v>22</v>
      </c>
      <c r="B303" s="970" t="n">
        <v>2</v>
      </c>
      <c r="C303" s="15" t="n">
        <v>6</v>
      </c>
      <c r="D303" s="542" t="s">
        <v>6</v>
      </c>
      <c r="E303" s="542"/>
      <c r="F303" s="543" t="s">
        <v>246</v>
      </c>
      <c r="G303" s="356" t="s">
        <v>595</v>
      </c>
      <c r="H303" s="356"/>
      <c r="I303" s="514" t="n">
        <v>0</v>
      </c>
      <c r="J303" s="514" t="n">
        <v>0</v>
      </c>
      <c r="K303" s="514" t="n">
        <v>0</v>
      </c>
      <c r="L303" s="514" t="n">
        <v>0</v>
      </c>
      <c r="M303" s="514" t="n">
        <v>0</v>
      </c>
      <c r="N303" s="514" t="n">
        <v>0</v>
      </c>
      <c r="O303" s="514" t="n">
        <v>0</v>
      </c>
      <c r="P303" s="514" t="n">
        <v>0</v>
      </c>
      <c r="Q303" s="514" t="n">
        <v>0</v>
      </c>
      <c r="R303" s="514" t="n">
        <v>0</v>
      </c>
      <c r="S303" s="514" t="n">
        <v>0</v>
      </c>
      <c r="T303" s="514" t="n">
        <v>0</v>
      </c>
      <c r="U303" s="514" t="n">
        <v>0</v>
      </c>
      <c r="V303" s="514" t="n">
        <v>0</v>
      </c>
      <c r="W303" s="514" t="n">
        <v>0</v>
      </c>
      <c r="X303" s="514" t="n">
        <v>0</v>
      </c>
      <c r="Y303" s="514" t="n">
        <v>0</v>
      </c>
      <c r="Z303" s="514" t="n">
        <v>0</v>
      </c>
      <c r="AA303" s="514" t="n">
        <v>0</v>
      </c>
      <c r="AC303" s="830" t="n">
        <v>22</v>
      </c>
      <c r="AD303" s="830" t="n">
        <v>2</v>
      </c>
      <c r="AE303" s="831"/>
      <c r="AF303" s="689"/>
      <c r="AG303" s="562"/>
      <c r="AH303" s="562"/>
    </row>
    <row r="304" s="156" customFormat="true" ht="20.1" hidden="false" customHeight="true" outlineLevel="0" collapsed="false">
      <c r="A304" s="1068" t="n">
        <v>22</v>
      </c>
      <c r="B304" s="970" t="n">
        <v>2</v>
      </c>
      <c r="C304" s="15" t="n">
        <v>7</v>
      </c>
      <c r="D304" s="1099" t="n">
        <v>10</v>
      </c>
      <c r="E304" s="1099"/>
      <c r="F304" s="543"/>
      <c r="G304" s="356" t="s">
        <v>597</v>
      </c>
      <c r="H304" s="356"/>
      <c r="I304" s="514" t="n">
        <v>4800</v>
      </c>
      <c r="J304" s="514" t="n">
        <v>0</v>
      </c>
      <c r="K304" s="514" t="n">
        <v>0</v>
      </c>
      <c r="L304" s="514" t="n">
        <v>0</v>
      </c>
      <c r="M304" s="514" t="n">
        <v>0</v>
      </c>
      <c r="N304" s="514" t="n">
        <v>0</v>
      </c>
      <c r="O304" s="514" t="n">
        <v>0</v>
      </c>
      <c r="P304" s="514" t="n">
        <v>0</v>
      </c>
      <c r="Q304" s="514" t="n">
        <v>0</v>
      </c>
      <c r="R304" s="514" t="n">
        <v>0</v>
      </c>
      <c r="S304" s="514" t="n">
        <v>0</v>
      </c>
      <c r="T304" s="514" t="n">
        <v>0</v>
      </c>
      <c r="U304" s="514" t="n">
        <v>0</v>
      </c>
      <c r="V304" s="514" t="n">
        <v>0</v>
      </c>
      <c r="W304" s="514" t="n">
        <v>0</v>
      </c>
      <c r="X304" s="514" t="n">
        <v>0</v>
      </c>
      <c r="Y304" s="514" t="n">
        <v>0</v>
      </c>
      <c r="Z304" s="514" t="n">
        <v>0</v>
      </c>
      <c r="AA304" s="514" t="n">
        <v>0</v>
      </c>
      <c r="AC304" s="830" t="n">
        <v>22</v>
      </c>
      <c r="AD304" s="830" t="n">
        <v>2</v>
      </c>
      <c r="AE304" s="831"/>
      <c r="AF304" s="689"/>
      <c r="AG304" s="562"/>
      <c r="AH304" s="562"/>
    </row>
    <row r="305" s="156" customFormat="true" ht="20.1" hidden="false" customHeight="true" outlineLevel="0" collapsed="false">
      <c r="A305" s="1068" t="n">
        <v>22</v>
      </c>
      <c r="B305" s="970" t="n">
        <v>2</v>
      </c>
      <c r="C305" s="15" t="n">
        <v>8</v>
      </c>
      <c r="D305" s="542" t="s">
        <v>7</v>
      </c>
      <c r="E305" s="542"/>
      <c r="F305" s="302" t="s">
        <v>250</v>
      </c>
      <c r="G305" s="372" t="s">
        <v>598</v>
      </c>
      <c r="H305" s="372"/>
      <c r="I305" s="514" t="n">
        <v>0</v>
      </c>
      <c r="J305" s="514" t="n">
        <v>0</v>
      </c>
      <c r="K305" s="514" t="n">
        <v>0</v>
      </c>
      <c r="L305" s="514" t="n">
        <v>0</v>
      </c>
      <c r="M305" s="514" t="n">
        <v>0</v>
      </c>
      <c r="N305" s="514" t="n">
        <v>0</v>
      </c>
      <c r="O305" s="514" t="n">
        <v>0</v>
      </c>
      <c r="P305" s="514" t="n">
        <v>0</v>
      </c>
      <c r="Q305" s="514" t="n">
        <v>0</v>
      </c>
      <c r="R305" s="514" t="n">
        <v>0</v>
      </c>
      <c r="S305" s="514" t="n">
        <v>0</v>
      </c>
      <c r="T305" s="514" t="n">
        <v>0</v>
      </c>
      <c r="U305" s="514" t="n">
        <v>0</v>
      </c>
      <c r="V305" s="514" t="n">
        <v>0</v>
      </c>
      <c r="W305" s="514" t="n">
        <v>0</v>
      </c>
      <c r="X305" s="514" t="n">
        <v>0</v>
      </c>
      <c r="Y305" s="514" t="n">
        <v>0</v>
      </c>
      <c r="Z305" s="514" t="n">
        <v>0</v>
      </c>
      <c r="AA305" s="514" t="n">
        <v>0</v>
      </c>
      <c r="AC305" s="830" t="n">
        <v>22</v>
      </c>
      <c r="AD305" s="830" t="n">
        <v>2</v>
      </c>
      <c r="AE305" s="831"/>
      <c r="AF305" s="689"/>
      <c r="AG305" s="562"/>
      <c r="AH305" s="562"/>
    </row>
    <row r="306" s="156" customFormat="true" ht="20.1" hidden="false" customHeight="true" outlineLevel="0" collapsed="false">
      <c r="A306" s="1068" t="n">
        <v>22</v>
      </c>
      <c r="B306" s="970" t="n">
        <v>2</v>
      </c>
      <c r="C306" s="15" t="n">
        <v>9</v>
      </c>
      <c r="D306" s="544" t="s">
        <v>599</v>
      </c>
      <c r="E306" s="544"/>
      <c r="F306" s="543" t="s">
        <v>246</v>
      </c>
      <c r="G306" s="356" t="s">
        <v>600</v>
      </c>
      <c r="H306" s="356"/>
      <c r="I306" s="514" t="n">
        <v>0</v>
      </c>
      <c r="J306" s="514" t="n">
        <v>0</v>
      </c>
      <c r="K306" s="514" t="n">
        <v>0</v>
      </c>
      <c r="L306" s="514" t="n">
        <v>0</v>
      </c>
      <c r="M306" s="514" t="n">
        <v>0</v>
      </c>
      <c r="N306" s="514" t="n">
        <v>0</v>
      </c>
      <c r="O306" s="514" t="n">
        <v>0</v>
      </c>
      <c r="P306" s="514" t="n">
        <v>0</v>
      </c>
      <c r="Q306" s="514" t="n">
        <v>0</v>
      </c>
      <c r="R306" s="514" t="n">
        <v>0</v>
      </c>
      <c r="S306" s="514" t="n">
        <v>0</v>
      </c>
      <c r="T306" s="514" t="n">
        <v>0</v>
      </c>
      <c r="U306" s="514" t="n">
        <v>0</v>
      </c>
      <c r="V306" s="514" t="n">
        <v>0</v>
      </c>
      <c r="W306" s="514" t="n">
        <v>0</v>
      </c>
      <c r="X306" s="514" t="n">
        <v>0</v>
      </c>
      <c r="Y306" s="514" t="n">
        <v>0</v>
      </c>
      <c r="Z306" s="514" t="n">
        <v>0</v>
      </c>
      <c r="AA306" s="514" t="n">
        <v>0</v>
      </c>
      <c r="AC306" s="830" t="n">
        <v>22</v>
      </c>
      <c r="AD306" s="830" t="n">
        <v>2</v>
      </c>
      <c r="AE306" s="831"/>
      <c r="AF306" s="689"/>
      <c r="AG306" s="562"/>
      <c r="AH306" s="562"/>
    </row>
    <row r="307" s="156" customFormat="true" ht="20.1" hidden="false" customHeight="true" outlineLevel="0" collapsed="false">
      <c r="A307" s="1068" t="n">
        <v>22</v>
      </c>
      <c r="B307" s="970" t="n">
        <v>2</v>
      </c>
      <c r="C307" s="15" t="n">
        <v>10</v>
      </c>
      <c r="D307" s="544"/>
      <c r="E307" s="544"/>
      <c r="F307" s="543"/>
      <c r="G307" s="356" t="s">
        <v>601</v>
      </c>
      <c r="H307" s="356"/>
      <c r="I307" s="514" t="n">
        <v>0</v>
      </c>
      <c r="J307" s="514" t="n">
        <v>0</v>
      </c>
      <c r="K307" s="514" t="n">
        <v>0</v>
      </c>
      <c r="L307" s="514" t="n">
        <v>0</v>
      </c>
      <c r="M307" s="514" t="n">
        <v>0</v>
      </c>
      <c r="N307" s="514" t="n">
        <v>0</v>
      </c>
      <c r="O307" s="514" t="n">
        <v>0</v>
      </c>
      <c r="P307" s="514" t="n">
        <v>0</v>
      </c>
      <c r="Q307" s="514" t="n">
        <v>0</v>
      </c>
      <c r="R307" s="514" t="n">
        <v>0</v>
      </c>
      <c r="S307" s="514" t="n">
        <v>0</v>
      </c>
      <c r="T307" s="514" t="n">
        <v>0</v>
      </c>
      <c r="U307" s="514" t="n">
        <v>0</v>
      </c>
      <c r="V307" s="514" t="n">
        <v>0</v>
      </c>
      <c r="W307" s="514" t="n">
        <v>0</v>
      </c>
      <c r="X307" s="514" t="n">
        <v>0</v>
      </c>
      <c r="Y307" s="514" t="n">
        <v>0</v>
      </c>
      <c r="Z307" s="514" t="n">
        <v>0</v>
      </c>
      <c r="AA307" s="514" t="n">
        <v>0</v>
      </c>
      <c r="AC307" s="830" t="n">
        <v>22</v>
      </c>
      <c r="AD307" s="830" t="n">
        <v>2</v>
      </c>
      <c r="AE307" s="831"/>
      <c r="AF307" s="689"/>
      <c r="AG307" s="562"/>
      <c r="AH307" s="562"/>
    </row>
    <row r="308" s="156" customFormat="true" ht="20.1" hidden="false" customHeight="true" outlineLevel="0" collapsed="false">
      <c r="A308" s="1068" t="n">
        <v>22</v>
      </c>
      <c r="B308" s="970" t="n">
        <v>2</v>
      </c>
      <c r="C308" s="15" t="n">
        <v>11</v>
      </c>
      <c r="D308" s="544"/>
      <c r="E308" s="544"/>
      <c r="F308" s="302" t="s">
        <v>252</v>
      </c>
      <c r="G308" s="372" t="s">
        <v>602</v>
      </c>
      <c r="H308" s="372"/>
      <c r="I308" s="514" t="n">
        <v>0</v>
      </c>
      <c r="J308" s="514" t="n">
        <v>0</v>
      </c>
      <c r="K308" s="514" t="n">
        <v>0</v>
      </c>
      <c r="L308" s="514" t="n">
        <v>0</v>
      </c>
      <c r="M308" s="514" t="n">
        <v>0</v>
      </c>
      <c r="N308" s="514" t="n">
        <v>0</v>
      </c>
      <c r="O308" s="514" t="n">
        <v>0</v>
      </c>
      <c r="P308" s="514" t="n">
        <v>0</v>
      </c>
      <c r="Q308" s="514" t="n">
        <v>0</v>
      </c>
      <c r="R308" s="514" t="n">
        <v>0</v>
      </c>
      <c r="S308" s="514" t="n">
        <v>0</v>
      </c>
      <c r="T308" s="514" t="n">
        <v>0</v>
      </c>
      <c r="U308" s="514" t="n">
        <v>0</v>
      </c>
      <c r="V308" s="514" t="n">
        <v>0</v>
      </c>
      <c r="W308" s="514" t="n">
        <v>0</v>
      </c>
      <c r="X308" s="514" t="n">
        <v>0</v>
      </c>
      <c r="Y308" s="514" t="n">
        <v>0</v>
      </c>
      <c r="Z308" s="514" t="n">
        <v>0</v>
      </c>
      <c r="AA308" s="514" t="n">
        <v>0</v>
      </c>
      <c r="AC308" s="830" t="n">
        <v>22</v>
      </c>
      <c r="AD308" s="830" t="n">
        <v>2</v>
      </c>
      <c r="AE308" s="831"/>
      <c r="AF308" s="689"/>
      <c r="AG308" s="562"/>
      <c r="AH308" s="562"/>
    </row>
    <row r="309" s="156" customFormat="true" ht="20.1" hidden="false" customHeight="true" outlineLevel="0" collapsed="false">
      <c r="A309" s="1068" t="n">
        <v>22</v>
      </c>
      <c r="B309" s="970" t="n">
        <v>2</v>
      </c>
      <c r="C309" s="15" t="n">
        <v>12</v>
      </c>
      <c r="D309" s="1100" t="s">
        <v>1022</v>
      </c>
      <c r="E309" s="1100"/>
      <c r="F309" s="372" t="s">
        <v>604</v>
      </c>
      <c r="G309" s="372"/>
      <c r="H309" s="372"/>
      <c r="I309" s="514" t="n">
        <v>0</v>
      </c>
      <c r="J309" s="514" t="n">
        <v>0</v>
      </c>
      <c r="K309" s="514" t="n">
        <v>0</v>
      </c>
      <c r="L309" s="514" t="n">
        <v>0</v>
      </c>
      <c r="M309" s="514" t="n">
        <v>0</v>
      </c>
      <c r="N309" s="514" t="n">
        <v>0</v>
      </c>
      <c r="O309" s="514" t="n">
        <v>0</v>
      </c>
      <c r="P309" s="514" t="n">
        <v>0</v>
      </c>
      <c r="Q309" s="514" t="n">
        <v>0</v>
      </c>
      <c r="R309" s="514" t="n">
        <v>0</v>
      </c>
      <c r="S309" s="514" t="n">
        <v>0</v>
      </c>
      <c r="T309" s="514" t="n">
        <v>0</v>
      </c>
      <c r="U309" s="514" t="n">
        <v>0</v>
      </c>
      <c r="V309" s="514" t="n">
        <v>0</v>
      </c>
      <c r="W309" s="514" t="n">
        <v>0</v>
      </c>
      <c r="X309" s="514" t="n">
        <v>0</v>
      </c>
      <c r="Y309" s="514" t="n">
        <v>0</v>
      </c>
      <c r="Z309" s="514" t="n">
        <v>0</v>
      </c>
      <c r="AA309" s="514" t="n">
        <v>0</v>
      </c>
      <c r="AC309" s="830" t="n">
        <v>22</v>
      </c>
      <c r="AD309" s="830" t="n">
        <v>2</v>
      </c>
      <c r="AE309" s="831"/>
      <c r="AF309" s="689"/>
      <c r="AG309" s="562"/>
      <c r="AH309" s="562"/>
    </row>
    <row r="310" s="156" customFormat="true" ht="20.1" hidden="false" customHeight="true" outlineLevel="0" collapsed="false">
      <c r="A310" s="1068" t="n">
        <v>22</v>
      </c>
      <c r="B310" s="970" t="n">
        <v>2</v>
      </c>
      <c r="C310" s="15" t="n">
        <v>13</v>
      </c>
      <c r="D310" s="1100"/>
      <c r="E310" s="1100"/>
      <c r="F310" s="1101" t="s">
        <v>449</v>
      </c>
      <c r="G310" s="356" t="s">
        <v>605</v>
      </c>
      <c r="H310" s="356"/>
      <c r="I310" s="514" t="n">
        <v>0</v>
      </c>
      <c r="J310" s="514" t="n">
        <v>0</v>
      </c>
      <c r="K310" s="514" t="n">
        <v>0</v>
      </c>
      <c r="L310" s="514" t="n">
        <v>0</v>
      </c>
      <c r="M310" s="514" t="n">
        <v>0</v>
      </c>
      <c r="N310" s="514" t="n">
        <v>0</v>
      </c>
      <c r="O310" s="514" t="n">
        <v>0</v>
      </c>
      <c r="P310" s="514" t="n">
        <v>0</v>
      </c>
      <c r="Q310" s="514" t="n">
        <v>0</v>
      </c>
      <c r="R310" s="514" t="n">
        <v>0</v>
      </c>
      <c r="S310" s="514" t="n">
        <v>0</v>
      </c>
      <c r="T310" s="514" t="n">
        <v>0</v>
      </c>
      <c r="U310" s="514" t="n">
        <v>0</v>
      </c>
      <c r="V310" s="514" t="n">
        <v>0</v>
      </c>
      <c r="W310" s="514" t="n">
        <v>0</v>
      </c>
      <c r="X310" s="514" t="n">
        <v>0</v>
      </c>
      <c r="Y310" s="514" t="n">
        <v>0</v>
      </c>
      <c r="Z310" s="514" t="n">
        <v>0</v>
      </c>
      <c r="AA310" s="514" t="n">
        <v>0</v>
      </c>
      <c r="AC310" s="830" t="n">
        <v>22</v>
      </c>
      <c r="AD310" s="830" t="n">
        <v>2</v>
      </c>
      <c r="AE310" s="831"/>
      <c r="AF310" s="689"/>
      <c r="AG310" s="562"/>
      <c r="AH310" s="562"/>
    </row>
    <row r="311" s="158" customFormat="true" ht="20.1" hidden="false" customHeight="true" outlineLevel="0" collapsed="false">
      <c r="A311" s="1085" t="n">
        <v>22</v>
      </c>
      <c r="B311" s="982" t="n">
        <v>2</v>
      </c>
      <c r="C311" s="357" t="n">
        <v>14</v>
      </c>
      <c r="D311" s="1100"/>
      <c r="E311" s="1100"/>
      <c r="F311" s="1101"/>
      <c r="G311" s="363" t="s">
        <v>600</v>
      </c>
      <c r="H311" s="363"/>
      <c r="I311" s="1084" t="n">
        <v>0</v>
      </c>
      <c r="J311" s="1084" t="n">
        <v>0</v>
      </c>
      <c r="K311" s="1084" t="n">
        <v>0</v>
      </c>
      <c r="L311" s="1084" t="n">
        <v>0</v>
      </c>
      <c r="M311" s="1084" t="n">
        <v>0</v>
      </c>
      <c r="N311" s="1084" t="n">
        <v>0</v>
      </c>
      <c r="O311" s="1084" t="n">
        <v>0</v>
      </c>
      <c r="P311" s="1084" t="n">
        <v>0</v>
      </c>
      <c r="Q311" s="1084" t="n">
        <v>0</v>
      </c>
      <c r="R311" s="1084" t="n">
        <v>0</v>
      </c>
      <c r="S311" s="1084" t="n">
        <v>0</v>
      </c>
      <c r="T311" s="1084" t="n">
        <v>0</v>
      </c>
      <c r="U311" s="1084" t="n">
        <v>0</v>
      </c>
      <c r="V311" s="1084" t="n">
        <v>0</v>
      </c>
      <c r="W311" s="1084" t="n">
        <v>0</v>
      </c>
      <c r="X311" s="1084" t="n">
        <v>0</v>
      </c>
      <c r="Y311" s="1084" t="n">
        <v>0</v>
      </c>
      <c r="Z311" s="1084" t="n">
        <v>0</v>
      </c>
      <c r="AA311" s="1084" t="n">
        <v>0</v>
      </c>
      <c r="AC311" s="987" t="n">
        <v>22</v>
      </c>
      <c r="AD311" s="987" t="n">
        <v>2</v>
      </c>
      <c r="AE311" s="831"/>
      <c r="AF311" s="1087"/>
      <c r="AG311" s="564"/>
      <c r="AH311" s="564"/>
    </row>
    <row r="312" s="1107" customFormat="true" ht="20.1" hidden="false" customHeight="true" outlineLevel="0" collapsed="false">
      <c r="A312" s="1102" t="n">
        <v>22</v>
      </c>
      <c r="B312" s="992" t="n">
        <v>2</v>
      </c>
      <c r="C312" s="1103" t="n">
        <v>15</v>
      </c>
      <c r="D312" s="1104" t="s">
        <v>1023</v>
      </c>
      <c r="E312" s="1104"/>
      <c r="F312" s="1105" t="s">
        <v>546</v>
      </c>
      <c r="G312" s="1105"/>
      <c r="H312" s="1105"/>
      <c r="I312" s="1106" t="n">
        <v>0</v>
      </c>
      <c r="J312" s="1106" t="n">
        <v>0</v>
      </c>
      <c r="K312" s="1106" t="n">
        <v>0</v>
      </c>
      <c r="L312" s="1106" t="n">
        <v>0</v>
      </c>
      <c r="M312" s="1106" t="n">
        <v>0</v>
      </c>
      <c r="N312" s="1106" t="n">
        <v>0</v>
      </c>
      <c r="O312" s="1106" t="n">
        <v>0</v>
      </c>
      <c r="P312" s="1106" t="n">
        <v>0</v>
      </c>
      <c r="Q312" s="1106" t="n">
        <v>0</v>
      </c>
      <c r="R312" s="1106" t="n">
        <v>0</v>
      </c>
      <c r="S312" s="1106" t="n">
        <v>0</v>
      </c>
      <c r="T312" s="1106" t="n">
        <v>0</v>
      </c>
      <c r="U312" s="1106" t="n">
        <v>0</v>
      </c>
      <c r="V312" s="1106" t="n">
        <v>0</v>
      </c>
      <c r="W312" s="1106" t="n">
        <v>0</v>
      </c>
      <c r="X312" s="1106" t="n">
        <v>0</v>
      </c>
      <c r="Y312" s="1106" t="n">
        <v>0</v>
      </c>
      <c r="Z312" s="1106" t="n">
        <v>0</v>
      </c>
      <c r="AA312" s="1106" t="n">
        <v>0</v>
      </c>
      <c r="AC312" s="999"/>
      <c r="AD312" s="999"/>
      <c r="AE312" s="1001"/>
      <c r="AF312" s="1108"/>
      <c r="AG312" s="1109"/>
      <c r="AH312" s="1109"/>
    </row>
    <row r="313" s="562" customFormat="true" ht="17.1" hidden="false" customHeight="true" outlineLevel="0" collapsed="false">
      <c r="A313" s="1110" t="n">
        <v>23</v>
      </c>
      <c r="B313" s="15" t="n">
        <v>1</v>
      </c>
      <c r="C313" s="15" t="n">
        <v>1</v>
      </c>
      <c r="D313" s="300"/>
      <c r="E313" s="317" t="s">
        <v>0</v>
      </c>
      <c r="F313" s="319" t="s">
        <v>1024</v>
      </c>
      <c r="G313" s="1111"/>
      <c r="H313" s="1112"/>
      <c r="I313" s="1070" t="n">
        <v>1013400</v>
      </c>
      <c r="J313" s="1070" t="n">
        <v>60000</v>
      </c>
      <c r="K313" s="1070" t="n">
        <v>267500</v>
      </c>
      <c r="L313" s="1070" t="n">
        <v>511700</v>
      </c>
      <c r="M313" s="1070" t="n">
        <v>101000</v>
      </c>
      <c r="N313" s="1070" t="n">
        <v>46500</v>
      </c>
      <c r="O313" s="1070" t="n">
        <v>168000</v>
      </c>
      <c r="P313" s="1070" t="n">
        <v>635900</v>
      </c>
      <c r="Q313" s="1070" t="n">
        <v>90100</v>
      </c>
      <c r="R313" s="1070" t="n">
        <v>0</v>
      </c>
      <c r="S313" s="1070" t="n">
        <v>0</v>
      </c>
      <c r="T313" s="1070" t="n">
        <v>37100</v>
      </c>
      <c r="U313" s="1070" t="n">
        <v>38000</v>
      </c>
      <c r="V313" s="1070" t="n">
        <v>14400</v>
      </c>
      <c r="W313" s="1113" t="n">
        <v>0</v>
      </c>
      <c r="X313" s="1113" t="n">
        <v>0</v>
      </c>
      <c r="Y313" s="1113" t="n">
        <v>0</v>
      </c>
      <c r="Z313" s="1113" t="n">
        <v>0</v>
      </c>
      <c r="AA313" s="1113" t="n">
        <v>0</v>
      </c>
      <c r="AC313" s="830" t="n">
        <v>23</v>
      </c>
      <c r="AD313" s="830" t="n">
        <v>1</v>
      </c>
      <c r="AE313" s="831"/>
      <c r="AF313" s="689"/>
    </row>
    <row r="314" s="562" customFormat="true" ht="17.1" hidden="false" customHeight="true" outlineLevel="0" collapsed="false">
      <c r="A314" s="671" t="n">
        <v>23</v>
      </c>
      <c r="B314" s="15" t="n">
        <v>1</v>
      </c>
      <c r="C314" s="15" t="n">
        <v>2</v>
      </c>
      <c r="D314" s="300"/>
      <c r="E314" s="317"/>
      <c r="F314" s="1114" t="s">
        <v>1025</v>
      </c>
      <c r="G314" s="297" t="s">
        <v>626</v>
      </c>
      <c r="H314" s="963"/>
      <c r="I314" s="514" t="n">
        <v>1013400</v>
      </c>
      <c r="J314" s="514" t="n">
        <v>60000</v>
      </c>
      <c r="K314" s="514" t="n">
        <v>267500</v>
      </c>
      <c r="L314" s="514" t="n">
        <v>511700</v>
      </c>
      <c r="M314" s="514" t="n">
        <v>101000</v>
      </c>
      <c r="N314" s="514" t="n">
        <v>46500</v>
      </c>
      <c r="O314" s="514" t="n">
        <v>168000</v>
      </c>
      <c r="P314" s="514" t="n">
        <v>635900</v>
      </c>
      <c r="Q314" s="514" t="n">
        <v>90100</v>
      </c>
      <c r="R314" s="514" t="n">
        <v>0</v>
      </c>
      <c r="S314" s="514" t="n">
        <v>0</v>
      </c>
      <c r="T314" s="514" t="n">
        <v>37100</v>
      </c>
      <c r="U314" s="514" t="n">
        <v>38000</v>
      </c>
      <c r="V314" s="514" t="n">
        <v>14400</v>
      </c>
      <c r="W314" s="1115" t="n">
        <v>0</v>
      </c>
      <c r="X314" s="1115" t="n">
        <v>0</v>
      </c>
      <c r="Y314" s="1115" t="n">
        <v>0</v>
      </c>
      <c r="Z314" s="1115" t="n">
        <v>0</v>
      </c>
      <c r="AA314" s="1115" t="n">
        <v>0</v>
      </c>
      <c r="AC314" s="830" t="n">
        <v>23</v>
      </c>
      <c r="AD314" s="830" t="n">
        <v>1</v>
      </c>
      <c r="AE314" s="831"/>
      <c r="AF314" s="689"/>
    </row>
    <row r="315" s="562" customFormat="true" ht="17.1" hidden="false" customHeight="true" outlineLevel="0" collapsed="false">
      <c r="A315" s="671" t="n">
        <v>23</v>
      </c>
      <c r="B315" s="15" t="n">
        <v>1</v>
      </c>
      <c r="C315" s="15" t="n">
        <v>3</v>
      </c>
      <c r="D315" s="300"/>
      <c r="E315" s="317"/>
      <c r="F315" s="1114" t="s">
        <v>250</v>
      </c>
      <c r="G315" s="297" t="s">
        <v>253</v>
      </c>
      <c r="H315" s="963"/>
      <c r="I315" s="514" t="n">
        <v>0</v>
      </c>
      <c r="J315" s="514" t="n">
        <v>0</v>
      </c>
      <c r="K315" s="514" t="n">
        <v>0</v>
      </c>
      <c r="L315" s="514" t="n">
        <v>0</v>
      </c>
      <c r="M315" s="514" t="n">
        <v>0</v>
      </c>
      <c r="N315" s="514" t="n">
        <v>0</v>
      </c>
      <c r="O315" s="514" t="n">
        <v>0</v>
      </c>
      <c r="P315" s="514" t="n">
        <v>0</v>
      </c>
      <c r="Q315" s="514" t="n">
        <v>0</v>
      </c>
      <c r="R315" s="514" t="n">
        <v>0</v>
      </c>
      <c r="S315" s="514" t="n">
        <v>0</v>
      </c>
      <c r="T315" s="514" t="n">
        <v>0</v>
      </c>
      <c r="U315" s="514" t="n">
        <v>0</v>
      </c>
      <c r="V315" s="514" t="n">
        <v>0</v>
      </c>
      <c r="W315" s="1115" t="n">
        <v>0</v>
      </c>
      <c r="X315" s="1115" t="n">
        <v>0</v>
      </c>
      <c r="Y315" s="1115" t="n">
        <v>0</v>
      </c>
      <c r="Z315" s="1115" t="n">
        <v>0</v>
      </c>
      <c r="AA315" s="1115" t="n">
        <v>0</v>
      </c>
      <c r="AC315" s="830" t="n">
        <v>23</v>
      </c>
      <c r="AD315" s="830" t="n">
        <v>1</v>
      </c>
      <c r="AE315" s="831"/>
      <c r="AF315" s="689"/>
    </row>
    <row r="316" s="562" customFormat="true" ht="17.1" hidden="false" customHeight="true" outlineLevel="0" collapsed="false">
      <c r="A316" s="671" t="n">
        <v>23</v>
      </c>
      <c r="B316" s="15" t="n">
        <v>1</v>
      </c>
      <c r="C316" s="15" t="n">
        <v>4</v>
      </c>
      <c r="D316" s="553" t="s">
        <v>33</v>
      </c>
      <c r="E316" s="294" t="s">
        <v>329</v>
      </c>
      <c r="F316" s="297" t="s">
        <v>1026</v>
      </c>
      <c r="G316" s="961"/>
      <c r="H316" s="963"/>
      <c r="I316" s="514" t="n">
        <v>132298</v>
      </c>
      <c r="J316" s="514" t="n">
        <v>8110</v>
      </c>
      <c r="K316" s="514" t="n">
        <v>158361</v>
      </c>
      <c r="L316" s="514" t="n">
        <v>129305</v>
      </c>
      <c r="M316" s="514" t="n">
        <v>101000</v>
      </c>
      <c r="N316" s="514" t="n">
        <v>66097</v>
      </c>
      <c r="O316" s="514" t="n">
        <v>87</v>
      </c>
      <c r="P316" s="514" t="n">
        <v>39759</v>
      </c>
      <c r="Q316" s="514" t="n">
        <v>67665</v>
      </c>
      <c r="R316" s="514" t="n">
        <v>4937</v>
      </c>
      <c r="S316" s="514" t="n">
        <v>0</v>
      </c>
      <c r="T316" s="514" t="n">
        <v>5819</v>
      </c>
      <c r="U316" s="514" t="n">
        <v>17500</v>
      </c>
      <c r="V316" s="514" t="n">
        <v>8984</v>
      </c>
      <c r="W316" s="1115" t="n">
        <v>33024</v>
      </c>
      <c r="X316" s="1115" t="n">
        <v>43300</v>
      </c>
      <c r="Y316" s="1115" t="n">
        <v>382</v>
      </c>
      <c r="Z316" s="1115" t="n">
        <v>0</v>
      </c>
      <c r="AA316" s="1115" t="n">
        <v>973</v>
      </c>
      <c r="AC316" s="830" t="n">
        <v>23</v>
      </c>
      <c r="AD316" s="830" t="n">
        <v>1</v>
      </c>
      <c r="AE316" s="831"/>
      <c r="AF316" s="689"/>
    </row>
    <row r="317" s="562" customFormat="true" ht="17.1" hidden="false" customHeight="true" outlineLevel="0" collapsed="false">
      <c r="A317" s="671" t="n">
        <v>23</v>
      </c>
      <c r="B317" s="15" t="n">
        <v>1</v>
      </c>
      <c r="C317" s="15" t="n">
        <v>5</v>
      </c>
      <c r="D317" s="553"/>
      <c r="E317" s="294" t="s">
        <v>423</v>
      </c>
      <c r="F317" s="297" t="s">
        <v>1027</v>
      </c>
      <c r="G317" s="961"/>
      <c r="H317" s="963"/>
      <c r="I317" s="514" t="n">
        <v>0</v>
      </c>
      <c r="J317" s="514" t="n">
        <v>22159</v>
      </c>
      <c r="K317" s="514" t="n">
        <v>0</v>
      </c>
      <c r="L317" s="514" t="n">
        <v>2854</v>
      </c>
      <c r="M317" s="514" t="n">
        <v>0</v>
      </c>
      <c r="N317" s="514" t="n">
        <v>5160</v>
      </c>
      <c r="O317" s="514" t="n">
        <v>1368</v>
      </c>
      <c r="P317" s="514" t="n">
        <v>0</v>
      </c>
      <c r="Q317" s="514" t="n">
        <v>2095</v>
      </c>
      <c r="R317" s="514" t="n">
        <v>6423</v>
      </c>
      <c r="S317" s="514" t="n">
        <v>0</v>
      </c>
      <c r="T317" s="514" t="n">
        <v>0</v>
      </c>
      <c r="U317" s="514" t="n">
        <v>0</v>
      </c>
      <c r="V317" s="514" t="n">
        <v>2597</v>
      </c>
      <c r="W317" s="1115" t="n">
        <v>0</v>
      </c>
      <c r="X317" s="1115" t="n">
        <v>1012</v>
      </c>
      <c r="Y317" s="1115" t="n">
        <v>0</v>
      </c>
      <c r="Z317" s="1115" t="n">
        <v>0</v>
      </c>
      <c r="AA317" s="1115" t="n">
        <v>0</v>
      </c>
      <c r="AC317" s="830" t="n">
        <v>23</v>
      </c>
      <c r="AD317" s="830" t="n">
        <v>1</v>
      </c>
      <c r="AE317" s="831"/>
      <c r="AF317" s="689"/>
    </row>
    <row r="318" s="562" customFormat="true" ht="17.1" hidden="false" customHeight="true" outlineLevel="0" collapsed="false">
      <c r="A318" s="671" t="n">
        <v>23</v>
      </c>
      <c r="B318" s="15" t="n">
        <v>1</v>
      </c>
      <c r="C318" s="15" t="n">
        <v>6</v>
      </c>
      <c r="D318" s="553" t="s">
        <v>628</v>
      </c>
      <c r="E318" s="294" t="s">
        <v>629</v>
      </c>
      <c r="F318" s="297" t="s">
        <v>1028</v>
      </c>
      <c r="G318" s="961"/>
      <c r="H318" s="963"/>
      <c r="I318" s="514" t="n">
        <v>0</v>
      </c>
      <c r="J318" s="514" t="n">
        <v>0</v>
      </c>
      <c r="K318" s="514" t="n">
        <v>0</v>
      </c>
      <c r="L318" s="514" t="n">
        <v>0</v>
      </c>
      <c r="M318" s="514" t="n">
        <v>0</v>
      </c>
      <c r="N318" s="514" t="n">
        <v>0</v>
      </c>
      <c r="O318" s="514" t="n">
        <v>0</v>
      </c>
      <c r="P318" s="514" t="n">
        <v>0</v>
      </c>
      <c r="Q318" s="514" t="n">
        <v>0</v>
      </c>
      <c r="R318" s="514" t="n">
        <v>0</v>
      </c>
      <c r="S318" s="514" t="n">
        <v>0</v>
      </c>
      <c r="T318" s="514" t="n">
        <v>0</v>
      </c>
      <c r="U318" s="514" t="n">
        <v>0</v>
      </c>
      <c r="V318" s="514" t="n">
        <v>0</v>
      </c>
      <c r="W318" s="1115" t="n">
        <v>0</v>
      </c>
      <c r="X318" s="1115" t="n">
        <v>0</v>
      </c>
      <c r="Y318" s="1115" t="n">
        <v>0</v>
      </c>
      <c r="Z318" s="1115" t="n">
        <v>0</v>
      </c>
      <c r="AA318" s="1115" t="n">
        <v>0</v>
      </c>
      <c r="AC318" s="830" t="n">
        <v>23</v>
      </c>
      <c r="AD318" s="830" t="n">
        <v>1</v>
      </c>
      <c r="AE318" s="831"/>
      <c r="AF318" s="689"/>
    </row>
    <row r="319" s="562" customFormat="true" ht="17.1" hidden="false" customHeight="true" outlineLevel="0" collapsed="false">
      <c r="A319" s="671" t="n">
        <v>23</v>
      </c>
      <c r="B319" s="15" t="n">
        <v>1</v>
      </c>
      <c r="C319" s="15" t="n">
        <v>7</v>
      </c>
      <c r="D319" s="553"/>
      <c r="E319" s="294" t="s">
        <v>632</v>
      </c>
      <c r="F319" s="297" t="s">
        <v>1029</v>
      </c>
      <c r="G319" s="961"/>
      <c r="H319" s="963"/>
      <c r="I319" s="514" t="n">
        <v>0</v>
      </c>
      <c r="J319" s="514" t="n">
        <v>0</v>
      </c>
      <c r="K319" s="514" t="n">
        <v>0</v>
      </c>
      <c r="L319" s="514" t="n">
        <v>1156</v>
      </c>
      <c r="M319" s="514" t="n">
        <v>0</v>
      </c>
      <c r="N319" s="514" t="n">
        <v>0</v>
      </c>
      <c r="O319" s="514" t="n">
        <v>0</v>
      </c>
      <c r="P319" s="514" t="n">
        <v>0</v>
      </c>
      <c r="Q319" s="514" t="n">
        <v>0</v>
      </c>
      <c r="R319" s="514" t="n">
        <v>0</v>
      </c>
      <c r="S319" s="514" t="n">
        <v>0</v>
      </c>
      <c r="T319" s="514" t="n">
        <v>0</v>
      </c>
      <c r="U319" s="514" t="n">
        <v>10205</v>
      </c>
      <c r="V319" s="514" t="n">
        <v>0</v>
      </c>
      <c r="W319" s="1115" t="n">
        <v>0</v>
      </c>
      <c r="X319" s="1115" t="n">
        <v>0</v>
      </c>
      <c r="Y319" s="1115" t="n">
        <v>0</v>
      </c>
      <c r="Z319" s="1115" t="n">
        <v>0</v>
      </c>
      <c r="AA319" s="1115" t="n">
        <v>0</v>
      </c>
      <c r="AC319" s="830" t="n">
        <v>23</v>
      </c>
      <c r="AD319" s="830" t="n">
        <v>1</v>
      </c>
      <c r="AE319" s="831"/>
      <c r="AF319" s="689"/>
    </row>
    <row r="320" s="562" customFormat="true" ht="17.1" hidden="false" customHeight="true" outlineLevel="0" collapsed="false">
      <c r="A320" s="671" t="n">
        <v>23</v>
      </c>
      <c r="B320" s="15" t="n">
        <v>1</v>
      </c>
      <c r="C320" s="15" t="n">
        <v>8</v>
      </c>
      <c r="D320" s="553" t="s">
        <v>631</v>
      </c>
      <c r="E320" s="294" t="s">
        <v>633</v>
      </c>
      <c r="F320" s="297" t="s">
        <v>1030</v>
      </c>
      <c r="G320" s="961"/>
      <c r="H320" s="963"/>
      <c r="I320" s="514" t="n">
        <v>169</v>
      </c>
      <c r="J320" s="514" t="n">
        <v>0</v>
      </c>
      <c r="K320" s="514" t="n">
        <v>0</v>
      </c>
      <c r="L320" s="514" t="n">
        <v>0</v>
      </c>
      <c r="M320" s="514" t="n">
        <v>0</v>
      </c>
      <c r="N320" s="514" t="n">
        <v>0</v>
      </c>
      <c r="O320" s="514" t="n">
        <v>0</v>
      </c>
      <c r="P320" s="514" t="n">
        <v>0</v>
      </c>
      <c r="Q320" s="514" t="n">
        <v>0</v>
      </c>
      <c r="R320" s="514" t="n">
        <v>0</v>
      </c>
      <c r="S320" s="514" t="n">
        <v>0</v>
      </c>
      <c r="T320" s="514" t="n">
        <v>0</v>
      </c>
      <c r="U320" s="514" t="n">
        <v>0</v>
      </c>
      <c r="V320" s="514" t="n">
        <v>0</v>
      </c>
      <c r="W320" s="1115" t="n">
        <v>0</v>
      </c>
      <c r="X320" s="1115" t="n">
        <v>0</v>
      </c>
      <c r="Y320" s="1115" t="n">
        <v>0</v>
      </c>
      <c r="Z320" s="1115" t="n">
        <v>0</v>
      </c>
      <c r="AA320" s="1115" t="n">
        <v>0</v>
      </c>
      <c r="AC320" s="830" t="n">
        <v>23</v>
      </c>
      <c r="AD320" s="830" t="n">
        <v>1</v>
      </c>
      <c r="AE320" s="831"/>
      <c r="AF320" s="689"/>
    </row>
    <row r="321" s="562" customFormat="true" ht="17.1" hidden="false" customHeight="true" outlineLevel="0" collapsed="false">
      <c r="A321" s="671" t="n">
        <v>23</v>
      </c>
      <c r="B321" s="15" t="n">
        <v>1</v>
      </c>
      <c r="C321" s="15" t="n">
        <v>9</v>
      </c>
      <c r="D321" s="553"/>
      <c r="E321" s="294" t="s">
        <v>636</v>
      </c>
      <c r="F321" s="297" t="s">
        <v>1031</v>
      </c>
      <c r="G321" s="961"/>
      <c r="H321" s="963"/>
      <c r="I321" s="514" t="n">
        <v>281751</v>
      </c>
      <c r="J321" s="514" t="n">
        <v>0</v>
      </c>
      <c r="K321" s="514" t="n">
        <v>96276</v>
      </c>
      <c r="L321" s="514" t="n">
        <v>226633</v>
      </c>
      <c r="M321" s="514" t="n">
        <v>77500</v>
      </c>
      <c r="N321" s="514" t="n">
        <v>48987</v>
      </c>
      <c r="O321" s="514" t="n">
        <v>0</v>
      </c>
      <c r="P321" s="514" t="n">
        <v>0</v>
      </c>
      <c r="Q321" s="514" t="n">
        <v>62874</v>
      </c>
      <c r="R321" s="514" t="n">
        <v>0</v>
      </c>
      <c r="S321" s="514" t="n">
        <v>0</v>
      </c>
      <c r="T321" s="514" t="n">
        <v>0</v>
      </c>
      <c r="U321" s="514" t="n">
        <v>21342</v>
      </c>
      <c r="V321" s="514" t="n">
        <v>0</v>
      </c>
      <c r="W321" s="1115" t="n">
        <v>0</v>
      </c>
      <c r="X321" s="1115" t="n">
        <v>0</v>
      </c>
      <c r="Y321" s="1115" t="n">
        <v>509</v>
      </c>
      <c r="Z321" s="1115" t="n">
        <v>0</v>
      </c>
      <c r="AA321" s="1115" t="n">
        <v>0</v>
      </c>
      <c r="AC321" s="830" t="n">
        <v>23</v>
      </c>
      <c r="AD321" s="830" t="n">
        <v>1</v>
      </c>
      <c r="AE321" s="831"/>
      <c r="AF321" s="689"/>
    </row>
    <row r="322" s="562" customFormat="true" ht="17.1" hidden="false" customHeight="true" outlineLevel="0" collapsed="false">
      <c r="A322" s="671" t="n">
        <v>23</v>
      </c>
      <c r="B322" s="15" t="n">
        <v>1</v>
      </c>
      <c r="C322" s="15" t="n">
        <v>10</v>
      </c>
      <c r="D322" s="553" t="s">
        <v>635</v>
      </c>
      <c r="E322" s="294" t="s">
        <v>637</v>
      </c>
      <c r="F322" s="297" t="s">
        <v>1032</v>
      </c>
      <c r="G322" s="961"/>
      <c r="H322" s="963"/>
      <c r="I322" s="514" t="n">
        <v>0</v>
      </c>
      <c r="J322" s="514" t="n">
        <v>0</v>
      </c>
      <c r="K322" s="514" t="n">
        <v>0</v>
      </c>
      <c r="L322" s="514" t="n">
        <v>0</v>
      </c>
      <c r="M322" s="514" t="n">
        <v>0</v>
      </c>
      <c r="N322" s="514" t="n">
        <v>0</v>
      </c>
      <c r="O322" s="514" t="n">
        <v>0</v>
      </c>
      <c r="P322" s="514" t="n">
        <v>0</v>
      </c>
      <c r="Q322" s="514" t="n">
        <v>0</v>
      </c>
      <c r="R322" s="514" t="n">
        <v>0</v>
      </c>
      <c r="S322" s="514" t="n">
        <v>0</v>
      </c>
      <c r="T322" s="514" t="n">
        <v>0</v>
      </c>
      <c r="U322" s="514" t="n">
        <v>0</v>
      </c>
      <c r="V322" s="514" t="n">
        <v>0</v>
      </c>
      <c r="W322" s="1115" t="n">
        <v>0</v>
      </c>
      <c r="X322" s="1115" t="n">
        <v>0</v>
      </c>
      <c r="Y322" s="1115" t="n">
        <v>0</v>
      </c>
      <c r="Z322" s="1115" t="n">
        <v>0</v>
      </c>
      <c r="AA322" s="1115" t="n">
        <v>0</v>
      </c>
      <c r="AC322" s="830" t="n">
        <v>23</v>
      </c>
      <c r="AD322" s="830" t="n">
        <v>1</v>
      </c>
      <c r="AE322" s="831"/>
      <c r="AF322" s="689"/>
    </row>
    <row r="323" s="562" customFormat="true" ht="17.1" hidden="false" customHeight="true" outlineLevel="0" collapsed="false">
      <c r="A323" s="671" t="n">
        <v>23</v>
      </c>
      <c r="B323" s="15" t="n">
        <v>1</v>
      </c>
      <c r="C323" s="15" t="n">
        <v>11</v>
      </c>
      <c r="D323" s="553"/>
      <c r="E323" s="294" t="s">
        <v>638</v>
      </c>
      <c r="F323" s="297" t="s">
        <v>1033</v>
      </c>
      <c r="G323" s="961"/>
      <c r="H323" s="963"/>
      <c r="I323" s="514" t="n">
        <v>55944</v>
      </c>
      <c r="J323" s="514" t="n">
        <v>73244</v>
      </c>
      <c r="K323" s="514" t="n">
        <v>4783</v>
      </c>
      <c r="L323" s="514" t="n">
        <v>5558</v>
      </c>
      <c r="M323" s="514" t="n">
        <v>6325</v>
      </c>
      <c r="N323" s="514" t="n">
        <v>39225</v>
      </c>
      <c r="O323" s="514" t="n">
        <v>603</v>
      </c>
      <c r="P323" s="514" t="n">
        <v>14310</v>
      </c>
      <c r="Q323" s="514" t="n">
        <v>0</v>
      </c>
      <c r="R323" s="514" t="n">
        <v>14088</v>
      </c>
      <c r="S323" s="514" t="n">
        <v>0</v>
      </c>
      <c r="T323" s="514" t="n">
        <v>45122</v>
      </c>
      <c r="U323" s="514" t="n">
        <v>10713</v>
      </c>
      <c r="V323" s="514" t="n">
        <v>0</v>
      </c>
      <c r="W323" s="1115" t="n">
        <v>0</v>
      </c>
      <c r="X323" s="1115" t="n">
        <v>0</v>
      </c>
      <c r="Y323" s="1115" t="n">
        <v>0</v>
      </c>
      <c r="Z323" s="1115" t="n">
        <v>0</v>
      </c>
      <c r="AA323" s="1115" t="n">
        <v>2063</v>
      </c>
      <c r="AC323" s="830" t="n">
        <v>23</v>
      </c>
      <c r="AD323" s="830" t="n">
        <v>1</v>
      </c>
      <c r="AE323" s="831"/>
      <c r="AF323" s="689"/>
    </row>
    <row r="324" s="562" customFormat="true" ht="17.1" hidden="false" customHeight="true" outlineLevel="0" collapsed="false">
      <c r="A324" s="671" t="n">
        <v>23</v>
      </c>
      <c r="B324" s="15" t="n">
        <v>1</v>
      </c>
      <c r="C324" s="15" t="n">
        <v>12</v>
      </c>
      <c r="D324" s="553" t="s">
        <v>511</v>
      </c>
      <c r="E324" s="521" t="s">
        <v>639</v>
      </c>
      <c r="F324" s="297" t="s">
        <v>757</v>
      </c>
      <c r="G324" s="961"/>
      <c r="H324" s="963"/>
      <c r="I324" s="514" t="n">
        <v>244794</v>
      </c>
      <c r="J324" s="514" t="n">
        <v>0</v>
      </c>
      <c r="K324" s="514" t="n">
        <v>0</v>
      </c>
      <c r="L324" s="514" t="n">
        <v>0</v>
      </c>
      <c r="M324" s="514" t="n">
        <v>0</v>
      </c>
      <c r="N324" s="514" t="n">
        <v>14129</v>
      </c>
      <c r="O324" s="514" t="n">
        <v>0</v>
      </c>
      <c r="P324" s="514" t="n">
        <v>0</v>
      </c>
      <c r="Q324" s="514" t="n">
        <v>1048</v>
      </c>
      <c r="R324" s="514" t="n">
        <v>0</v>
      </c>
      <c r="S324" s="514" t="n">
        <v>0</v>
      </c>
      <c r="T324" s="514" t="n">
        <v>0</v>
      </c>
      <c r="U324" s="514" t="n">
        <v>0</v>
      </c>
      <c r="V324" s="514" t="n">
        <v>0</v>
      </c>
      <c r="W324" s="1115" t="n">
        <v>0</v>
      </c>
      <c r="X324" s="1115" t="n">
        <v>0</v>
      </c>
      <c r="Y324" s="1115" t="n">
        <v>0</v>
      </c>
      <c r="Z324" s="1115" t="n">
        <v>0</v>
      </c>
      <c r="AA324" s="1115" t="n">
        <v>0</v>
      </c>
      <c r="AC324" s="830" t="n">
        <v>23</v>
      </c>
      <c r="AD324" s="830" t="n">
        <v>1</v>
      </c>
      <c r="AE324" s="831"/>
      <c r="AF324" s="689"/>
    </row>
    <row r="325" s="562" customFormat="true" ht="17.1" hidden="false" customHeight="true" outlineLevel="0" collapsed="false">
      <c r="A325" s="671" t="n">
        <v>23</v>
      </c>
      <c r="B325" s="15" t="n">
        <v>1</v>
      </c>
      <c r="C325" s="15" t="n">
        <v>13</v>
      </c>
      <c r="D325" s="553"/>
      <c r="E325" s="521" t="s">
        <v>641</v>
      </c>
      <c r="F325" s="297" t="s">
        <v>642</v>
      </c>
      <c r="G325" s="961"/>
      <c r="H325" s="1116" t="s">
        <v>643</v>
      </c>
      <c r="I325" s="514" t="n">
        <v>1728356</v>
      </c>
      <c r="J325" s="514" t="n">
        <v>163513</v>
      </c>
      <c r="K325" s="514" t="n">
        <v>526920</v>
      </c>
      <c r="L325" s="514" t="n">
        <v>877206</v>
      </c>
      <c r="M325" s="514" t="n">
        <v>285825</v>
      </c>
      <c r="N325" s="514" t="n">
        <v>220098</v>
      </c>
      <c r="O325" s="514" t="n">
        <v>170058</v>
      </c>
      <c r="P325" s="514" t="n">
        <v>689969</v>
      </c>
      <c r="Q325" s="514" t="n">
        <v>223782</v>
      </c>
      <c r="R325" s="514" t="n">
        <v>25448</v>
      </c>
      <c r="S325" s="514" t="n">
        <v>0</v>
      </c>
      <c r="T325" s="514" t="n">
        <v>88041</v>
      </c>
      <c r="U325" s="514" t="n">
        <v>97760</v>
      </c>
      <c r="V325" s="514" t="n">
        <v>25981</v>
      </c>
      <c r="W325" s="1115" t="n">
        <v>33024</v>
      </c>
      <c r="X325" s="1115" t="n">
        <v>44312</v>
      </c>
      <c r="Y325" s="1115" t="n">
        <v>891</v>
      </c>
      <c r="Z325" s="1115" t="n">
        <v>0</v>
      </c>
      <c r="AA325" s="1115" t="n">
        <v>3036</v>
      </c>
      <c r="AC325" s="830" t="n">
        <v>23</v>
      </c>
      <c r="AD325" s="830" t="n">
        <v>1</v>
      </c>
      <c r="AE325" s="831"/>
      <c r="AF325" s="689"/>
    </row>
    <row r="326" s="562" customFormat="true" ht="17.1" hidden="false" customHeight="true" outlineLevel="0" collapsed="false">
      <c r="A326" s="671" t="n">
        <v>23</v>
      </c>
      <c r="B326" s="15" t="n">
        <v>1</v>
      </c>
      <c r="C326" s="15" t="n">
        <v>14</v>
      </c>
      <c r="D326" s="553" t="s">
        <v>640</v>
      </c>
      <c r="E326" s="521" t="s">
        <v>644</v>
      </c>
      <c r="F326" s="1117" t="s">
        <v>645</v>
      </c>
      <c r="G326" s="961"/>
      <c r="H326" s="1118" t="s">
        <v>646</v>
      </c>
      <c r="I326" s="514" t="n">
        <v>16861</v>
      </c>
      <c r="J326" s="514" t="n">
        <v>0</v>
      </c>
      <c r="K326" s="514" t="n">
        <v>0</v>
      </c>
      <c r="L326" s="514" t="n">
        <v>0</v>
      </c>
      <c r="M326" s="514" t="n">
        <v>0</v>
      </c>
      <c r="N326" s="514" t="n">
        <v>0</v>
      </c>
      <c r="O326" s="514" t="n">
        <v>0</v>
      </c>
      <c r="P326" s="514" t="n">
        <v>0</v>
      </c>
      <c r="Q326" s="514" t="n">
        <v>0</v>
      </c>
      <c r="R326" s="514" t="n">
        <v>0</v>
      </c>
      <c r="S326" s="514" t="n">
        <v>0</v>
      </c>
      <c r="T326" s="514" t="n">
        <v>0</v>
      </c>
      <c r="U326" s="514" t="n">
        <v>0</v>
      </c>
      <c r="V326" s="514" t="n">
        <v>0</v>
      </c>
      <c r="W326" s="1115" t="n">
        <v>0</v>
      </c>
      <c r="X326" s="1115" t="n">
        <v>0</v>
      </c>
      <c r="Y326" s="1115" t="n">
        <v>0</v>
      </c>
      <c r="Z326" s="1115" t="n">
        <v>0</v>
      </c>
      <c r="AA326" s="1115" t="n">
        <v>0</v>
      </c>
      <c r="AC326" s="830" t="n">
        <v>23</v>
      </c>
      <c r="AD326" s="830" t="n">
        <v>1</v>
      </c>
      <c r="AE326" s="831"/>
      <c r="AF326" s="689"/>
    </row>
    <row r="327" s="562" customFormat="true" ht="17.1" hidden="false" customHeight="true" outlineLevel="0" collapsed="false">
      <c r="A327" s="671" t="n">
        <v>23</v>
      </c>
      <c r="B327" s="15" t="n">
        <v>1</v>
      </c>
      <c r="C327" s="15" t="n">
        <v>15</v>
      </c>
      <c r="D327" s="553"/>
      <c r="E327" s="521" t="s">
        <v>647</v>
      </c>
      <c r="F327" s="1119" t="s">
        <v>1034</v>
      </c>
      <c r="G327" s="1119"/>
      <c r="H327" s="1118" t="s">
        <v>331</v>
      </c>
      <c r="I327" s="514" t="n">
        <v>0</v>
      </c>
      <c r="J327" s="514" t="n">
        <v>0</v>
      </c>
      <c r="K327" s="514" t="n">
        <v>0</v>
      </c>
      <c r="L327" s="514" t="n">
        <v>0</v>
      </c>
      <c r="M327" s="514" t="n">
        <v>0</v>
      </c>
      <c r="N327" s="514" t="n">
        <v>0</v>
      </c>
      <c r="O327" s="514" t="n">
        <v>0</v>
      </c>
      <c r="P327" s="514" t="n">
        <v>0</v>
      </c>
      <c r="Q327" s="514" t="n">
        <v>0</v>
      </c>
      <c r="R327" s="514" t="n">
        <v>0</v>
      </c>
      <c r="S327" s="514" t="n">
        <v>0</v>
      </c>
      <c r="T327" s="514" t="n">
        <v>0</v>
      </c>
      <c r="U327" s="514" t="n">
        <v>0</v>
      </c>
      <c r="V327" s="514" t="n">
        <v>0</v>
      </c>
      <c r="W327" s="1115" t="n">
        <v>0</v>
      </c>
      <c r="X327" s="1115" t="n">
        <v>0</v>
      </c>
      <c r="Y327" s="1115" t="n">
        <v>0</v>
      </c>
      <c r="Z327" s="1115" t="n">
        <v>0</v>
      </c>
      <c r="AA327" s="1115" t="n">
        <v>0</v>
      </c>
      <c r="AC327" s="830" t="n">
        <v>23</v>
      </c>
      <c r="AD327" s="830" t="n">
        <v>1</v>
      </c>
      <c r="AE327" s="831"/>
      <c r="AF327" s="689"/>
    </row>
    <row r="328" s="562" customFormat="true" ht="17.1" hidden="false" customHeight="true" outlineLevel="0" collapsed="false">
      <c r="A328" s="671" t="n">
        <v>23</v>
      </c>
      <c r="B328" s="15" t="n">
        <v>1</v>
      </c>
      <c r="C328" s="15" t="n">
        <v>16</v>
      </c>
      <c r="D328" s="1120"/>
      <c r="E328" s="521" t="s">
        <v>649</v>
      </c>
      <c r="F328" s="297" t="s">
        <v>650</v>
      </c>
      <c r="G328" s="961"/>
      <c r="H328" s="1118" t="s">
        <v>651</v>
      </c>
      <c r="I328" s="514" t="n">
        <v>1711495</v>
      </c>
      <c r="J328" s="514" t="n">
        <v>163513</v>
      </c>
      <c r="K328" s="514" t="n">
        <v>526920</v>
      </c>
      <c r="L328" s="514" t="n">
        <v>877206</v>
      </c>
      <c r="M328" s="514" t="n">
        <v>285825</v>
      </c>
      <c r="N328" s="514" t="n">
        <v>220098</v>
      </c>
      <c r="O328" s="514" t="n">
        <v>170058</v>
      </c>
      <c r="P328" s="514" t="n">
        <v>689969</v>
      </c>
      <c r="Q328" s="514" t="n">
        <v>223782</v>
      </c>
      <c r="R328" s="514" t="n">
        <v>25448</v>
      </c>
      <c r="S328" s="514" t="n">
        <v>0</v>
      </c>
      <c r="T328" s="514" t="n">
        <v>88041</v>
      </c>
      <c r="U328" s="514" t="n">
        <v>97760</v>
      </c>
      <c r="V328" s="514" t="n">
        <v>25981</v>
      </c>
      <c r="W328" s="1115" t="n">
        <v>33024</v>
      </c>
      <c r="X328" s="1115" t="n">
        <v>44312</v>
      </c>
      <c r="Y328" s="1115" t="n">
        <v>891</v>
      </c>
      <c r="Z328" s="1115" t="n">
        <v>0</v>
      </c>
      <c r="AA328" s="1115" t="n">
        <v>3036</v>
      </c>
      <c r="AC328" s="830" t="n">
        <v>23</v>
      </c>
      <c r="AD328" s="830" t="n">
        <v>1</v>
      </c>
      <c r="AE328" s="831"/>
      <c r="AF328" s="689"/>
    </row>
    <row r="329" s="562" customFormat="true" ht="17.1" hidden="false" customHeight="true" outlineLevel="0" collapsed="false">
      <c r="A329" s="671" t="n">
        <v>23</v>
      </c>
      <c r="B329" s="15" t="n">
        <v>1</v>
      </c>
      <c r="C329" s="15" t="n">
        <v>17</v>
      </c>
      <c r="D329" s="336"/>
      <c r="E329" s="294" t="s">
        <v>0</v>
      </c>
      <c r="F329" s="1121" t="s">
        <v>1035</v>
      </c>
      <c r="G329" s="1121"/>
      <c r="H329" s="1031"/>
      <c r="I329" s="514" t="n">
        <v>2842601</v>
      </c>
      <c r="J329" s="514" t="n">
        <v>218373</v>
      </c>
      <c r="K329" s="514" t="n">
        <v>596398</v>
      </c>
      <c r="L329" s="514" t="n">
        <v>1054159</v>
      </c>
      <c r="M329" s="514" t="n">
        <v>461158</v>
      </c>
      <c r="N329" s="514" t="n">
        <v>449958</v>
      </c>
      <c r="O329" s="514" t="n">
        <v>377057</v>
      </c>
      <c r="P329" s="514" t="n">
        <v>1141166</v>
      </c>
      <c r="Q329" s="514" t="n">
        <v>281937</v>
      </c>
      <c r="R329" s="514" t="n">
        <v>188798</v>
      </c>
      <c r="S329" s="514" t="n">
        <v>3632</v>
      </c>
      <c r="T329" s="514" t="n">
        <v>108151</v>
      </c>
      <c r="U329" s="514" t="n">
        <v>101099</v>
      </c>
      <c r="V329" s="514" t="n">
        <v>27016</v>
      </c>
      <c r="W329" s="1115" t="n">
        <v>12210</v>
      </c>
      <c r="X329" s="1115" t="n">
        <v>25229</v>
      </c>
      <c r="Y329" s="1115" t="n">
        <v>8274</v>
      </c>
      <c r="Z329" s="1115" t="n">
        <v>10715</v>
      </c>
      <c r="AA329" s="1115" t="n">
        <v>144629</v>
      </c>
      <c r="AC329" s="830" t="n">
        <v>23</v>
      </c>
      <c r="AD329" s="830" t="n">
        <v>1</v>
      </c>
      <c r="AE329" s="831"/>
      <c r="AF329" s="689"/>
    </row>
    <row r="330" s="562" customFormat="true" ht="17.1" hidden="false" customHeight="true" outlineLevel="0" collapsed="false">
      <c r="A330" s="671" t="n">
        <v>23</v>
      </c>
      <c r="B330" s="15" t="n">
        <v>1</v>
      </c>
      <c r="C330" s="15" t="n">
        <v>18</v>
      </c>
      <c r="D330" s="311"/>
      <c r="E330" s="294" t="s">
        <v>653</v>
      </c>
      <c r="F330" s="1122" t="s">
        <v>1036</v>
      </c>
      <c r="G330" s="1122"/>
      <c r="H330" s="1031"/>
      <c r="I330" s="514" t="n">
        <v>131975</v>
      </c>
      <c r="J330" s="514" t="n">
        <v>48250</v>
      </c>
      <c r="K330" s="514" t="n">
        <v>0</v>
      </c>
      <c r="L330" s="514" t="n">
        <v>29252</v>
      </c>
      <c r="M330" s="514" t="n">
        <v>0</v>
      </c>
      <c r="N330" s="514" t="n">
        <v>16171</v>
      </c>
      <c r="O330" s="514" t="n">
        <v>8218</v>
      </c>
      <c r="P330" s="514" t="n">
        <v>17947</v>
      </c>
      <c r="Q330" s="514" t="n">
        <v>0</v>
      </c>
      <c r="R330" s="514" t="n">
        <v>0</v>
      </c>
      <c r="S330" s="514" t="n">
        <v>0</v>
      </c>
      <c r="T330" s="514" t="n">
        <v>4788</v>
      </c>
      <c r="U330" s="514" t="n">
        <v>0</v>
      </c>
      <c r="V330" s="514" t="n">
        <v>0</v>
      </c>
      <c r="W330" s="1115" t="n">
        <v>0</v>
      </c>
      <c r="X330" s="1115" t="n">
        <v>0</v>
      </c>
      <c r="Y330" s="1115" t="n">
        <v>0</v>
      </c>
      <c r="Z330" s="1115" t="n">
        <v>0</v>
      </c>
      <c r="AA330" s="1115" t="n">
        <v>0</v>
      </c>
      <c r="AC330" s="830" t="n">
        <v>23</v>
      </c>
      <c r="AD330" s="830" t="n">
        <v>1</v>
      </c>
      <c r="AE330" s="831"/>
      <c r="AF330" s="689"/>
    </row>
    <row r="331" s="562" customFormat="true" ht="17.1" hidden="false" customHeight="true" outlineLevel="0" collapsed="false">
      <c r="A331" s="671" t="n">
        <v>23</v>
      </c>
      <c r="B331" s="15" t="n">
        <v>1</v>
      </c>
      <c r="C331" s="15" t="n">
        <v>19</v>
      </c>
      <c r="D331" s="317"/>
      <c r="E331" s="317" t="s">
        <v>654</v>
      </c>
      <c r="F331" s="521" t="s">
        <v>1037</v>
      </c>
      <c r="G331" s="961"/>
      <c r="H331" s="963"/>
      <c r="I331" s="514" t="n">
        <v>0</v>
      </c>
      <c r="J331" s="514" t="n">
        <v>0</v>
      </c>
      <c r="K331" s="514" t="n">
        <v>0</v>
      </c>
      <c r="L331" s="514" t="n">
        <v>2479</v>
      </c>
      <c r="M331" s="514" t="n">
        <v>0</v>
      </c>
      <c r="N331" s="514" t="n">
        <v>0</v>
      </c>
      <c r="O331" s="514" t="n">
        <v>0</v>
      </c>
      <c r="P331" s="514" t="n">
        <v>0</v>
      </c>
      <c r="Q331" s="514" t="n">
        <v>0</v>
      </c>
      <c r="R331" s="514" t="n">
        <v>0</v>
      </c>
      <c r="S331" s="514" t="n">
        <v>0</v>
      </c>
      <c r="T331" s="514" t="n">
        <v>0</v>
      </c>
      <c r="U331" s="514" t="n">
        <v>0</v>
      </c>
      <c r="V331" s="514" t="n">
        <v>0</v>
      </c>
      <c r="W331" s="1115" t="n">
        <v>0</v>
      </c>
      <c r="X331" s="1115" t="n">
        <v>0</v>
      </c>
      <c r="Y331" s="1115" t="n">
        <v>0</v>
      </c>
      <c r="Z331" s="1115" t="n">
        <v>0</v>
      </c>
      <c r="AA331" s="1115" t="n">
        <v>0</v>
      </c>
      <c r="AC331" s="830" t="n">
        <v>23</v>
      </c>
      <c r="AD331" s="830" t="n">
        <v>1</v>
      </c>
      <c r="AE331" s="831"/>
      <c r="AF331" s="689"/>
    </row>
    <row r="332" s="562" customFormat="true" ht="17.1" hidden="false" customHeight="true" outlineLevel="0" collapsed="false">
      <c r="A332" s="671" t="n">
        <v>23</v>
      </c>
      <c r="B332" s="15" t="n">
        <v>1</v>
      </c>
      <c r="C332" s="15" t="n">
        <v>20</v>
      </c>
      <c r="D332" s="538" t="s">
        <v>37</v>
      </c>
      <c r="E332" s="304" t="s">
        <v>1038</v>
      </c>
      <c r="F332" s="521" t="s">
        <v>1039</v>
      </c>
      <c r="G332" s="961"/>
      <c r="H332" s="963"/>
      <c r="I332" s="514" t="n">
        <v>1059561</v>
      </c>
      <c r="J332" s="514" t="n">
        <v>0</v>
      </c>
      <c r="K332" s="514" t="n">
        <v>313970</v>
      </c>
      <c r="L332" s="514" t="n">
        <v>715159</v>
      </c>
      <c r="M332" s="514" t="n">
        <v>357665</v>
      </c>
      <c r="N332" s="514" t="n">
        <v>124028</v>
      </c>
      <c r="O332" s="514" t="n">
        <v>0</v>
      </c>
      <c r="P332" s="514" t="n">
        <v>0</v>
      </c>
      <c r="Q332" s="514" t="n">
        <v>188624</v>
      </c>
      <c r="R332" s="514" t="n">
        <v>0</v>
      </c>
      <c r="S332" s="514" t="n">
        <v>0</v>
      </c>
      <c r="T332" s="514" t="n">
        <v>0</v>
      </c>
      <c r="U332" s="514" t="n">
        <v>53198</v>
      </c>
      <c r="V332" s="514" t="n">
        <v>0</v>
      </c>
      <c r="W332" s="1115" t="n">
        <v>0</v>
      </c>
      <c r="X332" s="1115" t="n">
        <v>0</v>
      </c>
      <c r="Y332" s="1115" t="n">
        <v>1528</v>
      </c>
      <c r="Z332" s="1115" t="n">
        <v>0</v>
      </c>
      <c r="AA332" s="1115" t="n">
        <v>0</v>
      </c>
      <c r="AC332" s="830" t="n">
        <v>23</v>
      </c>
      <c r="AD332" s="830" t="n">
        <v>1</v>
      </c>
      <c r="AE332" s="831"/>
      <c r="AF332" s="689"/>
    </row>
    <row r="333" s="562" customFormat="true" ht="17.1" hidden="false" customHeight="true" outlineLevel="0" collapsed="false">
      <c r="A333" s="671" t="n">
        <v>23</v>
      </c>
      <c r="B333" s="15" t="n">
        <v>1</v>
      </c>
      <c r="C333" s="15" t="n">
        <v>21</v>
      </c>
      <c r="D333" s="311"/>
      <c r="E333" s="538" t="s">
        <v>1040</v>
      </c>
      <c r="F333" s="521" t="s">
        <v>657</v>
      </c>
      <c r="G333" s="961"/>
      <c r="H333" s="963"/>
      <c r="I333" s="514" t="n">
        <v>392600</v>
      </c>
      <c r="J333" s="514" t="n">
        <v>0</v>
      </c>
      <c r="K333" s="514" t="n">
        <v>216300</v>
      </c>
      <c r="L333" s="514" t="n">
        <v>449800</v>
      </c>
      <c r="M333" s="514" t="n">
        <v>101000</v>
      </c>
      <c r="N333" s="514" t="n">
        <v>33600</v>
      </c>
      <c r="O333" s="514" t="n">
        <v>0</v>
      </c>
      <c r="P333" s="514" t="n">
        <v>0</v>
      </c>
      <c r="Q333" s="514" t="n">
        <v>90100</v>
      </c>
      <c r="R333" s="514" t="n">
        <v>0</v>
      </c>
      <c r="S333" s="514" t="n">
        <v>0</v>
      </c>
      <c r="T333" s="514" t="n">
        <v>0</v>
      </c>
      <c r="U333" s="514" t="n">
        <v>14300</v>
      </c>
      <c r="V333" s="514" t="n">
        <v>0</v>
      </c>
      <c r="W333" s="1115" t="n">
        <v>0</v>
      </c>
      <c r="X333" s="1115" t="n">
        <v>0</v>
      </c>
      <c r="Y333" s="1115" t="n">
        <v>0</v>
      </c>
      <c r="Z333" s="1115" t="n">
        <v>0</v>
      </c>
      <c r="AA333" s="1115" t="n">
        <v>0</v>
      </c>
      <c r="AC333" s="830" t="n">
        <v>23</v>
      </c>
      <c r="AD333" s="830" t="n">
        <v>1</v>
      </c>
      <c r="AE333" s="831"/>
      <c r="AF333" s="689"/>
    </row>
    <row r="334" s="562" customFormat="true" ht="17.1" hidden="false" customHeight="true" outlineLevel="0" collapsed="false">
      <c r="A334" s="671" t="n">
        <v>23</v>
      </c>
      <c r="B334" s="15" t="n">
        <v>1</v>
      </c>
      <c r="C334" s="15" t="n">
        <v>22</v>
      </c>
      <c r="D334" s="538" t="s">
        <v>628</v>
      </c>
      <c r="E334" s="538" t="s">
        <v>1041</v>
      </c>
      <c r="F334" s="521" t="s">
        <v>1042</v>
      </c>
      <c r="G334" s="961"/>
      <c r="H334" s="963"/>
      <c r="I334" s="514" t="n">
        <v>1783040</v>
      </c>
      <c r="J334" s="514" t="n">
        <v>218373</v>
      </c>
      <c r="K334" s="514" t="n">
        <v>282428</v>
      </c>
      <c r="L334" s="514" t="n">
        <v>339000</v>
      </c>
      <c r="M334" s="514" t="n">
        <v>103493</v>
      </c>
      <c r="N334" s="514" t="n">
        <v>325930</v>
      </c>
      <c r="O334" s="514" t="n">
        <v>377057</v>
      </c>
      <c r="P334" s="514" t="n">
        <v>1141166</v>
      </c>
      <c r="Q334" s="514" t="n">
        <v>93313</v>
      </c>
      <c r="R334" s="514" t="n">
        <v>188798</v>
      </c>
      <c r="S334" s="514" t="n">
        <v>3632</v>
      </c>
      <c r="T334" s="514" t="n">
        <v>108151</v>
      </c>
      <c r="U334" s="514" t="n">
        <v>47901</v>
      </c>
      <c r="V334" s="514" t="n">
        <v>27016</v>
      </c>
      <c r="W334" s="1115" t="n">
        <v>12210</v>
      </c>
      <c r="X334" s="1115" t="n">
        <v>25229</v>
      </c>
      <c r="Y334" s="1115" t="n">
        <v>6746</v>
      </c>
      <c r="Z334" s="1115" t="n">
        <v>10715</v>
      </c>
      <c r="AA334" s="1115" t="n">
        <v>144629</v>
      </c>
      <c r="AC334" s="830" t="n">
        <v>23</v>
      </c>
      <c r="AD334" s="830" t="n">
        <v>1</v>
      </c>
      <c r="AE334" s="831"/>
      <c r="AF334" s="689"/>
    </row>
    <row r="335" s="562" customFormat="true" ht="17.1" hidden="false" customHeight="true" outlineLevel="0" collapsed="false">
      <c r="A335" s="671" t="n">
        <v>23</v>
      </c>
      <c r="B335" s="15" t="n">
        <v>1</v>
      </c>
      <c r="C335" s="15" t="n">
        <v>23</v>
      </c>
      <c r="D335" s="311"/>
      <c r="E335" s="538" t="s">
        <v>1043</v>
      </c>
      <c r="F335" s="521" t="s">
        <v>657</v>
      </c>
      <c r="G335" s="961"/>
      <c r="H335" s="963"/>
      <c r="I335" s="514" t="n">
        <v>620800</v>
      </c>
      <c r="J335" s="514" t="n">
        <v>60000</v>
      </c>
      <c r="K335" s="514" t="n">
        <v>51200</v>
      </c>
      <c r="L335" s="514" t="n">
        <v>61900</v>
      </c>
      <c r="M335" s="514" t="n">
        <v>0</v>
      </c>
      <c r="N335" s="514" t="n">
        <v>12900</v>
      </c>
      <c r="O335" s="514" t="n">
        <v>168000</v>
      </c>
      <c r="P335" s="514" t="n">
        <v>635900</v>
      </c>
      <c r="Q335" s="514" t="n">
        <v>0</v>
      </c>
      <c r="R335" s="514" t="n">
        <v>0</v>
      </c>
      <c r="S335" s="514" t="n">
        <v>0</v>
      </c>
      <c r="T335" s="514" t="n">
        <v>37100</v>
      </c>
      <c r="U335" s="514" t="n">
        <v>23700</v>
      </c>
      <c r="V335" s="514" t="n">
        <v>14400</v>
      </c>
      <c r="W335" s="1115" t="n">
        <v>0</v>
      </c>
      <c r="X335" s="1115" t="n">
        <v>0</v>
      </c>
      <c r="Y335" s="1115" t="n">
        <v>0</v>
      </c>
      <c r="Z335" s="1115" t="n">
        <v>0</v>
      </c>
      <c r="AA335" s="1115" t="n">
        <v>0</v>
      </c>
      <c r="AC335" s="830" t="n">
        <v>23</v>
      </c>
      <c r="AD335" s="830" t="n">
        <v>1</v>
      </c>
      <c r="AE335" s="831"/>
      <c r="AF335" s="689"/>
    </row>
    <row r="336" s="562" customFormat="true" ht="17.1" hidden="false" customHeight="true" outlineLevel="0" collapsed="false">
      <c r="A336" s="671" t="n">
        <v>23</v>
      </c>
      <c r="B336" s="15" t="n">
        <v>1</v>
      </c>
      <c r="C336" s="15" t="n">
        <v>24</v>
      </c>
      <c r="D336" s="317"/>
      <c r="E336" s="304" t="s">
        <v>1044</v>
      </c>
      <c r="F336" s="304" t="s">
        <v>659</v>
      </c>
      <c r="G336" s="521" t="s">
        <v>1045</v>
      </c>
      <c r="H336" s="963"/>
      <c r="I336" s="514" t="n">
        <v>0</v>
      </c>
      <c r="J336" s="514" t="n">
        <v>0</v>
      </c>
      <c r="K336" s="514" t="n">
        <v>0</v>
      </c>
      <c r="L336" s="514" t="n">
        <v>511700</v>
      </c>
      <c r="M336" s="514" t="n">
        <v>101000</v>
      </c>
      <c r="N336" s="514" t="n">
        <v>0</v>
      </c>
      <c r="O336" s="514" t="n">
        <v>168000</v>
      </c>
      <c r="P336" s="514" t="n">
        <v>0</v>
      </c>
      <c r="Q336" s="514" t="n">
        <v>90100</v>
      </c>
      <c r="R336" s="514" t="n">
        <v>0</v>
      </c>
      <c r="S336" s="514" t="n">
        <v>0</v>
      </c>
      <c r="T336" s="514" t="n">
        <v>37100</v>
      </c>
      <c r="U336" s="514" t="n">
        <v>38000</v>
      </c>
      <c r="V336" s="514" t="n">
        <v>14400</v>
      </c>
      <c r="W336" s="1115" t="n">
        <v>0</v>
      </c>
      <c r="X336" s="1115" t="n">
        <v>0</v>
      </c>
      <c r="Y336" s="1115" t="n">
        <v>0</v>
      </c>
      <c r="Z336" s="1115" t="n">
        <v>0</v>
      </c>
      <c r="AA336" s="1115" t="n">
        <v>0</v>
      </c>
      <c r="AC336" s="830" t="n">
        <v>23</v>
      </c>
      <c r="AD336" s="830" t="n">
        <v>1</v>
      </c>
      <c r="AE336" s="831"/>
      <c r="AF336" s="689"/>
    </row>
    <row r="337" s="562" customFormat="true" ht="17.1" hidden="false" customHeight="true" outlineLevel="0" collapsed="false">
      <c r="A337" s="671" t="n">
        <v>23</v>
      </c>
      <c r="B337" s="15" t="n">
        <v>1</v>
      </c>
      <c r="C337" s="15" t="n">
        <v>25</v>
      </c>
      <c r="D337" s="538" t="s">
        <v>631</v>
      </c>
      <c r="E337" s="538" t="s">
        <v>72</v>
      </c>
      <c r="F337" s="538" t="s">
        <v>84</v>
      </c>
      <c r="G337" s="521" t="s">
        <v>1046</v>
      </c>
      <c r="H337" s="963"/>
      <c r="I337" s="514" t="n">
        <v>1013400</v>
      </c>
      <c r="J337" s="514" t="n">
        <v>60000</v>
      </c>
      <c r="K337" s="514" t="n">
        <v>267500</v>
      </c>
      <c r="L337" s="514" t="n">
        <v>0</v>
      </c>
      <c r="M337" s="514" t="n">
        <v>0</v>
      </c>
      <c r="N337" s="514" t="n">
        <v>46500</v>
      </c>
      <c r="O337" s="514" t="n">
        <v>0</v>
      </c>
      <c r="P337" s="514" t="n">
        <v>635900</v>
      </c>
      <c r="Q337" s="514" t="n">
        <v>0</v>
      </c>
      <c r="R337" s="514" t="n">
        <v>0</v>
      </c>
      <c r="S337" s="514" t="n">
        <v>0</v>
      </c>
      <c r="T337" s="514" t="n">
        <v>0</v>
      </c>
      <c r="U337" s="514" t="n">
        <v>0</v>
      </c>
      <c r="V337" s="514" t="n">
        <v>0</v>
      </c>
      <c r="W337" s="1115" t="n">
        <v>0</v>
      </c>
      <c r="X337" s="1115" t="n">
        <v>0</v>
      </c>
      <c r="Y337" s="1115" t="n">
        <v>0</v>
      </c>
      <c r="Z337" s="1115" t="n">
        <v>0</v>
      </c>
      <c r="AA337" s="1115" t="n">
        <v>0</v>
      </c>
      <c r="AC337" s="830" t="n">
        <v>23</v>
      </c>
      <c r="AD337" s="830" t="n">
        <v>1</v>
      </c>
      <c r="AE337" s="831"/>
      <c r="AF337" s="689"/>
    </row>
    <row r="338" s="562" customFormat="true" ht="17.1" hidden="false" customHeight="true" outlineLevel="0" collapsed="false">
      <c r="A338" s="671" t="n">
        <v>23</v>
      </c>
      <c r="B338" s="15" t="n">
        <v>1</v>
      </c>
      <c r="C338" s="15" t="n">
        <v>26</v>
      </c>
      <c r="D338" s="311"/>
      <c r="E338" s="538" t="s">
        <v>1047</v>
      </c>
      <c r="F338" s="538" t="s">
        <v>662</v>
      </c>
      <c r="G338" s="521" t="s">
        <v>757</v>
      </c>
      <c r="H338" s="963"/>
      <c r="I338" s="514" t="n">
        <v>0</v>
      </c>
      <c r="J338" s="514" t="n">
        <v>0</v>
      </c>
      <c r="K338" s="514" t="n">
        <v>0</v>
      </c>
      <c r="L338" s="514" t="n">
        <v>0</v>
      </c>
      <c r="M338" s="514" t="n">
        <v>0</v>
      </c>
      <c r="N338" s="514" t="n">
        <v>0</v>
      </c>
      <c r="O338" s="514" t="n">
        <v>0</v>
      </c>
      <c r="P338" s="514" t="n">
        <v>0</v>
      </c>
      <c r="Q338" s="514" t="n">
        <v>0</v>
      </c>
      <c r="R338" s="514" t="n">
        <v>0</v>
      </c>
      <c r="S338" s="514" t="n">
        <v>0</v>
      </c>
      <c r="T338" s="514" t="n">
        <v>0</v>
      </c>
      <c r="U338" s="514" t="n">
        <v>0</v>
      </c>
      <c r="V338" s="514" t="n">
        <v>0</v>
      </c>
      <c r="W338" s="1115" t="n">
        <v>0</v>
      </c>
      <c r="X338" s="1115" t="n">
        <v>0</v>
      </c>
      <c r="Y338" s="1115" t="n">
        <v>0</v>
      </c>
      <c r="Z338" s="1115" t="n">
        <v>0</v>
      </c>
      <c r="AA338" s="1115" t="n">
        <v>0</v>
      </c>
      <c r="AC338" s="830" t="n">
        <v>23</v>
      </c>
      <c r="AD338" s="830" t="n">
        <v>1</v>
      </c>
      <c r="AE338" s="831"/>
      <c r="AF338" s="689"/>
    </row>
    <row r="339" s="562" customFormat="true" ht="17.1" hidden="false" customHeight="true" outlineLevel="0" collapsed="false">
      <c r="A339" s="671" t="n">
        <v>23</v>
      </c>
      <c r="B339" s="15" t="n">
        <v>1</v>
      </c>
      <c r="C339" s="15" t="n">
        <v>27</v>
      </c>
      <c r="D339" s="311"/>
      <c r="E339" s="538" t="s">
        <v>1048</v>
      </c>
      <c r="F339" s="521" t="s">
        <v>1031</v>
      </c>
      <c r="G339" s="961"/>
      <c r="H339" s="963"/>
      <c r="I339" s="514" t="n">
        <v>264890</v>
      </c>
      <c r="J339" s="514" t="n">
        <v>0</v>
      </c>
      <c r="K339" s="514" t="n">
        <v>96276</v>
      </c>
      <c r="L339" s="514" t="n">
        <v>200381</v>
      </c>
      <c r="M339" s="514" t="n">
        <v>77500</v>
      </c>
      <c r="N339" s="514" t="n">
        <v>48987</v>
      </c>
      <c r="O339" s="514" t="n">
        <v>0</v>
      </c>
      <c r="P339" s="514" t="n">
        <v>0</v>
      </c>
      <c r="Q339" s="514" t="n">
        <v>62874</v>
      </c>
      <c r="R339" s="514" t="n">
        <v>0</v>
      </c>
      <c r="S339" s="514" t="n">
        <v>0</v>
      </c>
      <c r="T339" s="514" t="n">
        <v>0</v>
      </c>
      <c r="U339" s="514" t="n">
        <v>21342</v>
      </c>
      <c r="V339" s="514" t="n">
        <v>0</v>
      </c>
      <c r="W339" s="1115" t="n">
        <v>0</v>
      </c>
      <c r="X339" s="1115" t="n">
        <v>0</v>
      </c>
      <c r="Y339" s="1115" t="n">
        <v>509</v>
      </c>
      <c r="Z339" s="1115" t="n">
        <v>0</v>
      </c>
      <c r="AA339" s="1115" t="n">
        <v>0</v>
      </c>
      <c r="AC339" s="830" t="n">
        <v>23</v>
      </c>
      <c r="AD339" s="830" t="n">
        <v>1</v>
      </c>
      <c r="AE339" s="831"/>
      <c r="AF339" s="689"/>
    </row>
    <row r="340" s="562" customFormat="true" ht="17.1" hidden="false" customHeight="true" outlineLevel="0" collapsed="false">
      <c r="A340" s="671" t="n">
        <v>23</v>
      </c>
      <c r="B340" s="15" t="n">
        <v>1</v>
      </c>
      <c r="C340" s="15" t="n">
        <v>28</v>
      </c>
      <c r="D340" s="538" t="s">
        <v>635</v>
      </c>
      <c r="E340" s="538" t="s">
        <v>433</v>
      </c>
      <c r="F340" s="521" t="s">
        <v>1032</v>
      </c>
      <c r="G340" s="961"/>
      <c r="H340" s="963"/>
      <c r="I340" s="514" t="n">
        <v>0</v>
      </c>
      <c r="J340" s="514" t="n">
        <v>0</v>
      </c>
      <c r="K340" s="514" t="n">
        <v>0</v>
      </c>
      <c r="L340" s="514" t="n">
        <v>0</v>
      </c>
      <c r="M340" s="514" t="n">
        <v>0</v>
      </c>
      <c r="N340" s="514" t="n">
        <v>0</v>
      </c>
      <c r="O340" s="514" t="n">
        <v>0</v>
      </c>
      <c r="P340" s="514" t="n">
        <v>0</v>
      </c>
      <c r="Q340" s="514" t="n">
        <v>0</v>
      </c>
      <c r="R340" s="514" t="n">
        <v>0</v>
      </c>
      <c r="S340" s="514" t="n">
        <v>0</v>
      </c>
      <c r="T340" s="514" t="n">
        <v>0</v>
      </c>
      <c r="U340" s="514" t="n">
        <v>0</v>
      </c>
      <c r="V340" s="514" t="n">
        <v>0</v>
      </c>
      <c r="W340" s="1115" t="n">
        <v>0</v>
      </c>
      <c r="X340" s="1115" t="n">
        <v>0</v>
      </c>
      <c r="Y340" s="1115" t="n">
        <v>0</v>
      </c>
      <c r="Z340" s="1115" t="n">
        <v>0</v>
      </c>
      <c r="AA340" s="1115" t="n">
        <v>0</v>
      </c>
      <c r="AC340" s="830" t="n">
        <v>23</v>
      </c>
      <c r="AD340" s="830" t="n">
        <v>1</v>
      </c>
      <c r="AE340" s="831"/>
      <c r="AF340" s="689"/>
    </row>
    <row r="341" s="562" customFormat="true" ht="17.1" hidden="false" customHeight="true" outlineLevel="0" collapsed="false">
      <c r="A341" s="671" t="n">
        <v>23</v>
      </c>
      <c r="B341" s="15" t="n">
        <v>1</v>
      </c>
      <c r="C341" s="15" t="n">
        <v>29</v>
      </c>
      <c r="D341" s="317"/>
      <c r="E341" s="538" t="s">
        <v>298</v>
      </c>
      <c r="F341" s="521" t="s">
        <v>1033</v>
      </c>
      <c r="G341" s="961"/>
      <c r="H341" s="963"/>
      <c r="I341" s="514" t="n">
        <v>55944</v>
      </c>
      <c r="J341" s="514" t="n">
        <v>73244</v>
      </c>
      <c r="K341" s="514" t="n">
        <v>4783</v>
      </c>
      <c r="L341" s="514" t="n">
        <v>5558</v>
      </c>
      <c r="M341" s="514" t="n">
        <v>5270</v>
      </c>
      <c r="N341" s="514" t="n">
        <v>39225</v>
      </c>
      <c r="O341" s="514" t="n">
        <v>603</v>
      </c>
      <c r="P341" s="514" t="n">
        <v>14310</v>
      </c>
      <c r="Q341" s="514" t="n">
        <v>0</v>
      </c>
      <c r="R341" s="514" t="n">
        <v>14088</v>
      </c>
      <c r="S341" s="514" t="n">
        <v>0</v>
      </c>
      <c r="T341" s="514" t="n">
        <v>45122</v>
      </c>
      <c r="U341" s="514" t="n">
        <v>10713</v>
      </c>
      <c r="V341" s="514" t="n">
        <v>0</v>
      </c>
      <c r="W341" s="1115" t="n">
        <v>0</v>
      </c>
      <c r="X341" s="1115" t="n">
        <v>0</v>
      </c>
      <c r="Y341" s="1115" t="n">
        <v>0</v>
      </c>
      <c r="Z341" s="1115" t="n">
        <v>0</v>
      </c>
      <c r="AA341" s="1115" t="n">
        <v>0</v>
      </c>
      <c r="AC341" s="830" t="n">
        <v>23</v>
      </c>
      <c r="AD341" s="830" t="n">
        <v>1</v>
      </c>
      <c r="AE341" s="831"/>
      <c r="AF341" s="689"/>
    </row>
    <row r="342" s="562" customFormat="true" ht="17.1" hidden="false" customHeight="true" outlineLevel="0" collapsed="false">
      <c r="A342" s="671" t="n">
        <v>23</v>
      </c>
      <c r="B342" s="15" t="n">
        <v>1</v>
      </c>
      <c r="C342" s="15" t="n">
        <v>30</v>
      </c>
      <c r="D342" s="311"/>
      <c r="E342" s="538" t="s">
        <v>1049</v>
      </c>
      <c r="F342" s="521" t="s">
        <v>1050</v>
      </c>
      <c r="G342" s="961"/>
      <c r="H342" s="963"/>
      <c r="I342" s="514" t="n">
        <v>0</v>
      </c>
      <c r="J342" s="514" t="n">
        <v>30269</v>
      </c>
      <c r="K342" s="514" t="n">
        <v>0</v>
      </c>
      <c r="L342" s="514" t="n">
        <v>1936</v>
      </c>
      <c r="M342" s="514" t="n">
        <v>101000</v>
      </c>
      <c r="N342" s="514" t="n">
        <v>46360</v>
      </c>
      <c r="O342" s="514" t="n">
        <v>1368</v>
      </c>
      <c r="P342" s="514" t="n">
        <v>0</v>
      </c>
      <c r="Q342" s="514" t="n">
        <v>62874</v>
      </c>
      <c r="R342" s="514" t="n">
        <v>6423</v>
      </c>
      <c r="S342" s="514" t="n">
        <v>0</v>
      </c>
      <c r="T342" s="514" t="n">
        <v>0</v>
      </c>
      <c r="U342" s="514" t="n">
        <v>17500</v>
      </c>
      <c r="V342" s="514" t="n">
        <v>0</v>
      </c>
      <c r="W342" s="1115" t="n">
        <v>0</v>
      </c>
      <c r="X342" s="1115" t="n">
        <v>1012</v>
      </c>
      <c r="Y342" s="1115" t="n">
        <v>382</v>
      </c>
      <c r="Z342" s="1115" t="n">
        <v>0</v>
      </c>
      <c r="AA342" s="1115" t="n">
        <v>973</v>
      </c>
      <c r="AC342" s="830" t="n">
        <v>23</v>
      </c>
      <c r="AD342" s="830" t="n">
        <v>1</v>
      </c>
      <c r="AE342" s="831"/>
      <c r="AF342" s="689"/>
    </row>
    <row r="343" s="562" customFormat="true" ht="17.1" hidden="false" customHeight="true" outlineLevel="0" collapsed="false">
      <c r="A343" s="671" t="n">
        <v>23</v>
      </c>
      <c r="B343" s="15" t="n">
        <v>1</v>
      </c>
      <c r="C343" s="15" t="n">
        <v>31</v>
      </c>
      <c r="D343" s="538" t="s">
        <v>663</v>
      </c>
      <c r="E343" s="538" t="s">
        <v>1051</v>
      </c>
      <c r="F343" s="521" t="s">
        <v>757</v>
      </c>
      <c r="G343" s="961"/>
      <c r="H343" s="963"/>
      <c r="I343" s="514" t="n">
        <v>1508367</v>
      </c>
      <c r="J343" s="514" t="n">
        <v>54860</v>
      </c>
      <c r="K343" s="514" t="n">
        <v>227839</v>
      </c>
      <c r="L343" s="514" t="n">
        <v>334584</v>
      </c>
      <c r="M343" s="514" t="n">
        <v>176388</v>
      </c>
      <c r="N343" s="514" t="n">
        <v>268886</v>
      </c>
      <c r="O343" s="514" t="n">
        <v>207086</v>
      </c>
      <c r="P343" s="514" t="n">
        <v>490956</v>
      </c>
      <c r="Q343" s="514" t="n">
        <v>66089</v>
      </c>
      <c r="R343" s="514" t="n">
        <v>168287</v>
      </c>
      <c r="S343" s="514" t="n">
        <v>3632</v>
      </c>
      <c r="T343" s="514" t="n">
        <v>25929</v>
      </c>
      <c r="U343" s="514" t="n">
        <v>13544</v>
      </c>
      <c r="V343" s="514" t="n">
        <v>12616</v>
      </c>
      <c r="W343" s="1115" t="n">
        <v>12210</v>
      </c>
      <c r="X343" s="1115" t="n">
        <v>24217</v>
      </c>
      <c r="Y343" s="1115" t="n">
        <v>7383</v>
      </c>
      <c r="Z343" s="1115" t="n">
        <v>10715</v>
      </c>
      <c r="AA343" s="1115" t="n">
        <v>143656</v>
      </c>
      <c r="AC343" s="830" t="n">
        <v>23</v>
      </c>
      <c r="AD343" s="830" t="n">
        <v>1</v>
      </c>
      <c r="AE343" s="831"/>
      <c r="AF343" s="689"/>
    </row>
    <row r="344" s="562" customFormat="true" ht="17.1" hidden="false" customHeight="true" outlineLevel="0" collapsed="false">
      <c r="A344" s="671" t="n">
        <v>23</v>
      </c>
      <c r="B344" s="15" t="n">
        <v>1</v>
      </c>
      <c r="C344" s="15" t="n">
        <v>32</v>
      </c>
      <c r="D344" s="311"/>
      <c r="E344" s="294" t="s">
        <v>329</v>
      </c>
      <c r="F344" s="297" t="s">
        <v>1052</v>
      </c>
      <c r="G344" s="961"/>
      <c r="H344" s="963"/>
      <c r="I344" s="514" t="n">
        <v>1425698</v>
      </c>
      <c r="J344" s="514" t="n">
        <v>367895</v>
      </c>
      <c r="K344" s="514" t="n">
        <v>702362</v>
      </c>
      <c r="L344" s="514" t="n">
        <v>359208</v>
      </c>
      <c r="M344" s="514" t="n">
        <v>174425</v>
      </c>
      <c r="N344" s="514" t="n">
        <v>257425</v>
      </c>
      <c r="O344" s="514" t="n">
        <v>119826</v>
      </c>
      <c r="P344" s="514" t="n">
        <v>622969</v>
      </c>
      <c r="Q344" s="514" t="n">
        <v>167822</v>
      </c>
      <c r="R344" s="514" t="n">
        <v>128274</v>
      </c>
      <c r="S344" s="514" t="n">
        <v>27062</v>
      </c>
      <c r="T344" s="514" t="n">
        <v>80098</v>
      </c>
      <c r="U344" s="514" t="n">
        <v>77252</v>
      </c>
      <c r="V344" s="514" t="n">
        <v>83941</v>
      </c>
      <c r="W344" s="1115" t="n">
        <v>66049</v>
      </c>
      <c r="X344" s="1115" t="n">
        <v>109922</v>
      </c>
      <c r="Y344" s="1115" t="n">
        <v>39389</v>
      </c>
      <c r="Z344" s="1115" t="n">
        <v>53600</v>
      </c>
      <c r="AA344" s="1115" t="n">
        <v>16578</v>
      </c>
      <c r="AC344" s="830" t="n">
        <v>23</v>
      </c>
      <c r="AD344" s="830" t="n">
        <v>1</v>
      </c>
      <c r="AE344" s="831"/>
      <c r="AF344" s="689"/>
    </row>
    <row r="345" s="562" customFormat="true" ht="17.1" hidden="false" customHeight="true" outlineLevel="0" collapsed="false">
      <c r="A345" s="671" t="n">
        <v>23</v>
      </c>
      <c r="B345" s="15" t="n">
        <v>1</v>
      </c>
      <c r="C345" s="15" t="n">
        <v>33</v>
      </c>
      <c r="D345" s="311"/>
      <c r="E345" s="1123" t="s">
        <v>653</v>
      </c>
      <c r="F345" s="521" t="s">
        <v>665</v>
      </c>
      <c r="G345" s="961"/>
      <c r="H345" s="963"/>
      <c r="I345" s="514" t="n">
        <v>0</v>
      </c>
      <c r="J345" s="514" t="n">
        <v>0</v>
      </c>
      <c r="K345" s="514" t="n">
        <v>0</v>
      </c>
      <c r="L345" s="514" t="n">
        <v>0</v>
      </c>
      <c r="M345" s="514" t="n">
        <v>0</v>
      </c>
      <c r="N345" s="514" t="n">
        <v>0</v>
      </c>
      <c r="O345" s="514" t="n">
        <v>0</v>
      </c>
      <c r="P345" s="514" t="n">
        <v>0</v>
      </c>
      <c r="Q345" s="514" t="n">
        <v>0</v>
      </c>
      <c r="R345" s="514" t="n">
        <v>0</v>
      </c>
      <c r="S345" s="514" t="n">
        <v>0</v>
      </c>
      <c r="T345" s="514" t="n">
        <v>0</v>
      </c>
      <c r="U345" s="514" t="n">
        <v>0</v>
      </c>
      <c r="V345" s="514" t="n">
        <v>0</v>
      </c>
      <c r="W345" s="1115" t="n">
        <v>0</v>
      </c>
      <c r="X345" s="1115" t="n">
        <v>0</v>
      </c>
      <c r="Y345" s="1115" t="n">
        <v>0</v>
      </c>
      <c r="Z345" s="1115" t="n">
        <v>0</v>
      </c>
      <c r="AA345" s="1115" t="n">
        <v>0</v>
      </c>
      <c r="AC345" s="830" t="n">
        <v>23</v>
      </c>
      <c r="AD345" s="830" t="n">
        <v>1</v>
      </c>
      <c r="AE345" s="831"/>
      <c r="AF345" s="689"/>
    </row>
    <row r="346" s="562" customFormat="true" ht="17.1" hidden="false" customHeight="true" outlineLevel="0" collapsed="false">
      <c r="A346" s="671" t="n">
        <v>23</v>
      </c>
      <c r="B346" s="15" t="n">
        <v>1</v>
      </c>
      <c r="C346" s="15" t="n">
        <v>34</v>
      </c>
      <c r="D346" s="538" t="s">
        <v>666</v>
      </c>
      <c r="E346" s="654"/>
      <c r="F346" s="521" t="s">
        <v>1053</v>
      </c>
      <c r="G346" s="961"/>
      <c r="H346" s="963"/>
      <c r="I346" s="514" t="n">
        <v>0</v>
      </c>
      <c r="J346" s="514" t="n">
        <v>0</v>
      </c>
      <c r="K346" s="514" t="n">
        <v>0</v>
      </c>
      <c r="L346" s="514" t="n">
        <v>0</v>
      </c>
      <c r="M346" s="514" t="n">
        <v>0</v>
      </c>
      <c r="N346" s="514" t="n">
        <v>0</v>
      </c>
      <c r="O346" s="514" t="n">
        <v>0</v>
      </c>
      <c r="P346" s="514" t="n">
        <v>0</v>
      </c>
      <c r="Q346" s="514" t="n">
        <v>0</v>
      </c>
      <c r="R346" s="514" t="n">
        <v>0</v>
      </c>
      <c r="S346" s="514" t="n">
        <v>0</v>
      </c>
      <c r="T346" s="514" t="n">
        <v>0</v>
      </c>
      <c r="U346" s="514" t="n">
        <v>0</v>
      </c>
      <c r="V346" s="514" t="n">
        <v>0</v>
      </c>
      <c r="W346" s="1115" t="n">
        <v>0</v>
      </c>
      <c r="X346" s="1115" t="n">
        <v>0</v>
      </c>
      <c r="Y346" s="1115" t="n">
        <v>0</v>
      </c>
      <c r="Z346" s="1115" t="n">
        <v>0</v>
      </c>
      <c r="AA346" s="1115" t="n">
        <v>0</v>
      </c>
      <c r="AC346" s="830" t="n">
        <v>23</v>
      </c>
      <c r="AD346" s="830" t="n">
        <v>1</v>
      </c>
      <c r="AE346" s="831"/>
      <c r="AF346" s="689"/>
    </row>
    <row r="347" s="562" customFormat="true" ht="17.1" hidden="false" customHeight="true" outlineLevel="0" collapsed="false">
      <c r="A347" s="671" t="n">
        <v>23</v>
      </c>
      <c r="B347" s="15" t="n">
        <v>1</v>
      </c>
      <c r="C347" s="15" t="n">
        <v>35</v>
      </c>
      <c r="D347" s="311"/>
      <c r="E347" s="658" t="s">
        <v>654</v>
      </c>
      <c r="F347" s="521" t="s">
        <v>668</v>
      </c>
      <c r="G347" s="961"/>
      <c r="H347" s="963"/>
      <c r="I347" s="514" t="n">
        <v>0</v>
      </c>
      <c r="J347" s="514" t="n">
        <v>0</v>
      </c>
      <c r="K347" s="514" t="n">
        <v>0</v>
      </c>
      <c r="L347" s="514" t="n">
        <v>0</v>
      </c>
      <c r="M347" s="514" t="n">
        <v>0</v>
      </c>
      <c r="N347" s="514" t="n">
        <v>0</v>
      </c>
      <c r="O347" s="514" t="n">
        <v>0</v>
      </c>
      <c r="P347" s="514" t="n">
        <v>0</v>
      </c>
      <c r="Q347" s="514" t="n">
        <v>0</v>
      </c>
      <c r="R347" s="514" t="n">
        <v>0</v>
      </c>
      <c r="S347" s="514" t="n">
        <v>0</v>
      </c>
      <c r="T347" s="514" t="n">
        <v>0</v>
      </c>
      <c r="U347" s="514" t="n">
        <v>0</v>
      </c>
      <c r="V347" s="514" t="n">
        <v>0</v>
      </c>
      <c r="W347" s="1115" t="n">
        <v>0</v>
      </c>
      <c r="X347" s="1115" t="n">
        <v>0</v>
      </c>
      <c r="Y347" s="1115" t="n">
        <v>0</v>
      </c>
      <c r="Z347" s="1115" t="n">
        <v>0</v>
      </c>
      <c r="AA347" s="1115" t="n">
        <v>0</v>
      </c>
      <c r="AC347" s="830" t="n">
        <v>23</v>
      </c>
      <c r="AD347" s="830" t="n">
        <v>1</v>
      </c>
      <c r="AE347" s="831"/>
      <c r="AF347" s="689"/>
    </row>
    <row r="348" s="562" customFormat="true" ht="17.1" hidden="false" customHeight="true" outlineLevel="0" collapsed="false">
      <c r="A348" s="671" t="n">
        <v>23</v>
      </c>
      <c r="B348" s="15" t="n">
        <v>1</v>
      </c>
      <c r="C348" s="15" t="n">
        <v>36</v>
      </c>
      <c r="D348" s="311"/>
      <c r="E348" s="530"/>
      <c r="F348" s="1124" t="s">
        <v>247</v>
      </c>
      <c r="G348" s="1125" t="s">
        <v>626</v>
      </c>
      <c r="H348" s="1125"/>
      <c r="I348" s="514" t="n">
        <v>1425698</v>
      </c>
      <c r="J348" s="514" t="n">
        <v>367895</v>
      </c>
      <c r="K348" s="514" t="n">
        <v>702362</v>
      </c>
      <c r="L348" s="514" t="n">
        <v>359208</v>
      </c>
      <c r="M348" s="514" t="n">
        <v>174425</v>
      </c>
      <c r="N348" s="514" t="n">
        <v>257425</v>
      </c>
      <c r="O348" s="514" t="n">
        <v>119826</v>
      </c>
      <c r="P348" s="514" t="n">
        <v>622969</v>
      </c>
      <c r="Q348" s="514" t="n">
        <v>167822</v>
      </c>
      <c r="R348" s="514" t="n">
        <v>128274</v>
      </c>
      <c r="S348" s="514" t="n">
        <v>27062</v>
      </c>
      <c r="T348" s="514" t="n">
        <v>0</v>
      </c>
      <c r="U348" s="514" t="n">
        <v>77252</v>
      </c>
      <c r="V348" s="514" t="n">
        <v>83941</v>
      </c>
      <c r="W348" s="1115" t="n">
        <v>66049</v>
      </c>
      <c r="X348" s="1115" t="n">
        <v>109922</v>
      </c>
      <c r="Y348" s="1115" t="n">
        <v>39389</v>
      </c>
      <c r="Z348" s="1115" t="n">
        <v>53600</v>
      </c>
      <c r="AA348" s="1115" t="n">
        <v>16578</v>
      </c>
      <c r="AC348" s="830" t="n">
        <v>23</v>
      </c>
      <c r="AD348" s="830" t="n">
        <v>1</v>
      </c>
      <c r="AE348" s="831"/>
      <c r="AF348" s="689"/>
    </row>
    <row r="349" s="562" customFormat="true" ht="17.1" hidden="false" customHeight="true" outlineLevel="0" collapsed="false">
      <c r="A349" s="671" t="n">
        <v>23</v>
      </c>
      <c r="B349" s="15" t="n">
        <v>1</v>
      </c>
      <c r="C349" s="15" t="n">
        <v>37</v>
      </c>
      <c r="D349" s="311"/>
      <c r="E349" s="530"/>
      <c r="F349" s="1124" t="s">
        <v>250</v>
      </c>
      <c r="G349" s="297" t="s">
        <v>1054</v>
      </c>
      <c r="H349" s="963"/>
      <c r="I349" s="514" t="n">
        <v>0</v>
      </c>
      <c r="J349" s="514" t="n">
        <v>0</v>
      </c>
      <c r="K349" s="514" t="n">
        <v>0</v>
      </c>
      <c r="L349" s="514" t="n">
        <v>0</v>
      </c>
      <c r="M349" s="514" t="n">
        <v>0</v>
      </c>
      <c r="N349" s="514" t="n">
        <v>0</v>
      </c>
      <c r="O349" s="514" t="n">
        <v>0</v>
      </c>
      <c r="P349" s="514" t="n">
        <v>0</v>
      </c>
      <c r="Q349" s="514" t="n">
        <v>0</v>
      </c>
      <c r="R349" s="514" t="n">
        <v>0</v>
      </c>
      <c r="S349" s="514" t="n">
        <v>0</v>
      </c>
      <c r="T349" s="514" t="n">
        <v>80098</v>
      </c>
      <c r="U349" s="514" t="n">
        <v>0</v>
      </c>
      <c r="V349" s="514" t="n">
        <v>0</v>
      </c>
      <c r="W349" s="1115" t="n">
        <v>0</v>
      </c>
      <c r="X349" s="1115" t="n">
        <v>0</v>
      </c>
      <c r="Y349" s="1115" t="n">
        <v>0</v>
      </c>
      <c r="Z349" s="1115" t="n">
        <v>0</v>
      </c>
      <c r="AA349" s="1115" t="n">
        <v>0</v>
      </c>
      <c r="AC349" s="830" t="n">
        <v>23</v>
      </c>
      <c r="AD349" s="830" t="n">
        <v>1</v>
      </c>
      <c r="AE349" s="831"/>
      <c r="AF349" s="689"/>
    </row>
    <row r="350" s="562" customFormat="true" ht="17.1" hidden="false" customHeight="true" outlineLevel="0" collapsed="false">
      <c r="A350" s="671" t="n">
        <v>23</v>
      </c>
      <c r="B350" s="15" t="n">
        <v>1</v>
      </c>
      <c r="C350" s="15" t="n">
        <v>38</v>
      </c>
      <c r="D350" s="311"/>
      <c r="E350" s="521" t="s">
        <v>423</v>
      </c>
      <c r="F350" s="297" t="s">
        <v>1055</v>
      </c>
      <c r="G350" s="961"/>
      <c r="H350" s="963"/>
      <c r="I350" s="514" t="n">
        <v>0</v>
      </c>
      <c r="J350" s="514" t="n">
        <v>0</v>
      </c>
      <c r="K350" s="514" t="n">
        <v>0</v>
      </c>
      <c r="L350" s="514" t="n">
        <v>0</v>
      </c>
      <c r="M350" s="514" t="n">
        <v>0</v>
      </c>
      <c r="N350" s="514" t="n">
        <v>0</v>
      </c>
      <c r="O350" s="514" t="n">
        <v>0</v>
      </c>
      <c r="P350" s="514" t="n">
        <v>0</v>
      </c>
      <c r="Q350" s="514" t="n">
        <v>0</v>
      </c>
      <c r="R350" s="514" t="n">
        <v>0</v>
      </c>
      <c r="S350" s="514" t="n">
        <v>0</v>
      </c>
      <c r="T350" s="514" t="n">
        <v>0</v>
      </c>
      <c r="U350" s="514" t="n">
        <v>0</v>
      </c>
      <c r="V350" s="514" t="n">
        <v>0</v>
      </c>
      <c r="W350" s="1115" t="n">
        <v>0</v>
      </c>
      <c r="X350" s="1115" t="n">
        <v>0</v>
      </c>
      <c r="Y350" s="1115" t="n">
        <v>0</v>
      </c>
      <c r="Z350" s="1115" t="n">
        <v>0</v>
      </c>
      <c r="AA350" s="1115" t="n">
        <v>0</v>
      </c>
      <c r="AC350" s="830" t="n">
        <v>23</v>
      </c>
      <c r="AD350" s="830" t="n">
        <v>1</v>
      </c>
      <c r="AE350" s="831"/>
      <c r="AF350" s="689"/>
    </row>
    <row r="351" s="562" customFormat="true" ht="17.1" hidden="false" customHeight="true" outlineLevel="0" collapsed="false">
      <c r="A351" s="671" t="n">
        <v>23</v>
      </c>
      <c r="B351" s="15" t="n">
        <v>1</v>
      </c>
      <c r="C351" s="15" t="n">
        <v>39</v>
      </c>
      <c r="D351" s="311"/>
      <c r="E351" s="521" t="s">
        <v>629</v>
      </c>
      <c r="F351" s="297" t="s">
        <v>670</v>
      </c>
      <c r="G351" s="961"/>
      <c r="H351" s="963"/>
      <c r="I351" s="514" t="n">
        <v>0</v>
      </c>
      <c r="J351" s="514" t="n">
        <v>0</v>
      </c>
      <c r="K351" s="514" t="n">
        <v>0</v>
      </c>
      <c r="L351" s="514" t="n">
        <v>0</v>
      </c>
      <c r="M351" s="514" t="n">
        <v>0</v>
      </c>
      <c r="N351" s="514" t="n">
        <v>0</v>
      </c>
      <c r="O351" s="514" t="n">
        <v>0</v>
      </c>
      <c r="P351" s="514" t="n">
        <v>0</v>
      </c>
      <c r="Q351" s="514" t="n">
        <v>0</v>
      </c>
      <c r="R351" s="514" t="n">
        <v>0</v>
      </c>
      <c r="S351" s="514" t="n">
        <v>0</v>
      </c>
      <c r="T351" s="514" t="n">
        <v>0</v>
      </c>
      <c r="U351" s="514" t="n">
        <v>0</v>
      </c>
      <c r="V351" s="514" t="n">
        <v>0</v>
      </c>
      <c r="W351" s="1115" t="n">
        <v>0</v>
      </c>
      <c r="X351" s="1115" t="n">
        <v>0</v>
      </c>
      <c r="Y351" s="1115" t="n">
        <v>0</v>
      </c>
      <c r="Z351" s="1115" t="n">
        <v>0</v>
      </c>
      <c r="AA351" s="1115" t="n">
        <v>0</v>
      </c>
      <c r="AC351" s="830" t="n">
        <v>23</v>
      </c>
      <c r="AD351" s="830" t="n">
        <v>1</v>
      </c>
      <c r="AE351" s="831"/>
      <c r="AF351" s="689"/>
    </row>
    <row r="352" s="562" customFormat="true" ht="17.1" hidden="false" customHeight="true" outlineLevel="0" collapsed="false">
      <c r="A352" s="671" t="n">
        <v>23</v>
      </c>
      <c r="B352" s="15" t="n">
        <v>1</v>
      </c>
      <c r="C352" s="15" t="n">
        <v>40</v>
      </c>
      <c r="D352" s="311"/>
      <c r="E352" s="521" t="s">
        <v>632</v>
      </c>
      <c r="F352" s="297" t="s">
        <v>757</v>
      </c>
      <c r="G352" s="961"/>
      <c r="H352" s="963"/>
      <c r="I352" s="514" t="n">
        <v>10837</v>
      </c>
      <c r="J352" s="514" t="n">
        <v>0</v>
      </c>
      <c r="K352" s="514" t="n">
        <v>0</v>
      </c>
      <c r="L352" s="514" t="n">
        <v>0</v>
      </c>
      <c r="M352" s="514" t="n">
        <v>0</v>
      </c>
      <c r="N352" s="514" t="n">
        <v>0</v>
      </c>
      <c r="O352" s="514" t="n">
        <v>0</v>
      </c>
      <c r="P352" s="514" t="n">
        <v>0</v>
      </c>
      <c r="Q352" s="514" t="n">
        <v>0</v>
      </c>
      <c r="R352" s="514" t="n">
        <v>0</v>
      </c>
      <c r="S352" s="514" t="n">
        <v>0</v>
      </c>
      <c r="T352" s="514" t="n">
        <v>0</v>
      </c>
      <c r="U352" s="514" t="n">
        <v>0</v>
      </c>
      <c r="V352" s="514" t="n">
        <v>0</v>
      </c>
      <c r="W352" s="1115" t="n">
        <v>0</v>
      </c>
      <c r="X352" s="1115" t="n">
        <v>0</v>
      </c>
      <c r="Y352" s="1115" t="n">
        <v>0</v>
      </c>
      <c r="Z352" s="1115" t="n">
        <v>0</v>
      </c>
      <c r="AA352" s="1115" t="n">
        <v>0</v>
      </c>
      <c r="AC352" s="830" t="n">
        <v>23</v>
      </c>
      <c r="AD352" s="830" t="n">
        <v>1</v>
      </c>
      <c r="AE352" s="831"/>
      <c r="AF352" s="689"/>
    </row>
    <row r="353" s="562" customFormat="true" ht="17.1" hidden="false" customHeight="true" outlineLevel="0" collapsed="false">
      <c r="A353" s="671" t="n">
        <v>23</v>
      </c>
      <c r="B353" s="15" t="n">
        <v>1</v>
      </c>
      <c r="C353" s="15" t="n">
        <v>41</v>
      </c>
      <c r="D353" s="311"/>
      <c r="E353" s="521" t="s">
        <v>633</v>
      </c>
      <c r="F353" s="297" t="s">
        <v>671</v>
      </c>
      <c r="G353" s="297"/>
      <c r="H353" s="1126" t="s">
        <v>672</v>
      </c>
      <c r="I353" s="514" t="n">
        <v>4279136</v>
      </c>
      <c r="J353" s="514" t="n">
        <v>586268</v>
      </c>
      <c r="K353" s="514" t="n">
        <v>1298760</v>
      </c>
      <c r="L353" s="514" t="n">
        <v>1413367</v>
      </c>
      <c r="M353" s="514" t="n">
        <v>635583</v>
      </c>
      <c r="N353" s="514" t="n">
        <v>707383</v>
      </c>
      <c r="O353" s="514" t="n">
        <v>496883</v>
      </c>
      <c r="P353" s="514" t="n">
        <v>1764135</v>
      </c>
      <c r="Q353" s="514" t="n">
        <v>449759</v>
      </c>
      <c r="R353" s="514" t="n">
        <v>317072</v>
      </c>
      <c r="S353" s="514" t="n">
        <v>30694</v>
      </c>
      <c r="T353" s="514" t="n">
        <v>188249</v>
      </c>
      <c r="U353" s="514" t="n">
        <v>178351</v>
      </c>
      <c r="V353" s="514" t="n">
        <v>110957</v>
      </c>
      <c r="W353" s="1115" t="n">
        <v>78259</v>
      </c>
      <c r="X353" s="1115" t="n">
        <v>135151</v>
      </c>
      <c r="Y353" s="1115" t="n">
        <v>47663</v>
      </c>
      <c r="Z353" s="1115" t="n">
        <v>64315</v>
      </c>
      <c r="AA353" s="1115" t="n">
        <v>161207</v>
      </c>
      <c r="AC353" s="830" t="n">
        <v>23</v>
      </c>
      <c r="AD353" s="830" t="n">
        <v>1</v>
      </c>
      <c r="AE353" s="831"/>
      <c r="AF353" s="689"/>
    </row>
    <row r="354" s="562" customFormat="true" ht="17.1" hidden="false" customHeight="true" outlineLevel="0" collapsed="false">
      <c r="A354" s="671" t="n">
        <v>23</v>
      </c>
      <c r="B354" s="15" t="n">
        <v>1</v>
      </c>
      <c r="C354" s="15" t="n">
        <v>42</v>
      </c>
      <c r="D354" s="304" t="s">
        <v>39</v>
      </c>
      <c r="E354" s="302" t="s">
        <v>673</v>
      </c>
      <c r="F354" s="294" t="s">
        <v>674</v>
      </c>
      <c r="G354" s="297"/>
      <c r="H354" s="619"/>
      <c r="I354" s="514" t="n">
        <v>0</v>
      </c>
      <c r="J354" s="514" t="n">
        <v>0</v>
      </c>
      <c r="K354" s="514" t="n">
        <v>0</v>
      </c>
      <c r="L354" s="514" t="n">
        <v>0</v>
      </c>
      <c r="M354" s="514" t="n">
        <v>0</v>
      </c>
      <c r="N354" s="514" t="n">
        <v>0</v>
      </c>
      <c r="O354" s="514" t="n">
        <v>0</v>
      </c>
      <c r="P354" s="514" t="n">
        <v>0</v>
      </c>
      <c r="Q354" s="514" t="n">
        <v>0</v>
      </c>
      <c r="R354" s="514" t="n">
        <v>0</v>
      </c>
      <c r="S354" s="514" t="n">
        <v>0</v>
      </c>
      <c r="T354" s="514" t="n">
        <v>0</v>
      </c>
      <c r="U354" s="514" t="n">
        <v>0</v>
      </c>
      <c r="V354" s="514" t="n">
        <v>0</v>
      </c>
      <c r="W354" s="1115" t="n">
        <v>0</v>
      </c>
      <c r="X354" s="1115" t="n">
        <v>0</v>
      </c>
      <c r="Y354" s="1115" t="n">
        <v>0</v>
      </c>
      <c r="Z354" s="1115" t="n">
        <v>0</v>
      </c>
      <c r="AA354" s="1115" t="n">
        <v>0</v>
      </c>
      <c r="AC354" s="830" t="n">
        <v>23</v>
      </c>
      <c r="AD354" s="830" t="n">
        <v>1</v>
      </c>
      <c r="AE354" s="831"/>
      <c r="AF354" s="689"/>
    </row>
    <row r="355" s="562" customFormat="true" ht="17.1" hidden="false" customHeight="true" outlineLevel="0" collapsed="false">
      <c r="A355" s="671" t="n">
        <v>23</v>
      </c>
      <c r="B355" s="15" t="n">
        <v>1</v>
      </c>
      <c r="C355" s="15" t="n">
        <v>43</v>
      </c>
      <c r="D355" s="305"/>
      <c r="E355" s="1127" t="s">
        <v>675</v>
      </c>
      <c r="F355" s="521" t="s">
        <v>1056</v>
      </c>
      <c r="G355" s="297"/>
      <c r="H355" s="619" t="s">
        <v>677</v>
      </c>
      <c r="I355" s="514" t="n">
        <v>2567641</v>
      </c>
      <c r="J355" s="514" t="n">
        <v>422755</v>
      </c>
      <c r="K355" s="514" t="n">
        <v>771840</v>
      </c>
      <c r="L355" s="514" t="n">
        <v>536161</v>
      </c>
      <c r="M355" s="514" t="n">
        <v>349758</v>
      </c>
      <c r="N355" s="514" t="n">
        <v>487285</v>
      </c>
      <c r="O355" s="514" t="n">
        <v>326825</v>
      </c>
      <c r="P355" s="514" t="n">
        <v>1074166</v>
      </c>
      <c r="Q355" s="514" t="n">
        <v>225977</v>
      </c>
      <c r="R355" s="514" t="n">
        <v>291624</v>
      </c>
      <c r="S355" s="514" t="n">
        <v>30694</v>
      </c>
      <c r="T355" s="514" t="n">
        <v>100208</v>
      </c>
      <c r="U355" s="514" t="n">
        <v>80591</v>
      </c>
      <c r="V355" s="514" t="n">
        <v>84976</v>
      </c>
      <c r="W355" s="1115" t="n">
        <v>45235</v>
      </c>
      <c r="X355" s="1115" t="n">
        <v>90839</v>
      </c>
      <c r="Y355" s="1115" t="n">
        <v>46772</v>
      </c>
      <c r="Z355" s="1115" t="n">
        <v>64315</v>
      </c>
      <c r="AA355" s="1115" t="n">
        <v>158171</v>
      </c>
      <c r="AC355" s="830" t="n">
        <v>23</v>
      </c>
      <c r="AD355" s="830" t="n">
        <v>1</v>
      </c>
      <c r="AE355" s="831"/>
      <c r="AF355" s="689"/>
    </row>
    <row r="356" s="562" customFormat="true" ht="17.1" hidden="false" customHeight="true" outlineLevel="0" collapsed="false">
      <c r="A356" s="671" t="n">
        <v>23</v>
      </c>
      <c r="B356" s="15" t="n">
        <v>1</v>
      </c>
      <c r="C356" s="15" t="n">
        <v>44</v>
      </c>
      <c r="D356" s="304" t="s">
        <v>43</v>
      </c>
      <c r="E356" s="294" t="s">
        <v>0</v>
      </c>
      <c r="F356" s="297" t="s">
        <v>678</v>
      </c>
      <c r="G356" s="961"/>
      <c r="H356" s="963"/>
      <c r="I356" s="514" t="n">
        <v>1992012</v>
      </c>
      <c r="J356" s="514" t="n">
        <v>23312</v>
      </c>
      <c r="K356" s="514" t="n">
        <v>700447</v>
      </c>
      <c r="L356" s="514" t="n">
        <v>392322</v>
      </c>
      <c r="M356" s="514" t="n">
        <v>85353</v>
      </c>
      <c r="N356" s="514" t="n">
        <v>403718</v>
      </c>
      <c r="O356" s="514" t="n">
        <v>132644</v>
      </c>
      <c r="P356" s="514" t="n">
        <v>0</v>
      </c>
      <c r="Q356" s="514" t="n">
        <v>34846</v>
      </c>
      <c r="R356" s="514" t="n">
        <v>77673</v>
      </c>
      <c r="S356" s="514" t="n">
        <v>3363</v>
      </c>
      <c r="T356" s="514" t="n">
        <v>96092</v>
      </c>
      <c r="U356" s="514" t="n">
        <v>56477</v>
      </c>
      <c r="V356" s="514" t="n">
        <v>83290</v>
      </c>
      <c r="W356" s="1115" t="n">
        <v>45235</v>
      </c>
      <c r="X356" s="1115" t="n">
        <v>12474</v>
      </c>
      <c r="Y356" s="1115" t="n">
        <v>13091</v>
      </c>
      <c r="Z356" s="1115" t="n">
        <v>0</v>
      </c>
      <c r="AA356" s="1115" t="n">
        <v>0</v>
      </c>
      <c r="AC356" s="830" t="n">
        <v>23</v>
      </c>
      <c r="AD356" s="830" t="n">
        <v>1</v>
      </c>
      <c r="AE356" s="831"/>
      <c r="AF356" s="689"/>
    </row>
    <row r="357" s="562" customFormat="true" ht="17.1" hidden="false" customHeight="true" outlineLevel="0" collapsed="false">
      <c r="A357" s="671" t="n">
        <v>23</v>
      </c>
      <c r="B357" s="15" t="n">
        <v>1</v>
      </c>
      <c r="C357" s="15" t="n">
        <v>45</v>
      </c>
      <c r="D357" s="317"/>
      <c r="E357" s="294" t="s">
        <v>329</v>
      </c>
      <c r="F357" s="297" t="s">
        <v>679</v>
      </c>
      <c r="G357" s="961"/>
      <c r="H357" s="963"/>
      <c r="I357" s="514" t="n">
        <v>0</v>
      </c>
      <c r="J357" s="514" t="n">
        <v>225584</v>
      </c>
      <c r="K357" s="514" t="n">
        <v>0</v>
      </c>
      <c r="L357" s="514" t="n">
        <v>0</v>
      </c>
      <c r="M357" s="514" t="n">
        <v>245077</v>
      </c>
      <c r="N357" s="514" t="n">
        <v>54230</v>
      </c>
      <c r="O357" s="514" t="n">
        <v>0</v>
      </c>
      <c r="P357" s="514" t="n">
        <v>577971</v>
      </c>
      <c r="Q357" s="514" t="n">
        <v>148600</v>
      </c>
      <c r="R357" s="514" t="n">
        <v>0</v>
      </c>
      <c r="S357" s="514" t="n">
        <v>0</v>
      </c>
      <c r="T357" s="514" t="n">
        <v>0</v>
      </c>
      <c r="U357" s="514" t="n">
        <v>0</v>
      </c>
      <c r="V357" s="514" t="n">
        <v>0</v>
      </c>
      <c r="W357" s="1115" t="n">
        <v>0</v>
      </c>
      <c r="X357" s="1115" t="n">
        <v>77562</v>
      </c>
      <c r="Y357" s="1115" t="n">
        <v>33068</v>
      </c>
      <c r="Z357" s="1115" t="n">
        <v>42001</v>
      </c>
      <c r="AA357" s="1115" t="n">
        <v>83120</v>
      </c>
      <c r="AC357" s="830" t="n">
        <v>23</v>
      </c>
      <c r="AD357" s="830" t="n">
        <v>1</v>
      </c>
      <c r="AE357" s="831"/>
      <c r="AF357" s="689"/>
    </row>
    <row r="358" s="562" customFormat="true" ht="17.1" hidden="false" customHeight="true" outlineLevel="0" collapsed="false">
      <c r="A358" s="671" t="n">
        <v>23</v>
      </c>
      <c r="B358" s="15" t="n">
        <v>1</v>
      </c>
      <c r="C358" s="15" t="n">
        <v>46</v>
      </c>
      <c r="D358" s="538" t="s">
        <v>681</v>
      </c>
      <c r="E358" s="294" t="s">
        <v>423</v>
      </c>
      <c r="F358" s="1121" t="s">
        <v>680</v>
      </c>
      <c r="G358" s="1121"/>
      <c r="H358" s="1031"/>
      <c r="I358" s="514" t="n">
        <v>0</v>
      </c>
      <c r="J358" s="514" t="n">
        <v>0</v>
      </c>
      <c r="K358" s="514" t="n">
        <v>0</v>
      </c>
      <c r="L358" s="514" t="n">
        <v>0</v>
      </c>
      <c r="M358" s="514" t="n">
        <v>0</v>
      </c>
      <c r="N358" s="514" t="n">
        <v>0</v>
      </c>
      <c r="O358" s="514" t="n">
        <v>0</v>
      </c>
      <c r="P358" s="514" t="n">
        <v>0</v>
      </c>
      <c r="Q358" s="514" t="n">
        <v>0</v>
      </c>
      <c r="R358" s="514" t="n">
        <v>0</v>
      </c>
      <c r="S358" s="514" t="n">
        <v>0</v>
      </c>
      <c r="T358" s="514" t="n">
        <v>0</v>
      </c>
      <c r="U358" s="514" t="n">
        <v>0</v>
      </c>
      <c r="V358" s="514" t="n">
        <v>0</v>
      </c>
      <c r="W358" s="1115" t="n">
        <v>0</v>
      </c>
      <c r="X358" s="1115" t="n">
        <v>0</v>
      </c>
      <c r="Y358" s="1115" t="n">
        <v>0</v>
      </c>
      <c r="Z358" s="1115" t="n">
        <v>0</v>
      </c>
      <c r="AA358" s="1115" t="n">
        <v>0</v>
      </c>
      <c r="AC358" s="830" t="n">
        <v>23</v>
      </c>
      <c r="AD358" s="830" t="n">
        <v>1</v>
      </c>
      <c r="AE358" s="831"/>
      <c r="AF358" s="689"/>
    </row>
    <row r="359" s="562" customFormat="true" ht="17.1" hidden="false" customHeight="true" outlineLevel="0" collapsed="false">
      <c r="A359" s="671" t="n">
        <v>23</v>
      </c>
      <c r="B359" s="15" t="n">
        <v>1</v>
      </c>
      <c r="C359" s="15" t="n">
        <v>47</v>
      </c>
      <c r="D359" s="538" t="s">
        <v>1057</v>
      </c>
      <c r="E359" s="294" t="s">
        <v>629</v>
      </c>
      <c r="F359" s="297" t="s">
        <v>682</v>
      </c>
      <c r="G359" s="961"/>
      <c r="H359" s="963"/>
      <c r="I359" s="514" t="n">
        <v>0</v>
      </c>
      <c r="J359" s="514" t="n">
        <v>0</v>
      </c>
      <c r="K359" s="514" t="n">
        <v>0</v>
      </c>
      <c r="L359" s="514" t="n">
        <v>0</v>
      </c>
      <c r="M359" s="514" t="n">
        <v>0</v>
      </c>
      <c r="N359" s="514" t="n">
        <v>0</v>
      </c>
      <c r="O359" s="514" t="n">
        <v>0</v>
      </c>
      <c r="P359" s="514" t="n">
        <v>0</v>
      </c>
      <c r="Q359" s="514" t="n">
        <v>0</v>
      </c>
      <c r="R359" s="514" t="n">
        <v>0</v>
      </c>
      <c r="S359" s="514" t="n">
        <v>0</v>
      </c>
      <c r="T359" s="514" t="n">
        <v>0</v>
      </c>
      <c r="U359" s="514" t="n">
        <v>0</v>
      </c>
      <c r="V359" s="514" t="n">
        <v>0</v>
      </c>
      <c r="W359" s="1115" t="n">
        <v>0</v>
      </c>
      <c r="X359" s="1115" t="n">
        <v>0</v>
      </c>
      <c r="Y359" s="1115" t="n">
        <v>0</v>
      </c>
      <c r="Z359" s="1115" t="n">
        <v>0</v>
      </c>
      <c r="AA359" s="1115" t="n">
        <v>0</v>
      </c>
      <c r="AC359" s="830" t="n">
        <v>23</v>
      </c>
      <c r="AD359" s="830" t="n">
        <v>1</v>
      </c>
      <c r="AE359" s="831"/>
      <c r="AF359" s="689"/>
    </row>
    <row r="360" s="562" customFormat="true" ht="17.1" hidden="false" customHeight="true" outlineLevel="0" collapsed="false">
      <c r="A360" s="671" t="n">
        <v>23</v>
      </c>
      <c r="B360" s="15" t="n">
        <v>1</v>
      </c>
      <c r="C360" s="15" t="n">
        <v>48</v>
      </c>
      <c r="D360" s="538" t="s">
        <v>1058</v>
      </c>
      <c r="E360" s="294" t="s">
        <v>632</v>
      </c>
      <c r="F360" s="297" t="s">
        <v>684</v>
      </c>
      <c r="G360" s="961"/>
      <c r="H360" s="963"/>
      <c r="I360" s="514" t="n">
        <v>443545</v>
      </c>
      <c r="J360" s="514" t="n">
        <v>168361</v>
      </c>
      <c r="K360" s="514" t="n">
        <v>0</v>
      </c>
      <c r="L360" s="514" t="n">
        <v>119786</v>
      </c>
      <c r="M360" s="514" t="n">
        <v>0</v>
      </c>
      <c r="N360" s="514" t="n">
        <v>0</v>
      </c>
      <c r="O360" s="514" t="n">
        <v>167176</v>
      </c>
      <c r="P360" s="514" t="n">
        <v>426141</v>
      </c>
      <c r="Q360" s="514" t="n">
        <v>42531</v>
      </c>
      <c r="R360" s="514" t="n">
        <v>200000</v>
      </c>
      <c r="S360" s="514" t="n">
        <v>27062</v>
      </c>
      <c r="T360" s="514" t="n">
        <v>0</v>
      </c>
      <c r="U360" s="514" t="n">
        <v>19200</v>
      </c>
      <c r="V360" s="514" t="n">
        <v>0</v>
      </c>
      <c r="W360" s="1115" t="n">
        <v>0</v>
      </c>
      <c r="X360" s="1115" t="n">
        <v>0</v>
      </c>
      <c r="Y360" s="1115" t="n">
        <v>0</v>
      </c>
      <c r="Z360" s="1115" t="n">
        <v>0</v>
      </c>
      <c r="AA360" s="1115" t="n">
        <v>64740</v>
      </c>
      <c r="AC360" s="830" t="n">
        <v>23</v>
      </c>
      <c r="AD360" s="830" t="n">
        <v>1</v>
      </c>
      <c r="AE360" s="831"/>
      <c r="AF360" s="689"/>
    </row>
    <row r="361" s="562" customFormat="true" ht="17.1" hidden="false" customHeight="true" outlineLevel="0" collapsed="false">
      <c r="A361" s="671" t="n">
        <v>23</v>
      </c>
      <c r="B361" s="15" t="n">
        <v>1</v>
      </c>
      <c r="C361" s="15" t="n">
        <v>49</v>
      </c>
      <c r="D361" s="538" t="s">
        <v>609</v>
      </c>
      <c r="E361" s="521" t="s">
        <v>633</v>
      </c>
      <c r="F361" s="297" t="s">
        <v>685</v>
      </c>
      <c r="G361" s="961"/>
      <c r="H361" s="963"/>
      <c r="I361" s="514" t="n">
        <v>0</v>
      </c>
      <c r="J361" s="514" t="n">
        <v>0</v>
      </c>
      <c r="K361" s="514" t="n">
        <v>100</v>
      </c>
      <c r="L361" s="514" t="n">
        <v>0</v>
      </c>
      <c r="M361" s="514" t="n">
        <v>0</v>
      </c>
      <c r="N361" s="514" t="n">
        <v>0</v>
      </c>
      <c r="O361" s="514" t="n">
        <v>0</v>
      </c>
      <c r="P361" s="514" t="n">
        <v>0</v>
      </c>
      <c r="Q361" s="514" t="n">
        <v>0</v>
      </c>
      <c r="R361" s="514" t="n">
        <v>0</v>
      </c>
      <c r="S361" s="514" t="n">
        <v>0</v>
      </c>
      <c r="T361" s="514" t="n">
        <v>0</v>
      </c>
      <c r="U361" s="514" t="n">
        <v>0</v>
      </c>
      <c r="V361" s="514" t="n">
        <v>0</v>
      </c>
      <c r="W361" s="1115" t="n">
        <v>0</v>
      </c>
      <c r="X361" s="1115" t="n">
        <v>0</v>
      </c>
      <c r="Y361" s="1115" t="n">
        <v>0</v>
      </c>
      <c r="Z361" s="1115" t="n">
        <v>0</v>
      </c>
      <c r="AA361" s="1115" t="n">
        <v>0</v>
      </c>
      <c r="AC361" s="830" t="n">
        <v>23</v>
      </c>
      <c r="AD361" s="830" t="n">
        <v>1</v>
      </c>
      <c r="AE361" s="831"/>
      <c r="AF361" s="689"/>
    </row>
    <row r="362" s="562" customFormat="true" ht="17.1" hidden="false" customHeight="true" outlineLevel="0" collapsed="false">
      <c r="A362" s="671" t="n">
        <v>23</v>
      </c>
      <c r="B362" s="15" t="n">
        <v>1</v>
      </c>
      <c r="C362" s="15" t="n">
        <v>50</v>
      </c>
      <c r="D362" s="538" t="s">
        <v>63</v>
      </c>
      <c r="E362" s="294" t="s">
        <v>636</v>
      </c>
      <c r="F362" s="297" t="s">
        <v>757</v>
      </c>
      <c r="G362" s="961"/>
      <c r="H362" s="963"/>
      <c r="I362" s="514" t="n">
        <v>132084</v>
      </c>
      <c r="J362" s="514" t="n">
        <v>5498</v>
      </c>
      <c r="K362" s="514" t="n">
        <v>71293</v>
      </c>
      <c r="L362" s="514" t="n">
        <v>24053</v>
      </c>
      <c r="M362" s="514" t="n">
        <v>19328</v>
      </c>
      <c r="N362" s="514" t="n">
        <v>29337</v>
      </c>
      <c r="O362" s="514" t="n">
        <v>27005</v>
      </c>
      <c r="P362" s="514" t="n">
        <v>70054</v>
      </c>
      <c r="Q362" s="514" t="n">
        <v>0</v>
      </c>
      <c r="R362" s="514" t="n">
        <v>13951</v>
      </c>
      <c r="S362" s="514" t="n">
        <v>269</v>
      </c>
      <c r="T362" s="514" t="n">
        <v>4116</v>
      </c>
      <c r="U362" s="514" t="n">
        <v>4914</v>
      </c>
      <c r="V362" s="514" t="n">
        <v>1686</v>
      </c>
      <c r="W362" s="1115" t="n">
        <v>0</v>
      </c>
      <c r="X362" s="1115" t="n">
        <v>803</v>
      </c>
      <c r="Y362" s="1115" t="n">
        <v>613</v>
      </c>
      <c r="Z362" s="1115" t="n">
        <v>22314</v>
      </c>
      <c r="AA362" s="1115" t="n">
        <v>10311</v>
      </c>
      <c r="AC362" s="830" t="n">
        <v>23</v>
      </c>
      <c r="AD362" s="830" t="n">
        <v>1</v>
      </c>
      <c r="AE362" s="831"/>
      <c r="AF362" s="689"/>
    </row>
    <row r="363" s="562" customFormat="true" ht="17.1" hidden="false" customHeight="true" outlineLevel="0" collapsed="false">
      <c r="A363" s="671" t="n">
        <v>23</v>
      </c>
      <c r="B363" s="15" t="n">
        <v>1</v>
      </c>
      <c r="C363" s="15" t="n">
        <v>51</v>
      </c>
      <c r="D363" s="317"/>
      <c r="E363" s="317"/>
      <c r="F363" s="1122" t="s">
        <v>1059</v>
      </c>
      <c r="G363" s="1122"/>
      <c r="H363" s="1128"/>
      <c r="I363" s="514" t="n">
        <v>132084</v>
      </c>
      <c r="J363" s="514" t="n">
        <v>0</v>
      </c>
      <c r="K363" s="514" t="n">
        <v>34888</v>
      </c>
      <c r="L363" s="514" t="n">
        <v>24053</v>
      </c>
      <c r="M363" s="514" t="n">
        <v>19328</v>
      </c>
      <c r="N363" s="514" t="n">
        <v>29337</v>
      </c>
      <c r="O363" s="514" t="n">
        <v>27005</v>
      </c>
      <c r="P363" s="514" t="n">
        <v>70054</v>
      </c>
      <c r="Q363" s="514" t="n">
        <v>0</v>
      </c>
      <c r="R363" s="514" t="n">
        <v>13951</v>
      </c>
      <c r="S363" s="514" t="n">
        <v>269</v>
      </c>
      <c r="T363" s="514" t="n">
        <v>4116</v>
      </c>
      <c r="U363" s="514" t="n">
        <v>4914</v>
      </c>
      <c r="V363" s="514" t="n">
        <v>0</v>
      </c>
      <c r="W363" s="1115" t="n">
        <v>0</v>
      </c>
      <c r="X363" s="1115" t="n">
        <v>803</v>
      </c>
      <c r="Y363" s="1115" t="n">
        <v>613</v>
      </c>
      <c r="Z363" s="1115" t="n">
        <v>794</v>
      </c>
      <c r="AA363" s="1115" t="n">
        <v>10311</v>
      </c>
      <c r="AC363" s="830" t="n">
        <v>23</v>
      </c>
      <c r="AD363" s="830" t="n">
        <v>1</v>
      </c>
      <c r="AE363" s="831"/>
      <c r="AF363" s="689"/>
    </row>
    <row r="364" s="562" customFormat="true" ht="17.1" hidden="false" customHeight="true" outlineLevel="0" collapsed="false">
      <c r="A364" s="671" t="n">
        <v>23</v>
      </c>
      <c r="B364" s="15" t="n">
        <v>1</v>
      </c>
      <c r="C364" s="15" t="n">
        <v>52</v>
      </c>
      <c r="D364" s="337"/>
      <c r="E364" s="521" t="s">
        <v>637</v>
      </c>
      <c r="F364" s="297" t="s">
        <v>687</v>
      </c>
      <c r="G364" s="961"/>
      <c r="H364" s="619" t="s">
        <v>688</v>
      </c>
      <c r="I364" s="514" t="n">
        <v>2567641</v>
      </c>
      <c r="J364" s="514" t="n">
        <v>422755</v>
      </c>
      <c r="K364" s="514" t="n">
        <v>771840</v>
      </c>
      <c r="L364" s="514" t="n">
        <v>536161</v>
      </c>
      <c r="M364" s="514" t="n">
        <v>349758</v>
      </c>
      <c r="N364" s="514" t="n">
        <v>487285</v>
      </c>
      <c r="O364" s="514" t="n">
        <v>326825</v>
      </c>
      <c r="P364" s="514" t="n">
        <v>1074166</v>
      </c>
      <c r="Q364" s="514" t="n">
        <v>225977</v>
      </c>
      <c r="R364" s="514" t="n">
        <v>291624</v>
      </c>
      <c r="S364" s="514" t="n">
        <v>30694</v>
      </c>
      <c r="T364" s="514" t="n">
        <v>100208</v>
      </c>
      <c r="U364" s="514" t="n">
        <v>80591</v>
      </c>
      <c r="V364" s="514" t="n">
        <v>84976</v>
      </c>
      <c r="W364" s="1115" t="n">
        <v>45235</v>
      </c>
      <c r="X364" s="1115" t="n">
        <v>90839</v>
      </c>
      <c r="Y364" s="1115" t="n">
        <v>46772</v>
      </c>
      <c r="Z364" s="1115" t="n">
        <v>64315</v>
      </c>
      <c r="AA364" s="1115" t="n">
        <v>158171</v>
      </c>
      <c r="AC364" s="830" t="n">
        <v>23</v>
      </c>
      <c r="AD364" s="830" t="n">
        <v>1</v>
      </c>
      <c r="AE364" s="831"/>
      <c r="AF364" s="689"/>
    </row>
    <row r="365" s="562" customFormat="true" ht="17.1" hidden="false" customHeight="true" outlineLevel="0" collapsed="false">
      <c r="A365" s="671" t="n">
        <v>23</v>
      </c>
      <c r="B365" s="15" t="n">
        <v>1</v>
      </c>
      <c r="C365" s="15" t="n">
        <v>53</v>
      </c>
      <c r="D365" s="521" t="s">
        <v>265</v>
      </c>
      <c r="E365" s="297" t="s">
        <v>1060</v>
      </c>
      <c r="F365" s="961"/>
      <c r="G365" s="961"/>
      <c r="H365" s="961"/>
      <c r="I365" s="514" t="n">
        <v>0</v>
      </c>
      <c r="J365" s="514" t="n">
        <v>0</v>
      </c>
      <c r="K365" s="514" t="n">
        <v>0</v>
      </c>
      <c r="L365" s="514" t="n">
        <v>0</v>
      </c>
      <c r="M365" s="514" t="n">
        <v>0</v>
      </c>
      <c r="N365" s="514" t="n">
        <v>0</v>
      </c>
      <c r="O365" s="514" t="n">
        <v>0</v>
      </c>
      <c r="P365" s="514" t="n">
        <v>0</v>
      </c>
      <c r="Q365" s="514" t="n">
        <v>0</v>
      </c>
      <c r="R365" s="514" t="n">
        <v>0</v>
      </c>
      <c r="S365" s="514" t="n">
        <v>0</v>
      </c>
      <c r="T365" s="514" t="n">
        <v>0</v>
      </c>
      <c r="U365" s="514" t="n">
        <v>0</v>
      </c>
      <c r="V365" s="514" t="n">
        <v>0</v>
      </c>
      <c r="W365" s="1115" t="n">
        <v>0</v>
      </c>
      <c r="X365" s="1115" t="n">
        <v>0</v>
      </c>
      <c r="Y365" s="1115" t="n">
        <v>0</v>
      </c>
      <c r="Z365" s="1115" t="n">
        <v>0</v>
      </c>
      <c r="AA365" s="1115" t="n">
        <v>0</v>
      </c>
      <c r="AC365" s="830" t="n">
        <v>23</v>
      </c>
      <c r="AD365" s="830" t="n">
        <v>1</v>
      </c>
      <c r="AE365" s="831"/>
      <c r="AF365" s="689"/>
    </row>
    <row r="366" s="562" customFormat="true" ht="17.1" hidden="false" customHeight="true" outlineLevel="0" collapsed="false">
      <c r="A366" s="671" t="n">
        <v>23</v>
      </c>
      <c r="B366" s="15" t="n">
        <v>1</v>
      </c>
      <c r="C366" s="15" t="n">
        <v>54</v>
      </c>
      <c r="D366" s="521" t="s">
        <v>94</v>
      </c>
      <c r="E366" s="297" t="s">
        <v>1061</v>
      </c>
      <c r="F366" s="961"/>
      <c r="G366" s="961"/>
      <c r="H366" s="961"/>
      <c r="I366" s="514" t="n">
        <v>0</v>
      </c>
      <c r="J366" s="514" t="n">
        <v>0</v>
      </c>
      <c r="K366" s="514" t="n">
        <v>0</v>
      </c>
      <c r="L366" s="514" t="n">
        <v>0</v>
      </c>
      <c r="M366" s="514" t="n">
        <v>0</v>
      </c>
      <c r="N366" s="514" t="n">
        <v>0</v>
      </c>
      <c r="O366" s="514" t="n">
        <v>0</v>
      </c>
      <c r="P366" s="514" t="n">
        <v>0</v>
      </c>
      <c r="Q366" s="514" t="n">
        <v>0</v>
      </c>
      <c r="R366" s="514" t="n">
        <v>0</v>
      </c>
      <c r="S366" s="514" t="n">
        <v>0</v>
      </c>
      <c r="T366" s="514" t="n">
        <v>0</v>
      </c>
      <c r="U366" s="514" t="n">
        <v>0</v>
      </c>
      <c r="V366" s="514" t="n">
        <v>0</v>
      </c>
      <c r="W366" s="1115" t="n">
        <v>0</v>
      </c>
      <c r="X366" s="1115" t="n">
        <v>0</v>
      </c>
      <c r="Y366" s="1115" t="n">
        <v>0</v>
      </c>
      <c r="Z366" s="1115" t="n">
        <v>0</v>
      </c>
      <c r="AA366" s="1115" t="n">
        <v>0</v>
      </c>
      <c r="AC366" s="830" t="n">
        <v>23</v>
      </c>
      <c r="AD366" s="830" t="n">
        <v>1</v>
      </c>
      <c r="AE366" s="831"/>
      <c r="AF366" s="689"/>
    </row>
    <row r="367" s="562" customFormat="true" ht="17.1" hidden="false" customHeight="true" outlineLevel="0" collapsed="false">
      <c r="A367" s="671" t="n">
        <v>23</v>
      </c>
      <c r="B367" s="15" t="n">
        <v>1</v>
      </c>
      <c r="C367" s="15" t="n">
        <v>55</v>
      </c>
      <c r="D367" s="1129" t="s">
        <v>1062</v>
      </c>
      <c r="E367" s="308" t="s">
        <v>692</v>
      </c>
      <c r="F367" s="1130" t="s">
        <v>524</v>
      </c>
      <c r="G367" s="1130"/>
      <c r="H367" s="1130"/>
      <c r="I367" s="514" t="n">
        <v>62759241</v>
      </c>
      <c r="J367" s="514" t="n">
        <v>12148952</v>
      </c>
      <c r="K367" s="514" t="n">
        <v>24158341</v>
      </c>
      <c r="L367" s="514" t="n">
        <v>14207184</v>
      </c>
      <c r="M367" s="514" t="n">
        <v>6758788</v>
      </c>
      <c r="N367" s="514" t="n">
        <v>9941208</v>
      </c>
      <c r="O367" s="514" t="n">
        <v>5366393</v>
      </c>
      <c r="P367" s="514" t="n">
        <v>19730551</v>
      </c>
      <c r="Q367" s="514" t="n">
        <v>5172552</v>
      </c>
      <c r="R367" s="514" t="n">
        <v>6581430</v>
      </c>
      <c r="S367" s="514" t="n">
        <v>792013</v>
      </c>
      <c r="T367" s="514" t="n">
        <v>5332853</v>
      </c>
      <c r="U367" s="514" t="n">
        <v>3586922</v>
      </c>
      <c r="V367" s="514" t="n">
        <v>3664717</v>
      </c>
      <c r="W367" s="1115" t="n">
        <v>1563242</v>
      </c>
      <c r="X367" s="1115" t="n">
        <v>2732987</v>
      </c>
      <c r="Y367" s="1115" t="n">
        <v>1076650</v>
      </c>
      <c r="Z367" s="1115" t="n">
        <v>1248456</v>
      </c>
      <c r="AA367" s="1115" t="n">
        <v>1549808</v>
      </c>
      <c r="AC367" s="830" t="n">
        <v>23</v>
      </c>
      <c r="AD367" s="830" t="n">
        <v>1</v>
      </c>
      <c r="AE367" s="831"/>
      <c r="AF367" s="689"/>
    </row>
    <row r="368" s="562" customFormat="true" ht="17.1" hidden="false" customHeight="true" outlineLevel="0" collapsed="false">
      <c r="A368" s="671" t="n">
        <v>23</v>
      </c>
      <c r="B368" s="15" t="n">
        <v>1</v>
      </c>
      <c r="C368" s="15" t="n">
        <v>56</v>
      </c>
      <c r="D368" s="1131" t="s">
        <v>1063</v>
      </c>
      <c r="E368" s="308" t="s">
        <v>693</v>
      </c>
      <c r="F368" s="1130" t="s">
        <v>534</v>
      </c>
      <c r="G368" s="1130"/>
      <c r="H368" s="1130"/>
      <c r="I368" s="514" t="n">
        <v>7963875</v>
      </c>
      <c r="J368" s="514" t="n">
        <v>432079</v>
      </c>
      <c r="K368" s="514" t="n">
        <v>2416599</v>
      </c>
      <c r="L368" s="514" t="n">
        <v>2266640</v>
      </c>
      <c r="M368" s="514" t="n">
        <v>365492</v>
      </c>
      <c r="N368" s="514" t="n">
        <v>796725</v>
      </c>
      <c r="O368" s="514" t="n">
        <v>940223</v>
      </c>
      <c r="P368" s="514" t="n">
        <v>1596216</v>
      </c>
      <c r="Q368" s="514" t="n">
        <v>471113</v>
      </c>
      <c r="R368" s="514" t="n">
        <v>1472850</v>
      </c>
      <c r="S368" s="514" t="n">
        <v>341398</v>
      </c>
      <c r="T368" s="514" t="n">
        <v>293804</v>
      </c>
      <c r="U368" s="514" t="n">
        <v>529714</v>
      </c>
      <c r="V368" s="514" t="n">
        <v>196235</v>
      </c>
      <c r="W368" s="1115" t="n">
        <v>209208</v>
      </c>
      <c r="X368" s="1115" t="n">
        <v>549157</v>
      </c>
      <c r="Y368" s="1115" t="n">
        <v>139914</v>
      </c>
      <c r="Z368" s="1115" t="n">
        <v>40178</v>
      </c>
      <c r="AA368" s="1115" t="n">
        <v>319562</v>
      </c>
      <c r="AC368" s="830" t="n">
        <v>23</v>
      </c>
      <c r="AD368" s="830" t="n">
        <v>1</v>
      </c>
      <c r="AE368" s="831"/>
      <c r="AF368" s="689"/>
    </row>
    <row r="369" s="562" customFormat="true" ht="17.1" hidden="false" customHeight="true" outlineLevel="0" collapsed="false">
      <c r="A369" s="671" t="n">
        <v>23</v>
      </c>
      <c r="B369" s="15" t="n">
        <v>1</v>
      </c>
      <c r="C369" s="15" t="n">
        <v>57</v>
      </c>
      <c r="D369" s="1131" t="s">
        <v>628</v>
      </c>
      <c r="E369" s="308" t="s">
        <v>694</v>
      </c>
      <c r="F369" s="1130" t="s">
        <v>695</v>
      </c>
      <c r="G369" s="1130"/>
      <c r="H369" s="1130"/>
      <c r="I369" s="514" t="n">
        <v>884961</v>
      </c>
      <c r="J369" s="514" t="n">
        <v>70968</v>
      </c>
      <c r="K369" s="514" t="n">
        <v>209760</v>
      </c>
      <c r="L369" s="514" t="n">
        <v>165990</v>
      </c>
      <c r="M369" s="514" t="n">
        <v>52667</v>
      </c>
      <c r="N369" s="514" t="n">
        <v>95672</v>
      </c>
      <c r="O369" s="514" t="n">
        <v>7806</v>
      </c>
      <c r="P369" s="514" t="n">
        <v>41750</v>
      </c>
      <c r="Q369" s="514" t="n">
        <v>104431</v>
      </c>
      <c r="R369" s="514" t="n">
        <v>62751</v>
      </c>
      <c r="S369" s="514" t="n">
        <v>19939</v>
      </c>
      <c r="T369" s="514" t="n">
        <v>74461</v>
      </c>
      <c r="U369" s="514" t="n">
        <v>37401</v>
      </c>
      <c r="V369" s="514" t="n">
        <v>13014</v>
      </c>
      <c r="W369" s="1115" t="n">
        <v>32452</v>
      </c>
      <c r="X369" s="1115" t="n">
        <v>16211</v>
      </c>
      <c r="Y369" s="1115" t="n">
        <v>21685</v>
      </c>
      <c r="Z369" s="1115" t="n">
        <v>8293</v>
      </c>
      <c r="AA369" s="1115" t="n">
        <v>6439</v>
      </c>
      <c r="AC369" s="830" t="n">
        <v>23</v>
      </c>
      <c r="AD369" s="830" t="n">
        <v>1</v>
      </c>
      <c r="AE369" s="831"/>
      <c r="AF369" s="689"/>
    </row>
    <row r="370" s="562" customFormat="true" ht="17.1" hidden="false" customHeight="true" outlineLevel="0" collapsed="false">
      <c r="A370" s="671" t="n">
        <v>23</v>
      </c>
      <c r="B370" s="15" t="n">
        <v>1</v>
      </c>
      <c r="C370" s="15" t="n">
        <v>58</v>
      </c>
      <c r="D370" s="1131" t="s">
        <v>1064</v>
      </c>
      <c r="E370" s="308" t="s">
        <v>696</v>
      </c>
      <c r="F370" s="1130" t="s">
        <v>1065</v>
      </c>
      <c r="G370" s="1130"/>
      <c r="H370" s="1130"/>
      <c r="I370" s="514" t="n">
        <v>11557540</v>
      </c>
      <c r="J370" s="514" t="n">
        <v>2910283</v>
      </c>
      <c r="K370" s="514" t="n">
        <v>5032868</v>
      </c>
      <c r="L370" s="514" t="n">
        <v>3738720</v>
      </c>
      <c r="M370" s="514" t="n">
        <v>1153451</v>
      </c>
      <c r="N370" s="514" t="n">
        <v>2390546</v>
      </c>
      <c r="O370" s="514" t="n">
        <v>942003</v>
      </c>
      <c r="P370" s="514" t="n">
        <v>4991958</v>
      </c>
      <c r="Q370" s="514" t="n">
        <v>1039728</v>
      </c>
      <c r="R370" s="514" t="n">
        <v>2777690</v>
      </c>
      <c r="S370" s="514" t="n">
        <v>759837</v>
      </c>
      <c r="T370" s="514" t="n">
        <v>2242396</v>
      </c>
      <c r="U370" s="514" t="n">
        <v>754260</v>
      </c>
      <c r="V370" s="514" t="n">
        <v>659553</v>
      </c>
      <c r="W370" s="1115" t="n">
        <v>328783</v>
      </c>
      <c r="X370" s="1115" t="n">
        <v>845535</v>
      </c>
      <c r="Y370" s="1115" t="n">
        <v>471384</v>
      </c>
      <c r="Z370" s="1115" t="n">
        <v>480926</v>
      </c>
      <c r="AA370" s="1115" t="n">
        <v>899611</v>
      </c>
      <c r="AC370" s="830" t="n">
        <v>23</v>
      </c>
      <c r="AD370" s="830" t="n">
        <v>1</v>
      </c>
      <c r="AE370" s="831"/>
      <c r="AF370" s="689"/>
    </row>
    <row r="371" s="562" customFormat="true" ht="17.1" hidden="false" customHeight="true" outlineLevel="0" collapsed="false">
      <c r="A371" s="671" t="n">
        <v>23</v>
      </c>
      <c r="B371" s="15" t="n">
        <v>1</v>
      </c>
      <c r="C371" s="15" t="n">
        <v>59</v>
      </c>
      <c r="D371" s="1131" t="s">
        <v>1066</v>
      </c>
      <c r="E371" s="308" t="s">
        <v>697</v>
      </c>
      <c r="F371" s="1130" t="s">
        <v>1067</v>
      </c>
      <c r="G371" s="1130"/>
      <c r="H371" s="1130"/>
      <c r="I371" s="514" t="n">
        <v>14444513</v>
      </c>
      <c r="J371" s="514" t="n">
        <v>249340</v>
      </c>
      <c r="K371" s="514" t="n">
        <v>2333835</v>
      </c>
      <c r="L371" s="514" t="n">
        <v>2511962</v>
      </c>
      <c r="M371" s="514" t="n">
        <v>2079343</v>
      </c>
      <c r="N371" s="514" t="n">
        <v>885347</v>
      </c>
      <c r="O371" s="514" t="n">
        <v>1255887</v>
      </c>
      <c r="P371" s="514" t="n">
        <v>1115276</v>
      </c>
      <c r="Q371" s="514" t="n">
        <v>647270</v>
      </c>
      <c r="R371" s="514" t="n">
        <v>1515337</v>
      </c>
      <c r="S371" s="514" t="n">
        <v>179635</v>
      </c>
      <c r="T371" s="514" t="n">
        <v>8814</v>
      </c>
      <c r="U371" s="514" t="n">
        <v>246268</v>
      </c>
      <c r="V371" s="514" t="n">
        <v>143079</v>
      </c>
      <c r="W371" s="1115" t="n">
        <v>240912</v>
      </c>
      <c r="X371" s="1115" t="n">
        <v>460505</v>
      </c>
      <c r="Y371" s="1115" t="n">
        <v>138428</v>
      </c>
      <c r="Z371" s="1115" t="n">
        <v>98943</v>
      </c>
      <c r="AA371" s="1115" t="n">
        <v>358673</v>
      </c>
      <c r="AC371" s="830" t="n">
        <v>23</v>
      </c>
      <c r="AD371" s="830" t="n">
        <v>1</v>
      </c>
      <c r="AE371" s="831"/>
      <c r="AF371" s="689"/>
    </row>
    <row r="372" s="562" customFormat="true" ht="18" hidden="false" customHeight="true" outlineLevel="0" collapsed="false">
      <c r="A372" s="671" t="n">
        <v>23</v>
      </c>
      <c r="B372" s="15" t="n">
        <v>1</v>
      </c>
      <c r="C372" s="15" t="n">
        <v>60</v>
      </c>
      <c r="D372" s="614" t="s">
        <v>466</v>
      </c>
      <c r="E372" s="304" t="s">
        <v>699</v>
      </c>
      <c r="F372" s="1132" t="s">
        <v>580</v>
      </c>
      <c r="G372" s="1132"/>
      <c r="H372" s="1132"/>
      <c r="I372" s="1084" t="n">
        <v>70723115</v>
      </c>
      <c r="J372" s="1084" t="n">
        <v>12581031</v>
      </c>
      <c r="K372" s="1084" t="n">
        <v>26574940</v>
      </c>
      <c r="L372" s="1084" t="n">
        <v>16471285</v>
      </c>
      <c r="M372" s="1084" t="n">
        <v>7564919</v>
      </c>
      <c r="N372" s="1084" t="n">
        <v>10737933</v>
      </c>
      <c r="O372" s="1084" t="n">
        <v>6178259</v>
      </c>
      <c r="P372" s="1084" t="n">
        <v>21326767</v>
      </c>
      <c r="Q372" s="1084" t="n">
        <v>5665823</v>
      </c>
      <c r="R372" s="1084" t="n">
        <v>8056560</v>
      </c>
      <c r="S372" s="1084" t="n">
        <v>1159738</v>
      </c>
      <c r="T372" s="1084" t="n">
        <v>5626658</v>
      </c>
      <c r="U372" s="1084" t="n">
        <v>4119697</v>
      </c>
      <c r="V372" s="1084" t="n">
        <v>3860953</v>
      </c>
      <c r="W372" s="1133" t="n">
        <v>2216963</v>
      </c>
      <c r="X372" s="1133" t="n">
        <v>3282144</v>
      </c>
      <c r="Y372" s="1133" t="n">
        <v>1216564</v>
      </c>
      <c r="Z372" s="1133" t="n">
        <v>1285664</v>
      </c>
      <c r="AA372" s="1133" t="n">
        <v>1930511</v>
      </c>
      <c r="AC372" s="830" t="n">
        <v>23</v>
      </c>
      <c r="AD372" s="830" t="n">
        <v>1</v>
      </c>
      <c r="AE372" s="831"/>
      <c r="AF372" s="689"/>
    </row>
    <row r="373" s="1096" customFormat="true" ht="17.1" hidden="false" customHeight="true" outlineLevel="0" collapsed="false">
      <c r="A373" s="1134" t="n">
        <v>23</v>
      </c>
      <c r="B373" s="966" t="n">
        <v>2</v>
      </c>
      <c r="C373" s="1091" t="n">
        <v>1</v>
      </c>
      <c r="D373" s="1135"/>
      <c r="E373" s="924" t="s">
        <v>1068</v>
      </c>
      <c r="F373" s="1136"/>
      <c r="G373" s="1136"/>
      <c r="H373" s="1136"/>
      <c r="I373" s="1093" t="n">
        <v>168333245</v>
      </c>
      <c r="J373" s="1093" t="n">
        <v>28392653</v>
      </c>
      <c r="K373" s="1093" t="n">
        <v>60726343</v>
      </c>
      <c r="L373" s="1093" t="n">
        <v>39361781</v>
      </c>
      <c r="M373" s="1093" t="n">
        <v>17974660</v>
      </c>
      <c r="N373" s="1093" t="n">
        <v>24847431</v>
      </c>
      <c r="O373" s="1093" t="n">
        <v>14690571</v>
      </c>
      <c r="P373" s="1093" t="n">
        <v>48802518</v>
      </c>
      <c r="Q373" s="1093" t="n">
        <v>13100917</v>
      </c>
      <c r="R373" s="1093" t="n">
        <v>20466618</v>
      </c>
      <c r="S373" s="1093" t="n">
        <v>3252560</v>
      </c>
      <c r="T373" s="1093" t="n">
        <v>13578986</v>
      </c>
      <c r="U373" s="1093" t="n">
        <v>9274262</v>
      </c>
      <c r="V373" s="1093" t="n">
        <v>8537551</v>
      </c>
      <c r="W373" s="1137" t="n">
        <v>4591560</v>
      </c>
      <c r="X373" s="1137" t="n">
        <v>7886539</v>
      </c>
      <c r="Y373" s="1137" t="n">
        <v>3064625</v>
      </c>
      <c r="Z373" s="1137" t="n">
        <v>3162460</v>
      </c>
      <c r="AA373" s="1137" t="n">
        <v>5064604</v>
      </c>
      <c r="AC373" s="932" t="n">
        <v>23</v>
      </c>
      <c r="AD373" s="932" t="n">
        <v>2</v>
      </c>
      <c r="AE373" s="831"/>
      <c r="AF373" s="1095"/>
    </row>
    <row r="374" s="562" customFormat="true" ht="17.1" hidden="false" customHeight="true" outlineLevel="0" collapsed="false">
      <c r="A374" s="671" t="n">
        <v>23</v>
      </c>
      <c r="B374" s="970" t="n">
        <v>2</v>
      </c>
      <c r="C374" s="15" t="n">
        <v>2</v>
      </c>
      <c r="D374" s="294" t="s">
        <v>1069</v>
      </c>
      <c r="E374" s="1138" t="s">
        <v>1070</v>
      </c>
      <c r="F374" s="1138"/>
      <c r="G374" s="1138"/>
      <c r="H374" s="1139"/>
      <c r="I374" s="514" t="n">
        <v>3349322</v>
      </c>
      <c r="J374" s="514" t="n">
        <v>253147</v>
      </c>
      <c r="K374" s="514" t="n">
        <v>643568</v>
      </c>
      <c r="L374" s="514" t="n">
        <v>1111653</v>
      </c>
      <c r="M374" s="514" t="n">
        <v>490560</v>
      </c>
      <c r="N374" s="514" t="n">
        <v>474314</v>
      </c>
      <c r="O374" s="514" t="n">
        <v>414398</v>
      </c>
      <c r="P374" s="514" t="n">
        <v>1206053</v>
      </c>
      <c r="Q374" s="514" t="n">
        <v>315143</v>
      </c>
      <c r="R374" s="514" t="n">
        <v>205931</v>
      </c>
      <c r="S374" s="514" t="n">
        <v>9047</v>
      </c>
      <c r="T374" s="514" t="n">
        <v>122607</v>
      </c>
      <c r="U374" s="514" t="n">
        <v>118231</v>
      </c>
      <c r="V374" s="514" t="n">
        <v>35341</v>
      </c>
      <c r="W374" s="1115" t="n">
        <v>30558</v>
      </c>
      <c r="X374" s="1115" t="n">
        <v>31776</v>
      </c>
      <c r="Y374" s="1115" t="n">
        <v>26643</v>
      </c>
      <c r="Z374" s="1115" t="n">
        <v>11335</v>
      </c>
      <c r="AA374" s="1115" t="n">
        <v>149722</v>
      </c>
      <c r="AC374" s="830" t="n">
        <v>23</v>
      </c>
      <c r="AD374" s="830" t="n">
        <v>2</v>
      </c>
      <c r="AE374" s="831"/>
      <c r="AF374" s="689"/>
    </row>
    <row r="375" s="562" customFormat="true" ht="17.1" hidden="false" customHeight="true" outlineLevel="0" collapsed="false">
      <c r="A375" s="671" t="n">
        <v>23</v>
      </c>
      <c r="B375" s="970" t="n">
        <v>2</v>
      </c>
      <c r="C375" s="15" t="n">
        <v>3</v>
      </c>
      <c r="D375" s="294" t="s">
        <v>1071</v>
      </c>
      <c r="E375" s="1140"/>
      <c r="F375" s="294" t="s">
        <v>1072</v>
      </c>
      <c r="G375" s="521" t="s">
        <v>1073</v>
      </c>
      <c r="H375" s="961"/>
      <c r="I375" s="514" t="n">
        <v>264890</v>
      </c>
      <c r="J375" s="514" t="n">
        <v>0</v>
      </c>
      <c r="K375" s="514" t="n">
        <v>96276</v>
      </c>
      <c r="L375" s="514" t="n">
        <v>200381</v>
      </c>
      <c r="M375" s="514" t="n">
        <v>77500</v>
      </c>
      <c r="N375" s="514" t="n">
        <v>48987</v>
      </c>
      <c r="O375" s="514" t="n">
        <v>0</v>
      </c>
      <c r="P375" s="514" t="n">
        <v>0</v>
      </c>
      <c r="Q375" s="514" t="n">
        <v>62874</v>
      </c>
      <c r="R375" s="514" t="n">
        <v>0</v>
      </c>
      <c r="S375" s="514" t="n">
        <v>0</v>
      </c>
      <c r="T375" s="514" t="n">
        <v>0</v>
      </c>
      <c r="U375" s="514" t="n">
        <v>21342</v>
      </c>
      <c r="V375" s="514" t="n">
        <v>0</v>
      </c>
      <c r="W375" s="1115" t="n">
        <v>0</v>
      </c>
      <c r="X375" s="1115" t="n">
        <v>0</v>
      </c>
      <c r="Y375" s="1115" t="n">
        <v>509</v>
      </c>
      <c r="Z375" s="1115" t="n">
        <v>0</v>
      </c>
      <c r="AA375" s="1115" t="n">
        <v>0</v>
      </c>
      <c r="AC375" s="830" t="n">
        <v>23</v>
      </c>
      <c r="AD375" s="830" t="n">
        <v>2</v>
      </c>
      <c r="AE375" s="831"/>
      <c r="AF375" s="689"/>
    </row>
    <row r="376" s="562" customFormat="true" ht="17.1" hidden="false" customHeight="true" outlineLevel="0" collapsed="false">
      <c r="A376" s="671" t="n">
        <v>23</v>
      </c>
      <c r="B376" s="970" t="n">
        <v>2</v>
      </c>
      <c r="C376" s="15" t="n">
        <v>4</v>
      </c>
      <c r="D376" s="317" t="s">
        <v>1074</v>
      </c>
      <c r="E376" s="1141"/>
      <c r="F376" s="317" t="s">
        <v>1075</v>
      </c>
      <c r="G376" s="521" t="s">
        <v>707</v>
      </c>
      <c r="H376" s="961"/>
      <c r="I376" s="514" t="n">
        <v>0</v>
      </c>
      <c r="J376" s="514" t="n">
        <v>0</v>
      </c>
      <c r="K376" s="514" t="n">
        <v>0</v>
      </c>
      <c r="L376" s="514" t="n">
        <v>0</v>
      </c>
      <c r="M376" s="514" t="n">
        <v>0</v>
      </c>
      <c r="N376" s="514" t="n">
        <v>0</v>
      </c>
      <c r="O376" s="514" t="n">
        <v>0</v>
      </c>
      <c r="P376" s="514" t="n">
        <v>0</v>
      </c>
      <c r="Q376" s="514" t="n">
        <v>0</v>
      </c>
      <c r="R376" s="514" t="n">
        <v>0</v>
      </c>
      <c r="S376" s="514" t="n">
        <v>0</v>
      </c>
      <c r="T376" s="514" t="n">
        <v>0</v>
      </c>
      <c r="U376" s="514" t="n">
        <v>0</v>
      </c>
      <c r="V376" s="514" t="n">
        <v>0</v>
      </c>
      <c r="W376" s="1115" t="n">
        <v>0</v>
      </c>
      <c r="X376" s="1115" t="n">
        <v>0</v>
      </c>
      <c r="Y376" s="1115" t="n">
        <v>0</v>
      </c>
      <c r="Z376" s="1115" t="n">
        <v>0</v>
      </c>
      <c r="AA376" s="1115" t="n">
        <v>0</v>
      </c>
      <c r="AC376" s="830" t="n">
        <v>23</v>
      </c>
      <c r="AD376" s="830" t="n">
        <v>2</v>
      </c>
      <c r="AE376" s="831"/>
      <c r="AF376" s="689"/>
    </row>
    <row r="377" s="562" customFormat="true" ht="17.1" hidden="false" customHeight="true" outlineLevel="0" collapsed="false">
      <c r="A377" s="671" t="n">
        <v>23</v>
      </c>
      <c r="B377" s="970" t="n">
        <v>2</v>
      </c>
      <c r="C377" s="15" t="n">
        <v>5</v>
      </c>
      <c r="D377" s="537" t="s">
        <v>628</v>
      </c>
      <c r="E377" s="1142"/>
      <c r="F377" s="305"/>
      <c r="G377" s="521" t="s">
        <v>1076</v>
      </c>
      <c r="H377" s="961"/>
      <c r="I377" s="514" t="n">
        <v>3084432</v>
      </c>
      <c r="J377" s="514" t="n">
        <v>253147</v>
      </c>
      <c r="K377" s="514" t="n">
        <v>547292</v>
      </c>
      <c r="L377" s="514" t="n">
        <v>911272</v>
      </c>
      <c r="M377" s="514" t="n">
        <v>413060</v>
      </c>
      <c r="N377" s="514" t="n">
        <v>425327</v>
      </c>
      <c r="O377" s="514" t="n">
        <v>414398</v>
      </c>
      <c r="P377" s="514" t="n">
        <v>1206053</v>
      </c>
      <c r="Q377" s="514" t="n">
        <v>252269</v>
      </c>
      <c r="R377" s="514" t="n">
        <v>205931</v>
      </c>
      <c r="S377" s="514" t="n">
        <v>9047</v>
      </c>
      <c r="T377" s="514" t="n">
        <v>122607</v>
      </c>
      <c r="U377" s="514" t="n">
        <v>96889</v>
      </c>
      <c r="V377" s="514" t="n">
        <v>35341</v>
      </c>
      <c r="W377" s="1115" t="n">
        <v>30558</v>
      </c>
      <c r="X377" s="1115" t="n">
        <v>31776</v>
      </c>
      <c r="Y377" s="1115" t="n">
        <v>26134</v>
      </c>
      <c r="Z377" s="1115" t="n">
        <v>11335</v>
      </c>
      <c r="AA377" s="1115" t="n">
        <v>149722</v>
      </c>
      <c r="AC377" s="830" t="n">
        <v>23</v>
      </c>
      <c r="AD377" s="830" t="n">
        <v>2</v>
      </c>
      <c r="AE377" s="831"/>
      <c r="AF377" s="689"/>
    </row>
    <row r="378" s="562" customFormat="true" ht="17.1" hidden="false" customHeight="true" outlineLevel="0" collapsed="false">
      <c r="A378" s="671" t="n">
        <v>23</v>
      </c>
      <c r="B378" s="970" t="n">
        <v>2</v>
      </c>
      <c r="C378" s="15" t="n">
        <v>6</v>
      </c>
      <c r="D378" s="1143"/>
      <c r="E378" s="1144"/>
      <c r="F378" s="1144"/>
      <c r="G378" s="1145"/>
      <c r="H378" s="1146"/>
      <c r="I378" s="514"/>
      <c r="J378" s="514"/>
      <c r="K378" s="514"/>
      <c r="L378" s="514"/>
      <c r="M378" s="514"/>
      <c r="N378" s="514"/>
      <c r="O378" s="514"/>
      <c r="P378" s="514"/>
      <c r="Q378" s="514"/>
      <c r="R378" s="514"/>
      <c r="S378" s="514"/>
      <c r="T378" s="514"/>
      <c r="U378" s="514"/>
      <c r="V378" s="514"/>
      <c r="W378" s="1115"/>
      <c r="X378" s="1115"/>
      <c r="Y378" s="1115"/>
      <c r="Z378" s="1115"/>
      <c r="AA378" s="1115"/>
      <c r="AC378" s="830" t="n">
        <v>23</v>
      </c>
      <c r="AD378" s="830" t="n">
        <v>2</v>
      </c>
      <c r="AE378" s="831"/>
      <c r="AF378" s="689"/>
    </row>
    <row r="379" s="562" customFormat="true" ht="17.1" hidden="false" customHeight="true" outlineLevel="0" collapsed="false">
      <c r="A379" s="671" t="n">
        <v>23</v>
      </c>
      <c r="B379" s="970" t="n">
        <v>2</v>
      </c>
      <c r="C379" s="15" t="n">
        <v>7</v>
      </c>
      <c r="D379" s="1143"/>
      <c r="E379" s="1144"/>
      <c r="F379" s="1144"/>
      <c r="G379" s="1145"/>
      <c r="H379" s="1146"/>
      <c r="I379" s="514"/>
      <c r="J379" s="514"/>
      <c r="K379" s="514"/>
      <c r="L379" s="514"/>
      <c r="M379" s="514"/>
      <c r="N379" s="514"/>
      <c r="O379" s="514"/>
      <c r="P379" s="514"/>
      <c r="Q379" s="514"/>
      <c r="R379" s="514"/>
      <c r="S379" s="514"/>
      <c r="T379" s="514"/>
      <c r="U379" s="514"/>
      <c r="V379" s="514"/>
      <c r="W379" s="1115"/>
      <c r="X379" s="1115"/>
      <c r="Y379" s="1115"/>
      <c r="Z379" s="1115"/>
      <c r="AA379" s="1115"/>
      <c r="AC379" s="830" t="n">
        <v>23</v>
      </c>
      <c r="AD379" s="830" t="n">
        <v>2</v>
      </c>
      <c r="AE379" s="831"/>
      <c r="AF379" s="689"/>
    </row>
    <row r="380" s="562" customFormat="true" ht="17.1" hidden="false" customHeight="true" outlineLevel="0" collapsed="false">
      <c r="A380" s="671" t="n">
        <v>23</v>
      </c>
      <c r="B380" s="970" t="n">
        <v>2</v>
      </c>
      <c r="C380" s="15" t="n">
        <v>8</v>
      </c>
      <c r="D380" s="1143"/>
      <c r="E380" s="1144"/>
      <c r="F380" s="1144"/>
      <c r="G380" s="1145"/>
      <c r="H380" s="1146"/>
      <c r="I380" s="514"/>
      <c r="J380" s="514"/>
      <c r="K380" s="514"/>
      <c r="L380" s="514"/>
      <c r="M380" s="514"/>
      <c r="N380" s="514"/>
      <c r="O380" s="514"/>
      <c r="P380" s="514"/>
      <c r="Q380" s="514"/>
      <c r="R380" s="514"/>
      <c r="S380" s="514"/>
      <c r="T380" s="514"/>
      <c r="U380" s="514"/>
      <c r="V380" s="514"/>
      <c r="W380" s="1115"/>
      <c r="X380" s="1115"/>
      <c r="Y380" s="1115"/>
      <c r="Z380" s="1115"/>
      <c r="AA380" s="1115"/>
      <c r="AC380" s="830" t="n">
        <v>23</v>
      </c>
      <c r="AD380" s="830" t="n">
        <v>2</v>
      </c>
      <c r="AE380" s="831"/>
      <c r="AF380" s="689"/>
    </row>
    <row r="381" s="562" customFormat="true" ht="17.1" hidden="false" customHeight="true" outlineLevel="0" collapsed="false">
      <c r="A381" s="671" t="n">
        <v>23</v>
      </c>
      <c r="B381" s="970" t="n">
        <v>2</v>
      </c>
      <c r="C381" s="15" t="n">
        <v>9</v>
      </c>
      <c r="D381" s="1143"/>
      <c r="E381" s="1144"/>
      <c r="F381" s="1144"/>
      <c r="G381" s="1145"/>
      <c r="H381" s="1146"/>
      <c r="I381" s="514"/>
      <c r="J381" s="514"/>
      <c r="K381" s="514"/>
      <c r="L381" s="514"/>
      <c r="M381" s="514"/>
      <c r="N381" s="514"/>
      <c r="O381" s="514"/>
      <c r="P381" s="514"/>
      <c r="Q381" s="514"/>
      <c r="R381" s="514"/>
      <c r="S381" s="514"/>
      <c r="T381" s="514"/>
      <c r="U381" s="514"/>
      <c r="V381" s="514"/>
      <c r="W381" s="1115"/>
      <c r="X381" s="1115"/>
      <c r="Y381" s="1115"/>
      <c r="Z381" s="1115"/>
      <c r="AA381" s="1115"/>
      <c r="AC381" s="830" t="n">
        <v>23</v>
      </c>
      <c r="AD381" s="830" t="n">
        <v>2</v>
      </c>
      <c r="AE381" s="831"/>
      <c r="AF381" s="689"/>
    </row>
    <row r="382" s="562" customFormat="true" ht="17.1" hidden="false" customHeight="true" outlineLevel="0" collapsed="false">
      <c r="A382" s="671" t="n">
        <v>23</v>
      </c>
      <c r="B382" s="970" t="n">
        <v>2</v>
      </c>
      <c r="C382" s="15" t="n">
        <v>10</v>
      </c>
      <c r="D382" s="1143"/>
      <c r="E382" s="1144"/>
      <c r="F382" s="1144"/>
      <c r="G382" s="1145"/>
      <c r="H382" s="1146"/>
      <c r="I382" s="514"/>
      <c r="J382" s="514"/>
      <c r="K382" s="514"/>
      <c r="L382" s="514"/>
      <c r="M382" s="514"/>
      <c r="N382" s="514"/>
      <c r="O382" s="514"/>
      <c r="P382" s="514"/>
      <c r="Q382" s="514"/>
      <c r="R382" s="514"/>
      <c r="S382" s="514"/>
      <c r="T382" s="514"/>
      <c r="U382" s="514"/>
      <c r="V382" s="514"/>
      <c r="W382" s="1115"/>
      <c r="X382" s="1115"/>
      <c r="Y382" s="1115"/>
      <c r="Z382" s="1115"/>
      <c r="AA382" s="1115"/>
      <c r="AC382" s="830" t="n">
        <v>23</v>
      </c>
      <c r="AD382" s="830" t="n">
        <v>2</v>
      </c>
      <c r="AE382" s="831"/>
      <c r="AF382" s="689"/>
    </row>
    <row r="383" s="562" customFormat="true" ht="17.1" hidden="false" customHeight="true" outlineLevel="0" collapsed="false">
      <c r="A383" s="671" t="n">
        <v>23</v>
      </c>
      <c r="B383" s="970" t="n">
        <v>2</v>
      </c>
      <c r="C383" s="15" t="n">
        <v>11</v>
      </c>
      <c r="D383" s="1143"/>
      <c r="E383" s="1144"/>
      <c r="F383" s="1144"/>
      <c r="G383" s="1145"/>
      <c r="H383" s="1146"/>
      <c r="I383" s="514"/>
      <c r="J383" s="514"/>
      <c r="K383" s="514"/>
      <c r="L383" s="514"/>
      <c r="M383" s="514"/>
      <c r="N383" s="514"/>
      <c r="O383" s="514"/>
      <c r="P383" s="514"/>
      <c r="Q383" s="514"/>
      <c r="R383" s="514"/>
      <c r="S383" s="514"/>
      <c r="T383" s="514"/>
      <c r="U383" s="514"/>
      <c r="V383" s="514"/>
      <c r="W383" s="1115"/>
      <c r="X383" s="1115"/>
      <c r="Y383" s="1115"/>
      <c r="Z383" s="1115"/>
      <c r="AA383" s="1115"/>
      <c r="AC383" s="830" t="n">
        <v>23</v>
      </c>
      <c r="AD383" s="830" t="n">
        <v>2</v>
      </c>
      <c r="AE383" s="831"/>
      <c r="AF383" s="689"/>
    </row>
    <row r="384" s="562" customFormat="true" ht="17.1" hidden="false" customHeight="true" outlineLevel="0" collapsed="false">
      <c r="A384" s="671" t="n">
        <v>23</v>
      </c>
      <c r="B384" s="970" t="n">
        <v>2</v>
      </c>
      <c r="C384" s="15" t="n">
        <v>12</v>
      </c>
      <c r="D384" s="537" t="s">
        <v>710</v>
      </c>
      <c r="E384" s="1111"/>
      <c r="F384" s="1111"/>
      <c r="G384" s="1111"/>
      <c r="H384" s="1111"/>
      <c r="I384" s="514" t="n">
        <v>0</v>
      </c>
      <c r="J384" s="514" t="n">
        <v>0</v>
      </c>
      <c r="K384" s="514" t="n">
        <v>0</v>
      </c>
      <c r="L384" s="514" t="n">
        <v>0</v>
      </c>
      <c r="M384" s="514" t="n">
        <v>0</v>
      </c>
      <c r="N384" s="514" t="n">
        <v>0</v>
      </c>
      <c r="O384" s="514" t="n">
        <v>1195</v>
      </c>
      <c r="P384" s="514" t="n">
        <v>0</v>
      </c>
      <c r="Q384" s="514" t="n">
        <v>0</v>
      </c>
      <c r="R384" s="514" t="n">
        <v>0</v>
      </c>
      <c r="S384" s="514" t="n">
        <v>0</v>
      </c>
      <c r="T384" s="514" t="n">
        <v>0</v>
      </c>
      <c r="U384" s="514" t="n">
        <v>979</v>
      </c>
      <c r="V384" s="514" t="n">
        <v>0</v>
      </c>
      <c r="W384" s="1115" t="n">
        <v>0</v>
      </c>
      <c r="X384" s="1115" t="n">
        <v>0</v>
      </c>
      <c r="Y384" s="1115" t="n">
        <v>0</v>
      </c>
      <c r="Z384" s="1115" t="n">
        <v>0</v>
      </c>
      <c r="AA384" s="1115" t="n">
        <v>0</v>
      </c>
      <c r="AC384" s="830" t="n">
        <v>23</v>
      </c>
      <c r="AD384" s="830" t="n">
        <v>2</v>
      </c>
      <c r="AE384" s="831"/>
      <c r="AF384" s="689"/>
    </row>
    <row r="385" s="562" customFormat="true" ht="17.1" hidden="false" customHeight="true" outlineLevel="0" collapsed="false">
      <c r="A385" s="671" t="n">
        <v>23</v>
      </c>
      <c r="B385" s="970" t="n">
        <v>2</v>
      </c>
      <c r="C385" s="15" t="n">
        <v>13</v>
      </c>
      <c r="D385" s="616" t="s">
        <v>1077</v>
      </c>
      <c r="E385" s="616"/>
      <c r="F385" s="616"/>
      <c r="G385" s="521" t="s">
        <v>712</v>
      </c>
      <c r="H385" s="961"/>
      <c r="I385" s="514" t="n">
        <v>0</v>
      </c>
      <c r="J385" s="514" t="n">
        <v>0</v>
      </c>
      <c r="K385" s="514" t="n">
        <v>0</v>
      </c>
      <c r="L385" s="514" t="n">
        <v>0</v>
      </c>
      <c r="M385" s="514" t="n">
        <v>0</v>
      </c>
      <c r="N385" s="514" t="n">
        <v>0</v>
      </c>
      <c r="O385" s="514" t="n">
        <v>0</v>
      </c>
      <c r="P385" s="514" t="n">
        <v>0</v>
      </c>
      <c r="Q385" s="514" t="n">
        <v>0</v>
      </c>
      <c r="R385" s="514" t="n">
        <v>0</v>
      </c>
      <c r="S385" s="514" t="n">
        <v>0</v>
      </c>
      <c r="T385" s="514" t="n">
        <v>0</v>
      </c>
      <c r="U385" s="514" t="n">
        <v>482</v>
      </c>
      <c r="V385" s="514" t="n">
        <v>0</v>
      </c>
      <c r="W385" s="1115" t="n">
        <v>0</v>
      </c>
      <c r="X385" s="1115" t="n">
        <v>0</v>
      </c>
      <c r="Y385" s="1115" t="n">
        <v>0</v>
      </c>
      <c r="Z385" s="1115" t="n">
        <v>0</v>
      </c>
      <c r="AA385" s="1115" t="n">
        <v>0</v>
      </c>
      <c r="AC385" s="830" t="n">
        <v>23</v>
      </c>
      <c r="AD385" s="830" t="n">
        <v>2</v>
      </c>
      <c r="AE385" s="831"/>
      <c r="AF385" s="1147"/>
      <c r="AG385" s="576"/>
      <c r="AH385" s="576"/>
    </row>
    <row r="386" s="562" customFormat="true" ht="17.1" hidden="false" customHeight="true" outlineLevel="0" collapsed="false">
      <c r="A386" s="671" t="n">
        <v>23</v>
      </c>
      <c r="B386" s="970" t="n">
        <v>2</v>
      </c>
      <c r="C386" s="15" t="n">
        <v>14</v>
      </c>
      <c r="D386" s="617" t="s">
        <v>1075</v>
      </c>
      <c r="E386" s="617"/>
      <c r="F386" s="617"/>
      <c r="G386" s="521" t="s">
        <v>714</v>
      </c>
      <c r="H386" s="961"/>
      <c r="I386" s="514" t="n">
        <v>0</v>
      </c>
      <c r="J386" s="514" t="n">
        <v>0</v>
      </c>
      <c r="K386" s="514" t="n">
        <v>0</v>
      </c>
      <c r="L386" s="514" t="n">
        <v>0</v>
      </c>
      <c r="M386" s="514" t="n">
        <v>0</v>
      </c>
      <c r="N386" s="514" t="n">
        <v>0</v>
      </c>
      <c r="O386" s="514" t="n">
        <v>1195</v>
      </c>
      <c r="P386" s="514" t="n">
        <v>0</v>
      </c>
      <c r="Q386" s="514" t="n">
        <v>0</v>
      </c>
      <c r="R386" s="514" t="n">
        <v>0</v>
      </c>
      <c r="S386" s="514" t="n">
        <v>0</v>
      </c>
      <c r="T386" s="514" t="n">
        <v>0</v>
      </c>
      <c r="U386" s="514" t="n">
        <v>497</v>
      </c>
      <c r="V386" s="514" t="n">
        <v>0</v>
      </c>
      <c r="W386" s="1115" t="n">
        <v>0</v>
      </c>
      <c r="X386" s="1115" t="n">
        <v>0</v>
      </c>
      <c r="Y386" s="1115" t="n">
        <v>0</v>
      </c>
      <c r="Z386" s="1115" t="n">
        <v>0</v>
      </c>
      <c r="AA386" s="1115" t="n">
        <v>0</v>
      </c>
      <c r="AC386" s="830" t="n">
        <v>23</v>
      </c>
      <c r="AD386" s="830" t="n">
        <v>2</v>
      </c>
      <c r="AE386" s="831"/>
      <c r="AF386" s="1147"/>
      <c r="AG386" s="576"/>
      <c r="AH386" s="576"/>
    </row>
    <row r="387" s="562" customFormat="true" ht="17.1" hidden="false" customHeight="true" outlineLevel="0" collapsed="false">
      <c r="A387" s="671" t="n">
        <v>23</v>
      </c>
      <c r="B387" s="970" t="n">
        <v>2</v>
      </c>
      <c r="C387" s="15" t="n">
        <v>15</v>
      </c>
      <c r="D387" s="537" t="s">
        <v>716</v>
      </c>
      <c r="E387" s="1111"/>
      <c r="F387" s="1111"/>
      <c r="G387" s="1111"/>
      <c r="H387" s="1111"/>
      <c r="I387" s="514" t="n">
        <v>0</v>
      </c>
      <c r="J387" s="514" t="n">
        <v>0</v>
      </c>
      <c r="K387" s="514" t="n">
        <v>0</v>
      </c>
      <c r="L387" s="514" t="n">
        <v>0</v>
      </c>
      <c r="M387" s="514" t="n">
        <v>0</v>
      </c>
      <c r="N387" s="514" t="n">
        <v>0</v>
      </c>
      <c r="O387" s="514" t="n">
        <v>0</v>
      </c>
      <c r="P387" s="514" t="n">
        <v>0</v>
      </c>
      <c r="Q387" s="514" t="n">
        <v>0</v>
      </c>
      <c r="R387" s="514" t="n">
        <v>0</v>
      </c>
      <c r="S387" s="514" t="n">
        <v>0</v>
      </c>
      <c r="T387" s="514" t="n">
        <v>0</v>
      </c>
      <c r="U387" s="514" t="n">
        <v>0</v>
      </c>
      <c r="V387" s="514" t="n">
        <v>0</v>
      </c>
      <c r="W387" s="1115" t="n">
        <v>0</v>
      </c>
      <c r="X387" s="1115" t="n">
        <v>0</v>
      </c>
      <c r="Y387" s="1115" t="n">
        <v>0</v>
      </c>
      <c r="Z387" s="1115" t="n">
        <v>0</v>
      </c>
      <c r="AA387" s="1115" t="n">
        <v>0</v>
      </c>
      <c r="AC387" s="830" t="n">
        <v>23</v>
      </c>
      <c r="AD387" s="830" t="n">
        <v>2</v>
      </c>
      <c r="AE387" s="831"/>
      <c r="AF387" s="1147"/>
      <c r="AG387" s="576"/>
      <c r="AH387" s="576"/>
    </row>
    <row r="388" s="562" customFormat="true" ht="17.1" hidden="false" customHeight="true" outlineLevel="0" collapsed="false">
      <c r="A388" s="671" t="n">
        <v>23</v>
      </c>
      <c r="B388" s="970" t="n">
        <v>2</v>
      </c>
      <c r="C388" s="15" t="n">
        <v>16</v>
      </c>
      <c r="D388" s="294" t="s">
        <v>717</v>
      </c>
      <c r="E388" s="972"/>
      <c r="F388" s="972"/>
      <c r="G388" s="972"/>
      <c r="H388" s="1148" t="s">
        <v>1078</v>
      </c>
      <c r="I388" s="514" t="n">
        <v>0</v>
      </c>
      <c r="J388" s="514" t="n">
        <v>0</v>
      </c>
      <c r="K388" s="514" t="n">
        <v>0</v>
      </c>
      <c r="L388" s="514" t="n">
        <v>0</v>
      </c>
      <c r="M388" s="514" t="n">
        <v>0</v>
      </c>
      <c r="N388" s="514" t="n">
        <v>0</v>
      </c>
      <c r="O388" s="514" t="n">
        <v>0</v>
      </c>
      <c r="P388" s="514" t="n">
        <v>0</v>
      </c>
      <c r="Q388" s="514" t="n">
        <v>0</v>
      </c>
      <c r="R388" s="514" t="n">
        <v>0</v>
      </c>
      <c r="S388" s="514" t="n">
        <v>0</v>
      </c>
      <c r="T388" s="514" t="n">
        <v>0</v>
      </c>
      <c r="U388" s="514" t="n">
        <v>1421</v>
      </c>
      <c r="V388" s="514" t="n">
        <v>0</v>
      </c>
      <c r="W388" s="1115" t="n">
        <v>0</v>
      </c>
      <c r="X388" s="1115" t="n">
        <v>0</v>
      </c>
      <c r="Y388" s="1115" t="n">
        <v>0</v>
      </c>
      <c r="Z388" s="1115" t="n">
        <v>0</v>
      </c>
      <c r="AA388" s="1115" t="n">
        <v>0</v>
      </c>
      <c r="AC388" s="830" t="n">
        <v>23</v>
      </c>
      <c r="AD388" s="830" t="n">
        <v>2</v>
      </c>
      <c r="AE388" s="831"/>
      <c r="AF388" s="1147"/>
      <c r="AG388" s="576"/>
      <c r="AH388" s="576"/>
    </row>
    <row r="389" s="562" customFormat="true" ht="17.1" hidden="false" customHeight="true" outlineLevel="0" collapsed="false">
      <c r="A389" s="671" t="n">
        <v>23</v>
      </c>
      <c r="B389" s="970" t="n">
        <v>2</v>
      </c>
      <c r="C389" s="15" t="n">
        <v>17</v>
      </c>
      <c r="D389" s="616" t="s">
        <v>1077</v>
      </c>
      <c r="E389" s="616"/>
      <c r="F389" s="616"/>
      <c r="G389" s="521" t="s">
        <v>712</v>
      </c>
      <c r="H389" s="1149" t="s">
        <v>1078</v>
      </c>
      <c r="I389" s="514" t="n">
        <v>0</v>
      </c>
      <c r="J389" s="514" t="n">
        <v>0</v>
      </c>
      <c r="K389" s="514" t="n">
        <v>0</v>
      </c>
      <c r="L389" s="514" t="n">
        <v>0</v>
      </c>
      <c r="M389" s="514" t="n">
        <v>0</v>
      </c>
      <c r="N389" s="514" t="n">
        <v>0</v>
      </c>
      <c r="O389" s="514" t="n">
        <v>0</v>
      </c>
      <c r="P389" s="514" t="n">
        <v>0</v>
      </c>
      <c r="Q389" s="514" t="n">
        <v>0</v>
      </c>
      <c r="R389" s="514" t="n">
        <v>0</v>
      </c>
      <c r="S389" s="514" t="n">
        <v>0</v>
      </c>
      <c r="T389" s="514" t="n">
        <v>0</v>
      </c>
      <c r="U389" s="514" t="n">
        <v>370</v>
      </c>
      <c r="V389" s="514" t="n">
        <v>0</v>
      </c>
      <c r="W389" s="1115" t="n">
        <v>0</v>
      </c>
      <c r="X389" s="1115" t="n">
        <v>0</v>
      </c>
      <c r="Y389" s="1115" t="n">
        <v>0</v>
      </c>
      <c r="Z389" s="1115" t="n">
        <v>0</v>
      </c>
      <c r="AA389" s="1115" t="n">
        <v>0</v>
      </c>
      <c r="AC389" s="830" t="n">
        <v>23</v>
      </c>
      <c r="AD389" s="830" t="n">
        <v>2</v>
      </c>
      <c r="AE389" s="831"/>
      <c r="AF389" s="1147"/>
      <c r="AG389" s="576"/>
      <c r="AH389" s="576"/>
    </row>
    <row r="390" s="562" customFormat="true" ht="17.1" hidden="false" customHeight="true" outlineLevel="0" collapsed="false">
      <c r="A390" s="671" t="n">
        <v>23</v>
      </c>
      <c r="B390" s="970" t="n">
        <v>2</v>
      </c>
      <c r="C390" s="15" t="n">
        <v>18</v>
      </c>
      <c r="D390" s="617" t="s">
        <v>1075</v>
      </c>
      <c r="E390" s="617"/>
      <c r="F390" s="617"/>
      <c r="G390" s="521" t="s">
        <v>714</v>
      </c>
      <c r="H390" s="1149" t="s">
        <v>1078</v>
      </c>
      <c r="I390" s="514" t="n">
        <v>0</v>
      </c>
      <c r="J390" s="514" t="n">
        <v>0</v>
      </c>
      <c r="K390" s="514" t="n">
        <v>0</v>
      </c>
      <c r="L390" s="514" t="n">
        <v>0</v>
      </c>
      <c r="M390" s="514" t="n">
        <v>0</v>
      </c>
      <c r="N390" s="514" t="n">
        <v>0</v>
      </c>
      <c r="O390" s="514" t="n">
        <v>0</v>
      </c>
      <c r="P390" s="514" t="n">
        <v>0</v>
      </c>
      <c r="Q390" s="514" t="n">
        <v>0</v>
      </c>
      <c r="R390" s="514" t="n">
        <v>0</v>
      </c>
      <c r="S390" s="514" t="n">
        <v>0</v>
      </c>
      <c r="T390" s="514" t="n">
        <v>0</v>
      </c>
      <c r="U390" s="514" t="n">
        <v>1051</v>
      </c>
      <c r="V390" s="514" t="n">
        <v>0</v>
      </c>
      <c r="W390" s="1115" t="n">
        <v>0</v>
      </c>
      <c r="X390" s="1115" t="n">
        <v>0</v>
      </c>
      <c r="Y390" s="1115" t="n">
        <v>0</v>
      </c>
      <c r="Z390" s="1115" t="n">
        <v>0</v>
      </c>
      <c r="AA390" s="1115" t="n">
        <v>0</v>
      </c>
      <c r="AC390" s="830" t="n">
        <v>23</v>
      </c>
      <c r="AD390" s="830" t="n">
        <v>2</v>
      </c>
      <c r="AE390" s="831"/>
      <c r="AF390" s="1147"/>
      <c r="AG390" s="576"/>
      <c r="AH390" s="576"/>
    </row>
    <row r="391" s="562" customFormat="true" ht="17.1" hidden="false" customHeight="true" outlineLevel="0" collapsed="false">
      <c r="A391" s="671" t="n">
        <v>23</v>
      </c>
      <c r="B391" s="970" t="n">
        <v>2</v>
      </c>
      <c r="C391" s="15" t="n">
        <v>19</v>
      </c>
      <c r="D391" s="521" t="s">
        <v>719</v>
      </c>
      <c r="E391" s="961"/>
      <c r="F391" s="961"/>
      <c r="G391" s="961"/>
      <c r="H391" s="1149" t="s">
        <v>1078</v>
      </c>
      <c r="I391" s="514" t="n">
        <v>0</v>
      </c>
      <c r="J391" s="514" t="n">
        <v>0</v>
      </c>
      <c r="K391" s="514" t="n">
        <v>0</v>
      </c>
      <c r="L391" s="514" t="n">
        <v>0</v>
      </c>
      <c r="M391" s="514" t="n">
        <v>0</v>
      </c>
      <c r="N391" s="514" t="n">
        <v>0</v>
      </c>
      <c r="O391" s="514" t="n">
        <v>0</v>
      </c>
      <c r="P391" s="514" t="n">
        <v>0</v>
      </c>
      <c r="Q391" s="514" t="n">
        <v>0</v>
      </c>
      <c r="R391" s="514" t="n">
        <v>0</v>
      </c>
      <c r="S391" s="514" t="n">
        <v>0</v>
      </c>
      <c r="T391" s="514" t="n">
        <v>0</v>
      </c>
      <c r="U391" s="514" t="n">
        <v>0</v>
      </c>
      <c r="V391" s="514" t="n">
        <v>0</v>
      </c>
      <c r="W391" s="1115" t="n">
        <v>0</v>
      </c>
      <c r="X391" s="1115" t="n">
        <v>0</v>
      </c>
      <c r="Y391" s="1115" t="n">
        <v>0</v>
      </c>
      <c r="Z391" s="1115" t="n">
        <v>0</v>
      </c>
      <c r="AA391" s="1115" t="n">
        <v>0</v>
      </c>
      <c r="AC391" s="830" t="n">
        <v>23</v>
      </c>
      <c r="AD391" s="830" t="n">
        <v>2</v>
      </c>
      <c r="AE391" s="831"/>
      <c r="AF391" s="689"/>
    </row>
    <row r="392" s="562" customFormat="true" ht="17.1" hidden="false" customHeight="true" outlineLevel="0" collapsed="false">
      <c r="A392" s="671" t="n">
        <v>23</v>
      </c>
      <c r="B392" s="970" t="n">
        <v>2</v>
      </c>
      <c r="C392" s="15" t="n">
        <v>20</v>
      </c>
      <c r="D392" s="294" t="s">
        <v>720</v>
      </c>
      <c r="E392" s="972"/>
      <c r="F392" s="972"/>
      <c r="G392" s="972"/>
      <c r="H392" s="972"/>
      <c r="I392" s="514" t="n">
        <v>279618</v>
      </c>
      <c r="J392" s="514" t="n">
        <v>0</v>
      </c>
      <c r="K392" s="514" t="n">
        <v>271950</v>
      </c>
      <c r="L392" s="514" t="n">
        <v>0</v>
      </c>
      <c r="M392" s="514" t="n">
        <v>0</v>
      </c>
      <c r="N392" s="514" t="n">
        <v>0</v>
      </c>
      <c r="O392" s="514" t="n">
        <v>0</v>
      </c>
      <c r="P392" s="514" t="n">
        <v>40770</v>
      </c>
      <c r="Q392" s="514" t="n">
        <v>0</v>
      </c>
      <c r="R392" s="514" t="n">
        <v>0</v>
      </c>
      <c r="S392" s="514" t="n">
        <v>0</v>
      </c>
      <c r="T392" s="514" t="n">
        <v>0</v>
      </c>
      <c r="U392" s="514" t="n">
        <v>0</v>
      </c>
      <c r="V392" s="514" t="n">
        <v>0</v>
      </c>
      <c r="W392" s="1115" t="n">
        <v>0</v>
      </c>
      <c r="X392" s="1115" t="n">
        <v>0</v>
      </c>
      <c r="Y392" s="1115" t="n">
        <v>64984</v>
      </c>
      <c r="Z392" s="1115" t="n">
        <v>0</v>
      </c>
      <c r="AA392" s="1115" t="n">
        <v>0</v>
      </c>
      <c r="AC392" s="830" t="n">
        <v>23</v>
      </c>
      <c r="AD392" s="830" t="n">
        <v>2</v>
      </c>
      <c r="AE392" s="831"/>
      <c r="AF392" s="689"/>
    </row>
    <row r="393" s="562" customFormat="true" ht="17.1" hidden="false" customHeight="true" outlineLevel="0" collapsed="false">
      <c r="A393" s="671" t="n">
        <v>23</v>
      </c>
      <c r="B393" s="970" t="n">
        <v>2</v>
      </c>
      <c r="C393" s="15" t="n">
        <v>21</v>
      </c>
      <c r="D393" s="616" t="s">
        <v>1077</v>
      </c>
      <c r="E393" s="616"/>
      <c r="F393" s="616"/>
      <c r="G393" s="521" t="s">
        <v>721</v>
      </c>
      <c r="H393" s="961"/>
      <c r="I393" s="514" t="n">
        <v>127098</v>
      </c>
      <c r="J393" s="514" t="n">
        <v>0</v>
      </c>
      <c r="K393" s="514" t="n">
        <v>271950</v>
      </c>
      <c r="L393" s="514" t="n">
        <v>0</v>
      </c>
      <c r="M393" s="514" t="n">
        <v>0</v>
      </c>
      <c r="N393" s="514" t="n">
        <v>0</v>
      </c>
      <c r="O393" s="514" t="n">
        <v>0</v>
      </c>
      <c r="P393" s="514" t="n">
        <v>0</v>
      </c>
      <c r="Q393" s="514" t="n">
        <v>0</v>
      </c>
      <c r="R393" s="514" t="n">
        <v>0</v>
      </c>
      <c r="S393" s="514" t="n">
        <v>0</v>
      </c>
      <c r="T393" s="514" t="n">
        <v>0</v>
      </c>
      <c r="U393" s="514" t="n">
        <v>0</v>
      </c>
      <c r="V393" s="514" t="n">
        <v>0</v>
      </c>
      <c r="W393" s="1115" t="n">
        <v>0</v>
      </c>
      <c r="X393" s="1115" t="n">
        <v>0</v>
      </c>
      <c r="Y393" s="1115" t="n">
        <v>0</v>
      </c>
      <c r="Z393" s="1115" t="n">
        <v>0</v>
      </c>
      <c r="AA393" s="1115" t="n">
        <v>0</v>
      </c>
      <c r="AC393" s="830" t="n">
        <v>23</v>
      </c>
      <c r="AD393" s="830" t="n">
        <v>2</v>
      </c>
      <c r="AE393" s="831"/>
      <c r="AF393" s="689"/>
    </row>
    <row r="394" s="562" customFormat="true" ht="17.1" hidden="false" customHeight="true" outlineLevel="0" collapsed="false">
      <c r="A394" s="671" t="n">
        <v>23</v>
      </c>
      <c r="B394" s="970" t="n">
        <v>2</v>
      </c>
      <c r="C394" s="15" t="n">
        <v>22</v>
      </c>
      <c r="D394" s="617" t="s">
        <v>1075</v>
      </c>
      <c r="E394" s="617"/>
      <c r="F394" s="617"/>
      <c r="G394" s="521" t="s">
        <v>1079</v>
      </c>
      <c r="H394" s="961"/>
      <c r="I394" s="514" t="n">
        <v>152520</v>
      </c>
      <c r="J394" s="514" t="n">
        <v>0</v>
      </c>
      <c r="K394" s="514" t="n">
        <v>0</v>
      </c>
      <c r="L394" s="514" t="n">
        <v>0</v>
      </c>
      <c r="M394" s="514" t="n">
        <v>0</v>
      </c>
      <c r="N394" s="514" t="n">
        <v>0</v>
      </c>
      <c r="O394" s="514" t="n">
        <v>0</v>
      </c>
      <c r="P394" s="514" t="n">
        <v>40770</v>
      </c>
      <c r="Q394" s="514" t="n">
        <v>0</v>
      </c>
      <c r="R394" s="514" t="n">
        <v>0</v>
      </c>
      <c r="S394" s="514" t="n">
        <v>0</v>
      </c>
      <c r="T394" s="514" t="n">
        <v>0</v>
      </c>
      <c r="U394" s="514" t="n">
        <v>0</v>
      </c>
      <c r="V394" s="514" t="n">
        <v>0</v>
      </c>
      <c r="W394" s="1115" t="n">
        <v>0</v>
      </c>
      <c r="X394" s="1115" t="n">
        <v>0</v>
      </c>
      <c r="Y394" s="1115" t="n">
        <v>64984</v>
      </c>
      <c r="Z394" s="1115" t="n">
        <v>0</v>
      </c>
      <c r="AA394" s="1115" t="n">
        <v>0</v>
      </c>
      <c r="AC394" s="830" t="n">
        <v>23</v>
      </c>
      <c r="AD394" s="830" t="n">
        <v>2</v>
      </c>
      <c r="AE394" s="831"/>
      <c r="AF394" s="689"/>
    </row>
    <row r="395" s="562" customFormat="true" ht="17.1" hidden="false" customHeight="true" outlineLevel="0" collapsed="false">
      <c r="A395" s="671" t="n">
        <v>23</v>
      </c>
      <c r="B395" s="970" t="n">
        <v>2</v>
      </c>
      <c r="C395" s="15" t="n">
        <v>23</v>
      </c>
      <c r="D395" s="530"/>
      <c r="E395" s="302"/>
      <c r="F395" s="327"/>
      <c r="G395" s="521" t="s">
        <v>723</v>
      </c>
      <c r="H395" s="961"/>
      <c r="I395" s="514" t="n">
        <v>0</v>
      </c>
      <c r="J395" s="514" t="n">
        <v>0</v>
      </c>
      <c r="K395" s="514" t="n">
        <v>0</v>
      </c>
      <c r="L395" s="514" t="n">
        <v>0</v>
      </c>
      <c r="M395" s="514" t="n">
        <v>0</v>
      </c>
      <c r="N395" s="514" t="n">
        <v>0</v>
      </c>
      <c r="O395" s="514" t="n">
        <v>0</v>
      </c>
      <c r="P395" s="514" t="n">
        <v>0</v>
      </c>
      <c r="Q395" s="514" t="n">
        <v>0</v>
      </c>
      <c r="R395" s="514" t="n">
        <v>0</v>
      </c>
      <c r="S395" s="514" t="n">
        <v>0</v>
      </c>
      <c r="T395" s="514" t="n">
        <v>0</v>
      </c>
      <c r="U395" s="514" t="n">
        <v>0</v>
      </c>
      <c r="V395" s="514" t="n">
        <v>0</v>
      </c>
      <c r="W395" s="1115" t="n">
        <v>0</v>
      </c>
      <c r="X395" s="1115" t="n">
        <v>0</v>
      </c>
      <c r="Y395" s="1115" t="n">
        <v>0</v>
      </c>
      <c r="Z395" s="1115" t="n">
        <v>0</v>
      </c>
      <c r="AA395" s="1115" t="n">
        <v>0</v>
      </c>
      <c r="AC395" s="830" t="n">
        <v>23</v>
      </c>
      <c r="AD395" s="830" t="n">
        <v>2</v>
      </c>
      <c r="AE395" s="831"/>
      <c r="AF395" s="689"/>
    </row>
    <row r="396" s="562" customFormat="true" ht="17.1" hidden="false" customHeight="true" outlineLevel="0" collapsed="false">
      <c r="A396" s="671" t="n">
        <v>23</v>
      </c>
      <c r="B396" s="970" t="n">
        <v>2</v>
      </c>
      <c r="C396" s="15" t="n">
        <v>24</v>
      </c>
      <c r="D396" s="553" t="s">
        <v>1077</v>
      </c>
      <c r="E396" s="553"/>
      <c r="F396" s="553"/>
      <c r="G396" s="521" t="s">
        <v>724</v>
      </c>
      <c r="H396" s="961"/>
      <c r="I396" s="514" t="n">
        <v>279618</v>
      </c>
      <c r="J396" s="514" t="n">
        <v>0</v>
      </c>
      <c r="K396" s="514" t="n">
        <v>271950</v>
      </c>
      <c r="L396" s="514" t="n">
        <v>0</v>
      </c>
      <c r="M396" s="514" t="n">
        <v>0</v>
      </c>
      <c r="N396" s="514" t="n">
        <v>0</v>
      </c>
      <c r="O396" s="514" t="n">
        <v>0</v>
      </c>
      <c r="P396" s="514" t="n">
        <v>40770</v>
      </c>
      <c r="Q396" s="514" t="n">
        <v>0</v>
      </c>
      <c r="R396" s="514" t="n">
        <v>0</v>
      </c>
      <c r="S396" s="514" t="n">
        <v>0</v>
      </c>
      <c r="T396" s="514" t="n">
        <v>0</v>
      </c>
      <c r="U396" s="514" t="n">
        <v>0</v>
      </c>
      <c r="V396" s="514" t="n">
        <v>0</v>
      </c>
      <c r="W396" s="1115" t="n">
        <v>0</v>
      </c>
      <c r="X396" s="1115" t="n">
        <v>0</v>
      </c>
      <c r="Y396" s="1115" t="n">
        <v>64984</v>
      </c>
      <c r="Z396" s="1115" t="n">
        <v>0</v>
      </c>
      <c r="AA396" s="1115" t="n">
        <v>0</v>
      </c>
      <c r="AC396" s="830" t="n">
        <v>23</v>
      </c>
      <c r="AD396" s="830" t="n">
        <v>2</v>
      </c>
      <c r="AE396" s="831"/>
      <c r="AF396" s="689"/>
    </row>
    <row r="397" s="562" customFormat="true" ht="17.1" hidden="false" customHeight="true" outlineLevel="0" collapsed="false">
      <c r="A397" s="671" t="n">
        <v>23</v>
      </c>
      <c r="B397" s="970" t="n">
        <v>2</v>
      </c>
      <c r="C397" s="15" t="n">
        <v>25</v>
      </c>
      <c r="D397" s="553" t="s">
        <v>1075</v>
      </c>
      <c r="E397" s="553"/>
      <c r="F397" s="553"/>
      <c r="G397" s="521" t="s">
        <v>725</v>
      </c>
      <c r="H397" s="961"/>
      <c r="I397" s="514" t="n">
        <v>0</v>
      </c>
      <c r="J397" s="514" t="n">
        <v>0</v>
      </c>
      <c r="K397" s="514" t="n">
        <v>0</v>
      </c>
      <c r="L397" s="514" t="n">
        <v>0</v>
      </c>
      <c r="M397" s="514" t="n">
        <v>0</v>
      </c>
      <c r="N397" s="514" t="n">
        <v>0</v>
      </c>
      <c r="O397" s="514" t="n">
        <v>0</v>
      </c>
      <c r="P397" s="514" t="n">
        <v>0</v>
      </c>
      <c r="Q397" s="514" t="n">
        <v>0</v>
      </c>
      <c r="R397" s="514" t="n">
        <v>0</v>
      </c>
      <c r="S397" s="514" t="n">
        <v>0</v>
      </c>
      <c r="T397" s="514" t="n">
        <v>0</v>
      </c>
      <c r="U397" s="514" t="n">
        <v>0</v>
      </c>
      <c r="V397" s="514" t="n">
        <v>0</v>
      </c>
      <c r="W397" s="1115" t="n">
        <v>0</v>
      </c>
      <c r="X397" s="1115" t="n">
        <v>0</v>
      </c>
      <c r="Y397" s="1115" t="n">
        <v>0</v>
      </c>
      <c r="Z397" s="1115" t="n">
        <v>0</v>
      </c>
      <c r="AA397" s="1115" t="n">
        <v>0</v>
      </c>
      <c r="AC397" s="830" t="n">
        <v>23</v>
      </c>
      <c r="AD397" s="830" t="n">
        <v>2</v>
      </c>
      <c r="AE397" s="831"/>
      <c r="AF397" s="689"/>
      <c r="AI397" s="576"/>
    </row>
    <row r="398" s="562" customFormat="true" ht="17.1" hidden="false" customHeight="true" outlineLevel="0" collapsed="false">
      <c r="A398" s="671" t="n">
        <v>23</v>
      </c>
      <c r="B398" s="970" t="n">
        <v>2</v>
      </c>
      <c r="C398" s="15" t="n">
        <v>26</v>
      </c>
      <c r="D398" s="337"/>
      <c r="E398" s="307"/>
      <c r="F398" s="314"/>
      <c r="G398" s="521" t="s">
        <v>1080</v>
      </c>
      <c r="H398" s="961"/>
      <c r="I398" s="514" t="n">
        <v>0</v>
      </c>
      <c r="J398" s="514" t="n">
        <v>0</v>
      </c>
      <c r="K398" s="514" t="n">
        <v>0</v>
      </c>
      <c r="L398" s="514" t="n">
        <v>0</v>
      </c>
      <c r="M398" s="514" t="n">
        <v>0</v>
      </c>
      <c r="N398" s="514" t="n">
        <v>0</v>
      </c>
      <c r="O398" s="514" t="n">
        <v>0</v>
      </c>
      <c r="P398" s="514" t="n">
        <v>0</v>
      </c>
      <c r="Q398" s="514" t="n">
        <v>0</v>
      </c>
      <c r="R398" s="514" t="n">
        <v>0</v>
      </c>
      <c r="S398" s="514" t="n">
        <v>0</v>
      </c>
      <c r="T398" s="514" t="n">
        <v>0</v>
      </c>
      <c r="U398" s="514" t="n">
        <v>0</v>
      </c>
      <c r="V398" s="514" t="n">
        <v>0</v>
      </c>
      <c r="W398" s="1115" t="n">
        <v>0</v>
      </c>
      <c r="X398" s="1115" t="n">
        <v>0</v>
      </c>
      <c r="Y398" s="1115" t="n">
        <v>0</v>
      </c>
      <c r="Z398" s="1115" t="n">
        <v>0</v>
      </c>
      <c r="AA398" s="1115" t="n">
        <v>0</v>
      </c>
      <c r="AC398" s="830" t="n">
        <v>23</v>
      </c>
      <c r="AD398" s="830" t="n">
        <v>2</v>
      </c>
      <c r="AE398" s="831"/>
      <c r="AF398" s="689"/>
      <c r="AI398" s="576"/>
    </row>
    <row r="399" s="562" customFormat="true" ht="17.1" hidden="false" customHeight="true" outlineLevel="0" collapsed="false">
      <c r="A399" s="671" t="n">
        <v>23</v>
      </c>
      <c r="B399" s="970" t="n">
        <v>2</v>
      </c>
      <c r="C399" s="15" t="n">
        <v>27</v>
      </c>
      <c r="D399" s="553" t="s">
        <v>652</v>
      </c>
      <c r="E399" s="553"/>
      <c r="F399" s="553"/>
      <c r="G399" s="521" t="s">
        <v>727</v>
      </c>
      <c r="H399" s="961"/>
      <c r="I399" s="514" t="n">
        <v>656974</v>
      </c>
      <c r="J399" s="514" t="n">
        <v>30723</v>
      </c>
      <c r="K399" s="514" t="n">
        <v>269635</v>
      </c>
      <c r="L399" s="514" t="n">
        <v>151184</v>
      </c>
      <c r="M399" s="514" t="n">
        <v>392655</v>
      </c>
      <c r="N399" s="514" t="n">
        <v>184908</v>
      </c>
      <c r="O399" s="514" t="n">
        <v>237228</v>
      </c>
      <c r="P399" s="514" t="n">
        <v>15066</v>
      </c>
      <c r="Q399" s="514" t="n">
        <v>275117</v>
      </c>
      <c r="R399" s="514" t="n">
        <v>142612</v>
      </c>
      <c r="S399" s="514" t="n">
        <v>3632</v>
      </c>
      <c r="T399" s="514" t="n">
        <v>5408</v>
      </c>
      <c r="U399" s="514" t="n">
        <v>93906</v>
      </c>
      <c r="V399" s="514" t="n">
        <v>3893</v>
      </c>
      <c r="W399" s="1115" t="n">
        <v>1051</v>
      </c>
      <c r="X399" s="1115" t="n">
        <v>1012</v>
      </c>
      <c r="Y399" s="1115" t="n">
        <v>0</v>
      </c>
      <c r="Z399" s="1115" t="n">
        <v>0</v>
      </c>
      <c r="AA399" s="1115" t="n">
        <v>110902</v>
      </c>
      <c r="AC399" s="830" t="n">
        <v>23</v>
      </c>
      <c r="AD399" s="830" t="n">
        <v>2</v>
      </c>
      <c r="AE399" s="831"/>
      <c r="AF399" s="689"/>
      <c r="AI399" s="576"/>
    </row>
    <row r="400" s="562" customFormat="true" ht="17.1" hidden="false" customHeight="true" outlineLevel="0" collapsed="false">
      <c r="A400" s="671" t="n">
        <v>23</v>
      </c>
      <c r="B400" s="970" t="n">
        <v>2</v>
      </c>
      <c r="C400" s="15" t="n">
        <v>28</v>
      </c>
      <c r="D400" s="553" t="s">
        <v>728</v>
      </c>
      <c r="E400" s="553"/>
      <c r="F400" s="553"/>
      <c r="G400" s="521" t="s">
        <v>729</v>
      </c>
      <c r="H400" s="961"/>
      <c r="I400" s="514" t="n">
        <v>2185627</v>
      </c>
      <c r="J400" s="514" t="n">
        <v>187650</v>
      </c>
      <c r="K400" s="514" t="n">
        <v>326763</v>
      </c>
      <c r="L400" s="514" t="n">
        <v>902975</v>
      </c>
      <c r="M400" s="514" t="n">
        <v>68503</v>
      </c>
      <c r="N400" s="514" t="n">
        <v>265050</v>
      </c>
      <c r="O400" s="514" t="n">
        <v>139829</v>
      </c>
      <c r="P400" s="514" t="n">
        <v>1126100</v>
      </c>
      <c r="Q400" s="514" t="n">
        <v>6820</v>
      </c>
      <c r="R400" s="514" t="n">
        <v>46186</v>
      </c>
      <c r="S400" s="514" t="n">
        <v>0</v>
      </c>
      <c r="T400" s="514" t="n">
        <v>102743</v>
      </c>
      <c r="U400" s="514" t="n">
        <v>7193</v>
      </c>
      <c r="V400" s="514" t="n">
        <v>23123</v>
      </c>
      <c r="W400" s="1115" t="n">
        <v>11159</v>
      </c>
      <c r="X400" s="1115" t="n">
        <v>24217</v>
      </c>
      <c r="Y400" s="1115" t="n">
        <v>8274</v>
      </c>
      <c r="Z400" s="1115" t="n">
        <v>10715</v>
      </c>
      <c r="AA400" s="1115" t="n">
        <v>33727</v>
      </c>
      <c r="AC400" s="830" t="n">
        <v>23</v>
      </c>
      <c r="AD400" s="830" t="n">
        <v>2</v>
      </c>
      <c r="AE400" s="831"/>
      <c r="AF400" s="689"/>
      <c r="AI400" s="576"/>
    </row>
    <row r="401" s="562" customFormat="true" ht="17.1" hidden="false" customHeight="true" outlineLevel="0" collapsed="false">
      <c r="A401" s="671" t="n">
        <v>23</v>
      </c>
      <c r="B401" s="970" t="n">
        <v>2</v>
      </c>
      <c r="C401" s="15" t="n">
        <v>29</v>
      </c>
      <c r="D401" s="294" t="s">
        <v>968</v>
      </c>
      <c r="E401" s="972"/>
      <c r="F401" s="972"/>
      <c r="G401" s="972"/>
      <c r="H401" s="972"/>
      <c r="I401" s="514" t="n">
        <v>132298</v>
      </c>
      <c r="J401" s="514" t="n">
        <v>30269</v>
      </c>
      <c r="K401" s="514" t="n">
        <v>158361</v>
      </c>
      <c r="L401" s="514" t="n">
        <v>133315</v>
      </c>
      <c r="M401" s="514" t="n">
        <v>101000</v>
      </c>
      <c r="N401" s="514" t="n">
        <v>71257</v>
      </c>
      <c r="O401" s="514" t="n">
        <v>1455</v>
      </c>
      <c r="P401" s="514" t="n">
        <v>39759</v>
      </c>
      <c r="Q401" s="514" t="n">
        <v>69760</v>
      </c>
      <c r="R401" s="514" t="n">
        <v>11360</v>
      </c>
      <c r="S401" s="514" t="n">
        <v>0</v>
      </c>
      <c r="T401" s="514" t="n">
        <v>5819</v>
      </c>
      <c r="U401" s="514" t="n">
        <v>27705</v>
      </c>
      <c r="V401" s="514" t="n">
        <v>11581</v>
      </c>
      <c r="W401" s="1115" t="n">
        <v>33024</v>
      </c>
      <c r="X401" s="1115" t="n">
        <v>44312</v>
      </c>
      <c r="Y401" s="1115" t="n">
        <v>382</v>
      </c>
      <c r="Z401" s="1115" t="n">
        <v>0</v>
      </c>
      <c r="AA401" s="1115" t="n">
        <v>973</v>
      </c>
      <c r="AC401" s="830" t="n">
        <v>23</v>
      </c>
      <c r="AD401" s="830" t="n">
        <v>2</v>
      </c>
      <c r="AE401" s="831"/>
      <c r="AF401" s="689"/>
      <c r="AI401" s="576"/>
    </row>
    <row r="402" s="562" customFormat="true" ht="17.1" hidden="false" customHeight="true" outlineLevel="0" collapsed="false">
      <c r="A402" s="671" t="n">
        <v>23</v>
      </c>
      <c r="B402" s="970" t="n">
        <v>2</v>
      </c>
      <c r="C402" s="15" t="n">
        <v>30</v>
      </c>
      <c r="D402" s="311"/>
      <c r="E402" s="521" t="s">
        <v>0</v>
      </c>
      <c r="F402" s="297" t="s">
        <v>394</v>
      </c>
      <c r="G402" s="961"/>
      <c r="H402" s="961"/>
      <c r="I402" s="514" t="n">
        <v>132298</v>
      </c>
      <c r="J402" s="514" t="n">
        <v>30269</v>
      </c>
      <c r="K402" s="514" t="n">
        <v>133078</v>
      </c>
      <c r="L402" s="514" t="n">
        <v>133315</v>
      </c>
      <c r="M402" s="514" t="n">
        <v>0</v>
      </c>
      <c r="N402" s="514" t="n">
        <v>68718</v>
      </c>
      <c r="O402" s="514" t="n">
        <v>1455</v>
      </c>
      <c r="P402" s="514" t="n">
        <v>39759</v>
      </c>
      <c r="Q402" s="514" t="n">
        <v>67665</v>
      </c>
      <c r="R402" s="514" t="n">
        <v>11360</v>
      </c>
      <c r="S402" s="514" t="n">
        <v>0</v>
      </c>
      <c r="T402" s="514" t="n">
        <v>3534</v>
      </c>
      <c r="U402" s="514" t="n">
        <v>27705</v>
      </c>
      <c r="V402" s="514" t="n">
        <v>11581</v>
      </c>
      <c r="W402" s="1115" t="n">
        <v>33024</v>
      </c>
      <c r="X402" s="1115" t="n">
        <v>29301</v>
      </c>
      <c r="Y402" s="1115" t="n">
        <v>382</v>
      </c>
      <c r="Z402" s="1115" t="n">
        <v>0</v>
      </c>
      <c r="AA402" s="1115" t="n">
        <v>487</v>
      </c>
      <c r="AC402" s="830" t="n">
        <v>23</v>
      </c>
      <c r="AD402" s="830" t="n">
        <v>2</v>
      </c>
      <c r="AE402" s="831"/>
      <c r="AF402" s="689"/>
      <c r="AI402" s="576"/>
    </row>
    <row r="403" s="562" customFormat="true" ht="17.1" hidden="false" customHeight="true" outlineLevel="0" collapsed="false">
      <c r="A403" s="671" t="n">
        <v>23</v>
      </c>
      <c r="B403" s="970" t="n">
        <v>2</v>
      </c>
      <c r="C403" s="15" t="n">
        <v>31</v>
      </c>
      <c r="D403" s="311"/>
      <c r="E403" s="317" t="s">
        <v>329</v>
      </c>
      <c r="F403" s="297" t="s">
        <v>395</v>
      </c>
      <c r="G403" s="961"/>
      <c r="H403" s="961"/>
      <c r="I403" s="514" t="n">
        <v>0</v>
      </c>
      <c r="J403" s="514" t="n">
        <v>0</v>
      </c>
      <c r="K403" s="514" t="n">
        <v>25283</v>
      </c>
      <c r="L403" s="514" t="n">
        <v>0</v>
      </c>
      <c r="M403" s="514" t="n">
        <v>101000</v>
      </c>
      <c r="N403" s="514" t="n">
        <v>2539</v>
      </c>
      <c r="O403" s="514" t="n">
        <v>0</v>
      </c>
      <c r="P403" s="514" t="n">
        <v>0</v>
      </c>
      <c r="Q403" s="514" t="n">
        <v>2095</v>
      </c>
      <c r="R403" s="514" t="n">
        <v>0</v>
      </c>
      <c r="S403" s="514" t="n">
        <v>0</v>
      </c>
      <c r="T403" s="514" t="n">
        <v>2285</v>
      </c>
      <c r="U403" s="514" t="n">
        <v>0</v>
      </c>
      <c r="V403" s="514" t="n">
        <v>0</v>
      </c>
      <c r="W403" s="1115" t="n">
        <v>0</v>
      </c>
      <c r="X403" s="1115" t="n">
        <v>15011</v>
      </c>
      <c r="Y403" s="1115" t="n">
        <v>0</v>
      </c>
      <c r="Z403" s="1115" t="n">
        <v>0</v>
      </c>
      <c r="AA403" s="1115" t="n">
        <v>486</v>
      </c>
      <c r="AC403" s="830" t="n">
        <v>23</v>
      </c>
      <c r="AD403" s="830" t="n">
        <v>2</v>
      </c>
      <c r="AE403" s="831"/>
      <c r="AF403" s="689"/>
    </row>
    <row r="404" s="562" customFormat="true" ht="17.1" hidden="false" customHeight="true" outlineLevel="0" collapsed="false">
      <c r="A404" s="671" t="n">
        <v>23</v>
      </c>
      <c r="B404" s="970" t="n">
        <v>2</v>
      </c>
      <c r="C404" s="15" t="n">
        <v>32</v>
      </c>
      <c r="D404" s="311"/>
      <c r="E404" s="352"/>
      <c r="F404" s="1150" t="s">
        <v>247</v>
      </c>
      <c r="G404" s="296" t="s">
        <v>396</v>
      </c>
      <c r="H404" s="961"/>
      <c r="I404" s="514" t="n">
        <v>0</v>
      </c>
      <c r="J404" s="514" t="n">
        <v>0</v>
      </c>
      <c r="K404" s="514" t="n">
        <v>0</v>
      </c>
      <c r="L404" s="514" t="n">
        <v>0</v>
      </c>
      <c r="M404" s="514" t="n">
        <v>0</v>
      </c>
      <c r="N404" s="514" t="n">
        <v>0</v>
      </c>
      <c r="O404" s="514" t="n">
        <v>0</v>
      </c>
      <c r="P404" s="514" t="n">
        <v>0</v>
      </c>
      <c r="Q404" s="514" t="n">
        <v>0</v>
      </c>
      <c r="R404" s="514" t="n">
        <v>0</v>
      </c>
      <c r="S404" s="514" t="n">
        <v>0</v>
      </c>
      <c r="T404" s="514" t="n">
        <v>0</v>
      </c>
      <c r="U404" s="514" t="n">
        <v>0</v>
      </c>
      <c r="V404" s="514" t="n">
        <v>0</v>
      </c>
      <c r="W404" s="1115" t="n">
        <v>0</v>
      </c>
      <c r="X404" s="1115" t="n">
        <v>15011</v>
      </c>
      <c r="Y404" s="1115" t="n">
        <v>0</v>
      </c>
      <c r="Z404" s="1115" t="n">
        <v>0</v>
      </c>
      <c r="AA404" s="1115" t="n">
        <v>486</v>
      </c>
      <c r="AC404" s="830" t="n">
        <v>23</v>
      </c>
      <c r="AD404" s="830" t="n">
        <v>2</v>
      </c>
      <c r="AE404" s="831"/>
      <c r="AF404" s="689"/>
    </row>
    <row r="405" s="562" customFormat="true" ht="17.1" hidden="false" customHeight="true" outlineLevel="0" collapsed="false">
      <c r="A405" s="671" t="n">
        <v>23</v>
      </c>
      <c r="B405" s="970" t="n">
        <v>2</v>
      </c>
      <c r="C405" s="15" t="n">
        <v>33</v>
      </c>
      <c r="D405" s="305"/>
      <c r="E405" s="337"/>
      <c r="F405" s="1151" t="s">
        <v>250</v>
      </c>
      <c r="G405" s="296" t="s">
        <v>397</v>
      </c>
      <c r="H405" s="961"/>
      <c r="I405" s="514" t="n">
        <v>0</v>
      </c>
      <c r="J405" s="514" t="n">
        <v>0</v>
      </c>
      <c r="K405" s="514" t="n">
        <v>25283</v>
      </c>
      <c r="L405" s="514" t="n">
        <v>0</v>
      </c>
      <c r="M405" s="514" t="n">
        <v>101000</v>
      </c>
      <c r="N405" s="514" t="n">
        <v>2539</v>
      </c>
      <c r="O405" s="514" t="n">
        <v>0</v>
      </c>
      <c r="P405" s="514" t="n">
        <v>0</v>
      </c>
      <c r="Q405" s="514" t="n">
        <v>2095</v>
      </c>
      <c r="R405" s="514" t="n">
        <v>0</v>
      </c>
      <c r="S405" s="514" t="n">
        <v>0</v>
      </c>
      <c r="T405" s="514" t="n">
        <v>2285</v>
      </c>
      <c r="U405" s="514" t="n">
        <v>0</v>
      </c>
      <c r="V405" s="514" t="n">
        <v>0</v>
      </c>
      <c r="W405" s="1115" t="n">
        <v>0</v>
      </c>
      <c r="X405" s="1115" t="n">
        <v>0</v>
      </c>
      <c r="Y405" s="1115" t="n">
        <v>0</v>
      </c>
      <c r="Z405" s="1115" t="n">
        <v>0</v>
      </c>
      <c r="AA405" s="1115" t="n">
        <v>0</v>
      </c>
      <c r="AC405" s="830" t="n">
        <v>23</v>
      </c>
      <c r="AD405" s="830" t="n">
        <v>2</v>
      </c>
      <c r="AE405" s="831"/>
      <c r="AF405" s="689"/>
    </row>
    <row r="406" s="562" customFormat="true" ht="17.1" hidden="false" customHeight="true" outlineLevel="0" collapsed="false">
      <c r="A406" s="671" t="n">
        <v>23</v>
      </c>
      <c r="B406" s="970" t="n">
        <v>3</v>
      </c>
      <c r="C406" s="15" t="n">
        <v>34</v>
      </c>
      <c r="D406" s="1152" t="s">
        <v>1081</v>
      </c>
      <c r="E406" s="1152"/>
      <c r="F406" s="1152"/>
      <c r="G406" s="1152"/>
      <c r="H406" s="1152"/>
      <c r="I406" s="514" t="n">
        <v>0</v>
      </c>
      <c r="J406" s="514" t="n">
        <v>0</v>
      </c>
      <c r="K406" s="514" t="n">
        <v>0</v>
      </c>
      <c r="L406" s="514" t="n">
        <v>0</v>
      </c>
      <c r="M406" s="514" t="n">
        <v>0</v>
      </c>
      <c r="N406" s="514" t="n">
        <v>0</v>
      </c>
      <c r="O406" s="514" t="n">
        <v>0</v>
      </c>
      <c r="P406" s="514" t="n">
        <v>0</v>
      </c>
      <c r="Q406" s="514" t="n">
        <v>0</v>
      </c>
      <c r="R406" s="514" t="n">
        <v>0</v>
      </c>
      <c r="S406" s="514" t="n">
        <v>0</v>
      </c>
      <c r="T406" s="514" t="n">
        <v>0</v>
      </c>
      <c r="U406" s="514" t="n">
        <v>0</v>
      </c>
      <c r="V406" s="514" t="n">
        <v>0</v>
      </c>
      <c r="W406" s="1115" t="n">
        <v>0</v>
      </c>
      <c r="X406" s="1115" t="n">
        <v>0</v>
      </c>
      <c r="Y406" s="1115" t="n">
        <v>0</v>
      </c>
      <c r="Z406" s="1115" t="n">
        <v>0</v>
      </c>
      <c r="AA406" s="1115" t="n">
        <v>0</v>
      </c>
      <c r="AC406" s="830" t="n">
        <v>23</v>
      </c>
      <c r="AD406" s="830" t="n">
        <v>2</v>
      </c>
      <c r="AE406" s="831"/>
      <c r="AF406" s="689"/>
    </row>
    <row r="407" s="562" customFormat="true" ht="17.1" hidden="false" customHeight="true" outlineLevel="0" collapsed="false">
      <c r="A407" s="671" t="n">
        <v>23</v>
      </c>
      <c r="B407" s="970" t="n">
        <v>4</v>
      </c>
      <c r="C407" s="15" t="n">
        <v>35</v>
      </c>
      <c r="D407" s="371"/>
      <c r="E407" s="297"/>
      <c r="F407" s="297"/>
      <c r="G407" s="297"/>
      <c r="H407" s="297"/>
      <c r="I407" s="514" t="n">
        <v>0</v>
      </c>
      <c r="J407" s="514" t="n">
        <v>0</v>
      </c>
      <c r="K407" s="514" t="n">
        <v>0</v>
      </c>
      <c r="L407" s="514" t="n">
        <v>0</v>
      </c>
      <c r="M407" s="514" t="n">
        <v>0</v>
      </c>
      <c r="N407" s="514" t="n">
        <v>0</v>
      </c>
      <c r="O407" s="514" t="n">
        <v>0</v>
      </c>
      <c r="P407" s="514" t="n">
        <v>0</v>
      </c>
      <c r="Q407" s="514" t="n">
        <v>0</v>
      </c>
      <c r="R407" s="514" t="n">
        <v>0</v>
      </c>
      <c r="S407" s="514" t="n">
        <v>0</v>
      </c>
      <c r="T407" s="514" t="n">
        <v>0</v>
      </c>
      <c r="U407" s="514" t="n">
        <v>0</v>
      </c>
      <c r="V407" s="514" t="n">
        <v>0</v>
      </c>
      <c r="W407" s="1115" t="n">
        <v>0</v>
      </c>
      <c r="X407" s="1115" t="n">
        <v>0</v>
      </c>
      <c r="Y407" s="1115" t="n">
        <v>0</v>
      </c>
      <c r="Z407" s="1115" t="n">
        <v>0</v>
      </c>
      <c r="AA407" s="1115" t="n">
        <v>0</v>
      </c>
      <c r="AC407" s="830" t="n">
        <v>23</v>
      </c>
      <c r="AD407" s="830" t="n">
        <v>2</v>
      </c>
      <c r="AE407" s="831"/>
      <c r="AF407" s="689"/>
    </row>
    <row r="408" s="576" customFormat="true" ht="18" hidden="false" customHeight="true" outlineLevel="0" collapsed="false">
      <c r="A408" s="671" t="n">
        <v>23</v>
      </c>
      <c r="B408" s="1153" t="n">
        <v>2</v>
      </c>
      <c r="C408" s="15" t="n">
        <v>36</v>
      </c>
      <c r="D408" s="1154" t="s">
        <v>1082</v>
      </c>
      <c r="E408" s="1154"/>
      <c r="F408" s="1154"/>
      <c r="G408" s="1155" t="s">
        <v>493</v>
      </c>
      <c r="H408" s="1156"/>
      <c r="I408" s="1157" t="n">
        <v>132298</v>
      </c>
      <c r="J408" s="514" t="n">
        <v>8110</v>
      </c>
      <c r="K408" s="514" t="n">
        <v>133078</v>
      </c>
      <c r="L408" s="514" t="n">
        <v>90705</v>
      </c>
      <c r="M408" s="514" t="n">
        <v>0</v>
      </c>
      <c r="N408" s="514" t="n">
        <v>61525</v>
      </c>
      <c r="O408" s="514" t="n">
        <v>87</v>
      </c>
      <c r="P408" s="514" t="n">
        <v>39759</v>
      </c>
      <c r="Q408" s="514" t="n">
        <v>47904</v>
      </c>
      <c r="R408" s="514" t="n">
        <v>4937</v>
      </c>
      <c r="S408" s="514" t="n">
        <v>0</v>
      </c>
      <c r="T408" s="514" t="n">
        <v>3534</v>
      </c>
      <c r="U408" s="514" t="n">
        <v>10205</v>
      </c>
      <c r="V408" s="514" t="n">
        <v>8984</v>
      </c>
      <c r="W408" s="1158" t="n">
        <v>33024</v>
      </c>
      <c r="X408" s="514" t="n">
        <v>28289</v>
      </c>
      <c r="Y408" s="514" t="n">
        <v>0</v>
      </c>
      <c r="Z408" s="514" t="n">
        <v>0</v>
      </c>
      <c r="AA408" s="1158" t="n">
        <v>487</v>
      </c>
      <c r="AC408" s="830" t="n">
        <v>23</v>
      </c>
      <c r="AD408" s="830" t="n">
        <v>2</v>
      </c>
      <c r="AE408" s="831"/>
      <c r="AF408" s="689"/>
      <c r="AG408" s="562"/>
      <c r="AH408" s="562"/>
      <c r="AI408" s="562"/>
    </row>
    <row r="409" s="576" customFormat="true" ht="18" hidden="false" customHeight="true" outlineLevel="0" collapsed="false">
      <c r="A409" s="671" t="n">
        <v>23</v>
      </c>
      <c r="B409" s="1153" t="n">
        <v>2</v>
      </c>
      <c r="C409" s="1159" t="n">
        <v>37</v>
      </c>
      <c r="D409" s="1154"/>
      <c r="E409" s="1154"/>
      <c r="F409" s="1154"/>
      <c r="G409" s="1155" t="s">
        <v>494</v>
      </c>
      <c r="H409" s="1156"/>
      <c r="I409" s="1157" t="n">
        <v>132298</v>
      </c>
      <c r="J409" s="514" t="n">
        <v>8110</v>
      </c>
      <c r="K409" s="514" t="n">
        <v>158361</v>
      </c>
      <c r="L409" s="514" t="n">
        <v>90705</v>
      </c>
      <c r="M409" s="514" t="n">
        <v>0</v>
      </c>
      <c r="N409" s="514" t="n">
        <v>22359</v>
      </c>
      <c r="O409" s="514" t="n">
        <v>87</v>
      </c>
      <c r="P409" s="514" t="n">
        <v>39759</v>
      </c>
      <c r="Q409" s="514" t="n">
        <v>6886</v>
      </c>
      <c r="R409" s="514" t="n">
        <v>4937</v>
      </c>
      <c r="S409" s="514" t="n">
        <v>0</v>
      </c>
      <c r="T409" s="514" t="n">
        <v>5819</v>
      </c>
      <c r="U409" s="514" t="n">
        <v>10205</v>
      </c>
      <c r="V409" s="514" t="n">
        <v>8984</v>
      </c>
      <c r="W409" s="1158" t="n">
        <v>33024</v>
      </c>
      <c r="X409" s="514" t="n">
        <v>43300</v>
      </c>
      <c r="Y409" s="514" t="n">
        <v>0</v>
      </c>
      <c r="Z409" s="514" t="n">
        <v>0</v>
      </c>
      <c r="AA409" s="1158" t="n">
        <v>973</v>
      </c>
      <c r="AC409" s="830" t="n">
        <v>23</v>
      </c>
      <c r="AD409" s="830" t="n">
        <v>2</v>
      </c>
      <c r="AE409" s="831"/>
      <c r="AF409" s="689"/>
      <c r="AG409" s="562"/>
      <c r="AH409" s="562"/>
      <c r="AI409" s="562"/>
    </row>
    <row r="410" s="576" customFormat="true" ht="18" hidden="false" customHeight="true" outlineLevel="0" collapsed="false">
      <c r="A410" s="671" t="n">
        <v>23</v>
      </c>
      <c r="B410" s="1153" t="n">
        <v>2</v>
      </c>
      <c r="C410" s="1159" t="n">
        <v>38</v>
      </c>
      <c r="D410" s="1154" t="s">
        <v>1083</v>
      </c>
      <c r="E410" s="1154"/>
      <c r="F410" s="1154"/>
      <c r="G410" s="1155" t="s">
        <v>493</v>
      </c>
      <c r="H410" s="1156"/>
      <c r="I410" s="1157" t="n">
        <v>38478</v>
      </c>
      <c r="J410" s="514" t="n">
        <v>1645</v>
      </c>
      <c r="K410" s="514" t="n">
        <v>53211</v>
      </c>
      <c r="L410" s="514" t="n">
        <v>31299</v>
      </c>
      <c r="M410" s="514" t="n">
        <v>10140</v>
      </c>
      <c r="N410" s="514" t="n">
        <v>23710</v>
      </c>
      <c r="O410" s="514" t="n">
        <v>789</v>
      </c>
      <c r="P410" s="514" t="n">
        <v>7733</v>
      </c>
      <c r="Q410" s="514" t="n">
        <v>17221</v>
      </c>
      <c r="R410" s="514" t="n">
        <v>2796</v>
      </c>
      <c r="S410" s="514" t="n">
        <v>0</v>
      </c>
      <c r="T410" s="514" t="n">
        <v>1641</v>
      </c>
      <c r="U410" s="514" t="n">
        <v>4594</v>
      </c>
      <c r="V410" s="514" t="n">
        <v>3536</v>
      </c>
      <c r="W410" s="1158" t="n">
        <v>14277</v>
      </c>
      <c r="X410" s="514" t="n">
        <v>5780</v>
      </c>
      <c r="Y410" s="514" t="n">
        <v>0</v>
      </c>
      <c r="Z410" s="514" t="n">
        <v>0</v>
      </c>
      <c r="AA410" s="1158" t="n">
        <v>254</v>
      </c>
      <c r="AC410" s="830" t="n">
        <v>23</v>
      </c>
      <c r="AD410" s="830" t="n">
        <v>2</v>
      </c>
      <c r="AE410" s="831"/>
      <c r="AF410" s="689"/>
      <c r="AG410" s="562"/>
      <c r="AH410" s="562"/>
      <c r="AI410" s="562"/>
    </row>
    <row r="411" s="576" customFormat="true" ht="18" hidden="false" customHeight="true" outlineLevel="0" collapsed="false">
      <c r="A411" s="671" t="n">
        <v>23</v>
      </c>
      <c r="B411" s="1153" t="n">
        <v>2</v>
      </c>
      <c r="C411" s="1159" t="n">
        <v>39</v>
      </c>
      <c r="D411" s="1154"/>
      <c r="E411" s="1154"/>
      <c r="F411" s="1154"/>
      <c r="G411" s="1155" t="s">
        <v>494</v>
      </c>
      <c r="H411" s="1156"/>
      <c r="I411" s="1157" t="n">
        <v>38478</v>
      </c>
      <c r="J411" s="514" t="n">
        <v>1645</v>
      </c>
      <c r="K411" s="514" t="n">
        <v>53439</v>
      </c>
      <c r="L411" s="514" t="n">
        <v>31299</v>
      </c>
      <c r="M411" s="514" t="n">
        <v>10149</v>
      </c>
      <c r="N411" s="514" t="n">
        <v>24819</v>
      </c>
      <c r="O411" s="514" t="n">
        <v>789</v>
      </c>
      <c r="P411" s="514" t="n">
        <v>7733</v>
      </c>
      <c r="Q411" s="514" t="n">
        <v>18401</v>
      </c>
      <c r="R411" s="514" t="n">
        <v>2796</v>
      </c>
      <c r="S411" s="514" t="n">
        <v>0</v>
      </c>
      <c r="T411" s="514" t="n">
        <v>3238</v>
      </c>
      <c r="U411" s="514" t="n">
        <v>4594</v>
      </c>
      <c r="V411" s="514" t="n">
        <v>3536</v>
      </c>
      <c r="W411" s="1158" t="n">
        <v>14277</v>
      </c>
      <c r="X411" s="514" t="n">
        <v>6733</v>
      </c>
      <c r="Y411" s="514" t="n">
        <v>0</v>
      </c>
      <c r="Z411" s="514" t="n">
        <v>0</v>
      </c>
      <c r="AA411" s="1158" t="n">
        <v>508</v>
      </c>
      <c r="AC411" s="830" t="n">
        <v>23</v>
      </c>
      <c r="AD411" s="830" t="n">
        <v>2</v>
      </c>
      <c r="AE411" s="831"/>
      <c r="AF411" s="689"/>
      <c r="AG411" s="562"/>
      <c r="AH411" s="562"/>
      <c r="AI411" s="562"/>
    </row>
    <row r="412" s="576" customFormat="true" ht="18" hidden="false" customHeight="true" outlineLevel="0" collapsed="false">
      <c r="A412" s="671" t="n">
        <v>23</v>
      </c>
      <c r="B412" s="1153" t="n">
        <v>2</v>
      </c>
      <c r="C412" s="1159" t="n">
        <v>40</v>
      </c>
      <c r="D412" s="1160" t="s">
        <v>734</v>
      </c>
      <c r="E412" s="1161" t="s">
        <v>1084</v>
      </c>
      <c r="F412" s="1161"/>
      <c r="G412" s="1155" t="s">
        <v>493</v>
      </c>
      <c r="H412" s="1156"/>
      <c r="I412" s="1157" t="n">
        <v>170776</v>
      </c>
      <c r="J412" s="514" t="n">
        <v>9755</v>
      </c>
      <c r="K412" s="514" t="n">
        <v>186289</v>
      </c>
      <c r="L412" s="514" t="n">
        <v>122004</v>
      </c>
      <c r="M412" s="514" t="n">
        <v>50517</v>
      </c>
      <c r="N412" s="514" t="n">
        <v>85235</v>
      </c>
      <c r="O412" s="514" t="n">
        <v>876</v>
      </c>
      <c r="P412" s="514" t="n">
        <v>47492</v>
      </c>
      <c r="Q412" s="514" t="n">
        <v>65125</v>
      </c>
      <c r="R412" s="514" t="n">
        <v>7733</v>
      </c>
      <c r="S412" s="514" t="n">
        <v>0</v>
      </c>
      <c r="T412" s="514" t="n">
        <v>5175</v>
      </c>
      <c r="U412" s="514" t="n">
        <v>14799</v>
      </c>
      <c r="V412" s="514" t="n">
        <v>12520</v>
      </c>
      <c r="W412" s="1158" t="n">
        <v>47301</v>
      </c>
      <c r="X412" s="514" t="n">
        <v>34069</v>
      </c>
      <c r="Y412" s="514" t="n">
        <v>0</v>
      </c>
      <c r="Z412" s="514" t="n">
        <v>0</v>
      </c>
      <c r="AA412" s="1158" t="n">
        <v>741</v>
      </c>
      <c r="AC412" s="830" t="n">
        <v>23</v>
      </c>
      <c r="AD412" s="830" t="n">
        <v>2</v>
      </c>
      <c r="AE412" s="831"/>
      <c r="AF412" s="689"/>
      <c r="AG412" s="562"/>
      <c r="AH412" s="562"/>
      <c r="AI412" s="562"/>
    </row>
    <row r="413" s="576" customFormat="true" ht="18" hidden="false" customHeight="true" outlineLevel="0" collapsed="false">
      <c r="A413" s="671" t="n">
        <v>23</v>
      </c>
      <c r="B413" s="1153" t="n">
        <v>2</v>
      </c>
      <c r="C413" s="1159" t="n">
        <v>41</v>
      </c>
      <c r="D413" s="1160"/>
      <c r="E413" s="1161"/>
      <c r="F413" s="1161"/>
      <c r="G413" s="1155" t="s">
        <v>494</v>
      </c>
      <c r="H413" s="1156"/>
      <c r="I413" s="1157" t="n">
        <v>170776</v>
      </c>
      <c r="J413" s="514" t="n">
        <v>9755</v>
      </c>
      <c r="K413" s="514" t="n">
        <v>211800</v>
      </c>
      <c r="L413" s="514" t="n">
        <v>122004</v>
      </c>
      <c r="M413" s="514" t="n">
        <v>52529</v>
      </c>
      <c r="N413" s="514" t="n">
        <v>47178</v>
      </c>
      <c r="O413" s="514" t="n">
        <v>876</v>
      </c>
      <c r="P413" s="514" t="n">
        <v>47492</v>
      </c>
      <c r="Q413" s="514" t="n">
        <v>25609</v>
      </c>
      <c r="R413" s="514" t="n">
        <v>7733</v>
      </c>
      <c r="S413" s="514" t="n">
        <v>0</v>
      </c>
      <c r="T413" s="514" t="n">
        <v>9057</v>
      </c>
      <c r="U413" s="514" t="n">
        <v>14799</v>
      </c>
      <c r="V413" s="514" t="n">
        <v>12520</v>
      </c>
      <c r="W413" s="1158" t="n">
        <v>47301</v>
      </c>
      <c r="X413" s="514" t="n">
        <v>50033</v>
      </c>
      <c r="Y413" s="514" t="n">
        <v>0</v>
      </c>
      <c r="Z413" s="514" t="n">
        <v>0</v>
      </c>
      <c r="AA413" s="1158" t="n">
        <v>1481</v>
      </c>
      <c r="AC413" s="830" t="n">
        <v>23</v>
      </c>
      <c r="AD413" s="830" t="n">
        <v>2</v>
      </c>
      <c r="AE413" s="831"/>
      <c r="AF413" s="689"/>
      <c r="AG413" s="562"/>
      <c r="AH413" s="562"/>
      <c r="AI413" s="562"/>
    </row>
    <row r="414" s="562" customFormat="true" ht="18" hidden="false" customHeight="true" outlineLevel="0" collapsed="false">
      <c r="A414" s="671" t="n">
        <v>23</v>
      </c>
      <c r="B414" s="1153" t="n">
        <v>2</v>
      </c>
      <c r="C414" s="1159" t="n">
        <v>42</v>
      </c>
      <c r="D414" s="1162" t="s">
        <v>1085</v>
      </c>
      <c r="E414" s="1162"/>
      <c r="F414" s="1163"/>
      <c r="G414" s="1164"/>
      <c r="H414" s="1165"/>
      <c r="I414" s="1115" t="n">
        <v>0</v>
      </c>
      <c r="J414" s="1115" t="n">
        <v>0</v>
      </c>
      <c r="K414" s="1115" t="n">
        <v>0</v>
      </c>
      <c r="L414" s="1115" t="n">
        <v>0</v>
      </c>
      <c r="M414" s="1115" t="n">
        <v>0</v>
      </c>
      <c r="N414" s="1115" t="n">
        <v>0</v>
      </c>
      <c r="O414" s="1115" t="n">
        <v>0</v>
      </c>
      <c r="P414" s="1115" t="n">
        <v>0</v>
      </c>
      <c r="Q414" s="1115" t="n">
        <v>0</v>
      </c>
      <c r="R414" s="1115" t="n">
        <v>0</v>
      </c>
      <c r="S414" s="1115" t="n">
        <v>0</v>
      </c>
      <c r="T414" s="1115" t="n">
        <v>0</v>
      </c>
      <c r="U414" s="1115" t="n">
        <v>0</v>
      </c>
      <c r="V414" s="1115" t="n">
        <v>0</v>
      </c>
      <c r="W414" s="1115" t="n">
        <v>0</v>
      </c>
      <c r="X414" s="1115" t="n">
        <v>0</v>
      </c>
      <c r="Y414" s="1115" t="n">
        <v>0</v>
      </c>
      <c r="Z414" s="1115" t="n">
        <v>0</v>
      </c>
      <c r="AA414" s="1115" t="n">
        <v>0</v>
      </c>
      <c r="AC414" s="830" t="n">
        <v>23</v>
      </c>
      <c r="AD414" s="830" t="n">
        <v>2</v>
      </c>
      <c r="AE414" s="831"/>
      <c r="AF414" s="689"/>
    </row>
    <row r="415" s="562" customFormat="true" ht="18" hidden="false" customHeight="true" outlineLevel="0" collapsed="false">
      <c r="A415" s="671" t="n">
        <v>23</v>
      </c>
      <c r="B415" s="1153" t="n">
        <v>2</v>
      </c>
      <c r="C415" s="1159" t="n">
        <v>43</v>
      </c>
      <c r="D415" s="1162"/>
      <c r="E415" s="1162"/>
      <c r="F415" s="1166" t="s">
        <v>737</v>
      </c>
      <c r="G415" s="1167"/>
      <c r="H415" s="1168"/>
      <c r="I415" s="1115" t="n">
        <v>0</v>
      </c>
      <c r="J415" s="1115" t="n">
        <v>0</v>
      </c>
      <c r="K415" s="1115" t="n">
        <v>0</v>
      </c>
      <c r="L415" s="1115" t="n">
        <v>0</v>
      </c>
      <c r="M415" s="1115" t="n">
        <v>0</v>
      </c>
      <c r="N415" s="1115" t="n">
        <v>0</v>
      </c>
      <c r="O415" s="1115" t="n">
        <v>0</v>
      </c>
      <c r="P415" s="1115" t="n">
        <v>0</v>
      </c>
      <c r="Q415" s="1115" t="n">
        <v>0</v>
      </c>
      <c r="R415" s="1115" t="n">
        <v>0</v>
      </c>
      <c r="S415" s="1115" t="n">
        <v>0</v>
      </c>
      <c r="T415" s="1115" t="n">
        <v>0</v>
      </c>
      <c r="U415" s="1115" t="n">
        <v>0</v>
      </c>
      <c r="V415" s="1115" t="n">
        <v>0</v>
      </c>
      <c r="W415" s="1115" t="n">
        <v>0</v>
      </c>
      <c r="X415" s="1115" t="n">
        <v>0</v>
      </c>
      <c r="Y415" s="1115" t="n">
        <v>0</v>
      </c>
      <c r="Z415" s="1115" t="n">
        <v>0</v>
      </c>
      <c r="AA415" s="1115" t="n">
        <v>0</v>
      </c>
      <c r="AC415" s="830" t="n">
        <v>23</v>
      </c>
      <c r="AD415" s="830" t="n">
        <v>2</v>
      </c>
      <c r="AE415" s="831"/>
      <c r="AF415" s="689"/>
    </row>
    <row r="416" s="562" customFormat="true" ht="18" hidden="false" customHeight="true" outlineLevel="0" collapsed="false">
      <c r="A416" s="671" t="n">
        <v>23</v>
      </c>
      <c r="B416" s="1153" t="n">
        <v>2</v>
      </c>
      <c r="C416" s="1159" t="n">
        <v>44</v>
      </c>
      <c r="D416" s="1162"/>
      <c r="E416" s="1162"/>
      <c r="F416" s="640" t="s">
        <v>449</v>
      </c>
      <c r="G416" s="1166" t="s">
        <v>738</v>
      </c>
      <c r="H416" s="1168"/>
      <c r="I416" s="1115" t="n">
        <v>0</v>
      </c>
      <c r="J416" s="1115" t="n">
        <v>0</v>
      </c>
      <c r="K416" s="1115" t="n">
        <v>0</v>
      </c>
      <c r="L416" s="1115" t="n">
        <v>0</v>
      </c>
      <c r="M416" s="1115" t="n">
        <v>0</v>
      </c>
      <c r="N416" s="1115" t="n">
        <v>0</v>
      </c>
      <c r="O416" s="1115" t="n">
        <v>0</v>
      </c>
      <c r="P416" s="1115" t="n">
        <v>0</v>
      </c>
      <c r="Q416" s="1115" t="n">
        <v>0</v>
      </c>
      <c r="R416" s="1115" t="n">
        <v>0</v>
      </c>
      <c r="S416" s="1115" t="n">
        <v>0</v>
      </c>
      <c r="T416" s="1115" t="n">
        <v>0</v>
      </c>
      <c r="U416" s="1115" t="n">
        <v>0</v>
      </c>
      <c r="V416" s="1115" t="n">
        <v>0</v>
      </c>
      <c r="W416" s="1115" t="n">
        <v>0</v>
      </c>
      <c r="X416" s="1115" t="n">
        <v>0</v>
      </c>
      <c r="Y416" s="1115" t="n">
        <v>0</v>
      </c>
      <c r="Z416" s="1115" t="n">
        <v>0</v>
      </c>
      <c r="AA416" s="1115" t="n">
        <v>0</v>
      </c>
      <c r="AC416" s="830" t="n">
        <v>23</v>
      </c>
      <c r="AD416" s="830" t="n">
        <v>2</v>
      </c>
      <c r="AE416" s="831"/>
      <c r="AF416" s="689"/>
    </row>
    <row r="417" s="562" customFormat="true" ht="18" hidden="false" customHeight="true" outlineLevel="0" collapsed="false">
      <c r="A417" s="671" t="n">
        <v>23</v>
      </c>
      <c r="B417" s="1153" t="n">
        <v>2</v>
      </c>
      <c r="C417" s="1159" t="n">
        <v>45</v>
      </c>
      <c r="D417" s="1162"/>
      <c r="E417" s="1162"/>
      <c r="F417" s="640"/>
      <c r="G417" s="1166" t="s">
        <v>739</v>
      </c>
      <c r="H417" s="1168"/>
      <c r="I417" s="1115" t="n">
        <v>0</v>
      </c>
      <c r="J417" s="1115" t="n">
        <v>0</v>
      </c>
      <c r="K417" s="1115" t="n">
        <v>0</v>
      </c>
      <c r="L417" s="1115" t="n">
        <v>0</v>
      </c>
      <c r="M417" s="1115" t="n">
        <v>0</v>
      </c>
      <c r="N417" s="1115" t="n">
        <v>0</v>
      </c>
      <c r="O417" s="1115" t="n">
        <v>0</v>
      </c>
      <c r="P417" s="1115" t="n">
        <v>0</v>
      </c>
      <c r="Q417" s="1115" t="n">
        <v>0</v>
      </c>
      <c r="R417" s="1115" t="n">
        <v>0</v>
      </c>
      <c r="S417" s="1115" t="n">
        <v>0</v>
      </c>
      <c r="T417" s="1115" t="n">
        <v>0</v>
      </c>
      <c r="U417" s="1115" t="n">
        <v>0</v>
      </c>
      <c r="V417" s="1115" t="n">
        <v>0</v>
      </c>
      <c r="W417" s="1115" t="n">
        <v>0</v>
      </c>
      <c r="X417" s="1115" t="n">
        <v>0</v>
      </c>
      <c r="Y417" s="1115" t="n">
        <v>0</v>
      </c>
      <c r="Z417" s="1115" t="n">
        <v>0</v>
      </c>
      <c r="AA417" s="1115" t="n">
        <v>0</v>
      </c>
      <c r="AC417" s="830" t="n">
        <v>23</v>
      </c>
      <c r="AD417" s="830" t="n">
        <v>2</v>
      </c>
      <c r="AE417" s="831"/>
      <c r="AF417" s="689"/>
    </row>
    <row r="418" s="562" customFormat="true" ht="18" hidden="false" customHeight="true" outlineLevel="0" collapsed="false">
      <c r="A418" s="671" t="n">
        <v>23</v>
      </c>
      <c r="B418" s="1153" t="n">
        <v>2</v>
      </c>
      <c r="C418" s="1159" t="n">
        <v>46</v>
      </c>
      <c r="D418" s="1162"/>
      <c r="E418" s="1162"/>
      <c r="F418" s="640"/>
      <c r="G418" s="1166" t="s">
        <v>740</v>
      </c>
      <c r="H418" s="1168"/>
      <c r="I418" s="1115" t="n">
        <v>0</v>
      </c>
      <c r="J418" s="1115" t="n">
        <v>0</v>
      </c>
      <c r="K418" s="1115" t="n">
        <v>0</v>
      </c>
      <c r="L418" s="1115" t="n">
        <v>0</v>
      </c>
      <c r="M418" s="1115" t="n">
        <v>0</v>
      </c>
      <c r="N418" s="1115" t="n">
        <v>0</v>
      </c>
      <c r="O418" s="1115" t="n">
        <v>0</v>
      </c>
      <c r="P418" s="1115" t="n">
        <v>0</v>
      </c>
      <c r="Q418" s="1115" t="n">
        <v>0</v>
      </c>
      <c r="R418" s="1115" t="n">
        <v>0</v>
      </c>
      <c r="S418" s="1115" t="n">
        <v>0</v>
      </c>
      <c r="T418" s="1115" t="n">
        <v>0</v>
      </c>
      <c r="U418" s="1115" t="n">
        <v>0</v>
      </c>
      <c r="V418" s="1115" t="n">
        <v>0</v>
      </c>
      <c r="W418" s="1115" t="n">
        <v>0</v>
      </c>
      <c r="X418" s="1115" t="n">
        <v>0</v>
      </c>
      <c r="Y418" s="1115" t="n">
        <v>0</v>
      </c>
      <c r="Z418" s="1115" t="n">
        <v>0</v>
      </c>
      <c r="AA418" s="1115" t="n">
        <v>0</v>
      </c>
      <c r="AC418" s="830" t="n">
        <v>23</v>
      </c>
      <c r="AD418" s="830" t="n">
        <v>2</v>
      </c>
      <c r="AE418" s="831"/>
      <c r="AF418" s="689"/>
    </row>
    <row r="419" s="562" customFormat="true" ht="18" hidden="false" customHeight="true" outlineLevel="0" collapsed="false">
      <c r="A419" s="671" t="n">
        <v>23</v>
      </c>
      <c r="B419" s="1153" t="n">
        <v>2</v>
      </c>
      <c r="C419" s="1159" t="n">
        <v>47</v>
      </c>
      <c r="D419" s="1162"/>
      <c r="E419" s="1162"/>
      <c r="F419" s="640"/>
      <c r="G419" s="1166" t="s">
        <v>253</v>
      </c>
      <c r="H419" s="1168"/>
      <c r="I419" s="1115" t="n">
        <v>0</v>
      </c>
      <c r="J419" s="1115" t="n">
        <v>0</v>
      </c>
      <c r="K419" s="1115" t="n">
        <v>0</v>
      </c>
      <c r="L419" s="1115" t="n">
        <v>0</v>
      </c>
      <c r="M419" s="1115" t="n">
        <v>0</v>
      </c>
      <c r="N419" s="1115" t="n">
        <v>0</v>
      </c>
      <c r="O419" s="1115" t="n">
        <v>0</v>
      </c>
      <c r="P419" s="1115" t="n">
        <v>0</v>
      </c>
      <c r="Q419" s="1115" t="n">
        <v>0</v>
      </c>
      <c r="R419" s="1115" t="n">
        <v>0</v>
      </c>
      <c r="S419" s="1115" t="n">
        <v>0</v>
      </c>
      <c r="T419" s="1115" t="n">
        <v>0</v>
      </c>
      <c r="U419" s="1115" t="n">
        <v>0</v>
      </c>
      <c r="V419" s="1115" t="n">
        <v>0</v>
      </c>
      <c r="W419" s="1115" t="n">
        <v>0</v>
      </c>
      <c r="X419" s="1115" t="n">
        <v>0</v>
      </c>
      <c r="Y419" s="1115" t="n">
        <v>0</v>
      </c>
      <c r="Z419" s="1115" t="n">
        <v>0</v>
      </c>
      <c r="AA419" s="1115" t="n">
        <v>0</v>
      </c>
      <c r="AC419" s="830" t="n">
        <v>23</v>
      </c>
      <c r="AD419" s="830" t="n">
        <v>2</v>
      </c>
      <c r="AE419" s="831"/>
      <c r="AF419" s="689"/>
    </row>
    <row r="420" s="562" customFormat="true" ht="18" hidden="false" customHeight="true" outlineLevel="0" collapsed="false">
      <c r="A420" s="671" t="n">
        <v>23</v>
      </c>
      <c r="B420" s="1153" t="n">
        <v>2</v>
      </c>
      <c r="C420" s="1159" t="n">
        <v>48</v>
      </c>
      <c r="D420" s="1169"/>
      <c r="E420" s="1169"/>
      <c r="F420" s="1169"/>
      <c r="G420" s="1169"/>
      <c r="H420" s="1169"/>
      <c r="I420" s="1115" t="n">
        <v>0</v>
      </c>
      <c r="J420" s="1115" t="n">
        <v>0</v>
      </c>
      <c r="K420" s="1115" t="n">
        <v>0</v>
      </c>
      <c r="L420" s="1115" t="n">
        <v>0</v>
      </c>
      <c r="M420" s="1115" t="n">
        <v>0</v>
      </c>
      <c r="N420" s="1115" t="n">
        <v>0</v>
      </c>
      <c r="O420" s="1115" t="n">
        <v>0</v>
      </c>
      <c r="P420" s="1115" t="n">
        <v>0</v>
      </c>
      <c r="Q420" s="1115" t="n">
        <v>0</v>
      </c>
      <c r="R420" s="1115" t="n">
        <v>0</v>
      </c>
      <c r="S420" s="1115" t="n">
        <v>0</v>
      </c>
      <c r="T420" s="1115" t="n">
        <v>0</v>
      </c>
      <c r="U420" s="1115" t="n">
        <v>0</v>
      </c>
      <c r="V420" s="1115" t="n">
        <v>0</v>
      </c>
      <c r="W420" s="1115" t="n">
        <v>0</v>
      </c>
      <c r="X420" s="1115" t="n">
        <v>0</v>
      </c>
      <c r="Y420" s="1115" t="n">
        <v>0</v>
      </c>
      <c r="Z420" s="1115" t="n">
        <v>0</v>
      </c>
      <c r="AA420" s="1115" t="n">
        <v>0</v>
      </c>
      <c r="AC420" s="830" t="n">
        <v>23</v>
      </c>
      <c r="AD420" s="830" t="n">
        <v>2</v>
      </c>
      <c r="AE420" s="831"/>
      <c r="AF420" s="689"/>
    </row>
    <row r="421" s="562" customFormat="true" ht="18" hidden="false" customHeight="true" outlineLevel="0" collapsed="false">
      <c r="A421" s="671" t="n">
        <v>23</v>
      </c>
      <c r="B421" s="1153" t="n">
        <v>2</v>
      </c>
      <c r="C421" s="1159" t="n">
        <v>49</v>
      </c>
      <c r="D421" s="1169"/>
      <c r="E421" s="1169"/>
      <c r="F421" s="1169"/>
      <c r="G421" s="1169"/>
      <c r="H421" s="1169"/>
      <c r="I421" s="1115" t="n">
        <v>0</v>
      </c>
      <c r="J421" s="1115" t="n">
        <v>0</v>
      </c>
      <c r="K421" s="1115" t="n">
        <v>0</v>
      </c>
      <c r="L421" s="1115" t="n">
        <v>0</v>
      </c>
      <c r="M421" s="1115" t="n">
        <v>0</v>
      </c>
      <c r="N421" s="1115" t="n">
        <v>0</v>
      </c>
      <c r="O421" s="1115" t="n">
        <v>0</v>
      </c>
      <c r="P421" s="1115" t="n">
        <v>0</v>
      </c>
      <c r="Q421" s="1115" t="n">
        <v>0</v>
      </c>
      <c r="R421" s="1115" t="n">
        <v>0</v>
      </c>
      <c r="S421" s="1115" t="n">
        <v>0</v>
      </c>
      <c r="T421" s="1115" t="n">
        <v>0</v>
      </c>
      <c r="U421" s="1115" t="n">
        <v>0</v>
      </c>
      <c r="V421" s="1115" t="n">
        <v>0</v>
      </c>
      <c r="W421" s="1115" t="n">
        <v>0</v>
      </c>
      <c r="X421" s="1115" t="n">
        <v>0</v>
      </c>
      <c r="Y421" s="1115" t="n">
        <v>0</v>
      </c>
      <c r="Z421" s="1115" t="n">
        <v>0</v>
      </c>
      <c r="AA421" s="1115" t="n">
        <v>0</v>
      </c>
      <c r="AC421" s="830" t="n">
        <v>23</v>
      </c>
      <c r="AD421" s="830" t="n">
        <v>2</v>
      </c>
      <c r="AE421" s="831"/>
      <c r="AF421" s="689"/>
    </row>
    <row r="422" s="562" customFormat="true" ht="18" hidden="false" customHeight="true" outlineLevel="0" collapsed="false">
      <c r="A422" s="671" t="n">
        <v>23</v>
      </c>
      <c r="B422" s="1153" t="n">
        <v>2</v>
      </c>
      <c r="C422" s="1159" t="n">
        <v>50</v>
      </c>
      <c r="D422" s="1169"/>
      <c r="E422" s="1169"/>
      <c r="F422" s="1169"/>
      <c r="G422" s="1169"/>
      <c r="H422" s="1169"/>
      <c r="I422" s="1115" t="n">
        <v>0</v>
      </c>
      <c r="J422" s="1115" t="n">
        <v>0</v>
      </c>
      <c r="K422" s="1115" t="n">
        <v>0</v>
      </c>
      <c r="L422" s="1115" t="n">
        <v>0</v>
      </c>
      <c r="M422" s="1115" t="n">
        <v>0</v>
      </c>
      <c r="N422" s="1115" t="n">
        <v>0</v>
      </c>
      <c r="O422" s="1115" t="n">
        <v>0</v>
      </c>
      <c r="P422" s="1115" t="n">
        <v>0</v>
      </c>
      <c r="Q422" s="1115" t="n">
        <v>0</v>
      </c>
      <c r="R422" s="1115" t="n">
        <v>0</v>
      </c>
      <c r="S422" s="1115" t="n">
        <v>0</v>
      </c>
      <c r="T422" s="1115" t="n">
        <v>0</v>
      </c>
      <c r="U422" s="1115" t="n">
        <v>0</v>
      </c>
      <c r="V422" s="1115" t="n">
        <v>0</v>
      </c>
      <c r="W422" s="1115" t="n">
        <v>0</v>
      </c>
      <c r="X422" s="1115" t="n">
        <v>0</v>
      </c>
      <c r="Y422" s="1115" t="n">
        <v>0</v>
      </c>
      <c r="Z422" s="1115" t="n">
        <v>0</v>
      </c>
      <c r="AA422" s="1115" t="n">
        <v>0</v>
      </c>
      <c r="AC422" s="830" t="n">
        <v>23</v>
      </c>
      <c r="AD422" s="830" t="n">
        <v>2</v>
      </c>
      <c r="AE422" s="831"/>
      <c r="AF422" s="689"/>
    </row>
    <row r="423" s="562" customFormat="true" ht="18" hidden="false" customHeight="true" outlineLevel="0" collapsed="false">
      <c r="A423" s="671" t="n">
        <v>23</v>
      </c>
      <c r="B423" s="1153" t="n">
        <v>2</v>
      </c>
      <c r="C423" s="1159" t="n">
        <v>51</v>
      </c>
      <c r="D423" s="1170" t="s">
        <v>741</v>
      </c>
      <c r="E423" s="1170"/>
      <c r="F423" s="1171" t="s">
        <v>742</v>
      </c>
      <c r="G423" s="1171"/>
      <c r="H423" s="1171"/>
      <c r="I423" s="1115" t="n">
        <v>1425698</v>
      </c>
      <c r="J423" s="1115" t="n">
        <v>364849</v>
      </c>
      <c r="K423" s="1115" t="n">
        <v>442124</v>
      </c>
      <c r="L423" s="1115" t="n">
        <v>289245</v>
      </c>
      <c r="M423" s="1115" t="n">
        <v>174425</v>
      </c>
      <c r="N423" s="1115" t="n">
        <v>257425</v>
      </c>
      <c r="O423" s="1115" t="n">
        <v>119826</v>
      </c>
      <c r="P423" s="1115" t="n">
        <v>622969</v>
      </c>
      <c r="Q423" s="1115" t="n">
        <v>167822</v>
      </c>
      <c r="R423" s="1115" t="n">
        <v>128274</v>
      </c>
      <c r="S423" s="1115" t="n">
        <v>27062</v>
      </c>
      <c r="T423" s="1115" t="n">
        <v>80098</v>
      </c>
      <c r="U423" s="1115" t="n">
        <v>57752</v>
      </c>
      <c r="V423" s="1115" t="n">
        <v>83941</v>
      </c>
      <c r="W423" s="1115" t="n">
        <v>66049</v>
      </c>
      <c r="X423" s="1115" t="n">
        <v>109922</v>
      </c>
      <c r="Y423" s="1115" t="n">
        <v>39389</v>
      </c>
      <c r="Z423" s="1115" t="n">
        <v>53600</v>
      </c>
      <c r="AA423" s="1115" t="n">
        <v>16578</v>
      </c>
      <c r="AC423" s="830" t="n">
        <v>23</v>
      </c>
      <c r="AD423" s="830" t="n">
        <v>2</v>
      </c>
      <c r="AE423" s="831"/>
      <c r="AF423" s="689"/>
    </row>
    <row r="424" s="562" customFormat="true" ht="18" hidden="false" customHeight="true" outlineLevel="0" collapsed="false">
      <c r="A424" s="671" t="n">
        <v>23</v>
      </c>
      <c r="B424" s="1153" t="n">
        <v>2</v>
      </c>
      <c r="C424" s="1159" t="n">
        <v>52</v>
      </c>
      <c r="D424" s="1170"/>
      <c r="E424" s="1170"/>
      <c r="F424" s="640" t="s">
        <v>449</v>
      </c>
      <c r="G424" s="458" t="s">
        <v>502</v>
      </c>
      <c r="H424" s="458"/>
      <c r="I424" s="1115" t="n">
        <v>0</v>
      </c>
      <c r="J424" s="1115" t="n">
        <v>0</v>
      </c>
      <c r="K424" s="1115" t="n">
        <v>0</v>
      </c>
      <c r="L424" s="1115" t="n">
        <v>0</v>
      </c>
      <c r="M424" s="1115" t="n">
        <v>0</v>
      </c>
      <c r="N424" s="1115" t="n">
        <v>0</v>
      </c>
      <c r="O424" s="1115" t="n">
        <v>0</v>
      </c>
      <c r="P424" s="1115" t="n">
        <v>0</v>
      </c>
      <c r="Q424" s="1115" t="n">
        <v>0</v>
      </c>
      <c r="R424" s="1115" t="n">
        <v>0</v>
      </c>
      <c r="S424" s="1115" t="n">
        <v>0</v>
      </c>
      <c r="T424" s="1115" t="n">
        <v>0</v>
      </c>
      <c r="U424" s="1115" t="n">
        <v>0</v>
      </c>
      <c r="V424" s="1115" t="n">
        <v>0</v>
      </c>
      <c r="W424" s="1115" t="n">
        <v>0</v>
      </c>
      <c r="X424" s="1115" t="n">
        <v>0</v>
      </c>
      <c r="Y424" s="1115" t="n">
        <v>0</v>
      </c>
      <c r="Z424" s="1115" t="n">
        <v>0</v>
      </c>
      <c r="AA424" s="1115" t="n">
        <v>0</v>
      </c>
      <c r="AC424" s="830" t="n">
        <v>23</v>
      </c>
      <c r="AD424" s="830" t="n">
        <v>2</v>
      </c>
      <c r="AE424" s="831"/>
      <c r="AF424" s="689"/>
    </row>
    <row r="425" s="562" customFormat="true" ht="18" hidden="false" customHeight="true" outlineLevel="0" collapsed="false">
      <c r="A425" s="671" t="n">
        <v>23</v>
      </c>
      <c r="B425" s="1153" t="n">
        <v>2</v>
      </c>
      <c r="C425" s="1159" t="n">
        <v>53</v>
      </c>
      <c r="D425" s="1170"/>
      <c r="E425" s="1170"/>
      <c r="F425" s="640"/>
      <c r="G425" s="458" t="s">
        <v>503</v>
      </c>
      <c r="H425" s="458"/>
      <c r="I425" s="1115" t="n">
        <v>0</v>
      </c>
      <c r="J425" s="1115" t="n">
        <v>0</v>
      </c>
      <c r="K425" s="1115" t="n">
        <v>0</v>
      </c>
      <c r="L425" s="1115" t="n">
        <v>0</v>
      </c>
      <c r="M425" s="1115" t="n">
        <v>10014</v>
      </c>
      <c r="N425" s="1115" t="n">
        <v>0</v>
      </c>
      <c r="O425" s="1115" t="n">
        <v>0</v>
      </c>
      <c r="P425" s="1115" t="n">
        <v>36414</v>
      </c>
      <c r="Q425" s="1115" t="n">
        <v>0</v>
      </c>
      <c r="R425" s="1115" t="n">
        <v>0</v>
      </c>
      <c r="S425" s="1115" t="n">
        <v>0</v>
      </c>
      <c r="T425" s="1115" t="n">
        <v>0</v>
      </c>
      <c r="U425" s="1115" t="n">
        <v>0</v>
      </c>
      <c r="V425" s="1115" t="n">
        <v>0</v>
      </c>
      <c r="W425" s="1115" t="n">
        <v>0</v>
      </c>
      <c r="X425" s="1115" t="n">
        <v>37526</v>
      </c>
      <c r="Y425" s="1115" t="n">
        <v>0</v>
      </c>
      <c r="Z425" s="1115" t="n">
        <v>0</v>
      </c>
      <c r="AA425" s="1115" t="n">
        <v>0</v>
      </c>
      <c r="AC425" s="830" t="n">
        <v>23</v>
      </c>
      <c r="AD425" s="830" t="n">
        <v>2</v>
      </c>
      <c r="AE425" s="831"/>
      <c r="AF425" s="689"/>
    </row>
    <row r="426" s="562" customFormat="true" ht="18" hidden="false" customHeight="true" outlineLevel="0" collapsed="false">
      <c r="A426" s="671" t="n">
        <v>23</v>
      </c>
      <c r="B426" s="1153" t="n">
        <v>2</v>
      </c>
      <c r="C426" s="1159" t="n">
        <v>54</v>
      </c>
      <c r="D426" s="1170"/>
      <c r="E426" s="1170"/>
      <c r="F426" s="640"/>
      <c r="G426" s="458" t="s">
        <v>990</v>
      </c>
      <c r="H426" s="458"/>
      <c r="I426" s="1115" t="n">
        <v>0</v>
      </c>
      <c r="J426" s="1115" t="n">
        <v>0</v>
      </c>
      <c r="K426" s="1115" t="n">
        <v>0</v>
      </c>
      <c r="L426" s="1115" t="n">
        <v>0</v>
      </c>
      <c r="M426" s="1115" t="n">
        <v>0</v>
      </c>
      <c r="N426" s="1115" t="n">
        <v>0</v>
      </c>
      <c r="O426" s="1115" t="n">
        <v>0</v>
      </c>
      <c r="P426" s="1115" t="n">
        <v>0</v>
      </c>
      <c r="Q426" s="1115" t="n">
        <v>0</v>
      </c>
      <c r="R426" s="1115" t="n">
        <v>0</v>
      </c>
      <c r="S426" s="1115" t="n">
        <v>0</v>
      </c>
      <c r="T426" s="1115" t="n">
        <v>0</v>
      </c>
      <c r="U426" s="1115" t="n">
        <v>0</v>
      </c>
      <c r="V426" s="1115" t="n">
        <v>0</v>
      </c>
      <c r="W426" s="1115" t="n">
        <v>0</v>
      </c>
      <c r="X426" s="1115" t="n">
        <v>0</v>
      </c>
      <c r="Y426" s="1115" t="n">
        <v>0</v>
      </c>
      <c r="Z426" s="1115" t="n">
        <v>0</v>
      </c>
      <c r="AA426" s="1115" t="n">
        <v>0</v>
      </c>
      <c r="AC426" s="830" t="n">
        <v>23</v>
      </c>
      <c r="AD426" s="830" t="n">
        <v>2</v>
      </c>
      <c r="AE426" s="831"/>
      <c r="AF426" s="689"/>
    </row>
    <row r="427" s="562" customFormat="true" ht="18" hidden="false" customHeight="true" outlineLevel="0" collapsed="false">
      <c r="A427" s="671" t="n">
        <v>23</v>
      </c>
      <c r="B427" s="1153" t="n">
        <v>2</v>
      </c>
      <c r="C427" s="1159" t="n">
        <v>55</v>
      </c>
      <c r="D427" s="1170"/>
      <c r="E427" s="1170"/>
      <c r="F427" s="640"/>
      <c r="G427" s="458" t="s">
        <v>743</v>
      </c>
      <c r="H427" s="458"/>
      <c r="I427" s="1115" t="n">
        <v>0</v>
      </c>
      <c r="J427" s="1115" t="n">
        <v>0</v>
      </c>
      <c r="K427" s="1115" t="n">
        <v>0</v>
      </c>
      <c r="L427" s="1115" t="n">
        <v>0</v>
      </c>
      <c r="M427" s="1115" t="n">
        <v>0</v>
      </c>
      <c r="N427" s="1115" t="n">
        <v>0</v>
      </c>
      <c r="O427" s="1115" t="n">
        <v>0</v>
      </c>
      <c r="P427" s="1115" t="n">
        <v>0</v>
      </c>
      <c r="Q427" s="1115" t="n">
        <v>0</v>
      </c>
      <c r="R427" s="1115" t="n">
        <v>0</v>
      </c>
      <c r="S427" s="1115" t="n">
        <v>0</v>
      </c>
      <c r="T427" s="1115" t="n">
        <v>0</v>
      </c>
      <c r="U427" s="1115" t="n">
        <v>0</v>
      </c>
      <c r="V427" s="1115" t="n">
        <v>0</v>
      </c>
      <c r="W427" s="1115" t="n">
        <v>0</v>
      </c>
      <c r="X427" s="1115" t="n">
        <v>0</v>
      </c>
      <c r="Y427" s="1115" t="n">
        <v>0</v>
      </c>
      <c r="Z427" s="1115" t="n">
        <v>0</v>
      </c>
      <c r="AA427" s="1115" t="n">
        <v>0</v>
      </c>
      <c r="AC427" s="830" t="n">
        <v>23</v>
      </c>
      <c r="AD427" s="830" t="n">
        <v>2</v>
      </c>
      <c r="AE427" s="831"/>
      <c r="AF427" s="689"/>
    </row>
    <row r="428" s="562" customFormat="true" ht="18" hidden="false" customHeight="true" outlineLevel="0" collapsed="false">
      <c r="A428" s="671" t="n">
        <v>23</v>
      </c>
      <c r="B428" s="1153" t="n">
        <v>2</v>
      </c>
      <c r="C428" s="1159" t="n">
        <v>56</v>
      </c>
      <c r="D428" s="1170"/>
      <c r="E428" s="1170"/>
      <c r="F428" s="640"/>
      <c r="G428" s="458" t="s">
        <v>506</v>
      </c>
      <c r="H428" s="458"/>
      <c r="I428" s="1115" t="n">
        <v>0</v>
      </c>
      <c r="J428" s="1115" t="n">
        <v>0</v>
      </c>
      <c r="K428" s="1115" t="n">
        <v>0</v>
      </c>
      <c r="L428" s="1115" t="n">
        <v>0</v>
      </c>
      <c r="M428" s="1115" t="n">
        <v>0</v>
      </c>
      <c r="N428" s="1115" t="n">
        <v>0</v>
      </c>
      <c r="O428" s="1115" t="n">
        <v>0</v>
      </c>
      <c r="P428" s="1115" t="n">
        <v>0</v>
      </c>
      <c r="Q428" s="1115" t="n">
        <v>0</v>
      </c>
      <c r="R428" s="1115" t="n">
        <v>0</v>
      </c>
      <c r="S428" s="1115" t="n">
        <v>0</v>
      </c>
      <c r="T428" s="1115" t="n">
        <v>0</v>
      </c>
      <c r="U428" s="1115" t="n">
        <v>0</v>
      </c>
      <c r="V428" s="1115" t="n">
        <v>0</v>
      </c>
      <c r="W428" s="1115" t="n">
        <v>0</v>
      </c>
      <c r="X428" s="1115" t="n">
        <v>0</v>
      </c>
      <c r="Y428" s="1115" t="n">
        <v>0</v>
      </c>
      <c r="Z428" s="1115" t="n">
        <v>0</v>
      </c>
      <c r="AA428" s="1115" t="n">
        <v>0</v>
      </c>
      <c r="AC428" s="830" t="n">
        <v>23</v>
      </c>
      <c r="AD428" s="830" t="n">
        <v>2</v>
      </c>
      <c r="AE428" s="831"/>
      <c r="AF428" s="689"/>
    </row>
    <row r="429" s="562" customFormat="true" ht="18" hidden="false" customHeight="true" outlineLevel="0" collapsed="false">
      <c r="A429" s="671" t="n">
        <v>23</v>
      </c>
      <c r="B429" s="1153" t="n">
        <v>2</v>
      </c>
      <c r="C429" s="1159" t="n">
        <v>57</v>
      </c>
      <c r="D429" s="1170"/>
      <c r="E429" s="1170"/>
      <c r="F429" s="640"/>
      <c r="G429" s="458"/>
      <c r="H429" s="458"/>
      <c r="I429" s="1115" t="n">
        <v>0</v>
      </c>
      <c r="J429" s="1115" t="n">
        <v>0</v>
      </c>
      <c r="K429" s="1115" t="n">
        <v>0</v>
      </c>
      <c r="L429" s="1115" t="n">
        <v>0</v>
      </c>
      <c r="M429" s="1115" t="n">
        <v>0</v>
      </c>
      <c r="N429" s="1115" t="n">
        <v>0</v>
      </c>
      <c r="O429" s="1115" t="n">
        <v>0</v>
      </c>
      <c r="P429" s="1115" t="n">
        <v>0</v>
      </c>
      <c r="Q429" s="1115" t="n">
        <v>0</v>
      </c>
      <c r="R429" s="1115" t="n">
        <v>0</v>
      </c>
      <c r="S429" s="1115" t="n">
        <v>0</v>
      </c>
      <c r="T429" s="1115" t="n">
        <v>0</v>
      </c>
      <c r="U429" s="1115" t="n">
        <v>0</v>
      </c>
      <c r="V429" s="1115" t="n">
        <v>0</v>
      </c>
      <c r="W429" s="1115" t="n">
        <v>0</v>
      </c>
      <c r="X429" s="1115" t="n">
        <v>0</v>
      </c>
      <c r="Y429" s="1115" t="n">
        <v>0</v>
      </c>
      <c r="Z429" s="1115" t="n">
        <v>0</v>
      </c>
      <c r="AA429" s="1115" t="n">
        <v>0</v>
      </c>
      <c r="AC429" s="830" t="n">
        <v>23</v>
      </c>
      <c r="AD429" s="830" t="n">
        <v>2</v>
      </c>
      <c r="AE429" s="831"/>
      <c r="AF429" s="689"/>
    </row>
    <row r="430" s="562" customFormat="true" ht="18" hidden="false" customHeight="true" outlineLevel="0" collapsed="false">
      <c r="A430" s="671" t="n">
        <v>23</v>
      </c>
      <c r="B430" s="1153" t="n">
        <v>2</v>
      </c>
      <c r="C430" s="1159" t="n">
        <v>58</v>
      </c>
      <c r="D430" s="1170"/>
      <c r="E430" s="1170"/>
      <c r="F430" s="1171" t="s">
        <v>744</v>
      </c>
      <c r="G430" s="1171"/>
      <c r="H430" s="1171"/>
      <c r="I430" s="1115" t="n">
        <v>0</v>
      </c>
      <c r="J430" s="1115" t="n">
        <v>3046</v>
      </c>
      <c r="K430" s="1115" t="n">
        <v>260238</v>
      </c>
      <c r="L430" s="1115" t="n">
        <v>69963</v>
      </c>
      <c r="M430" s="1115" t="n">
        <v>0</v>
      </c>
      <c r="N430" s="1115" t="n">
        <v>0</v>
      </c>
      <c r="O430" s="1115" t="n">
        <v>0</v>
      </c>
      <c r="P430" s="1115" t="n">
        <v>0</v>
      </c>
      <c r="Q430" s="1115" t="n">
        <v>0</v>
      </c>
      <c r="R430" s="1115" t="n">
        <v>0</v>
      </c>
      <c r="S430" s="1115" t="n">
        <v>0</v>
      </c>
      <c r="T430" s="1115" t="n">
        <v>0</v>
      </c>
      <c r="U430" s="1115" t="n">
        <v>19500</v>
      </c>
      <c r="V430" s="1115" t="n">
        <v>0</v>
      </c>
      <c r="W430" s="1115" t="n">
        <v>0</v>
      </c>
      <c r="X430" s="1115" t="n">
        <v>0</v>
      </c>
      <c r="Y430" s="1115" t="n">
        <v>0</v>
      </c>
      <c r="Z430" s="1115" t="n">
        <v>0</v>
      </c>
      <c r="AA430" s="1115" t="n">
        <v>0</v>
      </c>
      <c r="AC430" s="830" t="n">
        <v>23</v>
      </c>
      <c r="AD430" s="830" t="n">
        <v>2</v>
      </c>
      <c r="AE430" s="831"/>
      <c r="AF430" s="689"/>
    </row>
    <row r="431" s="562" customFormat="true" ht="18" hidden="false" customHeight="true" outlineLevel="0" collapsed="false">
      <c r="A431" s="671" t="n">
        <v>23</v>
      </c>
      <c r="B431" s="1153" t="n">
        <v>2</v>
      </c>
      <c r="C431" s="1159" t="n">
        <v>59</v>
      </c>
      <c r="D431" s="1170"/>
      <c r="E431" s="1170"/>
      <c r="F431" s="638" t="s">
        <v>449</v>
      </c>
      <c r="G431" s="458" t="s">
        <v>502</v>
      </c>
      <c r="H431" s="1168"/>
      <c r="I431" s="1115" t="n">
        <v>0</v>
      </c>
      <c r="J431" s="1115" t="n">
        <v>0</v>
      </c>
      <c r="K431" s="1115" t="n">
        <v>0</v>
      </c>
      <c r="L431" s="1115" t="n">
        <v>0</v>
      </c>
      <c r="M431" s="1115" t="n">
        <v>0</v>
      </c>
      <c r="N431" s="1115" t="n">
        <v>0</v>
      </c>
      <c r="O431" s="1115" t="n">
        <v>0</v>
      </c>
      <c r="P431" s="1115" t="n">
        <v>0</v>
      </c>
      <c r="Q431" s="1115" t="n">
        <v>0</v>
      </c>
      <c r="R431" s="1115" t="n">
        <v>0</v>
      </c>
      <c r="S431" s="1115" t="n">
        <v>0</v>
      </c>
      <c r="T431" s="1115" t="n">
        <v>0</v>
      </c>
      <c r="U431" s="1115" t="n">
        <v>0</v>
      </c>
      <c r="V431" s="1115" t="n">
        <v>0</v>
      </c>
      <c r="W431" s="1115" t="n">
        <v>0</v>
      </c>
      <c r="X431" s="1115" t="n">
        <v>0</v>
      </c>
      <c r="Y431" s="1115" t="n">
        <v>0</v>
      </c>
      <c r="Z431" s="1115" t="n">
        <v>0</v>
      </c>
      <c r="AA431" s="1115" t="n">
        <v>0</v>
      </c>
      <c r="AC431" s="830" t="n">
        <v>23</v>
      </c>
      <c r="AD431" s="830" t="n">
        <v>2</v>
      </c>
      <c r="AE431" s="831"/>
      <c r="AF431" s="689"/>
    </row>
    <row r="432" s="562" customFormat="true" ht="18" hidden="false" customHeight="true" outlineLevel="0" collapsed="false">
      <c r="A432" s="671" t="n">
        <v>23</v>
      </c>
      <c r="B432" s="1153" t="n">
        <v>2</v>
      </c>
      <c r="C432" s="1159" t="n">
        <v>60</v>
      </c>
      <c r="D432" s="1170"/>
      <c r="E432" s="1170"/>
      <c r="F432" s="638"/>
      <c r="G432" s="458" t="s">
        <v>503</v>
      </c>
      <c r="H432" s="1168"/>
      <c r="I432" s="1115" t="n">
        <v>0</v>
      </c>
      <c r="J432" s="1115" t="n">
        <v>0</v>
      </c>
      <c r="K432" s="1115" t="n">
        <v>40915</v>
      </c>
      <c r="L432" s="1115" t="n">
        <v>0</v>
      </c>
      <c r="M432" s="1115" t="n">
        <v>0</v>
      </c>
      <c r="N432" s="1115" t="n">
        <v>0</v>
      </c>
      <c r="O432" s="1115" t="n">
        <v>0</v>
      </c>
      <c r="P432" s="1115" t="n">
        <v>0</v>
      </c>
      <c r="Q432" s="1115" t="n">
        <v>0</v>
      </c>
      <c r="R432" s="1115" t="n">
        <v>0</v>
      </c>
      <c r="S432" s="1115" t="n">
        <v>0</v>
      </c>
      <c r="T432" s="1115" t="n">
        <v>0</v>
      </c>
      <c r="U432" s="1115" t="n">
        <v>0</v>
      </c>
      <c r="V432" s="1115" t="n">
        <v>0</v>
      </c>
      <c r="W432" s="1115" t="n">
        <v>0</v>
      </c>
      <c r="X432" s="1115" t="n">
        <v>0</v>
      </c>
      <c r="Y432" s="1115" t="n">
        <v>0</v>
      </c>
      <c r="Z432" s="1115" t="n">
        <v>0</v>
      </c>
      <c r="AA432" s="1115" t="n">
        <v>0</v>
      </c>
      <c r="AC432" s="830" t="n">
        <v>23</v>
      </c>
      <c r="AD432" s="830" t="n">
        <v>2</v>
      </c>
      <c r="AE432" s="831"/>
      <c r="AF432" s="689"/>
    </row>
    <row r="433" s="562" customFormat="true" ht="18" hidden="false" customHeight="true" outlineLevel="0" collapsed="false">
      <c r="A433" s="671" t="n">
        <v>23</v>
      </c>
      <c r="B433" s="1153" t="n">
        <v>2</v>
      </c>
      <c r="C433" s="1159" t="n">
        <v>61</v>
      </c>
      <c r="D433" s="1170"/>
      <c r="E433" s="1170"/>
      <c r="F433" s="638"/>
      <c r="G433" s="458" t="s">
        <v>990</v>
      </c>
      <c r="H433" s="1168"/>
      <c r="I433" s="1115" t="n">
        <v>0</v>
      </c>
      <c r="J433" s="1115" t="n">
        <v>0</v>
      </c>
      <c r="K433" s="1115" t="n">
        <v>0</v>
      </c>
      <c r="L433" s="1115" t="n">
        <v>0</v>
      </c>
      <c r="M433" s="1115" t="n">
        <v>0</v>
      </c>
      <c r="N433" s="1115" t="n">
        <v>0</v>
      </c>
      <c r="O433" s="1115" t="n">
        <v>0</v>
      </c>
      <c r="P433" s="1115" t="n">
        <v>0</v>
      </c>
      <c r="Q433" s="1115" t="n">
        <v>0</v>
      </c>
      <c r="R433" s="1115" t="n">
        <v>0</v>
      </c>
      <c r="S433" s="1115" t="n">
        <v>0</v>
      </c>
      <c r="T433" s="1115" t="n">
        <v>0</v>
      </c>
      <c r="U433" s="1115" t="n">
        <v>0</v>
      </c>
      <c r="V433" s="1115" t="n">
        <v>0</v>
      </c>
      <c r="W433" s="1115" t="n">
        <v>0</v>
      </c>
      <c r="X433" s="1115" t="n">
        <v>0</v>
      </c>
      <c r="Y433" s="1115" t="n">
        <v>0</v>
      </c>
      <c r="Z433" s="1115" t="n">
        <v>0</v>
      </c>
      <c r="AA433" s="1115" t="n">
        <v>0</v>
      </c>
      <c r="AC433" s="830" t="n">
        <v>23</v>
      </c>
      <c r="AD433" s="830" t="n">
        <v>2</v>
      </c>
      <c r="AE433" s="831"/>
      <c r="AF433" s="689"/>
    </row>
    <row r="434" s="562" customFormat="true" ht="18" hidden="false" customHeight="true" outlineLevel="0" collapsed="false">
      <c r="A434" s="671" t="n">
        <v>23</v>
      </c>
      <c r="B434" s="1153" t="n">
        <v>2</v>
      </c>
      <c r="C434" s="1159" t="n">
        <v>62</v>
      </c>
      <c r="D434" s="1170"/>
      <c r="E434" s="1170"/>
      <c r="F434" s="638"/>
      <c r="G434" s="458" t="s">
        <v>743</v>
      </c>
      <c r="H434" s="1168"/>
      <c r="I434" s="1115" t="n">
        <v>0</v>
      </c>
      <c r="J434" s="1115" t="n">
        <v>0</v>
      </c>
      <c r="K434" s="1115" t="n">
        <v>0</v>
      </c>
      <c r="L434" s="1115" t="n">
        <v>0</v>
      </c>
      <c r="M434" s="1115" t="n">
        <v>0</v>
      </c>
      <c r="N434" s="1115" t="n">
        <v>0</v>
      </c>
      <c r="O434" s="1115" t="n">
        <v>0</v>
      </c>
      <c r="P434" s="1115" t="n">
        <v>0</v>
      </c>
      <c r="Q434" s="1115" t="n">
        <v>0</v>
      </c>
      <c r="R434" s="1115" t="n">
        <v>0</v>
      </c>
      <c r="S434" s="1115" t="n">
        <v>0</v>
      </c>
      <c r="T434" s="1115" t="n">
        <v>0</v>
      </c>
      <c r="U434" s="1115" t="n">
        <v>0</v>
      </c>
      <c r="V434" s="1115" t="n">
        <v>0</v>
      </c>
      <c r="W434" s="1115" t="n">
        <v>0</v>
      </c>
      <c r="X434" s="1115" t="n">
        <v>0</v>
      </c>
      <c r="Y434" s="1115" t="n">
        <v>0</v>
      </c>
      <c r="Z434" s="1115" t="n">
        <v>0</v>
      </c>
      <c r="AA434" s="1115" t="n">
        <v>0</v>
      </c>
      <c r="AC434" s="830" t="n">
        <v>23</v>
      </c>
      <c r="AD434" s="830" t="n">
        <v>2</v>
      </c>
      <c r="AE434" s="831"/>
      <c r="AF434" s="689"/>
    </row>
    <row r="435" s="1109" customFormat="true" ht="18" hidden="false" customHeight="true" outlineLevel="0" collapsed="false">
      <c r="A435" s="1172" t="n">
        <v>23</v>
      </c>
      <c r="B435" s="1173" t="n">
        <v>2</v>
      </c>
      <c r="C435" s="1174" t="n">
        <v>63</v>
      </c>
      <c r="D435" s="1170"/>
      <c r="E435" s="1170"/>
      <c r="F435" s="638"/>
      <c r="G435" s="1066" t="s">
        <v>506</v>
      </c>
      <c r="H435" s="1175"/>
      <c r="I435" s="1176" t="n">
        <v>0</v>
      </c>
      <c r="J435" s="1176" t="n">
        <v>0</v>
      </c>
      <c r="K435" s="1176" t="n">
        <v>0</v>
      </c>
      <c r="L435" s="1176" t="n">
        <v>3556</v>
      </c>
      <c r="M435" s="1176" t="n">
        <v>0</v>
      </c>
      <c r="N435" s="1176" t="n">
        <v>0</v>
      </c>
      <c r="O435" s="1176" t="n">
        <v>0</v>
      </c>
      <c r="P435" s="1176" t="n">
        <v>0</v>
      </c>
      <c r="Q435" s="1176" t="n">
        <v>0</v>
      </c>
      <c r="R435" s="1176" t="n">
        <v>0</v>
      </c>
      <c r="S435" s="1176" t="n">
        <v>0</v>
      </c>
      <c r="T435" s="1176" t="n">
        <v>0</v>
      </c>
      <c r="U435" s="1176" t="n">
        <v>0</v>
      </c>
      <c r="V435" s="1176" t="n">
        <v>0</v>
      </c>
      <c r="W435" s="1176" t="n">
        <v>0</v>
      </c>
      <c r="X435" s="1176" t="n">
        <v>0</v>
      </c>
      <c r="Y435" s="1176" t="n">
        <v>0</v>
      </c>
      <c r="Z435" s="1176" t="n">
        <v>0</v>
      </c>
      <c r="AA435" s="1176" t="n">
        <v>0</v>
      </c>
      <c r="AC435" s="999" t="n">
        <v>23</v>
      </c>
      <c r="AD435" s="999" t="n">
        <v>2</v>
      </c>
      <c r="AE435" s="831"/>
      <c r="AF435" s="1108"/>
    </row>
    <row r="436" s="562" customFormat="true" ht="18" hidden="false" customHeight="true" outlineLevel="0" collapsed="false">
      <c r="A436" s="1177" t="n">
        <v>24</v>
      </c>
      <c r="B436" s="671" t="n">
        <v>1</v>
      </c>
      <c r="C436" s="15" t="n">
        <v>1</v>
      </c>
      <c r="D436" s="1178" t="s">
        <v>1086</v>
      </c>
      <c r="E436" s="1179"/>
      <c r="F436" s="1180"/>
      <c r="G436" s="618" t="s">
        <v>1087</v>
      </c>
      <c r="H436" s="1142"/>
      <c r="I436" s="1181" t="n">
        <v>0</v>
      </c>
      <c r="J436" s="1181" t="n">
        <v>0</v>
      </c>
      <c r="K436" s="1181" t="n">
        <v>0</v>
      </c>
      <c r="L436" s="1181" t="n">
        <v>0</v>
      </c>
      <c r="M436" s="1181" t="n">
        <v>0</v>
      </c>
      <c r="N436" s="1181" t="n">
        <v>0</v>
      </c>
      <c r="O436" s="1181" t="n">
        <v>0</v>
      </c>
      <c r="P436" s="1182" t="n">
        <v>0</v>
      </c>
      <c r="Q436" s="1181" t="n">
        <v>0</v>
      </c>
      <c r="R436" s="1181" t="n">
        <v>0</v>
      </c>
      <c r="S436" s="1181" t="n">
        <v>0</v>
      </c>
      <c r="T436" s="1181" t="n">
        <v>0</v>
      </c>
      <c r="U436" s="1181" t="n">
        <v>0</v>
      </c>
      <c r="V436" s="1181" t="n">
        <v>0</v>
      </c>
      <c r="W436" s="1113" t="n">
        <v>0</v>
      </c>
      <c r="X436" s="1113" t="n">
        <v>0</v>
      </c>
      <c r="Y436" s="1113" t="n">
        <v>0</v>
      </c>
      <c r="Z436" s="1113" t="n">
        <v>0</v>
      </c>
      <c r="AA436" s="1113" t="n">
        <v>0</v>
      </c>
      <c r="AC436" s="830" t="n">
        <v>24</v>
      </c>
      <c r="AD436" s="830" t="n">
        <v>1</v>
      </c>
      <c r="AE436" s="1183"/>
      <c r="AF436" s="839"/>
      <c r="AG436" s="839"/>
      <c r="AH436" s="839"/>
      <c r="AI436" s="839"/>
      <c r="AJ436" s="839"/>
      <c r="AK436" s="839"/>
      <c r="AL436" s="839"/>
      <c r="AM436" s="839"/>
      <c r="AN436" s="839"/>
      <c r="AO436" s="839"/>
      <c r="AP436" s="839"/>
    </row>
    <row r="437" s="562" customFormat="true" ht="18" hidden="false" customHeight="true" outlineLevel="0" collapsed="false">
      <c r="A437" s="1177" t="n">
        <v>24</v>
      </c>
      <c r="B437" s="671" t="n">
        <v>1</v>
      </c>
      <c r="C437" s="15" t="n">
        <v>2</v>
      </c>
      <c r="D437" s="352"/>
      <c r="E437" s="375"/>
      <c r="F437" s="1184"/>
      <c r="G437" s="306" t="s">
        <v>1088</v>
      </c>
      <c r="H437" s="1168"/>
      <c r="I437" s="1185" t="n">
        <v>4865981</v>
      </c>
      <c r="J437" s="1186" t="n">
        <v>0</v>
      </c>
      <c r="K437" s="1185" t="n">
        <v>24590</v>
      </c>
      <c r="L437" s="1185" t="n">
        <v>449086</v>
      </c>
      <c r="M437" s="1185" t="n">
        <v>40571</v>
      </c>
      <c r="N437" s="1186" t="n">
        <v>0</v>
      </c>
      <c r="O437" s="1185" t="n">
        <v>219000</v>
      </c>
      <c r="P437" s="1185" t="n">
        <v>117052</v>
      </c>
      <c r="Q437" s="1185" t="n">
        <v>25040</v>
      </c>
      <c r="R437" s="1185" t="n">
        <v>244600</v>
      </c>
      <c r="S437" s="1186" t="n">
        <v>0</v>
      </c>
      <c r="T437" s="1186" t="n">
        <v>5000</v>
      </c>
      <c r="U437" s="1185" t="n">
        <v>87246</v>
      </c>
      <c r="V437" s="1185" t="n">
        <v>0</v>
      </c>
      <c r="W437" s="1185" t="n">
        <v>98825</v>
      </c>
      <c r="X437" s="1115" t="n">
        <v>0</v>
      </c>
      <c r="Y437" s="1115" t="n">
        <v>9360</v>
      </c>
      <c r="Z437" s="1185" t="n">
        <v>33930</v>
      </c>
      <c r="AA437" s="1115" t="n">
        <v>0</v>
      </c>
      <c r="AC437" s="830" t="n">
        <v>24</v>
      </c>
      <c r="AD437" s="830" t="n">
        <v>1</v>
      </c>
      <c r="AE437" s="839"/>
      <c r="AF437" s="831" t="n">
        <v>1</v>
      </c>
      <c r="AG437" s="839"/>
      <c r="AH437" s="839"/>
      <c r="AI437" s="831"/>
      <c r="AJ437" s="839"/>
      <c r="AK437" s="839"/>
      <c r="AL437" s="839"/>
      <c r="AM437" s="839"/>
      <c r="AN437" s="839"/>
      <c r="AO437" s="839"/>
      <c r="AP437" s="839"/>
    </row>
    <row r="438" s="562" customFormat="true" ht="18" hidden="false" customHeight="true" outlineLevel="0" collapsed="false">
      <c r="A438" s="1177" t="n">
        <v>24</v>
      </c>
      <c r="B438" s="671" t="n">
        <v>1</v>
      </c>
      <c r="C438" s="15" t="n">
        <v>3</v>
      </c>
      <c r="D438" s="1187"/>
      <c r="E438" s="375"/>
      <c r="F438" s="1188"/>
      <c r="G438" s="1189" t="s">
        <v>1089</v>
      </c>
      <c r="H438" s="1168"/>
      <c r="I438" s="1185" t="n">
        <v>10640669</v>
      </c>
      <c r="J438" s="1185" t="n">
        <v>1676161</v>
      </c>
      <c r="K438" s="1185" t="n">
        <v>6492219</v>
      </c>
      <c r="L438" s="1185" t="n">
        <v>1973253</v>
      </c>
      <c r="M438" s="1185" t="n">
        <v>1060774</v>
      </c>
      <c r="N438" s="1185" t="n">
        <v>1087728</v>
      </c>
      <c r="O438" s="1185" t="n">
        <v>897157</v>
      </c>
      <c r="P438" s="1185" t="n">
        <v>6303580</v>
      </c>
      <c r="Q438" s="1185" t="n">
        <v>729993</v>
      </c>
      <c r="R438" s="1185" t="n">
        <v>213939</v>
      </c>
      <c r="S438" s="1186" t="n">
        <v>0</v>
      </c>
      <c r="T438" s="1185" t="n">
        <v>916625</v>
      </c>
      <c r="U438" s="1185" t="n">
        <v>516409</v>
      </c>
      <c r="V438" s="1185" t="n">
        <v>1105170</v>
      </c>
      <c r="W438" s="1185" t="n">
        <v>0</v>
      </c>
      <c r="X438" s="1185" t="n">
        <v>263835</v>
      </c>
      <c r="Y438" s="1185" t="n">
        <v>71725</v>
      </c>
      <c r="Z438" s="1185" t="n">
        <v>80372</v>
      </c>
      <c r="AA438" s="1115" t="n">
        <v>0</v>
      </c>
      <c r="AC438" s="830" t="n">
        <v>24</v>
      </c>
      <c r="AD438" s="830" t="n">
        <v>1</v>
      </c>
      <c r="AE438" s="839"/>
      <c r="AF438" s="831"/>
      <c r="AG438" s="839"/>
      <c r="AH438" s="839"/>
      <c r="AI438" s="831"/>
      <c r="AJ438" s="839"/>
      <c r="AK438" s="839"/>
      <c r="AL438" s="839"/>
      <c r="AM438" s="839"/>
      <c r="AN438" s="839"/>
      <c r="AO438" s="839"/>
      <c r="AP438" s="839"/>
    </row>
    <row r="439" s="562" customFormat="true" ht="18" hidden="false" customHeight="true" outlineLevel="0" collapsed="false">
      <c r="A439" s="1177" t="n">
        <v>24</v>
      </c>
      <c r="B439" s="671" t="n">
        <v>1</v>
      </c>
      <c r="C439" s="15" t="n">
        <v>4</v>
      </c>
      <c r="D439" s="1187"/>
      <c r="E439" s="1190"/>
      <c r="F439" s="1190"/>
      <c r="G439" s="1189" t="s">
        <v>1090</v>
      </c>
      <c r="H439" s="1168"/>
      <c r="I439" s="1185" t="n">
        <v>7445706</v>
      </c>
      <c r="J439" s="1185" t="n">
        <v>3663906</v>
      </c>
      <c r="K439" s="1185" t="n">
        <v>3804711</v>
      </c>
      <c r="L439" s="1185" t="n">
        <v>3625746</v>
      </c>
      <c r="M439" s="1185" t="n">
        <v>1568977</v>
      </c>
      <c r="N439" s="1185" t="n">
        <v>2720991</v>
      </c>
      <c r="O439" s="1185" t="n">
        <v>1364094</v>
      </c>
      <c r="P439" s="1185" t="n">
        <v>3818510</v>
      </c>
      <c r="Q439" s="1185" t="n">
        <v>1727633</v>
      </c>
      <c r="R439" s="1185" t="n">
        <v>1286889</v>
      </c>
      <c r="S439" s="1185" t="n">
        <v>95740</v>
      </c>
      <c r="T439" s="1185" t="n">
        <v>538027</v>
      </c>
      <c r="U439" s="1185" t="n">
        <v>1164075</v>
      </c>
      <c r="V439" s="1185" t="n">
        <v>1181866</v>
      </c>
      <c r="W439" s="1185" t="n">
        <v>0</v>
      </c>
      <c r="X439" s="1185" t="n">
        <v>811049</v>
      </c>
      <c r="Y439" s="1185" t="n">
        <v>192648</v>
      </c>
      <c r="Z439" s="1185" t="n">
        <v>255771</v>
      </c>
      <c r="AA439" s="1185" t="n">
        <v>382294</v>
      </c>
      <c r="AC439" s="830" t="n">
        <v>24</v>
      </c>
      <c r="AD439" s="830" t="n">
        <v>1</v>
      </c>
      <c r="AE439" s="839"/>
      <c r="AF439" s="831"/>
      <c r="AG439" s="839"/>
      <c r="AH439" s="839"/>
      <c r="AI439" s="831"/>
      <c r="AJ439" s="839"/>
      <c r="AK439" s="839"/>
      <c r="AL439" s="839"/>
      <c r="AM439" s="839"/>
      <c r="AN439" s="839"/>
      <c r="AO439" s="839"/>
      <c r="AP439" s="839"/>
    </row>
    <row r="440" s="562" customFormat="true" ht="18" hidden="false" customHeight="true" outlineLevel="0" collapsed="false">
      <c r="A440" s="1177" t="n">
        <v>24</v>
      </c>
      <c r="B440" s="671" t="n">
        <v>1</v>
      </c>
      <c r="C440" s="15" t="n">
        <v>5</v>
      </c>
      <c r="D440" s="1191"/>
      <c r="E440" s="375"/>
      <c r="F440" s="1188"/>
      <c r="G440" s="1189" t="s">
        <v>1091</v>
      </c>
      <c r="H440" s="1168"/>
      <c r="I440" s="1185" t="n">
        <v>1152056</v>
      </c>
      <c r="J440" s="1185" t="n">
        <v>540134</v>
      </c>
      <c r="K440" s="1185" t="n">
        <v>1450812</v>
      </c>
      <c r="L440" s="1185" t="n">
        <v>338835</v>
      </c>
      <c r="M440" s="1185" t="n">
        <v>108806</v>
      </c>
      <c r="N440" s="1185" t="n">
        <v>431730</v>
      </c>
      <c r="O440" s="1185" t="n">
        <v>150457</v>
      </c>
      <c r="P440" s="1185" t="n">
        <v>461021</v>
      </c>
      <c r="Q440" s="1185" t="n">
        <v>506808</v>
      </c>
      <c r="R440" s="1185" t="n">
        <v>171199</v>
      </c>
      <c r="S440" s="1185" t="n">
        <v>0</v>
      </c>
      <c r="T440" s="1185" t="n">
        <v>19999</v>
      </c>
      <c r="U440" s="1185" t="n">
        <v>68785</v>
      </c>
      <c r="V440" s="1185" t="n">
        <v>117636</v>
      </c>
      <c r="W440" s="1185" t="n">
        <v>0</v>
      </c>
      <c r="X440" s="1185" t="n">
        <v>142288</v>
      </c>
      <c r="Y440" s="1185" t="n">
        <v>0</v>
      </c>
      <c r="Z440" s="1185" t="n">
        <v>57569</v>
      </c>
      <c r="AA440" s="1185" t="n">
        <v>0</v>
      </c>
      <c r="AC440" s="830" t="n">
        <v>24</v>
      </c>
      <c r="AD440" s="830" t="n">
        <v>1</v>
      </c>
      <c r="AE440" s="839"/>
      <c r="AF440" s="831"/>
      <c r="AG440" s="839"/>
      <c r="AH440" s="839"/>
      <c r="AI440" s="831"/>
      <c r="AJ440" s="839"/>
      <c r="AK440" s="839"/>
      <c r="AL440" s="839"/>
      <c r="AM440" s="839"/>
      <c r="AN440" s="839"/>
      <c r="AO440" s="839"/>
      <c r="AP440" s="839"/>
    </row>
    <row r="441" s="562" customFormat="true" ht="18" hidden="false" customHeight="true" outlineLevel="0" collapsed="false">
      <c r="A441" s="1177" t="n">
        <v>24</v>
      </c>
      <c r="B441" s="671" t="n">
        <v>1</v>
      </c>
      <c r="C441" s="15" t="n">
        <v>6</v>
      </c>
      <c r="D441" s="1191"/>
      <c r="E441" s="375"/>
      <c r="F441" s="1184"/>
      <c r="G441" s="1189" t="s">
        <v>1092</v>
      </c>
      <c r="H441" s="1168"/>
      <c r="I441" s="1185" t="n">
        <v>1643395</v>
      </c>
      <c r="J441" s="1185" t="n">
        <v>284262</v>
      </c>
      <c r="K441" s="1185" t="n">
        <v>1822988</v>
      </c>
      <c r="L441" s="1185" t="n">
        <v>321058</v>
      </c>
      <c r="M441" s="1185" t="n">
        <v>128594</v>
      </c>
      <c r="N441" s="1185" t="n">
        <v>181235</v>
      </c>
      <c r="O441" s="1185" t="n">
        <v>209281</v>
      </c>
      <c r="P441" s="1185" t="n">
        <v>284018</v>
      </c>
      <c r="Q441" s="1185" t="n">
        <v>78094</v>
      </c>
      <c r="R441" s="1185" t="n">
        <v>206824</v>
      </c>
      <c r="S441" s="1185" t="n">
        <v>0</v>
      </c>
      <c r="T441" s="1185" t="n">
        <v>107552</v>
      </c>
      <c r="U441" s="1185" t="n">
        <v>19333</v>
      </c>
      <c r="V441" s="1185" t="n">
        <v>42412</v>
      </c>
      <c r="W441" s="1185" t="n">
        <v>207088</v>
      </c>
      <c r="X441" s="1185" t="n">
        <v>93336</v>
      </c>
      <c r="Y441" s="1185" t="n">
        <v>101880</v>
      </c>
      <c r="Z441" s="1185" t="n">
        <v>40583</v>
      </c>
      <c r="AA441" s="1185" t="n">
        <v>0</v>
      </c>
      <c r="AC441" s="830" t="n">
        <v>24</v>
      </c>
      <c r="AD441" s="830" t="n">
        <v>1</v>
      </c>
      <c r="AE441" s="839"/>
      <c r="AF441" s="831"/>
      <c r="AG441" s="839"/>
      <c r="AH441" s="839"/>
      <c r="AI441" s="831"/>
      <c r="AJ441" s="839"/>
      <c r="AK441" s="839"/>
      <c r="AL441" s="839"/>
      <c r="AM441" s="839"/>
      <c r="AN441" s="839"/>
      <c r="AO441" s="839"/>
      <c r="AP441" s="839"/>
    </row>
    <row r="442" s="562" customFormat="true" ht="18" hidden="false" customHeight="true" outlineLevel="0" collapsed="false">
      <c r="A442" s="1177" t="n">
        <v>24</v>
      </c>
      <c r="B442" s="671" t="n">
        <v>1</v>
      </c>
      <c r="C442" s="15" t="n">
        <v>7</v>
      </c>
      <c r="D442" s="1191"/>
      <c r="E442" s="375"/>
      <c r="F442" s="1188"/>
      <c r="G442" s="1189" t="s">
        <v>1093</v>
      </c>
      <c r="H442" s="1168"/>
      <c r="I442" s="1185" t="n">
        <v>0</v>
      </c>
      <c r="J442" s="1185" t="n">
        <v>0</v>
      </c>
      <c r="K442" s="1185" t="n">
        <v>0</v>
      </c>
      <c r="L442" s="1185" t="n">
        <v>0</v>
      </c>
      <c r="M442" s="1185" t="n">
        <v>0</v>
      </c>
      <c r="N442" s="1185" t="n">
        <v>0</v>
      </c>
      <c r="O442" s="1185" t="n">
        <v>0</v>
      </c>
      <c r="P442" s="1185" t="n">
        <v>0</v>
      </c>
      <c r="Q442" s="1185" t="n">
        <v>0</v>
      </c>
      <c r="R442" s="1185" t="n">
        <v>0</v>
      </c>
      <c r="S442" s="1185" t="n">
        <v>0</v>
      </c>
      <c r="T442" s="1185" t="n">
        <v>25150</v>
      </c>
      <c r="U442" s="1185" t="n">
        <v>12769</v>
      </c>
      <c r="V442" s="1185" t="n">
        <v>0</v>
      </c>
      <c r="W442" s="1185" t="n">
        <v>0</v>
      </c>
      <c r="X442" s="1185" t="n">
        <v>0</v>
      </c>
      <c r="Y442" s="1185" t="n">
        <v>0</v>
      </c>
      <c r="Z442" s="1185" t="n">
        <v>0</v>
      </c>
      <c r="AA442" s="1185" t="n">
        <v>11988</v>
      </c>
      <c r="AC442" s="830" t="n">
        <v>24</v>
      </c>
      <c r="AD442" s="830" t="n">
        <v>1</v>
      </c>
      <c r="AE442" s="839"/>
      <c r="AF442" s="831"/>
      <c r="AG442" s="839"/>
      <c r="AH442" s="839"/>
      <c r="AI442" s="831"/>
      <c r="AJ442" s="839"/>
      <c r="AK442" s="839"/>
      <c r="AL442" s="839"/>
      <c r="AM442" s="839"/>
      <c r="AN442" s="839"/>
      <c r="AO442" s="839"/>
      <c r="AP442" s="839"/>
    </row>
    <row r="443" s="562" customFormat="true" ht="18" hidden="false" customHeight="true" outlineLevel="0" collapsed="false">
      <c r="A443" s="1177" t="n">
        <v>24</v>
      </c>
      <c r="B443" s="671" t="n">
        <v>1</v>
      </c>
      <c r="C443" s="15" t="n">
        <v>8</v>
      </c>
      <c r="D443" s="1191"/>
      <c r="E443" s="375"/>
      <c r="F443" s="1188"/>
      <c r="G443" s="1189" t="s">
        <v>1094</v>
      </c>
      <c r="H443" s="1168"/>
      <c r="I443" s="1185" t="n">
        <v>0</v>
      </c>
      <c r="J443" s="1185" t="n">
        <v>0</v>
      </c>
      <c r="K443" s="1185" t="n">
        <v>0</v>
      </c>
      <c r="L443" s="1185" t="n">
        <v>0</v>
      </c>
      <c r="M443" s="1185" t="n">
        <v>0</v>
      </c>
      <c r="N443" s="1185" t="n">
        <v>0</v>
      </c>
      <c r="O443" s="1185" t="n">
        <v>0</v>
      </c>
      <c r="P443" s="1185" t="n">
        <v>0</v>
      </c>
      <c r="Q443" s="1185" t="n">
        <v>0</v>
      </c>
      <c r="R443" s="1185" t="n">
        <v>0</v>
      </c>
      <c r="S443" s="1185" t="n">
        <v>0</v>
      </c>
      <c r="T443" s="1185" t="n">
        <v>0</v>
      </c>
      <c r="U443" s="1185" t="n">
        <v>0</v>
      </c>
      <c r="V443" s="1185" t="n">
        <v>0</v>
      </c>
      <c r="W443" s="1185" t="n">
        <v>252188</v>
      </c>
      <c r="X443" s="1185" t="n">
        <v>0</v>
      </c>
      <c r="Y443" s="1185" t="n">
        <v>0</v>
      </c>
      <c r="Z443" s="1185" t="n">
        <v>0</v>
      </c>
      <c r="AA443" s="1185" t="n">
        <v>0</v>
      </c>
      <c r="AC443" s="830" t="n">
        <v>24</v>
      </c>
      <c r="AD443" s="830" t="n">
        <v>1</v>
      </c>
      <c r="AE443" s="839"/>
      <c r="AF443" s="831"/>
      <c r="AG443" s="839"/>
      <c r="AH443" s="839"/>
      <c r="AI443" s="831"/>
      <c r="AJ443" s="839"/>
      <c r="AK443" s="839"/>
      <c r="AL443" s="839"/>
      <c r="AM443" s="839"/>
      <c r="AN443" s="839"/>
      <c r="AO443" s="839"/>
      <c r="AP443" s="839"/>
    </row>
    <row r="444" s="562" customFormat="true" ht="18" hidden="false" customHeight="true" outlineLevel="0" collapsed="false">
      <c r="A444" s="1177" t="n">
        <v>24</v>
      </c>
      <c r="B444" s="671" t="n">
        <v>1</v>
      </c>
      <c r="C444" s="15" t="n">
        <v>9</v>
      </c>
      <c r="D444" s="1191"/>
      <c r="E444" s="375"/>
      <c r="F444" s="1188"/>
      <c r="G444" s="1189" t="s">
        <v>1095</v>
      </c>
      <c r="H444" s="1168"/>
      <c r="I444" s="1185" t="n">
        <v>0</v>
      </c>
      <c r="J444" s="1185" t="n">
        <v>0</v>
      </c>
      <c r="K444" s="1185" t="n">
        <v>0</v>
      </c>
      <c r="L444" s="1185" t="n">
        <v>0</v>
      </c>
      <c r="M444" s="1185" t="n">
        <v>0</v>
      </c>
      <c r="N444" s="1185" t="n">
        <v>0</v>
      </c>
      <c r="O444" s="1185" t="n">
        <v>0</v>
      </c>
      <c r="P444" s="1185" t="n">
        <v>0</v>
      </c>
      <c r="Q444" s="1185" t="n">
        <v>0</v>
      </c>
      <c r="R444" s="1185" t="n">
        <v>0</v>
      </c>
      <c r="S444" s="1185" t="n">
        <v>0</v>
      </c>
      <c r="T444" s="1185" t="n">
        <v>0</v>
      </c>
      <c r="U444" s="1185" t="n">
        <v>0</v>
      </c>
      <c r="V444" s="1185" t="n">
        <v>0</v>
      </c>
      <c r="W444" s="1185" t="n">
        <v>0</v>
      </c>
      <c r="X444" s="1185" t="n">
        <v>0</v>
      </c>
      <c r="Y444" s="1185" t="n">
        <v>0</v>
      </c>
      <c r="Z444" s="1185" t="n">
        <v>0</v>
      </c>
      <c r="AA444" s="1185" t="n">
        <v>0</v>
      </c>
      <c r="AC444" s="830" t="n">
        <v>24</v>
      </c>
      <c r="AD444" s="830" t="n">
        <v>1</v>
      </c>
      <c r="AE444" s="839"/>
      <c r="AF444" s="831"/>
      <c r="AG444" s="839"/>
      <c r="AH444" s="839"/>
      <c r="AI444" s="831"/>
      <c r="AJ444" s="839"/>
      <c r="AK444" s="839"/>
      <c r="AL444" s="839"/>
      <c r="AM444" s="839"/>
      <c r="AN444" s="839"/>
      <c r="AO444" s="839"/>
      <c r="AP444" s="839"/>
    </row>
    <row r="445" s="562" customFormat="true" ht="18" hidden="false" customHeight="true" outlineLevel="0" collapsed="false">
      <c r="A445" s="1177" t="n">
        <v>24</v>
      </c>
      <c r="B445" s="671" t="n">
        <v>1</v>
      </c>
      <c r="C445" s="15" t="n">
        <v>10</v>
      </c>
      <c r="D445" s="1191"/>
      <c r="E445" s="375"/>
      <c r="F445" s="1188"/>
      <c r="G445" s="1189" t="s">
        <v>1096</v>
      </c>
      <c r="H445" s="1168"/>
      <c r="I445" s="1185" t="n">
        <v>0</v>
      </c>
      <c r="J445" s="1185" t="n">
        <v>0</v>
      </c>
      <c r="K445" s="1185" t="n">
        <v>0</v>
      </c>
      <c r="L445" s="1185" t="n">
        <v>0</v>
      </c>
      <c r="M445" s="1185" t="n">
        <v>0</v>
      </c>
      <c r="N445" s="1185" t="n">
        <v>0</v>
      </c>
      <c r="O445" s="1185" t="n">
        <v>0</v>
      </c>
      <c r="P445" s="1185" t="n">
        <v>0</v>
      </c>
      <c r="Q445" s="1185" t="n">
        <v>0</v>
      </c>
      <c r="R445" s="1185" t="n">
        <v>0</v>
      </c>
      <c r="S445" s="1185" t="n">
        <v>0</v>
      </c>
      <c r="T445" s="1185" t="n">
        <v>0</v>
      </c>
      <c r="U445" s="1185" t="n">
        <v>0</v>
      </c>
      <c r="V445" s="1185" t="n">
        <v>0</v>
      </c>
      <c r="W445" s="1185" t="n">
        <v>0</v>
      </c>
      <c r="X445" s="1185" t="n">
        <v>0</v>
      </c>
      <c r="Y445" s="1185" t="n">
        <v>0</v>
      </c>
      <c r="Z445" s="1185" t="n">
        <v>0</v>
      </c>
      <c r="AA445" s="1185" t="n">
        <v>0</v>
      </c>
      <c r="AC445" s="830" t="n">
        <v>24</v>
      </c>
      <c r="AD445" s="830" t="n">
        <v>1</v>
      </c>
      <c r="AE445" s="839"/>
      <c r="AF445" s="831"/>
      <c r="AG445" s="839"/>
      <c r="AH445" s="839"/>
      <c r="AI445" s="831"/>
      <c r="AJ445" s="839"/>
      <c r="AK445" s="839"/>
      <c r="AL445" s="839"/>
      <c r="AM445" s="839"/>
      <c r="AN445" s="839"/>
      <c r="AO445" s="839"/>
      <c r="AP445" s="839"/>
    </row>
    <row r="446" s="562" customFormat="true" ht="18" hidden="false" customHeight="true" outlineLevel="0" collapsed="false">
      <c r="A446" s="1177" t="n">
        <v>24</v>
      </c>
      <c r="B446" s="671" t="n">
        <v>1</v>
      </c>
      <c r="C446" s="15" t="n">
        <v>11</v>
      </c>
      <c r="D446" s="1191"/>
      <c r="E446" s="375"/>
      <c r="F446" s="1188"/>
      <c r="G446" s="1189" t="s">
        <v>1097</v>
      </c>
      <c r="H446" s="1168"/>
      <c r="I446" s="1185" t="n">
        <v>0</v>
      </c>
      <c r="J446" s="1185" t="n">
        <v>0</v>
      </c>
      <c r="K446" s="1185" t="n">
        <v>0</v>
      </c>
      <c r="L446" s="1185" t="n">
        <v>0</v>
      </c>
      <c r="M446" s="1185" t="n">
        <v>0</v>
      </c>
      <c r="N446" s="1185" t="n">
        <v>0</v>
      </c>
      <c r="O446" s="1185" t="n">
        <v>0</v>
      </c>
      <c r="P446" s="1185" t="n">
        <v>0</v>
      </c>
      <c r="Q446" s="1185" t="n">
        <v>0</v>
      </c>
      <c r="R446" s="1185" t="n">
        <v>0</v>
      </c>
      <c r="S446" s="1185" t="n">
        <v>0</v>
      </c>
      <c r="T446" s="1185" t="n">
        <v>0</v>
      </c>
      <c r="U446" s="1185" t="n">
        <v>0</v>
      </c>
      <c r="V446" s="1185" t="n">
        <v>0</v>
      </c>
      <c r="W446" s="1185" t="n">
        <v>0</v>
      </c>
      <c r="X446" s="1185" t="n">
        <v>0</v>
      </c>
      <c r="Y446" s="1185" t="n">
        <v>0</v>
      </c>
      <c r="Z446" s="1185" t="n">
        <v>0</v>
      </c>
      <c r="AA446" s="1185" t="n">
        <v>0</v>
      </c>
      <c r="AC446" s="830" t="n">
        <v>24</v>
      </c>
      <c r="AD446" s="830" t="n">
        <v>1</v>
      </c>
      <c r="AE446" s="839"/>
      <c r="AF446" s="831"/>
      <c r="AG446" s="839"/>
      <c r="AH446" s="839"/>
      <c r="AI446" s="831"/>
      <c r="AJ446" s="839"/>
      <c r="AK446" s="839"/>
      <c r="AL446" s="839"/>
      <c r="AM446" s="839"/>
      <c r="AN446" s="839"/>
      <c r="AO446" s="839"/>
      <c r="AP446" s="839"/>
    </row>
    <row r="447" s="562" customFormat="true" ht="18" hidden="false" customHeight="true" outlineLevel="0" collapsed="false">
      <c r="A447" s="1177" t="n">
        <v>24</v>
      </c>
      <c r="B447" s="671" t="n">
        <v>1</v>
      </c>
      <c r="C447" s="15" t="n">
        <v>12</v>
      </c>
      <c r="D447" s="1191"/>
      <c r="E447" s="375"/>
      <c r="F447" s="1188"/>
      <c r="G447" s="306" t="s">
        <v>872</v>
      </c>
      <c r="H447" s="1168"/>
      <c r="I447" s="1185" t="n">
        <v>25747807</v>
      </c>
      <c r="J447" s="1185" t="n">
        <v>6164463</v>
      </c>
      <c r="K447" s="1185" t="n">
        <v>13595320</v>
      </c>
      <c r="L447" s="1185" t="n">
        <v>6707978</v>
      </c>
      <c r="M447" s="1185" t="n">
        <v>2907722</v>
      </c>
      <c r="N447" s="1185" t="n">
        <v>4421684</v>
      </c>
      <c r="O447" s="1185" t="n">
        <v>2839989</v>
      </c>
      <c r="P447" s="1185" t="n">
        <v>10984181</v>
      </c>
      <c r="Q447" s="1185" t="n">
        <v>3067568</v>
      </c>
      <c r="R447" s="1185" t="n">
        <v>2123451</v>
      </c>
      <c r="S447" s="1185" t="n">
        <v>95740</v>
      </c>
      <c r="T447" s="1185" t="n">
        <v>1612353</v>
      </c>
      <c r="U447" s="1185" t="n">
        <v>1868617</v>
      </c>
      <c r="V447" s="1185" t="n">
        <v>2447084</v>
      </c>
      <c r="W447" s="1185" t="n">
        <v>558101</v>
      </c>
      <c r="X447" s="1185" t="n">
        <v>1310508</v>
      </c>
      <c r="Y447" s="1185" t="n">
        <v>375613</v>
      </c>
      <c r="Z447" s="1185" t="n">
        <v>468225</v>
      </c>
      <c r="AA447" s="1185" t="n">
        <v>394282</v>
      </c>
      <c r="AC447" s="830" t="n">
        <v>24</v>
      </c>
      <c r="AD447" s="830" t="n">
        <v>1</v>
      </c>
      <c r="AE447" s="839"/>
      <c r="AF447" s="831"/>
      <c r="AG447" s="839"/>
      <c r="AH447" s="839"/>
      <c r="AI447" s="831"/>
      <c r="AJ447" s="839"/>
      <c r="AK447" s="839"/>
      <c r="AL447" s="839"/>
      <c r="AM447" s="839"/>
      <c r="AN447" s="839"/>
      <c r="AO447" s="839"/>
      <c r="AP447" s="839"/>
    </row>
    <row r="448" s="562" customFormat="true" ht="18" hidden="false" customHeight="true" outlineLevel="0" collapsed="false">
      <c r="A448" s="1177" t="n">
        <v>24</v>
      </c>
      <c r="B448" s="671" t="n">
        <v>1</v>
      </c>
      <c r="C448" s="15" t="n">
        <v>13</v>
      </c>
      <c r="D448" s="1151"/>
      <c r="E448" s="318"/>
      <c r="F448" s="1192"/>
      <c r="G448" s="1193" t="s">
        <v>1098</v>
      </c>
      <c r="H448" s="1168"/>
      <c r="I448" s="1158" t="n">
        <v>0</v>
      </c>
      <c r="J448" s="1158" t="n">
        <v>0</v>
      </c>
      <c r="K448" s="1158" t="n">
        <v>0</v>
      </c>
      <c r="L448" s="1158" t="n">
        <v>0</v>
      </c>
      <c r="M448" s="1158" t="n">
        <v>0</v>
      </c>
      <c r="N448" s="1158" t="n">
        <v>0</v>
      </c>
      <c r="O448" s="1158" t="n">
        <v>0</v>
      </c>
      <c r="P448" s="1158" t="n">
        <v>0</v>
      </c>
      <c r="Q448" s="1158" t="n">
        <v>0</v>
      </c>
      <c r="R448" s="1158" t="n">
        <v>0</v>
      </c>
      <c r="S448" s="1158" t="n">
        <v>0</v>
      </c>
      <c r="T448" s="1158" t="n">
        <v>0</v>
      </c>
      <c r="U448" s="1158" t="n">
        <v>0</v>
      </c>
      <c r="V448" s="1158" t="n">
        <v>0</v>
      </c>
      <c r="W448" s="1115" t="n">
        <v>0</v>
      </c>
      <c r="X448" s="1115" t="n">
        <v>0</v>
      </c>
      <c r="Y448" s="1115" t="n">
        <v>0</v>
      </c>
      <c r="Z448" s="1115" t="n">
        <v>0</v>
      </c>
      <c r="AA448" s="1115" t="n">
        <v>0</v>
      </c>
      <c r="AC448" s="830" t="n">
        <v>24</v>
      </c>
      <c r="AD448" s="830" t="n">
        <v>1</v>
      </c>
      <c r="AE448" s="839"/>
      <c r="AF448" s="831"/>
      <c r="AG448" s="839"/>
      <c r="AH448" s="839"/>
      <c r="AI448" s="831"/>
      <c r="AJ448" s="839"/>
      <c r="AK448" s="839"/>
      <c r="AL448" s="839"/>
      <c r="AM448" s="839"/>
      <c r="AN448" s="839"/>
      <c r="AO448" s="839"/>
      <c r="AP448" s="839"/>
    </row>
    <row r="449" s="562" customFormat="true" ht="18" hidden="false" customHeight="true" outlineLevel="0" collapsed="false">
      <c r="A449" s="1177" t="n">
        <v>24</v>
      </c>
      <c r="B449" s="1194" t="n">
        <v>1</v>
      </c>
      <c r="C449" s="1195" t="n">
        <v>14</v>
      </c>
      <c r="D449" s="1196" t="s">
        <v>1099</v>
      </c>
      <c r="E449" s="1196"/>
      <c r="F449" s="1196"/>
      <c r="G449" s="306" t="s">
        <v>1100</v>
      </c>
      <c r="H449" s="1168"/>
      <c r="I449" s="1158" t="n">
        <v>25747807</v>
      </c>
      <c r="J449" s="1158" t="n">
        <v>6164463</v>
      </c>
      <c r="K449" s="1158" t="n">
        <v>13595320</v>
      </c>
      <c r="L449" s="1158" t="n">
        <v>6707978</v>
      </c>
      <c r="M449" s="1158" t="n">
        <v>2907722</v>
      </c>
      <c r="N449" s="1158" t="n">
        <v>4421684</v>
      </c>
      <c r="O449" s="1158" t="n">
        <v>2839989</v>
      </c>
      <c r="P449" s="1158" t="n">
        <v>10984181</v>
      </c>
      <c r="Q449" s="1158" t="n">
        <v>3067568</v>
      </c>
      <c r="R449" s="1158" t="n">
        <v>2123451</v>
      </c>
      <c r="S449" s="1158" t="n">
        <v>95740</v>
      </c>
      <c r="T449" s="1158" t="n">
        <v>1612353</v>
      </c>
      <c r="U449" s="1158" t="n">
        <v>1868617</v>
      </c>
      <c r="V449" s="1158" t="n">
        <v>2447084</v>
      </c>
      <c r="W449" s="1115" t="n">
        <v>558101</v>
      </c>
      <c r="X449" s="1115" t="n">
        <v>1310508</v>
      </c>
      <c r="Y449" s="1115" t="n">
        <v>375613</v>
      </c>
      <c r="Z449" s="1115" t="n">
        <v>468225</v>
      </c>
      <c r="AA449" s="1115" t="n">
        <v>394282</v>
      </c>
      <c r="AC449" s="830" t="n">
        <v>24</v>
      </c>
      <c r="AD449" s="830" t="n">
        <v>1</v>
      </c>
      <c r="AE449" s="839"/>
      <c r="AF449" s="831"/>
      <c r="AG449" s="839"/>
      <c r="AH449" s="839"/>
      <c r="AI449" s="831"/>
      <c r="AJ449" s="839"/>
      <c r="AK449" s="839"/>
      <c r="AL449" s="839"/>
      <c r="AM449" s="839"/>
      <c r="AN449" s="839"/>
      <c r="AO449" s="839"/>
      <c r="AP449" s="839"/>
    </row>
    <row r="450" s="562" customFormat="true" ht="18" hidden="false" customHeight="true" outlineLevel="0" collapsed="false">
      <c r="A450" s="1177" t="n">
        <v>24</v>
      </c>
      <c r="B450" s="1194" t="n">
        <v>1</v>
      </c>
      <c r="C450" s="1195" t="n">
        <v>15</v>
      </c>
      <c r="D450" s="1196"/>
      <c r="E450" s="1196"/>
      <c r="F450" s="1196"/>
      <c r="G450" s="620" t="s">
        <v>1101</v>
      </c>
      <c r="H450" s="1175"/>
      <c r="I450" s="1197" t="n">
        <v>0</v>
      </c>
      <c r="J450" s="1197" t="n">
        <v>0</v>
      </c>
      <c r="K450" s="1197" t="n">
        <v>0</v>
      </c>
      <c r="L450" s="1197" t="n">
        <v>0</v>
      </c>
      <c r="M450" s="1197" t="n">
        <v>0</v>
      </c>
      <c r="N450" s="1197" t="n">
        <v>0</v>
      </c>
      <c r="O450" s="1197" t="n">
        <v>0</v>
      </c>
      <c r="P450" s="1197" t="n">
        <v>0</v>
      </c>
      <c r="Q450" s="1197" t="n">
        <v>0</v>
      </c>
      <c r="R450" s="1197" t="n">
        <v>0</v>
      </c>
      <c r="S450" s="1197" t="n">
        <v>0</v>
      </c>
      <c r="T450" s="1197" t="n">
        <v>0</v>
      </c>
      <c r="U450" s="1197" t="n">
        <v>0</v>
      </c>
      <c r="V450" s="1197" t="n">
        <v>0</v>
      </c>
      <c r="W450" s="1198" t="n">
        <v>0</v>
      </c>
      <c r="X450" s="1198" t="n">
        <v>0</v>
      </c>
      <c r="Y450" s="1198" t="n">
        <v>0</v>
      </c>
      <c r="Z450" s="1198" t="n">
        <v>0</v>
      </c>
      <c r="AA450" s="1198" t="n">
        <v>0</v>
      </c>
      <c r="AC450" s="830" t="n">
        <v>24</v>
      </c>
      <c r="AD450" s="830" t="n">
        <v>1</v>
      </c>
      <c r="AE450" s="839"/>
      <c r="AF450" s="831"/>
      <c r="AG450" s="839"/>
      <c r="AH450" s="839"/>
      <c r="AI450" s="831"/>
      <c r="AJ450" s="839"/>
      <c r="AK450" s="839"/>
      <c r="AL450" s="839"/>
      <c r="AM450" s="839"/>
      <c r="AN450" s="839"/>
      <c r="AO450" s="839"/>
      <c r="AP450" s="839"/>
    </row>
    <row r="451" s="562" customFormat="true" ht="18" hidden="false" customHeight="true" outlineLevel="0" collapsed="false">
      <c r="A451" s="1177" t="n">
        <v>24</v>
      </c>
      <c r="B451" s="671" t="n">
        <v>2</v>
      </c>
      <c r="C451" s="671" t="n">
        <v>1</v>
      </c>
      <c r="D451" s="1178" t="s">
        <v>1102</v>
      </c>
      <c r="E451" s="1179"/>
      <c r="F451" s="1179"/>
      <c r="G451" s="1199" t="s">
        <v>1087</v>
      </c>
      <c r="H451" s="1142"/>
      <c r="I451" s="1137" t="n">
        <v>0</v>
      </c>
      <c r="J451" s="1137" t="n">
        <v>0</v>
      </c>
      <c r="K451" s="1137" t="n">
        <v>0</v>
      </c>
      <c r="L451" s="1137" t="n">
        <v>0</v>
      </c>
      <c r="M451" s="1137" t="n">
        <v>0</v>
      </c>
      <c r="N451" s="1137" t="n">
        <v>0</v>
      </c>
      <c r="O451" s="1137" t="n">
        <v>0</v>
      </c>
      <c r="P451" s="1182" t="n">
        <v>0</v>
      </c>
      <c r="Q451" s="1137" t="n">
        <v>0</v>
      </c>
      <c r="R451" s="1137" t="n">
        <v>0</v>
      </c>
      <c r="S451" s="1137" t="n">
        <v>0</v>
      </c>
      <c r="T451" s="1137" t="n">
        <v>0</v>
      </c>
      <c r="U451" s="1137" t="n">
        <v>0</v>
      </c>
      <c r="V451" s="1137" t="n">
        <v>0</v>
      </c>
      <c r="W451" s="1137" t="n">
        <v>0</v>
      </c>
      <c r="X451" s="1137" t="n">
        <v>0</v>
      </c>
      <c r="Y451" s="1137" t="n">
        <v>0</v>
      </c>
      <c r="Z451" s="1137" t="n">
        <v>0</v>
      </c>
      <c r="AA451" s="1137" t="n">
        <v>0</v>
      </c>
      <c r="AC451" s="830" t="n">
        <v>24</v>
      </c>
      <c r="AD451" s="830" t="n">
        <v>2</v>
      </c>
      <c r="AE451" s="1183"/>
      <c r="AF451" s="831"/>
      <c r="AG451" s="839"/>
      <c r="AH451" s="839"/>
      <c r="AI451" s="831"/>
      <c r="AJ451" s="839"/>
      <c r="AK451" s="839"/>
      <c r="AL451" s="839"/>
      <c r="AM451" s="839"/>
      <c r="AN451" s="839"/>
      <c r="AO451" s="839"/>
      <c r="AP451" s="839"/>
    </row>
    <row r="452" s="562" customFormat="true" ht="18" hidden="false" customHeight="true" outlineLevel="0" collapsed="false">
      <c r="A452" s="1177" t="n">
        <v>24</v>
      </c>
      <c r="B452" s="671" t="n">
        <v>2</v>
      </c>
      <c r="C452" s="671" t="n">
        <v>2</v>
      </c>
      <c r="D452" s="352"/>
      <c r="E452" s="375"/>
      <c r="F452" s="1200" t="s">
        <v>747</v>
      </c>
      <c r="G452" s="306" t="s">
        <v>1088</v>
      </c>
      <c r="H452" s="1168"/>
      <c r="I452" s="1185" t="n">
        <v>2454680</v>
      </c>
      <c r="J452" s="1115" t="n">
        <v>0</v>
      </c>
      <c r="K452" s="1185" t="n">
        <v>9649</v>
      </c>
      <c r="L452" s="1201" t="n">
        <v>81355</v>
      </c>
      <c r="M452" s="1185" t="n">
        <v>0</v>
      </c>
      <c r="N452" s="1115" t="n">
        <v>0</v>
      </c>
      <c r="O452" s="1185" t="n">
        <v>219000</v>
      </c>
      <c r="P452" s="1185" t="n">
        <v>0</v>
      </c>
      <c r="Q452" s="1115" t="n">
        <v>0</v>
      </c>
      <c r="R452" s="1115" t="n">
        <v>0</v>
      </c>
      <c r="S452" s="1115" t="n">
        <v>0</v>
      </c>
      <c r="T452" s="1115" t="n">
        <v>5000</v>
      </c>
      <c r="U452" s="1185" t="n">
        <v>87246</v>
      </c>
      <c r="V452" s="1185" t="n">
        <v>0</v>
      </c>
      <c r="W452" s="1115" t="n">
        <v>0</v>
      </c>
      <c r="X452" s="1115" t="n">
        <v>0</v>
      </c>
      <c r="Y452" s="1115" t="n">
        <v>0</v>
      </c>
      <c r="Z452" s="1115" t="n">
        <v>0</v>
      </c>
      <c r="AA452" s="1115" t="n">
        <v>0</v>
      </c>
      <c r="AC452" s="830" t="n">
        <v>24</v>
      </c>
      <c r="AD452" s="830" t="n">
        <v>2</v>
      </c>
      <c r="AE452" s="839"/>
      <c r="AF452" s="1202" t="n">
        <v>2</v>
      </c>
      <c r="AG452" s="839" t="n">
        <v>0</v>
      </c>
      <c r="AH452" s="839" t="n">
        <v>0</v>
      </c>
      <c r="AI452" s="839" t="n">
        <v>0</v>
      </c>
      <c r="AJ452" s="839" t="n">
        <v>0</v>
      </c>
      <c r="AK452" s="839" t="n">
        <v>0</v>
      </c>
      <c r="AL452" s="839" t="n">
        <v>0</v>
      </c>
      <c r="AM452" s="839" t="n">
        <v>0</v>
      </c>
      <c r="AN452" s="839" t="n">
        <v>0</v>
      </c>
      <c r="AO452" s="839" t="n">
        <v>0</v>
      </c>
      <c r="AP452" s="839" t="n">
        <v>0</v>
      </c>
    </row>
    <row r="453" s="562" customFormat="true" ht="18" hidden="false" customHeight="true" outlineLevel="0" collapsed="false">
      <c r="A453" s="1177" t="n">
        <v>24</v>
      </c>
      <c r="B453" s="671" t="n">
        <v>2</v>
      </c>
      <c r="C453" s="671" t="n">
        <v>3</v>
      </c>
      <c r="D453" s="1187"/>
      <c r="E453" s="375"/>
      <c r="F453" s="1188"/>
      <c r="G453" s="1189" t="s">
        <v>1089</v>
      </c>
      <c r="H453" s="1168"/>
      <c r="I453" s="1185" t="n">
        <v>3005721</v>
      </c>
      <c r="J453" s="1185" t="n">
        <v>341775</v>
      </c>
      <c r="K453" s="1185" t="n">
        <v>1173342</v>
      </c>
      <c r="L453" s="1201" t="n">
        <v>1512245</v>
      </c>
      <c r="M453" s="1185" t="n">
        <v>856361</v>
      </c>
      <c r="N453" s="1185" t="n">
        <v>425973</v>
      </c>
      <c r="O453" s="1185" t="n">
        <v>604220</v>
      </c>
      <c r="P453" s="1185" t="n">
        <v>4185141</v>
      </c>
      <c r="Q453" s="1185" t="n">
        <v>713375</v>
      </c>
      <c r="R453" s="1185" t="n">
        <v>148753</v>
      </c>
      <c r="S453" s="1115" t="n">
        <v>0</v>
      </c>
      <c r="T453" s="1185" t="n">
        <v>878292</v>
      </c>
      <c r="U453" s="1185" t="n">
        <v>392901</v>
      </c>
      <c r="V453" s="1185" t="n">
        <v>971946</v>
      </c>
      <c r="W453" s="1115" t="n">
        <v>0</v>
      </c>
      <c r="X453" s="1185" t="n">
        <v>169506</v>
      </c>
      <c r="Y453" s="1115" t="n">
        <v>0</v>
      </c>
      <c r="Z453" s="1185" t="n">
        <v>18150</v>
      </c>
      <c r="AA453" s="1115" t="n">
        <v>0</v>
      </c>
      <c r="AC453" s="830" t="n">
        <v>24</v>
      </c>
      <c r="AD453" s="830" t="n">
        <v>2</v>
      </c>
      <c r="AE453" s="839"/>
      <c r="AF453" s="839" t="n">
        <v>0</v>
      </c>
      <c r="AG453" s="839" t="n">
        <v>0</v>
      </c>
      <c r="AH453" s="839" t="n">
        <v>0</v>
      </c>
      <c r="AI453" s="839" t="n">
        <v>0</v>
      </c>
      <c r="AJ453" s="839" t="n">
        <v>0</v>
      </c>
      <c r="AK453" s="839" t="n">
        <v>0</v>
      </c>
      <c r="AL453" s="839" t="n">
        <v>0</v>
      </c>
      <c r="AM453" s="839" t="n">
        <v>0</v>
      </c>
      <c r="AN453" s="839" t="n">
        <v>0</v>
      </c>
      <c r="AO453" s="839" t="n">
        <v>0</v>
      </c>
    </row>
    <row r="454" s="562" customFormat="true" ht="18" hidden="false" customHeight="true" outlineLevel="0" collapsed="false">
      <c r="A454" s="1177" t="n">
        <v>24</v>
      </c>
      <c r="B454" s="671" t="n">
        <v>2</v>
      </c>
      <c r="C454" s="671" t="n">
        <v>4</v>
      </c>
      <c r="D454" s="1187"/>
      <c r="E454" s="1190"/>
      <c r="F454" s="1190"/>
      <c r="G454" s="1189" t="s">
        <v>1090</v>
      </c>
      <c r="H454" s="1168"/>
      <c r="I454" s="1185" t="n">
        <v>4858922</v>
      </c>
      <c r="J454" s="1185" t="n">
        <v>1879666</v>
      </c>
      <c r="K454" s="1185" t="n">
        <v>2385483</v>
      </c>
      <c r="L454" s="1201" t="n">
        <v>2196826</v>
      </c>
      <c r="M454" s="1185" t="n">
        <v>1248769</v>
      </c>
      <c r="N454" s="1185" t="n">
        <v>2047983</v>
      </c>
      <c r="O454" s="1185" t="n">
        <v>605904</v>
      </c>
      <c r="P454" s="1185" t="n">
        <v>2224463</v>
      </c>
      <c r="Q454" s="1185" t="n">
        <v>1046121</v>
      </c>
      <c r="R454" s="1185" t="n">
        <v>854681</v>
      </c>
      <c r="S454" s="1185" t="n">
        <v>61357</v>
      </c>
      <c r="T454" s="1185" t="n">
        <v>371195</v>
      </c>
      <c r="U454" s="1185" t="n">
        <v>956135</v>
      </c>
      <c r="V454" s="1185" t="n">
        <v>516380</v>
      </c>
      <c r="W454" s="1115" t="n">
        <v>0</v>
      </c>
      <c r="X454" s="1185" t="n">
        <v>386906</v>
      </c>
      <c r="Y454" s="1115" t="n">
        <v>0</v>
      </c>
      <c r="Z454" s="1185" t="n">
        <v>78515</v>
      </c>
      <c r="AA454" s="1185" t="n">
        <v>297086</v>
      </c>
      <c r="AC454" s="830" t="n">
        <v>24</v>
      </c>
      <c r="AD454" s="830" t="n">
        <v>2</v>
      </c>
      <c r="AE454" s="839"/>
      <c r="AF454" s="839" t="n">
        <v>0</v>
      </c>
      <c r="AG454" s="839"/>
      <c r="AH454" s="839"/>
      <c r="AI454" s="839"/>
      <c r="AJ454" s="839"/>
      <c r="AK454" s="839" t="n">
        <v>0</v>
      </c>
      <c r="AL454" s="839" t="n">
        <v>0</v>
      </c>
      <c r="AM454" s="839" t="n">
        <v>0</v>
      </c>
      <c r="AN454" s="839" t="n">
        <v>0</v>
      </c>
      <c r="AO454" s="839" t="n">
        <v>0</v>
      </c>
    </row>
    <row r="455" s="562" customFormat="true" ht="18" hidden="false" customHeight="true" outlineLevel="0" collapsed="false">
      <c r="A455" s="1177" t="n">
        <v>24</v>
      </c>
      <c r="B455" s="671" t="n">
        <v>2</v>
      </c>
      <c r="C455" s="671" t="n">
        <v>5</v>
      </c>
      <c r="D455" s="1191"/>
      <c r="E455" s="375"/>
      <c r="F455" s="1188"/>
      <c r="G455" s="1189" t="s">
        <v>1091</v>
      </c>
      <c r="H455" s="1168"/>
      <c r="I455" s="1185" t="n">
        <v>842119</v>
      </c>
      <c r="J455" s="1185" t="n">
        <v>354396</v>
      </c>
      <c r="K455" s="1185" t="n">
        <v>1052912</v>
      </c>
      <c r="L455" s="1201" t="n">
        <v>300716</v>
      </c>
      <c r="M455" s="1185" t="n">
        <v>72428</v>
      </c>
      <c r="N455" s="1185" t="n">
        <v>372000</v>
      </c>
      <c r="O455" s="1185" t="n">
        <v>123583</v>
      </c>
      <c r="P455" s="1185" t="n">
        <v>329973</v>
      </c>
      <c r="Q455" s="1185" t="n">
        <v>486355</v>
      </c>
      <c r="R455" s="1185" t="n">
        <v>115376</v>
      </c>
      <c r="S455" s="1185" t="n">
        <v>0</v>
      </c>
      <c r="T455" s="1185" t="n">
        <v>12599</v>
      </c>
      <c r="U455" s="1185" t="n">
        <v>65521</v>
      </c>
      <c r="V455" s="1185" t="n">
        <v>94806</v>
      </c>
      <c r="W455" s="1115" t="n">
        <v>0</v>
      </c>
      <c r="X455" s="1185" t="n">
        <v>108258</v>
      </c>
      <c r="Y455" s="1115" t="n">
        <v>0</v>
      </c>
      <c r="Z455" s="1185" t="n">
        <v>39880</v>
      </c>
      <c r="AA455" s="1185" t="n">
        <v>0</v>
      </c>
      <c r="AC455" s="830" t="n">
        <v>24</v>
      </c>
      <c r="AD455" s="830" t="n">
        <v>2</v>
      </c>
      <c r="AE455" s="839"/>
      <c r="AF455" s="839" t="n">
        <v>0</v>
      </c>
      <c r="AG455" s="839"/>
      <c r="AH455" s="839"/>
      <c r="AI455" s="839"/>
      <c r="AJ455" s="839"/>
      <c r="AK455" s="839" t="n">
        <v>0</v>
      </c>
      <c r="AL455" s="839" t="n">
        <v>0</v>
      </c>
      <c r="AM455" s="839" t="n">
        <v>0</v>
      </c>
      <c r="AN455" s="839" t="n">
        <v>0</v>
      </c>
      <c r="AO455" s="839" t="n">
        <v>0</v>
      </c>
    </row>
    <row r="456" s="562" customFormat="true" ht="18" hidden="false" customHeight="true" outlineLevel="0" collapsed="false">
      <c r="A456" s="1177" t="n">
        <v>24</v>
      </c>
      <c r="B456" s="671" t="n">
        <v>2</v>
      </c>
      <c r="C456" s="671" t="n">
        <v>6</v>
      </c>
      <c r="D456" s="1191"/>
      <c r="E456" s="375"/>
      <c r="F456" s="1184"/>
      <c r="G456" s="1189" t="s">
        <v>1092</v>
      </c>
      <c r="H456" s="1168"/>
      <c r="I456" s="1185" t="n">
        <v>1086984</v>
      </c>
      <c r="J456" s="1185" t="n">
        <v>190190</v>
      </c>
      <c r="K456" s="1185" t="n">
        <v>1135080</v>
      </c>
      <c r="L456" s="1201" t="n">
        <v>306852</v>
      </c>
      <c r="M456" s="1185" t="n">
        <v>97777</v>
      </c>
      <c r="N456" s="1185" t="n">
        <v>145829</v>
      </c>
      <c r="O456" s="1185" t="n">
        <v>192637</v>
      </c>
      <c r="P456" s="1185" t="n">
        <v>191168</v>
      </c>
      <c r="Q456" s="1185" t="n">
        <v>65886</v>
      </c>
      <c r="R456" s="1185" t="n">
        <v>146503</v>
      </c>
      <c r="S456" s="1185" t="n">
        <v>0</v>
      </c>
      <c r="T456" s="1185" t="n">
        <v>80755</v>
      </c>
      <c r="U456" s="1185" t="n">
        <v>19333</v>
      </c>
      <c r="V456" s="1185" t="n">
        <v>37600</v>
      </c>
      <c r="W456" s="1185" t="n">
        <v>207088</v>
      </c>
      <c r="X456" s="1185" t="n">
        <v>58654</v>
      </c>
      <c r="Y456" s="1185" t="n">
        <v>101880</v>
      </c>
      <c r="Z456" s="1185" t="n">
        <v>30370</v>
      </c>
      <c r="AA456" s="1185" t="n">
        <v>0</v>
      </c>
      <c r="AC456" s="830" t="n">
        <v>24</v>
      </c>
      <c r="AD456" s="830" t="n">
        <v>2</v>
      </c>
      <c r="AE456" s="839"/>
      <c r="AF456" s="839" t="n">
        <v>0</v>
      </c>
      <c r="AG456" s="839"/>
      <c r="AH456" s="839"/>
      <c r="AI456" s="839"/>
      <c r="AJ456" s="839"/>
      <c r="AK456" s="839" t="n">
        <v>0</v>
      </c>
      <c r="AL456" s="839" t="n">
        <v>0</v>
      </c>
      <c r="AM456" s="839" t="n">
        <v>0</v>
      </c>
      <c r="AN456" s="839" t="n">
        <v>0</v>
      </c>
      <c r="AO456" s="839" t="n">
        <v>0</v>
      </c>
    </row>
    <row r="457" s="562" customFormat="true" ht="18" hidden="false" customHeight="true" outlineLevel="0" collapsed="false">
      <c r="A457" s="1177" t="n">
        <v>24</v>
      </c>
      <c r="B457" s="671" t="n">
        <v>2</v>
      </c>
      <c r="C457" s="671" t="n">
        <v>7</v>
      </c>
      <c r="D457" s="1191"/>
      <c r="E457" s="375"/>
      <c r="F457" s="1188"/>
      <c r="G457" s="1189" t="s">
        <v>1093</v>
      </c>
      <c r="H457" s="1168"/>
      <c r="I457" s="1185" t="n">
        <v>0</v>
      </c>
      <c r="J457" s="1185" t="n">
        <v>0</v>
      </c>
      <c r="K457" s="1185" t="n">
        <v>0</v>
      </c>
      <c r="L457" s="1201" t="n">
        <v>0</v>
      </c>
      <c r="M457" s="1185" t="n">
        <v>0</v>
      </c>
      <c r="N457" s="1185" t="n">
        <v>0</v>
      </c>
      <c r="O457" s="1185" t="n">
        <v>0</v>
      </c>
      <c r="P457" s="1185" t="n">
        <v>0</v>
      </c>
      <c r="Q457" s="1185" t="n">
        <v>0</v>
      </c>
      <c r="R457" s="1185" t="n">
        <v>0</v>
      </c>
      <c r="S457" s="1185" t="n">
        <v>0</v>
      </c>
      <c r="T457" s="1185" t="n">
        <v>25150</v>
      </c>
      <c r="U457" s="1185" t="n">
        <v>12769</v>
      </c>
      <c r="V457" s="1185" t="n">
        <v>0</v>
      </c>
      <c r="W457" s="1185" t="n">
        <v>0</v>
      </c>
      <c r="X457" s="1185" t="n">
        <v>0</v>
      </c>
      <c r="Y457" s="1185" t="n">
        <v>0</v>
      </c>
      <c r="Z457" s="1185" t="n">
        <v>0</v>
      </c>
      <c r="AA457" s="1185" t="n">
        <v>11988</v>
      </c>
      <c r="AC457" s="830" t="n">
        <v>24</v>
      </c>
      <c r="AD457" s="830" t="n">
        <v>2</v>
      </c>
      <c r="AE457" s="839"/>
      <c r="AF457" s="839" t="n">
        <v>0</v>
      </c>
      <c r="AG457" s="839"/>
      <c r="AH457" s="839"/>
      <c r="AI457" s="839"/>
      <c r="AJ457" s="839"/>
      <c r="AK457" s="839" t="n">
        <v>0</v>
      </c>
      <c r="AL457" s="839" t="n">
        <v>0</v>
      </c>
      <c r="AM457" s="839" t="n">
        <v>0</v>
      </c>
      <c r="AN457" s="839" t="n">
        <v>0</v>
      </c>
      <c r="AO457" s="839" t="n">
        <v>0</v>
      </c>
    </row>
    <row r="458" s="562" customFormat="true" ht="18" hidden="false" customHeight="true" outlineLevel="0" collapsed="false">
      <c r="A458" s="1177" t="n">
        <v>24</v>
      </c>
      <c r="B458" s="671" t="n">
        <v>2</v>
      </c>
      <c r="C458" s="671" t="n">
        <v>8</v>
      </c>
      <c r="D458" s="1191"/>
      <c r="E458" s="375"/>
      <c r="F458" s="1188"/>
      <c r="G458" s="1189" t="s">
        <v>1094</v>
      </c>
      <c r="H458" s="1168"/>
      <c r="I458" s="1185" t="n">
        <v>0</v>
      </c>
      <c r="J458" s="1185" t="n">
        <v>0</v>
      </c>
      <c r="K458" s="1185" t="n">
        <v>0</v>
      </c>
      <c r="L458" s="1201" t="n">
        <v>0</v>
      </c>
      <c r="M458" s="1185" t="n">
        <v>0</v>
      </c>
      <c r="N458" s="1185" t="n">
        <v>0</v>
      </c>
      <c r="O458" s="1185" t="n">
        <v>0</v>
      </c>
      <c r="P458" s="1185" t="n">
        <v>0</v>
      </c>
      <c r="Q458" s="1185" t="n">
        <v>0</v>
      </c>
      <c r="R458" s="1185" t="n">
        <v>0</v>
      </c>
      <c r="S458" s="1185" t="n">
        <v>0</v>
      </c>
      <c r="T458" s="1185" t="n">
        <v>0</v>
      </c>
      <c r="U458" s="1185" t="n">
        <v>0</v>
      </c>
      <c r="V458" s="1185" t="n">
        <v>0</v>
      </c>
      <c r="W458" s="1185" t="n">
        <v>252188</v>
      </c>
      <c r="X458" s="1185" t="n">
        <v>0</v>
      </c>
      <c r="Y458" s="1185" t="n">
        <v>0</v>
      </c>
      <c r="Z458" s="1185" t="n">
        <v>0</v>
      </c>
      <c r="AA458" s="1185" t="n">
        <v>0</v>
      </c>
      <c r="AC458" s="830" t="n">
        <v>24</v>
      </c>
      <c r="AD458" s="830" t="n">
        <v>2</v>
      </c>
      <c r="AE458" s="839"/>
      <c r="AF458" s="839" t="n">
        <v>0</v>
      </c>
      <c r="AG458" s="839"/>
      <c r="AH458" s="839"/>
      <c r="AI458" s="839"/>
      <c r="AJ458" s="839"/>
      <c r="AK458" s="839" t="n">
        <v>0</v>
      </c>
      <c r="AL458" s="839" t="n">
        <v>0</v>
      </c>
      <c r="AM458" s="839" t="n">
        <v>0</v>
      </c>
      <c r="AN458" s="839" t="n">
        <v>0</v>
      </c>
      <c r="AO458" s="839" t="n">
        <v>0</v>
      </c>
    </row>
    <row r="459" s="562" customFormat="true" ht="18" hidden="false" customHeight="true" outlineLevel="0" collapsed="false">
      <c r="A459" s="1177" t="n">
        <v>24</v>
      </c>
      <c r="B459" s="671" t="n">
        <v>2</v>
      </c>
      <c r="C459" s="671" t="n">
        <v>9</v>
      </c>
      <c r="D459" s="1191"/>
      <c r="E459" s="375"/>
      <c r="F459" s="1188"/>
      <c r="G459" s="1189" t="s">
        <v>1095</v>
      </c>
      <c r="H459" s="1168"/>
      <c r="I459" s="1185" t="n">
        <v>0</v>
      </c>
      <c r="J459" s="1185" t="n">
        <v>0</v>
      </c>
      <c r="K459" s="1185" t="n">
        <v>0</v>
      </c>
      <c r="L459" s="1201" t="n">
        <v>0</v>
      </c>
      <c r="M459" s="1185" t="n">
        <v>0</v>
      </c>
      <c r="N459" s="1185" t="n">
        <v>0</v>
      </c>
      <c r="O459" s="1185" t="n">
        <v>0</v>
      </c>
      <c r="P459" s="1185" t="n">
        <v>0</v>
      </c>
      <c r="Q459" s="1185" t="n">
        <v>0</v>
      </c>
      <c r="R459" s="1185" t="n">
        <v>0</v>
      </c>
      <c r="S459" s="1185" t="n">
        <v>0</v>
      </c>
      <c r="T459" s="1185" t="n">
        <v>0</v>
      </c>
      <c r="U459" s="1185" t="n">
        <v>0</v>
      </c>
      <c r="V459" s="1185" t="n">
        <v>0</v>
      </c>
      <c r="W459" s="1185" t="n">
        <v>0</v>
      </c>
      <c r="X459" s="1185" t="n">
        <v>0</v>
      </c>
      <c r="Y459" s="1185" t="n">
        <v>0</v>
      </c>
      <c r="Z459" s="1185" t="n">
        <v>0</v>
      </c>
      <c r="AA459" s="1185" t="n">
        <v>0</v>
      </c>
      <c r="AC459" s="830" t="n">
        <v>24</v>
      </c>
      <c r="AD459" s="830" t="n">
        <v>2</v>
      </c>
      <c r="AE459" s="839"/>
      <c r="AF459" s="839" t="n">
        <v>0</v>
      </c>
      <c r="AG459" s="839"/>
      <c r="AH459" s="839"/>
      <c r="AI459" s="839"/>
      <c r="AJ459" s="839"/>
      <c r="AK459" s="839" t="n">
        <v>0</v>
      </c>
      <c r="AL459" s="839" t="n">
        <v>0</v>
      </c>
      <c r="AM459" s="839" t="n">
        <v>0</v>
      </c>
      <c r="AN459" s="839" t="n">
        <v>0</v>
      </c>
      <c r="AO459" s="839" t="n">
        <v>0</v>
      </c>
    </row>
    <row r="460" s="562" customFormat="true" ht="18" hidden="false" customHeight="true" outlineLevel="0" collapsed="false">
      <c r="A460" s="1177" t="n">
        <v>24</v>
      </c>
      <c r="B460" s="671" t="n">
        <v>2</v>
      </c>
      <c r="C460" s="671" t="n">
        <v>10</v>
      </c>
      <c r="D460" s="1191"/>
      <c r="E460" s="375"/>
      <c r="F460" s="1188"/>
      <c r="G460" s="1189" t="s">
        <v>1096</v>
      </c>
      <c r="H460" s="1168"/>
      <c r="I460" s="1185" t="n">
        <v>0</v>
      </c>
      <c r="J460" s="1185" t="n">
        <v>0</v>
      </c>
      <c r="K460" s="1185" t="n">
        <v>0</v>
      </c>
      <c r="L460" s="1201" t="n">
        <v>0</v>
      </c>
      <c r="M460" s="1185" t="n">
        <v>0</v>
      </c>
      <c r="N460" s="1185" t="n">
        <v>0</v>
      </c>
      <c r="O460" s="1185" t="n">
        <v>0</v>
      </c>
      <c r="P460" s="1185" t="n">
        <v>0</v>
      </c>
      <c r="Q460" s="1185" t="n">
        <v>0</v>
      </c>
      <c r="R460" s="1185" t="n">
        <v>0</v>
      </c>
      <c r="S460" s="1185" t="n">
        <v>0</v>
      </c>
      <c r="T460" s="1185" t="n">
        <v>0</v>
      </c>
      <c r="U460" s="1185" t="n">
        <v>0</v>
      </c>
      <c r="V460" s="1185" t="n">
        <v>0</v>
      </c>
      <c r="W460" s="1185" t="n">
        <v>0</v>
      </c>
      <c r="X460" s="1185" t="n">
        <v>0</v>
      </c>
      <c r="Y460" s="1185" t="n">
        <v>0</v>
      </c>
      <c r="Z460" s="1185" t="n">
        <v>0</v>
      </c>
      <c r="AA460" s="1185" t="n">
        <v>0</v>
      </c>
      <c r="AC460" s="830" t="n">
        <v>24</v>
      </c>
      <c r="AD460" s="830" t="n">
        <v>2</v>
      </c>
      <c r="AE460" s="839"/>
      <c r="AF460" s="839" t="n">
        <v>0</v>
      </c>
      <c r="AG460" s="839"/>
      <c r="AH460" s="839"/>
      <c r="AI460" s="839"/>
      <c r="AJ460" s="839"/>
      <c r="AK460" s="839" t="n">
        <v>0</v>
      </c>
      <c r="AL460" s="839" t="n">
        <v>0</v>
      </c>
      <c r="AM460" s="839" t="n">
        <v>0</v>
      </c>
      <c r="AN460" s="839" t="n">
        <v>0</v>
      </c>
      <c r="AO460" s="839" t="n">
        <v>0</v>
      </c>
    </row>
    <row r="461" s="562" customFormat="true" ht="18" hidden="false" customHeight="true" outlineLevel="0" collapsed="false">
      <c r="A461" s="1177" t="n">
        <v>24</v>
      </c>
      <c r="B461" s="671" t="n">
        <v>2</v>
      </c>
      <c r="C461" s="671" t="n">
        <v>11</v>
      </c>
      <c r="D461" s="1191"/>
      <c r="E461" s="375"/>
      <c r="F461" s="1188"/>
      <c r="G461" s="1189" t="s">
        <v>1097</v>
      </c>
      <c r="H461" s="1168"/>
      <c r="I461" s="1185" t="n">
        <v>0</v>
      </c>
      <c r="J461" s="1185" t="n">
        <v>0</v>
      </c>
      <c r="K461" s="1185" t="n">
        <v>0</v>
      </c>
      <c r="L461" s="1201" t="n">
        <v>0</v>
      </c>
      <c r="M461" s="1185" t="n">
        <v>0</v>
      </c>
      <c r="N461" s="1185" t="n">
        <v>0</v>
      </c>
      <c r="O461" s="1185" t="n">
        <v>0</v>
      </c>
      <c r="P461" s="1185" t="n">
        <v>0</v>
      </c>
      <c r="Q461" s="1185" t="n">
        <v>0</v>
      </c>
      <c r="R461" s="1185" t="n">
        <v>0</v>
      </c>
      <c r="S461" s="1185" t="n">
        <v>0</v>
      </c>
      <c r="T461" s="1185" t="n">
        <v>0</v>
      </c>
      <c r="U461" s="1185" t="n">
        <v>0</v>
      </c>
      <c r="V461" s="1185" t="n">
        <v>0</v>
      </c>
      <c r="W461" s="1185" t="n">
        <v>0</v>
      </c>
      <c r="X461" s="1185" t="n">
        <v>0</v>
      </c>
      <c r="Y461" s="1185" t="n">
        <v>0</v>
      </c>
      <c r="Z461" s="1185" t="n">
        <v>0</v>
      </c>
      <c r="AA461" s="1185" t="n">
        <v>0</v>
      </c>
      <c r="AC461" s="830" t="n">
        <v>24</v>
      </c>
      <c r="AD461" s="830" t="n">
        <v>2</v>
      </c>
      <c r="AE461" s="839"/>
      <c r="AF461" s="1202"/>
      <c r="AG461" s="839"/>
      <c r="AH461" s="839"/>
      <c r="AI461" s="839"/>
      <c r="AJ461" s="839"/>
      <c r="AK461" s="839" t="n">
        <v>0</v>
      </c>
      <c r="AL461" s="839" t="n">
        <v>0</v>
      </c>
      <c r="AM461" s="839" t="n">
        <v>0</v>
      </c>
      <c r="AN461" s="839" t="n">
        <v>0</v>
      </c>
      <c r="AO461" s="839" t="n">
        <v>0</v>
      </c>
    </row>
    <row r="462" s="562" customFormat="true" ht="18" hidden="false" customHeight="true" outlineLevel="0" collapsed="false">
      <c r="A462" s="1177" t="n">
        <v>24</v>
      </c>
      <c r="B462" s="671" t="n">
        <v>2</v>
      </c>
      <c r="C462" s="671" t="n">
        <v>12</v>
      </c>
      <c r="D462" s="1191"/>
      <c r="E462" s="375"/>
      <c r="F462" s="1188"/>
      <c r="G462" s="306" t="s">
        <v>872</v>
      </c>
      <c r="H462" s="1168"/>
      <c r="I462" s="1185" t="n">
        <v>12248426</v>
      </c>
      <c r="J462" s="1185" t="n">
        <v>2766027</v>
      </c>
      <c r="K462" s="1185" t="n">
        <v>5756466</v>
      </c>
      <c r="L462" s="1201" t="n">
        <v>4397994</v>
      </c>
      <c r="M462" s="1185" t="n">
        <v>2275335</v>
      </c>
      <c r="N462" s="1185" t="n">
        <v>2991785</v>
      </c>
      <c r="O462" s="1185" t="n">
        <v>1745344</v>
      </c>
      <c r="P462" s="1185" t="n">
        <v>6930745</v>
      </c>
      <c r="Q462" s="1185" t="n">
        <v>2311737</v>
      </c>
      <c r="R462" s="1185" t="n">
        <v>1265313</v>
      </c>
      <c r="S462" s="1185" t="n">
        <v>61357</v>
      </c>
      <c r="T462" s="1185" t="n">
        <v>1372991</v>
      </c>
      <c r="U462" s="1185" t="n">
        <v>1533905</v>
      </c>
      <c r="V462" s="1185" t="n">
        <v>1620732</v>
      </c>
      <c r="W462" s="1185" t="n">
        <v>459276</v>
      </c>
      <c r="X462" s="1185" t="n">
        <v>723324</v>
      </c>
      <c r="Y462" s="1185" t="n">
        <v>101880</v>
      </c>
      <c r="Z462" s="1185" t="n">
        <v>166915</v>
      </c>
      <c r="AA462" s="1185" t="n">
        <v>309074</v>
      </c>
      <c r="AC462" s="830" t="n">
        <v>24</v>
      </c>
      <c r="AD462" s="830" t="n">
        <v>2</v>
      </c>
      <c r="AE462" s="839"/>
      <c r="AF462" s="839" t="n">
        <v>0</v>
      </c>
      <c r="AG462" s="839"/>
      <c r="AH462" s="839"/>
      <c r="AI462" s="839"/>
      <c r="AJ462" s="839"/>
      <c r="AK462" s="839" t="n">
        <v>0</v>
      </c>
      <c r="AL462" s="839" t="n">
        <v>0</v>
      </c>
      <c r="AM462" s="839" t="n">
        <v>0</v>
      </c>
      <c r="AN462" s="839" t="n">
        <v>0</v>
      </c>
      <c r="AO462" s="839" t="n">
        <v>0</v>
      </c>
    </row>
    <row r="463" s="562" customFormat="true" ht="18" hidden="false" customHeight="true" outlineLevel="0" collapsed="false">
      <c r="A463" s="1177" t="n">
        <v>24</v>
      </c>
      <c r="B463" s="671" t="n">
        <v>2</v>
      </c>
      <c r="C463" s="15" t="n">
        <v>13</v>
      </c>
      <c r="D463" s="1151"/>
      <c r="E463" s="318"/>
      <c r="F463" s="1192"/>
      <c r="G463" s="1193" t="s">
        <v>1098</v>
      </c>
      <c r="H463" s="1168"/>
      <c r="I463" s="1158" t="n">
        <v>0</v>
      </c>
      <c r="J463" s="1158" t="n">
        <v>0</v>
      </c>
      <c r="K463" s="1158" t="n">
        <v>0</v>
      </c>
      <c r="L463" s="1158" t="n">
        <v>0</v>
      </c>
      <c r="M463" s="1158" t="n">
        <v>0</v>
      </c>
      <c r="N463" s="1158" t="n">
        <v>0</v>
      </c>
      <c r="O463" s="1158" t="n">
        <v>0</v>
      </c>
      <c r="P463" s="1158" t="n">
        <v>0</v>
      </c>
      <c r="Q463" s="1158" t="n">
        <v>0</v>
      </c>
      <c r="R463" s="1158" t="n">
        <v>0</v>
      </c>
      <c r="S463" s="1158" t="n">
        <v>0</v>
      </c>
      <c r="T463" s="1158" t="n">
        <v>0</v>
      </c>
      <c r="U463" s="1158" t="n">
        <v>0</v>
      </c>
      <c r="V463" s="1158" t="n">
        <v>0</v>
      </c>
      <c r="W463" s="1115" t="n">
        <v>0</v>
      </c>
      <c r="X463" s="1115" t="n">
        <v>0</v>
      </c>
      <c r="Y463" s="1115" t="n">
        <v>0</v>
      </c>
      <c r="Z463" s="1115" t="n">
        <v>0</v>
      </c>
      <c r="AA463" s="1115" t="n">
        <v>0</v>
      </c>
      <c r="AC463" s="830" t="n">
        <v>24</v>
      </c>
      <c r="AD463" s="830" t="n">
        <v>2</v>
      </c>
      <c r="AE463" s="839"/>
      <c r="AF463" s="839" t="n">
        <v>0</v>
      </c>
      <c r="AG463" s="839"/>
      <c r="AH463" s="839"/>
      <c r="AI463" s="839"/>
      <c r="AJ463" s="839"/>
      <c r="AK463" s="839" t="n">
        <v>0</v>
      </c>
      <c r="AL463" s="839" t="n">
        <v>0</v>
      </c>
      <c r="AM463" s="839" t="n">
        <v>0</v>
      </c>
      <c r="AN463" s="839" t="n">
        <v>0</v>
      </c>
      <c r="AO463" s="839" t="n">
        <v>0</v>
      </c>
    </row>
    <row r="464" s="562" customFormat="true" ht="18" hidden="false" customHeight="true" outlineLevel="0" collapsed="false">
      <c r="A464" s="1177" t="n">
        <v>24</v>
      </c>
      <c r="B464" s="1194" t="n">
        <v>2</v>
      </c>
      <c r="C464" s="1195" t="n">
        <v>14</v>
      </c>
      <c r="D464" s="1203" t="s">
        <v>1099</v>
      </c>
      <c r="E464" s="1203"/>
      <c r="F464" s="1203"/>
      <c r="G464" s="306" t="s">
        <v>1100</v>
      </c>
      <c r="H464" s="1168"/>
      <c r="I464" s="1158" t="n">
        <v>12248426</v>
      </c>
      <c r="J464" s="1158" t="n">
        <v>2766027</v>
      </c>
      <c r="K464" s="1158" t="n">
        <v>5756466</v>
      </c>
      <c r="L464" s="1158" t="n">
        <v>4397994</v>
      </c>
      <c r="M464" s="1158" t="n">
        <v>2275335</v>
      </c>
      <c r="N464" s="1158" t="n">
        <v>2991785</v>
      </c>
      <c r="O464" s="1158" t="n">
        <v>1745344</v>
      </c>
      <c r="P464" s="1158" t="n">
        <v>6930745</v>
      </c>
      <c r="Q464" s="1158" t="n">
        <v>2311737</v>
      </c>
      <c r="R464" s="1158" t="n">
        <v>1265313</v>
      </c>
      <c r="S464" s="1158" t="n">
        <v>61357</v>
      </c>
      <c r="T464" s="1158" t="n">
        <v>1372991</v>
      </c>
      <c r="U464" s="1158" t="n">
        <v>1533905</v>
      </c>
      <c r="V464" s="1158" t="n">
        <v>1620732</v>
      </c>
      <c r="W464" s="1115" t="n">
        <v>459276</v>
      </c>
      <c r="X464" s="1115" t="n">
        <v>723324</v>
      </c>
      <c r="Y464" s="1115" t="n">
        <v>101880</v>
      </c>
      <c r="Z464" s="1115" t="n">
        <v>166915</v>
      </c>
      <c r="AA464" s="1115" t="n">
        <v>309074</v>
      </c>
      <c r="AC464" s="830" t="n">
        <v>24</v>
      </c>
      <c r="AD464" s="830" t="n">
        <v>2</v>
      </c>
      <c r="AE464" s="839"/>
      <c r="AF464" s="839"/>
      <c r="AG464" s="839"/>
      <c r="AH464" s="839"/>
      <c r="AI464" s="839"/>
      <c r="AJ464" s="839"/>
      <c r="AK464" s="839"/>
      <c r="AL464" s="839"/>
      <c r="AM464" s="839"/>
      <c r="AN464" s="839"/>
      <c r="AO464" s="839"/>
    </row>
    <row r="465" s="562" customFormat="true" ht="18" hidden="false" customHeight="true" outlineLevel="0" collapsed="false">
      <c r="A465" s="1177" t="n">
        <v>24</v>
      </c>
      <c r="B465" s="1194" t="n">
        <v>2</v>
      </c>
      <c r="C465" s="1195" t="n">
        <v>15</v>
      </c>
      <c r="D465" s="1203"/>
      <c r="E465" s="1203"/>
      <c r="F465" s="1203"/>
      <c r="G465" s="1204" t="s">
        <v>1101</v>
      </c>
      <c r="H465" s="1175"/>
      <c r="I465" s="1205" t="n">
        <v>0</v>
      </c>
      <c r="J465" s="1205" t="n">
        <v>0</v>
      </c>
      <c r="K465" s="1205" t="n">
        <v>0</v>
      </c>
      <c r="L465" s="1205" t="n">
        <v>0</v>
      </c>
      <c r="M465" s="1205" t="n">
        <v>0</v>
      </c>
      <c r="N465" s="1205" t="n">
        <v>0</v>
      </c>
      <c r="O465" s="1205" t="n">
        <v>0</v>
      </c>
      <c r="P465" s="1205" t="n">
        <v>0</v>
      </c>
      <c r="Q465" s="1205" t="n">
        <v>0</v>
      </c>
      <c r="R465" s="1205" t="n">
        <v>0</v>
      </c>
      <c r="S465" s="1205" t="n">
        <v>0</v>
      </c>
      <c r="T465" s="1205" t="n">
        <v>0</v>
      </c>
      <c r="U465" s="1205" t="n">
        <v>0</v>
      </c>
      <c r="V465" s="1205" t="n">
        <v>0</v>
      </c>
      <c r="W465" s="1176" t="n">
        <v>0</v>
      </c>
      <c r="X465" s="1176" t="n">
        <v>0</v>
      </c>
      <c r="Y465" s="1176" t="n">
        <v>0</v>
      </c>
      <c r="Z465" s="1176" t="n">
        <v>0</v>
      </c>
      <c r="AA465" s="1176" t="n">
        <v>0</v>
      </c>
      <c r="AC465" s="830" t="n">
        <v>24</v>
      </c>
      <c r="AD465" s="830" t="n">
        <v>2</v>
      </c>
      <c r="AE465" s="839"/>
      <c r="AF465" s="839"/>
      <c r="AG465" s="839"/>
      <c r="AH465" s="839"/>
      <c r="AI465" s="839"/>
      <c r="AJ465" s="839"/>
      <c r="AK465" s="839"/>
      <c r="AL465" s="839"/>
      <c r="AM465" s="839"/>
      <c r="AN465" s="839"/>
      <c r="AO465" s="839"/>
    </row>
    <row r="466" s="562" customFormat="true" ht="18" hidden="false" customHeight="true" outlineLevel="0" collapsed="false">
      <c r="A466" s="1177" t="n">
        <v>24</v>
      </c>
      <c r="B466" s="671" t="n">
        <v>3</v>
      </c>
      <c r="C466" s="671" t="n">
        <v>1</v>
      </c>
      <c r="D466" s="1178" t="s">
        <v>1102</v>
      </c>
      <c r="E466" s="1179"/>
      <c r="F466" s="1179"/>
      <c r="G466" s="618" t="s">
        <v>1087</v>
      </c>
      <c r="H466" s="1142"/>
      <c r="I466" s="1113" t="n">
        <v>0</v>
      </c>
      <c r="J466" s="1113" t="n">
        <v>0</v>
      </c>
      <c r="K466" s="1113" t="n">
        <v>0</v>
      </c>
      <c r="L466" s="1113" t="n">
        <v>0</v>
      </c>
      <c r="M466" s="1113" t="n">
        <v>0</v>
      </c>
      <c r="N466" s="1113" t="n">
        <v>0</v>
      </c>
      <c r="O466" s="1113" t="n">
        <v>0</v>
      </c>
      <c r="P466" s="1113" t="n">
        <v>0</v>
      </c>
      <c r="Q466" s="1113" t="n">
        <v>0</v>
      </c>
      <c r="R466" s="1113" t="n">
        <v>0</v>
      </c>
      <c r="S466" s="1113" t="n">
        <v>0</v>
      </c>
      <c r="T466" s="1113" t="n">
        <v>0</v>
      </c>
      <c r="U466" s="1113" t="n">
        <v>0</v>
      </c>
      <c r="V466" s="1113" t="n">
        <v>0</v>
      </c>
      <c r="W466" s="1113" t="n">
        <v>0</v>
      </c>
      <c r="X466" s="1113" t="n">
        <v>0</v>
      </c>
      <c r="Y466" s="1113" t="n">
        <v>0</v>
      </c>
      <c r="Z466" s="1113" t="n">
        <v>0</v>
      </c>
      <c r="AA466" s="1113" t="n">
        <v>0</v>
      </c>
      <c r="AC466" s="830" t="n">
        <v>24</v>
      </c>
      <c r="AD466" s="830" t="n">
        <v>3</v>
      </c>
      <c r="AE466" s="839"/>
      <c r="AF466" s="839" t="n">
        <v>0</v>
      </c>
      <c r="AG466" s="839"/>
      <c r="AH466" s="839"/>
      <c r="AI466" s="839"/>
      <c r="AJ466" s="839"/>
      <c r="AK466" s="839" t="n">
        <v>0</v>
      </c>
      <c r="AL466" s="839" t="n">
        <v>0</v>
      </c>
      <c r="AM466" s="839" t="n">
        <v>0</v>
      </c>
      <c r="AN466" s="839" t="n">
        <v>0</v>
      </c>
      <c r="AO466" s="839" t="n">
        <v>0</v>
      </c>
    </row>
    <row r="467" s="562" customFormat="true" ht="18" hidden="false" customHeight="true" outlineLevel="0" collapsed="false">
      <c r="A467" s="1177" t="n">
        <v>24</v>
      </c>
      <c r="B467" s="671" t="n">
        <v>3</v>
      </c>
      <c r="C467" s="671" t="n">
        <v>2</v>
      </c>
      <c r="D467" s="352"/>
      <c r="E467" s="375"/>
      <c r="F467" s="1200" t="s">
        <v>749</v>
      </c>
      <c r="G467" s="306" t="s">
        <v>1088</v>
      </c>
      <c r="H467" s="1168"/>
      <c r="I467" s="1115" t="n">
        <v>0</v>
      </c>
      <c r="J467" s="1115" t="n">
        <v>0</v>
      </c>
      <c r="K467" s="1115" t="n">
        <v>0</v>
      </c>
      <c r="L467" s="1115" t="n">
        <v>0</v>
      </c>
      <c r="M467" s="1115" t="n">
        <v>0</v>
      </c>
      <c r="N467" s="1115" t="n">
        <v>0</v>
      </c>
      <c r="O467" s="1115" t="n">
        <v>0</v>
      </c>
      <c r="P467" s="1115" t="n">
        <v>0</v>
      </c>
      <c r="Q467" s="1115" t="n">
        <v>0</v>
      </c>
      <c r="R467" s="1115" t="n">
        <v>0</v>
      </c>
      <c r="S467" s="1115" t="n">
        <v>0</v>
      </c>
      <c r="T467" s="1115" t="n">
        <v>0</v>
      </c>
      <c r="U467" s="1115" t="n">
        <v>0</v>
      </c>
      <c r="V467" s="1115" t="n">
        <v>0</v>
      </c>
      <c r="W467" s="1115" t="n">
        <v>0</v>
      </c>
      <c r="X467" s="1115" t="n">
        <v>0</v>
      </c>
      <c r="Y467" s="1115" t="n">
        <v>0</v>
      </c>
      <c r="Z467" s="1115" t="n">
        <v>0</v>
      </c>
      <c r="AA467" s="1115" t="n">
        <v>0</v>
      </c>
      <c r="AC467" s="830" t="n">
        <v>24</v>
      </c>
      <c r="AD467" s="830" t="n">
        <v>3</v>
      </c>
      <c r="AE467" s="839"/>
      <c r="AF467" s="1202" t="n">
        <v>3</v>
      </c>
      <c r="AG467" s="839"/>
      <c r="AH467" s="839"/>
      <c r="AI467" s="839"/>
      <c r="AJ467" s="839"/>
      <c r="AK467" s="839" t="n">
        <v>0</v>
      </c>
      <c r="AL467" s="839" t="n">
        <v>0</v>
      </c>
      <c r="AM467" s="839" t="n">
        <v>0</v>
      </c>
      <c r="AN467" s="839" t="n">
        <v>0</v>
      </c>
      <c r="AO467" s="839" t="n">
        <v>0</v>
      </c>
    </row>
    <row r="468" s="562" customFormat="true" ht="18" hidden="false" customHeight="true" outlineLevel="0" collapsed="false">
      <c r="A468" s="1177" t="n">
        <v>24</v>
      </c>
      <c r="B468" s="671" t="n">
        <v>3</v>
      </c>
      <c r="C468" s="671" t="n">
        <v>3</v>
      </c>
      <c r="D468" s="1187"/>
      <c r="E468" s="375"/>
      <c r="F468" s="1188"/>
      <c r="G468" s="1189" t="s">
        <v>1089</v>
      </c>
      <c r="H468" s="1168"/>
      <c r="I468" s="1115" t="n">
        <v>0</v>
      </c>
      <c r="J468" s="1115" t="n">
        <v>0</v>
      </c>
      <c r="K468" s="1115" t="n">
        <v>0</v>
      </c>
      <c r="L468" s="1115" t="n">
        <v>0</v>
      </c>
      <c r="M468" s="1115" t="n">
        <v>0</v>
      </c>
      <c r="N468" s="1115" t="n">
        <v>0</v>
      </c>
      <c r="O468" s="1115" t="n">
        <v>0</v>
      </c>
      <c r="P468" s="1115" t="n">
        <v>0</v>
      </c>
      <c r="Q468" s="1115" t="n">
        <v>0</v>
      </c>
      <c r="R468" s="1115" t="n">
        <v>0</v>
      </c>
      <c r="S468" s="1115" t="n">
        <v>0</v>
      </c>
      <c r="T468" s="1115" t="n">
        <v>0</v>
      </c>
      <c r="U468" s="1115" t="n">
        <v>0</v>
      </c>
      <c r="V468" s="1115" t="n">
        <v>0</v>
      </c>
      <c r="W468" s="1115" t="n">
        <v>0</v>
      </c>
      <c r="X468" s="1115" t="n">
        <v>0</v>
      </c>
      <c r="Y468" s="1115" t="n">
        <v>0</v>
      </c>
      <c r="Z468" s="1115" t="n">
        <v>0</v>
      </c>
      <c r="AA468" s="1115" t="n">
        <v>0</v>
      </c>
      <c r="AC468" s="830" t="n">
        <v>24</v>
      </c>
      <c r="AD468" s="830" t="n">
        <v>3</v>
      </c>
      <c r="AE468" s="839"/>
      <c r="AF468" s="839" t="n">
        <v>0</v>
      </c>
      <c r="AG468" s="839"/>
      <c r="AH468" s="839"/>
      <c r="AI468" s="839"/>
      <c r="AJ468" s="839"/>
      <c r="AK468" s="839" t="n">
        <v>0</v>
      </c>
      <c r="AL468" s="839" t="n">
        <v>0</v>
      </c>
      <c r="AM468" s="839" t="n">
        <v>0</v>
      </c>
      <c r="AN468" s="839" t="n">
        <v>0</v>
      </c>
      <c r="AO468" s="839" t="n">
        <v>0</v>
      </c>
    </row>
    <row r="469" s="562" customFormat="true" ht="18" hidden="false" customHeight="true" outlineLevel="0" collapsed="false">
      <c r="A469" s="1177" t="n">
        <v>24</v>
      </c>
      <c r="B469" s="671" t="n">
        <v>3</v>
      </c>
      <c r="C469" s="671" t="n">
        <v>4</v>
      </c>
      <c r="D469" s="1187"/>
      <c r="E469" s="1190"/>
      <c r="F469" s="1190"/>
      <c r="G469" s="1189" t="s">
        <v>1090</v>
      </c>
      <c r="H469" s="1168"/>
      <c r="I469" s="1115" t="n">
        <v>0</v>
      </c>
      <c r="J469" s="1115" t="n">
        <v>0</v>
      </c>
      <c r="K469" s="1115" t="n">
        <v>0</v>
      </c>
      <c r="L469" s="1115" t="n">
        <v>0</v>
      </c>
      <c r="M469" s="1115" t="n">
        <v>0</v>
      </c>
      <c r="N469" s="1115" t="n">
        <v>0</v>
      </c>
      <c r="O469" s="1115" t="n">
        <v>0</v>
      </c>
      <c r="P469" s="1115" t="n">
        <v>0</v>
      </c>
      <c r="Q469" s="1115" t="n">
        <v>0</v>
      </c>
      <c r="R469" s="1115" t="n">
        <v>0</v>
      </c>
      <c r="S469" s="1115" t="n">
        <v>0</v>
      </c>
      <c r="T469" s="1115" t="n">
        <v>0</v>
      </c>
      <c r="U469" s="1115" t="n">
        <v>0</v>
      </c>
      <c r="V469" s="1115" t="n">
        <v>0</v>
      </c>
      <c r="W469" s="1115" t="n">
        <v>0</v>
      </c>
      <c r="X469" s="1115" t="n">
        <v>0</v>
      </c>
      <c r="Y469" s="1115" t="n">
        <v>0</v>
      </c>
      <c r="Z469" s="1115" t="n">
        <v>0</v>
      </c>
      <c r="AA469" s="1115" t="n">
        <v>0</v>
      </c>
      <c r="AC469" s="830" t="n">
        <v>24</v>
      </c>
      <c r="AD469" s="830" t="n">
        <v>3</v>
      </c>
      <c r="AE469" s="839"/>
      <c r="AF469" s="839" t="n">
        <v>0</v>
      </c>
      <c r="AG469" s="839" t="n">
        <v>0</v>
      </c>
      <c r="AH469" s="839" t="n">
        <v>0</v>
      </c>
      <c r="AI469" s="839" t="n">
        <v>0</v>
      </c>
      <c r="AJ469" s="839" t="n">
        <v>0</v>
      </c>
      <c r="AK469" s="839" t="n">
        <v>0</v>
      </c>
      <c r="AL469" s="839" t="n">
        <v>0</v>
      </c>
      <c r="AM469" s="839" t="n">
        <v>0</v>
      </c>
      <c r="AN469" s="839" t="n">
        <v>0</v>
      </c>
      <c r="AO469" s="839" t="n">
        <v>0</v>
      </c>
    </row>
    <row r="470" s="562" customFormat="true" ht="18" hidden="false" customHeight="true" outlineLevel="0" collapsed="false">
      <c r="A470" s="1177" t="n">
        <v>24</v>
      </c>
      <c r="B470" s="671" t="n">
        <v>3</v>
      </c>
      <c r="C470" s="671" t="n">
        <v>5</v>
      </c>
      <c r="D470" s="1191"/>
      <c r="E470" s="375"/>
      <c r="F470" s="1188"/>
      <c r="G470" s="1189" t="s">
        <v>1091</v>
      </c>
      <c r="H470" s="1168"/>
      <c r="I470" s="1115" t="n">
        <v>0</v>
      </c>
      <c r="J470" s="1115" t="n">
        <v>0</v>
      </c>
      <c r="K470" s="1115" t="n">
        <v>0</v>
      </c>
      <c r="L470" s="1115" t="n">
        <v>0</v>
      </c>
      <c r="M470" s="1115" t="n">
        <v>0</v>
      </c>
      <c r="N470" s="1115" t="n">
        <v>0</v>
      </c>
      <c r="O470" s="1115" t="n">
        <v>0</v>
      </c>
      <c r="P470" s="1115" t="n">
        <v>0</v>
      </c>
      <c r="Q470" s="1115" t="n">
        <v>0</v>
      </c>
      <c r="R470" s="1115" t="n">
        <v>0</v>
      </c>
      <c r="S470" s="1115" t="n">
        <v>0</v>
      </c>
      <c r="T470" s="1115" t="n">
        <v>0</v>
      </c>
      <c r="U470" s="1115" t="n">
        <v>0</v>
      </c>
      <c r="V470" s="1115" t="n">
        <v>0</v>
      </c>
      <c r="W470" s="1115" t="n">
        <v>0</v>
      </c>
      <c r="X470" s="1115" t="n">
        <v>0</v>
      </c>
      <c r="Y470" s="1115" t="n">
        <v>0</v>
      </c>
      <c r="Z470" s="1115" t="n">
        <v>0</v>
      </c>
      <c r="AA470" s="1115" t="n">
        <v>0</v>
      </c>
      <c r="AC470" s="830" t="n">
        <v>24</v>
      </c>
      <c r="AD470" s="830" t="n">
        <v>3</v>
      </c>
      <c r="AE470" s="839"/>
      <c r="AF470" s="689"/>
    </row>
    <row r="471" s="562" customFormat="true" ht="18" hidden="false" customHeight="true" outlineLevel="0" collapsed="false">
      <c r="A471" s="1177" t="n">
        <v>24</v>
      </c>
      <c r="B471" s="671" t="n">
        <v>3</v>
      </c>
      <c r="C471" s="671" t="n">
        <v>6</v>
      </c>
      <c r="D471" s="1191"/>
      <c r="E471" s="375"/>
      <c r="F471" s="1184"/>
      <c r="G471" s="1189" t="s">
        <v>1092</v>
      </c>
      <c r="H471" s="1168"/>
      <c r="I471" s="1115" t="n">
        <v>0</v>
      </c>
      <c r="J471" s="1115" t="n">
        <v>0</v>
      </c>
      <c r="K471" s="1115" t="n">
        <v>0</v>
      </c>
      <c r="L471" s="1115" t="n">
        <v>0</v>
      </c>
      <c r="M471" s="1115" t="n">
        <v>0</v>
      </c>
      <c r="N471" s="1115" t="n">
        <v>0</v>
      </c>
      <c r="O471" s="1115" t="n">
        <v>0</v>
      </c>
      <c r="P471" s="1115" t="n">
        <v>0</v>
      </c>
      <c r="Q471" s="1115" t="n">
        <v>0</v>
      </c>
      <c r="R471" s="1115" t="n">
        <v>0</v>
      </c>
      <c r="S471" s="1115" t="n">
        <v>0</v>
      </c>
      <c r="T471" s="1115" t="n">
        <v>0</v>
      </c>
      <c r="U471" s="1115" t="n">
        <v>0</v>
      </c>
      <c r="V471" s="1115" t="n">
        <v>0</v>
      </c>
      <c r="W471" s="1115" t="n">
        <v>0</v>
      </c>
      <c r="X471" s="1115" t="n">
        <v>0</v>
      </c>
      <c r="Y471" s="1115" t="n">
        <v>0</v>
      </c>
      <c r="Z471" s="1115" t="n">
        <v>0</v>
      </c>
      <c r="AA471" s="1115" t="n">
        <v>0</v>
      </c>
      <c r="AC471" s="830" t="n">
        <v>24</v>
      </c>
      <c r="AD471" s="830" t="n">
        <v>3</v>
      </c>
      <c r="AE471" s="839"/>
      <c r="AF471" s="689"/>
    </row>
    <row r="472" s="562" customFormat="true" ht="18" hidden="false" customHeight="true" outlineLevel="0" collapsed="false">
      <c r="A472" s="1177" t="n">
        <v>24</v>
      </c>
      <c r="B472" s="671" t="n">
        <v>3</v>
      </c>
      <c r="C472" s="671" t="n">
        <v>7</v>
      </c>
      <c r="D472" s="1191"/>
      <c r="E472" s="375"/>
      <c r="F472" s="1188"/>
      <c r="G472" s="1189" t="s">
        <v>1093</v>
      </c>
      <c r="H472" s="1168"/>
      <c r="I472" s="1115" t="n">
        <v>0</v>
      </c>
      <c r="J472" s="1115" t="n">
        <v>0</v>
      </c>
      <c r="K472" s="1115" t="n">
        <v>0</v>
      </c>
      <c r="L472" s="1115" t="n">
        <v>0</v>
      </c>
      <c r="M472" s="1115" t="n">
        <v>0</v>
      </c>
      <c r="N472" s="1115" t="n">
        <v>0</v>
      </c>
      <c r="O472" s="1115" t="n">
        <v>0</v>
      </c>
      <c r="P472" s="1115" t="n">
        <v>0</v>
      </c>
      <c r="Q472" s="1115" t="n">
        <v>0</v>
      </c>
      <c r="R472" s="1115" t="n">
        <v>0</v>
      </c>
      <c r="S472" s="1115" t="n">
        <v>0</v>
      </c>
      <c r="T472" s="1115" t="n">
        <v>0</v>
      </c>
      <c r="U472" s="1115" t="n">
        <v>0</v>
      </c>
      <c r="V472" s="1115" t="n">
        <v>0</v>
      </c>
      <c r="W472" s="1115" t="n">
        <v>0</v>
      </c>
      <c r="X472" s="1115" t="n">
        <v>0</v>
      </c>
      <c r="Y472" s="1115" t="n">
        <v>0</v>
      </c>
      <c r="Z472" s="1115" t="n">
        <v>0</v>
      </c>
      <c r="AA472" s="1115" t="n">
        <v>0</v>
      </c>
      <c r="AC472" s="830" t="n">
        <v>24</v>
      </c>
      <c r="AD472" s="830" t="n">
        <v>3</v>
      </c>
      <c r="AE472" s="839"/>
      <c r="AF472" s="689"/>
    </row>
    <row r="473" s="562" customFormat="true" ht="18" hidden="false" customHeight="true" outlineLevel="0" collapsed="false">
      <c r="A473" s="1177" t="n">
        <v>24</v>
      </c>
      <c r="B473" s="671" t="n">
        <v>3</v>
      </c>
      <c r="C473" s="671" t="n">
        <v>8</v>
      </c>
      <c r="D473" s="1191"/>
      <c r="E473" s="375"/>
      <c r="F473" s="1188"/>
      <c r="G473" s="1189" t="s">
        <v>1094</v>
      </c>
      <c r="H473" s="1168"/>
      <c r="I473" s="1115" t="n">
        <v>0</v>
      </c>
      <c r="J473" s="1115" t="n">
        <v>0</v>
      </c>
      <c r="K473" s="1115" t="n">
        <v>0</v>
      </c>
      <c r="L473" s="1115" t="n">
        <v>0</v>
      </c>
      <c r="M473" s="1115" t="n">
        <v>0</v>
      </c>
      <c r="N473" s="1115" t="n">
        <v>0</v>
      </c>
      <c r="O473" s="1115" t="n">
        <v>0</v>
      </c>
      <c r="P473" s="1115" t="n">
        <v>0</v>
      </c>
      <c r="Q473" s="1115" t="n">
        <v>0</v>
      </c>
      <c r="R473" s="1115" t="n">
        <v>0</v>
      </c>
      <c r="S473" s="1115" t="n">
        <v>0</v>
      </c>
      <c r="T473" s="1115" t="n">
        <v>0</v>
      </c>
      <c r="U473" s="1115" t="n">
        <v>0</v>
      </c>
      <c r="V473" s="1115" t="n">
        <v>0</v>
      </c>
      <c r="W473" s="1115" t="n">
        <v>0</v>
      </c>
      <c r="X473" s="1115" t="n">
        <v>0</v>
      </c>
      <c r="Y473" s="1115" t="n">
        <v>0</v>
      </c>
      <c r="Z473" s="1115" t="n">
        <v>0</v>
      </c>
      <c r="AA473" s="1115" t="n">
        <v>0</v>
      </c>
      <c r="AC473" s="830" t="n">
        <v>24</v>
      </c>
      <c r="AD473" s="830" t="n">
        <v>3</v>
      </c>
      <c r="AE473" s="839"/>
      <c r="AF473" s="689"/>
    </row>
    <row r="474" s="562" customFormat="true" ht="18" hidden="false" customHeight="true" outlineLevel="0" collapsed="false">
      <c r="A474" s="1177" t="n">
        <v>24</v>
      </c>
      <c r="B474" s="671" t="n">
        <v>3</v>
      </c>
      <c r="C474" s="671" t="n">
        <v>9</v>
      </c>
      <c r="D474" s="1191"/>
      <c r="E474" s="375"/>
      <c r="F474" s="1188"/>
      <c r="G474" s="1189" t="s">
        <v>1095</v>
      </c>
      <c r="H474" s="1168"/>
      <c r="I474" s="1115" t="n">
        <v>0</v>
      </c>
      <c r="J474" s="1115" t="n">
        <v>0</v>
      </c>
      <c r="K474" s="1115" t="n">
        <v>0</v>
      </c>
      <c r="L474" s="1115" t="n">
        <v>0</v>
      </c>
      <c r="M474" s="1115" t="n">
        <v>0</v>
      </c>
      <c r="N474" s="1115" t="n">
        <v>0</v>
      </c>
      <c r="O474" s="1115" t="n">
        <v>0</v>
      </c>
      <c r="P474" s="1115" t="n">
        <v>0</v>
      </c>
      <c r="Q474" s="1115" t="n">
        <v>0</v>
      </c>
      <c r="R474" s="1115" t="n">
        <v>0</v>
      </c>
      <c r="S474" s="1115" t="n">
        <v>0</v>
      </c>
      <c r="T474" s="1115" t="n">
        <v>0</v>
      </c>
      <c r="U474" s="1115" t="n">
        <v>0</v>
      </c>
      <c r="V474" s="1115" t="n">
        <v>0</v>
      </c>
      <c r="W474" s="1115" t="n">
        <v>0</v>
      </c>
      <c r="X474" s="1115" t="n">
        <v>0</v>
      </c>
      <c r="Y474" s="1115" t="n">
        <v>0</v>
      </c>
      <c r="Z474" s="1115" t="n">
        <v>0</v>
      </c>
      <c r="AA474" s="1115" t="n">
        <v>0</v>
      </c>
      <c r="AC474" s="830" t="n">
        <v>24</v>
      </c>
      <c r="AD474" s="830" t="n">
        <v>3</v>
      </c>
      <c r="AE474" s="839"/>
      <c r="AF474" s="689"/>
    </row>
    <row r="475" s="562" customFormat="true" ht="18" hidden="false" customHeight="true" outlineLevel="0" collapsed="false">
      <c r="A475" s="1177" t="n">
        <v>24</v>
      </c>
      <c r="B475" s="671" t="n">
        <v>3</v>
      </c>
      <c r="C475" s="671" t="n">
        <v>10</v>
      </c>
      <c r="D475" s="1191"/>
      <c r="E475" s="375"/>
      <c r="F475" s="1188"/>
      <c r="G475" s="1189" t="s">
        <v>1096</v>
      </c>
      <c r="H475" s="1168"/>
      <c r="I475" s="1115" t="n">
        <v>0</v>
      </c>
      <c r="J475" s="1115" t="n">
        <v>0</v>
      </c>
      <c r="K475" s="1115" t="n">
        <v>0</v>
      </c>
      <c r="L475" s="1115" t="n">
        <v>0</v>
      </c>
      <c r="M475" s="1115" t="n">
        <v>0</v>
      </c>
      <c r="N475" s="1115" t="n">
        <v>0</v>
      </c>
      <c r="O475" s="1115" t="n">
        <v>0</v>
      </c>
      <c r="P475" s="1115" t="n">
        <v>0</v>
      </c>
      <c r="Q475" s="1115" t="n">
        <v>0</v>
      </c>
      <c r="R475" s="1115" t="n">
        <v>0</v>
      </c>
      <c r="S475" s="1115" t="n">
        <v>0</v>
      </c>
      <c r="T475" s="1115" t="n">
        <v>0</v>
      </c>
      <c r="U475" s="1115" t="n">
        <v>0</v>
      </c>
      <c r="V475" s="1115" t="n">
        <v>0</v>
      </c>
      <c r="W475" s="1115" t="n">
        <v>0</v>
      </c>
      <c r="X475" s="1115" t="n">
        <v>0</v>
      </c>
      <c r="Y475" s="1115" t="n">
        <v>0</v>
      </c>
      <c r="Z475" s="1115" t="n">
        <v>0</v>
      </c>
      <c r="AA475" s="1115" t="n">
        <v>0</v>
      </c>
      <c r="AC475" s="830" t="n">
        <v>24</v>
      </c>
      <c r="AD475" s="830" t="n">
        <v>3</v>
      </c>
      <c r="AE475" s="839"/>
      <c r="AF475" s="689"/>
    </row>
    <row r="476" s="562" customFormat="true" ht="18" hidden="false" customHeight="true" outlineLevel="0" collapsed="false">
      <c r="A476" s="1177" t="n">
        <v>24</v>
      </c>
      <c r="B476" s="671" t="n">
        <v>3</v>
      </c>
      <c r="C476" s="671" t="n">
        <v>11</v>
      </c>
      <c r="D476" s="1191"/>
      <c r="E476" s="375"/>
      <c r="F476" s="1188"/>
      <c r="G476" s="1189" t="s">
        <v>1097</v>
      </c>
      <c r="H476" s="1168"/>
      <c r="I476" s="1115" t="n">
        <v>0</v>
      </c>
      <c r="J476" s="1115" t="n">
        <v>0</v>
      </c>
      <c r="K476" s="1115" t="n">
        <v>0</v>
      </c>
      <c r="L476" s="1115" t="n">
        <v>0</v>
      </c>
      <c r="M476" s="1115" t="n">
        <v>0</v>
      </c>
      <c r="N476" s="1115" t="n">
        <v>0</v>
      </c>
      <c r="O476" s="1115" t="n">
        <v>0</v>
      </c>
      <c r="P476" s="1115" t="n">
        <v>0</v>
      </c>
      <c r="Q476" s="1115" t="n">
        <v>0</v>
      </c>
      <c r="R476" s="1115" t="n">
        <v>0</v>
      </c>
      <c r="S476" s="1115" t="n">
        <v>0</v>
      </c>
      <c r="T476" s="1115" t="n">
        <v>0</v>
      </c>
      <c r="U476" s="1115" t="n">
        <v>0</v>
      </c>
      <c r="V476" s="1115" t="n">
        <v>0</v>
      </c>
      <c r="W476" s="1115" t="n">
        <v>0</v>
      </c>
      <c r="X476" s="1115" t="n">
        <v>0</v>
      </c>
      <c r="Y476" s="1115" t="n">
        <v>0</v>
      </c>
      <c r="Z476" s="1115" t="n">
        <v>0</v>
      </c>
      <c r="AA476" s="1115" t="n">
        <v>0</v>
      </c>
      <c r="AC476" s="830" t="n">
        <v>24</v>
      </c>
      <c r="AD476" s="830" t="n">
        <v>3</v>
      </c>
      <c r="AE476" s="839"/>
      <c r="AF476" s="689"/>
    </row>
    <row r="477" s="562" customFormat="true" ht="18" hidden="false" customHeight="true" outlineLevel="0" collapsed="false">
      <c r="A477" s="1177" t="n">
        <v>24</v>
      </c>
      <c r="B477" s="671" t="n">
        <v>3</v>
      </c>
      <c r="C477" s="671" t="n">
        <v>12</v>
      </c>
      <c r="D477" s="1191"/>
      <c r="E477" s="375"/>
      <c r="F477" s="1188"/>
      <c r="G477" s="306" t="s">
        <v>872</v>
      </c>
      <c r="H477" s="1168"/>
      <c r="I477" s="1115" t="n">
        <v>0</v>
      </c>
      <c r="J477" s="1115" t="n">
        <v>0</v>
      </c>
      <c r="K477" s="1115" t="n">
        <v>0</v>
      </c>
      <c r="L477" s="1115" t="n">
        <v>0</v>
      </c>
      <c r="M477" s="1115" t="n">
        <v>0</v>
      </c>
      <c r="N477" s="1115" t="n">
        <v>0</v>
      </c>
      <c r="O477" s="1115" t="n">
        <v>0</v>
      </c>
      <c r="P477" s="1115" t="n">
        <v>0</v>
      </c>
      <c r="Q477" s="1115" t="n">
        <v>0</v>
      </c>
      <c r="R477" s="1115" t="n">
        <v>0</v>
      </c>
      <c r="S477" s="1115" t="n">
        <v>0</v>
      </c>
      <c r="T477" s="1115" t="n">
        <v>0</v>
      </c>
      <c r="U477" s="1115" t="n">
        <v>0</v>
      </c>
      <c r="V477" s="1115" t="n">
        <v>0</v>
      </c>
      <c r="W477" s="1115" t="n">
        <v>0</v>
      </c>
      <c r="X477" s="1115" t="n">
        <v>0</v>
      </c>
      <c r="Y477" s="1115" t="n">
        <v>0</v>
      </c>
      <c r="Z477" s="1115" t="n">
        <v>0</v>
      </c>
      <c r="AA477" s="1115" t="n">
        <v>0</v>
      </c>
      <c r="AC477" s="830" t="n">
        <v>24</v>
      </c>
      <c r="AD477" s="830" t="n">
        <v>3</v>
      </c>
      <c r="AE477" s="839"/>
      <c r="AF477" s="689"/>
    </row>
    <row r="478" s="562" customFormat="true" ht="18" hidden="false" customHeight="true" outlineLevel="0" collapsed="false">
      <c r="A478" s="1177" t="n">
        <v>24</v>
      </c>
      <c r="B478" s="671" t="n">
        <v>3</v>
      </c>
      <c r="C478" s="15" t="n">
        <v>13</v>
      </c>
      <c r="D478" s="1151"/>
      <c r="E478" s="318"/>
      <c r="F478" s="1192"/>
      <c r="G478" s="1193" t="s">
        <v>1098</v>
      </c>
      <c r="H478" s="1168"/>
      <c r="I478" s="1158" t="n">
        <v>0</v>
      </c>
      <c r="J478" s="1158" t="n">
        <v>0</v>
      </c>
      <c r="K478" s="1158" t="n">
        <v>0</v>
      </c>
      <c r="L478" s="1158" t="n">
        <v>0</v>
      </c>
      <c r="M478" s="1158" t="n">
        <v>0</v>
      </c>
      <c r="N478" s="1158" t="n">
        <v>0</v>
      </c>
      <c r="O478" s="1158" t="n">
        <v>0</v>
      </c>
      <c r="P478" s="1158" t="n">
        <v>0</v>
      </c>
      <c r="Q478" s="1158" t="n">
        <v>0</v>
      </c>
      <c r="R478" s="1158" t="n">
        <v>0</v>
      </c>
      <c r="S478" s="1158" t="n">
        <v>0</v>
      </c>
      <c r="T478" s="1158" t="n">
        <v>0</v>
      </c>
      <c r="U478" s="1158" t="n">
        <v>0</v>
      </c>
      <c r="V478" s="1158" t="n">
        <v>0</v>
      </c>
      <c r="W478" s="1115" t="n">
        <v>0</v>
      </c>
      <c r="X478" s="1115" t="n">
        <v>0</v>
      </c>
      <c r="Y478" s="1115" t="n">
        <v>0</v>
      </c>
      <c r="Z478" s="1115" t="n">
        <v>0</v>
      </c>
      <c r="AA478" s="1115" t="n">
        <v>0</v>
      </c>
      <c r="AC478" s="830" t="n">
        <v>24</v>
      </c>
      <c r="AD478" s="830" t="n">
        <v>3</v>
      </c>
      <c r="AE478" s="839"/>
      <c r="AF478" s="689"/>
    </row>
    <row r="479" s="562" customFormat="true" ht="18" hidden="false" customHeight="true" outlineLevel="0" collapsed="false">
      <c r="A479" s="1177" t="n">
        <v>24</v>
      </c>
      <c r="B479" s="1194" t="n">
        <v>3</v>
      </c>
      <c r="C479" s="1195" t="n">
        <v>14</v>
      </c>
      <c r="D479" s="1203" t="s">
        <v>1099</v>
      </c>
      <c r="E479" s="1203"/>
      <c r="F479" s="1203"/>
      <c r="G479" s="306" t="s">
        <v>1100</v>
      </c>
      <c r="H479" s="1168"/>
      <c r="I479" s="1158" t="n">
        <v>0</v>
      </c>
      <c r="J479" s="1158" t="n">
        <v>0</v>
      </c>
      <c r="K479" s="1158" t="n">
        <v>0</v>
      </c>
      <c r="L479" s="1158" t="n">
        <v>0</v>
      </c>
      <c r="M479" s="1158" t="n">
        <v>0</v>
      </c>
      <c r="N479" s="1158" t="n">
        <v>0</v>
      </c>
      <c r="O479" s="1158" t="n">
        <v>0</v>
      </c>
      <c r="P479" s="1158" t="n">
        <v>0</v>
      </c>
      <c r="Q479" s="1158" t="n">
        <v>0</v>
      </c>
      <c r="R479" s="1158" t="n">
        <v>0</v>
      </c>
      <c r="S479" s="1158" t="n">
        <v>0</v>
      </c>
      <c r="T479" s="1158" t="n">
        <v>0</v>
      </c>
      <c r="U479" s="1158" t="n">
        <v>0</v>
      </c>
      <c r="V479" s="1158" t="n">
        <v>0</v>
      </c>
      <c r="W479" s="1115" t="n">
        <v>0</v>
      </c>
      <c r="X479" s="1115" t="n">
        <v>0</v>
      </c>
      <c r="Y479" s="1115" t="n">
        <v>0</v>
      </c>
      <c r="Z479" s="1115" t="n">
        <v>0</v>
      </c>
      <c r="AA479" s="1115" t="n">
        <v>0</v>
      </c>
      <c r="AC479" s="830" t="n">
        <v>24</v>
      </c>
      <c r="AD479" s="830" t="n">
        <v>3</v>
      </c>
      <c r="AE479" s="839"/>
      <c r="AF479" s="689"/>
    </row>
    <row r="480" s="562" customFormat="true" ht="18" hidden="false" customHeight="true" outlineLevel="0" collapsed="false">
      <c r="A480" s="1177" t="n">
        <v>24</v>
      </c>
      <c r="B480" s="1194" t="n">
        <v>3</v>
      </c>
      <c r="C480" s="1195" t="n">
        <v>15</v>
      </c>
      <c r="D480" s="1203"/>
      <c r="E480" s="1203"/>
      <c r="F480" s="1203"/>
      <c r="G480" s="1204" t="s">
        <v>1101</v>
      </c>
      <c r="H480" s="1175"/>
      <c r="I480" s="1197" t="n">
        <v>0</v>
      </c>
      <c r="J480" s="1197" t="n">
        <v>0</v>
      </c>
      <c r="K480" s="1197" t="n">
        <v>0</v>
      </c>
      <c r="L480" s="1197" t="n">
        <v>0</v>
      </c>
      <c r="M480" s="1197" t="n">
        <v>0</v>
      </c>
      <c r="N480" s="1197" t="n">
        <v>0</v>
      </c>
      <c r="O480" s="1197" t="n">
        <v>0</v>
      </c>
      <c r="P480" s="1197" t="n">
        <v>0</v>
      </c>
      <c r="Q480" s="1197" t="n">
        <v>0</v>
      </c>
      <c r="R480" s="1197" t="n">
        <v>0</v>
      </c>
      <c r="S480" s="1197" t="n">
        <v>0</v>
      </c>
      <c r="T480" s="1197" t="n">
        <v>0</v>
      </c>
      <c r="U480" s="1197" t="n">
        <v>0</v>
      </c>
      <c r="V480" s="1197" t="n">
        <v>0</v>
      </c>
      <c r="W480" s="1198" t="n">
        <v>0</v>
      </c>
      <c r="X480" s="1198" t="n">
        <v>0</v>
      </c>
      <c r="Y480" s="1198" t="n">
        <v>0</v>
      </c>
      <c r="Z480" s="1198" t="n">
        <v>0</v>
      </c>
      <c r="AA480" s="1198" t="n">
        <v>0</v>
      </c>
      <c r="AC480" s="830" t="n">
        <v>24</v>
      </c>
      <c r="AD480" s="830" t="n">
        <v>3</v>
      </c>
      <c r="AE480" s="839"/>
      <c r="AF480" s="689"/>
    </row>
    <row r="481" s="562" customFormat="true" ht="18" hidden="false" customHeight="true" outlineLevel="0" collapsed="false">
      <c r="A481" s="1177" t="n">
        <v>24</v>
      </c>
      <c r="B481" s="671" t="n">
        <v>4</v>
      </c>
      <c r="C481" s="671" t="n">
        <v>1</v>
      </c>
      <c r="D481" s="1178" t="s">
        <v>1102</v>
      </c>
      <c r="E481" s="1179"/>
      <c r="F481" s="1179"/>
      <c r="G481" s="618" t="s">
        <v>1087</v>
      </c>
      <c r="H481" s="1142"/>
      <c r="I481" s="1137" t="n">
        <v>0</v>
      </c>
      <c r="J481" s="1137" t="n">
        <v>0</v>
      </c>
      <c r="K481" s="1137" t="n">
        <v>0</v>
      </c>
      <c r="L481" s="1137" t="n">
        <v>0</v>
      </c>
      <c r="M481" s="1137" t="n">
        <v>0</v>
      </c>
      <c r="N481" s="1137" t="n">
        <v>0</v>
      </c>
      <c r="O481" s="1137" t="n">
        <v>0</v>
      </c>
      <c r="P481" s="1137" t="n">
        <v>0</v>
      </c>
      <c r="Q481" s="1137" t="n">
        <v>0</v>
      </c>
      <c r="R481" s="1137" t="n">
        <v>0</v>
      </c>
      <c r="S481" s="1137" t="n">
        <v>0</v>
      </c>
      <c r="T481" s="1137" t="n">
        <v>0</v>
      </c>
      <c r="U481" s="1137" t="n">
        <v>0</v>
      </c>
      <c r="V481" s="1137" t="n">
        <v>0</v>
      </c>
      <c r="W481" s="1137" t="n">
        <v>0</v>
      </c>
      <c r="X481" s="1137" t="n">
        <v>0</v>
      </c>
      <c r="Y481" s="1137" t="n">
        <v>0</v>
      </c>
      <c r="Z481" s="1137" t="n">
        <v>0</v>
      </c>
      <c r="AA481" s="1137" t="n">
        <v>0</v>
      </c>
      <c r="AC481" s="830" t="n">
        <v>24</v>
      </c>
      <c r="AD481" s="830" t="n">
        <v>4</v>
      </c>
      <c r="AE481" s="831"/>
      <c r="AF481" s="689"/>
    </row>
    <row r="482" s="562" customFormat="true" ht="18" hidden="false" customHeight="true" outlineLevel="0" collapsed="false">
      <c r="A482" s="1177" t="n">
        <v>24</v>
      </c>
      <c r="B482" s="671" t="n">
        <v>4</v>
      </c>
      <c r="C482" s="671" t="n">
        <v>2</v>
      </c>
      <c r="D482" s="352"/>
      <c r="E482" s="375"/>
      <c r="F482" s="1206" t="s">
        <v>750</v>
      </c>
      <c r="G482" s="306" t="s">
        <v>1088</v>
      </c>
      <c r="H482" s="1168"/>
      <c r="I482" s="1185" t="n">
        <v>28702</v>
      </c>
      <c r="J482" s="1115" t="n">
        <v>0</v>
      </c>
      <c r="K482" s="1185" t="n">
        <v>0</v>
      </c>
      <c r="L482" s="1115" t="n">
        <v>0</v>
      </c>
      <c r="M482" s="1115" t="n">
        <v>0</v>
      </c>
      <c r="N482" s="1115" t="n">
        <v>0</v>
      </c>
      <c r="O482" s="1115" t="n">
        <v>0</v>
      </c>
      <c r="P482" s="1115" t="n">
        <v>0</v>
      </c>
      <c r="Q482" s="1115" t="n">
        <v>0</v>
      </c>
      <c r="R482" s="1115" t="n">
        <v>0</v>
      </c>
      <c r="S482" s="1115" t="n">
        <v>0</v>
      </c>
      <c r="T482" s="1115" t="n">
        <v>0</v>
      </c>
      <c r="U482" s="1115" t="n">
        <v>0</v>
      </c>
      <c r="V482" s="1115" t="n">
        <v>0</v>
      </c>
      <c r="W482" s="1115" t="n">
        <v>0</v>
      </c>
      <c r="X482" s="1115" t="n">
        <v>0</v>
      </c>
      <c r="Y482" s="1115" t="n">
        <v>0</v>
      </c>
      <c r="Z482" s="1115" t="n">
        <v>0</v>
      </c>
      <c r="AA482" s="1115" t="n">
        <v>0</v>
      </c>
      <c r="AC482" s="830" t="n">
        <v>24</v>
      </c>
      <c r="AD482" s="830" t="n">
        <v>4</v>
      </c>
      <c r="AE482" s="831"/>
      <c r="AF482" s="689" t="n">
        <v>4</v>
      </c>
    </row>
    <row r="483" s="562" customFormat="true" ht="18" hidden="false" customHeight="true" outlineLevel="0" collapsed="false">
      <c r="A483" s="1177" t="n">
        <v>24</v>
      </c>
      <c r="B483" s="671" t="n">
        <v>4</v>
      </c>
      <c r="C483" s="671" t="n">
        <v>3</v>
      </c>
      <c r="D483" s="1187"/>
      <c r="E483" s="375"/>
      <c r="F483" s="1188"/>
      <c r="G483" s="1189" t="s">
        <v>1089</v>
      </c>
      <c r="H483" s="1168"/>
      <c r="I483" s="1185" t="n">
        <v>0</v>
      </c>
      <c r="J483" s="1115" t="n">
        <v>0</v>
      </c>
      <c r="K483" s="1185" t="n">
        <v>16346</v>
      </c>
      <c r="L483" s="1115" t="n">
        <v>0</v>
      </c>
      <c r="M483" s="1115" t="n">
        <v>0</v>
      </c>
      <c r="N483" s="1115" t="n">
        <v>0</v>
      </c>
      <c r="O483" s="1115" t="n">
        <v>0</v>
      </c>
      <c r="P483" s="1115" t="n">
        <v>0</v>
      </c>
      <c r="Q483" s="1115" t="n">
        <v>0</v>
      </c>
      <c r="R483" s="1115" t="n">
        <v>0</v>
      </c>
      <c r="S483" s="1115" t="n">
        <v>0</v>
      </c>
      <c r="T483" s="1115" t="n">
        <v>0</v>
      </c>
      <c r="U483" s="1115" t="n">
        <v>0</v>
      </c>
      <c r="V483" s="1115" t="n">
        <v>0</v>
      </c>
      <c r="W483" s="1115" t="n">
        <v>0</v>
      </c>
      <c r="X483" s="1185" t="n">
        <v>33218</v>
      </c>
      <c r="Y483" s="1115" t="n">
        <v>0</v>
      </c>
      <c r="Z483" s="1115" t="n">
        <v>0</v>
      </c>
      <c r="AA483" s="1115" t="n">
        <v>0</v>
      </c>
      <c r="AC483" s="830" t="n">
        <v>24</v>
      </c>
      <c r="AD483" s="830" t="n">
        <v>4</v>
      </c>
      <c r="AE483" s="831"/>
      <c r="AF483" s="689"/>
    </row>
    <row r="484" s="562" customFormat="true" ht="18" hidden="false" customHeight="true" outlineLevel="0" collapsed="false">
      <c r="A484" s="1177" t="n">
        <v>24</v>
      </c>
      <c r="B484" s="671" t="n">
        <v>4</v>
      </c>
      <c r="C484" s="671" t="n">
        <v>4</v>
      </c>
      <c r="D484" s="1187"/>
      <c r="E484" s="1190"/>
      <c r="F484" s="1190"/>
      <c r="G484" s="1189" t="s">
        <v>1090</v>
      </c>
      <c r="H484" s="1168"/>
      <c r="I484" s="1185" t="n">
        <v>0</v>
      </c>
      <c r="J484" s="1115" t="n">
        <v>0</v>
      </c>
      <c r="K484" s="1185" t="n">
        <v>0</v>
      </c>
      <c r="L484" s="1115" t="n">
        <v>0</v>
      </c>
      <c r="M484" s="1115" t="n">
        <v>0</v>
      </c>
      <c r="N484" s="1115" t="n">
        <v>0</v>
      </c>
      <c r="O484" s="1115" t="n">
        <v>0</v>
      </c>
      <c r="P484" s="1115" t="n">
        <v>0</v>
      </c>
      <c r="Q484" s="1115" t="n">
        <v>0</v>
      </c>
      <c r="R484" s="1115" t="n">
        <v>0</v>
      </c>
      <c r="S484" s="1115" t="n">
        <v>0</v>
      </c>
      <c r="T484" s="1115" t="n">
        <v>0</v>
      </c>
      <c r="U484" s="1115" t="n">
        <v>0</v>
      </c>
      <c r="V484" s="1115" t="n">
        <v>0</v>
      </c>
      <c r="W484" s="1115" t="n">
        <v>0</v>
      </c>
      <c r="X484" s="1185" t="n">
        <v>0</v>
      </c>
      <c r="Y484" s="1115" t="n">
        <v>0</v>
      </c>
      <c r="Z484" s="1115" t="n">
        <v>0</v>
      </c>
      <c r="AA484" s="1115" t="n">
        <v>0</v>
      </c>
      <c r="AC484" s="830" t="n">
        <v>24</v>
      </c>
      <c r="AD484" s="830" t="n">
        <v>4</v>
      </c>
      <c r="AE484" s="831"/>
      <c r="AF484" s="689"/>
    </row>
    <row r="485" s="562" customFormat="true" ht="18" hidden="false" customHeight="true" outlineLevel="0" collapsed="false">
      <c r="A485" s="1177" t="n">
        <v>24</v>
      </c>
      <c r="B485" s="671" t="n">
        <v>4</v>
      </c>
      <c r="C485" s="671" t="n">
        <v>5</v>
      </c>
      <c r="D485" s="1191"/>
      <c r="E485" s="375"/>
      <c r="F485" s="1188"/>
      <c r="G485" s="1189" t="s">
        <v>1091</v>
      </c>
      <c r="H485" s="1168"/>
      <c r="I485" s="1185" t="n">
        <v>0</v>
      </c>
      <c r="J485" s="1115" t="n">
        <v>0</v>
      </c>
      <c r="K485" s="1185" t="n">
        <v>0</v>
      </c>
      <c r="L485" s="1115" t="n">
        <v>0</v>
      </c>
      <c r="M485" s="1115" t="n">
        <v>0</v>
      </c>
      <c r="N485" s="1115" t="n">
        <v>0</v>
      </c>
      <c r="O485" s="1115" t="n">
        <v>0</v>
      </c>
      <c r="P485" s="1115" t="n">
        <v>0</v>
      </c>
      <c r="Q485" s="1115" t="n">
        <v>0</v>
      </c>
      <c r="R485" s="1115" t="n">
        <v>0</v>
      </c>
      <c r="S485" s="1115" t="n">
        <v>0</v>
      </c>
      <c r="T485" s="1115" t="n">
        <v>0</v>
      </c>
      <c r="U485" s="1115" t="n">
        <v>0</v>
      </c>
      <c r="V485" s="1115" t="n">
        <v>0</v>
      </c>
      <c r="W485" s="1115" t="n">
        <v>0</v>
      </c>
      <c r="X485" s="1185" t="n">
        <v>0</v>
      </c>
      <c r="Y485" s="1115" t="n">
        <v>0</v>
      </c>
      <c r="Z485" s="1115" t="n">
        <v>0</v>
      </c>
      <c r="AA485" s="1115" t="n">
        <v>0</v>
      </c>
      <c r="AC485" s="830" t="n">
        <v>24</v>
      </c>
      <c r="AD485" s="830" t="n">
        <v>4</v>
      </c>
      <c r="AE485" s="831"/>
      <c r="AF485" s="689"/>
    </row>
    <row r="486" s="562" customFormat="true" ht="18" hidden="false" customHeight="true" outlineLevel="0" collapsed="false">
      <c r="A486" s="1177" t="n">
        <v>24</v>
      </c>
      <c r="B486" s="671" t="n">
        <v>4</v>
      </c>
      <c r="C486" s="671" t="n">
        <v>6</v>
      </c>
      <c r="D486" s="1191"/>
      <c r="E486" s="375"/>
      <c r="F486" s="1184"/>
      <c r="G486" s="1189" t="s">
        <v>1092</v>
      </c>
      <c r="H486" s="1168"/>
      <c r="I486" s="1185" t="n">
        <v>0</v>
      </c>
      <c r="J486" s="1115" t="n">
        <v>0</v>
      </c>
      <c r="K486" s="1185" t="n">
        <v>0</v>
      </c>
      <c r="L486" s="1115" t="n">
        <v>0</v>
      </c>
      <c r="M486" s="1115" t="n">
        <v>0</v>
      </c>
      <c r="N486" s="1115" t="n">
        <v>0</v>
      </c>
      <c r="O486" s="1115" t="n">
        <v>0</v>
      </c>
      <c r="P486" s="1115" t="n">
        <v>0</v>
      </c>
      <c r="Q486" s="1115" t="n">
        <v>0</v>
      </c>
      <c r="R486" s="1115" t="n">
        <v>0</v>
      </c>
      <c r="S486" s="1115" t="n">
        <v>0</v>
      </c>
      <c r="T486" s="1115" t="n">
        <v>0</v>
      </c>
      <c r="U486" s="1115" t="n">
        <v>0</v>
      </c>
      <c r="V486" s="1115" t="n">
        <v>0</v>
      </c>
      <c r="W486" s="1115" t="n">
        <v>0</v>
      </c>
      <c r="X486" s="1185" t="n">
        <v>0</v>
      </c>
      <c r="Y486" s="1115" t="n">
        <v>0</v>
      </c>
      <c r="Z486" s="1115" t="n">
        <v>0</v>
      </c>
      <c r="AA486" s="1115" t="n">
        <v>0</v>
      </c>
      <c r="AC486" s="830" t="n">
        <v>24</v>
      </c>
      <c r="AD486" s="830" t="n">
        <v>4</v>
      </c>
      <c r="AE486" s="831"/>
      <c r="AF486" s="689"/>
    </row>
    <row r="487" s="562" customFormat="true" ht="18" hidden="false" customHeight="true" outlineLevel="0" collapsed="false">
      <c r="A487" s="1177" t="n">
        <v>24</v>
      </c>
      <c r="B487" s="671" t="n">
        <v>4</v>
      </c>
      <c r="C487" s="671" t="n">
        <v>7</v>
      </c>
      <c r="D487" s="1191"/>
      <c r="E487" s="375"/>
      <c r="F487" s="1188"/>
      <c r="G487" s="1189" t="s">
        <v>1093</v>
      </c>
      <c r="H487" s="1168"/>
      <c r="I487" s="1185" t="n">
        <v>0</v>
      </c>
      <c r="J487" s="1115" t="n">
        <v>0</v>
      </c>
      <c r="K487" s="1185" t="n">
        <v>0</v>
      </c>
      <c r="L487" s="1115" t="n">
        <v>0</v>
      </c>
      <c r="M487" s="1115" t="n">
        <v>0</v>
      </c>
      <c r="N487" s="1115" t="n">
        <v>0</v>
      </c>
      <c r="O487" s="1115" t="n">
        <v>0</v>
      </c>
      <c r="P487" s="1115" t="n">
        <v>0</v>
      </c>
      <c r="Q487" s="1115" t="n">
        <v>0</v>
      </c>
      <c r="R487" s="1115" t="n">
        <v>0</v>
      </c>
      <c r="S487" s="1115" t="n">
        <v>0</v>
      </c>
      <c r="T487" s="1115" t="n">
        <v>0</v>
      </c>
      <c r="U487" s="1115" t="n">
        <v>0</v>
      </c>
      <c r="V487" s="1115" t="n">
        <v>0</v>
      </c>
      <c r="W487" s="1115" t="n">
        <v>0</v>
      </c>
      <c r="X487" s="1185" t="n">
        <v>0</v>
      </c>
      <c r="Y487" s="1115" t="n">
        <v>0</v>
      </c>
      <c r="Z487" s="1115" t="n">
        <v>0</v>
      </c>
      <c r="AA487" s="1115" t="n">
        <v>0</v>
      </c>
      <c r="AC487" s="830" t="n">
        <v>24</v>
      </c>
      <c r="AD487" s="830" t="n">
        <v>4</v>
      </c>
      <c r="AE487" s="831"/>
      <c r="AF487" s="689"/>
    </row>
    <row r="488" s="562" customFormat="true" ht="18" hidden="false" customHeight="true" outlineLevel="0" collapsed="false">
      <c r="A488" s="1177" t="n">
        <v>24</v>
      </c>
      <c r="B488" s="671" t="n">
        <v>4</v>
      </c>
      <c r="C488" s="671" t="n">
        <v>8</v>
      </c>
      <c r="D488" s="1191"/>
      <c r="E488" s="375"/>
      <c r="F488" s="1188"/>
      <c r="G488" s="1189" t="s">
        <v>1094</v>
      </c>
      <c r="H488" s="1168"/>
      <c r="I488" s="1185" t="n">
        <v>0</v>
      </c>
      <c r="J488" s="1115" t="n">
        <v>0</v>
      </c>
      <c r="K488" s="1185" t="n">
        <v>0</v>
      </c>
      <c r="L488" s="1115" t="n">
        <v>0</v>
      </c>
      <c r="M488" s="1115" t="n">
        <v>0</v>
      </c>
      <c r="N488" s="1115" t="n">
        <v>0</v>
      </c>
      <c r="O488" s="1115" t="n">
        <v>0</v>
      </c>
      <c r="P488" s="1115" t="n">
        <v>0</v>
      </c>
      <c r="Q488" s="1115" t="n">
        <v>0</v>
      </c>
      <c r="R488" s="1115" t="n">
        <v>0</v>
      </c>
      <c r="S488" s="1115" t="n">
        <v>0</v>
      </c>
      <c r="T488" s="1115" t="n">
        <v>0</v>
      </c>
      <c r="U488" s="1115" t="n">
        <v>0</v>
      </c>
      <c r="V488" s="1115" t="n">
        <v>0</v>
      </c>
      <c r="W488" s="1115" t="n">
        <v>0</v>
      </c>
      <c r="X488" s="1185" t="n">
        <v>0</v>
      </c>
      <c r="Y488" s="1115" t="n">
        <v>0</v>
      </c>
      <c r="Z488" s="1115" t="n">
        <v>0</v>
      </c>
      <c r="AA488" s="1115" t="n">
        <v>0</v>
      </c>
      <c r="AC488" s="830" t="n">
        <v>24</v>
      </c>
      <c r="AD488" s="830" t="n">
        <v>4</v>
      </c>
      <c r="AE488" s="831"/>
      <c r="AF488" s="689"/>
    </row>
    <row r="489" s="562" customFormat="true" ht="18" hidden="false" customHeight="true" outlineLevel="0" collapsed="false">
      <c r="A489" s="1177" t="n">
        <v>24</v>
      </c>
      <c r="B489" s="671" t="n">
        <v>4</v>
      </c>
      <c r="C489" s="671" t="n">
        <v>9</v>
      </c>
      <c r="D489" s="1191"/>
      <c r="E489" s="375"/>
      <c r="F489" s="1188"/>
      <c r="G489" s="1189" t="s">
        <v>1095</v>
      </c>
      <c r="H489" s="1168"/>
      <c r="I489" s="1185" t="n">
        <v>0</v>
      </c>
      <c r="J489" s="1115" t="n">
        <v>0</v>
      </c>
      <c r="K489" s="1185" t="n">
        <v>0</v>
      </c>
      <c r="L489" s="1115" t="n">
        <v>0</v>
      </c>
      <c r="M489" s="1115" t="n">
        <v>0</v>
      </c>
      <c r="N489" s="1115" t="n">
        <v>0</v>
      </c>
      <c r="O489" s="1115" t="n">
        <v>0</v>
      </c>
      <c r="P489" s="1115" t="n">
        <v>0</v>
      </c>
      <c r="Q489" s="1115" t="n">
        <v>0</v>
      </c>
      <c r="R489" s="1115" t="n">
        <v>0</v>
      </c>
      <c r="S489" s="1115" t="n">
        <v>0</v>
      </c>
      <c r="T489" s="1115" t="n">
        <v>0</v>
      </c>
      <c r="U489" s="1115" t="n">
        <v>0</v>
      </c>
      <c r="V489" s="1115" t="n">
        <v>0</v>
      </c>
      <c r="W489" s="1115" t="n">
        <v>0</v>
      </c>
      <c r="X489" s="1185" t="n">
        <v>0</v>
      </c>
      <c r="Y489" s="1115" t="n">
        <v>0</v>
      </c>
      <c r="Z489" s="1115" t="n">
        <v>0</v>
      </c>
      <c r="AA489" s="1115" t="n">
        <v>0</v>
      </c>
      <c r="AC489" s="830" t="n">
        <v>24</v>
      </c>
      <c r="AD489" s="830" t="n">
        <v>4</v>
      </c>
      <c r="AE489" s="831"/>
      <c r="AF489" s="689"/>
    </row>
    <row r="490" s="562" customFormat="true" ht="18" hidden="false" customHeight="true" outlineLevel="0" collapsed="false">
      <c r="A490" s="1177" t="n">
        <v>24</v>
      </c>
      <c r="B490" s="671" t="n">
        <v>4</v>
      </c>
      <c r="C490" s="671" t="n">
        <v>10</v>
      </c>
      <c r="D490" s="1191"/>
      <c r="E490" s="375"/>
      <c r="F490" s="1188"/>
      <c r="G490" s="1189" t="s">
        <v>1096</v>
      </c>
      <c r="H490" s="1168"/>
      <c r="I490" s="1185" t="n">
        <v>0</v>
      </c>
      <c r="J490" s="1115" t="n">
        <v>0</v>
      </c>
      <c r="K490" s="1185" t="n">
        <v>0</v>
      </c>
      <c r="L490" s="1115" t="n">
        <v>0</v>
      </c>
      <c r="M490" s="1115" t="n">
        <v>0</v>
      </c>
      <c r="N490" s="1115" t="n">
        <v>0</v>
      </c>
      <c r="O490" s="1115" t="n">
        <v>0</v>
      </c>
      <c r="P490" s="1115" t="n">
        <v>0</v>
      </c>
      <c r="Q490" s="1115" t="n">
        <v>0</v>
      </c>
      <c r="R490" s="1115" t="n">
        <v>0</v>
      </c>
      <c r="S490" s="1115" t="n">
        <v>0</v>
      </c>
      <c r="T490" s="1115" t="n">
        <v>0</v>
      </c>
      <c r="U490" s="1115" t="n">
        <v>0</v>
      </c>
      <c r="V490" s="1115" t="n">
        <v>0</v>
      </c>
      <c r="W490" s="1115" t="n">
        <v>0</v>
      </c>
      <c r="X490" s="1185" t="n">
        <v>0</v>
      </c>
      <c r="Y490" s="1115" t="n">
        <v>0</v>
      </c>
      <c r="Z490" s="1115" t="n">
        <v>0</v>
      </c>
      <c r="AA490" s="1115" t="n">
        <v>0</v>
      </c>
      <c r="AC490" s="830" t="n">
        <v>24</v>
      </c>
      <c r="AD490" s="830" t="n">
        <v>4</v>
      </c>
      <c r="AE490" s="831"/>
      <c r="AF490" s="689"/>
    </row>
    <row r="491" s="562" customFormat="true" ht="18" hidden="false" customHeight="true" outlineLevel="0" collapsed="false">
      <c r="A491" s="1177" t="n">
        <v>24</v>
      </c>
      <c r="B491" s="671" t="n">
        <v>4</v>
      </c>
      <c r="C491" s="671" t="n">
        <v>11</v>
      </c>
      <c r="D491" s="1191"/>
      <c r="E491" s="375"/>
      <c r="F491" s="1188"/>
      <c r="G491" s="1189" t="s">
        <v>1097</v>
      </c>
      <c r="H491" s="1168"/>
      <c r="I491" s="1185" t="n">
        <v>0</v>
      </c>
      <c r="J491" s="1115" t="n">
        <v>0</v>
      </c>
      <c r="K491" s="1185" t="n">
        <v>0</v>
      </c>
      <c r="L491" s="1115" t="n">
        <v>0</v>
      </c>
      <c r="M491" s="1115" t="n">
        <v>0</v>
      </c>
      <c r="N491" s="1115" t="n">
        <v>0</v>
      </c>
      <c r="O491" s="1115" t="n">
        <v>0</v>
      </c>
      <c r="P491" s="1115" t="n">
        <v>0</v>
      </c>
      <c r="Q491" s="1115" t="n">
        <v>0</v>
      </c>
      <c r="R491" s="1115" t="n">
        <v>0</v>
      </c>
      <c r="S491" s="1115" t="n">
        <v>0</v>
      </c>
      <c r="T491" s="1115" t="n">
        <v>0</v>
      </c>
      <c r="U491" s="1115" t="n">
        <v>0</v>
      </c>
      <c r="V491" s="1115" t="n">
        <v>0</v>
      </c>
      <c r="W491" s="1115" t="n">
        <v>0</v>
      </c>
      <c r="X491" s="1185" t="n">
        <v>0</v>
      </c>
      <c r="Y491" s="1115" t="n">
        <v>0</v>
      </c>
      <c r="Z491" s="1115" t="n">
        <v>0</v>
      </c>
      <c r="AA491" s="1115" t="n">
        <v>0</v>
      </c>
      <c r="AC491" s="830" t="n">
        <v>24</v>
      </c>
      <c r="AD491" s="830" t="n">
        <v>4</v>
      </c>
      <c r="AE491" s="831"/>
      <c r="AF491" s="689"/>
    </row>
    <row r="492" s="562" customFormat="true" ht="18" hidden="false" customHeight="true" outlineLevel="0" collapsed="false">
      <c r="A492" s="1177" t="n">
        <v>24</v>
      </c>
      <c r="B492" s="671" t="n">
        <v>4</v>
      </c>
      <c r="C492" s="671" t="n">
        <v>12</v>
      </c>
      <c r="D492" s="1191"/>
      <c r="E492" s="375"/>
      <c r="F492" s="1188"/>
      <c r="G492" s="306" t="s">
        <v>872</v>
      </c>
      <c r="H492" s="1168"/>
      <c r="I492" s="1185" t="n">
        <v>28702</v>
      </c>
      <c r="J492" s="1115" t="n">
        <v>0</v>
      </c>
      <c r="K492" s="1185" t="n">
        <v>16346</v>
      </c>
      <c r="L492" s="1115" t="n">
        <v>0</v>
      </c>
      <c r="M492" s="1115" t="n">
        <v>0</v>
      </c>
      <c r="N492" s="1115" t="n">
        <v>0</v>
      </c>
      <c r="O492" s="1115" t="n">
        <v>0</v>
      </c>
      <c r="P492" s="1115" t="n">
        <v>0</v>
      </c>
      <c r="Q492" s="1115" t="n">
        <v>0</v>
      </c>
      <c r="R492" s="1115" t="n">
        <v>0</v>
      </c>
      <c r="S492" s="1115" t="n">
        <v>0</v>
      </c>
      <c r="T492" s="1115" t="n">
        <v>0</v>
      </c>
      <c r="U492" s="1115" t="n">
        <v>0</v>
      </c>
      <c r="V492" s="1115" t="n">
        <v>0</v>
      </c>
      <c r="W492" s="1115" t="n">
        <v>0</v>
      </c>
      <c r="X492" s="1185" t="n">
        <v>33218</v>
      </c>
      <c r="Y492" s="1115" t="n">
        <v>0</v>
      </c>
      <c r="Z492" s="1115" t="n">
        <v>0</v>
      </c>
      <c r="AA492" s="1115" t="n">
        <v>0</v>
      </c>
      <c r="AC492" s="830" t="n">
        <v>24</v>
      </c>
      <c r="AD492" s="830" t="n">
        <v>4</v>
      </c>
      <c r="AE492" s="831"/>
      <c r="AF492" s="689"/>
    </row>
    <row r="493" s="562" customFormat="true" ht="18" hidden="false" customHeight="true" outlineLevel="0" collapsed="false">
      <c r="A493" s="1177" t="n">
        <v>24</v>
      </c>
      <c r="B493" s="671" t="n">
        <v>4</v>
      </c>
      <c r="C493" s="15" t="n">
        <v>13</v>
      </c>
      <c r="D493" s="1151"/>
      <c r="E493" s="318"/>
      <c r="F493" s="1192"/>
      <c r="G493" s="1193" t="s">
        <v>1098</v>
      </c>
      <c r="H493" s="1168"/>
      <c r="I493" s="1158" t="n">
        <v>0</v>
      </c>
      <c r="J493" s="1158" t="n">
        <v>0</v>
      </c>
      <c r="K493" s="1158" t="n">
        <v>0</v>
      </c>
      <c r="L493" s="1158" t="n">
        <v>0</v>
      </c>
      <c r="M493" s="1158" t="n">
        <v>0</v>
      </c>
      <c r="N493" s="1158" t="n">
        <v>0</v>
      </c>
      <c r="O493" s="1158" t="n">
        <v>0</v>
      </c>
      <c r="P493" s="1158" t="n">
        <v>0</v>
      </c>
      <c r="Q493" s="1158" t="n">
        <v>0</v>
      </c>
      <c r="R493" s="1158" t="n">
        <v>0</v>
      </c>
      <c r="S493" s="1158" t="n">
        <v>0</v>
      </c>
      <c r="T493" s="1158" t="n">
        <v>0</v>
      </c>
      <c r="U493" s="1158" t="n">
        <v>0</v>
      </c>
      <c r="V493" s="1158" t="n">
        <v>0</v>
      </c>
      <c r="W493" s="1115" t="n">
        <v>0</v>
      </c>
      <c r="X493" s="1115" t="n">
        <v>0</v>
      </c>
      <c r="Y493" s="1115" t="n">
        <v>0</v>
      </c>
      <c r="Z493" s="1115" t="n">
        <v>0</v>
      </c>
      <c r="AA493" s="1115" t="n">
        <v>0</v>
      </c>
      <c r="AC493" s="830" t="n">
        <v>24</v>
      </c>
      <c r="AD493" s="830" t="n">
        <v>4</v>
      </c>
      <c r="AE493" s="831"/>
      <c r="AF493" s="689"/>
    </row>
    <row r="494" s="562" customFormat="true" ht="18" hidden="false" customHeight="true" outlineLevel="0" collapsed="false">
      <c r="A494" s="1177" t="n">
        <v>24</v>
      </c>
      <c r="B494" s="1194" t="n">
        <v>4</v>
      </c>
      <c r="C494" s="1195" t="n">
        <v>14</v>
      </c>
      <c r="D494" s="1203" t="s">
        <v>1099</v>
      </c>
      <c r="E494" s="1203"/>
      <c r="F494" s="1203"/>
      <c r="G494" s="306" t="s">
        <v>1100</v>
      </c>
      <c r="H494" s="1168"/>
      <c r="I494" s="1158" t="n">
        <v>28702</v>
      </c>
      <c r="J494" s="1158" t="n">
        <v>0</v>
      </c>
      <c r="K494" s="1158" t="n">
        <v>16346</v>
      </c>
      <c r="L494" s="1158" t="n">
        <v>0</v>
      </c>
      <c r="M494" s="1158" t="n">
        <v>0</v>
      </c>
      <c r="N494" s="1158" t="n">
        <v>0</v>
      </c>
      <c r="O494" s="1158" t="n">
        <v>0</v>
      </c>
      <c r="P494" s="1158" t="n">
        <v>0</v>
      </c>
      <c r="Q494" s="1158" t="n">
        <v>0</v>
      </c>
      <c r="R494" s="1158" t="n">
        <v>0</v>
      </c>
      <c r="S494" s="1158" t="n">
        <v>0</v>
      </c>
      <c r="T494" s="1158" t="n">
        <v>0</v>
      </c>
      <c r="U494" s="1158" t="n">
        <v>0</v>
      </c>
      <c r="V494" s="1158" t="n">
        <v>0</v>
      </c>
      <c r="W494" s="1115" t="n">
        <v>0</v>
      </c>
      <c r="X494" s="1115" t="n">
        <v>33218</v>
      </c>
      <c r="Y494" s="1115" t="n">
        <v>0</v>
      </c>
      <c r="Z494" s="1115" t="n">
        <v>0</v>
      </c>
      <c r="AA494" s="1115" t="n">
        <v>0</v>
      </c>
      <c r="AC494" s="830" t="n">
        <v>24</v>
      </c>
      <c r="AD494" s="830" t="n">
        <v>4</v>
      </c>
      <c r="AE494" s="831"/>
      <c r="AF494" s="689"/>
    </row>
    <row r="495" s="562" customFormat="true" ht="18" hidden="false" customHeight="true" outlineLevel="0" collapsed="false">
      <c r="A495" s="1177" t="n">
        <v>24</v>
      </c>
      <c r="B495" s="1194" t="n">
        <v>4</v>
      </c>
      <c r="C495" s="1195" t="n">
        <v>15</v>
      </c>
      <c r="D495" s="1203"/>
      <c r="E495" s="1203"/>
      <c r="F495" s="1203"/>
      <c r="G495" s="620" t="s">
        <v>1101</v>
      </c>
      <c r="H495" s="1175"/>
      <c r="I495" s="1197" t="n">
        <v>0</v>
      </c>
      <c r="J495" s="1197" t="n">
        <v>0</v>
      </c>
      <c r="K495" s="1197" t="n">
        <v>0</v>
      </c>
      <c r="L495" s="1197" t="n">
        <v>0</v>
      </c>
      <c r="M495" s="1197" t="n">
        <v>0</v>
      </c>
      <c r="N495" s="1197" t="n">
        <v>0</v>
      </c>
      <c r="O495" s="1197" t="n">
        <v>0</v>
      </c>
      <c r="P495" s="1197" t="n">
        <v>0</v>
      </c>
      <c r="Q495" s="1197" t="n">
        <v>0</v>
      </c>
      <c r="R495" s="1197" t="n">
        <v>0</v>
      </c>
      <c r="S495" s="1197" t="n">
        <v>0</v>
      </c>
      <c r="T495" s="1197" t="n">
        <v>0</v>
      </c>
      <c r="U495" s="1197" t="n">
        <v>0</v>
      </c>
      <c r="V495" s="1197" t="n">
        <v>0</v>
      </c>
      <c r="W495" s="1198" t="n">
        <v>0</v>
      </c>
      <c r="X495" s="1198" t="n">
        <v>0</v>
      </c>
      <c r="Y495" s="1198" t="n">
        <v>0</v>
      </c>
      <c r="Z495" s="1198" t="n">
        <v>0</v>
      </c>
      <c r="AA495" s="1198" t="n">
        <v>0</v>
      </c>
      <c r="AC495" s="830" t="n">
        <v>24</v>
      </c>
      <c r="AD495" s="830" t="n">
        <v>4</v>
      </c>
      <c r="AE495" s="831"/>
      <c r="AF495" s="689"/>
    </row>
    <row r="496" s="562" customFormat="true" ht="18" hidden="false" customHeight="true" outlineLevel="0" collapsed="false">
      <c r="A496" s="1177" t="n">
        <v>24</v>
      </c>
      <c r="B496" s="671" t="n">
        <v>5</v>
      </c>
      <c r="C496" s="671" t="n">
        <v>1</v>
      </c>
      <c r="D496" s="1178" t="s">
        <v>1103</v>
      </c>
      <c r="E496" s="1179"/>
      <c r="F496" s="1179"/>
      <c r="G496" s="1199" t="s">
        <v>1087</v>
      </c>
      <c r="H496" s="1142"/>
      <c r="I496" s="1137" t="n">
        <v>0</v>
      </c>
      <c r="J496" s="1137" t="n">
        <v>0</v>
      </c>
      <c r="K496" s="1137" t="n">
        <v>0</v>
      </c>
      <c r="L496" s="1137" t="n">
        <v>0</v>
      </c>
      <c r="M496" s="1137" t="n">
        <v>0</v>
      </c>
      <c r="N496" s="1137" t="n">
        <v>0</v>
      </c>
      <c r="O496" s="1137" t="n">
        <v>0</v>
      </c>
      <c r="P496" s="1137" t="n">
        <v>0</v>
      </c>
      <c r="Q496" s="1137" t="n">
        <v>0</v>
      </c>
      <c r="R496" s="1137" t="n">
        <v>0</v>
      </c>
      <c r="S496" s="1137" t="n">
        <v>0</v>
      </c>
      <c r="T496" s="1137" t="n">
        <v>0</v>
      </c>
      <c r="U496" s="1137" t="n">
        <v>0</v>
      </c>
      <c r="V496" s="1137" t="n">
        <v>0</v>
      </c>
      <c r="W496" s="1137" t="n">
        <v>0</v>
      </c>
      <c r="X496" s="1137" t="n">
        <v>0</v>
      </c>
      <c r="Y496" s="1137" t="n">
        <v>0</v>
      </c>
      <c r="Z496" s="1137" t="n">
        <v>0</v>
      </c>
      <c r="AA496" s="1137" t="n">
        <v>0</v>
      </c>
      <c r="AC496" s="830" t="n">
        <v>24</v>
      </c>
      <c r="AD496" s="830" t="n">
        <v>5</v>
      </c>
      <c r="AE496" s="1183"/>
      <c r="AF496" s="689"/>
    </row>
    <row r="497" s="562" customFormat="true" ht="18" hidden="false" customHeight="true" outlineLevel="0" collapsed="false">
      <c r="A497" s="1177" t="n">
        <v>24</v>
      </c>
      <c r="B497" s="671" t="n">
        <v>5</v>
      </c>
      <c r="C497" s="671" t="n">
        <v>2</v>
      </c>
      <c r="D497" s="352"/>
      <c r="E497" s="375"/>
      <c r="F497" s="1184"/>
      <c r="G497" s="306" t="s">
        <v>1088</v>
      </c>
      <c r="H497" s="1168"/>
      <c r="I497" s="1185" t="n">
        <v>2382599</v>
      </c>
      <c r="J497" s="1115" t="n">
        <v>0</v>
      </c>
      <c r="K497" s="1185" t="n">
        <v>2941</v>
      </c>
      <c r="L497" s="1201" t="n">
        <v>8104</v>
      </c>
      <c r="M497" s="1115" t="n">
        <v>0</v>
      </c>
      <c r="N497" s="1115" t="n">
        <v>0</v>
      </c>
      <c r="O497" s="1115" t="n">
        <v>0</v>
      </c>
      <c r="P497" s="1185" t="n">
        <v>54819</v>
      </c>
      <c r="Q497" s="1115" t="n">
        <v>0</v>
      </c>
      <c r="R497" s="1185" t="n">
        <v>244600</v>
      </c>
      <c r="S497" s="1115" t="n">
        <v>0</v>
      </c>
      <c r="T497" s="1115" t="n">
        <v>0</v>
      </c>
      <c r="U497" s="1115" t="n">
        <v>0</v>
      </c>
      <c r="V497" s="1115" t="n">
        <v>0</v>
      </c>
      <c r="W497" s="1115" t="n">
        <v>0</v>
      </c>
      <c r="X497" s="1115" t="n">
        <v>0</v>
      </c>
      <c r="Y497" s="1115" t="n">
        <v>0</v>
      </c>
      <c r="Z497" s="1185" t="n">
        <v>0</v>
      </c>
      <c r="AA497" s="1115" t="n">
        <v>0</v>
      </c>
      <c r="AC497" s="830" t="n">
        <v>24</v>
      </c>
      <c r="AD497" s="830" t="n">
        <v>5</v>
      </c>
      <c r="AE497" s="839"/>
      <c r="AF497" s="689" t="n">
        <v>5</v>
      </c>
    </row>
    <row r="498" s="562" customFormat="true" ht="18" hidden="false" customHeight="true" outlineLevel="0" collapsed="false">
      <c r="A498" s="1177" t="n">
        <v>24</v>
      </c>
      <c r="B498" s="671" t="n">
        <v>5</v>
      </c>
      <c r="C498" s="671" t="n">
        <v>3</v>
      </c>
      <c r="D498" s="1187"/>
      <c r="E498" s="375"/>
      <c r="F498" s="1188"/>
      <c r="G498" s="1189" t="s">
        <v>1089</v>
      </c>
      <c r="H498" s="1168"/>
      <c r="I498" s="1185" t="n">
        <v>6653198</v>
      </c>
      <c r="J498" s="1185" t="n">
        <v>1195072</v>
      </c>
      <c r="K498" s="1185" t="n">
        <v>5111755</v>
      </c>
      <c r="L498" s="1201" t="n">
        <v>461008</v>
      </c>
      <c r="M498" s="1185" t="n">
        <v>165369</v>
      </c>
      <c r="N498" s="1185" t="n">
        <v>661755</v>
      </c>
      <c r="O498" s="1185" t="n">
        <v>292937</v>
      </c>
      <c r="P498" s="1185" t="n">
        <v>2078911</v>
      </c>
      <c r="Q498" s="1185" t="n">
        <v>16618</v>
      </c>
      <c r="R498" s="1185" t="n">
        <v>65186</v>
      </c>
      <c r="S498" s="1115" t="n">
        <v>0</v>
      </c>
      <c r="T498" s="1185" t="n">
        <v>38333</v>
      </c>
      <c r="U498" s="1185" t="n">
        <v>76094</v>
      </c>
      <c r="V498" s="1185" t="n">
        <v>133224</v>
      </c>
      <c r="W498" s="1115" t="n">
        <v>0</v>
      </c>
      <c r="X498" s="1185" t="n">
        <v>61111</v>
      </c>
      <c r="Y498" s="1115" t="n">
        <v>0</v>
      </c>
      <c r="Z498" s="1185" t="n">
        <v>62222</v>
      </c>
      <c r="AA498" s="1115" t="n">
        <v>0</v>
      </c>
      <c r="AC498" s="830" t="n">
        <v>24</v>
      </c>
      <c r="AD498" s="830" t="n">
        <v>5</v>
      </c>
      <c r="AE498" s="839"/>
      <c r="AF498" s="689"/>
    </row>
    <row r="499" s="562" customFormat="true" ht="18" hidden="false" customHeight="true" outlineLevel="0" collapsed="false">
      <c r="A499" s="1177" t="n">
        <v>24</v>
      </c>
      <c r="B499" s="671" t="n">
        <v>5</v>
      </c>
      <c r="C499" s="671" t="n">
        <v>4</v>
      </c>
      <c r="D499" s="1187"/>
      <c r="E499" s="1190"/>
      <c r="F499" s="1190"/>
      <c r="G499" s="1189" t="s">
        <v>1090</v>
      </c>
      <c r="H499" s="1168"/>
      <c r="I499" s="1185" t="n">
        <v>2586784</v>
      </c>
      <c r="J499" s="1185" t="n">
        <v>1784240</v>
      </c>
      <c r="K499" s="1185" t="n">
        <v>1419228</v>
      </c>
      <c r="L499" s="1201" t="n">
        <v>1428920</v>
      </c>
      <c r="M499" s="1185" t="n">
        <v>320208</v>
      </c>
      <c r="N499" s="1185" t="n">
        <v>673008</v>
      </c>
      <c r="O499" s="1185" t="n">
        <v>758190</v>
      </c>
      <c r="P499" s="1185" t="n">
        <v>1594047</v>
      </c>
      <c r="Q499" s="1185" t="n">
        <v>681512</v>
      </c>
      <c r="R499" s="1185" t="n">
        <v>432208</v>
      </c>
      <c r="S499" s="1185" t="n">
        <v>34383</v>
      </c>
      <c r="T499" s="1185" t="n">
        <v>166832</v>
      </c>
      <c r="U499" s="1185" t="n">
        <v>207940</v>
      </c>
      <c r="V499" s="1185" t="n">
        <v>665486</v>
      </c>
      <c r="W499" s="1115" t="n">
        <v>0</v>
      </c>
      <c r="X499" s="1185" t="n">
        <v>424143</v>
      </c>
      <c r="Y499" s="1185" t="n">
        <v>192648</v>
      </c>
      <c r="Z499" s="1185" t="n">
        <v>177256</v>
      </c>
      <c r="AA499" s="1185" t="n">
        <v>85208</v>
      </c>
      <c r="AC499" s="830" t="n">
        <v>24</v>
      </c>
      <c r="AD499" s="830" t="n">
        <v>5</v>
      </c>
      <c r="AE499" s="839"/>
      <c r="AF499" s="689"/>
    </row>
    <row r="500" s="562" customFormat="true" ht="18" hidden="false" customHeight="true" outlineLevel="0" collapsed="false">
      <c r="A500" s="1177" t="n">
        <v>24</v>
      </c>
      <c r="B500" s="671" t="n">
        <v>5</v>
      </c>
      <c r="C500" s="671" t="n">
        <v>5</v>
      </c>
      <c r="D500" s="1191"/>
      <c r="E500" s="375"/>
      <c r="F500" s="1188"/>
      <c r="G500" s="1189" t="s">
        <v>1091</v>
      </c>
      <c r="H500" s="1168"/>
      <c r="I500" s="1185" t="n">
        <v>309937</v>
      </c>
      <c r="J500" s="1185" t="n">
        <v>185738</v>
      </c>
      <c r="K500" s="1185" t="n">
        <v>397900</v>
      </c>
      <c r="L500" s="1201" t="n">
        <v>38119</v>
      </c>
      <c r="M500" s="1185" t="n">
        <v>36378</v>
      </c>
      <c r="N500" s="1185" t="n">
        <v>59730</v>
      </c>
      <c r="O500" s="1185" t="n">
        <v>26874</v>
      </c>
      <c r="P500" s="1185" t="n">
        <v>131048</v>
      </c>
      <c r="Q500" s="1185" t="n">
        <v>20453</v>
      </c>
      <c r="R500" s="1185" t="n">
        <v>55823</v>
      </c>
      <c r="S500" s="1185" t="n">
        <v>0</v>
      </c>
      <c r="T500" s="1185" t="n">
        <v>7400</v>
      </c>
      <c r="U500" s="1185" t="n">
        <v>3264</v>
      </c>
      <c r="V500" s="1185" t="n">
        <v>22830</v>
      </c>
      <c r="W500" s="1115" t="n">
        <v>0</v>
      </c>
      <c r="X500" s="1185" t="n">
        <v>34030</v>
      </c>
      <c r="Y500" s="1185" t="n">
        <v>0</v>
      </c>
      <c r="Z500" s="1185" t="n">
        <v>17689</v>
      </c>
      <c r="AA500" s="1185" t="n">
        <v>0</v>
      </c>
      <c r="AC500" s="830" t="n">
        <v>24</v>
      </c>
      <c r="AD500" s="830" t="n">
        <v>5</v>
      </c>
      <c r="AE500" s="839"/>
      <c r="AF500" s="689"/>
    </row>
    <row r="501" s="562" customFormat="true" ht="18" hidden="false" customHeight="true" outlineLevel="0" collapsed="false">
      <c r="A501" s="1177" t="n">
        <v>24</v>
      </c>
      <c r="B501" s="671" t="n">
        <v>5</v>
      </c>
      <c r="C501" s="671" t="n">
        <v>6</v>
      </c>
      <c r="D501" s="1191"/>
      <c r="E501" s="375"/>
      <c r="F501" s="1184"/>
      <c r="G501" s="1189" t="s">
        <v>1092</v>
      </c>
      <c r="H501" s="1168"/>
      <c r="I501" s="1185" t="n">
        <v>556411</v>
      </c>
      <c r="J501" s="1185" t="n">
        <v>94072</v>
      </c>
      <c r="K501" s="1185" t="n">
        <v>687908</v>
      </c>
      <c r="L501" s="1201" t="n">
        <v>14206</v>
      </c>
      <c r="M501" s="1185" t="n">
        <v>30817</v>
      </c>
      <c r="N501" s="1185" t="n">
        <v>35406</v>
      </c>
      <c r="O501" s="1185" t="n">
        <v>16644</v>
      </c>
      <c r="P501" s="1185" t="n">
        <v>92850</v>
      </c>
      <c r="Q501" s="1185" t="n">
        <v>12208</v>
      </c>
      <c r="R501" s="1185" t="n">
        <v>60321</v>
      </c>
      <c r="S501" s="1185" t="n">
        <v>0</v>
      </c>
      <c r="T501" s="1185" t="n">
        <v>26797</v>
      </c>
      <c r="U501" s="1185" t="n">
        <v>0</v>
      </c>
      <c r="V501" s="1185" t="n">
        <v>4812</v>
      </c>
      <c r="W501" s="1115" t="n">
        <v>0</v>
      </c>
      <c r="X501" s="1185" t="n">
        <v>34682</v>
      </c>
      <c r="Y501" s="1185" t="n">
        <v>0</v>
      </c>
      <c r="Z501" s="1185" t="n">
        <v>10213</v>
      </c>
      <c r="AA501" s="1185" t="n">
        <v>0</v>
      </c>
      <c r="AC501" s="830" t="n">
        <v>24</v>
      </c>
      <c r="AD501" s="830" t="n">
        <v>5</v>
      </c>
      <c r="AE501" s="839"/>
      <c r="AF501" s="689"/>
    </row>
    <row r="502" s="562" customFormat="true" ht="18" hidden="false" customHeight="true" outlineLevel="0" collapsed="false">
      <c r="A502" s="1177" t="n">
        <v>24</v>
      </c>
      <c r="B502" s="671" t="n">
        <v>5</v>
      </c>
      <c r="C502" s="671" t="n">
        <v>7</v>
      </c>
      <c r="D502" s="1191"/>
      <c r="E502" s="375"/>
      <c r="F502" s="1188"/>
      <c r="G502" s="1189" t="s">
        <v>1093</v>
      </c>
      <c r="H502" s="1168"/>
      <c r="I502" s="1185" t="n">
        <v>0</v>
      </c>
      <c r="J502" s="1185" t="n">
        <v>0</v>
      </c>
      <c r="K502" s="1185" t="n">
        <v>0</v>
      </c>
      <c r="L502" s="1201" t="n">
        <v>0</v>
      </c>
      <c r="M502" s="1185" t="n">
        <v>0</v>
      </c>
      <c r="N502" s="1185" t="n">
        <v>0</v>
      </c>
      <c r="O502" s="1185" t="n">
        <v>0</v>
      </c>
      <c r="P502" s="1185" t="n">
        <v>0</v>
      </c>
      <c r="Q502" s="1185" t="n">
        <v>0</v>
      </c>
      <c r="R502" s="1185" t="n">
        <v>0</v>
      </c>
      <c r="S502" s="1185" t="n">
        <v>0</v>
      </c>
      <c r="T502" s="1185" t="n">
        <v>0</v>
      </c>
      <c r="U502" s="1185" t="n">
        <v>0</v>
      </c>
      <c r="V502" s="1185" t="n">
        <v>0</v>
      </c>
      <c r="W502" s="1115" t="n">
        <v>0</v>
      </c>
      <c r="X502" s="1185" t="n">
        <v>0</v>
      </c>
      <c r="Y502" s="1185" t="n">
        <v>0</v>
      </c>
      <c r="Z502" s="1185" t="n">
        <v>0</v>
      </c>
      <c r="AA502" s="1185" t="n">
        <v>0</v>
      </c>
      <c r="AC502" s="830" t="n">
        <v>24</v>
      </c>
      <c r="AD502" s="830" t="n">
        <v>5</v>
      </c>
      <c r="AE502" s="839"/>
      <c r="AF502" s="689"/>
    </row>
    <row r="503" s="562" customFormat="true" ht="18" hidden="false" customHeight="true" outlineLevel="0" collapsed="false">
      <c r="A503" s="1177" t="n">
        <v>24</v>
      </c>
      <c r="B503" s="671" t="n">
        <v>5</v>
      </c>
      <c r="C503" s="671" t="n">
        <v>8</v>
      </c>
      <c r="D503" s="1191"/>
      <c r="E503" s="375"/>
      <c r="F503" s="1188"/>
      <c r="G503" s="1189" t="s">
        <v>1094</v>
      </c>
      <c r="H503" s="1168"/>
      <c r="I503" s="1185" t="n">
        <v>0</v>
      </c>
      <c r="J503" s="1185" t="n">
        <v>0</v>
      </c>
      <c r="K503" s="1185" t="n">
        <v>0</v>
      </c>
      <c r="L503" s="1201" t="n">
        <v>0</v>
      </c>
      <c r="M503" s="1185" t="n">
        <v>0</v>
      </c>
      <c r="N503" s="1185" t="n">
        <v>0</v>
      </c>
      <c r="O503" s="1185" t="n">
        <v>0</v>
      </c>
      <c r="P503" s="1185" t="n">
        <v>0</v>
      </c>
      <c r="Q503" s="1185" t="n">
        <v>0</v>
      </c>
      <c r="R503" s="1185" t="n">
        <v>0</v>
      </c>
      <c r="S503" s="1185" t="n">
        <v>0</v>
      </c>
      <c r="T503" s="1185" t="n">
        <v>0</v>
      </c>
      <c r="U503" s="1185" t="n">
        <v>0</v>
      </c>
      <c r="V503" s="1185" t="n">
        <v>0</v>
      </c>
      <c r="W503" s="1115" t="n">
        <v>0</v>
      </c>
      <c r="X503" s="1185" t="n">
        <v>0</v>
      </c>
      <c r="Y503" s="1185" t="n">
        <v>0</v>
      </c>
      <c r="Z503" s="1185" t="n">
        <v>0</v>
      </c>
      <c r="AA503" s="1185" t="n">
        <v>0</v>
      </c>
      <c r="AC503" s="830" t="n">
        <v>24</v>
      </c>
      <c r="AD503" s="830" t="n">
        <v>5</v>
      </c>
      <c r="AE503" s="839"/>
      <c r="AF503" s="689"/>
    </row>
    <row r="504" s="562" customFormat="true" ht="18" hidden="false" customHeight="true" outlineLevel="0" collapsed="false">
      <c r="A504" s="1177" t="n">
        <v>24</v>
      </c>
      <c r="B504" s="671" t="n">
        <v>5</v>
      </c>
      <c r="C504" s="671" t="n">
        <v>9</v>
      </c>
      <c r="D504" s="1191"/>
      <c r="E504" s="375"/>
      <c r="F504" s="1188"/>
      <c r="G504" s="1189" t="s">
        <v>1095</v>
      </c>
      <c r="H504" s="1168"/>
      <c r="I504" s="1185" t="n">
        <v>0</v>
      </c>
      <c r="J504" s="1185" t="n">
        <v>0</v>
      </c>
      <c r="K504" s="1185" t="n">
        <v>0</v>
      </c>
      <c r="L504" s="1201" t="n">
        <v>0</v>
      </c>
      <c r="M504" s="1185" t="n">
        <v>0</v>
      </c>
      <c r="N504" s="1185" t="n">
        <v>0</v>
      </c>
      <c r="O504" s="1185" t="n">
        <v>0</v>
      </c>
      <c r="P504" s="1185" t="n">
        <v>0</v>
      </c>
      <c r="Q504" s="1185" t="n">
        <v>0</v>
      </c>
      <c r="R504" s="1185" t="n">
        <v>0</v>
      </c>
      <c r="S504" s="1185" t="n">
        <v>0</v>
      </c>
      <c r="T504" s="1185" t="n">
        <v>0</v>
      </c>
      <c r="U504" s="1185" t="n">
        <v>0</v>
      </c>
      <c r="V504" s="1185" t="n">
        <v>0</v>
      </c>
      <c r="W504" s="1115" t="n">
        <v>0</v>
      </c>
      <c r="X504" s="1185" t="n">
        <v>0</v>
      </c>
      <c r="Y504" s="1185" t="n">
        <v>0</v>
      </c>
      <c r="Z504" s="1185" t="n">
        <v>0</v>
      </c>
      <c r="AA504" s="1185" t="n">
        <v>0</v>
      </c>
      <c r="AC504" s="830" t="n">
        <v>24</v>
      </c>
      <c r="AD504" s="830" t="n">
        <v>5</v>
      </c>
      <c r="AE504" s="839"/>
      <c r="AF504" s="689"/>
    </row>
    <row r="505" s="562" customFormat="true" ht="18" hidden="false" customHeight="true" outlineLevel="0" collapsed="false">
      <c r="A505" s="1177" t="n">
        <v>24</v>
      </c>
      <c r="B505" s="671" t="n">
        <v>5</v>
      </c>
      <c r="C505" s="671" t="n">
        <v>10</v>
      </c>
      <c r="D505" s="1191"/>
      <c r="E505" s="375"/>
      <c r="F505" s="1188"/>
      <c r="G505" s="1189" t="s">
        <v>1096</v>
      </c>
      <c r="H505" s="1168"/>
      <c r="I505" s="1185" t="n">
        <v>0</v>
      </c>
      <c r="J505" s="1185" t="n">
        <v>0</v>
      </c>
      <c r="K505" s="1185" t="n">
        <v>0</v>
      </c>
      <c r="L505" s="1201" t="n">
        <v>0</v>
      </c>
      <c r="M505" s="1185" t="n">
        <v>0</v>
      </c>
      <c r="N505" s="1185" t="n">
        <v>0</v>
      </c>
      <c r="O505" s="1185" t="n">
        <v>0</v>
      </c>
      <c r="P505" s="1185" t="n">
        <v>0</v>
      </c>
      <c r="Q505" s="1185" t="n">
        <v>0</v>
      </c>
      <c r="R505" s="1185" t="n">
        <v>0</v>
      </c>
      <c r="S505" s="1185" t="n">
        <v>0</v>
      </c>
      <c r="T505" s="1185" t="n">
        <v>0</v>
      </c>
      <c r="U505" s="1185" t="n">
        <v>0</v>
      </c>
      <c r="V505" s="1185" t="n">
        <v>0</v>
      </c>
      <c r="W505" s="1115" t="n">
        <v>0</v>
      </c>
      <c r="X505" s="1185" t="n">
        <v>0</v>
      </c>
      <c r="Y505" s="1185" t="n">
        <v>0</v>
      </c>
      <c r="Z505" s="1185" t="n">
        <v>0</v>
      </c>
      <c r="AA505" s="1185" t="n">
        <v>0</v>
      </c>
      <c r="AC505" s="830" t="n">
        <v>24</v>
      </c>
      <c r="AD505" s="830" t="n">
        <v>5</v>
      </c>
      <c r="AE505" s="839"/>
      <c r="AF505" s="689"/>
    </row>
    <row r="506" s="562" customFormat="true" ht="18" hidden="false" customHeight="true" outlineLevel="0" collapsed="false">
      <c r="A506" s="1177" t="n">
        <v>24</v>
      </c>
      <c r="B506" s="671" t="n">
        <v>5</v>
      </c>
      <c r="C506" s="671" t="n">
        <v>11</v>
      </c>
      <c r="D506" s="1191"/>
      <c r="E506" s="375"/>
      <c r="F506" s="1188"/>
      <c r="G506" s="1189" t="s">
        <v>1097</v>
      </c>
      <c r="H506" s="1168"/>
      <c r="I506" s="1185" t="n">
        <v>0</v>
      </c>
      <c r="J506" s="1185" t="n">
        <v>0</v>
      </c>
      <c r="K506" s="1185" t="n">
        <v>0</v>
      </c>
      <c r="L506" s="1201" t="n">
        <v>0</v>
      </c>
      <c r="M506" s="1185" t="n">
        <v>0</v>
      </c>
      <c r="N506" s="1185" t="n">
        <v>0</v>
      </c>
      <c r="O506" s="1185" t="n">
        <v>0</v>
      </c>
      <c r="P506" s="1185" t="n">
        <v>0</v>
      </c>
      <c r="Q506" s="1185" t="n">
        <v>0</v>
      </c>
      <c r="R506" s="1185" t="n">
        <v>0</v>
      </c>
      <c r="S506" s="1185" t="n">
        <v>0</v>
      </c>
      <c r="T506" s="1185" t="n">
        <v>0</v>
      </c>
      <c r="U506" s="1185" t="n">
        <v>0</v>
      </c>
      <c r="V506" s="1185" t="n">
        <v>0</v>
      </c>
      <c r="W506" s="1115" t="n">
        <v>0</v>
      </c>
      <c r="X506" s="1185" t="n">
        <v>0</v>
      </c>
      <c r="Y506" s="1185" t="n">
        <v>0</v>
      </c>
      <c r="Z506" s="1185" t="n">
        <v>0</v>
      </c>
      <c r="AA506" s="1185" t="n">
        <v>0</v>
      </c>
      <c r="AC506" s="830" t="n">
        <v>24</v>
      </c>
      <c r="AD506" s="830" t="n">
        <v>5</v>
      </c>
      <c r="AE506" s="839"/>
      <c r="AF506" s="689"/>
    </row>
    <row r="507" s="562" customFormat="true" ht="18" hidden="false" customHeight="true" outlineLevel="0" collapsed="false">
      <c r="A507" s="1177" t="n">
        <v>24</v>
      </c>
      <c r="B507" s="671" t="n">
        <v>5</v>
      </c>
      <c r="C507" s="671" t="n">
        <v>12</v>
      </c>
      <c r="D507" s="1191"/>
      <c r="E507" s="375"/>
      <c r="F507" s="1188"/>
      <c r="G507" s="306" t="s">
        <v>872</v>
      </c>
      <c r="H507" s="1168"/>
      <c r="I507" s="1185" t="n">
        <v>12488929</v>
      </c>
      <c r="J507" s="1185" t="n">
        <v>3259122</v>
      </c>
      <c r="K507" s="1185" t="n">
        <v>7619732</v>
      </c>
      <c r="L507" s="1201" t="n">
        <v>1950357</v>
      </c>
      <c r="M507" s="1185" t="n">
        <v>552772</v>
      </c>
      <c r="N507" s="1185" t="n">
        <v>1429899</v>
      </c>
      <c r="O507" s="1185" t="n">
        <v>1094645</v>
      </c>
      <c r="P507" s="1185" t="n">
        <v>3951675</v>
      </c>
      <c r="Q507" s="1185" t="n">
        <v>730791</v>
      </c>
      <c r="R507" s="1185" t="n">
        <v>858138</v>
      </c>
      <c r="S507" s="1185" t="n">
        <v>34383</v>
      </c>
      <c r="T507" s="1185" t="n">
        <v>239362</v>
      </c>
      <c r="U507" s="1185" t="n">
        <v>287298</v>
      </c>
      <c r="V507" s="1185" t="n">
        <v>826352</v>
      </c>
      <c r="W507" s="1115" t="n">
        <v>0</v>
      </c>
      <c r="X507" s="1185" t="n">
        <v>553966</v>
      </c>
      <c r="Y507" s="1185" t="n">
        <v>192648</v>
      </c>
      <c r="Z507" s="1185" t="n">
        <v>267380</v>
      </c>
      <c r="AA507" s="1185" t="n">
        <v>85208</v>
      </c>
      <c r="AC507" s="830" t="n">
        <v>24</v>
      </c>
      <c r="AD507" s="830" t="n">
        <v>5</v>
      </c>
      <c r="AE507" s="839"/>
      <c r="AF507" s="689"/>
    </row>
    <row r="508" s="562" customFormat="true" ht="18" hidden="false" customHeight="true" outlineLevel="0" collapsed="false">
      <c r="A508" s="1177" t="n">
        <v>24</v>
      </c>
      <c r="B508" s="671" t="n">
        <v>5</v>
      </c>
      <c r="C508" s="15" t="n">
        <v>13</v>
      </c>
      <c r="D508" s="1151"/>
      <c r="E508" s="318"/>
      <c r="F508" s="1192"/>
      <c r="G508" s="1193" t="s">
        <v>1098</v>
      </c>
      <c r="H508" s="1168"/>
      <c r="I508" s="1158" t="n">
        <v>0</v>
      </c>
      <c r="J508" s="1158" t="n">
        <v>0</v>
      </c>
      <c r="K508" s="1158" t="n">
        <v>0</v>
      </c>
      <c r="L508" s="1158" t="n">
        <v>0</v>
      </c>
      <c r="M508" s="1158" t="n">
        <v>0</v>
      </c>
      <c r="N508" s="1158" t="n">
        <v>0</v>
      </c>
      <c r="O508" s="1158" t="n">
        <v>0</v>
      </c>
      <c r="P508" s="1158" t="n">
        <v>0</v>
      </c>
      <c r="Q508" s="1158" t="n">
        <v>0</v>
      </c>
      <c r="R508" s="1158" t="n">
        <v>0</v>
      </c>
      <c r="S508" s="1158" t="n">
        <v>0</v>
      </c>
      <c r="T508" s="1158" t="n">
        <v>0</v>
      </c>
      <c r="U508" s="1158" t="n">
        <v>0</v>
      </c>
      <c r="V508" s="1158" t="n">
        <v>0</v>
      </c>
      <c r="W508" s="1115" t="n">
        <v>0</v>
      </c>
      <c r="X508" s="1115" t="n">
        <v>0</v>
      </c>
      <c r="Y508" s="1115" t="n">
        <v>0</v>
      </c>
      <c r="Z508" s="1115" t="n">
        <v>0</v>
      </c>
      <c r="AA508" s="1115" t="n">
        <v>0</v>
      </c>
      <c r="AC508" s="830" t="n">
        <v>24</v>
      </c>
      <c r="AD508" s="830" t="n">
        <v>5</v>
      </c>
      <c r="AE508" s="839"/>
      <c r="AF508" s="689"/>
    </row>
    <row r="509" s="562" customFormat="true" ht="18" hidden="false" customHeight="true" outlineLevel="0" collapsed="false">
      <c r="A509" s="1177" t="n">
        <v>24</v>
      </c>
      <c r="B509" s="1194" t="n">
        <v>5</v>
      </c>
      <c r="C509" s="1195" t="n">
        <v>14</v>
      </c>
      <c r="D509" s="1203" t="s">
        <v>1099</v>
      </c>
      <c r="E509" s="1203"/>
      <c r="F509" s="1203"/>
      <c r="G509" s="306" t="s">
        <v>1100</v>
      </c>
      <c r="H509" s="1168"/>
      <c r="I509" s="1158" t="n">
        <v>12488929</v>
      </c>
      <c r="J509" s="1158" t="n">
        <v>3259122</v>
      </c>
      <c r="K509" s="1158" t="n">
        <v>7619732</v>
      </c>
      <c r="L509" s="1158" t="n">
        <v>1950357</v>
      </c>
      <c r="M509" s="1158" t="n">
        <v>552772</v>
      </c>
      <c r="N509" s="1158" t="n">
        <v>1429899</v>
      </c>
      <c r="O509" s="1158" t="n">
        <v>1094645</v>
      </c>
      <c r="P509" s="1158" t="n">
        <v>3951675</v>
      </c>
      <c r="Q509" s="1158" t="n">
        <v>730791</v>
      </c>
      <c r="R509" s="1158" t="n">
        <v>858138</v>
      </c>
      <c r="S509" s="1158" t="n">
        <v>34383</v>
      </c>
      <c r="T509" s="1158" t="n">
        <v>239362</v>
      </c>
      <c r="U509" s="1158" t="n">
        <v>287298</v>
      </c>
      <c r="V509" s="1158" t="n">
        <v>826352</v>
      </c>
      <c r="W509" s="1115" t="n">
        <v>0</v>
      </c>
      <c r="X509" s="1115" t="n">
        <v>553966</v>
      </c>
      <c r="Y509" s="1115" t="n">
        <v>192648</v>
      </c>
      <c r="Z509" s="1115" t="n">
        <v>267380</v>
      </c>
      <c r="AA509" s="1115" t="n">
        <v>85208</v>
      </c>
      <c r="AC509" s="830" t="n">
        <v>24</v>
      </c>
      <c r="AD509" s="830" t="n">
        <v>5</v>
      </c>
      <c r="AE509" s="839"/>
      <c r="AF509" s="689"/>
    </row>
    <row r="510" s="562" customFormat="true" ht="18" hidden="false" customHeight="true" outlineLevel="0" collapsed="false">
      <c r="A510" s="1177" t="n">
        <v>24</v>
      </c>
      <c r="B510" s="1194" t="n">
        <v>5</v>
      </c>
      <c r="C510" s="1195" t="n">
        <v>15</v>
      </c>
      <c r="D510" s="1203"/>
      <c r="E510" s="1203"/>
      <c r="F510" s="1203"/>
      <c r="G510" s="1204" t="s">
        <v>1101</v>
      </c>
      <c r="H510" s="1175"/>
      <c r="I510" s="1197" t="n">
        <v>0</v>
      </c>
      <c r="J510" s="1205" t="n">
        <v>0</v>
      </c>
      <c r="K510" s="1205" t="n">
        <v>0</v>
      </c>
      <c r="L510" s="1205" t="n">
        <v>0</v>
      </c>
      <c r="M510" s="1205" t="n">
        <v>0</v>
      </c>
      <c r="N510" s="1205" t="n">
        <v>0</v>
      </c>
      <c r="O510" s="1205" t="n">
        <v>0</v>
      </c>
      <c r="P510" s="1205" t="n">
        <v>0</v>
      </c>
      <c r="Q510" s="1205" t="n">
        <v>0</v>
      </c>
      <c r="R510" s="1205" t="n">
        <v>0</v>
      </c>
      <c r="S510" s="1205" t="n">
        <v>0</v>
      </c>
      <c r="T510" s="1205" t="n">
        <v>0</v>
      </c>
      <c r="U510" s="1205" t="n">
        <v>0</v>
      </c>
      <c r="V510" s="1205" t="n">
        <v>0</v>
      </c>
      <c r="W510" s="1176" t="n">
        <v>0</v>
      </c>
      <c r="X510" s="1176" t="n">
        <v>0</v>
      </c>
      <c r="Y510" s="1176" t="n">
        <v>0</v>
      </c>
      <c r="Z510" s="1176" t="n">
        <v>0</v>
      </c>
      <c r="AA510" s="1176" t="n">
        <v>0</v>
      </c>
      <c r="AC510" s="830" t="n">
        <v>24</v>
      </c>
      <c r="AD510" s="830" t="n">
        <v>5</v>
      </c>
      <c r="AE510" s="839"/>
      <c r="AF510" s="689"/>
    </row>
    <row r="511" s="562" customFormat="true" ht="18" hidden="false" customHeight="true" outlineLevel="0" collapsed="false">
      <c r="A511" s="1177" t="n">
        <v>24</v>
      </c>
      <c r="B511" s="671" t="n">
        <v>6</v>
      </c>
      <c r="C511" s="671" t="n">
        <v>1</v>
      </c>
      <c r="D511" s="1178" t="s">
        <v>738</v>
      </c>
      <c r="E511" s="1179"/>
      <c r="F511" s="1179"/>
      <c r="G511" s="618" t="s">
        <v>1087</v>
      </c>
      <c r="H511" s="1142"/>
      <c r="I511" s="1182" t="n">
        <v>0</v>
      </c>
      <c r="J511" s="1113" t="n">
        <v>0</v>
      </c>
      <c r="K511" s="1113" t="n">
        <v>0</v>
      </c>
      <c r="L511" s="1113" t="n">
        <v>0</v>
      </c>
      <c r="M511" s="1113" t="n">
        <v>0</v>
      </c>
      <c r="N511" s="1113" t="n">
        <v>0</v>
      </c>
      <c r="O511" s="1113" t="n">
        <v>0</v>
      </c>
      <c r="P511" s="1113" t="n">
        <v>0</v>
      </c>
      <c r="Q511" s="1113" t="n">
        <v>0</v>
      </c>
      <c r="R511" s="1113" t="n">
        <v>0</v>
      </c>
      <c r="S511" s="1113" t="n">
        <v>0</v>
      </c>
      <c r="T511" s="1113" t="n">
        <v>0</v>
      </c>
      <c r="U511" s="1113" t="n">
        <v>0</v>
      </c>
      <c r="V511" s="1113" t="n">
        <v>0</v>
      </c>
      <c r="W511" s="1113" t="n">
        <v>0</v>
      </c>
      <c r="X511" s="1113" t="n">
        <v>0</v>
      </c>
      <c r="Y511" s="1113" t="n">
        <v>0</v>
      </c>
      <c r="Z511" s="1113" t="n">
        <v>0</v>
      </c>
      <c r="AA511" s="1113" t="n">
        <v>0</v>
      </c>
      <c r="AC511" s="830" t="n">
        <v>24</v>
      </c>
      <c r="AD511" s="830" t="n">
        <v>6</v>
      </c>
      <c r="AE511" s="1183"/>
      <c r="AF511" s="689"/>
    </row>
    <row r="512" s="562" customFormat="true" ht="18" hidden="false" customHeight="true" outlineLevel="0" collapsed="false">
      <c r="A512" s="1177" t="n">
        <v>24</v>
      </c>
      <c r="B512" s="671" t="n">
        <v>6</v>
      </c>
      <c r="C512" s="671" t="n">
        <v>2</v>
      </c>
      <c r="D512" s="352"/>
      <c r="E512" s="375"/>
      <c r="F512" s="1184"/>
      <c r="G512" s="306" t="s">
        <v>1088</v>
      </c>
      <c r="H512" s="1168"/>
      <c r="I512" s="1185" t="n">
        <v>0</v>
      </c>
      <c r="J512" s="1115" t="n">
        <v>0</v>
      </c>
      <c r="K512" s="1115" t="n">
        <v>0</v>
      </c>
      <c r="L512" s="1201" t="n">
        <v>359627</v>
      </c>
      <c r="M512" s="1115" t="n">
        <v>0</v>
      </c>
      <c r="N512" s="1115" t="n">
        <v>0</v>
      </c>
      <c r="O512" s="1115" t="n">
        <v>0</v>
      </c>
      <c r="P512" s="1115" t="n">
        <v>0</v>
      </c>
      <c r="Q512" s="1185" t="n">
        <v>25040</v>
      </c>
      <c r="R512" s="1115" t="n">
        <v>0</v>
      </c>
      <c r="S512" s="1115" t="n">
        <v>0</v>
      </c>
      <c r="T512" s="1115" t="n">
        <v>0</v>
      </c>
      <c r="U512" s="1115" t="n">
        <v>0</v>
      </c>
      <c r="V512" s="1115" t="n">
        <v>0</v>
      </c>
      <c r="W512" s="1185" t="n">
        <v>64625</v>
      </c>
      <c r="X512" s="1115" t="n">
        <v>0</v>
      </c>
      <c r="Y512" s="1115" t="n">
        <v>9360</v>
      </c>
      <c r="Z512" s="1185" t="n">
        <v>3500</v>
      </c>
      <c r="AA512" s="1115" t="n">
        <v>0</v>
      </c>
      <c r="AC512" s="830" t="n">
        <v>24</v>
      </c>
      <c r="AD512" s="830" t="n">
        <v>6</v>
      </c>
      <c r="AE512" s="839"/>
      <c r="AF512" s="689" t="n">
        <v>6</v>
      </c>
    </row>
    <row r="513" s="562" customFormat="true" ht="18" hidden="false" customHeight="true" outlineLevel="0" collapsed="false">
      <c r="A513" s="1177" t="n">
        <v>24</v>
      </c>
      <c r="B513" s="671" t="n">
        <v>6</v>
      </c>
      <c r="C513" s="671" t="n">
        <v>3</v>
      </c>
      <c r="D513" s="1187"/>
      <c r="E513" s="375"/>
      <c r="F513" s="1188"/>
      <c r="G513" s="1189" t="s">
        <v>1089</v>
      </c>
      <c r="H513" s="1168"/>
      <c r="I513" s="1185" t="n">
        <v>756959</v>
      </c>
      <c r="J513" s="1185" t="n">
        <v>72524</v>
      </c>
      <c r="K513" s="1185" t="n">
        <v>190776</v>
      </c>
      <c r="L513" s="1201" t="n">
        <v>0</v>
      </c>
      <c r="M513" s="1185" t="n">
        <v>39044</v>
      </c>
      <c r="N513" s="1115" t="n">
        <v>0</v>
      </c>
      <c r="O513" s="1115" t="n">
        <v>0</v>
      </c>
      <c r="P513" s="1185" t="n">
        <v>0</v>
      </c>
      <c r="Q513" s="1185" t="n">
        <v>0</v>
      </c>
      <c r="R513" s="1115" t="n">
        <v>0</v>
      </c>
      <c r="S513" s="1115" t="n">
        <v>0</v>
      </c>
      <c r="T513" s="1115" t="n">
        <v>0</v>
      </c>
      <c r="U513" s="1115" t="n">
        <v>47414</v>
      </c>
      <c r="V513" s="1115" t="n">
        <v>0</v>
      </c>
      <c r="W513" s="1185" t="n">
        <v>0</v>
      </c>
      <c r="X513" s="1115" t="n">
        <v>0</v>
      </c>
      <c r="Y513" s="1185" t="n">
        <v>71725</v>
      </c>
      <c r="Z513" s="1185" t="n">
        <v>0</v>
      </c>
      <c r="AA513" s="1115" t="n">
        <v>0</v>
      </c>
      <c r="AC513" s="830" t="n">
        <v>24</v>
      </c>
      <c r="AD513" s="830" t="n">
        <v>6</v>
      </c>
      <c r="AE513" s="839"/>
      <c r="AF513" s="689"/>
    </row>
    <row r="514" s="562" customFormat="true" ht="18" hidden="false" customHeight="true" outlineLevel="0" collapsed="false">
      <c r="A514" s="1177" t="n">
        <v>24</v>
      </c>
      <c r="B514" s="671" t="n">
        <v>6</v>
      </c>
      <c r="C514" s="671" t="n">
        <v>4</v>
      </c>
      <c r="D514" s="1187"/>
      <c r="E514" s="1190"/>
      <c r="F514" s="1190"/>
      <c r="G514" s="1189" t="s">
        <v>1090</v>
      </c>
      <c r="H514" s="1168"/>
      <c r="I514" s="1185" t="n">
        <v>0</v>
      </c>
      <c r="J514" s="1185" t="n">
        <v>0</v>
      </c>
      <c r="K514" s="1185" t="n">
        <v>0</v>
      </c>
      <c r="L514" s="1201" t="n">
        <v>0</v>
      </c>
      <c r="M514" s="1185" t="n">
        <v>0</v>
      </c>
      <c r="N514" s="1115" t="n">
        <v>0</v>
      </c>
      <c r="O514" s="1115" t="n">
        <v>0</v>
      </c>
      <c r="P514" s="1185" t="n">
        <v>0</v>
      </c>
      <c r="Q514" s="1185" t="n">
        <v>0</v>
      </c>
      <c r="R514" s="1115" t="n">
        <v>0</v>
      </c>
      <c r="S514" s="1115" t="n">
        <v>0</v>
      </c>
      <c r="T514" s="1115" t="n">
        <v>0</v>
      </c>
      <c r="U514" s="1115" t="n">
        <v>0</v>
      </c>
      <c r="V514" s="1115" t="n">
        <v>0</v>
      </c>
      <c r="W514" s="1185" t="n">
        <v>0</v>
      </c>
      <c r="X514" s="1115" t="n">
        <v>0</v>
      </c>
      <c r="Y514" s="1185" t="n">
        <v>0</v>
      </c>
      <c r="Z514" s="1185" t="n">
        <v>0</v>
      </c>
      <c r="AA514" s="1115" t="n">
        <v>0</v>
      </c>
      <c r="AC514" s="830" t="n">
        <v>24</v>
      </c>
      <c r="AD514" s="830" t="n">
        <v>6</v>
      </c>
      <c r="AE514" s="839"/>
      <c r="AF514" s="689"/>
    </row>
    <row r="515" s="562" customFormat="true" ht="18" hidden="false" customHeight="true" outlineLevel="0" collapsed="false">
      <c r="A515" s="1177" t="n">
        <v>24</v>
      </c>
      <c r="B515" s="671" t="n">
        <v>6</v>
      </c>
      <c r="C515" s="671" t="n">
        <v>5</v>
      </c>
      <c r="D515" s="1191"/>
      <c r="E515" s="375"/>
      <c r="F515" s="1188"/>
      <c r="G515" s="1189" t="s">
        <v>1091</v>
      </c>
      <c r="H515" s="1168"/>
      <c r="I515" s="1185" t="n">
        <v>0</v>
      </c>
      <c r="J515" s="1185" t="n">
        <v>0</v>
      </c>
      <c r="K515" s="1185" t="n">
        <v>0</v>
      </c>
      <c r="L515" s="1201" t="n">
        <v>0</v>
      </c>
      <c r="M515" s="1185" t="n">
        <v>0</v>
      </c>
      <c r="N515" s="1115" t="n">
        <v>0</v>
      </c>
      <c r="O515" s="1115" t="n">
        <v>0</v>
      </c>
      <c r="P515" s="1185" t="n">
        <v>0</v>
      </c>
      <c r="Q515" s="1185" t="n">
        <v>0</v>
      </c>
      <c r="R515" s="1115" t="n">
        <v>0</v>
      </c>
      <c r="S515" s="1115" t="n">
        <v>0</v>
      </c>
      <c r="T515" s="1115" t="n">
        <v>0</v>
      </c>
      <c r="U515" s="1115" t="n">
        <v>0</v>
      </c>
      <c r="V515" s="1115" t="n">
        <v>0</v>
      </c>
      <c r="W515" s="1185" t="n">
        <v>0</v>
      </c>
      <c r="X515" s="1115" t="n">
        <v>0</v>
      </c>
      <c r="Y515" s="1185" t="n">
        <v>0</v>
      </c>
      <c r="Z515" s="1185" t="n">
        <v>0</v>
      </c>
      <c r="AA515" s="1115" t="n">
        <v>0</v>
      </c>
      <c r="AC515" s="830" t="n">
        <v>24</v>
      </c>
      <c r="AD515" s="830" t="n">
        <v>6</v>
      </c>
      <c r="AE515" s="839"/>
      <c r="AF515" s="689"/>
    </row>
    <row r="516" s="562" customFormat="true" ht="18" hidden="false" customHeight="true" outlineLevel="0" collapsed="false">
      <c r="A516" s="1177" t="n">
        <v>24</v>
      </c>
      <c r="B516" s="671" t="n">
        <v>6</v>
      </c>
      <c r="C516" s="671" t="n">
        <v>6</v>
      </c>
      <c r="D516" s="1191"/>
      <c r="E516" s="375"/>
      <c r="F516" s="1184"/>
      <c r="G516" s="1189" t="s">
        <v>1092</v>
      </c>
      <c r="H516" s="1168"/>
      <c r="I516" s="1185" t="n">
        <v>0</v>
      </c>
      <c r="J516" s="1185" t="n">
        <v>0</v>
      </c>
      <c r="K516" s="1185" t="n">
        <v>0</v>
      </c>
      <c r="L516" s="1201" t="n">
        <v>0</v>
      </c>
      <c r="M516" s="1185" t="n">
        <v>0</v>
      </c>
      <c r="N516" s="1115" t="n">
        <v>0</v>
      </c>
      <c r="O516" s="1115" t="n">
        <v>0</v>
      </c>
      <c r="P516" s="1185" t="n">
        <v>0</v>
      </c>
      <c r="Q516" s="1185" t="n">
        <v>0</v>
      </c>
      <c r="R516" s="1115" t="n">
        <v>0</v>
      </c>
      <c r="S516" s="1115" t="n">
        <v>0</v>
      </c>
      <c r="T516" s="1115" t="n">
        <v>0</v>
      </c>
      <c r="U516" s="1115" t="n">
        <v>0</v>
      </c>
      <c r="V516" s="1115" t="n">
        <v>0</v>
      </c>
      <c r="W516" s="1185" t="n">
        <v>0</v>
      </c>
      <c r="X516" s="1115" t="n">
        <v>0</v>
      </c>
      <c r="Y516" s="1185" t="n">
        <v>0</v>
      </c>
      <c r="Z516" s="1185" t="n">
        <v>0</v>
      </c>
      <c r="AA516" s="1115" t="n">
        <v>0</v>
      </c>
      <c r="AC516" s="830" t="n">
        <v>24</v>
      </c>
      <c r="AD516" s="830" t="n">
        <v>6</v>
      </c>
      <c r="AE516" s="839"/>
      <c r="AF516" s="689"/>
    </row>
    <row r="517" s="562" customFormat="true" ht="18" hidden="false" customHeight="true" outlineLevel="0" collapsed="false">
      <c r="A517" s="1177" t="n">
        <v>24</v>
      </c>
      <c r="B517" s="671" t="n">
        <v>6</v>
      </c>
      <c r="C517" s="671" t="n">
        <v>7</v>
      </c>
      <c r="D517" s="1191"/>
      <c r="E517" s="375"/>
      <c r="F517" s="1188"/>
      <c r="G517" s="1189" t="s">
        <v>1093</v>
      </c>
      <c r="H517" s="1168"/>
      <c r="I517" s="1185" t="n">
        <v>0</v>
      </c>
      <c r="J517" s="1185" t="n">
        <v>0</v>
      </c>
      <c r="K517" s="1185" t="n">
        <v>0</v>
      </c>
      <c r="L517" s="1201" t="n">
        <v>0</v>
      </c>
      <c r="M517" s="1185" t="n">
        <v>0</v>
      </c>
      <c r="N517" s="1115" t="n">
        <v>0</v>
      </c>
      <c r="O517" s="1115" t="n">
        <v>0</v>
      </c>
      <c r="P517" s="1185" t="n">
        <v>0</v>
      </c>
      <c r="Q517" s="1185" t="n">
        <v>0</v>
      </c>
      <c r="R517" s="1115" t="n">
        <v>0</v>
      </c>
      <c r="S517" s="1115" t="n">
        <v>0</v>
      </c>
      <c r="T517" s="1115" t="n">
        <v>0</v>
      </c>
      <c r="U517" s="1115" t="n">
        <v>0</v>
      </c>
      <c r="V517" s="1115" t="n">
        <v>0</v>
      </c>
      <c r="W517" s="1185" t="n">
        <v>0</v>
      </c>
      <c r="X517" s="1115" t="n">
        <v>0</v>
      </c>
      <c r="Y517" s="1185" t="n">
        <v>0</v>
      </c>
      <c r="Z517" s="1185" t="n">
        <v>0</v>
      </c>
      <c r="AA517" s="1115" t="n">
        <v>0</v>
      </c>
      <c r="AC517" s="830" t="n">
        <v>24</v>
      </c>
      <c r="AD517" s="830" t="n">
        <v>6</v>
      </c>
      <c r="AE517" s="839"/>
      <c r="AF517" s="689"/>
    </row>
    <row r="518" s="562" customFormat="true" ht="18" hidden="false" customHeight="true" outlineLevel="0" collapsed="false">
      <c r="A518" s="1177" t="n">
        <v>24</v>
      </c>
      <c r="B518" s="671" t="n">
        <v>6</v>
      </c>
      <c r="C518" s="671" t="n">
        <v>8</v>
      </c>
      <c r="D518" s="1191"/>
      <c r="E518" s="375"/>
      <c r="F518" s="1188"/>
      <c r="G518" s="1189" t="s">
        <v>1094</v>
      </c>
      <c r="H518" s="1168"/>
      <c r="I518" s="1185" t="n">
        <v>0</v>
      </c>
      <c r="J518" s="1185" t="n">
        <v>0</v>
      </c>
      <c r="K518" s="1185" t="n">
        <v>0</v>
      </c>
      <c r="L518" s="1201" t="n">
        <v>0</v>
      </c>
      <c r="M518" s="1185" t="n">
        <v>0</v>
      </c>
      <c r="N518" s="1115" t="n">
        <v>0</v>
      </c>
      <c r="O518" s="1115" t="n">
        <v>0</v>
      </c>
      <c r="P518" s="1185" t="n">
        <v>0</v>
      </c>
      <c r="Q518" s="1185" t="n">
        <v>0</v>
      </c>
      <c r="R518" s="1115" t="n">
        <v>0</v>
      </c>
      <c r="S518" s="1115" t="n">
        <v>0</v>
      </c>
      <c r="T518" s="1115" t="n">
        <v>0</v>
      </c>
      <c r="U518" s="1115" t="n">
        <v>0</v>
      </c>
      <c r="V518" s="1115" t="n">
        <v>0</v>
      </c>
      <c r="W518" s="1185" t="n">
        <v>0</v>
      </c>
      <c r="X518" s="1115" t="n">
        <v>0</v>
      </c>
      <c r="Y518" s="1185" t="n">
        <v>0</v>
      </c>
      <c r="Z518" s="1185" t="n">
        <v>0</v>
      </c>
      <c r="AA518" s="1115" t="n">
        <v>0</v>
      </c>
      <c r="AC518" s="830" t="n">
        <v>24</v>
      </c>
      <c r="AD518" s="830" t="n">
        <v>6</v>
      </c>
      <c r="AE518" s="839"/>
      <c r="AF518" s="689"/>
    </row>
    <row r="519" s="562" customFormat="true" ht="18" hidden="false" customHeight="true" outlineLevel="0" collapsed="false">
      <c r="A519" s="1177" t="n">
        <v>24</v>
      </c>
      <c r="B519" s="671" t="n">
        <v>6</v>
      </c>
      <c r="C519" s="671" t="n">
        <v>9</v>
      </c>
      <c r="D519" s="1191"/>
      <c r="E519" s="375"/>
      <c r="F519" s="1188"/>
      <c r="G519" s="1189" t="s">
        <v>1095</v>
      </c>
      <c r="H519" s="1168"/>
      <c r="I519" s="1185" t="n">
        <v>0</v>
      </c>
      <c r="J519" s="1185" t="n">
        <v>0</v>
      </c>
      <c r="K519" s="1185" t="n">
        <v>0</v>
      </c>
      <c r="L519" s="1201" t="n">
        <v>0</v>
      </c>
      <c r="M519" s="1185" t="n">
        <v>0</v>
      </c>
      <c r="N519" s="1115" t="n">
        <v>0</v>
      </c>
      <c r="O519" s="1115" t="n">
        <v>0</v>
      </c>
      <c r="P519" s="1185" t="n">
        <v>0</v>
      </c>
      <c r="Q519" s="1185" t="n">
        <v>0</v>
      </c>
      <c r="R519" s="1115" t="n">
        <v>0</v>
      </c>
      <c r="S519" s="1115" t="n">
        <v>0</v>
      </c>
      <c r="T519" s="1115" t="n">
        <v>0</v>
      </c>
      <c r="U519" s="1115" t="n">
        <v>0</v>
      </c>
      <c r="V519" s="1115" t="n">
        <v>0</v>
      </c>
      <c r="W519" s="1185" t="n">
        <v>0</v>
      </c>
      <c r="X519" s="1115" t="n">
        <v>0</v>
      </c>
      <c r="Y519" s="1185" t="n">
        <v>0</v>
      </c>
      <c r="Z519" s="1185" t="n">
        <v>0</v>
      </c>
      <c r="AA519" s="1115" t="n">
        <v>0</v>
      </c>
      <c r="AC519" s="830" t="n">
        <v>24</v>
      </c>
      <c r="AD519" s="830" t="n">
        <v>6</v>
      </c>
      <c r="AE519" s="839"/>
      <c r="AF519" s="689"/>
    </row>
    <row r="520" s="562" customFormat="true" ht="18" hidden="false" customHeight="true" outlineLevel="0" collapsed="false">
      <c r="A520" s="1177" t="n">
        <v>24</v>
      </c>
      <c r="B520" s="671" t="n">
        <v>6</v>
      </c>
      <c r="C520" s="671" t="n">
        <v>10</v>
      </c>
      <c r="D520" s="1191"/>
      <c r="E520" s="375"/>
      <c r="F520" s="1188"/>
      <c r="G520" s="1189" t="s">
        <v>1096</v>
      </c>
      <c r="H520" s="1168"/>
      <c r="I520" s="1185" t="n">
        <v>0</v>
      </c>
      <c r="J520" s="1185" t="n">
        <v>0</v>
      </c>
      <c r="K520" s="1185" t="n">
        <v>0</v>
      </c>
      <c r="L520" s="1201" t="n">
        <v>0</v>
      </c>
      <c r="M520" s="1185" t="n">
        <v>0</v>
      </c>
      <c r="N520" s="1115" t="n">
        <v>0</v>
      </c>
      <c r="O520" s="1115" t="n">
        <v>0</v>
      </c>
      <c r="P520" s="1185" t="n">
        <v>0</v>
      </c>
      <c r="Q520" s="1185" t="n">
        <v>0</v>
      </c>
      <c r="R520" s="1115" t="n">
        <v>0</v>
      </c>
      <c r="S520" s="1115" t="n">
        <v>0</v>
      </c>
      <c r="T520" s="1115" t="n">
        <v>0</v>
      </c>
      <c r="U520" s="1115" t="n">
        <v>0</v>
      </c>
      <c r="V520" s="1115" t="n">
        <v>0</v>
      </c>
      <c r="W520" s="1185" t="n">
        <v>0</v>
      </c>
      <c r="X520" s="1115" t="n">
        <v>0</v>
      </c>
      <c r="Y520" s="1185" t="n">
        <v>0</v>
      </c>
      <c r="Z520" s="1185" t="n">
        <v>0</v>
      </c>
      <c r="AA520" s="1115" t="n">
        <v>0</v>
      </c>
      <c r="AC520" s="830" t="n">
        <v>24</v>
      </c>
      <c r="AD520" s="830" t="n">
        <v>6</v>
      </c>
      <c r="AE520" s="839"/>
      <c r="AF520" s="689"/>
    </row>
    <row r="521" s="562" customFormat="true" ht="18" hidden="false" customHeight="true" outlineLevel="0" collapsed="false">
      <c r="A521" s="1177" t="n">
        <v>24</v>
      </c>
      <c r="B521" s="671" t="n">
        <v>6</v>
      </c>
      <c r="C521" s="671" t="n">
        <v>11</v>
      </c>
      <c r="D521" s="1191"/>
      <c r="E521" s="375"/>
      <c r="F521" s="1188"/>
      <c r="G521" s="1189" t="s">
        <v>1097</v>
      </c>
      <c r="H521" s="1168"/>
      <c r="I521" s="1185" t="n">
        <v>0</v>
      </c>
      <c r="J521" s="1185" t="n">
        <v>0</v>
      </c>
      <c r="K521" s="1185" t="n">
        <v>0</v>
      </c>
      <c r="L521" s="1201" t="n">
        <v>0</v>
      </c>
      <c r="M521" s="1185" t="n">
        <v>0</v>
      </c>
      <c r="N521" s="1115" t="n">
        <v>0</v>
      </c>
      <c r="O521" s="1115" t="n">
        <v>0</v>
      </c>
      <c r="P521" s="1185" t="n">
        <v>0</v>
      </c>
      <c r="Q521" s="1185" t="n">
        <v>0</v>
      </c>
      <c r="R521" s="1115" t="n">
        <v>0</v>
      </c>
      <c r="S521" s="1115" t="n">
        <v>0</v>
      </c>
      <c r="T521" s="1115" t="n">
        <v>0</v>
      </c>
      <c r="U521" s="1115" t="n">
        <v>0</v>
      </c>
      <c r="V521" s="1115" t="n">
        <v>0</v>
      </c>
      <c r="W521" s="1185" t="n">
        <v>0</v>
      </c>
      <c r="X521" s="1115" t="n">
        <v>0</v>
      </c>
      <c r="Y521" s="1185" t="n">
        <v>0</v>
      </c>
      <c r="Z521" s="1185" t="n">
        <v>0</v>
      </c>
      <c r="AA521" s="1115" t="n">
        <v>0</v>
      </c>
      <c r="AC521" s="830" t="n">
        <v>24</v>
      </c>
      <c r="AD521" s="830" t="n">
        <v>6</v>
      </c>
      <c r="AE521" s="839"/>
      <c r="AF521" s="689"/>
    </row>
    <row r="522" s="562" customFormat="true" ht="18" hidden="false" customHeight="true" outlineLevel="0" collapsed="false">
      <c r="A522" s="1177" t="n">
        <v>24</v>
      </c>
      <c r="B522" s="671" t="n">
        <v>6</v>
      </c>
      <c r="C522" s="671" t="n">
        <v>12</v>
      </c>
      <c r="D522" s="1191"/>
      <c r="E522" s="375"/>
      <c r="F522" s="1188"/>
      <c r="G522" s="306" t="s">
        <v>872</v>
      </c>
      <c r="H522" s="1168"/>
      <c r="I522" s="1185" t="n">
        <v>756959</v>
      </c>
      <c r="J522" s="1185" t="n">
        <v>72524</v>
      </c>
      <c r="K522" s="1185" t="n">
        <v>190776</v>
      </c>
      <c r="L522" s="1201" t="n">
        <v>359627</v>
      </c>
      <c r="M522" s="1185" t="n">
        <v>39044</v>
      </c>
      <c r="N522" s="1115" t="n">
        <v>0</v>
      </c>
      <c r="O522" s="1115" t="n">
        <v>0</v>
      </c>
      <c r="P522" s="1185" t="n">
        <v>0</v>
      </c>
      <c r="Q522" s="1185" t="n">
        <v>25040</v>
      </c>
      <c r="R522" s="1115" t="n">
        <v>0</v>
      </c>
      <c r="S522" s="1115" t="n">
        <v>0</v>
      </c>
      <c r="T522" s="1115" t="n">
        <v>0</v>
      </c>
      <c r="U522" s="1115" t="n">
        <v>47414</v>
      </c>
      <c r="V522" s="1115" t="n">
        <v>0</v>
      </c>
      <c r="W522" s="1185" t="n">
        <v>64625</v>
      </c>
      <c r="X522" s="1115" t="n">
        <v>0</v>
      </c>
      <c r="Y522" s="1185" t="n">
        <v>81085</v>
      </c>
      <c r="Z522" s="1185" t="n">
        <v>3500</v>
      </c>
      <c r="AA522" s="1115" t="n">
        <v>0</v>
      </c>
      <c r="AC522" s="830" t="n">
        <v>24</v>
      </c>
      <c r="AD522" s="830" t="n">
        <v>6</v>
      </c>
      <c r="AE522" s="839"/>
      <c r="AF522" s="689"/>
    </row>
    <row r="523" s="562" customFormat="true" ht="18" hidden="false" customHeight="true" outlineLevel="0" collapsed="false">
      <c r="A523" s="1177" t="n">
        <v>24</v>
      </c>
      <c r="B523" s="671" t="n">
        <v>6</v>
      </c>
      <c r="C523" s="15" t="n">
        <v>13</v>
      </c>
      <c r="D523" s="1151"/>
      <c r="E523" s="318"/>
      <c r="F523" s="1192"/>
      <c r="G523" s="1193" t="s">
        <v>1098</v>
      </c>
      <c r="H523" s="1168"/>
      <c r="I523" s="1158" t="n">
        <v>0</v>
      </c>
      <c r="J523" s="1158" t="n">
        <v>0</v>
      </c>
      <c r="K523" s="1158" t="n">
        <v>0</v>
      </c>
      <c r="L523" s="1158" t="n">
        <v>0</v>
      </c>
      <c r="M523" s="1158" t="n">
        <v>0</v>
      </c>
      <c r="N523" s="1158" t="n">
        <v>0</v>
      </c>
      <c r="O523" s="1158" t="n">
        <v>0</v>
      </c>
      <c r="P523" s="1158" t="n">
        <v>0</v>
      </c>
      <c r="Q523" s="1158" t="n">
        <v>0</v>
      </c>
      <c r="R523" s="1158" t="n">
        <v>0</v>
      </c>
      <c r="S523" s="1158" t="n">
        <v>0</v>
      </c>
      <c r="T523" s="1158" t="n">
        <v>0</v>
      </c>
      <c r="U523" s="1158" t="n">
        <v>0</v>
      </c>
      <c r="V523" s="1158" t="n">
        <v>0</v>
      </c>
      <c r="W523" s="1115" t="n">
        <v>0</v>
      </c>
      <c r="X523" s="1115" t="n">
        <v>0</v>
      </c>
      <c r="Y523" s="1115" t="n">
        <v>0</v>
      </c>
      <c r="Z523" s="1115" t="n">
        <v>0</v>
      </c>
      <c r="AA523" s="1115" t="n">
        <v>0</v>
      </c>
      <c r="AC523" s="830" t="n">
        <v>24</v>
      </c>
      <c r="AD523" s="830" t="n">
        <v>6</v>
      </c>
      <c r="AE523" s="839"/>
      <c r="AF523" s="689"/>
    </row>
    <row r="524" s="562" customFormat="true" ht="18" hidden="false" customHeight="true" outlineLevel="0" collapsed="false">
      <c r="A524" s="1177" t="n">
        <v>24</v>
      </c>
      <c r="B524" s="1194" t="n">
        <v>6</v>
      </c>
      <c r="C524" s="1195" t="n">
        <v>14</v>
      </c>
      <c r="D524" s="1196" t="s">
        <v>1099</v>
      </c>
      <c r="E524" s="1196"/>
      <c r="F524" s="1196"/>
      <c r="G524" s="306" t="s">
        <v>1100</v>
      </c>
      <c r="H524" s="1168"/>
      <c r="I524" s="1158" t="n">
        <v>756959</v>
      </c>
      <c r="J524" s="1158" t="n">
        <v>72524</v>
      </c>
      <c r="K524" s="1158" t="n">
        <v>190776</v>
      </c>
      <c r="L524" s="1158" t="n">
        <v>359627</v>
      </c>
      <c r="M524" s="1158" t="n">
        <v>39044</v>
      </c>
      <c r="N524" s="1158" t="n">
        <v>0</v>
      </c>
      <c r="O524" s="1158" t="n">
        <v>0</v>
      </c>
      <c r="P524" s="1158" t="n">
        <v>0</v>
      </c>
      <c r="Q524" s="1158" t="n">
        <v>25040</v>
      </c>
      <c r="R524" s="1158" t="n">
        <v>0</v>
      </c>
      <c r="S524" s="1158" t="n">
        <v>0</v>
      </c>
      <c r="T524" s="1158" t="n">
        <v>0</v>
      </c>
      <c r="U524" s="1158" t="n">
        <v>47414</v>
      </c>
      <c r="V524" s="1158" t="n">
        <v>0</v>
      </c>
      <c r="W524" s="1115" t="n">
        <v>64625</v>
      </c>
      <c r="X524" s="1115" t="n">
        <v>0</v>
      </c>
      <c r="Y524" s="1115" t="n">
        <v>81085</v>
      </c>
      <c r="Z524" s="1115" t="n">
        <v>3500</v>
      </c>
      <c r="AA524" s="1115" t="n">
        <v>0</v>
      </c>
      <c r="AC524" s="830" t="n">
        <v>24</v>
      </c>
      <c r="AD524" s="830" t="n">
        <v>6</v>
      </c>
      <c r="AE524" s="839"/>
      <c r="AF524" s="689"/>
    </row>
    <row r="525" s="562" customFormat="true" ht="18" hidden="false" customHeight="true" outlineLevel="0" collapsed="false">
      <c r="A525" s="1177" t="n">
        <v>24</v>
      </c>
      <c r="B525" s="1194" t="n">
        <v>6</v>
      </c>
      <c r="C525" s="1195" t="n">
        <v>15</v>
      </c>
      <c r="D525" s="1196"/>
      <c r="E525" s="1196"/>
      <c r="F525" s="1196"/>
      <c r="G525" s="620" t="s">
        <v>1101</v>
      </c>
      <c r="H525" s="1175"/>
      <c r="I525" s="1197" t="n">
        <v>0</v>
      </c>
      <c r="J525" s="1197" t="n">
        <v>0</v>
      </c>
      <c r="K525" s="1197" t="n">
        <v>0</v>
      </c>
      <c r="L525" s="1197" t="n">
        <v>0</v>
      </c>
      <c r="M525" s="1197" t="n">
        <v>0</v>
      </c>
      <c r="N525" s="1197" t="n">
        <v>0</v>
      </c>
      <c r="O525" s="1197" t="n">
        <v>0</v>
      </c>
      <c r="P525" s="1197" t="n">
        <v>0</v>
      </c>
      <c r="Q525" s="1197" t="n">
        <v>0</v>
      </c>
      <c r="R525" s="1197" t="n">
        <v>0</v>
      </c>
      <c r="S525" s="1197" t="n">
        <v>0</v>
      </c>
      <c r="T525" s="1197" t="n">
        <v>0</v>
      </c>
      <c r="U525" s="1197" t="n">
        <v>0</v>
      </c>
      <c r="V525" s="1197" t="n">
        <v>0</v>
      </c>
      <c r="W525" s="1198" t="n">
        <v>0</v>
      </c>
      <c r="X525" s="1198" t="n">
        <v>0</v>
      </c>
      <c r="Y525" s="1198" t="n">
        <v>0</v>
      </c>
      <c r="Z525" s="1198" t="n">
        <v>0</v>
      </c>
      <c r="AA525" s="1198" t="n">
        <v>0</v>
      </c>
      <c r="AC525" s="830" t="n">
        <v>24</v>
      </c>
      <c r="AD525" s="830" t="n">
        <v>6</v>
      </c>
      <c r="AE525" s="839"/>
      <c r="AF525" s="689"/>
    </row>
    <row r="526" s="562" customFormat="true" ht="18" hidden="false" customHeight="true" outlineLevel="0" collapsed="false">
      <c r="A526" s="1177" t="n">
        <v>24</v>
      </c>
      <c r="B526" s="671" t="n">
        <v>7</v>
      </c>
      <c r="C526" s="671" t="n">
        <v>1</v>
      </c>
      <c r="D526" s="1207" t="s">
        <v>739</v>
      </c>
      <c r="E526" s="1179"/>
      <c r="F526" s="1179"/>
      <c r="G526" s="1199" t="s">
        <v>1087</v>
      </c>
      <c r="H526" s="1142"/>
      <c r="I526" s="1137" t="n">
        <v>0</v>
      </c>
      <c r="J526" s="1137" t="n">
        <v>0</v>
      </c>
      <c r="K526" s="1137" t="n">
        <v>0</v>
      </c>
      <c r="L526" s="1137" t="n">
        <v>0</v>
      </c>
      <c r="M526" s="1137" t="n">
        <v>0</v>
      </c>
      <c r="N526" s="1137" t="n">
        <v>0</v>
      </c>
      <c r="O526" s="1137" t="n">
        <v>0</v>
      </c>
      <c r="P526" s="1137" t="n">
        <v>0</v>
      </c>
      <c r="Q526" s="1137" t="n">
        <v>0</v>
      </c>
      <c r="R526" s="1137" t="n">
        <v>0</v>
      </c>
      <c r="S526" s="1137" t="n">
        <v>0</v>
      </c>
      <c r="T526" s="1137" t="n">
        <v>0</v>
      </c>
      <c r="U526" s="1137" t="n">
        <v>0</v>
      </c>
      <c r="V526" s="1137" t="n">
        <v>0</v>
      </c>
      <c r="W526" s="1137" t="n">
        <v>0</v>
      </c>
      <c r="X526" s="1137" t="n">
        <v>0</v>
      </c>
      <c r="Y526" s="1137" t="n">
        <v>0</v>
      </c>
      <c r="Z526" s="1137" t="n">
        <v>0</v>
      </c>
      <c r="AA526" s="1137" t="n">
        <v>0</v>
      </c>
      <c r="AC526" s="830" t="n">
        <v>24</v>
      </c>
      <c r="AD526" s="830" t="n">
        <v>7</v>
      </c>
      <c r="AE526" s="839"/>
      <c r="AF526" s="689"/>
    </row>
    <row r="527" s="562" customFormat="true" ht="18" hidden="false" customHeight="true" outlineLevel="0" collapsed="false">
      <c r="A527" s="1177" t="n">
        <v>24</v>
      </c>
      <c r="B527" s="671" t="n">
        <v>7</v>
      </c>
      <c r="C527" s="671" t="n">
        <v>2</v>
      </c>
      <c r="D527" s="352"/>
      <c r="E527" s="375"/>
      <c r="F527" s="1184"/>
      <c r="G527" s="306" t="s">
        <v>1088</v>
      </c>
      <c r="H527" s="1168"/>
      <c r="I527" s="1115" t="n">
        <v>0</v>
      </c>
      <c r="J527" s="1115" t="n">
        <v>0</v>
      </c>
      <c r="K527" s="1115" t="n">
        <v>0</v>
      </c>
      <c r="L527" s="1115" t="n">
        <v>0</v>
      </c>
      <c r="M527" s="1115" t="n">
        <v>0</v>
      </c>
      <c r="N527" s="1115" t="n">
        <v>0</v>
      </c>
      <c r="O527" s="1115" t="n">
        <v>0</v>
      </c>
      <c r="P527" s="1115" t="n">
        <v>0</v>
      </c>
      <c r="Q527" s="1115" t="n">
        <v>0</v>
      </c>
      <c r="R527" s="1115" t="n">
        <v>0</v>
      </c>
      <c r="S527" s="1115" t="n">
        <v>0</v>
      </c>
      <c r="T527" s="1115" t="n">
        <v>0</v>
      </c>
      <c r="U527" s="1115" t="n">
        <v>0</v>
      </c>
      <c r="V527" s="1115" t="n">
        <v>0</v>
      </c>
      <c r="W527" s="1115" t="n">
        <v>0</v>
      </c>
      <c r="X527" s="1115" t="n">
        <v>0</v>
      </c>
      <c r="Y527" s="1115" t="n">
        <v>0</v>
      </c>
      <c r="Z527" s="1115" t="n">
        <v>0</v>
      </c>
      <c r="AA527" s="1115" t="n">
        <v>0</v>
      </c>
      <c r="AC527" s="830" t="n">
        <v>24</v>
      </c>
      <c r="AD527" s="830" t="n">
        <v>7</v>
      </c>
      <c r="AE527" s="839"/>
      <c r="AF527" s="689" t="n">
        <v>7</v>
      </c>
    </row>
    <row r="528" s="562" customFormat="true" ht="18" hidden="false" customHeight="true" outlineLevel="0" collapsed="false">
      <c r="A528" s="1177" t="n">
        <v>24</v>
      </c>
      <c r="B528" s="671" t="n">
        <v>7</v>
      </c>
      <c r="C528" s="671" t="n">
        <v>3</v>
      </c>
      <c r="D528" s="1187"/>
      <c r="E528" s="375"/>
      <c r="F528" s="1188"/>
      <c r="G528" s="1189" t="s">
        <v>1089</v>
      </c>
      <c r="H528" s="1168"/>
      <c r="I528" s="1185" t="n">
        <v>224791</v>
      </c>
      <c r="J528" s="1185" t="n">
        <v>66790</v>
      </c>
      <c r="K528" s="1115" t="n">
        <v>0</v>
      </c>
      <c r="L528" s="1115" t="n">
        <v>0</v>
      </c>
      <c r="M528" s="1115" t="n">
        <v>0</v>
      </c>
      <c r="N528" s="1115" t="n">
        <v>0</v>
      </c>
      <c r="O528" s="1115" t="n">
        <v>0</v>
      </c>
      <c r="P528" s="1185" t="n">
        <v>39528</v>
      </c>
      <c r="Q528" s="1115" t="n">
        <v>0</v>
      </c>
      <c r="R528" s="1115" t="n">
        <v>0</v>
      </c>
      <c r="S528" s="1115" t="n">
        <v>0</v>
      </c>
      <c r="T528" s="1185" t="n">
        <v>0</v>
      </c>
      <c r="U528" s="1185" t="n">
        <v>0</v>
      </c>
      <c r="V528" s="1115" t="n">
        <v>0</v>
      </c>
      <c r="W528" s="1115" t="n">
        <v>0</v>
      </c>
      <c r="X528" s="1115" t="n">
        <v>0</v>
      </c>
      <c r="Y528" s="1115" t="n">
        <v>0</v>
      </c>
      <c r="Z528" s="1115" t="n">
        <v>0</v>
      </c>
      <c r="AA528" s="1115" t="n">
        <v>0</v>
      </c>
      <c r="AC528" s="830" t="n">
        <v>24</v>
      </c>
      <c r="AD528" s="830" t="n">
        <v>7</v>
      </c>
      <c r="AE528" s="831"/>
      <c r="AF528" s="689"/>
    </row>
    <row r="529" s="562" customFormat="true" ht="18" hidden="false" customHeight="true" outlineLevel="0" collapsed="false">
      <c r="A529" s="1177" t="n">
        <v>24</v>
      </c>
      <c r="B529" s="671" t="n">
        <v>7</v>
      </c>
      <c r="C529" s="671" t="n">
        <v>4</v>
      </c>
      <c r="D529" s="1187"/>
      <c r="E529" s="1190"/>
      <c r="F529" s="1190"/>
      <c r="G529" s="1189" t="s">
        <v>1090</v>
      </c>
      <c r="H529" s="1168"/>
      <c r="I529" s="1185" t="n">
        <v>0</v>
      </c>
      <c r="J529" s="1185" t="n">
        <v>0</v>
      </c>
      <c r="K529" s="1115" t="n">
        <v>0</v>
      </c>
      <c r="L529" s="1115" t="n">
        <v>0</v>
      </c>
      <c r="M529" s="1115" t="n">
        <v>0</v>
      </c>
      <c r="N529" s="1115" t="n">
        <v>0</v>
      </c>
      <c r="O529" s="1115" t="n">
        <v>0</v>
      </c>
      <c r="P529" s="1185" t="n">
        <v>0</v>
      </c>
      <c r="Q529" s="1115" t="n">
        <v>0</v>
      </c>
      <c r="R529" s="1115" t="n">
        <v>0</v>
      </c>
      <c r="S529" s="1115" t="n">
        <v>0</v>
      </c>
      <c r="T529" s="1185" t="n">
        <v>0</v>
      </c>
      <c r="U529" s="1185" t="n">
        <v>0</v>
      </c>
      <c r="V529" s="1115" t="n">
        <v>0</v>
      </c>
      <c r="W529" s="1115" t="n">
        <v>0</v>
      </c>
      <c r="X529" s="1115" t="n">
        <v>0</v>
      </c>
      <c r="Y529" s="1115" t="n">
        <v>0</v>
      </c>
      <c r="Z529" s="1115" t="n">
        <v>0</v>
      </c>
      <c r="AA529" s="1115" t="n">
        <v>0</v>
      </c>
      <c r="AC529" s="830" t="n">
        <v>24</v>
      </c>
      <c r="AD529" s="830" t="n">
        <v>7</v>
      </c>
      <c r="AE529" s="831"/>
      <c r="AF529" s="689"/>
    </row>
    <row r="530" s="562" customFormat="true" ht="18" hidden="false" customHeight="true" outlineLevel="0" collapsed="false">
      <c r="A530" s="1177" t="n">
        <v>24</v>
      </c>
      <c r="B530" s="671" t="n">
        <v>7</v>
      </c>
      <c r="C530" s="671" t="n">
        <v>5</v>
      </c>
      <c r="D530" s="1191"/>
      <c r="E530" s="375"/>
      <c r="F530" s="1188"/>
      <c r="G530" s="1189" t="s">
        <v>1091</v>
      </c>
      <c r="H530" s="1168"/>
      <c r="I530" s="1185" t="n">
        <v>0</v>
      </c>
      <c r="J530" s="1185" t="n">
        <v>0</v>
      </c>
      <c r="K530" s="1115" t="n">
        <v>0</v>
      </c>
      <c r="L530" s="1115" t="n">
        <v>0</v>
      </c>
      <c r="M530" s="1115" t="n">
        <v>0</v>
      </c>
      <c r="N530" s="1115" t="n">
        <v>0</v>
      </c>
      <c r="O530" s="1115" t="n">
        <v>0</v>
      </c>
      <c r="P530" s="1185" t="n">
        <v>0</v>
      </c>
      <c r="Q530" s="1115" t="n">
        <v>0</v>
      </c>
      <c r="R530" s="1115" t="n">
        <v>0</v>
      </c>
      <c r="S530" s="1115" t="n">
        <v>0</v>
      </c>
      <c r="T530" s="1185" t="n">
        <v>0</v>
      </c>
      <c r="U530" s="1185" t="n">
        <v>0</v>
      </c>
      <c r="V530" s="1115" t="n">
        <v>0</v>
      </c>
      <c r="W530" s="1115" t="n">
        <v>0</v>
      </c>
      <c r="X530" s="1115" t="n">
        <v>0</v>
      </c>
      <c r="Y530" s="1115" t="n">
        <v>0</v>
      </c>
      <c r="Z530" s="1115" t="n">
        <v>0</v>
      </c>
      <c r="AA530" s="1115" t="n">
        <v>0</v>
      </c>
      <c r="AC530" s="830" t="n">
        <v>24</v>
      </c>
      <c r="AD530" s="830" t="n">
        <v>7</v>
      </c>
      <c r="AE530" s="831"/>
      <c r="AF530" s="689"/>
    </row>
    <row r="531" s="562" customFormat="true" ht="18" hidden="false" customHeight="true" outlineLevel="0" collapsed="false">
      <c r="A531" s="1177" t="n">
        <v>24</v>
      </c>
      <c r="B531" s="671" t="n">
        <v>7</v>
      </c>
      <c r="C531" s="671" t="n">
        <v>6</v>
      </c>
      <c r="D531" s="1191"/>
      <c r="E531" s="375"/>
      <c r="F531" s="1184"/>
      <c r="G531" s="1189" t="s">
        <v>1092</v>
      </c>
      <c r="H531" s="1168"/>
      <c r="I531" s="1185" t="n">
        <v>0</v>
      </c>
      <c r="J531" s="1185" t="n">
        <v>0</v>
      </c>
      <c r="K531" s="1115" t="n">
        <v>0</v>
      </c>
      <c r="L531" s="1115" t="n">
        <v>0</v>
      </c>
      <c r="M531" s="1115" t="n">
        <v>0</v>
      </c>
      <c r="N531" s="1115" t="n">
        <v>0</v>
      </c>
      <c r="O531" s="1115" t="n">
        <v>0</v>
      </c>
      <c r="P531" s="1185" t="n">
        <v>0</v>
      </c>
      <c r="Q531" s="1115" t="n">
        <v>0</v>
      </c>
      <c r="R531" s="1115" t="n">
        <v>0</v>
      </c>
      <c r="S531" s="1115" t="n">
        <v>0</v>
      </c>
      <c r="T531" s="1185" t="n">
        <v>0</v>
      </c>
      <c r="U531" s="1185" t="n">
        <v>0</v>
      </c>
      <c r="V531" s="1115" t="n">
        <v>0</v>
      </c>
      <c r="W531" s="1115" t="n">
        <v>0</v>
      </c>
      <c r="X531" s="1115" t="n">
        <v>0</v>
      </c>
      <c r="Y531" s="1115" t="n">
        <v>0</v>
      </c>
      <c r="Z531" s="1115" t="n">
        <v>0</v>
      </c>
      <c r="AA531" s="1115" t="n">
        <v>0</v>
      </c>
      <c r="AC531" s="830" t="n">
        <v>24</v>
      </c>
      <c r="AD531" s="830" t="n">
        <v>7</v>
      </c>
      <c r="AE531" s="831"/>
      <c r="AF531" s="689"/>
    </row>
    <row r="532" s="562" customFormat="true" ht="18" hidden="false" customHeight="true" outlineLevel="0" collapsed="false">
      <c r="A532" s="1177" t="n">
        <v>24</v>
      </c>
      <c r="B532" s="671" t="n">
        <v>7</v>
      </c>
      <c r="C532" s="671" t="n">
        <v>7</v>
      </c>
      <c r="D532" s="1191"/>
      <c r="E532" s="375"/>
      <c r="F532" s="1188"/>
      <c r="G532" s="1189" t="s">
        <v>1093</v>
      </c>
      <c r="H532" s="1168"/>
      <c r="I532" s="1185" t="n">
        <v>0</v>
      </c>
      <c r="J532" s="1185" t="n">
        <v>0</v>
      </c>
      <c r="K532" s="1115" t="n">
        <v>0</v>
      </c>
      <c r="L532" s="1115" t="n">
        <v>0</v>
      </c>
      <c r="M532" s="1115" t="n">
        <v>0</v>
      </c>
      <c r="N532" s="1115" t="n">
        <v>0</v>
      </c>
      <c r="O532" s="1115" t="n">
        <v>0</v>
      </c>
      <c r="P532" s="1185" t="n">
        <v>0</v>
      </c>
      <c r="Q532" s="1115" t="n">
        <v>0</v>
      </c>
      <c r="R532" s="1115" t="n">
        <v>0</v>
      </c>
      <c r="S532" s="1115" t="n">
        <v>0</v>
      </c>
      <c r="T532" s="1185" t="n">
        <v>0</v>
      </c>
      <c r="U532" s="1185" t="n">
        <v>0</v>
      </c>
      <c r="V532" s="1115" t="n">
        <v>0</v>
      </c>
      <c r="W532" s="1115" t="n">
        <v>0</v>
      </c>
      <c r="X532" s="1115" t="n">
        <v>0</v>
      </c>
      <c r="Y532" s="1115" t="n">
        <v>0</v>
      </c>
      <c r="Z532" s="1115" t="n">
        <v>0</v>
      </c>
      <c r="AA532" s="1115" t="n">
        <v>0</v>
      </c>
      <c r="AC532" s="830" t="n">
        <v>24</v>
      </c>
      <c r="AD532" s="830" t="n">
        <v>7</v>
      </c>
      <c r="AE532" s="831"/>
      <c r="AF532" s="689"/>
    </row>
    <row r="533" s="562" customFormat="true" ht="18" hidden="false" customHeight="true" outlineLevel="0" collapsed="false">
      <c r="A533" s="1177" t="n">
        <v>24</v>
      </c>
      <c r="B533" s="671" t="n">
        <v>7</v>
      </c>
      <c r="C533" s="671" t="n">
        <v>8</v>
      </c>
      <c r="D533" s="1191"/>
      <c r="E533" s="375"/>
      <c r="F533" s="1188"/>
      <c r="G533" s="1189" t="s">
        <v>1094</v>
      </c>
      <c r="H533" s="1168"/>
      <c r="I533" s="1185" t="n">
        <v>0</v>
      </c>
      <c r="J533" s="1185" t="n">
        <v>0</v>
      </c>
      <c r="K533" s="1115" t="n">
        <v>0</v>
      </c>
      <c r="L533" s="1115" t="n">
        <v>0</v>
      </c>
      <c r="M533" s="1115" t="n">
        <v>0</v>
      </c>
      <c r="N533" s="1115" t="n">
        <v>0</v>
      </c>
      <c r="O533" s="1115" t="n">
        <v>0</v>
      </c>
      <c r="P533" s="1185" t="n">
        <v>0</v>
      </c>
      <c r="Q533" s="1115" t="n">
        <v>0</v>
      </c>
      <c r="R533" s="1115" t="n">
        <v>0</v>
      </c>
      <c r="S533" s="1115" t="n">
        <v>0</v>
      </c>
      <c r="T533" s="1185" t="n">
        <v>0</v>
      </c>
      <c r="U533" s="1185" t="n">
        <v>0</v>
      </c>
      <c r="V533" s="1115" t="n">
        <v>0</v>
      </c>
      <c r="W533" s="1115" t="n">
        <v>0</v>
      </c>
      <c r="X533" s="1115" t="n">
        <v>0</v>
      </c>
      <c r="Y533" s="1115" t="n">
        <v>0</v>
      </c>
      <c r="Z533" s="1115" t="n">
        <v>0</v>
      </c>
      <c r="AA533" s="1115" t="n">
        <v>0</v>
      </c>
      <c r="AC533" s="830" t="n">
        <v>24</v>
      </c>
      <c r="AD533" s="830" t="n">
        <v>7</v>
      </c>
      <c r="AE533" s="831"/>
      <c r="AF533" s="689"/>
    </row>
    <row r="534" s="562" customFormat="true" ht="18" hidden="false" customHeight="true" outlineLevel="0" collapsed="false">
      <c r="A534" s="1177" t="n">
        <v>24</v>
      </c>
      <c r="B534" s="671" t="n">
        <v>7</v>
      </c>
      <c r="C534" s="671" t="n">
        <v>9</v>
      </c>
      <c r="D534" s="1191"/>
      <c r="E534" s="375"/>
      <c r="F534" s="1188"/>
      <c r="G534" s="1189" t="s">
        <v>1095</v>
      </c>
      <c r="H534" s="1168"/>
      <c r="I534" s="1185" t="n">
        <v>0</v>
      </c>
      <c r="J534" s="1185" t="n">
        <v>0</v>
      </c>
      <c r="K534" s="1115" t="n">
        <v>0</v>
      </c>
      <c r="L534" s="1115" t="n">
        <v>0</v>
      </c>
      <c r="M534" s="1115" t="n">
        <v>0</v>
      </c>
      <c r="N534" s="1115" t="n">
        <v>0</v>
      </c>
      <c r="O534" s="1115" t="n">
        <v>0</v>
      </c>
      <c r="P534" s="1185" t="n">
        <v>0</v>
      </c>
      <c r="Q534" s="1115" t="n">
        <v>0</v>
      </c>
      <c r="R534" s="1115" t="n">
        <v>0</v>
      </c>
      <c r="S534" s="1115" t="n">
        <v>0</v>
      </c>
      <c r="T534" s="1185" t="n">
        <v>0</v>
      </c>
      <c r="U534" s="1185" t="n">
        <v>0</v>
      </c>
      <c r="V534" s="1115" t="n">
        <v>0</v>
      </c>
      <c r="W534" s="1115" t="n">
        <v>0</v>
      </c>
      <c r="X534" s="1115" t="n">
        <v>0</v>
      </c>
      <c r="Y534" s="1115" t="n">
        <v>0</v>
      </c>
      <c r="Z534" s="1115" t="n">
        <v>0</v>
      </c>
      <c r="AA534" s="1115" t="n">
        <v>0</v>
      </c>
      <c r="AC534" s="830" t="n">
        <v>24</v>
      </c>
      <c r="AD534" s="830" t="n">
        <v>7</v>
      </c>
      <c r="AE534" s="831"/>
      <c r="AF534" s="689"/>
    </row>
    <row r="535" s="562" customFormat="true" ht="18" hidden="false" customHeight="true" outlineLevel="0" collapsed="false">
      <c r="A535" s="1177" t="n">
        <v>24</v>
      </c>
      <c r="B535" s="671" t="n">
        <v>7</v>
      </c>
      <c r="C535" s="671" t="n">
        <v>10</v>
      </c>
      <c r="D535" s="1191"/>
      <c r="E535" s="375"/>
      <c r="F535" s="1188"/>
      <c r="G535" s="1189" t="s">
        <v>1096</v>
      </c>
      <c r="H535" s="1168"/>
      <c r="I535" s="1185" t="n">
        <v>0</v>
      </c>
      <c r="J535" s="1185" t="n">
        <v>0</v>
      </c>
      <c r="K535" s="1115" t="n">
        <v>0</v>
      </c>
      <c r="L535" s="1115" t="n">
        <v>0</v>
      </c>
      <c r="M535" s="1115" t="n">
        <v>0</v>
      </c>
      <c r="N535" s="1115" t="n">
        <v>0</v>
      </c>
      <c r="O535" s="1115" t="n">
        <v>0</v>
      </c>
      <c r="P535" s="1185" t="n">
        <v>0</v>
      </c>
      <c r="Q535" s="1115" t="n">
        <v>0</v>
      </c>
      <c r="R535" s="1115" t="n">
        <v>0</v>
      </c>
      <c r="S535" s="1115" t="n">
        <v>0</v>
      </c>
      <c r="T535" s="1185" t="n">
        <v>0</v>
      </c>
      <c r="U535" s="1185" t="n">
        <v>0</v>
      </c>
      <c r="V535" s="1115" t="n">
        <v>0</v>
      </c>
      <c r="W535" s="1115" t="n">
        <v>0</v>
      </c>
      <c r="X535" s="1115" t="n">
        <v>0</v>
      </c>
      <c r="Y535" s="1115" t="n">
        <v>0</v>
      </c>
      <c r="Z535" s="1115" t="n">
        <v>0</v>
      </c>
      <c r="AA535" s="1115" t="n">
        <v>0</v>
      </c>
      <c r="AC535" s="830" t="n">
        <v>24</v>
      </c>
      <c r="AD535" s="830" t="n">
        <v>7</v>
      </c>
      <c r="AE535" s="831"/>
      <c r="AF535" s="689"/>
    </row>
    <row r="536" s="562" customFormat="true" ht="18" hidden="false" customHeight="true" outlineLevel="0" collapsed="false">
      <c r="A536" s="1177" t="n">
        <v>24</v>
      </c>
      <c r="B536" s="671" t="n">
        <v>7</v>
      </c>
      <c r="C536" s="671" t="n">
        <v>11</v>
      </c>
      <c r="D536" s="1191"/>
      <c r="E536" s="375"/>
      <c r="F536" s="1188"/>
      <c r="G536" s="1189" t="s">
        <v>1097</v>
      </c>
      <c r="H536" s="1168"/>
      <c r="I536" s="1185" t="n">
        <v>0</v>
      </c>
      <c r="J536" s="1185" t="n">
        <v>0</v>
      </c>
      <c r="K536" s="1115" t="n">
        <v>0</v>
      </c>
      <c r="L536" s="1115" t="n">
        <v>0</v>
      </c>
      <c r="M536" s="1115" t="n">
        <v>0</v>
      </c>
      <c r="N536" s="1115" t="n">
        <v>0</v>
      </c>
      <c r="O536" s="1115" t="n">
        <v>0</v>
      </c>
      <c r="P536" s="1185" t="n">
        <v>0</v>
      </c>
      <c r="Q536" s="1115" t="n">
        <v>0</v>
      </c>
      <c r="R536" s="1115" t="n">
        <v>0</v>
      </c>
      <c r="S536" s="1115" t="n">
        <v>0</v>
      </c>
      <c r="T536" s="1185" t="n">
        <v>0</v>
      </c>
      <c r="U536" s="1185" t="n">
        <v>0</v>
      </c>
      <c r="V536" s="1115" t="n">
        <v>0</v>
      </c>
      <c r="W536" s="1115" t="n">
        <v>0</v>
      </c>
      <c r="X536" s="1115" t="n">
        <v>0</v>
      </c>
      <c r="Y536" s="1115" t="n">
        <v>0</v>
      </c>
      <c r="Z536" s="1115" t="n">
        <v>0</v>
      </c>
      <c r="AA536" s="1115" t="n">
        <v>0</v>
      </c>
      <c r="AC536" s="830" t="n">
        <v>24</v>
      </c>
      <c r="AD536" s="830" t="n">
        <v>7</v>
      </c>
      <c r="AE536" s="831"/>
      <c r="AF536" s="689"/>
    </row>
    <row r="537" s="562" customFormat="true" ht="18" hidden="false" customHeight="true" outlineLevel="0" collapsed="false">
      <c r="A537" s="1177" t="n">
        <v>24</v>
      </c>
      <c r="B537" s="671" t="n">
        <v>7</v>
      </c>
      <c r="C537" s="671" t="n">
        <v>12</v>
      </c>
      <c r="D537" s="1191"/>
      <c r="E537" s="375"/>
      <c r="F537" s="1188"/>
      <c r="G537" s="306" t="s">
        <v>872</v>
      </c>
      <c r="H537" s="1168"/>
      <c r="I537" s="1185" t="n">
        <v>224791</v>
      </c>
      <c r="J537" s="1185" t="n">
        <v>66790</v>
      </c>
      <c r="K537" s="1115" t="n">
        <v>0</v>
      </c>
      <c r="L537" s="1115" t="n">
        <v>0</v>
      </c>
      <c r="M537" s="1115" t="n">
        <v>0</v>
      </c>
      <c r="N537" s="1115" t="n">
        <v>0</v>
      </c>
      <c r="O537" s="1115" t="n">
        <v>0</v>
      </c>
      <c r="P537" s="1185" t="n">
        <v>39528</v>
      </c>
      <c r="Q537" s="1115" t="n">
        <v>0</v>
      </c>
      <c r="R537" s="1115" t="n">
        <v>0</v>
      </c>
      <c r="S537" s="1115" t="n">
        <v>0</v>
      </c>
      <c r="T537" s="1185" t="n">
        <v>0</v>
      </c>
      <c r="U537" s="1185" t="n">
        <v>0</v>
      </c>
      <c r="V537" s="1115" t="n">
        <v>0</v>
      </c>
      <c r="W537" s="1115" t="n">
        <v>0</v>
      </c>
      <c r="X537" s="1115" t="n">
        <v>0</v>
      </c>
      <c r="Y537" s="1115" t="n">
        <v>0</v>
      </c>
      <c r="Z537" s="1115" t="n">
        <v>0</v>
      </c>
      <c r="AA537" s="1115" t="n">
        <v>0</v>
      </c>
      <c r="AC537" s="830" t="n">
        <v>24</v>
      </c>
      <c r="AD537" s="830" t="n">
        <v>7</v>
      </c>
      <c r="AE537" s="831"/>
      <c r="AF537" s="689"/>
    </row>
    <row r="538" s="562" customFormat="true" ht="18" hidden="false" customHeight="true" outlineLevel="0" collapsed="false">
      <c r="A538" s="1177" t="n">
        <v>24</v>
      </c>
      <c r="B538" s="671" t="n">
        <v>7</v>
      </c>
      <c r="C538" s="15" t="n">
        <v>13</v>
      </c>
      <c r="D538" s="1151"/>
      <c r="E538" s="318"/>
      <c r="F538" s="1192"/>
      <c r="G538" s="1193" t="s">
        <v>1098</v>
      </c>
      <c r="H538" s="1168"/>
      <c r="I538" s="1158" t="n">
        <v>0</v>
      </c>
      <c r="J538" s="1158" t="n">
        <v>0</v>
      </c>
      <c r="K538" s="1158" t="n">
        <v>0</v>
      </c>
      <c r="L538" s="1158" t="n">
        <v>0</v>
      </c>
      <c r="M538" s="1158" t="n">
        <v>0</v>
      </c>
      <c r="N538" s="1158" t="n">
        <v>0</v>
      </c>
      <c r="O538" s="1158" t="n">
        <v>0</v>
      </c>
      <c r="P538" s="1158" t="n">
        <v>0</v>
      </c>
      <c r="Q538" s="1158" t="n">
        <v>0</v>
      </c>
      <c r="R538" s="1158" t="n">
        <v>0</v>
      </c>
      <c r="S538" s="1158" t="n">
        <v>0</v>
      </c>
      <c r="T538" s="1158" t="n">
        <v>0</v>
      </c>
      <c r="U538" s="1158" t="n">
        <v>0</v>
      </c>
      <c r="V538" s="1158" t="n">
        <v>0</v>
      </c>
      <c r="W538" s="1115" t="n">
        <v>0</v>
      </c>
      <c r="X538" s="1115" t="n">
        <v>0</v>
      </c>
      <c r="Y538" s="1115" t="n">
        <v>0</v>
      </c>
      <c r="Z538" s="1115" t="n">
        <v>0</v>
      </c>
      <c r="AA538" s="1115" t="n">
        <v>0</v>
      </c>
      <c r="AC538" s="830" t="n">
        <v>24</v>
      </c>
      <c r="AD538" s="830" t="n">
        <v>7</v>
      </c>
      <c r="AE538" s="831"/>
      <c r="AF538" s="689"/>
    </row>
    <row r="539" s="562" customFormat="true" ht="18" hidden="false" customHeight="true" outlineLevel="0" collapsed="false">
      <c r="A539" s="1177" t="n">
        <v>24</v>
      </c>
      <c r="B539" s="1194" t="n">
        <v>7</v>
      </c>
      <c r="C539" s="1195" t="n">
        <v>14</v>
      </c>
      <c r="D539" s="1196" t="s">
        <v>1099</v>
      </c>
      <c r="E539" s="1196"/>
      <c r="F539" s="1196"/>
      <c r="G539" s="306" t="s">
        <v>1100</v>
      </c>
      <c r="H539" s="1142"/>
      <c r="I539" s="1158" t="n">
        <v>224791</v>
      </c>
      <c r="J539" s="1158" t="n">
        <v>66790</v>
      </c>
      <c r="K539" s="1158" t="n">
        <v>0</v>
      </c>
      <c r="L539" s="1158" t="n">
        <v>0</v>
      </c>
      <c r="M539" s="1158" t="n">
        <v>0</v>
      </c>
      <c r="N539" s="1158" t="n">
        <v>0</v>
      </c>
      <c r="O539" s="1158" t="n">
        <v>0</v>
      </c>
      <c r="P539" s="1158" t="n">
        <v>39528</v>
      </c>
      <c r="Q539" s="1158" t="n">
        <v>0</v>
      </c>
      <c r="R539" s="1158" t="n">
        <v>0</v>
      </c>
      <c r="S539" s="1158" t="n">
        <v>0</v>
      </c>
      <c r="T539" s="1158" t="n">
        <v>0</v>
      </c>
      <c r="U539" s="1158" t="n">
        <v>0</v>
      </c>
      <c r="V539" s="1158" t="n">
        <v>0</v>
      </c>
      <c r="W539" s="1115" t="n">
        <v>0</v>
      </c>
      <c r="X539" s="1115" t="n">
        <v>0</v>
      </c>
      <c r="Y539" s="1115" t="n">
        <v>0</v>
      </c>
      <c r="Z539" s="1115" t="n">
        <v>0</v>
      </c>
      <c r="AA539" s="1115" t="n">
        <v>0</v>
      </c>
      <c r="AC539" s="830" t="n">
        <v>24</v>
      </c>
      <c r="AD539" s="830" t="n">
        <v>7</v>
      </c>
      <c r="AE539" s="831"/>
      <c r="AF539" s="689"/>
    </row>
    <row r="540" s="562" customFormat="true" ht="18" hidden="false" customHeight="true" outlineLevel="0" collapsed="false">
      <c r="A540" s="1177" t="n">
        <v>24</v>
      </c>
      <c r="B540" s="1194" t="n">
        <v>7</v>
      </c>
      <c r="C540" s="1195" t="n">
        <v>15</v>
      </c>
      <c r="D540" s="1196"/>
      <c r="E540" s="1196"/>
      <c r="F540" s="1196"/>
      <c r="G540" s="1204" t="s">
        <v>1101</v>
      </c>
      <c r="H540" s="1175"/>
      <c r="I540" s="1205" t="n">
        <v>0</v>
      </c>
      <c r="J540" s="1205" t="n">
        <v>0</v>
      </c>
      <c r="K540" s="1205" t="n">
        <v>0</v>
      </c>
      <c r="L540" s="1205" t="n">
        <v>0</v>
      </c>
      <c r="M540" s="1205" t="n">
        <v>0</v>
      </c>
      <c r="N540" s="1205" t="n">
        <v>0</v>
      </c>
      <c r="O540" s="1205" t="n">
        <v>0</v>
      </c>
      <c r="P540" s="1205" t="n">
        <v>0</v>
      </c>
      <c r="Q540" s="1205" t="n">
        <v>0</v>
      </c>
      <c r="R540" s="1205" t="n">
        <v>0</v>
      </c>
      <c r="S540" s="1205" t="n">
        <v>0</v>
      </c>
      <c r="T540" s="1205" t="n">
        <v>0</v>
      </c>
      <c r="U540" s="1205" t="n">
        <v>0</v>
      </c>
      <c r="V540" s="1205" t="n">
        <v>0</v>
      </c>
      <c r="W540" s="1176" t="n">
        <v>0</v>
      </c>
      <c r="X540" s="1176" t="n">
        <v>0</v>
      </c>
      <c r="Y540" s="1176" t="n">
        <v>0</v>
      </c>
      <c r="Z540" s="1176" t="n">
        <v>0</v>
      </c>
      <c r="AA540" s="1176" t="n">
        <v>0</v>
      </c>
      <c r="AC540" s="830" t="n">
        <v>24</v>
      </c>
      <c r="AD540" s="830" t="n">
        <v>7</v>
      </c>
      <c r="AE540" s="831"/>
      <c r="AF540" s="689"/>
    </row>
    <row r="541" s="562" customFormat="true" ht="18" hidden="false" customHeight="true" outlineLevel="0" collapsed="false">
      <c r="A541" s="1177" t="n">
        <v>24</v>
      </c>
      <c r="B541" s="671" t="n">
        <v>8</v>
      </c>
      <c r="C541" s="671" t="n">
        <v>1</v>
      </c>
      <c r="D541" s="1178" t="s">
        <v>740</v>
      </c>
      <c r="E541" s="1179"/>
      <c r="F541" s="1179"/>
      <c r="G541" s="618" t="s">
        <v>1087</v>
      </c>
      <c r="H541" s="1142"/>
      <c r="I541" s="1113" t="n">
        <v>0</v>
      </c>
      <c r="J541" s="1113" t="n">
        <v>0</v>
      </c>
      <c r="K541" s="1113" t="n">
        <v>0</v>
      </c>
      <c r="L541" s="1113" t="n">
        <v>0</v>
      </c>
      <c r="M541" s="1113" t="n">
        <v>0</v>
      </c>
      <c r="N541" s="1113" t="n">
        <v>0</v>
      </c>
      <c r="O541" s="1113" t="n">
        <v>0</v>
      </c>
      <c r="P541" s="1113" t="n">
        <v>0</v>
      </c>
      <c r="Q541" s="1113" t="n">
        <v>0</v>
      </c>
      <c r="R541" s="1113" t="n">
        <v>0</v>
      </c>
      <c r="S541" s="1113" t="n">
        <v>0</v>
      </c>
      <c r="T541" s="1113" t="n">
        <v>0</v>
      </c>
      <c r="U541" s="1113" t="n">
        <v>0</v>
      </c>
      <c r="V541" s="1113" t="n">
        <v>0</v>
      </c>
      <c r="W541" s="1113" t="n">
        <v>0</v>
      </c>
      <c r="X541" s="1113" t="n">
        <v>0</v>
      </c>
      <c r="Y541" s="1113" t="n">
        <v>0</v>
      </c>
      <c r="Z541" s="1113" t="n">
        <v>0</v>
      </c>
      <c r="AA541" s="1113" t="n">
        <v>0</v>
      </c>
      <c r="AC541" s="830" t="n">
        <v>24</v>
      </c>
      <c r="AD541" s="830" t="n">
        <v>8</v>
      </c>
      <c r="AE541" s="831"/>
      <c r="AF541" s="689"/>
    </row>
    <row r="542" s="562" customFormat="true" ht="18" hidden="false" customHeight="true" outlineLevel="0" collapsed="false">
      <c r="A542" s="1177" t="n">
        <v>24</v>
      </c>
      <c r="B542" s="671" t="n">
        <v>8</v>
      </c>
      <c r="C542" s="671" t="n">
        <v>2</v>
      </c>
      <c r="D542" s="352"/>
      <c r="E542" s="375"/>
      <c r="F542" s="1184"/>
      <c r="G542" s="306" t="s">
        <v>1088</v>
      </c>
      <c r="H542" s="1168"/>
      <c r="I542" s="1115" t="n">
        <v>0</v>
      </c>
      <c r="J542" s="1115" t="n">
        <v>0</v>
      </c>
      <c r="K542" s="1115" t="n">
        <v>0</v>
      </c>
      <c r="L542" s="1115" t="n">
        <v>0</v>
      </c>
      <c r="M542" s="1115" t="n">
        <v>0</v>
      </c>
      <c r="N542" s="1115" t="n">
        <v>0</v>
      </c>
      <c r="O542" s="1115" t="n">
        <v>0</v>
      </c>
      <c r="P542" s="1115" t="n">
        <v>0</v>
      </c>
      <c r="Q542" s="1115" t="n">
        <v>0</v>
      </c>
      <c r="R542" s="1115" t="n">
        <v>0</v>
      </c>
      <c r="S542" s="1115" t="n">
        <v>0</v>
      </c>
      <c r="T542" s="1115" t="n">
        <v>0</v>
      </c>
      <c r="U542" s="1115" t="n">
        <v>0</v>
      </c>
      <c r="V542" s="1115" t="n">
        <v>0</v>
      </c>
      <c r="W542" s="1115" t="n">
        <v>0</v>
      </c>
      <c r="X542" s="1115" t="n">
        <v>0</v>
      </c>
      <c r="Y542" s="1115" t="n">
        <v>0</v>
      </c>
      <c r="Z542" s="1115" t="n">
        <v>0</v>
      </c>
      <c r="AA542" s="1115" t="n">
        <v>0</v>
      </c>
      <c r="AC542" s="830" t="n">
        <v>24</v>
      </c>
      <c r="AD542" s="830" t="n">
        <v>8</v>
      </c>
      <c r="AE542" s="831"/>
      <c r="AF542" s="689" t="n">
        <v>8</v>
      </c>
    </row>
    <row r="543" s="562" customFormat="true" ht="18" hidden="false" customHeight="true" outlineLevel="0" collapsed="false">
      <c r="A543" s="1177" t="n">
        <v>24</v>
      </c>
      <c r="B543" s="671" t="n">
        <v>8</v>
      </c>
      <c r="C543" s="671" t="n">
        <v>3</v>
      </c>
      <c r="D543" s="1187"/>
      <c r="E543" s="375"/>
      <c r="F543" s="1188"/>
      <c r="G543" s="1189" t="s">
        <v>1089</v>
      </c>
      <c r="H543" s="1168"/>
      <c r="I543" s="1115" t="n">
        <v>0</v>
      </c>
      <c r="J543" s="1115" t="n">
        <v>0</v>
      </c>
      <c r="K543" s="1115" t="n">
        <v>0</v>
      </c>
      <c r="L543" s="1115" t="n">
        <v>0</v>
      </c>
      <c r="M543" s="1115" t="n">
        <v>0</v>
      </c>
      <c r="N543" s="1115" t="n">
        <v>0</v>
      </c>
      <c r="O543" s="1115" t="n">
        <v>0</v>
      </c>
      <c r="P543" s="1115" t="n">
        <v>0</v>
      </c>
      <c r="Q543" s="1115" t="n">
        <v>0</v>
      </c>
      <c r="R543" s="1115" t="n">
        <v>0</v>
      </c>
      <c r="S543" s="1115" t="n">
        <v>0</v>
      </c>
      <c r="T543" s="1115" t="n">
        <v>0</v>
      </c>
      <c r="U543" s="1115" t="n">
        <v>0</v>
      </c>
      <c r="V543" s="1115" t="n">
        <v>0</v>
      </c>
      <c r="W543" s="1115" t="n">
        <v>0</v>
      </c>
      <c r="X543" s="1115" t="n">
        <v>0</v>
      </c>
      <c r="Y543" s="1115" t="n">
        <v>0</v>
      </c>
      <c r="Z543" s="1115" t="n">
        <v>0</v>
      </c>
      <c r="AA543" s="1115" t="n">
        <v>0</v>
      </c>
      <c r="AC543" s="830" t="n">
        <v>24</v>
      </c>
      <c r="AD543" s="830" t="n">
        <v>8</v>
      </c>
      <c r="AE543" s="839"/>
      <c r="AF543" s="689"/>
    </row>
    <row r="544" s="562" customFormat="true" ht="18" hidden="false" customHeight="true" outlineLevel="0" collapsed="false">
      <c r="A544" s="1177" t="n">
        <v>24</v>
      </c>
      <c r="B544" s="671" t="n">
        <v>8</v>
      </c>
      <c r="C544" s="671" t="n">
        <v>4</v>
      </c>
      <c r="D544" s="1187"/>
      <c r="E544" s="1190"/>
      <c r="F544" s="1190"/>
      <c r="G544" s="1189" t="s">
        <v>1090</v>
      </c>
      <c r="H544" s="1168"/>
      <c r="I544" s="1115" t="n">
        <v>0</v>
      </c>
      <c r="J544" s="1115" t="n">
        <v>0</v>
      </c>
      <c r="K544" s="1115" t="n">
        <v>0</v>
      </c>
      <c r="L544" s="1115" t="n">
        <v>0</v>
      </c>
      <c r="M544" s="1115" t="n">
        <v>0</v>
      </c>
      <c r="N544" s="1115" t="n">
        <v>0</v>
      </c>
      <c r="O544" s="1115" t="n">
        <v>0</v>
      </c>
      <c r="P544" s="1115" t="n">
        <v>0</v>
      </c>
      <c r="Q544" s="1115" t="n">
        <v>0</v>
      </c>
      <c r="R544" s="1115" t="n">
        <v>0</v>
      </c>
      <c r="S544" s="1115" t="n">
        <v>0</v>
      </c>
      <c r="T544" s="1115" t="n">
        <v>0</v>
      </c>
      <c r="U544" s="1115" t="n">
        <v>0</v>
      </c>
      <c r="V544" s="1115" t="n">
        <v>0</v>
      </c>
      <c r="W544" s="1115" t="n">
        <v>0</v>
      </c>
      <c r="X544" s="1115" t="n">
        <v>0</v>
      </c>
      <c r="Y544" s="1115" t="n">
        <v>0</v>
      </c>
      <c r="Z544" s="1115" t="n">
        <v>0</v>
      </c>
      <c r="AA544" s="1115" t="n">
        <v>0</v>
      </c>
      <c r="AC544" s="830" t="n">
        <v>24</v>
      </c>
      <c r="AD544" s="830" t="n">
        <v>8</v>
      </c>
      <c r="AE544" s="839"/>
      <c r="AF544" s="689"/>
    </row>
    <row r="545" s="562" customFormat="true" ht="18" hidden="false" customHeight="true" outlineLevel="0" collapsed="false">
      <c r="A545" s="1177" t="n">
        <v>24</v>
      </c>
      <c r="B545" s="671" t="n">
        <v>8</v>
      </c>
      <c r="C545" s="671" t="n">
        <v>5</v>
      </c>
      <c r="D545" s="1191"/>
      <c r="E545" s="375"/>
      <c r="F545" s="1188"/>
      <c r="G545" s="1189" t="s">
        <v>1091</v>
      </c>
      <c r="H545" s="1168"/>
      <c r="I545" s="1115" t="n">
        <v>0</v>
      </c>
      <c r="J545" s="1115" t="n">
        <v>0</v>
      </c>
      <c r="K545" s="1115" t="n">
        <v>0</v>
      </c>
      <c r="L545" s="1115" t="n">
        <v>0</v>
      </c>
      <c r="M545" s="1115" t="n">
        <v>0</v>
      </c>
      <c r="N545" s="1115" t="n">
        <v>0</v>
      </c>
      <c r="O545" s="1115" t="n">
        <v>0</v>
      </c>
      <c r="P545" s="1115" t="n">
        <v>0</v>
      </c>
      <c r="Q545" s="1115" t="n">
        <v>0</v>
      </c>
      <c r="R545" s="1115" t="n">
        <v>0</v>
      </c>
      <c r="S545" s="1115" t="n">
        <v>0</v>
      </c>
      <c r="T545" s="1115" t="n">
        <v>0</v>
      </c>
      <c r="U545" s="1115" t="n">
        <v>0</v>
      </c>
      <c r="V545" s="1115" t="n">
        <v>0</v>
      </c>
      <c r="W545" s="1115" t="n">
        <v>0</v>
      </c>
      <c r="X545" s="1115" t="n">
        <v>0</v>
      </c>
      <c r="Y545" s="1115" t="n">
        <v>0</v>
      </c>
      <c r="Z545" s="1115" t="n">
        <v>0</v>
      </c>
      <c r="AA545" s="1115" t="n">
        <v>0</v>
      </c>
      <c r="AC545" s="830" t="n">
        <v>24</v>
      </c>
      <c r="AD545" s="830" t="n">
        <v>8</v>
      </c>
      <c r="AE545" s="839"/>
      <c r="AF545" s="689"/>
    </row>
    <row r="546" s="562" customFormat="true" ht="18" hidden="false" customHeight="true" outlineLevel="0" collapsed="false">
      <c r="A546" s="1177" t="n">
        <v>24</v>
      </c>
      <c r="B546" s="671" t="n">
        <v>8</v>
      </c>
      <c r="C546" s="671" t="n">
        <v>6</v>
      </c>
      <c r="D546" s="1191"/>
      <c r="E546" s="375"/>
      <c r="F546" s="1184"/>
      <c r="G546" s="1189" t="s">
        <v>1092</v>
      </c>
      <c r="H546" s="1168"/>
      <c r="I546" s="1115" t="n">
        <v>0</v>
      </c>
      <c r="J546" s="1115" t="n">
        <v>0</v>
      </c>
      <c r="K546" s="1115" t="n">
        <v>0</v>
      </c>
      <c r="L546" s="1115" t="n">
        <v>0</v>
      </c>
      <c r="M546" s="1115" t="n">
        <v>0</v>
      </c>
      <c r="N546" s="1115" t="n">
        <v>0</v>
      </c>
      <c r="O546" s="1115" t="n">
        <v>0</v>
      </c>
      <c r="P546" s="1115" t="n">
        <v>0</v>
      </c>
      <c r="Q546" s="1115" t="n">
        <v>0</v>
      </c>
      <c r="R546" s="1115" t="n">
        <v>0</v>
      </c>
      <c r="S546" s="1115" t="n">
        <v>0</v>
      </c>
      <c r="T546" s="1115" t="n">
        <v>0</v>
      </c>
      <c r="U546" s="1115" t="n">
        <v>0</v>
      </c>
      <c r="V546" s="1115" t="n">
        <v>0</v>
      </c>
      <c r="W546" s="1115" t="n">
        <v>0</v>
      </c>
      <c r="X546" s="1115" t="n">
        <v>0</v>
      </c>
      <c r="Y546" s="1115" t="n">
        <v>0</v>
      </c>
      <c r="Z546" s="1115" t="n">
        <v>0</v>
      </c>
      <c r="AA546" s="1115" t="n">
        <v>0</v>
      </c>
      <c r="AC546" s="830" t="n">
        <v>24</v>
      </c>
      <c r="AD546" s="830" t="n">
        <v>8</v>
      </c>
      <c r="AE546" s="839"/>
      <c r="AF546" s="689"/>
    </row>
    <row r="547" s="562" customFormat="true" ht="18" hidden="false" customHeight="true" outlineLevel="0" collapsed="false">
      <c r="A547" s="1177" t="n">
        <v>24</v>
      </c>
      <c r="B547" s="671" t="n">
        <v>8</v>
      </c>
      <c r="C547" s="671" t="n">
        <v>7</v>
      </c>
      <c r="D547" s="1191"/>
      <c r="E547" s="375"/>
      <c r="F547" s="1188"/>
      <c r="G547" s="1189" t="s">
        <v>1093</v>
      </c>
      <c r="H547" s="1168"/>
      <c r="I547" s="1115" t="n">
        <v>0</v>
      </c>
      <c r="J547" s="1115" t="n">
        <v>0</v>
      </c>
      <c r="K547" s="1115" t="n">
        <v>0</v>
      </c>
      <c r="L547" s="1115" t="n">
        <v>0</v>
      </c>
      <c r="M547" s="1115" t="n">
        <v>0</v>
      </c>
      <c r="N547" s="1115" t="n">
        <v>0</v>
      </c>
      <c r="O547" s="1115" t="n">
        <v>0</v>
      </c>
      <c r="P547" s="1115" t="n">
        <v>0</v>
      </c>
      <c r="Q547" s="1115" t="n">
        <v>0</v>
      </c>
      <c r="R547" s="1115" t="n">
        <v>0</v>
      </c>
      <c r="S547" s="1115" t="n">
        <v>0</v>
      </c>
      <c r="T547" s="1115" t="n">
        <v>0</v>
      </c>
      <c r="U547" s="1115" t="n">
        <v>0</v>
      </c>
      <c r="V547" s="1115" t="n">
        <v>0</v>
      </c>
      <c r="W547" s="1115" t="n">
        <v>0</v>
      </c>
      <c r="X547" s="1115" t="n">
        <v>0</v>
      </c>
      <c r="Y547" s="1115" t="n">
        <v>0</v>
      </c>
      <c r="Z547" s="1115" t="n">
        <v>0</v>
      </c>
      <c r="AA547" s="1115" t="n">
        <v>0</v>
      </c>
      <c r="AC547" s="830" t="n">
        <v>24</v>
      </c>
      <c r="AD547" s="830" t="n">
        <v>8</v>
      </c>
      <c r="AE547" s="839"/>
      <c r="AF547" s="689"/>
    </row>
    <row r="548" s="562" customFormat="true" ht="18" hidden="false" customHeight="true" outlineLevel="0" collapsed="false">
      <c r="A548" s="1177" t="n">
        <v>24</v>
      </c>
      <c r="B548" s="671" t="n">
        <v>8</v>
      </c>
      <c r="C548" s="671" t="n">
        <v>8</v>
      </c>
      <c r="D548" s="1191"/>
      <c r="E548" s="375"/>
      <c r="F548" s="1188"/>
      <c r="G548" s="1189" t="s">
        <v>1094</v>
      </c>
      <c r="H548" s="1168"/>
      <c r="I548" s="1115" t="n">
        <v>0</v>
      </c>
      <c r="J548" s="1115" t="n">
        <v>0</v>
      </c>
      <c r="K548" s="1115" t="n">
        <v>0</v>
      </c>
      <c r="L548" s="1115" t="n">
        <v>0</v>
      </c>
      <c r="M548" s="1115" t="n">
        <v>0</v>
      </c>
      <c r="N548" s="1115" t="n">
        <v>0</v>
      </c>
      <c r="O548" s="1115" t="n">
        <v>0</v>
      </c>
      <c r="P548" s="1115" t="n">
        <v>0</v>
      </c>
      <c r="Q548" s="1115" t="n">
        <v>0</v>
      </c>
      <c r="R548" s="1115" t="n">
        <v>0</v>
      </c>
      <c r="S548" s="1115" t="n">
        <v>0</v>
      </c>
      <c r="T548" s="1115" t="n">
        <v>0</v>
      </c>
      <c r="U548" s="1115" t="n">
        <v>0</v>
      </c>
      <c r="V548" s="1115" t="n">
        <v>0</v>
      </c>
      <c r="W548" s="1115" t="n">
        <v>0</v>
      </c>
      <c r="X548" s="1115" t="n">
        <v>0</v>
      </c>
      <c r="Y548" s="1115" t="n">
        <v>0</v>
      </c>
      <c r="Z548" s="1115" t="n">
        <v>0</v>
      </c>
      <c r="AA548" s="1115" t="n">
        <v>0</v>
      </c>
      <c r="AC548" s="830" t="n">
        <v>24</v>
      </c>
      <c r="AD548" s="830" t="n">
        <v>8</v>
      </c>
      <c r="AE548" s="839"/>
      <c r="AF548" s="689"/>
    </row>
    <row r="549" s="562" customFormat="true" ht="18" hidden="false" customHeight="true" outlineLevel="0" collapsed="false">
      <c r="A549" s="1177" t="n">
        <v>24</v>
      </c>
      <c r="B549" s="671" t="n">
        <v>8</v>
      </c>
      <c r="C549" s="671" t="n">
        <v>9</v>
      </c>
      <c r="D549" s="1191"/>
      <c r="E549" s="375"/>
      <c r="F549" s="1188"/>
      <c r="G549" s="1189" t="s">
        <v>1095</v>
      </c>
      <c r="H549" s="1168"/>
      <c r="I549" s="1115" t="n">
        <v>0</v>
      </c>
      <c r="J549" s="1115" t="n">
        <v>0</v>
      </c>
      <c r="K549" s="1115" t="n">
        <v>0</v>
      </c>
      <c r="L549" s="1115" t="n">
        <v>0</v>
      </c>
      <c r="M549" s="1115" t="n">
        <v>0</v>
      </c>
      <c r="N549" s="1115" t="n">
        <v>0</v>
      </c>
      <c r="O549" s="1115" t="n">
        <v>0</v>
      </c>
      <c r="P549" s="1115" t="n">
        <v>0</v>
      </c>
      <c r="Q549" s="1115" t="n">
        <v>0</v>
      </c>
      <c r="R549" s="1115" t="n">
        <v>0</v>
      </c>
      <c r="S549" s="1115" t="n">
        <v>0</v>
      </c>
      <c r="T549" s="1115" t="n">
        <v>0</v>
      </c>
      <c r="U549" s="1115" t="n">
        <v>0</v>
      </c>
      <c r="V549" s="1115" t="n">
        <v>0</v>
      </c>
      <c r="W549" s="1115" t="n">
        <v>0</v>
      </c>
      <c r="X549" s="1115" t="n">
        <v>0</v>
      </c>
      <c r="Y549" s="1115" t="n">
        <v>0</v>
      </c>
      <c r="Z549" s="1115" t="n">
        <v>0</v>
      </c>
      <c r="AA549" s="1115" t="n">
        <v>0</v>
      </c>
      <c r="AC549" s="830" t="n">
        <v>24</v>
      </c>
      <c r="AD549" s="830" t="n">
        <v>8</v>
      </c>
      <c r="AE549" s="839"/>
      <c r="AF549" s="689"/>
    </row>
    <row r="550" s="562" customFormat="true" ht="18" hidden="false" customHeight="true" outlineLevel="0" collapsed="false">
      <c r="A550" s="1177" t="n">
        <v>24</v>
      </c>
      <c r="B550" s="671" t="n">
        <v>8</v>
      </c>
      <c r="C550" s="671" t="n">
        <v>10</v>
      </c>
      <c r="D550" s="1191"/>
      <c r="E550" s="375"/>
      <c r="F550" s="1188"/>
      <c r="G550" s="1189" t="s">
        <v>1096</v>
      </c>
      <c r="H550" s="1168"/>
      <c r="I550" s="1115" t="n">
        <v>0</v>
      </c>
      <c r="J550" s="1115" t="n">
        <v>0</v>
      </c>
      <c r="K550" s="1115" t="n">
        <v>0</v>
      </c>
      <c r="L550" s="1115" t="n">
        <v>0</v>
      </c>
      <c r="M550" s="1115" t="n">
        <v>0</v>
      </c>
      <c r="N550" s="1115" t="n">
        <v>0</v>
      </c>
      <c r="O550" s="1115" t="n">
        <v>0</v>
      </c>
      <c r="P550" s="1115" t="n">
        <v>0</v>
      </c>
      <c r="Q550" s="1115" t="n">
        <v>0</v>
      </c>
      <c r="R550" s="1115" t="n">
        <v>0</v>
      </c>
      <c r="S550" s="1115" t="n">
        <v>0</v>
      </c>
      <c r="T550" s="1115" t="n">
        <v>0</v>
      </c>
      <c r="U550" s="1115" t="n">
        <v>0</v>
      </c>
      <c r="V550" s="1115" t="n">
        <v>0</v>
      </c>
      <c r="W550" s="1115" t="n">
        <v>0</v>
      </c>
      <c r="X550" s="1115" t="n">
        <v>0</v>
      </c>
      <c r="Y550" s="1115" t="n">
        <v>0</v>
      </c>
      <c r="Z550" s="1115" t="n">
        <v>0</v>
      </c>
      <c r="AA550" s="1115" t="n">
        <v>0</v>
      </c>
      <c r="AC550" s="830" t="n">
        <v>24</v>
      </c>
      <c r="AD550" s="830" t="n">
        <v>8</v>
      </c>
      <c r="AE550" s="839"/>
      <c r="AF550" s="689"/>
    </row>
    <row r="551" s="562" customFormat="true" ht="18" hidden="false" customHeight="true" outlineLevel="0" collapsed="false">
      <c r="A551" s="1177" t="n">
        <v>24</v>
      </c>
      <c r="B551" s="671" t="n">
        <v>8</v>
      </c>
      <c r="C551" s="671" t="n">
        <v>11</v>
      </c>
      <c r="D551" s="1191"/>
      <c r="E551" s="375"/>
      <c r="F551" s="1188"/>
      <c r="G551" s="1189" t="s">
        <v>1097</v>
      </c>
      <c r="H551" s="1168"/>
      <c r="I551" s="1115" t="n">
        <v>0</v>
      </c>
      <c r="J551" s="1115" t="n">
        <v>0</v>
      </c>
      <c r="K551" s="1115" t="n">
        <v>0</v>
      </c>
      <c r="L551" s="1115" t="n">
        <v>0</v>
      </c>
      <c r="M551" s="1115" t="n">
        <v>0</v>
      </c>
      <c r="N551" s="1115" t="n">
        <v>0</v>
      </c>
      <c r="O551" s="1115" t="n">
        <v>0</v>
      </c>
      <c r="P551" s="1115" t="n">
        <v>0</v>
      </c>
      <c r="Q551" s="1115" t="n">
        <v>0</v>
      </c>
      <c r="R551" s="1115" t="n">
        <v>0</v>
      </c>
      <c r="S551" s="1115" t="n">
        <v>0</v>
      </c>
      <c r="T551" s="1115" t="n">
        <v>0</v>
      </c>
      <c r="U551" s="1115" t="n">
        <v>0</v>
      </c>
      <c r="V551" s="1115" t="n">
        <v>0</v>
      </c>
      <c r="W551" s="1115" t="n">
        <v>0</v>
      </c>
      <c r="X551" s="1115" t="n">
        <v>0</v>
      </c>
      <c r="Y551" s="1115" t="n">
        <v>0</v>
      </c>
      <c r="Z551" s="1115" t="n">
        <v>0</v>
      </c>
      <c r="AA551" s="1115" t="n">
        <v>0</v>
      </c>
      <c r="AC551" s="830" t="n">
        <v>24</v>
      </c>
      <c r="AD551" s="830" t="n">
        <v>8</v>
      </c>
      <c r="AE551" s="839"/>
      <c r="AF551" s="689"/>
    </row>
    <row r="552" s="562" customFormat="true" ht="18" hidden="false" customHeight="true" outlineLevel="0" collapsed="false">
      <c r="A552" s="1177" t="n">
        <v>24</v>
      </c>
      <c r="B552" s="671" t="n">
        <v>8</v>
      </c>
      <c r="C552" s="671" t="n">
        <v>12</v>
      </c>
      <c r="D552" s="1191"/>
      <c r="E552" s="375"/>
      <c r="F552" s="1188"/>
      <c r="G552" s="306" t="s">
        <v>872</v>
      </c>
      <c r="H552" s="1168"/>
      <c r="I552" s="1115" t="n">
        <v>0</v>
      </c>
      <c r="J552" s="1115" t="n">
        <v>0</v>
      </c>
      <c r="K552" s="1115" t="n">
        <v>0</v>
      </c>
      <c r="L552" s="1115" t="n">
        <v>0</v>
      </c>
      <c r="M552" s="1115" t="n">
        <v>0</v>
      </c>
      <c r="N552" s="1115" t="n">
        <v>0</v>
      </c>
      <c r="O552" s="1115" t="n">
        <v>0</v>
      </c>
      <c r="P552" s="1115" t="n">
        <v>0</v>
      </c>
      <c r="Q552" s="1115" t="n">
        <v>0</v>
      </c>
      <c r="R552" s="1115" t="n">
        <v>0</v>
      </c>
      <c r="S552" s="1115" t="n">
        <v>0</v>
      </c>
      <c r="T552" s="1115" t="n">
        <v>0</v>
      </c>
      <c r="U552" s="1115" t="n">
        <v>0</v>
      </c>
      <c r="V552" s="1115" t="n">
        <v>0</v>
      </c>
      <c r="W552" s="1115" t="n">
        <v>0</v>
      </c>
      <c r="X552" s="1115" t="n">
        <v>0</v>
      </c>
      <c r="Y552" s="1115" t="n">
        <v>0</v>
      </c>
      <c r="Z552" s="1115" t="n">
        <v>0</v>
      </c>
      <c r="AA552" s="1115" t="n">
        <v>0</v>
      </c>
      <c r="AC552" s="830" t="n">
        <v>24</v>
      </c>
      <c r="AD552" s="830" t="n">
        <v>8</v>
      </c>
      <c r="AE552" s="839"/>
      <c r="AF552" s="689"/>
    </row>
    <row r="553" s="562" customFormat="true" ht="18" hidden="false" customHeight="true" outlineLevel="0" collapsed="false">
      <c r="A553" s="1177" t="n">
        <v>24</v>
      </c>
      <c r="B553" s="671" t="n">
        <v>8</v>
      </c>
      <c r="C553" s="671" t="n">
        <v>13</v>
      </c>
      <c r="D553" s="1151"/>
      <c r="E553" s="318"/>
      <c r="F553" s="1192"/>
      <c r="G553" s="1193" t="s">
        <v>1098</v>
      </c>
      <c r="H553" s="1168"/>
      <c r="I553" s="1115" t="n">
        <v>0</v>
      </c>
      <c r="J553" s="1115" t="n">
        <v>0</v>
      </c>
      <c r="K553" s="1115" t="n">
        <v>0</v>
      </c>
      <c r="L553" s="1115" t="n">
        <v>0</v>
      </c>
      <c r="M553" s="1115" t="n">
        <v>0</v>
      </c>
      <c r="N553" s="1115" t="n">
        <v>0</v>
      </c>
      <c r="O553" s="1115" t="n">
        <v>0</v>
      </c>
      <c r="P553" s="1115" t="n">
        <v>0</v>
      </c>
      <c r="Q553" s="1115" t="n">
        <v>0</v>
      </c>
      <c r="R553" s="1115" t="n">
        <v>0</v>
      </c>
      <c r="S553" s="1115" t="n">
        <v>0</v>
      </c>
      <c r="T553" s="1115" t="n">
        <v>0</v>
      </c>
      <c r="U553" s="1115" t="n">
        <v>0</v>
      </c>
      <c r="V553" s="1115" t="n">
        <v>0</v>
      </c>
      <c r="W553" s="1115" t="n">
        <v>0</v>
      </c>
      <c r="X553" s="1115" t="n">
        <v>0</v>
      </c>
      <c r="Y553" s="1115" t="n">
        <v>0</v>
      </c>
      <c r="Z553" s="1115" t="n">
        <v>0</v>
      </c>
      <c r="AA553" s="1115" t="n">
        <v>0</v>
      </c>
      <c r="AC553" s="830" t="n">
        <v>24</v>
      </c>
      <c r="AD553" s="830" t="n">
        <v>8</v>
      </c>
      <c r="AE553" s="839"/>
      <c r="AF553" s="689"/>
    </row>
    <row r="554" s="562" customFormat="true" ht="18" hidden="false" customHeight="true" outlineLevel="0" collapsed="false">
      <c r="A554" s="1177" t="n">
        <v>24</v>
      </c>
      <c r="B554" s="1194" t="n">
        <v>8</v>
      </c>
      <c r="C554" s="1194" t="n">
        <v>14</v>
      </c>
      <c r="D554" s="1196" t="s">
        <v>1099</v>
      </c>
      <c r="E554" s="1196"/>
      <c r="F554" s="1196"/>
      <c r="G554" s="306" t="s">
        <v>1100</v>
      </c>
      <c r="H554" s="1168"/>
      <c r="I554" s="1115" t="n">
        <v>0</v>
      </c>
      <c r="J554" s="1115" t="n">
        <v>0</v>
      </c>
      <c r="K554" s="1115" t="n">
        <v>0</v>
      </c>
      <c r="L554" s="1115" t="n">
        <v>0</v>
      </c>
      <c r="M554" s="1115" t="n">
        <v>0</v>
      </c>
      <c r="N554" s="1115" t="n">
        <v>0</v>
      </c>
      <c r="O554" s="1115" t="n">
        <v>0</v>
      </c>
      <c r="P554" s="1115" t="n">
        <v>0</v>
      </c>
      <c r="Q554" s="1115" t="n">
        <v>0</v>
      </c>
      <c r="R554" s="1115" t="n">
        <v>0</v>
      </c>
      <c r="S554" s="1115" t="n">
        <v>0</v>
      </c>
      <c r="T554" s="1115" t="n">
        <v>0</v>
      </c>
      <c r="U554" s="1115" t="n">
        <v>0</v>
      </c>
      <c r="V554" s="1115" t="n">
        <v>0</v>
      </c>
      <c r="W554" s="1115" t="n">
        <v>0</v>
      </c>
      <c r="X554" s="1115" t="n">
        <v>0</v>
      </c>
      <c r="Y554" s="1115" t="n">
        <v>0</v>
      </c>
      <c r="Z554" s="1115" t="n">
        <v>0</v>
      </c>
      <c r="AA554" s="1115" t="n">
        <v>0</v>
      </c>
      <c r="AC554" s="830" t="n">
        <v>24</v>
      </c>
      <c r="AD554" s="830" t="n">
        <v>8</v>
      </c>
      <c r="AE554" s="839"/>
      <c r="AF554" s="689"/>
    </row>
    <row r="555" s="562" customFormat="true" ht="18" hidden="false" customHeight="true" outlineLevel="0" collapsed="false">
      <c r="A555" s="1177" t="n">
        <v>24</v>
      </c>
      <c r="B555" s="1194" t="n">
        <v>8</v>
      </c>
      <c r="C555" s="1194" t="n">
        <v>15</v>
      </c>
      <c r="D555" s="1196"/>
      <c r="E555" s="1196"/>
      <c r="F555" s="1196"/>
      <c r="G555" s="620" t="s">
        <v>1101</v>
      </c>
      <c r="H555" s="1175"/>
      <c r="I555" s="1198" t="n">
        <v>0</v>
      </c>
      <c r="J555" s="1198" t="n">
        <v>0</v>
      </c>
      <c r="K555" s="1198" t="n">
        <v>0</v>
      </c>
      <c r="L555" s="1198" t="n">
        <v>0</v>
      </c>
      <c r="M555" s="1198" t="n">
        <v>0</v>
      </c>
      <c r="N555" s="1198" t="n">
        <v>0</v>
      </c>
      <c r="O555" s="1198" t="n">
        <v>0</v>
      </c>
      <c r="P555" s="1198" t="n">
        <v>0</v>
      </c>
      <c r="Q555" s="1198" t="n">
        <v>0</v>
      </c>
      <c r="R555" s="1198" t="n">
        <v>0</v>
      </c>
      <c r="S555" s="1198" t="n">
        <v>0</v>
      </c>
      <c r="T555" s="1198" t="n">
        <v>0</v>
      </c>
      <c r="U555" s="1198" t="n">
        <v>0</v>
      </c>
      <c r="V555" s="1198" t="n">
        <v>0</v>
      </c>
      <c r="W555" s="1198" t="n">
        <v>0</v>
      </c>
      <c r="X555" s="1198" t="n">
        <v>0</v>
      </c>
      <c r="Y555" s="1198" t="n">
        <v>0</v>
      </c>
      <c r="Z555" s="1198" t="n">
        <v>0</v>
      </c>
      <c r="AA555" s="1198" t="n">
        <v>0</v>
      </c>
      <c r="AC555" s="830" t="n">
        <v>24</v>
      </c>
      <c r="AD555" s="830" t="n">
        <v>8</v>
      </c>
      <c r="AE555" s="839"/>
      <c r="AF555" s="689"/>
    </row>
    <row r="556" s="562" customFormat="true" ht="18" hidden="false" customHeight="true" outlineLevel="0" collapsed="false">
      <c r="A556" s="1177" t="n">
        <v>24</v>
      </c>
      <c r="B556" s="671" t="n">
        <v>9</v>
      </c>
      <c r="C556" s="671" t="n">
        <v>1</v>
      </c>
      <c r="D556" s="1178" t="s">
        <v>1104</v>
      </c>
      <c r="E556" s="1179"/>
      <c r="F556" s="1179"/>
      <c r="G556" s="1199" t="s">
        <v>1087</v>
      </c>
      <c r="H556" s="1142"/>
      <c r="I556" s="1137" t="n">
        <v>0</v>
      </c>
      <c r="J556" s="1137" t="n">
        <v>0</v>
      </c>
      <c r="K556" s="1137" t="n">
        <v>0</v>
      </c>
      <c r="L556" s="1137" t="n">
        <v>0</v>
      </c>
      <c r="M556" s="1137" t="n">
        <v>0</v>
      </c>
      <c r="N556" s="1137" t="n">
        <v>0</v>
      </c>
      <c r="O556" s="1137" t="n">
        <v>0</v>
      </c>
      <c r="P556" s="1137" t="n">
        <v>0</v>
      </c>
      <c r="Q556" s="1137" t="n">
        <v>0</v>
      </c>
      <c r="R556" s="1137" t="n">
        <v>0</v>
      </c>
      <c r="S556" s="1137" t="n">
        <v>0</v>
      </c>
      <c r="T556" s="1137" t="n">
        <v>0</v>
      </c>
      <c r="U556" s="1137" t="n">
        <v>0</v>
      </c>
      <c r="V556" s="1137" t="n">
        <v>0</v>
      </c>
      <c r="W556" s="1137" t="n">
        <v>0</v>
      </c>
      <c r="X556" s="1137" t="n">
        <v>0</v>
      </c>
      <c r="Y556" s="1137" t="n">
        <v>0</v>
      </c>
      <c r="Z556" s="1137" t="n">
        <v>0</v>
      </c>
      <c r="AA556" s="1137" t="n">
        <v>0</v>
      </c>
      <c r="AC556" s="830" t="n">
        <v>24</v>
      </c>
      <c r="AD556" s="830" t="n">
        <v>9</v>
      </c>
      <c r="AE556" s="839"/>
      <c r="AF556" s="689"/>
    </row>
    <row r="557" s="562" customFormat="true" ht="18" hidden="false" customHeight="true" outlineLevel="0" collapsed="false">
      <c r="A557" s="1177" t="n">
        <v>24</v>
      </c>
      <c r="B557" s="671" t="n">
        <v>9</v>
      </c>
      <c r="C557" s="671" t="n">
        <v>2</v>
      </c>
      <c r="D557" s="352"/>
      <c r="E557" s="375"/>
      <c r="F557" s="1184"/>
      <c r="G557" s="306" t="s">
        <v>1088</v>
      </c>
      <c r="H557" s="1168"/>
      <c r="I557" s="1115" t="n">
        <v>0</v>
      </c>
      <c r="J557" s="1115" t="n">
        <v>0</v>
      </c>
      <c r="K557" s="1115" t="n">
        <v>0</v>
      </c>
      <c r="L557" s="1115" t="n">
        <v>0</v>
      </c>
      <c r="M557" s="1115" t="n">
        <v>0</v>
      </c>
      <c r="N557" s="1115" t="n">
        <v>0</v>
      </c>
      <c r="O557" s="1115" t="n">
        <v>0</v>
      </c>
      <c r="P557" s="1115" t="n">
        <v>0</v>
      </c>
      <c r="Q557" s="1115" t="n">
        <v>0</v>
      </c>
      <c r="R557" s="1115" t="n">
        <v>0</v>
      </c>
      <c r="S557" s="1115" t="n">
        <v>0</v>
      </c>
      <c r="T557" s="1115" t="n">
        <v>0</v>
      </c>
      <c r="U557" s="1115" t="n">
        <v>0</v>
      </c>
      <c r="V557" s="1115" t="n">
        <v>0</v>
      </c>
      <c r="W557" s="1115" t="n">
        <v>0</v>
      </c>
      <c r="X557" s="1115" t="n">
        <v>0</v>
      </c>
      <c r="Y557" s="1115" t="n">
        <v>0</v>
      </c>
      <c r="Z557" s="1115" t="n">
        <v>0</v>
      </c>
      <c r="AA557" s="1115" t="n">
        <v>0</v>
      </c>
      <c r="AC557" s="830" t="n">
        <v>24</v>
      </c>
      <c r="AD557" s="830" t="n">
        <v>9</v>
      </c>
      <c r="AE557" s="839"/>
      <c r="AF557" s="689" t="n">
        <v>9</v>
      </c>
    </row>
    <row r="558" s="562" customFormat="true" ht="18" hidden="false" customHeight="true" outlineLevel="0" collapsed="false">
      <c r="A558" s="1177" t="n">
        <v>24</v>
      </c>
      <c r="B558" s="671" t="n">
        <v>9</v>
      </c>
      <c r="C558" s="671" t="n">
        <v>3</v>
      </c>
      <c r="D558" s="1187"/>
      <c r="E558" s="375"/>
      <c r="F558" s="1188"/>
      <c r="G558" s="1189" t="s">
        <v>1089</v>
      </c>
      <c r="H558" s="1168"/>
      <c r="I558" s="1115" t="n">
        <v>0</v>
      </c>
      <c r="J558" s="1115" t="n">
        <v>0</v>
      </c>
      <c r="K558" s="1115" t="n">
        <v>0</v>
      </c>
      <c r="L558" s="1115" t="n">
        <v>0</v>
      </c>
      <c r="M558" s="1115" t="n">
        <v>0</v>
      </c>
      <c r="N558" s="1115" t="n">
        <v>0</v>
      </c>
      <c r="O558" s="1115" t="n">
        <v>0</v>
      </c>
      <c r="P558" s="1115" t="n">
        <v>0</v>
      </c>
      <c r="Q558" s="1115" t="n">
        <v>0</v>
      </c>
      <c r="R558" s="1115" t="n">
        <v>0</v>
      </c>
      <c r="S558" s="1115" t="n">
        <v>0</v>
      </c>
      <c r="T558" s="1115" t="n">
        <v>0</v>
      </c>
      <c r="U558" s="1115" t="n">
        <v>0</v>
      </c>
      <c r="V558" s="1115" t="n">
        <v>0</v>
      </c>
      <c r="W558" s="1115" t="n">
        <v>0</v>
      </c>
      <c r="X558" s="1115" t="n">
        <v>0</v>
      </c>
      <c r="Y558" s="1115" t="n">
        <v>0</v>
      </c>
      <c r="Z558" s="1115" t="n">
        <v>0</v>
      </c>
      <c r="AA558" s="1115" t="n">
        <v>0</v>
      </c>
      <c r="AC558" s="830" t="n">
        <v>24</v>
      </c>
      <c r="AD558" s="830" t="n">
        <v>9</v>
      </c>
      <c r="AE558" s="839"/>
      <c r="AF558" s="689"/>
    </row>
    <row r="559" s="562" customFormat="true" ht="18" hidden="false" customHeight="true" outlineLevel="0" collapsed="false">
      <c r="A559" s="1177" t="n">
        <v>24</v>
      </c>
      <c r="B559" s="671" t="n">
        <v>9</v>
      </c>
      <c r="C559" s="671" t="n">
        <v>4</v>
      </c>
      <c r="D559" s="1187"/>
      <c r="E559" s="1190"/>
      <c r="F559" s="1190"/>
      <c r="G559" s="1189" t="s">
        <v>1090</v>
      </c>
      <c r="H559" s="1168"/>
      <c r="I559" s="1115" t="n">
        <v>0</v>
      </c>
      <c r="J559" s="1115" t="n">
        <v>0</v>
      </c>
      <c r="K559" s="1115" t="n">
        <v>0</v>
      </c>
      <c r="L559" s="1115" t="n">
        <v>0</v>
      </c>
      <c r="M559" s="1115" t="n">
        <v>0</v>
      </c>
      <c r="N559" s="1115" t="n">
        <v>0</v>
      </c>
      <c r="O559" s="1115" t="n">
        <v>0</v>
      </c>
      <c r="P559" s="1115" t="n">
        <v>0</v>
      </c>
      <c r="Q559" s="1115" t="n">
        <v>0</v>
      </c>
      <c r="R559" s="1115" t="n">
        <v>0</v>
      </c>
      <c r="S559" s="1115" t="n">
        <v>0</v>
      </c>
      <c r="T559" s="1115" t="n">
        <v>0</v>
      </c>
      <c r="U559" s="1115" t="n">
        <v>0</v>
      </c>
      <c r="V559" s="1115" t="n">
        <v>0</v>
      </c>
      <c r="W559" s="1115" t="n">
        <v>0</v>
      </c>
      <c r="X559" s="1115" t="n">
        <v>0</v>
      </c>
      <c r="Y559" s="1115" t="n">
        <v>0</v>
      </c>
      <c r="Z559" s="1115" t="n">
        <v>0</v>
      </c>
      <c r="AA559" s="1115" t="n">
        <v>0</v>
      </c>
      <c r="AC559" s="830" t="n">
        <v>24</v>
      </c>
      <c r="AD559" s="830" t="n">
        <v>9</v>
      </c>
      <c r="AE559" s="839"/>
      <c r="AF559" s="689"/>
    </row>
    <row r="560" s="562" customFormat="true" ht="18" hidden="false" customHeight="true" outlineLevel="0" collapsed="false">
      <c r="A560" s="1177" t="n">
        <v>24</v>
      </c>
      <c r="B560" s="671" t="n">
        <v>9</v>
      </c>
      <c r="C560" s="671" t="n">
        <v>5</v>
      </c>
      <c r="D560" s="1191"/>
      <c r="E560" s="375"/>
      <c r="F560" s="1188"/>
      <c r="G560" s="1189" t="s">
        <v>1091</v>
      </c>
      <c r="H560" s="1168"/>
      <c r="I560" s="1115" t="n">
        <v>0</v>
      </c>
      <c r="J560" s="1115" t="n">
        <v>0</v>
      </c>
      <c r="K560" s="1115" t="n">
        <v>0</v>
      </c>
      <c r="L560" s="1115" t="n">
        <v>0</v>
      </c>
      <c r="M560" s="1115" t="n">
        <v>0</v>
      </c>
      <c r="N560" s="1115" t="n">
        <v>0</v>
      </c>
      <c r="O560" s="1115" t="n">
        <v>0</v>
      </c>
      <c r="P560" s="1115" t="n">
        <v>0</v>
      </c>
      <c r="Q560" s="1115" t="n">
        <v>0</v>
      </c>
      <c r="R560" s="1115" t="n">
        <v>0</v>
      </c>
      <c r="S560" s="1115" t="n">
        <v>0</v>
      </c>
      <c r="T560" s="1115" t="n">
        <v>0</v>
      </c>
      <c r="U560" s="1115" t="n">
        <v>0</v>
      </c>
      <c r="V560" s="1115" t="n">
        <v>0</v>
      </c>
      <c r="W560" s="1115" t="n">
        <v>0</v>
      </c>
      <c r="X560" s="1115" t="n">
        <v>0</v>
      </c>
      <c r="Y560" s="1115" t="n">
        <v>0</v>
      </c>
      <c r="Z560" s="1115" t="n">
        <v>0</v>
      </c>
      <c r="AA560" s="1115" t="n">
        <v>0</v>
      </c>
      <c r="AC560" s="830" t="n">
        <v>24</v>
      </c>
      <c r="AD560" s="830" t="n">
        <v>9</v>
      </c>
      <c r="AE560" s="839"/>
      <c r="AF560" s="689"/>
    </row>
    <row r="561" s="562" customFormat="true" ht="18" hidden="false" customHeight="true" outlineLevel="0" collapsed="false">
      <c r="A561" s="1177" t="n">
        <v>24</v>
      </c>
      <c r="B561" s="671" t="n">
        <v>9</v>
      </c>
      <c r="C561" s="671" t="n">
        <v>6</v>
      </c>
      <c r="D561" s="1191"/>
      <c r="E561" s="375"/>
      <c r="F561" s="1184"/>
      <c r="G561" s="1189" t="s">
        <v>1092</v>
      </c>
      <c r="H561" s="1168"/>
      <c r="I561" s="1115" t="n">
        <v>0</v>
      </c>
      <c r="J561" s="1115" t="n">
        <v>0</v>
      </c>
      <c r="K561" s="1115" t="n">
        <v>0</v>
      </c>
      <c r="L561" s="1115" t="n">
        <v>0</v>
      </c>
      <c r="M561" s="1115" t="n">
        <v>0</v>
      </c>
      <c r="N561" s="1115" t="n">
        <v>0</v>
      </c>
      <c r="O561" s="1115" t="n">
        <v>0</v>
      </c>
      <c r="P561" s="1115" t="n">
        <v>0</v>
      </c>
      <c r="Q561" s="1115" t="n">
        <v>0</v>
      </c>
      <c r="R561" s="1115" t="n">
        <v>0</v>
      </c>
      <c r="S561" s="1115" t="n">
        <v>0</v>
      </c>
      <c r="T561" s="1115" t="n">
        <v>0</v>
      </c>
      <c r="U561" s="1115" t="n">
        <v>0</v>
      </c>
      <c r="V561" s="1115" t="n">
        <v>0</v>
      </c>
      <c r="W561" s="1115" t="n">
        <v>0</v>
      </c>
      <c r="X561" s="1115" t="n">
        <v>0</v>
      </c>
      <c r="Y561" s="1115" t="n">
        <v>0</v>
      </c>
      <c r="Z561" s="1115" t="n">
        <v>0</v>
      </c>
      <c r="AA561" s="1115" t="n">
        <v>0</v>
      </c>
      <c r="AC561" s="830" t="n">
        <v>24</v>
      </c>
      <c r="AD561" s="830" t="n">
        <v>9</v>
      </c>
      <c r="AE561" s="839"/>
      <c r="AF561" s="689"/>
    </row>
    <row r="562" s="562" customFormat="true" ht="18" hidden="false" customHeight="true" outlineLevel="0" collapsed="false">
      <c r="A562" s="1177" t="n">
        <v>24</v>
      </c>
      <c r="B562" s="671" t="n">
        <v>9</v>
      </c>
      <c r="C562" s="671" t="n">
        <v>7</v>
      </c>
      <c r="D562" s="1191"/>
      <c r="E562" s="375"/>
      <c r="F562" s="1188"/>
      <c r="G562" s="1189" t="s">
        <v>1093</v>
      </c>
      <c r="H562" s="1168"/>
      <c r="I562" s="1115" t="n">
        <v>0</v>
      </c>
      <c r="J562" s="1115" t="n">
        <v>0</v>
      </c>
      <c r="K562" s="1115" t="n">
        <v>0</v>
      </c>
      <c r="L562" s="1115" t="n">
        <v>0</v>
      </c>
      <c r="M562" s="1115" t="n">
        <v>0</v>
      </c>
      <c r="N562" s="1115" t="n">
        <v>0</v>
      </c>
      <c r="O562" s="1115" t="n">
        <v>0</v>
      </c>
      <c r="P562" s="1115" t="n">
        <v>0</v>
      </c>
      <c r="Q562" s="1115" t="n">
        <v>0</v>
      </c>
      <c r="R562" s="1115" t="n">
        <v>0</v>
      </c>
      <c r="S562" s="1115" t="n">
        <v>0</v>
      </c>
      <c r="T562" s="1115" t="n">
        <v>0</v>
      </c>
      <c r="U562" s="1115" t="n">
        <v>0</v>
      </c>
      <c r="V562" s="1115" t="n">
        <v>0</v>
      </c>
      <c r="W562" s="1115" t="n">
        <v>0</v>
      </c>
      <c r="X562" s="1115" t="n">
        <v>0</v>
      </c>
      <c r="Y562" s="1115" t="n">
        <v>0</v>
      </c>
      <c r="Z562" s="1115" t="n">
        <v>0</v>
      </c>
      <c r="AA562" s="1115" t="n">
        <v>0</v>
      </c>
      <c r="AC562" s="830" t="n">
        <v>24</v>
      </c>
      <c r="AD562" s="830" t="n">
        <v>9</v>
      </c>
      <c r="AE562" s="839"/>
      <c r="AF562" s="689"/>
    </row>
    <row r="563" s="562" customFormat="true" ht="18" hidden="false" customHeight="true" outlineLevel="0" collapsed="false">
      <c r="A563" s="1177" t="n">
        <v>24</v>
      </c>
      <c r="B563" s="671" t="n">
        <v>9</v>
      </c>
      <c r="C563" s="671" t="n">
        <v>8</v>
      </c>
      <c r="D563" s="1191"/>
      <c r="E563" s="375"/>
      <c r="F563" s="1188"/>
      <c r="G563" s="1189" t="s">
        <v>1094</v>
      </c>
      <c r="H563" s="1168"/>
      <c r="I563" s="1115" t="n">
        <v>0</v>
      </c>
      <c r="J563" s="1115" t="n">
        <v>0</v>
      </c>
      <c r="K563" s="1115" t="n">
        <v>0</v>
      </c>
      <c r="L563" s="1115" t="n">
        <v>0</v>
      </c>
      <c r="M563" s="1115" t="n">
        <v>0</v>
      </c>
      <c r="N563" s="1115" t="n">
        <v>0</v>
      </c>
      <c r="O563" s="1115" t="n">
        <v>0</v>
      </c>
      <c r="P563" s="1115" t="n">
        <v>0</v>
      </c>
      <c r="Q563" s="1115" t="n">
        <v>0</v>
      </c>
      <c r="R563" s="1115" t="n">
        <v>0</v>
      </c>
      <c r="S563" s="1115" t="n">
        <v>0</v>
      </c>
      <c r="T563" s="1115" t="n">
        <v>0</v>
      </c>
      <c r="U563" s="1115" t="n">
        <v>0</v>
      </c>
      <c r="V563" s="1115" t="n">
        <v>0</v>
      </c>
      <c r="W563" s="1115" t="n">
        <v>0</v>
      </c>
      <c r="X563" s="1115" t="n">
        <v>0</v>
      </c>
      <c r="Y563" s="1115" t="n">
        <v>0</v>
      </c>
      <c r="Z563" s="1115" t="n">
        <v>0</v>
      </c>
      <c r="AA563" s="1115" t="n">
        <v>0</v>
      </c>
      <c r="AC563" s="830" t="n">
        <v>24</v>
      </c>
      <c r="AD563" s="830" t="n">
        <v>9</v>
      </c>
      <c r="AE563" s="839"/>
      <c r="AF563" s="689"/>
    </row>
    <row r="564" s="562" customFormat="true" ht="18" hidden="false" customHeight="true" outlineLevel="0" collapsed="false">
      <c r="A564" s="1177" t="n">
        <v>24</v>
      </c>
      <c r="B564" s="671" t="n">
        <v>9</v>
      </c>
      <c r="C564" s="671" t="n">
        <v>9</v>
      </c>
      <c r="D564" s="1191"/>
      <c r="E564" s="375"/>
      <c r="F564" s="1188"/>
      <c r="G564" s="1189" t="s">
        <v>1095</v>
      </c>
      <c r="H564" s="1168"/>
      <c r="I564" s="1115" t="n">
        <v>0</v>
      </c>
      <c r="J564" s="1115" t="n">
        <v>0</v>
      </c>
      <c r="K564" s="1115" t="n">
        <v>0</v>
      </c>
      <c r="L564" s="1115" t="n">
        <v>0</v>
      </c>
      <c r="M564" s="1115" t="n">
        <v>0</v>
      </c>
      <c r="N564" s="1115" t="n">
        <v>0</v>
      </c>
      <c r="O564" s="1115" t="n">
        <v>0</v>
      </c>
      <c r="P564" s="1115" t="n">
        <v>0</v>
      </c>
      <c r="Q564" s="1115" t="n">
        <v>0</v>
      </c>
      <c r="R564" s="1115" t="n">
        <v>0</v>
      </c>
      <c r="S564" s="1115" t="n">
        <v>0</v>
      </c>
      <c r="T564" s="1115" t="n">
        <v>0</v>
      </c>
      <c r="U564" s="1115" t="n">
        <v>0</v>
      </c>
      <c r="V564" s="1115" t="n">
        <v>0</v>
      </c>
      <c r="W564" s="1115" t="n">
        <v>0</v>
      </c>
      <c r="X564" s="1115" t="n">
        <v>0</v>
      </c>
      <c r="Y564" s="1115" t="n">
        <v>0</v>
      </c>
      <c r="Z564" s="1115" t="n">
        <v>0</v>
      </c>
      <c r="AA564" s="1115" t="n">
        <v>0</v>
      </c>
      <c r="AC564" s="830" t="n">
        <v>24</v>
      </c>
      <c r="AD564" s="830" t="n">
        <v>9</v>
      </c>
      <c r="AE564" s="839"/>
      <c r="AF564" s="689"/>
    </row>
    <row r="565" s="562" customFormat="true" ht="18" hidden="false" customHeight="true" outlineLevel="0" collapsed="false">
      <c r="A565" s="1177" t="n">
        <v>24</v>
      </c>
      <c r="B565" s="671" t="n">
        <v>9</v>
      </c>
      <c r="C565" s="671" t="n">
        <v>10</v>
      </c>
      <c r="D565" s="1191"/>
      <c r="E565" s="375"/>
      <c r="F565" s="1188"/>
      <c r="G565" s="1189" t="s">
        <v>1096</v>
      </c>
      <c r="H565" s="1168"/>
      <c r="I565" s="1115" t="n">
        <v>0</v>
      </c>
      <c r="J565" s="1115" t="n">
        <v>0</v>
      </c>
      <c r="K565" s="1115" t="n">
        <v>0</v>
      </c>
      <c r="L565" s="1115" t="n">
        <v>0</v>
      </c>
      <c r="M565" s="1115" t="n">
        <v>0</v>
      </c>
      <c r="N565" s="1115" t="n">
        <v>0</v>
      </c>
      <c r="O565" s="1115" t="n">
        <v>0</v>
      </c>
      <c r="P565" s="1115" t="n">
        <v>0</v>
      </c>
      <c r="Q565" s="1115" t="n">
        <v>0</v>
      </c>
      <c r="R565" s="1115" t="n">
        <v>0</v>
      </c>
      <c r="S565" s="1115" t="n">
        <v>0</v>
      </c>
      <c r="T565" s="1115" t="n">
        <v>0</v>
      </c>
      <c r="U565" s="1115" t="n">
        <v>0</v>
      </c>
      <c r="V565" s="1115" t="n">
        <v>0</v>
      </c>
      <c r="W565" s="1115" t="n">
        <v>0</v>
      </c>
      <c r="X565" s="1115" t="n">
        <v>0</v>
      </c>
      <c r="Y565" s="1115" t="n">
        <v>0</v>
      </c>
      <c r="Z565" s="1115" t="n">
        <v>0</v>
      </c>
      <c r="AA565" s="1115" t="n">
        <v>0</v>
      </c>
      <c r="AC565" s="830" t="n">
        <v>24</v>
      </c>
      <c r="AD565" s="830" t="n">
        <v>9</v>
      </c>
      <c r="AE565" s="839"/>
      <c r="AF565" s="689"/>
    </row>
    <row r="566" s="562" customFormat="true" ht="18" hidden="false" customHeight="true" outlineLevel="0" collapsed="false">
      <c r="A566" s="1177" t="n">
        <v>24</v>
      </c>
      <c r="B566" s="671" t="n">
        <v>9</v>
      </c>
      <c r="C566" s="671" t="n">
        <v>11</v>
      </c>
      <c r="D566" s="1191"/>
      <c r="E566" s="375"/>
      <c r="F566" s="1188"/>
      <c r="G566" s="1189" t="s">
        <v>1097</v>
      </c>
      <c r="H566" s="1168"/>
      <c r="I566" s="1115" t="n">
        <v>0</v>
      </c>
      <c r="J566" s="1115" t="n">
        <v>0</v>
      </c>
      <c r="K566" s="1115" t="n">
        <v>0</v>
      </c>
      <c r="L566" s="1115" t="n">
        <v>0</v>
      </c>
      <c r="M566" s="1115" t="n">
        <v>0</v>
      </c>
      <c r="N566" s="1115" t="n">
        <v>0</v>
      </c>
      <c r="O566" s="1115" t="n">
        <v>0</v>
      </c>
      <c r="P566" s="1115" t="n">
        <v>0</v>
      </c>
      <c r="Q566" s="1115" t="n">
        <v>0</v>
      </c>
      <c r="R566" s="1115" t="n">
        <v>0</v>
      </c>
      <c r="S566" s="1115" t="n">
        <v>0</v>
      </c>
      <c r="T566" s="1115" t="n">
        <v>0</v>
      </c>
      <c r="U566" s="1115" t="n">
        <v>0</v>
      </c>
      <c r="V566" s="1115" t="n">
        <v>0</v>
      </c>
      <c r="W566" s="1115" t="n">
        <v>0</v>
      </c>
      <c r="X566" s="1115" t="n">
        <v>0</v>
      </c>
      <c r="Y566" s="1115" t="n">
        <v>0</v>
      </c>
      <c r="Z566" s="1115" t="n">
        <v>0</v>
      </c>
      <c r="AA566" s="1115" t="n">
        <v>0</v>
      </c>
      <c r="AC566" s="830" t="n">
        <v>24</v>
      </c>
      <c r="AD566" s="830" t="n">
        <v>9</v>
      </c>
      <c r="AE566" s="839"/>
      <c r="AF566" s="689"/>
    </row>
    <row r="567" s="562" customFormat="true" ht="18" hidden="false" customHeight="true" outlineLevel="0" collapsed="false">
      <c r="A567" s="1177" t="n">
        <v>24</v>
      </c>
      <c r="B567" s="671" t="n">
        <v>9</v>
      </c>
      <c r="C567" s="671" t="n">
        <v>12</v>
      </c>
      <c r="D567" s="1191"/>
      <c r="E567" s="375"/>
      <c r="F567" s="1188"/>
      <c r="G567" s="306" t="s">
        <v>872</v>
      </c>
      <c r="H567" s="1168"/>
      <c r="I567" s="1115" t="n">
        <v>0</v>
      </c>
      <c r="J567" s="1115" t="n">
        <v>0</v>
      </c>
      <c r="K567" s="1115" t="n">
        <v>0</v>
      </c>
      <c r="L567" s="1115" t="n">
        <v>0</v>
      </c>
      <c r="M567" s="1115" t="n">
        <v>0</v>
      </c>
      <c r="N567" s="1115" t="n">
        <v>0</v>
      </c>
      <c r="O567" s="1115" t="n">
        <v>0</v>
      </c>
      <c r="P567" s="1115" t="n">
        <v>0</v>
      </c>
      <c r="Q567" s="1115" t="n">
        <v>0</v>
      </c>
      <c r="R567" s="1115" t="n">
        <v>0</v>
      </c>
      <c r="S567" s="1115" t="n">
        <v>0</v>
      </c>
      <c r="T567" s="1115" t="n">
        <v>0</v>
      </c>
      <c r="U567" s="1115" t="n">
        <v>0</v>
      </c>
      <c r="V567" s="1115" t="n">
        <v>0</v>
      </c>
      <c r="W567" s="1115" t="n">
        <v>0</v>
      </c>
      <c r="X567" s="1115" t="n">
        <v>0</v>
      </c>
      <c r="Y567" s="1115" t="n">
        <v>0</v>
      </c>
      <c r="Z567" s="1115" t="n">
        <v>0</v>
      </c>
      <c r="AA567" s="1115" t="n">
        <v>0</v>
      </c>
      <c r="AC567" s="830" t="n">
        <v>24</v>
      </c>
      <c r="AD567" s="830" t="n">
        <v>9</v>
      </c>
      <c r="AE567" s="839"/>
      <c r="AF567" s="689"/>
    </row>
    <row r="568" s="562" customFormat="true" ht="18" hidden="false" customHeight="true" outlineLevel="0" collapsed="false">
      <c r="A568" s="1177" t="n">
        <v>24</v>
      </c>
      <c r="B568" s="671" t="n">
        <v>9</v>
      </c>
      <c r="C568" s="671" t="n">
        <v>13</v>
      </c>
      <c r="D568" s="1151"/>
      <c r="E568" s="318"/>
      <c r="F568" s="1192"/>
      <c r="G568" s="1193" t="s">
        <v>1098</v>
      </c>
      <c r="H568" s="1168"/>
      <c r="I568" s="1115" t="n">
        <v>0</v>
      </c>
      <c r="J568" s="1115" t="n">
        <v>0</v>
      </c>
      <c r="K568" s="1115" t="n">
        <v>0</v>
      </c>
      <c r="L568" s="1115" t="n">
        <v>0</v>
      </c>
      <c r="M568" s="1115" t="n">
        <v>0</v>
      </c>
      <c r="N568" s="1115" t="n">
        <v>0</v>
      </c>
      <c r="O568" s="1115" t="n">
        <v>0</v>
      </c>
      <c r="P568" s="1115" t="n">
        <v>0</v>
      </c>
      <c r="Q568" s="1115" t="n">
        <v>0</v>
      </c>
      <c r="R568" s="1115" t="n">
        <v>0</v>
      </c>
      <c r="S568" s="1115" t="n">
        <v>0</v>
      </c>
      <c r="T568" s="1115" t="n">
        <v>0</v>
      </c>
      <c r="U568" s="1115" t="n">
        <v>0</v>
      </c>
      <c r="V568" s="1115" t="n">
        <v>0</v>
      </c>
      <c r="W568" s="1115" t="n">
        <v>0</v>
      </c>
      <c r="X568" s="1115" t="n">
        <v>0</v>
      </c>
      <c r="Y568" s="1115" t="n">
        <v>0</v>
      </c>
      <c r="Z568" s="1115" t="n">
        <v>0</v>
      </c>
      <c r="AA568" s="1115" t="n">
        <v>0</v>
      </c>
      <c r="AC568" s="830" t="n">
        <v>24</v>
      </c>
      <c r="AD568" s="830" t="n">
        <v>9</v>
      </c>
      <c r="AE568" s="839"/>
      <c r="AF568" s="689"/>
    </row>
    <row r="569" s="562" customFormat="true" ht="18" hidden="false" customHeight="true" outlineLevel="0" collapsed="false">
      <c r="A569" s="1177" t="n">
        <v>24</v>
      </c>
      <c r="B569" s="1194" t="n">
        <v>9</v>
      </c>
      <c r="C569" s="1194" t="n">
        <v>14</v>
      </c>
      <c r="D569" s="1196" t="s">
        <v>1099</v>
      </c>
      <c r="E569" s="1196"/>
      <c r="F569" s="1196"/>
      <c r="G569" s="306" t="s">
        <v>1100</v>
      </c>
      <c r="H569" s="1168"/>
      <c r="I569" s="1115" t="n">
        <v>0</v>
      </c>
      <c r="J569" s="1115" t="n">
        <v>0</v>
      </c>
      <c r="K569" s="1115" t="n">
        <v>0</v>
      </c>
      <c r="L569" s="1115" t="n">
        <v>0</v>
      </c>
      <c r="M569" s="1115" t="n">
        <v>0</v>
      </c>
      <c r="N569" s="1115" t="n">
        <v>0</v>
      </c>
      <c r="O569" s="1115" t="n">
        <v>0</v>
      </c>
      <c r="P569" s="1115" t="n">
        <v>0</v>
      </c>
      <c r="Q569" s="1115" t="n">
        <v>0</v>
      </c>
      <c r="R569" s="1115" t="n">
        <v>0</v>
      </c>
      <c r="S569" s="1115" t="n">
        <v>0</v>
      </c>
      <c r="T569" s="1115" t="n">
        <v>0</v>
      </c>
      <c r="U569" s="1115" t="n">
        <v>0</v>
      </c>
      <c r="V569" s="1115" t="n">
        <v>0</v>
      </c>
      <c r="W569" s="1115" t="n">
        <v>0</v>
      </c>
      <c r="X569" s="1115" t="n">
        <v>0</v>
      </c>
      <c r="Y569" s="1115" t="n">
        <v>0</v>
      </c>
      <c r="Z569" s="1115" t="n">
        <v>0</v>
      </c>
      <c r="AA569" s="1115" t="n">
        <v>0</v>
      </c>
      <c r="AC569" s="830" t="n">
        <v>24</v>
      </c>
      <c r="AD569" s="830" t="n">
        <v>9</v>
      </c>
      <c r="AE569" s="839"/>
      <c r="AF569" s="689"/>
    </row>
    <row r="570" s="562" customFormat="true" ht="18" hidden="false" customHeight="true" outlineLevel="0" collapsed="false">
      <c r="A570" s="1177" t="n">
        <v>24</v>
      </c>
      <c r="B570" s="1194" t="n">
        <v>9</v>
      </c>
      <c r="C570" s="1194" t="n">
        <v>15</v>
      </c>
      <c r="D570" s="1196"/>
      <c r="E570" s="1196"/>
      <c r="F570" s="1196"/>
      <c r="G570" s="1204" t="s">
        <v>1101</v>
      </c>
      <c r="H570" s="1175"/>
      <c r="I570" s="1176" t="n">
        <v>0</v>
      </c>
      <c r="J570" s="1176" t="n">
        <v>0</v>
      </c>
      <c r="K570" s="1176" t="n">
        <v>0</v>
      </c>
      <c r="L570" s="1176" t="n">
        <v>0</v>
      </c>
      <c r="M570" s="1176" t="n">
        <v>0</v>
      </c>
      <c r="N570" s="1176" t="n">
        <v>0</v>
      </c>
      <c r="O570" s="1176" t="n">
        <v>0</v>
      </c>
      <c r="P570" s="1176" t="n">
        <v>0</v>
      </c>
      <c r="Q570" s="1176" t="n">
        <v>0</v>
      </c>
      <c r="R570" s="1176" t="n">
        <v>0</v>
      </c>
      <c r="S570" s="1176" t="n">
        <v>0</v>
      </c>
      <c r="T570" s="1176" t="n">
        <v>0</v>
      </c>
      <c r="U570" s="1176" t="n">
        <v>0</v>
      </c>
      <c r="V570" s="1176" t="n">
        <v>0</v>
      </c>
      <c r="W570" s="1176" t="n">
        <v>0</v>
      </c>
      <c r="X570" s="1176" t="n">
        <v>0</v>
      </c>
      <c r="Y570" s="1176" t="n">
        <v>0</v>
      </c>
      <c r="Z570" s="1176" t="n">
        <v>0</v>
      </c>
      <c r="AA570" s="1176" t="n">
        <v>0</v>
      </c>
      <c r="AC570" s="830" t="n">
        <v>24</v>
      </c>
      <c r="AD570" s="830" t="n">
        <v>9</v>
      </c>
      <c r="AE570" s="839"/>
      <c r="AF570" s="689"/>
    </row>
    <row r="571" s="562" customFormat="true" ht="18" hidden="false" customHeight="true" outlineLevel="0" collapsed="false">
      <c r="A571" s="1177" t="n">
        <v>24</v>
      </c>
      <c r="B571" s="671" t="n">
        <v>10</v>
      </c>
      <c r="C571" s="671" t="n">
        <v>1</v>
      </c>
      <c r="D571" s="1178" t="s">
        <v>755</v>
      </c>
      <c r="E571" s="1179"/>
      <c r="F571" s="1179"/>
      <c r="G571" s="618" t="s">
        <v>1087</v>
      </c>
      <c r="H571" s="1142"/>
      <c r="I571" s="1113" t="n">
        <v>0</v>
      </c>
      <c r="J571" s="1113" t="n">
        <v>0</v>
      </c>
      <c r="K571" s="1113" t="n">
        <v>0</v>
      </c>
      <c r="L571" s="1113" t="n">
        <v>0</v>
      </c>
      <c r="M571" s="1113" t="n">
        <v>0</v>
      </c>
      <c r="N571" s="1113" t="n">
        <v>0</v>
      </c>
      <c r="O571" s="1113" t="n">
        <v>0</v>
      </c>
      <c r="P571" s="1113" t="n">
        <v>0</v>
      </c>
      <c r="Q571" s="1113" t="n">
        <v>0</v>
      </c>
      <c r="R571" s="1113" t="n">
        <v>0</v>
      </c>
      <c r="S571" s="1113" t="n">
        <v>0</v>
      </c>
      <c r="T571" s="1113" t="n">
        <v>0</v>
      </c>
      <c r="U571" s="1113" t="n">
        <v>0</v>
      </c>
      <c r="V571" s="1113" t="n">
        <v>0</v>
      </c>
      <c r="W571" s="1113" t="n">
        <v>0</v>
      </c>
      <c r="X571" s="1113" t="n">
        <v>0</v>
      </c>
      <c r="Y571" s="1113" t="n">
        <v>0</v>
      </c>
      <c r="Z571" s="1113" t="n">
        <v>0</v>
      </c>
      <c r="AA571" s="1113" t="n">
        <v>0</v>
      </c>
      <c r="AC571" s="830" t="n">
        <v>24</v>
      </c>
      <c r="AD571" s="830" t="n">
        <v>10</v>
      </c>
      <c r="AE571" s="839"/>
      <c r="AF571" s="689"/>
    </row>
    <row r="572" s="562" customFormat="true" ht="18" hidden="false" customHeight="true" outlineLevel="0" collapsed="false">
      <c r="A572" s="1177" t="n">
        <v>24</v>
      </c>
      <c r="B572" s="671" t="n">
        <v>10</v>
      </c>
      <c r="C572" s="671" t="n">
        <v>2</v>
      </c>
      <c r="D572" s="352"/>
      <c r="E572" s="375"/>
      <c r="F572" s="1184"/>
      <c r="G572" s="306" t="s">
        <v>1088</v>
      </c>
      <c r="H572" s="1168"/>
      <c r="I572" s="1115" t="n">
        <v>0</v>
      </c>
      <c r="J572" s="1115" t="n">
        <v>0</v>
      </c>
      <c r="K572" s="1115" t="n">
        <v>0</v>
      </c>
      <c r="L572" s="1115" t="n">
        <v>0</v>
      </c>
      <c r="M572" s="1115" t="n">
        <v>0</v>
      </c>
      <c r="N572" s="1115" t="n">
        <v>0</v>
      </c>
      <c r="O572" s="1115" t="n">
        <v>0</v>
      </c>
      <c r="P572" s="1115" t="n">
        <v>0</v>
      </c>
      <c r="Q572" s="1115" t="n">
        <v>0</v>
      </c>
      <c r="R572" s="1115" t="n">
        <v>0</v>
      </c>
      <c r="S572" s="1115" t="n">
        <v>0</v>
      </c>
      <c r="T572" s="1115" t="n">
        <v>0</v>
      </c>
      <c r="U572" s="1115" t="n">
        <v>0</v>
      </c>
      <c r="V572" s="1115" t="n">
        <v>0</v>
      </c>
      <c r="W572" s="1115" t="n">
        <v>0</v>
      </c>
      <c r="X572" s="1115" t="n">
        <v>0</v>
      </c>
      <c r="Y572" s="1115" t="n">
        <v>0</v>
      </c>
      <c r="Z572" s="1115" t="n">
        <v>0</v>
      </c>
      <c r="AA572" s="1115" t="n">
        <v>0</v>
      </c>
      <c r="AC572" s="830" t="n">
        <v>24</v>
      </c>
      <c r="AD572" s="830" t="n">
        <v>10</v>
      </c>
      <c r="AE572" s="839"/>
      <c r="AF572" s="689" t="n">
        <v>10</v>
      </c>
    </row>
    <row r="573" s="562" customFormat="true" ht="18" hidden="false" customHeight="true" outlineLevel="0" collapsed="false">
      <c r="A573" s="1177" t="n">
        <v>24</v>
      </c>
      <c r="B573" s="671" t="n">
        <v>10</v>
      </c>
      <c r="C573" s="671" t="n">
        <v>3</v>
      </c>
      <c r="D573" s="1187"/>
      <c r="E573" s="375"/>
      <c r="F573" s="1188"/>
      <c r="G573" s="1189" t="s">
        <v>1089</v>
      </c>
      <c r="H573" s="1168"/>
      <c r="I573" s="1115" t="n">
        <v>0</v>
      </c>
      <c r="J573" s="1115" t="n">
        <v>0</v>
      </c>
      <c r="K573" s="1115" t="n">
        <v>0</v>
      </c>
      <c r="L573" s="1115" t="n">
        <v>0</v>
      </c>
      <c r="M573" s="1115" t="n">
        <v>0</v>
      </c>
      <c r="N573" s="1115" t="n">
        <v>0</v>
      </c>
      <c r="O573" s="1115" t="n">
        <v>0</v>
      </c>
      <c r="P573" s="1115" t="n">
        <v>0</v>
      </c>
      <c r="Q573" s="1115" t="n">
        <v>0</v>
      </c>
      <c r="R573" s="1115" t="n">
        <v>0</v>
      </c>
      <c r="S573" s="1115" t="n">
        <v>0</v>
      </c>
      <c r="T573" s="1115" t="n">
        <v>0</v>
      </c>
      <c r="U573" s="1115" t="n">
        <v>0</v>
      </c>
      <c r="V573" s="1115" t="n">
        <v>0</v>
      </c>
      <c r="W573" s="1115" t="n">
        <v>0</v>
      </c>
      <c r="X573" s="1115" t="n">
        <v>0</v>
      </c>
      <c r="Y573" s="1115" t="n">
        <v>0</v>
      </c>
      <c r="Z573" s="1115" t="n">
        <v>0</v>
      </c>
      <c r="AA573" s="1115" t="n">
        <v>0</v>
      </c>
      <c r="AC573" s="830" t="n">
        <v>24</v>
      </c>
      <c r="AD573" s="830" t="n">
        <v>10</v>
      </c>
      <c r="AE573" s="839"/>
      <c r="AF573" s="689"/>
    </row>
    <row r="574" s="562" customFormat="true" ht="18" hidden="false" customHeight="true" outlineLevel="0" collapsed="false">
      <c r="A574" s="1177" t="n">
        <v>24</v>
      </c>
      <c r="B574" s="671" t="n">
        <v>10</v>
      </c>
      <c r="C574" s="671" t="n">
        <v>4</v>
      </c>
      <c r="D574" s="1187"/>
      <c r="E574" s="1190"/>
      <c r="F574" s="1190"/>
      <c r="G574" s="1189" t="s">
        <v>1090</v>
      </c>
      <c r="H574" s="1168"/>
      <c r="I574" s="1115" t="n">
        <v>0</v>
      </c>
      <c r="J574" s="1115" t="n">
        <v>0</v>
      </c>
      <c r="K574" s="1115" t="n">
        <v>0</v>
      </c>
      <c r="L574" s="1115" t="n">
        <v>0</v>
      </c>
      <c r="M574" s="1115" t="n">
        <v>0</v>
      </c>
      <c r="N574" s="1115" t="n">
        <v>0</v>
      </c>
      <c r="O574" s="1115" t="n">
        <v>0</v>
      </c>
      <c r="P574" s="1115" t="n">
        <v>0</v>
      </c>
      <c r="Q574" s="1115" t="n">
        <v>0</v>
      </c>
      <c r="R574" s="1115" t="n">
        <v>0</v>
      </c>
      <c r="S574" s="1115" t="n">
        <v>0</v>
      </c>
      <c r="T574" s="1115" t="n">
        <v>0</v>
      </c>
      <c r="U574" s="1115" t="n">
        <v>0</v>
      </c>
      <c r="V574" s="1115" t="n">
        <v>0</v>
      </c>
      <c r="W574" s="1115" t="n">
        <v>0</v>
      </c>
      <c r="X574" s="1115" t="n">
        <v>0</v>
      </c>
      <c r="Y574" s="1115" t="n">
        <v>0</v>
      </c>
      <c r="Z574" s="1115" t="n">
        <v>0</v>
      </c>
      <c r="AA574" s="1115" t="n">
        <v>0</v>
      </c>
      <c r="AC574" s="830" t="n">
        <v>24</v>
      </c>
      <c r="AD574" s="830" t="n">
        <v>10</v>
      </c>
      <c r="AE574" s="839"/>
      <c r="AF574" s="1208"/>
    </row>
    <row r="575" s="562" customFormat="true" ht="18" hidden="false" customHeight="true" outlineLevel="0" collapsed="false">
      <c r="A575" s="1177" t="n">
        <v>24</v>
      </c>
      <c r="B575" s="671" t="n">
        <v>10</v>
      </c>
      <c r="C575" s="671" t="n">
        <v>5</v>
      </c>
      <c r="D575" s="1191"/>
      <c r="E575" s="375"/>
      <c r="F575" s="1188"/>
      <c r="G575" s="1189" t="s">
        <v>1091</v>
      </c>
      <c r="H575" s="1168"/>
      <c r="I575" s="1115" t="n">
        <v>0</v>
      </c>
      <c r="J575" s="1115" t="n">
        <v>0</v>
      </c>
      <c r="K575" s="1115" t="n">
        <v>0</v>
      </c>
      <c r="L575" s="1115" t="n">
        <v>0</v>
      </c>
      <c r="M575" s="1115" t="n">
        <v>0</v>
      </c>
      <c r="N575" s="1115" t="n">
        <v>0</v>
      </c>
      <c r="O575" s="1115" t="n">
        <v>0</v>
      </c>
      <c r="P575" s="1115" t="n">
        <v>0</v>
      </c>
      <c r="Q575" s="1115" t="n">
        <v>0</v>
      </c>
      <c r="R575" s="1115" t="n">
        <v>0</v>
      </c>
      <c r="S575" s="1115" t="n">
        <v>0</v>
      </c>
      <c r="T575" s="1115" t="n">
        <v>0</v>
      </c>
      <c r="U575" s="1115" t="n">
        <v>0</v>
      </c>
      <c r="V575" s="1115" t="n">
        <v>0</v>
      </c>
      <c r="W575" s="1115" t="n">
        <v>0</v>
      </c>
      <c r="X575" s="1115" t="n">
        <v>0</v>
      </c>
      <c r="Y575" s="1115" t="n">
        <v>0</v>
      </c>
      <c r="Z575" s="1115" t="n">
        <v>0</v>
      </c>
      <c r="AA575" s="1115" t="n">
        <v>0</v>
      </c>
      <c r="AC575" s="830" t="n">
        <v>24</v>
      </c>
      <c r="AD575" s="830" t="n">
        <v>10</v>
      </c>
      <c r="AE575" s="839"/>
      <c r="AF575" s="1208"/>
    </row>
    <row r="576" s="562" customFormat="true" ht="18" hidden="false" customHeight="true" outlineLevel="0" collapsed="false">
      <c r="A576" s="1177" t="n">
        <v>24</v>
      </c>
      <c r="B576" s="671" t="n">
        <v>10</v>
      </c>
      <c r="C576" s="671" t="n">
        <v>6</v>
      </c>
      <c r="D576" s="1191"/>
      <c r="E576" s="375"/>
      <c r="F576" s="1184"/>
      <c r="G576" s="1189" t="s">
        <v>1092</v>
      </c>
      <c r="H576" s="1168"/>
      <c r="I576" s="1115" t="n">
        <v>0</v>
      </c>
      <c r="J576" s="1115" t="n">
        <v>0</v>
      </c>
      <c r="K576" s="1115" t="n">
        <v>0</v>
      </c>
      <c r="L576" s="1115" t="n">
        <v>0</v>
      </c>
      <c r="M576" s="1115" t="n">
        <v>0</v>
      </c>
      <c r="N576" s="1115" t="n">
        <v>0</v>
      </c>
      <c r="O576" s="1115" t="n">
        <v>0</v>
      </c>
      <c r="P576" s="1115" t="n">
        <v>0</v>
      </c>
      <c r="Q576" s="1115" t="n">
        <v>0</v>
      </c>
      <c r="R576" s="1115" t="n">
        <v>0</v>
      </c>
      <c r="S576" s="1115" t="n">
        <v>0</v>
      </c>
      <c r="T576" s="1115" t="n">
        <v>0</v>
      </c>
      <c r="U576" s="1115" t="n">
        <v>0</v>
      </c>
      <c r="V576" s="1115" t="n">
        <v>0</v>
      </c>
      <c r="W576" s="1115" t="n">
        <v>0</v>
      </c>
      <c r="X576" s="1115" t="n">
        <v>0</v>
      </c>
      <c r="Y576" s="1115" t="n">
        <v>0</v>
      </c>
      <c r="Z576" s="1115" t="n">
        <v>0</v>
      </c>
      <c r="AA576" s="1115" t="n">
        <v>0</v>
      </c>
      <c r="AC576" s="830" t="n">
        <v>24</v>
      </c>
      <c r="AD576" s="830" t="n">
        <v>10</v>
      </c>
      <c r="AE576" s="839"/>
      <c r="AF576" s="1208"/>
    </row>
    <row r="577" s="562" customFormat="true" ht="18" hidden="false" customHeight="true" outlineLevel="0" collapsed="false">
      <c r="A577" s="1177" t="n">
        <v>24</v>
      </c>
      <c r="B577" s="671" t="n">
        <v>10</v>
      </c>
      <c r="C577" s="671" t="n">
        <v>7</v>
      </c>
      <c r="D577" s="1191"/>
      <c r="E577" s="375"/>
      <c r="F577" s="1188"/>
      <c r="G577" s="1189" t="s">
        <v>1093</v>
      </c>
      <c r="H577" s="1168"/>
      <c r="I577" s="1115" t="n">
        <v>0</v>
      </c>
      <c r="J577" s="1115" t="n">
        <v>0</v>
      </c>
      <c r="K577" s="1115" t="n">
        <v>0</v>
      </c>
      <c r="L577" s="1115" t="n">
        <v>0</v>
      </c>
      <c r="M577" s="1115" t="n">
        <v>0</v>
      </c>
      <c r="N577" s="1115" t="n">
        <v>0</v>
      </c>
      <c r="O577" s="1115" t="n">
        <v>0</v>
      </c>
      <c r="P577" s="1115" t="n">
        <v>0</v>
      </c>
      <c r="Q577" s="1115" t="n">
        <v>0</v>
      </c>
      <c r="R577" s="1115" t="n">
        <v>0</v>
      </c>
      <c r="S577" s="1115" t="n">
        <v>0</v>
      </c>
      <c r="T577" s="1115" t="n">
        <v>0</v>
      </c>
      <c r="U577" s="1115" t="n">
        <v>0</v>
      </c>
      <c r="V577" s="1115" t="n">
        <v>0</v>
      </c>
      <c r="W577" s="1115" t="n">
        <v>0</v>
      </c>
      <c r="X577" s="1115" t="n">
        <v>0</v>
      </c>
      <c r="Y577" s="1115" t="n">
        <v>0</v>
      </c>
      <c r="Z577" s="1115" t="n">
        <v>0</v>
      </c>
      <c r="AA577" s="1115" t="n">
        <v>0</v>
      </c>
      <c r="AC577" s="830" t="n">
        <v>24</v>
      </c>
      <c r="AD577" s="830" t="n">
        <v>10</v>
      </c>
      <c r="AE577" s="839"/>
      <c r="AF577" s="1208"/>
    </row>
    <row r="578" s="562" customFormat="true" ht="18" hidden="false" customHeight="true" outlineLevel="0" collapsed="false">
      <c r="A578" s="1177" t="n">
        <v>24</v>
      </c>
      <c r="B578" s="671" t="n">
        <v>10</v>
      </c>
      <c r="C578" s="671" t="n">
        <v>8</v>
      </c>
      <c r="D578" s="1191"/>
      <c r="E578" s="375"/>
      <c r="F578" s="1188"/>
      <c r="G578" s="1189" t="s">
        <v>1094</v>
      </c>
      <c r="H578" s="1168"/>
      <c r="I578" s="1115" t="n">
        <v>0</v>
      </c>
      <c r="J578" s="1115" t="n">
        <v>0</v>
      </c>
      <c r="K578" s="1115" t="n">
        <v>0</v>
      </c>
      <c r="L578" s="1115" t="n">
        <v>0</v>
      </c>
      <c r="M578" s="1115" t="n">
        <v>0</v>
      </c>
      <c r="N578" s="1115" t="n">
        <v>0</v>
      </c>
      <c r="O578" s="1115" t="n">
        <v>0</v>
      </c>
      <c r="P578" s="1115" t="n">
        <v>0</v>
      </c>
      <c r="Q578" s="1115" t="n">
        <v>0</v>
      </c>
      <c r="R578" s="1115" t="n">
        <v>0</v>
      </c>
      <c r="S578" s="1115" t="n">
        <v>0</v>
      </c>
      <c r="T578" s="1115" t="n">
        <v>0</v>
      </c>
      <c r="U578" s="1115" t="n">
        <v>0</v>
      </c>
      <c r="V578" s="1115" t="n">
        <v>0</v>
      </c>
      <c r="W578" s="1115" t="n">
        <v>0</v>
      </c>
      <c r="X578" s="1115" t="n">
        <v>0</v>
      </c>
      <c r="Y578" s="1115" t="n">
        <v>0</v>
      </c>
      <c r="Z578" s="1115" t="n">
        <v>0</v>
      </c>
      <c r="AA578" s="1115" t="n">
        <v>0</v>
      </c>
      <c r="AC578" s="830" t="n">
        <v>24</v>
      </c>
      <c r="AD578" s="830" t="n">
        <v>10</v>
      </c>
      <c r="AE578" s="839"/>
      <c r="AF578" s="1208"/>
    </row>
    <row r="579" s="562" customFormat="true" ht="18" hidden="false" customHeight="true" outlineLevel="0" collapsed="false">
      <c r="A579" s="1177" t="n">
        <v>24</v>
      </c>
      <c r="B579" s="671" t="n">
        <v>10</v>
      </c>
      <c r="C579" s="671" t="n">
        <v>9</v>
      </c>
      <c r="D579" s="1191"/>
      <c r="E579" s="375"/>
      <c r="F579" s="1188"/>
      <c r="G579" s="1189" t="s">
        <v>1095</v>
      </c>
      <c r="H579" s="1168"/>
      <c r="I579" s="1115" t="n">
        <v>0</v>
      </c>
      <c r="J579" s="1115" t="n">
        <v>0</v>
      </c>
      <c r="K579" s="1115" t="n">
        <v>0</v>
      </c>
      <c r="L579" s="1115" t="n">
        <v>0</v>
      </c>
      <c r="M579" s="1115" t="n">
        <v>0</v>
      </c>
      <c r="N579" s="1115" t="n">
        <v>0</v>
      </c>
      <c r="O579" s="1115" t="n">
        <v>0</v>
      </c>
      <c r="P579" s="1115" t="n">
        <v>0</v>
      </c>
      <c r="Q579" s="1115" t="n">
        <v>0</v>
      </c>
      <c r="R579" s="1115" t="n">
        <v>0</v>
      </c>
      <c r="S579" s="1115" t="n">
        <v>0</v>
      </c>
      <c r="T579" s="1115" t="n">
        <v>0</v>
      </c>
      <c r="U579" s="1115" t="n">
        <v>0</v>
      </c>
      <c r="V579" s="1115" t="n">
        <v>0</v>
      </c>
      <c r="W579" s="1115" t="n">
        <v>0</v>
      </c>
      <c r="X579" s="1115" t="n">
        <v>0</v>
      </c>
      <c r="Y579" s="1115" t="n">
        <v>0</v>
      </c>
      <c r="Z579" s="1115" t="n">
        <v>0</v>
      </c>
      <c r="AA579" s="1115" t="n">
        <v>0</v>
      </c>
      <c r="AC579" s="830" t="n">
        <v>24</v>
      </c>
      <c r="AD579" s="830" t="n">
        <v>10</v>
      </c>
      <c r="AE579" s="839"/>
      <c r="AF579" s="1208"/>
    </row>
    <row r="580" s="562" customFormat="true" ht="18" hidden="false" customHeight="true" outlineLevel="0" collapsed="false">
      <c r="A580" s="1177" t="n">
        <v>24</v>
      </c>
      <c r="B580" s="671" t="n">
        <v>10</v>
      </c>
      <c r="C580" s="671" t="n">
        <v>10</v>
      </c>
      <c r="D580" s="1191"/>
      <c r="E580" s="375"/>
      <c r="F580" s="1188"/>
      <c r="G580" s="1189" t="s">
        <v>1096</v>
      </c>
      <c r="H580" s="1168"/>
      <c r="I580" s="1115" t="n">
        <v>0</v>
      </c>
      <c r="J580" s="1115" t="n">
        <v>0</v>
      </c>
      <c r="K580" s="1115" t="n">
        <v>0</v>
      </c>
      <c r="L580" s="1115" t="n">
        <v>0</v>
      </c>
      <c r="M580" s="1115" t="n">
        <v>0</v>
      </c>
      <c r="N580" s="1115" t="n">
        <v>0</v>
      </c>
      <c r="O580" s="1115" t="n">
        <v>0</v>
      </c>
      <c r="P580" s="1115" t="n">
        <v>0</v>
      </c>
      <c r="Q580" s="1115" t="n">
        <v>0</v>
      </c>
      <c r="R580" s="1115" t="n">
        <v>0</v>
      </c>
      <c r="S580" s="1115" t="n">
        <v>0</v>
      </c>
      <c r="T580" s="1115" t="n">
        <v>0</v>
      </c>
      <c r="U580" s="1115" t="n">
        <v>0</v>
      </c>
      <c r="V580" s="1115" t="n">
        <v>0</v>
      </c>
      <c r="W580" s="1115" t="n">
        <v>0</v>
      </c>
      <c r="X580" s="1115" t="n">
        <v>0</v>
      </c>
      <c r="Y580" s="1115" t="n">
        <v>0</v>
      </c>
      <c r="Z580" s="1115" t="n">
        <v>0</v>
      </c>
      <c r="AA580" s="1115" t="n">
        <v>0</v>
      </c>
      <c r="AC580" s="830" t="n">
        <v>24</v>
      </c>
      <c r="AD580" s="830" t="n">
        <v>10</v>
      </c>
      <c r="AE580" s="839"/>
      <c r="AF580" s="1208"/>
    </row>
    <row r="581" s="562" customFormat="true" ht="18" hidden="false" customHeight="true" outlineLevel="0" collapsed="false">
      <c r="A581" s="1177" t="n">
        <v>24</v>
      </c>
      <c r="B581" s="671" t="n">
        <v>10</v>
      </c>
      <c r="C581" s="671" t="n">
        <v>11</v>
      </c>
      <c r="D581" s="1191"/>
      <c r="E581" s="375"/>
      <c r="F581" s="1188"/>
      <c r="G581" s="1189" t="s">
        <v>1097</v>
      </c>
      <c r="H581" s="1168"/>
      <c r="I581" s="1115" t="n">
        <v>0</v>
      </c>
      <c r="J581" s="1115" t="n">
        <v>0</v>
      </c>
      <c r="K581" s="1115" t="n">
        <v>0</v>
      </c>
      <c r="L581" s="1115" t="n">
        <v>0</v>
      </c>
      <c r="M581" s="1115" t="n">
        <v>0</v>
      </c>
      <c r="N581" s="1115" t="n">
        <v>0</v>
      </c>
      <c r="O581" s="1115" t="n">
        <v>0</v>
      </c>
      <c r="P581" s="1115" t="n">
        <v>0</v>
      </c>
      <c r="Q581" s="1115" t="n">
        <v>0</v>
      </c>
      <c r="R581" s="1115" t="n">
        <v>0</v>
      </c>
      <c r="S581" s="1115" t="n">
        <v>0</v>
      </c>
      <c r="T581" s="1115" t="n">
        <v>0</v>
      </c>
      <c r="U581" s="1115" t="n">
        <v>0</v>
      </c>
      <c r="V581" s="1115" t="n">
        <v>0</v>
      </c>
      <c r="W581" s="1115" t="n">
        <v>0</v>
      </c>
      <c r="X581" s="1115" t="n">
        <v>0</v>
      </c>
      <c r="Y581" s="1115" t="n">
        <v>0</v>
      </c>
      <c r="Z581" s="1115" t="n">
        <v>0</v>
      </c>
      <c r="AA581" s="1115" t="n">
        <v>0</v>
      </c>
      <c r="AC581" s="830" t="n">
        <v>24</v>
      </c>
      <c r="AD581" s="830" t="n">
        <v>10</v>
      </c>
      <c r="AE581" s="839"/>
      <c r="AF581" s="1208"/>
    </row>
    <row r="582" s="562" customFormat="true" ht="18" hidden="false" customHeight="true" outlineLevel="0" collapsed="false">
      <c r="A582" s="1177" t="n">
        <v>24</v>
      </c>
      <c r="B582" s="671" t="n">
        <v>10</v>
      </c>
      <c r="C582" s="671" t="n">
        <v>12</v>
      </c>
      <c r="D582" s="1191"/>
      <c r="E582" s="375"/>
      <c r="F582" s="1209"/>
      <c r="G582" s="306" t="s">
        <v>872</v>
      </c>
      <c r="H582" s="1168"/>
      <c r="I582" s="1115" t="n">
        <v>0</v>
      </c>
      <c r="J582" s="1115" t="n">
        <v>0</v>
      </c>
      <c r="K582" s="1115" t="n">
        <v>0</v>
      </c>
      <c r="L582" s="1115" t="n">
        <v>0</v>
      </c>
      <c r="M582" s="1115" t="n">
        <v>0</v>
      </c>
      <c r="N582" s="1115" t="n">
        <v>0</v>
      </c>
      <c r="O582" s="1115" t="n">
        <v>0</v>
      </c>
      <c r="P582" s="1115" t="n">
        <v>0</v>
      </c>
      <c r="Q582" s="1115" t="n">
        <v>0</v>
      </c>
      <c r="R582" s="1115" t="n">
        <v>0</v>
      </c>
      <c r="S582" s="1115" t="n">
        <v>0</v>
      </c>
      <c r="T582" s="1115" t="n">
        <v>0</v>
      </c>
      <c r="U582" s="1115" t="n">
        <v>0</v>
      </c>
      <c r="V582" s="1115" t="n">
        <v>0</v>
      </c>
      <c r="W582" s="1115" t="n">
        <v>0</v>
      </c>
      <c r="X582" s="1115" t="n">
        <v>0</v>
      </c>
      <c r="Y582" s="1115" t="n">
        <v>0</v>
      </c>
      <c r="Z582" s="1115" t="n">
        <v>0</v>
      </c>
      <c r="AA582" s="1115" t="n">
        <v>0</v>
      </c>
      <c r="AC582" s="830" t="n">
        <v>24</v>
      </c>
      <c r="AD582" s="830" t="n">
        <v>10</v>
      </c>
      <c r="AE582" s="839"/>
      <c r="AF582" s="1208"/>
    </row>
    <row r="583" s="562" customFormat="true" ht="18" hidden="false" customHeight="true" outlineLevel="0" collapsed="false">
      <c r="A583" s="1177" t="n">
        <v>24</v>
      </c>
      <c r="B583" s="671" t="n">
        <v>10</v>
      </c>
      <c r="C583" s="671" t="n">
        <v>13</v>
      </c>
      <c r="D583" s="1151"/>
      <c r="E583" s="318"/>
      <c r="F583" s="1192"/>
      <c r="G583" s="1193" t="s">
        <v>1098</v>
      </c>
      <c r="H583" s="1168"/>
      <c r="I583" s="1115" t="n">
        <v>0</v>
      </c>
      <c r="J583" s="1115" t="n">
        <v>0</v>
      </c>
      <c r="K583" s="1115" t="n">
        <v>0</v>
      </c>
      <c r="L583" s="1115" t="n">
        <v>0</v>
      </c>
      <c r="M583" s="1115" t="n">
        <v>0</v>
      </c>
      <c r="N583" s="1115" t="n">
        <v>0</v>
      </c>
      <c r="O583" s="1115" t="n">
        <v>0</v>
      </c>
      <c r="P583" s="1115" t="n">
        <v>0</v>
      </c>
      <c r="Q583" s="1115" t="n">
        <v>0</v>
      </c>
      <c r="R583" s="1115" t="n">
        <v>0</v>
      </c>
      <c r="S583" s="1115" t="n">
        <v>0</v>
      </c>
      <c r="T583" s="1115" t="n">
        <v>0</v>
      </c>
      <c r="U583" s="1115" t="n">
        <v>0</v>
      </c>
      <c r="V583" s="1115" t="n">
        <v>0</v>
      </c>
      <c r="W583" s="1115" t="n">
        <v>0</v>
      </c>
      <c r="X583" s="1115" t="n">
        <v>0</v>
      </c>
      <c r="Y583" s="1115" t="n">
        <v>0</v>
      </c>
      <c r="Z583" s="1115" t="n">
        <v>0</v>
      </c>
      <c r="AA583" s="1115" t="n">
        <v>0</v>
      </c>
      <c r="AC583" s="830" t="n">
        <v>24</v>
      </c>
      <c r="AD583" s="830" t="n">
        <v>10</v>
      </c>
      <c r="AE583" s="839"/>
      <c r="AF583" s="1208"/>
    </row>
    <row r="584" s="562" customFormat="true" ht="18" hidden="false" customHeight="true" outlineLevel="0" collapsed="false">
      <c r="A584" s="1177" t="n">
        <v>24</v>
      </c>
      <c r="B584" s="1194" t="n">
        <v>10</v>
      </c>
      <c r="C584" s="1194" t="n">
        <v>14</v>
      </c>
      <c r="D584" s="1196" t="s">
        <v>1099</v>
      </c>
      <c r="E584" s="1196"/>
      <c r="F584" s="1196"/>
      <c r="G584" s="306" t="s">
        <v>1100</v>
      </c>
      <c r="H584" s="1168"/>
      <c r="I584" s="1115" t="n">
        <v>0</v>
      </c>
      <c r="J584" s="1115" t="n">
        <v>0</v>
      </c>
      <c r="K584" s="1115" t="n">
        <v>0</v>
      </c>
      <c r="L584" s="1115" t="n">
        <v>0</v>
      </c>
      <c r="M584" s="1115" t="n">
        <v>0</v>
      </c>
      <c r="N584" s="1115" t="n">
        <v>0</v>
      </c>
      <c r="O584" s="1115" t="n">
        <v>0</v>
      </c>
      <c r="P584" s="1115" t="n">
        <v>0</v>
      </c>
      <c r="Q584" s="1115" t="n">
        <v>0</v>
      </c>
      <c r="R584" s="1115" t="n">
        <v>0</v>
      </c>
      <c r="S584" s="1115" t="n">
        <v>0</v>
      </c>
      <c r="T584" s="1115" t="n">
        <v>0</v>
      </c>
      <c r="U584" s="1115" t="n">
        <v>0</v>
      </c>
      <c r="V584" s="1115" t="n">
        <v>0</v>
      </c>
      <c r="W584" s="1115" t="n">
        <v>0</v>
      </c>
      <c r="X584" s="1115" t="n">
        <v>0</v>
      </c>
      <c r="Y584" s="1115" t="n">
        <v>0</v>
      </c>
      <c r="Z584" s="1115" t="n">
        <v>0</v>
      </c>
      <c r="AA584" s="1115" t="n">
        <v>0</v>
      </c>
      <c r="AC584" s="830" t="n">
        <v>24</v>
      </c>
      <c r="AD584" s="830" t="n">
        <v>10</v>
      </c>
      <c r="AE584" s="839"/>
      <c r="AF584" s="1208"/>
    </row>
    <row r="585" s="562" customFormat="true" ht="18" hidden="false" customHeight="true" outlineLevel="0" collapsed="false">
      <c r="A585" s="1177" t="n">
        <v>24</v>
      </c>
      <c r="B585" s="1194" t="n">
        <v>10</v>
      </c>
      <c r="C585" s="1194" t="n">
        <v>15</v>
      </c>
      <c r="D585" s="1196"/>
      <c r="E585" s="1196"/>
      <c r="F585" s="1196"/>
      <c r="G585" s="620" t="s">
        <v>1101</v>
      </c>
      <c r="H585" s="1175"/>
      <c r="I585" s="1198" t="n">
        <v>0</v>
      </c>
      <c r="J585" s="1198" t="n">
        <v>0</v>
      </c>
      <c r="K585" s="1198" t="n">
        <v>0</v>
      </c>
      <c r="L585" s="1198" t="n">
        <v>0</v>
      </c>
      <c r="M585" s="1198" t="n">
        <v>0</v>
      </c>
      <c r="N585" s="1198" t="n">
        <v>0</v>
      </c>
      <c r="O585" s="1198" t="n">
        <v>0</v>
      </c>
      <c r="P585" s="1198" t="n">
        <v>0</v>
      </c>
      <c r="Q585" s="1198" t="n">
        <v>0</v>
      </c>
      <c r="R585" s="1198" t="n">
        <v>0</v>
      </c>
      <c r="S585" s="1198" t="n">
        <v>0</v>
      </c>
      <c r="T585" s="1198" t="n">
        <v>0</v>
      </c>
      <c r="U585" s="1198" t="n">
        <v>0</v>
      </c>
      <c r="V585" s="1198" t="n">
        <v>0</v>
      </c>
      <c r="W585" s="1198" t="n">
        <v>0</v>
      </c>
      <c r="X585" s="1198" t="n">
        <v>0</v>
      </c>
      <c r="Y585" s="1198" t="n">
        <v>0</v>
      </c>
      <c r="Z585" s="1198" t="n">
        <v>0</v>
      </c>
      <c r="AA585" s="1198" t="n">
        <v>0</v>
      </c>
      <c r="AC585" s="830" t="n">
        <v>24</v>
      </c>
      <c r="AD585" s="830" t="n">
        <v>10</v>
      </c>
      <c r="AE585" s="839"/>
      <c r="AF585" s="1208"/>
    </row>
    <row r="586" s="562" customFormat="true" ht="18" hidden="false" customHeight="true" outlineLevel="0" collapsed="false">
      <c r="A586" s="1177" t="n">
        <v>24</v>
      </c>
      <c r="B586" s="671" t="n">
        <v>11</v>
      </c>
      <c r="C586" s="671" t="n">
        <v>1</v>
      </c>
      <c r="D586" s="1178" t="s">
        <v>1105</v>
      </c>
      <c r="E586" s="1179"/>
      <c r="F586" s="1179"/>
      <c r="G586" s="1199" t="s">
        <v>1087</v>
      </c>
      <c r="H586" s="1142"/>
      <c r="I586" s="1137" t="n">
        <v>0</v>
      </c>
      <c r="J586" s="1137" t="n">
        <v>0</v>
      </c>
      <c r="K586" s="1137" t="n">
        <v>0</v>
      </c>
      <c r="L586" s="1137" t="n">
        <v>0</v>
      </c>
      <c r="M586" s="1137" t="n">
        <v>0</v>
      </c>
      <c r="N586" s="1137" t="n">
        <v>0</v>
      </c>
      <c r="O586" s="1137" t="n">
        <v>0</v>
      </c>
      <c r="P586" s="1137" t="n">
        <v>0</v>
      </c>
      <c r="Q586" s="1137" t="n">
        <v>0</v>
      </c>
      <c r="R586" s="1137" t="n">
        <v>0</v>
      </c>
      <c r="S586" s="1137" t="n">
        <v>0</v>
      </c>
      <c r="T586" s="1137" t="n">
        <v>0</v>
      </c>
      <c r="U586" s="1137" t="n">
        <v>0</v>
      </c>
      <c r="V586" s="1137" t="n">
        <v>0</v>
      </c>
      <c r="W586" s="1137" t="n">
        <v>0</v>
      </c>
      <c r="X586" s="1137" t="n">
        <v>0</v>
      </c>
      <c r="Y586" s="1137" t="n">
        <v>0</v>
      </c>
      <c r="Z586" s="1137" t="n">
        <v>0</v>
      </c>
      <c r="AA586" s="1137" t="n">
        <v>0</v>
      </c>
      <c r="AC586" s="830" t="n">
        <v>24</v>
      </c>
      <c r="AD586" s="830" t="n">
        <v>11</v>
      </c>
      <c r="AE586" s="839"/>
      <c r="AF586" s="1208"/>
    </row>
    <row r="587" s="562" customFormat="true" ht="18" hidden="false" customHeight="true" outlineLevel="0" collapsed="false">
      <c r="A587" s="1177" t="n">
        <v>24</v>
      </c>
      <c r="B587" s="671" t="n">
        <v>11</v>
      </c>
      <c r="C587" s="671" t="n">
        <v>2</v>
      </c>
      <c r="D587" s="352"/>
      <c r="E587" s="375"/>
      <c r="F587" s="1184"/>
      <c r="G587" s="306" t="s">
        <v>1088</v>
      </c>
      <c r="H587" s="1168"/>
      <c r="I587" s="1115" t="n">
        <v>0</v>
      </c>
      <c r="J587" s="1115" t="n">
        <v>0</v>
      </c>
      <c r="K587" s="1115" t="n">
        <v>0</v>
      </c>
      <c r="L587" s="1115" t="n">
        <v>0</v>
      </c>
      <c r="M587" s="1115" t="n">
        <v>0</v>
      </c>
      <c r="N587" s="1115" t="n">
        <v>0</v>
      </c>
      <c r="O587" s="1115" t="n">
        <v>0</v>
      </c>
      <c r="P587" s="1115" t="n">
        <v>0</v>
      </c>
      <c r="Q587" s="1115" t="n">
        <v>0</v>
      </c>
      <c r="R587" s="1115" t="n">
        <v>0</v>
      </c>
      <c r="S587" s="1115" t="n">
        <v>0</v>
      </c>
      <c r="T587" s="1115" t="n">
        <v>0</v>
      </c>
      <c r="U587" s="1115" t="n">
        <v>0</v>
      </c>
      <c r="V587" s="1115" t="n">
        <v>0</v>
      </c>
      <c r="W587" s="1115" t="n">
        <v>0</v>
      </c>
      <c r="X587" s="1115" t="n">
        <v>0</v>
      </c>
      <c r="Y587" s="1115" t="n">
        <v>0</v>
      </c>
      <c r="Z587" s="1115" t="n">
        <v>0</v>
      </c>
      <c r="AA587" s="1115" t="n">
        <v>0</v>
      </c>
      <c r="AC587" s="830" t="n">
        <v>24</v>
      </c>
      <c r="AD587" s="830" t="n">
        <v>11</v>
      </c>
      <c r="AE587" s="839"/>
      <c r="AF587" s="1208" t="n">
        <v>11</v>
      </c>
    </row>
    <row r="588" s="562" customFormat="true" ht="18" hidden="false" customHeight="true" outlineLevel="0" collapsed="false">
      <c r="A588" s="1177" t="n">
        <v>24</v>
      </c>
      <c r="B588" s="671" t="n">
        <v>11</v>
      </c>
      <c r="C588" s="671" t="n">
        <v>3</v>
      </c>
      <c r="D588" s="1187"/>
      <c r="E588" s="375"/>
      <c r="F588" s="1188"/>
      <c r="G588" s="1189" t="s">
        <v>1089</v>
      </c>
      <c r="H588" s="1168"/>
      <c r="I588" s="1115" t="n">
        <v>0</v>
      </c>
      <c r="J588" s="1115" t="n">
        <v>0</v>
      </c>
      <c r="K588" s="1115" t="n">
        <v>0</v>
      </c>
      <c r="L588" s="1115" t="n">
        <v>0</v>
      </c>
      <c r="M588" s="1115" t="n">
        <v>0</v>
      </c>
      <c r="N588" s="1115" t="n">
        <v>0</v>
      </c>
      <c r="O588" s="1115" t="n">
        <v>0</v>
      </c>
      <c r="P588" s="1115" t="n">
        <v>0</v>
      </c>
      <c r="Q588" s="1115" t="n">
        <v>0</v>
      </c>
      <c r="R588" s="1115" t="n">
        <v>0</v>
      </c>
      <c r="S588" s="1115" t="n">
        <v>0</v>
      </c>
      <c r="T588" s="1115" t="n">
        <v>0</v>
      </c>
      <c r="U588" s="1115" t="n">
        <v>0</v>
      </c>
      <c r="V588" s="1115" t="n">
        <v>0</v>
      </c>
      <c r="W588" s="1115" t="n">
        <v>0</v>
      </c>
      <c r="X588" s="1115" t="n">
        <v>0</v>
      </c>
      <c r="Y588" s="1115" t="n">
        <v>0</v>
      </c>
      <c r="Z588" s="1115" t="n">
        <v>0</v>
      </c>
      <c r="AA588" s="1115" t="n">
        <v>0</v>
      </c>
      <c r="AC588" s="830" t="n">
        <v>24</v>
      </c>
      <c r="AD588" s="830" t="n">
        <v>11</v>
      </c>
      <c r="AE588" s="839"/>
      <c r="AF588" s="1208"/>
    </row>
    <row r="589" s="562" customFormat="true" ht="18" hidden="false" customHeight="true" outlineLevel="0" collapsed="false">
      <c r="A589" s="1177" t="n">
        <v>24</v>
      </c>
      <c r="B589" s="671" t="n">
        <v>11</v>
      </c>
      <c r="C589" s="671" t="n">
        <v>4</v>
      </c>
      <c r="D589" s="1187"/>
      <c r="E589" s="1190"/>
      <c r="F589" s="1190"/>
      <c r="G589" s="1189" t="s">
        <v>1090</v>
      </c>
      <c r="H589" s="1168"/>
      <c r="I589" s="1115" t="n">
        <v>0</v>
      </c>
      <c r="J589" s="1115" t="n">
        <v>0</v>
      </c>
      <c r="K589" s="1115" t="n">
        <v>0</v>
      </c>
      <c r="L589" s="1115" t="n">
        <v>0</v>
      </c>
      <c r="M589" s="1115" t="n">
        <v>0</v>
      </c>
      <c r="N589" s="1115" t="n">
        <v>0</v>
      </c>
      <c r="O589" s="1115" t="n">
        <v>0</v>
      </c>
      <c r="P589" s="1115" t="n">
        <v>0</v>
      </c>
      <c r="Q589" s="1115" t="n">
        <v>0</v>
      </c>
      <c r="R589" s="1115" t="n">
        <v>0</v>
      </c>
      <c r="S589" s="1115" t="n">
        <v>0</v>
      </c>
      <c r="T589" s="1115" t="n">
        <v>0</v>
      </c>
      <c r="U589" s="1115" t="n">
        <v>0</v>
      </c>
      <c r="V589" s="1115" t="n">
        <v>0</v>
      </c>
      <c r="W589" s="1115" t="n">
        <v>0</v>
      </c>
      <c r="X589" s="1115" t="n">
        <v>0</v>
      </c>
      <c r="Y589" s="1115" t="n">
        <v>0</v>
      </c>
      <c r="Z589" s="1115" t="n">
        <v>0</v>
      </c>
      <c r="AA589" s="1115" t="n">
        <v>0</v>
      </c>
      <c r="AC589" s="830" t="n">
        <v>24</v>
      </c>
      <c r="AD589" s="830" t="n">
        <v>11</v>
      </c>
      <c r="AE589" s="839"/>
      <c r="AF589" s="1208"/>
      <c r="AG589" s="690"/>
      <c r="AH589" s="690"/>
    </row>
    <row r="590" s="562" customFormat="true" ht="18" hidden="false" customHeight="true" outlineLevel="0" collapsed="false">
      <c r="A590" s="1177" t="n">
        <v>24</v>
      </c>
      <c r="B590" s="671" t="n">
        <v>11</v>
      </c>
      <c r="C590" s="671" t="n">
        <v>5</v>
      </c>
      <c r="D590" s="1191"/>
      <c r="E590" s="375"/>
      <c r="F590" s="1188"/>
      <c r="G590" s="1189" t="s">
        <v>1091</v>
      </c>
      <c r="H590" s="1168"/>
      <c r="I590" s="1115" t="n">
        <v>0</v>
      </c>
      <c r="J590" s="1115" t="n">
        <v>0</v>
      </c>
      <c r="K590" s="1115" t="n">
        <v>0</v>
      </c>
      <c r="L590" s="1115" t="n">
        <v>0</v>
      </c>
      <c r="M590" s="1115" t="n">
        <v>0</v>
      </c>
      <c r="N590" s="1115" t="n">
        <v>0</v>
      </c>
      <c r="O590" s="1115" t="n">
        <v>0</v>
      </c>
      <c r="P590" s="1115" t="n">
        <v>0</v>
      </c>
      <c r="Q590" s="1115" t="n">
        <v>0</v>
      </c>
      <c r="R590" s="1115" t="n">
        <v>0</v>
      </c>
      <c r="S590" s="1115" t="n">
        <v>0</v>
      </c>
      <c r="T590" s="1115" t="n">
        <v>0</v>
      </c>
      <c r="U590" s="1115" t="n">
        <v>0</v>
      </c>
      <c r="V590" s="1115" t="n">
        <v>0</v>
      </c>
      <c r="W590" s="1115" t="n">
        <v>0</v>
      </c>
      <c r="X590" s="1115" t="n">
        <v>0</v>
      </c>
      <c r="Y590" s="1115" t="n">
        <v>0</v>
      </c>
      <c r="Z590" s="1115" t="n">
        <v>0</v>
      </c>
      <c r="AA590" s="1115" t="n">
        <v>0</v>
      </c>
      <c r="AC590" s="830" t="n">
        <v>24</v>
      </c>
      <c r="AD590" s="830" t="n">
        <v>11</v>
      </c>
      <c r="AE590" s="839"/>
      <c r="AF590" s="1208"/>
      <c r="AG590" s="690"/>
      <c r="AH590" s="690"/>
    </row>
    <row r="591" s="562" customFormat="true" ht="18" hidden="false" customHeight="true" outlineLevel="0" collapsed="false">
      <c r="A591" s="1177" t="n">
        <v>24</v>
      </c>
      <c r="B591" s="671" t="n">
        <v>11</v>
      </c>
      <c r="C591" s="671" t="n">
        <v>6</v>
      </c>
      <c r="D591" s="1191"/>
      <c r="E591" s="375"/>
      <c r="F591" s="1184"/>
      <c r="G591" s="1189" t="s">
        <v>1092</v>
      </c>
      <c r="H591" s="1168"/>
      <c r="I591" s="1115" t="n">
        <v>0</v>
      </c>
      <c r="J591" s="1115" t="n">
        <v>0</v>
      </c>
      <c r="K591" s="1115" t="n">
        <v>0</v>
      </c>
      <c r="L591" s="1115" t="n">
        <v>0</v>
      </c>
      <c r="M591" s="1115" t="n">
        <v>0</v>
      </c>
      <c r="N591" s="1115" t="n">
        <v>0</v>
      </c>
      <c r="O591" s="1115" t="n">
        <v>0</v>
      </c>
      <c r="P591" s="1115" t="n">
        <v>0</v>
      </c>
      <c r="Q591" s="1115" t="n">
        <v>0</v>
      </c>
      <c r="R591" s="1115" t="n">
        <v>0</v>
      </c>
      <c r="S591" s="1115" t="n">
        <v>0</v>
      </c>
      <c r="T591" s="1115" t="n">
        <v>0</v>
      </c>
      <c r="U591" s="1115" t="n">
        <v>0</v>
      </c>
      <c r="V591" s="1115" t="n">
        <v>0</v>
      </c>
      <c r="W591" s="1115" t="n">
        <v>0</v>
      </c>
      <c r="X591" s="1115" t="n">
        <v>0</v>
      </c>
      <c r="Y591" s="1115" t="n">
        <v>0</v>
      </c>
      <c r="Z591" s="1115" t="n">
        <v>0</v>
      </c>
      <c r="AA591" s="1115" t="n">
        <v>0</v>
      </c>
      <c r="AC591" s="830" t="n">
        <v>24</v>
      </c>
      <c r="AD591" s="830" t="n">
        <v>11</v>
      </c>
      <c r="AE591" s="839"/>
      <c r="AF591" s="1208"/>
      <c r="AG591" s="690"/>
      <c r="AH591" s="690"/>
    </row>
    <row r="592" s="562" customFormat="true" ht="18" hidden="false" customHeight="true" outlineLevel="0" collapsed="false">
      <c r="A592" s="1177" t="n">
        <v>24</v>
      </c>
      <c r="B592" s="671" t="n">
        <v>11</v>
      </c>
      <c r="C592" s="671" t="n">
        <v>7</v>
      </c>
      <c r="D592" s="1191"/>
      <c r="E592" s="375"/>
      <c r="F592" s="1188"/>
      <c r="G592" s="1189" t="s">
        <v>1093</v>
      </c>
      <c r="H592" s="1168"/>
      <c r="I592" s="1115" t="n">
        <v>0</v>
      </c>
      <c r="J592" s="1115" t="n">
        <v>0</v>
      </c>
      <c r="K592" s="1115" t="n">
        <v>0</v>
      </c>
      <c r="L592" s="1115" t="n">
        <v>0</v>
      </c>
      <c r="M592" s="1115" t="n">
        <v>0</v>
      </c>
      <c r="N592" s="1115" t="n">
        <v>0</v>
      </c>
      <c r="O592" s="1115" t="n">
        <v>0</v>
      </c>
      <c r="P592" s="1115" t="n">
        <v>0</v>
      </c>
      <c r="Q592" s="1115" t="n">
        <v>0</v>
      </c>
      <c r="R592" s="1115" t="n">
        <v>0</v>
      </c>
      <c r="S592" s="1115" t="n">
        <v>0</v>
      </c>
      <c r="T592" s="1115" t="n">
        <v>0</v>
      </c>
      <c r="U592" s="1115" t="n">
        <v>0</v>
      </c>
      <c r="V592" s="1115" t="n">
        <v>0</v>
      </c>
      <c r="W592" s="1115" t="n">
        <v>0</v>
      </c>
      <c r="X592" s="1115" t="n">
        <v>0</v>
      </c>
      <c r="Y592" s="1115" t="n">
        <v>0</v>
      </c>
      <c r="Z592" s="1115" t="n">
        <v>0</v>
      </c>
      <c r="AA592" s="1115" t="n">
        <v>0</v>
      </c>
      <c r="AC592" s="830" t="n">
        <v>24</v>
      </c>
      <c r="AD592" s="830" t="n">
        <v>11</v>
      </c>
      <c r="AE592" s="839"/>
      <c r="AF592" s="1208"/>
      <c r="AG592" s="690"/>
      <c r="AH592" s="690"/>
    </row>
    <row r="593" s="562" customFormat="true" ht="18" hidden="false" customHeight="true" outlineLevel="0" collapsed="false">
      <c r="A593" s="1177" t="n">
        <v>24</v>
      </c>
      <c r="B593" s="671" t="n">
        <v>11</v>
      </c>
      <c r="C593" s="671" t="n">
        <v>8</v>
      </c>
      <c r="D593" s="1191"/>
      <c r="E593" s="375"/>
      <c r="F593" s="1188"/>
      <c r="G593" s="1189" t="s">
        <v>1094</v>
      </c>
      <c r="H593" s="1168"/>
      <c r="I593" s="1115" t="n">
        <v>0</v>
      </c>
      <c r="J593" s="1115" t="n">
        <v>0</v>
      </c>
      <c r="K593" s="1115" t="n">
        <v>0</v>
      </c>
      <c r="L593" s="1115" t="n">
        <v>0</v>
      </c>
      <c r="M593" s="1115" t="n">
        <v>0</v>
      </c>
      <c r="N593" s="1115" t="n">
        <v>0</v>
      </c>
      <c r="O593" s="1115" t="n">
        <v>0</v>
      </c>
      <c r="P593" s="1115" t="n">
        <v>0</v>
      </c>
      <c r="Q593" s="1115" t="n">
        <v>0</v>
      </c>
      <c r="R593" s="1115" t="n">
        <v>0</v>
      </c>
      <c r="S593" s="1115" t="n">
        <v>0</v>
      </c>
      <c r="T593" s="1115" t="n">
        <v>0</v>
      </c>
      <c r="U593" s="1115" t="n">
        <v>0</v>
      </c>
      <c r="V593" s="1115" t="n">
        <v>0</v>
      </c>
      <c r="W593" s="1115" t="n">
        <v>0</v>
      </c>
      <c r="X593" s="1115" t="n">
        <v>0</v>
      </c>
      <c r="Y593" s="1115" t="n">
        <v>0</v>
      </c>
      <c r="Z593" s="1115" t="n">
        <v>0</v>
      </c>
      <c r="AA593" s="1115" t="n">
        <v>0</v>
      </c>
      <c r="AC593" s="830" t="n">
        <v>24</v>
      </c>
      <c r="AD593" s="830" t="n">
        <v>11</v>
      </c>
      <c r="AE593" s="839"/>
      <c r="AF593" s="1208"/>
      <c r="AG593" s="690"/>
      <c r="AH593" s="690"/>
    </row>
    <row r="594" s="562" customFormat="true" ht="18" hidden="false" customHeight="true" outlineLevel="0" collapsed="false">
      <c r="A594" s="1177" t="n">
        <v>24</v>
      </c>
      <c r="B594" s="671" t="n">
        <v>11</v>
      </c>
      <c r="C594" s="671" t="n">
        <v>9</v>
      </c>
      <c r="D594" s="1191"/>
      <c r="E594" s="375"/>
      <c r="F594" s="1188"/>
      <c r="G594" s="1189" t="s">
        <v>1095</v>
      </c>
      <c r="H594" s="1168"/>
      <c r="I594" s="1115" t="n">
        <v>0</v>
      </c>
      <c r="J594" s="1115" t="n">
        <v>0</v>
      </c>
      <c r="K594" s="1115" t="n">
        <v>0</v>
      </c>
      <c r="L594" s="1115" t="n">
        <v>0</v>
      </c>
      <c r="M594" s="1115" t="n">
        <v>0</v>
      </c>
      <c r="N594" s="1115" t="n">
        <v>0</v>
      </c>
      <c r="O594" s="1115" t="n">
        <v>0</v>
      </c>
      <c r="P594" s="1115" t="n">
        <v>0</v>
      </c>
      <c r="Q594" s="1115" t="n">
        <v>0</v>
      </c>
      <c r="R594" s="1115" t="n">
        <v>0</v>
      </c>
      <c r="S594" s="1115" t="n">
        <v>0</v>
      </c>
      <c r="T594" s="1115" t="n">
        <v>0</v>
      </c>
      <c r="U594" s="1115" t="n">
        <v>0</v>
      </c>
      <c r="V594" s="1115" t="n">
        <v>0</v>
      </c>
      <c r="W594" s="1115" t="n">
        <v>0</v>
      </c>
      <c r="X594" s="1115" t="n">
        <v>0</v>
      </c>
      <c r="Y594" s="1115" t="n">
        <v>0</v>
      </c>
      <c r="Z594" s="1115" t="n">
        <v>0</v>
      </c>
      <c r="AA594" s="1115" t="n">
        <v>0</v>
      </c>
      <c r="AC594" s="830" t="n">
        <v>24</v>
      </c>
      <c r="AD594" s="830" t="n">
        <v>11</v>
      </c>
      <c r="AE594" s="839"/>
      <c r="AF594" s="1208"/>
      <c r="AG594" s="690"/>
      <c r="AH594" s="690"/>
    </row>
    <row r="595" s="562" customFormat="true" ht="18" hidden="false" customHeight="true" outlineLevel="0" collapsed="false">
      <c r="A595" s="1177" t="n">
        <v>24</v>
      </c>
      <c r="B595" s="671" t="n">
        <v>11</v>
      </c>
      <c r="C595" s="671" t="n">
        <v>10</v>
      </c>
      <c r="D595" s="1191"/>
      <c r="E595" s="375"/>
      <c r="F595" s="1188"/>
      <c r="G595" s="1189" t="s">
        <v>1096</v>
      </c>
      <c r="H595" s="1168"/>
      <c r="I595" s="1115" t="n">
        <v>0</v>
      </c>
      <c r="J595" s="1115" t="n">
        <v>0</v>
      </c>
      <c r="K595" s="1115" t="n">
        <v>0</v>
      </c>
      <c r="L595" s="1115" t="n">
        <v>0</v>
      </c>
      <c r="M595" s="1115" t="n">
        <v>0</v>
      </c>
      <c r="N595" s="1115" t="n">
        <v>0</v>
      </c>
      <c r="O595" s="1115" t="n">
        <v>0</v>
      </c>
      <c r="P595" s="1115" t="n">
        <v>0</v>
      </c>
      <c r="Q595" s="1115" t="n">
        <v>0</v>
      </c>
      <c r="R595" s="1115" t="n">
        <v>0</v>
      </c>
      <c r="S595" s="1115" t="n">
        <v>0</v>
      </c>
      <c r="T595" s="1115" t="n">
        <v>0</v>
      </c>
      <c r="U595" s="1115" t="n">
        <v>0</v>
      </c>
      <c r="V595" s="1115" t="n">
        <v>0</v>
      </c>
      <c r="W595" s="1115" t="n">
        <v>0</v>
      </c>
      <c r="X595" s="1115" t="n">
        <v>0</v>
      </c>
      <c r="Y595" s="1115" t="n">
        <v>0</v>
      </c>
      <c r="Z595" s="1115" t="n">
        <v>0</v>
      </c>
      <c r="AA595" s="1115" t="n">
        <v>0</v>
      </c>
      <c r="AC595" s="830" t="n">
        <v>24</v>
      </c>
      <c r="AD595" s="830" t="n">
        <v>11</v>
      </c>
      <c r="AE595" s="839"/>
      <c r="AF595" s="1208"/>
      <c r="AG595" s="690"/>
      <c r="AH595" s="690"/>
    </row>
    <row r="596" s="562" customFormat="true" ht="18" hidden="false" customHeight="true" outlineLevel="0" collapsed="false">
      <c r="A596" s="1177" t="n">
        <v>24</v>
      </c>
      <c r="B596" s="671" t="n">
        <v>11</v>
      </c>
      <c r="C596" s="671" t="n">
        <v>11</v>
      </c>
      <c r="D596" s="1191"/>
      <c r="E596" s="375"/>
      <c r="F596" s="1188"/>
      <c r="G596" s="1189" t="s">
        <v>1097</v>
      </c>
      <c r="H596" s="1168"/>
      <c r="I596" s="1115" t="n">
        <v>0</v>
      </c>
      <c r="J596" s="1115" t="n">
        <v>0</v>
      </c>
      <c r="K596" s="1115" t="n">
        <v>0</v>
      </c>
      <c r="L596" s="1115" t="n">
        <v>0</v>
      </c>
      <c r="M596" s="1115" t="n">
        <v>0</v>
      </c>
      <c r="N596" s="1115" t="n">
        <v>0</v>
      </c>
      <c r="O596" s="1115" t="n">
        <v>0</v>
      </c>
      <c r="P596" s="1115" t="n">
        <v>0</v>
      </c>
      <c r="Q596" s="1115" t="n">
        <v>0</v>
      </c>
      <c r="R596" s="1115" t="n">
        <v>0</v>
      </c>
      <c r="S596" s="1115" t="n">
        <v>0</v>
      </c>
      <c r="T596" s="1115" t="n">
        <v>0</v>
      </c>
      <c r="U596" s="1115" t="n">
        <v>0</v>
      </c>
      <c r="V596" s="1115" t="n">
        <v>0</v>
      </c>
      <c r="W596" s="1115" t="n">
        <v>0</v>
      </c>
      <c r="X596" s="1115" t="n">
        <v>0</v>
      </c>
      <c r="Y596" s="1115" t="n">
        <v>0</v>
      </c>
      <c r="Z596" s="1115" t="n">
        <v>0</v>
      </c>
      <c r="AA596" s="1115" t="n">
        <v>0</v>
      </c>
      <c r="AC596" s="830" t="n">
        <v>24</v>
      </c>
      <c r="AD596" s="830" t="n">
        <v>11</v>
      </c>
      <c r="AE596" s="839"/>
      <c r="AF596" s="1208"/>
      <c r="AG596" s="690"/>
      <c r="AH596" s="690"/>
    </row>
    <row r="597" s="562" customFormat="true" ht="18" hidden="false" customHeight="true" outlineLevel="0" collapsed="false">
      <c r="A597" s="1177" t="n">
        <v>24</v>
      </c>
      <c r="B597" s="671" t="n">
        <v>11</v>
      </c>
      <c r="C597" s="671" t="n">
        <v>12</v>
      </c>
      <c r="D597" s="1191"/>
      <c r="E597" s="375"/>
      <c r="F597" s="1188"/>
      <c r="G597" s="306" t="s">
        <v>872</v>
      </c>
      <c r="H597" s="1168"/>
      <c r="I597" s="1115" t="n">
        <v>0</v>
      </c>
      <c r="J597" s="1115" t="n">
        <v>0</v>
      </c>
      <c r="K597" s="1115" t="n">
        <v>0</v>
      </c>
      <c r="L597" s="1115" t="n">
        <v>0</v>
      </c>
      <c r="M597" s="1115" t="n">
        <v>0</v>
      </c>
      <c r="N597" s="1115" t="n">
        <v>0</v>
      </c>
      <c r="O597" s="1115" t="n">
        <v>0</v>
      </c>
      <c r="P597" s="1115" t="n">
        <v>0</v>
      </c>
      <c r="Q597" s="1115" t="n">
        <v>0</v>
      </c>
      <c r="R597" s="1115" t="n">
        <v>0</v>
      </c>
      <c r="S597" s="1115" t="n">
        <v>0</v>
      </c>
      <c r="T597" s="1115" t="n">
        <v>0</v>
      </c>
      <c r="U597" s="1115" t="n">
        <v>0</v>
      </c>
      <c r="V597" s="1115" t="n">
        <v>0</v>
      </c>
      <c r="W597" s="1115" t="n">
        <v>0</v>
      </c>
      <c r="X597" s="1115" t="n">
        <v>0</v>
      </c>
      <c r="Y597" s="1115" t="n">
        <v>0</v>
      </c>
      <c r="Z597" s="1115" t="n">
        <v>0</v>
      </c>
      <c r="AA597" s="1115" t="n">
        <v>0</v>
      </c>
      <c r="AC597" s="830" t="n">
        <v>24</v>
      </c>
      <c r="AD597" s="830" t="n">
        <v>11</v>
      </c>
      <c r="AE597" s="839"/>
      <c r="AF597" s="1208"/>
      <c r="AG597" s="690"/>
      <c r="AH597" s="690"/>
    </row>
    <row r="598" s="562" customFormat="true" ht="18" hidden="false" customHeight="true" outlineLevel="0" collapsed="false">
      <c r="A598" s="1177" t="n">
        <v>24</v>
      </c>
      <c r="B598" s="671" t="n">
        <v>11</v>
      </c>
      <c r="C598" s="671" t="n">
        <v>13</v>
      </c>
      <c r="D598" s="1151"/>
      <c r="E598" s="318"/>
      <c r="F598" s="1192"/>
      <c r="G598" s="1193" t="s">
        <v>1098</v>
      </c>
      <c r="H598" s="1168"/>
      <c r="I598" s="1115" t="n">
        <v>0</v>
      </c>
      <c r="J598" s="1115" t="n">
        <v>0</v>
      </c>
      <c r="K598" s="1115" t="n">
        <v>0</v>
      </c>
      <c r="L598" s="1115" t="n">
        <v>0</v>
      </c>
      <c r="M598" s="1115" t="n">
        <v>0</v>
      </c>
      <c r="N598" s="1115" t="n">
        <v>0</v>
      </c>
      <c r="O598" s="1115" t="n">
        <v>0</v>
      </c>
      <c r="P598" s="1115" t="n">
        <v>0</v>
      </c>
      <c r="Q598" s="1115" t="n">
        <v>0</v>
      </c>
      <c r="R598" s="1115" t="n">
        <v>0</v>
      </c>
      <c r="S598" s="1115" t="n">
        <v>0</v>
      </c>
      <c r="T598" s="1115" t="n">
        <v>0</v>
      </c>
      <c r="U598" s="1115" t="n">
        <v>0</v>
      </c>
      <c r="V598" s="1115" t="n">
        <v>0</v>
      </c>
      <c r="W598" s="1115" t="n">
        <v>0</v>
      </c>
      <c r="X598" s="1115" t="n">
        <v>0</v>
      </c>
      <c r="Y598" s="1115" t="n">
        <v>0</v>
      </c>
      <c r="Z598" s="1115" t="n">
        <v>0</v>
      </c>
      <c r="AA598" s="1115" t="n">
        <v>0</v>
      </c>
      <c r="AC598" s="830" t="n">
        <v>24</v>
      </c>
      <c r="AD598" s="830" t="n">
        <v>11</v>
      </c>
      <c r="AE598" s="839"/>
      <c r="AF598" s="1208"/>
      <c r="AG598" s="690"/>
      <c r="AH598" s="690"/>
    </row>
    <row r="599" s="562" customFormat="true" ht="18" hidden="false" customHeight="true" outlineLevel="0" collapsed="false">
      <c r="A599" s="1177" t="n">
        <v>24</v>
      </c>
      <c r="B599" s="1194" t="n">
        <v>11</v>
      </c>
      <c r="C599" s="1194" t="n">
        <v>14</v>
      </c>
      <c r="D599" s="1196" t="s">
        <v>1099</v>
      </c>
      <c r="E599" s="1196"/>
      <c r="F599" s="1196"/>
      <c r="G599" s="306" t="s">
        <v>1100</v>
      </c>
      <c r="H599" s="1168"/>
      <c r="I599" s="1115" t="n">
        <v>0</v>
      </c>
      <c r="J599" s="1115" t="n">
        <v>0</v>
      </c>
      <c r="K599" s="1115" t="n">
        <v>0</v>
      </c>
      <c r="L599" s="1115" t="n">
        <v>0</v>
      </c>
      <c r="M599" s="1115" t="n">
        <v>0</v>
      </c>
      <c r="N599" s="1115" t="n">
        <v>0</v>
      </c>
      <c r="O599" s="1115" t="n">
        <v>0</v>
      </c>
      <c r="P599" s="1115" t="n">
        <v>0</v>
      </c>
      <c r="Q599" s="1115" t="n">
        <v>0</v>
      </c>
      <c r="R599" s="1115" t="n">
        <v>0</v>
      </c>
      <c r="S599" s="1115" t="n">
        <v>0</v>
      </c>
      <c r="T599" s="1115" t="n">
        <v>0</v>
      </c>
      <c r="U599" s="1115" t="n">
        <v>0</v>
      </c>
      <c r="V599" s="1115" t="n">
        <v>0</v>
      </c>
      <c r="W599" s="1115" t="n">
        <v>0</v>
      </c>
      <c r="X599" s="1115" t="n">
        <v>0</v>
      </c>
      <c r="Y599" s="1115" t="n">
        <v>0</v>
      </c>
      <c r="Z599" s="1115" t="n">
        <v>0</v>
      </c>
      <c r="AA599" s="1115" t="n">
        <v>0</v>
      </c>
      <c r="AC599" s="830" t="n">
        <v>24</v>
      </c>
      <c r="AD599" s="830" t="n">
        <v>11</v>
      </c>
      <c r="AE599" s="839"/>
      <c r="AF599" s="1208"/>
      <c r="AG599" s="690"/>
      <c r="AH599" s="690"/>
    </row>
    <row r="600" s="562" customFormat="true" ht="18" hidden="false" customHeight="true" outlineLevel="0" collapsed="false">
      <c r="A600" s="1177" t="n">
        <v>24</v>
      </c>
      <c r="B600" s="1194" t="n">
        <v>11</v>
      </c>
      <c r="C600" s="1194" t="n">
        <v>15</v>
      </c>
      <c r="D600" s="1196"/>
      <c r="E600" s="1196"/>
      <c r="F600" s="1196"/>
      <c r="G600" s="1204" t="s">
        <v>1101</v>
      </c>
      <c r="H600" s="1175"/>
      <c r="I600" s="1176" t="n">
        <v>0</v>
      </c>
      <c r="J600" s="1176" t="n">
        <v>0</v>
      </c>
      <c r="K600" s="1176" t="n">
        <v>0</v>
      </c>
      <c r="L600" s="1176" t="n">
        <v>0</v>
      </c>
      <c r="M600" s="1176" t="n">
        <v>0</v>
      </c>
      <c r="N600" s="1176" t="n">
        <v>0</v>
      </c>
      <c r="O600" s="1176" t="n">
        <v>0</v>
      </c>
      <c r="P600" s="1176" t="n">
        <v>0</v>
      </c>
      <c r="Q600" s="1176" t="n">
        <v>0</v>
      </c>
      <c r="R600" s="1176" t="n">
        <v>0</v>
      </c>
      <c r="S600" s="1176" t="n">
        <v>0</v>
      </c>
      <c r="T600" s="1176" t="n">
        <v>0</v>
      </c>
      <c r="U600" s="1176" t="n">
        <v>0</v>
      </c>
      <c r="V600" s="1176" t="n">
        <v>0</v>
      </c>
      <c r="W600" s="1176" t="n">
        <v>0</v>
      </c>
      <c r="X600" s="1176" t="n">
        <v>0</v>
      </c>
      <c r="Y600" s="1176" t="n">
        <v>0</v>
      </c>
      <c r="Z600" s="1176" t="n">
        <v>0</v>
      </c>
      <c r="AA600" s="1176" t="n">
        <v>0</v>
      </c>
      <c r="AC600" s="830" t="n">
        <v>24</v>
      </c>
      <c r="AD600" s="830" t="n">
        <v>11</v>
      </c>
      <c r="AE600" s="839"/>
      <c r="AF600" s="1208"/>
      <c r="AG600" s="690"/>
      <c r="AH600" s="690"/>
    </row>
    <row r="601" s="562" customFormat="true" ht="18" hidden="false" customHeight="true" outlineLevel="0" collapsed="false">
      <c r="A601" s="1177" t="n">
        <v>24</v>
      </c>
      <c r="B601" s="671" t="n">
        <v>12</v>
      </c>
      <c r="C601" s="671" t="n">
        <v>1</v>
      </c>
      <c r="D601" s="1178" t="s">
        <v>253</v>
      </c>
      <c r="E601" s="1179"/>
      <c r="F601" s="1179"/>
      <c r="G601" s="618" t="s">
        <v>1087</v>
      </c>
      <c r="H601" s="1142"/>
      <c r="I601" s="1113" t="n">
        <v>0</v>
      </c>
      <c r="J601" s="1113" t="n">
        <v>0</v>
      </c>
      <c r="K601" s="1113" t="n">
        <v>0</v>
      </c>
      <c r="L601" s="1113" t="n">
        <v>0</v>
      </c>
      <c r="M601" s="1113" t="n">
        <v>0</v>
      </c>
      <c r="N601" s="1113" t="n">
        <v>0</v>
      </c>
      <c r="O601" s="1113" t="n">
        <v>0</v>
      </c>
      <c r="P601" s="1113" t="n">
        <v>0</v>
      </c>
      <c r="Q601" s="1113" t="n">
        <v>0</v>
      </c>
      <c r="R601" s="1113" t="n">
        <v>0</v>
      </c>
      <c r="S601" s="1113" t="n">
        <v>0</v>
      </c>
      <c r="T601" s="1113" t="n">
        <v>0</v>
      </c>
      <c r="U601" s="1113" t="n">
        <v>0</v>
      </c>
      <c r="V601" s="1113" t="n">
        <v>0</v>
      </c>
      <c r="W601" s="1113" t="n">
        <v>0</v>
      </c>
      <c r="X601" s="1113" t="n">
        <v>0</v>
      </c>
      <c r="Y601" s="1113" t="n">
        <v>0</v>
      </c>
      <c r="Z601" s="1113" t="n">
        <v>0</v>
      </c>
      <c r="AA601" s="1113" t="n">
        <v>0</v>
      </c>
      <c r="AC601" s="830" t="n">
        <v>24</v>
      </c>
      <c r="AD601" s="830" t="n">
        <v>12</v>
      </c>
      <c r="AE601" s="839"/>
      <c r="AF601" s="1208"/>
      <c r="AG601" s="690"/>
      <c r="AH601" s="690"/>
    </row>
    <row r="602" s="562" customFormat="true" ht="18" hidden="false" customHeight="true" outlineLevel="0" collapsed="false">
      <c r="A602" s="1177" t="n">
        <v>24</v>
      </c>
      <c r="B602" s="671" t="n">
        <v>12</v>
      </c>
      <c r="C602" s="671" t="n">
        <v>2</v>
      </c>
      <c r="D602" s="352"/>
      <c r="E602" s="375"/>
      <c r="F602" s="1184"/>
      <c r="G602" s="306" t="s">
        <v>1088</v>
      </c>
      <c r="H602" s="1168"/>
      <c r="I602" s="1115" t="n">
        <v>0</v>
      </c>
      <c r="J602" s="1115" t="n">
        <v>0</v>
      </c>
      <c r="K602" s="1115" t="n">
        <v>12000</v>
      </c>
      <c r="L602" s="1115" t="n">
        <v>0</v>
      </c>
      <c r="M602" s="1185" t="n">
        <v>40571</v>
      </c>
      <c r="N602" s="1115" t="n">
        <v>0</v>
      </c>
      <c r="O602" s="1115" t="n">
        <v>0</v>
      </c>
      <c r="P602" s="1115" t="n">
        <v>62233</v>
      </c>
      <c r="Q602" s="1115" t="n">
        <v>0</v>
      </c>
      <c r="R602" s="1115" t="n">
        <v>0</v>
      </c>
      <c r="S602" s="1115" t="n">
        <v>0</v>
      </c>
      <c r="T602" s="1115" t="n">
        <v>0</v>
      </c>
      <c r="U602" s="1115" t="n">
        <v>0</v>
      </c>
      <c r="V602" s="1115" t="n">
        <v>0</v>
      </c>
      <c r="W602" s="1115" t="n">
        <v>34200</v>
      </c>
      <c r="X602" s="1115" t="n">
        <v>0</v>
      </c>
      <c r="Y602" s="1115" t="n">
        <v>0</v>
      </c>
      <c r="Z602" s="1115" t="n">
        <v>30430</v>
      </c>
      <c r="AA602" s="1115" t="n">
        <v>0</v>
      </c>
      <c r="AC602" s="830" t="n">
        <v>24</v>
      </c>
      <c r="AD602" s="830" t="n">
        <v>12</v>
      </c>
      <c r="AE602" s="839"/>
      <c r="AF602" s="1208" t="n">
        <v>12</v>
      </c>
      <c r="AG602" s="690"/>
      <c r="AH602" s="690"/>
    </row>
    <row r="603" s="562" customFormat="true" ht="18" hidden="false" customHeight="true" outlineLevel="0" collapsed="false">
      <c r="A603" s="1177" t="n">
        <v>24</v>
      </c>
      <c r="B603" s="671" t="n">
        <v>12</v>
      </c>
      <c r="C603" s="671" t="n">
        <v>3</v>
      </c>
      <c r="D603" s="1187"/>
      <c r="E603" s="375"/>
      <c r="F603" s="1188"/>
      <c r="G603" s="1189" t="s">
        <v>1089</v>
      </c>
      <c r="H603" s="1168"/>
      <c r="I603" s="1115" t="n">
        <v>0</v>
      </c>
      <c r="J603" s="1115" t="n">
        <v>0</v>
      </c>
      <c r="K603" s="1115" t="n">
        <v>0</v>
      </c>
      <c r="L603" s="1115" t="n">
        <v>0</v>
      </c>
      <c r="M603" s="1185" t="n">
        <v>0</v>
      </c>
      <c r="N603" s="1115" t="n">
        <v>0</v>
      </c>
      <c r="O603" s="1115" t="n">
        <v>0</v>
      </c>
      <c r="P603" s="1115" t="n">
        <v>0</v>
      </c>
      <c r="Q603" s="1115" t="n">
        <v>0</v>
      </c>
      <c r="R603" s="1115" t="n">
        <v>0</v>
      </c>
      <c r="S603" s="1115" t="n">
        <v>0</v>
      </c>
      <c r="T603" s="1115" t="n">
        <v>0</v>
      </c>
      <c r="U603" s="1115" t="n">
        <v>0</v>
      </c>
      <c r="V603" s="1115" t="n">
        <v>0</v>
      </c>
      <c r="W603" s="1115" t="n">
        <v>0</v>
      </c>
      <c r="X603" s="1115" t="n">
        <v>0</v>
      </c>
      <c r="Y603" s="1115" t="n">
        <v>0</v>
      </c>
      <c r="Z603" s="1115" t="n">
        <v>0</v>
      </c>
      <c r="AA603" s="1115" t="n">
        <v>0</v>
      </c>
      <c r="AC603" s="830" t="n">
        <v>24</v>
      </c>
      <c r="AD603" s="830" t="n">
        <v>12</v>
      </c>
      <c r="AE603" s="839"/>
      <c r="AF603" s="1208"/>
      <c r="AG603" s="690"/>
      <c r="AH603" s="690"/>
      <c r="AI603" s="690"/>
    </row>
    <row r="604" s="562" customFormat="true" ht="18" hidden="false" customHeight="true" outlineLevel="0" collapsed="false">
      <c r="A604" s="1177" t="n">
        <v>24</v>
      </c>
      <c r="B604" s="671" t="n">
        <v>12</v>
      </c>
      <c r="C604" s="671" t="n">
        <v>4</v>
      </c>
      <c r="D604" s="1187"/>
      <c r="E604" s="1190"/>
      <c r="F604" s="1190"/>
      <c r="G604" s="1189" t="s">
        <v>1090</v>
      </c>
      <c r="H604" s="1168"/>
      <c r="I604" s="1115" t="n">
        <v>0</v>
      </c>
      <c r="J604" s="1115" t="n">
        <v>0</v>
      </c>
      <c r="K604" s="1115" t="n">
        <v>0</v>
      </c>
      <c r="L604" s="1115" t="n">
        <v>0</v>
      </c>
      <c r="M604" s="1185" t="n">
        <v>0</v>
      </c>
      <c r="N604" s="1115" t="n">
        <v>0</v>
      </c>
      <c r="O604" s="1115" t="n">
        <v>0</v>
      </c>
      <c r="P604" s="1115" t="n">
        <v>0</v>
      </c>
      <c r="Q604" s="1115" t="n">
        <v>0</v>
      </c>
      <c r="R604" s="1115" t="n">
        <v>0</v>
      </c>
      <c r="S604" s="1115" t="n">
        <v>0</v>
      </c>
      <c r="T604" s="1115" t="n">
        <v>0</v>
      </c>
      <c r="U604" s="1115" t="n">
        <v>0</v>
      </c>
      <c r="V604" s="1115" t="n">
        <v>0</v>
      </c>
      <c r="W604" s="1115" t="n">
        <v>0</v>
      </c>
      <c r="X604" s="1115" t="n">
        <v>0</v>
      </c>
      <c r="Y604" s="1115" t="n">
        <v>0</v>
      </c>
      <c r="Z604" s="1115" t="n">
        <v>0</v>
      </c>
      <c r="AA604" s="1115" t="n">
        <v>0</v>
      </c>
      <c r="AC604" s="830" t="n">
        <v>24</v>
      </c>
      <c r="AD604" s="830" t="n">
        <v>12</v>
      </c>
      <c r="AE604" s="839"/>
      <c r="AF604" s="1208"/>
      <c r="AG604" s="690"/>
      <c r="AH604" s="690"/>
      <c r="AI604" s="690"/>
    </row>
    <row r="605" s="562" customFormat="true" ht="18" hidden="false" customHeight="true" outlineLevel="0" collapsed="false">
      <c r="A605" s="1177" t="n">
        <v>24</v>
      </c>
      <c r="B605" s="671" t="n">
        <v>12</v>
      </c>
      <c r="C605" s="671" t="n">
        <v>5</v>
      </c>
      <c r="D605" s="1191"/>
      <c r="E605" s="375"/>
      <c r="F605" s="1188"/>
      <c r="G605" s="1189" t="s">
        <v>1091</v>
      </c>
      <c r="H605" s="1168"/>
      <c r="I605" s="1115" t="n">
        <v>0</v>
      </c>
      <c r="J605" s="1115" t="n">
        <v>0</v>
      </c>
      <c r="K605" s="1115" t="n">
        <v>0</v>
      </c>
      <c r="L605" s="1115" t="n">
        <v>0</v>
      </c>
      <c r="M605" s="1185" t="n">
        <v>0</v>
      </c>
      <c r="N605" s="1115" t="n">
        <v>0</v>
      </c>
      <c r="O605" s="1115" t="n">
        <v>0</v>
      </c>
      <c r="P605" s="1115" t="n">
        <v>0</v>
      </c>
      <c r="Q605" s="1115" t="n">
        <v>0</v>
      </c>
      <c r="R605" s="1115" t="n">
        <v>0</v>
      </c>
      <c r="S605" s="1115" t="n">
        <v>0</v>
      </c>
      <c r="T605" s="1115" t="n">
        <v>0</v>
      </c>
      <c r="U605" s="1115" t="n">
        <v>0</v>
      </c>
      <c r="V605" s="1115" t="n">
        <v>0</v>
      </c>
      <c r="W605" s="1115" t="n">
        <v>0</v>
      </c>
      <c r="X605" s="1115" t="n">
        <v>0</v>
      </c>
      <c r="Y605" s="1115" t="n">
        <v>0</v>
      </c>
      <c r="Z605" s="1115" t="n">
        <v>0</v>
      </c>
      <c r="AA605" s="1115" t="n">
        <v>0</v>
      </c>
      <c r="AC605" s="830" t="n">
        <v>24</v>
      </c>
      <c r="AD605" s="830" t="n">
        <v>12</v>
      </c>
      <c r="AE605" s="839"/>
      <c r="AF605" s="1208"/>
      <c r="AG605" s="690"/>
      <c r="AH605" s="690"/>
      <c r="AI605" s="690"/>
    </row>
    <row r="606" s="562" customFormat="true" ht="18" hidden="false" customHeight="true" outlineLevel="0" collapsed="false">
      <c r="A606" s="1177" t="n">
        <v>24</v>
      </c>
      <c r="B606" s="671" t="n">
        <v>12</v>
      </c>
      <c r="C606" s="671" t="n">
        <v>6</v>
      </c>
      <c r="D606" s="1191"/>
      <c r="E606" s="375"/>
      <c r="F606" s="1184"/>
      <c r="G606" s="1189" t="s">
        <v>1092</v>
      </c>
      <c r="H606" s="1168"/>
      <c r="I606" s="1115" t="n">
        <v>0</v>
      </c>
      <c r="J606" s="1115" t="n">
        <v>0</v>
      </c>
      <c r="K606" s="1115" t="n">
        <v>0</v>
      </c>
      <c r="L606" s="1115" t="n">
        <v>0</v>
      </c>
      <c r="M606" s="1185" t="n">
        <v>0</v>
      </c>
      <c r="N606" s="1115" t="n">
        <v>0</v>
      </c>
      <c r="O606" s="1115" t="n">
        <v>0</v>
      </c>
      <c r="P606" s="1115" t="n">
        <v>0</v>
      </c>
      <c r="Q606" s="1115" t="n">
        <v>0</v>
      </c>
      <c r="R606" s="1115" t="n">
        <v>0</v>
      </c>
      <c r="S606" s="1115" t="n">
        <v>0</v>
      </c>
      <c r="T606" s="1115" t="n">
        <v>0</v>
      </c>
      <c r="U606" s="1115" t="n">
        <v>0</v>
      </c>
      <c r="V606" s="1115" t="n">
        <v>0</v>
      </c>
      <c r="W606" s="1115" t="n">
        <v>0</v>
      </c>
      <c r="X606" s="1115" t="n">
        <v>0</v>
      </c>
      <c r="Y606" s="1115" t="n">
        <v>0</v>
      </c>
      <c r="Z606" s="1115" t="n">
        <v>0</v>
      </c>
      <c r="AA606" s="1115" t="n">
        <v>0</v>
      </c>
      <c r="AC606" s="830" t="n">
        <v>24</v>
      </c>
      <c r="AD606" s="830" t="n">
        <v>12</v>
      </c>
      <c r="AE606" s="839"/>
      <c r="AF606" s="1208"/>
      <c r="AG606" s="690"/>
      <c r="AH606" s="690"/>
      <c r="AI606" s="690"/>
    </row>
    <row r="607" s="562" customFormat="true" ht="18" hidden="false" customHeight="true" outlineLevel="0" collapsed="false">
      <c r="A607" s="1177" t="n">
        <v>24</v>
      </c>
      <c r="B607" s="671" t="n">
        <v>12</v>
      </c>
      <c r="C607" s="671" t="n">
        <v>7</v>
      </c>
      <c r="D607" s="1191"/>
      <c r="E607" s="375"/>
      <c r="F607" s="1188"/>
      <c r="G607" s="1189" t="s">
        <v>1093</v>
      </c>
      <c r="H607" s="1168"/>
      <c r="I607" s="1115" t="n">
        <v>0</v>
      </c>
      <c r="J607" s="1115" t="n">
        <v>0</v>
      </c>
      <c r="K607" s="1115" t="n">
        <v>0</v>
      </c>
      <c r="L607" s="1115" t="n">
        <v>0</v>
      </c>
      <c r="M607" s="1185" t="n">
        <v>0</v>
      </c>
      <c r="N607" s="1115" t="n">
        <v>0</v>
      </c>
      <c r="O607" s="1115" t="n">
        <v>0</v>
      </c>
      <c r="P607" s="1115" t="n">
        <v>0</v>
      </c>
      <c r="Q607" s="1115" t="n">
        <v>0</v>
      </c>
      <c r="R607" s="1115" t="n">
        <v>0</v>
      </c>
      <c r="S607" s="1115" t="n">
        <v>0</v>
      </c>
      <c r="T607" s="1115" t="n">
        <v>0</v>
      </c>
      <c r="U607" s="1115" t="n">
        <v>0</v>
      </c>
      <c r="V607" s="1115" t="n">
        <v>0</v>
      </c>
      <c r="W607" s="1115" t="n">
        <v>0</v>
      </c>
      <c r="X607" s="1115" t="n">
        <v>0</v>
      </c>
      <c r="Y607" s="1115" t="n">
        <v>0</v>
      </c>
      <c r="Z607" s="1115" t="n">
        <v>0</v>
      </c>
      <c r="AA607" s="1115" t="n">
        <v>0</v>
      </c>
      <c r="AC607" s="830" t="n">
        <v>24</v>
      </c>
      <c r="AD607" s="830" t="n">
        <v>12</v>
      </c>
      <c r="AE607" s="839"/>
      <c r="AF607" s="1208"/>
      <c r="AG607" s="690"/>
      <c r="AH607" s="690"/>
      <c r="AI607" s="690"/>
    </row>
    <row r="608" s="562" customFormat="true" ht="18" hidden="false" customHeight="true" outlineLevel="0" collapsed="false">
      <c r="A608" s="1177" t="n">
        <v>24</v>
      </c>
      <c r="B608" s="671" t="n">
        <v>12</v>
      </c>
      <c r="C608" s="671" t="n">
        <v>8</v>
      </c>
      <c r="D608" s="1191"/>
      <c r="E608" s="375"/>
      <c r="F608" s="1188"/>
      <c r="G608" s="1189" t="s">
        <v>1094</v>
      </c>
      <c r="H608" s="1168"/>
      <c r="I608" s="1115" t="n">
        <v>0</v>
      </c>
      <c r="J608" s="1115" t="n">
        <v>0</v>
      </c>
      <c r="K608" s="1115" t="n">
        <v>0</v>
      </c>
      <c r="L608" s="1115" t="n">
        <v>0</v>
      </c>
      <c r="M608" s="1185" t="n">
        <v>0</v>
      </c>
      <c r="N608" s="1115" t="n">
        <v>0</v>
      </c>
      <c r="O608" s="1115" t="n">
        <v>0</v>
      </c>
      <c r="P608" s="1115" t="n">
        <v>0</v>
      </c>
      <c r="Q608" s="1115" t="n">
        <v>0</v>
      </c>
      <c r="R608" s="1115" t="n">
        <v>0</v>
      </c>
      <c r="S608" s="1115" t="n">
        <v>0</v>
      </c>
      <c r="T608" s="1115" t="n">
        <v>0</v>
      </c>
      <c r="U608" s="1115" t="n">
        <v>0</v>
      </c>
      <c r="V608" s="1115" t="n">
        <v>0</v>
      </c>
      <c r="W608" s="1115" t="n">
        <v>0</v>
      </c>
      <c r="X608" s="1115" t="n">
        <v>0</v>
      </c>
      <c r="Y608" s="1115" t="n">
        <v>0</v>
      </c>
      <c r="Z608" s="1115" t="n">
        <v>0</v>
      </c>
      <c r="AA608" s="1115" t="n">
        <v>0</v>
      </c>
      <c r="AC608" s="830" t="n">
        <v>24</v>
      </c>
      <c r="AD608" s="830" t="n">
        <v>12</v>
      </c>
      <c r="AE608" s="839"/>
      <c r="AF608" s="1208"/>
      <c r="AG608" s="690"/>
      <c r="AH608" s="690"/>
      <c r="AI608" s="690"/>
    </row>
    <row r="609" s="562" customFormat="true" ht="18" hidden="false" customHeight="true" outlineLevel="0" collapsed="false">
      <c r="A609" s="1177" t="n">
        <v>24</v>
      </c>
      <c r="B609" s="671" t="n">
        <v>12</v>
      </c>
      <c r="C609" s="671" t="n">
        <v>9</v>
      </c>
      <c r="D609" s="1191"/>
      <c r="E609" s="375"/>
      <c r="F609" s="1188"/>
      <c r="G609" s="1189" t="s">
        <v>1095</v>
      </c>
      <c r="H609" s="1168"/>
      <c r="I609" s="1115" t="n">
        <v>0</v>
      </c>
      <c r="J609" s="1115" t="n">
        <v>0</v>
      </c>
      <c r="K609" s="1115" t="n">
        <v>0</v>
      </c>
      <c r="L609" s="1115" t="n">
        <v>0</v>
      </c>
      <c r="M609" s="1185" t="n">
        <v>0</v>
      </c>
      <c r="N609" s="1115" t="n">
        <v>0</v>
      </c>
      <c r="O609" s="1115" t="n">
        <v>0</v>
      </c>
      <c r="P609" s="1115" t="n">
        <v>0</v>
      </c>
      <c r="Q609" s="1115" t="n">
        <v>0</v>
      </c>
      <c r="R609" s="1115" t="n">
        <v>0</v>
      </c>
      <c r="S609" s="1115" t="n">
        <v>0</v>
      </c>
      <c r="T609" s="1115" t="n">
        <v>0</v>
      </c>
      <c r="U609" s="1115" t="n">
        <v>0</v>
      </c>
      <c r="V609" s="1115" t="n">
        <v>0</v>
      </c>
      <c r="W609" s="1115" t="n">
        <v>0</v>
      </c>
      <c r="X609" s="1115" t="n">
        <v>0</v>
      </c>
      <c r="Y609" s="1115" t="n">
        <v>0</v>
      </c>
      <c r="Z609" s="1115" t="n">
        <v>0</v>
      </c>
      <c r="AA609" s="1115" t="n">
        <v>0</v>
      </c>
      <c r="AC609" s="830" t="n">
        <v>24</v>
      </c>
      <c r="AD609" s="830" t="n">
        <v>12</v>
      </c>
      <c r="AE609" s="839"/>
      <c r="AF609" s="1208"/>
      <c r="AG609" s="690"/>
      <c r="AH609" s="690"/>
      <c r="AI609" s="690"/>
    </row>
    <row r="610" s="562" customFormat="true" ht="18" hidden="false" customHeight="true" outlineLevel="0" collapsed="false">
      <c r="A610" s="1177" t="n">
        <v>24</v>
      </c>
      <c r="B610" s="671" t="n">
        <v>12</v>
      </c>
      <c r="C610" s="671" t="n">
        <v>10</v>
      </c>
      <c r="D610" s="1191"/>
      <c r="E610" s="375"/>
      <c r="F610" s="1188"/>
      <c r="G610" s="1189" t="s">
        <v>1096</v>
      </c>
      <c r="H610" s="1168"/>
      <c r="I610" s="1115" t="n">
        <v>0</v>
      </c>
      <c r="J610" s="1115" t="n">
        <v>0</v>
      </c>
      <c r="K610" s="1115" t="n">
        <v>0</v>
      </c>
      <c r="L610" s="1115" t="n">
        <v>0</v>
      </c>
      <c r="M610" s="1185" t="n">
        <v>0</v>
      </c>
      <c r="N610" s="1115" t="n">
        <v>0</v>
      </c>
      <c r="O610" s="1115" t="n">
        <v>0</v>
      </c>
      <c r="P610" s="1115" t="n">
        <v>0</v>
      </c>
      <c r="Q610" s="1115" t="n">
        <v>0</v>
      </c>
      <c r="R610" s="1115" t="n">
        <v>0</v>
      </c>
      <c r="S610" s="1115" t="n">
        <v>0</v>
      </c>
      <c r="T610" s="1115" t="n">
        <v>0</v>
      </c>
      <c r="U610" s="1115" t="n">
        <v>0</v>
      </c>
      <c r="V610" s="1115" t="n">
        <v>0</v>
      </c>
      <c r="W610" s="1115" t="n">
        <v>0</v>
      </c>
      <c r="X610" s="1115" t="n">
        <v>0</v>
      </c>
      <c r="Y610" s="1115" t="n">
        <v>0</v>
      </c>
      <c r="Z610" s="1115" t="n">
        <v>0</v>
      </c>
      <c r="AA610" s="1115" t="n">
        <v>0</v>
      </c>
      <c r="AC610" s="830" t="n">
        <v>24</v>
      </c>
      <c r="AD610" s="830" t="n">
        <v>12</v>
      </c>
      <c r="AE610" s="839"/>
      <c r="AF610" s="1208"/>
      <c r="AG610" s="690"/>
      <c r="AH610" s="690"/>
      <c r="AI610" s="690"/>
    </row>
    <row r="611" s="562" customFormat="true" ht="18" hidden="false" customHeight="true" outlineLevel="0" collapsed="false">
      <c r="A611" s="1177" t="n">
        <v>24</v>
      </c>
      <c r="B611" s="671" t="n">
        <v>12</v>
      </c>
      <c r="C611" s="671" t="n">
        <v>11</v>
      </c>
      <c r="D611" s="1191"/>
      <c r="E611" s="375"/>
      <c r="F611" s="1188"/>
      <c r="G611" s="1189" t="s">
        <v>1097</v>
      </c>
      <c r="H611" s="1168"/>
      <c r="I611" s="1115" t="n">
        <v>0</v>
      </c>
      <c r="J611" s="1115" t="n">
        <v>0</v>
      </c>
      <c r="K611" s="1115" t="n">
        <v>0</v>
      </c>
      <c r="L611" s="1115" t="n">
        <v>0</v>
      </c>
      <c r="M611" s="1185" t="n">
        <v>0</v>
      </c>
      <c r="N611" s="1115" t="n">
        <v>0</v>
      </c>
      <c r="O611" s="1115" t="n">
        <v>0</v>
      </c>
      <c r="P611" s="1115" t="n">
        <v>0</v>
      </c>
      <c r="Q611" s="1115" t="n">
        <v>0</v>
      </c>
      <c r="R611" s="1115" t="n">
        <v>0</v>
      </c>
      <c r="S611" s="1115" t="n">
        <v>0</v>
      </c>
      <c r="T611" s="1115" t="n">
        <v>0</v>
      </c>
      <c r="U611" s="1115" t="n">
        <v>0</v>
      </c>
      <c r="V611" s="1115" t="n">
        <v>0</v>
      </c>
      <c r="W611" s="1115" t="n">
        <v>0</v>
      </c>
      <c r="X611" s="1115" t="n">
        <v>0</v>
      </c>
      <c r="Y611" s="1115" t="n">
        <v>0</v>
      </c>
      <c r="Z611" s="1115" t="n">
        <v>0</v>
      </c>
      <c r="AA611" s="1115" t="n">
        <v>0</v>
      </c>
      <c r="AC611" s="830" t="n">
        <v>24</v>
      </c>
      <c r="AD611" s="830" t="n">
        <v>12</v>
      </c>
      <c r="AE611" s="839"/>
      <c r="AF611" s="1208"/>
      <c r="AG611" s="690"/>
      <c r="AH611" s="690"/>
      <c r="AI611" s="690"/>
    </row>
    <row r="612" s="562" customFormat="true" ht="18" hidden="false" customHeight="true" outlineLevel="0" collapsed="false">
      <c r="A612" s="1177" t="n">
        <v>24</v>
      </c>
      <c r="B612" s="671" t="n">
        <v>12</v>
      </c>
      <c r="C612" s="671" t="n">
        <v>12</v>
      </c>
      <c r="D612" s="1191"/>
      <c r="E612" s="375"/>
      <c r="F612" s="1188"/>
      <c r="G612" s="306" t="s">
        <v>872</v>
      </c>
      <c r="H612" s="1168"/>
      <c r="I612" s="1115" t="n">
        <v>0</v>
      </c>
      <c r="J612" s="1115" t="n">
        <v>0</v>
      </c>
      <c r="K612" s="1115" t="n">
        <v>12000</v>
      </c>
      <c r="L612" s="1115" t="n">
        <v>0</v>
      </c>
      <c r="M612" s="1185" t="n">
        <v>40571</v>
      </c>
      <c r="N612" s="1115" t="n">
        <v>0</v>
      </c>
      <c r="O612" s="1115" t="n">
        <v>0</v>
      </c>
      <c r="P612" s="1115" t="n">
        <v>62233</v>
      </c>
      <c r="Q612" s="1115" t="n">
        <v>0</v>
      </c>
      <c r="R612" s="1115" t="n">
        <v>0</v>
      </c>
      <c r="S612" s="1115" t="n">
        <v>0</v>
      </c>
      <c r="T612" s="1115" t="n">
        <v>0</v>
      </c>
      <c r="U612" s="1115" t="n">
        <v>0</v>
      </c>
      <c r="V612" s="1115" t="n">
        <v>0</v>
      </c>
      <c r="W612" s="1115" t="n">
        <v>34200</v>
      </c>
      <c r="X612" s="1115" t="n">
        <v>0</v>
      </c>
      <c r="Y612" s="1115" t="n">
        <v>0</v>
      </c>
      <c r="Z612" s="1115" t="n">
        <v>30430</v>
      </c>
      <c r="AA612" s="1115" t="n">
        <v>0</v>
      </c>
      <c r="AC612" s="830" t="n">
        <v>24</v>
      </c>
      <c r="AD612" s="830" t="n">
        <v>12</v>
      </c>
      <c r="AE612" s="839"/>
      <c r="AF612" s="1208"/>
      <c r="AG612" s="690"/>
      <c r="AH612" s="690"/>
      <c r="AI612" s="690"/>
    </row>
    <row r="613" s="564" customFormat="true" ht="18" hidden="false" customHeight="true" outlineLevel="0" collapsed="false">
      <c r="A613" s="1210" t="n">
        <v>24</v>
      </c>
      <c r="B613" s="1211" t="n">
        <v>12</v>
      </c>
      <c r="C613" s="1211" t="n">
        <v>13</v>
      </c>
      <c r="D613" s="1151"/>
      <c r="E613" s="318"/>
      <c r="F613" s="1212"/>
      <c r="G613" s="1193" t="s">
        <v>1098</v>
      </c>
      <c r="H613" s="1168"/>
      <c r="I613" s="1115" t="n">
        <v>0</v>
      </c>
      <c r="J613" s="1115" t="n">
        <v>0</v>
      </c>
      <c r="K613" s="1115" t="n">
        <v>0</v>
      </c>
      <c r="L613" s="1115" t="n">
        <v>0</v>
      </c>
      <c r="M613" s="1115" t="n">
        <v>0</v>
      </c>
      <c r="N613" s="1115" t="n">
        <v>0</v>
      </c>
      <c r="O613" s="1115" t="n">
        <v>0</v>
      </c>
      <c r="P613" s="1115" t="n">
        <v>0</v>
      </c>
      <c r="Q613" s="1115" t="n">
        <v>0</v>
      </c>
      <c r="R613" s="1115" t="n">
        <v>0</v>
      </c>
      <c r="S613" s="1115" t="n">
        <v>0</v>
      </c>
      <c r="T613" s="1115" t="n">
        <v>0</v>
      </c>
      <c r="U613" s="1115" t="n">
        <v>0</v>
      </c>
      <c r="V613" s="1115" t="n">
        <v>0</v>
      </c>
      <c r="W613" s="1115" t="n">
        <v>0</v>
      </c>
      <c r="X613" s="1115" t="n">
        <v>0</v>
      </c>
      <c r="Y613" s="1115" t="n">
        <v>0</v>
      </c>
      <c r="Z613" s="1115" t="n">
        <v>0</v>
      </c>
      <c r="AA613" s="1115" t="n">
        <v>0</v>
      </c>
      <c r="AB613" s="1213"/>
      <c r="AC613" s="987" t="n">
        <v>24</v>
      </c>
      <c r="AD613" s="987" t="n">
        <v>12</v>
      </c>
      <c r="AE613" s="839"/>
      <c r="AF613" s="1214"/>
      <c r="AG613" s="726"/>
      <c r="AH613" s="726"/>
      <c r="AI613" s="726"/>
    </row>
    <row r="614" s="564" customFormat="true" ht="18" hidden="false" customHeight="true" outlineLevel="0" collapsed="false">
      <c r="A614" s="1210" t="n">
        <v>24</v>
      </c>
      <c r="B614" s="1215" t="n">
        <v>12</v>
      </c>
      <c r="C614" s="1215" t="n">
        <v>14</v>
      </c>
      <c r="D614" s="1196" t="s">
        <v>1099</v>
      </c>
      <c r="E614" s="1196"/>
      <c r="F614" s="1196"/>
      <c r="G614" s="306" t="s">
        <v>1100</v>
      </c>
      <c r="H614" s="1168"/>
      <c r="I614" s="1115" t="n">
        <v>0</v>
      </c>
      <c r="J614" s="1115" t="n">
        <v>0</v>
      </c>
      <c r="K614" s="1115" t="n">
        <v>12000</v>
      </c>
      <c r="L614" s="1115" t="n">
        <v>0</v>
      </c>
      <c r="M614" s="1115" t="n">
        <v>40571</v>
      </c>
      <c r="N614" s="1115" t="n">
        <v>0</v>
      </c>
      <c r="O614" s="1115" t="n">
        <v>0</v>
      </c>
      <c r="P614" s="1115" t="n">
        <v>62233</v>
      </c>
      <c r="Q614" s="1115" t="n">
        <v>0</v>
      </c>
      <c r="R614" s="1115" t="n">
        <v>0</v>
      </c>
      <c r="S614" s="1115" t="n">
        <v>0</v>
      </c>
      <c r="T614" s="1115" t="n">
        <v>0</v>
      </c>
      <c r="U614" s="1115" t="n">
        <v>0</v>
      </c>
      <c r="V614" s="1115" t="n">
        <v>0</v>
      </c>
      <c r="W614" s="1115" t="n">
        <v>34200</v>
      </c>
      <c r="X614" s="1115" t="n">
        <v>0</v>
      </c>
      <c r="Y614" s="1115" t="n">
        <v>0</v>
      </c>
      <c r="Z614" s="1115" t="n">
        <v>30430</v>
      </c>
      <c r="AA614" s="1115" t="n">
        <v>0</v>
      </c>
      <c r="AC614" s="987"/>
      <c r="AD614" s="987"/>
      <c r="AE614" s="839"/>
      <c r="AF614" s="1214"/>
      <c r="AG614" s="726"/>
      <c r="AH614" s="726"/>
      <c r="AI614" s="726"/>
    </row>
    <row r="615" s="564" customFormat="true" ht="18" hidden="false" customHeight="true" outlineLevel="0" collapsed="false">
      <c r="A615" s="1216" t="n">
        <v>24</v>
      </c>
      <c r="B615" s="1217" t="n">
        <v>12</v>
      </c>
      <c r="C615" s="1218" t="n">
        <v>15</v>
      </c>
      <c r="D615" s="1196"/>
      <c r="E615" s="1196"/>
      <c r="F615" s="1196"/>
      <c r="G615" s="1219" t="s">
        <v>1101</v>
      </c>
      <c r="H615" s="1220"/>
      <c r="I615" s="1198" t="n">
        <v>0</v>
      </c>
      <c r="J615" s="1198" t="n">
        <v>0</v>
      </c>
      <c r="K615" s="1198" t="n">
        <v>0</v>
      </c>
      <c r="L615" s="1198" t="n">
        <v>0</v>
      </c>
      <c r="M615" s="1198" t="n">
        <v>0</v>
      </c>
      <c r="N615" s="1198" t="n">
        <v>0</v>
      </c>
      <c r="O615" s="1198" t="n">
        <v>0</v>
      </c>
      <c r="P615" s="1198" t="n">
        <v>0</v>
      </c>
      <c r="Q615" s="1198" t="n">
        <v>0</v>
      </c>
      <c r="R615" s="1198" t="n">
        <v>0</v>
      </c>
      <c r="S615" s="1198" t="n">
        <v>0</v>
      </c>
      <c r="T615" s="1198" t="n">
        <v>0</v>
      </c>
      <c r="U615" s="1198" t="n">
        <v>0</v>
      </c>
      <c r="V615" s="1198" t="n">
        <v>0</v>
      </c>
      <c r="W615" s="1198" t="n">
        <v>0</v>
      </c>
      <c r="X615" s="1198" t="n">
        <v>0</v>
      </c>
      <c r="Y615" s="1198" t="n">
        <v>0</v>
      </c>
      <c r="Z615" s="1198" t="n">
        <v>0</v>
      </c>
      <c r="AA615" s="1198" t="n">
        <v>0</v>
      </c>
      <c r="AB615" s="1221"/>
      <c r="AC615" s="999"/>
      <c r="AD615" s="999"/>
      <c r="AE615" s="839"/>
      <c r="AF615" s="1222"/>
      <c r="AG615" s="1223"/>
      <c r="AH615" s="1223"/>
      <c r="AI615" s="1223"/>
      <c r="AJ615" s="1109"/>
      <c r="AK615" s="1109"/>
      <c r="AL615" s="1109"/>
      <c r="AM615" s="1109"/>
    </row>
    <row r="616" s="690" customFormat="true" ht="18" hidden="false" customHeight="true" outlineLevel="0" collapsed="false">
      <c r="A616" s="1224" t="n">
        <v>25</v>
      </c>
      <c r="B616" s="1225" t="n">
        <v>1</v>
      </c>
      <c r="C616" s="1226" t="n">
        <v>1</v>
      </c>
      <c r="D616" s="1227" t="s">
        <v>124</v>
      </c>
      <c r="E616" s="695"/>
      <c r="F616" s="695"/>
      <c r="G616" s="1228" t="s">
        <v>1106</v>
      </c>
      <c r="H616" s="1229"/>
      <c r="I616" s="1182" t="n">
        <v>327</v>
      </c>
      <c r="J616" s="1182" t="n">
        <v>31</v>
      </c>
      <c r="K616" s="1182" t="n">
        <v>96</v>
      </c>
      <c r="L616" s="1182" t="n">
        <v>150</v>
      </c>
      <c r="M616" s="1182" t="n">
        <v>48</v>
      </c>
      <c r="N616" s="1182" t="n">
        <v>36</v>
      </c>
      <c r="O616" s="1182" t="n">
        <v>36</v>
      </c>
      <c r="P616" s="1182" t="n">
        <v>168</v>
      </c>
      <c r="Q616" s="1182" t="n">
        <v>72</v>
      </c>
      <c r="R616" s="1182" t="n">
        <v>168</v>
      </c>
      <c r="S616" s="1230" t="n">
        <v>24</v>
      </c>
      <c r="T616" s="1182" t="n">
        <v>120</v>
      </c>
      <c r="U616" s="1182" t="n">
        <v>72</v>
      </c>
      <c r="V616" s="1182" t="n">
        <v>12</v>
      </c>
      <c r="W616" s="1182" t="n">
        <v>12</v>
      </c>
      <c r="X616" s="1182" t="n">
        <v>24</v>
      </c>
      <c r="Y616" s="1182" t="n">
        <v>12</v>
      </c>
      <c r="Z616" s="1182" t="n">
        <v>27</v>
      </c>
      <c r="AA616" s="1182" t="n">
        <v>48</v>
      </c>
      <c r="AC616" s="830" t="n">
        <v>25</v>
      </c>
      <c r="AD616" s="830" t="n">
        <v>1</v>
      </c>
      <c r="AE616" s="831"/>
      <c r="AF616" s="1208"/>
    </row>
    <row r="617" s="690" customFormat="true" ht="18" hidden="false" customHeight="true" outlineLevel="0" collapsed="false">
      <c r="A617" s="1225" t="n">
        <v>25</v>
      </c>
      <c r="B617" s="1225" t="n">
        <v>1</v>
      </c>
      <c r="C617" s="1226" t="n">
        <v>2</v>
      </c>
      <c r="D617" s="1231"/>
      <c r="E617" s="1232"/>
      <c r="F617" s="1232"/>
      <c r="G617" s="1233" t="s">
        <v>1107</v>
      </c>
      <c r="H617" s="1234"/>
      <c r="I617" s="1185" t="n">
        <v>27</v>
      </c>
      <c r="J617" s="1185" t="n">
        <v>3</v>
      </c>
      <c r="K617" s="1185" t="n">
        <v>8</v>
      </c>
      <c r="L617" s="1185" t="n">
        <v>12</v>
      </c>
      <c r="M617" s="1185" t="n">
        <v>4</v>
      </c>
      <c r="N617" s="1185" t="n">
        <v>3</v>
      </c>
      <c r="O617" s="1185" t="n">
        <v>3</v>
      </c>
      <c r="P617" s="1185" t="n">
        <v>14</v>
      </c>
      <c r="Q617" s="1185" t="n">
        <v>6</v>
      </c>
      <c r="R617" s="1185" t="n">
        <v>14</v>
      </c>
      <c r="S617" s="1185" t="n">
        <v>2</v>
      </c>
      <c r="T617" s="1185" t="n">
        <v>10</v>
      </c>
      <c r="U617" s="1185" t="n">
        <v>6</v>
      </c>
      <c r="V617" s="1185" t="n">
        <v>1</v>
      </c>
      <c r="W617" s="1185" t="n">
        <v>1</v>
      </c>
      <c r="X617" s="1185" t="n">
        <v>2</v>
      </c>
      <c r="Y617" s="1185" t="n">
        <v>1</v>
      </c>
      <c r="Z617" s="1185" t="n">
        <v>3</v>
      </c>
      <c r="AA617" s="1185" t="n">
        <v>4</v>
      </c>
      <c r="AC617" s="830" t="n">
        <v>25</v>
      </c>
      <c r="AD617" s="830" t="n">
        <v>1</v>
      </c>
      <c r="AE617" s="831"/>
      <c r="AF617" s="1208"/>
    </row>
    <row r="618" s="690" customFormat="true" ht="18" hidden="false" customHeight="true" outlineLevel="0" collapsed="false">
      <c r="A618" s="1225" t="n">
        <v>25</v>
      </c>
      <c r="B618" s="1225" t="n">
        <v>1</v>
      </c>
      <c r="C618" s="1226" t="n">
        <v>3</v>
      </c>
      <c r="D618" s="1235" t="s">
        <v>767</v>
      </c>
      <c r="E618" s="1232"/>
      <c r="F618" s="1232"/>
      <c r="G618" s="1233" t="s">
        <v>427</v>
      </c>
      <c r="H618" s="1234"/>
      <c r="I618" s="1185" t="n">
        <v>121870</v>
      </c>
      <c r="J618" s="1185" t="n">
        <v>11044</v>
      </c>
      <c r="K618" s="1185" t="n">
        <v>32184</v>
      </c>
      <c r="L618" s="1185" t="n">
        <v>46832</v>
      </c>
      <c r="M618" s="1185" t="n">
        <v>20990</v>
      </c>
      <c r="N618" s="1185" t="n">
        <v>13011</v>
      </c>
      <c r="O618" s="1185" t="n">
        <v>14477</v>
      </c>
      <c r="P618" s="1185" t="n">
        <v>54629</v>
      </c>
      <c r="Q618" s="1185" t="n">
        <v>21206</v>
      </c>
      <c r="R618" s="1185" t="n">
        <v>52173</v>
      </c>
      <c r="S618" s="1185" t="n">
        <v>10204</v>
      </c>
      <c r="T618" s="1185" t="n">
        <v>32972</v>
      </c>
      <c r="U618" s="1185" t="n">
        <v>23864</v>
      </c>
      <c r="V618" s="1185" t="n">
        <v>2753</v>
      </c>
      <c r="W618" s="1185" t="n">
        <v>3169</v>
      </c>
      <c r="X618" s="1185" t="n">
        <v>8526</v>
      </c>
      <c r="Y618" s="1185" t="n">
        <v>2516</v>
      </c>
      <c r="Z618" s="1185" t="n">
        <v>8702</v>
      </c>
      <c r="AA618" s="1185" t="n">
        <v>14570</v>
      </c>
      <c r="AC618" s="830" t="n">
        <v>25</v>
      </c>
      <c r="AD618" s="830" t="n">
        <v>1</v>
      </c>
      <c r="AE618" s="831"/>
      <c r="AF618" s="1208"/>
    </row>
    <row r="619" s="690" customFormat="true" ht="18" hidden="false" customHeight="true" outlineLevel="0" collapsed="false">
      <c r="A619" s="1225" t="n">
        <v>25</v>
      </c>
      <c r="B619" s="1225" t="n">
        <v>1</v>
      </c>
      <c r="C619" s="1226" t="n">
        <v>4</v>
      </c>
      <c r="D619" s="1231"/>
      <c r="E619" s="1232"/>
      <c r="F619" s="1232"/>
      <c r="G619" s="1233" t="s">
        <v>428</v>
      </c>
      <c r="H619" s="1234"/>
      <c r="I619" s="1185" t="n">
        <v>57208</v>
      </c>
      <c r="J619" s="1185" t="n">
        <v>4661</v>
      </c>
      <c r="K619" s="1185" t="n">
        <v>13882</v>
      </c>
      <c r="L619" s="1185" t="n">
        <v>21197</v>
      </c>
      <c r="M619" s="1185" t="n">
        <v>9675</v>
      </c>
      <c r="N619" s="1185" t="n">
        <v>5489</v>
      </c>
      <c r="O619" s="1185" t="n">
        <v>7476</v>
      </c>
      <c r="P619" s="1185" t="n">
        <v>25556</v>
      </c>
      <c r="Q619" s="1185" t="n">
        <v>9576</v>
      </c>
      <c r="R619" s="1185" t="n">
        <v>23760</v>
      </c>
      <c r="S619" s="1185" t="n">
        <v>4615</v>
      </c>
      <c r="T619" s="1185" t="n">
        <v>17696</v>
      </c>
      <c r="U619" s="1185" t="n">
        <v>11322</v>
      </c>
      <c r="V619" s="1185" t="n">
        <v>991</v>
      </c>
      <c r="W619" s="1185" t="n">
        <v>1491</v>
      </c>
      <c r="X619" s="1185" t="n">
        <v>3423</v>
      </c>
      <c r="Y619" s="1185" t="n">
        <v>1477</v>
      </c>
      <c r="Z619" s="1185" t="n">
        <v>3105</v>
      </c>
      <c r="AA619" s="1185" t="n">
        <v>4342</v>
      </c>
      <c r="AC619" s="830" t="n">
        <v>25</v>
      </c>
      <c r="AD619" s="830" t="n">
        <v>1</v>
      </c>
      <c r="AE619" s="831"/>
      <c r="AF619" s="1208"/>
    </row>
    <row r="620" s="690" customFormat="true" ht="18" hidden="false" customHeight="true" outlineLevel="0" collapsed="false">
      <c r="A620" s="1225" t="n">
        <v>25</v>
      </c>
      <c r="B620" s="1225" t="n">
        <v>1</v>
      </c>
      <c r="C620" s="1226" t="n">
        <v>5</v>
      </c>
      <c r="D620" s="1235" t="s">
        <v>89</v>
      </c>
      <c r="E620" s="1236" t="s">
        <v>230</v>
      </c>
      <c r="F620" s="1236"/>
      <c r="G620" s="1237" t="s">
        <v>463</v>
      </c>
      <c r="H620" s="1234"/>
      <c r="I620" s="1185" t="n">
        <v>5937</v>
      </c>
      <c r="J620" s="1185" t="n">
        <v>87</v>
      </c>
      <c r="K620" s="1185" t="n">
        <v>231</v>
      </c>
      <c r="L620" s="1185" t="n">
        <v>2584</v>
      </c>
      <c r="M620" s="1185" t="n">
        <v>622</v>
      </c>
      <c r="N620" s="1185" t="n">
        <v>20</v>
      </c>
      <c r="O620" s="1185" t="n">
        <v>661</v>
      </c>
      <c r="P620" s="1185" t="n">
        <v>1529</v>
      </c>
      <c r="Q620" s="1185" t="n">
        <v>1396</v>
      </c>
      <c r="R620" s="1185" t="n">
        <v>1307</v>
      </c>
      <c r="S620" s="1185" t="n">
        <v>0</v>
      </c>
      <c r="T620" s="1185" t="n">
        <v>1391</v>
      </c>
      <c r="U620" s="1185" t="n">
        <v>1034</v>
      </c>
      <c r="V620" s="1185" t="n">
        <v>1</v>
      </c>
      <c r="W620" s="1185" t="n">
        <v>50</v>
      </c>
      <c r="X620" s="1185" t="n">
        <v>92</v>
      </c>
      <c r="Y620" s="1185" t="n">
        <v>242</v>
      </c>
      <c r="Z620" s="1185" t="n">
        <v>403</v>
      </c>
      <c r="AA620" s="1185" t="n">
        <v>155</v>
      </c>
      <c r="AC620" s="830" t="n">
        <v>25</v>
      </c>
      <c r="AD620" s="830" t="n">
        <v>1</v>
      </c>
      <c r="AE620" s="831"/>
      <c r="AF620" s="1208"/>
    </row>
    <row r="621" s="690" customFormat="true" ht="18" hidden="false" customHeight="true" outlineLevel="0" collapsed="false">
      <c r="A621" s="1225" t="n">
        <v>25</v>
      </c>
      <c r="B621" s="1225" t="n">
        <v>1</v>
      </c>
      <c r="C621" s="1226" t="n">
        <v>6</v>
      </c>
      <c r="D621" s="1231"/>
      <c r="E621" s="1238"/>
      <c r="F621" s="1238"/>
      <c r="G621" s="1237" t="s">
        <v>465</v>
      </c>
      <c r="H621" s="1234"/>
      <c r="I621" s="1185" t="n">
        <v>87</v>
      </c>
      <c r="J621" s="1185" t="n">
        <v>15</v>
      </c>
      <c r="K621" s="1185" t="n">
        <v>0</v>
      </c>
      <c r="L621" s="1185" t="n">
        <v>31</v>
      </c>
      <c r="M621" s="1185" t="n">
        <v>0</v>
      </c>
      <c r="N621" s="1185" t="n">
        <v>0</v>
      </c>
      <c r="O621" s="1185" t="n">
        <v>6</v>
      </c>
      <c r="P621" s="1185" t="n">
        <v>0</v>
      </c>
      <c r="Q621" s="1185" t="n">
        <v>0</v>
      </c>
      <c r="R621" s="1185" t="n">
        <v>45</v>
      </c>
      <c r="S621" s="1185" t="n">
        <v>0</v>
      </c>
      <c r="T621" s="1185" t="n">
        <v>72</v>
      </c>
      <c r="U621" s="1185" t="n">
        <v>58</v>
      </c>
      <c r="V621" s="1185" t="n">
        <v>0</v>
      </c>
      <c r="W621" s="1185" t="n">
        <v>0</v>
      </c>
      <c r="X621" s="1185" t="n">
        <v>0</v>
      </c>
      <c r="Y621" s="1185" t="n">
        <v>0</v>
      </c>
      <c r="Z621" s="1185" t="n">
        <v>0</v>
      </c>
      <c r="AA621" s="1185" t="n">
        <v>0</v>
      </c>
      <c r="AC621" s="830" t="n">
        <v>25</v>
      </c>
      <c r="AD621" s="830" t="n">
        <v>1</v>
      </c>
      <c r="AE621" s="831"/>
      <c r="AF621" s="1208"/>
    </row>
    <row r="622" s="690" customFormat="true" ht="18" hidden="false" customHeight="true" outlineLevel="0" collapsed="false">
      <c r="A622" s="1225" t="n">
        <v>25</v>
      </c>
      <c r="B622" s="1225" t="n">
        <v>1</v>
      </c>
      <c r="C622" s="1226" t="n">
        <v>7</v>
      </c>
      <c r="D622" s="1235" t="s">
        <v>127</v>
      </c>
      <c r="E622" s="1239" t="s">
        <v>238</v>
      </c>
      <c r="F622" s="1238"/>
      <c r="G622" s="1237" t="s">
        <v>467</v>
      </c>
      <c r="H622" s="1234"/>
      <c r="I622" s="1185" t="n">
        <v>44030</v>
      </c>
      <c r="J622" s="1185" t="n">
        <v>4307</v>
      </c>
      <c r="K622" s="1185" t="n">
        <v>11415</v>
      </c>
      <c r="L622" s="1185" t="n">
        <v>16857</v>
      </c>
      <c r="M622" s="1185" t="n">
        <v>7501</v>
      </c>
      <c r="N622" s="1185" t="n">
        <v>4675</v>
      </c>
      <c r="O622" s="1185" t="n">
        <v>5246</v>
      </c>
      <c r="P622" s="1185" t="n">
        <v>19986</v>
      </c>
      <c r="Q622" s="1185" t="n">
        <v>7003</v>
      </c>
      <c r="R622" s="1185" t="n">
        <v>18815</v>
      </c>
      <c r="S622" s="1185" t="n">
        <v>3766</v>
      </c>
      <c r="T622" s="1185" t="n">
        <v>10476</v>
      </c>
      <c r="U622" s="1185" t="n">
        <v>8460</v>
      </c>
      <c r="V622" s="1185" t="n">
        <v>899</v>
      </c>
      <c r="W622" s="1185" t="n">
        <v>1032</v>
      </c>
      <c r="X622" s="1185" t="n">
        <v>3079</v>
      </c>
      <c r="Y622" s="1185" t="n">
        <v>827</v>
      </c>
      <c r="Z622" s="1185" t="n">
        <v>2449</v>
      </c>
      <c r="AA622" s="1185" t="n">
        <v>3223</v>
      </c>
      <c r="AC622" s="830" t="n">
        <v>25</v>
      </c>
      <c r="AD622" s="830" t="n">
        <v>1</v>
      </c>
      <c r="AE622" s="831"/>
      <c r="AF622" s="1208"/>
    </row>
    <row r="623" s="690" customFormat="true" ht="18" hidden="false" customHeight="true" outlineLevel="0" collapsed="false">
      <c r="A623" s="1225" t="n">
        <v>25</v>
      </c>
      <c r="B623" s="1225" t="n">
        <v>1</v>
      </c>
      <c r="C623" s="1226" t="n">
        <v>8</v>
      </c>
      <c r="D623" s="1231"/>
      <c r="E623" s="695"/>
      <c r="F623" s="695"/>
      <c r="G623" s="1237" t="s">
        <v>253</v>
      </c>
      <c r="H623" s="1234"/>
      <c r="I623" s="1185" t="n">
        <v>7154</v>
      </c>
      <c r="J623" s="1185" t="n">
        <v>252</v>
      </c>
      <c r="K623" s="1185" t="n">
        <v>2236</v>
      </c>
      <c r="L623" s="1185" t="n">
        <v>1725</v>
      </c>
      <c r="M623" s="1185" t="n">
        <v>1552</v>
      </c>
      <c r="N623" s="1185" t="n">
        <v>794</v>
      </c>
      <c r="O623" s="1185" t="n">
        <v>1563</v>
      </c>
      <c r="P623" s="1185" t="n">
        <v>4041</v>
      </c>
      <c r="Q623" s="1185" t="n">
        <v>1177</v>
      </c>
      <c r="R623" s="1185" t="n">
        <v>3593</v>
      </c>
      <c r="S623" s="1185" t="n">
        <v>849</v>
      </c>
      <c r="T623" s="1185" t="n">
        <v>5757</v>
      </c>
      <c r="U623" s="1185" t="n">
        <v>1770</v>
      </c>
      <c r="V623" s="1185" t="n">
        <v>91</v>
      </c>
      <c r="W623" s="1185" t="n">
        <v>409</v>
      </c>
      <c r="X623" s="1185" t="n">
        <v>252</v>
      </c>
      <c r="Y623" s="1185" t="n">
        <v>408</v>
      </c>
      <c r="Z623" s="1185" t="n">
        <v>253</v>
      </c>
      <c r="AA623" s="1185" t="n">
        <v>964</v>
      </c>
      <c r="AC623" s="830" t="n">
        <v>25</v>
      </c>
      <c r="AD623" s="830" t="n">
        <v>1</v>
      </c>
      <c r="AE623" s="831"/>
      <c r="AF623" s="1208"/>
    </row>
    <row r="624" s="690" customFormat="true" ht="18" hidden="false" customHeight="true" outlineLevel="0" collapsed="false">
      <c r="A624" s="1225" t="n">
        <v>25</v>
      </c>
      <c r="B624" s="1225" t="n">
        <v>1</v>
      </c>
      <c r="C624" s="1226" t="n">
        <v>9</v>
      </c>
      <c r="D624" s="1235" t="s">
        <v>130</v>
      </c>
      <c r="E624" s="1232"/>
      <c r="F624" s="1232"/>
      <c r="G624" s="1233" t="s">
        <v>288</v>
      </c>
      <c r="H624" s="1234"/>
      <c r="I624" s="1185" t="n">
        <v>179078</v>
      </c>
      <c r="J624" s="1185" t="n">
        <v>15705</v>
      </c>
      <c r="K624" s="1185" t="n">
        <v>46066</v>
      </c>
      <c r="L624" s="1185" t="n">
        <v>68029</v>
      </c>
      <c r="M624" s="1185" t="n">
        <v>30665</v>
      </c>
      <c r="N624" s="1185" t="n">
        <v>18500</v>
      </c>
      <c r="O624" s="1185" t="n">
        <v>21953</v>
      </c>
      <c r="P624" s="1185" t="n">
        <v>80185</v>
      </c>
      <c r="Q624" s="1185" t="n">
        <v>30782</v>
      </c>
      <c r="R624" s="1185" t="n">
        <v>75933</v>
      </c>
      <c r="S624" s="1185" t="n">
        <v>14819</v>
      </c>
      <c r="T624" s="1185" t="n">
        <v>50668</v>
      </c>
      <c r="U624" s="1185" t="n">
        <v>35186</v>
      </c>
      <c r="V624" s="1185" t="n">
        <v>3744</v>
      </c>
      <c r="W624" s="1185" t="n">
        <v>4660</v>
      </c>
      <c r="X624" s="1185" t="n">
        <v>11949</v>
      </c>
      <c r="Y624" s="1185" t="n">
        <v>3993</v>
      </c>
      <c r="Z624" s="1185" t="n">
        <v>11807</v>
      </c>
      <c r="AA624" s="1185" t="n">
        <v>18912</v>
      </c>
      <c r="AC624" s="830" t="n">
        <v>25</v>
      </c>
      <c r="AD624" s="830" t="n">
        <v>1</v>
      </c>
      <c r="AE624" s="831"/>
      <c r="AF624" s="1208"/>
    </row>
    <row r="625" s="690" customFormat="true" ht="18" hidden="false" customHeight="true" outlineLevel="0" collapsed="false">
      <c r="A625" s="1225" t="n">
        <v>25</v>
      </c>
      <c r="B625" s="1225" t="n">
        <v>1</v>
      </c>
      <c r="C625" s="1226" t="n">
        <v>10</v>
      </c>
      <c r="D625" s="1227"/>
      <c r="E625" s="1232"/>
      <c r="F625" s="1232"/>
      <c r="G625" s="1233" t="s">
        <v>1108</v>
      </c>
      <c r="H625" s="1234"/>
      <c r="I625" s="1185" t="n">
        <v>1351</v>
      </c>
      <c r="J625" s="1185" t="n">
        <v>119</v>
      </c>
      <c r="K625" s="1185" t="n">
        <v>345</v>
      </c>
      <c r="L625" s="1185" t="n">
        <v>499</v>
      </c>
      <c r="M625" s="1185" t="n">
        <v>217</v>
      </c>
      <c r="N625" s="1185" t="n">
        <v>145</v>
      </c>
      <c r="O625" s="1185" t="n">
        <v>132</v>
      </c>
      <c r="P625" s="1185" t="n">
        <v>635</v>
      </c>
      <c r="Q625" s="1185" t="n">
        <v>250</v>
      </c>
      <c r="R625" s="1185" t="n">
        <v>579</v>
      </c>
      <c r="S625" s="1185" t="n">
        <v>103</v>
      </c>
      <c r="T625" s="1185" t="n">
        <v>423</v>
      </c>
      <c r="U625" s="1185" t="n">
        <v>284</v>
      </c>
      <c r="V625" s="1185" t="n">
        <v>32</v>
      </c>
      <c r="W625" s="1185" t="n">
        <v>34</v>
      </c>
      <c r="X625" s="1185" t="n">
        <v>99</v>
      </c>
      <c r="Y625" s="1185" t="n">
        <v>29</v>
      </c>
      <c r="Z625" s="1185" t="n">
        <v>135</v>
      </c>
      <c r="AA625" s="1185" t="n">
        <v>207</v>
      </c>
      <c r="AC625" s="830" t="n">
        <v>25</v>
      </c>
      <c r="AD625" s="830" t="n">
        <v>1</v>
      </c>
      <c r="AE625" s="831"/>
      <c r="AF625" s="1208"/>
    </row>
    <row r="626" s="690" customFormat="true" ht="18" hidden="false" customHeight="true" outlineLevel="0" collapsed="false">
      <c r="A626" s="1225" t="n">
        <v>25</v>
      </c>
      <c r="B626" s="1225" t="n">
        <v>1</v>
      </c>
      <c r="C626" s="1226" t="n">
        <v>11</v>
      </c>
      <c r="D626" s="1240"/>
      <c r="E626" s="1232"/>
      <c r="F626" s="1232"/>
      <c r="G626" s="1241" t="s">
        <v>1109</v>
      </c>
      <c r="H626" s="1234"/>
      <c r="I626" s="1185" t="n">
        <v>767</v>
      </c>
      <c r="J626" s="1185" t="n">
        <v>62</v>
      </c>
      <c r="K626" s="1185" t="n">
        <v>159</v>
      </c>
      <c r="L626" s="1185" t="n">
        <v>227</v>
      </c>
      <c r="M626" s="1185" t="n">
        <v>142</v>
      </c>
      <c r="N626" s="1185" t="n">
        <v>7</v>
      </c>
      <c r="O626" s="1185" t="n">
        <v>58</v>
      </c>
      <c r="P626" s="1185" t="n">
        <v>311</v>
      </c>
      <c r="Q626" s="1185" t="n">
        <v>136</v>
      </c>
      <c r="R626" s="1185" t="n">
        <v>251</v>
      </c>
      <c r="S626" s="1185" t="n">
        <v>60</v>
      </c>
      <c r="T626" s="1185" t="n">
        <v>181</v>
      </c>
      <c r="U626" s="1185" t="n">
        <v>144</v>
      </c>
      <c r="V626" s="1185" t="n">
        <v>3</v>
      </c>
      <c r="W626" s="1185" t="n">
        <v>12</v>
      </c>
      <c r="X626" s="1185" t="n">
        <v>63</v>
      </c>
      <c r="Y626" s="1185" t="n">
        <v>6</v>
      </c>
      <c r="Z626" s="1185" t="n">
        <v>45</v>
      </c>
      <c r="AA626" s="1185" t="n">
        <v>112</v>
      </c>
      <c r="AC626" s="830" t="n">
        <v>25</v>
      </c>
      <c r="AD626" s="830" t="n">
        <v>1</v>
      </c>
      <c r="AE626" s="831"/>
      <c r="AF626" s="1208"/>
    </row>
    <row r="627" s="690" customFormat="true" ht="18" hidden="false" customHeight="true" outlineLevel="0" collapsed="false">
      <c r="A627" s="1225" t="n">
        <v>25</v>
      </c>
      <c r="B627" s="1225" t="n">
        <v>1</v>
      </c>
      <c r="C627" s="1226" t="n">
        <v>12</v>
      </c>
      <c r="D627" s="1242" t="s">
        <v>138</v>
      </c>
      <c r="E627" s="1243"/>
      <c r="F627" s="695"/>
      <c r="G627" s="1241" t="s">
        <v>1106</v>
      </c>
      <c r="H627" s="1234"/>
      <c r="I627" s="1185" t="n">
        <v>1078</v>
      </c>
      <c r="J627" s="1185" t="n">
        <v>77</v>
      </c>
      <c r="K627" s="1185" t="n">
        <v>204</v>
      </c>
      <c r="L627" s="1185" t="n">
        <v>174</v>
      </c>
      <c r="M627" s="1185" t="n">
        <v>108</v>
      </c>
      <c r="N627" s="1185" t="n">
        <v>60</v>
      </c>
      <c r="O627" s="1185" t="n">
        <v>24</v>
      </c>
      <c r="P627" s="1185" t="n">
        <v>156</v>
      </c>
      <c r="Q627" s="1185" t="n">
        <v>0</v>
      </c>
      <c r="R627" s="1185" t="n">
        <v>60</v>
      </c>
      <c r="S627" s="1185" t="n">
        <v>36</v>
      </c>
      <c r="T627" s="1185" t="n">
        <v>0</v>
      </c>
      <c r="U627" s="1185" t="n">
        <v>24</v>
      </c>
      <c r="V627" s="1185" t="n">
        <v>0</v>
      </c>
      <c r="W627" s="1185" t="n">
        <v>0</v>
      </c>
      <c r="X627" s="1185" t="n">
        <v>0</v>
      </c>
      <c r="Y627" s="1185" t="n">
        <v>12</v>
      </c>
      <c r="Z627" s="1185" t="n">
        <v>0</v>
      </c>
      <c r="AA627" s="1185" t="n">
        <v>36</v>
      </c>
      <c r="AC627" s="830" t="n">
        <v>25</v>
      </c>
      <c r="AD627" s="830" t="n">
        <v>1</v>
      </c>
      <c r="AE627" s="831"/>
      <c r="AF627" s="1208"/>
    </row>
    <row r="628" s="690" customFormat="true" ht="18" hidden="false" customHeight="true" outlineLevel="0" collapsed="false">
      <c r="A628" s="1225" t="n">
        <v>25</v>
      </c>
      <c r="B628" s="1225" t="n">
        <v>1</v>
      </c>
      <c r="C628" s="1226" t="n">
        <v>13</v>
      </c>
      <c r="D628" s="1244" t="s">
        <v>772</v>
      </c>
      <c r="E628" s="1243"/>
      <c r="F628" s="1232"/>
      <c r="G628" s="1241" t="s">
        <v>1107</v>
      </c>
      <c r="H628" s="1234"/>
      <c r="I628" s="1185" t="n">
        <v>89</v>
      </c>
      <c r="J628" s="1185" t="n">
        <v>6</v>
      </c>
      <c r="K628" s="1185" t="n">
        <v>17</v>
      </c>
      <c r="L628" s="1185" t="n">
        <v>14</v>
      </c>
      <c r="M628" s="1185" t="n">
        <v>9</v>
      </c>
      <c r="N628" s="1185" t="n">
        <v>5</v>
      </c>
      <c r="O628" s="1185" t="n">
        <v>2</v>
      </c>
      <c r="P628" s="1185" t="n">
        <v>13</v>
      </c>
      <c r="Q628" s="1185" t="n">
        <v>0</v>
      </c>
      <c r="R628" s="1185" t="n">
        <v>5</v>
      </c>
      <c r="S628" s="1185" t="n">
        <v>3</v>
      </c>
      <c r="T628" s="1185" t="n">
        <v>0</v>
      </c>
      <c r="U628" s="1185" t="n">
        <v>2</v>
      </c>
      <c r="V628" s="1185" t="n">
        <v>0</v>
      </c>
      <c r="W628" s="1185" t="n">
        <v>0</v>
      </c>
      <c r="X628" s="1185" t="n">
        <v>0</v>
      </c>
      <c r="Y628" s="1185" t="n">
        <v>1</v>
      </c>
      <c r="Z628" s="1185" t="n">
        <v>0</v>
      </c>
      <c r="AA628" s="1185" t="n">
        <v>3</v>
      </c>
      <c r="AC628" s="830" t="n">
        <v>25</v>
      </c>
      <c r="AD628" s="830" t="n">
        <v>1</v>
      </c>
      <c r="AE628" s="831"/>
      <c r="AF628" s="1208"/>
    </row>
    <row r="629" s="690" customFormat="true" ht="18" hidden="false" customHeight="true" outlineLevel="0" collapsed="false">
      <c r="A629" s="1225" t="n">
        <v>25</v>
      </c>
      <c r="B629" s="1225" t="n">
        <v>1</v>
      </c>
      <c r="C629" s="1226" t="n">
        <v>14</v>
      </c>
      <c r="D629" s="1235" t="s">
        <v>773</v>
      </c>
      <c r="E629" s="1243"/>
      <c r="F629" s="1232"/>
      <c r="G629" s="1241" t="s">
        <v>427</v>
      </c>
      <c r="H629" s="1234"/>
      <c r="I629" s="1185" t="n">
        <v>370453</v>
      </c>
      <c r="J629" s="1185" t="n">
        <v>23996</v>
      </c>
      <c r="K629" s="1185" t="n">
        <v>72486</v>
      </c>
      <c r="L629" s="1185" t="n">
        <v>64564</v>
      </c>
      <c r="M629" s="1185" t="n">
        <v>32800</v>
      </c>
      <c r="N629" s="1185" t="n">
        <v>20177</v>
      </c>
      <c r="O629" s="1185" t="n">
        <v>6863</v>
      </c>
      <c r="P629" s="1185" t="n">
        <v>48196</v>
      </c>
      <c r="Q629" s="1185" t="n">
        <v>0</v>
      </c>
      <c r="R629" s="1185" t="n">
        <v>17657</v>
      </c>
      <c r="S629" s="1185" t="n">
        <v>10337</v>
      </c>
      <c r="T629" s="1185" t="n">
        <v>0</v>
      </c>
      <c r="U629" s="1185" t="n">
        <v>8938</v>
      </c>
      <c r="V629" s="1185" t="n">
        <v>0</v>
      </c>
      <c r="W629" s="1185" t="n">
        <v>0</v>
      </c>
      <c r="X629" s="1185" t="n">
        <v>0</v>
      </c>
      <c r="Y629" s="1185" t="n">
        <v>3101</v>
      </c>
      <c r="Z629" s="1185" t="n">
        <v>0</v>
      </c>
      <c r="AA629" s="1185" t="n">
        <v>12690</v>
      </c>
      <c r="AC629" s="830" t="n">
        <v>25</v>
      </c>
      <c r="AD629" s="830" t="n">
        <v>1</v>
      </c>
      <c r="AE629" s="831"/>
      <c r="AF629" s="1208"/>
    </row>
    <row r="630" s="690" customFormat="true" ht="18" hidden="false" customHeight="true" outlineLevel="0" collapsed="false">
      <c r="A630" s="1225" t="n">
        <v>25</v>
      </c>
      <c r="B630" s="1225" t="n">
        <v>1</v>
      </c>
      <c r="C630" s="1226" t="n">
        <v>15</v>
      </c>
      <c r="D630" s="1231"/>
      <c r="E630" s="1243"/>
      <c r="F630" s="1232"/>
      <c r="G630" s="1241" t="s">
        <v>428</v>
      </c>
      <c r="H630" s="1234"/>
      <c r="I630" s="1185" t="n">
        <v>169424</v>
      </c>
      <c r="J630" s="1185" t="n">
        <v>9842</v>
      </c>
      <c r="K630" s="1185" t="n">
        <v>32238</v>
      </c>
      <c r="L630" s="1185" t="n">
        <v>30871</v>
      </c>
      <c r="M630" s="1185" t="n">
        <v>14250</v>
      </c>
      <c r="N630" s="1185" t="n">
        <v>8185</v>
      </c>
      <c r="O630" s="1185" t="n">
        <v>3054</v>
      </c>
      <c r="P630" s="1185" t="n">
        <v>20438</v>
      </c>
      <c r="Q630" s="1185" t="n">
        <v>0</v>
      </c>
      <c r="R630" s="1185" t="n">
        <v>9011</v>
      </c>
      <c r="S630" s="1185" t="n">
        <v>5478</v>
      </c>
      <c r="T630" s="1185" t="n">
        <v>0</v>
      </c>
      <c r="U630" s="1185" t="n">
        <v>3666</v>
      </c>
      <c r="V630" s="1185" t="n">
        <v>0</v>
      </c>
      <c r="W630" s="1185" t="n">
        <v>0</v>
      </c>
      <c r="X630" s="1185" t="n">
        <v>0</v>
      </c>
      <c r="Y630" s="1185" t="n">
        <v>1109</v>
      </c>
      <c r="Z630" s="1185" t="n">
        <v>0</v>
      </c>
      <c r="AA630" s="1185" t="n">
        <v>4223</v>
      </c>
      <c r="AC630" s="830" t="n">
        <v>25</v>
      </c>
      <c r="AD630" s="830" t="n">
        <v>1</v>
      </c>
      <c r="AE630" s="831"/>
      <c r="AF630" s="1208"/>
    </row>
    <row r="631" s="690" customFormat="true" ht="18" hidden="false" customHeight="true" outlineLevel="0" collapsed="false">
      <c r="A631" s="1225" t="n">
        <v>25</v>
      </c>
      <c r="B631" s="1225" t="n">
        <v>1</v>
      </c>
      <c r="C631" s="1226" t="n">
        <v>16</v>
      </c>
      <c r="D631" s="1235" t="s">
        <v>774</v>
      </c>
      <c r="E631" s="1245" t="s">
        <v>230</v>
      </c>
      <c r="F631" s="1236"/>
      <c r="G631" s="1246" t="s">
        <v>463</v>
      </c>
      <c r="H631" s="1234"/>
      <c r="I631" s="1185" t="n">
        <v>13323</v>
      </c>
      <c r="J631" s="1185" t="n">
        <v>668</v>
      </c>
      <c r="K631" s="1185" t="n">
        <v>3138</v>
      </c>
      <c r="L631" s="1185" t="n">
        <v>2947</v>
      </c>
      <c r="M631" s="1185" t="n">
        <v>1450</v>
      </c>
      <c r="N631" s="1185" t="n">
        <v>501</v>
      </c>
      <c r="O631" s="1185" t="n">
        <v>422</v>
      </c>
      <c r="P631" s="1185" t="n">
        <v>2150</v>
      </c>
      <c r="Q631" s="1185" t="n">
        <v>0</v>
      </c>
      <c r="R631" s="1185" t="n">
        <v>638</v>
      </c>
      <c r="S631" s="1185" t="n">
        <v>1053</v>
      </c>
      <c r="T631" s="1185" t="n">
        <v>0</v>
      </c>
      <c r="U631" s="1185" t="n">
        <v>247</v>
      </c>
      <c r="V631" s="1185" t="n">
        <v>0</v>
      </c>
      <c r="W631" s="1185" t="n">
        <v>0</v>
      </c>
      <c r="X631" s="1185" t="n">
        <v>0</v>
      </c>
      <c r="Y631" s="1185" t="n">
        <v>0</v>
      </c>
      <c r="Z631" s="1185" t="n">
        <v>0</v>
      </c>
      <c r="AA631" s="1185" t="n">
        <v>518</v>
      </c>
      <c r="AC631" s="830" t="n">
        <v>25</v>
      </c>
      <c r="AD631" s="830" t="n">
        <v>1</v>
      </c>
      <c r="AE631" s="831"/>
      <c r="AF631" s="1208"/>
    </row>
    <row r="632" s="690" customFormat="true" ht="18" hidden="false" customHeight="true" outlineLevel="0" collapsed="false">
      <c r="A632" s="1225" t="n">
        <v>25</v>
      </c>
      <c r="B632" s="1225" t="n">
        <v>1</v>
      </c>
      <c r="C632" s="1226" t="n">
        <v>17</v>
      </c>
      <c r="D632" s="1231"/>
      <c r="E632" s="1247"/>
      <c r="F632" s="1238"/>
      <c r="G632" s="1246" t="s">
        <v>465</v>
      </c>
      <c r="H632" s="1234"/>
      <c r="I632" s="1185" t="n">
        <v>296</v>
      </c>
      <c r="J632" s="1185" t="n">
        <v>409</v>
      </c>
      <c r="K632" s="1185" t="n">
        <v>0</v>
      </c>
      <c r="L632" s="1185" t="n">
        <v>419</v>
      </c>
      <c r="M632" s="1185" t="n">
        <v>288</v>
      </c>
      <c r="N632" s="1185" t="n">
        <v>0</v>
      </c>
      <c r="O632" s="1185" t="n">
        <v>30</v>
      </c>
      <c r="P632" s="1185" t="n">
        <v>0</v>
      </c>
      <c r="Q632" s="1185" t="n">
        <v>0</v>
      </c>
      <c r="R632" s="1185" t="n">
        <v>0</v>
      </c>
      <c r="S632" s="1185" t="n">
        <v>0</v>
      </c>
      <c r="T632" s="1185" t="n">
        <v>0</v>
      </c>
      <c r="U632" s="1185" t="n">
        <v>66</v>
      </c>
      <c r="V632" s="1185" t="n">
        <v>0</v>
      </c>
      <c r="W632" s="1185" t="n">
        <v>0</v>
      </c>
      <c r="X632" s="1185" t="n">
        <v>0</v>
      </c>
      <c r="Y632" s="1185" t="n">
        <v>0</v>
      </c>
      <c r="Z632" s="1185" t="n">
        <v>0</v>
      </c>
      <c r="AA632" s="1185" t="n">
        <v>14</v>
      </c>
      <c r="AC632" s="830" t="n">
        <v>25</v>
      </c>
      <c r="AD632" s="830" t="n">
        <v>1</v>
      </c>
      <c r="AE632" s="831"/>
      <c r="AF632" s="1208"/>
    </row>
    <row r="633" s="690" customFormat="true" ht="18" hidden="false" customHeight="true" outlineLevel="0" collapsed="false">
      <c r="A633" s="1225" t="n">
        <v>25</v>
      </c>
      <c r="B633" s="1225" t="n">
        <v>1</v>
      </c>
      <c r="C633" s="1226" t="n">
        <v>18</v>
      </c>
      <c r="D633" s="1235" t="s">
        <v>127</v>
      </c>
      <c r="E633" s="1248" t="s">
        <v>238</v>
      </c>
      <c r="F633" s="1238"/>
      <c r="G633" s="1246" t="s">
        <v>467</v>
      </c>
      <c r="H633" s="1234"/>
      <c r="I633" s="1185" t="n">
        <v>128317</v>
      </c>
      <c r="J633" s="1185" t="n">
        <v>7136</v>
      </c>
      <c r="K633" s="1185" t="n">
        <v>25160</v>
      </c>
      <c r="L633" s="1185" t="n">
        <v>23787</v>
      </c>
      <c r="M633" s="1185" t="n">
        <v>10680</v>
      </c>
      <c r="N633" s="1185" t="n">
        <v>7021</v>
      </c>
      <c r="O633" s="1185" t="n">
        <v>2306</v>
      </c>
      <c r="P633" s="1185" t="n">
        <v>16282</v>
      </c>
      <c r="Q633" s="1185" t="n">
        <v>0</v>
      </c>
      <c r="R633" s="1185" t="n">
        <v>6368</v>
      </c>
      <c r="S633" s="1185" t="n">
        <v>3700</v>
      </c>
      <c r="T633" s="1185" t="n">
        <v>0</v>
      </c>
      <c r="U633" s="1185" t="n">
        <v>3131</v>
      </c>
      <c r="V633" s="1185" t="n">
        <v>0</v>
      </c>
      <c r="W633" s="1185" t="n">
        <v>0</v>
      </c>
      <c r="X633" s="1185" t="n">
        <v>0</v>
      </c>
      <c r="Y633" s="1185" t="n">
        <v>1015</v>
      </c>
      <c r="Z633" s="1185" t="n">
        <v>0</v>
      </c>
      <c r="AA633" s="1185" t="n">
        <v>3015</v>
      </c>
      <c r="AC633" s="830" t="n">
        <v>25</v>
      </c>
      <c r="AD633" s="830" t="n">
        <v>1</v>
      </c>
      <c r="AE633" s="831"/>
      <c r="AF633" s="1208"/>
    </row>
    <row r="634" s="690" customFormat="true" ht="18" hidden="false" customHeight="true" outlineLevel="0" collapsed="false">
      <c r="A634" s="1225" t="n">
        <v>25</v>
      </c>
      <c r="B634" s="1225" t="n">
        <v>1</v>
      </c>
      <c r="C634" s="1226" t="n">
        <v>19</v>
      </c>
      <c r="D634" s="1231"/>
      <c r="E634" s="1249"/>
      <c r="F634" s="695"/>
      <c r="G634" s="1246" t="s">
        <v>253</v>
      </c>
      <c r="H634" s="1234"/>
      <c r="I634" s="1185" t="n">
        <v>27488</v>
      </c>
      <c r="J634" s="1185" t="n">
        <v>1629</v>
      </c>
      <c r="K634" s="1185" t="n">
        <v>3940</v>
      </c>
      <c r="L634" s="1185" t="n">
        <v>3718</v>
      </c>
      <c r="M634" s="1185" t="n">
        <v>1832</v>
      </c>
      <c r="N634" s="1185" t="n">
        <v>663</v>
      </c>
      <c r="O634" s="1185" t="n">
        <v>296</v>
      </c>
      <c r="P634" s="1185" t="n">
        <v>2006</v>
      </c>
      <c r="Q634" s="1185" t="n">
        <v>0</v>
      </c>
      <c r="R634" s="1185" t="n">
        <v>2005</v>
      </c>
      <c r="S634" s="1185" t="n">
        <v>725</v>
      </c>
      <c r="T634" s="1185" t="n">
        <v>0</v>
      </c>
      <c r="U634" s="1185" t="n">
        <v>222</v>
      </c>
      <c r="V634" s="1185" t="n">
        <v>0</v>
      </c>
      <c r="W634" s="1185" t="n">
        <v>0</v>
      </c>
      <c r="X634" s="1185" t="n">
        <v>0</v>
      </c>
      <c r="Y634" s="1185" t="n">
        <v>94</v>
      </c>
      <c r="Z634" s="1185" t="n">
        <v>0</v>
      </c>
      <c r="AA634" s="1185" t="n">
        <v>676</v>
      </c>
      <c r="AC634" s="830" t="n">
        <v>25</v>
      </c>
      <c r="AD634" s="830" t="n">
        <v>1</v>
      </c>
      <c r="AE634" s="831"/>
      <c r="AF634" s="1208"/>
    </row>
    <row r="635" s="690" customFormat="true" ht="18" hidden="false" customHeight="true" outlineLevel="0" collapsed="false">
      <c r="A635" s="1225" t="n">
        <v>25</v>
      </c>
      <c r="B635" s="1225" t="n">
        <v>1</v>
      </c>
      <c r="C635" s="1226" t="n">
        <v>20</v>
      </c>
      <c r="D635" s="1235" t="s">
        <v>130</v>
      </c>
      <c r="E635" s="1243"/>
      <c r="F635" s="1232"/>
      <c r="G635" s="1241" t="s">
        <v>288</v>
      </c>
      <c r="H635" s="1234"/>
      <c r="I635" s="1185" t="n">
        <v>539877</v>
      </c>
      <c r="J635" s="1185" t="n">
        <v>33838</v>
      </c>
      <c r="K635" s="1185" t="n">
        <v>104724</v>
      </c>
      <c r="L635" s="1185" t="n">
        <v>95435</v>
      </c>
      <c r="M635" s="1185" t="n">
        <v>47050</v>
      </c>
      <c r="N635" s="1185" t="n">
        <v>28362</v>
      </c>
      <c r="O635" s="1185" t="n">
        <v>9917</v>
      </c>
      <c r="P635" s="1185" t="n">
        <v>68634</v>
      </c>
      <c r="Q635" s="1185" t="n">
        <v>0</v>
      </c>
      <c r="R635" s="1185" t="n">
        <v>26668</v>
      </c>
      <c r="S635" s="1185" t="n">
        <v>15815</v>
      </c>
      <c r="T635" s="1185" t="n">
        <v>0</v>
      </c>
      <c r="U635" s="1185" t="n">
        <v>12604</v>
      </c>
      <c r="V635" s="1185" t="n">
        <v>0</v>
      </c>
      <c r="W635" s="1185" t="n">
        <v>0</v>
      </c>
      <c r="X635" s="1185" t="n">
        <v>0</v>
      </c>
      <c r="Y635" s="1185" t="n">
        <v>4210</v>
      </c>
      <c r="Z635" s="1185" t="n">
        <v>0</v>
      </c>
      <c r="AA635" s="1185" t="n">
        <v>16913</v>
      </c>
      <c r="AC635" s="830" t="n">
        <v>25</v>
      </c>
      <c r="AD635" s="830" t="n">
        <v>1</v>
      </c>
      <c r="AE635" s="831"/>
      <c r="AF635" s="1208"/>
    </row>
    <row r="636" s="690" customFormat="true" ht="18" hidden="false" customHeight="true" outlineLevel="0" collapsed="false">
      <c r="A636" s="1225" t="n">
        <v>25</v>
      </c>
      <c r="B636" s="1225" t="n">
        <v>1</v>
      </c>
      <c r="C636" s="1226" t="n">
        <v>21</v>
      </c>
      <c r="D636" s="1227"/>
      <c r="E636" s="1243"/>
      <c r="F636" s="1232"/>
      <c r="G636" s="1241" t="s">
        <v>1108</v>
      </c>
      <c r="H636" s="1234"/>
      <c r="I636" s="1185" t="n">
        <v>4462</v>
      </c>
      <c r="J636" s="1185" t="n">
        <v>262</v>
      </c>
      <c r="K636" s="1185" t="n">
        <v>769</v>
      </c>
      <c r="L636" s="1185" t="n">
        <v>653</v>
      </c>
      <c r="M636" s="1185" t="n">
        <v>424</v>
      </c>
      <c r="N636" s="1185" t="n">
        <v>246</v>
      </c>
      <c r="O636" s="1185" t="n">
        <v>87</v>
      </c>
      <c r="P636" s="1185" t="n">
        <v>558</v>
      </c>
      <c r="Q636" s="1185" t="n">
        <v>0</v>
      </c>
      <c r="R636" s="1185" t="n">
        <v>191</v>
      </c>
      <c r="S636" s="1185" t="n">
        <v>112</v>
      </c>
      <c r="T636" s="1185" t="n">
        <v>0</v>
      </c>
      <c r="U636" s="1185" t="n">
        <v>113</v>
      </c>
      <c r="V636" s="1185" t="n">
        <v>0</v>
      </c>
      <c r="W636" s="1185" t="n">
        <v>0</v>
      </c>
      <c r="X636" s="1185" t="n">
        <v>0</v>
      </c>
      <c r="Y636" s="1185" t="n">
        <v>39</v>
      </c>
      <c r="Z636" s="1185" t="n">
        <v>0</v>
      </c>
      <c r="AA636" s="1185" t="n">
        <v>137</v>
      </c>
      <c r="AC636" s="830" t="n">
        <v>25</v>
      </c>
      <c r="AD636" s="830" t="n">
        <v>1</v>
      </c>
      <c r="AE636" s="831"/>
      <c r="AF636" s="1208"/>
    </row>
    <row r="637" s="690" customFormat="true" ht="18" hidden="false" customHeight="true" outlineLevel="0" collapsed="false">
      <c r="A637" s="1225" t="n">
        <v>25</v>
      </c>
      <c r="B637" s="1225" t="n">
        <v>1</v>
      </c>
      <c r="C637" s="1226" t="n">
        <v>22</v>
      </c>
      <c r="D637" s="1240"/>
      <c r="E637" s="1250"/>
      <c r="F637" s="1232"/>
      <c r="G637" s="1241" t="s">
        <v>1109</v>
      </c>
      <c r="H637" s="1234"/>
      <c r="I637" s="1185" t="n">
        <v>2134</v>
      </c>
      <c r="J637" s="1185" t="n">
        <v>132</v>
      </c>
      <c r="K637" s="1185" t="n">
        <v>385</v>
      </c>
      <c r="L637" s="1185" t="n">
        <v>366</v>
      </c>
      <c r="M637" s="1185" t="n">
        <v>253</v>
      </c>
      <c r="N637" s="1185" t="n">
        <v>65</v>
      </c>
      <c r="O637" s="1185" t="n">
        <v>27</v>
      </c>
      <c r="P637" s="1185" t="n">
        <v>226</v>
      </c>
      <c r="Q637" s="1185" t="n">
        <v>0</v>
      </c>
      <c r="R637" s="1185" t="n">
        <v>76</v>
      </c>
      <c r="S637" s="1185" t="n">
        <v>53</v>
      </c>
      <c r="T637" s="1185" t="n">
        <v>0</v>
      </c>
      <c r="U637" s="1185" t="n">
        <v>72</v>
      </c>
      <c r="V637" s="1185" t="n">
        <v>0</v>
      </c>
      <c r="W637" s="1185" t="n">
        <v>0</v>
      </c>
      <c r="X637" s="1185" t="n">
        <v>0</v>
      </c>
      <c r="Y637" s="1185" t="n">
        <v>18</v>
      </c>
      <c r="Z637" s="1185" t="n">
        <v>0</v>
      </c>
      <c r="AA637" s="1185" t="n">
        <v>57</v>
      </c>
      <c r="AC637" s="830" t="n">
        <v>25</v>
      </c>
      <c r="AD637" s="830" t="n">
        <v>1</v>
      </c>
      <c r="AE637" s="831"/>
      <c r="AF637" s="1208"/>
    </row>
    <row r="638" s="690" customFormat="true" ht="18" hidden="false" customHeight="true" outlineLevel="0" collapsed="false">
      <c r="A638" s="1225" t="n">
        <v>25</v>
      </c>
      <c r="B638" s="1225" t="n">
        <v>1</v>
      </c>
      <c r="C638" s="1226" t="n">
        <v>23</v>
      </c>
      <c r="D638" s="1242" t="s">
        <v>112</v>
      </c>
      <c r="E638" s="695"/>
      <c r="F638" s="695"/>
      <c r="G638" s="1241" t="s">
        <v>1106</v>
      </c>
      <c r="H638" s="1234"/>
      <c r="I638" s="1185" t="n">
        <v>0</v>
      </c>
      <c r="J638" s="1185" t="n">
        <v>0</v>
      </c>
      <c r="K638" s="1185" t="n">
        <v>0</v>
      </c>
      <c r="L638" s="1185" t="n">
        <v>0</v>
      </c>
      <c r="M638" s="1185" t="n">
        <v>0</v>
      </c>
      <c r="N638" s="1185" t="n">
        <v>48</v>
      </c>
      <c r="O638" s="1185" t="n">
        <v>0</v>
      </c>
      <c r="P638" s="1185" t="n">
        <v>0</v>
      </c>
      <c r="Q638" s="1185" t="n">
        <v>0</v>
      </c>
      <c r="R638" s="1185" t="n">
        <v>0</v>
      </c>
      <c r="S638" s="1185" t="n">
        <v>0</v>
      </c>
      <c r="T638" s="1185" t="n">
        <v>0</v>
      </c>
      <c r="U638" s="1185" t="n">
        <v>0</v>
      </c>
      <c r="V638" s="1185" t="n">
        <v>0</v>
      </c>
      <c r="W638" s="1185" t="n">
        <v>0</v>
      </c>
      <c r="X638" s="1185" t="n">
        <v>0</v>
      </c>
      <c r="Y638" s="1185" t="n">
        <v>0</v>
      </c>
      <c r="Z638" s="1185" t="n">
        <v>0</v>
      </c>
      <c r="AA638" s="1185" t="n">
        <v>0</v>
      </c>
      <c r="AC638" s="830" t="n">
        <v>25</v>
      </c>
      <c r="AD638" s="830" t="n">
        <v>1</v>
      </c>
      <c r="AE638" s="831"/>
      <c r="AF638" s="267"/>
    </row>
    <row r="639" s="690" customFormat="true" ht="18" hidden="false" customHeight="true" outlineLevel="0" collapsed="false">
      <c r="A639" s="1225" t="n">
        <v>25</v>
      </c>
      <c r="B639" s="1225" t="n">
        <v>1</v>
      </c>
      <c r="C639" s="1226" t="n">
        <v>24</v>
      </c>
      <c r="D639" s="1231"/>
      <c r="E639" s="1232"/>
      <c r="F639" s="1232"/>
      <c r="G639" s="1241" t="s">
        <v>1107</v>
      </c>
      <c r="H639" s="1234"/>
      <c r="I639" s="1185" t="n">
        <v>0</v>
      </c>
      <c r="J639" s="1185" t="n">
        <v>0</v>
      </c>
      <c r="K639" s="1185" t="n">
        <v>0</v>
      </c>
      <c r="L639" s="1185" t="n">
        <v>0</v>
      </c>
      <c r="M639" s="1185" t="n">
        <v>0</v>
      </c>
      <c r="N639" s="1185" t="n">
        <v>4</v>
      </c>
      <c r="O639" s="1185" t="n">
        <v>0</v>
      </c>
      <c r="P639" s="1185" t="n">
        <v>0</v>
      </c>
      <c r="Q639" s="1185" t="n">
        <v>0</v>
      </c>
      <c r="R639" s="1185" t="n">
        <v>0</v>
      </c>
      <c r="S639" s="1185" t="n">
        <v>0</v>
      </c>
      <c r="T639" s="1185" t="n">
        <v>0</v>
      </c>
      <c r="U639" s="1185" t="n">
        <v>0</v>
      </c>
      <c r="V639" s="1185" t="n">
        <v>0</v>
      </c>
      <c r="W639" s="1185" t="n">
        <v>0</v>
      </c>
      <c r="X639" s="1185" t="n">
        <v>0</v>
      </c>
      <c r="Y639" s="1185" t="n">
        <v>0</v>
      </c>
      <c r="Z639" s="1185" t="n">
        <v>0</v>
      </c>
      <c r="AA639" s="1185" t="n">
        <v>0</v>
      </c>
      <c r="AC639" s="830" t="n">
        <v>25</v>
      </c>
      <c r="AD639" s="830" t="n">
        <v>1</v>
      </c>
      <c r="AE639" s="831"/>
      <c r="AF639" s="267"/>
    </row>
    <row r="640" s="690" customFormat="true" ht="18" hidden="false" customHeight="true" outlineLevel="0" collapsed="false">
      <c r="A640" s="1225" t="n">
        <v>25</v>
      </c>
      <c r="B640" s="1225" t="n">
        <v>1</v>
      </c>
      <c r="C640" s="1226" t="n">
        <v>25</v>
      </c>
      <c r="D640" s="1235" t="s">
        <v>775</v>
      </c>
      <c r="E640" s="1232"/>
      <c r="F640" s="1232"/>
      <c r="G640" s="1241" t="s">
        <v>427</v>
      </c>
      <c r="H640" s="1234"/>
      <c r="I640" s="1185" t="n">
        <v>0</v>
      </c>
      <c r="J640" s="1185" t="n">
        <v>0</v>
      </c>
      <c r="K640" s="1185" t="n">
        <v>0</v>
      </c>
      <c r="L640" s="1185" t="n">
        <v>0</v>
      </c>
      <c r="M640" s="1185" t="n">
        <v>0</v>
      </c>
      <c r="N640" s="1185" t="n">
        <v>11693</v>
      </c>
      <c r="O640" s="1185" t="n">
        <v>0</v>
      </c>
      <c r="P640" s="1185" t="n">
        <v>0</v>
      </c>
      <c r="Q640" s="1185" t="n">
        <v>0</v>
      </c>
      <c r="R640" s="1185" t="n">
        <v>0</v>
      </c>
      <c r="S640" s="1185" t="n">
        <v>0</v>
      </c>
      <c r="T640" s="1185" t="n">
        <v>0</v>
      </c>
      <c r="U640" s="1185" t="n">
        <v>0</v>
      </c>
      <c r="V640" s="1185" t="n">
        <v>0</v>
      </c>
      <c r="W640" s="1185" t="n">
        <v>0</v>
      </c>
      <c r="X640" s="1185" t="n">
        <v>0</v>
      </c>
      <c r="Y640" s="1185" t="n">
        <v>0</v>
      </c>
      <c r="Z640" s="1185" t="n">
        <v>0</v>
      </c>
      <c r="AA640" s="1185" t="n">
        <v>0</v>
      </c>
      <c r="AC640" s="830" t="n">
        <v>25</v>
      </c>
      <c r="AD640" s="830" t="n">
        <v>1</v>
      </c>
      <c r="AE640" s="831"/>
      <c r="AF640" s="267"/>
    </row>
    <row r="641" s="690" customFormat="true" ht="18" hidden="false" customHeight="true" outlineLevel="0" collapsed="false">
      <c r="A641" s="1225" t="n">
        <v>25</v>
      </c>
      <c r="B641" s="1225" t="n">
        <v>1</v>
      </c>
      <c r="C641" s="1226" t="n">
        <v>26</v>
      </c>
      <c r="D641" s="1235" t="s">
        <v>111</v>
      </c>
      <c r="E641" s="1232"/>
      <c r="F641" s="1232"/>
      <c r="G641" s="1241" t="s">
        <v>428</v>
      </c>
      <c r="H641" s="1234"/>
      <c r="I641" s="1185" t="n">
        <v>0</v>
      </c>
      <c r="J641" s="1185" t="n">
        <v>0</v>
      </c>
      <c r="K641" s="1185" t="n">
        <v>0</v>
      </c>
      <c r="L641" s="1185" t="n">
        <v>0</v>
      </c>
      <c r="M641" s="1185" t="n">
        <v>0</v>
      </c>
      <c r="N641" s="1185" t="n">
        <v>4710</v>
      </c>
      <c r="O641" s="1185" t="n">
        <v>0</v>
      </c>
      <c r="P641" s="1185" t="n">
        <v>0</v>
      </c>
      <c r="Q641" s="1185" t="n">
        <v>0</v>
      </c>
      <c r="R641" s="1185" t="n">
        <v>0</v>
      </c>
      <c r="S641" s="1185" t="n">
        <v>0</v>
      </c>
      <c r="T641" s="1185" t="n">
        <v>0</v>
      </c>
      <c r="U641" s="1185" t="n">
        <v>0</v>
      </c>
      <c r="V641" s="1185" t="n">
        <v>0</v>
      </c>
      <c r="W641" s="1185" t="n">
        <v>0</v>
      </c>
      <c r="X641" s="1185" t="n">
        <v>0</v>
      </c>
      <c r="Y641" s="1185" t="n">
        <v>0</v>
      </c>
      <c r="Z641" s="1185" t="n">
        <v>0</v>
      </c>
      <c r="AA641" s="1185" t="n">
        <v>0</v>
      </c>
      <c r="AC641" s="830" t="n">
        <v>25</v>
      </c>
      <c r="AD641" s="830" t="n">
        <v>1</v>
      </c>
      <c r="AE641" s="831"/>
      <c r="AF641" s="267"/>
    </row>
    <row r="642" s="690" customFormat="true" ht="18" hidden="false" customHeight="true" outlineLevel="0" collapsed="false">
      <c r="A642" s="1225" t="n">
        <v>25</v>
      </c>
      <c r="B642" s="1225" t="n">
        <v>1</v>
      </c>
      <c r="C642" s="1226" t="n">
        <v>27</v>
      </c>
      <c r="D642" s="1235" t="s">
        <v>303</v>
      </c>
      <c r="E642" s="1236" t="s">
        <v>230</v>
      </c>
      <c r="F642" s="1236"/>
      <c r="G642" s="1246" t="s">
        <v>463</v>
      </c>
      <c r="H642" s="1234"/>
      <c r="I642" s="1185" t="n">
        <v>0</v>
      </c>
      <c r="J642" s="1185" t="n">
        <v>0</v>
      </c>
      <c r="K642" s="1185" t="n">
        <v>0</v>
      </c>
      <c r="L642" s="1185" t="n">
        <v>0</v>
      </c>
      <c r="M642" s="1185" t="n">
        <v>0</v>
      </c>
      <c r="N642" s="1185" t="n">
        <v>330</v>
      </c>
      <c r="O642" s="1185" t="n">
        <v>0</v>
      </c>
      <c r="P642" s="1185" t="n">
        <v>0</v>
      </c>
      <c r="Q642" s="1185" t="n">
        <v>0</v>
      </c>
      <c r="R642" s="1185" t="n">
        <v>0</v>
      </c>
      <c r="S642" s="1185" t="n">
        <v>0</v>
      </c>
      <c r="T642" s="1185" t="n">
        <v>0</v>
      </c>
      <c r="U642" s="1185" t="n">
        <v>0</v>
      </c>
      <c r="V642" s="1185" t="n">
        <v>0</v>
      </c>
      <c r="W642" s="1185" t="n">
        <v>0</v>
      </c>
      <c r="X642" s="1185" t="n">
        <v>0</v>
      </c>
      <c r="Y642" s="1185" t="n">
        <v>0</v>
      </c>
      <c r="Z642" s="1185" t="n">
        <v>0</v>
      </c>
      <c r="AA642" s="1185" t="n">
        <v>0</v>
      </c>
      <c r="AC642" s="830" t="n">
        <v>25</v>
      </c>
      <c r="AD642" s="830" t="n">
        <v>1</v>
      </c>
      <c r="AE642" s="831"/>
      <c r="AF642" s="267"/>
    </row>
    <row r="643" s="690" customFormat="true" ht="18" hidden="false" customHeight="true" outlineLevel="0" collapsed="false">
      <c r="A643" s="1225" t="n">
        <v>25</v>
      </c>
      <c r="B643" s="1225" t="n">
        <v>1</v>
      </c>
      <c r="C643" s="1226" t="n">
        <v>28</v>
      </c>
      <c r="D643" s="1235" t="s">
        <v>776</v>
      </c>
      <c r="E643" s="1238"/>
      <c r="F643" s="1238"/>
      <c r="G643" s="1246" t="s">
        <v>465</v>
      </c>
      <c r="H643" s="1234"/>
      <c r="I643" s="1185" t="n">
        <v>0</v>
      </c>
      <c r="J643" s="1185" t="n">
        <v>0</v>
      </c>
      <c r="K643" s="1185" t="n">
        <v>0</v>
      </c>
      <c r="L643" s="1185" t="n">
        <v>0</v>
      </c>
      <c r="M643" s="1185" t="n">
        <v>0</v>
      </c>
      <c r="N643" s="1185" t="n">
        <v>0</v>
      </c>
      <c r="O643" s="1185" t="n">
        <v>0</v>
      </c>
      <c r="P643" s="1185" t="n">
        <v>0</v>
      </c>
      <c r="Q643" s="1185" t="n">
        <v>0</v>
      </c>
      <c r="R643" s="1185" t="n">
        <v>0</v>
      </c>
      <c r="S643" s="1185" t="n">
        <v>0</v>
      </c>
      <c r="T643" s="1185" t="n">
        <v>0</v>
      </c>
      <c r="U643" s="1185" t="n">
        <v>0</v>
      </c>
      <c r="V643" s="1185" t="n">
        <v>0</v>
      </c>
      <c r="W643" s="1185" t="n">
        <v>0</v>
      </c>
      <c r="X643" s="1185" t="n">
        <v>0</v>
      </c>
      <c r="Y643" s="1185" t="n">
        <v>0</v>
      </c>
      <c r="Z643" s="1185" t="n">
        <v>0</v>
      </c>
      <c r="AA643" s="1185" t="n">
        <v>0</v>
      </c>
      <c r="AC643" s="830" t="n">
        <v>25</v>
      </c>
      <c r="AD643" s="830" t="n">
        <v>1</v>
      </c>
      <c r="AE643" s="831"/>
      <c r="AF643" s="267"/>
    </row>
    <row r="644" s="690" customFormat="true" ht="18" hidden="false" customHeight="true" outlineLevel="0" collapsed="false">
      <c r="A644" s="1225" t="n">
        <v>25</v>
      </c>
      <c r="B644" s="1225" t="n">
        <v>1</v>
      </c>
      <c r="C644" s="1226" t="n">
        <v>29</v>
      </c>
      <c r="D644" s="1235" t="s">
        <v>777</v>
      </c>
      <c r="E644" s="1239" t="s">
        <v>238</v>
      </c>
      <c r="F644" s="1238"/>
      <c r="G644" s="1246" t="s">
        <v>467</v>
      </c>
      <c r="H644" s="1234"/>
      <c r="I644" s="1185" t="n">
        <v>0</v>
      </c>
      <c r="J644" s="1185" t="n">
        <v>0</v>
      </c>
      <c r="K644" s="1185" t="n">
        <v>0</v>
      </c>
      <c r="L644" s="1185" t="n">
        <v>0</v>
      </c>
      <c r="M644" s="1185" t="n">
        <v>0</v>
      </c>
      <c r="N644" s="1185" t="n">
        <v>3978</v>
      </c>
      <c r="O644" s="1185" t="n">
        <v>0</v>
      </c>
      <c r="P644" s="1185" t="n">
        <v>0</v>
      </c>
      <c r="Q644" s="1185" t="n">
        <v>0</v>
      </c>
      <c r="R644" s="1185" t="n">
        <v>0</v>
      </c>
      <c r="S644" s="1185" t="n">
        <v>0</v>
      </c>
      <c r="T644" s="1185" t="n">
        <v>0</v>
      </c>
      <c r="U644" s="1185" t="n">
        <v>0</v>
      </c>
      <c r="V644" s="1185" t="n">
        <v>0</v>
      </c>
      <c r="W644" s="1185" t="n">
        <v>0</v>
      </c>
      <c r="X644" s="1185" t="n">
        <v>0</v>
      </c>
      <c r="Y644" s="1185" t="n">
        <v>0</v>
      </c>
      <c r="Z644" s="1185" t="n">
        <v>0</v>
      </c>
      <c r="AA644" s="1185" t="n">
        <v>0</v>
      </c>
      <c r="AC644" s="830" t="n">
        <v>25</v>
      </c>
      <c r="AD644" s="830" t="n">
        <v>1</v>
      </c>
      <c r="AE644" s="831"/>
      <c r="AF644" s="267"/>
    </row>
    <row r="645" s="690" customFormat="true" ht="18" hidden="false" customHeight="true" outlineLevel="0" collapsed="false">
      <c r="A645" s="1225" t="n">
        <v>25</v>
      </c>
      <c r="B645" s="1225" t="n">
        <v>1</v>
      </c>
      <c r="C645" s="1226" t="n">
        <v>30</v>
      </c>
      <c r="D645" s="1235" t="s">
        <v>130</v>
      </c>
      <c r="E645" s="695"/>
      <c r="F645" s="695"/>
      <c r="G645" s="1246" t="s">
        <v>253</v>
      </c>
      <c r="H645" s="1234"/>
      <c r="I645" s="1185" t="n">
        <v>0</v>
      </c>
      <c r="J645" s="1185" t="n">
        <v>0</v>
      </c>
      <c r="K645" s="1185" t="n">
        <v>0</v>
      </c>
      <c r="L645" s="1185" t="n">
        <v>0</v>
      </c>
      <c r="M645" s="1185" t="n">
        <v>0</v>
      </c>
      <c r="N645" s="1185" t="n">
        <v>402</v>
      </c>
      <c r="O645" s="1185" t="n">
        <v>0</v>
      </c>
      <c r="P645" s="1185" t="n">
        <v>0</v>
      </c>
      <c r="Q645" s="1185" t="n">
        <v>0</v>
      </c>
      <c r="R645" s="1185" t="n">
        <v>0</v>
      </c>
      <c r="S645" s="1185" t="n">
        <v>0</v>
      </c>
      <c r="T645" s="1185" t="n">
        <v>0</v>
      </c>
      <c r="U645" s="1185" t="n">
        <v>0</v>
      </c>
      <c r="V645" s="1185" t="n">
        <v>0</v>
      </c>
      <c r="W645" s="1185" t="n">
        <v>0</v>
      </c>
      <c r="X645" s="1185" t="n">
        <v>0</v>
      </c>
      <c r="Y645" s="1185" t="n">
        <v>0</v>
      </c>
      <c r="Z645" s="1185" t="n">
        <v>0</v>
      </c>
      <c r="AA645" s="1185" t="n">
        <v>0</v>
      </c>
      <c r="AC645" s="830" t="n">
        <v>25</v>
      </c>
      <c r="AD645" s="830" t="n">
        <v>1</v>
      </c>
      <c r="AE645" s="831"/>
      <c r="AF645" s="267"/>
    </row>
    <row r="646" s="690" customFormat="true" ht="18" hidden="false" customHeight="true" outlineLevel="0" collapsed="false">
      <c r="A646" s="1225" t="n">
        <v>25</v>
      </c>
      <c r="B646" s="1225" t="n">
        <v>1</v>
      </c>
      <c r="C646" s="1226" t="n">
        <v>31</v>
      </c>
      <c r="D646" s="1227"/>
      <c r="E646" s="1232"/>
      <c r="F646" s="1232"/>
      <c r="G646" s="1241" t="s">
        <v>288</v>
      </c>
      <c r="H646" s="1234"/>
      <c r="I646" s="1185" t="n">
        <v>0</v>
      </c>
      <c r="J646" s="1185" t="n">
        <v>0</v>
      </c>
      <c r="K646" s="1185" t="n">
        <v>0</v>
      </c>
      <c r="L646" s="1185" t="n">
        <v>0</v>
      </c>
      <c r="M646" s="1185" t="n">
        <v>0</v>
      </c>
      <c r="N646" s="1185" t="n">
        <v>16403</v>
      </c>
      <c r="O646" s="1185" t="n">
        <v>0</v>
      </c>
      <c r="P646" s="1185" t="n">
        <v>0</v>
      </c>
      <c r="Q646" s="1185" t="n">
        <v>0</v>
      </c>
      <c r="R646" s="1185" t="n">
        <v>0</v>
      </c>
      <c r="S646" s="1185" t="n">
        <v>0</v>
      </c>
      <c r="T646" s="1185" t="n">
        <v>0</v>
      </c>
      <c r="U646" s="1185" t="n">
        <v>0</v>
      </c>
      <c r="V646" s="1185" t="n">
        <v>0</v>
      </c>
      <c r="W646" s="1185" t="n">
        <v>0</v>
      </c>
      <c r="X646" s="1185" t="n">
        <v>0</v>
      </c>
      <c r="Y646" s="1185" t="n">
        <v>0</v>
      </c>
      <c r="Z646" s="1185" t="n">
        <v>0</v>
      </c>
      <c r="AA646" s="1185" t="n">
        <v>0</v>
      </c>
      <c r="AC646" s="830" t="n">
        <v>25</v>
      </c>
      <c r="AD646" s="830" t="n">
        <v>1</v>
      </c>
      <c r="AE646" s="831"/>
      <c r="AF646" s="267"/>
    </row>
    <row r="647" s="690" customFormat="true" ht="18" hidden="false" customHeight="true" outlineLevel="0" collapsed="false">
      <c r="A647" s="1225" t="n">
        <v>25</v>
      </c>
      <c r="B647" s="1225" t="n">
        <v>1</v>
      </c>
      <c r="C647" s="1226" t="n">
        <v>32</v>
      </c>
      <c r="D647" s="1227"/>
      <c r="E647" s="1232"/>
      <c r="F647" s="1232"/>
      <c r="G647" s="1241" t="s">
        <v>1108</v>
      </c>
      <c r="H647" s="1234"/>
      <c r="I647" s="1185" t="n">
        <v>0</v>
      </c>
      <c r="J647" s="1185" t="n">
        <v>0</v>
      </c>
      <c r="K647" s="1185" t="n">
        <v>0</v>
      </c>
      <c r="L647" s="1185" t="n">
        <v>0</v>
      </c>
      <c r="M647" s="1185" t="n">
        <v>0</v>
      </c>
      <c r="N647" s="1185" t="n">
        <v>141</v>
      </c>
      <c r="O647" s="1185" t="n">
        <v>0</v>
      </c>
      <c r="P647" s="1185" t="n">
        <v>0</v>
      </c>
      <c r="Q647" s="1185" t="n">
        <v>0</v>
      </c>
      <c r="R647" s="1185" t="n">
        <v>0</v>
      </c>
      <c r="S647" s="1185" t="n">
        <v>0</v>
      </c>
      <c r="T647" s="1185" t="n">
        <v>0</v>
      </c>
      <c r="U647" s="1185" t="n">
        <v>0</v>
      </c>
      <c r="V647" s="1185" t="n">
        <v>0</v>
      </c>
      <c r="W647" s="1185" t="n">
        <v>0</v>
      </c>
      <c r="X647" s="1185" t="n">
        <v>0</v>
      </c>
      <c r="Y647" s="1185" t="n">
        <v>0</v>
      </c>
      <c r="Z647" s="1185" t="n">
        <v>0</v>
      </c>
      <c r="AA647" s="1185" t="n">
        <v>0</v>
      </c>
      <c r="AC647" s="830" t="n">
        <v>25</v>
      </c>
      <c r="AD647" s="830" t="n">
        <v>1</v>
      </c>
      <c r="AE647" s="831"/>
      <c r="AF647" s="267"/>
    </row>
    <row r="648" s="690" customFormat="true" ht="18" hidden="false" customHeight="true" outlineLevel="0" collapsed="false">
      <c r="A648" s="1225" t="n">
        <v>25</v>
      </c>
      <c r="B648" s="1225" t="n">
        <v>1</v>
      </c>
      <c r="C648" s="1226" t="n">
        <v>33</v>
      </c>
      <c r="D648" s="1240"/>
      <c r="E648" s="1232"/>
      <c r="F648" s="1232"/>
      <c r="G648" s="1241" t="s">
        <v>1109</v>
      </c>
      <c r="H648" s="1234"/>
      <c r="I648" s="1185" t="n">
        <v>0</v>
      </c>
      <c r="J648" s="1185" t="n">
        <v>0</v>
      </c>
      <c r="K648" s="1185" t="n">
        <v>0</v>
      </c>
      <c r="L648" s="1185" t="n">
        <v>0</v>
      </c>
      <c r="M648" s="1185" t="n">
        <v>0</v>
      </c>
      <c r="N648" s="1185" t="n">
        <v>11</v>
      </c>
      <c r="O648" s="1185" t="n">
        <v>0</v>
      </c>
      <c r="P648" s="1185" t="n">
        <v>0</v>
      </c>
      <c r="Q648" s="1185" t="n">
        <v>0</v>
      </c>
      <c r="R648" s="1185" t="n">
        <v>0</v>
      </c>
      <c r="S648" s="1185" t="n">
        <v>0</v>
      </c>
      <c r="T648" s="1185" t="n">
        <v>0</v>
      </c>
      <c r="U648" s="1185" t="n">
        <v>0</v>
      </c>
      <c r="V648" s="1185" t="n">
        <v>0</v>
      </c>
      <c r="W648" s="1185" t="n">
        <v>0</v>
      </c>
      <c r="X648" s="1185" t="n">
        <v>0</v>
      </c>
      <c r="Y648" s="1185" t="n">
        <v>0</v>
      </c>
      <c r="Z648" s="1185" t="n">
        <v>0</v>
      </c>
      <c r="AA648" s="1185" t="n">
        <v>0</v>
      </c>
      <c r="AC648" s="830" t="n">
        <v>25</v>
      </c>
      <c r="AD648" s="830" t="n">
        <v>1</v>
      </c>
      <c r="AE648" s="831"/>
      <c r="AF648" s="267"/>
    </row>
    <row r="649" s="690" customFormat="true" ht="18" hidden="false" customHeight="true" outlineLevel="0" collapsed="false">
      <c r="A649" s="1225" t="n">
        <v>25</v>
      </c>
      <c r="B649" s="1225" t="n">
        <v>1</v>
      </c>
      <c r="C649" s="1226" t="n">
        <v>34</v>
      </c>
      <c r="D649" s="1242" t="s">
        <v>114</v>
      </c>
      <c r="E649" s="1243"/>
      <c r="F649" s="695"/>
      <c r="G649" s="1241" t="s">
        <v>1106</v>
      </c>
      <c r="H649" s="1234"/>
      <c r="I649" s="1185" t="n">
        <v>0</v>
      </c>
      <c r="J649" s="1185" t="n">
        <v>0</v>
      </c>
      <c r="K649" s="1185" t="n">
        <v>0</v>
      </c>
      <c r="L649" s="1185" t="n">
        <v>0</v>
      </c>
      <c r="M649" s="1185" t="n">
        <v>0</v>
      </c>
      <c r="N649" s="1185" t="n">
        <v>0</v>
      </c>
      <c r="O649" s="1185" t="n">
        <v>0</v>
      </c>
      <c r="P649" s="1185" t="n">
        <v>0</v>
      </c>
      <c r="Q649" s="1185" t="n">
        <v>0</v>
      </c>
      <c r="R649" s="1185" t="n">
        <v>0</v>
      </c>
      <c r="S649" s="1185" t="n">
        <v>0</v>
      </c>
      <c r="T649" s="1185" t="n">
        <v>0</v>
      </c>
      <c r="U649" s="1185" t="n">
        <v>0</v>
      </c>
      <c r="V649" s="1185" t="n">
        <v>0</v>
      </c>
      <c r="W649" s="1185" t="n">
        <v>0</v>
      </c>
      <c r="X649" s="1185" t="n">
        <v>0</v>
      </c>
      <c r="Y649" s="1185" t="n">
        <v>0</v>
      </c>
      <c r="Z649" s="1185" t="n">
        <v>0</v>
      </c>
      <c r="AA649" s="1185" t="n">
        <v>0</v>
      </c>
      <c r="AC649" s="830" t="n">
        <v>25</v>
      </c>
      <c r="AD649" s="830" t="n">
        <v>1</v>
      </c>
      <c r="AE649" s="831"/>
      <c r="AF649" s="267"/>
    </row>
    <row r="650" s="690" customFormat="true" ht="18" hidden="false" customHeight="true" outlineLevel="0" collapsed="false">
      <c r="A650" s="1225" t="n">
        <v>25</v>
      </c>
      <c r="B650" s="1225" t="n">
        <v>1</v>
      </c>
      <c r="C650" s="1226" t="n">
        <v>35</v>
      </c>
      <c r="D650" s="1231"/>
      <c r="E650" s="1243"/>
      <c r="F650" s="1232"/>
      <c r="G650" s="1241" t="s">
        <v>1107</v>
      </c>
      <c r="H650" s="1234"/>
      <c r="I650" s="1185" t="n">
        <v>0</v>
      </c>
      <c r="J650" s="1185" t="n">
        <v>0</v>
      </c>
      <c r="K650" s="1185" t="n">
        <v>0</v>
      </c>
      <c r="L650" s="1185" t="n">
        <v>0</v>
      </c>
      <c r="M650" s="1185" t="n">
        <v>0</v>
      </c>
      <c r="N650" s="1185" t="n">
        <v>0</v>
      </c>
      <c r="O650" s="1185" t="n">
        <v>0</v>
      </c>
      <c r="P650" s="1185" t="n">
        <v>0</v>
      </c>
      <c r="Q650" s="1185" t="n">
        <v>0</v>
      </c>
      <c r="R650" s="1185" t="n">
        <v>0</v>
      </c>
      <c r="S650" s="1185" t="n">
        <v>0</v>
      </c>
      <c r="T650" s="1185" t="n">
        <v>0</v>
      </c>
      <c r="U650" s="1185" t="n">
        <v>0</v>
      </c>
      <c r="V650" s="1185" t="n">
        <v>0</v>
      </c>
      <c r="W650" s="1185" t="n">
        <v>0</v>
      </c>
      <c r="X650" s="1185" t="n">
        <v>0</v>
      </c>
      <c r="Y650" s="1185" t="n">
        <v>0</v>
      </c>
      <c r="Z650" s="1185" t="n">
        <v>0</v>
      </c>
      <c r="AA650" s="1185" t="n">
        <v>0</v>
      </c>
      <c r="AC650" s="830" t="n">
        <v>25</v>
      </c>
      <c r="AD650" s="830" t="n">
        <v>1</v>
      </c>
      <c r="AE650" s="831"/>
      <c r="AF650" s="267"/>
    </row>
    <row r="651" s="690" customFormat="true" ht="18" hidden="false" customHeight="true" outlineLevel="0" collapsed="false">
      <c r="A651" s="1225" t="n">
        <v>25</v>
      </c>
      <c r="B651" s="1225" t="n">
        <v>1</v>
      </c>
      <c r="C651" s="1226" t="n">
        <v>36</v>
      </c>
      <c r="D651" s="1235" t="s">
        <v>778</v>
      </c>
      <c r="E651" s="1243"/>
      <c r="F651" s="1232"/>
      <c r="G651" s="1241" t="s">
        <v>427</v>
      </c>
      <c r="H651" s="1234"/>
      <c r="I651" s="1185" t="n">
        <v>0</v>
      </c>
      <c r="J651" s="1185" t="n">
        <v>0</v>
      </c>
      <c r="K651" s="1185" t="n">
        <v>0</v>
      </c>
      <c r="L651" s="1185" t="n">
        <v>0</v>
      </c>
      <c r="M651" s="1185" t="n">
        <v>0</v>
      </c>
      <c r="N651" s="1185" t="n">
        <v>0</v>
      </c>
      <c r="O651" s="1185" t="n">
        <v>0</v>
      </c>
      <c r="P651" s="1185" t="n">
        <v>0</v>
      </c>
      <c r="Q651" s="1185" t="n">
        <v>0</v>
      </c>
      <c r="R651" s="1185" t="n">
        <v>0</v>
      </c>
      <c r="S651" s="1185" t="n">
        <v>0</v>
      </c>
      <c r="T651" s="1185" t="n">
        <v>0</v>
      </c>
      <c r="U651" s="1185" t="n">
        <v>0</v>
      </c>
      <c r="V651" s="1185" t="n">
        <v>0</v>
      </c>
      <c r="W651" s="1185" t="n">
        <v>0</v>
      </c>
      <c r="X651" s="1185" t="n">
        <v>0</v>
      </c>
      <c r="Y651" s="1185" t="n">
        <v>0</v>
      </c>
      <c r="Z651" s="1185" t="n">
        <v>0</v>
      </c>
      <c r="AA651" s="1185" t="n">
        <v>0</v>
      </c>
      <c r="AC651" s="830" t="n">
        <v>25</v>
      </c>
      <c r="AD651" s="830" t="n">
        <v>1</v>
      </c>
      <c r="AE651" s="831"/>
      <c r="AF651" s="267"/>
      <c r="AG651" s="156"/>
      <c r="AH651" s="156"/>
    </row>
    <row r="652" s="690" customFormat="true" ht="18" hidden="false" customHeight="true" outlineLevel="0" collapsed="false">
      <c r="A652" s="1225" t="n">
        <v>25</v>
      </c>
      <c r="B652" s="1225" t="n">
        <v>1</v>
      </c>
      <c r="C652" s="1226" t="n">
        <v>37</v>
      </c>
      <c r="D652" s="1244" t="s">
        <v>772</v>
      </c>
      <c r="E652" s="1243"/>
      <c r="F652" s="1232"/>
      <c r="G652" s="1241" t="s">
        <v>428</v>
      </c>
      <c r="H652" s="1234"/>
      <c r="I652" s="1185" t="n">
        <v>0</v>
      </c>
      <c r="J652" s="1185" t="n">
        <v>0</v>
      </c>
      <c r="K652" s="1185" t="n">
        <v>0</v>
      </c>
      <c r="L652" s="1185" t="n">
        <v>0</v>
      </c>
      <c r="M652" s="1185" t="n">
        <v>0</v>
      </c>
      <c r="N652" s="1185" t="n">
        <v>0</v>
      </c>
      <c r="O652" s="1185" t="n">
        <v>191</v>
      </c>
      <c r="P652" s="1185" t="n">
        <v>0</v>
      </c>
      <c r="Q652" s="1185" t="n">
        <v>0</v>
      </c>
      <c r="R652" s="1185" t="n">
        <v>0</v>
      </c>
      <c r="S652" s="1185" t="n">
        <v>0</v>
      </c>
      <c r="T652" s="1185" t="n">
        <v>0</v>
      </c>
      <c r="U652" s="1185" t="n">
        <v>0</v>
      </c>
      <c r="V652" s="1185" t="n">
        <v>0</v>
      </c>
      <c r="W652" s="1185" t="n">
        <v>0</v>
      </c>
      <c r="X652" s="1185" t="n">
        <v>0</v>
      </c>
      <c r="Y652" s="1185" t="n">
        <v>0</v>
      </c>
      <c r="Z652" s="1185" t="n">
        <v>0</v>
      </c>
      <c r="AA652" s="1185" t="n">
        <v>0</v>
      </c>
      <c r="AC652" s="830" t="n">
        <v>25</v>
      </c>
      <c r="AD652" s="830" t="n">
        <v>1</v>
      </c>
      <c r="AE652" s="831"/>
      <c r="AF652" s="267"/>
      <c r="AG652" s="156"/>
      <c r="AH652" s="156"/>
    </row>
    <row r="653" s="690" customFormat="true" ht="18" hidden="false" customHeight="true" outlineLevel="0" collapsed="false">
      <c r="A653" s="1225" t="n">
        <v>25</v>
      </c>
      <c r="B653" s="1225" t="n">
        <v>1</v>
      </c>
      <c r="C653" s="1226" t="n">
        <v>38</v>
      </c>
      <c r="D653" s="1235" t="s">
        <v>298</v>
      </c>
      <c r="E653" s="1245" t="s">
        <v>230</v>
      </c>
      <c r="F653" s="1236"/>
      <c r="G653" s="1246" t="s">
        <v>463</v>
      </c>
      <c r="H653" s="1234"/>
      <c r="I653" s="1185" t="n">
        <v>0</v>
      </c>
      <c r="J653" s="1185" t="n">
        <v>0</v>
      </c>
      <c r="K653" s="1185" t="n">
        <v>0</v>
      </c>
      <c r="L653" s="1185" t="n">
        <v>0</v>
      </c>
      <c r="M653" s="1185" t="n">
        <v>0</v>
      </c>
      <c r="N653" s="1185" t="n">
        <v>0</v>
      </c>
      <c r="O653" s="1185" t="n">
        <v>191</v>
      </c>
      <c r="P653" s="1185" t="n">
        <v>0</v>
      </c>
      <c r="Q653" s="1185" t="n">
        <v>0</v>
      </c>
      <c r="R653" s="1185" t="n">
        <v>0</v>
      </c>
      <c r="S653" s="1185" t="n">
        <v>0</v>
      </c>
      <c r="T653" s="1185" t="n">
        <v>0</v>
      </c>
      <c r="U653" s="1185" t="n">
        <v>0</v>
      </c>
      <c r="V653" s="1185" t="n">
        <v>0</v>
      </c>
      <c r="W653" s="1185" t="n">
        <v>0</v>
      </c>
      <c r="X653" s="1185" t="n">
        <v>0</v>
      </c>
      <c r="Y653" s="1185" t="n">
        <v>0</v>
      </c>
      <c r="Z653" s="1185" t="n">
        <v>0</v>
      </c>
      <c r="AA653" s="1185" t="n">
        <v>0</v>
      </c>
      <c r="AC653" s="830" t="n">
        <v>25</v>
      </c>
      <c r="AD653" s="830" t="n">
        <v>1</v>
      </c>
      <c r="AE653" s="831"/>
      <c r="AF653" s="267"/>
      <c r="AG653" s="156"/>
      <c r="AH653" s="156"/>
    </row>
    <row r="654" s="690" customFormat="true" ht="18" hidden="false" customHeight="true" outlineLevel="0" collapsed="false">
      <c r="A654" s="1225" t="n">
        <v>25</v>
      </c>
      <c r="B654" s="1225" t="n">
        <v>1</v>
      </c>
      <c r="C654" s="1226" t="n">
        <v>39</v>
      </c>
      <c r="D654" s="1231"/>
      <c r="E654" s="1247"/>
      <c r="F654" s="1238"/>
      <c r="G654" s="1246" t="s">
        <v>465</v>
      </c>
      <c r="H654" s="1234"/>
      <c r="I654" s="1185" t="n">
        <v>0</v>
      </c>
      <c r="J654" s="1185" t="n">
        <v>0</v>
      </c>
      <c r="K654" s="1185" t="n">
        <v>0</v>
      </c>
      <c r="L654" s="1185" t="n">
        <v>0</v>
      </c>
      <c r="M654" s="1185" t="n">
        <v>0</v>
      </c>
      <c r="N654" s="1185" t="n">
        <v>0</v>
      </c>
      <c r="O654" s="1185" t="n">
        <v>0</v>
      </c>
      <c r="P654" s="1185" t="n">
        <v>0</v>
      </c>
      <c r="Q654" s="1185" t="n">
        <v>0</v>
      </c>
      <c r="R654" s="1185" t="n">
        <v>0</v>
      </c>
      <c r="S654" s="1185" t="n">
        <v>0</v>
      </c>
      <c r="T654" s="1185" t="n">
        <v>0</v>
      </c>
      <c r="U654" s="1185" t="n">
        <v>0</v>
      </c>
      <c r="V654" s="1185" t="n">
        <v>0</v>
      </c>
      <c r="W654" s="1185" t="n">
        <v>0</v>
      </c>
      <c r="X654" s="1185" t="n">
        <v>0</v>
      </c>
      <c r="Y654" s="1185" t="n">
        <v>0</v>
      </c>
      <c r="Z654" s="1185" t="n">
        <v>0</v>
      </c>
      <c r="AA654" s="1185" t="n">
        <v>0</v>
      </c>
      <c r="AC654" s="830" t="n">
        <v>25</v>
      </c>
      <c r="AD654" s="830" t="n">
        <v>1</v>
      </c>
      <c r="AE654" s="831"/>
      <c r="AF654" s="267"/>
      <c r="AG654" s="156"/>
      <c r="AH654" s="156"/>
    </row>
    <row r="655" s="690" customFormat="true" ht="18" hidden="false" customHeight="true" outlineLevel="0" collapsed="false">
      <c r="A655" s="1225" t="n">
        <v>25</v>
      </c>
      <c r="B655" s="1225" t="n">
        <v>1</v>
      </c>
      <c r="C655" s="1226" t="n">
        <v>40</v>
      </c>
      <c r="D655" s="1235" t="s">
        <v>779</v>
      </c>
      <c r="E655" s="1248" t="s">
        <v>238</v>
      </c>
      <c r="F655" s="1238"/>
      <c r="G655" s="1246" t="s">
        <v>467</v>
      </c>
      <c r="H655" s="1234"/>
      <c r="I655" s="1185" t="n">
        <v>0</v>
      </c>
      <c r="J655" s="1185" t="n">
        <v>0</v>
      </c>
      <c r="K655" s="1185" t="n">
        <v>0</v>
      </c>
      <c r="L655" s="1185" t="n">
        <v>0</v>
      </c>
      <c r="M655" s="1185" t="n">
        <v>0</v>
      </c>
      <c r="N655" s="1185" t="n">
        <v>0</v>
      </c>
      <c r="O655" s="1185" t="n">
        <v>0</v>
      </c>
      <c r="P655" s="1185" t="n">
        <v>0</v>
      </c>
      <c r="Q655" s="1185" t="n">
        <v>0</v>
      </c>
      <c r="R655" s="1185" t="n">
        <v>0</v>
      </c>
      <c r="S655" s="1185" t="n">
        <v>0</v>
      </c>
      <c r="T655" s="1185" t="n">
        <v>0</v>
      </c>
      <c r="U655" s="1185" t="n">
        <v>0</v>
      </c>
      <c r="V655" s="1185" t="n">
        <v>0</v>
      </c>
      <c r="W655" s="1185" t="n">
        <v>0</v>
      </c>
      <c r="X655" s="1185" t="n">
        <v>0</v>
      </c>
      <c r="Y655" s="1185" t="n">
        <v>0</v>
      </c>
      <c r="Z655" s="1185" t="n">
        <v>0</v>
      </c>
      <c r="AA655" s="1185" t="n">
        <v>0</v>
      </c>
      <c r="AC655" s="830" t="n">
        <v>25</v>
      </c>
      <c r="AD655" s="830" t="n">
        <v>1</v>
      </c>
      <c r="AE655" s="831"/>
      <c r="AF655" s="267"/>
      <c r="AG655" s="156"/>
      <c r="AH655" s="156"/>
    </row>
    <row r="656" s="690" customFormat="true" ht="18" hidden="false" customHeight="true" outlineLevel="0" collapsed="false">
      <c r="A656" s="1225" t="n">
        <v>25</v>
      </c>
      <c r="B656" s="1225" t="n">
        <v>1</v>
      </c>
      <c r="C656" s="1226" t="n">
        <v>41</v>
      </c>
      <c r="D656" s="1231"/>
      <c r="E656" s="1249"/>
      <c r="F656" s="695"/>
      <c r="G656" s="1246" t="s">
        <v>253</v>
      </c>
      <c r="H656" s="1234"/>
      <c r="I656" s="1185" t="n">
        <v>0</v>
      </c>
      <c r="J656" s="1185" t="n">
        <v>0</v>
      </c>
      <c r="K656" s="1185" t="n">
        <v>0</v>
      </c>
      <c r="L656" s="1185" t="n">
        <v>0</v>
      </c>
      <c r="M656" s="1185" t="n">
        <v>0</v>
      </c>
      <c r="N656" s="1185" t="n">
        <v>0</v>
      </c>
      <c r="O656" s="1185" t="n">
        <v>0</v>
      </c>
      <c r="P656" s="1185" t="n">
        <v>0</v>
      </c>
      <c r="Q656" s="1185" t="n">
        <v>0</v>
      </c>
      <c r="R656" s="1185" t="n">
        <v>0</v>
      </c>
      <c r="S656" s="1185" t="n">
        <v>0</v>
      </c>
      <c r="T656" s="1185" t="n">
        <v>0</v>
      </c>
      <c r="U656" s="1185" t="n">
        <v>0</v>
      </c>
      <c r="V656" s="1185" t="n">
        <v>0</v>
      </c>
      <c r="W656" s="1185" t="n">
        <v>0</v>
      </c>
      <c r="X656" s="1185" t="n">
        <v>0</v>
      </c>
      <c r="Y656" s="1185" t="n">
        <v>0</v>
      </c>
      <c r="Z656" s="1185" t="n">
        <v>0</v>
      </c>
      <c r="AA656" s="1185" t="n">
        <v>0</v>
      </c>
      <c r="AC656" s="830" t="n">
        <v>25</v>
      </c>
      <c r="AD656" s="830" t="n">
        <v>1</v>
      </c>
      <c r="AE656" s="831"/>
      <c r="AF656" s="267"/>
      <c r="AG656" s="156"/>
      <c r="AH656" s="156"/>
    </row>
    <row r="657" s="690" customFormat="true" ht="18" hidden="false" customHeight="true" outlineLevel="0" collapsed="false">
      <c r="A657" s="1225" t="n">
        <v>25</v>
      </c>
      <c r="B657" s="1225" t="n">
        <v>1</v>
      </c>
      <c r="C657" s="1226" t="n">
        <v>42</v>
      </c>
      <c r="D657" s="1227"/>
      <c r="E657" s="1243"/>
      <c r="F657" s="1232"/>
      <c r="G657" s="1241" t="s">
        <v>288</v>
      </c>
      <c r="H657" s="1234"/>
      <c r="I657" s="1185" t="n">
        <v>0</v>
      </c>
      <c r="J657" s="1185" t="n">
        <v>0</v>
      </c>
      <c r="K657" s="1185" t="n">
        <v>0</v>
      </c>
      <c r="L657" s="1185" t="n">
        <v>0</v>
      </c>
      <c r="M657" s="1185" t="n">
        <v>0</v>
      </c>
      <c r="N657" s="1185" t="n">
        <v>0</v>
      </c>
      <c r="O657" s="1185" t="n">
        <v>191</v>
      </c>
      <c r="P657" s="1185" t="n">
        <v>0</v>
      </c>
      <c r="Q657" s="1185" t="n">
        <v>0</v>
      </c>
      <c r="R657" s="1185" t="n">
        <v>0</v>
      </c>
      <c r="S657" s="1185" t="n">
        <v>0</v>
      </c>
      <c r="T657" s="1185" t="n">
        <v>0</v>
      </c>
      <c r="U657" s="1185" t="n">
        <v>0</v>
      </c>
      <c r="V657" s="1185" t="n">
        <v>0</v>
      </c>
      <c r="W657" s="1185" t="n">
        <v>0</v>
      </c>
      <c r="X657" s="1185" t="n">
        <v>0</v>
      </c>
      <c r="Y657" s="1185" t="n">
        <v>0</v>
      </c>
      <c r="Z657" s="1185" t="n">
        <v>0</v>
      </c>
      <c r="AA657" s="1185" t="n">
        <v>0</v>
      </c>
      <c r="AC657" s="830" t="n">
        <v>25</v>
      </c>
      <c r="AD657" s="830" t="n">
        <v>1</v>
      </c>
      <c r="AE657" s="831"/>
      <c r="AF657" s="267"/>
      <c r="AG657" s="156"/>
      <c r="AH657" s="156"/>
    </row>
    <row r="658" s="690" customFormat="true" ht="18" hidden="false" customHeight="true" outlineLevel="0" collapsed="false">
      <c r="A658" s="1225" t="n">
        <v>25</v>
      </c>
      <c r="B658" s="1225" t="n">
        <v>1</v>
      </c>
      <c r="C658" s="1226" t="n">
        <v>43</v>
      </c>
      <c r="D658" s="1227"/>
      <c r="E658" s="1243"/>
      <c r="F658" s="1232"/>
      <c r="G658" s="1241" t="s">
        <v>1108</v>
      </c>
      <c r="H658" s="1234"/>
      <c r="I658" s="1185" t="n">
        <v>0</v>
      </c>
      <c r="J658" s="1185" t="n">
        <v>0</v>
      </c>
      <c r="K658" s="1185" t="n">
        <v>0</v>
      </c>
      <c r="L658" s="1185" t="n">
        <v>0</v>
      </c>
      <c r="M658" s="1185" t="n">
        <v>0</v>
      </c>
      <c r="N658" s="1185" t="n">
        <v>0</v>
      </c>
      <c r="O658" s="1185" t="n">
        <v>0</v>
      </c>
      <c r="P658" s="1185" t="n">
        <v>0</v>
      </c>
      <c r="Q658" s="1185" t="n">
        <v>0</v>
      </c>
      <c r="R658" s="1185" t="n">
        <v>0</v>
      </c>
      <c r="S658" s="1185" t="n">
        <v>0</v>
      </c>
      <c r="T658" s="1185" t="n">
        <v>0</v>
      </c>
      <c r="U658" s="1185" t="n">
        <v>0</v>
      </c>
      <c r="V658" s="1185" t="n">
        <v>0</v>
      </c>
      <c r="W658" s="1185" t="n">
        <v>0</v>
      </c>
      <c r="X658" s="1185" t="n">
        <v>0</v>
      </c>
      <c r="Y658" s="1185" t="n">
        <v>0</v>
      </c>
      <c r="Z658" s="1185" t="n">
        <v>0</v>
      </c>
      <c r="AA658" s="1185" t="n">
        <v>0</v>
      </c>
      <c r="AC658" s="830" t="n">
        <v>25</v>
      </c>
      <c r="AD658" s="830" t="n">
        <v>1</v>
      </c>
      <c r="AE658" s="831"/>
      <c r="AF658" s="267"/>
      <c r="AG658" s="156"/>
      <c r="AH658" s="156"/>
    </row>
    <row r="659" s="690" customFormat="true" ht="18" hidden="false" customHeight="true" outlineLevel="0" collapsed="false">
      <c r="A659" s="1225" t="n">
        <v>25</v>
      </c>
      <c r="B659" s="1225" t="n">
        <v>1</v>
      </c>
      <c r="C659" s="1226" t="n">
        <v>44</v>
      </c>
      <c r="D659" s="1240"/>
      <c r="E659" s="1250"/>
      <c r="F659" s="1232"/>
      <c r="G659" s="1241" t="s">
        <v>1109</v>
      </c>
      <c r="H659" s="1234"/>
      <c r="I659" s="1185" t="n">
        <v>0</v>
      </c>
      <c r="J659" s="1185" t="n">
        <v>0</v>
      </c>
      <c r="K659" s="1185" t="n">
        <v>0</v>
      </c>
      <c r="L659" s="1185" t="n">
        <v>0</v>
      </c>
      <c r="M659" s="1185" t="n">
        <v>0</v>
      </c>
      <c r="N659" s="1185" t="n">
        <v>0</v>
      </c>
      <c r="O659" s="1185" t="n">
        <v>0</v>
      </c>
      <c r="P659" s="1185" t="n">
        <v>0</v>
      </c>
      <c r="Q659" s="1185" t="n">
        <v>0</v>
      </c>
      <c r="R659" s="1185" t="n">
        <v>0</v>
      </c>
      <c r="S659" s="1185" t="n">
        <v>0</v>
      </c>
      <c r="T659" s="1185" t="n">
        <v>0</v>
      </c>
      <c r="U659" s="1185" t="n">
        <v>0</v>
      </c>
      <c r="V659" s="1185" t="n">
        <v>0</v>
      </c>
      <c r="W659" s="1185" t="n">
        <v>0</v>
      </c>
      <c r="X659" s="1185" t="n">
        <v>0</v>
      </c>
      <c r="Y659" s="1185" t="n">
        <v>0</v>
      </c>
      <c r="Z659" s="1185" t="n">
        <v>0</v>
      </c>
      <c r="AA659" s="1185" t="n">
        <v>0</v>
      </c>
      <c r="AC659" s="830" t="n">
        <v>25</v>
      </c>
      <c r="AD659" s="830" t="n">
        <v>1</v>
      </c>
      <c r="AE659" s="831"/>
      <c r="AF659" s="267"/>
      <c r="AG659" s="156"/>
      <c r="AH659" s="156"/>
    </row>
    <row r="660" s="690" customFormat="true" ht="18" hidden="false" customHeight="true" outlineLevel="0" collapsed="false">
      <c r="A660" s="1225" t="n">
        <v>25</v>
      </c>
      <c r="B660" s="1225" t="n">
        <v>1</v>
      </c>
      <c r="C660" s="1226" t="n">
        <v>45</v>
      </c>
      <c r="D660" s="1242" t="s">
        <v>262</v>
      </c>
      <c r="E660" s="1243"/>
      <c r="F660" s="695"/>
      <c r="G660" s="1241" t="s">
        <v>1106</v>
      </c>
      <c r="H660" s="1234"/>
      <c r="I660" s="1185" t="n">
        <v>1405</v>
      </c>
      <c r="J660" s="1185" t="n">
        <v>108</v>
      </c>
      <c r="K660" s="1185" t="n">
        <v>300</v>
      </c>
      <c r="L660" s="1185" t="n">
        <v>324</v>
      </c>
      <c r="M660" s="1185" t="n">
        <v>156</v>
      </c>
      <c r="N660" s="1185" t="n">
        <v>144</v>
      </c>
      <c r="O660" s="1185" t="n">
        <v>60</v>
      </c>
      <c r="P660" s="1185" t="n">
        <v>324</v>
      </c>
      <c r="Q660" s="1185" t="n">
        <v>72</v>
      </c>
      <c r="R660" s="1185" t="n">
        <v>228</v>
      </c>
      <c r="S660" s="1185" t="n">
        <v>60</v>
      </c>
      <c r="T660" s="1185" t="n">
        <v>120</v>
      </c>
      <c r="U660" s="1185" t="n">
        <v>96</v>
      </c>
      <c r="V660" s="1185" t="n">
        <v>12</v>
      </c>
      <c r="W660" s="1185" t="n">
        <v>12</v>
      </c>
      <c r="X660" s="1185" t="n">
        <v>24</v>
      </c>
      <c r="Y660" s="1185" t="n">
        <v>24</v>
      </c>
      <c r="Z660" s="1185" t="n">
        <v>27</v>
      </c>
      <c r="AA660" s="1185" t="n">
        <v>84</v>
      </c>
      <c r="AC660" s="830" t="n">
        <v>25</v>
      </c>
      <c r="AD660" s="830" t="n">
        <v>1</v>
      </c>
      <c r="AE660" s="831"/>
      <c r="AF660" s="267"/>
      <c r="AG660" s="156"/>
      <c r="AH660" s="156"/>
    </row>
    <row r="661" s="690" customFormat="true" ht="18" hidden="false" customHeight="true" outlineLevel="0" collapsed="false">
      <c r="A661" s="1225" t="n">
        <v>25</v>
      </c>
      <c r="B661" s="1225" t="n">
        <v>1</v>
      </c>
      <c r="C661" s="1226" t="n">
        <v>46</v>
      </c>
      <c r="D661" s="1231"/>
      <c r="E661" s="1243"/>
      <c r="F661" s="1232"/>
      <c r="G661" s="1241" t="s">
        <v>1107</v>
      </c>
      <c r="H661" s="1234"/>
      <c r="I661" s="1185" t="n">
        <v>116</v>
      </c>
      <c r="J661" s="1185" t="n">
        <v>9</v>
      </c>
      <c r="K661" s="1185" t="n">
        <v>25</v>
      </c>
      <c r="L661" s="1185" t="n">
        <v>26</v>
      </c>
      <c r="M661" s="1185" t="n">
        <v>13</v>
      </c>
      <c r="N661" s="1185" t="n">
        <v>12</v>
      </c>
      <c r="O661" s="1185" t="n">
        <v>5</v>
      </c>
      <c r="P661" s="1185" t="n">
        <v>27</v>
      </c>
      <c r="Q661" s="1185" t="n">
        <v>6</v>
      </c>
      <c r="R661" s="1185" t="n">
        <v>19</v>
      </c>
      <c r="S661" s="1185" t="n">
        <v>5</v>
      </c>
      <c r="T661" s="1185" t="n">
        <v>10</v>
      </c>
      <c r="U661" s="1185" t="n">
        <v>8</v>
      </c>
      <c r="V661" s="1185" t="n">
        <v>1</v>
      </c>
      <c r="W661" s="1185" t="n">
        <v>1</v>
      </c>
      <c r="X661" s="1185" t="n">
        <v>2</v>
      </c>
      <c r="Y661" s="1185" t="n">
        <v>2</v>
      </c>
      <c r="Z661" s="1185" t="n">
        <v>3</v>
      </c>
      <c r="AA661" s="1185" t="n">
        <v>7</v>
      </c>
      <c r="AC661" s="830" t="n">
        <v>25</v>
      </c>
      <c r="AD661" s="830" t="n">
        <v>1</v>
      </c>
      <c r="AE661" s="831"/>
      <c r="AF661" s="267"/>
      <c r="AG661" s="156"/>
      <c r="AH661" s="156"/>
    </row>
    <row r="662" s="690" customFormat="true" ht="18" hidden="false" customHeight="true" outlineLevel="0" collapsed="false">
      <c r="A662" s="1225" t="n">
        <v>25</v>
      </c>
      <c r="B662" s="1225" t="n">
        <v>1</v>
      </c>
      <c r="C662" s="1226" t="n">
        <v>47</v>
      </c>
      <c r="D662" s="1235" t="s">
        <v>780</v>
      </c>
      <c r="E662" s="1243"/>
      <c r="F662" s="1232"/>
      <c r="G662" s="1241" t="s">
        <v>427</v>
      </c>
      <c r="H662" s="1234"/>
      <c r="I662" s="1185" t="n">
        <v>492323</v>
      </c>
      <c r="J662" s="1185" t="n">
        <v>35040</v>
      </c>
      <c r="K662" s="1185" t="n">
        <v>104670</v>
      </c>
      <c r="L662" s="1185" t="n">
        <v>111396</v>
      </c>
      <c r="M662" s="1185" t="n">
        <v>53790</v>
      </c>
      <c r="N662" s="1185" t="n">
        <v>44881</v>
      </c>
      <c r="O662" s="1185" t="n">
        <v>21340</v>
      </c>
      <c r="P662" s="1185" t="n">
        <v>102825</v>
      </c>
      <c r="Q662" s="1185" t="n">
        <v>21206</v>
      </c>
      <c r="R662" s="1185" t="n">
        <v>69830</v>
      </c>
      <c r="S662" s="1185" t="n">
        <v>20541</v>
      </c>
      <c r="T662" s="1185" t="n">
        <v>32972</v>
      </c>
      <c r="U662" s="1185" t="n">
        <v>32802</v>
      </c>
      <c r="V662" s="1185" t="n">
        <v>2753</v>
      </c>
      <c r="W662" s="1185" t="n">
        <v>3169</v>
      </c>
      <c r="X662" s="1185" t="n">
        <v>8526</v>
      </c>
      <c r="Y662" s="1185" t="n">
        <v>5617</v>
      </c>
      <c r="Z662" s="1185" t="n">
        <v>8702</v>
      </c>
      <c r="AA662" s="1185" t="n">
        <v>27260</v>
      </c>
      <c r="AC662" s="830" t="n">
        <v>25</v>
      </c>
      <c r="AD662" s="830" t="n">
        <v>1</v>
      </c>
      <c r="AE662" s="831"/>
      <c r="AF662" s="267"/>
      <c r="AG662" s="156"/>
      <c r="AH662" s="156"/>
    </row>
    <row r="663" s="690" customFormat="true" ht="18" hidden="false" customHeight="true" outlineLevel="0" collapsed="false">
      <c r="A663" s="1225" t="n">
        <v>25</v>
      </c>
      <c r="B663" s="1225" t="n">
        <v>1</v>
      </c>
      <c r="C663" s="1226" t="n">
        <v>48</v>
      </c>
      <c r="D663" s="1227"/>
      <c r="E663" s="1243"/>
      <c r="F663" s="1232"/>
      <c r="G663" s="1241" t="s">
        <v>428</v>
      </c>
      <c r="H663" s="1234"/>
      <c r="I663" s="1185" t="n">
        <v>226632</v>
      </c>
      <c r="J663" s="1185" t="n">
        <v>14503</v>
      </c>
      <c r="K663" s="1185" t="n">
        <v>46120</v>
      </c>
      <c r="L663" s="1185" t="n">
        <v>52068</v>
      </c>
      <c r="M663" s="1185" t="n">
        <v>23925</v>
      </c>
      <c r="N663" s="1185" t="n">
        <v>18384</v>
      </c>
      <c r="O663" s="1185" t="n">
        <v>10721</v>
      </c>
      <c r="P663" s="1185" t="n">
        <v>45994</v>
      </c>
      <c r="Q663" s="1185" t="n">
        <v>9576</v>
      </c>
      <c r="R663" s="1185" t="n">
        <v>32771</v>
      </c>
      <c r="S663" s="1185" t="n">
        <v>10093</v>
      </c>
      <c r="T663" s="1185" t="n">
        <v>17696</v>
      </c>
      <c r="U663" s="1185" t="n">
        <v>14988</v>
      </c>
      <c r="V663" s="1185" t="n">
        <v>991</v>
      </c>
      <c r="W663" s="1185" t="n">
        <v>1491</v>
      </c>
      <c r="X663" s="1185" t="n">
        <v>3423</v>
      </c>
      <c r="Y663" s="1185" t="n">
        <v>2586</v>
      </c>
      <c r="Z663" s="1185" t="n">
        <v>3105</v>
      </c>
      <c r="AA663" s="1185" t="n">
        <v>8565</v>
      </c>
      <c r="AC663" s="830" t="n">
        <v>25</v>
      </c>
      <c r="AD663" s="830" t="n">
        <v>1</v>
      </c>
      <c r="AE663" s="831"/>
      <c r="AF663" s="267"/>
      <c r="AG663" s="156"/>
      <c r="AH663" s="156"/>
      <c r="AI663" s="156"/>
    </row>
    <row r="664" s="690" customFormat="true" ht="18" hidden="false" customHeight="true" outlineLevel="0" collapsed="false">
      <c r="A664" s="1225" t="n">
        <v>25</v>
      </c>
      <c r="B664" s="1225" t="n">
        <v>1</v>
      </c>
      <c r="C664" s="1226" t="n">
        <v>49</v>
      </c>
      <c r="D664" s="1227"/>
      <c r="E664" s="1245" t="s">
        <v>230</v>
      </c>
      <c r="F664" s="1236"/>
      <c r="G664" s="1246" t="s">
        <v>463</v>
      </c>
      <c r="H664" s="1234"/>
      <c r="I664" s="1185" t="n">
        <v>19260</v>
      </c>
      <c r="J664" s="1185" t="n">
        <v>755</v>
      </c>
      <c r="K664" s="1185" t="n">
        <v>3369</v>
      </c>
      <c r="L664" s="1185" t="n">
        <v>5531</v>
      </c>
      <c r="M664" s="1185" t="n">
        <v>2072</v>
      </c>
      <c r="N664" s="1185" t="n">
        <v>851</v>
      </c>
      <c r="O664" s="1185" t="n">
        <v>1274</v>
      </c>
      <c r="P664" s="1185" t="n">
        <v>3679</v>
      </c>
      <c r="Q664" s="1185" t="n">
        <v>1396</v>
      </c>
      <c r="R664" s="1185" t="n">
        <v>1945</v>
      </c>
      <c r="S664" s="1185" t="n">
        <v>1053</v>
      </c>
      <c r="T664" s="1185" t="n">
        <v>1391</v>
      </c>
      <c r="U664" s="1185" t="n">
        <v>1281</v>
      </c>
      <c r="V664" s="1185" t="n">
        <v>1</v>
      </c>
      <c r="W664" s="1185" t="n">
        <v>50</v>
      </c>
      <c r="X664" s="1185" t="n">
        <v>92</v>
      </c>
      <c r="Y664" s="1185" t="n">
        <v>242</v>
      </c>
      <c r="Z664" s="1185" t="n">
        <v>403</v>
      </c>
      <c r="AA664" s="1185" t="n">
        <v>673</v>
      </c>
      <c r="AC664" s="830" t="n">
        <v>25</v>
      </c>
      <c r="AD664" s="830" t="n">
        <v>1</v>
      </c>
      <c r="AE664" s="831"/>
      <c r="AF664" s="267"/>
      <c r="AG664" s="156"/>
      <c r="AH664" s="156"/>
      <c r="AI664" s="156"/>
    </row>
    <row r="665" s="690" customFormat="true" ht="18" hidden="false" customHeight="true" outlineLevel="0" collapsed="false">
      <c r="A665" s="1225" t="n">
        <v>25</v>
      </c>
      <c r="B665" s="1225" t="n">
        <v>1</v>
      </c>
      <c r="C665" s="1226" t="n">
        <v>50</v>
      </c>
      <c r="D665" s="1227"/>
      <c r="E665" s="1247"/>
      <c r="F665" s="1238"/>
      <c r="G665" s="1246" t="s">
        <v>465</v>
      </c>
      <c r="H665" s="1234"/>
      <c r="I665" s="1185" t="n">
        <v>383</v>
      </c>
      <c r="J665" s="1185" t="n">
        <v>424</v>
      </c>
      <c r="K665" s="1185" t="n">
        <v>0</v>
      </c>
      <c r="L665" s="1185" t="n">
        <v>450</v>
      </c>
      <c r="M665" s="1185" t="n">
        <v>288</v>
      </c>
      <c r="N665" s="1185" t="n">
        <v>0</v>
      </c>
      <c r="O665" s="1185" t="n">
        <v>36</v>
      </c>
      <c r="P665" s="1185" t="n">
        <v>0</v>
      </c>
      <c r="Q665" s="1185" t="n">
        <v>0</v>
      </c>
      <c r="R665" s="1185" t="n">
        <v>45</v>
      </c>
      <c r="S665" s="1185" t="n">
        <v>0</v>
      </c>
      <c r="T665" s="1185" t="n">
        <v>72</v>
      </c>
      <c r="U665" s="1185" t="n">
        <v>124</v>
      </c>
      <c r="V665" s="1185" t="n">
        <v>0</v>
      </c>
      <c r="W665" s="1185" t="n">
        <v>0</v>
      </c>
      <c r="X665" s="1185" t="n">
        <v>0</v>
      </c>
      <c r="Y665" s="1185" t="n">
        <v>0</v>
      </c>
      <c r="Z665" s="1185" t="n">
        <v>0</v>
      </c>
      <c r="AA665" s="1185" t="n">
        <v>14</v>
      </c>
      <c r="AC665" s="830" t="n">
        <v>25</v>
      </c>
      <c r="AD665" s="830" t="n">
        <v>1</v>
      </c>
      <c r="AE665" s="831"/>
      <c r="AF665" s="267"/>
      <c r="AG665" s="156"/>
      <c r="AH665" s="156"/>
      <c r="AI665" s="156"/>
    </row>
    <row r="666" s="690" customFormat="true" ht="18" hidden="false" customHeight="true" outlineLevel="0" collapsed="false">
      <c r="A666" s="1225" t="n">
        <v>25</v>
      </c>
      <c r="B666" s="1225" t="n">
        <v>1</v>
      </c>
      <c r="C666" s="1226" t="n">
        <v>51</v>
      </c>
      <c r="D666" s="1235" t="s">
        <v>288</v>
      </c>
      <c r="E666" s="1248" t="s">
        <v>238</v>
      </c>
      <c r="F666" s="1238"/>
      <c r="G666" s="1246" t="s">
        <v>467</v>
      </c>
      <c r="H666" s="1234"/>
      <c r="I666" s="1185" t="n">
        <v>172347</v>
      </c>
      <c r="J666" s="1185" t="n">
        <v>11443</v>
      </c>
      <c r="K666" s="1185" t="n">
        <v>36575</v>
      </c>
      <c r="L666" s="1185" t="n">
        <v>40644</v>
      </c>
      <c r="M666" s="1185" t="n">
        <v>18181</v>
      </c>
      <c r="N666" s="1185" t="n">
        <v>15674</v>
      </c>
      <c r="O666" s="1185" t="n">
        <v>7552</v>
      </c>
      <c r="P666" s="1185" t="n">
        <v>36268</v>
      </c>
      <c r="Q666" s="1185" t="n">
        <v>7003</v>
      </c>
      <c r="R666" s="1185" t="n">
        <v>25183</v>
      </c>
      <c r="S666" s="1185" t="n">
        <v>7466</v>
      </c>
      <c r="T666" s="1185" t="n">
        <v>10476</v>
      </c>
      <c r="U666" s="1185" t="n">
        <v>11591</v>
      </c>
      <c r="V666" s="1185" t="n">
        <v>899</v>
      </c>
      <c r="W666" s="1185" t="n">
        <v>1032</v>
      </c>
      <c r="X666" s="1185" t="n">
        <v>3079</v>
      </c>
      <c r="Y666" s="1185" t="n">
        <v>1842</v>
      </c>
      <c r="Z666" s="1185" t="n">
        <v>2449</v>
      </c>
      <c r="AA666" s="1185" t="n">
        <v>6238</v>
      </c>
      <c r="AC666" s="830" t="n">
        <v>25</v>
      </c>
      <c r="AD666" s="830" t="n">
        <v>1</v>
      </c>
      <c r="AE666" s="831"/>
      <c r="AF666" s="267"/>
      <c r="AG666" s="156"/>
      <c r="AH666" s="156"/>
      <c r="AI666" s="156"/>
    </row>
    <row r="667" s="690" customFormat="true" ht="18" hidden="false" customHeight="true" outlineLevel="0" collapsed="false">
      <c r="A667" s="1225" t="n">
        <v>25</v>
      </c>
      <c r="B667" s="1225" t="n">
        <v>1</v>
      </c>
      <c r="C667" s="1226" t="n">
        <v>52</v>
      </c>
      <c r="D667" s="1227"/>
      <c r="E667" s="1249"/>
      <c r="F667" s="695"/>
      <c r="G667" s="1246" t="s">
        <v>253</v>
      </c>
      <c r="H667" s="1234"/>
      <c r="I667" s="1185" t="n">
        <v>34642</v>
      </c>
      <c r="J667" s="1185" t="n">
        <v>1881</v>
      </c>
      <c r="K667" s="1185" t="n">
        <v>6176</v>
      </c>
      <c r="L667" s="1185" t="n">
        <v>5443</v>
      </c>
      <c r="M667" s="1185" t="n">
        <v>3384</v>
      </c>
      <c r="N667" s="1185" t="n">
        <v>1859</v>
      </c>
      <c r="O667" s="1185" t="n">
        <v>1859</v>
      </c>
      <c r="P667" s="1185" t="n">
        <v>6047</v>
      </c>
      <c r="Q667" s="1185" t="n">
        <v>1177</v>
      </c>
      <c r="R667" s="1185" t="n">
        <v>5598</v>
      </c>
      <c r="S667" s="1185" t="n">
        <v>1574</v>
      </c>
      <c r="T667" s="1185" t="n">
        <v>5757</v>
      </c>
      <c r="U667" s="1185" t="n">
        <v>1992</v>
      </c>
      <c r="V667" s="1185" t="n">
        <v>91</v>
      </c>
      <c r="W667" s="1185" t="n">
        <v>409</v>
      </c>
      <c r="X667" s="1185" t="n">
        <v>252</v>
      </c>
      <c r="Y667" s="1185" t="n">
        <v>502</v>
      </c>
      <c r="Z667" s="1185" t="n">
        <v>253</v>
      </c>
      <c r="AA667" s="1185" t="n">
        <v>1640</v>
      </c>
      <c r="AC667" s="830" t="n">
        <v>25</v>
      </c>
      <c r="AD667" s="830" t="n">
        <v>1</v>
      </c>
      <c r="AE667" s="831"/>
      <c r="AF667" s="267"/>
      <c r="AG667" s="156"/>
      <c r="AH667" s="156"/>
      <c r="AI667" s="156"/>
    </row>
    <row r="668" s="690" customFormat="true" ht="18" hidden="false" customHeight="true" outlineLevel="0" collapsed="false">
      <c r="A668" s="1225" t="n">
        <v>25</v>
      </c>
      <c r="B668" s="1225" t="n">
        <v>1</v>
      </c>
      <c r="C668" s="1226" t="n">
        <v>53</v>
      </c>
      <c r="D668" s="1227"/>
      <c r="E668" s="1243"/>
      <c r="F668" s="1232"/>
      <c r="G668" s="1241" t="s">
        <v>288</v>
      </c>
      <c r="H668" s="1234"/>
      <c r="I668" s="1185" t="n">
        <v>718955</v>
      </c>
      <c r="J668" s="1185" t="n">
        <v>49543</v>
      </c>
      <c r="K668" s="1185" t="n">
        <v>150790</v>
      </c>
      <c r="L668" s="1185" t="n">
        <v>163464</v>
      </c>
      <c r="M668" s="1185" t="n">
        <v>77715</v>
      </c>
      <c r="N668" s="1185" t="n">
        <v>63265</v>
      </c>
      <c r="O668" s="1185" t="n">
        <v>32061</v>
      </c>
      <c r="P668" s="1185" t="n">
        <v>148819</v>
      </c>
      <c r="Q668" s="1185" t="n">
        <v>30782</v>
      </c>
      <c r="R668" s="1185" t="n">
        <v>102601</v>
      </c>
      <c r="S668" s="1185" t="n">
        <v>30634</v>
      </c>
      <c r="T668" s="1185" t="n">
        <v>50668</v>
      </c>
      <c r="U668" s="1185" t="n">
        <v>47790</v>
      </c>
      <c r="V668" s="1185" t="n">
        <v>3744</v>
      </c>
      <c r="W668" s="1185" t="n">
        <v>4660</v>
      </c>
      <c r="X668" s="1185" t="n">
        <v>11949</v>
      </c>
      <c r="Y668" s="1185" t="n">
        <v>8203</v>
      </c>
      <c r="Z668" s="1185" t="n">
        <v>11807</v>
      </c>
      <c r="AA668" s="1185" t="n">
        <v>35825</v>
      </c>
      <c r="AC668" s="830" t="n">
        <v>25</v>
      </c>
      <c r="AD668" s="830" t="n">
        <v>1</v>
      </c>
      <c r="AE668" s="831"/>
      <c r="AF668" s="267"/>
      <c r="AG668" s="156"/>
      <c r="AH668" s="156"/>
      <c r="AI668" s="156"/>
    </row>
    <row r="669" s="690" customFormat="true" ht="18" hidden="false" customHeight="true" outlineLevel="0" collapsed="false">
      <c r="A669" s="1225" t="n">
        <v>25</v>
      </c>
      <c r="B669" s="1225" t="n">
        <v>1</v>
      </c>
      <c r="C669" s="1226" t="n">
        <v>54</v>
      </c>
      <c r="D669" s="1227"/>
      <c r="E669" s="1243"/>
      <c r="F669" s="1232"/>
      <c r="G669" s="1241" t="s">
        <v>1108</v>
      </c>
      <c r="H669" s="1234"/>
      <c r="I669" s="1185" t="n">
        <v>5813</v>
      </c>
      <c r="J669" s="1185" t="n">
        <v>381</v>
      </c>
      <c r="K669" s="1185" t="n">
        <v>1114</v>
      </c>
      <c r="L669" s="1185" t="n">
        <v>1152</v>
      </c>
      <c r="M669" s="1185" t="n">
        <v>641</v>
      </c>
      <c r="N669" s="1185" t="n">
        <v>532</v>
      </c>
      <c r="O669" s="1185" t="n">
        <v>219</v>
      </c>
      <c r="P669" s="1185" t="n">
        <v>1193</v>
      </c>
      <c r="Q669" s="1185" t="n">
        <v>250</v>
      </c>
      <c r="R669" s="1185" t="n">
        <v>770</v>
      </c>
      <c r="S669" s="1185" t="n">
        <v>215</v>
      </c>
      <c r="T669" s="1185" t="n">
        <v>423</v>
      </c>
      <c r="U669" s="1185" t="n">
        <v>397</v>
      </c>
      <c r="V669" s="1185" t="n">
        <v>32</v>
      </c>
      <c r="W669" s="1185" t="n">
        <v>34</v>
      </c>
      <c r="X669" s="1185" t="n">
        <v>99</v>
      </c>
      <c r="Y669" s="1185" t="n">
        <v>68</v>
      </c>
      <c r="Z669" s="1185" t="n">
        <v>135</v>
      </c>
      <c r="AA669" s="1185" t="n">
        <v>344</v>
      </c>
      <c r="AC669" s="830" t="n">
        <v>25</v>
      </c>
      <c r="AD669" s="830" t="n">
        <v>1</v>
      </c>
      <c r="AE669" s="831"/>
      <c r="AF669" s="267"/>
      <c r="AG669" s="156"/>
      <c r="AH669" s="156"/>
      <c r="AI669" s="156"/>
    </row>
    <row r="670" s="690" customFormat="true" ht="18" hidden="false" customHeight="true" outlineLevel="0" collapsed="false">
      <c r="A670" s="1225" t="n">
        <v>25</v>
      </c>
      <c r="B670" s="1225" t="n">
        <v>1</v>
      </c>
      <c r="C670" s="1226" t="n">
        <v>55</v>
      </c>
      <c r="D670" s="1240"/>
      <c r="E670" s="1250"/>
      <c r="F670" s="1232"/>
      <c r="G670" s="1241" t="s">
        <v>1109</v>
      </c>
      <c r="H670" s="1234"/>
      <c r="I670" s="1185" t="n">
        <v>2901</v>
      </c>
      <c r="J670" s="1185" t="n">
        <v>194</v>
      </c>
      <c r="K670" s="1185" t="n">
        <v>544</v>
      </c>
      <c r="L670" s="1185" t="n">
        <v>593</v>
      </c>
      <c r="M670" s="1185" t="n">
        <v>395</v>
      </c>
      <c r="N670" s="1185" t="n">
        <v>83</v>
      </c>
      <c r="O670" s="1185" t="n">
        <v>85</v>
      </c>
      <c r="P670" s="1185" t="n">
        <v>537</v>
      </c>
      <c r="Q670" s="1185" t="n">
        <v>136</v>
      </c>
      <c r="R670" s="1185" t="n">
        <v>327</v>
      </c>
      <c r="S670" s="1185" t="n">
        <v>113</v>
      </c>
      <c r="T670" s="1185" t="n">
        <v>181</v>
      </c>
      <c r="U670" s="1185" t="n">
        <v>216</v>
      </c>
      <c r="V670" s="1185" t="n">
        <v>3</v>
      </c>
      <c r="W670" s="1185" t="n">
        <v>12</v>
      </c>
      <c r="X670" s="1185" t="n">
        <v>63</v>
      </c>
      <c r="Y670" s="1185" t="n">
        <v>24</v>
      </c>
      <c r="Z670" s="1185" t="n">
        <v>45</v>
      </c>
      <c r="AA670" s="1185" t="n">
        <v>169</v>
      </c>
      <c r="AC670" s="830" t="n">
        <v>25</v>
      </c>
      <c r="AD670" s="830" t="n">
        <v>1</v>
      </c>
      <c r="AE670" s="831"/>
      <c r="AF670" s="267"/>
      <c r="AG670" s="156"/>
      <c r="AH670" s="156"/>
      <c r="AI670" s="156"/>
    </row>
    <row r="671" s="690" customFormat="true" ht="18" hidden="false" customHeight="true" outlineLevel="0" collapsed="false">
      <c r="A671" s="1225" t="n">
        <v>25</v>
      </c>
      <c r="B671" s="1225" t="n">
        <v>1</v>
      </c>
      <c r="C671" s="1226" t="n">
        <v>56</v>
      </c>
      <c r="D671" s="1251" t="s">
        <v>1110</v>
      </c>
      <c r="E671" s="1251"/>
      <c r="F671" s="1252"/>
      <c r="G671" s="1241" t="s">
        <v>457</v>
      </c>
      <c r="H671" s="1234"/>
      <c r="I671" s="1185" t="n">
        <v>474003</v>
      </c>
      <c r="J671" s="1185" t="n">
        <v>33965</v>
      </c>
      <c r="K671" s="1185" t="n">
        <v>99251</v>
      </c>
      <c r="L671" s="1185" t="n">
        <v>107729</v>
      </c>
      <c r="M671" s="1185" t="n">
        <v>52038</v>
      </c>
      <c r="N671" s="1185" t="n">
        <v>43633</v>
      </c>
      <c r="O671" s="1185" t="n">
        <v>20755</v>
      </c>
      <c r="P671" s="1185" t="n">
        <v>99623</v>
      </c>
      <c r="Q671" s="1185" t="n">
        <v>20684</v>
      </c>
      <c r="R671" s="1185" t="n">
        <v>67589</v>
      </c>
      <c r="S671" s="1185" t="n">
        <v>19335</v>
      </c>
      <c r="T671" s="1185" t="n">
        <v>32694</v>
      </c>
      <c r="U671" s="1185" t="n">
        <v>32331</v>
      </c>
      <c r="V671" s="1185" t="n">
        <v>2753</v>
      </c>
      <c r="W671" s="1185" t="n">
        <v>3013</v>
      </c>
      <c r="X671" s="1185" t="n">
        <v>8016</v>
      </c>
      <c r="Y671" s="1185" t="n">
        <v>5526</v>
      </c>
      <c r="Z671" s="1185" t="n">
        <v>8000</v>
      </c>
      <c r="AA671" s="1185" t="n">
        <v>26180</v>
      </c>
      <c r="AC671" s="830" t="n">
        <v>25</v>
      </c>
      <c r="AD671" s="830" t="n">
        <v>1</v>
      </c>
      <c r="AE671" s="831"/>
      <c r="AF671" s="267"/>
      <c r="AG671" s="156"/>
      <c r="AH671" s="156"/>
      <c r="AI671" s="156"/>
    </row>
    <row r="672" s="690" customFormat="true" ht="18" hidden="false" customHeight="true" outlineLevel="0" collapsed="false">
      <c r="A672" s="1225" t="n">
        <v>25</v>
      </c>
      <c r="B672" s="1225" t="n">
        <v>1</v>
      </c>
      <c r="C672" s="1226" t="n">
        <v>57</v>
      </c>
      <c r="D672" s="1251"/>
      <c r="E672" s="1251"/>
      <c r="F672" s="1252"/>
      <c r="G672" s="1241" t="s">
        <v>458</v>
      </c>
      <c r="H672" s="1234"/>
      <c r="I672" s="1185" t="n">
        <v>18320</v>
      </c>
      <c r="J672" s="1185" t="n">
        <v>1075</v>
      </c>
      <c r="K672" s="1185" t="n">
        <v>5419</v>
      </c>
      <c r="L672" s="1185" t="n">
        <v>3667</v>
      </c>
      <c r="M672" s="1185" t="n">
        <v>1752</v>
      </c>
      <c r="N672" s="1185" t="n">
        <v>1248</v>
      </c>
      <c r="O672" s="1185" t="n">
        <v>585</v>
      </c>
      <c r="P672" s="1185" t="n">
        <v>3202</v>
      </c>
      <c r="Q672" s="1185" t="n">
        <v>522</v>
      </c>
      <c r="R672" s="1185" t="n">
        <v>2241</v>
      </c>
      <c r="S672" s="1185" t="n">
        <v>1206</v>
      </c>
      <c r="T672" s="1185" t="n">
        <v>278</v>
      </c>
      <c r="U672" s="1185" t="n">
        <v>471</v>
      </c>
      <c r="V672" s="1185" t="n">
        <v>0</v>
      </c>
      <c r="W672" s="1185" t="n">
        <v>156</v>
      </c>
      <c r="X672" s="1185" t="n">
        <v>510</v>
      </c>
      <c r="Y672" s="1185" t="n">
        <v>91</v>
      </c>
      <c r="Z672" s="1185" t="n">
        <v>702</v>
      </c>
      <c r="AA672" s="1185" t="n">
        <v>1080</v>
      </c>
      <c r="AC672" s="830" t="n">
        <v>25</v>
      </c>
      <c r="AD672" s="830" t="n">
        <v>1</v>
      </c>
      <c r="AE672" s="831"/>
      <c r="AF672" s="267"/>
      <c r="AG672" s="156"/>
      <c r="AH672" s="156"/>
      <c r="AI672" s="156"/>
    </row>
    <row r="673" s="1223" customFormat="true" ht="18" hidden="false" customHeight="true" outlineLevel="0" collapsed="false">
      <c r="A673" s="1253" t="n">
        <v>25</v>
      </c>
      <c r="B673" s="1253" t="n">
        <v>1</v>
      </c>
      <c r="C673" s="1254" t="n">
        <v>58</v>
      </c>
      <c r="D673" s="1251"/>
      <c r="E673" s="1251"/>
      <c r="F673" s="1255"/>
      <c r="G673" s="1256" t="s">
        <v>460</v>
      </c>
      <c r="H673" s="1257"/>
      <c r="I673" s="1258" t="n">
        <v>0</v>
      </c>
      <c r="J673" s="1258" t="n">
        <v>0</v>
      </c>
      <c r="K673" s="1258" t="n">
        <v>0</v>
      </c>
      <c r="L673" s="1258" t="n">
        <v>0</v>
      </c>
      <c r="M673" s="1258" t="n">
        <v>0</v>
      </c>
      <c r="N673" s="1258" t="n">
        <v>0</v>
      </c>
      <c r="O673" s="1258" t="n">
        <v>0</v>
      </c>
      <c r="P673" s="1258" t="n">
        <v>0</v>
      </c>
      <c r="Q673" s="1258" t="n">
        <v>0</v>
      </c>
      <c r="R673" s="1258" t="n">
        <v>0</v>
      </c>
      <c r="S673" s="1258" t="n">
        <v>0</v>
      </c>
      <c r="T673" s="1258" t="n">
        <v>0</v>
      </c>
      <c r="U673" s="1258" t="n">
        <v>0</v>
      </c>
      <c r="V673" s="1258" t="n">
        <v>0</v>
      </c>
      <c r="W673" s="1258" t="n">
        <v>0</v>
      </c>
      <c r="X673" s="1258" t="n">
        <v>0</v>
      </c>
      <c r="Y673" s="1258" t="n">
        <v>0</v>
      </c>
      <c r="Z673" s="1258" t="n">
        <v>0</v>
      </c>
      <c r="AA673" s="1258" t="n">
        <v>0</v>
      </c>
      <c r="AC673" s="999" t="n">
        <v>25</v>
      </c>
      <c r="AD673" s="999" t="n">
        <v>1</v>
      </c>
      <c r="AE673" s="831"/>
      <c r="AF673" s="1259"/>
      <c r="AG673" s="1107"/>
      <c r="AH673" s="1107"/>
      <c r="AI673" s="1107"/>
    </row>
    <row r="674" s="156" customFormat="true" ht="18.75" hidden="false" customHeight="true" outlineLevel="0" collapsed="false">
      <c r="A674" s="1068" t="n">
        <v>30</v>
      </c>
      <c r="B674" s="1260" t="n">
        <v>1</v>
      </c>
      <c r="C674" s="15" t="n">
        <v>1</v>
      </c>
      <c r="D674" s="317" t="n">
        <v>1</v>
      </c>
      <c r="E674" s="541" t="s">
        <v>1111</v>
      </c>
      <c r="F674" s="541"/>
      <c r="G674" s="541"/>
      <c r="H674" s="541"/>
      <c r="I674" s="1182" t="n">
        <v>147388</v>
      </c>
      <c r="J674" s="1182" t="n">
        <v>19533</v>
      </c>
      <c r="K674" s="1182" t="n">
        <v>30291</v>
      </c>
      <c r="L674" s="1182" t="n">
        <v>25555</v>
      </c>
      <c r="M674" s="1182" t="n">
        <v>12367</v>
      </c>
      <c r="N674" s="1182" t="n">
        <v>12667</v>
      </c>
      <c r="O674" s="1182" t="n">
        <v>11120</v>
      </c>
      <c r="P674" s="1182" t="n">
        <v>22970</v>
      </c>
      <c r="Q674" s="1182" t="n">
        <v>10475</v>
      </c>
      <c r="R674" s="1182" t="n">
        <v>14112</v>
      </c>
      <c r="S674" s="1182" t="n">
        <v>4569</v>
      </c>
      <c r="T674" s="1182" t="n">
        <v>9924</v>
      </c>
      <c r="U674" s="1182" t="n">
        <v>5693</v>
      </c>
      <c r="V674" s="1182" t="n">
        <v>1920</v>
      </c>
      <c r="W674" s="1182" t="n">
        <v>1639</v>
      </c>
      <c r="X674" s="1182" t="n">
        <v>3739</v>
      </c>
      <c r="Y674" s="1182" t="n">
        <v>2647</v>
      </c>
      <c r="Z674" s="1182" t="n">
        <v>3239</v>
      </c>
      <c r="AA674" s="1261" t="n">
        <v>3185</v>
      </c>
      <c r="AC674" s="830" t="n">
        <v>30</v>
      </c>
      <c r="AD674" s="830" t="n">
        <v>1</v>
      </c>
      <c r="AE674" s="831"/>
      <c r="AF674" s="267"/>
    </row>
    <row r="675" s="156" customFormat="true" ht="18.75" hidden="false" customHeight="true" outlineLevel="0" collapsed="false">
      <c r="A675" s="1068" t="n">
        <v>30</v>
      </c>
      <c r="B675" s="1262" t="n">
        <v>1</v>
      </c>
      <c r="C675" s="15" t="n">
        <v>2</v>
      </c>
      <c r="D675" s="616" t="s">
        <v>37</v>
      </c>
      <c r="E675" s="336" t="s">
        <v>124</v>
      </c>
      <c r="F675" s="372" t="s">
        <v>1112</v>
      </c>
      <c r="G675" s="372"/>
      <c r="H675" s="372"/>
      <c r="I675" s="1185" t="n">
        <v>223645</v>
      </c>
      <c r="J675" s="1185" t="n">
        <v>27376</v>
      </c>
      <c r="K675" s="1185" t="n">
        <v>48833</v>
      </c>
      <c r="L675" s="1185" t="n">
        <v>35489</v>
      </c>
      <c r="M675" s="1185" t="n">
        <v>20446</v>
      </c>
      <c r="N675" s="1185" t="n">
        <v>21132</v>
      </c>
      <c r="O675" s="1185" t="n">
        <v>14170</v>
      </c>
      <c r="P675" s="1185" t="n">
        <v>42222</v>
      </c>
      <c r="Q675" s="1185" t="n">
        <v>19514</v>
      </c>
      <c r="R675" s="1185" t="n">
        <v>16359</v>
      </c>
      <c r="S675" s="1185" t="n">
        <v>6000</v>
      </c>
      <c r="T675" s="1185" t="n">
        <v>22920</v>
      </c>
      <c r="U675" s="1185" t="n">
        <v>15230</v>
      </c>
      <c r="V675" s="1185" t="n">
        <v>4077</v>
      </c>
      <c r="W675" s="1185" t="n">
        <v>3290</v>
      </c>
      <c r="X675" s="1185" t="n">
        <v>4800</v>
      </c>
      <c r="Y675" s="1185" t="n">
        <v>4500</v>
      </c>
      <c r="Z675" s="1185" t="n">
        <v>3100</v>
      </c>
      <c r="AA675" s="1263" t="n">
        <v>6160</v>
      </c>
      <c r="AC675" s="830" t="n">
        <v>30</v>
      </c>
      <c r="AD675" s="830" t="n">
        <v>1</v>
      </c>
      <c r="AE675" s="831"/>
      <c r="AF675" s="267"/>
    </row>
    <row r="676" s="156" customFormat="true" ht="18.75" hidden="false" customHeight="true" outlineLevel="0" collapsed="false">
      <c r="A676" s="1068" t="n">
        <v>30</v>
      </c>
      <c r="B676" s="1262" t="n">
        <v>1</v>
      </c>
      <c r="C676" s="15" t="n">
        <v>3</v>
      </c>
      <c r="D676" s="553"/>
      <c r="E676" s="549"/>
      <c r="F676" s="356" t="s">
        <v>1113</v>
      </c>
      <c r="G676" s="356"/>
      <c r="H676" s="356"/>
      <c r="I676" s="1185" t="n">
        <v>215550</v>
      </c>
      <c r="J676" s="1185" t="n">
        <v>27000</v>
      </c>
      <c r="K676" s="1185" t="n">
        <v>15600</v>
      </c>
      <c r="L676" s="1185" t="n">
        <v>25060</v>
      </c>
      <c r="M676" s="1185" t="n">
        <v>16956</v>
      </c>
      <c r="N676" s="1185" t="n">
        <v>0</v>
      </c>
      <c r="O676" s="1185" t="n">
        <v>14170</v>
      </c>
      <c r="P676" s="1185" t="n">
        <v>14270</v>
      </c>
      <c r="Q676" s="1185" t="n">
        <v>0</v>
      </c>
      <c r="R676" s="1185" t="n">
        <v>5900</v>
      </c>
      <c r="S676" s="1185" t="n">
        <v>0</v>
      </c>
      <c r="T676" s="1185" t="n">
        <v>5400</v>
      </c>
      <c r="U676" s="1185" t="n">
        <v>10374</v>
      </c>
      <c r="V676" s="1185" t="n">
        <v>1060</v>
      </c>
      <c r="W676" s="1185" t="n">
        <v>0</v>
      </c>
      <c r="X676" s="1185" t="n">
        <v>4800</v>
      </c>
      <c r="Y676" s="1185" t="n">
        <v>4500</v>
      </c>
      <c r="Z676" s="1185" t="n">
        <v>700</v>
      </c>
      <c r="AA676" s="1263" t="n">
        <v>0</v>
      </c>
      <c r="AC676" s="830" t="n">
        <v>30</v>
      </c>
      <c r="AD676" s="830" t="n">
        <v>1</v>
      </c>
      <c r="AE676" s="831"/>
      <c r="AF676" s="267"/>
    </row>
    <row r="677" s="156" customFormat="true" ht="18.75" hidden="false" customHeight="true" outlineLevel="0" collapsed="false">
      <c r="A677" s="1068" t="n">
        <v>30</v>
      </c>
      <c r="B677" s="1262" t="n">
        <v>1</v>
      </c>
      <c r="C677" s="15" t="n">
        <v>4</v>
      </c>
      <c r="D677" s="553" t="s">
        <v>229</v>
      </c>
      <c r="E677" s="553" t="s">
        <v>230</v>
      </c>
      <c r="F677" s="356" t="s">
        <v>1114</v>
      </c>
      <c r="G677" s="356"/>
      <c r="H677" s="356"/>
      <c r="I677" s="1185" t="n">
        <v>0</v>
      </c>
      <c r="J677" s="1185" t="n">
        <v>0</v>
      </c>
      <c r="K677" s="1185" t="n">
        <v>14386</v>
      </c>
      <c r="L677" s="1185" t="n">
        <v>0</v>
      </c>
      <c r="M677" s="1185" t="n">
        <v>0</v>
      </c>
      <c r="N677" s="1185" t="n">
        <v>0</v>
      </c>
      <c r="O677" s="1185" t="n">
        <v>0</v>
      </c>
      <c r="P677" s="1185" t="n">
        <v>24675</v>
      </c>
      <c r="Q677" s="1185" t="n">
        <v>0</v>
      </c>
      <c r="R677" s="1185" t="n">
        <v>0</v>
      </c>
      <c r="S677" s="1185" t="n">
        <v>0</v>
      </c>
      <c r="T677" s="1185" t="n">
        <v>0</v>
      </c>
      <c r="U677" s="1185" t="n">
        <v>0</v>
      </c>
      <c r="V677" s="1185" t="n">
        <v>2600</v>
      </c>
      <c r="W677" s="1185" t="n">
        <v>0</v>
      </c>
      <c r="X677" s="1185" t="n">
        <v>0</v>
      </c>
      <c r="Y677" s="1185" t="n">
        <v>0</v>
      </c>
      <c r="Z677" s="1185" t="n">
        <v>2400</v>
      </c>
      <c r="AA677" s="1263" t="n">
        <v>0</v>
      </c>
      <c r="AC677" s="830" t="n">
        <v>30</v>
      </c>
      <c r="AD677" s="830" t="n">
        <v>1</v>
      </c>
      <c r="AE677" s="831"/>
      <c r="AF677" s="267"/>
    </row>
    <row r="678" s="156" customFormat="true" ht="18.75" hidden="false" customHeight="true" outlineLevel="0" collapsed="false">
      <c r="A678" s="1068" t="n">
        <v>30</v>
      </c>
      <c r="B678" s="1262" t="n">
        <v>1</v>
      </c>
      <c r="C678" s="15" t="n">
        <v>5</v>
      </c>
      <c r="D678" s="553"/>
      <c r="E678" s="553"/>
      <c r="F678" s="356" t="s">
        <v>1115</v>
      </c>
      <c r="G678" s="356"/>
      <c r="H678" s="356"/>
      <c r="I678" s="1185" t="n">
        <v>0</v>
      </c>
      <c r="J678" s="1185" t="n">
        <v>376</v>
      </c>
      <c r="K678" s="1185" t="n">
        <v>2268</v>
      </c>
      <c r="L678" s="1185" t="n">
        <v>6800</v>
      </c>
      <c r="M678" s="1185" t="n">
        <v>0</v>
      </c>
      <c r="N678" s="1185" t="n">
        <v>16059</v>
      </c>
      <c r="O678" s="1185" t="n">
        <v>0</v>
      </c>
      <c r="P678" s="1185" t="n">
        <v>0</v>
      </c>
      <c r="Q678" s="1185" t="n">
        <v>0</v>
      </c>
      <c r="R678" s="1185" t="n">
        <v>0</v>
      </c>
      <c r="S678" s="1185" t="n">
        <v>0</v>
      </c>
      <c r="T678" s="1185" t="n">
        <v>1100</v>
      </c>
      <c r="U678" s="1185" t="n">
        <v>45</v>
      </c>
      <c r="V678" s="1185" t="n">
        <v>0</v>
      </c>
      <c r="W678" s="1185" t="n">
        <v>0</v>
      </c>
      <c r="X678" s="1185" t="n">
        <v>0</v>
      </c>
      <c r="Y678" s="1185" t="n">
        <v>0</v>
      </c>
      <c r="Z678" s="1185" t="n">
        <v>0</v>
      </c>
      <c r="AA678" s="1263" t="n">
        <v>0</v>
      </c>
      <c r="AC678" s="830" t="n">
        <v>30</v>
      </c>
      <c r="AD678" s="830" t="n">
        <v>1</v>
      </c>
      <c r="AE678" s="831"/>
      <c r="AF678" s="267"/>
    </row>
    <row r="679" s="156" customFormat="true" ht="18.75" hidden="false" customHeight="true" outlineLevel="0" collapsed="false">
      <c r="A679" s="1068" t="n">
        <v>30</v>
      </c>
      <c r="B679" s="1262" t="n">
        <v>1</v>
      </c>
      <c r="C679" s="15" t="n">
        <v>6</v>
      </c>
      <c r="D679" s="553"/>
      <c r="E679" s="553"/>
      <c r="F679" s="356" t="s">
        <v>1116</v>
      </c>
      <c r="G679" s="356"/>
      <c r="H679" s="356"/>
      <c r="I679" s="1185" t="n">
        <v>8095</v>
      </c>
      <c r="J679" s="1185" t="n">
        <v>0</v>
      </c>
      <c r="K679" s="1185" t="n">
        <v>16579</v>
      </c>
      <c r="L679" s="1185" t="n">
        <v>3225</v>
      </c>
      <c r="M679" s="1185" t="n">
        <v>3100</v>
      </c>
      <c r="N679" s="1185" t="n">
        <v>5073</v>
      </c>
      <c r="O679" s="1185" t="n">
        <v>0</v>
      </c>
      <c r="P679" s="1185" t="n">
        <v>0</v>
      </c>
      <c r="Q679" s="1185" t="n">
        <v>19514</v>
      </c>
      <c r="R679" s="1185" t="n">
        <v>10459</v>
      </c>
      <c r="S679" s="1185" t="n">
        <v>6000</v>
      </c>
      <c r="T679" s="1185" t="n">
        <v>12140</v>
      </c>
      <c r="U679" s="1185" t="n">
        <v>797</v>
      </c>
      <c r="V679" s="1185" t="n">
        <v>0</v>
      </c>
      <c r="W679" s="1185" t="n">
        <v>3290</v>
      </c>
      <c r="X679" s="1185" t="n">
        <v>0</v>
      </c>
      <c r="Y679" s="1185" t="n">
        <v>0</v>
      </c>
      <c r="Z679" s="1185" t="n">
        <v>0</v>
      </c>
      <c r="AA679" s="1263" t="n">
        <v>6160</v>
      </c>
      <c r="AC679" s="830" t="n">
        <v>30</v>
      </c>
      <c r="AD679" s="830" t="n">
        <v>1</v>
      </c>
      <c r="AE679" s="831"/>
      <c r="AF679" s="267"/>
    </row>
    <row r="680" s="156" customFormat="true" ht="18.75" hidden="false" customHeight="true" outlineLevel="0" collapsed="false">
      <c r="A680" s="1068" t="n">
        <v>30</v>
      </c>
      <c r="B680" s="1262" t="n">
        <v>1</v>
      </c>
      <c r="C680" s="15" t="n">
        <v>7</v>
      </c>
      <c r="D680" s="553" t="s">
        <v>237</v>
      </c>
      <c r="E680" s="553" t="s">
        <v>238</v>
      </c>
      <c r="F680" s="356" t="s">
        <v>1117</v>
      </c>
      <c r="G680" s="356"/>
      <c r="H680" s="356"/>
      <c r="I680" s="1185" t="n">
        <v>0</v>
      </c>
      <c r="J680" s="1185" t="n">
        <v>0</v>
      </c>
      <c r="K680" s="1185" t="n">
        <v>0</v>
      </c>
      <c r="L680" s="1185" t="n">
        <v>0</v>
      </c>
      <c r="M680" s="1185" t="n">
        <v>0</v>
      </c>
      <c r="N680" s="1185" t="n">
        <v>0</v>
      </c>
      <c r="O680" s="1185" t="n">
        <v>0</v>
      </c>
      <c r="P680" s="1185" t="n">
        <v>0</v>
      </c>
      <c r="Q680" s="1185" t="n">
        <v>0</v>
      </c>
      <c r="R680" s="1185" t="n">
        <v>0</v>
      </c>
      <c r="S680" s="1185" t="n">
        <v>0</v>
      </c>
      <c r="T680" s="1185" t="n">
        <v>0</v>
      </c>
      <c r="U680" s="1185" t="n">
        <v>0</v>
      </c>
      <c r="V680" s="1185" t="n">
        <v>0</v>
      </c>
      <c r="W680" s="1185" t="n">
        <v>0</v>
      </c>
      <c r="X680" s="1185" t="n">
        <v>0</v>
      </c>
      <c r="Y680" s="1185" t="n">
        <v>0</v>
      </c>
      <c r="Z680" s="1185" t="n">
        <v>0</v>
      </c>
      <c r="AA680" s="1263" t="n">
        <v>0</v>
      </c>
      <c r="AC680" s="830" t="n">
        <v>30</v>
      </c>
      <c r="AD680" s="830" t="n">
        <v>1</v>
      </c>
      <c r="AE680" s="831"/>
      <c r="AF680" s="267"/>
    </row>
    <row r="681" s="156" customFormat="true" ht="18.75" hidden="false" customHeight="true" outlineLevel="0" collapsed="false">
      <c r="A681" s="1068" t="n">
        <v>30</v>
      </c>
      <c r="B681" s="1262" t="n">
        <v>1</v>
      </c>
      <c r="C681" s="15" t="n">
        <v>8</v>
      </c>
      <c r="D681" s="553"/>
      <c r="E681" s="1120"/>
      <c r="F681" s="356" t="s">
        <v>1118</v>
      </c>
      <c r="G681" s="356"/>
      <c r="H681" s="356"/>
      <c r="I681" s="1185" t="n">
        <v>0</v>
      </c>
      <c r="J681" s="1185" t="n">
        <v>0</v>
      </c>
      <c r="K681" s="1185" t="n">
        <v>0</v>
      </c>
      <c r="L681" s="1185" t="n">
        <v>404</v>
      </c>
      <c r="M681" s="1185" t="n">
        <v>390</v>
      </c>
      <c r="N681" s="1185" t="n">
        <v>0</v>
      </c>
      <c r="O681" s="1185" t="n">
        <v>0</v>
      </c>
      <c r="P681" s="1185" t="n">
        <v>3277</v>
      </c>
      <c r="Q681" s="1185" t="n">
        <v>0</v>
      </c>
      <c r="R681" s="1185" t="n">
        <v>0</v>
      </c>
      <c r="S681" s="1185" t="n">
        <v>0</v>
      </c>
      <c r="T681" s="1185" t="n">
        <v>4280</v>
      </c>
      <c r="U681" s="1185" t="n">
        <v>4014</v>
      </c>
      <c r="V681" s="1185" t="n">
        <v>417</v>
      </c>
      <c r="W681" s="1185" t="n">
        <v>0</v>
      </c>
      <c r="X681" s="1185" t="n">
        <v>0</v>
      </c>
      <c r="Y681" s="1185" t="n">
        <v>0</v>
      </c>
      <c r="Z681" s="1185" t="n">
        <v>0</v>
      </c>
      <c r="AA681" s="1263" t="n">
        <v>0</v>
      </c>
      <c r="AC681" s="830" t="n">
        <v>30</v>
      </c>
      <c r="AD681" s="830" t="n">
        <v>1</v>
      </c>
      <c r="AE681" s="831"/>
      <c r="AF681" s="267"/>
    </row>
    <row r="682" s="156" customFormat="true" ht="18.75" hidden="false" customHeight="true" outlineLevel="0" collapsed="false">
      <c r="A682" s="1068" t="n">
        <v>30</v>
      </c>
      <c r="B682" s="1262" t="n">
        <v>1</v>
      </c>
      <c r="C682" s="15" t="n">
        <v>9</v>
      </c>
      <c r="D682" s="553"/>
      <c r="E682" s="1264"/>
      <c r="F682" s="1265"/>
      <c r="G682" s="1266"/>
      <c r="H682" s="1267"/>
      <c r="I682" s="1185" t="n">
        <v>0</v>
      </c>
      <c r="J682" s="1185" t="n">
        <v>0</v>
      </c>
      <c r="K682" s="1185" t="n">
        <v>0</v>
      </c>
      <c r="L682" s="1185" t="n">
        <v>0</v>
      </c>
      <c r="M682" s="1185" t="n">
        <v>0</v>
      </c>
      <c r="N682" s="1185" t="n">
        <v>0</v>
      </c>
      <c r="O682" s="1185" t="n">
        <v>0</v>
      </c>
      <c r="P682" s="1185" t="n">
        <v>0</v>
      </c>
      <c r="Q682" s="1185" t="n">
        <v>0</v>
      </c>
      <c r="R682" s="1185" t="n">
        <v>0</v>
      </c>
      <c r="S682" s="1185" t="n">
        <v>0</v>
      </c>
      <c r="T682" s="1185" t="n">
        <v>0</v>
      </c>
      <c r="U682" s="1185" t="n">
        <v>0</v>
      </c>
      <c r="V682" s="1185" t="n">
        <v>0</v>
      </c>
      <c r="W682" s="1185" t="n">
        <v>0</v>
      </c>
      <c r="X682" s="1185" t="n">
        <v>0</v>
      </c>
      <c r="Y682" s="1185" t="n">
        <v>0</v>
      </c>
      <c r="Z682" s="1185" t="n">
        <v>0</v>
      </c>
      <c r="AA682" s="1263" t="n">
        <v>0</v>
      </c>
      <c r="AC682" s="830" t="n">
        <v>30</v>
      </c>
      <c r="AD682" s="830" t="n">
        <v>1</v>
      </c>
      <c r="AE682" s="831"/>
      <c r="AF682" s="267"/>
    </row>
    <row r="683" s="156" customFormat="true" ht="18.75" hidden="false" customHeight="true" outlineLevel="0" collapsed="false">
      <c r="A683" s="1068" t="n">
        <v>30</v>
      </c>
      <c r="B683" s="1262" t="n">
        <v>1</v>
      </c>
      <c r="C683" s="15" t="n">
        <v>10</v>
      </c>
      <c r="D683" s="553"/>
      <c r="E683" s="1264"/>
      <c r="F683" s="1265"/>
      <c r="G683" s="1266"/>
      <c r="H683" s="1267"/>
      <c r="I683" s="1185" t="n">
        <v>0</v>
      </c>
      <c r="J683" s="1185" t="n">
        <v>0</v>
      </c>
      <c r="K683" s="1185" t="n">
        <v>0</v>
      </c>
      <c r="L683" s="1185" t="n">
        <v>0</v>
      </c>
      <c r="M683" s="1185" t="n">
        <v>0</v>
      </c>
      <c r="N683" s="1185" t="n">
        <v>0</v>
      </c>
      <c r="O683" s="1185" t="n">
        <v>0</v>
      </c>
      <c r="P683" s="1185" t="n">
        <v>0</v>
      </c>
      <c r="Q683" s="1185" t="n">
        <v>0</v>
      </c>
      <c r="R683" s="1185" t="n">
        <v>0</v>
      </c>
      <c r="S683" s="1185" t="n">
        <v>0</v>
      </c>
      <c r="T683" s="1185" t="n">
        <v>0</v>
      </c>
      <c r="U683" s="1185" t="n">
        <v>0</v>
      </c>
      <c r="V683" s="1185" t="n">
        <v>0</v>
      </c>
      <c r="W683" s="1185" t="n">
        <v>0</v>
      </c>
      <c r="X683" s="1185" t="n">
        <v>0</v>
      </c>
      <c r="Y683" s="1185" t="n">
        <v>0</v>
      </c>
      <c r="Z683" s="1185" t="n">
        <v>0</v>
      </c>
      <c r="AA683" s="1263" t="n">
        <v>0</v>
      </c>
      <c r="AC683" s="830" t="n">
        <v>30</v>
      </c>
      <c r="AD683" s="830" t="n">
        <v>1</v>
      </c>
      <c r="AE683" s="831"/>
      <c r="AF683" s="267"/>
    </row>
    <row r="684" s="156" customFormat="true" ht="18.75" hidden="false" customHeight="true" outlineLevel="0" collapsed="false">
      <c r="A684" s="1068" t="n">
        <v>30</v>
      </c>
      <c r="B684" s="1262" t="n">
        <v>1</v>
      </c>
      <c r="C684" s="15" t="n">
        <v>11</v>
      </c>
      <c r="D684" s="553"/>
      <c r="E684" s="1264"/>
      <c r="F684" s="1265"/>
      <c r="G684" s="1266"/>
      <c r="H684" s="1267"/>
      <c r="I684" s="1185" t="n">
        <v>0</v>
      </c>
      <c r="J684" s="1185" t="n">
        <v>0</v>
      </c>
      <c r="K684" s="1185" t="n">
        <v>0</v>
      </c>
      <c r="L684" s="1185" t="n">
        <v>0</v>
      </c>
      <c r="M684" s="1185" t="n">
        <v>0</v>
      </c>
      <c r="N684" s="1185" t="n">
        <v>0</v>
      </c>
      <c r="O684" s="1185" t="n">
        <v>0</v>
      </c>
      <c r="P684" s="1185" t="n">
        <v>0</v>
      </c>
      <c r="Q684" s="1185" t="n">
        <v>0</v>
      </c>
      <c r="R684" s="1185" t="n">
        <v>0</v>
      </c>
      <c r="S684" s="1185" t="n">
        <v>0</v>
      </c>
      <c r="T684" s="1185" t="n">
        <v>0</v>
      </c>
      <c r="U684" s="1185" t="n">
        <v>0</v>
      </c>
      <c r="V684" s="1185" t="n">
        <v>0</v>
      </c>
      <c r="W684" s="1185" t="n">
        <v>0</v>
      </c>
      <c r="X684" s="1185" t="n">
        <v>0</v>
      </c>
      <c r="Y684" s="1185" t="n">
        <v>0</v>
      </c>
      <c r="Z684" s="1185" t="n">
        <v>0</v>
      </c>
      <c r="AA684" s="1263" t="n">
        <v>0</v>
      </c>
      <c r="AC684" s="830" t="n">
        <v>30</v>
      </c>
      <c r="AD684" s="830" t="n">
        <v>1</v>
      </c>
      <c r="AE684" s="831"/>
      <c r="AF684" s="267"/>
    </row>
    <row r="685" s="156" customFormat="true" ht="18.75" hidden="false" customHeight="true" outlineLevel="0" collapsed="false">
      <c r="A685" s="1068" t="n">
        <v>30</v>
      </c>
      <c r="B685" s="1262" t="n">
        <v>1</v>
      </c>
      <c r="C685" s="15" t="n">
        <v>12</v>
      </c>
      <c r="D685" s="616" t="s">
        <v>39</v>
      </c>
      <c r="E685" s="1268" t="s">
        <v>1119</v>
      </c>
      <c r="F685" s="1268"/>
      <c r="G685" s="1268"/>
      <c r="H685" s="1268"/>
      <c r="I685" s="1185" t="n">
        <v>108594</v>
      </c>
      <c r="J685" s="1185" t="n">
        <v>15182</v>
      </c>
      <c r="K685" s="1185" t="n">
        <v>28901</v>
      </c>
      <c r="L685" s="1185" t="n">
        <v>21754</v>
      </c>
      <c r="M685" s="1185" t="n">
        <v>12771</v>
      </c>
      <c r="N685" s="1185" t="n">
        <v>11845</v>
      </c>
      <c r="O685" s="1185" t="n">
        <v>9644</v>
      </c>
      <c r="P685" s="1185" t="n">
        <v>28729</v>
      </c>
      <c r="Q685" s="1185" t="n">
        <v>8299</v>
      </c>
      <c r="R685" s="1185" t="n">
        <v>12412</v>
      </c>
      <c r="S685" s="1185" t="n">
        <v>3867</v>
      </c>
      <c r="T685" s="1185" t="n">
        <v>13731</v>
      </c>
      <c r="U685" s="1185" t="n">
        <v>7589</v>
      </c>
      <c r="V685" s="1185" t="n">
        <v>1222</v>
      </c>
      <c r="W685" s="1185" t="n">
        <v>1864</v>
      </c>
      <c r="X685" s="1185" t="n">
        <v>3057</v>
      </c>
      <c r="Y685" s="1185" t="n">
        <v>2779</v>
      </c>
      <c r="Z685" s="1185" t="n">
        <v>2981</v>
      </c>
      <c r="AA685" s="1263" t="n">
        <v>4206</v>
      </c>
      <c r="AC685" s="830" t="n">
        <v>30</v>
      </c>
      <c r="AD685" s="830" t="n">
        <v>1</v>
      </c>
      <c r="AE685" s="831"/>
      <c r="AF685" s="267"/>
    </row>
    <row r="686" s="156" customFormat="true" ht="18.75" hidden="false" customHeight="true" outlineLevel="0" collapsed="false">
      <c r="A686" s="1068" t="n">
        <v>30</v>
      </c>
      <c r="B686" s="1262" t="n">
        <v>1</v>
      </c>
      <c r="C686" s="15" t="n">
        <v>13</v>
      </c>
      <c r="D686" s="553"/>
      <c r="E686" s="1269"/>
      <c r="F686" s="1269"/>
      <c r="G686" s="1269"/>
      <c r="H686" s="1269"/>
      <c r="I686" s="1185" t="n">
        <v>0</v>
      </c>
      <c r="J686" s="1185" t="n">
        <v>0</v>
      </c>
      <c r="K686" s="1185" t="n">
        <v>0</v>
      </c>
      <c r="L686" s="1185" t="n">
        <v>0</v>
      </c>
      <c r="M686" s="1185" t="n">
        <v>0</v>
      </c>
      <c r="N686" s="1185" t="n">
        <v>0</v>
      </c>
      <c r="O686" s="1185" t="n">
        <v>0</v>
      </c>
      <c r="P686" s="1185" t="n">
        <v>0</v>
      </c>
      <c r="Q686" s="1185" t="n">
        <v>0</v>
      </c>
      <c r="R686" s="1185" t="n">
        <v>0</v>
      </c>
      <c r="S686" s="1185" t="n">
        <v>0</v>
      </c>
      <c r="T686" s="1185" t="n">
        <v>0</v>
      </c>
      <c r="U686" s="1185" t="n">
        <v>0</v>
      </c>
      <c r="V686" s="1185" t="n">
        <v>0</v>
      </c>
      <c r="W686" s="1185" t="n">
        <v>0</v>
      </c>
      <c r="X686" s="1185" t="n">
        <v>0</v>
      </c>
      <c r="Y686" s="1185" t="n">
        <v>0</v>
      </c>
      <c r="Z686" s="1185" t="n">
        <v>0</v>
      </c>
      <c r="AA686" s="1263" t="n">
        <v>0</v>
      </c>
      <c r="AC686" s="830" t="n">
        <v>30</v>
      </c>
      <c r="AD686" s="830" t="n">
        <v>1</v>
      </c>
      <c r="AE686" s="831"/>
      <c r="AF686" s="267"/>
    </row>
    <row r="687" s="156" customFormat="true" ht="18.75" hidden="false" customHeight="true" outlineLevel="0" collapsed="false">
      <c r="A687" s="1068" t="n">
        <v>30</v>
      </c>
      <c r="B687" s="1262" t="n">
        <v>1</v>
      </c>
      <c r="C687" s="15" t="n">
        <v>14</v>
      </c>
      <c r="D687" s="553" t="s">
        <v>59</v>
      </c>
      <c r="E687" s="1268" t="s">
        <v>1120</v>
      </c>
      <c r="F687" s="1268"/>
      <c r="G687" s="1268"/>
      <c r="H687" s="1268"/>
      <c r="I687" s="1185" t="n">
        <v>99506</v>
      </c>
      <c r="J687" s="1185" t="n">
        <v>13525</v>
      </c>
      <c r="K687" s="1185" t="n">
        <v>27683</v>
      </c>
      <c r="L687" s="1185" t="n">
        <v>18850</v>
      </c>
      <c r="M687" s="1185" t="n">
        <v>10910</v>
      </c>
      <c r="N687" s="1185" t="n">
        <v>10696</v>
      </c>
      <c r="O687" s="1185" t="n">
        <v>7673</v>
      </c>
      <c r="P687" s="1185" t="n">
        <v>24126</v>
      </c>
      <c r="Q687" s="1185" t="n">
        <v>8283</v>
      </c>
      <c r="R687" s="1185" t="n">
        <v>11501</v>
      </c>
      <c r="S687" s="1185" t="n">
        <v>3716</v>
      </c>
      <c r="T687" s="1185" t="n">
        <v>12084</v>
      </c>
      <c r="U687" s="1185" t="n">
        <v>7224</v>
      </c>
      <c r="V687" s="1185" t="n">
        <v>1203</v>
      </c>
      <c r="W687" s="1185" t="n">
        <v>1721</v>
      </c>
      <c r="X687" s="1185" t="n">
        <v>2831</v>
      </c>
      <c r="Y687" s="1185" t="n">
        <v>1773</v>
      </c>
      <c r="Z687" s="1185" t="n">
        <v>2066</v>
      </c>
      <c r="AA687" s="1263" t="n">
        <v>3999</v>
      </c>
      <c r="AC687" s="830" t="n">
        <v>30</v>
      </c>
      <c r="AD687" s="830" t="n">
        <v>1</v>
      </c>
      <c r="AE687" s="831"/>
      <c r="AF687" s="267"/>
    </row>
    <row r="688" s="156" customFormat="true" ht="18.75" hidden="false" customHeight="true" outlineLevel="0" collapsed="false">
      <c r="A688" s="1068" t="n">
        <v>30</v>
      </c>
      <c r="B688" s="1262" t="n">
        <v>1</v>
      </c>
      <c r="C688" s="15" t="n">
        <v>15</v>
      </c>
      <c r="D688" s="553"/>
      <c r="E688" s="1268" t="s">
        <v>1121</v>
      </c>
      <c r="F688" s="1268"/>
      <c r="G688" s="1268"/>
      <c r="H688" s="1268"/>
      <c r="I688" s="1185" t="n">
        <v>91833</v>
      </c>
      <c r="J688" s="1185" t="n">
        <v>11719</v>
      </c>
      <c r="K688" s="1185" t="n">
        <v>21241</v>
      </c>
      <c r="L688" s="1185" t="n">
        <v>15362</v>
      </c>
      <c r="M688" s="1185" t="n">
        <v>8783</v>
      </c>
      <c r="N688" s="1185" t="n">
        <v>8699</v>
      </c>
      <c r="O688" s="1185" t="n">
        <v>5752</v>
      </c>
      <c r="P688" s="1185" t="n">
        <v>21039</v>
      </c>
      <c r="Q688" s="1185" t="n">
        <v>6907</v>
      </c>
      <c r="R688" s="1185" t="n">
        <v>10276</v>
      </c>
      <c r="S688" s="1185" t="n">
        <v>2976</v>
      </c>
      <c r="T688" s="1185" t="n">
        <v>9101</v>
      </c>
      <c r="U688" s="1185" t="n">
        <v>4349</v>
      </c>
      <c r="V688" s="1185" t="n">
        <v>1127</v>
      </c>
      <c r="W688" s="1185" t="n">
        <v>1202</v>
      </c>
      <c r="X688" s="1185" t="n">
        <v>2414</v>
      </c>
      <c r="Y688" s="1185" t="n">
        <v>1528</v>
      </c>
      <c r="Z688" s="1185" t="n">
        <v>1754</v>
      </c>
      <c r="AA688" s="1263" t="n">
        <v>2765</v>
      </c>
      <c r="AC688" s="830" t="n">
        <v>30</v>
      </c>
      <c r="AD688" s="830" t="n">
        <v>1</v>
      </c>
      <c r="AE688" s="831"/>
      <c r="AF688" s="267"/>
    </row>
    <row r="689" s="156" customFormat="true" ht="18.75" hidden="false" customHeight="true" outlineLevel="0" collapsed="false">
      <c r="A689" s="1068" t="n">
        <v>30</v>
      </c>
      <c r="B689" s="1262" t="n">
        <v>1</v>
      </c>
      <c r="C689" s="15" t="n">
        <v>16</v>
      </c>
      <c r="D689" s="553"/>
      <c r="E689" s="616" t="s">
        <v>230</v>
      </c>
      <c r="F689" s="356" t="s">
        <v>1122</v>
      </c>
      <c r="G689" s="356"/>
      <c r="H689" s="356"/>
      <c r="I689" s="1185" t="n">
        <v>66932</v>
      </c>
      <c r="J689" s="1185" t="n">
        <v>7964</v>
      </c>
      <c r="K689" s="1185" t="n">
        <v>16483</v>
      </c>
      <c r="L689" s="1185" t="n">
        <v>12226</v>
      </c>
      <c r="M689" s="1185" t="n">
        <v>5889</v>
      </c>
      <c r="N689" s="1185" t="n">
        <v>5886</v>
      </c>
      <c r="O689" s="1185" t="n">
        <v>4008</v>
      </c>
      <c r="P689" s="1185" t="n">
        <v>13313</v>
      </c>
      <c r="Q689" s="1185" t="n">
        <v>5235</v>
      </c>
      <c r="R689" s="1185" t="n">
        <v>7827</v>
      </c>
      <c r="S689" s="1185" t="n">
        <v>2106</v>
      </c>
      <c r="T689" s="1185" t="n">
        <v>5835</v>
      </c>
      <c r="U689" s="1185" t="n">
        <v>2428</v>
      </c>
      <c r="V689" s="1185" t="n">
        <v>848</v>
      </c>
      <c r="W689" s="1185" t="n">
        <v>815</v>
      </c>
      <c r="X689" s="1185" t="n">
        <v>1782</v>
      </c>
      <c r="Y689" s="1185" t="n">
        <v>1281</v>
      </c>
      <c r="Z689" s="1185" t="n">
        <v>1345</v>
      </c>
      <c r="AA689" s="1263" t="n">
        <v>2300</v>
      </c>
      <c r="AC689" s="830" t="n">
        <v>30</v>
      </c>
      <c r="AD689" s="830" t="n">
        <v>1</v>
      </c>
      <c r="AE689" s="831"/>
      <c r="AF689" s="267"/>
    </row>
    <row r="690" s="156" customFormat="true" ht="18.75" hidden="false" customHeight="true" outlineLevel="0" collapsed="false">
      <c r="A690" s="1068" t="n">
        <v>30</v>
      </c>
      <c r="B690" s="1262" t="n">
        <v>1</v>
      </c>
      <c r="C690" s="15" t="n">
        <v>17</v>
      </c>
      <c r="D690" s="553" t="s">
        <v>249</v>
      </c>
      <c r="E690" s="553"/>
      <c r="F690" s="356" t="s">
        <v>1123</v>
      </c>
      <c r="G690" s="356"/>
      <c r="H690" s="356"/>
      <c r="I690" s="1185" t="n">
        <v>24636</v>
      </c>
      <c r="J690" s="1185" t="n">
        <v>0</v>
      </c>
      <c r="K690" s="1185" t="n">
        <v>63</v>
      </c>
      <c r="L690" s="1185" t="n">
        <v>0</v>
      </c>
      <c r="M690" s="1185" t="n">
        <v>386</v>
      </c>
      <c r="N690" s="1185" t="n">
        <v>760</v>
      </c>
      <c r="O690" s="1185" t="n">
        <v>0</v>
      </c>
      <c r="P690" s="1185" t="n">
        <v>3174</v>
      </c>
      <c r="Q690" s="1185" t="n">
        <v>104</v>
      </c>
      <c r="R690" s="1185" t="n">
        <v>96</v>
      </c>
      <c r="S690" s="1185" t="n">
        <v>3</v>
      </c>
      <c r="T690" s="1185" t="n">
        <v>1062</v>
      </c>
      <c r="U690" s="1185" t="n">
        <v>0</v>
      </c>
      <c r="V690" s="1185" t="n">
        <v>0</v>
      </c>
      <c r="W690" s="1185" t="n">
        <v>45</v>
      </c>
      <c r="X690" s="1185" t="n">
        <v>14</v>
      </c>
      <c r="Y690" s="1185" t="n">
        <v>16</v>
      </c>
      <c r="Z690" s="1185" t="n">
        <v>57</v>
      </c>
      <c r="AA690" s="1263" t="n">
        <v>378</v>
      </c>
      <c r="AC690" s="830" t="n">
        <v>30</v>
      </c>
      <c r="AD690" s="830" t="n">
        <v>1</v>
      </c>
      <c r="AE690" s="831"/>
      <c r="AF690" s="267"/>
    </row>
    <row r="691" s="156" customFormat="true" ht="18.75" hidden="false" customHeight="true" outlineLevel="0" collapsed="false">
      <c r="A691" s="1068" t="n">
        <v>30</v>
      </c>
      <c r="B691" s="1262" t="n">
        <v>1</v>
      </c>
      <c r="C691" s="15" t="n">
        <v>18</v>
      </c>
      <c r="D691" s="1120"/>
      <c r="E691" s="617" t="s">
        <v>238</v>
      </c>
      <c r="F691" s="560" t="s">
        <v>1124</v>
      </c>
      <c r="G691" s="560"/>
      <c r="H691" s="560"/>
      <c r="I691" s="1185" t="n">
        <v>265</v>
      </c>
      <c r="J691" s="1185" t="n">
        <v>3755</v>
      </c>
      <c r="K691" s="1185" t="n">
        <v>4695</v>
      </c>
      <c r="L691" s="1185" t="n">
        <v>3136</v>
      </c>
      <c r="M691" s="1185" t="n">
        <v>2508</v>
      </c>
      <c r="N691" s="1185" t="n">
        <v>2053</v>
      </c>
      <c r="O691" s="1185" t="n">
        <v>1744</v>
      </c>
      <c r="P691" s="1185" t="n">
        <v>4552</v>
      </c>
      <c r="Q691" s="1185" t="n">
        <v>1568</v>
      </c>
      <c r="R691" s="1185" t="n">
        <v>2353</v>
      </c>
      <c r="S691" s="1185" t="n">
        <v>867</v>
      </c>
      <c r="T691" s="1185" t="n">
        <v>2204</v>
      </c>
      <c r="U691" s="1185" t="n">
        <v>1921</v>
      </c>
      <c r="V691" s="1185" t="n">
        <v>279</v>
      </c>
      <c r="W691" s="1185" t="n">
        <v>342</v>
      </c>
      <c r="X691" s="1185" t="n">
        <v>618</v>
      </c>
      <c r="Y691" s="1185" t="n">
        <v>231</v>
      </c>
      <c r="Z691" s="1185" t="n">
        <v>352</v>
      </c>
      <c r="AA691" s="1263" t="n">
        <v>87</v>
      </c>
      <c r="AC691" s="830" t="n">
        <v>30</v>
      </c>
      <c r="AD691" s="830" t="n">
        <v>1</v>
      </c>
      <c r="AE691" s="831"/>
      <c r="AF691" s="267"/>
    </row>
    <row r="692" s="156" customFormat="true" ht="18.75" hidden="false" customHeight="true" outlineLevel="0" collapsed="false">
      <c r="A692" s="1068" t="n">
        <v>30</v>
      </c>
      <c r="B692" s="1262" t="n">
        <v>1</v>
      </c>
      <c r="C692" s="15" t="n">
        <v>19</v>
      </c>
      <c r="D692" s="1270"/>
      <c r="E692" s="1271"/>
      <c r="F692" s="1272"/>
      <c r="G692" s="1273"/>
      <c r="H692" s="1274"/>
      <c r="I692" s="1185" t="n">
        <v>0</v>
      </c>
      <c r="J692" s="1185" t="n">
        <v>0</v>
      </c>
      <c r="K692" s="1185" t="n">
        <v>0</v>
      </c>
      <c r="L692" s="1185" t="n">
        <v>0</v>
      </c>
      <c r="M692" s="1185" t="n">
        <v>0</v>
      </c>
      <c r="N692" s="1185" t="n">
        <v>0</v>
      </c>
      <c r="O692" s="1185" t="n">
        <v>0</v>
      </c>
      <c r="P692" s="1185" t="n">
        <v>0</v>
      </c>
      <c r="Q692" s="1185" t="n">
        <v>0</v>
      </c>
      <c r="R692" s="1185" t="n">
        <v>0</v>
      </c>
      <c r="S692" s="1185" t="n">
        <v>0</v>
      </c>
      <c r="T692" s="1185" t="n">
        <v>0</v>
      </c>
      <c r="U692" s="1185" t="n">
        <v>0</v>
      </c>
      <c r="V692" s="1185" t="n">
        <v>0</v>
      </c>
      <c r="W692" s="1185" t="n">
        <v>0</v>
      </c>
      <c r="X692" s="1185" t="n">
        <v>0</v>
      </c>
      <c r="Y692" s="1185" t="n">
        <v>0</v>
      </c>
      <c r="Z692" s="1185" t="n">
        <v>0</v>
      </c>
      <c r="AA692" s="1263" t="n">
        <v>0</v>
      </c>
      <c r="AC692" s="830" t="n">
        <v>30</v>
      </c>
      <c r="AD692" s="830" t="n">
        <v>1</v>
      </c>
      <c r="AE692" s="831"/>
      <c r="AF692" s="267"/>
    </row>
    <row r="693" s="156" customFormat="true" ht="18.75" hidden="false" customHeight="true" outlineLevel="0" collapsed="false">
      <c r="A693" s="1068" t="n">
        <v>30</v>
      </c>
      <c r="B693" s="1262" t="n">
        <v>1</v>
      </c>
      <c r="C693" s="15" t="n">
        <v>20</v>
      </c>
      <c r="D693" s="1270"/>
      <c r="E693" s="1275"/>
      <c r="F693" s="1272"/>
      <c r="G693" s="1273"/>
      <c r="H693" s="1274"/>
      <c r="I693" s="1185" t="n">
        <v>0</v>
      </c>
      <c r="J693" s="1185" t="n">
        <v>0</v>
      </c>
      <c r="K693" s="1185" t="n">
        <v>0</v>
      </c>
      <c r="L693" s="1185" t="n">
        <v>0</v>
      </c>
      <c r="M693" s="1185" t="n">
        <v>0</v>
      </c>
      <c r="N693" s="1185" t="n">
        <v>0</v>
      </c>
      <c r="O693" s="1185" t="n">
        <v>0</v>
      </c>
      <c r="P693" s="1185" t="n">
        <v>0</v>
      </c>
      <c r="Q693" s="1185" t="n">
        <v>0</v>
      </c>
      <c r="R693" s="1185" t="n">
        <v>0</v>
      </c>
      <c r="S693" s="1185" t="n">
        <v>0</v>
      </c>
      <c r="T693" s="1185" t="n">
        <v>0</v>
      </c>
      <c r="U693" s="1185" t="n">
        <v>0</v>
      </c>
      <c r="V693" s="1185" t="n">
        <v>0</v>
      </c>
      <c r="W693" s="1185" t="n">
        <v>0</v>
      </c>
      <c r="X693" s="1185" t="n">
        <v>0</v>
      </c>
      <c r="Y693" s="1185" t="n">
        <v>0</v>
      </c>
      <c r="Z693" s="1185" t="n">
        <v>0</v>
      </c>
      <c r="AA693" s="1263" t="n">
        <v>0</v>
      </c>
      <c r="AC693" s="830" t="n">
        <v>30</v>
      </c>
      <c r="AD693" s="830" t="n">
        <v>1</v>
      </c>
      <c r="AE693" s="831"/>
      <c r="AF693" s="267"/>
    </row>
    <row r="694" s="156" customFormat="true" ht="18.75" hidden="false" customHeight="true" outlineLevel="0" collapsed="false">
      <c r="A694" s="1068" t="n">
        <v>30</v>
      </c>
      <c r="B694" s="1262" t="n">
        <v>1</v>
      </c>
      <c r="C694" s="15" t="n">
        <v>21</v>
      </c>
      <c r="D694" s="1270"/>
      <c r="E694" s="1275"/>
      <c r="F694" s="1272"/>
      <c r="G694" s="1273"/>
      <c r="H694" s="1274"/>
      <c r="I694" s="1185" t="n">
        <v>0</v>
      </c>
      <c r="J694" s="1185" t="n">
        <v>0</v>
      </c>
      <c r="K694" s="1185" t="n">
        <v>0</v>
      </c>
      <c r="L694" s="1185" t="n">
        <v>0</v>
      </c>
      <c r="M694" s="1185" t="n">
        <v>0</v>
      </c>
      <c r="N694" s="1185" t="n">
        <v>0</v>
      </c>
      <c r="O694" s="1185" t="n">
        <v>0</v>
      </c>
      <c r="P694" s="1185" t="n">
        <v>0</v>
      </c>
      <c r="Q694" s="1185" t="n">
        <v>0</v>
      </c>
      <c r="R694" s="1185" t="n">
        <v>0</v>
      </c>
      <c r="S694" s="1185" t="n">
        <v>0</v>
      </c>
      <c r="T694" s="1185" t="n">
        <v>0</v>
      </c>
      <c r="U694" s="1185" t="n">
        <v>0</v>
      </c>
      <c r="V694" s="1185" t="n">
        <v>0</v>
      </c>
      <c r="W694" s="1185" t="n">
        <v>0</v>
      </c>
      <c r="X694" s="1185" t="n">
        <v>0</v>
      </c>
      <c r="Y694" s="1185" t="n">
        <v>0</v>
      </c>
      <c r="Z694" s="1185" t="n">
        <v>0</v>
      </c>
      <c r="AA694" s="1263" t="n">
        <v>0</v>
      </c>
      <c r="AC694" s="830" t="n">
        <v>30</v>
      </c>
      <c r="AD694" s="830" t="n">
        <v>1</v>
      </c>
      <c r="AE694" s="831"/>
      <c r="AF694" s="267"/>
    </row>
    <row r="695" s="156" customFormat="true" ht="18.75" hidden="false" customHeight="true" outlineLevel="0" collapsed="false">
      <c r="A695" s="1068" t="n">
        <v>30</v>
      </c>
      <c r="B695" s="1262" t="n">
        <v>1</v>
      </c>
      <c r="C695" s="15" t="n">
        <v>22</v>
      </c>
      <c r="D695" s="1270"/>
      <c r="E695" s="1275"/>
      <c r="F695" s="1272"/>
      <c r="G695" s="1273"/>
      <c r="H695" s="1274"/>
      <c r="I695" s="1185" t="n">
        <v>0</v>
      </c>
      <c r="J695" s="1185" t="n">
        <v>0</v>
      </c>
      <c r="K695" s="1185" t="n">
        <v>0</v>
      </c>
      <c r="L695" s="1185" t="n">
        <v>0</v>
      </c>
      <c r="M695" s="1185" t="n">
        <v>0</v>
      </c>
      <c r="N695" s="1185" t="n">
        <v>0</v>
      </c>
      <c r="O695" s="1185" t="n">
        <v>0</v>
      </c>
      <c r="P695" s="1185" t="n">
        <v>0</v>
      </c>
      <c r="Q695" s="1185" t="n">
        <v>0</v>
      </c>
      <c r="R695" s="1185" t="n">
        <v>0</v>
      </c>
      <c r="S695" s="1185" t="n">
        <v>0</v>
      </c>
      <c r="T695" s="1185" t="n">
        <v>0</v>
      </c>
      <c r="U695" s="1185" t="n">
        <v>0</v>
      </c>
      <c r="V695" s="1185" t="n">
        <v>0</v>
      </c>
      <c r="W695" s="1185" t="n">
        <v>0</v>
      </c>
      <c r="X695" s="1185" t="n">
        <v>0</v>
      </c>
      <c r="Y695" s="1185" t="n">
        <v>0</v>
      </c>
      <c r="Z695" s="1185" t="n">
        <v>0</v>
      </c>
      <c r="AA695" s="1263" t="n">
        <v>0</v>
      </c>
      <c r="AC695" s="830" t="n">
        <v>30</v>
      </c>
      <c r="AD695" s="830" t="n">
        <v>1</v>
      </c>
      <c r="AE695" s="831"/>
      <c r="AF695" s="267"/>
    </row>
    <row r="696" s="156" customFormat="true" ht="18.75" hidden="false" customHeight="true" outlineLevel="0" collapsed="false">
      <c r="A696" s="1068" t="n">
        <v>30</v>
      </c>
      <c r="B696" s="1262" t="n">
        <v>1</v>
      </c>
      <c r="C696" s="15" t="n">
        <v>23</v>
      </c>
      <c r="D696" s="1270"/>
      <c r="E696" s="1275"/>
      <c r="F696" s="1272"/>
      <c r="G696" s="1273"/>
      <c r="H696" s="1274"/>
      <c r="I696" s="1185" t="n">
        <v>0</v>
      </c>
      <c r="J696" s="1185" t="n">
        <v>0</v>
      </c>
      <c r="K696" s="1185" t="n">
        <v>0</v>
      </c>
      <c r="L696" s="1185" t="n">
        <v>0</v>
      </c>
      <c r="M696" s="1185" t="n">
        <v>0</v>
      </c>
      <c r="N696" s="1185" t="n">
        <v>0</v>
      </c>
      <c r="O696" s="1185" t="n">
        <v>0</v>
      </c>
      <c r="P696" s="1185" t="n">
        <v>0</v>
      </c>
      <c r="Q696" s="1185" t="n">
        <v>0</v>
      </c>
      <c r="R696" s="1185" t="n">
        <v>0</v>
      </c>
      <c r="S696" s="1185" t="n">
        <v>0</v>
      </c>
      <c r="T696" s="1185" t="n">
        <v>0</v>
      </c>
      <c r="U696" s="1185" t="n">
        <v>0</v>
      </c>
      <c r="V696" s="1185" t="n">
        <v>0</v>
      </c>
      <c r="W696" s="1185" t="n">
        <v>0</v>
      </c>
      <c r="X696" s="1185" t="n">
        <v>0</v>
      </c>
      <c r="Y696" s="1185" t="n">
        <v>0</v>
      </c>
      <c r="Z696" s="1185" t="n">
        <v>0</v>
      </c>
      <c r="AA696" s="1263" t="n">
        <v>0</v>
      </c>
      <c r="AC696" s="830" t="n">
        <v>30</v>
      </c>
      <c r="AD696" s="830" t="n">
        <v>1</v>
      </c>
      <c r="AE696" s="831"/>
      <c r="AF696" s="267"/>
    </row>
    <row r="697" s="156" customFormat="true" ht="18.75" hidden="false" customHeight="true" outlineLevel="0" collapsed="false">
      <c r="A697" s="1068" t="n">
        <v>30</v>
      </c>
      <c r="B697" s="1262" t="n">
        <v>1</v>
      </c>
      <c r="C697" s="15" t="n">
        <v>24</v>
      </c>
      <c r="D697" s="1270"/>
      <c r="E697" s="1275"/>
      <c r="F697" s="1272"/>
      <c r="G697" s="1273"/>
      <c r="H697" s="1274"/>
      <c r="I697" s="1185" t="n">
        <v>0</v>
      </c>
      <c r="J697" s="1185" t="n">
        <v>0</v>
      </c>
      <c r="K697" s="1185" t="n">
        <v>0</v>
      </c>
      <c r="L697" s="1185" t="n">
        <v>0</v>
      </c>
      <c r="M697" s="1185" t="n">
        <v>0</v>
      </c>
      <c r="N697" s="1185" t="n">
        <v>0</v>
      </c>
      <c r="O697" s="1185" t="n">
        <v>0</v>
      </c>
      <c r="P697" s="1185" t="n">
        <v>0</v>
      </c>
      <c r="Q697" s="1185" t="n">
        <v>0</v>
      </c>
      <c r="R697" s="1185" t="n">
        <v>0</v>
      </c>
      <c r="S697" s="1185" t="n">
        <v>0</v>
      </c>
      <c r="T697" s="1185" t="n">
        <v>0</v>
      </c>
      <c r="U697" s="1185" t="n">
        <v>0</v>
      </c>
      <c r="V697" s="1185" t="n">
        <v>0</v>
      </c>
      <c r="W697" s="1185" t="n">
        <v>0</v>
      </c>
      <c r="X697" s="1185" t="n">
        <v>0</v>
      </c>
      <c r="Y697" s="1185" t="n">
        <v>0</v>
      </c>
      <c r="Z697" s="1185" t="n">
        <v>0</v>
      </c>
      <c r="AA697" s="1263" t="n">
        <v>0</v>
      </c>
      <c r="AC697" s="830" t="n">
        <v>30</v>
      </c>
      <c r="AD697" s="830" t="n">
        <v>1</v>
      </c>
      <c r="AE697" s="831"/>
      <c r="AF697" s="267"/>
    </row>
    <row r="698" s="156" customFormat="true" ht="18.75" hidden="false" customHeight="true" outlineLevel="0" collapsed="false">
      <c r="A698" s="1068" t="n">
        <v>30</v>
      </c>
      <c r="B698" s="1262" t="n">
        <v>1</v>
      </c>
      <c r="C698" s="15" t="n">
        <v>25</v>
      </c>
      <c r="D698" s="1270"/>
      <c r="E698" s="1270"/>
      <c r="F698" s="1272"/>
      <c r="G698" s="1273"/>
      <c r="H698" s="1274"/>
      <c r="I698" s="1185" t="n">
        <v>0</v>
      </c>
      <c r="J698" s="1185" t="n">
        <v>0</v>
      </c>
      <c r="K698" s="1185" t="n">
        <v>0</v>
      </c>
      <c r="L698" s="1185" t="n">
        <v>0</v>
      </c>
      <c r="M698" s="1185" t="n">
        <v>0</v>
      </c>
      <c r="N698" s="1185" t="n">
        <v>0</v>
      </c>
      <c r="O698" s="1185" t="n">
        <v>0</v>
      </c>
      <c r="P698" s="1185" t="n">
        <v>0</v>
      </c>
      <c r="Q698" s="1185" t="n">
        <v>0</v>
      </c>
      <c r="R698" s="1185" t="n">
        <v>0</v>
      </c>
      <c r="S698" s="1185" t="n">
        <v>0</v>
      </c>
      <c r="T698" s="1185" t="n">
        <v>0</v>
      </c>
      <c r="U698" s="1185" t="n">
        <v>0</v>
      </c>
      <c r="V698" s="1185" t="n">
        <v>0</v>
      </c>
      <c r="W698" s="1185" t="n">
        <v>0</v>
      </c>
      <c r="X698" s="1185" t="n">
        <v>0</v>
      </c>
      <c r="Y698" s="1185" t="n">
        <v>0</v>
      </c>
      <c r="Z698" s="1185" t="n">
        <v>0</v>
      </c>
      <c r="AA698" s="1263" t="n">
        <v>0</v>
      </c>
      <c r="AC698" s="830" t="n">
        <v>30</v>
      </c>
      <c r="AD698" s="830" t="n">
        <v>1</v>
      </c>
      <c r="AE698" s="831"/>
      <c r="AF698" s="267"/>
    </row>
    <row r="699" s="156" customFormat="true" ht="18.75" hidden="false" customHeight="true" outlineLevel="0" collapsed="false">
      <c r="A699" s="1068" t="n">
        <v>30</v>
      </c>
      <c r="B699" s="1262" t="n">
        <v>1</v>
      </c>
      <c r="C699" s="15" t="n">
        <v>26</v>
      </c>
      <c r="D699" s="304" t="s">
        <v>43</v>
      </c>
      <c r="E699" s="1276" t="s">
        <v>72</v>
      </c>
      <c r="F699" s="1277" t="s">
        <v>1125</v>
      </c>
      <c r="G699" s="1277"/>
      <c r="H699" s="1277"/>
      <c r="I699" s="1185" t="n">
        <v>3864</v>
      </c>
      <c r="J699" s="1185" t="n">
        <v>795</v>
      </c>
      <c r="K699" s="1185" t="n">
        <v>1553</v>
      </c>
      <c r="L699" s="1185" t="n">
        <v>1409</v>
      </c>
      <c r="M699" s="1185" t="n">
        <v>481</v>
      </c>
      <c r="N699" s="1185" t="n">
        <v>442</v>
      </c>
      <c r="O699" s="1185" t="n">
        <v>558</v>
      </c>
      <c r="P699" s="1185" t="n">
        <v>1380</v>
      </c>
      <c r="Q699" s="1185" t="n">
        <v>440</v>
      </c>
      <c r="R699" s="1185" t="n">
        <v>385</v>
      </c>
      <c r="S699" s="1185" t="n">
        <v>140</v>
      </c>
      <c r="T699" s="1185" t="n">
        <v>610</v>
      </c>
      <c r="U699" s="1185" t="n">
        <v>316</v>
      </c>
      <c r="V699" s="1185" t="n">
        <v>42</v>
      </c>
      <c r="W699" s="1185" t="n">
        <v>102</v>
      </c>
      <c r="X699" s="1185" t="n">
        <v>146</v>
      </c>
      <c r="Y699" s="1185" t="n">
        <v>120</v>
      </c>
      <c r="Z699" s="1185" t="n">
        <v>117</v>
      </c>
      <c r="AA699" s="1263" t="n">
        <v>187</v>
      </c>
      <c r="AC699" s="830" t="n">
        <v>30</v>
      </c>
      <c r="AD699" s="830" t="n">
        <v>1</v>
      </c>
      <c r="AE699" s="831"/>
      <c r="AF699" s="267"/>
    </row>
    <row r="700" s="156" customFormat="true" ht="18.75" hidden="false" customHeight="true" outlineLevel="0" collapsed="false">
      <c r="A700" s="1068" t="n">
        <v>30</v>
      </c>
      <c r="B700" s="1262" t="n">
        <v>1</v>
      </c>
      <c r="C700" s="15" t="n">
        <v>27</v>
      </c>
      <c r="D700" s="1278" t="s">
        <v>1126</v>
      </c>
      <c r="E700" s="1279" t="s">
        <v>1127</v>
      </c>
      <c r="F700" s="1277" t="s">
        <v>1128</v>
      </c>
      <c r="G700" s="1277"/>
      <c r="H700" s="1277"/>
      <c r="I700" s="1185" t="n">
        <v>1</v>
      </c>
      <c r="J700" s="1185" t="n">
        <v>31</v>
      </c>
      <c r="K700" s="1185" t="n">
        <v>2</v>
      </c>
      <c r="L700" s="1185" t="n">
        <v>5</v>
      </c>
      <c r="M700" s="1185" t="n">
        <v>2</v>
      </c>
      <c r="N700" s="1185" t="n">
        <v>14</v>
      </c>
      <c r="O700" s="1185" t="n">
        <v>2</v>
      </c>
      <c r="P700" s="1185" t="n">
        <v>2</v>
      </c>
      <c r="Q700" s="1185" t="n">
        <v>8</v>
      </c>
      <c r="R700" s="1185" t="n">
        <v>5</v>
      </c>
      <c r="S700" s="1185" t="n">
        <v>0</v>
      </c>
      <c r="T700" s="1185" t="n">
        <v>0</v>
      </c>
      <c r="U700" s="1185" t="n">
        <v>4</v>
      </c>
      <c r="V700" s="1185" t="n">
        <v>2</v>
      </c>
      <c r="W700" s="1185" t="n">
        <v>0</v>
      </c>
      <c r="X700" s="1185" t="n">
        <v>1</v>
      </c>
      <c r="Y700" s="1185" t="n">
        <v>0</v>
      </c>
      <c r="Z700" s="1185" t="n">
        <v>0</v>
      </c>
      <c r="AA700" s="1263" t="n">
        <v>0</v>
      </c>
      <c r="AC700" s="830" t="n">
        <v>30</v>
      </c>
      <c r="AD700" s="830" t="n">
        <v>1</v>
      </c>
      <c r="AE700" s="831"/>
      <c r="AF700" s="267"/>
    </row>
    <row r="701" s="156" customFormat="true" ht="18.75" hidden="false" customHeight="true" outlineLevel="0" collapsed="false">
      <c r="A701" s="1068" t="n">
        <v>30</v>
      </c>
      <c r="B701" s="1262" t="n">
        <v>1</v>
      </c>
      <c r="C701" s="15" t="n">
        <v>28</v>
      </c>
      <c r="D701" s="1278" t="s">
        <v>1129</v>
      </c>
      <c r="E701" s="1279" t="s">
        <v>1130</v>
      </c>
      <c r="F701" s="1277" t="s">
        <v>1131</v>
      </c>
      <c r="G701" s="1277"/>
      <c r="H701" s="1277"/>
      <c r="I701" s="1185" t="n">
        <v>0</v>
      </c>
      <c r="J701" s="1185" t="n">
        <v>22159</v>
      </c>
      <c r="K701" s="1185" t="n">
        <v>1557</v>
      </c>
      <c r="L701" s="1185" t="n">
        <v>2854</v>
      </c>
      <c r="M701" s="1185" t="n">
        <v>0</v>
      </c>
      <c r="N701" s="1185" t="n">
        <v>5160</v>
      </c>
      <c r="O701" s="1185" t="n">
        <v>1368</v>
      </c>
      <c r="P701" s="1185" t="n">
        <v>0</v>
      </c>
      <c r="Q701" s="1185" t="n">
        <v>1176</v>
      </c>
      <c r="R701" s="1185" t="n">
        <v>6423</v>
      </c>
      <c r="S701" s="1185" t="n">
        <v>0</v>
      </c>
      <c r="T701" s="1185" t="n">
        <v>0</v>
      </c>
      <c r="U701" s="1185" t="n">
        <v>0</v>
      </c>
      <c r="V701" s="1185" t="n">
        <v>2597</v>
      </c>
      <c r="W701" s="1185" t="n">
        <v>0</v>
      </c>
      <c r="X701" s="1185" t="n">
        <v>1012</v>
      </c>
      <c r="Y701" s="1185" t="n">
        <v>0</v>
      </c>
      <c r="Z701" s="1185" t="n">
        <v>0</v>
      </c>
      <c r="AA701" s="1263" t="n">
        <v>0</v>
      </c>
      <c r="AC701" s="830" t="n">
        <v>30</v>
      </c>
      <c r="AD701" s="830" t="n">
        <v>1</v>
      </c>
      <c r="AE701" s="831"/>
      <c r="AF701" s="267"/>
    </row>
    <row r="702" s="156" customFormat="true" ht="18.75" hidden="false" customHeight="true" outlineLevel="0" collapsed="false">
      <c r="A702" s="1068" t="n">
        <v>30</v>
      </c>
      <c r="B702" s="1262" t="n">
        <v>1</v>
      </c>
      <c r="C702" s="15" t="n">
        <v>29</v>
      </c>
      <c r="D702" s="1278" t="s">
        <v>1132</v>
      </c>
      <c r="E702" s="1279" t="s">
        <v>1133</v>
      </c>
      <c r="F702" s="1277" t="s">
        <v>1134</v>
      </c>
      <c r="G702" s="1277"/>
      <c r="H702" s="1277"/>
      <c r="I702" s="1185" t="n">
        <v>0</v>
      </c>
      <c r="J702" s="1185" t="n">
        <v>455</v>
      </c>
      <c r="K702" s="1185" t="n">
        <v>3426</v>
      </c>
      <c r="L702" s="1185" t="n">
        <v>9863</v>
      </c>
      <c r="M702" s="1185" t="n">
        <v>0</v>
      </c>
      <c r="N702" s="1185" t="n">
        <v>1536</v>
      </c>
      <c r="O702" s="1185" t="n">
        <v>589</v>
      </c>
      <c r="P702" s="1185" t="n">
        <v>0</v>
      </c>
      <c r="Q702" s="1185" t="n">
        <v>0</v>
      </c>
      <c r="R702" s="1185" t="n">
        <v>0</v>
      </c>
      <c r="S702" s="1185" t="n">
        <v>479</v>
      </c>
      <c r="T702" s="1185" t="n">
        <v>0</v>
      </c>
      <c r="U702" s="1185" t="n">
        <v>437</v>
      </c>
      <c r="V702" s="1185" t="n">
        <v>0</v>
      </c>
      <c r="W702" s="1185" t="n">
        <v>0</v>
      </c>
      <c r="X702" s="1185" t="n">
        <v>500</v>
      </c>
      <c r="Y702" s="1185" t="n">
        <v>0</v>
      </c>
      <c r="Z702" s="1185" t="n">
        <v>0</v>
      </c>
      <c r="AA702" s="1263" t="n">
        <v>3759</v>
      </c>
      <c r="AC702" s="830" t="n">
        <v>30</v>
      </c>
      <c r="AD702" s="830" t="n">
        <v>1</v>
      </c>
      <c r="AE702" s="831"/>
      <c r="AF702" s="267"/>
    </row>
    <row r="703" s="156" customFormat="true" ht="18.75" hidden="false" customHeight="true" outlineLevel="0" collapsed="false">
      <c r="A703" s="1068" t="n">
        <v>30</v>
      </c>
      <c r="B703" s="1262" t="n">
        <v>1</v>
      </c>
      <c r="C703" s="15" t="n">
        <v>30</v>
      </c>
      <c r="D703" s="1278"/>
      <c r="E703" s="1279"/>
      <c r="F703" s="1277" t="s">
        <v>1135</v>
      </c>
      <c r="G703" s="1277"/>
      <c r="H703" s="1277"/>
      <c r="I703" s="1185" t="n">
        <v>3865</v>
      </c>
      <c r="J703" s="1185" t="n">
        <v>796</v>
      </c>
      <c r="K703" s="1185" t="n">
        <v>1551</v>
      </c>
      <c r="L703" s="1185" t="n">
        <v>1414</v>
      </c>
      <c r="M703" s="1185" t="n">
        <v>483</v>
      </c>
      <c r="N703" s="1185" t="n">
        <v>456</v>
      </c>
      <c r="O703" s="1185" t="n">
        <v>560</v>
      </c>
      <c r="P703" s="1185" t="n">
        <v>1380</v>
      </c>
      <c r="Q703" s="1185" t="n">
        <v>448</v>
      </c>
      <c r="R703" s="1185" t="n">
        <v>387</v>
      </c>
      <c r="S703" s="1185" t="n">
        <v>140</v>
      </c>
      <c r="T703" s="1185" t="n">
        <v>610</v>
      </c>
      <c r="U703" s="1185" t="n">
        <v>318</v>
      </c>
      <c r="V703" s="1185" t="n">
        <v>44</v>
      </c>
      <c r="W703" s="1185" t="n">
        <v>102</v>
      </c>
      <c r="X703" s="1185" t="n">
        <v>147</v>
      </c>
      <c r="Y703" s="1185" t="n">
        <v>120</v>
      </c>
      <c r="Z703" s="1185" t="n">
        <v>117</v>
      </c>
      <c r="AA703" s="1263" t="n">
        <v>187</v>
      </c>
      <c r="AC703" s="830" t="n">
        <v>30</v>
      </c>
      <c r="AD703" s="830" t="n">
        <v>1</v>
      </c>
      <c r="AE703" s="831"/>
      <c r="AF703" s="267"/>
    </row>
    <row r="704" s="156" customFormat="true" ht="18.75" hidden="false" customHeight="true" outlineLevel="0" collapsed="false">
      <c r="A704" s="1068" t="n">
        <v>30</v>
      </c>
      <c r="B704" s="1262" t="n">
        <v>1</v>
      </c>
      <c r="C704" s="15" t="n">
        <v>31</v>
      </c>
      <c r="D704" s="1280"/>
      <c r="E704" s="1281"/>
      <c r="F704" s="1282" t="s">
        <v>1136</v>
      </c>
      <c r="G704" s="1282"/>
      <c r="H704" s="1282"/>
      <c r="I704" s="1185" t="n">
        <v>0</v>
      </c>
      <c r="J704" s="1185" t="n">
        <v>0</v>
      </c>
      <c r="K704" s="1185" t="n">
        <v>0</v>
      </c>
      <c r="L704" s="1185" t="n">
        <v>5315</v>
      </c>
      <c r="M704" s="1185" t="n">
        <v>0</v>
      </c>
      <c r="N704" s="1185" t="n">
        <v>0</v>
      </c>
      <c r="O704" s="1185" t="n">
        <v>0</v>
      </c>
      <c r="P704" s="1185" t="n">
        <v>0</v>
      </c>
      <c r="Q704" s="1185" t="n">
        <v>0</v>
      </c>
      <c r="R704" s="1185" t="n">
        <v>0</v>
      </c>
      <c r="S704" s="1185" t="n">
        <v>0</v>
      </c>
      <c r="T704" s="1185" t="n">
        <v>0</v>
      </c>
      <c r="U704" s="1185" t="n">
        <v>0</v>
      </c>
      <c r="V704" s="1185" t="n">
        <v>0</v>
      </c>
      <c r="W704" s="1185" t="n">
        <v>0</v>
      </c>
      <c r="X704" s="1185" t="n">
        <v>0</v>
      </c>
      <c r="Y704" s="1185" t="n">
        <v>0</v>
      </c>
      <c r="Z704" s="1185" t="n">
        <v>0</v>
      </c>
      <c r="AA704" s="1263" t="n">
        <v>0</v>
      </c>
      <c r="AC704" s="830" t="n">
        <v>30</v>
      </c>
      <c r="AD704" s="830" t="n">
        <v>1</v>
      </c>
      <c r="AE704" s="831"/>
      <c r="AF704" s="729"/>
    </row>
    <row r="705" s="156" customFormat="true" ht="18.75" hidden="false" customHeight="true" outlineLevel="0" collapsed="false">
      <c r="A705" s="1068" t="n">
        <v>30</v>
      </c>
      <c r="B705" s="1262" t="n">
        <v>1</v>
      </c>
      <c r="C705" s="15" t="n">
        <v>32</v>
      </c>
      <c r="D705" s="1283"/>
      <c r="E705" s="1284"/>
      <c r="F705" s="1285"/>
      <c r="G705" s="1286"/>
      <c r="H705" s="1287"/>
      <c r="I705" s="1185" t="n">
        <v>0</v>
      </c>
      <c r="J705" s="1185" t="n">
        <v>0</v>
      </c>
      <c r="K705" s="1185" t="n">
        <v>0</v>
      </c>
      <c r="L705" s="1185" t="n">
        <v>0</v>
      </c>
      <c r="M705" s="1185" t="n">
        <v>0</v>
      </c>
      <c r="N705" s="1185" t="n">
        <v>0</v>
      </c>
      <c r="O705" s="1185" t="n">
        <v>0</v>
      </c>
      <c r="P705" s="1185" t="n">
        <v>0</v>
      </c>
      <c r="Q705" s="1185" t="n">
        <v>0</v>
      </c>
      <c r="R705" s="1185" t="n">
        <v>0</v>
      </c>
      <c r="S705" s="1185" t="n">
        <v>0</v>
      </c>
      <c r="T705" s="1185" t="n">
        <v>0</v>
      </c>
      <c r="U705" s="1185" t="n">
        <v>0</v>
      </c>
      <c r="V705" s="1185" t="n">
        <v>0</v>
      </c>
      <c r="W705" s="1185" t="n">
        <v>0</v>
      </c>
      <c r="X705" s="1185" t="n">
        <v>0</v>
      </c>
      <c r="Y705" s="1185" t="n">
        <v>0</v>
      </c>
      <c r="Z705" s="1185" t="n">
        <v>0</v>
      </c>
      <c r="AA705" s="1263" t="n">
        <v>0</v>
      </c>
      <c r="AC705" s="830" t="n">
        <v>30</v>
      </c>
      <c r="AD705" s="830" t="n">
        <v>1</v>
      </c>
      <c r="AE705" s="831"/>
      <c r="AF705" s="729"/>
    </row>
    <row r="706" s="156" customFormat="true" ht="18.75" hidden="false" customHeight="true" outlineLevel="0" collapsed="false">
      <c r="A706" s="1068" t="n">
        <v>30</v>
      </c>
      <c r="B706" s="1262" t="n">
        <v>1</v>
      </c>
      <c r="C706" s="15" t="n">
        <v>33</v>
      </c>
      <c r="D706" s="1283"/>
      <c r="E706" s="1284"/>
      <c r="F706" s="1285"/>
      <c r="G706" s="1286"/>
      <c r="H706" s="1287"/>
      <c r="I706" s="1185" t="n">
        <v>0</v>
      </c>
      <c r="J706" s="1185" t="n">
        <v>0</v>
      </c>
      <c r="K706" s="1185" t="n">
        <v>0</v>
      </c>
      <c r="L706" s="1185" t="n">
        <v>0</v>
      </c>
      <c r="M706" s="1185" t="n">
        <v>0</v>
      </c>
      <c r="N706" s="1185" t="n">
        <v>0</v>
      </c>
      <c r="O706" s="1185" t="n">
        <v>0</v>
      </c>
      <c r="P706" s="1185" t="n">
        <v>0</v>
      </c>
      <c r="Q706" s="1185" t="n">
        <v>0</v>
      </c>
      <c r="R706" s="1185" t="n">
        <v>0</v>
      </c>
      <c r="S706" s="1185" t="n">
        <v>0</v>
      </c>
      <c r="T706" s="1185" t="n">
        <v>0</v>
      </c>
      <c r="U706" s="1185" t="n">
        <v>0</v>
      </c>
      <c r="V706" s="1185" t="n">
        <v>0</v>
      </c>
      <c r="W706" s="1185" t="n">
        <v>0</v>
      </c>
      <c r="X706" s="1185" t="n">
        <v>0</v>
      </c>
      <c r="Y706" s="1185" t="n">
        <v>0</v>
      </c>
      <c r="Z706" s="1185" t="n">
        <v>0</v>
      </c>
      <c r="AA706" s="1263" t="n">
        <v>0</v>
      </c>
      <c r="AC706" s="830" t="n">
        <v>30</v>
      </c>
      <c r="AD706" s="830" t="n">
        <v>1</v>
      </c>
      <c r="AE706" s="831"/>
      <c r="AF706" s="729"/>
    </row>
    <row r="707" s="156" customFormat="true" ht="18.75" hidden="false" customHeight="true" outlineLevel="0" collapsed="false">
      <c r="A707" s="1068" t="n">
        <v>30</v>
      </c>
      <c r="B707" s="1262" t="n">
        <v>1</v>
      </c>
      <c r="C707" s="15" t="n">
        <v>34</v>
      </c>
      <c r="D707" s="1283"/>
      <c r="E707" s="1284"/>
      <c r="F707" s="1285"/>
      <c r="G707" s="1286"/>
      <c r="H707" s="1287"/>
      <c r="I707" s="1185" t="n">
        <v>0</v>
      </c>
      <c r="J707" s="1185" t="n">
        <v>0</v>
      </c>
      <c r="K707" s="1185" t="n">
        <v>0</v>
      </c>
      <c r="L707" s="1185" t="n">
        <v>0</v>
      </c>
      <c r="M707" s="1185" t="n">
        <v>0</v>
      </c>
      <c r="N707" s="1185" t="n">
        <v>0</v>
      </c>
      <c r="O707" s="1185" t="n">
        <v>0</v>
      </c>
      <c r="P707" s="1185" t="n">
        <v>0</v>
      </c>
      <c r="Q707" s="1185" t="n">
        <v>0</v>
      </c>
      <c r="R707" s="1185" t="n">
        <v>0</v>
      </c>
      <c r="S707" s="1185" t="n">
        <v>0</v>
      </c>
      <c r="T707" s="1185" t="n">
        <v>0</v>
      </c>
      <c r="U707" s="1185" t="n">
        <v>0</v>
      </c>
      <c r="V707" s="1185" t="n">
        <v>0</v>
      </c>
      <c r="W707" s="1185" t="n">
        <v>0</v>
      </c>
      <c r="X707" s="1185" t="n">
        <v>0</v>
      </c>
      <c r="Y707" s="1185" t="n">
        <v>0</v>
      </c>
      <c r="Z707" s="1185" t="n">
        <v>0</v>
      </c>
      <c r="AA707" s="1263" t="n">
        <v>0</v>
      </c>
      <c r="AC707" s="830" t="n">
        <v>30</v>
      </c>
      <c r="AD707" s="830" t="n">
        <v>1</v>
      </c>
      <c r="AE707" s="831"/>
      <c r="AF707" s="729"/>
    </row>
    <row r="708" s="156" customFormat="true" ht="18.75" hidden="false" customHeight="true" outlineLevel="0" collapsed="false">
      <c r="A708" s="1068" t="n">
        <v>30</v>
      </c>
      <c r="B708" s="1262" t="n">
        <v>1</v>
      </c>
      <c r="C708" s="15" t="n">
        <v>35</v>
      </c>
      <c r="D708" s="1283"/>
      <c r="E708" s="1284"/>
      <c r="F708" s="1285"/>
      <c r="G708" s="1286"/>
      <c r="H708" s="1287"/>
      <c r="I708" s="1185" t="n">
        <v>0</v>
      </c>
      <c r="J708" s="1185" t="n">
        <v>0</v>
      </c>
      <c r="K708" s="1185" t="n">
        <v>0</v>
      </c>
      <c r="L708" s="1185" t="n">
        <v>0</v>
      </c>
      <c r="M708" s="1185" t="n">
        <v>0</v>
      </c>
      <c r="N708" s="1185" t="n">
        <v>0</v>
      </c>
      <c r="O708" s="1185" t="n">
        <v>0</v>
      </c>
      <c r="P708" s="1185" t="n">
        <v>0</v>
      </c>
      <c r="Q708" s="1185" t="n">
        <v>0</v>
      </c>
      <c r="R708" s="1185" t="n">
        <v>0</v>
      </c>
      <c r="S708" s="1185" t="n">
        <v>0</v>
      </c>
      <c r="T708" s="1185" t="n">
        <v>0</v>
      </c>
      <c r="U708" s="1185" t="n">
        <v>0</v>
      </c>
      <c r="V708" s="1185" t="n">
        <v>0</v>
      </c>
      <c r="W708" s="1185" t="n">
        <v>0</v>
      </c>
      <c r="X708" s="1185" t="n">
        <v>0</v>
      </c>
      <c r="Y708" s="1185" t="n">
        <v>0</v>
      </c>
      <c r="Z708" s="1185" t="n">
        <v>0</v>
      </c>
      <c r="AA708" s="1263" t="n">
        <v>0</v>
      </c>
      <c r="AC708" s="830" t="n">
        <v>30</v>
      </c>
      <c r="AD708" s="830" t="n">
        <v>1</v>
      </c>
      <c r="AE708" s="831"/>
      <c r="AF708" s="729"/>
    </row>
    <row r="709" s="156" customFormat="true" ht="18.75" hidden="false" customHeight="true" outlineLevel="0" collapsed="false">
      <c r="A709" s="1068" t="n">
        <v>30</v>
      </c>
      <c r="B709" s="1262" t="n">
        <v>1</v>
      </c>
      <c r="C709" s="15" t="n">
        <v>36</v>
      </c>
      <c r="D709" s="521" t="s">
        <v>265</v>
      </c>
      <c r="E709" s="372" t="s">
        <v>1137</v>
      </c>
      <c r="F709" s="372"/>
      <c r="G709" s="372"/>
      <c r="H709" s="372"/>
      <c r="I709" s="1185" t="n">
        <v>29312</v>
      </c>
      <c r="J709" s="1185" t="n">
        <v>10000</v>
      </c>
      <c r="K709" s="1185" t="n">
        <v>24815</v>
      </c>
      <c r="L709" s="1185" t="n">
        <v>8645</v>
      </c>
      <c r="M709" s="1185" t="n">
        <v>8494</v>
      </c>
      <c r="N709" s="1185" t="n">
        <v>6347</v>
      </c>
      <c r="O709" s="1185" t="n">
        <v>2146</v>
      </c>
      <c r="P709" s="1185" t="n">
        <v>16097</v>
      </c>
      <c r="Q709" s="1185" t="n">
        <v>6792</v>
      </c>
      <c r="R709" s="1185" t="n">
        <v>4997</v>
      </c>
      <c r="S709" s="1185" t="n">
        <v>1008</v>
      </c>
      <c r="T709" s="1185" t="n">
        <v>2400</v>
      </c>
      <c r="U709" s="1185" t="n">
        <v>2628</v>
      </c>
      <c r="V709" s="1185" t="n">
        <v>630</v>
      </c>
      <c r="W709" s="1185" t="n">
        <v>1007</v>
      </c>
      <c r="X709" s="1185" t="n">
        <v>2414</v>
      </c>
      <c r="Y709" s="1185" t="n">
        <v>1700</v>
      </c>
      <c r="Z709" s="1185" t="n">
        <v>925</v>
      </c>
      <c r="AA709" s="1263" t="n">
        <v>5874</v>
      </c>
      <c r="AC709" s="830" t="n">
        <v>30</v>
      </c>
      <c r="AD709" s="830" t="n">
        <v>1</v>
      </c>
      <c r="AE709" s="831"/>
      <c r="AF709" s="729"/>
    </row>
    <row r="710" s="156" customFormat="true" ht="18.75" hidden="false" customHeight="true" outlineLevel="0" collapsed="false">
      <c r="A710" s="1068" t="n">
        <v>30</v>
      </c>
      <c r="B710" s="1262" t="n">
        <v>1</v>
      </c>
      <c r="C710" s="15" t="n">
        <v>37</v>
      </c>
      <c r="D710" s="521" t="s">
        <v>94</v>
      </c>
      <c r="E710" s="529" t="s">
        <v>1138</v>
      </c>
      <c r="F710" s="529"/>
      <c r="G710" s="529"/>
      <c r="H710" s="529"/>
      <c r="I710" s="1185" t="n">
        <v>38975</v>
      </c>
      <c r="J710" s="1185" t="n">
        <v>9481</v>
      </c>
      <c r="K710" s="1185" t="n">
        <v>16904</v>
      </c>
      <c r="L710" s="1185" t="n">
        <v>11999</v>
      </c>
      <c r="M710" s="1185" t="n">
        <v>7461</v>
      </c>
      <c r="N710" s="1185" t="n">
        <v>7713</v>
      </c>
      <c r="O710" s="1185" t="n">
        <v>3268</v>
      </c>
      <c r="P710" s="1185" t="n">
        <v>10711</v>
      </c>
      <c r="Q710" s="1185" t="n">
        <v>4384</v>
      </c>
      <c r="R710" s="1185" t="n">
        <v>5767</v>
      </c>
      <c r="S710" s="1185" t="n">
        <v>1643</v>
      </c>
      <c r="T710" s="1185" t="n">
        <v>8314</v>
      </c>
      <c r="U710" s="1185" t="n">
        <v>5218</v>
      </c>
      <c r="V710" s="1185" t="n">
        <v>1299</v>
      </c>
      <c r="W710" s="1185" t="n">
        <v>1110</v>
      </c>
      <c r="X710" s="1185" t="n">
        <v>938</v>
      </c>
      <c r="Y710" s="1185" t="n">
        <v>1100</v>
      </c>
      <c r="Z710" s="1185" t="n">
        <v>1132</v>
      </c>
      <c r="AA710" s="1263" t="n">
        <v>1665</v>
      </c>
      <c r="AC710" s="830" t="n">
        <v>30</v>
      </c>
      <c r="AD710" s="830" t="n">
        <v>1</v>
      </c>
      <c r="AE710" s="831"/>
      <c r="AF710" s="729"/>
    </row>
    <row r="711" s="156" customFormat="true" ht="18.75" hidden="false" customHeight="true" outlineLevel="0" collapsed="false">
      <c r="A711" s="1068" t="n">
        <v>30</v>
      </c>
      <c r="B711" s="1262" t="n">
        <v>1</v>
      </c>
      <c r="C711" s="15" t="n">
        <v>38</v>
      </c>
      <c r="D711" s="1288"/>
      <c r="E711" s="1289"/>
      <c r="F711" s="1290"/>
      <c r="G711" s="1290"/>
      <c r="H711" s="1291"/>
      <c r="I711" s="1185" t="n">
        <v>0</v>
      </c>
      <c r="J711" s="1185" t="n">
        <v>0</v>
      </c>
      <c r="K711" s="1185" t="n">
        <v>0</v>
      </c>
      <c r="L711" s="1185" t="n">
        <v>0</v>
      </c>
      <c r="M711" s="1185" t="n">
        <v>0</v>
      </c>
      <c r="N711" s="1185" t="n">
        <v>0</v>
      </c>
      <c r="O711" s="1185" t="n">
        <v>0</v>
      </c>
      <c r="P711" s="1185" t="n">
        <v>0</v>
      </c>
      <c r="Q711" s="1185" t="n">
        <v>0</v>
      </c>
      <c r="R711" s="1185" t="n">
        <v>0</v>
      </c>
      <c r="S711" s="1185" t="n">
        <v>0</v>
      </c>
      <c r="T711" s="1185" t="n">
        <v>0</v>
      </c>
      <c r="U711" s="1185" t="n">
        <v>0</v>
      </c>
      <c r="V711" s="1185" t="n">
        <v>0</v>
      </c>
      <c r="W711" s="1185" t="n">
        <v>0</v>
      </c>
      <c r="X711" s="1185" t="n">
        <v>0</v>
      </c>
      <c r="Y711" s="1185" t="n">
        <v>0</v>
      </c>
      <c r="Z711" s="1185" t="n">
        <v>0</v>
      </c>
      <c r="AA711" s="1263" t="n">
        <v>0</v>
      </c>
      <c r="AC711" s="830" t="n">
        <v>30</v>
      </c>
      <c r="AD711" s="830" t="n">
        <v>1</v>
      </c>
      <c r="AE711" s="831"/>
      <c r="AF711" s="729"/>
    </row>
    <row r="712" s="156" customFormat="true" ht="18.75" hidden="false" customHeight="true" outlineLevel="0" collapsed="false">
      <c r="A712" s="1068" t="n">
        <v>30</v>
      </c>
      <c r="B712" s="1262" t="n">
        <v>1</v>
      </c>
      <c r="C712" s="15" t="n">
        <v>39</v>
      </c>
      <c r="D712" s="521" t="s">
        <v>123</v>
      </c>
      <c r="E712" s="1292" t="s">
        <v>270</v>
      </c>
      <c r="F712" s="1292"/>
      <c r="G712" s="1292"/>
      <c r="H712" s="1292"/>
      <c r="I712" s="1185" t="n">
        <v>0</v>
      </c>
      <c r="J712" s="1185" t="n">
        <v>0</v>
      </c>
      <c r="K712" s="1185" t="n">
        <v>0</v>
      </c>
      <c r="L712" s="1185" t="n">
        <v>0</v>
      </c>
      <c r="M712" s="1185" t="n">
        <v>0</v>
      </c>
      <c r="N712" s="1185" t="n">
        <v>0</v>
      </c>
      <c r="O712" s="1185" t="n">
        <v>0</v>
      </c>
      <c r="P712" s="1185" t="n">
        <v>0</v>
      </c>
      <c r="Q712" s="1185" t="n">
        <v>0</v>
      </c>
      <c r="R712" s="1185" t="n">
        <v>0</v>
      </c>
      <c r="S712" s="1185" t="n">
        <v>0</v>
      </c>
      <c r="T712" s="1185" t="n">
        <v>0</v>
      </c>
      <c r="U712" s="1185" t="n">
        <v>0</v>
      </c>
      <c r="V712" s="1185" t="n">
        <v>0</v>
      </c>
      <c r="W712" s="1185" t="n">
        <v>0</v>
      </c>
      <c r="X712" s="1185" t="n">
        <v>0</v>
      </c>
      <c r="Y712" s="1185" t="n">
        <v>0</v>
      </c>
      <c r="Z712" s="1185" t="n">
        <v>0</v>
      </c>
      <c r="AA712" s="1263" t="n">
        <v>0</v>
      </c>
      <c r="AC712" s="830" t="n">
        <v>30</v>
      </c>
      <c r="AD712" s="830" t="n">
        <v>1</v>
      </c>
      <c r="AE712" s="831"/>
      <c r="AF712" s="729"/>
    </row>
    <row r="713" s="156" customFormat="true" ht="18.75" hidden="false" customHeight="true" outlineLevel="0" collapsed="false">
      <c r="A713" s="1068" t="n">
        <v>30</v>
      </c>
      <c r="B713" s="1262" t="n">
        <v>1</v>
      </c>
      <c r="C713" s="15" t="n">
        <v>40</v>
      </c>
      <c r="D713" s="1293"/>
      <c r="E713" s="1294"/>
      <c r="F713" s="1295"/>
      <c r="G713" s="1295"/>
      <c r="H713" s="1296"/>
      <c r="I713" s="1185" t="n">
        <v>0</v>
      </c>
      <c r="J713" s="1185" t="n">
        <v>0</v>
      </c>
      <c r="K713" s="1185" t="n">
        <v>0</v>
      </c>
      <c r="L713" s="1185" t="n">
        <v>0</v>
      </c>
      <c r="M713" s="1185" t="n">
        <v>0</v>
      </c>
      <c r="N713" s="1185" t="n">
        <v>0</v>
      </c>
      <c r="O713" s="1185" t="n">
        <v>0</v>
      </c>
      <c r="P713" s="1185" t="n">
        <v>0</v>
      </c>
      <c r="Q713" s="1185" t="n">
        <v>0</v>
      </c>
      <c r="R713" s="1185" t="n">
        <v>0</v>
      </c>
      <c r="S713" s="1185" t="n">
        <v>0</v>
      </c>
      <c r="T713" s="1185" t="n">
        <v>0</v>
      </c>
      <c r="U713" s="1185" t="n">
        <v>0</v>
      </c>
      <c r="V713" s="1185" t="n">
        <v>0</v>
      </c>
      <c r="W713" s="1185" t="n">
        <v>0</v>
      </c>
      <c r="X713" s="1185" t="n">
        <v>0</v>
      </c>
      <c r="Y713" s="1185" t="n">
        <v>0</v>
      </c>
      <c r="Z713" s="1185" t="n">
        <v>0</v>
      </c>
      <c r="AA713" s="1263" t="n">
        <v>0</v>
      </c>
      <c r="AC713" s="830" t="n">
        <v>30</v>
      </c>
      <c r="AD713" s="830" t="n">
        <v>1</v>
      </c>
      <c r="AE713" s="831"/>
      <c r="AF713" s="729"/>
    </row>
    <row r="714" s="156" customFormat="true" ht="18.75" hidden="false" customHeight="true" outlineLevel="0" collapsed="false">
      <c r="A714" s="1068" t="n">
        <v>30</v>
      </c>
      <c r="B714" s="1262" t="n">
        <v>1</v>
      </c>
      <c r="C714" s="15" t="n">
        <v>41</v>
      </c>
      <c r="D714" s="356" t="s">
        <v>913</v>
      </c>
      <c r="E714" s="356"/>
      <c r="F714" s="356"/>
      <c r="G714" s="356"/>
      <c r="H714" s="356"/>
      <c r="I714" s="1185" t="n">
        <v>68287</v>
      </c>
      <c r="J714" s="1185" t="n">
        <v>19481</v>
      </c>
      <c r="K714" s="1185" t="n">
        <v>41719</v>
      </c>
      <c r="L714" s="1185" t="n">
        <v>20644</v>
      </c>
      <c r="M714" s="1185" t="n">
        <v>15955</v>
      </c>
      <c r="N714" s="1185" t="n">
        <v>14060</v>
      </c>
      <c r="O714" s="1185" t="n">
        <v>5414</v>
      </c>
      <c r="P714" s="1185" t="n">
        <v>26808</v>
      </c>
      <c r="Q714" s="1185" t="n">
        <v>11176</v>
      </c>
      <c r="R714" s="1185" t="n">
        <v>10764</v>
      </c>
      <c r="S714" s="1185" t="n">
        <v>2651</v>
      </c>
      <c r="T714" s="1185" t="n">
        <v>10714</v>
      </c>
      <c r="U714" s="1185" t="n">
        <v>7846</v>
      </c>
      <c r="V714" s="1185" t="n">
        <v>1929</v>
      </c>
      <c r="W714" s="1185" t="n">
        <v>2117</v>
      </c>
      <c r="X714" s="1185" t="n">
        <v>3352</v>
      </c>
      <c r="Y714" s="1185" t="n">
        <v>2800</v>
      </c>
      <c r="Z714" s="1185" t="n">
        <v>2057</v>
      </c>
      <c r="AA714" s="1263" t="n">
        <v>7539</v>
      </c>
      <c r="AC714" s="830" t="n">
        <v>30</v>
      </c>
      <c r="AD714" s="830" t="n">
        <v>1</v>
      </c>
      <c r="AE714" s="831"/>
      <c r="AF714" s="729"/>
    </row>
    <row r="715" s="156" customFormat="true" ht="18.75" hidden="false" customHeight="true" outlineLevel="0" collapsed="false">
      <c r="A715" s="1068" t="n">
        <v>30</v>
      </c>
      <c r="B715" s="1262" t="n">
        <v>1</v>
      </c>
      <c r="C715" s="15" t="n">
        <v>42</v>
      </c>
      <c r="D715" s="1293"/>
      <c r="E715" s="1294"/>
      <c r="F715" s="1295"/>
      <c r="G715" s="1295"/>
      <c r="H715" s="1296"/>
      <c r="I715" s="1185" t="n">
        <v>0</v>
      </c>
      <c r="J715" s="1185" t="n">
        <v>0</v>
      </c>
      <c r="K715" s="1185" t="n">
        <v>0</v>
      </c>
      <c r="L715" s="1185" t="n">
        <v>0</v>
      </c>
      <c r="M715" s="1185" t="n">
        <v>0</v>
      </c>
      <c r="N715" s="1185" t="n">
        <v>0</v>
      </c>
      <c r="O715" s="1185" t="n">
        <v>0</v>
      </c>
      <c r="P715" s="1185" t="n">
        <v>0</v>
      </c>
      <c r="Q715" s="1185" t="n">
        <v>0</v>
      </c>
      <c r="R715" s="1185" t="n">
        <v>0</v>
      </c>
      <c r="S715" s="1185" t="n">
        <v>0</v>
      </c>
      <c r="T715" s="1185" t="n">
        <v>0</v>
      </c>
      <c r="U715" s="1185" t="n">
        <v>0</v>
      </c>
      <c r="V715" s="1185" t="n">
        <v>0</v>
      </c>
      <c r="W715" s="1185" t="n">
        <v>0</v>
      </c>
      <c r="X715" s="1185" t="n">
        <v>0</v>
      </c>
      <c r="Y715" s="1185" t="n">
        <v>0</v>
      </c>
      <c r="Z715" s="1185" t="n">
        <v>0</v>
      </c>
      <c r="AA715" s="1263" t="n">
        <v>0</v>
      </c>
      <c r="AC715" s="830" t="n">
        <v>30</v>
      </c>
      <c r="AD715" s="830" t="n">
        <v>1</v>
      </c>
      <c r="AE715" s="831"/>
      <c r="AF715" s="729"/>
    </row>
    <row r="716" s="156" customFormat="true" ht="18.75" hidden="false" customHeight="true" outlineLevel="0" collapsed="false">
      <c r="A716" s="1068" t="n">
        <v>30</v>
      </c>
      <c r="B716" s="1262" t="n">
        <v>1</v>
      </c>
      <c r="C716" s="15" t="n">
        <v>43</v>
      </c>
      <c r="D716" s="1293"/>
      <c r="E716" s="1294"/>
      <c r="F716" s="1295"/>
      <c r="G716" s="1295"/>
      <c r="H716" s="1296"/>
      <c r="I716" s="1185" t="n">
        <v>0</v>
      </c>
      <c r="J716" s="1185" t="n">
        <v>0</v>
      </c>
      <c r="K716" s="1185" t="n">
        <v>0</v>
      </c>
      <c r="L716" s="1185" t="n">
        <v>0</v>
      </c>
      <c r="M716" s="1185" t="n">
        <v>0</v>
      </c>
      <c r="N716" s="1185" t="n">
        <v>0</v>
      </c>
      <c r="O716" s="1185" t="n">
        <v>0</v>
      </c>
      <c r="P716" s="1185" t="n">
        <v>0</v>
      </c>
      <c r="Q716" s="1185" t="n">
        <v>0</v>
      </c>
      <c r="R716" s="1185" t="n">
        <v>0</v>
      </c>
      <c r="S716" s="1185" t="n">
        <v>0</v>
      </c>
      <c r="T716" s="1185" t="n">
        <v>0</v>
      </c>
      <c r="U716" s="1185" t="n">
        <v>0</v>
      </c>
      <c r="V716" s="1185" t="n">
        <v>0</v>
      </c>
      <c r="W716" s="1185" t="n">
        <v>0</v>
      </c>
      <c r="X716" s="1185" t="n">
        <v>0</v>
      </c>
      <c r="Y716" s="1185" t="n">
        <v>0</v>
      </c>
      <c r="Z716" s="1185" t="n">
        <v>0</v>
      </c>
      <c r="AA716" s="1263" t="n">
        <v>0</v>
      </c>
      <c r="AC716" s="830" t="n">
        <v>30</v>
      </c>
      <c r="AD716" s="830" t="n">
        <v>1</v>
      </c>
      <c r="AE716" s="831"/>
      <c r="AF716" s="729"/>
    </row>
    <row r="717" s="156" customFormat="true" ht="18.75" hidden="false" customHeight="true" outlineLevel="0" collapsed="false">
      <c r="A717" s="1068" t="n">
        <v>30</v>
      </c>
      <c r="B717" s="1262" t="n">
        <v>1</v>
      </c>
      <c r="C717" s="15" t="n">
        <v>44</v>
      </c>
      <c r="D717" s="294" t="s">
        <v>271</v>
      </c>
      <c r="E717" s="1297" t="s">
        <v>272</v>
      </c>
      <c r="F717" s="1298" t="s">
        <v>273</v>
      </c>
      <c r="G717" s="1298"/>
      <c r="H717" s="1298"/>
      <c r="I717" s="1185" t="n">
        <v>1</v>
      </c>
      <c r="J717" s="1185" t="n">
        <v>1</v>
      </c>
      <c r="K717" s="1185" t="n">
        <v>1</v>
      </c>
      <c r="L717" s="1185" t="n">
        <v>2</v>
      </c>
      <c r="M717" s="1185" t="n">
        <v>1</v>
      </c>
      <c r="N717" s="1185" t="n">
        <v>2</v>
      </c>
      <c r="O717" s="1185" t="n">
        <v>1</v>
      </c>
      <c r="P717" s="1185" t="n">
        <v>1</v>
      </c>
      <c r="Q717" s="1185" t="n">
        <v>1</v>
      </c>
      <c r="R717" s="1185" t="n">
        <v>1</v>
      </c>
      <c r="S717" s="1185" t="n">
        <v>1</v>
      </c>
      <c r="T717" s="1185" t="n">
        <v>1</v>
      </c>
      <c r="U717" s="1185" t="n">
        <v>2</v>
      </c>
      <c r="V717" s="1185" t="n">
        <v>1</v>
      </c>
      <c r="W717" s="1185" t="n">
        <v>1</v>
      </c>
      <c r="X717" s="1185" t="n">
        <v>1</v>
      </c>
      <c r="Y717" s="1185" t="n">
        <v>1</v>
      </c>
      <c r="Z717" s="1185" t="n">
        <v>1</v>
      </c>
      <c r="AA717" s="1263" t="n">
        <v>1</v>
      </c>
      <c r="AC717" s="830" t="n">
        <v>30</v>
      </c>
      <c r="AD717" s="830" t="n">
        <v>1</v>
      </c>
      <c r="AE717" s="831"/>
      <c r="AF717" s="729"/>
      <c r="AG717" s="727"/>
      <c r="AH717" s="727"/>
    </row>
    <row r="718" s="156" customFormat="true" ht="18.75" hidden="false" customHeight="true" outlineLevel="0" collapsed="false">
      <c r="A718" s="1068" t="n">
        <v>30</v>
      </c>
      <c r="B718" s="1262" t="n">
        <v>1</v>
      </c>
      <c r="C718" s="15" t="n">
        <v>45</v>
      </c>
      <c r="D718" s="337"/>
      <c r="E718" s="1297"/>
      <c r="F718" s="1298" t="s">
        <v>274</v>
      </c>
      <c r="G718" s="1298"/>
      <c r="H718" s="1298"/>
      <c r="I718" s="1185" t="n">
        <v>0</v>
      </c>
      <c r="J718" s="1185" t="n">
        <v>1</v>
      </c>
      <c r="K718" s="1185" t="n">
        <v>19</v>
      </c>
      <c r="L718" s="1185" t="n">
        <v>4</v>
      </c>
      <c r="M718" s="1185" t="n">
        <v>0</v>
      </c>
      <c r="N718" s="1185" t="n">
        <v>0</v>
      </c>
      <c r="O718" s="1185" t="n">
        <v>0</v>
      </c>
      <c r="P718" s="1185" t="n">
        <v>0</v>
      </c>
      <c r="Q718" s="1185" t="n">
        <v>0</v>
      </c>
      <c r="R718" s="1185" t="n">
        <v>0</v>
      </c>
      <c r="S718" s="1185" t="n">
        <v>0</v>
      </c>
      <c r="T718" s="1185" t="n">
        <v>0</v>
      </c>
      <c r="U718" s="1185" t="n">
        <v>9</v>
      </c>
      <c r="V718" s="1185" t="n">
        <v>0</v>
      </c>
      <c r="W718" s="1185" t="n">
        <v>0</v>
      </c>
      <c r="X718" s="1185" t="n">
        <v>0</v>
      </c>
      <c r="Y718" s="1185" t="n">
        <v>0</v>
      </c>
      <c r="Z718" s="1185" t="n">
        <v>0</v>
      </c>
      <c r="AA718" s="1263" t="n">
        <v>0</v>
      </c>
      <c r="AC718" s="830" t="n">
        <v>30</v>
      </c>
      <c r="AD718" s="830" t="n">
        <v>1</v>
      </c>
      <c r="AE718" s="831"/>
      <c r="AF718" s="729"/>
      <c r="AG718" s="727"/>
      <c r="AH718" s="727"/>
    </row>
    <row r="719" s="156" customFormat="true" ht="18.75" hidden="false" customHeight="true" outlineLevel="0" collapsed="false">
      <c r="A719" s="1068" t="n">
        <v>30</v>
      </c>
      <c r="B719" s="1262" t="n">
        <v>1</v>
      </c>
      <c r="C719" s="15" t="n">
        <v>46</v>
      </c>
      <c r="D719" s="294" t="s">
        <v>275</v>
      </c>
      <c r="E719" s="422" t="s">
        <v>276</v>
      </c>
      <c r="F719" s="422"/>
      <c r="G719" s="422"/>
      <c r="H719" s="1298" t="s">
        <v>277</v>
      </c>
      <c r="I719" s="1185" t="n">
        <v>0</v>
      </c>
      <c r="J719" s="1185" t="n">
        <v>0</v>
      </c>
      <c r="K719" s="1185" t="n">
        <v>0</v>
      </c>
      <c r="L719" s="1185" t="n">
        <v>0</v>
      </c>
      <c r="M719" s="1185" t="n">
        <v>0</v>
      </c>
      <c r="N719" s="1185" t="n">
        <v>0</v>
      </c>
      <c r="O719" s="1185" t="n">
        <v>0</v>
      </c>
      <c r="P719" s="1185" t="n">
        <v>0</v>
      </c>
      <c r="Q719" s="1185" t="n">
        <v>0</v>
      </c>
      <c r="R719" s="1185" t="n">
        <v>0</v>
      </c>
      <c r="S719" s="1185" t="n">
        <v>0</v>
      </c>
      <c r="T719" s="1185" t="n">
        <v>0</v>
      </c>
      <c r="U719" s="1185" t="n">
        <v>0</v>
      </c>
      <c r="V719" s="1185" t="n">
        <v>0</v>
      </c>
      <c r="W719" s="1185" t="n">
        <v>0</v>
      </c>
      <c r="X719" s="1185" t="n">
        <v>0</v>
      </c>
      <c r="Y719" s="1185" t="n">
        <v>0</v>
      </c>
      <c r="Z719" s="1185" t="n">
        <v>0</v>
      </c>
      <c r="AA719" s="1263" t="n">
        <v>0</v>
      </c>
      <c r="AC719" s="830" t="n">
        <v>30</v>
      </c>
      <c r="AD719" s="830" t="n">
        <v>1</v>
      </c>
      <c r="AE719" s="831"/>
      <c r="AF719" s="729"/>
      <c r="AG719" s="727"/>
      <c r="AH719" s="727"/>
    </row>
    <row r="720" s="156" customFormat="true" ht="18.75" hidden="false" customHeight="true" outlineLevel="0" collapsed="false">
      <c r="A720" s="1068" t="n">
        <v>30</v>
      </c>
      <c r="B720" s="1262" t="n">
        <v>1</v>
      </c>
      <c r="C720" s="15" t="n">
        <v>47</v>
      </c>
      <c r="D720" s="317"/>
      <c r="E720" s="1299" t="s">
        <v>278</v>
      </c>
      <c r="F720" s="1299"/>
      <c r="G720" s="1299"/>
      <c r="H720" s="1300" t="s">
        <v>279</v>
      </c>
      <c r="I720" s="1185" t="n">
        <v>0</v>
      </c>
      <c r="J720" s="1185" t="n">
        <v>0</v>
      </c>
      <c r="K720" s="1185" t="n">
        <v>0</v>
      </c>
      <c r="L720" s="1185" t="n">
        <v>0</v>
      </c>
      <c r="M720" s="1185" t="n">
        <v>0</v>
      </c>
      <c r="N720" s="1185" t="n">
        <v>0</v>
      </c>
      <c r="O720" s="1185" t="n">
        <v>0</v>
      </c>
      <c r="P720" s="1185" t="n">
        <v>0</v>
      </c>
      <c r="Q720" s="1185" t="n">
        <v>0</v>
      </c>
      <c r="R720" s="1185" t="n">
        <v>0</v>
      </c>
      <c r="S720" s="1185" t="n">
        <v>0</v>
      </c>
      <c r="T720" s="1185" t="n">
        <v>0</v>
      </c>
      <c r="U720" s="1185" t="n">
        <v>0</v>
      </c>
      <c r="V720" s="1185" t="n">
        <v>0</v>
      </c>
      <c r="W720" s="1185" t="n">
        <v>0</v>
      </c>
      <c r="X720" s="1185" t="n">
        <v>0</v>
      </c>
      <c r="Y720" s="1185" t="n">
        <v>0</v>
      </c>
      <c r="Z720" s="1185" t="n">
        <v>0</v>
      </c>
      <c r="AA720" s="1263" t="n">
        <v>0</v>
      </c>
      <c r="AC720" s="830" t="n">
        <v>30</v>
      </c>
      <c r="AD720" s="830" t="n">
        <v>1</v>
      </c>
      <c r="AE720" s="831"/>
      <c r="AF720" s="729"/>
      <c r="AG720" s="727"/>
      <c r="AH720" s="727"/>
    </row>
    <row r="721" s="156" customFormat="true" ht="18.75" hidden="false" customHeight="true" outlineLevel="0" collapsed="false">
      <c r="A721" s="1068" t="n">
        <v>30</v>
      </c>
      <c r="B721" s="1262" t="n">
        <v>1</v>
      </c>
      <c r="C721" s="15" t="n">
        <v>48</v>
      </c>
      <c r="D721" s="1288"/>
      <c r="E721" s="1301"/>
      <c r="F721" s="1302"/>
      <c r="G721" s="1302"/>
      <c r="H721" s="1303"/>
      <c r="I721" s="1185" t="n">
        <v>0</v>
      </c>
      <c r="J721" s="1185" t="n">
        <v>0</v>
      </c>
      <c r="K721" s="1185" t="n">
        <v>0</v>
      </c>
      <c r="L721" s="1185" t="n">
        <v>0</v>
      </c>
      <c r="M721" s="1185" t="n">
        <v>0</v>
      </c>
      <c r="N721" s="1185" t="n">
        <v>0</v>
      </c>
      <c r="O721" s="1185" t="n">
        <v>0</v>
      </c>
      <c r="P721" s="1185" t="n">
        <v>0</v>
      </c>
      <c r="Q721" s="1185" t="n">
        <v>0</v>
      </c>
      <c r="R721" s="1185" t="n">
        <v>0</v>
      </c>
      <c r="S721" s="1185" t="n">
        <v>0</v>
      </c>
      <c r="T721" s="1185" t="n">
        <v>0</v>
      </c>
      <c r="U721" s="1185" t="n">
        <v>0</v>
      </c>
      <c r="V721" s="1185" t="n">
        <v>0</v>
      </c>
      <c r="W721" s="1185" t="n">
        <v>0</v>
      </c>
      <c r="X721" s="1185" t="n">
        <v>0</v>
      </c>
      <c r="Y721" s="1185" t="n">
        <v>0</v>
      </c>
      <c r="Z721" s="1185" t="n">
        <v>0</v>
      </c>
      <c r="AA721" s="1263" t="n">
        <v>0</v>
      </c>
      <c r="AC721" s="830" t="n">
        <v>30</v>
      </c>
      <c r="AD721" s="830" t="n">
        <v>1</v>
      </c>
      <c r="AE721" s="831"/>
      <c r="AF721" s="729"/>
      <c r="AG721" s="727"/>
      <c r="AH721" s="727"/>
    </row>
    <row r="722" s="156" customFormat="true" ht="18.75" hidden="false" customHeight="true" outlineLevel="0" collapsed="false">
      <c r="A722" s="1068" t="n">
        <v>30</v>
      </c>
      <c r="B722" s="1262" t="n">
        <v>1</v>
      </c>
      <c r="C722" s="15" t="n">
        <v>49</v>
      </c>
      <c r="D722" s="1304"/>
      <c r="E722" s="1305"/>
      <c r="F722" s="1306"/>
      <c r="G722" s="1307"/>
      <c r="H722" s="1303"/>
      <c r="I722" s="1185" t="n">
        <v>0</v>
      </c>
      <c r="J722" s="1185" t="n">
        <v>0</v>
      </c>
      <c r="K722" s="1185" t="n">
        <v>0</v>
      </c>
      <c r="L722" s="1185" t="n">
        <v>0</v>
      </c>
      <c r="M722" s="1185" t="n">
        <v>0</v>
      </c>
      <c r="N722" s="1185" t="n">
        <v>0</v>
      </c>
      <c r="O722" s="1185" t="n">
        <v>0</v>
      </c>
      <c r="P722" s="1185" t="n">
        <v>0</v>
      </c>
      <c r="Q722" s="1185" t="n">
        <v>0</v>
      </c>
      <c r="R722" s="1185" t="n">
        <v>0</v>
      </c>
      <c r="S722" s="1185" t="n">
        <v>0</v>
      </c>
      <c r="T722" s="1185" t="n">
        <v>0</v>
      </c>
      <c r="U722" s="1185" t="n">
        <v>0</v>
      </c>
      <c r="V722" s="1185" t="n">
        <v>0</v>
      </c>
      <c r="W722" s="1185" t="n">
        <v>0</v>
      </c>
      <c r="X722" s="1185" t="n">
        <v>0</v>
      </c>
      <c r="Y722" s="1185" t="n">
        <v>0</v>
      </c>
      <c r="Z722" s="1185" t="n">
        <v>0</v>
      </c>
      <c r="AA722" s="1263" t="n">
        <v>0</v>
      </c>
      <c r="AC722" s="830" t="n">
        <v>30</v>
      </c>
      <c r="AD722" s="830" t="n">
        <v>1</v>
      </c>
      <c r="AE722" s="831"/>
      <c r="AF722" s="729"/>
      <c r="AG722" s="727"/>
      <c r="AH722" s="727"/>
    </row>
    <row r="723" s="156" customFormat="true" ht="18.75" hidden="false" customHeight="true" outlineLevel="0" collapsed="false">
      <c r="A723" s="1068" t="n">
        <v>30</v>
      </c>
      <c r="B723" s="1262" t="n">
        <v>1</v>
      </c>
      <c r="C723" s="15" t="n">
        <v>50</v>
      </c>
      <c r="D723" s="530" t="s">
        <v>383</v>
      </c>
      <c r="E723" s="327"/>
      <c r="F723" s="1268" t="s">
        <v>1139</v>
      </c>
      <c r="G723" s="1268"/>
      <c r="H723" s="1268"/>
      <c r="I723" s="1185" t="n">
        <v>807186</v>
      </c>
      <c r="J723" s="1185" t="n">
        <v>709607</v>
      </c>
      <c r="K723" s="1185" t="n">
        <v>395899</v>
      </c>
      <c r="L723" s="1185" t="n">
        <v>461704</v>
      </c>
      <c r="M723" s="1185" t="n">
        <v>309114</v>
      </c>
      <c r="N723" s="1185" t="n">
        <v>694366</v>
      </c>
      <c r="O723" s="1185" t="n">
        <v>76632</v>
      </c>
      <c r="P723" s="1185" t="n">
        <v>2378386</v>
      </c>
      <c r="Q723" s="1185" t="n">
        <v>216093</v>
      </c>
      <c r="R723" s="1185" t="n">
        <v>401153</v>
      </c>
      <c r="S723" s="1185" t="n">
        <v>17175</v>
      </c>
      <c r="T723" s="1185" t="n">
        <v>181627</v>
      </c>
      <c r="U723" s="1185" t="n">
        <v>66414</v>
      </c>
      <c r="V723" s="1185" t="n">
        <v>80641</v>
      </c>
      <c r="W723" s="1185" t="n">
        <v>88778</v>
      </c>
      <c r="X723" s="1185" t="n">
        <v>10358</v>
      </c>
      <c r="Y723" s="1185" t="n">
        <v>15744</v>
      </c>
      <c r="Z723" s="1185" t="n">
        <v>193223</v>
      </c>
      <c r="AA723" s="1263" t="n">
        <v>89822</v>
      </c>
      <c r="AC723" s="830" t="n">
        <v>30</v>
      </c>
      <c r="AD723" s="830" t="n">
        <v>1</v>
      </c>
      <c r="AE723" s="831"/>
      <c r="AF723" s="729"/>
      <c r="AG723" s="727"/>
      <c r="AH723" s="727"/>
    </row>
    <row r="724" s="156" customFormat="true" ht="18.75" hidden="false" customHeight="true" outlineLevel="0" collapsed="false">
      <c r="A724" s="1068" t="n">
        <v>30</v>
      </c>
      <c r="B724" s="1262" t="n">
        <v>1</v>
      </c>
      <c r="C724" s="15" t="n">
        <v>51</v>
      </c>
      <c r="D724" s="1278" t="s">
        <v>510</v>
      </c>
      <c r="E724" s="310"/>
      <c r="F724" s="1268" t="s">
        <v>1140</v>
      </c>
      <c r="G724" s="1268"/>
      <c r="H724" s="1268"/>
      <c r="I724" s="1185" t="n">
        <v>114819</v>
      </c>
      <c r="J724" s="1185" t="n">
        <v>427099</v>
      </c>
      <c r="K724" s="1185" t="n">
        <v>557842</v>
      </c>
      <c r="L724" s="1185" t="n">
        <v>204391</v>
      </c>
      <c r="M724" s="1185" t="n">
        <v>203667</v>
      </c>
      <c r="N724" s="1185" t="n">
        <v>33224</v>
      </c>
      <c r="O724" s="1185" t="n">
        <v>302314</v>
      </c>
      <c r="P724" s="1185" t="n">
        <v>1899301</v>
      </c>
      <c r="Q724" s="1185" t="n">
        <v>53934</v>
      </c>
      <c r="R724" s="1185" t="n">
        <v>130728</v>
      </c>
      <c r="S724" s="1185" t="n">
        <v>701</v>
      </c>
      <c r="T724" s="1185" t="n">
        <v>121653</v>
      </c>
      <c r="U724" s="1185" t="n">
        <v>349933</v>
      </c>
      <c r="V724" s="1185" t="n">
        <v>190215</v>
      </c>
      <c r="W724" s="1185" t="n">
        <v>192997</v>
      </c>
      <c r="X724" s="1185" t="n">
        <v>15727</v>
      </c>
      <c r="Y724" s="1185" t="n">
        <v>4997</v>
      </c>
      <c r="Z724" s="1185" t="n">
        <v>125316</v>
      </c>
      <c r="AA724" s="1263" t="n">
        <v>42142</v>
      </c>
      <c r="AC724" s="830" t="n">
        <v>30</v>
      </c>
      <c r="AD724" s="830" t="n">
        <v>1</v>
      </c>
      <c r="AE724" s="831"/>
      <c r="AF724" s="729"/>
      <c r="AG724" s="727"/>
      <c r="AH724" s="727"/>
    </row>
    <row r="725" s="156" customFormat="true" ht="18.75" hidden="false" customHeight="true" outlineLevel="0" collapsed="false">
      <c r="A725" s="1068" t="n">
        <v>30</v>
      </c>
      <c r="B725" s="1262" t="n">
        <v>1</v>
      </c>
      <c r="C725" s="15" t="n">
        <v>52</v>
      </c>
      <c r="D725" s="1278" t="s">
        <v>152</v>
      </c>
      <c r="E725" s="310"/>
      <c r="F725" s="1268" t="s">
        <v>1141</v>
      </c>
      <c r="G725" s="1268"/>
      <c r="H725" s="1268"/>
      <c r="I725" s="1185" t="n">
        <v>8066314</v>
      </c>
      <c r="J725" s="1185" t="n">
        <v>3270001</v>
      </c>
      <c r="K725" s="1185" t="n">
        <v>5690525</v>
      </c>
      <c r="L725" s="1185" t="n">
        <v>1287272</v>
      </c>
      <c r="M725" s="1185" t="n">
        <v>1627470</v>
      </c>
      <c r="N725" s="1185" t="n">
        <v>493874</v>
      </c>
      <c r="O725" s="1185" t="n">
        <v>496312</v>
      </c>
      <c r="P725" s="1185" t="n">
        <v>3409553</v>
      </c>
      <c r="Q725" s="1185" t="n">
        <v>1440407</v>
      </c>
      <c r="R725" s="1185" t="n">
        <v>354252</v>
      </c>
      <c r="S725" s="1185" t="n">
        <v>61424</v>
      </c>
      <c r="T725" s="1185" t="n">
        <v>571137</v>
      </c>
      <c r="U725" s="1185" t="n">
        <v>625668</v>
      </c>
      <c r="V725" s="1185" t="n">
        <v>991357</v>
      </c>
      <c r="W725" s="1185" t="n">
        <v>319690</v>
      </c>
      <c r="X725" s="1185" t="n">
        <v>282625</v>
      </c>
      <c r="Y725" s="1185" t="n">
        <v>633184</v>
      </c>
      <c r="Z725" s="1185" t="n">
        <v>244954</v>
      </c>
      <c r="AA725" s="1263" t="n">
        <v>393960</v>
      </c>
      <c r="AC725" s="830" t="n">
        <v>30</v>
      </c>
      <c r="AD725" s="830" t="n">
        <v>1</v>
      </c>
      <c r="AE725" s="831"/>
      <c r="AF725" s="729"/>
      <c r="AG725" s="727"/>
      <c r="AH725" s="727"/>
    </row>
    <row r="726" s="156" customFormat="true" ht="18.75" hidden="false" customHeight="true" outlineLevel="0" collapsed="false">
      <c r="A726" s="1068" t="n">
        <v>30</v>
      </c>
      <c r="B726" s="1262" t="n">
        <v>1</v>
      </c>
      <c r="C726" s="15" t="n">
        <v>53</v>
      </c>
      <c r="D726" s="1278" t="s">
        <v>1142</v>
      </c>
      <c r="E726" s="1308" t="s">
        <v>628</v>
      </c>
      <c r="F726" s="1268" t="s">
        <v>1143</v>
      </c>
      <c r="G726" s="1268"/>
      <c r="H726" s="1268"/>
      <c r="I726" s="1185" t="n">
        <v>3347172</v>
      </c>
      <c r="J726" s="1185" t="n">
        <v>6552</v>
      </c>
      <c r="K726" s="1185" t="n">
        <v>1179879</v>
      </c>
      <c r="L726" s="1185" t="n">
        <v>1324526</v>
      </c>
      <c r="M726" s="1185" t="n">
        <v>360299</v>
      </c>
      <c r="N726" s="1185" t="n">
        <v>1172067</v>
      </c>
      <c r="O726" s="1185" t="n">
        <v>542171</v>
      </c>
      <c r="P726" s="1185" t="n">
        <v>710251</v>
      </c>
      <c r="Q726" s="1185" t="n">
        <v>26464</v>
      </c>
      <c r="R726" s="1185" t="n">
        <v>312</v>
      </c>
      <c r="S726" s="1185" t="n">
        <v>80230</v>
      </c>
      <c r="T726" s="1185" t="n">
        <v>570538</v>
      </c>
      <c r="U726" s="1185" t="n">
        <v>20370</v>
      </c>
      <c r="V726" s="1185" t="n">
        <v>36190</v>
      </c>
      <c r="W726" s="1185" t="n">
        <v>17526</v>
      </c>
      <c r="X726" s="1185" t="n">
        <v>184921</v>
      </c>
      <c r="Y726" s="1185" t="n">
        <v>16883</v>
      </c>
      <c r="Z726" s="1185" t="n">
        <v>0</v>
      </c>
      <c r="AA726" s="1263" t="n">
        <v>25802</v>
      </c>
      <c r="AC726" s="830" t="n">
        <v>30</v>
      </c>
      <c r="AD726" s="830" t="n">
        <v>1</v>
      </c>
      <c r="AE726" s="831"/>
      <c r="AF726" s="729"/>
      <c r="AG726" s="727"/>
      <c r="AH726" s="727"/>
    </row>
    <row r="727" s="156" customFormat="true" ht="18.75" hidden="false" customHeight="true" outlineLevel="0" collapsed="false">
      <c r="A727" s="1068" t="n">
        <v>30</v>
      </c>
      <c r="B727" s="1262" t="n">
        <v>1</v>
      </c>
      <c r="C727" s="15" t="n">
        <v>54</v>
      </c>
      <c r="D727" s="1278" t="s">
        <v>1144</v>
      </c>
      <c r="E727" s="1308" t="s">
        <v>1145</v>
      </c>
      <c r="F727" s="1268" t="s">
        <v>1146</v>
      </c>
      <c r="G727" s="1268"/>
      <c r="H727" s="1268"/>
      <c r="I727" s="1185" t="n">
        <v>47156345</v>
      </c>
      <c r="J727" s="1185" t="n">
        <v>7465031</v>
      </c>
      <c r="K727" s="1185" t="n">
        <v>13936679</v>
      </c>
      <c r="L727" s="1185" t="n">
        <v>10929152</v>
      </c>
      <c r="M727" s="1185" t="n">
        <v>4409019</v>
      </c>
      <c r="N727" s="1185" t="n">
        <v>7376959</v>
      </c>
      <c r="O727" s="1185" t="n">
        <v>3674339</v>
      </c>
      <c r="P727" s="1185" t="n">
        <v>10746195</v>
      </c>
      <c r="Q727" s="1185" t="n">
        <v>3193979</v>
      </c>
      <c r="R727" s="1185" t="n">
        <v>5600869</v>
      </c>
      <c r="S727" s="1185" t="n">
        <v>481543</v>
      </c>
      <c r="T727" s="1185" t="n">
        <v>3620182</v>
      </c>
      <c r="U727" s="1185" t="n">
        <v>2454194</v>
      </c>
      <c r="V727" s="1185" t="n">
        <v>2260042</v>
      </c>
      <c r="W727" s="1185" t="n">
        <v>896477</v>
      </c>
      <c r="X727" s="1185" t="n">
        <v>2022024</v>
      </c>
      <c r="Y727" s="1185" t="n">
        <v>327465</v>
      </c>
      <c r="Z727" s="1185" t="n">
        <v>644691</v>
      </c>
      <c r="AA727" s="1263" t="n">
        <v>1027162</v>
      </c>
      <c r="AC727" s="830" t="n">
        <v>30</v>
      </c>
      <c r="AD727" s="830" t="n">
        <v>1</v>
      </c>
      <c r="AE727" s="831"/>
      <c r="AF727" s="729"/>
      <c r="AG727" s="727"/>
      <c r="AH727" s="727"/>
    </row>
    <row r="728" s="156" customFormat="true" ht="18.75" hidden="false" customHeight="true" outlineLevel="0" collapsed="false">
      <c r="A728" s="1068" t="n">
        <v>30</v>
      </c>
      <c r="B728" s="1262" t="n">
        <v>1</v>
      </c>
      <c r="C728" s="15" t="n">
        <v>55</v>
      </c>
      <c r="D728" s="1191"/>
      <c r="E728" s="1308" t="s">
        <v>1147</v>
      </c>
      <c r="F728" s="1268" t="s">
        <v>1148</v>
      </c>
      <c r="G728" s="1268"/>
      <c r="H728" s="1268"/>
      <c r="I728" s="1185" t="n">
        <v>733688</v>
      </c>
      <c r="J728" s="1185" t="n">
        <v>36022</v>
      </c>
      <c r="K728" s="1185" t="n">
        <v>513056</v>
      </c>
      <c r="L728" s="1185" t="n">
        <v>370273</v>
      </c>
      <c r="M728" s="1185" t="n">
        <v>435494</v>
      </c>
      <c r="N728" s="1185" t="n">
        <v>93303</v>
      </c>
      <c r="O728" s="1185" t="n">
        <v>16128</v>
      </c>
      <c r="P728" s="1185" t="n">
        <v>784747</v>
      </c>
      <c r="Q728" s="1185" t="n">
        <v>210359</v>
      </c>
      <c r="R728" s="1185" t="n">
        <v>11291</v>
      </c>
      <c r="S728" s="1185" t="n">
        <v>64520</v>
      </c>
      <c r="T728" s="1185" t="n">
        <v>144699</v>
      </c>
      <c r="U728" s="1185" t="n">
        <v>4458</v>
      </c>
      <c r="V728" s="1185" t="n">
        <v>0</v>
      </c>
      <c r="W728" s="1185" t="n">
        <v>596</v>
      </c>
      <c r="X728" s="1185" t="n">
        <v>134264</v>
      </c>
      <c r="Y728" s="1185" t="n">
        <v>27275</v>
      </c>
      <c r="Z728" s="1185" t="n">
        <v>1323</v>
      </c>
      <c r="AA728" s="1263" t="n">
        <v>22695</v>
      </c>
      <c r="AC728" s="830" t="n">
        <v>30</v>
      </c>
      <c r="AD728" s="830" t="n">
        <v>1</v>
      </c>
      <c r="AE728" s="831"/>
      <c r="AF728" s="729"/>
      <c r="AG728" s="727"/>
      <c r="AH728" s="727"/>
    </row>
    <row r="729" s="156" customFormat="true" ht="18.75" hidden="false" customHeight="true" outlineLevel="0" collapsed="false">
      <c r="A729" s="1068" t="n">
        <v>30</v>
      </c>
      <c r="B729" s="1262" t="n">
        <v>1</v>
      </c>
      <c r="C729" s="15" t="n">
        <v>56</v>
      </c>
      <c r="D729" s="1309" t="s">
        <v>260</v>
      </c>
      <c r="E729" s="1309"/>
      <c r="F729" s="356" t="s">
        <v>288</v>
      </c>
      <c r="G729" s="356"/>
      <c r="H729" s="356"/>
      <c r="I729" s="1185" t="n">
        <v>60225524</v>
      </c>
      <c r="J729" s="1185" t="n">
        <v>11914312</v>
      </c>
      <c r="K729" s="1185" t="n">
        <v>22273880</v>
      </c>
      <c r="L729" s="1185" t="n">
        <v>14577318</v>
      </c>
      <c r="M729" s="1185" t="n">
        <v>7345063</v>
      </c>
      <c r="N729" s="1185" t="n">
        <v>9863793</v>
      </c>
      <c r="O729" s="1185" t="n">
        <v>5107896</v>
      </c>
      <c r="P729" s="1185" t="n">
        <v>19928433</v>
      </c>
      <c r="Q729" s="1185" t="n">
        <v>5141236</v>
      </c>
      <c r="R729" s="1185" t="n">
        <v>6498605</v>
      </c>
      <c r="S729" s="1185" t="n">
        <v>705593</v>
      </c>
      <c r="T729" s="1185" t="n">
        <v>5209836</v>
      </c>
      <c r="U729" s="1185" t="n">
        <v>3521037</v>
      </c>
      <c r="V729" s="1185" t="n">
        <v>3558445</v>
      </c>
      <c r="W729" s="1185" t="n">
        <v>1516064</v>
      </c>
      <c r="X729" s="1185" t="n">
        <v>2649919</v>
      </c>
      <c r="Y729" s="1185" t="n">
        <v>1025548</v>
      </c>
      <c r="Z729" s="1185" t="n">
        <v>1209507</v>
      </c>
      <c r="AA729" s="1263" t="n">
        <v>1601583</v>
      </c>
      <c r="AC729" s="830" t="n">
        <v>30</v>
      </c>
      <c r="AD729" s="830" t="n">
        <v>1</v>
      </c>
      <c r="AE729" s="831"/>
      <c r="AF729" s="729"/>
      <c r="AG729" s="727"/>
      <c r="AH729" s="727"/>
      <c r="AI729" s="727"/>
    </row>
    <row r="730" s="156" customFormat="true" ht="18.75" hidden="false" customHeight="true" outlineLevel="0" collapsed="false">
      <c r="A730" s="1068" t="n">
        <v>30</v>
      </c>
      <c r="B730" s="1262" t="n">
        <v>1</v>
      </c>
      <c r="C730" s="15" t="n">
        <v>57</v>
      </c>
      <c r="D730" s="549" t="s">
        <v>386</v>
      </c>
      <c r="E730" s="555" t="s">
        <v>1149</v>
      </c>
      <c r="F730" s="555"/>
      <c r="G730" s="555"/>
      <c r="H730" s="1082" t="s">
        <v>290</v>
      </c>
      <c r="I730" s="1185" t="n">
        <v>1000</v>
      </c>
      <c r="J730" s="1185" t="n">
        <v>0</v>
      </c>
      <c r="K730" s="1185" t="n">
        <v>1000</v>
      </c>
      <c r="L730" s="1185" t="n">
        <v>1000</v>
      </c>
      <c r="M730" s="1185" t="n">
        <v>0</v>
      </c>
      <c r="N730" s="1185" t="n">
        <v>100</v>
      </c>
      <c r="O730" s="1185" t="n">
        <v>1000</v>
      </c>
      <c r="P730" s="1185" t="n">
        <v>1000</v>
      </c>
      <c r="Q730" s="1185" t="n">
        <v>1000</v>
      </c>
      <c r="R730" s="1185" t="n">
        <v>1000</v>
      </c>
      <c r="S730" s="1185" t="n">
        <v>0</v>
      </c>
      <c r="T730" s="1185" t="n">
        <v>0</v>
      </c>
      <c r="U730" s="1185" t="n">
        <v>1000</v>
      </c>
      <c r="V730" s="1185" t="n">
        <v>1000</v>
      </c>
      <c r="W730" s="1185" t="n">
        <v>1000</v>
      </c>
      <c r="X730" s="1185" t="n">
        <v>949</v>
      </c>
      <c r="Y730" s="1185" t="n">
        <v>1000</v>
      </c>
      <c r="Z730" s="1185" t="n">
        <v>0</v>
      </c>
      <c r="AA730" s="1263" t="n">
        <v>999</v>
      </c>
      <c r="AC730" s="830" t="n">
        <v>30</v>
      </c>
      <c r="AD730" s="830" t="n">
        <v>1</v>
      </c>
      <c r="AE730" s="831"/>
      <c r="AF730" s="729"/>
      <c r="AG730" s="727"/>
      <c r="AH730" s="727"/>
      <c r="AI730" s="727"/>
    </row>
    <row r="731" s="156" customFormat="true" ht="18.75" hidden="false" customHeight="true" outlineLevel="0" collapsed="false">
      <c r="A731" s="1068" t="n">
        <v>30</v>
      </c>
      <c r="B731" s="1262" t="n">
        <v>1</v>
      </c>
      <c r="C731" s="15" t="n">
        <v>58</v>
      </c>
      <c r="D731" s="553" t="s">
        <v>84</v>
      </c>
      <c r="E731" s="555" t="s">
        <v>291</v>
      </c>
      <c r="F731" s="555"/>
      <c r="G731" s="555"/>
      <c r="H731" s="1310" t="s">
        <v>290</v>
      </c>
      <c r="I731" s="1185" t="n">
        <v>0</v>
      </c>
      <c r="J731" s="1185" t="n">
        <v>0</v>
      </c>
      <c r="K731" s="1185" t="n">
        <v>0</v>
      </c>
      <c r="L731" s="1185" t="n">
        <v>0</v>
      </c>
      <c r="M731" s="1185" t="n">
        <v>0</v>
      </c>
      <c r="N731" s="1185" t="n">
        <v>0</v>
      </c>
      <c r="O731" s="1185" t="n">
        <v>0</v>
      </c>
      <c r="P731" s="1185" t="n">
        <v>1000</v>
      </c>
      <c r="Q731" s="1185" t="n">
        <v>1000</v>
      </c>
      <c r="R731" s="1185" t="n">
        <v>0</v>
      </c>
      <c r="S731" s="1185" t="n">
        <v>0</v>
      </c>
      <c r="T731" s="1185" t="n">
        <v>0</v>
      </c>
      <c r="U731" s="1185" t="n">
        <v>1000</v>
      </c>
      <c r="V731" s="1185" t="n">
        <v>0</v>
      </c>
      <c r="W731" s="1185" t="n">
        <v>0</v>
      </c>
      <c r="X731" s="1185" t="n">
        <v>1000</v>
      </c>
      <c r="Y731" s="1185" t="n">
        <v>0</v>
      </c>
      <c r="Z731" s="1185" t="n">
        <v>1000</v>
      </c>
      <c r="AA731" s="1263" t="n">
        <v>990</v>
      </c>
      <c r="AC731" s="830" t="n">
        <v>30</v>
      </c>
      <c r="AD731" s="830" t="n">
        <v>1</v>
      </c>
      <c r="AE731" s="831"/>
      <c r="AF731" s="729"/>
      <c r="AG731" s="727"/>
      <c r="AH731" s="727"/>
      <c r="AI731" s="727"/>
    </row>
    <row r="732" s="156" customFormat="true" ht="18.75" hidden="false" customHeight="true" outlineLevel="0" collapsed="false">
      <c r="A732" s="1068" t="n">
        <v>30</v>
      </c>
      <c r="B732" s="1262" t="n">
        <v>1</v>
      </c>
      <c r="C732" s="1262" t="n">
        <v>59</v>
      </c>
      <c r="D732" s="538" t="s">
        <v>89</v>
      </c>
      <c r="E732" s="1311" t="s">
        <v>294</v>
      </c>
      <c r="F732" s="1311"/>
      <c r="G732" s="1311"/>
      <c r="H732" s="1311"/>
      <c r="I732" s="1185" t="n">
        <v>20</v>
      </c>
      <c r="J732" s="1185" t="n">
        <v>20</v>
      </c>
      <c r="K732" s="1185" t="n">
        <v>3</v>
      </c>
      <c r="L732" s="1185" t="n">
        <v>20</v>
      </c>
      <c r="M732" s="1185" t="n">
        <v>20</v>
      </c>
      <c r="N732" s="1185" t="n">
        <v>20</v>
      </c>
      <c r="O732" s="1185" t="n">
        <v>20</v>
      </c>
      <c r="P732" s="1185" t="n">
        <v>20</v>
      </c>
      <c r="Q732" s="1185" t="n">
        <v>3</v>
      </c>
      <c r="R732" s="1185" t="n">
        <v>20</v>
      </c>
      <c r="S732" s="1185" t="n">
        <v>100</v>
      </c>
      <c r="T732" s="1185" t="n">
        <v>20</v>
      </c>
      <c r="U732" s="1185" t="n">
        <v>20</v>
      </c>
      <c r="V732" s="1185" t="n">
        <v>20</v>
      </c>
      <c r="W732" s="1185" t="n">
        <v>100</v>
      </c>
      <c r="X732" s="1185" t="n">
        <v>20</v>
      </c>
      <c r="Y732" s="1185" t="n">
        <v>3</v>
      </c>
      <c r="Z732" s="1185" t="n">
        <v>100</v>
      </c>
      <c r="AA732" s="1263" t="n">
        <v>3</v>
      </c>
      <c r="AC732" s="830" t="n">
        <v>30</v>
      </c>
      <c r="AD732" s="830" t="n">
        <v>1</v>
      </c>
      <c r="AE732" s="831"/>
      <c r="AF732" s="729"/>
      <c r="AG732" s="727"/>
      <c r="AH732" s="727"/>
      <c r="AI732" s="727"/>
    </row>
    <row r="733" s="156" customFormat="true" ht="18.75" hidden="false" customHeight="true" outlineLevel="0" collapsed="false">
      <c r="A733" s="1068" t="n">
        <v>30</v>
      </c>
      <c r="B733" s="1262" t="n">
        <v>1</v>
      </c>
      <c r="C733" s="1262" t="n">
        <v>60</v>
      </c>
      <c r="D733" s="1312" t="s">
        <v>299</v>
      </c>
      <c r="E733" s="1313" t="s">
        <v>1150</v>
      </c>
      <c r="F733" s="1313"/>
      <c r="G733" s="1313"/>
      <c r="H733" s="1313"/>
      <c r="I733" s="1258" t="n">
        <v>20</v>
      </c>
      <c r="J733" s="1258" t="n">
        <v>20</v>
      </c>
      <c r="K733" s="1258" t="n">
        <v>20</v>
      </c>
      <c r="L733" s="1258" t="n">
        <v>20</v>
      </c>
      <c r="M733" s="1258" t="n">
        <v>20</v>
      </c>
      <c r="N733" s="1258" t="n">
        <v>100</v>
      </c>
      <c r="O733" s="1258" t="n">
        <v>20</v>
      </c>
      <c r="P733" s="1258" t="n">
        <v>20</v>
      </c>
      <c r="Q733" s="1258" t="n">
        <v>20</v>
      </c>
      <c r="R733" s="1258" t="n">
        <v>3</v>
      </c>
      <c r="S733" s="1258" t="n">
        <v>100</v>
      </c>
      <c r="T733" s="1258" t="n">
        <v>20</v>
      </c>
      <c r="U733" s="1258" t="n">
        <v>20</v>
      </c>
      <c r="V733" s="1258" t="n">
        <v>20</v>
      </c>
      <c r="W733" s="1258" t="n">
        <v>100</v>
      </c>
      <c r="X733" s="1258" t="n">
        <v>20</v>
      </c>
      <c r="Y733" s="1258" t="n">
        <v>3</v>
      </c>
      <c r="Z733" s="1258" t="n">
        <v>3</v>
      </c>
      <c r="AA733" s="1314" t="n">
        <v>3</v>
      </c>
      <c r="AC733" s="830" t="n">
        <v>30</v>
      </c>
      <c r="AD733" s="830" t="n">
        <v>1</v>
      </c>
      <c r="AE733" s="831"/>
      <c r="AF733" s="729"/>
      <c r="AG733" s="727"/>
      <c r="AH733" s="727"/>
      <c r="AI733" s="727"/>
    </row>
    <row r="734" s="1094" customFormat="true" ht="18.75" hidden="false" customHeight="true" outlineLevel="0" collapsed="false">
      <c r="A734" s="1090" t="n">
        <v>30</v>
      </c>
      <c r="B734" s="1315" t="n">
        <v>2</v>
      </c>
      <c r="C734" s="1316" t="n">
        <v>1</v>
      </c>
      <c r="D734" s="1317" t="s">
        <v>300</v>
      </c>
      <c r="E734" s="1318" t="s">
        <v>1151</v>
      </c>
      <c r="F734" s="1318"/>
      <c r="G734" s="1318"/>
      <c r="H734" s="1318"/>
      <c r="I734" s="1182" t="n">
        <v>100</v>
      </c>
      <c r="J734" s="1182" t="n">
        <v>100</v>
      </c>
      <c r="K734" s="1182" t="n">
        <v>100</v>
      </c>
      <c r="L734" s="1182" t="n">
        <v>100</v>
      </c>
      <c r="M734" s="1182" t="n">
        <v>100</v>
      </c>
      <c r="N734" s="1182" t="n">
        <v>100</v>
      </c>
      <c r="O734" s="1182" t="n">
        <v>100</v>
      </c>
      <c r="P734" s="1319" t="n">
        <v>100</v>
      </c>
      <c r="Q734" s="1319" t="n">
        <v>100</v>
      </c>
      <c r="R734" s="1182" t="n">
        <v>100</v>
      </c>
      <c r="S734" s="1182" t="n">
        <v>100</v>
      </c>
      <c r="T734" s="1182" t="n">
        <v>100</v>
      </c>
      <c r="U734" s="1319" t="n">
        <v>100</v>
      </c>
      <c r="V734" s="1182" t="n">
        <v>100</v>
      </c>
      <c r="W734" s="1182" t="n">
        <v>100</v>
      </c>
      <c r="X734" s="1182" t="n">
        <v>20</v>
      </c>
      <c r="Y734" s="1182" t="n">
        <v>100</v>
      </c>
      <c r="Z734" s="1182" t="n">
        <v>100</v>
      </c>
      <c r="AA734" s="1261" t="n">
        <v>100</v>
      </c>
      <c r="AC734" s="932" t="n">
        <v>30</v>
      </c>
      <c r="AD734" s="932" t="n">
        <v>2</v>
      </c>
      <c r="AE734" s="831"/>
      <c r="AF734" s="1320"/>
      <c r="AG734" s="1321"/>
      <c r="AH734" s="1321"/>
      <c r="AI734" s="1321"/>
    </row>
    <row r="735" s="156" customFormat="true" ht="18.75" hidden="false" customHeight="true" outlineLevel="0" collapsed="false">
      <c r="A735" s="1068" t="n">
        <v>30</v>
      </c>
      <c r="B735" s="1322" t="n">
        <v>2</v>
      </c>
      <c r="C735" s="1262" t="n">
        <v>2</v>
      </c>
      <c r="D735" s="1312" t="s">
        <v>302</v>
      </c>
      <c r="E735" s="1323" t="s">
        <v>306</v>
      </c>
      <c r="F735" s="1323"/>
      <c r="G735" s="1323"/>
      <c r="H735" s="1323"/>
      <c r="I735" s="1185" t="n">
        <v>20</v>
      </c>
      <c r="J735" s="1185" t="n">
        <v>3</v>
      </c>
      <c r="K735" s="1185" t="n">
        <v>3</v>
      </c>
      <c r="L735" s="1185" t="n">
        <v>3</v>
      </c>
      <c r="M735" s="1185" t="n">
        <v>3</v>
      </c>
      <c r="N735" s="1185" t="n">
        <v>3</v>
      </c>
      <c r="O735" s="1185" t="n">
        <v>3</v>
      </c>
      <c r="P735" s="1201" t="n">
        <v>100</v>
      </c>
      <c r="Q735" s="1201" t="n">
        <v>3</v>
      </c>
      <c r="R735" s="1185" t="n">
        <v>100</v>
      </c>
      <c r="S735" s="1185" t="n">
        <v>100</v>
      </c>
      <c r="T735" s="1185" t="n">
        <v>3</v>
      </c>
      <c r="U735" s="1201" t="n">
        <v>20</v>
      </c>
      <c r="V735" s="1185" t="n">
        <v>3</v>
      </c>
      <c r="W735" s="1185" t="n">
        <v>3</v>
      </c>
      <c r="X735" s="1185" t="n">
        <v>100</v>
      </c>
      <c r="Y735" s="1185" t="n">
        <v>3</v>
      </c>
      <c r="Z735" s="1185" t="n">
        <v>3</v>
      </c>
      <c r="AA735" s="1263" t="n">
        <v>3</v>
      </c>
      <c r="AC735" s="830" t="n">
        <v>30</v>
      </c>
      <c r="AD735" s="830" t="n">
        <v>2</v>
      </c>
      <c r="AE735" s="831"/>
      <c r="AF735" s="729"/>
      <c r="AG735" s="727"/>
      <c r="AH735" s="727"/>
      <c r="AI735" s="727"/>
    </row>
    <row r="736" s="156" customFormat="true" ht="18.75" hidden="false" customHeight="true" outlineLevel="0" collapsed="false">
      <c r="A736" s="1068" t="n">
        <v>30</v>
      </c>
      <c r="B736" s="1322" t="n">
        <v>2</v>
      </c>
      <c r="C736" s="1262" t="n">
        <v>3</v>
      </c>
      <c r="D736" s="1312" t="s">
        <v>303</v>
      </c>
      <c r="E736" s="1323" t="s">
        <v>307</v>
      </c>
      <c r="F736" s="1323"/>
      <c r="G736" s="1323"/>
      <c r="H736" s="1323"/>
      <c r="I736" s="1185" t="n">
        <v>100</v>
      </c>
      <c r="J736" s="1185" t="n">
        <v>100</v>
      </c>
      <c r="K736" s="1185" t="n">
        <v>100</v>
      </c>
      <c r="L736" s="1185" t="n">
        <v>100</v>
      </c>
      <c r="M736" s="1185" t="n">
        <v>100</v>
      </c>
      <c r="N736" s="1185" t="n">
        <v>100</v>
      </c>
      <c r="O736" s="1185" t="n">
        <v>100</v>
      </c>
      <c r="P736" s="1201" t="n">
        <v>100</v>
      </c>
      <c r="Q736" s="1201" t="n">
        <v>100</v>
      </c>
      <c r="R736" s="1185" t="n">
        <v>100</v>
      </c>
      <c r="S736" s="1185" t="n">
        <v>100</v>
      </c>
      <c r="T736" s="1185" t="n">
        <v>100</v>
      </c>
      <c r="U736" s="1201" t="n">
        <v>100</v>
      </c>
      <c r="V736" s="1185" t="n">
        <v>3</v>
      </c>
      <c r="W736" s="1185" t="n">
        <v>100</v>
      </c>
      <c r="X736" s="1185" t="n">
        <v>100</v>
      </c>
      <c r="Y736" s="1185" t="n">
        <v>100</v>
      </c>
      <c r="Z736" s="1185" t="n">
        <v>100</v>
      </c>
      <c r="AA736" s="1263" t="n">
        <v>100</v>
      </c>
      <c r="AC736" s="830" t="n">
        <v>30</v>
      </c>
      <c r="AD736" s="830" t="n">
        <v>2</v>
      </c>
      <c r="AE736" s="831"/>
      <c r="AF736" s="729"/>
      <c r="AG736" s="727"/>
      <c r="AH736" s="727"/>
      <c r="AI736" s="727"/>
    </row>
    <row r="737" s="156" customFormat="true" ht="18.75" hidden="false" customHeight="true" outlineLevel="0" collapsed="false">
      <c r="A737" s="1068" t="n">
        <v>30</v>
      </c>
      <c r="B737" s="1322" t="n">
        <v>2</v>
      </c>
      <c r="C737" s="1262" t="n">
        <v>4</v>
      </c>
      <c r="D737" s="1312" t="s">
        <v>304</v>
      </c>
      <c r="E737" s="1323" t="s">
        <v>308</v>
      </c>
      <c r="F737" s="1323"/>
      <c r="G737" s="1323"/>
      <c r="H737" s="1323"/>
      <c r="I737" s="1185" t="n">
        <v>20</v>
      </c>
      <c r="J737" s="1185" t="n">
        <v>20</v>
      </c>
      <c r="K737" s="1185" t="n">
        <v>100</v>
      </c>
      <c r="L737" s="1185" t="n">
        <v>100</v>
      </c>
      <c r="M737" s="1185" t="n">
        <v>100</v>
      </c>
      <c r="N737" s="1185" t="n">
        <v>100</v>
      </c>
      <c r="O737" s="1185" t="n">
        <v>20</v>
      </c>
      <c r="P737" s="1201" t="n">
        <v>20</v>
      </c>
      <c r="Q737" s="1201" t="n">
        <v>3</v>
      </c>
      <c r="R737" s="1185" t="n">
        <v>100</v>
      </c>
      <c r="S737" s="1185" t="n">
        <v>100</v>
      </c>
      <c r="T737" s="1185" t="n">
        <v>3</v>
      </c>
      <c r="U737" s="1201" t="n">
        <v>3</v>
      </c>
      <c r="V737" s="1185" t="n">
        <v>3</v>
      </c>
      <c r="W737" s="1185" t="n">
        <v>3</v>
      </c>
      <c r="X737" s="1185" t="n">
        <v>20</v>
      </c>
      <c r="Y737" s="1185" t="n">
        <v>3</v>
      </c>
      <c r="Z737" s="1185" t="n">
        <v>3</v>
      </c>
      <c r="AA737" s="1263" t="n">
        <v>3</v>
      </c>
      <c r="AC737" s="830" t="n">
        <v>30</v>
      </c>
      <c r="AD737" s="830" t="n">
        <v>2</v>
      </c>
      <c r="AE737" s="831"/>
      <c r="AF737" s="729"/>
      <c r="AG737" s="727"/>
      <c r="AH737" s="727"/>
      <c r="AI737" s="727"/>
    </row>
    <row r="738" s="156" customFormat="true" ht="18.75" hidden="false" customHeight="true" outlineLevel="0" collapsed="false">
      <c r="A738" s="1068" t="n">
        <v>30</v>
      </c>
      <c r="B738" s="1322" t="n">
        <v>2</v>
      </c>
      <c r="C738" s="1262" t="n">
        <v>5</v>
      </c>
      <c r="D738" s="1312" t="s">
        <v>305</v>
      </c>
      <c r="E738" s="1323" t="s">
        <v>309</v>
      </c>
      <c r="F738" s="1323"/>
      <c r="G738" s="1323"/>
      <c r="H738" s="1323"/>
      <c r="I738" s="1185" t="n">
        <v>4</v>
      </c>
      <c r="J738" s="1185" t="n">
        <v>4</v>
      </c>
      <c r="K738" s="1185" t="n">
        <v>4</v>
      </c>
      <c r="L738" s="1185" t="n">
        <v>4</v>
      </c>
      <c r="M738" s="1185" t="n">
        <v>4</v>
      </c>
      <c r="N738" s="1185" t="n">
        <v>4</v>
      </c>
      <c r="O738" s="1185" t="n">
        <v>4</v>
      </c>
      <c r="P738" s="1201" t="n">
        <v>4</v>
      </c>
      <c r="Q738" s="1201" t="n">
        <v>4</v>
      </c>
      <c r="R738" s="1185" t="n">
        <v>4</v>
      </c>
      <c r="S738" s="1185" t="n">
        <v>4</v>
      </c>
      <c r="T738" s="1185" t="n">
        <v>4</v>
      </c>
      <c r="U738" s="1201" t="n">
        <v>4</v>
      </c>
      <c r="V738" s="1185" t="n">
        <v>4</v>
      </c>
      <c r="W738" s="1185" t="n">
        <v>4</v>
      </c>
      <c r="X738" s="1185" t="n">
        <v>4</v>
      </c>
      <c r="Y738" s="1185" t="n">
        <v>4</v>
      </c>
      <c r="Z738" s="1185" t="n">
        <v>4</v>
      </c>
      <c r="AA738" s="1263" t="n">
        <v>4</v>
      </c>
      <c r="AC738" s="830" t="n">
        <v>30</v>
      </c>
      <c r="AD738" s="830" t="n">
        <v>2</v>
      </c>
      <c r="AE738" s="831"/>
      <c r="AF738" s="729"/>
      <c r="AG738" s="727"/>
      <c r="AH738" s="727"/>
      <c r="AI738" s="727"/>
    </row>
    <row r="739" s="1107" customFormat="true" ht="18.75" hidden="false" customHeight="true" outlineLevel="0" collapsed="false">
      <c r="A739" s="1102" t="n">
        <v>30</v>
      </c>
      <c r="B739" s="1324" t="n">
        <v>2</v>
      </c>
      <c r="C739" s="1325" t="n">
        <v>6</v>
      </c>
      <c r="D739" s="1326" t="s">
        <v>302</v>
      </c>
      <c r="E739" s="1327" t="s">
        <v>313</v>
      </c>
      <c r="F739" s="1327"/>
      <c r="G739" s="1327"/>
      <c r="H739" s="1327"/>
      <c r="I739" s="1258" t="n">
        <v>10</v>
      </c>
      <c r="J739" s="1258" t="n">
        <v>10</v>
      </c>
      <c r="K739" s="1258" t="n">
        <v>2</v>
      </c>
      <c r="L739" s="1258" t="n">
        <v>2</v>
      </c>
      <c r="M739" s="1258" t="n">
        <v>2</v>
      </c>
      <c r="N739" s="1258" t="n">
        <v>2</v>
      </c>
      <c r="O739" s="1258" t="n">
        <v>2</v>
      </c>
      <c r="P739" s="1328" t="n">
        <v>2</v>
      </c>
      <c r="Q739" s="1328" t="n">
        <v>2</v>
      </c>
      <c r="R739" s="1258" t="n">
        <v>2</v>
      </c>
      <c r="S739" s="1258" t="n">
        <v>2</v>
      </c>
      <c r="T739" s="1258" t="n">
        <v>2</v>
      </c>
      <c r="U739" s="1328" t="n">
        <v>2</v>
      </c>
      <c r="V739" s="1258" t="n">
        <v>2</v>
      </c>
      <c r="W739" s="1258" t="n">
        <v>2</v>
      </c>
      <c r="X739" s="1258" t="n">
        <v>2</v>
      </c>
      <c r="Y739" s="1258" t="n">
        <v>2</v>
      </c>
      <c r="Z739" s="1258" t="n">
        <v>2</v>
      </c>
      <c r="AA739" s="1314" t="n">
        <v>2</v>
      </c>
      <c r="AC739" s="999" t="n">
        <v>30</v>
      </c>
      <c r="AD739" s="999" t="n">
        <v>2</v>
      </c>
      <c r="AE739" s="831"/>
      <c r="AF739" s="1329"/>
      <c r="AG739" s="1330"/>
      <c r="AH739" s="1330"/>
      <c r="AI739" s="1330"/>
    </row>
    <row r="740" s="727" customFormat="true" ht="18" hidden="false" customHeight="true" outlineLevel="0" collapsed="false">
      <c r="A740" s="1331" t="n">
        <v>40</v>
      </c>
      <c r="B740" s="1331" t="n">
        <v>1</v>
      </c>
      <c r="C740" s="1331" t="n">
        <v>1</v>
      </c>
      <c r="D740" s="1332" t="s">
        <v>370</v>
      </c>
      <c r="E740" s="1333" t="s">
        <v>247</v>
      </c>
      <c r="F740" s="1334" t="s">
        <v>327</v>
      </c>
      <c r="G740" s="1334"/>
      <c r="H740" s="1335" t="s">
        <v>493</v>
      </c>
      <c r="I740" s="1182" t="n">
        <v>0</v>
      </c>
      <c r="J740" s="1230" t="n">
        <v>455</v>
      </c>
      <c r="K740" s="1182" t="n">
        <v>4983</v>
      </c>
      <c r="L740" s="1182" t="n">
        <v>9863</v>
      </c>
      <c r="M740" s="1182" t="n">
        <v>505</v>
      </c>
      <c r="N740" s="1182" t="n">
        <v>1536</v>
      </c>
      <c r="O740" s="1182" t="n">
        <v>589</v>
      </c>
      <c r="P740" s="1182" t="n">
        <v>0</v>
      </c>
      <c r="Q740" s="1182" t="n">
        <v>0</v>
      </c>
      <c r="R740" s="1182" t="n">
        <v>369</v>
      </c>
      <c r="S740" s="1182" t="n">
        <v>651</v>
      </c>
      <c r="T740" s="1182" t="n">
        <v>0</v>
      </c>
      <c r="U740" s="1182" t="n">
        <v>1470</v>
      </c>
      <c r="V740" s="1182" t="n">
        <v>0</v>
      </c>
      <c r="W740" s="1182" t="n">
        <v>0</v>
      </c>
      <c r="X740" s="1182" t="n">
        <v>500</v>
      </c>
      <c r="Y740" s="1182" t="n">
        <v>0</v>
      </c>
      <c r="Z740" s="1182" t="n">
        <v>0</v>
      </c>
      <c r="AA740" s="1261" t="n">
        <v>3759</v>
      </c>
      <c r="AC740" s="830" t="n">
        <v>40</v>
      </c>
      <c r="AD740" s="830" t="n">
        <v>1</v>
      </c>
      <c r="AE740" s="831"/>
      <c r="AF740" s="729"/>
    </row>
    <row r="741" s="727" customFormat="true" ht="18" hidden="false" customHeight="true" outlineLevel="0" collapsed="false">
      <c r="A741" s="1331" t="n">
        <v>40</v>
      </c>
      <c r="B741" s="1331" t="n">
        <v>1</v>
      </c>
      <c r="C741" s="1331" t="n">
        <v>2</v>
      </c>
      <c r="D741" s="1336" t="s">
        <v>321</v>
      </c>
      <c r="E741" s="1333"/>
      <c r="F741" s="1334"/>
      <c r="G741" s="1334"/>
      <c r="H741" s="1335" t="s">
        <v>494</v>
      </c>
      <c r="I741" s="1185" t="n">
        <v>0</v>
      </c>
      <c r="J741" s="1185" t="n">
        <v>455</v>
      </c>
      <c r="K741" s="1185" t="n">
        <v>4983</v>
      </c>
      <c r="L741" s="1185" t="n">
        <v>9863</v>
      </c>
      <c r="M741" s="1185" t="n">
        <v>505</v>
      </c>
      <c r="N741" s="1185" t="n">
        <v>1536</v>
      </c>
      <c r="O741" s="1185" t="n">
        <v>589</v>
      </c>
      <c r="P741" s="1185" t="n">
        <v>0</v>
      </c>
      <c r="Q741" s="1185" t="n">
        <v>0</v>
      </c>
      <c r="R741" s="1185" t="n">
        <v>369</v>
      </c>
      <c r="S741" s="1185" t="n">
        <v>651</v>
      </c>
      <c r="T741" s="1185" t="n">
        <v>0</v>
      </c>
      <c r="U741" s="1185" t="n">
        <v>1470</v>
      </c>
      <c r="V741" s="1185" t="n">
        <v>0</v>
      </c>
      <c r="W741" s="1185" t="n">
        <v>0</v>
      </c>
      <c r="X741" s="1185" t="n">
        <v>500</v>
      </c>
      <c r="Y741" s="1185" t="n">
        <v>0</v>
      </c>
      <c r="Z741" s="1185" t="n">
        <v>0</v>
      </c>
      <c r="AA741" s="1263" t="n">
        <v>3759</v>
      </c>
      <c r="AC741" s="830" t="n">
        <v>40</v>
      </c>
      <c r="AD741" s="830" t="n">
        <v>1</v>
      </c>
      <c r="AE741" s="831"/>
      <c r="AF741" s="729"/>
    </row>
    <row r="742" s="727" customFormat="true" ht="18" hidden="false" customHeight="true" outlineLevel="0" collapsed="false">
      <c r="A742" s="1331" t="n">
        <v>40</v>
      </c>
      <c r="B742" s="1331" t="n">
        <v>1</v>
      </c>
      <c r="C742" s="1331" t="n">
        <v>3</v>
      </c>
      <c r="D742" s="1336"/>
      <c r="E742" s="1337"/>
      <c r="F742" s="1338" t="s">
        <v>1152</v>
      </c>
      <c r="G742" s="1334" t="s">
        <v>787</v>
      </c>
      <c r="H742" s="1335" t="s">
        <v>493</v>
      </c>
      <c r="I742" s="1185" t="n">
        <v>0</v>
      </c>
      <c r="J742" s="1185" t="n">
        <v>455</v>
      </c>
      <c r="K742" s="1185" t="n">
        <v>4983</v>
      </c>
      <c r="L742" s="1185" t="n">
        <v>9863</v>
      </c>
      <c r="M742" s="1185" t="n">
        <v>0</v>
      </c>
      <c r="N742" s="1185" t="n">
        <v>1536</v>
      </c>
      <c r="O742" s="1185" t="n">
        <v>589</v>
      </c>
      <c r="P742" s="1185" t="n">
        <v>0</v>
      </c>
      <c r="Q742" s="1185" t="n">
        <v>0</v>
      </c>
      <c r="R742" s="1185" t="n">
        <v>369</v>
      </c>
      <c r="S742" s="1185" t="n">
        <v>479</v>
      </c>
      <c r="T742" s="1185" t="n">
        <v>0</v>
      </c>
      <c r="U742" s="1185" t="n">
        <v>437</v>
      </c>
      <c r="V742" s="1185" t="n">
        <v>0</v>
      </c>
      <c r="W742" s="1185" t="n">
        <v>0</v>
      </c>
      <c r="X742" s="1185" t="n">
        <v>500</v>
      </c>
      <c r="Y742" s="1185" t="n">
        <v>0</v>
      </c>
      <c r="Z742" s="1185" t="n">
        <v>0</v>
      </c>
      <c r="AA742" s="1263" t="n">
        <v>3759</v>
      </c>
      <c r="AC742" s="830" t="n">
        <v>40</v>
      </c>
      <c r="AD742" s="830" t="n">
        <v>1</v>
      </c>
      <c r="AE742" s="831"/>
      <c r="AF742" s="729"/>
    </row>
    <row r="743" s="727" customFormat="true" ht="18" hidden="false" customHeight="true" outlineLevel="0" collapsed="false">
      <c r="A743" s="1331" t="n">
        <v>40</v>
      </c>
      <c r="B743" s="1331" t="n">
        <v>1</v>
      </c>
      <c r="C743" s="1331" t="n">
        <v>4</v>
      </c>
      <c r="D743" s="1336"/>
      <c r="E743" s="1339"/>
      <c r="F743" s="1338"/>
      <c r="G743" s="1334"/>
      <c r="H743" s="1335" t="s">
        <v>494</v>
      </c>
      <c r="I743" s="1185" t="n">
        <v>0</v>
      </c>
      <c r="J743" s="1185" t="n">
        <v>455</v>
      </c>
      <c r="K743" s="1185" t="n">
        <v>4983</v>
      </c>
      <c r="L743" s="1185" t="n">
        <v>9863</v>
      </c>
      <c r="M743" s="1185" t="n">
        <v>0</v>
      </c>
      <c r="N743" s="1185" t="n">
        <v>1536</v>
      </c>
      <c r="O743" s="1185" t="n">
        <v>589</v>
      </c>
      <c r="P743" s="1185" t="n">
        <v>0</v>
      </c>
      <c r="Q743" s="1185" t="n">
        <v>0</v>
      </c>
      <c r="R743" s="1185" t="n">
        <v>369</v>
      </c>
      <c r="S743" s="1185" t="n">
        <v>479</v>
      </c>
      <c r="T743" s="1185" t="n">
        <v>0</v>
      </c>
      <c r="U743" s="1185" t="n">
        <v>437</v>
      </c>
      <c r="V743" s="1185" t="n">
        <v>0</v>
      </c>
      <c r="W743" s="1185" t="n">
        <v>0</v>
      </c>
      <c r="X743" s="1185" t="n">
        <v>500</v>
      </c>
      <c r="Y743" s="1185" t="n">
        <v>0</v>
      </c>
      <c r="Z743" s="1185" t="n">
        <v>0</v>
      </c>
      <c r="AA743" s="1263" t="n">
        <v>3759</v>
      </c>
      <c r="AC743" s="830" t="n">
        <v>40</v>
      </c>
      <c r="AD743" s="830" t="n">
        <v>1</v>
      </c>
      <c r="AE743" s="831"/>
      <c r="AF743" s="729"/>
    </row>
    <row r="744" s="727" customFormat="true" ht="18" hidden="false" customHeight="true" outlineLevel="0" collapsed="false">
      <c r="A744" s="1331" t="n">
        <v>40</v>
      </c>
      <c r="B744" s="1331" t="n">
        <v>1</v>
      </c>
      <c r="C744" s="1331" t="n">
        <v>5</v>
      </c>
      <c r="D744" s="1336"/>
      <c r="E744" s="1337"/>
      <c r="F744" s="1338" t="s">
        <v>1153</v>
      </c>
      <c r="G744" s="1334" t="s">
        <v>1154</v>
      </c>
      <c r="H744" s="1335" t="s">
        <v>493</v>
      </c>
      <c r="I744" s="1185" t="n">
        <v>0</v>
      </c>
      <c r="J744" s="1185" t="n">
        <v>0</v>
      </c>
      <c r="K744" s="1185" t="n">
        <v>0</v>
      </c>
      <c r="L744" s="1185" t="n">
        <v>0</v>
      </c>
      <c r="M744" s="1185" t="n">
        <v>505</v>
      </c>
      <c r="N744" s="1185" t="n">
        <v>0</v>
      </c>
      <c r="O744" s="1185" t="n">
        <v>0</v>
      </c>
      <c r="P744" s="1185" t="n">
        <v>0</v>
      </c>
      <c r="Q744" s="1185" t="n">
        <v>0</v>
      </c>
      <c r="R744" s="1185" t="n">
        <v>0</v>
      </c>
      <c r="S744" s="1185" t="n">
        <v>172</v>
      </c>
      <c r="T744" s="1185" t="n">
        <v>0</v>
      </c>
      <c r="U744" s="1185" t="n">
        <v>1033</v>
      </c>
      <c r="V744" s="1185" t="n">
        <v>0</v>
      </c>
      <c r="W744" s="1185" t="n">
        <v>0</v>
      </c>
      <c r="X744" s="1185" t="n">
        <v>0</v>
      </c>
      <c r="Y744" s="1185" t="n">
        <v>0</v>
      </c>
      <c r="Z744" s="1185" t="n">
        <v>0</v>
      </c>
      <c r="AA744" s="1263" t="n">
        <v>0</v>
      </c>
      <c r="AC744" s="830" t="n">
        <v>40</v>
      </c>
      <c r="AD744" s="830" t="n">
        <v>1</v>
      </c>
      <c r="AE744" s="831"/>
      <c r="AF744" s="729"/>
    </row>
    <row r="745" s="727" customFormat="true" ht="18" hidden="false" customHeight="true" outlineLevel="0" collapsed="false">
      <c r="A745" s="1331" t="n">
        <v>40</v>
      </c>
      <c r="B745" s="1331" t="n">
        <v>1</v>
      </c>
      <c r="C745" s="1331" t="n">
        <v>6</v>
      </c>
      <c r="D745" s="1336"/>
      <c r="E745" s="1339"/>
      <c r="F745" s="1338"/>
      <c r="G745" s="1334"/>
      <c r="H745" s="1335" t="s">
        <v>494</v>
      </c>
      <c r="I745" s="1185" t="n">
        <v>0</v>
      </c>
      <c r="J745" s="1185" t="n">
        <v>0</v>
      </c>
      <c r="K745" s="1185" t="n">
        <v>0</v>
      </c>
      <c r="L745" s="1185" t="n">
        <v>0</v>
      </c>
      <c r="M745" s="1185" t="n">
        <v>505</v>
      </c>
      <c r="N745" s="1185" t="n">
        <v>0</v>
      </c>
      <c r="O745" s="1185" t="n">
        <v>0</v>
      </c>
      <c r="P745" s="1185" t="n">
        <v>0</v>
      </c>
      <c r="Q745" s="1185" t="n">
        <v>0</v>
      </c>
      <c r="R745" s="1185" t="n">
        <v>0</v>
      </c>
      <c r="S745" s="1185" t="n">
        <v>172</v>
      </c>
      <c r="T745" s="1185" t="n">
        <v>0</v>
      </c>
      <c r="U745" s="1185" t="n">
        <v>1033</v>
      </c>
      <c r="V745" s="1185" t="n">
        <v>0</v>
      </c>
      <c r="W745" s="1185" t="n">
        <v>0</v>
      </c>
      <c r="X745" s="1185" t="n">
        <v>0</v>
      </c>
      <c r="Y745" s="1185" t="n">
        <v>0</v>
      </c>
      <c r="Z745" s="1185" t="n">
        <v>0</v>
      </c>
      <c r="AA745" s="1263" t="n">
        <v>0</v>
      </c>
      <c r="AC745" s="830" t="n">
        <v>40</v>
      </c>
      <c r="AD745" s="830" t="n">
        <v>1</v>
      </c>
      <c r="AE745" s="831"/>
      <c r="AF745" s="729"/>
    </row>
    <row r="746" s="727" customFormat="true" ht="18" hidden="false" customHeight="true" outlineLevel="0" collapsed="false">
      <c r="A746" s="1331" t="n">
        <v>40</v>
      </c>
      <c r="B746" s="1331" t="n">
        <v>1</v>
      </c>
      <c r="C746" s="1331" t="n">
        <v>7</v>
      </c>
      <c r="D746" s="1336"/>
      <c r="E746" s="1332"/>
      <c r="F746" s="1338" t="s">
        <v>1155</v>
      </c>
      <c r="G746" s="1340" t="s">
        <v>253</v>
      </c>
      <c r="H746" s="1335"/>
      <c r="I746" s="1185" t="n">
        <v>0</v>
      </c>
      <c r="J746" s="1185" t="n">
        <v>0</v>
      </c>
      <c r="K746" s="1185" t="n">
        <v>0</v>
      </c>
      <c r="L746" s="1185" t="n">
        <v>0</v>
      </c>
      <c r="M746" s="1185" t="n">
        <v>0</v>
      </c>
      <c r="N746" s="1185" t="n">
        <v>0</v>
      </c>
      <c r="O746" s="1185" t="n">
        <v>0</v>
      </c>
      <c r="P746" s="1185" t="n">
        <v>0</v>
      </c>
      <c r="Q746" s="1185" t="n">
        <v>0</v>
      </c>
      <c r="R746" s="1185" t="n">
        <v>0</v>
      </c>
      <c r="S746" s="1185" t="n">
        <v>0</v>
      </c>
      <c r="T746" s="1185" t="n">
        <v>0</v>
      </c>
      <c r="U746" s="1185" t="n">
        <v>0</v>
      </c>
      <c r="V746" s="1185" t="n">
        <v>0</v>
      </c>
      <c r="W746" s="1185" t="n">
        <v>0</v>
      </c>
      <c r="X746" s="1185" t="n">
        <v>0</v>
      </c>
      <c r="Y746" s="1185" t="n">
        <v>0</v>
      </c>
      <c r="Z746" s="1185" t="n">
        <v>0</v>
      </c>
      <c r="AA746" s="1263" t="n">
        <v>0</v>
      </c>
      <c r="AC746" s="830" t="n">
        <v>40</v>
      </c>
      <c r="AD746" s="830" t="n">
        <v>1</v>
      </c>
      <c r="AE746" s="831"/>
      <c r="AF746" s="729"/>
    </row>
    <row r="747" s="727" customFormat="true" ht="18" hidden="false" customHeight="true" outlineLevel="0" collapsed="false">
      <c r="A747" s="1331" t="n">
        <v>40</v>
      </c>
      <c r="B747" s="1331" t="n">
        <v>1</v>
      </c>
      <c r="C747" s="1331" t="n">
        <v>8</v>
      </c>
      <c r="D747" s="1336"/>
      <c r="E747" s="1339"/>
      <c r="F747" s="1338"/>
      <c r="G747" s="1340"/>
      <c r="H747" s="1335" t="s">
        <v>494</v>
      </c>
      <c r="I747" s="1185" t="n">
        <v>0</v>
      </c>
      <c r="J747" s="1185" t="n">
        <v>0</v>
      </c>
      <c r="K747" s="1185" t="n">
        <v>0</v>
      </c>
      <c r="L747" s="1185" t="n">
        <v>0</v>
      </c>
      <c r="M747" s="1185" t="n">
        <v>0</v>
      </c>
      <c r="N747" s="1185" t="n">
        <v>0</v>
      </c>
      <c r="O747" s="1185" t="n">
        <v>0</v>
      </c>
      <c r="P747" s="1185" t="n">
        <v>0</v>
      </c>
      <c r="Q747" s="1185" t="n">
        <v>0</v>
      </c>
      <c r="R747" s="1185" t="n">
        <v>0</v>
      </c>
      <c r="S747" s="1185" t="n">
        <v>0</v>
      </c>
      <c r="T747" s="1185" t="n">
        <v>0</v>
      </c>
      <c r="U747" s="1185" t="n">
        <v>0</v>
      </c>
      <c r="V747" s="1185" t="n">
        <v>0</v>
      </c>
      <c r="W747" s="1185" t="n">
        <v>0</v>
      </c>
      <c r="X747" s="1185" t="n">
        <v>0</v>
      </c>
      <c r="Y747" s="1185" t="n">
        <v>0</v>
      </c>
      <c r="Z747" s="1185" t="n">
        <v>0</v>
      </c>
      <c r="AA747" s="1263" t="n">
        <v>0</v>
      </c>
      <c r="AC747" s="830" t="n">
        <v>40</v>
      </c>
      <c r="AD747" s="830" t="n">
        <v>1</v>
      </c>
      <c r="AE747" s="831"/>
      <c r="AF747" s="729"/>
    </row>
    <row r="748" s="727" customFormat="true" ht="18" hidden="false" customHeight="true" outlineLevel="0" collapsed="false">
      <c r="A748" s="1331" t="n">
        <v>40</v>
      </c>
      <c r="B748" s="1331" t="n">
        <v>1</v>
      </c>
      <c r="C748" s="1331" t="n">
        <v>9</v>
      </c>
      <c r="D748" s="1341"/>
      <c r="E748" s="1342" t="s">
        <v>250</v>
      </c>
      <c r="F748" s="1340" t="s">
        <v>337</v>
      </c>
      <c r="G748" s="1340"/>
      <c r="H748" s="1335" t="s">
        <v>493</v>
      </c>
      <c r="I748" s="1185" t="n">
        <v>45182</v>
      </c>
      <c r="J748" s="1185" t="n">
        <v>2450</v>
      </c>
      <c r="K748" s="1185" t="n">
        <v>55576</v>
      </c>
      <c r="L748" s="1185" t="n">
        <v>33251</v>
      </c>
      <c r="M748" s="1185" t="n">
        <v>10780</v>
      </c>
      <c r="N748" s="1185" t="n">
        <v>83310</v>
      </c>
      <c r="O748" s="1185" t="n">
        <v>1449</v>
      </c>
      <c r="P748" s="1185" t="n">
        <v>9021</v>
      </c>
      <c r="Q748" s="1185" t="n">
        <v>17221</v>
      </c>
      <c r="R748" s="1185" t="n">
        <v>2796</v>
      </c>
      <c r="S748" s="1185" t="n">
        <v>140</v>
      </c>
      <c r="T748" s="1185" t="n">
        <v>1641</v>
      </c>
      <c r="U748" s="1185" t="n">
        <v>4594</v>
      </c>
      <c r="V748" s="1185" t="n">
        <v>103319</v>
      </c>
      <c r="W748" s="1185" t="n">
        <v>26787</v>
      </c>
      <c r="X748" s="1185" t="n">
        <v>6220</v>
      </c>
      <c r="Y748" s="1185" t="n">
        <v>4</v>
      </c>
      <c r="Z748" s="1185" t="n">
        <v>660</v>
      </c>
      <c r="AA748" s="1263" t="n">
        <v>394</v>
      </c>
      <c r="AC748" s="830" t="n">
        <v>40</v>
      </c>
      <c r="AD748" s="830" t="n">
        <v>1</v>
      </c>
      <c r="AE748" s="831"/>
      <c r="AF748" s="729"/>
    </row>
    <row r="749" s="727" customFormat="true" ht="18" hidden="false" customHeight="true" outlineLevel="0" collapsed="false">
      <c r="A749" s="1331" t="n">
        <v>40</v>
      </c>
      <c r="B749" s="1331" t="n">
        <v>1</v>
      </c>
      <c r="C749" s="1331" t="n">
        <v>10</v>
      </c>
      <c r="D749" s="1343" t="s">
        <v>329</v>
      </c>
      <c r="E749" s="1342"/>
      <c r="F749" s="1340"/>
      <c r="G749" s="1340"/>
      <c r="H749" s="1335" t="s">
        <v>494</v>
      </c>
      <c r="I749" s="1185" t="n">
        <v>45182</v>
      </c>
      <c r="J749" s="1185" t="n">
        <v>2973</v>
      </c>
      <c r="K749" s="1185" t="n">
        <v>55804</v>
      </c>
      <c r="L749" s="1185" t="n">
        <v>33251</v>
      </c>
      <c r="M749" s="1185" t="n">
        <v>10789</v>
      </c>
      <c r="N749" s="1185" t="n">
        <v>51959</v>
      </c>
      <c r="O749" s="1185" t="n">
        <v>789</v>
      </c>
      <c r="P749" s="1185" t="n">
        <v>9021</v>
      </c>
      <c r="Q749" s="1185" t="n">
        <v>18401</v>
      </c>
      <c r="R749" s="1185" t="n">
        <v>2796</v>
      </c>
      <c r="S749" s="1185" t="n">
        <v>0</v>
      </c>
      <c r="T749" s="1185" t="n">
        <v>3238</v>
      </c>
      <c r="U749" s="1185" t="n">
        <v>5794</v>
      </c>
      <c r="V749" s="1185" t="n">
        <v>103319</v>
      </c>
      <c r="W749" s="1185" t="n">
        <v>26787</v>
      </c>
      <c r="X749" s="1185" t="n">
        <v>6733</v>
      </c>
      <c r="Y749" s="1185" t="n">
        <v>0</v>
      </c>
      <c r="Z749" s="1185" t="n">
        <v>0</v>
      </c>
      <c r="AA749" s="1263" t="n">
        <v>508</v>
      </c>
      <c r="AC749" s="830" t="n">
        <v>40</v>
      </c>
      <c r="AD749" s="830" t="n">
        <v>1</v>
      </c>
      <c r="AE749" s="831"/>
      <c r="AF749" s="729"/>
    </row>
    <row r="750" s="727" customFormat="true" ht="18" hidden="false" customHeight="true" outlineLevel="0" collapsed="false">
      <c r="A750" s="1331" t="n">
        <v>40</v>
      </c>
      <c r="B750" s="1331" t="n">
        <v>1</v>
      </c>
      <c r="C750" s="1331" t="n">
        <v>11</v>
      </c>
      <c r="D750" s="1344"/>
      <c r="E750" s="1337"/>
      <c r="F750" s="1338" t="s">
        <v>1152</v>
      </c>
      <c r="G750" s="1345" t="s">
        <v>1156</v>
      </c>
      <c r="H750" s="1335" t="s">
        <v>493</v>
      </c>
      <c r="I750" s="1185" t="n">
        <v>0</v>
      </c>
      <c r="J750" s="1185" t="n">
        <v>0</v>
      </c>
      <c r="K750" s="1185" t="n">
        <v>0</v>
      </c>
      <c r="L750" s="1185" t="n">
        <v>0</v>
      </c>
      <c r="M750" s="1185" t="n">
        <v>0</v>
      </c>
      <c r="N750" s="1185" t="n">
        <v>0</v>
      </c>
      <c r="O750" s="1185" t="n">
        <v>0</v>
      </c>
      <c r="P750" s="1185" t="n">
        <v>0</v>
      </c>
      <c r="Q750" s="1185" t="n">
        <v>0</v>
      </c>
      <c r="R750" s="1185" t="n">
        <v>0</v>
      </c>
      <c r="S750" s="1185" t="n">
        <v>0</v>
      </c>
      <c r="T750" s="1185" t="n">
        <v>0</v>
      </c>
      <c r="U750" s="1185" t="n">
        <v>0</v>
      </c>
      <c r="V750" s="1185" t="n">
        <v>0</v>
      </c>
      <c r="W750" s="1185" t="n">
        <v>0</v>
      </c>
      <c r="X750" s="1185" t="n">
        <v>0</v>
      </c>
      <c r="Y750" s="1185" t="n">
        <v>0</v>
      </c>
      <c r="Z750" s="1185" t="n">
        <v>0</v>
      </c>
      <c r="AA750" s="1263" t="n">
        <v>0</v>
      </c>
      <c r="AC750" s="830" t="n">
        <v>40</v>
      </c>
      <c r="AD750" s="830" t="n">
        <v>1</v>
      </c>
      <c r="AE750" s="831"/>
      <c r="AF750" s="729"/>
    </row>
    <row r="751" s="727" customFormat="true" ht="18" hidden="false" customHeight="true" outlineLevel="0" collapsed="false">
      <c r="A751" s="1331" t="n">
        <v>40</v>
      </c>
      <c r="B751" s="1331" t="n">
        <v>1</v>
      </c>
      <c r="C751" s="1331" t="n">
        <v>12</v>
      </c>
      <c r="D751" s="1346" t="s">
        <v>692</v>
      </c>
      <c r="E751" s="1339"/>
      <c r="F751" s="1338"/>
      <c r="G751" s="1345"/>
      <c r="H751" s="1335" t="s">
        <v>494</v>
      </c>
      <c r="I751" s="1185" t="n">
        <v>0</v>
      </c>
      <c r="J751" s="1185" t="n">
        <v>0</v>
      </c>
      <c r="K751" s="1185" t="n">
        <v>0</v>
      </c>
      <c r="L751" s="1185" t="n">
        <v>0</v>
      </c>
      <c r="M751" s="1185" t="n">
        <v>0</v>
      </c>
      <c r="N751" s="1185" t="n">
        <v>0</v>
      </c>
      <c r="O751" s="1185" t="n">
        <v>0</v>
      </c>
      <c r="P751" s="1185" t="n">
        <v>0</v>
      </c>
      <c r="Q751" s="1185" t="n">
        <v>0</v>
      </c>
      <c r="R751" s="1185" t="n">
        <v>0</v>
      </c>
      <c r="S751" s="1185" t="n">
        <v>0</v>
      </c>
      <c r="T751" s="1185" t="n">
        <v>0</v>
      </c>
      <c r="U751" s="1185" t="n">
        <v>0</v>
      </c>
      <c r="V751" s="1185" t="n">
        <v>0</v>
      </c>
      <c r="W751" s="1185" t="n">
        <v>0</v>
      </c>
      <c r="X751" s="1185" t="n">
        <v>0</v>
      </c>
      <c r="Y751" s="1185" t="n">
        <v>0</v>
      </c>
      <c r="Z751" s="1185" t="n">
        <v>0</v>
      </c>
      <c r="AA751" s="1263" t="n">
        <v>0</v>
      </c>
      <c r="AC751" s="830" t="n">
        <v>40</v>
      </c>
      <c r="AD751" s="830" t="n">
        <v>1</v>
      </c>
      <c r="AE751" s="831"/>
      <c r="AF751" s="729"/>
    </row>
    <row r="752" s="727" customFormat="true" ht="18" hidden="false" customHeight="true" outlineLevel="0" collapsed="false">
      <c r="A752" s="1331" t="n">
        <v>40</v>
      </c>
      <c r="B752" s="1331" t="n">
        <v>1</v>
      </c>
      <c r="C752" s="1331" t="n">
        <v>13</v>
      </c>
      <c r="D752" s="1347" t="s">
        <v>788</v>
      </c>
      <c r="E752" s="1348" t="s">
        <v>330</v>
      </c>
      <c r="F752" s="1349" t="s">
        <v>1157</v>
      </c>
      <c r="G752" s="1345" t="s">
        <v>1158</v>
      </c>
      <c r="H752" s="1335" t="s">
        <v>493</v>
      </c>
      <c r="I752" s="1185" t="n">
        <v>0</v>
      </c>
      <c r="J752" s="1185" t="n">
        <v>0</v>
      </c>
      <c r="K752" s="1185" t="n">
        <v>0</v>
      </c>
      <c r="L752" s="1185" t="n">
        <v>0</v>
      </c>
      <c r="M752" s="1185" t="n">
        <v>0</v>
      </c>
      <c r="N752" s="1185" t="n">
        <v>0</v>
      </c>
      <c r="O752" s="1185" t="n">
        <v>0</v>
      </c>
      <c r="P752" s="1185" t="n">
        <v>0</v>
      </c>
      <c r="Q752" s="1185" t="n">
        <v>0</v>
      </c>
      <c r="R752" s="1185" t="n">
        <v>0</v>
      </c>
      <c r="S752" s="1185" t="n">
        <v>0</v>
      </c>
      <c r="T752" s="1185" t="n">
        <v>0</v>
      </c>
      <c r="U752" s="1185" t="n">
        <v>0</v>
      </c>
      <c r="V752" s="1185" t="n">
        <v>0</v>
      </c>
      <c r="W752" s="1185" t="n">
        <v>0</v>
      </c>
      <c r="X752" s="1185" t="n">
        <v>0</v>
      </c>
      <c r="Y752" s="1185" t="n">
        <v>0</v>
      </c>
      <c r="Z752" s="1185" t="n">
        <v>0</v>
      </c>
      <c r="AA752" s="1263" t="n">
        <v>0</v>
      </c>
      <c r="AC752" s="830" t="n">
        <v>40</v>
      </c>
      <c r="AD752" s="830" t="n">
        <v>1</v>
      </c>
      <c r="AE752" s="831"/>
      <c r="AF752" s="729"/>
    </row>
    <row r="753" s="727" customFormat="true" ht="18" hidden="false" customHeight="true" outlineLevel="0" collapsed="false">
      <c r="A753" s="1331" t="n">
        <v>40</v>
      </c>
      <c r="B753" s="1331" t="n">
        <v>1</v>
      </c>
      <c r="C753" s="1331" t="n">
        <v>14</v>
      </c>
      <c r="D753" s="1347"/>
      <c r="E753" s="1348"/>
      <c r="F753" s="1349"/>
      <c r="G753" s="1345"/>
      <c r="H753" s="1335" t="s">
        <v>494</v>
      </c>
      <c r="I753" s="1185" t="n">
        <v>0</v>
      </c>
      <c r="J753" s="1185" t="n">
        <v>0</v>
      </c>
      <c r="K753" s="1185" t="n">
        <v>0</v>
      </c>
      <c r="L753" s="1185" t="n">
        <v>0</v>
      </c>
      <c r="M753" s="1185" t="n">
        <v>0</v>
      </c>
      <c r="N753" s="1185" t="n">
        <v>0</v>
      </c>
      <c r="O753" s="1185" t="n">
        <v>0</v>
      </c>
      <c r="P753" s="1185" t="n">
        <v>0</v>
      </c>
      <c r="Q753" s="1185" t="n">
        <v>0</v>
      </c>
      <c r="R753" s="1185" t="n">
        <v>0</v>
      </c>
      <c r="S753" s="1185" t="n">
        <v>0</v>
      </c>
      <c r="T753" s="1185" t="n">
        <v>0</v>
      </c>
      <c r="U753" s="1185" t="n">
        <v>0</v>
      </c>
      <c r="V753" s="1185" t="n">
        <v>0</v>
      </c>
      <c r="W753" s="1185" t="n">
        <v>0</v>
      </c>
      <c r="X753" s="1185" t="n">
        <v>0</v>
      </c>
      <c r="Y753" s="1185" t="n">
        <v>0</v>
      </c>
      <c r="Z753" s="1185" t="n">
        <v>0</v>
      </c>
      <c r="AA753" s="1263" t="n">
        <v>0</v>
      </c>
      <c r="AC753" s="830" t="n">
        <v>40</v>
      </c>
      <c r="AD753" s="830" t="n">
        <v>1</v>
      </c>
      <c r="AE753" s="831"/>
      <c r="AF753" s="729"/>
    </row>
    <row r="754" s="727" customFormat="true" ht="18" hidden="false" customHeight="true" outlineLevel="0" collapsed="false">
      <c r="A754" s="1331" t="n">
        <v>40</v>
      </c>
      <c r="B754" s="1331" t="n">
        <v>1</v>
      </c>
      <c r="C754" s="1331" t="n">
        <v>15</v>
      </c>
      <c r="D754" s="1347"/>
      <c r="E754" s="1348"/>
      <c r="F754" s="1349" t="s">
        <v>1159</v>
      </c>
      <c r="G754" s="1350" t="s">
        <v>1160</v>
      </c>
      <c r="H754" s="1335" t="s">
        <v>493</v>
      </c>
      <c r="I754" s="1185" t="n">
        <v>2538</v>
      </c>
      <c r="J754" s="1185" t="n">
        <v>688</v>
      </c>
      <c r="K754" s="1185" t="n">
        <v>1054</v>
      </c>
      <c r="L754" s="1185" t="n">
        <v>0</v>
      </c>
      <c r="M754" s="1185" t="n">
        <v>0</v>
      </c>
      <c r="N754" s="1185" t="n">
        <v>0</v>
      </c>
      <c r="O754" s="1185" t="n">
        <v>0</v>
      </c>
      <c r="P754" s="1185" t="n">
        <v>0</v>
      </c>
      <c r="Q754" s="1185" t="n">
        <v>0</v>
      </c>
      <c r="R754" s="1185" t="n">
        <v>0</v>
      </c>
      <c r="S754" s="1185" t="n">
        <v>0</v>
      </c>
      <c r="T754" s="1185" t="n">
        <v>0</v>
      </c>
      <c r="U754" s="1185" t="n">
        <v>0</v>
      </c>
      <c r="V754" s="1185" t="n">
        <v>0</v>
      </c>
      <c r="W754" s="1185" t="n">
        <v>0</v>
      </c>
      <c r="X754" s="1185" t="n">
        <v>0</v>
      </c>
      <c r="Y754" s="1185" t="n">
        <v>0</v>
      </c>
      <c r="Z754" s="1185" t="n">
        <v>0</v>
      </c>
      <c r="AA754" s="1263" t="n">
        <v>0</v>
      </c>
      <c r="AC754" s="830" t="n">
        <v>40</v>
      </c>
      <c r="AD754" s="830" t="n">
        <v>1</v>
      </c>
      <c r="AE754" s="831"/>
      <c r="AF754" s="729"/>
    </row>
    <row r="755" s="727" customFormat="true" ht="18" hidden="false" customHeight="true" outlineLevel="0" collapsed="false">
      <c r="A755" s="1331" t="n">
        <v>40</v>
      </c>
      <c r="B755" s="1331" t="n">
        <v>1</v>
      </c>
      <c r="C755" s="1331" t="n">
        <v>16</v>
      </c>
      <c r="D755" s="1347"/>
      <c r="E755" s="1348"/>
      <c r="F755" s="1349"/>
      <c r="G755" s="1350"/>
      <c r="H755" s="1335" t="s">
        <v>494</v>
      </c>
      <c r="I755" s="1185" t="n">
        <v>2538</v>
      </c>
      <c r="J755" s="1185" t="n">
        <v>688</v>
      </c>
      <c r="K755" s="1185" t="n">
        <v>1054</v>
      </c>
      <c r="L755" s="1185" t="n">
        <v>0</v>
      </c>
      <c r="M755" s="1185" t="n">
        <v>0</v>
      </c>
      <c r="N755" s="1185" t="n">
        <v>0</v>
      </c>
      <c r="O755" s="1185" t="n">
        <v>0</v>
      </c>
      <c r="P755" s="1185" t="n">
        <v>0</v>
      </c>
      <c r="Q755" s="1185" t="n">
        <v>0</v>
      </c>
      <c r="R755" s="1185" t="n">
        <v>0</v>
      </c>
      <c r="S755" s="1185" t="n">
        <v>0</v>
      </c>
      <c r="T755" s="1185" t="n">
        <v>0</v>
      </c>
      <c r="U755" s="1185" t="n">
        <v>0</v>
      </c>
      <c r="V755" s="1185" t="n">
        <v>0</v>
      </c>
      <c r="W755" s="1185" t="n">
        <v>0</v>
      </c>
      <c r="X755" s="1185" t="n">
        <v>0</v>
      </c>
      <c r="Y755" s="1185" t="n">
        <v>0</v>
      </c>
      <c r="Z755" s="1185" t="n">
        <v>0</v>
      </c>
      <c r="AA755" s="1263" t="n">
        <v>0</v>
      </c>
      <c r="AC755" s="830" t="n">
        <v>40</v>
      </c>
      <c r="AD755" s="830" t="n">
        <v>1</v>
      </c>
      <c r="AE755" s="831"/>
      <c r="AF755" s="729"/>
    </row>
    <row r="756" s="727" customFormat="true" ht="18" hidden="false" customHeight="true" outlineLevel="0" collapsed="false">
      <c r="A756" s="1331" t="n">
        <v>40</v>
      </c>
      <c r="B756" s="1331" t="n">
        <v>1</v>
      </c>
      <c r="C756" s="1331" t="n">
        <v>17</v>
      </c>
      <c r="D756" s="1347"/>
      <c r="E756" s="1348"/>
      <c r="F756" s="1349" t="s">
        <v>1161</v>
      </c>
      <c r="G756" s="1345" t="s">
        <v>1162</v>
      </c>
      <c r="H756" s="1335" t="s">
        <v>493</v>
      </c>
      <c r="I756" s="1185" t="n">
        <v>0</v>
      </c>
      <c r="J756" s="1185" t="n">
        <v>0</v>
      </c>
      <c r="K756" s="1185" t="n">
        <v>0</v>
      </c>
      <c r="L756" s="1185" t="n">
        <v>0</v>
      </c>
      <c r="M756" s="1185" t="n">
        <v>0</v>
      </c>
      <c r="N756" s="1185" t="n">
        <v>0</v>
      </c>
      <c r="O756" s="1185" t="n">
        <v>0</v>
      </c>
      <c r="P756" s="1185" t="n">
        <v>0</v>
      </c>
      <c r="Q756" s="1185" t="n">
        <v>0</v>
      </c>
      <c r="R756" s="1185" t="n">
        <v>0</v>
      </c>
      <c r="S756" s="1185" t="n">
        <v>0</v>
      </c>
      <c r="T756" s="1185" t="n">
        <v>0</v>
      </c>
      <c r="U756" s="1185" t="n">
        <v>0</v>
      </c>
      <c r="V756" s="1185" t="n">
        <v>0</v>
      </c>
      <c r="W756" s="1185" t="n">
        <v>0</v>
      </c>
      <c r="X756" s="1185" t="n">
        <v>0</v>
      </c>
      <c r="Y756" s="1185" t="n">
        <v>0</v>
      </c>
      <c r="Z756" s="1185" t="n">
        <v>0</v>
      </c>
      <c r="AA756" s="1263" t="n">
        <v>0</v>
      </c>
      <c r="AC756" s="830" t="n">
        <v>40</v>
      </c>
      <c r="AD756" s="830" t="n">
        <v>1</v>
      </c>
      <c r="AE756" s="831"/>
      <c r="AF756" s="729"/>
    </row>
    <row r="757" s="727" customFormat="true" ht="18" hidden="false" customHeight="true" outlineLevel="0" collapsed="false">
      <c r="A757" s="1331" t="n">
        <v>40</v>
      </c>
      <c r="B757" s="1331" t="n">
        <v>1</v>
      </c>
      <c r="C757" s="1331" t="n">
        <v>18</v>
      </c>
      <c r="D757" s="1347"/>
      <c r="E757" s="1348"/>
      <c r="F757" s="1349"/>
      <c r="G757" s="1345"/>
      <c r="H757" s="1335" t="s">
        <v>494</v>
      </c>
      <c r="I757" s="1185" t="n">
        <v>0</v>
      </c>
      <c r="J757" s="1185" t="n">
        <v>0</v>
      </c>
      <c r="K757" s="1185" t="n">
        <v>0</v>
      </c>
      <c r="L757" s="1185" t="n">
        <v>0</v>
      </c>
      <c r="M757" s="1185" t="n">
        <v>0</v>
      </c>
      <c r="N757" s="1185" t="n">
        <v>0</v>
      </c>
      <c r="O757" s="1185" t="n">
        <v>0</v>
      </c>
      <c r="P757" s="1185" t="n">
        <v>0</v>
      </c>
      <c r="Q757" s="1185" t="n">
        <v>0</v>
      </c>
      <c r="R757" s="1185" t="n">
        <v>0</v>
      </c>
      <c r="S757" s="1185" t="n">
        <v>0</v>
      </c>
      <c r="T757" s="1185" t="n">
        <v>0</v>
      </c>
      <c r="U757" s="1185" t="n">
        <v>0</v>
      </c>
      <c r="V757" s="1185" t="n">
        <v>0</v>
      </c>
      <c r="W757" s="1185" t="n">
        <v>0</v>
      </c>
      <c r="X757" s="1185" t="n">
        <v>0</v>
      </c>
      <c r="Y757" s="1185" t="n">
        <v>0</v>
      </c>
      <c r="Z757" s="1185" t="n">
        <v>0</v>
      </c>
      <c r="AA757" s="1263" t="n">
        <v>0</v>
      </c>
      <c r="AC757" s="830" t="n">
        <v>40</v>
      </c>
      <c r="AD757" s="830" t="n">
        <v>1</v>
      </c>
      <c r="AE757" s="831"/>
      <c r="AF757" s="729"/>
    </row>
    <row r="758" s="727" customFormat="true" ht="18" hidden="false" customHeight="true" outlineLevel="0" collapsed="false">
      <c r="A758" s="1331" t="n">
        <v>40</v>
      </c>
      <c r="B758" s="1331" t="n">
        <v>1</v>
      </c>
      <c r="C758" s="1331" t="n">
        <v>19</v>
      </c>
      <c r="D758" s="1347"/>
      <c r="E758" s="1348"/>
      <c r="F758" s="1349" t="s">
        <v>1163</v>
      </c>
      <c r="G758" s="1345" t="s">
        <v>800</v>
      </c>
      <c r="H758" s="1335" t="s">
        <v>493</v>
      </c>
      <c r="I758" s="1185" t="n">
        <v>0</v>
      </c>
      <c r="J758" s="1185" t="n">
        <v>0</v>
      </c>
      <c r="K758" s="1185" t="n">
        <v>0</v>
      </c>
      <c r="L758" s="1185" t="n">
        <v>0</v>
      </c>
      <c r="M758" s="1185" t="n">
        <v>0</v>
      </c>
      <c r="N758" s="1185" t="n">
        <v>58880</v>
      </c>
      <c r="O758" s="1185" t="n">
        <v>0</v>
      </c>
      <c r="P758" s="1185" t="n">
        <v>0</v>
      </c>
      <c r="Q758" s="1185" t="n">
        <v>0</v>
      </c>
      <c r="R758" s="1185" t="n">
        <v>0</v>
      </c>
      <c r="S758" s="1185" t="n">
        <v>0</v>
      </c>
      <c r="T758" s="1185" t="n">
        <v>0</v>
      </c>
      <c r="U758" s="1185" t="n">
        <v>0</v>
      </c>
      <c r="V758" s="1185" t="n">
        <v>99783</v>
      </c>
      <c r="W758" s="1185" t="n">
        <v>12510</v>
      </c>
      <c r="X758" s="1185" t="n">
        <v>0</v>
      </c>
      <c r="Y758" s="1185" t="n">
        <v>0</v>
      </c>
      <c r="Z758" s="1185" t="n">
        <v>0</v>
      </c>
      <c r="AA758" s="1263" t="n">
        <v>0</v>
      </c>
      <c r="AC758" s="830" t="n">
        <v>40</v>
      </c>
      <c r="AD758" s="830" t="n">
        <v>1</v>
      </c>
      <c r="AE758" s="831"/>
      <c r="AF758" s="729"/>
    </row>
    <row r="759" s="727" customFormat="true" ht="18" hidden="false" customHeight="true" outlineLevel="0" collapsed="false">
      <c r="A759" s="1331" t="n">
        <v>40</v>
      </c>
      <c r="B759" s="1331" t="n">
        <v>1</v>
      </c>
      <c r="C759" s="1331" t="n">
        <v>20</v>
      </c>
      <c r="D759" s="1347"/>
      <c r="E759" s="1348"/>
      <c r="F759" s="1349"/>
      <c r="G759" s="1345"/>
      <c r="H759" s="1335" t="s">
        <v>494</v>
      </c>
      <c r="I759" s="1185" t="n">
        <v>0</v>
      </c>
      <c r="J759" s="1185" t="n">
        <v>0</v>
      </c>
      <c r="K759" s="1185" t="n">
        <v>0</v>
      </c>
      <c r="L759" s="1185" t="n">
        <v>0</v>
      </c>
      <c r="M759" s="1185" t="n">
        <v>0</v>
      </c>
      <c r="N759" s="1185" t="n">
        <v>26420</v>
      </c>
      <c r="O759" s="1185" t="n">
        <v>0</v>
      </c>
      <c r="P759" s="1185" t="n">
        <v>0</v>
      </c>
      <c r="Q759" s="1185" t="n">
        <v>0</v>
      </c>
      <c r="R759" s="1185" t="n">
        <v>0</v>
      </c>
      <c r="S759" s="1185" t="n">
        <v>0</v>
      </c>
      <c r="T759" s="1185" t="n">
        <v>0</v>
      </c>
      <c r="U759" s="1185" t="n">
        <v>0</v>
      </c>
      <c r="V759" s="1185" t="n">
        <v>99783</v>
      </c>
      <c r="W759" s="1185" t="n">
        <v>12510</v>
      </c>
      <c r="X759" s="1185" t="n">
        <v>0</v>
      </c>
      <c r="Y759" s="1185" t="n">
        <v>0</v>
      </c>
      <c r="Z759" s="1185" t="n">
        <v>0</v>
      </c>
      <c r="AA759" s="1263" t="n">
        <v>0</v>
      </c>
      <c r="AC759" s="830" t="n">
        <v>40</v>
      </c>
      <c r="AD759" s="830" t="n">
        <v>1</v>
      </c>
      <c r="AE759" s="831"/>
      <c r="AF759" s="729"/>
    </row>
    <row r="760" s="727" customFormat="true" ht="18" hidden="false" customHeight="true" outlineLevel="0" collapsed="false">
      <c r="A760" s="1331" t="n">
        <v>40</v>
      </c>
      <c r="B760" s="1331" t="n">
        <v>1</v>
      </c>
      <c r="C760" s="1331" t="n">
        <v>21</v>
      </c>
      <c r="D760" s="1347"/>
      <c r="E760" s="1348"/>
      <c r="F760" s="1349" t="s">
        <v>1164</v>
      </c>
      <c r="G760" s="1350" t="s">
        <v>802</v>
      </c>
      <c r="H760" s="1335" t="s">
        <v>493</v>
      </c>
      <c r="I760" s="1185" t="n">
        <v>28915</v>
      </c>
      <c r="J760" s="1185" t="n">
        <v>0</v>
      </c>
      <c r="K760" s="1185" t="n">
        <v>2447</v>
      </c>
      <c r="L760" s="1185" t="n">
        <v>17706</v>
      </c>
      <c r="M760" s="1185" t="n">
        <v>10140</v>
      </c>
      <c r="N760" s="1185" t="n">
        <v>23710</v>
      </c>
      <c r="O760" s="1185" t="n">
        <v>789</v>
      </c>
      <c r="P760" s="1185" t="n">
        <v>7733</v>
      </c>
      <c r="Q760" s="1185" t="n">
        <v>17221</v>
      </c>
      <c r="R760" s="1185" t="n">
        <v>2796</v>
      </c>
      <c r="S760" s="1185" t="n">
        <v>0</v>
      </c>
      <c r="T760" s="1185" t="n">
        <v>1641</v>
      </c>
      <c r="U760" s="1185" t="n">
        <v>0</v>
      </c>
      <c r="V760" s="1185" t="n">
        <v>3536</v>
      </c>
      <c r="W760" s="1185" t="n">
        <v>14277</v>
      </c>
      <c r="X760" s="1185" t="n">
        <v>5780</v>
      </c>
      <c r="Y760" s="1185" t="n">
        <v>0</v>
      </c>
      <c r="Z760" s="1185" t="n">
        <v>0</v>
      </c>
      <c r="AA760" s="1263" t="n">
        <v>254</v>
      </c>
      <c r="AC760" s="830" t="n">
        <v>40</v>
      </c>
      <c r="AD760" s="830" t="n">
        <v>1</v>
      </c>
      <c r="AE760" s="831"/>
      <c r="AF760" s="729"/>
    </row>
    <row r="761" s="727" customFormat="true" ht="18" hidden="false" customHeight="true" outlineLevel="0" collapsed="false">
      <c r="A761" s="1331" t="n">
        <v>40</v>
      </c>
      <c r="B761" s="1331" t="n">
        <v>1</v>
      </c>
      <c r="C761" s="1331" t="n">
        <v>22</v>
      </c>
      <c r="D761" s="1347"/>
      <c r="E761" s="1348"/>
      <c r="F761" s="1349"/>
      <c r="G761" s="1350"/>
      <c r="H761" s="1335" t="s">
        <v>494</v>
      </c>
      <c r="I761" s="1185" t="n">
        <v>28915</v>
      </c>
      <c r="J761" s="1185" t="n">
        <v>0</v>
      </c>
      <c r="K761" s="1185" t="n">
        <v>2447</v>
      </c>
      <c r="L761" s="1185" t="n">
        <v>17706</v>
      </c>
      <c r="M761" s="1185" t="n">
        <v>10149</v>
      </c>
      <c r="N761" s="1185" t="n">
        <v>23710</v>
      </c>
      <c r="O761" s="1185" t="n">
        <v>789</v>
      </c>
      <c r="P761" s="1185" t="n">
        <v>7733</v>
      </c>
      <c r="Q761" s="1185" t="n">
        <v>17221</v>
      </c>
      <c r="R761" s="1185" t="n">
        <v>2796</v>
      </c>
      <c r="S761" s="1185" t="n">
        <v>0</v>
      </c>
      <c r="T761" s="1185" t="n">
        <v>1981</v>
      </c>
      <c r="U761" s="1185" t="n">
        <v>0</v>
      </c>
      <c r="V761" s="1185" t="n">
        <v>3536</v>
      </c>
      <c r="W761" s="1185" t="n">
        <v>14277</v>
      </c>
      <c r="X761" s="1185" t="n">
        <v>6733</v>
      </c>
      <c r="Y761" s="1185" t="n">
        <v>0</v>
      </c>
      <c r="Z761" s="1185" t="n">
        <v>0</v>
      </c>
      <c r="AA761" s="1263" t="n">
        <v>508</v>
      </c>
      <c r="AC761" s="830" t="n">
        <v>40</v>
      </c>
      <c r="AD761" s="830" t="n">
        <v>1</v>
      </c>
      <c r="AE761" s="831"/>
      <c r="AF761" s="729"/>
    </row>
    <row r="762" s="727" customFormat="true" ht="18" hidden="false" customHeight="true" outlineLevel="0" collapsed="false">
      <c r="A762" s="1331" t="n">
        <v>40</v>
      </c>
      <c r="B762" s="1331" t="n">
        <v>1</v>
      </c>
      <c r="C762" s="1331" t="n">
        <v>23</v>
      </c>
      <c r="D762" s="1347"/>
      <c r="E762" s="1348"/>
      <c r="F762" s="1349" t="s">
        <v>1165</v>
      </c>
      <c r="G762" s="1345" t="s">
        <v>1166</v>
      </c>
      <c r="H762" s="1335" t="s">
        <v>493</v>
      </c>
      <c r="I762" s="1185" t="n">
        <v>7025</v>
      </c>
      <c r="J762" s="1185" t="n">
        <v>0</v>
      </c>
      <c r="K762" s="1185" t="n">
        <v>0</v>
      </c>
      <c r="L762" s="1185" t="n">
        <v>0</v>
      </c>
      <c r="M762" s="1185" t="n">
        <v>0</v>
      </c>
      <c r="N762" s="1185" t="n">
        <v>0</v>
      </c>
      <c r="O762" s="1185" t="n">
        <v>0</v>
      </c>
      <c r="P762" s="1185" t="n">
        <v>0</v>
      </c>
      <c r="Q762" s="1185" t="n">
        <v>0</v>
      </c>
      <c r="R762" s="1185" t="n">
        <v>0</v>
      </c>
      <c r="S762" s="1185" t="n">
        <v>0</v>
      </c>
      <c r="T762" s="1185" t="n">
        <v>0</v>
      </c>
      <c r="U762" s="1185" t="n">
        <v>0</v>
      </c>
      <c r="V762" s="1185" t="n">
        <v>0</v>
      </c>
      <c r="W762" s="1185" t="n">
        <v>0</v>
      </c>
      <c r="X762" s="1185" t="n">
        <v>0</v>
      </c>
      <c r="Y762" s="1185" t="n">
        <v>0</v>
      </c>
      <c r="Z762" s="1185" t="n">
        <v>0</v>
      </c>
      <c r="AA762" s="1263" t="n">
        <v>0</v>
      </c>
      <c r="AC762" s="830" t="n">
        <v>40</v>
      </c>
      <c r="AD762" s="830" t="n">
        <v>1</v>
      </c>
      <c r="AE762" s="831"/>
      <c r="AF762" s="729"/>
    </row>
    <row r="763" s="727" customFormat="true" ht="18" hidden="false" customHeight="true" outlineLevel="0" collapsed="false">
      <c r="A763" s="1331" t="n">
        <v>40</v>
      </c>
      <c r="B763" s="1331" t="n">
        <v>1</v>
      </c>
      <c r="C763" s="1331" t="n">
        <v>24</v>
      </c>
      <c r="D763" s="1347"/>
      <c r="E763" s="1348"/>
      <c r="F763" s="1349"/>
      <c r="G763" s="1345"/>
      <c r="H763" s="1335" t="s">
        <v>494</v>
      </c>
      <c r="I763" s="1185" t="n">
        <v>7025</v>
      </c>
      <c r="J763" s="1185" t="n">
        <v>0</v>
      </c>
      <c r="K763" s="1185" t="n">
        <v>0</v>
      </c>
      <c r="L763" s="1185" t="n">
        <v>0</v>
      </c>
      <c r="M763" s="1185" t="n">
        <v>0</v>
      </c>
      <c r="N763" s="1185" t="n">
        <v>0</v>
      </c>
      <c r="O763" s="1185" t="n">
        <v>0</v>
      </c>
      <c r="P763" s="1185" t="n">
        <v>0</v>
      </c>
      <c r="Q763" s="1185" t="n">
        <v>0</v>
      </c>
      <c r="R763" s="1185" t="n">
        <v>0</v>
      </c>
      <c r="S763" s="1185" t="n">
        <v>0</v>
      </c>
      <c r="T763" s="1185" t="n">
        <v>0</v>
      </c>
      <c r="U763" s="1185" t="n">
        <v>0</v>
      </c>
      <c r="V763" s="1185" t="n">
        <v>0</v>
      </c>
      <c r="W763" s="1185" t="n">
        <v>0</v>
      </c>
      <c r="X763" s="1185" t="n">
        <v>0</v>
      </c>
      <c r="Y763" s="1185" t="n">
        <v>0</v>
      </c>
      <c r="Z763" s="1185" t="n">
        <v>0</v>
      </c>
      <c r="AA763" s="1263" t="n">
        <v>0</v>
      </c>
      <c r="AC763" s="830" t="n">
        <v>40</v>
      </c>
      <c r="AD763" s="830" t="n">
        <v>1</v>
      </c>
      <c r="AE763" s="831"/>
      <c r="AF763" s="729"/>
    </row>
    <row r="764" s="727" customFormat="true" ht="18" hidden="false" customHeight="true" outlineLevel="0" collapsed="false">
      <c r="A764" s="1331" t="n">
        <v>40</v>
      </c>
      <c r="B764" s="1331" t="n">
        <v>1</v>
      </c>
      <c r="C764" s="1331" t="n">
        <v>25</v>
      </c>
      <c r="D764" s="1347"/>
      <c r="E764" s="1348"/>
      <c r="F764" s="1349" t="s">
        <v>1167</v>
      </c>
      <c r="G764" s="1350" t="s">
        <v>1168</v>
      </c>
      <c r="H764" s="1335" t="s">
        <v>493</v>
      </c>
      <c r="I764" s="1185" t="n">
        <v>0</v>
      </c>
      <c r="J764" s="1185" t="n">
        <v>174</v>
      </c>
      <c r="K764" s="1185" t="n">
        <v>4488</v>
      </c>
      <c r="L764" s="1185" t="n">
        <v>78</v>
      </c>
      <c r="M764" s="1185" t="n">
        <v>0</v>
      </c>
      <c r="N764" s="1185" t="n">
        <v>0</v>
      </c>
      <c r="O764" s="1185" t="n">
        <v>0</v>
      </c>
      <c r="P764" s="1185" t="n">
        <v>0</v>
      </c>
      <c r="Q764" s="1185" t="n">
        <v>0</v>
      </c>
      <c r="R764" s="1185" t="n">
        <v>0</v>
      </c>
      <c r="S764" s="1185" t="n">
        <v>0</v>
      </c>
      <c r="T764" s="1185" t="n">
        <v>0</v>
      </c>
      <c r="U764" s="1185" t="n">
        <v>509</v>
      </c>
      <c r="V764" s="1185" t="n">
        <v>0</v>
      </c>
      <c r="W764" s="1185" t="n">
        <v>0</v>
      </c>
      <c r="X764" s="1185" t="n">
        <v>0</v>
      </c>
      <c r="Y764" s="1185" t="n">
        <v>0</v>
      </c>
      <c r="Z764" s="1185" t="n">
        <v>0</v>
      </c>
      <c r="AA764" s="1263" t="n">
        <v>0</v>
      </c>
      <c r="AC764" s="830" t="n">
        <v>40</v>
      </c>
      <c r="AD764" s="830" t="n">
        <v>1</v>
      </c>
      <c r="AE764" s="831"/>
      <c r="AF764" s="729"/>
    </row>
    <row r="765" s="727" customFormat="true" ht="18" hidden="false" customHeight="true" outlineLevel="0" collapsed="false">
      <c r="A765" s="1331" t="n">
        <v>40</v>
      </c>
      <c r="B765" s="1331" t="n">
        <v>1</v>
      </c>
      <c r="C765" s="1331" t="n">
        <v>26</v>
      </c>
      <c r="D765" s="1347"/>
      <c r="E765" s="1348"/>
      <c r="F765" s="1349"/>
      <c r="G765" s="1350"/>
      <c r="H765" s="1335" t="s">
        <v>494</v>
      </c>
      <c r="I765" s="1185" t="n">
        <v>0</v>
      </c>
      <c r="J765" s="1185" t="n">
        <v>174</v>
      </c>
      <c r="K765" s="1185" t="n">
        <v>4488</v>
      </c>
      <c r="L765" s="1185" t="n">
        <v>78</v>
      </c>
      <c r="M765" s="1185" t="n">
        <v>0</v>
      </c>
      <c r="N765" s="1185" t="n">
        <v>0</v>
      </c>
      <c r="O765" s="1185" t="n">
        <v>0</v>
      </c>
      <c r="P765" s="1185" t="n">
        <v>0</v>
      </c>
      <c r="Q765" s="1185" t="n">
        <v>0</v>
      </c>
      <c r="R765" s="1185" t="n">
        <v>0</v>
      </c>
      <c r="S765" s="1185" t="n">
        <v>0</v>
      </c>
      <c r="T765" s="1185" t="n">
        <v>0</v>
      </c>
      <c r="U765" s="1185" t="n">
        <v>509</v>
      </c>
      <c r="V765" s="1185" t="n">
        <v>0</v>
      </c>
      <c r="W765" s="1185" t="n">
        <v>0</v>
      </c>
      <c r="X765" s="1185" t="n">
        <v>0</v>
      </c>
      <c r="Y765" s="1185" t="n">
        <v>0</v>
      </c>
      <c r="Z765" s="1185" t="n">
        <v>0</v>
      </c>
      <c r="AA765" s="1263" t="n">
        <v>0</v>
      </c>
      <c r="AC765" s="830" t="n">
        <v>40</v>
      </c>
      <c r="AD765" s="830" t="n">
        <v>1</v>
      </c>
      <c r="AE765" s="831"/>
      <c r="AF765" s="729"/>
    </row>
    <row r="766" s="727" customFormat="true" ht="18" hidden="false" customHeight="true" outlineLevel="0" collapsed="false">
      <c r="A766" s="1331" t="n">
        <v>40</v>
      </c>
      <c r="B766" s="1331" t="n">
        <v>1</v>
      </c>
      <c r="C766" s="1331" t="n">
        <v>27</v>
      </c>
      <c r="D766" s="1347"/>
      <c r="E766" s="1348"/>
      <c r="F766" s="1349" t="s">
        <v>1169</v>
      </c>
      <c r="G766" s="1350" t="s">
        <v>1170</v>
      </c>
      <c r="H766" s="1335" t="s">
        <v>493</v>
      </c>
      <c r="I766" s="1185" t="n">
        <v>0</v>
      </c>
      <c r="J766" s="1185" t="n">
        <v>783</v>
      </c>
      <c r="K766" s="1185" t="n">
        <v>43665</v>
      </c>
      <c r="L766" s="1185" t="n">
        <v>11625</v>
      </c>
      <c r="M766" s="1185" t="n">
        <v>0</v>
      </c>
      <c r="N766" s="1185" t="n">
        <v>0</v>
      </c>
      <c r="O766" s="1185" t="n">
        <v>0</v>
      </c>
      <c r="P766" s="1185" t="n">
        <v>0</v>
      </c>
      <c r="Q766" s="1185" t="n">
        <v>0</v>
      </c>
      <c r="R766" s="1185" t="n">
        <v>0</v>
      </c>
      <c r="S766" s="1185" t="n">
        <v>0</v>
      </c>
      <c r="T766" s="1185" t="n">
        <v>0</v>
      </c>
      <c r="U766" s="1185" t="n">
        <v>4085</v>
      </c>
      <c r="V766" s="1185" t="n">
        <v>0</v>
      </c>
      <c r="W766" s="1185" t="n">
        <v>0</v>
      </c>
      <c r="X766" s="1185" t="n">
        <v>0</v>
      </c>
      <c r="Y766" s="1185" t="n">
        <v>0</v>
      </c>
      <c r="Z766" s="1185" t="n">
        <v>0</v>
      </c>
      <c r="AA766" s="1263" t="n">
        <v>0</v>
      </c>
      <c r="AC766" s="830" t="n">
        <v>40</v>
      </c>
      <c r="AD766" s="830" t="n">
        <v>1</v>
      </c>
      <c r="AE766" s="831"/>
      <c r="AF766" s="729"/>
    </row>
    <row r="767" s="727" customFormat="true" ht="18" hidden="false" customHeight="true" outlineLevel="0" collapsed="false">
      <c r="A767" s="1331" t="n">
        <v>40</v>
      </c>
      <c r="B767" s="1331" t="n">
        <v>1</v>
      </c>
      <c r="C767" s="1331" t="n">
        <v>28</v>
      </c>
      <c r="D767" s="1347"/>
      <c r="E767" s="1348"/>
      <c r="F767" s="1349"/>
      <c r="G767" s="1350"/>
      <c r="H767" s="1335" t="s">
        <v>494</v>
      </c>
      <c r="I767" s="1185" t="n">
        <v>0</v>
      </c>
      <c r="J767" s="1185" t="n">
        <v>783</v>
      </c>
      <c r="K767" s="1185" t="n">
        <v>43665</v>
      </c>
      <c r="L767" s="1185" t="n">
        <v>11625</v>
      </c>
      <c r="M767" s="1185" t="n">
        <v>0</v>
      </c>
      <c r="N767" s="1185" t="n">
        <v>0</v>
      </c>
      <c r="O767" s="1185" t="n">
        <v>0</v>
      </c>
      <c r="P767" s="1185" t="n">
        <v>0</v>
      </c>
      <c r="Q767" s="1185" t="n">
        <v>0</v>
      </c>
      <c r="R767" s="1185" t="n">
        <v>0</v>
      </c>
      <c r="S767" s="1185" t="n">
        <v>0</v>
      </c>
      <c r="T767" s="1185" t="n">
        <v>0</v>
      </c>
      <c r="U767" s="1185" t="n">
        <v>4085</v>
      </c>
      <c r="V767" s="1185" t="n">
        <v>0</v>
      </c>
      <c r="W767" s="1185" t="n">
        <v>0</v>
      </c>
      <c r="X767" s="1185" t="n">
        <v>0</v>
      </c>
      <c r="Y767" s="1185" t="n">
        <v>0</v>
      </c>
      <c r="Z767" s="1185" t="n">
        <v>0</v>
      </c>
      <c r="AA767" s="1263" t="n">
        <v>0</v>
      </c>
      <c r="AC767" s="830" t="n">
        <v>40</v>
      </c>
      <c r="AD767" s="830" t="n">
        <v>1</v>
      </c>
      <c r="AE767" s="831"/>
      <c r="AF767" s="729"/>
    </row>
    <row r="768" s="727" customFormat="true" ht="18" hidden="false" customHeight="true" outlineLevel="0" collapsed="false">
      <c r="A768" s="1331" t="n">
        <v>40</v>
      </c>
      <c r="B768" s="1331" t="n">
        <v>1</v>
      </c>
      <c r="C768" s="1331" t="n">
        <v>29</v>
      </c>
      <c r="D768" s="1347"/>
      <c r="E768" s="1348"/>
      <c r="F768" s="1349" t="s">
        <v>1171</v>
      </c>
      <c r="G768" s="1345" t="s">
        <v>812</v>
      </c>
      <c r="H768" s="1335" t="s">
        <v>493</v>
      </c>
      <c r="I768" s="1185" t="n">
        <v>0</v>
      </c>
      <c r="J768" s="1185" t="n">
        <v>0</v>
      </c>
      <c r="K768" s="1185" t="n">
        <v>0</v>
      </c>
      <c r="L768" s="1185" t="n">
        <v>0</v>
      </c>
      <c r="M768" s="1185" t="n">
        <v>0</v>
      </c>
      <c r="N768" s="1185" t="n">
        <v>0</v>
      </c>
      <c r="O768" s="1185" t="n">
        <v>0</v>
      </c>
      <c r="P768" s="1185" t="n">
        <v>0</v>
      </c>
      <c r="Q768" s="1185" t="n">
        <v>0</v>
      </c>
      <c r="R768" s="1185" t="n">
        <v>0</v>
      </c>
      <c r="S768" s="1185" t="n">
        <v>0</v>
      </c>
      <c r="T768" s="1185" t="n">
        <v>0</v>
      </c>
      <c r="U768" s="1185" t="n">
        <v>0</v>
      </c>
      <c r="V768" s="1185" t="n">
        <v>0</v>
      </c>
      <c r="W768" s="1185" t="n">
        <v>0</v>
      </c>
      <c r="X768" s="1185" t="n">
        <v>0</v>
      </c>
      <c r="Y768" s="1185" t="n">
        <v>0</v>
      </c>
      <c r="Z768" s="1185" t="n">
        <v>0</v>
      </c>
      <c r="AA768" s="1263" t="n">
        <v>0</v>
      </c>
      <c r="AC768" s="830" t="n">
        <v>40</v>
      </c>
      <c r="AD768" s="830" t="n">
        <v>1</v>
      </c>
      <c r="AE768" s="831"/>
      <c r="AF768" s="729"/>
    </row>
    <row r="769" s="727" customFormat="true" ht="18" hidden="false" customHeight="true" outlineLevel="0" collapsed="false">
      <c r="A769" s="1331" t="n">
        <v>40</v>
      </c>
      <c r="B769" s="1331" t="n">
        <v>1</v>
      </c>
      <c r="C769" s="1331" t="n">
        <v>30</v>
      </c>
      <c r="D769" s="1347"/>
      <c r="E769" s="1348"/>
      <c r="F769" s="1349"/>
      <c r="G769" s="1345"/>
      <c r="H769" s="1335" t="s">
        <v>494</v>
      </c>
      <c r="I769" s="1185" t="n">
        <v>0</v>
      </c>
      <c r="J769" s="1185" t="n">
        <v>0</v>
      </c>
      <c r="K769" s="1185" t="n">
        <v>0</v>
      </c>
      <c r="L769" s="1185" t="n">
        <v>0</v>
      </c>
      <c r="M769" s="1185" t="n">
        <v>0</v>
      </c>
      <c r="N769" s="1185" t="n">
        <v>0</v>
      </c>
      <c r="O769" s="1185" t="n">
        <v>0</v>
      </c>
      <c r="P769" s="1185" t="n">
        <v>0</v>
      </c>
      <c r="Q769" s="1185" t="n">
        <v>0</v>
      </c>
      <c r="R769" s="1185" t="n">
        <v>0</v>
      </c>
      <c r="S769" s="1185" t="n">
        <v>0</v>
      </c>
      <c r="T769" s="1185" t="n">
        <v>0</v>
      </c>
      <c r="U769" s="1185" t="n">
        <v>0</v>
      </c>
      <c r="V769" s="1185" t="n">
        <v>0</v>
      </c>
      <c r="W769" s="1185" t="n">
        <v>0</v>
      </c>
      <c r="X769" s="1185" t="n">
        <v>0</v>
      </c>
      <c r="Y769" s="1185" t="n">
        <v>0</v>
      </c>
      <c r="Z769" s="1185" t="n">
        <v>0</v>
      </c>
      <c r="AA769" s="1263" t="n">
        <v>0</v>
      </c>
      <c r="AC769" s="830" t="n">
        <v>40</v>
      </c>
      <c r="AD769" s="830" t="n">
        <v>1</v>
      </c>
      <c r="AE769" s="831"/>
      <c r="AF769" s="729"/>
    </row>
    <row r="770" s="727" customFormat="true" ht="18" hidden="false" customHeight="true" outlineLevel="0" collapsed="false">
      <c r="A770" s="1331" t="n">
        <v>40</v>
      </c>
      <c r="B770" s="1331" t="n">
        <v>1</v>
      </c>
      <c r="C770" s="1331" t="n">
        <v>31</v>
      </c>
      <c r="D770" s="1347"/>
      <c r="E770" s="1348"/>
      <c r="F770" s="1349" t="s">
        <v>1172</v>
      </c>
      <c r="G770" s="1351" t="s">
        <v>858</v>
      </c>
      <c r="H770" s="1335" t="s">
        <v>493</v>
      </c>
      <c r="I770" s="1185" t="n">
        <v>0</v>
      </c>
      <c r="J770" s="1185" t="n">
        <v>0</v>
      </c>
      <c r="K770" s="1185" t="n">
        <v>1557</v>
      </c>
      <c r="L770" s="1185" t="n">
        <v>562</v>
      </c>
      <c r="M770" s="1185" t="n">
        <v>0</v>
      </c>
      <c r="N770" s="1185" t="n">
        <v>0</v>
      </c>
      <c r="O770" s="1185" t="n">
        <v>0</v>
      </c>
      <c r="P770" s="1185" t="n">
        <v>0</v>
      </c>
      <c r="Q770" s="1185" t="n">
        <v>0</v>
      </c>
      <c r="R770" s="1185" t="n">
        <v>0</v>
      </c>
      <c r="S770" s="1185" t="n">
        <v>0</v>
      </c>
      <c r="T770" s="1185" t="n">
        <v>0</v>
      </c>
      <c r="U770" s="1185" t="n">
        <v>0</v>
      </c>
      <c r="V770" s="1185" t="n">
        <v>0</v>
      </c>
      <c r="W770" s="1185" t="n">
        <v>0</v>
      </c>
      <c r="X770" s="1185" t="n">
        <v>0</v>
      </c>
      <c r="Y770" s="1185" t="n">
        <v>0</v>
      </c>
      <c r="Z770" s="1185" t="n">
        <v>0</v>
      </c>
      <c r="AA770" s="1263" t="n">
        <v>0</v>
      </c>
      <c r="AC770" s="830" t="n">
        <v>40</v>
      </c>
      <c r="AD770" s="830" t="n">
        <v>1</v>
      </c>
      <c r="AE770" s="831"/>
      <c r="AF770" s="729"/>
    </row>
    <row r="771" s="727" customFormat="true" ht="18" hidden="false" customHeight="true" outlineLevel="0" collapsed="false">
      <c r="A771" s="1331" t="n">
        <v>40</v>
      </c>
      <c r="B771" s="1331" t="n">
        <v>1</v>
      </c>
      <c r="C771" s="1331" t="n">
        <v>32</v>
      </c>
      <c r="D771" s="1347"/>
      <c r="E771" s="1348"/>
      <c r="F771" s="1349"/>
      <c r="G771" s="1351"/>
      <c r="H771" s="1335" t="s">
        <v>494</v>
      </c>
      <c r="I771" s="1185" t="n">
        <v>0</v>
      </c>
      <c r="J771" s="1185" t="n">
        <v>0</v>
      </c>
      <c r="K771" s="1185" t="n">
        <v>1557</v>
      </c>
      <c r="L771" s="1185" t="n">
        <v>562</v>
      </c>
      <c r="M771" s="1185" t="n">
        <v>0</v>
      </c>
      <c r="N771" s="1185" t="n">
        <v>0</v>
      </c>
      <c r="O771" s="1185" t="n">
        <v>0</v>
      </c>
      <c r="P771" s="1185" t="n">
        <v>0</v>
      </c>
      <c r="Q771" s="1185" t="n">
        <v>0</v>
      </c>
      <c r="R771" s="1185" t="n">
        <v>0</v>
      </c>
      <c r="S771" s="1185" t="n">
        <v>0</v>
      </c>
      <c r="T771" s="1185" t="n">
        <v>0</v>
      </c>
      <c r="U771" s="1185" t="n">
        <v>0</v>
      </c>
      <c r="V771" s="1185" t="n">
        <v>0</v>
      </c>
      <c r="W771" s="1185" t="n">
        <v>0</v>
      </c>
      <c r="X771" s="1185" t="n">
        <v>0</v>
      </c>
      <c r="Y771" s="1185" t="n">
        <v>0</v>
      </c>
      <c r="Z771" s="1185" t="n">
        <v>0</v>
      </c>
      <c r="AA771" s="1263" t="n">
        <v>0</v>
      </c>
      <c r="AC771" s="830" t="n">
        <v>40</v>
      </c>
      <c r="AD771" s="830" t="n">
        <v>1</v>
      </c>
      <c r="AE771" s="831"/>
      <c r="AF771" s="729"/>
    </row>
    <row r="772" s="727" customFormat="true" ht="18" hidden="false" customHeight="true" outlineLevel="0" collapsed="false">
      <c r="A772" s="1331" t="n">
        <v>40</v>
      </c>
      <c r="B772" s="1331" t="n">
        <v>1</v>
      </c>
      <c r="C772" s="1331" t="n">
        <v>33</v>
      </c>
      <c r="D772" s="1347"/>
      <c r="E772" s="1348"/>
      <c r="F772" s="1349" t="s">
        <v>1173</v>
      </c>
      <c r="G772" s="1350" t="s">
        <v>1174</v>
      </c>
      <c r="H772" s="1335" t="s">
        <v>493</v>
      </c>
      <c r="I772" s="1185" t="n">
        <v>0</v>
      </c>
      <c r="J772" s="1185" t="n">
        <v>0</v>
      </c>
      <c r="K772" s="1185" t="n">
        <v>0</v>
      </c>
      <c r="L772" s="1185" t="n">
        <v>0</v>
      </c>
      <c r="M772" s="1185" t="n">
        <v>0</v>
      </c>
      <c r="N772" s="1185" t="n">
        <v>0</v>
      </c>
      <c r="O772" s="1185" t="n">
        <v>0</v>
      </c>
      <c r="P772" s="1185" t="n">
        <v>0</v>
      </c>
      <c r="Q772" s="1185" t="n">
        <v>0</v>
      </c>
      <c r="R772" s="1185" t="n">
        <v>0</v>
      </c>
      <c r="S772" s="1185" t="n">
        <v>0</v>
      </c>
      <c r="T772" s="1185" t="n">
        <v>0</v>
      </c>
      <c r="U772" s="1185" t="n">
        <v>0</v>
      </c>
      <c r="V772" s="1185" t="n">
        <v>0</v>
      </c>
      <c r="W772" s="1185" t="n">
        <v>0</v>
      </c>
      <c r="X772" s="1185" t="n">
        <v>0</v>
      </c>
      <c r="Y772" s="1185" t="n">
        <v>0</v>
      </c>
      <c r="Z772" s="1185" t="n">
        <v>0</v>
      </c>
      <c r="AA772" s="1263" t="n">
        <v>0</v>
      </c>
      <c r="AC772" s="830" t="n">
        <v>40</v>
      </c>
      <c r="AD772" s="830" t="n">
        <v>1</v>
      </c>
      <c r="AE772" s="831"/>
      <c r="AF772" s="729"/>
    </row>
    <row r="773" s="727" customFormat="true" ht="18" hidden="false" customHeight="true" outlineLevel="0" collapsed="false">
      <c r="A773" s="1331" t="n">
        <v>40</v>
      </c>
      <c r="B773" s="1331" t="n">
        <v>1</v>
      </c>
      <c r="C773" s="1331" t="n">
        <v>34</v>
      </c>
      <c r="D773" s="1347"/>
      <c r="E773" s="1348"/>
      <c r="F773" s="1349"/>
      <c r="G773" s="1350"/>
      <c r="H773" s="1335" t="s">
        <v>494</v>
      </c>
      <c r="I773" s="1185" t="n">
        <v>0</v>
      </c>
      <c r="J773" s="1185" t="n">
        <v>0</v>
      </c>
      <c r="K773" s="1185" t="n">
        <v>0</v>
      </c>
      <c r="L773" s="1185" t="n">
        <v>0</v>
      </c>
      <c r="M773" s="1185" t="n">
        <v>0</v>
      </c>
      <c r="N773" s="1185" t="n">
        <v>0</v>
      </c>
      <c r="O773" s="1185" t="n">
        <v>0</v>
      </c>
      <c r="P773" s="1185" t="n">
        <v>0</v>
      </c>
      <c r="Q773" s="1185" t="n">
        <v>0</v>
      </c>
      <c r="R773" s="1185" t="n">
        <v>0</v>
      </c>
      <c r="S773" s="1185" t="n">
        <v>0</v>
      </c>
      <c r="T773" s="1185" t="n">
        <v>0</v>
      </c>
      <c r="U773" s="1185" t="n">
        <v>0</v>
      </c>
      <c r="V773" s="1185" t="n">
        <v>0</v>
      </c>
      <c r="W773" s="1185" t="n">
        <v>0</v>
      </c>
      <c r="X773" s="1185" t="n">
        <v>0</v>
      </c>
      <c r="Y773" s="1185" t="n">
        <v>0</v>
      </c>
      <c r="Z773" s="1185" t="n">
        <v>0</v>
      </c>
      <c r="AA773" s="1263" t="n">
        <v>0</v>
      </c>
      <c r="AC773" s="830" t="n">
        <v>40</v>
      </c>
      <c r="AD773" s="830" t="n">
        <v>1</v>
      </c>
      <c r="AE773" s="831"/>
      <c r="AF773" s="729"/>
    </row>
    <row r="774" s="727" customFormat="true" ht="18" hidden="false" customHeight="true" outlineLevel="0" collapsed="false">
      <c r="A774" s="1331" t="n">
        <v>40</v>
      </c>
      <c r="B774" s="1331" t="n">
        <v>1</v>
      </c>
      <c r="C774" s="1331" t="n">
        <v>35</v>
      </c>
      <c r="D774" s="1347"/>
      <c r="E774" s="1352"/>
      <c r="F774" s="1353" t="s">
        <v>819</v>
      </c>
      <c r="G774" s="1350" t="s">
        <v>1175</v>
      </c>
      <c r="H774" s="1335" t="s">
        <v>493</v>
      </c>
      <c r="I774" s="1185" t="n">
        <v>0</v>
      </c>
      <c r="J774" s="1185" t="n">
        <v>0</v>
      </c>
      <c r="K774" s="1185" t="n">
        <v>0</v>
      </c>
      <c r="L774" s="1185" t="n">
        <v>0</v>
      </c>
      <c r="M774" s="1185" t="n">
        <v>0</v>
      </c>
      <c r="N774" s="1185" t="n">
        <v>0</v>
      </c>
      <c r="O774" s="1185" t="n">
        <v>0</v>
      </c>
      <c r="P774" s="1185" t="n">
        <v>0</v>
      </c>
      <c r="Q774" s="1185" t="n">
        <v>0</v>
      </c>
      <c r="R774" s="1185" t="n">
        <v>0</v>
      </c>
      <c r="S774" s="1185" t="n">
        <v>0</v>
      </c>
      <c r="T774" s="1185" t="n">
        <v>0</v>
      </c>
      <c r="U774" s="1185" t="n">
        <v>0</v>
      </c>
      <c r="V774" s="1185" t="n">
        <v>0</v>
      </c>
      <c r="W774" s="1185" t="n">
        <v>0</v>
      </c>
      <c r="X774" s="1185" t="n">
        <v>0</v>
      </c>
      <c r="Y774" s="1185" t="n">
        <v>0</v>
      </c>
      <c r="Z774" s="1185" t="n">
        <v>0</v>
      </c>
      <c r="AA774" s="1263" t="n">
        <v>0</v>
      </c>
      <c r="AC774" s="830" t="n">
        <v>40</v>
      </c>
      <c r="AD774" s="830" t="n">
        <v>1</v>
      </c>
      <c r="AE774" s="831"/>
      <c r="AF774" s="729"/>
    </row>
    <row r="775" s="727" customFormat="true" ht="18" hidden="false" customHeight="true" outlineLevel="0" collapsed="false">
      <c r="A775" s="1331" t="n">
        <v>40</v>
      </c>
      <c r="B775" s="1331" t="n">
        <v>1</v>
      </c>
      <c r="C775" s="1331" t="n">
        <v>36</v>
      </c>
      <c r="D775" s="1347"/>
      <c r="E775" s="1354"/>
      <c r="F775" s="1353"/>
      <c r="G775" s="1350"/>
      <c r="H775" s="1335" t="s">
        <v>494</v>
      </c>
      <c r="I775" s="1185" t="n">
        <v>0</v>
      </c>
      <c r="J775" s="1185" t="n">
        <v>0</v>
      </c>
      <c r="K775" s="1185" t="n">
        <v>0</v>
      </c>
      <c r="L775" s="1185" t="n">
        <v>0</v>
      </c>
      <c r="M775" s="1185" t="n">
        <v>0</v>
      </c>
      <c r="N775" s="1185" t="n">
        <v>0</v>
      </c>
      <c r="O775" s="1185" t="n">
        <v>0</v>
      </c>
      <c r="P775" s="1185" t="n">
        <v>0</v>
      </c>
      <c r="Q775" s="1185" t="n">
        <v>0</v>
      </c>
      <c r="R775" s="1185" t="n">
        <v>0</v>
      </c>
      <c r="S775" s="1185" t="n">
        <v>0</v>
      </c>
      <c r="T775" s="1185" t="n">
        <v>0</v>
      </c>
      <c r="U775" s="1185" t="n">
        <v>0</v>
      </c>
      <c r="V775" s="1185" t="n">
        <v>0</v>
      </c>
      <c r="W775" s="1185" t="n">
        <v>0</v>
      </c>
      <c r="X775" s="1185" t="n">
        <v>0</v>
      </c>
      <c r="Y775" s="1185" t="n">
        <v>0</v>
      </c>
      <c r="Z775" s="1185" t="n">
        <v>0</v>
      </c>
      <c r="AA775" s="1263" t="n">
        <v>0</v>
      </c>
      <c r="AC775" s="830" t="n">
        <v>40</v>
      </c>
      <c r="AD775" s="830" t="n">
        <v>1</v>
      </c>
      <c r="AE775" s="831"/>
      <c r="AF775" s="729"/>
    </row>
    <row r="776" s="727" customFormat="true" ht="18" hidden="false" customHeight="true" outlineLevel="0" collapsed="false">
      <c r="A776" s="1331" t="n">
        <v>40</v>
      </c>
      <c r="B776" s="1331" t="n">
        <v>1</v>
      </c>
      <c r="C776" s="1331" t="n">
        <v>37</v>
      </c>
      <c r="D776" s="1347"/>
      <c r="E776" s="1355"/>
      <c r="F776" s="1353"/>
      <c r="G776" s="1350"/>
      <c r="H776" s="1335" t="s">
        <v>493</v>
      </c>
      <c r="I776" s="1185" t="n">
        <v>0</v>
      </c>
      <c r="J776" s="1185" t="n">
        <v>0</v>
      </c>
      <c r="K776" s="1185" t="n">
        <v>0</v>
      </c>
      <c r="L776" s="1185" t="n">
        <v>0</v>
      </c>
      <c r="M776" s="1185" t="n">
        <v>0</v>
      </c>
      <c r="N776" s="1185" t="n">
        <v>0</v>
      </c>
      <c r="O776" s="1185" t="n">
        <v>0</v>
      </c>
      <c r="P776" s="1185" t="n">
        <v>0</v>
      </c>
      <c r="Q776" s="1185" t="n">
        <v>0</v>
      </c>
      <c r="R776" s="1185" t="n">
        <v>0</v>
      </c>
      <c r="S776" s="1185" t="n">
        <v>0</v>
      </c>
      <c r="T776" s="1185" t="n">
        <v>0</v>
      </c>
      <c r="U776" s="1185" t="n">
        <v>0</v>
      </c>
      <c r="V776" s="1185" t="n">
        <v>0</v>
      </c>
      <c r="W776" s="1185" t="n">
        <v>0</v>
      </c>
      <c r="X776" s="1185" t="n">
        <v>0</v>
      </c>
      <c r="Y776" s="1185" t="n">
        <v>0</v>
      </c>
      <c r="Z776" s="1185" t="n">
        <v>0</v>
      </c>
      <c r="AA776" s="1263" t="n">
        <v>0</v>
      </c>
      <c r="AC776" s="830" t="n">
        <v>40</v>
      </c>
      <c r="AD776" s="830" t="n">
        <v>1</v>
      </c>
      <c r="AE776" s="831"/>
      <c r="AF776" s="729"/>
    </row>
    <row r="777" s="727" customFormat="true" ht="18" hidden="false" customHeight="true" outlineLevel="0" collapsed="false">
      <c r="A777" s="1331" t="n">
        <v>40</v>
      </c>
      <c r="B777" s="1331" t="n">
        <v>1</v>
      </c>
      <c r="C777" s="1331" t="n">
        <v>38</v>
      </c>
      <c r="D777" s="1347"/>
      <c r="E777" s="1354"/>
      <c r="F777" s="1353"/>
      <c r="G777" s="1350"/>
      <c r="H777" s="1335" t="s">
        <v>494</v>
      </c>
      <c r="I777" s="1185" t="n">
        <v>0</v>
      </c>
      <c r="J777" s="1185" t="n">
        <v>0</v>
      </c>
      <c r="K777" s="1185" t="n">
        <v>0</v>
      </c>
      <c r="L777" s="1185" t="n">
        <v>0</v>
      </c>
      <c r="M777" s="1185" t="n">
        <v>0</v>
      </c>
      <c r="N777" s="1185" t="n">
        <v>0</v>
      </c>
      <c r="O777" s="1185" t="n">
        <v>0</v>
      </c>
      <c r="P777" s="1185" t="n">
        <v>0</v>
      </c>
      <c r="Q777" s="1185" t="n">
        <v>0</v>
      </c>
      <c r="R777" s="1185" t="n">
        <v>0</v>
      </c>
      <c r="S777" s="1185" t="n">
        <v>0</v>
      </c>
      <c r="T777" s="1185" t="n">
        <v>0</v>
      </c>
      <c r="U777" s="1185" t="n">
        <v>0</v>
      </c>
      <c r="V777" s="1185" t="n">
        <v>0</v>
      </c>
      <c r="W777" s="1185" t="n">
        <v>0</v>
      </c>
      <c r="X777" s="1185" t="n">
        <v>0</v>
      </c>
      <c r="Y777" s="1185" t="n">
        <v>0</v>
      </c>
      <c r="Z777" s="1185" t="n">
        <v>0</v>
      </c>
      <c r="AA777" s="1263" t="n">
        <v>0</v>
      </c>
      <c r="AC777" s="830" t="n">
        <v>40</v>
      </c>
      <c r="AD777" s="830" t="n">
        <v>1</v>
      </c>
      <c r="AE777" s="831"/>
      <c r="AF777" s="729"/>
    </row>
    <row r="778" s="727" customFormat="true" ht="18" hidden="false" customHeight="true" outlineLevel="0" collapsed="false">
      <c r="A778" s="1331" t="n">
        <v>40</v>
      </c>
      <c r="B778" s="1331" t="n">
        <v>1</v>
      </c>
      <c r="C778" s="1331" t="n">
        <v>39</v>
      </c>
      <c r="D778" s="1347"/>
      <c r="E778" s="1355"/>
      <c r="F778" s="1349" t="s">
        <v>1176</v>
      </c>
      <c r="G778" s="1350" t="s">
        <v>1177</v>
      </c>
      <c r="H778" s="1335" t="s">
        <v>493</v>
      </c>
      <c r="I778" s="1185" t="n">
        <v>0</v>
      </c>
      <c r="J778" s="1185" t="n">
        <v>0</v>
      </c>
      <c r="K778" s="1185" t="n">
        <v>0</v>
      </c>
      <c r="L778" s="1185" t="n">
        <v>0</v>
      </c>
      <c r="M778" s="1185" t="n">
        <v>0</v>
      </c>
      <c r="N778" s="1185" t="n">
        <v>0</v>
      </c>
      <c r="O778" s="1185" t="n">
        <v>0</v>
      </c>
      <c r="P778" s="1185" t="n">
        <v>0</v>
      </c>
      <c r="Q778" s="1185" t="n">
        <v>0</v>
      </c>
      <c r="R778" s="1185" t="n">
        <v>0</v>
      </c>
      <c r="S778" s="1185" t="n">
        <v>0</v>
      </c>
      <c r="T778" s="1185" t="n">
        <v>0</v>
      </c>
      <c r="U778" s="1185" t="n">
        <v>0</v>
      </c>
      <c r="V778" s="1185" t="n">
        <v>0</v>
      </c>
      <c r="W778" s="1185" t="n">
        <v>0</v>
      </c>
      <c r="X778" s="1185" t="n">
        <v>0</v>
      </c>
      <c r="Y778" s="1185" t="n">
        <v>0</v>
      </c>
      <c r="Z778" s="1185" t="n">
        <v>0</v>
      </c>
      <c r="AA778" s="1263" t="n">
        <v>0</v>
      </c>
      <c r="AC778" s="830" t="n">
        <v>40</v>
      </c>
      <c r="AD778" s="830" t="n">
        <v>1</v>
      </c>
      <c r="AE778" s="831"/>
      <c r="AF778" s="729"/>
    </row>
    <row r="779" s="727" customFormat="true" ht="18" hidden="false" customHeight="true" outlineLevel="0" collapsed="false">
      <c r="A779" s="1331" t="n">
        <v>40</v>
      </c>
      <c r="B779" s="1331" t="n">
        <v>1</v>
      </c>
      <c r="C779" s="1331" t="n">
        <v>40</v>
      </c>
      <c r="D779" s="1347"/>
      <c r="E779" s="1354"/>
      <c r="F779" s="1349"/>
      <c r="G779" s="1350"/>
      <c r="H779" s="1335" t="s">
        <v>494</v>
      </c>
      <c r="I779" s="1185" t="n">
        <v>0</v>
      </c>
      <c r="J779" s="1185" t="n">
        <v>0</v>
      </c>
      <c r="K779" s="1185" t="n">
        <v>0</v>
      </c>
      <c r="L779" s="1185" t="n">
        <v>0</v>
      </c>
      <c r="M779" s="1185" t="n">
        <v>0</v>
      </c>
      <c r="N779" s="1185" t="n">
        <v>0</v>
      </c>
      <c r="O779" s="1185" t="n">
        <v>0</v>
      </c>
      <c r="P779" s="1185" t="n">
        <v>0</v>
      </c>
      <c r="Q779" s="1185" t="n">
        <v>0</v>
      </c>
      <c r="R779" s="1185" t="n">
        <v>0</v>
      </c>
      <c r="S779" s="1185" t="n">
        <v>0</v>
      </c>
      <c r="T779" s="1185" t="n">
        <v>0</v>
      </c>
      <c r="U779" s="1185" t="n">
        <v>0</v>
      </c>
      <c r="V779" s="1185" t="n">
        <v>0</v>
      </c>
      <c r="W779" s="1185" t="n">
        <v>0</v>
      </c>
      <c r="X779" s="1185" t="n">
        <v>0</v>
      </c>
      <c r="Y779" s="1185" t="n">
        <v>0</v>
      </c>
      <c r="Z779" s="1185" t="n">
        <v>0</v>
      </c>
      <c r="AA779" s="1263" t="n">
        <v>0</v>
      </c>
      <c r="AC779" s="830" t="n">
        <v>40</v>
      </c>
      <c r="AD779" s="830" t="n">
        <v>1</v>
      </c>
      <c r="AE779" s="831"/>
      <c r="AF779" s="729"/>
    </row>
    <row r="780" s="727" customFormat="true" ht="18" hidden="false" customHeight="true" outlineLevel="0" collapsed="false">
      <c r="A780" s="1356" t="n">
        <v>40</v>
      </c>
      <c r="B780" s="1357" t="n">
        <v>1</v>
      </c>
      <c r="C780" s="1357" t="n">
        <v>41</v>
      </c>
      <c r="D780" s="1347"/>
      <c r="E780" s="1358"/>
      <c r="F780" s="1359" t="s">
        <v>1178</v>
      </c>
      <c r="G780" s="1360" t="s">
        <v>825</v>
      </c>
      <c r="H780" s="1335" t="s">
        <v>493</v>
      </c>
      <c r="I780" s="1185" t="n">
        <v>6704</v>
      </c>
      <c r="J780" s="1185" t="n">
        <v>805</v>
      </c>
      <c r="K780" s="1185" t="n">
        <v>2365</v>
      </c>
      <c r="L780" s="1185" t="n">
        <v>3108</v>
      </c>
      <c r="M780" s="1185" t="n">
        <v>640</v>
      </c>
      <c r="N780" s="1185" t="n">
        <v>720</v>
      </c>
      <c r="O780" s="1185" t="n">
        <v>660</v>
      </c>
      <c r="P780" s="1185" t="n">
        <v>1288</v>
      </c>
      <c r="Q780" s="1185" t="n">
        <v>0</v>
      </c>
      <c r="R780" s="1185" t="n">
        <v>0</v>
      </c>
      <c r="S780" s="1185" t="n">
        <v>140</v>
      </c>
      <c r="T780" s="1185" t="n">
        <v>0</v>
      </c>
      <c r="U780" s="1185" t="n">
        <v>0</v>
      </c>
      <c r="V780" s="1185" t="n">
        <v>0</v>
      </c>
      <c r="W780" s="1185" t="n">
        <v>0</v>
      </c>
      <c r="X780" s="1185" t="n">
        <v>440</v>
      </c>
      <c r="Y780" s="1185" t="n">
        <v>4</v>
      </c>
      <c r="Z780" s="1185" t="n">
        <v>660</v>
      </c>
      <c r="AA780" s="1263" t="n">
        <v>140</v>
      </c>
      <c r="AC780" s="830" t="n">
        <v>40</v>
      </c>
      <c r="AD780" s="830" t="n">
        <v>1</v>
      </c>
      <c r="AE780" s="831"/>
      <c r="AF780" s="729"/>
    </row>
    <row r="781" s="727" customFormat="true" ht="18" hidden="false" customHeight="true" outlineLevel="0" collapsed="false">
      <c r="A781" s="1356" t="n">
        <v>40</v>
      </c>
      <c r="B781" s="1357" t="n">
        <v>1</v>
      </c>
      <c r="C781" s="1357" t="n">
        <v>42</v>
      </c>
      <c r="D781" s="1347"/>
      <c r="E781" s="1361"/>
      <c r="F781" s="1359"/>
      <c r="G781" s="1360"/>
      <c r="H781" s="1335" t="s">
        <v>494</v>
      </c>
      <c r="I781" s="1185" t="n">
        <v>6704</v>
      </c>
      <c r="J781" s="1185" t="n">
        <v>805</v>
      </c>
      <c r="K781" s="1185" t="n">
        <v>2365</v>
      </c>
      <c r="L781" s="1185" t="n">
        <v>3108</v>
      </c>
      <c r="M781" s="1185" t="n">
        <v>640</v>
      </c>
      <c r="N781" s="1185" t="n">
        <v>720</v>
      </c>
      <c r="O781" s="1185" t="n">
        <v>0</v>
      </c>
      <c r="P781" s="1185" t="n">
        <v>1288</v>
      </c>
      <c r="Q781" s="1185" t="n">
        <v>0</v>
      </c>
      <c r="R781" s="1185" t="n">
        <v>0</v>
      </c>
      <c r="S781" s="1185" t="n">
        <v>0</v>
      </c>
      <c r="T781" s="1185" t="n">
        <v>0</v>
      </c>
      <c r="U781" s="1185" t="n">
        <v>0</v>
      </c>
      <c r="V781" s="1185" t="n">
        <v>0</v>
      </c>
      <c r="W781" s="1185" t="n">
        <v>0</v>
      </c>
      <c r="X781" s="1185" t="n">
        <v>0</v>
      </c>
      <c r="Y781" s="1185" t="n">
        <v>0</v>
      </c>
      <c r="Z781" s="1185" t="n">
        <v>0</v>
      </c>
      <c r="AA781" s="1263" t="n">
        <v>0</v>
      </c>
      <c r="AC781" s="830" t="n">
        <v>40</v>
      </c>
      <c r="AD781" s="830" t="n">
        <v>1</v>
      </c>
      <c r="AE781" s="831"/>
      <c r="AF781" s="729"/>
    </row>
    <row r="782" s="727" customFormat="true" ht="18" hidden="false" customHeight="true" outlineLevel="0" collapsed="false">
      <c r="A782" s="1331" t="n">
        <v>40</v>
      </c>
      <c r="B782" s="1331" t="n">
        <v>1</v>
      </c>
      <c r="C782" s="1331" t="n">
        <v>43</v>
      </c>
      <c r="D782" s="1347"/>
      <c r="E782" s="1355"/>
      <c r="F782" s="1349" t="s">
        <v>1179</v>
      </c>
      <c r="G782" s="1350" t="s">
        <v>1180</v>
      </c>
      <c r="H782" s="1335" t="s">
        <v>493</v>
      </c>
      <c r="I782" s="1185" t="n">
        <v>0</v>
      </c>
      <c r="J782" s="1185" t="n">
        <v>0</v>
      </c>
      <c r="K782" s="1185" t="n">
        <v>0</v>
      </c>
      <c r="L782" s="1185" t="n">
        <v>0</v>
      </c>
      <c r="M782" s="1185" t="n">
        <v>0</v>
      </c>
      <c r="N782" s="1185" t="n">
        <v>0</v>
      </c>
      <c r="O782" s="1185" t="n">
        <v>0</v>
      </c>
      <c r="P782" s="1185" t="n">
        <v>0</v>
      </c>
      <c r="Q782" s="1185" t="n">
        <v>0</v>
      </c>
      <c r="R782" s="1185" t="n">
        <v>0</v>
      </c>
      <c r="S782" s="1185" t="n">
        <v>0</v>
      </c>
      <c r="T782" s="1185" t="n">
        <v>0</v>
      </c>
      <c r="U782" s="1185" t="n">
        <v>0</v>
      </c>
      <c r="V782" s="1185" t="n">
        <v>0</v>
      </c>
      <c r="W782" s="1185" t="n">
        <v>0</v>
      </c>
      <c r="X782" s="1185" t="n">
        <v>0</v>
      </c>
      <c r="Y782" s="1185" t="n">
        <v>0</v>
      </c>
      <c r="Z782" s="1185" t="n">
        <v>0</v>
      </c>
      <c r="AA782" s="1263" t="n">
        <v>0</v>
      </c>
      <c r="AC782" s="830" t="n">
        <v>40</v>
      </c>
      <c r="AD782" s="830" t="n">
        <v>1</v>
      </c>
      <c r="AE782" s="831"/>
      <c r="AF782" s="729"/>
    </row>
    <row r="783" s="727" customFormat="true" ht="18" hidden="false" customHeight="true" outlineLevel="0" collapsed="false">
      <c r="A783" s="1331" t="n">
        <v>40</v>
      </c>
      <c r="B783" s="1331" t="n">
        <v>1</v>
      </c>
      <c r="C783" s="1331" t="n">
        <v>44</v>
      </c>
      <c r="D783" s="1347"/>
      <c r="E783" s="1354"/>
      <c r="F783" s="1349"/>
      <c r="G783" s="1350"/>
      <c r="H783" s="1335" t="s">
        <v>494</v>
      </c>
      <c r="I783" s="1185" t="n">
        <v>0</v>
      </c>
      <c r="J783" s="1185" t="n">
        <v>0</v>
      </c>
      <c r="K783" s="1185" t="n">
        <v>0</v>
      </c>
      <c r="L783" s="1185" t="n">
        <v>0</v>
      </c>
      <c r="M783" s="1185" t="n">
        <v>0</v>
      </c>
      <c r="N783" s="1185" t="n">
        <v>0</v>
      </c>
      <c r="O783" s="1185" t="n">
        <v>0</v>
      </c>
      <c r="P783" s="1185" t="n">
        <v>0</v>
      </c>
      <c r="Q783" s="1185" t="n">
        <v>0</v>
      </c>
      <c r="R783" s="1185" t="n">
        <v>0</v>
      </c>
      <c r="S783" s="1185" t="n">
        <v>0</v>
      </c>
      <c r="T783" s="1185" t="n">
        <v>0</v>
      </c>
      <c r="U783" s="1185" t="n">
        <v>0</v>
      </c>
      <c r="V783" s="1185" t="n">
        <v>0</v>
      </c>
      <c r="W783" s="1185" t="n">
        <v>0</v>
      </c>
      <c r="X783" s="1185" t="n">
        <v>0</v>
      </c>
      <c r="Y783" s="1185" t="n">
        <v>0</v>
      </c>
      <c r="Z783" s="1185" t="n">
        <v>0</v>
      </c>
      <c r="AA783" s="1263" t="n">
        <v>0</v>
      </c>
      <c r="AC783" s="830" t="n">
        <v>40</v>
      </c>
      <c r="AD783" s="830" t="n">
        <v>1</v>
      </c>
      <c r="AE783" s="831"/>
      <c r="AF783" s="729"/>
    </row>
    <row r="784" s="727" customFormat="true" ht="18" hidden="false" customHeight="true" outlineLevel="0" collapsed="false">
      <c r="A784" s="1331" t="n">
        <v>40</v>
      </c>
      <c r="B784" s="1331" t="n">
        <v>1</v>
      </c>
      <c r="C784" s="1331" t="n">
        <v>45</v>
      </c>
      <c r="D784" s="1362"/>
      <c r="E784" s="1355"/>
      <c r="F784" s="1349" t="s">
        <v>1181</v>
      </c>
      <c r="G784" s="1350" t="s">
        <v>830</v>
      </c>
      <c r="H784" s="1335" t="s">
        <v>493</v>
      </c>
      <c r="I784" s="1185" t="n">
        <v>0</v>
      </c>
      <c r="J784" s="1185" t="n">
        <v>0</v>
      </c>
      <c r="K784" s="1185" t="n">
        <v>0</v>
      </c>
      <c r="L784" s="1185" t="n">
        <v>172</v>
      </c>
      <c r="M784" s="1185" t="n">
        <v>0</v>
      </c>
      <c r="N784" s="1185" t="n">
        <v>0</v>
      </c>
      <c r="O784" s="1185" t="n">
        <v>0</v>
      </c>
      <c r="P784" s="1185" t="n">
        <v>0</v>
      </c>
      <c r="Q784" s="1185" t="n">
        <v>0</v>
      </c>
      <c r="R784" s="1185" t="n">
        <v>0</v>
      </c>
      <c r="S784" s="1185" t="n">
        <v>0</v>
      </c>
      <c r="T784" s="1185" t="n">
        <v>0</v>
      </c>
      <c r="U784" s="1185" t="n">
        <v>0</v>
      </c>
      <c r="V784" s="1185" t="n">
        <v>0</v>
      </c>
      <c r="W784" s="1185" t="n">
        <v>0</v>
      </c>
      <c r="X784" s="1185" t="n">
        <v>0</v>
      </c>
      <c r="Y784" s="1185" t="n">
        <v>0</v>
      </c>
      <c r="Z784" s="1185" t="n">
        <v>0</v>
      </c>
      <c r="AA784" s="1263" t="n">
        <v>0</v>
      </c>
      <c r="AC784" s="830" t="n">
        <v>40</v>
      </c>
      <c r="AD784" s="830" t="n">
        <v>1</v>
      </c>
      <c r="AE784" s="831"/>
      <c r="AF784" s="729"/>
    </row>
    <row r="785" s="727" customFormat="true" ht="18" hidden="false" customHeight="true" outlineLevel="0" collapsed="false">
      <c r="A785" s="1331" t="n">
        <v>40</v>
      </c>
      <c r="B785" s="1331" t="n">
        <v>1</v>
      </c>
      <c r="C785" s="1331" t="n">
        <v>46</v>
      </c>
      <c r="D785" s="1362"/>
      <c r="E785" s="1354"/>
      <c r="F785" s="1349"/>
      <c r="G785" s="1350"/>
      <c r="H785" s="1335" t="s">
        <v>494</v>
      </c>
      <c r="I785" s="1185" t="n">
        <v>0</v>
      </c>
      <c r="J785" s="1185" t="n">
        <v>0</v>
      </c>
      <c r="K785" s="1185" t="n">
        <v>0</v>
      </c>
      <c r="L785" s="1185" t="n">
        <v>172</v>
      </c>
      <c r="M785" s="1185" t="n">
        <v>0</v>
      </c>
      <c r="N785" s="1185" t="n">
        <v>0</v>
      </c>
      <c r="O785" s="1185" t="n">
        <v>0</v>
      </c>
      <c r="P785" s="1185" t="n">
        <v>0</v>
      </c>
      <c r="Q785" s="1185" t="n">
        <v>0</v>
      </c>
      <c r="R785" s="1185" t="n">
        <v>0</v>
      </c>
      <c r="S785" s="1185" t="n">
        <v>0</v>
      </c>
      <c r="T785" s="1185" t="n">
        <v>0</v>
      </c>
      <c r="U785" s="1185" t="n">
        <v>0</v>
      </c>
      <c r="V785" s="1185" t="n">
        <v>0</v>
      </c>
      <c r="W785" s="1185" t="n">
        <v>0</v>
      </c>
      <c r="X785" s="1185" t="n">
        <v>0</v>
      </c>
      <c r="Y785" s="1185" t="n">
        <v>0</v>
      </c>
      <c r="Z785" s="1185" t="n">
        <v>0</v>
      </c>
      <c r="AA785" s="1263" t="n">
        <v>0</v>
      </c>
      <c r="AC785" s="830" t="n">
        <v>40</v>
      </c>
      <c r="AD785" s="830" t="n">
        <v>1</v>
      </c>
      <c r="AE785" s="831"/>
      <c r="AF785" s="729"/>
    </row>
    <row r="786" s="727" customFormat="true" ht="18" hidden="false" customHeight="true" outlineLevel="0" collapsed="false">
      <c r="A786" s="1331" t="n">
        <v>40</v>
      </c>
      <c r="B786" s="1331" t="n">
        <v>1</v>
      </c>
      <c r="C786" s="1331" t="n">
        <v>47</v>
      </c>
      <c r="D786" s="1362"/>
      <c r="E786" s="1355"/>
      <c r="F786" s="1349" t="s">
        <v>1182</v>
      </c>
      <c r="G786" s="1345" t="s">
        <v>253</v>
      </c>
      <c r="H786" s="1335"/>
      <c r="I786" s="1185" t="n">
        <v>0</v>
      </c>
      <c r="J786" s="1185" t="n">
        <v>0</v>
      </c>
      <c r="K786" s="1185" t="n">
        <v>0</v>
      </c>
      <c r="L786" s="1185" t="n">
        <v>0</v>
      </c>
      <c r="M786" s="1185" t="n">
        <v>0</v>
      </c>
      <c r="N786" s="1185" t="n">
        <v>0</v>
      </c>
      <c r="O786" s="1185" t="n">
        <v>0</v>
      </c>
      <c r="P786" s="1185" t="n">
        <v>0</v>
      </c>
      <c r="Q786" s="1185" t="n">
        <v>0</v>
      </c>
      <c r="R786" s="1185" t="n">
        <v>0</v>
      </c>
      <c r="S786" s="1185" t="n">
        <v>0</v>
      </c>
      <c r="T786" s="1185" t="n">
        <v>0</v>
      </c>
      <c r="U786" s="1185" t="n">
        <v>0</v>
      </c>
      <c r="V786" s="1185" t="n">
        <v>0</v>
      </c>
      <c r="W786" s="1185" t="n">
        <v>0</v>
      </c>
      <c r="X786" s="1185" t="n">
        <v>0</v>
      </c>
      <c r="Y786" s="1185" t="n">
        <v>0</v>
      </c>
      <c r="Z786" s="1185" t="n">
        <v>0</v>
      </c>
      <c r="AA786" s="1263" t="n">
        <v>0</v>
      </c>
      <c r="AC786" s="830" t="n">
        <v>40</v>
      </c>
      <c r="AD786" s="830" t="n">
        <v>1</v>
      </c>
      <c r="AE786" s="831"/>
      <c r="AF786" s="729"/>
    </row>
    <row r="787" s="727" customFormat="true" ht="18" hidden="false" customHeight="true" outlineLevel="0" collapsed="false">
      <c r="A787" s="1331" t="n">
        <v>40</v>
      </c>
      <c r="B787" s="1331" t="n">
        <v>1</v>
      </c>
      <c r="C787" s="1331" t="n">
        <v>48</v>
      </c>
      <c r="D787" s="1363"/>
      <c r="E787" s="1354"/>
      <c r="F787" s="1349"/>
      <c r="G787" s="1345"/>
      <c r="H787" s="1335" t="s">
        <v>494</v>
      </c>
      <c r="I787" s="1185" t="n">
        <v>0</v>
      </c>
      <c r="J787" s="1185" t="n">
        <v>523</v>
      </c>
      <c r="K787" s="1185" t="n">
        <v>228</v>
      </c>
      <c r="L787" s="1185" t="n">
        <v>0</v>
      </c>
      <c r="M787" s="1185" t="n">
        <v>0</v>
      </c>
      <c r="N787" s="1185" t="n">
        <v>1109</v>
      </c>
      <c r="O787" s="1185" t="n">
        <v>0</v>
      </c>
      <c r="P787" s="1185" t="n">
        <v>0</v>
      </c>
      <c r="Q787" s="1185" t="n">
        <v>1180</v>
      </c>
      <c r="R787" s="1185" t="n">
        <v>0</v>
      </c>
      <c r="S787" s="1185" t="n">
        <v>0</v>
      </c>
      <c r="T787" s="1185" t="n">
        <v>1257</v>
      </c>
      <c r="U787" s="1185" t="n">
        <v>1200</v>
      </c>
      <c r="V787" s="1185" t="n">
        <v>0</v>
      </c>
      <c r="W787" s="1185" t="n">
        <v>0</v>
      </c>
      <c r="X787" s="1185" t="n">
        <v>0</v>
      </c>
      <c r="Y787" s="1185" t="n">
        <v>0</v>
      </c>
      <c r="Z787" s="1185" t="n">
        <v>0</v>
      </c>
      <c r="AA787" s="1263" t="n">
        <v>0</v>
      </c>
      <c r="AC787" s="830" t="n">
        <v>40</v>
      </c>
      <c r="AD787" s="830" t="n">
        <v>1</v>
      </c>
      <c r="AE787" s="831"/>
      <c r="AF787" s="729"/>
    </row>
    <row r="788" s="727" customFormat="true" ht="18" hidden="false" customHeight="true" outlineLevel="0" collapsed="false">
      <c r="A788" s="1331" t="n">
        <v>40</v>
      </c>
      <c r="B788" s="1331" t="n">
        <v>1</v>
      </c>
      <c r="C788" s="1331" t="n">
        <v>49</v>
      </c>
      <c r="D788" s="1364" t="s">
        <v>1183</v>
      </c>
      <c r="E788" s="1365" t="s">
        <v>247</v>
      </c>
      <c r="F788" s="1350" t="s">
        <v>371</v>
      </c>
      <c r="G788" s="1350"/>
      <c r="H788" s="1366"/>
      <c r="I788" s="1185" t="n">
        <v>0</v>
      </c>
      <c r="J788" s="1185" t="n">
        <v>0</v>
      </c>
      <c r="K788" s="1185" t="n">
        <v>0</v>
      </c>
      <c r="L788" s="1185" t="n">
        <v>0</v>
      </c>
      <c r="M788" s="1185" t="n">
        <v>0</v>
      </c>
      <c r="N788" s="1185" t="n">
        <v>0</v>
      </c>
      <c r="O788" s="1185" t="n">
        <v>0</v>
      </c>
      <c r="P788" s="1185" t="n">
        <v>0</v>
      </c>
      <c r="Q788" s="1185" t="n">
        <v>0</v>
      </c>
      <c r="R788" s="1185" t="n">
        <v>0</v>
      </c>
      <c r="S788" s="1185" t="n">
        <v>0</v>
      </c>
      <c r="T788" s="1185" t="n">
        <v>0</v>
      </c>
      <c r="U788" s="1185" t="n">
        <v>0</v>
      </c>
      <c r="V788" s="1185" t="n">
        <v>0</v>
      </c>
      <c r="W788" s="1185" t="n">
        <v>0</v>
      </c>
      <c r="X788" s="1185" t="n">
        <v>0</v>
      </c>
      <c r="Y788" s="1185" t="n">
        <v>0</v>
      </c>
      <c r="Z788" s="1185" t="n">
        <v>0</v>
      </c>
      <c r="AA788" s="1263" t="n">
        <v>0</v>
      </c>
      <c r="AC788" s="830" t="n">
        <v>40</v>
      </c>
      <c r="AD788" s="830" t="n">
        <v>1</v>
      </c>
      <c r="AE788" s="831"/>
      <c r="AF788" s="729"/>
    </row>
    <row r="789" s="727" customFormat="true" ht="18" hidden="false" customHeight="true" outlineLevel="0" collapsed="false">
      <c r="A789" s="1331" t="n">
        <v>40</v>
      </c>
      <c r="B789" s="1331" t="n">
        <v>1</v>
      </c>
      <c r="C789" s="1331" t="n">
        <v>50</v>
      </c>
      <c r="D789" s="1364"/>
      <c r="E789" s="1365"/>
      <c r="F789" s="1350"/>
      <c r="G789" s="1350"/>
      <c r="H789" s="1335" t="s">
        <v>494</v>
      </c>
      <c r="I789" s="1185" t="n">
        <v>0</v>
      </c>
      <c r="J789" s="1185" t="n">
        <v>0</v>
      </c>
      <c r="K789" s="1185" t="n">
        <v>0</v>
      </c>
      <c r="L789" s="1185" t="n">
        <v>0</v>
      </c>
      <c r="M789" s="1185" t="n">
        <v>0</v>
      </c>
      <c r="N789" s="1185" t="n">
        <v>0</v>
      </c>
      <c r="O789" s="1185" t="n">
        <v>0</v>
      </c>
      <c r="P789" s="1185" t="n">
        <v>0</v>
      </c>
      <c r="Q789" s="1185" t="n">
        <v>0</v>
      </c>
      <c r="R789" s="1185" t="n">
        <v>0</v>
      </c>
      <c r="S789" s="1185" t="n">
        <v>0</v>
      </c>
      <c r="T789" s="1185" t="n">
        <v>0</v>
      </c>
      <c r="U789" s="1185" t="n">
        <v>0</v>
      </c>
      <c r="V789" s="1185" t="n">
        <v>0</v>
      </c>
      <c r="W789" s="1185" t="n">
        <v>0</v>
      </c>
      <c r="X789" s="1185" t="n">
        <v>0</v>
      </c>
      <c r="Y789" s="1185" t="n">
        <v>0</v>
      </c>
      <c r="Z789" s="1185" t="n">
        <v>0</v>
      </c>
      <c r="AA789" s="1263" t="n">
        <v>0</v>
      </c>
      <c r="AC789" s="830" t="n">
        <v>40</v>
      </c>
      <c r="AD789" s="830" t="n">
        <v>1</v>
      </c>
      <c r="AE789" s="831"/>
      <c r="AF789" s="729"/>
    </row>
    <row r="790" s="727" customFormat="true" ht="18" hidden="false" customHeight="true" outlineLevel="0" collapsed="false">
      <c r="A790" s="1331" t="n">
        <v>40</v>
      </c>
      <c r="B790" s="1331" t="n">
        <v>1</v>
      </c>
      <c r="C790" s="1331" t="n">
        <v>51</v>
      </c>
      <c r="D790" s="1365" t="s">
        <v>0</v>
      </c>
      <c r="E790" s="1367" t="s">
        <v>833</v>
      </c>
      <c r="F790" s="1367"/>
      <c r="G790" s="1367"/>
      <c r="H790" s="1335" t="s">
        <v>493</v>
      </c>
      <c r="I790" s="1185" t="n">
        <v>132298</v>
      </c>
      <c r="J790" s="1185" t="n">
        <v>8110</v>
      </c>
      <c r="K790" s="1185" t="n">
        <v>133078</v>
      </c>
      <c r="L790" s="1185" t="n">
        <v>130461</v>
      </c>
      <c r="M790" s="1185" t="n">
        <v>0</v>
      </c>
      <c r="N790" s="1185" t="n">
        <v>102725</v>
      </c>
      <c r="O790" s="1185" t="n">
        <v>87</v>
      </c>
      <c r="P790" s="1185" t="n">
        <v>39759</v>
      </c>
      <c r="Q790" s="1185" t="n">
        <v>110778</v>
      </c>
      <c r="R790" s="1185" t="n">
        <v>4937</v>
      </c>
      <c r="S790" s="1185" t="n">
        <v>0</v>
      </c>
      <c r="T790" s="1185" t="n">
        <v>3534</v>
      </c>
      <c r="U790" s="1185" t="n">
        <v>27705</v>
      </c>
      <c r="V790" s="1185" t="n">
        <v>8984</v>
      </c>
      <c r="W790" s="1185" t="n">
        <v>33024</v>
      </c>
      <c r="X790" s="1185" t="n">
        <v>28289</v>
      </c>
      <c r="Y790" s="1185" t="n">
        <v>382</v>
      </c>
      <c r="Z790" s="1185" t="n">
        <v>0</v>
      </c>
      <c r="AA790" s="1263" t="n">
        <v>487</v>
      </c>
      <c r="AC790" s="830" t="n">
        <v>40</v>
      </c>
      <c r="AD790" s="830" t="n">
        <v>1</v>
      </c>
      <c r="AE790" s="831"/>
      <c r="AF790" s="729"/>
    </row>
    <row r="791" s="727" customFormat="true" ht="18" hidden="false" customHeight="true" outlineLevel="0" collapsed="false">
      <c r="A791" s="1331" t="n">
        <v>40</v>
      </c>
      <c r="B791" s="1331" t="n">
        <v>1</v>
      </c>
      <c r="C791" s="1331" t="n">
        <v>52</v>
      </c>
      <c r="D791" s="1365"/>
      <c r="E791" s="1367"/>
      <c r="F791" s="1367"/>
      <c r="G791" s="1367"/>
      <c r="H791" s="1335" t="s">
        <v>494</v>
      </c>
      <c r="I791" s="1185" t="n">
        <v>132298</v>
      </c>
      <c r="J791" s="1185" t="n">
        <v>8110</v>
      </c>
      <c r="K791" s="1185" t="n">
        <v>158361</v>
      </c>
      <c r="L791" s="1185" t="n">
        <v>130461</v>
      </c>
      <c r="M791" s="1185" t="n">
        <v>101000</v>
      </c>
      <c r="N791" s="1185" t="n">
        <v>66097</v>
      </c>
      <c r="O791" s="1185" t="n">
        <v>87</v>
      </c>
      <c r="P791" s="1185" t="n">
        <v>39759</v>
      </c>
      <c r="Q791" s="1185" t="n">
        <v>67665</v>
      </c>
      <c r="R791" s="1185" t="n">
        <v>4937</v>
      </c>
      <c r="S791" s="1185" t="n">
        <v>0</v>
      </c>
      <c r="T791" s="1185" t="n">
        <v>5819</v>
      </c>
      <c r="U791" s="1185" t="n">
        <v>27705</v>
      </c>
      <c r="V791" s="1185" t="n">
        <v>8984</v>
      </c>
      <c r="W791" s="1185" t="n">
        <v>33024</v>
      </c>
      <c r="X791" s="1185" t="n">
        <v>43300</v>
      </c>
      <c r="Y791" s="1185" t="n">
        <v>382</v>
      </c>
      <c r="Z791" s="1185" t="n">
        <v>0</v>
      </c>
      <c r="AA791" s="1263" t="n">
        <v>973</v>
      </c>
      <c r="AC791" s="830" t="n">
        <v>40</v>
      </c>
      <c r="AD791" s="830" t="n">
        <v>1</v>
      </c>
      <c r="AE791" s="831"/>
      <c r="AF791" s="729"/>
    </row>
    <row r="792" s="727" customFormat="true" ht="18" hidden="false" customHeight="true" outlineLevel="0" collapsed="false">
      <c r="A792" s="1331" t="n">
        <v>40</v>
      </c>
      <c r="B792" s="1331" t="n">
        <v>1</v>
      </c>
      <c r="C792" s="1331" t="n">
        <v>53</v>
      </c>
      <c r="D792" s="1368"/>
      <c r="E792" s="1369" t="s">
        <v>247</v>
      </c>
      <c r="F792" s="1340" t="s">
        <v>835</v>
      </c>
      <c r="G792" s="1340"/>
      <c r="H792" s="1335" t="s">
        <v>493</v>
      </c>
      <c r="I792" s="1185" t="n">
        <v>0</v>
      </c>
      <c r="J792" s="1185" t="n">
        <v>0</v>
      </c>
      <c r="K792" s="1185" t="n">
        <v>0</v>
      </c>
      <c r="L792" s="1185" t="n">
        <v>0</v>
      </c>
      <c r="M792" s="1185" t="n">
        <v>0</v>
      </c>
      <c r="N792" s="1185" t="n">
        <v>2800</v>
      </c>
      <c r="O792" s="1185" t="n">
        <v>0</v>
      </c>
      <c r="P792" s="1185" t="n">
        <v>0</v>
      </c>
      <c r="Q792" s="1185" t="n">
        <v>0</v>
      </c>
      <c r="R792" s="1185" t="n">
        <v>0</v>
      </c>
      <c r="S792" s="1185" t="n">
        <v>0</v>
      </c>
      <c r="T792" s="1185" t="n">
        <v>0</v>
      </c>
      <c r="U792" s="1185" t="n">
        <v>0</v>
      </c>
      <c r="V792" s="1185" t="n">
        <v>0</v>
      </c>
      <c r="W792" s="1185" t="n">
        <v>0</v>
      </c>
      <c r="X792" s="1185" t="n">
        <v>0</v>
      </c>
      <c r="Y792" s="1185" t="n">
        <v>382</v>
      </c>
      <c r="Z792" s="1185" t="n">
        <v>0</v>
      </c>
      <c r="AA792" s="1263" t="n">
        <v>0</v>
      </c>
      <c r="AC792" s="830" t="n">
        <v>40</v>
      </c>
      <c r="AD792" s="830" t="n">
        <v>1</v>
      </c>
      <c r="AE792" s="831"/>
      <c r="AF792" s="729"/>
    </row>
    <row r="793" s="727" customFormat="true" ht="18" hidden="false" customHeight="true" outlineLevel="0" collapsed="false">
      <c r="A793" s="1331" t="n">
        <v>40</v>
      </c>
      <c r="B793" s="1331" t="n">
        <v>1</v>
      </c>
      <c r="C793" s="1331" t="n">
        <v>54</v>
      </c>
      <c r="D793" s="1370" t="s">
        <v>1184</v>
      </c>
      <c r="E793" s="1369"/>
      <c r="F793" s="1340"/>
      <c r="G793" s="1340"/>
      <c r="H793" s="1335" t="s">
        <v>494</v>
      </c>
      <c r="I793" s="1185" t="n">
        <v>0</v>
      </c>
      <c r="J793" s="1185" t="n">
        <v>0</v>
      </c>
      <c r="K793" s="1185" t="n">
        <v>0</v>
      </c>
      <c r="L793" s="1185" t="n">
        <v>0</v>
      </c>
      <c r="M793" s="1185" t="n">
        <v>0</v>
      </c>
      <c r="N793" s="1185" t="n">
        <v>2800</v>
      </c>
      <c r="O793" s="1185" t="n">
        <v>0</v>
      </c>
      <c r="P793" s="1185" t="n">
        <v>0</v>
      </c>
      <c r="Q793" s="1185" t="n">
        <v>0</v>
      </c>
      <c r="R793" s="1185" t="n">
        <v>0</v>
      </c>
      <c r="S793" s="1185" t="n">
        <v>0</v>
      </c>
      <c r="T793" s="1185" t="n">
        <v>0</v>
      </c>
      <c r="U793" s="1185" t="n">
        <v>0</v>
      </c>
      <c r="V793" s="1185" t="n">
        <v>0</v>
      </c>
      <c r="W793" s="1185" t="n">
        <v>0</v>
      </c>
      <c r="X793" s="1185" t="n">
        <v>0</v>
      </c>
      <c r="Y793" s="1185" t="n">
        <v>382</v>
      </c>
      <c r="Z793" s="1185" t="n">
        <v>0</v>
      </c>
      <c r="AA793" s="1263" t="n">
        <v>0</v>
      </c>
      <c r="AC793" s="830" t="n">
        <v>40</v>
      </c>
      <c r="AD793" s="830" t="n">
        <v>1</v>
      </c>
      <c r="AE793" s="831"/>
      <c r="AF793" s="729"/>
    </row>
    <row r="794" s="727" customFormat="true" ht="18" hidden="false" customHeight="true" outlineLevel="0" collapsed="false">
      <c r="A794" s="1331" t="n">
        <v>40</v>
      </c>
      <c r="B794" s="1331" t="n">
        <v>1</v>
      </c>
      <c r="C794" s="1331" t="n">
        <v>55</v>
      </c>
      <c r="D794" s="1371" t="s">
        <v>836</v>
      </c>
      <c r="E794" s="1369" t="s">
        <v>250</v>
      </c>
      <c r="F794" s="1340" t="s">
        <v>1185</v>
      </c>
      <c r="G794" s="1340"/>
      <c r="H794" s="1335" t="s">
        <v>493</v>
      </c>
      <c r="I794" s="1185" t="n">
        <v>0</v>
      </c>
      <c r="J794" s="1185" t="n">
        <v>0</v>
      </c>
      <c r="K794" s="1185" t="n">
        <v>0</v>
      </c>
      <c r="L794" s="1185" t="n">
        <v>0</v>
      </c>
      <c r="M794" s="1185" t="n">
        <v>0</v>
      </c>
      <c r="N794" s="1185" t="n">
        <v>0</v>
      </c>
      <c r="O794" s="1185" t="n">
        <v>0</v>
      </c>
      <c r="P794" s="1185" t="n">
        <v>0</v>
      </c>
      <c r="Q794" s="1185" t="n">
        <v>0</v>
      </c>
      <c r="R794" s="1185" t="n">
        <v>0</v>
      </c>
      <c r="S794" s="1185" t="n">
        <v>0</v>
      </c>
      <c r="T794" s="1185" t="n">
        <v>0</v>
      </c>
      <c r="U794" s="1185" t="n">
        <v>0</v>
      </c>
      <c r="V794" s="1185" t="n">
        <v>0</v>
      </c>
      <c r="W794" s="1185" t="n">
        <v>0</v>
      </c>
      <c r="X794" s="1185" t="n">
        <v>0</v>
      </c>
      <c r="Y794" s="1185" t="n">
        <v>0</v>
      </c>
      <c r="Z794" s="1185" t="n">
        <v>0</v>
      </c>
      <c r="AA794" s="1263" t="n">
        <v>0</v>
      </c>
      <c r="AC794" s="830" t="n">
        <v>40</v>
      </c>
      <c r="AD794" s="830" t="n">
        <v>1</v>
      </c>
      <c r="AE794" s="831"/>
      <c r="AF794" s="729"/>
    </row>
    <row r="795" s="727" customFormat="true" ht="18" hidden="false" customHeight="true" outlineLevel="0" collapsed="false">
      <c r="A795" s="1331" t="n">
        <v>40</v>
      </c>
      <c r="B795" s="1331" t="n">
        <v>1</v>
      </c>
      <c r="C795" s="1331" t="n">
        <v>56</v>
      </c>
      <c r="D795" s="1371"/>
      <c r="E795" s="1369"/>
      <c r="F795" s="1340"/>
      <c r="G795" s="1340"/>
      <c r="H795" s="1335" t="s">
        <v>494</v>
      </c>
      <c r="I795" s="1185" t="n">
        <v>0</v>
      </c>
      <c r="J795" s="1185" t="n">
        <v>0</v>
      </c>
      <c r="K795" s="1185" t="n">
        <v>0</v>
      </c>
      <c r="L795" s="1185" t="n">
        <v>0</v>
      </c>
      <c r="M795" s="1185" t="n">
        <v>0</v>
      </c>
      <c r="N795" s="1185" t="n">
        <v>0</v>
      </c>
      <c r="O795" s="1185" t="n">
        <v>0</v>
      </c>
      <c r="P795" s="1185" t="n">
        <v>0</v>
      </c>
      <c r="Q795" s="1185" t="n">
        <v>0</v>
      </c>
      <c r="R795" s="1185" t="n">
        <v>0</v>
      </c>
      <c r="S795" s="1185" t="n">
        <v>0</v>
      </c>
      <c r="T795" s="1185" t="n">
        <v>0</v>
      </c>
      <c r="U795" s="1185" t="n">
        <v>0</v>
      </c>
      <c r="V795" s="1185" t="n">
        <v>0</v>
      </c>
      <c r="W795" s="1185" t="n">
        <v>0</v>
      </c>
      <c r="X795" s="1185" t="n">
        <v>0</v>
      </c>
      <c r="Y795" s="1185" t="n">
        <v>0</v>
      </c>
      <c r="Z795" s="1185" t="n">
        <v>0</v>
      </c>
      <c r="AA795" s="1263" t="n">
        <v>0</v>
      </c>
      <c r="AC795" s="830" t="n">
        <v>40</v>
      </c>
      <c r="AD795" s="830" t="n">
        <v>1</v>
      </c>
      <c r="AE795" s="831"/>
      <c r="AF795" s="729"/>
    </row>
    <row r="796" s="727" customFormat="true" ht="18" hidden="false" customHeight="true" outlineLevel="0" collapsed="false">
      <c r="A796" s="1331" t="n">
        <v>40</v>
      </c>
      <c r="B796" s="1331" t="n">
        <v>1</v>
      </c>
      <c r="C796" s="1331" t="n">
        <v>57</v>
      </c>
      <c r="D796" s="1371"/>
      <c r="E796" s="1369" t="s">
        <v>252</v>
      </c>
      <c r="F796" s="1340" t="s">
        <v>1186</v>
      </c>
      <c r="G796" s="1340"/>
      <c r="H796" s="1335" t="s">
        <v>493</v>
      </c>
      <c r="I796" s="1185" t="n">
        <v>0</v>
      </c>
      <c r="J796" s="1185" t="n">
        <v>0</v>
      </c>
      <c r="K796" s="1185" t="n">
        <v>0</v>
      </c>
      <c r="L796" s="1185" t="n">
        <v>0</v>
      </c>
      <c r="M796" s="1185" t="n">
        <v>0</v>
      </c>
      <c r="N796" s="1185" t="n">
        <v>0</v>
      </c>
      <c r="O796" s="1185" t="n">
        <v>0</v>
      </c>
      <c r="P796" s="1185" t="n">
        <v>0</v>
      </c>
      <c r="Q796" s="1185" t="n">
        <v>0</v>
      </c>
      <c r="R796" s="1185" t="n">
        <v>0</v>
      </c>
      <c r="S796" s="1185" t="n">
        <v>0</v>
      </c>
      <c r="T796" s="1185" t="n">
        <v>0</v>
      </c>
      <c r="U796" s="1185" t="n">
        <v>0</v>
      </c>
      <c r="V796" s="1185" t="n">
        <v>0</v>
      </c>
      <c r="W796" s="1185" t="n">
        <v>0</v>
      </c>
      <c r="X796" s="1185" t="n">
        <v>0</v>
      </c>
      <c r="Y796" s="1185" t="n">
        <v>0</v>
      </c>
      <c r="Z796" s="1185" t="n">
        <v>0</v>
      </c>
      <c r="AA796" s="1263" t="n">
        <v>0</v>
      </c>
      <c r="AC796" s="830" t="n">
        <v>40</v>
      </c>
      <c r="AD796" s="830" t="n">
        <v>1</v>
      </c>
      <c r="AE796" s="831"/>
      <c r="AF796" s="729"/>
    </row>
    <row r="797" s="727" customFormat="true" ht="18" hidden="false" customHeight="true" outlineLevel="0" collapsed="false">
      <c r="A797" s="1331" t="n">
        <v>40</v>
      </c>
      <c r="B797" s="1331" t="n">
        <v>1</v>
      </c>
      <c r="C797" s="1331" t="n">
        <v>58</v>
      </c>
      <c r="D797" s="1371"/>
      <c r="E797" s="1369"/>
      <c r="F797" s="1340"/>
      <c r="G797" s="1340"/>
      <c r="H797" s="1335" t="s">
        <v>494</v>
      </c>
      <c r="I797" s="1185" t="n">
        <v>0</v>
      </c>
      <c r="J797" s="1185" t="n">
        <v>0</v>
      </c>
      <c r="K797" s="1185" t="n">
        <v>0</v>
      </c>
      <c r="L797" s="1185" t="n">
        <v>0</v>
      </c>
      <c r="M797" s="1185" t="n">
        <v>0</v>
      </c>
      <c r="N797" s="1185" t="n">
        <v>0</v>
      </c>
      <c r="O797" s="1185" t="n">
        <v>0</v>
      </c>
      <c r="P797" s="1185" t="n">
        <v>0</v>
      </c>
      <c r="Q797" s="1185" t="n">
        <v>0</v>
      </c>
      <c r="R797" s="1185" t="n">
        <v>0</v>
      </c>
      <c r="S797" s="1185" t="n">
        <v>0</v>
      </c>
      <c r="T797" s="1185" t="n">
        <v>0</v>
      </c>
      <c r="U797" s="1185" t="n">
        <v>0</v>
      </c>
      <c r="V797" s="1185" t="n">
        <v>0</v>
      </c>
      <c r="W797" s="1185" t="n">
        <v>0</v>
      </c>
      <c r="X797" s="1185" t="n">
        <v>0</v>
      </c>
      <c r="Y797" s="1185" t="n">
        <v>0</v>
      </c>
      <c r="Z797" s="1185" t="n">
        <v>0</v>
      </c>
      <c r="AA797" s="1263" t="n">
        <v>0</v>
      </c>
      <c r="AC797" s="830" t="n">
        <v>40</v>
      </c>
      <c r="AD797" s="830" t="n">
        <v>1</v>
      </c>
      <c r="AE797" s="831"/>
      <c r="AF797" s="729"/>
    </row>
    <row r="798" s="727" customFormat="true" ht="18" hidden="false" customHeight="true" outlineLevel="0" collapsed="false">
      <c r="A798" s="1331" t="n">
        <v>40</v>
      </c>
      <c r="B798" s="1331" t="n">
        <v>1</v>
      </c>
      <c r="C798" s="1331" t="n">
        <v>59</v>
      </c>
      <c r="D798" s="1371"/>
      <c r="E798" s="1369" t="s">
        <v>334</v>
      </c>
      <c r="F798" s="1340" t="s">
        <v>1187</v>
      </c>
      <c r="G798" s="1340"/>
      <c r="H798" s="1335" t="s">
        <v>493</v>
      </c>
      <c r="I798" s="1185" t="n">
        <v>0</v>
      </c>
      <c r="J798" s="1185" t="n">
        <v>0</v>
      </c>
      <c r="K798" s="1185" t="n">
        <v>0</v>
      </c>
      <c r="L798" s="1185" t="n">
        <v>0</v>
      </c>
      <c r="M798" s="1185" t="n">
        <v>0</v>
      </c>
      <c r="N798" s="1185" t="n">
        <v>0</v>
      </c>
      <c r="O798" s="1185" t="n">
        <v>0</v>
      </c>
      <c r="P798" s="1185" t="n">
        <v>0</v>
      </c>
      <c r="Q798" s="1185" t="n">
        <v>0</v>
      </c>
      <c r="R798" s="1185" t="n">
        <v>0</v>
      </c>
      <c r="S798" s="1185" t="n">
        <v>0</v>
      </c>
      <c r="T798" s="1185" t="n">
        <v>0</v>
      </c>
      <c r="U798" s="1185" t="n">
        <v>0</v>
      </c>
      <c r="V798" s="1185" t="n">
        <v>0</v>
      </c>
      <c r="W798" s="1185" t="n">
        <v>0</v>
      </c>
      <c r="X798" s="1185" t="n">
        <v>0</v>
      </c>
      <c r="Y798" s="1185" t="n">
        <v>0</v>
      </c>
      <c r="Z798" s="1185" t="n">
        <v>0</v>
      </c>
      <c r="AA798" s="1263" t="n">
        <v>0</v>
      </c>
      <c r="AC798" s="830" t="n">
        <v>40</v>
      </c>
      <c r="AD798" s="830" t="n">
        <v>1</v>
      </c>
      <c r="AE798" s="831"/>
      <c r="AF798" s="729"/>
    </row>
    <row r="799" s="727" customFormat="true" ht="18" hidden="false" customHeight="true" outlineLevel="0" collapsed="false">
      <c r="A799" s="1331" t="n">
        <v>40</v>
      </c>
      <c r="B799" s="1331" t="n">
        <v>1</v>
      </c>
      <c r="C799" s="1331" t="n">
        <v>60</v>
      </c>
      <c r="D799" s="1371"/>
      <c r="E799" s="1369"/>
      <c r="F799" s="1340"/>
      <c r="G799" s="1340"/>
      <c r="H799" s="1372" t="s">
        <v>494</v>
      </c>
      <c r="I799" s="1373" t="n">
        <v>0</v>
      </c>
      <c r="J799" s="1373" t="n">
        <v>0</v>
      </c>
      <c r="K799" s="1373" t="n">
        <v>0</v>
      </c>
      <c r="L799" s="1258" t="n">
        <v>0</v>
      </c>
      <c r="M799" s="1258" t="n">
        <v>0</v>
      </c>
      <c r="N799" s="1258" t="n">
        <v>0</v>
      </c>
      <c r="O799" s="1258" t="n">
        <v>0</v>
      </c>
      <c r="P799" s="1258" t="n">
        <v>0</v>
      </c>
      <c r="Q799" s="1258" t="n">
        <v>0</v>
      </c>
      <c r="R799" s="1258" t="n">
        <v>0</v>
      </c>
      <c r="S799" s="1258" t="n">
        <v>0</v>
      </c>
      <c r="T799" s="1258" t="n">
        <v>0</v>
      </c>
      <c r="U799" s="1258" t="n">
        <v>0</v>
      </c>
      <c r="V799" s="1258" t="n">
        <v>0</v>
      </c>
      <c r="W799" s="1258" t="n">
        <v>0</v>
      </c>
      <c r="X799" s="1258" t="n">
        <v>0</v>
      </c>
      <c r="Y799" s="1258" t="n">
        <v>0</v>
      </c>
      <c r="Z799" s="1258" t="n">
        <v>0</v>
      </c>
      <c r="AA799" s="1314" t="n">
        <v>0</v>
      </c>
      <c r="AC799" s="830" t="n">
        <v>40</v>
      </c>
      <c r="AD799" s="830" t="n">
        <v>1</v>
      </c>
      <c r="AE799" s="831"/>
      <c r="AF799" s="729"/>
    </row>
    <row r="800" s="1321" customFormat="true" ht="18" hidden="false" customHeight="true" outlineLevel="0" collapsed="false">
      <c r="A800" s="1374" t="n">
        <v>40</v>
      </c>
      <c r="B800" s="1375" t="n">
        <v>2</v>
      </c>
      <c r="C800" s="1374" t="n">
        <v>1</v>
      </c>
      <c r="D800" s="1371"/>
      <c r="E800" s="1369" t="s">
        <v>336</v>
      </c>
      <c r="F800" s="1340" t="s">
        <v>1188</v>
      </c>
      <c r="G800" s="1340"/>
      <c r="H800" s="1376" t="s">
        <v>493</v>
      </c>
      <c r="I800" s="1182" t="n">
        <v>0</v>
      </c>
      <c r="J800" s="1230" t="n">
        <v>0</v>
      </c>
      <c r="K800" s="1182" t="n">
        <v>0</v>
      </c>
      <c r="L800" s="1182" t="n">
        <v>0</v>
      </c>
      <c r="M800" s="1182" t="n">
        <v>0</v>
      </c>
      <c r="N800" s="1182" t="n">
        <v>0</v>
      </c>
      <c r="O800" s="1182" t="n">
        <v>0</v>
      </c>
      <c r="P800" s="1182" t="n">
        <v>0</v>
      </c>
      <c r="Q800" s="1182" t="n">
        <v>0</v>
      </c>
      <c r="R800" s="1182" t="n">
        <v>0</v>
      </c>
      <c r="S800" s="1182" t="n">
        <v>0</v>
      </c>
      <c r="T800" s="1182" t="n">
        <v>0</v>
      </c>
      <c r="U800" s="1182" t="n">
        <v>0</v>
      </c>
      <c r="V800" s="1182" t="n">
        <v>0</v>
      </c>
      <c r="W800" s="1182" t="n">
        <v>0</v>
      </c>
      <c r="X800" s="1319" t="n">
        <v>0</v>
      </c>
      <c r="Y800" s="1182" t="n">
        <v>0</v>
      </c>
      <c r="Z800" s="1182" t="n">
        <v>0</v>
      </c>
      <c r="AA800" s="1261" t="n">
        <v>0</v>
      </c>
      <c r="AC800" s="932" t="n">
        <v>40</v>
      </c>
      <c r="AD800" s="932" t="n">
        <v>2</v>
      </c>
      <c r="AE800" s="831"/>
      <c r="AF800" s="1320"/>
    </row>
    <row r="801" s="727" customFormat="true" ht="18" hidden="false" customHeight="true" outlineLevel="0" collapsed="false">
      <c r="A801" s="1331" t="n">
        <v>40</v>
      </c>
      <c r="B801" s="1377" t="n">
        <v>2</v>
      </c>
      <c r="C801" s="1331" t="n">
        <v>2</v>
      </c>
      <c r="D801" s="1371"/>
      <c r="E801" s="1369"/>
      <c r="F801" s="1340"/>
      <c r="G801" s="1340"/>
      <c r="H801" s="1335" t="s">
        <v>494</v>
      </c>
      <c r="I801" s="1185" t="n">
        <v>0</v>
      </c>
      <c r="J801" s="1185" t="n">
        <v>0</v>
      </c>
      <c r="K801" s="1185" t="n">
        <v>0</v>
      </c>
      <c r="L801" s="1185" t="n">
        <v>0</v>
      </c>
      <c r="M801" s="1185" t="n">
        <v>0</v>
      </c>
      <c r="N801" s="1185" t="n">
        <v>0</v>
      </c>
      <c r="O801" s="1185" t="n">
        <v>0</v>
      </c>
      <c r="P801" s="1185" t="n">
        <v>0</v>
      </c>
      <c r="Q801" s="1185" t="n">
        <v>0</v>
      </c>
      <c r="R801" s="1185" t="n">
        <v>0</v>
      </c>
      <c r="S801" s="1185" t="n">
        <v>0</v>
      </c>
      <c r="T801" s="1185" t="n">
        <v>0</v>
      </c>
      <c r="U801" s="1185" t="n">
        <v>0</v>
      </c>
      <c r="V801" s="1185" t="n">
        <v>0</v>
      </c>
      <c r="W801" s="1185" t="n">
        <v>0</v>
      </c>
      <c r="X801" s="1201" t="n">
        <v>0</v>
      </c>
      <c r="Y801" s="1185" t="n">
        <v>0</v>
      </c>
      <c r="Z801" s="1185" t="n">
        <v>0</v>
      </c>
      <c r="AA801" s="1263" t="n">
        <v>0</v>
      </c>
      <c r="AC801" s="830" t="n">
        <v>40</v>
      </c>
      <c r="AD801" s="830" t="n">
        <v>2</v>
      </c>
      <c r="AE801" s="831"/>
      <c r="AF801" s="729"/>
    </row>
    <row r="802" s="727" customFormat="true" ht="18" hidden="false" customHeight="true" outlineLevel="0" collapsed="false">
      <c r="A802" s="1331" t="n">
        <v>40</v>
      </c>
      <c r="B802" s="1377" t="n">
        <v>2</v>
      </c>
      <c r="C802" s="1331" t="n">
        <v>3</v>
      </c>
      <c r="D802" s="1371"/>
      <c r="E802" s="1369" t="s">
        <v>338</v>
      </c>
      <c r="F802" s="1340" t="s">
        <v>1189</v>
      </c>
      <c r="G802" s="1340"/>
      <c r="H802" s="1335" t="s">
        <v>493</v>
      </c>
      <c r="I802" s="1185" t="n">
        <v>0</v>
      </c>
      <c r="J802" s="1185" t="n">
        <v>0</v>
      </c>
      <c r="K802" s="1185" t="n">
        <v>0</v>
      </c>
      <c r="L802" s="1185" t="n">
        <v>0</v>
      </c>
      <c r="M802" s="1185" t="n">
        <v>0</v>
      </c>
      <c r="N802" s="1185" t="n">
        <v>0</v>
      </c>
      <c r="O802" s="1185" t="n">
        <v>0</v>
      </c>
      <c r="P802" s="1185" t="n">
        <v>0</v>
      </c>
      <c r="Q802" s="1185" t="n">
        <v>0</v>
      </c>
      <c r="R802" s="1185" t="n">
        <v>0</v>
      </c>
      <c r="S802" s="1185" t="n">
        <v>0</v>
      </c>
      <c r="T802" s="1185" t="n">
        <v>0</v>
      </c>
      <c r="U802" s="1185" t="n">
        <v>0</v>
      </c>
      <c r="V802" s="1185" t="n">
        <v>0</v>
      </c>
      <c r="W802" s="1185" t="n">
        <v>0</v>
      </c>
      <c r="X802" s="1201" t="n">
        <v>0</v>
      </c>
      <c r="Y802" s="1185" t="n">
        <v>0</v>
      </c>
      <c r="Z802" s="1185" t="n">
        <v>0</v>
      </c>
      <c r="AA802" s="1263" t="n">
        <v>0</v>
      </c>
      <c r="AC802" s="830" t="n">
        <v>40</v>
      </c>
      <c r="AD802" s="830" t="n">
        <v>2</v>
      </c>
      <c r="AE802" s="831"/>
      <c r="AF802" s="729"/>
    </row>
    <row r="803" s="727" customFormat="true" ht="18" hidden="false" customHeight="true" outlineLevel="0" collapsed="false">
      <c r="A803" s="1331" t="n">
        <v>40</v>
      </c>
      <c r="B803" s="1377" t="n">
        <v>2</v>
      </c>
      <c r="C803" s="1331" t="n">
        <v>4</v>
      </c>
      <c r="D803" s="1371"/>
      <c r="E803" s="1369"/>
      <c r="F803" s="1340"/>
      <c r="G803" s="1340"/>
      <c r="H803" s="1335" t="s">
        <v>494</v>
      </c>
      <c r="I803" s="1185" t="n">
        <v>0</v>
      </c>
      <c r="J803" s="1185" t="n">
        <v>0</v>
      </c>
      <c r="K803" s="1185" t="n">
        <v>0</v>
      </c>
      <c r="L803" s="1185" t="n">
        <v>0</v>
      </c>
      <c r="M803" s="1185" t="n">
        <v>0</v>
      </c>
      <c r="N803" s="1185" t="n">
        <v>0</v>
      </c>
      <c r="O803" s="1185" t="n">
        <v>0</v>
      </c>
      <c r="P803" s="1185" t="n">
        <v>0</v>
      </c>
      <c r="Q803" s="1185" t="n">
        <v>0</v>
      </c>
      <c r="R803" s="1185" t="n">
        <v>0</v>
      </c>
      <c r="S803" s="1185" t="n">
        <v>0</v>
      </c>
      <c r="T803" s="1185" t="n">
        <v>0</v>
      </c>
      <c r="U803" s="1185" t="n">
        <v>0</v>
      </c>
      <c r="V803" s="1185" t="n">
        <v>0</v>
      </c>
      <c r="W803" s="1185" t="n">
        <v>0</v>
      </c>
      <c r="X803" s="1201" t="n">
        <v>0</v>
      </c>
      <c r="Y803" s="1185" t="n">
        <v>0</v>
      </c>
      <c r="Z803" s="1185" t="n">
        <v>0</v>
      </c>
      <c r="AA803" s="1263" t="n">
        <v>0</v>
      </c>
      <c r="AC803" s="830" t="n">
        <v>40</v>
      </c>
      <c r="AD803" s="830" t="n">
        <v>2</v>
      </c>
      <c r="AE803" s="831"/>
      <c r="AF803" s="729"/>
    </row>
    <row r="804" s="727" customFormat="true" ht="18" hidden="false" customHeight="true" outlineLevel="0" collapsed="false">
      <c r="A804" s="1331" t="n">
        <v>40</v>
      </c>
      <c r="B804" s="1377" t="n">
        <v>2</v>
      </c>
      <c r="C804" s="1331" t="n">
        <v>5</v>
      </c>
      <c r="D804" s="1371"/>
      <c r="E804" s="1369" t="s">
        <v>340</v>
      </c>
      <c r="F804" s="1378" t="s">
        <v>841</v>
      </c>
      <c r="G804" s="1378"/>
      <c r="H804" s="1335" t="s">
        <v>493</v>
      </c>
      <c r="I804" s="1185" t="n">
        <v>0</v>
      </c>
      <c r="J804" s="1185" t="n">
        <v>0</v>
      </c>
      <c r="K804" s="1185" t="n">
        <v>0</v>
      </c>
      <c r="L804" s="1185" t="n">
        <v>38600</v>
      </c>
      <c r="M804" s="1185" t="n">
        <v>0</v>
      </c>
      <c r="N804" s="1185" t="n">
        <v>38400</v>
      </c>
      <c r="O804" s="1185" t="n">
        <v>0</v>
      </c>
      <c r="P804" s="1185" t="n">
        <v>0</v>
      </c>
      <c r="Q804" s="1185" t="n">
        <v>62874</v>
      </c>
      <c r="R804" s="1185" t="n">
        <v>0</v>
      </c>
      <c r="S804" s="1185" t="n">
        <v>0</v>
      </c>
      <c r="T804" s="1185" t="n">
        <v>0</v>
      </c>
      <c r="U804" s="1185" t="n">
        <v>17500</v>
      </c>
      <c r="V804" s="1185" t="n">
        <v>0</v>
      </c>
      <c r="W804" s="1185" t="n">
        <v>0</v>
      </c>
      <c r="X804" s="1201" t="n">
        <v>0</v>
      </c>
      <c r="Y804" s="1185" t="n">
        <v>0</v>
      </c>
      <c r="Z804" s="1185" t="n">
        <v>0</v>
      </c>
      <c r="AA804" s="1263" t="n">
        <v>0</v>
      </c>
      <c r="AC804" s="830" t="n">
        <v>40</v>
      </c>
      <c r="AD804" s="830" t="n">
        <v>2</v>
      </c>
      <c r="AE804" s="831"/>
      <c r="AF804" s="729"/>
    </row>
    <row r="805" s="727" customFormat="true" ht="18" hidden="false" customHeight="true" outlineLevel="0" collapsed="false">
      <c r="A805" s="1331" t="n">
        <v>40</v>
      </c>
      <c r="B805" s="1377" t="n">
        <v>2</v>
      </c>
      <c r="C805" s="1331" t="n">
        <v>6</v>
      </c>
      <c r="D805" s="1371"/>
      <c r="E805" s="1369"/>
      <c r="F805" s="1378"/>
      <c r="G805" s="1378"/>
      <c r="H805" s="1335" t="s">
        <v>494</v>
      </c>
      <c r="I805" s="1185" t="n">
        <v>0</v>
      </c>
      <c r="J805" s="1185" t="n">
        <v>0</v>
      </c>
      <c r="K805" s="1185" t="n">
        <v>0</v>
      </c>
      <c r="L805" s="1185" t="n">
        <v>38600</v>
      </c>
      <c r="M805" s="1185" t="n">
        <v>0</v>
      </c>
      <c r="N805" s="1185" t="n">
        <v>38400</v>
      </c>
      <c r="O805" s="1185" t="n">
        <v>0</v>
      </c>
      <c r="P805" s="1185" t="n">
        <v>0</v>
      </c>
      <c r="Q805" s="1185" t="n">
        <v>62874</v>
      </c>
      <c r="R805" s="1185" t="n">
        <v>0</v>
      </c>
      <c r="S805" s="1185" t="n">
        <v>0</v>
      </c>
      <c r="T805" s="1185" t="n">
        <v>0</v>
      </c>
      <c r="U805" s="1185" t="n">
        <v>17500</v>
      </c>
      <c r="V805" s="1185" t="n">
        <v>0</v>
      </c>
      <c r="W805" s="1185" t="n">
        <v>0</v>
      </c>
      <c r="X805" s="1201" t="n">
        <v>0</v>
      </c>
      <c r="Y805" s="1185" t="n">
        <v>0</v>
      </c>
      <c r="Z805" s="1185" t="n">
        <v>0</v>
      </c>
      <c r="AA805" s="1263" t="n">
        <v>0</v>
      </c>
      <c r="AC805" s="830" t="n">
        <v>40</v>
      </c>
      <c r="AD805" s="830" t="n">
        <v>2</v>
      </c>
      <c r="AE805" s="831"/>
      <c r="AF805" s="729"/>
    </row>
    <row r="806" s="727" customFormat="true" ht="18" hidden="false" customHeight="true" outlineLevel="0" collapsed="false">
      <c r="A806" s="1331" t="n">
        <v>40</v>
      </c>
      <c r="B806" s="1377" t="n">
        <v>2</v>
      </c>
      <c r="C806" s="1331" t="n">
        <v>7</v>
      </c>
      <c r="D806" s="1371"/>
      <c r="E806" s="1369" t="s">
        <v>342</v>
      </c>
      <c r="F806" s="1378" t="s">
        <v>842</v>
      </c>
      <c r="G806" s="1378"/>
      <c r="H806" s="1335" t="s">
        <v>493</v>
      </c>
      <c r="I806" s="1185" t="n">
        <v>0</v>
      </c>
      <c r="J806" s="1185" t="n">
        <v>0</v>
      </c>
      <c r="K806" s="1185" t="n">
        <v>0</v>
      </c>
      <c r="L806" s="1185" t="n">
        <v>0</v>
      </c>
      <c r="M806" s="1185" t="n">
        <v>0</v>
      </c>
      <c r="N806" s="1185" t="n">
        <v>0</v>
      </c>
      <c r="O806" s="1185" t="n">
        <v>0</v>
      </c>
      <c r="P806" s="1185" t="n">
        <v>0</v>
      </c>
      <c r="Q806" s="1185" t="n">
        <v>0</v>
      </c>
      <c r="R806" s="1185" t="n">
        <v>0</v>
      </c>
      <c r="S806" s="1185" t="n">
        <v>0</v>
      </c>
      <c r="T806" s="1185" t="n">
        <v>0</v>
      </c>
      <c r="U806" s="1185" t="n">
        <v>0</v>
      </c>
      <c r="V806" s="1185" t="n">
        <v>0</v>
      </c>
      <c r="W806" s="1185" t="n">
        <v>0</v>
      </c>
      <c r="X806" s="1201" t="n">
        <v>0</v>
      </c>
      <c r="Y806" s="1185" t="n">
        <v>0</v>
      </c>
      <c r="Z806" s="1185" t="n">
        <v>0</v>
      </c>
      <c r="AA806" s="1263" t="n">
        <v>0</v>
      </c>
      <c r="AC806" s="830" t="n">
        <v>40</v>
      </c>
      <c r="AD806" s="830" t="n">
        <v>2</v>
      </c>
      <c r="AE806" s="831"/>
      <c r="AF806" s="729"/>
    </row>
    <row r="807" s="727" customFormat="true" ht="18" hidden="false" customHeight="true" outlineLevel="0" collapsed="false">
      <c r="A807" s="1331" t="n">
        <v>40</v>
      </c>
      <c r="B807" s="1377" t="n">
        <v>2</v>
      </c>
      <c r="C807" s="1331" t="n">
        <v>8</v>
      </c>
      <c r="D807" s="1371"/>
      <c r="E807" s="1369"/>
      <c r="F807" s="1378"/>
      <c r="G807" s="1378"/>
      <c r="H807" s="1335" t="s">
        <v>494</v>
      </c>
      <c r="I807" s="1185" t="n">
        <v>0</v>
      </c>
      <c r="J807" s="1185" t="n">
        <v>0</v>
      </c>
      <c r="K807" s="1185" t="n">
        <v>0</v>
      </c>
      <c r="L807" s="1185" t="n">
        <v>0</v>
      </c>
      <c r="M807" s="1185" t="n">
        <v>0</v>
      </c>
      <c r="N807" s="1185" t="n">
        <v>0</v>
      </c>
      <c r="O807" s="1185" t="n">
        <v>0</v>
      </c>
      <c r="P807" s="1185" t="n">
        <v>0</v>
      </c>
      <c r="Q807" s="1185" t="n">
        <v>0</v>
      </c>
      <c r="R807" s="1185" t="n">
        <v>0</v>
      </c>
      <c r="S807" s="1185" t="n">
        <v>0</v>
      </c>
      <c r="T807" s="1185" t="n">
        <v>0</v>
      </c>
      <c r="U807" s="1185" t="n">
        <v>0</v>
      </c>
      <c r="V807" s="1185" t="n">
        <v>0</v>
      </c>
      <c r="W807" s="1185" t="n">
        <v>0</v>
      </c>
      <c r="X807" s="1201" t="n">
        <v>0</v>
      </c>
      <c r="Y807" s="1185" t="n">
        <v>0</v>
      </c>
      <c r="Z807" s="1185" t="n">
        <v>0</v>
      </c>
      <c r="AA807" s="1263" t="n">
        <v>0</v>
      </c>
      <c r="AC807" s="830" t="n">
        <v>40</v>
      </c>
      <c r="AD807" s="830" t="n">
        <v>2</v>
      </c>
      <c r="AE807" s="831"/>
      <c r="AF807" s="729"/>
    </row>
    <row r="808" s="727" customFormat="true" ht="18" hidden="false" customHeight="true" outlineLevel="0" collapsed="false">
      <c r="A808" s="1331" t="n">
        <v>40</v>
      </c>
      <c r="B808" s="1377" t="n">
        <v>2</v>
      </c>
      <c r="C808" s="1331" t="n">
        <v>9</v>
      </c>
      <c r="D808" s="1371"/>
      <c r="E808" s="1369" t="s">
        <v>1190</v>
      </c>
      <c r="F808" s="1378" t="s">
        <v>844</v>
      </c>
      <c r="G808" s="1378"/>
      <c r="H808" s="1335" t="s">
        <v>493</v>
      </c>
      <c r="I808" s="1185" t="n">
        <v>0</v>
      </c>
      <c r="J808" s="1185" t="n">
        <v>0</v>
      </c>
      <c r="K808" s="1185" t="n">
        <v>0</v>
      </c>
      <c r="L808" s="1185" t="n">
        <v>0</v>
      </c>
      <c r="M808" s="1185" t="n">
        <v>0</v>
      </c>
      <c r="N808" s="1185" t="n">
        <v>0</v>
      </c>
      <c r="O808" s="1185" t="n">
        <v>0</v>
      </c>
      <c r="P808" s="1185" t="n">
        <v>0</v>
      </c>
      <c r="Q808" s="1185" t="n">
        <v>0</v>
      </c>
      <c r="R808" s="1185" t="n">
        <v>0</v>
      </c>
      <c r="S808" s="1185" t="n">
        <v>0</v>
      </c>
      <c r="T808" s="1185" t="n">
        <v>0</v>
      </c>
      <c r="U808" s="1185" t="n">
        <v>0</v>
      </c>
      <c r="V808" s="1185" t="n">
        <v>0</v>
      </c>
      <c r="W808" s="1185" t="n">
        <v>0</v>
      </c>
      <c r="X808" s="1201" t="n">
        <v>0</v>
      </c>
      <c r="Y808" s="1185" t="n">
        <v>0</v>
      </c>
      <c r="Z808" s="1185" t="n">
        <v>0</v>
      </c>
      <c r="AA808" s="1263" t="n">
        <v>0</v>
      </c>
      <c r="AC808" s="830" t="n">
        <v>40</v>
      </c>
      <c r="AD808" s="830" t="n">
        <v>2</v>
      </c>
      <c r="AE808" s="831"/>
      <c r="AF808" s="729"/>
    </row>
    <row r="809" s="727" customFormat="true" ht="18" hidden="false" customHeight="true" outlineLevel="0" collapsed="false">
      <c r="A809" s="1331" t="n">
        <v>40</v>
      </c>
      <c r="B809" s="1377" t="n">
        <v>2</v>
      </c>
      <c r="C809" s="1331" t="n">
        <v>10</v>
      </c>
      <c r="D809" s="1371"/>
      <c r="E809" s="1369"/>
      <c r="F809" s="1378"/>
      <c r="G809" s="1378"/>
      <c r="H809" s="1335" t="s">
        <v>494</v>
      </c>
      <c r="I809" s="1185" t="n">
        <v>0</v>
      </c>
      <c r="J809" s="1185" t="n">
        <v>0</v>
      </c>
      <c r="K809" s="1185" t="n">
        <v>0</v>
      </c>
      <c r="L809" s="1185" t="n">
        <v>0</v>
      </c>
      <c r="M809" s="1185" t="n">
        <v>0</v>
      </c>
      <c r="N809" s="1185" t="n">
        <v>0</v>
      </c>
      <c r="O809" s="1185" t="n">
        <v>0</v>
      </c>
      <c r="P809" s="1185" t="n">
        <v>0</v>
      </c>
      <c r="Q809" s="1185" t="n">
        <v>0</v>
      </c>
      <c r="R809" s="1185" t="n">
        <v>0</v>
      </c>
      <c r="S809" s="1185" t="n">
        <v>0</v>
      </c>
      <c r="T809" s="1185" t="n">
        <v>0</v>
      </c>
      <c r="U809" s="1185" t="n">
        <v>0</v>
      </c>
      <c r="V809" s="1185" t="n">
        <v>0</v>
      </c>
      <c r="W809" s="1185" t="n">
        <v>0</v>
      </c>
      <c r="X809" s="1201" t="n">
        <v>0</v>
      </c>
      <c r="Y809" s="1185" t="n">
        <v>0</v>
      </c>
      <c r="Z809" s="1185" t="n">
        <v>0</v>
      </c>
      <c r="AA809" s="1263" t="n">
        <v>0</v>
      </c>
      <c r="AC809" s="830" t="n">
        <v>40</v>
      </c>
      <c r="AD809" s="830" t="n">
        <v>2</v>
      </c>
      <c r="AE809" s="831"/>
      <c r="AF809" s="729"/>
    </row>
    <row r="810" s="727" customFormat="true" ht="18" hidden="false" customHeight="true" outlineLevel="0" collapsed="false">
      <c r="A810" s="1331" t="n">
        <v>40</v>
      </c>
      <c r="B810" s="1377" t="n">
        <v>2</v>
      </c>
      <c r="C810" s="1331" t="n">
        <v>11</v>
      </c>
      <c r="D810" s="1371"/>
      <c r="E810" s="1369" t="s">
        <v>845</v>
      </c>
      <c r="F810" s="1378" t="s">
        <v>846</v>
      </c>
      <c r="G810" s="1378"/>
      <c r="H810" s="1335" t="s">
        <v>493</v>
      </c>
      <c r="I810" s="1185" t="n">
        <v>0</v>
      </c>
      <c r="J810" s="1185" t="n">
        <v>0</v>
      </c>
      <c r="K810" s="1185" t="n">
        <v>0</v>
      </c>
      <c r="L810" s="1185" t="n">
        <v>0</v>
      </c>
      <c r="M810" s="1185" t="n">
        <v>0</v>
      </c>
      <c r="N810" s="1185" t="n">
        <v>0</v>
      </c>
      <c r="O810" s="1185" t="n">
        <v>0</v>
      </c>
      <c r="P810" s="1185" t="n">
        <v>0</v>
      </c>
      <c r="Q810" s="1185" t="n">
        <v>0</v>
      </c>
      <c r="R810" s="1185" t="n">
        <v>0</v>
      </c>
      <c r="S810" s="1185" t="n">
        <v>0</v>
      </c>
      <c r="T810" s="1185" t="n">
        <v>0</v>
      </c>
      <c r="U810" s="1185" t="n">
        <v>0</v>
      </c>
      <c r="V810" s="1185" t="n">
        <v>0</v>
      </c>
      <c r="W810" s="1185" t="n">
        <v>0</v>
      </c>
      <c r="X810" s="1201" t="n">
        <v>0</v>
      </c>
      <c r="Y810" s="1185" t="n">
        <v>0</v>
      </c>
      <c r="Z810" s="1185" t="n">
        <v>0</v>
      </c>
      <c r="AA810" s="1263" t="n">
        <v>0</v>
      </c>
      <c r="AC810" s="830" t="n">
        <v>40</v>
      </c>
      <c r="AD810" s="830" t="n">
        <v>2</v>
      </c>
      <c r="AE810" s="831"/>
      <c r="AF810" s="729"/>
    </row>
    <row r="811" s="727" customFormat="true" ht="18" hidden="false" customHeight="true" outlineLevel="0" collapsed="false">
      <c r="A811" s="1331" t="n">
        <v>40</v>
      </c>
      <c r="B811" s="1377" t="n">
        <v>2</v>
      </c>
      <c r="C811" s="1331" t="n">
        <v>12</v>
      </c>
      <c r="D811" s="1371"/>
      <c r="E811" s="1369"/>
      <c r="F811" s="1378"/>
      <c r="G811" s="1378"/>
      <c r="H811" s="1335" t="s">
        <v>494</v>
      </c>
      <c r="I811" s="1185" t="n">
        <v>0</v>
      </c>
      <c r="J811" s="1185" t="n">
        <v>0</v>
      </c>
      <c r="K811" s="1185" t="n">
        <v>0</v>
      </c>
      <c r="L811" s="1185" t="n">
        <v>0</v>
      </c>
      <c r="M811" s="1185" t="n">
        <v>0</v>
      </c>
      <c r="N811" s="1185" t="n">
        <v>0</v>
      </c>
      <c r="O811" s="1185" t="n">
        <v>0</v>
      </c>
      <c r="P811" s="1185" t="n">
        <v>0</v>
      </c>
      <c r="Q811" s="1185" t="n">
        <v>0</v>
      </c>
      <c r="R811" s="1185" t="n">
        <v>0</v>
      </c>
      <c r="S811" s="1185" t="n">
        <v>0</v>
      </c>
      <c r="T811" s="1185" t="n">
        <v>0</v>
      </c>
      <c r="U811" s="1185" t="n">
        <v>0</v>
      </c>
      <c r="V811" s="1185" t="n">
        <v>0</v>
      </c>
      <c r="W811" s="1185" t="n">
        <v>0</v>
      </c>
      <c r="X811" s="1201" t="n">
        <v>0</v>
      </c>
      <c r="Y811" s="1185" t="n">
        <v>0</v>
      </c>
      <c r="Z811" s="1185" t="n">
        <v>0</v>
      </c>
      <c r="AA811" s="1263" t="n">
        <v>0</v>
      </c>
      <c r="AC811" s="830" t="n">
        <v>40</v>
      </c>
      <c r="AD811" s="830" t="n">
        <v>2</v>
      </c>
      <c r="AE811" s="831"/>
      <c r="AF811" s="729"/>
    </row>
    <row r="812" s="727" customFormat="true" ht="18" hidden="false" customHeight="true" outlineLevel="0" collapsed="false">
      <c r="A812" s="1331" t="n">
        <v>40</v>
      </c>
      <c r="B812" s="1377" t="n">
        <v>2</v>
      </c>
      <c r="C812" s="1331" t="n">
        <v>13</v>
      </c>
      <c r="D812" s="1371"/>
      <c r="E812" s="1369" t="s">
        <v>847</v>
      </c>
      <c r="F812" s="1378" t="s">
        <v>848</v>
      </c>
      <c r="G812" s="1378"/>
      <c r="H812" s="1335" t="s">
        <v>493</v>
      </c>
      <c r="I812" s="1185" t="n">
        <v>0</v>
      </c>
      <c r="J812" s="1185" t="n">
        <v>0</v>
      </c>
      <c r="K812" s="1185" t="n">
        <v>0</v>
      </c>
      <c r="L812" s="1185" t="n">
        <v>0</v>
      </c>
      <c r="M812" s="1185" t="n">
        <v>0</v>
      </c>
      <c r="N812" s="1185" t="n">
        <v>0</v>
      </c>
      <c r="O812" s="1185" t="n">
        <v>0</v>
      </c>
      <c r="P812" s="1185" t="n">
        <v>0</v>
      </c>
      <c r="Q812" s="1185" t="n">
        <v>0</v>
      </c>
      <c r="R812" s="1185" t="n">
        <v>0</v>
      </c>
      <c r="S812" s="1185" t="n">
        <v>0</v>
      </c>
      <c r="T812" s="1185" t="n">
        <v>0</v>
      </c>
      <c r="U812" s="1185" t="n">
        <v>0</v>
      </c>
      <c r="V812" s="1185" t="n">
        <v>0</v>
      </c>
      <c r="W812" s="1185" t="n">
        <v>0</v>
      </c>
      <c r="X812" s="1201" t="n">
        <v>0</v>
      </c>
      <c r="Y812" s="1185" t="n">
        <v>0</v>
      </c>
      <c r="Z812" s="1185" t="n">
        <v>0</v>
      </c>
      <c r="AA812" s="1263" t="n">
        <v>0</v>
      </c>
      <c r="AC812" s="830" t="n">
        <v>40</v>
      </c>
      <c r="AD812" s="830" t="n">
        <v>2</v>
      </c>
      <c r="AE812" s="831"/>
      <c r="AF812" s="729"/>
    </row>
    <row r="813" s="727" customFormat="true" ht="18" hidden="false" customHeight="true" outlineLevel="0" collapsed="false">
      <c r="A813" s="1331" t="n">
        <v>40</v>
      </c>
      <c r="B813" s="1377" t="n">
        <v>2</v>
      </c>
      <c r="C813" s="1331" t="n">
        <v>14</v>
      </c>
      <c r="D813" s="1371"/>
      <c r="E813" s="1369"/>
      <c r="F813" s="1378"/>
      <c r="G813" s="1378"/>
      <c r="H813" s="1335" t="s">
        <v>494</v>
      </c>
      <c r="I813" s="1185" t="n">
        <v>0</v>
      </c>
      <c r="J813" s="1185" t="n">
        <v>0</v>
      </c>
      <c r="K813" s="1185" t="n">
        <v>0</v>
      </c>
      <c r="L813" s="1185" t="n">
        <v>0</v>
      </c>
      <c r="M813" s="1185" t="n">
        <v>0</v>
      </c>
      <c r="N813" s="1185" t="n">
        <v>0</v>
      </c>
      <c r="O813" s="1185" t="n">
        <v>0</v>
      </c>
      <c r="P813" s="1185" t="n">
        <v>0</v>
      </c>
      <c r="Q813" s="1185" t="n">
        <v>0</v>
      </c>
      <c r="R813" s="1185" t="n">
        <v>0</v>
      </c>
      <c r="S813" s="1185" t="n">
        <v>0</v>
      </c>
      <c r="T813" s="1185" t="n">
        <v>0</v>
      </c>
      <c r="U813" s="1185" t="n">
        <v>0</v>
      </c>
      <c r="V813" s="1185" t="n">
        <v>0</v>
      </c>
      <c r="W813" s="1185" t="n">
        <v>0</v>
      </c>
      <c r="X813" s="1201" t="n">
        <v>0</v>
      </c>
      <c r="Y813" s="1185" t="n">
        <v>0</v>
      </c>
      <c r="Z813" s="1185" t="n">
        <v>0</v>
      </c>
      <c r="AA813" s="1263" t="n">
        <v>0</v>
      </c>
      <c r="AC813" s="830" t="n">
        <v>40</v>
      </c>
      <c r="AD813" s="830" t="n">
        <v>2</v>
      </c>
      <c r="AE813" s="831"/>
      <c r="AF813" s="729"/>
    </row>
    <row r="814" s="727" customFormat="true" ht="18" hidden="false" customHeight="true" outlineLevel="0" collapsed="false">
      <c r="A814" s="1331" t="n">
        <v>40</v>
      </c>
      <c r="B814" s="1377" t="n">
        <v>2</v>
      </c>
      <c r="C814" s="1331" t="n">
        <v>15</v>
      </c>
      <c r="D814" s="1371"/>
      <c r="E814" s="1369" t="s">
        <v>849</v>
      </c>
      <c r="F814" s="1378" t="s">
        <v>1191</v>
      </c>
      <c r="G814" s="1378"/>
      <c r="H814" s="1335" t="s">
        <v>493</v>
      </c>
      <c r="I814" s="1185" t="n">
        <v>42861</v>
      </c>
      <c r="J814" s="1185" t="n">
        <v>6435</v>
      </c>
      <c r="K814" s="1185" t="n">
        <v>13772</v>
      </c>
      <c r="L814" s="1185" t="n">
        <v>0</v>
      </c>
      <c r="M814" s="1185" t="n">
        <v>0</v>
      </c>
      <c r="N814" s="1185" t="n">
        <v>0</v>
      </c>
      <c r="O814" s="1185" t="n">
        <v>0</v>
      </c>
      <c r="P814" s="1185" t="n">
        <v>0</v>
      </c>
      <c r="Q814" s="1185" t="n">
        <v>0</v>
      </c>
      <c r="R814" s="1185" t="n">
        <v>0</v>
      </c>
      <c r="S814" s="1185" t="n">
        <v>0</v>
      </c>
      <c r="T814" s="1185" t="n">
        <v>0</v>
      </c>
      <c r="U814" s="1185" t="n">
        <v>0</v>
      </c>
      <c r="V814" s="1185" t="n">
        <v>0</v>
      </c>
      <c r="W814" s="1185" t="n">
        <v>0</v>
      </c>
      <c r="X814" s="1201" t="n">
        <v>0</v>
      </c>
      <c r="Y814" s="1185" t="n">
        <v>0</v>
      </c>
      <c r="Z814" s="1185" t="n">
        <v>0</v>
      </c>
      <c r="AA814" s="1263" t="n">
        <v>0</v>
      </c>
      <c r="AC814" s="830" t="n">
        <v>40</v>
      </c>
      <c r="AD814" s="830" t="n">
        <v>2</v>
      </c>
      <c r="AE814" s="831"/>
      <c r="AF814" s="729"/>
    </row>
    <row r="815" s="727" customFormat="true" ht="18" hidden="false" customHeight="true" outlineLevel="0" collapsed="false">
      <c r="A815" s="1331" t="n">
        <v>40</v>
      </c>
      <c r="B815" s="1377" t="n">
        <v>2</v>
      </c>
      <c r="C815" s="1331" t="n">
        <v>16</v>
      </c>
      <c r="D815" s="1371"/>
      <c r="E815" s="1369"/>
      <c r="F815" s="1378"/>
      <c r="G815" s="1378"/>
      <c r="H815" s="1335" t="s">
        <v>494</v>
      </c>
      <c r="I815" s="1185" t="n">
        <v>42861</v>
      </c>
      <c r="J815" s="1185" t="n">
        <v>6435</v>
      </c>
      <c r="K815" s="1185" t="n">
        <v>13772</v>
      </c>
      <c r="L815" s="1185" t="n">
        <v>0</v>
      </c>
      <c r="M815" s="1185" t="n">
        <v>0</v>
      </c>
      <c r="N815" s="1185" t="n">
        <v>0</v>
      </c>
      <c r="O815" s="1185" t="n">
        <v>0</v>
      </c>
      <c r="P815" s="1185" t="n">
        <v>0</v>
      </c>
      <c r="Q815" s="1185" t="n">
        <v>0</v>
      </c>
      <c r="R815" s="1185" t="n">
        <v>0</v>
      </c>
      <c r="S815" s="1185" t="n">
        <v>0</v>
      </c>
      <c r="T815" s="1185" t="n">
        <v>0</v>
      </c>
      <c r="U815" s="1185" t="n">
        <v>0</v>
      </c>
      <c r="V815" s="1185" t="n">
        <v>0</v>
      </c>
      <c r="W815" s="1185" t="n">
        <v>0</v>
      </c>
      <c r="X815" s="1201" t="n">
        <v>0</v>
      </c>
      <c r="Y815" s="1185" t="n">
        <v>0</v>
      </c>
      <c r="Z815" s="1185" t="n">
        <v>0</v>
      </c>
      <c r="AA815" s="1263" t="n">
        <v>0</v>
      </c>
      <c r="AC815" s="830" t="n">
        <v>40</v>
      </c>
      <c r="AD815" s="830" t="n">
        <v>2</v>
      </c>
      <c r="AE815" s="831"/>
      <c r="AF815" s="729"/>
    </row>
    <row r="816" s="727" customFormat="true" ht="18" hidden="false" customHeight="true" outlineLevel="0" collapsed="false">
      <c r="A816" s="1331" t="n">
        <v>40</v>
      </c>
      <c r="B816" s="1377" t="n">
        <v>2</v>
      </c>
      <c r="C816" s="1331" t="n">
        <v>17</v>
      </c>
      <c r="D816" s="1371"/>
      <c r="E816" s="1369" t="s">
        <v>852</v>
      </c>
      <c r="F816" s="1378" t="s">
        <v>1192</v>
      </c>
      <c r="G816" s="1378"/>
      <c r="H816" s="1335" t="s">
        <v>493</v>
      </c>
      <c r="I816" s="1185" t="n">
        <v>0</v>
      </c>
      <c r="J816" s="1185" t="n">
        <v>0</v>
      </c>
      <c r="K816" s="1185" t="n">
        <v>0</v>
      </c>
      <c r="L816" s="1185" t="n">
        <v>0</v>
      </c>
      <c r="M816" s="1185" t="n">
        <v>0</v>
      </c>
      <c r="N816" s="1185" t="n">
        <v>0</v>
      </c>
      <c r="O816" s="1185" t="n">
        <v>0</v>
      </c>
      <c r="P816" s="1185" t="n">
        <v>0</v>
      </c>
      <c r="Q816" s="1185" t="n">
        <v>0</v>
      </c>
      <c r="R816" s="1185" t="n">
        <v>0</v>
      </c>
      <c r="S816" s="1185" t="n">
        <v>0</v>
      </c>
      <c r="T816" s="1185" t="n">
        <v>0</v>
      </c>
      <c r="U816" s="1185" t="n">
        <v>0</v>
      </c>
      <c r="V816" s="1185" t="n">
        <v>0</v>
      </c>
      <c r="W816" s="1185" t="n">
        <v>0</v>
      </c>
      <c r="X816" s="1201" t="n">
        <v>0</v>
      </c>
      <c r="Y816" s="1185" t="n">
        <v>0</v>
      </c>
      <c r="Z816" s="1185" t="n">
        <v>0</v>
      </c>
      <c r="AA816" s="1263" t="n">
        <v>0</v>
      </c>
      <c r="AC816" s="830" t="n">
        <v>40</v>
      </c>
      <c r="AD816" s="830" t="n">
        <v>2</v>
      </c>
      <c r="AE816" s="831"/>
      <c r="AF816" s="729"/>
    </row>
    <row r="817" s="727" customFormat="true" ht="18" hidden="false" customHeight="true" outlineLevel="0" collapsed="false">
      <c r="A817" s="1331" t="n">
        <v>40</v>
      </c>
      <c r="B817" s="1377" t="n">
        <v>2</v>
      </c>
      <c r="C817" s="1331" t="n">
        <v>18</v>
      </c>
      <c r="D817" s="1371"/>
      <c r="E817" s="1369"/>
      <c r="F817" s="1378"/>
      <c r="G817" s="1378"/>
      <c r="H817" s="1335" t="s">
        <v>494</v>
      </c>
      <c r="I817" s="1185" t="n">
        <v>0</v>
      </c>
      <c r="J817" s="1185" t="n">
        <v>0</v>
      </c>
      <c r="K817" s="1185" t="n">
        <v>0</v>
      </c>
      <c r="L817" s="1185" t="n">
        <v>0</v>
      </c>
      <c r="M817" s="1185" t="n">
        <v>0</v>
      </c>
      <c r="N817" s="1185" t="n">
        <v>0</v>
      </c>
      <c r="O817" s="1185" t="n">
        <v>0</v>
      </c>
      <c r="P817" s="1185" t="n">
        <v>0</v>
      </c>
      <c r="Q817" s="1185" t="n">
        <v>0</v>
      </c>
      <c r="R817" s="1185" t="n">
        <v>0</v>
      </c>
      <c r="S817" s="1185" t="n">
        <v>0</v>
      </c>
      <c r="T817" s="1185" t="n">
        <v>0</v>
      </c>
      <c r="U817" s="1185" t="n">
        <v>0</v>
      </c>
      <c r="V817" s="1185" t="n">
        <v>0</v>
      </c>
      <c r="W817" s="1185" t="n">
        <v>0</v>
      </c>
      <c r="X817" s="1201" t="n">
        <v>0</v>
      </c>
      <c r="Y817" s="1185" t="n">
        <v>0</v>
      </c>
      <c r="Z817" s="1185" t="n">
        <v>0</v>
      </c>
      <c r="AA817" s="1263" t="n">
        <v>0</v>
      </c>
      <c r="AC817" s="830" t="n">
        <v>40</v>
      </c>
      <c r="AD817" s="830" t="n">
        <v>2</v>
      </c>
      <c r="AE817" s="831"/>
      <c r="AF817" s="729"/>
    </row>
    <row r="818" s="727" customFormat="true" ht="18" hidden="false" customHeight="true" outlineLevel="0" collapsed="false">
      <c r="A818" s="1331" t="n">
        <v>40</v>
      </c>
      <c r="B818" s="1377" t="n">
        <v>2</v>
      </c>
      <c r="C818" s="1331" t="n">
        <v>19</v>
      </c>
      <c r="D818" s="1371"/>
      <c r="E818" s="1369" t="s">
        <v>853</v>
      </c>
      <c r="F818" s="1378" t="s">
        <v>854</v>
      </c>
      <c r="G818" s="1378"/>
      <c r="H818" s="1335" t="s">
        <v>493</v>
      </c>
      <c r="I818" s="1185" t="n">
        <v>89437</v>
      </c>
      <c r="J818" s="1185" t="n">
        <v>0</v>
      </c>
      <c r="K818" s="1185" t="n">
        <v>5639</v>
      </c>
      <c r="L818" s="1185" t="n">
        <v>52403</v>
      </c>
      <c r="M818" s="1185" t="n">
        <v>0</v>
      </c>
      <c r="N818" s="1185" t="n">
        <v>61525</v>
      </c>
      <c r="O818" s="1185" t="n">
        <v>87</v>
      </c>
      <c r="P818" s="1185" t="n">
        <v>39759</v>
      </c>
      <c r="Q818" s="1185" t="n">
        <v>47904</v>
      </c>
      <c r="R818" s="1185" t="n">
        <v>4937</v>
      </c>
      <c r="S818" s="1185" t="n">
        <v>0</v>
      </c>
      <c r="T818" s="1185" t="n">
        <v>3534</v>
      </c>
      <c r="U818" s="1185" t="n">
        <v>0</v>
      </c>
      <c r="V818" s="1185" t="n">
        <v>8984</v>
      </c>
      <c r="W818" s="1185" t="n">
        <v>33024</v>
      </c>
      <c r="X818" s="1201" t="n">
        <v>28289</v>
      </c>
      <c r="Y818" s="1185" t="n">
        <v>0</v>
      </c>
      <c r="Z818" s="1185" t="n">
        <v>0</v>
      </c>
      <c r="AA818" s="1263" t="n">
        <v>487</v>
      </c>
      <c r="AC818" s="830" t="n">
        <v>40</v>
      </c>
      <c r="AD818" s="830" t="n">
        <v>2</v>
      </c>
      <c r="AE818" s="831"/>
      <c r="AF818" s="729"/>
    </row>
    <row r="819" s="727" customFormat="true" ht="18" hidden="false" customHeight="true" outlineLevel="0" collapsed="false">
      <c r="A819" s="1331" t="n">
        <v>40</v>
      </c>
      <c r="B819" s="1377" t="n">
        <v>2</v>
      </c>
      <c r="C819" s="1331" t="n">
        <v>20</v>
      </c>
      <c r="D819" s="1371"/>
      <c r="E819" s="1369"/>
      <c r="F819" s="1378"/>
      <c r="G819" s="1378"/>
      <c r="H819" s="1335" t="s">
        <v>494</v>
      </c>
      <c r="I819" s="1185" t="n">
        <v>89437</v>
      </c>
      <c r="J819" s="1185" t="n">
        <v>0</v>
      </c>
      <c r="K819" s="1185" t="n">
        <v>5639</v>
      </c>
      <c r="L819" s="1185" t="n">
        <v>52403</v>
      </c>
      <c r="M819" s="1185" t="n">
        <v>0</v>
      </c>
      <c r="N819" s="1185" t="n">
        <v>22358</v>
      </c>
      <c r="O819" s="1185" t="n">
        <v>87</v>
      </c>
      <c r="P819" s="1185" t="n">
        <v>39759</v>
      </c>
      <c r="Q819" s="1185" t="n">
        <v>4791</v>
      </c>
      <c r="R819" s="1185" t="n">
        <v>4937</v>
      </c>
      <c r="S819" s="1185" t="n">
        <v>0</v>
      </c>
      <c r="T819" s="1185" t="n">
        <v>3534</v>
      </c>
      <c r="U819" s="1185" t="n">
        <v>0</v>
      </c>
      <c r="V819" s="1185" t="n">
        <v>8984</v>
      </c>
      <c r="W819" s="1185" t="n">
        <v>33024</v>
      </c>
      <c r="X819" s="1201" t="n">
        <v>43300</v>
      </c>
      <c r="Y819" s="1185" t="n">
        <v>0</v>
      </c>
      <c r="Z819" s="1185" t="n">
        <v>0</v>
      </c>
      <c r="AA819" s="1263" t="n">
        <v>973</v>
      </c>
      <c r="AC819" s="830" t="n">
        <v>40</v>
      </c>
      <c r="AD819" s="830" t="n">
        <v>2</v>
      </c>
      <c r="AE819" s="831"/>
      <c r="AF819" s="729"/>
    </row>
    <row r="820" s="727" customFormat="true" ht="18" hidden="false" customHeight="true" outlineLevel="0" collapsed="false">
      <c r="A820" s="1331" t="n">
        <v>40</v>
      </c>
      <c r="B820" s="1377" t="n">
        <v>2</v>
      </c>
      <c r="C820" s="1331" t="n">
        <v>21</v>
      </c>
      <c r="D820" s="1371"/>
      <c r="E820" s="1369" t="s">
        <v>855</v>
      </c>
      <c r="F820" s="1378" t="s">
        <v>1193</v>
      </c>
      <c r="G820" s="1378"/>
      <c r="H820" s="1335" t="s">
        <v>493</v>
      </c>
      <c r="I820" s="1185" t="n">
        <v>0</v>
      </c>
      <c r="J820" s="1185" t="n">
        <v>305</v>
      </c>
      <c r="K820" s="1185" t="n">
        <v>4810</v>
      </c>
      <c r="L820" s="1185" t="n">
        <v>124</v>
      </c>
      <c r="M820" s="1185" t="n">
        <v>0</v>
      </c>
      <c r="N820" s="1185" t="n">
        <v>0</v>
      </c>
      <c r="O820" s="1185" t="n">
        <v>0</v>
      </c>
      <c r="P820" s="1185" t="n">
        <v>0</v>
      </c>
      <c r="Q820" s="1185" t="n">
        <v>0</v>
      </c>
      <c r="R820" s="1185" t="n">
        <v>0</v>
      </c>
      <c r="S820" s="1185" t="n">
        <v>0</v>
      </c>
      <c r="T820" s="1185" t="n">
        <v>0</v>
      </c>
      <c r="U820" s="1185" t="n">
        <v>910</v>
      </c>
      <c r="V820" s="1185" t="n">
        <v>0</v>
      </c>
      <c r="W820" s="1185" t="n">
        <v>0</v>
      </c>
      <c r="X820" s="1201" t="n">
        <v>0</v>
      </c>
      <c r="Y820" s="1185" t="n">
        <v>0</v>
      </c>
      <c r="Z820" s="1185" t="n">
        <v>0</v>
      </c>
      <c r="AA820" s="1263" t="n">
        <v>0</v>
      </c>
      <c r="AC820" s="830" t="n">
        <v>40</v>
      </c>
      <c r="AD820" s="830" t="n">
        <v>2</v>
      </c>
      <c r="AE820" s="831"/>
      <c r="AF820" s="729"/>
    </row>
    <row r="821" s="727" customFormat="true" ht="18" hidden="false" customHeight="true" outlineLevel="0" collapsed="false">
      <c r="A821" s="1331" t="n">
        <v>40</v>
      </c>
      <c r="B821" s="1377" t="n">
        <v>2</v>
      </c>
      <c r="C821" s="1331" t="n">
        <v>22</v>
      </c>
      <c r="D821" s="1371"/>
      <c r="E821" s="1369"/>
      <c r="F821" s="1378"/>
      <c r="G821" s="1378"/>
      <c r="H821" s="1335" t="s">
        <v>494</v>
      </c>
      <c r="I821" s="1185" t="n">
        <v>0</v>
      </c>
      <c r="J821" s="1185" t="n">
        <v>305</v>
      </c>
      <c r="K821" s="1185" t="n">
        <v>4810</v>
      </c>
      <c r="L821" s="1185" t="n">
        <v>124</v>
      </c>
      <c r="M821" s="1185" t="n">
        <v>0</v>
      </c>
      <c r="N821" s="1185" t="n">
        <v>0</v>
      </c>
      <c r="O821" s="1185" t="n">
        <v>0</v>
      </c>
      <c r="P821" s="1185" t="n">
        <v>0</v>
      </c>
      <c r="Q821" s="1185" t="n">
        <v>0</v>
      </c>
      <c r="R821" s="1185" t="n">
        <v>0</v>
      </c>
      <c r="S821" s="1185" t="n">
        <v>0</v>
      </c>
      <c r="T821" s="1185" t="n">
        <v>0</v>
      </c>
      <c r="U821" s="1185" t="n">
        <v>910</v>
      </c>
      <c r="V821" s="1185" t="n">
        <v>0</v>
      </c>
      <c r="W821" s="1185" t="n">
        <v>0</v>
      </c>
      <c r="X821" s="1201" t="n">
        <v>0</v>
      </c>
      <c r="Y821" s="1185" t="n">
        <v>0</v>
      </c>
      <c r="Z821" s="1185" t="n">
        <v>0</v>
      </c>
      <c r="AA821" s="1263" t="n">
        <v>0</v>
      </c>
      <c r="AC821" s="830" t="n">
        <v>40</v>
      </c>
      <c r="AD821" s="830" t="n">
        <v>2</v>
      </c>
      <c r="AE821" s="831"/>
      <c r="AF821" s="729"/>
    </row>
    <row r="822" s="727" customFormat="true" ht="18" hidden="false" customHeight="true" outlineLevel="0" collapsed="false">
      <c r="A822" s="1331" t="n">
        <v>40</v>
      </c>
      <c r="B822" s="1377" t="n">
        <v>2</v>
      </c>
      <c r="C822" s="1331" t="n">
        <v>23</v>
      </c>
      <c r="D822" s="1371"/>
      <c r="E822" s="1369" t="s">
        <v>856</v>
      </c>
      <c r="F822" s="1378" t="s">
        <v>1194</v>
      </c>
      <c r="G822" s="1378"/>
      <c r="H822" s="1335" t="s">
        <v>493</v>
      </c>
      <c r="I822" s="1185" t="n">
        <v>0</v>
      </c>
      <c r="J822" s="1185" t="n">
        <v>1370</v>
      </c>
      <c r="K822" s="1185" t="n">
        <v>103471</v>
      </c>
      <c r="L822" s="1185" t="n">
        <v>34249</v>
      </c>
      <c r="M822" s="1185" t="n">
        <v>0</v>
      </c>
      <c r="N822" s="1185" t="n">
        <v>0</v>
      </c>
      <c r="O822" s="1185" t="n">
        <v>0</v>
      </c>
      <c r="P822" s="1185" t="n">
        <v>0</v>
      </c>
      <c r="Q822" s="1185" t="n">
        <v>0</v>
      </c>
      <c r="R822" s="1185" t="n">
        <v>0</v>
      </c>
      <c r="S822" s="1185" t="n">
        <v>0</v>
      </c>
      <c r="T822" s="1185" t="n">
        <v>0</v>
      </c>
      <c r="U822" s="1185" t="n">
        <v>9295</v>
      </c>
      <c r="V822" s="1185" t="n">
        <v>0</v>
      </c>
      <c r="W822" s="1185" t="n">
        <v>0</v>
      </c>
      <c r="X822" s="1201" t="n">
        <v>0</v>
      </c>
      <c r="Y822" s="1185" t="n">
        <v>0</v>
      </c>
      <c r="Z822" s="1185" t="n">
        <v>0</v>
      </c>
      <c r="AA822" s="1263" t="n">
        <v>0</v>
      </c>
      <c r="AC822" s="830" t="n">
        <v>40</v>
      </c>
      <c r="AD822" s="830" t="n">
        <v>2</v>
      </c>
      <c r="AE822" s="831"/>
      <c r="AF822" s="729"/>
    </row>
    <row r="823" s="727" customFormat="true" ht="18" hidden="false" customHeight="true" outlineLevel="0" collapsed="false">
      <c r="A823" s="1331" t="n">
        <v>40</v>
      </c>
      <c r="B823" s="1377" t="n">
        <v>2</v>
      </c>
      <c r="C823" s="1331" t="n">
        <v>24</v>
      </c>
      <c r="D823" s="1371"/>
      <c r="E823" s="1369"/>
      <c r="F823" s="1378"/>
      <c r="G823" s="1378"/>
      <c r="H823" s="1335" t="s">
        <v>494</v>
      </c>
      <c r="I823" s="1185" t="n">
        <v>0</v>
      </c>
      <c r="J823" s="1185" t="n">
        <v>1370</v>
      </c>
      <c r="K823" s="1185" t="n">
        <v>103471</v>
      </c>
      <c r="L823" s="1185" t="n">
        <v>34249</v>
      </c>
      <c r="M823" s="1185" t="n">
        <v>0</v>
      </c>
      <c r="N823" s="1185" t="n">
        <v>0</v>
      </c>
      <c r="O823" s="1185" t="n">
        <v>0</v>
      </c>
      <c r="P823" s="1185" t="n">
        <v>0</v>
      </c>
      <c r="Q823" s="1185" t="n">
        <v>0</v>
      </c>
      <c r="R823" s="1185" t="n">
        <v>0</v>
      </c>
      <c r="S823" s="1185" t="n">
        <v>0</v>
      </c>
      <c r="T823" s="1185" t="n">
        <v>0</v>
      </c>
      <c r="U823" s="1185" t="n">
        <v>9295</v>
      </c>
      <c r="V823" s="1185" t="n">
        <v>0</v>
      </c>
      <c r="W823" s="1185" t="n">
        <v>0</v>
      </c>
      <c r="X823" s="1201" t="n">
        <v>0</v>
      </c>
      <c r="Y823" s="1185" t="n">
        <v>0</v>
      </c>
      <c r="Z823" s="1185" t="n">
        <v>0</v>
      </c>
      <c r="AA823" s="1263" t="n">
        <v>0</v>
      </c>
      <c r="AC823" s="830" t="n">
        <v>40</v>
      </c>
      <c r="AD823" s="830" t="n">
        <v>2</v>
      </c>
      <c r="AE823" s="831"/>
      <c r="AF823" s="729"/>
    </row>
    <row r="824" s="727" customFormat="true" ht="18" hidden="false" customHeight="true" outlineLevel="0" collapsed="false">
      <c r="A824" s="1331" t="n">
        <v>40</v>
      </c>
      <c r="B824" s="1377" t="n">
        <v>2</v>
      </c>
      <c r="C824" s="1331" t="n">
        <v>25</v>
      </c>
      <c r="D824" s="1371"/>
      <c r="E824" s="1369" t="s">
        <v>857</v>
      </c>
      <c r="F824" s="1378" t="s">
        <v>858</v>
      </c>
      <c r="G824" s="1378"/>
      <c r="H824" s="1335" t="s">
        <v>493</v>
      </c>
      <c r="I824" s="1185" t="n">
        <v>0</v>
      </c>
      <c r="J824" s="1185" t="n">
        <v>0</v>
      </c>
      <c r="K824" s="1185" t="n">
        <v>5386</v>
      </c>
      <c r="L824" s="1185" t="n">
        <v>1529</v>
      </c>
      <c r="M824" s="1185" t="n">
        <v>0</v>
      </c>
      <c r="N824" s="1185" t="n">
        <v>0</v>
      </c>
      <c r="O824" s="1185" t="n">
        <v>0</v>
      </c>
      <c r="P824" s="1185" t="n">
        <v>0</v>
      </c>
      <c r="Q824" s="1185" t="n">
        <v>0</v>
      </c>
      <c r="R824" s="1185" t="n">
        <v>0</v>
      </c>
      <c r="S824" s="1185" t="n">
        <v>0</v>
      </c>
      <c r="T824" s="1185" t="n">
        <v>0</v>
      </c>
      <c r="U824" s="1185" t="n">
        <v>0</v>
      </c>
      <c r="V824" s="1185" t="n">
        <v>0</v>
      </c>
      <c r="W824" s="1185" t="n">
        <v>0</v>
      </c>
      <c r="X824" s="1201" t="n">
        <v>0</v>
      </c>
      <c r="Y824" s="1185" t="n">
        <v>0</v>
      </c>
      <c r="Z824" s="1185" t="n">
        <v>0</v>
      </c>
      <c r="AA824" s="1263" t="n">
        <v>0</v>
      </c>
      <c r="AC824" s="830" t="n">
        <v>40</v>
      </c>
      <c r="AD824" s="830" t="n">
        <v>2</v>
      </c>
      <c r="AE824" s="831"/>
      <c r="AF824" s="808"/>
    </row>
    <row r="825" s="727" customFormat="true" ht="18" hidden="false" customHeight="true" outlineLevel="0" collapsed="false">
      <c r="A825" s="1331" t="n">
        <v>40</v>
      </c>
      <c r="B825" s="1377" t="n">
        <v>2</v>
      </c>
      <c r="C825" s="1331" t="n">
        <v>26</v>
      </c>
      <c r="D825" s="1371"/>
      <c r="E825" s="1369"/>
      <c r="F825" s="1378"/>
      <c r="G825" s="1378"/>
      <c r="H825" s="1335" t="s">
        <v>494</v>
      </c>
      <c r="I825" s="1185" t="n">
        <v>0</v>
      </c>
      <c r="J825" s="1185" t="n">
        <v>0</v>
      </c>
      <c r="K825" s="1185" t="n">
        <v>5386</v>
      </c>
      <c r="L825" s="1185" t="n">
        <v>1529</v>
      </c>
      <c r="M825" s="1185" t="n">
        <v>0</v>
      </c>
      <c r="N825" s="1185" t="n">
        <v>0</v>
      </c>
      <c r="O825" s="1185" t="n">
        <v>0</v>
      </c>
      <c r="P825" s="1185" t="n">
        <v>0</v>
      </c>
      <c r="Q825" s="1185" t="n">
        <v>0</v>
      </c>
      <c r="R825" s="1185" t="n">
        <v>0</v>
      </c>
      <c r="S825" s="1185" t="n">
        <v>0</v>
      </c>
      <c r="T825" s="1185" t="n">
        <v>0</v>
      </c>
      <c r="U825" s="1185" t="n">
        <v>0</v>
      </c>
      <c r="V825" s="1185" t="n">
        <v>0</v>
      </c>
      <c r="W825" s="1185" t="n">
        <v>0</v>
      </c>
      <c r="X825" s="1201" t="n">
        <v>0</v>
      </c>
      <c r="Y825" s="1185" t="n">
        <v>0</v>
      </c>
      <c r="Z825" s="1185" t="n">
        <v>0</v>
      </c>
      <c r="AA825" s="1263" t="n">
        <v>0</v>
      </c>
      <c r="AC825" s="830" t="n">
        <v>40</v>
      </c>
      <c r="AD825" s="830" t="n">
        <v>2</v>
      </c>
      <c r="AE825" s="831"/>
      <c r="AF825" s="808"/>
    </row>
    <row r="826" s="727" customFormat="true" ht="18" hidden="false" customHeight="true" outlineLevel="0" collapsed="false">
      <c r="A826" s="1331" t="n">
        <v>40</v>
      </c>
      <c r="B826" s="1377" t="n">
        <v>2</v>
      </c>
      <c r="C826" s="1331" t="n">
        <v>27</v>
      </c>
      <c r="D826" s="1371"/>
      <c r="E826" s="1379" t="s">
        <v>859</v>
      </c>
      <c r="F826" s="1378" t="s">
        <v>1195</v>
      </c>
      <c r="G826" s="1378"/>
      <c r="H826" s="1335" t="s">
        <v>493</v>
      </c>
      <c r="I826" s="1185" t="n">
        <v>0</v>
      </c>
      <c r="J826" s="1185" t="n">
        <v>0</v>
      </c>
      <c r="K826" s="1185" t="n">
        <v>0</v>
      </c>
      <c r="L826" s="1185" t="n">
        <v>0</v>
      </c>
      <c r="M826" s="1185" t="n">
        <v>0</v>
      </c>
      <c r="N826" s="1185" t="n">
        <v>0</v>
      </c>
      <c r="O826" s="1185" t="n">
        <v>0</v>
      </c>
      <c r="P826" s="1185" t="n">
        <v>0</v>
      </c>
      <c r="Q826" s="1185" t="n">
        <v>0</v>
      </c>
      <c r="R826" s="1185" t="n">
        <v>0</v>
      </c>
      <c r="S826" s="1185" t="n">
        <v>0</v>
      </c>
      <c r="T826" s="1185" t="n">
        <v>0</v>
      </c>
      <c r="U826" s="1185" t="n">
        <v>0</v>
      </c>
      <c r="V826" s="1185" t="n">
        <v>0</v>
      </c>
      <c r="W826" s="1185" t="n">
        <v>0</v>
      </c>
      <c r="X826" s="1201" t="n">
        <v>0</v>
      </c>
      <c r="Y826" s="1185" t="n">
        <v>0</v>
      </c>
      <c r="Z826" s="1185" t="n">
        <v>0</v>
      </c>
      <c r="AA826" s="1263" t="n">
        <v>0</v>
      </c>
      <c r="AC826" s="830" t="n">
        <v>40</v>
      </c>
      <c r="AD826" s="830" t="n">
        <v>2</v>
      </c>
      <c r="AE826" s="831"/>
      <c r="AF826" s="808"/>
    </row>
    <row r="827" s="727" customFormat="true" ht="18" hidden="false" customHeight="true" outlineLevel="0" collapsed="false">
      <c r="A827" s="1331" t="n">
        <v>40</v>
      </c>
      <c r="B827" s="1377" t="n">
        <v>2</v>
      </c>
      <c r="C827" s="1331" t="n">
        <v>28</v>
      </c>
      <c r="D827" s="1371"/>
      <c r="E827" s="1379"/>
      <c r="F827" s="1378"/>
      <c r="G827" s="1378"/>
      <c r="H827" s="1335" t="s">
        <v>494</v>
      </c>
      <c r="I827" s="1185" t="n">
        <v>0</v>
      </c>
      <c r="J827" s="1185" t="n">
        <v>0</v>
      </c>
      <c r="K827" s="1185" t="n">
        <v>0</v>
      </c>
      <c r="L827" s="1185" t="n">
        <v>0</v>
      </c>
      <c r="M827" s="1185" t="n">
        <v>0</v>
      </c>
      <c r="N827" s="1185" t="n">
        <v>0</v>
      </c>
      <c r="O827" s="1185" t="n">
        <v>0</v>
      </c>
      <c r="P827" s="1185" t="n">
        <v>0</v>
      </c>
      <c r="Q827" s="1185" t="n">
        <v>0</v>
      </c>
      <c r="R827" s="1185" t="n">
        <v>0</v>
      </c>
      <c r="S827" s="1185" t="n">
        <v>0</v>
      </c>
      <c r="T827" s="1185" t="n">
        <v>0</v>
      </c>
      <c r="U827" s="1185" t="n">
        <v>0</v>
      </c>
      <c r="V827" s="1185" t="n">
        <v>0</v>
      </c>
      <c r="W827" s="1185" t="n">
        <v>0</v>
      </c>
      <c r="X827" s="1201" t="n">
        <v>0</v>
      </c>
      <c r="Y827" s="1185" t="n">
        <v>0</v>
      </c>
      <c r="Z827" s="1185" t="n">
        <v>0</v>
      </c>
      <c r="AA827" s="1263" t="n">
        <v>0</v>
      </c>
      <c r="AC827" s="830" t="n">
        <v>40</v>
      </c>
      <c r="AD827" s="830" t="n">
        <v>2</v>
      </c>
      <c r="AE827" s="831"/>
      <c r="AF827" s="808"/>
    </row>
    <row r="828" s="727" customFormat="true" ht="18" hidden="false" customHeight="true" outlineLevel="0" collapsed="false">
      <c r="A828" s="1331" t="n">
        <v>40</v>
      </c>
      <c r="B828" s="1377" t="n">
        <v>2</v>
      </c>
      <c r="C828" s="1331" t="n">
        <v>29</v>
      </c>
      <c r="D828" s="1371"/>
      <c r="E828" s="1379" t="s">
        <v>860</v>
      </c>
      <c r="F828" s="1340" t="s">
        <v>1196</v>
      </c>
      <c r="G828" s="1340"/>
      <c r="H828" s="1335" t="s">
        <v>493</v>
      </c>
      <c r="I828" s="1185" t="n">
        <v>0</v>
      </c>
      <c r="J828" s="1185" t="n">
        <v>0</v>
      </c>
      <c r="K828" s="1185" t="n">
        <v>0</v>
      </c>
      <c r="L828" s="1185" t="n">
        <v>0</v>
      </c>
      <c r="M828" s="1185" t="n">
        <v>0</v>
      </c>
      <c r="N828" s="1185" t="n">
        <v>0</v>
      </c>
      <c r="O828" s="1185" t="n">
        <v>0</v>
      </c>
      <c r="P828" s="1185" t="n">
        <v>0</v>
      </c>
      <c r="Q828" s="1185" t="n">
        <v>0</v>
      </c>
      <c r="R828" s="1185" t="n">
        <v>0</v>
      </c>
      <c r="S828" s="1185" t="n">
        <v>0</v>
      </c>
      <c r="T828" s="1185" t="n">
        <v>0</v>
      </c>
      <c r="U828" s="1185" t="n">
        <v>0</v>
      </c>
      <c r="V828" s="1185" t="n">
        <v>0</v>
      </c>
      <c r="W828" s="1185" t="n">
        <v>0</v>
      </c>
      <c r="X828" s="1201" t="n">
        <v>0</v>
      </c>
      <c r="Y828" s="1185" t="n">
        <v>0</v>
      </c>
      <c r="Z828" s="1185" t="n">
        <v>0</v>
      </c>
      <c r="AA828" s="1263" t="n">
        <v>0</v>
      </c>
      <c r="AC828" s="830" t="n">
        <v>40</v>
      </c>
      <c r="AD828" s="830" t="n">
        <v>2</v>
      </c>
      <c r="AE828" s="831"/>
      <c r="AF828" s="808"/>
    </row>
    <row r="829" s="727" customFormat="true" ht="18" hidden="false" customHeight="true" outlineLevel="0" collapsed="false">
      <c r="A829" s="1331" t="n">
        <v>40</v>
      </c>
      <c r="B829" s="1377" t="n">
        <v>2</v>
      </c>
      <c r="C829" s="1331" t="n">
        <v>30</v>
      </c>
      <c r="D829" s="1371"/>
      <c r="E829" s="1379"/>
      <c r="F829" s="1340"/>
      <c r="G829" s="1340"/>
      <c r="H829" s="1335" t="s">
        <v>494</v>
      </c>
      <c r="I829" s="1185" t="n">
        <v>0</v>
      </c>
      <c r="J829" s="1185" t="n">
        <v>0</v>
      </c>
      <c r="K829" s="1185" t="n">
        <v>0</v>
      </c>
      <c r="L829" s="1185" t="n">
        <v>0</v>
      </c>
      <c r="M829" s="1185" t="n">
        <v>0</v>
      </c>
      <c r="N829" s="1185" t="n">
        <v>0</v>
      </c>
      <c r="O829" s="1185" t="n">
        <v>0</v>
      </c>
      <c r="P829" s="1185" t="n">
        <v>0</v>
      </c>
      <c r="Q829" s="1185" t="n">
        <v>0</v>
      </c>
      <c r="R829" s="1185" t="n">
        <v>0</v>
      </c>
      <c r="S829" s="1185" t="n">
        <v>0</v>
      </c>
      <c r="T829" s="1185" t="n">
        <v>0</v>
      </c>
      <c r="U829" s="1185" t="n">
        <v>0</v>
      </c>
      <c r="V829" s="1185" t="n">
        <v>0</v>
      </c>
      <c r="W829" s="1185" t="n">
        <v>0</v>
      </c>
      <c r="X829" s="1201" t="n">
        <v>0</v>
      </c>
      <c r="Y829" s="1185" t="n">
        <v>0</v>
      </c>
      <c r="Z829" s="1185" t="n">
        <v>0</v>
      </c>
      <c r="AA829" s="1263" t="n">
        <v>0</v>
      </c>
      <c r="AC829" s="830" t="n">
        <v>40</v>
      </c>
      <c r="AD829" s="830" t="n">
        <v>2</v>
      </c>
      <c r="AE829" s="831"/>
      <c r="AF829" s="808"/>
    </row>
    <row r="830" s="727" customFormat="true" ht="18" hidden="false" customHeight="true" outlineLevel="0" collapsed="false">
      <c r="A830" s="1331" t="n">
        <v>40</v>
      </c>
      <c r="B830" s="1377" t="n">
        <v>2</v>
      </c>
      <c r="C830" s="1331" t="n">
        <v>31</v>
      </c>
      <c r="D830" s="1371"/>
      <c r="E830" s="1379" t="s">
        <v>863</v>
      </c>
      <c r="F830" s="1380" t="s">
        <v>830</v>
      </c>
      <c r="G830" s="1380"/>
      <c r="H830" s="1335" t="s">
        <v>493</v>
      </c>
      <c r="I830" s="1185" t="n">
        <v>0</v>
      </c>
      <c r="J830" s="1185" t="n">
        <v>0</v>
      </c>
      <c r="K830" s="1185" t="n">
        <v>0</v>
      </c>
      <c r="L830" s="1185" t="n">
        <v>3556</v>
      </c>
      <c r="M830" s="1185" t="n">
        <v>0</v>
      </c>
      <c r="N830" s="1185" t="n">
        <v>0</v>
      </c>
      <c r="O830" s="1185" t="n">
        <v>0</v>
      </c>
      <c r="P830" s="1185" t="n">
        <v>0</v>
      </c>
      <c r="Q830" s="1185" t="n">
        <v>0</v>
      </c>
      <c r="R830" s="1185" t="n">
        <v>0</v>
      </c>
      <c r="S830" s="1185" t="n">
        <v>0</v>
      </c>
      <c r="T830" s="1185" t="n">
        <v>0</v>
      </c>
      <c r="U830" s="1185" t="n">
        <v>0</v>
      </c>
      <c r="V830" s="1185" t="n">
        <v>0</v>
      </c>
      <c r="W830" s="1185" t="n">
        <v>0</v>
      </c>
      <c r="X830" s="1201" t="n">
        <v>0</v>
      </c>
      <c r="Y830" s="1185" t="n">
        <v>0</v>
      </c>
      <c r="Z830" s="1185" t="n">
        <v>0</v>
      </c>
      <c r="AA830" s="1263" t="n">
        <v>0</v>
      </c>
      <c r="AC830" s="830" t="n">
        <v>40</v>
      </c>
      <c r="AD830" s="830" t="n">
        <v>2</v>
      </c>
      <c r="AE830" s="831"/>
      <c r="AF830" s="808"/>
    </row>
    <row r="831" s="727" customFormat="true" ht="18" hidden="false" customHeight="true" outlineLevel="0" collapsed="false">
      <c r="A831" s="1331" t="n">
        <v>40</v>
      </c>
      <c r="B831" s="1377" t="n">
        <v>2</v>
      </c>
      <c r="C831" s="1331" t="n">
        <v>32</v>
      </c>
      <c r="D831" s="1371"/>
      <c r="E831" s="1379"/>
      <c r="F831" s="1380"/>
      <c r="G831" s="1380"/>
      <c r="H831" s="1335" t="s">
        <v>494</v>
      </c>
      <c r="I831" s="1185" t="n">
        <v>0</v>
      </c>
      <c r="J831" s="1185" t="n">
        <v>0</v>
      </c>
      <c r="K831" s="1185" t="n">
        <v>0</v>
      </c>
      <c r="L831" s="1185" t="n">
        <v>3556</v>
      </c>
      <c r="M831" s="1185" t="n">
        <v>0</v>
      </c>
      <c r="N831" s="1185" t="n">
        <v>0</v>
      </c>
      <c r="O831" s="1185" t="n">
        <v>0</v>
      </c>
      <c r="P831" s="1185" t="n">
        <v>0</v>
      </c>
      <c r="Q831" s="1185" t="n">
        <v>0</v>
      </c>
      <c r="R831" s="1185" t="n">
        <v>0</v>
      </c>
      <c r="S831" s="1185" t="n">
        <v>0</v>
      </c>
      <c r="T831" s="1185" t="n">
        <v>0</v>
      </c>
      <c r="U831" s="1185" t="n">
        <v>0</v>
      </c>
      <c r="V831" s="1185" t="n">
        <v>0</v>
      </c>
      <c r="W831" s="1185" t="n">
        <v>0</v>
      </c>
      <c r="X831" s="1201" t="n">
        <v>0</v>
      </c>
      <c r="Y831" s="1185" t="n">
        <v>0</v>
      </c>
      <c r="Z831" s="1185" t="n">
        <v>0</v>
      </c>
      <c r="AA831" s="1263" t="n">
        <v>0</v>
      </c>
      <c r="AC831" s="830" t="n">
        <v>40</v>
      </c>
      <c r="AD831" s="830" t="n">
        <v>2</v>
      </c>
      <c r="AE831" s="831"/>
      <c r="AF831" s="808"/>
    </row>
    <row r="832" s="727" customFormat="true" ht="18" hidden="false" customHeight="true" outlineLevel="0" collapsed="false">
      <c r="A832" s="1331" t="n">
        <v>40</v>
      </c>
      <c r="B832" s="1377" t="n">
        <v>2</v>
      </c>
      <c r="C832" s="1331" t="n">
        <v>33</v>
      </c>
      <c r="D832" s="1371"/>
      <c r="E832" s="1379" t="s">
        <v>864</v>
      </c>
      <c r="F832" s="1340" t="s">
        <v>253</v>
      </c>
      <c r="G832" s="1340"/>
      <c r="H832" s="1381" t="s">
        <v>494</v>
      </c>
      <c r="I832" s="1185" t="n">
        <v>0</v>
      </c>
      <c r="J832" s="1185" t="n">
        <v>0</v>
      </c>
      <c r="K832" s="1185" t="n">
        <v>25283</v>
      </c>
      <c r="L832" s="1185" t="n">
        <v>0</v>
      </c>
      <c r="M832" s="1185" t="n">
        <v>101000</v>
      </c>
      <c r="N832" s="1185" t="n">
        <v>2539</v>
      </c>
      <c r="O832" s="1185" t="n">
        <v>0</v>
      </c>
      <c r="P832" s="1185" t="n">
        <v>0</v>
      </c>
      <c r="Q832" s="1185" t="n">
        <v>0</v>
      </c>
      <c r="R832" s="1185" t="n">
        <v>0</v>
      </c>
      <c r="S832" s="1185" t="n">
        <v>0</v>
      </c>
      <c r="T832" s="1185" t="n">
        <v>2285</v>
      </c>
      <c r="U832" s="1185" t="n">
        <v>0</v>
      </c>
      <c r="V832" s="1185" t="n">
        <v>0</v>
      </c>
      <c r="W832" s="1185" t="n">
        <v>0</v>
      </c>
      <c r="X832" s="1201" t="n">
        <v>0</v>
      </c>
      <c r="Y832" s="1185" t="n">
        <v>0</v>
      </c>
      <c r="Z832" s="1185" t="n">
        <v>0</v>
      </c>
      <c r="AA832" s="1263" t="n">
        <v>0</v>
      </c>
      <c r="AC832" s="830" t="n">
        <v>40</v>
      </c>
      <c r="AD832" s="830" t="n">
        <v>2</v>
      </c>
      <c r="AE832" s="831"/>
      <c r="AF832" s="808"/>
    </row>
    <row r="833" s="727" customFormat="true" ht="18" hidden="false" customHeight="true" outlineLevel="0" collapsed="false">
      <c r="A833" s="1331" t="n">
        <v>40</v>
      </c>
      <c r="B833" s="1377" t="n">
        <v>2</v>
      </c>
      <c r="C833" s="1331" t="n">
        <v>34</v>
      </c>
      <c r="D833" s="1371"/>
      <c r="E833" s="1340" t="s">
        <v>327</v>
      </c>
      <c r="F833" s="1340"/>
      <c r="G833" s="1340"/>
      <c r="H833" s="1335" t="s">
        <v>493</v>
      </c>
      <c r="I833" s="1185" t="n">
        <v>0</v>
      </c>
      <c r="J833" s="1185" t="n">
        <v>22159</v>
      </c>
      <c r="K833" s="1185" t="n">
        <v>0</v>
      </c>
      <c r="L833" s="1185" t="n">
        <v>2854</v>
      </c>
      <c r="M833" s="1185" t="n">
        <v>0</v>
      </c>
      <c r="N833" s="1185" t="n">
        <v>5160</v>
      </c>
      <c r="O833" s="1185" t="n">
        <v>1368</v>
      </c>
      <c r="P833" s="1185" t="n">
        <v>0</v>
      </c>
      <c r="Q833" s="1185" t="n">
        <v>0</v>
      </c>
      <c r="R833" s="1185" t="n">
        <v>6423</v>
      </c>
      <c r="S833" s="1185" t="n">
        <v>0</v>
      </c>
      <c r="T833" s="1185" t="n">
        <v>0</v>
      </c>
      <c r="U833" s="1185" t="n">
        <v>0</v>
      </c>
      <c r="V833" s="1185" t="n">
        <v>2597</v>
      </c>
      <c r="W833" s="1185" t="n">
        <v>0</v>
      </c>
      <c r="X833" s="1201" t="n">
        <v>1012</v>
      </c>
      <c r="Y833" s="1185" t="n">
        <v>0</v>
      </c>
      <c r="Z833" s="1185" t="n">
        <v>0</v>
      </c>
      <c r="AA833" s="1263" t="n">
        <v>0</v>
      </c>
      <c r="AC833" s="830" t="n">
        <v>40</v>
      </c>
      <c r="AD833" s="830" t="n">
        <v>2</v>
      </c>
      <c r="AE833" s="831"/>
      <c r="AF833" s="808"/>
    </row>
    <row r="834" s="727" customFormat="true" ht="18" hidden="false" customHeight="true" outlineLevel="0" collapsed="false">
      <c r="A834" s="1331" t="n">
        <v>40</v>
      </c>
      <c r="B834" s="1377" t="n">
        <v>2</v>
      </c>
      <c r="C834" s="1331" t="n">
        <v>35</v>
      </c>
      <c r="D834" s="1371"/>
      <c r="E834" s="1340"/>
      <c r="F834" s="1340"/>
      <c r="G834" s="1340"/>
      <c r="H834" s="1335" t="s">
        <v>494</v>
      </c>
      <c r="I834" s="1185" t="n">
        <v>0</v>
      </c>
      <c r="J834" s="1185" t="n">
        <v>22159</v>
      </c>
      <c r="K834" s="1185" t="n">
        <v>0</v>
      </c>
      <c r="L834" s="1185" t="n">
        <v>2854</v>
      </c>
      <c r="M834" s="1185" t="n">
        <v>0</v>
      </c>
      <c r="N834" s="1185" t="n">
        <v>5160</v>
      </c>
      <c r="O834" s="1185" t="n">
        <v>1368</v>
      </c>
      <c r="P834" s="1185" t="n">
        <v>0</v>
      </c>
      <c r="Q834" s="1185" t="n">
        <v>2095</v>
      </c>
      <c r="R834" s="1185" t="n">
        <v>6423</v>
      </c>
      <c r="S834" s="1185" t="n">
        <v>0</v>
      </c>
      <c r="T834" s="1185" t="n">
        <v>0</v>
      </c>
      <c r="U834" s="1185" t="n">
        <v>0</v>
      </c>
      <c r="V834" s="1185" t="n">
        <v>2597</v>
      </c>
      <c r="W834" s="1185" t="n">
        <v>0</v>
      </c>
      <c r="X834" s="1201" t="n">
        <v>1012</v>
      </c>
      <c r="Y834" s="1185" t="n">
        <v>0</v>
      </c>
      <c r="Z834" s="1185" t="n">
        <v>0</v>
      </c>
      <c r="AA834" s="1263" t="n">
        <v>0</v>
      </c>
      <c r="AC834" s="830" t="n">
        <v>40</v>
      </c>
      <c r="AD834" s="830" t="n">
        <v>2</v>
      </c>
      <c r="AE834" s="831"/>
      <c r="AF834" s="808"/>
    </row>
    <row r="835" s="727" customFormat="true" ht="18" hidden="false" customHeight="true" outlineLevel="0" collapsed="false">
      <c r="A835" s="1331" t="n">
        <v>40</v>
      </c>
      <c r="B835" s="1377" t="n">
        <v>2</v>
      </c>
      <c r="C835" s="1331" t="n">
        <v>36</v>
      </c>
      <c r="D835" s="1371"/>
      <c r="E835" s="1379" t="s">
        <v>247</v>
      </c>
      <c r="F835" s="1340" t="s">
        <v>865</v>
      </c>
      <c r="G835" s="1340"/>
      <c r="H835" s="1335" t="s">
        <v>493</v>
      </c>
      <c r="I835" s="1185" t="n">
        <v>0</v>
      </c>
      <c r="J835" s="1185" t="n">
        <v>22159</v>
      </c>
      <c r="K835" s="1185" t="n">
        <v>0</v>
      </c>
      <c r="L835" s="1185" t="n">
        <v>2854</v>
      </c>
      <c r="M835" s="1185" t="n">
        <v>0</v>
      </c>
      <c r="N835" s="1185" t="n">
        <v>5160</v>
      </c>
      <c r="O835" s="1185" t="n">
        <v>1368</v>
      </c>
      <c r="P835" s="1185" t="n">
        <v>0</v>
      </c>
      <c r="Q835" s="1185" t="n">
        <v>0</v>
      </c>
      <c r="R835" s="1185" t="n">
        <v>6423</v>
      </c>
      <c r="S835" s="1185" t="n">
        <v>0</v>
      </c>
      <c r="T835" s="1185" t="n">
        <v>0</v>
      </c>
      <c r="U835" s="1185" t="n">
        <v>0</v>
      </c>
      <c r="V835" s="1185" t="n">
        <v>2597</v>
      </c>
      <c r="W835" s="1185" t="n">
        <v>0</v>
      </c>
      <c r="X835" s="1201" t="n">
        <v>1012</v>
      </c>
      <c r="Y835" s="1185" t="n">
        <v>0</v>
      </c>
      <c r="Z835" s="1185" t="n">
        <v>0</v>
      </c>
      <c r="AA835" s="1263" t="n">
        <v>0</v>
      </c>
      <c r="AC835" s="830" t="n">
        <v>40</v>
      </c>
      <c r="AD835" s="830" t="n">
        <v>2</v>
      </c>
      <c r="AE835" s="831"/>
      <c r="AF835" s="808"/>
    </row>
    <row r="836" s="727" customFormat="true" ht="18" hidden="false" customHeight="true" outlineLevel="0" collapsed="false">
      <c r="A836" s="1331" t="n">
        <v>40</v>
      </c>
      <c r="B836" s="1377" t="n">
        <v>2</v>
      </c>
      <c r="C836" s="1331" t="n">
        <v>37</v>
      </c>
      <c r="D836" s="1371"/>
      <c r="E836" s="1379"/>
      <c r="F836" s="1340"/>
      <c r="G836" s="1340"/>
      <c r="H836" s="1335" t="s">
        <v>494</v>
      </c>
      <c r="I836" s="1185" t="n">
        <v>0</v>
      </c>
      <c r="J836" s="1185" t="n">
        <v>22159</v>
      </c>
      <c r="K836" s="1185" t="n">
        <v>0</v>
      </c>
      <c r="L836" s="1185" t="n">
        <v>2854</v>
      </c>
      <c r="M836" s="1185" t="n">
        <v>0</v>
      </c>
      <c r="N836" s="1185" t="n">
        <v>5160</v>
      </c>
      <c r="O836" s="1185" t="n">
        <v>1368</v>
      </c>
      <c r="P836" s="1185" t="n">
        <v>0</v>
      </c>
      <c r="Q836" s="1185" t="n">
        <v>0</v>
      </c>
      <c r="R836" s="1185" t="n">
        <v>6423</v>
      </c>
      <c r="S836" s="1185" t="n">
        <v>0</v>
      </c>
      <c r="T836" s="1185" t="n">
        <v>0</v>
      </c>
      <c r="U836" s="1185" t="n">
        <v>0</v>
      </c>
      <c r="V836" s="1185" t="n">
        <v>2597</v>
      </c>
      <c r="W836" s="1185" t="n">
        <v>0</v>
      </c>
      <c r="X836" s="1201" t="n">
        <v>1012</v>
      </c>
      <c r="Y836" s="1185" t="n">
        <v>0</v>
      </c>
      <c r="Z836" s="1185" t="n">
        <v>0</v>
      </c>
      <c r="AA836" s="1263" t="n">
        <v>0</v>
      </c>
      <c r="AC836" s="830" t="n">
        <v>40</v>
      </c>
      <c r="AD836" s="830" t="n">
        <v>2</v>
      </c>
      <c r="AE836" s="831"/>
      <c r="AF836" s="808"/>
    </row>
    <row r="837" s="727" customFormat="true" ht="18" hidden="false" customHeight="true" outlineLevel="0" collapsed="false">
      <c r="A837" s="1331" t="n">
        <v>40</v>
      </c>
      <c r="B837" s="1377" t="n">
        <v>2</v>
      </c>
      <c r="C837" s="1331" t="n">
        <v>38</v>
      </c>
      <c r="D837" s="1371"/>
      <c r="E837" s="1379" t="s">
        <v>250</v>
      </c>
      <c r="F837" s="1340" t="s">
        <v>866</v>
      </c>
      <c r="G837" s="1340"/>
      <c r="H837" s="1335" t="s">
        <v>493</v>
      </c>
      <c r="I837" s="1185" t="n">
        <v>0</v>
      </c>
      <c r="J837" s="1185" t="n">
        <v>0</v>
      </c>
      <c r="K837" s="1185" t="n">
        <v>0</v>
      </c>
      <c r="L837" s="1185" t="n">
        <v>0</v>
      </c>
      <c r="M837" s="1185" t="n">
        <v>0</v>
      </c>
      <c r="N837" s="1185" t="n">
        <v>0</v>
      </c>
      <c r="O837" s="1185" t="n">
        <v>0</v>
      </c>
      <c r="P837" s="1185" t="n">
        <v>0</v>
      </c>
      <c r="Q837" s="1185" t="n">
        <v>0</v>
      </c>
      <c r="R837" s="1185" t="n">
        <v>0</v>
      </c>
      <c r="S837" s="1185" t="n">
        <v>0</v>
      </c>
      <c r="T837" s="1185" t="n">
        <v>0</v>
      </c>
      <c r="U837" s="1185" t="n">
        <v>0</v>
      </c>
      <c r="V837" s="1185" t="n">
        <v>0</v>
      </c>
      <c r="W837" s="1185" t="n">
        <v>0</v>
      </c>
      <c r="X837" s="1201" t="n">
        <v>0</v>
      </c>
      <c r="Y837" s="1185" t="n">
        <v>0</v>
      </c>
      <c r="Z837" s="1185" t="n">
        <v>0</v>
      </c>
      <c r="AA837" s="1263" t="n">
        <v>0</v>
      </c>
      <c r="AC837" s="830" t="n">
        <v>40</v>
      </c>
      <c r="AD837" s="830" t="n">
        <v>2</v>
      </c>
      <c r="AE837" s="831"/>
      <c r="AF837" s="808"/>
      <c r="AG837" s="1"/>
      <c r="AH837" s="1"/>
    </row>
    <row r="838" s="727" customFormat="true" ht="18" hidden="false" customHeight="true" outlineLevel="0" collapsed="false">
      <c r="A838" s="1331" t="n">
        <v>40</v>
      </c>
      <c r="B838" s="1377" t="n">
        <v>2</v>
      </c>
      <c r="C838" s="1331" t="n">
        <v>39</v>
      </c>
      <c r="D838" s="1371"/>
      <c r="E838" s="1379"/>
      <c r="F838" s="1340"/>
      <c r="G838" s="1340"/>
      <c r="H838" s="1335" t="s">
        <v>494</v>
      </c>
      <c r="I838" s="1185" t="n">
        <v>0</v>
      </c>
      <c r="J838" s="1185" t="n">
        <v>0</v>
      </c>
      <c r="K838" s="1185" t="n">
        <v>0</v>
      </c>
      <c r="L838" s="1185" t="n">
        <v>0</v>
      </c>
      <c r="M838" s="1185" t="n">
        <v>0</v>
      </c>
      <c r="N838" s="1185" t="n">
        <v>0</v>
      </c>
      <c r="O838" s="1185" t="n">
        <v>0</v>
      </c>
      <c r="P838" s="1185" t="n">
        <v>0</v>
      </c>
      <c r="Q838" s="1185" t="n">
        <v>0</v>
      </c>
      <c r="R838" s="1185" t="n">
        <v>0</v>
      </c>
      <c r="S838" s="1185" t="n">
        <v>0</v>
      </c>
      <c r="T838" s="1185" t="n">
        <v>0</v>
      </c>
      <c r="U838" s="1185" t="n">
        <v>0</v>
      </c>
      <c r="V838" s="1185" t="n">
        <v>0</v>
      </c>
      <c r="W838" s="1185" t="n">
        <v>0</v>
      </c>
      <c r="X838" s="1201" t="n">
        <v>0</v>
      </c>
      <c r="Y838" s="1185" t="n">
        <v>0</v>
      </c>
      <c r="Z838" s="1185" t="n">
        <v>0</v>
      </c>
      <c r="AA838" s="1263" t="n">
        <v>0</v>
      </c>
      <c r="AC838" s="830" t="n">
        <v>40</v>
      </c>
      <c r="AD838" s="830" t="n">
        <v>2</v>
      </c>
      <c r="AE838" s="831"/>
      <c r="AF838" s="808"/>
      <c r="AG838" s="1"/>
      <c r="AH838" s="1"/>
    </row>
    <row r="839" s="727" customFormat="true" ht="18" hidden="false" customHeight="true" outlineLevel="0" collapsed="false">
      <c r="A839" s="1331" t="n">
        <v>40</v>
      </c>
      <c r="B839" s="1377" t="n">
        <v>2</v>
      </c>
      <c r="C839" s="1331" t="n">
        <v>40</v>
      </c>
      <c r="D839" s="1382"/>
      <c r="E839" s="1369" t="s">
        <v>252</v>
      </c>
      <c r="F839" s="1383" t="s">
        <v>253</v>
      </c>
      <c r="G839" s="1383"/>
      <c r="H839" s="1335" t="s">
        <v>494</v>
      </c>
      <c r="I839" s="1185" t="n">
        <v>0</v>
      </c>
      <c r="J839" s="1185" t="n">
        <v>0</v>
      </c>
      <c r="K839" s="1185" t="n">
        <v>0</v>
      </c>
      <c r="L839" s="1185" t="n">
        <v>0</v>
      </c>
      <c r="M839" s="1185" t="n">
        <v>0</v>
      </c>
      <c r="N839" s="1185" t="n">
        <v>0</v>
      </c>
      <c r="O839" s="1185" t="n">
        <v>0</v>
      </c>
      <c r="P839" s="1185" t="n">
        <v>0</v>
      </c>
      <c r="Q839" s="1185" t="n">
        <v>2095</v>
      </c>
      <c r="R839" s="1185" t="n">
        <v>0</v>
      </c>
      <c r="S839" s="1185" t="n">
        <v>0</v>
      </c>
      <c r="T839" s="1185" t="n">
        <v>0</v>
      </c>
      <c r="U839" s="1185" t="n">
        <v>0</v>
      </c>
      <c r="V839" s="1185" t="n">
        <v>0</v>
      </c>
      <c r="W839" s="1185" t="n">
        <v>0</v>
      </c>
      <c r="X839" s="1201" t="n">
        <v>0</v>
      </c>
      <c r="Y839" s="1185" t="n">
        <v>0</v>
      </c>
      <c r="Z839" s="1185" t="n">
        <v>0</v>
      </c>
      <c r="AA839" s="1263" t="n">
        <v>0</v>
      </c>
      <c r="AC839" s="830" t="n">
        <v>40</v>
      </c>
      <c r="AD839" s="830" t="n">
        <v>2</v>
      </c>
      <c r="AE839" s="831"/>
      <c r="AF839" s="808"/>
      <c r="AG839" s="1"/>
      <c r="AH839" s="1"/>
    </row>
    <row r="840" s="727" customFormat="true" ht="18" hidden="false" customHeight="true" outlineLevel="0" collapsed="false">
      <c r="A840" s="1331" t="n">
        <v>40</v>
      </c>
      <c r="B840" s="1377" t="n">
        <v>2</v>
      </c>
      <c r="C840" s="1331" t="n">
        <v>41</v>
      </c>
      <c r="D840" s="1384" t="s">
        <v>423</v>
      </c>
      <c r="E840" s="1383" t="s">
        <v>630</v>
      </c>
      <c r="F840" s="1383"/>
      <c r="G840" s="1383"/>
      <c r="H840" s="1335" t="s">
        <v>494</v>
      </c>
      <c r="I840" s="1185" t="n">
        <v>0</v>
      </c>
      <c r="J840" s="1185" t="n">
        <v>0</v>
      </c>
      <c r="K840" s="1185" t="n">
        <v>0</v>
      </c>
      <c r="L840" s="1185" t="n">
        <v>0</v>
      </c>
      <c r="M840" s="1185" t="n">
        <v>0</v>
      </c>
      <c r="N840" s="1185" t="n">
        <v>0</v>
      </c>
      <c r="O840" s="1185" t="n">
        <v>0</v>
      </c>
      <c r="P840" s="1185" t="n">
        <v>0</v>
      </c>
      <c r="Q840" s="1185" t="n">
        <v>0</v>
      </c>
      <c r="R840" s="1185" t="n">
        <v>0</v>
      </c>
      <c r="S840" s="1185" t="n">
        <v>0</v>
      </c>
      <c r="T840" s="1185" t="n">
        <v>0</v>
      </c>
      <c r="U840" s="1185" t="n">
        <v>0</v>
      </c>
      <c r="V840" s="1185" t="n">
        <v>0</v>
      </c>
      <c r="W840" s="1185" t="n">
        <v>0</v>
      </c>
      <c r="X840" s="1201" t="n">
        <v>0</v>
      </c>
      <c r="Y840" s="1185" t="n">
        <v>0</v>
      </c>
      <c r="Z840" s="1185" t="n">
        <v>0</v>
      </c>
      <c r="AA840" s="1263" t="n">
        <v>0</v>
      </c>
      <c r="AC840" s="830" t="n">
        <v>40</v>
      </c>
      <c r="AD840" s="830" t="n">
        <v>2</v>
      </c>
      <c r="AE840" s="831"/>
      <c r="AF840" s="808"/>
      <c r="AG840" s="1"/>
      <c r="AH840" s="1"/>
    </row>
    <row r="841" s="727" customFormat="true" ht="18" hidden="false" customHeight="true" outlineLevel="0" collapsed="false">
      <c r="A841" s="1331" t="n">
        <v>40</v>
      </c>
      <c r="B841" s="1377" t="n">
        <v>2</v>
      </c>
      <c r="C841" s="1331" t="n">
        <v>42</v>
      </c>
      <c r="D841" s="1385" t="s">
        <v>1197</v>
      </c>
      <c r="E841" s="729"/>
      <c r="F841" s="1383" t="s">
        <v>868</v>
      </c>
      <c r="G841" s="1383"/>
      <c r="H841" s="1335" t="s">
        <v>493</v>
      </c>
      <c r="I841" s="1185" t="n">
        <v>177480</v>
      </c>
      <c r="J841" s="1185" t="n">
        <v>33174</v>
      </c>
      <c r="K841" s="1185" t="n">
        <v>193637</v>
      </c>
      <c r="L841" s="1185" t="n">
        <v>176429</v>
      </c>
      <c r="M841" s="1185" t="n">
        <v>52850</v>
      </c>
      <c r="N841" s="1185" t="n">
        <v>192731</v>
      </c>
      <c r="O841" s="1185" t="n">
        <v>3493</v>
      </c>
      <c r="P841" s="1185" t="n">
        <v>48780</v>
      </c>
      <c r="Q841" s="1185" t="n">
        <v>127999</v>
      </c>
      <c r="R841" s="1185" t="n">
        <v>14525</v>
      </c>
      <c r="S841" s="1185" t="n">
        <v>791</v>
      </c>
      <c r="T841" s="1185" t="n">
        <v>5175</v>
      </c>
      <c r="U841" s="1185" t="n">
        <v>33769</v>
      </c>
      <c r="V841" s="1185" t="n">
        <v>114900</v>
      </c>
      <c r="W841" s="1185" t="n">
        <v>59811</v>
      </c>
      <c r="X841" s="1201" t="n">
        <v>36021</v>
      </c>
      <c r="Y841" s="1185" t="n">
        <v>386</v>
      </c>
      <c r="Z841" s="1185" t="n">
        <v>660</v>
      </c>
      <c r="AA841" s="1263" t="n">
        <v>4640</v>
      </c>
      <c r="AC841" s="830" t="n">
        <v>40</v>
      </c>
      <c r="AD841" s="830" t="n">
        <v>2</v>
      </c>
      <c r="AE841" s="831"/>
      <c r="AF841" s="808"/>
      <c r="AG841" s="1"/>
      <c r="AH841" s="1"/>
    </row>
    <row r="842" s="727" customFormat="true" ht="18" hidden="false" customHeight="true" outlineLevel="0" collapsed="false">
      <c r="A842" s="1331" t="n">
        <v>40</v>
      </c>
      <c r="B842" s="1377" t="n">
        <v>2</v>
      </c>
      <c r="C842" s="1331" t="n">
        <v>43</v>
      </c>
      <c r="D842" s="1385"/>
      <c r="E842" s="729"/>
      <c r="F842" s="1383"/>
      <c r="G842" s="1383"/>
      <c r="H842" s="1335" t="s">
        <v>494</v>
      </c>
      <c r="I842" s="1185" t="n">
        <v>177480</v>
      </c>
      <c r="J842" s="1185" t="n">
        <v>33697</v>
      </c>
      <c r="K842" s="1185" t="n">
        <v>219148</v>
      </c>
      <c r="L842" s="1185" t="n">
        <v>176429</v>
      </c>
      <c r="M842" s="1185" t="n">
        <v>155862</v>
      </c>
      <c r="N842" s="1185" t="n">
        <v>124752</v>
      </c>
      <c r="O842" s="1185" t="n">
        <v>2833</v>
      </c>
      <c r="P842" s="1185" t="n">
        <v>48780</v>
      </c>
      <c r="Q842" s="1185" t="n">
        <v>88483</v>
      </c>
      <c r="R842" s="1185" t="n">
        <v>14525</v>
      </c>
      <c r="S842" s="1185" t="n">
        <v>651</v>
      </c>
      <c r="T842" s="1185" t="n">
        <v>9057</v>
      </c>
      <c r="U842" s="1185" t="n">
        <v>34969</v>
      </c>
      <c r="V842" s="1185" t="n">
        <v>114900</v>
      </c>
      <c r="W842" s="1185" t="n">
        <v>59811</v>
      </c>
      <c r="X842" s="1201" t="n">
        <v>51545</v>
      </c>
      <c r="Y842" s="1185" t="n">
        <v>382</v>
      </c>
      <c r="Z842" s="1185" t="n">
        <v>0</v>
      </c>
      <c r="AA842" s="1263" t="n">
        <v>5240</v>
      </c>
      <c r="AC842" s="830" t="n">
        <v>40</v>
      </c>
      <c r="AD842" s="830" t="n">
        <v>2</v>
      </c>
      <c r="AE842" s="831"/>
      <c r="AF842" s="808"/>
      <c r="AG842" s="1"/>
      <c r="AH842" s="1"/>
    </row>
    <row r="843" s="727" customFormat="true" ht="18" hidden="false" customHeight="true" outlineLevel="0" collapsed="false">
      <c r="A843" s="1331" t="n">
        <v>40</v>
      </c>
      <c r="B843" s="1377" t="n">
        <v>2</v>
      </c>
      <c r="C843" s="1331" t="n">
        <v>44</v>
      </c>
      <c r="D843" s="1386" t="s">
        <v>1198</v>
      </c>
      <c r="E843" s="1386"/>
      <c r="F843" s="1387" t="s">
        <v>1199</v>
      </c>
      <c r="G843" s="1388" t="s">
        <v>321</v>
      </c>
      <c r="H843" s="1389" t="s">
        <v>327</v>
      </c>
      <c r="I843" s="1185" t="n">
        <v>0</v>
      </c>
      <c r="J843" s="1185" t="n">
        <v>0</v>
      </c>
      <c r="K843" s="1185" t="n">
        <v>0</v>
      </c>
      <c r="L843" s="1185" t="n">
        <v>0</v>
      </c>
      <c r="M843" s="1185" t="n">
        <v>0</v>
      </c>
      <c r="N843" s="1185" t="n">
        <v>0</v>
      </c>
      <c r="O843" s="1185" t="n">
        <v>0</v>
      </c>
      <c r="P843" s="1185" t="n">
        <v>0</v>
      </c>
      <c r="Q843" s="1185" t="n">
        <v>0</v>
      </c>
      <c r="R843" s="1185" t="n">
        <v>0</v>
      </c>
      <c r="S843" s="1185" t="n">
        <v>0</v>
      </c>
      <c r="T843" s="1185" t="n">
        <v>0</v>
      </c>
      <c r="U843" s="1185" t="n">
        <v>0</v>
      </c>
      <c r="V843" s="1185" t="n">
        <v>0</v>
      </c>
      <c r="W843" s="1185" t="n">
        <v>0</v>
      </c>
      <c r="X843" s="1201" t="n">
        <v>0</v>
      </c>
      <c r="Y843" s="1185" t="n">
        <v>0</v>
      </c>
      <c r="Z843" s="1185" t="n">
        <v>0</v>
      </c>
      <c r="AA843" s="1263" t="n">
        <v>0</v>
      </c>
      <c r="AC843" s="830" t="n">
        <v>40</v>
      </c>
      <c r="AD843" s="830" t="n">
        <v>2</v>
      </c>
      <c r="AE843" s="831"/>
      <c r="AF843" s="808"/>
      <c r="AG843" s="1"/>
      <c r="AH843" s="1"/>
    </row>
    <row r="844" s="727" customFormat="true" ht="18" hidden="false" customHeight="true" outlineLevel="0" collapsed="false">
      <c r="A844" s="1331" t="n">
        <v>40</v>
      </c>
      <c r="B844" s="1377" t="n">
        <v>2</v>
      </c>
      <c r="C844" s="1331" t="n">
        <v>45</v>
      </c>
      <c r="D844" s="1386"/>
      <c r="E844" s="1386"/>
      <c r="F844" s="1387"/>
      <c r="G844" s="1390"/>
      <c r="H844" s="1389"/>
      <c r="I844" s="1185" t="n">
        <v>0</v>
      </c>
      <c r="J844" s="1185" t="n">
        <v>0</v>
      </c>
      <c r="K844" s="1185" t="n">
        <v>0</v>
      </c>
      <c r="L844" s="1185" t="n">
        <v>0</v>
      </c>
      <c r="M844" s="1185" t="n">
        <v>0</v>
      </c>
      <c r="N844" s="1185" t="n">
        <v>0</v>
      </c>
      <c r="O844" s="1185" t="n">
        <v>0</v>
      </c>
      <c r="P844" s="1185" t="n">
        <v>0</v>
      </c>
      <c r="Q844" s="1185" t="n">
        <v>0</v>
      </c>
      <c r="R844" s="1185" t="n">
        <v>0</v>
      </c>
      <c r="S844" s="1185" t="n">
        <v>0</v>
      </c>
      <c r="T844" s="1185" t="n">
        <v>0</v>
      </c>
      <c r="U844" s="1185" t="n">
        <v>0</v>
      </c>
      <c r="V844" s="1185" t="n">
        <v>0</v>
      </c>
      <c r="W844" s="1185" t="n">
        <v>0</v>
      </c>
      <c r="X844" s="1201" t="n">
        <v>0</v>
      </c>
      <c r="Y844" s="1185" t="n">
        <v>0</v>
      </c>
      <c r="Z844" s="1185" t="n">
        <v>0</v>
      </c>
      <c r="AA844" s="1263" t="n">
        <v>0</v>
      </c>
      <c r="AC844" s="830" t="n">
        <v>40</v>
      </c>
      <c r="AD844" s="830" t="n">
        <v>2</v>
      </c>
      <c r="AE844" s="831"/>
      <c r="AF844" s="808"/>
      <c r="AG844" s="1"/>
      <c r="AH844" s="1"/>
    </row>
    <row r="845" s="727" customFormat="true" ht="18" hidden="false" customHeight="true" outlineLevel="0" collapsed="false">
      <c r="A845" s="1331" t="n">
        <v>40</v>
      </c>
      <c r="B845" s="1377" t="n">
        <v>2</v>
      </c>
      <c r="C845" s="1331" t="n">
        <v>46</v>
      </c>
      <c r="D845" s="1386"/>
      <c r="E845" s="1386"/>
      <c r="F845" s="1387"/>
      <c r="G845" s="1388" t="s">
        <v>330</v>
      </c>
      <c r="H845" s="1335" t="s">
        <v>337</v>
      </c>
      <c r="I845" s="1185" t="n">
        <v>0</v>
      </c>
      <c r="J845" s="1185" t="n">
        <v>523</v>
      </c>
      <c r="K845" s="1185" t="n">
        <v>228</v>
      </c>
      <c r="L845" s="1185" t="n">
        <v>0</v>
      </c>
      <c r="M845" s="1185" t="n">
        <v>9</v>
      </c>
      <c r="N845" s="1185" t="n">
        <v>1109</v>
      </c>
      <c r="O845" s="1185" t="n">
        <v>0</v>
      </c>
      <c r="P845" s="1185" t="n">
        <v>0</v>
      </c>
      <c r="Q845" s="1185" t="n">
        <v>1180</v>
      </c>
      <c r="R845" s="1185" t="n">
        <v>0</v>
      </c>
      <c r="S845" s="1185" t="n">
        <v>0</v>
      </c>
      <c r="T845" s="1185" t="n">
        <v>1597</v>
      </c>
      <c r="U845" s="1185" t="n">
        <v>1200</v>
      </c>
      <c r="V845" s="1185" t="n">
        <v>0</v>
      </c>
      <c r="W845" s="1185" t="n">
        <v>0</v>
      </c>
      <c r="X845" s="1201" t="n">
        <v>953</v>
      </c>
      <c r="Y845" s="1185" t="n">
        <v>0</v>
      </c>
      <c r="Z845" s="1185" t="n">
        <v>0</v>
      </c>
      <c r="AA845" s="1263" t="n">
        <v>254</v>
      </c>
      <c r="AC845" s="830" t="n">
        <v>40</v>
      </c>
      <c r="AD845" s="830" t="n">
        <v>2</v>
      </c>
      <c r="AE845" s="831"/>
      <c r="AF845" s="808"/>
      <c r="AG845" s="1"/>
      <c r="AH845" s="1"/>
    </row>
    <row r="846" s="727" customFormat="true" ht="18" hidden="false" customHeight="true" outlineLevel="0" collapsed="false">
      <c r="A846" s="1331" t="n">
        <v>40</v>
      </c>
      <c r="B846" s="1377" t="n">
        <v>2</v>
      </c>
      <c r="C846" s="1331" t="n">
        <v>47</v>
      </c>
      <c r="D846" s="1386"/>
      <c r="E846" s="1386"/>
      <c r="F846" s="1387"/>
      <c r="G846" s="1390"/>
      <c r="H846" s="1335"/>
      <c r="I846" s="1185" t="n">
        <v>0</v>
      </c>
      <c r="J846" s="1185" t="n">
        <v>0</v>
      </c>
      <c r="K846" s="1185" t="n">
        <v>0</v>
      </c>
      <c r="L846" s="1185" t="n">
        <v>0</v>
      </c>
      <c r="M846" s="1185" t="n">
        <v>0</v>
      </c>
      <c r="N846" s="1185" t="n">
        <v>0</v>
      </c>
      <c r="O846" s="1185" t="n">
        <v>0</v>
      </c>
      <c r="P846" s="1185" t="n">
        <v>0</v>
      </c>
      <c r="Q846" s="1185" t="n">
        <v>0</v>
      </c>
      <c r="R846" s="1185" t="n">
        <v>0</v>
      </c>
      <c r="S846" s="1185" t="n">
        <v>0</v>
      </c>
      <c r="T846" s="1185" t="n">
        <v>0</v>
      </c>
      <c r="U846" s="1185" t="n">
        <v>0</v>
      </c>
      <c r="V846" s="1185" t="n">
        <v>0</v>
      </c>
      <c r="W846" s="1185" t="n">
        <v>0</v>
      </c>
      <c r="X846" s="1201" t="n">
        <v>0</v>
      </c>
      <c r="Y846" s="1185" t="n">
        <v>0</v>
      </c>
      <c r="Z846" s="1185" t="n">
        <v>0</v>
      </c>
      <c r="AA846" s="1263" t="n">
        <v>0</v>
      </c>
      <c r="AC846" s="830" t="n">
        <v>40</v>
      </c>
      <c r="AD846" s="830" t="n">
        <v>2</v>
      </c>
      <c r="AE846" s="831"/>
      <c r="AF846" s="808"/>
      <c r="AG846" s="1"/>
      <c r="AH846" s="1"/>
    </row>
    <row r="847" s="727" customFormat="true" ht="18" hidden="false" customHeight="true" outlineLevel="0" collapsed="false">
      <c r="A847" s="1331" t="n">
        <v>40</v>
      </c>
      <c r="B847" s="1377" t="n">
        <v>2</v>
      </c>
      <c r="C847" s="1331" t="n">
        <v>48</v>
      </c>
      <c r="D847" s="1386"/>
      <c r="E847" s="1386"/>
      <c r="F847" s="1387"/>
      <c r="G847" s="1391" t="s">
        <v>368</v>
      </c>
      <c r="H847" s="1335" t="s">
        <v>371</v>
      </c>
      <c r="I847" s="1185" t="n">
        <v>0</v>
      </c>
      <c r="J847" s="1185" t="n">
        <v>0</v>
      </c>
      <c r="K847" s="1185" t="n">
        <v>0</v>
      </c>
      <c r="L847" s="1185" t="n">
        <v>0</v>
      </c>
      <c r="M847" s="1185" t="n">
        <v>0</v>
      </c>
      <c r="N847" s="1185" t="n">
        <v>0</v>
      </c>
      <c r="O847" s="1185" t="n">
        <v>0</v>
      </c>
      <c r="P847" s="1185" t="n">
        <v>0</v>
      </c>
      <c r="Q847" s="1185" t="n">
        <v>0</v>
      </c>
      <c r="R847" s="1185" t="n">
        <v>0</v>
      </c>
      <c r="S847" s="1185" t="n">
        <v>0</v>
      </c>
      <c r="T847" s="1185" t="n">
        <v>0</v>
      </c>
      <c r="U847" s="1185" t="n">
        <v>0</v>
      </c>
      <c r="V847" s="1185" t="n">
        <v>0</v>
      </c>
      <c r="W847" s="1185" t="n">
        <v>0</v>
      </c>
      <c r="X847" s="1201" t="n">
        <v>0</v>
      </c>
      <c r="Y847" s="1185" t="n">
        <v>0</v>
      </c>
      <c r="Z847" s="1185" t="n">
        <v>0</v>
      </c>
      <c r="AA847" s="1263" t="n">
        <v>0</v>
      </c>
      <c r="AC847" s="830" t="n">
        <v>40</v>
      </c>
      <c r="AD847" s="830" t="n">
        <v>2</v>
      </c>
      <c r="AE847" s="831"/>
      <c r="AF847" s="808"/>
      <c r="AG847" s="1"/>
      <c r="AH847" s="1"/>
    </row>
    <row r="848" s="727" customFormat="true" ht="18" hidden="false" customHeight="true" outlineLevel="0" collapsed="false">
      <c r="A848" s="1331" t="n">
        <v>40</v>
      </c>
      <c r="B848" s="1377" t="n">
        <v>2</v>
      </c>
      <c r="C848" s="1331" t="n">
        <v>49</v>
      </c>
      <c r="D848" s="1386"/>
      <c r="E848" s="1386"/>
      <c r="F848" s="1392" t="s">
        <v>836</v>
      </c>
      <c r="G848" s="1392"/>
      <c r="H848" s="1335" t="s">
        <v>627</v>
      </c>
      <c r="I848" s="1185" t="n">
        <v>0</v>
      </c>
      <c r="J848" s="1185" t="n">
        <v>0</v>
      </c>
      <c r="K848" s="1185" t="n">
        <v>25283</v>
      </c>
      <c r="L848" s="1185" t="n">
        <v>0</v>
      </c>
      <c r="M848" s="1185" t="n">
        <v>103003</v>
      </c>
      <c r="N848" s="1185" t="n">
        <v>2539</v>
      </c>
      <c r="O848" s="1185" t="n">
        <v>0</v>
      </c>
      <c r="P848" s="1185" t="n">
        <v>0</v>
      </c>
      <c r="Q848" s="1185" t="n">
        <v>0</v>
      </c>
      <c r="R848" s="1185" t="n">
        <v>0</v>
      </c>
      <c r="S848" s="1185" t="n">
        <v>0</v>
      </c>
      <c r="T848" s="1185" t="n">
        <v>2285</v>
      </c>
      <c r="U848" s="1185" t="n">
        <v>0</v>
      </c>
      <c r="V848" s="1185" t="n">
        <v>0</v>
      </c>
      <c r="W848" s="1185" t="n">
        <v>0</v>
      </c>
      <c r="X848" s="1201" t="n">
        <v>15011</v>
      </c>
      <c r="Y848" s="1185" t="n">
        <v>0</v>
      </c>
      <c r="Z848" s="1185" t="n">
        <v>0</v>
      </c>
      <c r="AA848" s="1263" t="n">
        <v>486</v>
      </c>
      <c r="AC848" s="830" t="n">
        <v>40</v>
      </c>
      <c r="AD848" s="830" t="n">
        <v>2</v>
      </c>
      <c r="AE848" s="831"/>
      <c r="AF848" s="808"/>
      <c r="AG848" s="1"/>
      <c r="AH848" s="1"/>
    </row>
    <row r="849" s="727" customFormat="true" ht="18" hidden="false" customHeight="true" outlineLevel="0" collapsed="false">
      <c r="A849" s="1331" t="n">
        <v>40</v>
      </c>
      <c r="B849" s="1377" t="n">
        <v>2</v>
      </c>
      <c r="C849" s="1331" t="n">
        <v>50</v>
      </c>
      <c r="D849" s="1386"/>
      <c r="E849" s="1386"/>
      <c r="F849" s="1392"/>
      <c r="G849" s="1392"/>
      <c r="H849" s="1393" t="s">
        <v>327</v>
      </c>
      <c r="I849" s="1185" t="n">
        <v>0</v>
      </c>
      <c r="J849" s="1185" t="n">
        <v>0</v>
      </c>
      <c r="K849" s="1185" t="n">
        <v>0</v>
      </c>
      <c r="L849" s="1185" t="n">
        <v>0</v>
      </c>
      <c r="M849" s="1185" t="n">
        <v>0</v>
      </c>
      <c r="N849" s="1185" t="n">
        <v>0</v>
      </c>
      <c r="O849" s="1185" t="n">
        <v>0</v>
      </c>
      <c r="P849" s="1185" t="n">
        <v>0</v>
      </c>
      <c r="Q849" s="1185" t="n">
        <v>2095</v>
      </c>
      <c r="R849" s="1185" t="n">
        <v>0</v>
      </c>
      <c r="S849" s="1185" t="n">
        <v>0</v>
      </c>
      <c r="T849" s="1185" t="n">
        <v>0</v>
      </c>
      <c r="U849" s="1185" t="n">
        <v>0</v>
      </c>
      <c r="V849" s="1185" t="n">
        <v>0</v>
      </c>
      <c r="W849" s="1185" t="n">
        <v>0</v>
      </c>
      <c r="X849" s="1201" t="n">
        <v>0</v>
      </c>
      <c r="Y849" s="1185" t="n">
        <v>0</v>
      </c>
      <c r="Z849" s="1185" t="n">
        <v>0</v>
      </c>
      <c r="AA849" s="1263" t="n">
        <v>0</v>
      </c>
      <c r="AC849" s="830" t="n">
        <v>40</v>
      </c>
      <c r="AD849" s="830" t="n">
        <v>2</v>
      </c>
      <c r="AE849" s="831"/>
      <c r="AF849" s="808"/>
      <c r="AG849" s="1"/>
      <c r="AH849" s="1"/>
      <c r="AI849" s="1"/>
    </row>
    <row r="850" s="727" customFormat="true" ht="18" hidden="false" customHeight="true" outlineLevel="0" collapsed="false">
      <c r="A850" s="1331" t="n">
        <v>40</v>
      </c>
      <c r="B850" s="1377" t="n">
        <v>2</v>
      </c>
      <c r="C850" s="1331" t="n">
        <v>51</v>
      </c>
      <c r="D850" s="1386"/>
      <c r="E850" s="1386"/>
      <c r="F850" s="1392"/>
      <c r="G850" s="1392"/>
      <c r="H850" s="1335" t="s">
        <v>337</v>
      </c>
      <c r="I850" s="1185" t="n">
        <v>0</v>
      </c>
      <c r="J850" s="1185" t="n">
        <v>0</v>
      </c>
      <c r="K850" s="1185" t="n">
        <v>0</v>
      </c>
      <c r="L850" s="1185" t="n">
        <v>0</v>
      </c>
      <c r="M850" s="1185" t="n">
        <v>0</v>
      </c>
      <c r="N850" s="1185" t="n">
        <v>0</v>
      </c>
      <c r="O850" s="1185" t="n">
        <v>0</v>
      </c>
      <c r="P850" s="1185" t="n">
        <v>0</v>
      </c>
      <c r="Q850" s="1185" t="n">
        <v>0</v>
      </c>
      <c r="R850" s="1185" t="n">
        <v>0</v>
      </c>
      <c r="S850" s="1185" t="n">
        <v>0</v>
      </c>
      <c r="T850" s="1185" t="n">
        <v>0</v>
      </c>
      <c r="U850" s="1185" t="n">
        <v>0</v>
      </c>
      <c r="V850" s="1185" t="n">
        <v>0</v>
      </c>
      <c r="W850" s="1185" t="n">
        <v>0</v>
      </c>
      <c r="X850" s="1201" t="n">
        <v>0</v>
      </c>
      <c r="Y850" s="1185" t="n">
        <v>0</v>
      </c>
      <c r="Z850" s="1185" t="n">
        <v>0</v>
      </c>
      <c r="AA850" s="1263" t="n">
        <v>0</v>
      </c>
      <c r="AC850" s="830" t="n">
        <v>40</v>
      </c>
      <c r="AD850" s="830" t="n">
        <v>2</v>
      </c>
      <c r="AE850" s="831"/>
      <c r="AF850" s="808"/>
      <c r="AG850" s="1"/>
      <c r="AH850" s="1"/>
      <c r="AI850" s="1"/>
    </row>
    <row r="851" s="727" customFormat="true" ht="18" hidden="false" customHeight="true" outlineLevel="0" collapsed="false">
      <c r="A851" s="1331" t="n">
        <v>40</v>
      </c>
      <c r="B851" s="1377" t="n">
        <v>2</v>
      </c>
      <c r="C851" s="1331" t="n">
        <v>52</v>
      </c>
      <c r="D851" s="1386"/>
      <c r="E851" s="1386"/>
      <c r="F851" s="1394" t="s">
        <v>1200</v>
      </c>
      <c r="G851" s="1394"/>
      <c r="H851" s="1394"/>
      <c r="I851" s="1185" t="n">
        <v>0</v>
      </c>
      <c r="J851" s="1185" t="n">
        <v>523</v>
      </c>
      <c r="K851" s="1185" t="n">
        <v>25511</v>
      </c>
      <c r="L851" s="1185" t="n">
        <v>0</v>
      </c>
      <c r="M851" s="1185" t="n">
        <v>103012</v>
      </c>
      <c r="N851" s="1185" t="n">
        <v>3648</v>
      </c>
      <c r="O851" s="1185" t="n">
        <v>0</v>
      </c>
      <c r="P851" s="1185" t="n">
        <v>0</v>
      </c>
      <c r="Q851" s="1185" t="n">
        <v>3597</v>
      </c>
      <c r="R851" s="1185" t="n">
        <v>0</v>
      </c>
      <c r="S851" s="1185" t="n">
        <v>0</v>
      </c>
      <c r="T851" s="1185" t="n">
        <v>3882</v>
      </c>
      <c r="U851" s="1185" t="n">
        <v>1200</v>
      </c>
      <c r="V851" s="1185" t="n">
        <v>0</v>
      </c>
      <c r="W851" s="1185" t="n">
        <v>0</v>
      </c>
      <c r="X851" s="1201" t="n">
        <v>15964</v>
      </c>
      <c r="Y851" s="1185" t="n">
        <v>0</v>
      </c>
      <c r="Z851" s="1185" t="n">
        <v>0</v>
      </c>
      <c r="AA851" s="1263" t="n">
        <v>740</v>
      </c>
      <c r="AC851" s="830" t="n">
        <v>40</v>
      </c>
      <c r="AD851" s="830" t="n">
        <v>2</v>
      </c>
      <c r="AE851" s="831"/>
      <c r="AF851" s="808"/>
      <c r="AG851" s="1"/>
      <c r="AH851" s="1"/>
      <c r="AI851" s="1"/>
    </row>
    <row r="852" s="727" customFormat="true" ht="18" hidden="false" customHeight="true" outlineLevel="0" collapsed="false">
      <c r="A852" s="1331" t="n">
        <v>40</v>
      </c>
      <c r="B852" s="1377" t="n">
        <v>2</v>
      </c>
      <c r="C852" s="1331" t="n">
        <v>53</v>
      </c>
      <c r="D852" s="1395" t="s">
        <v>1201</v>
      </c>
      <c r="E852" s="1395"/>
      <c r="F852" s="1395"/>
      <c r="G852" s="1395" t="s">
        <v>875</v>
      </c>
      <c r="H852" s="1395"/>
      <c r="I852" s="1185" t="n">
        <v>0</v>
      </c>
      <c r="J852" s="1185" t="n">
        <v>0</v>
      </c>
      <c r="K852" s="1185" t="n">
        <v>0</v>
      </c>
      <c r="L852" s="1185" t="n">
        <v>0</v>
      </c>
      <c r="M852" s="1185" t="n">
        <v>0</v>
      </c>
      <c r="N852" s="1185" t="n">
        <v>0</v>
      </c>
      <c r="O852" s="1185" t="n">
        <v>0</v>
      </c>
      <c r="P852" s="1185" t="n">
        <v>0</v>
      </c>
      <c r="Q852" s="1185" t="n">
        <v>0</v>
      </c>
      <c r="R852" s="1185" t="n">
        <v>0</v>
      </c>
      <c r="S852" s="1185" t="n">
        <v>0</v>
      </c>
      <c r="T852" s="1185" t="n">
        <v>0</v>
      </c>
      <c r="U852" s="1185" t="n">
        <v>0</v>
      </c>
      <c r="V852" s="1185" t="n">
        <v>0</v>
      </c>
      <c r="W852" s="1185" t="n">
        <v>0</v>
      </c>
      <c r="X852" s="1201" t="n">
        <v>0</v>
      </c>
      <c r="Y852" s="1185" t="n">
        <v>0</v>
      </c>
      <c r="Z852" s="1185" t="n">
        <v>0</v>
      </c>
      <c r="AA852" s="1263" t="n">
        <v>0</v>
      </c>
      <c r="AC852" s="830" t="n">
        <v>40</v>
      </c>
      <c r="AD852" s="830" t="n">
        <v>2</v>
      </c>
      <c r="AE852" s="831"/>
      <c r="AF852" s="808"/>
      <c r="AG852" s="1"/>
      <c r="AH852" s="1"/>
      <c r="AI852" s="1"/>
    </row>
    <row r="853" s="727" customFormat="true" ht="18" hidden="false" customHeight="true" outlineLevel="0" collapsed="false">
      <c r="A853" s="1331" t="n">
        <v>40</v>
      </c>
      <c r="B853" s="1377" t="n">
        <v>2</v>
      </c>
      <c r="C853" s="1331" t="n">
        <v>54</v>
      </c>
      <c r="D853" s="1395"/>
      <c r="E853" s="1395"/>
      <c r="F853" s="1395"/>
      <c r="G853" s="1395" t="s">
        <v>876</v>
      </c>
      <c r="H853" s="1395"/>
      <c r="I853" s="1185" t="n">
        <v>0</v>
      </c>
      <c r="J853" s="1185" t="n">
        <v>0</v>
      </c>
      <c r="K853" s="1185" t="n">
        <v>0</v>
      </c>
      <c r="L853" s="1185" t="n">
        <v>0</v>
      </c>
      <c r="M853" s="1185" t="n">
        <v>0</v>
      </c>
      <c r="N853" s="1185" t="n">
        <v>0</v>
      </c>
      <c r="O853" s="1185" t="n">
        <v>0</v>
      </c>
      <c r="P853" s="1185" t="n">
        <v>0</v>
      </c>
      <c r="Q853" s="1185" t="n">
        <v>0</v>
      </c>
      <c r="R853" s="1185" t="n">
        <v>0</v>
      </c>
      <c r="S853" s="1185" t="n">
        <v>0</v>
      </c>
      <c r="T853" s="1185" t="n">
        <v>0</v>
      </c>
      <c r="U853" s="1185" t="n">
        <v>0</v>
      </c>
      <c r="V853" s="1185" t="n">
        <v>0</v>
      </c>
      <c r="W853" s="1185" t="n">
        <v>0</v>
      </c>
      <c r="X853" s="1201" t="n">
        <v>0</v>
      </c>
      <c r="Y853" s="1185" t="n">
        <v>0</v>
      </c>
      <c r="Z853" s="1185" t="n">
        <v>0</v>
      </c>
      <c r="AA853" s="1263" t="n">
        <v>0</v>
      </c>
      <c r="AC853" s="830" t="n">
        <v>40</v>
      </c>
      <c r="AD853" s="830" t="n">
        <v>2</v>
      </c>
      <c r="AE853" s="831"/>
      <c r="AF853" s="808"/>
      <c r="AG853" s="1"/>
      <c r="AH853" s="1"/>
      <c r="AI853" s="1"/>
    </row>
    <row r="854" s="727" customFormat="true" ht="18" hidden="false" customHeight="true" outlineLevel="0" collapsed="false">
      <c r="A854" s="1331" t="n">
        <v>40</v>
      </c>
      <c r="B854" s="1377" t="n">
        <v>2</v>
      </c>
      <c r="C854" s="1331" t="n">
        <v>55</v>
      </c>
      <c r="D854" s="1395" t="s">
        <v>1202</v>
      </c>
      <c r="E854" s="1395"/>
      <c r="F854" s="1395"/>
      <c r="G854" s="1395" t="s">
        <v>875</v>
      </c>
      <c r="H854" s="1395"/>
      <c r="I854" s="1185" t="n">
        <v>0</v>
      </c>
      <c r="J854" s="1185" t="n">
        <v>0</v>
      </c>
      <c r="K854" s="1185" t="n">
        <v>0</v>
      </c>
      <c r="L854" s="1185" t="n">
        <v>0</v>
      </c>
      <c r="M854" s="1185" t="n">
        <v>0</v>
      </c>
      <c r="N854" s="1185" t="n">
        <v>0</v>
      </c>
      <c r="O854" s="1185" t="n">
        <v>0</v>
      </c>
      <c r="P854" s="1185" t="n">
        <v>0</v>
      </c>
      <c r="Q854" s="1185" t="n">
        <v>0</v>
      </c>
      <c r="R854" s="1185" t="n">
        <v>0</v>
      </c>
      <c r="S854" s="1185" t="n">
        <v>0</v>
      </c>
      <c r="T854" s="1185" t="n">
        <v>0</v>
      </c>
      <c r="U854" s="1185" t="n">
        <v>0</v>
      </c>
      <c r="V854" s="1185" t="n">
        <v>0</v>
      </c>
      <c r="W854" s="1185" t="n">
        <v>0</v>
      </c>
      <c r="X854" s="1201" t="n">
        <v>0</v>
      </c>
      <c r="Y854" s="1185" t="n">
        <v>0</v>
      </c>
      <c r="Z854" s="1185" t="n">
        <v>0</v>
      </c>
      <c r="AA854" s="1263" t="n">
        <v>0</v>
      </c>
      <c r="AC854" s="830" t="n">
        <v>40</v>
      </c>
      <c r="AD854" s="830" t="n">
        <v>2</v>
      </c>
      <c r="AE854" s="831"/>
      <c r="AF854" s="808"/>
      <c r="AG854" s="1"/>
      <c r="AH854" s="1"/>
      <c r="AI854" s="1"/>
    </row>
    <row r="855" s="727" customFormat="true" ht="18" hidden="false" customHeight="true" outlineLevel="0" collapsed="false">
      <c r="A855" s="1331" t="n">
        <v>40</v>
      </c>
      <c r="B855" s="1377" t="n">
        <v>2</v>
      </c>
      <c r="C855" s="1331" t="n">
        <v>56</v>
      </c>
      <c r="D855" s="1395"/>
      <c r="E855" s="1395"/>
      <c r="F855" s="1395"/>
      <c r="G855" s="1395" t="s">
        <v>876</v>
      </c>
      <c r="H855" s="1395"/>
      <c r="I855" s="1185" t="n">
        <v>0</v>
      </c>
      <c r="J855" s="1185" t="n">
        <v>0</v>
      </c>
      <c r="K855" s="1185" t="n">
        <v>0</v>
      </c>
      <c r="L855" s="1185" t="n">
        <v>0</v>
      </c>
      <c r="M855" s="1185" t="n">
        <v>0</v>
      </c>
      <c r="N855" s="1185" t="n">
        <v>0</v>
      </c>
      <c r="O855" s="1185" t="n">
        <v>0</v>
      </c>
      <c r="P855" s="1185" t="n">
        <v>0</v>
      </c>
      <c r="Q855" s="1185" t="n">
        <v>0</v>
      </c>
      <c r="R855" s="1185" t="n">
        <v>0</v>
      </c>
      <c r="S855" s="1185" t="n">
        <v>0</v>
      </c>
      <c r="T855" s="1185" t="n">
        <v>0</v>
      </c>
      <c r="U855" s="1185" t="n">
        <v>0</v>
      </c>
      <c r="V855" s="1185" t="n">
        <v>0</v>
      </c>
      <c r="W855" s="1185" t="n">
        <v>0</v>
      </c>
      <c r="X855" s="1201" t="n">
        <v>0</v>
      </c>
      <c r="Y855" s="1185" t="n">
        <v>0</v>
      </c>
      <c r="Z855" s="1185" t="n">
        <v>0</v>
      </c>
      <c r="AA855" s="1263" t="n">
        <v>0</v>
      </c>
      <c r="AC855" s="830" t="n">
        <v>40</v>
      </c>
      <c r="AD855" s="830" t="n">
        <v>2</v>
      </c>
      <c r="AE855" s="831"/>
      <c r="AF855" s="808"/>
      <c r="AG855" s="1"/>
      <c r="AH855" s="1"/>
      <c r="AI855" s="1"/>
    </row>
    <row r="856" s="727" customFormat="true" ht="18" hidden="false" customHeight="true" outlineLevel="0" collapsed="false">
      <c r="A856" s="1331" t="n">
        <v>40</v>
      </c>
      <c r="B856" s="1377" t="n">
        <v>2</v>
      </c>
      <c r="C856" s="1331" t="n">
        <v>57</v>
      </c>
      <c r="D856" s="1396" t="s">
        <v>1203</v>
      </c>
      <c r="E856" s="1396"/>
      <c r="F856" s="1396"/>
      <c r="G856" s="1396"/>
      <c r="H856" s="1396"/>
      <c r="I856" s="1185" t="n">
        <v>0</v>
      </c>
      <c r="J856" s="1185" t="n">
        <v>523</v>
      </c>
      <c r="K856" s="1185" t="n">
        <v>25511</v>
      </c>
      <c r="L856" s="1185" t="n">
        <v>0</v>
      </c>
      <c r="M856" s="1185" t="n">
        <v>103012</v>
      </c>
      <c r="N856" s="1185" t="n">
        <v>3648</v>
      </c>
      <c r="O856" s="1185" t="n">
        <v>0</v>
      </c>
      <c r="P856" s="1185" t="n">
        <v>0</v>
      </c>
      <c r="Q856" s="1185" t="n">
        <v>3275</v>
      </c>
      <c r="R856" s="1185" t="n">
        <v>0</v>
      </c>
      <c r="S856" s="1185" t="n">
        <v>0</v>
      </c>
      <c r="T856" s="1185" t="n">
        <v>3882</v>
      </c>
      <c r="U856" s="1185" t="n">
        <v>1200</v>
      </c>
      <c r="V856" s="1185" t="n">
        <v>0</v>
      </c>
      <c r="W856" s="1185" t="n">
        <v>0</v>
      </c>
      <c r="X856" s="1201" t="n">
        <v>15964</v>
      </c>
      <c r="Y856" s="1185" t="n">
        <v>0</v>
      </c>
      <c r="Z856" s="1185" t="n">
        <v>0</v>
      </c>
      <c r="AA856" s="1263" t="n">
        <v>740</v>
      </c>
      <c r="AC856" s="830" t="n">
        <v>40</v>
      </c>
      <c r="AD856" s="830" t="n">
        <v>2</v>
      </c>
      <c r="AE856" s="831"/>
      <c r="AF856" s="808"/>
      <c r="AG856" s="1"/>
      <c r="AH856" s="1"/>
      <c r="AI856" s="1"/>
    </row>
    <row r="857" s="727" customFormat="true" ht="18" hidden="false" customHeight="true" outlineLevel="0" collapsed="false">
      <c r="A857" s="1331" t="n">
        <v>40</v>
      </c>
      <c r="B857" s="1377" t="n">
        <v>2</v>
      </c>
      <c r="C857" s="1331" t="n">
        <v>58</v>
      </c>
      <c r="D857" s="1397" t="s">
        <v>271</v>
      </c>
      <c r="E857" s="1398" t="s">
        <v>1204</v>
      </c>
      <c r="F857" s="1398"/>
      <c r="G857" s="1398"/>
      <c r="H857" s="1398"/>
      <c r="I857" s="1185" t="n">
        <v>0</v>
      </c>
      <c r="J857" s="1185" t="n">
        <v>0</v>
      </c>
      <c r="K857" s="1185" t="n">
        <v>0</v>
      </c>
      <c r="L857" s="1185" t="n">
        <v>0</v>
      </c>
      <c r="M857" s="1185" t="n">
        <v>0</v>
      </c>
      <c r="N857" s="1185" t="n">
        <v>0</v>
      </c>
      <c r="O857" s="1185" t="n">
        <v>0</v>
      </c>
      <c r="P857" s="1185" t="n">
        <v>0</v>
      </c>
      <c r="Q857" s="1185" t="n">
        <v>0</v>
      </c>
      <c r="R857" s="1185" t="n">
        <v>0</v>
      </c>
      <c r="S857" s="1185" t="n">
        <v>0</v>
      </c>
      <c r="T857" s="1185" t="n">
        <v>0</v>
      </c>
      <c r="U857" s="1185" t="n">
        <v>0</v>
      </c>
      <c r="V857" s="1185" t="n">
        <v>0</v>
      </c>
      <c r="W857" s="1185" t="n">
        <v>0</v>
      </c>
      <c r="X857" s="1201" t="n">
        <v>0</v>
      </c>
      <c r="Y857" s="1185" t="n">
        <v>0</v>
      </c>
      <c r="Z857" s="1185" t="n">
        <v>0</v>
      </c>
      <c r="AA857" s="1263" t="n">
        <v>0</v>
      </c>
      <c r="AC857" s="830" t="n">
        <v>40</v>
      </c>
      <c r="AD857" s="830" t="n">
        <v>2</v>
      </c>
      <c r="AE857" s="831"/>
      <c r="AF857" s="808"/>
      <c r="AG857" s="1"/>
      <c r="AH857" s="1"/>
      <c r="AI857" s="1"/>
    </row>
    <row r="858" s="727" customFormat="true" ht="18" hidden="false" customHeight="true" outlineLevel="0" collapsed="false">
      <c r="A858" s="1331" t="n">
        <v>40</v>
      </c>
      <c r="B858" s="1377" t="n">
        <v>2</v>
      </c>
      <c r="C858" s="1331" t="n">
        <v>59</v>
      </c>
      <c r="D858" s="1363"/>
      <c r="E858" s="1398" t="s">
        <v>1205</v>
      </c>
      <c r="F858" s="1398"/>
      <c r="G858" s="1398"/>
      <c r="H858" s="1398"/>
      <c r="I858" s="1185" t="n">
        <v>0</v>
      </c>
      <c r="J858" s="1185" t="n">
        <v>0</v>
      </c>
      <c r="K858" s="1185" t="n">
        <v>0</v>
      </c>
      <c r="L858" s="1185" t="n">
        <v>0</v>
      </c>
      <c r="M858" s="1185" t="n">
        <v>0</v>
      </c>
      <c r="N858" s="1185" t="n">
        <v>0</v>
      </c>
      <c r="O858" s="1185" t="n">
        <v>0</v>
      </c>
      <c r="P858" s="1185" t="n">
        <v>0</v>
      </c>
      <c r="Q858" s="1185" t="n">
        <v>0</v>
      </c>
      <c r="R858" s="1185" t="n">
        <v>0</v>
      </c>
      <c r="S858" s="1185" t="n">
        <v>0</v>
      </c>
      <c r="T858" s="1185" t="n">
        <v>0</v>
      </c>
      <c r="U858" s="1185" t="n">
        <v>0</v>
      </c>
      <c r="V858" s="1185" t="n">
        <v>0</v>
      </c>
      <c r="W858" s="1185" t="n">
        <v>0</v>
      </c>
      <c r="X858" s="1201" t="n">
        <v>0</v>
      </c>
      <c r="Y858" s="1185" t="n">
        <v>0</v>
      </c>
      <c r="Z858" s="1185" t="n">
        <v>0</v>
      </c>
      <c r="AA858" s="1263" t="n">
        <v>0</v>
      </c>
      <c r="AC858" s="830" t="n">
        <v>40</v>
      </c>
      <c r="AD858" s="830" t="n">
        <v>2</v>
      </c>
      <c r="AE858" s="831"/>
      <c r="AF858" s="808"/>
      <c r="AG858" s="1"/>
      <c r="AH858" s="1"/>
      <c r="AI858" s="1"/>
    </row>
    <row r="859" s="727" customFormat="true" ht="18" hidden="false" customHeight="true" outlineLevel="0" collapsed="false">
      <c r="A859" s="1331" t="n">
        <v>40</v>
      </c>
      <c r="B859" s="1377" t="n">
        <v>2</v>
      </c>
      <c r="C859" s="1331" t="n">
        <v>60</v>
      </c>
      <c r="D859" s="1363"/>
      <c r="E859" s="1398" t="s">
        <v>1206</v>
      </c>
      <c r="F859" s="1398"/>
      <c r="G859" s="1398"/>
      <c r="H859" s="1398"/>
      <c r="I859" s="1185" t="n">
        <v>0</v>
      </c>
      <c r="J859" s="1185" t="n">
        <v>0</v>
      </c>
      <c r="K859" s="1185" t="n">
        <v>0</v>
      </c>
      <c r="L859" s="1185" t="n">
        <v>0</v>
      </c>
      <c r="M859" s="1185" t="n">
        <v>0</v>
      </c>
      <c r="N859" s="1185" t="n">
        <v>0</v>
      </c>
      <c r="O859" s="1185" t="n">
        <v>0</v>
      </c>
      <c r="P859" s="1185" t="n">
        <v>0</v>
      </c>
      <c r="Q859" s="1185" t="n">
        <v>0</v>
      </c>
      <c r="R859" s="1185" t="n">
        <v>0</v>
      </c>
      <c r="S859" s="1185" t="n">
        <v>0</v>
      </c>
      <c r="T859" s="1185" t="n">
        <v>0</v>
      </c>
      <c r="U859" s="1185" t="n">
        <v>0</v>
      </c>
      <c r="V859" s="1185" t="n">
        <v>0</v>
      </c>
      <c r="W859" s="1185" t="n">
        <v>0</v>
      </c>
      <c r="X859" s="1201" t="n">
        <v>0</v>
      </c>
      <c r="Y859" s="1185" t="n">
        <v>0</v>
      </c>
      <c r="Z859" s="1185" t="n">
        <v>0</v>
      </c>
      <c r="AA859" s="1263" t="n">
        <v>0</v>
      </c>
      <c r="AC859" s="830"/>
      <c r="AD859" s="830"/>
      <c r="AE859" s="831"/>
      <c r="AF859" s="808"/>
      <c r="AG859" s="1"/>
      <c r="AH859" s="1"/>
      <c r="AI859" s="1"/>
    </row>
    <row r="860" s="727" customFormat="true" ht="18" hidden="false" customHeight="true" outlineLevel="0" collapsed="false">
      <c r="A860" s="1331" t="n">
        <v>40</v>
      </c>
      <c r="B860" s="1377" t="n">
        <v>2</v>
      </c>
      <c r="C860" s="1331" t="n">
        <v>61</v>
      </c>
      <c r="D860" s="1399"/>
      <c r="E860" s="1400" t="s">
        <v>1207</v>
      </c>
      <c r="F860" s="1400"/>
      <c r="G860" s="1400"/>
      <c r="H860" s="1400"/>
      <c r="I860" s="1185" t="n">
        <v>0</v>
      </c>
      <c r="J860" s="1185" t="n">
        <v>0</v>
      </c>
      <c r="K860" s="1185" t="n">
        <v>0</v>
      </c>
      <c r="L860" s="1185" t="n">
        <v>0</v>
      </c>
      <c r="M860" s="1185" t="n">
        <v>0</v>
      </c>
      <c r="N860" s="1185" t="n">
        <v>0</v>
      </c>
      <c r="O860" s="1185" t="n">
        <v>0</v>
      </c>
      <c r="P860" s="1185" t="n">
        <v>0</v>
      </c>
      <c r="Q860" s="1185" t="n">
        <v>0</v>
      </c>
      <c r="R860" s="1185" t="n">
        <v>0</v>
      </c>
      <c r="S860" s="1185" t="n">
        <v>0</v>
      </c>
      <c r="T860" s="1185" t="n">
        <v>0</v>
      </c>
      <c r="U860" s="1185" t="n">
        <v>0</v>
      </c>
      <c r="V860" s="1185" t="n">
        <v>0</v>
      </c>
      <c r="W860" s="1185" t="n">
        <v>0</v>
      </c>
      <c r="X860" s="1201" t="n">
        <v>0</v>
      </c>
      <c r="Y860" s="1185" t="n">
        <v>0</v>
      </c>
      <c r="Z860" s="1185" t="n">
        <v>0</v>
      </c>
      <c r="AA860" s="1263" t="n">
        <v>0</v>
      </c>
      <c r="AC860" s="830" t="n">
        <v>40</v>
      </c>
      <c r="AD860" s="830" t="n">
        <v>2</v>
      </c>
      <c r="AE860" s="831"/>
      <c r="AF860" s="808"/>
      <c r="AG860" s="1"/>
      <c r="AH860" s="1"/>
      <c r="AI860" s="1"/>
    </row>
  </sheetData>
  <mergeCells count="486">
    <mergeCell ref="G1:I1"/>
    <mergeCell ref="D2:G2"/>
    <mergeCell ref="D5:D6"/>
    <mergeCell ref="E5:F6"/>
    <mergeCell ref="E7:G7"/>
    <mergeCell ref="E8:G8"/>
    <mergeCell ref="E9:G9"/>
    <mergeCell ref="F10:G10"/>
    <mergeCell ref="F11:G11"/>
    <mergeCell ref="F12:G12"/>
    <mergeCell ref="E13:G13"/>
    <mergeCell ref="E15:G15"/>
    <mergeCell ref="F16:G16"/>
    <mergeCell ref="F17:G17"/>
    <mergeCell ref="F18:G18"/>
    <mergeCell ref="F19:G19"/>
    <mergeCell ref="E20:G20"/>
    <mergeCell ref="F21:G21"/>
    <mergeCell ref="F22:G22"/>
    <mergeCell ref="E23:G23"/>
    <mergeCell ref="E24:G24"/>
    <mergeCell ref="F25:G25"/>
    <mergeCell ref="F26:G26"/>
    <mergeCell ref="F27:G27"/>
    <mergeCell ref="F28:G28"/>
    <mergeCell ref="E29:G29"/>
    <mergeCell ref="E30:G30"/>
    <mergeCell ref="E31:F31"/>
    <mergeCell ref="E34:F34"/>
    <mergeCell ref="E35:F35"/>
    <mergeCell ref="E36:F36"/>
    <mergeCell ref="E37:F37"/>
    <mergeCell ref="E38:G38"/>
    <mergeCell ref="F39:G39"/>
    <mergeCell ref="E40:G40"/>
    <mergeCell ref="F41:G41"/>
    <mergeCell ref="E42:F42"/>
    <mergeCell ref="E44:G44"/>
    <mergeCell ref="F45:G45"/>
    <mergeCell ref="F46:G46"/>
    <mergeCell ref="F47:G47"/>
    <mergeCell ref="F48:G48"/>
    <mergeCell ref="F49:G49"/>
    <mergeCell ref="F50:G50"/>
    <mergeCell ref="F51:G51"/>
    <mergeCell ref="E52:G52"/>
    <mergeCell ref="D57:G57"/>
    <mergeCell ref="E58:G58"/>
    <mergeCell ref="E61:G61"/>
    <mergeCell ref="E62:G62"/>
    <mergeCell ref="E63:G63"/>
    <mergeCell ref="F65:G65"/>
    <mergeCell ref="F66:G66"/>
    <mergeCell ref="F74:G74"/>
    <mergeCell ref="F75:G75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9:G89"/>
    <mergeCell ref="F90:G90"/>
    <mergeCell ref="F91:G91"/>
    <mergeCell ref="F92:G92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E111:G111"/>
    <mergeCell ref="F112:G112"/>
    <mergeCell ref="F113:G113"/>
    <mergeCell ref="F114:G114"/>
    <mergeCell ref="E115:G115"/>
    <mergeCell ref="F116:G116"/>
    <mergeCell ref="F117:G117"/>
    <mergeCell ref="E120:G120"/>
    <mergeCell ref="E121:G121"/>
    <mergeCell ref="E122:G122"/>
    <mergeCell ref="D125:H125"/>
    <mergeCell ref="E126:G126"/>
    <mergeCell ref="D127:H127"/>
    <mergeCell ref="D133:H133"/>
    <mergeCell ref="D134:F134"/>
    <mergeCell ref="D135:F135"/>
    <mergeCell ref="D136:F136"/>
    <mergeCell ref="D137:F137"/>
    <mergeCell ref="D138:F138"/>
    <mergeCell ref="D139:F139"/>
    <mergeCell ref="D140:E140"/>
    <mergeCell ref="F140:H140"/>
    <mergeCell ref="D141:E141"/>
    <mergeCell ref="F141:H141"/>
    <mergeCell ref="D142:E142"/>
    <mergeCell ref="F142:H142"/>
    <mergeCell ref="D143:E143"/>
    <mergeCell ref="F143:H143"/>
    <mergeCell ref="D144:E144"/>
    <mergeCell ref="F144:H144"/>
    <mergeCell ref="D145:E145"/>
    <mergeCell ref="F145:H145"/>
    <mergeCell ref="D146:E146"/>
    <mergeCell ref="F146:H146"/>
    <mergeCell ref="F147:G147"/>
    <mergeCell ref="F148:G148"/>
    <mergeCell ref="F149:G149"/>
    <mergeCell ref="F150:G150"/>
    <mergeCell ref="F151:G151"/>
    <mergeCell ref="F152:G152"/>
    <mergeCell ref="E153:G153"/>
    <mergeCell ref="F154:G154"/>
    <mergeCell ref="F155:G155"/>
    <mergeCell ref="F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F166:G166"/>
    <mergeCell ref="F167:G167"/>
    <mergeCell ref="F168:G168"/>
    <mergeCell ref="F169:G169"/>
    <mergeCell ref="F170:G170"/>
    <mergeCell ref="E171:G171"/>
    <mergeCell ref="E172:G172"/>
    <mergeCell ref="E174:G174"/>
    <mergeCell ref="E175:G175"/>
    <mergeCell ref="E176:G176"/>
    <mergeCell ref="E177:G177"/>
    <mergeCell ref="E178:G178"/>
    <mergeCell ref="E179:F179"/>
    <mergeCell ref="E181:F181"/>
    <mergeCell ref="E182:G182"/>
    <mergeCell ref="E183:F183"/>
    <mergeCell ref="E186:F186"/>
    <mergeCell ref="E187:G187"/>
    <mergeCell ref="E188:G188"/>
    <mergeCell ref="E189:G189"/>
    <mergeCell ref="E190:G190"/>
    <mergeCell ref="D191:D196"/>
    <mergeCell ref="E191:F191"/>
    <mergeCell ref="E193:F193"/>
    <mergeCell ref="E194:G194"/>
    <mergeCell ref="E195:G195"/>
    <mergeCell ref="E196:G196"/>
    <mergeCell ref="E197:G197"/>
    <mergeCell ref="D198:F199"/>
    <mergeCell ref="E200:G200"/>
    <mergeCell ref="E201:G201"/>
    <mergeCell ref="E202:G202"/>
    <mergeCell ref="E203:G203"/>
    <mergeCell ref="D204:G204"/>
    <mergeCell ref="D205:F206"/>
    <mergeCell ref="D207:E207"/>
    <mergeCell ref="F207:G207"/>
    <mergeCell ref="D208:E217"/>
    <mergeCell ref="F216:F217"/>
    <mergeCell ref="D218:E223"/>
    <mergeCell ref="F218:G218"/>
    <mergeCell ref="F219:F223"/>
    <mergeCell ref="E224:H224"/>
    <mergeCell ref="F225:H225"/>
    <mergeCell ref="G226:H226"/>
    <mergeCell ref="G227:H227"/>
    <mergeCell ref="G228:H228"/>
    <mergeCell ref="G229:H229"/>
    <mergeCell ref="G230:H230"/>
    <mergeCell ref="G231:H231"/>
    <mergeCell ref="F232:H232"/>
    <mergeCell ref="F233:H233"/>
    <mergeCell ref="E234:H234"/>
    <mergeCell ref="E235:H235"/>
    <mergeCell ref="E236:H236"/>
    <mergeCell ref="E237:H237"/>
    <mergeCell ref="F238:H238"/>
    <mergeCell ref="F239:H239"/>
    <mergeCell ref="F240:H240"/>
    <mergeCell ref="F241:H241"/>
    <mergeCell ref="F242:H242"/>
    <mergeCell ref="E243:H243"/>
    <mergeCell ref="E244:H244"/>
    <mergeCell ref="E245:H245"/>
    <mergeCell ref="F246:H246"/>
    <mergeCell ref="F247:H247"/>
    <mergeCell ref="F248:H248"/>
    <mergeCell ref="F249:H249"/>
    <mergeCell ref="F250:H250"/>
    <mergeCell ref="F251:H251"/>
    <mergeCell ref="F252:H252"/>
    <mergeCell ref="F253:H253"/>
    <mergeCell ref="E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  <mergeCell ref="E265:H265"/>
    <mergeCell ref="F266:H266"/>
    <mergeCell ref="F267:H267"/>
    <mergeCell ref="E268:H268"/>
    <mergeCell ref="E269:H269"/>
    <mergeCell ref="G270:H270"/>
    <mergeCell ref="G271:H271"/>
    <mergeCell ref="G272:H272"/>
    <mergeCell ref="G273:H273"/>
    <mergeCell ref="E274:H274"/>
    <mergeCell ref="F275:H275"/>
    <mergeCell ref="G276:H276"/>
    <mergeCell ref="G277:H277"/>
    <mergeCell ref="G278:H278"/>
    <mergeCell ref="G279:H279"/>
    <mergeCell ref="G280:H280"/>
    <mergeCell ref="F281:H281"/>
    <mergeCell ref="G282:H282"/>
    <mergeCell ref="G283:H283"/>
    <mergeCell ref="G284:H284"/>
    <mergeCell ref="G285:H285"/>
    <mergeCell ref="E290:H290"/>
    <mergeCell ref="E291:H291"/>
    <mergeCell ref="E292:H292"/>
    <mergeCell ref="E293:H293"/>
    <mergeCell ref="E294:H294"/>
    <mergeCell ref="D297:F301"/>
    <mergeCell ref="G297:H297"/>
    <mergeCell ref="G298:H298"/>
    <mergeCell ref="G299:H299"/>
    <mergeCell ref="G300:H300"/>
    <mergeCell ref="G301:H301"/>
    <mergeCell ref="D302:E302"/>
    <mergeCell ref="G302:H302"/>
    <mergeCell ref="D303:E303"/>
    <mergeCell ref="F303:F304"/>
    <mergeCell ref="G303:H303"/>
    <mergeCell ref="D304:E304"/>
    <mergeCell ref="G304:H304"/>
    <mergeCell ref="D305:E305"/>
    <mergeCell ref="G305:H305"/>
    <mergeCell ref="D306:E308"/>
    <mergeCell ref="F306:F307"/>
    <mergeCell ref="G306:H306"/>
    <mergeCell ref="G307:H307"/>
    <mergeCell ref="G308:H308"/>
    <mergeCell ref="D309:E311"/>
    <mergeCell ref="F309:H309"/>
    <mergeCell ref="F310:F311"/>
    <mergeCell ref="G310:H310"/>
    <mergeCell ref="G311:H311"/>
    <mergeCell ref="D312:E312"/>
    <mergeCell ref="F312:H312"/>
    <mergeCell ref="F327:G327"/>
    <mergeCell ref="F329:G329"/>
    <mergeCell ref="F330:G330"/>
    <mergeCell ref="G348:H348"/>
    <mergeCell ref="F358:G358"/>
    <mergeCell ref="F363:G363"/>
    <mergeCell ref="E374:G374"/>
    <mergeCell ref="D385:F385"/>
    <mergeCell ref="D386:F386"/>
    <mergeCell ref="D389:F389"/>
    <mergeCell ref="D390:F390"/>
    <mergeCell ref="D393:F393"/>
    <mergeCell ref="D394:F394"/>
    <mergeCell ref="D396:F396"/>
    <mergeCell ref="D397:F397"/>
    <mergeCell ref="D399:F399"/>
    <mergeCell ref="D400:F400"/>
    <mergeCell ref="D406:H406"/>
    <mergeCell ref="D408:F409"/>
    <mergeCell ref="D410:F411"/>
    <mergeCell ref="D412:D413"/>
    <mergeCell ref="E412:F413"/>
    <mergeCell ref="D414:E419"/>
    <mergeCell ref="F416:F419"/>
    <mergeCell ref="D420:H420"/>
    <mergeCell ref="D421:H421"/>
    <mergeCell ref="D422:H422"/>
    <mergeCell ref="D423:E435"/>
    <mergeCell ref="F423:H423"/>
    <mergeCell ref="F424:F429"/>
    <mergeCell ref="F430:H430"/>
    <mergeCell ref="F431:F435"/>
    <mergeCell ref="D449:F450"/>
    <mergeCell ref="D464:F465"/>
    <mergeCell ref="D479:F480"/>
    <mergeCell ref="D494:F495"/>
    <mergeCell ref="D509:F510"/>
    <mergeCell ref="D524:F525"/>
    <mergeCell ref="D539:F540"/>
    <mergeCell ref="D554:F555"/>
    <mergeCell ref="D569:F570"/>
    <mergeCell ref="D584:F585"/>
    <mergeCell ref="D599:F600"/>
    <mergeCell ref="D614:F615"/>
    <mergeCell ref="D671:E673"/>
    <mergeCell ref="E674:H674"/>
    <mergeCell ref="F675:H675"/>
    <mergeCell ref="F676:H676"/>
    <mergeCell ref="F677:H677"/>
    <mergeCell ref="F678:H678"/>
    <mergeCell ref="F679:H679"/>
    <mergeCell ref="F680:H680"/>
    <mergeCell ref="F681:H681"/>
    <mergeCell ref="E685:H685"/>
    <mergeCell ref="E686:H686"/>
    <mergeCell ref="E687:H687"/>
    <mergeCell ref="E688:H688"/>
    <mergeCell ref="F689:H689"/>
    <mergeCell ref="F690:H690"/>
    <mergeCell ref="F691:H691"/>
    <mergeCell ref="F699:H699"/>
    <mergeCell ref="F700:H700"/>
    <mergeCell ref="F701:H701"/>
    <mergeCell ref="F702:H702"/>
    <mergeCell ref="F703:H703"/>
    <mergeCell ref="F704:H704"/>
    <mergeCell ref="E709:H709"/>
    <mergeCell ref="E710:H710"/>
    <mergeCell ref="E712:H712"/>
    <mergeCell ref="D714:H714"/>
    <mergeCell ref="E717:E718"/>
    <mergeCell ref="F717:H717"/>
    <mergeCell ref="F718:H718"/>
    <mergeCell ref="E719:G719"/>
    <mergeCell ref="E720:G720"/>
    <mergeCell ref="F723:H723"/>
    <mergeCell ref="F724:H724"/>
    <mergeCell ref="F725:H725"/>
    <mergeCell ref="F726:H726"/>
    <mergeCell ref="F727:H727"/>
    <mergeCell ref="F728:H728"/>
    <mergeCell ref="D729:E729"/>
    <mergeCell ref="F729:H729"/>
    <mergeCell ref="E730:G730"/>
    <mergeCell ref="E731:G731"/>
    <mergeCell ref="E732:H732"/>
    <mergeCell ref="E733:H733"/>
    <mergeCell ref="E734:H734"/>
    <mergeCell ref="E735:H735"/>
    <mergeCell ref="E736:H736"/>
    <mergeCell ref="E737:H737"/>
    <mergeCell ref="E738:H738"/>
    <mergeCell ref="E739:H739"/>
    <mergeCell ref="E740:E741"/>
    <mergeCell ref="F740:G741"/>
    <mergeCell ref="D741:D747"/>
    <mergeCell ref="F742:F743"/>
    <mergeCell ref="G742:G743"/>
    <mergeCell ref="F744:F745"/>
    <mergeCell ref="G744:G745"/>
    <mergeCell ref="F746:F747"/>
    <mergeCell ref="G746:G747"/>
    <mergeCell ref="E748:E749"/>
    <mergeCell ref="F748:G749"/>
    <mergeCell ref="F750:F751"/>
    <mergeCell ref="G750:G751"/>
    <mergeCell ref="D752:D783"/>
    <mergeCell ref="E752:E773"/>
    <mergeCell ref="F752:F753"/>
    <mergeCell ref="G752:G753"/>
    <mergeCell ref="F754:F755"/>
    <mergeCell ref="G754:G755"/>
    <mergeCell ref="F756:F757"/>
    <mergeCell ref="G756:G757"/>
    <mergeCell ref="F758:F759"/>
    <mergeCell ref="G758:G759"/>
    <mergeCell ref="F760:F761"/>
    <mergeCell ref="G760:G761"/>
    <mergeCell ref="F762:F763"/>
    <mergeCell ref="G762:G763"/>
    <mergeCell ref="F764:F765"/>
    <mergeCell ref="G764:G765"/>
    <mergeCell ref="F766:F767"/>
    <mergeCell ref="G766:G767"/>
    <mergeCell ref="F768:F769"/>
    <mergeCell ref="G768:G769"/>
    <mergeCell ref="F770:F771"/>
    <mergeCell ref="G770:G771"/>
    <mergeCell ref="F772:F773"/>
    <mergeCell ref="G772:G773"/>
    <mergeCell ref="F774:F775"/>
    <mergeCell ref="G774:G775"/>
    <mergeCell ref="F776:F777"/>
    <mergeCell ref="G776:G777"/>
    <mergeCell ref="F778:F779"/>
    <mergeCell ref="G778:G779"/>
    <mergeCell ref="F780:F781"/>
    <mergeCell ref="G780:G781"/>
    <mergeCell ref="F782:F783"/>
    <mergeCell ref="G782:G783"/>
    <mergeCell ref="F784:F785"/>
    <mergeCell ref="G784:G785"/>
    <mergeCell ref="F786:F787"/>
    <mergeCell ref="G786:G787"/>
    <mergeCell ref="D788:D789"/>
    <mergeCell ref="E788:E789"/>
    <mergeCell ref="F788:G789"/>
    <mergeCell ref="D790:D791"/>
    <mergeCell ref="E790:G791"/>
    <mergeCell ref="E792:E793"/>
    <mergeCell ref="F792:G793"/>
    <mergeCell ref="D794:D838"/>
    <mergeCell ref="E794:E795"/>
    <mergeCell ref="F794:G795"/>
    <mergeCell ref="E796:E797"/>
    <mergeCell ref="F796:G797"/>
    <mergeCell ref="E798:E799"/>
    <mergeCell ref="F798:G799"/>
    <mergeCell ref="E800:E801"/>
    <mergeCell ref="F800:G801"/>
    <mergeCell ref="E802:E803"/>
    <mergeCell ref="F802:G803"/>
    <mergeCell ref="E804:E805"/>
    <mergeCell ref="F804:G805"/>
    <mergeCell ref="E806:E807"/>
    <mergeCell ref="F806:G807"/>
    <mergeCell ref="E808:E809"/>
    <mergeCell ref="F808:G809"/>
    <mergeCell ref="E810:E811"/>
    <mergeCell ref="F810:G811"/>
    <mergeCell ref="E812:E813"/>
    <mergeCell ref="F812:G813"/>
    <mergeCell ref="E814:E815"/>
    <mergeCell ref="F814:G815"/>
    <mergeCell ref="E816:E817"/>
    <mergeCell ref="F816:G817"/>
    <mergeCell ref="E818:E819"/>
    <mergeCell ref="F818:G819"/>
    <mergeCell ref="E820:E821"/>
    <mergeCell ref="F820:G821"/>
    <mergeCell ref="E822:E823"/>
    <mergeCell ref="F822:G823"/>
    <mergeCell ref="E824:E825"/>
    <mergeCell ref="F824:G825"/>
    <mergeCell ref="E826:E827"/>
    <mergeCell ref="F826:G827"/>
    <mergeCell ref="E828:E829"/>
    <mergeCell ref="F828:G829"/>
    <mergeCell ref="E830:E831"/>
    <mergeCell ref="F830:G831"/>
    <mergeCell ref="F832:G832"/>
    <mergeCell ref="E833:G834"/>
    <mergeCell ref="E835:E836"/>
    <mergeCell ref="F835:G836"/>
    <mergeCell ref="E837:E838"/>
    <mergeCell ref="F837:G838"/>
    <mergeCell ref="F839:G839"/>
    <mergeCell ref="E840:G840"/>
    <mergeCell ref="D841:D842"/>
    <mergeCell ref="F841:G842"/>
    <mergeCell ref="D843:E851"/>
    <mergeCell ref="F843:F847"/>
    <mergeCell ref="F848:G850"/>
    <mergeCell ref="F851:H851"/>
    <mergeCell ref="D852:F853"/>
    <mergeCell ref="G852:H852"/>
    <mergeCell ref="G853:H853"/>
    <mergeCell ref="D854:F855"/>
    <mergeCell ref="G854:H854"/>
    <mergeCell ref="G855:H855"/>
    <mergeCell ref="D856:H856"/>
    <mergeCell ref="E857:H857"/>
    <mergeCell ref="E858:H858"/>
    <mergeCell ref="E859:H859"/>
    <mergeCell ref="E860:H8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6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F11" activeCellId="0" sqref="AF11"/>
    </sheetView>
  </sheetViews>
  <sheetFormatPr defaultColWidth="9.0546875" defaultRowHeight="12.75" zeroHeight="false" outlineLevelRow="0" outlineLevelCol="0"/>
  <cols>
    <col collapsed="false" customWidth="true" hidden="false" outlineLevel="0" max="7" min="5" style="1401" width="9.13"/>
    <col collapsed="false" customWidth="true" hidden="false" outlineLevel="0" max="11" min="9" style="1401" width="9.13"/>
    <col collapsed="false" customWidth="true" hidden="false" outlineLevel="0" max="19" min="13" style="1401" width="9.13"/>
  </cols>
  <sheetData>
    <row r="1" s="1403" customFormat="true" ht="12" hidden="false" customHeight="true" outlineLevel="0" collapsed="false">
      <c r="A1" s="1402" t="s">
        <v>1208</v>
      </c>
      <c r="B1" s="1402"/>
      <c r="C1" s="1402"/>
      <c r="E1" s="1402" t="s">
        <v>1209</v>
      </c>
      <c r="F1" s="1402"/>
      <c r="G1" s="1402"/>
      <c r="I1" s="1402" t="s">
        <v>1210</v>
      </c>
      <c r="J1" s="1402"/>
      <c r="K1" s="1402"/>
      <c r="M1" s="1402" t="s">
        <v>1211</v>
      </c>
      <c r="N1" s="1402"/>
      <c r="O1" s="1402"/>
      <c r="P1" s="1404"/>
      <c r="Q1" s="1402" t="s">
        <v>1211</v>
      </c>
      <c r="R1" s="1402"/>
      <c r="S1" s="1402"/>
    </row>
    <row r="2" s="1403" customFormat="true" ht="12.75" hidden="false" customHeight="false" outlineLevel="0" collapsed="false">
      <c r="A2" s="1405" t="s">
        <v>6</v>
      </c>
      <c r="B2" s="1405" t="s">
        <v>7</v>
      </c>
      <c r="C2" s="1405" t="s">
        <v>1212</v>
      </c>
      <c r="E2" s="1405" t="s">
        <v>6</v>
      </c>
      <c r="F2" s="1405" t="s">
        <v>7</v>
      </c>
      <c r="G2" s="1405" t="s">
        <v>1212</v>
      </c>
      <c r="I2" s="1405" t="s">
        <v>6</v>
      </c>
      <c r="J2" s="1405" t="s">
        <v>7</v>
      </c>
      <c r="K2" s="1405" t="s">
        <v>1212</v>
      </c>
      <c r="M2" s="1405" t="s">
        <v>6</v>
      </c>
      <c r="N2" s="1405" t="s">
        <v>7</v>
      </c>
      <c r="O2" s="1405" t="s">
        <v>1212</v>
      </c>
      <c r="P2" s="1404"/>
      <c r="Q2" s="1405" t="s">
        <v>6</v>
      </c>
      <c r="R2" s="1405" t="s">
        <v>7</v>
      </c>
      <c r="S2" s="1405" t="s">
        <v>1212</v>
      </c>
    </row>
    <row r="3" s="1403" customFormat="true" ht="12.75" hidden="false" customHeight="false" outlineLevel="0" collapsed="false">
      <c r="A3" s="1404" t="n">
        <v>1</v>
      </c>
      <c r="B3" s="1404" t="n">
        <v>1</v>
      </c>
      <c r="C3" s="1404" t="n">
        <v>64</v>
      </c>
      <c r="E3" s="1404" t="n">
        <v>1</v>
      </c>
      <c r="F3" s="1404" t="n">
        <v>1</v>
      </c>
      <c r="G3" s="1404" t="n">
        <v>147</v>
      </c>
      <c r="I3" s="1404" t="n">
        <v>1</v>
      </c>
      <c r="J3" s="1404" t="n">
        <v>1</v>
      </c>
      <c r="K3" s="1404" t="n">
        <v>224</v>
      </c>
      <c r="M3" s="1404" t="n">
        <v>1</v>
      </c>
      <c r="N3" s="1404" t="n">
        <v>1</v>
      </c>
      <c r="O3" s="1404" t="n">
        <v>313</v>
      </c>
      <c r="P3" s="1404"/>
      <c r="Q3" s="1404" t="n">
        <v>2</v>
      </c>
      <c r="R3" s="1404" t="n">
        <v>1</v>
      </c>
      <c r="S3" s="1404" t="n">
        <v>373</v>
      </c>
    </row>
    <row r="4" s="1403" customFormat="true" ht="12.75" hidden="false" customHeight="false" outlineLevel="0" collapsed="false">
      <c r="A4" s="1404" t="n">
        <v>1</v>
      </c>
      <c r="B4" s="1404" t="n">
        <v>2</v>
      </c>
      <c r="C4" s="1404" t="n">
        <v>65</v>
      </c>
      <c r="E4" s="1404" t="n">
        <v>1</v>
      </c>
      <c r="F4" s="1404" t="n">
        <v>2</v>
      </c>
      <c r="G4" s="1404" t="n">
        <v>148</v>
      </c>
      <c r="I4" s="1404" t="n">
        <v>1</v>
      </c>
      <c r="J4" s="1404" t="n">
        <v>2</v>
      </c>
      <c r="K4" s="1404" t="n">
        <v>225</v>
      </c>
      <c r="M4" s="1404" t="n">
        <v>1</v>
      </c>
      <c r="N4" s="1404" t="n">
        <v>2</v>
      </c>
      <c r="O4" s="1404" t="n">
        <v>314</v>
      </c>
      <c r="P4" s="1404"/>
      <c r="Q4" s="1404" t="n">
        <v>2</v>
      </c>
      <c r="R4" s="1404" t="n">
        <v>2</v>
      </c>
      <c r="S4" s="1404" t="n">
        <v>374</v>
      </c>
    </row>
    <row r="5" s="1403" customFormat="true" ht="12.75" hidden="false" customHeight="false" outlineLevel="0" collapsed="false">
      <c r="A5" s="1404" t="n">
        <v>1</v>
      </c>
      <c r="B5" s="1404" t="n">
        <v>3</v>
      </c>
      <c r="C5" s="1404" t="n">
        <v>66</v>
      </c>
      <c r="E5" s="1404" t="n">
        <v>1</v>
      </c>
      <c r="F5" s="1404" t="n">
        <v>3</v>
      </c>
      <c r="G5" s="1404" t="n">
        <v>149</v>
      </c>
      <c r="I5" s="1404" t="n">
        <v>1</v>
      </c>
      <c r="J5" s="1404" t="n">
        <v>3</v>
      </c>
      <c r="K5" s="1404" t="n">
        <v>226</v>
      </c>
      <c r="M5" s="1404" t="n">
        <v>1</v>
      </c>
      <c r="N5" s="1404" t="n">
        <v>3</v>
      </c>
      <c r="O5" s="1404" t="n">
        <v>315</v>
      </c>
      <c r="P5" s="1404"/>
      <c r="Q5" s="1404" t="n">
        <v>2</v>
      </c>
      <c r="R5" s="1404" t="n">
        <v>3</v>
      </c>
      <c r="S5" s="1404" t="n">
        <v>375</v>
      </c>
    </row>
    <row r="6" s="1403" customFormat="true" ht="12.75" hidden="false" customHeight="false" outlineLevel="0" collapsed="false">
      <c r="A6" s="1404" t="n">
        <v>1</v>
      </c>
      <c r="B6" s="1404" t="n">
        <v>4</v>
      </c>
      <c r="C6" s="1404" t="n">
        <v>67</v>
      </c>
      <c r="E6" s="1404" t="n">
        <v>1</v>
      </c>
      <c r="F6" s="1404" t="n">
        <v>4</v>
      </c>
      <c r="G6" s="1404" t="n">
        <v>150</v>
      </c>
      <c r="I6" s="1404" t="n">
        <v>1</v>
      </c>
      <c r="J6" s="1404" t="n">
        <v>4</v>
      </c>
      <c r="K6" s="1404" t="n">
        <v>227</v>
      </c>
      <c r="M6" s="1404" t="n">
        <v>1</v>
      </c>
      <c r="N6" s="1404" t="n">
        <v>4</v>
      </c>
      <c r="O6" s="1404" t="n">
        <v>316</v>
      </c>
      <c r="P6" s="1404"/>
      <c r="Q6" s="1404" t="n">
        <v>2</v>
      </c>
      <c r="R6" s="1404" t="n">
        <v>4</v>
      </c>
      <c r="S6" s="1404" t="n">
        <v>376</v>
      </c>
    </row>
    <row r="7" s="1403" customFormat="true" ht="12.75" hidden="false" customHeight="false" outlineLevel="0" collapsed="false">
      <c r="A7" s="1404" t="n">
        <v>1</v>
      </c>
      <c r="B7" s="1404" t="n">
        <v>5</v>
      </c>
      <c r="C7" s="1404" t="n">
        <v>68</v>
      </c>
      <c r="E7" s="1404" t="n">
        <v>1</v>
      </c>
      <c r="F7" s="1404" t="n">
        <v>5</v>
      </c>
      <c r="G7" s="1404" t="n">
        <v>151</v>
      </c>
      <c r="I7" s="1404" t="n">
        <v>1</v>
      </c>
      <c r="J7" s="1404" t="n">
        <v>5</v>
      </c>
      <c r="K7" s="1404" t="n">
        <v>228</v>
      </c>
      <c r="M7" s="1404" t="n">
        <v>1</v>
      </c>
      <c r="N7" s="1404" t="n">
        <v>5</v>
      </c>
      <c r="O7" s="1404" t="n">
        <v>317</v>
      </c>
      <c r="P7" s="1404"/>
      <c r="Q7" s="1404" t="n">
        <v>2</v>
      </c>
      <c r="R7" s="1404" t="n">
        <v>5</v>
      </c>
      <c r="S7" s="1404" t="n">
        <v>377</v>
      </c>
    </row>
    <row r="8" s="1403" customFormat="true" ht="12.75" hidden="false" customHeight="false" outlineLevel="0" collapsed="false">
      <c r="A8" s="1404" t="n">
        <v>1</v>
      </c>
      <c r="B8" s="1404" t="n">
        <v>6</v>
      </c>
      <c r="C8" s="1404" t="n">
        <v>69</v>
      </c>
      <c r="E8" s="1404" t="n">
        <v>1</v>
      </c>
      <c r="F8" s="1404" t="n">
        <v>6</v>
      </c>
      <c r="G8" s="1404" t="n">
        <v>152</v>
      </c>
      <c r="I8" s="1404" t="n">
        <v>1</v>
      </c>
      <c r="J8" s="1404" t="n">
        <v>6</v>
      </c>
      <c r="K8" s="1404" t="n">
        <v>229</v>
      </c>
      <c r="M8" s="1404" t="n">
        <v>1</v>
      </c>
      <c r="N8" s="1404" t="n">
        <v>6</v>
      </c>
      <c r="O8" s="1404" t="n">
        <v>318</v>
      </c>
      <c r="P8" s="1404"/>
      <c r="Q8" s="1404" t="n">
        <v>2</v>
      </c>
      <c r="R8" s="1404" t="n">
        <v>6</v>
      </c>
      <c r="S8" s="1404" t="n">
        <v>378</v>
      </c>
    </row>
    <row r="9" s="1403" customFormat="true" ht="12.75" hidden="false" customHeight="false" outlineLevel="0" collapsed="false">
      <c r="A9" s="1404" t="n">
        <v>1</v>
      </c>
      <c r="B9" s="1404" t="n">
        <v>7</v>
      </c>
      <c r="C9" s="1404" t="n">
        <v>70</v>
      </c>
      <c r="E9" s="1404" t="n">
        <v>1</v>
      </c>
      <c r="F9" s="1404" t="n">
        <v>7</v>
      </c>
      <c r="G9" s="1404" t="n">
        <v>153</v>
      </c>
      <c r="I9" s="1404" t="n">
        <v>1</v>
      </c>
      <c r="J9" s="1404" t="n">
        <v>7</v>
      </c>
      <c r="K9" s="1404" t="n">
        <v>230</v>
      </c>
      <c r="M9" s="1404" t="n">
        <v>1</v>
      </c>
      <c r="N9" s="1404" t="n">
        <v>7</v>
      </c>
      <c r="O9" s="1404" t="n">
        <v>319</v>
      </c>
      <c r="P9" s="1404"/>
      <c r="Q9" s="1404" t="n">
        <v>2</v>
      </c>
      <c r="R9" s="1404" t="n">
        <v>7</v>
      </c>
      <c r="S9" s="1404" t="n">
        <v>379</v>
      </c>
    </row>
    <row r="10" s="1403" customFormat="true" ht="12.75" hidden="false" customHeight="false" outlineLevel="0" collapsed="false">
      <c r="A10" s="1404" t="n">
        <v>1</v>
      </c>
      <c r="B10" s="1404" t="n">
        <v>8</v>
      </c>
      <c r="C10" s="1404" t="n">
        <v>71</v>
      </c>
      <c r="E10" s="1404" t="n">
        <v>1</v>
      </c>
      <c r="F10" s="1404" t="n">
        <v>8</v>
      </c>
      <c r="G10" s="1404" t="n">
        <v>154</v>
      </c>
      <c r="I10" s="1404" t="n">
        <v>1</v>
      </c>
      <c r="J10" s="1404" t="n">
        <v>8</v>
      </c>
      <c r="K10" s="1404" t="n">
        <v>231</v>
      </c>
      <c r="M10" s="1404" t="n">
        <v>1</v>
      </c>
      <c r="N10" s="1404" t="n">
        <v>8</v>
      </c>
      <c r="O10" s="1404" t="n">
        <v>320</v>
      </c>
      <c r="P10" s="1404"/>
      <c r="Q10" s="1404" t="n">
        <v>2</v>
      </c>
      <c r="R10" s="1404" t="n">
        <v>8</v>
      </c>
      <c r="S10" s="1404" t="n">
        <v>380</v>
      </c>
    </row>
    <row r="11" s="1403" customFormat="true" ht="12.75" hidden="false" customHeight="false" outlineLevel="0" collapsed="false">
      <c r="A11" s="1404" t="n">
        <v>1</v>
      </c>
      <c r="B11" s="1404" t="n">
        <v>9</v>
      </c>
      <c r="C11" s="1404" t="n">
        <v>72</v>
      </c>
      <c r="E11" s="1404" t="n">
        <v>1</v>
      </c>
      <c r="F11" s="1404" t="n">
        <v>9</v>
      </c>
      <c r="G11" s="1404" t="n">
        <v>155</v>
      </c>
      <c r="I11" s="1404" t="n">
        <v>1</v>
      </c>
      <c r="J11" s="1404" t="n">
        <v>9</v>
      </c>
      <c r="K11" s="1404" t="n">
        <v>232</v>
      </c>
      <c r="M11" s="1404" t="n">
        <v>1</v>
      </c>
      <c r="N11" s="1404" t="n">
        <v>9</v>
      </c>
      <c r="O11" s="1404" t="n">
        <v>321</v>
      </c>
      <c r="P11" s="1404"/>
      <c r="Q11" s="1404" t="n">
        <v>2</v>
      </c>
      <c r="R11" s="1404" t="n">
        <v>9</v>
      </c>
      <c r="S11" s="1404" t="n">
        <v>381</v>
      </c>
    </row>
    <row r="12" s="1403" customFormat="true" ht="12.75" hidden="false" customHeight="false" outlineLevel="0" collapsed="false">
      <c r="A12" s="1404" t="n">
        <v>1</v>
      </c>
      <c r="B12" s="1404" t="n">
        <v>10</v>
      </c>
      <c r="C12" s="1404" t="n">
        <v>73</v>
      </c>
      <c r="E12" s="1404" t="n">
        <v>1</v>
      </c>
      <c r="F12" s="1404" t="n">
        <v>10</v>
      </c>
      <c r="G12" s="1404" t="n">
        <v>156</v>
      </c>
      <c r="I12" s="1404" t="n">
        <v>1</v>
      </c>
      <c r="J12" s="1404" t="n">
        <v>10</v>
      </c>
      <c r="K12" s="1404" t="n">
        <v>233</v>
      </c>
      <c r="M12" s="1404" t="n">
        <v>1</v>
      </c>
      <c r="N12" s="1404" t="n">
        <v>10</v>
      </c>
      <c r="O12" s="1404" t="n">
        <v>322</v>
      </c>
      <c r="P12" s="1404"/>
      <c r="Q12" s="1404" t="n">
        <v>2</v>
      </c>
      <c r="R12" s="1404" t="n">
        <v>10</v>
      </c>
      <c r="S12" s="1404" t="n">
        <v>382</v>
      </c>
    </row>
    <row r="13" s="1403" customFormat="true" ht="12.75" hidden="false" customHeight="false" outlineLevel="0" collapsed="false">
      <c r="A13" s="1404" t="n">
        <v>1</v>
      </c>
      <c r="B13" s="1404" t="n">
        <v>11</v>
      </c>
      <c r="C13" s="1404" t="n">
        <v>74</v>
      </c>
      <c r="E13" s="1404" t="n">
        <v>1</v>
      </c>
      <c r="F13" s="1404" t="n">
        <v>11</v>
      </c>
      <c r="G13" s="1404" t="n">
        <v>157</v>
      </c>
      <c r="I13" s="1404" t="n">
        <v>1</v>
      </c>
      <c r="J13" s="1404" t="n">
        <v>11</v>
      </c>
      <c r="K13" s="1404" t="n">
        <v>234</v>
      </c>
      <c r="M13" s="1404" t="n">
        <v>1</v>
      </c>
      <c r="N13" s="1404" t="n">
        <v>11</v>
      </c>
      <c r="O13" s="1404" t="n">
        <v>323</v>
      </c>
      <c r="P13" s="1404"/>
      <c r="Q13" s="1404" t="n">
        <v>2</v>
      </c>
      <c r="R13" s="1404" t="n">
        <v>11</v>
      </c>
      <c r="S13" s="1404" t="n">
        <v>383</v>
      </c>
    </row>
    <row r="14" s="1403" customFormat="true" ht="12.75" hidden="false" customHeight="false" outlineLevel="0" collapsed="false">
      <c r="A14" s="1404" t="n">
        <v>1</v>
      </c>
      <c r="B14" s="1404" t="n">
        <v>12</v>
      </c>
      <c r="C14" s="1404" t="n">
        <v>75</v>
      </c>
      <c r="E14" s="1404" t="n">
        <v>1</v>
      </c>
      <c r="F14" s="1404" t="n">
        <v>12</v>
      </c>
      <c r="G14" s="1404" t="n">
        <v>158</v>
      </c>
      <c r="I14" s="1404" t="n">
        <v>1</v>
      </c>
      <c r="J14" s="1404" t="n">
        <v>12</v>
      </c>
      <c r="K14" s="1404" t="n">
        <v>235</v>
      </c>
      <c r="M14" s="1404" t="n">
        <v>1</v>
      </c>
      <c r="N14" s="1404" t="n">
        <v>12</v>
      </c>
      <c r="O14" s="1404" t="n">
        <v>324</v>
      </c>
      <c r="P14" s="1404"/>
      <c r="Q14" s="1404" t="n">
        <v>2</v>
      </c>
      <c r="R14" s="1404" t="n">
        <v>12</v>
      </c>
      <c r="S14" s="1404" t="n">
        <v>384</v>
      </c>
    </row>
    <row r="15" s="1403" customFormat="true" ht="12.75" hidden="false" customHeight="false" outlineLevel="0" collapsed="false">
      <c r="A15" s="1404" t="n">
        <v>1</v>
      </c>
      <c r="B15" s="1404" t="n">
        <v>13</v>
      </c>
      <c r="C15" s="1404" t="n">
        <v>76</v>
      </c>
      <c r="E15" s="1404" t="n">
        <v>1</v>
      </c>
      <c r="F15" s="1404" t="n">
        <v>13</v>
      </c>
      <c r="G15" s="1404" t="n">
        <v>159</v>
      </c>
      <c r="I15" s="1404" t="n">
        <v>1</v>
      </c>
      <c r="J15" s="1404" t="n">
        <v>13</v>
      </c>
      <c r="K15" s="1404" t="n">
        <v>236</v>
      </c>
      <c r="M15" s="1404" t="n">
        <v>1</v>
      </c>
      <c r="N15" s="1404" t="n">
        <v>13</v>
      </c>
      <c r="O15" s="1404" t="n">
        <v>325</v>
      </c>
      <c r="P15" s="1404"/>
      <c r="Q15" s="1404" t="n">
        <v>2</v>
      </c>
      <c r="R15" s="1404" t="n">
        <v>13</v>
      </c>
      <c r="S15" s="1404" t="n">
        <v>385</v>
      </c>
    </row>
    <row r="16" s="1403" customFormat="true" ht="12.75" hidden="false" customHeight="false" outlineLevel="0" collapsed="false">
      <c r="A16" s="1404" t="n">
        <v>1</v>
      </c>
      <c r="B16" s="1404" t="n">
        <v>14</v>
      </c>
      <c r="C16" s="1404" t="n">
        <v>77</v>
      </c>
      <c r="E16" s="1404" t="n">
        <v>1</v>
      </c>
      <c r="F16" s="1404" t="n">
        <v>14</v>
      </c>
      <c r="G16" s="1404" t="n">
        <v>160</v>
      </c>
      <c r="I16" s="1404" t="n">
        <v>1</v>
      </c>
      <c r="J16" s="1404" t="n">
        <v>14</v>
      </c>
      <c r="K16" s="1404" t="n">
        <v>237</v>
      </c>
      <c r="M16" s="1404" t="n">
        <v>1</v>
      </c>
      <c r="N16" s="1404" t="n">
        <v>14</v>
      </c>
      <c r="O16" s="1404" t="n">
        <v>326</v>
      </c>
      <c r="P16" s="1404"/>
      <c r="Q16" s="1404" t="n">
        <v>2</v>
      </c>
      <c r="R16" s="1404" t="n">
        <v>14</v>
      </c>
      <c r="S16" s="1404" t="n">
        <v>386</v>
      </c>
    </row>
    <row r="17" s="1403" customFormat="true" ht="12.75" hidden="false" customHeight="false" outlineLevel="0" collapsed="false">
      <c r="A17" s="1404" t="n">
        <v>1</v>
      </c>
      <c r="B17" s="1404" t="n">
        <v>15</v>
      </c>
      <c r="C17" s="1404" t="n">
        <v>78</v>
      </c>
      <c r="E17" s="1404" t="n">
        <v>1</v>
      </c>
      <c r="F17" s="1404" t="n">
        <v>15</v>
      </c>
      <c r="G17" s="1404" t="n">
        <v>161</v>
      </c>
      <c r="I17" s="1404" t="n">
        <v>1</v>
      </c>
      <c r="J17" s="1404" t="n">
        <v>15</v>
      </c>
      <c r="K17" s="1404" t="n">
        <v>238</v>
      </c>
      <c r="M17" s="1404" t="n">
        <v>1</v>
      </c>
      <c r="N17" s="1404" t="n">
        <v>15</v>
      </c>
      <c r="O17" s="1404" t="n">
        <v>327</v>
      </c>
      <c r="P17" s="1404"/>
      <c r="Q17" s="1404" t="n">
        <v>2</v>
      </c>
      <c r="R17" s="1404" t="n">
        <v>15</v>
      </c>
      <c r="S17" s="1404" t="n">
        <v>387</v>
      </c>
    </row>
    <row r="18" s="1403" customFormat="true" ht="12.75" hidden="false" customHeight="false" outlineLevel="0" collapsed="false">
      <c r="A18" s="1404" t="n">
        <v>1</v>
      </c>
      <c r="B18" s="1404" t="n">
        <v>16</v>
      </c>
      <c r="C18" s="1404" t="n">
        <v>79</v>
      </c>
      <c r="E18" s="1404" t="n">
        <v>1</v>
      </c>
      <c r="F18" s="1404" t="n">
        <v>16</v>
      </c>
      <c r="G18" s="1404" t="n">
        <v>162</v>
      </c>
      <c r="I18" s="1404" t="n">
        <v>1</v>
      </c>
      <c r="J18" s="1404" t="n">
        <v>16</v>
      </c>
      <c r="K18" s="1404" t="n">
        <v>239</v>
      </c>
      <c r="M18" s="1404" t="n">
        <v>1</v>
      </c>
      <c r="N18" s="1404" t="n">
        <v>16</v>
      </c>
      <c r="O18" s="1404" t="n">
        <v>328</v>
      </c>
      <c r="P18" s="1404"/>
      <c r="Q18" s="1404" t="n">
        <v>2</v>
      </c>
      <c r="R18" s="1404" t="n">
        <v>16</v>
      </c>
      <c r="S18" s="1404" t="n">
        <v>388</v>
      </c>
    </row>
    <row r="19" s="1403" customFormat="true" ht="12.75" hidden="false" customHeight="false" outlineLevel="0" collapsed="false">
      <c r="A19" s="1404" t="n">
        <v>1</v>
      </c>
      <c r="B19" s="1404" t="n">
        <v>17</v>
      </c>
      <c r="C19" s="1404" t="n">
        <v>80</v>
      </c>
      <c r="E19" s="1404" t="n">
        <v>1</v>
      </c>
      <c r="F19" s="1404" t="n">
        <v>17</v>
      </c>
      <c r="G19" s="1404" t="n">
        <v>163</v>
      </c>
      <c r="I19" s="1404" t="n">
        <v>1</v>
      </c>
      <c r="J19" s="1404" t="n">
        <v>17</v>
      </c>
      <c r="K19" s="1404" t="n">
        <v>240</v>
      </c>
      <c r="M19" s="1404" t="n">
        <v>1</v>
      </c>
      <c r="N19" s="1404" t="n">
        <v>17</v>
      </c>
      <c r="O19" s="1404" t="n">
        <v>329</v>
      </c>
      <c r="P19" s="1404"/>
      <c r="Q19" s="1404" t="n">
        <v>2</v>
      </c>
      <c r="R19" s="1404" t="n">
        <v>17</v>
      </c>
      <c r="S19" s="1404" t="n">
        <v>389</v>
      </c>
    </row>
    <row r="20" s="1403" customFormat="true" ht="12.75" hidden="false" customHeight="false" outlineLevel="0" collapsed="false">
      <c r="A20" s="1404" t="n">
        <v>1</v>
      </c>
      <c r="B20" s="1404" t="n">
        <v>18</v>
      </c>
      <c r="C20" s="1404" t="n">
        <v>81</v>
      </c>
      <c r="E20" s="1404" t="n">
        <v>1</v>
      </c>
      <c r="F20" s="1404" t="n">
        <v>18</v>
      </c>
      <c r="G20" s="1404" t="n">
        <v>164</v>
      </c>
      <c r="I20" s="1404" t="n">
        <v>1</v>
      </c>
      <c r="J20" s="1404" t="n">
        <v>18</v>
      </c>
      <c r="K20" s="1404" t="n">
        <v>241</v>
      </c>
      <c r="M20" s="1404" t="n">
        <v>1</v>
      </c>
      <c r="N20" s="1404" t="n">
        <v>18</v>
      </c>
      <c r="O20" s="1404" t="n">
        <v>330</v>
      </c>
      <c r="P20" s="1404"/>
      <c r="Q20" s="1404" t="n">
        <v>2</v>
      </c>
      <c r="R20" s="1404" t="n">
        <v>18</v>
      </c>
      <c r="S20" s="1404" t="n">
        <v>390</v>
      </c>
    </row>
    <row r="21" s="1403" customFormat="true" ht="12.75" hidden="false" customHeight="false" outlineLevel="0" collapsed="false">
      <c r="A21" s="1404" t="n">
        <v>1</v>
      </c>
      <c r="B21" s="1404" t="n">
        <v>19</v>
      </c>
      <c r="C21" s="1404" t="n">
        <v>82</v>
      </c>
      <c r="E21" s="1404" t="n">
        <v>1</v>
      </c>
      <c r="F21" s="1404" t="n">
        <v>19</v>
      </c>
      <c r="G21" s="1404" t="n">
        <v>165</v>
      </c>
      <c r="I21" s="1404" t="n">
        <v>1</v>
      </c>
      <c r="J21" s="1404" t="n">
        <v>19</v>
      </c>
      <c r="K21" s="1404" t="n">
        <v>242</v>
      </c>
      <c r="M21" s="1404" t="n">
        <v>1</v>
      </c>
      <c r="N21" s="1404" t="n">
        <v>19</v>
      </c>
      <c r="O21" s="1404" t="n">
        <v>331</v>
      </c>
      <c r="P21" s="1404"/>
      <c r="Q21" s="1404" t="n">
        <v>2</v>
      </c>
      <c r="R21" s="1404" t="n">
        <v>19</v>
      </c>
      <c r="S21" s="1404" t="n">
        <v>391</v>
      </c>
    </row>
    <row r="22" s="1403" customFormat="true" ht="12.75" hidden="false" customHeight="false" outlineLevel="0" collapsed="false">
      <c r="A22" s="1404" t="n">
        <v>1</v>
      </c>
      <c r="B22" s="1404" t="n">
        <v>20</v>
      </c>
      <c r="C22" s="1404" t="n">
        <v>83</v>
      </c>
      <c r="E22" s="1404" t="n">
        <v>1</v>
      </c>
      <c r="F22" s="1404" t="n">
        <v>20</v>
      </c>
      <c r="G22" s="1404" t="n">
        <v>166</v>
      </c>
      <c r="I22" s="1404" t="n">
        <v>1</v>
      </c>
      <c r="J22" s="1404" t="n">
        <v>20</v>
      </c>
      <c r="K22" s="1404" t="n">
        <v>243</v>
      </c>
      <c r="M22" s="1404" t="n">
        <v>1</v>
      </c>
      <c r="N22" s="1404" t="n">
        <v>20</v>
      </c>
      <c r="O22" s="1404" t="n">
        <v>332</v>
      </c>
      <c r="P22" s="1404"/>
      <c r="Q22" s="1404" t="n">
        <v>2</v>
      </c>
      <c r="R22" s="1404" t="n">
        <v>20</v>
      </c>
      <c r="S22" s="1404" t="n">
        <v>392</v>
      </c>
    </row>
    <row r="23" s="1403" customFormat="true" ht="12.75" hidden="false" customHeight="false" outlineLevel="0" collapsed="false">
      <c r="A23" s="1404" t="n">
        <v>1</v>
      </c>
      <c r="B23" s="1404" t="n">
        <v>21</v>
      </c>
      <c r="C23" s="1404" t="n">
        <v>84</v>
      </c>
      <c r="E23" s="1404" t="n">
        <v>1</v>
      </c>
      <c r="F23" s="1404" t="n">
        <v>21</v>
      </c>
      <c r="G23" s="1404" t="n">
        <v>167</v>
      </c>
      <c r="I23" s="1404" t="n">
        <v>1</v>
      </c>
      <c r="J23" s="1404" t="n">
        <v>21</v>
      </c>
      <c r="K23" s="1404" t="n">
        <v>244</v>
      </c>
      <c r="M23" s="1404" t="n">
        <v>1</v>
      </c>
      <c r="N23" s="1404" t="n">
        <v>21</v>
      </c>
      <c r="O23" s="1404" t="n">
        <v>333</v>
      </c>
      <c r="P23" s="1404"/>
      <c r="Q23" s="1404" t="n">
        <v>2</v>
      </c>
      <c r="R23" s="1404" t="n">
        <v>21</v>
      </c>
      <c r="S23" s="1404" t="n">
        <v>393</v>
      </c>
    </row>
    <row r="24" s="1403" customFormat="true" ht="12.75" hidden="false" customHeight="false" outlineLevel="0" collapsed="false">
      <c r="A24" s="1404" t="n">
        <v>1</v>
      </c>
      <c r="B24" s="1404" t="n">
        <v>22</v>
      </c>
      <c r="C24" s="1404" t="n">
        <v>85</v>
      </c>
      <c r="E24" s="1404" t="n">
        <v>1</v>
      </c>
      <c r="F24" s="1404" t="n">
        <v>22</v>
      </c>
      <c r="G24" s="1404" t="n">
        <v>168</v>
      </c>
      <c r="I24" s="1404" t="n">
        <v>1</v>
      </c>
      <c r="J24" s="1404" t="n">
        <v>22</v>
      </c>
      <c r="K24" s="1404" t="n">
        <v>245</v>
      </c>
      <c r="M24" s="1404" t="n">
        <v>1</v>
      </c>
      <c r="N24" s="1404" t="n">
        <v>22</v>
      </c>
      <c r="O24" s="1404" t="n">
        <v>334</v>
      </c>
      <c r="P24" s="1404"/>
      <c r="Q24" s="1404" t="n">
        <v>2</v>
      </c>
      <c r="R24" s="1404" t="n">
        <v>22</v>
      </c>
      <c r="S24" s="1404" t="n">
        <v>394</v>
      </c>
    </row>
    <row r="25" s="1403" customFormat="true" ht="12.75" hidden="false" customHeight="false" outlineLevel="0" collapsed="false">
      <c r="A25" s="1404" t="n">
        <v>1</v>
      </c>
      <c r="B25" s="1404" t="n">
        <v>23</v>
      </c>
      <c r="C25" s="1404" t="n">
        <v>86</v>
      </c>
      <c r="E25" s="1404" t="n">
        <v>1</v>
      </c>
      <c r="F25" s="1404" t="n">
        <v>23</v>
      </c>
      <c r="G25" s="1404" t="n">
        <v>169</v>
      </c>
      <c r="I25" s="1404" t="n">
        <v>1</v>
      </c>
      <c r="J25" s="1404" t="n">
        <v>23</v>
      </c>
      <c r="K25" s="1404" t="n">
        <v>246</v>
      </c>
      <c r="M25" s="1404" t="n">
        <v>1</v>
      </c>
      <c r="N25" s="1404" t="n">
        <v>23</v>
      </c>
      <c r="O25" s="1404" t="n">
        <v>335</v>
      </c>
      <c r="P25" s="1404"/>
      <c r="Q25" s="1404" t="n">
        <v>2</v>
      </c>
      <c r="R25" s="1404" t="n">
        <v>23</v>
      </c>
      <c r="S25" s="1404" t="n">
        <v>395</v>
      </c>
    </row>
    <row r="26" s="1403" customFormat="true" ht="12.75" hidden="false" customHeight="false" outlineLevel="0" collapsed="false">
      <c r="A26" s="1404" t="n">
        <v>1</v>
      </c>
      <c r="B26" s="1404" t="n">
        <v>24</v>
      </c>
      <c r="C26" s="1404" t="n">
        <v>87</v>
      </c>
      <c r="E26" s="1404" t="n">
        <v>1</v>
      </c>
      <c r="F26" s="1404" t="n">
        <v>24</v>
      </c>
      <c r="G26" s="1404" t="n">
        <v>170</v>
      </c>
      <c r="I26" s="1404" t="n">
        <v>1</v>
      </c>
      <c r="J26" s="1404" t="n">
        <v>24</v>
      </c>
      <c r="K26" s="1404" t="n">
        <v>247</v>
      </c>
      <c r="M26" s="1404" t="n">
        <v>1</v>
      </c>
      <c r="N26" s="1404" t="n">
        <v>24</v>
      </c>
      <c r="O26" s="1404" t="n">
        <v>336</v>
      </c>
      <c r="P26" s="1404"/>
      <c r="Q26" s="1404" t="n">
        <v>2</v>
      </c>
      <c r="R26" s="1404" t="n">
        <v>24</v>
      </c>
      <c r="S26" s="1404" t="n">
        <v>396</v>
      </c>
    </row>
    <row r="27" s="1403" customFormat="true" ht="12.75" hidden="false" customHeight="false" outlineLevel="0" collapsed="false">
      <c r="A27" s="1404" t="n">
        <v>1</v>
      </c>
      <c r="B27" s="1404" t="n">
        <v>25</v>
      </c>
      <c r="C27" s="1404" t="n">
        <v>88</v>
      </c>
      <c r="E27" s="1404" t="n">
        <v>1</v>
      </c>
      <c r="F27" s="1404" t="n">
        <v>25</v>
      </c>
      <c r="G27" s="1404" t="n">
        <v>171</v>
      </c>
      <c r="I27" s="1404" t="n">
        <v>1</v>
      </c>
      <c r="J27" s="1404" t="n">
        <v>25</v>
      </c>
      <c r="K27" s="1404" t="n">
        <v>248</v>
      </c>
      <c r="M27" s="1404" t="n">
        <v>1</v>
      </c>
      <c r="N27" s="1404" t="n">
        <v>25</v>
      </c>
      <c r="O27" s="1404" t="n">
        <v>337</v>
      </c>
      <c r="P27" s="1404"/>
      <c r="Q27" s="1404" t="n">
        <v>2</v>
      </c>
      <c r="R27" s="1404" t="n">
        <v>25</v>
      </c>
      <c r="S27" s="1404" t="n">
        <v>397</v>
      </c>
    </row>
    <row r="28" s="1403" customFormat="true" ht="12.75" hidden="false" customHeight="false" outlineLevel="0" collapsed="false">
      <c r="A28" s="1404" t="n">
        <v>1</v>
      </c>
      <c r="B28" s="1404" t="n">
        <v>26</v>
      </c>
      <c r="C28" s="1404" t="n">
        <v>89</v>
      </c>
      <c r="E28" s="1404" t="n">
        <v>1</v>
      </c>
      <c r="F28" s="1404" t="n">
        <v>26</v>
      </c>
      <c r="G28" s="1404" t="n">
        <v>172</v>
      </c>
      <c r="I28" s="1404" t="n">
        <v>1</v>
      </c>
      <c r="J28" s="1404" t="n">
        <v>26</v>
      </c>
      <c r="K28" s="1404" t="n">
        <v>249</v>
      </c>
      <c r="M28" s="1404" t="n">
        <v>1</v>
      </c>
      <c r="N28" s="1404" t="n">
        <v>26</v>
      </c>
      <c r="O28" s="1404" t="n">
        <v>338</v>
      </c>
      <c r="P28" s="1404"/>
      <c r="Q28" s="1404" t="n">
        <v>2</v>
      </c>
      <c r="R28" s="1404" t="n">
        <v>26</v>
      </c>
      <c r="S28" s="1404" t="n">
        <v>398</v>
      </c>
    </row>
    <row r="29" s="1403" customFormat="true" ht="12.75" hidden="false" customHeight="false" outlineLevel="0" collapsed="false">
      <c r="A29" s="1404" t="n">
        <v>1</v>
      </c>
      <c r="B29" s="1404" t="n">
        <v>27</v>
      </c>
      <c r="C29" s="1404" t="n">
        <v>90</v>
      </c>
      <c r="E29" s="1404" t="n">
        <v>1</v>
      </c>
      <c r="F29" s="1404" t="n">
        <v>27</v>
      </c>
      <c r="G29" s="1404" t="n">
        <v>173</v>
      </c>
      <c r="I29" s="1404" t="n">
        <v>1</v>
      </c>
      <c r="J29" s="1404" t="n">
        <v>27</v>
      </c>
      <c r="K29" s="1404" t="n">
        <v>250</v>
      </c>
      <c r="M29" s="1404" t="n">
        <v>1</v>
      </c>
      <c r="N29" s="1404" t="n">
        <v>27</v>
      </c>
      <c r="O29" s="1404" t="n">
        <v>339</v>
      </c>
      <c r="P29" s="1404"/>
      <c r="Q29" s="1404" t="n">
        <v>2</v>
      </c>
      <c r="R29" s="1404" t="n">
        <v>27</v>
      </c>
      <c r="S29" s="1404" t="n">
        <v>399</v>
      </c>
    </row>
    <row r="30" s="1403" customFormat="true" ht="12.75" hidden="false" customHeight="false" outlineLevel="0" collapsed="false">
      <c r="A30" s="1404" t="n">
        <v>1</v>
      </c>
      <c r="B30" s="1404" t="n">
        <v>28</v>
      </c>
      <c r="C30" s="1404" t="n">
        <v>91</v>
      </c>
      <c r="E30" s="1404" t="n">
        <v>1</v>
      </c>
      <c r="F30" s="1404" t="n">
        <v>28</v>
      </c>
      <c r="G30" s="1404" t="n">
        <v>174</v>
      </c>
      <c r="I30" s="1404" t="n">
        <v>1</v>
      </c>
      <c r="J30" s="1404" t="n">
        <v>28</v>
      </c>
      <c r="K30" s="1404" t="n">
        <v>251</v>
      </c>
      <c r="M30" s="1404" t="n">
        <v>1</v>
      </c>
      <c r="N30" s="1404" t="n">
        <v>28</v>
      </c>
      <c r="O30" s="1404" t="n">
        <v>340</v>
      </c>
      <c r="P30" s="1404"/>
      <c r="Q30" s="1404" t="n">
        <v>2</v>
      </c>
      <c r="R30" s="1404" t="n">
        <v>28</v>
      </c>
      <c r="S30" s="1404" t="n">
        <v>400</v>
      </c>
    </row>
    <row r="31" s="1403" customFormat="true" ht="12.75" hidden="false" customHeight="false" outlineLevel="0" collapsed="false">
      <c r="A31" s="1404" t="n">
        <v>1</v>
      </c>
      <c r="B31" s="1404" t="n">
        <v>29</v>
      </c>
      <c r="C31" s="1404" t="n">
        <v>92</v>
      </c>
      <c r="E31" s="1404" t="n">
        <v>1</v>
      </c>
      <c r="F31" s="1404" t="n">
        <v>29</v>
      </c>
      <c r="G31" s="1404" t="n">
        <v>175</v>
      </c>
      <c r="I31" s="1404" t="n">
        <v>1</v>
      </c>
      <c r="J31" s="1404" t="n">
        <v>29</v>
      </c>
      <c r="K31" s="1404" t="n">
        <v>252</v>
      </c>
      <c r="M31" s="1404" t="n">
        <v>1</v>
      </c>
      <c r="N31" s="1404" t="n">
        <v>29</v>
      </c>
      <c r="O31" s="1404" t="n">
        <v>341</v>
      </c>
      <c r="P31" s="1404"/>
      <c r="Q31" s="1404" t="n">
        <v>2</v>
      </c>
      <c r="R31" s="1404" t="n">
        <v>29</v>
      </c>
      <c r="S31" s="1404" t="n">
        <v>401</v>
      </c>
    </row>
    <row r="32" s="1403" customFormat="true" ht="12.75" hidden="false" customHeight="false" outlineLevel="0" collapsed="false">
      <c r="A32" s="1404" t="n">
        <v>1</v>
      </c>
      <c r="B32" s="1404" t="n">
        <v>30</v>
      </c>
      <c r="C32" s="1404" t="n">
        <v>93</v>
      </c>
      <c r="E32" s="1404" t="n">
        <v>1</v>
      </c>
      <c r="F32" s="1404" t="n">
        <v>30</v>
      </c>
      <c r="G32" s="1404" t="n">
        <v>176</v>
      </c>
      <c r="I32" s="1404" t="n">
        <v>1</v>
      </c>
      <c r="J32" s="1404" t="n">
        <v>30</v>
      </c>
      <c r="K32" s="1404" t="n">
        <v>253</v>
      </c>
      <c r="M32" s="1404" t="n">
        <v>1</v>
      </c>
      <c r="N32" s="1404" t="n">
        <v>30</v>
      </c>
      <c r="O32" s="1404" t="n">
        <v>342</v>
      </c>
      <c r="P32" s="1404"/>
      <c r="Q32" s="1404" t="n">
        <v>2</v>
      </c>
      <c r="R32" s="1404" t="n">
        <v>30</v>
      </c>
      <c r="S32" s="1404" t="n">
        <v>402</v>
      </c>
    </row>
    <row r="33" s="1403" customFormat="true" ht="12.75" hidden="false" customHeight="false" outlineLevel="0" collapsed="false">
      <c r="A33" s="1404" t="n">
        <v>1</v>
      </c>
      <c r="B33" s="1404" t="n">
        <v>31</v>
      </c>
      <c r="C33" s="1404" t="n">
        <v>94</v>
      </c>
      <c r="E33" s="1404" t="n">
        <v>1</v>
      </c>
      <c r="F33" s="1404" t="n">
        <v>31</v>
      </c>
      <c r="G33" s="1404" t="n">
        <v>177</v>
      </c>
      <c r="I33" s="1404" t="n">
        <v>1</v>
      </c>
      <c r="J33" s="1404" t="n">
        <v>31</v>
      </c>
      <c r="K33" s="1404" t="n">
        <v>254</v>
      </c>
      <c r="M33" s="1404" t="n">
        <v>1</v>
      </c>
      <c r="N33" s="1404" t="n">
        <v>31</v>
      </c>
      <c r="O33" s="1404" t="n">
        <v>343</v>
      </c>
      <c r="P33" s="1404"/>
      <c r="Q33" s="1404" t="n">
        <v>2</v>
      </c>
      <c r="R33" s="1404" t="n">
        <v>31</v>
      </c>
      <c r="S33" s="1404" t="n">
        <v>403</v>
      </c>
    </row>
    <row r="34" s="1403" customFormat="true" ht="12.75" hidden="false" customHeight="false" outlineLevel="0" collapsed="false">
      <c r="A34" s="1404" t="n">
        <v>1</v>
      </c>
      <c r="B34" s="1404" t="n">
        <v>32</v>
      </c>
      <c r="C34" s="1404" t="n">
        <v>95</v>
      </c>
      <c r="E34" s="1404" t="n">
        <v>1</v>
      </c>
      <c r="F34" s="1404" t="n">
        <v>32</v>
      </c>
      <c r="G34" s="1404" t="n">
        <v>178</v>
      </c>
      <c r="I34" s="1404" t="n">
        <v>1</v>
      </c>
      <c r="J34" s="1404" t="n">
        <v>32</v>
      </c>
      <c r="K34" s="1404" t="n">
        <v>255</v>
      </c>
      <c r="M34" s="1404" t="n">
        <v>1</v>
      </c>
      <c r="N34" s="1404" t="n">
        <v>32</v>
      </c>
      <c r="O34" s="1404" t="n">
        <v>344</v>
      </c>
      <c r="P34" s="1404"/>
      <c r="Q34" s="1404" t="n">
        <v>2</v>
      </c>
      <c r="R34" s="1404" t="n">
        <v>32</v>
      </c>
      <c r="S34" s="1404" t="n">
        <v>404</v>
      </c>
    </row>
    <row r="35" s="1403" customFormat="true" ht="12.75" hidden="false" customHeight="false" outlineLevel="0" collapsed="false">
      <c r="A35" s="1404" t="n">
        <v>1</v>
      </c>
      <c r="B35" s="1404" t="n">
        <v>33</v>
      </c>
      <c r="C35" s="1404" t="n">
        <v>96</v>
      </c>
      <c r="E35" s="1404" t="n">
        <v>1</v>
      </c>
      <c r="F35" s="1404" t="n">
        <v>33</v>
      </c>
      <c r="G35" s="1404" t="n">
        <v>179</v>
      </c>
      <c r="I35" s="1404" t="n">
        <v>1</v>
      </c>
      <c r="J35" s="1404" t="n">
        <v>33</v>
      </c>
      <c r="K35" s="1404" t="n">
        <v>256</v>
      </c>
      <c r="M35" s="1404" t="n">
        <v>1</v>
      </c>
      <c r="N35" s="1404" t="n">
        <v>33</v>
      </c>
      <c r="O35" s="1404" t="n">
        <v>345</v>
      </c>
      <c r="P35" s="1404"/>
      <c r="Q35" s="1404" t="n">
        <v>2</v>
      </c>
      <c r="R35" s="1404" t="n">
        <v>33</v>
      </c>
      <c r="S35" s="1404" t="n">
        <v>405</v>
      </c>
    </row>
    <row r="36" s="1403" customFormat="true" ht="12.75" hidden="false" customHeight="false" outlineLevel="0" collapsed="false">
      <c r="A36" s="1404" t="n">
        <v>1</v>
      </c>
      <c r="B36" s="1404" t="n">
        <v>34</v>
      </c>
      <c r="C36" s="1404" t="n">
        <v>97</v>
      </c>
      <c r="E36" s="1404" t="n">
        <v>1</v>
      </c>
      <c r="F36" s="1404" t="n">
        <v>34</v>
      </c>
      <c r="G36" s="1404" t="n">
        <v>180</v>
      </c>
      <c r="I36" s="1404" t="n">
        <v>1</v>
      </c>
      <c r="J36" s="1404" t="n">
        <v>34</v>
      </c>
      <c r="K36" s="1404" t="n">
        <v>257</v>
      </c>
      <c r="M36" s="1404" t="n">
        <v>1</v>
      </c>
      <c r="N36" s="1404" t="n">
        <v>34</v>
      </c>
      <c r="O36" s="1404" t="n">
        <v>346</v>
      </c>
      <c r="P36" s="1404"/>
      <c r="Q36" s="1404" t="n">
        <v>3</v>
      </c>
      <c r="R36" s="1404" t="n">
        <v>34</v>
      </c>
      <c r="S36" s="1404" t="n">
        <v>406</v>
      </c>
    </row>
    <row r="37" s="1403" customFormat="true" ht="12.75" hidden="false" customHeight="false" outlineLevel="0" collapsed="false">
      <c r="A37" s="1404" t="n">
        <v>1</v>
      </c>
      <c r="B37" s="1404" t="n">
        <v>35</v>
      </c>
      <c r="C37" s="1404" t="n">
        <v>98</v>
      </c>
      <c r="E37" s="1404" t="n">
        <v>1</v>
      </c>
      <c r="F37" s="1404" t="n">
        <v>35</v>
      </c>
      <c r="G37" s="1404" t="n">
        <v>181</v>
      </c>
      <c r="I37" s="1404" t="n">
        <v>1</v>
      </c>
      <c r="J37" s="1404" t="n">
        <v>35</v>
      </c>
      <c r="K37" s="1404" t="n">
        <v>258</v>
      </c>
      <c r="M37" s="1404" t="n">
        <v>1</v>
      </c>
      <c r="N37" s="1404" t="n">
        <v>35</v>
      </c>
      <c r="O37" s="1404" t="n">
        <v>347</v>
      </c>
      <c r="P37" s="1404"/>
      <c r="Q37" s="1404" t="n">
        <v>4</v>
      </c>
      <c r="R37" s="1404" t="n">
        <v>35</v>
      </c>
      <c r="S37" s="1404" t="n">
        <v>407</v>
      </c>
    </row>
    <row r="38" s="1403" customFormat="true" ht="12.75" hidden="false" customHeight="false" outlineLevel="0" collapsed="false">
      <c r="A38" s="1404" t="n">
        <v>1</v>
      </c>
      <c r="B38" s="1404" t="n">
        <v>36</v>
      </c>
      <c r="C38" s="1404" t="n">
        <v>99</v>
      </c>
      <c r="E38" s="1404" t="n">
        <v>1</v>
      </c>
      <c r="F38" s="1404" t="n">
        <v>36</v>
      </c>
      <c r="G38" s="1404" t="n">
        <v>182</v>
      </c>
      <c r="I38" s="1404" t="n">
        <v>1</v>
      </c>
      <c r="J38" s="1404" t="n">
        <v>36</v>
      </c>
      <c r="K38" s="1404" t="n">
        <v>259</v>
      </c>
      <c r="M38" s="1404" t="n">
        <v>1</v>
      </c>
      <c r="N38" s="1404" t="n">
        <v>36</v>
      </c>
      <c r="O38" s="1404" t="n">
        <v>348</v>
      </c>
      <c r="P38" s="1404"/>
      <c r="Q38" s="1404" t="n">
        <v>2</v>
      </c>
      <c r="R38" s="1404" t="n">
        <v>36</v>
      </c>
      <c r="S38" s="1404" t="n">
        <v>408</v>
      </c>
    </row>
    <row r="39" s="1403" customFormat="true" ht="12.75" hidden="false" customHeight="false" outlineLevel="0" collapsed="false">
      <c r="A39" s="1404" t="n">
        <v>1</v>
      </c>
      <c r="B39" s="1404" t="n">
        <v>37</v>
      </c>
      <c r="C39" s="1404" t="n">
        <v>100</v>
      </c>
      <c r="E39" s="1404" t="n">
        <v>1</v>
      </c>
      <c r="F39" s="1404" t="n">
        <v>37</v>
      </c>
      <c r="G39" s="1404" t="n">
        <v>183</v>
      </c>
      <c r="I39" s="1404" t="n">
        <v>1</v>
      </c>
      <c r="J39" s="1404" t="n">
        <v>37</v>
      </c>
      <c r="K39" s="1404" t="n">
        <v>260</v>
      </c>
      <c r="M39" s="1404" t="n">
        <v>1</v>
      </c>
      <c r="N39" s="1404" t="n">
        <v>37</v>
      </c>
      <c r="O39" s="1404" t="n">
        <v>349</v>
      </c>
      <c r="P39" s="1404"/>
      <c r="Q39" s="1404" t="n">
        <v>2</v>
      </c>
      <c r="R39" s="1404" t="n">
        <v>37</v>
      </c>
      <c r="S39" s="1404" t="n">
        <v>409</v>
      </c>
    </row>
    <row r="40" s="1403" customFormat="true" ht="12.75" hidden="false" customHeight="false" outlineLevel="0" collapsed="false">
      <c r="A40" s="1404" t="n">
        <v>1</v>
      </c>
      <c r="B40" s="1404" t="n">
        <v>38</v>
      </c>
      <c r="C40" s="1404" t="n">
        <v>101</v>
      </c>
      <c r="E40" s="1404" t="n">
        <v>1</v>
      </c>
      <c r="F40" s="1404" t="n">
        <v>38</v>
      </c>
      <c r="G40" s="1404" t="n">
        <v>184</v>
      </c>
      <c r="I40" s="1404" t="n">
        <v>1</v>
      </c>
      <c r="J40" s="1404" t="n">
        <v>38</v>
      </c>
      <c r="K40" s="1404" t="n">
        <v>261</v>
      </c>
      <c r="M40" s="1404" t="n">
        <v>1</v>
      </c>
      <c r="N40" s="1404" t="n">
        <v>38</v>
      </c>
      <c r="O40" s="1404" t="n">
        <v>350</v>
      </c>
      <c r="P40" s="1404"/>
      <c r="Q40" s="1404" t="n">
        <v>2</v>
      </c>
      <c r="R40" s="1404" t="n">
        <v>38</v>
      </c>
      <c r="S40" s="1404" t="n">
        <v>410</v>
      </c>
    </row>
    <row r="41" s="1403" customFormat="true" ht="12.75" hidden="false" customHeight="false" outlineLevel="0" collapsed="false">
      <c r="A41" s="1404" t="n">
        <v>1</v>
      </c>
      <c r="B41" s="1404" t="n">
        <v>39</v>
      </c>
      <c r="C41" s="1404" t="n">
        <v>102</v>
      </c>
      <c r="E41" s="1404" t="n">
        <v>1</v>
      </c>
      <c r="F41" s="1404" t="n">
        <v>39</v>
      </c>
      <c r="G41" s="1404" t="n">
        <v>185</v>
      </c>
      <c r="I41" s="1404" t="n">
        <v>1</v>
      </c>
      <c r="J41" s="1404" t="n">
        <v>39</v>
      </c>
      <c r="K41" s="1404" t="n">
        <v>262</v>
      </c>
      <c r="M41" s="1404" t="n">
        <v>1</v>
      </c>
      <c r="N41" s="1404" t="n">
        <v>39</v>
      </c>
      <c r="O41" s="1404" t="n">
        <v>351</v>
      </c>
      <c r="P41" s="1404"/>
      <c r="Q41" s="1404" t="n">
        <v>2</v>
      </c>
      <c r="R41" s="1404" t="n">
        <v>39</v>
      </c>
      <c r="S41" s="1404" t="n">
        <v>411</v>
      </c>
    </row>
    <row r="42" s="1403" customFormat="true" ht="12.75" hidden="false" customHeight="false" outlineLevel="0" collapsed="false">
      <c r="A42" s="1404" t="n">
        <v>1</v>
      </c>
      <c r="B42" s="1404" t="n">
        <v>40</v>
      </c>
      <c r="C42" s="1404" t="n">
        <v>103</v>
      </c>
      <c r="E42" s="1404" t="n">
        <v>1</v>
      </c>
      <c r="F42" s="1404" t="n">
        <v>40</v>
      </c>
      <c r="G42" s="1404" t="n">
        <v>186</v>
      </c>
      <c r="I42" s="1404" t="n">
        <v>1</v>
      </c>
      <c r="J42" s="1404" t="n">
        <v>40</v>
      </c>
      <c r="K42" s="1404" t="n">
        <v>263</v>
      </c>
      <c r="M42" s="1404" t="n">
        <v>1</v>
      </c>
      <c r="N42" s="1404" t="n">
        <v>40</v>
      </c>
      <c r="O42" s="1404" t="n">
        <v>352</v>
      </c>
      <c r="P42" s="1404"/>
      <c r="Q42" s="1404" t="n">
        <v>2</v>
      </c>
      <c r="R42" s="1404" t="n">
        <v>40</v>
      </c>
      <c r="S42" s="1404" t="n">
        <v>412</v>
      </c>
    </row>
    <row r="43" s="1403" customFormat="true" ht="12.75" hidden="false" customHeight="false" outlineLevel="0" collapsed="false">
      <c r="A43" s="1404" t="n">
        <v>1</v>
      </c>
      <c r="B43" s="1404" t="n">
        <v>41</v>
      </c>
      <c r="C43" s="1404" t="n">
        <v>104</v>
      </c>
      <c r="E43" s="1404" t="n">
        <v>1</v>
      </c>
      <c r="F43" s="1404" t="n">
        <v>41</v>
      </c>
      <c r="G43" s="1404" t="n">
        <v>187</v>
      </c>
      <c r="I43" s="1404" t="n">
        <v>1</v>
      </c>
      <c r="J43" s="1404" t="n">
        <v>41</v>
      </c>
      <c r="K43" s="1404" t="n">
        <v>264</v>
      </c>
      <c r="M43" s="1404" t="n">
        <v>1</v>
      </c>
      <c r="N43" s="1404" t="n">
        <v>41</v>
      </c>
      <c r="O43" s="1404" t="n">
        <v>353</v>
      </c>
      <c r="P43" s="1404"/>
      <c r="Q43" s="1404" t="n">
        <v>2</v>
      </c>
      <c r="R43" s="1404" t="n">
        <v>41</v>
      </c>
      <c r="S43" s="1404" t="n">
        <v>413</v>
      </c>
    </row>
    <row r="44" s="1403" customFormat="true" ht="12.75" hidden="false" customHeight="false" outlineLevel="0" collapsed="false">
      <c r="A44" s="1404" t="n">
        <v>1</v>
      </c>
      <c r="B44" s="1404" t="n">
        <v>42</v>
      </c>
      <c r="C44" s="1404" t="n">
        <v>105</v>
      </c>
      <c r="E44" s="1404" t="n">
        <v>1</v>
      </c>
      <c r="F44" s="1404" t="n">
        <v>42</v>
      </c>
      <c r="G44" s="1404" t="n">
        <v>188</v>
      </c>
      <c r="I44" s="1404" t="n">
        <v>1</v>
      </c>
      <c r="J44" s="1404" t="n">
        <v>42</v>
      </c>
      <c r="K44" s="1404" t="n">
        <v>265</v>
      </c>
      <c r="M44" s="1404" t="n">
        <v>1</v>
      </c>
      <c r="N44" s="1404" t="n">
        <v>42</v>
      </c>
      <c r="O44" s="1404" t="n">
        <v>354</v>
      </c>
      <c r="P44" s="1404"/>
      <c r="Q44" s="1404" t="n">
        <v>2</v>
      </c>
      <c r="R44" s="1404" t="n">
        <v>42</v>
      </c>
      <c r="S44" s="1404" t="n">
        <v>414</v>
      </c>
    </row>
    <row r="45" s="1403" customFormat="true" ht="12.75" hidden="false" customHeight="false" outlineLevel="0" collapsed="false">
      <c r="A45" s="1404" t="n">
        <v>1</v>
      </c>
      <c r="B45" s="1404" t="n">
        <v>43</v>
      </c>
      <c r="C45" s="1404" t="n">
        <v>106</v>
      </c>
      <c r="E45" s="1404" t="n">
        <v>1</v>
      </c>
      <c r="F45" s="1404" t="n">
        <v>43</v>
      </c>
      <c r="G45" s="1404" t="n">
        <v>189</v>
      </c>
      <c r="I45" s="1404" t="n">
        <v>1</v>
      </c>
      <c r="J45" s="1404" t="n">
        <v>43</v>
      </c>
      <c r="K45" s="1404" t="n">
        <v>266</v>
      </c>
      <c r="M45" s="1404" t="n">
        <v>1</v>
      </c>
      <c r="N45" s="1404" t="n">
        <v>43</v>
      </c>
      <c r="O45" s="1404" t="n">
        <v>355</v>
      </c>
      <c r="P45" s="1404"/>
      <c r="Q45" s="1404" t="n">
        <v>2</v>
      </c>
      <c r="R45" s="1404" t="n">
        <v>43</v>
      </c>
      <c r="S45" s="1404" t="n">
        <v>415</v>
      </c>
    </row>
    <row r="46" s="1403" customFormat="true" ht="12.75" hidden="false" customHeight="false" outlineLevel="0" collapsed="false">
      <c r="A46" s="1404" t="n">
        <v>1</v>
      </c>
      <c r="B46" s="1404" t="n">
        <v>44</v>
      </c>
      <c r="C46" s="1404" t="n">
        <v>107</v>
      </c>
      <c r="E46" s="1404" t="n">
        <v>1</v>
      </c>
      <c r="F46" s="1404" t="n">
        <v>44</v>
      </c>
      <c r="G46" s="1404" t="n">
        <v>190</v>
      </c>
      <c r="I46" s="1404" t="n">
        <v>1</v>
      </c>
      <c r="J46" s="1404" t="n">
        <v>44</v>
      </c>
      <c r="K46" s="1404" t="n">
        <v>267</v>
      </c>
      <c r="M46" s="1404" t="n">
        <v>1</v>
      </c>
      <c r="N46" s="1404" t="n">
        <v>44</v>
      </c>
      <c r="O46" s="1404" t="n">
        <v>356</v>
      </c>
      <c r="P46" s="1404"/>
      <c r="Q46" s="1404" t="n">
        <v>2</v>
      </c>
      <c r="R46" s="1404" t="n">
        <v>44</v>
      </c>
      <c r="S46" s="1404" t="n">
        <v>416</v>
      </c>
    </row>
    <row r="47" s="1403" customFormat="true" ht="12.75" hidden="false" customHeight="false" outlineLevel="0" collapsed="false">
      <c r="A47" s="1404" t="n">
        <v>1</v>
      </c>
      <c r="B47" s="1404" t="n">
        <v>45</v>
      </c>
      <c r="C47" s="1404" t="n">
        <v>108</v>
      </c>
      <c r="E47" s="1404" t="n">
        <v>1</v>
      </c>
      <c r="F47" s="1404" t="n">
        <v>45</v>
      </c>
      <c r="G47" s="1404" t="n">
        <v>191</v>
      </c>
      <c r="I47" s="1404" t="n">
        <v>1</v>
      </c>
      <c r="J47" s="1404" t="n">
        <v>45</v>
      </c>
      <c r="K47" s="1404" t="n">
        <v>268</v>
      </c>
      <c r="M47" s="1404" t="n">
        <v>1</v>
      </c>
      <c r="N47" s="1404" t="n">
        <v>45</v>
      </c>
      <c r="O47" s="1404" t="n">
        <v>357</v>
      </c>
      <c r="P47" s="1404"/>
      <c r="Q47" s="1404" t="n">
        <v>2</v>
      </c>
      <c r="R47" s="1404" t="n">
        <v>45</v>
      </c>
      <c r="S47" s="1404" t="n">
        <v>417</v>
      </c>
    </row>
    <row r="48" s="1403" customFormat="true" ht="12.75" hidden="false" customHeight="false" outlineLevel="0" collapsed="false">
      <c r="A48" s="1404" t="n">
        <v>1</v>
      </c>
      <c r="B48" s="1404" t="n">
        <v>46</v>
      </c>
      <c r="C48" s="1404" t="n">
        <v>109</v>
      </c>
      <c r="E48" s="1404" t="n">
        <v>1</v>
      </c>
      <c r="F48" s="1404" t="n">
        <v>46</v>
      </c>
      <c r="G48" s="1404" t="n">
        <v>192</v>
      </c>
      <c r="I48" s="1404" t="n">
        <v>1</v>
      </c>
      <c r="J48" s="1404" t="n">
        <v>46</v>
      </c>
      <c r="K48" s="1404" t="n">
        <v>269</v>
      </c>
      <c r="M48" s="1404" t="n">
        <v>1</v>
      </c>
      <c r="N48" s="1404" t="n">
        <v>46</v>
      </c>
      <c r="O48" s="1404" t="n">
        <v>358</v>
      </c>
      <c r="P48" s="1404"/>
      <c r="Q48" s="1404" t="n">
        <v>2</v>
      </c>
      <c r="R48" s="1404" t="n">
        <v>46</v>
      </c>
      <c r="S48" s="1404" t="n">
        <v>418</v>
      </c>
    </row>
    <row r="49" s="1403" customFormat="true" ht="12.75" hidden="false" customHeight="false" outlineLevel="0" collapsed="false">
      <c r="A49" s="1404" t="n">
        <v>1</v>
      </c>
      <c r="B49" s="1404" t="n">
        <v>47</v>
      </c>
      <c r="C49" s="1404" t="n">
        <v>110</v>
      </c>
      <c r="E49" s="1404" t="n">
        <v>1</v>
      </c>
      <c r="F49" s="1404" t="n">
        <v>47</v>
      </c>
      <c r="G49" s="1404" t="n">
        <v>193</v>
      </c>
      <c r="I49" s="1404" t="n">
        <v>1</v>
      </c>
      <c r="J49" s="1404" t="n">
        <v>47</v>
      </c>
      <c r="K49" s="1404" t="n">
        <v>270</v>
      </c>
      <c r="M49" s="1404" t="n">
        <v>1</v>
      </c>
      <c r="N49" s="1404" t="n">
        <v>47</v>
      </c>
      <c r="O49" s="1404" t="n">
        <v>359</v>
      </c>
      <c r="P49" s="1404"/>
      <c r="Q49" s="1404" t="n">
        <v>2</v>
      </c>
      <c r="R49" s="1404" t="n">
        <v>47</v>
      </c>
      <c r="S49" s="1404" t="n">
        <v>419</v>
      </c>
    </row>
    <row r="50" s="1403" customFormat="true" ht="12.75" hidden="false" customHeight="false" outlineLevel="0" collapsed="false">
      <c r="A50" s="1404" t="n">
        <v>1</v>
      </c>
      <c r="B50" s="1404" t="n">
        <v>48</v>
      </c>
      <c r="C50" s="1404" t="n">
        <v>111</v>
      </c>
      <c r="E50" s="1404" t="n">
        <v>1</v>
      </c>
      <c r="F50" s="1404" t="n">
        <v>48</v>
      </c>
      <c r="G50" s="1404" t="n">
        <v>194</v>
      </c>
      <c r="I50" s="1404" t="n">
        <v>1</v>
      </c>
      <c r="J50" s="1404" t="n">
        <v>48</v>
      </c>
      <c r="K50" s="1404" t="n">
        <v>271</v>
      </c>
      <c r="M50" s="1404" t="n">
        <v>1</v>
      </c>
      <c r="N50" s="1404" t="n">
        <v>48</v>
      </c>
      <c r="O50" s="1404" t="n">
        <v>360</v>
      </c>
      <c r="P50" s="1404"/>
      <c r="Q50" s="1404" t="n">
        <v>2</v>
      </c>
      <c r="R50" s="1404" t="n">
        <v>48</v>
      </c>
      <c r="S50" s="1404" t="n">
        <v>420</v>
      </c>
    </row>
    <row r="51" s="1403" customFormat="true" ht="12.75" hidden="false" customHeight="false" outlineLevel="0" collapsed="false">
      <c r="A51" s="1404" t="n">
        <v>1</v>
      </c>
      <c r="B51" s="1404" t="n">
        <v>49</v>
      </c>
      <c r="C51" s="1404" t="n">
        <v>112</v>
      </c>
      <c r="E51" s="1404" t="n">
        <v>1</v>
      </c>
      <c r="F51" s="1404" t="n">
        <v>49</v>
      </c>
      <c r="G51" s="1404" t="n">
        <v>195</v>
      </c>
      <c r="I51" s="1404" t="n">
        <v>1</v>
      </c>
      <c r="J51" s="1404" t="n">
        <v>49</v>
      </c>
      <c r="K51" s="1404" t="n">
        <v>272</v>
      </c>
      <c r="M51" s="1404" t="n">
        <v>1</v>
      </c>
      <c r="N51" s="1404" t="n">
        <v>49</v>
      </c>
      <c r="O51" s="1404" t="n">
        <v>361</v>
      </c>
      <c r="P51" s="1404"/>
      <c r="Q51" s="1404" t="n">
        <v>2</v>
      </c>
      <c r="R51" s="1404" t="n">
        <v>49</v>
      </c>
      <c r="S51" s="1404" t="n">
        <v>421</v>
      </c>
    </row>
    <row r="52" s="1403" customFormat="true" ht="12.75" hidden="false" customHeight="false" outlineLevel="0" collapsed="false">
      <c r="A52" s="1404" t="n">
        <v>1</v>
      </c>
      <c r="B52" s="1404" t="n">
        <v>50</v>
      </c>
      <c r="C52" s="1404" t="n">
        <v>113</v>
      </c>
      <c r="E52" s="1404" t="n">
        <v>1</v>
      </c>
      <c r="F52" s="1404" t="n">
        <v>50</v>
      </c>
      <c r="G52" s="1404" t="n">
        <v>196</v>
      </c>
      <c r="I52" s="1404" t="n">
        <v>1</v>
      </c>
      <c r="J52" s="1404" t="n">
        <v>50</v>
      </c>
      <c r="K52" s="1404" t="n">
        <v>273</v>
      </c>
      <c r="M52" s="1404" t="n">
        <v>1</v>
      </c>
      <c r="N52" s="1404" t="n">
        <v>50</v>
      </c>
      <c r="O52" s="1404" t="n">
        <v>362</v>
      </c>
      <c r="P52" s="1404"/>
      <c r="Q52" s="1404" t="n">
        <v>2</v>
      </c>
      <c r="R52" s="1404" t="n">
        <v>50</v>
      </c>
      <c r="S52" s="1404" t="n">
        <v>422</v>
      </c>
    </row>
    <row r="53" s="1403" customFormat="true" ht="12.75" hidden="false" customHeight="false" outlineLevel="0" collapsed="false">
      <c r="A53" s="1404" t="n">
        <v>1</v>
      </c>
      <c r="B53" s="1404" t="n">
        <v>51</v>
      </c>
      <c r="C53" s="1404" t="n">
        <v>114</v>
      </c>
      <c r="E53" s="1404" t="n">
        <v>1</v>
      </c>
      <c r="F53" s="1404" t="n">
        <v>51</v>
      </c>
      <c r="G53" s="1404" t="n">
        <v>197</v>
      </c>
      <c r="I53" s="1404" t="n">
        <v>1</v>
      </c>
      <c r="J53" s="1404" t="n">
        <v>51</v>
      </c>
      <c r="K53" s="1404" t="n">
        <v>274</v>
      </c>
      <c r="M53" s="1404" t="n">
        <v>1</v>
      </c>
      <c r="N53" s="1404" t="n">
        <v>51</v>
      </c>
      <c r="O53" s="1404" t="n">
        <v>363</v>
      </c>
      <c r="P53" s="1404"/>
      <c r="Q53" s="1404" t="n">
        <v>2</v>
      </c>
      <c r="R53" s="1404" t="n">
        <v>51</v>
      </c>
      <c r="S53" s="1404" t="n">
        <v>423</v>
      </c>
    </row>
    <row r="54" s="1403" customFormat="true" ht="12.75" hidden="false" customHeight="false" outlineLevel="0" collapsed="false">
      <c r="A54" s="1404" t="n">
        <v>1</v>
      </c>
      <c r="B54" s="1404" t="n">
        <v>52</v>
      </c>
      <c r="C54" s="1404" t="n">
        <v>115</v>
      </c>
      <c r="E54" s="1404" t="n">
        <v>1</v>
      </c>
      <c r="F54" s="1404" t="n">
        <v>52</v>
      </c>
      <c r="G54" s="1404" t="n">
        <v>198</v>
      </c>
      <c r="I54" s="1404" t="n">
        <v>1</v>
      </c>
      <c r="J54" s="1404" t="n">
        <v>52</v>
      </c>
      <c r="K54" s="1404" t="n">
        <v>275</v>
      </c>
      <c r="M54" s="1404" t="n">
        <v>1</v>
      </c>
      <c r="N54" s="1404" t="n">
        <v>52</v>
      </c>
      <c r="O54" s="1404" t="n">
        <v>364</v>
      </c>
      <c r="P54" s="1404"/>
      <c r="Q54" s="1404" t="n">
        <v>2</v>
      </c>
      <c r="R54" s="1404" t="n">
        <v>52</v>
      </c>
      <c r="S54" s="1404" t="n">
        <v>424</v>
      </c>
    </row>
    <row r="55" s="1403" customFormat="true" ht="12.75" hidden="false" customHeight="false" outlineLevel="0" collapsed="false">
      <c r="A55" s="1404" t="n">
        <v>1</v>
      </c>
      <c r="B55" s="1404" t="n">
        <v>53</v>
      </c>
      <c r="C55" s="1404" t="n">
        <v>116</v>
      </c>
      <c r="E55" s="1404" t="n">
        <v>1</v>
      </c>
      <c r="F55" s="1404" t="n">
        <v>53</v>
      </c>
      <c r="G55" s="1404" t="n">
        <v>199</v>
      </c>
      <c r="I55" s="1404" t="n">
        <v>1</v>
      </c>
      <c r="J55" s="1404" t="n">
        <v>53</v>
      </c>
      <c r="K55" s="1404" t="n">
        <v>276</v>
      </c>
      <c r="M55" s="1404" t="n">
        <v>1</v>
      </c>
      <c r="N55" s="1404" t="n">
        <v>53</v>
      </c>
      <c r="O55" s="1404" t="n">
        <v>365</v>
      </c>
      <c r="P55" s="1404"/>
      <c r="Q55" s="1404" t="n">
        <v>2</v>
      </c>
      <c r="R55" s="1404" t="n">
        <v>53</v>
      </c>
      <c r="S55" s="1404" t="n">
        <v>425</v>
      </c>
    </row>
    <row r="56" s="1403" customFormat="true" ht="12.75" hidden="false" customHeight="false" outlineLevel="0" collapsed="false">
      <c r="A56" s="1404" t="n">
        <v>1</v>
      </c>
      <c r="B56" s="1404" t="n">
        <v>54</v>
      </c>
      <c r="C56" s="1404" t="n">
        <v>117</v>
      </c>
      <c r="E56" s="1404" t="n">
        <v>1</v>
      </c>
      <c r="F56" s="1404" t="n">
        <v>54</v>
      </c>
      <c r="G56" s="1404" t="n">
        <v>200</v>
      </c>
      <c r="I56" s="1404" t="n">
        <v>1</v>
      </c>
      <c r="J56" s="1404" t="n">
        <v>54</v>
      </c>
      <c r="K56" s="1404" t="n">
        <v>277</v>
      </c>
      <c r="M56" s="1404" t="n">
        <v>1</v>
      </c>
      <c r="N56" s="1404" t="n">
        <v>54</v>
      </c>
      <c r="O56" s="1404" t="n">
        <v>366</v>
      </c>
      <c r="P56" s="1404"/>
      <c r="Q56" s="1404" t="n">
        <v>2</v>
      </c>
      <c r="R56" s="1404" t="n">
        <v>54</v>
      </c>
      <c r="S56" s="1404" t="n">
        <v>426</v>
      </c>
    </row>
    <row r="57" s="1403" customFormat="true" ht="12.75" hidden="false" customHeight="false" outlineLevel="0" collapsed="false">
      <c r="A57" s="1404" t="n">
        <v>1</v>
      </c>
      <c r="B57" s="1404" t="n">
        <v>55</v>
      </c>
      <c r="C57" s="1404" t="n">
        <v>118</v>
      </c>
      <c r="E57" s="1404" t="n">
        <v>1</v>
      </c>
      <c r="F57" s="1404" t="n">
        <v>55</v>
      </c>
      <c r="G57" s="1404" t="n">
        <v>201</v>
      </c>
      <c r="I57" s="1404" t="n">
        <v>1</v>
      </c>
      <c r="J57" s="1404" t="n">
        <v>55</v>
      </c>
      <c r="K57" s="1404" t="n">
        <v>278</v>
      </c>
      <c r="M57" s="1404" t="n">
        <v>1</v>
      </c>
      <c r="N57" s="1404" t="n">
        <v>55</v>
      </c>
      <c r="O57" s="1404" t="n">
        <v>367</v>
      </c>
      <c r="P57" s="1404"/>
      <c r="Q57" s="1404" t="n">
        <v>2</v>
      </c>
      <c r="R57" s="1404" t="n">
        <v>55</v>
      </c>
      <c r="S57" s="1404" t="n">
        <v>427</v>
      </c>
    </row>
    <row r="58" s="1403" customFormat="true" ht="12.75" hidden="false" customHeight="false" outlineLevel="0" collapsed="false">
      <c r="A58" s="1404" t="n">
        <v>1</v>
      </c>
      <c r="B58" s="1404" t="n">
        <v>56</v>
      </c>
      <c r="C58" s="1404" t="n">
        <v>119</v>
      </c>
      <c r="E58" s="1404" t="n">
        <v>1</v>
      </c>
      <c r="F58" s="1404" t="n">
        <v>56</v>
      </c>
      <c r="G58" s="1404" t="n">
        <v>202</v>
      </c>
      <c r="I58" s="1404" t="n">
        <v>1</v>
      </c>
      <c r="J58" s="1404" t="n">
        <v>56</v>
      </c>
      <c r="K58" s="1404" t="n">
        <v>279</v>
      </c>
      <c r="M58" s="1404" t="n">
        <v>1</v>
      </c>
      <c r="N58" s="1404" t="n">
        <v>56</v>
      </c>
      <c r="O58" s="1404" t="n">
        <v>368</v>
      </c>
      <c r="P58" s="1404"/>
      <c r="Q58" s="1404" t="n">
        <v>2</v>
      </c>
      <c r="R58" s="1404" t="n">
        <v>56</v>
      </c>
      <c r="S58" s="1404" t="n">
        <v>428</v>
      </c>
    </row>
    <row r="59" s="1403" customFormat="true" ht="12.75" hidden="false" customHeight="false" outlineLevel="0" collapsed="false">
      <c r="A59" s="1404" t="n">
        <v>1</v>
      </c>
      <c r="B59" s="1404" t="n">
        <v>57</v>
      </c>
      <c r="C59" s="1404" t="n">
        <v>120</v>
      </c>
      <c r="E59" s="1404" t="n">
        <v>1</v>
      </c>
      <c r="F59" s="1404" t="n">
        <v>57</v>
      </c>
      <c r="G59" s="1404" t="n">
        <v>203</v>
      </c>
      <c r="I59" s="1404" t="n">
        <v>1</v>
      </c>
      <c r="J59" s="1404" t="n">
        <v>57</v>
      </c>
      <c r="K59" s="1404" t="n">
        <v>280</v>
      </c>
      <c r="M59" s="1404" t="n">
        <v>1</v>
      </c>
      <c r="N59" s="1404" t="n">
        <v>57</v>
      </c>
      <c r="O59" s="1404" t="n">
        <v>369</v>
      </c>
      <c r="P59" s="1404"/>
      <c r="Q59" s="1404" t="n">
        <v>2</v>
      </c>
      <c r="R59" s="1404" t="n">
        <v>57</v>
      </c>
      <c r="S59" s="1404" t="n">
        <v>429</v>
      </c>
    </row>
    <row r="60" s="1403" customFormat="true" ht="12.75" hidden="false" customHeight="false" outlineLevel="0" collapsed="false">
      <c r="A60" s="1404" t="n">
        <v>1</v>
      </c>
      <c r="B60" s="1404" t="n">
        <v>58</v>
      </c>
      <c r="C60" s="1404" t="n">
        <v>121</v>
      </c>
      <c r="E60" s="1404" t="n">
        <v>1</v>
      </c>
      <c r="F60" s="1404" t="n">
        <v>58</v>
      </c>
      <c r="G60" s="1404" t="n">
        <v>204</v>
      </c>
      <c r="I60" s="1404" t="n">
        <v>1</v>
      </c>
      <c r="J60" s="1404" t="n">
        <v>58</v>
      </c>
      <c r="K60" s="1404" t="n">
        <v>281</v>
      </c>
      <c r="M60" s="1404" t="n">
        <v>1</v>
      </c>
      <c r="N60" s="1404" t="n">
        <v>58</v>
      </c>
      <c r="O60" s="1404" t="n">
        <v>370</v>
      </c>
      <c r="P60" s="1404"/>
      <c r="Q60" s="1404" t="n">
        <v>2</v>
      </c>
      <c r="R60" s="1404" t="n">
        <v>58</v>
      </c>
      <c r="S60" s="1404" t="n">
        <v>430</v>
      </c>
    </row>
    <row r="61" s="1403" customFormat="true" ht="12.75" hidden="false" customHeight="false" outlineLevel="0" collapsed="false">
      <c r="A61" s="1404" t="n">
        <v>1</v>
      </c>
      <c r="B61" s="1404" t="n">
        <v>59</v>
      </c>
      <c r="C61" s="1404" t="n">
        <v>122</v>
      </c>
      <c r="E61" s="1404" t="n">
        <v>1</v>
      </c>
      <c r="F61" s="1404" t="n">
        <v>59</v>
      </c>
      <c r="G61" s="1404" t="n">
        <v>205</v>
      </c>
      <c r="I61" s="1404" t="n">
        <v>1</v>
      </c>
      <c r="J61" s="1404" t="n">
        <v>59</v>
      </c>
      <c r="K61" s="1404" t="n">
        <v>282</v>
      </c>
      <c r="M61" s="1404" t="n">
        <v>1</v>
      </c>
      <c r="N61" s="1404" t="n">
        <v>59</v>
      </c>
      <c r="O61" s="1404" t="n">
        <v>371</v>
      </c>
      <c r="P61" s="1404"/>
      <c r="Q61" s="1404" t="n">
        <v>2</v>
      </c>
      <c r="R61" s="1404" t="n">
        <v>59</v>
      </c>
      <c r="S61" s="1404" t="n">
        <v>431</v>
      </c>
    </row>
    <row r="62" s="1403" customFormat="true" ht="12.75" hidden="false" customHeight="false" outlineLevel="0" collapsed="false">
      <c r="A62" s="1404" t="n">
        <v>1</v>
      </c>
      <c r="B62" s="1404" t="n">
        <v>60</v>
      </c>
      <c r="C62" s="1404" t="n">
        <v>123</v>
      </c>
      <c r="E62" s="1404" t="n">
        <v>1</v>
      </c>
      <c r="F62" s="1404" t="n">
        <v>60</v>
      </c>
      <c r="G62" s="1404" t="n">
        <v>206</v>
      </c>
      <c r="I62" s="1404" t="n">
        <v>1</v>
      </c>
      <c r="J62" s="1404" t="n">
        <v>60</v>
      </c>
      <c r="K62" s="1404" t="n">
        <v>283</v>
      </c>
      <c r="M62" s="1404" t="n">
        <v>1</v>
      </c>
      <c r="N62" s="1404" t="n">
        <v>60</v>
      </c>
      <c r="O62" s="1404" t="n">
        <v>372</v>
      </c>
      <c r="P62" s="1404"/>
      <c r="Q62" s="1404" t="n">
        <v>2</v>
      </c>
      <c r="R62" s="1404" t="n">
        <v>60</v>
      </c>
      <c r="S62" s="1404" t="n">
        <v>432</v>
      </c>
    </row>
    <row r="63" s="1403" customFormat="true" ht="12.75" hidden="false" customHeight="false" outlineLevel="0" collapsed="false">
      <c r="A63" s="1404" t="n">
        <v>1</v>
      </c>
      <c r="B63" s="1404" t="n">
        <v>61</v>
      </c>
      <c r="C63" s="1404" t="n">
        <v>124</v>
      </c>
      <c r="E63" s="1404" t="n">
        <v>1</v>
      </c>
      <c r="F63" s="1404" t="n">
        <v>61</v>
      </c>
      <c r="G63" s="1404" t="n">
        <v>207</v>
      </c>
      <c r="I63" s="1404" t="n">
        <v>1</v>
      </c>
      <c r="J63" s="1404" t="n">
        <v>61</v>
      </c>
      <c r="K63" s="1404" t="n">
        <v>284</v>
      </c>
      <c r="M63" s="1404"/>
      <c r="N63" s="1404"/>
      <c r="O63" s="1404"/>
      <c r="P63" s="1404"/>
      <c r="Q63" s="1404" t="n">
        <v>2</v>
      </c>
      <c r="R63" s="1404" t="n">
        <v>61</v>
      </c>
      <c r="S63" s="1404" t="n">
        <v>433</v>
      </c>
    </row>
    <row r="64" s="1403" customFormat="true" ht="12.75" hidden="false" customHeight="false" outlineLevel="0" collapsed="false">
      <c r="A64" s="1404" t="n">
        <v>1</v>
      </c>
      <c r="B64" s="1404" t="n">
        <v>62</v>
      </c>
      <c r="C64" s="1404" t="n">
        <v>125</v>
      </c>
      <c r="E64" s="1404" t="n">
        <v>2</v>
      </c>
      <c r="F64" s="1404" t="n">
        <v>1</v>
      </c>
      <c r="G64" s="1404" t="n">
        <v>208</v>
      </c>
      <c r="I64" s="1404" t="n">
        <v>1</v>
      </c>
      <c r="J64" s="1404" t="n">
        <v>62</v>
      </c>
      <c r="K64" s="1404" t="n">
        <v>285</v>
      </c>
      <c r="M64" s="1404"/>
      <c r="N64" s="1404"/>
      <c r="O64" s="1404"/>
      <c r="P64" s="1404"/>
      <c r="Q64" s="1404" t="n">
        <v>2</v>
      </c>
      <c r="R64" s="1404" t="n">
        <v>62</v>
      </c>
      <c r="S64" s="1404" t="n">
        <v>434</v>
      </c>
    </row>
    <row r="65" s="1403" customFormat="true" ht="12.75" hidden="false" customHeight="false" outlineLevel="0" collapsed="false">
      <c r="A65" s="1404" t="n">
        <v>2</v>
      </c>
      <c r="B65" s="1404" t="n">
        <v>1</v>
      </c>
      <c r="C65" s="1404" t="n">
        <v>126</v>
      </c>
      <c r="E65" s="1404" t="n">
        <v>2</v>
      </c>
      <c r="F65" s="1404" t="n">
        <v>2</v>
      </c>
      <c r="G65" s="1404" t="n">
        <v>209</v>
      </c>
      <c r="I65" s="1404" t="n">
        <v>1</v>
      </c>
      <c r="J65" s="1404" t="n">
        <v>63</v>
      </c>
      <c r="K65" s="1404" t="n">
        <v>286</v>
      </c>
      <c r="M65" s="1404"/>
      <c r="N65" s="1404"/>
      <c r="O65" s="1404"/>
      <c r="P65" s="1404"/>
      <c r="Q65" s="1404" t="n">
        <v>2</v>
      </c>
      <c r="R65" s="1404" t="n">
        <v>63</v>
      </c>
      <c r="S65" s="1404" t="n">
        <v>435</v>
      </c>
    </row>
    <row r="66" s="1403" customFormat="true" ht="12.75" hidden="false" customHeight="false" outlineLevel="0" collapsed="false">
      <c r="A66" s="1404" t="n">
        <v>2</v>
      </c>
      <c r="B66" s="1404" t="n">
        <v>2</v>
      </c>
      <c r="C66" s="1404" t="n">
        <v>127</v>
      </c>
      <c r="E66" s="1404" t="n">
        <v>2</v>
      </c>
      <c r="F66" s="1404" t="n">
        <v>3</v>
      </c>
      <c r="G66" s="1404" t="n">
        <v>210</v>
      </c>
      <c r="I66" s="1404" t="n">
        <v>1</v>
      </c>
      <c r="J66" s="1404" t="n">
        <v>64</v>
      </c>
      <c r="K66" s="1404" t="n">
        <v>287</v>
      </c>
      <c r="M66" s="1404"/>
      <c r="N66" s="1404"/>
      <c r="O66" s="1404"/>
      <c r="P66" s="1404"/>
      <c r="Q66" s="1404"/>
      <c r="R66" s="1404"/>
      <c r="S66" s="1404"/>
    </row>
    <row r="67" s="1403" customFormat="true" ht="12.75" hidden="false" customHeight="false" outlineLevel="0" collapsed="false">
      <c r="A67" s="1404" t="n">
        <v>2</v>
      </c>
      <c r="B67" s="1404" t="n">
        <v>3</v>
      </c>
      <c r="C67" s="1404" t="n">
        <v>128</v>
      </c>
      <c r="E67" s="1404" t="n">
        <v>2</v>
      </c>
      <c r="F67" s="1404" t="n">
        <v>4</v>
      </c>
      <c r="G67" s="1404" t="n">
        <v>211</v>
      </c>
      <c r="I67" s="1404" t="n">
        <v>1</v>
      </c>
      <c r="J67" s="1404" t="n">
        <v>65</v>
      </c>
      <c r="K67" s="1404" t="n">
        <v>288</v>
      </c>
      <c r="M67" s="1404"/>
      <c r="N67" s="1404"/>
      <c r="O67" s="1404"/>
      <c r="P67" s="1404"/>
      <c r="Q67" s="1404"/>
      <c r="R67" s="1404"/>
      <c r="S67" s="1404"/>
    </row>
    <row r="68" s="1403" customFormat="true" ht="12.75" hidden="false" customHeight="false" outlineLevel="0" collapsed="false">
      <c r="A68" s="1404" t="n">
        <v>2</v>
      </c>
      <c r="B68" s="1404" t="n">
        <v>4</v>
      </c>
      <c r="C68" s="1404" t="n">
        <v>129</v>
      </c>
      <c r="E68" s="1404" t="n">
        <v>2</v>
      </c>
      <c r="F68" s="1404" t="n">
        <v>5</v>
      </c>
      <c r="G68" s="1404" t="n">
        <v>212</v>
      </c>
      <c r="I68" s="1404" t="n">
        <v>1</v>
      </c>
      <c r="J68" s="1404" t="n">
        <v>66</v>
      </c>
      <c r="K68" s="1404" t="n">
        <v>289</v>
      </c>
      <c r="M68" s="1404"/>
      <c r="N68" s="1404"/>
      <c r="O68" s="1404"/>
      <c r="P68" s="1404"/>
      <c r="Q68" s="1404"/>
      <c r="R68" s="1404"/>
      <c r="S68" s="1404"/>
    </row>
    <row r="69" s="1403" customFormat="true" ht="12.75" hidden="false" customHeight="false" outlineLevel="0" collapsed="false">
      <c r="A69" s="1404" t="n">
        <v>2</v>
      </c>
      <c r="B69" s="1404" t="n">
        <v>5</v>
      </c>
      <c r="C69" s="1404" t="n">
        <v>130</v>
      </c>
      <c r="E69" s="1404" t="n">
        <v>2</v>
      </c>
      <c r="F69" s="1404" t="n">
        <v>6</v>
      </c>
      <c r="G69" s="1404" t="n">
        <v>213</v>
      </c>
      <c r="I69" s="1404" t="n">
        <v>1</v>
      </c>
      <c r="J69" s="1404" t="n">
        <v>67</v>
      </c>
      <c r="K69" s="1404" t="n">
        <v>290</v>
      </c>
      <c r="M69" s="1404"/>
      <c r="N69" s="1404"/>
      <c r="O69" s="1404"/>
      <c r="P69" s="1404"/>
      <c r="Q69" s="1404"/>
      <c r="R69" s="1404"/>
      <c r="S69" s="1404"/>
    </row>
    <row r="70" s="1403" customFormat="true" ht="12.75" hidden="false" customHeight="false" outlineLevel="0" collapsed="false">
      <c r="A70" s="1404" t="n">
        <v>2</v>
      </c>
      <c r="B70" s="1404" t="n">
        <v>6</v>
      </c>
      <c r="C70" s="1404" t="n">
        <v>131</v>
      </c>
      <c r="E70" s="1404" t="n">
        <v>2</v>
      </c>
      <c r="F70" s="1404" t="n">
        <v>7</v>
      </c>
      <c r="G70" s="1404" t="n">
        <v>214</v>
      </c>
      <c r="I70" s="1404" t="n">
        <v>1</v>
      </c>
      <c r="J70" s="1404" t="n">
        <v>68</v>
      </c>
      <c r="K70" s="1404" t="n">
        <v>291</v>
      </c>
      <c r="M70" s="1404"/>
      <c r="N70" s="1404"/>
      <c r="O70" s="1404"/>
      <c r="P70" s="1404"/>
      <c r="Q70" s="1404"/>
      <c r="R70" s="1404"/>
      <c r="S70" s="1404"/>
    </row>
    <row r="71" s="1403" customFormat="true" ht="12.75" hidden="false" customHeight="false" outlineLevel="0" collapsed="false">
      <c r="A71" s="1404" t="n">
        <v>2</v>
      </c>
      <c r="B71" s="1404" t="n">
        <v>7</v>
      </c>
      <c r="C71" s="1404" t="n">
        <v>132</v>
      </c>
      <c r="E71" s="1404" t="n">
        <v>2</v>
      </c>
      <c r="F71" s="1404" t="n">
        <v>8</v>
      </c>
      <c r="G71" s="1404" t="n">
        <v>215</v>
      </c>
      <c r="I71" s="1404" t="n">
        <v>1</v>
      </c>
      <c r="J71" s="1404" t="n">
        <v>69</v>
      </c>
      <c r="K71" s="1404" t="n">
        <v>292</v>
      </c>
      <c r="M71" s="1404"/>
      <c r="N71" s="1404"/>
      <c r="O71" s="1404"/>
      <c r="P71" s="1404"/>
      <c r="Q71" s="1404"/>
      <c r="R71" s="1404"/>
      <c r="S71" s="1404"/>
    </row>
    <row r="72" s="1403" customFormat="true" ht="12.75" hidden="false" customHeight="false" outlineLevel="0" collapsed="false">
      <c r="A72" s="1404" t="n">
        <v>2</v>
      </c>
      <c r="B72" s="1404" t="n">
        <v>8</v>
      </c>
      <c r="C72" s="1404" t="n">
        <v>133</v>
      </c>
      <c r="E72" s="1404" t="n">
        <v>2</v>
      </c>
      <c r="F72" s="1404" t="n">
        <v>9</v>
      </c>
      <c r="G72" s="1404" t="n">
        <v>216</v>
      </c>
      <c r="I72" s="1404" t="n">
        <v>1</v>
      </c>
      <c r="J72" s="1404" t="n">
        <v>70</v>
      </c>
      <c r="K72" s="1404" t="n">
        <v>293</v>
      </c>
      <c r="M72" s="1404"/>
      <c r="N72" s="1404"/>
      <c r="O72" s="1404"/>
      <c r="P72" s="1404"/>
      <c r="Q72" s="1404"/>
      <c r="R72" s="1404"/>
      <c r="S72" s="1404"/>
    </row>
    <row r="73" s="1403" customFormat="true" ht="12.75" hidden="false" customHeight="false" outlineLevel="0" collapsed="false">
      <c r="A73" s="1404" t="n">
        <v>2</v>
      </c>
      <c r="B73" s="1404" t="n">
        <v>9</v>
      </c>
      <c r="C73" s="1404" t="n">
        <v>134</v>
      </c>
      <c r="E73" s="1404" t="n">
        <v>2</v>
      </c>
      <c r="F73" s="1404" t="n">
        <v>10</v>
      </c>
      <c r="G73" s="1404" t="n">
        <v>217</v>
      </c>
      <c r="I73" s="1404" t="n">
        <v>1</v>
      </c>
      <c r="J73" s="1404" t="n">
        <v>71</v>
      </c>
      <c r="K73" s="1404" t="n">
        <v>294</v>
      </c>
      <c r="M73" s="1404"/>
      <c r="N73" s="1404"/>
      <c r="O73" s="1404"/>
      <c r="P73" s="1404"/>
      <c r="Q73" s="1404"/>
      <c r="R73" s="1404"/>
      <c r="S73" s="1404"/>
    </row>
    <row r="74" s="1403" customFormat="true" ht="12.75" hidden="false" customHeight="false" outlineLevel="0" collapsed="false">
      <c r="A74" s="1404" t="n">
        <v>2</v>
      </c>
      <c r="B74" s="1404" t="n">
        <v>10</v>
      </c>
      <c r="C74" s="1404" t="n">
        <v>135</v>
      </c>
      <c r="E74" s="1404" t="n">
        <v>2</v>
      </c>
      <c r="F74" s="1404" t="n">
        <v>11</v>
      </c>
      <c r="G74" s="1404" t="n">
        <v>218</v>
      </c>
      <c r="I74" s="1404" t="n">
        <v>1</v>
      </c>
      <c r="J74" s="1404" t="n">
        <v>72</v>
      </c>
      <c r="K74" s="1404" t="n">
        <v>295</v>
      </c>
      <c r="M74" s="1404"/>
      <c r="N74" s="1404"/>
      <c r="O74" s="1404"/>
      <c r="P74" s="1404"/>
      <c r="Q74" s="1404"/>
      <c r="R74" s="1404"/>
      <c r="S74" s="1404"/>
    </row>
    <row r="75" s="1403" customFormat="true" ht="12.75" hidden="false" customHeight="false" outlineLevel="0" collapsed="false">
      <c r="A75" s="1404" t="n">
        <v>2</v>
      </c>
      <c r="B75" s="1404" t="n">
        <v>11</v>
      </c>
      <c r="C75" s="1404" t="n">
        <v>136</v>
      </c>
      <c r="E75" s="1404" t="n">
        <v>2</v>
      </c>
      <c r="F75" s="1404" t="n">
        <v>12</v>
      </c>
      <c r="G75" s="1404" t="n">
        <v>219</v>
      </c>
      <c r="I75" s="1404" t="n">
        <v>1</v>
      </c>
      <c r="J75" s="1404" t="n">
        <v>73</v>
      </c>
      <c r="K75" s="1404" t="n">
        <v>296</v>
      </c>
      <c r="M75" s="1404"/>
      <c r="N75" s="1404"/>
      <c r="O75" s="1404"/>
      <c r="P75" s="1404"/>
      <c r="Q75" s="1404"/>
      <c r="R75" s="1404"/>
      <c r="S75" s="1404"/>
    </row>
    <row r="76" s="1403" customFormat="true" ht="12.75" hidden="false" customHeight="false" outlineLevel="0" collapsed="false">
      <c r="A76" s="1404" t="n">
        <v>2</v>
      </c>
      <c r="B76" s="1404" t="n">
        <v>12</v>
      </c>
      <c r="C76" s="1404" t="n">
        <v>137</v>
      </c>
      <c r="E76" s="1404" t="n">
        <v>2</v>
      </c>
      <c r="F76" s="1404" t="n">
        <v>13</v>
      </c>
      <c r="G76" s="1404" t="n">
        <v>220</v>
      </c>
      <c r="I76" s="1404" t="n">
        <v>1</v>
      </c>
      <c r="J76" s="1404" t="n">
        <v>74</v>
      </c>
      <c r="K76" s="1404" t="n">
        <v>297</v>
      </c>
      <c r="M76" s="1404"/>
      <c r="N76" s="1404"/>
      <c r="O76" s="1404"/>
      <c r="P76" s="1404"/>
      <c r="Q76" s="1404"/>
      <c r="R76" s="1404"/>
      <c r="S76" s="1404"/>
    </row>
    <row r="77" s="1403" customFormat="true" ht="12.75" hidden="false" customHeight="false" outlineLevel="0" collapsed="false">
      <c r="A77" s="1404" t="n">
        <v>2</v>
      </c>
      <c r="B77" s="1404" t="n">
        <v>13</v>
      </c>
      <c r="C77" s="1404" t="n">
        <v>138</v>
      </c>
      <c r="E77" s="1404" t="n">
        <v>2</v>
      </c>
      <c r="F77" s="1404" t="n">
        <v>14</v>
      </c>
      <c r="G77" s="1404" t="n">
        <v>221</v>
      </c>
      <c r="I77" s="1404" t="n">
        <v>2</v>
      </c>
      <c r="J77" s="1404" t="n">
        <v>1</v>
      </c>
      <c r="K77" s="1404" t="n">
        <v>298</v>
      </c>
      <c r="M77" s="1404"/>
      <c r="N77" s="1404"/>
      <c r="O77" s="1404"/>
      <c r="P77" s="1404"/>
      <c r="Q77" s="1404"/>
      <c r="R77" s="1404"/>
      <c r="S77" s="1404"/>
    </row>
    <row r="78" s="1403" customFormat="true" ht="12.75" hidden="false" customHeight="false" outlineLevel="0" collapsed="false">
      <c r="A78" s="1404" t="n">
        <v>2</v>
      </c>
      <c r="B78" s="1404" t="n">
        <v>14</v>
      </c>
      <c r="C78" s="1404" t="n">
        <v>139</v>
      </c>
      <c r="E78" s="1404" t="n">
        <v>2</v>
      </c>
      <c r="F78" s="1404" t="n">
        <v>15</v>
      </c>
      <c r="G78" s="1404" t="n">
        <v>222</v>
      </c>
      <c r="I78" s="1404" t="n">
        <v>2</v>
      </c>
      <c r="J78" s="1404" t="n">
        <v>2</v>
      </c>
      <c r="K78" s="1404" t="n">
        <v>299</v>
      </c>
      <c r="M78" s="1404"/>
      <c r="N78" s="1404"/>
      <c r="O78" s="1404"/>
      <c r="P78" s="1404"/>
      <c r="Q78" s="1404"/>
      <c r="R78" s="1404"/>
      <c r="S78" s="1404"/>
    </row>
    <row r="79" s="1403" customFormat="true" ht="12.75" hidden="false" customHeight="false" outlineLevel="0" collapsed="false">
      <c r="A79" s="1404" t="n">
        <v>2</v>
      </c>
      <c r="B79" s="1404" t="n">
        <v>15</v>
      </c>
      <c r="C79" s="1404" t="n">
        <v>140</v>
      </c>
      <c r="E79" s="1404" t="n">
        <v>2</v>
      </c>
      <c r="F79" s="1404" t="n">
        <v>16</v>
      </c>
      <c r="G79" s="1404" t="n">
        <v>223</v>
      </c>
      <c r="I79" s="1404" t="n">
        <v>2</v>
      </c>
      <c r="J79" s="1404" t="n">
        <v>3</v>
      </c>
      <c r="K79" s="1404" t="n">
        <v>300</v>
      </c>
      <c r="M79" s="1404"/>
      <c r="N79" s="1404"/>
      <c r="O79" s="1404"/>
      <c r="P79" s="1404"/>
      <c r="Q79" s="1404"/>
      <c r="R79" s="1404"/>
      <c r="S79" s="1404"/>
    </row>
    <row r="80" s="1403" customFormat="true" ht="12.75" hidden="false" customHeight="false" outlineLevel="0" collapsed="false">
      <c r="A80" s="1404" t="n">
        <v>2</v>
      </c>
      <c r="B80" s="1404" t="n">
        <v>16</v>
      </c>
      <c r="C80" s="1404" t="n">
        <v>141</v>
      </c>
      <c r="E80" s="1404"/>
      <c r="F80" s="1404"/>
      <c r="G80" s="1404"/>
      <c r="I80" s="1404" t="n">
        <v>2</v>
      </c>
      <c r="J80" s="1404" t="n">
        <v>4</v>
      </c>
      <c r="K80" s="1404" t="n">
        <v>301</v>
      </c>
      <c r="M80" s="1404"/>
      <c r="N80" s="1404"/>
      <c r="O80" s="1404"/>
      <c r="P80" s="1404"/>
      <c r="Q80" s="1404"/>
      <c r="R80" s="1404"/>
      <c r="S80" s="1404"/>
    </row>
    <row r="81" s="1403" customFormat="true" ht="12.75" hidden="false" customHeight="false" outlineLevel="0" collapsed="false">
      <c r="A81" s="1404" t="n">
        <v>2</v>
      </c>
      <c r="B81" s="1404" t="n">
        <v>17</v>
      </c>
      <c r="C81" s="1404" t="n">
        <v>142</v>
      </c>
      <c r="E81" s="1404"/>
      <c r="F81" s="1404"/>
      <c r="G81" s="1404"/>
      <c r="I81" s="1404" t="n">
        <v>2</v>
      </c>
      <c r="J81" s="1404" t="n">
        <v>5</v>
      </c>
      <c r="K81" s="1404" t="n">
        <v>302</v>
      </c>
      <c r="M81" s="1404"/>
      <c r="N81" s="1404"/>
      <c r="O81" s="1404"/>
      <c r="P81" s="1404"/>
      <c r="Q81" s="1404"/>
      <c r="R81" s="1404"/>
      <c r="S81" s="1404"/>
    </row>
    <row r="82" s="1403" customFormat="true" ht="12.75" hidden="false" customHeight="false" outlineLevel="0" collapsed="false">
      <c r="A82" s="1404" t="n">
        <v>2</v>
      </c>
      <c r="B82" s="1404" t="n">
        <v>18</v>
      </c>
      <c r="C82" s="1404" t="n">
        <v>143</v>
      </c>
      <c r="E82" s="1404"/>
      <c r="F82" s="1404"/>
      <c r="G82" s="1404"/>
      <c r="I82" s="1404" t="n">
        <v>2</v>
      </c>
      <c r="J82" s="1404" t="n">
        <v>6</v>
      </c>
      <c r="K82" s="1404" t="n">
        <v>303</v>
      </c>
      <c r="M82" s="1404"/>
      <c r="N82" s="1404"/>
      <c r="O82" s="1404"/>
      <c r="P82" s="1404"/>
      <c r="Q82" s="1404"/>
      <c r="R82" s="1404"/>
      <c r="S82" s="1404"/>
    </row>
    <row r="83" s="1403" customFormat="true" ht="12.75" hidden="false" customHeight="false" outlineLevel="0" collapsed="false">
      <c r="A83" s="1404" t="n">
        <v>2</v>
      </c>
      <c r="B83" s="1404" t="n">
        <v>19</v>
      </c>
      <c r="C83" s="1404" t="n">
        <v>144</v>
      </c>
      <c r="E83" s="1404"/>
      <c r="F83" s="1404"/>
      <c r="G83" s="1404"/>
      <c r="I83" s="1404" t="n">
        <v>2</v>
      </c>
      <c r="J83" s="1404" t="n">
        <v>7</v>
      </c>
      <c r="K83" s="1404" t="n">
        <v>304</v>
      </c>
      <c r="M83" s="1404"/>
      <c r="N83" s="1404"/>
      <c r="O83" s="1404"/>
      <c r="P83" s="1404"/>
      <c r="Q83" s="1404"/>
      <c r="R83" s="1404"/>
      <c r="S83" s="1404"/>
    </row>
    <row r="84" s="1403" customFormat="true" ht="12.75" hidden="false" customHeight="false" outlineLevel="0" collapsed="false">
      <c r="A84" s="1404" t="n">
        <v>2</v>
      </c>
      <c r="B84" s="1404" t="n">
        <v>20</v>
      </c>
      <c r="C84" s="1404" t="n">
        <v>145</v>
      </c>
      <c r="E84" s="1404"/>
      <c r="F84" s="1404"/>
      <c r="G84" s="1404"/>
      <c r="I84" s="1404" t="n">
        <v>2</v>
      </c>
      <c r="J84" s="1404" t="n">
        <v>8</v>
      </c>
      <c r="K84" s="1404" t="n">
        <v>305</v>
      </c>
      <c r="M84" s="1404"/>
      <c r="N84" s="1404"/>
      <c r="O84" s="1404"/>
      <c r="P84" s="1404"/>
      <c r="Q84" s="1404"/>
      <c r="R84" s="1404"/>
      <c r="S84" s="1404"/>
    </row>
    <row r="85" s="1403" customFormat="true" ht="12.75" hidden="false" customHeight="false" outlineLevel="0" collapsed="false">
      <c r="A85" s="1404" t="n">
        <v>2</v>
      </c>
      <c r="B85" s="1404" t="n">
        <v>21</v>
      </c>
      <c r="C85" s="1404" t="n">
        <v>146</v>
      </c>
      <c r="E85" s="1404"/>
      <c r="F85" s="1404"/>
      <c r="G85" s="1404"/>
      <c r="I85" s="1404" t="n">
        <v>2</v>
      </c>
      <c r="J85" s="1404" t="n">
        <v>9</v>
      </c>
      <c r="K85" s="1404" t="n">
        <v>306</v>
      </c>
      <c r="M85" s="1404"/>
      <c r="N85" s="1404"/>
      <c r="O85" s="1404"/>
      <c r="P85" s="1404"/>
      <c r="Q85" s="1404"/>
      <c r="R85" s="1404"/>
      <c r="S85" s="1404"/>
    </row>
    <row r="86" s="1403" customFormat="true" ht="12.75" hidden="false" customHeight="false" outlineLevel="0" collapsed="false">
      <c r="E86" s="1404"/>
      <c r="F86" s="1404"/>
      <c r="G86" s="1404"/>
      <c r="I86" s="1404" t="n">
        <v>2</v>
      </c>
      <c r="J86" s="1404" t="n">
        <v>10</v>
      </c>
      <c r="K86" s="1404" t="n">
        <v>307</v>
      </c>
      <c r="M86" s="1404"/>
      <c r="N86" s="1404"/>
      <c r="O86" s="1404"/>
      <c r="P86" s="1404"/>
      <c r="Q86" s="1404"/>
      <c r="R86" s="1404"/>
      <c r="S86" s="1404"/>
    </row>
    <row r="87" s="1403" customFormat="true" ht="12.75" hidden="false" customHeight="false" outlineLevel="0" collapsed="false">
      <c r="E87" s="1404"/>
      <c r="F87" s="1404"/>
      <c r="G87" s="1404"/>
      <c r="I87" s="1404" t="n">
        <v>2</v>
      </c>
      <c r="J87" s="1404" t="n">
        <v>11</v>
      </c>
      <c r="K87" s="1404" t="n">
        <v>308</v>
      </c>
      <c r="M87" s="1404"/>
      <c r="N87" s="1404"/>
      <c r="O87" s="1404"/>
      <c r="P87" s="1404"/>
      <c r="Q87" s="1404"/>
      <c r="R87" s="1404"/>
      <c r="S87" s="1404"/>
    </row>
    <row r="88" s="1403" customFormat="true" ht="12.75" hidden="false" customHeight="false" outlineLevel="0" collapsed="false">
      <c r="E88" s="1404"/>
      <c r="F88" s="1404"/>
      <c r="G88" s="1404"/>
      <c r="I88" s="1404" t="n">
        <v>2</v>
      </c>
      <c r="J88" s="1404" t="n">
        <v>12</v>
      </c>
      <c r="K88" s="1404" t="n">
        <v>309</v>
      </c>
      <c r="M88" s="1404"/>
      <c r="N88" s="1404"/>
      <c r="O88" s="1404"/>
      <c r="P88" s="1404"/>
      <c r="Q88" s="1404"/>
      <c r="R88" s="1404"/>
      <c r="S88" s="1404"/>
    </row>
    <row r="89" s="1403" customFormat="true" ht="12.75" hidden="false" customHeight="false" outlineLevel="0" collapsed="false">
      <c r="E89" s="1404"/>
      <c r="F89" s="1404"/>
      <c r="G89" s="1404"/>
      <c r="I89" s="1404" t="n">
        <v>2</v>
      </c>
      <c r="J89" s="1404" t="n">
        <v>13</v>
      </c>
      <c r="K89" s="1404" t="n">
        <v>310</v>
      </c>
      <c r="M89" s="1404"/>
      <c r="N89" s="1404"/>
      <c r="O89" s="1404"/>
      <c r="P89" s="1404"/>
      <c r="Q89" s="1404"/>
      <c r="R89" s="1404"/>
      <c r="S89" s="1404"/>
    </row>
    <row r="90" s="1403" customFormat="true" ht="12.75" hidden="false" customHeight="false" outlineLevel="0" collapsed="false">
      <c r="E90" s="1404"/>
      <c r="F90" s="1404"/>
      <c r="G90" s="1404"/>
      <c r="I90" s="1404" t="n">
        <v>2</v>
      </c>
      <c r="J90" s="1404" t="n">
        <v>14</v>
      </c>
      <c r="K90" s="1404" t="n">
        <v>311</v>
      </c>
      <c r="M90" s="1404"/>
      <c r="N90" s="1404"/>
      <c r="O90" s="1404"/>
      <c r="P90" s="1404"/>
      <c r="Q90" s="1404"/>
      <c r="R90" s="1404"/>
      <c r="S90" s="1404"/>
    </row>
    <row r="91" s="1403" customFormat="true" ht="12.75" hidden="false" customHeight="false" outlineLevel="0" collapsed="false">
      <c r="E91" s="1404"/>
      <c r="F91" s="1404"/>
      <c r="G91" s="1404"/>
      <c r="I91" s="1404" t="n">
        <v>2</v>
      </c>
      <c r="J91" s="1404" t="n">
        <v>15</v>
      </c>
      <c r="K91" s="1404" t="n">
        <v>312</v>
      </c>
      <c r="M91" s="1404"/>
      <c r="N91" s="1404"/>
      <c r="O91" s="1404"/>
      <c r="P91" s="1404"/>
      <c r="Q91" s="1404"/>
      <c r="R91" s="1404"/>
      <c r="S91" s="1404"/>
    </row>
    <row r="92" s="1403" customFormat="true" ht="12.75" hidden="false" customHeight="false" outlineLevel="0" collapsed="false">
      <c r="E92" s="1404"/>
      <c r="F92" s="1404"/>
      <c r="G92" s="1404"/>
      <c r="K92" s="1404"/>
      <c r="M92" s="1404"/>
      <c r="N92" s="1404"/>
      <c r="O92" s="1404"/>
      <c r="P92" s="1404"/>
      <c r="Q92" s="1404"/>
      <c r="R92" s="1404"/>
      <c r="S92" s="1404"/>
    </row>
    <row r="93" s="1403" customFormat="true" ht="12.75" hidden="false" customHeight="false" outlineLevel="0" collapsed="false">
      <c r="E93" s="1404"/>
      <c r="F93" s="1404"/>
      <c r="G93" s="1404"/>
      <c r="I93" s="1404"/>
      <c r="J93" s="1404"/>
      <c r="K93" s="1404"/>
      <c r="M93" s="1404"/>
      <c r="N93" s="1404"/>
      <c r="O93" s="1404"/>
      <c r="P93" s="1404"/>
      <c r="Q93" s="1404"/>
      <c r="R93" s="1404"/>
      <c r="S93" s="1404"/>
    </row>
    <row r="94" s="1403" customFormat="true" ht="12.75" hidden="false" customHeight="false" outlineLevel="0" collapsed="false">
      <c r="E94" s="1404"/>
      <c r="F94" s="1404"/>
      <c r="G94" s="1404"/>
      <c r="I94" s="1404"/>
      <c r="J94" s="1404"/>
      <c r="K94" s="1404"/>
      <c r="M94" s="1404"/>
      <c r="N94" s="1404"/>
      <c r="O94" s="1404"/>
      <c r="P94" s="1404"/>
      <c r="Q94" s="1404"/>
      <c r="R94" s="1404"/>
      <c r="S94" s="1404"/>
    </row>
    <row r="95" s="1403" customFormat="true" ht="12.75" hidden="false" customHeight="false" outlineLevel="0" collapsed="false">
      <c r="E95" s="1404"/>
      <c r="F95" s="1404"/>
      <c r="G95" s="1404"/>
      <c r="I95" s="1404"/>
      <c r="J95" s="1404"/>
      <c r="K95" s="1404"/>
      <c r="M95" s="1404"/>
      <c r="N95" s="1404"/>
      <c r="O95" s="1404"/>
      <c r="P95" s="1404"/>
      <c r="Q95" s="1404"/>
      <c r="R95" s="1404"/>
      <c r="S95" s="1404"/>
    </row>
    <row r="96" s="1403" customFormat="true" ht="12.75" hidden="false" customHeight="false" outlineLevel="0" collapsed="false">
      <c r="E96" s="1404"/>
      <c r="F96" s="1404"/>
      <c r="G96" s="1404"/>
      <c r="I96" s="1404"/>
      <c r="J96" s="1404"/>
      <c r="K96" s="1404"/>
      <c r="M96" s="1404"/>
      <c r="N96" s="1404"/>
      <c r="O96" s="1404"/>
      <c r="P96" s="1404"/>
      <c r="Q96" s="1404"/>
      <c r="R96" s="1404"/>
      <c r="S96" s="1404"/>
    </row>
    <row r="97" s="1403" customFormat="true" ht="12.75" hidden="false" customHeight="false" outlineLevel="0" collapsed="false">
      <c r="E97" s="1404"/>
      <c r="F97" s="1404"/>
      <c r="G97" s="1404"/>
      <c r="I97" s="1404"/>
      <c r="J97" s="1404"/>
      <c r="K97" s="1404"/>
      <c r="M97" s="1404"/>
      <c r="N97" s="1404"/>
      <c r="O97" s="1404"/>
      <c r="P97" s="1404"/>
      <c r="Q97" s="1404"/>
      <c r="R97" s="1404"/>
      <c r="S97" s="1404"/>
    </row>
    <row r="98" s="1403" customFormat="true" ht="12.75" hidden="false" customHeight="false" outlineLevel="0" collapsed="false">
      <c r="E98" s="1404"/>
      <c r="F98" s="1404"/>
      <c r="G98" s="1404"/>
      <c r="I98" s="1404"/>
      <c r="J98" s="1404"/>
      <c r="K98" s="1404"/>
      <c r="M98" s="1404"/>
      <c r="N98" s="1404"/>
      <c r="O98" s="1404"/>
      <c r="P98" s="1404"/>
      <c r="Q98" s="1404"/>
      <c r="R98" s="1404"/>
      <c r="S98" s="1404"/>
    </row>
    <row r="99" s="1403" customFormat="true" ht="12.75" hidden="false" customHeight="false" outlineLevel="0" collapsed="false">
      <c r="E99" s="1404"/>
      <c r="F99" s="1404"/>
      <c r="G99" s="1404"/>
      <c r="I99" s="1404"/>
      <c r="J99" s="1404"/>
      <c r="K99" s="1404"/>
      <c r="M99" s="1404"/>
      <c r="N99" s="1404"/>
      <c r="O99" s="1404"/>
      <c r="P99" s="1404"/>
      <c r="Q99" s="1404"/>
      <c r="R99" s="1404"/>
      <c r="S99" s="1404"/>
    </row>
    <row r="100" s="1403" customFormat="true" ht="12.75" hidden="false" customHeight="false" outlineLevel="0" collapsed="false">
      <c r="E100" s="1404"/>
      <c r="F100" s="1404"/>
      <c r="G100" s="1404"/>
      <c r="I100" s="1404"/>
      <c r="J100" s="1404"/>
      <c r="K100" s="1404"/>
      <c r="M100" s="1404"/>
      <c r="N100" s="1404"/>
      <c r="O100" s="1404"/>
      <c r="P100" s="1404"/>
      <c r="Q100" s="1404"/>
      <c r="R100" s="1404"/>
      <c r="S100" s="1404"/>
    </row>
    <row r="101" s="1403" customFormat="true" ht="12.75" hidden="false" customHeight="false" outlineLevel="0" collapsed="false">
      <c r="E101" s="1404"/>
      <c r="F101" s="1404"/>
      <c r="G101" s="1404"/>
      <c r="I101" s="1404"/>
      <c r="J101" s="1404"/>
      <c r="K101" s="1404"/>
      <c r="M101" s="1404"/>
      <c r="N101" s="1404"/>
      <c r="O101" s="1404"/>
      <c r="P101" s="1404"/>
      <c r="Q101" s="1404"/>
      <c r="R101" s="1404"/>
      <c r="S101" s="1404"/>
    </row>
    <row r="102" s="1403" customFormat="true" ht="12.75" hidden="false" customHeight="false" outlineLevel="0" collapsed="false">
      <c r="E102" s="1404"/>
      <c r="F102" s="1404"/>
      <c r="G102" s="1404"/>
      <c r="I102" s="1404"/>
      <c r="J102" s="1404"/>
      <c r="K102" s="1404"/>
      <c r="M102" s="1404"/>
      <c r="N102" s="1404"/>
      <c r="O102" s="1404"/>
      <c r="P102" s="1404"/>
      <c r="Q102" s="1404"/>
      <c r="R102" s="1404"/>
      <c r="S102" s="1404"/>
    </row>
    <row r="103" s="1403" customFormat="true" ht="12.75" hidden="false" customHeight="false" outlineLevel="0" collapsed="false">
      <c r="E103" s="1404"/>
      <c r="F103" s="1404"/>
      <c r="G103" s="1404"/>
      <c r="I103" s="1404"/>
      <c r="J103" s="1404"/>
      <c r="K103" s="1404"/>
      <c r="M103" s="1404"/>
      <c r="N103" s="1404"/>
      <c r="O103" s="1404"/>
      <c r="P103" s="1404"/>
      <c r="Q103" s="1404"/>
      <c r="R103" s="1404"/>
      <c r="S103" s="1404"/>
    </row>
    <row r="104" s="1403" customFormat="true" ht="12.75" hidden="false" customHeight="false" outlineLevel="0" collapsed="false">
      <c r="E104" s="1404"/>
      <c r="F104" s="1404"/>
      <c r="G104" s="1404"/>
      <c r="I104" s="1404"/>
      <c r="J104" s="1404"/>
      <c r="K104" s="1404"/>
      <c r="M104" s="1404"/>
      <c r="N104" s="1404"/>
      <c r="O104" s="1404"/>
      <c r="P104" s="1404"/>
      <c r="Q104" s="1404"/>
      <c r="R104" s="1404"/>
      <c r="S104" s="1404"/>
    </row>
    <row r="105" s="1403" customFormat="true" ht="12.75" hidden="false" customHeight="false" outlineLevel="0" collapsed="false">
      <c r="E105" s="1404"/>
      <c r="F105" s="1404"/>
      <c r="G105" s="1404"/>
      <c r="I105" s="1404"/>
      <c r="J105" s="1404"/>
      <c r="K105" s="1404"/>
      <c r="M105" s="1404"/>
      <c r="N105" s="1404"/>
      <c r="O105" s="1404"/>
      <c r="P105" s="1404"/>
      <c r="Q105" s="1404"/>
      <c r="R105" s="1404"/>
      <c r="S105" s="1404"/>
    </row>
    <row r="106" s="1403" customFormat="true" ht="12.75" hidden="false" customHeight="false" outlineLevel="0" collapsed="false">
      <c r="E106" s="1404"/>
      <c r="F106" s="1404"/>
      <c r="G106" s="1404"/>
      <c r="I106" s="1404"/>
      <c r="J106" s="1404"/>
      <c r="K106" s="1404"/>
      <c r="M106" s="1404"/>
      <c r="N106" s="1404"/>
      <c r="O106" s="1404"/>
      <c r="P106" s="1404"/>
      <c r="Q106" s="1404"/>
      <c r="R106" s="1404"/>
      <c r="S106" s="1404"/>
    </row>
    <row r="107" s="1403" customFormat="true" ht="12.75" hidden="false" customHeight="false" outlineLevel="0" collapsed="false">
      <c r="E107" s="1404"/>
      <c r="F107" s="1404"/>
      <c r="G107" s="1404"/>
      <c r="I107" s="1404"/>
      <c r="J107" s="1404"/>
      <c r="K107" s="1404"/>
      <c r="M107" s="1404"/>
      <c r="N107" s="1404"/>
      <c r="O107" s="1404"/>
      <c r="P107" s="1404"/>
      <c r="Q107" s="1404"/>
      <c r="R107" s="1404"/>
      <c r="S107" s="1404"/>
    </row>
    <row r="108" s="1403" customFormat="true" ht="12.75" hidden="false" customHeight="false" outlineLevel="0" collapsed="false">
      <c r="E108" s="1404"/>
      <c r="F108" s="1404"/>
      <c r="G108" s="1404"/>
      <c r="I108" s="1404"/>
      <c r="J108" s="1404"/>
      <c r="K108" s="1404"/>
      <c r="M108" s="1404"/>
      <c r="N108" s="1404"/>
      <c r="O108" s="1404"/>
      <c r="P108" s="1404"/>
      <c r="Q108" s="1404"/>
      <c r="R108" s="1404"/>
      <c r="S108" s="1404"/>
    </row>
    <row r="109" s="1403" customFormat="true" ht="12.75" hidden="false" customHeight="false" outlineLevel="0" collapsed="false">
      <c r="E109" s="1404"/>
      <c r="F109" s="1404"/>
      <c r="G109" s="1404"/>
      <c r="I109" s="1404"/>
      <c r="J109" s="1404"/>
      <c r="K109" s="1404"/>
      <c r="M109" s="1404"/>
      <c r="N109" s="1404"/>
      <c r="O109" s="1404"/>
      <c r="P109" s="1404"/>
      <c r="Q109" s="1404"/>
      <c r="R109" s="1404"/>
      <c r="S109" s="1404"/>
    </row>
    <row r="110" s="1403" customFormat="true" ht="12.75" hidden="false" customHeight="false" outlineLevel="0" collapsed="false">
      <c r="E110" s="1404"/>
      <c r="F110" s="1404"/>
      <c r="G110" s="1404"/>
      <c r="I110" s="1404"/>
      <c r="J110" s="1404"/>
      <c r="K110" s="1404"/>
      <c r="M110" s="1404"/>
      <c r="N110" s="1404"/>
      <c r="O110" s="1404"/>
      <c r="P110" s="1404"/>
      <c r="Q110" s="1404"/>
      <c r="R110" s="1404"/>
      <c r="S110" s="1404"/>
    </row>
    <row r="111" s="1403" customFormat="true" ht="12.75" hidden="false" customHeight="false" outlineLevel="0" collapsed="false">
      <c r="E111" s="1404"/>
      <c r="F111" s="1404"/>
      <c r="G111" s="1404"/>
      <c r="I111" s="1404"/>
      <c r="J111" s="1404"/>
      <c r="K111" s="1404"/>
      <c r="M111" s="1404"/>
      <c r="N111" s="1404"/>
      <c r="O111" s="1404"/>
      <c r="P111" s="1404"/>
      <c r="Q111" s="1404"/>
      <c r="R111" s="1404"/>
      <c r="S111" s="1404"/>
    </row>
    <row r="112" s="1403" customFormat="true" ht="12.75" hidden="false" customHeight="false" outlineLevel="0" collapsed="false">
      <c r="E112" s="1404"/>
      <c r="F112" s="1404"/>
      <c r="G112" s="1404"/>
      <c r="I112" s="1404"/>
      <c r="J112" s="1404"/>
      <c r="K112" s="1404"/>
      <c r="M112" s="1404"/>
      <c r="N112" s="1404"/>
      <c r="O112" s="1404"/>
      <c r="P112" s="1404"/>
      <c r="Q112" s="1404"/>
      <c r="R112" s="1404"/>
      <c r="S112" s="1404"/>
    </row>
    <row r="113" s="1403" customFormat="true" ht="12.75" hidden="false" customHeight="false" outlineLevel="0" collapsed="false">
      <c r="E113" s="1404"/>
      <c r="F113" s="1404"/>
      <c r="G113" s="1404"/>
      <c r="I113" s="1404"/>
      <c r="J113" s="1404"/>
      <c r="K113" s="1404"/>
      <c r="M113" s="1404"/>
      <c r="N113" s="1404"/>
      <c r="O113" s="1404"/>
      <c r="P113" s="1404"/>
      <c r="Q113" s="1404"/>
      <c r="R113" s="1404"/>
      <c r="S113" s="1404"/>
    </row>
    <row r="114" s="1403" customFormat="true" ht="12.75" hidden="false" customHeight="false" outlineLevel="0" collapsed="false">
      <c r="E114" s="1404"/>
      <c r="F114" s="1404"/>
      <c r="G114" s="1404"/>
      <c r="I114" s="1404"/>
      <c r="J114" s="1404"/>
      <c r="K114" s="1404"/>
      <c r="M114" s="1404"/>
      <c r="N114" s="1404"/>
      <c r="O114" s="1404"/>
      <c r="P114" s="1404"/>
      <c r="Q114" s="1404"/>
      <c r="R114" s="1404"/>
      <c r="S114" s="1404"/>
    </row>
    <row r="115" s="1403" customFormat="true" ht="12.75" hidden="false" customHeight="false" outlineLevel="0" collapsed="false">
      <c r="E115" s="1404"/>
      <c r="F115" s="1404"/>
      <c r="G115" s="1404"/>
      <c r="I115" s="1404"/>
      <c r="J115" s="1404"/>
      <c r="K115" s="1404"/>
      <c r="M115" s="1404"/>
      <c r="N115" s="1404"/>
      <c r="O115" s="1404"/>
      <c r="P115" s="1404"/>
      <c r="Q115" s="1404"/>
      <c r="R115" s="1404"/>
      <c r="S115" s="1404"/>
    </row>
    <row r="116" s="1403" customFormat="true" ht="12.75" hidden="false" customHeight="false" outlineLevel="0" collapsed="false">
      <c r="E116" s="1404"/>
      <c r="F116" s="1404"/>
      <c r="G116" s="1404"/>
      <c r="I116" s="1404"/>
      <c r="J116" s="1404"/>
      <c r="K116" s="1404"/>
      <c r="M116" s="1404"/>
      <c r="N116" s="1404"/>
      <c r="O116" s="1404"/>
      <c r="P116" s="1404"/>
      <c r="Q116" s="1404"/>
      <c r="R116" s="1404"/>
      <c r="S116" s="1404"/>
    </row>
    <row r="117" s="1403" customFormat="true" ht="12.75" hidden="false" customHeight="false" outlineLevel="0" collapsed="false">
      <c r="E117" s="1404"/>
      <c r="F117" s="1404"/>
      <c r="G117" s="1404"/>
      <c r="I117" s="1404"/>
      <c r="J117" s="1404"/>
      <c r="K117" s="1404"/>
      <c r="M117" s="1404"/>
      <c r="N117" s="1404"/>
      <c r="O117" s="1404"/>
      <c r="P117" s="1404"/>
      <c r="Q117" s="1404"/>
      <c r="R117" s="1404"/>
      <c r="S117" s="1404"/>
    </row>
    <row r="118" s="1403" customFormat="true" ht="12.75" hidden="false" customHeight="false" outlineLevel="0" collapsed="false">
      <c r="E118" s="1404"/>
      <c r="F118" s="1404"/>
      <c r="G118" s="1404"/>
      <c r="I118" s="1404"/>
      <c r="J118" s="1404"/>
      <c r="K118" s="1404"/>
      <c r="M118" s="1404"/>
      <c r="N118" s="1404"/>
      <c r="O118" s="1404"/>
      <c r="P118" s="1404"/>
      <c r="Q118" s="1404"/>
      <c r="R118" s="1404"/>
      <c r="S118" s="1404"/>
    </row>
    <row r="119" s="1403" customFormat="true" ht="12.75" hidden="false" customHeight="false" outlineLevel="0" collapsed="false">
      <c r="E119" s="1404"/>
      <c r="F119" s="1404"/>
      <c r="G119" s="1404"/>
      <c r="I119" s="1404"/>
      <c r="J119" s="1404"/>
      <c r="K119" s="1404"/>
      <c r="M119" s="1404"/>
      <c r="N119" s="1404"/>
      <c r="O119" s="1404"/>
      <c r="P119" s="1404"/>
      <c r="Q119" s="1404"/>
      <c r="R119" s="1404"/>
      <c r="S119" s="1404"/>
    </row>
    <row r="120" s="1403" customFormat="true" ht="12.75" hidden="false" customHeight="false" outlineLevel="0" collapsed="false">
      <c r="E120" s="1404"/>
      <c r="F120" s="1404"/>
      <c r="G120" s="1404"/>
      <c r="I120" s="1404"/>
      <c r="J120" s="1404"/>
      <c r="K120" s="1404"/>
      <c r="M120" s="1404"/>
      <c r="N120" s="1404"/>
      <c r="O120" s="1404"/>
      <c r="P120" s="1404"/>
      <c r="Q120" s="1404"/>
      <c r="R120" s="1404"/>
      <c r="S120" s="1404"/>
    </row>
    <row r="121" s="1403" customFormat="true" ht="12.75" hidden="false" customHeight="false" outlineLevel="0" collapsed="false">
      <c r="E121" s="1404"/>
      <c r="F121" s="1404"/>
      <c r="G121" s="1404"/>
      <c r="I121" s="1404"/>
      <c r="J121" s="1404"/>
      <c r="K121" s="1404"/>
      <c r="M121" s="1404"/>
      <c r="N121" s="1404"/>
      <c r="O121" s="1404"/>
      <c r="P121" s="1404"/>
      <c r="Q121" s="1404"/>
      <c r="R121" s="1404"/>
      <c r="S121" s="1404"/>
    </row>
    <row r="122" s="1403" customFormat="true" ht="12.75" hidden="false" customHeight="false" outlineLevel="0" collapsed="false">
      <c r="E122" s="1404"/>
      <c r="F122" s="1404"/>
      <c r="G122" s="1404"/>
      <c r="I122" s="1404"/>
      <c r="J122" s="1404"/>
      <c r="K122" s="1404"/>
      <c r="M122" s="1404"/>
      <c r="N122" s="1404"/>
      <c r="O122" s="1404"/>
      <c r="P122" s="1404"/>
      <c r="Q122" s="1404"/>
      <c r="R122" s="1404"/>
      <c r="S122" s="1404"/>
    </row>
    <row r="123" s="1403" customFormat="true" ht="12.75" hidden="false" customHeight="false" outlineLevel="0" collapsed="false">
      <c r="E123" s="1404"/>
      <c r="F123" s="1404"/>
      <c r="G123" s="1404"/>
      <c r="I123" s="1404"/>
      <c r="J123" s="1404"/>
      <c r="K123" s="1404"/>
      <c r="M123" s="1404"/>
      <c r="N123" s="1404"/>
      <c r="O123" s="1404"/>
      <c r="P123" s="1404"/>
      <c r="Q123" s="1404"/>
      <c r="R123" s="1404"/>
      <c r="S123" s="1404"/>
    </row>
    <row r="124" s="1403" customFormat="true" ht="12.75" hidden="false" customHeight="false" outlineLevel="0" collapsed="false">
      <c r="E124" s="1404"/>
      <c r="F124" s="1404"/>
      <c r="G124" s="1404"/>
      <c r="I124" s="1404"/>
      <c r="J124" s="1404"/>
      <c r="K124" s="1404"/>
      <c r="M124" s="1404"/>
      <c r="N124" s="1404"/>
      <c r="O124" s="1404"/>
      <c r="P124" s="1404"/>
      <c r="Q124" s="1404"/>
      <c r="R124" s="1404"/>
      <c r="S124" s="1404"/>
    </row>
    <row r="125" s="1403" customFormat="true" ht="12.75" hidden="false" customHeight="false" outlineLevel="0" collapsed="false">
      <c r="E125" s="1404"/>
      <c r="F125" s="1404"/>
      <c r="G125" s="1404"/>
      <c r="I125" s="1404"/>
      <c r="J125" s="1404"/>
      <c r="K125" s="1404"/>
      <c r="M125" s="1404"/>
      <c r="N125" s="1404"/>
      <c r="O125" s="1404"/>
      <c r="P125" s="1404"/>
      <c r="Q125" s="1404"/>
      <c r="R125" s="1404"/>
      <c r="S125" s="1404"/>
    </row>
    <row r="126" s="1403" customFormat="true" ht="12.75" hidden="false" customHeight="false" outlineLevel="0" collapsed="false">
      <c r="E126" s="1404"/>
      <c r="F126" s="1404"/>
      <c r="G126" s="1404"/>
      <c r="I126" s="1404"/>
      <c r="J126" s="1404"/>
      <c r="K126" s="1404"/>
      <c r="M126" s="1404"/>
      <c r="N126" s="1404"/>
      <c r="O126" s="1404"/>
      <c r="P126" s="1404"/>
      <c r="Q126" s="1404"/>
      <c r="R126" s="1404"/>
      <c r="S126" s="1404"/>
    </row>
    <row r="127" s="1403" customFormat="true" ht="12.75" hidden="false" customHeight="false" outlineLevel="0" collapsed="false">
      <c r="E127" s="1404"/>
      <c r="F127" s="1404"/>
      <c r="G127" s="1404"/>
      <c r="I127" s="1404"/>
      <c r="J127" s="1404"/>
      <c r="K127" s="1404"/>
      <c r="M127" s="1404"/>
      <c r="N127" s="1404"/>
      <c r="O127" s="1404"/>
      <c r="P127" s="1404"/>
      <c r="Q127" s="1404"/>
      <c r="R127" s="1404"/>
      <c r="S127" s="1404"/>
    </row>
    <row r="128" s="1403" customFormat="true" ht="12.75" hidden="false" customHeight="false" outlineLevel="0" collapsed="false">
      <c r="E128" s="1404"/>
      <c r="F128" s="1404"/>
      <c r="G128" s="1404"/>
      <c r="I128" s="1404"/>
      <c r="J128" s="1404"/>
      <c r="K128" s="1404"/>
      <c r="M128" s="1404"/>
      <c r="N128" s="1404"/>
      <c r="O128" s="1404"/>
      <c r="P128" s="1404"/>
      <c r="Q128" s="1404"/>
      <c r="R128" s="1404"/>
      <c r="S128" s="1404"/>
    </row>
    <row r="129" s="1403" customFormat="true" ht="12.75" hidden="false" customHeight="false" outlineLevel="0" collapsed="false">
      <c r="E129" s="1404"/>
      <c r="F129" s="1404"/>
      <c r="G129" s="1404"/>
      <c r="I129" s="1404"/>
      <c r="J129" s="1404"/>
      <c r="K129" s="1404"/>
      <c r="M129" s="1404"/>
      <c r="N129" s="1404"/>
      <c r="O129" s="1404"/>
      <c r="P129" s="1404"/>
      <c r="Q129" s="1404"/>
      <c r="R129" s="1404"/>
      <c r="S129" s="1404"/>
    </row>
    <row r="130" s="1403" customFormat="true" ht="12.75" hidden="false" customHeight="false" outlineLevel="0" collapsed="false">
      <c r="E130" s="1404"/>
      <c r="F130" s="1404"/>
      <c r="G130" s="1404"/>
      <c r="I130" s="1404"/>
      <c r="J130" s="1404"/>
      <c r="K130" s="1404"/>
      <c r="M130" s="1404"/>
      <c r="N130" s="1404"/>
      <c r="O130" s="1404"/>
      <c r="P130" s="1404"/>
      <c r="Q130" s="1404"/>
      <c r="R130" s="1404"/>
      <c r="S130" s="1404"/>
    </row>
    <row r="131" s="1403" customFormat="true" ht="12.75" hidden="false" customHeight="false" outlineLevel="0" collapsed="false">
      <c r="E131" s="1404"/>
      <c r="F131" s="1404"/>
      <c r="G131" s="1404"/>
      <c r="I131" s="1404"/>
      <c r="J131" s="1404"/>
      <c r="K131" s="1404"/>
      <c r="M131" s="1404"/>
      <c r="N131" s="1404"/>
      <c r="O131" s="1404"/>
      <c r="P131" s="1404"/>
      <c r="Q131" s="1404"/>
      <c r="R131" s="1404"/>
      <c r="S131" s="1404"/>
    </row>
    <row r="132" s="1403" customFormat="true" ht="12.75" hidden="false" customHeight="false" outlineLevel="0" collapsed="false">
      <c r="E132" s="1404"/>
      <c r="F132" s="1404"/>
      <c r="G132" s="1404"/>
      <c r="I132" s="1404"/>
      <c r="J132" s="1404"/>
      <c r="K132" s="1404"/>
      <c r="M132" s="1404"/>
      <c r="N132" s="1404"/>
      <c r="O132" s="1404"/>
      <c r="P132" s="1404"/>
      <c r="Q132" s="1404"/>
      <c r="R132" s="1404"/>
      <c r="S132" s="1404"/>
    </row>
    <row r="133" s="1403" customFormat="true" ht="12.75" hidden="false" customHeight="false" outlineLevel="0" collapsed="false">
      <c r="E133" s="1404"/>
      <c r="F133" s="1404"/>
      <c r="G133" s="1404"/>
      <c r="I133" s="1404"/>
      <c r="J133" s="1404"/>
      <c r="K133" s="1404"/>
      <c r="M133" s="1404"/>
      <c r="N133" s="1404"/>
      <c r="O133" s="1404"/>
      <c r="P133" s="1404"/>
      <c r="Q133" s="1404"/>
      <c r="R133" s="1404"/>
      <c r="S133" s="1404"/>
    </row>
    <row r="134" s="1403" customFormat="true" ht="12.75" hidden="false" customHeight="false" outlineLevel="0" collapsed="false">
      <c r="E134" s="1404"/>
      <c r="F134" s="1404"/>
      <c r="G134" s="1404"/>
      <c r="I134" s="1404"/>
      <c r="J134" s="1404"/>
      <c r="K134" s="1404"/>
      <c r="M134" s="1404"/>
      <c r="N134" s="1404"/>
      <c r="O134" s="1404"/>
      <c r="P134" s="1404"/>
      <c r="Q134" s="1404"/>
      <c r="R134" s="1404"/>
      <c r="S134" s="1404"/>
    </row>
    <row r="135" s="1403" customFormat="true" ht="12.75" hidden="false" customHeight="false" outlineLevel="0" collapsed="false">
      <c r="E135" s="1404"/>
      <c r="F135" s="1404"/>
      <c r="G135" s="1404"/>
      <c r="I135" s="1404"/>
      <c r="J135" s="1404"/>
      <c r="K135" s="1404"/>
      <c r="M135" s="1404"/>
      <c r="N135" s="1404"/>
      <c r="O135" s="1404"/>
      <c r="P135" s="1404"/>
      <c r="Q135" s="1404"/>
      <c r="R135" s="1404"/>
      <c r="S135" s="1404"/>
    </row>
    <row r="136" s="1403" customFormat="true" ht="12.75" hidden="false" customHeight="false" outlineLevel="0" collapsed="false">
      <c r="E136" s="1404"/>
      <c r="F136" s="1404"/>
      <c r="G136" s="1404"/>
      <c r="I136" s="1404"/>
      <c r="J136" s="1404"/>
      <c r="K136" s="1404"/>
      <c r="M136" s="1404"/>
      <c r="N136" s="1404"/>
      <c r="O136" s="1404"/>
      <c r="P136" s="1404"/>
      <c r="Q136" s="1404"/>
      <c r="R136" s="1404"/>
      <c r="S136" s="1404"/>
    </row>
    <row r="137" s="1403" customFormat="true" ht="12.75" hidden="false" customHeight="false" outlineLevel="0" collapsed="false">
      <c r="E137" s="1404"/>
      <c r="F137" s="1404"/>
      <c r="G137" s="1404"/>
      <c r="I137" s="1404"/>
      <c r="J137" s="1404"/>
      <c r="K137" s="1404"/>
      <c r="M137" s="1404"/>
      <c r="N137" s="1404"/>
      <c r="O137" s="1404"/>
      <c r="P137" s="1404"/>
      <c r="Q137" s="1404"/>
      <c r="R137" s="1404"/>
      <c r="S137" s="1404"/>
    </row>
    <row r="138" s="1403" customFormat="true" ht="12.75" hidden="false" customHeight="false" outlineLevel="0" collapsed="false">
      <c r="E138" s="1404"/>
      <c r="F138" s="1404"/>
      <c r="G138" s="1404"/>
      <c r="I138" s="1404"/>
      <c r="J138" s="1404"/>
      <c r="K138" s="1404"/>
      <c r="M138" s="1404"/>
      <c r="N138" s="1404"/>
      <c r="O138" s="1404"/>
      <c r="P138" s="1404"/>
      <c r="Q138" s="1404"/>
      <c r="R138" s="1404"/>
      <c r="S138" s="1404"/>
    </row>
    <row r="139" s="1403" customFormat="true" ht="12.75" hidden="false" customHeight="false" outlineLevel="0" collapsed="false">
      <c r="E139" s="1404"/>
      <c r="F139" s="1404"/>
      <c r="G139" s="1404"/>
      <c r="I139" s="1404"/>
      <c r="J139" s="1404"/>
      <c r="K139" s="1404"/>
      <c r="M139" s="1404"/>
      <c r="N139" s="1404"/>
      <c r="O139" s="1404"/>
      <c r="P139" s="1404"/>
      <c r="Q139" s="1404"/>
      <c r="R139" s="1404"/>
      <c r="S139" s="1404"/>
    </row>
    <row r="140" s="1403" customFormat="true" ht="12.75" hidden="false" customHeight="false" outlineLevel="0" collapsed="false">
      <c r="E140" s="1404"/>
      <c r="F140" s="1404"/>
      <c r="G140" s="1404"/>
      <c r="I140" s="1404"/>
      <c r="J140" s="1404"/>
      <c r="K140" s="1404"/>
      <c r="M140" s="1404"/>
      <c r="N140" s="1404"/>
      <c r="O140" s="1404"/>
      <c r="P140" s="1404"/>
      <c r="Q140" s="1404"/>
      <c r="R140" s="1404"/>
      <c r="S140" s="1404"/>
    </row>
    <row r="141" s="1403" customFormat="true" ht="12.75" hidden="false" customHeight="false" outlineLevel="0" collapsed="false">
      <c r="E141" s="1404"/>
      <c r="F141" s="1404"/>
      <c r="G141" s="1404"/>
      <c r="I141" s="1404"/>
      <c r="J141" s="1404"/>
      <c r="K141" s="1404"/>
      <c r="M141" s="1404"/>
      <c r="N141" s="1404"/>
      <c r="O141" s="1404"/>
      <c r="P141" s="1404"/>
      <c r="Q141" s="1404"/>
      <c r="R141" s="1404"/>
      <c r="S141" s="1404"/>
    </row>
    <row r="142" s="1403" customFormat="true" ht="12.75" hidden="false" customHeight="false" outlineLevel="0" collapsed="false">
      <c r="E142" s="1404"/>
      <c r="F142" s="1404"/>
      <c r="G142" s="1404"/>
      <c r="I142" s="1404"/>
      <c r="J142" s="1404"/>
      <c r="K142" s="1404"/>
      <c r="M142" s="1404"/>
      <c r="N142" s="1404"/>
      <c r="O142" s="1404"/>
      <c r="P142" s="1404"/>
      <c r="Q142" s="1404"/>
      <c r="R142" s="1404"/>
      <c r="S142" s="1404"/>
    </row>
    <row r="143" s="1403" customFormat="true" ht="12.75" hidden="false" customHeight="false" outlineLevel="0" collapsed="false">
      <c r="E143" s="1404"/>
      <c r="F143" s="1404"/>
      <c r="G143" s="1404"/>
      <c r="I143" s="1404"/>
      <c r="J143" s="1404"/>
      <c r="K143" s="1404"/>
      <c r="M143" s="1404"/>
      <c r="N143" s="1404"/>
      <c r="O143" s="1404"/>
      <c r="P143" s="1404"/>
      <c r="Q143" s="1404"/>
      <c r="R143" s="1404"/>
      <c r="S143" s="1404"/>
    </row>
    <row r="144" s="1403" customFormat="true" ht="12.75" hidden="false" customHeight="false" outlineLevel="0" collapsed="false">
      <c r="E144" s="1404"/>
      <c r="F144" s="1404"/>
      <c r="G144" s="1404"/>
      <c r="I144" s="1404"/>
      <c r="J144" s="1404"/>
      <c r="K144" s="1404"/>
      <c r="M144" s="1404"/>
      <c r="N144" s="1404"/>
      <c r="O144" s="1404"/>
      <c r="P144" s="1404"/>
      <c r="Q144" s="1404"/>
      <c r="R144" s="1404"/>
      <c r="S144" s="1404"/>
    </row>
    <row r="145" s="1403" customFormat="true" ht="12.75" hidden="false" customHeight="false" outlineLevel="0" collapsed="false">
      <c r="E145" s="1404"/>
      <c r="F145" s="1404"/>
      <c r="G145" s="1404"/>
      <c r="I145" s="1404"/>
      <c r="J145" s="1404"/>
      <c r="K145" s="1404"/>
      <c r="M145" s="1404"/>
      <c r="N145" s="1404"/>
      <c r="O145" s="1404"/>
      <c r="P145" s="1404"/>
      <c r="Q145" s="1404"/>
      <c r="R145" s="1404"/>
      <c r="S145" s="1404"/>
    </row>
    <row r="146" s="1403" customFormat="true" ht="12.75" hidden="false" customHeight="false" outlineLevel="0" collapsed="false">
      <c r="E146" s="1404"/>
      <c r="F146" s="1404"/>
      <c r="G146" s="1404"/>
      <c r="I146" s="1404"/>
      <c r="J146" s="1404"/>
      <c r="K146" s="1404"/>
      <c r="M146" s="1404"/>
      <c r="N146" s="1404"/>
      <c r="O146" s="1404"/>
      <c r="P146" s="1404"/>
      <c r="Q146" s="1404"/>
      <c r="R146" s="1404"/>
      <c r="S146" s="1404"/>
    </row>
    <row r="147" s="1403" customFormat="true" ht="12.75" hidden="false" customHeight="false" outlineLevel="0" collapsed="false">
      <c r="E147" s="1404"/>
      <c r="F147" s="1404"/>
      <c r="G147" s="1404"/>
      <c r="I147" s="1404"/>
      <c r="J147" s="1404"/>
      <c r="K147" s="1404"/>
      <c r="M147" s="1404"/>
      <c r="N147" s="1404"/>
      <c r="O147" s="1404"/>
      <c r="P147" s="1404"/>
      <c r="Q147" s="1404"/>
      <c r="R147" s="1404"/>
      <c r="S147" s="1404"/>
    </row>
    <row r="148" s="1403" customFormat="true" ht="12.75" hidden="false" customHeight="false" outlineLevel="0" collapsed="false">
      <c r="E148" s="1404"/>
      <c r="F148" s="1404"/>
      <c r="G148" s="1404"/>
      <c r="I148" s="1404"/>
      <c r="J148" s="1404"/>
      <c r="K148" s="1404"/>
      <c r="M148" s="1404"/>
      <c r="N148" s="1404"/>
      <c r="O148" s="1404"/>
      <c r="P148" s="1404"/>
      <c r="Q148" s="1404"/>
      <c r="R148" s="1404"/>
      <c r="S148" s="1404"/>
    </row>
    <row r="149" s="1403" customFormat="true" ht="12.75" hidden="false" customHeight="false" outlineLevel="0" collapsed="false">
      <c r="E149" s="1404"/>
      <c r="F149" s="1404"/>
      <c r="G149" s="1404"/>
      <c r="I149" s="1404"/>
      <c r="J149" s="1404"/>
      <c r="K149" s="1404"/>
      <c r="M149" s="1404"/>
      <c r="N149" s="1404"/>
      <c r="O149" s="1404"/>
      <c r="P149" s="1404"/>
      <c r="Q149" s="1404"/>
      <c r="R149" s="1404"/>
      <c r="S149" s="1404"/>
    </row>
    <row r="150" s="1403" customFormat="true" ht="12.75" hidden="false" customHeight="false" outlineLevel="0" collapsed="false">
      <c r="E150" s="1404"/>
      <c r="F150" s="1404"/>
      <c r="G150" s="1404"/>
      <c r="I150" s="1404"/>
      <c r="J150" s="1404"/>
      <c r="K150" s="1404"/>
      <c r="M150" s="1404"/>
      <c r="N150" s="1404"/>
      <c r="O150" s="1404"/>
      <c r="P150" s="1404"/>
      <c r="Q150" s="1404"/>
      <c r="R150" s="1404"/>
      <c r="S150" s="1404"/>
    </row>
    <row r="151" s="1403" customFormat="true" ht="12.75" hidden="false" customHeight="false" outlineLevel="0" collapsed="false">
      <c r="E151" s="1404"/>
      <c r="F151" s="1404"/>
      <c r="G151" s="1404"/>
      <c r="I151" s="1404"/>
      <c r="J151" s="1404"/>
      <c r="K151" s="1404"/>
      <c r="M151" s="1404"/>
      <c r="N151" s="1404"/>
      <c r="O151" s="1404"/>
      <c r="P151" s="1404"/>
      <c r="Q151" s="1404"/>
      <c r="R151" s="1404"/>
      <c r="S151" s="1404"/>
    </row>
    <row r="152" s="1403" customFormat="true" ht="12.75" hidden="false" customHeight="false" outlineLevel="0" collapsed="false">
      <c r="E152" s="1404"/>
      <c r="F152" s="1404"/>
      <c r="G152" s="1404"/>
      <c r="I152" s="1404"/>
      <c r="J152" s="1404"/>
      <c r="K152" s="1404"/>
      <c r="M152" s="1404"/>
      <c r="N152" s="1404"/>
      <c r="O152" s="1404"/>
      <c r="P152" s="1404"/>
      <c r="Q152" s="1404"/>
      <c r="R152" s="1404"/>
      <c r="S152" s="1404"/>
    </row>
    <row r="153" s="1403" customFormat="true" ht="12.75" hidden="false" customHeight="false" outlineLevel="0" collapsed="false">
      <c r="E153" s="1404"/>
      <c r="F153" s="1404"/>
      <c r="G153" s="1404"/>
      <c r="I153" s="1404"/>
      <c r="J153" s="1404"/>
      <c r="K153" s="1404"/>
      <c r="M153" s="1404"/>
      <c r="N153" s="1404"/>
      <c r="O153" s="1404"/>
      <c r="P153" s="1404"/>
      <c r="Q153" s="1404"/>
      <c r="R153" s="1404"/>
      <c r="S153" s="1404"/>
    </row>
    <row r="154" s="1403" customFormat="true" ht="12.75" hidden="false" customHeight="false" outlineLevel="0" collapsed="false">
      <c r="E154" s="1404"/>
      <c r="F154" s="1404"/>
      <c r="G154" s="1404"/>
      <c r="I154" s="1404"/>
      <c r="J154" s="1404"/>
      <c r="K154" s="1404"/>
      <c r="M154" s="1404"/>
      <c r="N154" s="1404"/>
      <c r="O154" s="1404"/>
      <c r="P154" s="1404"/>
      <c r="Q154" s="1404"/>
      <c r="R154" s="1404"/>
      <c r="S154" s="1404"/>
    </row>
    <row r="155" s="1403" customFormat="true" ht="12.75" hidden="false" customHeight="false" outlineLevel="0" collapsed="false">
      <c r="E155" s="1404"/>
      <c r="F155" s="1404"/>
      <c r="G155" s="1404"/>
      <c r="I155" s="1404"/>
      <c r="J155" s="1404"/>
      <c r="K155" s="1404"/>
      <c r="M155" s="1404"/>
      <c r="N155" s="1404"/>
      <c r="O155" s="1404"/>
      <c r="P155" s="1404"/>
      <c r="Q155" s="1404"/>
      <c r="R155" s="1404"/>
      <c r="S155" s="1404"/>
    </row>
    <row r="156" s="1403" customFormat="true" ht="12.75" hidden="false" customHeight="false" outlineLevel="0" collapsed="false">
      <c r="E156" s="1404"/>
      <c r="F156" s="1404"/>
      <c r="G156" s="1404"/>
      <c r="I156" s="1404"/>
      <c r="J156" s="1404"/>
      <c r="K156" s="1404"/>
      <c r="M156" s="1404"/>
      <c r="N156" s="1404"/>
      <c r="O156" s="1404"/>
      <c r="P156" s="1404"/>
      <c r="Q156" s="1404"/>
      <c r="R156" s="1404"/>
      <c r="S156" s="1404"/>
    </row>
    <row r="157" s="1403" customFormat="true" ht="12.75" hidden="false" customHeight="false" outlineLevel="0" collapsed="false">
      <c r="E157" s="1404"/>
      <c r="F157" s="1404"/>
      <c r="G157" s="1404"/>
      <c r="I157" s="1404"/>
      <c r="J157" s="1404"/>
      <c r="K157" s="1404"/>
      <c r="M157" s="1404"/>
      <c r="N157" s="1404"/>
      <c r="O157" s="1404"/>
      <c r="P157" s="1404"/>
      <c r="Q157" s="1404"/>
      <c r="R157" s="1404"/>
      <c r="S157" s="1404"/>
    </row>
    <row r="158" s="1403" customFormat="true" ht="12.75" hidden="false" customHeight="false" outlineLevel="0" collapsed="false">
      <c r="E158" s="1404"/>
      <c r="F158" s="1404"/>
      <c r="G158" s="1404"/>
      <c r="I158" s="1404"/>
      <c r="J158" s="1404"/>
      <c r="K158" s="1404"/>
      <c r="M158" s="1404"/>
      <c r="N158" s="1404"/>
      <c r="O158" s="1404"/>
      <c r="P158" s="1404"/>
      <c r="Q158" s="1404"/>
      <c r="R158" s="1404"/>
      <c r="S158" s="1404"/>
    </row>
    <row r="159" s="1403" customFormat="true" ht="12.75" hidden="false" customHeight="false" outlineLevel="0" collapsed="false">
      <c r="E159" s="1404"/>
      <c r="F159" s="1404"/>
      <c r="G159" s="1404"/>
      <c r="I159" s="1404"/>
      <c r="J159" s="1404"/>
      <c r="K159" s="1404"/>
      <c r="M159" s="1404"/>
      <c r="N159" s="1404"/>
      <c r="O159" s="1404"/>
      <c r="P159" s="1404"/>
      <c r="Q159" s="1404"/>
      <c r="R159" s="1404"/>
      <c r="S159" s="1404"/>
    </row>
    <row r="160" s="1403" customFormat="true" ht="12.75" hidden="false" customHeight="false" outlineLevel="0" collapsed="false">
      <c r="E160" s="1404"/>
      <c r="F160" s="1404"/>
      <c r="G160" s="1404"/>
      <c r="I160" s="1404"/>
      <c r="J160" s="1404"/>
      <c r="K160" s="1404"/>
      <c r="M160" s="1404"/>
      <c r="N160" s="1404"/>
      <c r="O160" s="1404"/>
      <c r="P160" s="1404"/>
      <c r="Q160" s="1404"/>
      <c r="R160" s="1404"/>
      <c r="S160" s="1404"/>
    </row>
    <row r="161" s="1403" customFormat="true" ht="12.75" hidden="false" customHeight="false" outlineLevel="0" collapsed="false">
      <c r="E161" s="1404"/>
      <c r="F161" s="1404"/>
      <c r="G161" s="1404"/>
      <c r="I161" s="1404"/>
      <c r="J161" s="1404"/>
      <c r="K161" s="1404"/>
      <c r="M161" s="1404"/>
      <c r="N161" s="1404"/>
      <c r="O161" s="1404"/>
      <c r="P161" s="1404"/>
      <c r="Q161" s="1404"/>
      <c r="R161" s="1404"/>
      <c r="S161" s="1404"/>
    </row>
    <row r="162" s="1403" customFormat="true" ht="12.75" hidden="false" customHeight="false" outlineLevel="0" collapsed="false">
      <c r="E162" s="1404"/>
      <c r="F162" s="1404"/>
      <c r="G162" s="1404"/>
      <c r="I162" s="1404"/>
      <c r="J162" s="1404"/>
      <c r="K162" s="1404"/>
      <c r="M162" s="1404"/>
      <c r="N162" s="1404"/>
      <c r="O162" s="1404"/>
      <c r="P162" s="1404"/>
      <c r="Q162" s="1404"/>
      <c r="R162" s="1404"/>
      <c r="S162" s="1404"/>
    </row>
    <row r="163" s="1403" customFormat="true" ht="12.75" hidden="false" customHeight="false" outlineLevel="0" collapsed="false">
      <c r="E163" s="1404"/>
      <c r="F163" s="1404"/>
      <c r="G163" s="1404"/>
      <c r="I163" s="1404"/>
      <c r="J163" s="1404"/>
      <c r="K163" s="1404"/>
      <c r="M163" s="1404"/>
      <c r="N163" s="1404"/>
      <c r="O163" s="1404"/>
      <c r="P163" s="1404"/>
      <c r="Q163" s="1404"/>
      <c r="R163" s="1404"/>
      <c r="S163" s="1404"/>
    </row>
    <row r="164" s="1403" customFormat="true" ht="12.75" hidden="false" customHeight="false" outlineLevel="0" collapsed="false">
      <c r="E164" s="1404"/>
      <c r="F164" s="1404"/>
      <c r="G164" s="1404"/>
      <c r="I164" s="1404"/>
      <c r="J164" s="1404"/>
      <c r="K164" s="1404"/>
      <c r="M164" s="1404"/>
      <c r="N164" s="1404"/>
      <c r="O164" s="1404"/>
      <c r="P164" s="1404"/>
      <c r="Q164" s="1404"/>
      <c r="R164" s="1404"/>
      <c r="S164" s="1404"/>
    </row>
    <row r="165" s="1403" customFormat="true" ht="12.75" hidden="false" customHeight="false" outlineLevel="0" collapsed="false">
      <c r="E165" s="1404"/>
      <c r="F165" s="1404"/>
      <c r="G165" s="1404"/>
      <c r="I165" s="1404"/>
      <c r="J165" s="1404"/>
      <c r="K165" s="1404"/>
      <c r="M165" s="1404"/>
      <c r="N165" s="1404"/>
      <c r="O165" s="1404"/>
      <c r="P165" s="1404"/>
      <c r="Q165" s="1404"/>
      <c r="R165" s="1404"/>
      <c r="S165" s="1404"/>
    </row>
    <row r="166" s="1403" customFormat="true" ht="12.75" hidden="false" customHeight="false" outlineLevel="0" collapsed="false">
      <c r="E166" s="1404"/>
      <c r="F166" s="1404"/>
      <c r="G166" s="1404"/>
      <c r="I166" s="1404"/>
      <c r="J166" s="1404"/>
      <c r="K166" s="1404"/>
      <c r="M166" s="1404"/>
      <c r="N166" s="1404"/>
      <c r="O166" s="1404"/>
      <c r="P166" s="1404"/>
      <c r="Q166" s="1404"/>
      <c r="R166" s="1404"/>
      <c r="S166" s="1404"/>
    </row>
    <row r="167" s="1403" customFormat="true" ht="12.75" hidden="false" customHeight="false" outlineLevel="0" collapsed="false">
      <c r="E167" s="1404"/>
      <c r="F167" s="1404"/>
      <c r="G167" s="1404"/>
      <c r="I167" s="1404"/>
      <c r="J167" s="1404"/>
      <c r="K167" s="1404"/>
      <c r="M167" s="1404"/>
      <c r="N167" s="1404"/>
      <c r="O167" s="1404"/>
      <c r="P167" s="1404"/>
      <c r="Q167" s="1404"/>
      <c r="R167" s="1404"/>
      <c r="S167" s="1404"/>
    </row>
    <row r="168" s="1403" customFormat="true" ht="12.75" hidden="false" customHeight="false" outlineLevel="0" collapsed="false">
      <c r="E168" s="1404"/>
      <c r="F168" s="1404"/>
      <c r="G168" s="1404"/>
      <c r="I168" s="1404"/>
      <c r="J168" s="1404"/>
      <c r="K168" s="1404"/>
      <c r="M168" s="1404"/>
      <c r="N168" s="1404"/>
      <c r="O168" s="1404"/>
      <c r="P168" s="1404"/>
      <c r="Q168" s="1404"/>
      <c r="R168" s="1404"/>
      <c r="S168" s="1404"/>
    </row>
    <row r="169" s="1403" customFormat="true" ht="12.75" hidden="false" customHeight="false" outlineLevel="0" collapsed="false">
      <c r="E169" s="1404"/>
      <c r="F169" s="1404"/>
      <c r="G169" s="1404"/>
      <c r="I169" s="1404"/>
      <c r="J169" s="1404"/>
      <c r="K169" s="1404"/>
      <c r="M169" s="1404"/>
      <c r="N169" s="1404"/>
      <c r="O169" s="1404"/>
      <c r="P169" s="1404"/>
      <c r="Q169" s="1404"/>
      <c r="R169" s="1404"/>
      <c r="S169" s="1404"/>
    </row>
    <row r="170" s="1403" customFormat="true" ht="12.75" hidden="false" customHeight="false" outlineLevel="0" collapsed="false">
      <c r="E170" s="1404"/>
      <c r="F170" s="1404"/>
      <c r="G170" s="1404"/>
      <c r="I170" s="1404"/>
      <c r="J170" s="1404"/>
      <c r="K170" s="1404"/>
      <c r="M170" s="1404"/>
      <c r="N170" s="1404"/>
      <c r="O170" s="1404"/>
      <c r="P170" s="1404"/>
      <c r="Q170" s="1404"/>
      <c r="R170" s="1404"/>
      <c r="S170" s="1404"/>
    </row>
    <row r="171" s="1403" customFormat="true" ht="12.75" hidden="false" customHeight="false" outlineLevel="0" collapsed="false">
      <c r="E171" s="1404"/>
      <c r="F171" s="1404"/>
      <c r="G171" s="1404"/>
      <c r="I171" s="1404"/>
      <c r="J171" s="1404"/>
      <c r="K171" s="1404"/>
      <c r="M171" s="1404"/>
      <c r="N171" s="1404"/>
      <c r="O171" s="1404"/>
      <c r="P171" s="1404"/>
      <c r="Q171" s="1404"/>
      <c r="R171" s="1404"/>
      <c r="S171" s="1404"/>
    </row>
    <row r="172" s="1403" customFormat="true" ht="12.75" hidden="false" customHeight="false" outlineLevel="0" collapsed="false">
      <c r="E172" s="1404"/>
      <c r="F172" s="1404"/>
      <c r="G172" s="1404"/>
      <c r="I172" s="1404"/>
      <c r="J172" s="1404"/>
      <c r="K172" s="1404"/>
      <c r="M172" s="1404"/>
      <c r="N172" s="1404"/>
      <c r="O172" s="1404"/>
      <c r="P172" s="1404"/>
      <c r="Q172" s="1404"/>
      <c r="R172" s="1404"/>
      <c r="S172" s="1404"/>
    </row>
    <row r="173" s="1403" customFormat="true" ht="12.75" hidden="false" customHeight="false" outlineLevel="0" collapsed="false">
      <c r="E173" s="1404"/>
      <c r="F173" s="1404"/>
      <c r="G173" s="1404"/>
      <c r="I173" s="1404"/>
      <c r="J173" s="1404"/>
      <c r="K173" s="1404"/>
      <c r="M173" s="1404"/>
      <c r="N173" s="1404"/>
      <c r="O173" s="1404"/>
      <c r="P173" s="1404"/>
      <c r="Q173" s="1404"/>
      <c r="R173" s="1404"/>
      <c r="S173" s="1404"/>
    </row>
    <row r="174" s="1403" customFormat="true" ht="12.75" hidden="false" customHeight="false" outlineLevel="0" collapsed="false">
      <c r="E174" s="1404"/>
      <c r="F174" s="1404"/>
      <c r="G174" s="1404"/>
      <c r="I174" s="1404"/>
      <c r="J174" s="1404"/>
      <c r="K174" s="1404"/>
      <c r="M174" s="1404"/>
      <c r="N174" s="1404"/>
      <c r="O174" s="1404"/>
      <c r="P174" s="1404"/>
      <c r="Q174" s="1404"/>
      <c r="R174" s="1404"/>
      <c r="S174" s="1404"/>
    </row>
    <row r="175" s="1403" customFormat="true" ht="12.75" hidden="false" customHeight="false" outlineLevel="0" collapsed="false">
      <c r="E175" s="1404"/>
      <c r="F175" s="1404"/>
      <c r="G175" s="1404"/>
      <c r="I175" s="1404"/>
      <c r="J175" s="1404"/>
      <c r="K175" s="1404"/>
      <c r="M175" s="1404"/>
      <c r="N175" s="1404"/>
      <c r="O175" s="1404"/>
      <c r="P175" s="1404"/>
      <c r="Q175" s="1404"/>
      <c r="R175" s="1404"/>
      <c r="S175" s="1404"/>
    </row>
    <row r="176" s="1403" customFormat="true" ht="12.75" hidden="false" customHeight="false" outlineLevel="0" collapsed="false">
      <c r="E176" s="1404"/>
      <c r="F176" s="1404"/>
      <c r="G176" s="1404"/>
      <c r="I176" s="1404"/>
      <c r="J176" s="1404"/>
      <c r="K176" s="1404"/>
      <c r="M176" s="1404"/>
      <c r="N176" s="1404"/>
      <c r="O176" s="1404"/>
      <c r="P176" s="1404"/>
      <c r="Q176" s="1404"/>
      <c r="R176" s="1404"/>
      <c r="S176" s="1404"/>
    </row>
    <row r="177" s="1403" customFormat="true" ht="12.75" hidden="false" customHeight="false" outlineLevel="0" collapsed="false">
      <c r="E177" s="1404"/>
      <c r="F177" s="1404"/>
      <c r="G177" s="1404"/>
      <c r="I177" s="1404"/>
      <c r="J177" s="1404"/>
      <c r="K177" s="1404"/>
      <c r="M177" s="1404"/>
      <c r="N177" s="1404"/>
      <c r="O177" s="1404"/>
      <c r="P177" s="1404"/>
      <c r="Q177" s="1404"/>
      <c r="R177" s="1404"/>
      <c r="S177" s="1404"/>
    </row>
    <row r="178" s="1403" customFormat="true" ht="12.75" hidden="false" customHeight="false" outlineLevel="0" collapsed="false">
      <c r="E178" s="1404"/>
      <c r="F178" s="1404"/>
      <c r="G178" s="1404"/>
      <c r="I178" s="1404"/>
      <c r="J178" s="1404"/>
      <c r="K178" s="1404"/>
      <c r="M178" s="1404"/>
      <c r="N178" s="1404"/>
      <c r="O178" s="1404"/>
      <c r="P178" s="1404"/>
      <c r="Q178" s="1404"/>
      <c r="R178" s="1404"/>
      <c r="S178" s="1404"/>
    </row>
    <row r="179" s="1403" customFormat="true" ht="12.75" hidden="false" customHeight="false" outlineLevel="0" collapsed="false">
      <c r="E179" s="1404"/>
      <c r="F179" s="1404"/>
      <c r="G179" s="1404"/>
      <c r="I179" s="1404"/>
      <c r="J179" s="1404"/>
      <c r="K179" s="1404"/>
      <c r="M179" s="1404"/>
      <c r="N179" s="1404"/>
      <c r="O179" s="1404"/>
      <c r="P179" s="1404"/>
      <c r="Q179" s="1404"/>
      <c r="R179" s="1404"/>
      <c r="S179" s="1404"/>
    </row>
    <row r="180" s="1403" customFormat="true" ht="12.75" hidden="false" customHeight="false" outlineLevel="0" collapsed="false">
      <c r="E180" s="1404"/>
      <c r="F180" s="1404"/>
      <c r="G180" s="1404"/>
      <c r="I180" s="1404"/>
      <c r="J180" s="1404"/>
      <c r="K180" s="1404"/>
      <c r="M180" s="1404"/>
      <c r="N180" s="1404"/>
      <c r="O180" s="1404"/>
      <c r="P180" s="1404"/>
      <c r="Q180" s="1404"/>
      <c r="R180" s="1404"/>
      <c r="S180" s="1404"/>
    </row>
    <row r="181" s="1403" customFormat="true" ht="12.75" hidden="false" customHeight="false" outlineLevel="0" collapsed="false">
      <c r="E181" s="1404"/>
      <c r="F181" s="1404"/>
      <c r="G181" s="1404"/>
      <c r="I181" s="1404"/>
      <c r="J181" s="1404"/>
      <c r="K181" s="1404"/>
      <c r="M181" s="1404"/>
      <c r="N181" s="1404"/>
      <c r="O181" s="1404"/>
      <c r="P181" s="1404"/>
      <c r="Q181" s="1404"/>
      <c r="R181" s="1404"/>
      <c r="S181" s="1404"/>
    </row>
    <row r="182" s="1403" customFormat="true" ht="12.75" hidden="false" customHeight="false" outlineLevel="0" collapsed="false">
      <c r="E182" s="1404"/>
      <c r="F182" s="1404"/>
      <c r="G182" s="1404"/>
      <c r="I182" s="1404"/>
      <c r="J182" s="1404"/>
      <c r="K182" s="1404"/>
      <c r="M182" s="1404"/>
      <c r="N182" s="1404"/>
      <c r="O182" s="1404"/>
      <c r="P182" s="1404"/>
      <c r="Q182" s="1404"/>
      <c r="R182" s="1404"/>
      <c r="S182" s="1404"/>
    </row>
    <row r="183" s="1403" customFormat="true" ht="12.75" hidden="false" customHeight="false" outlineLevel="0" collapsed="false">
      <c r="E183" s="1404"/>
      <c r="F183" s="1404"/>
      <c r="G183" s="1404"/>
      <c r="I183" s="1404"/>
      <c r="J183" s="1404"/>
      <c r="K183" s="1404"/>
      <c r="M183" s="1404"/>
      <c r="N183" s="1404"/>
      <c r="O183" s="1404"/>
      <c r="P183" s="1404"/>
      <c r="Q183" s="1404"/>
      <c r="R183" s="1404"/>
      <c r="S183" s="1404"/>
    </row>
    <row r="184" s="1403" customFormat="true" ht="12.75" hidden="false" customHeight="false" outlineLevel="0" collapsed="false">
      <c r="E184" s="1404"/>
      <c r="F184" s="1404"/>
      <c r="G184" s="1404"/>
      <c r="I184" s="1404"/>
      <c r="J184" s="1404"/>
      <c r="K184" s="1404"/>
      <c r="M184" s="1404"/>
      <c r="N184" s="1404"/>
      <c r="O184" s="1404"/>
      <c r="P184" s="1404"/>
      <c r="Q184" s="1404"/>
      <c r="R184" s="1404"/>
      <c r="S184" s="1404"/>
    </row>
    <row r="185" s="1403" customFormat="true" ht="12.75" hidden="false" customHeight="false" outlineLevel="0" collapsed="false">
      <c r="E185" s="1404"/>
      <c r="F185" s="1404"/>
      <c r="G185" s="1404"/>
      <c r="I185" s="1404"/>
      <c r="J185" s="1404"/>
      <c r="K185" s="1404"/>
      <c r="M185" s="1404"/>
      <c r="N185" s="1404"/>
      <c r="O185" s="1404"/>
      <c r="P185" s="1404"/>
      <c r="Q185" s="1404"/>
      <c r="R185" s="1404"/>
      <c r="S185" s="1404"/>
    </row>
    <row r="186" s="1403" customFormat="true" ht="12.75" hidden="false" customHeight="false" outlineLevel="0" collapsed="false">
      <c r="E186" s="1404"/>
      <c r="F186" s="1404"/>
      <c r="G186" s="1404"/>
      <c r="I186" s="1404"/>
      <c r="J186" s="1404"/>
      <c r="K186" s="1404"/>
      <c r="M186" s="1404"/>
      <c r="N186" s="1404"/>
      <c r="O186" s="1404"/>
      <c r="P186" s="1404"/>
      <c r="Q186" s="1404"/>
      <c r="R186" s="1404"/>
      <c r="S186" s="1404"/>
    </row>
    <row r="187" s="1403" customFormat="true" ht="12.75" hidden="false" customHeight="false" outlineLevel="0" collapsed="false">
      <c r="E187" s="1404"/>
      <c r="F187" s="1404"/>
      <c r="G187" s="1404"/>
      <c r="I187" s="1404"/>
      <c r="J187" s="1404"/>
      <c r="K187" s="1404"/>
      <c r="M187" s="1404"/>
      <c r="N187" s="1404"/>
      <c r="O187" s="1404"/>
      <c r="P187" s="1404"/>
      <c r="Q187" s="1404"/>
      <c r="R187" s="1404"/>
      <c r="S187" s="1404"/>
    </row>
    <row r="188" s="1403" customFormat="true" ht="12.75" hidden="false" customHeight="false" outlineLevel="0" collapsed="false">
      <c r="E188" s="1404"/>
      <c r="F188" s="1404"/>
      <c r="G188" s="1404"/>
      <c r="I188" s="1404"/>
      <c r="J188" s="1404"/>
      <c r="K188" s="1404"/>
      <c r="M188" s="1404"/>
      <c r="N188" s="1404"/>
      <c r="O188" s="1404"/>
      <c r="P188" s="1404"/>
      <c r="Q188" s="1404"/>
      <c r="R188" s="1404"/>
      <c r="S188" s="1404"/>
    </row>
    <row r="189" s="1403" customFormat="true" ht="12.75" hidden="false" customHeight="false" outlineLevel="0" collapsed="false">
      <c r="E189" s="1404"/>
      <c r="F189" s="1404"/>
      <c r="G189" s="1404"/>
      <c r="I189" s="1404"/>
      <c r="J189" s="1404"/>
      <c r="K189" s="1404"/>
      <c r="M189" s="1404"/>
      <c r="N189" s="1404"/>
      <c r="O189" s="1404"/>
      <c r="P189" s="1404"/>
      <c r="Q189" s="1404"/>
      <c r="R189" s="1404"/>
      <c r="S189" s="1404"/>
    </row>
    <row r="190" s="1403" customFormat="true" ht="12.75" hidden="false" customHeight="false" outlineLevel="0" collapsed="false">
      <c r="E190" s="1404"/>
      <c r="F190" s="1404"/>
      <c r="G190" s="1404"/>
      <c r="I190" s="1404"/>
      <c r="J190" s="1404"/>
      <c r="K190" s="1404"/>
      <c r="M190" s="1404"/>
      <c r="N190" s="1404"/>
      <c r="O190" s="1404"/>
      <c r="P190" s="1404"/>
      <c r="Q190" s="1404"/>
      <c r="R190" s="1404"/>
      <c r="S190" s="1404"/>
    </row>
    <row r="191" s="1403" customFormat="true" ht="12.75" hidden="false" customHeight="false" outlineLevel="0" collapsed="false">
      <c r="E191" s="1404"/>
      <c r="F191" s="1404"/>
      <c r="G191" s="1404"/>
      <c r="I191" s="1404"/>
      <c r="J191" s="1404"/>
      <c r="K191" s="1404"/>
      <c r="M191" s="1404"/>
      <c r="N191" s="1404"/>
      <c r="O191" s="1404"/>
      <c r="P191" s="1404"/>
      <c r="Q191" s="1404"/>
      <c r="R191" s="1404"/>
      <c r="S191" s="1404"/>
    </row>
    <row r="192" s="1403" customFormat="true" ht="12.75" hidden="false" customHeight="false" outlineLevel="0" collapsed="false">
      <c r="E192" s="1404"/>
      <c r="F192" s="1404"/>
      <c r="G192" s="1404"/>
      <c r="I192" s="1404"/>
      <c r="J192" s="1404"/>
      <c r="K192" s="1404"/>
      <c r="M192" s="1404"/>
      <c r="N192" s="1404"/>
      <c r="O192" s="1404"/>
      <c r="P192" s="1404"/>
      <c r="Q192" s="1404"/>
      <c r="R192" s="1404"/>
      <c r="S192" s="1404"/>
    </row>
    <row r="193" s="1403" customFormat="true" ht="12.75" hidden="false" customHeight="false" outlineLevel="0" collapsed="false">
      <c r="E193" s="1404"/>
      <c r="F193" s="1404"/>
      <c r="G193" s="1404"/>
      <c r="I193" s="1404"/>
      <c r="J193" s="1404"/>
      <c r="K193" s="1404"/>
      <c r="M193" s="1404"/>
      <c r="N193" s="1404"/>
      <c r="O193" s="1404"/>
      <c r="P193" s="1404"/>
      <c r="Q193" s="1404"/>
      <c r="R193" s="1404"/>
      <c r="S193" s="1404"/>
    </row>
    <row r="194" s="1403" customFormat="true" ht="12.75" hidden="false" customHeight="false" outlineLevel="0" collapsed="false">
      <c r="E194" s="1404"/>
      <c r="F194" s="1404"/>
      <c r="G194" s="1404"/>
      <c r="I194" s="1404"/>
      <c r="J194" s="1404"/>
      <c r="K194" s="1404"/>
      <c r="M194" s="1404"/>
      <c r="N194" s="1404"/>
      <c r="O194" s="1404"/>
      <c r="P194" s="1404"/>
      <c r="Q194" s="1404"/>
      <c r="R194" s="1404"/>
      <c r="S194" s="1404"/>
    </row>
    <row r="195" s="1403" customFormat="true" ht="12.75" hidden="false" customHeight="false" outlineLevel="0" collapsed="false">
      <c r="E195" s="1404"/>
      <c r="F195" s="1404"/>
      <c r="G195" s="1404"/>
      <c r="I195" s="1404"/>
      <c r="J195" s="1404"/>
      <c r="K195" s="1404"/>
      <c r="M195" s="1404"/>
      <c r="N195" s="1404"/>
      <c r="O195" s="1404"/>
      <c r="P195" s="1404"/>
      <c r="Q195" s="1404"/>
      <c r="R195" s="1404"/>
      <c r="S195" s="1404"/>
    </row>
    <row r="196" s="1403" customFormat="true" ht="12.75" hidden="false" customHeight="false" outlineLevel="0" collapsed="false">
      <c r="E196" s="1404"/>
      <c r="F196" s="1404"/>
      <c r="G196" s="1404"/>
      <c r="I196" s="1404"/>
      <c r="J196" s="1404"/>
      <c r="K196" s="1404"/>
      <c r="M196" s="1404"/>
      <c r="N196" s="1404"/>
      <c r="O196" s="1404"/>
      <c r="P196" s="1404"/>
      <c r="Q196" s="1404"/>
      <c r="R196" s="1404"/>
      <c r="S196" s="1404"/>
    </row>
    <row r="197" s="1403" customFormat="true" ht="12.75" hidden="false" customHeight="false" outlineLevel="0" collapsed="false">
      <c r="E197" s="1404"/>
      <c r="F197" s="1404"/>
      <c r="G197" s="1404"/>
      <c r="I197" s="1404"/>
      <c r="J197" s="1404"/>
      <c r="K197" s="1404"/>
      <c r="M197" s="1404"/>
      <c r="N197" s="1404"/>
      <c r="O197" s="1404"/>
      <c r="P197" s="1404"/>
      <c r="Q197" s="1404"/>
      <c r="R197" s="1404"/>
      <c r="S197" s="1404"/>
    </row>
    <row r="198" s="1403" customFormat="true" ht="12.75" hidden="false" customHeight="false" outlineLevel="0" collapsed="false">
      <c r="E198" s="1404"/>
      <c r="F198" s="1404"/>
      <c r="G198" s="1404"/>
      <c r="I198" s="1404"/>
      <c r="J198" s="1404"/>
      <c r="K198" s="1404"/>
      <c r="M198" s="1404"/>
      <c r="N198" s="1404"/>
      <c r="O198" s="1404"/>
      <c r="P198" s="1404"/>
      <c r="Q198" s="1404"/>
      <c r="R198" s="1404"/>
      <c r="S198" s="1404"/>
    </row>
    <row r="199" s="1403" customFormat="true" ht="12.75" hidden="false" customHeight="false" outlineLevel="0" collapsed="false">
      <c r="E199" s="1404"/>
      <c r="F199" s="1404"/>
      <c r="G199" s="1404"/>
      <c r="I199" s="1404"/>
      <c r="J199" s="1404"/>
      <c r="K199" s="1404"/>
      <c r="M199" s="1404"/>
      <c r="N199" s="1404"/>
      <c r="O199" s="1404"/>
      <c r="P199" s="1404"/>
      <c r="Q199" s="1404"/>
      <c r="R199" s="1404"/>
      <c r="S199" s="1404"/>
    </row>
    <row r="200" s="1403" customFormat="true" ht="12.75" hidden="false" customHeight="false" outlineLevel="0" collapsed="false">
      <c r="E200" s="1404"/>
      <c r="F200" s="1404"/>
      <c r="G200" s="1404"/>
      <c r="I200" s="1404"/>
      <c r="J200" s="1404"/>
      <c r="K200" s="1404"/>
      <c r="M200" s="1404"/>
      <c r="N200" s="1404"/>
      <c r="O200" s="1404"/>
      <c r="P200" s="1404"/>
      <c r="Q200" s="1404"/>
      <c r="R200" s="1404"/>
      <c r="S200" s="1404"/>
    </row>
    <row r="201" s="1403" customFormat="true" ht="12.75" hidden="false" customHeight="false" outlineLevel="0" collapsed="false">
      <c r="E201" s="1404"/>
      <c r="F201" s="1404"/>
      <c r="G201" s="1404"/>
      <c r="I201" s="1404"/>
      <c r="J201" s="1404"/>
      <c r="K201" s="1404"/>
      <c r="M201" s="1404"/>
      <c r="N201" s="1404"/>
      <c r="O201" s="1404"/>
      <c r="P201" s="1404"/>
      <c r="Q201" s="1404"/>
      <c r="R201" s="1404"/>
      <c r="S201" s="1404"/>
    </row>
    <row r="202" s="1403" customFormat="true" ht="12.75" hidden="false" customHeight="false" outlineLevel="0" collapsed="false">
      <c r="E202" s="1404"/>
      <c r="F202" s="1404"/>
      <c r="G202" s="1404"/>
      <c r="I202" s="1404"/>
      <c r="J202" s="1404"/>
      <c r="K202" s="1404"/>
      <c r="M202" s="1404"/>
      <c r="N202" s="1404"/>
      <c r="O202" s="1404"/>
      <c r="P202" s="1404"/>
      <c r="Q202" s="1404"/>
      <c r="R202" s="1404"/>
      <c r="S202" s="1404"/>
    </row>
    <row r="203" s="1403" customFormat="true" ht="12.75" hidden="false" customHeight="false" outlineLevel="0" collapsed="false">
      <c r="E203" s="1404"/>
      <c r="F203" s="1404"/>
      <c r="G203" s="1404"/>
      <c r="I203" s="1404"/>
      <c r="J203" s="1404"/>
      <c r="K203" s="1404"/>
      <c r="M203" s="1404"/>
      <c r="N203" s="1404"/>
      <c r="O203" s="1404"/>
      <c r="P203" s="1404"/>
      <c r="Q203" s="1404"/>
      <c r="R203" s="1404"/>
      <c r="S203" s="1404"/>
    </row>
    <row r="204" s="1403" customFormat="true" ht="12.75" hidden="false" customHeight="false" outlineLevel="0" collapsed="false">
      <c r="E204" s="1404"/>
      <c r="F204" s="1404"/>
      <c r="G204" s="1404"/>
      <c r="I204" s="1404"/>
      <c r="J204" s="1404"/>
      <c r="K204" s="1404"/>
      <c r="M204" s="1404"/>
      <c r="N204" s="1404"/>
      <c r="O204" s="1404"/>
      <c r="P204" s="1404"/>
      <c r="Q204" s="1404"/>
      <c r="R204" s="1404"/>
      <c r="S204" s="1404"/>
    </row>
    <row r="205" s="1403" customFormat="true" ht="12.75" hidden="false" customHeight="false" outlineLevel="0" collapsed="false">
      <c r="E205" s="1404"/>
      <c r="F205" s="1404"/>
      <c r="G205" s="1404"/>
      <c r="I205" s="1404"/>
      <c r="J205" s="1404"/>
      <c r="K205" s="1404"/>
      <c r="M205" s="1404"/>
      <c r="N205" s="1404"/>
      <c r="O205" s="1404"/>
      <c r="P205" s="1404"/>
      <c r="Q205" s="1404"/>
      <c r="R205" s="1404"/>
      <c r="S205" s="1404"/>
    </row>
    <row r="206" s="1403" customFormat="true" ht="12.75" hidden="false" customHeight="false" outlineLevel="0" collapsed="false">
      <c r="E206" s="1404"/>
      <c r="F206" s="1404"/>
      <c r="G206" s="1404"/>
      <c r="I206" s="1404"/>
      <c r="J206" s="1404"/>
      <c r="K206" s="1404"/>
      <c r="M206" s="1404"/>
      <c r="N206" s="1404"/>
      <c r="O206" s="1404"/>
      <c r="P206" s="1404"/>
      <c r="Q206" s="1404"/>
      <c r="R206" s="1404"/>
      <c r="S206" s="1404"/>
    </row>
    <row r="207" s="1403" customFormat="true" ht="12.75" hidden="false" customHeight="false" outlineLevel="0" collapsed="false">
      <c r="E207" s="1404"/>
      <c r="F207" s="1404"/>
      <c r="G207" s="1404"/>
      <c r="I207" s="1404"/>
      <c r="J207" s="1404"/>
      <c r="K207" s="1404"/>
      <c r="M207" s="1404"/>
      <c r="N207" s="1404"/>
      <c r="O207" s="1404"/>
      <c r="P207" s="1404"/>
      <c r="Q207" s="1404"/>
      <c r="R207" s="1404"/>
      <c r="S207" s="1404"/>
    </row>
    <row r="208" s="1403" customFormat="true" ht="12.75" hidden="false" customHeight="false" outlineLevel="0" collapsed="false">
      <c r="E208" s="1404"/>
      <c r="F208" s="1404"/>
      <c r="G208" s="1404"/>
      <c r="I208" s="1404"/>
      <c r="J208" s="1404"/>
      <c r="K208" s="1404"/>
      <c r="M208" s="1404"/>
      <c r="N208" s="1404"/>
      <c r="O208" s="1404"/>
      <c r="P208" s="1404"/>
      <c r="Q208" s="1404"/>
      <c r="R208" s="1404"/>
      <c r="S208" s="1404"/>
    </row>
    <row r="209" s="1403" customFormat="true" ht="12.75" hidden="false" customHeight="false" outlineLevel="0" collapsed="false">
      <c r="E209" s="1404"/>
      <c r="F209" s="1404"/>
      <c r="G209" s="1404"/>
      <c r="I209" s="1404"/>
      <c r="J209" s="1404"/>
      <c r="K209" s="1404"/>
      <c r="M209" s="1404"/>
      <c r="N209" s="1404"/>
      <c r="O209" s="1404"/>
      <c r="P209" s="1404"/>
      <c r="Q209" s="1404"/>
      <c r="R209" s="1404"/>
      <c r="S209" s="1404"/>
    </row>
    <row r="210" s="1403" customFormat="true" ht="12.75" hidden="false" customHeight="false" outlineLevel="0" collapsed="false">
      <c r="E210" s="1404"/>
      <c r="F210" s="1404"/>
      <c r="G210" s="1404"/>
      <c r="I210" s="1404"/>
      <c r="J210" s="1404"/>
      <c r="K210" s="1404"/>
      <c r="M210" s="1404"/>
      <c r="N210" s="1404"/>
      <c r="O210" s="1404"/>
      <c r="P210" s="1404"/>
      <c r="Q210" s="1404"/>
      <c r="R210" s="1404"/>
      <c r="S210" s="1404"/>
    </row>
    <row r="211" s="1403" customFormat="true" ht="12.75" hidden="false" customHeight="false" outlineLevel="0" collapsed="false">
      <c r="E211" s="1404"/>
      <c r="F211" s="1404"/>
      <c r="G211" s="1404"/>
      <c r="I211" s="1404"/>
      <c r="J211" s="1404"/>
      <c r="K211" s="1404"/>
      <c r="M211" s="1404"/>
      <c r="N211" s="1404"/>
      <c r="O211" s="1404"/>
      <c r="P211" s="1404"/>
      <c r="Q211" s="1404"/>
      <c r="R211" s="1404"/>
      <c r="S211" s="1404"/>
    </row>
    <row r="212" s="1403" customFormat="true" ht="12.75" hidden="false" customHeight="false" outlineLevel="0" collapsed="false">
      <c r="E212" s="1404"/>
      <c r="F212" s="1404"/>
      <c r="G212" s="1404"/>
      <c r="I212" s="1404"/>
      <c r="J212" s="1404"/>
      <c r="K212" s="1404"/>
      <c r="M212" s="1404"/>
      <c r="N212" s="1404"/>
      <c r="O212" s="1404"/>
      <c r="P212" s="1404"/>
      <c r="Q212" s="1404"/>
      <c r="R212" s="1404"/>
      <c r="S212" s="1404"/>
    </row>
    <row r="213" s="1403" customFormat="true" ht="12.75" hidden="false" customHeight="false" outlineLevel="0" collapsed="false">
      <c r="E213" s="1404"/>
      <c r="F213" s="1404"/>
      <c r="G213" s="1404"/>
      <c r="I213" s="1404"/>
      <c r="J213" s="1404"/>
      <c r="K213" s="1404"/>
      <c r="M213" s="1404"/>
      <c r="N213" s="1404"/>
      <c r="O213" s="1404"/>
      <c r="P213" s="1404"/>
      <c r="Q213" s="1404"/>
      <c r="R213" s="1404"/>
      <c r="S213" s="1404"/>
    </row>
    <row r="214" s="1403" customFormat="true" ht="12.75" hidden="false" customHeight="false" outlineLevel="0" collapsed="false">
      <c r="E214" s="1404"/>
      <c r="F214" s="1404"/>
      <c r="G214" s="1404"/>
      <c r="I214" s="1404"/>
      <c r="J214" s="1404"/>
      <c r="K214" s="1404"/>
      <c r="M214" s="1404"/>
      <c r="N214" s="1404"/>
      <c r="O214" s="1404"/>
      <c r="P214" s="1404"/>
      <c r="Q214" s="1404"/>
      <c r="R214" s="1404"/>
      <c r="S214" s="1404"/>
    </row>
    <row r="215" s="1403" customFormat="true" ht="12.75" hidden="false" customHeight="false" outlineLevel="0" collapsed="false">
      <c r="E215" s="1404"/>
      <c r="F215" s="1404"/>
      <c r="G215" s="1404"/>
      <c r="I215" s="1404"/>
      <c r="J215" s="1404"/>
      <c r="K215" s="1404"/>
      <c r="M215" s="1404"/>
      <c r="N215" s="1404"/>
      <c r="O215" s="1404"/>
      <c r="P215" s="1404"/>
      <c r="Q215" s="1404"/>
      <c r="R215" s="1404"/>
      <c r="S215" s="1404"/>
    </row>
    <row r="216" s="1403" customFormat="true" ht="12.75" hidden="false" customHeight="false" outlineLevel="0" collapsed="false">
      <c r="E216" s="1404"/>
      <c r="F216" s="1404"/>
      <c r="G216" s="1404"/>
      <c r="I216" s="1404"/>
      <c r="J216" s="1404"/>
      <c r="K216" s="1404"/>
      <c r="M216" s="1404"/>
      <c r="N216" s="1404"/>
      <c r="O216" s="1404"/>
      <c r="P216" s="1404"/>
      <c r="Q216" s="1404"/>
      <c r="R216" s="1404"/>
      <c r="S216" s="1404"/>
    </row>
    <row r="217" s="1403" customFormat="true" ht="12.75" hidden="false" customHeight="false" outlineLevel="0" collapsed="false">
      <c r="E217" s="1404"/>
      <c r="F217" s="1404"/>
      <c r="G217" s="1404"/>
      <c r="I217" s="1404"/>
      <c r="J217" s="1404"/>
      <c r="K217" s="1404"/>
      <c r="M217" s="1404"/>
      <c r="N217" s="1404"/>
      <c r="O217" s="1404"/>
      <c r="P217" s="1404"/>
      <c r="Q217" s="1404"/>
      <c r="R217" s="1404"/>
      <c r="S217" s="1404"/>
    </row>
    <row r="218" s="1403" customFormat="true" ht="12.75" hidden="false" customHeight="false" outlineLevel="0" collapsed="false">
      <c r="E218" s="1404"/>
      <c r="F218" s="1404"/>
      <c r="G218" s="1404"/>
      <c r="I218" s="1404"/>
      <c r="J218" s="1404"/>
      <c r="K218" s="1404"/>
      <c r="M218" s="1404"/>
      <c r="N218" s="1404"/>
      <c r="O218" s="1404"/>
      <c r="P218" s="1404"/>
      <c r="Q218" s="1404"/>
      <c r="R218" s="1404"/>
      <c r="S218" s="1404"/>
    </row>
    <row r="219" s="1403" customFormat="true" ht="12.75" hidden="false" customHeight="false" outlineLevel="0" collapsed="false">
      <c r="E219" s="1404"/>
      <c r="F219" s="1404"/>
      <c r="G219" s="1404"/>
      <c r="I219" s="1404"/>
      <c r="J219" s="1404"/>
      <c r="K219" s="1404"/>
      <c r="M219" s="1404"/>
      <c r="N219" s="1404"/>
      <c r="O219" s="1404"/>
      <c r="P219" s="1404"/>
      <c r="Q219" s="1404"/>
      <c r="R219" s="1404"/>
      <c r="S219" s="1404"/>
    </row>
    <row r="220" s="1403" customFormat="true" ht="12.75" hidden="false" customHeight="false" outlineLevel="0" collapsed="false">
      <c r="E220" s="1404"/>
      <c r="F220" s="1404"/>
      <c r="G220" s="1404"/>
      <c r="I220" s="1404"/>
      <c r="J220" s="1404"/>
      <c r="K220" s="1404"/>
      <c r="M220" s="1404"/>
      <c r="N220" s="1404"/>
      <c r="O220" s="1404"/>
      <c r="P220" s="1404"/>
      <c r="Q220" s="1404"/>
      <c r="R220" s="1404"/>
      <c r="S220" s="1404"/>
    </row>
    <row r="221" s="1403" customFormat="true" ht="12.75" hidden="false" customHeight="false" outlineLevel="0" collapsed="false">
      <c r="E221" s="1404"/>
      <c r="F221" s="1404"/>
      <c r="G221" s="1404"/>
      <c r="I221" s="1404"/>
      <c r="J221" s="1404"/>
      <c r="K221" s="1404"/>
      <c r="M221" s="1404"/>
      <c r="N221" s="1404"/>
      <c r="O221" s="1404"/>
      <c r="P221" s="1404"/>
      <c r="Q221" s="1404"/>
      <c r="R221" s="1404"/>
      <c r="S221" s="1404"/>
    </row>
    <row r="222" s="1403" customFormat="true" ht="12.75" hidden="false" customHeight="false" outlineLevel="0" collapsed="false">
      <c r="E222" s="1404"/>
      <c r="F222" s="1404"/>
      <c r="G222" s="1404"/>
      <c r="I222" s="1404"/>
      <c r="J222" s="1404"/>
      <c r="K222" s="1404"/>
      <c r="M222" s="1404"/>
      <c r="N222" s="1404"/>
      <c r="O222" s="1404"/>
      <c r="P222" s="1404"/>
      <c r="Q222" s="1404"/>
      <c r="R222" s="1404"/>
      <c r="S222" s="1404"/>
    </row>
    <row r="223" s="1403" customFormat="true" ht="12.75" hidden="false" customHeight="false" outlineLevel="0" collapsed="false">
      <c r="E223" s="1404"/>
      <c r="F223" s="1404"/>
      <c r="G223" s="1404"/>
      <c r="I223" s="1404"/>
      <c r="J223" s="1404"/>
      <c r="K223" s="1404"/>
      <c r="M223" s="1404"/>
      <c r="N223" s="1404"/>
      <c r="O223" s="1404"/>
      <c r="P223" s="1404"/>
      <c r="Q223" s="1404"/>
      <c r="R223" s="1404"/>
      <c r="S223" s="1404"/>
    </row>
    <row r="224" s="1403" customFormat="true" ht="12.75" hidden="false" customHeight="false" outlineLevel="0" collapsed="false">
      <c r="E224" s="1404"/>
      <c r="F224" s="1404"/>
      <c r="G224" s="1404"/>
      <c r="I224" s="1404"/>
      <c r="J224" s="1404"/>
      <c r="K224" s="1404"/>
      <c r="M224" s="1404"/>
      <c r="N224" s="1404"/>
      <c r="O224" s="1404"/>
      <c r="P224" s="1404"/>
      <c r="Q224" s="1404"/>
      <c r="R224" s="1404"/>
      <c r="S224" s="1404"/>
    </row>
    <row r="225" s="1403" customFormat="true" ht="12.75" hidden="false" customHeight="false" outlineLevel="0" collapsed="false">
      <c r="E225" s="1404"/>
      <c r="F225" s="1404"/>
      <c r="G225" s="1404"/>
      <c r="I225" s="1404"/>
      <c r="J225" s="1404"/>
      <c r="K225" s="1404"/>
      <c r="M225" s="1404"/>
      <c r="N225" s="1404"/>
      <c r="O225" s="1404"/>
      <c r="P225" s="1404"/>
      <c r="Q225" s="1404"/>
      <c r="R225" s="1404"/>
      <c r="S225" s="1404"/>
    </row>
    <row r="226" s="1403" customFormat="true" ht="12.75" hidden="false" customHeight="false" outlineLevel="0" collapsed="false">
      <c r="E226" s="1404"/>
      <c r="F226" s="1404"/>
      <c r="G226" s="1404"/>
      <c r="I226" s="1404"/>
      <c r="J226" s="1404"/>
      <c r="K226" s="1404"/>
      <c r="M226" s="1404"/>
      <c r="N226" s="1404"/>
      <c r="O226" s="1404"/>
      <c r="P226" s="1404"/>
      <c r="Q226" s="1404"/>
      <c r="R226" s="1404"/>
      <c r="S226" s="1404"/>
    </row>
    <row r="227" s="1403" customFormat="true" ht="12.75" hidden="false" customHeight="false" outlineLevel="0" collapsed="false">
      <c r="E227" s="1404"/>
      <c r="F227" s="1404"/>
      <c r="G227" s="1404"/>
      <c r="I227" s="1404"/>
      <c r="J227" s="1404"/>
      <c r="K227" s="1404"/>
      <c r="M227" s="1404"/>
      <c r="N227" s="1404"/>
      <c r="O227" s="1404"/>
      <c r="P227" s="1404"/>
      <c r="Q227" s="1404"/>
      <c r="R227" s="1404"/>
      <c r="S227" s="1404"/>
    </row>
    <row r="228" s="1403" customFormat="true" ht="12.75" hidden="false" customHeight="false" outlineLevel="0" collapsed="false">
      <c r="E228" s="1404"/>
      <c r="F228" s="1404"/>
      <c r="G228" s="1404"/>
      <c r="I228" s="1404"/>
      <c r="J228" s="1404"/>
      <c r="K228" s="1404"/>
      <c r="M228" s="1404"/>
      <c r="N228" s="1404"/>
      <c r="O228" s="1404"/>
      <c r="P228" s="1404"/>
      <c r="Q228" s="1404"/>
      <c r="R228" s="1404"/>
      <c r="S228" s="1404"/>
    </row>
    <row r="229" s="1403" customFormat="true" ht="12.75" hidden="false" customHeight="false" outlineLevel="0" collapsed="false">
      <c r="E229" s="1404"/>
      <c r="F229" s="1404"/>
      <c r="G229" s="1404"/>
      <c r="I229" s="1404"/>
      <c r="J229" s="1404"/>
      <c r="K229" s="1404"/>
      <c r="M229" s="1404"/>
      <c r="N229" s="1404"/>
      <c r="O229" s="1404"/>
      <c r="P229" s="1404"/>
      <c r="Q229" s="1404"/>
      <c r="R229" s="1404"/>
      <c r="S229" s="1404"/>
    </row>
    <row r="230" s="1403" customFormat="true" ht="12.75" hidden="false" customHeight="false" outlineLevel="0" collapsed="false">
      <c r="E230" s="1404"/>
      <c r="F230" s="1404"/>
      <c r="G230" s="1404"/>
      <c r="I230" s="1404"/>
      <c r="J230" s="1404"/>
      <c r="K230" s="1404"/>
      <c r="M230" s="1404"/>
      <c r="N230" s="1404"/>
      <c r="O230" s="1404"/>
      <c r="P230" s="1404"/>
      <c r="Q230" s="1404"/>
      <c r="R230" s="1404"/>
      <c r="S230" s="1404"/>
    </row>
    <row r="231" s="1403" customFormat="true" ht="12.75" hidden="false" customHeight="false" outlineLevel="0" collapsed="false">
      <c r="E231" s="1404"/>
      <c r="F231" s="1404"/>
      <c r="G231" s="1404"/>
      <c r="I231" s="1404"/>
      <c r="J231" s="1404"/>
      <c r="K231" s="1404"/>
      <c r="M231" s="1404"/>
      <c r="N231" s="1404"/>
      <c r="O231" s="1404"/>
      <c r="P231" s="1404"/>
      <c r="Q231" s="1404"/>
      <c r="R231" s="1404"/>
      <c r="S231" s="1404"/>
    </row>
    <row r="232" s="1403" customFormat="true" ht="12.75" hidden="false" customHeight="false" outlineLevel="0" collapsed="false">
      <c r="E232" s="1404"/>
      <c r="F232" s="1404"/>
      <c r="G232" s="1404"/>
      <c r="I232" s="1404"/>
      <c r="J232" s="1404"/>
      <c r="K232" s="1404"/>
      <c r="M232" s="1404"/>
      <c r="N232" s="1404"/>
      <c r="O232" s="1404"/>
      <c r="P232" s="1404"/>
      <c r="Q232" s="1404"/>
      <c r="R232" s="1404"/>
      <c r="S232" s="1404"/>
    </row>
    <row r="233" s="1403" customFormat="true" ht="12.75" hidden="false" customHeight="false" outlineLevel="0" collapsed="false">
      <c r="E233" s="1404"/>
      <c r="F233" s="1404"/>
      <c r="G233" s="1404"/>
      <c r="I233" s="1404"/>
      <c r="J233" s="1404"/>
      <c r="K233" s="1404"/>
      <c r="M233" s="1404"/>
      <c r="N233" s="1404"/>
      <c r="O233" s="1404"/>
      <c r="P233" s="1404"/>
      <c r="Q233" s="1404"/>
      <c r="R233" s="1404"/>
      <c r="S233" s="1404"/>
    </row>
    <row r="234" s="1403" customFormat="true" ht="12.75" hidden="false" customHeight="false" outlineLevel="0" collapsed="false">
      <c r="E234" s="1404"/>
      <c r="F234" s="1404"/>
      <c r="G234" s="1404"/>
      <c r="I234" s="1404"/>
      <c r="J234" s="1404"/>
      <c r="K234" s="1404"/>
      <c r="M234" s="1404"/>
      <c r="N234" s="1404"/>
      <c r="O234" s="1404"/>
      <c r="P234" s="1404"/>
      <c r="Q234" s="1404"/>
      <c r="R234" s="1404"/>
      <c r="S234" s="1404"/>
    </row>
    <row r="235" s="1403" customFormat="true" ht="12.75" hidden="false" customHeight="false" outlineLevel="0" collapsed="false">
      <c r="E235" s="1404"/>
      <c r="F235" s="1404"/>
      <c r="G235" s="1404"/>
      <c r="I235" s="1404"/>
      <c r="J235" s="1404"/>
      <c r="K235" s="1404"/>
      <c r="M235" s="1404"/>
      <c r="N235" s="1404"/>
      <c r="O235" s="1404"/>
      <c r="P235" s="1404"/>
      <c r="Q235" s="1404"/>
      <c r="R235" s="1404"/>
      <c r="S235" s="1404"/>
    </row>
    <row r="236" s="1403" customFormat="true" ht="12.75" hidden="false" customHeight="false" outlineLevel="0" collapsed="false">
      <c r="E236" s="1404"/>
      <c r="F236" s="1404"/>
      <c r="G236" s="1404"/>
      <c r="I236" s="1404"/>
      <c r="J236" s="1404"/>
      <c r="K236" s="1404"/>
      <c r="M236" s="1404"/>
      <c r="N236" s="1404"/>
      <c r="O236" s="1404"/>
      <c r="P236" s="1404"/>
      <c r="Q236" s="1404"/>
      <c r="R236" s="1404"/>
      <c r="S236" s="1404"/>
    </row>
    <row r="237" s="1403" customFormat="true" ht="12.75" hidden="false" customHeight="false" outlineLevel="0" collapsed="false">
      <c r="E237" s="1404"/>
      <c r="F237" s="1404"/>
      <c r="G237" s="1404"/>
      <c r="I237" s="1404"/>
      <c r="J237" s="1404"/>
      <c r="K237" s="1404"/>
      <c r="M237" s="1404"/>
      <c r="N237" s="1404"/>
      <c r="O237" s="1404"/>
      <c r="P237" s="1404"/>
      <c r="Q237" s="1404"/>
      <c r="R237" s="1404"/>
      <c r="S237" s="1404"/>
    </row>
    <row r="238" s="1403" customFormat="true" ht="12.75" hidden="false" customHeight="false" outlineLevel="0" collapsed="false">
      <c r="E238" s="1404"/>
      <c r="F238" s="1404"/>
      <c r="G238" s="1404"/>
      <c r="I238" s="1404"/>
      <c r="J238" s="1404"/>
      <c r="K238" s="1404"/>
      <c r="M238" s="1404"/>
      <c r="N238" s="1404"/>
      <c r="O238" s="1404"/>
      <c r="P238" s="1404"/>
      <c r="Q238" s="1404"/>
      <c r="R238" s="1404"/>
      <c r="S238" s="1404"/>
    </row>
    <row r="239" s="1403" customFormat="true" ht="12.75" hidden="false" customHeight="false" outlineLevel="0" collapsed="false">
      <c r="E239" s="1404"/>
      <c r="F239" s="1404"/>
      <c r="G239" s="1404"/>
      <c r="I239" s="1404"/>
      <c r="J239" s="1404"/>
      <c r="K239" s="1404"/>
      <c r="M239" s="1404"/>
      <c r="N239" s="1404"/>
      <c r="O239" s="1404"/>
      <c r="P239" s="1404"/>
      <c r="Q239" s="1404"/>
      <c r="R239" s="1404"/>
      <c r="S239" s="1404"/>
    </row>
    <row r="240" s="1403" customFormat="true" ht="12.75" hidden="false" customHeight="false" outlineLevel="0" collapsed="false">
      <c r="E240" s="1404"/>
      <c r="F240" s="1404"/>
      <c r="G240" s="1404"/>
      <c r="I240" s="1404"/>
      <c r="J240" s="1404"/>
      <c r="K240" s="1404"/>
      <c r="M240" s="1404"/>
      <c r="N240" s="1404"/>
      <c r="O240" s="1404"/>
      <c r="P240" s="1404"/>
      <c r="Q240" s="1404"/>
      <c r="R240" s="1404"/>
      <c r="S240" s="1404"/>
    </row>
    <row r="241" s="1403" customFormat="true" ht="12.75" hidden="false" customHeight="false" outlineLevel="0" collapsed="false">
      <c r="E241" s="1404"/>
      <c r="F241" s="1404"/>
      <c r="G241" s="1404"/>
      <c r="I241" s="1404"/>
      <c r="J241" s="1404"/>
      <c r="K241" s="1404"/>
      <c r="M241" s="1404"/>
      <c r="N241" s="1404"/>
      <c r="O241" s="1404"/>
      <c r="P241" s="1404"/>
      <c r="Q241" s="1404"/>
      <c r="R241" s="1404"/>
      <c r="S241" s="1404"/>
    </row>
    <row r="242" s="1403" customFormat="true" ht="12.75" hidden="false" customHeight="false" outlineLevel="0" collapsed="false">
      <c r="E242" s="1404"/>
      <c r="F242" s="1404"/>
      <c r="G242" s="1404"/>
      <c r="I242" s="1404"/>
      <c r="J242" s="1404"/>
      <c r="K242" s="1404"/>
      <c r="M242" s="1404"/>
      <c r="N242" s="1404"/>
      <c r="O242" s="1404"/>
      <c r="P242" s="1404"/>
      <c r="Q242" s="1404"/>
      <c r="R242" s="1404"/>
      <c r="S242" s="1404"/>
    </row>
    <row r="243" s="1403" customFormat="true" ht="12.75" hidden="false" customHeight="false" outlineLevel="0" collapsed="false">
      <c r="E243" s="1404"/>
      <c r="F243" s="1404"/>
      <c r="G243" s="1404"/>
      <c r="I243" s="1404"/>
      <c r="J243" s="1404"/>
      <c r="K243" s="1404"/>
      <c r="M243" s="1404"/>
      <c r="N243" s="1404"/>
      <c r="O243" s="1404"/>
      <c r="P243" s="1404"/>
      <c r="Q243" s="1404"/>
      <c r="R243" s="1404"/>
      <c r="S243" s="1404"/>
    </row>
    <row r="244" s="1403" customFormat="true" ht="12.75" hidden="false" customHeight="false" outlineLevel="0" collapsed="false">
      <c r="E244" s="1404"/>
      <c r="F244" s="1404"/>
      <c r="G244" s="1404"/>
      <c r="I244" s="1404"/>
      <c r="J244" s="1404"/>
      <c r="K244" s="1404"/>
      <c r="M244" s="1404"/>
      <c r="N244" s="1404"/>
      <c r="O244" s="1404"/>
      <c r="P244" s="1404"/>
      <c r="Q244" s="1404"/>
      <c r="R244" s="1404"/>
      <c r="S244" s="1404"/>
    </row>
    <row r="245" s="1403" customFormat="true" ht="12.75" hidden="false" customHeight="false" outlineLevel="0" collapsed="false">
      <c r="E245" s="1404"/>
      <c r="F245" s="1404"/>
      <c r="G245" s="1404"/>
      <c r="I245" s="1404"/>
      <c r="J245" s="1404"/>
      <c r="K245" s="1404"/>
      <c r="M245" s="1404"/>
      <c r="N245" s="1404"/>
      <c r="O245" s="1404"/>
      <c r="P245" s="1404"/>
      <c r="Q245" s="1404"/>
      <c r="R245" s="1404"/>
      <c r="S245" s="1404"/>
    </row>
    <row r="246" s="1403" customFormat="true" ht="12.75" hidden="false" customHeight="false" outlineLevel="0" collapsed="false">
      <c r="E246" s="1404"/>
      <c r="F246" s="1404"/>
      <c r="G246" s="1404"/>
      <c r="I246" s="1404"/>
      <c r="J246" s="1404"/>
      <c r="K246" s="1404"/>
      <c r="M246" s="1404"/>
      <c r="N246" s="1404"/>
      <c r="O246" s="1404"/>
      <c r="P246" s="1404"/>
      <c r="Q246" s="1404"/>
      <c r="R246" s="1404"/>
      <c r="S246" s="1404"/>
    </row>
    <row r="247" s="1403" customFormat="true" ht="12.75" hidden="false" customHeight="false" outlineLevel="0" collapsed="false">
      <c r="E247" s="1404"/>
      <c r="F247" s="1404"/>
      <c r="G247" s="1404"/>
      <c r="I247" s="1404"/>
      <c r="J247" s="1404"/>
      <c r="K247" s="1404"/>
      <c r="M247" s="1404"/>
      <c r="N247" s="1404"/>
      <c r="O247" s="1404"/>
      <c r="P247" s="1404"/>
      <c r="Q247" s="1404"/>
      <c r="R247" s="1404"/>
      <c r="S247" s="1404"/>
    </row>
    <row r="248" s="1403" customFormat="true" ht="12.75" hidden="false" customHeight="false" outlineLevel="0" collapsed="false">
      <c r="E248" s="1404"/>
      <c r="F248" s="1404"/>
      <c r="G248" s="1404"/>
      <c r="I248" s="1404"/>
      <c r="J248" s="1404"/>
      <c r="K248" s="1404"/>
      <c r="M248" s="1404"/>
      <c r="N248" s="1404"/>
      <c r="O248" s="1404"/>
      <c r="P248" s="1404"/>
      <c r="Q248" s="1404"/>
      <c r="R248" s="1404"/>
      <c r="S248" s="1404"/>
    </row>
    <row r="249" s="1403" customFormat="true" ht="12.75" hidden="false" customHeight="false" outlineLevel="0" collapsed="false">
      <c r="E249" s="1404"/>
      <c r="F249" s="1404"/>
      <c r="G249" s="1404"/>
      <c r="I249" s="1404"/>
      <c r="J249" s="1404"/>
      <c r="K249" s="1404"/>
      <c r="M249" s="1404"/>
      <c r="N249" s="1404"/>
      <c r="O249" s="1404"/>
      <c r="P249" s="1404"/>
      <c r="Q249" s="1404"/>
      <c r="R249" s="1404"/>
      <c r="S249" s="1404"/>
    </row>
    <row r="250" s="1403" customFormat="true" ht="12.75" hidden="false" customHeight="false" outlineLevel="0" collapsed="false">
      <c r="E250" s="1404"/>
      <c r="F250" s="1404"/>
      <c r="G250" s="1404"/>
      <c r="I250" s="1404"/>
      <c r="J250" s="1404"/>
      <c r="K250" s="1404"/>
      <c r="M250" s="1404"/>
      <c r="N250" s="1404"/>
      <c r="O250" s="1404"/>
      <c r="P250" s="1404"/>
      <c r="Q250" s="1404"/>
      <c r="R250" s="1404"/>
      <c r="S250" s="1404"/>
    </row>
    <row r="251" s="1403" customFormat="true" ht="12.75" hidden="false" customHeight="false" outlineLevel="0" collapsed="false">
      <c r="E251" s="1404"/>
      <c r="F251" s="1404"/>
      <c r="G251" s="1404"/>
      <c r="I251" s="1404"/>
      <c r="J251" s="1404"/>
      <c r="K251" s="1404"/>
      <c r="M251" s="1404"/>
      <c r="N251" s="1404"/>
      <c r="O251" s="1404"/>
      <c r="P251" s="1404"/>
      <c r="Q251" s="1404"/>
      <c r="R251" s="1404"/>
      <c r="S251" s="1404"/>
    </row>
    <row r="252" s="1403" customFormat="true" ht="12.75" hidden="false" customHeight="false" outlineLevel="0" collapsed="false">
      <c r="E252" s="1404"/>
      <c r="F252" s="1404"/>
      <c r="G252" s="1404"/>
      <c r="I252" s="1404"/>
      <c r="J252" s="1404"/>
      <c r="K252" s="1404"/>
      <c r="M252" s="1404"/>
      <c r="N252" s="1404"/>
      <c r="O252" s="1404"/>
      <c r="P252" s="1404"/>
      <c r="Q252" s="1404"/>
      <c r="R252" s="1404"/>
      <c r="S252" s="1404"/>
    </row>
    <row r="253" s="1403" customFormat="true" ht="12.75" hidden="false" customHeight="false" outlineLevel="0" collapsed="false">
      <c r="E253" s="1404"/>
      <c r="F253" s="1404"/>
      <c r="G253" s="1404"/>
      <c r="I253" s="1404"/>
      <c r="J253" s="1404"/>
      <c r="K253" s="1404"/>
      <c r="M253" s="1404"/>
      <c r="N253" s="1404"/>
      <c r="O253" s="1404"/>
      <c r="P253" s="1404"/>
      <c r="Q253" s="1404"/>
      <c r="R253" s="1404"/>
      <c r="S253" s="1404"/>
    </row>
    <row r="254" s="1403" customFormat="true" ht="12.75" hidden="false" customHeight="false" outlineLevel="0" collapsed="false">
      <c r="E254" s="1404"/>
      <c r="F254" s="1404"/>
      <c r="G254" s="1404"/>
      <c r="I254" s="1404"/>
      <c r="J254" s="1404"/>
      <c r="K254" s="1404"/>
      <c r="M254" s="1404"/>
      <c r="N254" s="1404"/>
      <c r="O254" s="1404"/>
      <c r="P254" s="1404"/>
      <c r="Q254" s="1404"/>
      <c r="R254" s="1404"/>
      <c r="S254" s="1404"/>
    </row>
    <row r="255" s="1403" customFormat="true" ht="12.75" hidden="false" customHeight="false" outlineLevel="0" collapsed="false">
      <c r="E255" s="1404"/>
      <c r="F255" s="1404"/>
      <c r="G255" s="1404"/>
      <c r="I255" s="1404"/>
      <c r="J255" s="1404"/>
      <c r="K255" s="1404"/>
      <c r="M255" s="1404"/>
      <c r="N255" s="1404"/>
      <c r="O255" s="1404"/>
      <c r="P255" s="1404"/>
      <c r="Q255" s="1404"/>
      <c r="R255" s="1404"/>
      <c r="S255" s="1404"/>
    </row>
    <row r="256" s="1403" customFormat="true" ht="12.75" hidden="false" customHeight="false" outlineLevel="0" collapsed="false">
      <c r="E256" s="1404"/>
      <c r="F256" s="1404"/>
      <c r="G256" s="1404"/>
      <c r="I256" s="1404"/>
      <c r="J256" s="1404"/>
      <c r="K256" s="1404"/>
      <c r="M256" s="1404"/>
      <c r="N256" s="1404"/>
      <c r="O256" s="1404"/>
      <c r="P256" s="1404"/>
      <c r="Q256" s="1404"/>
      <c r="R256" s="1404"/>
      <c r="S256" s="1404"/>
    </row>
    <row r="257" s="1403" customFormat="true" ht="12.75" hidden="false" customHeight="false" outlineLevel="0" collapsed="false">
      <c r="E257" s="1404"/>
      <c r="F257" s="1404"/>
      <c r="G257" s="1404"/>
      <c r="I257" s="1404"/>
      <c r="J257" s="1404"/>
      <c r="K257" s="1404"/>
      <c r="M257" s="1404"/>
      <c r="N257" s="1404"/>
      <c r="O257" s="1404"/>
      <c r="P257" s="1404"/>
      <c r="Q257" s="1404"/>
      <c r="R257" s="1404"/>
      <c r="S257" s="1404"/>
    </row>
    <row r="258" s="1403" customFormat="true" ht="12.75" hidden="false" customHeight="false" outlineLevel="0" collapsed="false">
      <c r="E258" s="1404"/>
      <c r="F258" s="1404"/>
      <c r="G258" s="1404"/>
      <c r="I258" s="1404"/>
      <c r="J258" s="1404"/>
      <c r="K258" s="1404"/>
      <c r="M258" s="1404"/>
      <c r="N258" s="1404"/>
      <c r="O258" s="1404"/>
      <c r="P258" s="1404"/>
      <c r="Q258" s="1404"/>
      <c r="R258" s="1404"/>
      <c r="S258" s="1404"/>
    </row>
    <row r="259" s="1403" customFormat="true" ht="12.75" hidden="false" customHeight="false" outlineLevel="0" collapsed="false">
      <c r="E259" s="1404"/>
      <c r="F259" s="1404"/>
      <c r="G259" s="1404"/>
      <c r="I259" s="1404"/>
      <c r="J259" s="1404"/>
      <c r="K259" s="1404"/>
      <c r="M259" s="1404"/>
      <c r="N259" s="1404"/>
      <c r="O259" s="1404"/>
      <c r="P259" s="1404"/>
      <c r="Q259" s="1404"/>
      <c r="R259" s="1404"/>
      <c r="S259" s="1404"/>
    </row>
    <row r="260" s="1403" customFormat="true" ht="12.75" hidden="false" customHeight="false" outlineLevel="0" collapsed="false">
      <c r="E260" s="1404"/>
      <c r="F260" s="1404"/>
      <c r="G260" s="1404"/>
      <c r="I260" s="1404"/>
      <c r="J260" s="1404"/>
      <c r="K260" s="1404"/>
      <c r="M260" s="1404"/>
      <c r="N260" s="1404"/>
      <c r="O260" s="1404"/>
      <c r="P260" s="1404"/>
      <c r="Q260" s="1404"/>
      <c r="R260" s="1404"/>
      <c r="S260" s="1404"/>
    </row>
    <row r="261" s="1403" customFormat="true" ht="12.75" hidden="false" customHeight="false" outlineLevel="0" collapsed="false">
      <c r="E261" s="1404"/>
      <c r="F261" s="1404"/>
      <c r="G261" s="1404"/>
      <c r="I261" s="1404"/>
      <c r="J261" s="1404"/>
      <c r="K261" s="1404"/>
      <c r="M261" s="1404"/>
      <c r="N261" s="1404"/>
      <c r="O261" s="1404"/>
      <c r="P261" s="1404"/>
      <c r="Q261" s="1404"/>
      <c r="R261" s="1404"/>
      <c r="S261" s="1404"/>
    </row>
    <row r="262" s="1403" customFormat="true" ht="12.75" hidden="false" customHeight="false" outlineLevel="0" collapsed="false">
      <c r="E262" s="1404"/>
      <c r="F262" s="1404"/>
      <c r="G262" s="1404"/>
      <c r="I262" s="1404"/>
      <c r="J262" s="1404"/>
      <c r="K262" s="1404"/>
      <c r="M262" s="1404"/>
      <c r="N262" s="1404"/>
      <c r="O262" s="1404"/>
      <c r="P262" s="1404"/>
      <c r="Q262" s="1404"/>
      <c r="R262" s="1404"/>
      <c r="S262" s="1404"/>
    </row>
    <row r="263" s="1403" customFormat="true" ht="12.75" hidden="false" customHeight="false" outlineLevel="0" collapsed="false">
      <c r="E263" s="1404"/>
      <c r="F263" s="1404"/>
      <c r="G263" s="1404"/>
      <c r="I263" s="1404"/>
      <c r="J263" s="1404"/>
      <c r="K263" s="1404"/>
      <c r="M263" s="1404"/>
      <c r="N263" s="1404"/>
      <c r="O263" s="1404"/>
      <c r="P263" s="1404"/>
      <c r="Q263" s="1404"/>
      <c r="R263" s="1404"/>
      <c r="S263" s="1404"/>
    </row>
    <row r="264" s="1403" customFormat="true" ht="12.75" hidden="false" customHeight="false" outlineLevel="0" collapsed="false">
      <c r="E264" s="1404"/>
      <c r="F264" s="1404"/>
      <c r="G264" s="1404"/>
      <c r="I264" s="1404"/>
      <c r="J264" s="1404"/>
      <c r="K264" s="1404"/>
      <c r="M264" s="1404"/>
      <c r="N264" s="1404"/>
      <c r="O264" s="1404"/>
      <c r="P264" s="1404"/>
      <c r="Q264" s="1404"/>
      <c r="R264" s="1404"/>
      <c r="S264" s="1404"/>
    </row>
    <row r="265" s="1403" customFormat="true" ht="12.75" hidden="false" customHeight="false" outlineLevel="0" collapsed="false">
      <c r="E265" s="1404"/>
      <c r="F265" s="1404"/>
      <c r="G265" s="1404"/>
      <c r="I265" s="1404"/>
      <c r="J265" s="1404"/>
      <c r="K265" s="1404"/>
      <c r="M265" s="1404"/>
      <c r="N265" s="1404"/>
      <c r="O265" s="1404"/>
      <c r="P265" s="1404"/>
      <c r="Q265" s="1404"/>
      <c r="R265" s="1404"/>
      <c r="S265" s="1404"/>
    </row>
    <row r="266" s="1403" customFormat="true" ht="12.75" hidden="false" customHeight="false" outlineLevel="0" collapsed="false">
      <c r="E266" s="1404"/>
      <c r="F266" s="1404"/>
      <c r="G266" s="1404"/>
      <c r="I266" s="1404"/>
      <c r="J266" s="1404"/>
      <c r="K266" s="1404"/>
      <c r="M266" s="1404"/>
      <c r="N266" s="1404"/>
      <c r="O266" s="1404"/>
      <c r="P266" s="1404"/>
      <c r="Q266" s="1404"/>
      <c r="R266" s="1404"/>
      <c r="S266" s="1404"/>
    </row>
    <row r="267" s="1403" customFormat="true" ht="12.75" hidden="false" customHeight="false" outlineLevel="0" collapsed="false">
      <c r="E267" s="1404"/>
      <c r="F267" s="1404"/>
      <c r="G267" s="1404"/>
      <c r="I267" s="1404"/>
      <c r="J267" s="1404"/>
      <c r="K267" s="1404"/>
      <c r="M267" s="1404"/>
      <c r="N267" s="1404"/>
      <c r="O267" s="1404"/>
      <c r="P267" s="1404"/>
      <c r="Q267" s="1404"/>
      <c r="R267" s="1404"/>
      <c r="S267" s="1404"/>
    </row>
    <row r="268" s="1403" customFormat="true" ht="12.75" hidden="false" customHeight="false" outlineLevel="0" collapsed="false">
      <c r="E268" s="1404"/>
      <c r="F268" s="1404"/>
      <c r="G268" s="1404"/>
      <c r="I268" s="1404"/>
      <c r="J268" s="1404"/>
      <c r="K268" s="1404"/>
      <c r="M268" s="1404"/>
      <c r="N268" s="1404"/>
      <c r="O268" s="1404"/>
      <c r="P268" s="1404"/>
      <c r="Q268" s="1404"/>
      <c r="R268" s="1404"/>
      <c r="S268" s="1404"/>
    </row>
    <row r="269" s="1403" customFormat="true" ht="12.75" hidden="false" customHeight="false" outlineLevel="0" collapsed="false">
      <c r="E269" s="1404"/>
      <c r="F269" s="1404"/>
      <c r="G269" s="1404"/>
      <c r="I269" s="1404"/>
      <c r="J269" s="1404"/>
      <c r="K269" s="1404"/>
      <c r="M269" s="1404"/>
      <c r="N269" s="1404"/>
      <c r="O269" s="1404"/>
      <c r="P269" s="1404"/>
      <c r="Q269" s="1404"/>
      <c r="R269" s="1404"/>
      <c r="S269" s="1404"/>
    </row>
    <row r="270" s="1403" customFormat="true" ht="12.75" hidden="false" customHeight="false" outlineLevel="0" collapsed="false">
      <c r="E270" s="1404"/>
      <c r="F270" s="1404"/>
      <c r="G270" s="1404"/>
      <c r="I270" s="1404"/>
      <c r="J270" s="1404"/>
      <c r="K270" s="1404"/>
      <c r="M270" s="1404"/>
      <c r="N270" s="1404"/>
      <c r="O270" s="1404"/>
      <c r="P270" s="1404"/>
      <c r="Q270" s="1404"/>
      <c r="R270" s="1404"/>
      <c r="S270" s="1404"/>
    </row>
    <row r="271" s="1403" customFormat="true" ht="12.75" hidden="false" customHeight="false" outlineLevel="0" collapsed="false">
      <c r="E271" s="1404"/>
      <c r="F271" s="1404"/>
      <c r="G271" s="1404"/>
      <c r="I271" s="1404"/>
      <c r="J271" s="1404"/>
      <c r="K271" s="1404"/>
      <c r="M271" s="1404"/>
      <c r="N271" s="1404"/>
      <c r="O271" s="1404"/>
      <c r="P271" s="1404"/>
      <c r="Q271" s="1404"/>
      <c r="R271" s="1404"/>
      <c r="S271" s="1404"/>
    </row>
    <row r="272" s="1403" customFormat="true" ht="12.75" hidden="false" customHeight="false" outlineLevel="0" collapsed="false">
      <c r="E272" s="1404"/>
      <c r="F272" s="1404"/>
      <c r="G272" s="1404"/>
      <c r="I272" s="1404"/>
      <c r="J272" s="1404"/>
      <c r="K272" s="1404"/>
      <c r="M272" s="1404"/>
      <c r="N272" s="1404"/>
      <c r="O272" s="1404"/>
      <c r="P272" s="1404"/>
      <c r="Q272" s="1404"/>
      <c r="R272" s="1404"/>
      <c r="S272" s="1404"/>
    </row>
    <row r="273" s="1403" customFormat="true" ht="12.75" hidden="false" customHeight="false" outlineLevel="0" collapsed="false">
      <c r="E273" s="1404"/>
      <c r="F273" s="1404"/>
      <c r="G273" s="1404"/>
      <c r="I273" s="1404"/>
      <c r="J273" s="1404"/>
      <c r="K273" s="1404"/>
      <c r="M273" s="1404"/>
      <c r="N273" s="1404"/>
      <c r="O273" s="1404"/>
      <c r="P273" s="1404"/>
      <c r="Q273" s="1404"/>
      <c r="R273" s="1404"/>
      <c r="S273" s="1404"/>
    </row>
    <row r="274" s="1403" customFormat="true" ht="12.75" hidden="false" customHeight="false" outlineLevel="0" collapsed="false">
      <c r="E274" s="1404"/>
      <c r="F274" s="1404"/>
      <c r="G274" s="1404"/>
      <c r="I274" s="1404"/>
      <c r="J274" s="1404"/>
      <c r="K274" s="1404"/>
      <c r="M274" s="1404"/>
      <c r="N274" s="1404"/>
      <c r="O274" s="1404"/>
      <c r="P274" s="1404"/>
      <c r="Q274" s="1404"/>
      <c r="R274" s="1404"/>
      <c r="S274" s="1404"/>
    </row>
    <row r="275" s="1403" customFormat="true" ht="12.75" hidden="false" customHeight="false" outlineLevel="0" collapsed="false">
      <c r="E275" s="1404"/>
      <c r="F275" s="1404"/>
      <c r="G275" s="1404"/>
      <c r="I275" s="1404"/>
      <c r="J275" s="1404"/>
      <c r="K275" s="1404"/>
      <c r="M275" s="1404"/>
      <c r="N275" s="1404"/>
      <c r="O275" s="1404"/>
      <c r="P275" s="1404"/>
      <c r="Q275" s="1404"/>
      <c r="R275" s="1404"/>
      <c r="S275" s="1404"/>
    </row>
    <row r="276" s="1403" customFormat="true" ht="12.75" hidden="false" customHeight="false" outlineLevel="0" collapsed="false">
      <c r="E276" s="1404"/>
      <c r="F276" s="1404"/>
      <c r="G276" s="1404"/>
      <c r="I276" s="1404"/>
      <c r="J276" s="1404"/>
      <c r="K276" s="1404"/>
      <c r="M276" s="1404"/>
      <c r="N276" s="1404"/>
      <c r="O276" s="1404"/>
      <c r="P276" s="1404"/>
      <c r="Q276" s="1404"/>
      <c r="R276" s="1404"/>
      <c r="S276" s="1404"/>
    </row>
    <row r="277" s="1403" customFormat="true" ht="12.75" hidden="false" customHeight="false" outlineLevel="0" collapsed="false">
      <c r="E277" s="1404"/>
      <c r="F277" s="1404"/>
      <c r="G277" s="1404"/>
      <c r="I277" s="1404"/>
      <c r="J277" s="1404"/>
      <c r="K277" s="1404"/>
      <c r="M277" s="1404"/>
      <c r="N277" s="1404"/>
      <c r="O277" s="1404"/>
      <c r="P277" s="1404"/>
      <c r="Q277" s="1404"/>
      <c r="R277" s="1404"/>
      <c r="S277" s="1404"/>
    </row>
    <row r="278" s="1403" customFormat="true" ht="12.75" hidden="false" customHeight="false" outlineLevel="0" collapsed="false">
      <c r="E278" s="1404"/>
      <c r="F278" s="1404"/>
      <c r="G278" s="1404"/>
      <c r="I278" s="1404"/>
      <c r="J278" s="1404"/>
      <c r="K278" s="1404"/>
      <c r="M278" s="1404"/>
      <c r="N278" s="1404"/>
      <c r="O278" s="1404"/>
      <c r="P278" s="1404"/>
      <c r="Q278" s="1404"/>
      <c r="R278" s="1404"/>
      <c r="S278" s="1404"/>
    </row>
    <row r="279" s="1403" customFormat="true" ht="12.75" hidden="false" customHeight="false" outlineLevel="0" collapsed="false">
      <c r="E279" s="1404"/>
      <c r="F279" s="1404"/>
      <c r="G279" s="1404"/>
      <c r="I279" s="1404"/>
      <c r="J279" s="1404"/>
      <c r="K279" s="1404"/>
      <c r="M279" s="1404"/>
      <c r="N279" s="1404"/>
      <c r="O279" s="1404"/>
      <c r="P279" s="1404"/>
      <c r="Q279" s="1404"/>
      <c r="R279" s="1404"/>
      <c r="S279" s="1404"/>
    </row>
    <row r="280" s="1403" customFormat="true" ht="12.75" hidden="false" customHeight="false" outlineLevel="0" collapsed="false">
      <c r="E280" s="1404"/>
      <c r="F280" s="1404"/>
      <c r="G280" s="1404"/>
      <c r="I280" s="1404"/>
      <c r="J280" s="1404"/>
      <c r="K280" s="1404"/>
      <c r="M280" s="1404"/>
      <c r="N280" s="1404"/>
      <c r="O280" s="1404"/>
      <c r="P280" s="1404"/>
      <c r="Q280" s="1404"/>
      <c r="R280" s="1404"/>
      <c r="S280" s="1404"/>
    </row>
    <row r="281" s="1403" customFormat="true" ht="12.75" hidden="false" customHeight="false" outlineLevel="0" collapsed="false">
      <c r="E281" s="1404"/>
      <c r="F281" s="1404"/>
      <c r="G281" s="1404"/>
      <c r="I281" s="1404"/>
      <c r="J281" s="1404"/>
      <c r="K281" s="1404"/>
      <c r="M281" s="1404"/>
      <c r="N281" s="1404"/>
      <c r="O281" s="1404"/>
      <c r="P281" s="1404"/>
      <c r="Q281" s="1404"/>
      <c r="R281" s="1404"/>
      <c r="S281" s="1404"/>
    </row>
    <row r="282" s="1403" customFormat="true" ht="12.75" hidden="false" customHeight="false" outlineLevel="0" collapsed="false">
      <c r="E282" s="1404"/>
      <c r="F282" s="1404"/>
      <c r="G282" s="1404"/>
      <c r="I282" s="1404"/>
      <c r="J282" s="1404"/>
      <c r="K282" s="1404"/>
      <c r="M282" s="1404"/>
      <c r="N282" s="1404"/>
      <c r="O282" s="1404"/>
      <c r="P282" s="1404"/>
      <c r="Q282" s="1404"/>
      <c r="R282" s="1404"/>
      <c r="S282" s="1404"/>
    </row>
    <row r="283" s="1403" customFormat="true" ht="12.75" hidden="false" customHeight="false" outlineLevel="0" collapsed="false">
      <c r="E283" s="1404"/>
      <c r="F283" s="1404"/>
      <c r="G283" s="1404"/>
      <c r="I283" s="1404"/>
      <c r="J283" s="1404"/>
      <c r="K283" s="1404"/>
      <c r="M283" s="1404"/>
      <c r="N283" s="1404"/>
      <c r="O283" s="1404"/>
      <c r="P283" s="1404"/>
      <c r="Q283" s="1404"/>
      <c r="R283" s="1404"/>
      <c r="S283" s="1404"/>
    </row>
    <row r="284" s="1403" customFormat="true" ht="12.75" hidden="false" customHeight="false" outlineLevel="0" collapsed="false">
      <c r="E284" s="1404"/>
      <c r="F284" s="1404"/>
      <c r="G284" s="1404"/>
      <c r="I284" s="1404"/>
      <c r="J284" s="1404"/>
      <c r="K284" s="1404"/>
      <c r="M284" s="1404"/>
      <c r="N284" s="1404"/>
      <c r="O284" s="1404"/>
      <c r="P284" s="1404"/>
      <c r="Q284" s="1404"/>
      <c r="R284" s="1404"/>
      <c r="S284" s="1404"/>
    </row>
    <row r="285" s="1403" customFormat="true" ht="12.75" hidden="false" customHeight="false" outlineLevel="0" collapsed="false">
      <c r="E285" s="1404"/>
      <c r="F285" s="1404"/>
      <c r="G285" s="1404"/>
      <c r="I285" s="1404"/>
      <c r="J285" s="1404"/>
      <c r="K285" s="1404"/>
      <c r="M285" s="1404"/>
      <c r="N285" s="1404"/>
      <c r="O285" s="1404"/>
      <c r="P285" s="1404"/>
      <c r="Q285" s="1404"/>
      <c r="R285" s="1404"/>
      <c r="S285" s="1404"/>
    </row>
    <row r="286" s="1403" customFormat="true" ht="12.75" hidden="false" customHeight="false" outlineLevel="0" collapsed="false">
      <c r="E286" s="1404"/>
      <c r="F286" s="1404"/>
      <c r="G286" s="1404"/>
      <c r="I286" s="1404"/>
      <c r="J286" s="1404"/>
      <c r="K286" s="1404"/>
      <c r="M286" s="1404"/>
      <c r="N286" s="1404"/>
      <c r="O286" s="1404"/>
      <c r="P286" s="1404"/>
      <c r="Q286" s="1404"/>
      <c r="R286" s="1404"/>
      <c r="S286" s="1404"/>
    </row>
    <row r="287" s="1403" customFormat="true" ht="12.75" hidden="false" customHeight="false" outlineLevel="0" collapsed="false">
      <c r="E287" s="1404"/>
      <c r="F287" s="1404"/>
      <c r="G287" s="1404"/>
      <c r="I287" s="1404"/>
      <c r="J287" s="1404"/>
      <c r="K287" s="1404"/>
      <c r="M287" s="1404"/>
      <c r="N287" s="1404"/>
      <c r="O287" s="1404"/>
      <c r="P287" s="1404"/>
      <c r="Q287" s="1404"/>
      <c r="R287" s="1404"/>
      <c r="S287" s="1404"/>
    </row>
    <row r="288" s="1403" customFormat="true" ht="12.75" hidden="false" customHeight="false" outlineLevel="0" collapsed="false">
      <c r="E288" s="1404"/>
      <c r="F288" s="1404"/>
      <c r="G288" s="1404"/>
      <c r="I288" s="1404"/>
      <c r="J288" s="1404"/>
      <c r="K288" s="1404"/>
      <c r="M288" s="1404"/>
      <c r="N288" s="1404"/>
      <c r="O288" s="1404"/>
      <c r="P288" s="1404"/>
      <c r="Q288" s="1404"/>
      <c r="R288" s="1404"/>
      <c r="S288" s="1404"/>
    </row>
    <row r="289" s="1403" customFormat="true" ht="12.75" hidden="false" customHeight="false" outlineLevel="0" collapsed="false">
      <c r="E289" s="1404"/>
      <c r="F289" s="1404"/>
      <c r="G289" s="1404"/>
      <c r="I289" s="1404"/>
      <c r="J289" s="1404"/>
      <c r="K289" s="1404"/>
      <c r="M289" s="1404"/>
      <c r="N289" s="1404"/>
      <c r="O289" s="1404"/>
      <c r="P289" s="1404"/>
      <c r="Q289" s="1404"/>
      <c r="R289" s="1404"/>
      <c r="S289" s="1404"/>
    </row>
    <row r="290" s="1403" customFormat="true" ht="12.75" hidden="false" customHeight="false" outlineLevel="0" collapsed="false">
      <c r="E290" s="1404"/>
      <c r="F290" s="1404"/>
      <c r="G290" s="1404"/>
      <c r="I290" s="1404"/>
      <c r="J290" s="1404"/>
      <c r="K290" s="1404"/>
      <c r="M290" s="1404"/>
      <c r="N290" s="1404"/>
      <c r="O290" s="1404"/>
      <c r="P290" s="1404"/>
      <c r="Q290" s="1404"/>
      <c r="R290" s="1404"/>
      <c r="S290" s="1404"/>
    </row>
    <row r="291" s="1403" customFormat="true" ht="12.75" hidden="false" customHeight="false" outlineLevel="0" collapsed="false">
      <c r="E291" s="1404"/>
      <c r="F291" s="1404"/>
      <c r="G291" s="1404"/>
      <c r="I291" s="1404"/>
      <c r="J291" s="1404"/>
      <c r="K291" s="1404"/>
      <c r="M291" s="1404"/>
      <c r="N291" s="1404"/>
      <c r="O291" s="1404"/>
      <c r="P291" s="1404"/>
      <c r="Q291" s="1404"/>
      <c r="R291" s="1404"/>
      <c r="S291" s="1404"/>
    </row>
    <row r="292" s="1403" customFormat="true" ht="12.75" hidden="false" customHeight="false" outlineLevel="0" collapsed="false">
      <c r="E292" s="1404"/>
      <c r="F292" s="1404"/>
      <c r="G292" s="1404"/>
      <c r="I292" s="1404"/>
      <c r="J292" s="1404"/>
      <c r="K292" s="1404"/>
      <c r="M292" s="1404"/>
      <c r="N292" s="1404"/>
      <c r="O292" s="1404"/>
      <c r="P292" s="1404"/>
      <c r="Q292" s="1404"/>
      <c r="R292" s="1404"/>
      <c r="S292" s="1404"/>
    </row>
    <row r="293" s="1403" customFormat="true" ht="12.75" hidden="false" customHeight="false" outlineLevel="0" collapsed="false">
      <c r="E293" s="1404"/>
      <c r="F293" s="1404"/>
      <c r="G293" s="1404"/>
      <c r="I293" s="1404"/>
      <c r="J293" s="1404"/>
      <c r="K293" s="1404"/>
      <c r="M293" s="1404"/>
      <c r="N293" s="1404"/>
      <c r="O293" s="1404"/>
      <c r="P293" s="1404"/>
      <c r="Q293" s="1404"/>
      <c r="R293" s="1404"/>
      <c r="S293" s="1404"/>
    </row>
    <row r="294" s="1403" customFormat="true" ht="12.75" hidden="false" customHeight="false" outlineLevel="0" collapsed="false">
      <c r="E294" s="1404"/>
      <c r="F294" s="1404"/>
      <c r="G294" s="1404"/>
      <c r="I294" s="1404"/>
      <c r="J294" s="1404"/>
      <c r="K294" s="1404"/>
      <c r="M294" s="1404"/>
      <c r="N294" s="1404"/>
      <c r="O294" s="1404"/>
      <c r="P294" s="1404"/>
      <c r="Q294" s="1404"/>
      <c r="R294" s="1404"/>
      <c r="S294" s="1404"/>
    </row>
    <row r="295" s="1403" customFormat="true" ht="12.75" hidden="false" customHeight="false" outlineLevel="0" collapsed="false">
      <c r="E295" s="1404"/>
      <c r="F295" s="1404"/>
      <c r="G295" s="1404"/>
      <c r="I295" s="1404"/>
      <c r="J295" s="1404"/>
      <c r="K295" s="1404"/>
      <c r="M295" s="1404"/>
      <c r="N295" s="1404"/>
      <c r="O295" s="1404"/>
      <c r="P295" s="1404"/>
      <c r="Q295" s="1404"/>
      <c r="R295" s="1404"/>
      <c r="S295" s="1404"/>
    </row>
    <row r="296" s="1403" customFormat="true" ht="12.75" hidden="false" customHeight="false" outlineLevel="0" collapsed="false">
      <c r="E296" s="1404"/>
      <c r="F296" s="1404"/>
      <c r="G296" s="1404"/>
      <c r="I296" s="1404"/>
      <c r="J296" s="1404"/>
      <c r="K296" s="1404"/>
      <c r="M296" s="1404"/>
      <c r="N296" s="1404"/>
      <c r="O296" s="1404"/>
      <c r="P296" s="1404"/>
      <c r="Q296" s="1404"/>
      <c r="R296" s="1404"/>
      <c r="S296" s="1404"/>
    </row>
    <row r="297" s="1403" customFormat="true" ht="12.75" hidden="false" customHeight="false" outlineLevel="0" collapsed="false">
      <c r="E297" s="1404"/>
      <c r="F297" s="1404"/>
      <c r="G297" s="1404"/>
      <c r="I297" s="1404"/>
      <c r="J297" s="1404"/>
      <c r="K297" s="1404"/>
      <c r="M297" s="1404"/>
      <c r="N297" s="1404"/>
      <c r="O297" s="1404"/>
      <c r="P297" s="1404"/>
      <c r="Q297" s="1404"/>
      <c r="R297" s="1404"/>
      <c r="S297" s="1404"/>
    </row>
    <row r="298" s="1403" customFormat="true" ht="12.75" hidden="false" customHeight="false" outlineLevel="0" collapsed="false">
      <c r="E298" s="1404"/>
      <c r="F298" s="1404"/>
      <c r="G298" s="1404"/>
      <c r="I298" s="1404"/>
      <c r="J298" s="1404"/>
      <c r="K298" s="1404"/>
      <c r="M298" s="1404"/>
      <c r="N298" s="1404"/>
      <c r="O298" s="1404"/>
      <c r="P298" s="1404"/>
      <c r="Q298" s="1404"/>
      <c r="R298" s="1404"/>
      <c r="S298" s="1404"/>
    </row>
    <row r="299" s="1403" customFormat="true" ht="12.75" hidden="false" customHeight="false" outlineLevel="0" collapsed="false">
      <c r="E299" s="1404"/>
      <c r="F299" s="1404"/>
      <c r="G299" s="1404"/>
      <c r="I299" s="1404"/>
      <c r="J299" s="1404"/>
      <c r="K299" s="1404"/>
      <c r="M299" s="1404"/>
      <c r="N299" s="1404"/>
      <c r="O299" s="1404"/>
      <c r="P299" s="1404"/>
      <c r="Q299" s="1404"/>
      <c r="R299" s="1404"/>
      <c r="S299" s="1404"/>
    </row>
    <row r="300" s="1403" customFormat="true" ht="12.75" hidden="false" customHeight="false" outlineLevel="0" collapsed="false">
      <c r="E300" s="1404"/>
      <c r="F300" s="1404"/>
      <c r="G300" s="1404"/>
      <c r="I300" s="1404"/>
      <c r="J300" s="1404"/>
      <c r="K300" s="1404"/>
      <c r="M300" s="1404"/>
      <c r="N300" s="1404"/>
      <c r="O300" s="1404"/>
      <c r="P300" s="1404"/>
      <c r="Q300" s="1404"/>
      <c r="R300" s="1404"/>
      <c r="S300" s="1404"/>
    </row>
    <row r="301" s="1403" customFormat="true" ht="12.75" hidden="false" customHeight="false" outlineLevel="0" collapsed="false">
      <c r="E301" s="1404"/>
      <c r="F301" s="1404"/>
      <c r="G301" s="1404"/>
      <c r="I301" s="1404"/>
      <c r="J301" s="1404"/>
      <c r="K301" s="1404"/>
      <c r="M301" s="1404"/>
      <c r="N301" s="1404"/>
      <c r="O301" s="1404"/>
      <c r="P301" s="1404"/>
      <c r="Q301" s="1404"/>
      <c r="R301" s="1404"/>
      <c r="S301" s="1404"/>
    </row>
    <row r="302" s="1403" customFormat="true" ht="12.75" hidden="false" customHeight="false" outlineLevel="0" collapsed="false">
      <c r="E302" s="1404"/>
      <c r="F302" s="1404"/>
      <c r="G302" s="1404"/>
      <c r="I302" s="1404"/>
      <c r="J302" s="1404"/>
      <c r="K302" s="1404"/>
      <c r="M302" s="1404"/>
      <c r="N302" s="1404"/>
      <c r="O302" s="1404"/>
      <c r="P302" s="1404"/>
      <c r="Q302" s="1404"/>
      <c r="R302" s="1404"/>
      <c r="S302" s="1404"/>
    </row>
    <row r="303" s="1403" customFormat="true" ht="12.75" hidden="false" customHeight="false" outlineLevel="0" collapsed="false">
      <c r="E303" s="1404"/>
      <c r="F303" s="1404"/>
      <c r="G303" s="1404"/>
      <c r="I303" s="1404"/>
      <c r="J303" s="1404"/>
      <c r="K303" s="1404"/>
      <c r="M303" s="1404"/>
      <c r="N303" s="1404"/>
      <c r="O303" s="1404"/>
      <c r="P303" s="1404"/>
      <c r="Q303" s="1404"/>
      <c r="R303" s="1404"/>
      <c r="S303" s="1404"/>
    </row>
    <row r="304" s="1403" customFormat="true" ht="12.75" hidden="false" customHeight="false" outlineLevel="0" collapsed="false">
      <c r="E304" s="1404"/>
      <c r="F304" s="1404"/>
      <c r="G304" s="1404"/>
      <c r="I304" s="1404"/>
      <c r="J304" s="1404"/>
      <c r="K304" s="1404"/>
      <c r="M304" s="1404"/>
      <c r="N304" s="1404"/>
      <c r="O304" s="1404"/>
      <c r="P304" s="1404"/>
      <c r="Q304" s="1404"/>
      <c r="R304" s="1404"/>
      <c r="S304" s="1404"/>
    </row>
    <row r="305" s="1403" customFormat="true" ht="12.75" hidden="false" customHeight="false" outlineLevel="0" collapsed="false">
      <c r="E305" s="1404"/>
      <c r="F305" s="1404"/>
      <c r="G305" s="1404"/>
      <c r="I305" s="1404"/>
      <c r="J305" s="1404"/>
      <c r="K305" s="1404"/>
      <c r="M305" s="1404"/>
      <c r="N305" s="1404"/>
      <c r="O305" s="1404"/>
      <c r="P305" s="1404"/>
      <c r="Q305" s="1404"/>
      <c r="R305" s="1404"/>
      <c r="S305" s="1404"/>
    </row>
    <row r="306" s="1403" customFormat="true" ht="12.75" hidden="false" customHeight="false" outlineLevel="0" collapsed="false">
      <c r="E306" s="1404"/>
      <c r="F306" s="1404"/>
      <c r="G306" s="1404"/>
      <c r="I306" s="1404"/>
      <c r="J306" s="1404"/>
      <c r="K306" s="1404"/>
      <c r="M306" s="1404"/>
      <c r="N306" s="1404"/>
      <c r="O306" s="1404"/>
      <c r="P306" s="1404"/>
      <c r="Q306" s="1404"/>
      <c r="R306" s="1404"/>
      <c r="S306" s="1404"/>
    </row>
    <row r="307" s="1403" customFormat="true" ht="12.75" hidden="false" customHeight="false" outlineLevel="0" collapsed="false">
      <c r="E307" s="1404"/>
      <c r="F307" s="1404"/>
      <c r="G307" s="1404"/>
      <c r="I307" s="1404"/>
      <c r="J307" s="1404"/>
      <c r="K307" s="1404"/>
      <c r="M307" s="1404"/>
      <c r="N307" s="1404"/>
      <c r="O307" s="1404"/>
      <c r="P307" s="1404"/>
      <c r="Q307" s="1404"/>
      <c r="R307" s="1404"/>
      <c r="S307" s="1404"/>
    </row>
    <row r="308" s="1403" customFormat="true" ht="12.75" hidden="false" customHeight="false" outlineLevel="0" collapsed="false">
      <c r="E308" s="1404"/>
      <c r="F308" s="1404"/>
      <c r="G308" s="1404"/>
      <c r="I308" s="1404"/>
      <c r="J308" s="1404"/>
      <c r="K308" s="1404"/>
      <c r="M308" s="1404"/>
      <c r="N308" s="1404"/>
      <c r="O308" s="1404"/>
      <c r="P308" s="1404"/>
      <c r="Q308" s="1404"/>
      <c r="R308" s="1404"/>
      <c r="S308" s="1404"/>
    </row>
    <row r="309" s="1403" customFormat="true" ht="12.75" hidden="false" customHeight="false" outlineLevel="0" collapsed="false">
      <c r="E309" s="1404"/>
      <c r="F309" s="1404"/>
      <c r="G309" s="1404"/>
      <c r="I309" s="1404"/>
      <c r="J309" s="1404"/>
      <c r="K309" s="1404"/>
      <c r="M309" s="1404"/>
      <c r="N309" s="1404"/>
      <c r="O309" s="1404"/>
      <c r="P309" s="1404"/>
      <c r="Q309" s="1404"/>
      <c r="R309" s="1404"/>
      <c r="S309" s="1404"/>
    </row>
    <row r="310" s="1403" customFormat="true" ht="12.75" hidden="false" customHeight="false" outlineLevel="0" collapsed="false">
      <c r="E310" s="1404"/>
      <c r="F310" s="1404"/>
      <c r="G310" s="1404"/>
      <c r="I310" s="1404"/>
      <c r="J310" s="1404"/>
      <c r="K310" s="1404"/>
      <c r="M310" s="1404"/>
      <c r="N310" s="1404"/>
      <c r="O310" s="1404"/>
      <c r="P310" s="1404"/>
      <c r="Q310" s="1404"/>
      <c r="R310" s="1404"/>
      <c r="S310" s="1404"/>
    </row>
    <row r="311" s="1403" customFormat="true" ht="12.75" hidden="false" customHeight="false" outlineLevel="0" collapsed="false">
      <c r="E311" s="1404"/>
      <c r="F311" s="1404"/>
      <c r="G311" s="1404"/>
      <c r="I311" s="1404"/>
      <c r="J311" s="1404"/>
      <c r="K311" s="1404"/>
      <c r="M311" s="1404"/>
      <c r="N311" s="1404"/>
      <c r="O311" s="1404"/>
      <c r="P311" s="1404"/>
      <c r="Q311" s="1404"/>
      <c r="R311" s="1404"/>
      <c r="S311" s="1404"/>
    </row>
    <row r="312" s="1403" customFormat="true" ht="12.75" hidden="false" customHeight="false" outlineLevel="0" collapsed="false">
      <c r="E312" s="1404"/>
      <c r="F312" s="1404"/>
      <c r="G312" s="1404"/>
      <c r="I312" s="1404"/>
      <c r="J312" s="1404"/>
      <c r="K312" s="1404"/>
      <c r="M312" s="1404"/>
      <c r="N312" s="1404"/>
      <c r="O312" s="1404"/>
      <c r="P312" s="1404"/>
      <c r="Q312" s="1404"/>
      <c r="R312" s="1404"/>
      <c r="S312" s="1404"/>
    </row>
    <row r="313" s="1403" customFormat="true" ht="12.75" hidden="false" customHeight="false" outlineLevel="0" collapsed="false">
      <c r="E313" s="1404"/>
      <c r="F313" s="1404"/>
      <c r="G313" s="1404"/>
      <c r="I313" s="1404"/>
      <c r="J313" s="1404"/>
      <c r="K313" s="1404"/>
      <c r="M313" s="1404"/>
      <c r="N313" s="1404"/>
      <c r="O313" s="1404"/>
      <c r="P313" s="1404"/>
      <c r="Q313" s="1404"/>
      <c r="R313" s="1404"/>
      <c r="S313" s="1404"/>
    </row>
    <row r="314" s="1403" customFormat="true" ht="12.75" hidden="false" customHeight="false" outlineLevel="0" collapsed="false">
      <c r="E314" s="1404"/>
      <c r="F314" s="1404"/>
      <c r="G314" s="1404"/>
      <c r="I314" s="1404"/>
      <c r="J314" s="1404"/>
      <c r="K314" s="1404"/>
      <c r="M314" s="1404"/>
      <c r="N314" s="1404"/>
      <c r="O314" s="1404"/>
      <c r="P314" s="1404"/>
      <c r="Q314" s="1404"/>
      <c r="R314" s="1404"/>
      <c r="S314" s="1404"/>
    </row>
    <row r="315" s="1403" customFormat="true" ht="12.75" hidden="false" customHeight="false" outlineLevel="0" collapsed="false">
      <c r="E315" s="1404"/>
      <c r="F315" s="1404"/>
      <c r="G315" s="1404"/>
      <c r="I315" s="1404"/>
      <c r="J315" s="1404"/>
      <c r="K315" s="1404"/>
      <c r="M315" s="1404"/>
      <c r="N315" s="1404"/>
      <c r="O315" s="1404"/>
      <c r="P315" s="1404"/>
      <c r="Q315" s="1404"/>
      <c r="R315" s="1404"/>
      <c r="S315" s="1404"/>
    </row>
    <row r="316" s="1403" customFormat="true" ht="12.75" hidden="false" customHeight="false" outlineLevel="0" collapsed="false">
      <c r="E316" s="1404"/>
      <c r="F316" s="1404"/>
      <c r="G316" s="1404"/>
      <c r="I316" s="1404"/>
      <c r="J316" s="1404"/>
      <c r="K316" s="1404"/>
      <c r="M316" s="1404"/>
      <c r="N316" s="1404"/>
      <c r="O316" s="1404"/>
      <c r="P316" s="1404"/>
      <c r="Q316" s="1404"/>
      <c r="R316" s="1404"/>
      <c r="S316" s="1404"/>
    </row>
    <row r="317" s="1403" customFormat="true" ht="12.75" hidden="false" customHeight="false" outlineLevel="0" collapsed="false">
      <c r="E317" s="1404"/>
      <c r="F317" s="1404"/>
      <c r="G317" s="1404"/>
      <c r="I317" s="1404"/>
      <c r="J317" s="1404"/>
      <c r="K317" s="1404"/>
      <c r="M317" s="1404"/>
      <c r="N317" s="1404"/>
      <c r="O317" s="1404"/>
      <c r="P317" s="1404"/>
      <c r="Q317" s="1404"/>
      <c r="R317" s="1404"/>
      <c r="S317" s="1404"/>
    </row>
    <row r="318" s="1403" customFormat="true" ht="12.75" hidden="false" customHeight="false" outlineLevel="0" collapsed="false">
      <c r="E318" s="1404"/>
      <c r="F318" s="1404"/>
      <c r="G318" s="1404"/>
      <c r="I318" s="1404"/>
      <c r="J318" s="1404"/>
      <c r="K318" s="1404"/>
      <c r="M318" s="1404"/>
      <c r="N318" s="1404"/>
      <c r="O318" s="1404"/>
      <c r="P318" s="1404"/>
      <c r="Q318" s="1404"/>
      <c r="R318" s="1404"/>
      <c r="S318" s="1404"/>
    </row>
    <row r="319" s="1403" customFormat="true" ht="12.75" hidden="false" customHeight="false" outlineLevel="0" collapsed="false">
      <c r="E319" s="1404"/>
      <c r="F319" s="1404"/>
      <c r="G319" s="1404"/>
      <c r="I319" s="1404"/>
      <c r="J319" s="1404"/>
      <c r="K319" s="1404"/>
      <c r="M319" s="1404"/>
      <c r="N319" s="1404"/>
      <c r="O319" s="1404"/>
      <c r="P319" s="1404"/>
      <c r="Q319" s="1404"/>
      <c r="R319" s="1404"/>
      <c r="S319" s="1404"/>
    </row>
    <row r="320" s="1403" customFormat="true" ht="12.75" hidden="false" customHeight="false" outlineLevel="0" collapsed="false">
      <c r="E320" s="1404"/>
      <c r="F320" s="1404"/>
      <c r="G320" s="1404"/>
      <c r="I320" s="1404"/>
      <c r="J320" s="1404"/>
      <c r="K320" s="1404"/>
      <c r="M320" s="1404"/>
      <c r="N320" s="1404"/>
      <c r="O320" s="1404"/>
      <c r="P320" s="1404"/>
      <c r="Q320" s="1404"/>
      <c r="R320" s="1404"/>
      <c r="S320" s="1404"/>
    </row>
    <row r="321" s="1403" customFormat="true" ht="12.75" hidden="false" customHeight="false" outlineLevel="0" collapsed="false">
      <c r="E321" s="1404"/>
      <c r="F321" s="1404"/>
      <c r="G321" s="1404"/>
      <c r="I321" s="1404"/>
      <c r="J321" s="1404"/>
      <c r="K321" s="1404"/>
      <c r="M321" s="1404"/>
      <c r="N321" s="1404"/>
      <c r="O321" s="1404"/>
      <c r="P321" s="1404"/>
      <c r="Q321" s="1404"/>
      <c r="R321" s="1404"/>
      <c r="S321" s="1404"/>
    </row>
    <row r="322" s="1403" customFormat="true" ht="12.75" hidden="false" customHeight="false" outlineLevel="0" collapsed="false">
      <c r="E322" s="1404"/>
      <c r="F322" s="1404"/>
      <c r="G322" s="1404"/>
      <c r="I322" s="1404"/>
      <c r="J322" s="1404"/>
      <c r="K322" s="1404"/>
      <c r="M322" s="1404"/>
      <c r="N322" s="1404"/>
      <c r="O322" s="1404"/>
      <c r="P322" s="1404"/>
      <c r="Q322" s="1404"/>
      <c r="R322" s="1404"/>
      <c r="S322" s="1404"/>
    </row>
    <row r="323" s="1403" customFormat="true" ht="12.75" hidden="false" customHeight="false" outlineLevel="0" collapsed="false">
      <c r="E323" s="1404"/>
      <c r="F323" s="1404"/>
      <c r="G323" s="1404"/>
      <c r="I323" s="1404"/>
      <c r="J323" s="1404"/>
      <c r="K323" s="1404"/>
      <c r="M323" s="1404"/>
      <c r="N323" s="1404"/>
      <c r="O323" s="1404"/>
      <c r="P323" s="1404"/>
      <c r="Q323" s="1404"/>
      <c r="R323" s="1404"/>
      <c r="S323" s="1404"/>
    </row>
    <row r="324" s="1403" customFormat="true" ht="12.75" hidden="false" customHeight="false" outlineLevel="0" collapsed="false">
      <c r="E324" s="1404"/>
      <c r="F324" s="1404"/>
      <c r="G324" s="1404"/>
      <c r="I324" s="1404"/>
      <c r="J324" s="1404"/>
      <c r="K324" s="1404"/>
      <c r="M324" s="1404"/>
      <c r="N324" s="1404"/>
      <c r="O324" s="1404"/>
      <c r="P324" s="1404"/>
      <c r="Q324" s="1404"/>
      <c r="R324" s="1404"/>
      <c r="S324" s="1404"/>
    </row>
    <row r="325" s="1403" customFormat="true" ht="12.75" hidden="false" customHeight="false" outlineLevel="0" collapsed="false">
      <c r="E325" s="1404"/>
      <c r="F325" s="1404"/>
      <c r="G325" s="1404"/>
      <c r="I325" s="1404"/>
      <c r="J325" s="1404"/>
      <c r="K325" s="1404"/>
      <c r="M325" s="1404"/>
      <c r="N325" s="1404"/>
      <c r="O325" s="1404"/>
      <c r="P325" s="1404"/>
      <c r="Q325" s="1404"/>
      <c r="R325" s="1404"/>
      <c r="S325" s="1404"/>
    </row>
    <row r="326" s="1403" customFormat="true" ht="12.75" hidden="false" customHeight="false" outlineLevel="0" collapsed="false">
      <c r="E326" s="1404"/>
      <c r="F326" s="1404"/>
      <c r="G326" s="1404"/>
      <c r="I326" s="1404"/>
      <c r="J326" s="1404"/>
      <c r="K326" s="1404"/>
      <c r="M326" s="1404"/>
      <c r="N326" s="1404"/>
      <c r="O326" s="1404"/>
      <c r="P326" s="1404"/>
      <c r="Q326" s="1404"/>
      <c r="R326" s="1404"/>
      <c r="S326" s="1404"/>
    </row>
    <row r="327" s="1403" customFormat="true" ht="12.75" hidden="false" customHeight="false" outlineLevel="0" collapsed="false">
      <c r="E327" s="1404"/>
      <c r="F327" s="1404"/>
      <c r="G327" s="1404"/>
      <c r="I327" s="1404"/>
      <c r="J327" s="1404"/>
      <c r="K327" s="1404"/>
      <c r="M327" s="1404"/>
      <c r="N327" s="1404"/>
      <c r="O327" s="1404"/>
      <c r="P327" s="1404"/>
      <c r="Q327" s="1404"/>
      <c r="R327" s="1404"/>
      <c r="S327" s="1404"/>
    </row>
    <row r="328" s="1403" customFormat="true" ht="12.75" hidden="false" customHeight="false" outlineLevel="0" collapsed="false">
      <c r="E328" s="1404"/>
      <c r="F328" s="1404"/>
      <c r="G328" s="1404"/>
      <c r="I328" s="1404"/>
      <c r="J328" s="1404"/>
      <c r="K328" s="1404"/>
      <c r="M328" s="1404"/>
      <c r="N328" s="1404"/>
      <c r="O328" s="1404"/>
      <c r="P328" s="1404"/>
      <c r="Q328" s="1404"/>
      <c r="R328" s="1404"/>
      <c r="S328" s="1404"/>
    </row>
    <row r="329" s="1403" customFormat="true" ht="12.75" hidden="false" customHeight="false" outlineLevel="0" collapsed="false">
      <c r="E329" s="1404"/>
      <c r="F329" s="1404"/>
      <c r="G329" s="1404"/>
      <c r="I329" s="1404"/>
      <c r="J329" s="1404"/>
      <c r="K329" s="1404"/>
      <c r="M329" s="1404"/>
      <c r="N329" s="1404"/>
      <c r="O329" s="1404"/>
      <c r="P329" s="1404"/>
      <c r="Q329" s="1404"/>
      <c r="R329" s="1404"/>
      <c r="S329" s="1404"/>
    </row>
    <row r="330" s="1403" customFormat="true" ht="12.75" hidden="false" customHeight="false" outlineLevel="0" collapsed="false">
      <c r="E330" s="1404"/>
      <c r="F330" s="1404"/>
      <c r="G330" s="1404"/>
      <c r="I330" s="1404"/>
      <c r="J330" s="1404"/>
      <c r="K330" s="1404"/>
      <c r="M330" s="1404"/>
      <c r="N330" s="1404"/>
      <c r="O330" s="1404"/>
      <c r="P330" s="1404"/>
      <c r="Q330" s="1404"/>
      <c r="R330" s="1404"/>
      <c r="S330" s="1404"/>
    </row>
    <row r="331" s="1403" customFormat="true" ht="12.75" hidden="false" customHeight="false" outlineLevel="0" collapsed="false">
      <c r="E331" s="1404"/>
      <c r="F331" s="1404"/>
      <c r="G331" s="1404"/>
      <c r="I331" s="1404"/>
      <c r="J331" s="1404"/>
      <c r="K331" s="1404"/>
      <c r="M331" s="1404"/>
      <c r="N331" s="1404"/>
      <c r="O331" s="1404"/>
      <c r="P331" s="1404"/>
      <c r="Q331" s="1404"/>
      <c r="R331" s="1404"/>
      <c r="S331" s="1404"/>
    </row>
    <row r="332" s="1403" customFormat="true" ht="12.75" hidden="false" customHeight="false" outlineLevel="0" collapsed="false">
      <c r="E332" s="1404"/>
      <c r="F332" s="1404"/>
      <c r="G332" s="1404"/>
      <c r="I332" s="1404"/>
      <c r="J332" s="1404"/>
      <c r="K332" s="1404"/>
      <c r="M332" s="1404"/>
      <c r="N332" s="1404"/>
      <c r="O332" s="1404"/>
      <c r="P332" s="1404"/>
      <c r="Q332" s="1404"/>
      <c r="R332" s="1404"/>
      <c r="S332" s="1404"/>
    </row>
    <row r="333" s="1403" customFormat="true" ht="12.75" hidden="false" customHeight="false" outlineLevel="0" collapsed="false">
      <c r="E333" s="1404"/>
      <c r="F333" s="1404"/>
      <c r="G333" s="1404"/>
      <c r="I333" s="1404"/>
      <c r="J333" s="1404"/>
      <c r="K333" s="1404"/>
      <c r="M333" s="1404"/>
      <c r="N333" s="1404"/>
      <c r="O333" s="1404"/>
      <c r="P333" s="1404"/>
      <c r="Q333" s="1404"/>
      <c r="R333" s="1404"/>
      <c r="S333" s="1404"/>
    </row>
    <row r="334" s="1403" customFormat="true" ht="12.75" hidden="false" customHeight="false" outlineLevel="0" collapsed="false">
      <c r="E334" s="1404"/>
      <c r="F334" s="1404"/>
      <c r="G334" s="1404"/>
      <c r="I334" s="1404"/>
      <c r="J334" s="1404"/>
      <c r="K334" s="1404"/>
      <c r="M334" s="1404"/>
      <c r="N334" s="1404"/>
      <c r="O334" s="1404"/>
      <c r="P334" s="1404"/>
      <c r="Q334" s="1404"/>
      <c r="R334" s="1404"/>
      <c r="S334" s="1404"/>
    </row>
    <row r="335" s="1403" customFormat="true" ht="12.75" hidden="false" customHeight="false" outlineLevel="0" collapsed="false">
      <c r="E335" s="1404"/>
      <c r="F335" s="1404"/>
      <c r="G335" s="1404"/>
      <c r="I335" s="1404"/>
      <c r="J335" s="1404"/>
      <c r="K335" s="1404"/>
      <c r="M335" s="1404"/>
      <c r="N335" s="1404"/>
      <c r="O335" s="1404"/>
      <c r="P335" s="1404"/>
      <c r="Q335" s="1404"/>
      <c r="R335" s="1404"/>
      <c r="S335" s="1404"/>
    </row>
    <row r="336" s="1403" customFormat="true" ht="12.75" hidden="false" customHeight="false" outlineLevel="0" collapsed="false">
      <c r="E336" s="1404"/>
      <c r="F336" s="1404"/>
      <c r="G336" s="1404"/>
      <c r="I336" s="1404"/>
      <c r="J336" s="1404"/>
      <c r="K336" s="1404"/>
      <c r="M336" s="1404"/>
      <c r="N336" s="1404"/>
      <c r="O336" s="1404"/>
      <c r="P336" s="1404"/>
      <c r="Q336" s="1404"/>
      <c r="R336" s="1404"/>
      <c r="S336" s="1404"/>
    </row>
    <row r="337" s="1403" customFormat="true" ht="12.75" hidden="false" customHeight="false" outlineLevel="0" collapsed="false">
      <c r="E337" s="1404"/>
      <c r="F337" s="1404"/>
      <c r="G337" s="1404"/>
      <c r="I337" s="1404"/>
      <c r="J337" s="1404"/>
      <c r="K337" s="1404"/>
      <c r="M337" s="1404"/>
      <c r="N337" s="1404"/>
      <c r="O337" s="1404"/>
      <c r="P337" s="1404"/>
      <c r="Q337" s="1404"/>
      <c r="R337" s="1404"/>
      <c r="S337" s="1404"/>
    </row>
    <row r="338" s="1403" customFormat="true" ht="12.75" hidden="false" customHeight="false" outlineLevel="0" collapsed="false">
      <c r="E338" s="1404"/>
      <c r="F338" s="1404"/>
      <c r="G338" s="1404"/>
      <c r="I338" s="1404"/>
      <c r="J338" s="1404"/>
      <c r="K338" s="1404"/>
      <c r="M338" s="1404"/>
      <c r="N338" s="1404"/>
      <c r="O338" s="1404"/>
      <c r="P338" s="1404"/>
      <c r="Q338" s="1404"/>
      <c r="R338" s="1404"/>
      <c r="S338" s="1404"/>
    </row>
    <row r="339" s="1403" customFormat="true" ht="12.75" hidden="false" customHeight="false" outlineLevel="0" collapsed="false">
      <c r="E339" s="1404"/>
      <c r="F339" s="1404"/>
      <c r="G339" s="1404"/>
      <c r="I339" s="1404"/>
      <c r="J339" s="1404"/>
      <c r="K339" s="1404"/>
      <c r="M339" s="1404"/>
      <c r="N339" s="1404"/>
      <c r="O339" s="1404"/>
      <c r="P339" s="1404"/>
      <c r="Q339" s="1404"/>
      <c r="R339" s="1404"/>
      <c r="S339" s="1404"/>
    </row>
    <row r="340" s="1403" customFormat="true" ht="12.75" hidden="false" customHeight="false" outlineLevel="0" collapsed="false">
      <c r="E340" s="1404"/>
      <c r="F340" s="1404"/>
      <c r="G340" s="1404"/>
      <c r="I340" s="1404"/>
      <c r="J340" s="1404"/>
      <c r="K340" s="1404"/>
      <c r="M340" s="1404"/>
      <c r="N340" s="1404"/>
      <c r="O340" s="1404"/>
      <c r="P340" s="1404"/>
      <c r="Q340" s="1404"/>
      <c r="R340" s="1404"/>
      <c r="S340" s="1404"/>
    </row>
    <row r="341" s="1403" customFormat="true" ht="12.75" hidden="false" customHeight="false" outlineLevel="0" collapsed="false">
      <c r="E341" s="1404"/>
      <c r="F341" s="1404"/>
      <c r="G341" s="1404"/>
      <c r="I341" s="1404"/>
      <c r="J341" s="1404"/>
      <c r="K341" s="1404"/>
      <c r="M341" s="1404"/>
      <c r="N341" s="1404"/>
      <c r="O341" s="1404"/>
      <c r="P341" s="1404"/>
      <c r="Q341" s="1404"/>
      <c r="R341" s="1404"/>
      <c r="S341" s="1404"/>
    </row>
    <row r="342" s="1403" customFormat="true" ht="12.75" hidden="false" customHeight="false" outlineLevel="0" collapsed="false">
      <c r="E342" s="1404"/>
      <c r="F342" s="1404"/>
      <c r="G342" s="1404"/>
      <c r="I342" s="1404"/>
      <c r="J342" s="1404"/>
      <c r="K342" s="1404"/>
      <c r="M342" s="1404"/>
      <c r="N342" s="1404"/>
      <c r="O342" s="1404"/>
      <c r="P342" s="1404"/>
      <c r="Q342" s="1404"/>
      <c r="R342" s="1404"/>
      <c r="S342" s="1404"/>
    </row>
    <row r="343" s="1403" customFormat="true" ht="12.75" hidden="false" customHeight="false" outlineLevel="0" collapsed="false">
      <c r="E343" s="1404"/>
      <c r="F343" s="1404"/>
      <c r="G343" s="1404"/>
      <c r="I343" s="1404"/>
      <c r="J343" s="1404"/>
      <c r="K343" s="1404"/>
      <c r="M343" s="1404"/>
      <c r="N343" s="1404"/>
      <c r="O343" s="1404"/>
      <c r="P343" s="1404"/>
      <c r="Q343" s="1404"/>
      <c r="R343" s="1404"/>
      <c r="S343" s="1404"/>
    </row>
    <row r="344" s="1403" customFormat="true" ht="12.75" hidden="false" customHeight="false" outlineLevel="0" collapsed="false">
      <c r="E344" s="1404"/>
      <c r="F344" s="1404"/>
      <c r="G344" s="1404"/>
      <c r="I344" s="1404"/>
      <c r="J344" s="1404"/>
      <c r="K344" s="1404"/>
      <c r="M344" s="1404"/>
      <c r="N344" s="1404"/>
      <c r="O344" s="1404"/>
      <c r="P344" s="1404"/>
      <c r="Q344" s="1404"/>
      <c r="R344" s="1404"/>
      <c r="S344" s="1404"/>
    </row>
    <row r="345" s="1403" customFormat="true" ht="12.75" hidden="false" customHeight="false" outlineLevel="0" collapsed="false">
      <c r="E345" s="1404"/>
      <c r="F345" s="1404"/>
      <c r="G345" s="1404"/>
      <c r="I345" s="1404"/>
      <c r="J345" s="1404"/>
      <c r="K345" s="1404"/>
      <c r="M345" s="1404"/>
      <c r="N345" s="1404"/>
      <c r="O345" s="1404"/>
      <c r="P345" s="1404"/>
      <c r="Q345" s="1404"/>
      <c r="R345" s="1404"/>
      <c r="S345" s="1404"/>
    </row>
    <row r="346" s="1403" customFormat="true" ht="12.75" hidden="false" customHeight="false" outlineLevel="0" collapsed="false">
      <c r="E346" s="1404"/>
      <c r="F346" s="1404"/>
      <c r="G346" s="1404"/>
      <c r="I346" s="1404"/>
      <c r="J346" s="1404"/>
      <c r="K346" s="1404"/>
      <c r="M346" s="1404"/>
      <c r="N346" s="1404"/>
      <c r="O346" s="1404"/>
      <c r="P346" s="1404"/>
      <c r="Q346" s="1404"/>
      <c r="R346" s="1404"/>
      <c r="S346" s="1404"/>
    </row>
    <row r="347" s="1403" customFormat="true" ht="12.75" hidden="false" customHeight="false" outlineLevel="0" collapsed="false">
      <c r="E347" s="1404"/>
      <c r="F347" s="1404"/>
      <c r="G347" s="1404"/>
      <c r="I347" s="1404"/>
      <c r="J347" s="1404"/>
      <c r="K347" s="1404"/>
      <c r="M347" s="1404"/>
      <c r="N347" s="1404"/>
      <c r="O347" s="1404"/>
      <c r="P347" s="1404"/>
      <c r="Q347" s="1404"/>
      <c r="R347" s="1404"/>
      <c r="S347" s="1404"/>
    </row>
    <row r="348" s="1403" customFormat="true" ht="12.75" hidden="false" customHeight="false" outlineLevel="0" collapsed="false">
      <c r="E348" s="1404"/>
      <c r="F348" s="1404"/>
      <c r="G348" s="1404"/>
      <c r="I348" s="1404"/>
      <c r="J348" s="1404"/>
      <c r="K348" s="1404"/>
      <c r="M348" s="1404"/>
      <c r="N348" s="1404"/>
      <c r="O348" s="1404"/>
      <c r="P348" s="1404"/>
      <c r="Q348" s="1404"/>
      <c r="R348" s="1404"/>
      <c r="S348" s="1404"/>
    </row>
    <row r="349" s="1403" customFormat="true" ht="12.75" hidden="false" customHeight="false" outlineLevel="0" collapsed="false">
      <c r="E349" s="1404"/>
      <c r="F349" s="1404"/>
      <c r="G349" s="1404"/>
      <c r="I349" s="1404"/>
      <c r="J349" s="1404"/>
      <c r="K349" s="1404"/>
      <c r="M349" s="1404"/>
      <c r="N349" s="1404"/>
      <c r="O349" s="1404"/>
      <c r="P349" s="1404"/>
      <c r="Q349" s="1404"/>
      <c r="R349" s="1404"/>
      <c r="S349" s="1404"/>
    </row>
    <row r="350" s="1403" customFormat="true" ht="12.75" hidden="false" customHeight="false" outlineLevel="0" collapsed="false">
      <c r="E350" s="1404"/>
      <c r="F350" s="1404"/>
      <c r="G350" s="1404"/>
      <c r="I350" s="1404"/>
      <c r="J350" s="1404"/>
      <c r="K350" s="1404"/>
      <c r="M350" s="1404"/>
      <c r="N350" s="1404"/>
      <c r="O350" s="1404"/>
      <c r="P350" s="1404"/>
      <c r="Q350" s="1404"/>
      <c r="R350" s="1404"/>
      <c r="S350" s="1404"/>
    </row>
    <row r="351" s="1403" customFormat="true" ht="12.75" hidden="false" customHeight="false" outlineLevel="0" collapsed="false">
      <c r="E351" s="1404"/>
      <c r="F351" s="1404"/>
      <c r="G351" s="1404"/>
      <c r="I351" s="1404"/>
      <c r="J351" s="1404"/>
      <c r="K351" s="1404"/>
      <c r="M351" s="1404"/>
      <c r="N351" s="1404"/>
      <c r="O351" s="1404"/>
      <c r="P351" s="1404"/>
      <c r="Q351" s="1404"/>
      <c r="R351" s="1404"/>
      <c r="S351" s="1404"/>
    </row>
    <row r="352" s="1403" customFormat="true" ht="12.75" hidden="false" customHeight="false" outlineLevel="0" collapsed="false">
      <c r="E352" s="1404"/>
      <c r="F352" s="1404"/>
      <c r="G352" s="1404"/>
      <c r="I352" s="1404"/>
      <c r="J352" s="1404"/>
      <c r="K352" s="1404"/>
      <c r="M352" s="1404"/>
      <c r="N352" s="1404"/>
      <c r="O352" s="1404"/>
      <c r="P352" s="1404"/>
      <c r="Q352" s="1404"/>
      <c r="R352" s="1404"/>
      <c r="S352" s="1404"/>
    </row>
    <row r="353" s="1403" customFormat="true" ht="12.75" hidden="false" customHeight="false" outlineLevel="0" collapsed="false">
      <c r="E353" s="1404"/>
      <c r="F353" s="1404"/>
      <c r="G353" s="1404"/>
      <c r="I353" s="1404"/>
      <c r="J353" s="1404"/>
      <c r="K353" s="1404"/>
      <c r="M353" s="1404"/>
      <c r="N353" s="1404"/>
      <c r="O353" s="1404"/>
      <c r="P353" s="1404"/>
      <c r="Q353" s="1404"/>
      <c r="R353" s="1404"/>
      <c r="S353" s="1404"/>
    </row>
    <row r="354" s="1403" customFormat="true" ht="12.75" hidden="false" customHeight="false" outlineLevel="0" collapsed="false">
      <c r="E354" s="1404"/>
      <c r="F354" s="1404"/>
      <c r="G354" s="1404"/>
      <c r="I354" s="1404"/>
      <c r="J354" s="1404"/>
      <c r="K354" s="1404"/>
      <c r="M354" s="1404"/>
      <c r="N354" s="1404"/>
      <c r="O354" s="1404"/>
      <c r="P354" s="1404"/>
      <c r="Q354" s="1404"/>
      <c r="R354" s="1404"/>
      <c r="S354" s="1404"/>
    </row>
    <row r="355" s="1403" customFormat="true" ht="12.75" hidden="false" customHeight="false" outlineLevel="0" collapsed="false">
      <c r="E355" s="1404"/>
      <c r="F355" s="1404"/>
      <c r="G355" s="1404"/>
      <c r="I355" s="1404"/>
      <c r="J355" s="1404"/>
      <c r="K355" s="1404"/>
      <c r="M355" s="1404"/>
      <c r="N355" s="1404"/>
      <c r="O355" s="1404"/>
      <c r="P355" s="1404"/>
      <c r="Q355" s="1404"/>
      <c r="R355" s="1404"/>
      <c r="S355" s="1404"/>
    </row>
    <row r="356" s="1403" customFormat="true" ht="12.75" hidden="false" customHeight="false" outlineLevel="0" collapsed="false">
      <c r="E356" s="1404"/>
      <c r="F356" s="1404"/>
      <c r="G356" s="1404"/>
      <c r="I356" s="1404"/>
      <c r="J356" s="1404"/>
      <c r="K356" s="1404"/>
      <c r="M356" s="1404"/>
      <c r="N356" s="1404"/>
      <c r="O356" s="1404"/>
      <c r="P356" s="1404"/>
      <c r="Q356" s="1404"/>
      <c r="R356" s="1404"/>
      <c r="S356" s="1404"/>
    </row>
    <row r="357" s="1403" customFormat="true" ht="12.75" hidden="false" customHeight="false" outlineLevel="0" collapsed="false">
      <c r="E357" s="1404"/>
      <c r="F357" s="1404"/>
      <c r="G357" s="1404"/>
      <c r="I357" s="1404"/>
      <c r="J357" s="1404"/>
      <c r="K357" s="1404"/>
      <c r="M357" s="1404"/>
      <c r="N357" s="1404"/>
      <c r="O357" s="1404"/>
      <c r="P357" s="1404"/>
      <c r="Q357" s="1404"/>
      <c r="R357" s="1404"/>
      <c r="S357" s="1404"/>
    </row>
    <row r="358" s="1403" customFormat="true" ht="12.75" hidden="false" customHeight="false" outlineLevel="0" collapsed="false">
      <c r="E358" s="1404"/>
      <c r="F358" s="1404"/>
      <c r="G358" s="1404"/>
      <c r="I358" s="1404"/>
      <c r="J358" s="1404"/>
      <c r="K358" s="1404"/>
      <c r="M358" s="1404"/>
      <c r="N358" s="1404"/>
      <c r="O358" s="1404"/>
      <c r="P358" s="1404"/>
      <c r="Q358" s="1404"/>
      <c r="R358" s="1404"/>
      <c r="S358" s="1404"/>
    </row>
    <row r="359" s="1403" customFormat="true" ht="12.75" hidden="false" customHeight="false" outlineLevel="0" collapsed="false">
      <c r="E359" s="1404"/>
      <c r="F359" s="1404"/>
      <c r="G359" s="1404"/>
      <c r="I359" s="1404"/>
      <c r="J359" s="1404"/>
      <c r="K359" s="1404"/>
      <c r="M359" s="1404"/>
      <c r="N359" s="1404"/>
      <c r="O359" s="1404"/>
      <c r="P359" s="1404"/>
      <c r="Q359" s="1404"/>
      <c r="R359" s="1404"/>
      <c r="S359" s="1404"/>
    </row>
    <row r="360" s="1403" customFormat="true" ht="12.75" hidden="false" customHeight="false" outlineLevel="0" collapsed="false">
      <c r="E360" s="1404"/>
      <c r="F360" s="1404"/>
      <c r="G360" s="1404"/>
      <c r="I360" s="1404"/>
      <c r="J360" s="1404"/>
      <c r="K360" s="1404"/>
      <c r="M360" s="1404"/>
      <c r="N360" s="1404"/>
      <c r="O360" s="1404"/>
      <c r="P360" s="1404"/>
      <c r="Q360" s="1404"/>
      <c r="R360" s="1404"/>
      <c r="S360" s="1404"/>
    </row>
    <row r="361" s="1403" customFormat="true" ht="12.75" hidden="false" customHeight="false" outlineLevel="0" collapsed="false">
      <c r="E361" s="1404"/>
      <c r="F361" s="1404"/>
      <c r="G361" s="1404"/>
      <c r="I361" s="1404"/>
      <c r="J361" s="1404"/>
      <c r="K361" s="1404"/>
      <c r="M361" s="1404"/>
      <c r="N361" s="1404"/>
      <c r="O361" s="1404"/>
      <c r="P361" s="1404"/>
      <c r="Q361" s="1404"/>
      <c r="R361" s="1404"/>
      <c r="S361" s="1404"/>
    </row>
    <row r="362" s="1403" customFormat="true" ht="12.75" hidden="false" customHeight="false" outlineLevel="0" collapsed="false">
      <c r="E362" s="1404"/>
      <c r="F362" s="1404"/>
      <c r="G362" s="1404"/>
      <c r="I362" s="1404"/>
      <c r="J362" s="1404"/>
      <c r="K362" s="1404"/>
      <c r="M362" s="1404"/>
      <c r="N362" s="1404"/>
      <c r="O362" s="1404"/>
      <c r="P362" s="1404"/>
      <c r="Q362" s="1404"/>
      <c r="R362" s="1404"/>
      <c r="S362" s="1404"/>
    </row>
    <row r="363" s="1403" customFormat="true" ht="12.75" hidden="false" customHeight="false" outlineLevel="0" collapsed="false">
      <c r="E363" s="1404"/>
      <c r="F363" s="1404"/>
      <c r="G363" s="1404"/>
      <c r="I363" s="1404"/>
      <c r="J363" s="1404"/>
      <c r="K363" s="1404"/>
      <c r="M363" s="1404"/>
      <c r="N363" s="1404"/>
      <c r="O363" s="1404"/>
      <c r="P363" s="1404"/>
      <c r="Q363" s="1404"/>
      <c r="R363" s="1404"/>
      <c r="S363" s="1404"/>
    </row>
    <row r="364" s="1403" customFormat="true" ht="12.75" hidden="false" customHeight="false" outlineLevel="0" collapsed="false">
      <c r="E364" s="1404"/>
      <c r="F364" s="1404"/>
      <c r="G364" s="1404"/>
      <c r="I364" s="1404"/>
      <c r="J364" s="1404"/>
      <c r="K364" s="1404"/>
      <c r="M364" s="1404"/>
      <c r="N364" s="1404"/>
      <c r="O364" s="1404"/>
      <c r="P364" s="1404"/>
      <c r="Q364" s="1404"/>
      <c r="R364" s="1404"/>
      <c r="S364" s="1404"/>
    </row>
    <row r="365" s="1403" customFormat="true" ht="12.75" hidden="false" customHeight="false" outlineLevel="0" collapsed="false">
      <c r="E365" s="1404"/>
      <c r="F365" s="1404"/>
      <c r="G365" s="1404"/>
      <c r="I365" s="1404"/>
      <c r="J365" s="1404"/>
      <c r="K365" s="1404"/>
      <c r="M365" s="1404"/>
      <c r="N365" s="1404"/>
      <c r="O365" s="1404"/>
      <c r="P365" s="1404"/>
      <c r="Q365" s="1404"/>
      <c r="R365" s="1404"/>
      <c r="S365" s="1404"/>
    </row>
    <row r="366" s="1403" customFormat="true" ht="12.75" hidden="false" customHeight="false" outlineLevel="0" collapsed="false">
      <c r="E366" s="1404"/>
      <c r="F366" s="1404"/>
      <c r="G366" s="1404"/>
      <c r="I366" s="1404"/>
      <c r="J366" s="1404"/>
      <c r="K366" s="1404"/>
      <c r="M366" s="1404"/>
      <c r="N366" s="1404"/>
      <c r="O366" s="1404"/>
      <c r="P366" s="1404"/>
      <c r="Q366" s="1404"/>
      <c r="R366" s="1404"/>
      <c r="S366" s="1404"/>
    </row>
    <row r="367" s="1403" customFormat="true" ht="12.75" hidden="false" customHeight="false" outlineLevel="0" collapsed="false">
      <c r="E367" s="1404"/>
      <c r="F367" s="1404"/>
      <c r="G367" s="1404"/>
      <c r="I367" s="1404"/>
      <c r="J367" s="1404"/>
      <c r="K367" s="1404"/>
      <c r="M367" s="1404"/>
      <c r="N367" s="1404"/>
      <c r="O367" s="1404"/>
      <c r="P367" s="1404"/>
      <c r="Q367" s="1404"/>
      <c r="R367" s="1404"/>
      <c r="S367" s="1404"/>
    </row>
    <row r="368" s="1403" customFormat="true" ht="12.75" hidden="false" customHeight="false" outlineLevel="0" collapsed="false">
      <c r="E368" s="1404"/>
      <c r="F368" s="1404"/>
      <c r="G368" s="1404"/>
      <c r="I368" s="1404"/>
      <c r="J368" s="1404"/>
      <c r="K368" s="1404"/>
      <c r="M368" s="1404"/>
      <c r="N368" s="1404"/>
      <c r="O368" s="1404"/>
      <c r="P368" s="1404"/>
      <c r="Q368" s="1404"/>
      <c r="R368" s="1404"/>
      <c r="S368" s="1404"/>
    </row>
    <row r="369" s="1403" customFormat="true" ht="12.75" hidden="false" customHeight="false" outlineLevel="0" collapsed="false">
      <c r="E369" s="1404"/>
      <c r="F369" s="1404"/>
      <c r="G369" s="1404"/>
      <c r="I369" s="1404"/>
      <c r="J369" s="1404"/>
      <c r="K369" s="1404"/>
      <c r="M369" s="1404"/>
      <c r="N369" s="1404"/>
      <c r="O369" s="1404"/>
      <c r="P369" s="1404"/>
      <c r="Q369" s="1404"/>
      <c r="R369" s="1404"/>
      <c r="S369" s="1404"/>
    </row>
    <row r="370" s="1403" customFormat="true" ht="12.75" hidden="false" customHeight="false" outlineLevel="0" collapsed="false">
      <c r="E370" s="1404"/>
      <c r="F370" s="1404"/>
      <c r="G370" s="1404"/>
      <c r="I370" s="1404"/>
      <c r="J370" s="1404"/>
      <c r="K370" s="1404"/>
      <c r="M370" s="1404"/>
      <c r="N370" s="1404"/>
      <c r="O370" s="1404"/>
      <c r="P370" s="1404"/>
      <c r="Q370" s="1404"/>
      <c r="R370" s="1404"/>
      <c r="S370" s="1404"/>
    </row>
    <row r="371" s="1403" customFormat="true" ht="12.75" hidden="false" customHeight="false" outlineLevel="0" collapsed="false">
      <c r="E371" s="1404"/>
      <c r="F371" s="1404"/>
      <c r="G371" s="1404"/>
      <c r="I371" s="1404"/>
      <c r="J371" s="1404"/>
      <c r="K371" s="1404"/>
      <c r="M371" s="1404"/>
      <c r="N371" s="1404"/>
      <c r="O371" s="1404"/>
      <c r="P371" s="1404"/>
      <c r="Q371" s="1404"/>
      <c r="R371" s="1404"/>
      <c r="S371" s="1404"/>
    </row>
    <row r="372" s="1403" customFormat="true" ht="12.75" hidden="false" customHeight="false" outlineLevel="0" collapsed="false">
      <c r="E372" s="1404"/>
      <c r="F372" s="1404"/>
      <c r="G372" s="1404"/>
      <c r="I372" s="1404"/>
      <c r="J372" s="1404"/>
      <c r="K372" s="1404"/>
      <c r="M372" s="1404"/>
      <c r="N372" s="1404"/>
      <c r="O372" s="1404"/>
      <c r="P372" s="1404"/>
      <c r="Q372" s="1404"/>
      <c r="R372" s="1404"/>
      <c r="S372" s="1404"/>
    </row>
    <row r="373" s="1403" customFormat="true" ht="12.75" hidden="false" customHeight="false" outlineLevel="0" collapsed="false">
      <c r="E373" s="1404"/>
      <c r="F373" s="1404"/>
      <c r="G373" s="1404"/>
      <c r="I373" s="1404"/>
      <c r="J373" s="1404"/>
      <c r="K373" s="1404"/>
      <c r="M373" s="1404"/>
      <c r="N373" s="1404"/>
      <c r="O373" s="1404"/>
      <c r="P373" s="1404"/>
      <c r="Q373" s="1404"/>
      <c r="R373" s="1404"/>
      <c r="S373" s="1404"/>
    </row>
    <row r="374" s="1403" customFormat="true" ht="12.75" hidden="false" customHeight="false" outlineLevel="0" collapsed="false">
      <c r="E374" s="1404"/>
      <c r="F374" s="1404"/>
      <c r="G374" s="1404"/>
      <c r="I374" s="1404"/>
      <c r="J374" s="1404"/>
      <c r="K374" s="1404"/>
      <c r="M374" s="1404"/>
      <c r="N374" s="1404"/>
      <c r="O374" s="1404"/>
      <c r="P374" s="1404"/>
      <c r="Q374" s="1404"/>
      <c r="R374" s="1404"/>
      <c r="S374" s="1404"/>
    </row>
    <row r="375" s="1403" customFormat="true" ht="12.75" hidden="false" customHeight="false" outlineLevel="0" collapsed="false">
      <c r="E375" s="1404"/>
      <c r="F375" s="1404"/>
      <c r="G375" s="1404"/>
      <c r="I375" s="1404"/>
      <c r="J375" s="1404"/>
      <c r="K375" s="1404"/>
      <c r="M375" s="1404"/>
      <c r="N375" s="1404"/>
      <c r="O375" s="1404"/>
      <c r="P375" s="1404"/>
      <c r="Q375" s="1404"/>
      <c r="R375" s="1404"/>
      <c r="S375" s="1404"/>
    </row>
    <row r="376" s="1403" customFormat="true" ht="12.75" hidden="false" customHeight="false" outlineLevel="0" collapsed="false">
      <c r="E376" s="1404"/>
      <c r="F376" s="1404"/>
      <c r="G376" s="1404"/>
      <c r="I376" s="1404"/>
      <c r="J376" s="1404"/>
      <c r="K376" s="1404"/>
      <c r="M376" s="1404"/>
      <c r="N376" s="1404"/>
      <c r="O376" s="1404"/>
      <c r="P376" s="1404"/>
      <c r="Q376" s="1404"/>
      <c r="R376" s="1404"/>
      <c r="S376" s="1404"/>
    </row>
    <row r="377" s="1403" customFormat="true" ht="12.75" hidden="false" customHeight="false" outlineLevel="0" collapsed="false">
      <c r="E377" s="1404"/>
      <c r="F377" s="1404"/>
      <c r="G377" s="1404"/>
      <c r="I377" s="1404"/>
      <c r="J377" s="1404"/>
      <c r="K377" s="1404"/>
      <c r="M377" s="1404"/>
      <c r="N377" s="1404"/>
      <c r="O377" s="1404"/>
      <c r="P377" s="1404"/>
      <c r="Q377" s="1404"/>
      <c r="R377" s="1404"/>
      <c r="S377" s="1404"/>
    </row>
    <row r="378" s="1403" customFormat="true" ht="12.75" hidden="false" customHeight="false" outlineLevel="0" collapsed="false">
      <c r="E378" s="1404"/>
      <c r="F378" s="1404"/>
      <c r="G378" s="1404"/>
      <c r="I378" s="1404"/>
      <c r="J378" s="1404"/>
      <c r="K378" s="1404"/>
      <c r="M378" s="1404"/>
      <c r="N378" s="1404"/>
      <c r="O378" s="1404"/>
      <c r="P378" s="1404"/>
      <c r="Q378" s="1404"/>
      <c r="R378" s="1404"/>
      <c r="S378" s="1404"/>
    </row>
    <row r="379" s="1403" customFormat="true" ht="12.75" hidden="false" customHeight="false" outlineLevel="0" collapsed="false">
      <c r="E379" s="1404"/>
      <c r="F379" s="1404"/>
      <c r="G379" s="1404"/>
      <c r="I379" s="1404"/>
      <c r="J379" s="1404"/>
      <c r="K379" s="1404"/>
      <c r="M379" s="1404"/>
      <c r="N379" s="1404"/>
      <c r="O379" s="1404"/>
      <c r="P379" s="1404"/>
      <c r="Q379" s="1404"/>
      <c r="R379" s="1404"/>
      <c r="S379" s="1404"/>
    </row>
    <row r="380" s="1403" customFormat="true" ht="12.75" hidden="false" customHeight="false" outlineLevel="0" collapsed="false">
      <c r="E380" s="1404"/>
      <c r="F380" s="1404"/>
      <c r="G380" s="1404"/>
      <c r="I380" s="1404"/>
      <c r="J380" s="1404"/>
      <c r="K380" s="1404"/>
      <c r="M380" s="1404"/>
      <c r="N380" s="1404"/>
      <c r="O380" s="1404"/>
      <c r="P380" s="1404"/>
      <c r="Q380" s="1404"/>
      <c r="R380" s="1404"/>
      <c r="S380" s="1404"/>
    </row>
    <row r="381" s="1403" customFormat="true" ht="12.75" hidden="false" customHeight="false" outlineLevel="0" collapsed="false">
      <c r="E381" s="1404"/>
      <c r="F381" s="1404"/>
      <c r="G381" s="1404"/>
      <c r="I381" s="1404"/>
      <c r="J381" s="1404"/>
      <c r="K381" s="1404"/>
      <c r="M381" s="1404"/>
      <c r="N381" s="1404"/>
      <c r="O381" s="1404"/>
      <c r="P381" s="1404"/>
      <c r="Q381" s="1404"/>
      <c r="R381" s="1404"/>
      <c r="S381" s="1404"/>
    </row>
    <row r="382" s="1403" customFormat="true" ht="12.75" hidden="false" customHeight="false" outlineLevel="0" collapsed="false">
      <c r="E382" s="1404"/>
      <c r="F382" s="1404"/>
      <c r="G382" s="1404"/>
      <c r="I382" s="1404"/>
      <c r="J382" s="1404"/>
      <c r="K382" s="1404"/>
      <c r="M382" s="1404"/>
      <c r="N382" s="1404"/>
      <c r="O382" s="1404"/>
      <c r="P382" s="1404"/>
      <c r="Q382" s="1404"/>
      <c r="R382" s="1404"/>
      <c r="S382" s="1404"/>
    </row>
    <row r="383" s="1403" customFormat="true" ht="12.75" hidden="false" customHeight="false" outlineLevel="0" collapsed="false">
      <c r="E383" s="1404"/>
      <c r="F383" s="1404"/>
      <c r="G383" s="1404"/>
      <c r="I383" s="1404"/>
      <c r="J383" s="1404"/>
      <c r="K383" s="1404"/>
      <c r="M383" s="1404"/>
      <c r="N383" s="1404"/>
      <c r="O383" s="1404"/>
      <c r="P383" s="1404"/>
      <c r="Q383" s="1404"/>
      <c r="R383" s="1404"/>
      <c r="S383" s="1404"/>
    </row>
    <row r="384" s="1403" customFormat="true" ht="12.75" hidden="false" customHeight="false" outlineLevel="0" collapsed="false">
      <c r="E384" s="1404"/>
      <c r="F384" s="1404"/>
      <c r="G384" s="1404"/>
      <c r="I384" s="1404"/>
      <c r="J384" s="1404"/>
      <c r="K384" s="1404"/>
      <c r="M384" s="1404"/>
      <c r="N384" s="1404"/>
      <c r="O384" s="1404"/>
      <c r="P384" s="1404"/>
      <c r="Q384" s="1404"/>
      <c r="R384" s="1404"/>
      <c r="S384" s="1404"/>
    </row>
    <row r="385" s="1403" customFormat="true" ht="12.75" hidden="false" customHeight="false" outlineLevel="0" collapsed="false">
      <c r="E385" s="1404"/>
      <c r="F385" s="1404"/>
      <c r="G385" s="1404"/>
      <c r="I385" s="1404"/>
      <c r="J385" s="1404"/>
      <c r="K385" s="1404"/>
      <c r="M385" s="1404"/>
      <c r="N385" s="1404"/>
      <c r="O385" s="1404"/>
      <c r="P385" s="1404"/>
      <c r="Q385" s="1404"/>
      <c r="R385" s="1404"/>
      <c r="S385" s="1404"/>
    </row>
    <row r="386" s="1403" customFormat="true" ht="12.75" hidden="false" customHeight="false" outlineLevel="0" collapsed="false">
      <c r="E386" s="1404"/>
      <c r="F386" s="1404"/>
      <c r="G386" s="1404"/>
      <c r="I386" s="1404"/>
      <c r="J386" s="1404"/>
      <c r="K386" s="1404"/>
      <c r="M386" s="1404"/>
      <c r="N386" s="1404"/>
      <c r="O386" s="1404"/>
      <c r="P386" s="1404"/>
      <c r="Q386" s="1404"/>
      <c r="R386" s="1404"/>
      <c r="S386" s="1404"/>
    </row>
    <row r="387" s="1403" customFormat="true" ht="12.75" hidden="false" customHeight="false" outlineLevel="0" collapsed="false">
      <c r="E387" s="1404"/>
      <c r="F387" s="1404"/>
      <c r="G387" s="1404"/>
      <c r="I387" s="1404"/>
      <c r="J387" s="1404"/>
      <c r="K387" s="1404"/>
      <c r="M387" s="1404"/>
      <c r="N387" s="1404"/>
      <c r="O387" s="1404"/>
      <c r="P387" s="1404"/>
      <c r="Q387" s="1404"/>
      <c r="R387" s="1404"/>
      <c r="S387" s="1404"/>
    </row>
    <row r="388" s="1403" customFormat="true" ht="12.75" hidden="false" customHeight="false" outlineLevel="0" collapsed="false">
      <c r="E388" s="1404"/>
      <c r="F388" s="1404"/>
      <c r="G388" s="1404"/>
      <c r="I388" s="1404"/>
      <c r="J388" s="1404"/>
      <c r="K388" s="1404"/>
      <c r="M388" s="1404"/>
      <c r="N388" s="1404"/>
      <c r="O388" s="1404"/>
      <c r="P388" s="1404"/>
      <c r="Q388" s="1404"/>
      <c r="R388" s="1404"/>
      <c r="S388" s="1404"/>
    </row>
    <row r="389" s="1403" customFormat="true" ht="12.75" hidden="false" customHeight="false" outlineLevel="0" collapsed="false">
      <c r="E389" s="1404"/>
      <c r="F389" s="1404"/>
      <c r="G389" s="1404"/>
      <c r="I389" s="1404"/>
      <c r="J389" s="1404"/>
      <c r="K389" s="1404"/>
      <c r="M389" s="1404"/>
      <c r="N389" s="1404"/>
      <c r="O389" s="1404"/>
      <c r="P389" s="1404"/>
      <c r="Q389" s="1404"/>
      <c r="R389" s="1404"/>
      <c r="S389" s="1404"/>
    </row>
    <row r="390" s="1403" customFormat="true" ht="12.75" hidden="false" customHeight="false" outlineLevel="0" collapsed="false">
      <c r="E390" s="1404"/>
      <c r="F390" s="1404"/>
      <c r="G390" s="1404"/>
      <c r="I390" s="1404"/>
      <c r="J390" s="1404"/>
      <c r="K390" s="1404"/>
      <c r="M390" s="1404"/>
      <c r="N390" s="1404"/>
      <c r="O390" s="1404"/>
      <c r="P390" s="1404"/>
      <c r="Q390" s="1404"/>
      <c r="R390" s="1404"/>
      <c r="S390" s="1404"/>
    </row>
    <row r="391" s="1403" customFormat="true" ht="12.75" hidden="false" customHeight="false" outlineLevel="0" collapsed="false">
      <c r="E391" s="1404"/>
      <c r="F391" s="1404"/>
      <c r="G391" s="1404"/>
      <c r="I391" s="1404"/>
      <c r="J391" s="1404"/>
      <c r="K391" s="1404"/>
      <c r="M391" s="1404"/>
      <c r="N391" s="1404"/>
      <c r="O391" s="1404"/>
      <c r="P391" s="1404"/>
      <c r="Q391" s="1404"/>
      <c r="R391" s="1404"/>
      <c r="S391" s="1404"/>
    </row>
    <row r="392" s="1403" customFormat="true" ht="12.75" hidden="false" customHeight="false" outlineLevel="0" collapsed="false">
      <c r="E392" s="1404"/>
      <c r="F392" s="1404"/>
      <c r="G392" s="1404"/>
      <c r="I392" s="1404"/>
      <c r="J392" s="1404"/>
      <c r="K392" s="1404"/>
      <c r="M392" s="1404"/>
      <c r="N392" s="1404"/>
      <c r="O392" s="1404"/>
      <c r="P392" s="1404"/>
      <c r="Q392" s="1404"/>
      <c r="R392" s="1404"/>
      <c r="S392" s="1404"/>
    </row>
    <row r="393" s="1403" customFormat="true" ht="12.75" hidden="false" customHeight="false" outlineLevel="0" collapsed="false">
      <c r="E393" s="1404"/>
      <c r="F393" s="1404"/>
      <c r="G393" s="1404"/>
      <c r="I393" s="1404"/>
      <c r="J393" s="1404"/>
      <c r="K393" s="1404"/>
      <c r="M393" s="1404"/>
      <c r="N393" s="1404"/>
      <c r="O393" s="1404"/>
      <c r="P393" s="1404"/>
      <c r="Q393" s="1404"/>
      <c r="R393" s="1404"/>
      <c r="S393" s="1404"/>
    </row>
    <row r="394" s="1403" customFormat="true" ht="12.75" hidden="false" customHeight="false" outlineLevel="0" collapsed="false">
      <c r="E394" s="1404"/>
      <c r="F394" s="1404"/>
      <c r="G394" s="1404"/>
      <c r="I394" s="1404"/>
      <c r="J394" s="1404"/>
      <c r="K394" s="1404"/>
      <c r="M394" s="1404"/>
      <c r="N394" s="1404"/>
      <c r="O394" s="1404"/>
      <c r="P394" s="1404"/>
      <c r="Q394" s="1404"/>
      <c r="R394" s="1404"/>
      <c r="S394" s="1404"/>
    </row>
    <row r="395" s="1403" customFormat="true" ht="12.75" hidden="false" customHeight="false" outlineLevel="0" collapsed="false">
      <c r="E395" s="1404"/>
      <c r="F395" s="1404"/>
      <c r="G395" s="1404"/>
      <c r="I395" s="1404"/>
      <c r="J395" s="1404"/>
      <c r="K395" s="1404"/>
      <c r="M395" s="1404"/>
      <c r="N395" s="1404"/>
      <c r="O395" s="1404"/>
      <c r="P395" s="1404"/>
      <c r="Q395" s="1404"/>
      <c r="R395" s="1404"/>
      <c r="S395" s="1404"/>
    </row>
    <row r="396" s="1403" customFormat="true" ht="12.75" hidden="false" customHeight="false" outlineLevel="0" collapsed="false">
      <c r="E396" s="1404"/>
      <c r="F396" s="1404"/>
      <c r="G396" s="1404"/>
      <c r="I396" s="1404"/>
      <c r="J396" s="1404"/>
      <c r="K396" s="1404"/>
      <c r="M396" s="1404"/>
      <c r="N396" s="1404"/>
      <c r="O396" s="1404"/>
      <c r="P396" s="1404"/>
      <c r="Q396" s="1404"/>
      <c r="R396" s="1404"/>
      <c r="S396" s="1404"/>
    </row>
    <row r="397" s="1403" customFormat="true" ht="12.75" hidden="false" customHeight="false" outlineLevel="0" collapsed="false">
      <c r="E397" s="1404"/>
      <c r="F397" s="1404"/>
      <c r="G397" s="1404"/>
      <c r="I397" s="1404"/>
      <c r="J397" s="1404"/>
      <c r="K397" s="1404"/>
      <c r="M397" s="1404"/>
      <c r="N397" s="1404"/>
      <c r="O397" s="1404"/>
      <c r="P397" s="1404"/>
      <c r="Q397" s="1404"/>
      <c r="R397" s="1404"/>
      <c r="S397" s="1404"/>
    </row>
    <row r="398" s="1403" customFormat="true" ht="12.75" hidden="false" customHeight="false" outlineLevel="0" collapsed="false">
      <c r="E398" s="1404"/>
      <c r="F398" s="1404"/>
      <c r="G398" s="1404"/>
      <c r="I398" s="1404"/>
      <c r="J398" s="1404"/>
      <c r="K398" s="1404"/>
      <c r="M398" s="1404"/>
      <c r="N398" s="1404"/>
      <c r="O398" s="1404"/>
      <c r="P398" s="1404"/>
      <c r="Q398" s="1404"/>
      <c r="R398" s="1404"/>
      <c r="S398" s="1404"/>
    </row>
    <row r="399" s="1403" customFormat="true" ht="12.75" hidden="false" customHeight="false" outlineLevel="0" collapsed="false">
      <c r="E399" s="1404"/>
      <c r="F399" s="1404"/>
      <c r="G399" s="1404"/>
      <c r="I399" s="1404"/>
      <c r="J399" s="1404"/>
      <c r="K399" s="1404"/>
      <c r="M399" s="1404"/>
      <c r="N399" s="1404"/>
      <c r="O399" s="1404"/>
      <c r="P399" s="1404"/>
      <c r="Q399" s="1404"/>
      <c r="R399" s="1404"/>
      <c r="S399" s="1404"/>
    </row>
    <row r="400" s="1403" customFormat="true" ht="12.75" hidden="false" customHeight="false" outlineLevel="0" collapsed="false">
      <c r="E400" s="1404"/>
      <c r="F400" s="1404"/>
      <c r="G400" s="1404"/>
      <c r="I400" s="1404"/>
      <c r="J400" s="1404"/>
      <c r="K400" s="1404"/>
      <c r="M400" s="1404"/>
      <c r="N400" s="1404"/>
      <c r="O400" s="1404"/>
      <c r="P400" s="1404"/>
      <c r="Q400" s="1404"/>
      <c r="R400" s="1404"/>
      <c r="S400" s="1404"/>
    </row>
    <row r="401" s="1403" customFormat="true" ht="12.75" hidden="false" customHeight="false" outlineLevel="0" collapsed="false">
      <c r="E401" s="1404"/>
      <c r="F401" s="1404"/>
      <c r="G401" s="1404"/>
      <c r="I401" s="1404"/>
      <c r="J401" s="1404"/>
      <c r="K401" s="1404"/>
      <c r="M401" s="1404"/>
      <c r="N401" s="1404"/>
      <c r="O401" s="1404"/>
      <c r="P401" s="1404"/>
      <c r="Q401" s="1404"/>
      <c r="R401" s="1404"/>
      <c r="S401" s="1404"/>
    </row>
    <row r="402" s="1403" customFormat="true" ht="12.75" hidden="false" customHeight="false" outlineLevel="0" collapsed="false">
      <c r="E402" s="1404"/>
      <c r="F402" s="1404"/>
      <c r="G402" s="1404"/>
      <c r="I402" s="1404"/>
      <c r="J402" s="1404"/>
      <c r="K402" s="1404"/>
      <c r="M402" s="1404"/>
      <c r="N402" s="1404"/>
      <c r="O402" s="1404"/>
      <c r="P402" s="1404"/>
      <c r="Q402" s="1404"/>
      <c r="R402" s="1404"/>
      <c r="S402" s="1404"/>
    </row>
    <row r="403" s="1403" customFormat="true" ht="12.75" hidden="false" customHeight="false" outlineLevel="0" collapsed="false">
      <c r="E403" s="1404"/>
      <c r="F403" s="1404"/>
      <c r="G403" s="1404"/>
      <c r="I403" s="1404"/>
      <c r="J403" s="1404"/>
      <c r="K403" s="1404"/>
      <c r="M403" s="1404"/>
      <c r="N403" s="1404"/>
      <c r="O403" s="1404"/>
      <c r="P403" s="1404"/>
      <c r="Q403" s="1404"/>
      <c r="R403" s="1404"/>
      <c r="S403" s="1404"/>
    </row>
    <row r="404" s="1403" customFormat="true" ht="12.75" hidden="false" customHeight="false" outlineLevel="0" collapsed="false">
      <c r="E404" s="1404"/>
      <c r="F404" s="1404"/>
      <c r="G404" s="1404"/>
      <c r="I404" s="1404"/>
      <c r="J404" s="1404"/>
      <c r="K404" s="1404"/>
      <c r="M404" s="1404"/>
      <c r="N404" s="1404"/>
      <c r="O404" s="1404"/>
      <c r="P404" s="1404"/>
      <c r="Q404" s="1404"/>
      <c r="R404" s="1404"/>
      <c r="S404" s="1404"/>
    </row>
    <row r="405" s="1403" customFormat="true" ht="12.75" hidden="false" customHeight="false" outlineLevel="0" collapsed="false">
      <c r="E405" s="1404"/>
      <c r="F405" s="1404"/>
      <c r="G405" s="1404"/>
      <c r="I405" s="1404"/>
      <c r="J405" s="1404"/>
      <c r="K405" s="1404"/>
      <c r="M405" s="1404"/>
      <c r="N405" s="1404"/>
      <c r="O405" s="1404"/>
      <c r="P405" s="1404"/>
      <c r="Q405" s="1404"/>
      <c r="R405" s="1404"/>
      <c r="S405" s="1404"/>
    </row>
    <row r="406" s="1403" customFormat="true" ht="12.75" hidden="false" customHeight="false" outlineLevel="0" collapsed="false">
      <c r="E406" s="1404"/>
      <c r="F406" s="1404"/>
      <c r="G406" s="1404"/>
      <c r="I406" s="1404"/>
      <c r="J406" s="1404"/>
      <c r="K406" s="1404"/>
      <c r="M406" s="1404"/>
      <c r="N406" s="1404"/>
      <c r="O406" s="1404"/>
      <c r="P406" s="1404"/>
      <c r="Q406" s="1404"/>
      <c r="R406" s="1404"/>
      <c r="S406" s="1404"/>
    </row>
    <row r="407" s="1403" customFormat="true" ht="12.75" hidden="false" customHeight="false" outlineLevel="0" collapsed="false">
      <c r="E407" s="1404"/>
      <c r="F407" s="1404"/>
      <c r="G407" s="1404"/>
      <c r="I407" s="1404"/>
      <c r="J407" s="1404"/>
      <c r="K407" s="1404"/>
      <c r="M407" s="1404"/>
      <c r="N407" s="1404"/>
      <c r="O407" s="1404"/>
      <c r="P407" s="1404"/>
      <c r="Q407" s="1404"/>
      <c r="R407" s="1404"/>
      <c r="S407" s="1404"/>
    </row>
    <row r="408" s="1403" customFormat="true" ht="12.75" hidden="false" customHeight="false" outlineLevel="0" collapsed="false">
      <c r="E408" s="1404"/>
      <c r="F408" s="1404"/>
      <c r="G408" s="1404"/>
      <c r="I408" s="1404"/>
      <c r="J408" s="1404"/>
      <c r="K408" s="1404"/>
      <c r="M408" s="1404"/>
      <c r="N408" s="1404"/>
      <c r="O408" s="1404"/>
      <c r="P408" s="1404"/>
      <c r="Q408" s="1404"/>
      <c r="R408" s="1404"/>
      <c r="S408" s="1404"/>
    </row>
    <row r="409" s="1403" customFormat="true" ht="12.75" hidden="false" customHeight="false" outlineLevel="0" collapsed="false">
      <c r="E409" s="1404"/>
      <c r="F409" s="1404"/>
      <c r="G409" s="1404"/>
      <c r="I409" s="1404"/>
      <c r="J409" s="1404"/>
      <c r="K409" s="1404"/>
      <c r="M409" s="1404"/>
      <c r="N409" s="1404"/>
      <c r="O409" s="1404"/>
      <c r="P409" s="1404"/>
      <c r="Q409" s="1404"/>
      <c r="R409" s="1404"/>
      <c r="S409" s="1404"/>
    </row>
    <row r="410" s="1403" customFormat="true" ht="12.75" hidden="false" customHeight="false" outlineLevel="0" collapsed="false">
      <c r="E410" s="1404"/>
      <c r="F410" s="1404"/>
      <c r="G410" s="1404"/>
      <c r="I410" s="1404"/>
      <c r="J410" s="1404"/>
      <c r="K410" s="1404"/>
      <c r="M410" s="1404"/>
      <c r="N410" s="1404"/>
      <c r="O410" s="1404"/>
      <c r="P410" s="1404"/>
      <c r="Q410" s="1404"/>
      <c r="R410" s="1404"/>
      <c r="S410" s="1404"/>
    </row>
    <row r="411" s="1403" customFormat="true" ht="12.75" hidden="false" customHeight="false" outlineLevel="0" collapsed="false">
      <c r="E411" s="1404"/>
      <c r="F411" s="1404"/>
      <c r="G411" s="1404"/>
      <c r="I411" s="1404"/>
      <c r="J411" s="1404"/>
      <c r="K411" s="1404"/>
      <c r="M411" s="1404"/>
      <c r="N411" s="1404"/>
      <c r="O411" s="1404"/>
      <c r="P411" s="1404"/>
      <c r="Q411" s="1404"/>
      <c r="R411" s="1404"/>
      <c r="S411" s="1404"/>
    </row>
    <row r="412" s="1403" customFormat="true" ht="12.75" hidden="false" customHeight="false" outlineLevel="0" collapsed="false">
      <c r="E412" s="1404"/>
      <c r="F412" s="1404"/>
      <c r="G412" s="1404"/>
      <c r="I412" s="1404"/>
      <c r="J412" s="1404"/>
      <c r="K412" s="1404"/>
      <c r="M412" s="1404"/>
      <c r="N412" s="1404"/>
      <c r="O412" s="1404"/>
      <c r="P412" s="1404"/>
      <c r="Q412" s="1404"/>
      <c r="R412" s="1404"/>
      <c r="S412" s="1404"/>
    </row>
    <row r="413" s="1403" customFormat="true" ht="12.75" hidden="false" customHeight="false" outlineLevel="0" collapsed="false">
      <c r="E413" s="1404"/>
      <c r="F413" s="1404"/>
      <c r="G413" s="1404"/>
      <c r="I413" s="1404"/>
      <c r="J413" s="1404"/>
      <c r="K413" s="1404"/>
      <c r="M413" s="1404"/>
      <c r="N413" s="1404"/>
      <c r="O413" s="1404"/>
      <c r="P413" s="1404"/>
      <c r="Q413" s="1404"/>
      <c r="R413" s="1404"/>
      <c r="S413" s="1404"/>
    </row>
    <row r="414" s="1403" customFormat="true" ht="12.75" hidden="false" customHeight="false" outlineLevel="0" collapsed="false">
      <c r="E414" s="1404"/>
      <c r="F414" s="1404"/>
      <c r="G414" s="1404"/>
      <c r="I414" s="1404"/>
      <c r="J414" s="1404"/>
      <c r="K414" s="1404"/>
      <c r="M414" s="1404"/>
      <c r="N414" s="1404"/>
      <c r="O414" s="1404"/>
      <c r="P414" s="1404"/>
      <c r="Q414" s="1404"/>
      <c r="R414" s="1404"/>
      <c r="S414" s="1404"/>
    </row>
    <row r="415" s="1403" customFormat="true" ht="12.75" hidden="false" customHeight="false" outlineLevel="0" collapsed="false">
      <c r="E415" s="1404"/>
      <c r="F415" s="1404"/>
      <c r="G415" s="1404"/>
      <c r="I415" s="1404"/>
      <c r="J415" s="1404"/>
      <c r="K415" s="1404"/>
      <c r="M415" s="1404"/>
      <c r="N415" s="1404"/>
      <c r="O415" s="1404"/>
      <c r="P415" s="1404"/>
      <c r="Q415" s="1404"/>
      <c r="R415" s="1404"/>
      <c r="S415" s="1404"/>
    </row>
    <row r="416" s="1403" customFormat="true" ht="12.75" hidden="false" customHeight="false" outlineLevel="0" collapsed="false">
      <c r="E416" s="1404"/>
      <c r="F416" s="1404"/>
      <c r="G416" s="1404"/>
      <c r="I416" s="1404"/>
      <c r="J416" s="1404"/>
      <c r="K416" s="1404"/>
      <c r="M416" s="1404"/>
      <c r="N416" s="1404"/>
      <c r="O416" s="1404"/>
      <c r="P416" s="1404"/>
      <c r="Q416" s="1404"/>
      <c r="R416" s="1404"/>
      <c r="S416" s="1404"/>
    </row>
    <row r="417" s="1403" customFormat="true" ht="12.75" hidden="false" customHeight="false" outlineLevel="0" collapsed="false">
      <c r="E417" s="1404"/>
      <c r="F417" s="1404"/>
      <c r="G417" s="1404"/>
      <c r="I417" s="1404"/>
      <c r="J417" s="1404"/>
      <c r="K417" s="1404"/>
      <c r="M417" s="1404"/>
      <c r="N417" s="1404"/>
      <c r="O417" s="1404"/>
      <c r="P417" s="1404"/>
      <c r="Q417" s="1404"/>
      <c r="R417" s="1404"/>
      <c r="S417" s="1404"/>
    </row>
    <row r="418" s="1403" customFormat="true" ht="12.75" hidden="false" customHeight="false" outlineLevel="0" collapsed="false">
      <c r="E418" s="1404"/>
      <c r="F418" s="1404"/>
      <c r="G418" s="1404"/>
      <c r="I418" s="1404"/>
      <c r="J418" s="1404"/>
      <c r="K418" s="1404"/>
      <c r="M418" s="1404"/>
      <c r="N418" s="1404"/>
      <c r="O418" s="1404"/>
      <c r="P418" s="1404"/>
      <c r="Q418" s="1404"/>
      <c r="R418" s="1404"/>
      <c r="S418" s="1404"/>
    </row>
    <row r="419" s="1403" customFormat="true" ht="12.75" hidden="false" customHeight="false" outlineLevel="0" collapsed="false">
      <c r="E419" s="1404"/>
      <c r="F419" s="1404"/>
      <c r="G419" s="1404"/>
      <c r="I419" s="1404"/>
      <c r="J419" s="1404"/>
      <c r="K419" s="1404"/>
      <c r="M419" s="1404"/>
      <c r="N419" s="1404"/>
      <c r="O419" s="1404"/>
      <c r="P419" s="1404"/>
      <c r="Q419" s="1404"/>
      <c r="R419" s="1404"/>
      <c r="S419" s="1404"/>
    </row>
    <row r="420" s="1403" customFormat="true" ht="12.75" hidden="false" customHeight="false" outlineLevel="0" collapsed="false">
      <c r="E420" s="1404"/>
      <c r="F420" s="1404"/>
      <c r="G420" s="1404"/>
      <c r="I420" s="1404"/>
      <c r="J420" s="1404"/>
      <c r="K420" s="1404"/>
      <c r="M420" s="1404"/>
      <c r="N420" s="1404"/>
      <c r="O420" s="1404"/>
      <c r="P420" s="1404"/>
      <c r="Q420" s="1404"/>
      <c r="R420" s="1404"/>
      <c r="S420" s="1404"/>
    </row>
    <row r="421" s="1403" customFormat="true" ht="12.75" hidden="false" customHeight="false" outlineLevel="0" collapsed="false">
      <c r="E421" s="1404"/>
      <c r="F421" s="1404"/>
      <c r="G421" s="1404"/>
      <c r="I421" s="1404"/>
      <c r="J421" s="1404"/>
      <c r="K421" s="1404"/>
      <c r="M421" s="1404"/>
      <c r="N421" s="1404"/>
      <c r="O421" s="1404"/>
      <c r="P421" s="1404"/>
      <c r="Q421" s="1404"/>
      <c r="R421" s="1404"/>
      <c r="S421" s="1404"/>
    </row>
    <row r="422" s="1403" customFormat="true" ht="12.75" hidden="false" customHeight="false" outlineLevel="0" collapsed="false">
      <c r="E422" s="1404"/>
      <c r="F422" s="1404"/>
      <c r="G422" s="1404"/>
      <c r="I422" s="1404"/>
      <c r="J422" s="1404"/>
      <c r="K422" s="1404"/>
      <c r="M422" s="1404"/>
      <c r="N422" s="1404"/>
      <c r="O422" s="1404"/>
      <c r="P422" s="1404"/>
      <c r="Q422" s="1404"/>
      <c r="R422" s="1404"/>
      <c r="S422" s="1404"/>
    </row>
    <row r="423" s="1403" customFormat="true" ht="12.75" hidden="false" customHeight="false" outlineLevel="0" collapsed="false">
      <c r="E423" s="1404"/>
      <c r="F423" s="1404"/>
      <c r="G423" s="1404"/>
      <c r="I423" s="1404"/>
      <c r="J423" s="1404"/>
      <c r="K423" s="1404"/>
      <c r="M423" s="1404"/>
      <c r="N423" s="1404"/>
      <c r="O423" s="1404"/>
      <c r="P423" s="1404"/>
      <c r="Q423" s="1404"/>
      <c r="R423" s="1404"/>
      <c r="S423" s="1404"/>
    </row>
    <row r="424" s="1403" customFormat="true" ht="12.75" hidden="false" customHeight="false" outlineLevel="0" collapsed="false">
      <c r="E424" s="1404"/>
      <c r="F424" s="1404"/>
      <c r="G424" s="1404"/>
      <c r="I424" s="1404"/>
      <c r="J424" s="1404"/>
      <c r="K424" s="1404"/>
      <c r="M424" s="1404"/>
      <c r="N424" s="1404"/>
      <c r="O424" s="1404"/>
      <c r="P424" s="1404"/>
      <c r="Q424" s="1404"/>
      <c r="R424" s="1404"/>
      <c r="S424" s="1404"/>
    </row>
    <row r="425" s="1403" customFormat="true" ht="12.75" hidden="false" customHeight="false" outlineLevel="0" collapsed="false">
      <c r="E425" s="1404"/>
      <c r="F425" s="1404"/>
      <c r="G425" s="1404"/>
      <c r="I425" s="1404"/>
      <c r="J425" s="1404"/>
      <c r="K425" s="1404"/>
      <c r="M425" s="1404"/>
      <c r="N425" s="1404"/>
      <c r="O425" s="1404"/>
      <c r="P425" s="1404"/>
      <c r="Q425" s="1404"/>
      <c r="R425" s="1404"/>
      <c r="S425" s="1404"/>
    </row>
    <row r="426" s="1403" customFormat="true" ht="12.75" hidden="false" customHeight="false" outlineLevel="0" collapsed="false">
      <c r="E426" s="1404"/>
      <c r="F426" s="1404"/>
      <c r="G426" s="1404"/>
      <c r="I426" s="1404"/>
      <c r="J426" s="1404"/>
      <c r="K426" s="1404"/>
      <c r="M426" s="1404"/>
      <c r="N426" s="1404"/>
      <c r="O426" s="1404"/>
      <c r="P426" s="1404"/>
      <c r="Q426" s="1404"/>
      <c r="R426" s="1404"/>
      <c r="S426" s="1404"/>
    </row>
    <row r="427" s="1403" customFormat="true" ht="12.75" hidden="false" customHeight="false" outlineLevel="0" collapsed="false">
      <c r="E427" s="1404"/>
      <c r="F427" s="1404"/>
      <c r="G427" s="1404"/>
      <c r="I427" s="1404"/>
      <c r="J427" s="1404"/>
      <c r="K427" s="1404"/>
      <c r="M427" s="1404"/>
      <c r="N427" s="1404"/>
      <c r="O427" s="1404"/>
      <c r="P427" s="1404"/>
      <c r="Q427" s="1404"/>
      <c r="R427" s="1404"/>
      <c r="S427" s="1404"/>
    </row>
    <row r="428" s="1403" customFormat="true" ht="12.75" hidden="false" customHeight="false" outlineLevel="0" collapsed="false">
      <c r="E428" s="1404"/>
      <c r="F428" s="1404"/>
      <c r="G428" s="1404"/>
      <c r="I428" s="1404"/>
      <c r="J428" s="1404"/>
      <c r="K428" s="1404"/>
      <c r="M428" s="1404"/>
      <c r="N428" s="1404"/>
      <c r="O428" s="1404"/>
      <c r="P428" s="1404"/>
      <c r="Q428" s="1404"/>
      <c r="R428" s="1404"/>
      <c r="S428" s="1404"/>
    </row>
    <row r="429" s="1403" customFormat="true" ht="12.75" hidden="false" customHeight="false" outlineLevel="0" collapsed="false">
      <c r="E429" s="1404"/>
      <c r="F429" s="1404"/>
      <c r="G429" s="1404"/>
      <c r="I429" s="1404"/>
      <c r="J429" s="1404"/>
      <c r="K429" s="1404"/>
      <c r="M429" s="1404"/>
      <c r="N429" s="1404"/>
      <c r="O429" s="1404"/>
      <c r="P429" s="1404"/>
      <c r="Q429" s="1404"/>
      <c r="R429" s="1404"/>
      <c r="S429" s="1404"/>
    </row>
    <row r="430" s="1403" customFormat="true" ht="12.75" hidden="false" customHeight="false" outlineLevel="0" collapsed="false">
      <c r="E430" s="1404"/>
      <c r="F430" s="1404"/>
      <c r="G430" s="1404"/>
      <c r="I430" s="1404"/>
      <c r="J430" s="1404"/>
      <c r="K430" s="1404"/>
      <c r="M430" s="1404"/>
      <c r="N430" s="1404"/>
      <c r="O430" s="1404"/>
      <c r="P430" s="1404"/>
      <c r="Q430" s="1404"/>
      <c r="R430" s="1404"/>
      <c r="S430" s="1404"/>
    </row>
    <row r="431" s="1403" customFormat="true" ht="12.75" hidden="false" customHeight="false" outlineLevel="0" collapsed="false">
      <c r="E431" s="1404"/>
      <c r="F431" s="1404"/>
      <c r="G431" s="1404"/>
      <c r="I431" s="1404"/>
      <c r="J431" s="1404"/>
      <c r="K431" s="1404"/>
      <c r="M431" s="1404"/>
      <c r="N431" s="1404"/>
      <c r="O431" s="1404"/>
      <c r="P431" s="1404"/>
      <c r="Q431" s="1404"/>
      <c r="R431" s="1404"/>
      <c r="S431" s="1404"/>
    </row>
    <row r="432" s="1403" customFormat="true" ht="12.75" hidden="false" customHeight="false" outlineLevel="0" collapsed="false">
      <c r="E432" s="1404"/>
      <c r="F432" s="1404"/>
      <c r="G432" s="1404"/>
      <c r="I432" s="1404"/>
      <c r="J432" s="1404"/>
      <c r="K432" s="1404"/>
      <c r="M432" s="1404"/>
      <c r="N432" s="1404"/>
      <c r="O432" s="1404"/>
      <c r="P432" s="1404"/>
      <c r="Q432" s="1404"/>
      <c r="R432" s="1404"/>
      <c r="S432" s="1404"/>
    </row>
    <row r="433" s="1403" customFormat="true" ht="12.75" hidden="false" customHeight="false" outlineLevel="0" collapsed="false">
      <c r="E433" s="1404"/>
      <c r="F433" s="1404"/>
      <c r="G433" s="1404"/>
      <c r="I433" s="1404"/>
      <c r="J433" s="1404"/>
      <c r="K433" s="1404"/>
      <c r="M433" s="1404"/>
      <c r="N433" s="1404"/>
      <c r="O433" s="1404"/>
      <c r="P433" s="1404"/>
      <c r="Q433" s="1404"/>
      <c r="R433" s="1404"/>
      <c r="S433" s="1404"/>
    </row>
    <row r="434" s="1403" customFormat="true" ht="12.75" hidden="false" customHeight="false" outlineLevel="0" collapsed="false">
      <c r="E434" s="1404"/>
      <c r="F434" s="1404"/>
      <c r="G434" s="1404"/>
      <c r="I434" s="1404"/>
      <c r="J434" s="1404"/>
      <c r="K434" s="1404"/>
      <c r="M434" s="1404"/>
      <c r="N434" s="1404"/>
      <c r="O434" s="1404"/>
      <c r="P434" s="1404"/>
      <c r="Q434" s="1404"/>
      <c r="R434" s="1404"/>
      <c r="S434" s="1404"/>
    </row>
    <row r="435" s="1403" customFormat="true" ht="12.75" hidden="false" customHeight="false" outlineLevel="0" collapsed="false">
      <c r="E435" s="1404"/>
      <c r="F435" s="1404"/>
      <c r="G435" s="1404"/>
      <c r="I435" s="1404"/>
      <c r="J435" s="1404"/>
      <c r="K435" s="1404"/>
      <c r="M435" s="1404"/>
      <c r="N435" s="1404"/>
      <c r="O435" s="1404"/>
      <c r="P435" s="1404"/>
      <c r="Q435" s="1404"/>
      <c r="R435" s="1404"/>
      <c r="S435" s="1404"/>
    </row>
    <row r="436" s="1403" customFormat="true" ht="12.75" hidden="false" customHeight="false" outlineLevel="0" collapsed="false">
      <c r="E436" s="1404"/>
      <c r="F436" s="1404"/>
      <c r="G436" s="1404"/>
      <c r="I436" s="1404"/>
      <c r="J436" s="1404"/>
      <c r="K436" s="1404"/>
      <c r="M436" s="1404"/>
      <c r="N436" s="1404"/>
      <c r="O436" s="1404"/>
      <c r="P436" s="1404"/>
      <c r="Q436" s="1404"/>
      <c r="R436" s="1404"/>
      <c r="S436" s="1404"/>
    </row>
    <row r="437" s="1403" customFormat="true" ht="12.75" hidden="false" customHeight="false" outlineLevel="0" collapsed="false">
      <c r="E437" s="1404"/>
      <c r="F437" s="1404"/>
      <c r="G437" s="1404"/>
      <c r="I437" s="1404"/>
      <c r="J437" s="1404"/>
      <c r="K437" s="1404"/>
      <c r="M437" s="1404"/>
      <c r="N437" s="1404"/>
      <c r="O437" s="1404"/>
      <c r="P437" s="1404"/>
      <c r="Q437" s="1404"/>
      <c r="R437" s="1404"/>
      <c r="S437" s="1404"/>
    </row>
    <row r="438" s="1403" customFormat="true" ht="12.75" hidden="false" customHeight="false" outlineLevel="0" collapsed="false">
      <c r="E438" s="1404"/>
      <c r="F438" s="1404"/>
      <c r="G438" s="1404"/>
      <c r="I438" s="1404"/>
      <c r="J438" s="1404"/>
      <c r="K438" s="1404"/>
      <c r="M438" s="1404"/>
      <c r="N438" s="1404"/>
      <c r="O438" s="1404"/>
      <c r="P438" s="1404"/>
      <c r="Q438" s="1404"/>
      <c r="R438" s="1404"/>
      <c r="S438" s="1404"/>
    </row>
    <row r="439" s="1403" customFormat="true" ht="12.75" hidden="false" customHeight="false" outlineLevel="0" collapsed="false">
      <c r="E439" s="1404"/>
      <c r="F439" s="1404"/>
      <c r="G439" s="1404"/>
      <c r="I439" s="1404"/>
      <c r="J439" s="1404"/>
      <c r="K439" s="1404"/>
      <c r="M439" s="1404"/>
      <c r="N439" s="1404"/>
      <c r="O439" s="1404"/>
      <c r="P439" s="1404"/>
      <c r="Q439" s="1404"/>
      <c r="R439" s="1404"/>
      <c r="S439" s="1404"/>
    </row>
    <row r="440" s="1403" customFormat="true" ht="12.75" hidden="false" customHeight="false" outlineLevel="0" collapsed="false">
      <c r="E440" s="1404"/>
      <c r="F440" s="1404"/>
      <c r="G440" s="1404"/>
      <c r="I440" s="1404"/>
      <c r="J440" s="1404"/>
      <c r="K440" s="1404"/>
      <c r="M440" s="1404"/>
      <c r="N440" s="1404"/>
      <c r="O440" s="1404"/>
      <c r="P440" s="1404"/>
      <c r="Q440" s="1404"/>
      <c r="R440" s="1404"/>
      <c r="S440" s="1404"/>
    </row>
    <row r="441" s="1403" customFormat="true" ht="12.75" hidden="false" customHeight="false" outlineLevel="0" collapsed="false">
      <c r="E441" s="1404"/>
      <c r="F441" s="1404"/>
      <c r="G441" s="1404"/>
      <c r="I441" s="1404"/>
      <c r="J441" s="1404"/>
      <c r="K441" s="1404"/>
      <c r="M441" s="1404"/>
      <c r="N441" s="1404"/>
      <c r="O441" s="1404"/>
      <c r="P441" s="1404"/>
      <c r="Q441" s="1404"/>
      <c r="R441" s="1404"/>
      <c r="S441" s="1404"/>
    </row>
    <row r="442" s="1403" customFormat="true" ht="12.75" hidden="false" customHeight="false" outlineLevel="0" collapsed="false">
      <c r="E442" s="1404"/>
      <c r="F442" s="1404"/>
      <c r="G442" s="1404"/>
      <c r="I442" s="1404"/>
      <c r="J442" s="1404"/>
      <c r="K442" s="1404"/>
      <c r="M442" s="1404"/>
      <c r="N442" s="1404"/>
      <c r="O442" s="1404"/>
      <c r="P442" s="1404"/>
      <c r="Q442" s="1404"/>
      <c r="R442" s="1404"/>
      <c r="S442" s="1404"/>
    </row>
    <row r="443" s="1403" customFormat="true" ht="12.75" hidden="false" customHeight="false" outlineLevel="0" collapsed="false">
      <c r="E443" s="1404"/>
      <c r="F443" s="1404"/>
      <c r="G443" s="1404"/>
      <c r="I443" s="1404"/>
      <c r="J443" s="1404"/>
      <c r="K443" s="1404"/>
      <c r="M443" s="1404"/>
      <c r="N443" s="1404"/>
      <c r="O443" s="1404"/>
      <c r="P443" s="1404"/>
      <c r="Q443" s="1404"/>
      <c r="R443" s="1404"/>
      <c r="S443" s="1404"/>
    </row>
    <row r="444" s="1403" customFormat="true" ht="12.75" hidden="false" customHeight="false" outlineLevel="0" collapsed="false">
      <c r="E444" s="1404"/>
      <c r="F444" s="1404"/>
      <c r="G444" s="1404"/>
      <c r="I444" s="1404"/>
      <c r="J444" s="1404"/>
      <c r="K444" s="1404"/>
      <c r="M444" s="1404"/>
      <c r="N444" s="1404"/>
      <c r="O444" s="1404"/>
      <c r="P444" s="1404"/>
      <c r="Q444" s="1404"/>
      <c r="R444" s="1404"/>
      <c r="S444" s="1404"/>
    </row>
    <row r="445" s="1403" customFormat="true" ht="12.75" hidden="false" customHeight="false" outlineLevel="0" collapsed="false">
      <c r="E445" s="1404"/>
      <c r="F445" s="1404"/>
      <c r="G445" s="1404"/>
      <c r="I445" s="1404"/>
      <c r="J445" s="1404"/>
      <c r="K445" s="1404"/>
      <c r="M445" s="1404"/>
      <c r="N445" s="1404"/>
      <c r="O445" s="1404"/>
      <c r="P445" s="1404"/>
      <c r="Q445" s="1404"/>
      <c r="R445" s="1404"/>
      <c r="S445" s="1404"/>
    </row>
    <row r="446" s="1403" customFormat="true" ht="12.75" hidden="false" customHeight="false" outlineLevel="0" collapsed="false">
      <c r="E446" s="1404"/>
      <c r="F446" s="1404"/>
      <c r="G446" s="1404"/>
      <c r="I446" s="1404"/>
      <c r="J446" s="1404"/>
      <c r="K446" s="1404"/>
      <c r="M446" s="1404"/>
      <c r="N446" s="1404"/>
      <c r="O446" s="1404"/>
      <c r="P446" s="1404"/>
      <c r="Q446" s="1404"/>
      <c r="R446" s="1404"/>
      <c r="S446" s="1404"/>
    </row>
    <row r="447" s="1403" customFormat="true" ht="12.75" hidden="false" customHeight="false" outlineLevel="0" collapsed="false">
      <c r="E447" s="1404"/>
      <c r="F447" s="1404"/>
      <c r="G447" s="1404"/>
      <c r="I447" s="1404"/>
      <c r="J447" s="1404"/>
      <c r="K447" s="1404"/>
      <c r="M447" s="1404"/>
      <c r="N447" s="1404"/>
      <c r="O447" s="1404"/>
      <c r="P447" s="1404"/>
      <c r="Q447" s="1404"/>
      <c r="R447" s="1404"/>
      <c r="S447" s="1404"/>
    </row>
    <row r="448" s="1403" customFormat="true" ht="12.75" hidden="false" customHeight="false" outlineLevel="0" collapsed="false">
      <c r="E448" s="1404"/>
      <c r="F448" s="1404"/>
      <c r="G448" s="1404"/>
      <c r="I448" s="1404"/>
      <c r="J448" s="1404"/>
      <c r="K448" s="1404"/>
      <c r="M448" s="1404"/>
      <c r="N448" s="1404"/>
      <c r="O448" s="1404"/>
      <c r="P448" s="1404"/>
      <c r="Q448" s="1404"/>
      <c r="R448" s="1404"/>
      <c r="S448" s="1404"/>
    </row>
    <row r="449" s="1403" customFormat="true" ht="12.75" hidden="false" customHeight="false" outlineLevel="0" collapsed="false">
      <c r="E449" s="1404"/>
      <c r="F449" s="1404"/>
      <c r="G449" s="1404"/>
      <c r="I449" s="1404"/>
      <c r="J449" s="1404"/>
      <c r="K449" s="1404"/>
      <c r="M449" s="1404"/>
      <c r="N449" s="1404"/>
      <c r="O449" s="1404"/>
      <c r="P449" s="1404"/>
      <c r="Q449" s="1404"/>
      <c r="R449" s="1404"/>
      <c r="S449" s="1404"/>
    </row>
    <row r="450" s="1403" customFormat="true" ht="12.75" hidden="false" customHeight="false" outlineLevel="0" collapsed="false">
      <c r="E450" s="1404"/>
      <c r="F450" s="1404"/>
      <c r="G450" s="1404"/>
      <c r="I450" s="1404"/>
      <c r="J450" s="1404"/>
      <c r="K450" s="1404"/>
      <c r="M450" s="1404"/>
      <c r="N450" s="1404"/>
      <c r="O450" s="1404"/>
      <c r="P450" s="1404"/>
      <c r="Q450" s="1404"/>
      <c r="R450" s="1404"/>
      <c r="S450" s="1404"/>
    </row>
    <row r="451" s="1403" customFormat="true" ht="12.75" hidden="false" customHeight="false" outlineLevel="0" collapsed="false">
      <c r="E451" s="1404"/>
      <c r="F451" s="1404"/>
      <c r="G451" s="1404"/>
      <c r="I451" s="1404"/>
      <c r="J451" s="1404"/>
      <c r="K451" s="1404"/>
      <c r="M451" s="1404"/>
      <c r="N451" s="1404"/>
      <c r="O451" s="1404"/>
      <c r="P451" s="1404"/>
      <c r="Q451" s="1404"/>
      <c r="R451" s="1404"/>
      <c r="S451" s="1404"/>
    </row>
    <row r="452" s="1403" customFormat="true" ht="12.75" hidden="false" customHeight="false" outlineLevel="0" collapsed="false">
      <c r="E452" s="1404"/>
      <c r="F452" s="1404"/>
      <c r="G452" s="1404"/>
      <c r="I452" s="1404"/>
      <c r="J452" s="1404"/>
      <c r="K452" s="1404"/>
      <c r="M452" s="1404"/>
      <c r="N452" s="1404"/>
      <c r="O452" s="1404"/>
      <c r="P452" s="1404"/>
      <c r="Q452" s="1404"/>
      <c r="R452" s="1404"/>
      <c r="S452" s="1404"/>
    </row>
    <row r="453" s="1403" customFormat="true" ht="12.75" hidden="false" customHeight="false" outlineLevel="0" collapsed="false">
      <c r="E453" s="1404"/>
      <c r="F453" s="1404"/>
      <c r="G453" s="1404"/>
      <c r="I453" s="1404"/>
      <c r="J453" s="1404"/>
      <c r="K453" s="1404"/>
      <c r="M453" s="1404"/>
      <c r="N453" s="1404"/>
      <c r="O453" s="1404"/>
      <c r="P453" s="1404"/>
      <c r="Q453" s="1404"/>
      <c r="R453" s="1404"/>
      <c r="S453" s="1404"/>
    </row>
    <row r="454" s="1403" customFormat="true" ht="12.75" hidden="false" customHeight="false" outlineLevel="0" collapsed="false">
      <c r="E454" s="1404"/>
      <c r="F454" s="1404"/>
      <c r="G454" s="1404"/>
      <c r="I454" s="1404"/>
      <c r="J454" s="1404"/>
      <c r="K454" s="1404"/>
      <c r="M454" s="1404"/>
      <c r="N454" s="1404"/>
      <c r="O454" s="1404"/>
      <c r="P454" s="1404"/>
      <c r="Q454" s="1404"/>
      <c r="R454" s="1404"/>
      <c r="S454" s="1404"/>
    </row>
    <row r="455" s="1403" customFormat="true" ht="12.75" hidden="false" customHeight="false" outlineLevel="0" collapsed="false">
      <c r="E455" s="1404"/>
      <c r="F455" s="1404"/>
      <c r="G455" s="1404"/>
      <c r="I455" s="1404"/>
      <c r="J455" s="1404"/>
      <c r="K455" s="1404"/>
      <c r="M455" s="1404"/>
      <c r="N455" s="1404"/>
      <c r="O455" s="1404"/>
      <c r="P455" s="1404"/>
      <c r="Q455" s="1404"/>
      <c r="R455" s="1404"/>
      <c r="S455" s="1404"/>
    </row>
    <row r="456" s="1403" customFormat="true" ht="12.75" hidden="false" customHeight="false" outlineLevel="0" collapsed="false">
      <c r="E456" s="1404"/>
      <c r="F456" s="1404"/>
      <c r="G456" s="1404"/>
      <c r="I456" s="1404"/>
      <c r="J456" s="1404"/>
      <c r="K456" s="1404"/>
      <c r="M456" s="1404"/>
      <c r="N456" s="1404"/>
      <c r="O456" s="1404"/>
      <c r="P456" s="1404"/>
      <c r="Q456" s="1404"/>
      <c r="R456" s="1404"/>
      <c r="S456" s="1404"/>
    </row>
    <row r="457" s="1403" customFormat="true" ht="12.75" hidden="false" customHeight="false" outlineLevel="0" collapsed="false">
      <c r="E457" s="1404"/>
      <c r="F457" s="1404"/>
      <c r="G457" s="1404"/>
      <c r="I457" s="1404"/>
      <c r="J457" s="1404"/>
      <c r="K457" s="1404"/>
      <c r="M457" s="1404"/>
      <c r="N457" s="1404"/>
      <c r="O457" s="1404"/>
      <c r="P457" s="1404"/>
      <c r="Q457" s="1404"/>
      <c r="R457" s="1404"/>
      <c r="S457" s="1404"/>
    </row>
    <row r="458" s="1403" customFormat="true" ht="12.75" hidden="false" customHeight="false" outlineLevel="0" collapsed="false">
      <c r="E458" s="1404"/>
      <c r="F458" s="1404"/>
      <c r="G458" s="1404"/>
      <c r="I458" s="1404"/>
      <c r="J458" s="1404"/>
      <c r="K458" s="1404"/>
      <c r="M458" s="1404"/>
      <c r="N458" s="1404"/>
      <c r="O458" s="1404"/>
      <c r="P458" s="1404"/>
      <c r="Q458" s="1404"/>
      <c r="R458" s="1404"/>
      <c r="S458" s="1404"/>
    </row>
    <row r="459" s="1403" customFormat="true" ht="12.75" hidden="false" customHeight="false" outlineLevel="0" collapsed="false">
      <c r="E459" s="1404"/>
      <c r="F459" s="1404"/>
      <c r="G459" s="1404"/>
      <c r="I459" s="1404"/>
      <c r="J459" s="1404"/>
      <c r="K459" s="1404"/>
      <c r="M459" s="1404"/>
      <c r="N459" s="1404"/>
      <c r="O459" s="1404"/>
      <c r="P459" s="1404"/>
      <c r="Q459" s="1404"/>
      <c r="R459" s="1404"/>
      <c r="S459" s="1404"/>
    </row>
    <row r="460" s="1403" customFormat="true" ht="12.75" hidden="false" customHeight="false" outlineLevel="0" collapsed="false">
      <c r="E460" s="1404"/>
      <c r="F460" s="1404"/>
      <c r="G460" s="1404"/>
      <c r="I460" s="1404"/>
      <c r="J460" s="1404"/>
      <c r="K460" s="1404"/>
      <c r="M460" s="1404"/>
      <c r="N460" s="1404"/>
      <c r="O460" s="1404"/>
      <c r="P460" s="1404"/>
      <c r="Q460" s="1404"/>
      <c r="R460" s="1404"/>
      <c r="S460" s="1404"/>
    </row>
    <row r="461" s="1403" customFormat="true" ht="12.75" hidden="false" customHeight="false" outlineLevel="0" collapsed="false">
      <c r="E461" s="1404"/>
      <c r="F461" s="1404"/>
      <c r="G461" s="1404"/>
      <c r="I461" s="1404"/>
      <c r="J461" s="1404"/>
      <c r="K461" s="1404"/>
      <c r="M461" s="1404"/>
      <c r="N461" s="1404"/>
      <c r="O461" s="1404"/>
      <c r="P461" s="1404"/>
      <c r="Q461" s="1404"/>
      <c r="R461" s="1404"/>
      <c r="S461" s="1404"/>
    </row>
    <row r="462" s="1403" customFormat="true" ht="12.75" hidden="false" customHeight="false" outlineLevel="0" collapsed="false">
      <c r="E462" s="1404"/>
      <c r="F462" s="1404"/>
      <c r="G462" s="1404"/>
      <c r="I462" s="1404"/>
      <c r="J462" s="1404"/>
      <c r="K462" s="1404"/>
      <c r="M462" s="1404"/>
      <c r="N462" s="1404"/>
      <c r="O462" s="1404"/>
      <c r="P462" s="1404"/>
      <c r="Q462" s="1404"/>
      <c r="R462" s="1404"/>
      <c r="S462" s="1404"/>
    </row>
    <row r="463" s="1403" customFormat="true" ht="12.75" hidden="false" customHeight="false" outlineLevel="0" collapsed="false">
      <c r="E463" s="1404"/>
      <c r="F463" s="1404"/>
      <c r="G463" s="1404"/>
      <c r="I463" s="1404"/>
      <c r="J463" s="1404"/>
      <c r="K463" s="1404"/>
      <c r="M463" s="1404"/>
      <c r="N463" s="1404"/>
      <c r="O463" s="1404"/>
      <c r="P463" s="1404"/>
      <c r="Q463" s="1404"/>
      <c r="R463" s="1404"/>
      <c r="S463" s="1404"/>
    </row>
    <row r="464" s="1403" customFormat="true" ht="12.75" hidden="false" customHeight="false" outlineLevel="0" collapsed="false">
      <c r="E464" s="1404"/>
      <c r="F464" s="1404"/>
      <c r="G464" s="1404"/>
      <c r="I464" s="1404"/>
      <c r="J464" s="1404"/>
      <c r="K464" s="1404"/>
      <c r="M464" s="1404"/>
      <c r="N464" s="1404"/>
      <c r="O464" s="1404"/>
      <c r="P464" s="1404"/>
      <c r="Q464" s="1404"/>
      <c r="R464" s="1404"/>
      <c r="S464" s="1404"/>
    </row>
    <row r="465" s="1403" customFormat="true" ht="12.75" hidden="false" customHeight="false" outlineLevel="0" collapsed="false">
      <c r="E465" s="1404"/>
      <c r="F465" s="1404"/>
      <c r="G465" s="1404"/>
      <c r="I465" s="1404"/>
      <c r="J465" s="1404"/>
      <c r="K465" s="1404"/>
      <c r="M465" s="1404"/>
      <c r="N465" s="1404"/>
      <c r="O465" s="1404"/>
      <c r="P465" s="1404"/>
      <c r="Q465" s="1404"/>
      <c r="R465" s="1404"/>
      <c r="S465" s="1404"/>
    </row>
    <row r="466" s="1403" customFormat="true" ht="12.75" hidden="false" customHeight="false" outlineLevel="0" collapsed="false">
      <c r="E466" s="1404"/>
      <c r="F466" s="1404"/>
      <c r="G466" s="1404"/>
      <c r="I466" s="1404"/>
      <c r="J466" s="1404"/>
      <c r="K466" s="1404"/>
      <c r="M466" s="1404"/>
      <c r="N466" s="1404"/>
      <c r="O466" s="1404"/>
      <c r="P466" s="1404"/>
      <c r="Q466" s="1404"/>
      <c r="R466" s="1404"/>
      <c r="S466" s="1404"/>
    </row>
  </sheetData>
  <mergeCells count="5">
    <mergeCell ref="A1:C1"/>
    <mergeCell ref="E1:G1"/>
    <mergeCell ref="I1:K1"/>
    <mergeCell ref="M1:O1"/>
    <mergeCell ref="Q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AL70"/>
  <sheetViews>
    <sheetView showFormulas="false" showGridLines="true" showRowColHeaders="true" showZeros="false" rightToLeft="false" tabSelected="false" showOutlineSymbols="false" defaultGridColor="true" view="pageBreakPreview" topLeftCell="A61" colorId="64" zoomScale="70" zoomScaleNormal="40" zoomScalePageLayoutView="70" workbookViewId="0">
      <selection pane="topLeft" activeCell="P102" activeCellId="0" sqref="P102"/>
    </sheetView>
  </sheetViews>
  <sheetFormatPr defaultColWidth="12.70703125" defaultRowHeight="27" zeroHeight="false" outlineLevelRow="0" outlineLevelCol="0"/>
  <cols>
    <col collapsed="false" customWidth="true" hidden="false" outlineLevel="0" max="2" min="1" style="156" width="5.7"/>
    <col collapsed="false" customWidth="true" hidden="false" outlineLevel="0" max="5" min="3" style="157" width="4.71"/>
    <col collapsed="false" customWidth="true" hidden="false" outlineLevel="0" max="6" min="6" style="157" width="22.71"/>
    <col collapsed="false" customWidth="true" hidden="false" outlineLevel="0" max="7" min="7" style="157" width="13.71"/>
    <col collapsed="false" customWidth="true" hidden="false" outlineLevel="0" max="13" min="8" style="156" width="20.7"/>
    <col collapsed="false" customWidth="true" hidden="false" outlineLevel="0" max="14" min="14" style="158" width="20.7"/>
    <col collapsed="false" customWidth="true" hidden="false" outlineLevel="0" max="21" min="15" style="156" width="20.7"/>
    <col collapsed="false" customWidth="true" hidden="false" outlineLevel="0" max="25" min="22" style="158" width="5.7"/>
    <col collapsed="false" customWidth="true" hidden="false" outlineLevel="0" max="28" min="26" style="157" width="4.71"/>
    <col collapsed="false" customWidth="true" hidden="false" outlineLevel="0" max="29" min="29" style="157" width="22.71"/>
    <col collapsed="false" customWidth="true" hidden="false" outlineLevel="0" max="30" min="30" style="157" width="13.71"/>
    <col collapsed="false" customWidth="true" hidden="false" outlineLevel="0" max="36" min="31" style="156" width="20.7"/>
    <col collapsed="false" customWidth="true" hidden="false" outlineLevel="0" max="38" min="37" style="156" width="5.7"/>
    <col collapsed="false" customWidth="false" hidden="false" outlineLevel="0" max="257" min="39" style="156" width="12.71"/>
  </cols>
  <sheetData>
    <row r="1" s="157" customFormat="true" ht="24.95" hidden="false" customHeight="true" outlineLevel="0" collapsed="false">
      <c r="C1" s="159"/>
      <c r="D1" s="160" t="s">
        <v>0</v>
      </c>
      <c r="E1" s="9" t="s">
        <v>1</v>
      </c>
      <c r="F1" s="9"/>
      <c r="G1" s="161" t="s">
        <v>2</v>
      </c>
      <c r="H1" s="162"/>
      <c r="I1" s="162"/>
      <c r="J1" s="162"/>
      <c r="N1" s="163"/>
      <c r="U1" s="164" t="s">
        <v>3</v>
      </c>
      <c r="V1" s="164"/>
      <c r="W1" s="163"/>
      <c r="X1" s="163"/>
      <c r="Y1" s="163"/>
      <c r="Z1" s="159"/>
      <c r="AA1" s="160" t="s">
        <v>0</v>
      </c>
      <c r="AB1" s="9" t="s">
        <v>1</v>
      </c>
      <c r="AC1" s="9"/>
      <c r="AD1" s="161" t="s">
        <v>2</v>
      </c>
    </row>
    <row r="2" customFormat="false" ht="20.1" hidden="false" customHeight="true" outlineLevel="0" collapsed="false">
      <c r="C2" s="165"/>
      <c r="D2" s="166"/>
      <c r="E2" s="167"/>
      <c r="F2" s="168"/>
      <c r="G2" s="169"/>
      <c r="H2" s="170"/>
      <c r="I2" s="171"/>
      <c r="Z2" s="165"/>
      <c r="AA2" s="166"/>
      <c r="AB2" s="167"/>
      <c r="AC2" s="168"/>
      <c r="AD2" s="169"/>
    </row>
    <row r="3" customFormat="false" ht="20.1" hidden="false" customHeight="true" outlineLevel="0" collapsed="false">
      <c r="C3" s="172" t="s">
        <v>221</v>
      </c>
      <c r="D3" s="172"/>
      <c r="E3" s="172"/>
      <c r="F3" s="172"/>
      <c r="G3" s="172"/>
      <c r="H3" s="172"/>
      <c r="I3" s="172"/>
      <c r="J3" s="172"/>
      <c r="N3" s="18"/>
      <c r="O3" s="18"/>
      <c r="P3" s="18"/>
      <c r="T3" s="18"/>
      <c r="U3" s="18"/>
      <c r="Z3" s="173" t="s">
        <v>222</v>
      </c>
      <c r="AA3" s="20"/>
      <c r="AB3" s="20"/>
      <c r="AC3" s="20"/>
      <c r="AD3" s="20"/>
      <c r="AE3" s="174"/>
      <c r="AF3" s="174"/>
    </row>
    <row r="4" customFormat="false" ht="20.1" hidden="false" customHeight="true" outlineLevel="0" collapsed="false">
      <c r="C4" s="175"/>
      <c r="D4" s="163"/>
      <c r="E4" s="163"/>
      <c r="Z4" s="175"/>
      <c r="AA4" s="163"/>
      <c r="AB4" s="163"/>
    </row>
    <row r="5" customFormat="false" ht="39.95" hidden="false" customHeight="true" outlineLevel="0" collapsed="false">
      <c r="A5" s="25" t="s">
        <v>6</v>
      </c>
      <c r="B5" s="26" t="s">
        <v>7</v>
      </c>
      <c r="C5" s="176" t="s">
        <v>29</v>
      </c>
      <c r="D5" s="28"/>
      <c r="E5" s="28"/>
      <c r="F5" s="177"/>
      <c r="G5" s="178" t="s">
        <v>8</v>
      </c>
      <c r="H5" s="179" t="s">
        <v>9</v>
      </c>
      <c r="I5" s="179" t="s">
        <v>10</v>
      </c>
      <c r="J5" s="179" t="s">
        <v>11</v>
      </c>
      <c r="K5" s="179" t="s">
        <v>12</v>
      </c>
      <c r="L5" s="179" t="s">
        <v>13</v>
      </c>
      <c r="M5" s="179" t="s">
        <v>14</v>
      </c>
      <c r="N5" s="179" t="s">
        <v>15</v>
      </c>
      <c r="O5" s="179" t="s">
        <v>16</v>
      </c>
      <c r="P5" s="179" t="s">
        <v>17</v>
      </c>
      <c r="Q5" s="179" t="s">
        <v>18</v>
      </c>
      <c r="R5" s="179" t="s">
        <v>19</v>
      </c>
      <c r="S5" s="179" t="s">
        <v>20</v>
      </c>
      <c r="T5" s="179" t="s">
        <v>21</v>
      </c>
      <c r="U5" s="179" t="s">
        <v>22</v>
      </c>
      <c r="V5" s="25" t="s">
        <v>6</v>
      </c>
      <c r="W5" s="26" t="s">
        <v>7</v>
      </c>
      <c r="X5" s="25" t="s">
        <v>6</v>
      </c>
      <c r="Y5" s="26" t="s">
        <v>7</v>
      </c>
      <c r="Z5" s="176" t="s">
        <v>29</v>
      </c>
      <c r="AA5" s="28"/>
      <c r="AB5" s="28"/>
      <c r="AC5" s="177"/>
      <c r="AD5" s="178" t="s">
        <v>8</v>
      </c>
      <c r="AE5" s="179" t="s">
        <v>23</v>
      </c>
      <c r="AF5" s="180" t="s">
        <v>24</v>
      </c>
      <c r="AG5" s="179" t="s">
        <v>25</v>
      </c>
      <c r="AH5" s="179" t="s">
        <v>26</v>
      </c>
      <c r="AI5" s="179" t="s">
        <v>27</v>
      </c>
      <c r="AJ5" s="181" t="s">
        <v>28</v>
      </c>
      <c r="AK5" s="25" t="s">
        <v>6</v>
      </c>
      <c r="AL5" s="26" t="s">
        <v>7</v>
      </c>
    </row>
    <row r="6" customFormat="false" ht="25.5" hidden="false" customHeight="true" outlineLevel="0" collapsed="false">
      <c r="A6" s="182" t="n">
        <v>1</v>
      </c>
      <c r="B6" s="21" t="n">
        <v>1</v>
      </c>
      <c r="C6" s="183" t="s">
        <v>33</v>
      </c>
      <c r="D6" s="184" t="s">
        <v>223</v>
      </c>
      <c r="E6" s="184"/>
      <c r="F6" s="184"/>
      <c r="G6" s="185" t="s">
        <v>224</v>
      </c>
      <c r="H6" s="186" t="n">
        <f aca="false">'（入力用）'!I674</f>
        <v>147388</v>
      </c>
      <c r="I6" s="186" t="n">
        <f aca="false">'（入力用）'!J674</f>
        <v>19533</v>
      </c>
      <c r="J6" s="186" t="n">
        <f aca="false">'（入力用）'!K674</f>
        <v>30291</v>
      </c>
      <c r="K6" s="186" t="n">
        <f aca="false">'（入力用）'!L674</f>
        <v>25555</v>
      </c>
      <c r="L6" s="186" t="n">
        <f aca="false">'（入力用）'!M674</f>
        <v>12367</v>
      </c>
      <c r="M6" s="186" t="n">
        <f aca="false">'（入力用）'!N674</f>
        <v>12667</v>
      </c>
      <c r="N6" s="186" t="n">
        <f aca="false">'（入力用）'!O674</f>
        <v>11120</v>
      </c>
      <c r="O6" s="186" t="n">
        <f aca="false">'（入力用）'!P674</f>
        <v>22970</v>
      </c>
      <c r="P6" s="186" t="n">
        <f aca="false">'（入力用）'!Q674</f>
        <v>10475</v>
      </c>
      <c r="Q6" s="186" t="n">
        <f aca="false">'（入力用）'!R674</f>
        <v>14112</v>
      </c>
      <c r="R6" s="186" t="n">
        <f aca="false">'（入力用）'!S674</f>
        <v>4569</v>
      </c>
      <c r="S6" s="186" t="n">
        <f aca="false">'（入力用）'!T674</f>
        <v>9924</v>
      </c>
      <c r="T6" s="186" t="n">
        <f aca="false">'（入力用）'!U674</f>
        <v>5693</v>
      </c>
      <c r="U6" s="186" t="n">
        <f aca="false">'（入力用）'!V674</f>
        <v>1920</v>
      </c>
      <c r="V6" s="187" t="n">
        <v>1</v>
      </c>
      <c r="W6" s="126" t="n">
        <v>1</v>
      </c>
      <c r="X6" s="187" t="n">
        <v>1</v>
      </c>
      <c r="Y6" s="126" t="n">
        <v>1</v>
      </c>
      <c r="Z6" s="183" t="s">
        <v>33</v>
      </c>
      <c r="AA6" s="184" t="s">
        <v>223</v>
      </c>
      <c r="AB6" s="184"/>
      <c r="AC6" s="184"/>
      <c r="AD6" s="185" t="s">
        <v>224</v>
      </c>
      <c r="AE6" s="186" t="n">
        <f aca="false">'（入力用）'!W674</f>
        <v>1639</v>
      </c>
      <c r="AF6" s="186" t="n">
        <f aca="false">'（入力用）'!X674</f>
        <v>3739</v>
      </c>
      <c r="AG6" s="186" t="n">
        <f aca="false">'（入力用）'!Y674</f>
        <v>2647</v>
      </c>
      <c r="AH6" s="186" t="n">
        <f aca="false">'（入力用）'!Z674</f>
        <v>3239</v>
      </c>
      <c r="AI6" s="186" t="n">
        <f aca="false">'（入力用）'!AA674</f>
        <v>3185</v>
      </c>
      <c r="AJ6" s="188" t="n">
        <f aca="false">SUM(H6:U6)+SUM(AE6:AI6)</f>
        <v>343033</v>
      </c>
      <c r="AK6" s="182" t="n">
        <v>1</v>
      </c>
      <c r="AL6" s="21" t="n">
        <v>1</v>
      </c>
    </row>
    <row r="7" customFormat="false" ht="25.5" hidden="false" customHeight="true" outlineLevel="0" collapsed="false">
      <c r="A7" s="182" t="n">
        <v>1</v>
      </c>
      <c r="B7" s="21" t="n">
        <v>2</v>
      </c>
      <c r="C7" s="189" t="s">
        <v>37</v>
      </c>
      <c r="D7" s="190" t="s">
        <v>124</v>
      </c>
      <c r="E7" s="184" t="s">
        <v>225</v>
      </c>
      <c r="F7" s="184"/>
      <c r="G7" s="185" t="s">
        <v>226</v>
      </c>
      <c r="H7" s="186" t="n">
        <f aca="false">'（入力用）'!I675</f>
        <v>223645</v>
      </c>
      <c r="I7" s="186" t="n">
        <f aca="false">'（入力用）'!J675</f>
        <v>27376</v>
      </c>
      <c r="J7" s="186" t="n">
        <f aca="false">'（入力用）'!K675</f>
        <v>48833</v>
      </c>
      <c r="K7" s="186" t="n">
        <f aca="false">'（入力用）'!L675</f>
        <v>35489</v>
      </c>
      <c r="L7" s="186" t="n">
        <f aca="false">'（入力用）'!M675</f>
        <v>20446</v>
      </c>
      <c r="M7" s="186" t="n">
        <f aca="false">'（入力用）'!N675</f>
        <v>21132</v>
      </c>
      <c r="N7" s="186" t="n">
        <f aca="false">'（入力用）'!O675</f>
        <v>14170</v>
      </c>
      <c r="O7" s="186" t="n">
        <f aca="false">'（入力用）'!P675</f>
        <v>42222</v>
      </c>
      <c r="P7" s="186" t="n">
        <f aca="false">'（入力用）'!Q675</f>
        <v>19514</v>
      </c>
      <c r="Q7" s="186" t="n">
        <f aca="false">'（入力用）'!R675</f>
        <v>16359</v>
      </c>
      <c r="R7" s="186" t="n">
        <f aca="false">'（入力用）'!S675</f>
        <v>6000</v>
      </c>
      <c r="S7" s="186" t="n">
        <f aca="false">'（入力用）'!T675</f>
        <v>22920</v>
      </c>
      <c r="T7" s="186" t="n">
        <f aca="false">'（入力用）'!U675</f>
        <v>15230</v>
      </c>
      <c r="U7" s="186" t="n">
        <f aca="false">'（入力用）'!V675</f>
        <v>4077</v>
      </c>
      <c r="V7" s="187" t="n">
        <v>1</v>
      </c>
      <c r="W7" s="126" t="n">
        <v>2</v>
      </c>
      <c r="X7" s="187" t="n">
        <v>1</v>
      </c>
      <c r="Y7" s="126" t="n">
        <v>2</v>
      </c>
      <c r="Z7" s="189" t="s">
        <v>37</v>
      </c>
      <c r="AA7" s="190" t="s">
        <v>124</v>
      </c>
      <c r="AB7" s="184" t="s">
        <v>225</v>
      </c>
      <c r="AC7" s="184"/>
      <c r="AD7" s="185" t="s">
        <v>226</v>
      </c>
      <c r="AE7" s="186" t="n">
        <f aca="false">'（入力用）'!W675</f>
        <v>3290</v>
      </c>
      <c r="AF7" s="186" t="n">
        <f aca="false">'（入力用）'!X675</f>
        <v>4800</v>
      </c>
      <c r="AG7" s="186" t="n">
        <f aca="false">'（入力用）'!Y675</f>
        <v>4500</v>
      </c>
      <c r="AH7" s="186" t="n">
        <f aca="false">'（入力用）'!Z675</f>
        <v>3100</v>
      </c>
      <c r="AI7" s="186" t="n">
        <f aca="false">'（入力用）'!AA675</f>
        <v>6160</v>
      </c>
      <c r="AJ7" s="191" t="n">
        <f aca="false">SUM(H7:U7)+SUM(AE7:AI7)</f>
        <v>539263</v>
      </c>
      <c r="AK7" s="182" t="n">
        <v>1</v>
      </c>
      <c r="AL7" s="21" t="n">
        <v>2</v>
      </c>
    </row>
    <row r="8" customFormat="false" ht="25.5" hidden="false" customHeight="true" outlineLevel="0" collapsed="false">
      <c r="A8" s="182" t="n">
        <v>1</v>
      </c>
      <c r="B8" s="21" t="n">
        <v>3</v>
      </c>
      <c r="C8" s="192"/>
      <c r="D8" s="193"/>
      <c r="E8" s="194" t="s">
        <v>227</v>
      </c>
      <c r="F8" s="195" t="s">
        <v>228</v>
      </c>
      <c r="G8" s="185" t="s">
        <v>226</v>
      </c>
      <c r="H8" s="186" t="n">
        <f aca="false">'（入力用）'!I676</f>
        <v>215550</v>
      </c>
      <c r="I8" s="186" t="n">
        <f aca="false">'（入力用）'!J676</f>
        <v>27000</v>
      </c>
      <c r="J8" s="186" t="n">
        <f aca="false">'（入力用）'!K676</f>
        <v>15600</v>
      </c>
      <c r="K8" s="186" t="n">
        <f aca="false">'（入力用）'!L676</f>
        <v>25060</v>
      </c>
      <c r="L8" s="186" t="n">
        <f aca="false">'（入力用）'!M676</f>
        <v>16956</v>
      </c>
      <c r="M8" s="186" t="n">
        <f aca="false">'（入力用）'!N676</f>
        <v>0</v>
      </c>
      <c r="N8" s="186" t="n">
        <f aca="false">'（入力用）'!O676</f>
        <v>14170</v>
      </c>
      <c r="O8" s="186" t="n">
        <f aca="false">'（入力用）'!P676</f>
        <v>14270</v>
      </c>
      <c r="P8" s="186" t="n">
        <f aca="false">'（入力用）'!Q676</f>
        <v>0</v>
      </c>
      <c r="Q8" s="186" t="n">
        <f aca="false">'（入力用）'!R676</f>
        <v>5900</v>
      </c>
      <c r="R8" s="186" t="n">
        <f aca="false">'（入力用）'!S676</f>
        <v>0</v>
      </c>
      <c r="S8" s="186" t="n">
        <f aca="false">'（入力用）'!T676</f>
        <v>5400</v>
      </c>
      <c r="T8" s="186" t="n">
        <f aca="false">'（入力用）'!U676</f>
        <v>10374</v>
      </c>
      <c r="U8" s="186" t="n">
        <f aca="false">'（入力用）'!V676</f>
        <v>1060</v>
      </c>
      <c r="V8" s="187" t="n">
        <v>1</v>
      </c>
      <c r="W8" s="126" t="n">
        <v>3</v>
      </c>
      <c r="X8" s="187" t="n">
        <v>1</v>
      </c>
      <c r="Y8" s="126" t="n">
        <v>3</v>
      </c>
      <c r="Z8" s="192"/>
      <c r="AA8" s="193"/>
      <c r="AB8" s="194" t="s">
        <v>227</v>
      </c>
      <c r="AC8" s="195" t="s">
        <v>228</v>
      </c>
      <c r="AD8" s="185" t="s">
        <v>226</v>
      </c>
      <c r="AE8" s="186" t="n">
        <f aca="false">'（入力用）'!W676</f>
        <v>0</v>
      </c>
      <c r="AF8" s="186" t="n">
        <f aca="false">'（入力用）'!X676</f>
        <v>4800</v>
      </c>
      <c r="AG8" s="186" t="n">
        <f aca="false">'（入力用）'!Y676</f>
        <v>4500</v>
      </c>
      <c r="AH8" s="186" t="n">
        <f aca="false">'（入力用）'!Z676</f>
        <v>700</v>
      </c>
      <c r="AI8" s="186" t="n">
        <f aca="false">'（入力用）'!AA676</f>
        <v>0</v>
      </c>
      <c r="AJ8" s="188" t="n">
        <f aca="false">SUM(H8:U8)+SUM(AE8:AI8)</f>
        <v>361340</v>
      </c>
      <c r="AK8" s="182" t="n">
        <v>1</v>
      </c>
      <c r="AL8" s="21" t="n">
        <v>3</v>
      </c>
    </row>
    <row r="9" customFormat="false" ht="25.5" hidden="false" customHeight="true" outlineLevel="0" collapsed="false">
      <c r="A9" s="182" t="n">
        <v>1</v>
      </c>
      <c r="B9" s="21" t="n">
        <v>4</v>
      </c>
      <c r="C9" s="196" t="s">
        <v>229</v>
      </c>
      <c r="D9" s="196" t="s">
        <v>230</v>
      </c>
      <c r="E9" s="194" t="s">
        <v>231</v>
      </c>
      <c r="F9" s="195" t="s">
        <v>232</v>
      </c>
      <c r="G9" s="185" t="s">
        <v>226</v>
      </c>
      <c r="H9" s="186" t="n">
        <f aca="false">'（入力用）'!I677</f>
        <v>0</v>
      </c>
      <c r="I9" s="186" t="n">
        <f aca="false">'（入力用）'!J677</f>
        <v>0</v>
      </c>
      <c r="J9" s="186" t="n">
        <f aca="false">'（入力用）'!K677</f>
        <v>14386</v>
      </c>
      <c r="K9" s="186" t="n">
        <f aca="false">'（入力用）'!L677</f>
        <v>0</v>
      </c>
      <c r="L9" s="186" t="n">
        <f aca="false">'（入力用）'!M677</f>
        <v>0</v>
      </c>
      <c r="M9" s="186" t="n">
        <f aca="false">'（入力用）'!N677</f>
        <v>0</v>
      </c>
      <c r="N9" s="186" t="n">
        <f aca="false">'（入力用）'!O677</f>
        <v>0</v>
      </c>
      <c r="O9" s="186" t="n">
        <f aca="false">'（入力用）'!P677</f>
        <v>24675</v>
      </c>
      <c r="P9" s="186" t="n">
        <f aca="false">'（入力用）'!Q677</f>
        <v>0</v>
      </c>
      <c r="Q9" s="186" t="n">
        <f aca="false">'（入力用）'!R677</f>
        <v>0</v>
      </c>
      <c r="R9" s="186" t="n">
        <f aca="false">'（入力用）'!S677</f>
        <v>0</v>
      </c>
      <c r="S9" s="186" t="n">
        <f aca="false">'（入力用）'!T677</f>
        <v>0</v>
      </c>
      <c r="T9" s="186" t="n">
        <f aca="false">'（入力用）'!U677</f>
        <v>0</v>
      </c>
      <c r="U9" s="186" t="n">
        <f aca="false">'（入力用）'!V677</f>
        <v>2600</v>
      </c>
      <c r="V9" s="187" t="n">
        <v>1</v>
      </c>
      <c r="W9" s="126" t="n">
        <v>4</v>
      </c>
      <c r="X9" s="187" t="n">
        <v>1</v>
      </c>
      <c r="Y9" s="126" t="n">
        <v>4</v>
      </c>
      <c r="Z9" s="196" t="s">
        <v>229</v>
      </c>
      <c r="AA9" s="196" t="s">
        <v>230</v>
      </c>
      <c r="AB9" s="194" t="s">
        <v>231</v>
      </c>
      <c r="AC9" s="195" t="s">
        <v>232</v>
      </c>
      <c r="AD9" s="185" t="s">
        <v>226</v>
      </c>
      <c r="AE9" s="186" t="n">
        <f aca="false">'（入力用）'!W677</f>
        <v>0</v>
      </c>
      <c r="AF9" s="186" t="n">
        <f aca="false">'（入力用）'!X677</f>
        <v>0</v>
      </c>
      <c r="AG9" s="186" t="n">
        <f aca="false">'（入力用）'!Y677</f>
        <v>0</v>
      </c>
      <c r="AH9" s="186" t="n">
        <f aca="false">'（入力用）'!Z677</f>
        <v>2400</v>
      </c>
      <c r="AI9" s="186" t="n">
        <f aca="false">'（入力用）'!AA677</f>
        <v>0</v>
      </c>
      <c r="AJ9" s="188" t="n">
        <f aca="false">SUM(H9:U9)+SUM(AE9:AI9)</f>
        <v>44061</v>
      </c>
      <c r="AK9" s="182" t="n">
        <v>1</v>
      </c>
      <c r="AL9" s="21" t="n">
        <v>4</v>
      </c>
    </row>
    <row r="10" customFormat="false" ht="25.5" hidden="false" customHeight="true" outlineLevel="0" collapsed="false">
      <c r="A10" s="182" t="n">
        <v>1</v>
      </c>
      <c r="B10" s="21" t="n">
        <v>5</v>
      </c>
      <c r="C10" s="192"/>
      <c r="D10" s="192"/>
      <c r="E10" s="194" t="s">
        <v>233</v>
      </c>
      <c r="F10" s="195" t="s">
        <v>234</v>
      </c>
      <c r="G10" s="185" t="s">
        <v>226</v>
      </c>
      <c r="H10" s="186" t="n">
        <f aca="false">'（入力用）'!I678</f>
        <v>0</v>
      </c>
      <c r="I10" s="186" t="n">
        <f aca="false">'（入力用）'!J678</f>
        <v>376</v>
      </c>
      <c r="J10" s="186" t="n">
        <f aca="false">'（入力用）'!K678</f>
        <v>2268</v>
      </c>
      <c r="K10" s="186" t="n">
        <f aca="false">'（入力用）'!L678</f>
        <v>6800</v>
      </c>
      <c r="L10" s="186" t="n">
        <f aca="false">'（入力用）'!M678</f>
        <v>0</v>
      </c>
      <c r="M10" s="186" t="n">
        <f aca="false">'（入力用）'!N678</f>
        <v>16059</v>
      </c>
      <c r="N10" s="186" t="n">
        <f aca="false">'（入力用）'!O678</f>
        <v>0</v>
      </c>
      <c r="O10" s="186" t="n">
        <f aca="false">'（入力用）'!P678</f>
        <v>0</v>
      </c>
      <c r="P10" s="186" t="n">
        <f aca="false">'（入力用）'!Q678</f>
        <v>0</v>
      </c>
      <c r="Q10" s="186" t="n">
        <f aca="false">'（入力用）'!R678</f>
        <v>0</v>
      </c>
      <c r="R10" s="186" t="n">
        <f aca="false">'（入力用）'!S678</f>
        <v>0</v>
      </c>
      <c r="S10" s="186" t="n">
        <f aca="false">'（入力用）'!T678</f>
        <v>1100</v>
      </c>
      <c r="T10" s="186" t="n">
        <f aca="false">'（入力用）'!U678</f>
        <v>45</v>
      </c>
      <c r="U10" s="186" t="n">
        <f aca="false">'（入力用）'!V678</f>
        <v>0</v>
      </c>
      <c r="V10" s="187" t="n">
        <v>1</v>
      </c>
      <c r="W10" s="126" t="n">
        <v>5</v>
      </c>
      <c r="X10" s="187" t="n">
        <v>1</v>
      </c>
      <c r="Y10" s="126" t="n">
        <v>5</v>
      </c>
      <c r="Z10" s="192"/>
      <c r="AA10" s="192"/>
      <c r="AB10" s="194" t="s">
        <v>233</v>
      </c>
      <c r="AC10" s="195" t="s">
        <v>234</v>
      </c>
      <c r="AD10" s="185" t="s">
        <v>226</v>
      </c>
      <c r="AE10" s="186" t="n">
        <f aca="false">'（入力用）'!W678</f>
        <v>0</v>
      </c>
      <c r="AF10" s="186" t="n">
        <f aca="false">'（入力用）'!X678</f>
        <v>0</v>
      </c>
      <c r="AG10" s="186" t="n">
        <f aca="false">'（入力用）'!Y678</f>
        <v>0</v>
      </c>
      <c r="AH10" s="186" t="n">
        <f aca="false">'（入力用）'!Z678</f>
        <v>0</v>
      </c>
      <c r="AI10" s="186" t="n">
        <f aca="false">'（入力用）'!AA678</f>
        <v>0</v>
      </c>
      <c r="AJ10" s="188" t="n">
        <f aca="false">SUM(H10:U10)+SUM(AE10:AI10)</f>
        <v>26648</v>
      </c>
      <c r="AK10" s="182" t="n">
        <v>1</v>
      </c>
      <c r="AL10" s="21" t="n">
        <v>5</v>
      </c>
    </row>
    <row r="11" customFormat="false" ht="25.5" hidden="false" customHeight="true" outlineLevel="0" collapsed="false">
      <c r="A11" s="182" t="n">
        <v>1</v>
      </c>
      <c r="B11" s="21" t="n">
        <v>6</v>
      </c>
      <c r="C11" s="192"/>
      <c r="D11" s="192"/>
      <c r="E11" s="194" t="s">
        <v>235</v>
      </c>
      <c r="F11" s="195" t="s">
        <v>236</v>
      </c>
      <c r="G11" s="185" t="s">
        <v>226</v>
      </c>
      <c r="H11" s="186" t="n">
        <f aca="false">'（入力用）'!I679</f>
        <v>8095</v>
      </c>
      <c r="I11" s="186" t="n">
        <f aca="false">'（入力用）'!J679</f>
        <v>0</v>
      </c>
      <c r="J11" s="186" t="n">
        <f aca="false">'（入力用）'!K679</f>
        <v>16579</v>
      </c>
      <c r="K11" s="186" t="n">
        <f aca="false">'（入力用）'!L679</f>
        <v>3225</v>
      </c>
      <c r="L11" s="186" t="n">
        <f aca="false">'（入力用）'!M679</f>
        <v>3100</v>
      </c>
      <c r="M11" s="186" t="n">
        <f aca="false">'（入力用）'!N679</f>
        <v>5073</v>
      </c>
      <c r="N11" s="186" t="n">
        <f aca="false">'（入力用）'!O679</f>
        <v>0</v>
      </c>
      <c r="O11" s="186" t="n">
        <f aca="false">'（入力用）'!P679</f>
        <v>0</v>
      </c>
      <c r="P11" s="186" t="n">
        <f aca="false">'（入力用）'!Q679</f>
        <v>19514</v>
      </c>
      <c r="Q11" s="186" t="n">
        <f aca="false">'（入力用）'!R679</f>
        <v>10459</v>
      </c>
      <c r="R11" s="186" t="n">
        <f aca="false">'（入力用）'!S679</f>
        <v>6000</v>
      </c>
      <c r="S11" s="186" t="n">
        <f aca="false">'（入力用）'!T679</f>
        <v>12140</v>
      </c>
      <c r="T11" s="186" t="n">
        <f aca="false">'（入力用）'!U679</f>
        <v>797</v>
      </c>
      <c r="U11" s="186" t="n">
        <f aca="false">'（入力用）'!V679</f>
        <v>0</v>
      </c>
      <c r="V11" s="187" t="n">
        <v>1</v>
      </c>
      <c r="W11" s="126" t="n">
        <v>6</v>
      </c>
      <c r="X11" s="187" t="n">
        <v>1</v>
      </c>
      <c r="Y11" s="126" t="n">
        <v>6</v>
      </c>
      <c r="Z11" s="192"/>
      <c r="AA11" s="192"/>
      <c r="AB11" s="194" t="s">
        <v>235</v>
      </c>
      <c r="AC11" s="195" t="s">
        <v>236</v>
      </c>
      <c r="AD11" s="185" t="s">
        <v>226</v>
      </c>
      <c r="AE11" s="186" t="n">
        <f aca="false">'（入力用）'!W679</f>
        <v>3290</v>
      </c>
      <c r="AF11" s="186" t="n">
        <f aca="false">'（入力用）'!X679</f>
        <v>0</v>
      </c>
      <c r="AG11" s="186" t="n">
        <f aca="false">'（入力用）'!Y679</f>
        <v>0</v>
      </c>
      <c r="AH11" s="186" t="n">
        <f aca="false">'（入力用）'!Z679</f>
        <v>0</v>
      </c>
      <c r="AI11" s="186" t="n">
        <f aca="false">'（入力用）'!AA679</f>
        <v>6160</v>
      </c>
      <c r="AJ11" s="188" t="n">
        <f aca="false">SUM(H11:U11)+SUM(AE11:AI11)</f>
        <v>94432</v>
      </c>
      <c r="AK11" s="182" t="n">
        <v>1</v>
      </c>
      <c r="AL11" s="21" t="n">
        <v>6</v>
      </c>
    </row>
    <row r="12" customFormat="false" ht="25.5" hidden="false" customHeight="true" outlineLevel="0" collapsed="false">
      <c r="A12" s="182" t="n">
        <v>1</v>
      </c>
      <c r="B12" s="21" t="n">
        <v>7</v>
      </c>
      <c r="C12" s="196" t="s">
        <v>237</v>
      </c>
      <c r="D12" s="196" t="s">
        <v>238</v>
      </c>
      <c r="E12" s="194" t="s">
        <v>239</v>
      </c>
      <c r="F12" s="195" t="s">
        <v>240</v>
      </c>
      <c r="G12" s="185" t="s">
        <v>226</v>
      </c>
      <c r="H12" s="186" t="n">
        <f aca="false">'（入力用）'!I680</f>
        <v>0</v>
      </c>
      <c r="I12" s="186" t="n">
        <f aca="false">'（入力用）'!J680</f>
        <v>0</v>
      </c>
      <c r="J12" s="186" t="n">
        <f aca="false">'（入力用）'!K680</f>
        <v>0</v>
      </c>
      <c r="K12" s="186" t="n">
        <f aca="false">'（入力用）'!L680</f>
        <v>0</v>
      </c>
      <c r="L12" s="186" t="n">
        <f aca="false">'（入力用）'!M680</f>
        <v>0</v>
      </c>
      <c r="M12" s="186" t="n">
        <f aca="false">'（入力用）'!N680</f>
        <v>0</v>
      </c>
      <c r="N12" s="186" t="n">
        <f aca="false">'（入力用）'!O680</f>
        <v>0</v>
      </c>
      <c r="O12" s="186" t="n">
        <f aca="false">'（入力用）'!P680</f>
        <v>0</v>
      </c>
      <c r="P12" s="186" t="n">
        <f aca="false">'（入力用）'!Q680</f>
        <v>0</v>
      </c>
      <c r="Q12" s="186" t="n">
        <f aca="false">'（入力用）'!R680</f>
        <v>0</v>
      </c>
      <c r="R12" s="186" t="n">
        <f aca="false">'（入力用）'!S680</f>
        <v>0</v>
      </c>
      <c r="S12" s="186" t="n">
        <f aca="false">'（入力用）'!T680</f>
        <v>0</v>
      </c>
      <c r="T12" s="186" t="n">
        <f aca="false">'（入力用）'!U680</f>
        <v>0</v>
      </c>
      <c r="U12" s="186" t="n">
        <f aca="false">'（入力用）'!V680</f>
        <v>0</v>
      </c>
      <c r="V12" s="187" t="n">
        <v>1</v>
      </c>
      <c r="W12" s="126" t="n">
        <v>7</v>
      </c>
      <c r="X12" s="187" t="n">
        <v>1</v>
      </c>
      <c r="Y12" s="126" t="n">
        <v>7</v>
      </c>
      <c r="Z12" s="196" t="s">
        <v>237</v>
      </c>
      <c r="AA12" s="196" t="s">
        <v>238</v>
      </c>
      <c r="AB12" s="194" t="s">
        <v>239</v>
      </c>
      <c r="AC12" s="195" t="s">
        <v>240</v>
      </c>
      <c r="AD12" s="185" t="s">
        <v>226</v>
      </c>
      <c r="AE12" s="186" t="n">
        <f aca="false">'（入力用）'!W680</f>
        <v>0</v>
      </c>
      <c r="AF12" s="186" t="n">
        <f aca="false">'（入力用）'!X680</f>
        <v>0</v>
      </c>
      <c r="AG12" s="186" t="n">
        <f aca="false">'（入力用）'!Y680</f>
        <v>0</v>
      </c>
      <c r="AH12" s="186" t="n">
        <f aca="false">'（入力用）'!Z680</f>
        <v>0</v>
      </c>
      <c r="AI12" s="186" t="n">
        <f aca="false">'（入力用）'!AA680</f>
        <v>0</v>
      </c>
      <c r="AJ12" s="188" t="n">
        <f aca="false">SUM(H12:U12)+SUM(AE12:AI12)</f>
        <v>0</v>
      </c>
      <c r="AK12" s="182" t="n">
        <v>1</v>
      </c>
      <c r="AL12" s="21" t="n">
        <v>7</v>
      </c>
    </row>
    <row r="13" customFormat="false" ht="25.5" hidden="false" customHeight="true" outlineLevel="0" collapsed="false">
      <c r="A13" s="182" t="n">
        <v>1</v>
      </c>
      <c r="B13" s="21" t="n">
        <v>8</v>
      </c>
      <c r="C13" s="192"/>
      <c r="D13" s="192"/>
      <c r="E13" s="194" t="s">
        <v>241</v>
      </c>
      <c r="F13" s="195" t="s">
        <v>242</v>
      </c>
      <c r="G13" s="185" t="s">
        <v>226</v>
      </c>
      <c r="H13" s="186" t="n">
        <f aca="false">'（入力用）'!I681</f>
        <v>0</v>
      </c>
      <c r="I13" s="186" t="n">
        <f aca="false">'（入力用）'!J681</f>
        <v>0</v>
      </c>
      <c r="J13" s="186" t="n">
        <f aca="false">'（入力用）'!K681</f>
        <v>0</v>
      </c>
      <c r="K13" s="186" t="n">
        <f aca="false">'（入力用）'!L681</f>
        <v>404</v>
      </c>
      <c r="L13" s="186" t="n">
        <f aca="false">'（入力用）'!M681</f>
        <v>390</v>
      </c>
      <c r="M13" s="186" t="n">
        <f aca="false">'（入力用）'!N681</f>
        <v>0</v>
      </c>
      <c r="N13" s="186" t="n">
        <f aca="false">'（入力用）'!O681</f>
        <v>0</v>
      </c>
      <c r="O13" s="186" t="n">
        <f aca="false">'（入力用）'!P681</f>
        <v>3277</v>
      </c>
      <c r="P13" s="186" t="n">
        <f aca="false">'（入力用）'!Q681</f>
        <v>0</v>
      </c>
      <c r="Q13" s="186" t="n">
        <f aca="false">'（入力用）'!R681</f>
        <v>0</v>
      </c>
      <c r="R13" s="186" t="n">
        <f aca="false">'（入力用）'!S681</f>
        <v>0</v>
      </c>
      <c r="S13" s="186" t="n">
        <f aca="false">'（入力用）'!T681</f>
        <v>4280</v>
      </c>
      <c r="T13" s="186" t="n">
        <f aca="false">'（入力用）'!U681</f>
        <v>4014</v>
      </c>
      <c r="U13" s="186" t="n">
        <f aca="false">'（入力用）'!V681</f>
        <v>417</v>
      </c>
      <c r="V13" s="187" t="n">
        <v>1</v>
      </c>
      <c r="W13" s="126" t="n">
        <v>8</v>
      </c>
      <c r="X13" s="187" t="n">
        <v>1</v>
      </c>
      <c r="Y13" s="126" t="n">
        <v>8</v>
      </c>
      <c r="Z13" s="192"/>
      <c r="AA13" s="192"/>
      <c r="AB13" s="194" t="s">
        <v>241</v>
      </c>
      <c r="AC13" s="195" t="s">
        <v>242</v>
      </c>
      <c r="AD13" s="185" t="s">
        <v>226</v>
      </c>
      <c r="AE13" s="186" t="n">
        <f aca="false">'（入力用）'!W681</f>
        <v>0</v>
      </c>
      <c r="AF13" s="186" t="n">
        <f aca="false">'（入力用）'!X681</f>
        <v>0</v>
      </c>
      <c r="AG13" s="186" t="n">
        <f aca="false">'（入力用）'!Y681</f>
        <v>0</v>
      </c>
      <c r="AH13" s="186" t="n">
        <f aca="false">'（入力用）'!Z681</f>
        <v>0</v>
      </c>
      <c r="AI13" s="186" t="n">
        <f aca="false">'（入力用）'!AA681</f>
        <v>0</v>
      </c>
      <c r="AJ13" s="197" t="n">
        <f aca="false">SUM(H13:U13)+SUM(AE13:AI13)</f>
        <v>12782</v>
      </c>
      <c r="AK13" s="182" t="n">
        <v>1</v>
      </c>
      <c r="AL13" s="21" t="n">
        <v>8</v>
      </c>
    </row>
    <row r="14" customFormat="false" ht="25.5" hidden="false" customHeight="true" outlineLevel="0" collapsed="false">
      <c r="A14" s="182" t="n">
        <v>1</v>
      </c>
      <c r="B14" s="21" t="n">
        <v>12</v>
      </c>
      <c r="C14" s="198" t="s">
        <v>39</v>
      </c>
      <c r="D14" s="199" t="s">
        <v>124</v>
      </c>
      <c r="E14" s="195" t="s">
        <v>243</v>
      </c>
      <c r="F14" s="195"/>
      <c r="G14" s="185" t="s">
        <v>226</v>
      </c>
      <c r="H14" s="186" t="n">
        <f aca="false">'（入力用）'!I685</f>
        <v>108594</v>
      </c>
      <c r="I14" s="186" t="n">
        <f aca="false">'（入力用）'!J685</f>
        <v>15182</v>
      </c>
      <c r="J14" s="186" t="n">
        <f aca="false">'（入力用）'!K685</f>
        <v>28901</v>
      </c>
      <c r="K14" s="186" t="n">
        <f aca="false">'（入力用）'!L685</f>
        <v>21754</v>
      </c>
      <c r="L14" s="186" t="n">
        <f aca="false">'（入力用）'!M685</f>
        <v>12771</v>
      </c>
      <c r="M14" s="186" t="n">
        <f aca="false">'（入力用）'!N685</f>
        <v>11845</v>
      </c>
      <c r="N14" s="186" t="n">
        <f aca="false">'（入力用）'!O685</f>
        <v>9644</v>
      </c>
      <c r="O14" s="186" t="n">
        <f aca="false">'（入力用）'!P685</f>
        <v>28729</v>
      </c>
      <c r="P14" s="186" t="n">
        <f aca="false">'（入力用）'!Q685</f>
        <v>8299</v>
      </c>
      <c r="Q14" s="186" t="n">
        <f aca="false">'（入力用）'!R685</f>
        <v>12412</v>
      </c>
      <c r="R14" s="186" t="n">
        <f aca="false">'（入力用）'!S685</f>
        <v>3867</v>
      </c>
      <c r="S14" s="186" t="n">
        <f aca="false">'（入力用）'!T685</f>
        <v>13731</v>
      </c>
      <c r="T14" s="186" t="n">
        <f aca="false">'（入力用）'!U685</f>
        <v>7589</v>
      </c>
      <c r="U14" s="186" t="n">
        <f aca="false">'（入力用）'!V685</f>
        <v>1222</v>
      </c>
      <c r="V14" s="187" t="n">
        <v>1</v>
      </c>
      <c r="W14" s="126" t="n">
        <v>12</v>
      </c>
      <c r="X14" s="187" t="n">
        <v>1</v>
      </c>
      <c r="Y14" s="126" t="n">
        <v>12</v>
      </c>
      <c r="Z14" s="198" t="s">
        <v>39</v>
      </c>
      <c r="AA14" s="199" t="s">
        <v>124</v>
      </c>
      <c r="AB14" s="195" t="s">
        <v>243</v>
      </c>
      <c r="AC14" s="195"/>
      <c r="AD14" s="185" t="s">
        <v>226</v>
      </c>
      <c r="AE14" s="186" t="n">
        <f aca="false">'（入力用）'!W685</f>
        <v>1864</v>
      </c>
      <c r="AF14" s="186" t="n">
        <f aca="false">'（入力用）'!X685</f>
        <v>3057</v>
      </c>
      <c r="AG14" s="186" t="n">
        <f aca="false">'（入力用）'!Y685</f>
        <v>2779</v>
      </c>
      <c r="AH14" s="186" t="n">
        <f aca="false">'（入力用）'!Z685</f>
        <v>2981</v>
      </c>
      <c r="AI14" s="186" t="n">
        <f aca="false">'（入力用）'!AA685</f>
        <v>4206</v>
      </c>
      <c r="AJ14" s="188" t="n">
        <f aca="false">SUM(H14:U14)+SUM(AE14:AI14)</f>
        <v>299427</v>
      </c>
      <c r="AK14" s="182" t="n">
        <v>1</v>
      </c>
      <c r="AL14" s="21" t="n">
        <v>12</v>
      </c>
    </row>
    <row r="15" customFormat="false" ht="25.5" hidden="false" customHeight="true" outlineLevel="0" collapsed="false">
      <c r="A15" s="182" t="n">
        <v>1</v>
      </c>
      <c r="B15" s="21" t="n">
        <v>14</v>
      </c>
      <c r="C15" s="192"/>
      <c r="D15" s="199" t="s">
        <v>138</v>
      </c>
      <c r="E15" s="195" t="s">
        <v>244</v>
      </c>
      <c r="F15" s="195"/>
      <c r="G15" s="185" t="s">
        <v>226</v>
      </c>
      <c r="H15" s="186" t="n">
        <f aca="false">'（入力用）'!I687</f>
        <v>99506</v>
      </c>
      <c r="I15" s="186" t="n">
        <f aca="false">'（入力用）'!J687</f>
        <v>13525</v>
      </c>
      <c r="J15" s="186" t="n">
        <f aca="false">'（入力用）'!K687</f>
        <v>27683</v>
      </c>
      <c r="K15" s="186" t="n">
        <f aca="false">'（入力用）'!L687</f>
        <v>18850</v>
      </c>
      <c r="L15" s="186" t="n">
        <f aca="false">'（入力用）'!M687</f>
        <v>10910</v>
      </c>
      <c r="M15" s="186" t="n">
        <f aca="false">'（入力用）'!N687</f>
        <v>10696</v>
      </c>
      <c r="N15" s="186" t="n">
        <f aca="false">'（入力用）'!O687</f>
        <v>7673</v>
      </c>
      <c r="O15" s="186" t="n">
        <f aca="false">'（入力用）'!P687</f>
        <v>24126</v>
      </c>
      <c r="P15" s="186" t="n">
        <f aca="false">'（入力用）'!Q687</f>
        <v>8283</v>
      </c>
      <c r="Q15" s="186" t="n">
        <f aca="false">'（入力用）'!R687</f>
        <v>11501</v>
      </c>
      <c r="R15" s="186" t="n">
        <f aca="false">'（入力用）'!S687</f>
        <v>3716</v>
      </c>
      <c r="S15" s="186" t="n">
        <f aca="false">'（入力用）'!T687</f>
        <v>12084</v>
      </c>
      <c r="T15" s="186" t="n">
        <f aca="false">'（入力用）'!U687</f>
        <v>7224</v>
      </c>
      <c r="U15" s="186" t="n">
        <f aca="false">'（入力用）'!V687</f>
        <v>1203</v>
      </c>
      <c r="V15" s="187" t="n">
        <v>1</v>
      </c>
      <c r="W15" s="126" t="n">
        <v>14</v>
      </c>
      <c r="X15" s="187" t="n">
        <v>1</v>
      </c>
      <c r="Y15" s="126" t="n">
        <v>14</v>
      </c>
      <c r="Z15" s="192"/>
      <c r="AA15" s="199" t="s">
        <v>138</v>
      </c>
      <c r="AB15" s="195" t="s">
        <v>244</v>
      </c>
      <c r="AC15" s="195"/>
      <c r="AD15" s="185" t="s">
        <v>226</v>
      </c>
      <c r="AE15" s="186" t="n">
        <f aca="false">'（入力用）'!W687</f>
        <v>1721</v>
      </c>
      <c r="AF15" s="186" t="n">
        <f aca="false">'（入力用）'!X687</f>
        <v>2831</v>
      </c>
      <c r="AG15" s="186" t="n">
        <f aca="false">'（入力用）'!Y687</f>
        <v>1773</v>
      </c>
      <c r="AH15" s="186" t="n">
        <f aca="false">'（入力用）'!Z687</f>
        <v>2066</v>
      </c>
      <c r="AI15" s="186" t="n">
        <f aca="false">'（入力用）'!AA687</f>
        <v>3999</v>
      </c>
      <c r="AJ15" s="188" t="n">
        <f aca="false">SUM(H15:U15)+SUM(AE15:AI15)</f>
        <v>269370</v>
      </c>
      <c r="AK15" s="182" t="n">
        <v>1</v>
      </c>
      <c r="AL15" s="21" t="n">
        <v>14</v>
      </c>
    </row>
    <row r="16" customFormat="false" ht="25.5" hidden="false" customHeight="true" outlineLevel="0" collapsed="false">
      <c r="A16" s="182" t="n">
        <v>1</v>
      </c>
      <c r="B16" s="21" t="n">
        <v>15</v>
      </c>
      <c r="C16" s="196" t="s">
        <v>59</v>
      </c>
      <c r="D16" s="199" t="s">
        <v>112</v>
      </c>
      <c r="E16" s="195" t="s">
        <v>245</v>
      </c>
      <c r="F16" s="195"/>
      <c r="G16" s="185" t="s">
        <v>226</v>
      </c>
      <c r="H16" s="186" t="n">
        <f aca="false">'（入力用）'!I688</f>
        <v>91833</v>
      </c>
      <c r="I16" s="186" t="n">
        <f aca="false">'（入力用）'!J688</f>
        <v>11719</v>
      </c>
      <c r="J16" s="186" t="n">
        <f aca="false">'（入力用）'!K688</f>
        <v>21241</v>
      </c>
      <c r="K16" s="186" t="n">
        <f aca="false">'（入力用）'!L688</f>
        <v>15362</v>
      </c>
      <c r="L16" s="186" t="n">
        <f aca="false">'（入力用）'!M688</f>
        <v>8783</v>
      </c>
      <c r="M16" s="186" t="n">
        <f aca="false">'（入力用）'!N688</f>
        <v>8699</v>
      </c>
      <c r="N16" s="186" t="n">
        <f aca="false">'（入力用）'!O688</f>
        <v>5752</v>
      </c>
      <c r="O16" s="186" t="n">
        <f aca="false">'（入力用）'!P688</f>
        <v>21039</v>
      </c>
      <c r="P16" s="186" t="n">
        <f aca="false">'（入力用）'!Q688</f>
        <v>6907</v>
      </c>
      <c r="Q16" s="186" t="n">
        <f aca="false">'（入力用）'!R688</f>
        <v>10276</v>
      </c>
      <c r="R16" s="186" t="n">
        <f aca="false">'（入力用）'!S688</f>
        <v>2976</v>
      </c>
      <c r="S16" s="186" t="n">
        <f aca="false">'（入力用）'!T688</f>
        <v>9101</v>
      </c>
      <c r="T16" s="186" t="n">
        <f aca="false">'（入力用）'!U688</f>
        <v>4349</v>
      </c>
      <c r="U16" s="186" t="n">
        <f aca="false">'（入力用）'!V688</f>
        <v>1127</v>
      </c>
      <c r="V16" s="187" t="n">
        <v>1</v>
      </c>
      <c r="W16" s="126" t="n">
        <v>15</v>
      </c>
      <c r="X16" s="187" t="n">
        <v>1</v>
      </c>
      <c r="Y16" s="126" t="n">
        <v>15</v>
      </c>
      <c r="Z16" s="196" t="s">
        <v>59</v>
      </c>
      <c r="AA16" s="199" t="s">
        <v>112</v>
      </c>
      <c r="AB16" s="195" t="s">
        <v>245</v>
      </c>
      <c r="AC16" s="195"/>
      <c r="AD16" s="185" t="s">
        <v>226</v>
      </c>
      <c r="AE16" s="186" t="n">
        <f aca="false">'（入力用）'!W688</f>
        <v>1202</v>
      </c>
      <c r="AF16" s="186" t="n">
        <f aca="false">'（入力用）'!X688</f>
        <v>2414</v>
      </c>
      <c r="AG16" s="186" t="n">
        <f aca="false">'（入力用）'!Y688</f>
        <v>1528</v>
      </c>
      <c r="AH16" s="186" t="n">
        <f aca="false">'（入力用）'!Z688</f>
        <v>1754</v>
      </c>
      <c r="AI16" s="186" t="n">
        <f aca="false">'（入力用）'!AA688</f>
        <v>2765</v>
      </c>
      <c r="AJ16" s="188" t="n">
        <f aca="false">SUM(H16:U16)+SUM(AE16:AI16)</f>
        <v>228827</v>
      </c>
      <c r="AK16" s="182" t="n">
        <v>1</v>
      </c>
      <c r="AL16" s="21" t="n">
        <v>15</v>
      </c>
    </row>
    <row r="17" customFormat="false" ht="25.5" hidden="false" customHeight="true" outlineLevel="0" collapsed="false">
      <c r="A17" s="182" t="n">
        <v>1</v>
      </c>
      <c r="B17" s="21" t="n">
        <v>16</v>
      </c>
      <c r="C17" s="192"/>
      <c r="D17" s="200" t="s">
        <v>246</v>
      </c>
      <c r="E17" s="201" t="s">
        <v>247</v>
      </c>
      <c r="F17" s="195" t="s">
        <v>248</v>
      </c>
      <c r="G17" s="185" t="s">
        <v>226</v>
      </c>
      <c r="H17" s="186" t="n">
        <f aca="false">'（入力用）'!I689</f>
        <v>66932</v>
      </c>
      <c r="I17" s="186" t="n">
        <f aca="false">'（入力用）'!J689</f>
        <v>7964</v>
      </c>
      <c r="J17" s="186" t="n">
        <f aca="false">'（入力用）'!K689</f>
        <v>16483</v>
      </c>
      <c r="K17" s="186" t="n">
        <f aca="false">'（入力用）'!L689</f>
        <v>12226</v>
      </c>
      <c r="L17" s="186" t="n">
        <f aca="false">'（入力用）'!M689</f>
        <v>5889</v>
      </c>
      <c r="M17" s="186" t="n">
        <f aca="false">'（入力用）'!N689</f>
        <v>5886</v>
      </c>
      <c r="N17" s="186" t="n">
        <f aca="false">'（入力用）'!O689</f>
        <v>4008</v>
      </c>
      <c r="O17" s="186" t="n">
        <f aca="false">'（入力用）'!P689</f>
        <v>13313</v>
      </c>
      <c r="P17" s="186" t="n">
        <f aca="false">'（入力用）'!Q689</f>
        <v>5235</v>
      </c>
      <c r="Q17" s="186" t="n">
        <f aca="false">'（入力用）'!R689</f>
        <v>7827</v>
      </c>
      <c r="R17" s="186" t="n">
        <f aca="false">'（入力用）'!S689</f>
        <v>2106</v>
      </c>
      <c r="S17" s="186" t="n">
        <f aca="false">'（入力用）'!T689</f>
        <v>5835</v>
      </c>
      <c r="T17" s="186" t="n">
        <f aca="false">'（入力用）'!U689</f>
        <v>2428</v>
      </c>
      <c r="U17" s="186" t="n">
        <f aca="false">'（入力用）'!V689</f>
        <v>848</v>
      </c>
      <c r="V17" s="187" t="n">
        <v>1</v>
      </c>
      <c r="W17" s="126" t="n">
        <v>16</v>
      </c>
      <c r="X17" s="187" t="n">
        <v>1</v>
      </c>
      <c r="Y17" s="126" t="n">
        <v>16</v>
      </c>
      <c r="Z17" s="192"/>
      <c r="AA17" s="200" t="s">
        <v>246</v>
      </c>
      <c r="AB17" s="201" t="s">
        <v>247</v>
      </c>
      <c r="AC17" s="195" t="s">
        <v>248</v>
      </c>
      <c r="AD17" s="185" t="s">
        <v>226</v>
      </c>
      <c r="AE17" s="186" t="n">
        <f aca="false">'（入力用）'!W689</f>
        <v>815</v>
      </c>
      <c r="AF17" s="186" t="n">
        <f aca="false">'（入力用）'!X689</f>
        <v>1782</v>
      </c>
      <c r="AG17" s="186" t="n">
        <f aca="false">'（入力用）'!Y689</f>
        <v>1281</v>
      </c>
      <c r="AH17" s="186" t="n">
        <f aca="false">'（入力用）'!Z689</f>
        <v>1345</v>
      </c>
      <c r="AI17" s="186" t="n">
        <f aca="false">'（入力用）'!AA689</f>
        <v>2300</v>
      </c>
      <c r="AJ17" s="188" t="n">
        <f aca="false">SUM(H17:U17)+SUM(AE17:AI17)</f>
        <v>164503</v>
      </c>
      <c r="AK17" s="182" t="n">
        <v>1</v>
      </c>
      <c r="AL17" s="21" t="n">
        <v>16</v>
      </c>
    </row>
    <row r="18" customFormat="false" ht="25.5" hidden="false" customHeight="true" outlineLevel="0" collapsed="false">
      <c r="A18" s="182" t="n">
        <v>1</v>
      </c>
      <c r="B18" s="21" t="n">
        <v>17</v>
      </c>
      <c r="C18" s="196" t="s">
        <v>249</v>
      </c>
      <c r="D18" s="200"/>
      <c r="E18" s="201" t="s">
        <v>250</v>
      </c>
      <c r="F18" s="195" t="s">
        <v>251</v>
      </c>
      <c r="G18" s="185" t="s">
        <v>226</v>
      </c>
      <c r="H18" s="186" t="n">
        <f aca="false">'（入力用）'!I690</f>
        <v>24636</v>
      </c>
      <c r="I18" s="186" t="n">
        <f aca="false">'（入力用）'!J690</f>
        <v>0</v>
      </c>
      <c r="J18" s="186" t="n">
        <f aca="false">'（入力用）'!K690</f>
        <v>63</v>
      </c>
      <c r="K18" s="186" t="n">
        <f aca="false">'（入力用）'!L690</f>
        <v>0</v>
      </c>
      <c r="L18" s="186" t="n">
        <f aca="false">'（入力用）'!M690</f>
        <v>386</v>
      </c>
      <c r="M18" s="186" t="n">
        <f aca="false">'（入力用）'!N690</f>
        <v>760</v>
      </c>
      <c r="N18" s="186" t="n">
        <f aca="false">'（入力用）'!O690</f>
        <v>0</v>
      </c>
      <c r="O18" s="186" t="n">
        <f aca="false">'（入力用）'!P690</f>
        <v>3174</v>
      </c>
      <c r="P18" s="186" t="n">
        <f aca="false">'（入力用）'!Q690</f>
        <v>104</v>
      </c>
      <c r="Q18" s="186" t="n">
        <f aca="false">'（入力用）'!R690</f>
        <v>96</v>
      </c>
      <c r="R18" s="186" t="n">
        <f aca="false">'（入力用）'!S690</f>
        <v>3</v>
      </c>
      <c r="S18" s="186" t="n">
        <f aca="false">'（入力用）'!T690</f>
        <v>1062</v>
      </c>
      <c r="T18" s="186" t="n">
        <f aca="false">'（入力用）'!U690</f>
        <v>0</v>
      </c>
      <c r="U18" s="186" t="n">
        <f aca="false">'（入力用）'!V690</f>
        <v>0</v>
      </c>
      <c r="V18" s="187" t="n">
        <v>1</v>
      </c>
      <c r="W18" s="126" t="n">
        <v>17</v>
      </c>
      <c r="X18" s="187" t="n">
        <v>1</v>
      </c>
      <c r="Y18" s="126" t="n">
        <v>17</v>
      </c>
      <c r="Z18" s="196" t="s">
        <v>249</v>
      </c>
      <c r="AA18" s="200"/>
      <c r="AB18" s="201" t="s">
        <v>250</v>
      </c>
      <c r="AC18" s="195" t="s">
        <v>251</v>
      </c>
      <c r="AD18" s="185" t="s">
        <v>226</v>
      </c>
      <c r="AE18" s="186" t="n">
        <f aca="false">'（入力用）'!W690</f>
        <v>45</v>
      </c>
      <c r="AF18" s="186" t="n">
        <f aca="false">'（入力用）'!X690</f>
        <v>14</v>
      </c>
      <c r="AG18" s="186" t="n">
        <f aca="false">'（入力用）'!Y690</f>
        <v>16</v>
      </c>
      <c r="AH18" s="186" t="n">
        <f aca="false">'（入力用）'!Z690</f>
        <v>57</v>
      </c>
      <c r="AI18" s="186" t="n">
        <f aca="false">'（入力用）'!AA690</f>
        <v>378</v>
      </c>
      <c r="AJ18" s="188" t="n">
        <f aca="false">SUM(H18:U18)+SUM(AE18:AI18)</f>
        <v>30794</v>
      </c>
      <c r="AK18" s="182" t="n">
        <v>1</v>
      </c>
      <c r="AL18" s="21" t="n">
        <v>17</v>
      </c>
    </row>
    <row r="19" customFormat="false" ht="25.5" hidden="false" customHeight="true" outlineLevel="0" collapsed="false">
      <c r="A19" s="182" t="n">
        <v>1</v>
      </c>
      <c r="B19" s="21" t="n">
        <v>18</v>
      </c>
      <c r="C19" s="202"/>
      <c r="D19" s="200"/>
      <c r="E19" s="201" t="s">
        <v>252</v>
      </c>
      <c r="F19" s="195" t="s">
        <v>253</v>
      </c>
      <c r="G19" s="185" t="s">
        <v>226</v>
      </c>
      <c r="H19" s="186" t="n">
        <f aca="false">'（入力用）'!I691</f>
        <v>265</v>
      </c>
      <c r="I19" s="186" t="n">
        <f aca="false">'（入力用）'!J691</f>
        <v>3755</v>
      </c>
      <c r="J19" s="186" t="n">
        <f aca="false">'（入力用）'!K691</f>
        <v>4695</v>
      </c>
      <c r="K19" s="186" t="n">
        <f aca="false">'（入力用）'!L691</f>
        <v>3136</v>
      </c>
      <c r="L19" s="186" t="n">
        <f aca="false">'（入力用）'!M691</f>
        <v>2508</v>
      </c>
      <c r="M19" s="186" t="n">
        <f aca="false">'（入力用）'!N691</f>
        <v>2053</v>
      </c>
      <c r="N19" s="186" t="n">
        <f aca="false">'（入力用）'!O691</f>
        <v>1744</v>
      </c>
      <c r="O19" s="186" t="n">
        <f aca="false">'（入力用）'!P691</f>
        <v>4552</v>
      </c>
      <c r="P19" s="186" t="n">
        <f aca="false">'（入力用）'!Q691</f>
        <v>1568</v>
      </c>
      <c r="Q19" s="186" t="n">
        <f aca="false">'（入力用）'!R691</f>
        <v>2353</v>
      </c>
      <c r="R19" s="186" t="n">
        <f aca="false">'（入力用）'!S691</f>
        <v>867</v>
      </c>
      <c r="S19" s="186" t="n">
        <f aca="false">'（入力用）'!T691</f>
        <v>2204</v>
      </c>
      <c r="T19" s="186" t="n">
        <f aca="false">'（入力用）'!U691</f>
        <v>1921</v>
      </c>
      <c r="U19" s="186" t="n">
        <f aca="false">'（入力用）'!V691</f>
        <v>279</v>
      </c>
      <c r="V19" s="187" t="n">
        <v>1</v>
      </c>
      <c r="W19" s="126" t="n">
        <v>18</v>
      </c>
      <c r="X19" s="187" t="n">
        <v>1</v>
      </c>
      <c r="Y19" s="126" t="n">
        <v>18</v>
      </c>
      <c r="Z19" s="202"/>
      <c r="AA19" s="200"/>
      <c r="AB19" s="201" t="s">
        <v>252</v>
      </c>
      <c r="AC19" s="195" t="s">
        <v>253</v>
      </c>
      <c r="AD19" s="185" t="s">
        <v>226</v>
      </c>
      <c r="AE19" s="186" t="n">
        <f aca="false">'（入力用）'!W691</f>
        <v>342</v>
      </c>
      <c r="AF19" s="186" t="n">
        <f aca="false">'（入力用）'!X691</f>
        <v>618</v>
      </c>
      <c r="AG19" s="186" t="n">
        <f aca="false">'（入力用）'!Y691</f>
        <v>231</v>
      </c>
      <c r="AH19" s="186" t="n">
        <f aca="false">'（入力用）'!Z691</f>
        <v>352</v>
      </c>
      <c r="AI19" s="186" t="n">
        <f aca="false">'（入力用）'!AA691</f>
        <v>87</v>
      </c>
      <c r="AJ19" s="188" t="n">
        <f aca="false">SUM(H19:U19)+SUM(AE19:AI19)</f>
        <v>33530</v>
      </c>
      <c r="AK19" s="182" t="n">
        <v>1</v>
      </c>
      <c r="AL19" s="21" t="n">
        <v>18</v>
      </c>
    </row>
    <row r="20" customFormat="false" ht="25.5" hidden="false" customHeight="true" outlineLevel="0" collapsed="false">
      <c r="A20" s="182" t="n">
        <v>1</v>
      </c>
      <c r="B20" s="21" t="n">
        <v>26</v>
      </c>
      <c r="C20" s="203" t="s">
        <v>43</v>
      </c>
      <c r="D20" s="204" t="s">
        <v>254</v>
      </c>
      <c r="E20" s="205" t="s">
        <v>124</v>
      </c>
      <c r="F20" s="195" t="s">
        <v>255</v>
      </c>
      <c r="G20" s="185" t="s">
        <v>256</v>
      </c>
      <c r="H20" s="206" t="n">
        <f aca="false">'（入力用）'!I699</f>
        <v>3864</v>
      </c>
      <c r="I20" s="206" t="n">
        <f aca="false">'（入力用）'!J699</f>
        <v>795</v>
      </c>
      <c r="J20" s="206" t="n">
        <f aca="false">'（入力用）'!K699</f>
        <v>1553</v>
      </c>
      <c r="K20" s="206" t="n">
        <f aca="false">'（入力用）'!L699</f>
        <v>1409</v>
      </c>
      <c r="L20" s="206" t="n">
        <f aca="false">'（入力用）'!M699</f>
        <v>481</v>
      </c>
      <c r="M20" s="206" t="n">
        <f aca="false">'（入力用）'!N699</f>
        <v>442</v>
      </c>
      <c r="N20" s="206" t="n">
        <f aca="false">'（入力用）'!O699</f>
        <v>558</v>
      </c>
      <c r="O20" s="206" t="n">
        <f aca="false">'（入力用）'!P699</f>
        <v>1380</v>
      </c>
      <c r="P20" s="206" t="n">
        <f aca="false">'（入力用）'!Q699</f>
        <v>440</v>
      </c>
      <c r="Q20" s="206" t="n">
        <f aca="false">'（入力用）'!R699</f>
        <v>385</v>
      </c>
      <c r="R20" s="206" t="n">
        <f aca="false">'（入力用）'!S699</f>
        <v>140</v>
      </c>
      <c r="S20" s="206" t="n">
        <f aca="false">'（入力用）'!T699</f>
        <v>610</v>
      </c>
      <c r="T20" s="206" t="n">
        <f aca="false">'（入力用）'!U699</f>
        <v>316</v>
      </c>
      <c r="U20" s="206" t="n">
        <f aca="false">'（入力用）'!V699</f>
        <v>42</v>
      </c>
      <c r="V20" s="187" t="n">
        <v>1</v>
      </c>
      <c r="W20" s="126" t="n">
        <v>26</v>
      </c>
      <c r="X20" s="187" t="n">
        <v>1</v>
      </c>
      <c r="Y20" s="126" t="n">
        <v>26</v>
      </c>
      <c r="Z20" s="203" t="s">
        <v>43</v>
      </c>
      <c r="AA20" s="204" t="s">
        <v>254</v>
      </c>
      <c r="AB20" s="205" t="s">
        <v>124</v>
      </c>
      <c r="AC20" s="195" t="s">
        <v>255</v>
      </c>
      <c r="AD20" s="185" t="s">
        <v>256</v>
      </c>
      <c r="AE20" s="206" t="n">
        <f aca="false">'（入力用）'!W699</f>
        <v>102</v>
      </c>
      <c r="AF20" s="206" t="n">
        <f aca="false">'（入力用）'!X699</f>
        <v>146</v>
      </c>
      <c r="AG20" s="206" t="n">
        <f aca="false">'（入力用）'!Y699</f>
        <v>120</v>
      </c>
      <c r="AH20" s="206" t="n">
        <f aca="false">'（入力用）'!Z699</f>
        <v>117</v>
      </c>
      <c r="AI20" s="206" t="n">
        <f aca="false">'（入力用）'!AA699</f>
        <v>187</v>
      </c>
      <c r="AJ20" s="191" t="n">
        <f aca="false">SUM(H20:U20)+SUM(AE20:AI20)</f>
        <v>13087</v>
      </c>
      <c r="AK20" s="182" t="n">
        <v>1</v>
      </c>
      <c r="AL20" s="21" t="n">
        <v>26</v>
      </c>
    </row>
    <row r="21" customFormat="false" ht="25.5" hidden="false" customHeight="true" outlineLevel="0" collapsed="false">
      <c r="A21" s="182" t="n">
        <v>1</v>
      </c>
      <c r="B21" s="21" t="n">
        <v>27</v>
      </c>
      <c r="C21" s="207" t="s">
        <v>257</v>
      </c>
      <c r="D21" s="204"/>
      <c r="E21" s="205" t="s">
        <v>138</v>
      </c>
      <c r="F21" s="195" t="s">
        <v>258</v>
      </c>
      <c r="G21" s="185" t="s">
        <v>256</v>
      </c>
      <c r="H21" s="206" t="n">
        <f aca="false">'（入力用）'!I700</f>
        <v>1</v>
      </c>
      <c r="I21" s="206" t="n">
        <f aca="false">'（入力用）'!J700</f>
        <v>31</v>
      </c>
      <c r="J21" s="206" t="n">
        <f aca="false">'（入力用）'!K700</f>
        <v>2</v>
      </c>
      <c r="K21" s="206" t="n">
        <f aca="false">'（入力用）'!L700</f>
        <v>5</v>
      </c>
      <c r="L21" s="206" t="n">
        <f aca="false">'（入力用）'!M700</f>
        <v>2</v>
      </c>
      <c r="M21" s="206" t="n">
        <f aca="false">'（入力用）'!N700</f>
        <v>14</v>
      </c>
      <c r="N21" s="206" t="n">
        <f aca="false">'（入力用）'!O700</f>
        <v>2</v>
      </c>
      <c r="O21" s="206" t="n">
        <f aca="false">'（入力用）'!P700</f>
        <v>2</v>
      </c>
      <c r="P21" s="206" t="n">
        <f aca="false">'（入力用）'!Q700</f>
        <v>8</v>
      </c>
      <c r="Q21" s="206" t="n">
        <f aca="false">'（入力用）'!R700</f>
        <v>5</v>
      </c>
      <c r="R21" s="206" t="n">
        <f aca="false">'（入力用）'!S700</f>
        <v>0</v>
      </c>
      <c r="S21" s="206" t="n">
        <f aca="false">'（入力用）'!T700</f>
        <v>0</v>
      </c>
      <c r="T21" s="206" t="n">
        <f aca="false">'（入力用）'!U700</f>
        <v>4</v>
      </c>
      <c r="U21" s="206" t="n">
        <f aca="false">'（入力用）'!V700</f>
        <v>2</v>
      </c>
      <c r="V21" s="187" t="n">
        <v>1</v>
      </c>
      <c r="W21" s="126" t="n">
        <v>27</v>
      </c>
      <c r="X21" s="187" t="n">
        <v>1</v>
      </c>
      <c r="Y21" s="126" t="n">
        <v>27</v>
      </c>
      <c r="Z21" s="207" t="s">
        <v>257</v>
      </c>
      <c r="AA21" s="204"/>
      <c r="AB21" s="205" t="s">
        <v>138</v>
      </c>
      <c r="AC21" s="195" t="s">
        <v>258</v>
      </c>
      <c r="AD21" s="185" t="s">
        <v>256</v>
      </c>
      <c r="AE21" s="206" t="n">
        <f aca="false">'（入力用）'!W700</f>
        <v>0</v>
      </c>
      <c r="AF21" s="206" t="n">
        <f aca="false">'（入力用）'!X700</f>
        <v>1</v>
      </c>
      <c r="AG21" s="206" t="n">
        <f aca="false">'（入力用）'!Y700</f>
        <v>0</v>
      </c>
      <c r="AH21" s="206" t="n">
        <f aca="false">'（入力用）'!Z700</f>
        <v>0</v>
      </c>
      <c r="AI21" s="206" t="n">
        <f aca="false">'（入力用）'!AA700</f>
        <v>0</v>
      </c>
      <c r="AJ21" s="188" t="n">
        <f aca="false">SUM(H21:U21)+SUM(AE21:AI21)</f>
        <v>79</v>
      </c>
      <c r="AK21" s="182" t="n">
        <v>1</v>
      </c>
      <c r="AL21" s="21" t="n">
        <v>27</v>
      </c>
    </row>
    <row r="22" customFormat="false" ht="25.5" hidden="false" customHeight="true" outlineLevel="0" collapsed="false">
      <c r="A22" s="182" t="n">
        <v>1</v>
      </c>
      <c r="B22" s="21" t="n">
        <v>28</v>
      </c>
      <c r="C22" s="207"/>
      <c r="D22" s="204"/>
      <c r="E22" s="205" t="s">
        <v>112</v>
      </c>
      <c r="F22" s="195" t="s">
        <v>259</v>
      </c>
      <c r="G22" s="185" t="s">
        <v>260</v>
      </c>
      <c r="H22" s="206" t="n">
        <f aca="false">'（入力用）'!I701</f>
        <v>0</v>
      </c>
      <c r="I22" s="206" t="n">
        <f aca="false">'（入力用）'!J701</f>
        <v>22159</v>
      </c>
      <c r="J22" s="206" t="n">
        <f aca="false">'（入力用）'!K701</f>
        <v>1557</v>
      </c>
      <c r="K22" s="206" t="n">
        <f aca="false">'（入力用）'!L701</f>
        <v>2854</v>
      </c>
      <c r="L22" s="206" t="n">
        <f aca="false">'（入力用）'!M701</f>
        <v>0</v>
      </c>
      <c r="M22" s="206" t="n">
        <f aca="false">'（入力用）'!N701</f>
        <v>5160</v>
      </c>
      <c r="N22" s="206" t="n">
        <f aca="false">'（入力用）'!O701</f>
        <v>1368</v>
      </c>
      <c r="O22" s="206" t="n">
        <f aca="false">'（入力用）'!P701</f>
        <v>0</v>
      </c>
      <c r="P22" s="206" t="n">
        <f aca="false">'（入力用）'!Q701</f>
        <v>1176</v>
      </c>
      <c r="Q22" s="206" t="n">
        <f aca="false">'（入力用）'!R701</f>
        <v>6423</v>
      </c>
      <c r="R22" s="206" t="n">
        <f aca="false">'（入力用）'!S701</f>
        <v>0</v>
      </c>
      <c r="S22" s="206" t="n">
        <f aca="false">'（入力用）'!T701</f>
        <v>0</v>
      </c>
      <c r="T22" s="206" t="n">
        <f aca="false">'（入力用）'!U701</f>
        <v>0</v>
      </c>
      <c r="U22" s="206" t="n">
        <f aca="false">'（入力用）'!V701</f>
        <v>2597</v>
      </c>
      <c r="V22" s="187" t="n">
        <v>1</v>
      </c>
      <c r="W22" s="126" t="n">
        <v>28</v>
      </c>
      <c r="X22" s="187" t="n">
        <v>1</v>
      </c>
      <c r="Y22" s="126" t="n">
        <v>28</v>
      </c>
      <c r="Z22" s="207"/>
      <c r="AA22" s="204"/>
      <c r="AB22" s="205" t="s">
        <v>112</v>
      </c>
      <c r="AC22" s="195" t="s">
        <v>259</v>
      </c>
      <c r="AD22" s="185" t="s">
        <v>260</v>
      </c>
      <c r="AE22" s="206" t="n">
        <f aca="false">'（入力用）'!W701</f>
        <v>0</v>
      </c>
      <c r="AF22" s="206" t="n">
        <f aca="false">'（入力用）'!X701</f>
        <v>1012</v>
      </c>
      <c r="AG22" s="206" t="n">
        <f aca="false">'（入力用）'!Y701</f>
        <v>0</v>
      </c>
      <c r="AH22" s="206" t="n">
        <f aca="false">'（入力用）'!Z701</f>
        <v>0</v>
      </c>
      <c r="AI22" s="206" t="n">
        <f aca="false">'（入力用）'!AA701</f>
        <v>0</v>
      </c>
      <c r="AJ22" s="188" t="n">
        <f aca="false">SUM(H22:U22)+SUM(AE22:AI22)</f>
        <v>44306</v>
      </c>
      <c r="AK22" s="182" t="n">
        <v>1</v>
      </c>
      <c r="AL22" s="21" t="n">
        <v>28</v>
      </c>
    </row>
    <row r="23" customFormat="false" ht="25.5" hidden="false" customHeight="true" outlineLevel="0" collapsed="false">
      <c r="A23" s="182" t="n">
        <v>1</v>
      </c>
      <c r="B23" s="21" t="n">
        <v>29</v>
      </c>
      <c r="C23" s="207"/>
      <c r="D23" s="204"/>
      <c r="E23" s="205" t="s">
        <v>114</v>
      </c>
      <c r="F23" s="195" t="s">
        <v>261</v>
      </c>
      <c r="G23" s="185" t="s">
        <v>260</v>
      </c>
      <c r="H23" s="206" t="n">
        <f aca="false">'（入力用）'!I702</f>
        <v>0</v>
      </c>
      <c r="I23" s="206" t="n">
        <f aca="false">'（入力用）'!J702</f>
        <v>455</v>
      </c>
      <c r="J23" s="206" t="n">
        <f aca="false">'（入力用）'!K702</f>
        <v>3426</v>
      </c>
      <c r="K23" s="206" t="n">
        <f aca="false">'（入力用）'!L702</f>
        <v>9863</v>
      </c>
      <c r="L23" s="206" t="n">
        <f aca="false">'（入力用）'!M702</f>
        <v>0</v>
      </c>
      <c r="M23" s="206" t="n">
        <f aca="false">'（入力用）'!N702</f>
        <v>1536</v>
      </c>
      <c r="N23" s="206" t="n">
        <f aca="false">'（入力用）'!O702</f>
        <v>589</v>
      </c>
      <c r="O23" s="206" t="n">
        <f aca="false">'（入力用）'!P702</f>
        <v>0</v>
      </c>
      <c r="P23" s="206" t="n">
        <f aca="false">'（入力用）'!Q702</f>
        <v>0</v>
      </c>
      <c r="Q23" s="206" t="n">
        <f aca="false">'（入力用）'!R702</f>
        <v>0</v>
      </c>
      <c r="R23" s="206" t="n">
        <f aca="false">'（入力用）'!S702</f>
        <v>479</v>
      </c>
      <c r="S23" s="206" t="n">
        <f aca="false">'（入力用）'!T702</f>
        <v>0</v>
      </c>
      <c r="T23" s="206" t="n">
        <f aca="false">'（入力用）'!U702</f>
        <v>437</v>
      </c>
      <c r="U23" s="206" t="n">
        <f aca="false">'（入力用）'!V702</f>
        <v>0</v>
      </c>
      <c r="V23" s="187" t="n">
        <v>1</v>
      </c>
      <c r="W23" s="126" t="n">
        <v>29</v>
      </c>
      <c r="X23" s="187" t="n">
        <v>1</v>
      </c>
      <c r="Y23" s="126" t="n">
        <v>29</v>
      </c>
      <c r="Z23" s="207"/>
      <c r="AA23" s="204"/>
      <c r="AB23" s="205" t="s">
        <v>114</v>
      </c>
      <c r="AC23" s="195" t="s">
        <v>261</v>
      </c>
      <c r="AD23" s="185" t="s">
        <v>260</v>
      </c>
      <c r="AE23" s="206" t="n">
        <f aca="false">'（入力用）'!W702</f>
        <v>0</v>
      </c>
      <c r="AF23" s="206" t="n">
        <f aca="false">'（入力用）'!X702</f>
        <v>500</v>
      </c>
      <c r="AG23" s="206" t="n">
        <f aca="false">'（入力用）'!Y702</f>
        <v>0</v>
      </c>
      <c r="AH23" s="206" t="n">
        <f aca="false">'（入力用）'!Z702</f>
        <v>0</v>
      </c>
      <c r="AI23" s="206" t="n">
        <f aca="false">'（入力用）'!AA702</f>
        <v>3759</v>
      </c>
      <c r="AJ23" s="197" t="n">
        <f aca="false">SUM(H23:U23)+SUM(AE23:AI23)</f>
        <v>21044</v>
      </c>
      <c r="AK23" s="182" t="n">
        <v>1</v>
      </c>
      <c r="AL23" s="21" t="n">
        <v>29</v>
      </c>
    </row>
    <row r="24" customFormat="false" ht="25.5" hidden="false" customHeight="true" outlineLevel="0" collapsed="false">
      <c r="A24" s="182" t="n">
        <v>1</v>
      </c>
      <c r="B24" s="21" t="n">
        <v>30</v>
      </c>
      <c r="C24" s="207"/>
      <c r="D24" s="204"/>
      <c r="E24" s="205" t="s">
        <v>262</v>
      </c>
      <c r="F24" s="195" t="s">
        <v>263</v>
      </c>
      <c r="G24" s="185" t="s">
        <v>256</v>
      </c>
      <c r="H24" s="206" t="n">
        <f aca="false">'（入力用）'!I703</f>
        <v>3865</v>
      </c>
      <c r="I24" s="206" t="n">
        <f aca="false">'（入力用）'!J703</f>
        <v>796</v>
      </c>
      <c r="J24" s="206" t="n">
        <f aca="false">'（入力用）'!K703</f>
        <v>1551</v>
      </c>
      <c r="K24" s="206" t="n">
        <f aca="false">'（入力用）'!L703</f>
        <v>1414</v>
      </c>
      <c r="L24" s="206" t="n">
        <f aca="false">'（入力用）'!M703</f>
        <v>483</v>
      </c>
      <c r="M24" s="206" t="n">
        <f aca="false">'（入力用）'!N703</f>
        <v>456</v>
      </c>
      <c r="N24" s="206" t="n">
        <f aca="false">'（入力用）'!O703</f>
        <v>560</v>
      </c>
      <c r="O24" s="206" t="n">
        <f aca="false">'（入力用）'!P703</f>
        <v>1380</v>
      </c>
      <c r="P24" s="206" t="n">
        <f aca="false">'（入力用）'!Q703</f>
        <v>448</v>
      </c>
      <c r="Q24" s="206" t="n">
        <f aca="false">'（入力用）'!R703</f>
        <v>387</v>
      </c>
      <c r="R24" s="206" t="n">
        <f aca="false">'（入力用）'!S703</f>
        <v>140</v>
      </c>
      <c r="S24" s="206" t="n">
        <f aca="false">'（入力用）'!T703</f>
        <v>610</v>
      </c>
      <c r="T24" s="206" t="n">
        <f aca="false">'（入力用）'!U703</f>
        <v>318</v>
      </c>
      <c r="U24" s="206" t="n">
        <f aca="false">'（入力用）'!V703</f>
        <v>44</v>
      </c>
      <c r="V24" s="187" t="n">
        <v>1</v>
      </c>
      <c r="W24" s="126" t="n">
        <v>30</v>
      </c>
      <c r="X24" s="187" t="n">
        <v>1</v>
      </c>
      <c r="Y24" s="126" t="n">
        <v>30</v>
      </c>
      <c r="Z24" s="207"/>
      <c r="AA24" s="204"/>
      <c r="AB24" s="205" t="s">
        <v>262</v>
      </c>
      <c r="AC24" s="195" t="s">
        <v>263</v>
      </c>
      <c r="AD24" s="185" t="s">
        <v>256</v>
      </c>
      <c r="AE24" s="206" t="n">
        <f aca="false">'（入力用）'!W703</f>
        <v>102</v>
      </c>
      <c r="AF24" s="206" t="n">
        <f aca="false">'（入力用）'!X703</f>
        <v>147</v>
      </c>
      <c r="AG24" s="206" t="n">
        <f aca="false">'（入力用）'!Y703</f>
        <v>120</v>
      </c>
      <c r="AH24" s="206" t="n">
        <f aca="false">'（入力用）'!Z703</f>
        <v>117</v>
      </c>
      <c r="AI24" s="206" t="n">
        <f aca="false">'（入力用）'!AA703</f>
        <v>187</v>
      </c>
      <c r="AJ24" s="188" t="n">
        <f aca="false">SUM(H24:U24)+SUM(AE24:AI24)</f>
        <v>13125</v>
      </c>
      <c r="AK24" s="182" t="n">
        <v>1</v>
      </c>
      <c r="AL24" s="21" t="n">
        <v>30</v>
      </c>
    </row>
    <row r="25" customFormat="false" ht="25.5" hidden="false" customHeight="true" outlineLevel="0" collapsed="false">
      <c r="A25" s="182" t="n">
        <v>1</v>
      </c>
      <c r="B25" s="21" t="n">
        <v>31</v>
      </c>
      <c r="C25" s="207"/>
      <c r="D25" s="204"/>
      <c r="E25" s="208" t="s">
        <v>264</v>
      </c>
      <c r="F25" s="208"/>
      <c r="G25" s="185" t="s">
        <v>260</v>
      </c>
      <c r="H25" s="206" t="n">
        <f aca="false">'（入力用）'!I704</f>
        <v>0</v>
      </c>
      <c r="I25" s="206" t="n">
        <f aca="false">'（入力用）'!J704</f>
        <v>0</v>
      </c>
      <c r="J25" s="206" t="n">
        <f aca="false">'（入力用）'!K704</f>
        <v>0</v>
      </c>
      <c r="K25" s="206" t="n">
        <f aca="false">'（入力用）'!L704</f>
        <v>5315</v>
      </c>
      <c r="L25" s="206" t="n">
        <f aca="false">'（入力用）'!M704</f>
        <v>0</v>
      </c>
      <c r="M25" s="206" t="n">
        <f aca="false">'（入力用）'!N704</f>
        <v>0</v>
      </c>
      <c r="N25" s="206" t="n">
        <f aca="false">'（入力用）'!O704</f>
        <v>0</v>
      </c>
      <c r="O25" s="206" t="n">
        <f aca="false">'（入力用）'!P704</f>
        <v>0</v>
      </c>
      <c r="P25" s="206" t="n">
        <f aca="false">'（入力用）'!Q704</f>
        <v>0</v>
      </c>
      <c r="Q25" s="206" t="n">
        <f aca="false">'（入力用）'!R704</f>
        <v>0</v>
      </c>
      <c r="R25" s="206" t="n">
        <f aca="false">'（入力用）'!S704</f>
        <v>0</v>
      </c>
      <c r="S25" s="206" t="n">
        <f aca="false">'（入力用）'!T704</f>
        <v>0</v>
      </c>
      <c r="T25" s="206" t="n">
        <f aca="false">'（入力用）'!U704</f>
        <v>0</v>
      </c>
      <c r="U25" s="206" t="n">
        <f aca="false">'（入力用）'!V704</f>
        <v>0</v>
      </c>
      <c r="V25" s="187" t="n">
        <v>1</v>
      </c>
      <c r="W25" s="126" t="n">
        <v>31</v>
      </c>
      <c r="X25" s="187" t="n">
        <v>1</v>
      </c>
      <c r="Y25" s="126" t="n">
        <v>31</v>
      </c>
      <c r="Z25" s="207"/>
      <c r="AA25" s="204"/>
      <c r="AB25" s="208" t="s">
        <v>264</v>
      </c>
      <c r="AC25" s="208"/>
      <c r="AD25" s="185" t="s">
        <v>260</v>
      </c>
      <c r="AE25" s="206" t="n">
        <f aca="false">'（入力用）'!W704</f>
        <v>0</v>
      </c>
      <c r="AF25" s="206" t="n">
        <f aca="false">'（入力用）'!X704</f>
        <v>0</v>
      </c>
      <c r="AG25" s="206" t="n">
        <f aca="false">'（入力用）'!Y704</f>
        <v>0</v>
      </c>
      <c r="AH25" s="206" t="n">
        <f aca="false">'（入力用）'!Z704</f>
        <v>0</v>
      </c>
      <c r="AI25" s="206" t="n">
        <f aca="false">'（入力用）'!AA704</f>
        <v>0</v>
      </c>
      <c r="AJ25" s="206" t="n">
        <f aca="false">'（入力用）'!AB704</f>
        <v>0</v>
      </c>
      <c r="AK25" s="182" t="n">
        <v>1</v>
      </c>
      <c r="AL25" s="21" t="n">
        <v>31</v>
      </c>
    </row>
    <row r="26" customFormat="false" ht="25.5" hidden="false" customHeight="true" outlineLevel="0" collapsed="false">
      <c r="A26" s="182" t="n">
        <v>1</v>
      </c>
      <c r="B26" s="21" t="n">
        <v>36</v>
      </c>
      <c r="C26" s="183" t="s">
        <v>265</v>
      </c>
      <c r="D26" s="184" t="s">
        <v>266</v>
      </c>
      <c r="E26" s="184"/>
      <c r="F26" s="184"/>
      <c r="G26" s="185" t="s">
        <v>267</v>
      </c>
      <c r="H26" s="186" t="n">
        <f aca="false">'（入力用）'!I709</f>
        <v>29312</v>
      </c>
      <c r="I26" s="186" t="n">
        <f aca="false">'（入力用）'!J709</f>
        <v>10000</v>
      </c>
      <c r="J26" s="186" t="n">
        <f aca="false">'（入力用）'!K709</f>
        <v>24815</v>
      </c>
      <c r="K26" s="186" t="n">
        <f aca="false">'（入力用）'!L709</f>
        <v>8645</v>
      </c>
      <c r="L26" s="186" t="n">
        <f aca="false">'（入力用）'!M709</f>
        <v>8494</v>
      </c>
      <c r="M26" s="186" t="n">
        <f aca="false">'（入力用）'!N709</f>
        <v>6347</v>
      </c>
      <c r="N26" s="186" t="n">
        <f aca="false">'（入力用）'!O709</f>
        <v>2146</v>
      </c>
      <c r="O26" s="186" t="n">
        <f aca="false">'（入力用）'!P709</f>
        <v>16097</v>
      </c>
      <c r="P26" s="186" t="n">
        <f aca="false">'（入力用）'!Q709</f>
        <v>6792</v>
      </c>
      <c r="Q26" s="186" t="n">
        <f aca="false">'（入力用）'!R709</f>
        <v>4997</v>
      </c>
      <c r="R26" s="186" t="n">
        <f aca="false">'（入力用）'!S709</f>
        <v>1008</v>
      </c>
      <c r="S26" s="186" t="n">
        <f aca="false">'（入力用）'!T709</f>
        <v>2400</v>
      </c>
      <c r="T26" s="186" t="n">
        <f aca="false">'（入力用）'!U709</f>
        <v>2628</v>
      </c>
      <c r="U26" s="186" t="n">
        <f aca="false">'（入力用）'!V709</f>
        <v>630</v>
      </c>
      <c r="V26" s="187" t="n">
        <v>1</v>
      </c>
      <c r="W26" s="126" t="n">
        <v>36</v>
      </c>
      <c r="X26" s="187" t="n">
        <v>1</v>
      </c>
      <c r="Y26" s="126" t="n">
        <v>36</v>
      </c>
      <c r="Z26" s="183" t="s">
        <v>265</v>
      </c>
      <c r="AA26" s="184" t="s">
        <v>266</v>
      </c>
      <c r="AB26" s="184"/>
      <c r="AC26" s="184"/>
      <c r="AD26" s="185" t="s">
        <v>267</v>
      </c>
      <c r="AE26" s="186" t="n">
        <f aca="false">'（入力用）'!W709</f>
        <v>1007</v>
      </c>
      <c r="AF26" s="186" t="n">
        <f aca="false">'（入力用）'!X709</f>
        <v>2414</v>
      </c>
      <c r="AG26" s="186" t="n">
        <f aca="false">'（入力用）'!Y709</f>
        <v>1700</v>
      </c>
      <c r="AH26" s="186" t="n">
        <f aca="false">'（入力用）'!Z709</f>
        <v>925</v>
      </c>
      <c r="AI26" s="186" t="n">
        <f aca="false">'（入力用）'!AA709</f>
        <v>5874</v>
      </c>
      <c r="AJ26" s="209" t="n">
        <f aca="false">SUM(H26:U26)+SUM(AE26:AI26)</f>
        <v>136231</v>
      </c>
      <c r="AK26" s="182" t="n">
        <v>1</v>
      </c>
      <c r="AL26" s="21" t="n">
        <v>36</v>
      </c>
    </row>
    <row r="27" customFormat="false" ht="25.5" hidden="false" customHeight="true" outlineLevel="0" collapsed="false">
      <c r="A27" s="182" t="n">
        <v>1</v>
      </c>
      <c r="B27" s="21" t="n">
        <v>37</v>
      </c>
      <c r="C27" s="203" t="s">
        <v>94</v>
      </c>
      <c r="D27" s="184" t="s">
        <v>268</v>
      </c>
      <c r="E27" s="184"/>
      <c r="F27" s="184"/>
      <c r="G27" s="185" t="s">
        <v>269</v>
      </c>
      <c r="H27" s="186" t="n">
        <f aca="false">'（入力用）'!I710</f>
        <v>38975</v>
      </c>
      <c r="I27" s="186" t="n">
        <f aca="false">'（入力用）'!J710</f>
        <v>9481</v>
      </c>
      <c r="J27" s="186" t="n">
        <f aca="false">'（入力用）'!K710</f>
        <v>16904</v>
      </c>
      <c r="K27" s="186" t="n">
        <f aca="false">'（入力用）'!L710</f>
        <v>11999</v>
      </c>
      <c r="L27" s="186" t="n">
        <f aca="false">'（入力用）'!M710</f>
        <v>7461</v>
      </c>
      <c r="M27" s="186" t="n">
        <f aca="false">'（入力用）'!N710</f>
        <v>7713</v>
      </c>
      <c r="N27" s="186" t="n">
        <f aca="false">'（入力用）'!O710</f>
        <v>3268</v>
      </c>
      <c r="O27" s="186" t="n">
        <f aca="false">'（入力用）'!P710</f>
        <v>10711</v>
      </c>
      <c r="P27" s="186" t="n">
        <f aca="false">'（入力用）'!Q710</f>
        <v>4384</v>
      </c>
      <c r="Q27" s="186" t="n">
        <f aca="false">'（入力用）'!R710</f>
        <v>5767</v>
      </c>
      <c r="R27" s="186" t="n">
        <f aca="false">'（入力用）'!S710</f>
        <v>1643</v>
      </c>
      <c r="S27" s="186" t="n">
        <f aca="false">'（入力用）'!T710</f>
        <v>8314</v>
      </c>
      <c r="T27" s="186" t="n">
        <f aca="false">'（入力用）'!U710</f>
        <v>5218</v>
      </c>
      <c r="U27" s="186" t="n">
        <f aca="false">'（入力用）'!V710</f>
        <v>1299</v>
      </c>
      <c r="V27" s="187" t="n">
        <v>1</v>
      </c>
      <c r="W27" s="126" t="n">
        <v>37</v>
      </c>
      <c r="X27" s="187" t="n">
        <v>1</v>
      </c>
      <c r="Y27" s="126" t="n">
        <v>37</v>
      </c>
      <c r="Z27" s="203" t="s">
        <v>94</v>
      </c>
      <c r="AA27" s="184" t="s">
        <v>268</v>
      </c>
      <c r="AB27" s="184"/>
      <c r="AC27" s="184"/>
      <c r="AD27" s="185" t="s">
        <v>269</v>
      </c>
      <c r="AE27" s="186" t="n">
        <f aca="false">'（入力用）'!W710</f>
        <v>1110</v>
      </c>
      <c r="AF27" s="186" t="n">
        <f aca="false">'（入力用）'!X710</f>
        <v>938</v>
      </c>
      <c r="AG27" s="186" t="n">
        <f aca="false">'（入力用）'!Y710</f>
        <v>1100</v>
      </c>
      <c r="AH27" s="186" t="n">
        <f aca="false">'（入力用）'!Z710</f>
        <v>1132</v>
      </c>
      <c r="AI27" s="186" t="n">
        <f aca="false">'（入力用）'!AA710</f>
        <v>1665</v>
      </c>
      <c r="AJ27" s="188" t="n">
        <f aca="false">SUM(H27:U27)+SUM(AE27:AI27)</f>
        <v>139082</v>
      </c>
      <c r="AK27" s="182" t="n">
        <v>1</v>
      </c>
      <c r="AL27" s="21" t="n">
        <v>37</v>
      </c>
    </row>
    <row r="28" customFormat="false" ht="25.5" hidden="false" customHeight="true" outlineLevel="0" collapsed="false">
      <c r="A28" s="182" t="n">
        <v>1</v>
      </c>
      <c r="B28" s="21" t="n">
        <v>39</v>
      </c>
      <c r="C28" s="183" t="s">
        <v>123</v>
      </c>
      <c r="D28" s="184" t="s">
        <v>270</v>
      </c>
      <c r="E28" s="184"/>
      <c r="F28" s="184"/>
      <c r="G28" s="184"/>
      <c r="H28" s="186" t="n">
        <f aca="false">'（入力用）'!I712</f>
        <v>0</v>
      </c>
      <c r="I28" s="186" t="n">
        <f aca="false">'（入力用）'!J712</f>
        <v>0</v>
      </c>
      <c r="J28" s="186" t="n">
        <f aca="false">'（入力用）'!K712</f>
        <v>0</v>
      </c>
      <c r="K28" s="186" t="n">
        <f aca="false">'（入力用）'!L712</f>
        <v>0</v>
      </c>
      <c r="L28" s="186" t="n">
        <f aca="false">'（入力用）'!M712</f>
        <v>0</v>
      </c>
      <c r="M28" s="186" t="n">
        <f aca="false">'（入力用）'!N712</f>
        <v>0</v>
      </c>
      <c r="N28" s="186" t="n">
        <f aca="false">'（入力用）'!O712</f>
        <v>0</v>
      </c>
      <c r="O28" s="186" t="n">
        <f aca="false">'（入力用）'!P712</f>
        <v>0</v>
      </c>
      <c r="P28" s="186" t="n">
        <f aca="false">'（入力用）'!Q712</f>
        <v>0</v>
      </c>
      <c r="Q28" s="186" t="n">
        <f aca="false">'（入力用）'!R712</f>
        <v>0</v>
      </c>
      <c r="R28" s="186" t="n">
        <f aca="false">'（入力用）'!S712</f>
        <v>0</v>
      </c>
      <c r="S28" s="186" t="n">
        <f aca="false">'（入力用）'!T712</f>
        <v>0</v>
      </c>
      <c r="T28" s="186" t="n">
        <f aca="false">'（入力用）'!U712</f>
        <v>0</v>
      </c>
      <c r="U28" s="186" t="n">
        <f aca="false">'（入力用）'!V712</f>
        <v>0</v>
      </c>
      <c r="V28" s="187" t="n">
        <v>1</v>
      </c>
      <c r="W28" s="126" t="n">
        <v>39</v>
      </c>
      <c r="X28" s="187" t="n">
        <v>1</v>
      </c>
      <c r="Y28" s="126" t="n">
        <v>39</v>
      </c>
      <c r="Z28" s="183" t="s">
        <v>123</v>
      </c>
      <c r="AA28" s="184" t="s">
        <v>270</v>
      </c>
      <c r="AB28" s="184"/>
      <c r="AC28" s="184"/>
      <c r="AD28" s="184"/>
      <c r="AE28" s="186" t="n">
        <f aca="false">'（入力用）'!W712</f>
        <v>0</v>
      </c>
      <c r="AF28" s="186" t="n">
        <f aca="false">'（入力用）'!X712</f>
        <v>0</v>
      </c>
      <c r="AG28" s="186" t="n">
        <f aca="false">'（入力用）'!Y712</f>
        <v>0</v>
      </c>
      <c r="AH28" s="186" t="n">
        <f aca="false">'（入力用）'!Z712</f>
        <v>0</v>
      </c>
      <c r="AI28" s="186" t="n">
        <f aca="false">'（入力用）'!AA712</f>
        <v>0</v>
      </c>
      <c r="AJ28" s="209" t="n">
        <f aca="false">SUM(H28:U28)+SUM(AE28:AI28)</f>
        <v>0</v>
      </c>
      <c r="AK28" s="182" t="n">
        <v>1</v>
      </c>
      <c r="AL28" s="21" t="n">
        <v>39</v>
      </c>
    </row>
    <row r="29" customFormat="false" ht="25.5" hidden="false" customHeight="true" outlineLevel="0" collapsed="false">
      <c r="A29" s="182" t="n">
        <v>1</v>
      </c>
      <c r="B29" s="21" t="n">
        <v>44</v>
      </c>
      <c r="C29" s="203" t="s">
        <v>271</v>
      </c>
      <c r="D29" s="210" t="s">
        <v>272</v>
      </c>
      <c r="E29" s="211" t="s">
        <v>273</v>
      </c>
      <c r="F29" s="211"/>
      <c r="G29" s="211"/>
      <c r="H29" s="206" t="n">
        <f aca="false">'（入力用）'!I717</f>
        <v>1</v>
      </c>
      <c r="I29" s="206" t="n">
        <f aca="false">'（入力用）'!J717</f>
        <v>1</v>
      </c>
      <c r="J29" s="206" t="n">
        <f aca="false">'（入力用）'!K717</f>
        <v>1</v>
      </c>
      <c r="K29" s="206" t="n">
        <f aca="false">'（入力用）'!L717</f>
        <v>2</v>
      </c>
      <c r="L29" s="206" t="n">
        <f aca="false">'（入力用）'!M717</f>
        <v>1</v>
      </c>
      <c r="M29" s="206" t="n">
        <f aca="false">'（入力用）'!N717</f>
        <v>2</v>
      </c>
      <c r="N29" s="206" t="n">
        <f aca="false">'（入力用）'!O717</f>
        <v>1</v>
      </c>
      <c r="O29" s="206" t="n">
        <f aca="false">'（入力用）'!P717</f>
        <v>1</v>
      </c>
      <c r="P29" s="206" t="n">
        <f aca="false">'（入力用）'!Q717</f>
        <v>1</v>
      </c>
      <c r="Q29" s="206" t="n">
        <f aca="false">'（入力用）'!R717</f>
        <v>1</v>
      </c>
      <c r="R29" s="206" t="n">
        <f aca="false">'（入力用）'!S717</f>
        <v>1</v>
      </c>
      <c r="S29" s="206" t="n">
        <f aca="false">'（入力用）'!T717</f>
        <v>1</v>
      </c>
      <c r="T29" s="206" t="n">
        <f aca="false">'（入力用）'!U717</f>
        <v>2</v>
      </c>
      <c r="U29" s="206" t="n">
        <f aca="false">'（入力用）'!V717</f>
        <v>1</v>
      </c>
      <c r="V29" s="187" t="n">
        <v>1</v>
      </c>
      <c r="W29" s="126" t="n">
        <v>44</v>
      </c>
      <c r="X29" s="187" t="n">
        <v>1</v>
      </c>
      <c r="Y29" s="126" t="n">
        <v>44</v>
      </c>
      <c r="Z29" s="203" t="s">
        <v>271</v>
      </c>
      <c r="AA29" s="210" t="s">
        <v>272</v>
      </c>
      <c r="AB29" s="211" t="s">
        <v>273</v>
      </c>
      <c r="AC29" s="211"/>
      <c r="AD29" s="211"/>
      <c r="AE29" s="206" t="n">
        <f aca="false">'（入力用）'!W717</f>
        <v>1</v>
      </c>
      <c r="AF29" s="206" t="n">
        <f aca="false">'（入力用）'!X717</f>
        <v>1</v>
      </c>
      <c r="AG29" s="206" t="n">
        <f aca="false">'（入力用）'!Y717</f>
        <v>1</v>
      </c>
      <c r="AH29" s="206" t="n">
        <f aca="false">'（入力用）'!Z717</f>
        <v>1</v>
      </c>
      <c r="AI29" s="206" t="n">
        <f aca="false">'（入力用）'!AA717</f>
        <v>1</v>
      </c>
      <c r="AJ29" s="197" t="n">
        <f aca="false">SUM(H29:U29)+SUM(AE29:AI29)</f>
        <v>22</v>
      </c>
      <c r="AK29" s="182" t="n">
        <v>1</v>
      </c>
      <c r="AL29" s="21" t="n">
        <v>44</v>
      </c>
    </row>
    <row r="30" customFormat="false" ht="25.5" hidden="false" customHeight="true" outlineLevel="0" collapsed="false">
      <c r="A30" s="182" t="n">
        <v>1</v>
      </c>
      <c r="B30" s="21" t="n">
        <v>45</v>
      </c>
      <c r="C30" s="203"/>
      <c r="D30" s="210"/>
      <c r="E30" s="212" t="s">
        <v>274</v>
      </c>
      <c r="F30" s="212"/>
      <c r="G30" s="212"/>
      <c r="H30" s="206" t="n">
        <f aca="false">'（入力用）'!I718</f>
        <v>0</v>
      </c>
      <c r="I30" s="206" t="n">
        <f aca="false">'（入力用）'!J718</f>
        <v>1</v>
      </c>
      <c r="J30" s="206" t="n">
        <f aca="false">'（入力用）'!K718</f>
        <v>19</v>
      </c>
      <c r="K30" s="206" t="n">
        <f aca="false">'（入力用）'!L718</f>
        <v>4</v>
      </c>
      <c r="L30" s="206" t="n">
        <f aca="false">'（入力用）'!M718</f>
        <v>0</v>
      </c>
      <c r="M30" s="206" t="n">
        <f aca="false">'（入力用）'!N718</f>
        <v>0</v>
      </c>
      <c r="N30" s="206" t="n">
        <f aca="false">'（入力用）'!O718</f>
        <v>0</v>
      </c>
      <c r="O30" s="206" t="n">
        <f aca="false">'（入力用）'!P718</f>
        <v>0</v>
      </c>
      <c r="P30" s="206" t="n">
        <f aca="false">'（入力用）'!Q718</f>
        <v>0</v>
      </c>
      <c r="Q30" s="206" t="n">
        <f aca="false">'（入力用）'!R718</f>
        <v>0</v>
      </c>
      <c r="R30" s="206" t="n">
        <f aca="false">'（入力用）'!S718</f>
        <v>0</v>
      </c>
      <c r="S30" s="206" t="n">
        <f aca="false">'（入力用）'!T718</f>
        <v>0</v>
      </c>
      <c r="T30" s="206" t="n">
        <f aca="false">'（入力用）'!U718</f>
        <v>9</v>
      </c>
      <c r="U30" s="206" t="n">
        <f aca="false">'（入力用）'!V718</f>
        <v>0</v>
      </c>
      <c r="V30" s="187" t="n">
        <v>1</v>
      </c>
      <c r="W30" s="126" t="n">
        <v>45</v>
      </c>
      <c r="X30" s="187" t="n">
        <v>1</v>
      </c>
      <c r="Y30" s="126" t="n">
        <v>45</v>
      </c>
      <c r="Z30" s="203"/>
      <c r="AA30" s="210"/>
      <c r="AB30" s="212" t="s">
        <v>274</v>
      </c>
      <c r="AC30" s="212"/>
      <c r="AD30" s="212"/>
      <c r="AE30" s="206" t="n">
        <f aca="false">'（入力用）'!W718</f>
        <v>0</v>
      </c>
      <c r="AF30" s="206" t="n">
        <f aca="false">'（入力用）'!X718</f>
        <v>0</v>
      </c>
      <c r="AG30" s="206" t="n">
        <f aca="false">'（入力用）'!Y718</f>
        <v>0</v>
      </c>
      <c r="AH30" s="206" t="n">
        <f aca="false">'（入力用）'!Z718</f>
        <v>0</v>
      </c>
      <c r="AI30" s="206" t="n">
        <f aca="false">'（入力用）'!AA718</f>
        <v>0</v>
      </c>
      <c r="AJ30" s="197" t="n">
        <f aca="false">SUM(H30:U30)+SUM(AE30:AI30)</f>
        <v>33</v>
      </c>
      <c r="AK30" s="182" t="n">
        <v>1</v>
      </c>
      <c r="AL30" s="21" t="n">
        <v>45</v>
      </c>
    </row>
    <row r="31" customFormat="false" ht="25.5" hidden="false" customHeight="true" outlineLevel="0" collapsed="false">
      <c r="A31" s="182" t="n">
        <v>1</v>
      </c>
      <c r="B31" s="21" t="n">
        <v>46</v>
      </c>
      <c r="C31" s="213" t="s">
        <v>275</v>
      </c>
      <c r="D31" s="214" t="s">
        <v>276</v>
      </c>
      <c r="E31" s="214"/>
      <c r="F31" s="214"/>
      <c r="G31" s="215" t="s">
        <v>277</v>
      </c>
      <c r="H31" s="206" t="n">
        <f aca="false">'（入力用）'!I719</f>
        <v>0</v>
      </c>
      <c r="I31" s="206" t="n">
        <f aca="false">'（入力用）'!J719</f>
        <v>0</v>
      </c>
      <c r="J31" s="206" t="n">
        <f aca="false">'（入力用）'!K719</f>
        <v>0</v>
      </c>
      <c r="K31" s="206" t="n">
        <f aca="false">'（入力用）'!L719</f>
        <v>0</v>
      </c>
      <c r="L31" s="206" t="n">
        <f aca="false">'（入力用）'!M719</f>
        <v>0</v>
      </c>
      <c r="M31" s="206" t="n">
        <f aca="false">'（入力用）'!N719</f>
        <v>0</v>
      </c>
      <c r="N31" s="206" t="n">
        <f aca="false">'（入力用）'!O719</f>
        <v>0</v>
      </c>
      <c r="O31" s="206" t="n">
        <f aca="false">'（入力用）'!P719</f>
        <v>0</v>
      </c>
      <c r="P31" s="206" t="n">
        <f aca="false">'（入力用）'!Q719</f>
        <v>0</v>
      </c>
      <c r="Q31" s="206" t="n">
        <f aca="false">'（入力用）'!R719</f>
        <v>0</v>
      </c>
      <c r="R31" s="206" t="n">
        <f aca="false">'（入力用）'!S719</f>
        <v>0</v>
      </c>
      <c r="S31" s="206" t="n">
        <f aca="false">'（入力用）'!T719</f>
        <v>0</v>
      </c>
      <c r="T31" s="206" t="n">
        <f aca="false">'（入力用）'!U719</f>
        <v>0</v>
      </c>
      <c r="U31" s="206" t="n">
        <f aca="false">'（入力用）'!V719</f>
        <v>0</v>
      </c>
      <c r="V31" s="187" t="n">
        <v>1</v>
      </c>
      <c r="W31" s="126" t="n">
        <v>46</v>
      </c>
      <c r="X31" s="187" t="n">
        <v>1</v>
      </c>
      <c r="Y31" s="126" t="n">
        <v>46</v>
      </c>
      <c r="Z31" s="213" t="s">
        <v>275</v>
      </c>
      <c r="AA31" s="214" t="s">
        <v>276</v>
      </c>
      <c r="AB31" s="214"/>
      <c r="AC31" s="214"/>
      <c r="AD31" s="215" t="s">
        <v>277</v>
      </c>
      <c r="AE31" s="206" t="n">
        <f aca="false">'（入力用）'!W719</f>
        <v>0</v>
      </c>
      <c r="AF31" s="206" t="n">
        <f aca="false">'（入力用）'!X719</f>
        <v>0</v>
      </c>
      <c r="AG31" s="206" t="n">
        <f aca="false">'（入力用）'!Y719</f>
        <v>0</v>
      </c>
      <c r="AH31" s="206" t="n">
        <f aca="false">'（入力用）'!Z719</f>
        <v>0</v>
      </c>
      <c r="AI31" s="206" t="n">
        <f aca="false">'（入力用）'!AA719</f>
        <v>0</v>
      </c>
      <c r="AJ31" s="188" t="n">
        <f aca="false">SUM(H31:U31)+SUM(AE31:AI31)</f>
        <v>0</v>
      </c>
      <c r="AK31" s="182" t="n">
        <v>1</v>
      </c>
      <c r="AL31" s="21" t="n">
        <v>46</v>
      </c>
    </row>
    <row r="32" customFormat="false" ht="25.5" hidden="false" customHeight="true" outlineLevel="0" collapsed="false">
      <c r="A32" s="182" t="n">
        <v>1</v>
      </c>
      <c r="B32" s="21" t="n">
        <v>47</v>
      </c>
      <c r="C32" s="216"/>
      <c r="D32" s="217" t="s">
        <v>278</v>
      </c>
      <c r="E32" s="217"/>
      <c r="F32" s="217"/>
      <c r="G32" s="211" t="s">
        <v>279</v>
      </c>
      <c r="H32" s="206" t="n">
        <f aca="false">'（入力用）'!I720</f>
        <v>0</v>
      </c>
      <c r="I32" s="206" t="n">
        <f aca="false">'（入力用）'!J720</f>
        <v>0</v>
      </c>
      <c r="J32" s="206" t="n">
        <f aca="false">'（入力用）'!K720</f>
        <v>0</v>
      </c>
      <c r="K32" s="206" t="n">
        <f aca="false">'（入力用）'!L720</f>
        <v>0</v>
      </c>
      <c r="L32" s="206" t="n">
        <f aca="false">'（入力用）'!M720</f>
        <v>0</v>
      </c>
      <c r="M32" s="206" t="n">
        <f aca="false">'（入力用）'!N720</f>
        <v>0</v>
      </c>
      <c r="N32" s="206" t="n">
        <f aca="false">'（入力用）'!O720</f>
        <v>0</v>
      </c>
      <c r="O32" s="206" t="n">
        <f aca="false">'（入力用）'!P720</f>
        <v>0</v>
      </c>
      <c r="P32" s="206" t="n">
        <f aca="false">'（入力用）'!Q720</f>
        <v>0</v>
      </c>
      <c r="Q32" s="206" t="n">
        <f aca="false">'（入力用）'!R720</f>
        <v>0</v>
      </c>
      <c r="R32" s="206" t="n">
        <f aca="false">'（入力用）'!S720</f>
        <v>0</v>
      </c>
      <c r="S32" s="206" t="n">
        <f aca="false">'（入力用）'!T720</f>
        <v>0</v>
      </c>
      <c r="T32" s="206" t="n">
        <f aca="false">'（入力用）'!U720</f>
        <v>0</v>
      </c>
      <c r="U32" s="206" t="n">
        <f aca="false">'（入力用）'!V720</f>
        <v>0</v>
      </c>
      <c r="V32" s="187" t="n">
        <v>1</v>
      </c>
      <c r="W32" s="126" t="n">
        <v>47</v>
      </c>
      <c r="X32" s="187" t="n">
        <v>1</v>
      </c>
      <c r="Y32" s="126" t="n">
        <v>47</v>
      </c>
      <c r="Z32" s="216"/>
      <c r="AA32" s="217" t="s">
        <v>278</v>
      </c>
      <c r="AB32" s="217"/>
      <c r="AC32" s="217"/>
      <c r="AD32" s="211" t="s">
        <v>279</v>
      </c>
      <c r="AE32" s="206" t="n">
        <f aca="false">'（入力用）'!W720</f>
        <v>0</v>
      </c>
      <c r="AF32" s="206" t="n">
        <f aca="false">'（入力用）'!X720</f>
        <v>0</v>
      </c>
      <c r="AG32" s="206" t="n">
        <f aca="false">'（入力用）'!Y720</f>
        <v>0</v>
      </c>
      <c r="AH32" s="206" t="n">
        <f aca="false">'（入力用）'!Z720</f>
        <v>0</v>
      </c>
      <c r="AI32" s="206" t="n">
        <f aca="false">'（入力用）'!AA720</f>
        <v>0</v>
      </c>
      <c r="AJ32" s="191" t="n">
        <f aca="false">SUM(H32:U32)+SUM(AE32:AI32)</f>
        <v>0</v>
      </c>
      <c r="AK32" s="182" t="n">
        <v>1</v>
      </c>
      <c r="AL32" s="21" t="n">
        <v>47</v>
      </c>
    </row>
    <row r="33" customFormat="false" ht="25.5" hidden="false" customHeight="true" outlineLevel="0" collapsed="false">
      <c r="A33" s="182" t="n">
        <v>1</v>
      </c>
      <c r="B33" s="21" t="n">
        <v>50</v>
      </c>
      <c r="C33" s="218" t="s">
        <v>168</v>
      </c>
      <c r="D33" s="219"/>
      <c r="E33" s="220" t="s">
        <v>124</v>
      </c>
      <c r="F33" s="195" t="s">
        <v>280</v>
      </c>
      <c r="G33" s="195"/>
      <c r="H33" s="186" t="n">
        <f aca="false">'（入力用）'!I723</f>
        <v>807186</v>
      </c>
      <c r="I33" s="186" t="n">
        <f aca="false">'（入力用）'!J723</f>
        <v>709607</v>
      </c>
      <c r="J33" s="186" t="n">
        <f aca="false">'（入力用）'!K723</f>
        <v>395899</v>
      </c>
      <c r="K33" s="186" t="n">
        <f aca="false">'（入力用）'!L723</f>
        <v>461704</v>
      </c>
      <c r="L33" s="186" t="n">
        <f aca="false">'（入力用）'!M723</f>
        <v>309114</v>
      </c>
      <c r="M33" s="186" t="n">
        <f aca="false">'（入力用）'!N723</f>
        <v>694366</v>
      </c>
      <c r="N33" s="186" t="n">
        <f aca="false">'（入力用）'!O723</f>
        <v>76632</v>
      </c>
      <c r="O33" s="186" t="n">
        <f aca="false">'（入力用）'!P723</f>
        <v>2378386</v>
      </c>
      <c r="P33" s="186" t="n">
        <f aca="false">'（入力用）'!Q723</f>
        <v>216093</v>
      </c>
      <c r="Q33" s="186" t="n">
        <f aca="false">'（入力用）'!R723</f>
        <v>401153</v>
      </c>
      <c r="R33" s="186" t="n">
        <f aca="false">'（入力用）'!S723</f>
        <v>17175</v>
      </c>
      <c r="S33" s="186" t="n">
        <f aca="false">'（入力用）'!T723</f>
        <v>181627</v>
      </c>
      <c r="T33" s="186" t="n">
        <f aca="false">'（入力用）'!U723</f>
        <v>66414</v>
      </c>
      <c r="U33" s="186" t="n">
        <f aca="false">'（入力用）'!V723</f>
        <v>80641</v>
      </c>
      <c r="V33" s="187" t="n">
        <v>1</v>
      </c>
      <c r="W33" s="126" t="n">
        <v>50</v>
      </c>
      <c r="X33" s="187" t="n">
        <v>1</v>
      </c>
      <c r="Y33" s="126" t="n">
        <v>50</v>
      </c>
      <c r="Z33" s="218" t="s">
        <v>168</v>
      </c>
      <c r="AA33" s="219"/>
      <c r="AB33" s="220" t="s">
        <v>124</v>
      </c>
      <c r="AC33" s="195" t="s">
        <v>280</v>
      </c>
      <c r="AD33" s="195"/>
      <c r="AE33" s="206" t="n">
        <f aca="false">'（入力用）'!W723</f>
        <v>88778</v>
      </c>
      <c r="AF33" s="206" t="n">
        <f aca="false">'（入力用）'!X723</f>
        <v>10358</v>
      </c>
      <c r="AG33" s="206" t="n">
        <f aca="false">'（入力用）'!Y723</f>
        <v>15744</v>
      </c>
      <c r="AH33" s="206" t="n">
        <f aca="false">'（入力用）'!Z723</f>
        <v>193223</v>
      </c>
      <c r="AI33" s="206" t="n">
        <f aca="false">'（入力用）'!AA723</f>
        <v>89822</v>
      </c>
      <c r="AJ33" s="188" t="n">
        <f aca="false">SUM(H33:U33)+SUM(AE33:AI33)</f>
        <v>7193922</v>
      </c>
      <c r="AK33" s="182" t="n">
        <v>1</v>
      </c>
      <c r="AL33" s="21" t="n">
        <v>50</v>
      </c>
    </row>
    <row r="34" customFormat="false" ht="25.5" hidden="false" customHeight="true" outlineLevel="0" collapsed="false">
      <c r="A34" s="182" t="n">
        <v>1</v>
      </c>
      <c r="B34" s="21" t="n">
        <v>51</v>
      </c>
      <c r="C34" s="221" t="s">
        <v>281</v>
      </c>
      <c r="D34" s="221"/>
      <c r="E34" s="220" t="s">
        <v>138</v>
      </c>
      <c r="F34" s="195" t="s">
        <v>282</v>
      </c>
      <c r="G34" s="195"/>
      <c r="H34" s="186" t="n">
        <f aca="false">'（入力用）'!I724</f>
        <v>114819</v>
      </c>
      <c r="I34" s="186" t="n">
        <f aca="false">'（入力用）'!J724</f>
        <v>427099</v>
      </c>
      <c r="J34" s="186" t="n">
        <f aca="false">'（入力用）'!K724</f>
        <v>557842</v>
      </c>
      <c r="K34" s="186" t="n">
        <f aca="false">'（入力用）'!L724</f>
        <v>204391</v>
      </c>
      <c r="L34" s="186" t="n">
        <f aca="false">'（入力用）'!M724</f>
        <v>203667</v>
      </c>
      <c r="M34" s="186" t="n">
        <f aca="false">'（入力用）'!N724</f>
        <v>33224</v>
      </c>
      <c r="N34" s="186" t="n">
        <f aca="false">'（入力用）'!O724</f>
        <v>302314</v>
      </c>
      <c r="O34" s="186" t="n">
        <f aca="false">'（入力用）'!P724</f>
        <v>1899301</v>
      </c>
      <c r="P34" s="186" t="n">
        <f aca="false">'（入力用）'!Q724</f>
        <v>53934</v>
      </c>
      <c r="Q34" s="186" t="n">
        <f aca="false">'（入力用）'!R724</f>
        <v>130728</v>
      </c>
      <c r="R34" s="186" t="n">
        <f aca="false">'（入力用）'!S724</f>
        <v>701</v>
      </c>
      <c r="S34" s="186" t="n">
        <f aca="false">'（入力用）'!T724</f>
        <v>121653</v>
      </c>
      <c r="T34" s="186" t="n">
        <f aca="false">'（入力用）'!U724</f>
        <v>349933</v>
      </c>
      <c r="U34" s="186" t="n">
        <f aca="false">'（入力用）'!V724</f>
        <v>190215</v>
      </c>
      <c r="V34" s="187" t="n">
        <v>1</v>
      </c>
      <c r="W34" s="126" t="n">
        <v>51</v>
      </c>
      <c r="X34" s="187" t="n">
        <v>1</v>
      </c>
      <c r="Y34" s="126" t="n">
        <v>51</v>
      </c>
      <c r="Z34" s="221" t="s">
        <v>281</v>
      </c>
      <c r="AA34" s="221"/>
      <c r="AB34" s="220" t="s">
        <v>138</v>
      </c>
      <c r="AC34" s="195" t="s">
        <v>282</v>
      </c>
      <c r="AD34" s="195"/>
      <c r="AE34" s="206" t="n">
        <f aca="false">'（入力用）'!W724</f>
        <v>192997</v>
      </c>
      <c r="AF34" s="206" t="n">
        <f aca="false">'（入力用）'!X724</f>
        <v>15727</v>
      </c>
      <c r="AG34" s="206" t="n">
        <f aca="false">'（入力用）'!Y724</f>
        <v>4997</v>
      </c>
      <c r="AH34" s="206" t="n">
        <f aca="false">'（入力用）'!Z724</f>
        <v>125316</v>
      </c>
      <c r="AI34" s="206" t="n">
        <f aca="false">'（入力用）'!AA724</f>
        <v>42142</v>
      </c>
      <c r="AJ34" s="188" t="n">
        <f aca="false">SUM(H34:U34)+SUM(AE34:AI34)</f>
        <v>4971000</v>
      </c>
      <c r="AK34" s="182" t="n">
        <v>1</v>
      </c>
      <c r="AL34" s="21" t="n">
        <v>51</v>
      </c>
    </row>
    <row r="35" customFormat="false" ht="25.5" hidden="false" customHeight="true" outlineLevel="0" collapsed="false">
      <c r="A35" s="182" t="n">
        <v>1</v>
      </c>
      <c r="B35" s="21" t="n">
        <v>52</v>
      </c>
      <c r="C35" s="221"/>
      <c r="D35" s="221"/>
      <c r="E35" s="220" t="s">
        <v>112</v>
      </c>
      <c r="F35" s="195" t="s">
        <v>283</v>
      </c>
      <c r="G35" s="195"/>
      <c r="H35" s="186" t="n">
        <f aca="false">'（入力用）'!I725</f>
        <v>8066314</v>
      </c>
      <c r="I35" s="186" t="n">
        <f aca="false">'（入力用）'!J725</f>
        <v>3270001</v>
      </c>
      <c r="J35" s="186" t="n">
        <f aca="false">'（入力用）'!K725</f>
        <v>5690525</v>
      </c>
      <c r="K35" s="186" t="n">
        <f aca="false">'（入力用）'!L725</f>
        <v>1287272</v>
      </c>
      <c r="L35" s="186" t="n">
        <f aca="false">'（入力用）'!M725</f>
        <v>1627470</v>
      </c>
      <c r="M35" s="186" t="n">
        <f aca="false">'（入力用）'!N725</f>
        <v>493874</v>
      </c>
      <c r="N35" s="186" t="n">
        <f aca="false">'（入力用）'!O725</f>
        <v>496312</v>
      </c>
      <c r="O35" s="186" t="n">
        <f aca="false">'（入力用）'!P725</f>
        <v>3409553</v>
      </c>
      <c r="P35" s="186" t="n">
        <f aca="false">'（入力用）'!Q725</f>
        <v>1440407</v>
      </c>
      <c r="Q35" s="186" t="n">
        <f aca="false">'（入力用）'!R725</f>
        <v>354252</v>
      </c>
      <c r="R35" s="186" t="n">
        <f aca="false">'（入力用）'!S725</f>
        <v>61424</v>
      </c>
      <c r="S35" s="186" t="n">
        <f aca="false">'（入力用）'!T725</f>
        <v>571137</v>
      </c>
      <c r="T35" s="186" t="n">
        <f aca="false">'（入力用）'!U725</f>
        <v>625668</v>
      </c>
      <c r="U35" s="186" t="n">
        <f aca="false">'（入力用）'!V725</f>
        <v>991357</v>
      </c>
      <c r="V35" s="187" t="n">
        <v>1</v>
      </c>
      <c r="W35" s="126" t="n">
        <v>52</v>
      </c>
      <c r="X35" s="187" t="n">
        <v>1</v>
      </c>
      <c r="Y35" s="126" t="n">
        <v>52</v>
      </c>
      <c r="Z35" s="221"/>
      <c r="AA35" s="221"/>
      <c r="AB35" s="220" t="s">
        <v>112</v>
      </c>
      <c r="AC35" s="195" t="s">
        <v>283</v>
      </c>
      <c r="AD35" s="195"/>
      <c r="AE35" s="206" t="n">
        <f aca="false">'（入力用）'!W725</f>
        <v>319690</v>
      </c>
      <c r="AF35" s="206" t="n">
        <f aca="false">'（入力用）'!X725</f>
        <v>282625</v>
      </c>
      <c r="AG35" s="206" t="n">
        <f aca="false">'（入力用）'!Y725</f>
        <v>633184</v>
      </c>
      <c r="AH35" s="206" t="n">
        <f aca="false">'（入力用）'!Z725</f>
        <v>244954</v>
      </c>
      <c r="AI35" s="206" t="n">
        <f aca="false">'（入力用）'!AA725</f>
        <v>393960</v>
      </c>
      <c r="AJ35" s="188" t="n">
        <f aca="false">SUM(H35:U35)+SUM(AE35:AI35)</f>
        <v>30259979</v>
      </c>
      <c r="AK35" s="182" t="n">
        <v>1</v>
      </c>
      <c r="AL35" s="21" t="n">
        <v>52</v>
      </c>
    </row>
    <row r="36" customFormat="false" ht="25.5" hidden="false" customHeight="true" outlineLevel="0" collapsed="false">
      <c r="A36" s="182" t="n">
        <v>1</v>
      </c>
      <c r="B36" s="21" t="n">
        <v>53</v>
      </c>
      <c r="C36" s="221"/>
      <c r="D36" s="221"/>
      <c r="E36" s="220" t="s">
        <v>114</v>
      </c>
      <c r="F36" s="195" t="s">
        <v>284</v>
      </c>
      <c r="G36" s="195"/>
      <c r="H36" s="186" t="n">
        <f aca="false">'（入力用）'!I726</f>
        <v>3347172</v>
      </c>
      <c r="I36" s="186" t="n">
        <f aca="false">'（入力用）'!J726</f>
        <v>6552</v>
      </c>
      <c r="J36" s="186" t="n">
        <f aca="false">'（入力用）'!K726</f>
        <v>1179879</v>
      </c>
      <c r="K36" s="186" t="n">
        <f aca="false">'（入力用）'!L726</f>
        <v>1324526</v>
      </c>
      <c r="L36" s="186" t="n">
        <f aca="false">'（入力用）'!M726</f>
        <v>360299</v>
      </c>
      <c r="M36" s="186" t="n">
        <f aca="false">'（入力用）'!N726</f>
        <v>1172067</v>
      </c>
      <c r="N36" s="186" t="n">
        <f aca="false">'（入力用）'!O726</f>
        <v>542171</v>
      </c>
      <c r="O36" s="186" t="n">
        <f aca="false">'（入力用）'!P726</f>
        <v>710251</v>
      </c>
      <c r="P36" s="186" t="n">
        <f aca="false">'（入力用）'!Q726</f>
        <v>26464</v>
      </c>
      <c r="Q36" s="186" t="n">
        <f aca="false">'（入力用）'!R726</f>
        <v>312</v>
      </c>
      <c r="R36" s="186" t="n">
        <f aca="false">'（入力用）'!S726</f>
        <v>80230</v>
      </c>
      <c r="S36" s="186" t="n">
        <f aca="false">'（入力用）'!T726</f>
        <v>570538</v>
      </c>
      <c r="T36" s="186" t="n">
        <f aca="false">'（入力用）'!U726</f>
        <v>20370</v>
      </c>
      <c r="U36" s="186" t="n">
        <f aca="false">'（入力用）'!V726</f>
        <v>36190</v>
      </c>
      <c r="V36" s="187" t="n">
        <v>1</v>
      </c>
      <c r="W36" s="126" t="n">
        <v>53</v>
      </c>
      <c r="X36" s="187" t="n">
        <v>1</v>
      </c>
      <c r="Y36" s="126" t="n">
        <v>53</v>
      </c>
      <c r="Z36" s="221"/>
      <c r="AA36" s="221"/>
      <c r="AB36" s="220" t="s">
        <v>114</v>
      </c>
      <c r="AC36" s="195" t="s">
        <v>284</v>
      </c>
      <c r="AD36" s="195"/>
      <c r="AE36" s="206" t="n">
        <f aca="false">'（入力用）'!W726</f>
        <v>17526</v>
      </c>
      <c r="AF36" s="206" t="n">
        <f aca="false">'（入力用）'!X726</f>
        <v>184921</v>
      </c>
      <c r="AG36" s="206" t="n">
        <f aca="false">'（入力用）'!Y726</f>
        <v>16883</v>
      </c>
      <c r="AH36" s="206" t="n">
        <f aca="false">'（入力用）'!Z726</f>
        <v>0</v>
      </c>
      <c r="AI36" s="206" t="n">
        <f aca="false">'（入力用）'!AA726</f>
        <v>25802</v>
      </c>
      <c r="AJ36" s="188" t="n">
        <f aca="false">SUM(H36:U36)+SUM(AE36:AI36)</f>
        <v>9622153</v>
      </c>
      <c r="AK36" s="182" t="n">
        <v>1</v>
      </c>
      <c r="AL36" s="21" t="n">
        <v>53</v>
      </c>
    </row>
    <row r="37" customFormat="false" ht="25.5" hidden="false" customHeight="true" outlineLevel="0" collapsed="false">
      <c r="A37" s="182" t="n">
        <v>1</v>
      </c>
      <c r="B37" s="21" t="n">
        <v>54</v>
      </c>
      <c r="C37" s="221"/>
      <c r="D37" s="221"/>
      <c r="E37" s="220" t="s">
        <v>262</v>
      </c>
      <c r="F37" s="195" t="s">
        <v>285</v>
      </c>
      <c r="G37" s="195"/>
      <c r="H37" s="186" t="n">
        <f aca="false">'（入力用）'!I727</f>
        <v>47156345</v>
      </c>
      <c r="I37" s="186" t="n">
        <f aca="false">'（入力用）'!J727</f>
        <v>7465031</v>
      </c>
      <c r="J37" s="186" t="n">
        <f aca="false">'（入力用）'!K727</f>
        <v>13936679</v>
      </c>
      <c r="K37" s="186" t="n">
        <f aca="false">'（入力用）'!L727</f>
        <v>10929152</v>
      </c>
      <c r="L37" s="186" t="n">
        <f aca="false">'（入力用）'!M727</f>
        <v>4409019</v>
      </c>
      <c r="M37" s="186" t="n">
        <f aca="false">'（入力用）'!N727</f>
        <v>7376959</v>
      </c>
      <c r="N37" s="186" t="n">
        <f aca="false">'（入力用）'!O727</f>
        <v>3674339</v>
      </c>
      <c r="O37" s="186" t="n">
        <f aca="false">'（入力用）'!P727</f>
        <v>10746195</v>
      </c>
      <c r="P37" s="186" t="n">
        <f aca="false">'（入力用）'!Q727</f>
        <v>3193979</v>
      </c>
      <c r="Q37" s="186" t="n">
        <f aca="false">'（入力用）'!R727</f>
        <v>5600869</v>
      </c>
      <c r="R37" s="186" t="n">
        <f aca="false">'（入力用）'!S727</f>
        <v>481543</v>
      </c>
      <c r="S37" s="186" t="n">
        <f aca="false">'（入力用）'!T727</f>
        <v>3620182</v>
      </c>
      <c r="T37" s="186" t="n">
        <f aca="false">'（入力用）'!U727</f>
        <v>2454194</v>
      </c>
      <c r="U37" s="186" t="n">
        <f aca="false">'（入力用）'!V727</f>
        <v>2260042</v>
      </c>
      <c r="V37" s="187" t="n">
        <v>1</v>
      </c>
      <c r="W37" s="126" t="n">
        <v>54</v>
      </c>
      <c r="X37" s="187" t="n">
        <v>1</v>
      </c>
      <c r="Y37" s="126" t="n">
        <v>54</v>
      </c>
      <c r="Z37" s="221"/>
      <c r="AA37" s="221"/>
      <c r="AB37" s="220" t="s">
        <v>262</v>
      </c>
      <c r="AC37" s="195" t="s">
        <v>285</v>
      </c>
      <c r="AD37" s="195"/>
      <c r="AE37" s="206" t="n">
        <f aca="false">'（入力用）'!W727</f>
        <v>896477</v>
      </c>
      <c r="AF37" s="206" t="n">
        <f aca="false">'（入力用）'!X727</f>
        <v>2022024</v>
      </c>
      <c r="AG37" s="206" t="n">
        <f aca="false">'（入力用）'!Y727</f>
        <v>327465</v>
      </c>
      <c r="AH37" s="206" t="n">
        <f aca="false">'（入力用）'!Z727</f>
        <v>644691</v>
      </c>
      <c r="AI37" s="206" t="n">
        <f aca="false">'（入力用）'!AA727</f>
        <v>1027162</v>
      </c>
      <c r="AJ37" s="188" t="n">
        <f aca="false">SUM(H37:U37)+SUM(AE37:AI37)</f>
        <v>128222347</v>
      </c>
      <c r="AK37" s="182" t="n">
        <v>1</v>
      </c>
      <c r="AL37" s="21" t="n">
        <v>54</v>
      </c>
    </row>
    <row r="38" customFormat="false" ht="25.5" hidden="false" customHeight="true" outlineLevel="0" collapsed="false">
      <c r="A38" s="182" t="n">
        <v>1</v>
      </c>
      <c r="B38" s="21" t="n">
        <v>55</v>
      </c>
      <c r="C38" s="221"/>
      <c r="D38" s="221"/>
      <c r="E38" s="220" t="s">
        <v>286</v>
      </c>
      <c r="F38" s="195" t="s">
        <v>287</v>
      </c>
      <c r="G38" s="195"/>
      <c r="H38" s="186" t="n">
        <f aca="false">'（入力用）'!I728</f>
        <v>733688</v>
      </c>
      <c r="I38" s="186" t="n">
        <f aca="false">'（入力用）'!J728</f>
        <v>36022</v>
      </c>
      <c r="J38" s="186" t="n">
        <f aca="false">'（入力用）'!K728</f>
        <v>513056</v>
      </c>
      <c r="K38" s="186" t="n">
        <f aca="false">'（入力用）'!L728</f>
        <v>370273</v>
      </c>
      <c r="L38" s="186" t="n">
        <f aca="false">'（入力用）'!M728</f>
        <v>435494</v>
      </c>
      <c r="M38" s="186" t="n">
        <f aca="false">'（入力用）'!N728</f>
        <v>93303</v>
      </c>
      <c r="N38" s="186" t="n">
        <f aca="false">'（入力用）'!O728</f>
        <v>16128</v>
      </c>
      <c r="O38" s="186" t="n">
        <f aca="false">'（入力用）'!P728</f>
        <v>784747</v>
      </c>
      <c r="P38" s="186" t="n">
        <f aca="false">'（入力用）'!Q728</f>
        <v>210359</v>
      </c>
      <c r="Q38" s="186" t="n">
        <f aca="false">'（入力用）'!R728</f>
        <v>11291</v>
      </c>
      <c r="R38" s="186" t="n">
        <f aca="false">'（入力用）'!S728</f>
        <v>64520</v>
      </c>
      <c r="S38" s="186" t="n">
        <f aca="false">'（入力用）'!T728</f>
        <v>144699</v>
      </c>
      <c r="T38" s="186" t="n">
        <f aca="false">'（入力用）'!U728</f>
        <v>4458</v>
      </c>
      <c r="U38" s="186" t="n">
        <f aca="false">'（入力用）'!V728</f>
        <v>0</v>
      </c>
      <c r="V38" s="187" t="n">
        <v>1</v>
      </c>
      <c r="W38" s="126" t="n">
        <v>55</v>
      </c>
      <c r="X38" s="187" t="n">
        <v>1</v>
      </c>
      <c r="Y38" s="126" t="n">
        <v>55</v>
      </c>
      <c r="Z38" s="221"/>
      <c r="AA38" s="221"/>
      <c r="AB38" s="220" t="s">
        <v>286</v>
      </c>
      <c r="AC38" s="195" t="s">
        <v>287</v>
      </c>
      <c r="AD38" s="195"/>
      <c r="AE38" s="206" t="n">
        <f aca="false">'（入力用）'!W728</f>
        <v>596</v>
      </c>
      <c r="AF38" s="206" t="n">
        <f aca="false">'（入力用）'!X728</f>
        <v>134264</v>
      </c>
      <c r="AG38" s="206" t="n">
        <f aca="false">'（入力用）'!Y728</f>
        <v>27275</v>
      </c>
      <c r="AH38" s="206" t="n">
        <f aca="false">'（入力用）'!Z728</f>
        <v>1323</v>
      </c>
      <c r="AI38" s="206" t="n">
        <f aca="false">'（入力用）'!AA728</f>
        <v>22695</v>
      </c>
      <c r="AJ38" s="197" t="n">
        <f aca="false">SUM(H38:U38)+SUM(AE38:AI38)</f>
        <v>3604191</v>
      </c>
      <c r="AK38" s="182" t="n">
        <v>1</v>
      </c>
      <c r="AL38" s="21" t="n">
        <v>55</v>
      </c>
    </row>
    <row r="39" customFormat="false" ht="25.5" hidden="false" customHeight="true" outlineLevel="0" collapsed="false">
      <c r="A39" s="182" t="n">
        <v>1</v>
      </c>
      <c r="B39" s="21" t="n">
        <v>56</v>
      </c>
      <c r="C39" s="222" t="s">
        <v>260</v>
      </c>
      <c r="D39" s="222"/>
      <c r="E39" s="223" t="s">
        <v>288</v>
      </c>
      <c r="F39" s="223"/>
      <c r="G39" s="223"/>
      <c r="H39" s="186" t="n">
        <f aca="false">'（入力用）'!I729</f>
        <v>60225524</v>
      </c>
      <c r="I39" s="186" t="n">
        <f aca="false">'（入力用）'!J729</f>
        <v>11914312</v>
      </c>
      <c r="J39" s="186" t="n">
        <f aca="false">'（入力用）'!K729</f>
        <v>22273880</v>
      </c>
      <c r="K39" s="186" t="n">
        <f aca="false">'（入力用）'!L729</f>
        <v>14577318</v>
      </c>
      <c r="L39" s="186" t="n">
        <f aca="false">'（入力用）'!M729</f>
        <v>7345063</v>
      </c>
      <c r="M39" s="186" t="n">
        <f aca="false">'（入力用）'!N729</f>
        <v>9863793</v>
      </c>
      <c r="N39" s="186" t="n">
        <f aca="false">'（入力用）'!O729</f>
        <v>5107896</v>
      </c>
      <c r="O39" s="186" t="n">
        <f aca="false">'（入力用）'!P729</f>
        <v>19928433</v>
      </c>
      <c r="P39" s="186" t="n">
        <f aca="false">'（入力用）'!Q729</f>
        <v>5141236</v>
      </c>
      <c r="Q39" s="186" t="n">
        <f aca="false">'（入力用）'!R729</f>
        <v>6498605</v>
      </c>
      <c r="R39" s="186" t="n">
        <f aca="false">'（入力用）'!S729</f>
        <v>705593</v>
      </c>
      <c r="S39" s="186" t="n">
        <f aca="false">'（入力用）'!T729</f>
        <v>5209836</v>
      </c>
      <c r="T39" s="186" t="n">
        <f aca="false">'（入力用）'!U729</f>
        <v>3521037</v>
      </c>
      <c r="U39" s="186" t="n">
        <f aca="false">'（入力用）'!V729</f>
        <v>3558445</v>
      </c>
      <c r="V39" s="187" t="n">
        <v>1</v>
      </c>
      <c r="W39" s="126" t="n">
        <v>56</v>
      </c>
      <c r="X39" s="187" t="n">
        <v>1</v>
      </c>
      <c r="Y39" s="126" t="n">
        <v>56</v>
      </c>
      <c r="Z39" s="222" t="s">
        <v>260</v>
      </c>
      <c r="AA39" s="222"/>
      <c r="AB39" s="223" t="s">
        <v>288</v>
      </c>
      <c r="AC39" s="223"/>
      <c r="AD39" s="223"/>
      <c r="AE39" s="206" t="n">
        <f aca="false">'（入力用）'!W729</f>
        <v>1516064</v>
      </c>
      <c r="AF39" s="206" t="n">
        <f aca="false">'（入力用）'!X729</f>
        <v>2649919</v>
      </c>
      <c r="AG39" s="206" t="n">
        <f aca="false">'（入力用）'!Y729</f>
        <v>1025548</v>
      </c>
      <c r="AH39" s="206" t="n">
        <f aca="false">'（入力用）'!Z729</f>
        <v>1209507</v>
      </c>
      <c r="AI39" s="206" t="n">
        <f aca="false">'（入力用）'!AA729</f>
        <v>1601583</v>
      </c>
      <c r="AJ39" s="197" t="n">
        <f aca="false">SUM(H39:U39)+SUM(AE39:AI39)</f>
        <v>183873592</v>
      </c>
      <c r="AK39" s="182" t="n">
        <v>1</v>
      </c>
      <c r="AL39" s="21" t="n">
        <v>56</v>
      </c>
    </row>
    <row r="40" customFormat="false" ht="25.5" hidden="false" customHeight="true" outlineLevel="0" collapsed="false">
      <c r="A40" s="182" t="n">
        <v>1</v>
      </c>
      <c r="B40" s="21" t="n">
        <v>57</v>
      </c>
      <c r="C40" s="189"/>
      <c r="D40" s="224" t="s">
        <v>289</v>
      </c>
      <c r="E40" s="224"/>
      <c r="F40" s="224"/>
      <c r="G40" s="225" t="s">
        <v>290</v>
      </c>
      <c r="H40" s="226" t="n">
        <f aca="false">'（入力用）'!I730/10</f>
        <v>100</v>
      </c>
      <c r="I40" s="226" t="n">
        <f aca="false">'（入力用）'!J730/10</f>
        <v>0</v>
      </c>
      <c r="J40" s="226" t="n">
        <f aca="false">'（入力用）'!K730/10</f>
        <v>100</v>
      </c>
      <c r="K40" s="226" t="n">
        <f aca="false">'（入力用）'!L730/10</f>
        <v>100</v>
      </c>
      <c r="L40" s="226" t="n">
        <f aca="false">'（入力用）'!M730/10</f>
        <v>0</v>
      </c>
      <c r="M40" s="226" t="n">
        <f aca="false">'（入力用）'!N730/10</f>
        <v>10</v>
      </c>
      <c r="N40" s="226" t="n">
        <f aca="false">'（入力用）'!O730/10</f>
        <v>100</v>
      </c>
      <c r="O40" s="226" t="n">
        <f aca="false">'（入力用）'!P730/10</f>
        <v>100</v>
      </c>
      <c r="P40" s="226" t="n">
        <f aca="false">'（入力用）'!Q730/10</f>
        <v>100</v>
      </c>
      <c r="Q40" s="226" t="n">
        <f aca="false">'（入力用）'!R730/10</f>
        <v>100</v>
      </c>
      <c r="R40" s="226" t="n">
        <f aca="false">'（入力用）'!S730/10</f>
        <v>0</v>
      </c>
      <c r="S40" s="226" t="n">
        <f aca="false">'（入力用）'!T730/10</f>
        <v>0</v>
      </c>
      <c r="T40" s="226" t="n">
        <f aca="false">'（入力用）'!U730/10</f>
        <v>100</v>
      </c>
      <c r="U40" s="226" t="n">
        <f aca="false">'（入力用）'!V730/10</f>
        <v>100</v>
      </c>
      <c r="V40" s="187" t="n">
        <v>1</v>
      </c>
      <c r="W40" s="126" t="n">
        <v>57</v>
      </c>
      <c r="X40" s="187" t="n">
        <v>1</v>
      </c>
      <c r="Y40" s="126" t="n">
        <v>57</v>
      </c>
      <c r="Z40" s="189"/>
      <c r="AA40" s="224" t="s">
        <v>289</v>
      </c>
      <c r="AB40" s="224"/>
      <c r="AC40" s="224"/>
      <c r="AD40" s="225" t="s">
        <v>290</v>
      </c>
      <c r="AE40" s="226" t="n">
        <f aca="false">'（入力用）'!W730/10</f>
        <v>100</v>
      </c>
      <c r="AF40" s="226" t="n">
        <f aca="false">'（入力用）'!X730/10</f>
        <v>94.9</v>
      </c>
      <c r="AG40" s="226" t="n">
        <f aca="false">'（入力用）'!Y730/10</f>
        <v>100</v>
      </c>
      <c r="AH40" s="226" t="n">
        <f aca="false">'（入力用）'!Z730/10</f>
        <v>0</v>
      </c>
      <c r="AI40" s="226" t="n">
        <f aca="false">'（入力用）'!AA730/10</f>
        <v>99.9</v>
      </c>
      <c r="AJ40" s="226" t="n">
        <f aca="false">'（入力用）'!AB730/10</f>
        <v>0</v>
      </c>
      <c r="AK40" s="182" t="n">
        <v>1</v>
      </c>
      <c r="AL40" s="21" t="n">
        <v>57</v>
      </c>
    </row>
    <row r="41" customFormat="false" ht="25.5" hidden="false" customHeight="true" outlineLevel="0" collapsed="false">
      <c r="A41" s="182" t="n">
        <v>1</v>
      </c>
      <c r="B41" s="21" t="n">
        <v>58</v>
      </c>
      <c r="C41" s="189"/>
      <c r="D41" s="96" t="s">
        <v>291</v>
      </c>
      <c r="E41" s="96"/>
      <c r="F41" s="96"/>
      <c r="G41" s="227" t="s">
        <v>290</v>
      </c>
      <c r="H41" s="226" t="n">
        <f aca="false">'（入力用）'!I731/10</f>
        <v>0</v>
      </c>
      <c r="I41" s="226" t="n">
        <f aca="false">'（入力用）'!J731/10</f>
        <v>0</v>
      </c>
      <c r="J41" s="226" t="n">
        <f aca="false">'（入力用）'!K731/10</f>
        <v>0</v>
      </c>
      <c r="K41" s="226" t="n">
        <f aca="false">'（入力用）'!L731/10</f>
        <v>0</v>
      </c>
      <c r="L41" s="226" t="n">
        <f aca="false">'（入力用）'!M731/10</f>
        <v>0</v>
      </c>
      <c r="M41" s="226" t="n">
        <f aca="false">'（入力用）'!N731/10</f>
        <v>0</v>
      </c>
      <c r="N41" s="226" t="n">
        <f aca="false">'（入力用）'!O731/10</f>
        <v>0</v>
      </c>
      <c r="O41" s="226" t="n">
        <f aca="false">'（入力用）'!P731/10</f>
        <v>100</v>
      </c>
      <c r="P41" s="226" t="n">
        <f aca="false">'（入力用）'!Q731/10</f>
        <v>100</v>
      </c>
      <c r="Q41" s="226" t="n">
        <f aca="false">'（入力用）'!R731/10</f>
        <v>0</v>
      </c>
      <c r="R41" s="226" t="n">
        <f aca="false">'（入力用）'!S731/10</f>
        <v>0</v>
      </c>
      <c r="S41" s="226" t="n">
        <f aca="false">'（入力用）'!T731/10</f>
        <v>0</v>
      </c>
      <c r="T41" s="226" t="n">
        <f aca="false">'（入力用）'!U731/10</f>
        <v>100</v>
      </c>
      <c r="U41" s="226" t="n">
        <f aca="false">'（入力用）'!V731/10</f>
        <v>0</v>
      </c>
      <c r="V41" s="187" t="n">
        <v>1</v>
      </c>
      <c r="W41" s="126" t="n">
        <v>58</v>
      </c>
      <c r="X41" s="187" t="n">
        <v>1</v>
      </c>
      <c r="Y41" s="126" t="n">
        <v>58</v>
      </c>
      <c r="Z41" s="189"/>
      <c r="AA41" s="96" t="s">
        <v>291</v>
      </c>
      <c r="AB41" s="96"/>
      <c r="AC41" s="96"/>
      <c r="AD41" s="227" t="s">
        <v>290</v>
      </c>
      <c r="AE41" s="226" t="n">
        <f aca="false">'（入力用）'!W731/10</f>
        <v>0</v>
      </c>
      <c r="AF41" s="226" t="n">
        <f aca="false">'（入力用）'!X731/10</f>
        <v>100</v>
      </c>
      <c r="AG41" s="226" t="n">
        <f aca="false">'（入力用）'!Y731/10</f>
        <v>0</v>
      </c>
      <c r="AH41" s="226" t="n">
        <f aca="false">'（入力用）'!Z731/10</f>
        <v>100</v>
      </c>
      <c r="AI41" s="226" t="n">
        <f aca="false">'（入力用）'!AA731/10</f>
        <v>99</v>
      </c>
      <c r="AJ41" s="226" t="n">
        <f aca="false">'（入力用）'!AB731/10</f>
        <v>0</v>
      </c>
      <c r="AK41" s="182" t="n">
        <v>1</v>
      </c>
      <c r="AL41" s="21" t="n">
        <v>58</v>
      </c>
    </row>
    <row r="42" customFormat="false" ht="25.5" hidden="false" customHeight="true" outlineLevel="0" collapsed="false">
      <c r="A42" s="182" t="n">
        <v>1</v>
      </c>
      <c r="B42" s="182" t="n">
        <v>59</v>
      </c>
      <c r="C42" s="228"/>
      <c r="D42" s="229"/>
      <c r="E42" s="230"/>
      <c r="F42" s="231"/>
      <c r="G42" s="232" t="s">
        <v>292</v>
      </c>
      <c r="H42" s="233" t="n">
        <f aca="false">IF(MID('（入力用）'!I732,1,1)="1","○",0)</f>
        <v>0</v>
      </c>
      <c r="I42" s="233" t="n">
        <f aca="false">IF(MID('（入力用）'!J732,1,1)="1","○",0)</f>
        <v>0</v>
      </c>
      <c r="J42" s="233" t="n">
        <f aca="false">IF(MID('（入力用）'!K732,1,1)="1","○",0)</f>
        <v>0</v>
      </c>
      <c r="K42" s="233" t="n">
        <f aca="false">IF(MID('（入力用）'!L732,1,1)="1","○",0)</f>
        <v>0</v>
      </c>
      <c r="L42" s="233" t="n">
        <f aca="false">IF(MID('（入力用）'!M732,1,1)="1","○",0)</f>
        <v>0</v>
      </c>
      <c r="M42" s="233" t="n">
        <f aca="false">IF(MID('（入力用）'!N732,1,1)="1","○",0)</f>
        <v>0</v>
      </c>
      <c r="N42" s="233" t="n">
        <f aca="false">IF(MID('（入力用）'!O732,1,1)="1","○",0)</f>
        <v>0</v>
      </c>
      <c r="O42" s="233" t="n">
        <f aca="false">IF(MID('（入力用）'!P732,1,1)="1","○",0)</f>
        <v>0</v>
      </c>
      <c r="P42" s="233" t="n">
        <f aca="false">IF(MID('（入力用）'!Q732,1,1)="1","○",0)</f>
        <v>0</v>
      </c>
      <c r="Q42" s="233" t="n">
        <f aca="false">IF(MID('（入力用）'!R732,1,1)="1","○",0)</f>
        <v>0</v>
      </c>
      <c r="R42" s="233" t="str">
        <f aca="false">IF(MID('（入力用）'!S732,1,1)="1","○",0)</f>
        <v>○</v>
      </c>
      <c r="S42" s="233" t="n">
        <f aca="false">IF(MID('（入力用）'!T732,1,1)="1","○",0)</f>
        <v>0</v>
      </c>
      <c r="T42" s="233" t="n">
        <f aca="false">IF(MID('（入力用）'!U732,1,1)="1","○",0)</f>
        <v>0</v>
      </c>
      <c r="U42" s="233" t="n">
        <f aca="false">IF(MID('（入力用）'!V732,1,1)="1","○",0)</f>
        <v>0</v>
      </c>
      <c r="V42" s="187" t="n">
        <v>1</v>
      </c>
      <c r="W42" s="126" t="n">
        <v>59</v>
      </c>
      <c r="X42" s="187" t="n">
        <v>1</v>
      </c>
      <c r="Y42" s="187" t="n">
        <v>59</v>
      </c>
      <c r="Z42" s="228"/>
      <c r="AA42" s="229"/>
      <c r="AB42" s="230"/>
      <c r="AC42" s="231"/>
      <c r="AD42" s="232" t="s">
        <v>292</v>
      </c>
      <c r="AE42" s="234" t="str">
        <f aca="false">IF(MID('（入力用）'!W732,1,1)="1","○",0)</f>
        <v>○</v>
      </c>
      <c r="AF42" s="234" t="n">
        <f aca="false">IF(MID('（入力用）'!X732,1,1)="1","○",0)</f>
        <v>0</v>
      </c>
      <c r="AG42" s="234" t="n">
        <f aca="false">IF(MID('（入力用）'!Y732,1,1)="1","○",0)</f>
        <v>0</v>
      </c>
      <c r="AH42" s="234" t="str">
        <f aca="false">IF(MID('（入力用）'!Z732,1,1)="1","○",0)</f>
        <v>○</v>
      </c>
      <c r="AI42" s="234" t="n">
        <f aca="false">IF(MID('（入力用）'!AA732,1,1)="1","○",0)</f>
        <v>0</v>
      </c>
      <c r="AJ42" s="235" t="n">
        <f aca="false">COUNTIF(H42:U42,"○")+COUNTIF(AE42:AI42,"○")</f>
        <v>3</v>
      </c>
      <c r="AK42" s="182" t="n">
        <v>1</v>
      </c>
      <c r="AL42" s="21" t="n">
        <v>59</v>
      </c>
    </row>
    <row r="43" customFormat="false" ht="25.5" hidden="false" customHeight="true" outlineLevel="0" collapsed="false">
      <c r="A43" s="182"/>
      <c r="B43" s="182"/>
      <c r="C43" s="236" t="s">
        <v>293</v>
      </c>
      <c r="D43" s="237" t="s">
        <v>294</v>
      </c>
      <c r="E43" s="237"/>
      <c r="F43" s="237"/>
      <c r="G43" s="238" t="s">
        <v>295</v>
      </c>
      <c r="H43" s="239" t="str">
        <f aca="false">IF(MID('（入力用）'!I732,1,1)="2","○",0)</f>
        <v>○</v>
      </c>
      <c r="I43" s="239" t="str">
        <f aca="false">IF(MID('（入力用）'!J732,1,1)="2","○",0)</f>
        <v>○</v>
      </c>
      <c r="J43" s="239" t="n">
        <f aca="false">IF(MID('（入力用）'!K732,1,1)="2","○",0)</f>
        <v>0</v>
      </c>
      <c r="K43" s="239" t="str">
        <f aca="false">IF(MID('（入力用）'!L732,1,1)="2","○",0)</f>
        <v>○</v>
      </c>
      <c r="L43" s="239" t="str">
        <f aca="false">IF(MID('（入力用）'!M732,1,1)="2","○",0)</f>
        <v>○</v>
      </c>
      <c r="M43" s="239" t="str">
        <f aca="false">IF(MID('（入力用）'!N732,1,1)="2","○",0)</f>
        <v>○</v>
      </c>
      <c r="N43" s="239" t="str">
        <f aca="false">IF(MID('（入力用）'!O732,1,1)="2","○",0)</f>
        <v>○</v>
      </c>
      <c r="O43" s="239" t="str">
        <f aca="false">IF(MID('（入力用）'!P732,1,1)="2","○",0)</f>
        <v>○</v>
      </c>
      <c r="P43" s="239" t="n">
        <f aca="false">IF(MID('（入力用）'!Q732,1,1)="2","○",0)</f>
        <v>0</v>
      </c>
      <c r="Q43" s="239" t="str">
        <f aca="false">IF(MID('（入力用）'!R732,1,1)="2","○",0)</f>
        <v>○</v>
      </c>
      <c r="R43" s="239" t="n">
        <f aca="false">IF(MID('（入力用）'!S732,1,1)="2","○",0)</f>
        <v>0</v>
      </c>
      <c r="S43" s="239" t="str">
        <f aca="false">IF(MID('（入力用）'!T732,1,1)="2","○",0)</f>
        <v>○</v>
      </c>
      <c r="T43" s="239" t="str">
        <f aca="false">IF(MID('（入力用）'!U732,1,1)="2","○",0)</f>
        <v>○</v>
      </c>
      <c r="U43" s="239" t="str">
        <f aca="false">IF(MID('（入力用）'!V732,1,1)="2","○",0)</f>
        <v>○</v>
      </c>
      <c r="V43" s="187" t="n">
        <v>0</v>
      </c>
      <c r="W43" s="126" t="n">
        <v>0</v>
      </c>
      <c r="X43" s="187"/>
      <c r="Y43" s="187"/>
      <c r="Z43" s="236" t="s">
        <v>293</v>
      </c>
      <c r="AA43" s="237" t="s">
        <v>294</v>
      </c>
      <c r="AB43" s="237"/>
      <c r="AC43" s="237"/>
      <c r="AD43" s="238" t="s">
        <v>295</v>
      </c>
      <c r="AE43" s="240" t="n">
        <f aca="false">IF(MID('（入力用）'!W732,1,1)="2","○",0)</f>
        <v>0</v>
      </c>
      <c r="AF43" s="240" t="str">
        <f aca="false">IF(MID('（入力用）'!X732,1,1)="2","○",0)</f>
        <v>○</v>
      </c>
      <c r="AG43" s="240" t="n">
        <f aca="false">IF(MID('（入力用）'!Y732,1,1)="2","○",0)</f>
        <v>0</v>
      </c>
      <c r="AH43" s="240" t="n">
        <f aca="false">IF(MID('（入力用）'!Z732,1,1)="2","○",0)</f>
        <v>0</v>
      </c>
      <c r="AI43" s="240" t="n">
        <f aca="false">IF(MID('（入力用）'!AA732,1,1)="2","○",0)</f>
        <v>0</v>
      </c>
      <c r="AJ43" s="241" t="n">
        <f aca="false">COUNTIF(H43:U43,"○")+COUNTIF(AE43:AI43,"○")</f>
        <v>12</v>
      </c>
      <c r="AK43" s="182" t="n">
        <v>0</v>
      </c>
      <c r="AL43" s="21" t="n">
        <v>0</v>
      </c>
    </row>
    <row r="44" customFormat="false" ht="25.5" hidden="false" customHeight="true" outlineLevel="0" collapsed="false">
      <c r="A44" s="182"/>
      <c r="B44" s="182"/>
      <c r="C44" s="242" t="s">
        <v>84</v>
      </c>
      <c r="D44" s="243"/>
      <c r="E44" s="244"/>
      <c r="F44" s="244"/>
      <c r="G44" s="245" t="s">
        <v>296</v>
      </c>
      <c r="H44" s="246" t="n">
        <f aca="false">IF(MID('（入力用）'!I732,1,1)="3","○",0)</f>
        <v>0</v>
      </c>
      <c r="I44" s="246" t="n">
        <f aca="false">IF(MID('（入力用）'!J732,1,1)="3","○",0)</f>
        <v>0</v>
      </c>
      <c r="J44" s="246" t="str">
        <f aca="false">IF(MID('（入力用）'!K732,1,1)="3","○",0)</f>
        <v>○</v>
      </c>
      <c r="K44" s="246" t="n">
        <f aca="false">IF(MID('（入力用）'!L732,1,1)="3","○",0)</f>
        <v>0</v>
      </c>
      <c r="L44" s="246" t="n">
        <f aca="false">IF(MID('（入力用）'!M732,1,1)="3","○",0)</f>
        <v>0</v>
      </c>
      <c r="M44" s="246" t="n">
        <f aca="false">IF(MID('（入力用）'!N732,1,1)="3","○",0)</f>
        <v>0</v>
      </c>
      <c r="N44" s="246" t="n">
        <f aca="false">IF(MID('（入力用）'!O732,1,1)="3","○",0)</f>
        <v>0</v>
      </c>
      <c r="O44" s="246" t="n">
        <f aca="false">IF(MID('（入力用）'!P732,1,1)="3","○",0)</f>
        <v>0</v>
      </c>
      <c r="P44" s="246" t="str">
        <f aca="false">IF(MID('（入力用）'!Q732,1,1)="3","○",0)</f>
        <v>○</v>
      </c>
      <c r="Q44" s="246" t="n">
        <f aca="false">IF(MID('（入力用）'!R732,1,1)="3","○",0)</f>
        <v>0</v>
      </c>
      <c r="R44" s="246" t="n">
        <f aca="false">IF(MID('（入力用）'!S732,1,1)="3","○",0)</f>
        <v>0</v>
      </c>
      <c r="S44" s="246" t="n">
        <f aca="false">IF(MID('（入力用）'!T732,1,1)="3","○",0)</f>
        <v>0</v>
      </c>
      <c r="T44" s="246" t="n">
        <f aca="false">IF(MID('（入力用）'!U732,1,1)="3","○",0)</f>
        <v>0</v>
      </c>
      <c r="U44" s="246" t="n">
        <f aca="false">IF(MID('（入力用）'!V732,1,1)="3","○",0)</f>
        <v>0</v>
      </c>
      <c r="V44" s="187" t="n">
        <v>0</v>
      </c>
      <c r="W44" s="126" t="n">
        <v>0</v>
      </c>
      <c r="X44" s="187"/>
      <c r="Y44" s="187"/>
      <c r="Z44" s="242" t="s">
        <v>84</v>
      </c>
      <c r="AA44" s="243"/>
      <c r="AB44" s="244"/>
      <c r="AC44" s="244"/>
      <c r="AD44" s="245" t="s">
        <v>296</v>
      </c>
      <c r="AE44" s="247" t="n">
        <f aca="false">IF(MID('（入力用）'!W732,1,1)="3","○",0)</f>
        <v>0</v>
      </c>
      <c r="AF44" s="247" t="n">
        <f aca="false">IF(MID('（入力用）'!X732,1,1)="3","○",0)</f>
        <v>0</v>
      </c>
      <c r="AG44" s="247" t="str">
        <f aca="false">IF(MID('（入力用）'!Y732,1,1)="3","○",0)</f>
        <v>○</v>
      </c>
      <c r="AH44" s="247" t="n">
        <f aca="false">IF(MID('（入力用）'!Z732,1,1)="3","○",0)</f>
        <v>0</v>
      </c>
      <c r="AI44" s="247" t="str">
        <f aca="false">IF(MID('（入力用）'!AA732,1,1)="3","○",0)</f>
        <v>○</v>
      </c>
      <c r="AJ44" s="248" t="n">
        <f aca="false">COUNTIF(H44:U44,"○")+COUNTIF(AE44:AI44,"○")</f>
        <v>4</v>
      </c>
      <c r="AK44" s="182" t="n">
        <v>0</v>
      </c>
      <c r="AL44" s="21" t="n">
        <v>0</v>
      </c>
    </row>
    <row r="45" customFormat="false" ht="25.5" hidden="false" customHeight="true" outlineLevel="0" collapsed="false">
      <c r="A45" s="182" t="n">
        <v>1</v>
      </c>
      <c r="B45" s="182" t="n">
        <v>60</v>
      </c>
      <c r="C45" s="242" t="s">
        <v>89</v>
      </c>
      <c r="D45" s="249" t="s">
        <v>297</v>
      </c>
      <c r="E45" s="249"/>
      <c r="F45" s="249"/>
      <c r="G45" s="232" t="s">
        <v>292</v>
      </c>
      <c r="H45" s="233" t="n">
        <f aca="false">IF(MID('（入力用）'!I733,1,1)="1","○",0)</f>
        <v>0</v>
      </c>
      <c r="I45" s="233" t="n">
        <f aca="false">IF(MID('（入力用）'!J733,1,1)="1","○",0)</f>
        <v>0</v>
      </c>
      <c r="J45" s="233" t="n">
        <f aca="false">IF(MID('（入力用）'!K733,1,1)="1","○",0)</f>
        <v>0</v>
      </c>
      <c r="K45" s="233" t="n">
        <f aca="false">IF(MID('（入力用）'!L733,1,1)="1","○",0)</f>
        <v>0</v>
      </c>
      <c r="L45" s="233" t="n">
        <f aca="false">IF(MID('（入力用）'!M733,1,1)="1","○",0)</f>
        <v>0</v>
      </c>
      <c r="M45" s="233" t="str">
        <f aca="false">IF(MID('（入力用）'!N733,1,1)="1","○",0)</f>
        <v>○</v>
      </c>
      <c r="N45" s="233" t="n">
        <f aca="false">IF(MID('（入力用）'!O733,1,1)="1","○",0)</f>
        <v>0</v>
      </c>
      <c r="O45" s="233" t="n">
        <f aca="false">IF(MID('（入力用）'!P733,1,1)="1","○",0)</f>
        <v>0</v>
      </c>
      <c r="P45" s="233" t="n">
        <f aca="false">IF(MID('（入力用）'!Q733,1,1)="1","○",0)</f>
        <v>0</v>
      </c>
      <c r="Q45" s="233" t="n">
        <f aca="false">IF(MID('（入力用）'!R733,1,1)="1","○",0)</f>
        <v>0</v>
      </c>
      <c r="R45" s="233" t="str">
        <f aca="false">IF(MID('（入力用）'!S733,1,1)="1","○",0)</f>
        <v>○</v>
      </c>
      <c r="S45" s="233" t="n">
        <f aca="false">IF(MID('（入力用）'!T733,1,1)="1","○",0)</f>
        <v>0</v>
      </c>
      <c r="T45" s="233" t="n">
        <f aca="false">IF(MID('（入力用）'!U733,1,1)="1","○",0)</f>
        <v>0</v>
      </c>
      <c r="U45" s="233" t="n">
        <f aca="false">IF(MID('（入力用）'!V733,1,1)="1","○",0)</f>
        <v>0</v>
      </c>
      <c r="V45" s="187" t="n">
        <v>1</v>
      </c>
      <c r="W45" s="126" t="n">
        <v>60</v>
      </c>
      <c r="X45" s="187" t="n">
        <v>1</v>
      </c>
      <c r="Y45" s="187" t="n">
        <v>60</v>
      </c>
      <c r="Z45" s="242" t="s">
        <v>89</v>
      </c>
      <c r="AA45" s="249" t="s">
        <v>297</v>
      </c>
      <c r="AB45" s="249"/>
      <c r="AC45" s="249"/>
      <c r="AD45" s="232" t="s">
        <v>292</v>
      </c>
      <c r="AE45" s="234" t="str">
        <f aca="false">IF(MID('（入力用）'!W733,1,1)="1","○",0)</f>
        <v>○</v>
      </c>
      <c r="AF45" s="234" t="n">
        <f aca="false">IF(MID('（入力用）'!X733,1,1)="1","○",0)</f>
        <v>0</v>
      </c>
      <c r="AG45" s="234" t="n">
        <f aca="false">IF(MID('（入力用）'!Y733,1,1)="1","○",0)</f>
        <v>0</v>
      </c>
      <c r="AH45" s="234" t="n">
        <f aca="false">IF(MID('（入力用）'!Z733,1,1)="1","○",0)</f>
        <v>0</v>
      </c>
      <c r="AI45" s="234" t="n">
        <f aca="false">IF(MID('（入力用）'!AA733,1,1)="1","○",0)</f>
        <v>0</v>
      </c>
      <c r="AJ45" s="235" t="n">
        <f aca="false">COUNTIF(H45:U45,"○")+COUNTIF(AE45:AI45,"○")</f>
        <v>3</v>
      </c>
      <c r="AK45" s="182" t="n">
        <v>1</v>
      </c>
      <c r="AL45" s="21" t="n">
        <v>60</v>
      </c>
    </row>
    <row r="46" customFormat="false" ht="25.5" hidden="false" customHeight="true" outlineLevel="0" collapsed="false">
      <c r="A46" s="182"/>
      <c r="B46" s="182"/>
      <c r="C46" s="242" t="s">
        <v>298</v>
      </c>
      <c r="D46" s="249"/>
      <c r="E46" s="249"/>
      <c r="F46" s="249"/>
      <c r="G46" s="238" t="s">
        <v>295</v>
      </c>
      <c r="H46" s="239" t="str">
        <f aca="false">IF(MID('（入力用）'!I733,1,1)="2","○",0)</f>
        <v>○</v>
      </c>
      <c r="I46" s="239" t="str">
        <f aca="false">IF(MID('（入力用）'!J733,1,1)="2","○",0)</f>
        <v>○</v>
      </c>
      <c r="J46" s="239" t="str">
        <f aca="false">IF(MID('（入力用）'!K733,1,1)="2","○",0)</f>
        <v>○</v>
      </c>
      <c r="K46" s="239" t="str">
        <f aca="false">IF(MID('（入力用）'!L733,1,1)="2","○",0)</f>
        <v>○</v>
      </c>
      <c r="L46" s="239" t="str">
        <f aca="false">IF(MID('（入力用）'!M733,1,1)="2","○",0)</f>
        <v>○</v>
      </c>
      <c r="M46" s="239" t="n">
        <f aca="false">IF(MID('（入力用）'!N733,1,1)="2","○",0)</f>
        <v>0</v>
      </c>
      <c r="N46" s="239" t="str">
        <f aca="false">IF(MID('（入力用）'!O733,1,1)="2","○",0)</f>
        <v>○</v>
      </c>
      <c r="O46" s="239" t="str">
        <f aca="false">IF(MID('（入力用）'!P733,1,1)="2","○",0)</f>
        <v>○</v>
      </c>
      <c r="P46" s="239" t="str">
        <f aca="false">IF(MID('（入力用）'!Q733,1,1)="2","○",0)</f>
        <v>○</v>
      </c>
      <c r="Q46" s="239" t="n">
        <f aca="false">IF(MID('（入力用）'!R733,1,1)="2","○",0)</f>
        <v>0</v>
      </c>
      <c r="R46" s="239" t="n">
        <f aca="false">IF(MID('（入力用）'!S733,1,1)="2","○",0)</f>
        <v>0</v>
      </c>
      <c r="S46" s="239" t="str">
        <f aca="false">IF(MID('（入力用）'!T733,1,1)="2","○",0)</f>
        <v>○</v>
      </c>
      <c r="T46" s="239" t="str">
        <f aca="false">IF(MID('（入力用）'!U733,1,1)="2","○",0)</f>
        <v>○</v>
      </c>
      <c r="U46" s="239" t="str">
        <f aca="false">IF(MID('（入力用）'!V733,1,1)="2","○",0)</f>
        <v>○</v>
      </c>
      <c r="V46" s="187" t="n">
        <v>0</v>
      </c>
      <c r="W46" s="126" t="n">
        <v>0</v>
      </c>
      <c r="X46" s="187"/>
      <c r="Y46" s="187"/>
      <c r="Z46" s="242" t="s">
        <v>298</v>
      </c>
      <c r="AA46" s="249"/>
      <c r="AB46" s="249"/>
      <c r="AC46" s="249"/>
      <c r="AD46" s="238" t="s">
        <v>295</v>
      </c>
      <c r="AE46" s="240" t="n">
        <f aca="false">IF(MID('（入力用）'!W733,1,1)="2","○",0)</f>
        <v>0</v>
      </c>
      <c r="AF46" s="240" t="str">
        <f aca="false">IF(MID('（入力用）'!X733,1,1)="2","○",0)</f>
        <v>○</v>
      </c>
      <c r="AG46" s="240" t="n">
        <f aca="false">IF(MID('（入力用）'!Y733,1,1)="2","○",0)</f>
        <v>0</v>
      </c>
      <c r="AH46" s="240" t="n">
        <f aca="false">IF(MID('（入力用）'!Z733,1,1)="2","○",0)</f>
        <v>0</v>
      </c>
      <c r="AI46" s="240" t="n">
        <f aca="false">IF(MID('（入力用）'!AA733,1,1)="2","○",0)</f>
        <v>0</v>
      </c>
      <c r="AJ46" s="241" t="n">
        <f aca="false">COUNTIF(H46:U46,"○")+COUNTIF(AE46:AI46,"○")</f>
        <v>12</v>
      </c>
      <c r="AK46" s="182" t="n">
        <v>0</v>
      </c>
      <c r="AL46" s="21" t="n">
        <v>0</v>
      </c>
    </row>
    <row r="47" customFormat="false" ht="25.5" hidden="false" customHeight="true" outlineLevel="0" collapsed="false">
      <c r="A47" s="182"/>
      <c r="B47" s="182"/>
      <c r="C47" s="242" t="s">
        <v>299</v>
      </c>
      <c r="D47" s="249"/>
      <c r="E47" s="249"/>
      <c r="F47" s="249"/>
      <c r="G47" s="245" t="s">
        <v>296</v>
      </c>
      <c r="H47" s="246" t="n">
        <f aca="false">IF(MID('（入力用）'!I733,1,1)="3","○",0)</f>
        <v>0</v>
      </c>
      <c r="I47" s="246" t="n">
        <f aca="false">IF(MID('（入力用）'!J733,1,1)="3","○",0)</f>
        <v>0</v>
      </c>
      <c r="J47" s="246" t="n">
        <f aca="false">IF(MID('（入力用）'!K733,1,1)="3","○",0)</f>
        <v>0</v>
      </c>
      <c r="K47" s="246" t="n">
        <f aca="false">IF(MID('（入力用）'!L733,1,1)="3","○",0)</f>
        <v>0</v>
      </c>
      <c r="L47" s="246" t="n">
        <f aca="false">IF(MID('（入力用）'!M733,1,1)="3","○",0)</f>
        <v>0</v>
      </c>
      <c r="M47" s="246" t="n">
        <f aca="false">IF(MID('（入力用）'!N733,1,1)="3","○",0)</f>
        <v>0</v>
      </c>
      <c r="N47" s="246" t="n">
        <f aca="false">IF(MID('（入力用）'!O733,1,1)="3","○",0)</f>
        <v>0</v>
      </c>
      <c r="O47" s="246" t="n">
        <f aca="false">IF(MID('（入力用）'!P733,1,1)="3","○",0)</f>
        <v>0</v>
      </c>
      <c r="P47" s="246" t="n">
        <f aca="false">IF(MID('（入力用）'!Q733,1,1)="3","○",0)</f>
        <v>0</v>
      </c>
      <c r="Q47" s="246" t="str">
        <f aca="false">IF(MID('（入力用）'!R733,1,1)="3","○",0)</f>
        <v>○</v>
      </c>
      <c r="R47" s="246" t="n">
        <f aca="false">IF(MID('（入力用）'!S733,1,1)="3","○",0)</f>
        <v>0</v>
      </c>
      <c r="S47" s="246" t="n">
        <f aca="false">IF(MID('（入力用）'!T733,1,1)="3","○",0)</f>
        <v>0</v>
      </c>
      <c r="T47" s="246" t="n">
        <f aca="false">IF(MID('（入力用）'!U733,1,1)="3","○",0)</f>
        <v>0</v>
      </c>
      <c r="U47" s="246" t="n">
        <f aca="false">IF(MID('（入力用）'!V733,1,1)="3","○",0)</f>
        <v>0</v>
      </c>
      <c r="V47" s="187" t="n">
        <v>0</v>
      </c>
      <c r="W47" s="126" t="n">
        <v>0</v>
      </c>
      <c r="X47" s="187"/>
      <c r="Y47" s="187"/>
      <c r="Z47" s="242" t="s">
        <v>299</v>
      </c>
      <c r="AA47" s="249"/>
      <c r="AB47" s="249"/>
      <c r="AC47" s="249"/>
      <c r="AD47" s="245" t="s">
        <v>296</v>
      </c>
      <c r="AE47" s="247" t="n">
        <f aca="false">IF(MID('（入力用）'!W733,1,1)="3","○",0)</f>
        <v>0</v>
      </c>
      <c r="AF47" s="247" t="n">
        <f aca="false">IF(MID('（入力用）'!X733,1,1)="3","○",0)</f>
        <v>0</v>
      </c>
      <c r="AG47" s="247" t="str">
        <f aca="false">IF(MID('（入力用）'!Y733,1,1)="3","○",0)</f>
        <v>○</v>
      </c>
      <c r="AH47" s="247" t="str">
        <f aca="false">IF(MID('（入力用）'!Z733,1,1)="3","○",0)</f>
        <v>○</v>
      </c>
      <c r="AI47" s="247" t="str">
        <f aca="false">IF(MID('（入力用）'!AA733,1,1)="3","○",0)</f>
        <v>○</v>
      </c>
      <c r="AJ47" s="250" t="n">
        <f aca="false">COUNTIF(H47:U47,"○")+COUNTIF(AE47:AI47,"○")</f>
        <v>4</v>
      </c>
      <c r="AK47" s="182" t="n">
        <v>0</v>
      </c>
      <c r="AL47" s="21" t="n">
        <v>0</v>
      </c>
    </row>
    <row r="48" customFormat="false" ht="25.5" hidden="false" customHeight="true" outlineLevel="0" collapsed="false">
      <c r="A48" s="182" t="n">
        <v>2</v>
      </c>
      <c r="B48" s="182" t="n">
        <v>1</v>
      </c>
      <c r="C48" s="242" t="s">
        <v>300</v>
      </c>
      <c r="D48" s="249" t="s">
        <v>301</v>
      </c>
      <c r="E48" s="249"/>
      <c r="F48" s="249"/>
      <c r="G48" s="232" t="s">
        <v>292</v>
      </c>
      <c r="H48" s="233" t="str">
        <f aca="false">IF(MID('（入力用）'!I734,1,1)="1","○",0)</f>
        <v>○</v>
      </c>
      <c r="I48" s="233" t="str">
        <f aca="false">IF(MID('（入力用）'!J734,1,1)="1","○",0)</f>
        <v>○</v>
      </c>
      <c r="J48" s="233" t="str">
        <f aca="false">IF(MID('（入力用）'!K734,1,1)="1","○",0)</f>
        <v>○</v>
      </c>
      <c r="K48" s="233" t="str">
        <f aca="false">IF(MID('（入力用）'!L734,1,1)="1","○",0)</f>
        <v>○</v>
      </c>
      <c r="L48" s="233" t="str">
        <f aca="false">IF(MID('（入力用）'!M734,1,1)="1","○",0)</f>
        <v>○</v>
      </c>
      <c r="M48" s="233" t="str">
        <f aca="false">IF(MID('（入力用）'!N734,1,1)="1","○",0)</f>
        <v>○</v>
      </c>
      <c r="N48" s="233" t="str">
        <f aca="false">IF(MID('（入力用）'!O734,1,1)="1","○",0)</f>
        <v>○</v>
      </c>
      <c r="O48" s="233" t="str">
        <f aca="false">IF(MID('（入力用）'!P734,1,1)="1","○",0)</f>
        <v>○</v>
      </c>
      <c r="P48" s="233" t="str">
        <f aca="false">IF(MID('（入力用）'!Q734,1,1)="1","○",0)</f>
        <v>○</v>
      </c>
      <c r="Q48" s="233" t="str">
        <f aca="false">IF(MID('（入力用）'!R734,1,1)="1","○",0)</f>
        <v>○</v>
      </c>
      <c r="R48" s="233" t="str">
        <f aca="false">IF(MID('（入力用）'!S734,1,1)="1","○",0)</f>
        <v>○</v>
      </c>
      <c r="S48" s="233" t="str">
        <f aca="false">IF(MID('（入力用）'!T734,1,1)="1","○",0)</f>
        <v>○</v>
      </c>
      <c r="T48" s="233" t="str">
        <f aca="false">IF(MID('（入力用）'!U734,1,1)="1","○",0)</f>
        <v>○</v>
      </c>
      <c r="U48" s="233" t="str">
        <f aca="false">IF(MID('（入力用）'!V734,1,1)="1","○",0)</f>
        <v>○</v>
      </c>
      <c r="V48" s="187" t="n">
        <v>2</v>
      </c>
      <c r="W48" s="126" t="n">
        <v>1</v>
      </c>
      <c r="X48" s="187" t="n">
        <v>2</v>
      </c>
      <c r="Y48" s="187" t="n">
        <v>1</v>
      </c>
      <c r="Z48" s="242" t="s">
        <v>300</v>
      </c>
      <c r="AA48" s="249" t="s">
        <v>301</v>
      </c>
      <c r="AB48" s="249"/>
      <c r="AC48" s="249"/>
      <c r="AD48" s="232" t="s">
        <v>292</v>
      </c>
      <c r="AE48" s="234" t="str">
        <f aca="false">IF(MID('（入力用）'!W734,1,1)="1","○",0)</f>
        <v>○</v>
      </c>
      <c r="AF48" s="234" t="n">
        <f aca="false">IF(MID('（入力用）'!X734,1,1)="1","○",0)</f>
        <v>0</v>
      </c>
      <c r="AG48" s="234" t="str">
        <f aca="false">IF(MID('（入力用）'!Y734,1,1)="1","○",0)</f>
        <v>○</v>
      </c>
      <c r="AH48" s="234" t="str">
        <f aca="false">IF(MID('（入力用）'!Z734,1,1)="1","○",0)</f>
        <v>○</v>
      </c>
      <c r="AI48" s="234" t="str">
        <f aca="false">IF(MID('（入力用）'!AA734,1,1)="1","○",0)</f>
        <v>○</v>
      </c>
      <c r="AJ48" s="251" t="n">
        <f aca="false">COUNTIF(H48:U48,"○")+COUNTIF(AE48:AI48,"○")</f>
        <v>18</v>
      </c>
      <c r="AK48" s="182" t="n">
        <v>2</v>
      </c>
      <c r="AL48" s="21" t="n">
        <v>1</v>
      </c>
    </row>
    <row r="49" customFormat="false" ht="25.5" hidden="false" customHeight="true" outlineLevel="0" collapsed="false">
      <c r="A49" s="182"/>
      <c r="B49" s="182"/>
      <c r="C49" s="242" t="s">
        <v>302</v>
      </c>
      <c r="D49" s="249"/>
      <c r="E49" s="249"/>
      <c r="F49" s="249"/>
      <c r="G49" s="238" t="s">
        <v>295</v>
      </c>
      <c r="H49" s="239" t="n">
        <f aca="false">IF(MID('（入力用）'!I734,1,1)="2","○",0)</f>
        <v>0</v>
      </c>
      <c r="I49" s="239" t="n">
        <f aca="false">IF(MID('（入力用）'!J734,1,1)="2","○",0)</f>
        <v>0</v>
      </c>
      <c r="J49" s="239" t="n">
        <f aca="false">IF(MID('（入力用）'!K734,1,1)="2","○",0)</f>
        <v>0</v>
      </c>
      <c r="K49" s="239" t="n">
        <f aca="false">IF(MID('（入力用）'!L734,1,1)="2","○",0)</f>
        <v>0</v>
      </c>
      <c r="L49" s="239" t="n">
        <f aca="false">IF(MID('（入力用）'!M734,1,1)="2","○",0)</f>
        <v>0</v>
      </c>
      <c r="M49" s="239" t="n">
        <f aca="false">IF(MID('（入力用）'!N734,1,1)="2","○",0)</f>
        <v>0</v>
      </c>
      <c r="N49" s="239" t="n">
        <f aca="false">IF(MID('（入力用）'!O734,1,1)="2","○",0)</f>
        <v>0</v>
      </c>
      <c r="O49" s="239" t="n">
        <f aca="false">IF(MID('（入力用）'!P734,1,1)="2","○",0)</f>
        <v>0</v>
      </c>
      <c r="P49" s="239" t="n">
        <f aca="false">IF(MID('（入力用）'!Q734,1,1)="2","○",0)</f>
        <v>0</v>
      </c>
      <c r="Q49" s="239" t="n">
        <f aca="false">IF(MID('（入力用）'!R734,1,1)="2","○",0)</f>
        <v>0</v>
      </c>
      <c r="R49" s="239" t="n">
        <f aca="false">IF(MID('（入力用）'!S734,1,1)="2","○",0)</f>
        <v>0</v>
      </c>
      <c r="S49" s="239" t="n">
        <f aca="false">IF(MID('（入力用）'!T734,1,1)="2","○",0)</f>
        <v>0</v>
      </c>
      <c r="T49" s="239" t="n">
        <f aca="false">IF(MID('（入力用）'!U734,1,1)="2","○",0)</f>
        <v>0</v>
      </c>
      <c r="U49" s="239" t="n">
        <f aca="false">IF(MID('（入力用）'!V734,1,1)="2","○",0)</f>
        <v>0</v>
      </c>
      <c r="V49" s="187" t="n">
        <v>0</v>
      </c>
      <c r="W49" s="126" t="n">
        <v>0</v>
      </c>
      <c r="X49" s="187"/>
      <c r="Y49" s="187"/>
      <c r="Z49" s="242" t="s">
        <v>302</v>
      </c>
      <c r="AA49" s="249"/>
      <c r="AB49" s="249"/>
      <c r="AC49" s="249"/>
      <c r="AD49" s="238" t="s">
        <v>295</v>
      </c>
      <c r="AE49" s="240" t="n">
        <f aca="false">IF(MID('（入力用）'!W734,1,1)="2","○",0)</f>
        <v>0</v>
      </c>
      <c r="AF49" s="240" t="str">
        <f aca="false">IF(MID('（入力用）'!X734,1,1)="2","○",0)</f>
        <v>○</v>
      </c>
      <c r="AG49" s="240" t="n">
        <f aca="false">IF(MID('（入力用）'!Y734,1,1)="2","○",0)</f>
        <v>0</v>
      </c>
      <c r="AH49" s="240" t="n">
        <f aca="false">IF(MID('（入力用）'!Z734,1,1)="2","○",0)</f>
        <v>0</v>
      </c>
      <c r="AI49" s="240" t="n">
        <f aca="false">IF(MID('（入力用）'!AA734,1,1)="2","○",0)</f>
        <v>0</v>
      </c>
      <c r="AJ49" s="241" t="n">
        <f aca="false">COUNTIF(H49:U49,"○")+COUNTIF(AE49:AI49,"○")</f>
        <v>1</v>
      </c>
      <c r="AK49" s="182" t="n">
        <v>0</v>
      </c>
      <c r="AL49" s="21" t="n">
        <v>0</v>
      </c>
    </row>
    <row r="50" customFormat="false" ht="25.5" hidden="false" customHeight="true" outlineLevel="0" collapsed="false">
      <c r="A50" s="182"/>
      <c r="B50" s="182"/>
      <c r="C50" s="242" t="s">
        <v>303</v>
      </c>
      <c r="D50" s="249"/>
      <c r="E50" s="249"/>
      <c r="F50" s="249"/>
      <c r="G50" s="245" t="s">
        <v>296</v>
      </c>
      <c r="H50" s="246" t="n">
        <f aca="false">IF(MID('（入力用）'!I734,1,1)="3","○",0)</f>
        <v>0</v>
      </c>
      <c r="I50" s="246" t="n">
        <f aca="false">IF(MID('（入力用）'!J734,1,1)="3","○",0)</f>
        <v>0</v>
      </c>
      <c r="J50" s="246" t="n">
        <f aca="false">IF(MID('（入力用）'!K734,1,1)="3","○",0)</f>
        <v>0</v>
      </c>
      <c r="K50" s="246" t="n">
        <f aca="false">IF(MID('（入力用）'!L734,1,1)="3","○",0)</f>
        <v>0</v>
      </c>
      <c r="L50" s="246" t="n">
        <f aca="false">IF(MID('（入力用）'!M734,1,1)="3","○",0)</f>
        <v>0</v>
      </c>
      <c r="M50" s="246" t="n">
        <f aca="false">IF(MID('（入力用）'!N734,1,1)="3","○",0)</f>
        <v>0</v>
      </c>
      <c r="N50" s="246" t="n">
        <f aca="false">IF(MID('（入力用）'!O734,1,1)="3","○",0)</f>
        <v>0</v>
      </c>
      <c r="O50" s="246" t="n">
        <f aca="false">IF(MID('（入力用）'!P734,1,1)="3","○",0)</f>
        <v>0</v>
      </c>
      <c r="P50" s="246" t="n">
        <f aca="false">IF(MID('（入力用）'!Q734,1,1)="3","○",0)</f>
        <v>0</v>
      </c>
      <c r="Q50" s="246" t="n">
        <f aca="false">IF(MID('（入力用）'!R734,1,1)="3","○",0)</f>
        <v>0</v>
      </c>
      <c r="R50" s="246" t="n">
        <f aca="false">IF(MID('（入力用）'!S734,1,1)="3","○",0)</f>
        <v>0</v>
      </c>
      <c r="S50" s="246" t="n">
        <f aca="false">IF(MID('（入力用）'!T734,1,1)="3","○",0)</f>
        <v>0</v>
      </c>
      <c r="T50" s="246" t="n">
        <f aca="false">IF(MID('（入力用）'!U734,1,1)="3","○",0)</f>
        <v>0</v>
      </c>
      <c r="U50" s="246" t="n">
        <f aca="false">IF(MID('（入力用）'!V734,1,1)="3","○",0)</f>
        <v>0</v>
      </c>
      <c r="V50" s="187" t="n">
        <v>0</v>
      </c>
      <c r="W50" s="126" t="n">
        <v>0</v>
      </c>
      <c r="X50" s="187"/>
      <c r="Y50" s="187"/>
      <c r="Z50" s="242" t="s">
        <v>303</v>
      </c>
      <c r="AA50" s="249"/>
      <c r="AB50" s="249"/>
      <c r="AC50" s="249"/>
      <c r="AD50" s="245" t="s">
        <v>296</v>
      </c>
      <c r="AE50" s="247" t="n">
        <f aca="false">IF(MID('（入力用）'!W734,1,1)="3","○",0)</f>
        <v>0</v>
      </c>
      <c r="AF50" s="247" t="n">
        <f aca="false">IF(MID('（入力用）'!X734,1,1)="3","○",0)</f>
        <v>0</v>
      </c>
      <c r="AG50" s="247" t="n">
        <f aca="false">IF(MID('（入力用）'!Y734,1,1)="3","○",0)</f>
        <v>0</v>
      </c>
      <c r="AH50" s="247" t="n">
        <f aca="false">IF(MID('（入力用）'!Z734,1,1)="3","○",0)</f>
        <v>0</v>
      </c>
      <c r="AI50" s="247" t="n">
        <f aca="false">IF(MID('（入力用）'!AA734,1,1)="3","○",0)</f>
        <v>0</v>
      </c>
      <c r="AJ50" s="248" t="n">
        <f aca="false">COUNTIF(H50:U50,"○")+COUNTIF(AE50:AI50,"○")</f>
        <v>0</v>
      </c>
      <c r="AK50" s="182" t="n">
        <v>0</v>
      </c>
      <c r="AL50" s="21" t="n">
        <v>0</v>
      </c>
    </row>
    <row r="51" customFormat="false" ht="25.5" hidden="false" customHeight="true" outlineLevel="0" collapsed="false">
      <c r="A51" s="182" t="n">
        <v>2</v>
      </c>
      <c r="B51" s="182" t="n">
        <v>2</v>
      </c>
      <c r="C51" s="242" t="s">
        <v>304</v>
      </c>
      <c r="D51" s="229"/>
      <c r="E51" s="230"/>
      <c r="F51" s="231"/>
      <c r="G51" s="232" t="s">
        <v>292</v>
      </c>
      <c r="H51" s="233" t="n">
        <f aca="false">IF(MID('（入力用）'!I735,1,1)="1","○",0)</f>
        <v>0</v>
      </c>
      <c r="I51" s="233" t="n">
        <f aca="false">IF(MID('（入力用）'!J735,1,1)="1","○",0)</f>
        <v>0</v>
      </c>
      <c r="J51" s="233" t="n">
        <f aca="false">IF(MID('（入力用）'!K735,1,1)="1","○",0)</f>
        <v>0</v>
      </c>
      <c r="K51" s="233" t="n">
        <f aca="false">IF(MID('（入力用）'!L735,1,1)="1","○",0)</f>
        <v>0</v>
      </c>
      <c r="L51" s="233" t="n">
        <f aca="false">IF(MID('（入力用）'!M735,1,1)="1","○",0)</f>
        <v>0</v>
      </c>
      <c r="M51" s="233" t="n">
        <f aca="false">IF(MID('（入力用）'!N735,1,1)="1","○",0)</f>
        <v>0</v>
      </c>
      <c r="N51" s="233" t="n">
        <f aca="false">IF(MID('（入力用）'!O735,1,1)="1","○",0)</f>
        <v>0</v>
      </c>
      <c r="O51" s="233" t="str">
        <f aca="false">IF(MID('（入力用）'!P735,1,1)="1","○",0)</f>
        <v>○</v>
      </c>
      <c r="P51" s="233" t="n">
        <f aca="false">IF(MID('（入力用）'!Q735,1,1)="1","○",0)</f>
        <v>0</v>
      </c>
      <c r="Q51" s="233" t="str">
        <f aca="false">IF(MID('（入力用）'!R735,1,1)="1","○",0)</f>
        <v>○</v>
      </c>
      <c r="R51" s="233" t="str">
        <f aca="false">IF(MID('（入力用）'!S735,1,1)="1","○",0)</f>
        <v>○</v>
      </c>
      <c r="S51" s="233" t="n">
        <f aca="false">IF(MID('（入力用）'!T735,1,1)="1","○",0)</f>
        <v>0</v>
      </c>
      <c r="T51" s="233" t="n">
        <f aca="false">IF(MID('（入力用）'!U735,1,1)="1","○",0)</f>
        <v>0</v>
      </c>
      <c r="U51" s="233" t="n">
        <f aca="false">IF(MID('（入力用）'!V735,1,1)="1","○",0)</f>
        <v>0</v>
      </c>
      <c r="V51" s="187" t="n">
        <v>2</v>
      </c>
      <c r="W51" s="126" t="n">
        <v>2</v>
      </c>
      <c r="X51" s="187" t="n">
        <v>2</v>
      </c>
      <c r="Y51" s="187" t="n">
        <v>2</v>
      </c>
      <c r="Z51" s="242" t="s">
        <v>304</v>
      </c>
      <c r="AA51" s="229"/>
      <c r="AB51" s="230"/>
      <c r="AC51" s="231"/>
      <c r="AD51" s="232" t="s">
        <v>292</v>
      </c>
      <c r="AE51" s="234" t="n">
        <f aca="false">IF(MID('（入力用）'!W735,1,1)="1","○",0)</f>
        <v>0</v>
      </c>
      <c r="AF51" s="234" t="str">
        <f aca="false">IF(MID('（入力用）'!X735,1,1)="1","○",0)</f>
        <v>○</v>
      </c>
      <c r="AG51" s="234" t="n">
        <f aca="false">IF(MID('（入力用）'!Y735,1,1)="1","○",0)</f>
        <v>0</v>
      </c>
      <c r="AH51" s="234" t="n">
        <f aca="false">IF(MID('（入力用）'!Z735,1,1)="1","○",0)</f>
        <v>0</v>
      </c>
      <c r="AI51" s="234" t="n">
        <f aca="false">IF(MID('（入力用）'!AA735,1,1)="1","○",0)</f>
        <v>0</v>
      </c>
      <c r="AJ51" s="235" t="n">
        <f aca="false">COUNTIF(H51:U51,"○")+COUNTIF(AE51:AI51,"○")</f>
        <v>4</v>
      </c>
      <c r="AK51" s="182" t="n">
        <v>2</v>
      </c>
      <c r="AL51" s="21" t="n">
        <v>2</v>
      </c>
    </row>
    <row r="52" customFormat="false" ht="25.5" hidden="false" customHeight="true" outlineLevel="0" collapsed="false">
      <c r="A52" s="182"/>
      <c r="B52" s="182"/>
      <c r="C52" s="242" t="s">
        <v>305</v>
      </c>
      <c r="D52" s="237" t="s">
        <v>306</v>
      </c>
      <c r="E52" s="237"/>
      <c r="F52" s="237"/>
      <c r="G52" s="238" t="s">
        <v>295</v>
      </c>
      <c r="H52" s="239" t="str">
        <f aca="false">IF(MID('（入力用）'!I735,1,1)="2","○",0)</f>
        <v>○</v>
      </c>
      <c r="I52" s="239" t="n">
        <f aca="false">IF(MID('（入力用）'!J735,1,1)="2","○",0)</f>
        <v>0</v>
      </c>
      <c r="J52" s="239" t="n">
        <f aca="false">IF(MID('（入力用）'!K735,1,1)="2","○",0)</f>
        <v>0</v>
      </c>
      <c r="K52" s="239" t="n">
        <f aca="false">IF(MID('（入力用）'!L735,1,1)="2","○",0)</f>
        <v>0</v>
      </c>
      <c r="L52" s="239" t="n">
        <f aca="false">IF(MID('（入力用）'!M735,1,1)="2","○",0)</f>
        <v>0</v>
      </c>
      <c r="M52" s="239" t="n">
        <f aca="false">IF(MID('（入力用）'!N735,1,1)="2","○",0)</f>
        <v>0</v>
      </c>
      <c r="N52" s="239" t="n">
        <f aca="false">IF(MID('（入力用）'!O735,1,1)="2","○",0)</f>
        <v>0</v>
      </c>
      <c r="O52" s="239" t="n">
        <f aca="false">IF(MID('（入力用）'!P735,1,1)="2","○",0)</f>
        <v>0</v>
      </c>
      <c r="P52" s="239" t="n">
        <f aca="false">IF(MID('（入力用）'!Q735,1,1)="2","○",0)</f>
        <v>0</v>
      </c>
      <c r="Q52" s="239" t="n">
        <f aca="false">IF(MID('（入力用）'!R735,1,1)="2","○",0)</f>
        <v>0</v>
      </c>
      <c r="R52" s="239" t="n">
        <f aca="false">IF(MID('（入力用）'!S735,1,1)="2","○",0)</f>
        <v>0</v>
      </c>
      <c r="S52" s="239" t="n">
        <f aca="false">IF(MID('（入力用）'!T735,1,1)="2","○",0)</f>
        <v>0</v>
      </c>
      <c r="T52" s="239" t="str">
        <f aca="false">IF(MID('（入力用）'!U735,1,1)="2","○",0)</f>
        <v>○</v>
      </c>
      <c r="U52" s="239" t="n">
        <f aca="false">IF(MID('（入力用）'!V735,1,1)="2","○",0)</f>
        <v>0</v>
      </c>
      <c r="V52" s="187" t="n">
        <v>0</v>
      </c>
      <c r="W52" s="126" t="n">
        <v>0</v>
      </c>
      <c r="X52" s="187"/>
      <c r="Y52" s="187"/>
      <c r="Z52" s="242" t="s">
        <v>305</v>
      </c>
      <c r="AA52" s="237" t="s">
        <v>306</v>
      </c>
      <c r="AB52" s="237"/>
      <c r="AC52" s="237"/>
      <c r="AD52" s="238" t="s">
        <v>295</v>
      </c>
      <c r="AE52" s="240" t="n">
        <f aca="false">IF(MID('（入力用）'!W735,1,1)="2","○",0)</f>
        <v>0</v>
      </c>
      <c r="AF52" s="240" t="n">
        <f aca="false">IF(MID('（入力用）'!X735,1,1)="2","○",0)</f>
        <v>0</v>
      </c>
      <c r="AG52" s="240" t="n">
        <f aca="false">IF(MID('（入力用）'!Y735,1,1)="2","○",0)</f>
        <v>0</v>
      </c>
      <c r="AH52" s="240" t="n">
        <f aca="false">IF(MID('（入力用）'!Z735,1,1)="2","○",0)</f>
        <v>0</v>
      </c>
      <c r="AI52" s="240" t="n">
        <f aca="false">IF(MID('（入力用）'!AA735,1,1)="2","○",0)</f>
        <v>0</v>
      </c>
      <c r="AJ52" s="241" t="n">
        <f aca="false">COUNTIF(H52:U52,"○")+COUNTIF(AE52:AI52,"○")</f>
        <v>2</v>
      </c>
      <c r="AK52" s="182" t="n">
        <v>0</v>
      </c>
      <c r="AL52" s="21" t="n">
        <v>0</v>
      </c>
    </row>
    <row r="53" customFormat="false" ht="25.5" hidden="false" customHeight="true" outlineLevel="0" collapsed="false">
      <c r="A53" s="182"/>
      <c r="B53" s="182"/>
      <c r="C53" s="242" t="s">
        <v>302</v>
      </c>
      <c r="D53" s="243"/>
      <c r="E53" s="244"/>
      <c r="F53" s="244"/>
      <c r="G53" s="245" t="s">
        <v>296</v>
      </c>
      <c r="H53" s="246" t="n">
        <f aca="false">IF(MID('（入力用）'!I735,1,1)="3","○",0)</f>
        <v>0</v>
      </c>
      <c r="I53" s="246" t="str">
        <f aca="false">IF(MID('（入力用）'!J735,1,1)="3","○",0)</f>
        <v>○</v>
      </c>
      <c r="J53" s="246" t="str">
        <f aca="false">IF(MID('（入力用）'!K735,1,1)="3","○",0)</f>
        <v>○</v>
      </c>
      <c r="K53" s="246" t="str">
        <f aca="false">IF(MID('（入力用）'!L735,1,1)="3","○",0)</f>
        <v>○</v>
      </c>
      <c r="L53" s="246" t="str">
        <f aca="false">IF(MID('（入力用）'!M735,1,1)="3","○",0)</f>
        <v>○</v>
      </c>
      <c r="M53" s="246" t="str">
        <f aca="false">IF(MID('（入力用）'!N735,1,1)="3","○",0)</f>
        <v>○</v>
      </c>
      <c r="N53" s="246" t="str">
        <f aca="false">IF(MID('（入力用）'!O735,1,1)="3","○",0)</f>
        <v>○</v>
      </c>
      <c r="O53" s="246" t="n">
        <f aca="false">IF(MID('（入力用）'!P735,1,1)="3","○",0)</f>
        <v>0</v>
      </c>
      <c r="P53" s="246" t="str">
        <f aca="false">IF(MID('（入力用）'!Q735,1,1)="3","○",0)</f>
        <v>○</v>
      </c>
      <c r="Q53" s="246" t="n">
        <f aca="false">IF(MID('（入力用）'!R735,1,1)="3","○",0)</f>
        <v>0</v>
      </c>
      <c r="R53" s="246" t="n">
        <f aca="false">IF(MID('（入力用）'!S735,1,1)="3","○",0)</f>
        <v>0</v>
      </c>
      <c r="S53" s="246" t="str">
        <f aca="false">IF(MID('（入力用）'!T735,1,1)="3","○",0)</f>
        <v>○</v>
      </c>
      <c r="T53" s="246" t="n">
        <f aca="false">IF(MID('（入力用）'!U735,1,1)="3","○",0)</f>
        <v>0</v>
      </c>
      <c r="U53" s="246" t="str">
        <f aca="false">IF(MID('（入力用）'!V735,1,1)="3","○",0)</f>
        <v>○</v>
      </c>
      <c r="V53" s="187" t="n">
        <v>0</v>
      </c>
      <c r="W53" s="126" t="n">
        <v>0</v>
      </c>
      <c r="X53" s="187"/>
      <c r="Y53" s="187"/>
      <c r="Z53" s="242" t="s">
        <v>302</v>
      </c>
      <c r="AA53" s="243"/>
      <c r="AB53" s="244"/>
      <c r="AC53" s="244"/>
      <c r="AD53" s="245" t="s">
        <v>296</v>
      </c>
      <c r="AE53" s="247" t="str">
        <f aca="false">IF(MID('（入力用）'!W735,1,1)="3","○",0)</f>
        <v>○</v>
      </c>
      <c r="AF53" s="247" t="n">
        <f aca="false">IF(MID('（入力用）'!X735,1,1)="3","○",0)</f>
        <v>0</v>
      </c>
      <c r="AG53" s="247" t="str">
        <f aca="false">IF(MID('（入力用）'!Y735,1,1)="3","○",0)</f>
        <v>○</v>
      </c>
      <c r="AH53" s="247" t="str">
        <f aca="false">IF(MID('（入力用）'!Z735,1,1)="3","○",0)</f>
        <v>○</v>
      </c>
      <c r="AI53" s="247" t="str">
        <f aca="false">IF(MID('（入力用）'!AA735,1,1)="3","○",0)</f>
        <v>○</v>
      </c>
      <c r="AJ53" s="250" t="n">
        <f aca="false">COUNTIF(H53:U53,"○")+COUNTIF(AE53:AI53,"○")</f>
        <v>13</v>
      </c>
      <c r="AK53" s="182" t="n">
        <v>0</v>
      </c>
      <c r="AL53" s="21" t="n">
        <v>0</v>
      </c>
    </row>
    <row r="54" customFormat="false" ht="25.5" hidden="false" customHeight="true" outlineLevel="0" collapsed="false">
      <c r="A54" s="182" t="n">
        <v>2</v>
      </c>
      <c r="B54" s="182" t="n">
        <v>3</v>
      </c>
      <c r="C54" s="252"/>
      <c r="D54" s="229"/>
      <c r="E54" s="230"/>
      <c r="F54" s="231"/>
      <c r="G54" s="232" t="s">
        <v>292</v>
      </c>
      <c r="H54" s="233" t="str">
        <f aca="false">IF(MID('（入力用）'!I736,1,1)="1","○",0)</f>
        <v>○</v>
      </c>
      <c r="I54" s="233" t="str">
        <f aca="false">IF(MID('（入力用）'!J736,1,1)="1","○",0)</f>
        <v>○</v>
      </c>
      <c r="J54" s="233" t="str">
        <f aca="false">IF(MID('（入力用）'!K736,1,1)="1","○",0)</f>
        <v>○</v>
      </c>
      <c r="K54" s="233" t="str">
        <f aca="false">IF(MID('（入力用）'!L736,1,1)="1","○",0)</f>
        <v>○</v>
      </c>
      <c r="L54" s="233" t="str">
        <f aca="false">IF(MID('（入力用）'!M736,1,1)="1","○",0)</f>
        <v>○</v>
      </c>
      <c r="M54" s="233" t="str">
        <f aca="false">IF(MID('（入力用）'!N736,1,1)="1","○",0)</f>
        <v>○</v>
      </c>
      <c r="N54" s="233" t="str">
        <f aca="false">IF(MID('（入力用）'!O736,1,1)="1","○",0)</f>
        <v>○</v>
      </c>
      <c r="O54" s="233" t="str">
        <f aca="false">IF(MID('（入力用）'!P736,1,1)="1","○",0)</f>
        <v>○</v>
      </c>
      <c r="P54" s="233" t="str">
        <f aca="false">IF(MID('（入力用）'!Q736,1,1)="1","○",0)</f>
        <v>○</v>
      </c>
      <c r="Q54" s="233" t="str">
        <f aca="false">IF(MID('（入力用）'!R736,1,1)="1","○",0)</f>
        <v>○</v>
      </c>
      <c r="R54" s="233" t="str">
        <f aca="false">IF(MID('（入力用）'!S736,1,1)="1","○",0)</f>
        <v>○</v>
      </c>
      <c r="S54" s="233" t="str">
        <f aca="false">IF(MID('（入力用）'!T736,1,1)="1","○",0)</f>
        <v>○</v>
      </c>
      <c r="T54" s="233" t="str">
        <f aca="false">IF(MID('（入力用）'!U736,1,1)="1","○",0)</f>
        <v>○</v>
      </c>
      <c r="U54" s="233" t="n">
        <f aca="false">IF(MID('（入力用）'!V736,1,1)="1","○",0)</f>
        <v>0</v>
      </c>
      <c r="V54" s="187" t="n">
        <v>2</v>
      </c>
      <c r="W54" s="126" t="n">
        <v>3</v>
      </c>
      <c r="X54" s="187" t="n">
        <v>2</v>
      </c>
      <c r="Y54" s="187" t="n">
        <v>3</v>
      </c>
      <c r="Z54" s="252"/>
      <c r="AA54" s="229"/>
      <c r="AB54" s="230"/>
      <c r="AC54" s="231"/>
      <c r="AD54" s="232" t="s">
        <v>292</v>
      </c>
      <c r="AE54" s="234" t="str">
        <f aca="false">IF(MID('（入力用）'!W736,1,1)="1","○",0)</f>
        <v>○</v>
      </c>
      <c r="AF54" s="234" t="str">
        <f aca="false">IF(MID('（入力用）'!X736,1,1)="1","○",0)</f>
        <v>○</v>
      </c>
      <c r="AG54" s="234" t="str">
        <f aca="false">IF(MID('（入力用）'!Y736,1,1)="1","○",0)</f>
        <v>○</v>
      </c>
      <c r="AH54" s="234" t="str">
        <f aca="false">IF(MID('（入力用）'!Z736,1,1)="1","○",0)</f>
        <v>○</v>
      </c>
      <c r="AI54" s="234" t="str">
        <f aca="false">IF(MID('（入力用）'!AA736,1,1)="1","○",0)</f>
        <v>○</v>
      </c>
      <c r="AJ54" s="251" t="n">
        <f aca="false">COUNTIF(H54:U54,"○")+COUNTIF(AE54:AI54,"○")</f>
        <v>18</v>
      </c>
      <c r="AK54" s="182" t="n">
        <v>2</v>
      </c>
      <c r="AL54" s="21" t="n">
        <v>3</v>
      </c>
    </row>
    <row r="55" customFormat="false" ht="25.5" hidden="false" customHeight="true" outlineLevel="0" collapsed="false">
      <c r="A55" s="182"/>
      <c r="B55" s="182"/>
      <c r="C55" s="252"/>
      <c r="D55" s="237" t="s">
        <v>307</v>
      </c>
      <c r="E55" s="237"/>
      <c r="F55" s="237"/>
      <c r="G55" s="238" t="s">
        <v>295</v>
      </c>
      <c r="H55" s="239" t="n">
        <f aca="false">IF(MID('（入力用）'!I736,1,1)="2","○",0)</f>
        <v>0</v>
      </c>
      <c r="I55" s="239" t="n">
        <f aca="false">IF(MID('（入力用）'!J736,1,1)="2","○",0)</f>
        <v>0</v>
      </c>
      <c r="J55" s="239" t="n">
        <f aca="false">IF(MID('（入力用）'!K736,1,1)="2","○",0)</f>
        <v>0</v>
      </c>
      <c r="K55" s="239" t="n">
        <f aca="false">IF(MID('（入力用）'!L736,1,1)="2","○",0)</f>
        <v>0</v>
      </c>
      <c r="L55" s="239" t="n">
        <f aca="false">IF(MID('（入力用）'!M736,1,1)="2","○",0)</f>
        <v>0</v>
      </c>
      <c r="M55" s="239" t="n">
        <f aca="false">IF(MID('（入力用）'!N736,1,1)="2","○",0)</f>
        <v>0</v>
      </c>
      <c r="N55" s="239" t="n">
        <f aca="false">IF(MID('（入力用）'!O736,1,1)="2","○",0)</f>
        <v>0</v>
      </c>
      <c r="O55" s="239" t="n">
        <f aca="false">IF(MID('（入力用）'!P736,1,1)="2","○",0)</f>
        <v>0</v>
      </c>
      <c r="P55" s="239" t="n">
        <f aca="false">IF(MID('（入力用）'!Q736,1,1)="2","○",0)</f>
        <v>0</v>
      </c>
      <c r="Q55" s="239" t="n">
        <f aca="false">IF(MID('（入力用）'!R736,1,1)="2","○",0)</f>
        <v>0</v>
      </c>
      <c r="R55" s="239" t="n">
        <f aca="false">IF(MID('（入力用）'!S736,1,1)="2","○",0)</f>
        <v>0</v>
      </c>
      <c r="S55" s="239" t="n">
        <f aca="false">IF(MID('（入力用）'!T736,1,1)="2","○",0)</f>
        <v>0</v>
      </c>
      <c r="T55" s="239" t="n">
        <f aca="false">IF(MID('（入力用）'!U736,1,1)="2","○",0)</f>
        <v>0</v>
      </c>
      <c r="U55" s="239" t="n">
        <f aca="false">IF(MID('（入力用）'!V736,1,1)="2","○",0)</f>
        <v>0</v>
      </c>
      <c r="V55" s="187" t="n">
        <v>0</v>
      </c>
      <c r="W55" s="126" t="n">
        <v>0</v>
      </c>
      <c r="X55" s="187"/>
      <c r="Y55" s="187"/>
      <c r="Z55" s="252"/>
      <c r="AA55" s="237" t="s">
        <v>307</v>
      </c>
      <c r="AB55" s="237"/>
      <c r="AC55" s="237"/>
      <c r="AD55" s="238" t="s">
        <v>295</v>
      </c>
      <c r="AE55" s="240" t="n">
        <f aca="false">IF(MID('（入力用）'!W736,1,1)="2","○",0)</f>
        <v>0</v>
      </c>
      <c r="AF55" s="240" t="n">
        <f aca="false">IF(MID('（入力用）'!X736,1,1)="2","○",0)</f>
        <v>0</v>
      </c>
      <c r="AG55" s="240" t="n">
        <f aca="false">IF(MID('（入力用）'!Y736,1,1)="2","○",0)</f>
        <v>0</v>
      </c>
      <c r="AH55" s="240" t="n">
        <f aca="false">IF(MID('（入力用）'!Z736,1,1)="2","○",0)</f>
        <v>0</v>
      </c>
      <c r="AI55" s="240" t="n">
        <f aca="false">IF(MID('（入力用）'!AA736,1,1)="2","○",0)</f>
        <v>0</v>
      </c>
      <c r="AJ55" s="241" t="n">
        <f aca="false">COUNTIF(H55:U55,"○")+COUNTIF(AE55:AI55,"○")</f>
        <v>0</v>
      </c>
      <c r="AK55" s="182" t="n">
        <v>0</v>
      </c>
      <c r="AL55" s="21" t="n">
        <v>0</v>
      </c>
    </row>
    <row r="56" customFormat="false" ht="25.5" hidden="false" customHeight="true" outlineLevel="0" collapsed="false">
      <c r="A56" s="182"/>
      <c r="B56" s="182"/>
      <c r="C56" s="252"/>
      <c r="D56" s="243"/>
      <c r="E56" s="244"/>
      <c r="F56" s="244"/>
      <c r="G56" s="245" t="s">
        <v>296</v>
      </c>
      <c r="H56" s="246" t="n">
        <f aca="false">IF(MID('（入力用）'!I736,1,1)="3","○",0)</f>
        <v>0</v>
      </c>
      <c r="I56" s="246" t="n">
        <f aca="false">IF(MID('（入力用）'!J736,1,1)="3","○",0)</f>
        <v>0</v>
      </c>
      <c r="J56" s="246" t="n">
        <f aca="false">IF(MID('（入力用）'!K736,1,1)="3","○",0)</f>
        <v>0</v>
      </c>
      <c r="K56" s="246" t="n">
        <f aca="false">IF(MID('（入力用）'!L736,1,1)="3","○",0)</f>
        <v>0</v>
      </c>
      <c r="L56" s="246" t="n">
        <f aca="false">IF(MID('（入力用）'!M736,1,1)="3","○",0)</f>
        <v>0</v>
      </c>
      <c r="M56" s="246" t="n">
        <f aca="false">IF(MID('（入力用）'!N736,1,1)="3","○",0)</f>
        <v>0</v>
      </c>
      <c r="N56" s="246" t="n">
        <f aca="false">IF(MID('（入力用）'!O736,1,1)="3","○",0)</f>
        <v>0</v>
      </c>
      <c r="O56" s="246" t="n">
        <f aca="false">IF(MID('（入力用）'!P736,1,1)="3","○",0)</f>
        <v>0</v>
      </c>
      <c r="P56" s="246" t="n">
        <f aca="false">IF(MID('（入力用）'!Q736,1,1)="3","○",0)</f>
        <v>0</v>
      </c>
      <c r="Q56" s="246" t="n">
        <f aca="false">IF(MID('（入力用）'!R736,1,1)="3","○",0)</f>
        <v>0</v>
      </c>
      <c r="R56" s="246" t="n">
        <f aca="false">IF(MID('（入力用）'!S736,1,1)="3","○",0)</f>
        <v>0</v>
      </c>
      <c r="S56" s="246" t="n">
        <f aca="false">IF(MID('（入力用）'!T736,1,1)="3","○",0)</f>
        <v>0</v>
      </c>
      <c r="T56" s="246" t="n">
        <f aca="false">IF(MID('（入力用）'!U736,1,1)="3","○",0)</f>
        <v>0</v>
      </c>
      <c r="U56" s="246" t="str">
        <f aca="false">IF(MID('（入力用）'!V736,1,1)="3","○",0)</f>
        <v>○</v>
      </c>
      <c r="V56" s="187" t="n">
        <v>0</v>
      </c>
      <c r="W56" s="126" t="n">
        <v>0</v>
      </c>
      <c r="X56" s="187"/>
      <c r="Y56" s="187"/>
      <c r="Z56" s="252"/>
      <c r="AA56" s="243"/>
      <c r="AB56" s="244"/>
      <c r="AC56" s="244"/>
      <c r="AD56" s="245" t="s">
        <v>296</v>
      </c>
      <c r="AE56" s="247" t="n">
        <f aca="false">IF(MID('（入力用）'!W736,1,1)="3","○",0)</f>
        <v>0</v>
      </c>
      <c r="AF56" s="247" t="n">
        <f aca="false">IF(MID('（入力用）'!X736,1,1)="3","○",0)</f>
        <v>0</v>
      </c>
      <c r="AG56" s="247" t="n">
        <f aca="false">IF(MID('（入力用）'!Y736,1,1)="3","○",0)</f>
        <v>0</v>
      </c>
      <c r="AH56" s="247" t="n">
        <f aca="false">IF(MID('（入力用）'!Z736,1,1)="3","○",0)</f>
        <v>0</v>
      </c>
      <c r="AI56" s="247" t="n">
        <f aca="false">IF(MID('（入力用）'!AA736,1,1)="3","○",0)</f>
        <v>0</v>
      </c>
      <c r="AJ56" s="248" t="n">
        <f aca="false">COUNTIF(H56:U56,"○")+COUNTIF(AE56:AI56,"○")</f>
        <v>1</v>
      </c>
      <c r="AK56" s="182" t="n">
        <v>0</v>
      </c>
      <c r="AL56" s="21" t="n">
        <v>0</v>
      </c>
    </row>
    <row r="57" customFormat="false" ht="25.5" hidden="false" customHeight="true" outlineLevel="0" collapsed="false">
      <c r="A57" s="182" t="n">
        <v>2</v>
      </c>
      <c r="B57" s="182" t="n">
        <v>4</v>
      </c>
      <c r="C57" s="252"/>
      <c r="D57" s="229"/>
      <c r="E57" s="230"/>
      <c r="F57" s="231"/>
      <c r="G57" s="232" t="s">
        <v>292</v>
      </c>
      <c r="H57" s="233" t="n">
        <f aca="false">IF(MID('（入力用）'!I737,1,1)="1","○",0)</f>
        <v>0</v>
      </c>
      <c r="I57" s="233" t="n">
        <f aca="false">IF(MID('（入力用）'!J737,1,1)="1","○",0)</f>
        <v>0</v>
      </c>
      <c r="J57" s="233" t="str">
        <f aca="false">IF(MID('（入力用）'!K737,1,1)="1","○",0)</f>
        <v>○</v>
      </c>
      <c r="K57" s="233" t="str">
        <f aca="false">IF(MID('（入力用）'!L737,1,1)="1","○",0)</f>
        <v>○</v>
      </c>
      <c r="L57" s="233" t="str">
        <f aca="false">IF(MID('（入力用）'!M737,1,1)="1","○",0)</f>
        <v>○</v>
      </c>
      <c r="M57" s="233" t="str">
        <f aca="false">IF(MID('（入力用）'!N737,1,1)="1","○",0)</f>
        <v>○</v>
      </c>
      <c r="N57" s="233" t="n">
        <f aca="false">IF(MID('（入力用）'!O737,1,1)="1","○",0)</f>
        <v>0</v>
      </c>
      <c r="O57" s="233" t="n">
        <f aca="false">IF(MID('（入力用）'!P737,1,1)="1","○",0)</f>
        <v>0</v>
      </c>
      <c r="P57" s="233" t="n">
        <f aca="false">IF(MID('（入力用）'!Q737,1,1)="1","○",0)</f>
        <v>0</v>
      </c>
      <c r="Q57" s="233" t="str">
        <f aca="false">IF(MID('（入力用）'!R737,1,1)="1","○",0)</f>
        <v>○</v>
      </c>
      <c r="R57" s="233" t="str">
        <f aca="false">IF(MID('（入力用）'!S737,1,1)="1","○",0)</f>
        <v>○</v>
      </c>
      <c r="S57" s="233" t="n">
        <f aca="false">IF(MID('（入力用）'!T737,1,1)="1","○",0)</f>
        <v>0</v>
      </c>
      <c r="T57" s="233" t="n">
        <f aca="false">IF(MID('（入力用）'!U737,1,1)="1","○",0)</f>
        <v>0</v>
      </c>
      <c r="U57" s="233" t="n">
        <f aca="false">IF(MID('（入力用）'!V737,1,1)="1","○",0)</f>
        <v>0</v>
      </c>
      <c r="V57" s="187" t="n">
        <v>2</v>
      </c>
      <c r="W57" s="126" t="n">
        <v>4</v>
      </c>
      <c r="X57" s="187" t="n">
        <v>2</v>
      </c>
      <c r="Y57" s="187" t="n">
        <v>4</v>
      </c>
      <c r="Z57" s="252"/>
      <c r="AA57" s="229"/>
      <c r="AB57" s="230"/>
      <c r="AC57" s="231"/>
      <c r="AD57" s="232" t="s">
        <v>292</v>
      </c>
      <c r="AE57" s="234" t="n">
        <f aca="false">IF(MID('（入力用）'!W737,1,1)="1","○",0)</f>
        <v>0</v>
      </c>
      <c r="AF57" s="234" t="n">
        <f aca="false">IF(MID('（入力用）'!X737,1,1)="1","○",0)</f>
        <v>0</v>
      </c>
      <c r="AG57" s="234" t="n">
        <f aca="false">IF(MID('（入力用）'!Y737,1,1)="1","○",0)</f>
        <v>0</v>
      </c>
      <c r="AH57" s="234" t="n">
        <f aca="false">IF(MID('（入力用）'!Z737,1,1)="1","○",0)</f>
        <v>0</v>
      </c>
      <c r="AI57" s="234" t="n">
        <f aca="false">IF(MID('（入力用）'!AA737,1,1)="1","○",0)</f>
        <v>0</v>
      </c>
      <c r="AJ57" s="235" t="n">
        <f aca="false">COUNTIF(H57:U57,"○")+COUNTIF(AE57:AI57,"○")</f>
        <v>6</v>
      </c>
      <c r="AK57" s="182" t="n">
        <v>2</v>
      </c>
      <c r="AL57" s="21" t="n">
        <v>4</v>
      </c>
    </row>
    <row r="58" customFormat="false" ht="25.5" hidden="false" customHeight="true" outlineLevel="0" collapsed="false">
      <c r="A58" s="182"/>
      <c r="B58" s="182"/>
      <c r="C58" s="252"/>
      <c r="D58" s="237" t="s">
        <v>308</v>
      </c>
      <c r="E58" s="237"/>
      <c r="F58" s="237"/>
      <c r="G58" s="238" t="s">
        <v>295</v>
      </c>
      <c r="H58" s="239" t="str">
        <f aca="false">IF(MID('（入力用）'!I737,1,1)="2","○",0)</f>
        <v>○</v>
      </c>
      <c r="I58" s="239" t="str">
        <f aca="false">IF(MID('（入力用）'!J737,1,1)="2","○",0)</f>
        <v>○</v>
      </c>
      <c r="J58" s="239" t="n">
        <f aca="false">IF(MID('（入力用）'!K737,1,1)="2","○",0)</f>
        <v>0</v>
      </c>
      <c r="K58" s="239" t="n">
        <f aca="false">IF(MID('（入力用）'!L737,1,1)="2","○",0)</f>
        <v>0</v>
      </c>
      <c r="L58" s="239" t="n">
        <f aca="false">IF(MID('（入力用）'!M737,1,1)="2","○",0)</f>
        <v>0</v>
      </c>
      <c r="M58" s="239" t="n">
        <f aca="false">IF(MID('（入力用）'!N737,1,1)="2","○",0)</f>
        <v>0</v>
      </c>
      <c r="N58" s="239" t="str">
        <f aca="false">IF(MID('（入力用）'!O737,1,1)="2","○",0)</f>
        <v>○</v>
      </c>
      <c r="O58" s="239" t="str">
        <f aca="false">IF(MID('（入力用）'!P737,1,1)="2","○",0)</f>
        <v>○</v>
      </c>
      <c r="P58" s="239" t="n">
        <f aca="false">IF(MID('（入力用）'!Q737,1,1)="2","○",0)</f>
        <v>0</v>
      </c>
      <c r="Q58" s="239" t="n">
        <f aca="false">IF(MID('（入力用）'!R737,1,1)="2","○",0)</f>
        <v>0</v>
      </c>
      <c r="R58" s="239" t="n">
        <f aca="false">IF(MID('（入力用）'!S737,1,1)="2","○",0)</f>
        <v>0</v>
      </c>
      <c r="S58" s="239" t="n">
        <f aca="false">IF(MID('（入力用）'!T737,1,1)="2","○",0)</f>
        <v>0</v>
      </c>
      <c r="T58" s="239" t="n">
        <f aca="false">IF(MID('（入力用）'!U737,1,1)="2","○",0)</f>
        <v>0</v>
      </c>
      <c r="U58" s="239" t="n">
        <f aca="false">IF(MID('（入力用）'!V737,1,1)="2","○",0)</f>
        <v>0</v>
      </c>
      <c r="V58" s="187" t="n">
        <v>0</v>
      </c>
      <c r="W58" s="126" t="n">
        <v>0</v>
      </c>
      <c r="X58" s="187"/>
      <c r="Y58" s="187"/>
      <c r="Z58" s="252"/>
      <c r="AA58" s="237" t="s">
        <v>308</v>
      </c>
      <c r="AB58" s="237"/>
      <c r="AC58" s="237"/>
      <c r="AD58" s="238" t="s">
        <v>295</v>
      </c>
      <c r="AE58" s="240" t="n">
        <f aca="false">IF(MID('（入力用）'!W737,1,1)="2","○",0)</f>
        <v>0</v>
      </c>
      <c r="AF58" s="240" t="str">
        <f aca="false">IF(MID('（入力用）'!X737,1,1)="2","○",0)</f>
        <v>○</v>
      </c>
      <c r="AG58" s="240" t="n">
        <f aca="false">IF(MID('（入力用）'!Y737,1,1)="2","○",0)</f>
        <v>0</v>
      </c>
      <c r="AH58" s="240" t="n">
        <f aca="false">IF(MID('（入力用）'!Z737,1,1)="2","○",0)</f>
        <v>0</v>
      </c>
      <c r="AI58" s="240" t="n">
        <f aca="false">IF(MID('（入力用）'!AA737,1,1)="2","○",0)</f>
        <v>0</v>
      </c>
      <c r="AJ58" s="241" t="n">
        <f aca="false">COUNTIF(H58:U58,"○")+COUNTIF(AE58:AI58,"○")</f>
        <v>5</v>
      </c>
      <c r="AK58" s="182" t="n">
        <v>0</v>
      </c>
      <c r="AL58" s="21" t="n">
        <v>0</v>
      </c>
    </row>
    <row r="59" customFormat="false" ht="25.5" hidden="false" customHeight="true" outlineLevel="0" collapsed="false">
      <c r="A59" s="182"/>
      <c r="B59" s="182"/>
      <c r="C59" s="252"/>
      <c r="D59" s="253"/>
      <c r="E59" s="163"/>
      <c r="F59" s="163"/>
      <c r="G59" s="254" t="s">
        <v>296</v>
      </c>
      <c r="H59" s="246" t="n">
        <f aca="false">IF(MID('（入力用）'!I737,1,1)="3","○",0)</f>
        <v>0</v>
      </c>
      <c r="I59" s="246" t="n">
        <f aca="false">IF(MID('（入力用）'!J737,1,1)="3","○",0)</f>
        <v>0</v>
      </c>
      <c r="J59" s="246" t="n">
        <f aca="false">IF(MID('（入力用）'!K737,1,1)="3","○",0)</f>
        <v>0</v>
      </c>
      <c r="K59" s="246" t="n">
        <f aca="false">IF(MID('（入力用）'!L737,1,1)="3","○",0)</f>
        <v>0</v>
      </c>
      <c r="L59" s="246" t="n">
        <f aca="false">IF(MID('（入力用）'!M737,1,1)="3","○",0)</f>
        <v>0</v>
      </c>
      <c r="M59" s="246" t="n">
        <f aca="false">IF(MID('（入力用）'!N737,1,1)="3","○",0)</f>
        <v>0</v>
      </c>
      <c r="N59" s="246" t="n">
        <f aca="false">IF(MID('（入力用）'!O737,1,1)="3","○",0)</f>
        <v>0</v>
      </c>
      <c r="O59" s="246" t="n">
        <f aca="false">IF(MID('（入力用）'!P737,1,1)="3","○",0)</f>
        <v>0</v>
      </c>
      <c r="P59" s="246" t="str">
        <f aca="false">IF(MID('（入力用）'!Q737,1,1)="3","○",0)</f>
        <v>○</v>
      </c>
      <c r="Q59" s="246" t="n">
        <f aca="false">IF(MID('（入力用）'!R737,1,1)="3","○",0)</f>
        <v>0</v>
      </c>
      <c r="R59" s="246" t="n">
        <f aca="false">IF(MID('（入力用）'!S737,1,1)="3","○",0)</f>
        <v>0</v>
      </c>
      <c r="S59" s="246" t="str">
        <f aca="false">IF(MID('（入力用）'!T737,1,1)="3","○",0)</f>
        <v>○</v>
      </c>
      <c r="T59" s="246" t="str">
        <f aca="false">IF(MID('（入力用）'!U737,1,1)="3","○",0)</f>
        <v>○</v>
      </c>
      <c r="U59" s="246" t="str">
        <f aca="false">IF(MID('（入力用）'!V737,1,1)="3","○",0)</f>
        <v>○</v>
      </c>
      <c r="V59" s="187" t="n">
        <v>0</v>
      </c>
      <c r="W59" s="126" t="n">
        <v>0</v>
      </c>
      <c r="X59" s="187"/>
      <c r="Y59" s="187"/>
      <c r="Z59" s="252"/>
      <c r="AA59" s="253"/>
      <c r="AB59" s="163"/>
      <c r="AC59" s="163"/>
      <c r="AD59" s="254" t="s">
        <v>296</v>
      </c>
      <c r="AE59" s="255" t="str">
        <f aca="false">IF(MID('（入力用）'!W737,1,1)="3","○",0)</f>
        <v>○</v>
      </c>
      <c r="AF59" s="255" t="n">
        <f aca="false">IF(MID('（入力用）'!X737,1,1)="3","○",0)</f>
        <v>0</v>
      </c>
      <c r="AG59" s="255" t="str">
        <f aca="false">IF(MID('（入力用）'!Y737,1,1)="3","○",0)</f>
        <v>○</v>
      </c>
      <c r="AH59" s="255" t="str">
        <f aca="false">IF(MID('（入力用）'!Z737,1,1)="3","○",0)</f>
        <v>○</v>
      </c>
      <c r="AI59" s="255" t="str">
        <f aca="false">IF(MID('（入力用）'!AA737,1,1)="3","○",0)</f>
        <v>○</v>
      </c>
      <c r="AJ59" s="250" t="n">
        <f aca="false">COUNTIF(H59:U59,"○")+COUNTIF(AE59:AI59,"○")</f>
        <v>8</v>
      </c>
      <c r="AK59" s="182" t="n">
        <v>0</v>
      </c>
      <c r="AL59" s="21" t="n">
        <v>0</v>
      </c>
    </row>
    <row r="60" customFormat="false" ht="25.5" hidden="false" customHeight="true" outlineLevel="0" collapsed="false">
      <c r="A60" s="182" t="n">
        <v>2</v>
      </c>
      <c r="B60" s="182" t="n">
        <v>5</v>
      </c>
      <c r="C60" s="252"/>
      <c r="D60" s="256" t="s">
        <v>309</v>
      </c>
      <c r="E60" s="256"/>
      <c r="F60" s="256"/>
      <c r="G60" s="257" t="s">
        <v>310</v>
      </c>
      <c r="H60" s="234" t="n">
        <f aca="false">IF(MID('（入力用）'!I738,1,1)="1","○",0)</f>
        <v>0</v>
      </c>
      <c r="I60" s="234" t="n">
        <f aca="false">IF(MID('（入力用）'!J738,1,1)="1","○",0)</f>
        <v>0</v>
      </c>
      <c r="J60" s="234" t="n">
        <f aca="false">IF(MID('（入力用）'!K738,1,1)="1","○",0)</f>
        <v>0</v>
      </c>
      <c r="K60" s="234" t="n">
        <f aca="false">IF(MID('（入力用）'!L738,1,1)="1","○",0)</f>
        <v>0</v>
      </c>
      <c r="L60" s="234" t="n">
        <f aca="false">IF(MID('（入力用）'!M738,1,1)="1","○",0)</f>
        <v>0</v>
      </c>
      <c r="M60" s="234" t="n">
        <f aca="false">IF(MID('（入力用）'!N738,1,1)="1","○",0)</f>
        <v>0</v>
      </c>
      <c r="N60" s="234" t="n">
        <f aca="false">IF(MID('（入力用）'!O738,1,1)="1","○",0)</f>
        <v>0</v>
      </c>
      <c r="O60" s="234" t="n">
        <f aca="false">IF(MID('（入力用）'!P738,1,1)="1","○",0)</f>
        <v>0</v>
      </c>
      <c r="P60" s="234" t="n">
        <f aca="false">IF(MID('（入力用）'!Q738,1,1)="1","○",0)</f>
        <v>0</v>
      </c>
      <c r="Q60" s="234" t="n">
        <f aca="false">IF(MID('（入力用）'!R738,1,1)="1","○",0)</f>
        <v>0</v>
      </c>
      <c r="R60" s="234" t="n">
        <f aca="false">IF(MID('（入力用）'!S738,1,1)="1","○",0)</f>
        <v>0</v>
      </c>
      <c r="S60" s="234" t="n">
        <f aca="false">IF(MID('（入力用）'!T738,1,1)="1","○",0)</f>
        <v>0</v>
      </c>
      <c r="T60" s="234" t="n">
        <f aca="false">IF(MID('（入力用）'!U738,1,1)="1","○",0)</f>
        <v>0</v>
      </c>
      <c r="U60" s="234" t="n">
        <f aca="false">IF(MID('（入力用）'!V738,1,1)="1","○",0)</f>
        <v>0</v>
      </c>
      <c r="V60" s="187" t="n">
        <v>2</v>
      </c>
      <c r="W60" s="126" t="n">
        <v>5</v>
      </c>
      <c r="X60" s="187" t="n">
        <v>2</v>
      </c>
      <c r="Y60" s="187" t="n">
        <v>5</v>
      </c>
      <c r="Z60" s="252"/>
      <c r="AA60" s="256" t="s">
        <v>309</v>
      </c>
      <c r="AB60" s="256"/>
      <c r="AC60" s="256"/>
      <c r="AD60" s="257" t="s">
        <v>310</v>
      </c>
      <c r="AE60" s="234" t="n">
        <f aca="false">IF(MID('（入力用）'!W738,1,1)="1","○",0)</f>
        <v>0</v>
      </c>
      <c r="AF60" s="234" t="n">
        <f aca="false">IF(MID('（入力用）'!X738,1,1)="1","○",0)</f>
        <v>0</v>
      </c>
      <c r="AG60" s="234" t="n">
        <f aca="false">IF(MID('（入力用）'!Y738,1,1)="1","○",0)</f>
        <v>0</v>
      </c>
      <c r="AH60" s="234" t="n">
        <f aca="false">IF(MID('（入力用）'!Z738,1,1)="1","○",0)</f>
        <v>0</v>
      </c>
      <c r="AI60" s="234" t="n">
        <f aca="false">IF(MID('（入力用）'!AA738,1,1)="1","○",0)</f>
        <v>0</v>
      </c>
      <c r="AJ60" s="235" t="n">
        <f aca="false">COUNTIF(H60:U60,"○")+COUNTIF(AE60:AI60,"○")</f>
        <v>0</v>
      </c>
      <c r="AK60" s="182" t="n">
        <v>2</v>
      </c>
      <c r="AL60" s="21" t="n">
        <v>5</v>
      </c>
    </row>
    <row r="61" customFormat="false" ht="25.5" hidden="false" customHeight="true" outlineLevel="0" collapsed="false">
      <c r="A61" s="182"/>
      <c r="B61" s="182"/>
      <c r="C61" s="252"/>
      <c r="D61" s="256"/>
      <c r="E61" s="256"/>
      <c r="F61" s="256"/>
      <c r="G61" s="258" t="s">
        <v>311</v>
      </c>
      <c r="H61" s="255" t="n">
        <f aca="false">IF(MID('（入力用）'!I738,1,1)="2","○",0)</f>
        <v>0</v>
      </c>
      <c r="I61" s="255" t="n">
        <f aca="false">IF(MID('（入力用）'!J738,1,1)="2","○",0)</f>
        <v>0</v>
      </c>
      <c r="J61" s="255" t="n">
        <f aca="false">IF(MID('（入力用）'!K738,1,1)="2","○",0)</f>
        <v>0</v>
      </c>
      <c r="K61" s="255" t="n">
        <f aca="false">IF(MID('（入力用）'!L738,1,1)="2","○",0)</f>
        <v>0</v>
      </c>
      <c r="L61" s="255" t="n">
        <f aca="false">IF(MID('（入力用）'!M738,1,1)="2","○",0)</f>
        <v>0</v>
      </c>
      <c r="M61" s="255" t="n">
        <f aca="false">IF(MID('（入力用）'!N738,1,1)="2","○",0)</f>
        <v>0</v>
      </c>
      <c r="N61" s="255" t="n">
        <f aca="false">IF(MID('（入力用）'!O738,1,1)="2","○",0)</f>
        <v>0</v>
      </c>
      <c r="O61" s="255" t="n">
        <f aca="false">IF(MID('（入力用）'!P738,1,1)="2","○",0)</f>
        <v>0</v>
      </c>
      <c r="P61" s="255" t="n">
        <f aca="false">IF(MID('（入力用）'!Q738,1,1)="2","○",0)</f>
        <v>0</v>
      </c>
      <c r="Q61" s="255" t="n">
        <f aca="false">IF(MID('（入力用）'!R738,1,1)="2","○",0)</f>
        <v>0</v>
      </c>
      <c r="R61" s="255" t="n">
        <f aca="false">IF(MID('（入力用）'!S738,1,1)="2","○",0)</f>
        <v>0</v>
      </c>
      <c r="S61" s="255" t="n">
        <f aca="false">IF(MID('（入力用）'!T738,1,1)="2","○",0)</f>
        <v>0</v>
      </c>
      <c r="T61" s="255" t="n">
        <f aca="false">IF(MID('（入力用）'!U738,1,1)="2","○",0)</f>
        <v>0</v>
      </c>
      <c r="U61" s="255" t="n">
        <f aca="false">IF(MID('（入力用）'!V738,1,1)="2","○",0)</f>
        <v>0</v>
      </c>
      <c r="V61" s="187" t="n">
        <v>0</v>
      </c>
      <c r="W61" s="126" t="n">
        <v>0</v>
      </c>
      <c r="X61" s="187"/>
      <c r="Y61" s="187"/>
      <c r="Z61" s="252"/>
      <c r="AA61" s="256"/>
      <c r="AB61" s="256"/>
      <c r="AC61" s="256"/>
      <c r="AD61" s="258" t="s">
        <v>311</v>
      </c>
      <c r="AE61" s="240" t="n">
        <f aca="false">IF(MID('（入力用）'!W738,1,1)="2","○",0)</f>
        <v>0</v>
      </c>
      <c r="AF61" s="240" t="n">
        <f aca="false">IF(MID('（入力用）'!X738,1,1)="2","○",0)</f>
        <v>0</v>
      </c>
      <c r="AG61" s="240" t="n">
        <f aca="false">IF(MID('（入力用）'!Y738,1,1)="2","○",0)</f>
        <v>0</v>
      </c>
      <c r="AH61" s="240" t="n">
        <f aca="false">IF(MID('（入力用）'!Z738,1,1)="2","○",0)</f>
        <v>0</v>
      </c>
      <c r="AI61" s="240" t="n">
        <f aca="false">IF(MID('（入力用）'!AA738,1,1)="2","○",0)</f>
        <v>0</v>
      </c>
      <c r="AJ61" s="241" t="n">
        <f aca="false">COUNTIF(H61:U61,"○")+COUNTIF(AE61:AI61,"○")</f>
        <v>0</v>
      </c>
      <c r="AK61" s="182" t="n">
        <v>0</v>
      </c>
      <c r="AL61" s="21" t="n">
        <v>0</v>
      </c>
    </row>
    <row r="62" customFormat="false" ht="25.5" hidden="false" customHeight="true" outlineLevel="0" collapsed="false">
      <c r="A62" s="182"/>
      <c r="B62" s="182"/>
      <c r="C62" s="252"/>
      <c r="D62" s="256"/>
      <c r="E62" s="256"/>
      <c r="F62" s="256"/>
      <c r="G62" s="259" t="s">
        <v>312</v>
      </c>
      <c r="H62" s="260" t="n">
        <f aca="false">IF(MID('（入力用）'!I738,1,1)="3","○",0)</f>
        <v>0</v>
      </c>
      <c r="I62" s="260" t="n">
        <f aca="false">IF(MID('（入力用）'!J738,1,1)="3","○",0)</f>
        <v>0</v>
      </c>
      <c r="J62" s="260" t="n">
        <f aca="false">IF(MID('（入力用）'!K738,1,1)="3","○",0)</f>
        <v>0</v>
      </c>
      <c r="K62" s="260" t="n">
        <f aca="false">IF(MID('（入力用）'!L738,1,1)="3","○",0)</f>
        <v>0</v>
      </c>
      <c r="L62" s="260" t="n">
        <f aca="false">IF(MID('（入力用）'!M738,1,1)="3","○",0)</f>
        <v>0</v>
      </c>
      <c r="M62" s="240" t="n">
        <f aca="false">IF(MID('（入力用）'!N738,1,1)="3","○",0)</f>
        <v>0</v>
      </c>
      <c r="N62" s="260" t="n">
        <f aca="false">IF(MID('（入力用）'!O738,1,1)="3","○",0)</f>
        <v>0</v>
      </c>
      <c r="O62" s="260" t="n">
        <f aca="false">IF(MID('（入力用）'!P738,1,1)="3","○",0)</f>
        <v>0</v>
      </c>
      <c r="P62" s="260" t="n">
        <f aca="false">IF(MID('（入力用）'!Q738,1,1)="3","○",0)</f>
        <v>0</v>
      </c>
      <c r="Q62" s="260" t="n">
        <f aca="false">IF(MID('（入力用）'!R738,1,1)="3","○",0)</f>
        <v>0</v>
      </c>
      <c r="R62" s="260" t="n">
        <f aca="false">IF(MID('（入力用）'!S738,1,1)="3","○",0)</f>
        <v>0</v>
      </c>
      <c r="S62" s="260" t="n">
        <f aca="false">IF(MID('（入力用）'!T738,1,1)="3","○",0)</f>
        <v>0</v>
      </c>
      <c r="T62" s="260" t="n">
        <f aca="false">IF(MID('（入力用）'!U738,1,1)="3","○",0)</f>
        <v>0</v>
      </c>
      <c r="U62" s="240" t="n">
        <f aca="false">IF(MID('（入力用）'!V738,1,1)="3","○",0)</f>
        <v>0</v>
      </c>
      <c r="V62" s="187" t="n">
        <v>0</v>
      </c>
      <c r="W62" s="126" t="n">
        <v>0</v>
      </c>
      <c r="X62" s="187"/>
      <c r="Y62" s="187"/>
      <c r="Z62" s="252"/>
      <c r="AA62" s="256"/>
      <c r="AB62" s="256"/>
      <c r="AC62" s="256"/>
      <c r="AD62" s="259" t="s">
        <v>312</v>
      </c>
      <c r="AE62" s="255" t="n">
        <f aca="false">IF(MID('（入力用）'!W738,1,1)="3","○",0)</f>
        <v>0</v>
      </c>
      <c r="AF62" s="255" t="n">
        <f aca="false">IF(MID('（入力用）'!X738,1,1)="3","○",0)</f>
        <v>0</v>
      </c>
      <c r="AG62" s="255" t="n">
        <f aca="false">IF(MID('（入力用）'!Y738,1,1)="3","○",0)</f>
        <v>0</v>
      </c>
      <c r="AH62" s="255" t="n">
        <f aca="false">IF(MID('（入力用）'!Z738,1,1)="3","○",0)</f>
        <v>0</v>
      </c>
      <c r="AI62" s="255" t="n">
        <f aca="false">IF(MID('（入力用）'!AA738,1,1)="3","○",0)</f>
        <v>0</v>
      </c>
      <c r="AJ62" s="241" t="n">
        <f aca="false">COUNTIF(H62:U62,"○")+COUNTIF(AE62:AI62,"○")</f>
        <v>0</v>
      </c>
      <c r="AK62" s="182" t="n">
        <v>0</v>
      </c>
      <c r="AL62" s="21" t="n">
        <v>0</v>
      </c>
    </row>
    <row r="63" customFormat="false" ht="25.5" hidden="false" customHeight="true" outlineLevel="0" collapsed="false">
      <c r="A63" s="182"/>
      <c r="B63" s="182"/>
      <c r="C63" s="252"/>
      <c r="D63" s="256"/>
      <c r="E63" s="256"/>
      <c r="F63" s="256"/>
      <c r="G63" s="261" t="s">
        <v>296</v>
      </c>
      <c r="H63" s="262" t="str">
        <f aca="false">IF(MID('（入力用）'!I738,1,1)="4","○",0)</f>
        <v>○</v>
      </c>
      <c r="I63" s="262" t="str">
        <f aca="false">IF(MID('（入力用）'!J738,1,1)="4","○",0)</f>
        <v>○</v>
      </c>
      <c r="J63" s="262" t="str">
        <f aca="false">IF(MID('（入力用）'!K738,1,1)="4","○",0)</f>
        <v>○</v>
      </c>
      <c r="K63" s="262" t="str">
        <f aca="false">IF(MID('（入力用）'!L738,1,1)="4","○",0)</f>
        <v>○</v>
      </c>
      <c r="L63" s="262" t="str">
        <f aca="false">IF(MID('（入力用）'!M738,1,1)="4","○",0)</f>
        <v>○</v>
      </c>
      <c r="M63" s="247" t="str">
        <f aca="false">IF(MID('（入力用）'!N738,1,1)="4","○",0)</f>
        <v>○</v>
      </c>
      <c r="N63" s="262" t="str">
        <f aca="false">IF(MID('（入力用）'!O738,1,1)="4","○",0)</f>
        <v>○</v>
      </c>
      <c r="O63" s="262" t="str">
        <f aca="false">IF(MID('（入力用）'!P738,1,1)="4","○",0)</f>
        <v>○</v>
      </c>
      <c r="P63" s="262" t="str">
        <f aca="false">IF(MID('（入力用）'!Q738,1,1)="4","○",0)</f>
        <v>○</v>
      </c>
      <c r="Q63" s="262" t="str">
        <f aca="false">IF(MID('（入力用）'!R738,1,1)="4","○",0)</f>
        <v>○</v>
      </c>
      <c r="R63" s="262" t="str">
        <f aca="false">IF(MID('（入力用）'!S738,1,1)="4","○",0)</f>
        <v>○</v>
      </c>
      <c r="S63" s="262" t="str">
        <f aca="false">IF(MID('（入力用）'!T738,1,1)="4","○",0)</f>
        <v>○</v>
      </c>
      <c r="T63" s="262" t="str">
        <f aca="false">IF(MID('（入力用）'!U738,1,1)="4","○",0)</f>
        <v>○</v>
      </c>
      <c r="U63" s="247" t="str">
        <f aca="false">IF(MID('（入力用）'!V738,1,1)="4","○",0)</f>
        <v>○</v>
      </c>
      <c r="V63" s="187" t="n">
        <v>0</v>
      </c>
      <c r="W63" s="126" t="n">
        <v>0</v>
      </c>
      <c r="X63" s="187"/>
      <c r="Y63" s="187"/>
      <c r="Z63" s="252"/>
      <c r="AA63" s="256"/>
      <c r="AB63" s="256"/>
      <c r="AC63" s="256"/>
      <c r="AD63" s="261" t="s">
        <v>296</v>
      </c>
      <c r="AE63" s="247" t="str">
        <f aca="false">IF(MID('（入力用）'!W738,1,1)="4","○",0)</f>
        <v>○</v>
      </c>
      <c r="AF63" s="247" t="str">
        <f aca="false">IF(MID('（入力用）'!X738,1,1)="4","○",0)</f>
        <v>○</v>
      </c>
      <c r="AG63" s="247" t="str">
        <f aca="false">IF(MID('（入力用）'!Y738,1,1)="4","○",0)</f>
        <v>○</v>
      </c>
      <c r="AH63" s="247" t="str">
        <f aca="false">IF(MID('（入力用）'!Z738,1,1)="4","○",0)</f>
        <v>○</v>
      </c>
      <c r="AI63" s="247" t="str">
        <f aca="false">IF(MID('（入力用）'!AA738,1,1)="4","○",0)</f>
        <v>○</v>
      </c>
      <c r="AJ63" s="250" t="n">
        <f aca="false">COUNTIF(H63:U63,"○")+COUNTIF(AE63:AI63,"○")</f>
        <v>19</v>
      </c>
      <c r="AK63" s="182" t="n">
        <v>0</v>
      </c>
      <c r="AL63" s="21" t="n">
        <v>0</v>
      </c>
    </row>
    <row r="64" customFormat="false" ht="25.5" hidden="false" customHeight="true" outlineLevel="0" collapsed="false">
      <c r="A64" s="182" t="n">
        <v>2</v>
      </c>
      <c r="B64" s="182" t="n">
        <v>6</v>
      </c>
      <c r="C64" s="252"/>
      <c r="D64" s="256" t="s">
        <v>313</v>
      </c>
      <c r="E64" s="256"/>
      <c r="F64" s="256"/>
      <c r="G64" s="263" t="s">
        <v>314</v>
      </c>
      <c r="H64" s="264" t="str">
        <f aca="false">IF(MID('（入力用）'!I739,1,1)="1","○",0)</f>
        <v>○</v>
      </c>
      <c r="I64" s="264" t="str">
        <f aca="false">IF(MID('（入力用）'!J739,1,1)="1","○",0)</f>
        <v>○</v>
      </c>
      <c r="J64" s="264" t="n">
        <f aca="false">IF(MID('（入力用）'!K739,1,1)="1","○",0)</f>
        <v>0</v>
      </c>
      <c r="K64" s="264" t="n">
        <f aca="false">IF(MID('（入力用）'!L739,1,1)="1","○",0)</f>
        <v>0</v>
      </c>
      <c r="L64" s="264" t="n">
        <f aca="false">IF(MID('（入力用）'!M739,1,1)="1","○",0)</f>
        <v>0</v>
      </c>
      <c r="M64" s="264" t="n">
        <f aca="false">IF(MID('（入力用）'!N739,1,1)="1","○",0)</f>
        <v>0</v>
      </c>
      <c r="N64" s="264" t="n">
        <f aca="false">IF(MID('（入力用）'!O739,1,1)="1","○",0)</f>
        <v>0</v>
      </c>
      <c r="O64" s="264" t="n">
        <f aca="false">IF(MID('（入力用）'!P739,1,1)="1","○",0)</f>
        <v>0</v>
      </c>
      <c r="P64" s="264" t="n">
        <f aca="false">IF(MID('（入力用）'!Q739,1,1)="1","○",0)</f>
        <v>0</v>
      </c>
      <c r="Q64" s="264" t="n">
        <f aca="false">IF(MID('（入力用）'!R739,1,1)="1","○",0)</f>
        <v>0</v>
      </c>
      <c r="R64" s="264" t="n">
        <f aca="false">IF(MID('（入力用）'!S739,1,1)="1","○",0)</f>
        <v>0</v>
      </c>
      <c r="S64" s="264" t="n">
        <f aca="false">IF(MID('（入力用）'!T739,1,1)="1","○",0)</f>
        <v>0</v>
      </c>
      <c r="T64" s="264" t="n">
        <f aca="false">IF(MID('（入力用）'!U739,1,1)="1","○",0)</f>
        <v>0</v>
      </c>
      <c r="U64" s="264" t="n">
        <f aca="false">IF(MID('（入力用）'!V739,1,1)="1","○",0)</f>
        <v>0</v>
      </c>
      <c r="V64" s="187" t="n">
        <v>2</v>
      </c>
      <c r="W64" s="126" t="n">
        <v>6</v>
      </c>
      <c r="X64" s="187" t="n">
        <v>2</v>
      </c>
      <c r="Y64" s="187" t="n">
        <v>6</v>
      </c>
      <c r="Z64" s="252"/>
      <c r="AA64" s="256" t="s">
        <v>313</v>
      </c>
      <c r="AB64" s="256"/>
      <c r="AC64" s="256"/>
      <c r="AD64" s="263" t="s">
        <v>314</v>
      </c>
      <c r="AE64" s="264" t="n">
        <f aca="false">IF(MID('（入力用）'!W739,1,1)="1","○",0)</f>
        <v>0</v>
      </c>
      <c r="AF64" s="264" t="n">
        <f aca="false">IF(MID('（入力用）'!X739,1,1)="1","○",0)</f>
        <v>0</v>
      </c>
      <c r="AG64" s="264" t="n">
        <f aca="false">IF(MID('（入力用）'!Y739,1,1)="1","○",0)</f>
        <v>0</v>
      </c>
      <c r="AH64" s="264" t="n">
        <f aca="false">IF(MID('（入力用）'!Z739,1,1)="1","○",0)</f>
        <v>0</v>
      </c>
      <c r="AI64" s="264" t="n">
        <f aca="false">IF(MID('（入力用）'!AA739,1,1)="1","○",0)</f>
        <v>0</v>
      </c>
      <c r="AJ64" s="251" t="n">
        <f aca="false">COUNTIF(H64:U64,"○")+COUNTIF(AE64:AI64,"○")</f>
        <v>2</v>
      </c>
      <c r="AK64" s="182" t="n">
        <v>2</v>
      </c>
      <c r="AL64" s="21" t="n">
        <v>6</v>
      </c>
    </row>
    <row r="65" customFormat="false" ht="25.5" hidden="false" customHeight="true" outlineLevel="0" collapsed="false">
      <c r="A65" s="182"/>
      <c r="B65" s="182"/>
      <c r="C65" s="265"/>
      <c r="D65" s="256"/>
      <c r="E65" s="256"/>
      <c r="F65" s="256"/>
      <c r="G65" s="245" t="s">
        <v>296</v>
      </c>
      <c r="H65" s="266" t="n">
        <f aca="false">IF(MID('（入力用）'!I739,1,1)="2","○",0)</f>
        <v>0</v>
      </c>
      <c r="I65" s="266" t="n">
        <f aca="false">IF(MID('（入力用）'!J739,1,1)="2","○",0)</f>
        <v>0</v>
      </c>
      <c r="J65" s="266" t="str">
        <f aca="false">IF(MID('（入力用）'!K739,1,1)="2","○",0)</f>
        <v>○</v>
      </c>
      <c r="K65" s="266" t="str">
        <f aca="false">IF(MID('（入力用）'!L739,1,1)="2","○",0)</f>
        <v>○</v>
      </c>
      <c r="L65" s="266" t="str">
        <f aca="false">IF(MID('（入力用）'!M739,1,1)="2","○",0)</f>
        <v>○</v>
      </c>
      <c r="M65" s="266" t="str">
        <f aca="false">IF(MID('（入力用）'!N739,1,1)="2","○",0)</f>
        <v>○</v>
      </c>
      <c r="N65" s="266" t="str">
        <f aca="false">IF(MID('（入力用）'!O739,1,1)="2","○",0)</f>
        <v>○</v>
      </c>
      <c r="O65" s="266" t="str">
        <f aca="false">IF(MID('（入力用）'!P739,1,1)="2","○",0)</f>
        <v>○</v>
      </c>
      <c r="P65" s="266" t="str">
        <f aca="false">IF(MID('（入力用）'!Q739,1,1)="2","○",0)</f>
        <v>○</v>
      </c>
      <c r="Q65" s="266" t="str">
        <f aca="false">IF(MID('（入力用）'!R739,1,1)="2","○",0)</f>
        <v>○</v>
      </c>
      <c r="R65" s="266" t="str">
        <f aca="false">IF(MID('（入力用）'!S739,1,1)="2","○",0)</f>
        <v>○</v>
      </c>
      <c r="S65" s="266" t="str">
        <f aca="false">IF(MID('（入力用）'!T739,1,1)="2","○",0)</f>
        <v>○</v>
      </c>
      <c r="T65" s="266" t="str">
        <f aca="false">IF(MID('（入力用）'!U739,1,1)="2","○",0)</f>
        <v>○</v>
      </c>
      <c r="U65" s="266" t="str">
        <f aca="false">IF(MID('（入力用）'!V739,1,1)="2","○",0)</f>
        <v>○</v>
      </c>
      <c r="V65" s="187" t="n">
        <v>0</v>
      </c>
      <c r="W65" s="126" t="n">
        <v>0</v>
      </c>
      <c r="X65" s="187"/>
      <c r="Y65" s="187"/>
      <c r="Z65" s="265"/>
      <c r="AA65" s="256"/>
      <c r="AB65" s="256"/>
      <c r="AC65" s="256"/>
      <c r="AD65" s="245" t="s">
        <v>296</v>
      </c>
      <c r="AE65" s="247" t="str">
        <f aca="false">IF(MID('（入力用）'!W739,1,1)="2","○",0)</f>
        <v>○</v>
      </c>
      <c r="AF65" s="247" t="str">
        <f aca="false">IF(MID('（入力用）'!X739,1,1)="2","○",0)</f>
        <v>○</v>
      </c>
      <c r="AG65" s="247" t="str">
        <f aca="false">IF(MID('（入力用）'!Y739,1,1)="2","○",0)</f>
        <v>○</v>
      </c>
      <c r="AH65" s="247" t="str">
        <f aca="false">IF(MID('（入力用）'!Z739,1,1)="2","○",0)</f>
        <v>○</v>
      </c>
      <c r="AI65" s="247" t="str">
        <f aca="false">IF(MID('（入力用）'!AA739,1,1)="2","○",0)</f>
        <v>○</v>
      </c>
      <c r="AJ65" s="250" t="n">
        <f aca="false">COUNTIF(H65:U65,"○")+COUNTIF(AE65:AI65,"○")</f>
        <v>17</v>
      </c>
      <c r="AK65" s="182" t="n">
        <v>0</v>
      </c>
      <c r="AL65" s="21" t="n">
        <v>0</v>
      </c>
    </row>
    <row r="66" customFormat="false" ht="27" hidden="false" customHeight="true" outlineLevel="0" collapsed="false">
      <c r="B66" s="267"/>
      <c r="W66" s="268"/>
      <c r="Y66" s="268"/>
      <c r="AL66" s="267"/>
    </row>
    <row r="67" customFormat="false" ht="27" hidden="false" customHeight="true" outlineLevel="0" collapsed="false">
      <c r="B67" s="267"/>
      <c r="W67" s="268"/>
      <c r="Y67" s="268"/>
      <c r="AL67" s="267"/>
    </row>
    <row r="68" customFormat="false" ht="27" hidden="false" customHeight="true" outlineLevel="0" collapsed="false">
      <c r="B68" s="267"/>
      <c r="W68" s="268"/>
      <c r="Y68" s="268"/>
      <c r="AL68" s="267"/>
    </row>
    <row r="69" customFormat="false" ht="27" hidden="false" customHeight="true" outlineLevel="0" collapsed="false">
      <c r="B69" s="267"/>
      <c r="W69" s="268"/>
      <c r="Y69" s="268"/>
      <c r="AL69" s="267"/>
    </row>
    <row r="70" customFormat="false" ht="27" hidden="false" customHeight="true" outlineLevel="0" collapsed="false">
      <c r="B70" s="267"/>
      <c r="W70" s="268"/>
      <c r="Y70" s="268"/>
      <c r="AL70" s="267"/>
    </row>
  </sheetData>
  <mergeCells count="76">
    <mergeCell ref="E1:F1"/>
    <mergeCell ref="U1:V1"/>
    <mergeCell ref="AB1:AC1"/>
    <mergeCell ref="C3:J3"/>
    <mergeCell ref="D6:F6"/>
    <mergeCell ref="AA6:AC6"/>
    <mergeCell ref="E7:F7"/>
    <mergeCell ref="AB7:AC7"/>
    <mergeCell ref="E14:F14"/>
    <mergeCell ref="AB14:AC14"/>
    <mergeCell ref="E15:F15"/>
    <mergeCell ref="AB15:AC15"/>
    <mergeCell ref="E16:F16"/>
    <mergeCell ref="AB16:AC16"/>
    <mergeCell ref="D17:D19"/>
    <mergeCell ref="AA17:AA19"/>
    <mergeCell ref="D20:D25"/>
    <mergeCell ref="AA20:AA25"/>
    <mergeCell ref="C21:C25"/>
    <mergeCell ref="Z21:Z25"/>
    <mergeCell ref="E25:F25"/>
    <mergeCell ref="AB25:AC25"/>
    <mergeCell ref="D26:F26"/>
    <mergeCell ref="AA26:AC26"/>
    <mergeCell ref="D27:F27"/>
    <mergeCell ref="AA27:AC27"/>
    <mergeCell ref="D28:G28"/>
    <mergeCell ref="AA28:AD28"/>
    <mergeCell ref="D29:D30"/>
    <mergeCell ref="E29:G29"/>
    <mergeCell ref="AA29:AA30"/>
    <mergeCell ref="AB29:AD29"/>
    <mergeCell ref="E30:G30"/>
    <mergeCell ref="AB30:AD30"/>
    <mergeCell ref="D31:F31"/>
    <mergeCell ref="AA31:AC31"/>
    <mergeCell ref="D32:F32"/>
    <mergeCell ref="AA32:AC32"/>
    <mergeCell ref="F33:G33"/>
    <mergeCell ref="AC33:AD33"/>
    <mergeCell ref="C34:D38"/>
    <mergeCell ref="F34:G34"/>
    <mergeCell ref="Z34:AA38"/>
    <mergeCell ref="AC34:AD34"/>
    <mergeCell ref="F35:G35"/>
    <mergeCell ref="AC35:AD35"/>
    <mergeCell ref="F36:G36"/>
    <mergeCell ref="AC36:AD36"/>
    <mergeCell ref="F37:G37"/>
    <mergeCell ref="AC37:AD37"/>
    <mergeCell ref="F38:G38"/>
    <mergeCell ref="AC38:AD38"/>
    <mergeCell ref="C39:D39"/>
    <mergeCell ref="E39:G39"/>
    <mergeCell ref="Z39:AA39"/>
    <mergeCell ref="AB39:AD39"/>
    <mergeCell ref="D40:F40"/>
    <mergeCell ref="AA40:AC40"/>
    <mergeCell ref="D41:F41"/>
    <mergeCell ref="AA41:AC41"/>
    <mergeCell ref="D43:F43"/>
    <mergeCell ref="AA43:AC43"/>
    <mergeCell ref="D45:F47"/>
    <mergeCell ref="AA45:AC47"/>
    <mergeCell ref="D48:F50"/>
    <mergeCell ref="AA48:AC50"/>
    <mergeCell ref="D52:F52"/>
    <mergeCell ref="AA52:AC52"/>
    <mergeCell ref="D55:F55"/>
    <mergeCell ref="AA55:AC55"/>
    <mergeCell ref="D58:F58"/>
    <mergeCell ref="AA58:AC58"/>
    <mergeCell ref="D60:F63"/>
    <mergeCell ref="AA60:AC63"/>
    <mergeCell ref="D64:F65"/>
    <mergeCell ref="AA64:AC6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AN86"/>
  <sheetViews>
    <sheetView showFormulas="false" showGridLines="true" showRowColHeaders="true" showZeros="false" rightToLeft="false" tabSelected="false" showOutlineSymbols="false" defaultGridColor="true" view="pageBreakPreview" topLeftCell="A1" colorId="64" zoomScale="70" zoomScaleNormal="50" zoomScalePageLayoutView="70" workbookViewId="0">
      <pane xSplit="7" ySplit="5" topLeftCell="W12" activePane="bottomRight" state="frozen"/>
      <selection pane="topLeft" activeCell="A1" activeCellId="0" sqref="A1"/>
      <selection pane="topRight" activeCell="W1" activeCellId="0" sqref="W1"/>
      <selection pane="bottomLeft" activeCell="A12" activeCellId="0" sqref="A12"/>
      <selection pane="bottomRight" activeCell="P102" activeCellId="0" sqref="P102"/>
    </sheetView>
  </sheetViews>
  <sheetFormatPr defaultColWidth="9.13671875" defaultRowHeight="20.1" zeroHeight="false" outlineLevelRow="0" outlineLevelCol="0"/>
  <cols>
    <col collapsed="false" customWidth="true" hidden="false" outlineLevel="0" max="1" min="1" style="269" width="5.7"/>
    <col collapsed="false" customWidth="true" hidden="false" outlineLevel="0" max="2" min="2" style="270" width="6.71"/>
    <col collapsed="false" customWidth="true" hidden="false" outlineLevel="0" max="3" min="3" style="269" width="3.71"/>
    <col collapsed="false" customWidth="true" hidden="false" outlineLevel="0" max="4" min="4" style="269" width="7.7"/>
    <col collapsed="false" customWidth="true" hidden="false" outlineLevel="0" max="5" min="5" style="269" width="5.7"/>
    <col collapsed="false" customWidth="true" hidden="false" outlineLevel="0" max="6" min="6" style="269" width="6.71"/>
    <col collapsed="false" customWidth="true" hidden="false" outlineLevel="0" max="7" min="7" style="269" width="23.7"/>
    <col collapsed="false" customWidth="true" hidden="false" outlineLevel="0" max="8" min="8" style="269" width="9.28"/>
    <col collapsed="false" customWidth="true" hidden="false" outlineLevel="0" max="14" min="9" style="269" width="22.71"/>
    <col collapsed="false" customWidth="true" hidden="false" outlineLevel="0" max="15" min="15" style="271" width="22.71"/>
    <col collapsed="false" customWidth="true" hidden="false" outlineLevel="0" max="22" min="16" style="269" width="22.71"/>
    <col collapsed="false" customWidth="true" hidden="false" outlineLevel="0" max="23" min="23" style="269" width="5.7"/>
    <col collapsed="false" customWidth="true" hidden="false" outlineLevel="0" max="24" min="24" style="270" width="6.71"/>
    <col collapsed="false" customWidth="true" hidden="false" outlineLevel="0" max="25" min="25" style="269" width="5.7"/>
    <col collapsed="false" customWidth="true" hidden="false" outlineLevel="0" max="26" min="26" style="270" width="6.71"/>
    <col collapsed="false" customWidth="true" hidden="false" outlineLevel="0" max="27" min="27" style="269" width="3.71"/>
    <col collapsed="false" customWidth="true" hidden="false" outlineLevel="0" max="28" min="28" style="269" width="7.7"/>
    <col collapsed="false" customWidth="true" hidden="false" outlineLevel="0" max="29" min="29" style="269" width="5.7"/>
    <col collapsed="false" customWidth="true" hidden="false" outlineLevel="0" max="30" min="30" style="269" width="6.71"/>
    <col collapsed="false" customWidth="true" hidden="false" outlineLevel="0" max="31" min="31" style="269" width="23.7"/>
    <col collapsed="false" customWidth="true" hidden="false" outlineLevel="0" max="32" min="32" style="269" width="9.28"/>
    <col collapsed="false" customWidth="true" hidden="false" outlineLevel="0" max="37" min="33" style="269" width="22.71"/>
    <col collapsed="false" customWidth="true" hidden="false" outlineLevel="0" max="38" min="38" style="269" width="24.71"/>
    <col collapsed="false" customWidth="true" hidden="false" outlineLevel="0" max="39" min="39" style="269" width="5.7"/>
    <col collapsed="false" customWidth="true" hidden="false" outlineLevel="0" max="40" min="40" style="270" width="6.71"/>
    <col collapsed="false" customWidth="false" hidden="false" outlineLevel="0" max="257" min="41" style="269" width="9.13"/>
  </cols>
  <sheetData>
    <row r="1" s="272" customFormat="true" ht="24.75" hidden="false" customHeight="true" outlineLevel="0" collapsed="false">
      <c r="B1" s="273"/>
      <c r="C1" s="5"/>
      <c r="D1" s="274" t="s">
        <v>0</v>
      </c>
      <c r="E1" s="9" t="s">
        <v>1</v>
      </c>
      <c r="F1" s="9"/>
      <c r="G1" s="9"/>
      <c r="H1" s="275" t="s">
        <v>2</v>
      </c>
      <c r="I1" s="5"/>
      <c r="J1" s="5"/>
      <c r="K1" s="5"/>
      <c r="O1" s="276"/>
      <c r="V1" s="277" t="s">
        <v>3</v>
      </c>
      <c r="W1" s="277"/>
      <c r="X1" s="273"/>
      <c r="Z1" s="273"/>
      <c r="AA1" s="5"/>
      <c r="AB1" s="274" t="s">
        <v>0</v>
      </c>
      <c r="AC1" s="9" t="s">
        <v>1</v>
      </c>
      <c r="AD1" s="9"/>
      <c r="AE1" s="9"/>
      <c r="AF1" s="275" t="s">
        <v>2</v>
      </c>
      <c r="AG1" s="5"/>
      <c r="AH1" s="5"/>
      <c r="AI1" s="5"/>
      <c r="AN1" s="273"/>
    </row>
    <row r="2" s="278" customFormat="true" ht="20.1" hidden="false" customHeight="true" outlineLevel="0" collapsed="false">
      <c r="O2" s="279"/>
    </row>
    <row r="3" s="278" customFormat="true" ht="20.1" hidden="false" customHeight="true" outlineLevel="0" collapsed="false">
      <c r="B3" s="280"/>
      <c r="C3" s="281" t="s">
        <v>315</v>
      </c>
      <c r="D3" s="281"/>
      <c r="E3" s="281"/>
      <c r="F3" s="281"/>
      <c r="G3" s="281"/>
      <c r="H3" s="281"/>
      <c r="I3" s="281"/>
      <c r="J3" s="281"/>
      <c r="K3" s="282"/>
      <c r="L3" s="283"/>
      <c r="M3" s="284"/>
      <c r="N3" s="285"/>
      <c r="O3" s="286"/>
      <c r="P3" s="286"/>
      <c r="Q3" s="282"/>
      <c r="R3" s="285"/>
      <c r="S3" s="285"/>
      <c r="T3" s="285"/>
      <c r="U3" s="285"/>
      <c r="V3" s="285"/>
      <c r="X3" s="280"/>
      <c r="Z3" s="280"/>
      <c r="AA3" s="287" t="s">
        <v>316</v>
      </c>
      <c r="AB3" s="288"/>
      <c r="AC3" s="288"/>
      <c r="AD3" s="288"/>
      <c r="AE3" s="288"/>
      <c r="AF3" s="288"/>
      <c r="AN3" s="280"/>
    </row>
    <row r="4" s="278" customFormat="true" ht="20.1" hidden="false" customHeight="true" outlineLevel="0" collapsed="false">
      <c r="B4" s="280"/>
      <c r="C4" s="280"/>
      <c r="D4" s="280"/>
      <c r="E4" s="280"/>
      <c r="F4" s="280"/>
      <c r="G4" s="280"/>
      <c r="H4" s="280"/>
      <c r="I4" s="156"/>
      <c r="J4" s="156"/>
      <c r="K4" s="156"/>
      <c r="L4" s="156"/>
      <c r="M4" s="156"/>
      <c r="N4" s="156"/>
      <c r="O4" s="158"/>
      <c r="P4" s="156"/>
      <c r="Q4" s="156"/>
      <c r="R4" s="156"/>
      <c r="S4" s="156"/>
      <c r="T4" s="156"/>
      <c r="U4" s="156"/>
      <c r="V4" s="156"/>
      <c r="X4" s="280"/>
      <c r="Z4" s="280"/>
      <c r="AA4" s="280"/>
      <c r="AB4" s="280"/>
      <c r="AC4" s="280"/>
      <c r="AD4" s="280"/>
      <c r="AE4" s="280"/>
      <c r="AF4" s="280"/>
      <c r="AG4" s="156"/>
      <c r="AH4" s="156"/>
      <c r="AI4" s="156"/>
      <c r="AJ4" s="156"/>
      <c r="AK4" s="156"/>
      <c r="AN4" s="280"/>
    </row>
    <row r="5" customFormat="false" ht="39.75" hidden="false" customHeight="true" outlineLevel="0" collapsed="false">
      <c r="A5" s="25" t="s">
        <v>6</v>
      </c>
      <c r="B5" s="26" t="s">
        <v>7</v>
      </c>
      <c r="C5" s="289" t="s">
        <v>29</v>
      </c>
      <c r="D5" s="290"/>
      <c r="E5" s="290"/>
      <c r="F5" s="290"/>
      <c r="G5" s="290"/>
      <c r="H5" s="291" t="s">
        <v>8</v>
      </c>
      <c r="I5" s="179" t="s">
        <v>9</v>
      </c>
      <c r="J5" s="179" t="s">
        <v>10</v>
      </c>
      <c r="K5" s="179" t="s">
        <v>11</v>
      </c>
      <c r="L5" s="179" t="s">
        <v>12</v>
      </c>
      <c r="M5" s="179" t="s">
        <v>13</v>
      </c>
      <c r="N5" s="179" t="s">
        <v>14</v>
      </c>
      <c r="O5" s="179" t="s">
        <v>15</v>
      </c>
      <c r="P5" s="179" t="s">
        <v>16</v>
      </c>
      <c r="Q5" s="179" t="s">
        <v>17</v>
      </c>
      <c r="R5" s="179" t="s">
        <v>18</v>
      </c>
      <c r="S5" s="179" t="s">
        <v>19</v>
      </c>
      <c r="T5" s="179" t="s">
        <v>20</v>
      </c>
      <c r="U5" s="179" t="s">
        <v>21</v>
      </c>
      <c r="V5" s="179" t="s">
        <v>22</v>
      </c>
      <c r="W5" s="25" t="s">
        <v>6</v>
      </c>
      <c r="X5" s="26" t="s">
        <v>7</v>
      </c>
      <c r="Y5" s="25" t="s">
        <v>6</v>
      </c>
      <c r="Z5" s="26" t="s">
        <v>7</v>
      </c>
      <c r="AA5" s="289" t="s">
        <v>29</v>
      </c>
      <c r="AB5" s="290"/>
      <c r="AC5" s="290"/>
      <c r="AD5" s="290"/>
      <c r="AE5" s="290"/>
      <c r="AF5" s="291" t="s">
        <v>8</v>
      </c>
      <c r="AG5" s="179" t="s">
        <v>23</v>
      </c>
      <c r="AH5" s="180" t="s">
        <v>24</v>
      </c>
      <c r="AI5" s="179" t="s">
        <v>25</v>
      </c>
      <c r="AJ5" s="179" t="s">
        <v>26</v>
      </c>
      <c r="AK5" s="179" t="s">
        <v>27</v>
      </c>
      <c r="AL5" s="292" t="s">
        <v>317</v>
      </c>
      <c r="AM5" s="25" t="s">
        <v>6</v>
      </c>
      <c r="AN5" s="26" t="s">
        <v>7</v>
      </c>
    </row>
    <row r="6" customFormat="false" ht="21.75" hidden="false" customHeight="true" outlineLevel="0" collapsed="false">
      <c r="A6" s="21" t="n">
        <v>1</v>
      </c>
      <c r="B6" s="293" t="n">
        <v>1</v>
      </c>
      <c r="C6" s="294" t="s">
        <v>33</v>
      </c>
      <c r="D6" s="295" t="s">
        <v>318</v>
      </c>
      <c r="E6" s="295"/>
      <c r="F6" s="295"/>
      <c r="G6" s="296" t="s">
        <v>319</v>
      </c>
      <c r="H6" s="297" t="s">
        <v>320</v>
      </c>
      <c r="I6" s="298" t="n">
        <f aca="false">'（入力用）'!I64</f>
        <v>7411481</v>
      </c>
      <c r="J6" s="298" t="n">
        <f aca="false">'（入力用）'!J64</f>
        <v>1066317</v>
      </c>
      <c r="K6" s="298" t="n">
        <f aca="false">'（入力用）'!K64</f>
        <v>1953403</v>
      </c>
      <c r="L6" s="298" t="n">
        <f aca="false">'（入力用）'!L64</f>
        <v>1417990</v>
      </c>
      <c r="M6" s="298" t="n">
        <f aca="false">'（入力用）'!M64</f>
        <v>693221</v>
      </c>
      <c r="N6" s="298" t="n">
        <f aca="false">'（入力用）'!N64</f>
        <v>831873</v>
      </c>
      <c r="O6" s="298" t="n">
        <f aca="false">'（入力用）'!O64</f>
        <v>573572</v>
      </c>
      <c r="P6" s="298" t="n">
        <f aca="false">'（入力用）'!P64</f>
        <v>1793327</v>
      </c>
      <c r="Q6" s="298" t="n">
        <f aca="false">'（入力用）'!Q64</f>
        <v>575749</v>
      </c>
      <c r="R6" s="298" t="n">
        <f aca="false">'（入力用）'!R64</f>
        <v>819287</v>
      </c>
      <c r="S6" s="298" t="n">
        <f aca="false">'（入力用）'!S64</f>
        <v>150066</v>
      </c>
      <c r="T6" s="298" t="n">
        <f aca="false">'（入力用）'!T64</f>
        <v>501758</v>
      </c>
      <c r="U6" s="298" t="n">
        <f aca="false">'（入力用）'!U64</f>
        <v>375162</v>
      </c>
      <c r="V6" s="298" t="n">
        <f aca="false">'（入力用）'!V64</f>
        <v>232663</v>
      </c>
      <c r="W6" s="21" t="n">
        <v>1</v>
      </c>
      <c r="X6" s="293" t="n">
        <v>1</v>
      </c>
      <c r="Y6" s="21" t="n">
        <v>1</v>
      </c>
      <c r="Z6" s="293" t="n">
        <v>1</v>
      </c>
      <c r="AA6" s="294" t="s">
        <v>33</v>
      </c>
      <c r="AB6" s="295" t="s">
        <v>318</v>
      </c>
      <c r="AC6" s="295"/>
      <c r="AD6" s="295"/>
      <c r="AE6" s="296" t="s">
        <v>319</v>
      </c>
      <c r="AF6" s="297" t="s">
        <v>320</v>
      </c>
      <c r="AG6" s="298" t="n">
        <f aca="false">'（入力用）'!W64</f>
        <v>156947</v>
      </c>
      <c r="AH6" s="298" t="n">
        <f aca="false">'（入力用）'!X64</f>
        <v>209948</v>
      </c>
      <c r="AI6" s="298" t="n">
        <f aca="false">'（入力用）'!Y64</f>
        <v>143960</v>
      </c>
      <c r="AJ6" s="298" t="n">
        <f aca="false">'（入力用）'!Z64</f>
        <v>120676</v>
      </c>
      <c r="AK6" s="298" t="n">
        <f aca="false">'（入力用）'!AA64</f>
        <v>236124</v>
      </c>
      <c r="AL6" s="299" t="n">
        <f aca="false">SUM(I6:V6)+SUM(AG6:AK6)</f>
        <v>19263524</v>
      </c>
      <c r="AM6" s="21" t="n">
        <v>1</v>
      </c>
      <c r="AN6" s="293" t="n">
        <v>1</v>
      </c>
    </row>
    <row r="7" customFormat="false" ht="21.75" hidden="false" customHeight="true" outlineLevel="0" collapsed="false">
      <c r="A7" s="21" t="n">
        <v>1</v>
      </c>
      <c r="B7" s="293" t="n">
        <v>2</v>
      </c>
      <c r="C7" s="300"/>
      <c r="D7" s="301" t="s">
        <v>0</v>
      </c>
      <c r="E7" s="295" t="s">
        <v>321</v>
      </c>
      <c r="F7" s="295"/>
      <c r="G7" s="295"/>
      <c r="H7" s="302" t="s">
        <v>322</v>
      </c>
      <c r="I7" s="298" t="n">
        <f aca="false">'（入力用）'!I65</f>
        <v>6610549</v>
      </c>
      <c r="J7" s="298" t="n">
        <f aca="false">'（入力用）'!J65</f>
        <v>915734</v>
      </c>
      <c r="K7" s="298" t="n">
        <f aca="false">'（入力用）'!K65</f>
        <v>1685176</v>
      </c>
      <c r="L7" s="298" t="n">
        <f aca="false">'（入力用）'!L65</f>
        <v>1232662</v>
      </c>
      <c r="M7" s="298" t="n">
        <f aca="false">'（入力用）'!M65</f>
        <v>576094</v>
      </c>
      <c r="N7" s="298" t="n">
        <f aca="false">'（入力用）'!N65</f>
        <v>665631</v>
      </c>
      <c r="O7" s="298" t="n">
        <f aca="false">'（入力用）'!O65</f>
        <v>484254</v>
      </c>
      <c r="P7" s="298" t="n">
        <f aca="false">'（入力用）'!P65</f>
        <v>1552863</v>
      </c>
      <c r="Q7" s="298" t="n">
        <f aca="false">'（入力用）'!Q65</f>
        <v>498885</v>
      </c>
      <c r="R7" s="298" t="n">
        <f aca="false">'（入力用）'!R65</f>
        <v>763419</v>
      </c>
      <c r="S7" s="298" t="n">
        <f aca="false">'（入力用）'!S65</f>
        <v>147983</v>
      </c>
      <c r="T7" s="298" t="n">
        <f aca="false">'（入力用）'!T65</f>
        <v>436781</v>
      </c>
      <c r="U7" s="298" t="n">
        <f aca="false">'（入力用）'!U65</f>
        <v>312928</v>
      </c>
      <c r="V7" s="298" t="n">
        <f aca="false">'（入力用）'!V65</f>
        <v>113597</v>
      </c>
      <c r="W7" s="21" t="n">
        <v>1</v>
      </c>
      <c r="X7" s="293" t="n">
        <v>2</v>
      </c>
      <c r="Y7" s="21" t="n">
        <v>1</v>
      </c>
      <c r="Z7" s="293" t="n">
        <v>2</v>
      </c>
      <c r="AA7" s="300"/>
      <c r="AB7" s="301" t="s">
        <v>0</v>
      </c>
      <c r="AC7" s="295" t="s">
        <v>321</v>
      </c>
      <c r="AD7" s="295"/>
      <c r="AE7" s="295"/>
      <c r="AF7" s="302" t="s">
        <v>322</v>
      </c>
      <c r="AG7" s="298" t="n">
        <f aca="false">'（入力用）'!W65</f>
        <v>78123</v>
      </c>
      <c r="AH7" s="298" t="n">
        <f aca="false">'（入力用）'!X65</f>
        <v>175611</v>
      </c>
      <c r="AI7" s="298" t="n">
        <f aca="false">'（入力用）'!Y65</f>
        <v>133649</v>
      </c>
      <c r="AJ7" s="298" t="n">
        <f aca="false">'（入力用）'!Z65</f>
        <v>109548</v>
      </c>
      <c r="AK7" s="298" t="n">
        <f aca="false">'（入力用）'!AA65</f>
        <v>226610</v>
      </c>
      <c r="AL7" s="299" t="n">
        <f aca="false">SUM(I7:V7)+SUM(AG7:AK7)</f>
        <v>16720097</v>
      </c>
      <c r="AM7" s="21" t="n">
        <v>1</v>
      </c>
      <c r="AN7" s="293" t="n">
        <v>2</v>
      </c>
    </row>
    <row r="8" customFormat="false" ht="21.75" hidden="false" customHeight="true" outlineLevel="0" collapsed="false">
      <c r="A8" s="21" t="n">
        <v>1</v>
      </c>
      <c r="B8" s="293" t="n">
        <v>3</v>
      </c>
      <c r="C8" s="300"/>
      <c r="D8" s="303"/>
      <c r="E8" s="304" t="s">
        <v>247</v>
      </c>
      <c r="F8" s="295" t="s">
        <v>323</v>
      </c>
      <c r="G8" s="295"/>
      <c r="H8" s="297"/>
      <c r="I8" s="298" t="n">
        <f aca="false">'（入力用）'!I66</f>
        <v>6356213</v>
      </c>
      <c r="J8" s="298" t="n">
        <f aca="false">'（入力用）'!J66</f>
        <v>866379</v>
      </c>
      <c r="K8" s="298" t="n">
        <f aca="false">'（入力用）'!K66</f>
        <v>1626956</v>
      </c>
      <c r="L8" s="298" t="n">
        <f aca="false">'（入力用）'!L66</f>
        <v>1186500</v>
      </c>
      <c r="M8" s="298" t="n">
        <f aca="false">'（入力用）'!M66</f>
        <v>557967</v>
      </c>
      <c r="N8" s="298" t="n">
        <f aca="false">'（入力用）'!N66</f>
        <v>633264</v>
      </c>
      <c r="O8" s="298" t="n">
        <f aca="false">'（入力用）'!O66</f>
        <v>481020</v>
      </c>
      <c r="P8" s="298" t="n">
        <f aca="false">'（入力用）'!P66</f>
        <v>1495491</v>
      </c>
      <c r="Q8" s="298" t="n">
        <f aca="false">'（入力用）'!Q66</f>
        <v>484486</v>
      </c>
      <c r="R8" s="298" t="n">
        <f aca="false">'（入力用）'!R66</f>
        <v>756066</v>
      </c>
      <c r="S8" s="298" t="n">
        <f aca="false">'（入力用）'!S66</f>
        <v>141425</v>
      </c>
      <c r="T8" s="298" t="n">
        <f aca="false">'（入力用）'!T66</f>
        <v>403837</v>
      </c>
      <c r="U8" s="298" t="n">
        <f aca="false">'（入力用）'!U66</f>
        <v>303658</v>
      </c>
      <c r="V8" s="298" t="n">
        <f aca="false">'（入力用）'!V66</f>
        <v>113287</v>
      </c>
      <c r="W8" s="21" t="n">
        <v>1</v>
      </c>
      <c r="X8" s="293" t="n">
        <v>3</v>
      </c>
      <c r="Y8" s="21" t="n">
        <v>1</v>
      </c>
      <c r="Z8" s="293" t="n">
        <v>3</v>
      </c>
      <c r="AA8" s="300"/>
      <c r="AB8" s="303"/>
      <c r="AC8" s="304" t="s">
        <v>247</v>
      </c>
      <c r="AD8" s="295" t="s">
        <v>323</v>
      </c>
      <c r="AE8" s="295"/>
      <c r="AF8" s="297"/>
      <c r="AG8" s="298" t="n">
        <f aca="false">'（入力用）'!W66</f>
        <v>72879</v>
      </c>
      <c r="AH8" s="298" t="n">
        <f aca="false">'（入力用）'!X66</f>
        <v>174434</v>
      </c>
      <c r="AI8" s="298" t="n">
        <f aca="false">'（入力用）'!Y66</f>
        <v>133569</v>
      </c>
      <c r="AJ8" s="298" t="n">
        <f aca="false">'（入力用）'!Z66</f>
        <v>109524</v>
      </c>
      <c r="AK8" s="298" t="n">
        <f aca="false">'（入力用）'!AA66</f>
        <v>218770</v>
      </c>
      <c r="AL8" s="299" t="n">
        <f aca="false">SUM(I8:V8)+SUM(AG8:AK8)</f>
        <v>16115725</v>
      </c>
      <c r="AM8" s="21" t="n">
        <v>1</v>
      </c>
      <c r="AN8" s="293" t="n">
        <v>3</v>
      </c>
    </row>
    <row r="9" customFormat="false" ht="21.75" hidden="false" customHeight="true" outlineLevel="0" collapsed="false">
      <c r="A9" s="21" t="n">
        <v>1</v>
      </c>
      <c r="B9" s="293" t="n">
        <v>4</v>
      </c>
      <c r="C9" s="300"/>
      <c r="D9" s="303"/>
      <c r="E9" s="305"/>
      <c r="F9" s="306" t="s">
        <v>324</v>
      </c>
      <c r="G9" s="306"/>
      <c r="H9" s="307"/>
      <c r="I9" s="298" t="n">
        <f aca="false">'（入力用）'!I67</f>
        <v>0</v>
      </c>
      <c r="J9" s="298" t="n">
        <f aca="false">'（入力用）'!J67</f>
        <v>7561</v>
      </c>
      <c r="K9" s="298" t="n">
        <f aca="false">'（入力用）'!K67</f>
        <v>581302</v>
      </c>
      <c r="L9" s="298" t="n">
        <f aca="false">'（入力用）'!L67</f>
        <v>86603</v>
      </c>
      <c r="M9" s="298" t="n">
        <f aca="false">'（入力用）'!M67</f>
        <v>0</v>
      </c>
      <c r="N9" s="298" t="n">
        <f aca="false">'（入力用）'!N67</f>
        <v>0</v>
      </c>
      <c r="O9" s="298" t="n">
        <f aca="false">'（入力用）'!O67</f>
        <v>0</v>
      </c>
      <c r="P9" s="298" t="n">
        <f aca="false">'（入力用）'!P67</f>
        <v>0</v>
      </c>
      <c r="Q9" s="298" t="n">
        <f aca="false">'（入力用）'!Q67</f>
        <v>0</v>
      </c>
      <c r="R9" s="298" t="n">
        <f aca="false">'（入力用）'!R67</f>
        <v>0</v>
      </c>
      <c r="S9" s="298" t="n">
        <f aca="false">'（入力用）'!S67</f>
        <v>0</v>
      </c>
      <c r="T9" s="298" t="n">
        <f aca="false">'（入力用）'!T67</f>
        <v>0</v>
      </c>
      <c r="U9" s="298" t="n">
        <f aca="false">'（入力用）'!U67</f>
        <v>54830</v>
      </c>
      <c r="V9" s="298" t="n">
        <f aca="false">'（入力用）'!V67</f>
        <v>0</v>
      </c>
      <c r="W9" s="21" t="n">
        <v>1</v>
      </c>
      <c r="X9" s="293" t="n">
        <v>4</v>
      </c>
      <c r="Y9" s="21" t="n">
        <v>1</v>
      </c>
      <c r="Z9" s="293" t="n">
        <v>4</v>
      </c>
      <c r="AA9" s="300"/>
      <c r="AB9" s="303"/>
      <c r="AC9" s="305"/>
      <c r="AD9" s="306" t="s">
        <v>324</v>
      </c>
      <c r="AE9" s="306"/>
      <c r="AF9" s="307"/>
      <c r="AG9" s="298" t="n">
        <f aca="false">'（入力用）'!W67</f>
        <v>0</v>
      </c>
      <c r="AH9" s="298" t="n">
        <f aca="false">'（入力用）'!X67</f>
        <v>0</v>
      </c>
      <c r="AI9" s="298" t="n">
        <f aca="false">'（入力用）'!Y67</f>
        <v>0</v>
      </c>
      <c r="AJ9" s="298" t="n">
        <f aca="false">'（入力用）'!Z67</f>
        <v>0</v>
      </c>
      <c r="AK9" s="298" t="n">
        <f aca="false">'（入力用）'!AA67</f>
        <v>0</v>
      </c>
      <c r="AL9" s="299" t="n">
        <f aca="false">SUM(I9:V9)+SUM(AG9:AK9)</f>
        <v>730296</v>
      </c>
      <c r="AM9" s="21" t="n">
        <v>1</v>
      </c>
      <c r="AN9" s="293" t="n">
        <v>4</v>
      </c>
    </row>
    <row r="10" customFormat="false" ht="21.75" hidden="false" customHeight="true" outlineLevel="0" collapsed="false">
      <c r="A10" s="21" t="n">
        <v>1</v>
      </c>
      <c r="B10" s="293" t="n">
        <v>11</v>
      </c>
      <c r="C10" s="300"/>
      <c r="D10" s="303"/>
      <c r="E10" s="308" t="s">
        <v>250</v>
      </c>
      <c r="F10" s="295" t="s">
        <v>325</v>
      </c>
      <c r="G10" s="295"/>
      <c r="H10" s="307"/>
      <c r="I10" s="298" t="n">
        <f aca="false">'（入力用）'!I74</f>
        <v>102398</v>
      </c>
      <c r="J10" s="298" t="n">
        <f aca="false">'（入力用）'!J74</f>
        <v>0</v>
      </c>
      <c r="K10" s="298" t="n">
        <f aca="false">'（入力用）'!K74</f>
        <v>165</v>
      </c>
      <c r="L10" s="298" t="n">
        <f aca="false">'（入力用）'!L74</f>
        <v>0</v>
      </c>
      <c r="M10" s="298" t="n">
        <f aca="false">'（入力用）'!M74</f>
        <v>195</v>
      </c>
      <c r="N10" s="298" t="n">
        <f aca="false">'（入力用）'!N74</f>
        <v>0</v>
      </c>
      <c r="O10" s="298" t="n">
        <f aca="false">'（入力用）'!O74</f>
        <v>0</v>
      </c>
      <c r="P10" s="298" t="n">
        <f aca="false">'（入力用）'!P74</f>
        <v>0</v>
      </c>
      <c r="Q10" s="298" t="n">
        <f aca="false">'（入力用）'!Q74</f>
        <v>1198</v>
      </c>
      <c r="R10" s="298" t="n">
        <f aca="false">'（入力用）'!R74</f>
        <v>0</v>
      </c>
      <c r="S10" s="298" t="n">
        <f aca="false">'（入力用）'!S74</f>
        <v>0</v>
      </c>
      <c r="T10" s="298" t="n">
        <f aca="false">'（入力用）'!T74</f>
        <v>0</v>
      </c>
      <c r="U10" s="298" t="n">
        <f aca="false">'（入力用）'!U74</f>
        <v>0</v>
      </c>
      <c r="V10" s="298" t="n">
        <f aca="false">'（入力用）'!V74</f>
        <v>0</v>
      </c>
      <c r="W10" s="21" t="n">
        <v>1</v>
      </c>
      <c r="X10" s="293" t="n">
        <v>11</v>
      </c>
      <c r="Y10" s="21" t="n">
        <v>1</v>
      </c>
      <c r="Z10" s="293" t="n">
        <v>11</v>
      </c>
      <c r="AA10" s="300"/>
      <c r="AB10" s="303"/>
      <c r="AC10" s="308" t="s">
        <v>250</v>
      </c>
      <c r="AD10" s="295" t="s">
        <v>325</v>
      </c>
      <c r="AE10" s="295"/>
      <c r="AF10" s="307"/>
      <c r="AG10" s="298" t="n">
        <f aca="false">'（入力用）'!W74</f>
        <v>97</v>
      </c>
      <c r="AH10" s="298" t="n">
        <f aca="false">'（入力用）'!X74</f>
        <v>0</v>
      </c>
      <c r="AI10" s="298" t="n">
        <f aca="false">'（入力用）'!Y74</f>
        <v>0</v>
      </c>
      <c r="AJ10" s="298" t="n">
        <f aca="false">'（入力用）'!Z74</f>
        <v>0</v>
      </c>
      <c r="AK10" s="298" t="n">
        <f aca="false">'（入力用）'!AA74</f>
        <v>3759</v>
      </c>
      <c r="AL10" s="299" t="n">
        <f aca="false">SUM(I10:V10)+SUM(AG10:AK10)</f>
        <v>107812</v>
      </c>
      <c r="AM10" s="21" t="n">
        <v>1</v>
      </c>
      <c r="AN10" s="293" t="n">
        <v>11</v>
      </c>
    </row>
    <row r="11" customFormat="false" ht="21.75" hidden="false" customHeight="true" outlineLevel="0" collapsed="false">
      <c r="A11" s="21" t="n">
        <v>1</v>
      </c>
      <c r="B11" s="293" t="n">
        <v>12</v>
      </c>
      <c r="C11" s="300"/>
      <c r="D11" s="303"/>
      <c r="E11" s="304" t="s">
        <v>252</v>
      </c>
      <c r="F11" s="295" t="s">
        <v>326</v>
      </c>
      <c r="G11" s="295"/>
      <c r="H11" s="309"/>
      <c r="I11" s="298" t="n">
        <f aca="false">'（入力用）'!I75</f>
        <v>151938</v>
      </c>
      <c r="J11" s="298" t="n">
        <f aca="false">'（入力用）'!J75</f>
        <v>49355</v>
      </c>
      <c r="K11" s="298" t="n">
        <f aca="false">'（入力用）'!K75</f>
        <v>58055</v>
      </c>
      <c r="L11" s="298" t="n">
        <f aca="false">'（入力用）'!L75</f>
        <v>46162</v>
      </c>
      <c r="M11" s="298" t="n">
        <f aca="false">'（入力用）'!M75</f>
        <v>17932</v>
      </c>
      <c r="N11" s="298" t="n">
        <f aca="false">'（入力用）'!N75</f>
        <v>32367</v>
      </c>
      <c r="O11" s="298" t="n">
        <f aca="false">'（入力用）'!O75</f>
        <v>3234</v>
      </c>
      <c r="P11" s="298" t="n">
        <f aca="false">'（入力用）'!P75</f>
        <v>57372</v>
      </c>
      <c r="Q11" s="298" t="n">
        <f aca="false">'（入力用）'!Q75</f>
        <v>13201</v>
      </c>
      <c r="R11" s="298" t="n">
        <f aca="false">'（入力用）'!R75</f>
        <v>7353</v>
      </c>
      <c r="S11" s="298" t="n">
        <f aca="false">'（入力用）'!S75</f>
        <v>6558</v>
      </c>
      <c r="T11" s="298" t="n">
        <f aca="false">'（入力用）'!T75</f>
        <v>32944</v>
      </c>
      <c r="U11" s="298" t="n">
        <f aca="false">'（入力用）'!U75</f>
        <v>9270</v>
      </c>
      <c r="V11" s="298" t="n">
        <f aca="false">'（入力用）'!V75</f>
        <v>310</v>
      </c>
      <c r="W11" s="21" t="n">
        <v>1</v>
      </c>
      <c r="X11" s="293" t="n">
        <v>12</v>
      </c>
      <c r="Y11" s="21" t="n">
        <v>1</v>
      </c>
      <c r="Z11" s="293" t="n">
        <v>12</v>
      </c>
      <c r="AA11" s="300"/>
      <c r="AB11" s="303"/>
      <c r="AC11" s="304" t="s">
        <v>252</v>
      </c>
      <c r="AD11" s="295" t="s">
        <v>326</v>
      </c>
      <c r="AE11" s="295"/>
      <c r="AF11" s="309"/>
      <c r="AG11" s="298" t="n">
        <f aca="false">'（入力用）'!W75</f>
        <v>5147</v>
      </c>
      <c r="AH11" s="298" t="n">
        <f aca="false">'（入力用）'!X75</f>
        <v>1177</v>
      </c>
      <c r="AI11" s="298" t="n">
        <f aca="false">'（入力用）'!Y75</f>
        <v>80</v>
      </c>
      <c r="AJ11" s="298" t="n">
        <f aca="false">'（入力用）'!Z75</f>
        <v>24</v>
      </c>
      <c r="AK11" s="298" t="n">
        <f aca="false">'（入力用）'!AA75</f>
        <v>4081</v>
      </c>
      <c r="AL11" s="299" t="n">
        <f aca="false">SUM(I11:V11)+SUM(AG11:AK11)</f>
        <v>496560</v>
      </c>
      <c r="AM11" s="21" t="n">
        <v>1</v>
      </c>
      <c r="AN11" s="293" t="n">
        <v>12</v>
      </c>
    </row>
    <row r="12" customFormat="false" ht="21.75" hidden="false" customHeight="true" outlineLevel="0" collapsed="false">
      <c r="A12" s="21" t="n">
        <v>1</v>
      </c>
      <c r="B12" s="293" t="n">
        <v>13</v>
      </c>
      <c r="C12" s="300"/>
      <c r="D12" s="310"/>
      <c r="E12" s="311"/>
      <c r="F12" s="312" t="s">
        <v>55</v>
      </c>
      <c r="G12" s="313" t="s">
        <v>327</v>
      </c>
      <c r="H12" s="301"/>
      <c r="I12" s="298" t="n">
        <f aca="false">'（入力用）'!I76</f>
        <v>0</v>
      </c>
      <c r="J12" s="298" t="n">
        <f aca="false">'（入力用）'!J76</f>
        <v>455</v>
      </c>
      <c r="K12" s="298" t="n">
        <f aca="false">'（入力用）'!K76</f>
        <v>4983</v>
      </c>
      <c r="L12" s="298" t="n">
        <f aca="false">'（入力用）'!L76</f>
        <v>9863</v>
      </c>
      <c r="M12" s="298" t="n">
        <f aca="false">'（入力用）'!M76</f>
        <v>505</v>
      </c>
      <c r="N12" s="298" t="n">
        <f aca="false">'（入力用）'!N76</f>
        <v>1536</v>
      </c>
      <c r="O12" s="298" t="n">
        <f aca="false">'（入力用）'!O76</f>
        <v>589</v>
      </c>
      <c r="P12" s="298" t="n">
        <f aca="false">'（入力用）'!P76</f>
        <v>0</v>
      </c>
      <c r="Q12" s="298" t="n">
        <f aca="false">'（入力用）'!Q76</f>
        <v>0</v>
      </c>
      <c r="R12" s="298" t="n">
        <f aca="false">'（入力用）'!R76</f>
        <v>369</v>
      </c>
      <c r="S12" s="298" t="n">
        <f aca="false">'（入力用）'!S76</f>
        <v>651</v>
      </c>
      <c r="T12" s="298" t="n">
        <f aca="false">'（入力用）'!T76</f>
        <v>0</v>
      </c>
      <c r="U12" s="298" t="n">
        <f aca="false">'（入力用）'!U76</f>
        <v>1470</v>
      </c>
      <c r="V12" s="298" t="n">
        <f aca="false">'（入力用）'!V76</f>
        <v>0</v>
      </c>
      <c r="W12" s="21" t="n">
        <v>1</v>
      </c>
      <c r="X12" s="293" t="n">
        <v>13</v>
      </c>
      <c r="Y12" s="21" t="n">
        <v>1</v>
      </c>
      <c r="Z12" s="293" t="n">
        <v>13</v>
      </c>
      <c r="AA12" s="300"/>
      <c r="AB12" s="310"/>
      <c r="AC12" s="311"/>
      <c r="AD12" s="312" t="s">
        <v>55</v>
      </c>
      <c r="AE12" s="313" t="s">
        <v>327</v>
      </c>
      <c r="AF12" s="301"/>
      <c r="AG12" s="298" t="n">
        <f aca="false">'（入力用）'!W76</f>
        <v>0</v>
      </c>
      <c r="AH12" s="298" t="n">
        <f aca="false">'（入力用）'!X76</f>
        <v>500</v>
      </c>
      <c r="AI12" s="298" t="n">
        <f aca="false">'（入力用）'!Y76</f>
        <v>0</v>
      </c>
      <c r="AJ12" s="298" t="n">
        <f aca="false">'（入力用）'!Z76</f>
        <v>0</v>
      </c>
      <c r="AK12" s="298" t="n">
        <f aca="false">'（入力用）'!AA76</f>
        <v>3759</v>
      </c>
      <c r="AL12" s="299" t="n">
        <f aca="false">SUM(I12:V12)+SUM(AG12:AK12)</f>
        <v>24680</v>
      </c>
      <c r="AM12" s="21" t="n">
        <v>1</v>
      </c>
      <c r="AN12" s="293" t="n">
        <v>13</v>
      </c>
    </row>
    <row r="13" customFormat="false" ht="21.75" hidden="false" customHeight="true" outlineLevel="0" collapsed="false">
      <c r="A13" s="21" t="n">
        <v>1</v>
      </c>
      <c r="B13" s="293" t="n">
        <v>14</v>
      </c>
      <c r="C13" s="300"/>
      <c r="D13" s="314"/>
      <c r="E13" s="311"/>
      <c r="F13" s="312" t="s">
        <v>328</v>
      </c>
      <c r="G13" s="313" t="s">
        <v>253</v>
      </c>
      <c r="H13" s="302"/>
      <c r="I13" s="298" t="n">
        <f aca="false">'（入力用）'!I77</f>
        <v>151938</v>
      </c>
      <c r="J13" s="298" t="n">
        <f aca="false">'（入力用）'!J77</f>
        <v>48900</v>
      </c>
      <c r="K13" s="298" t="n">
        <f aca="false">'（入力用）'!K77</f>
        <v>53072</v>
      </c>
      <c r="L13" s="298" t="n">
        <f aca="false">'（入力用）'!L77</f>
        <v>36299</v>
      </c>
      <c r="M13" s="298" t="n">
        <f aca="false">'（入力用）'!M77</f>
        <v>17427</v>
      </c>
      <c r="N13" s="298" t="n">
        <f aca="false">'（入力用）'!N77</f>
        <v>30831</v>
      </c>
      <c r="O13" s="298" t="n">
        <f aca="false">'（入力用）'!O77</f>
        <v>2645</v>
      </c>
      <c r="P13" s="298" t="n">
        <f aca="false">'（入力用）'!P77</f>
        <v>57372</v>
      </c>
      <c r="Q13" s="298" t="n">
        <f aca="false">'（入力用）'!Q77</f>
        <v>13201</v>
      </c>
      <c r="R13" s="298" t="n">
        <f aca="false">'（入力用）'!R77</f>
        <v>6984</v>
      </c>
      <c r="S13" s="298" t="n">
        <f aca="false">'（入力用）'!S77</f>
        <v>5907</v>
      </c>
      <c r="T13" s="298" t="n">
        <f aca="false">'（入力用）'!T77</f>
        <v>32944</v>
      </c>
      <c r="U13" s="298" t="n">
        <f aca="false">'（入力用）'!U77</f>
        <v>7800</v>
      </c>
      <c r="V13" s="298" t="n">
        <f aca="false">'（入力用）'!V77</f>
        <v>310</v>
      </c>
      <c r="W13" s="21" t="n">
        <v>1</v>
      </c>
      <c r="X13" s="293" t="n">
        <v>14</v>
      </c>
      <c r="Y13" s="21" t="n">
        <v>1</v>
      </c>
      <c r="Z13" s="293" t="n">
        <v>14</v>
      </c>
      <c r="AA13" s="300"/>
      <c r="AB13" s="314"/>
      <c r="AC13" s="311"/>
      <c r="AD13" s="312" t="s">
        <v>328</v>
      </c>
      <c r="AE13" s="313" t="s">
        <v>253</v>
      </c>
      <c r="AF13" s="302"/>
      <c r="AG13" s="298" t="n">
        <f aca="false">'（入力用）'!W77</f>
        <v>5147</v>
      </c>
      <c r="AH13" s="298" t="n">
        <f aca="false">'（入力用）'!X77</f>
        <v>677</v>
      </c>
      <c r="AI13" s="298" t="n">
        <f aca="false">'（入力用）'!Y77</f>
        <v>80</v>
      </c>
      <c r="AJ13" s="298" t="n">
        <f aca="false">'（入力用）'!Z77</f>
        <v>24</v>
      </c>
      <c r="AK13" s="298" t="n">
        <f aca="false">'（入力用）'!AA77</f>
        <v>322</v>
      </c>
      <c r="AL13" s="299" t="n">
        <f aca="false">SUM(I13:V13)+SUM(AG13:AK13)</f>
        <v>471880</v>
      </c>
      <c r="AM13" s="21" t="n">
        <v>1</v>
      </c>
      <c r="AN13" s="293" t="n">
        <v>14</v>
      </c>
    </row>
    <row r="14" customFormat="false" ht="21.75" hidden="false" customHeight="true" outlineLevel="0" collapsed="false">
      <c r="A14" s="21" t="n">
        <v>1</v>
      </c>
      <c r="B14" s="293" t="n">
        <v>15</v>
      </c>
      <c r="C14" s="300"/>
      <c r="D14" s="301" t="s">
        <v>329</v>
      </c>
      <c r="E14" s="295" t="s">
        <v>330</v>
      </c>
      <c r="F14" s="295"/>
      <c r="G14" s="295"/>
      <c r="H14" s="302" t="s">
        <v>331</v>
      </c>
      <c r="I14" s="298" t="n">
        <f aca="false">'（入力用）'!I78</f>
        <v>645335</v>
      </c>
      <c r="J14" s="298" t="n">
        <f aca="false">'（入力用）'!J78</f>
        <v>150583</v>
      </c>
      <c r="K14" s="298" t="n">
        <f aca="false">'（入力用）'!K78</f>
        <v>268227</v>
      </c>
      <c r="L14" s="298" t="n">
        <f aca="false">'（入力用）'!L78</f>
        <v>185328</v>
      </c>
      <c r="M14" s="298" t="n">
        <f aca="false">'（入力用）'!M78</f>
        <v>117127</v>
      </c>
      <c r="N14" s="298" t="n">
        <f aca="false">'（入力用）'!N78</f>
        <v>166175</v>
      </c>
      <c r="O14" s="298" t="n">
        <f aca="false">'（入力用）'!O78</f>
        <v>48685</v>
      </c>
      <c r="P14" s="298" t="n">
        <f aca="false">'（入力用）'!P78</f>
        <v>240464</v>
      </c>
      <c r="Q14" s="298" t="n">
        <f aca="false">'（入力用）'!Q78</f>
        <v>76864</v>
      </c>
      <c r="R14" s="298" t="n">
        <f aca="false">'（入力用）'!R78</f>
        <v>55868</v>
      </c>
      <c r="S14" s="298" t="n">
        <f aca="false">'（入力用）'!S78</f>
        <v>2083</v>
      </c>
      <c r="T14" s="298" t="n">
        <f aca="false">'（入力用）'!T78</f>
        <v>64976</v>
      </c>
      <c r="U14" s="298" t="n">
        <f aca="false">'（入力用）'!U78</f>
        <v>62234</v>
      </c>
      <c r="V14" s="298" t="n">
        <f aca="false">'（入力用）'!V78</f>
        <v>119066</v>
      </c>
      <c r="W14" s="21" t="n">
        <v>1</v>
      </c>
      <c r="X14" s="293" t="n">
        <v>15</v>
      </c>
      <c r="Y14" s="21" t="n">
        <v>1</v>
      </c>
      <c r="Z14" s="293" t="n">
        <v>15</v>
      </c>
      <c r="AA14" s="300"/>
      <c r="AB14" s="301" t="s">
        <v>329</v>
      </c>
      <c r="AC14" s="295" t="s">
        <v>330</v>
      </c>
      <c r="AD14" s="295"/>
      <c r="AE14" s="295"/>
      <c r="AF14" s="302" t="s">
        <v>331</v>
      </c>
      <c r="AG14" s="298" t="n">
        <f aca="false">'（入力用）'!W78</f>
        <v>78824</v>
      </c>
      <c r="AH14" s="298" t="n">
        <f aca="false">'（入力用）'!X78</f>
        <v>34337</v>
      </c>
      <c r="AI14" s="298" t="n">
        <f aca="false">'（入力用）'!Y78</f>
        <v>10311</v>
      </c>
      <c r="AJ14" s="298" t="n">
        <f aca="false">'（入力用）'!Z78</f>
        <v>11128</v>
      </c>
      <c r="AK14" s="298" t="n">
        <f aca="false">'（入力用）'!AA78</f>
        <v>9514</v>
      </c>
      <c r="AL14" s="299" t="n">
        <f aca="false">SUM(I14:V14)+SUM(AG14:AK14)</f>
        <v>2347129</v>
      </c>
      <c r="AM14" s="21" t="n">
        <v>1</v>
      </c>
      <c r="AN14" s="293" t="n">
        <v>15</v>
      </c>
    </row>
    <row r="15" customFormat="false" ht="21.75" hidden="false" customHeight="true" outlineLevel="0" collapsed="false">
      <c r="A15" s="21" t="n">
        <v>1</v>
      </c>
      <c r="B15" s="293" t="n">
        <v>16</v>
      </c>
      <c r="C15" s="300"/>
      <c r="D15" s="303"/>
      <c r="E15" s="304" t="s">
        <v>247</v>
      </c>
      <c r="F15" s="295" t="s">
        <v>332</v>
      </c>
      <c r="G15" s="295"/>
      <c r="H15" s="302"/>
      <c r="I15" s="298" t="n">
        <f aca="false">'（入力用）'!I79</f>
        <v>4225</v>
      </c>
      <c r="J15" s="298" t="n">
        <f aca="false">'（入力用）'!J79</f>
        <v>18</v>
      </c>
      <c r="K15" s="298" t="n">
        <f aca="false">'（入力用）'!K79</f>
        <v>565</v>
      </c>
      <c r="L15" s="298" t="n">
        <f aca="false">'（入力用）'!L79</f>
        <v>145</v>
      </c>
      <c r="M15" s="298" t="n">
        <f aca="false">'（入力用）'!M79</f>
        <v>68</v>
      </c>
      <c r="N15" s="298" t="n">
        <f aca="false">'（入力用）'!N79</f>
        <v>160</v>
      </c>
      <c r="O15" s="298" t="n">
        <f aca="false">'（入力用）'!O79</f>
        <v>736</v>
      </c>
      <c r="P15" s="298" t="n">
        <f aca="false">'（入力用）'!P79</f>
        <v>135</v>
      </c>
      <c r="Q15" s="298" t="n">
        <f aca="false">'（入力用）'!Q79</f>
        <v>91</v>
      </c>
      <c r="R15" s="298" t="n">
        <f aca="false">'（入力用）'!R79</f>
        <v>175</v>
      </c>
      <c r="S15" s="298" t="n">
        <f aca="false">'（入力用）'!S79</f>
        <v>77</v>
      </c>
      <c r="T15" s="298" t="n">
        <f aca="false">'（入力用）'!T79</f>
        <v>41</v>
      </c>
      <c r="U15" s="298" t="n">
        <f aca="false">'（入力用）'!U79</f>
        <v>124</v>
      </c>
      <c r="V15" s="298" t="n">
        <f aca="false">'（入力用）'!V79</f>
        <v>65</v>
      </c>
      <c r="W15" s="21" t="n">
        <v>1</v>
      </c>
      <c r="X15" s="293" t="n">
        <v>16</v>
      </c>
      <c r="Y15" s="21" t="n">
        <v>1</v>
      </c>
      <c r="Z15" s="293" t="n">
        <v>16</v>
      </c>
      <c r="AA15" s="300"/>
      <c r="AB15" s="303"/>
      <c r="AC15" s="304" t="s">
        <v>247</v>
      </c>
      <c r="AD15" s="295" t="s">
        <v>332</v>
      </c>
      <c r="AE15" s="295"/>
      <c r="AF15" s="302"/>
      <c r="AG15" s="298" t="n">
        <f aca="false">'（入力用）'!W79</f>
        <v>63</v>
      </c>
      <c r="AH15" s="298" t="n">
        <f aca="false">'（入力用）'!X79</f>
        <v>564</v>
      </c>
      <c r="AI15" s="298" t="n">
        <f aca="false">'（入力用）'!Y79</f>
        <v>78</v>
      </c>
      <c r="AJ15" s="298" t="n">
        <f aca="false">'（入力用）'!Z79</f>
        <v>10</v>
      </c>
      <c r="AK15" s="298" t="n">
        <f aca="false">'（入力用）'!AA79</f>
        <v>168</v>
      </c>
      <c r="AL15" s="299" t="n">
        <f aca="false">SUM(I15:V15)+SUM(AG15:AK15)</f>
        <v>7508</v>
      </c>
      <c r="AM15" s="21" t="n">
        <v>1</v>
      </c>
      <c r="AN15" s="293" t="n">
        <v>16</v>
      </c>
    </row>
    <row r="16" customFormat="false" ht="21.75" hidden="false" customHeight="true" outlineLevel="0" collapsed="false">
      <c r="A16" s="21" t="n">
        <v>1</v>
      </c>
      <c r="B16" s="293" t="n">
        <v>17</v>
      </c>
      <c r="C16" s="300"/>
      <c r="D16" s="303"/>
      <c r="E16" s="304" t="s">
        <v>250</v>
      </c>
      <c r="F16" s="295" t="s">
        <v>325</v>
      </c>
      <c r="G16" s="295"/>
      <c r="H16" s="302"/>
      <c r="I16" s="298" t="n">
        <f aca="false">'（入力用）'!I80</f>
        <v>0</v>
      </c>
      <c r="J16" s="298" t="n">
        <f aca="false">'（入力用）'!J80</f>
        <v>0</v>
      </c>
      <c r="K16" s="298" t="n">
        <f aca="false">'（入力用）'!K80</f>
        <v>0</v>
      </c>
      <c r="L16" s="298" t="n">
        <f aca="false">'（入力用）'!L80</f>
        <v>0</v>
      </c>
      <c r="M16" s="298" t="n">
        <f aca="false">'（入力用）'!M80</f>
        <v>0</v>
      </c>
      <c r="N16" s="298" t="n">
        <f aca="false">'（入力用）'!N80</f>
        <v>0</v>
      </c>
      <c r="O16" s="298" t="n">
        <f aca="false">'（入力用）'!O80</f>
        <v>0</v>
      </c>
      <c r="P16" s="298" t="n">
        <f aca="false">'（入力用）'!P80</f>
        <v>0</v>
      </c>
      <c r="Q16" s="298" t="n">
        <f aca="false">'（入力用）'!Q80</f>
        <v>0</v>
      </c>
      <c r="R16" s="298" t="n">
        <f aca="false">'（入力用）'!R80</f>
        <v>0</v>
      </c>
      <c r="S16" s="298" t="n">
        <f aca="false">'（入力用）'!S80</f>
        <v>0</v>
      </c>
      <c r="T16" s="298" t="n">
        <f aca="false">'（入力用）'!T80</f>
        <v>0</v>
      </c>
      <c r="U16" s="298" t="n">
        <f aca="false">'（入力用）'!U80</f>
        <v>0</v>
      </c>
      <c r="V16" s="298" t="n">
        <f aca="false">'（入力用）'!V80</f>
        <v>0</v>
      </c>
      <c r="W16" s="21" t="n">
        <v>1</v>
      </c>
      <c r="X16" s="293" t="n">
        <v>17</v>
      </c>
      <c r="Y16" s="21" t="n">
        <v>1</v>
      </c>
      <c r="Z16" s="293" t="n">
        <v>17</v>
      </c>
      <c r="AA16" s="300"/>
      <c r="AB16" s="303"/>
      <c r="AC16" s="304" t="s">
        <v>250</v>
      </c>
      <c r="AD16" s="295" t="s">
        <v>325</v>
      </c>
      <c r="AE16" s="295"/>
      <c r="AF16" s="302"/>
      <c r="AG16" s="298" t="n">
        <f aca="false">'（入力用）'!W80</f>
        <v>0</v>
      </c>
      <c r="AH16" s="298" t="n">
        <f aca="false">'（入力用）'!X80</f>
        <v>0</v>
      </c>
      <c r="AI16" s="298" t="n">
        <f aca="false">'（入力用）'!Y80</f>
        <v>0</v>
      </c>
      <c r="AJ16" s="298" t="n">
        <f aca="false">'（入力用）'!Z80</f>
        <v>0</v>
      </c>
      <c r="AK16" s="298" t="n">
        <f aca="false">'（入力用）'!AA80</f>
        <v>0</v>
      </c>
      <c r="AL16" s="299" t="n">
        <f aca="false">SUM(I16:V16)+SUM(AG16:AK16)</f>
        <v>0</v>
      </c>
      <c r="AM16" s="21" t="n">
        <v>1</v>
      </c>
      <c r="AN16" s="293" t="n">
        <v>17</v>
      </c>
    </row>
    <row r="17" customFormat="false" ht="21.75" hidden="false" customHeight="true" outlineLevel="0" collapsed="false">
      <c r="A17" s="21" t="n">
        <v>1</v>
      </c>
      <c r="B17" s="293" t="n">
        <v>18</v>
      </c>
      <c r="C17" s="300"/>
      <c r="D17" s="303"/>
      <c r="E17" s="304" t="s">
        <v>252</v>
      </c>
      <c r="F17" s="295" t="s">
        <v>333</v>
      </c>
      <c r="G17" s="295"/>
      <c r="H17" s="302"/>
      <c r="I17" s="298" t="n">
        <f aca="false">'（入力用）'!I81</f>
        <v>2365</v>
      </c>
      <c r="J17" s="298" t="n">
        <f aca="false">'（入力用）'!J81</f>
        <v>0</v>
      </c>
      <c r="K17" s="298" t="n">
        <f aca="false">'（入力用）'!K81</f>
        <v>0</v>
      </c>
      <c r="L17" s="298" t="n">
        <f aca="false">'（入力用）'!L81</f>
        <v>0</v>
      </c>
      <c r="M17" s="298" t="n">
        <f aca="false">'（入力用）'!M81</f>
        <v>0</v>
      </c>
      <c r="N17" s="298" t="n">
        <f aca="false">'（入力用）'!N81</f>
        <v>0</v>
      </c>
      <c r="O17" s="298" t="n">
        <f aca="false">'（入力用）'!O81</f>
        <v>0</v>
      </c>
      <c r="P17" s="298" t="n">
        <f aca="false">'（入力用）'!P81</f>
        <v>0</v>
      </c>
      <c r="Q17" s="298" t="n">
        <f aca="false">'（入力用）'!Q81</f>
        <v>0</v>
      </c>
      <c r="R17" s="298" t="n">
        <f aca="false">'（入力用）'!R81</f>
        <v>0</v>
      </c>
      <c r="S17" s="298" t="n">
        <f aca="false">'（入力用）'!S81</f>
        <v>0</v>
      </c>
      <c r="T17" s="298" t="n">
        <f aca="false">'（入力用）'!T81</f>
        <v>0</v>
      </c>
      <c r="U17" s="298" t="n">
        <f aca="false">'（入力用）'!U81</f>
        <v>0</v>
      </c>
      <c r="V17" s="298" t="n">
        <f aca="false">'（入力用）'!V81</f>
        <v>0</v>
      </c>
      <c r="W17" s="21" t="n">
        <v>1</v>
      </c>
      <c r="X17" s="293" t="n">
        <v>18</v>
      </c>
      <c r="Y17" s="21" t="n">
        <v>1</v>
      </c>
      <c r="Z17" s="293" t="n">
        <v>18</v>
      </c>
      <c r="AA17" s="300"/>
      <c r="AB17" s="303"/>
      <c r="AC17" s="304" t="s">
        <v>252</v>
      </c>
      <c r="AD17" s="295" t="s">
        <v>333</v>
      </c>
      <c r="AE17" s="295"/>
      <c r="AF17" s="302"/>
      <c r="AG17" s="298" t="n">
        <f aca="false">'（入力用）'!W81</f>
        <v>0</v>
      </c>
      <c r="AH17" s="298" t="n">
        <f aca="false">'（入力用）'!X81</f>
        <v>0</v>
      </c>
      <c r="AI17" s="298" t="n">
        <f aca="false">'（入力用）'!Y81</f>
        <v>0</v>
      </c>
      <c r="AJ17" s="298" t="n">
        <f aca="false">'（入力用）'!Z81</f>
        <v>0</v>
      </c>
      <c r="AK17" s="298" t="n">
        <f aca="false">'（入力用）'!AA81</f>
        <v>0</v>
      </c>
      <c r="AL17" s="299" t="n">
        <f aca="false">SUM(I17:V17)+SUM(AG17:AK17)</f>
        <v>2365</v>
      </c>
      <c r="AM17" s="21" t="n">
        <v>1</v>
      </c>
      <c r="AN17" s="293" t="n">
        <v>18</v>
      </c>
    </row>
    <row r="18" customFormat="false" ht="21.75" hidden="false" customHeight="true" outlineLevel="0" collapsed="false">
      <c r="A18" s="21" t="n">
        <v>1</v>
      </c>
      <c r="B18" s="293" t="n">
        <v>19</v>
      </c>
      <c r="C18" s="300"/>
      <c r="D18" s="303"/>
      <c r="E18" s="304" t="s">
        <v>334</v>
      </c>
      <c r="F18" s="295" t="s">
        <v>335</v>
      </c>
      <c r="G18" s="295"/>
      <c r="H18" s="302"/>
      <c r="I18" s="298" t="n">
        <f aca="false">'（入力用）'!I82</f>
        <v>0</v>
      </c>
      <c r="J18" s="298" t="n">
        <f aca="false">'（入力用）'!J82</f>
        <v>0</v>
      </c>
      <c r="K18" s="298" t="n">
        <f aca="false">'（入力用）'!K82</f>
        <v>0</v>
      </c>
      <c r="L18" s="298" t="n">
        <f aca="false">'（入力用）'!L82</f>
        <v>0</v>
      </c>
      <c r="M18" s="298" t="n">
        <f aca="false">'（入力用）'!M82</f>
        <v>0</v>
      </c>
      <c r="N18" s="298" t="n">
        <f aca="false">'（入力用）'!N82</f>
        <v>0</v>
      </c>
      <c r="O18" s="298" t="n">
        <f aca="false">'（入力用）'!O82</f>
        <v>0</v>
      </c>
      <c r="P18" s="298" t="n">
        <f aca="false">'（入力用）'!P82</f>
        <v>0</v>
      </c>
      <c r="Q18" s="298" t="n">
        <f aca="false">'（入力用）'!Q82</f>
        <v>0</v>
      </c>
      <c r="R18" s="298" t="n">
        <f aca="false">'（入力用）'!R82</f>
        <v>0</v>
      </c>
      <c r="S18" s="298" t="n">
        <f aca="false">'（入力用）'!S82</f>
        <v>0</v>
      </c>
      <c r="T18" s="298" t="n">
        <f aca="false">'（入力用）'!T82</f>
        <v>0</v>
      </c>
      <c r="U18" s="298" t="n">
        <f aca="false">'（入力用）'!U82</f>
        <v>0</v>
      </c>
      <c r="V18" s="298" t="n">
        <f aca="false">'（入力用）'!V82</f>
        <v>0</v>
      </c>
      <c r="W18" s="21" t="n">
        <v>1</v>
      </c>
      <c r="X18" s="293" t="n">
        <v>19</v>
      </c>
      <c r="Y18" s="21" t="n">
        <v>1</v>
      </c>
      <c r="Z18" s="293" t="n">
        <v>19</v>
      </c>
      <c r="AA18" s="300"/>
      <c r="AB18" s="303"/>
      <c r="AC18" s="304" t="s">
        <v>334</v>
      </c>
      <c r="AD18" s="295" t="s">
        <v>335</v>
      </c>
      <c r="AE18" s="295"/>
      <c r="AF18" s="302"/>
      <c r="AG18" s="298" t="n">
        <f aca="false">'（入力用）'!W82</f>
        <v>0</v>
      </c>
      <c r="AH18" s="298" t="n">
        <f aca="false">'（入力用）'!X82</f>
        <v>0</v>
      </c>
      <c r="AI18" s="298" t="n">
        <f aca="false">'（入力用）'!Y82</f>
        <v>0</v>
      </c>
      <c r="AJ18" s="298" t="n">
        <f aca="false">'（入力用）'!Z82</f>
        <v>0</v>
      </c>
      <c r="AK18" s="298" t="n">
        <f aca="false">'（入力用）'!AA82</f>
        <v>0</v>
      </c>
      <c r="AL18" s="299" t="n">
        <f aca="false">SUM(I18:V18)+SUM(AG18:AK18)</f>
        <v>0</v>
      </c>
      <c r="AM18" s="21" t="n">
        <v>1</v>
      </c>
      <c r="AN18" s="293" t="n">
        <v>19</v>
      </c>
    </row>
    <row r="19" customFormat="false" ht="21.75" hidden="false" customHeight="true" outlineLevel="0" collapsed="false">
      <c r="A19" s="21" t="n">
        <v>1</v>
      </c>
      <c r="B19" s="293" t="n">
        <v>20</v>
      </c>
      <c r="C19" s="300"/>
      <c r="D19" s="303"/>
      <c r="E19" s="304" t="s">
        <v>336</v>
      </c>
      <c r="F19" s="295" t="s">
        <v>337</v>
      </c>
      <c r="G19" s="295"/>
      <c r="H19" s="302"/>
      <c r="I19" s="298" t="n">
        <f aca="false">'（入力用）'!I83</f>
        <v>45182</v>
      </c>
      <c r="J19" s="298" t="n">
        <f aca="false">'（入力用）'!J83</f>
        <v>2973</v>
      </c>
      <c r="K19" s="298" t="n">
        <f aca="false">'（入力用）'!K83</f>
        <v>55804</v>
      </c>
      <c r="L19" s="298" t="n">
        <f aca="false">'（入力用）'!L83</f>
        <v>33251</v>
      </c>
      <c r="M19" s="298" t="n">
        <f aca="false">'（入力用）'!M83</f>
        <v>10789</v>
      </c>
      <c r="N19" s="298" t="n">
        <f aca="false">'（入力用）'!N83</f>
        <v>51959</v>
      </c>
      <c r="O19" s="298" t="n">
        <f aca="false">'（入力用）'!O83</f>
        <v>789</v>
      </c>
      <c r="P19" s="298" t="n">
        <f aca="false">'（入力用）'!P83</f>
        <v>9021</v>
      </c>
      <c r="Q19" s="298" t="n">
        <f aca="false">'（入力用）'!Q83</f>
        <v>18401</v>
      </c>
      <c r="R19" s="298" t="n">
        <f aca="false">'（入力用）'!R83</f>
        <v>2796</v>
      </c>
      <c r="S19" s="298" t="n">
        <f aca="false">'（入力用）'!S83</f>
        <v>0</v>
      </c>
      <c r="T19" s="298" t="n">
        <f aca="false">'（入力用）'!T83</f>
        <v>3238</v>
      </c>
      <c r="U19" s="298" t="n">
        <f aca="false">'（入力用）'!U83</f>
        <v>5794</v>
      </c>
      <c r="V19" s="298" t="n">
        <f aca="false">'（入力用）'!V83</f>
        <v>103319</v>
      </c>
      <c r="W19" s="21" t="n">
        <v>1</v>
      </c>
      <c r="X19" s="293" t="n">
        <v>20</v>
      </c>
      <c r="Y19" s="21" t="n">
        <v>1</v>
      </c>
      <c r="Z19" s="293" t="n">
        <v>20</v>
      </c>
      <c r="AA19" s="300"/>
      <c r="AB19" s="303"/>
      <c r="AC19" s="304" t="s">
        <v>336</v>
      </c>
      <c r="AD19" s="295" t="s">
        <v>337</v>
      </c>
      <c r="AE19" s="295"/>
      <c r="AF19" s="302"/>
      <c r="AG19" s="298" t="n">
        <f aca="false">'（入力用）'!W83</f>
        <v>26787</v>
      </c>
      <c r="AH19" s="298" t="n">
        <f aca="false">'（入力用）'!X83</f>
        <v>6733</v>
      </c>
      <c r="AI19" s="298" t="n">
        <f aca="false">'（入力用）'!Y83</f>
        <v>0</v>
      </c>
      <c r="AJ19" s="298" t="n">
        <f aca="false">'（入力用）'!Z83</f>
        <v>0</v>
      </c>
      <c r="AK19" s="298" t="n">
        <f aca="false">'（入力用）'!AA83</f>
        <v>508</v>
      </c>
      <c r="AL19" s="299" t="n">
        <f aca="false">SUM(I19:V19)+SUM(AG19:AK19)</f>
        <v>377344</v>
      </c>
      <c r="AM19" s="21" t="n">
        <v>1</v>
      </c>
      <c r="AN19" s="293" t="n">
        <v>20</v>
      </c>
    </row>
    <row r="20" customFormat="false" ht="21.75" hidden="false" customHeight="true" outlineLevel="0" collapsed="false">
      <c r="A20" s="21" t="n">
        <v>1</v>
      </c>
      <c r="B20" s="293" t="n">
        <v>22</v>
      </c>
      <c r="C20" s="300"/>
      <c r="D20" s="303"/>
      <c r="E20" s="308" t="s">
        <v>338</v>
      </c>
      <c r="F20" s="295" t="s">
        <v>339</v>
      </c>
      <c r="G20" s="295"/>
      <c r="H20" s="302"/>
      <c r="I20" s="298" t="n">
        <f aca="false">'（入力用）'!I85</f>
        <v>557815</v>
      </c>
      <c r="J20" s="298" t="n">
        <f aca="false">'（入力用）'!J85</f>
        <v>147305</v>
      </c>
      <c r="K20" s="298" t="n">
        <f aca="false">'（入力用）'!K85</f>
        <v>207412</v>
      </c>
      <c r="L20" s="298" t="n">
        <f aca="false">'（入力用）'!L85</f>
        <v>149852</v>
      </c>
      <c r="M20" s="298" t="n">
        <f aca="false">'（入力用）'!M85</f>
        <v>62242</v>
      </c>
      <c r="N20" s="298" t="n">
        <f aca="false">'（入力用）'!N85</f>
        <v>113921</v>
      </c>
      <c r="O20" s="298" t="n">
        <f aca="false">'（入力用）'!O85</f>
        <v>31019</v>
      </c>
      <c r="P20" s="298" t="n">
        <f aca="false">'（入力用）'!P85</f>
        <v>219636</v>
      </c>
      <c r="Q20" s="298" t="n">
        <f aca="false">'（入力用）'!Q85</f>
        <v>41628</v>
      </c>
      <c r="R20" s="298" t="n">
        <f aca="false">'（入力用）'!R85</f>
        <v>52722</v>
      </c>
      <c r="S20" s="298" t="n">
        <f aca="false">'（入力用）'!S85</f>
        <v>1975</v>
      </c>
      <c r="T20" s="298" t="n">
        <f aca="false">'（入力用）'!T85</f>
        <v>61668</v>
      </c>
      <c r="U20" s="298" t="n">
        <f aca="false">'（入力用）'!U85</f>
        <v>56213</v>
      </c>
      <c r="V20" s="298" t="n">
        <f aca="false">'（入力用）'!V85</f>
        <v>15332</v>
      </c>
      <c r="W20" s="21" t="n">
        <v>1</v>
      </c>
      <c r="X20" s="293" t="n">
        <v>22</v>
      </c>
      <c r="Y20" s="21" t="n">
        <v>1</v>
      </c>
      <c r="Z20" s="293" t="n">
        <v>22</v>
      </c>
      <c r="AA20" s="300"/>
      <c r="AB20" s="303"/>
      <c r="AC20" s="308" t="s">
        <v>338</v>
      </c>
      <c r="AD20" s="295" t="s">
        <v>339</v>
      </c>
      <c r="AE20" s="295"/>
      <c r="AF20" s="302"/>
      <c r="AG20" s="298" t="n">
        <f aca="false">'（入力用）'!W85</f>
        <v>51822</v>
      </c>
      <c r="AH20" s="298" t="n">
        <f aca="false">'（入力用）'!X85</f>
        <v>18515</v>
      </c>
      <c r="AI20" s="298" t="n">
        <f aca="false">'（入力用）'!Y85</f>
        <v>8136</v>
      </c>
      <c r="AJ20" s="298" t="n">
        <f aca="false">'（入力用）'!Z85</f>
        <v>3899</v>
      </c>
      <c r="AK20" s="298" t="n">
        <f aca="false">'（入力用）'!AA85</f>
        <v>7517</v>
      </c>
      <c r="AL20" s="299" t="n">
        <f aca="false">SUM(I20:V20)+SUM(AG20:AK20)</f>
        <v>1808629</v>
      </c>
      <c r="AM20" s="21" t="n">
        <v>1</v>
      </c>
      <c r="AN20" s="293" t="n">
        <v>22</v>
      </c>
    </row>
    <row r="21" customFormat="false" ht="21.75" hidden="false" customHeight="true" outlineLevel="0" collapsed="false">
      <c r="A21" s="21" t="n">
        <v>1</v>
      </c>
      <c r="B21" s="293" t="n">
        <v>23</v>
      </c>
      <c r="C21" s="300"/>
      <c r="D21" s="303"/>
      <c r="E21" s="308" t="s">
        <v>340</v>
      </c>
      <c r="F21" s="295" t="s">
        <v>341</v>
      </c>
      <c r="G21" s="295"/>
      <c r="H21" s="302"/>
      <c r="I21" s="298" t="n">
        <f aca="false">'（入力用）'!I86</f>
        <v>0</v>
      </c>
      <c r="J21" s="298" t="n">
        <f aca="false">'（入力用）'!J86</f>
        <v>0</v>
      </c>
      <c r="K21" s="298" t="n">
        <f aca="false">'（入力用）'!K86</f>
        <v>0</v>
      </c>
      <c r="L21" s="298" t="n">
        <f aca="false">'（入力用）'!L86</f>
        <v>0</v>
      </c>
      <c r="M21" s="298" t="n">
        <f aca="false">'（入力用）'!M86</f>
        <v>43568</v>
      </c>
      <c r="N21" s="298" t="n">
        <f aca="false">'（入力用）'!N86</f>
        <v>0</v>
      </c>
      <c r="O21" s="298" t="n">
        <f aca="false">'（入力用）'!O86</f>
        <v>0</v>
      </c>
      <c r="P21" s="298" t="n">
        <f aca="false">'（入力用）'!P86</f>
        <v>0</v>
      </c>
      <c r="Q21" s="298" t="n">
        <f aca="false">'（入力用）'!Q86</f>
        <v>322</v>
      </c>
      <c r="R21" s="298" t="n">
        <f aca="false">'（入力用）'!R86</f>
        <v>0</v>
      </c>
      <c r="S21" s="298" t="n">
        <f aca="false">'（入力用）'!S86</f>
        <v>0</v>
      </c>
      <c r="T21" s="298" t="n">
        <f aca="false">'（入力用）'!T86</f>
        <v>0</v>
      </c>
      <c r="U21" s="298" t="n">
        <f aca="false">'（入力用）'!U86</f>
        <v>0</v>
      </c>
      <c r="V21" s="298" t="n">
        <f aca="false">'（入力用）'!V86</f>
        <v>0</v>
      </c>
      <c r="W21" s="21" t="n">
        <v>1</v>
      </c>
      <c r="X21" s="293" t="n">
        <v>23</v>
      </c>
      <c r="Y21" s="21" t="n">
        <v>1</v>
      </c>
      <c r="Z21" s="293" t="n">
        <v>23</v>
      </c>
      <c r="AA21" s="300"/>
      <c r="AB21" s="303"/>
      <c r="AC21" s="308" t="s">
        <v>340</v>
      </c>
      <c r="AD21" s="295" t="s">
        <v>341</v>
      </c>
      <c r="AE21" s="295"/>
      <c r="AF21" s="302"/>
      <c r="AG21" s="298" t="n">
        <f aca="false">'（入力用）'!W86</f>
        <v>0</v>
      </c>
      <c r="AH21" s="298" t="n">
        <f aca="false">'（入力用）'!X86</f>
        <v>0</v>
      </c>
      <c r="AI21" s="298" t="n">
        <f aca="false">'（入力用）'!Y86</f>
        <v>0</v>
      </c>
      <c r="AJ21" s="298" t="n">
        <f aca="false">'（入力用）'!Z86</f>
        <v>0</v>
      </c>
      <c r="AK21" s="298" t="n">
        <f aca="false">'（入力用）'!AA86</f>
        <v>0</v>
      </c>
      <c r="AL21" s="299" t="n">
        <f aca="false">SUM(I21:V21)+SUM(AG21:AK21)</f>
        <v>43890</v>
      </c>
      <c r="AM21" s="21" t="n">
        <v>1</v>
      </c>
      <c r="AN21" s="293" t="n">
        <v>23</v>
      </c>
    </row>
    <row r="22" customFormat="false" ht="21.75" hidden="false" customHeight="true" outlineLevel="0" collapsed="false">
      <c r="A22" s="21" t="n">
        <v>1</v>
      </c>
      <c r="B22" s="293" t="n">
        <v>24</v>
      </c>
      <c r="C22" s="315"/>
      <c r="D22" s="316"/>
      <c r="E22" s="308" t="s">
        <v>342</v>
      </c>
      <c r="F22" s="295" t="s">
        <v>343</v>
      </c>
      <c r="G22" s="295"/>
      <c r="H22" s="297"/>
      <c r="I22" s="298" t="n">
        <f aca="false">'（入力用）'!I87</f>
        <v>35748</v>
      </c>
      <c r="J22" s="298" t="n">
        <f aca="false">'（入力用）'!J87</f>
        <v>287</v>
      </c>
      <c r="K22" s="298" t="n">
        <f aca="false">'（入力用）'!K87</f>
        <v>4446</v>
      </c>
      <c r="L22" s="298" t="n">
        <f aca="false">'（入力用）'!L87</f>
        <v>2080</v>
      </c>
      <c r="M22" s="298" t="n">
        <f aca="false">'（入力用）'!M87</f>
        <v>460</v>
      </c>
      <c r="N22" s="298" t="n">
        <f aca="false">'（入力用）'!N87</f>
        <v>135</v>
      </c>
      <c r="O22" s="298" t="n">
        <f aca="false">'（入力用）'!O87</f>
        <v>16141</v>
      </c>
      <c r="P22" s="298" t="n">
        <f aca="false">'（入力用）'!P87</f>
        <v>11672</v>
      </c>
      <c r="Q22" s="298" t="n">
        <f aca="false">'（入力用）'!Q87</f>
        <v>16422</v>
      </c>
      <c r="R22" s="298" t="n">
        <f aca="false">'（入力用）'!R87</f>
        <v>175</v>
      </c>
      <c r="S22" s="298" t="n">
        <f aca="false">'（入力用）'!S87</f>
        <v>31</v>
      </c>
      <c r="T22" s="298" t="n">
        <f aca="false">'（入力用）'!T87</f>
        <v>29</v>
      </c>
      <c r="U22" s="298" t="n">
        <f aca="false">'（入力用）'!U87</f>
        <v>103</v>
      </c>
      <c r="V22" s="298" t="n">
        <f aca="false">'（入力用）'!V87</f>
        <v>350</v>
      </c>
      <c r="W22" s="21" t="n">
        <v>1</v>
      </c>
      <c r="X22" s="293" t="n">
        <v>24</v>
      </c>
      <c r="Y22" s="21" t="n">
        <v>1</v>
      </c>
      <c r="Z22" s="293" t="n">
        <v>24</v>
      </c>
      <c r="AA22" s="315"/>
      <c r="AB22" s="316"/>
      <c r="AC22" s="308" t="s">
        <v>342</v>
      </c>
      <c r="AD22" s="295" t="s">
        <v>343</v>
      </c>
      <c r="AE22" s="295"/>
      <c r="AF22" s="297"/>
      <c r="AG22" s="298" t="n">
        <f aca="false">'（入力用）'!W87</f>
        <v>152</v>
      </c>
      <c r="AH22" s="298" t="n">
        <f aca="false">'（入力用）'!X87</f>
        <v>8525</v>
      </c>
      <c r="AI22" s="298" t="n">
        <f aca="false">'（入力用）'!Y87</f>
        <v>2097</v>
      </c>
      <c r="AJ22" s="298" t="n">
        <f aca="false">'（入力用）'!Z87</f>
        <v>7219</v>
      </c>
      <c r="AK22" s="298" t="n">
        <f aca="false">'（入力用）'!AA87</f>
        <v>1321</v>
      </c>
      <c r="AL22" s="299" t="n">
        <f aca="false">SUM(I22:V22)+SUM(AG22:AK22)</f>
        <v>107393</v>
      </c>
      <c r="AM22" s="21" t="n">
        <v>1</v>
      </c>
      <c r="AN22" s="293" t="n">
        <v>24</v>
      </c>
    </row>
    <row r="23" customFormat="false" ht="21.75" hidden="false" customHeight="true" outlineLevel="0" collapsed="false">
      <c r="A23" s="21" t="n">
        <v>1</v>
      </c>
      <c r="B23" s="293" t="n">
        <v>25</v>
      </c>
      <c r="C23" s="317" t="s">
        <v>37</v>
      </c>
      <c r="D23" s="295" t="s">
        <v>344</v>
      </c>
      <c r="E23" s="295"/>
      <c r="F23" s="295"/>
      <c r="G23" s="318" t="s">
        <v>345</v>
      </c>
      <c r="H23" s="319" t="s">
        <v>346</v>
      </c>
      <c r="I23" s="320" t="n">
        <f aca="false">'（入力用）'!I88</f>
        <v>6406569</v>
      </c>
      <c r="J23" s="320" t="n">
        <f aca="false">'（入力用）'!J88</f>
        <v>899793</v>
      </c>
      <c r="K23" s="320" t="n">
        <f aca="false">'（入力用）'!K88</f>
        <v>1916660</v>
      </c>
      <c r="L23" s="320" t="n">
        <f aca="false">'（入力用）'!L88</f>
        <v>1321702</v>
      </c>
      <c r="M23" s="320" t="n">
        <f aca="false">'（入力用）'!M88</f>
        <v>693796</v>
      </c>
      <c r="N23" s="320" t="n">
        <f aca="false">'（入力用）'!N88</f>
        <v>816311</v>
      </c>
      <c r="O23" s="320" t="n">
        <f aca="false">'（入力用）'!O88</f>
        <v>480482</v>
      </c>
      <c r="P23" s="320" t="n">
        <f aca="false">'（入力用）'!P88</f>
        <v>1543468</v>
      </c>
      <c r="Q23" s="320" t="n">
        <f aca="false">'（入力用）'!Q88</f>
        <v>515404</v>
      </c>
      <c r="R23" s="320" t="n">
        <f aca="false">'（入力用）'!R88</f>
        <v>617484</v>
      </c>
      <c r="S23" s="320" t="n">
        <f aca="false">'（入力用）'!S88</f>
        <v>129870</v>
      </c>
      <c r="T23" s="320" t="n">
        <f aca="false">'（入力用）'!T88</f>
        <v>473475</v>
      </c>
      <c r="U23" s="320" t="n">
        <f aca="false">'（入力用）'!U88</f>
        <v>370235</v>
      </c>
      <c r="V23" s="320" t="n">
        <f aca="false">'（入力用）'!V88</f>
        <v>228541</v>
      </c>
      <c r="W23" s="21" t="n">
        <v>1</v>
      </c>
      <c r="X23" s="293" t="n">
        <v>25</v>
      </c>
      <c r="Y23" s="21" t="n">
        <v>1</v>
      </c>
      <c r="Z23" s="293" t="n">
        <v>25</v>
      </c>
      <c r="AA23" s="317" t="s">
        <v>37</v>
      </c>
      <c r="AB23" s="295" t="s">
        <v>344</v>
      </c>
      <c r="AC23" s="295"/>
      <c r="AD23" s="295"/>
      <c r="AE23" s="318" t="s">
        <v>345</v>
      </c>
      <c r="AF23" s="319" t="s">
        <v>346</v>
      </c>
      <c r="AG23" s="298" t="n">
        <f aca="false">'（入力用）'!W88</f>
        <v>161167</v>
      </c>
      <c r="AH23" s="298" t="n">
        <f aca="false">'（入力用）'!X88</f>
        <v>205627</v>
      </c>
      <c r="AI23" s="298" t="n">
        <f aca="false">'（入力用）'!Y88</f>
        <v>140442</v>
      </c>
      <c r="AJ23" s="298" t="n">
        <f aca="false">'（入力用）'!Z88</f>
        <v>94846</v>
      </c>
      <c r="AK23" s="298" t="n">
        <f aca="false">'（入力用）'!AA88</f>
        <v>225994</v>
      </c>
      <c r="AL23" s="321" t="n">
        <f aca="false">SUM(I23:V23)+SUM(AG23:AK23)</f>
        <v>17241866</v>
      </c>
      <c r="AM23" s="21" t="n">
        <v>1</v>
      </c>
      <c r="AN23" s="293" t="n">
        <v>25</v>
      </c>
    </row>
    <row r="24" customFormat="false" ht="21.75" hidden="false" customHeight="true" outlineLevel="0" collapsed="false">
      <c r="A24" s="21" t="n">
        <v>1</v>
      </c>
      <c r="B24" s="293" t="n">
        <v>26</v>
      </c>
      <c r="C24" s="300"/>
      <c r="D24" s="301" t="s">
        <v>0</v>
      </c>
      <c r="E24" s="295" t="s">
        <v>347</v>
      </c>
      <c r="F24" s="295"/>
      <c r="G24" s="295"/>
      <c r="H24" s="302" t="s">
        <v>348</v>
      </c>
      <c r="I24" s="320" t="n">
        <f aca="false">'（入力用）'!I89</f>
        <v>5273150</v>
      </c>
      <c r="J24" s="320" t="n">
        <f aca="false">'（入力用）'!J89</f>
        <v>753106</v>
      </c>
      <c r="K24" s="320" t="n">
        <f aca="false">'（入力用）'!K89</f>
        <v>1568061</v>
      </c>
      <c r="L24" s="320" t="n">
        <f aca="false">'（入力用）'!L89</f>
        <v>1171503</v>
      </c>
      <c r="M24" s="320" t="n">
        <f aca="false">'（入力用）'!M89</f>
        <v>625270</v>
      </c>
      <c r="N24" s="320" t="n">
        <f aca="false">'（入力用）'!N89</f>
        <v>707616</v>
      </c>
      <c r="O24" s="320" t="n">
        <f aca="false">'（入力用）'!O89</f>
        <v>401043</v>
      </c>
      <c r="P24" s="320" t="n">
        <f aca="false">'（入力用）'!P89</f>
        <v>1316423</v>
      </c>
      <c r="Q24" s="320" t="n">
        <f aca="false">'（入力用）'!Q89</f>
        <v>424590</v>
      </c>
      <c r="R24" s="320" t="n">
        <f aca="false">'（入力用）'!R89</f>
        <v>564129</v>
      </c>
      <c r="S24" s="320" t="n">
        <f aca="false">'（入力用）'!S89</f>
        <v>124883</v>
      </c>
      <c r="T24" s="320" t="n">
        <f aca="false">'（入力用）'!T89</f>
        <v>433657</v>
      </c>
      <c r="U24" s="320" t="n">
        <f aca="false">'（入力用）'!U89</f>
        <v>321645</v>
      </c>
      <c r="V24" s="320" t="n">
        <f aca="false">'（入力用）'!V89</f>
        <v>175572</v>
      </c>
      <c r="W24" s="21" t="n">
        <v>1</v>
      </c>
      <c r="X24" s="293" t="n">
        <v>26</v>
      </c>
      <c r="Y24" s="21" t="n">
        <v>1</v>
      </c>
      <c r="Z24" s="293" t="n">
        <v>26</v>
      </c>
      <c r="AA24" s="300"/>
      <c r="AB24" s="301" t="s">
        <v>0</v>
      </c>
      <c r="AC24" s="295" t="s">
        <v>347</v>
      </c>
      <c r="AD24" s="295"/>
      <c r="AE24" s="295"/>
      <c r="AF24" s="302" t="s">
        <v>348</v>
      </c>
      <c r="AG24" s="298" t="n">
        <f aca="false">'（入力用）'!W89</f>
        <v>132219</v>
      </c>
      <c r="AH24" s="298" t="n">
        <f aca="false">'（入力用）'!X89</f>
        <v>171719</v>
      </c>
      <c r="AI24" s="298" t="n">
        <f aca="false">'（入力用）'!Y89</f>
        <v>128695</v>
      </c>
      <c r="AJ24" s="298" t="n">
        <f aca="false">'（入力用）'!Z89</f>
        <v>82733</v>
      </c>
      <c r="AK24" s="298" t="n">
        <f aca="false">'（入力用）'!AA89</f>
        <v>211666</v>
      </c>
      <c r="AL24" s="299" t="n">
        <f aca="false">SUM(I24:V24)+SUM(AG24:AK24)</f>
        <v>14587680</v>
      </c>
      <c r="AM24" s="21" t="n">
        <v>1</v>
      </c>
      <c r="AN24" s="293" t="n">
        <v>26</v>
      </c>
    </row>
    <row r="25" customFormat="false" ht="21.75" hidden="false" customHeight="true" outlineLevel="0" collapsed="false">
      <c r="A25" s="21" t="n">
        <v>1</v>
      </c>
      <c r="B25" s="293" t="n">
        <v>27</v>
      </c>
      <c r="C25" s="300"/>
      <c r="D25" s="303"/>
      <c r="E25" s="304" t="s">
        <v>247</v>
      </c>
      <c r="F25" s="295" t="s">
        <v>349</v>
      </c>
      <c r="G25" s="295"/>
      <c r="H25" s="302"/>
      <c r="I25" s="320" t="n">
        <f aca="false">'（入力用）'!I90</f>
        <v>960335</v>
      </c>
      <c r="J25" s="320" t="n">
        <f aca="false">'（入力用）'!J90</f>
        <v>142375</v>
      </c>
      <c r="K25" s="320" t="n">
        <f aca="false">'（入力用）'!K90</f>
        <v>238391</v>
      </c>
      <c r="L25" s="320" t="n">
        <f aca="false">'（入力用）'!L90</f>
        <v>221058</v>
      </c>
      <c r="M25" s="320" t="n">
        <f aca="false">'（入力用）'!M90</f>
        <v>106125</v>
      </c>
      <c r="N25" s="320" t="n">
        <f aca="false">'（入力用）'!N90</f>
        <v>81432</v>
      </c>
      <c r="O25" s="320" t="n">
        <f aca="false">'（入力用）'!O90</f>
        <v>84811</v>
      </c>
      <c r="P25" s="320" t="n">
        <f aca="false">'（入力用）'!P90</f>
        <v>174293</v>
      </c>
      <c r="Q25" s="320" t="n">
        <f aca="false">'（入力用）'!Q90</f>
        <v>85284</v>
      </c>
      <c r="R25" s="320" t="n">
        <f aca="false">'（入力用）'!R90</f>
        <v>113258</v>
      </c>
      <c r="S25" s="320" t="n">
        <f aca="false">'（入力用）'!S90</f>
        <v>27907</v>
      </c>
      <c r="T25" s="320" t="n">
        <f aca="false">'（入力用）'!T90</f>
        <v>83613</v>
      </c>
      <c r="U25" s="320" t="n">
        <f aca="false">'（入力用）'!U90</f>
        <v>61943</v>
      </c>
      <c r="V25" s="320" t="n">
        <f aca="false">'（入力用）'!V90</f>
        <v>9687</v>
      </c>
      <c r="W25" s="21" t="n">
        <v>1</v>
      </c>
      <c r="X25" s="293" t="n">
        <v>27</v>
      </c>
      <c r="Y25" s="21" t="n">
        <v>1</v>
      </c>
      <c r="Z25" s="293" t="n">
        <v>27</v>
      </c>
      <c r="AA25" s="300"/>
      <c r="AB25" s="303"/>
      <c r="AC25" s="304" t="s">
        <v>247</v>
      </c>
      <c r="AD25" s="295" t="s">
        <v>349</v>
      </c>
      <c r="AE25" s="295"/>
      <c r="AF25" s="302"/>
      <c r="AG25" s="298" t="n">
        <f aca="false">'（入力用）'!W90</f>
        <v>33482</v>
      </c>
      <c r="AH25" s="298" t="n">
        <f aca="false">'（入力用）'!X90</f>
        <v>46430</v>
      </c>
      <c r="AI25" s="298" t="n">
        <f aca="false">'（入力用）'!Y90</f>
        <v>47841</v>
      </c>
      <c r="AJ25" s="298" t="n">
        <f aca="false">'（入力用）'!Z90</f>
        <v>7440</v>
      </c>
      <c r="AK25" s="298" t="n">
        <f aca="false">'（入力用）'!AA90</f>
        <v>40113</v>
      </c>
      <c r="AL25" s="299" t="n">
        <f aca="false">SUM(I25:V25)+SUM(AG25:AK25)</f>
        <v>2565818</v>
      </c>
      <c r="AM25" s="21" t="n">
        <v>1</v>
      </c>
      <c r="AN25" s="293" t="n">
        <v>27</v>
      </c>
    </row>
    <row r="26" customFormat="false" ht="21.75" hidden="false" customHeight="true" outlineLevel="0" collapsed="false">
      <c r="A26" s="21" t="n">
        <v>1</v>
      </c>
      <c r="B26" s="293" t="n">
        <v>28</v>
      </c>
      <c r="C26" s="300"/>
      <c r="D26" s="303"/>
      <c r="E26" s="304" t="s">
        <v>250</v>
      </c>
      <c r="F26" s="295" t="s">
        <v>350</v>
      </c>
      <c r="G26" s="295"/>
      <c r="H26" s="302"/>
      <c r="I26" s="320" t="n">
        <f aca="false">'（入力用）'!I91</f>
        <v>1026123</v>
      </c>
      <c r="J26" s="320" t="n">
        <f aca="false">'（入力用）'!J91</f>
        <v>55233</v>
      </c>
      <c r="K26" s="320" t="n">
        <f aca="false">'（入力用）'!K91</f>
        <v>174482</v>
      </c>
      <c r="L26" s="320" t="n">
        <f aca="false">'（入力用）'!L91</f>
        <v>185464</v>
      </c>
      <c r="M26" s="320" t="n">
        <f aca="false">'（入力用）'!M91</f>
        <v>79009</v>
      </c>
      <c r="N26" s="320" t="n">
        <f aca="false">'（入力用）'!N91</f>
        <v>63102</v>
      </c>
      <c r="O26" s="320" t="n">
        <f aca="false">'（入力用）'!O91</f>
        <v>45897</v>
      </c>
      <c r="P26" s="320" t="n">
        <f aca="false">'（入力用）'!P91</f>
        <v>129552</v>
      </c>
      <c r="Q26" s="320" t="n">
        <f aca="false">'（入力用）'!Q91</f>
        <v>44121</v>
      </c>
      <c r="R26" s="320" t="n">
        <f aca="false">'（入力用）'!R91</f>
        <v>46772</v>
      </c>
      <c r="S26" s="320" t="n">
        <f aca="false">'（入力用）'!S91</f>
        <v>22871</v>
      </c>
      <c r="T26" s="320" t="n">
        <f aca="false">'（入力用）'!T91</f>
        <v>41923</v>
      </c>
      <c r="U26" s="320" t="n">
        <f aca="false">'（入力用）'!U91</f>
        <v>35331</v>
      </c>
      <c r="V26" s="320" t="n">
        <f aca="false">'（入力用）'!V91</f>
        <v>16834</v>
      </c>
      <c r="W26" s="21" t="n">
        <v>1</v>
      </c>
      <c r="X26" s="293" t="n">
        <v>28</v>
      </c>
      <c r="Y26" s="21" t="n">
        <v>1</v>
      </c>
      <c r="Z26" s="293" t="n">
        <v>28</v>
      </c>
      <c r="AA26" s="300"/>
      <c r="AB26" s="303"/>
      <c r="AC26" s="304" t="s">
        <v>250</v>
      </c>
      <c r="AD26" s="295" t="s">
        <v>350</v>
      </c>
      <c r="AE26" s="295"/>
      <c r="AF26" s="302"/>
      <c r="AG26" s="298" t="n">
        <f aca="false">'（入力用）'!W91</f>
        <v>5116</v>
      </c>
      <c r="AH26" s="298" t="n">
        <f aca="false">'（入力用）'!X91</f>
        <v>14964</v>
      </c>
      <c r="AI26" s="298" t="n">
        <f aca="false">'（入力用）'!Y91</f>
        <v>6413</v>
      </c>
      <c r="AJ26" s="298" t="n">
        <f aca="false">'（入力用）'!Z91</f>
        <v>13850</v>
      </c>
      <c r="AK26" s="298" t="n">
        <f aca="false">'（入力用）'!AA91</f>
        <v>41824</v>
      </c>
      <c r="AL26" s="299" t="n">
        <f aca="false">SUM(I26:V26)+SUM(AG26:AK26)</f>
        <v>2048881</v>
      </c>
      <c r="AM26" s="21" t="n">
        <v>1</v>
      </c>
      <c r="AN26" s="293" t="n">
        <v>28</v>
      </c>
    </row>
    <row r="27" customFormat="false" ht="21.75" hidden="false" customHeight="true" outlineLevel="0" collapsed="false">
      <c r="A27" s="21" t="n">
        <v>1</v>
      </c>
      <c r="B27" s="293" t="n">
        <v>29</v>
      </c>
      <c r="C27" s="300"/>
      <c r="D27" s="303"/>
      <c r="E27" s="304" t="s">
        <v>252</v>
      </c>
      <c r="F27" s="295" t="s">
        <v>351</v>
      </c>
      <c r="G27" s="295"/>
      <c r="H27" s="302"/>
      <c r="I27" s="320" t="n">
        <f aca="false">'（入力用）'!I92</f>
        <v>179062</v>
      </c>
      <c r="J27" s="320" t="n">
        <f aca="false">'（入力用）'!J92</f>
        <v>0</v>
      </c>
      <c r="K27" s="320" t="n">
        <f aca="false">'（入力用）'!K92</f>
        <v>4674</v>
      </c>
      <c r="L27" s="320" t="n">
        <f aca="false">'（入力用）'!L92</f>
        <v>0</v>
      </c>
      <c r="M27" s="320" t="n">
        <f aca="false">'（入力用）'!M92</f>
        <v>178</v>
      </c>
      <c r="N27" s="320" t="n">
        <f aca="false">'（入力用）'!N92</f>
        <v>0</v>
      </c>
      <c r="O27" s="320" t="n">
        <f aca="false">'（入力用）'!O92</f>
        <v>3054</v>
      </c>
      <c r="P27" s="320" t="n">
        <f aca="false">'（入力用）'!P92</f>
        <v>0</v>
      </c>
      <c r="Q27" s="320" t="n">
        <f aca="false">'（入力用）'!Q92</f>
        <v>1089</v>
      </c>
      <c r="R27" s="320" t="n">
        <f aca="false">'（入力用）'!R92</f>
        <v>0</v>
      </c>
      <c r="S27" s="320" t="n">
        <f aca="false">'（入力用）'!S92</f>
        <v>0</v>
      </c>
      <c r="T27" s="320" t="n">
        <f aca="false">'（入力用）'!T92</f>
        <v>0</v>
      </c>
      <c r="U27" s="320" t="n">
        <f aca="false">'（入力用）'!U92</f>
        <v>0</v>
      </c>
      <c r="V27" s="320" t="n">
        <f aca="false">'（入力用）'!V92</f>
        <v>0</v>
      </c>
      <c r="W27" s="21" t="n">
        <v>1</v>
      </c>
      <c r="X27" s="293" t="n">
        <v>29</v>
      </c>
      <c r="Y27" s="21" t="n">
        <v>1</v>
      </c>
      <c r="Z27" s="293" t="n">
        <v>29</v>
      </c>
      <c r="AA27" s="300"/>
      <c r="AB27" s="303"/>
      <c r="AC27" s="304" t="s">
        <v>252</v>
      </c>
      <c r="AD27" s="295" t="s">
        <v>351</v>
      </c>
      <c r="AE27" s="295"/>
      <c r="AF27" s="302"/>
      <c r="AG27" s="298" t="n">
        <f aca="false">'（入力用）'!W92</f>
        <v>0</v>
      </c>
      <c r="AH27" s="298" t="n">
        <f aca="false">'（入力用）'!X92</f>
        <v>0</v>
      </c>
      <c r="AI27" s="298" t="n">
        <f aca="false">'（入力用）'!Y92</f>
        <v>0</v>
      </c>
      <c r="AJ27" s="298" t="n">
        <f aca="false">'（入力用）'!Z92</f>
        <v>0</v>
      </c>
      <c r="AK27" s="298" t="n">
        <f aca="false">'（入力用）'!AA92</f>
        <v>3246</v>
      </c>
      <c r="AL27" s="299" t="n">
        <f aca="false">SUM(I27:V27)+SUM(AG27:AK27)</f>
        <v>191303</v>
      </c>
      <c r="AM27" s="21" t="n">
        <v>1</v>
      </c>
      <c r="AN27" s="293" t="n">
        <v>29</v>
      </c>
    </row>
    <row r="28" customFormat="false" ht="21.75" hidden="false" customHeight="true" outlineLevel="0" collapsed="false">
      <c r="A28" s="21" t="n">
        <v>1</v>
      </c>
      <c r="B28" s="293" t="n">
        <v>33</v>
      </c>
      <c r="C28" s="300"/>
      <c r="D28" s="303"/>
      <c r="E28" s="304" t="s">
        <v>334</v>
      </c>
      <c r="F28" s="295" t="s">
        <v>352</v>
      </c>
      <c r="G28" s="295"/>
      <c r="H28" s="302"/>
      <c r="I28" s="298" t="n">
        <f aca="false">'（入力用）'!I96</f>
        <v>399569</v>
      </c>
      <c r="J28" s="298" t="n">
        <f aca="false">'（入力用）'!J96</f>
        <v>97522</v>
      </c>
      <c r="K28" s="298" t="n">
        <f aca="false">'（入力用）'!K96</f>
        <v>0</v>
      </c>
      <c r="L28" s="298" t="n">
        <f aca="false">'（入力用）'!L96</f>
        <v>77866</v>
      </c>
      <c r="M28" s="298" t="n">
        <f aca="false">'（入力用）'!M96</f>
        <v>72530</v>
      </c>
      <c r="N28" s="298" t="n">
        <f aca="false">'（入力用）'!N96</f>
        <v>37586</v>
      </c>
      <c r="O28" s="298" t="n">
        <f aca="false">'（入力用）'!O96</f>
        <v>36422</v>
      </c>
      <c r="P28" s="298" t="n">
        <f aca="false">'（入力用）'!P96</f>
        <v>86192</v>
      </c>
      <c r="Q28" s="298" t="n">
        <f aca="false">'（入力用）'!Q96</f>
        <v>47368</v>
      </c>
      <c r="R28" s="298" t="n">
        <f aca="false">'（入力用）'!R96</f>
        <v>0</v>
      </c>
      <c r="S28" s="298" t="n">
        <f aca="false">'（入力用）'!S96</f>
        <v>0</v>
      </c>
      <c r="T28" s="298" t="n">
        <f aca="false">'（入力用）'!T96</f>
        <v>10392</v>
      </c>
      <c r="U28" s="298" t="n">
        <f aca="false">'（入力用）'!U96</f>
        <v>0</v>
      </c>
      <c r="V28" s="298" t="n">
        <f aca="false">'（入力用）'!V96</f>
        <v>0</v>
      </c>
      <c r="W28" s="21" t="n">
        <v>1</v>
      </c>
      <c r="X28" s="293" t="n">
        <v>33</v>
      </c>
      <c r="Y28" s="21" t="n">
        <v>1</v>
      </c>
      <c r="Z28" s="293" t="n">
        <v>33</v>
      </c>
      <c r="AA28" s="300"/>
      <c r="AB28" s="303"/>
      <c r="AC28" s="304" t="s">
        <v>334</v>
      </c>
      <c r="AD28" s="295" t="s">
        <v>352</v>
      </c>
      <c r="AE28" s="295"/>
      <c r="AF28" s="302"/>
      <c r="AG28" s="298" t="n">
        <f aca="false">'（入力用）'!W96</f>
        <v>2043</v>
      </c>
      <c r="AH28" s="298" t="n">
        <f aca="false">'（入力用）'!X96</f>
        <v>0</v>
      </c>
      <c r="AI28" s="298" t="n">
        <f aca="false">'（入力用）'!Y96</f>
        <v>0</v>
      </c>
      <c r="AJ28" s="298" t="n">
        <f aca="false">'（入力用）'!Z96</f>
        <v>0</v>
      </c>
      <c r="AK28" s="298" t="n">
        <f aca="false">'（入力用）'!AA96</f>
        <v>28612</v>
      </c>
      <c r="AL28" s="299" t="n">
        <f aca="false">SUM(I28:V28)+SUM(AG28:AK28)</f>
        <v>896102</v>
      </c>
      <c r="AM28" s="21" t="n">
        <v>1</v>
      </c>
      <c r="AN28" s="293" t="n">
        <v>33</v>
      </c>
    </row>
    <row r="29" customFormat="false" ht="21.75" hidden="false" customHeight="true" outlineLevel="0" collapsed="false">
      <c r="A29" s="21" t="n">
        <v>1</v>
      </c>
      <c r="B29" s="293" t="n">
        <v>34</v>
      </c>
      <c r="C29" s="300"/>
      <c r="D29" s="303"/>
      <c r="E29" s="304" t="s">
        <v>336</v>
      </c>
      <c r="F29" s="295" t="s">
        <v>353</v>
      </c>
      <c r="G29" s="295"/>
      <c r="H29" s="302"/>
      <c r="I29" s="298" t="n">
        <f aca="false">'（入力用）'!I97</f>
        <v>241567</v>
      </c>
      <c r="J29" s="298" t="n">
        <f aca="false">'（入力用）'!J97</f>
        <v>13540</v>
      </c>
      <c r="K29" s="298" t="n">
        <f aca="false">'（入力用）'!K97</f>
        <v>249994</v>
      </c>
      <c r="L29" s="298" t="n">
        <f aca="false">'（入力用）'!L97</f>
        <v>80752</v>
      </c>
      <c r="M29" s="298" t="n">
        <f aca="false">'（入力用）'!M97</f>
        <v>0</v>
      </c>
      <c r="N29" s="298" t="n">
        <f aca="false">'（入力用）'!N97</f>
        <v>44188</v>
      </c>
      <c r="O29" s="298" t="n">
        <f aca="false">'（入力用）'!O97</f>
        <v>34836</v>
      </c>
      <c r="P29" s="298" t="n">
        <f aca="false">'（入力用）'!P97</f>
        <v>126834</v>
      </c>
      <c r="Q29" s="298" t="n">
        <f aca="false">'（入力用）'!Q97</f>
        <v>738</v>
      </c>
      <c r="R29" s="298" t="n">
        <f aca="false">'（入力用）'!R97</f>
        <v>154462</v>
      </c>
      <c r="S29" s="298" t="n">
        <f aca="false">'（入力用）'!S97</f>
        <v>34403</v>
      </c>
      <c r="T29" s="298" t="n">
        <f aca="false">'（入力用）'!T97</f>
        <v>72588</v>
      </c>
      <c r="U29" s="298" t="n">
        <f aca="false">'（入力用）'!U97</f>
        <v>65158</v>
      </c>
      <c r="V29" s="298" t="n">
        <f aca="false">'（入力用）'!V97</f>
        <v>20428</v>
      </c>
      <c r="W29" s="21" t="n">
        <v>1</v>
      </c>
      <c r="X29" s="293" t="n">
        <v>34</v>
      </c>
      <c r="Y29" s="21" t="n">
        <v>1</v>
      </c>
      <c r="Z29" s="293" t="n">
        <v>34</v>
      </c>
      <c r="AA29" s="300"/>
      <c r="AB29" s="303"/>
      <c r="AC29" s="304" t="s">
        <v>336</v>
      </c>
      <c r="AD29" s="295" t="s">
        <v>353</v>
      </c>
      <c r="AE29" s="295"/>
      <c r="AF29" s="302"/>
      <c r="AG29" s="298" t="n">
        <f aca="false">'（入力用）'!W97</f>
        <v>15913</v>
      </c>
      <c r="AH29" s="298" t="n">
        <f aca="false">'（入力用）'!X97</f>
        <v>6539</v>
      </c>
      <c r="AI29" s="298" t="n">
        <f aca="false">'（入力用）'!Y97</f>
        <v>15678</v>
      </c>
      <c r="AJ29" s="298" t="n">
        <f aca="false">'（入力用）'!Z97</f>
        <v>15543</v>
      </c>
      <c r="AK29" s="298" t="n">
        <f aca="false">'（入力用）'!AA97</f>
        <v>14675</v>
      </c>
      <c r="AL29" s="299" t="n">
        <f aca="false">SUM(I29:V29)+SUM(AG29:AK29)</f>
        <v>1207836</v>
      </c>
      <c r="AM29" s="21" t="n">
        <v>1</v>
      </c>
      <c r="AN29" s="293" t="n">
        <v>34</v>
      </c>
    </row>
    <row r="30" customFormat="false" ht="21.75" hidden="false" customHeight="true" outlineLevel="0" collapsed="false">
      <c r="A30" s="21" t="n">
        <v>1</v>
      </c>
      <c r="B30" s="293" t="n">
        <v>35</v>
      </c>
      <c r="C30" s="300"/>
      <c r="D30" s="303"/>
      <c r="E30" s="304" t="s">
        <v>338</v>
      </c>
      <c r="F30" s="295" t="s">
        <v>354</v>
      </c>
      <c r="G30" s="295"/>
      <c r="H30" s="302"/>
      <c r="I30" s="298" t="n">
        <f aca="false">'（入力用）'!I98</f>
        <v>2359480</v>
      </c>
      <c r="J30" s="298" t="n">
        <f aca="false">'（入力用）'!J98</f>
        <v>440968</v>
      </c>
      <c r="K30" s="298" t="n">
        <f aca="false">'（入力用）'!K98</f>
        <v>894547</v>
      </c>
      <c r="L30" s="298" t="n">
        <f aca="false">'（入力用）'!L98</f>
        <v>568085</v>
      </c>
      <c r="M30" s="298" t="n">
        <f aca="false">'（入力用）'!M98</f>
        <v>271222</v>
      </c>
      <c r="N30" s="298" t="n">
        <f aca="false">'（入力用）'!N98</f>
        <v>401018</v>
      </c>
      <c r="O30" s="298" t="n">
        <f aca="false">'（入力用）'!O98</f>
        <v>192079</v>
      </c>
      <c r="P30" s="298" t="n">
        <f aca="false">'（入力用）'!P98</f>
        <v>706061</v>
      </c>
      <c r="Q30" s="298" t="n">
        <f aca="false">'（入力用）'!Q98</f>
        <v>245990</v>
      </c>
      <c r="R30" s="298" t="n">
        <f aca="false">'（入力用）'!R98</f>
        <v>243230</v>
      </c>
      <c r="S30" s="298" t="n">
        <f aca="false">'（入力用）'!S98</f>
        <v>39702</v>
      </c>
      <c r="T30" s="298" t="n">
        <f aca="false">'（入力用）'!T98</f>
        <v>216480</v>
      </c>
      <c r="U30" s="298" t="n">
        <f aca="false">'（入力用）'!U98</f>
        <v>157535</v>
      </c>
      <c r="V30" s="298" t="n">
        <f aca="false">'（入力用）'!V98</f>
        <v>125412</v>
      </c>
      <c r="W30" s="21" t="n">
        <v>1</v>
      </c>
      <c r="X30" s="293" t="n">
        <v>35</v>
      </c>
      <c r="Y30" s="21" t="n">
        <v>1</v>
      </c>
      <c r="Z30" s="293" t="n">
        <v>35</v>
      </c>
      <c r="AA30" s="300"/>
      <c r="AB30" s="303"/>
      <c r="AC30" s="304" t="s">
        <v>338</v>
      </c>
      <c r="AD30" s="295" t="s">
        <v>354</v>
      </c>
      <c r="AE30" s="295"/>
      <c r="AF30" s="302"/>
      <c r="AG30" s="298" t="n">
        <f aca="false">'（入力用）'!W98</f>
        <v>74833</v>
      </c>
      <c r="AH30" s="298" t="n">
        <f aca="false">'（入力用）'!X98</f>
        <v>103742</v>
      </c>
      <c r="AI30" s="298" t="n">
        <f aca="false">'（入力用）'!Y98</f>
        <v>56847</v>
      </c>
      <c r="AJ30" s="298" t="n">
        <f aca="false">'（入力用）'!Z98</f>
        <v>45900</v>
      </c>
      <c r="AK30" s="298" t="n">
        <f aca="false">'（入力用）'!AA98</f>
        <v>77566</v>
      </c>
      <c r="AL30" s="299" t="n">
        <f aca="false">SUM(I30:V30)+SUM(AG30:AK30)</f>
        <v>7220697</v>
      </c>
      <c r="AM30" s="21" t="n">
        <v>1</v>
      </c>
      <c r="AN30" s="293" t="n">
        <v>35</v>
      </c>
    </row>
    <row r="31" customFormat="false" ht="21.75" hidden="false" customHeight="true" outlineLevel="0" collapsed="false">
      <c r="A31" s="21" t="n">
        <v>1</v>
      </c>
      <c r="B31" s="293" t="n">
        <v>36</v>
      </c>
      <c r="C31" s="300"/>
      <c r="D31" s="303"/>
      <c r="E31" s="304" t="s">
        <v>340</v>
      </c>
      <c r="F31" s="295" t="s">
        <v>355</v>
      </c>
      <c r="G31" s="295"/>
      <c r="H31" s="302"/>
      <c r="I31" s="298" t="n">
        <f aca="false">'（入力用）'!I99</f>
        <v>107014</v>
      </c>
      <c r="J31" s="298" t="n">
        <f aca="false">'（入力用）'!J99</f>
        <v>3468</v>
      </c>
      <c r="K31" s="298" t="n">
        <f aca="false">'（入力用）'!K99</f>
        <v>5840</v>
      </c>
      <c r="L31" s="298" t="n">
        <f aca="false">'（入力用）'!L99</f>
        <v>38276</v>
      </c>
      <c r="M31" s="298" t="n">
        <f aca="false">'（入力用）'!M99</f>
        <v>96206</v>
      </c>
      <c r="N31" s="298" t="n">
        <f aca="false">'（入力用）'!N99</f>
        <v>71210</v>
      </c>
      <c r="O31" s="298" t="n">
        <f aca="false">'（入力用）'!O99</f>
        <v>3944</v>
      </c>
      <c r="P31" s="298" t="n">
        <f aca="false">'（入力用）'!P99</f>
        <v>91697</v>
      </c>
      <c r="Q31" s="298" t="n">
        <f aca="false">'（入力用）'!Q99</f>
        <v>0</v>
      </c>
      <c r="R31" s="298" t="n">
        <f aca="false">'（入力用）'!R99</f>
        <v>6407</v>
      </c>
      <c r="S31" s="298" t="n">
        <f aca="false">'（入力用）'!S99</f>
        <v>0</v>
      </c>
      <c r="T31" s="298" t="n">
        <f aca="false">'（入力用）'!T99</f>
        <v>8661</v>
      </c>
      <c r="U31" s="298" t="n">
        <f aca="false">'（入力用）'!U99</f>
        <v>1678</v>
      </c>
      <c r="V31" s="298" t="n">
        <f aca="false">'（入力用）'!V99</f>
        <v>3211</v>
      </c>
      <c r="W31" s="21" t="n">
        <v>1</v>
      </c>
      <c r="X31" s="293" t="n">
        <v>36</v>
      </c>
      <c r="Y31" s="21" t="n">
        <v>1</v>
      </c>
      <c r="Z31" s="293" t="n">
        <v>36</v>
      </c>
      <c r="AA31" s="300"/>
      <c r="AB31" s="303"/>
      <c r="AC31" s="304" t="s">
        <v>340</v>
      </c>
      <c r="AD31" s="295" t="s">
        <v>355</v>
      </c>
      <c r="AE31" s="295"/>
      <c r="AF31" s="302"/>
      <c r="AG31" s="298" t="n">
        <f aca="false">'（入力用）'!W99</f>
        <v>832</v>
      </c>
      <c r="AH31" s="298" t="n">
        <f aca="false">'（入力用）'!X99</f>
        <v>44</v>
      </c>
      <c r="AI31" s="298" t="n">
        <f aca="false">'（入力用）'!Y99</f>
        <v>1916</v>
      </c>
      <c r="AJ31" s="298" t="n">
        <f aca="false">'（入力用）'!Z99</f>
        <v>0</v>
      </c>
      <c r="AK31" s="298" t="n">
        <f aca="false">'（入力用）'!AA99</f>
        <v>5553</v>
      </c>
      <c r="AL31" s="299" t="n">
        <f aca="false">SUM(I31:V31)+SUM(AG31:AK31)</f>
        <v>445957</v>
      </c>
      <c r="AM31" s="21" t="n">
        <v>1</v>
      </c>
      <c r="AN31" s="293" t="n">
        <v>36</v>
      </c>
    </row>
    <row r="32" customFormat="false" ht="21.75" hidden="false" customHeight="true" outlineLevel="0" collapsed="false">
      <c r="A32" s="21" t="n">
        <v>1</v>
      </c>
      <c r="B32" s="293" t="n">
        <v>37</v>
      </c>
      <c r="C32" s="300"/>
      <c r="D32" s="316"/>
      <c r="E32" s="304" t="s">
        <v>342</v>
      </c>
      <c r="F32" s="295" t="s">
        <v>356</v>
      </c>
      <c r="G32" s="295"/>
      <c r="H32" s="302"/>
      <c r="I32" s="298" t="n">
        <f aca="false">'（入力用）'!I100</f>
        <v>0</v>
      </c>
      <c r="J32" s="298" t="n">
        <f aca="false">'（入力用）'!J100</f>
        <v>0</v>
      </c>
      <c r="K32" s="298" t="n">
        <f aca="false">'（入力用）'!K100</f>
        <v>133</v>
      </c>
      <c r="L32" s="298" t="n">
        <f aca="false">'（入力用）'!L100</f>
        <v>2</v>
      </c>
      <c r="M32" s="298" t="n">
        <f aca="false">'（入力用）'!M100</f>
        <v>0</v>
      </c>
      <c r="N32" s="298" t="n">
        <f aca="false">'（入力用）'!N100</f>
        <v>9080</v>
      </c>
      <c r="O32" s="298" t="n">
        <f aca="false">'（入力用）'!O100</f>
        <v>0</v>
      </c>
      <c r="P32" s="298" t="n">
        <f aca="false">'（入力用）'!P100</f>
        <v>1794</v>
      </c>
      <c r="Q32" s="298" t="n">
        <f aca="false">'（入力用）'!Q100</f>
        <v>0</v>
      </c>
      <c r="R32" s="298" t="n">
        <f aca="false">'（入力用）'!R100</f>
        <v>0</v>
      </c>
      <c r="S32" s="298" t="n">
        <f aca="false">'（入力用）'!S100</f>
        <v>0</v>
      </c>
      <c r="T32" s="298" t="n">
        <f aca="false">'（入力用）'!T100</f>
        <v>0</v>
      </c>
      <c r="U32" s="298" t="n">
        <f aca="false">'（入力用）'!U100</f>
        <v>0</v>
      </c>
      <c r="V32" s="298" t="n">
        <f aca="false">'（入力用）'!V100</f>
        <v>0</v>
      </c>
      <c r="W32" s="21" t="n">
        <v>1</v>
      </c>
      <c r="X32" s="293" t="n">
        <v>37</v>
      </c>
      <c r="Y32" s="21" t="n">
        <v>1</v>
      </c>
      <c r="Z32" s="293" t="n">
        <v>37</v>
      </c>
      <c r="AA32" s="300"/>
      <c r="AB32" s="316"/>
      <c r="AC32" s="304" t="s">
        <v>342</v>
      </c>
      <c r="AD32" s="295" t="s">
        <v>356</v>
      </c>
      <c r="AE32" s="295"/>
      <c r="AF32" s="302"/>
      <c r="AG32" s="298" t="n">
        <f aca="false">'（入力用）'!W100</f>
        <v>0</v>
      </c>
      <c r="AH32" s="298" t="n">
        <f aca="false">'（入力用）'!X100</f>
        <v>0</v>
      </c>
      <c r="AI32" s="298" t="n">
        <f aca="false">'（入力用）'!Y100</f>
        <v>0</v>
      </c>
      <c r="AJ32" s="298" t="n">
        <f aca="false">'（入力用）'!Z100</f>
        <v>0</v>
      </c>
      <c r="AK32" s="298" t="n">
        <f aca="false">'（入力用）'!AA100</f>
        <v>77</v>
      </c>
      <c r="AL32" s="299" t="n">
        <f aca="false">SUM(I32:V32)+SUM(AG32:AK32)</f>
        <v>11086</v>
      </c>
      <c r="AM32" s="21" t="n">
        <v>1</v>
      </c>
      <c r="AN32" s="293" t="n">
        <v>37</v>
      </c>
    </row>
    <row r="33" customFormat="false" ht="21.75" hidden="false" customHeight="true" outlineLevel="0" collapsed="false">
      <c r="A33" s="21" t="n">
        <v>1</v>
      </c>
      <c r="B33" s="293" t="n">
        <v>40</v>
      </c>
      <c r="C33" s="300"/>
      <c r="D33" s="301" t="s">
        <v>329</v>
      </c>
      <c r="E33" s="322" t="s">
        <v>357</v>
      </c>
      <c r="F33" s="322"/>
      <c r="G33" s="322"/>
      <c r="H33" s="302" t="s">
        <v>358</v>
      </c>
      <c r="I33" s="298" t="n">
        <f aca="false">'（入力用）'!I103</f>
        <v>497878</v>
      </c>
      <c r="J33" s="298" t="n">
        <f aca="false">'（入力用）'!J103</f>
        <v>142672</v>
      </c>
      <c r="K33" s="298" t="n">
        <f aca="false">'（入力用）'!K103</f>
        <v>332334</v>
      </c>
      <c r="L33" s="298" t="n">
        <f aca="false">'（入力用）'!L103</f>
        <v>134264</v>
      </c>
      <c r="M33" s="298" t="n">
        <f aca="false">'（入力用）'!M103</f>
        <v>64035</v>
      </c>
      <c r="N33" s="298" t="n">
        <f aca="false">'（入力用）'!N103</f>
        <v>103971</v>
      </c>
      <c r="O33" s="298" t="n">
        <f aca="false">'（入力用）'!O103</f>
        <v>66011</v>
      </c>
      <c r="P33" s="298" t="n">
        <f aca="false">'（入力用）'!P103</f>
        <v>210857</v>
      </c>
      <c r="Q33" s="298" t="n">
        <f aca="false">'（入力用）'!Q103</f>
        <v>83485</v>
      </c>
      <c r="R33" s="298" t="n">
        <f aca="false">'（入力用）'!R103</f>
        <v>52379</v>
      </c>
      <c r="S33" s="298" t="n">
        <f aca="false">'（入力用）'!S103</f>
        <v>2440</v>
      </c>
      <c r="T33" s="298" t="n">
        <f aca="false">'（入力用）'!T103</f>
        <v>35349</v>
      </c>
      <c r="U33" s="298" t="n">
        <f aca="false">'（入力用）'!U103</f>
        <v>39832</v>
      </c>
      <c r="V33" s="298" t="n">
        <f aca="false">'（入力用）'!V103</f>
        <v>52631</v>
      </c>
      <c r="W33" s="21" t="n">
        <v>1</v>
      </c>
      <c r="X33" s="293" t="n">
        <v>40</v>
      </c>
      <c r="Y33" s="21" t="n">
        <v>1</v>
      </c>
      <c r="Z33" s="293" t="n">
        <v>40</v>
      </c>
      <c r="AA33" s="300"/>
      <c r="AB33" s="301" t="s">
        <v>329</v>
      </c>
      <c r="AC33" s="322" t="s">
        <v>357</v>
      </c>
      <c r="AD33" s="322"/>
      <c r="AE33" s="322"/>
      <c r="AF33" s="302" t="s">
        <v>358</v>
      </c>
      <c r="AG33" s="298" t="n">
        <f aca="false">'（入力用）'!W103</f>
        <v>28565</v>
      </c>
      <c r="AH33" s="298" t="n">
        <f aca="false">'（入力用）'!X103</f>
        <v>32915</v>
      </c>
      <c r="AI33" s="298" t="n">
        <f aca="false">'（入力用）'!Y103</f>
        <v>10933</v>
      </c>
      <c r="AJ33" s="298" t="n">
        <f aca="false">'（入力用）'!Z103</f>
        <v>11463</v>
      </c>
      <c r="AK33" s="298" t="n">
        <f aca="false">'（入力用）'!AA103</f>
        <v>10154</v>
      </c>
      <c r="AL33" s="299" t="n">
        <f aca="false">SUM(I33:V33)+SUM(AG33:AK33)</f>
        <v>1912168</v>
      </c>
      <c r="AM33" s="21" t="n">
        <v>1</v>
      </c>
      <c r="AN33" s="293" t="n">
        <v>40</v>
      </c>
    </row>
    <row r="34" customFormat="false" ht="21.75" hidden="false" customHeight="true" outlineLevel="0" collapsed="false">
      <c r="A34" s="21" t="n">
        <v>1</v>
      </c>
      <c r="B34" s="293" t="n">
        <v>41</v>
      </c>
      <c r="C34" s="300"/>
      <c r="D34" s="303"/>
      <c r="E34" s="304" t="s">
        <v>247</v>
      </c>
      <c r="F34" s="295" t="s">
        <v>359</v>
      </c>
      <c r="G34" s="295"/>
      <c r="H34" s="302"/>
      <c r="I34" s="298" t="n">
        <f aca="false">'（入力用）'!I104</f>
        <v>492430</v>
      </c>
      <c r="J34" s="298" t="n">
        <f aca="false">'（入力用）'!J104</f>
        <v>142467</v>
      </c>
      <c r="K34" s="298" t="n">
        <f aca="false">'（入力用）'!K104</f>
        <v>330379</v>
      </c>
      <c r="L34" s="298" t="n">
        <f aca="false">'（入力用）'!L104</f>
        <v>132849</v>
      </c>
      <c r="M34" s="298" t="n">
        <f aca="false">'（入力用）'!M104</f>
        <v>61600</v>
      </c>
      <c r="N34" s="298" t="n">
        <f aca="false">'（入力用）'!N104</f>
        <v>103971</v>
      </c>
      <c r="O34" s="298" t="n">
        <f aca="false">'（入力用）'!O104</f>
        <v>60711</v>
      </c>
      <c r="P34" s="298" t="n">
        <f aca="false">'（入力用）'!P104</f>
        <v>210521</v>
      </c>
      <c r="Q34" s="298" t="n">
        <f aca="false">'（入力用）'!Q104</f>
        <v>75459</v>
      </c>
      <c r="R34" s="298" t="n">
        <f aca="false">'（入力用）'!R104</f>
        <v>50099</v>
      </c>
      <c r="S34" s="298" t="n">
        <f aca="false">'（入力用）'!S104</f>
        <v>2440</v>
      </c>
      <c r="T34" s="298" t="n">
        <f aca="false">'（入力用）'!T104</f>
        <v>35349</v>
      </c>
      <c r="U34" s="298" t="n">
        <f aca="false">'（入力用）'!U104</f>
        <v>38663</v>
      </c>
      <c r="V34" s="298" t="n">
        <f aca="false">'（入力用）'!V104</f>
        <v>52631</v>
      </c>
      <c r="W34" s="21" t="n">
        <v>1</v>
      </c>
      <c r="X34" s="293" t="n">
        <v>41</v>
      </c>
      <c r="Y34" s="21" t="n">
        <v>1</v>
      </c>
      <c r="Z34" s="293" t="n">
        <v>41</v>
      </c>
      <c r="AA34" s="300"/>
      <c r="AB34" s="303"/>
      <c r="AC34" s="304" t="s">
        <v>247</v>
      </c>
      <c r="AD34" s="295" t="s">
        <v>359</v>
      </c>
      <c r="AE34" s="295"/>
      <c r="AF34" s="302"/>
      <c r="AG34" s="298" t="n">
        <f aca="false">'（入力用）'!W104</f>
        <v>28555</v>
      </c>
      <c r="AH34" s="298" t="n">
        <f aca="false">'（入力用）'!X104</f>
        <v>32915</v>
      </c>
      <c r="AI34" s="298" t="n">
        <f aca="false">'（入力用）'!Y104</f>
        <v>10806</v>
      </c>
      <c r="AJ34" s="298" t="n">
        <f aca="false">'（入力用）'!Z104</f>
        <v>11463</v>
      </c>
      <c r="AK34" s="298" t="n">
        <f aca="false">'（入力用）'!AA104</f>
        <v>8994</v>
      </c>
      <c r="AL34" s="299" t="n">
        <f aca="false">SUM(I34:V34)+SUM(AG34:AK34)</f>
        <v>1882302</v>
      </c>
      <c r="AM34" s="21" t="n">
        <v>1</v>
      </c>
      <c r="AN34" s="293" t="n">
        <v>41</v>
      </c>
    </row>
    <row r="35" customFormat="false" ht="21.75" hidden="false" customHeight="true" outlineLevel="0" collapsed="false">
      <c r="A35" s="21" t="n">
        <v>1</v>
      </c>
      <c r="B35" s="293" t="n">
        <v>42</v>
      </c>
      <c r="C35" s="300"/>
      <c r="D35" s="303"/>
      <c r="E35" s="304" t="s">
        <v>250</v>
      </c>
      <c r="F35" s="295" t="s">
        <v>360</v>
      </c>
      <c r="G35" s="295"/>
      <c r="H35" s="302"/>
      <c r="I35" s="298" t="n">
        <f aca="false">'（入力用）'!I105</f>
        <v>0</v>
      </c>
      <c r="J35" s="298" t="n">
        <f aca="false">'（入力用）'!J105</f>
        <v>0</v>
      </c>
      <c r="K35" s="298" t="n">
        <f aca="false">'（入力用）'!K105</f>
        <v>0</v>
      </c>
      <c r="L35" s="298" t="n">
        <f aca="false">'（入力用）'!L105</f>
        <v>0</v>
      </c>
      <c r="M35" s="298" t="n">
        <f aca="false">'（入力用）'!M105</f>
        <v>0</v>
      </c>
      <c r="N35" s="298" t="n">
        <f aca="false">'（入力用）'!N105</f>
        <v>0</v>
      </c>
      <c r="O35" s="298" t="n">
        <f aca="false">'（入力用）'!O105</f>
        <v>0</v>
      </c>
      <c r="P35" s="298" t="n">
        <f aca="false">'（入力用）'!P105</f>
        <v>0</v>
      </c>
      <c r="Q35" s="298" t="n">
        <f aca="false">'（入力用）'!Q105</f>
        <v>0</v>
      </c>
      <c r="R35" s="298" t="n">
        <f aca="false">'（入力用）'!R105</f>
        <v>0</v>
      </c>
      <c r="S35" s="298" t="n">
        <f aca="false">'（入力用）'!S105</f>
        <v>0</v>
      </c>
      <c r="T35" s="298" t="n">
        <f aca="false">'（入力用）'!T105</f>
        <v>0</v>
      </c>
      <c r="U35" s="298" t="n">
        <f aca="false">'（入力用）'!U105</f>
        <v>0</v>
      </c>
      <c r="V35" s="298" t="n">
        <f aca="false">'（入力用）'!V105</f>
        <v>0</v>
      </c>
      <c r="W35" s="21" t="n">
        <v>1</v>
      </c>
      <c r="X35" s="293" t="n">
        <v>42</v>
      </c>
      <c r="Y35" s="21" t="n">
        <v>1</v>
      </c>
      <c r="Z35" s="293" t="n">
        <v>42</v>
      </c>
      <c r="AA35" s="300"/>
      <c r="AB35" s="303"/>
      <c r="AC35" s="304" t="s">
        <v>250</v>
      </c>
      <c r="AD35" s="295" t="s">
        <v>360</v>
      </c>
      <c r="AE35" s="295"/>
      <c r="AF35" s="302"/>
      <c r="AG35" s="298" t="n">
        <f aca="false">'（入力用）'!W105</f>
        <v>0</v>
      </c>
      <c r="AH35" s="298" t="n">
        <f aca="false">'（入力用）'!X105</f>
        <v>0</v>
      </c>
      <c r="AI35" s="298" t="n">
        <f aca="false">'（入力用）'!Y105</f>
        <v>0</v>
      </c>
      <c r="AJ35" s="298" t="n">
        <f aca="false">'（入力用）'!Z105</f>
        <v>0</v>
      </c>
      <c r="AK35" s="298" t="n">
        <f aca="false">'（入力用）'!AA105</f>
        <v>0</v>
      </c>
      <c r="AL35" s="299" t="n">
        <f aca="false">SUM(I35:V35)+SUM(AG35:AK35)</f>
        <v>0</v>
      </c>
      <c r="AM35" s="21" t="n">
        <v>1</v>
      </c>
      <c r="AN35" s="293" t="n">
        <v>42</v>
      </c>
    </row>
    <row r="36" customFormat="false" ht="21.75" hidden="false" customHeight="true" outlineLevel="0" collapsed="false">
      <c r="A36" s="21" t="n">
        <v>1</v>
      </c>
      <c r="B36" s="293" t="n">
        <v>43</v>
      </c>
      <c r="C36" s="300"/>
      <c r="D36" s="303"/>
      <c r="E36" s="304" t="s">
        <v>252</v>
      </c>
      <c r="F36" s="295" t="s">
        <v>351</v>
      </c>
      <c r="G36" s="295"/>
      <c r="H36" s="302"/>
      <c r="I36" s="298" t="n">
        <f aca="false">'（入力用）'!I106</f>
        <v>0</v>
      </c>
      <c r="J36" s="298" t="n">
        <f aca="false">'（入力用）'!J106</f>
        <v>0</v>
      </c>
      <c r="K36" s="298" t="n">
        <f aca="false">'（入力用）'!K106</f>
        <v>0</v>
      </c>
      <c r="L36" s="298" t="n">
        <f aca="false">'（入力用）'!L106</f>
        <v>0</v>
      </c>
      <c r="M36" s="298" t="n">
        <f aca="false">'（入力用）'!M106</f>
        <v>0</v>
      </c>
      <c r="N36" s="298" t="n">
        <f aca="false">'（入力用）'!N106</f>
        <v>0</v>
      </c>
      <c r="O36" s="298" t="n">
        <f aca="false">'（入力用）'!O106</f>
        <v>0</v>
      </c>
      <c r="P36" s="298" t="n">
        <f aca="false">'（入力用）'!P106</f>
        <v>0</v>
      </c>
      <c r="Q36" s="298" t="n">
        <f aca="false">'（入力用）'!Q106</f>
        <v>0</v>
      </c>
      <c r="R36" s="298" t="n">
        <f aca="false">'（入力用）'!R106</f>
        <v>0</v>
      </c>
      <c r="S36" s="298" t="n">
        <f aca="false">'（入力用）'!S106</f>
        <v>0</v>
      </c>
      <c r="T36" s="298" t="n">
        <f aca="false">'（入力用）'!T106</f>
        <v>0</v>
      </c>
      <c r="U36" s="298" t="n">
        <f aca="false">'（入力用）'!U106</f>
        <v>0</v>
      </c>
      <c r="V36" s="298" t="n">
        <f aca="false">'（入力用）'!V106</f>
        <v>0</v>
      </c>
      <c r="W36" s="21" t="n">
        <v>1</v>
      </c>
      <c r="X36" s="293" t="n">
        <v>43</v>
      </c>
      <c r="Y36" s="21" t="n">
        <v>1</v>
      </c>
      <c r="Z36" s="293" t="n">
        <v>43</v>
      </c>
      <c r="AA36" s="300"/>
      <c r="AB36" s="303"/>
      <c r="AC36" s="304" t="s">
        <v>252</v>
      </c>
      <c r="AD36" s="295" t="s">
        <v>351</v>
      </c>
      <c r="AE36" s="295"/>
      <c r="AF36" s="302"/>
      <c r="AG36" s="298" t="n">
        <f aca="false">'（入力用）'!W106</f>
        <v>0</v>
      </c>
      <c r="AH36" s="298" t="n">
        <f aca="false">'（入力用）'!X106</f>
        <v>0</v>
      </c>
      <c r="AI36" s="298" t="n">
        <f aca="false">'（入力用）'!Y106</f>
        <v>0</v>
      </c>
      <c r="AJ36" s="298" t="n">
        <f aca="false">'（入力用）'!Z106</f>
        <v>0</v>
      </c>
      <c r="AK36" s="298" t="n">
        <f aca="false">'（入力用）'!AA106</f>
        <v>0</v>
      </c>
      <c r="AL36" s="299" t="n">
        <f aca="false">SUM(I36:V36)+SUM(AG36:AK36)</f>
        <v>0</v>
      </c>
      <c r="AM36" s="21" t="n">
        <v>1</v>
      </c>
      <c r="AN36" s="293" t="n">
        <v>43</v>
      </c>
    </row>
    <row r="37" customFormat="false" ht="21.75" hidden="false" customHeight="true" outlineLevel="0" collapsed="false">
      <c r="A37" s="21" t="n">
        <v>1</v>
      </c>
      <c r="B37" s="293" t="n">
        <v>44</v>
      </c>
      <c r="C37" s="300"/>
      <c r="D37" s="303"/>
      <c r="E37" s="304" t="s">
        <v>334</v>
      </c>
      <c r="F37" s="295" t="s">
        <v>361</v>
      </c>
      <c r="G37" s="295"/>
      <c r="H37" s="302"/>
      <c r="I37" s="298" t="n">
        <f aca="false">'（入力用）'!I107</f>
        <v>0</v>
      </c>
      <c r="J37" s="298" t="n">
        <f aca="false">'（入力用）'!J107</f>
        <v>0</v>
      </c>
      <c r="K37" s="298" t="n">
        <f aca="false">'（入力用）'!K107</f>
        <v>0</v>
      </c>
      <c r="L37" s="298" t="n">
        <f aca="false">'（入力用）'!L107</f>
        <v>0</v>
      </c>
      <c r="M37" s="298" t="n">
        <f aca="false">'（入力用）'!M107</f>
        <v>0</v>
      </c>
      <c r="N37" s="298" t="n">
        <f aca="false">'（入力用）'!N107</f>
        <v>0</v>
      </c>
      <c r="O37" s="298" t="n">
        <f aca="false">'（入力用）'!O107</f>
        <v>0</v>
      </c>
      <c r="P37" s="298" t="n">
        <f aca="false">'（入力用）'!P107</f>
        <v>0</v>
      </c>
      <c r="Q37" s="298" t="n">
        <f aca="false">'（入力用）'!Q107</f>
        <v>7808</v>
      </c>
      <c r="R37" s="298" t="n">
        <f aca="false">'（入力用）'!R107</f>
        <v>2280</v>
      </c>
      <c r="S37" s="298" t="n">
        <f aca="false">'（入力用）'!S107</f>
        <v>0</v>
      </c>
      <c r="T37" s="298" t="n">
        <f aca="false">'（入力用）'!T107</f>
        <v>0</v>
      </c>
      <c r="U37" s="298" t="n">
        <f aca="false">'（入力用）'!U107</f>
        <v>1020</v>
      </c>
      <c r="V37" s="298" t="n">
        <f aca="false">'（入力用）'!V107</f>
        <v>0</v>
      </c>
      <c r="W37" s="21" t="n">
        <v>1</v>
      </c>
      <c r="X37" s="293" t="n">
        <v>44</v>
      </c>
      <c r="Y37" s="21" t="n">
        <v>1</v>
      </c>
      <c r="Z37" s="293" t="n">
        <v>44</v>
      </c>
      <c r="AA37" s="300"/>
      <c r="AB37" s="303"/>
      <c r="AC37" s="304" t="s">
        <v>334</v>
      </c>
      <c r="AD37" s="295" t="s">
        <v>361</v>
      </c>
      <c r="AE37" s="295"/>
      <c r="AF37" s="302"/>
      <c r="AG37" s="298" t="n">
        <f aca="false">'（入力用）'!W107</f>
        <v>0</v>
      </c>
      <c r="AH37" s="298" t="n">
        <f aca="false">'（入力用）'!X107</f>
        <v>0</v>
      </c>
      <c r="AI37" s="298" t="n">
        <f aca="false">'（入力用）'!Y107</f>
        <v>0</v>
      </c>
      <c r="AJ37" s="298" t="n">
        <f aca="false">'（入力用）'!Z107</f>
        <v>0</v>
      </c>
      <c r="AK37" s="298" t="n">
        <f aca="false">'（入力用）'!AA107</f>
        <v>0</v>
      </c>
      <c r="AL37" s="299" t="n">
        <f aca="false">SUM(I37:V37)+SUM(AG37:AK37)</f>
        <v>11108</v>
      </c>
      <c r="AM37" s="21" t="n">
        <v>1</v>
      </c>
      <c r="AN37" s="293" t="n">
        <v>44</v>
      </c>
    </row>
    <row r="38" customFormat="false" ht="21.75" hidden="false" customHeight="true" outlineLevel="0" collapsed="false">
      <c r="A38" s="21" t="n">
        <v>1</v>
      </c>
      <c r="B38" s="293" t="n">
        <v>45</v>
      </c>
      <c r="C38" s="315"/>
      <c r="D38" s="316"/>
      <c r="E38" s="304" t="s">
        <v>336</v>
      </c>
      <c r="F38" s="295" t="s">
        <v>362</v>
      </c>
      <c r="G38" s="295"/>
      <c r="H38" s="302"/>
      <c r="I38" s="298" t="n">
        <f aca="false">'（入力用）'!I108</f>
        <v>5448</v>
      </c>
      <c r="J38" s="298" t="n">
        <f aca="false">'（入力用）'!J108</f>
        <v>205</v>
      </c>
      <c r="K38" s="298" t="n">
        <f aca="false">'（入力用）'!K108</f>
        <v>1955</v>
      </c>
      <c r="L38" s="298" t="n">
        <f aca="false">'（入力用）'!L108</f>
        <v>1415</v>
      </c>
      <c r="M38" s="298" t="n">
        <f aca="false">'（入力用）'!M108</f>
        <v>2435</v>
      </c>
      <c r="N38" s="298" t="n">
        <f aca="false">'（入力用）'!N108</f>
        <v>0</v>
      </c>
      <c r="O38" s="298" t="n">
        <f aca="false">'（入力用）'!O108</f>
        <v>5300</v>
      </c>
      <c r="P38" s="298" t="n">
        <f aca="false">'（入力用）'!P108</f>
        <v>336</v>
      </c>
      <c r="Q38" s="298" t="n">
        <f aca="false">'（入力用）'!Q108</f>
        <v>218</v>
      </c>
      <c r="R38" s="298" t="n">
        <f aca="false">'（入力用）'!R108</f>
        <v>0</v>
      </c>
      <c r="S38" s="298" t="n">
        <f aca="false">'（入力用）'!S108</f>
        <v>0</v>
      </c>
      <c r="T38" s="298" t="n">
        <f aca="false">'（入力用）'!T108</f>
        <v>0</v>
      </c>
      <c r="U38" s="298" t="n">
        <f aca="false">'（入力用）'!U108</f>
        <v>149</v>
      </c>
      <c r="V38" s="298" t="n">
        <f aca="false">'（入力用）'!V108</f>
        <v>0</v>
      </c>
      <c r="W38" s="21" t="n">
        <v>1</v>
      </c>
      <c r="X38" s="293" t="n">
        <v>45</v>
      </c>
      <c r="Y38" s="21" t="n">
        <v>1</v>
      </c>
      <c r="Z38" s="293" t="n">
        <v>45</v>
      </c>
      <c r="AA38" s="315"/>
      <c r="AB38" s="316"/>
      <c r="AC38" s="304" t="s">
        <v>336</v>
      </c>
      <c r="AD38" s="295" t="s">
        <v>362</v>
      </c>
      <c r="AE38" s="295"/>
      <c r="AF38" s="302"/>
      <c r="AG38" s="323" t="n">
        <f aca="false">'（入力用）'!W108</f>
        <v>10</v>
      </c>
      <c r="AH38" s="323" t="n">
        <f aca="false">'（入力用）'!X108</f>
        <v>0</v>
      </c>
      <c r="AI38" s="323" t="n">
        <f aca="false">'（入力用）'!Y108</f>
        <v>127</v>
      </c>
      <c r="AJ38" s="323" t="n">
        <f aca="false">'（入力用）'!Z108</f>
        <v>0</v>
      </c>
      <c r="AK38" s="323" t="n">
        <f aca="false">'（入力用）'!AA108</f>
        <v>1160</v>
      </c>
      <c r="AL38" s="324" t="n">
        <f aca="false">SUM(I38:V38)+SUM(AG38:AK38)</f>
        <v>18758</v>
      </c>
      <c r="AM38" s="21" t="n">
        <v>1</v>
      </c>
      <c r="AN38" s="293" t="n">
        <v>45</v>
      </c>
    </row>
    <row r="39" customFormat="false" ht="21.75" hidden="false" customHeight="true" outlineLevel="0" collapsed="false">
      <c r="A39" s="21" t="n">
        <v>1</v>
      </c>
      <c r="B39" s="293" t="n">
        <v>46</v>
      </c>
      <c r="C39" s="294" t="s">
        <v>39</v>
      </c>
      <c r="D39" s="325" t="s">
        <v>363</v>
      </c>
      <c r="E39" s="325"/>
      <c r="F39" s="326"/>
      <c r="G39" s="302" t="s">
        <v>364</v>
      </c>
      <c r="H39" s="327"/>
      <c r="I39" s="323" t="n">
        <f aca="false">'（入力用）'!I109</f>
        <v>1484856</v>
      </c>
      <c r="J39" s="323" t="n">
        <f aca="false">'（入力用）'!J109</f>
        <v>170539</v>
      </c>
      <c r="K39" s="323" t="n">
        <f aca="false">'（入力用）'!K109</f>
        <v>53008</v>
      </c>
      <c r="L39" s="323" t="n">
        <f aca="false">'（入力用）'!L109</f>
        <v>112223</v>
      </c>
      <c r="M39" s="323" t="n">
        <f aca="false">'（入力用）'!M109</f>
        <v>3916</v>
      </c>
      <c r="N39" s="323" t="n">
        <f aca="false">'（入力用）'!N109</f>
        <v>20219</v>
      </c>
      <c r="O39" s="323" t="n">
        <f aca="false">'（入力用）'!O109</f>
        <v>65885</v>
      </c>
      <c r="P39" s="323" t="n">
        <f aca="false">'（入力用）'!P109</f>
        <v>266047</v>
      </c>
      <c r="Q39" s="323" t="n">
        <f aca="false">'（入力用）'!Q109</f>
        <v>67674</v>
      </c>
      <c r="R39" s="323" t="n">
        <f aca="false">'（入力用）'!R109</f>
        <v>202779</v>
      </c>
      <c r="S39" s="323" t="n">
        <f aca="false">'（入力用）'!S109</f>
        <v>22743</v>
      </c>
      <c r="T39" s="323" t="n">
        <f aca="false">'（入力用）'!T109</f>
        <v>32751</v>
      </c>
      <c r="U39" s="323" t="n">
        <f aca="false">'（入力用）'!U109</f>
        <v>13685</v>
      </c>
      <c r="V39" s="323" t="n">
        <f aca="false">'（入力用）'!V109</f>
        <v>4460</v>
      </c>
      <c r="W39" s="21" t="n">
        <v>1</v>
      </c>
      <c r="X39" s="293" t="n">
        <v>46</v>
      </c>
      <c r="Y39" s="21" t="n">
        <v>1</v>
      </c>
      <c r="Z39" s="293" t="n">
        <v>46</v>
      </c>
      <c r="AA39" s="294" t="s">
        <v>39</v>
      </c>
      <c r="AB39" s="325" t="s">
        <v>363</v>
      </c>
      <c r="AC39" s="325"/>
      <c r="AD39" s="326"/>
      <c r="AE39" s="302" t="s">
        <v>364</v>
      </c>
      <c r="AF39" s="327"/>
      <c r="AG39" s="323" t="n">
        <f aca="false">'（入力用）'!W109</f>
        <v>0</v>
      </c>
      <c r="AH39" s="323" t="n">
        <f aca="false">'（入力用）'!X109</f>
        <v>5314</v>
      </c>
      <c r="AI39" s="323" t="n">
        <f aca="false">'（入力用）'!Y109</f>
        <v>4332</v>
      </c>
      <c r="AJ39" s="323" t="n">
        <f aca="false">'（入力用）'!Z109</f>
        <v>26480</v>
      </c>
      <c r="AK39" s="323" t="n">
        <f aca="false">'（入力用）'!AA109</f>
        <v>14304</v>
      </c>
      <c r="AL39" s="324" t="n">
        <f aca="false">SUM(I39:V39)+SUM(AG39:AK39)</f>
        <v>2571215</v>
      </c>
      <c r="AM39" s="21" t="n">
        <v>1</v>
      </c>
      <c r="AN39" s="293" t="n">
        <v>46</v>
      </c>
    </row>
    <row r="40" customFormat="false" ht="21.75" hidden="false" customHeight="true" outlineLevel="0" collapsed="false">
      <c r="A40" s="21" t="n">
        <v>1</v>
      </c>
      <c r="B40" s="293" t="n">
        <v>47</v>
      </c>
      <c r="C40" s="328" t="s">
        <v>43</v>
      </c>
      <c r="D40" s="329" t="s">
        <v>365</v>
      </c>
      <c r="E40" s="329"/>
      <c r="F40" s="330" t="s">
        <v>366</v>
      </c>
      <c r="G40" s="319" t="s">
        <v>367</v>
      </c>
      <c r="H40" s="314"/>
      <c r="I40" s="331" t="n">
        <f aca="false">'（入力用）'!I110</f>
        <v>0</v>
      </c>
      <c r="J40" s="331" t="n">
        <f aca="false">'（入力用）'!J110</f>
        <v>0</v>
      </c>
      <c r="K40" s="331" t="n">
        <f aca="false">'（入力用）'!K110</f>
        <v>0</v>
      </c>
      <c r="L40" s="331" t="n">
        <f aca="false">'（入力用）'!L110</f>
        <v>0</v>
      </c>
      <c r="M40" s="331" t="n">
        <f aca="false">'（入力用）'!M110</f>
        <v>0</v>
      </c>
      <c r="N40" s="331" t="n">
        <f aca="false">'（入力用）'!N110</f>
        <v>0</v>
      </c>
      <c r="O40" s="331" t="n">
        <f aca="false">'（入力用）'!O110</f>
        <v>0</v>
      </c>
      <c r="P40" s="331" t="n">
        <f aca="false">'（入力用）'!P110</f>
        <v>0</v>
      </c>
      <c r="Q40" s="331" t="n">
        <f aca="false">'（入力用）'!Q110</f>
        <v>0</v>
      </c>
      <c r="R40" s="331" t="n">
        <f aca="false">'（入力用）'!R110</f>
        <v>0</v>
      </c>
      <c r="S40" s="331" t="n">
        <f aca="false">'（入力用）'!S110</f>
        <v>0</v>
      </c>
      <c r="T40" s="331" t="n">
        <f aca="false">'（入力用）'!T110</f>
        <v>0</v>
      </c>
      <c r="U40" s="331" t="n">
        <f aca="false">'（入力用）'!U110</f>
        <v>0</v>
      </c>
      <c r="V40" s="331" t="n">
        <f aca="false">'（入力用）'!V110</f>
        <v>0</v>
      </c>
      <c r="W40" s="21" t="n">
        <v>1</v>
      </c>
      <c r="X40" s="293" t="n">
        <v>47</v>
      </c>
      <c r="Y40" s="21" t="n">
        <v>1</v>
      </c>
      <c r="Z40" s="293" t="n">
        <v>47</v>
      </c>
      <c r="AA40" s="328" t="s">
        <v>43</v>
      </c>
      <c r="AB40" s="329" t="s">
        <v>365</v>
      </c>
      <c r="AC40" s="329"/>
      <c r="AD40" s="330" t="s">
        <v>366</v>
      </c>
      <c r="AE40" s="319" t="s">
        <v>367</v>
      </c>
      <c r="AF40" s="314"/>
      <c r="AG40" s="331" t="n">
        <f aca="false">'（入力用）'!W110</f>
        <v>3837</v>
      </c>
      <c r="AH40" s="331" t="n">
        <f aca="false">'（入力用）'!X110</f>
        <v>0</v>
      </c>
      <c r="AI40" s="331" t="n">
        <f aca="false">'（入力用）'!Y110</f>
        <v>0</v>
      </c>
      <c r="AJ40" s="331" t="n">
        <f aca="false">'（入力用）'!Z110</f>
        <v>0</v>
      </c>
      <c r="AK40" s="331" t="n">
        <f aca="false">'（入力用）'!AA110</f>
        <v>0</v>
      </c>
      <c r="AL40" s="332" t="n">
        <f aca="false">SUM(I40:V40)+SUM(AG40:AK40)</f>
        <v>3837</v>
      </c>
      <c r="AM40" s="21" t="n">
        <v>1</v>
      </c>
      <c r="AN40" s="293" t="n">
        <v>47</v>
      </c>
    </row>
    <row r="41" customFormat="false" ht="21.75" hidden="false" customHeight="true" outlineLevel="0" collapsed="false">
      <c r="A41" s="21" t="n">
        <v>1</v>
      </c>
      <c r="B41" s="293" t="n">
        <v>48</v>
      </c>
      <c r="C41" s="317" t="s">
        <v>265</v>
      </c>
      <c r="D41" s="333" t="s">
        <v>368</v>
      </c>
      <c r="E41" s="333"/>
      <c r="F41" s="333"/>
      <c r="G41" s="333"/>
      <c r="H41" s="334" t="s">
        <v>369</v>
      </c>
      <c r="I41" s="320" t="n">
        <f aca="false">'（入力用）'!I111</f>
        <v>155597</v>
      </c>
      <c r="J41" s="320" t="n">
        <f aca="false">'（入力用）'!J111</f>
        <v>0</v>
      </c>
      <c r="K41" s="320" t="n">
        <f aca="false">'（入力用）'!K111</f>
        <v>0</v>
      </c>
      <c r="L41" s="320" t="n">
        <f aca="false">'（入力用）'!L111</f>
        <v>0</v>
      </c>
      <c r="M41" s="320" t="n">
        <f aca="false">'（入力用）'!M111</f>
        <v>0</v>
      </c>
      <c r="N41" s="320" t="n">
        <f aca="false">'（入力用）'!N111</f>
        <v>67</v>
      </c>
      <c r="O41" s="320" t="n">
        <f aca="false">'（入力用）'!O111</f>
        <v>40633</v>
      </c>
      <c r="P41" s="320" t="n">
        <f aca="false">'（入力用）'!P111</f>
        <v>0</v>
      </c>
      <c r="Q41" s="320" t="n">
        <f aca="false">'（入力用）'!Q111</f>
        <v>0</v>
      </c>
      <c r="R41" s="320" t="n">
        <f aca="false">'（入力用）'!R111</f>
        <v>0</v>
      </c>
      <c r="S41" s="320" t="n">
        <f aca="false">'（入力用）'!S111</f>
        <v>0</v>
      </c>
      <c r="T41" s="320" t="n">
        <f aca="false">'（入力用）'!T111</f>
        <v>1</v>
      </c>
      <c r="U41" s="320" t="n">
        <f aca="false">'（入力用）'!U111</f>
        <v>0</v>
      </c>
      <c r="V41" s="320" t="n">
        <f aca="false">'（入力用）'!V111</f>
        <v>0</v>
      </c>
      <c r="W41" s="21" t="n">
        <v>1</v>
      </c>
      <c r="X41" s="293" t="n">
        <v>48</v>
      </c>
      <c r="Y41" s="21" t="n">
        <v>1</v>
      </c>
      <c r="Z41" s="293" t="n">
        <v>48</v>
      </c>
      <c r="AA41" s="317" t="s">
        <v>265</v>
      </c>
      <c r="AB41" s="333" t="s">
        <v>368</v>
      </c>
      <c r="AC41" s="333"/>
      <c r="AD41" s="333"/>
      <c r="AE41" s="333"/>
      <c r="AF41" s="334" t="s">
        <v>369</v>
      </c>
      <c r="AG41" s="320" t="n">
        <f aca="false">'（入力用）'!W111</f>
        <v>0</v>
      </c>
      <c r="AH41" s="320" t="n">
        <f aca="false">'（入力用）'!X111</f>
        <v>0</v>
      </c>
      <c r="AI41" s="320" t="n">
        <f aca="false">'（入力用）'!Y111</f>
        <v>0</v>
      </c>
      <c r="AJ41" s="320" t="n">
        <f aca="false">'（入力用）'!Z111</f>
        <v>0</v>
      </c>
      <c r="AK41" s="320" t="n">
        <f aca="false">'（入力用）'!AA111</f>
        <v>0</v>
      </c>
      <c r="AL41" s="321" t="n">
        <f aca="false">SUM(I41:V41)+SUM(AG41:AK41)</f>
        <v>196298</v>
      </c>
      <c r="AM41" s="21" t="n">
        <v>1</v>
      </c>
      <c r="AN41" s="293" t="n">
        <v>48</v>
      </c>
    </row>
    <row r="42" customFormat="false" ht="21.75" hidden="false" customHeight="true" outlineLevel="0" collapsed="false">
      <c r="A42" s="21" t="n">
        <v>1</v>
      </c>
      <c r="B42" s="293" t="n">
        <v>49</v>
      </c>
      <c r="C42" s="300"/>
      <c r="D42" s="335" t="s">
        <v>370</v>
      </c>
      <c r="E42" s="295" t="s">
        <v>371</v>
      </c>
      <c r="F42" s="295"/>
      <c r="G42" s="295"/>
      <c r="H42" s="302"/>
      <c r="I42" s="298" t="n">
        <f aca="false">'（入力用）'!I112</f>
        <v>0</v>
      </c>
      <c r="J42" s="298" t="n">
        <f aca="false">'（入力用）'!J112</f>
        <v>0</v>
      </c>
      <c r="K42" s="298" t="n">
        <f aca="false">'（入力用）'!K112</f>
        <v>0</v>
      </c>
      <c r="L42" s="298" t="n">
        <f aca="false">'（入力用）'!L112</f>
        <v>0</v>
      </c>
      <c r="M42" s="298" t="n">
        <f aca="false">'（入力用）'!M112</f>
        <v>0</v>
      </c>
      <c r="N42" s="298" t="n">
        <f aca="false">'（入力用）'!N112</f>
        <v>0</v>
      </c>
      <c r="O42" s="298" t="n">
        <f aca="false">'（入力用）'!O112</f>
        <v>0</v>
      </c>
      <c r="P42" s="298" t="n">
        <f aca="false">'（入力用）'!P112</f>
        <v>0</v>
      </c>
      <c r="Q42" s="298" t="n">
        <f aca="false">'（入力用）'!Q112</f>
        <v>0</v>
      </c>
      <c r="R42" s="298" t="n">
        <f aca="false">'（入力用）'!R112</f>
        <v>0</v>
      </c>
      <c r="S42" s="298" t="n">
        <f aca="false">'（入力用）'!S112</f>
        <v>0</v>
      </c>
      <c r="T42" s="298" t="n">
        <f aca="false">'（入力用）'!T112</f>
        <v>0</v>
      </c>
      <c r="U42" s="298" t="n">
        <f aca="false">'（入力用）'!U112</f>
        <v>0</v>
      </c>
      <c r="V42" s="298" t="n">
        <f aca="false">'（入力用）'!V112</f>
        <v>0</v>
      </c>
      <c r="W42" s="21" t="n">
        <v>1</v>
      </c>
      <c r="X42" s="293" t="n">
        <v>49</v>
      </c>
      <c r="Y42" s="21" t="n">
        <v>1</v>
      </c>
      <c r="Z42" s="293" t="n">
        <v>49</v>
      </c>
      <c r="AA42" s="300"/>
      <c r="AB42" s="335" t="s">
        <v>370</v>
      </c>
      <c r="AC42" s="295" t="s">
        <v>371</v>
      </c>
      <c r="AD42" s="295"/>
      <c r="AE42" s="295"/>
      <c r="AF42" s="302"/>
      <c r="AG42" s="298" t="n">
        <f aca="false">'（入力用）'!W112</f>
        <v>0</v>
      </c>
      <c r="AH42" s="298" t="n">
        <f aca="false">'（入力用）'!X112</f>
        <v>0</v>
      </c>
      <c r="AI42" s="298" t="n">
        <f aca="false">'（入力用）'!Y112</f>
        <v>0</v>
      </c>
      <c r="AJ42" s="298" t="n">
        <f aca="false">'（入力用）'!Z112</f>
        <v>0</v>
      </c>
      <c r="AK42" s="298" t="n">
        <f aca="false">'（入力用）'!AA112</f>
        <v>0</v>
      </c>
      <c r="AL42" s="299" t="n">
        <f aca="false">SUM(I42:V42)+SUM(AG42:AK42)</f>
        <v>0</v>
      </c>
      <c r="AM42" s="21" t="n">
        <v>1</v>
      </c>
      <c r="AN42" s="293" t="n">
        <v>49</v>
      </c>
    </row>
    <row r="43" customFormat="false" ht="21.75" hidden="false" customHeight="true" outlineLevel="0" collapsed="false">
      <c r="A43" s="21" t="n">
        <v>1</v>
      </c>
      <c r="B43" s="293" t="n">
        <v>50</v>
      </c>
      <c r="C43" s="300"/>
      <c r="D43" s="335" t="s">
        <v>372</v>
      </c>
      <c r="E43" s="295" t="s">
        <v>373</v>
      </c>
      <c r="F43" s="295"/>
      <c r="G43" s="295"/>
      <c r="H43" s="302"/>
      <c r="I43" s="298" t="n">
        <f aca="false">'（入力用）'!I113</f>
        <v>0</v>
      </c>
      <c r="J43" s="298" t="n">
        <f aca="false">'（入力用）'!J113</f>
        <v>0</v>
      </c>
      <c r="K43" s="298" t="n">
        <f aca="false">'（入力用）'!K113</f>
        <v>0</v>
      </c>
      <c r="L43" s="298" t="n">
        <f aca="false">'（入力用）'!L113</f>
        <v>0</v>
      </c>
      <c r="M43" s="298" t="n">
        <f aca="false">'（入力用）'!M113</f>
        <v>0</v>
      </c>
      <c r="N43" s="298" t="n">
        <f aca="false">'（入力用）'!N113</f>
        <v>0</v>
      </c>
      <c r="O43" s="298" t="n">
        <f aca="false">'（入力用）'!O113</f>
        <v>0</v>
      </c>
      <c r="P43" s="298" t="n">
        <f aca="false">'（入力用）'!P113</f>
        <v>0</v>
      </c>
      <c r="Q43" s="298" t="n">
        <f aca="false">'（入力用）'!Q113</f>
        <v>0</v>
      </c>
      <c r="R43" s="298" t="n">
        <f aca="false">'（入力用）'!R113</f>
        <v>0</v>
      </c>
      <c r="S43" s="298" t="n">
        <f aca="false">'（入力用）'!S113</f>
        <v>0</v>
      </c>
      <c r="T43" s="298" t="n">
        <f aca="false">'（入力用）'!T113</f>
        <v>0</v>
      </c>
      <c r="U43" s="298" t="n">
        <f aca="false">'（入力用）'!U113</f>
        <v>0</v>
      </c>
      <c r="V43" s="298" t="n">
        <f aca="false">'（入力用）'!V113</f>
        <v>0</v>
      </c>
      <c r="W43" s="21" t="n">
        <v>1</v>
      </c>
      <c r="X43" s="293" t="n">
        <v>50</v>
      </c>
      <c r="Y43" s="21" t="n">
        <v>1</v>
      </c>
      <c r="Z43" s="293" t="n">
        <v>50</v>
      </c>
      <c r="AA43" s="300"/>
      <c r="AB43" s="335" t="s">
        <v>372</v>
      </c>
      <c r="AC43" s="295" t="s">
        <v>373</v>
      </c>
      <c r="AD43" s="295"/>
      <c r="AE43" s="295"/>
      <c r="AF43" s="302"/>
      <c r="AG43" s="298" t="n">
        <f aca="false">'（入力用）'!W113</f>
        <v>0</v>
      </c>
      <c r="AH43" s="298" t="n">
        <f aca="false">'（入力用）'!X113</f>
        <v>0</v>
      </c>
      <c r="AI43" s="298" t="n">
        <f aca="false">'（入力用）'!Y113</f>
        <v>0</v>
      </c>
      <c r="AJ43" s="298" t="n">
        <f aca="false">'（入力用）'!Z113</f>
        <v>0</v>
      </c>
      <c r="AK43" s="298" t="n">
        <f aca="false">'（入力用）'!AA113</f>
        <v>0</v>
      </c>
      <c r="AL43" s="299" t="n">
        <f aca="false">SUM(I43:V43)+SUM(AG43:AK43)</f>
        <v>0</v>
      </c>
      <c r="AM43" s="21" t="n">
        <v>1</v>
      </c>
      <c r="AN43" s="293" t="n">
        <v>50</v>
      </c>
    </row>
    <row r="44" customFormat="false" ht="21.75" hidden="false" customHeight="true" outlineLevel="0" collapsed="false">
      <c r="A44" s="21" t="n">
        <v>1</v>
      </c>
      <c r="B44" s="293" t="n">
        <v>51</v>
      </c>
      <c r="C44" s="300"/>
      <c r="D44" s="336" t="s">
        <v>374</v>
      </c>
      <c r="E44" s="313" t="s">
        <v>253</v>
      </c>
      <c r="F44" s="313"/>
      <c r="G44" s="313"/>
      <c r="H44" s="302"/>
      <c r="I44" s="323" t="n">
        <f aca="false">'（入力用）'!I114</f>
        <v>155597</v>
      </c>
      <c r="J44" s="323" t="n">
        <f aca="false">'（入力用）'!J114</f>
        <v>0</v>
      </c>
      <c r="K44" s="323" t="n">
        <f aca="false">'（入力用）'!K114</f>
        <v>0</v>
      </c>
      <c r="L44" s="323" t="n">
        <f aca="false">'（入力用）'!L114</f>
        <v>0</v>
      </c>
      <c r="M44" s="323" t="n">
        <f aca="false">'（入力用）'!M114</f>
        <v>0</v>
      </c>
      <c r="N44" s="323" t="n">
        <f aca="false">'（入力用）'!N114</f>
        <v>67</v>
      </c>
      <c r="O44" s="323" t="n">
        <f aca="false">'（入力用）'!O114</f>
        <v>40633</v>
      </c>
      <c r="P44" s="323" t="n">
        <f aca="false">'（入力用）'!P114</f>
        <v>0</v>
      </c>
      <c r="Q44" s="323" t="n">
        <f aca="false">'（入力用）'!Q114</f>
        <v>0</v>
      </c>
      <c r="R44" s="323" t="n">
        <f aca="false">'（入力用）'!R114</f>
        <v>0</v>
      </c>
      <c r="S44" s="323" t="n">
        <f aca="false">'（入力用）'!S114</f>
        <v>0</v>
      </c>
      <c r="T44" s="323" t="n">
        <f aca="false">'（入力用）'!T114</f>
        <v>1</v>
      </c>
      <c r="U44" s="323" t="n">
        <f aca="false">'（入力用）'!U114</f>
        <v>0</v>
      </c>
      <c r="V44" s="323" t="n">
        <f aca="false">'（入力用）'!V114</f>
        <v>0</v>
      </c>
      <c r="W44" s="21" t="n">
        <v>1</v>
      </c>
      <c r="X44" s="293" t="n">
        <v>51</v>
      </c>
      <c r="Y44" s="21" t="n">
        <v>1</v>
      </c>
      <c r="Z44" s="293" t="n">
        <v>51</v>
      </c>
      <c r="AA44" s="300"/>
      <c r="AB44" s="336" t="s">
        <v>374</v>
      </c>
      <c r="AC44" s="313" t="s">
        <v>253</v>
      </c>
      <c r="AD44" s="313"/>
      <c r="AE44" s="313"/>
      <c r="AF44" s="302"/>
      <c r="AG44" s="323" t="n">
        <f aca="false">'（入力用）'!W114</f>
        <v>0</v>
      </c>
      <c r="AH44" s="323" t="n">
        <f aca="false">'（入力用）'!X114</f>
        <v>0</v>
      </c>
      <c r="AI44" s="323" t="n">
        <f aca="false">'（入力用）'!Y114</f>
        <v>0</v>
      </c>
      <c r="AJ44" s="323" t="n">
        <f aca="false">'（入力用）'!Z114</f>
        <v>0</v>
      </c>
      <c r="AK44" s="323" t="n">
        <f aca="false">'（入力用）'!AA114</f>
        <v>0</v>
      </c>
      <c r="AL44" s="324" t="n">
        <f aca="false">SUM(I44:V44)+SUM(AG44:AK44)</f>
        <v>196298</v>
      </c>
      <c r="AM44" s="21" t="n">
        <v>1</v>
      </c>
      <c r="AN44" s="293" t="n">
        <v>51</v>
      </c>
    </row>
    <row r="45" customFormat="false" ht="21.75" hidden="false" customHeight="true" outlineLevel="0" collapsed="false">
      <c r="A45" s="21" t="n">
        <v>1</v>
      </c>
      <c r="B45" s="293" t="n">
        <v>52</v>
      </c>
      <c r="C45" s="294" t="s">
        <v>94</v>
      </c>
      <c r="D45" s="295" t="s">
        <v>375</v>
      </c>
      <c r="E45" s="295"/>
      <c r="F45" s="295"/>
      <c r="G45" s="295"/>
      <c r="H45" s="302" t="s">
        <v>376</v>
      </c>
      <c r="I45" s="298" t="n">
        <f aca="false">'（入力用）'!I115</f>
        <v>635541</v>
      </c>
      <c r="J45" s="298" t="n">
        <f aca="false">'（入力用）'!J115</f>
        <v>4015</v>
      </c>
      <c r="K45" s="298" t="n">
        <f aca="false">'（入力用）'!K115</f>
        <v>16265</v>
      </c>
      <c r="L45" s="298" t="n">
        <f aca="false">'（入力用）'!L115</f>
        <v>15935</v>
      </c>
      <c r="M45" s="298" t="n">
        <f aca="false">'（入力用）'!M115</f>
        <v>4491</v>
      </c>
      <c r="N45" s="298" t="n">
        <f aca="false">'（入力用）'!N115</f>
        <v>4724</v>
      </c>
      <c r="O45" s="298" t="n">
        <f aca="false">'（入力用）'!O115</f>
        <v>13428</v>
      </c>
      <c r="P45" s="298" t="n">
        <f aca="false">'（入力用）'!P115</f>
        <v>16188</v>
      </c>
      <c r="Q45" s="298" t="n">
        <f aca="false">'（入力用）'!Q115</f>
        <v>7329</v>
      </c>
      <c r="R45" s="298" t="n">
        <f aca="false">'（入力用）'!R115</f>
        <v>976</v>
      </c>
      <c r="S45" s="298" t="n">
        <f aca="false">'（入力用）'!S115</f>
        <v>2547</v>
      </c>
      <c r="T45" s="298" t="n">
        <f aca="false">'（入力用）'!T115</f>
        <v>4469</v>
      </c>
      <c r="U45" s="298" t="n">
        <f aca="false">'（入力用）'!U115</f>
        <v>8758</v>
      </c>
      <c r="V45" s="298" t="n">
        <f aca="false">'（入力用）'!V115</f>
        <v>338</v>
      </c>
      <c r="W45" s="21" t="n">
        <v>1</v>
      </c>
      <c r="X45" s="293" t="n">
        <v>52</v>
      </c>
      <c r="Y45" s="21" t="n">
        <v>1</v>
      </c>
      <c r="Z45" s="293" t="n">
        <v>52</v>
      </c>
      <c r="AA45" s="294" t="s">
        <v>94</v>
      </c>
      <c r="AB45" s="295" t="s">
        <v>375</v>
      </c>
      <c r="AC45" s="295"/>
      <c r="AD45" s="295"/>
      <c r="AE45" s="295"/>
      <c r="AF45" s="302" t="s">
        <v>376</v>
      </c>
      <c r="AG45" s="298" t="n">
        <f aca="false">'（入力用）'!W115</f>
        <v>383</v>
      </c>
      <c r="AH45" s="298" t="n">
        <f aca="false">'（入力用）'!X115</f>
        <v>993</v>
      </c>
      <c r="AI45" s="298" t="n">
        <f aca="false">'（入力用）'!Y115</f>
        <v>814</v>
      </c>
      <c r="AJ45" s="298" t="n">
        <f aca="false">'（入力用）'!Z115</f>
        <v>650</v>
      </c>
      <c r="AK45" s="298" t="n">
        <f aca="false">'（入力用）'!AA115</f>
        <v>4174</v>
      </c>
      <c r="AL45" s="299" t="n">
        <f aca="false">SUM(I45:V45)+SUM(AG45:AK45)</f>
        <v>742018</v>
      </c>
      <c r="AM45" s="21" t="n">
        <v>1</v>
      </c>
      <c r="AN45" s="293" t="n">
        <v>52</v>
      </c>
    </row>
    <row r="46" customFormat="false" ht="21.75" hidden="false" customHeight="true" outlineLevel="0" collapsed="false">
      <c r="A46" s="21" t="n">
        <v>1</v>
      </c>
      <c r="B46" s="293" t="n">
        <v>53</v>
      </c>
      <c r="C46" s="317"/>
      <c r="D46" s="335" t="s">
        <v>370</v>
      </c>
      <c r="E46" s="295" t="s">
        <v>377</v>
      </c>
      <c r="F46" s="295"/>
      <c r="G46" s="295"/>
      <c r="H46" s="302"/>
      <c r="I46" s="298" t="n">
        <f aca="false">'（入力用）'!I116</f>
        <v>418161</v>
      </c>
      <c r="J46" s="298" t="n">
        <f aca="false">'（入力用）'!J116</f>
        <v>3946</v>
      </c>
      <c r="K46" s="298" t="n">
        <f aca="false">'（入力用）'!K116</f>
        <v>13903</v>
      </c>
      <c r="L46" s="298" t="n">
        <f aca="false">'（入力用）'!L116</f>
        <v>11504</v>
      </c>
      <c r="M46" s="298" t="n">
        <f aca="false">'（入力用）'!M116</f>
        <v>4491</v>
      </c>
      <c r="N46" s="298" t="n">
        <f aca="false">'（入力用）'!N116</f>
        <v>4545</v>
      </c>
      <c r="O46" s="298" t="n">
        <f aca="false">'（入力用）'!O116</f>
        <v>13223</v>
      </c>
      <c r="P46" s="298" t="n">
        <f aca="false">'（入力用）'!P116</f>
        <v>15757</v>
      </c>
      <c r="Q46" s="298" t="n">
        <f aca="false">'（入力用）'!Q116</f>
        <v>3268</v>
      </c>
      <c r="R46" s="298" t="n">
        <f aca="false">'（入力用）'!R116</f>
        <v>0</v>
      </c>
      <c r="S46" s="298" t="n">
        <f aca="false">'（入力用）'!S116</f>
        <v>0</v>
      </c>
      <c r="T46" s="298" t="n">
        <f aca="false">'（入力用）'!T116</f>
        <v>4178</v>
      </c>
      <c r="U46" s="298" t="n">
        <f aca="false">'（入力用）'!U116</f>
        <v>4274</v>
      </c>
      <c r="V46" s="298" t="n">
        <f aca="false">'（入力用）'!V116</f>
        <v>338</v>
      </c>
      <c r="W46" s="21" t="n">
        <v>1</v>
      </c>
      <c r="X46" s="293" t="n">
        <v>53</v>
      </c>
      <c r="Y46" s="21" t="n">
        <v>1</v>
      </c>
      <c r="Z46" s="293" t="n">
        <v>53</v>
      </c>
      <c r="AA46" s="317"/>
      <c r="AB46" s="335" t="s">
        <v>370</v>
      </c>
      <c r="AC46" s="295" t="s">
        <v>377</v>
      </c>
      <c r="AD46" s="295"/>
      <c r="AE46" s="295"/>
      <c r="AF46" s="302"/>
      <c r="AG46" s="298" t="n">
        <f aca="false">'（入力用）'!W116</f>
        <v>373</v>
      </c>
      <c r="AH46" s="298" t="n">
        <f aca="false">'（入力用）'!X116</f>
        <v>993</v>
      </c>
      <c r="AI46" s="298" t="n">
        <f aca="false">'（入力用）'!Y116</f>
        <v>808</v>
      </c>
      <c r="AJ46" s="298" t="n">
        <f aca="false">'（入力用）'!Z116</f>
        <v>650</v>
      </c>
      <c r="AK46" s="298" t="n">
        <f aca="false">'（入力用）'!AA116</f>
        <v>4155</v>
      </c>
      <c r="AL46" s="299" t="n">
        <f aca="false">SUM(I46:V46)+SUM(AG46:AK46)</f>
        <v>504567</v>
      </c>
      <c r="AM46" s="21" t="n">
        <v>1</v>
      </c>
      <c r="AN46" s="293" t="n">
        <v>53</v>
      </c>
    </row>
    <row r="47" customFormat="false" ht="21.75" hidden="false" customHeight="true" outlineLevel="0" collapsed="false">
      <c r="A47" s="21" t="n">
        <v>1</v>
      </c>
      <c r="B47" s="293" t="n">
        <v>54</v>
      </c>
      <c r="C47" s="337"/>
      <c r="D47" s="335" t="s">
        <v>372</v>
      </c>
      <c r="E47" s="295" t="s">
        <v>253</v>
      </c>
      <c r="F47" s="295"/>
      <c r="G47" s="295"/>
      <c r="H47" s="297"/>
      <c r="I47" s="298" t="n">
        <f aca="false">'（入力用）'!I117</f>
        <v>217380</v>
      </c>
      <c r="J47" s="298" t="n">
        <f aca="false">'（入力用）'!J117</f>
        <v>69</v>
      </c>
      <c r="K47" s="298" t="n">
        <f aca="false">'（入力用）'!K117</f>
        <v>2362</v>
      </c>
      <c r="L47" s="298" t="n">
        <f aca="false">'（入力用）'!L117</f>
        <v>4431</v>
      </c>
      <c r="M47" s="298" t="n">
        <f aca="false">'（入力用）'!M117</f>
        <v>0</v>
      </c>
      <c r="N47" s="298" t="n">
        <f aca="false">'（入力用）'!N117</f>
        <v>179</v>
      </c>
      <c r="O47" s="298" t="n">
        <f aca="false">'（入力用）'!O117</f>
        <v>205</v>
      </c>
      <c r="P47" s="298" t="n">
        <f aca="false">'（入力用）'!P117</f>
        <v>431</v>
      </c>
      <c r="Q47" s="298" t="n">
        <f aca="false">'（入力用）'!Q117</f>
        <v>4061</v>
      </c>
      <c r="R47" s="298" t="n">
        <f aca="false">'（入力用）'!R117</f>
        <v>976</v>
      </c>
      <c r="S47" s="298" t="n">
        <f aca="false">'（入力用）'!S117</f>
        <v>2547</v>
      </c>
      <c r="T47" s="298" t="n">
        <f aca="false">'（入力用）'!T117</f>
        <v>291</v>
      </c>
      <c r="U47" s="298" t="n">
        <f aca="false">'（入力用）'!U117</f>
        <v>4484</v>
      </c>
      <c r="V47" s="298" t="n">
        <f aca="false">'（入力用）'!V117</f>
        <v>0</v>
      </c>
      <c r="W47" s="21" t="n">
        <v>1</v>
      </c>
      <c r="X47" s="293" t="n">
        <v>54</v>
      </c>
      <c r="Y47" s="21" t="n">
        <v>1</v>
      </c>
      <c r="Z47" s="293" t="n">
        <v>54</v>
      </c>
      <c r="AA47" s="337"/>
      <c r="AB47" s="335" t="s">
        <v>372</v>
      </c>
      <c r="AC47" s="295" t="s">
        <v>253</v>
      </c>
      <c r="AD47" s="295"/>
      <c r="AE47" s="295"/>
      <c r="AF47" s="297"/>
      <c r="AG47" s="298" t="n">
        <f aca="false">'（入力用）'!W117</f>
        <v>10</v>
      </c>
      <c r="AH47" s="298" t="n">
        <f aca="false">'（入力用）'!X117</f>
        <v>0</v>
      </c>
      <c r="AI47" s="298" t="n">
        <f aca="false">'（入力用）'!Y117</f>
        <v>6</v>
      </c>
      <c r="AJ47" s="298" t="n">
        <f aca="false">'（入力用）'!Z117</f>
        <v>0</v>
      </c>
      <c r="AK47" s="298" t="n">
        <f aca="false">'（入力用）'!AA117</f>
        <v>19</v>
      </c>
      <c r="AL47" s="299" t="n">
        <f aca="false">SUM(I47:V47)+SUM(AG47:AK47)</f>
        <v>237451</v>
      </c>
      <c r="AM47" s="21" t="n">
        <v>1</v>
      </c>
      <c r="AN47" s="293" t="n">
        <v>54</v>
      </c>
    </row>
    <row r="48" customFormat="false" ht="21.75" hidden="false" customHeight="true" outlineLevel="0" collapsed="false">
      <c r="A48" s="21" t="n">
        <v>1</v>
      </c>
      <c r="B48" s="293" t="n">
        <v>55</v>
      </c>
      <c r="C48" s="338" t="s">
        <v>123</v>
      </c>
      <c r="D48" s="325" t="s">
        <v>378</v>
      </c>
      <c r="E48" s="325"/>
      <c r="F48" s="126"/>
      <c r="G48" s="339" t="s">
        <v>379</v>
      </c>
      <c r="H48" s="339"/>
      <c r="I48" s="340" t="n">
        <f aca="false">'（入力用）'!I118</f>
        <v>1004912</v>
      </c>
      <c r="J48" s="340" t="n">
        <f aca="false">'（入力用）'!J118</f>
        <v>166524</v>
      </c>
      <c r="K48" s="340" t="n">
        <f aca="false">'（入力用）'!K118</f>
        <v>36743</v>
      </c>
      <c r="L48" s="340" t="n">
        <f aca="false">'（入力用）'!L118</f>
        <v>96288</v>
      </c>
      <c r="M48" s="340" t="n">
        <f aca="false">'（入力用）'!M118</f>
        <v>0</v>
      </c>
      <c r="N48" s="340" t="n">
        <f aca="false">'（入力用）'!N118</f>
        <v>15562</v>
      </c>
      <c r="O48" s="340" t="n">
        <f aca="false">'（入力用）'!O118</f>
        <v>93090</v>
      </c>
      <c r="P48" s="340" t="n">
        <f aca="false">'（入力用）'!P118</f>
        <v>249859</v>
      </c>
      <c r="Q48" s="340" t="n">
        <f aca="false">'（入力用）'!Q118</f>
        <v>60345</v>
      </c>
      <c r="R48" s="340" t="n">
        <f aca="false">'（入力用）'!R118</f>
        <v>201803</v>
      </c>
      <c r="S48" s="340" t="n">
        <f aca="false">'（入力用）'!S118</f>
        <v>20196</v>
      </c>
      <c r="T48" s="340" t="n">
        <f aca="false">'（入力用）'!T118</f>
        <v>28283</v>
      </c>
      <c r="U48" s="340" t="n">
        <f aca="false">'（入力用）'!U118</f>
        <v>4927</v>
      </c>
      <c r="V48" s="340" t="n">
        <f aca="false">'（入力用）'!V118</f>
        <v>4122</v>
      </c>
      <c r="W48" s="21" t="n">
        <v>1</v>
      </c>
      <c r="X48" s="293" t="n">
        <v>55</v>
      </c>
      <c r="Y48" s="21" t="n">
        <v>1</v>
      </c>
      <c r="Z48" s="293" t="n">
        <v>55</v>
      </c>
      <c r="AA48" s="338" t="s">
        <v>123</v>
      </c>
      <c r="AB48" s="325" t="s">
        <v>378</v>
      </c>
      <c r="AC48" s="325"/>
      <c r="AD48" s="126"/>
      <c r="AE48" s="339" t="s">
        <v>379</v>
      </c>
      <c r="AF48" s="339"/>
      <c r="AG48" s="340" t="n">
        <f aca="false">'（入力用）'!W118</f>
        <v>0</v>
      </c>
      <c r="AH48" s="340" t="n">
        <f aca="false">'（入力用）'!X118</f>
        <v>4321</v>
      </c>
      <c r="AI48" s="340" t="n">
        <f aca="false">'（入力用）'!Y118</f>
        <v>3518</v>
      </c>
      <c r="AJ48" s="340" t="n">
        <f aca="false">'（入力用）'!Z118</f>
        <v>25830</v>
      </c>
      <c r="AK48" s="340" t="n">
        <f aca="false">'（入力用）'!AA118</f>
        <v>10130</v>
      </c>
      <c r="AL48" s="341" t="n">
        <f aca="false">SUM(I48:V48)+SUM(AG48:AK48)</f>
        <v>2026453</v>
      </c>
      <c r="AM48" s="21" t="n">
        <v>1</v>
      </c>
      <c r="AN48" s="293" t="n">
        <v>55</v>
      </c>
    </row>
    <row r="49" customFormat="false" ht="21.75" hidden="false" customHeight="true" outlineLevel="0" collapsed="false">
      <c r="A49" s="21" t="n">
        <v>1</v>
      </c>
      <c r="B49" s="293" t="n">
        <v>56</v>
      </c>
      <c r="C49" s="342" t="s">
        <v>271</v>
      </c>
      <c r="D49" s="329" t="s">
        <v>380</v>
      </c>
      <c r="E49" s="329"/>
      <c r="F49" s="343" t="s">
        <v>366</v>
      </c>
      <c r="G49" s="339"/>
      <c r="H49" s="339"/>
      <c r="I49" s="344" t="n">
        <f aca="false">'（入力用）'!I119</f>
        <v>0</v>
      </c>
      <c r="J49" s="344" t="n">
        <f aca="false">'（入力用）'!J119</f>
        <v>0</v>
      </c>
      <c r="K49" s="344" t="n">
        <f aca="false">'（入力用）'!K119</f>
        <v>0</v>
      </c>
      <c r="L49" s="344" t="n">
        <f aca="false">'（入力用）'!L119</f>
        <v>0</v>
      </c>
      <c r="M49" s="344" t="n">
        <f aca="false">'（入力用）'!M119</f>
        <v>575</v>
      </c>
      <c r="N49" s="344" t="n">
        <f aca="false">'（入力用）'!N119</f>
        <v>0</v>
      </c>
      <c r="O49" s="344" t="n">
        <f aca="false">'（入力用）'!O119</f>
        <v>0</v>
      </c>
      <c r="P49" s="344" t="n">
        <f aca="false">'（入力用）'!P119</f>
        <v>0</v>
      </c>
      <c r="Q49" s="344" t="n">
        <f aca="false">'（入力用）'!Q119</f>
        <v>0</v>
      </c>
      <c r="R49" s="344" t="n">
        <f aca="false">'（入力用）'!R119</f>
        <v>0</v>
      </c>
      <c r="S49" s="344" t="n">
        <f aca="false">'（入力用）'!S119</f>
        <v>0</v>
      </c>
      <c r="T49" s="344" t="n">
        <f aca="false">'（入力用）'!T119</f>
        <v>0</v>
      </c>
      <c r="U49" s="344" t="n">
        <f aca="false">'（入力用）'!U119</f>
        <v>0</v>
      </c>
      <c r="V49" s="344" t="n">
        <f aca="false">'（入力用）'!V119</f>
        <v>0</v>
      </c>
      <c r="W49" s="21" t="n">
        <v>1</v>
      </c>
      <c r="X49" s="293" t="n">
        <v>56</v>
      </c>
      <c r="Y49" s="21" t="n">
        <v>1</v>
      </c>
      <c r="Z49" s="293" t="n">
        <v>56</v>
      </c>
      <c r="AA49" s="342" t="s">
        <v>271</v>
      </c>
      <c r="AB49" s="329" t="s">
        <v>380</v>
      </c>
      <c r="AC49" s="329"/>
      <c r="AD49" s="343" t="s">
        <v>366</v>
      </c>
      <c r="AE49" s="339"/>
      <c r="AF49" s="339"/>
      <c r="AG49" s="344" t="n">
        <f aca="false">'（入力用）'!W119</f>
        <v>4220</v>
      </c>
      <c r="AH49" s="344" t="n">
        <f aca="false">'（入力用）'!X119</f>
        <v>0</v>
      </c>
      <c r="AI49" s="344" t="n">
        <f aca="false">'（入力用）'!Y119</f>
        <v>0</v>
      </c>
      <c r="AJ49" s="344" t="n">
        <f aca="false">'（入力用）'!Z119</f>
        <v>0</v>
      </c>
      <c r="AK49" s="344" t="n">
        <f aca="false">'（入力用）'!AA119</f>
        <v>0</v>
      </c>
      <c r="AL49" s="345" t="n">
        <f aca="false">SUM(I49:V49)+SUM(AG49:AK49)</f>
        <v>4795</v>
      </c>
      <c r="AM49" s="21" t="n">
        <v>1</v>
      </c>
      <c r="AN49" s="293" t="n">
        <v>56</v>
      </c>
    </row>
    <row r="50" customFormat="false" ht="21.75" hidden="false" customHeight="true" outlineLevel="0" collapsed="false">
      <c r="A50" s="21" t="n">
        <v>1</v>
      </c>
      <c r="B50" s="293" t="n">
        <v>57</v>
      </c>
      <c r="C50" s="294" t="s">
        <v>275</v>
      </c>
      <c r="D50" s="313" t="s">
        <v>381</v>
      </c>
      <c r="E50" s="313"/>
      <c r="F50" s="313"/>
      <c r="G50" s="313"/>
      <c r="H50" s="302"/>
      <c r="I50" s="323" t="n">
        <f aca="false">'（入力用）'!I120</f>
        <v>0</v>
      </c>
      <c r="J50" s="323" t="n">
        <f aca="false">'（入力用）'!J120</f>
        <v>80979</v>
      </c>
      <c r="K50" s="323" t="n">
        <f aca="false">'（入力用）'!K120</f>
        <v>0</v>
      </c>
      <c r="L50" s="323" t="n">
        <f aca="false">'（入力用）'!L120</f>
        <v>0</v>
      </c>
      <c r="M50" s="323" t="n">
        <f aca="false">'（入力用）'!M120</f>
        <v>0</v>
      </c>
      <c r="N50" s="323" t="n">
        <f aca="false">'（入力用）'!N120</f>
        <v>59130</v>
      </c>
      <c r="O50" s="323" t="n">
        <f aca="false">'（入力用）'!O120</f>
        <v>466497</v>
      </c>
      <c r="P50" s="323" t="n">
        <f aca="false">'（入力用）'!P120</f>
        <v>0</v>
      </c>
      <c r="Q50" s="323" t="n">
        <f aca="false">'（入力用）'!Q120</f>
        <v>71220</v>
      </c>
      <c r="R50" s="323" t="n">
        <f aca="false">'（入力用）'!R120</f>
        <v>8746</v>
      </c>
      <c r="S50" s="323" t="n">
        <f aca="false">'（入力用）'!S120</f>
        <v>16133</v>
      </c>
      <c r="T50" s="323" t="n">
        <f aca="false">'（入力用）'!T120</f>
        <v>-24706</v>
      </c>
      <c r="U50" s="323" t="n">
        <f aca="false">'（入力用）'!U120</f>
        <v>140894</v>
      </c>
      <c r="V50" s="323" t="n">
        <f aca="false">'（入力用）'!V120</f>
        <v>-2905</v>
      </c>
      <c r="W50" s="21" t="n">
        <v>1</v>
      </c>
      <c r="X50" s="293" t="n">
        <v>57</v>
      </c>
      <c r="Y50" s="21" t="n">
        <v>1</v>
      </c>
      <c r="Z50" s="293" t="n">
        <v>57</v>
      </c>
      <c r="AA50" s="294" t="s">
        <v>275</v>
      </c>
      <c r="AB50" s="313" t="s">
        <v>381</v>
      </c>
      <c r="AC50" s="313"/>
      <c r="AD50" s="313"/>
      <c r="AE50" s="313"/>
      <c r="AF50" s="302"/>
      <c r="AG50" s="323" t="n">
        <f aca="false">'（入力用）'!W120</f>
        <v>-57969</v>
      </c>
      <c r="AH50" s="323" t="n">
        <f aca="false">'（入力用）'!X120</f>
        <v>66957</v>
      </c>
      <c r="AI50" s="323" t="n">
        <f aca="false">'（入力用）'!Y120</f>
        <v>83938</v>
      </c>
      <c r="AJ50" s="323" t="n">
        <f aca="false">'（入力用）'!Z120</f>
        <v>0</v>
      </c>
      <c r="AK50" s="323" t="n">
        <f aca="false">'（入力用）'!AA120</f>
        <v>6986</v>
      </c>
      <c r="AL50" s="324" t="n">
        <f aca="false">SUM(I50:V50)+SUM(AG50:AK50)</f>
        <v>915900</v>
      </c>
      <c r="AM50" s="21" t="n">
        <v>1</v>
      </c>
      <c r="AN50" s="293" t="n">
        <v>57</v>
      </c>
    </row>
    <row r="51" customFormat="false" ht="21.75" hidden="false" customHeight="true" outlineLevel="0" collapsed="false">
      <c r="A51" s="21"/>
      <c r="B51" s="293"/>
      <c r="C51" s="337"/>
      <c r="D51" s="333" t="s">
        <v>382</v>
      </c>
      <c r="E51" s="333"/>
      <c r="F51" s="333"/>
      <c r="G51" s="333"/>
      <c r="H51" s="307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21"/>
      <c r="X51" s="293"/>
      <c r="Y51" s="21"/>
      <c r="Z51" s="293"/>
      <c r="AA51" s="337"/>
      <c r="AB51" s="333" t="s">
        <v>382</v>
      </c>
      <c r="AC51" s="333"/>
      <c r="AD51" s="333"/>
      <c r="AE51" s="333"/>
      <c r="AF51" s="307"/>
      <c r="AG51" s="320"/>
      <c r="AH51" s="320"/>
      <c r="AI51" s="320"/>
      <c r="AJ51" s="320"/>
      <c r="AK51" s="320"/>
      <c r="AL51" s="321" t="n">
        <f aca="false">SUM(I51:V51)+SUM(AG51:AK51)</f>
        <v>0</v>
      </c>
      <c r="AM51" s="21"/>
      <c r="AN51" s="293"/>
    </row>
    <row r="52" customFormat="false" ht="21.75" hidden="false" customHeight="true" outlineLevel="0" collapsed="false">
      <c r="A52" s="21" t="n">
        <v>1</v>
      </c>
      <c r="B52" s="293" t="n">
        <v>58</v>
      </c>
      <c r="C52" s="346" t="s">
        <v>383</v>
      </c>
      <c r="D52" s="313" t="s">
        <v>384</v>
      </c>
      <c r="E52" s="313"/>
      <c r="F52" s="313"/>
      <c r="G52" s="313"/>
      <c r="H52" s="327"/>
      <c r="I52" s="323" t="n">
        <f aca="false">'（入力用）'!I121</f>
        <v>6756291</v>
      </c>
      <c r="J52" s="323" t="n">
        <f aca="false">'（入力用）'!J121</f>
        <v>0</v>
      </c>
      <c r="K52" s="323" t="n">
        <f aca="false">'（入力用）'!K121</f>
        <v>830719</v>
      </c>
      <c r="L52" s="323" t="n">
        <f aca="false">'（入力用）'!L121</f>
        <v>689345</v>
      </c>
      <c r="M52" s="323" t="n">
        <f aca="false">'（入力用）'!M121</f>
        <v>656758</v>
      </c>
      <c r="N52" s="323" t="n">
        <f aca="false">'（入力用）'!N121</f>
        <v>596217</v>
      </c>
      <c r="O52" s="323" t="n">
        <f aca="false">'（入力用）'!O121</f>
        <v>0</v>
      </c>
      <c r="P52" s="323" t="n">
        <f aca="false">'（入力用）'!P121</f>
        <v>426141</v>
      </c>
      <c r="Q52" s="323" t="n">
        <f aca="false">'（入力用）'!Q121</f>
        <v>172539</v>
      </c>
      <c r="R52" s="323" t="n">
        <f aca="false">'（入力用）'!R121</f>
        <v>870227</v>
      </c>
      <c r="S52" s="323" t="n">
        <f aca="false">'（入力用）'!S121</f>
        <v>0</v>
      </c>
      <c r="T52" s="323" t="n">
        <f aca="false">'（入力用）'!T121</f>
        <v>0</v>
      </c>
      <c r="U52" s="323" t="n">
        <f aca="false">'（入力用）'!U121</f>
        <v>79297</v>
      </c>
      <c r="V52" s="323" t="n">
        <f aca="false">'（入力用）'!V121</f>
        <v>0</v>
      </c>
      <c r="W52" s="21"/>
      <c r="X52" s="293" t="n">
        <v>58</v>
      </c>
      <c r="Y52" s="21"/>
      <c r="Z52" s="293" t="n">
        <v>58</v>
      </c>
      <c r="AA52" s="346" t="s">
        <v>383</v>
      </c>
      <c r="AB52" s="313" t="s">
        <v>384</v>
      </c>
      <c r="AC52" s="313"/>
      <c r="AD52" s="313"/>
      <c r="AE52" s="313"/>
      <c r="AF52" s="327"/>
      <c r="AG52" s="323" t="n">
        <f aca="false">'（入力用）'!W121</f>
        <v>249257</v>
      </c>
      <c r="AH52" s="323" t="n">
        <f aca="false">'（入力用）'!X121</f>
        <v>25071</v>
      </c>
      <c r="AI52" s="323" t="n">
        <f aca="false">'（入力用）'!Y121</f>
        <v>0</v>
      </c>
      <c r="AJ52" s="323" t="n">
        <f aca="false">'（入力用）'!Z121</f>
        <v>86908</v>
      </c>
      <c r="AK52" s="323" t="n">
        <f aca="false">'（入力用）'!AA121</f>
        <v>98007</v>
      </c>
      <c r="AL52" s="324" t="n">
        <f aca="false">SUM(I52:V52)+SUM(AG52:AK52)</f>
        <v>11536777</v>
      </c>
      <c r="AM52" s="21"/>
      <c r="AN52" s="293" t="n">
        <v>58</v>
      </c>
    </row>
    <row r="53" customFormat="false" ht="21.75" hidden="false" customHeight="true" outlineLevel="0" collapsed="false">
      <c r="A53" s="21"/>
      <c r="B53" s="293"/>
      <c r="C53" s="337"/>
      <c r="D53" s="333" t="s">
        <v>385</v>
      </c>
      <c r="E53" s="333"/>
      <c r="F53" s="333"/>
      <c r="G53" s="333"/>
      <c r="H53" s="314"/>
      <c r="I53" s="340"/>
      <c r="J53" s="340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21"/>
      <c r="X53" s="293"/>
      <c r="Y53" s="21"/>
      <c r="Z53" s="293"/>
      <c r="AA53" s="337"/>
      <c r="AB53" s="333" t="s">
        <v>385</v>
      </c>
      <c r="AC53" s="333"/>
      <c r="AD53" s="333"/>
      <c r="AE53" s="333"/>
      <c r="AF53" s="314"/>
      <c r="AG53" s="340"/>
      <c r="AH53" s="340"/>
      <c r="AI53" s="340"/>
      <c r="AJ53" s="340"/>
      <c r="AK53" s="340"/>
      <c r="AL53" s="345"/>
      <c r="AM53" s="21"/>
      <c r="AN53" s="293"/>
    </row>
    <row r="54" customFormat="false" ht="21.75" hidden="false" customHeight="true" outlineLevel="0" collapsed="false">
      <c r="A54" s="21" t="n">
        <v>1</v>
      </c>
      <c r="B54" s="293" t="n">
        <v>59</v>
      </c>
      <c r="C54" s="347" t="s">
        <v>386</v>
      </c>
      <c r="D54" s="348" t="s">
        <v>387</v>
      </c>
      <c r="E54" s="348"/>
      <c r="F54" s="348"/>
      <c r="G54" s="348"/>
      <c r="H54" s="126"/>
      <c r="I54" s="323" t="n">
        <f aca="false">'（入力用）'!I122</f>
        <v>7761203</v>
      </c>
      <c r="J54" s="323" t="n">
        <f aca="false">'（入力用）'!J122</f>
        <v>247503</v>
      </c>
      <c r="K54" s="323" t="n">
        <f aca="false">'（入力用）'!K122</f>
        <v>867462</v>
      </c>
      <c r="L54" s="323" t="n">
        <f aca="false">'（入力用）'!L122</f>
        <v>785633</v>
      </c>
      <c r="M54" s="323" t="n">
        <f aca="false">'（入力用）'!M122</f>
        <v>656183</v>
      </c>
      <c r="N54" s="323" t="n">
        <f aca="false">'（入力用）'!N122</f>
        <v>670909</v>
      </c>
      <c r="O54" s="323" t="n">
        <f aca="false">'（入力用）'!O122</f>
        <v>559587</v>
      </c>
      <c r="P54" s="323" t="n">
        <f aca="false">'（入力用）'!P122</f>
        <v>676000</v>
      </c>
      <c r="Q54" s="323" t="n">
        <f aca="false">'（入力用）'!Q122</f>
        <v>304104</v>
      </c>
      <c r="R54" s="323" t="n">
        <f aca="false">'（入力用）'!R122</f>
        <v>1080776</v>
      </c>
      <c r="S54" s="323" t="n">
        <f aca="false">'（入力用）'!S122</f>
        <v>36329</v>
      </c>
      <c r="T54" s="323" t="n">
        <f aca="false">'（入力用）'!T122</f>
        <v>3577</v>
      </c>
      <c r="U54" s="323" t="n">
        <f aca="false">'（入力用）'!U122</f>
        <v>225118</v>
      </c>
      <c r="V54" s="323" t="n">
        <f aca="false">'（入力用）'!V122</f>
        <v>1217</v>
      </c>
      <c r="W54" s="21" t="n">
        <v>1</v>
      </c>
      <c r="X54" s="293" t="n">
        <v>59</v>
      </c>
      <c r="Y54" s="21" t="n">
        <v>1</v>
      </c>
      <c r="Z54" s="293" t="n">
        <v>59</v>
      </c>
      <c r="AA54" s="347" t="s">
        <v>386</v>
      </c>
      <c r="AB54" s="348" t="s">
        <v>387</v>
      </c>
      <c r="AC54" s="348"/>
      <c r="AD54" s="348"/>
      <c r="AE54" s="348"/>
      <c r="AF54" s="126"/>
      <c r="AG54" s="323" t="n">
        <f aca="false">'（入力用）'!W122</f>
        <v>187068</v>
      </c>
      <c r="AH54" s="323" t="n">
        <f aca="false">'（入力用）'!X122</f>
        <v>96349</v>
      </c>
      <c r="AI54" s="323" t="n">
        <f aca="false">'（入力用）'!Y122</f>
        <v>87456</v>
      </c>
      <c r="AJ54" s="323" t="n">
        <f aca="false">'（入力用）'!Z122</f>
        <v>112738</v>
      </c>
      <c r="AK54" s="323" t="n">
        <f aca="false">'（入力用）'!AA122</f>
        <v>115123</v>
      </c>
      <c r="AL54" s="324" t="n">
        <f aca="false">SUM(I54:V54)+SUM(AG54:AK54)</f>
        <v>14474335</v>
      </c>
      <c r="AM54" s="21" t="n">
        <v>1</v>
      </c>
      <c r="AN54" s="293" t="n">
        <v>59</v>
      </c>
    </row>
    <row r="55" customFormat="false" ht="21.75" hidden="false" customHeight="true" outlineLevel="0" collapsed="false">
      <c r="A55" s="21"/>
      <c r="B55" s="293"/>
      <c r="C55" s="317"/>
      <c r="D55" s="348" t="s">
        <v>388</v>
      </c>
      <c r="E55" s="348"/>
      <c r="F55" s="348"/>
      <c r="G55" s="348"/>
      <c r="H55" s="126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40"/>
      <c r="T55" s="340"/>
      <c r="U55" s="340"/>
      <c r="V55" s="340"/>
      <c r="W55" s="21"/>
      <c r="X55" s="293"/>
      <c r="Y55" s="21"/>
      <c r="Z55" s="293"/>
      <c r="AA55" s="317"/>
      <c r="AB55" s="348" t="s">
        <v>388</v>
      </c>
      <c r="AC55" s="348"/>
      <c r="AD55" s="348"/>
      <c r="AE55" s="348"/>
      <c r="AF55" s="126"/>
      <c r="AG55" s="340"/>
      <c r="AH55" s="340"/>
      <c r="AI55" s="340"/>
      <c r="AJ55" s="340"/>
      <c r="AK55" s="340"/>
      <c r="AL55" s="345" t="n">
        <f aca="false">SUM(I55:V55)+SUM(AG55:AK55)</f>
        <v>0</v>
      </c>
      <c r="AM55" s="21"/>
      <c r="AN55" s="293"/>
    </row>
    <row r="56" customFormat="false" ht="21.75" hidden="false" customHeight="true" outlineLevel="0" collapsed="false">
      <c r="A56" s="21" t="n">
        <v>1</v>
      </c>
      <c r="B56" s="293" t="n">
        <v>60</v>
      </c>
      <c r="C56" s="306" t="s">
        <v>389</v>
      </c>
      <c r="D56" s="306"/>
      <c r="E56" s="306"/>
      <c r="F56" s="306"/>
      <c r="G56" s="306"/>
      <c r="H56" s="306"/>
      <c r="I56" s="298" t="n">
        <f aca="false">'（入力用）'!I123</f>
        <v>0</v>
      </c>
      <c r="J56" s="298" t="n">
        <f aca="false">'（入力用）'!J123</f>
        <v>0</v>
      </c>
      <c r="K56" s="298" t="n">
        <f aca="false">'（入力用）'!K123</f>
        <v>0</v>
      </c>
      <c r="L56" s="298" t="n">
        <f aca="false">'（入力用）'!L123</f>
        <v>0</v>
      </c>
      <c r="M56" s="298" t="n">
        <f aca="false">'（入力用）'!M123</f>
        <v>0</v>
      </c>
      <c r="N56" s="298" t="n">
        <f aca="false">'（入力用）'!N123</f>
        <v>0</v>
      </c>
      <c r="O56" s="298" t="n">
        <f aca="false">'（入力用）'!O123</f>
        <v>0</v>
      </c>
      <c r="P56" s="298" t="n">
        <f aca="false">'（入力用）'!P123</f>
        <v>0</v>
      </c>
      <c r="Q56" s="298" t="n">
        <f aca="false">'（入力用）'!Q123</f>
        <v>0</v>
      </c>
      <c r="R56" s="298" t="n">
        <f aca="false">'（入力用）'!R123</f>
        <v>0</v>
      </c>
      <c r="S56" s="298" t="n">
        <f aca="false">'（入力用）'!S123</f>
        <v>0</v>
      </c>
      <c r="T56" s="298" t="n">
        <f aca="false">'（入力用）'!T123</f>
        <v>0</v>
      </c>
      <c r="U56" s="298" t="n">
        <f aca="false">'（入力用）'!U123</f>
        <v>0</v>
      </c>
      <c r="V56" s="298" t="n">
        <f aca="false">'（入力用）'!V123</f>
        <v>0</v>
      </c>
      <c r="W56" s="21" t="n">
        <v>1</v>
      </c>
      <c r="X56" s="293" t="n">
        <v>60</v>
      </c>
      <c r="Y56" s="21" t="n">
        <v>1</v>
      </c>
      <c r="Z56" s="293" t="n">
        <v>60</v>
      </c>
      <c r="AA56" s="306" t="s">
        <v>389</v>
      </c>
      <c r="AB56" s="306"/>
      <c r="AC56" s="306"/>
      <c r="AD56" s="306"/>
      <c r="AE56" s="306"/>
      <c r="AF56" s="306"/>
      <c r="AG56" s="298" t="n">
        <f aca="false">'（入力用）'!W123</f>
        <v>0</v>
      </c>
      <c r="AH56" s="298" t="n">
        <f aca="false">'（入力用）'!X123</f>
        <v>0</v>
      </c>
      <c r="AI56" s="298" t="n">
        <f aca="false">'（入力用）'!Y123</f>
        <v>0</v>
      </c>
      <c r="AJ56" s="298" t="n">
        <f aca="false">'（入力用）'!Z123</f>
        <v>0</v>
      </c>
      <c r="AK56" s="298" t="n">
        <f aca="false">'（入力用）'!AA123</f>
        <v>0</v>
      </c>
      <c r="AL56" s="299" t="n">
        <f aca="false">SUM(I56:V56)+SUM(AG56:AK56)</f>
        <v>0</v>
      </c>
      <c r="AM56" s="21" t="n">
        <v>1</v>
      </c>
      <c r="AN56" s="293" t="n">
        <v>60</v>
      </c>
    </row>
    <row r="57" customFormat="false" ht="21.75" hidden="false" customHeight="true" outlineLevel="0" collapsed="false">
      <c r="A57" s="21" t="n">
        <v>1</v>
      </c>
      <c r="B57" s="293" t="n">
        <v>61</v>
      </c>
      <c r="C57" s="306" t="s">
        <v>390</v>
      </c>
      <c r="D57" s="306"/>
      <c r="E57" s="306"/>
      <c r="F57" s="306"/>
      <c r="G57" s="306"/>
      <c r="H57" s="306"/>
      <c r="I57" s="298" t="n">
        <f aca="false">'（入力用）'!I124</f>
        <v>0</v>
      </c>
      <c r="J57" s="298" t="n">
        <f aca="false">'（入力用）'!J124</f>
        <v>0</v>
      </c>
      <c r="K57" s="298" t="n">
        <f aca="false">'（入力用）'!K124</f>
        <v>0</v>
      </c>
      <c r="L57" s="298" t="n">
        <f aca="false">'（入力用）'!L124</f>
        <v>0</v>
      </c>
      <c r="M57" s="298" t="n">
        <f aca="false">'（入力用）'!M124</f>
        <v>0</v>
      </c>
      <c r="N57" s="298" t="n">
        <f aca="false">'（入力用）'!N124</f>
        <v>0</v>
      </c>
      <c r="O57" s="298" t="n">
        <f aca="false">'（入力用）'!O124</f>
        <v>0</v>
      </c>
      <c r="P57" s="298" t="n">
        <f aca="false">'（入力用）'!P124</f>
        <v>0</v>
      </c>
      <c r="Q57" s="298" t="n">
        <f aca="false">'（入力用）'!Q124</f>
        <v>0</v>
      </c>
      <c r="R57" s="298" t="n">
        <f aca="false">'（入力用）'!R124</f>
        <v>0</v>
      </c>
      <c r="S57" s="298" t="n">
        <f aca="false">'（入力用）'!S124</f>
        <v>0</v>
      </c>
      <c r="T57" s="298" t="n">
        <f aca="false">'（入力用）'!T124</f>
        <v>0</v>
      </c>
      <c r="U57" s="298" t="n">
        <f aca="false">'（入力用）'!U124</f>
        <v>0</v>
      </c>
      <c r="V57" s="298" t="n">
        <f aca="false">'（入力用）'!V124</f>
        <v>0</v>
      </c>
      <c r="W57" s="21" t="n">
        <v>1</v>
      </c>
      <c r="X57" s="293" t="n">
        <v>61</v>
      </c>
      <c r="Y57" s="21" t="n">
        <v>1</v>
      </c>
      <c r="Z57" s="293" t="n">
        <v>61</v>
      </c>
      <c r="AA57" s="306" t="s">
        <v>390</v>
      </c>
      <c r="AB57" s="306"/>
      <c r="AC57" s="306"/>
      <c r="AD57" s="306"/>
      <c r="AE57" s="306"/>
      <c r="AF57" s="306"/>
      <c r="AG57" s="298" t="n">
        <f aca="false">'（入力用）'!W124</f>
        <v>0</v>
      </c>
      <c r="AH57" s="298" t="n">
        <f aca="false">'（入力用）'!X124</f>
        <v>0</v>
      </c>
      <c r="AI57" s="298" t="n">
        <f aca="false">'（入力用）'!Y124</f>
        <v>0</v>
      </c>
      <c r="AJ57" s="298" t="n">
        <f aca="false">'（入力用）'!Z124</f>
        <v>0</v>
      </c>
      <c r="AK57" s="298" t="n">
        <f aca="false">'（入力用）'!AA124</f>
        <v>0</v>
      </c>
      <c r="AL57" s="299" t="n">
        <f aca="false">SUM(I57:V57)+SUM(AG57:AK57)</f>
        <v>0</v>
      </c>
      <c r="AM57" s="21" t="n">
        <v>1</v>
      </c>
      <c r="AN57" s="293" t="n">
        <v>61</v>
      </c>
    </row>
    <row r="58" customFormat="false" ht="21.75" hidden="false" customHeight="true" outlineLevel="0" collapsed="false">
      <c r="A58" s="21" t="n">
        <v>1</v>
      </c>
      <c r="B58" s="293" t="n">
        <v>62</v>
      </c>
      <c r="C58" s="349" t="s">
        <v>391</v>
      </c>
      <c r="D58" s="349"/>
      <c r="E58" s="349"/>
      <c r="F58" s="349"/>
      <c r="G58" s="349"/>
      <c r="H58" s="349"/>
      <c r="I58" s="298" t="n">
        <f aca="false">'（入力用）'!I125</f>
        <v>0</v>
      </c>
      <c r="J58" s="298" t="n">
        <f aca="false">'（入力用）'!J125</f>
        <v>0</v>
      </c>
      <c r="K58" s="298" t="n">
        <f aca="false">'（入力用）'!K125</f>
        <v>0</v>
      </c>
      <c r="L58" s="298" t="n">
        <f aca="false">'（入力用）'!L125</f>
        <v>0</v>
      </c>
      <c r="M58" s="298" t="n">
        <f aca="false">'（入力用）'!M125</f>
        <v>0</v>
      </c>
      <c r="N58" s="298" t="n">
        <f aca="false">'（入力用）'!N125</f>
        <v>0</v>
      </c>
      <c r="O58" s="298" t="n">
        <f aca="false">'（入力用）'!O125</f>
        <v>0</v>
      </c>
      <c r="P58" s="298" t="n">
        <f aca="false">'（入力用）'!P125</f>
        <v>0</v>
      </c>
      <c r="Q58" s="298" t="n">
        <f aca="false">'（入力用）'!Q125</f>
        <v>0</v>
      </c>
      <c r="R58" s="298" t="n">
        <f aca="false">'（入力用）'!R125</f>
        <v>0</v>
      </c>
      <c r="S58" s="298" t="n">
        <f aca="false">'（入力用）'!S125</f>
        <v>0</v>
      </c>
      <c r="T58" s="298" t="n">
        <f aca="false">'（入力用）'!T125</f>
        <v>0</v>
      </c>
      <c r="U58" s="298" t="n">
        <f aca="false">'（入力用）'!U125</f>
        <v>0</v>
      </c>
      <c r="V58" s="298" t="n">
        <f aca="false">'（入力用）'!V125</f>
        <v>0</v>
      </c>
      <c r="W58" s="21" t="n">
        <v>1</v>
      </c>
      <c r="X58" s="293" t="n">
        <v>62</v>
      </c>
      <c r="Y58" s="21" t="n">
        <v>1</v>
      </c>
      <c r="Z58" s="293" t="n">
        <v>62</v>
      </c>
      <c r="AA58" s="349" t="s">
        <v>391</v>
      </c>
      <c r="AB58" s="349"/>
      <c r="AC58" s="349"/>
      <c r="AD58" s="349"/>
      <c r="AE58" s="349"/>
      <c r="AF58" s="349"/>
      <c r="AG58" s="298" t="n">
        <f aca="false">'（入力用）'!W125</f>
        <v>0</v>
      </c>
      <c r="AH58" s="298" t="n">
        <f aca="false">'（入力用）'!X125</f>
        <v>0</v>
      </c>
      <c r="AI58" s="298" t="n">
        <f aca="false">'（入力用）'!Y125</f>
        <v>0</v>
      </c>
      <c r="AJ58" s="298" t="n">
        <f aca="false">'（入力用）'!Z125</f>
        <v>0</v>
      </c>
      <c r="AK58" s="298" t="n">
        <f aca="false">'（入力用）'!AA125</f>
        <v>0</v>
      </c>
      <c r="AL58" s="299" t="n">
        <f aca="false">SUM(I58:V58)+SUM(AG58:AK58)</f>
        <v>0</v>
      </c>
      <c r="AM58" s="21" t="n">
        <v>1</v>
      </c>
      <c r="AN58" s="293" t="n">
        <v>62</v>
      </c>
    </row>
    <row r="59" customFormat="false" ht="21.75" hidden="false" customHeight="true" outlineLevel="0" collapsed="false">
      <c r="A59" s="21" t="n">
        <v>2</v>
      </c>
      <c r="B59" s="293" t="n">
        <v>2</v>
      </c>
      <c r="C59" s="350" t="s">
        <v>392</v>
      </c>
      <c r="D59" s="350"/>
      <c r="E59" s="350"/>
      <c r="F59" s="350"/>
      <c r="G59" s="350"/>
      <c r="H59" s="350"/>
      <c r="I59" s="298" t="n">
        <f aca="false">'（入力用）'!I127</f>
        <v>0</v>
      </c>
      <c r="J59" s="298" t="n">
        <f aca="false">'（入力用）'!J127</f>
        <v>0</v>
      </c>
      <c r="K59" s="298" t="n">
        <f aca="false">'（入力用）'!K127</f>
        <v>0</v>
      </c>
      <c r="L59" s="298" t="n">
        <f aca="false">'（入力用）'!L127</f>
        <v>0</v>
      </c>
      <c r="M59" s="298" t="n">
        <f aca="false">'（入力用）'!M127</f>
        <v>0</v>
      </c>
      <c r="N59" s="298" t="n">
        <f aca="false">'（入力用）'!N127</f>
        <v>0</v>
      </c>
      <c r="O59" s="298" t="n">
        <f aca="false">'（入力用）'!O127</f>
        <v>0</v>
      </c>
      <c r="P59" s="298" t="n">
        <f aca="false">'（入力用）'!P127</f>
        <v>0</v>
      </c>
      <c r="Q59" s="298" t="n">
        <f aca="false">'（入力用）'!Q127</f>
        <v>0</v>
      </c>
      <c r="R59" s="298" t="n">
        <f aca="false">'（入力用）'!R127</f>
        <v>0</v>
      </c>
      <c r="S59" s="298" t="n">
        <f aca="false">'（入力用）'!S127</f>
        <v>0</v>
      </c>
      <c r="T59" s="298" t="n">
        <f aca="false">'（入力用）'!T127</f>
        <v>0</v>
      </c>
      <c r="U59" s="298" t="n">
        <f aca="false">'（入力用）'!U127</f>
        <v>0</v>
      </c>
      <c r="V59" s="298" t="n">
        <f aca="false">'（入力用）'!V127</f>
        <v>0</v>
      </c>
      <c r="W59" s="21" t="n">
        <v>2</v>
      </c>
      <c r="X59" s="293" t="n">
        <v>2</v>
      </c>
      <c r="Y59" s="21" t="n">
        <v>2</v>
      </c>
      <c r="Z59" s="293" t="n">
        <v>2</v>
      </c>
      <c r="AA59" s="350" t="s">
        <v>392</v>
      </c>
      <c r="AB59" s="350"/>
      <c r="AC59" s="350"/>
      <c r="AD59" s="350"/>
      <c r="AE59" s="350"/>
      <c r="AF59" s="350"/>
      <c r="AG59" s="298" t="n">
        <f aca="false">'（入力用）'!W127</f>
        <v>0</v>
      </c>
      <c r="AH59" s="298" t="n">
        <f aca="false">'（入力用）'!X127</f>
        <v>0</v>
      </c>
      <c r="AI59" s="298" t="n">
        <f aca="false">'（入力用）'!Y127</f>
        <v>0</v>
      </c>
      <c r="AJ59" s="298" t="n">
        <f aca="false">'（入力用）'!Z127</f>
        <v>0</v>
      </c>
      <c r="AK59" s="298" t="n">
        <f aca="false">'（入力用）'!AA127</f>
        <v>0</v>
      </c>
      <c r="AL59" s="299" t="n">
        <f aca="false">SUM(I59:V59)+SUM(AG59:AK59)</f>
        <v>0</v>
      </c>
      <c r="AM59" s="21" t="n">
        <v>2</v>
      </c>
      <c r="AN59" s="293" t="n">
        <v>2</v>
      </c>
    </row>
    <row r="60" customFormat="false" ht="21.75" hidden="false" customHeight="true" outlineLevel="0" collapsed="false">
      <c r="A60" s="21" t="n">
        <v>2</v>
      </c>
      <c r="B60" s="293" t="n">
        <v>3</v>
      </c>
      <c r="C60" s="351" t="s">
        <v>393</v>
      </c>
      <c r="D60" s="351"/>
      <c r="E60" s="351"/>
      <c r="F60" s="351"/>
      <c r="G60" s="351"/>
      <c r="H60" s="351"/>
      <c r="I60" s="298" t="n">
        <f aca="false">'（入力用）'!I128</f>
        <v>45182</v>
      </c>
      <c r="J60" s="298" t="n">
        <f aca="false">'（入力用）'!J128</f>
        <v>3428</v>
      </c>
      <c r="K60" s="298" t="n">
        <f aca="false">'（入力用）'!K128</f>
        <v>60787</v>
      </c>
      <c r="L60" s="298" t="n">
        <f aca="false">'（入力用）'!L128</f>
        <v>43114</v>
      </c>
      <c r="M60" s="298" t="n">
        <f aca="false">'（入力用）'!M128</f>
        <v>54862</v>
      </c>
      <c r="N60" s="298" t="n">
        <f aca="false">'（入力用）'!N128</f>
        <v>53495</v>
      </c>
      <c r="O60" s="298" t="n">
        <f aca="false">'（入力用）'!O128</f>
        <v>1378</v>
      </c>
      <c r="P60" s="298" t="n">
        <f aca="false">'（入力用）'!P128</f>
        <v>9021</v>
      </c>
      <c r="Q60" s="298" t="n">
        <f aca="false">'（入力用）'!Q128</f>
        <v>18723</v>
      </c>
      <c r="R60" s="298" t="n">
        <f aca="false">'（入力用）'!R128</f>
        <v>3165</v>
      </c>
      <c r="S60" s="298" t="n">
        <f aca="false">'（入力用）'!S128</f>
        <v>651</v>
      </c>
      <c r="T60" s="298" t="n">
        <f aca="false">'（入力用）'!T128</f>
        <v>3238</v>
      </c>
      <c r="U60" s="298" t="n">
        <f aca="false">'（入力用）'!U128</f>
        <v>7264</v>
      </c>
      <c r="V60" s="298" t="n">
        <f aca="false">'（入力用）'!V128</f>
        <v>103319</v>
      </c>
      <c r="W60" s="21" t="n">
        <v>2</v>
      </c>
      <c r="X60" s="293" t="n">
        <v>3</v>
      </c>
      <c r="Y60" s="21" t="n">
        <v>2</v>
      </c>
      <c r="Z60" s="293" t="n">
        <v>3</v>
      </c>
      <c r="AA60" s="351" t="s">
        <v>393</v>
      </c>
      <c r="AB60" s="351"/>
      <c r="AC60" s="351"/>
      <c r="AD60" s="351"/>
      <c r="AE60" s="351"/>
      <c r="AF60" s="351"/>
      <c r="AG60" s="298" t="n">
        <f aca="false">'（入力用）'!W128</f>
        <v>26787</v>
      </c>
      <c r="AH60" s="298" t="n">
        <f aca="false">'（入力用）'!X128</f>
        <v>7233</v>
      </c>
      <c r="AI60" s="298" t="n">
        <f aca="false">'（入力用）'!Y128</f>
        <v>0</v>
      </c>
      <c r="AJ60" s="298" t="n">
        <f aca="false">'（入力用）'!Z128</f>
        <v>0</v>
      </c>
      <c r="AK60" s="298" t="n">
        <f aca="false">'（入力用）'!AA128</f>
        <v>4267</v>
      </c>
      <c r="AL60" s="299" t="n">
        <f aca="false">SUM(I60:V60)+SUM(AG60:AK60)</f>
        <v>445914</v>
      </c>
      <c r="AM60" s="21" t="n">
        <v>2</v>
      </c>
      <c r="AN60" s="293" t="n">
        <v>3</v>
      </c>
    </row>
    <row r="61" customFormat="false" ht="21.75" hidden="false" customHeight="true" outlineLevel="0" collapsed="false">
      <c r="A61" s="21" t="n">
        <v>2</v>
      </c>
      <c r="B61" s="293" t="n">
        <v>4</v>
      </c>
      <c r="C61" s="311"/>
      <c r="D61" s="335" t="s">
        <v>370</v>
      </c>
      <c r="E61" s="295" t="s">
        <v>394</v>
      </c>
      <c r="F61" s="295"/>
      <c r="G61" s="295"/>
      <c r="H61" s="295"/>
      <c r="I61" s="298" t="n">
        <f aca="false">'（入力用）'!I129</f>
        <v>45182</v>
      </c>
      <c r="J61" s="298" t="n">
        <f aca="false">'（入力用）'!J129</f>
        <v>2905</v>
      </c>
      <c r="K61" s="298" t="n">
        <f aca="false">'（入力用）'!K129</f>
        <v>60559</v>
      </c>
      <c r="L61" s="298" t="n">
        <f aca="false">'（入力用）'!L129</f>
        <v>43114</v>
      </c>
      <c r="M61" s="298" t="n">
        <f aca="false">'（入力用）'!M129</f>
        <v>52850</v>
      </c>
      <c r="N61" s="298" t="n">
        <f aca="false">'（入力用）'!N129</f>
        <v>52386</v>
      </c>
      <c r="O61" s="298" t="n">
        <f aca="false">'（入力用）'!O129</f>
        <v>1378</v>
      </c>
      <c r="P61" s="298" t="n">
        <f aca="false">'（入力用）'!P129</f>
        <v>9021</v>
      </c>
      <c r="Q61" s="298" t="n">
        <f aca="false">'（入力用）'!Q129</f>
        <v>17221</v>
      </c>
      <c r="R61" s="298" t="n">
        <f aca="false">'（入力用）'!R129</f>
        <v>3165</v>
      </c>
      <c r="S61" s="298" t="n">
        <f aca="false">'（入力用）'!S129</f>
        <v>651</v>
      </c>
      <c r="T61" s="298" t="n">
        <f aca="false">'（入力用）'!T129</f>
        <v>1641</v>
      </c>
      <c r="U61" s="298" t="n">
        <f aca="false">'（入力用）'!U129</f>
        <v>6064</v>
      </c>
      <c r="V61" s="298" t="n">
        <f aca="false">'（入力用）'!V129</f>
        <v>103319</v>
      </c>
      <c r="W61" s="21" t="n">
        <v>2</v>
      </c>
      <c r="X61" s="293" t="n">
        <v>4</v>
      </c>
      <c r="Y61" s="21" t="n">
        <v>2</v>
      </c>
      <c r="Z61" s="293" t="n">
        <v>4</v>
      </c>
      <c r="AA61" s="311"/>
      <c r="AB61" s="335" t="s">
        <v>370</v>
      </c>
      <c r="AC61" s="295" t="s">
        <v>394</v>
      </c>
      <c r="AD61" s="295"/>
      <c r="AE61" s="295"/>
      <c r="AF61" s="295"/>
      <c r="AG61" s="298" t="n">
        <f aca="false">'（入力用）'!W129</f>
        <v>26787</v>
      </c>
      <c r="AH61" s="298" t="n">
        <f aca="false">'（入力用）'!X129</f>
        <v>6280</v>
      </c>
      <c r="AI61" s="298" t="n">
        <f aca="false">'（入力用）'!Y129</f>
        <v>0</v>
      </c>
      <c r="AJ61" s="298" t="n">
        <f aca="false">'（入力用）'!Z129</f>
        <v>0</v>
      </c>
      <c r="AK61" s="298" t="n">
        <f aca="false">'（入力用）'!AA129</f>
        <v>4013</v>
      </c>
      <c r="AL61" s="299" t="n">
        <f aca="false">SUM(I61:V61)+SUM(AG61:AK61)</f>
        <v>436536</v>
      </c>
      <c r="AM61" s="21" t="n">
        <v>2</v>
      </c>
      <c r="AN61" s="293" t="n">
        <v>4</v>
      </c>
    </row>
    <row r="62" customFormat="false" ht="21.75" hidden="false" customHeight="true" outlineLevel="0" collapsed="false">
      <c r="A62" s="21" t="n">
        <v>2</v>
      </c>
      <c r="B62" s="293" t="n">
        <v>5</v>
      </c>
      <c r="C62" s="311"/>
      <c r="D62" s="336" t="s">
        <v>372</v>
      </c>
      <c r="E62" s="295" t="s">
        <v>395</v>
      </c>
      <c r="F62" s="295"/>
      <c r="G62" s="295"/>
      <c r="H62" s="295"/>
      <c r="I62" s="298" t="n">
        <f aca="false">'（入力用）'!I130</f>
        <v>0</v>
      </c>
      <c r="J62" s="298" t="n">
        <f aca="false">'（入力用）'!J130</f>
        <v>523</v>
      </c>
      <c r="K62" s="298" t="n">
        <f aca="false">'（入力用）'!K130</f>
        <v>228</v>
      </c>
      <c r="L62" s="298" t="n">
        <f aca="false">'（入力用）'!L130</f>
        <v>0</v>
      </c>
      <c r="M62" s="298" t="n">
        <f aca="false">'（入力用）'!M130</f>
        <v>2012</v>
      </c>
      <c r="N62" s="298" t="n">
        <f aca="false">'（入力用）'!N130</f>
        <v>1109</v>
      </c>
      <c r="O62" s="298" t="n">
        <f aca="false">'（入力用）'!O130</f>
        <v>0</v>
      </c>
      <c r="P62" s="298" t="n">
        <f aca="false">'（入力用）'!P130</f>
        <v>0</v>
      </c>
      <c r="Q62" s="298" t="n">
        <f aca="false">'（入力用）'!Q130</f>
        <v>1502</v>
      </c>
      <c r="R62" s="298" t="n">
        <f aca="false">'（入力用）'!R130</f>
        <v>0</v>
      </c>
      <c r="S62" s="298" t="n">
        <f aca="false">'（入力用）'!S130</f>
        <v>0</v>
      </c>
      <c r="T62" s="298" t="n">
        <f aca="false">'（入力用）'!T130</f>
        <v>1597</v>
      </c>
      <c r="U62" s="298" t="n">
        <f aca="false">'（入力用）'!U130</f>
        <v>1200</v>
      </c>
      <c r="V62" s="298" t="n">
        <f aca="false">'（入力用）'!V130</f>
        <v>0</v>
      </c>
      <c r="W62" s="21" t="n">
        <v>2</v>
      </c>
      <c r="X62" s="293" t="n">
        <v>5</v>
      </c>
      <c r="Y62" s="21" t="n">
        <v>2</v>
      </c>
      <c r="Z62" s="293" t="n">
        <v>5</v>
      </c>
      <c r="AA62" s="311"/>
      <c r="AB62" s="336" t="s">
        <v>372</v>
      </c>
      <c r="AC62" s="295" t="s">
        <v>395</v>
      </c>
      <c r="AD62" s="295"/>
      <c r="AE62" s="295"/>
      <c r="AF62" s="295"/>
      <c r="AG62" s="298" t="n">
        <f aca="false">'（入力用）'!W130</f>
        <v>0</v>
      </c>
      <c r="AH62" s="298" t="n">
        <f aca="false">'（入力用）'!X130</f>
        <v>953</v>
      </c>
      <c r="AI62" s="298" t="n">
        <f aca="false">'（入力用）'!Y130</f>
        <v>0</v>
      </c>
      <c r="AJ62" s="298" t="n">
        <f aca="false">'（入力用）'!Z130</f>
        <v>0</v>
      </c>
      <c r="AK62" s="298" t="n">
        <f aca="false">'（入力用）'!AA130</f>
        <v>254</v>
      </c>
      <c r="AL62" s="299" t="n">
        <f aca="false">SUM(I62:V62)+SUM(AG62:AK62)</f>
        <v>9378</v>
      </c>
      <c r="AM62" s="21" t="n">
        <v>2</v>
      </c>
      <c r="AN62" s="293" t="n">
        <v>5</v>
      </c>
    </row>
    <row r="63" customFormat="false" ht="21.75" hidden="false" customHeight="true" outlineLevel="0" collapsed="false">
      <c r="A63" s="21" t="n">
        <v>2</v>
      </c>
      <c r="B63" s="293" t="n">
        <v>6</v>
      </c>
      <c r="C63" s="311"/>
      <c r="D63" s="352"/>
      <c r="E63" s="353" t="s">
        <v>247</v>
      </c>
      <c r="F63" s="354" t="s">
        <v>396</v>
      </c>
      <c r="G63" s="354"/>
      <c r="H63" s="354"/>
      <c r="I63" s="298" t="n">
        <f aca="false">'（入力用）'!I131</f>
        <v>0</v>
      </c>
      <c r="J63" s="298" t="n">
        <f aca="false">'（入力用）'!J131</f>
        <v>0</v>
      </c>
      <c r="K63" s="298" t="n">
        <f aca="false">'（入力用）'!K131</f>
        <v>0</v>
      </c>
      <c r="L63" s="298" t="n">
        <f aca="false">'（入力用）'!L131</f>
        <v>0</v>
      </c>
      <c r="M63" s="298" t="n">
        <f aca="false">'（入力用）'!M131</f>
        <v>2012</v>
      </c>
      <c r="N63" s="298" t="n">
        <f aca="false">'（入力用）'!N131</f>
        <v>0</v>
      </c>
      <c r="O63" s="298" t="n">
        <f aca="false">'（入力用）'!O131</f>
        <v>0</v>
      </c>
      <c r="P63" s="298" t="n">
        <f aca="false">'（入力用）'!P131</f>
        <v>0</v>
      </c>
      <c r="Q63" s="298" t="n">
        <f aca="false">'（入力用）'!Q131</f>
        <v>0</v>
      </c>
      <c r="R63" s="298" t="n">
        <f aca="false">'（入力用）'!R131</f>
        <v>0</v>
      </c>
      <c r="S63" s="298" t="n">
        <f aca="false">'（入力用）'!S131</f>
        <v>0</v>
      </c>
      <c r="T63" s="298" t="n">
        <f aca="false">'（入力用）'!T131</f>
        <v>340</v>
      </c>
      <c r="U63" s="298" t="n">
        <f aca="false">'（入力用）'!U131</f>
        <v>0</v>
      </c>
      <c r="V63" s="298" t="n">
        <f aca="false">'（入力用）'!V131</f>
        <v>0</v>
      </c>
      <c r="W63" s="21" t="n">
        <v>2</v>
      </c>
      <c r="X63" s="293" t="n">
        <v>6</v>
      </c>
      <c r="Y63" s="21" t="n">
        <v>2</v>
      </c>
      <c r="Z63" s="293" t="n">
        <v>6</v>
      </c>
      <c r="AA63" s="311"/>
      <c r="AB63" s="352"/>
      <c r="AC63" s="353" t="s">
        <v>247</v>
      </c>
      <c r="AD63" s="354" t="s">
        <v>396</v>
      </c>
      <c r="AE63" s="354"/>
      <c r="AF63" s="354"/>
      <c r="AG63" s="298" t="n">
        <f aca="false">'（入力用）'!W131</f>
        <v>0</v>
      </c>
      <c r="AH63" s="298" t="n">
        <f aca="false">'（入力用）'!X131</f>
        <v>953</v>
      </c>
      <c r="AI63" s="298" t="n">
        <f aca="false">'（入力用）'!Y131</f>
        <v>0</v>
      </c>
      <c r="AJ63" s="298" t="n">
        <f aca="false">'（入力用）'!Z131</f>
        <v>0</v>
      </c>
      <c r="AK63" s="298" t="n">
        <f aca="false">'（入力用）'!AA131</f>
        <v>254</v>
      </c>
      <c r="AL63" s="299" t="n">
        <f aca="false">SUM(I63:V63)+SUM(AG63:AK63)</f>
        <v>3559</v>
      </c>
      <c r="AM63" s="21" t="n">
        <v>2</v>
      </c>
      <c r="AN63" s="293" t="n">
        <v>6</v>
      </c>
    </row>
    <row r="64" s="271" customFormat="true" ht="21.75" hidden="false" customHeight="true" outlineLevel="0" collapsed="false">
      <c r="A64" s="21" t="n">
        <v>2</v>
      </c>
      <c r="B64" s="293" t="n">
        <v>7</v>
      </c>
      <c r="C64" s="305"/>
      <c r="D64" s="337"/>
      <c r="E64" s="308" t="s">
        <v>250</v>
      </c>
      <c r="F64" s="355" t="s">
        <v>397</v>
      </c>
      <c r="G64" s="355"/>
      <c r="H64" s="355"/>
      <c r="I64" s="298" t="n">
        <f aca="false">'（入力用）'!I132</f>
        <v>0</v>
      </c>
      <c r="J64" s="298" t="n">
        <f aca="false">'（入力用）'!J132</f>
        <v>523</v>
      </c>
      <c r="K64" s="298" t="n">
        <f aca="false">'（入力用）'!K132</f>
        <v>228</v>
      </c>
      <c r="L64" s="298" t="n">
        <f aca="false">'（入力用）'!L132</f>
        <v>0</v>
      </c>
      <c r="M64" s="298" t="n">
        <f aca="false">'（入力用）'!M132</f>
        <v>0</v>
      </c>
      <c r="N64" s="298" t="n">
        <f aca="false">'（入力用）'!N132</f>
        <v>1109</v>
      </c>
      <c r="O64" s="298" t="n">
        <f aca="false">'（入力用）'!O132</f>
        <v>0</v>
      </c>
      <c r="P64" s="298" t="n">
        <f aca="false">'（入力用）'!P132</f>
        <v>0</v>
      </c>
      <c r="Q64" s="298" t="n">
        <f aca="false">'（入力用）'!Q132</f>
        <v>1502</v>
      </c>
      <c r="R64" s="298" t="n">
        <f aca="false">'（入力用）'!R132</f>
        <v>0</v>
      </c>
      <c r="S64" s="298" t="n">
        <f aca="false">'（入力用）'!S132</f>
        <v>0</v>
      </c>
      <c r="T64" s="298" t="n">
        <f aca="false">'（入力用）'!T132</f>
        <v>1257</v>
      </c>
      <c r="U64" s="298" t="n">
        <f aca="false">'（入力用）'!U132</f>
        <v>1200</v>
      </c>
      <c r="V64" s="298" t="n">
        <f aca="false">'（入力用）'!V132</f>
        <v>0</v>
      </c>
      <c r="W64" s="21" t="n">
        <v>2</v>
      </c>
      <c r="X64" s="293" t="n">
        <v>7</v>
      </c>
      <c r="Y64" s="21" t="n">
        <v>2</v>
      </c>
      <c r="Z64" s="293" t="n">
        <v>7</v>
      </c>
      <c r="AA64" s="305"/>
      <c r="AB64" s="337"/>
      <c r="AC64" s="308" t="s">
        <v>250</v>
      </c>
      <c r="AD64" s="355" t="s">
        <v>397</v>
      </c>
      <c r="AE64" s="355"/>
      <c r="AF64" s="355"/>
      <c r="AG64" s="298" t="n">
        <f aca="false">'（入力用）'!W132</f>
        <v>0</v>
      </c>
      <c r="AH64" s="298" t="n">
        <f aca="false">'（入力用）'!X132</f>
        <v>0</v>
      </c>
      <c r="AI64" s="298" t="n">
        <f aca="false">'（入力用）'!Y132</f>
        <v>0</v>
      </c>
      <c r="AJ64" s="298" t="n">
        <f aca="false">'（入力用）'!Z132</f>
        <v>0</v>
      </c>
      <c r="AK64" s="298" t="n">
        <f aca="false">'（入力用）'!AA132</f>
        <v>0</v>
      </c>
      <c r="AL64" s="299" t="n">
        <f aca="false">SUM(I64:V64)+SUM(AG64:AK64)</f>
        <v>5819</v>
      </c>
      <c r="AM64" s="21" t="n">
        <v>2</v>
      </c>
      <c r="AN64" s="293" t="n">
        <v>7</v>
      </c>
    </row>
    <row r="65" s="271" customFormat="true" ht="21.75" hidden="false" customHeight="true" outlineLevel="0" collapsed="false">
      <c r="A65" s="21" t="n">
        <v>2</v>
      </c>
      <c r="B65" s="293" t="n">
        <v>8</v>
      </c>
      <c r="C65" s="356" t="s">
        <v>398</v>
      </c>
      <c r="D65" s="356"/>
      <c r="E65" s="356"/>
      <c r="F65" s="356"/>
      <c r="G65" s="356"/>
      <c r="H65" s="356"/>
      <c r="I65" s="298" t="n">
        <f aca="false">'（入力用）'!I133</f>
        <v>145295</v>
      </c>
      <c r="J65" s="298" t="n">
        <f aca="false">'（入力用）'!J133</f>
        <v>0</v>
      </c>
      <c r="K65" s="298" t="n">
        <f aca="false">'（入力用）'!K133</f>
        <v>13965</v>
      </c>
      <c r="L65" s="298" t="n">
        <f aca="false">'（入力用）'!L133</f>
        <v>14665</v>
      </c>
      <c r="M65" s="298" t="n">
        <f aca="false">'（入力用）'!M133</f>
        <v>0</v>
      </c>
      <c r="N65" s="298" t="n">
        <f aca="false">'（入力用）'!N133</f>
        <v>4883</v>
      </c>
      <c r="O65" s="298" t="n">
        <f aca="false">'（入力用）'!O133</f>
        <v>2593</v>
      </c>
      <c r="P65" s="298" t="n">
        <f aca="false">'（入力用）'!P133</f>
        <v>12679</v>
      </c>
      <c r="Q65" s="298" t="n">
        <f aca="false">'（入力用）'!Q133</f>
        <v>3493</v>
      </c>
      <c r="R65" s="298" t="n">
        <f aca="false">'（入力用）'!R133</f>
        <v>13300</v>
      </c>
      <c r="S65" s="298" t="n">
        <f aca="false">'（入力用）'!S133</f>
        <v>0</v>
      </c>
      <c r="T65" s="298" t="n">
        <f aca="false">'（入力用）'!T133</f>
        <v>4905</v>
      </c>
      <c r="U65" s="298" t="n">
        <f aca="false">'（入力用）'!U133</f>
        <v>2631</v>
      </c>
      <c r="V65" s="298" t="n">
        <f aca="false">'（入力用）'!V133</f>
        <v>2942</v>
      </c>
      <c r="W65" s="21" t="n">
        <v>2</v>
      </c>
      <c r="X65" s="293" t="n">
        <v>8</v>
      </c>
      <c r="Y65" s="21" t="n">
        <v>2</v>
      </c>
      <c r="Z65" s="293" t="n">
        <v>8</v>
      </c>
      <c r="AA65" s="356" t="s">
        <v>398</v>
      </c>
      <c r="AB65" s="356"/>
      <c r="AC65" s="356"/>
      <c r="AD65" s="356"/>
      <c r="AE65" s="356"/>
      <c r="AF65" s="356"/>
      <c r="AG65" s="298" t="n">
        <f aca="false">'（入力用）'!W133</f>
        <v>5004</v>
      </c>
      <c r="AH65" s="298" t="n">
        <f aca="false">'（入力用）'!X133</f>
        <v>0</v>
      </c>
      <c r="AI65" s="298" t="n">
        <f aca="false">'（入力用）'!Y133</f>
        <v>0</v>
      </c>
      <c r="AJ65" s="298" t="n">
        <f aca="false">'（入力用）'!Z133</f>
        <v>0</v>
      </c>
      <c r="AK65" s="298" t="n">
        <f aca="false">'（入力用）'!AA133</f>
        <v>0</v>
      </c>
      <c r="AL65" s="299" t="n">
        <f aca="false">SUM(I65:V65)+SUM(AG65:AK65)</f>
        <v>226355</v>
      </c>
      <c r="AM65" s="21" t="n">
        <v>2</v>
      </c>
      <c r="AN65" s="293" t="n">
        <v>8</v>
      </c>
    </row>
    <row r="66" s="271" customFormat="true" ht="21.75" hidden="false" customHeight="true" outlineLevel="0" collapsed="false">
      <c r="A66" s="21"/>
      <c r="B66" s="293"/>
      <c r="C66" s="357"/>
      <c r="D66" s="126"/>
      <c r="E66" s="358"/>
      <c r="F66" s="358"/>
      <c r="G66" s="359"/>
      <c r="H66" s="359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21" t="n">
        <v>0</v>
      </c>
      <c r="X66" s="293" t="n">
        <v>0</v>
      </c>
      <c r="Y66" s="21"/>
      <c r="Z66" s="293"/>
      <c r="AA66" s="357"/>
      <c r="AB66" s="126"/>
      <c r="AC66" s="358"/>
      <c r="AD66" s="358"/>
      <c r="AE66" s="359"/>
      <c r="AF66" s="359"/>
      <c r="AG66" s="360"/>
      <c r="AH66" s="360"/>
      <c r="AI66" s="360"/>
      <c r="AJ66" s="360"/>
      <c r="AK66" s="360"/>
      <c r="AL66" s="361"/>
      <c r="AM66" s="21" t="n">
        <v>0</v>
      </c>
      <c r="AN66" s="293" t="n">
        <v>0</v>
      </c>
    </row>
    <row r="67" customFormat="false" ht="21.75" hidden="false" customHeight="true" outlineLevel="0" collapsed="false">
      <c r="A67" s="21"/>
      <c r="B67" s="293"/>
      <c r="C67" s="334" t="s">
        <v>399</v>
      </c>
      <c r="D67" s="362"/>
      <c r="E67" s="362"/>
      <c r="F67" s="362"/>
      <c r="G67" s="362"/>
      <c r="H67" s="362"/>
      <c r="I67" s="360"/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21" t="n">
        <v>0</v>
      </c>
      <c r="X67" s="293" t="n">
        <v>0</v>
      </c>
      <c r="Y67" s="21"/>
      <c r="Z67" s="293"/>
      <c r="AA67" s="334" t="s">
        <v>399</v>
      </c>
      <c r="AB67" s="362"/>
      <c r="AC67" s="362"/>
      <c r="AD67" s="362"/>
      <c r="AE67" s="362"/>
      <c r="AF67" s="362"/>
      <c r="AG67" s="360"/>
      <c r="AH67" s="360"/>
      <c r="AI67" s="360"/>
      <c r="AJ67" s="360"/>
      <c r="AK67" s="360"/>
      <c r="AL67" s="361"/>
      <c r="AM67" s="21" t="n">
        <v>0</v>
      </c>
      <c r="AN67" s="293" t="n">
        <v>0</v>
      </c>
    </row>
    <row r="68" customFormat="false" ht="21.75" hidden="false" customHeight="true" outlineLevel="0" collapsed="false">
      <c r="A68" s="21" t="n">
        <v>2</v>
      </c>
      <c r="B68" s="293" t="n">
        <v>9</v>
      </c>
      <c r="C68" s="363" t="s">
        <v>400</v>
      </c>
      <c r="D68" s="363"/>
      <c r="E68" s="363"/>
      <c r="F68" s="363" t="s">
        <v>401</v>
      </c>
      <c r="G68" s="363"/>
      <c r="H68" s="363"/>
      <c r="I68" s="364" t="n">
        <f aca="false">'（入力用）'!I134</f>
        <v>7411481</v>
      </c>
      <c r="J68" s="364" t="n">
        <f aca="false">'（入力用）'!J134</f>
        <v>1066317</v>
      </c>
      <c r="K68" s="364" t="n">
        <f aca="false">'（入力用）'!K134</f>
        <v>1953403</v>
      </c>
      <c r="L68" s="364" t="n">
        <f aca="false">'（入力用）'!L134</f>
        <v>1417990</v>
      </c>
      <c r="M68" s="364" t="n">
        <f aca="false">'（入力用）'!M134</f>
        <v>693221</v>
      </c>
      <c r="N68" s="364" t="n">
        <f aca="false">'（入力用）'!N134</f>
        <v>831873</v>
      </c>
      <c r="O68" s="364" t="n">
        <f aca="false">'（入力用）'!O134</f>
        <v>573572</v>
      </c>
      <c r="P68" s="364" t="n">
        <f aca="false">'（入力用）'!P134</f>
        <v>1793318</v>
      </c>
      <c r="Q68" s="364" t="n">
        <f aca="false">'（入力用）'!Q134</f>
        <v>575749</v>
      </c>
      <c r="R68" s="364" t="n">
        <f aca="false">'（入力用）'!R134</f>
        <v>819287</v>
      </c>
      <c r="S68" s="364" t="n">
        <f aca="false">'（入力用）'!S134</f>
        <v>150066</v>
      </c>
      <c r="T68" s="364" t="n">
        <f aca="false">'（入力用）'!T134</f>
        <v>501756</v>
      </c>
      <c r="U68" s="364" t="n">
        <f aca="false">'（入力用）'!U134</f>
        <v>375162</v>
      </c>
      <c r="V68" s="364" t="n">
        <f aca="false">'（入力用）'!V134</f>
        <v>232346</v>
      </c>
      <c r="W68" s="21" t="n">
        <v>2</v>
      </c>
      <c r="X68" s="293" t="n">
        <v>9</v>
      </c>
      <c r="Y68" s="21" t="n">
        <v>2</v>
      </c>
      <c r="Z68" s="293" t="n">
        <v>9</v>
      </c>
      <c r="AA68" s="363" t="s">
        <v>400</v>
      </c>
      <c r="AB68" s="363"/>
      <c r="AC68" s="363"/>
      <c r="AD68" s="363" t="s">
        <v>401</v>
      </c>
      <c r="AE68" s="363"/>
      <c r="AF68" s="363"/>
      <c r="AG68" s="364" t="n">
        <f aca="false">'（入力用）'!W134</f>
        <v>156947</v>
      </c>
      <c r="AH68" s="364" t="n">
        <f aca="false">'（入力用）'!X134</f>
        <v>209948</v>
      </c>
      <c r="AI68" s="364" t="n">
        <f aca="false">'（入力用）'!Y134</f>
        <v>143960</v>
      </c>
      <c r="AJ68" s="364" t="n">
        <f aca="false">'（入力用）'!Z134</f>
        <v>120676</v>
      </c>
      <c r="AK68" s="364" t="n">
        <f aca="false">'（入力用）'!AA134</f>
        <v>236120</v>
      </c>
      <c r="AL68" s="365" t="n">
        <f aca="false">SUM(I68:V68)+SUM(AG68:AK68)</f>
        <v>19263192</v>
      </c>
      <c r="AM68" s="21" t="n">
        <v>2</v>
      </c>
      <c r="AN68" s="293" t="n">
        <v>9</v>
      </c>
    </row>
    <row r="69" customFormat="false" ht="21.75" hidden="false" customHeight="true" outlineLevel="0" collapsed="false">
      <c r="A69" s="21" t="n">
        <v>2</v>
      </c>
      <c r="B69" s="293" t="n">
        <v>10</v>
      </c>
      <c r="C69" s="366" t="s">
        <v>402</v>
      </c>
      <c r="D69" s="366"/>
      <c r="E69" s="366"/>
      <c r="F69" s="366" t="s">
        <v>403</v>
      </c>
      <c r="G69" s="366"/>
      <c r="H69" s="366"/>
      <c r="I69" s="367" t="n">
        <f aca="false">'（入力用）'!I135</f>
        <v>7905784</v>
      </c>
      <c r="J69" s="367" t="n">
        <f aca="false">'（入力用）'!J135</f>
        <v>1136415</v>
      </c>
      <c r="K69" s="367" t="n">
        <f aca="false">'（入力用）'!K135</f>
        <v>2082653</v>
      </c>
      <c r="L69" s="367" t="n">
        <f aca="false">'（入力用）'!L135</f>
        <v>1511816</v>
      </c>
      <c r="M69" s="367" t="n">
        <f aca="false">'（入力用）'!M135</f>
        <v>737715</v>
      </c>
      <c r="N69" s="367" t="n">
        <f aca="false">'（入力用）'!N135</f>
        <v>883081</v>
      </c>
      <c r="O69" s="367" t="n">
        <f aca="false">'（入力用）'!O135</f>
        <v>613243</v>
      </c>
      <c r="P69" s="367" t="n">
        <f aca="false">'（入力用）'!P135</f>
        <v>1910739</v>
      </c>
      <c r="Q69" s="367" t="n">
        <f aca="false">'（入力用）'!Q135</f>
        <v>614341</v>
      </c>
      <c r="R69" s="367" t="n">
        <f aca="false">'（入力用）'!R135</f>
        <v>878287</v>
      </c>
      <c r="S69" s="367" t="n">
        <f aca="false">'（入力用）'!S135</f>
        <v>161137</v>
      </c>
      <c r="T69" s="367" t="n">
        <f aca="false">'（入力用）'!T135</f>
        <v>535739</v>
      </c>
      <c r="U69" s="367" t="n">
        <f aca="false">'（入力用）'!U135</f>
        <v>399986</v>
      </c>
      <c r="V69" s="367" t="n">
        <f aca="false">'（入力用）'!V135</f>
        <v>241133</v>
      </c>
      <c r="W69" s="21" t="n">
        <v>2</v>
      </c>
      <c r="X69" s="293" t="n">
        <v>10</v>
      </c>
      <c r="Y69" s="21" t="n">
        <v>2</v>
      </c>
      <c r="Z69" s="293" t="n">
        <v>10</v>
      </c>
      <c r="AA69" s="366" t="s">
        <v>402</v>
      </c>
      <c r="AB69" s="366"/>
      <c r="AC69" s="366"/>
      <c r="AD69" s="366" t="s">
        <v>403</v>
      </c>
      <c r="AE69" s="366"/>
      <c r="AF69" s="366"/>
      <c r="AG69" s="367" t="n">
        <f aca="false">'（入力用）'!W135</f>
        <v>163010</v>
      </c>
      <c r="AH69" s="367" t="n">
        <f aca="false">'（入力用）'!X135</f>
        <v>223295</v>
      </c>
      <c r="AI69" s="367" t="n">
        <f aca="false">'（入力用）'!Y135</f>
        <v>153308</v>
      </c>
      <c r="AJ69" s="367" t="n">
        <f aca="false">'（入力用）'!Z135</f>
        <v>128929</v>
      </c>
      <c r="AK69" s="367" t="n">
        <f aca="false">'（入力用）'!AA135</f>
        <v>252969</v>
      </c>
      <c r="AL69" s="368" t="n">
        <f aca="false">SUM(I69:V69)+SUM(AG69:AK69)</f>
        <v>20533580</v>
      </c>
      <c r="AM69" s="21" t="n">
        <v>2</v>
      </c>
      <c r="AN69" s="293" t="n">
        <v>10</v>
      </c>
    </row>
    <row r="70" customFormat="false" ht="21.75" hidden="false" customHeight="true" outlineLevel="0" collapsed="false">
      <c r="A70" s="21" t="n">
        <v>2</v>
      </c>
      <c r="B70" s="293" t="n">
        <v>11</v>
      </c>
      <c r="C70" s="363" t="s">
        <v>400</v>
      </c>
      <c r="D70" s="363"/>
      <c r="E70" s="363"/>
      <c r="F70" s="363" t="s">
        <v>401</v>
      </c>
      <c r="G70" s="363"/>
      <c r="H70" s="363"/>
      <c r="I70" s="364" t="n">
        <f aca="false">'（入力用）'!I136</f>
        <v>6406569</v>
      </c>
      <c r="J70" s="364" t="n">
        <f aca="false">'（入力用）'!J136</f>
        <v>899793</v>
      </c>
      <c r="K70" s="364" t="n">
        <f aca="false">'（入力用）'!K136</f>
        <v>1916660</v>
      </c>
      <c r="L70" s="364" t="n">
        <f aca="false">'（入力用）'!L136</f>
        <v>1321702</v>
      </c>
      <c r="M70" s="364" t="n">
        <f aca="false">'（入力用）'!M136</f>
        <v>693796</v>
      </c>
      <c r="N70" s="364" t="n">
        <f aca="false">'（入力用）'!N136</f>
        <v>816311</v>
      </c>
      <c r="O70" s="364" t="n">
        <f aca="false">'（入力用）'!O136</f>
        <v>480482</v>
      </c>
      <c r="P70" s="364" t="n">
        <f aca="false">'（入力用）'!P136</f>
        <v>1543169</v>
      </c>
      <c r="Q70" s="364" t="n">
        <f aca="false">'（入力用）'!Q136</f>
        <v>515404</v>
      </c>
      <c r="R70" s="364" t="n">
        <f aca="false">'（入力用）'!R136</f>
        <v>617484</v>
      </c>
      <c r="S70" s="364" t="n">
        <f aca="false">'（入力用）'!S136</f>
        <v>129870</v>
      </c>
      <c r="T70" s="364" t="n">
        <f aca="false">'（入力用）'!T136</f>
        <v>473475</v>
      </c>
      <c r="U70" s="364" t="n">
        <f aca="false">'（入力用）'!U136</f>
        <v>370235</v>
      </c>
      <c r="V70" s="364" t="n">
        <f aca="false">'（入力用）'!V136</f>
        <v>228541</v>
      </c>
      <c r="W70" s="21" t="n">
        <v>2</v>
      </c>
      <c r="X70" s="293" t="n">
        <v>11</v>
      </c>
      <c r="Y70" s="21" t="n">
        <v>2</v>
      </c>
      <c r="Z70" s="293" t="n">
        <v>11</v>
      </c>
      <c r="AA70" s="363" t="s">
        <v>400</v>
      </c>
      <c r="AB70" s="363"/>
      <c r="AC70" s="363"/>
      <c r="AD70" s="363" t="s">
        <v>401</v>
      </c>
      <c r="AE70" s="363"/>
      <c r="AF70" s="363"/>
      <c r="AG70" s="364" t="n">
        <f aca="false">'（入力用）'!W136</f>
        <v>161167</v>
      </c>
      <c r="AH70" s="364" t="n">
        <f aca="false">'（入力用）'!X136</f>
        <v>205627</v>
      </c>
      <c r="AI70" s="364" t="n">
        <f aca="false">'（入力用）'!Y136</f>
        <v>140442</v>
      </c>
      <c r="AJ70" s="364" t="n">
        <f aca="false">'（入力用）'!Z136</f>
        <v>94846</v>
      </c>
      <c r="AK70" s="364" t="n">
        <f aca="false">'（入力用）'!AA136</f>
        <v>225994</v>
      </c>
      <c r="AL70" s="365" t="n">
        <f aca="false">SUM(I70:V70)+SUM(AG70:AK70)</f>
        <v>17241567</v>
      </c>
      <c r="AM70" s="21" t="n">
        <v>2</v>
      </c>
      <c r="AN70" s="293" t="n">
        <v>11</v>
      </c>
    </row>
    <row r="71" customFormat="false" ht="21.75" hidden="false" customHeight="true" outlineLevel="0" collapsed="false">
      <c r="A71" s="21" t="n">
        <v>2</v>
      </c>
      <c r="B71" s="293" t="n">
        <v>12</v>
      </c>
      <c r="C71" s="366" t="s">
        <v>404</v>
      </c>
      <c r="D71" s="366"/>
      <c r="E71" s="366"/>
      <c r="F71" s="366" t="s">
        <v>403</v>
      </c>
      <c r="G71" s="366"/>
      <c r="H71" s="366"/>
      <c r="I71" s="367" t="n">
        <f aca="false">'（入力用）'!I137</f>
        <v>6759440</v>
      </c>
      <c r="J71" s="367" t="n">
        <f aca="false">'（入力用）'!J137</f>
        <v>964298</v>
      </c>
      <c r="K71" s="367" t="n">
        <f aca="false">'（入力用）'!K137</f>
        <v>2010024</v>
      </c>
      <c r="L71" s="367" t="n">
        <f aca="false">'（入力用）'!L137</f>
        <v>1348616</v>
      </c>
      <c r="M71" s="367" t="n">
        <f aca="false">'（入力用）'!M137</f>
        <v>718743</v>
      </c>
      <c r="N71" s="367" t="n">
        <f aca="false">'（入力用）'!N137</f>
        <v>835181</v>
      </c>
      <c r="O71" s="367" t="n">
        <f aca="false">'（入力用）'!O137</f>
        <v>492243</v>
      </c>
      <c r="P71" s="367" t="n">
        <f aca="false">'（入力用）'!P137</f>
        <v>1566224</v>
      </c>
      <c r="Q71" s="367" t="n">
        <f aca="false">'（入力用）'!Q137</f>
        <v>524857</v>
      </c>
      <c r="R71" s="367" t="n">
        <f aca="false">'（入力用）'!R137</f>
        <v>662047</v>
      </c>
      <c r="S71" s="367" t="n">
        <f aca="false">'（入力用）'!S137</f>
        <v>133094</v>
      </c>
      <c r="T71" s="367" t="n">
        <f aca="false">'（入力用）'!T137</f>
        <v>484060</v>
      </c>
      <c r="U71" s="367" t="n">
        <f aca="false">'（入力用）'!U137</f>
        <v>390125</v>
      </c>
      <c r="V71" s="367" t="n">
        <f aca="false">'（入力用）'!V137</f>
        <v>235161</v>
      </c>
      <c r="W71" s="21" t="n">
        <v>2</v>
      </c>
      <c r="X71" s="293" t="n">
        <v>12</v>
      </c>
      <c r="Y71" s="21" t="n">
        <v>2</v>
      </c>
      <c r="Z71" s="293" t="n">
        <v>12</v>
      </c>
      <c r="AA71" s="366" t="s">
        <v>404</v>
      </c>
      <c r="AB71" s="366"/>
      <c r="AC71" s="366"/>
      <c r="AD71" s="366" t="s">
        <v>403</v>
      </c>
      <c r="AE71" s="366"/>
      <c r="AF71" s="366"/>
      <c r="AG71" s="367" t="n">
        <f aca="false">'（入力用）'!W137</f>
        <v>166336</v>
      </c>
      <c r="AH71" s="367" t="n">
        <f aca="false">'（入力用）'!X137</f>
        <v>216190</v>
      </c>
      <c r="AI71" s="367" t="n">
        <f aca="false">'（入力用）'!Y137</f>
        <v>144368</v>
      </c>
      <c r="AJ71" s="367" t="n">
        <f aca="false">'（入力用）'!Z137</f>
        <v>102276</v>
      </c>
      <c r="AK71" s="367" t="n">
        <f aca="false">'（入力用）'!AA137</f>
        <v>230663</v>
      </c>
      <c r="AL71" s="368" t="n">
        <f aca="false">SUM(I71:V71)+SUM(AG71:AK71)</f>
        <v>17983946</v>
      </c>
      <c r="AM71" s="21" t="n">
        <v>2</v>
      </c>
      <c r="AN71" s="293" t="n">
        <v>12</v>
      </c>
    </row>
    <row r="72" customFormat="false" ht="21.75" hidden="false" customHeight="true" outlineLevel="0" collapsed="false">
      <c r="A72" s="21" t="n">
        <v>2</v>
      </c>
      <c r="B72" s="293" t="n">
        <v>13</v>
      </c>
      <c r="C72" s="363" t="s">
        <v>405</v>
      </c>
      <c r="D72" s="363"/>
      <c r="E72" s="363"/>
      <c r="F72" s="369" t="s">
        <v>406</v>
      </c>
      <c r="G72" s="369"/>
      <c r="H72" s="369"/>
      <c r="I72" s="364" t="n">
        <f aca="false">'（入力用）'!I138</f>
        <v>0</v>
      </c>
      <c r="J72" s="364" t="n">
        <f aca="false">'（入力用）'!J138</f>
        <v>0</v>
      </c>
      <c r="K72" s="364" t="n">
        <f aca="false">'（入力用）'!K138</f>
        <v>0</v>
      </c>
      <c r="L72" s="364" t="n">
        <f aca="false">'（入力用）'!L138</f>
        <v>0</v>
      </c>
      <c r="M72" s="364" t="n">
        <f aca="false">'（入力用）'!M138</f>
        <v>0</v>
      </c>
      <c r="N72" s="364" t="n">
        <f aca="false">'（入力用）'!N138</f>
        <v>0</v>
      </c>
      <c r="O72" s="364" t="n">
        <f aca="false">'（入力用）'!O138</f>
        <v>2689</v>
      </c>
      <c r="P72" s="364" t="n">
        <f aca="false">'（入力用）'!P138</f>
        <v>0</v>
      </c>
      <c r="Q72" s="364" t="n">
        <f aca="false">'（入力用）'!Q138</f>
        <v>0</v>
      </c>
      <c r="R72" s="364" t="n">
        <f aca="false">'（入力用）'!R138</f>
        <v>0</v>
      </c>
      <c r="S72" s="364" t="n">
        <f aca="false">'（入力用）'!S138</f>
        <v>0</v>
      </c>
      <c r="T72" s="364" t="n">
        <f aca="false">'（入力用）'!T138</f>
        <v>0</v>
      </c>
      <c r="U72" s="364" t="n">
        <f aca="false">'（入力用）'!U138</f>
        <v>0</v>
      </c>
      <c r="V72" s="364" t="n">
        <f aca="false">'（入力用）'!V138</f>
        <v>0</v>
      </c>
      <c r="W72" s="21" t="n">
        <v>2</v>
      </c>
      <c r="X72" s="293" t="n">
        <v>13</v>
      </c>
      <c r="Y72" s="21" t="n">
        <v>2</v>
      </c>
      <c r="Z72" s="293" t="n">
        <v>13</v>
      </c>
      <c r="AA72" s="363" t="s">
        <v>405</v>
      </c>
      <c r="AB72" s="363"/>
      <c r="AC72" s="363"/>
      <c r="AD72" s="369" t="s">
        <v>407</v>
      </c>
      <c r="AE72" s="369"/>
      <c r="AF72" s="369"/>
      <c r="AG72" s="364" t="n">
        <f aca="false">'（入力用）'!W138</f>
        <v>0</v>
      </c>
      <c r="AH72" s="364" t="n">
        <f aca="false">'（入力用）'!X138</f>
        <v>0</v>
      </c>
      <c r="AI72" s="364" t="n">
        <f aca="false">'（入力用）'!Y138</f>
        <v>0</v>
      </c>
      <c r="AJ72" s="364" t="n">
        <f aca="false">'（入力用）'!Z138</f>
        <v>0</v>
      </c>
      <c r="AK72" s="364" t="n">
        <f aca="false">'（入力用）'!AA138</f>
        <v>0</v>
      </c>
      <c r="AL72" s="365" t="n">
        <f aca="false">SUM(I72:V72)+SUM(AG72:AK72)</f>
        <v>2689</v>
      </c>
      <c r="AM72" s="21" t="n">
        <v>2</v>
      </c>
      <c r="AN72" s="293" t="n">
        <v>13</v>
      </c>
    </row>
    <row r="73" s="271" customFormat="true" ht="21.75" hidden="false" customHeight="true" outlineLevel="0" collapsed="false">
      <c r="A73" s="21" t="n">
        <v>2</v>
      </c>
      <c r="B73" s="293" t="n">
        <v>14</v>
      </c>
      <c r="C73" s="366" t="s">
        <v>408</v>
      </c>
      <c r="D73" s="366"/>
      <c r="E73" s="366"/>
      <c r="F73" s="366" t="s">
        <v>409</v>
      </c>
      <c r="G73" s="366"/>
      <c r="H73" s="366"/>
      <c r="I73" s="367" t="n">
        <f aca="false">'（入力用）'!I139</f>
        <v>213204</v>
      </c>
      <c r="J73" s="367" t="n">
        <f aca="false">'（入力用）'!J139</f>
        <v>42271</v>
      </c>
      <c r="K73" s="367" t="n">
        <f aca="false">'（入力用）'!K139</f>
        <v>62375</v>
      </c>
      <c r="L73" s="367" t="n">
        <f aca="false">'（入力用）'!L139</f>
        <v>9766</v>
      </c>
      <c r="M73" s="367" t="n">
        <f aca="false">'（入力用）'!M139</f>
        <v>15050</v>
      </c>
      <c r="N73" s="367" t="n">
        <f aca="false">'（入力用）'!N139</f>
        <v>17399</v>
      </c>
      <c r="O73" s="367" t="n">
        <f aca="false">'（入力用）'!O139</f>
        <v>0</v>
      </c>
      <c r="P73" s="367" t="n">
        <f aca="false">'（入力用）'!P139</f>
        <v>22290</v>
      </c>
      <c r="Q73" s="367" t="n">
        <f aca="false">'（入力用）'!Q139</f>
        <v>12543</v>
      </c>
      <c r="R73" s="367" t="n">
        <f aca="false">'（入力用）'!R139</f>
        <v>34765</v>
      </c>
      <c r="S73" s="367" t="n">
        <f aca="false">'（入力用）'!S139</f>
        <v>7509</v>
      </c>
      <c r="T73" s="367" t="n">
        <f aca="false">'（入力用）'!T139</f>
        <v>19006</v>
      </c>
      <c r="U73" s="367" t="n">
        <f aca="false">'（入力用）'!U139</f>
        <v>13329</v>
      </c>
      <c r="V73" s="367" t="n">
        <f aca="false">'（入力用）'!V139</f>
        <v>3551</v>
      </c>
      <c r="W73" s="21" t="n">
        <v>2</v>
      </c>
      <c r="X73" s="293" t="n">
        <v>14</v>
      </c>
      <c r="Y73" s="21" t="n">
        <v>2</v>
      </c>
      <c r="Z73" s="293" t="n">
        <v>14</v>
      </c>
      <c r="AA73" s="366" t="s">
        <v>408</v>
      </c>
      <c r="AB73" s="366"/>
      <c r="AC73" s="366"/>
      <c r="AD73" s="366" t="s">
        <v>410</v>
      </c>
      <c r="AE73" s="366"/>
      <c r="AF73" s="366"/>
      <c r="AG73" s="367" t="n">
        <f aca="false">'（入力用）'!W139</f>
        <v>1430</v>
      </c>
      <c r="AH73" s="367" t="n">
        <f aca="false">'（入力用）'!X139</f>
        <v>8105</v>
      </c>
      <c r="AI73" s="367" t="n">
        <f aca="false">'（入力用）'!Y139</f>
        <v>13274</v>
      </c>
      <c r="AJ73" s="367" t="n">
        <f aca="false">'（入力用）'!Z139</f>
        <v>6209</v>
      </c>
      <c r="AK73" s="367" t="n">
        <f aca="false">'（入力用）'!AA139</f>
        <v>1133</v>
      </c>
      <c r="AL73" s="368" t="n">
        <f aca="false">SUM(I73:V73)+SUM(AG73:AK73)</f>
        <v>503209</v>
      </c>
      <c r="AM73" s="21" t="n">
        <v>2</v>
      </c>
      <c r="AN73" s="293" t="n">
        <v>14</v>
      </c>
    </row>
    <row r="74" s="271" customFormat="true" ht="21.75" hidden="false" customHeight="true" outlineLevel="0" collapsed="false">
      <c r="A74" s="21"/>
      <c r="B74" s="293"/>
      <c r="C74" s="370"/>
      <c r="D74" s="370"/>
      <c r="E74" s="370"/>
      <c r="F74" s="370"/>
      <c r="G74" s="370"/>
      <c r="H74" s="370"/>
      <c r="I74" s="360"/>
      <c r="J74" s="360"/>
      <c r="K74" s="360"/>
      <c r="L74" s="360"/>
      <c r="M74" s="360"/>
      <c r="N74" s="360"/>
      <c r="O74" s="360"/>
      <c r="P74" s="360"/>
      <c r="Q74" s="360"/>
      <c r="R74" s="360"/>
      <c r="S74" s="360"/>
      <c r="T74" s="360"/>
      <c r="U74" s="360"/>
      <c r="V74" s="360"/>
      <c r="W74" s="21"/>
      <c r="X74" s="293"/>
      <c r="Y74" s="21"/>
      <c r="Z74" s="293"/>
      <c r="AA74" s="370"/>
      <c r="AB74" s="370"/>
      <c r="AC74" s="370"/>
      <c r="AD74" s="370"/>
      <c r="AE74" s="370"/>
      <c r="AF74" s="370"/>
      <c r="AG74" s="360"/>
      <c r="AH74" s="360"/>
      <c r="AI74" s="360"/>
      <c r="AJ74" s="360"/>
      <c r="AK74" s="360"/>
      <c r="AL74" s="361"/>
      <c r="AM74" s="21"/>
      <c r="AN74" s="293"/>
    </row>
    <row r="75" s="271" customFormat="true" ht="21.75" hidden="false" customHeight="true" outlineLevel="0" collapsed="false">
      <c r="A75" s="21"/>
      <c r="B75" s="293"/>
      <c r="C75" s="334" t="s">
        <v>411</v>
      </c>
      <c r="D75" s="370"/>
      <c r="E75" s="370"/>
      <c r="F75" s="370"/>
      <c r="G75" s="370"/>
      <c r="H75" s="370"/>
      <c r="I75" s="360"/>
      <c r="J75" s="360"/>
      <c r="K75" s="360"/>
      <c r="L75" s="360"/>
      <c r="M75" s="360"/>
      <c r="N75" s="360"/>
      <c r="O75" s="360"/>
      <c r="P75" s="360"/>
      <c r="Q75" s="360"/>
      <c r="R75" s="360"/>
      <c r="S75" s="360"/>
      <c r="T75" s="360"/>
      <c r="U75" s="360"/>
      <c r="V75" s="360"/>
      <c r="W75" s="21"/>
      <c r="X75" s="293"/>
      <c r="Y75" s="21"/>
      <c r="Z75" s="293"/>
      <c r="AA75" s="334" t="s">
        <v>411</v>
      </c>
      <c r="AB75" s="370"/>
      <c r="AC75" s="370"/>
      <c r="AD75" s="370"/>
      <c r="AE75" s="370"/>
      <c r="AF75" s="370"/>
      <c r="AG75" s="360"/>
      <c r="AH75" s="360"/>
      <c r="AI75" s="360"/>
      <c r="AJ75" s="360"/>
      <c r="AK75" s="360"/>
      <c r="AL75" s="361"/>
      <c r="AM75" s="21"/>
      <c r="AN75" s="293"/>
    </row>
    <row r="76" s="271" customFormat="true" ht="21.75" hidden="false" customHeight="true" outlineLevel="0" collapsed="false">
      <c r="A76" s="21" t="n">
        <v>2</v>
      </c>
      <c r="B76" s="293" t="n">
        <v>15</v>
      </c>
      <c r="C76" s="371" t="s">
        <v>124</v>
      </c>
      <c r="D76" s="372" t="s">
        <v>412</v>
      </c>
      <c r="E76" s="372"/>
      <c r="F76" s="372"/>
      <c r="G76" s="372"/>
      <c r="H76" s="372"/>
      <c r="I76" s="298" t="n">
        <f aca="false">'（入力用）'!I140</f>
        <v>3416133</v>
      </c>
      <c r="J76" s="298" t="n">
        <f aca="false">'（入力用）'!J140</f>
        <v>627931</v>
      </c>
      <c r="K76" s="298" t="n">
        <f aca="false">'（入力用）'!K140</f>
        <v>822198</v>
      </c>
      <c r="L76" s="298" t="n">
        <f aca="false">'（入力用）'!L140</f>
        <v>631311</v>
      </c>
      <c r="M76" s="298" t="n">
        <f aca="false">'（入力用）'!M140</f>
        <v>298668</v>
      </c>
      <c r="N76" s="298" t="n">
        <f aca="false">'（入力用）'!N140</f>
        <v>418189</v>
      </c>
      <c r="O76" s="298" t="n">
        <f aca="false">'（入力用）'!O140</f>
        <v>223816</v>
      </c>
      <c r="P76" s="298" t="n">
        <f aca="false">'（入力用）'!P140</f>
        <v>937262</v>
      </c>
      <c r="Q76" s="298" t="n">
        <f aca="false">'（入力用）'!Q140</f>
        <v>171732</v>
      </c>
      <c r="R76" s="298" t="n">
        <f aca="false">'（入力用）'!R140</f>
        <v>429599</v>
      </c>
      <c r="S76" s="298" t="n">
        <f aca="false">'（入力用）'!S140</f>
        <v>122428</v>
      </c>
      <c r="T76" s="298" t="n">
        <f aca="false">'（入力用）'!T140</f>
        <v>208718</v>
      </c>
      <c r="U76" s="298" t="n">
        <f aca="false">'（入力用）'!U140</f>
        <v>56625</v>
      </c>
      <c r="V76" s="298" t="n">
        <f aca="false">'（入力用）'!V140</f>
        <v>123000</v>
      </c>
      <c r="W76" s="21" t="n">
        <v>2</v>
      </c>
      <c r="X76" s="293" t="n">
        <v>15</v>
      </c>
      <c r="Y76" s="21" t="n">
        <v>2</v>
      </c>
      <c r="Z76" s="293" t="n">
        <v>15</v>
      </c>
      <c r="AA76" s="371" t="s">
        <v>124</v>
      </c>
      <c r="AB76" s="372" t="s">
        <v>412</v>
      </c>
      <c r="AC76" s="372"/>
      <c r="AD76" s="372"/>
      <c r="AE76" s="372"/>
      <c r="AF76" s="372"/>
      <c r="AG76" s="298" t="n">
        <f aca="false">'（入力用）'!W140</f>
        <v>31633</v>
      </c>
      <c r="AH76" s="298" t="n">
        <f aca="false">'（入力用）'!X140</f>
        <v>78895</v>
      </c>
      <c r="AI76" s="298" t="n">
        <f aca="false">'（入力用）'!Y140</f>
        <v>60667</v>
      </c>
      <c r="AJ76" s="298" t="n">
        <f aca="false">'（入力用）'!Z140</f>
        <v>71303</v>
      </c>
      <c r="AK76" s="298" t="n">
        <f aca="false">'（入力用）'!AA140</f>
        <v>92652</v>
      </c>
      <c r="AL76" s="299" t="n">
        <f aca="false">SUM(I76:V76)+SUM(AG76:AK76)</f>
        <v>8822760</v>
      </c>
      <c r="AM76" s="21" t="n">
        <v>2</v>
      </c>
      <c r="AN76" s="293" t="n">
        <v>15</v>
      </c>
    </row>
    <row r="77" s="271" customFormat="true" ht="21.75" hidden="false" customHeight="true" outlineLevel="0" collapsed="false">
      <c r="A77" s="21" t="n">
        <v>2</v>
      </c>
      <c r="B77" s="293" t="n">
        <v>16</v>
      </c>
      <c r="C77" s="371" t="s">
        <v>138</v>
      </c>
      <c r="D77" s="372" t="s">
        <v>413</v>
      </c>
      <c r="E77" s="372"/>
      <c r="F77" s="372"/>
      <c r="G77" s="372"/>
      <c r="H77" s="372"/>
      <c r="I77" s="373" t="n">
        <f aca="false">'（入力用）'!I141</f>
        <v>-2298668</v>
      </c>
      <c r="J77" s="298" t="n">
        <f aca="false">'（入力用）'!J141</f>
        <v>-109344</v>
      </c>
      <c r="K77" s="298" t="n">
        <f aca="false">'（入力用）'!K141</f>
        <v>-398911</v>
      </c>
      <c r="L77" s="298" t="n">
        <f aca="false">'（入力用）'!L141</f>
        <v>-760011</v>
      </c>
      <c r="M77" s="298" t="n">
        <f aca="false">'（入力用）'!M141</f>
        <v>-157203</v>
      </c>
      <c r="N77" s="298" t="n">
        <f aca="false">'（入力用）'!N141</f>
        <v>-325884</v>
      </c>
      <c r="O77" s="298" t="n">
        <f aca="false">'（入力用）'!O141</f>
        <v>-348080</v>
      </c>
      <c r="P77" s="373" t="n">
        <f aca="false">'（入力用）'!P141</f>
        <v>-1057253</v>
      </c>
      <c r="Q77" s="298" t="n">
        <f aca="false">'（入力用）'!Q141</f>
        <v>-202876</v>
      </c>
      <c r="R77" s="298" t="n">
        <f aca="false">'（入力用）'!R141</f>
        <v>-154337</v>
      </c>
      <c r="S77" s="298" t="n">
        <f aca="false">'（入力用）'!S141</f>
        <v>47113</v>
      </c>
      <c r="T77" s="298" t="n">
        <f aca="false">'（入力用）'!T141</f>
        <v>-96306</v>
      </c>
      <c r="U77" s="298" t="n">
        <f aca="false">'（入力用）'!U141</f>
        <v>-31488</v>
      </c>
      <c r="V77" s="298" t="n">
        <f aca="false">'（入力用）'!V141</f>
        <v>-24418</v>
      </c>
      <c r="W77" s="21" t="n">
        <v>2</v>
      </c>
      <c r="X77" s="293" t="n">
        <v>16</v>
      </c>
      <c r="Y77" s="21" t="n">
        <v>2</v>
      </c>
      <c r="Z77" s="293" t="n">
        <v>16</v>
      </c>
      <c r="AA77" s="371" t="s">
        <v>138</v>
      </c>
      <c r="AB77" s="372" t="s">
        <v>413</v>
      </c>
      <c r="AC77" s="372"/>
      <c r="AD77" s="372"/>
      <c r="AE77" s="372"/>
      <c r="AF77" s="372"/>
      <c r="AG77" s="298" t="n">
        <f aca="false">'（入力用）'!W141</f>
        <v>-31740</v>
      </c>
      <c r="AH77" s="298" t="n">
        <f aca="false">'（入力用）'!X141</f>
        <v>-25229</v>
      </c>
      <c r="AI77" s="298" t="n">
        <f aca="false">'（入力用）'!Y141</f>
        <v>-7764</v>
      </c>
      <c r="AJ77" s="298" t="n">
        <f aca="false">'（入力用）'!Z141</f>
        <v>-9921</v>
      </c>
      <c r="AK77" s="298" t="n">
        <f aca="false">'（入力用）'!AA141</f>
        <v>-132831</v>
      </c>
      <c r="AL77" s="299" t="n">
        <f aca="false">SUM(I77:V77)+SUM(AG77:AK77)</f>
        <v>-6125151</v>
      </c>
      <c r="AM77" s="21" t="n">
        <v>2</v>
      </c>
      <c r="AN77" s="293" t="n">
        <v>16</v>
      </c>
    </row>
    <row r="78" s="271" customFormat="true" ht="21.75" hidden="false" customHeight="true" outlineLevel="0" collapsed="false">
      <c r="A78" s="21" t="n">
        <v>2</v>
      </c>
      <c r="B78" s="293" t="n">
        <v>17</v>
      </c>
      <c r="C78" s="371" t="s">
        <v>112</v>
      </c>
      <c r="D78" s="372" t="s">
        <v>414</v>
      </c>
      <c r="E78" s="372"/>
      <c r="F78" s="372"/>
      <c r="G78" s="372"/>
      <c r="H78" s="372"/>
      <c r="I78" s="298" t="n">
        <f aca="false">'（入力用）'!I142</f>
        <v>-280000</v>
      </c>
      <c r="J78" s="298" t="n">
        <f aca="false">'（入力用）'!J142</f>
        <v>-450362</v>
      </c>
      <c r="K78" s="298" t="n">
        <f aca="false">'（入力用）'!K142</f>
        <v>-276501</v>
      </c>
      <c r="L78" s="298" t="n">
        <f aca="false">'（入力用）'!L142</f>
        <v>281797</v>
      </c>
      <c r="M78" s="298" t="n">
        <f aca="false">'（入力用）'!M142</f>
        <v>-174425</v>
      </c>
      <c r="N78" s="298" t="n">
        <f aca="false">'（入力用）'!N142</f>
        <v>-153221</v>
      </c>
      <c r="O78" s="298" t="n">
        <f aca="false">'（入力用）'!O142</f>
        <v>48261</v>
      </c>
      <c r="P78" s="298" t="n">
        <f aca="false">'（入力用）'!P142</f>
        <v>52690</v>
      </c>
      <c r="Q78" s="298" t="n">
        <f aca="false">'（入力用）'!Q142</f>
        <v>-7147</v>
      </c>
      <c r="R78" s="298" t="n">
        <f aca="false">'（入力用）'!R142</f>
        <v>-123336</v>
      </c>
      <c r="S78" s="298" t="n">
        <f aca="false">'（入力用）'!S142</f>
        <v>-27062</v>
      </c>
      <c r="T78" s="298" t="n">
        <f aca="false">'（入力用）'!T142</f>
        <v>-42999</v>
      </c>
      <c r="U78" s="298" t="n">
        <f aca="false">'（入力用）'!U142</f>
        <v>-21752</v>
      </c>
      <c r="V78" s="298" t="n">
        <f aca="false">'（入力用）'!V142</f>
        <v>-60557</v>
      </c>
      <c r="W78" s="21" t="n">
        <v>2</v>
      </c>
      <c r="X78" s="293" t="n">
        <v>17</v>
      </c>
      <c r="Y78" s="21" t="n">
        <v>2</v>
      </c>
      <c r="Z78" s="293" t="n">
        <v>17</v>
      </c>
      <c r="AA78" s="371" t="s">
        <v>112</v>
      </c>
      <c r="AB78" s="372" t="s">
        <v>414</v>
      </c>
      <c r="AC78" s="372"/>
      <c r="AD78" s="372"/>
      <c r="AE78" s="372"/>
      <c r="AF78" s="372"/>
      <c r="AG78" s="298" t="n">
        <f aca="false">'（入力用）'!W142</f>
        <v>-33024</v>
      </c>
      <c r="AH78" s="298" t="n">
        <f aca="false">'（入力用）'!X142</f>
        <v>-66623</v>
      </c>
      <c r="AI78" s="298" t="n">
        <f aca="false">'（入力用）'!Y142</f>
        <v>-39008</v>
      </c>
      <c r="AJ78" s="298" t="n">
        <f aca="false">'（入力用）'!Z142</f>
        <v>-53600</v>
      </c>
      <c r="AK78" s="298" t="n">
        <f aca="false">'（入力用）'!AA142</f>
        <v>-15602</v>
      </c>
      <c r="AL78" s="299" t="n">
        <f aca="false">SUM(I78:V78)+SUM(AG78:AK78)</f>
        <v>-1442471</v>
      </c>
      <c r="AM78" s="21" t="n">
        <v>2</v>
      </c>
      <c r="AN78" s="293" t="n">
        <v>17</v>
      </c>
    </row>
    <row r="79" s="271" customFormat="true" ht="21.75" hidden="false" customHeight="true" outlineLevel="0" collapsed="false">
      <c r="A79" s="21" t="n">
        <v>2</v>
      </c>
      <c r="B79" s="293" t="n">
        <v>18</v>
      </c>
      <c r="C79" s="371" t="s">
        <v>114</v>
      </c>
      <c r="D79" s="372" t="s">
        <v>415</v>
      </c>
      <c r="E79" s="372"/>
      <c r="F79" s="372"/>
      <c r="G79" s="372"/>
      <c r="H79" s="372"/>
      <c r="I79" s="298" t="n">
        <f aca="false">'（入力用）'!I143</f>
        <v>0</v>
      </c>
      <c r="J79" s="298" t="n">
        <f aca="false">'（入力用）'!J143</f>
        <v>0</v>
      </c>
      <c r="K79" s="298" t="n">
        <f aca="false">'（入力用）'!K143</f>
        <v>0</v>
      </c>
      <c r="L79" s="298" t="n">
        <f aca="false">'（入力用）'!L143</f>
        <v>0</v>
      </c>
      <c r="M79" s="298" t="n">
        <f aca="false">'（入力用）'!M143</f>
        <v>0</v>
      </c>
      <c r="N79" s="298" t="n">
        <f aca="false">'（入力用）'!N143</f>
        <v>0</v>
      </c>
      <c r="O79" s="298" t="n">
        <f aca="false">'（入力用）'!O143</f>
        <v>0</v>
      </c>
      <c r="P79" s="298" t="n">
        <f aca="false">'（入力用）'!P143</f>
        <v>0</v>
      </c>
      <c r="Q79" s="298" t="n">
        <f aca="false">'（入力用）'!Q143</f>
        <v>0</v>
      </c>
      <c r="R79" s="298" t="n">
        <f aca="false">'（入力用）'!R143</f>
        <v>0</v>
      </c>
      <c r="S79" s="298" t="n">
        <f aca="false">'（入力用）'!S143</f>
        <v>0</v>
      </c>
      <c r="T79" s="298" t="n">
        <f aca="false">'（入力用）'!T143</f>
        <v>0</v>
      </c>
      <c r="U79" s="298" t="n">
        <f aca="false">'（入力用）'!U143</f>
        <v>0</v>
      </c>
      <c r="V79" s="298" t="n">
        <f aca="false">'（入力用）'!V143</f>
        <v>0</v>
      </c>
      <c r="W79" s="21" t="n">
        <v>2</v>
      </c>
      <c r="X79" s="293" t="n">
        <v>18</v>
      </c>
      <c r="Y79" s="21" t="n">
        <v>2</v>
      </c>
      <c r="Z79" s="293" t="n">
        <v>18</v>
      </c>
      <c r="AA79" s="371" t="s">
        <v>114</v>
      </c>
      <c r="AB79" s="372" t="s">
        <v>415</v>
      </c>
      <c r="AC79" s="372"/>
      <c r="AD79" s="372"/>
      <c r="AE79" s="372"/>
      <c r="AF79" s="372"/>
      <c r="AG79" s="298" t="n">
        <f aca="false">'（入力用）'!W143</f>
        <v>0</v>
      </c>
      <c r="AH79" s="298" t="n">
        <f aca="false">'（入力用）'!X143</f>
        <v>0</v>
      </c>
      <c r="AI79" s="298" t="n">
        <f aca="false">'（入力用）'!Y143</f>
        <v>0</v>
      </c>
      <c r="AJ79" s="298" t="n">
        <f aca="false">'（入力用）'!Z143</f>
        <v>0</v>
      </c>
      <c r="AK79" s="298" t="n">
        <f aca="false">'（入力用）'!AA143</f>
        <v>0</v>
      </c>
      <c r="AL79" s="299" t="n">
        <f aca="false">SUM(I79:V79)+SUM(AG79:AK79)</f>
        <v>0</v>
      </c>
      <c r="AM79" s="21" t="n">
        <v>2</v>
      </c>
      <c r="AN79" s="293" t="n">
        <v>18</v>
      </c>
    </row>
    <row r="80" s="271" customFormat="true" ht="21.75" hidden="false" customHeight="true" outlineLevel="0" collapsed="false">
      <c r="A80" s="21" t="n">
        <v>2</v>
      </c>
      <c r="B80" s="293" t="n">
        <v>19</v>
      </c>
      <c r="C80" s="371" t="s">
        <v>262</v>
      </c>
      <c r="D80" s="372" t="s">
        <v>416</v>
      </c>
      <c r="E80" s="372"/>
      <c r="F80" s="372"/>
      <c r="G80" s="372"/>
      <c r="H80" s="372"/>
      <c r="I80" s="298" t="n">
        <f aca="false">'（入力用）'!I144</f>
        <v>837465</v>
      </c>
      <c r="J80" s="298" t="n">
        <f aca="false">'（入力用）'!J144</f>
        <v>68225</v>
      </c>
      <c r="K80" s="298" t="n">
        <f aca="false">'（入力用）'!K144</f>
        <v>146786</v>
      </c>
      <c r="L80" s="298" t="n">
        <f aca="false">'（入力用）'!L144</f>
        <v>153097</v>
      </c>
      <c r="M80" s="298" t="n">
        <f aca="false">'（入力用）'!M144</f>
        <v>-32960</v>
      </c>
      <c r="N80" s="298" t="n">
        <f aca="false">'（入力用）'!N144</f>
        <v>-60916</v>
      </c>
      <c r="O80" s="298" t="n">
        <f aca="false">'（入力用）'!O144</f>
        <v>-76003</v>
      </c>
      <c r="P80" s="298" t="n">
        <f aca="false">'（入力用）'!P144</f>
        <v>-67301</v>
      </c>
      <c r="Q80" s="298" t="n">
        <f aca="false">'（入力用）'!Q144</f>
        <v>-38291</v>
      </c>
      <c r="R80" s="298" t="n">
        <f aca="false">'（入力用）'!R144</f>
        <v>151926</v>
      </c>
      <c r="S80" s="298" t="n">
        <f aca="false">'（入力用）'!S144</f>
        <v>142479</v>
      </c>
      <c r="T80" s="298" t="n">
        <f aca="false">'（入力用）'!T144</f>
        <v>69413</v>
      </c>
      <c r="U80" s="298" t="n">
        <f aca="false">'（入力用）'!U144</f>
        <v>3385</v>
      </c>
      <c r="V80" s="298" t="n">
        <f aca="false">'（入力用）'!V144</f>
        <v>38025</v>
      </c>
      <c r="W80" s="21" t="n">
        <v>2</v>
      </c>
      <c r="X80" s="293" t="n">
        <v>19</v>
      </c>
      <c r="Y80" s="21" t="n">
        <v>2</v>
      </c>
      <c r="Z80" s="293" t="n">
        <v>19</v>
      </c>
      <c r="AA80" s="371" t="s">
        <v>262</v>
      </c>
      <c r="AB80" s="372" t="s">
        <v>416</v>
      </c>
      <c r="AC80" s="372"/>
      <c r="AD80" s="372"/>
      <c r="AE80" s="372"/>
      <c r="AF80" s="372"/>
      <c r="AG80" s="298" t="n">
        <f aca="false">'（入力用）'!W144</f>
        <v>-33131</v>
      </c>
      <c r="AH80" s="298" t="n">
        <f aca="false">'（入力用）'!X144</f>
        <v>-12957</v>
      </c>
      <c r="AI80" s="298" t="n">
        <f aca="false">'（入力用）'!Y144</f>
        <v>13895</v>
      </c>
      <c r="AJ80" s="298" t="n">
        <f aca="false">'（入力用）'!Z144</f>
        <v>7782</v>
      </c>
      <c r="AK80" s="298" t="n">
        <f aca="false">'（入力用）'!AA144</f>
        <v>-55781</v>
      </c>
      <c r="AL80" s="299" t="n">
        <f aca="false">SUM(I80:V80)+SUM(AG80:AK80)</f>
        <v>1255138</v>
      </c>
      <c r="AM80" s="21" t="n">
        <v>2</v>
      </c>
      <c r="AN80" s="293" t="n">
        <v>19</v>
      </c>
    </row>
    <row r="81" s="271" customFormat="true" ht="21.75" hidden="false" customHeight="true" outlineLevel="0" collapsed="false">
      <c r="A81" s="21" t="n">
        <v>2</v>
      </c>
      <c r="B81" s="293" t="n">
        <v>20</v>
      </c>
      <c r="C81" s="371" t="s">
        <v>286</v>
      </c>
      <c r="D81" s="372" t="s">
        <v>417</v>
      </c>
      <c r="E81" s="372"/>
      <c r="F81" s="372"/>
      <c r="G81" s="372"/>
      <c r="H81" s="372"/>
      <c r="I81" s="298" t="n">
        <f aca="false">'（入力用）'!I145</f>
        <v>6819493</v>
      </c>
      <c r="J81" s="298" t="n">
        <f aca="false">'（入力用）'!J145</f>
        <v>345152</v>
      </c>
      <c r="K81" s="298" t="n">
        <f aca="false">'（入力用）'!K145</f>
        <v>2179319</v>
      </c>
      <c r="L81" s="298" t="n">
        <f aca="false">'（入力用）'!L145</f>
        <v>2099561</v>
      </c>
      <c r="M81" s="298" t="n">
        <f aca="false">'（入力用）'!M145</f>
        <v>302109</v>
      </c>
      <c r="N81" s="298" t="n">
        <f aca="false">'（入力用）'!N145</f>
        <v>684569</v>
      </c>
      <c r="O81" s="298" t="n">
        <f aca="false">'（入力用）'!O145</f>
        <v>927958</v>
      </c>
      <c r="P81" s="298" t="n">
        <f aca="false">'（入力用）'!P145</f>
        <v>1443259</v>
      </c>
      <c r="Q81" s="298" t="n">
        <f aca="false">'（入力用）'!Q145</f>
        <v>361274</v>
      </c>
      <c r="R81" s="298" t="n">
        <f aca="false">'（入力用）'!R145</f>
        <v>1404148</v>
      </c>
      <c r="S81" s="298" t="n">
        <f aca="false">'（入力用）'!S145</f>
        <v>271153</v>
      </c>
      <c r="T81" s="298" t="n">
        <f aca="false">'（入力用）'!T145</f>
        <v>214902</v>
      </c>
      <c r="U81" s="298" t="n">
        <f aca="false">'（入力用）'!U145</f>
        <v>490297</v>
      </c>
      <c r="V81" s="298" t="n">
        <f aca="false">'（入力用）'!V145</f>
        <v>181646</v>
      </c>
      <c r="W81" s="21" t="n">
        <v>2</v>
      </c>
      <c r="X81" s="293" t="n">
        <v>20</v>
      </c>
      <c r="Y81" s="21" t="n">
        <v>2</v>
      </c>
      <c r="Z81" s="293" t="n">
        <v>20</v>
      </c>
      <c r="AA81" s="371" t="s">
        <v>286</v>
      </c>
      <c r="AB81" s="372" t="s">
        <v>417</v>
      </c>
      <c r="AC81" s="372"/>
      <c r="AD81" s="372"/>
      <c r="AE81" s="372"/>
      <c r="AF81" s="372"/>
      <c r="AG81" s="298" t="n">
        <f aca="false">'（入力用）'!W145</f>
        <v>176756</v>
      </c>
      <c r="AH81" s="298" t="n">
        <f aca="false">'（入力用）'!X145</f>
        <v>528863</v>
      </c>
      <c r="AI81" s="298" t="n">
        <f aca="false">'（入力用）'!Y145</f>
        <v>115627</v>
      </c>
      <c r="AJ81" s="298" t="n">
        <f aca="false">'（入力用）'!Z145</f>
        <v>30688</v>
      </c>
      <c r="AK81" s="298" t="n">
        <f aca="false">'（入力用）'!AA145</f>
        <v>305957</v>
      </c>
      <c r="AL81" s="299" t="n">
        <f aca="false">SUM(I81:V81)+SUM(AG81:AK81)</f>
        <v>18882731</v>
      </c>
      <c r="AM81" s="21" t="n">
        <v>2</v>
      </c>
      <c r="AN81" s="293" t="n">
        <v>20</v>
      </c>
    </row>
    <row r="82" s="271" customFormat="true" ht="21.75" hidden="false" customHeight="true" outlineLevel="0" collapsed="false">
      <c r="A82" s="21" t="n">
        <v>2</v>
      </c>
      <c r="B82" s="293" t="n">
        <v>21</v>
      </c>
      <c r="C82" s="371" t="s">
        <v>418</v>
      </c>
      <c r="D82" s="372" t="s">
        <v>419</v>
      </c>
      <c r="E82" s="372"/>
      <c r="F82" s="372"/>
      <c r="G82" s="372"/>
      <c r="H82" s="372"/>
      <c r="I82" s="298" t="n">
        <f aca="false">'（入力用）'!I146</f>
        <v>7656958</v>
      </c>
      <c r="J82" s="298" t="n">
        <f aca="false">'（入力用）'!J146</f>
        <v>413377</v>
      </c>
      <c r="K82" s="298" t="n">
        <f aca="false">'（入力用）'!K146</f>
        <v>2326105</v>
      </c>
      <c r="L82" s="298" t="n">
        <f aca="false">'（入力用）'!L146</f>
        <v>2252658</v>
      </c>
      <c r="M82" s="298" t="n">
        <f aca="false">'（入力用）'!M146</f>
        <v>269149</v>
      </c>
      <c r="N82" s="298" t="n">
        <f aca="false">'（入力用）'!N146</f>
        <v>623653</v>
      </c>
      <c r="O82" s="298" t="n">
        <f aca="false">'（入力用）'!O146</f>
        <v>851955</v>
      </c>
      <c r="P82" s="298" t="n">
        <f aca="false">'（入力用）'!P146</f>
        <v>1375958</v>
      </c>
      <c r="Q82" s="298" t="n">
        <f aca="false">'（入力用）'!Q146</f>
        <v>322983</v>
      </c>
      <c r="R82" s="298" t="n">
        <f aca="false">'（入力用）'!R146</f>
        <v>1556074</v>
      </c>
      <c r="S82" s="298" t="n">
        <f aca="false">'（入力用）'!S146</f>
        <v>413632</v>
      </c>
      <c r="T82" s="298" t="n">
        <f aca="false">'（入力用）'!T146</f>
        <v>284315</v>
      </c>
      <c r="U82" s="298" t="n">
        <f aca="false">'（入力用）'!U146</f>
        <v>493682</v>
      </c>
      <c r="V82" s="298" t="n">
        <f aca="false">'（入力用）'!V146</f>
        <v>219671</v>
      </c>
      <c r="W82" s="21" t="n">
        <v>2</v>
      </c>
      <c r="X82" s="293" t="n">
        <v>21</v>
      </c>
      <c r="Y82" s="21" t="n">
        <v>2</v>
      </c>
      <c r="Z82" s="293" t="n">
        <v>21</v>
      </c>
      <c r="AA82" s="371" t="s">
        <v>418</v>
      </c>
      <c r="AB82" s="372" t="s">
        <v>419</v>
      </c>
      <c r="AC82" s="372"/>
      <c r="AD82" s="372"/>
      <c r="AE82" s="372"/>
      <c r="AF82" s="372"/>
      <c r="AG82" s="298" t="n">
        <f aca="false">'（入力用）'!W146</f>
        <v>143625</v>
      </c>
      <c r="AH82" s="298" t="n">
        <f aca="false">'（入力用）'!X146</f>
        <v>515906</v>
      </c>
      <c r="AI82" s="298" t="n">
        <f aca="false">'（入力用）'!Y146</f>
        <v>129522</v>
      </c>
      <c r="AJ82" s="298" t="n">
        <f aca="false">'（入力用）'!Z146</f>
        <v>38470</v>
      </c>
      <c r="AK82" s="298" t="n">
        <f aca="false">'（入力用）'!AA146</f>
        <v>250176</v>
      </c>
      <c r="AL82" s="299" t="n">
        <f aca="false">SUM(I82:V82)+SUM(AG82:AK82)</f>
        <v>20137869</v>
      </c>
      <c r="AM82" s="21" t="n">
        <v>2</v>
      </c>
      <c r="AN82" s="293" t="n">
        <v>21</v>
      </c>
    </row>
    <row r="83" customFormat="false" ht="21.75" hidden="false" customHeight="true" outlineLevel="0" collapsed="false">
      <c r="A83" s="374"/>
      <c r="B83" s="271"/>
      <c r="C83" s="126"/>
      <c r="D83" s="375"/>
      <c r="E83" s="376"/>
      <c r="F83" s="376"/>
      <c r="G83" s="358"/>
      <c r="H83" s="359"/>
      <c r="I83" s="360"/>
      <c r="J83" s="360"/>
      <c r="K83" s="360"/>
      <c r="L83" s="360"/>
      <c r="M83" s="360"/>
      <c r="N83" s="360"/>
      <c r="O83" s="360"/>
      <c r="P83" s="360"/>
      <c r="Q83" s="360"/>
      <c r="R83" s="360"/>
      <c r="S83" s="360"/>
      <c r="T83" s="360"/>
      <c r="U83" s="360"/>
      <c r="V83" s="360"/>
      <c r="W83" s="21" t="n">
        <v>0</v>
      </c>
      <c r="X83" s="293" t="n">
        <v>0</v>
      </c>
      <c r="Y83" s="374"/>
      <c r="Z83" s="271"/>
      <c r="AA83" s="126"/>
      <c r="AB83" s="375"/>
      <c r="AC83" s="376"/>
      <c r="AD83" s="376"/>
      <c r="AE83" s="358"/>
      <c r="AF83" s="359"/>
      <c r="AG83" s="360"/>
      <c r="AH83" s="360"/>
      <c r="AI83" s="360"/>
      <c r="AJ83" s="360"/>
      <c r="AK83" s="360"/>
      <c r="AL83" s="377"/>
      <c r="AM83" s="21" t="n">
        <v>0</v>
      </c>
      <c r="AN83" s="293" t="n">
        <v>0</v>
      </c>
    </row>
    <row r="84" customFormat="false" ht="21.75" hidden="false" customHeight="true" outlineLevel="0" collapsed="false">
      <c r="B84" s="21" t="n">
        <v>101</v>
      </c>
      <c r="C84" s="378" t="s">
        <v>420</v>
      </c>
      <c r="D84" s="378"/>
      <c r="E84" s="304" t="s">
        <v>0</v>
      </c>
      <c r="F84" s="295" t="s">
        <v>421</v>
      </c>
      <c r="G84" s="295"/>
      <c r="H84" s="379" t="s">
        <v>290</v>
      </c>
      <c r="I84" s="380" t="n">
        <f aca="false">IF(I23=0,0,ROUND(I6/I23*100,1))</f>
        <v>115.7</v>
      </c>
      <c r="J84" s="380" t="n">
        <f aca="false">IF(J23=0,0,ROUND(J6/J23*100,1))</f>
        <v>118.5</v>
      </c>
      <c r="K84" s="380" t="n">
        <f aca="false">IF(K23=0,0,ROUND(K6/K23*100,1))</f>
        <v>101.9</v>
      </c>
      <c r="L84" s="380" t="n">
        <f aca="false">IF(L23=0,0,ROUND(L6/L23*100,1))</f>
        <v>107.3</v>
      </c>
      <c r="M84" s="380" t="n">
        <f aca="false">IF(M23=0,0,ROUND(M6/M23*100,1))</f>
        <v>99.9</v>
      </c>
      <c r="N84" s="380" t="n">
        <f aca="false">IF(N23=0,0,ROUND(N6/N23*100,1))</f>
        <v>101.9</v>
      </c>
      <c r="O84" s="380" t="n">
        <f aca="false">IF(O23=0,0,ROUND(O6/O23*100,1))</f>
        <v>119.4</v>
      </c>
      <c r="P84" s="380" t="n">
        <f aca="false">IF(P23=0,0,ROUND(P6/P23*100,1))</f>
        <v>116.2</v>
      </c>
      <c r="Q84" s="380" t="n">
        <f aca="false">IF(Q23=0,0,ROUND(Q6/Q23*100,1))</f>
        <v>111.7</v>
      </c>
      <c r="R84" s="380" t="n">
        <f aca="false">IF(R23=0,0,ROUND(R6/R23*100,1))</f>
        <v>132.7</v>
      </c>
      <c r="S84" s="380" t="n">
        <f aca="false">IF(S23=0,0,ROUND(S6/S23*100,1))</f>
        <v>115.6</v>
      </c>
      <c r="T84" s="380" t="n">
        <f aca="false">IF(T23=0,0,ROUND(T6/T23*100,1))</f>
        <v>106</v>
      </c>
      <c r="U84" s="380" t="n">
        <f aca="false">IF(U23=0,0,ROUND(U6/U23*100,1))</f>
        <v>101.3</v>
      </c>
      <c r="V84" s="380" t="n">
        <f aca="false">IF(V23=0,0,ROUND(V6/V23*100,1))</f>
        <v>101.8</v>
      </c>
      <c r="W84" s="21" t="n">
        <v>0</v>
      </c>
      <c r="X84" s="293" t="n">
        <v>101</v>
      </c>
      <c r="Y84" s="293"/>
      <c r="Z84" s="21" t="n">
        <v>101</v>
      </c>
      <c r="AA84" s="378" t="s">
        <v>420</v>
      </c>
      <c r="AB84" s="378"/>
      <c r="AC84" s="304" t="s">
        <v>0</v>
      </c>
      <c r="AD84" s="295" t="s">
        <v>421</v>
      </c>
      <c r="AE84" s="295"/>
      <c r="AF84" s="379" t="s">
        <v>290</v>
      </c>
      <c r="AG84" s="380" t="n">
        <f aca="false">IF(AG23=0,0,ROUND(AG6/AG23*100,1))</f>
        <v>97.4</v>
      </c>
      <c r="AH84" s="380" t="n">
        <f aca="false">IF(AH23=0,0,ROUND(AH6/AH23*100,1))</f>
        <v>102.1</v>
      </c>
      <c r="AI84" s="380" t="n">
        <f aca="false">IF(AI23=0,0,ROUND(AI6/AI23*100,1))</f>
        <v>102.5</v>
      </c>
      <c r="AJ84" s="380" t="n">
        <f aca="false">IF(AJ23=0,0,ROUND(AJ6/AJ23*100,1))</f>
        <v>127.2</v>
      </c>
      <c r="AK84" s="380" t="n">
        <f aca="false">IF(AK23=0,0,ROUND(AK6/AK23*100,1))</f>
        <v>104.5</v>
      </c>
      <c r="AL84" s="380" t="n">
        <f aca="false">IF(AL23=0,0,ROUND(AL6/AL23*100,1))</f>
        <v>111.7</v>
      </c>
      <c r="AM84" s="21" t="n">
        <v>0</v>
      </c>
      <c r="AN84" s="293" t="n">
        <v>101</v>
      </c>
    </row>
    <row r="85" customFormat="false" ht="21.75" hidden="false" customHeight="true" outlineLevel="0" collapsed="false">
      <c r="B85" s="21" t="n">
        <v>102</v>
      </c>
      <c r="C85" s="378"/>
      <c r="D85" s="378"/>
      <c r="E85" s="304" t="s">
        <v>329</v>
      </c>
      <c r="F85" s="295" t="s">
        <v>422</v>
      </c>
      <c r="G85" s="295"/>
      <c r="H85" s="379" t="s">
        <v>290</v>
      </c>
      <c r="I85" s="380" t="n">
        <f aca="false">IF(I24+I33=0,0,ROUND((I7+I14)/(I24+I33)*100,1))</f>
        <v>125.7</v>
      </c>
      <c r="J85" s="380" t="n">
        <f aca="false">IF(J24+J33=0,0,ROUND((J7+J14)/(J24+J33)*100,1))</f>
        <v>119</v>
      </c>
      <c r="K85" s="380" t="n">
        <f aca="false">IF(K24+K33=0,0,ROUND((K7+K14)/(K24+K33)*100,1))</f>
        <v>102.8</v>
      </c>
      <c r="L85" s="380" t="n">
        <f aca="false">IF(L24+L33=0,0,ROUND((L7+L14)/(L24+L33)*100,1))</f>
        <v>108.6</v>
      </c>
      <c r="M85" s="380" t="n">
        <f aca="false">IF(M24+M33=0,0,ROUND((M7+M14)/(M24+M33)*100,1))</f>
        <v>100.6</v>
      </c>
      <c r="N85" s="380" t="n">
        <f aca="false">IF(N24+N33=0,0,ROUND((N7+N14)/(N24+N33)*100,1))</f>
        <v>102.5</v>
      </c>
      <c r="O85" s="380" t="n">
        <f aca="false">IF(O24+O33=0,0,ROUND((O7+O14)/(O24+O33)*100,1))</f>
        <v>114.1</v>
      </c>
      <c r="P85" s="380" t="n">
        <f aca="false">IF(P24+P33=0,0,ROUND((P7+P14)/(P24+P33)*100,1))</f>
        <v>117.4</v>
      </c>
      <c r="Q85" s="380" t="n">
        <f aca="false">IF(Q24+Q33=0,0,ROUND((Q7+Q14)/(Q24+Q33)*100,1))</f>
        <v>113.3</v>
      </c>
      <c r="R85" s="380" t="n">
        <f aca="false">IF(R24+R33=0,0,ROUND((R7+R14)/(R24+R33)*100,1))</f>
        <v>132.9</v>
      </c>
      <c r="S85" s="380" t="n">
        <f aca="false">IF(S24+S33=0,0,ROUND((S7+S14)/(S24+S33)*100,1))</f>
        <v>117.9</v>
      </c>
      <c r="T85" s="380" t="n">
        <f aca="false">IF(T24+T33=0,0,ROUND((T7+T14)/(T24+T33)*100,1))</f>
        <v>107</v>
      </c>
      <c r="U85" s="380" t="n">
        <f aca="false">IF(U24+U33=0,0,ROUND((U7+U14)/(U24+U33)*100,1))</f>
        <v>103.8</v>
      </c>
      <c r="V85" s="380" t="n">
        <f aca="false">IF(V24+V33=0,0,ROUND((V7+V14)/(V24+V33)*100,1))</f>
        <v>102</v>
      </c>
      <c r="W85" s="21" t="n">
        <v>0</v>
      </c>
      <c r="X85" s="293" t="n">
        <v>102</v>
      </c>
      <c r="Y85" s="293"/>
      <c r="Z85" s="21" t="n">
        <v>102</v>
      </c>
      <c r="AA85" s="378"/>
      <c r="AB85" s="378"/>
      <c r="AC85" s="304" t="s">
        <v>329</v>
      </c>
      <c r="AD85" s="295" t="s">
        <v>422</v>
      </c>
      <c r="AE85" s="295"/>
      <c r="AF85" s="379" t="s">
        <v>290</v>
      </c>
      <c r="AG85" s="380" t="n">
        <f aca="false">IF(AG24+AG33=0,0,ROUND((AG7+AG14)/(AG24+AG33)*100,1))</f>
        <v>97.6</v>
      </c>
      <c r="AH85" s="380" t="n">
        <f aca="false">IF(AH24+AH33=0,0,ROUND((AH7+AH14)/(AH24+AH33)*100,1))</f>
        <v>102.6</v>
      </c>
      <c r="AI85" s="380" t="n">
        <f aca="false">IF(AI24+AI33=0,0,ROUND((AI7+AI14)/(AI24+AI33)*100,1))</f>
        <v>103.1</v>
      </c>
      <c r="AJ85" s="380" t="n">
        <f aca="false">IF(AJ24+AJ33=0,0,ROUND((AJ7+AJ14)/(AJ24+AJ33)*100,1))</f>
        <v>128.1</v>
      </c>
      <c r="AK85" s="380" t="n">
        <f aca="false">IF(AK24+AK33=0,0,ROUND((AK7+AK14)/(AK24+AK33)*100,1))</f>
        <v>106.4</v>
      </c>
      <c r="AL85" s="380" t="n">
        <f aca="false">IF(AL24+AL33=0,0,ROUND((AL7+AL14)/(AL24+AL33)*100,1))</f>
        <v>115.6</v>
      </c>
      <c r="AM85" s="21" t="n">
        <v>0</v>
      </c>
      <c r="AN85" s="293" t="n">
        <v>102</v>
      </c>
    </row>
    <row r="86" customFormat="false" ht="20.1" hidden="false" customHeight="true" outlineLevel="0" collapsed="false">
      <c r="B86" s="21" t="n">
        <v>103</v>
      </c>
      <c r="C86" s="378"/>
      <c r="D86" s="378"/>
      <c r="E86" s="308" t="s">
        <v>423</v>
      </c>
      <c r="F86" s="295" t="s">
        <v>424</v>
      </c>
      <c r="G86" s="295"/>
      <c r="H86" s="381" t="s">
        <v>290</v>
      </c>
      <c r="I86" s="380" t="n">
        <f aca="false">IF(I24=0,0,ROUND(I7/I24*100,1))</f>
        <v>125.4</v>
      </c>
      <c r="J86" s="380" t="n">
        <f aca="false">IF(J24=0,0,ROUND(J7/J24*100,1))</f>
        <v>121.6</v>
      </c>
      <c r="K86" s="380" t="n">
        <f aca="false">IF(K24=0,0,ROUND(K7/K24*100,1))</f>
        <v>107.5</v>
      </c>
      <c r="L86" s="380" t="n">
        <f aca="false">IF(L24=0,0,ROUND(L7/L24*100,1))</f>
        <v>105.2</v>
      </c>
      <c r="M86" s="380" t="n">
        <f aca="false">IF(M24=0,0,ROUND(M7/M24*100,1))</f>
        <v>92.1</v>
      </c>
      <c r="N86" s="380" t="n">
        <f aca="false">IF(N24=0,0,ROUND(N7/N24*100,1))</f>
        <v>94.1</v>
      </c>
      <c r="O86" s="380" t="n">
        <f aca="false">IF(O24=0,0,ROUND(O7/O24*100,1))</f>
        <v>120.7</v>
      </c>
      <c r="P86" s="380" t="n">
        <f aca="false">IF(P24=0,0,ROUND(P7/P24*100,1))</f>
        <v>118</v>
      </c>
      <c r="Q86" s="380" t="n">
        <f aca="false">IF(Q24=0,0,ROUND(Q7/Q24*100,1))</f>
        <v>117.5</v>
      </c>
      <c r="R86" s="380" t="n">
        <f aca="false">IF(R24=0,0,ROUND(R7/R24*100,1))</f>
        <v>135.3</v>
      </c>
      <c r="S86" s="380" t="n">
        <f aca="false">IF(S24=0,0,ROUND(S7/S24*100,1))</f>
        <v>118.5</v>
      </c>
      <c r="T86" s="380" t="n">
        <f aca="false">IF(T24=0,0,ROUND(T7/T24*100,1))</f>
        <v>100.7</v>
      </c>
      <c r="U86" s="380" t="n">
        <f aca="false">IF(U24=0,0,ROUND(U7/U24*100,1))</f>
        <v>97.3</v>
      </c>
      <c r="V86" s="380" t="n">
        <f aca="false">IF(V24=0,0,ROUND(V7/V24*100,1))</f>
        <v>64.7</v>
      </c>
      <c r="W86" s="21" t="n">
        <v>0</v>
      </c>
      <c r="X86" s="293" t="n">
        <v>103</v>
      </c>
      <c r="Y86" s="293"/>
      <c r="Z86" s="21" t="n">
        <v>103</v>
      </c>
      <c r="AA86" s="378"/>
      <c r="AB86" s="378"/>
      <c r="AC86" s="308" t="s">
        <v>423</v>
      </c>
      <c r="AD86" s="295" t="s">
        <v>424</v>
      </c>
      <c r="AE86" s="295"/>
      <c r="AF86" s="381" t="s">
        <v>290</v>
      </c>
      <c r="AG86" s="380" t="n">
        <f aca="false">IF(AG24=0,0,ROUND(AG7/AG24*100,1))</f>
        <v>59.1</v>
      </c>
      <c r="AH86" s="380" t="n">
        <f aca="false">IF(AH24=0,0,ROUND(AH7/AH24*100,1))</f>
        <v>102.3</v>
      </c>
      <c r="AI86" s="380" t="n">
        <f aca="false">IF(AI24=0,0,ROUND(AI7/AI24*100,1))</f>
        <v>103.8</v>
      </c>
      <c r="AJ86" s="380" t="n">
        <f aca="false">IF(AJ24=0,0,ROUND(AJ7/AJ24*100,1))</f>
        <v>132.4</v>
      </c>
      <c r="AK86" s="380" t="n">
        <f aca="false">IF(AK24=0,0,ROUND(AK7/AK24*100,1))</f>
        <v>107.1</v>
      </c>
      <c r="AL86" s="380" t="n">
        <f aca="false">IF(AL24=0,0,ROUND(AL7/AL24*100,1))</f>
        <v>114.6</v>
      </c>
      <c r="AM86" s="21" t="n">
        <v>0</v>
      </c>
      <c r="AN86" s="293" t="n">
        <v>103</v>
      </c>
    </row>
  </sheetData>
  <mergeCells count="168">
    <mergeCell ref="E1:G1"/>
    <mergeCell ref="V1:W1"/>
    <mergeCell ref="AC1:AE1"/>
    <mergeCell ref="C3:J3"/>
    <mergeCell ref="D6:F6"/>
    <mergeCell ref="AB6:AD6"/>
    <mergeCell ref="E7:G7"/>
    <mergeCell ref="AC7:AE7"/>
    <mergeCell ref="F8:G8"/>
    <mergeCell ref="AD8:AE8"/>
    <mergeCell ref="F9:G9"/>
    <mergeCell ref="AD9:AE9"/>
    <mergeCell ref="F10:G10"/>
    <mergeCell ref="AD10:AE10"/>
    <mergeCell ref="F11:G11"/>
    <mergeCell ref="AD11:AE11"/>
    <mergeCell ref="E14:G14"/>
    <mergeCell ref="AC14:AE14"/>
    <mergeCell ref="F15:G15"/>
    <mergeCell ref="AD15:AE15"/>
    <mergeCell ref="F16:G16"/>
    <mergeCell ref="AD16:AE16"/>
    <mergeCell ref="F17:G17"/>
    <mergeCell ref="AD17:AE17"/>
    <mergeCell ref="F18:G18"/>
    <mergeCell ref="AD18:AE18"/>
    <mergeCell ref="F19:G19"/>
    <mergeCell ref="AD19:AE19"/>
    <mergeCell ref="F20:G20"/>
    <mergeCell ref="AD20:AE20"/>
    <mergeCell ref="F21:G21"/>
    <mergeCell ref="AD21:AE21"/>
    <mergeCell ref="F22:G22"/>
    <mergeCell ref="AD22:AE22"/>
    <mergeCell ref="D23:F23"/>
    <mergeCell ref="AB23:AD23"/>
    <mergeCell ref="E24:G24"/>
    <mergeCell ref="AC24:AE24"/>
    <mergeCell ref="F25:G25"/>
    <mergeCell ref="AD25:AE25"/>
    <mergeCell ref="F26:G26"/>
    <mergeCell ref="AD26:AE26"/>
    <mergeCell ref="F27:G27"/>
    <mergeCell ref="AD27:AE27"/>
    <mergeCell ref="F28:G28"/>
    <mergeCell ref="AD28:AE28"/>
    <mergeCell ref="F29:G29"/>
    <mergeCell ref="AD29:AE29"/>
    <mergeCell ref="F30:G30"/>
    <mergeCell ref="AD30:AE30"/>
    <mergeCell ref="F31:G31"/>
    <mergeCell ref="AD31:AE31"/>
    <mergeCell ref="F32:G32"/>
    <mergeCell ref="AD32:AE32"/>
    <mergeCell ref="E33:G33"/>
    <mergeCell ref="AC33:AE33"/>
    <mergeCell ref="F34:G34"/>
    <mergeCell ref="AD34:AE34"/>
    <mergeCell ref="F35:G35"/>
    <mergeCell ref="AD35:AE35"/>
    <mergeCell ref="F36:G36"/>
    <mergeCell ref="AD36:AE36"/>
    <mergeCell ref="F37:G37"/>
    <mergeCell ref="AD37:AE37"/>
    <mergeCell ref="F38:G38"/>
    <mergeCell ref="AD38:AE38"/>
    <mergeCell ref="D39:E39"/>
    <mergeCell ref="AB39:AC39"/>
    <mergeCell ref="D40:E40"/>
    <mergeCell ref="AB40:AC40"/>
    <mergeCell ref="D41:G41"/>
    <mergeCell ref="AB41:AE41"/>
    <mergeCell ref="E42:G42"/>
    <mergeCell ref="AC42:AE42"/>
    <mergeCell ref="E43:G43"/>
    <mergeCell ref="AC43:AE43"/>
    <mergeCell ref="E44:G44"/>
    <mergeCell ref="AC44:AE44"/>
    <mergeCell ref="D45:G45"/>
    <mergeCell ref="AB45:AE45"/>
    <mergeCell ref="E46:G46"/>
    <mergeCell ref="AC46:AE46"/>
    <mergeCell ref="E47:G47"/>
    <mergeCell ref="AC47:AE47"/>
    <mergeCell ref="D48:E48"/>
    <mergeCell ref="G48:H49"/>
    <mergeCell ref="AB48:AC48"/>
    <mergeCell ref="AE48:AF49"/>
    <mergeCell ref="D49:E49"/>
    <mergeCell ref="AB49:AC49"/>
    <mergeCell ref="D50:G50"/>
    <mergeCell ref="AB50:AE50"/>
    <mergeCell ref="D51:G51"/>
    <mergeCell ref="AB51:AE51"/>
    <mergeCell ref="D52:G52"/>
    <mergeCell ref="AB52:AE52"/>
    <mergeCell ref="D53:G53"/>
    <mergeCell ref="AB53:AE53"/>
    <mergeCell ref="D54:G54"/>
    <mergeCell ref="AB54:AE54"/>
    <mergeCell ref="D55:G55"/>
    <mergeCell ref="AB55:AE55"/>
    <mergeCell ref="C56:H56"/>
    <mergeCell ref="AA56:AF56"/>
    <mergeCell ref="C57:H57"/>
    <mergeCell ref="AA57:AF57"/>
    <mergeCell ref="C58:H58"/>
    <mergeCell ref="AA58:AF58"/>
    <mergeCell ref="C59:H59"/>
    <mergeCell ref="AA59:AF59"/>
    <mergeCell ref="C60:H60"/>
    <mergeCell ref="AA60:AF60"/>
    <mergeCell ref="E61:H61"/>
    <mergeCell ref="AC61:AF61"/>
    <mergeCell ref="E62:H62"/>
    <mergeCell ref="AC62:AF62"/>
    <mergeCell ref="F63:H63"/>
    <mergeCell ref="AD63:AF63"/>
    <mergeCell ref="F64:H64"/>
    <mergeCell ref="AD64:AF64"/>
    <mergeCell ref="C65:H65"/>
    <mergeCell ref="AA65:AF65"/>
    <mergeCell ref="C68:E68"/>
    <mergeCell ref="F68:H68"/>
    <mergeCell ref="AA68:AC68"/>
    <mergeCell ref="AD68:AF68"/>
    <mergeCell ref="C69:E69"/>
    <mergeCell ref="F69:H69"/>
    <mergeCell ref="AA69:AC69"/>
    <mergeCell ref="AD69:AF69"/>
    <mergeCell ref="C70:E70"/>
    <mergeCell ref="F70:H70"/>
    <mergeCell ref="AA70:AC70"/>
    <mergeCell ref="AD70:AF70"/>
    <mergeCell ref="C71:E71"/>
    <mergeCell ref="F71:H71"/>
    <mergeCell ref="AA71:AC71"/>
    <mergeCell ref="AD71:AF71"/>
    <mergeCell ref="C72:E72"/>
    <mergeCell ref="F72:H72"/>
    <mergeCell ref="AA72:AC72"/>
    <mergeCell ref="AD72:AF72"/>
    <mergeCell ref="C73:E73"/>
    <mergeCell ref="F73:H73"/>
    <mergeCell ref="AA73:AC73"/>
    <mergeCell ref="AD73:AF73"/>
    <mergeCell ref="D76:H76"/>
    <mergeCell ref="AB76:AF76"/>
    <mergeCell ref="D77:H77"/>
    <mergeCell ref="AB77:AF77"/>
    <mergeCell ref="D78:H78"/>
    <mergeCell ref="AB78:AF78"/>
    <mergeCell ref="D79:H79"/>
    <mergeCell ref="AB79:AF79"/>
    <mergeCell ref="D80:H80"/>
    <mergeCell ref="AB80:AF80"/>
    <mergeCell ref="D81:H81"/>
    <mergeCell ref="AB81:AF81"/>
    <mergeCell ref="D82:H82"/>
    <mergeCell ref="AB82:AF82"/>
    <mergeCell ref="C84:D86"/>
    <mergeCell ref="F84:G84"/>
    <mergeCell ref="AA84:AB86"/>
    <mergeCell ref="AD84:AE84"/>
    <mergeCell ref="F85:G85"/>
    <mergeCell ref="AD85:AE85"/>
    <mergeCell ref="F86:G86"/>
    <mergeCell ref="AD86:AE8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AL107"/>
  <sheetViews>
    <sheetView showFormulas="false" showGridLines="true" showRowColHeaders="true" showZeros="false" rightToLeft="false" tabSelected="false" showOutlineSymbols="false" defaultGridColor="true" view="pageBreakPreview" topLeftCell="N55" colorId="64" zoomScale="70" zoomScaleNormal="50" zoomScalePageLayoutView="70" workbookViewId="0">
      <selection pane="topLeft" activeCell="P102" activeCellId="0" sqref="P102"/>
    </sheetView>
  </sheetViews>
  <sheetFormatPr defaultColWidth="12.70703125" defaultRowHeight="18" zeroHeight="false" outlineLevelRow="0" outlineLevelCol="0"/>
  <cols>
    <col collapsed="false" customWidth="true" hidden="false" outlineLevel="0" max="2" min="1" style="382" width="5.7"/>
    <col collapsed="false" customWidth="true" hidden="false" outlineLevel="0" max="3" min="3" style="383" width="5.7"/>
    <col collapsed="false" customWidth="true" hidden="false" outlineLevel="0" max="4" min="4" style="382" width="3.99"/>
    <col collapsed="false" customWidth="true" hidden="false" outlineLevel="0" max="5" min="5" style="382" width="3.71"/>
    <col collapsed="false" customWidth="true" hidden="false" outlineLevel="0" max="6" min="6" style="382" width="30.71"/>
    <col collapsed="false" customWidth="true" hidden="false" outlineLevel="0" max="12" min="7" style="382" width="21.28"/>
    <col collapsed="false" customWidth="true" hidden="false" outlineLevel="0" max="13" min="13" style="384" width="21.28"/>
    <col collapsed="false" customWidth="true" hidden="false" outlineLevel="0" max="20" min="14" style="382" width="21.28"/>
    <col collapsed="false" customWidth="true" hidden="false" outlineLevel="0" max="22" min="21" style="382" width="5.7"/>
    <col collapsed="false" customWidth="true" hidden="false" outlineLevel="0" max="24" min="23" style="382" width="6.85"/>
    <col collapsed="false" customWidth="true" hidden="false" outlineLevel="0" max="27" min="25" style="382" width="5.7"/>
    <col collapsed="false" customWidth="true" hidden="false" outlineLevel="0" max="28" min="28" style="382" width="3.99"/>
    <col collapsed="false" customWidth="true" hidden="false" outlineLevel="0" max="29" min="29" style="382" width="3.85"/>
    <col collapsed="false" customWidth="true" hidden="false" outlineLevel="0" max="30" min="30" style="382" width="30.71"/>
    <col collapsed="false" customWidth="true" hidden="false" outlineLevel="0" max="35" min="31" style="382" width="21.28"/>
    <col collapsed="false" customWidth="true" hidden="false" outlineLevel="0" max="36" min="36" style="382" width="23.27"/>
    <col collapsed="false" customWidth="true" hidden="false" outlineLevel="0" max="38" min="37" style="382" width="5.7"/>
    <col collapsed="false" customWidth="false" hidden="false" outlineLevel="0" max="257" min="39" style="382" width="12.71"/>
  </cols>
  <sheetData>
    <row r="1" customFormat="false" ht="24.95" hidden="false" customHeight="true" outlineLevel="0" collapsed="false">
      <c r="B1" s="171"/>
      <c r="C1" s="159"/>
      <c r="D1" s="160" t="s">
        <v>0</v>
      </c>
      <c r="E1" s="9" t="s">
        <v>1</v>
      </c>
      <c r="F1" s="9"/>
      <c r="G1" s="161" t="s">
        <v>2</v>
      </c>
      <c r="H1" s="385"/>
      <c r="I1" s="362"/>
      <c r="T1" s="386" t="s">
        <v>3</v>
      </c>
      <c r="U1" s="386"/>
      <c r="AA1" s="159"/>
      <c r="AB1" s="160" t="s">
        <v>0</v>
      </c>
      <c r="AC1" s="9" t="s">
        <v>1</v>
      </c>
      <c r="AD1" s="9"/>
      <c r="AE1" s="161" t="s">
        <v>2</v>
      </c>
      <c r="AF1" s="385"/>
      <c r="AG1" s="362"/>
    </row>
    <row r="2" customFormat="false" ht="20.1" hidden="false" customHeight="true" outlineLevel="0" collapsed="false"/>
    <row r="3" customFormat="false" ht="20.1" hidden="false" customHeight="true" outlineLevel="0" collapsed="false">
      <c r="B3" s="387"/>
      <c r="C3" s="388" t="s">
        <v>425</v>
      </c>
      <c r="D3" s="388"/>
      <c r="E3" s="388"/>
      <c r="F3" s="388"/>
      <c r="G3" s="388"/>
      <c r="H3" s="388"/>
      <c r="I3" s="389"/>
      <c r="J3" s="389"/>
      <c r="K3" s="390"/>
      <c r="L3" s="391"/>
      <c r="M3" s="286"/>
      <c r="N3" s="286"/>
      <c r="O3" s="391"/>
      <c r="P3" s="391"/>
      <c r="Q3" s="392"/>
      <c r="R3" s="392"/>
      <c r="S3" s="392"/>
      <c r="AA3" s="393" t="s">
        <v>426</v>
      </c>
    </row>
    <row r="4" customFormat="false" ht="20.1" hidden="false" customHeight="true" outlineLevel="0" collapsed="false">
      <c r="B4" s="394"/>
      <c r="D4" s="395"/>
      <c r="E4" s="395"/>
      <c r="F4" s="395"/>
      <c r="G4" s="156"/>
      <c r="H4" s="156"/>
      <c r="I4" s="156"/>
      <c r="J4" s="156"/>
      <c r="K4" s="156"/>
      <c r="L4" s="156"/>
      <c r="M4" s="158"/>
      <c r="N4" s="156"/>
      <c r="O4" s="156"/>
      <c r="P4" s="156"/>
      <c r="Q4" s="156"/>
      <c r="R4" s="156"/>
      <c r="S4" s="156"/>
      <c r="T4" s="156"/>
      <c r="AE4" s="156"/>
      <c r="AF4" s="156"/>
      <c r="AG4" s="156"/>
      <c r="AH4" s="156"/>
      <c r="AI4" s="156"/>
    </row>
    <row r="5" customFormat="false" ht="39.95" hidden="false" customHeight="true" outlineLevel="0" collapsed="false">
      <c r="A5" s="25" t="s">
        <v>6</v>
      </c>
      <c r="B5" s="26" t="s">
        <v>7</v>
      </c>
      <c r="C5" s="396" t="s">
        <v>29</v>
      </c>
      <c r="D5" s="397"/>
      <c r="E5" s="397"/>
      <c r="F5" s="398" t="s">
        <v>8</v>
      </c>
      <c r="G5" s="31" t="s">
        <v>9</v>
      </c>
      <c r="H5" s="30" t="s">
        <v>10</v>
      </c>
      <c r="I5" s="30" t="s">
        <v>11</v>
      </c>
      <c r="J5" s="30" t="s">
        <v>12</v>
      </c>
      <c r="K5" s="30" t="s">
        <v>13</v>
      </c>
      <c r="L5" s="30" t="s">
        <v>14</v>
      </c>
      <c r="M5" s="30" t="s">
        <v>15</v>
      </c>
      <c r="N5" s="30" t="s">
        <v>16</v>
      </c>
      <c r="O5" s="30" t="s">
        <v>17</v>
      </c>
      <c r="P5" s="30" t="s">
        <v>18</v>
      </c>
      <c r="Q5" s="30" t="s">
        <v>19</v>
      </c>
      <c r="R5" s="30" t="s">
        <v>20</v>
      </c>
      <c r="S5" s="30" t="s">
        <v>21</v>
      </c>
      <c r="T5" s="30" t="s">
        <v>22</v>
      </c>
      <c r="U5" s="25" t="s">
        <v>6</v>
      </c>
      <c r="V5" s="26" t="s">
        <v>7</v>
      </c>
      <c r="W5" s="399"/>
      <c r="X5" s="399"/>
      <c r="Y5" s="25" t="s">
        <v>6</v>
      </c>
      <c r="Z5" s="26" t="s">
        <v>7</v>
      </c>
      <c r="AA5" s="400" t="s">
        <v>29</v>
      </c>
      <c r="AB5" s="397"/>
      <c r="AC5" s="397"/>
      <c r="AD5" s="398" t="s">
        <v>8</v>
      </c>
      <c r="AE5" s="179" t="s">
        <v>23</v>
      </c>
      <c r="AF5" s="180" t="s">
        <v>24</v>
      </c>
      <c r="AG5" s="179" t="s">
        <v>25</v>
      </c>
      <c r="AH5" s="179" t="s">
        <v>26</v>
      </c>
      <c r="AI5" s="179" t="s">
        <v>27</v>
      </c>
      <c r="AJ5" s="401" t="s">
        <v>317</v>
      </c>
      <c r="AK5" s="25" t="s">
        <v>6</v>
      </c>
      <c r="AL5" s="26" t="s">
        <v>7</v>
      </c>
    </row>
    <row r="6" customFormat="false" ht="15.95" hidden="false" customHeight="true" outlineLevel="0" collapsed="false">
      <c r="A6" s="394" t="n">
        <v>1</v>
      </c>
      <c r="B6" s="394" t="n">
        <v>1</v>
      </c>
      <c r="C6" s="402" t="s">
        <v>33</v>
      </c>
      <c r="D6" s="403" t="s">
        <v>124</v>
      </c>
      <c r="E6" s="404" t="s">
        <v>427</v>
      </c>
      <c r="F6" s="404"/>
      <c r="G6" s="405" t="n">
        <f aca="false">'（入力用）'!I147</f>
        <v>394604</v>
      </c>
      <c r="H6" s="405" t="n">
        <f aca="false">'（入力用）'!J147</f>
        <v>11044</v>
      </c>
      <c r="I6" s="405" t="n">
        <f aca="false">'（入力用）'!K147</f>
        <v>104670</v>
      </c>
      <c r="J6" s="405" t="n">
        <f aca="false">'（入力用）'!L147</f>
        <v>95198</v>
      </c>
      <c r="K6" s="405" t="n">
        <f aca="false">'（入力用）'!M147</f>
        <v>46625</v>
      </c>
      <c r="L6" s="405" t="n">
        <f aca="false">'（入力用）'!N147</f>
        <v>35946</v>
      </c>
      <c r="M6" s="406" t="n">
        <f aca="false">'（入力用）'!O147</f>
        <v>21340</v>
      </c>
      <c r="N6" s="405" t="n">
        <f aca="false">'（入力用）'!P147</f>
        <v>97252</v>
      </c>
      <c r="O6" s="405" t="n">
        <f aca="false">'（入力用）'!Q147</f>
        <v>21206</v>
      </c>
      <c r="P6" s="405" t="n">
        <f aca="false">'（入力用）'!R147</f>
        <v>69830</v>
      </c>
      <c r="Q6" s="405" t="n">
        <f aca="false">'（入力用）'!S147</f>
        <v>20541</v>
      </c>
      <c r="R6" s="405" t="n">
        <f aca="false">'（入力用）'!T147</f>
        <v>32972</v>
      </c>
      <c r="S6" s="405" t="n">
        <f aca="false">'（入力用）'!U147</f>
        <v>32802</v>
      </c>
      <c r="T6" s="405" t="n">
        <f aca="false">'（入力用）'!V147</f>
        <v>2753</v>
      </c>
      <c r="U6" s="399" t="n">
        <v>1</v>
      </c>
      <c r="V6" s="399" t="n">
        <v>1</v>
      </c>
      <c r="W6" s="399"/>
      <c r="X6" s="399"/>
      <c r="Y6" s="399" t="n">
        <v>1</v>
      </c>
      <c r="Z6" s="399" t="n">
        <v>1</v>
      </c>
      <c r="AA6" s="402" t="s">
        <v>33</v>
      </c>
      <c r="AB6" s="403" t="s">
        <v>124</v>
      </c>
      <c r="AC6" s="404" t="s">
        <v>427</v>
      </c>
      <c r="AD6" s="404"/>
      <c r="AE6" s="406" t="n">
        <f aca="false">'（入力用）'!W147</f>
        <v>3169</v>
      </c>
      <c r="AF6" s="406" t="n">
        <f aca="false">'（入力用）'!X147</f>
        <v>8526</v>
      </c>
      <c r="AG6" s="406" t="n">
        <f aca="false">'（入力用）'!Y147</f>
        <v>5617</v>
      </c>
      <c r="AH6" s="406" t="n">
        <f aca="false">'（入力用）'!Z147</f>
        <v>8702</v>
      </c>
      <c r="AI6" s="406" t="n">
        <f aca="false">'（入力用）'!AA147</f>
        <v>27260</v>
      </c>
      <c r="AJ6" s="407" t="n">
        <f aca="false">SUM(G6:T6)+SUM(AE6:AI6)</f>
        <v>1040057</v>
      </c>
      <c r="AK6" s="399" t="n">
        <v>1</v>
      </c>
      <c r="AL6" s="399" t="n">
        <v>1</v>
      </c>
    </row>
    <row r="7" customFormat="false" ht="15.95" hidden="false" customHeight="true" outlineLevel="0" collapsed="false">
      <c r="A7" s="394" t="n">
        <v>1</v>
      </c>
      <c r="B7" s="394" t="n">
        <v>2</v>
      </c>
      <c r="C7" s="408" t="s">
        <v>127</v>
      </c>
      <c r="D7" s="409" t="s">
        <v>138</v>
      </c>
      <c r="E7" s="410" t="s">
        <v>428</v>
      </c>
      <c r="F7" s="410"/>
      <c r="G7" s="405" t="n">
        <f aca="false">'（入力用）'!I148</f>
        <v>168865</v>
      </c>
      <c r="H7" s="405" t="n">
        <f aca="false">'（入力用）'!J148</f>
        <v>4662</v>
      </c>
      <c r="I7" s="405" t="n">
        <f aca="false">'（入力用）'!K148</f>
        <v>46069</v>
      </c>
      <c r="J7" s="405" t="n">
        <f aca="false">'（入力用）'!L148</f>
        <v>43960</v>
      </c>
      <c r="K7" s="405" t="n">
        <f aca="false">'（入力用）'!M148</f>
        <v>21005</v>
      </c>
      <c r="L7" s="405" t="n">
        <f aca="false">'（入力用）'!N148</f>
        <v>15316</v>
      </c>
      <c r="M7" s="411" t="n">
        <f aca="false">'（入力用）'!O148</f>
        <v>10500</v>
      </c>
      <c r="N7" s="405" t="n">
        <f aca="false">'（入力用）'!P148</f>
        <v>41710</v>
      </c>
      <c r="O7" s="405" t="n">
        <f aca="false">'（入力用）'!Q148</f>
        <v>9553</v>
      </c>
      <c r="P7" s="405" t="n">
        <f aca="false">'（入力用）'!R148</f>
        <v>32643</v>
      </c>
      <c r="Q7" s="405" t="n">
        <f aca="false">'（入力用）'!S148</f>
        <v>10093</v>
      </c>
      <c r="R7" s="405" t="n">
        <f aca="false">'（入力用）'!T148</f>
        <v>15111</v>
      </c>
      <c r="S7" s="405" t="n">
        <f aca="false">'（入力用）'!U148</f>
        <v>13560</v>
      </c>
      <c r="T7" s="405" t="n">
        <f aca="false">'（入力用）'!V148</f>
        <v>991</v>
      </c>
      <c r="U7" s="399" t="n">
        <v>1</v>
      </c>
      <c r="V7" s="399" t="n">
        <v>2</v>
      </c>
      <c r="W7" s="399"/>
      <c r="X7" s="399"/>
      <c r="Y7" s="399" t="n">
        <v>1</v>
      </c>
      <c r="Z7" s="399" t="n">
        <v>2</v>
      </c>
      <c r="AA7" s="408" t="s">
        <v>127</v>
      </c>
      <c r="AB7" s="409" t="s">
        <v>138</v>
      </c>
      <c r="AC7" s="410" t="s">
        <v>428</v>
      </c>
      <c r="AD7" s="410"/>
      <c r="AE7" s="406" t="n">
        <f aca="false">'（入力用）'!W148</f>
        <v>1535</v>
      </c>
      <c r="AF7" s="406" t="n">
        <f aca="false">'（入力用）'!X148</f>
        <v>3529</v>
      </c>
      <c r="AG7" s="406" t="n">
        <f aca="false">'（入力用）'!Y148</f>
        <v>2597</v>
      </c>
      <c r="AH7" s="406" t="n">
        <f aca="false">'（入力用）'!Z148</f>
        <v>2455</v>
      </c>
      <c r="AI7" s="406" t="n">
        <f aca="false">'（入力用）'!AA148</f>
        <v>9505</v>
      </c>
      <c r="AJ7" s="407" t="n">
        <f aca="false">SUM(G7:T7)+SUM(AE7:AI7)</f>
        <v>453659</v>
      </c>
      <c r="AK7" s="399" t="n">
        <v>1</v>
      </c>
      <c r="AL7" s="399" t="n">
        <v>2</v>
      </c>
    </row>
    <row r="8" customFormat="false" ht="15.95" hidden="false" customHeight="true" outlineLevel="0" collapsed="false">
      <c r="A8" s="394" t="n">
        <v>1</v>
      </c>
      <c r="B8" s="394" t="n">
        <v>3</v>
      </c>
      <c r="C8" s="408" t="s">
        <v>130</v>
      </c>
      <c r="D8" s="409" t="s">
        <v>112</v>
      </c>
      <c r="E8" s="410" t="s">
        <v>429</v>
      </c>
      <c r="F8" s="410"/>
      <c r="G8" s="405" t="n">
        <f aca="false">'（入力用）'!I149</f>
        <v>5575</v>
      </c>
      <c r="H8" s="405" t="n">
        <f aca="false">'（入力用）'!J149</f>
        <v>0</v>
      </c>
      <c r="I8" s="405" t="n">
        <f aca="false">'（入力用）'!K149</f>
        <v>0</v>
      </c>
      <c r="J8" s="405" t="n">
        <f aca="false">'（入力用）'!L149</f>
        <v>0</v>
      </c>
      <c r="K8" s="405" t="n">
        <f aca="false">'（入力用）'!M149</f>
        <v>0</v>
      </c>
      <c r="L8" s="405" t="n">
        <f aca="false">'（入力用）'!N149</f>
        <v>0</v>
      </c>
      <c r="M8" s="411" t="n">
        <f aca="false">'（入力用）'!O149</f>
        <v>0</v>
      </c>
      <c r="N8" s="405" t="n">
        <f aca="false">'（入力用）'!P149</f>
        <v>0</v>
      </c>
      <c r="O8" s="405" t="n">
        <f aca="false">'（入力用）'!Q149</f>
        <v>2974</v>
      </c>
      <c r="P8" s="405" t="n">
        <f aca="false">'（入力用）'!R149</f>
        <v>20565</v>
      </c>
      <c r="Q8" s="405" t="n">
        <f aca="false">'（入力用）'!S149</f>
        <v>3076</v>
      </c>
      <c r="R8" s="405" t="n">
        <f aca="false">'（入力用）'!T149</f>
        <v>0</v>
      </c>
      <c r="S8" s="405" t="n">
        <f aca="false">'（入力用）'!U149</f>
        <v>0</v>
      </c>
      <c r="T8" s="405" t="n">
        <f aca="false">'（入力用）'!V149</f>
        <v>0</v>
      </c>
      <c r="U8" s="399" t="n">
        <v>1</v>
      </c>
      <c r="V8" s="399" t="n">
        <v>3</v>
      </c>
      <c r="W8" s="399"/>
      <c r="X8" s="399"/>
      <c r="Y8" s="399" t="n">
        <v>1</v>
      </c>
      <c r="Z8" s="399" t="n">
        <v>3</v>
      </c>
      <c r="AA8" s="408" t="s">
        <v>130</v>
      </c>
      <c r="AB8" s="409" t="s">
        <v>112</v>
      </c>
      <c r="AC8" s="410" t="s">
        <v>429</v>
      </c>
      <c r="AD8" s="410"/>
      <c r="AE8" s="406" t="n">
        <f aca="false">'（入力用）'!W149</f>
        <v>0</v>
      </c>
      <c r="AF8" s="406" t="n">
        <f aca="false">'（入力用）'!X149</f>
        <v>0</v>
      </c>
      <c r="AG8" s="406" t="n">
        <f aca="false">'（入力用）'!Y149</f>
        <v>0</v>
      </c>
      <c r="AH8" s="406" t="n">
        <f aca="false">'（入力用）'!Z149</f>
        <v>3184</v>
      </c>
      <c r="AI8" s="406" t="n">
        <f aca="false">'（入力用）'!AA149</f>
        <v>2746</v>
      </c>
      <c r="AJ8" s="407" t="n">
        <f aca="false">SUM(G8:T8)+SUM(AE8:AI8)</f>
        <v>38120</v>
      </c>
      <c r="AK8" s="399" t="n">
        <v>1</v>
      </c>
      <c r="AL8" s="399" t="n">
        <v>3</v>
      </c>
    </row>
    <row r="9" customFormat="false" ht="15.95" hidden="false" customHeight="true" outlineLevel="0" collapsed="false">
      <c r="A9" s="394" t="n">
        <v>1</v>
      </c>
      <c r="B9" s="394" t="n">
        <v>4</v>
      </c>
      <c r="C9" s="408" t="s">
        <v>146</v>
      </c>
      <c r="D9" s="409" t="s">
        <v>114</v>
      </c>
      <c r="E9" s="410" t="s">
        <v>430</v>
      </c>
      <c r="F9" s="410"/>
      <c r="G9" s="405" t="n">
        <f aca="false">'（入力用）'!I150</f>
        <v>0</v>
      </c>
      <c r="H9" s="405" t="n">
        <f aca="false">'（入力用）'!J150</f>
        <v>0</v>
      </c>
      <c r="I9" s="405" t="n">
        <f aca="false">'（入力用）'!K150</f>
        <v>0</v>
      </c>
      <c r="J9" s="405" t="n">
        <f aca="false">'（入力用）'!L150</f>
        <v>0</v>
      </c>
      <c r="K9" s="405" t="n">
        <f aca="false">'（入力用）'!M150</f>
        <v>0</v>
      </c>
      <c r="L9" s="405" t="n">
        <f aca="false">'（入力用）'!N150</f>
        <v>0</v>
      </c>
      <c r="M9" s="411" t="n">
        <f aca="false">'（入力用）'!O150</f>
        <v>0</v>
      </c>
      <c r="N9" s="405" t="n">
        <f aca="false">'（入力用）'!P150</f>
        <v>0</v>
      </c>
      <c r="O9" s="405" t="n">
        <f aca="false">'（入力用）'!Q150</f>
        <v>0</v>
      </c>
      <c r="P9" s="405" t="n">
        <f aca="false">'（入力用）'!R150</f>
        <v>0</v>
      </c>
      <c r="Q9" s="405" t="n">
        <f aca="false">'（入力用）'!S150</f>
        <v>0</v>
      </c>
      <c r="R9" s="405" t="n">
        <f aca="false">'（入力用）'!T150</f>
        <v>0</v>
      </c>
      <c r="S9" s="405" t="n">
        <f aca="false">'（入力用）'!U150</f>
        <v>0</v>
      </c>
      <c r="T9" s="405" t="n">
        <f aca="false">'（入力用）'!V150</f>
        <v>0</v>
      </c>
      <c r="U9" s="399" t="n">
        <v>1</v>
      </c>
      <c r="V9" s="399" t="n">
        <v>4</v>
      </c>
      <c r="W9" s="399"/>
      <c r="X9" s="399"/>
      <c r="Y9" s="399" t="n">
        <v>1</v>
      </c>
      <c r="Z9" s="399" t="n">
        <v>4</v>
      </c>
      <c r="AA9" s="408" t="s">
        <v>146</v>
      </c>
      <c r="AB9" s="409" t="s">
        <v>114</v>
      </c>
      <c r="AC9" s="410" t="s">
        <v>430</v>
      </c>
      <c r="AD9" s="410"/>
      <c r="AE9" s="406" t="n">
        <f aca="false">'（入力用）'!W150</f>
        <v>0</v>
      </c>
      <c r="AF9" s="406" t="n">
        <f aca="false">'（入力用）'!X150</f>
        <v>0</v>
      </c>
      <c r="AG9" s="406" t="n">
        <f aca="false">'（入力用）'!Y150</f>
        <v>0</v>
      </c>
      <c r="AH9" s="406" t="n">
        <f aca="false">'（入力用）'!Z150</f>
        <v>0</v>
      </c>
      <c r="AI9" s="406" t="n">
        <f aca="false">'（入力用）'!AA150</f>
        <v>0</v>
      </c>
      <c r="AJ9" s="407" t="n">
        <f aca="false">SUM(G9:T9)+SUM(AE9:AI9)</f>
        <v>0</v>
      </c>
      <c r="AK9" s="399" t="n">
        <v>1</v>
      </c>
      <c r="AL9" s="399" t="n">
        <v>4</v>
      </c>
    </row>
    <row r="10" customFormat="false" ht="15.95" hidden="false" customHeight="true" outlineLevel="0" collapsed="false">
      <c r="A10" s="394" t="n">
        <v>1</v>
      </c>
      <c r="B10" s="394" t="n">
        <v>5</v>
      </c>
      <c r="C10" s="408" t="s">
        <v>431</v>
      </c>
      <c r="D10" s="409" t="s">
        <v>262</v>
      </c>
      <c r="E10" s="410" t="s">
        <v>432</v>
      </c>
      <c r="F10" s="410"/>
      <c r="G10" s="405" t="n">
        <f aca="false">'（入力用）'!I151</f>
        <v>130312</v>
      </c>
      <c r="H10" s="405" t="n">
        <f aca="false">'（入力用）'!J151</f>
        <v>4215</v>
      </c>
      <c r="I10" s="405" t="n">
        <f aca="false">'（入力用）'!K151</f>
        <v>37518</v>
      </c>
      <c r="J10" s="405" t="n">
        <f aca="false">'（入力用）'!L151</f>
        <v>30478</v>
      </c>
      <c r="K10" s="405" t="n">
        <f aca="false">'（入力用）'!M151</f>
        <v>14818</v>
      </c>
      <c r="L10" s="405" t="n">
        <f aca="false">'（入力用）'!N151</f>
        <v>12051</v>
      </c>
      <c r="M10" s="411" t="n">
        <f aca="false">'（入力用）'!O151</f>
        <v>6924</v>
      </c>
      <c r="N10" s="405" t="n">
        <f aca="false">'（入力用）'!P151</f>
        <v>31377</v>
      </c>
      <c r="O10" s="405" t="n">
        <f aca="false">'（入力用）'!Q151</f>
        <v>7250</v>
      </c>
      <c r="P10" s="405" t="n">
        <f aca="false">'（入力用）'!R151</f>
        <v>25918</v>
      </c>
      <c r="Q10" s="405" t="n">
        <f aca="false">'（入力用）'!S151</f>
        <v>6549</v>
      </c>
      <c r="R10" s="405" t="n">
        <f aca="false">'（入力用）'!T151</f>
        <v>10872</v>
      </c>
      <c r="S10" s="405" t="n">
        <f aca="false">'（入力用）'!U151</f>
        <v>10540</v>
      </c>
      <c r="T10" s="405" t="n">
        <f aca="false">'（入力用）'!V151</f>
        <v>886</v>
      </c>
      <c r="U10" s="399" t="n">
        <v>1</v>
      </c>
      <c r="V10" s="399" t="n">
        <v>5</v>
      </c>
      <c r="W10" s="399"/>
      <c r="X10" s="399"/>
      <c r="Y10" s="399" t="n">
        <v>1</v>
      </c>
      <c r="Z10" s="399" t="n">
        <v>5</v>
      </c>
      <c r="AA10" s="408" t="s">
        <v>431</v>
      </c>
      <c r="AB10" s="409" t="s">
        <v>262</v>
      </c>
      <c r="AC10" s="410" t="s">
        <v>432</v>
      </c>
      <c r="AD10" s="410"/>
      <c r="AE10" s="406" t="n">
        <f aca="false">'（入力用）'!W151</f>
        <v>848</v>
      </c>
      <c r="AF10" s="406" t="n">
        <f aca="false">'（入力用）'!X151</f>
        <v>2736</v>
      </c>
      <c r="AG10" s="406" t="n">
        <f aca="false">'（入力用）'!Y151</f>
        <v>1773</v>
      </c>
      <c r="AH10" s="406" t="n">
        <f aca="false">'（入力用）'!Z151</f>
        <v>2872</v>
      </c>
      <c r="AI10" s="406" t="n">
        <f aca="false">'（入力用）'!AA151</f>
        <v>9175</v>
      </c>
      <c r="AJ10" s="407" t="n">
        <f aca="false">SUM(G10:T10)+SUM(AE10:AI10)</f>
        <v>347112</v>
      </c>
      <c r="AK10" s="399" t="n">
        <v>1</v>
      </c>
      <c r="AL10" s="399" t="n">
        <v>5</v>
      </c>
    </row>
    <row r="11" customFormat="false" ht="15.95" hidden="false" customHeight="true" outlineLevel="0" collapsed="false">
      <c r="A11" s="394" t="n">
        <v>1</v>
      </c>
      <c r="B11" s="394" t="n">
        <v>6</v>
      </c>
      <c r="C11" s="408" t="s">
        <v>433</v>
      </c>
      <c r="D11" s="409" t="s">
        <v>286</v>
      </c>
      <c r="E11" s="412" t="s">
        <v>288</v>
      </c>
      <c r="F11" s="412"/>
      <c r="G11" s="405" t="n">
        <f aca="false">'（入力用）'!I152</f>
        <v>699356</v>
      </c>
      <c r="H11" s="405" t="n">
        <f aca="false">'（入力用）'!J152</f>
        <v>19921</v>
      </c>
      <c r="I11" s="405" t="n">
        <f aca="false">'（入力用）'!K152</f>
        <v>188257</v>
      </c>
      <c r="J11" s="405" t="n">
        <f aca="false">'（入力用）'!L152</f>
        <v>169636</v>
      </c>
      <c r="K11" s="405" t="n">
        <f aca="false">'（入力用）'!M152</f>
        <v>82448</v>
      </c>
      <c r="L11" s="405" t="n">
        <f aca="false">'（入力用）'!N152</f>
        <v>63313</v>
      </c>
      <c r="M11" s="411" t="n">
        <f aca="false">'（入力用）'!O152</f>
        <v>38764</v>
      </c>
      <c r="N11" s="405" t="n">
        <f aca="false">'（入力用）'!P152</f>
        <v>170339</v>
      </c>
      <c r="O11" s="405" t="n">
        <f aca="false">'（入力用）'!Q152</f>
        <v>40983</v>
      </c>
      <c r="P11" s="405" t="n">
        <f aca="false">'（入力用）'!R152</f>
        <v>148956</v>
      </c>
      <c r="Q11" s="405" t="n">
        <f aca="false">'（入力用）'!S152</f>
        <v>40259</v>
      </c>
      <c r="R11" s="405" t="n">
        <f aca="false">'（入力用）'!T152</f>
        <v>58955</v>
      </c>
      <c r="S11" s="405" t="n">
        <f aca="false">'（入力用）'!U152</f>
        <v>56902</v>
      </c>
      <c r="T11" s="405" t="n">
        <f aca="false">'（入力用）'!V152</f>
        <v>4630</v>
      </c>
      <c r="U11" s="399" t="n">
        <v>1</v>
      </c>
      <c r="V11" s="399" t="n">
        <v>6</v>
      </c>
      <c r="W11" s="399"/>
      <c r="X11" s="399"/>
      <c r="Y11" s="399" t="n">
        <v>1</v>
      </c>
      <c r="Z11" s="399" t="n">
        <v>6</v>
      </c>
      <c r="AA11" s="408" t="s">
        <v>433</v>
      </c>
      <c r="AB11" s="409" t="s">
        <v>286</v>
      </c>
      <c r="AC11" s="412" t="s">
        <v>288</v>
      </c>
      <c r="AD11" s="412"/>
      <c r="AE11" s="406" t="n">
        <f aca="false">'（入力用）'!W152</f>
        <v>5552</v>
      </c>
      <c r="AF11" s="406" t="n">
        <f aca="false">'（入力用）'!X152</f>
        <v>14791</v>
      </c>
      <c r="AG11" s="406" t="n">
        <f aca="false">'（入力用）'!Y152</f>
        <v>9987</v>
      </c>
      <c r="AH11" s="406" t="n">
        <f aca="false">'（入力用）'!Z152</f>
        <v>17213</v>
      </c>
      <c r="AI11" s="406" t="n">
        <f aca="false">'（入力用）'!AA152</f>
        <v>48686</v>
      </c>
      <c r="AJ11" s="407" t="n">
        <f aca="false">SUM(G11:T11)+SUM(AE11:AI11)</f>
        <v>1878948</v>
      </c>
      <c r="AK11" s="399" t="n">
        <v>1</v>
      </c>
      <c r="AL11" s="399" t="n">
        <v>6</v>
      </c>
    </row>
    <row r="12" customFormat="false" ht="15.95" hidden="false" customHeight="true" outlineLevel="0" collapsed="false">
      <c r="A12" s="394" t="n">
        <v>1</v>
      </c>
      <c r="B12" s="394" t="n">
        <v>7</v>
      </c>
      <c r="C12" s="413" t="s">
        <v>37</v>
      </c>
      <c r="D12" s="410" t="s">
        <v>359</v>
      </c>
      <c r="E12" s="410"/>
      <c r="F12" s="410"/>
      <c r="G12" s="405" t="n">
        <f aca="false">'（入力用）'!I153</f>
        <v>492430</v>
      </c>
      <c r="H12" s="405" t="n">
        <f aca="false">'（入力用）'!J153</f>
        <v>142467</v>
      </c>
      <c r="I12" s="405" t="n">
        <f aca="false">'（入力用）'!K153</f>
        <v>330379</v>
      </c>
      <c r="J12" s="405" t="n">
        <f aca="false">'（入力用）'!L153</f>
        <v>132849</v>
      </c>
      <c r="K12" s="405" t="n">
        <f aca="false">'（入力用）'!M153</f>
        <v>61600</v>
      </c>
      <c r="L12" s="405" t="n">
        <f aca="false">'（入力用）'!N153</f>
        <v>103971</v>
      </c>
      <c r="M12" s="411" t="n">
        <f aca="false">'（入力用）'!O153</f>
        <v>60711</v>
      </c>
      <c r="N12" s="405" t="n">
        <f aca="false">'（入力用）'!P153</f>
        <v>210521</v>
      </c>
      <c r="O12" s="405" t="n">
        <f aca="false">'（入力用）'!Q153</f>
        <v>75459</v>
      </c>
      <c r="P12" s="405" t="n">
        <f aca="false">'（入力用）'!R153</f>
        <v>50099</v>
      </c>
      <c r="Q12" s="405" t="n">
        <f aca="false">'（入力用）'!S153</f>
        <v>2440</v>
      </c>
      <c r="R12" s="405" t="n">
        <f aca="false">'（入力用）'!T153</f>
        <v>35349</v>
      </c>
      <c r="S12" s="405" t="n">
        <f aca="false">'（入力用）'!U153</f>
        <v>38663</v>
      </c>
      <c r="T12" s="405" t="n">
        <f aca="false">'（入力用）'!V153</f>
        <v>52631</v>
      </c>
      <c r="U12" s="399" t="n">
        <v>1</v>
      </c>
      <c r="V12" s="399" t="n">
        <v>7</v>
      </c>
      <c r="W12" s="399"/>
      <c r="X12" s="399"/>
      <c r="Y12" s="399" t="n">
        <v>1</v>
      </c>
      <c r="Z12" s="399" t="n">
        <v>7</v>
      </c>
      <c r="AA12" s="413" t="s">
        <v>37</v>
      </c>
      <c r="AB12" s="410" t="s">
        <v>359</v>
      </c>
      <c r="AC12" s="410"/>
      <c r="AD12" s="410"/>
      <c r="AE12" s="406" t="n">
        <f aca="false">'（入力用）'!W153</f>
        <v>28555</v>
      </c>
      <c r="AF12" s="406" t="n">
        <f aca="false">'（入力用）'!X153</f>
        <v>32915</v>
      </c>
      <c r="AG12" s="406" t="n">
        <f aca="false">'（入力用）'!Y153</f>
        <v>10806</v>
      </c>
      <c r="AH12" s="406" t="n">
        <f aca="false">'（入力用）'!Z153</f>
        <v>11463</v>
      </c>
      <c r="AI12" s="406" t="n">
        <f aca="false">'（入力用）'!AA153</f>
        <v>8994</v>
      </c>
      <c r="AJ12" s="407" t="n">
        <f aca="false">SUM(G12:T12)+SUM(AE12:AI12)</f>
        <v>1882302</v>
      </c>
      <c r="AK12" s="399" t="n">
        <v>1</v>
      </c>
      <c r="AL12" s="399" t="n">
        <v>7</v>
      </c>
    </row>
    <row r="13" customFormat="false" ht="15.95" hidden="false" customHeight="true" outlineLevel="0" collapsed="false">
      <c r="A13" s="394" t="n">
        <v>1</v>
      </c>
      <c r="B13" s="394" t="n">
        <v>8</v>
      </c>
      <c r="C13" s="414" t="s">
        <v>246</v>
      </c>
      <c r="D13" s="409" t="s">
        <v>124</v>
      </c>
      <c r="E13" s="410" t="s">
        <v>434</v>
      </c>
      <c r="F13" s="410"/>
      <c r="G13" s="405" t="n">
        <f aca="false">'（入力用）'!I154</f>
        <v>492404</v>
      </c>
      <c r="H13" s="405" t="n">
        <f aca="false">'（入力用）'!J154</f>
        <v>142467</v>
      </c>
      <c r="I13" s="405" t="n">
        <f aca="false">'（入力用）'!K154</f>
        <v>330379</v>
      </c>
      <c r="J13" s="405" t="n">
        <f aca="false">'（入力用）'!L154</f>
        <v>132849</v>
      </c>
      <c r="K13" s="405" t="n">
        <f aca="false">'（入力用）'!M154</f>
        <v>61600</v>
      </c>
      <c r="L13" s="405" t="n">
        <f aca="false">'（入力用）'!N154</f>
        <v>103880</v>
      </c>
      <c r="M13" s="411" t="n">
        <f aca="false">'（入力用）'!O154</f>
        <v>60711</v>
      </c>
      <c r="N13" s="405" t="n">
        <f aca="false">'（入力用）'!P154</f>
        <v>210249</v>
      </c>
      <c r="O13" s="405" t="n">
        <f aca="false">'（入力用）'!Q154</f>
        <v>75459</v>
      </c>
      <c r="P13" s="405" t="n">
        <f aca="false">'（入力用）'!R154</f>
        <v>50099</v>
      </c>
      <c r="Q13" s="405" t="n">
        <f aca="false">'（入力用）'!S154</f>
        <v>2440</v>
      </c>
      <c r="R13" s="405" t="n">
        <f aca="false">'（入力用）'!T154</f>
        <v>35349</v>
      </c>
      <c r="S13" s="405" t="n">
        <f aca="false">'（入力用）'!U154</f>
        <v>38663</v>
      </c>
      <c r="T13" s="405" t="n">
        <f aca="false">'（入力用）'!V154</f>
        <v>52631</v>
      </c>
      <c r="U13" s="399" t="n">
        <v>1</v>
      </c>
      <c r="V13" s="399" t="n">
        <v>8</v>
      </c>
      <c r="W13" s="399"/>
      <c r="X13" s="399"/>
      <c r="Y13" s="399" t="n">
        <v>1</v>
      </c>
      <c r="Z13" s="399" t="n">
        <v>8</v>
      </c>
      <c r="AA13" s="414" t="s">
        <v>246</v>
      </c>
      <c r="AB13" s="409" t="s">
        <v>124</v>
      </c>
      <c r="AC13" s="410" t="s">
        <v>434</v>
      </c>
      <c r="AD13" s="410"/>
      <c r="AE13" s="406" t="n">
        <f aca="false">'（入力用）'!W154</f>
        <v>28555</v>
      </c>
      <c r="AF13" s="406" t="n">
        <f aca="false">'（入力用）'!X154</f>
        <v>32915</v>
      </c>
      <c r="AG13" s="406" t="n">
        <f aca="false">'（入力用）'!Y154</f>
        <v>10806</v>
      </c>
      <c r="AH13" s="406" t="n">
        <f aca="false">'（入力用）'!Z154</f>
        <v>11463</v>
      </c>
      <c r="AI13" s="406" t="n">
        <f aca="false">'（入力用）'!AA154</f>
        <v>8994</v>
      </c>
      <c r="AJ13" s="407" t="n">
        <f aca="false">SUM(G13:T13)+SUM(AE13:AI13)</f>
        <v>1881913</v>
      </c>
      <c r="AK13" s="399" t="n">
        <v>1</v>
      </c>
      <c r="AL13" s="399" t="n">
        <v>8</v>
      </c>
    </row>
    <row r="14" customFormat="false" ht="15.95" hidden="false" customHeight="true" outlineLevel="0" collapsed="false">
      <c r="A14" s="394" t="n">
        <v>1</v>
      </c>
      <c r="B14" s="394" t="n">
        <v>9</v>
      </c>
      <c r="C14" s="414"/>
      <c r="D14" s="409" t="s">
        <v>138</v>
      </c>
      <c r="E14" s="415" t="s">
        <v>435</v>
      </c>
      <c r="F14" s="415"/>
      <c r="G14" s="405" t="n">
        <f aca="false">'（入力用）'!I155</f>
        <v>0</v>
      </c>
      <c r="H14" s="405" t="n">
        <f aca="false">'（入力用）'!J155</f>
        <v>0</v>
      </c>
      <c r="I14" s="405" t="n">
        <f aca="false">'（入力用）'!K155</f>
        <v>0</v>
      </c>
      <c r="J14" s="405" t="n">
        <f aca="false">'（入力用）'!L155</f>
        <v>0</v>
      </c>
      <c r="K14" s="405" t="n">
        <f aca="false">'（入力用）'!M155</f>
        <v>0</v>
      </c>
      <c r="L14" s="405" t="n">
        <f aca="false">'（入力用）'!N155</f>
        <v>0</v>
      </c>
      <c r="M14" s="411" t="n">
        <f aca="false">'（入力用）'!O155</f>
        <v>0</v>
      </c>
      <c r="N14" s="405" t="n">
        <f aca="false">'（入力用）'!P155</f>
        <v>0</v>
      </c>
      <c r="O14" s="405" t="n">
        <f aca="false">'（入力用）'!Q155</f>
        <v>0</v>
      </c>
      <c r="P14" s="405" t="n">
        <f aca="false">'（入力用）'!R155</f>
        <v>0</v>
      </c>
      <c r="Q14" s="405" t="n">
        <f aca="false">'（入力用）'!S155</f>
        <v>0</v>
      </c>
      <c r="R14" s="405" t="n">
        <f aca="false">'（入力用）'!T155</f>
        <v>0</v>
      </c>
      <c r="S14" s="405" t="n">
        <f aca="false">'（入力用）'!U155</f>
        <v>0</v>
      </c>
      <c r="T14" s="405" t="n">
        <f aca="false">'（入力用）'!V155</f>
        <v>0</v>
      </c>
      <c r="U14" s="399" t="n">
        <v>1</v>
      </c>
      <c r="V14" s="399" t="n">
        <v>9</v>
      </c>
      <c r="W14" s="399"/>
      <c r="X14" s="399"/>
      <c r="Y14" s="399" t="n">
        <v>1</v>
      </c>
      <c r="Z14" s="399" t="n">
        <v>9</v>
      </c>
      <c r="AA14" s="414"/>
      <c r="AB14" s="409" t="s">
        <v>138</v>
      </c>
      <c r="AC14" s="415" t="s">
        <v>435</v>
      </c>
      <c r="AD14" s="415"/>
      <c r="AE14" s="406" t="n">
        <f aca="false">'（入力用）'!W155</f>
        <v>0</v>
      </c>
      <c r="AF14" s="406" t="n">
        <f aca="false">'（入力用）'!X155</f>
        <v>0</v>
      </c>
      <c r="AG14" s="406" t="n">
        <f aca="false">'（入力用）'!Y155</f>
        <v>0</v>
      </c>
      <c r="AH14" s="406" t="n">
        <f aca="false">'（入力用）'!Z155</f>
        <v>0</v>
      </c>
      <c r="AI14" s="406" t="n">
        <f aca="false">'（入力用）'!AA155</f>
        <v>0</v>
      </c>
      <c r="AJ14" s="407" t="n">
        <f aca="false">SUM(G14:T14)+SUM(AE14:AI14)</f>
        <v>0</v>
      </c>
      <c r="AK14" s="399" t="n">
        <v>1</v>
      </c>
      <c r="AL14" s="399" t="n">
        <v>9</v>
      </c>
    </row>
    <row r="15" customFormat="false" ht="15.95" hidden="false" customHeight="true" outlineLevel="0" collapsed="false">
      <c r="A15" s="394" t="n">
        <v>1</v>
      </c>
      <c r="B15" s="394" t="n">
        <v>10</v>
      </c>
      <c r="C15" s="414"/>
      <c r="D15" s="416" t="s">
        <v>112</v>
      </c>
      <c r="E15" s="410" t="s">
        <v>436</v>
      </c>
      <c r="F15" s="410"/>
      <c r="G15" s="405" t="n">
        <f aca="false">'（入力用）'!I156</f>
        <v>26</v>
      </c>
      <c r="H15" s="405" t="n">
        <f aca="false">'（入力用）'!J156</f>
        <v>0</v>
      </c>
      <c r="I15" s="405" t="n">
        <f aca="false">'（入力用）'!K156</f>
        <v>0</v>
      </c>
      <c r="J15" s="405" t="n">
        <f aca="false">'（入力用）'!L156</f>
        <v>0</v>
      </c>
      <c r="K15" s="405" t="n">
        <f aca="false">'（入力用）'!M156</f>
        <v>0</v>
      </c>
      <c r="L15" s="405" t="n">
        <f aca="false">'（入力用）'!N156</f>
        <v>91</v>
      </c>
      <c r="M15" s="411" t="n">
        <f aca="false">'（入力用）'!O156</f>
        <v>0</v>
      </c>
      <c r="N15" s="405" t="n">
        <f aca="false">'（入力用）'!P156</f>
        <v>272</v>
      </c>
      <c r="O15" s="405" t="n">
        <f aca="false">'（入力用）'!Q156</f>
        <v>0</v>
      </c>
      <c r="P15" s="405" t="n">
        <f aca="false">'（入力用）'!R156</f>
        <v>0</v>
      </c>
      <c r="Q15" s="405" t="n">
        <f aca="false">'（入力用）'!S156</f>
        <v>0</v>
      </c>
      <c r="R15" s="405" t="n">
        <f aca="false">'（入力用）'!T156</f>
        <v>0</v>
      </c>
      <c r="S15" s="405" t="n">
        <f aca="false">'（入力用）'!U156</f>
        <v>0</v>
      </c>
      <c r="T15" s="405" t="n">
        <f aca="false">'（入力用）'!V156</f>
        <v>0</v>
      </c>
      <c r="U15" s="399" t="n">
        <v>1</v>
      </c>
      <c r="V15" s="399" t="n">
        <v>10</v>
      </c>
      <c r="W15" s="399"/>
      <c r="X15" s="399"/>
      <c r="Y15" s="399" t="n">
        <v>1</v>
      </c>
      <c r="Z15" s="399" t="n">
        <v>10</v>
      </c>
      <c r="AA15" s="414"/>
      <c r="AB15" s="416" t="s">
        <v>112</v>
      </c>
      <c r="AC15" s="410" t="s">
        <v>436</v>
      </c>
      <c r="AD15" s="410"/>
      <c r="AE15" s="406" t="n">
        <f aca="false">'（入力用）'!W156</f>
        <v>0</v>
      </c>
      <c r="AF15" s="406" t="n">
        <f aca="false">'（入力用）'!X156</f>
        <v>0</v>
      </c>
      <c r="AG15" s="406" t="n">
        <f aca="false">'（入力用）'!Y156</f>
        <v>0</v>
      </c>
      <c r="AH15" s="406" t="n">
        <f aca="false">'（入力用）'!Z156</f>
        <v>0</v>
      </c>
      <c r="AI15" s="406" t="n">
        <f aca="false">'（入力用）'!AA156</f>
        <v>0</v>
      </c>
      <c r="AJ15" s="407" t="n">
        <f aca="false">SUM(G15:T15)+SUM(AE15:AI15)</f>
        <v>389</v>
      </c>
      <c r="AK15" s="399" t="n">
        <v>1</v>
      </c>
      <c r="AL15" s="399" t="n">
        <v>10</v>
      </c>
    </row>
    <row r="16" customFormat="false" ht="15.95" hidden="false" customHeight="true" outlineLevel="0" collapsed="false">
      <c r="A16" s="394" t="n">
        <v>1</v>
      </c>
      <c r="B16" s="394" t="n">
        <v>11</v>
      </c>
      <c r="C16" s="402" t="s">
        <v>39</v>
      </c>
      <c r="D16" s="417" t="s">
        <v>354</v>
      </c>
      <c r="E16" s="417"/>
      <c r="F16" s="417"/>
      <c r="G16" s="405" t="n">
        <f aca="false">'（入力用）'!I157</f>
        <v>2359480</v>
      </c>
      <c r="H16" s="405" t="n">
        <f aca="false">'（入力用）'!J157</f>
        <v>440968</v>
      </c>
      <c r="I16" s="405" t="n">
        <f aca="false">'（入力用）'!K157</f>
        <v>894547</v>
      </c>
      <c r="J16" s="405" t="n">
        <f aca="false">'（入力用）'!L157</f>
        <v>568085</v>
      </c>
      <c r="K16" s="405" t="n">
        <f aca="false">'（入力用）'!M157</f>
        <v>271222</v>
      </c>
      <c r="L16" s="405" t="n">
        <f aca="false">'（入力用）'!N157</f>
        <v>401018</v>
      </c>
      <c r="M16" s="411" t="n">
        <f aca="false">'（入力用）'!O157</f>
        <v>192079</v>
      </c>
      <c r="N16" s="405" t="n">
        <f aca="false">'（入力用）'!P157</f>
        <v>706061</v>
      </c>
      <c r="O16" s="405" t="n">
        <f aca="false">'（入力用）'!Q157</f>
        <v>245990</v>
      </c>
      <c r="P16" s="405" t="n">
        <f aca="false">'（入力用）'!R157</f>
        <v>243230</v>
      </c>
      <c r="Q16" s="405" t="n">
        <f aca="false">'（入力用）'!S157</f>
        <v>39702</v>
      </c>
      <c r="R16" s="405" t="n">
        <f aca="false">'（入力用）'!T157</f>
        <v>216480</v>
      </c>
      <c r="S16" s="405" t="n">
        <f aca="false">'（入力用）'!U157</f>
        <v>157535</v>
      </c>
      <c r="T16" s="405" t="n">
        <f aca="false">'（入力用）'!V157</f>
        <v>125412</v>
      </c>
      <c r="U16" s="399" t="n">
        <v>1</v>
      </c>
      <c r="V16" s="399" t="n">
        <v>11</v>
      </c>
      <c r="W16" s="399"/>
      <c r="X16" s="399"/>
      <c r="Y16" s="399" t="n">
        <v>1</v>
      </c>
      <c r="Z16" s="399" t="n">
        <v>11</v>
      </c>
      <c r="AA16" s="402" t="s">
        <v>39</v>
      </c>
      <c r="AB16" s="417" t="s">
        <v>354</v>
      </c>
      <c r="AC16" s="417"/>
      <c r="AD16" s="417"/>
      <c r="AE16" s="406" t="n">
        <f aca="false">'（入力用）'!W157</f>
        <v>74833</v>
      </c>
      <c r="AF16" s="406" t="n">
        <f aca="false">'（入力用）'!X157</f>
        <v>103742</v>
      </c>
      <c r="AG16" s="406" t="n">
        <f aca="false">'（入力用）'!Y157</f>
        <v>56847</v>
      </c>
      <c r="AH16" s="406" t="n">
        <f aca="false">'（入力用）'!Z157</f>
        <v>45900</v>
      </c>
      <c r="AI16" s="406" t="n">
        <f aca="false">'（入力用）'!AA157</f>
        <v>77566</v>
      </c>
      <c r="AJ16" s="407" t="n">
        <f aca="false">SUM(G16:T16)+SUM(AE16:AI16)</f>
        <v>7220697</v>
      </c>
      <c r="AK16" s="399" t="n">
        <v>1</v>
      </c>
      <c r="AL16" s="399" t="n">
        <v>11</v>
      </c>
    </row>
    <row r="17" customFormat="false" ht="15.95" hidden="false" customHeight="true" outlineLevel="0" collapsed="false">
      <c r="A17" s="394" t="n">
        <v>1</v>
      </c>
      <c r="B17" s="394" t="n">
        <v>12</v>
      </c>
      <c r="C17" s="413" t="s">
        <v>43</v>
      </c>
      <c r="D17" s="415" t="s">
        <v>437</v>
      </c>
      <c r="E17" s="415"/>
      <c r="F17" s="415"/>
      <c r="G17" s="405" t="n">
        <f aca="false">'（入力用）'!I158</f>
        <v>275203</v>
      </c>
      <c r="H17" s="405" t="n">
        <f aca="false">'（入力用）'!J158</f>
        <v>0</v>
      </c>
      <c r="I17" s="405" t="n">
        <f aca="false">'（入力用）'!K158</f>
        <v>119979</v>
      </c>
      <c r="J17" s="405" t="n">
        <f aca="false">'（入力用）'!L158</f>
        <v>87258</v>
      </c>
      <c r="K17" s="405" t="n">
        <f aca="false">'（入力用）'!M158</f>
        <v>46602</v>
      </c>
      <c r="L17" s="405" t="n">
        <f aca="false">'（入力用）'!N158</f>
        <v>40799</v>
      </c>
      <c r="M17" s="411" t="n">
        <f aca="false">'（入力用）'!O158</f>
        <v>23767</v>
      </c>
      <c r="N17" s="405" t="n">
        <f aca="false">'（入力用）'!P158</f>
        <v>45203</v>
      </c>
      <c r="O17" s="405" t="n">
        <f aca="false">'（入力用）'!Q158</f>
        <v>43111</v>
      </c>
      <c r="P17" s="405" t="n">
        <f aca="false">'（入力用）'!R158</f>
        <v>35702</v>
      </c>
      <c r="Q17" s="405" t="n">
        <f aca="false">'（入力用）'!S158</f>
        <v>10067</v>
      </c>
      <c r="R17" s="405" t="n">
        <f aca="false">'（入力用）'!T158</f>
        <v>31380</v>
      </c>
      <c r="S17" s="405" t="n">
        <f aca="false">'（入力用）'!U158</f>
        <v>20543</v>
      </c>
      <c r="T17" s="405" t="n">
        <f aca="false">'（入力用）'!V158</f>
        <v>36</v>
      </c>
      <c r="U17" s="399" t="n">
        <v>1</v>
      </c>
      <c r="V17" s="399" t="n">
        <v>12</v>
      </c>
      <c r="W17" s="399"/>
      <c r="X17" s="399"/>
      <c r="Y17" s="399" t="n">
        <v>1</v>
      </c>
      <c r="Z17" s="399" t="n">
        <v>12</v>
      </c>
      <c r="AA17" s="413" t="s">
        <v>43</v>
      </c>
      <c r="AB17" s="415" t="s">
        <v>437</v>
      </c>
      <c r="AC17" s="415"/>
      <c r="AD17" s="415"/>
      <c r="AE17" s="406" t="n">
        <f aca="false">'（入力用）'!W158</f>
        <v>14239</v>
      </c>
      <c r="AF17" s="406" t="n">
        <f aca="false">'（入力用）'!X158</f>
        <v>12381</v>
      </c>
      <c r="AG17" s="406" t="n">
        <f aca="false">'（入力用）'!Y158</f>
        <v>12440</v>
      </c>
      <c r="AH17" s="406" t="n">
        <f aca="false">'（入力用）'!Z158</f>
        <v>0</v>
      </c>
      <c r="AI17" s="406" t="n">
        <f aca="false">'（入力用）'!AA158</f>
        <v>19096</v>
      </c>
      <c r="AJ17" s="407" t="n">
        <f aca="false">SUM(G17:T17)+SUM(AE17:AI17)</f>
        <v>837806</v>
      </c>
      <c r="AK17" s="399" t="n">
        <v>1</v>
      </c>
      <c r="AL17" s="399" t="n">
        <v>12</v>
      </c>
    </row>
    <row r="18" customFormat="false" ht="15.95" hidden="false" customHeight="true" outlineLevel="0" collapsed="false">
      <c r="A18" s="394" t="n">
        <v>1</v>
      </c>
      <c r="B18" s="394" t="n">
        <v>13</v>
      </c>
      <c r="C18" s="402" t="s">
        <v>265</v>
      </c>
      <c r="D18" s="417" t="s">
        <v>438</v>
      </c>
      <c r="E18" s="417"/>
      <c r="F18" s="417"/>
      <c r="G18" s="405" t="n">
        <f aca="false">'（入力用）'!I159</f>
        <v>15953</v>
      </c>
      <c r="H18" s="405" t="n">
        <f aca="false">'（入力用）'!J159</f>
        <v>32</v>
      </c>
      <c r="I18" s="405" t="n">
        <f aca="false">'（入力用）'!K159</f>
        <v>5494</v>
      </c>
      <c r="J18" s="405" t="n">
        <f aca="false">'（入力用）'!L159</f>
        <v>1633</v>
      </c>
      <c r="K18" s="405" t="n">
        <f aca="false">'（入力用）'!M159</f>
        <v>1825</v>
      </c>
      <c r="L18" s="405" t="n">
        <f aca="false">'（入力用）'!N159</f>
        <v>4387</v>
      </c>
      <c r="M18" s="411" t="n">
        <f aca="false">'（入力用）'!O159</f>
        <v>5252</v>
      </c>
      <c r="N18" s="405" t="n">
        <f aca="false">'（入力用）'!P159</f>
        <v>6640</v>
      </c>
      <c r="O18" s="405" t="n">
        <f aca="false">'（入力用）'!Q159</f>
        <v>296</v>
      </c>
      <c r="P18" s="405" t="n">
        <f aca="false">'（入力用）'!R159</f>
        <v>720</v>
      </c>
      <c r="Q18" s="405" t="n">
        <f aca="false">'（入力用）'!S159</f>
        <v>49</v>
      </c>
      <c r="R18" s="405" t="n">
        <f aca="false">'（入力用）'!T159</f>
        <v>2383</v>
      </c>
      <c r="S18" s="405" t="n">
        <f aca="false">'（入力用）'!U159</f>
        <v>386</v>
      </c>
      <c r="T18" s="405" t="n">
        <f aca="false">'（入力用）'!V159</f>
        <v>3694</v>
      </c>
      <c r="U18" s="399" t="n">
        <v>1</v>
      </c>
      <c r="V18" s="399" t="n">
        <v>13</v>
      </c>
      <c r="W18" s="399"/>
      <c r="X18" s="399"/>
      <c r="Y18" s="399" t="n">
        <v>1</v>
      </c>
      <c r="Z18" s="399" t="n">
        <v>13</v>
      </c>
      <c r="AA18" s="402" t="s">
        <v>265</v>
      </c>
      <c r="AB18" s="417" t="s">
        <v>438</v>
      </c>
      <c r="AC18" s="417"/>
      <c r="AD18" s="417"/>
      <c r="AE18" s="406" t="n">
        <f aca="false">'（入力用）'!W159</f>
        <v>67</v>
      </c>
      <c r="AF18" s="406" t="n">
        <f aca="false">'（入力用）'!X159</f>
        <v>577</v>
      </c>
      <c r="AG18" s="406" t="n">
        <f aca="false">'（入力用）'!Y159</f>
        <v>9</v>
      </c>
      <c r="AH18" s="406" t="n">
        <f aca="false">'（入力用）'!Z159</f>
        <v>1734</v>
      </c>
      <c r="AI18" s="406" t="n">
        <f aca="false">'（入力用）'!AA159</f>
        <v>135</v>
      </c>
      <c r="AJ18" s="407" t="n">
        <f aca="false">SUM(G18:T18)+SUM(AE18:AI18)</f>
        <v>51266</v>
      </c>
      <c r="AK18" s="399" t="n">
        <v>1</v>
      </c>
      <c r="AL18" s="399" t="n">
        <v>13</v>
      </c>
    </row>
    <row r="19" customFormat="false" ht="15.95" hidden="false" customHeight="true" outlineLevel="0" collapsed="false">
      <c r="A19" s="394" t="n">
        <v>1</v>
      </c>
      <c r="B19" s="394" t="n">
        <v>14</v>
      </c>
      <c r="C19" s="413" t="s">
        <v>94</v>
      </c>
      <c r="D19" s="410" t="s">
        <v>439</v>
      </c>
      <c r="E19" s="410"/>
      <c r="F19" s="410"/>
      <c r="G19" s="405" t="n">
        <f aca="false">'（入力用）'!I160</f>
        <v>9602</v>
      </c>
      <c r="H19" s="405" t="n">
        <f aca="false">'（入力用）'!J160</f>
        <v>0</v>
      </c>
      <c r="I19" s="405" t="n">
        <f aca="false">'（入力用）'!K160</f>
        <v>5181</v>
      </c>
      <c r="J19" s="405" t="n">
        <f aca="false">'（入力用）'!L160</f>
        <v>7370</v>
      </c>
      <c r="K19" s="405" t="n">
        <f aca="false">'（入力用）'!M160</f>
        <v>3775</v>
      </c>
      <c r="L19" s="405" t="n">
        <f aca="false">'（入力用）'!N160</f>
        <v>4269</v>
      </c>
      <c r="M19" s="411" t="n">
        <f aca="false">'（入力用）'!O160</f>
        <v>3535</v>
      </c>
      <c r="N19" s="405" t="n">
        <f aca="false">'（入力用）'!P160</f>
        <v>10051</v>
      </c>
      <c r="O19" s="405" t="n">
        <f aca="false">'（入力用）'!Q160</f>
        <v>4160</v>
      </c>
      <c r="P19" s="405" t="n">
        <f aca="false">'（入力用）'!R160</f>
        <v>2929</v>
      </c>
      <c r="Q19" s="405" t="n">
        <f aca="false">'（入力用）'!S160</f>
        <v>1068</v>
      </c>
      <c r="R19" s="405" t="n">
        <f aca="false">'（入力用）'!T160</f>
        <v>2691</v>
      </c>
      <c r="S19" s="405" t="n">
        <f aca="false">'（入力用）'!U160</f>
        <v>4725</v>
      </c>
      <c r="T19" s="405" t="n">
        <f aca="false">'（入力用）'!V160</f>
        <v>968</v>
      </c>
      <c r="U19" s="399" t="n">
        <v>1</v>
      </c>
      <c r="V19" s="399" t="n">
        <v>14</v>
      </c>
      <c r="W19" s="399"/>
      <c r="X19" s="399"/>
      <c r="Y19" s="399" t="n">
        <v>1</v>
      </c>
      <c r="Z19" s="399" t="n">
        <v>14</v>
      </c>
      <c r="AA19" s="413" t="s">
        <v>94</v>
      </c>
      <c r="AB19" s="410" t="s">
        <v>439</v>
      </c>
      <c r="AC19" s="410"/>
      <c r="AD19" s="410"/>
      <c r="AE19" s="406" t="n">
        <f aca="false">'（入力用）'!W160</f>
        <v>892</v>
      </c>
      <c r="AF19" s="406" t="n">
        <f aca="false">'（入力用）'!X160</f>
        <v>1658</v>
      </c>
      <c r="AG19" s="406" t="n">
        <f aca="false">'（入力用）'!Y160</f>
        <v>671</v>
      </c>
      <c r="AH19" s="406" t="n">
        <f aca="false">'（入力用）'!Z160</f>
        <v>321</v>
      </c>
      <c r="AI19" s="406" t="n">
        <f aca="false">'（入力用）'!AA160</f>
        <v>463</v>
      </c>
      <c r="AJ19" s="407" t="n">
        <f aca="false">SUM(G19:T19)+SUM(AE19:AI19)</f>
        <v>64329</v>
      </c>
      <c r="AK19" s="399" t="n">
        <v>1</v>
      </c>
      <c r="AL19" s="399" t="n">
        <v>14</v>
      </c>
    </row>
    <row r="20" customFormat="false" ht="15.95" hidden="false" customHeight="true" outlineLevel="0" collapsed="false">
      <c r="A20" s="394" t="n">
        <v>1</v>
      </c>
      <c r="B20" s="394" t="n">
        <v>15</v>
      </c>
      <c r="C20" s="402" t="s">
        <v>123</v>
      </c>
      <c r="D20" s="417" t="s">
        <v>440</v>
      </c>
      <c r="E20" s="417"/>
      <c r="F20" s="417"/>
      <c r="G20" s="405" t="n">
        <f aca="false">'（入力用）'!I161</f>
        <v>469186</v>
      </c>
      <c r="H20" s="405" t="n">
        <f aca="false">'（入力用）'!J161</f>
        <v>32198</v>
      </c>
      <c r="I20" s="405" t="n">
        <f aca="false">'（入力用）'!K161</f>
        <v>43676</v>
      </c>
      <c r="J20" s="405" t="n">
        <f aca="false">'（入力用）'!L161</f>
        <v>53235</v>
      </c>
      <c r="K20" s="405" t="n">
        <f aca="false">'（入力用）'!M161</f>
        <v>27224</v>
      </c>
      <c r="L20" s="405" t="n">
        <f aca="false">'（入力用）'!N161</f>
        <v>22552</v>
      </c>
      <c r="M20" s="411" t="n">
        <f aca="false">'（入力用）'!O161</f>
        <v>34575</v>
      </c>
      <c r="N20" s="405" t="n">
        <f aca="false">'（入力用）'!P161</f>
        <v>60081</v>
      </c>
      <c r="O20" s="405" t="n">
        <f aca="false">'（入力用）'!Q161</f>
        <v>30747</v>
      </c>
      <c r="P20" s="405" t="n">
        <f aca="false">'（入力用）'!R161</f>
        <v>16217</v>
      </c>
      <c r="Q20" s="405" t="n">
        <f aca="false">'（入力用）'!S161</f>
        <v>5014</v>
      </c>
      <c r="R20" s="405" t="n">
        <f aca="false">'（入力用）'!T161</f>
        <v>13385</v>
      </c>
      <c r="S20" s="405" t="n">
        <f aca="false">'（入力用）'!U161</f>
        <v>15863</v>
      </c>
      <c r="T20" s="405" t="n">
        <f aca="false">'（入力用）'!V161</f>
        <v>7708</v>
      </c>
      <c r="U20" s="399" t="n">
        <v>1</v>
      </c>
      <c r="V20" s="399" t="n">
        <v>15</v>
      </c>
      <c r="W20" s="399"/>
      <c r="X20" s="399"/>
      <c r="Y20" s="399" t="n">
        <v>1</v>
      </c>
      <c r="Z20" s="399" t="n">
        <v>15</v>
      </c>
      <c r="AA20" s="402" t="s">
        <v>123</v>
      </c>
      <c r="AB20" s="417" t="s">
        <v>440</v>
      </c>
      <c r="AC20" s="417"/>
      <c r="AD20" s="417"/>
      <c r="AE20" s="406" t="n">
        <f aca="false">'（入力用）'!W161</f>
        <v>13989</v>
      </c>
      <c r="AF20" s="406" t="n">
        <f aca="false">'（入力用）'!X161</f>
        <v>6062</v>
      </c>
      <c r="AG20" s="406" t="n">
        <f aca="false">'（入力用）'!Y161</f>
        <v>17009</v>
      </c>
      <c r="AH20" s="406" t="n">
        <f aca="false">'（入力用）'!Z161</f>
        <v>574</v>
      </c>
      <c r="AI20" s="406" t="n">
        <f aca="false">'（入力用）'!AA161</f>
        <v>4716</v>
      </c>
      <c r="AJ20" s="407" t="n">
        <f aca="false">SUM(G20:T20)+SUM(AE20:AI20)</f>
        <v>874011</v>
      </c>
      <c r="AK20" s="399" t="n">
        <v>1</v>
      </c>
      <c r="AL20" s="399" t="n">
        <v>15</v>
      </c>
    </row>
    <row r="21" customFormat="false" ht="15.95" hidden="false" customHeight="true" outlineLevel="0" collapsed="false">
      <c r="A21" s="394" t="n">
        <v>1</v>
      </c>
      <c r="B21" s="394" t="n">
        <v>16</v>
      </c>
      <c r="C21" s="413" t="s">
        <v>271</v>
      </c>
      <c r="D21" s="410" t="s">
        <v>441</v>
      </c>
      <c r="E21" s="410"/>
      <c r="F21" s="410"/>
      <c r="G21" s="405" t="n">
        <f aca="false">'（入力用）'!I162</f>
        <v>27894</v>
      </c>
      <c r="H21" s="405" t="n">
        <f aca="false">'（入力用）'!J162</f>
        <v>0</v>
      </c>
      <c r="I21" s="405" t="n">
        <f aca="false">'（入力用）'!K162</f>
        <v>4416</v>
      </c>
      <c r="J21" s="405" t="n">
        <f aca="false">'（入力用）'!L162</f>
        <v>7945</v>
      </c>
      <c r="K21" s="405" t="n">
        <f aca="false">'（入力用）'!M162</f>
        <v>1550</v>
      </c>
      <c r="L21" s="405" t="n">
        <f aca="false">'（入力用）'!N162</f>
        <v>1153</v>
      </c>
      <c r="M21" s="411" t="n">
        <f aca="false">'（入力用）'!O162</f>
        <v>504</v>
      </c>
      <c r="N21" s="405" t="n">
        <f aca="false">'（入力用）'!P162</f>
        <v>2365</v>
      </c>
      <c r="O21" s="405" t="n">
        <f aca="false">'（入力用）'!Q162</f>
        <v>0</v>
      </c>
      <c r="P21" s="405" t="n">
        <f aca="false">'（入力用）'!R162</f>
        <v>0</v>
      </c>
      <c r="Q21" s="405" t="n">
        <f aca="false">'（入力用）'!S162</f>
        <v>906</v>
      </c>
      <c r="R21" s="405" t="n">
        <f aca="false">'（入力用）'!T162</f>
        <v>269</v>
      </c>
      <c r="S21" s="405" t="n">
        <f aca="false">'（入力用）'!U162</f>
        <v>181</v>
      </c>
      <c r="T21" s="405" t="n">
        <f aca="false">'（入力用）'!V162</f>
        <v>0</v>
      </c>
      <c r="U21" s="399" t="n">
        <v>1</v>
      </c>
      <c r="V21" s="399" t="n">
        <v>16</v>
      </c>
      <c r="W21" s="399"/>
      <c r="X21" s="399"/>
      <c r="Y21" s="399" t="n">
        <v>1</v>
      </c>
      <c r="Z21" s="399" t="n">
        <v>16</v>
      </c>
      <c r="AA21" s="413" t="s">
        <v>271</v>
      </c>
      <c r="AB21" s="410" t="s">
        <v>441</v>
      </c>
      <c r="AC21" s="410"/>
      <c r="AD21" s="410"/>
      <c r="AE21" s="406" t="n">
        <f aca="false">'（入力用）'!W162</f>
        <v>114</v>
      </c>
      <c r="AF21" s="406" t="n">
        <f aca="false">'（入力用）'!X162</f>
        <v>312</v>
      </c>
      <c r="AG21" s="406" t="n">
        <f aca="false">'（入力用）'!Y162</f>
        <v>5</v>
      </c>
      <c r="AH21" s="406" t="n">
        <f aca="false">'（入力用）'!Z162</f>
        <v>352</v>
      </c>
      <c r="AI21" s="406" t="n">
        <f aca="false">'（入力用）'!AA162</f>
        <v>2131</v>
      </c>
      <c r="AJ21" s="407" t="n">
        <f aca="false">SUM(G21:T21)+SUM(AE21:AI21)</f>
        <v>50097</v>
      </c>
      <c r="AK21" s="399" t="n">
        <v>1</v>
      </c>
      <c r="AL21" s="399" t="n">
        <v>16</v>
      </c>
    </row>
    <row r="22" customFormat="false" ht="15.95" hidden="false" customHeight="true" outlineLevel="0" collapsed="false">
      <c r="A22" s="394" t="n">
        <v>1</v>
      </c>
      <c r="B22" s="394" t="n">
        <v>17</v>
      </c>
      <c r="C22" s="402" t="s">
        <v>275</v>
      </c>
      <c r="D22" s="417" t="s">
        <v>442</v>
      </c>
      <c r="E22" s="417"/>
      <c r="F22" s="417"/>
      <c r="G22" s="405" t="n">
        <f aca="false">'（入力用）'!I163</f>
        <v>64911</v>
      </c>
      <c r="H22" s="405" t="n">
        <f aca="false">'（入力用）'!J163</f>
        <v>0</v>
      </c>
      <c r="I22" s="405" t="n">
        <f aca="false">'（入力用）'!K163</f>
        <v>14409</v>
      </c>
      <c r="J22" s="405" t="n">
        <f aca="false">'（入力用）'!L163</f>
        <v>21733</v>
      </c>
      <c r="K22" s="405" t="n">
        <f aca="false">'（入力用）'!M163</f>
        <v>2567</v>
      </c>
      <c r="L22" s="405" t="n">
        <f aca="false">'（入力用）'!N163</f>
        <v>1462</v>
      </c>
      <c r="M22" s="411" t="n">
        <f aca="false">'（入力用）'!O163</f>
        <v>12505</v>
      </c>
      <c r="N22" s="405" t="n">
        <f aca="false">'（入力用）'!P163</f>
        <v>15243</v>
      </c>
      <c r="O22" s="405" t="n">
        <f aca="false">'（入力用）'!Q163</f>
        <v>6067</v>
      </c>
      <c r="P22" s="405" t="n">
        <f aca="false">'（入力用）'!R163</f>
        <v>3161</v>
      </c>
      <c r="Q22" s="405" t="n">
        <f aca="false">'（入力用）'!S163</f>
        <v>372</v>
      </c>
      <c r="R22" s="405" t="n">
        <f aca="false">'（入力用）'!T163</f>
        <v>2172</v>
      </c>
      <c r="S22" s="405" t="n">
        <f aca="false">'（入力用）'!U163</f>
        <v>5280</v>
      </c>
      <c r="T22" s="405" t="n">
        <f aca="false">'（入力用）'!V163</f>
        <v>0</v>
      </c>
      <c r="U22" s="399" t="n">
        <v>1</v>
      </c>
      <c r="V22" s="399" t="n">
        <v>17</v>
      </c>
      <c r="W22" s="399"/>
      <c r="X22" s="399"/>
      <c r="Y22" s="399" t="n">
        <v>1</v>
      </c>
      <c r="Z22" s="399" t="n">
        <v>17</v>
      </c>
      <c r="AA22" s="402" t="s">
        <v>275</v>
      </c>
      <c r="AB22" s="417" t="s">
        <v>442</v>
      </c>
      <c r="AC22" s="417"/>
      <c r="AD22" s="417"/>
      <c r="AE22" s="406" t="n">
        <f aca="false">'（入力用）'!W163</f>
        <v>3922</v>
      </c>
      <c r="AF22" s="406" t="n">
        <f aca="false">'（入力用）'!X163</f>
        <v>10866</v>
      </c>
      <c r="AG22" s="406" t="n">
        <f aca="false">'（入力用）'!Y163</f>
        <v>3874</v>
      </c>
      <c r="AH22" s="406" t="n">
        <f aca="false">'（入力用）'!Z163</f>
        <v>527</v>
      </c>
      <c r="AI22" s="406" t="n">
        <f aca="false">'（入力用）'!AA163</f>
        <v>729</v>
      </c>
      <c r="AJ22" s="407" t="n">
        <f aca="false">SUM(G22:T22)+SUM(AE22:AI22)</f>
        <v>169800</v>
      </c>
      <c r="AK22" s="399" t="n">
        <v>1</v>
      </c>
      <c r="AL22" s="399" t="n">
        <v>17</v>
      </c>
    </row>
    <row r="23" customFormat="false" ht="15.95" hidden="false" customHeight="true" outlineLevel="0" collapsed="false">
      <c r="A23" s="394" t="n">
        <v>1</v>
      </c>
      <c r="B23" s="394" t="n">
        <v>18</v>
      </c>
      <c r="C23" s="418" t="s">
        <v>168</v>
      </c>
      <c r="D23" s="410" t="s">
        <v>443</v>
      </c>
      <c r="E23" s="410"/>
      <c r="F23" s="410"/>
      <c r="G23" s="405" t="n">
        <f aca="false">'（入力用）'!I164</f>
        <v>439</v>
      </c>
      <c r="H23" s="405" t="n">
        <f aca="false">'（入力用）'!J164</f>
        <v>0</v>
      </c>
      <c r="I23" s="405" t="n">
        <f aca="false">'（入力用）'!K164</f>
        <v>357</v>
      </c>
      <c r="J23" s="405" t="n">
        <f aca="false">'（入力用）'!L164</f>
        <v>9061</v>
      </c>
      <c r="K23" s="405" t="n">
        <f aca="false">'（入力用）'!M164</f>
        <v>192</v>
      </c>
      <c r="L23" s="405" t="n">
        <f aca="false">'（入力用）'!N164</f>
        <v>1060</v>
      </c>
      <c r="M23" s="411" t="n">
        <f aca="false">'（入力用）'!O164</f>
        <v>2054</v>
      </c>
      <c r="N23" s="405" t="n">
        <f aca="false">'（入力用）'!P164</f>
        <v>6258</v>
      </c>
      <c r="O23" s="405" t="n">
        <f aca="false">'（入力用）'!Q164</f>
        <v>290</v>
      </c>
      <c r="P23" s="405" t="n">
        <f aca="false">'（入力用）'!R164</f>
        <v>884</v>
      </c>
      <c r="Q23" s="405" t="n">
        <f aca="false">'（入力用）'!S164</f>
        <v>62</v>
      </c>
      <c r="R23" s="405" t="n">
        <f aca="false">'（入力用）'!T164</f>
        <v>438</v>
      </c>
      <c r="S23" s="405" t="n">
        <f aca="false">'（入力用）'!U164</f>
        <v>609</v>
      </c>
      <c r="T23" s="405" t="n">
        <f aca="false">'（入力用）'!V164</f>
        <v>0</v>
      </c>
      <c r="U23" s="399" t="n">
        <v>1</v>
      </c>
      <c r="V23" s="399" t="n">
        <v>18</v>
      </c>
      <c r="W23" s="399"/>
      <c r="X23" s="399"/>
      <c r="Y23" s="399" t="n">
        <v>1</v>
      </c>
      <c r="Z23" s="399" t="n">
        <v>18</v>
      </c>
      <c r="AA23" s="418" t="s">
        <v>168</v>
      </c>
      <c r="AB23" s="410" t="s">
        <v>443</v>
      </c>
      <c r="AC23" s="410"/>
      <c r="AD23" s="410"/>
      <c r="AE23" s="406" t="n">
        <f aca="false">'（入力用）'!W164</f>
        <v>724</v>
      </c>
      <c r="AF23" s="406" t="n">
        <f aca="false">'（入力用）'!X164</f>
        <v>360</v>
      </c>
      <c r="AG23" s="406" t="n">
        <f aca="false">'（入力用）'!Y164</f>
        <v>0</v>
      </c>
      <c r="AH23" s="406" t="n">
        <f aca="false">'（入力用）'!Z164</f>
        <v>0</v>
      </c>
      <c r="AI23" s="406" t="n">
        <f aca="false">'（入力用）'!AA164</f>
        <v>253</v>
      </c>
      <c r="AJ23" s="407" t="n">
        <f aca="false">SUM(G23:T23)+SUM(AE23:AI23)</f>
        <v>23041</v>
      </c>
      <c r="AK23" s="399" t="n">
        <v>1</v>
      </c>
      <c r="AL23" s="399" t="n">
        <v>18</v>
      </c>
    </row>
    <row r="24" customFormat="false" ht="15.95" hidden="false" customHeight="true" outlineLevel="0" collapsed="false">
      <c r="A24" s="394" t="n">
        <v>1</v>
      </c>
      <c r="B24" s="394" t="n">
        <v>19</v>
      </c>
      <c r="C24" s="419" t="s">
        <v>293</v>
      </c>
      <c r="D24" s="404" t="s">
        <v>444</v>
      </c>
      <c r="E24" s="404"/>
      <c r="F24" s="404"/>
      <c r="G24" s="405" t="n">
        <f aca="false">'（入力用）'!I165</f>
        <v>867203</v>
      </c>
      <c r="H24" s="405" t="n">
        <f aca="false">'（入力用）'!J165</f>
        <v>229944</v>
      </c>
      <c r="I24" s="405" t="n">
        <f aca="false">'（入力用）'!K165</f>
        <v>180358</v>
      </c>
      <c r="J24" s="405" t="n">
        <f aca="false">'（入力用）'!L165</f>
        <v>120099</v>
      </c>
      <c r="K24" s="405" t="n">
        <f aca="false">'（入力用）'!M165</f>
        <v>54557</v>
      </c>
      <c r="L24" s="405" t="n">
        <f aca="false">'（入力用）'!N165</f>
        <v>59527</v>
      </c>
      <c r="M24" s="411" t="n">
        <f aca="false">'（入力用）'!O165</f>
        <v>65631</v>
      </c>
      <c r="N24" s="405" t="n">
        <f aca="false">'（入力用）'!P165</f>
        <v>143746</v>
      </c>
      <c r="O24" s="405" t="n">
        <f aca="false">'（入力用）'!Q165</f>
        <v>40476</v>
      </c>
      <c r="P24" s="405" t="n">
        <f aca="false">'（入力用）'!R165</f>
        <v>45493</v>
      </c>
      <c r="Q24" s="405" t="n">
        <f aca="false">'（入力用）'!S165</f>
        <v>16478</v>
      </c>
      <c r="R24" s="405" t="n">
        <f aca="false">'（入力用）'!T165</f>
        <v>71697</v>
      </c>
      <c r="S24" s="405" t="n">
        <f aca="false">'（入力用）'!U165</f>
        <v>24529</v>
      </c>
      <c r="T24" s="405" t="n">
        <f aca="false">'（入力用）'!V165</f>
        <v>15862</v>
      </c>
      <c r="U24" s="399" t="n">
        <v>1</v>
      </c>
      <c r="V24" s="399" t="n">
        <v>19</v>
      </c>
      <c r="W24" s="399"/>
      <c r="X24" s="399"/>
      <c r="Y24" s="399" t="n">
        <v>1</v>
      </c>
      <c r="Z24" s="399" t="n">
        <v>19</v>
      </c>
      <c r="AA24" s="419" t="s">
        <v>293</v>
      </c>
      <c r="AB24" s="404" t="s">
        <v>444</v>
      </c>
      <c r="AC24" s="404"/>
      <c r="AD24" s="404"/>
      <c r="AE24" s="406" t="n">
        <f aca="false">'（入力用）'!W165</f>
        <v>6839</v>
      </c>
      <c r="AF24" s="406" t="n">
        <f aca="false">'（入力用）'!X165</f>
        <v>6396</v>
      </c>
      <c r="AG24" s="406" t="n">
        <f aca="false">'（入力用）'!Y165</f>
        <v>11311</v>
      </c>
      <c r="AH24" s="406" t="n">
        <f aca="false">'（入力用）'!Z165</f>
        <v>3049</v>
      </c>
      <c r="AI24" s="406" t="n">
        <f aca="false">'（入力用）'!AA165</f>
        <v>10912</v>
      </c>
      <c r="AJ24" s="407" t="n">
        <f aca="false">SUM(G24:T24)+SUM(AE24:AI24)</f>
        <v>1974107</v>
      </c>
      <c r="AK24" s="399" t="n">
        <v>1</v>
      </c>
      <c r="AL24" s="399" t="n">
        <v>19</v>
      </c>
    </row>
    <row r="25" customFormat="false" ht="15.95" hidden="false" customHeight="true" outlineLevel="0" collapsed="false">
      <c r="A25" s="394" t="n">
        <v>1</v>
      </c>
      <c r="B25" s="394" t="n">
        <v>20</v>
      </c>
      <c r="C25" s="414" t="s">
        <v>246</v>
      </c>
      <c r="D25" s="420" t="s">
        <v>124</v>
      </c>
      <c r="E25" s="421" t="s">
        <v>349</v>
      </c>
      <c r="F25" s="421"/>
      <c r="G25" s="405" t="n">
        <f aca="false">'（入力用）'!I166</f>
        <v>246978</v>
      </c>
      <c r="H25" s="405" t="n">
        <f aca="false">'（入力用）'!J166</f>
        <v>130660</v>
      </c>
      <c r="I25" s="405" t="n">
        <f aca="false">'（入力用）'!K166</f>
        <v>30404</v>
      </c>
      <c r="J25" s="405" t="n">
        <f aca="false">'（入力用）'!L166</f>
        <v>69875</v>
      </c>
      <c r="K25" s="405" t="n">
        <f aca="false">'（入力用）'!M166</f>
        <v>23953</v>
      </c>
      <c r="L25" s="405" t="n">
        <f aca="false">'（入力用）'!N166</f>
        <v>24023</v>
      </c>
      <c r="M25" s="411" t="n">
        <f aca="false">'（入力用）'!O166</f>
        <v>23282</v>
      </c>
      <c r="N25" s="405" t="n">
        <f aca="false">'（入力用）'!P166</f>
        <v>57092</v>
      </c>
      <c r="O25" s="405" t="n">
        <f aca="false">'（入力用）'!Q166</f>
        <v>22667</v>
      </c>
      <c r="P25" s="405" t="n">
        <f aca="false">'（入力用）'!R166</f>
        <v>21418</v>
      </c>
      <c r="Q25" s="405" t="n">
        <f aca="false">'（入力用）'!S166</f>
        <v>5753</v>
      </c>
      <c r="R25" s="405" t="n">
        <f aca="false">'（入力用）'!T166</f>
        <v>30145</v>
      </c>
      <c r="S25" s="405" t="n">
        <f aca="false">'（入力用）'!U166</f>
        <v>10156</v>
      </c>
      <c r="T25" s="405" t="n">
        <f aca="false">'（入力用）'!V166</f>
        <v>3548</v>
      </c>
      <c r="U25" s="399" t="n">
        <v>1</v>
      </c>
      <c r="V25" s="399" t="n">
        <v>20</v>
      </c>
      <c r="W25" s="399"/>
      <c r="X25" s="399"/>
      <c r="Y25" s="399" t="n">
        <v>1</v>
      </c>
      <c r="Z25" s="399" t="n">
        <v>20</v>
      </c>
      <c r="AA25" s="414" t="s">
        <v>246</v>
      </c>
      <c r="AB25" s="420" t="s">
        <v>124</v>
      </c>
      <c r="AC25" s="421" t="s">
        <v>349</v>
      </c>
      <c r="AD25" s="421"/>
      <c r="AE25" s="406" t="n">
        <f aca="false">'（入力用）'!W166</f>
        <v>4149</v>
      </c>
      <c r="AF25" s="406" t="n">
        <f aca="false">'（入力用）'!X166</f>
        <v>3189</v>
      </c>
      <c r="AG25" s="406" t="n">
        <f aca="false">'（入力用）'!Y166</f>
        <v>5382</v>
      </c>
      <c r="AH25" s="406" t="n">
        <f aca="false">'（入力用）'!Z166</f>
        <v>964</v>
      </c>
      <c r="AI25" s="406" t="n">
        <f aca="false">'（入力用）'!AA166</f>
        <v>6154</v>
      </c>
      <c r="AJ25" s="407" t="n">
        <f aca="false">SUM(G25:T25)+SUM(AE25:AI25)</f>
        <v>719792</v>
      </c>
      <c r="AK25" s="399" t="n">
        <v>1</v>
      </c>
      <c r="AL25" s="399" t="n">
        <v>20</v>
      </c>
    </row>
    <row r="26" customFormat="false" ht="15.95" hidden="false" customHeight="true" outlineLevel="0" collapsed="false">
      <c r="A26" s="394" t="n">
        <v>1</v>
      </c>
      <c r="B26" s="394" t="n">
        <v>21</v>
      </c>
      <c r="C26" s="414"/>
      <c r="D26" s="420" t="s">
        <v>138</v>
      </c>
      <c r="E26" s="421" t="s">
        <v>350</v>
      </c>
      <c r="F26" s="421"/>
      <c r="G26" s="405" t="n">
        <f aca="false">'（入力用）'!I167</f>
        <v>310633</v>
      </c>
      <c r="H26" s="405" t="n">
        <f aca="false">'（入力用）'!J167</f>
        <v>22379</v>
      </c>
      <c r="I26" s="405" t="n">
        <f aca="false">'（入力用）'!K167</f>
        <v>20610</v>
      </c>
      <c r="J26" s="405" t="n">
        <f aca="false">'（入力用）'!L167</f>
        <v>22900</v>
      </c>
      <c r="K26" s="405" t="n">
        <f aca="false">'（入力用）'!M167</f>
        <v>16533</v>
      </c>
      <c r="L26" s="405" t="n">
        <f aca="false">'（入力用）'!N167</f>
        <v>22745</v>
      </c>
      <c r="M26" s="411" t="n">
        <f aca="false">'（入力用）'!O167</f>
        <v>6507</v>
      </c>
      <c r="N26" s="405" t="n">
        <f aca="false">'（入力用）'!P167</f>
        <v>18632</v>
      </c>
      <c r="O26" s="405" t="n">
        <f aca="false">'（入力用）'!Q167</f>
        <v>11413</v>
      </c>
      <c r="P26" s="405" t="n">
        <f aca="false">'（入力用）'!R167</f>
        <v>13151</v>
      </c>
      <c r="Q26" s="405" t="n">
        <f aca="false">'（入力用）'!S167</f>
        <v>1218</v>
      </c>
      <c r="R26" s="405" t="n">
        <f aca="false">'（入力用）'!T167</f>
        <v>13479</v>
      </c>
      <c r="S26" s="405" t="n">
        <f aca="false">'（入力用）'!U167</f>
        <v>9942</v>
      </c>
      <c r="T26" s="405" t="n">
        <f aca="false">'（入力用）'!V167</f>
        <v>7194</v>
      </c>
      <c r="U26" s="399" t="n">
        <v>1</v>
      </c>
      <c r="V26" s="399" t="n">
        <v>21</v>
      </c>
      <c r="W26" s="399"/>
      <c r="X26" s="399"/>
      <c r="Y26" s="399" t="n">
        <v>1</v>
      </c>
      <c r="Z26" s="399" t="n">
        <v>21</v>
      </c>
      <c r="AA26" s="414"/>
      <c r="AB26" s="420" t="s">
        <v>138</v>
      </c>
      <c r="AC26" s="421" t="s">
        <v>350</v>
      </c>
      <c r="AD26" s="421"/>
      <c r="AE26" s="406" t="n">
        <f aca="false">'（入力用）'!W167</f>
        <v>647</v>
      </c>
      <c r="AF26" s="406" t="n">
        <f aca="false">'（入力用）'!X167</f>
        <v>980</v>
      </c>
      <c r="AG26" s="406" t="n">
        <f aca="false">'（入力用）'!Y167</f>
        <v>2037</v>
      </c>
      <c r="AH26" s="406" t="n">
        <f aca="false">'（入力用）'!Z167</f>
        <v>1459</v>
      </c>
      <c r="AI26" s="406" t="n">
        <f aca="false">'（入力用）'!AA167</f>
        <v>1249</v>
      </c>
      <c r="AJ26" s="407" t="n">
        <f aca="false">SUM(G26:T26)+SUM(AE26:AI26)</f>
        <v>503708</v>
      </c>
      <c r="AK26" s="399" t="n">
        <v>1</v>
      </c>
      <c r="AL26" s="399" t="n">
        <v>21</v>
      </c>
    </row>
    <row r="27" customFormat="false" ht="15.95" hidden="false" customHeight="true" outlineLevel="0" collapsed="false">
      <c r="A27" s="394" t="n">
        <v>1</v>
      </c>
      <c r="B27" s="394" t="n">
        <v>22</v>
      </c>
      <c r="C27" s="414"/>
      <c r="D27" s="420" t="s">
        <v>112</v>
      </c>
      <c r="E27" s="421" t="s">
        <v>352</v>
      </c>
      <c r="F27" s="421"/>
      <c r="G27" s="405" t="n">
        <f aca="false">'（入力用）'!I168</f>
        <v>289377</v>
      </c>
      <c r="H27" s="405" t="n">
        <f aca="false">'（入力用）'!J168</f>
        <v>73980</v>
      </c>
      <c r="I27" s="405" t="n">
        <f aca="false">'（入力用）'!K168</f>
        <v>0</v>
      </c>
      <c r="J27" s="405" t="n">
        <f aca="false">'（入力用）'!L168</f>
        <v>25875</v>
      </c>
      <c r="K27" s="405" t="n">
        <f aca="false">'（入力用）'!M168</f>
        <v>14071</v>
      </c>
      <c r="L27" s="405" t="n">
        <f aca="false">'（入力用）'!N168</f>
        <v>12248</v>
      </c>
      <c r="M27" s="411" t="n">
        <f aca="false">'（入力用）'!O168</f>
        <v>35842</v>
      </c>
      <c r="N27" s="405" t="n">
        <f aca="false">'（入力用）'!P168</f>
        <v>41973</v>
      </c>
      <c r="O27" s="405" t="n">
        <f aca="false">'（入力用）'!Q168</f>
        <v>6396</v>
      </c>
      <c r="P27" s="405" t="n">
        <f aca="false">'（入力用）'!R168</f>
        <v>0</v>
      </c>
      <c r="Q27" s="405" t="n">
        <f aca="false">'（入力用）'!S168</f>
        <v>0</v>
      </c>
      <c r="R27" s="405" t="n">
        <f aca="false">'（入力用）'!T168</f>
        <v>10187</v>
      </c>
      <c r="S27" s="405" t="n">
        <f aca="false">'（入力用）'!U168</f>
        <v>0</v>
      </c>
      <c r="T27" s="405" t="n">
        <f aca="false">'（入力用）'!V168</f>
        <v>0</v>
      </c>
      <c r="U27" s="399" t="n">
        <v>1</v>
      </c>
      <c r="V27" s="399" t="n">
        <v>22</v>
      </c>
      <c r="W27" s="399"/>
      <c r="X27" s="399"/>
      <c r="Y27" s="399" t="n">
        <v>1</v>
      </c>
      <c r="Z27" s="399" t="n">
        <v>22</v>
      </c>
      <c r="AA27" s="414"/>
      <c r="AB27" s="420" t="s">
        <v>112</v>
      </c>
      <c r="AC27" s="421" t="s">
        <v>352</v>
      </c>
      <c r="AD27" s="421"/>
      <c r="AE27" s="406" t="n">
        <f aca="false">'（入力用）'!W168</f>
        <v>2043</v>
      </c>
      <c r="AF27" s="406" t="n">
        <f aca="false">'（入力用）'!X168</f>
        <v>0</v>
      </c>
      <c r="AG27" s="406" t="n">
        <f aca="false">'（入力用）'!Y168</f>
        <v>0</v>
      </c>
      <c r="AH27" s="406" t="n">
        <f aca="false">'（入力用）'!Z168</f>
        <v>0</v>
      </c>
      <c r="AI27" s="406" t="n">
        <f aca="false">'（入力用）'!AA168</f>
        <v>3509</v>
      </c>
      <c r="AJ27" s="407" t="n">
        <f aca="false">SUM(G27:T27)+SUM(AE27:AI27)</f>
        <v>515501</v>
      </c>
      <c r="AK27" s="399" t="n">
        <v>1</v>
      </c>
      <c r="AL27" s="399" t="n">
        <v>22</v>
      </c>
    </row>
    <row r="28" customFormat="false" ht="15.95" hidden="false" customHeight="true" outlineLevel="0" collapsed="false">
      <c r="A28" s="394" t="n">
        <v>1</v>
      </c>
      <c r="B28" s="394" t="n">
        <v>23</v>
      </c>
      <c r="C28" s="414"/>
      <c r="D28" s="420" t="s">
        <v>114</v>
      </c>
      <c r="E28" s="421" t="s">
        <v>353</v>
      </c>
      <c r="F28" s="421"/>
      <c r="G28" s="405" t="n">
        <f aca="false">'（入力用）'!I169</f>
        <v>20215</v>
      </c>
      <c r="H28" s="405" t="n">
        <f aca="false">'（入力用）'!J169</f>
        <v>2925</v>
      </c>
      <c r="I28" s="405" t="n">
        <f aca="false">'（入力用）'!K169</f>
        <v>129344</v>
      </c>
      <c r="J28" s="405" t="n">
        <f aca="false">'（入力用）'!L169</f>
        <v>1449</v>
      </c>
      <c r="K28" s="405" t="n">
        <f aca="false">'（入力用）'!M169</f>
        <v>0</v>
      </c>
      <c r="L28" s="405" t="n">
        <f aca="false">'（入力用）'!N169</f>
        <v>511</v>
      </c>
      <c r="M28" s="411" t="n">
        <f aca="false">'（入力用）'!O169</f>
        <v>0</v>
      </c>
      <c r="N28" s="405" t="n">
        <f aca="false">'（入力用）'!P169</f>
        <v>26049</v>
      </c>
      <c r="O28" s="405" t="n">
        <f aca="false">'（入力用）'!Q169</f>
        <v>0</v>
      </c>
      <c r="P28" s="405" t="n">
        <f aca="false">'（入力用）'!R169</f>
        <v>10924</v>
      </c>
      <c r="Q28" s="405" t="n">
        <f aca="false">'（入力用）'!S169</f>
        <v>9507</v>
      </c>
      <c r="R28" s="405" t="n">
        <f aca="false">'（入力用）'!T169</f>
        <v>17886</v>
      </c>
      <c r="S28" s="405" t="n">
        <f aca="false">'（入力用）'!U169</f>
        <v>4431</v>
      </c>
      <c r="T28" s="405" t="n">
        <f aca="false">'（入力用）'!V169</f>
        <v>5120</v>
      </c>
      <c r="U28" s="399" t="n">
        <v>1</v>
      </c>
      <c r="V28" s="399" t="n">
        <v>23</v>
      </c>
      <c r="W28" s="399"/>
      <c r="X28" s="399"/>
      <c r="Y28" s="399" t="n">
        <v>1</v>
      </c>
      <c r="Z28" s="399" t="n">
        <v>23</v>
      </c>
      <c r="AA28" s="414"/>
      <c r="AB28" s="420" t="s">
        <v>114</v>
      </c>
      <c r="AC28" s="421" t="s">
        <v>353</v>
      </c>
      <c r="AD28" s="421"/>
      <c r="AE28" s="406" t="n">
        <f aca="false">'（入力用）'!W169</f>
        <v>0</v>
      </c>
      <c r="AF28" s="406" t="n">
        <f aca="false">'（入力用）'!X169</f>
        <v>2227</v>
      </c>
      <c r="AG28" s="406" t="n">
        <f aca="false">'（入力用）'!Y169</f>
        <v>3892</v>
      </c>
      <c r="AH28" s="406" t="n">
        <f aca="false">'（入力用）'!Z169</f>
        <v>626</v>
      </c>
      <c r="AI28" s="406" t="n">
        <f aca="false">'（入力用）'!AA169</f>
        <v>0</v>
      </c>
      <c r="AJ28" s="407" t="n">
        <f aca="false">SUM(G28:T28)+SUM(AE28:AI28)</f>
        <v>235106</v>
      </c>
      <c r="AK28" s="399" t="n">
        <v>1</v>
      </c>
      <c r="AL28" s="399" t="n">
        <v>23</v>
      </c>
    </row>
    <row r="29" customFormat="false" ht="15.95" hidden="false" customHeight="true" outlineLevel="0" collapsed="false">
      <c r="A29" s="394" t="n">
        <v>1</v>
      </c>
      <c r="B29" s="394" t="n">
        <v>24</v>
      </c>
      <c r="C29" s="414"/>
      <c r="D29" s="420" t="s">
        <v>262</v>
      </c>
      <c r="E29" s="422" t="s">
        <v>253</v>
      </c>
      <c r="F29" s="422"/>
      <c r="G29" s="405" t="n">
        <f aca="false">'（入力用）'!I170</f>
        <v>0</v>
      </c>
      <c r="H29" s="405" t="n">
        <f aca="false">'（入力用）'!J170</f>
        <v>0</v>
      </c>
      <c r="I29" s="405" t="n">
        <f aca="false">'（入力用）'!K170</f>
        <v>0</v>
      </c>
      <c r="J29" s="405" t="n">
        <f aca="false">'（入力用）'!L170</f>
        <v>0</v>
      </c>
      <c r="K29" s="405" t="n">
        <f aca="false">'（入力用）'!M170</f>
        <v>0</v>
      </c>
      <c r="L29" s="405" t="n">
        <f aca="false">'（入力用）'!N170</f>
        <v>0</v>
      </c>
      <c r="M29" s="411" t="n">
        <f aca="false">'（入力用）'!O170</f>
        <v>0</v>
      </c>
      <c r="N29" s="405" t="n">
        <f aca="false">'（入力用）'!P170</f>
        <v>0</v>
      </c>
      <c r="O29" s="405" t="n">
        <f aca="false">'（入力用）'!Q170</f>
        <v>0</v>
      </c>
      <c r="P29" s="405" t="n">
        <f aca="false">'（入力用）'!R170</f>
        <v>0</v>
      </c>
      <c r="Q29" s="405" t="n">
        <f aca="false">'（入力用）'!S170</f>
        <v>0</v>
      </c>
      <c r="R29" s="405" t="n">
        <f aca="false">'（入力用）'!T170</f>
        <v>0</v>
      </c>
      <c r="S29" s="405" t="n">
        <f aca="false">'（入力用）'!U170</f>
        <v>0</v>
      </c>
      <c r="T29" s="405" t="n">
        <f aca="false">'（入力用）'!V170</f>
        <v>0</v>
      </c>
      <c r="U29" s="399" t="n">
        <v>1</v>
      </c>
      <c r="V29" s="399" t="n">
        <v>24</v>
      </c>
      <c r="W29" s="399"/>
      <c r="X29" s="399"/>
      <c r="Y29" s="399" t="n">
        <v>1</v>
      </c>
      <c r="Z29" s="399" t="n">
        <v>24</v>
      </c>
      <c r="AA29" s="414"/>
      <c r="AB29" s="420" t="s">
        <v>262</v>
      </c>
      <c r="AC29" s="422" t="s">
        <v>253</v>
      </c>
      <c r="AD29" s="422"/>
      <c r="AE29" s="406" t="n">
        <f aca="false">'（入力用）'!W170</f>
        <v>0</v>
      </c>
      <c r="AF29" s="406" t="n">
        <f aca="false">'（入力用）'!X170</f>
        <v>0</v>
      </c>
      <c r="AG29" s="406" t="n">
        <f aca="false">'（入力用）'!Y170</f>
        <v>0</v>
      </c>
      <c r="AH29" s="406" t="n">
        <f aca="false">'（入力用）'!Z170</f>
        <v>0</v>
      </c>
      <c r="AI29" s="406" t="n">
        <f aca="false">'（入力用）'!AA170</f>
        <v>0</v>
      </c>
      <c r="AJ29" s="407" t="n">
        <f aca="false">SUM(G29:T29)+SUM(AE29:AI29)</f>
        <v>0</v>
      </c>
      <c r="AK29" s="399" t="n">
        <v>1</v>
      </c>
      <c r="AL29" s="399" t="n">
        <v>24</v>
      </c>
    </row>
    <row r="30" customFormat="false" ht="15.95" hidden="false" customHeight="true" outlineLevel="0" collapsed="false">
      <c r="A30" s="394" t="n">
        <v>1</v>
      </c>
      <c r="B30" s="394" t="n">
        <v>25</v>
      </c>
      <c r="C30" s="423" t="s">
        <v>445</v>
      </c>
      <c r="D30" s="410" t="s">
        <v>446</v>
      </c>
      <c r="E30" s="410"/>
      <c r="F30" s="410"/>
      <c r="G30" s="405" t="n">
        <f aca="false">'（入力用）'!I171</f>
        <v>94117</v>
      </c>
      <c r="H30" s="405" t="n">
        <f aca="false">'（入力用）'!J171</f>
        <v>2985</v>
      </c>
      <c r="I30" s="405" t="n">
        <f aca="false">'（入力用）'!K171</f>
        <v>5772</v>
      </c>
      <c r="J30" s="405" t="n">
        <f aca="false">'（入力用）'!L171</f>
        <v>275</v>
      </c>
      <c r="K30" s="405" t="n">
        <f aca="false">'（入力用）'!M171</f>
        <v>9481</v>
      </c>
      <c r="L30" s="405" t="n">
        <f aca="false">'（入力用）'!N171</f>
        <v>3886</v>
      </c>
      <c r="M30" s="411" t="n">
        <f aca="false">'（入力用）'!O171</f>
        <v>3452</v>
      </c>
      <c r="N30" s="405" t="n">
        <f aca="false">'（入力用）'!P171</f>
        <v>6596</v>
      </c>
      <c r="O30" s="405" t="n">
        <f aca="false">'（入力用）'!Q171</f>
        <v>0</v>
      </c>
      <c r="P30" s="405" t="n">
        <f aca="false">'（入力用）'!R171</f>
        <v>2987</v>
      </c>
      <c r="Q30" s="405" t="n">
        <f aca="false">'（入力用）'!S171</f>
        <v>0</v>
      </c>
      <c r="R30" s="405" t="n">
        <f aca="false">'（入力用）'!T171</f>
        <v>0</v>
      </c>
      <c r="S30" s="405" t="n">
        <f aca="false">'（入力用）'!U171</f>
        <v>231</v>
      </c>
      <c r="T30" s="405" t="n">
        <f aca="false">'（入力用）'!V171</f>
        <v>4090</v>
      </c>
      <c r="U30" s="399" t="n">
        <v>1</v>
      </c>
      <c r="V30" s="399" t="n">
        <v>25</v>
      </c>
      <c r="W30" s="399"/>
      <c r="X30" s="399"/>
      <c r="Y30" s="399" t="n">
        <v>1</v>
      </c>
      <c r="Z30" s="399" t="n">
        <v>25</v>
      </c>
      <c r="AA30" s="423" t="s">
        <v>445</v>
      </c>
      <c r="AB30" s="410" t="s">
        <v>446</v>
      </c>
      <c r="AC30" s="410"/>
      <c r="AD30" s="410"/>
      <c r="AE30" s="406" t="n">
        <f aca="false">'（入力用）'!W171</f>
        <v>0</v>
      </c>
      <c r="AF30" s="406" t="n">
        <f aca="false">'（入力用）'!X171</f>
        <v>0</v>
      </c>
      <c r="AG30" s="406" t="n">
        <f aca="false">'（入力用）'!Y171</f>
        <v>1882</v>
      </c>
      <c r="AH30" s="406" t="n">
        <f aca="false">'（入力用）'!Z171</f>
        <v>1798</v>
      </c>
      <c r="AI30" s="406" t="n">
        <f aca="false">'（入力用）'!AA171</f>
        <v>2072</v>
      </c>
      <c r="AJ30" s="407" t="n">
        <f aca="false">SUM(G30:T30)+SUM(AE30:AI30)</f>
        <v>139624</v>
      </c>
      <c r="AK30" s="399" t="n">
        <v>1</v>
      </c>
      <c r="AL30" s="399" t="n">
        <v>25</v>
      </c>
    </row>
    <row r="31" customFormat="false" ht="15.95" hidden="false" customHeight="true" outlineLevel="0" collapsed="false">
      <c r="A31" s="394" t="n">
        <v>1</v>
      </c>
      <c r="B31" s="394" t="n">
        <v>26</v>
      </c>
      <c r="C31" s="424" t="s">
        <v>447</v>
      </c>
      <c r="D31" s="412" t="s">
        <v>448</v>
      </c>
      <c r="E31" s="412"/>
      <c r="F31" s="412"/>
      <c r="G31" s="405" t="n">
        <f aca="false">'（入力用）'!I172</f>
        <v>0</v>
      </c>
      <c r="H31" s="405" t="n">
        <f aca="false">'（入力用）'!J172</f>
        <v>0</v>
      </c>
      <c r="I31" s="405" t="n">
        <f aca="false">'（入力用）'!K172</f>
        <v>0</v>
      </c>
      <c r="J31" s="405" t="n">
        <f aca="false">'（入力用）'!L172</f>
        <v>0</v>
      </c>
      <c r="K31" s="405" t="n">
        <f aca="false">'（入力用）'!M172</f>
        <v>0</v>
      </c>
      <c r="L31" s="405" t="n">
        <f aca="false">'（入力用）'!N172</f>
        <v>0</v>
      </c>
      <c r="M31" s="411" t="n">
        <f aca="false">'（入力用）'!O172</f>
        <v>0</v>
      </c>
      <c r="N31" s="405" t="n">
        <f aca="false">'（入力用）'!P172</f>
        <v>0</v>
      </c>
      <c r="O31" s="405" t="n">
        <f aca="false">'（入力用）'!Q172</f>
        <v>0</v>
      </c>
      <c r="P31" s="405" t="n">
        <f aca="false">'（入力用）'!R172</f>
        <v>0</v>
      </c>
      <c r="Q31" s="405" t="n">
        <f aca="false">'（入力用）'!S172</f>
        <v>0</v>
      </c>
      <c r="R31" s="405" t="n">
        <f aca="false">'（入力用）'!T172</f>
        <v>0</v>
      </c>
      <c r="S31" s="405" t="n">
        <f aca="false">'（入力用）'!U172</f>
        <v>0</v>
      </c>
      <c r="T31" s="405" t="n">
        <f aca="false">'（入力用）'!V172</f>
        <v>0</v>
      </c>
      <c r="U31" s="399" t="n">
        <v>1</v>
      </c>
      <c r="V31" s="399" t="n">
        <v>26</v>
      </c>
      <c r="W31" s="399"/>
      <c r="X31" s="399"/>
      <c r="Y31" s="399" t="n">
        <v>1</v>
      </c>
      <c r="Z31" s="399" t="n">
        <v>26</v>
      </c>
      <c r="AA31" s="424" t="s">
        <v>447</v>
      </c>
      <c r="AB31" s="412" t="s">
        <v>448</v>
      </c>
      <c r="AC31" s="412"/>
      <c r="AD31" s="412"/>
      <c r="AE31" s="406" t="n">
        <f aca="false">'（入力用）'!W172</f>
        <v>0</v>
      </c>
      <c r="AF31" s="406" t="n">
        <f aca="false">'（入力用）'!X172</f>
        <v>0</v>
      </c>
      <c r="AG31" s="406" t="n">
        <f aca="false">'（入力用）'!Y172</f>
        <v>0</v>
      </c>
      <c r="AH31" s="406" t="n">
        <f aca="false">'（入力用）'!Z172</f>
        <v>0</v>
      </c>
      <c r="AI31" s="406" t="n">
        <f aca="false">'（入力用）'!AA172</f>
        <v>0</v>
      </c>
      <c r="AJ31" s="407" t="n">
        <f aca="false">SUM(G31:T31)+SUM(AE31:AI31)</f>
        <v>0</v>
      </c>
      <c r="AK31" s="399" t="n">
        <v>1</v>
      </c>
      <c r="AL31" s="399" t="n">
        <v>26</v>
      </c>
    </row>
    <row r="32" customFormat="false" ht="15.95" hidden="false" customHeight="true" outlineLevel="0" collapsed="false">
      <c r="A32" s="394" t="n">
        <v>1</v>
      </c>
      <c r="B32" s="394" t="n">
        <v>27</v>
      </c>
      <c r="C32" s="419"/>
      <c r="D32" s="425" t="s">
        <v>449</v>
      </c>
      <c r="E32" s="426"/>
      <c r="F32" s="410" t="s">
        <v>450</v>
      </c>
      <c r="G32" s="405" t="n">
        <f aca="false">'（入力用）'!I173</f>
        <v>0</v>
      </c>
      <c r="H32" s="405" t="n">
        <f aca="false">'（入力用）'!J173</f>
        <v>0</v>
      </c>
      <c r="I32" s="405" t="n">
        <f aca="false">'（入力用）'!K173</f>
        <v>0</v>
      </c>
      <c r="J32" s="405" t="n">
        <f aca="false">'（入力用）'!L173</f>
        <v>0</v>
      </c>
      <c r="K32" s="405" t="n">
        <f aca="false">'（入力用）'!M173</f>
        <v>0</v>
      </c>
      <c r="L32" s="405" t="n">
        <f aca="false">'（入力用）'!N173</f>
        <v>0</v>
      </c>
      <c r="M32" s="411" t="n">
        <f aca="false">'（入力用）'!O173</f>
        <v>0</v>
      </c>
      <c r="N32" s="405" t="n">
        <f aca="false">'（入力用）'!P173</f>
        <v>0</v>
      </c>
      <c r="O32" s="405" t="n">
        <f aca="false">'（入力用）'!Q173</f>
        <v>0</v>
      </c>
      <c r="P32" s="405" t="n">
        <f aca="false">'（入力用）'!R173</f>
        <v>0</v>
      </c>
      <c r="Q32" s="405" t="n">
        <f aca="false">'（入力用）'!S173</f>
        <v>0</v>
      </c>
      <c r="R32" s="405" t="n">
        <f aca="false">'（入力用）'!T173</f>
        <v>0</v>
      </c>
      <c r="S32" s="405" t="n">
        <f aca="false">'（入力用）'!U173</f>
        <v>0</v>
      </c>
      <c r="T32" s="405" t="n">
        <f aca="false">'（入力用）'!V173</f>
        <v>0</v>
      </c>
      <c r="U32" s="399" t="n">
        <v>1</v>
      </c>
      <c r="V32" s="399" t="n">
        <v>27</v>
      </c>
      <c r="W32" s="399"/>
      <c r="X32" s="399"/>
      <c r="Y32" s="399" t="n">
        <v>1</v>
      </c>
      <c r="Z32" s="399" t="n">
        <v>27</v>
      </c>
      <c r="AA32" s="419"/>
      <c r="AB32" s="425" t="s">
        <v>449</v>
      </c>
      <c r="AC32" s="426"/>
      <c r="AD32" s="410" t="s">
        <v>450</v>
      </c>
      <c r="AE32" s="406" t="n">
        <f aca="false">'（入力用）'!W173</f>
        <v>0</v>
      </c>
      <c r="AF32" s="406" t="n">
        <f aca="false">'（入力用）'!X173</f>
        <v>0</v>
      </c>
      <c r="AG32" s="406" t="n">
        <f aca="false">'（入力用）'!Y173</f>
        <v>0</v>
      </c>
      <c r="AH32" s="406" t="n">
        <f aca="false">'（入力用）'!Z173</f>
        <v>0</v>
      </c>
      <c r="AI32" s="406" t="n">
        <f aca="false">'（入力用）'!AA173</f>
        <v>0</v>
      </c>
      <c r="AJ32" s="407" t="n">
        <f aca="false">SUM(G32:T32)+SUM(AE32:AI32)</f>
        <v>0</v>
      </c>
      <c r="AK32" s="399" t="n">
        <v>1</v>
      </c>
      <c r="AL32" s="399" t="n">
        <v>27</v>
      </c>
    </row>
    <row r="33" customFormat="false" ht="15.95" hidden="false" customHeight="true" outlineLevel="0" collapsed="false">
      <c r="A33" s="394" t="n">
        <v>1</v>
      </c>
      <c r="B33" s="394" t="n">
        <v>28</v>
      </c>
      <c r="C33" s="423" t="s">
        <v>451</v>
      </c>
      <c r="D33" s="417" t="s">
        <v>253</v>
      </c>
      <c r="E33" s="417"/>
      <c r="F33" s="417"/>
      <c r="G33" s="405" t="n">
        <f aca="false">'（入力用）'!I174</f>
        <v>216192</v>
      </c>
      <c r="H33" s="405" t="n">
        <f aca="false">'（入力用）'!J174</f>
        <v>27263</v>
      </c>
      <c r="I33" s="405" t="n">
        <f aca="false">'（入力用）'!K174</f>
        <v>102896</v>
      </c>
      <c r="J33" s="405" t="n">
        <f aca="false">'（入力用）'!L174</f>
        <v>126588</v>
      </c>
      <c r="K33" s="405" t="n">
        <f aca="false">'（入力用）'!M174</f>
        <v>126084</v>
      </c>
      <c r="L33" s="405" t="n">
        <f aca="false">'（入力用）'!N174</f>
        <v>104177</v>
      </c>
      <c r="M33" s="411" t="n">
        <f aca="false">'（入力用）'!O174</f>
        <v>21171</v>
      </c>
      <c r="N33" s="405" t="n">
        <f aca="false">'（入力用）'!P174</f>
        <v>142382</v>
      </c>
      <c r="O33" s="405" t="n">
        <f aca="false">'（入力用）'!Q174</f>
        <v>19407</v>
      </c>
      <c r="P33" s="405" t="n">
        <f aca="false">'（入力用）'!R174</f>
        <v>66130</v>
      </c>
      <c r="Q33" s="405" t="n">
        <f aca="false">'（入力用）'!S174</f>
        <v>10906</v>
      </c>
      <c r="R33" s="405" t="n">
        <f aca="false">'（入力用）'!T174</f>
        <v>33807</v>
      </c>
      <c r="S33" s="405" t="n">
        <f aca="false">'（入力用）'!U174</f>
        <v>36030</v>
      </c>
      <c r="T33" s="405" t="n">
        <f aca="false">'（入力用）'!V174</f>
        <v>13172</v>
      </c>
      <c r="U33" s="399" t="n">
        <v>1</v>
      </c>
      <c r="V33" s="399" t="n">
        <v>28</v>
      </c>
      <c r="W33" s="399"/>
      <c r="X33" s="399"/>
      <c r="Y33" s="399" t="n">
        <v>1</v>
      </c>
      <c r="Z33" s="399" t="n">
        <v>28</v>
      </c>
      <c r="AA33" s="423" t="s">
        <v>451</v>
      </c>
      <c r="AB33" s="417" t="s">
        <v>253</v>
      </c>
      <c r="AC33" s="417"/>
      <c r="AD33" s="417"/>
      <c r="AE33" s="406" t="n">
        <f aca="false">'（入力用）'!W174</f>
        <v>11058</v>
      </c>
      <c r="AF33" s="406" t="n">
        <f aca="false">'（入力用）'!X174</f>
        <v>14574</v>
      </c>
      <c r="AG33" s="406" t="n">
        <f aca="false">'（入力用）'!Y174</f>
        <v>14787</v>
      </c>
      <c r="AH33" s="406" t="n">
        <f aca="false">'（入力用）'!Z174</f>
        <v>11265</v>
      </c>
      <c r="AI33" s="406" t="n">
        <f aca="false">'（入力用）'!AA174</f>
        <v>42821</v>
      </c>
      <c r="AJ33" s="407" t="n">
        <f aca="false">SUM(G33:T33)+SUM(AE33:AI33)</f>
        <v>1140710</v>
      </c>
      <c r="AK33" s="399" t="n">
        <v>1</v>
      </c>
      <c r="AL33" s="399" t="n">
        <v>28</v>
      </c>
    </row>
    <row r="34" customFormat="false" ht="15.95" hidden="false" customHeight="true" outlineLevel="0" collapsed="false">
      <c r="A34" s="394" t="n">
        <v>1</v>
      </c>
      <c r="B34" s="394" t="n">
        <v>29</v>
      </c>
      <c r="C34" s="418" t="s">
        <v>452</v>
      </c>
      <c r="D34" s="410" t="s">
        <v>453</v>
      </c>
      <c r="E34" s="410"/>
      <c r="F34" s="410"/>
      <c r="G34" s="405" t="n">
        <f aca="false">'（入力用）'!I175</f>
        <v>5591966</v>
      </c>
      <c r="H34" s="405" t="n">
        <f aca="false">'（入力用）'!J175</f>
        <v>895778</v>
      </c>
      <c r="I34" s="405" t="n">
        <f aca="false">'（入力用）'!K175</f>
        <v>1895721</v>
      </c>
      <c r="J34" s="405" t="n">
        <f aca="false">'（入力用）'!L175</f>
        <v>1305767</v>
      </c>
      <c r="K34" s="405" t="n">
        <f aca="false">'（入力用）'!M175</f>
        <v>689127</v>
      </c>
      <c r="L34" s="405" t="n">
        <f aca="false">'（入力用）'!N175</f>
        <v>811574</v>
      </c>
      <c r="M34" s="411" t="n">
        <f aca="false">'（入力用）'!O175</f>
        <v>464000</v>
      </c>
      <c r="N34" s="405" t="n">
        <f aca="false">'（入力用）'!P175</f>
        <v>1525486</v>
      </c>
      <c r="O34" s="405" t="n">
        <f aca="false">'（入力用）'!Q175</f>
        <v>506986</v>
      </c>
      <c r="P34" s="405" t="n">
        <f aca="false">'（入力用）'!R175</f>
        <v>616508</v>
      </c>
      <c r="Q34" s="405" t="n">
        <f aca="false">'（入力用）'!S175</f>
        <v>127323</v>
      </c>
      <c r="R34" s="405" t="n">
        <f aca="false">'（入力用）'!T175</f>
        <v>469006</v>
      </c>
      <c r="S34" s="405" t="n">
        <f aca="false">'（入力用）'!U175</f>
        <v>361477</v>
      </c>
      <c r="T34" s="405" t="n">
        <f aca="false">'（入力用）'!V175</f>
        <v>228203</v>
      </c>
      <c r="U34" s="399" t="n">
        <v>1</v>
      </c>
      <c r="V34" s="399" t="n">
        <v>29</v>
      </c>
      <c r="W34" s="399"/>
      <c r="X34" s="399"/>
      <c r="Y34" s="399" t="n">
        <v>1</v>
      </c>
      <c r="Z34" s="399" t="n">
        <v>29</v>
      </c>
      <c r="AA34" s="418" t="s">
        <v>452</v>
      </c>
      <c r="AB34" s="410" t="s">
        <v>453</v>
      </c>
      <c r="AC34" s="410"/>
      <c r="AD34" s="410"/>
      <c r="AE34" s="406" t="n">
        <f aca="false">'（入力用）'!W175</f>
        <v>160784</v>
      </c>
      <c r="AF34" s="406" t="n">
        <f aca="false">'（入力用）'!X175</f>
        <v>204634</v>
      </c>
      <c r="AG34" s="406" t="n">
        <f aca="false">'（入力用）'!Y175</f>
        <v>139628</v>
      </c>
      <c r="AH34" s="406" t="n">
        <f aca="false">'（入力用）'!Z175</f>
        <v>94196</v>
      </c>
      <c r="AI34" s="406" t="n">
        <f aca="false">'（入力用）'!AA175</f>
        <v>218574</v>
      </c>
      <c r="AJ34" s="407" t="n">
        <f aca="false">SUM(G34:T34)+SUM(AE34:AI34)</f>
        <v>16306738</v>
      </c>
      <c r="AK34" s="399" t="n">
        <v>1</v>
      </c>
      <c r="AL34" s="399" t="n">
        <v>29</v>
      </c>
    </row>
    <row r="35" customFormat="false" ht="15.95" hidden="false" customHeight="true" outlineLevel="0" collapsed="false">
      <c r="A35" s="394" t="n">
        <v>1</v>
      </c>
      <c r="B35" s="394" t="n">
        <v>30</v>
      </c>
      <c r="C35" s="427" t="s">
        <v>454</v>
      </c>
      <c r="D35" s="428" t="s">
        <v>455</v>
      </c>
      <c r="E35" s="428"/>
      <c r="F35" s="428"/>
      <c r="G35" s="405" t="n">
        <f aca="false">'（入力用）'!I176</f>
        <v>1405</v>
      </c>
      <c r="H35" s="405" t="n">
        <f aca="false">'（入力用）'!J176</f>
        <v>108</v>
      </c>
      <c r="I35" s="405" t="n">
        <f aca="false">'（入力用）'!K176</f>
        <v>300</v>
      </c>
      <c r="J35" s="405" t="n">
        <f aca="false">'（入力用）'!L176</f>
        <v>324</v>
      </c>
      <c r="K35" s="405" t="n">
        <f aca="false">'（入力用）'!M176</f>
        <v>156</v>
      </c>
      <c r="L35" s="405" t="n">
        <f aca="false">'（入力用）'!N176</f>
        <v>144</v>
      </c>
      <c r="M35" s="411" t="n">
        <f aca="false">'（入力用）'!O176</f>
        <v>60</v>
      </c>
      <c r="N35" s="405" t="n">
        <f aca="false">'（入力用）'!P176</f>
        <v>324</v>
      </c>
      <c r="O35" s="405" t="n">
        <f aca="false">'（入力用）'!Q176</f>
        <v>72</v>
      </c>
      <c r="P35" s="405" t="n">
        <f aca="false">'（入力用）'!R176</f>
        <v>228</v>
      </c>
      <c r="Q35" s="405" t="n">
        <f aca="false">'（入力用）'!S176</f>
        <v>60</v>
      </c>
      <c r="R35" s="405" t="n">
        <f aca="false">'（入力用）'!T176</f>
        <v>120</v>
      </c>
      <c r="S35" s="405" t="n">
        <f aca="false">'（入力用）'!U176</f>
        <v>96</v>
      </c>
      <c r="T35" s="405" t="n">
        <f aca="false">'（入力用）'!V176</f>
        <v>12</v>
      </c>
      <c r="U35" s="399" t="n">
        <v>1</v>
      </c>
      <c r="V35" s="399" t="n">
        <v>30</v>
      </c>
      <c r="W35" s="399"/>
      <c r="X35" s="399"/>
      <c r="Y35" s="399" t="n">
        <v>1</v>
      </c>
      <c r="Z35" s="399" t="n">
        <v>30</v>
      </c>
      <c r="AA35" s="427" t="s">
        <v>454</v>
      </c>
      <c r="AB35" s="428" t="s">
        <v>455</v>
      </c>
      <c r="AC35" s="428"/>
      <c r="AD35" s="428"/>
      <c r="AE35" s="406" t="n">
        <f aca="false">'（入力用）'!W176</f>
        <v>12</v>
      </c>
      <c r="AF35" s="406" t="n">
        <f aca="false">'（入力用）'!X176</f>
        <v>24</v>
      </c>
      <c r="AG35" s="406" t="n">
        <f aca="false">'（入力用）'!Y176</f>
        <v>24</v>
      </c>
      <c r="AH35" s="406" t="n">
        <f aca="false">'（入力用）'!Z176</f>
        <v>27</v>
      </c>
      <c r="AI35" s="406" t="n">
        <f aca="false">'（入力用）'!AA176</f>
        <v>84</v>
      </c>
      <c r="AJ35" s="407" t="n">
        <f aca="false">SUM(G35:T35)+SUM(AE35:AI35)</f>
        <v>3580</v>
      </c>
      <c r="AK35" s="399" t="n">
        <v>1</v>
      </c>
      <c r="AL35" s="399" t="n">
        <v>30</v>
      </c>
    </row>
    <row r="36" customFormat="false" ht="15.95" hidden="false" customHeight="true" outlineLevel="0" collapsed="false">
      <c r="A36" s="394" t="n">
        <v>1</v>
      </c>
      <c r="B36" s="394" t="n">
        <v>31</v>
      </c>
      <c r="C36" s="427"/>
      <c r="D36" s="429" t="s">
        <v>456</v>
      </c>
      <c r="E36" s="429"/>
      <c r="F36" s="429"/>
      <c r="G36" s="405" t="n">
        <f aca="false">'（入力用）'!I177</f>
        <v>116</v>
      </c>
      <c r="H36" s="405" t="n">
        <f aca="false">'（入力用）'!J177</f>
        <v>9</v>
      </c>
      <c r="I36" s="405" t="n">
        <f aca="false">'（入力用）'!K177</f>
        <v>25</v>
      </c>
      <c r="J36" s="405" t="n">
        <f aca="false">'（入力用）'!L177</f>
        <v>26</v>
      </c>
      <c r="K36" s="405" t="n">
        <f aca="false">'（入力用）'!M177</f>
        <v>13</v>
      </c>
      <c r="L36" s="405" t="n">
        <f aca="false">'（入力用）'!N177</f>
        <v>12</v>
      </c>
      <c r="M36" s="411" t="n">
        <f aca="false">'（入力用）'!O177</f>
        <v>5</v>
      </c>
      <c r="N36" s="405" t="n">
        <f aca="false">'（入力用）'!P177</f>
        <v>27</v>
      </c>
      <c r="O36" s="405" t="n">
        <f aca="false">'（入力用）'!Q177</f>
        <v>6</v>
      </c>
      <c r="P36" s="405" t="n">
        <f aca="false">'（入力用）'!R177</f>
        <v>19</v>
      </c>
      <c r="Q36" s="405" t="n">
        <f aca="false">'（入力用）'!S177</f>
        <v>5</v>
      </c>
      <c r="R36" s="405" t="n">
        <f aca="false">'（入力用）'!T177</f>
        <v>10</v>
      </c>
      <c r="S36" s="405" t="n">
        <f aca="false">'（入力用）'!U177</f>
        <v>8</v>
      </c>
      <c r="T36" s="405" t="n">
        <f aca="false">'（入力用）'!V177</f>
        <v>1</v>
      </c>
      <c r="U36" s="399" t="n">
        <v>1</v>
      </c>
      <c r="V36" s="399" t="n">
        <v>31</v>
      </c>
      <c r="W36" s="399"/>
      <c r="X36" s="399"/>
      <c r="Y36" s="399" t="n">
        <v>1</v>
      </c>
      <c r="Z36" s="399" t="n">
        <v>31</v>
      </c>
      <c r="AA36" s="427"/>
      <c r="AB36" s="429" t="s">
        <v>456</v>
      </c>
      <c r="AC36" s="429"/>
      <c r="AD36" s="429"/>
      <c r="AE36" s="406" t="n">
        <f aca="false">'（入力用）'!W177</f>
        <v>1</v>
      </c>
      <c r="AF36" s="406" t="n">
        <f aca="false">'（入力用）'!X177</f>
        <v>2</v>
      </c>
      <c r="AG36" s="406" t="n">
        <f aca="false">'（入力用）'!Y177</f>
        <v>2</v>
      </c>
      <c r="AH36" s="406" t="n">
        <f aca="false">'（入力用）'!Z177</f>
        <v>3</v>
      </c>
      <c r="AI36" s="406" t="n">
        <f aca="false">'（入力用）'!AA177</f>
        <v>7</v>
      </c>
      <c r="AJ36" s="407" t="n">
        <f aca="false">SUM(G36:T36)+SUM(AE36:AI36)</f>
        <v>297</v>
      </c>
      <c r="AK36" s="399" t="n">
        <v>1</v>
      </c>
      <c r="AL36" s="399" t="n">
        <v>31</v>
      </c>
    </row>
    <row r="37" customFormat="false" ht="15.95" hidden="false" customHeight="true" outlineLevel="0" collapsed="false">
      <c r="A37" s="394" t="n">
        <v>1</v>
      </c>
      <c r="B37" s="394" t="n">
        <v>32</v>
      </c>
      <c r="C37" s="427"/>
      <c r="D37" s="429" t="s">
        <v>427</v>
      </c>
      <c r="E37" s="429"/>
      <c r="F37" s="429"/>
      <c r="G37" s="405" t="n">
        <f aca="false">'（入力用）'!I178</f>
        <v>492323</v>
      </c>
      <c r="H37" s="405" t="n">
        <f aca="false">'（入力用）'!J178</f>
        <v>35040</v>
      </c>
      <c r="I37" s="405" t="n">
        <f aca="false">'（入力用）'!K178</f>
        <v>104670</v>
      </c>
      <c r="J37" s="405" t="n">
        <f aca="false">'（入力用）'!L178</f>
        <v>111396</v>
      </c>
      <c r="K37" s="405" t="n">
        <f aca="false">'（入力用）'!M178</f>
        <v>53790</v>
      </c>
      <c r="L37" s="405" t="n">
        <f aca="false">'（入力用）'!N178</f>
        <v>44881</v>
      </c>
      <c r="M37" s="411" t="n">
        <f aca="false">'（入力用）'!O178</f>
        <v>21340</v>
      </c>
      <c r="N37" s="405" t="n">
        <f aca="false">'（入力用）'!P178</f>
        <v>102825</v>
      </c>
      <c r="O37" s="405" t="n">
        <f aca="false">'（入力用）'!Q178</f>
        <v>21206</v>
      </c>
      <c r="P37" s="405" t="n">
        <f aca="false">'（入力用）'!R178</f>
        <v>69830</v>
      </c>
      <c r="Q37" s="405" t="n">
        <f aca="false">'（入力用）'!S178</f>
        <v>20541</v>
      </c>
      <c r="R37" s="405" t="n">
        <f aca="false">'（入力用）'!T178</f>
        <v>32972</v>
      </c>
      <c r="S37" s="405" t="n">
        <f aca="false">'（入力用）'!U178</f>
        <v>32802</v>
      </c>
      <c r="T37" s="405" t="n">
        <f aca="false">'（入力用）'!V178</f>
        <v>2753</v>
      </c>
      <c r="U37" s="399" t="n">
        <v>1</v>
      </c>
      <c r="V37" s="399" t="n">
        <v>32</v>
      </c>
      <c r="W37" s="399"/>
      <c r="X37" s="399"/>
      <c r="Y37" s="399" t="n">
        <v>1</v>
      </c>
      <c r="Z37" s="399" t="n">
        <v>32</v>
      </c>
      <c r="AA37" s="427"/>
      <c r="AB37" s="429" t="s">
        <v>427</v>
      </c>
      <c r="AC37" s="429"/>
      <c r="AD37" s="429"/>
      <c r="AE37" s="406" t="n">
        <f aca="false">'（入力用）'!W178</f>
        <v>3169</v>
      </c>
      <c r="AF37" s="406" t="n">
        <f aca="false">'（入力用）'!X178</f>
        <v>8526</v>
      </c>
      <c r="AG37" s="406" t="n">
        <f aca="false">'（入力用）'!Y178</f>
        <v>5617</v>
      </c>
      <c r="AH37" s="406" t="n">
        <f aca="false">'（入力用）'!Z178</f>
        <v>8702</v>
      </c>
      <c r="AI37" s="406" t="n">
        <f aca="false">'（入力用）'!AA178</f>
        <v>27260</v>
      </c>
      <c r="AJ37" s="407" t="n">
        <f aca="false">SUM(G37:T37)+SUM(AE37:AI37)</f>
        <v>1199643</v>
      </c>
      <c r="AK37" s="399" t="n">
        <v>1</v>
      </c>
      <c r="AL37" s="399" t="n">
        <v>32</v>
      </c>
    </row>
    <row r="38" customFormat="false" ht="15.95" hidden="false" customHeight="true" outlineLevel="0" collapsed="false">
      <c r="A38" s="394" t="n">
        <v>1</v>
      </c>
      <c r="B38" s="394" t="n">
        <v>33</v>
      </c>
      <c r="C38" s="430" t="s">
        <v>146</v>
      </c>
      <c r="D38" s="431" t="s">
        <v>246</v>
      </c>
      <c r="E38" s="431"/>
      <c r="F38" s="404" t="s">
        <v>457</v>
      </c>
      <c r="G38" s="405" t="n">
        <f aca="false">'（入力用）'!I179</f>
        <v>474003</v>
      </c>
      <c r="H38" s="405" t="n">
        <f aca="false">'（入力用）'!J179</f>
        <v>33965</v>
      </c>
      <c r="I38" s="405" t="n">
        <f aca="false">'（入力用）'!K179</f>
        <v>99251</v>
      </c>
      <c r="J38" s="405" t="n">
        <f aca="false">'（入力用）'!L179</f>
        <v>107729</v>
      </c>
      <c r="K38" s="405" t="n">
        <f aca="false">'（入力用）'!M179</f>
        <v>52038</v>
      </c>
      <c r="L38" s="405" t="n">
        <f aca="false">'（入力用）'!N179</f>
        <v>43633</v>
      </c>
      <c r="M38" s="411" t="n">
        <f aca="false">'（入力用）'!O179</f>
        <v>20755</v>
      </c>
      <c r="N38" s="405" t="n">
        <f aca="false">'（入力用）'!P179</f>
        <v>99623</v>
      </c>
      <c r="O38" s="405" t="n">
        <f aca="false">'（入力用）'!Q179</f>
        <v>20684</v>
      </c>
      <c r="P38" s="405" t="n">
        <f aca="false">'（入力用）'!R179</f>
        <v>67589</v>
      </c>
      <c r="Q38" s="405" t="n">
        <f aca="false">'（入力用）'!S179</f>
        <v>19335</v>
      </c>
      <c r="R38" s="405" t="n">
        <f aca="false">'（入力用）'!T179</f>
        <v>32694</v>
      </c>
      <c r="S38" s="405" t="n">
        <f aca="false">'（入力用）'!U179</f>
        <v>32331</v>
      </c>
      <c r="T38" s="405" t="n">
        <f aca="false">'（入力用）'!V179</f>
        <v>2753</v>
      </c>
      <c r="U38" s="399" t="n">
        <v>1</v>
      </c>
      <c r="V38" s="399" t="n">
        <v>33</v>
      </c>
      <c r="W38" s="399"/>
      <c r="X38" s="399"/>
      <c r="Y38" s="399" t="n">
        <v>1</v>
      </c>
      <c r="Z38" s="399" t="n">
        <v>33</v>
      </c>
      <c r="AA38" s="430" t="s">
        <v>146</v>
      </c>
      <c r="AB38" s="431" t="s">
        <v>246</v>
      </c>
      <c r="AC38" s="431"/>
      <c r="AD38" s="404" t="s">
        <v>457</v>
      </c>
      <c r="AE38" s="406" t="n">
        <f aca="false">'（入力用）'!W179</f>
        <v>3013</v>
      </c>
      <c r="AF38" s="406" t="n">
        <f aca="false">'（入力用）'!X179</f>
        <v>8016</v>
      </c>
      <c r="AG38" s="406" t="n">
        <f aca="false">'（入力用）'!Y179</f>
        <v>5526</v>
      </c>
      <c r="AH38" s="406" t="n">
        <f aca="false">'（入力用）'!Z179</f>
        <v>8000</v>
      </c>
      <c r="AI38" s="406" t="n">
        <f aca="false">'（入力用）'!AA179</f>
        <v>26180</v>
      </c>
      <c r="AJ38" s="407" t="n">
        <f aca="false">SUM(G38:T38)+SUM(AE38:AI38)</f>
        <v>1157118</v>
      </c>
      <c r="AK38" s="399" t="n">
        <v>1</v>
      </c>
      <c r="AL38" s="399" t="n">
        <v>33</v>
      </c>
    </row>
    <row r="39" customFormat="false" ht="15.95" hidden="false" customHeight="true" outlineLevel="0" collapsed="false">
      <c r="A39" s="394" t="n">
        <v>1</v>
      </c>
      <c r="B39" s="394" t="n">
        <v>34</v>
      </c>
      <c r="C39" s="430" t="s">
        <v>431</v>
      </c>
      <c r="D39" s="431"/>
      <c r="E39" s="431"/>
      <c r="F39" s="404" t="s">
        <v>458</v>
      </c>
      <c r="G39" s="405" t="n">
        <f aca="false">'（入力用）'!I180</f>
        <v>18320</v>
      </c>
      <c r="H39" s="405" t="n">
        <f aca="false">'（入力用）'!J180</f>
        <v>1075</v>
      </c>
      <c r="I39" s="405" t="n">
        <f aca="false">'（入力用）'!K180</f>
        <v>5419</v>
      </c>
      <c r="J39" s="405" t="n">
        <f aca="false">'（入力用）'!L180</f>
        <v>3667</v>
      </c>
      <c r="K39" s="405" t="n">
        <f aca="false">'（入力用）'!M180</f>
        <v>1752</v>
      </c>
      <c r="L39" s="405" t="n">
        <f aca="false">'（入力用）'!N180</f>
        <v>1248</v>
      </c>
      <c r="M39" s="411" t="n">
        <f aca="false">'（入力用）'!O180</f>
        <v>585</v>
      </c>
      <c r="N39" s="405" t="n">
        <f aca="false">'（入力用）'!P180</f>
        <v>3202</v>
      </c>
      <c r="O39" s="405" t="n">
        <f aca="false">'（入力用）'!Q180</f>
        <v>522</v>
      </c>
      <c r="P39" s="405" t="n">
        <f aca="false">'（入力用）'!R180</f>
        <v>2241</v>
      </c>
      <c r="Q39" s="405" t="n">
        <f aca="false">'（入力用）'!S180</f>
        <v>1206</v>
      </c>
      <c r="R39" s="405" t="n">
        <f aca="false">'（入力用）'!T180</f>
        <v>278</v>
      </c>
      <c r="S39" s="405" t="n">
        <f aca="false">'（入力用）'!U180</f>
        <v>471</v>
      </c>
      <c r="T39" s="405" t="n">
        <f aca="false">'（入力用）'!V180</f>
        <v>0</v>
      </c>
      <c r="U39" s="399" t="n">
        <v>1</v>
      </c>
      <c r="V39" s="399" t="n">
        <v>34</v>
      </c>
      <c r="W39" s="399"/>
      <c r="X39" s="399"/>
      <c r="Y39" s="399" t="n">
        <v>1</v>
      </c>
      <c r="Z39" s="399" t="n">
        <v>34</v>
      </c>
      <c r="AA39" s="430" t="s">
        <v>431</v>
      </c>
      <c r="AB39" s="431"/>
      <c r="AC39" s="431"/>
      <c r="AD39" s="404" t="s">
        <v>458</v>
      </c>
      <c r="AE39" s="406" t="n">
        <f aca="false">'（入力用）'!W180</f>
        <v>156</v>
      </c>
      <c r="AF39" s="406" t="n">
        <f aca="false">'（入力用）'!X180</f>
        <v>510</v>
      </c>
      <c r="AG39" s="406" t="n">
        <f aca="false">'（入力用）'!Y180</f>
        <v>91</v>
      </c>
      <c r="AH39" s="406" t="n">
        <f aca="false">'（入力用）'!Z180</f>
        <v>702</v>
      </c>
      <c r="AI39" s="406" t="n">
        <f aca="false">'（入力用）'!AA180</f>
        <v>1080</v>
      </c>
      <c r="AJ39" s="407" t="n">
        <f aca="false">SUM(G39:T39)+SUM(AE39:AI39)</f>
        <v>42525</v>
      </c>
      <c r="AK39" s="399" t="n">
        <v>1</v>
      </c>
      <c r="AL39" s="399" t="n">
        <v>34</v>
      </c>
    </row>
    <row r="40" customFormat="false" ht="15.95" hidden="false" customHeight="true" outlineLevel="0" collapsed="false">
      <c r="A40" s="394" t="n">
        <v>1</v>
      </c>
      <c r="B40" s="394" t="n">
        <v>35</v>
      </c>
      <c r="C40" s="430" t="s">
        <v>459</v>
      </c>
      <c r="D40" s="431"/>
      <c r="E40" s="431"/>
      <c r="F40" s="404" t="s">
        <v>460</v>
      </c>
      <c r="G40" s="405" t="n">
        <f aca="false">'（入力用）'!I181</f>
        <v>0</v>
      </c>
      <c r="H40" s="405" t="n">
        <f aca="false">'（入力用）'!J181</f>
        <v>0</v>
      </c>
      <c r="I40" s="405" t="n">
        <f aca="false">'（入力用）'!K181</f>
        <v>0</v>
      </c>
      <c r="J40" s="405" t="n">
        <f aca="false">'（入力用）'!L181</f>
        <v>0</v>
      </c>
      <c r="K40" s="405" t="n">
        <f aca="false">'（入力用）'!M181</f>
        <v>0</v>
      </c>
      <c r="L40" s="405" t="n">
        <f aca="false">'（入力用）'!N181</f>
        <v>0</v>
      </c>
      <c r="M40" s="411" t="n">
        <f aca="false">'（入力用）'!O181</f>
        <v>0</v>
      </c>
      <c r="N40" s="405" t="n">
        <f aca="false">'（入力用）'!P181</f>
        <v>0</v>
      </c>
      <c r="O40" s="405" t="n">
        <f aca="false">'（入力用）'!Q181</f>
        <v>0</v>
      </c>
      <c r="P40" s="405" t="n">
        <f aca="false">'（入力用）'!R181</f>
        <v>0</v>
      </c>
      <c r="Q40" s="405" t="n">
        <f aca="false">'（入力用）'!S181</f>
        <v>0</v>
      </c>
      <c r="R40" s="405" t="n">
        <f aca="false">'（入力用）'!T181</f>
        <v>0</v>
      </c>
      <c r="S40" s="405" t="n">
        <f aca="false">'（入力用）'!U181</f>
        <v>0</v>
      </c>
      <c r="T40" s="405" t="n">
        <f aca="false">'（入力用）'!V181</f>
        <v>0</v>
      </c>
      <c r="U40" s="399" t="n">
        <v>1</v>
      </c>
      <c r="V40" s="399" t="n">
        <v>35</v>
      </c>
      <c r="W40" s="399"/>
      <c r="X40" s="399"/>
      <c r="Y40" s="399" t="n">
        <v>1</v>
      </c>
      <c r="Z40" s="399" t="n">
        <v>35</v>
      </c>
      <c r="AA40" s="430" t="s">
        <v>459</v>
      </c>
      <c r="AB40" s="431"/>
      <c r="AC40" s="431"/>
      <c r="AD40" s="404" t="s">
        <v>460</v>
      </c>
      <c r="AE40" s="406" t="n">
        <f aca="false">'（入力用）'!W181</f>
        <v>0</v>
      </c>
      <c r="AF40" s="406" t="n">
        <f aca="false">'（入力用）'!X181</f>
        <v>0</v>
      </c>
      <c r="AG40" s="406" t="n">
        <f aca="false">'（入力用）'!Y181</f>
        <v>0</v>
      </c>
      <c r="AH40" s="406" t="n">
        <f aca="false">'（入力用）'!Z181</f>
        <v>0</v>
      </c>
      <c r="AI40" s="406" t="n">
        <f aca="false">'（入力用）'!AA181</f>
        <v>0</v>
      </c>
      <c r="AJ40" s="407" t="n">
        <f aca="false">SUM(G40:T40)+SUM(AE40:AI40)</f>
        <v>0</v>
      </c>
      <c r="AK40" s="399" t="n">
        <v>1</v>
      </c>
      <c r="AL40" s="399" t="n">
        <v>35</v>
      </c>
    </row>
    <row r="41" customFormat="false" ht="15.95" hidden="false" customHeight="true" outlineLevel="0" collapsed="false">
      <c r="A41" s="394" t="n">
        <v>1</v>
      </c>
      <c r="B41" s="394" t="n">
        <v>36</v>
      </c>
      <c r="C41" s="430" t="s">
        <v>461</v>
      </c>
      <c r="D41" s="429" t="s">
        <v>428</v>
      </c>
      <c r="E41" s="429"/>
      <c r="F41" s="429"/>
      <c r="G41" s="405" t="n">
        <f aca="false">'（入力用）'!I182</f>
        <v>226632</v>
      </c>
      <c r="H41" s="405" t="n">
        <f aca="false">'（入力用）'!J182</f>
        <v>14503</v>
      </c>
      <c r="I41" s="405" t="n">
        <f aca="false">'（入力用）'!K182</f>
        <v>46120</v>
      </c>
      <c r="J41" s="405" t="n">
        <f aca="false">'（入力用）'!L182</f>
        <v>52068</v>
      </c>
      <c r="K41" s="405" t="n">
        <f aca="false">'（入力用）'!M182</f>
        <v>23925</v>
      </c>
      <c r="L41" s="405" t="n">
        <f aca="false">'（入力用）'!N182</f>
        <v>18384</v>
      </c>
      <c r="M41" s="411" t="n">
        <f aca="false">'（入力用）'!O182</f>
        <v>10721</v>
      </c>
      <c r="N41" s="405" t="n">
        <f aca="false">'（入力用）'!P182</f>
        <v>45994</v>
      </c>
      <c r="O41" s="405" t="n">
        <f aca="false">'（入力用）'!Q182</f>
        <v>9576</v>
      </c>
      <c r="P41" s="405" t="n">
        <f aca="false">'（入力用）'!R182</f>
        <v>32771</v>
      </c>
      <c r="Q41" s="405" t="n">
        <f aca="false">'（入力用）'!S182</f>
        <v>10093</v>
      </c>
      <c r="R41" s="405" t="n">
        <f aca="false">'（入力用）'!T182</f>
        <v>17696</v>
      </c>
      <c r="S41" s="405" t="n">
        <f aca="false">'（入力用）'!U182</f>
        <v>14988</v>
      </c>
      <c r="T41" s="405" t="n">
        <f aca="false">'（入力用）'!V182</f>
        <v>991</v>
      </c>
      <c r="U41" s="399" t="n">
        <v>1</v>
      </c>
      <c r="V41" s="399" t="n">
        <v>36</v>
      </c>
      <c r="W41" s="399"/>
      <c r="X41" s="399"/>
      <c r="Y41" s="399" t="n">
        <v>1</v>
      </c>
      <c r="Z41" s="399" t="n">
        <v>36</v>
      </c>
      <c r="AA41" s="430" t="s">
        <v>461</v>
      </c>
      <c r="AB41" s="429" t="s">
        <v>428</v>
      </c>
      <c r="AC41" s="429"/>
      <c r="AD41" s="429"/>
      <c r="AE41" s="406" t="n">
        <f aca="false">'（入力用）'!W182</f>
        <v>1491</v>
      </c>
      <c r="AF41" s="406" t="n">
        <f aca="false">'（入力用）'!X182</f>
        <v>3423</v>
      </c>
      <c r="AG41" s="406" t="n">
        <f aca="false">'（入力用）'!Y182</f>
        <v>2586</v>
      </c>
      <c r="AH41" s="406" t="n">
        <f aca="false">'（入力用）'!Z182</f>
        <v>3105</v>
      </c>
      <c r="AI41" s="406" t="n">
        <f aca="false">'（入力用）'!AA182</f>
        <v>8565</v>
      </c>
      <c r="AJ41" s="407" t="n">
        <f aca="false">SUM(G41:T41)+SUM(AE41:AI41)</f>
        <v>543632</v>
      </c>
      <c r="AK41" s="399" t="n">
        <v>1</v>
      </c>
      <c r="AL41" s="399" t="n">
        <v>36</v>
      </c>
    </row>
    <row r="42" customFormat="false" ht="15.95" hidden="false" customHeight="true" outlineLevel="0" collapsed="false">
      <c r="A42" s="394" t="n">
        <v>1</v>
      </c>
      <c r="B42" s="394" t="n">
        <v>37</v>
      </c>
      <c r="C42" s="430" t="s">
        <v>462</v>
      </c>
      <c r="D42" s="431" t="s">
        <v>246</v>
      </c>
      <c r="E42" s="431"/>
      <c r="F42" s="404" t="s">
        <v>463</v>
      </c>
      <c r="G42" s="405" t="n">
        <f aca="false">'（入力用）'!I183</f>
        <v>19260</v>
      </c>
      <c r="H42" s="405" t="n">
        <f aca="false">'（入力用）'!J183</f>
        <v>755</v>
      </c>
      <c r="I42" s="405" t="n">
        <f aca="false">'（入力用）'!K183</f>
        <v>3369</v>
      </c>
      <c r="J42" s="405" t="n">
        <f aca="false">'（入力用）'!L183</f>
        <v>5531</v>
      </c>
      <c r="K42" s="405" t="n">
        <f aca="false">'（入力用）'!M183</f>
        <v>2072</v>
      </c>
      <c r="L42" s="405" t="n">
        <f aca="false">'（入力用）'!N183</f>
        <v>851</v>
      </c>
      <c r="M42" s="411" t="n">
        <f aca="false">'（入力用）'!O183</f>
        <v>1274</v>
      </c>
      <c r="N42" s="405" t="n">
        <f aca="false">'（入力用）'!P183</f>
        <v>3679</v>
      </c>
      <c r="O42" s="405" t="n">
        <f aca="false">'（入力用）'!Q183</f>
        <v>1396</v>
      </c>
      <c r="P42" s="405" t="n">
        <f aca="false">'（入力用）'!R183</f>
        <v>1945</v>
      </c>
      <c r="Q42" s="405" t="n">
        <f aca="false">'（入力用）'!S183</f>
        <v>1053</v>
      </c>
      <c r="R42" s="405" t="n">
        <f aca="false">'（入力用）'!T183</f>
        <v>1391</v>
      </c>
      <c r="S42" s="405" t="n">
        <f aca="false">'（入力用）'!U183</f>
        <v>1281</v>
      </c>
      <c r="T42" s="405" t="n">
        <f aca="false">'（入力用）'!V183</f>
        <v>1</v>
      </c>
      <c r="U42" s="399" t="n">
        <v>1</v>
      </c>
      <c r="V42" s="399" t="n">
        <v>37</v>
      </c>
      <c r="W42" s="399"/>
      <c r="X42" s="399"/>
      <c r="Y42" s="399" t="n">
        <v>1</v>
      </c>
      <c r="Z42" s="399" t="n">
        <v>37</v>
      </c>
      <c r="AA42" s="430" t="s">
        <v>462</v>
      </c>
      <c r="AB42" s="431" t="s">
        <v>246</v>
      </c>
      <c r="AC42" s="431"/>
      <c r="AD42" s="404" t="s">
        <v>463</v>
      </c>
      <c r="AE42" s="406" t="n">
        <f aca="false">'（入力用）'!W183</f>
        <v>50</v>
      </c>
      <c r="AF42" s="406" t="n">
        <f aca="false">'（入力用）'!X183</f>
        <v>92</v>
      </c>
      <c r="AG42" s="406" t="n">
        <f aca="false">'（入力用）'!Y183</f>
        <v>242</v>
      </c>
      <c r="AH42" s="406" t="n">
        <f aca="false">'（入力用）'!Z183</f>
        <v>403</v>
      </c>
      <c r="AI42" s="406" t="n">
        <f aca="false">'（入力用）'!AA183</f>
        <v>673</v>
      </c>
      <c r="AJ42" s="407" t="n">
        <f aca="false">SUM(G42:T42)+SUM(AE42:AI42)</f>
        <v>45318</v>
      </c>
      <c r="AK42" s="399" t="n">
        <v>1</v>
      </c>
      <c r="AL42" s="399" t="n">
        <v>37</v>
      </c>
    </row>
    <row r="43" customFormat="false" ht="15.95" hidden="false" customHeight="true" outlineLevel="0" collapsed="false">
      <c r="A43" s="394" t="n">
        <v>1</v>
      </c>
      <c r="B43" s="394" t="n">
        <v>38</v>
      </c>
      <c r="C43" s="430" t="s">
        <v>464</v>
      </c>
      <c r="D43" s="431"/>
      <c r="E43" s="431"/>
      <c r="F43" s="404" t="s">
        <v>465</v>
      </c>
      <c r="G43" s="405" t="n">
        <f aca="false">'（入力用）'!I184</f>
        <v>383</v>
      </c>
      <c r="H43" s="405" t="n">
        <f aca="false">'（入力用）'!J184</f>
        <v>424</v>
      </c>
      <c r="I43" s="405" t="n">
        <f aca="false">'（入力用）'!K184</f>
        <v>0</v>
      </c>
      <c r="J43" s="405" t="n">
        <f aca="false">'（入力用）'!L184</f>
        <v>450</v>
      </c>
      <c r="K43" s="405" t="n">
        <f aca="false">'（入力用）'!M184</f>
        <v>288</v>
      </c>
      <c r="L43" s="405" t="n">
        <f aca="false">'（入力用）'!N184</f>
        <v>0</v>
      </c>
      <c r="M43" s="411" t="n">
        <f aca="false">'（入力用）'!O184</f>
        <v>36</v>
      </c>
      <c r="N43" s="405" t="n">
        <f aca="false">'（入力用）'!P184</f>
        <v>0</v>
      </c>
      <c r="O43" s="405" t="n">
        <f aca="false">'（入力用）'!Q184</f>
        <v>0</v>
      </c>
      <c r="P43" s="405" t="n">
        <f aca="false">'（入力用）'!R184</f>
        <v>45</v>
      </c>
      <c r="Q43" s="405" t="n">
        <f aca="false">'（入力用）'!S184</f>
        <v>0</v>
      </c>
      <c r="R43" s="405" t="n">
        <f aca="false">'（入力用）'!T184</f>
        <v>72</v>
      </c>
      <c r="S43" s="405" t="n">
        <f aca="false">'（入力用）'!U184</f>
        <v>124</v>
      </c>
      <c r="T43" s="405" t="n">
        <f aca="false">'（入力用）'!V184</f>
        <v>0</v>
      </c>
      <c r="U43" s="399" t="n">
        <v>1</v>
      </c>
      <c r="V43" s="399" t="n">
        <v>38</v>
      </c>
      <c r="W43" s="399"/>
      <c r="X43" s="399"/>
      <c r="Y43" s="399" t="n">
        <v>1</v>
      </c>
      <c r="Z43" s="399" t="n">
        <v>38</v>
      </c>
      <c r="AA43" s="430" t="s">
        <v>464</v>
      </c>
      <c r="AB43" s="431"/>
      <c r="AC43" s="431"/>
      <c r="AD43" s="404" t="s">
        <v>465</v>
      </c>
      <c r="AE43" s="406" t="n">
        <f aca="false">'（入力用）'!W184</f>
        <v>0</v>
      </c>
      <c r="AF43" s="406" t="n">
        <f aca="false">'（入力用）'!X184</f>
        <v>0</v>
      </c>
      <c r="AG43" s="406" t="n">
        <f aca="false">'（入力用）'!Y184</f>
        <v>0</v>
      </c>
      <c r="AH43" s="406" t="n">
        <f aca="false">'（入力用）'!Z184</f>
        <v>0</v>
      </c>
      <c r="AI43" s="406" t="n">
        <f aca="false">'（入力用）'!AA184</f>
        <v>14</v>
      </c>
      <c r="AJ43" s="407" t="n">
        <f aca="false">SUM(G43:T43)+SUM(AE43:AI43)</f>
        <v>1836</v>
      </c>
      <c r="AK43" s="399" t="n">
        <v>1</v>
      </c>
      <c r="AL43" s="399" t="n">
        <v>38</v>
      </c>
    </row>
    <row r="44" customFormat="false" ht="15.95" hidden="false" customHeight="true" outlineLevel="0" collapsed="false">
      <c r="A44" s="394" t="n">
        <v>1</v>
      </c>
      <c r="B44" s="394" t="n">
        <v>39</v>
      </c>
      <c r="C44" s="430" t="s">
        <v>466</v>
      </c>
      <c r="D44" s="431"/>
      <c r="E44" s="431"/>
      <c r="F44" s="404" t="s">
        <v>467</v>
      </c>
      <c r="G44" s="405" t="n">
        <f aca="false">'（入力用）'!I185</f>
        <v>172347</v>
      </c>
      <c r="H44" s="405" t="n">
        <f aca="false">'（入力用）'!J185</f>
        <v>11443</v>
      </c>
      <c r="I44" s="405" t="n">
        <f aca="false">'（入力用）'!K185</f>
        <v>36575</v>
      </c>
      <c r="J44" s="405" t="n">
        <f aca="false">'（入力用）'!L185</f>
        <v>40644</v>
      </c>
      <c r="K44" s="405" t="n">
        <f aca="false">'（入力用）'!M185</f>
        <v>18181</v>
      </c>
      <c r="L44" s="405" t="n">
        <f aca="false">'（入力用）'!N185</f>
        <v>15674</v>
      </c>
      <c r="M44" s="411" t="n">
        <f aca="false">'（入力用）'!O185</f>
        <v>7552</v>
      </c>
      <c r="N44" s="405" t="n">
        <f aca="false">'（入力用）'!P185</f>
        <v>36268</v>
      </c>
      <c r="O44" s="405" t="n">
        <f aca="false">'（入力用）'!Q185</f>
        <v>7003</v>
      </c>
      <c r="P44" s="405" t="n">
        <f aca="false">'（入力用）'!R185</f>
        <v>25183</v>
      </c>
      <c r="Q44" s="405" t="n">
        <f aca="false">'（入力用）'!S185</f>
        <v>7466</v>
      </c>
      <c r="R44" s="405" t="n">
        <f aca="false">'（入力用）'!T185</f>
        <v>10476</v>
      </c>
      <c r="S44" s="405" t="n">
        <f aca="false">'（入力用）'!U185</f>
        <v>11591</v>
      </c>
      <c r="T44" s="405" t="n">
        <f aca="false">'（入力用）'!V185</f>
        <v>899</v>
      </c>
      <c r="U44" s="399" t="n">
        <v>1</v>
      </c>
      <c r="V44" s="399" t="n">
        <v>39</v>
      </c>
      <c r="W44" s="399"/>
      <c r="X44" s="399"/>
      <c r="Y44" s="399" t="n">
        <v>1</v>
      </c>
      <c r="Z44" s="399" t="n">
        <v>39</v>
      </c>
      <c r="AA44" s="430" t="s">
        <v>466</v>
      </c>
      <c r="AB44" s="431"/>
      <c r="AC44" s="431"/>
      <c r="AD44" s="404" t="s">
        <v>467</v>
      </c>
      <c r="AE44" s="406" t="n">
        <f aca="false">'（入力用）'!W185</f>
        <v>1032</v>
      </c>
      <c r="AF44" s="406" t="n">
        <f aca="false">'（入力用）'!X185</f>
        <v>3079</v>
      </c>
      <c r="AG44" s="406" t="n">
        <f aca="false">'（入力用）'!Y185</f>
        <v>1842</v>
      </c>
      <c r="AH44" s="406" t="n">
        <f aca="false">'（入力用）'!Z185</f>
        <v>2449</v>
      </c>
      <c r="AI44" s="406" t="n">
        <f aca="false">'（入力用）'!AA185</f>
        <v>6238</v>
      </c>
      <c r="AJ44" s="407" t="n">
        <f aca="false">SUM(G44:T44)+SUM(AE44:AI44)</f>
        <v>415942</v>
      </c>
      <c r="AK44" s="399" t="n">
        <v>1</v>
      </c>
      <c r="AL44" s="399" t="n">
        <v>39</v>
      </c>
    </row>
    <row r="45" customFormat="false" ht="15.95" hidden="false" customHeight="true" outlineLevel="0" collapsed="false">
      <c r="A45" s="394" t="n">
        <v>1</v>
      </c>
      <c r="B45" s="394" t="n">
        <v>40</v>
      </c>
      <c r="C45" s="427"/>
      <c r="D45" s="431"/>
      <c r="E45" s="431"/>
      <c r="F45" s="404" t="s">
        <v>253</v>
      </c>
      <c r="G45" s="405" t="n">
        <f aca="false">'（入力用）'!I186</f>
        <v>34642</v>
      </c>
      <c r="H45" s="405" t="n">
        <f aca="false">'（入力用）'!J186</f>
        <v>1881</v>
      </c>
      <c r="I45" s="405" t="n">
        <f aca="false">'（入力用）'!K186</f>
        <v>6176</v>
      </c>
      <c r="J45" s="405" t="n">
        <f aca="false">'（入力用）'!L186</f>
        <v>5443</v>
      </c>
      <c r="K45" s="405" t="n">
        <f aca="false">'（入力用）'!M186</f>
        <v>3384</v>
      </c>
      <c r="L45" s="405" t="n">
        <f aca="false">'（入力用）'!N186</f>
        <v>1859</v>
      </c>
      <c r="M45" s="411" t="n">
        <f aca="false">'（入力用）'!O186</f>
        <v>1859</v>
      </c>
      <c r="N45" s="405" t="n">
        <f aca="false">'（入力用）'!P186</f>
        <v>6047</v>
      </c>
      <c r="O45" s="405" t="n">
        <f aca="false">'（入力用）'!Q186</f>
        <v>1177</v>
      </c>
      <c r="P45" s="405" t="n">
        <f aca="false">'（入力用）'!R186</f>
        <v>5598</v>
      </c>
      <c r="Q45" s="405" t="n">
        <f aca="false">'（入力用）'!S186</f>
        <v>1574</v>
      </c>
      <c r="R45" s="405" t="n">
        <f aca="false">'（入力用）'!T186</f>
        <v>5757</v>
      </c>
      <c r="S45" s="405" t="n">
        <f aca="false">'（入力用）'!U186</f>
        <v>1992</v>
      </c>
      <c r="T45" s="405" t="n">
        <f aca="false">'（入力用）'!V186</f>
        <v>91</v>
      </c>
      <c r="U45" s="399" t="n">
        <v>1</v>
      </c>
      <c r="V45" s="399" t="n">
        <v>40</v>
      </c>
      <c r="W45" s="399"/>
      <c r="X45" s="399"/>
      <c r="Y45" s="399" t="n">
        <v>1</v>
      </c>
      <c r="Z45" s="399" t="n">
        <v>40</v>
      </c>
      <c r="AA45" s="427"/>
      <c r="AB45" s="431"/>
      <c r="AC45" s="431"/>
      <c r="AD45" s="404" t="s">
        <v>253</v>
      </c>
      <c r="AE45" s="406" t="n">
        <f aca="false">'（入力用）'!W186</f>
        <v>409</v>
      </c>
      <c r="AF45" s="406" t="n">
        <f aca="false">'（入力用）'!X186</f>
        <v>252</v>
      </c>
      <c r="AG45" s="406" t="n">
        <f aca="false">'（入力用）'!Y186</f>
        <v>502</v>
      </c>
      <c r="AH45" s="406" t="n">
        <f aca="false">'（入力用）'!Z186</f>
        <v>253</v>
      </c>
      <c r="AI45" s="406" t="n">
        <f aca="false">'（入力用）'!AA186</f>
        <v>1640</v>
      </c>
      <c r="AJ45" s="407" t="n">
        <f aca="false">SUM(G45:T45)+SUM(AE45:AI45)</f>
        <v>80536</v>
      </c>
      <c r="AK45" s="399" t="n">
        <v>1</v>
      </c>
      <c r="AL45" s="399" t="n">
        <v>40</v>
      </c>
    </row>
    <row r="46" customFormat="false" ht="15.95" hidden="false" customHeight="true" outlineLevel="0" collapsed="false">
      <c r="A46" s="394" t="n">
        <v>1</v>
      </c>
      <c r="B46" s="394" t="n">
        <v>41</v>
      </c>
      <c r="C46" s="427"/>
      <c r="D46" s="432" t="s">
        <v>288</v>
      </c>
      <c r="E46" s="432"/>
      <c r="F46" s="432"/>
      <c r="G46" s="405" t="n">
        <f aca="false">'（入力用）'!I187</f>
        <v>718955</v>
      </c>
      <c r="H46" s="405" t="n">
        <f aca="false">'（入力用）'!J187</f>
        <v>49543</v>
      </c>
      <c r="I46" s="405" t="n">
        <f aca="false">'（入力用）'!K187</f>
        <v>150790</v>
      </c>
      <c r="J46" s="405" t="n">
        <f aca="false">'（入力用）'!L187</f>
        <v>163464</v>
      </c>
      <c r="K46" s="405" t="n">
        <f aca="false">'（入力用）'!M187</f>
        <v>77715</v>
      </c>
      <c r="L46" s="405" t="n">
        <f aca="false">'（入力用）'!N187</f>
        <v>63265</v>
      </c>
      <c r="M46" s="411" t="n">
        <f aca="false">'（入力用）'!O187</f>
        <v>32061</v>
      </c>
      <c r="N46" s="405" t="n">
        <f aca="false">'（入力用）'!P187</f>
        <v>148819</v>
      </c>
      <c r="O46" s="405" t="n">
        <f aca="false">'（入力用）'!Q187</f>
        <v>30782</v>
      </c>
      <c r="P46" s="405" t="n">
        <f aca="false">'（入力用）'!R187</f>
        <v>102601</v>
      </c>
      <c r="Q46" s="405" t="n">
        <f aca="false">'（入力用）'!S187</f>
        <v>30634</v>
      </c>
      <c r="R46" s="405" t="n">
        <f aca="false">'（入力用）'!T187</f>
        <v>50668</v>
      </c>
      <c r="S46" s="405" t="n">
        <f aca="false">'（入力用）'!U187</f>
        <v>47790</v>
      </c>
      <c r="T46" s="405" t="n">
        <f aca="false">'（入力用）'!V187</f>
        <v>3744</v>
      </c>
      <c r="U46" s="399" t="n">
        <v>1</v>
      </c>
      <c r="V46" s="399" t="n">
        <v>41</v>
      </c>
      <c r="W46" s="399"/>
      <c r="X46" s="399"/>
      <c r="Y46" s="399" t="n">
        <v>1</v>
      </c>
      <c r="Z46" s="399" t="n">
        <v>41</v>
      </c>
      <c r="AA46" s="427"/>
      <c r="AB46" s="432" t="s">
        <v>288</v>
      </c>
      <c r="AC46" s="432"/>
      <c r="AD46" s="432"/>
      <c r="AE46" s="406" t="n">
        <f aca="false">'（入力用）'!W187</f>
        <v>4660</v>
      </c>
      <c r="AF46" s="406" t="n">
        <f aca="false">'（入力用）'!X187</f>
        <v>11949</v>
      </c>
      <c r="AG46" s="406" t="n">
        <f aca="false">'（入力用）'!Y187</f>
        <v>8203</v>
      </c>
      <c r="AH46" s="406" t="n">
        <f aca="false">'（入力用）'!Z187</f>
        <v>11807</v>
      </c>
      <c r="AI46" s="406" t="n">
        <f aca="false">'（入力用）'!AA187</f>
        <v>35825</v>
      </c>
      <c r="AJ46" s="407" t="n">
        <f aca="false">SUM(G46:T46)+SUM(AE46:AI46)</f>
        <v>1743275</v>
      </c>
      <c r="AK46" s="399" t="n">
        <v>1</v>
      </c>
      <c r="AL46" s="399" t="n">
        <v>41</v>
      </c>
    </row>
    <row r="47" customFormat="false" ht="15.95" hidden="false" customHeight="true" outlineLevel="0" collapsed="false">
      <c r="A47" s="394" t="n">
        <v>1</v>
      </c>
      <c r="B47" s="394" t="n">
        <v>42</v>
      </c>
      <c r="C47" s="427"/>
      <c r="D47" s="429" t="s">
        <v>468</v>
      </c>
      <c r="E47" s="429"/>
      <c r="F47" s="429"/>
      <c r="G47" s="405" t="n">
        <f aca="false">'（入力用）'!I188</f>
        <v>5813</v>
      </c>
      <c r="H47" s="405" t="n">
        <f aca="false">'（入力用）'!J188</f>
        <v>381</v>
      </c>
      <c r="I47" s="405" t="n">
        <f aca="false">'（入力用）'!K188</f>
        <v>1114</v>
      </c>
      <c r="J47" s="405" t="n">
        <f aca="false">'（入力用）'!L188</f>
        <v>1152</v>
      </c>
      <c r="K47" s="405" t="n">
        <f aca="false">'（入力用）'!M188</f>
        <v>641</v>
      </c>
      <c r="L47" s="405" t="n">
        <f aca="false">'（入力用）'!N188</f>
        <v>532</v>
      </c>
      <c r="M47" s="411" t="n">
        <f aca="false">'（入力用）'!O188</f>
        <v>219</v>
      </c>
      <c r="N47" s="405" t="n">
        <f aca="false">'（入力用）'!P188</f>
        <v>1193</v>
      </c>
      <c r="O47" s="405" t="n">
        <f aca="false">'（入力用）'!Q188</f>
        <v>250</v>
      </c>
      <c r="P47" s="405" t="n">
        <f aca="false">'（入力用）'!R188</f>
        <v>770</v>
      </c>
      <c r="Q47" s="405" t="n">
        <f aca="false">'（入力用）'!S188</f>
        <v>215</v>
      </c>
      <c r="R47" s="405" t="n">
        <f aca="false">'（入力用）'!T188</f>
        <v>423</v>
      </c>
      <c r="S47" s="405" t="n">
        <f aca="false">'（入力用）'!U188</f>
        <v>397</v>
      </c>
      <c r="T47" s="405" t="n">
        <f aca="false">'（入力用）'!V188</f>
        <v>32</v>
      </c>
      <c r="U47" s="399" t="n">
        <v>1</v>
      </c>
      <c r="V47" s="399" t="n">
        <v>42</v>
      </c>
      <c r="W47" s="399"/>
      <c r="X47" s="399"/>
      <c r="Y47" s="399" t="n">
        <v>1</v>
      </c>
      <c r="Z47" s="399" t="n">
        <v>42</v>
      </c>
      <c r="AA47" s="427"/>
      <c r="AB47" s="429" t="s">
        <v>468</v>
      </c>
      <c r="AC47" s="429"/>
      <c r="AD47" s="429"/>
      <c r="AE47" s="406" t="n">
        <f aca="false">'（入力用）'!W188</f>
        <v>34</v>
      </c>
      <c r="AF47" s="406" t="n">
        <f aca="false">'（入力用）'!X188</f>
        <v>99</v>
      </c>
      <c r="AG47" s="406" t="n">
        <f aca="false">'（入力用）'!Y188</f>
        <v>68</v>
      </c>
      <c r="AH47" s="406" t="n">
        <f aca="false">'（入力用）'!Z188</f>
        <v>135</v>
      </c>
      <c r="AI47" s="406" t="n">
        <f aca="false">'（入力用）'!AA188</f>
        <v>344</v>
      </c>
      <c r="AJ47" s="407" t="n">
        <f aca="false">SUM(G47:T47)+SUM(AE47:AI47)</f>
        <v>13812</v>
      </c>
      <c r="AK47" s="399" t="n">
        <v>1</v>
      </c>
      <c r="AL47" s="399" t="n">
        <v>42</v>
      </c>
    </row>
    <row r="48" customFormat="false" ht="15.95" hidden="false" customHeight="true" outlineLevel="0" collapsed="false">
      <c r="A48" s="394" t="n">
        <v>1</v>
      </c>
      <c r="B48" s="394" t="n">
        <v>43</v>
      </c>
      <c r="C48" s="427"/>
      <c r="D48" s="433" t="s">
        <v>469</v>
      </c>
      <c r="E48" s="433"/>
      <c r="F48" s="433"/>
      <c r="G48" s="405" t="n">
        <f aca="false">'（入力用）'!I189</f>
        <v>2901</v>
      </c>
      <c r="H48" s="405" t="n">
        <f aca="false">'（入力用）'!J189</f>
        <v>194</v>
      </c>
      <c r="I48" s="405" t="n">
        <f aca="false">'（入力用）'!K189</f>
        <v>544</v>
      </c>
      <c r="J48" s="405" t="n">
        <f aca="false">'（入力用）'!L189</f>
        <v>593</v>
      </c>
      <c r="K48" s="405" t="n">
        <f aca="false">'（入力用）'!M189</f>
        <v>395</v>
      </c>
      <c r="L48" s="405" t="n">
        <f aca="false">'（入力用）'!N189</f>
        <v>83</v>
      </c>
      <c r="M48" s="411" t="n">
        <f aca="false">'（入力用）'!O189</f>
        <v>85</v>
      </c>
      <c r="N48" s="405" t="n">
        <f aca="false">'（入力用）'!P189</f>
        <v>537</v>
      </c>
      <c r="O48" s="405" t="n">
        <f aca="false">'（入力用）'!Q189</f>
        <v>136</v>
      </c>
      <c r="P48" s="405" t="n">
        <f aca="false">'（入力用）'!R189</f>
        <v>327</v>
      </c>
      <c r="Q48" s="405" t="n">
        <f aca="false">'（入力用）'!S189</f>
        <v>113</v>
      </c>
      <c r="R48" s="405" t="n">
        <f aca="false">'（入力用）'!T189</f>
        <v>181</v>
      </c>
      <c r="S48" s="405" t="n">
        <f aca="false">'（入力用）'!U189</f>
        <v>216</v>
      </c>
      <c r="T48" s="405" t="n">
        <f aca="false">'（入力用）'!V189</f>
        <v>3</v>
      </c>
      <c r="U48" s="399" t="n">
        <v>1</v>
      </c>
      <c r="V48" s="399" t="n">
        <v>43</v>
      </c>
      <c r="W48" s="399"/>
      <c r="X48" s="399"/>
      <c r="Y48" s="399" t="n">
        <v>1</v>
      </c>
      <c r="Z48" s="399" t="n">
        <v>43</v>
      </c>
      <c r="AA48" s="427"/>
      <c r="AB48" s="433" t="s">
        <v>469</v>
      </c>
      <c r="AC48" s="433"/>
      <c r="AD48" s="433"/>
      <c r="AE48" s="406" t="n">
        <f aca="false">'（入力用）'!W189</f>
        <v>12</v>
      </c>
      <c r="AF48" s="406" t="n">
        <f aca="false">'（入力用）'!X189</f>
        <v>63</v>
      </c>
      <c r="AG48" s="406" t="n">
        <f aca="false">'（入力用）'!Y189</f>
        <v>24</v>
      </c>
      <c r="AH48" s="406" t="n">
        <f aca="false">'（入力用）'!Z189</f>
        <v>45</v>
      </c>
      <c r="AI48" s="406" t="n">
        <f aca="false">'（入力用）'!AA189</f>
        <v>169</v>
      </c>
      <c r="AJ48" s="407" t="n">
        <f aca="false">SUM(G48:T48)+SUM(AE48:AI48)</f>
        <v>6621</v>
      </c>
      <c r="AK48" s="399" t="n">
        <v>1</v>
      </c>
      <c r="AL48" s="399" t="n">
        <v>43</v>
      </c>
    </row>
    <row r="49" customFormat="false" ht="15.95" hidden="false" customHeight="true" outlineLevel="0" collapsed="false">
      <c r="A49" s="394" t="n">
        <v>1</v>
      </c>
      <c r="B49" s="394" t="n">
        <v>44</v>
      </c>
      <c r="C49" s="434" t="s">
        <v>470</v>
      </c>
      <c r="D49" s="429" t="s">
        <v>471</v>
      </c>
      <c r="E49" s="429"/>
      <c r="F49" s="429"/>
      <c r="G49" s="405" t="n">
        <f aca="false">'（入力用）'!I190</f>
        <v>228303</v>
      </c>
      <c r="H49" s="405" t="n">
        <f aca="false">'（入力用）'!J190</f>
        <v>0</v>
      </c>
      <c r="I49" s="405" t="n">
        <f aca="false">'（入力用）'!K190</f>
        <v>0</v>
      </c>
      <c r="J49" s="405" t="n">
        <f aca="false">'（入力用）'!L190</f>
        <v>0</v>
      </c>
      <c r="K49" s="405" t="n">
        <f aca="false">'（入力用）'!M190</f>
        <v>0</v>
      </c>
      <c r="L49" s="405" t="n">
        <f aca="false">'（入力用）'!N190</f>
        <v>0</v>
      </c>
      <c r="M49" s="411" t="n">
        <f aca="false">'（入力用）'!O190</f>
        <v>0</v>
      </c>
      <c r="N49" s="405" t="n">
        <f aca="false">'（入力用）'!P190</f>
        <v>0</v>
      </c>
      <c r="O49" s="405" t="n">
        <f aca="false">'（入力用）'!Q190</f>
        <v>0</v>
      </c>
      <c r="P49" s="405" t="n">
        <f aca="false">'（入力用）'!R190</f>
        <v>0</v>
      </c>
      <c r="Q49" s="405" t="n">
        <f aca="false">'（入力用）'!S190</f>
        <v>0</v>
      </c>
      <c r="R49" s="405" t="n">
        <f aca="false">'（入力用）'!T190</f>
        <v>0</v>
      </c>
      <c r="S49" s="405" t="n">
        <f aca="false">'（入力用）'!U190</f>
        <v>0</v>
      </c>
      <c r="T49" s="405" t="n">
        <f aca="false">'（入力用）'!V190</f>
        <v>0</v>
      </c>
      <c r="U49" s="399" t="n">
        <v>1</v>
      </c>
      <c r="V49" s="399" t="n">
        <v>44</v>
      </c>
      <c r="W49" s="399"/>
      <c r="X49" s="399"/>
      <c r="Y49" s="399" t="n">
        <v>1</v>
      </c>
      <c r="Z49" s="399" t="n">
        <v>44</v>
      </c>
      <c r="AA49" s="434" t="s">
        <v>470</v>
      </c>
      <c r="AB49" s="429" t="s">
        <v>471</v>
      </c>
      <c r="AC49" s="429"/>
      <c r="AD49" s="429"/>
      <c r="AE49" s="406" t="n">
        <f aca="false">'（入力用）'!W190</f>
        <v>0</v>
      </c>
      <c r="AF49" s="406" t="n">
        <f aca="false">'（入力用）'!X190</f>
        <v>0</v>
      </c>
      <c r="AG49" s="406" t="n">
        <f aca="false">'（入力用）'!Y190</f>
        <v>0</v>
      </c>
      <c r="AH49" s="406" t="n">
        <f aca="false">'（入力用）'!Z190</f>
        <v>0</v>
      </c>
      <c r="AI49" s="406" t="n">
        <f aca="false">'（入力用）'!AA190</f>
        <v>0</v>
      </c>
      <c r="AJ49" s="407" t="n">
        <f aca="false">SUM(G49:T49)+SUM(AE49:AI49)</f>
        <v>228303</v>
      </c>
      <c r="AK49" s="399" t="n">
        <v>1</v>
      </c>
      <c r="AL49" s="399" t="n">
        <v>44</v>
      </c>
    </row>
    <row r="50" customFormat="false" ht="15.95" hidden="false" customHeight="true" outlineLevel="0" collapsed="false">
      <c r="A50" s="394" t="n">
        <v>1</v>
      </c>
      <c r="B50" s="394" t="n">
        <v>45</v>
      </c>
      <c r="C50" s="435" t="s">
        <v>472</v>
      </c>
      <c r="D50" s="431" t="s">
        <v>246</v>
      </c>
      <c r="E50" s="431"/>
      <c r="F50" s="404" t="s">
        <v>473</v>
      </c>
      <c r="G50" s="405" t="n">
        <f aca="false">'（入力用）'!I191</f>
        <v>0</v>
      </c>
      <c r="H50" s="405" t="n">
        <f aca="false">'（入力用）'!J191</f>
        <v>0</v>
      </c>
      <c r="I50" s="405" t="n">
        <f aca="false">'（入力用）'!K191</f>
        <v>0</v>
      </c>
      <c r="J50" s="405" t="n">
        <f aca="false">'（入力用）'!L191</f>
        <v>0</v>
      </c>
      <c r="K50" s="405" t="n">
        <f aca="false">'（入力用）'!M191</f>
        <v>0</v>
      </c>
      <c r="L50" s="405" t="n">
        <f aca="false">'（入力用）'!N191</f>
        <v>0</v>
      </c>
      <c r="M50" s="411" t="n">
        <f aca="false">'（入力用）'!O191</f>
        <v>0</v>
      </c>
      <c r="N50" s="405" t="n">
        <f aca="false">'（入力用）'!P191</f>
        <v>0</v>
      </c>
      <c r="O50" s="405" t="n">
        <f aca="false">'（入力用）'!Q191</f>
        <v>0</v>
      </c>
      <c r="P50" s="405" t="n">
        <f aca="false">'（入力用）'!R191</f>
        <v>0</v>
      </c>
      <c r="Q50" s="405" t="n">
        <f aca="false">'（入力用）'!S191</f>
        <v>0</v>
      </c>
      <c r="R50" s="405" t="n">
        <f aca="false">'（入力用）'!T191</f>
        <v>0</v>
      </c>
      <c r="S50" s="405" t="n">
        <f aca="false">'（入力用）'!U191</f>
        <v>0</v>
      </c>
      <c r="T50" s="405" t="n">
        <f aca="false">'（入力用）'!V191</f>
        <v>0</v>
      </c>
      <c r="U50" s="399" t="n">
        <v>1</v>
      </c>
      <c r="V50" s="399" t="n">
        <v>45</v>
      </c>
      <c r="W50" s="399"/>
      <c r="X50" s="399"/>
      <c r="Y50" s="399" t="n">
        <v>1</v>
      </c>
      <c r="Z50" s="399" t="n">
        <v>45</v>
      </c>
      <c r="AA50" s="435" t="s">
        <v>472</v>
      </c>
      <c r="AB50" s="431" t="s">
        <v>246</v>
      </c>
      <c r="AC50" s="431"/>
      <c r="AD50" s="404" t="s">
        <v>473</v>
      </c>
      <c r="AE50" s="406" t="n">
        <f aca="false">'（入力用）'!W191</f>
        <v>0</v>
      </c>
      <c r="AF50" s="406" t="n">
        <f aca="false">'（入力用）'!X191</f>
        <v>0</v>
      </c>
      <c r="AG50" s="406" t="n">
        <f aca="false">'（入力用）'!Y191</f>
        <v>0</v>
      </c>
      <c r="AH50" s="406" t="n">
        <f aca="false">'（入力用）'!Z191</f>
        <v>0</v>
      </c>
      <c r="AI50" s="406" t="n">
        <f aca="false">'（入力用）'!AA191</f>
        <v>0</v>
      </c>
      <c r="AJ50" s="407" t="n">
        <f aca="false">SUM(G50:T50)+SUM(AE50:AI50)</f>
        <v>0</v>
      </c>
      <c r="AK50" s="399" t="n">
        <v>1</v>
      </c>
      <c r="AL50" s="399" t="n">
        <v>45</v>
      </c>
    </row>
    <row r="51" customFormat="false" ht="15.95" hidden="false" customHeight="true" outlineLevel="0" collapsed="false">
      <c r="A51" s="394" t="n">
        <v>1</v>
      </c>
      <c r="B51" s="394" t="n">
        <v>46</v>
      </c>
      <c r="C51" s="435"/>
      <c r="D51" s="431"/>
      <c r="E51" s="431"/>
      <c r="F51" s="404" t="s">
        <v>474</v>
      </c>
      <c r="G51" s="405" t="n">
        <f aca="false">'（入力用）'!I192</f>
        <v>0</v>
      </c>
      <c r="H51" s="405" t="n">
        <f aca="false">'（入力用）'!J192</f>
        <v>0</v>
      </c>
      <c r="I51" s="405" t="n">
        <f aca="false">'（入力用）'!K192</f>
        <v>0</v>
      </c>
      <c r="J51" s="405" t="n">
        <f aca="false">'（入力用）'!L192</f>
        <v>0</v>
      </c>
      <c r="K51" s="405" t="n">
        <f aca="false">'（入力用）'!M192</f>
        <v>0</v>
      </c>
      <c r="L51" s="405" t="n">
        <f aca="false">'（入力用）'!N192</f>
        <v>0</v>
      </c>
      <c r="M51" s="411" t="n">
        <f aca="false">'（入力用）'!O192</f>
        <v>0</v>
      </c>
      <c r="N51" s="405" t="n">
        <f aca="false">'（入力用）'!P192</f>
        <v>0</v>
      </c>
      <c r="O51" s="405" t="n">
        <f aca="false">'（入力用）'!Q192</f>
        <v>0</v>
      </c>
      <c r="P51" s="405" t="n">
        <f aca="false">'（入力用）'!R192</f>
        <v>0</v>
      </c>
      <c r="Q51" s="405" t="n">
        <f aca="false">'（入力用）'!S192</f>
        <v>0</v>
      </c>
      <c r="R51" s="405" t="n">
        <f aca="false">'（入力用）'!T192</f>
        <v>0</v>
      </c>
      <c r="S51" s="405" t="n">
        <f aca="false">'（入力用）'!U192</f>
        <v>0</v>
      </c>
      <c r="T51" s="405" t="n">
        <f aca="false">'（入力用）'!V192</f>
        <v>0</v>
      </c>
      <c r="U51" s="399" t="n">
        <v>1</v>
      </c>
      <c r="V51" s="399" t="n">
        <v>46</v>
      </c>
      <c r="W51" s="399"/>
      <c r="X51" s="399"/>
      <c r="Y51" s="399" t="n">
        <v>1</v>
      </c>
      <c r="Z51" s="399" t="n">
        <v>46</v>
      </c>
      <c r="AA51" s="435"/>
      <c r="AB51" s="431"/>
      <c r="AC51" s="431"/>
      <c r="AD51" s="404" t="s">
        <v>474</v>
      </c>
      <c r="AE51" s="406" t="n">
        <f aca="false">'（入力用）'!W192</f>
        <v>0</v>
      </c>
      <c r="AF51" s="406" t="n">
        <f aca="false">'（入力用）'!X192</f>
        <v>0</v>
      </c>
      <c r="AG51" s="406" t="n">
        <f aca="false">'（入力用）'!Y192</f>
        <v>0</v>
      </c>
      <c r="AH51" s="406" t="n">
        <f aca="false">'（入力用）'!Z192</f>
        <v>0</v>
      </c>
      <c r="AI51" s="406" t="n">
        <f aca="false">'（入力用）'!AA192</f>
        <v>0</v>
      </c>
      <c r="AJ51" s="407" t="n">
        <f aca="false">SUM(G51:T51)+SUM(AE51:AI51)</f>
        <v>0</v>
      </c>
      <c r="AK51" s="399" t="n">
        <v>1</v>
      </c>
      <c r="AL51" s="399" t="n">
        <v>46</v>
      </c>
    </row>
    <row r="52" customFormat="false" ht="15.95" hidden="false" customHeight="true" outlineLevel="0" collapsed="false">
      <c r="A52" s="394" t="n">
        <v>1</v>
      </c>
      <c r="B52" s="394" t="n">
        <v>47</v>
      </c>
      <c r="C52" s="435"/>
      <c r="D52" s="431"/>
      <c r="E52" s="431"/>
      <c r="F52" s="436" t="s">
        <v>475</v>
      </c>
      <c r="G52" s="405" t="n">
        <f aca="false">'（入力用）'!I193</f>
        <v>228303</v>
      </c>
      <c r="H52" s="405" t="n">
        <f aca="false">'（入力用）'!J193</f>
        <v>0</v>
      </c>
      <c r="I52" s="405" t="n">
        <f aca="false">'（入力用）'!K193</f>
        <v>0</v>
      </c>
      <c r="J52" s="405" t="n">
        <f aca="false">'（入力用）'!L193</f>
        <v>0</v>
      </c>
      <c r="K52" s="405" t="n">
        <f aca="false">'（入力用）'!M193</f>
        <v>0</v>
      </c>
      <c r="L52" s="405" t="n">
        <f aca="false">'（入力用）'!N193</f>
        <v>0</v>
      </c>
      <c r="M52" s="411" t="n">
        <f aca="false">'（入力用）'!O193</f>
        <v>0</v>
      </c>
      <c r="N52" s="405" t="n">
        <f aca="false">'（入力用）'!P193</f>
        <v>0</v>
      </c>
      <c r="O52" s="405" t="n">
        <f aca="false">'（入力用）'!Q193</f>
        <v>0</v>
      </c>
      <c r="P52" s="405" t="n">
        <f aca="false">'（入力用）'!R193</f>
        <v>0</v>
      </c>
      <c r="Q52" s="405" t="n">
        <f aca="false">'（入力用）'!S193</f>
        <v>0</v>
      </c>
      <c r="R52" s="405" t="n">
        <f aca="false">'（入力用）'!T193</f>
        <v>0</v>
      </c>
      <c r="S52" s="405" t="n">
        <f aca="false">'（入力用）'!U193</f>
        <v>0</v>
      </c>
      <c r="T52" s="405" t="n">
        <f aca="false">'（入力用）'!V193</f>
        <v>0</v>
      </c>
      <c r="U52" s="399" t="n">
        <v>1</v>
      </c>
      <c r="V52" s="399" t="n">
        <v>47</v>
      </c>
      <c r="W52" s="399"/>
      <c r="X52" s="399"/>
      <c r="Y52" s="399" t="n">
        <v>1</v>
      </c>
      <c r="Z52" s="399" t="n">
        <v>47</v>
      </c>
      <c r="AA52" s="435"/>
      <c r="AB52" s="431"/>
      <c r="AC52" s="431"/>
      <c r="AD52" s="436" t="s">
        <v>475</v>
      </c>
      <c r="AE52" s="406" t="n">
        <f aca="false">'（入力用）'!W193</f>
        <v>0</v>
      </c>
      <c r="AF52" s="406" t="n">
        <f aca="false">'（入力用）'!X193</f>
        <v>0</v>
      </c>
      <c r="AG52" s="406" t="n">
        <f aca="false">'（入力用）'!Y193</f>
        <v>0</v>
      </c>
      <c r="AH52" s="406" t="n">
        <f aca="false">'（入力用）'!Z193</f>
        <v>0</v>
      </c>
      <c r="AI52" s="406" t="n">
        <f aca="false">'（入力用）'!AA193</f>
        <v>0</v>
      </c>
      <c r="AJ52" s="407" t="n">
        <f aca="false">SUM(G52:T52)+SUM(AE52:AI52)</f>
        <v>228303</v>
      </c>
      <c r="AK52" s="399" t="n">
        <v>1</v>
      </c>
      <c r="AL52" s="399" t="n">
        <v>47</v>
      </c>
    </row>
    <row r="53" customFormat="false" ht="15.95" hidden="false" customHeight="true" outlineLevel="0" collapsed="false">
      <c r="A53" s="394" t="n">
        <v>1</v>
      </c>
      <c r="B53" s="394" t="n">
        <v>48</v>
      </c>
      <c r="C53" s="435"/>
      <c r="D53" s="429" t="s">
        <v>476</v>
      </c>
      <c r="E53" s="429"/>
      <c r="F53" s="429"/>
      <c r="G53" s="405" t="n">
        <f aca="false">'（入力用）'!I194</f>
        <v>10</v>
      </c>
      <c r="H53" s="405" t="n">
        <f aca="false">'（入力用）'!J194</f>
        <v>0</v>
      </c>
      <c r="I53" s="405" t="n">
        <f aca="false">'（入力用）'!K194</f>
        <v>0</v>
      </c>
      <c r="J53" s="405" t="n">
        <f aca="false">'（入力用）'!L194</f>
        <v>0</v>
      </c>
      <c r="K53" s="405" t="n">
        <f aca="false">'（入力用）'!M194</f>
        <v>0</v>
      </c>
      <c r="L53" s="405" t="n">
        <f aca="false">'（入力用）'!N194</f>
        <v>0</v>
      </c>
      <c r="M53" s="411" t="n">
        <f aca="false">'（入力用）'!O194</f>
        <v>0</v>
      </c>
      <c r="N53" s="405" t="n">
        <f aca="false">'（入力用）'!P194</f>
        <v>0</v>
      </c>
      <c r="O53" s="405" t="n">
        <f aca="false">'（入力用）'!Q194</f>
        <v>0</v>
      </c>
      <c r="P53" s="405" t="n">
        <f aca="false">'（入力用）'!R194</f>
        <v>0</v>
      </c>
      <c r="Q53" s="405" t="n">
        <f aca="false">'（入力用）'!S194</f>
        <v>0</v>
      </c>
      <c r="R53" s="405" t="n">
        <f aca="false">'（入力用）'!T194</f>
        <v>0</v>
      </c>
      <c r="S53" s="405" t="n">
        <f aca="false">'（入力用）'!U194</f>
        <v>0</v>
      </c>
      <c r="T53" s="405" t="n">
        <f aca="false">'（入力用）'!V194</f>
        <v>0</v>
      </c>
      <c r="U53" s="399" t="n">
        <v>1</v>
      </c>
      <c r="V53" s="399" t="n">
        <v>48</v>
      </c>
      <c r="W53" s="399"/>
      <c r="X53" s="399"/>
      <c r="Y53" s="399" t="n">
        <v>1</v>
      </c>
      <c r="Z53" s="399" t="n">
        <v>48</v>
      </c>
      <c r="AA53" s="435"/>
      <c r="AB53" s="429" t="s">
        <v>476</v>
      </c>
      <c r="AC53" s="429"/>
      <c r="AD53" s="429"/>
      <c r="AE53" s="406" t="n">
        <f aca="false">'（入力用）'!W194</f>
        <v>0</v>
      </c>
      <c r="AF53" s="406" t="n">
        <f aca="false">'（入力用）'!X194</f>
        <v>0</v>
      </c>
      <c r="AG53" s="406" t="n">
        <f aca="false">'（入力用）'!Y194</f>
        <v>0</v>
      </c>
      <c r="AH53" s="406" t="n">
        <f aca="false">'（入力用）'!Z194</f>
        <v>0</v>
      </c>
      <c r="AI53" s="406" t="n">
        <f aca="false">'（入力用）'!AA194</f>
        <v>0</v>
      </c>
      <c r="AJ53" s="407" t="n">
        <f aca="false">SUM(G53:T53)+SUM(AE53:AI53)</f>
        <v>10</v>
      </c>
      <c r="AK53" s="399" t="n">
        <v>1</v>
      </c>
      <c r="AL53" s="399" t="n">
        <v>48</v>
      </c>
    </row>
    <row r="54" customFormat="false" ht="15.95" hidden="false" customHeight="true" outlineLevel="0" collapsed="false">
      <c r="A54" s="394" t="n">
        <v>1</v>
      </c>
      <c r="B54" s="394" t="n">
        <v>49</v>
      </c>
      <c r="C54" s="435"/>
      <c r="D54" s="429" t="s">
        <v>477</v>
      </c>
      <c r="E54" s="429"/>
      <c r="F54" s="429"/>
      <c r="G54" s="437" t="n">
        <f aca="false">'（入力用）'!I195/1000</f>
        <v>524.4</v>
      </c>
      <c r="H54" s="437" t="n">
        <f aca="false">'（入力用）'!J195/1000</f>
        <v>0</v>
      </c>
      <c r="I54" s="405" t="n">
        <f aca="false">'（入力用）'!K195/1000</f>
        <v>0</v>
      </c>
      <c r="J54" s="405" t="n">
        <f aca="false">'（入力用）'!L195/1000</f>
        <v>0</v>
      </c>
      <c r="K54" s="405" t="n">
        <f aca="false">'（入力用）'!M195/1000</f>
        <v>0</v>
      </c>
      <c r="L54" s="405" t="n">
        <f aca="false">'（入力用）'!N195/1000</f>
        <v>0</v>
      </c>
      <c r="M54" s="405" t="n">
        <f aca="false">'（入力用）'!O195/1000</f>
        <v>0</v>
      </c>
      <c r="N54" s="405" t="n">
        <f aca="false">'（入力用）'!P195/1000</f>
        <v>0</v>
      </c>
      <c r="O54" s="405" t="n">
        <f aca="false">'（入力用）'!Q195/1000</f>
        <v>0</v>
      </c>
      <c r="P54" s="405" t="n">
        <f aca="false">'（入力用）'!R195/1000</f>
        <v>0</v>
      </c>
      <c r="Q54" s="405" t="n">
        <f aca="false">'（入力用）'!S195/1000</f>
        <v>0</v>
      </c>
      <c r="R54" s="405" t="n">
        <f aca="false">'（入力用）'!T195/1000</f>
        <v>0</v>
      </c>
      <c r="S54" s="405" t="n">
        <f aca="false">'（入力用）'!U195/1000</f>
        <v>0</v>
      </c>
      <c r="T54" s="405" t="n">
        <f aca="false">'（入力用）'!V195/1000</f>
        <v>0</v>
      </c>
      <c r="U54" s="399" t="n">
        <v>1</v>
      </c>
      <c r="V54" s="399" t="n">
        <v>49</v>
      </c>
      <c r="W54" s="399"/>
      <c r="X54" s="399"/>
      <c r="Y54" s="399" t="n">
        <v>1</v>
      </c>
      <c r="Z54" s="399" t="n">
        <v>49</v>
      </c>
      <c r="AA54" s="435"/>
      <c r="AB54" s="429" t="s">
        <v>477</v>
      </c>
      <c r="AC54" s="429"/>
      <c r="AD54" s="429"/>
      <c r="AE54" s="406" t="n">
        <f aca="false">'（入力用）'!W195/1000</f>
        <v>0</v>
      </c>
      <c r="AF54" s="406" t="n">
        <f aca="false">'（入力用）'!X195/1000</f>
        <v>0</v>
      </c>
      <c r="AG54" s="406" t="n">
        <f aca="false">'（入力用）'!Y195/1000</f>
        <v>0</v>
      </c>
      <c r="AH54" s="406" t="n">
        <f aca="false">'（入力用）'!Z195/1000</f>
        <v>0</v>
      </c>
      <c r="AI54" s="406" t="n">
        <f aca="false">'（入力用）'!AA195/1000</f>
        <v>0</v>
      </c>
      <c r="AJ54" s="438" t="n">
        <f aca="false">SUM(G54:T54)+SUM(AE54:AI54)</f>
        <v>524.4</v>
      </c>
      <c r="AK54" s="399" t="n">
        <v>1</v>
      </c>
      <c r="AL54" s="399" t="n">
        <v>49</v>
      </c>
    </row>
    <row r="55" customFormat="false" ht="15.95" hidden="false" customHeight="true" outlineLevel="0" collapsed="false">
      <c r="A55" s="394" t="n">
        <v>1</v>
      </c>
      <c r="B55" s="394" t="n">
        <v>50</v>
      </c>
      <c r="C55" s="435"/>
      <c r="D55" s="432" t="s">
        <v>478</v>
      </c>
      <c r="E55" s="432"/>
      <c r="F55" s="432"/>
      <c r="G55" s="405" t="n">
        <f aca="false">'（入力用）'!I196</f>
        <v>394</v>
      </c>
      <c r="H55" s="405" t="n">
        <f aca="false">'（入力用）'!J196</f>
        <v>0</v>
      </c>
      <c r="I55" s="405" t="n">
        <f aca="false">'（入力用）'!K196</f>
        <v>0</v>
      </c>
      <c r="J55" s="405" t="n">
        <f aca="false">'（入力用）'!L196</f>
        <v>0</v>
      </c>
      <c r="K55" s="405" t="n">
        <f aca="false">'（入力用）'!M196</f>
        <v>0</v>
      </c>
      <c r="L55" s="405" t="n">
        <f aca="false">'（入力用）'!N196</f>
        <v>0</v>
      </c>
      <c r="M55" s="411" t="n">
        <f aca="false">'（入力用）'!O196</f>
        <v>0</v>
      </c>
      <c r="N55" s="405" t="n">
        <f aca="false">'（入力用）'!P196</f>
        <v>0</v>
      </c>
      <c r="O55" s="405" t="n">
        <f aca="false">'（入力用）'!Q196</f>
        <v>0</v>
      </c>
      <c r="P55" s="405" t="n">
        <f aca="false">'（入力用）'!R196</f>
        <v>0</v>
      </c>
      <c r="Q55" s="405" t="n">
        <f aca="false">'（入力用）'!S196</f>
        <v>0</v>
      </c>
      <c r="R55" s="405" t="n">
        <f aca="false">'（入力用）'!T196</f>
        <v>0</v>
      </c>
      <c r="S55" s="405" t="n">
        <f aca="false">'（入力用）'!U196</f>
        <v>0</v>
      </c>
      <c r="T55" s="405" t="n">
        <f aca="false">'（入力用）'!V196</f>
        <v>0</v>
      </c>
      <c r="U55" s="399" t="n">
        <v>1</v>
      </c>
      <c r="V55" s="399" t="n">
        <v>50</v>
      </c>
      <c r="W55" s="399"/>
      <c r="X55" s="399"/>
      <c r="Y55" s="399" t="n">
        <v>1</v>
      </c>
      <c r="Z55" s="399" t="n">
        <v>50</v>
      </c>
      <c r="AA55" s="435"/>
      <c r="AB55" s="432" t="s">
        <v>478</v>
      </c>
      <c r="AC55" s="432"/>
      <c r="AD55" s="432"/>
      <c r="AE55" s="406" t="n">
        <f aca="false">'（入力用）'!W196</f>
        <v>0</v>
      </c>
      <c r="AF55" s="406" t="n">
        <f aca="false">'（入力用）'!X196</f>
        <v>0</v>
      </c>
      <c r="AG55" s="406" t="n">
        <f aca="false">'（入力用）'!Y196</f>
        <v>0</v>
      </c>
      <c r="AH55" s="406" t="n">
        <f aca="false">'（入力用）'!Z196</f>
        <v>0</v>
      </c>
      <c r="AI55" s="406" t="n">
        <f aca="false">'（入力用）'!AA196</f>
        <v>0</v>
      </c>
      <c r="AJ55" s="407" t="n">
        <f aca="false">SUM(G55:T55)+SUM(AE55:AI55)</f>
        <v>394</v>
      </c>
      <c r="AK55" s="399" t="n">
        <v>1</v>
      </c>
      <c r="AL55" s="399" t="n">
        <v>50</v>
      </c>
    </row>
    <row r="56" customFormat="false" ht="15.95" hidden="false" customHeight="true" outlineLevel="0" collapsed="false">
      <c r="A56" s="394" t="n">
        <v>1</v>
      </c>
      <c r="B56" s="394" t="n">
        <v>51</v>
      </c>
      <c r="C56" s="423" t="s">
        <v>479</v>
      </c>
      <c r="D56" s="417" t="s">
        <v>480</v>
      </c>
      <c r="E56" s="417"/>
      <c r="F56" s="417"/>
      <c r="G56" s="405" t="n">
        <f aca="false">'（入力用）'!I197</f>
        <v>95</v>
      </c>
      <c r="H56" s="405" t="n">
        <f aca="false">'（入力用）'!J197</f>
        <v>0</v>
      </c>
      <c r="I56" s="405" t="n">
        <f aca="false">'（入力用）'!K197</f>
        <v>648</v>
      </c>
      <c r="J56" s="405" t="n">
        <f aca="false">'（入力用）'!L197</f>
        <v>137</v>
      </c>
      <c r="K56" s="405" t="n">
        <f aca="false">'（入力用）'!M197</f>
        <v>0</v>
      </c>
      <c r="L56" s="405" t="n">
        <f aca="false">'（入力用）'!N197</f>
        <v>0</v>
      </c>
      <c r="M56" s="411" t="n">
        <f aca="false">'（入力用）'!O197</f>
        <v>19</v>
      </c>
      <c r="N56" s="405" t="n">
        <f aca="false">'（入力用）'!P197</f>
        <v>0</v>
      </c>
      <c r="O56" s="405" t="n">
        <f aca="false">'（入力用）'!Q197</f>
        <v>0</v>
      </c>
      <c r="P56" s="405" t="n">
        <f aca="false">'（入力用）'!R197</f>
        <v>45</v>
      </c>
      <c r="Q56" s="405" t="n">
        <f aca="false">'（入力用）'!S197</f>
        <v>0</v>
      </c>
      <c r="R56" s="405" t="n">
        <f aca="false">'（入力用）'!T197</f>
        <v>0</v>
      </c>
      <c r="S56" s="405" t="n">
        <f aca="false">'（入力用）'!U197</f>
        <v>0</v>
      </c>
      <c r="T56" s="405" t="n">
        <f aca="false">'（入力用）'!V197</f>
        <v>0</v>
      </c>
      <c r="U56" s="399" t="n">
        <v>1</v>
      </c>
      <c r="V56" s="399" t="n">
        <v>51</v>
      </c>
      <c r="W56" s="399"/>
      <c r="X56" s="399"/>
      <c r="Y56" s="399" t="n">
        <v>1</v>
      </c>
      <c r="Z56" s="399" t="n">
        <v>51</v>
      </c>
      <c r="AA56" s="423" t="s">
        <v>479</v>
      </c>
      <c r="AB56" s="417" t="s">
        <v>480</v>
      </c>
      <c r="AC56" s="417"/>
      <c r="AD56" s="417"/>
      <c r="AE56" s="406" t="n">
        <f aca="false">'（入力用）'!W197</f>
        <v>0</v>
      </c>
      <c r="AF56" s="406" t="n">
        <f aca="false">'（入力用）'!X197</f>
        <v>0</v>
      </c>
      <c r="AG56" s="406" t="n">
        <f aca="false">'（入力用）'!Y197</f>
        <v>0</v>
      </c>
      <c r="AH56" s="406" t="n">
        <f aca="false">'（入力用）'!Z197</f>
        <v>0</v>
      </c>
      <c r="AI56" s="406" t="n">
        <f aca="false">'（入力用）'!AA197</f>
        <v>0</v>
      </c>
      <c r="AJ56" s="407" t="n">
        <f aca="false">SUM(G56:T56)+SUM(AE56:AI56)</f>
        <v>944</v>
      </c>
      <c r="AK56" s="399" t="n">
        <v>1</v>
      </c>
      <c r="AL56" s="399" t="n">
        <v>51</v>
      </c>
    </row>
    <row r="57" customFormat="false" ht="15.95" hidden="false" customHeight="true" outlineLevel="0" collapsed="false">
      <c r="A57" s="394" t="n">
        <v>1</v>
      </c>
      <c r="B57" s="394" t="n">
        <v>52</v>
      </c>
      <c r="C57" s="432" t="s">
        <v>481</v>
      </c>
      <c r="D57" s="432"/>
      <c r="E57" s="432"/>
      <c r="F57" s="439" t="s">
        <v>482</v>
      </c>
      <c r="G57" s="405" t="n">
        <f aca="false">'（入力用）'!I198</f>
        <v>512</v>
      </c>
      <c r="H57" s="405" t="n">
        <f aca="false">'（入力用）'!J198</f>
        <v>459</v>
      </c>
      <c r="I57" s="405" t="n">
        <f aca="false">'（入力用）'!K198</f>
        <v>503</v>
      </c>
      <c r="J57" s="405" t="n">
        <f aca="false">'（入力用）'!L198</f>
        <v>505</v>
      </c>
      <c r="K57" s="405" t="n">
        <f aca="false">'（入力用）'!M198</f>
        <v>498</v>
      </c>
      <c r="L57" s="405" t="n">
        <f aca="false">'（入力用）'!N198</f>
        <v>439</v>
      </c>
      <c r="M57" s="411" t="n">
        <f aca="false">'（入力用）'!O198</f>
        <v>534</v>
      </c>
      <c r="N57" s="405" t="n">
        <f aca="false">'（入力用）'!P198</f>
        <v>459</v>
      </c>
      <c r="O57" s="405" t="n">
        <f aca="false">'（入力用）'!Q198</f>
        <v>428</v>
      </c>
      <c r="P57" s="405" t="n">
        <f aca="false">'（入力用）'!R198</f>
        <v>450</v>
      </c>
      <c r="Q57" s="405" t="n">
        <f aca="false">'（入力用）'!S198</f>
        <v>511</v>
      </c>
      <c r="R57" s="405" t="n">
        <f aca="false">'（入力用）'!T198</f>
        <v>422</v>
      </c>
      <c r="S57" s="405" t="n">
        <f aca="false">'（入力用）'!U198</f>
        <v>498</v>
      </c>
      <c r="T57" s="405" t="n">
        <f aca="false">'（入力用）'!V198</f>
        <v>312</v>
      </c>
      <c r="U57" s="399" t="n">
        <v>1</v>
      </c>
      <c r="V57" s="399" t="n">
        <v>52</v>
      </c>
      <c r="W57" s="399"/>
      <c r="X57" s="399"/>
      <c r="Y57" s="399" t="n">
        <v>1</v>
      </c>
      <c r="Z57" s="399" t="n">
        <v>52</v>
      </c>
      <c r="AA57" s="432" t="s">
        <v>481</v>
      </c>
      <c r="AB57" s="432"/>
      <c r="AC57" s="432"/>
      <c r="AD57" s="439" t="s">
        <v>482</v>
      </c>
      <c r="AE57" s="406" t="n">
        <f aca="false">'（入力用）'!W198</f>
        <v>388</v>
      </c>
      <c r="AF57" s="406" t="n">
        <f aca="false">'（入力用）'!X198</f>
        <v>498</v>
      </c>
      <c r="AG57" s="406" t="n">
        <f aca="false">'（入力用）'!Y198</f>
        <v>342</v>
      </c>
      <c r="AH57" s="406" t="n">
        <f aca="false">'（入力用）'!Z198</f>
        <v>437</v>
      </c>
      <c r="AI57" s="406" t="n">
        <f aca="false">'（入力用）'!AA198</f>
        <v>426</v>
      </c>
      <c r="AJ57" s="407" t="n">
        <f aca="false">SUM(G57:T57)+SUM(AE57:AI57)</f>
        <v>8621</v>
      </c>
      <c r="AK57" s="399" t="n">
        <v>1</v>
      </c>
      <c r="AL57" s="399" t="n">
        <v>52</v>
      </c>
    </row>
    <row r="58" customFormat="false" ht="15.95" hidden="false" customHeight="true" outlineLevel="0" collapsed="false">
      <c r="A58" s="394" t="n">
        <v>1</v>
      </c>
      <c r="B58" s="394" t="n">
        <v>53</v>
      </c>
      <c r="C58" s="432"/>
      <c r="D58" s="432"/>
      <c r="E58" s="432"/>
      <c r="F58" s="439" t="s">
        <v>483</v>
      </c>
      <c r="G58" s="405" t="n">
        <f aca="false">'（入力用）'!I199</f>
        <v>52</v>
      </c>
      <c r="H58" s="405" t="n">
        <f aca="false">'（入力用）'!J199</f>
        <v>0</v>
      </c>
      <c r="I58" s="405" t="n">
        <f aca="false">'（入力用）'!K199</f>
        <v>0</v>
      </c>
      <c r="J58" s="405" t="n">
        <f aca="false">'（入力用）'!L199</f>
        <v>0</v>
      </c>
      <c r="K58" s="405" t="n">
        <f aca="false">'（入力用）'!M199</f>
        <v>0</v>
      </c>
      <c r="L58" s="405" t="n">
        <f aca="false">'（入力用）'!N199</f>
        <v>0</v>
      </c>
      <c r="M58" s="411" t="n">
        <f aca="false">'（入力用）'!O199</f>
        <v>0</v>
      </c>
      <c r="N58" s="405" t="n">
        <f aca="false">'（入力用）'!P199</f>
        <v>0</v>
      </c>
      <c r="O58" s="405" t="n">
        <f aca="false">'（入力用）'!Q199</f>
        <v>0</v>
      </c>
      <c r="P58" s="405" t="n">
        <f aca="false">'（入力用）'!R199</f>
        <v>0</v>
      </c>
      <c r="Q58" s="405" t="n">
        <f aca="false">'（入力用）'!S199</f>
        <v>0</v>
      </c>
      <c r="R58" s="405" t="n">
        <f aca="false">'（入力用）'!T199</f>
        <v>0</v>
      </c>
      <c r="S58" s="405" t="n">
        <f aca="false">'（入力用）'!U199</f>
        <v>0</v>
      </c>
      <c r="T58" s="405" t="n">
        <f aca="false">'（入力用）'!V199</f>
        <v>0</v>
      </c>
      <c r="U58" s="399" t="n">
        <v>1</v>
      </c>
      <c r="V58" s="399" t="n">
        <v>53</v>
      </c>
      <c r="W58" s="399"/>
      <c r="X58" s="399"/>
      <c r="Y58" s="399" t="n">
        <v>1</v>
      </c>
      <c r="Z58" s="399" t="n">
        <v>53</v>
      </c>
      <c r="AA58" s="432"/>
      <c r="AB58" s="432"/>
      <c r="AC58" s="432"/>
      <c r="AD58" s="439" t="s">
        <v>483</v>
      </c>
      <c r="AE58" s="406" t="n">
        <f aca="false">'（入力用）'!W199</f>
        <v>0</v>
      </c>
      <c r="AF58" s="406" t="n">
        <f aca="false">'（入力用）'!X199</f>
        <v>0</v>
      </c>
      <c r="AG58" s="406" t="n">
        <f aca="false">'（入力用）'!Y199</f>
        <v>0</v>
      </c>
      <c r="AH58" s="406" t="n">
        <f aca="false">'（入力用）'!Z199</f>
        <v>0</v>
      </c>
      <c r="AI58" s="406" t="n">
        <f aca="false">'（入力用）'!AA199</f>
        <v>0</v>
      </c>
      <c r="AJ58" s="407" t="n">
        <f aca="false">SUM(G58:T58)+SUM(AE58:AI58)</f>
        <v>52</v>
      </c>
      <c r="AK58" s="399" t="n">
        <v>1</v>
      </c>
      <c r="AL58" s="399" t="n">
        <v>53</v>
      </c>
    </row>
    <row r="59" customFormat="false" ht="15.95" hidden="false" customHeight="true" outlineLevel="0" collapsed="false">
      <c r="A59" s="394" t="n">
        <v>1</v>
      </c>
      <c r="B59" s="394" t="n">
        <v>54</v>
      </c>
      <c r="C59" s="423" t="s">
        <v>484</v>
      </c>
      <c r="D59" s="417" t="s">
        <v>351</v>
      </c>
      <c r="E59" s="417"/>
      <c r="F59" s="417"/>
      <c r="G59" s="405" t="n">
        <f aca="false">'（入力用）'!I200</f>
        <v>179062</v>
      </c>
      <c r="H59" s="405" t="n">
        <f aca="false">'（入力用）'!J200</f>
        <v>0</v>
      </c>
      <c r="I59" s="405" t="n">
        <f aca="false">'（入力用）'!K200</f>
        <v>4674</v>
      </c>
      <c r="J59" s="405" t="n">
        <f aca="false">'（入力用）'!L200</f>
        <v>0</v>
      </c>
      <c r="K59" s="405" t="n">
        <f aca="false">'（入力用）'!M200</f>
        <v>178</v>
      </c>
      <c r="L59" s="405" t="n">
        <f aca="false">'（入力用）'!N200</f>
        <v>0</v>
      </c>
      <c r="M59" s="411" t="n">
        <f aca="false">'（入力用）'!O200</f>
        <v>3054</v>
      </c>
      <c r="N59" s="405" t="n">
        <f aca="false">'（入力用）'!P200</f>
        <v>0</v>
      </c>
      <c r="O59" s="405" t="n">
        <f aca="false">'（入力用）'!Q200</f>
        <v>1089</v>
      </c>
      <c r="P59" s="405" t="n">
        <f aca="false">'（入力用）'!R200</f>
        <v>0</v>
      </c>
      <c r="Q59" s="405" t="n">
        <f aca="false">'（入力用）'!S200</f>
        <v>0</v>
      </c>
      <c r="R59" s="405" t="n">
        <f aca="false">'（入力用）'!T200</f>
        <v>0</v>
      </c>
      <c r="S59" s="405" t="n">
        <f aca="false">'（入力用）'!U200</f>
        <v>0</v>
      </c>
      <c r="T59" s="405" t="n">
        <f aca="false">'（入力用）'!V200</f>
        <v>0</v>
      </c>
      <c r="U59" s="399" t="n">
        <v>1</v>
      </c>
      <c r="V59" s="399" t="n">
        <v>54</v>
      </c>
      <c r="W59" s="399"/>
      <c r="X59" s="399"/>
      <c r="Y59" s="399" t="n">
        <v>1</v>
      </c>
      <c r="Z59" s="399" t="n">
        <v>54</v>
      </c>
      <c r="AA59" s="423" t="s">
        <v>484</v>
      </c>
      <c r="AB59" s="417" t="s">
        <v>351</v>
      </c>
      <c r="AC59" s="417"/>
      <c r="AD59" s="417"/>
      <c r="AE59" s="406" t="n">
        <f aca="false">'（入力用）'!W200</f>
        <v>0</v>
      </c>
      <c r="AF59" s="406" t="n">
        <f aca="false">'（入力用）'!X200</f>
        <v>0</v>
      </c>
      <c r="AG59" s="406" t="n">
        <f aca="false">'（入力用）'!Y200</f>
        <v>0</v>
      </c>
      <c r="AH59" s="406" t="n">
        <f aca="false">'（入力用）'!Z200</f>
        <v>0</v>
      </c>
      <c r="AI59" s="406" t="n">
        <f aca="false">'（入力用）'!AA200</f>
        <v>3246</v>
      </c>
      <c r="AJ59" s="407" t="n">
        <f aca="false">SUM(G59:T59)+SUM(AE59:AI59)</f>
        <v>191303</v>
      </c>
      <c r="AK59" s="399" t="n">
        <v>1</v>
      </c>
      <c r="AL59" s="399" t="n">
        <v>54</v>
      </c>
    </row>
    <row r="60" customFormat="false" ht="15.95" hidden="false" customHeight="true" outlineLevel="0" collapsed="false">
      <c r="A60" s="394" t="n">
        <v>1</v>
      </c>
      <c r="B60" s="394" t="n">
        <v>55</v>
      </c>
      <c r="C60" s="418" t="s">
        <v>485</v>
      </c>
      <c r="D60" s="410" t="s">
        <v>486</v>
      </c>
      <c r="E60" s="410"/>
      <c r="F60" s="410"/>
      <c r="G60" s="405" t="n">
        <f aca="false">'（入力用）'!I201</f>
        <v>0</v>
      </c>
      <c r="H60" s="405" t="n">
        <f aca="false">'（入力用）'!J201</f>
        <v>0</v>
      </c>
      <c r="I60" s="405" t="n">
        <f aca="false">'（入力用）'!K201</f>
        <v>0</v>
      </c>
      <c r="J60" s="405" t="n">
        <f aca="false">'（入力用）'!L201</f>
        <v>0</v>
      </c>
      <c r="K60" s="405" t="n">
        <f aca="false">'（入力用）'!M201</f>
        <v>0</v>
      </c>
      <c r="L60" s="405" t="n">
        <f aca="false">'（入力用）'!N201</f>
        <v>0</v>
      </c>
      <c r="M60" s="411" t="n">
        <f aca="false">'（入力用）'!O201</f>
        <v>0</v>
      </c>
      <c r="N60" s="405" t="n">
        <f aca="false">'（入力用）'!P201</f>
        <v>0</v>
      </c>
      <c r="O60" s="405" t="n">
        <f aca="false">'（入力用）'!Q201</f>
        <v>0</v>
      </c>
      <c r="P60" s="405" t="n">
        <f aca="false">'（入力用）'!R201</f>
        <v>0</v>
      </c>
      <c r="Q60" s="405" t="n">
        <f aca="false">'（入力用）'!S201</f>
        <v>0</v>
      </c>
      <c r="R60" s="405" t="n">
        <f aca="false">'（入力用）'!T201</f>
        <v>0</v>
      </c>
      <c r="S60" s="405" t="n">
        <f aca="false">'（入力用）'!U201</f>
        <v>0</v>
      </c>
      <c r="T60" s="405" t="n">
        <f aca="false">'（入力用）'!V201</f>
        <v>0</v>
      </c>
      <c r="U60" s="399" t="n">
        <v>1</v>
      </c>
      <c r="V60" s="399" t="n">
        <v>55</v>
      </c>
      <c r="W60" s="399"/>
      <c r="X60" s="399"/>
      <c r="Y60" s="399" t="n">
        <v>1</v>
      </c>
      <c r="Z60" s="399" t="n">
        <v>55</v>
      </c>
      <c r="AA60" s="418" t="s">
        <v>485</v>
      </c>
      <c r="AB60" s="410" t="s">
        <v>486</v>
      </c>
      <c r="AC60" s="410"/>
      <c r="AD60" s="410"/>
      <c r="AE60" s="406" t="n">
        <f aca="false">'（入力用）'!W201</f>
        <v>0</v>
      </c>
      <c r="AF60" s="406" t="n">
        <f aca="false">'（入力用）'!X201</f>
        <v>0</v>
      </c>
      <c r="AG60" s="406" t="n">
        <f aca="false">'（入力用）'!Y201</f>
        <v>0</v>
      </c>
      <c r="AH60" s="406" t="n">
        <f aca="false">'（入力用）'!Z201</f>
        <v>0</v>
      </c>
      <c r="AI60" s="406" t="n">
        <f aca="false">'（入力用）'!AA201</f>
        <v>0</v>
      </c>
      <c r="AJ60" s="407" t="n">
        <f aca="false">SUM(G60:T60)+SUM(AE60:AI60)</f>
        <v>0</v>
      </c>
      <c r="AK60" s="399" t="n">
        <v>1</v>
      </c>
      <c r="AL60" s="399" t="n">
        <v>55</v>
      </c>
    </row>
    <row r="61" customFormat="false" ht="15.95" hidden="false" customHeight="true" outlineLevel="0" collapsed="false">
      <c r="A61" s="394" t="n">
        <v>1</v>
      </c>
      <c r="B61" s="394" t="n">
        <v>56</v>
      </c>
      <c r="C61" s="423" t="s">
        <v>487</v>
      </c>
      <c r="D61" s="417" t="s">
        <v>488</v>
      </c>
      <c r="E61" s="417"/>
      <c r="F61" s="417"/>
      <c r="G61" s="405" t="n">
        <f aca="false">'（入力用）'!I202</f>
        <v>0</v>
      </c>
      <c r="H61" s="405" t="n">
        <f aca="false">'（入力用）'!J202</f>
        <v>0</v>
      </c>
      <c r="I61" s="405" t="n">
        <f aca="false">'（入力用）'!K202</f>
        <v>0</v>
      </c>
      <c r="J61" s="405" t="n">
        <f aca="false">'（入力用）'!L202</f>
        <v>0</v>
      </c>
      <c r="K61" s="405" t="n">
        <f aca="false">'（入力用）'!M202</f>
        <v>0</v>
      </c>
      <c r="L61" s="405" t="n">
        <f aca="false">'（入力用）'!N202</f>
        <v>13</v>
      </c>
      <c r="M61" s="411" t="n">
        <f aca="false">'（入力用）'!O202</f>
        <v>0</v>
      </c>
      <c r="N61" s="405" t="n">
        <f aca="false">'（入力用）'!P202</f>
        <v>1794</v>
      </c>
      <c r="O61" s="405" t="n">
        <f aca="false">'（入力用）'!Q202</f>
        <v>0</v>
      </c>
      <c r="P61" s="405" t="n">
        <f aca="false">'（入力用）'!R202</f>
        <v>0</v>
      </c>
      <c r="Q61" s="405" t="n">
        <f aca="false">'（入力用）'!S202</f>
        <v>0</v>
      </c>
      <c r="R61" s="405" t="n">
        <f aca="false">'（入力用）'!T202</f>
        <v>0</v>
      </c>
      <c r="S61" s="405" t="n">
        <f aca="false">'（入力用）'!U202</f>
        <v>0</v>
      </c>
      <c r="T61" s="405" t="n">
        <f aca="false">'（入力用）'!V202</f>
        <v>0</v>
      </c>
      <c r="U61" s="399" t="n">
        <v>1</v>
      </c>
      <c r="V61" s="399" t="n">
        <v>56</v>
      </c>
      <c r="W61" s="399"/>
      <c r="X61" s="399"/>
      <c r="Y61" s="399" t="n">
        <v>1</v>
      </c>
      <c r="Z61" s="399" t="n">
        <v>56</v>
      </c>
      <c r="AA61" s="423" t="s">
        <v>487</v>
      </c>
      <c r="AB61" s="417" t="s">
        <v>488</v>
      </c>
      <c r="AC61" s="417"/>
      <c r="AD61" s="417"/>
      <c r="AE61" s="406" t="n">
        <f aca="false">'（入力用）'!W202</f>
        <v>0</v>
      </c>
      <c r="AF61" s="406" t="n">
        <f aca="false">'（入力用）'!X202</f>
        <v>0</v>
      </c>
      <c r="AG61" s="406" t="n">
        <f aca="false">'（入力用）'!Y202</f>
        <v>0</v>
      </c>
      <c r="AH61" s="406" t="n">
        <f aca="false">'（入力用）'!Z202</f>
        <v>0</v>
      </c>
      <c r="AI61" s="406" t="n">
        <f aca="false">'（入力用）'!AA202</f>
        <v>0</v>
      </c>
      <c r="AJ61" s="407" t="n">
        <f aca="false">SUM(G61:T61)+SUM(AE61:AI61)</f>
        <v>1807</v>
      </c>
      <c r="AK61" s="399" t="n">
        <v>1</v>
      </c>
      <c r="AL61" s="399" t="n">
        <v>56</v>
      </c>
    </row>
    <row r="62" customFormat="false" ht="15.95" hidden="false" customHeight="true" outlineLevel="0" collapsed="false">
      <c r="A62" s="394" t="n">
        <v>1</v>
      </c>
      <c r="B62" s="394" t="n">
        <v>57</v>
      </c>
      <c r="C62" s="418" t="s">
        <v>489</v>
      </c>
      <c r="D62" s="410" t="s">
        <v>490</v>
      </c>
      <c r="E62" s="410"/>
      <c r="F62" s="410"/>
      <c r="G62" s="405" t="n">
        <f aca="false">'（入力用）'!I203</f>
        <v>5771028</v>
      </c>
      <c r="H62" s="405" t="n">
        <f aca="false">'（入力用）'!J203</f>
        <v>895778</v>
      </c>
      <c r="I62" s="405" t="n">
        <f aca="false">'（入力用）'!K203</f>
        <v>1900395</v>
      </c>
      <c r="J62" s="405" t="n">
        <f aca="false">'（入力用）'!L203</f>
        <v>1305767</v>
      </c>
      <c r="K62" s="405" t="n">
        <f aca="false">'（入力用）'!M203</f>
        <v>689305</v>
      </c>
      <c r="L62" s="405" t="n">
        <f aca="false">'（入力用）'!N203</f>
        <v>811587</v>
      </c>
      <c r="M62" s="411" t="n">
        <f aca="false">'（入力用）'!O203</f>
        <v>467054</v>
      </c>
      <c r="N62" s="405" t="n">
        <f aca="false">'（入力用）'!P203</f>
        <v>1527280</v>
      </c>
      <c r="O62" s="405" t="n">
        <f aca="false">'（入力用）'!Q203</f>
        <v>508075</v>
      </c>
      <c r="P62" s="405" t="n">
        <f aca="false">'（入力用）'!R203</f>
        <v>616508</v>
      </c>
      <c r="Q62" s="405" t="n">
        <f aca="false">'（入力用）'!S203</f>
        <v>127323</v>
      </c>
      <c r="R62" s="405" t="n">
        <f aca="false">'（入力用）'!T203</f>
        <v>469006</v>
      </c>
      <c r="S62" s="405" t="n">
        <f aca="false">'（入力用）'!U203</f>
        <v>361477</v>
      </c>
      <c r="T62" s="405" t="n">
        <f aca="false">'（入力用）'!V203</f>
        <v>228203</v>
      </c>
      <c r="U62" s="399" t="n">
        <v>1</v>
      </c>
      <c r="V62" s="399" t="n">
        <v>57</v>
      </c>
      <c r="W62" s="399"/>
      <c r="X62" s="399"/>
      <c r="Y62" s="399" t="n">
        <v>1</v>
      </c>
      <c r="Z62" s="399" t="n">
        <v>57</v>
      </c>
      <c r="AA62" s="418" t="s">
        <v>489</v>
      </c>
      <c r="AB62" s="410" t="s">
        <v>490</v>
      </c>
      <c r="AC62" s="410"/>
      <c r="AD62" s="410"/>
      <c r="AE62" s="406" t="n">
        <f aca="false">'（入力用）'!W203</f>
        <v>160784</v>
      </c>
      <c r="AF62" s="406" t="n">
        <f aca="false">'（入力用）'!X203</f>
        <v>204634</v>
      </c>
      <c r="AG62" s="406" t="n">
        <f aca="false">'（入力用）'!Y203</f>
        <v>139628</v>
      </c>
      <c r="AH62" s="406" t="n">
        <f aca="false">'（入力用）'!Z203</f>
        <v>94196</v>
      </c>
      <c r="AI62" s="406" t="n">
        <f aca="false">'（入力用）'!AA203</f>
        <v>221820</v>
      </c>
      <c r="AJ62" s="407" t="n">
        <f aca="false">SUM(G62:T62)+SUM(AE62:AI62)</f>
        <v>16499848</v>
      </c>
      <c r="AK62" s="399" t="n">
        <v>1</v>
      </c>
      <c r="AL62" s="399" t="n">
        <v>57</v>
      </c>
    </row>
    <row r="63" customFormat="false" ht="15.95" hidden="false" customHeight="true" outlineLevel="0" collapsed="false">
      <c r="A63" s="394" t="n">
        <v>1</v>
      </c>
      <c r="B63" s="394" t="n">
        <v>58</v>
      </c>
      <c r="C63" s="440" t="s">
        <v>491</v>
      </c>
      <c r="D63" s="440"/>
      <c r="E63" s="440"/>
      <c r="F63" s="440"/>
      <c r="G63" s="405" t="n">
        <f aca="false">'（入力用）'!I204</f>
        <v>0</v>
      </c>
      <c r="H63" s="405" t="n">
        <f aca="false">'（入力用）'!J204</f>
        <v>0</v>
      </c>
      <c r="I63" s="405" t="n">
        <f aca="false">'（入力用）'!K204</f>
        <v>0</v>
      </c>
      <c r="J63" s="405" t="n">
        <f aca="false">'（入力用）'!L204</f>
        <v>0</v>
      </c>
      <c r="K63" s="405" t="n">
        <f aca="false">'（入力用）'!M204</f>
        <v>0</v>
      </c>
      <c r="L63" s="405" t="n">
        <f aca="false">'（入力用）'!N204</f>
        <v>0</v>
      </c>
      <c r="M63" s="411" t="n">
        <f aca="false">'（入力用）'!O204</f>
        <v>0</v>
      </c>
      <c r="N63" s="405" t="n">
        <f aca="false">'（入力用）'!P204</f>
        <v>0</v>
      </c>
      <c r="O63" s="405" t="n">
        <f aca="false">'（入力用）'!Q204</f>
        <v>0</v>
      </c>
      <c r="P63" s="405" t="n">
        <f aca="false">'（入力用）'!R204</f>
        <v>0</v>
      </c>
      <c r="Q63" s="405" t="n">
        <f aca="false">'（入力用）'!S204</f>
        <v>0</v>
      </c>
      <c r="R63" s="405" t="n">
        <f aca="false">'（入力用）'!T204</f>
        <v>0</v>
      </c>
      <c r="S63" s="405" t="n">
        <f aca="false">'（入力用）'!U204</f>
        <v>0</v>
      </c>
      <c r="T63" s="405" t="n">
        <f aca="false">'（入力用）'!V204</f>
        <v>0</v>
      </c>
      <c r="U63" s="399" t="n">
        <v>1</v>
      </c>
      <c r="V63" s="399" t="n">
        <v>58</v>
      </c>
      <c r="W63" s="399"/>
      <c r="X63" s="399"/>
      <c r="Y63" s="399" t="n">
        <v>1</v>
      </c>
      <c r="Z63" s="399" t="n">
        <v>58</v>
      </c>
      <c r="AA63" s="440" t="s">
        <v>491</v>
      </c>
      <c r="AB63" s="440"/>
      <c r="AC63" s="440"/>
      <c r="AD63" s="440"/>
      <c r="AE63" s="406" t="n">
        <f aca="false">'（入力用）'!W204</f>
        <v>0</v>
      </c>
      <c r="AF63" s="406" t="n">
        <f aca="false">'（入力用）'!X204</f>
        <v>0</v>
      </c>
      <c r="AG63" s="406" t="n">
        <f aca="false">'（入力用）'!Y204</f>
        <v>0</v>
      </c>
      <c r="AH63" s="406" t="n">
        <f aca="false">'（入力用）'!Z204</f>
        <v>0</v>
      </c>
      <c r="AI63" s="406" t="n">
        <f aca="false">'（入力用）'!AA204</f>
        <v>0</v>
      </c>
      <c r="AJ63" s="407" t="n">
        <f aca="false">SUM(G63:T63)+SUM(AE63:AI63)</f>
        <v>0</v>
      </c>
      <c r="AK63" s="399" t="n">
        <v>1</v>
      </c>
      <c r="AL63" s="399" t="n">
        <v>58</v>
      </c>
    </row>
    <row r="64" s="384" customFormat="true" ht="15.95" hidden="false" customHeight="true" outlineLevel="0" collapsed="false">
      <c r="A64" s="394" t="n">
        <v>1</v>
      </c>
      <c r="B64" s="394" t="n">
        <v>59</v>
      </c>
      <c r="C64" s="441" t="s">
        <v>492</v>
      </c>
      <c r="D64" s="441"/>
      <c r="E64" s="441"/>
      <c r="F64" s="442" t="s">
        <v>493</v>
      </c>
      <c r="G64" s="405" t="n">
        <f aca="false">'（入力用）'!I205</f>
        <v>38478</v>
      </c>
      <c r="H64" s="405" t="n">
        <f aca="false">'（入力用）'!J205</f>
        <v>1645</v>
      </c>
      <c r="I64" s="405" t="n">
        <f aca="false">'（入力用）'!K205</f>
        <v>53211</v>
      </c>
      <c r="J64" s="405" t="n">
        <f aca="false">'（入力用）'!L205</f>
        <v>31299</v>
      </c>
      <c r="K64" s="405" t="n">
        <f aca="false">'（入力用）'!M205</f>
        <v>10140</v>
      </c>
      <c r="L64" s="405" t="n">
        <f aca="false">'（入力用）'!N205</f>
        <v>23710</v>
      </c>
      <c r="M64" s="411" t="n">
        <f aca="false">'（入力用）'!O205</f>
        <v>789</v>
      </c>
      <c r="N64" s="405" t="n">
        <f aca="false">'（入力用）'!P205</f>
        <v>7733</v>
      </c>
      <c r="O64" s="405" t="n">
        <f aca="false">'（入力用）'!Q205</f>
        <v>17221</v>
      </c>
      <c r="P64" s="405" t="n">
        <f aca="false">'（入力用）'!R205</f>
        <v>2796</v>
      </c>
      <c r="Q64" s="405" t="n">
        <f aca="false">'（入力用）'!S205</f>
        <v>0</v>
      </c>
      <c r="R64" s="405" t="n">
        <f aca="false">'（入力用）'!T205</f>
        <v>1641</v>
      </c>
      <c r="S64" s="405" t="n">
        <f aca="false">'（入力用）'!U205</f>
        <v>4594</v>
      </c>
      <c r="T64" s="405" t="n">
        <f aca="false">'（入力用）'!V205</f>
        <v>3536</v>
      </c>
      <c r="U64" s="399" t="n">
        <v>1</v>
      </c>
      <c r="V64" s="399" t="n">
        <v>59</v>
      </c>
      <c r="W64" s="399"/>
      <c r="X64" s="399"/>
      <c r="Y64" s="399" t="n">
        <v>1</v>
      </c>
      <c r="Z64" s="399" t="n">
        <v>59</v>
      </c>
      <c r="AA64" s="441" t="s">
        <v>492</v>
      </c>
      <c r="AB64" s="441"/>
      <c r="AC64" s="441"/>
      <c r="AD64" s="442" t="s">
        <v>493</v>
      </c>
      <c r="AE64" s="406" t="n">
        <f aca="false">'（入力用）'!W205</f>
        <v>14277</v>
      </c>
      <c r="AF64" s="406" t="n">
        <f aca="false">'（入力用）'!X205</f>
        <v>5780</v>
      </c>
      <c r="AG64" s="406" t="n">
        <f aca="false">'（入力用）'!Y205</f>
        <v>0</v>
      </c>
      <c r="AH64" s="406" t="n">
        <f aca="false">'（入力用）'!Z205</f>
        <v>0</v>
      </c>
      <c r="AI64" s="406" t="n">
        <f aca="false">'（入力用）'!AA205</f>
        <v>254</v>
      </c>
      <c r="AJ64" s="407" t="n">
        <f aca="false">SUM(G64:T64)+SUM(AE64:AI64)</f>
        <v>217104</v>
      </c>
      <c r="AK64" s="399" t="n">
        <v>1</v>
      </c>
      <c r="AL64" s="399" t="n">
        <v>59</v>
      </c>
    </row>
    <row r="65" s="384" customFormat="true" ht="15.95" hidden="false" customHeight="true" outlineLevel="0" collapsed="false">
      <c r="A65" s="394" t="n">
        <v>1</v>
      </c>
      <c r="B65" s="394" t="n">
        <v>60</v>
      </c>
      <c r="C65" s="441"/>
      <c r="D65" s="441"/>
      <c r="E65" s="441"/>
      <c r="F65" s="442" t="s">
        <v>494</v>
      </c>
      <c r="G65" s="405" t="n">
        <f aca="false">'（入力用）'!I206</f>
        <v>38478</v>
      </c>
      <c r="H65" s="405" t="n">
        <f aca="false">'（入力用）'!J206</f>
        <v>1645</v>
      </c>
      <c r="I65" s="405" t="n">
        <f aca="false">'（入力用）'!K206</f>
        <v>53439</v>
      </c>
      <c r="J65" s="405" t="n">
        <f aca="false">'（入力用）'!L206</f>
        <v>31299</v>
      </c>
      <c r="K65" s="405" t="n">
        <f aca="false">'（入力用）'!M206</f>
        <v>10149</v>
      </c>
      <c r="L65" s="405" t="n">
        <f aca="false">'（入力用）'!N206</f>
        <v>24819</v>
      </c>
      <c r="M65" s="411" t="n">
        <f aca="false">'（入力用）'!O206</f>
        <v>789</v>
      </c>
      <c r="N65" s="405" t="n">
        <f aca="false">'（入力用）'!P206</f>
        <v>7733</v>
      </c>
      <c r="O65" s="405" t="n">
        <f aca="false">'（入力用）'!Q206</f>
        <v>18401</v>
      </c>
      <c r="P65" s="405" t="n">
        <f aca="false">'（入力用）'!R206</f>
        <v>2796</v>
      </c>
      <c r="Q65" s="405" t="n">
        <f aca="false">'（入力用）'!S206</f>
        <v>0</v>
      </c>
      <c r="R65" s="405" t="n">
        <f aca="false">'（入力用）'!T206</f>
        <v>3238</v>
      </c>
      <c r="S65" s="405" t="n">
        <f aca="false">'（入力用）'!U206</f>
        <v>4594</v>
      </c>
      <c r="T65" s="405" t="n">
        <f aca="false">'（入力用）'!V206</f>
        <v>3536</v>
      </c>
      <c r="U65" s="399" t="n">
        <v>1</v>
      </c>
      <c r="V65" s="399" t="n">
        <v>60</v>
      </c>
      <c r="W65" s="399"/>
      <c r="X65" s="399"/>
      <c r="Y65" s="399" t="n">
        <v>1</v>
      </c>
      <c r="Z65" s="399" t="n">
        <v>60</v>
      </c>
      <c r="AA65" s="441"/>
      <c r="AB65" s="441"/>
      <c r="AC65" s="441"/>
      <c r="AD65" s="442" t="s">
        <v>494</v>
      </c>
      <c r="AE65" s="406" t="n">
        <f aca="false">'（入力用）'!W206</f>
        <v>14277</v>
      </c>
      <c r="AF65" s="406" t="n">
        <f aca="false">'（入力用）'!X206</f>
        <v>6733</v>
      </c>
      <c r="AG65" s="406" t="n">
        <f aca="false">'（入力用）'!Y206</f>
        <v>0</v>
      </c>
      <c r="AH65" s="406" t="n">
        <f aca="false">'（入力用）'!Z206</f>
        <v>0</v>
      </c>
      <c r="AI65" s="406" t="n">
        <f aca="false">'（入力用）'!AA206</f>
        <v>508</v>
      </c>
      <c r="AJ65" s="407" t="n">
        <f aca="false">SUM(G65:T65)+SUM(AE65:AI65)</f>
        <v>222434</v>
      </c>
      <c r="AK65" s="399" t="n">
        <v>1</v>
      </c>
      <c r="AL65" s="399" t="n">
        <v>60</v>
      </c>
    </row>
    <row r="66" s="384" customFormat="true" ht="15.95" hidden="false" customHeight="true" outlineLevel="0" collapsed="false">
      <c r="A66" s="394" t="n">
        <v>1</v>
      </c>
      <c r="B66" s="394" t="n">
        <v>61</v>
      </c>
      <c r="C66" s="443" t="s">
        <v>495</v>
      </c>
      <c r="D66" s="443"/>
      <c r="E66" s="443"/>
      <c r="F66" s="444" t="s">
        <v>496</v>
      </c>
      <c r="G66" s="405" t="n">
        <f aca="false">'（入力用）'!I207</f>
        <v>492404</v>
      </c>
      <c r="H66" s="405" t="n">
        <f aca="false">'（入力用）'!J207</f>
        <v>142467</v>
      </c>
      <c r="I66" s="405" t="n">
        <f aca="false">'（入力用）'!K207</f>
        <v>330379</v>
      </c>
      <c r="J66" s="405" t="n">
        <f aca="false">'（入力用）'!L207</f>
        <v>132849</v>
      </c>
      <c r="K66" s="405" t="n">
        <f aca="false">'（入力用）'!M207</f>
        <v>0</v>
      </c>
      <c r="L66" s="405" t="n">
        <f aca="false">'（入力用）'!N207</f>
        <v>0</v>
      </c>
      <c r="M66" s="411" t="n">
        <f aca="false">'（入力用）'!O207</f>
        <v>0</v>
      </c>
      <c r="N66" s="405" t="n">
        <f aca="false">'（入力用）'!P207</f>
        <v>210249</v>
      </c>
      <c r="O66" s="405" t="n">
        <f aca="false">'（入力用）'!Q207</f>
        <v>0</v>
      </c>
      <c r="P66" s="405" t="n">
        <f aca="false">'（入力用）'!R207</f>
        <v>0</v>
      </c>
      <c r="Q66" s="405" t="n">
        <f aca="false">'（入力用）'!S207</f>
        <v>0</v>
      </c>
      <c r="R66" s="405" t="n">
        <f aca="false">'（入力用）'!T207</f>
        <v>0</v>
      </c>
      <c r="S66" s="405" t="n">
        <f aca="false">'（入力用）'!U207</f>
        <v>0</v>
      </c>
      <c r="T66" s="405" t="n">
        <f aca="false">'（入力用）'!V207</f>
        <v>3536</v>
      </c>
      <c r="U66" s="399" t="n">
        <v>1</v>
      </c>
      <c r="V66" s="399" t="n">
        <v>61</v>
      </c>
      <c r="W66" s="399"/>
      <c r="X66" s="399"/>
      <c r="Y66" s="399" t="n">
        <v>1</v>
      </c>
      <c r="Z66" s="399" t="n">
        <v>61</v>
      </c>
      <c r="AA66" s="443" t="s">
        <v>495</v>
      </c>
      <c r="AB66" s="443"/>
      <c r="AC66" s="443"/>
      <c r="AD66" s="444" t="s">
        <v>496</v>
      </c>
      <c r="AE66" s="406" t="n">
        <f aca="false">'（入力用）'!W207</f>
        <v>0</v>
      </c>
      <c r="AF66" s="406" t="n">
        <f aca="false">'（入力用）'!X207</f>
        <v>0</v>
      </c>
      <c r="AG66" s="406" t="n">
        <f aca="false">'（入力用）'!Y207</f>
        <v>0</v>
      </c>
      <c r="AH66" s="406" t="n">
        <f aca="false">'（入力用）'!Z207</f>
        <v>0</v>
      </c>
      <c r="AI66" s="406" t="n">
        <f aca="false">'（入力用）'!AA207</f>
        <v>0</v>
      </c>
      <c r="AJ66" s="407" t="n">
        <f aca="false">SUM(G66:T66)+SUM(AE66:AI66)</f>
        <v>1311884</v>
      </c>
      <c r="AK66" s="399" t="n">
        <v>1</v>
      </c>
      <c r="AL66" s="399" t="n">
        <v>61</v>
      </c>
    </row>
    <row r="67" s="384" customFormat="true" ht="15.95" hidden="false" customHeight="true" outlineLevel="0" collapsed="false">
      <c r="A67" s="394" t="n">
        <v>2</v>
      </c>
      <c r="B67" s="394" t="n">
        <v>1</v>
      </c>
      <c r="C67" s="445" t="s">
        <v>324</v>
      </c>
      <c r="D67" s="445"/>
      <c r="E67" s="446" t="s">
        <v>497</v>
      </c>
      <c r="F67" s="447" t="s">
        <v>498</v>
      </c>
      <c r="G67" s="405" t="n">
        <f aca="false">'（入力用）'!I208</f>
        <v>0</v>
      </c>
      <c r="H67" s="405" t="n">
        <f aca="false">'（入力用）'!J208</f>
        <v>1739</v>
      </c>
      <c r="I67" s="405" t="n">
        <f aca="false">'（入力用）'!K208</f>
        <v>98079</v>
      </c>
      <c r="J67" s="405" t="n">
        <f aca="false">'（入力用）'!L208</f>
        <v>23290</v>
      </c>
      <c r="K67" s="405" t="n">
        <f aca="false">'（入力用）'!M208</f>
        <v>0</v>
      </c>
      <c r="L67" s="405" t="n">
        <f aca="false">'（入力用）'!N208</f>
        <v>0</v>
      </c>
      <c r="M67" s="411" t="n">
        <f aca="false">'（入力用）'!O208</f>
        <v>0</v>
      </c>
      <c r="N67" s="405" t="n">
        <f aca="false">'（入力用）'!P208</f>
        <v>0</v>
      </c>
      <c r="O67" s="405" t="n">
        <f aca="false">'（入力用）'!Q208</f>
        <v>0</v>
      </c>
      <c r="P67" s="405" t="n">
        <f aca="false">'（入力用）'!R208</f>
        <v>0</v>
      </c>
      <c r="Q67" s="405" t="n">
        <f aca="false">'（入力用）'!S208</f>
        <v>0</v>
      </c>
      <c r="R67" s="405" t="n">
        <f aca="false">'（入力用）'!T208</f>
        <v>0</v>
      </c>
      <c r="S67" s="405" t="n">
        <f aca="false">'（入力用）'!U208</f>
        <v>8680</v>
      </c>
      <c r="T67" s="405" t="n">
        <f aca="false">'（入力用）'!V208</f>
        <v>0</v>
      </c>
      <c r="U67" s="399" t="n">
        <v>2</v>
      </c>
      <c r="V67" s="399" t="n">
        <v>1</v>
      </c>
      <c r="W67" s="399"/>
      <c r="X67" s="399"/>
      <c r="Y67" s="394" t="n">
        <v>2</v>
      </c>
      <c r="Z67" s="394" t="n">
        <v>1</v>
      </c>
      <c r="AA67" s="445" t="s">
        <v>324</v>
      </c>
      <c r="AB67" s="445"/>
      <c r="AC67" s="446" t="s">
        <v>497</v>
      </c>
      <c r="AD67" s="447" t="s">
        <v>498</v>
      </c>
      <c r="AE67" s="405" t="n">
        <f aca="false">'（入力用）'!W208</f>
        <v>0</v>
      </c>
      <c r="AF67" s="405" t="n">
        <f aca="false">'（入力用）'!X208</f>
        <v>0</v>
      </c>
      <c r="AG67" s="405" t="n">
        <f aca="false">'（入力用）'!Y208</f>
        <v>0</v>
      </c>
      <c r="AH67" s="405" t="n">
        <f aca="false">'（入力用）'!Z208</f>
        <v>0</v>
      </c>
      <c r="AI67" s="405" t="n">
        <f aca="false">'（入力用）'!AA208</f>
        <v>0</v>
      </c>
      <c r="AJ67" s="407" t="n">
        <f aca="false">SUM(G67:T67)+SUM(AE67:AI67)</f>
        <v>131788</v>
      </c>
      <c r="AK67" s="399" t="n">
        <v>2</v>
      </c>
      <c r="AL67" s="399" t="n">
        <v>1</v>
      </c>
    </row>
    <row r="68" s="384" customFormat="true" ht="15.95" hidden="false" customHeight="true" outlineLevel="0" collapsed="false">
      <c r="A68" s="394" t="n">
        <v>2</v>
      </c>
      <c r="B68" s="394" t="n">
        <v>2</v>
      </c>
      <c r="C68" s="445"/>
      <c r="D68" s="445"/>
      <c r="E68" s="448" t="s">
        <v>499</v>
      </c>
      <c r="F68" s="449" t="s">
        <v>354</v>
      </c>
      <c r="G68" s="405" t="n">
        <f aca="false">'（入力用）'!I209</f>
        <v>0</v>
      </c>
      <c r="H68" s="405" t="n">
        <f aca="false">'（入力用）'!J209</f>
        <v>3447</v>
      </c>
      <c r="I68" s="405" t="n">
        <f aca="false">'（入力用）'!K209</f>
        <v>344047</v>
      </c>
      <c r="J68" s="405" t="n">
        <f aca="false">'（入力用）'!L209</f>
        <v>82659</v>
      </c>
      <c r="K68" s="405" t="n">
        <f aca="false">'（入力用）'!M209</f>
        <v>0</v>
      </c>
      <c r="L68" s="405" t="n">
        <f aca="false">'（入力用）'!N209</f>
        <v>0</v>
      </c>
      <c r="M68" s="411" t="n">
        <f aca="false">'（入力用）'!O209</f>
        <v>0</v>
      </c>
      <c r="N68" s="405" t="n">
        <f aca="false">'（入力用）'!P209</f>
        <v>0</v>
      </c>
      <c r="O68" s="405" t="n">
        <f aca="false">'（入力用）'!Q209</f>
        <v>0</v>
      </c>
      <c r="P68" s="405" t="n">
        <f aca="false">'（入力用）'!R209</f>
        <v>0</v>
      </c>
      <c r="Q68" s="405" t="n">
        <f aca="false">'（入力用）'!S209</f>
        <v>0</v>
      </c>
      <c r="R68" s="405" t="n">
        <f aca="false">'（入力用）'!T209</f>
        <v>0</v>
      </c>
      <c r="S68" s="405" t="n">
        <f aca="false">'（入力用）'!U209</f>
        <v>51099</v>
      </c>
      <c r="T68" s="405" t="n">
        <f aca="false">'（入力用）'!V209</f>
        <v>0</v>
      </c>
      <c r="U68" s="399" t="n">
        <v>2</v>
      </c>
      <c r="V68" s="399" t="n">
        <v>2</v>
      </c>
      <c r="W68" s="399"/>
      <c r="X68" s="399"/>
      <c r="Y68" s="394" t="n">
        <v>2</v>
      </c>
      <c r="Z68" s="394" t="n">
        <v>2</v>
      </c>
      <c r="AA68" s="445"/>
      <c r="AB68" s="445"/>
      <c r="AC68" s="448" t="s">
        <v>499</v>
      </c>
      <c r="AD68" s="449" t="s">
        <v>354</v>
      </c>
      <c r="AE68" s="405" t="n">
        <f aca="false">'（入力用）'!W209</f>
        <v>0</v>
      </c>
      <c r="AF68" s="405" t="n">
        <f aca="false">'（入力用）'!X209</f>
        <v>0</v>
      </c>
      <c r="AG68" s="405" t="n">
        <f aca="false">'（入力用）'!Y209</f>
        <v>0</v>
      </c>
      <c r="AH68" s="405" t="n">
        <f aca="false">'（入力用）'!Z209</f>
        <v>0</v>
      </c>
      <c r="AI68" s="405" t="n">
        <f aca="false">'（入力用）'!AA209</f>
        <v>0</v>
      </c>
      <c r="AJ68" s="407" t="n">
        <f aca="false">SUM(G68:T68)+SUM(AE68:AI68)</f>
        <v>481252</v>
      </c>
      <c r="AK68" s="399" t="n">
        <v>2</v>
      </c>
      <c r="AL68" s="399" t="n">
        <v>2</v>
      </c>
    </row>
    <row r="69" s="384" customFormat="true" ht="15.95" hidden="false" customHeight="true" outlineLevel="0" collapsed="false">
      <c r="A69" s="394" t="n">
        <v>2</v>
      </c>
      <c r="B69" s="394" t="n">
        <v>3</v>
      </c>
      <c r="C69" s="445"/>
      <c r="D69" s="445"/>
      <c r="E69" s="448" t="s">
        <v>447</v>
      </c>
      <c r="F69" s="449" t="s">
        <v>500</v>
      </c>
      <c r="G69" s="405" t="n">
        <f aca="false">'（入力用）'!I210</f>
        <v>0</v>
      </c>
      <c r="H69" s="405" t="n">
        <f aca="false">'（入力用）'!J210</f>
        <v>0</v>
      </c>
      <c r="I69" s="405" t="n">
        <f aca="false">'（入力用）'!K210</f>
        <v>0</v>
      </c>
      <c r="J69" s="405" t="n">
        <f aca="false">'（入力用）'!L210</f>
        <v>0</v>
      </c>
      <c r="K69" s="405" t="n">
        <f aca="false">'（入力用）'!M210</f>
        <v>0</v>
      </c>
      <c r="L69" s="405" t="n">
        <f aca="false">'（入力用）'!N210</f>
        <v>0</v>
      </c>
      <c r="M69" s="411" t="n">
        <f aca="false">'（入力用）'!O210</f>
        <v>0</v>
      </c>
      <c r="N69" s="405" t="n">
        <f aca="false">'（入力用）'!P210</f>
        <v>0</v>
      </c>
      <c r="O69" s="405" t="n">
        <f aca="false">'（入力用）'!Q210</f>
        <v>0</v>
      </c>
      <c r="P69" s="405" t="n">
        <f aca="false">'（入力用）'!R210</f>
        <v>0</v>
      </c>
      <c r="Q69" s="405" t="n">
        <f aca="false">'（入力用）'!S210</f>
        <v>0</v>
      </c>
      <c r="R69" s="405" t="n">
        <f aca="false">'（入力用）'!T210</f>
        <v>0</v>
      </c>
      <c r="S69" s="405" t="n">
        <f aca="false">'（入力用）'!U210</f>
        <v>0</v>
      </c>
      <c r="T69" s="405" t="n">
        <f aca="false">'（入力用）'!V210</f>
        <v>0</v>
      </c>
      <c r="U69" s="399" t="n">
        <v>2</v>
      </c>
      <c r="V69" s="399" t="n">
        <v>3</v>
      </c>
      <c r="W69" s="399"/>
      <c r="X69" s="399"/>
      <c r="Y69" s="394" t="n">
        <v>2</v>
      </c>
      <c r="Z69" s="394" t="n">
        <v>3</v>
      </c>
      <c r="AA69" s="445"/>
      <c r="AB69" s="445"/>
      <c r="AC69" s="448" t="s">
        <v>447</v>
      </c>
      <c r="AD69" s="449" t="s">
        <v>500</v>
      </c>
      <c r="AE69" s="405" t="n">
        <f aca="false">'（入力用）'!W210</f>
        <v>0</v>
      </c>
      <c r="AF69" s="405" t="n">
        <f aca="false">'（入力用）'!X210</f>
        <v>0</v>
      </c>
      <c r="AG69" s="405" t="n">
        <f aca="false">'（入力用）'!Y210</f>
        <v>0</v>
      </c>
      <c r="AH69" s="405" t="n">
        <f aca="false">'（入力用）'!Z210</f>
        <v>0</v>
      </c>
      <c r="AI69" s="405" t="n">
        <f aca="false">'（入力用）'!AA210</f>
        <v>0</v>
      </c>
      <c r="AJ69" s="407" t="n">
        <f aca="false">SUM(G69:T69)+SUM(AE69:AI69)</f>
        <v>0</v>
      </c>
      <c r="AK69" s="399" t="n">
        <v>2</v>
      </c>
      <c r="AL69" s="399" t="n">
        <v>3</v>
      </c>
    </row>
    <row r="70" s="384" customFormat="true" ht="15.95" hidden="false" customHeight="true" outlineLevel="0" collapsed="false">
      <c r="A70" s="394" t="n">
        <v>2</v>
      </c>
      <c r="B70" s="394" t="n">
        <v>4</v>
      </c>
      <c r="C70" s="445"/>
      <c r="D70" s="445"/>
      <c r="E70" s="450" t="s">
        <v>452</v>
      </c>
      <c r="F70" s="451" t="s">
        <v>453</v>
      </c>
      <c r="G70" s="405" t="n">
        <f aca="false">'（入力用）'!I211</f>
        <v>0</v>
      </c>
      <c r="H70" s="405" t="n">
        <f aca="false">'（入力用）'!J211</f>
        <v>8265</v>
      </c>
      <c r="I70" s="405" t="n">
        <f aca="false">'（入力用）'!K211</f>
        <v>666081</v>
      </c>
      <c r="J70" s="405" t="n">
        <f aca="false">'（入力用）'!L211</f>
        <v>186769</v>
      </c>
      <c r="K70" s="405" t="n">
        <f aca="false">'（入力用）'!M211</f>
        <v>0</v>
      </c>
      <c r="L70" s="405" t="n">
        <f aca="false">'（入力用）'!N211</f>
        <v>0</v>
      </c>
      <c r="M70" s="411" t="n">
        <f aca="false">'（入力用）'!O211</f>
        <v>0</v>
      </c>
      <c r="N70" s="405" t="n">
        <f aca="false">'（入力用）'!P211</f>
        <v>0</v>
      </c>
      <c r="O70" s="405" t="n">
        <f aca="false">'（入力用）'!Q211</f>
        <v>0</v>
      </c>
      <c r="P70" s="405" t="n">
        <f aca="false">'（入力用）'!R211</f>
        <v>0</v>
      </c>
      <c r="Q70" s="405" t="n">
        <f aca="false">'（入力用）'!S211</f>
        <v>0</v>
      </c>
      <c r="R70" s="405" t="n">
        <f aca="false">'（入力用）'!T211</f>
        <v>0</v>
      </c>
      <c r="S70" s="405" t="n">
        <f aca="false">'（入力用）'!U211</f>
        <v>59780</v>
      </c>
      <c r="T70" s="405" t="n">
        <f aca="false">'（入力用）'!V211</f>
        <v>0</v>
      </c>
      <c r="U70" s="399" t="n">
        <v>2</v>
      </c>
      <c r="V70" s="399" t="n">
        <v>4</v>
      </c>
      <c r="W70" s="399"/>
      <c r="X70" s="399"/>
      <c r="Y70" s="394" t="n">
        <v>2</v>
      </c>
      <c r="Z70" s="394" t="n">
        <v>4</v>
      </c>
      <c r="AA70" s="445"/>
      <c r="AB70" s="445"/>
      <c r="AC70" s="450" t="s">
        <v>452</v>
      </c>
      <c r="AD70" s="451" t="s">
        <v>453</v>
      </c>
      <c r="AE70" s="405" t="n">
        <f aca="false">'（入力用）'!W211</f>
        <v>0</v>
      </c>
      <c r="AF70" s="405" t="n">
        <f aca="false">'（入力用）'!X211</f>
        <v>0</v>
      </c>
      <c r="AG70" s="405" t="n">
        <f aca="false">'（入力用）'!Y211</f>
        <v>0</v>
      </c>
      <c r="AH70" s="405" t="n">
        <f aca="false">'（入力用）'!Z211</f>
        <v>0</v>
      </c>
      <c r="AI70" s="405" t="n">
        <f aca="false">'（入力用）'!AA211</f>
        <v>0</v>
      </c>
      <c r="AJ70" s="407" t="n">
        <f aca="false">SUM(G70:T70)+SUM(AE70:AI70)</f>
        <v>920895</v>
      </c>
      <c r="AK70" s="399" t="n">
        <v>2</v>
      </c>
      <c r="AL70" s="399" t="n">
        <v>4</v>
      </c>
    </row>
    <row r="71" s="384" customFormat="true" ht="15.95" hidden="false" customHeight="true" outlineLevel="0" collapsed="false">
      <c r="A71" s="394" t="n">
        <v>2</v>
      </c>
      <c r="B71" s="394" t="n">
        <v>5</v>
      </c>
      <c r="C71" s="445"/>
      <c r="D71" s="445"/>
      <c r="E71" s="452" t="s">
        <v>501</v>
      </c>
      <c r="F71" s="442" t="s">
        <v>502</v>
      </c>
      <c r="G71" s="405" t="n">
        <f aca="false">'（入力用）'!I212</f>
        <v>0</v>
      </c>
      <c r="H71" s="405" t="n">
        <f aca="false">'（入力用）'!J212</f>
        <v>0</v>
      </c>
      <c r="I71" s="405" t="n">
        <f aca="false">'（入力用）'!K212</f>
        <v>0</v>
      </c>
      <c r="J71" s="405" t="n">
        <f aca="false">'（入力用）'!L212</f>
        <v>0</v>
      </c>
      <c r="K71" s="405" t="n">
        <f aca="false">'（入力用）'!M212</f>
        <v>0</v>
      </c>
      <c r="L71" s="405" t="n">
        <f aca="false">'（入力用）'!N212</f>
        <v>0</v>
      </c>
      <c r="M71" s="411" t="n">
        <f aca="false">'（入力用）'!O212</f>
        <v>0</v>
      </c>
      <c r="N71" s="405" t="n">
        <f aca="false">'（入力用）'!P212</f>
        <v>0</v>
      </c>
      <c r="O71" s="405" t="n">
        <f aca="false">'（入力用）'!Q212</f>
        <v>0</v>
      </c>
      <c r="P71" s="405" t="n">
        <f aca="false">'（入力用）'!R212</f>
        <v>0</v>
      </c>
      <c r="Q71" s="405" t="n">
        <f aca="false">'（入力用）'!S212</f>
        <v>0</v>
      </c>
      <c r="R71" s="405" t="n">
        <f aca="false">'（入力用）'!T212</f>
        <v>0</v>
      </c>
      <c r="S71" s="405" t="n">
        <f aca="false">'（入力用）'!U212</f>
        <v>0</v>
      </c>
      <c r="T71" s="405" t="n">
        <f aca="false">'（入力用）'!V212</f>
        <v>0</v>
      </c>
      <c r="U71" s="399" t="n">
        <v>2</v>
      </c>
      <c r="V71" s="399" t="n">
        <v>5</v>
      </c>
      <c r="W71" s="399"/>
      <c r="X71" s="399"/>
      <c r="Y71" s="394" t="n">
        <v>2</v>
      </c>
      <c r="Z71" s="394" t="n">
        <v>5</v>
      </c>
      <c r="AA71" s="445"/>
      <c r="AB71" s="445"/>
      <c r="AC71" s="452" t="s">
        <v>501</v>
      </c>
      <c r="AD71" s="442" t="s">
        <v>502</v>
      </c>
      <c r="AE71" s="405" t="n">
        <f aca="false">'（入力用）'!W212</f>
        <v>0</v>
      </c>
      <c r="AF71" s="405" t="n">
        <f aca="false">'（入力用）'!X212</f>
        <v>0</v>
      </c>
      <c r="AG71" s="405" t="n">
        <f aca="false">'（入力用）'!Y212</f>
        <v>0</v>
      </c>
      <c r="AH71" s="405" t="n">
        <f aca="false">'（入力用）'!Z212</f>
        <v>0</v>
      </c>
      <c r="AI71" s="405" t="n">
        <f aca="false">'（入力用）'!AA212</f>
        <v>0</v>
      </c>
      <c r="AJ71" s="407" t="n">
        <f aca="false">SUM(G71:T71)+SUM(AE71:AI71)</f>
        <v>0</v>
      </c>
      <c r="AK71" s="399" t="n">
        <v>2</v>
      </c>
      <c r="AL71" s="399" t="n">
        <v>5</v>
      </c>
    </row>
    <row r="72" s="384" customFormat="true" ht="15.95" hidden="false" customHeight="true" outlineLevel="0" collapsed="false">
      <c r="A72" s="394" t="n">
        <v>2</v>
      </c>
      <c r="B72" s="394" t="n">
        <v>6</v>
      </c>
      <c r="C72" s="445"/>
      <c r="D72" s="445"/>
      <c r="E72" s="452"/>
      <c r="F72" s="442" t="s">
        <v>503</v>
      </c>
      <c r="G72" s="405" t="n">
        <f aca="false">'（入力用）'!I213</f>
        <v>0</v>
      </c>
      <c r="H72" s="405" t="n">
        <f aca="false">'（入力用）'!J213</f>
        <v>0</v>
      </c>
      <c r="I72" s="405" t="n">
        <f aca="false">'（入力用）'!K213</f>
        <v>1865</v>
      </c>
      <c r="J72" s="405" t="n">
        <f aca="false">'（入力用）'!L213</f>
        <v>0</v>
      </c>
      <c r="K72" s="405" t="n">
        <f aca="false">'（入力用）'!M213</f>
        <v>0</v>
      </c>
      <c r="L72" s="405" t="n">
        <f aca="false">'（入力用）'!N213</f>
        <v>0</v>
      </c>
      <c r="M72" s="411" t="n">
        <f aca="false">'（入力用）'!O213</f>
        <v>0</v>
      </c>
      <c r="N72" s="405" t="n">
        <f aca="false">'（入力用）'!P213</f>
        <v>0</v>
      </c>
      <c r="O72" s="405" t="n">
        <f aca="false">'（入力用）'!Q213</f>
        <v>0</v>
      </c>
      <c r="P72" s="405" t="n">
        <f aca="false">'（入力用）'!R213</f>
        <v>0</v>
      </c>
      <c r="Q72" s="405" t="n">
        <f aca="false">'（入力用）'!S213</f>
        <v>0</v>
      </c>
      <c r="R72" s="405" t="n">
        <f aca="false">'（入力用）'!T213</f>
        <v>0</v>
      </c>
      <c r="S72" s="405" t="n">
        <f aca="false">'（入力用）'!U213</f>
        <v>0</v>
      </c>
      <c r="T72" s="405" t="n">
        <f aca="false">'（入力用）'!V213</f>
        <v>0</v>
      </c>
      <c r="U72" s="399" t="n">
        <v>2</v>
      </c>
      <c r="V72" s="399" t="n">
        <v>6</v>
      </c>
      <c r="W72" s="399"/>
      <c r="X72" s="399"/>
      <c r="Y72" s="394" t="n">
        <v>2</v>
      </c>
      <c r="Z72" s="394" t="n">
        <v>6</v>
      </c>
      <c r="AA72" s="445"/>
      <c r="AB72" s="445"/>
      <c r="AC72" s="452"/>
      <c r="AD72" s="442" t="s">
        <v>503</v>
      </c>
      <c r="AE72" s="405" t="n">
        <f aca="false">'（入力用）'!W213</f>
        <v>0</v>
      </c>
      <c r="AF72" s="405" t="n">
        <f aca="false">'（入力用）'!X213</f>
        <v>0</v>
      </c>
      <c r="AG72" s="405" t="n">
        <f aca="false">'（入力用）'!Y213</f>
        <v>0</v>
      </c>
      <c r="AH72" s="405" t="n">
        <f aca="false">'（入力用）'!Z213</f>
        <v>0</v>
      </c>
      <c r="AI72" s="405" t="n">
        <f aca="false">'（入力用）'!AA213</f>
        <v>0</v>
      </c>
      <c r="AJ72" s="407" t="n">
        <f aca="false">SUM(G72:T72)+SUM(AE72:AI72)</f>
        <v>1865</v>
      </c>
      <c r="AK72" s="399" t="n">
        <v>2</v>
      </c>
      <c r="AL72" s="399" t="n">
        <v>6</v>
      </c>
    </row>
    <row r="73" s="384" customFormat="true" ht="15.95" hidden="false" customHeight="true" outlineLevel="0" collapsed="false">
      <c r="A73" s="394" t="n">
        <v>2</v>
      </c>
      <c r="B73" s="394" t="n">
        <v>7</v>
      </c>
      <c r="C73" s="445"/>
      <c r="D73" s="445"/>
      <c r="E73" s="452"/>
      <c r="F73" s="442" t="s">
        <v>504</v>
      </c>
      <c r="G73" s="405" t="n">
        <f aca="false">'（入力用）'!I214</f>
        <v>0</v>
      </c>
      <c r="H73" s="405" t="n">
        <f aca="false">'（入力用）'!J214</f>
        <v>0</v>
      </c>
      <c r="I73" s="405" t="n">
        <f aca="false">'（入力用）'!K214</f>
        <v>0</v>
      </c>
      <c r="J73" s="405" t="n">
        <f aca="false">'（入力用）'!L214</f>
        <v>0</v>
      </c>
      <c r="K73" s="405" t="n">
        <f aca="false">'（入力用）'!M214</f>
        <v>0</v>
      </c>
      <c r="L73" s="405" t="n">
        <f aca="false">'（入力用）'!N214</f>
        <v>0</v>
      </c>
      <c r="M73" s="411" t="n">
        <f aca="false">'（入力用）'!O214</f>
        <v>0</v>
      </c>
      <c r="N73" s="405" t="n">
        <f aca="false">'（入力用）'!P214</f>
        <v>0</v>
      </c>
      <c r="O73" s="405" t="n">
        <f aca="false">'（入力用）'!Q214</f>
        <v>0</v>
      </c>
      <c r="P73" s="405" t="n">
        <f aca="false">'（入力用）'!R214</f>
        <v>0</v>
      </c>
      <c r="Q73" s="405" t="n">
        <f aca="false">'（入力用）'!S214</f>
        <v>0</v>
      </c>
      <c r="R73" s="405" t="n">
        <f aca="false">'（入力用）'!T214</f>
        <v>0</v>
      </c>
      <c r="S73" s="405" t="n">
        <f aca="false">'（入力用）'!U214</f>
        <v>0</v>
      </c>
      <c r="T73" s="405" t="n">
        <f aca="false">'（入力用）'!V214</f>
        <v>0</v>
      </c>
      <c r="U73" s="399" t="n">
        <v>2</v>
      </c>
      <c r="V73" s="399" t="n">
        <v>7</v>
      </c>
      <c r="W73" s="399"/>
      <c r="X73" s="399"/>
      <c r="Y73" s="394" t="n">
        <v>2</v>
      </c>
      <c r="Z73" s="394" t="n">
        <v>7</v>
      </c>
      <c r="AA73" s="445"/>
      <c r="AB73" s="445"/>
      <c r="AC73" s="452"/>
      <c r="AD73" s="442" t="s">
        <v>504</v>
      </c>
      <c r="AE73" s="405" t="n">
        <f aca="false">'（入力用）'!W214</f>
        <v>0</v>
      </c>
      <c r="AF73" s="405" t="n">
        <f aca="false">'（入力用）'!X214</f>
        <v>0</v>
      </c>
      <c r="AG73" s="405" t="n">
        <f aca="false">'（入力用）'!Y214</f>
        <v>0</v>
      </c>
      <c r="AH73" s="405" t="n">
        <f aca="false">'（入力用）'!Z214</f>
        <v>0</v>
      </c>
      <c r="AI73" s="405" t="n">
        <f aca="false">'（入力用）'!AA214</f>
        <v>0</v>
      </c>
      <c r="AJ73" s="407" t="n">
        <f aca="false">SUM(G73:T73)+SUM(AE73:AI73)</f>
        <v>0</v>
      </c>
      <c r="AK73" s="399" t="n">
        <v>2</v>
      </c>
      <c r="AL73" s="399" t="n">
        <v>7</v>
      </c>
    </row>
    <row r="74" s="384" customFormat="true" ht="15.95" hidden="false" customHeight="true" outlineLevel="0" collapsed="false">
      <c r="A74" s="394" t="n">
        <v>2</v>
      </c>
      <c r="B74" s="394" t="n">
        <v>8</v>
      </c>
      <c r="C74" s="445"/>
      <c r="D74" s="445"/>
      <c r="E74" s="452"/>
      <c r="F74" s="442" t="s">
        <v>505</v>
      </c>
      <c r="G74" s="405" t="n">
        <f aca="false">'（入力用）'!I215</f>
        <v>0</v>
      </c>
      <c r="H74" s="405" t="n">
        <f aca="false">'（入力用）'!J215</f>
        <v>0</v>
      </c>
      <c r="I74" s="405" t="n">
        <f aca="false">'（入力用）'!K215</f>
        <v>0</v>
      </c>
      <c r="J74" s="405" t="n">
        <f aca="false">'（入力用）'!L215</f>
        <v>0</v>
      </c>
      <c r="K74" s="405" t="n">
        <f aca="false">'（入力用）'!M215</f>
        <v>0</v>
      </c>
      <c r="L74" s="405" t="n">
        <f aca="false">'（入力用）'!N215</f>
        <v>0</v>
      </c>
      <c r="M74" s="411" t="n">
        <f aca="false">'（入力用）'!O215</f>
        <v>0</v>
      </c>
      <c r="N74" s="405" t="n">
        <f aca="false">'（入力用）'!P215</f>
        <v>0</v>
      </c>
      <c r="O74" s="405" t="n">
        <f aca="false">'（入力用）'!Q215</f>
        <v>0</v>
      </c>
      <c r="P74" s="405" t="n">
        <f aca="false">'（入力用）'!R215</f>
        <v>0</v>
      </c>
      <c r="Q74" s="405" t="n">
        <f aca="false">'（入力用）'!S215</f>
        <v>0</v>
      </c>
      <c r="R74" s="405" t="n">
        <f aca="false">'（入力用）'!T215</f>
        <v>0</v>
      </c>
      <c r="S74" s="405" t="n">
        <f aca="false">'（入力用）'!U215</f>
        <v>0</v>
      </c>
      <c r="T74" s="405" t="n">
        <f aca="false">'（入力用）'!V215</f>
        <v>0</v>
      </c>
      <c r="U74" s="399" t="n">
        <v>2</v>
      </c>
      <c r="V74" s="399" t="n">
        <v>8</v>
      </c>
      <c r="W74" s="399"/>
      <c r="X74" s="399"/>
      <c r="Y74" s="394" t="n">
        <v>2</v>
      </c>
      <c r="Z74" s="394" t="n">
        <v>8</v>
      </c>
      <c r="AA74" s="445"/>
      <c r="AB74" s="445"/>
      <c r="AC74" s="452"/>
      <c r="AD74" s="442" t="s">
        <v>505</v>
      </c>
      <c r="AE74" s="405" t="n">
        <f aca="false">'（入力用）'!W215</f>
        <v>0</v>
      </c>
      <c r="AF74" s="405" t="n">
        <f aca="false">'（入力用）'!X215</f>
        <v>0</v>
      </c>
      <c r="AG74" s="405" t="n">
        <f aca="false">'（入力用）'!Y215</f>
        <v>0</v>
      </c>
      <c r="AH74" s="405" t="n">
        <f aca="false">'（入力用）'!Z215</f>
        <v>0</v>
      </c>
      <c r="AI74" s="405" t="n">
        <f aca="false">'（入力用）'!AA215</f>
        <v>0</v>
      </c>
      <c r="AJ74" s="407" t="n">
        <f aca="false">SUM(G74:T74)+SUM(AE74:AI74)</f>
        <v>0</v>
      </c>
      <c r="AK74" s="399" t="n">
        <v>2</v>
      </c>
      <c r="AL74" s="399" t="n">
        <v>8</v>
      </c>
    </row>
    <row r="75" s="384" customFormat="true" ht="15.95" hidden="false" customHeight="true" outlineLevel="0" collapsed="false">
      <c r="A75" s="394" t="n">
        <v>2</v>
      </c>
      <c r="B75" s="394" t="n">
        <v>9</v>
      </c>
      <c r="C75" s="445"/>
      <c r="D75" s="445"/>
      <c r="E75" s="452"/>
      <c r="F75" s="453" t="s">
        <v>506</v>
      </c>
      <c r="G75" s="405" t="n">
        <f aca="false">'（入力用）'!I216</f>
        <v>0</v>
      </c>
      <c r="H75" s="405" t="n">
        <f aca="false">'（入力用）'!J216</f>
        <v>0</v>
      </c>
      <c r="I75" s="405" t="n">
        <f aca="false">'（入力用）'!K216</f>
        <v>0</v>
      </c>
      <c r="J75" s="405" t="n">
        <f aca="false">'（入力用）'!L216</f>
        <v>172</v>
      </c>
      <c r="K75" s="405" t="n">
        <f aca="false">'（入力用）'!M216</f>
        <v>0</v>
      </c>
      <c r="L75" s="405" t="n">
        <f aca="false">'（入力用）'!N216</f>
        <v>0</v>
      </c>
      <c r="M75" s="411" t="n">
        <f aca="false">'（入力用）'!O216</f>
        <v>0</v>
      </c>
      <c r="N75" s="405" t="n">
        <f aca="false">'（入力用）'!P216</f>
        <v>0</v>
      </c>
      <c r="O75" s="405" t="n">
        <f aca="false">'（入力用）'!Q216</f>
        <v>0</v>
      </c>
      <c r="P75" s="405" t="n">
        <f aca="false">'（入力用）'!R216</f>
        <v>0</v>
      </c>
      <c r="Q75" s="405" t="n">
        <f aca="false">'（入力用）'!S216</f>
        <v>0</v>
      </c>
      <c r="R75" s="405" t="n">
        <f aca="false">'（入力用）'!T216</f>
        <v>0</v>
      </c>
      <c r="S75" s="405" t="n">
        <f aca="false">'（入力用）'!U216</f>
        <v>0</v>
      </c>
      <c r="T75" s="405" t="n">
        <f aca="false">'（入力用）'!V216</f>
        <v>0</v>
      </c>
      <c r="U75" s="399" t="n">
        <v>2</v>
      </c>
      <c r="V75" s="399" t="n">
        <v>9</v>
      </c>
      <c r="W75" s="399"/>
      <c r="X75" s="399"/>
      <c r="Y75" s="394" t="n">
        <v>2</v>
      </c>
      <c r="Z75" s="394" t="n">
        <v>9</v>
      </c>
      <c r="AA75" s="445"/>
      <c r="AB75" s="445"/>
      <c r="AC75" s="452"/>
      <c r="AD75" s="453" t="s">
        <v>506</v>
      </c>
      <c r="AE75" s="405" t="n">
        <f aca="false">'（入力用）'!W216</f>
        <v>0</v>
      </c>
      <c r="AF75" s="405" t="n">
        <f aca="false">'（入力用）'!X216</f>
        <v>0</v>
      </c>
      <c r="AG75" s="405" t="n">
        <f aca="false">'（入力用）'!Y216</f>
        <v>0</v>
      </c>
      <c r="AH75" s="405" t="n">
        <f aca="false">'（入力用）'!Z216</f>
        <v>0</v>
      </c>
      <c r="AI75" s="405" t="n">
        <f aca="false">'（入力用）'!AA216</f>
        <v>0</v>
      </c>
      <c r="AJ75" s="407" t="n">
        <f aca="false">SUM(G75:T75)+SUM(AE75:AI75)</f>
        <v>172</v>
      </c>
      <c r="AK75" s="399" t="n">
        <v>2</v>
      </c>
      <c r="AL75" s="399" t="n">
        <v>9</v>
      </c>
    </row>
    <row r="76" s="384" customFormat="true" ht="15.95" hidden="false" customHeight="true" outlineLevel="0" collapsed="false">
      <c r="A76" s="394" t="n">
        <v>2</v>
      </c>
      <c r="B76" s="394" t="n">
        <v>10</v>
      </c>
      <c r="C76" s="445"/>
      <c r="D76" s="445"/>
      <c r="E76" s="454" t="s">
        <v>507</v>
      </c>
      <c r="F76" s="454"/>
      <c r="G76" s="405" t="n">
        <f aca="false">'（入力用）'!I217</f>
        <v>0</v>
      </c>
      <c r="H76" s="405" t="n">
        <f aca="false">'（入力用）'!J217</f>
        <v>0</v>
      </c>
      <c r="I76" s="405" t="n">
        <f aca="false">'（入力用）'!K217</f>
        <v>0</v>
      </c>
      <c r="J76" s="405" t="n">
        <f aca="false">'（入力用）'!L217</f>
        <v>0</v>
      </c>
      <c r="K76" s="405" t="n">
        <f aca="false">'（入力用）'!M217</f>
        <v>0</v>
      </c>
      <c r="L76" s="405" t="n">
        <f aca="false">'（入力用）'!N217</f>
        <v>0</v>
      </c>
      <c r="M76" s="411" t="n">
        <f aca="false">'（入力用）'!O217</f>
        <v>0</v>
      </c>
      <c r="N76" s="405" t="n">
        <f aca="false">'（入力用）'!P217</f>
        <v>0</v>
      </c>
      <c r="O76" s="405" t="n">
        <f aca="false">'（入力用）'!Q217</f>
        <v>0</v>
      </c>
      <c r="P76" s="405" t="n">
        <f aca="false">'（入力用）'!R217</f>
        <v>0</v>
      </c>
      <c r="Q76" s="405" t="n">
        <f aca="false">'（入力用）'!S217</f>
        <v>0</v>
      </c>
      <c r="R76" s="405" t="n">
        <f aca="false">'（入力用）'!T217</f>
        <v>0</v>
      </c>
      <c r="S76" s="405" t="n">
        <f aca="false">'（入力用）'!U217</f>
        <v>0</v>
      </c>
      <c r="T76" s="405" t="n">
        <f aca="false">'（入力用）'!V217</f>
        <v>0</v>
      </c>
      <c r="U76" s="399" t="n">
        <v>2</v>
      </c>
      <c r="V76" s="399" t="n">
        <v>10</v>
      </c>
      <c r="W76" s="399"/>
      <c r="X76" s="399"/>
      <c r="Y76" s="394" t="n">
        <v>2</v>
      </c>
      <c r="Z76" s="394" t="n">
        <v>10</v>
      </c>
      <c r="AA76" s="445"/>
      <c r="AB76" s="445"/>
      <c r="AC76" s="454" t="s">
        <v>507</v>
      </c>
      <c r="AD76" s="454"/>
      <c r="AE76" s="405" t="n">
        <f aca="false">'（入力用）'!W217</f>
        <v>0</v>
      </c>
      <c r="AF76" s="405" t="n">
        <f aca="false">'（入力用）'!X217</f>
        <v>0</v>
      </c>
      <c r="AG76" s="405" t="n">
        <f aca="false">'（入力用）'!Y217</f>
        <v>0</v>
      </c>
      <c r="AH76" s="405" t="n">
        <f aca="false">'（入力用）'!Z217</f>
        <v>0</v>
      </c>
      <c r="AI76" s="405" t="n">
        <f aca="false">'（入力用）'!AA217</f>
        <v>0</v>
      </c>
      <c r="AJ76" s="407" t="n">
        <f aca="false">SUM(G76:T76)+SUM(AE76:AI76)</f>
        <v>0</v>
      </c>
      <c r="AK76" s="399" t="n">
        <v>2</v>
      </c>
      <c r="AL76" s="399" t="n">
        <v>10</v>
      </c>
    </row>
    <row r="77" s="384" customFormat="true" ht="15.95" hidden="false" customHeight="true" outlineLevel="0" collapsed="false">
      <c r="A77" s="394" t="n">
        <v>2</v>
      </c>
      <c r="B77" s="394" t="n">
        <v>11</v>
      </c>
      <c r="C77" s="455" t="s">
        <v>501</v>
      </c>
      <c r="D77" s="455"/>
      <c r="E77" s="456" t="s">
        <v>508</v>
      </c>
      <c r="F77" s="456"/>
      <c r="G77" s="406" t="n">
        <f aca="false">'（入力用）'!I218</f>
        <v>492404</v>
      </c>
      <c r="H77" s="406" t="n">
        <f aca="false">'（入力用）'!J218</f>
        <v>140728</v>
      </c>
      <c r="I77" s="406" t="n">
        <f aca="false">'（入力用）'!K218</f>
        <v>232300</v>
      </c>
      <c r="J77" s="406" t="n">
        <f aca="false">'（入力用）'!L218</f>
        <v>109559</v>
      </c>
      <c r="K77" s="406" t="n">
        <f aca="false">'（入力用）'!M218</f>
        <v>61600</v>
      </c>
      <c r="L77" s="406" t="n">
        <f aca="false">'（入力用）'!N218</f>
        <v>103880</v>
      </c>
      <c r="M77" s="406" t="n">
        <f aca="false">'（入力用）'!O218</f>
        <v>60711</v>
      </c>
      <c r="N77" s="406" t="n">
        <f aca="false">'（入力用）'!P218</f>
        <v>210249</v>
      </c>
      <c r="O77" s="406" t="n">
        <f aca="false">'（入力用）'!Q218</f>
        <v>75459</v>
      </c>
      <c r="P77" s="406" t="n">
        <f aca="false">'（入力用）'!R218</f>
        <v>50099</v>
      </c>
      <c r="Q77" s="406" t="n">
        <f aca="false">'（入力用）'!S218</f>
        <v>2440</v>
      </c>
      <c r="R77" s="406" t="n">
        <f aca="false">'（入力用）'!T218</f>
        <v>35349</v>
      </c>
      <c r="S77" s="406" t="n">
        <f aca="false">'（入力用）'!U218</f>
        <v>29983</v>
      </c>
      <c r="T77" s="406" t="n">
        <f aca="false">'（入力用）'!V218</f>
        <v>52631</v>
      </c>
      <c r="U77" s="399" t="n">
        <v>2</v>
      </c>
      <c r="V77" s="399" t="n">
        <v>11</v>
      </c>
      <c r="W77" s="399"/>
      <c r="X77" s="399"/>
      <c r="Y77" s="394" t="n">
        <v>2</v>
      </c>
      <c r="Z77" s="394" t="n">
        <v>11</v>
      </c>
      <c r="AA77" s="455" t="s">
        <v>501</v>
      </c>
      <c r="AB77" s="455"/>
      <c r="AC77" s="456" t="s">
        <v>508</v>
      </c>
      <c r="AD77" s="456"/>
      <c r="AE77" s="406" t="n">
        <f aca="false">'（入力用）'!W218</f>
        <v>28555</v>
      </c>
      <c r="AF77" s="406" t="n">
        <f aca="false">'（入力用）'!X218</f>
        <v>32915</v>
      </c>
      <c r="AG77" s="406" t="n">
        <f aca="false">'（入力用）'!Y218</f>
        <v>10806</v>
      </c>
      <c r="AH77" s="406" t="n">
        <f aca="false">'（入力用）'!Z218</f>
        <v>11463</v>
      </c>
      <c r="AI77" s="406" t="n">
        <f aca="false">'（入力用）'!AA218</f>
        <v>8994</v>
      </c>
      <c r="AJ77" s="407" t="n">
        <f aca="false">SUM(G77:T77)+SUM(AE77:AI77)</f>
        <v>1750125</v>
      </c>
      <c r="AK77" s="399" t="n">
        <v>2</v>
      </c>
      <c r="AL77" s="399" t="n">
        <v>11</v>
      </c>
    </row>
    <row r="78" s="384" customFormat="true" ht="15.95" hidden="false" customHeight="true" outlineLevel="0" collapsed="false">
      <c r="A78" s="394" t="n">
        <v>2</v>
      </c>
      <c r="B78" s="394" t="n">
        <v>12</v>
      </c>
      <c r="C78" s="455"/>
      <c r="D78" s="455"/>
      <c r="E78" s="457" t="s">
        <v>449</v>
      </c>
      <c r="F78" s="458" t="s">
        <v>502</v>
      </c>
      <c r="G78" s="406" t="n">
        <f aca="false">'（入力用）'!I219</f>
        <v>0</v>
      </c>
      <c r="H78" s="406" t="n">
        <f aca="false">'（入力用）'!J219</f>
        <v>0</v>
      </c>
      <c r="I78" s="406" t="n">
        <f aca="false">'（入力用）'!K219</f>
        <v>0</v>
      </c>
      <c r="J78" s="406" t="n">
        <f aca="false">'（入力用）'!L219</f>
        <v>0</v>
      </c>
      <c r="K78" s="406" t="n">
        <f aca="false">'（入力用）'!M219</f>
        <v>0</v>
      </c>
      <c r="L78" s="406" t="n">
        <f aca="false">'（入力用）'!N219</f>
        <v>0</v>
      </c>
      <c r="M78" s="406" t="n">
        <f aca="false">'（入力用）'!O219</f>
        <v>0</v>
      </c>
      <c r="N78" s="406" t="n">
        <f aca="false">'（入力用）'!P219</f>
        <v>0</v>
      </c>
      <c r="O78" s="406" t="n">
        <f aca="false">'（入力用）'!Q219</f>
        <v>0</v>
      </c>
      <c r="P78" s="406" t="n">
        <f aca="false">'（入力用）'!R219</f>
        <v>0</v>
      </c>
      <c r="Q78" s="406" t="n">
        <f aca="false">'（入力用）'!S219</f>
        <v>0</v>
      </c>
      <c r="R78" s="406" t="n">
        <f aca="false">'（入力用）'!T219</f>
        <v>0</v>
      </c>
      <c r="S78" s="406" t="n">
        <f aca="false">'（入力用）'!U219</f>
        <v>0</v>
      </c>
      <c r="T78" s="406" t="n">
        <f aca="false">'（入力用）'!V219</f>
        <v>0</v>
      </c>
      <c r="U78" s="399" t="n">
        <v>2</v>
      </c>
      <c r="V78" s="399" t="n">
        <v>12</v>
      </c>
      <c r="W78" s="399"/>
      <c r="X78" s="399"/>
      <c r="Y78" s="394" t="n">
        <v>2</v>
      </c>
      <c r="Z78" s="394" t="n">
        <v>12</v>
      </c>
      <c r="AA78" s="455"/>
      <c r="AB78" s="455"/>
      <c r="AC78" s="457" t="s">
        <v>449</v>
      </c>
      <c r="AD78" s="458" t="s">
        <v>502</v>
      </c>
      <c r="AE78" s="406" t="n">
        <f aca="false">'（入力用）'!W219</f>
        <v>0</v>
      </c>
      <c r="AF78" s="406" t="n">
        <f aca="false">'（入力用）'!X219</f>
        <v>0</v>
      </c>
      <c r="AG78" s="406" t="n">
        <f aca="false">'（入力用）'!Y219</f>
        <v>0</v>
      </c>
      <c r="AH78" s="406" t="n">
        <f aca="false">'（入力用）'!Z219</f>
        <v>0</v>
      </c>
      <c r="AI78" s="406" t="n">
        <f aca="false">'（入力用）'!AA219</f>
        <v>0</v>
      </c>
      <c r="AJ78" s="407" t="n">
        <f aca="false">SUM(G78:T78)+SUM(AE78:AI78)</f>
        <v>0</v>
      </c>
      <c r="AK78" s="399" t="n">
        <v>2</v>
      </c>
      <c r="AL78" s="399" t="n">
        <v>12</v>
      </c>
    </row>
    <row r="79" s="384" customFormat="true" ht="15.95" hidden="false" customHeight="true" outlineLevel="0" collapsed="false">
      <c r="A79" s="394" t="n">
        <v>2</v>
      </c>
      <c r="B79" s="394" t="n">
        <v>13</v>
      </c>
      <c r="C79" s="455"/>
      <c r="D79" s="455"/>
      <c r="E79" s="457"/>
      <c r="F79" s="458" t="s">
        <v>503</v>
      </c>
      <c r="G79" s="406" t="n">
        <f aca="false">'（入力用）'!I220</f>
        <v>0</v>
      </c>
      <c r="H79" s="406" t="n">
        <f aca="false">'（入力用）'!J220</f>
        <v>0</v>
      </c>
      <c r="I79" s="406" t="n">
        <f aca="false">'（入力用）'!K220</f>
        <v>0</v>
      </c>
      <c r="J79" s="406" t="n">
        <f aca="false">'（入力用）'!L220</f>
        <v>0</v>
      </c>
      <c r="K79" s="406" t="n">
        <f aca="false">'（入力用）'!M220</f>
        <v>45</v>
      </c>
      <c r="L79" s="406" t="n">
        <f aca="false">'（入力用）'!N220</f>
        <v>0</v>
      </c>
      <c r="M79" s="406" t="n">
        <f aca="false">'（入力用）'!O220</f>
        <v>0</v>
      </c>
      <c r="N79" s="406" t="n">
        <f aca="false">'（入力用）'!P220</f>
        <v>1640</v>
      </c>
      <c r="O79" s="406" t="n">
        <f aca="false">'（入力用）'!Q220</f>
        <v>0</v>
      </c>
      <c r="P79" s="406" t="n">
        <f aca="false">'（入力用）'!R220</f>
        <v>0</v>
      </c>
      <c r="Q79" s="406" t="n">
        <f aca="false">'（入力用）'!S220</f>
        <v>0</v>
      </c>
      <c r="R79" s="406" t="n">
        <f aca="false">'（入力用）'!T220</f>
        <v>0</v>
      </c>
      <c r="S79" s="406" t="n">
        <f aca="false">'（入力用）'!U220</f>
        <v>0</v>
      </c>
      <c r="T79" s="406" t="n">
        <f aca="false">'（入力用）'!V220</f>
        <v>0</v>
      </c>
      <c r="U79" s="399" t="n">
        <v>2</v>
      </c>
      <c r="V79" s="399" t="n">
        <v>13</v>
      </c>
      <c r="W79" s="399"/>
      <c r="X79" s="399"/>
      <c r="Y79" s="394" t="n">
        <v>2</v>
      </c>
      <c r="Z79" s="394" t="n">
        <v>13</v>
      </c>
      <c r="AA79" s="455"/>
      <c r="AB79" s="455"/>
      <c r="AC79" s="457"/>
      <c r="AD79" s="458" t="s">
        <v>503</v>
      </c>
      <c r="AE79" s="406" t="n">
        <f aca="false">'（入力用）'!W220</f>
        <v>0</v>
      </c>
      <c r="AF79" s="406" t="n">
        <f aca="false">'（入力用）'!X220</f>
        <v>2383</v>
      </c>
      <c r="AG79" s="406" t="n">
        <f aca="false">'（入力用）'!Y220</f>
        <v>0</v>
      </c>
      <c r="AH79" s="406" t="n">
        <f aca="false">'（入力用）'!Z220</f>
        <v>0</v>
      </c>
      <c r="AI79" s="406" t="n">
        <f aca="false">'（入力用）'!AA220</f>
        <v>0</v>
      </c>
      <c r="AJ79" s="407" t="n">
        <f aca="false">SUM(G79:T79)+SUM(AE79:AI79)</f>
        <v>4068</v>
      </c>
      <c r="AK79" s="399" t="n">
        <v>2</v>
      </c>
      <c r="AL79" s="399" t="n">
        <v>13</v>
      </c>
    </row>
    <row r="80" s="384" customFormat="true" ht="15.95" hidden="false" customHeight="true" outlineLevel="0" collapsed="false">
      <c r="A80" s="394" t="n">
        <v>2</v>
      </c>
      <c r="B80" s="394" t="n">
        <v>14</v>
      </c>
      <c r="C80" s="455"/>
      <c r="D80" s="455"/>
      <c r="E80" s="457"/>
      <c r="F80" s="458" t="s">
        <v>504</v>
      </c>
      <c r="G80" s="406" t="n">
        <f aca="false">'（入力用）'!I221</f>
        <v>0</v>
      </c>
      <c r="H80" s="406" t="n">
        <f aca="false">'（入力用）'!J221</f>
        <v>0</v>
      </c>
      <c r="I80" s="406" t="n">
        <f aca="false">'（入力用）'!K221</f>
        <v>0</v>
      </c>
      <c r="J80" s="406" t="n">
        <f aca="false">'（入力用）'!L221</f>
        <v>0</v>
      </c>
      <c r="K80" s="406" t="n">
        <f aca="false">'（入力用）'!M221</f>
        <v>0</v>
      </c>
      <c r="L80" s="406" t="n">
        <f aca="false">'（入力用）'!N221</f>
        <v>0</v>
      </c>
      <c r="M80" s="406" t="n">
        <f aca="false">'（入力用）'!O221</f>
        <v>0</v>
      </c>
      <c r="N80" s="406" t="n">
        <f aca="false">'（入力用）'!P221</f>
        <v>0</v>
      </c>
      <c r="O80" s="406" t="n">
        <f aca="false">'（入力用）'!Q221</f>
        <v>0</v>
      </c>
      <c r="P80" s="406" t="n">
        <f aca="false">'（入力用）'!R221</f>
        <v>0</v>
      </c>
      <c r="Q80" s="406" t="n">
        <f aca="false">'（入力用）'!S221</f>
        <v>0</v>
      </c>
      <c r="R80" s="406" t="n">
        <f aca="false">'（入力用）'!T221</f>
        <v>0</v>
      </c>
      <c r="S80" s="406" t="n">
        <f aca="false">'（入力用）'!U221</f>
        <v>0</v>
      </c>
      <c r="T80" s="406" t="n">
        <f aca="false">'（入力用）'!V221</f>
        <v>0</v>
      </c>
      <c r="U80" s="399" t="n">
        <v>2</v>
      </c>
      <c r="V80" s="399" t="n">
        <v>14</v>
      </c>
      <c r="W80" s="399"/>
      <c r="X80" s="399"/>
      <c r="Y80" s="394" t="n">
        <v>2</v>
      </c>
      <c r="Z80" s="394" t="n">
        <v>14</v>
      </c>
      <c r="AA80" s="455"/>
      <c r="AB80" s="455"/>
      <c r="AC80" s="457"/>
      <c r="AD80" s="458" t="s">
        <v>504</v>
      </c>
      <c r="AE80" s="406" t="n">
        <f aca="false">'（入力用）'!W221</f>
        <v>0</v>
      </c>
      <c r="AF80" s="406" t="n">
        <f aca="false">'（入力用）'!X221</f>
        <v>0</v>
      </c>
      <c r="AG80" s="406" t="n">
        <f aca="false">'（入力用）'!Y221</f>
        <v>0</v>
      </c>
      <c r="AH80" s="406" t="n">
        <f aca="false">'（入力用）'!Z221</f>
        <v>0</v>
      </c>
      <c r="AI80" s="406" t="n">
        <f aca="false">'（入力用）'!AA221</f>
        <v>0</v>
      </c>
      <c r="AJ80" s="407" t="n">
        <f aca="false">SUM(G80:T80)+SUM(AE80:AI80)</f>
        <v>0</v>
      </c>
      <c r="AK80" s="399" t="n">
        <v>2</v>
      </c>
      <c r="AL80" s="399" t="n">
        <v>14</v>
      </c>
    </row>
    <row r="81" s="384" customFormat="true" ht="15.95" hidden="false" customHeight="true" outlineLevel="0" collapsed="false">
      <c r="A81" s="394" t="n">
        <v>2</v>
      </c>
      <c r="B81" s="394" t="n">
        <v>15</v>
      </c>
      <c r="C81" s="455"/>
      <c r="D81" s="455"/>
      <c r="E81" s="457"/>
      <c r="F81" s="442" t="s">
        <v>505</v>
      </c>
      <c r="G81" s="406" t="n">
        <f aca="false">'（入力用）'!I222</f>
        <v>0</v>
      </c>
      <c r="H81" s="406" t="n">
        <f aca="false">'（入力用）'!J222</f>
        <v>0</v>
      </c>
      <c r="I81" s="406" t="n">
        <f aca="false">'（入力用）'!K222</f>
        <v>0</v>
      </c>
      <c r="J81" s="406" t="n">
        <f aca="false">'（入力用）'!L222</f>
        <v>0</v>
      </c>
      <c r="K81" s="406" t="n">
        <f aca="false">'（入力用）'!M222</f>
        <v>0</v>
      </c>
      <c r="L81" s="406" t="n">
        <f aca="false">'（入力用）'!N222</f>
        <v>0</v>
      </c>
      <c r="M81" s="406" t="n">
        <f aca="false">'（入力用）'!O222</f>
        <v>0</v>
      </c>
      <c r="N81" s="406" t="n">
        <f aca="false">'（入力用）'!P222</f>
        <v>0</v>
      </c>
      <c r="O81" s="406" t="n">
        <f aca="false">'（入力用）'!Q222</f>
        <v>0</v>
      </c>
      <c r="P81" s="406" t="n">
        <f aca="false">'（入力用）'!R222</f>
        <v>0</v>
      </c>
      <c r="Q81" s="406" t="n">
        <f aca="false">'（入力用）'!S222</f>
        <v>0</v>
      </c>
      <c r="R81" s="406" t="n">
        <f aca="false">'（入力用）'!T222</f>
        <v>0</v>
      </c>
      <c r="S81" s="406" t="n">
        <f aca="false">'（入力用）'!U222</f>
        <v>0</v>
      </c>
      <c r="T81" s="406" t="n">
        <f aca="false">'（入力用）'!V222</f>
        <v>0</v>
      </c>
      <c r="U81" s="399" t="n">
        <v>2</v>
      </c>
      <c r="V81" s="399" t="n">
        <v>15</v>
      </c>
      <c r="W81" s="399"/>
      <c r="X81" s="399"/>
      <c r="Y81" s="394" t="n">
        <v>2</v>
      </c>
      <c r="Z81" s="394" t="n">
        <v>15</v>
      </c>
      <c r="AA81" s="455"/>
      <c r="AB81" s="455"/>
      <c r="AC81" s="457"/>
      <c r="AD81" s="442" t="s">
        <v>505</v>
      </c>
      <c r="AE81" s="406" t="n">
        <f aca="false">'（入力用）'!W222</f>
        <v>0</v>
      </c>
      <c r="AF81" s="406" t="n">
        <f aca="false">'（入力用）'!X222</f>
        <v>0</v>
      </c>
      <c r="AG81" s="406" t="n">
        <f aca="false">'（入力用）'!Y222</f>
        <v>0</v>
      </c>
      <c r="AH81" s="406" t="n">
        <f aca="false">'（入力用）'!Z222</f>
        <v>0</v>
      </c>
      <c r="AI81" s="406" t="n">
        <f aca="false">'（入力用）'!AA222</f>
        <v>0</v>
      </c>
      <c r="AJ81" s="407" t="n">
        <f aca="false">SUM(G81:T81)+SUM(AE81:AI81)</f>
        <v>0</v>
      </c>
      <c r="AK81" s="399" t="n">
        <v>2</v>
      </c>
      <c r="AL81" s="399" t="n">
        <v>15</v>
      </c>
    </row>
    <row r="82" s="384" customFormat="true" ht="15.95" hidden="false" customHeight="true" outlineLevel="0" collapsed="false">
      <c r="A82" s="394" t="n">
        <v>2</v>
      </c>
      <c r="B82" s="394" t="n">
        <v>16</v>
      </c>
      <c r="C82" s="455"/>
      <c r="D82" s="455"/>
      <c r="E82" s="457"/>
      <c r="F82" s="458" t="s">
        <v>506</v>
      </c>
      <c r="G82" s="406" t="n">
        <f aca="false">'（入力用）'!I223</f>
        <v>0</v>
      </c>
      <c r="H82" s="406" t="n">
        <f aca="false">'（入力用）'!J223</f>
        <v>0</v>
      </c>
      <c r="I82" s="406" t="n">
        <f aca="false">'（入力用）'!K223</f>
        <v>0</v>
      </c>
      <c r="J82" s="406" t="n">
        <f aca="false">'（入力用）'!L223</f>
        <v>0</v>
      </c>
      <c r="K82" s="406" t="n">
        <f aca="false">'（入力用）'!M223</f>
        <v>0</v>
      </c>
      <c r="L82" s="406" t="n">
        <f aca="false">'（入力用）'!N223</f>
        <v>0</v>
      </c>
      <c r="M82" s="406" t="n">
        <f aca="false">'（入力用）'!O223</f>
        <v>0</v>
      </c>
      <c r="N82" s="406" t="n">
        <f aca="false">'（入力用）'!P223</f>
        <v>0</v>
      </c>
      <c r="O82" s="406" t="n">
        <f aca="false">'（入力用）'!Q223</f>
        <v>0</v>
      </c>
      <c r="P82" s="406" t="n">
        <f aca="false">'（入力用）'!R223</f>
        <v>0</v>
      </c>
      <c r="Q82" s="406" t="n">
        <f aca="false">'（入力用）'!S223</f>
        <v>0</v>
      </c>
      <c r="R82" s="406" t="n">
        <f aca="false">'（入力用）'!T223</f>
        <v>0</v>
      </c>
      <c r="S82" s="406" t="n">
        <f aca="false">'（入力用）'!U223</f>
        <v>0</v>
      </c>
      <c r="T82" s="406" t="n">
        <f aca="false">'（入力用）'!V223</f>
        <v>0</v>
      </c>
      <c r="U82" s="399" t="n">
        <v>2</v>
      </c>
      <c r="V82" s="399" t="n">
        <v>16</v>
      </c>
      <c r="W82" s="399"/>
      <c r="X82" s="399"/>
      <c r="Y82" s="394" t="n">
        <v>2</v>
      </c>
      <c r="Z82" s="394" t="n">
        <v>16</v>
      </c>
      <c r="AA82" s="455"/>
      <c r="AB82" s="455"/>
      <c r="AC82" s="457"/>
      <c r="AD82" s="458" t="s">
        <v>506</v>
      </c>
      <c r="AE82" s="406" t="n">
        <f aca="false">'（入力用）'!W223</f>
        <v>0</v>
      </c>
      <c r="AF82" s="406" t="n">
        <f aca="false">'（入力用）'!X223</f>
        <v>0</v>
      </c>
      <c r="AG82" s="406" t="n">
        <f aca="false">'（入力用）'!Y223</f>
        <v>0</v>
      </c>
      <c r="AH82" s="406" t="n">
        <f aca="false">'（入力用）'!Z223</f>
        <v>0</v>
      </c>
      <c r="AI82" s="406" t="n">
        <f aca="false">'（入力用）'!AA223</f>
        <v>0</v>
      </c>
      <c r="AJ82" s="407" t="n">
        <f aca="false">SUM(G82:T82)+SUM(AE82:AI82)</f>
        <v>0</v>
      </c>
      <c r="AK82" s="399" t="n">
        <v>2</v>
      </c>
      <c r="AL82" s="399" t="n">
        <v>16</v>
      </c>
    </row>
    <row r="83" s="384" customFormat="true" ht="15.95" hidden="false" customHeight="true" outlineLevel="0" collapsed="false">
      <c r="A83" s="459"/>
      <c r="B83" s="459"/>
      <c r="C83" s="460"/>
      <c r="D83" s="461"/>
      <c r="E83" s="359"/>
      <c r="F83" s="359"/>
      <c r="G83" s="462"/>
      <c r="H83" s="462"/>
      <c r="I83" s="462"/>
      <c r="J83" s="462"/>
      <c r="K83" s="462"/>
      <c r="L83" s="462"/>
      <c r="M83" s="462"/>
      <c r="N83" s="462"/>
      <c r="O83" s="462"/>
      <c r="P83" s="462"/>
      <c r="Q83" s="462"/>
      <c r="R83" s="462"/>
      <c r="S83" s="462"/>
      <c r="T83" s="462"/>
      <c r="U83" s="399" t="n">
        <v>0</v>
      </c>
      <c r="V83" s="399" t="n">
        <v>0</v>
      </c>
      <c r="W83" s="459"/>
      <c r="X83" s="459"/>
      <c r="Y83" s="459"/>
      <c r="Z83" s="459"/>
      <c r="AA83" s="460"/>
      <c r="AB83" s="461"/>
      <c r="AC83" s="359"/>
      <c r="AD83" s="359"/>
      <c r="AE83" s="462"/>
      <c r="AF83" s="462"/>
      <c r="AG83" s="462"/>
      <c r="AH83" s="462"/>
      <c r="AI83" s="462"/>
      <c r="AJ83" s="462"/>
      <c r="AK83" s="399" t="n">
        <v>0</v>
      </c>
      <c r="AL83" s="399" t="n">
        <v>0</v>
      </c>
    </row>
    <row r="84" customFormat="false" ht="15.95" hidden="false" customHeight="true" outlineLevel="0" collapsed="false">
      <c r="A84" s="463"/>
      <c r="B84" s="34" t="n">
        <v>101</v>
      </c>
      <c r="C84" s="464"/>
      <c r="D84" s="464" t="s">
        <v>509</v>
      </c>
      <c r="E84" s="465" t="s">
        <v>124</v>
      </c>
      <c r="F84" s="466" t="s">
        <v>427</v>
      </c>
      <c r="G84" s="467" t="n">
        <f aca="false">IF(01表!G$32=0,0,ROUND(G6/01表!G$32,2))</f>
        <v>11.77</v>
      </c>
      <c r="H84" s="467" t="n">
        <f aca="false">IF(01表!H$32=0,0,ROUND(H6/01表!H$32,2))</f>
        <v>2.58</v>
      </c>
      <c r="I84" s="467" t="n">
        <f aca="false">IF(01表!I$32=0,0,ROUND(I6/01表!I$32,2))</f>
        <v>13.5</v>
      </c>
      <c r="J84" s="467" t="n">
        <f aca="false">IF(01表!J$32=0,0,ROUND(J6/01表!J$32,2))</f>
        <v>16.98</v>
      </c>
      <c r="K84" s="467" t="n">
        <f aca="false">IF(01表!K$32=0,0,ROUND(K6/01表!K$32,2))</f>
        <v>14.54</v>
      </c>
      <c r="L84" s="467" t="n">
        <f aca="false">IF(01表!L$32=0,0,ROUND(L6/01表!L$32,2))</f>
        <v>11.32</v>
      </c>
      <c r="M84" s="467" t="n">
        <f aca="false">IF(01表!M$32=0,0,ROUND(M6/01表!M$32,2))</f>
        <v>10.16</v>
      </c>
      <c r="N84" s="467" t="n">
        <f aca="false">IF(01表!N$32=0,0,ROUND(N6/01表!N$32,2))</f>
        <v>12.66</v>
      </c>
      <c r="O84" s="467" t="n">
        <f aca="false">IF(01表!O$32=0,0,ROUND(O6/01表!O$32,2))</f>
        <v>8.41</v>
      </c>
      <c r="P84" s="467" t="n">
        <f aca="false">IF(01表!P$32=0,0,ROUND(P6/01表!P$32,2))</f>
        <v>18.62</v>
      </c>
      <c r="Q84" s="467" t="n">
        <f aca="false">IF(01表!Q$32=0,0,ROUND(Q6/01表!Q$32,2))</f>
        <v>18.91</v>
      </c>
      <c r="R84" s="467" t="n">
        <f aca="false">IF(01表!R$32=0,0,ROUND(R6/01表!R$32,2))</f>
        <v>9.93</v>
      </c>
      <c r="S84" s="467" t="n">
        <f aca="false">IF(01表!S$32=0,0,ROUND(S6/01表!S$32,2))</f>
        <v>20.66</v>
      </c>
      <c r="T84" s="467" t="n">
        <f aca="false">IF(01表!T$32=0,0,ROUND(T6/01表!T$32,2))</f>
        <v>6.69</v>
      </c>
      <c r="U84" s="468" t="n">
        <v>0</v>
      </c>
      <c r="V84" s="468" t="n">
        <v>101</v>
      </c>
      <c r="W84" s="374"/>
      <c r="X84" s="374"/>
      <c r="Y84" s="463"/>
      <c r="Z84" s="469" t="n">
        <v>101</v>
      </c>
      <c r="AA84" s="464"/>
      <c r="AB84" s="464" t="s">
        <v>509</v>
      </c>
      <c r="AC84" s="465" t="s">
        <v>124</v>
      </c>
      <c r="AD84" s="466" t="s">
        <v>427</v>
      </c>
      <c r="AE84" s="467" t="n">
        <f aca="false">IF(01表!AC$32=0,0,ROUND(AE6/01表!AC$32,2))</f>
        <v>7.22</v>
      </c>
      <c r="AF84" s="467" t="n">
        <f aca="false">IF(01表!AD$32=0,0,ROUND(AF6/01表!AD$32,2))</f>
        <v>9.68</v>
      </c>
      <c r="AG84" s="467" t="n">
        <f aca="false">IF(01表!AE$32=0,0,ROUND(AG6/01表!AE$32,2))</f>
        <v>10.07</v>
      </c>
      <c r="AH84" s="467" t="n">
        <f aca="false">IF(01表!AF$32=0,0,ROUND(AH6/01表!AF$32,2))</f>
        <v>13.59</v>
      </c>
      <c r="AI84" s="467" t="n">
        <f aca="false">IF(01表!AG$32=0,0,ROUND(AI6/01表!AG$32,2))</f>
        <v>27.01</v>
      </c>
      <c r="AJ84" s="467" t="n">
        <f aca="false">IF(01表!AH$32=0,0,ROUND(AJ6/01表!AH$32,2))</f>
        <v>12.45</v>
      </c>
      <c r="AK84" s="468" t="n">
        <v>0</v>
      </c>
      <c r="AL84" s="468" t="n">
        <v>101</v>
      </c>
    </row>
    <row r="85" customFormat="false" ht="15.95" hidden="false" customHeight="true" outlineLevel="0" collapsed="false">
      <c r="A85" s="463"/>
      <c r="B85" s="463" t="n">
        <v>102</v>
      </c>
      <c r="C85" s="430"/>
      <c r="D85" s="430" t="s">
        <v>127</v>
      </c>
      <c r="E85" s="470" t="s">
        <v>138</v>
      </c>
      <c r="F85" s="471" t="s">
        <v>428</v>
      </c>
      <c r="G85" s="472" t="n">
        <f aca="false">IF(01表!G$32=0,0,ROUND(G7/01表!G$32,2))</f>
        <v>5.04</v>
      </c>
      <c r="H85" s="472" t="n">
        <f aca="false">IF(01表!H$32=0,0,ROUND(H7/01表!H$32,2))</f>
        <v>1.09</v>
      </c>
      <c r="I85" s="472" t="n">
        <f aca="false">IF(01表!I$32=0,0,ROUND(I7/01表!I$32,2))</f>
        <v>5.94</v>
      </c>
      <c r="J85" s="472" t="n">
        <f aca="false">IF(01表!J$32=0,0,ROUND(J7/01表!J$32,2))</f>
        <v>7.84</v>
      </c>
      <c r="K85" s="472" t="n">
        <f aca="false">IF(01表!K$32=0,0,ROUND(K7/01表!K$32,2))</f>
        <v>6.55</v>
      </c>
      <c r="L85" s="472" t="n">
        <f aca="false">IF(01表!L$32=0,0,ROUND(L7/01表!L$32,2))</f>
        <v>4.82</v>
      </c>
      <c r="M85" s="472" t="n">
        <f aca="false">IF(01表!M$32=0,0,ROUND(M7/01表!M$32,2))</f>
        <v>5</v>
      </c>
      <c r="N85" s="472" t="n">
        <f aca="false">IF(01表!N$32=0,0,ROUND(N7/01表!N$32,2))</f>
        <v>5.43</v>
      </c>
      <c r="O85" s="472" t="n">
        <f aca="false">IF(01表!O$32=0,0,ROUND(O7/01表!O$32,2))</f>
        <v>3.79</v>
      </c>
      <c r="P85" s="472" t="n">
        <f aca="false">IF(01表!P$32=0,0,ROUND(P7/01表!P$32,2))</f>
        <v>8.7</v>
      </c>
      <c r="Q85" s="472" t="n">
        <f aca="false">IF(01表!Q$32=0,0,ROUND(Q7/01表!Q$32,2))</f>
        <v>9.29</v>
      </c>
      <c r="R85" s="472" t="n">
        <f aca="false">IF(01表!R$32=0,0,ROUND(R7/01表!R$32,2))</f>
        <v>4.55</v>
      </c>
      <c r="S85" s="472" t="n">
        <f aca="false">IF(01表!S$32=0,0,ROUND(S7/01表!S$32,2))</f>
        <v>8.54</v>
      </c>
      <c r="T85" s="472" t="n">
        <f aca="false">IF(01表!T$32=0,0,ROUND(T7/01表!T$32,2))</f>
        <v>2.41</v>
      </c>
      <c r="U85" s="468" t="n">
        <v>0</v>
      </c>
      <c r="V85" s="468" t="n">
        <v>102</v>
      </c>
      <c r="W85" s="459"/>
      <c r="X85" s="459"/>
      <c r="Y85" s="463"/>
      <c r="Z85" s="468" t="n">
        <v>102</v>
      </c>
      <c r="AA85" s="430"/>
      <c r="AB85" s="430" t="s">
        <v>127</v>
      </c>
      <c r="AC85" s="470" t="s">
        <v>138</v>
      </c>
      <c r="AD85" s="471" t="s">
        <v>428</v>
      </c>
      <c r="AE85" s="472" t="n">
        <f aca="false">IF(01表!AC$32=0,0,ROUND(AE7/01表!AC$32,2))</f>
        <v>3.5</v>
      </c>
      <c r="AF85" s="472" t="n">
        <f aca="false">IF(01表!AD$32=0,0,ROUND(AF7/01表!AD$32,2))</f>
        <v>4.01</v>
      </c>
      <c r="AG85" s="472" t="n">
        <f aca="false">IF(01表!AE$32=0,0,ROUND(AG7/01表!AE$32,2))</f>
        <v>4.66</v>
      </c>
      <c r="AH85" s="472" t="n">
        <f aca="false">IF(01表!AF$32=0,0,ROUND(AH7/01表!AF$32,2))</f>
        <v>3.83</v>
      </c>
      <c r="AI85" s="472" t="n">
        <f aca="false">IF(01表!AG$32=0,0,ROUND(AI7/01表!AG$32,2))</f>
        <v>9.42</v>
      </c>
      <c r="AJ85" s="472" t="n">
        <f aca="false">IF(01表!AH$32=0,0,ROUND(AJ7/01表!AH$32,2))</f>
        <v>5.43</v>
      </c>
      <c r="AK85" s="468" t="n">
        <v>0</v>
      </c>
      <c r="AL85" s="468" t="n">
        <v>102</v>
      </c>
    </row>
    <row r="86" customFormat="false" ht="15.95" hidden="false" customHeight="true" outlineLevel="0" collapsed="false">
      <c r="A86" s="463"/>
      <c r="B86" s="463" t="n">
        <v>103</v>
      </c>
      <c r="C86" s="430" t="s">
        <v>510</v>
      </c>
      <c r="D86" s="430" t="s">
        <v>130</v>
      </c>
      <c r="E86" s="470" t="s">
        <v>112</v>
      </c>
      <c r="F86" s="471" t="s">
        <v>429</v>
      </c>
      <c r="G86" s="472" t="n">
        <f aca="false">IF(01表!G$32=0,0,ROUND(G8/01表!G$32,2))</f>
        <v>0.17</v>
      </c>
      <c r="H86" s="472" t="n">
        <f aca="false">IF(01表!H$32=0,0,ROUND(H8/01表!H$32,2))</f>
        <v>0</v>
      </c>
      <c r="I86" s="472" t="n">
        <f aca="false">IF(01表!I$32=0,0,ROUND(I8/01表!I$32,2))</f>
        <v>0</v>
      </c>
      <c r="J86" s="472" t="n">
        <f aca="false">IF(01表!J$32=0,0,ROUND(J8/01表!J$32,2))</f>
        <v>0</v>
      </c>
      <c r="K86" s="472" t="n">
        <f aca="false">IF(01表!K$32=0,0,ROUND(K8/01表!K$32,2))</f>
        <v>0</v>
      </c>
      <c r="L86" s="472" t="n">
        <f aca="false">IF(01表!L$32=0,0,ROUND(L8/01表!L$32,2))</f>
        <v>0</v>
      </c>
      <c r="M86" s="472" t="n">
        <f aca="false">IF(01表!M$32=0,0,ROUND(M8/01表!M$32,2))</f>
        <v>0</v>
      </c>
      <c r="N86" s="472" t="n">
        <f aca="false">IF(01表!N$32=0,0,ROUND(N8/01表!N$32,2))</f>
        <v>0</v>
      </c>
      <c r="O86" s="472" t="n">
        <f aca="false">IF(01表!O$32=0,0,ROUND(O8/01表!O$32,2))</f>
        <v>1.18</v>
      </c>
      <c r="P86" s="472" t="n">
        <f aca="false">IF(01表!P$32=0,0,ROUND(P8/01表!P$32,2))</f>
        <v>5.48</v>
      </c>
      <c r="Q86" s="472" t="n">
        <f aca="false">IF(01表!Q$32=0,0,ROUND(Q8/01表!Q$32,2))</f>
        <v>2.83</v>
      </c>
      <c r="R86" s="472" t="n">
        <f aca="false">IF(01表!R$32=0,0,ROUND(R8/01表!R$32,2))</f>
        <v>0</v>
      </c>
      <c r="S86" s="472" t="n">
        <f aca="false">IF(01表!S$32=0,0,ROUND(S8/01表!S$32,2))</f>
        <v>0</v>
      </c>
      <c r="T86" s="472" t="n">
        <f aca="false">IF(01表!T$32=0,0,ROUND(T8/01表!T$32,2))</f>
        <v>0</v>
      </c>
      <c r="U86" s="468" t="n">
        <v>0</v>
      </c>
      <c r="V86" s="468" t="n">
        <v>103</v>
      </c>
      <c r="W86" s="459"/>
      <c r="X86" s="459"/>
      <c r="Y86" s="463"/>
      <c r="Z86" s="468" t="n">
        <v>103</v>
      </c>
      <c r="AA86" s="430" t="s">
        <v>510</v>
      </c>
      <c r="AB86" s="430" t="s">
        <v>130</v>
      </c>
      <c r="AC86" s="470" t="s">
        <v>112</v>
      </c>
      <c r="AD86" s="471" t="s">
        <v>429</v>
      </c>
      <c r="AE86" s="472" t="n">
        <f aca="false">IF(01表!AC$32=0,0,ROUND(AE8/01表!AC$32,2))</f>
        <v>0</v>
      </c>
      <c r="AF86" s="472" t="n">
        <f aca="false">IF(01表!AD$32=0,0,ROUND(AF8/01表!AD$32,2))</f>
        <v>0</v>
      </c>
      <c r="AG86" s="472" t="n">
        <f aca="false">IF(01表!AE$32=0,0,ROUND(AG8/01表!AE$32,2))</f>
        <v>0</v>
      </c>
      <c r="AH86" s="472" t="n">
        <f aca="false">IF(01表!AF$32=0,0,ROUND(AH8/01表!AF$32,2))</f>
        <v>4.97</v>
      </c>
      <c r="AI86" s="472" t="n">
        <f aca="false">IF(01表!AG$32=0,0,ROUND(AI8/01表!AG$32,2))</f>
        <v>2.72</v>
      </c>
      <c r="AJ86" s="472" t="n">
        <f aca="false">IF(01表!AH$32=0,0,ROUND(AJ8/01表!AH$32,2))</f>
        <v>0.46</v>
      </c>
      <c r="AK86" s="468" t="n">
        <v>0</v>
      </c>
      <c r="AL86" s="468" t="n">
        <v>103</v>
      </c>
    </row>
    <row r="87" customFormat="false" ht="15.95" hidden="false" customHeight="true" outlineLevel="0" collapsed="false">
      <c r="A87" s="463"/>
      <c r="B87" s="463" t="n">
        <v>104</v>
      </c>
      <c r="C87" s="430" t="s">
        <v>511</v>
      </c>
      <c r="D87" s="430" t="s">
        <v>146</v>
      </c>
      <c r="E87" s="473" t="s">
        <v>114</v>
      </c>
      <c r="F87" s="471" t="s">
        <v>430</v>
      </c>
      <c r="G87" s="472" t="n">
        <f aca="false">IF(01表!G$32=0,0,ROUND(G9/01表!G$32,2))</f>
        <v>0</v>
      </c>
      <c r="H87" s="472" t="n">
        <f aca="false">IF(01表!H$32=0,0,ROUND(H9/01表!H$32,2))</f>
        <v>0</v>
      </c>
      <c r="I87" s="472" t="n">
        <f aca="false">IF(01表!I$32=0,0,ROUND(I9/01表!I$32,2))</f>
        <v>0</v>
      </c>
      <c r="J87" s="472" t="n">
        <f aca="false">IF(01表!J$32=0,0,ROUND(J9/01表!J$32,2))</f>
        <v>0</v>
      </c>
      <c r="K87" s="472" t="n">
        <f aca="false">IF(01表!K$32=0,0,ROUND(K9/01表!K$32,2))</f>
        <v>0</v>
      </c>
      <c r="L87" s="472" t="n">
        <f aca="false">IF(01表!L$32=0,0,ROUND(L9/01表!L$32,2))</f>
        <v>0</v>
      </c>
      <c r="M87" s="472" t="n">
        <f aca="false">IF(01表!M$32=0,0,ROUND(M9/01表!M$32,2))</f>
        <v>0</v>
      </c>
      <c r="N87" s="472" t="n">
        <f aca="false">IF(01表!N$32=0,0,ROUND(N9/01表!N$32,2))</f>
        <v>0</v>
      </c>
      <c r="O87" s="472" t="n">
        <f aca="false">IF(01表!O$32=0,0,ROUND(O9/01表!O$32,2))</f>
        <v>0</v>
      </c>
      <c r="P87" s="472" t="n">
        <f aca="false">IF(01表!P$32=0,0,ROUND(P9/01表!P$32,2))</f>
        <v>0</v>
      </c>
      <c r="Q87" s="472" t="n">
        <f aca="false">IF(01表!Q$32=0,0,ROUND(Q9/01表!Q$32,2))</f>
        <v>0</v>
      </c>
      <c r="R87" s="472" t="n">
        <f aca="false">IF(01表!R$32=0,0,ROUND(R9/01表!R$32,2))</f>
        <v>0</v>
      </c>
      <c r="S87" s="472" t="n">
        <f aca="false">IF(01表!S$32=0,0,ROUND(S9/01表!S$32,2))</f>
        <v>0</v>
      </c>
      <c r="T87" s="472" t="n">
        <f aca="false">IF(01表!T$32=0,0,ROUND(T9/01表!T$32,2))</f>
        <v>0</v>
      </c>
      <c r="U87" s="468" t="n">
        <v>0</v>
      </c>
      <c r="V87" s="468" t="n">
        <v>104</v>
      </c>
      <c r="W87" s="459"/>
      <c r="X87" s="459"/>
      <c r="Y87" s="463"/>
      <c r="Z87" s="468" t="n">
        <v>104</v>
      </c>
      <c r="AA87" s="430" t="s">
        <v>511</v>
      </c>
      <c r="AB87" s="430" t="s">
        <v>146</v>
      </c>
      <c r="AC87" s="473" t="s">
        <v>114</v>
      </c>
      <c r="AD87" s="471" t="s">
        <v>430</v>
      </c>
      <c r="AE87" s="472" t="n">
        <f aca="false">IF(01表!AC$32=0,0,ROUND(AE9/01表!AC$32,2))</f>
        <v>0</v>
      </c>
      <c r="AF87" s="472" t="n">
        <f aca="false">IF(01表!AD$32=0,0,ROUND(AF9/01表!AD$32,2))</f>
        <v>0</v>
      </c>
      <c r="AG87" s="472" t="n">
        <f aca="false">IF(01表!AE$32=0,0,ROUND(AG9/01表!AE$32,2))</f>
        <v>0</v>
      </c>
      <c r="AH87" s="472" t="n">
        <f aca="false">IF(01表!AF$32=0,0,ROUND(AH9/01表!AF$32,2))</f>
        <v>0</v>
      </c>
      <c r="AI87" s="472" t="n">
        <f aca="false">IF(01表!AG$32=0,0,ROUND(AI9/01表!AG$32,2))</f>
        <v>0</v>
      </c>
      <c r="AJ87" s="472" t="n">
        <f aca="false">IF(01表!AH$32=0,0,ROUND(AJ9/01表!AH$32,2))</f>
        <v>0</v>
      </c>
      <c r="AK87" s="468" t="n">
        <v>0</v>
      </c>
      <c r="AL87" s="468" t="n">
        <v>104</v>
      </c>
    </row>
    <row r="88" customFormat="false" ht="15.95" hidden="false" customHeight="true" outlineLevel="0" collapsed="false">
      <c r="A88" s="463"/>
      <c r="B88" s="463" t="n">
        <v>105</v>
      </c>
      <c r="C88" s="430" t="s">
        <v>59</v>
      </c>
      <c r="D88" s="474" t="s">
        <v>431</v>
      </c>
      <c r="E88" s="475" t="s">
        <v>262</v>
      </c>
      <c r="F88" s="476" t="s">
        <v>432</v>
      </c>
      <c r="G88" s="477" t="n">
        <f aca="false">IF(01表!G$32=0,0,ROUND(G10/01表!G$32,2))</f>
        <v>3.89</v>
      </c>
      <c r="H88" s="477" t="n">
        <f aca="false">IF(01表!H$32=0,0,ROUND(H10/01表!H$32,2))</f>
        <v>0.99</v>
      </c>
      <c r="I88" s="477" t="n">
        <f aca="false">IF(01表!I$32=0,0,ROUND(I10/01表!I$32,2))</f>
        <v>4.84</v>
      </c>
      <c r="J88" s="477" t="n">
        <f aca="false">IF(01表!J$32=0,0,ROUND(J10/01表!J$32,2))</f>
        <v>5.44</v>
      </c>
      <c r="K88" s="477" t="n">
        <f aca="false">IF(01表!K$32=0,0,ROUND(K10/01表!K$32,2))</f>
        <v>4.62</v>
      </c>
      <c r="L88" s="477" t="n">
        <f aca="false">IF(01表!L$32=0,0,ROUND(L10/01表!L$32,2))</f>
        <v>3.8</v>
      </c>
      <c r="M88" s="477" t="n">
        <f aca="false">IF(01表!M$32=0,0,ROUND(M10/01表!M$32,2))</f>
        <v>3.3</v>
      </c>
      <c r="N88" s="477" t="n">
        <f aca="false">IF(01表!N$32=0,0,ROUND(N10/01表!N$32,2))</f>
        <v>4.09</v>
      </c>
      <c r="O88" s="477" t="n">
        <f aca="false">IF(01表!O$32=0,0,ROUND(O10/01表!O$32,2))</f>
        <v>2.88</v>
      </c>
      <c r="P88" s="477" t="n">
        <f aca="false">IF(01表!P$32=0,0,ROUND(P10/01表!P$32,2))</f>
        <v>6.91</v>
      </c>
      <c r="Q88" s="477" t="n">
        <f aca="false">IF(01表!Q$32=0,0,ROUND(Q10/01表!Q$32,2))</f>
        <v>6.03</v>
      </c>
      <c r="R88" s="477" t="n">
        <f aca="false">IF(01表!R$32=0,0,ROUND(R10/01表!R$32,2))</f>
        <v>3.27</v>
      </c>
      <c r="S88" s="477" t="n">
        <f aca="false">IF(01表!S$32=0,0,ROUND(S10/01表!S$32,2))</f>
        <v>6.64</v>
      </c>
      <c r="T88" s="477" t="n">
        <f aca="false">IF(01表!T$32=0,0,ROUND(T10/01表!T$32,2))</f>
        <v>2.15</v>
      </c>
      <c r="U88" s="468" t="n">
        <v>0</v>
      </c>
      <c r="V88" s="468" t="n">
        <v>105</v>
      </c>
      <c r="W88" s="459"/>
      <c r="X88" s="459"/>
      <c r="Y88" s="463"/>
      <c r="Z88" s="468" t="n">
        <v>105</v>
      </c>
      <c r="AA88" s="430" t="s">
        <v>59</v>
      </c>
      <c r="AB88" s="474" t="s">
        <v>431</v>
      </c>
      <c r="AC88" s="475" t="s">
        <v>262</v>
      </c>
      <c r="AD88" s="476" t="s">
        <v>432</v>
      </c>
      <c r="AE88" s="477" t="n">
        <f aca="false">IF(01表!AC$32=0,0,ROUND(AE10/01表!AC$32,2))</f>
        <v>1.93</v>
      </c>
      <c r="AF88" s="477" t="n">
        <f aca="false">IF(01表!AD$32=0,0,ROUND(AF10/01表!AD$32,2))</f>
        <v>3.11</v>
      </c>
      <c r="AG88" s="477" t="n">
        <f aca="false">IF(01表!AE$32=0,0,ROUND(AG10/01表!AE$32,2))</f>
        <v>3.18</v>
      </c>
      <c r="AH88" s="477" t="n">
        <f aca="false">IF(01表!AF$32=0,0,ROUND(AH10/01表!AF$32,2))</f>
        <v>4.48</v>
      </c>
      <c r="AI88" s="477" t="n">
        <f aca="false">IF(01表!AG$32=0,0,ROUND(AI10/01表!AG$32,2))</f>
        <v>9.09</v>
      </c>
      <c r="AJ88" s="477" t="n">
        <f aca="false">IF(01表!AH$32=0,0,ROUND(AJ10/01表!AH$32,2))</f>
        <v>4.16</v>
      </c>
      <c r="AK88" s="468" t="n">
        <v>0</v>
      </c>
      <c r="AL88" s="468" t="n">
        <v>105</v>
      </c>
    </row>
    <row r="89" customFormat="false" ht="15.95" hidden="false" customHeight="true" outlineLevel="0" collapsed="false">
      <c r="A89" s="463"/>
      <c r="B89" s="463" t="n">
        <v>106</v>
      </c>
      <c r="C89" s="430" t="s">
        <v>249</v>
      </c>
      <c r="D89" s="478" t="s">
        <v>433</v>
      </c>
      <c r="E89" s="479" t="s">
        <v>286</v>
      </c>
      <c r="F89" s="480" t="s">
        <v>288</v>
      </c>
      <c r="G89" s="481" t="n">
        <f aca="false">IF(01表!G$32=0,0,ROUND(G11/01表!G$32,2))</f>
        <v>20.86</v>
      </c>
      <c r="H89" s="481" t="n">
        <f aca="false">IF(01表!H$32=0,0,ROUND(H11/01表!H$32,2))</f>
        <v>4.66</v>
      </c>
      <c r="I89" s="481" t="n">
        <f aca="false">IF(01表!I$32=0,0,ROUND(I11/01表!I$32,2))</f>
        <v>24.28</v>
      </c>
      <c r="J89" s="481" t="n">
        <f aca="false">IF(01表!J$32=0,0,ROUND(J11/01表!J$32,2))</f>
        <v>30.25</v>
      </c>
      <c r="K89" s="481" t="n">
        <f aca="false">IF(01表!K$32=0,0,ROUND(K11/01表!K$32,2))</f>
        <v>25.72</v>
      </c>
      <c r="L89" s="481" t="n">
        <f aca="false">IF(01表!L$32=0,0,ROUND(L11/01表!L$32,2))</f>
        <v>19.94</v>
      </c>
      <c r="M89" s="481" t="n">
        <f aca="false">IF(01表!M$32=0,0,ROUND(M11/01表!M$32,2))</f>
        <v>18.46</v>
      </c>
      <c r="N89" s="481" t="n">
        <f aca="false">IF(01表!N$32=0,0,ROUND(N11/01表!N$32,2))</f>
        <v>22.18</v>
      </c>
      <c r="O89" s="481" t="n">
        <f aca="false">IF(01表!O$32=0,0,ROUND(O11/01表!O$32,2))</f>
        <v>16.26</v>
      </c>
      <c r="P89" s="481" t="n">
        <f aca="false">IF(01表!P$32=0,0,ROUND(P11/01表!P$32,2))</f>
        <v>39.71</v>
      </c>
      <c r="Q89" s="481" t="n">
        <f aca="false">IF(01表!Q$32=0,0,ROUND(Q11/01表!Q$32,2))</f>
        <v>37.06</v>
      </c>
      <c r="R89" s="481" t="n">
        <f aca="false">IF(01表!R$32=0,0,ROUND(R11/01表!R$32,2))</f>
        <v>17.75</v>
      </c>
      <c r="S89" s="481" t="n">
        <f aca="false">IF(01表!S$32=0,0,ROUND(S11/01表!S$32,2))</f>
        <v>35.84</v>
      </c>
      <c r="T89" s="481" t="n">
        <f aca="false">IF(01表!T$32=0,0,ROUND(T11/01表!T$32,2))</f>
        <v>11.25</v>
      </c>
      <c r="U89" s="468" t="n">
        <v>0</v>
      </c>
      <c r="V89" s="468" t="n">
        <v>106</v>
      </c>
      <c r="W89" s="482"/>
      <c r="X89" s="482"/>
      <c r="Y89" s="463"/>
      <c r="Z89" s="463" t="n">
        <v>106</v>
      </c>
      <c r="AA89" s="430" t="s">
        <v>249</v>
      </c>
      <c r="AB89" s="478" t="s">
        <v>433</v>
      </c>
      <c r="AC89" s="479" t="s">
        <v>286</v>
      </c>
      <c r="AD89" s="480" t="s">
        <v>288</v>
      </c>
      <c r="AE89" s="481" t="n">
        <f aca="false">IF(01表!AC$32=0,0,ROUND(AE11/01表!AC$32,2))</f>
        <v>12.65</v>
      </c>
      <c r="AF89" s="481" t="n">
        <f aca="false">IF(01表!AD$32=0,0,ROUND(AF11/01表!AD$32,2))</f>
        <v>16.79</v>
      </c>
      <c r="AG89" s="481" t="n">
        <f aca="false">IF(01表!AE$32=0,0,ROUND(AG11/01表!AE$32,2))</f>
        <v>17.91</v>
      </c>
      <c r="AH89" s="481" t="n">
        <f aca="false">IF(01表!AF$32=0,0,ROUND(AH11/01表!AF$32,2))</f>
        <v>26.88</v>
      </c>
      <c r="AI89" s="481" t="n">
        <f aca="false">IF(01表!AG$32=0,0,ROUND(AI11/01表!AG$32,2))</f>
        <v>48.24</v>
      </c>
      <c r="AJ89" s="481" t="n">
        <f aca="false">IF(01表!AH$32=0,0,ROUND(AJ11/01表!AH$32,2))</f>
        <v>22.5</v>
      </c>
      <c r="AK89" s="468" t="n">
        <v>0</v>
      </c>
      <c r="AL89" s="468" t="n">
        <v>106</v>
      </c>
    </row>
    <row r="90" customFormat="false" ht="15.95" hidden="false" customHeight="true" outlineLevel="0" collapsed="false">
      <c r="A90" s="463"/>
      <c r="B90" s="463" t="n">
        <v>107</v>
      </c>
      <c r="C90" s="430" t="n">
        <v>1</v>
      </c>
      <c r="D90" s="483" t="s">
        <v>37</v>
      </c>
      <c r="E90" s="484" t="s">
        <v>359</v>
      </c>
      <c r="F90" s="484"/>
      <c r="G90" s="481" t="n">
        <f aca="false">IF(01表!G$32=0,0,ROUND(G12/01表!G$32,2))</f>
        <v>14.69</v>
      </c>
      <c r="H90" s="481" t="n">
        <f aca="false">IF(01表!H$32=0,0,ROUND(H12/01表!H$32,2))</f>
        <v>33.31</v>
      </c>
      <c r="I90" s="481" t="n">
        <f aca="false">IF(01表!I$32=0,0,ROUND(I12/01表!I$32,2))</f>
        <v>42.61</v>
      </c>
      <c r="J90" s="481" t="n">
        <f aca="false">IF(01表!J$32=0,0,ROUND(J12/01表!J$32,2))</f>
        <v>23.69</v>
      </c>
      <c r="K90" s="481" t="n">
        <f aca="false">IF(01表!K$32=0,0,ROUND(K12/01表!K$32,2))</f>
        <v>19.22</v>
      </c>
      <c r="L90" s="481" t="n">
        <f aca="false">IF(01表!L$32=0,0,ROUND(L12/01表!L$32,2))</f>
        <v>32.74</v>
      </c>
      <c r="M90" s="481" t="n">
        <f aca="false">IF(01表!M$32=0,0,ROUND(M12/01表!M$32,2))</f>
        <v>28.92</v>
      </c>
      <c r="N90" s="481" t="n">
        <f aca="false">IF(01表!N$32=0,0,ROUND(N12/01表!N$32,2))</f>
        <v>27.41</v>
      </c>
      <c r="O90" s="481" t="n">
        <f aca="false">IF(01表!O$32=0,0,ROUND(O12/01表!O$32,2))</f>
        <v>29.93</v>
      </c>
      <c r="P90" s="481" t="n">
        <f aca="false">IF(01表!P$32=0,0,ROUND(P12/01表!P$32,2))</f>
        <v>13.36</v>
      </c>
      <c r="Q90" s="481" t="n">
        <f aca="false">IF(01表!Q$32=0,0,ROUND(Q12/01表!Q$32,2))</f>
        <v>2.25</v>
      </c>
      <c r="R90" s="481" t="n">
        <f aca="false">IF(01表!R$32=0,0,ROUND(R12/01表!R$32,2))</f>
        <v>10.64</v>
      </c>
      <c r="S90" s="481" t="n">
        <f aca="false">IF(01表!S$32=0,0,ROUND(S12/01表!S$32,2))</f>
        <v>24.35</v>
      </c>
      <c r="T90" s="481" t="n">
        <f aca="false">IF(01表!T$32=0,0,ROUND(T12/01表!T$32,2))</f>
        <v>127.92</v>
      </c>
      <c r="U90" s="468" t="n">
        <v>0</v>
      </c>
      <c r="V90" s="468" t="n">
        <v>107</v>
      </c>
      <c r="W90" s="482"/>
      <c r="X90" s="482"/>
      <c r="Y90" s="463"/>
      <c r="Z90" s="463" t="n">
        <v>107</v>
      </c>
      <c r="AA90" s="430" t="n">
        <v>1</v>
      </c>
      <c r="AB90" s="483" t="s">
        <v>37</v>
      </c>
      <c r="AC90" s="484" t="s">
        <v>359</v>
      </c>
      <c r="AD90" s="484"/>
      <c r="AE90" s="481" t="n">
        <f aca="false">IF(01表!AC$32=0,0,ROUND(AE12/01表!AC$32,2))</f>
        <v>65.06</v>
      </c>
      <c r="AF90" s="481" t="n">
        <f aca="false">IF(01表!AD$32=0,0,ROUND(AF12/01表!AD$32,2))</f>
        <v>37.36</v>
      </c>
      <c r="AG90" s="481" t="n">
        <f aca="false">IF(01表!AE$32=0,0,ROUND(AG12/01表!AE$32,2))</f>
        <v>19.38</v>
      </c>
      <c r="AH90" s="481" t="n">
        <f aca="false">IF(01表!AF$32=0,0,ROUND(AH12/01表!AF$32,2))</f>
        <v>17.9</v>
      </c>
      <c r="AI90" s="481" t="n">
        <f aca="false">IF(01表!AG$32=0,0,ROUND(AI12/01表!AG$32,2))</f>
        <v>8.91</v>
      </c>
      <c r="AJ90" s="481" t="n">
        <f aca="false">IF(01表!AH$32=0,0,ROUND(AJ12/01表!AH$32,2))</f>
        <v>22.54</v>
      </c>
      <c r="AK90" s="468" t="n">
        <v>0</v>
      </c>
      <c r="AL90" s="468" t="n">
        <v>107</v>
      </c>
    </row>
    <row r="91" customFormat="false" ht="15.95" hidden="false" customHeight="true" outlineLevel="0" collapsed="false">
      <c r="A91" s="463"/>
      <c r="B91" s="463" t="n">
        <v>108</v>
      </c>
      <c r="C91" s="430" t="s">
        <v>512</v>
      </c>
      <c r="D91" s="485" t="s">
        <v>246</v>
      </c>
      <c r="E91" s="465" t="s">
        <v>124</v>
      </c>
      <c r="F91" s="486" t="s">
        <v>434</v>
      </c>
      <c r="G91" s="467" t="n">
        <f aca="false">IF(01表!G$32=0,0,ROUND(G13/01表!G$32,2))</f>
        <v>14.69</v>
      </c>
      <c r="H91" s="467" t="n">
        <f aca="false">IF(01表!H$32=0,0,ROUND(H13/01表!H$32,2))</f>
        <v>33.31</v>
      </c>
      <c r="I91" s="467" t="n">
        <f aca="false">IF(01表!I$32=0,0,ROUND(I13/01表!I$32,2))</f>
        <v>42.61</v>
      </c>
      <c r="J91" s="467" t="n">
        <f aca="false">IF(01表!J$32=0,0,ROUND(J13/01表!J$32,2))</f>
        <v>23.69</v>
      </c>
      <c r="K91" s="467" t="n">
        <f aca="false">IF(01表!K$32=0,0,ROUND(K13/01表!K$32,2))</f>
        <v>19.22</v>
      </c>
      <c r="L91" s="467" t="n">
        <f aca="false">IF(01表!L$32=0,0,ROUND(L13/01表!L$32,2))</f>
        <v>32.72</v>
      </c>
      <c r="M91" s="467" t="n">
        <f aca="false">IF(01表!M$32=0,0,ROUND(M13/01表!M$32,2))</f>
        <v>28.92</v>
      </c>
      <c r="N91" s="467" t="n">
        <f aca="false">IF(01表!N$32=0,0,ROUND(N13/01表!N$32,2))</f>
        <v>27.38</v>
      </c>
      <c r="O91" s="467" t="n">
        <f aca="false">IF(01表!O$32=0,0,ROUND(O13/01表!O$32,2))</f>
        <v>29.93</v>
      </c>
      <c r="P91" s="467" t="n">
        <f aca="false">IF(01表!P$32=0,0,ROUND(P13/01表!P$32,2))</f>
        <v>13.36</v>
      </c>
      <c r="Q91" s="467" t="n">
        <f aca="false">IF(01表!Q$32=0,0,ROUND(Q13/01表!Q$32,2))</f>
        <v>2.25</v>
      </c>
      <c r="R91" s="467" t="n">
        <f aca="false">IF(01表!R$32=0,0,ROUND(R13/01表!R$32,2))</f>
        <v>10.64</v>
      </c>
      <c r="S91" s="467" t="n">
        <f aca="false">IF(01表!S$32=0,0,ROUND(S13/01表!S$32,2))</f>
        <v>24.35</v>
      </c>
      <c r="T91" s="467" t="n">
        <f aca="false">IF(01表!T$32=0,0,ROUND(T13/01表!T$32,2))</f>
        <v>127.92</v>
      </c>
      <c r="U91" s="468" t="n">
        <v>0</v>
      </c>
      <c r="V91" s="468" t="n">
        <v>108</v>
      </c>
      <c r="W91" s="459"/>
      <c r="X91" s="459"/>
      <c r="Y91" s="463"/>
      <c r="Z91" s="468" t="n">
        <v>108</v>
      </c>
      <c r="AA91" s="430" t="s">
        <v>512</v>
      </c>
      <c r="AB91" s="485" t="s">
        <v>246</v>
      </c>
      <c r="AC91" s="465" t="s">
        <v>124</v>
      </c>
      <c r="AD91" s="486" t="s">
        <v>434</v>
      </c>
      <c r="AE91" s="467" t="n">
        <f aca="false">IF(01表!AC$32=0,0,ROUND(AE13/01表!AC$32,2))</f>
        <v>65.06</v>
      </c>
      <c r="AF91" s="467" t="n">
        <f aca="false">IF(01表!AD$32=0,0,ROUND(AF13/01表!AD$32,2))</f>
        <v>37.36</v>
      </c>
      <c r="AG91" s="467" t="n">
        <f aca="false">IF(01表!AE$32=0,0,ROUND(AG13/01表!AE$32,2))</f>
        <v>19.38</v>
      </c>
      <c r="AH91" s="467" t="n">
        <f aca="false">IF(01表!AF$32=0,0,ROUND(AH13/01表!AF$32,2))</f>
        <v>17.9</v>
      </c>
      <c r="AI91" s="467" t="n">
        <f aca="false">IF(01表!AG$32=0,0,ROUND(AI13/01表!AG$32,2))</f>
        <v>8.91</v>
      </c>
      <c r="AJ91" s="467" t="n">
        <f aca="false">IF(01表!AH$32=0,0,ROUND(AJ13/01表!AH$32,2))</f>
        <v>22.53</v>
      </c>
      <c r="AK91" s="468" t="n">
        <v>0</v>
      </c>
      <c r="AL91" s="468" t="n">
        <v>108</v>
      </c>
    </row>
    <row r="92" customFormat="false" ht="15.95" hidden="false" customHeight="true" outlineLevel="0" collapsed="false">
      <c r="A92" s="463"/>
      <c r="B92" s="463" t="n">
        <v>109</v>
      </c>
      <c r="C92" s="430" t="s">
        <v>513</v>
      </c>
      <c r="D92" s="485"/>
      <c r="E92" s="470" t="s">
        <v>138</v>
      </c>
      <c r="F92" s="471" t="s">
        <v>435</v>
      </c>
      <c r="G92" s="472" t="n">
        <f aca="false">IF(01表!G$32=0,0,ROUND(G14/01表!G$32,2))</f>
        <v>0</v>
      </c>
      <c r="H92" s="472" t="n">
        <f aca="false">IF(01表!H$32=0,0,ROUND(H14/01表!H$32,2))</f>
        <v>0</v>
      </c>
      <c r="I92" s="472" t="n">
        <f aca="false">IF(01表!I$32=0,0,ROUND(I14/01表!I$32,2))</f>
        <v>0</v>
      </c>
      <c r="J92" s="472" t="n">
        <f aca="false">IF(01表!J$32=0,0,ROUND(J14/01表!J$32,2))</f>
        <v>0</v>
      </c>
      <c r="K92" s="472" t="n">
        <f aca="false">IF(01表!K$32=0,0,ROUND(K14/01表!K$32,2))</f>
        <v>0</v>
      </c>
      <c r="L92" s="472" t="n">
        <f aca="false">IF(01表!L$32=0,0,ROUND(L14/01表!L$32,2))</f>
        <v>0</v>
      </c>
      <c r="M92" s="472" t="n">
        <f aca="false">IF(01表!M$32=0,0,ROUND(M14/01表!M$32,2))</f>
        <v>0</v>
      </c>
      <c r="N92" s="472" t="n">
        <f aca="false">IF(01表!N$32=0,0,ROUND(N14/01表!N$32,2))</f>
        <v>0</v>
      </c>
      <c r="O92" s="472" t="n">
        <f aca="false">IF(01表!O$32=0,0,ROUND(O14/01表!O$32,2))</f>
        <v>0</v>
      </c>
      <c r="P92" s="472" t="n">
        <f aca="false">IF(01表!P$32=0,0,ROUND(P14/01表!P$32,2))</f>
        <v>0</v>
      </c>
      <c r="Q92" s="472" t="n">
        <f aca="false">IF(01表!Q$32=0,0,ROUND(Q14/01表!Q$32,2))</f>
        <v>0</v>
      </c>
      <c r="R92" s="472" t="n">
        <f aca="false">IF(01表!R$32=0,0,ROUND(R14/01表!R$32,2))</f>
        <v>0</v>
      </c>
      <c r="S92" s="472" t="n">
        <f aca="false">IF(01表!S$32=0,0,ROUND(S14/01表!S$32,2))</f>
        <v>0</v>
      </c>
      <c r="T92" s="472" t="n">
        <f aca="false">IF(01表!T$32=0,0,ROUND(T14/01表!T$32,2))</f>
        <v>0</v>
      </c>
      <c r="U92" s="468" t="n">
        <v>0</v>
      </c>
      <c r="V92" s="468" t="n">
        <v>109</v>
      </c>
      <c r="W92" s="459"/>
      <c r="X92" s="459"/>
      <c r="Y92" s="463"/>
      <c r="Z92" s="468" t="n">
        <v>109</v>
      </c>
      <c r="AA92" s="430" t="s">
        <v>513</v>
      </c>
      <c r="AB92" s="485"/>
      <c r="AC92" s="470" t="s">
        <v>138</v>
      </c>
      <c r="AD92" s="471" t="s">
        <v>435</v>
      </c>
      <c r="AE92" s="472" t="n">
        <f aca="false">IF(01表!AC$32=0,0,ROUND(AE14/01表!AC$32,2))</f>
        <v>0</v>
      </c>
      <c r="AF92" s="472" t="n">
        <f aca="false">IF(01表!AD$32=0,0,ROUND(AF14/01表!AD$32,2))</f>
        <v>0</v>
      </c>
      <c r="AG92" s="472" t="n">
        <f aca="false">IF(01表!AE$32=0,0,ROUND(AG14/01表!AE$32,2))</f>
        <v>0</v>
      </c>
      <c r="AH92" s="472" t="n">
        <f aca="false">IF(01表!AF$32=0,0,ROUND(AH14/01表!AF$32,2))</f>
        <v>0</v>
      </c>
      <c r="AI92" s="472" t="n">
        <f aca="false">IF(01表!AG$32=0,0,ROUND(AI14/01表!AG$32,2))</f>
        <v>0</v>
      </c>
      <c r="AJ92" s="472" t="n">
        <f aca="false">IF(01表!AH$32=0,0,ROUND(AJ14/01表!AH$32,2))</f>
        <v>0</v>
      </c>
      <c r="AK92" s="468" t="n">
        <v>0</v>
      </c>
      <c r="AL92" s="468" t="n">
        <v>109</v>
      </c>
    </row>
    <row r="93" customFormat="false" ht="15.95" hidden="false" customHeight="true" outlineLevel="0" collapsed="false">
      <c r="A93" s="463"/>
      <c r="B93" s="463" t="n">
        <v>110</v>
      </c>
      <c r="C93" s="430" t="s">
        <v>514</v>
      </c>
      <c r="D93" s="485"/>
      <c r="E93" s="475" t="s">
        <v>112</v>
      </c>
      <c r="F93" s="476" t="s">
        <v>436</v>
      </c>
      <c r="G93" s="477" t="n">
        <f aca="false">IF(01表!G$32=0,0,ROUND(G15/01表!G$32,2))</f>
        <v>0</v>
      </c>
      <c r="H93" s="477" t="n">
        <f aca="false">IF(01表!H$32=0,0,ROUND(H15/01表!H$32,2))</f>
        <v>0</v>
      </c>
      <c r="I93" s="477" t="n">
        <f aca="false">IF(01表!I$32=0,0,ROUND(I15/01表!I$32,2))</f>
        <v>0</v>
      </c>
      <c r="J93" s="477" t="n">
        <f aca="false">IF(01表!J$32=0,0,ROUND(J15/01表!J$32,2))</f>
        <v>0</v>
      </c>
      <c r="K93" s="477" t="n">
        <f aca="false">IF(01表!K$32=0,0,ROUND(K15/01表!K$32,2))</f>
        <v>0</v>
      </c>
      <c r="L93" s="477" t="n">
        <f aca="false">IF(01表!L$32=0,0,ROUND(L15/01表!L$32,2))</f>
        <v>0.03</v>
      </c>
      <c r="M93" s="477" t="n">
        <f aca="false">IF(01表!M$32=0,0,ROUND(M15/01表!M$32,2))</f>
        <v>0</v>
      </c>
      <c r="N93" s="477" t="n">
        <f aca="false">IF(01表!N$32=0,0,ROUND(N15/01表!N$32,2))</f>
        <v>0.04</v>
      </c>
      <c r="O93" s="477" t="n">
        <f aca="false">IF(01表!O$32=0,0,ROUND(O15/01表!O$32,2))</f>
        <v>0</v>
      </c>
      <c r="P93" s="477" t="n">
        <f aca="false">IF(01表!P$32=0,0,ROUND(P15/01表!P$32,2))</f>
        <v>0</v>
      </c>
      <c r="Q93" s="477" t="n">
        <f aca="false">IF(01表!Q$32=0,0,ROUND(Q15/01表!Q$32,2))</f>
        <v>0</v>
      </c>
      <c r="R93" s="477" t="n">
        <f aca="false">IF(01表!R$32=0,0,ROUND(R15/01表!R$32,2))</f>
        <v>0</v>
      </c>
      <c r="S93" s="477" t="n">
        <f aca="false">IF(01表!S$32=0,0,ROUND(S15/01表!S$32,2))</f>
        <v>0</v>
      </c>
      <c r="T93" s="477" t="n">
        <f aca="false">IF(01表!T$32=0,0,ROUND(T15/01表!T$32,2))</f>
        <v>0</v>
      </c>
      <c r="U93" s="468" t="n">
        <v>0</v>
      </c>
      <c r="V93" s="468" t="n">
        <v>110</v>
      </c>
      <c r="W93" s="459"/>
      <c r="X93" s="459"/>
      <c r="Y93" s="463"/>
      <c r="Z93" s="468" t="n">
        <v>110</v>
      </c>
      <c r="AA93" s="430" t="s">
        <v>514</v>
      </c>
      <c r="AB93" s="485"/>
      <c r="AC93" s="475" t="s">
        <v>112</v>
      </c>
      <c r="AD93" s="476" t="s">
        <v>436</v>
      </c>
      <c r="AE93" s="477" t="n">
        <f aca="false">IF(01表!AC$32=0,0,ROUND(AE15/01表!AC$32,2))</f>
        <v>0</v>
      </c>
      <c r="AF93" s="477" t="n">
        <f aca="false">IF(01表!AD$32=0,0,ROUND(AF15/01表!AD$32,2))</f>
        <v>0</v>
      </c>
      <c r="AG93" s="477" t="n">
        <f aca="false">IF(01表!AE$32=0,0,ROUND(AG15/01表!AE$32,2))</f>
        <v>0</v>
      </c>
      <c r="AH93" s="477" t="n">
        <f aca="false">IF(01表!AF$32=0,0,ROUND(AH15/01表!AF$32,2))</f>
        <v>0</v>
      </c>
      <c r="AI93" s="477" t="n">
        <f aca="false">IF(01表!AG$32=0,0,ROUND(AI15/01表!AG$32,2))</f>
        <v>0</v>
      </c>
      <c r="AJ93" s="477" t="n">
        <f aca="false">IF(01表!AH$32=0,0,ROUND(AJ15/01表!AH$32,2))</f>
        <v>0</v>
      </c>
      <c r="AK93" s="468" t="n">
        <v>0</v>
      </c>
      <c r="AL93" s="468" t="n">
        <v>110</v>
      </c>
    </row>
    <row r="94" customFormat="false" ht="15.95" hidden="false" customHeight="true" outlineLevel="0" collapsed="false">
      <c r="A94" s="463"/>
      <c r="B94" s="463" t="n">
        <v>111</v>
      </c>
      <c r="C94" s="430" t="s">
        <v>515</v>
      </c>
      <c r="D94" s="487" t="s">
        <v>39</v>
      </c>
      <c r="E94" s="484" t="s">
        <v>354</v>
      </c>
      <c r="F94" s="484"/>
      <c r="G94" s="481" t="n">
        <f aca="false">IF(01表!G$32=0,0,ROUND(G16/01表!G$32,2))</f>
        <v>70.39</v>
      </c>
      <c r="H94" s="481" t="n">
        <f aca="false">IF(01表!H$32=0,0,ROUND(H16/01表!H$32,2))</f>
        <v>103.09</v>
      </c>
      <c r="I94" s="481" t="n">
        <f aca="false">IF(01表!I$32=0,0,ROUND(I16/01表!I$32,2))</f>
        <v>115.38</v>
      </c>
      <c r="J94" s="481" t="n">
        <f aca="false">IF(01表!J$32=0,0,ROUND(J16/01表!J$32,2))</f>
        <v>101.32</v>
      </c>
      <c r="K94" s="481" t="n">
        <f aca="false">IF(01表!K$32=0,0,ROUND(K16/01表!K$32,2))</f>
        <v>84.6</v>
      </c>
      <c r="L94" s="481" t="n">
        <f aca="false">IF(01表!L$32=0,0,ROUND(L16/01表!L$32,2))</f>
        <v>126.3</v>
      </c>
      <c r="M94" s="481" t="n">
        <f aca="false">IF(01表!M$32=0,0,ROUND(M16/01表!M$32,2))</f>
        <v>91.49</v>
      </c>
      <c r="N94" s="481" t="n">
        <f aca="false">IF(01表!N$32=0,0,ROUND(N16/01表!N$32,2))</f>
        <v>91.95</v>
      </c>
      <c r="O94" s="481" t="n">
        <f aca="false">IF(01表!O$32=0,0,ROUND(O16/01表!O$32,2))</f>
        <v>97.57</v>
      </c>
      <c r="P94" s="481" t="n">
        <f aca="false">IF(01表!P$32=0,0,ROUND(P16/01表!P$32,2))</f>
        <v>64.85</v>
      </c>
      <c r="Q94" s="481" t="n">
        <f aca="false">IF(01表!Q$32=0,0,ROUND(Q16/01表!Q$32,2))</f>
        <v>36.55</v>
      </c>
      <c r="R94" s="481" t="n">
        <f aca="false">IF(01表!R$32=0,0,ROUND(R16/01表!R$32,2))</f>
        <v>65.17</v>
      </c>
      <c r="S94" s="481" t="n">
        <f aca="false">IF(01表!S$32=0,0,ROUND(S16/01表!S$32,2))</f>
        <v>99.23</v>
      </c>
      <c r="T94" s="481" t="n">
        <f aca="false">IF(01表!T$32=0,0,ROUND(T16/01表!T$32,2))</f>
        <v>304.8</v>
      </c>
      <c r="U94" s="468" t="n">
        <v>0</v>
      </c>
      <c r="V94" s="468" t="n">
        <v>111</v>
      </c>
      <c r="W94" s="482"/>
      <c r="X94" s="482"/>
      <c r="Y94" s="463"/>
      <c r="Z94" s="463" t="n">
        <v>111</v>
      </c>
      <c r="AA94" s="430" t="s">
        <v>515</v>
      </c>
      <c r="AB94" s="487" t="s">
        <v>39</v>
      </c>
      <c r="AC94" s="484" t="s">
        <v>354</v>
      </c>
      <c r="AD94" s="484"/>
      <c r="AE94" s="481" t="n">
        <f aca="false">IF(01表!AC$32=0,0,ROUND(AE16/01表!AC$32,2))</f>
        <v>170.51</v>
      </c>
      <c r="AF94" s="481" t="n">
        <f aca="false">IF(01表!AD$32=0,0,ROUND(AF16/01表!AD$32,2))</f>
        <v>117.74</v>
      </c>
      <c r="AG94" s="481" t="n">
        <f aca="false">IF(01表!AE$32=0,0,ROUND(AG16/01表!AE$32,2))</f>
        <v>101.95</v>
      </c>
      <c r="AH94" s="481" t="n">
        <f aca="false">IF(01表!AF$32=0,0,ROUND(AH16/01表!AF$32,2))</f>
        <v>71.67</v>
      </c>
      <c r="AI94" s="481" t="n">
        <f aca="false">IF(01表!AG$32=0,0,ROUND(AI16/01表!AG$32,2))</f>
        <v>76.86</v>
      </c>
      <c r="AJ94" s="481" t="n">
        <f aca="false">IF(01表!AH$32=0,0,ROUND(AJ16/01表!AH$32,2))</f>
        <v>86.45</v>
      </c>
      <c r="AK94" s="468" t="n">
        <v>0</v>
      </c>
      <c r="AL94" s="468" t="n">
        <v>111</v>
      </c>
    </row>
    <row r="95" customFormat="false" ht="15.95" hidden="false" customHeight="true" outlineLevel="0" collapsed="false">
      <c r="A95" s="463"/>
      <c r="B95" s="463" t="n">
        <v>112</v>
      </c>
      <c r="C95" s="430" t="s">
        <v>516</v>
      </c>
      <c r="D95" s="487" t="s">
        <v>43</v>
      </c>
      <c r="E95" s="484" t="s">
        <v>437</v>
      </c>
      <c r="F95" s="484"/>
      <c r="G95" s="481" t="n">
        <f aca="false">IF(01表!G$32=0,0,ROUND(G17/01表!G$32,2))</f>
        <v>8.21</v>
      </c>
      <c r="H95" s="481" t="n">
        <f aca="false">IF(01表!H$32=0,0,ROUND(H17/01表!H$32,2))</f>
        <v>0</v>
      </c>
      <c r="I95" s="481" t="n">
        <f aca="false">IF(01表!I$32=0,0,ROUND(I17/01表!I$32,2))</f>
        <v>15.47</v>
      </c>
      <c r="J95" s="481" t="n">
        <f aca="false">IF(01表!J$32=0,0,ROUND(J17/01表!J$32,2))</f>
        <v>15.56</v>
      </c>
      <c r="K95" s="481" t="n">
        <f aca="false">IF(01表!K$32=0,0,ROUND(K17/01表!K$32,2))</f>
        <v>14.54</v>
      </c>
      <c r="L95" s="481" t="n">
        <f aca="false">IF(01表!L$32=0,0,ROUND(L17/01表!L$32,2))</f>
        <v>12.85</v>
      </c>
      <c r="M95" s="481" t="n">
        <f aca="false">IF(01表!M$32=0,0,ROUND(M17/01表!M$32,2))</f>
        <v>11.32</v>
      </c>
      <c r="N95" s="481" t="n">
        <f aca="false">IF(01表!N$32=0,0,ROUND(N17/01表!N$32,2))</f>
        <v>5.89</v>
      </c>
      <c r="O95" s="481" t="n">
        <f aca="false">IF(01表!O$32=0,0,ROUND(O17/01表!O$32,2))</f>
        <v>17.1</v>
      </c>
      <c r="P95" s="481" t="n">
        <f aca="false">IF(01表!P$32=0,0,ROUND(P17/01表!P$32,2))</f>
        <v>9.52</v>
      </c>
      <c r="Q95" s="481" t="n">
        <f aca="false">IF(01表!Q$32=0,0,ROUND(Q17/01表!Q$32,2))</f>
        <v>9.27</v>
      </c>
      <c r="R95" s="481" t="n">
        <f aca="false">IF(01表!R$32=0,0,ROUND(R17/01表!R$32,2))</f>
        <v>9.45</v>
      </c>
      <c r="S95" s="481" t="n">
        <f aca="false">IF(01表!S$32=0,0,ROUND(S17/01表!S$32,2))</f>
        <v>12.94</v>
      </c>
      <c r="T95" s="481" t="n">
        <f aca="false">IF(01表!T$32=0,0,ROUND(T17/01表!T$32,2))</f>
        <v>0.09</v>
      </c>
      <c r="U95" s="468" t="n">
        <v>0</v>
      </c>
      <c r="V95" s="468" t="n">
        <v>112</v>
      </c>
      <c r="W95" s="482"/>
      <c r="X95" s="482"/>
      <c r="Y95" s="463"/>
      <c r="Z95" s="463" t="n">
        <v>112</v>
      </c>
      <c r="AA95" s="430" t="s">
        <v>516</v>
      </c>
      <c r="AB95" s="487" t="s">
        <v>43</v>
      </c>
      <c r="AC95" s="484" t="s">
        <v>437</v>
      </c>
      <c r="AD95" s="484"/>
      <c r="AE95" s="481" t="n">
        <f aca="false">IF(01表!AC$32=0,0,ROUND(AE17/01表!AC$32,2))</f>
        <v>32.44</v>
      </c>
      <c r="AF95" s="481" t="n">
        <f aca="false">IF(01表!AD$32=0,0,ROUND(AF17/01表!AD$32,2))</f>
        <v>14.05</v>
      </c>
      <c r="AG95" s="481" t="n">
        <f aca="false">IF(01表!AE$32=0,0,ROUND(AG17/01表!AE$32,2))</f>
        <v>22.31</v>
      </c>
      <c r="AH95" s="481" t="n">
        <f aca="false">IF(01表!AF$32=0,0,ROUND(AH17/01表!AF$32,2))</f>
        <v>0</v>
      </c>
      <c r="AI95" s="481" t="n">
        <f aca="false">IF(01表!AG$32=0,0,ROUND(AI17/01表!AG$32,2))</f>
        <v>18.92</v>
      </c>
      <c r="AJ95" s="481" t="n">
        <f aca="false">IF(01表!AH$32=0,0,ROUND(AJ17/01表!AH$32,2))</f>
        <v>10.03</v>
      </c>
      <c r="AK95" s="468" t="n">
        <v>0</v>
      </c>
      <c r="AL95" s="468" t="n">
        <v>112</v>
      </c>
    </row>
    <row r="96" customFormat="false" ht="15.95" hidden="false" customHeight="true" outlineLevel="0" collapsed="false">
      <c r="A96" s="463"/>
      <c r="B96" s="463" t="n">
        <v>113</v>
      </c>
      <c r="C96" s="430" t="s">
        <v>433</v>
      </c>
      <c r="D96" s="487" t="s">
        <v>265</v>
      </c>
      <c r="E96" s="484" t="s">
        <v>438</v>
      </c>
      <c r="F96" s="484"/>
      <c r="G96" s="481" t="n">
        <f aca="false">IF(01表!G$32=0,0,ROUND(G18/01表!G$32,2))</f>
        <v>0.48</v>
      </c>
      <c r="H96" s="481" t="n">
        <f aca="false">IF(01表!H$32=0,0,ROUND(H18/01表!H$32,2))</f>
        <v>0.01</v>
      </c>
      <c r="I96" s="481" t="n">
        <f aca="false">IF(01表!I$32=0,0,ROUND(I18/01表!I$32,2))</f>
        <v>0.71</v>
      </c>
      <c r="J96" s="481" t="n">
        <f aca="false">IF(01表!J$32=0,0,ROUND(J18/01表!J$32,2))</f>
        <v>0.29</v>
      </c>
      <c r="K96" s="481" t="n">
        <f aca="false">IF(01表!K$32=0,0,ROUND(K18/01表!K$32,2))</f>
        <v>0.57</v>
      </c>
      <c r="L96" s="481" t="n">
        <f aca="false">IF(01表!L$32=0,0,ROUND(L18/01表!L$32,2))</f>
        <v>1.38</v>
      </c>
      <c r="M96" s="481" t="n">
        <f aca="false">IF(01表!M$32=0,0,ROUND(M18/01表!M$32,2))</f>
        <v>2.5</v>
      </c>
      <c r="N96" s="481" t="n">
        <f aca="false">IF(01表!N$32=0,0,ROUND(N18/01表!N$32,2))</f>
        <v>0.86</v>
      </c>
      <c r="O96" s="481" t="n">
        <f aca="false">IF(01表!O$32=0,0,ROUND(O18/01表!O$32,2))</f>
        <v>0.12</v>
      </c>
      <c r="P96" s="481" t="n">
        <f aca="false">IF(01表!P$32=0,0,ROUND(P18/01表!P$32,2))</f>
        <v>0.19</v>
      </c>
      <c r="Q96" s="481" t="n">
        <f aca="false">IF(01表!Q$32=0,0,ROUND(Q18/01表!Q$32,2))</f>
        <v>0.05</v>
      </c>
      <c r="R96" s="481" t="n">
        <f aca="false">IF(01表!R$32=0,0,ROUND(R18/01表!R$32,2))</f>
        <v>0.72</v>
      </c>
      <c r="S96" s="481" t="n">
        <f aca="false">IF(01表!S$32=0,0,ROUND(S18/01表!S$32,2))</f>
        <v>0.24</v>
      </c>
      <c r="T96" s="481" t="n">
        <f aca="false">IF(01表!T$32=0,0,ROUND(T18/01表!T$32,2))</f>
        <v>8.98</v>
      </c>
      <c r="U96" s="468" t="n">
        <v>0</v>
      </c>
      <c r="V96" s="468" t="n">
        <v>113</v>
      </c>
      <c r="W96" s="482"/>
      <c r="X96" s="482"/>
      <c r="Y96" s="463"/>
      <c r="Z96" s="463" t="n">
        <v>113</v>
      </c>
      <c r="AA96" s="430" t="s">
        <v>433</v>
      </c>
      <c r="AB96" s="487" t="s">
        <v>265</v>
      </c>
      <c r="AC96" s="484" t="s">
        <v>438</v>
      </c>
      <c r="AD96" s="484"/>
      <c r="AE96" s="481" t="n">
        <f aca="false">IF(01表!AC$32=0,0,ROUND(AE18/01表!AC$32,2))</f>
        <v>0.15</v>
      </c>
      <c r="AF96" s="481" t="n">
        <f aca="false">IF(01表!AD$32=0,0,ROUND(AF18/01表!AD$32,2))</f>
        <v>0.65</v>
      </c>
      <c r="AG96" s="481" t="n">
        <f aca="false">IF(01表!AE$32=0,0,ROUND(AG18/01表!AE$32,2))</f>
        <v>0.02</v>
      </c>
      <c r="AH96" s="481" t="n">
        <f aca="false">IF(01表!AF$32=0,0,ROUND(AH18/01表!AF$32,2))</f>
        <v>2.71</v>
      </c>
      <c r="AI96" s="481" t="n">
        <f aca="false">IF(01表!AG$32=0,0,ROUND(AI18/01表!AG$32,2))</f>
        <v>0.13</v>
      </c>
      <c r="AJ96" s="481" t="n">
        <f aca="false">IF(01表!AH$32=0,0,ROUND(AJ18/01表!AH$32,2))</f>
        <v>0.61</v>
      </c>
      <c r="AK96" s="468" t="n">
        <v>0</v>
      </c>
      <c r="AL96" s="468" t="n">
        <v>113</v>
      </c>
    </row>
    <row r="97" customFormat="false" ht="15.95" hidden="false" customHeight="true" outlineLevel="0" collapsed="false">
      <c r="A97" s="463"/>
      <c r="B97" s="463" t="n">
        <v>114</v>
      </c>
      <c r="C97" s="430"/>
      <c r="D97" s="487" t="s">
        <v>94</v>
      </c>
      <c r="E97" s="484" t="s">
        <v>439</v>
      </c>
      <c r="F97" s="484"/>
      <c r="G97" s="481" t="n">
        <f aca="false">IF(01表!G$32=0,0,ROUND(G19/01表!G$32,2))</f>
        <v>0.29</v>
      </c>
      <c r="H97" s="481" t="n">
        <f aca="false">IF(01表!H$32=0,0,ROUND(H19/01表!H$32,2))</f>
        <v>0</v>
      </c>
      <c r="I97" s="481" t="n">
        <f aca="false">IF(01表!I$32=0,0,ROUND(I19/01表!I$32,2))</f>
        <v>0.67</v>
      </c>
      <c r="J97" s="481" t="n">
        <f aca="false">IF(01表!J$32=0,0,ROUND(J19/01表!J$32,2))</f>
        <v>1.31</v>
      </c>
      <c r="K97" s="481" t="n">
        <f aca="false">IF(01表!K$32=0,0,ROUND(K19/01表!K$32,2))</f>
        <v>1.18</v>
      </c>
      <c r="L97" s="481" t="n">
        <f aca="false">IF(01表!L$32=0,0,ROUND(L19/01表!L$32,2))</f>
        <v>1.34</v>
      </c>
      <c r="M97" s="481" t="n">
        <f aca="false">IF(01表!M$32=0,0,ROUND(M19/01表!M$32,2))</f>
        <v>1.68</v>
      </c>
      <c r="N97" s="481" t="n">
        <f aca="false">IF(01表!N$32=0,0,ROUND(N19/01表!N$32,2))</f>
        <v>1.31</v>
      </c>
      <c r="O97" s="481" t="n">
        <f aca="false">IF(01表!O$32=0,0,ROUND(O19/01表!O$32,2))</f>
        <v>1.65</v>
      </c>
      <c r="P97" s="481" t="n">
        <f aca="false">IF(01表!P$32=0,0,ROUND(P19/01表!P$32,2))</f>
        <v>0.78</v>
      </c>
      <c r="Q97" s="481" t="n">
        <f aca="false">IF(01表!Q$32=0,0,ROUND(Q19/01表!Q$32,2))</f>
        <v>0.98</v>
      </c>
      <c r="R97" s="481" t="n">
        <f aca="false">IF(01表!R$32=0,0,ROUND(R19/01表!R$32,2))</f>
        <v>0.81</v>
      </c>
      <c r="S97" s="481" t="n">
        <f aca="false">IF(01表!S$32=0,0,ROUND(S19/01表!S$32,2))</f>
        <v>2.98</v>
      </c>
      <c r="T97" s="481" t="n">
        <f aca="false">IF(01表!T$32=0,0,ROUND(T19/01表!T$32,2))</f>
        <v>2.35</v>
      </c>
      <c r="U97" s="468" t="n">
        <v>0</v>
      </c>
      <c r="V97" s="468" t="n">
        <v>114</v>
      </c>
      <c r="W97" s="482"/>
      <c r="X97" s="482"/>
      <c r="Y97" s="463"/>
      <c r="Z97" s="463" t="n">
        <v>114</v>
      </c>
      <c r="AA97" s="430"/>
      <c r="AB97" s="487" t="s">
        <v>94</v>
      </c>
      <c r="AC97" s="484" t="s">
        <v>439</v>
      </c>
      <c r="AD97" s="484"/>
      <c r="AE97" s="481" t="n">
        <f aca="false">IF(01表!AC$32=0,0,ROUND(AE19/01表!AC$32,2))</f>
        <v>2.03</v>
      </c>
      <c r="AF97" s="481" t="n">
        <f aca="false">IF(01表!AD$32=0,0,ROUND(AF19/01表!AD$32,2))</f>
        <v>1.88</v>
      </c>
      <c r="AG97" s="481" t="n">
        <f aca="false">IF(01表!AE$32=0,0,ROUND(AG19/01表!AE$32,2))</f>
        <v>1.2</v>
      </c>
      <c r="AH97" s="481" t="n">
        <f aca="false">IF(01表!AF$32=0,0,ROUND(AH19/01表!AF$32,2))</f>
        <v>0.5</v>
      </c>
      <c r="AI97" s="481" t="n">
        <f aca="false">IF(01表!AG$32=0,0,ROUND(AI19/01表!AG$32,2))</f>
        <v>0.46</v>
      </c>
      <c r="AJ97" s="481" t="n">
        <f aca="false">IF(01表!AH$32=0,0,ROUND(AJ19/01表!AH$32,2))</f>
        <v>0.77</v>
      </c>
      <c r="AK97" s="468" t="n">
        <v>0</v>
      </c>
      <c r="AL97" s="468" t="n">
        <v>114</v>
      </c>
    </row>
    <row r="98" customFormat="false" ht="15.95" hidden="false" customHeight="true" outlineLevel="0" collapsed="false">
      <c r="A98" s="463"/>
      <c r="B98" s="463" t="n">
        <v>115</v>
      </c>
      <c r="C98" s="488" t="s">
        <v>517</v>
      </c>
      <c r="D98" s="487" t="s">
        <v>123</v>
      </c>
      <c r="E98" s="484" t="s">
        <v>440</v>
      </c>
      <c r="F98" s="484"/>
      <c r="G98" s="481" t="n">
        <f aca="false">IF(01表!G$32=0,0,ROUND(G20/01表!G$32,2))</f>
        <v>14</v>
      </c>
      <c r="H98" s="481" t="n">
        <f aca="false">IF(01表!H$32=0,0,ROUND(H20/01表!H$32,2))</f>
        <v>7.53</v>
      </c>
      <c r="I98" s="481" t="n">
        <f aca="false">IF(01表!I$32=0,0,ROUND(I20/01表!I$32,2))</f>
        <v>5.63</v>
      </c>
      <c r="J98" s="481" t="n">
        <f aca="false">IF(01表!J$32=0,0,ROUND(J20/01表!J$32,2))</f>
        <v>9.49</v>
      </c>
      <c r="K98" s="481" t="n">
        <f aca="false">IF(01表!K$32=0,0,ROUND(K20/01表!K$32,2))</f>
        <v>8.49</v>
      </c>
      <c r="L98" s="481" t="n">
        <f aca="false">IF(01表!L$32=0,0,ROUND(L20/01表!L$32,2))</f>
        <v>7.1</v>
      </c>
      <c r="M98" s="481" t="n">
        <f aca="false">IF(01表!M$32=0,0,ROUND(M20/01表!M$32,2))</f>
        <v>16.47</v>
      </c>
      <c r="N98" s="481" t="n">
        <f aca="false">IF(01表!N$32=0,0,ROUND(N20/01表!N$32,2))</f>
        <v>7.82</v>
      </c>
      <c r="O98" s="481" t="n">
        <f aca="false">IF(01表!O$32=0,0,ROUND(O20/01表!O$32,2))</f>
        <v>12.2</v>
      </c>
      <c r="P98" s="481" t="n">
        <f aca="false">IF(01表!P$32=0,0,ROUND(P20/01表!P$32,2))</f>
        <v>4.32</v>
      </c>
      <c r="Q98" s="481" t="n">
        <f aca="false">IF(01表!Q$32=0,0,ROUND(Q20/01表!Q$32,2))</f>
        <v>4.62</v>
      </c>
      <c r="R98" s="481" t="n">
        <f aca="false">IF(01表!R$32=0,0,ROUND(R20/01表!R$32,2))</f>
        <v>4.03</v>
      </c>
      <c r="S98" s="481" t="n">
        <f aca="false">IF(01表!S$32=0,0,ROUND(S20/01表!S$32,2))</f>
        <v>9.99</v>
      </c>
      <c r="T98" s="481" t="n">
        <f aca="false">IF(01表!T$32=0,0,ROUND(T20/01表!T$32,2))</f>
        <v>18.73</v>
      </c>
      <c r="U98" s="468" t="n">
        <v>0</v>
      </c>
      <c r="V98" s="468" t="n">
        <v>115</v>
      </c>
      <c r="W98" s="482"/>
      <c r="X98" s="482"/>
      <c r="Y98" s="463"/>
      <c r="Z98" s="463" t="n">
        <v>115</v>
      </c>
      <c r="AA98" s="488" t="s">
        <v>517</v>
      </c>
      <c r="AB98" s="487" t="s">
        <v>123</v>
      </c>
      <c r="AC98" s="484" t="s">
        <v>440</v>
      </c>
      <c r="AD98" s="484"/>
      <c r="AE98" s="481" t="n">
        <f aca="false">IF(01表!AC$32=0,0,ROUND(AE20/01表!AC$32,2))</f>
        <v>31.88</v>
      </c>
      <c r="AF98" s="481" t="n">
        <f aca="false">IF(01表!AD$32=0,0,ROUND(AF20/01表!AD$32,2))</f>
        <v>6.88</v>
      </c>
      <c r="AG98" s="481" t="n">
        <f aca="false">IF(01表!AE$32=0,0,ROUND(AG20/01表!AE$32,2))</f>
        <v>30.51</v>
      </c>
      <c r="AH98" s="481" t="n">
        <f aca="false">IF(01表!AF$32=0,0,ROUND(AH20/01表!AF$32,2))</f>
        <v>0.9</v>
      </c>
      <c r="AI98" s="481" t="n">
        <f aca="false">IF(01表!AG$32=0,0,ROUND(AI20/01表!AG$32,2))</f>
        <v>4.67</v>
      </c>
      <c r="AJ98" s="481" t="n">
        <f aca="false">IF(01表!AH$32=0,0,ROUND(AJ20/01表!AH$32,2))</f>
        <v>10.46</v>
      </c>
      <c r="AK98" s="468" t="n">
        <v>0</v>
      </c>
      <c r="AL98" s="468" t="n">
        <v>115</v>
      </c>
    </row>
    <row r="99" customFormat="false" ht="15.95" hidden="false" customHeight="true" outlineLevel="0" collapsed="false">
      <c r="A99" s="463"/>
      <c r="B99" s="463" t="n">
        <v>116</v>
      </c>
      <c r="C99" s="489" t="s">
        <v>518</v>
      </c>
      <c r="D99" s="487" t="s">
        <v>271</v>
      </c>
      <c r="E99" s="484" t="s">
        <v>519</v>
      </c>
      <c r="F99" s="484"/>
      <c r="G99" s="481" t="n">
        <f aca="false">IF(01表!G$32=0,0,ROUND(G21/01表!G$32,2))</f>
        <v>0.83</v>
      </c>
      <c r="H99" s="481" t="n">
        <f aca="false">IF(01表!H$32=0,0,ROUND(H21/01表!H$32,2))</f>
        <v>0</v>
      </c>
      <c r="I99" s="481" t="n">
        <f aca="false">IF(01表!I$32=0,0,ROUND(I21/01表!I$32,2))</f>
        <v>0.57</v>
      </c>
      <c r="J99" s="481" t="n">
        <f aca="false">IF(01表!J$32=0,0,ROUND(J21/01表!J$32,2))</f>
        <v>1.42</v>
      </c>
      <c r="K99" s="481" t="n">
        <f aca="false">IF(01表!K$32=0,0,ROUND(K21/01表!K$32,2))</f>
        <v>0.48</v>
      </c>
      <c r="L99" s="481" t="n">
        <f aca="false">IF(01表!L$32=0,0,ROUND(L21/01表!L$32,2))</f>
        <v>0.36</v>
      </c>
      <c r="M99" s="481" t="n">
        <f aca="false">IF(01表!M$32=0,0,ROUND(M21/01表!M$32,2))</f>
        <v>0.24</v>
      </c>
      <c r="N99" s="481" t="n">
        <f aca="false">IF(01表!N$32=0,0,ROUND(N21/01表!N$32,2))</f>
        <v>0.31</v>
      </c>
      <c r="O99" s="481" t="n">
        <f aca="false">IF(01表!O$32=0,0,ROUND(O21/01表!O$32,2))</f>
        <v>0</v>
      </c>
      <c r="P99" s="481" t="n">
        <f aca="false">IF(01表!P$32=0,0,ROUND(P21/01表!P$32,2))</f>
        <v>0</v>
      </c>
      <c r="Q99" s="481" t="n">
        <f aca="false">IF(01表!Q$32=0,0,ROUND(Q21/01表!Q$32,2))</f>
        <v>0.83</v>
      </c>
      <c r="R99" s="481" t="n">
        <f aca="false">IF(01表!R$32=0,0,ROUND(R21/01表!R$32,2))</f>
        <v>0.08</v>
      </c>
      <c r="S99" s="481" t="n">
        <f aca="false">IF(01表!S$32=0,0,ROUND(S21/01表!S$32,2))</f>
        <v>0.11</v>
      </c>
      <c r="T99" s="481" t="n">
        <f aca="false">IF(01表!T$32=0,0,ROUND(T21/01表!T$32,2))</f>
        <v>0</v>
      </c>
      <c r="U99" s="468" t="n">
        <v>0</v>
      </c>
      <c r="V99" s="468" t="n">
        <v>116</v>
      </c>
      <c r="W99" s="482"/>
      <c r="X99" s="482"/>
      <c r="Y99" s="463"/>
      <c r="Z99" s="463" t="n">
        <v>116</v>
      </c>
      <c r="AA99" s="489" t="s">
        <v>518</v>
      </c>
      <c r="AB99" s="487" t="s">
        <v>271</v>
      </c>
      <c r="AC99" s="484" t="s">
        <v>519</v>
      </c>
      <c r="AD99" s="484"/>
      <c r="AE99" s="481" t="n">
        <f aca="false">IF(01表!AC$32=0,0,ROUND(AE21/01表!AC$32,2))</f>
        <v>0.26</v>
      </c>
      <c r="AF99" s="481" t="n">
        <f aca="false">IF(01表!AD$32=0,0,ROUND(AF21/01表!AD$32,2))</f>
        <v>0.35</v>
      </c>
      <c r="AG99" s="481" t="n">
        <f aca="false">IF(01表!AE$32=0,0,ROUND(AG21/01表!AE$32,2))</f>
        <v>0.01</v>
      </c>
      <c r="AH99" s="481" t="n">
        <f aca="false">IF(01表!AF$32=0,0,ROUND(AH21/01表!AF$32,2))</f>
        <v>0.55</v>
      </c>
      <c r="AI99" s="481" t="n">
        <f aca="false">IF(01表!AG$32=0,0,ROUND(AI21/01表!AG$32,2))</f>
        <v>2.11</v>
      </c>
      <c r="AJ99" s="481" t="n">
        <f aca="false">IF(01表!AH$32=0,0,ROUND(AJ21/01表!AH$32,2))</f>
        <v>0.6</v>
      </c>
      <c r="AK99" s="468" t="n">
        <v>0</v>
      </c>
      <c r="AL99" s="468" t="n">
        <v>116</v>
      </c>
    </row>
    <row r="100" customFormat="false" ht="15.95" hidden="false" customHeight="true" outlineLevel="0" collapsed="false">
      <c r="A100" s="463"/>
      <c r="B100" s="463" t="n">
        <v>117</v>
      </c>
      <c r="C100" s="489" t="s">
        <v>303</v>
      </c>
      <c r="D100" s="487" t="s">
        <v>275</v>
      </c>
      <c r="E100" s="484" t="s">
        <v>442</v>
      </c>
      <c r="F100" s="484"/>
      <c r="G100" s="481" t="n">
        <f aca="false">IF(01表!G$32=0,0,ROUND(G22/01表!G$32,2))</f>
        <v>1.94</v>
      </c>
      <c r="H100" s="481" t="n">
        <f aca="false">IF(01表!H$32=0,0,ROUND(H22/01表!H$32,2))</f>
        <v>0</v>
      </c>
      <c r="I100" s="481" t="n">
        <f aca="false">IF(01表!I$32=0,0,ROUND(I22/01表!I$32,2))</f>
        <v>1.86</v>
      </c>
      <c r="J100" s="481" t="n">
        <f aca="false">IF(01表!J$32=0,0,ROUND(J22/01表!J$32,2))</f>
        <v>3.88</v>
      </c>
      <c r="K100" s="481" t="n">
        <f aca="false">IF(01表!K$32=0,0,ROUND(K22/01表!K$32,2))</f>
        <v>0.8</v>
      </c>
      <c r="L100" s="481" t="n">
        <f aca="false">IF(01表!L$32=0,0,ROUND(L22/01表!L$32,2))</f>
        <v>0.46</v>
      </c>
      <c r="M100" s="481" t="n">
        <f aca="false">IF(01表!M$32=0,0,ROUND(M22/01表!M$32,2))</f>
        <v>5.96</v>
      </c>
      <c r="N100" s="481" t="n">
        <f aca="false">IF(01表!N$32=0,0,ROUND(N22/01表!N$32,2))</f>
        <v>1.98</v>
      </c>
      <c r="O100" s="481" t="n">
        <f aca="false">IF(01表!O$32=0,0,ROUND(O22/01表!O$32,2))</f>
        <v>2.41</v>
      </c>
      <c r="P100" s="481" t="n">
        <f aca="false">IF(01表!P$32=0,0,ROUND(P22/01表!P$32,2))</f>
        <v>0.84</v>
      </c>
      <c r="Q100" s="481" t="n">
        <f aca="false">IF(01表!Q$32=0,0,ROUND(Q22/01表!Q$32,2))</f>
        <v>0.34</v>
      </c>
      <c r="R100" s="481" t="n">
        <f aca="false">IF(01表!R$32=0,0,ROUND(R22/01表!R$32,2))</f>
        <v>0.65</v>
      </c>
      <c r="S100" s="481" t="n">
        <f aca="false">IF(01表!S$32=0,0,ROUND(S22/01表!S$32,2))</f>
        <v>3.33</v>
      </c>
      <c r="T100" s="481" t="n">
        <f aca="false">IF(01表!T$32=0,0,ROUND(T22/01表!T$32,2))</f>
        <v>0</v>
      </c>
      <c r="U100" s="468" t="n">
        <v>0</v>
      </c>
      <c r="V100" s="468" t="n">
        <v>117</v>
      </c>
      <c r="W100" s="482"/>
      <c r="X100" s="482"/>
      <c r="Y100" s="463"/>
      <c r="Z100" s="463" t="n">
        <v>117</v>
      </c>
      <c r="AA100" s="489" t="s">
        <v>303</v>
      </c>
      <c r="AB100" s="487" t="s">
        <v>275</v>
      </c>
      <c r="AC100" s="484" t="s">
        <v>442</v>
      </c>
      <c r="AD100" s="484"/>
      <c r="AE100" s="481" t="n">
        <f aca="false">IF(01表!AC$32=0,0,ROUND(AE22/01表!AC$32,2))</f>
        <v>8.94</v>
      </c>
      <c r="AF100" s="481" t="n">
        <f aca="false">IF(01表!AD$32=0,0,ROUND(AF22/01表!AD$32,2))</f>
        <v>12.33</v>
      </c>
      <c r="AG100" s="481" t="n">
        <f aca="false">IF(01表!AE$32=0,0,ROUND(AG22/01表!AE$32,2))</f>
        <v>6.95</v>
      </c>
      <c r="AH100" s="481" t="n">
        <f aca="false">IF(01表!AF$32=0,0,ROUND(AH22/01表!AF$32,2))</f>
        <v>0.82</v>
      </c>
      <c r="AI100" s="481" t="n">
        <f aca="false">IF(01表!AG$32=0,0,ROUND(AI22/01表!AG$32,2))</f>
        <v>0.72</v>
      </c>
      <c r="AJ100" s="481" t="n">
        <f aca="false">IF(01表!AH$32=0,0,ROUND(AJ22/01表!AH$32,2))</f>
        <v>2.03</v>
      </c>
      <c r="AK100" s="468" t="n">
        <v>0</v>
      </c>
      <c r="AL100" s="468" t="n">
        <v>117</v>
      </c>
    </row>
    <row r="101" customFormat="false" ht="15.95" hidden="false" customHeight="true" outlineLevel="0" collapsed="false">
      <c r="A101" s="463"/>
      <c r="B101" s="463" t="n">
        <v>118</v>
      </c>
      <c r="C101" s="489" t="s">
        <v>520</v>
      </c>
      <c r="D101" s="479" t="s">
        <v>168</v>
      </c>
      <c r="E101" s="484" t="s">
        <v>443</v>
      </c>
      <c r="F101" s="484"/>
      <c r="G101" s="481" t="n">
        <f aca="false">IF(01表!G$32=0,0,ROUND(G23/01表!G$32,2))</f>
        <v>0.01</v>
      </c>
      <c r="H101" s="481" t="n">
        <f aca="false">IF(01表!H$32=0,0,ROUND(H23/01表!H$32,2))</f>
        <v>0</v>
      </c>
      <c r="I101" s="481" t="n">
        <f aca="false">IF(01表!I$32=0,0,ROUND(I23/01表!I$32,2))</f>
        <v>0.05</v>
      </c>
      <c r="J101" s="481" t="n">
        <f aca="false">IF(01表!J$32=0,0,ROUND(J23/01表!J$32,2))</f>
        <v>1.62</v>
      </c>
      <c r="K101" s="481" t="n">
        <f aca="false">IF(01表!K$32=0,0,ROUND(K23/01表!K$32,2))</f>
        <v>0.06</v>
      </c>
      <c r="L101" s="481" t="n">
        <f aca="false">IF(01表!L$32=0,0,ROUND(L23/01表!L$32,2))</f>
        <v>0.33</v>
      </c>
      <c r="M101" s="481" t="n">
        <f aca="false">IF(01表!M$32=0,0,ROUND(M23/01表!M$32,2))</f>
        <v>0.98</v>
      </c>
      <c r="N101" s="481" t="n">
        <f aca="false">IF(01表!N$32=0,0,ROUND(N23/01表!N$32,2))</f>
        <v>0.81</v>
      </c>
      <c r="O101" s="481" t="n">
        <f aca="false">IF(01表!O$32=0,0,ROUND(O23/01表!O$32,2))</f>
        <v>0.12</v>
      </c>
      <c r="P101" s="481" t="n">
        <f aca="false">IF(01表!P$32=0,0,ROUND(P23/01表!P$32,2))</f>
        <v>0.24</v>
      </c>
      <c r="Q101" s="481" t="n">
        <f aca="false">IF(01表!Q$32=0,0,ROUND(Q23/01表!Q$32,2))</f>
        <v>0.06</v>
      </c>
      <c r="R101" s="481" t="n">
        <f aca="false">IF(01表!R$32=0,0,ROUND(R23/01表!R$32,2))</f>
        <v>0.13</v>
      </c>
      <c r="S101" s="481" t="n">
        <f aca="false">IF(01表!S$32=0,0,ROUND(S23/01表!S$32,2))</f>
        <v>0.38</v>
      </c>
      <c r="T101" s="481" t="n">
        <f aca="false">IF(01表!T$32=0,0,ROUND(T23/01表!T$32,2))</f>
        <v>0</v>
      </c>
      <c r="U101" s="468" t="n">
        <v>0</v>
      </c>
      <c r="V101" s="468" t="n">
        <v>118</v>
      </c>
      <c r="W101" s="482"/>
      <c r="X101" s="482"/>
      <c r="Y101" s="463"/>
      <c r="Z101" s="463" t="n">
        <v>118</v>
      </c>
      <c r="AA101" s="489" t="s">
        <v>520</v>
      </c>
      <c r="AB101" s="479" t="s">
        <v>168</v>
      </c>
      <c r="AC101" s="484" t="s">
        <v>443</v>
      </c>
      <c r="AD101" s="484"/>
      <c r="AE101" s="481" t="n">
        <f aca="false">IF(01表!AC$32=0,0,ROUND(AE23/01表!AC$32,2))</f>
        <v>1.65</v>
      </c>
      <c r="AF101" s="481" t="n">
        <f aca="false">IF(01表!AD$32=0,0,ROUND(AF23/01表!AD$32,2))</f>
        <v>0.41</v>
      </c>
      <c r="AG101" s="481" t="n">
        <f aca="false">IF(01表!AE$32=0,0,ROUND(AG23/01表!AE$32,2))</f>
        <v>0</v>
      </c>
      <c r="AH101" s="481" t="n">
        <f aca="false">IF(01表!AF$32=0,0,ROUND(AH23/01表!AF$32,2))</f>
        <v>0</v>
      </c>
      <c r="AI101" s="481" t="n">
        <f aca="false">IF(01表!AG$32=0,0,ROUND(AI23/01表!AG$32,2))</f>
        <v>0.25</v>
      </c>
      <c r="AJ101" s="481" t="n">
        <f aca="false">IF(01表!AH$32=0,0,ROUND(AJ23/01表!AH$32,2))</f>
        <v>0.28</v>
      </c>
      <c r="AK101" s="468" t="n">
        <v>0</v>
      </c>
      <c r="AL101" s="468" t="n">
        <v>118</v>
      </c>
    </row>
    <row r="102" customFormat="false" ht="15.95" hidden="false" customHeight="true" outlineLevel="0" collapsed="false">
      <c r="A102" s="463"/>
      <c r="B102" s="463" t="n">
        <v>119</v>
      </c>
      <c r="C102" s="488" t="s">
        <v>521</v>
      </c>
      <c r="D102" s="479" t="s">
        <v>293</v>
      </c>
      <c r="E102" s="484" t="s">
        <v>444</v>
      </c>
      <c r="F102" s="484"/>
      <c r="G102" s="481" t="n">
        <f aca="false">IF(01表!G$32=0,0,ROUND(G24/01表!G$32,2))</f>
        <v>25.87</v>
      </c>
      <c r="H102" s="481" t="n">
        <f aca="false">IF(01表!H$32=0,0,ROUND(H24/01表!H$32,2))</f>
        <v>53.76</v>
      </c>
      <c r="I102" s="481" t="n">
        <f aca="false">IF(01表!I$32=0,0,ROUND(I24/01表!I$32,2))</f>
        <v>23.26</v>
      </c>
      <c r="J102" s="481" t="n">
        <f aca="false">IF(01表!J$32=0,0,ROUND(J24/01表!J$32,2))</f>
        <v>21.42</v>
      </c>
      <c r="K102" s="481" t="n">
        <f aca="false">IF(01表!K$32=0,0,ROUND(K24/01表!K$32,2))</f>
        <v>17.02</v>
      </c>
      <c r="L102" s="481" t="n">
        <f aca="false">IF(01表!L$32=0,0,ROUND(L24/01表!L$32,2))</f>
        <v>18.75</v>
      </c>
      <c r="M102" s="481" t="n">
        <f aca="false">IF(01表!M$32=0,0,ROUND(M24/01表!M$32,2))</f>
        <v>31.26</v>
      </c>
      <c r="N102" s="481" t="n">
        <f aca="false">IF(01表!N$32=0,0,ROUND(N24/01表!N$32,2))</f>
        <v>18.72</v>
      </c>
      <c r="O102" s="481" t="n">
        <f aca="false">IF(01表!O$32=0,0,ROUND(O24/01表!O$32,2))</f>
        <v>16.06</v>
      </c>
      <c r="P102" s="481" t="n">
        <f aca="false">IF(01表!P$32=0,0,ROUND(P24/01表!P$32,2))</f>
        <v>12.13</v>
      </c>
      <c r="Q102" s="481" t="n">
        <f aca="false">IF(01表!Q$32=0,0,ROUND(Q24/01表!Q$32,2))</f>
        <v>15.17</v>
      </c>
      <c r="R102" s="481" t="n">
        <f aca="false">IF(01表!R$32=0,0,ROUND(R24/01表!R$32,2))</f>
        <v>21.58</v>
      </c>
      <c r="S102" s="481" t="n">
        <f aca="false">IF(01表!S$32=0,0,ROUND(S24/01表!S$32,2))</f>
        <v>15.45</v>
      </c>
      <c r="T102" s="481" t="n">
        <f aca="false">IF(01表!T$32=0,0,ROUND(T24/01表!T$32,2))</f>
        <v>38.55</v>
      </c>
      <c r="U102" s="468" t="n">
        <v>0</v>
      </c>
      <c r="V102" s="468" t="n">
        <v>119</v>
      </c>
      <c r="W102" s="482"/>
      <c r="X102" s="482"/>
      <c r="Y102" s="463"/>
      <c r="Z102" s="463" t="n">
        <v>119</v>
      </c>
      <c r="AA102" s="488" t="s">
        <v>521</v>
      </c>
      <c r="AB102" s="479" t="s">
        <v>293</v>
      </c>
      <c r="AC102" s="484" t="s">
        <v>444</v>
      </c>
      <c r="AD102" s="484"/>
      <c r="AE102" s="481" t="n">
        <f aca="false">IF(01表!AC$32=0,0,ROUND(AE24/01表!AC$32,2))</f>
        <v>15.58</v>
      </c>
      <c r="AF102" s="481" t="n">
        <f aca="false">IF(01表!AD$32=0,0,ROUND(AF24/01表!AD$32,2))</f>
        <v>7.26</v>
      </c>
      <c r="AG102" s="481" t="n">
        <f aca="false">IF(01表!AE$32=0,0,ROUND(AG24/01表!AE$32,2))</f>
        <v>20.29</v>
      </c>
      <c r="AH102" s="481" t="n">
        <f aca="false">IF(01表!AF$32=0,0,ROUND(AH24/01表!AF$32,2))</f>
        <v>4.76</v>
      </c>
      <c r="AI102" s="481" t="n">
        <f aca="false">IF(01表!AG$32=0,0,ROUND(AI24/01表!AG$32,2))</f>
        <v>10.81</v>
      </c>
      <c r="AJ102" s="481" t="n">
        <f aca="false">IF(01表!AH$32=0,0,ROUND(AJ24/01表!AH$32,2))</f>
        <v>23.64</v>
      </c>
      <c r="AK102" s="468" t="n">
        <v>0</v>
      </c>
      <c r="AL102" s="468" t="n">
        <v>119</v>
      </c>
    </row>
    <row r="103" customFormat="false" ht="15.95" hidden="false" customHeight="true" outlineLevel="0" collapsed="false">
      <c r="A103" s="463"/>
      <c r="B103" s="463" t="n">
        <v>120</v>
      </c>
      <c r="C103" s="430"/>
      <c r="D103" s="479" t="s">
        <v>445</v>
      </c>
      <c r="E103" s="490" t="s">
        <v>446</v>
      </c>
      <c r="F103" s="490"/>
      <c r="G103" s="481" t="n">
        <f aca="false">IF(01表!G$32=0,0,ROUND(G30/01表!G$32,2))</f>
        <v>2.81</v>
      </c>
      <c r="H103" s="481" t="n">
        <f aca="false">IF(01表!H$32=0,0,ROUND(H30/01表!H$32,2))</f>
        <v>0.7</v>
      </c>
      <c r="I103" s="481" t="n">
        <f aca="false">IF(01表!I$32=0,0,ROUND(I30/01表!I$32,2))</f>
        <v>0.74</v>
      </c>
      <c r="J103" s="481" t="n">
        <f aca="false">IF(01表!J$32=0,0,ROUND(J30/01表!J$32,2))</f>
        <v>0.05</v>
      </c>
      <c r="K103" s="481" t="n">
        <f aca="false">IF(01表!K$32=0,0,ROUND(K30/01表!K$32,2))</f>
        <v>2.96</v>
      </c>
      <c r="L103" s="481" t="n">
        <f aca="false">IF(01表!L$32=0,0,ROUND(L30/01表!L$32,2))</f>
        <v>1.22</v>
      </c>
      <c r="M103" s="481" t="n">
        <f aca="false">IF(01表!M$32=0,0,ROUND(M30/01表!M$32,2))</f>
        <v>1.64</v>
      </c>
      <c r="N103" s="481" t="n">
        <f aca="false">IF(01表!N$32=0,0,ROUND(N30/01表!N$32,2))</f>
        <v>0.86</v>
      </c>
      <c r="O103" s="481" t="n">
        <f aca="false">IF(01表!O$32=0,0,ROUND(O30/01表!O$32,2))</f>
        <v>0</v>
      </c>
      <c r="P103" s="481" t="n">
        <f aca="false">IF(01表!P$32=0,0,ROUND(P30/01表!P$32,2))</f>
        <v>0.8</v>
      </c>
      <c r="Q103" s="481" t="n">
        <f aca="false">IF(01表!Q$32=0,0,ROUND(Q30/01表!Q$32,2))</f>
        <v>0</v>
      </c>
      <c r="R103" s="481" t="n">
        <f aca="false">IF(01表!R$32=0,0,ROUND(R30/01表!R$32,2))</f>
        <v>0</v>
      </c>
      <c r="S103" s="481" t="n">
        <f aca="false">IF(01表!S$32=0,0,ROUND(S30/01表!S$32,2))</f>
        <v>0.15</v>
      </c>
      <c r="T103" s="481" t="n">
        <f aca="false">IF(01表!T$32=0,0,ROUND(T30/01表!T$32,2))</f>
        <v>9.94</v>
      </c>
      <c r="U103" s="468" t="n">
        <v>0</v>
      </c>
      <c r="V103" s="468" t="n">
        <v>120</v>
      </c>
      <c r="W103" s="482"/>
      <c r="X103" s="482"/>
      <c r="Y103" s="463"/>
      <c r="Z103" s="463" t="n">
        <v>120</v>
      </c>
      <c r="AA103" s="430"/>
      <c r="AB103" s="479" t="s">
        <v>445</v>
      </c>
      <c r="AC103" s="490" t="s">
        <v>446</v>
      </c>
      <c r="AD103" s="490"/>
      <c r="AE103" s="481" t="n">
        <f aca="false">IF(01表!AC$32=0,0,ROUND(AE30/01表!AC$32,2))</f>
        <v>0</v>
      </c>
      <c r="AF103" s="481" t="n">
        <f aca="false">IF(01表!AD$32=0,0,ROUND(AF30/01表!AD$32,2))</f>
        <v>0</v>
      </c>
      <c r="AG103" s="481" t="n">
        <f aca="false">IF(01表!AE$32=0,0,ROUND(AG30/01表!AE$32,2))</f>
        <v>3.38</v>
      </c>
      <c r="AH103" s="481" t="n">
        <f aca="false">IF(01表!AF$32=0,0,ROUND(AH30/01表!AF$32,2))</f>
        <v>2.81</v>
      </c>
      <c r="AI103" s="481" t="n">
        <f aca="false">IF(01表!AG$32=0,0,ROUND(AI30/01表!AG$32,2))</f>
        <v>2.05</v>
      </c>
      <c r="AJ103" s="481" t="n">
        <f aca="false">IF(01表!AH$32=0,0,ROUND(AJ30/01表!AH$32,2))</f>
        <v>1.67</v>
      </c>
      <c r="AK103" s="468" t="n">
        <v>0</v>
      </c>
      <c r="AL103" s="468" t="n">
        <v>120</v>
      </c>
    </row>
    <row r="104" customFormat="false" ht="15.95" hidden="false" customHeight="true" outlineLevel="0" collapsed="false">
      <c r="A104" s="463"/>
      <c r="B104" s="463" t="n">
        <v>121</v>
      </c>
      <c r="C104" s="430"/>
      <c r="D104" s="479" t="s">
        <v>447</v>
      </c>
      <c r="E104" s="484" t="s">
        <v>448</v>
      </c>
      <c r="F104" s="484"/>
      <c r="G104" s="481" t="n">
        <f aca="false">IF(01表!G$32=0,0,ROUND(G31/01表!G$32,2))</f>
        <v>0</v>
      </c>
      <c r="H104" s="481" t="n">
        <f aca="false">IF(01表!H$32=0,0,ROUND(H31/01表!H$32,2))</f>
        <v>0</v>
      </c>
      <c r="I104" s="481" t="n">
        <f aca="false">IF(01表!I$32=0,0,ROUND(I31/01表!I$32,2))</f>
        <v>0</v>
      </c>
      <c r="J104" s="481" t="n">
        <f aca="false">IF(01表!J$32=0,0,ROUND(J31/01表!J$32,2))</f>
        <v>0</v>
      </c>
      <c r="K104" s="481" t="n">
        <f aca="false">IF(01表!K$32=0,0,ROUND(K31/01表!K$32,2))</f>
        <v>0</v>
      </c>
      <c r="L104" s="481" t="n">
        <f aca="false">IF(01表!L$32=0,0,ROUND(L31/01表!L$32,2))</f>
        <v>0</v>
      </c>
      <c r="M104" s="481" t="n">
        <f aca="false">IF(01表!M$32=0,0,ROUND(M31/01表!M$32,2))</f>
        <v>0</v>
      </c>
      <c r="N104" s="481" t="n">
        <f aca="false">IF(01表!N$32=0,0,ROUND(N31/01表!N$32,2))</f>
        <v>0</v>
      </c>
      <c r="O104" s="481" t="n">
        <f aca="false">IF(01表!O$32=0,0,ROUND(O31/01表!O$32,2))</f>
        <v>0</v>
      </c>
      <c r="P104" s="481" t="n">
        <f aca="false">IF(01表!P$32=0,0,ROUND(P31/01表!P$32,2))</f>
        <v>0</v>
      </c>
      <c r="Q104" s="481" t="n">
        <f aca="false">IF(01表!Q$32=0,0,ROUND(Q31/01表!Q$32,2))</f>
        <v>0</v>
      </c>
      <c r="R104" s="481" t="n">
        <f aca="false">IF(01表!R$32=0,0,ROUND(R31/01表!R$32,2))</f>
        <v>0</v>
      </c>
      <c r="S104" s="481" t="n">
        <f aca="false">IF(01表!S$32=0,0,ROUND(S31/01表!S$32,2))</f>
        <v>0</v>
      </c>
      <c r="T104" s="481" t="n">
        <f aca="false">IF(01表!T$32=0,0,ROUND(T31/01表!T$32,2))</f>
        <v>0</v>
      </c>
      <c r="U104" s="468" t="n">
        <v>0</v>
      </c>
      <c r="V104" s="468" t="n">
        <v>121</v>
      </c>
      <c r="W104" s="482"/>
      <c r="X104" s="482"/>
      <c r="Y104" s="463"/>
      <c r="Z104" s="463" t="n">
        <v>121</v>
      </c>
      <c r="AA104" s="430"/>
      <c r="AB104" s="479" t="s">
        <v>447</v>
      </c>
      <c r="AC104" s="484" t="s">
        <v>448</v>
      </c>
      <c r="AD104" s="484"/>
      <c r="AE104" s="481" t="n">
        <f aca="false">IF(01表!AC$32=0,0,ROUND(AE31/01表!AC$32,2))</f>
        <v>0</v>
      </c>
      <c r="AF104" s="481" t="n">
        <f aca="false">IF(01表!AD$32=0,0,ROUND(AF31/01表!AD$32,2))</f>
        <v>0</v>
      </c>
      <c r="AG104" s="481" t="n">
        <f aca="false">IF(01表!AE$32=0,0,ROUND(AG31/01表!AE$32,2))</f>
        <v>0</v>
      </c>
      <c r="AH104" s="481" t="n">
        <f aca="false">IF(01表!AF$32=0,0,ROUND(AH31/01表!AF$32,2))</f>
        <v>0</v>
      </c>
      <c r="AI104" s="481" t="n">
        <f aca="false">IF(01表!AG$32=0,0,ROUND(AI31/01表!AG$32,2))</f>
        <v>0</v>
      </c>
      <c r="AJ104" s="481" t="n">
        <f aca="false">IF(01表!AH$32=0,0,ROUND(AJ31/01表!AH$32,2))</f>
        <v>0</v>
      </c>
      <c r="AK104" s="468" t="n">
        <v>0</v>
      </c>
      <c r="AL104" s="468" t="n">
        <v>121</v>
      </c>
    </row>
    <row r="105" customFormat="false" ht="15.95" hidden="false" customHeight="true" outlineLevel="0" collapsed="false">
      <c r="A105" s="463"/>
      <c r="B105" s="463" t="n">
        <v>122</v>
      </c>
      <c r="C105" s="430"/>
      <c r="D105" s="479" t="s">
        <v>451</v>
      </c>
      <c r="E105" s="484" t="s">
        <v>253</v>
      </c>
      <c r="F105" s="484"/>
      <c r="G105" s="481" t="n">
        <f aca="false">IF(01表!G$32=0,0,ROUND(G33/01表!G$32,2))</f>
        <v>6.45</v>
      </c>
      <c r="H105" s="481" t="n">
        <f aca="false">IF(01表!H$32=0,0,ROUND(H33/01表!H$32,2))</f>
        <v>6.37</v>
      </c>
      <c r="I105" s="481" t="n">
        <f aca="false">IF(01表!I$32=0,0,ROUND(I33/01表!I$32,2))</f>
        <v>13.27</v>
      </c>
      <c r="J105" s="481" t="n">
        <f aca="false">IF(01表!J$32=0,0,ROUND(J33/01表!J$32,2))</f>
        <v>22.58</v>
      </c>
      <c r="K105" s="481" t="n">
        <f aca="false">IF(01表!K$32=0,0,ROUND(K33/01表!K$32,2))</f>
        <v>39.33</v>
      </c>
      <c r="L105" s="481" t="n">
        <f aca="false">IF(01表!L$32=0,0,ROUND(L33/01表!L$32,2))</f>
        <v>32.81</v>
      </c>
      <c r="M105" s="481" t="n">
        <f aca="false">IF(01表!M$32=0,0,ROUND(M33/01表!M$32,2))</f>
        <v>10.08</v>
      </c>
      <c r="N105" s="481" t="n">
        <f aca="false">IF(01表!N$32=0,0,ROUND(N33/01表!N$32,2))</f>
        <v>18.54</v>
      </c>
      <c r="O105" s="481" t="n">
        <f aca="false">IF(01表!O$32=0,0,ROUND(O33/01表!O$32,2))</f>
        <v>7.7</v>
      </c>
      <c r="P105" s="481" t="n">
        <f aca="false">IF(01表!P$32=0,0,ROUND(P33/01表!P$32,2))</f>
        <v>17.63</v>
      </c>
      <c r="Q105" s="481" t="n">
        <f aca="false">IF(01表!Q$32=0,0,ROUND(Q33/01表!Q$32,2))</f>
        <v>10.04</v>
      </c>
      <c r="R105" s="481" t="n">
        <f aca="false">IF(01表!R$32=0,0,ROUND(R33/01表!R$32,2))</f>
        <v>10.18</v>
      </c>
      <c r="S105" s="481" t="n">
        <f aca="false">IF(01表!S$32=0,0,ROUND(S33/01表!S$32,2))</f>
        <v>22.7</v>
      </c>
      <c r="T105" s="481" t="n">
        <f aca="false">IF(01表!T$32=0,0,ROUND(T33/01表!T$32,2))</f>
        <v>32.01</v>
      </c>
      <c r="U105" s="468" t="n">
        <v>0</v>
      </c>
      <c r="V105" s="468" t="n">
        <v>122</v>
      </c>
      <c r="W105" s="482"/>
      <c r="X105" s="482"/>
      <c r="Y105" s="463"/>
      <c r="Z105" s="463" t="n">
        <v>122</v>
      </c>
      <c r="AA105" s="430"/>
      <c r="AB105" s="479" t="s">
        <v>451</v>
      </c>
      <c r="AC105" s="484" t="s">
        <v>253</v>
      </c>
      <c r="AD105" s="484"/>
      <c r="AE105" s="481" t="n">
        <f aca="false">IF(01表!AC$32=0,0,ROUND(AE33/01表!AC$32,2))</f>
        <v>25.2</v>
      </c>
      <c r="AF105" s="481" t="n">
        <f aca="false">IF(01表!AD$32=0,0,ROUND(AF33/01表!AD$32,2))</f>
        <v>16.54</v>
      </c>
      <c r="AG105" s="481" t="n">
        <f aca="false">IF(01表!AE$32=0,0,ROUND(AG33/01表!AE$32,2))</f>
        <v>26.52</v>
      </c>
      <c r="AH105" s="481" t="n">
        <f aca="false">IF(01表!AF$32=0,0,ROUND(AH33/01表!AF$32,2))</f>
        <v>17.59</v>
      </c>
      <c r="AI105" s="481" t="n">
        <f aca="false">IF(01表!AG$32=0,0,ROUND(AI33/01表!AG$32,2))</f>
        <v>42.43</v>
      </c>
      <c r="AJ105" s="481" t="n">
        <f aca="false">IF(01表!AH$32=0,0,ROUND(AJ33/01表!AH$32,2))</f>
        <v>13.66</v>
      </c>
      <c r="AK105" s="468" t="n">
        <v>0</v>
      </c>
      <c r="AL105" s="468" t="n">
        <v>122</v>
      </c>
    </row>
    <row r="106" customFormat="false" ht="15.95" hidden="false" customHeight="true" outlineLevel="0" collapsed="false">
      <c r="A106" s="463"/>
      <c r="B106" s="463" t="n">
        <v>123</v>
      </c>
      <c r="C106" s="491"/>
      <c r="D106" s="479" t="s">
        <v>452</v>
      </c>
      <c r="E106" s="484" t="s">
        <v>453</v>
      </c>
      <c r="F106" s="484"/>
      <c r="G106" s="481" t="n">
        <f aca="false">IF(01表!G$32=0,0,ROUND(G34/01表!G$32,2))</f>
        <v>166.83</v>
      </c>
      <c r="H106" s="481" t="n">
        <f aca="false">IF(01表!H$32=0,0,ROUND(H34/01表!H$32,2))</f>
        <v>209.41</v>
      </c>
      <c r="I106" s="481" t="n">
        <f aca="false">IF(01表!I$32=0,0,ROUND(I34/01表!I$32,2))</f>
        <v>244.51</v>
      </c>
      <c r="J106" s="481" t="n">
        <f aca="false">IF(01表!J$32=0,0,ROUND(J34/01表!J$32,2))</f>
        <v>232.88</v>
      </c>
      <c r="K106" s="481" t="n">
        <f aca="false">IF(01表!K$32=0,0,ROUND(K34/01表!K$32,2))</f>
        <v>214.97</v>
      </c>
      <c r="L106" s="481" t="n">
        <f aca="false">IF(01表!L$32=0,0,ROUND(L34/01表!L$32,2))</f>
        <v>255.59</v>
      </c>
      <c r="M106" s="481" t="n">
        <f aca="false">IF(01表!M$32=0,0,ROUND(M34/01表!M$32,2))</f>
        <v>221</v>
      </c>
      <c r="N106" s="481" t="n">
        <f aca="false">IF(01表!N$32=0,0,ROUND(N34/01表!N$32,2))</f>
        <v>198.65</v>
      </c>
      <c r="O106" s="481" t="n">
        <f aca="false">IF(01表!O$32=0,0,ROUND(O34/01表!O$32,2))</f>
        <v>201.1</v>
      </c>
      <c r="P106" s="481" t="n">
        <f aca="false">IF(01表!P$32=0,0,ROUND(P34/01表!P$32,2))</f>
        <v>164.36</v>
      </c>
      <c r="Q106" s="481" t="n">
        <f aca="false">IF(01表!Q$32=0,0,ROUND(Q34/01表!Q$32,2))</f>
        <v>117.2</v>
      </c>
      <c r="R106" s="481" t="n">
        <f aca="false">IF(01表!R$32=0,0,ROUND(R34/01表!R$32,2))</f>
        <v>141.18</v>
      </c>
      <c r="S106" s="481" t="n">
        <f aca="false">IF(01表!S$32=0,0,ROUND(S34/01表!S$32,2))</f>
        <v>227.7</v>
      </c>
      <c r="T106" s="481" t="n">
        <f aca="false">IF(01表!T$32=0,0,ROUND(T34/01表!T$32,2))</f>
        <v>554.63</v>
      </c>
      <c r="U106" s="468" t="n">
        <v>0</v>
      </c>
      <c r="V106" s="468" t="n">
        <v>123</v>
      </c>
      <c r="W106" s="482"/>
      <c r="X106" s="482"/>
      <c r="Y106" s="463"/>
      <c r="Z106" s="463" t="n">
        <v>123</v>
      </c>
      <c r="AA106" s="491"/>
      <c r="AB106" s="479" t="s">
        <v>452</v>
      </c>
      <c r="AC106" s="484" t="s">
        <v>453</v>
      </c>
      <c r="AD106" s="484"/>
      <c r="AE106" s="481" t="n">
        <f aca="false">IF(01表!AC$32=0,0,ROUND(AE34/01表!AC$32,2))</f>
        <v>366.36</v>
      </c>
      <c r="AF106" s="481" t="n">
        <f aca="false">IF(01表!AD$32=0,0,ROUND(AF34/01表!AD$32,2))</f>
        <v>232.25</v>
      </c>
      <c r="AG106" s="481" t="n">
        <f aca="false">IF(01表!AE$32=0,0,ROUND(AG34/01表!AE$32,2))</f>
        <v>250.42</v>
      </c>
      <c r="AH106" s="481" t="n">
        <f aca="false">IF(01表!AF$32=0,0,ROUND(AH34/01表!AF$32,2))</f>
        <v>147.08</v>
      </c>
      <c r="AI106" s="481" t="n">
        <f aca="false">IF(01表!AG$32=0,0,ROUND(AI34/01表!AG$32,2))</f>
        <v>216.59</v>
      </c>
      <c r="AJ106" s="481" t="n">
        <f aca="false">IF(01表!AH$32=0,0,ROUND(AJ34/01表!AH$32,2))</f>
        <v>195.24</v>
      </c>
      <c r="AK106" s="468" t="n">
        <v>0</v>
      </c>
      <c r="AL106" s="468" t="n">
        <v>123</v>
      </c>
    </row>
    <row r="107" customFormat="false" ht="18" hidden="false" customHeight="true" outlineLevel="0" collapsed="false">
      <c r="B107" s="394"/>
      <c r="Z107" s="394"/>
    </row>
  </sheetData>
  <mergeCells count="154">
    <mergeCell ref="E1:F1"/>
    <mergeCell ref="T1:U1"/>
    <mergeCell ref="AC1:AD1"/>
    <mergeCell ref="C3:H3"/>
    <mergeCell ref="E6:F6"/>
    <mergeCell ref="AC6:AD6"/>
    <mergeCell ref="E7:F7"/>
    <mergeCell ref="AC7:AD7"/>
    <mergeCell ref="E8:F8"/>
    <mergeCell ref="AC8:AD8"/>
    <mergeCell ref="E9:F9"/>
    <mergeCell ref="AC9:AD9"/>
    <mergeCell ref="E10:F10"/>
    <mergeCell ref="AC10:AD10"/>
    <mergeCell ref="E11:F11"/>
    <mergeCell ref="AC11:AD11"/>
    <mergeCell ref="D12:F12"/>
    <mergeCell ref="AB12:AD12"/>
    <mergeCell ref="C13:C15"/>
    <mergeCell ref="E13:F13"/>
    <mergeCell ref="AA13:AA15"/>
    <mergeCell ref="AC13:AD13"/>
    <mergeCell ref="E14:F14"/>
    <mergeCell ref="AC14:AD14"/>
    <mergeCell ref="E15:F15"/>
    <mergeCell ref="AC15:AD15"/>
    <mergeCell ref="D16:F16"/>
    <mergeCell ref="AB16:AD16"/>
    <mergeCell ref="D17:F17"/>
    <mergeCell ref="AB17:AD17"/>
    <mergeCell ref="D18:F18"/>
    <mergeCell ref="AB18:AD18"/>
    <mergeCell ref="D19:F19"/>
    <mergeCell ref="AB19:AD19"/>
    <mergeCell ref="D20:F20"/>
    <mergeCell ref="AB20:AD20"/>
    <mergeCell ref="D21:F21"/>
    <mergeCell ref="AB21:AD21"/>
    <mergeCell ref="D22:F22"/>
    <mergeCell ref="AB22:AD22"/>
    <mergeCell ref="D23:F23"/>
    <mergeCell ref="AB23:AD23"/>
    <mergeCell ref="D24:F24"/>
    <mergeCell ref="AB24:AD24"/>
    <mergeCell ref="C25:C29"/>
    <mergeCell ref="E25:F25"/>
    <mergeCell ref="AA25:AA29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D31:F31"/>
    <mergeCell ref="AB31:AD31"/>
    <mergeCell ref="D33:F33"/>
    <mergeCell ref="AB33:AD33"/>
    <mergeCell ref="D34:F34"/>
    <mergeCell ref="AB34:AD34"/>
    <mergeCell ref="D35:F35"/>
    <mergeCell ref="AB35:AD35"/>
    <mergeCell ref="D36:F36"/>
    <mergeCell ref="AB36:AD36"/>
    <mergeCell ref="D37:F37"/>
    <mergeCell ref="AB37:AD37"/>
    <mergeCell ref="D38:E40"/>
    <mergeCell ref="AB38:AC40"/>
    <mergeCell ref="D41:F41"/>
    <mergeCell ref="AB41:AD41"/>
    <mergeCell ref="D42:E45"/>
    <mergeCell ref="AB42:AC45"/>
    <mergeCell ref="D46:F46"/>
    <mergeCell ref="AB46:AD46"/>
    <mergeCell ref="D47:F47"/>
    <mergeCell ref="AB47:AD47"/>
    <mergeCell ref="D48:F48"/>
    <mergeCell ref="AB48:AD48"/>
    <mergeCell ref="D49:F49"/>
    <mergeCell ref="AB49:AD49"/>
    <mergeCell ref="C50:C55"/>
    <mergeCell ref="D50:E52"/>
    <mergeCell ref="AA50:AA55"/>
    <mergeCell ref="AB50:AC52"/>
    <mergeCell ref="D53:F53"/>
    <mergeCell ref="AB53:AD53"/>
    <mergeCell ref="D54:F54"/>
    <mergeCell ref="AB54:AD54"/>
    <mergeCell ref="D55:F55"/>
    <mergeCell ref="AB55:AD55"/>
    <mergeCell ref="D56:F56"/>
    <mergeCell ref="AB56:AD56"/>
    <mergeCell ref="C57:E58"/>
    <mergeCell ref="AA57:AC58"/>
    <mergeCell ref="D59:F59"/>
    <mergeCell ref="AB59:AD59"/>
    <mergeCell ref="D60:F60"/>
    <mergeCell ref="AB60:AD60"/>
    <mergeCell ref="D61:F61"/>
    <mergeCell ref="AB61:AD61"/>
    <mergeCell ref="D62:F62"/>
    <mergeCell ref="AB62:AD62"/>
    <mergeCell ref="C63:F63"/>
    <mergeCell ref="AA63:AD63"/>
    <mergeCell ref="C64:E65"/>
    <mergeCell ref="AA64:AC65"/>
    <mergeCell ref="C66:E66"/>
    <mergeCell ref="AA66:AC66"/>
    <mergeCell ref="C67:D76"/>
    <mergeCell ref="AA67:AB76"/>
    <mergeCell ref="E71:E75"/>
    <mergeCell ref="AC71:AC75"/>
    <mergeCell ref="E76:F76"/>
    <mergeCell ref="AC76:AD76"/>
    <mergeCell ref="C77:D82"/>
    <mergeCell ref="E77:F77"/>
    <mergeCell ref="AA77:AB82"/>
    <mergeCell ref="AC77:AD77"/>
    <mergeCell ref="E78:E82"/>
    <mergeCell ref="AC78:AC82"/>
    <mergeCell ref="E90:F90"/>
    <mergeCell ref="AC90:AD90"/>
    <mergeCell ref="D91:D93"/>
    <mergeCell ref="AB91:AB93"/>
    <mergeCell ref="E94:F94"/>
    <mergeCell ref="AC94:AD94"/>
    <mergeCell ref="E95:F95"/>
    <mergeCell ref="AC95:AD95"/>
    <mergeCell ref="E96:F96"/>
    <mergeCell ref="AC96:AD96"/>
    <mergeCell ref="E97:F97"/>
    <mergeCell ref="AC97:AD97"/>
    <mergeCell ref="E98:F98"/>
    <mergeCell ref="AC98:AD98"/>
    <mergeCell ref="E99:F99"/>
    <mergeCell ref="AC99:AD99"/>
    <mergeCell ref="E100:F100"/>
    <mergeCell ref="AC100:AD100"/>
    <mergeCell ref="E101:F101"/>
    <mergeCell ref="AC101:AD101"/>
    <mergeCell ref="E102:F102"/>
    <mergeCell ref="AC102:AD102"/>
    <mergeCell ref="E103:F103"/>
    <mergeCell ref="AC103:AD103"/>
    <mergeCell ref="E104:F104"/>
    <mergeCell ref="AC104:AD104"/>
    <mergeCell ref="E105:F105"/>
    <mergeCell ref="AC105:AD105"/>
    <mergeCell ref="E106:F106"/>
    <mergeCell ref="AC106:AD10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AL105"/>
  <sheetViews>
    <sheetView showFormulas="false" showGridLines="true" showRowColHeaders="true" showZeros="false" rightToLeft="false" tabSelected="false" showOutlineSymbols="false" defaultGridColor="true" view="pageBreakPreview" topLeftCell="V79" colorId="64" zoomScale="70" zoomScaleNormal="25" zoomScalePageLayoutView="70" workbookViewId="0">
      <selection pane="topLeft" activeCell="P102" activeCellId="0" sqref="P102"/>
    </sheetView>
  </sheetViews>
  <sheetFormatPr defaultColWidth="12.70703125" defaultRowHeight="20.1" zeroHeight="false" outlineLevelRow="0" outlineLevelCol="0"/>
  <cols>
    <col collapsed="false" customWidth="true" hidden="false" outlineLevel="0" max="1" min="1" style="156" width="6.85"/>
    <col collapsed="false" customWidth="true" hidden="false" outlineLevel="0" max="2" min="2" style="156" width="6.71"/>
    <col collapsed="false" customWidth="true" hidden="false" outlineLevel="0" max="5" min="3" style="156" width="4.71"/>
    <col collapsed="false" customWidth="true" hidden="false" outlineLevel="0" max="6" min="6" style="156" width="9.7"/>
    <col collapsed="false" customWidth="true" hidden="false" outlineLevel="0" max="7" min="7" style="156" width="20.7"/>
    <col collapsed="false" customWidth="true" hidden="false" outlineLevel="0" max="13" min="8" style="156" width="28.71"/>
    <col collapsed="false" customWidth="true" hidden="false" outlineLevel="0" max="14" min="14" style="158" width="28.71"/>
    <col collapsed="false" customWidth="true" hidden="false" outlineLevel="0" max="21" min="15" style="156" width="28.71"/>
    <col collapsed="false" customWidth="true" hidden="false" outlineLevel="0" max="22" min="22" style="156" width="6.85"/>
    <col collapsed="false" customWidth="true" hidden="false" outlineLevel="0" max="23" min="23" style="156" width="6.71"/>
    <col collapsed="false" customWidth="true" hidden="false" outlineLevel="0" max="24" min="24" style="156" width="6.85"/>
    <col collapsed="false" customWidth="true" hidden="false" outlineLevel="0" max="25" min="25" style="156" width="6.71"/>
    <col collapsed="false" customWidth="true" hidden="false" outlineLevel="0" max="28" min="26" style="156" width="4.71"/>
    <col collapsed="false" customWidth="true" hidden="false" outlineLevel="0" max="29" min="29" style="156" width="9.7"/>
    <col collapsed="false" customWidth="true" hidden="false" outlineLevel="0" max="30" min="30" style="156" width="20.7"/>
    <col collapsed="false" customWidth="true" hidden="false" outlineLevel="0" max="35" min="31" style="156" width="28.71"/>
    <col collapsed="false" customWidth="true" hidden="false" outlineLevel="0" max="36" min="36" style="156" width="29.7"/>
    <col collapsed="false" customWidth="true" hidden="false" outlineLevel="0" max="37" min="37" style="156" width="6.85"/>
    <col collapsed="false" customWidth="true" hidden="false" outlineLevel="0" max="38" min="38" style="156" width="6.71"/>
    <col collapsed="false" customWidth="false" hidden="false" outlineLevel="0" max="257" min="39" style="156" width="12.71"/>
  </cols>
  <sheetData>
    <row r="1" s="492" customFormat="true" ht="24.95" hidden="false" customHeight="true" outlineLevel="0" collapsed="false">
      <c r="B1" s="493"/>
      <c r="C1" s="494"/>
      <c r="D1" s="495" t="s">
        <v>0</v>
      </c>
      <c r="E1" s="496" t="s">
        <v>1</v>
      </c>
      <c r="F1" s="496"/>
      <c r="G1" s="496"/>
      <c r="H1" s="497" t="s">
        <v>2</v>
      </c>
      <c r="I1" s="494"/>
      <c r="J1" s="494"/>
      <c r="K1" s="494"/>
      <c r="N1" s="498"/>
      <c r="T1" s="499"/>
      <c r="U1" s="500" t="s">
        <v>3</v>
      </c>
      <c r="V1" s="500"/>
      <c r="W1" s="501"/>
      <c r="X1" s="498"/>
      <c r="Y1" s="501"/>
      <c r="Z1" s="494"/>
      <c r="AA1" s="495" t="s">
        <v>0</v>
      </c>
      <c r="AB1" s="496" t="s">
        <v>1</v>
      </c>
      <c r="AC1" s="496"/>
      <c r="AD1" s="496"/>
      <c r="AE1" s="497" t="s">
        <v>2</v>
      </c>
      <c r="AF1" s="494"/>
      <c r="AG1" s="494"/>
      <c r="AH1" s="494"/>
      <c r="AL1" s="493"/>
    </row>
    <row r="2" customFormat="false" ht="20.1" hidden="false" customHeight="true" outlineLevel="0" collapsed="false">
      <c r="V2" s="158"/>
      <c r="W2" s="158"/>
      <c r="X2" s="158"/>
      <c r="Y2" s="158"/>
    </row>
    <row r="3" s="502" customFormat="true" ht="20.1" hidden="false" customHeight="true" outlineLevel="0" collapsed="false">
      <c r="B3" s="503"/>
      <c r="C3" s="504" t="s">
        <v>522</v>
      </c>
      <c r="D3" s="504"/>
      <c r="E3" s="504"/>
      <c r="F3" s="504"/>
      <c r="G3" s="504"/>
      <c r="H3" s="504"/>
      <c r="I3" s="504"/>
      <c r="N3" s="505"/>
      <c r="O3" s="505"/>
      <c r="V3" s="506"/>
      <c r="W3" s="507"/>
      <c r="X3" s="506"/>
      <c r="Y3" s="507"/>
      <c r="Z3" s="508" t="s">
        <v>523</v>
      </c>
      <c r="AA3" s="509"/>
      <c r="AB3" s="509"/>
      <c r="AC3" s="509"/>
      <c r="AD3" s="509"/>
      <c r="AL3" s="503"/>
    </row>
    <row r="4" customFormat="false" ht="20.1" hidden="false" customHeight="true" outlineLevel="0" collapsed="false">
      <c r="C4" s="510"/>
      <c r="D4" s="158"/>
      <c r="E4" s="158"/>
      <c r="T4" s="158"/>
      <c r="U4" s="158"/>
      <c r="V4" s="158"/>
      <c r="W4" s="158"/>
      <c r="X4" s="158"/>
      <c r="Y4" s="158"/>
    </row>
    <row r="5" customFormat="false" ht="39.95" hidden="false" customHeight="true" outlineLevel="0" collapsed="false">
      <c r="A5" s="25" t="s">
        <v>6</v>
      </c>
      <c r="B5" s="26" t="s">
        <v>7</v>
      </c>
      <c r="C5" s="289" t="s">
        <v>29</v>
      </c>
      <c r="D5" s="290"/>
      <c r="E5" s="290"/>
      <c r="F5" s="290"/>
      <c r="G5" s="291" t="s">
        <v>8</v>
      </c>
      <c r="H5" s="179" t="s">
        <v>9</v>
      </c>
      <c r="I5" s="179" t="s">
        <v>10</v>
      </c>
      <c r="J5" s="179" t="s">
        <v>11</v>
      </c>
      <c r="K5" s="179" t="s">
        <v>12</v>
      </c>
      <c r="L5" s="179" t="s">
        <v>13</v>
      </c>
      <c r="M5" s="179" t="s">
        <v>14</v>
      </c>
      <c r="N5" s="179" t="s">
        <v>15</v>
      </c>
      <c r="O5" s="179" t="s">
        <v>16</v>
      </c>
      <c r="P5" s="179" t="s">
        <v>17</v>
      </c>
      <c r="Q5" s="179" t="s">
        <v>18</v>
      </c>
      <c r="R5" s="179" t="s">
        <v>19</v>
      </c>
      <c r="S5" s="179" t="s">
        <v>20</v>
      </c>
      <c r="T5" s="179" t="s">
        <v>21</v>
      </c>
      <c r="U5" s="179" t="s">
        <v>22</v>
      </c>
      <c r="V5" s="25" t="s">
        <v>6</v>
      </c>
      <c r="W5" s="26" t="s">
        <v>7</v>
      </c>
      <c r="X5" s="25" t="s">
        <v>6</v>
      </c>
      <c r="Y5" s="26" t="s">
        <v>7</v>
      </c>
      <c r="Z5" s="289" t="s">
        <v>29</v>
      </c>
      <c r="AA5" s="290"/>
      <c r="AB5" s="290"/>
      <c r="AC5" s="290"/>
      <c r="AD5" s="291" t="s">
        <v>8</v>
      </c>
      <c r="AE5" s="179" t="s">
        <v>23</v>
      </c>
      <c r="AF5" s="180" t="s">
        <v>24</v>
      </c>
      <c r="AG5" s="179" t="s">
        <v>25</v>
      </c>
      <c r="AH5" s="179" t="s">
        <v>26</v>
      </c>
      <c r="AI5" s="179" t="s">
        <v>27</v>
      </c>
      <c r="AJ5" s="181" t="s">
        <v>317</v>
      </c>
      <c r="AK5" s="25" t="s">
        <v>6</v>
      </c>
      <c r="AL5" s="26" t="s">
        <v>7</v>
      </c>
    </row>
    <row r="6" customFormat="false" ht="20.1" hidden="false" customHeight="true" outlineLevel="0" collapsed="false">
      <c r="A6" s="511" t="n">
        <v>1</v>
      </c>
      <c r="B6" s="511" t="n">
        <v>1</v>
      </c>
      <c r="C6" s="294" t="s">
        <v>33</v>
      </c>
      <c r="D6" s="295" t="s">
        <v>524</v>
      </c>
      <c r="E6" s="295"/>
      <c r="F6" s="295"/>
      <c r="G6" s="295"/>
      <c r="H6" s="512" t="n">
        <f aca="false">'（入力用）'!I224</f>
        <v>62852392</v>
      </c>
      <c r="I6" s="512" t="n">
        <f aca="false">'（入力用）'!J224</f>
        <v>11919943</v>
      </c>
      <c r="J6" s="512" t="n">
        <f aca="false">'（入力用）'!K224</f>
        <v>23817429</v>
      </c>
      <c r="K6" s="512" t="n">
        <f aca="false">'（入力用）'!L224</f>
        <v>14588466</v>
      </c>
      <c r="L6" s="512" t="n">
        <f aca="false">'（入力用）'!M224</f>
        <v>7346361</v>
      </c>
      <c r="M6" s="512" t="n">
        <f aca="false">'（入力用）'!N224</f>
        <v>9880223</v>
      </c>
      <c r="N6" s="512" t="n">
        <f aca="false">'（入力用）'!O224</f>
        <v>5328619</v>
      </c>
      <c r="O6" s="512" t="n">
        <f aca="false">'（入力用）'!P224</f>
        <v>19995610</v>
      </c>
      <c r="P6" s="512" t="n">
        <f aca="false">'（入力用）'!Q224</f>
        <v>5194105</v>
      </c>
      <c r="Q6" s="512" t="n">
        <f aca="false">'（入力用）'!R224</f>
        <v>6516792</v>
      </c>
      <c r="R6" s="512" t="n">
        <f aca="false">'（入力用）'!S224</f>
        <v>705674</v>
      </c>
      <c r="S6" s="512" t="n">
        <f aca="false">'（入力用）'!T224</f>
        <v>5209836</v>
      </c>
      <c r="T6" s="512" t="n">
        <f aca="false">'（入力用）'!U224</f>
        <v>3521386</v>
      </c>
      <c r="U6" s="512" t="n">
        <f aca="false">'（入力用）'!V224</f>
        <v>3561869</v>
      </c>
      <c r="V6" s="374" t="n">
        <v>1</v>
      </c>
      <c r="W6" s="374" t="n">
        <v>1</v>
      </c>
      <c r="X6" s="374" t="n">
        <v>1</v>
      </c>
      <c r="Y6" s="374" t="n">
        <v>1</v>
      </c>
      <c r="Z6" s="294" t="s">
        <v>33</v>
      </c>
      <c r="AA6" s="295" t="s">
        <v>524</v>
      </c>
      <c r="AB6" s="295"/>
      <c r="AC6" s="295"/>
      <c r="AD6" s="295"/>
      <c r="AE6" s="512" t="n">
        <f aca="false">'（入力用）'!W224</f>
        <v>1516247</v>
      </c>
      <c r="AF6" s="513" t="n">
        <f aca="false">'（入力用）'!X224</f>
        <v>2649919</v>
      </c>
      <c r="AG6" s="512" t="n">
        <f aca="false">'（入力用）'!Y224</f>
        <v>1025548</v>
      </c>
      <c r="AH6" s="512" t="n">
        <f aca="false">'（入力用）'!Z224</f>
        <v>1209507</v>
      </c>
      <c r="AI6" s="512" t="n">
        <f aca="false">'（入力用）'!AA224</f>
        <v>1602072</v>
      </c>
      <c r="AJ6" s="513" t="n">
        <f aca="false">SUM(H6:U6)+SUM(AE6:AI6)</f>
        <v>188441998</v>
      </c>
      <c r="AK6" s="511" t="n">
        <v>1</v>
      </c>
      <c r="AL6" s="511" t="n">
        <v>1</v>
      </c>
    </row>
    <row r="7" customFormat="false" ht="20.1" hidden="false" customHeight="true" outlineLevel="0" collapsed="false">
      <c r="A7" s="511" t="n">
        <v>1</v>
      </c>
      <c r="B7" s="511" t="n">
        <v>2</v>
      </c>
      <c r="C7" s="311"/>
      <c r="D7" s="336" t="s">
        <v>124</v>
      </c>
      <c r="E7" s="295" t="s">
        <v>525</v>
      </c>
      <c r="F7" s="295"/>
      <c r="G7" s="295"/>
      <c r="H7" s="512" t="n">
        <f aca="false">'（入力用）'!I225</f>
        <v>60225524</v>
      </c>
      <c r="I7" s="512" t="n">
        <f aca="false">'（入力用）'!J225</f>
        <v>11914312</v>
      </c>
      <c r="J7" s="512" t="n">
        <f aca="false">'（入力用）'!K225</f>
        <v>22273880</v>
      </c>
      <c r="K7" s="512" t="n">
        <f aca="false">'（入力用）'!L225</f>
        <v>14577318</v>
      </c>
      <c r="L7" s="512" t="n">
        <f aca="false">'（入力用）'!M225</f>
        <v>7345063</v>
      </c>
      <c r="M7" s="512" t="n">
        <f aca="false">'（入力用）'!N225</f>
        <v>9863793</v>
      </c>
      <c r="N7" s="512" t="n">
        <f aca="false">'（入力用）'!O225</f>
        <v>5107896</v>
      </c>
      <c r="O7" s="512" t="n">
        <f aca="false">'（入力用）'!P225</f>
        <v>19928433</v>
      </c>
      <c r="P7" s="512" t="n">
        <f aca="false">'（入力用）'!Q225</f>
        <v>5141236</v>
      </c>
      <c r="Q7" s="512" t="n">
        <f aca="false">'（入力用）'!R225</f>
        <v>6498605</v>
      </c>
      <c r="R7" s="512" t="n">
        <f aca="false">'（入力用）'!S225</f>
        <v>705593</v>
      </c>
      <c r="S7" s="512" t="n">
        <f aca="false">'（入力用）'!T225</f>
        <v>5209836</v>
      </c>
      <c r="T7" s="512" t="n">
        <f aca="false">'（入力用）'!U225</f>
        <v>3521037</v>
      </c>
      <c r="U7" s="512" t="n">
        <f aca="false">'（入力用）'!V225</f>
        <v>3558445</v>
      </c>
      <c r="V7" s="374" t="n">
        <v>1</v>
      </c>
      <c r="W7" s="374" t="n">
        <v>2</v>
      </c>
      <c r="X7" s="374" t="n">
        <v>1</v>
      </c>
      <c r="Y7" s="374" t="n">
        <v>2</v>
      </c>
      <c r="Z7" s="311"/>
      <c r="AA7" s="336" t="s">
        <v>124</v>
      </c>
      <c r="AB7" s="295" t="s">
        <v>525</v>
      </c>
      <c r="AC7" s="295"/>
      <c r="AD7" s="295"/>
      <c r="AE7" s="512" t="n">
        <f aca="false">'（入力用）'!W225</f>
        <v>1516064</v>
      </c>
      <c r="AF7" s="513" t="n">
        <f aca="false">'（入力用）'!X225</f>
        <v>2649919</v>
      </c>
      <c r="AG7" s="512" t="n">
        <f aca="false">'（入力用）'!Y225</f>
        <v>1025548</v>
      </c>
      <c r="AH7" s="512" t="n">
        <f aca="false">'（入力用）'!Z225</f>
        <v>1209507</v>
      </c>
      <c r="AI7" s="512" t="n">
        <f aca="false">'（入力用）'!AA225</f>
        <v>1601583</v>
      </c>
      <c r="AJ7" s="513" t="n">
        <f aca="false">SUM(H7:U7)+SUM(AE7:AI7)</f>
        <v>183873592</v>
      </c>
      <c r="AK7" s="511" t="n">
        <v>1</v>
      </c>
      <c r="AL7" s="511" t="n">
        <v>2</v>
      </c>
    </row>
    <row r="8" customFormat="false" ht="20.1" hidden="false" customHeight="true" outlineLevel="0" collapsed="false">
      <c r="A8" s="511" t="n">
        <v>1</v>
      </c>
      <c r="B8" s="511" t="n">
        <v>3</v>
      </c>
      <c r="C8" s="311"/>
      <c r="D8" s="311"/>
      <c r="E8" s="304" t="s">
        <v>247</v>
      </c>
      <c r="F8" s="295" t="s">
        <v>526</v>
      </c>
      <c r="G8" s="295"/>
      <c r="H8" s="512" t="n">
        <f aca="false">'（入力用）'!I226</f>
        <v>2030020</v>
      </c>
      <c r="I8" s="512" t="n">
        <f aca="false">'（入力用）'!J226</f>
        <v>179687</v>
      </c>
      <c r="J8" s="512" t="n">
        <f aca="false">'（入力用）'!K226</f>
        <v>828475</v>
      </c>
      <c r="K8" s="512" t="n">
        <f aca="false">'（入力用）'!L226</f>
        <v>221663</v>
      </c>
      <c r="L8" s="512" t="n">
        <f aca="false">'（入力用）'!M226</f>
        <v>59967</v>
      </c>
      <c r="M8" s="512" t="n">
        <f aca="false">'（入力用）'!N226</f>
        <v>103757</v>
      </c>
      <c r="N8" s="512" t="n">
        <f aca="false">'（入力用）'!O226</f>
        <v>111070</v>
      </c>
      <c r="O8" s="512" t="n">
        <f aca="false">'（入力用）'!P226</f>
        <v>974612</v>
      </c>
      <c r="P8" s="512" t="n">
        <f aca="false">'（入力用）'!Q226</f>
        <v>189796</v>
      </c>
      <c r="Q8" s="512" t="n">
        <f aca="false">'（入力用）'!R226</f>
        <v>53378</v>
      </c>
      <c r="R8" s="512" t="n">
        <f aca="false">'（入力用）'!S226</f>
        <v>7559</v>
      </c>
      <c r="S8" s="512" t="n">
        <f aca="false">'（入力用）'!T226</f>
        <v>45458</v>
      </c>
      <c r="T8" s="512" t="n">
        <f aca="false">'（入力用）'!U226</f>
        <v>81812</v>
      </c>
      <c r="U8" s="512" t="n">
        <f aca="false">'（入力用）'!V226</f>
        <v>8300</v>
      </c>
      <c r="V8" s="374" t="n">
        <v>1</v>
      </c>
      <c r="W8" s="374" t="n">
        <v>3</v>
      </c>
      <c r="X8" s="374" t="n">
        <v>1</v>
      </c>
      <c r="Y8" s="374" t="n">
        <v>3</v>
      </c>
      <c r="Z8" s="311"/>
      <c r="AA8" s="311"/>
      <c r="AB8" s="304" t="s">
        <v>247</v>
      </c>
      <c r="AC8" s="295" t="s">
        <v>526</v>
      </c>
      <c r="AD8" s="295"/>
      <c r="AE8" s="512" t="n">
        <f aca="false">'（入力用）'!W226</f>
        <v>105703</v>
      </c>
      <c r="AF8" s="513" t="n">
        <f aca="false">'（入力用）'!X226</f>
        <v>29004</v>
      </c>
      <c r="AG8" s="512" t="n">
        <f aca="false">'（入力用）'!Y226</f>
        <v>50818</v>
      </c>
      <c r="AH8" s="512" t="n">
        <f aca="false">'（入力用）'!Z226</f>
        <v>7263</v>
      </c>
      <c r="AI8" s="512" t="n">
        <f aca="false">'（入力用）'!AA226</f>
        <v>52853</v>
      </c>
      <c r="AJ8" s="513" t="n">
        <f aca="false">SUM(H8:U8)+SUM(AE8:AI8)</f>
        <v>5141195</v>
      </c>
      <c r="AK8" s="511" t="n">
        <v>1</v>
      </c>
      <c r="AL8" s="511" t="n">
        <v>3</v>
      </c>
    </row>
    <row r="9" customFormat="false" ht="20.1" hidden="false" customHeight="true" outlineLevel="0" collapsed="false">
      <c r="A9" s="511" t="n">
        <v>1</v>
      </c>
      <c r="B9" s="511" t="n">
        <v>4</v>
      </c>
      <c r="C9" s="311"/>
      <c r="D9" s="317"/>
      <c r="E9" s="304" t="s">
        <v>250</v>
      </c>
      <c r="F9" s="295" t="s">
        <v>527</v>
      </c>
      <c r="G9" s="295"/>
      <c r="H9" s="514" t="n">
        <f aca="false">'（入力用）'!I227</f>
        <v>108105747</v>
      </c>
      <c r="I9" s="512" t="n">
        <f aca="false">'（入力用）'!J227</f>
        <v>19285240</v>
      </c>
      <c r="J9" s="512" t="n">
        <f aca="false">'（入力用）'!K227</f>
        <v>32737488</v>
      </c>
      <c r="K9" s="512" t="n">
        <f aca="false">'（入力用）'!L227</f>
        <v>25020362</v>
      </c>
      <c r="L9" s="512" t="n">
        <f aca="false">'（入力用）'!M227</f>
        <v>11821078</v>
      </c>
      <c r="M9" s="512" t="n">
        <f aca="false">'（入力用）'!N227</f>
        <v>15283637</v>
      </c>
      <c r="N9" s="512" t="n">
        <f aca="false">'（入力用）'!O227</f>
        <v>9115793</v>
      </c>
      <c r="O9" s="512" t="n">
        <f aca="false">'（入力用）'!P227</f>
        <v>30822677</v>
      </c>
      <c r="P9" s="512" t="n">
        <f aca="false">'（入力用）'!Q227</f>
        <v>8620201</v>
      </c>
      <c r="Q9" s="512" t="n">
        <f aca="false">'（入力用）'!R227</f>
        <v>11306325</v>
      </c>
      <c r="R9" s="512" t="n">
        <f aca="false">'（入力用）'!S227</f>
        <v>1556769</v>
      </c>
      <c r="S9" s="512" t="n">
        <f aca="false">'（入力用）'!T227</f>
        <v>9512807</v>
      </c>
      <c r="T9" s="512" t="n">
        <f aca="false">'（入力用）'!U227</f>
        <v>6679282</v>
      </c>
      <c r="U9" s="512" t="n">
        <f aca="false">'（入力用）'!V227</f>
        <v>4481997</v>
      </c>
      <c r="V9" s="374" t="n">
        <v>1</v>
      </c>
      <c r="W9" s="374" t="n">
        <v>4</v>
      </c>
      <c r="X9" s="374" t="n">
        <v>1</v>
      </c>
      <c r="Y9" s="374" t="n">
        <v>4</v>
      </c>
      <c r="Z9" s="311"/>
      <c r="AA9" s="317"/>
      <c r="AB9" s="304" t="s">
        <v>250</v>
      </c>
      <c r="AC9" s="295" t="s">
        <v>527</v>
      </c>
      <c r="AD9" s="295"/>
      <c r="AE9" s="512" t="n">
        <f aca="false">'（入力用）'!W227</f>
        <v>2914038</v>
      </c>
      <c r="AF9" s="513" t="n">
        <f aca="false">'（入力用）'!X227</f>
        <v>4042735</v>
      </c>
      <c r="AG9" s="512" t="n">
        <f aca="false">'（入力用）'!Y227</f>
        <v>2282893</v>
      </c>
      <c r="AH9" s="512" t="n">
        <f aca="false">'（入力用）'!Z227</f>
        <v>2226203</v>
      </c>
      <c r="AI9" s="512" t="n">
        <f aca="false">'（入力用）'!AA227</f>
        <v>3015426</v>
      </c>
      <c r="AJ9" s="513" t="n">
        <f aca="false">SUM(H9:U9)+SUM(AE9:AI9)</f>
        <v>308830698</v>
      </c>
      <c r="AK9" s="511" t="n">
        <v>1</v>
      </c>
      <c r="AL9" s="511" t="n">
        <v>4</v>
      </c>
    </row>
    <row r="10" customFormat="false" ht="20.1" hidden="false" customHeight="true" outlineLevel="0" collapsed="false">
      <c r="A10" s="511" t="n">
        <v>1</v>
      </c>
      <c r="B10" s="511" t="n">
        <v>5</v>
      </c>
      <c r="C10" s="311"/>
      <c r="D10" s="317"/>
      <c r="E10" s="336"/>
      <c r="F10" s="372" t="s">
        <v>528</v>
      </c>
      <c r="G10" s="372"/>
      <c r="H10" s="512" t="n">
        <f aca="false">'（入力用）'!I228</f>
        <v>408</v>
      </c>
      <c r="I10" s="512" t="n">
        <f aca="false">'（入力用）'!J228</f>
        <v>0</v>
      </c>
      <c r="J10" s="512" t="n">
        <f aca="false">'（入力用）'!K228</f>
        <v>0</v>
      </c>
      <c r="K10" s="512" t="n">
        <f aca="false">'（入力用）'!L228</f>
        <v>0</v>
      </c>
      <c r="L10" s="512" t="n">
        <f aca="false">'（入力用）'!M228</f>
        <v>0</v>
      </c>
      <c r="M10" s="512" t="n">
        <f aca="false">'（入力用）'!N228</f>
        <v>0</v>
      </c>
      <c r="N10" s="512" t="n">
        <f aca="false">'（入力用）'!O228</f>
        <v>6195</v>
      </c>
      <c r="O10" s="512" t="n">
        <f aca="false">'（入力用）'!P228</f>
        <v>26705</v>
      </c>
      <c r="P10" s="512" t="n">
        <f aca="false">'（入力用）'!Q228</f>
        <v>0</v>
      </c>
      <c r="Q10" s="512" t="n">
        <f aca="false">'（入力用）'!R228</f>
        <v>0</v>
      </c>
      <c r="R10" s="512" t="n">
        <f aca="false">'（入力用）'!S228</f>
        <v>0</v>
      </c>
      <c r="S10" s="512" t="n">
        <f aca="false">'（入力用）'!T228</f>
        <v>0</v>
      </c>
      <c r="T10" s="512" t="n">
        <f aca="false">'（入力用）'!U228</f>
        <v>0</v>
      </c>
      <c r="U10" s="512" t="n">
        <f aca="false">'（入力用）'!V228</f>
        <v>4354</v>
      </c>
      <c r="V10" s="374" t="n">
        <v>1</v>
      </c>
      <c r="W10" s="374" t="n">
        <v>5</v>
      </c>
      <c r="X10" s="374" t="n">
        <v>1</v>
      </c>
      <c r="Y10" s="374" t="n">
        <v>5</v>
      </c>
      <c r="Z10" s="311"/>
      <c r="AA10" s="317"/>
      <c r="AB10" s="336"/>
      <c r="AC10" s="372" t="s">
        <v>528</v>
      </c>
      <c r="AD10" s="372"/>
      <c r="AE10" s="512" t="n">
        <f aca="false">'（入力用）'!W228</f>
        <v>0</v>
      </c>
      <c r="AF10" s="513" t="n">
        <f aca="false">'（入力用）'!X228</f>
        <v>0</v>
      </c>
      <c r="AG10" s="512" t="n">
        <f aca="false">'（入力用）'!Y228</f>
        <v>0</v>
      </c>
      <c r="AH10" s="512" t="n">
        <f aca="false">'（入力用）'!Z228</f>
        <v>0</v>
      </c>
      <c r="AI10" s="512" t="n">
        <f aca="false">'（入力用）'!AA228</f>
        <v>0</v>
      </c>
      <c r="AJ10" s="513" t="n">
        <f aca="false">SUM(H10:U10)+SUM(AE10:AI10)</f>
        <v>37662</v>
      </c>
      <c r="AK10" s="511" t="n">
        <v>1</v>
      </c>
      <c r="AL10" s="511" t="n">
        <v>5</v>
      </c>
    </row>
    <row r="11" customFormat="false" ht="20.1" hidden="false" customHeight="true" outlineLevel="0" collapsed="false">
      <c r="A11" s="511" t="n">
        <v>1</v>
      </c>
      <c r="B11" s="511" t="n">
        <v>6</v>
      </c>
      <c r="C11" s="311"/>
      <c r="D11" s="317"/>
      <c r="E11" s="304" t="s">
        <v>252</v>
      </c>
      <c r="F11" s="322" t="s">
        <v>529</v>
      </c>
      <c r="G11" s="322"/>
      <c r="H11" s="512" t="n">
        <f aca="false">'（入力用）'!I229</f>
        <v>49942385</v>
      </c>
      <c r="I11" s="512" t="n">
        <f aca="false">'（入力用）'!J229</f>
        <v>7556745</v>
      </c>
      <c r="J11" s="512" t="n">
        <f aca="false">'（入力用）'!K229</f>
        <v>11469187</v>
      </c>
      <c r="K11" s="512" t="n">
        <f aca="false">'（入力用）'!L229</f>
        <v>11848227</v>
      </c>
      <c r="L11" s="512" t="n">
        <f aca="false">'（入力用）'!M229</f>
        <v>4540812</v>
      </c>
      <c r="M11" s="512" t="n">
        <f aca="false">'（入力用）'!N229</f>
        <v>5610828</v>
      </c>
      <c r="N11" s="512" t="n">
        <f aca="false">'（入力用）'!O229</f>
        <v>4128599</v>
      </c>
      <c r="O11" s="512" t="n">
        <f aca="false">'（入力用）'!P229</f>
        <v>11923936</v>
      </c>
      <c r="P11" s="512" t="n">
        <f aca="false">'（入力用）'!Q229</f>
        <v>3743709</v>
      </c>
      <c r="Q11" s="512" t="n">
        <f aca="false">'（入力用）'!R229</f>
        <v>4940598</v>
      </c>
      <c r="R11" s="512" t="n">
        <f aca="false">'（入力用）'!S229</f>
        <v>858735</v>
      </c>
      <c r="S11" s="512" t="n">
        <f aca="false">'（入力用）'!T229</f>
        <v>4348429</v>
      </c>
      <c r="T11" s="512" t="n">
        <f aca="false">'（入力用）'!U229</f>
        <v>3240057</v>
      </c>
      <c r="U11" s="512" t="n">
        <f aca="false">'（入力用）'!V229</f>
        <v>931852</v>
      </c>
      <c r="V11" s="374" t="n">
        <v>1</v>
      </c>
      <c r="W11" s="374" t="n">
        <v>6</v>
      </c>
      <c r="X11" s="374" t="n">
        <v>1</v>
      </c>
      <c r="Y11" s="374" t="n">
        <v>6</v>
      </c>
      <c r="Z11" s="311"/>
      <c r="AA11" s="317"/>
      <c r="AB11" s="304" t="s">
        <v>252</v>
      </c>
      <c r="AC11" s="322" t="s">
        <v>529</v>
      </c>
      <c r="AD11" s="322"/>
      <c r="AE11" s="512" t="n">
        <f aca="false">'（入力用）'!W229</f>
        <v>1503677</v>
      </c>
      <c r="AF11" s="513" t="n">
        <f aca="false">'（入力用）'!X229</f>
        <v>1423620</v>
      </c>
      <c r="AG11" s="512" t="n">
        <f aca="false">'（入力用）'!Y229</f>
        <v>1308163</v>
      </c>
      <c r="AH11" s="512" t="n">
        <f aca="false">'（入力用）'!Z229</f>
        <v>1023959</v>
      </c>
      <c r="AI11" s="512" t="n">
        <f aca="false">'（入力用）'!AA229</f>
        <v>1475226</v>
      </c>
      <c r="AJ11" s="513" t="n">
        <f aca="false">SUM(H11:U11)+SUM(AE11:AI11)</f>
        <v>131818744</v>
      </c>
      <c r="AK11" s="511" t="n">
        <v>1</v>
      </c>
      <c r="AL11" s="511" t="n">
        <v>6</v>
      </c>
    </row>
    <row r="12" customFormat="false" ht="20.1" hidden="false" customHeight="true" outlineLevel="0" collapsed="false">
      <c r="A12" s="511" t="n">
        <v>1</v>
      </c>
      <c r="B12" s="511" t="n">
        <v>7</v>
      </c>
      <c r="C12" s="311"/>
      <c r="D12" s="317"/>
      <c r="E12" s="336"/>
      <c r="F12" s="515" t="s">
        <v>530</v>
      </c>
      <c r="G12" s="515"/>
      <c r="H12" s="512" t="n">
        <f aca="false">'（入力用）'!I230</f>
        <v>281</v>
      </c>
      <c r="I12" s="512" t="n">
        <f aca="false">'（入力用）'!J230</f>
        <v>0</v>
      </c>
      <c r="J12" s="512" t="n">
        <f aca="false">'（入力用）'!K230</f>
        <v>0</v>
      </c>
      <c r="K12" s="512" t="n">
        <f aca="false">'（入力用）'!L230</f>
        <v>0</v>
      </c>
      <c r="L12" s="512" t="n">
        <f aca="false">'（入力用）'!M230</f>
        <v>0</v>
      </c>
      <c r="M12" s="512" t="n">
        <f aca="false">'（入力用）'!N230</f>
        <v>0</v>
      </c>
      <c r="N12" s="512" t="n">
        <f aca="false">'（入力用）'!O230</f>
        <v>1862</v>
      </c>
      <c r="O12" s="512" t="n">
        <f aca="false">'（入力用）'!P230</f>
        <v>12017</v>
      </c>
      <c r="P12" s="512" t="n">
        <f aca="false">'（入力用）'!Q230</f>
        <v>0</v>
      </c>
      <c r="Q12" s="512" t="n">
        <f aca="false">'（入力用）'!R230</f>
        <v>0</v>
      </c>
      <c r="R12" s="512" t="n">
        <f aca="false">'（入力用）'!S230</f>
        <v>0</v>
      </c>
      <c r="S12" s="512" t="n">
        <f aca="false">'（入力用）'!T230</f>
        <v>0</v>
      </c>
      <c r="T12" s="512" t="n">
        <f aca="false">'（入力用）'!U230</f>
        <v>0</v>
      </c>
      <c r="U12" s="512" t="n">
        <f aca="false">'（入力用）'!V230</f>
        <v>1315</v>
      </c>
      <c r="V12" s="374" t="n">
        <v>1</v>
      </c>
      <c r="W12" s="374" t="n">
        <v>7</v>
      </c>
      <c r="X12" s="374" t="n">
        <v>1</v>
      </c>
      <c r="Y12" s="374" t="n">
        <v>7</v>
      </c>
      <c r="Z12" s="311"/>
      <c r="AA12" s="317"/>
      <c r="AB12" s="336"/>
      <c r="AC12" s="515" t="s">
        <v>530</v>
      </c>
      <c r="AD12" s="515"/>
      <c r="AE12" s="512" t="n">
        <f aca="false">'（入力用）'!W230</f>
        <v>0</v>
      </c>
      <c r="AF12" s="513" t="n">
        <f aca="false">'（入力用）'!X230</f>
        <v>0</v>
      </c>
      <c r="AG12" s="512" t="n">
        <f aca="false">'（入力用）'!Y230</f>
        <v>0</v>
      </c>
      <c r="AH12" s="512" t="n">
        <f aca="false">'（入力用）'!Z230</f>
        <v>0</v>
      </c>
      <c r="AI12" s="512" t="n">
        <f aca="false">'（入力用）'!AA230</f>
        <v>0</v>
      </c>
      <c r="AJ12" s="513" t="n">
        <f aca="false">SUM(H12:U12)+SUM(AE12:AI12)</f>
        <v>15475</v>
      </c>
      <c r="AK12" s="511" t="n">
        <v>1</v>
      </c>
      <c r="AL12" s="511" t="n">
        <v>7</v>
      </c>
    </row>
    <row r="13" customFormat="false" ht="20.1" hidden="false" customHeight="true" outlineLevel="0" collapsed="false">
      <c r="A13" s="511" t="n">
        <v>1</v>
      </c>
      <c r="B13" s="511" t="n">
        <v>8</v>
      </c>
      <c r="C13" s="311"/>
      <c r="D13" s="317"/>
      <c r="E13" s="304" t="s">
        <v>334</v>
      </c>
      <c r="F13" s="295" t="s">
        <v>531</v>
      </c>
      <c r="G13" s="295"/>
      <c r="H13" s="512" t="n">
        <f aca="false">'（入力用）'!I231</f>
        <v>32142</v>
      </c>
      <c r="I13" s="512" t="n">
        <f aca="false">'（入力用）'!J231</f>
        <v>6130</v>
      </c>
      <c r="J13" s="512" t="n">
        <f aca="false">'（入力用）'!K231</f>
        <v>176692</v>
      </c>
      <c r="K13" s="512" t="n">
        <f aca="false">'（入力用）'!L231</f>
        <v>1183520</v>
      </c>
      <c r="L13" s="512" t="n">
        <f aca="false">'（入力用）'!M231</f>
        <v>4830</v>
      </c>
      <c r="M13" s="512" t="n">
        <f aca="false">'（入力用）'!N231</f>
        <v>87227</v>
      </c>
      <c r="N13" s="512" t="n">
        <f aca="false">'（入力用）'!O231</f>
        <v>9632</v>
      </c>
      <c r="O13" s="512" t="n">
        <f aca="false">'（入力用）'!P231</f>
        <v>55080</v>
      </c>
      <c r="P13" s="512" t="n">
        <f aca="false">'（入力用）'!Q231</f>
        <v>74948</v>
      </c>
      <c r="Q13" s="512" t="n">
        <f aca="false">'（入力用）'!R231</f>
        <v>67000</v>
      </c>
      <c r="R13" s="512" t="n">
        <f aca="false">'（入力用）'!S231</f>
        <v>0</v>
      </c>
      <c r="S13" s="512" t="n">
        <f aca="false">'（入力用）'!T231</f>
        <v>0</v>
      </c>
      <c r="T13" s="512" t="n">
        <f aca="false">'（入力用）'!U231</f>
        <v>0</v>
      </c>
      <c r="U13" s="512" t="n">
        <f aca="false">'（入力用）'!V231</f>
        <v>0</v>
      </c>
      <c r="V13" s="374" t="n">
        <v>1</v>
      </c>
      <c r="W13" s="374" t="n">
        <v>8</v>
      </c>
      <c r="X13" s="374" t="n">
        <v>1</v>
      </c>
      <c r="Y13" s="374" t="n">
        <v>8</v>
      </c>
      <c r="Z13" s="311"/>
      <c r="AA13" s="317"/>
      <c r="AB13" s="304" t="s">
        <v>334</v>
      </c>
      <c r="AC13" s="295" t="s">
        <v>531</v>
      </c>
      <c r="AD13" s="295"/>
      <c r="AE13" s="512" t="n">
        <f aca="false">'（入力用）'!W231</f>
        <v>0</v>
      </c>
      <c r="AF13" s="513" t="n">
        <f aca="false">'（入力用）'!X231</f>
        <v>1800</v>
      </c>
      <c r="AG13" s="512" t="n">
        <f aca="false">'（入力用）'!Y231</f>
        <v>0</v>
      </c>
      <c r="AH13" s="512" t="n">
        <f aca="false">'（入力用）'!Z231</f>
        <v>0</v>
      </c>
      <c r="AI13" s="512" t="n">
        <f aca="false">'（入力用）'!AA231</f>
        <v>8530</v>
      </c>
      <c r="AJ13" s="513" t="n">
        <f aca="false">SUM(H13:U13)+SUM(AE13:AI13)</f>
        <v>1707531</v>
      </c>
      <c r="AK13" s="511" t="n">
        <v>1</v>
      </c>
      <c r="AL13" s="511" t="n">
        <v>8</v>
      </c>
    </row>
    <row r="14" customFormat="false" ht="20.1" hidden="false" customHeight="true" outlineLevel="0" collapsed="false">
      <c r="A14" s="511" t="n">
        <v>1</v>
      </c>
      <c r="B14" s="511" t="n">
        <v>9</v>
      </c>
      <c r="C14" s="311"/>
      <c r="D14" s="336" t="s">
        <v>138</v>
      </c>
      <c r="E14" s="295" t="s">
        <v>532</v>
      </c>
      <c r="F14" s="295"/>
      <c r="G14" s="295"/>
      <c r="H14" s="512" t="n">
        <f aca="false">'（入力用）'!I232</f>
        <v>2622068</v>
      </c>
      <c r="I14" s="512" t="n">
        <f aca="false">'（入力用）'!J232</f>
        <v>5631</v>
      </c>
      <c r="J14" s="512" t="n">
        <f aca="false">'（入力用）'!K232</f>
        <v>1543549</v>
      </c>
      <c r="K14" s="512" t="n">
        <f aca="false">'（入力用）'!L232</f>
        <v>11148</v>
      </c>
      <c r="L14" s="512" t="n">
        <f aca="false">'（入力用）'!M232</f>
        <v>1298</v>
      </c>
      <c r="M14" s="512" t="n">
        <f aca="false">'（入力用）'!N232</f>
        <v>16430</v>
      </c>
      <c r="N14" s="512" t="n">
        <f aca="false">'（入力用）'!O232</f>
        <v>220723</v>
      </c>
      <c r="O14" s="512" t="n">
        <f aca="false">'（入力用）'!P232</f>
        <v>67177</v>
      </c>
      <c r="P14" s="512" t="n">
        <f aca="false">'（入力用）'!Q232</f>
        <v>52869</v>
      </c>
      <c r="Q14" s="512" t="n">
        <f aca="false">'（入力用）'!R232</f>
        <v>18187</v>
      </c>
      <c r="R14" s="512" t="n">
        <f aca="false">'（入力用）'!S232</f>
        <v>81</v>
      </c>
      <c r="S14" s="512" t="n">
        <f aca="false">'（入力用）'!T232</f>
        <v>0</v>
      </c>
      <c r="T14" s="512" t="n">
        <f aca="false">'（入力用）'!U232</f>
        <v>349</v>
      </c>
      <c r="U14" s="512" t="n">
        <f aca="false">'（入力用）'!V232</f>
        <v>3424</v>
      </c>
      <c r="V14" s="374" t="n">
        <v>1</v>
      </c>
      <c r="W14" s="374" t="n">
        <v>9</v>
      </c>
      <c r="X14" s="374" t="n">
        <v>1</v>
      </c>
      <c r="Y14" s="374" t="n">
        <v>9</v>
      </c>
      <c r="Z14" s="311"/>
      <c r="AA14" s="336" t="s">
        <v>138</v>
      </c>
      <c r="AB14" s="295" t="s">
        <v>532</v>
      </c>
      <c r="AC14" s="295"/>
      <c r="AD14" s="295"/>
      <c r="AE14" s="512" t="n">
        <f aca="false">'（入力用）'!W232</f>
        <v>144</v>
      </c>
      <c r="AF14" s="513" t="n">
        <f aca="false">'（入力用）'!X232</f>
        <v>0</v>
      </c>
      <c r="AG14" s="512" t="n">
        <f aca="false">'（入力用）'!Y232</f>
        <v>0</v>
      </c>
      <c r="AH14" s="512" t="n">
        <f aca="false">'（入力用）'!Z232</f>
        <v>0</v>
      </c>
      <c r="AI14" s="512" t="n">
        <f aca="false">'（入力用）'!AA232</f>
        <v>489</v>
      </c>
      <c r="AJ14" s="513" t="n">
        <f aca="false">SUM(H14:U14)+SUM(AE14:AI14)</f>
        <v>4563567</v>
      </c>
      <c r="AK14" s="511" t="n">
        <v>1</v>
      </c>
      <c r="AL14" s="511" t="n">
        <v>9</v>
      </c>
    </row>
    <row r="15" customFormat="false" ht="20.1" hidden="false" customHeight="true" outlineLevel="0" collapsed="false">
      <c r="A15" s="511" t="n">
        <v>1</v>
      </c>
      <c r="B15" s="511" t="n">
        <v>10</v>
      </c>
      <c r="C15" s="337"/>
      <c r="D15" s="335" t="s">
        <v>112</v>
      </c>
      <c r="E15" s="295" t="s">
        <v>533</v>
      </c>
      <c r="F15" s="295"/>
      <c r="G15" s="295"/>
      <c r="H15" s="512" t="n">
        <f aca="false">'（入力用）'!I233</f>
        <v>4800</v>
      </c>
      <c r="I15" s="512" t="n">
        <f aca="false">'（入力用）'!J233</f>
        <v>0</v>
      </c>
      <c r="J15" s="512" t="n">
        <f aca="false">'（入力用）'!K233</f>
        <v>0</v>
      </c>
      <c r="K15" s="512" t="n">
        <f aca="false">'（入力用）'!L233</f>
        <v>0</v>
      </c>
      <c r="L15" s="512" t="n">
        <f aca="false">'（入力用）'!M233</f>
        <v>0</v>
      </c>
      <c r="M15" s="512" t="n">
        <f aca="false">'（入力用）'!N233</f>
        <v>0</v>
      </c>
      <c r="N15" s="512" t="n">
        <f aca="false">'（入力用）'!O233</f>
        <v>0</v>
      </c>
      <c r="O15" s="512" t="n">
        <f aca="false">'（入力用）'!P233</f>
        <v>0</v>
      </c>
      <c r="P15" s="512" t="n">
        <f aca="false">'（入力用）'!Q233</f>
        <v>0</v>
      </c>
      <c r="Q15" s="512" t="n">
        <f aca="false">'（入力用）'!R233</f>
        <v>0</v>
      </c>
      <c r="R15" s="512" t="n">
        <f aca="false">'（入力用）'!S233</f>
        <v>0</v>
      </c>
      <c r="S15" s="512" t="n">
        <f aca="false">'（入力用）'!T233</f>
        <v>0</v>
      </c>
      <c r="T15" s="512" t="n">
        <f aca="false">'（入力用）'!U233</f>
        <v>0</v>
      </c>
      <c r="U15" s="512" t="n">
        <f aca="false">'（入力用）'!V233</f>
        <v>0</v>
      </c>
      <c r="V15" s="374" t="n">
        <v>1</v>
      </c>
      <c r="W15" s="374" t="n">
        <v>10</v>
      </c>
      <c r="X15" s="374" t="n">
        <v>1</v>
      </c>
      <c r="Y15" s="374" t="n">
        <v>10</v>
      </c>
      <c r="Z15" s="337"/>
      <c r="AA15" s="335" t="s">
        <v>112</v>
      </c>
      <c r="AB15" s="295" t="s">
        <v>533</v>
      </c>
      <c r="AC15" s="295"/>
      <c r="AD15" s="295"/>
      <c r="AE15" s="512" t="n">
        <f aca="false">'（入力用）'!W233</f>
        <v>39</v>
      </c>
      <c r="AF15" s="513" t="n">
        <f aca="false">'（入力用）'!X233</f>
        <v>0</v>
      </c>
      <c r="AG15" s="512" t="n">
        <f aca="false">'（入力用）'!Y233</f>
        <v>0</v>
      </c>
      <c r="AH15" s="512" t="n">
        <f aca="false">'（入力用）'!Z233</f>
        <v>0</v>
      </c>
      <c r="AI15" s="512" t="n">
        <f aca="false">'（入力用）'!AA233</f>
        <v>0</v>
      </c>
      <c r="AJ15" s="513" t="n">
        <f aca="false">SUM(H15:U15)+SUM(AE15:AI15)</f>
        <v>4839</v>
      </c>
      <c r="AK15" s="511" t="n">
        <v>1</v>
      </c>
      <c r="AL15" s="511" t="n">
        <v>10</v>
      </c>
    </row>
    <row r="16" customFormat="false" ht="20.1" hidden="false" customHeight="true" outlineLevel="0" collapsed="false">
      <c r="A16" s="511" t="n">
        <v>1</v>
      </c>
      <c r="B16" s="511" t="n">
        <v>14</v>
      </c>
      <c r="C16" s="317" t="s">
        <v>37</v>
      </c>
      <c r="D16" s="333" t="s">
        <v>534</v>
      </c>
      <c r="E16" s="333"/>
      <c r="F16" s="333"/>
      <c r="G16" s="333"/>
      <c r="H16" s="516" t="n">
        <f aca="false">'（入力用）'!I237</f>
        <v>8743044</v>
      </c>
      <c r="I16" s="516" t="n">
        <f aca="false">'（入力用）'!J237</f>
        <v>458187</v>
      </c>
      <c r="J16" s="516" t="n">
        <f aca="false">'（入力用）'!K237</f>
        <v>2411439</v>
      </c>
      <c r="K16" s="516" t="n">
        <f aca="false">'（入力用）'!L237</f>
        <v>2486468</v>
      </c>
      <c r="L16" s="516" t="n">
        <f aca="false">'（入力用）'!M237</f>
        <v>330074</v>
      </c>
      <c r="M16" s="516" t="n">
        <f aca="false">'（入力用）'!N237</f>
        <v>752816</v>
      </c>
      <c r="N16" s="516" t="n">
        <f aca="false">'（入力用）'!O237</f>
        <v>870240</v>
      </c>
      <c r="O16" s="516" t="n">
        <f aca="false">'（入力用）'!P237</f>
        <v>1477265</v>
      </c>
      <c r="P16" s="516" t="n">
        <f aca="false">'（入力用）'!Q237</f>
        <v>424471</v>
      </c>
      <c r="Q16" s="516" t="n">
        <f aca="false">'（入力用）'!R237</f>
        <v>1622142</v>
      </c>
      <c r="R16" s="516" t="n">
        <f aca="false">'（入力用）'!S237</f>
        <v>427212</v>
      </c>
      <c r="S16" s="516" t="n">
        <f aca="false">'（入力用）'!T237</f>
        <v>373440</v>
      </c>
      <c r="T16" s="516" t="n">
        <f aca="false">'（入力用）'!U237</f>
        <v>588479</v>
      </c>
      <c r="U16" s="516" t="n">
        <f aca="false">'（入力用）'!V237</f>
        <v>230132</v>
      </c>
      <c r="V16" s="374" t="n">
        <v>1</v>
      </c>
      <c r="W16" s="374" t="n">
        <v>14</v>
      </c>
      <c r="X16" s="374" t="n">
        <v>1</v>
      </c>
      <c r="Y16" s="374" t="n">
        <v>14</v>
      </c>
      <c r="Z16" s="317" t="s">
        <v>37</v>
      </c>
      <c r="AA16" s="333" t="s">
        <v>534</v>
      </c>
      <c r="AB16" s="333"/>
      <c r="AC16" s="333"/>
      <c r="AD16" s="333"/>
      <c r="AE16" s="516" t="n">
        <f aca="false">'（入力用）'!W237</f>
        <v>175162</v>
      </c>
      <c r="AF16" s="517" t="n">
        <f aca="false">'（入力用）'!X237</f>
        <v>537454</v>
      </c>
      <c r="AG16" s="516" t="n">
        <f aca="false">'（入力用）'!Y237</f>
        <v>152311</v>
      </c>
      <c r="AH16" s="516" t="n">
        <f aca="false">'（入力用）'!Z237</f>
        <v>48771</v>
      </c>
      <c r="AI16" s="516" t="n">
        <f aca="false">'（入力用）'!AA237</f>
        <v>262007</v>
      </c>
      <c r="AJ16" s="517" t="n">
        <f aca="false">SUM(H16:U16)+SUM(AE16:AI16)</f>
        <v>22371114</v>
      </c>
      <c r="AK16" s="511" t="n">
        <v>1</v>
      </c>
      <c r="AL16" s="511" t="n">
        <v>14</v>
      </c>
    </row>
    <row r="17" customFormat="false" ht="20.1" hidden="false" customHeight="true" outlineLevel="0" collapsed="false">
      <c r="A17" s="511" t="n">
        <v>1</v>
      </c>
      <c r="B17" s="511" t="n">
        <v>15</v>
      </c>
      <c r="C17" s="518" t="s">
        <v>449</v>
      </c>
      <c r="D17" s="336" t="s">
        <v>124</v>
      </c>
      <c r="E17" s="295" t="s">
        <v>535</v>
      </c>
      <c r="F17" s="295"/>
      <c r="G17" s="295"/>
      <c r="H17" s="516" t="n">
        <f aca="false">'（入力用）'!I238</f>
        <v>7656958</v>
      </c>
      <c r="I17" s="512" t="n">
        <f aca="false">'（入力用）'!J238</f>
        <v>413377</v>
      </c>
      <c r="J17" s="512" t="n">
        <f aca="false">'（入力用）'!K238</f>
        <v>2326105</v>
      </c>
      <c r="K17" s="512" t="n">
        <f aca="false">'（入力用）'!L238</f>
        <v>2252658</v>
      </c>
      <c r="L17" s="512" t="n">
        <f aca="false">'（入力用）'!M238</f>
        <v>269149</v>
      </c>
      <c r="M17" s="512" t="n">
        <f aca="false">'（入力用）'!N238</f>
        <v>623653</v>
      </c>
      <c r="N17" s="512" t="n">
        <f aca="false">'（入力用）'!O238</f>
        <v>851955</v>
      </c>
      <c r="O17" s="512" t="n">
        <f aca="false">'（入力用）'!P238</f>
        <v>1375958</v>
      </c>
      <c r="P17" s="512" t="n">
        <f aca="false">'（入力用）'!Q238</f>
        <v>322983</v>
      </c>
      <c r="Q17" s="512" t="n">
        <f aca="false">'（入力用）'!R238</f>
        <v>1556074</v>
      </c>
      <c r="R17" s="512" t="n">
        <f aca="false">'（入力用）'!S238</f>
        <v>413632</v>
      </c>
      <c r="S17" s="512" t="n">
        <f aca="false">'（入力用）'!T238</f>
        <v>284315</v>
      </c>
      <c r="T17" s="512" t="n">
        <f aca="false">'（入力用）'!U238</f>
        <v>493682</v>
      </c>
      <c r="U17" s="512" t="n">
        <f aca="false">'（入力用）'!V238</f>
        <v>219671</v>
      </c>
      <c r="V17" s="374" t="n">
        <v>1</v>
      </c>
      <c r="W17" s="374" t="n">
        <v>15</v>
      </c>
      <c r="X17" s="374" t="n">
        <v>1</v>
      </c>
      <c r="Y17" s="374" t="n">
        <v>15</v>
      </c>
      <c r="Z17" s="518" t="s">
        <v>449</v>
      </c>
      <c r="AA17" s="336" t="s">
        <v>124</v>
      </c>
      <c r="AB17" s="295" t="s">
        <v>535</v>
      </c>
      <c r="AC17" s="295"/>
      <c r="AD17" s="295"/>
      <c r="AE17" s="512" t="n">
        <f aca="false">'（入力用）'!W238</f>
        <v>143625</v>
      </c>
      <c r="AF17" s="513" t="n">
        <f aca="false">'（入力用）'!X238</f>
        <v>515906</v>
      </c>
      <c r="AG17" s="512" t="n">
        <f aca="false">'（入力用）'!Y238</f>
        <v>129522</v>
      </c>
      <c r="AH17" s="512" t="n">
        <f aca="false">'（入力用）'!Z238</f>
        <v>38470</v>
      </c>
      <c r="AI17" s="512" t="n">
        <f aca="false">'（入力用）'!AA238</f>
        <v>250176</v>
      </c>
      <c r="AJ17" s="513" t="n">
        <f aca="false">SUM(H17:U17)+SUM(AE17:AI17)</f>
        <v>20137869</v>
      </c>
      <c r="AK17" s="511" t="n">
        <v>1</v>
      </c>
      <c r="AL17" s="511" t="n">
        <v>15</v>
      </c>
    </row>
    <row r="18" customFormat="false" ht="20.1" hidden="false" customHeight="true" outlineLevel="0" collapsed="false">
      <c r="A18" s="511" t="n">
        <v>1</v>
      </c>
      <c r="B18" s="511" t="n">
        <v>16</v>
      </c>
      <c r="C18" s="518"/>
      <c r="D18" s="336" t="s">
        <v>138</v>
      </c>
      <c r="E18" s="295" t="s">
        <v>536</v>
      </c>
      <c r="F18" s="295"/>
      <c r="G18" s="295"/>
      <c r="H18" s="516" t="n">
        <f aca="false">'（入力用）'!I239</f>
        <v>978312</v>
      </c>
      <c r="I18" s="512" t="n">
        <f aca="false">'（入力用）'!J239</f>
        <v>29498</v>
      </c>
      <c r="J18" s="512" t="n">
        <f aca="false">'（入力用）'!K239</f>
        <v>74969</v>
      </c>
      <c r="K18" s="512" t="n">
        <f aca="false">'（入力用）'!L239</f>
        <v>233841</v>
      </c>
      <c r="L18" s="512" t="n">
        <f aca="false">'（入力用）'!M239</f>
        <v>49353</v>
      </c>
      <c r="M18" s="512" t="n">
        <f aca="false">'（入力用）'!N239</f>
        <v>102984</v>
      </c>
      <c r="N18" s="512" t="n">
        <f aca="false">'（入力用）'!O239</f>
        <v>14531</v>
      </c>
      <c r="O18" s="512" t="n">
        <f aca="false">'（入力用）'!P239</f>
        <v>90305</v>
      </c>
      <c r="P18" s="512" t="n">
        <f aca="false">'（入力用）'!Q239</f>
        <v>98852</v>
      </c>
      <c r="Q18" s="512" t="n">
        <f aca="false">'（入力用）'!R239</f>
        <v>59847</v>
      </c>
      <c r="R18" s="512" t="n">
        <f aca="false">'（入力用）'!S239</f>
        <v>12666</v>
      </c>
      <c r="S18" s="512" t="n">
        <f aca="false">'（入力用）'!T239</f>
        <v>86935</v>
      </c>
      <c r="T18" s="512" t="n">
        <f aca="false">'（入力用）'!U239</f>
        <v>97147</v>
      </c>
      <c r="U18" s="512" t="n">
        <f aca="false">'（入力用）'!V239</f>
        <v>10278</v>
      </c>
      <c r="V18" s="374" t="n">
        <v>1</v>
      </c>
      <c r="W18" s="374" t="n">
        <v>16</v>
      </c>
      <c r="X18" s="374" t="n">
        <v>1</v>
      </c>
      <c r="Y18" s="374" t="n">
        <v>16</v>
      </c>
      <c r="Z18" s="518"/>
      <c r="AA18" s="336" t="s">
        <v>138</v>
      </c>
      <c r="AB18" s="295" t="s">
        <v>537</v>
      </c>
      <c r="AC18" s="295"/>
      <c r="AD18" s="295"/>
      <c r="AE18" s="512" t="n">
        <f aca="false">'（入力用）'!W239</f>
        <v>33108</v>
      </c>
      <c r="AF18" s="513" t="n">
        <f aca="false">'（入力用）'!X239</f>
        <v>17206</v>
      </c>
      <c r="AG18" s="512" t="n">
        <f aca="false">'（入力用）'!Y239</f>
        <v>20237</v>
      </c>
      <c r="AH18" s="512" t="n">
        <f aca="false">'（入力用）'!Z239</f>
        <v>9181</v>
      </c>
      <c r="AI18" s="512" t="n">
        <f aca="false">'（入力用）'!AA239</f>
        <v>5499</v>
      </c>
      <c r="AJ18" s="513" t="n">
        <f aca="false">SUM(H18:U18)+SUM(AE18:AI18)</f>
        <v>2024749</v>
      </c>
      <c r="AK18" s="511" t="n">
        <v>1</v>
      </c>
      <c r="AL18" s="511" t="n">
        <v>16</v>
      </c>
    </row>
    <row r="19" customFormat="false" ht="20.1" hidden="false" customHeight="true" outlineLevel="0" collapsed="false">
      <c r="A19" s="511" t="n">
        <v>1</v>
      </c>
      <c r="B19" s="511" t="n">
        <v>17</v>
      </c>
      <c r="C19" s="518"/>
      <c r="D19" s="218" t="s">
        <v>112</v>
      </c>
      <c r="E19" s="372" t="s">
        <v>538</v>
      </c>
      <c r="F19" s="372"/>
      <c r="G19" s="372"/>
      <c r="H19" s="516" t="n">
        <f aca="false">'（入力用）'!I240</f>
        <v>33316</v>
      </c>
      <c r="I19" s="512" t="n">
        <f aca="false">'（入力用）'!J240</f>
        <v>320</v>
      </c>
      <c r="J19" s="512" t="n">
        <f aca="false">'（入力用）'!K240</f>
        <v>2722</v>
      </c>
      <c r="K19" s="512" t="n">
        <f aca="false">'（入力用）'!L240</f>
        <v>1274</v>
      </c>
      <c r="L19" s="512" t="n">
        <f aca="false">'（入力用）'!M240</f>
        <v>2</v>
      </c>
      <c r="M19" s="512" t="n">
        <f aca="false">'（入力用）'!N240</f>
        <v>150</v>
      </c>
      <c r="N19" s="512" t="n">
        <f aca="false">'（入力用）'!O240</f>
        <v>453</v>
      </c>
      <c r="O19" s="512" t="n">
        <f aca="false">'（入力用）'!P240</f>
        <v>362</v>
      </c>
      <c r="P19" s="512" t="n">
        <f aca="false">'（入力用）'!Q240</f>
        <v>3024</v>
      </c>
      <c r="Q19" s="512" t="n">
        <f aca="false">'（入力用）'!R240</f>
        <v>0</v>
      </c>
      <c r="R19" s="512" t="n">
        <f aca="false">'（入力用）'!S240</f>
        <v>0</v>
      </c>
      <c r="S19" s="512" t="n">
        <f aca="false">'（入力用）'!T240</f>
        <v>100</v>
      </c>
      <c r="T19" s="512" t="n">
        <f aca="false">'（入力用）'!U240</f>
        <v>4484</v>
      </c>
      <c r="U19" s="512" t="n">
        <f aca="false">'（入力用）'!V240</f>
        <v>0</v>
      </c>
      <c r="V19" s="374" t="n">
        <v>1</v>
      </c>
      <c r="W19" s="374" t="n">
        <v>17</v>
      </c>
      <c r="X19" s="374" t="n">
        <v>1</v>
      </c>
      <c r="Y19" s="374" t="n">
        <v>17</v>
      </c>
      <c r="Z19" s="518"/>
      <c r="AA19" s="218" t="s">
        <v>112</v>
      </c>
      <c r="AB19" s="372" t="s">
        <v>538</v>
      </c>
      <c r="AC19" s="372"/>
      <c r="AD19" s="372"/>
      <c r="AE19" s="512" t="n">
        <f aca="false">'（入力用）'!W240</f>
        <v>1571</v>
      </c>
      <c r="AF19" s="513" t="n">
        <f aca="false">'（入力用）'!X240</f>
        <v>0</v>
      </c>
      <c r="AG19" s="512" t="n">
        <f aca="false">'（入力用）'!Y240</f>
        <v>50</v>
      </c>
      <c r="AH19" s="512" t="n">
        <f aca="false">'（入力用）'!Z240</f>
        <v>100</v>
      </c>
      <c r="AI19" s="512" t="n">
        <f aca="false">'（入力用）'!AA240</f>
        <v>752</v>
      </c>
      <c r="AJ19" s="513" t="n">
        <f aca="false">SUM(H19:U19)+SUM(AE19:AI19)</f>
        <v>48680</v>
      </c>
      <c r="AK19" s="511" t="n">
        <v>1</v>
      </c>
      <c r="AL19" s="511" t="n">
        <v>17</v>
      </c>
    </row>
    <row r="20" customFormat="false" ht="20.1" hidden="false" customHeight="true" outlineLevel="0" collapsed="false">
      <c r="A20" s="511" t="n">
        <v>1</v>
      </c>
      <c r="B20" s="511" t="n">
        <v>18</v>
      </c>
      <c r="C20" s="518"/>
      <c r="D20" s="218" t="s">
        <v>114</v>
      </c>
      <c r="E20" s="295" t="s">
        <v>539</v>
      </c>
      <c r="F20" s="295"/>
      <c r="G20" s="295"/>
      <c r="H20" s="516" t="n">
        <f aca="false">'（入力用）'!I241</f>
        <v>61470</v>
      </c>
      <c r="I20" s="512" t="n">
        <f aca="false">'（入力用）'!J241</f>
        <v>4666</v>
      </c>
      <c r="J20" s="512" t="n">
        <f aca="false">'（入力用）'!K241</f>
        <v>13087</v>
      </c>
      <c r="K20" s="512" t="n">
        <f aca="false">'（入力用）'!L241</f>
        <v>1243</v>
      </c>
      <c r="L20" s="512" t="n">
        <f aca="false">'（入力用）'!M241</f>
        <v>11567</v>
      </c>
      <c r="M20" s="512" t="n">
        <f aca="false">'（入力用）'!N241</f>
        <v>15080</v>
      </c>
      <c r="N20" s="512" t="n">
        <f aca="false">'（入力用）'!O241</f>
        <v>3991</v>
      </c>
      <c r="O20" s="512" t="n">
        <f aca="false">'（入力用）'!P241</f>
        <v>11364</v>
      </c>
      <c r="P20" s="512" t="n">
        <f aca="false">'（入力用）'!Q241</f>
        <v>5660</v>
      </c>
      <c r="Q20" s="512" t="n">
        <f aca="false">'（入力用）'!R241</f>
        <v>6221</v>
      </c>
      <c r="R20" s="512" t="n">
        <f aca="false">'（入力用）'!S241</f>
        <v>914</v>
      </c>
      <c r="S20" s="512" t="n">
        <f aca="false">'（入力用）'!T241</f>
        <v>2289</v>
      </c>
      <c r="T20" s="512" t="n">
        <f aca="false">'（入力用）'!U241</f>
        <v>2134</v>
      </c>
      <c r="U20" s="512" t="n">
        <f aca="false">'（入力用）'!V241</f>
        <v>132</v>
      </c>
      <c r="V20" s="374" t="n">
        <v>1</v>
      </c>
      <c r="W20" s="374" t="n">
        <v>18</v>
      </c>
      <c r="X20" s="374" t="n">
        <v>1</v>
      </c>
      <c r="Y20" s="374" t="n">
        <v>18</v>
      </c>
      <c r="Z20" s="518"/>
      <c r="AA20" s="218" t="s">
        <v>114</v>
      </c>
      <c r="AB20" s="295" t="s">
        <v>539</v>
      </c>
      <c r="AC20" s="295"/>
      <c r="AD20" s="295"/>
      <c r="AE20" s="512" t="n">
        <f aca="false">'（入力用）'!W241</f>
        <v>0</v>
      </c>
      <c r="AF20" s="513" t="n">
        <f aca="false">'（入力用）'!X241</f>
        <v>4342</v>
      </c>
      <c r="AG20" s="512" t="n">
        <f aca="false">'（入力用）'!Y241</f>
        <v>2602</v>
      </c>
      <c r="AH20" s="512" t="n">
        <f aca="false">'（入力用）'!Z241</f>
        <v>1220</v>
      </c>
      <c r="AI20" s="512" t="n">
        <f aca="false">'（入力用）'!AA241</f>
        <v>7084</v>
      </c>
      <c r="AJ20" s="513" t="n">
        <f aca="false">SUM(H20:U20)+SUM(AE20:AI20)</f>
        <v>155066</v>
      </c>
      <c r="AK20" s="511" t="n">
        <v>1</v>
      </c>
      <c r="AL20" s="511" t="n">
        <v>18</v>
      </c>
    </row>
    <row r="21" customFormat="false" ht="20.1" hidden="false" customHeight="true" outlineLevel="0" collapsed="false">
      <c r="A21" s="511" t="n">
        <v>1</v>
      </c>
      <c r="B21" s="511" t="n">
        <v>19</v>
      </c>
      <c r="C21" s="518"/>
      <c r="D21" s="218" t="s">
        <v>262</v>
      </c>
      <c r="E21" s="313" t="s">
        <v>540</v>
      </c>
      <c r="F21" s="313"/>
      <c r="G21" s="313"/>
      <c r="H21" s="516" t="n">
        <f aca="false">'（入力用）'!I242</f>
        <v>79620</v>
      </c>
      <c r="I21" s="519" t="n">
        <f aca="false">'（入力用）'!J242</f>
        <v>0</v>
      </c>
      <c r="J21" s="519" t="n">
        <f aca="false">'（入力用）'!K242</f>
        <v>0</v>
      </c>
      <c r="K21" s="519" t="n">
        <f aca="false">'（入力用）'!L242</f>
        <v>0</v>
      </c>
      <c r="L21" s="519" t="n">
        <f aca="false">'（入力用）'!M242</f>
        <v>0</v>
      </c>
      <c r="M21" s="519" t="n">
        <f aca="false">'（入力用）'!N242</f>
        <v>190</v>
      </c>
      <c r="N21" s="519" t="n">
        <f aca="false">'（入力用）'!O242</f>
        <v>0</v>
      </c>
      <c r="O21" s="519" t="n">
        <f aca="false">'（入力用）'!P242</f>
        <v>0</v>
      </c>
      <c r="P21" s="519" t="n">
        <f aca="false">'（入力用）'!Q242</f>
        <v>0</v>
      </c>
      <c r="Q21" s="519" t="n">
        <f aca="false">'（入力用）'!R242</f>
        <v>0</v>
      </c>
      <c r="R21" s="519" t="n">
        <f aca="false">'（入力用）'!S242</f>
        <v>0</v>
      </c>
      <c r="S21" s="519" t="n">
        <f aca="false">'（入力用）'!T242</f>
        <v>0</v>
      </c>
      <c r="T21" s="519" t="n">
        <f aca="false">'（入力用）'!U242</f>
        <v>0</v>
      </c>
      <c r="U21" s="519" t="n">
        <f aca="false">'（入力用）'!V242</f>
        <v>0</v>
      </c>
      <c r="V21" s="374" t="n">
        <v>1</v>
      </c>
      <c r="W21" s="374" t="n">
        <v>19</v>
      </c>
      <c r="X21" s="374" t="n">
        <v>1</v>
      </c>
      <c r="Y21" s="374" t="n">
        <v>19</v>
      </c>
      <c r="Z21" s="518"/>
      <c r="AA21" s="218" t="s">
        <v>262</v>
      </c>
      <c r="AB21" s="313" t="s">
        <v>540</v>
      </c>
      <c r="AC21" s="313"/>
      <c r="AD21" s="313"/>
      <c r="AE21" s="519" t="n">
        <f aca="false">'（入力用）'!W242</f>
        <v>0</v>
      </c>
      <c r="AF21" s="520" t="n">
        <f aca="false">'（入力用）'!X242</f>
        <v>0</v>
      </c>
      <c r="AG21" s="519" t="n">
        <f aca="false">'（入力用）'!Y242</f>
        <v>0</v>
      </c>
      <c r="AH21" s="519" t="n">
        <f aca="false">'（入力用）'!Z242</f>
        <v>0</v>
      </c>
      <c r="AI21" s="519" t="n">
        <f aca="false">'（入力用）'!AA242</f>
        <v>0</v>
      </c>
      <c r="AJ21" s="520" t="n">
        <f aca="false">SUM(H21:U21)+SUM(AE21:AI21)</f>
        <v>79810</v>
      </c>
      <c r="AK21" s="511" t="n">
        <v>1</v>
      </c>
      <c r="AL21" s="511" t="n">
        <v>19</v>
      </c>
    </row>
    <row r="22" customFormat="false" ht="20.1" hidden="false" customHeight="true" outlineLevel="0" collapsed="false">
      <c r="A22" s="511" t="n">
        <v>1</v>
      </c>
      <c r="B22" s="511" t="n">
        <v>20</v>
      </c>
      <c r="C22" s="521" t="s">
        <v>39</v>
      </c>
      <c r="D22" s="295" t="s">
        <v>541</v>
      </c>
      <c r="E22" s="295"/>
      <c r="F22" s="295"/>
      <c r="G22" s="295"/>
      <c r="H22" s="516" t="n">
        <f aca="false">'（入力用）'!I243</f>
        <v>0</v>
      </c>
      <c r="I22" s="512" t="n">
        <f aca="false">'（入力用）'!J243</f>
        <v>0</v>
      </c>
      <c r="J22" s="512" t="n">
        <f aca="false">'（入力用）'!K243</f>
        <v>0</v>
      </c>
      <c r="K22" s="512" t="n">
        <f aca="false">'（入力用）'!L243</f>
        <v>0</v>
      </c>
      <c r="L22" s="512" t="n">
        <f aca="false">'（入力用）'!M243</f>
        <v>0</v>
      </c>
      <c r="M22" s="512" t="n">
        <f aca="false">'（入力用）'!N243</f>
        <v>0</v>
      </c>
      <c r="N22" s="512" t="n">
        <f aca="false">'（入力用）'!O243</f>
        <v>0</v>
      </c>
      <c r="O22" s="512" t="n">
        <f aca="false">'（入力用）'!P243</f>
        <v>0</v>
      </c>
      <c r="P22" s="512" t="n">
        <f aca="false">'（入力用）'!Q243</f>
        <v>14350</v>
      </c>
      <c r="Q22" s="512" t="n">
        <f aca="false">'（入力用）'!R243</f>
        <v>0</v>
      </c>
      <c r="R22" s="512" t="n">
        <f aca="false">'（入力用）'!S243</f>
        <v>0</v>
      </c>
      <c r="S22" s="512" t="n">
        <f aca="false">'（入力用）'!T243</f>
        <v>0</v>
      </c>
      <c r="T22" s="512" t="n">
        <f aca="false">'（入力用）'!U243</f>
        <v>2040</v>
      </c>
      <c r="U22" s="512" t="n">
        <f aca="false">'（入力用）'!V243</f>
        <v>0</v>
      </c>
      <c r="V22" s="374" t="n">
        <v>1</v>
      </c>
      <c r="W22" s="374" t="n">
        <v>20</v>
      </c>
      <c r="X22" s="374" t="n">
        <v>1</v>
      </c>
      <c r="Y22" s="374" t="n">
        <v>20</v>
      </c>
      <c r="Z22" s="521" t="s">
        <v>39</v>
      </c>
      <c r="AA22" s="295" t="s">
        <v>541</v>
      </c>
      <c r="AB22" s="295"/>
      <c r="AC22" s="295"/>
      <c r="AD22" s="295"/>
      <c r="AE22" s="512" t="n">
        <f aca="false">'（入力用）'!W243</f>
        <v>0</v>
      </c>
      <c r="AF22" s="513" t="n">
        <f aca="false">'（入力用）'!X243</f>
        <v>0</v>
      </c>
      <c r="AG22" s="512" t="n">
        <f aca="false">'（入力用）'!Y243</f>
        <v>0</v>
      </c>
      <c r="AH22" s="512" t="n">
        <f aca="false">'（入力用）'!Z243</f>
        <v>0</v>
      </c>
      <c r="AI22" s="512" t="n">
        <f aca="false">'（入力用）'!AA243</f>
        <v>0</v>
      </c>
      <c r="AJ22" s="513" t="n">
        <f aca="false">SUM(H22:U22)+SUM(AE22:AI22)</f>
        <v>16390</v>
      </c>
      <c r="AK22" s="511" t="n">
        <v>1</v>
      </c>
      <c r="AL22" s="511" t="n">
        <v>20</v>
      </c>
    </row>
    <row r="23" customFormat="false" ht="20.1" hidden="false" customHeight="true" outlineLevel="0" collapsed="false">
      <c r="A23" s="511" t="n">
        <v>1</v>
      </c>
      <c r="B23" s="511" t="n">
        <v>21</v>
      </c>
      <c r="C23" s="317" t="s">
        <v>43</v>
      </c>
      <c r="D23" s="348" t="s">
        <v>542</v>
      </c>
      <c r="E23" s="348"/>
      <c r="F23" s="348"/>
      <c r="G23" s="348"/>
      <c r="H23" s="516" t="n">
        <f aca="false">'（入力用）'!I244</f>
        <v>71595436</v>
      </c>
      <c r="I23" s="522" t="n">
        <f aca="false">'（入力用）'!J244</f>
        <v>12378130</v>
      </c>
      <c r="J23" s="522" t="n">
        <f aca="false">'（入力用）'!K244</f>
        <v>26228868</v>
      </c>
      <c r="K23" s="522" t="n">
        <f aca="false">'（入力用）'!L244</f>
        <v>17074934</v>
      </c>
      <c r="L23" s="522" t="n">
        <f aca="false">'（入力用）'!M244</f>
        <v>7676435</v>
      </c>
      <c r="M23" s="522" t="n">
        <f aca="false">'（入力用）'!N244</f>
        <v>10633039</v>
      </c>
      <c r="N23" s="522" t="n">
        <f aca="false">'（入力用）'!O244</f>
        <v>6198859</v>
      </c>
      <c r="O23" s="522" t="n">
        <f aca="false">'（入力用）'!P244</f>
        <v>21472875</v>
      </c>
      <c r="P23" s="522" t="n">
        <f aca="false">'（入力用）'!Q244</f>
        <v>5632926</v>
      </c>
      <c r="Q23" s="522" t="n">
        <f aca="false">'（入力用）'!R244</f>
        <v>8138934</v>
      </c>
      <c r="R23" s="522" t="n">
        <f aca="false">'（入力用）'!S244</f>
        <v>1132886</v>
      </c>
      <c r="S23" s="522" t="n">
        <f aca="false">'（入力用）'!T244</f>
        <v>5583276</v>
      </c>
      <c r="T23" s="522" t="n">
        <f aca="false">'（入力用）'!U244</f>
        <v>4111905</v>
      </c>
      <c r="U23" s="522" t="n">
        <f aca="false">'（入力用）'!V244</f>
        <v>3792001</v>
      </c>
      <c r="V23" s="374" t="n">
        <v>1</v>
      </c>
      <c r="W23" s="374" t="n">
        <v>21</v>
      </c>
      <c r="X23" s="374" t="n">
        <v>1</v>
      </c>
      <c r="Y23" s="374" t="n">
        <v>21</v>
      </c>
      <c r="Z23" s="317" t="s">
        <v>43</v>
      </c>
      <c r="AA23" s="348" t="s">
        <v>542</v>
      </c>
      <c r="AB23" s="348"/>
      <c r="AC23" s="348"/>
      <c r="AD23" s="348"/>
      <c r="AE23" s="522" t="n">
        <f aca="false">'（入力用）'!W244</f>
        <v>1691409</v>
      </c>
      <c r="AF23" s="523" t="n">
        <f aca="false">'（入力用）'!X244</f>
        <v>3187373</v>
      </c>
      <c r="AG23" s="522" t="n">
        <f aca="false">'（入力用）'!Y244</f>
        <v>1177859</v>
      </c>
      <c r="AH23" s="522" t="n">
        <f aca="false">'（入力用）'!Z244</f>
        <v>1258278</v>
      </c>
      <c r="AI23" s="522" t="n">
        <f aca="false">'（入力用）'!AA244</f>
        <v>1864079</v>
      </c>
      <c r="AJ23" s="523" t="n">
        <f aca="false">SUM(H23:U23)+SUM(AE23:AI23)</f>
        <v>210829502</v>
      </c>
      <c r="AK23" s="511" t="n">
        <v>1</v>
      </c>
      <c r="AL23" s="511" t="n">
        <v>21</v>
      </c>
    </row>
    <row r="24" customFormat="false" ht="20.1" hidden="false" customHeight="true" outlineLevel="0" collapsed="false">
      <c r="A24" s="511" t="n">
        <v>1</v>
      </c>
      <c r="B24" s="511" t="n">
        <v>22</v>
      </c>
      <c r="C24" s="294" t="s">
        <v>265</v>
      </c>
      <c r="D24" s="295" t="s">
        <v>543</v>
      </c>
      <c r="E24" s="295"/>
      <c r="F24" s="295"/>
      <c r="G24" s="295"/>
      <c r="H24" s="516" t="n">
        <f aca="false">'（入力用）'!I245</f>
        <v>26816877</v>
      </c>
      <c r="I24" s="512" t="n">
        <f aca="false">'（入力用）'!J245</f>
        <v>5795981</v>
      </c>
      <c r="J24" s="512" t="n">
        <f aca="false">'（入力用）'!K245</f>
        <v>12892966</v>
      </c>
      <c r="K24" s="512" t="n">
        <f aca="false">'（入力用）'!L245</f>
        <v>6337919</v>
      </c>
      <c r="L24" s="512" t="n">
        <f aca="false">'（入力用）'!M245</f>
        <v>2749455</v>
      </c>
      <c r="M24" s="512" t="n">
        <f aca="false">'（入力用）'!N245</f>
        <v>4156073</v>
      </c>
      <c r="N24" s="512" t="n">
        <f aca="false">'（入力用）'!O245</f>
        <v>2726343</v>
      </c>
      <c r="O24" s="512" t="n">
        <f aca="false">'（入力用）'!P245</f>
        <v>10323985</v>
      </c>
      <c r="P24" s="512" t="n">
        <f aca="false">'（入力用）'!Q245</f>
        <v>2909391</v>
      </c>
      <c r="Q24" s="512" t="n">
        <f aca="false">'（入力用）'!R245</f>
        <v>2004931</v>
      </c>
      <c r="R24" s="512" t="n">
        <f aca="false">'（入力用）'!S245</f>
        <v>100740</v>
      </c>
      <c r="S24" s="512" t="n">
        <f aca="false">'（入力用）'!T245</f>
        <v>1526472</v>
      </c>
      <c r="T24" s="512" t="n">
        <f aca="false">'（入力用）'!U245</f>
        <v>1783560</v>
      </c>
      <c r="U24" s="512" t="n">
        <f aca="false">'（入力用）'!V245</f>
        <v>2353695</v>
      </c>
      <c r="V24" s="374" t="n">
        <v>1</v>
      </c>
      <c r="W24" s="374" t="n">
        <v>22</v>
      </c>
      <c r="X24" s="374" t="n">
        <v>1</v>
      </c>
      <c r="Y24" s="374" t="n">
        <v>22</v>
      </c>
      <c r="Z24" s="294" t="s">
        <v>265</v>
      </c>
      <c r="AA24" s="295" t="s">
        <v>543</v>
      </c>
      <c r="AB24" s="295"/>
      <c r="AC24" s="295"/>
      <c r="AD24" s="295"/>
      <c r="AE24" s="512" t="n">
        <f aca="false">'（入力用）'!W245</f>
        <v>486315</v>
      </c>
      <c r="AF24" s="513" t="n">
        <f aca="false">'（入力用）'!X245</f>
        <v>1198079</v>
      </c>
      <c r="AG24" s="512" t="n">
        <f aca="false">'（入力用）'!Y245</f>
        <v>335447</v>
      </c>
      <c r="AH24" s="512" t="n">
        <f aca="false">'（入力用）'!Z245</f>
        <v>424039</v>
      </c>
      <c r="AI24" s="512" t="n">
        <f aca="false">'（入力用）'!AA245</f>
        <v>375759</v>
      </c>
      <c r="AJ24" s="513" t="n">
        <f aca="false">SUM(H24:U24)+SUM(AE24:AI24)</f>
        <v>85298027</v>
      </c>
      <c r="AK24" s="511" t="n">
        <v>1</v>
      </c>
      <c r="AL24" s="511" t="n">
        <v>22</v>
      </c>
    </row>
    <row r="25" customFormat="false" ht="20.1" hidden="false" customHeight="true" outlineLevel="0" collapsed="false">
      <c r="A25" s="511" t="n">
        <v>1</v>
      </c>
      <c r="B25" s="511" t="n">
        <v>23</v>
      </c>
      <c r="C25" s="317"/>
      <c r="D25" s="524" t="s">
        <v>124</v>
      </c>
      <c r="E25" s="525" t="s">
        <v>544</v>
      </c>
      <c r="F25" s="525"/>
      <c r="G25" s="525"/>
      <c r="H25" s="516" t="n">
        <f aca="false">'（入力用）'!I246</f>
        <v>24328030</v>
      </c>
      <c r="I25" s="512" t="n">
        <f aca="false">'（入力用）'!J246</f>
        <v>5795981</v>
      </c>
      <c r="J25" s="512" t="n">
        <f aca="false">'（入力用）'!K246</f>
        <v>12892966</v>
      </c>
      <c r="K25" s="512" t="n">
        <f aca="false">'（入力用）'!L246</f>
        <v>6337919</v>
      </c>
      <c r="L25" s="512" t="n">
        <f aca="false">'（入力用）'!M246</f>
        <v>2740031</v>
      </c>
      <c r="M25" s="512" t="n">
        <f aca="false">'（入力用）'!N246</f>
        <v>4152543</v>
      </c>
      <c r="N25" s="512" t="n">
        <f aca="false">'（入力用）'!O246</f>
        <v>2714134</v>
      </c>
      <c r="O25" s="512" t="n">
        <f aca="false">'（入力用）'!P246</f>
        <v>10323985</v>
      </c>
      <c r="P25" s="512" t="n">
        <f aca="false">'（入力用）'!Q246</f>
        <v>2909391</v>
      </c>
      <c r="Q25" s="512" t="n">
        <f aca="false">'（入力用）'!R246</f>
        <v>1991631</v>
      </c>
      <c r="R25" s="512" t="n">
        <f aca="false">'（入力用）'!S246</f>
        <v>95740</v>
      </c>
      <c r="S25" s="512" t="n">
        <f aca="false">'（入力用）'!T246</f>
        <v>1526472</v>
      </c>
      <c r="T25" s="512" t="n">
        <f aca="false">'（入力用）'!U246</f>
        <v>1783560</v>
      </c>
      <c r="U25" s="512" t="n">
        <f aca="false">'（入力用）'!V246</f>
        <v>2350702</v>
      </c>
      <c r="V25" s="374" t="n">
        <v>1</v>
      </c>
      <c r="W25" s="374" t="n">
        <v>23</v>
      </c>
      <c r="X25" s="374" t="n">
        <v>1</v>
      </c>
      <c r="Y25" s="374" t="n">
        <v>23</v>
      </c>
      <c r="Z25" s="317"/>
      <c r="AA25" s="524" t="s">
        <v>124</v>
      </c>
      <c r="AB25" s="525" t="s">
        <v>544</v>
      </c>
      <c r="AC25" s="525"/>
      <c r="AD25" s="525"/>
      <c r="AE25" s="512" t="n">
        <f aca="false">'（入力用）'!W246</f>
        <v>486315</v>
      </c>
      <c r="AF25" s="513" t="n">
        <f aca="false">'（入力用）'!X246</f>
        <v>1198079</v>
      </c>
      <c r="AG25" s="512" t="n">
        <f aca="false">'（入力用）'!Y246</f>
        <v>335447</v>
      </c>
      <c r="AH25" s="512" t="n">
        <f aca="false">'（入力用）'!Z246</f>
        <v>424039</v>
      </c>
      <c r="AI25" s="512" t="n">
        <f aca="false">'（入力用）'!AA246</f>
        <v>375759</v>
      </c>
      <c r="AJ25" s="513" t="n">
        <f aca="false">SUM(H25:U25)+SUM(AE25:AI25)</f>
        <v>82762724</v>
      </c>
      <c r="AK25" s="511" t="n">
        <v>1</v>
      </c>
      <c r="AL25" s="511" t="n">
        <v>23</v>
      </c>
    </row>
    <row r="26" customFormat="false" ht="20.1" hidden="false" customHeight="true" outlineLevel="0" collapsed="false">
      <c r="A26" s="511" t="n">
        <v>1</v>
      </c>
      <c r="B26" s="511" t="n">
        <v>24</v>
      </c>
      <c r="C26" s="317"/>
      <c r="D26" s="524" t="s">
        <v>138</v>
      </c>
      <c r="E26" s="295" t="s">
        <v>545</v>
      </c>
      <c r="F26" s="295"/>
      <c r="G26" s="295"/>
      <c r="H26" s="516" t="n">
        <f aca="false">'（入力用）'!I247</f>
        <v>0</v>
      </c>
      <c r="I26" s="512" t="n">
        <f aca="false">'（入力用）'!J247</f>
        <v>0</v>
      </c>
      <c r="J26" s="512" t="n">
        <f aca="false">'（入力用）'!K247</f>
        <v>0</v>
      </c>
      <c r="K26" s="512" t="n">
        <f aca="false">'（入力用）'!L247</f>
        <v>0</v>
      </c>
      <c r="L26" s="512" t="n">
        <f aca="false">'（入力用）'!M247</f>
        <v>0</v>
      </c>
      <c r="M26" s="512" t="n">
        <f aca="false">'（入力用）'!N247</f>
        <v>0</v>
      </c>
      <c r="N26" s="512" t="n">
        <f aca="false">'（入力用）'!O247</f>
        <v>0</v>
      </c>
      <c r="O26" s="512" t="n">
        <f aca="false">'（入力用）'!P247</f>
        <v>0</v>
      </c>
      <c r="P26" s="512" t="n">
        <f aca="false">'（入力用）'!Q247</f>
        <v>0</v>
      </c>
      <c r="Q26" s="512" t="n">
        <f aca="false">'（入力用）'!R247</f>
        <v>0</v>
      </c>
      <c r="R26" s="512" t="n">
        <f aca="false">'（入力用）'!S247</f>
        <v>0</v>
      </c>
      <c r="S26" s="512" t="n">
        <f aca="false">'（入力用）'!T247</f>
        <v>0</v>
      </c>
      <c r="T26" s="512" t="n">
        <f aca="false">'（入力用）'!U247</f>
        <v>0</v>
      </c>
      <c r="U26" s="512" t="n">
        <f aca="false">'（入力用）'!V247</f>
        <v>0</v>
      </c>
      <c r="V26" s="374" t="n">
        <v>1</v>
      </c>
      <c r="W26" s="374" t="n">
        <v>24</v>
      </c>
      <c r="X26" s="374" t="n">
        <v>1</v>
      </c>
      <c r="Y26" s="374" t="n">
        <v>24</v>
      </c>
      <c r="Z26" s="317"/>
      <c r="AA26" s="524" t="s">
        <v>138</v>
      </c>
      <c r="AB26" s="295" t="s">
        <v>545</v>
      </c>
      <c r="AC26" s="295"/>
      <c r="AD26" s="295"/>
      <c r="AE26" s="512" t="n">
        <f aca="false">'（入力用）'!W247</f>
        <v>0</v>
      </c>
      <c r="AF26" s="513" t="n">
        <f aca="false">'（入力用）'!X247</f>
        <v>0</v>
      </c>
      <c r="AG26" s="512" t="n">
        <f aca="false">'（入力用）'!Y247</f>
        <v>0</v>
      </c>
      <c r="AH26" s="512" t="n">
        <f aca="false">'（入力用）'!Z247</f>
        <v>0</v>
      </c>
      <c r="AI26" s="512" t="n">
        <f aca="false">'（入力用）'!AA247</f>
        <v>0</v>
      </c>
      <c r="AJ26" s="513" t="n">
        <f aca="false">SUM(H26:U26)+SUM(AE26:AI26)</f>
        <v>0</v>
      </c>
      <c r="AK26" s="511" t="n">
        <v>1</v>
      </c>
      <c r="AL26" s="511" t="n">
        <v>24</v>
      </c>
    </row>
    <row r="27" customFormat="false" ht="20.1" hidden="false" customHeight="true" outlineLevel="0" collapsed="false">
      <c r="A27" s="511" t="n">
        <v>1</v>
      </c>
      <c r="B27" s="511" t="n">
        <v>25</v>
      </c>
      <c r="C27" s="317"/>
      <c r="D27" s="524" t="s">
        <v>112</v>
      </c>
      <c r="E27" s="295" t="s">
        <v>546</v>
      </c>
      <c r="F27" s="295"/>
      <c r="G27" s="295"/>
      <c r="H27" s="516" t="n">
        <f aca="false">'（入力用）'!I248</f>
        <v>0</v>
      </c>
      <c r="I27" s="512" t="n">
        <f aca="false">'（入力用）'!J248</f>
        <v>0</v>
      </c>
      <c r="J27" s="512" t="n">
        <f aca="false">'（入力用）'!K248</f>
        <v>0</v>
      </c>
      <c r="K27" s="512" t="n">
        <f aca="false">'（入力用）'!L248</f>
        <v>0</v>
      </c>
      <c r="L27" s="512" t="n">
        <f aca="false">'（入力用）'!M248</f>
        <v>0</v>
      </c>
      <c r="M27" s="512" t="n">
        <f aca="false">'（入力用）'!N248</f>
        <v>0</v>
      </c>
      <c r="N27" s="512" t="n">
        <f aca="false">'（入力用）'!O248</f>
        <v>0</v>
      </c>
      <c r="O27" s="512" t="n">
        <f aca="false">'（入力用）'!P248</f>
        <v>0</v>
      </c>
      <c r="P27" s="512" t="n">
        <f aca="false">'（入力用）'!Q248</f>
        <v>0</v>
      </c>
      <c r="Q27" s="512" t="n">
        <f aca="false">'（入力用）'!R248</f>
        <v>0</v>
      </c>
      <c r="R27" s="512" t="n">
        <f aca="false">'（入力用）'!S248</f>
        <v>0</v>
      </c>
      <c r="S27" s="512" t="n">
        <f aca="false">'（入力用）'!T248</f>
        <v>0</v>
      </c>
      <c r="T27" s="512" t="n">
        <f aca="false">'（入力用）'!U248</f>
        <v>0</v>
      </c>
      <c r="U27" s="512" t="n">
        <f aca="false">'（入力用）'!V248</f>
        <v>0</v>
      </c>
      <c r="V27" s="374" t="n">
        <v>1</v>
      </c>
      <c r="W27" s="374" t="n">
        <v>25</v>
      </c>
      <c r="X27" s="374" t="n">
        <v>1</v>
      </c>
      <c r="Y27" s="374" t="n">
        <v>25</v>
      </c>
      <c r="Z27" s="317"/>
      <c r="AA27" s="524" t="s">
        <v>112</v>
      </c>
      <c r="AB27" s="295" t="s">
        <v>546</v>
      </c>
      <c r="AC27" s="295"/>
      <c r="AD27" s="295"/>
      <c r="AE27" s="512" t="n">
        <f aca="false">'（入力用）'!W248</f>
        <v>0</v>
      </c>
      <c r="AF27" s="513" t="n">
        <f aca="false">'（入力用）'!X248</f>
        <v>0</v>
      </c>
      <c r="AG27" s="512" t="n">
        <f aca="false">'（入力用）'!Y248</f>
        <v>0</v>
      </c>
      <c r="AH27" s="512" t="n">
        <f aca="false">'（入力用）'!Z248</f>
        <v>0</v>
      </c>
      <c r="AI27" s="512" t="n">
        <f aca="false">'（入力用）'!AA248</f>
        <v>0</v>
      </c>
      <c r="AJ27" s="513" t="n">
        <f aca="false">SUM(H27:U27)+SUM(AE27:AI27)</f>
        <v>0</v>
      </c>
      <c r="AK27" s="511" t="n">
        <v>1</v>
      </c>
      <c r="AL27" s="511" t="n">
        <v>25</v>
      </c>
    </row>
    <row r="28" customFormat="false" ht="20.1" hidden="false" customHeight="true" outlineLevel="0" collapsed="false">
      <c r="A28" s="511" t="n">
        <v>1</v>
      </c>
      <c r="B28" s="511" t="n">
        <v>26</v>
      </c>
      <c r="C28" s="317"/>
      <c r="D28" s="524" t="s">
        <v>114</v>
      </c>
      <c r="E28" s="515" t="s">
        <v>547</v>
      </c>
      <c r="F28" s="515"/>
      <c r="G28" s="515"/>
      <c r="H28" s="516" t="n">
        <f aca="false">'（入力用）'!I249</f>
        <v>0</v>
      </c>
      <c r="I28" s="512" t="n">
        <f aca="false">'（入力用）'!J249</f>
        <v>0</v>
      </c>
      <c r="J28" s="512" t="n">
        <f aca="false">'（入力用）'!K249</f>
        <v>0</v>
      </c>
      <c r="K28" s="512" t="n">
        <f aca="false">'（入力用）'!L249</f>
        <v>0</v>
      </c>
      <c r="L28" s="512" t="n">
        <f aca="false">'（入力用）'!M249</f>
        <v>0</v>
      </c>
      <c r="M28" s="512" t="n">
        <f aca="false">'（入力用）'!N249</f>
        <v>0</v>
      </c>
      <c r="N28" s="512" t="n">
        <f aca="false">'（入力用）'!O249</f>
        <v>0</v>
      </c>
      <c r="O28" s="512" t="n">
        <f aca="false">'（入力用）'!P249</f>
        <v>0</v>
      </c>
      <c r="P28" s="512" t="n">
        <f aca="false">'（入力用）'!Q249</f>
        <v>0</v>
      </c>
      <c r="Q28" s="512" t="n">
        <f aca="false">'（入力用）'!R249</f>
        <v>0</v>
      </c>
      <c r="R28" s="512" t="n">
        <f aca="false">'（入力用）'!S249</f>
        <v>0</v>
      </c>
      <c r="S28" s="512" t="n">
        <f aca="false">'（入力用）'!T249</f>
        <v>0</v>
      </c>
      <c r="T28" s="512" t="n">
        <f aca="false">'（入力用）'!U249</f>
        <v>0</v>
      </c>
      <c r="U28" s="512" t="n">
        <f aca="false">'（入力用）'!V249</f>
        <v>0</v>
      </c>
      <c r="V28" s="374" t="n">
        <v>1</v>
      </c>
      <c r="W28" s="374" t="n">
        <v>26</v>
      </c>
      <c r="X28" s="374" t="n">
        <v>1</v>
      </c>
      <c r="Y28" s="374" t="n">
        <v>26</v>
      </c>
      <c r="Z28" s="317"/>
      <c r="AA28" s="524" t="s">
        <v>114</v>
      </c>
      <c r="AB28" s="515" t="s">
        <v>547</v>
      </c>
      <c r="AC28" s="515"/>
      <c r="AD28" s="515"/>
      <c r="AE28" s="512" t="n">
        <f aca="false">'（入力用）'!W249</f>
        <v>0</v>
      </c>
      <c r="AF28" s="513" t="n">
        <f aca="false">'（入力用）'!X249</f>
        <v>0</v>
      </c>
      <c r="AG28" s="512" t="n">
        <f aca="false">'（入力用）'!Y249</f>
        <v>0</v>
      </c>
      <c r="AH28" s="512" t="n">
        <f aca="false">'（入力用）'!Z249</f>
        <v>0</v>
      </c>
      <c r="AI28" s="512" t="n">
        <f aca="false">'（入力用）'!AA249</f>
        <v>0</v>
      </c>
      <c r="AJ28" s="513" t="n">
        <f aca="false">SUM(H28:U28)+SUM(AE28:AI28)</f>
        <v>0</v>
      </c>
      <c r="AK28" s="511" t="n">
        <v>1</v>
      </c>
      <c r="AL28" s="511" t="n">
        <v>26</v>
      </c>
    </row>
    <row r="29" customFormat="false" ht="20.1" hidden="false" customHeight="true" outlineLevel="0" collapsed="false">
      <c r="A29" s="511" t="n">
        <v>1</v>
      </c>
      <c r="B29" s="511" t="n">
        <v>27</v>
      </c>
      <c r="C29" s="317"/>
      <c r="D29" s="524" t="s">
        <v>262</v>
      </c>
      <c r="E29" s="372" t="s">
        <v>548</v>
      </c>
      <c r="F29" s="372"/>
      <c r="G29" s="372"/>
      <c r="H29" s="516" t="n">
        <f aca="false">'（入力用）'!I250</f>
        <v>0</v>
      </c>
      <c r="I29" s="512" t="n">
        <f aca="false">'（入力用）'!J250</f>
        <v>0</v>
      </c>
      <c r="J29" s="512" t="n">
        <f aca="false">'（入力用）'!K250</f>
        <v>0</v>
      </c>
      <c r="K29" s="512" t="n">
        <f aca="false">'（入力用）'!L250</f>
        <v>0</v>
      </c>
      <c r="L29" s="512" t="n">
        <f aca="false">'（入力用）'!M250</f>
        <v>0</v>
      </c>
      <c r="M29" s="512" t="n">
        <f aca="false">'（入力用）'!N250</f>
        <v>0</v>
      </c>
      <c r="N29" s="512" t="n">
        <f aca="false">'（入力用）'!O250</f>
        <v>0</v>
      </c>
      <c r="O29" s="512" t="n">
        <f aca="false">'（入力用）'!P250</f>
        <v>0</v>
      </c>
      <c r="P29" s="512" t="n">
        <f aca="false">'（入力用）'!Q250</f>
        <v>0</v>
      </c>
      <c r="Q29" s="512" t="n">
        <f aca="false">'（入力用）'!R250</f>
        <v>0</v>
      </c>
      <c r="R29" s="512" t="n">
        <f aca="false">'（入力用）'!S250</f>
        <v>0</v>
      </c>
      <c r="S29" s="512" t="n">
        <f aca="false">'（入力用）'!T250</f>
        <v>0</v>
      </c>
      <c r="T29" s="512" t="n">
        <f aca="false">'（入力用）'!U250</f>
        <v>0</v>
      </c>
      <c r="U29" s="512" t="n">
        <f aca="false">'（入力用）'!V250</f>
        <v>0</v>
      </c>
      <c r="V29" s="374" t="n">
        <v>1</v>
      </c>
      <c r="W29" s="374" t="n">
        <v>27</v>
      </c>
      <c r="X29" s="374" t="n">
        <v>1</v>
      </c>
      <c r="Y29" s="374" t="n">
        <v>27</v>
      </c>
      <c r="Z29" s="317"/>
      <c r="AA29" s="524" t="s">
        <v>262</v>
      </c>
      <c r="AB29" s="372" t="s">
        <v>548</v>
      </c>
      <c r="AC29" s="372"/>
      <c r="AD29" s="372"/>
      <c r="AE29" s="512" t="n">
        <f aca="false">'（入力用）'!W250</f>
        <v>0</v>
      </c>
      <c r="AF29" s="513" t="n">
        <f aca="false">'（入力用）'!X250</f>
        <v>0</v>
      </c>
      <c r="AG29" s="512" t="n">
        <f aca="false">'（入力用）'!Y250</f>
        <v>0</v>
      </c>
      <c r="AH29" s="512" t="n">
        <f aca="false">'（入力用）'!Z250</f>
        <v>0</v>
      </c>
      <c r="AI29" s="512" t="n">
        <f aca="false">'（入力用）'!AA250</f>
        <v>0</v>
      </c>
      <c r="AJ29" s="513" t="n">
        <f aca="false">SUM(H29:U29)+SUM(AE29:AI29)</f>
        <v>0</v>
      </c>
      <c r="AK29" s="511" t="n">
        <v>1</v>
      </c>
      <c r="AL29" s="511" t="n">
        <v>27</v>
      </c>
    </row>
    <row r="30" customFormat="false" ht="20.1" hidden="false" customHeight="true" outlineLevel="0" collapsed="false">
      <c r="A30" s="511" t="n">
        <v>1</v>
      </c>
      <c r="B30" s="511" t="n">
        <v>28</v>
      </c>
      <c r="C30" s="317"/>
      <c r="D30" s="524" t="s">
        <v>286</v>
      </c>
      <c r="E30" s="372" t="s">
        <v>549</v>
      </c>
      <c r="F30" s="372"/>
      <c r="G30" s="372"/>
      <c r="H30" s="516" t="n">
        <f aca="false">'（入力用）'!I251</f>
        <v>2488775</v>
      </c>
      <c r="I30" s="512" t="n">
        <f aca="false">'（入力用）'!J251</f>
        <v>0</v>
      </c>
      <c r="J30" s="512" t="n">
        <f aca="false">'（入力用）'!K251</f>
        <v>0</v>
      </c>
      <c r="K30" s="512" t="n">
        <f aca="false">'（入力用）'!L251</f>
        <v>0</v>
      </c>
      <c r="L30" s="512" t="n">
        <f aca="false">'（入力用）'!M251</f>
        <v>9424</v>
      </c>
      <c r="M30" s="512" t="n">
        <f aca="false">'（入力用）'!N251</f>
        <v>0</v>
      </c>
      <c r="N30" s="512" t="n">
        <f aca="false">'（入力用）'!O251</f>
        <v>10080</v>
      </c>
      <c r="O30" s="512" t="n">
        <f aca="false">'（入力用）'!P251</f>
        <v>0</v>
      </c>
      <c r="P30" s="512" t="n">
        <f aca="false">'（入力用）'!Q251</f>
        <v>0</v>
      </c>
      <c r="Q30" s="512" t="n">
        <f aca="false">'（入力用）'!R251</f>
        <v>13300</v>
      </c>
      <c r="R30" s="512" t="n">
        <f aca="false">'（入力用）'!S251</f>
        <v>5000</v>
      </c>
      <c r="S30" s="512" t="n">
        <f aca="false">'（入力用）'!T251</f>
        <v>0</v>
      </c>
      <c r="T30" s="512" t="n">
        <f aca="false">'（入力用）'!U251</f>
        <v>0</v>
      </c>
      <c r="U30" s="512" t="n">
        <f aca="false">'（入力用）'!V251</f>
        <v>1089</v>
      </c>
      <c r="V30" s="374" t="n">
        <v>1</v>
      </c>
      <c r="W30" s="374" t="n">
        <v>28</v>
      </c>
      <c r="X30" s="374" t="n">
        <v>1</v>
      </c>
      <c r="Y30" s="374" t="n">
        <v>28</v>
      </c>
      <c r="Z30" s="317"/>
      <c r="AA30" s="524" t="s">
        <v>286</v>
      </c>
      <c r="AB30" s="372" t="s">
        <v>549</v>
      </c>
      <c r="AC30" s="372"/>
      <c r="AD30" s="372"/>
      <c r="AE30" s="512" t="n">
        <f aca="false">'（入力用）'!W251</f>
        <v>0</v>
      </c>
      <c r="AF30" s="513" t="n">
        <f aca="false">'（入力用）'!X251</f>
        <v>0</v>
      </c>
      <c r="AG30" s="512" t="n">
        <f aca="false">'（入力用）'!Y251</f>
        <v>0</v>
      </c>
      <c r="AH30" s="512" t="n">
        <f aca="false">'（入力用）'!Z251</f>
        <v>0</v>
      </c>
      <c r="AI30" s="512" t="n">
        <f aca="false">'（入力用）'!AA251</f>
        <v>0</v>
      </c>
      <c r="AJ30" s="513" t="n">
        <f aca="false">SUM(H30:U30)+SUM(AE30:AI30)</f>
        <v>2527668</v>
      </c>
      <c r="AK30" s="511" t="n">
        <v>1</v>
      </c>
      <c r="AL30" s="511" t="n">
        <v>28</v>
      </c>
    </row>
    <row r="31" customFormat="false" ht="20.1" hidden="false" customHeight="true" outlineLevel="0" collapsed="false">
      <c r="A31" s="511" t="n">
        <v>1</v>
      </c>
      <c r="B31" s="511" t="n">
        <v>29</v>
      </c>
      <c r="C31" s="317"/>
      <c r="D31" s="524" t="s">
        <v>418</v>
      </c>
      <c r="E31" s="295" t="s">
        <v>550</v>
      </c>
      <c r="F31" s="295"/>
      <c r="G31" s="295"/>
      <c r="H31" s="516" t="n">
        <f aca="false">'（入力用）'!I252</f>
        <v>72</v>
      </c>
      <c r="I31" s="512" t="n">
        <f aca="false">'（入力用）'!J252</f>
        <v>0</v>
      </c>
      <c r="J31" s="512" t="n">
        <f aca="false">'（入力用）'!K252</f>
        <v>0</v>
      </c>
      <c r="K31" s="512" t="n">
        <f aca="false">'（入力用）'!L252</f>
        <v>0</v>
      </c>
      <c r="L31" s="512" t="n">
        <f aca="false">'（入力用）'!M252</f>
        <v>0</v>
      </c>
      <c r="M31" s="512" t="n">
        <f aca="false">'（入力用）'!N252</f>
        <v>3530</v>
      </c>
      <c r="N31" s="512" t="n">
        <f aca="false">'（入力用）'!O252</f>
        <v>2129</v>
      </c>
      <c r="O31" s="512" t="n">
        <f aca="false">'（入力用）'!P252</f>
        <v>0</v>
      </c>
      <c r="P31" s="512" t="n">
        <f aca="false">'（入力用）'!Q252</f>
        <v>0</v>
      </c>
      <c r="Q31" s="512" t="n">
        <f aca="false">'（入力用）'!R252</f>
        <v>0</v>
      </c>
      <c r="R31" s="512" t="n">
        <f aca="false">'（入力用）'!S252</f>
        <v>0</v>
      </c>
      <c r="S31" s="512" t="n">
        <f aca="false">'（入力用）'!T252</f>
        <v>0</v>
      </c>
      <c r="T31" s="512" t="n">
        <f aca="false">'（入力用）'!U252</f>
        <v>0</v>
      </c>
      <c r="U31" s="512" t="n">
        <f aca="false">'（入力用）'!V252</f>
        <v>1904</v>
      </c>
      <c r="V31" s="374" t="n">
        <v>1</v>
      </c>
      <c r="W31" s="374" t="n">
        <v>29</v>
      </c>
      <c r="X31" s="374" t="n">
        <v>1</v>
      </c>
      <c r="Y31" s="374" t="n">
        <v>29</v>
      </c>
      <c r="Z31" s="317"/>
      <c r="AA31" s="524" t="s">
        <v>418</v>
      </c>
      <c r="AB31" s="295" t="s">
        <v>550</v>
      </c>
      <c r="AC31" s="295"/>
      <c r="AD31" s="295"/>
      <c r="AE31" s="512" t="n">
        <f aca="false">'（入力用）'!W252</f>
        <v>0</v>
      </c>
      <c r="AF31" s="513" t="n">
        <f aca="false">'（入力用）'!X252</f>
        <v>0</v>
      </c>
      <c r="AG31" s="512" t="n">
        <f aca="false">'（入力用）'!Y252</f>
        <v>0</v>
      </c>
      <c r="AH31" s="512" t="n">
        <f aca="false">'（入力用）'!Z252</f>
        <v>0</v>
      </c>
      <c r="AI31" s="512" t="n">
        <f aca="false">'（入力用）'!AA252</f>
        <v>0</v>
      </c>
      <c r="AJ31" s="513" t="n">
        <f aca="false">SUM(H31:U31)+SUM(AE31:AI31)</f>
        <v>7635</v>
      </c>
      <c r="AK31" s="511" t="n">
        <v>1</v>
      </c>
      <c r="AL31" s="511" t="n">
        <v>29</v>
      </c>
    </row>
    <row r="32" customFormat="false" ht="20.1" hidden="false" customHeight="true" outlineLevel="0" collapsed="false">
      <c r="A32" s="511" t="n">
        <v>1</v>
      </c>
      <c r="B32" s="511" t="n">
        <v>30</v>
      </c>
      <c r="C32" s="337"/>
      <c r="D32" s="199" t="s">
        <v>551</v>
      </c>
      <c r="E32" s="295" t="s">
        <v>253</v>
      </c>
      <c r="F32" s="295"/>
      <c r="G32" s="295"/>
      <c r="H32" s="516" t="n">
        <f aca="false">'（入力用）'!I253</f>
        <v>0</v>
      </c>
      <c r="I32" s="512" t="n">
        <f aca="false">'（入力用）'!J253</f>
        <v>0</v>
      </c>
      <c r="J32" s="512" t="n">
        <f aca="false">'（入力用）'!K253</f>
        <v>0</v>
      </c>
      <c r="K32" s="512" t="n">
        <f aca="false">'（入力用）'!L253</f>
        <v>0</v>
      </c>
      <c r="L32" s="512" t="n">
        <f aca="false">'（入力用）'!M253</f>
        <v>0</v>
      </c>
      <c r="M32" s="512" t="n">
        <f aca="false">'（入力用）'!N253</f>
        <v>0</v>
      </c>
      <c r="N32" s="512" t="n">
        <f aca="false">'（入力用）'!O253</f>
        <v>0</v>
      </c>
      <c r="O32" s="512" t="n">
        <f aca="false">'（入力用）'!P253</f>
        <v>0</v>
      </c>
      <c r="P32" s="512" t="n">
        <f aca="false">'（入力用）'!Q253</f>
        <v>0</v>
      </c>
      <c r="Q32" s="512" t="n">
        <f aca="false">'（入力用）'!R253</f>
        <v>0</v>
      </c>
      <c r="R32" s="512" t="n">
        <f aca="false">'（入力用）'!S253</f>
        <v>0</v>
      </c>
      <c r="S32" s="512" t="n">
        <f aca="false">'（入力用）'!T253</f>
        <v>0</v>
      </c>
      <c r="T32" s="512" t="n">
        <f aca="false">'（入力用）'!U253</f>
        <v>0</v>
      </c>
      <c r="U32" s="512" t="n">
        <f aca="false">'（入力用）'!V253</f>
        <v>0</v>
      </c>
      <c r="V32" s="374" t="n">
        <v>1</v>
      </c>
      <c r="W32" s="374" t="n">
        <v>30</v>
      </c>
      <c r="X32" s="374" t="n">
        <v>1</v>
      </c>
      <c r="Y32" s="374" t="n">
        <v>30</v>
      </c>
      <c r="Z32" s="337"/>
      <c r="AA32" s="199" t="s">
        <v>551</v>
      </c>
      <c r="AB32" s="295" t="s">
        <v>253</v>
      </c>
      <c r="AC32" s="295"/>
      <c r="AD32" s="295"/>
      <c r="AE32" s="512" t="n">
        <f aca="false">'（入力用）'!W253</f>
        <v>0</v>
      </c>
      <c r="AF32" s="513" t="n">
        <f aca="false">'（入力用）'!X253</f>
        <v>0</v>
      </c>
      <c r="AG32" s="512" t="n">
        <f aca="false">'（入力用）'!Y253</f>
        <v>0</v>
      </c>
      <c r="AH32" s="512" t="n">
        <f aca="false">'（入力用）'!Z253</f>
        <v>0</v>
      </c>
      <c r="AI32" s="512" t="n">
        <f aca="false">'（入力用）'!AA253</f>
        <v>0</v>
      </c>
      <c r="AJ32" s="513" t="n">
        <f aca="false">SUM(H32:U32)+SUM(AE32:AI32)</f>
        <v>0</v>
      </c>
      <c r="AK32" s="511" t="n">
        <v>1</v>
      </c>
      <c r="AL32" s="511" t="n">
        <v>30</v>
      </c>
    </row>
    <row r="33" customFormat="false" ht="20.1" hidden="false" customHeight="true" outlineLevel="0" collapsed="false">
      <c r="A33" s="511" t="n">
        <v>1</v>
      </c>
      <c r="B33" s="511" t="n">
        <v>31</v>
      </c>
      <c r="C33" s="317" t="s">
        <v>94</v>
      </c>
      <c r="D33" s="333" t="s">
        <v>552</v>
      </c>
      <c r="E33" s="333"/>
      <c r="F33" s="333"/>
      <c r="G33" s="333"/>
      <c r="H33" s="516" t="n">
        <f aca="false">'（入力用）'!I254</f>
        <v>2711151</v>
      </c>
      <c r="I33" s="516" t="n">
        <f aca="false">'（入力用）'!J254</f>
        <v>466917</v>
      </c>
      <c r="J33" s="516" t="n">
        <f aca="false">'（入力用）'!K254</f>
        <v>941505</v>
      </c>
      <c r="K33" s="516" t="n">
        <f aca="false">'（入力用）'!L254</f>
        <v>783766</v>
      </c>
      <c r="L33" s="516" t="n">
        <f aca="false">'（入力用）'!M254</f>
        <v>205770</v>
      </c>
      <c r="M33" s="516" t="n">
        <f aca="false">'（入力用）'!N254</f>
        <v>366886</v>
      </c>
      <c r="N33" s="516" t="n">
        <f aca="false">'（入力用）'!O254</f>
        <v>142788</v>
      </c>
      <c r="O33" s="516" t="n">
        <f aca="false">'（入力用）'!P254</f>
        <v>908190</v>
      </c>
      <c r="P33" s="516" t="n">
        <f aca="false">'（入力用）'!Q254</f>
        <v>254617</v>
      </c>
      <c r="Q33" s="516" t="n">
        <f aca="false">'（入力用）'!R254</f>
        <v>199161</v>
      </c>
      <c r="R33" s="516" t="n">
        <f aca="false">'（入力用）'!S254</f>
        <v>9780</v>
      </c>
      <c r="S33" s="516" t="n">
        <f aca="false">'（入力用）'!T254</f>
        <v>200650</v>
      </c>
      <c r="T33" s="516" t="n">
        <f aca="false">'（入力用）'!U254</f>
        <v>193997</v>
      </c>
      <c r="U33" s="516" t="n">
        <f aca="false">'（入力用）'!V254</f>
        <v>100820</v>
      </c>
      <c r="V33" s="374" t="n">
        <v>1</v>
      </c>
      <c r="W33" s="374" t="n">
        <v>31</v>
      </c>
      <c r="X33" s="374" t="n">
        <v>1</v>
      </c>
      <c r="Y33" s="374" t="n">
        <v>31</v>
      </c>
      <c r="Z33" s="317" t="s">
        <v>94</v>
      </c>
      <c r="AA33" s="333" t="s">
        <v>552</v>
      </c>
      <c r="AB33" s="333"/>
      <c r="AC33" s="333"/>
      <c r="AD33" s="333"/>
      <c r="AE33" s="516" t="n">
        <f aca="false">'（入力用）'!W254</f>
        <v>110448</v>
      </c>
      <c r="AF33" s="517" t="n">
        <f aca="false">'（入力用）'!X254</f>
        <v>123822</v>
      </c>
      <c r="AG33" s="516" t="n">
        <f aca="false">'（入力用）'!Y254</f>
        <v>52561</v>
      </c>
      <c r="AH33" s="516" t="n">
        <f aca="false">'（入力用）'!Z254</f>
        <v>53195</v>
      </c>
      <c r="AI33" s="516" t="n">
        <f aca="false">'（入力用）'!AA254</f>
        <v>25131</v>
      </c>
      <c r="AJ33" s="517" t="n">
        <f aca="false">SUM(H33:U33)+SUM(AE33:AI33)</f>
        <v>7851155</v>
      </c>
      <c r="AK33" s="511" t="n">
        <v>1</v>
      </c>
      <c r="AL33" s="511" t="n">
        <v>31</v>
      </c>
    </row>
    <row r="34" customFormat="false" ht="20.1" hidden="false" customHeight="true" outlineLevel="0" collapsed="false">
      <c r="A34" s="511" t="n">
        <v>1</v>
      </c>
      <c r="B34" s="511" t="n">
        <v>32</v>
      </c>
      <c r="C34" s="317"/>
      <c r="D34" s="524" t="s">
        <v>124</v>
      </c>
      <c r="E34" s="525" t="s">
        <v>544</v>
      </c>
      <c r="F34" s="525"/>
      <c r="G34" s="525"/>
      <c r="H34" s="516" t="n">
        <f aca="false">'（入力用）'!I255</f>
        <v>1419777</v>
      </c>
      <c r="I34" s="512" t="n">
        <f aca="false">'（入力用）'!J255</f>
        <v>368482</v>
      </c>
      <c r="J34" s="512" t="n">
        <f aca="false">'（入力用）'!K255</f>
        <v>702354</v>
      </c>
      <c r="K34" s="512" t="n">
        <f aca="false">'（入力用）'!L255</f>
        <v>370059</v>
      </c>
      <c r="L34" s="512" t="n">
        <f aca="false">'（入力用）'!M255</f>
        <v>167691</v>
      </c>
      <c r="M34" s="512" t="n">
        <f aca="false">'（入力用）'!N255</f>
        <v>269141</v>
      </c>
      <c r="N34" s="512" t="n">
        <f aca="false">'（入力用）'!O255</f>
        <v>125855</v>
      </c>
      <c r="O34" s="512" t="n">
        <f aca="false">'（入力用）'!P255</f>
        <v>660196</v>
      </c>
      <c r="P34" s="512" t="n">
        <f aca="false">'（入力用）'!Q255</f>
        <v>158177</v>
      </c>
      <c r="Q34" s="512" t="n">
        <f aca="false">'（入力用）'!R255</f>
        <v>131820</v>
      </c>
      <c r="R34" s="512" t="n">
        <f aca="false">'（入力用）'!S255</f>
        <v>0</v>
      </c>
      <c r="S34" s="512" t="n">
        <f aca="false">'（入力用）'!T255</f>
        <v>85881</v>
      </c>
      <c r="T34" s="512" t="n">
        <f aca="false">'（入力用）'!U255</f>
        <v>85057</v>
      </c>
      <c r="U34" s="512" t="n">
        <f aca="false">'（入力用）'!V255</f>
        <v>96382</v>
      </c>
      <c r="V34" s="374" t="n">
        <v>1</v>
      </c>
      <c r="W34" s="374" t="n">
        <v>32</v>
      </c>
      <c r="X34" s="374" t="n">
        <v>1</v>
      </c>
      <c r="Y34" s="374" t="n">
        <v>32</v>
      </c>
      <c r="Z34" s="317"/>
      <c r="AA34" s="524" t="s">
        <v>124</v>
      </c>
      <c r="AB34" s="525" t="s">
        <v>544</v>
      </c>
      <c r="AC34" s="525"/>
      <c r="AD34" s="525"/>
      <c r="AE34" s="512" t="n">
        <f aca="false">'（入力用）'!W255</f>
        <v>71786</v>
      </c>
      <c r="AF34" s="513" t="n">
        <f aca="false">'（入力用）'!X255</f>
        <v>112429</v>
      </c>
      <c r="AG34" s="512" t="n">
        <f aca="false">'（入力用）'!Y255</f>
        <v>40166</v>
      </c>
      <c r="AH34" s="512" t="n">
        <f aca="false">'（入力用）'!Z255</f>
        <v>44186</v>
      </c>
      <c r="AI34" s="512" t="n">
        <f aca="false">'（入力用）'!AA255</f>
        <v>18523</v>
      </c>
      <c r="AJ34" s="513" t="n">
        <f aca="false">SUM(H34:U34)+SUM(AE34:AI34)</f>
        <v>4927962</v>
      </c>
      <c r="AK34" s="511" t="n">
        <v>1</v>
      </c>
      <c r="AL34" s="511" t="n">
        <v>32</v>
      </c>
    </row>
    <row r="35" customFormat="false" ht="20.1" hidden="false" customHeight="true" outlineLevel="0" collapsed="false">
      <c r="A35" s="511" t="n">
        <v>1</v>
      </c>
      <c r="B35" s="511" t="n">
        <v>33</v>
      </c>
      <c r="C35" s="317"/>
      <c r="D35" s="524" t="s">
        <v>138</v>
      </c>
      <c r="E35" s="295" t="s">
        <v>545</v>
      </c>
      <c r="F35" s="295"/>
      <c r="G35" s="295"/>
      <c r="H35" s="516" t="n">
        <f aca="false">'（入力用）'!I256</f>
        <v>0</v>
      </c>
      <c r="I35" s="512" t="n">
        <f aca="false">'（入力用）'!J256</f>
        <v>0</v>
      </c>
      <c r="J35" s="512" t="n">
        <f aca="false">'（入力用）'!K256</f>
        <v>0</v>
      </c>
      <c r="K35" s="512" t="n">
        <f aca="false">'（入力用）'!L256</f>
        <v>0</v>
      </c>
      <c r="L35" s="512" t="n">
        <f aca="false">'（入力用）'!M256</f>
        <v>0</v>
      </c>
      <c r="M35" s="512" t="n">
        <f aca="false">'（入力用）'!N256</f>
        <v>0</v>
      </c>
      <c r="N35" s="512" t="n">
        <f aca="false">'（入力用）'!O256</f>
        <v>0</v>
      </c>
      <c r="O35" s="512" t="n">
        <f aca="false">'（入力用）'!P256</f>
        <v>0</v>
      </c>
      <c r="P35" s="512" t="n">
        <f aca="false">'（入力用）'!Q256</f>
        <v>0</v>
      </c>
      <c r="Q35" s="512" t="n">
        <f aca="false">'（入力用）'!R256</f>
        <v>0</v>
      </c>
      <c r="R35" s="512" t="n">
        <f aca="false">'（入力用）'!S256</f>
        <v>0</v>
      </c>
      <c r="S35" s="512" t="n">
        <f aca="false">'（入力用）'!T256</f>
        <v>0</v>
      </c>
      <c r="T35" s="512" t="n">
        <f aca="false">'（入力用）'!U256</f>
        <v>0</v>
      </c>
      <c r="U35" s="512" t="n">
        <f aca="false">'（入力用）'!V256</f>
        <v>0</v>
      </c>
      <c r="V35" s="374" t="n">
        <v>1</v>
      </c>
      <c r="W35" s="374" t="n">
        <v>33</v>
      </c>
      <c r="X35" s="374" t="n">
        <v>1</v>
      </c>
      <c r="Y35" s="374" t="n">
        <v>33</v>
      </c>
      <c r="Z35" s="317"/>
      <c r="AA35" s="524" t="s">
        <v>138</v>
      </c>
      <c r="AB35" s="295" t="s">
        <v>545</v>
      </c>
      <c r="AC35" s="295"/>
      <c r="AD35" s="295"/>
      <c r="AE35" s="512" t="n">
        <f aca="false">'（入力用）'!W256</f>
        <v>0</v>
      </c>
      <c r="AF35" s="513" t="n">
        <f aca="false">'（入力用）'!X256</f>
        <v>0</v>
      </c>
      <c r="AG35" s="512" t="n">
        <f aca="false">'（入力用）'!Y256</f>
        <v>0</v>
      </c>
      <c r="AH35" s="512" t="n">
        <f aca="false">'（入力用）'!Z256</f>
        <v>0</v>
      </c>
      <c r="AI35" s="512" t="n">
        <f aca="false">'（入力用）'!AA256</f>
        <v>0</v>
      </c>
      <c r="AJ35" s="513" t="n">
        <f aca="false">SUM(H35:U35)+SUM(AE35:AI35)</f>
        <v>0</v>
      </c>
      <c r="AK35" s="511" t="n">
        <v>1</v>
      </c>
      <c r="AL35" s="511" t="n">
        <v>33</v>
      </c>
    </row>
    <row r="36" customFormat="false" ht="20.1" hidden="false" customHeight="true" outlineLevel="0" collapsed="false">
      <c r="A36" s="511" t="n">
        <v>1</v>
      </c>
      <c r="B36" s="511" t="n">
        <v>34</v>
      </c>
      <c r="C36" s="317"/>
      <c r="D36" s="524" t="s">
        <v>112</v>
      </c>
      <c r="E36" s="526" t="s">
        <v>547</v>
      </c>
      <c r="F36" s="526"/>
      <c r="G36" s="526"/>
      <c r="H36" s="516" t="n">
        <f aca="false">'（入力用）'!I257</f>
        <v>0</v>
      </c>
      <c r="I36" s="512" t="n">
        <f aca="false">'（入力用）'!J257</f>
        <v>0</v>
      </c>
      <c r="J36" s="512" t="n">
        <f aca="false">'（入力用）'!K257</f>
        <v>0</v>
      </c>
      <c r="K36" s="512" t="n">
        <f aca="false">'（入力用）'!L257</f>
        <v>0</v>
      </c>
      <c r="L36" s="512" t="n">
        <f aca="false">'（入力用）'!M257</f>
        <v>0</v>
      </c>
      <c r="M36" s="512" t="n">
        <f aca="false">'（入力用）'!N257</f>
        <v>0</v>
      </c>
      <c r="N36" s="512" t="n">
        <f aca="false">'（入力用）'!O257</f>
        <v>0</v>
      </c>
      <c r="O36" s="512" t="n">
        <f aca="false">'（入力用）'!P257</f>
        <v>0</v>
      </c>
      <c r="P36" s="512" t="n">
        <f aca="false">'（入力用）'!Q257</f>
        <v>0</v>
      </c>
      <c r="Q36" s="512" t="n">
        <f aca="false">'（入力用）'!R257</f>
        <v>0</v>
      </c>
      <c r="R36" s="512" t="n">
        <f aca="false">'（入力用）'!S257</f>
        <v>0</v>
      </c>
      <c r="S36" s="512" t="n">
        <f aca="false">'（入力用）'!T257</f>
        <v>0</v>
      </c>
      <c r="T36" s="512" t="n">
        <f aca="false">'（入力用）'!U257</f>
        <v>0</v>
      </c>
      <c r="U36" s="512" t="n">
        <f aca="false">'（入力用）'!V257</f>
        <v>0</v>
      </c>
      <c r="V36" s="374" t="n">
        <v>1</v>
      </c>
      <c r="W36" s="374" t="n">
        <v>34</v>
      </c>
      <c r="X36" s="374" t="n">
        <v>1</v>
      </c>
      <c r="Y36" s="374" t="n">
        <v>34</v>
      </c>
      <c r="Z36" s="317"/>
      <c r="AA36" s="524" t="s">
        <v>112</v>
      </c>
      <c r="AB36" s="526" t="s">
        <v>547</v>
      </c>
      <c r="AC36" s="526"/>
      <c r="AD36" s="526"/>
      <c r="AE36" s="512" t="n">
        <f aca="false">'（入力用）'!W257</f>
        <v>0</v>
      </c>
      <c r="AF36" s="513" t="n">
        <f aca="false">'（入力用）'!X257</f>
        <v>0</v>
      </c>
      <c r="AG36" s="512" t="n">
        <f aca="false">'（入力用）'!Y257</f>
        <v>0</v>
      </c>
      <c r="AH36" s="512" t="n">
        <f aca="false">'（入力用）'!Z257</f>
        <v>0</v>
      </c>
      <c r="AI36" s="512" t="n">
        <f aca="false">'（入力用）'!AA257</f>
        <v>0</v>
      </c>
      <c r="AJ36" s="513" t="n">
        <f aca="false">SUM(H36:U36)+SUM(AE36:AI36)</f>
        <v>0</v>
      </c>
      <c r="AK36" s="511" t="n">
        <v>1</v>
      </c>
      <c r="AL36" s="511" t="n">
        <v>34</v>
      </c>
    </row>
    <row r="37" customFormat="false" ht="20.1" hidden="false" customHeight="true" outlineLevel="0" collapsed="false">
      <c r="A37" s="511" t="n">
        <v>1</v>
      </c>
      <c r="B37" s="511" t="n">
        <v>35</v>
      </c>
      <c r="C37" s="317"/>
      <c r="D37" s="524" t="s">
        <v>114</v>
      </c>
      <c r="E37" s="372" t="s">
        <v>548</v>
      </c>
      <c r="F37" s="372"/>
      <c r="G37" s="372"/>
      <c r="H37" s="516" t="n">
        <f aca="false">'（入力用）'!I258</f>
        <v>0</v>
      </c>
      <c r="I37" s="512" t="n">
        <f aca="false">'（入力用）'!J258</f>
        <v>0</v>
      </c>
      <c r="J37" s="512" t="n">
        <f aca="false">'（入力用）'!K258</f>
        <v>0</v>
      </c>
      <c r="K37" s="512" t="n">
        <f aca="false">'（入力用）'!L258</f>
        <v>0</v>
      </c>
      <c r="L37" s="512" t="n">
        <f aca="false">'（入力用）'!M258</f>
        <v>0</v>
      </c>
      <c r="M37" s="512" t="n">
        <f aca="false">'（入力用）'!N258</f>
        <v>0</v>
      </c>
      <c r="N37" s="512" t="n">
        <f aca="false">'（入力用）'!O258</f>
        <v>0</v>
      </c>
      <c r="O37" s="512" t="n">
        <f aca="false">'（入力用）'!P258</f>
        <v>0</v>
      </c>
      <c r="P37" s="512" t="n">
        <f aca="false">'（入力用）'!Q258</f>
        <v>0</v>
      </c>
      <c r="Q37" s="512" t="n">
        <f aca="false">'（入力用）'!R258</f>
        <v>0</v>
      </c>
      <c r="R37" s="512" t="n">
        <f aca="false">'（入力用）'!S258</f>
        <v>0</v>
      </c>
      <c r="S37" s="512" t="n">
        <f aca="false">'（入力用）'!T258</f>
        <v>0</v>
      </c>
      <c r="T37" s="512" t="n">
        <f aca="false">'（入力用）'!U258</f>
        <v>0</v>
      </c>
      <c r="U37" s="512" t="n">
        <f aca="false">'（入力用）'!V258</f>
        <v>0</v>
      </c>
      <c r="V37" s="374" t="n">
        <v>1</v>
      </c>
      <c r="W37" s="374" t="n">
        <v>35</v>
      </c>
      <c r="X37" s="374" t="n">
        <v>1</v>
      </c>
      <c r="Y37" s="374" t="n">
        <v>35</v>
      </c>
      <c r="Z37" s="317"/>
      <c r="AA37" s="524" t="s">
        <v>114</v>
      </c>
      <c r="AB37" s="372" t="s">
        <v>548</v>
      </c>
      <c r="AC37" s="372"/>
      <c r="AD37" s="372"/>
      <c r="AE37" s="512" t="n">
        <f aca="false">'（入力用）'!W258</f>
        <v>0</v>
      </c>
      <c r="AF37" s="513" t="n">
        <f aca="false">'（入力用）'!X258</f>
        <v>0</v>
      </c>
      <c r="AG37" s="512" t="n">
        <f aca="false">'（入力用）'!Y258</f>
        <v>0</v>
      </c>
      <c r="AH37" s="512" t="n">
        <f aca="false">'（入力用）'!Z258</f>
        <v>0</v>
      </c>
      <c r="AI37" s="512" t="n">
        <f aca="false">'（入力用）'!AA258</f>
        <v>0</v>
      </c>
      <c r="AJ37" s="513" t="n">
        <f aca="false">SUM(H37:U37)+SUM(AE37:AI37)</f>
        <v>0</v>
      </c>
      <c r="AK37" s="511" t="n">
        <v>1</v>
      </c>
      <c r="AL37" s="511" t="n">
        <v>35</v>
      </c>
    </row>
    <row r="38" customFormat="false" ht="20.1" hidden="false" customHeight="true" outlineLevel="0" collapsed="false">
      <c r="A38" s="511" t="n">
        <v>1</v>
      </c>
      <c r="B38" s="511" t="n">
        <v>36</v>
      </c>
      <c r="C38" s="317"/>
      <c r="D38" s="524" t="s">
        <v>262</v>
      </c>
      <c r="E38" s="372" t="s">
        <v>549</v>
      </c>
      <c r="F38" s="372"/>
      <c r="G38" s="372"/>
      <c r="H38" s="516" t="n">
        <f aca="false">'（入力用）'!I259</f>
        <v>65985</v>
      </c>
      <c r="I38" s="512" t="n">
        <f aca="false">'（入力用）'!J259</f>
        <v>3948</v>
      </c>
      <c r="J38" s="512" t="n">
        <f aca="false">'（入力用）'!K259</f>
        <v>13965</v>
      </c>
      <c r="K38" s="512" t="n">
        <f aca="false">'（入力用）'!L259</f>
        <v>15782</v>
      </c>
      <c r="L38" s="512" t="n">
        <f aca="false">'（入力用）'!M259</f>
        <v>6920</v>
      </c>
      <c r="M38" s="512" t="n">
        <f aca="false">'（入力用）'!N259</f>
        <v>6066</v>
      </c>
      <c r="N38" s="512" t="n">
        <f aca="false">'（入力用）'!O259</f>
        <v>2627</v>
      </c>
      <c r="O38" s="512" t="n">
        <f aca="false">'（入力用）'!P259</f>
        <v>13682</v>
      </c>
      <c r="P38" s="512" t="n">
        <f aca="false">'（入力用）'!Q259</f>
        <v>2871</v>
      </c>
      <c r="Q38" s="512" t="n">
        <f aca="false">'（入力用）'!R259</f>
        <v>0</v>
      </c>
      <c r="R38" s="512" t="n">
        <f aca="false">'（入力用）'!S259</f>
        <v>0</v>
      </c>
      <c r="S38" s="512" t="n">
        <f aca="false">'（入力用）'!T259</f>
        <v>4905</v>
      </c>
      <c r="T38" s="512" t="n">
        <f aca="false">'（入力用）'!U259</f>
        <v>52745</v>
      </c>
      <c r="U38" s="512" t="n">
        <f aca="false">'（入力用）'!V259</f>
        <v>338</v>
      </c>
      <c r="V38" s="374" t="n">
        <v>1</v>
      </c>
      <c r="W38" s="374" t="n">
        <v>36</v>
      </c>
      <c r="X38" s="374" t="n">
        <v>1</v>
      </c>
      <c r="Y38" s="374" t="n">
        <v>36</v>
      </c>
      <c r="Z38" s="317"/>
      <c r="AA38" s="524" t="s">
        <v>262</v>
      </c>
      <c r="AB38" s="372" t="s">
        <v>549</v>
      </c>
      <c r="AC38" s="372"/>
      <c r="AD38" s="372"/>
      <c r="AE38" s="512" t="n">
        <f aca="false">'（入力用）'!W259</f>
        <v>433</v>
      </c>
      <c r="AF38" s="513" t="n">
        <f aca="false">'（入力用）'!X259</f>
        <v>1125</v>
      </c>
      <c r="AG38" s="512" t="n">
        <f aca="false">'（入力用）'!Y259</f>
        <v>696</v>
      </c>
      <c r="AH38" s="512" t="n">
        <f aca="false">'（入力用）'!Z259</f>
        <v>661</v>
      </c>
      <c r="AI38" s="512" t="n">
        <f aca="false">'（入力用）'!AA259</f>
        <v>4489</v>
      </c>
      <c r="AJ38" s="513" t="n">
        <f aca="false">SUM(H38:U38)+SUM(AE38:AI38)</f>
        <v>197238</v>
      </c>
      <c r="AK38" s="511" t="n">
        <v>1</v>
      </c>
      <c r="AL38" s="511" t="n">
        <v>36</v>
      </c>
    </row>
    <row r="39" customFormat="false" ht="20.1" hidden="false" customHeight="true" outlineLevel="0" collapsed="false">
      <c r="A39" s="511" t="n">
        <v>1</v>
      </c>
      <c r="B39" s="511" t="n">
        <v>37</v>
      </c>
      <c r="C39" s="317"/>
      <c r="D39" s="524" t="s">
        <v>286</v>
      </c>
      <c r="E39" s="295" t="s">
        <v>550</v>
      </c>
      <c r="F39" s="295"/>
      <c r="G39" s="295"/>
      <c r="H39" s="516" t="n">
        <f aca="false">'（入力用）'!I260</f>
        <v>28</v>
      </c>
      <c r="I39" s="512" t="n">
        <f aca="false">'（入力用）'!J260</f>
        <v>0</v>
      </c>
      <c r="J39" s="512" t="n">
        <f aca="false">'（入力用）'!K260</f>
        <v>0</v>
      </c>
      <c r="K39" s="512" t="n">
        <f aca="false">'（入力用）'!L260</f>
        <v>0</v>
      </c>
      <c r="L39" s="512" t="n">
        <f aca="false">'（入力用）'!M260</f>
        <v>0</v>
      </c>
      <c r="M39" s="512" t="n">
        <f aca="false">'（入力用）'!N260</f>
        <v>8439</v>
      </c>
      <c r="N39" s="512" t="n">
        <f aca="false">'（入力用）'!O260</f>
        <v>2064</v>
      </c>
      <c r="O39" s="512" t="n">
        <f aca="false">'（入力用）'!P260</f>
        <v>13440</v>
      </c>
      <c r="P39" s="512" t="n">
        <f aca="false">'（入力用）'!Q260</f>
        <v>0</v>
      </c>
      <c r="Q39" s="512" t="n">
        <f aca="false">'（入力用）'!R260</f>
        <v>0</v>
      </c>
      <c r="R39" s="512" t="n">
        <f aca="false">'（入力用）'!S260</f>
        <v>0</v>
      </c>
      <c r="S39" s="512" t="n">
        <f aca="false">'（入力用）'!T260</f>
        <v>0</v>
      </c>
      <c r="T39" s="512" t="n">
        <f aca="false">'（入力用）'!U260</f>
        <v>0</v>
      </c>
      <c r="U39" s="512" t="n">
        <f aca="false">'（入力用）'!V260</f>
        <v>1354</v>
      </c>
      <c r="V39" s="374" t="n">
        <v>1</v>
      </c>
      <c r="W39" s="374" t="n">
        <v>37</v>
      </c>
      <c r="X39" s="374" t="n">
        <v>1</v>
      </c>
      <c r="Y39" s="374" t="n">
        <v>37</v>
      </c>
      <c r="Z39" s="317"/>
      <c r="AA39" s="524" t="s">
        <v>286</v>
      </c>
      <c r="AB39" s="295" t="s">
        <v>550</v>
      </c>
      <c r="AC39" s="295"/>
      <c r="AD39" s="295"/>
      <c r="AE39" s="512" t="n">
        <f aca="false">'（入力用）'!W260</f>
        <v>0</v>
      </c>
      <c r="AF39" s="513" t="n">
        <f aca="false">'（入力用）'!X260</f>
        <v>0</v>
      </c>
      <c r="AG39" s="512" t="n">
        <f aca="false">'（入力用）'!Y260</f>
        <v>0</v>
      </c>
      <c r="AH39" s="512" t="n">
        <f aca="false">'（入力用）'!Z260</f>
        <v>0</v>
      </c>
      <c r="AI39" s="512" t="n">
        <f aca="false">'（入力用）'!AA260</f>
        <v>0</v>
      </c>
      <c r="AJ39" s="513" t="n">
        <f aca="false">SUM(H39:U39)+SUM(AE39:AI39)</f>
        <v>25325</v>
      </c>
      <c r="AK39" s="511" t="n">
        <v>1</v>
      </c>
      <c r="AL39" s="511" t="n">
        <v>37</v>
      </c>
    </row>
    <row r="40" customFormat="false" ht="20.1" hidden="false" customHeight="true" outlineLevel="0" collapsed="false">
      <c r="A40" s="511" t="n">
        <v>1</v>
      </c>
      <c r="B40" s="511" t="n">
        <v>38</v>
      </c>
      <c r="C40" s="317"/>
      <c r="D40" s="524" t="s">
        <v>418</v>
      </c>
      <c r="E40" s="372" t="s">
        <v>553</v>
      </c>
      <c r="F40" s="372"/>
      <c r="G40" s="372"/>
      <c r="H40" s="516" t="n">
        <f aca="false">'（入力用）'!I261</f>
        <v>0</v>
      </c>
      <c r="I40" s="512" t="n">
        <f aca="false">'（入力用）'!J261</f>
        <v>0</v>
      </c>
      <c r="J40" s="512" t="n">
        <f aca="false">'（入力用）'!K261</f>
        <v>0</v>
      </c>
      <c r="K40" s="512" t="n">
        <f aca="false">'（入力用）'!L261</f>
        <v>0</v>
      </c>
      <c r="L40" s="512" t="n">
        <f aca="false">'（入力用）'!M261</f>
        <v>0</v>
      </c>
      <c r="M40" s="512" t="n">
        <f aca="false">'（入力用）'!N261</f>
        <v>0</v>
      </c>
      <c r="N40" s="512" t="n">
        <f aca="false">'（入力用）'!O261</f>
        <v>0</v>
      </c>
      <c r="O40" s="512" t="n">
        <f aca="false">'（入力用）'!P261</f>
        <v>0</v>
      </c>
      <c r="P40" s="512" t="n">
        <f aca="false">'（入力用）'!Q261</f>
        <v>0</v>
      </c>
      <c r="Q40" s="512" t="n">
        <f aca="false">'（入力用）'!R261</f>
        <v>0</v>
      </c>
      <c r="R40" s="512" t="n">
        <f aca="false">'（入力用）'!S261</f>
        <v>0</v>
      </c>
      <c r="S40" s="512" t="n">
        <f aca="false">'（入力用）'!T261</f>
        <v>0</v>
      </c>
      <c r="T40" s="512" t="n">
        <f aca="false">'（入力用）'!U261</f>
        <v>0</v>
      </c>
      <c r="U40" s="512" t="n">
        <f aca="false">'（入力用）'!V261</f>
        <v>0</v>
      </c>
      <c r="V40" s="374" t="n">
        <v>1</v>
      </c>
      <c r="W40" s="374" t="n">
        <v>38</v>
      </c>
      <c r="X40" s="374" t="n">
        <v>1</v>
      </c>
      <c r="Y40" s="374" t="n">
        <v>38</v>
      </c>
      <c r="Z40" s="317"/>
      <c r="AA40" s="524" t="s">
        <v>418</v>
      </c>
      <c r="AB40" s="372" t="s">
        <v>553</v>
      </c>
      <c r="AC40" s="372"/>
      <c r="AD40" s="372"/>
      <c r="AE40" s="512" t="n">
        <f aca="false">'（入力用）'!W261</f>
        <v>0</v>
      </c>
      <c r="AF40" s="513" t="n">
        <f aca="false">'（入力用）'!X261</f>
        <v>0</v>
      </c>
      <c r="AG40" s="512" t="n">
        <f aca="false">'（入力用）'!Y261</f>
        <v>0</v>
      </c>
      <c r="AH40" s="512" t="n">
        <f aca="false">'（入力用）'!Z261</f>
        <v>0</v>
      </c>
      <c r="AI40" s="512" t="n">
        <f aca="false">'（入力用）'!AA261</f>
        <v>0</v>
      </c>
      <c r="AJ40" s="513" t="n">
        <f aca="false">SUM(H40:U40)+SUM(AE40:AI40)</f>
        <v>0</v>
      </c>
      <c r="AK40" s="511" t="n">
        <v>1</v>
      </c>
      <c r="AL40" s="511" t="n">
        <v>38</v>
      </c>
    </row>
    <row r="41" customFormat="false" ht="20.1" hidden="false" customHeight="true" outlineLevel="0" collapsed="false">
      <c r="A41" s="511" t="n">
        <v>1</v>
      </c>
      <c r="B41" s="511" t="n">
        <v>39</v>
      </c>
      <c r="C41" s="317"/>
      <c r="D41" s="524" t="s">
        <v>551</v>
      </c>
      <c r="E41" s="295" t="s">
        <v>554</v>
      </c>
      <c r="F41" s="295"/>
      <c r="G41" s="295"/>
      <c r="H41" s="516" t="n">
        <f aca="false">'（入力用）'!I262</f>
        <v>1041863</v>
      </c>
      <c r="I41" s="512" t="n">
        <f aca="false">'（入力用）'!J262</f>
        <v>55955</v>
      </c>
      <c r="J41" s="512" t="n">
        <f aca="false">'（入力用）'!K262</f>
        <v>116782</v>
      </c>
      <c r="K41" s="512" t="n">
        <f aca="false">'（入力用）'!L262</f>
        <v>392491</v>
      </c>
      <c r="L41" s="512" t="n">
        <f aca="false">'（入力用）'!M262</f>
        <v>11859</v>
      </c>
      <c r="M41" s="512" t="n">
        <f aca="false">'（入力用）'!N262</f>
        <v>10723</v>
      </c>
      <c r="N41" s="512" t="n">
        <f aca="false">'（入力用）'!O262</f>
        <v>11465</v>
      </c>
      <c r="O41" s="512" t="n">
        <f aca="false">'（入力用）'!P262</f>
        <v>114286</v>
      </c>
      <c r="P41" s="512" t="n">
        <f aca="false">'（入力用）'!Q262</f>
        <v>44772</v>
      </c>
      <c r="Q41" s="512" t="n">
        <f aca="false">'（入力用）'!R262</f>
        <v>67241</v>
      </c>
      <c r="R41" s="512" t="n">
        <f aca="false">'（入力用）'!S262</f>
        <v>9527</v>
      </c>
      <c r="S41" s="512" t="n">
        <f aca="false">'（入力用）'!T262</f>
        <v>80131</v>
      </c>
      <c r="T41" s="512" t="n">
        <f aca="false">'（入力用）'!U262</f>
        <v>35769</v>
      </c>
      <c r="U41" s="512" t="n">
        <f aca="false">'（入力用）'!V262</f>
        <v>2596</v>
      </c>
      <c r="V41" s="374" t="n">
        <v>1</v>
      </c>
      <c r="W41" s="374" t="n">
        <v>39</v>
      </c>
      <c r="X41" s="374" t="n">
        <v>1</v>
      </c>
      <c r="Y41" s="374" t="n">
        <v>39</v>
      </c>
      <c r="Z41" s="317"/>
      <c r="AA41" s="524" t="s">
        <v>551</v>
      </c>
      <c r="AB41" s="295" t="s">
        <v>554</v>
      </c>
      <c r="AC41" s="295"/>
      <c r="AD41" s="295"/>
      <c r="AE41" s="512" t="n">
        <f aca="false">'（入力用）'!W262</f>
        <v>38200</v>
      </c>
      <c r="AF41" s="513" t="n">
        <f aca="false">'（入力用）'!X262</f>
        <v>6468</v>
      </c>
      <c r="AG41" s="512" t="n">
        <f aca="false">'（入力用）'!Y262</f>
        <v>11429</v>
      </c>
      <c r="AH41" s="512" t="n">
        <f aca="false">'（入力用）'!Z262</f>
        <v>8281</v>
      </c>
      <c r="AI41" s="512" t="n">
        <f aca="false">'（入力用）'!AA262</f>
        <v>1662</v>
      </c>
      <c r="AJ41" s="513" t="n">
        <f aca="false">SUM(H41:U41)+SUM(AE41:AI41)</f>
        <v>2061500</v>
      </c>
      <c r="AK41" s="511" t="n">
        <v>1</v>
      </c>
      <c r="AL41" s="511" t="n">
        <v>39</v>
      </c>
    </row>
    <row r="42" customFormat="false" ht="20.1" hidden="false" customHeight="true" outlineLevel="0" collapsed="false">
      <c r="A42" s="511" t="n">
        <v>1</v>
      </c>
      <c r="B42" s="511" t="n">
        <v>40</v>
      </c>
      <c r="C42" s="317"/>
      <c r="D42" s="524" t="s">
        <v>555</v>
      </c>
      <c r="E42" s="295" t="s">
        <v>556</v>
      </c>
      <c r="F42" s="295"/>
      <c r="G42" s="295"/>
      <c r="H42" s="516" t="n">
        <f aca="false">'（入力用）'!I263</f>
        <v>0</v>
      </c>
      <c r="I42" s="512" t="n">
        <f aca="false">'（入力用）'!J263</f>
        <v>0</v>
      </c>
      <c r="J42" s="512" t="n">
        <f aca="false">'（入力用）'!K263</f>
        <v>0</v>
      </c>
      <c r="K42" s="512" t="n">
        <f aca="false">'（入力用）'!L263</f>
        <v>5434</v>
      </c>
      <c r="L42" s="512" t="n">
        <f aca="false">'（入力用）'!M263</f>
        <v>0</v>
      </c>
      <c r="M42" s="512" t="n">
        <f aca="false">'（入力用）'!N263</f>
        <v>0</v>
      </c>
      <c r="N42" s="512" t="n">
        <f aca="false">'（入力用）'!O263</f>
        <v>21</v>
      </c>
      <c r="O42" s="512" t="n">
        <f aca="false">'（入力用）'!P263</f>
        <v>0</v>
      </c>
      <c r="P42" s="512" t="n">
        <f aca="false">'（入力用）'!Q263</f>
        <v>0</v>
      </c>
      <c r="Q42" s="512" t="n">
        <f aca="false">'（入力用）'!R263</f>
        <v>0</v>
      </c>
      <c r="R42" s="512" t="n">
        <f aca="false">'（入力用）'!S263</f>
        <v>18</v>
      </c>
      <c r="S42" s="512" t="n">
        <f aca="false">'（入力用）'!T263</f>
        <v>0</v>
      </c>
      <c r="T42" s="512" t="n">
        <f aca="false">'（入力用）'!U263</f>
        <v>0</v>
      </c>
      <c r="U42" s="512" t="n">
        <f aca="false">'（入力用）'!V263</f>
        <v>0</v>
      </c>
      <c r="V42" s="374" t="n">
        <v>1</v>
      </c>
      <c r="W42" s="374" t="n">
        <v>40</v>
      </c>
      <c r="X42" s="374" t="n">
        <v>1</v>
      </c>
      <c r="Y42" s="374" t="n">
        <v>40</v>
      </c>
      <c r="Z42" s="317"/>
      <c r="AA42" s="524" t="s">
        <v>555</v>
      </c>
      <c r="AB42" s="295" t="s">
        <v>556</v>
      </c>
      <c r="AC42" s="295"/>
      <c r="AD42" s="295"/>
      <c r="AE42" s="512" t="n">
        <f aca="false">'（入力用）'!W263</f>
        <v>0</v>
      </c>
      <c r="AF42" s="513" t="n">
        <f aca="false">'（入力用）'!X263</f>
        <v>0</v>
      </c>
      <c r="AG42" s="512" t="n">
        <f aca="false">'（入力用）'!Y263</f>
        <v>270</v>
      </c>
      <c r="AH42" s="512" t="n">
        <f aca="false">'（入力用）'!Z263</f>
        <v>0</v>
      </c>
      <c r="AI42" s="512" t="n">
        <f aca="false">'（入力用）'!AA263</f>
        <v>0</v>
      </c>
      <c r="AJ42" s="513" t="n">
        <f aca="false">SUM(H42:U42)+SUM(AE42:AI42)</f>
        <v>5743</v>
      </c>
      <c r="AK42" s="511" t="n">
        <v>1</v>
      </c>
      <c r="AL42" s="511" t="n">
        <v>40</v>
      </c>
    </row>
    <row r="43" customFormat="false" ht="20.1" hidden="false" customHeight="true" outlineLevel="0" collapsed="false">
      <c r="A43" s="511" t="n">
        <v>1</v>
      </c>
      <c r="B43" s="511" t="n">
        <v>41</v>
      </c>
      <c r="C43" s="317"/>
      <c r="D43" s="527" t="s">
        <v>79</v>
      </c>
      <c r="E43" s="313" t="s">
        <v>253</v>
      </c>
      <c r="F43" s="313"/>
      <c r="G43" s="313"/>
      <c r="H43" s="516" t="n">
        <f aca="false">'（入力用）'!I264</f>
        <v>183498</v>
      </c>
      <c r="I43" s="519" t="n">
        <f aca="false">'（入力用）'!J264</f>
        <v>38532</v>
      </c>
      <c r="J43" s="519" t="n">
        <f aca="false">'（入力用）'!K264</f>
        <v>108404</v>
      </c>
      <c r="K43" s="519" t="n">
        <f aca="false">'（入力用）'!L264</f>
        <v>0</v>
      </c>
      <c r="L43" s="519" t="n">
        <f aca="false">'（入力用）'!M264</f>
        <v>19300</v>
      </c>
      <c r="M43" s="519" t="n">
        <f aca="false">'（入力用）'!N264</f>
        <v>72517</v>
      </c>
      <c r="N43" s="519" t="n">
        <f aca="false">'（入力用）'!O264</f>
        <v>756</v>
      </c>
      <c r="O43" s="519" t="n">
        <f aca="false">'（入力用）'!P264</f>
        <v>106586</v>
      </c>
      <c r="P43" s="519" t="n">
        <f aca="false">'（入力用）'!Q264</f>
        <v>48797</v>
      </c>
      <c r="Q43" s="519" t="n">
        <f aca="false">'（入力用）'!R264</f>
        <v>100</v>
      </c>
      <c r="R43" s="519" t="n">
        <f aca="false">'（入力用）'!S264</f>
        <v>235</v>
      </c>
      <c r="S43" s="519" t="n">
        <f aca="false">'（入力用）'!T264</f>
        <v>29733</v>
      </c>
      <c r="T43" s="519" t="n">
        <f aca="false">'（入力用）'!U264</f>
        <v>20426</v>
      </c>
      <c r="U43" s="519" t="n">
        <f aca="false">'（入力用）'!V264</f>
        <v>150</v>
      </c>
      <c r="V43" s="374" t="n">
        <v>1</v>
      </c>
      <c r="W43" s="374" t="n">
        <v>41</v>
      </c>
      <c r="X43" s="374" t="n">
        <v>1</v>
      </c>
      <c r="Y43" s="374" t="n">
        <v>41</v>
      </c>
      <c r="Z43" s="317"/>
      <c r="AA43" s="527" t="s">
        <v>79</v>
      </c>
      <c r="AB43" s="313" t="s">
        <v>253</v>
      </c>
      <c r="AC43" s="313"/>
      <c r="AD43" s="313"/>
      <c r="AE43" s="519" t="n">
        <f aca="false">'（入力用）'!W264</f>
        <v>29</v>
      </c>
      <c r="AF43" s="520" t="n">
        <f aca="false">'（入力用）'!X264</f>
        <v>3800</v>
      </c>
      <c r="AG43" s="519" t="n">
        <f aca="false">'（入力用）'!Y264</f>
        <v>0</v>
      </c>
      <c r="AH43" s="519" t="n">
        <f aca="false">'（入力用）'!Z264</f>
        <v>67</v>
      </c>
      <c r="AI43" s="519" t="n">
        <f aca="false">'（入力用）'!AA264</f>
        <v>457</v>
      </c>
      <c r="AJ43" s="520" t="n">
        <f aca="false">SUM(H43:U43)+SUM(AE43:AI43)</f>
        <v>633387</v>
      </c>
      <c r="AK43" s="511" t="n">
        <v>1</v>
      </c>
      <c r="AL43" s="511" t="n">
        <v>41</v>
      </c>
    </row>
    <row r="44" customFormat="false" ht="20.1" hidden="false" customHeight="true" outlineLevel="0" collapsed="false">
      <c r="A44" s="511" t="n">
        <v>1</v>
      </c>
      <c r="B44" s="511" t="n">
        <v>42</v>
      </c>
      <c r="C44" s="521" t="s">
        <v>123</v>
      </c>
      <c r="D44" s="528" t="s">
        <v>557</v>
      </c>
      <c r="E44" s="528"/>
      <c r="F44" s="528"/>
      <c r="G44" s="528"/>
      <c r="H44" s="516" t="n">
        <f aca="false">'（入力用）'!I265</f>
        <v>14928145</v>
      </c>
      <c r="I44" s="519" t="n">
        <f aca="false">'（入力用）'!J265</f>
        <v>2780975</v>
      </c>
      <c r="J44" s="519" t="n">
        <f aca="false">'（入力用）'!K265</f>
        <v>4822455</v>
      </c>
      <c r="K44" s="519" t="n">
        <f aca="false">'（入力用）'!L265</f>
        <v>3476767</v>
      </c>
      <c r="L44" s="519" t="n">
        <f aca="false">'（入力用）'!M265</f>
        <v>1387012</v>
      </c>
      <c r="M44" s="519" t="n">
        <f aca="false">'（入力用）'!N265</f>
        <v>2752528</v>
      </c>
      <c r="N44" s="519" t="n">
        <f aca="false">'（入力用）'!O265</f>
        <v>1215798</v>
      </c>
      <c r="O44" s="519" t="n">
        <f aca="false">'（入力用）'!P265</f>
        <v>3843848</v>
      </c>
      <c r="P44" s="519" t="n">
        <f aca="false">'（入力用）'!Q265</f>
        <v>721575</v>
      </c>
      <c r="Q44" s="519" t="n">
        <f aca="false">'（入力用）'!R265</f>
        <v>1434505</v>
      </c>
      <c r="R44" s="519" t="n">
        <f aca="false">'（入力用）'!S265</f>
        <v>62698</v>
      </c>
      <c r="S44" s="519" t="n">
        <f aca="false">'（入力用）'!T265</f>
        <v>1570842</v>
      </c>
      <c r="T44" s="519" t="n">
        <f aca="false">'（入力用）'!U265</f>
        <v>1111393</v>
      </c>
      <c r="U44" s="519" t="n">
        <f aca="false">'（入力用）'!V265</f>
        <v>521749</v>
      </c>
      <c r="V44" s="374" t="n">
        <v>1</v>
      </c>
      <c r="W44" s="374" t="n">
        <v>42</v>
      </c>
      <c r="X44" s="374" t="n">
        <v>1</v>
      </c>
      <c r="Y44" s="374" t="n">
        <v>42</v>
      </c>
      <c r="Z44" s="521" t="s">
        <v>123</v>
      </c>
      <c r="AA44" s="528" t="s">
        <v>557</v>
      </c>
      <c r="AB44" s="528"/>
      <c r="AC44" s="528"/>
      <c r="AD44" s="528"/>
      <c r="AE44" s="519" t="n">
        <f aca="false">'（入力用）'!W265</f>
        <v>529171</v>
      </c>
      <c r="AF44" s="520" t="n">
        <f aca="false">'（入力用）'!X265</f>
        <v>514378</v>
      </c>
      <c r="AG44" s="519" t="n">
        <f aca="false">'（入力用）'!Y265</f>
        <v>176139</v>
      </c>
      <c r="AH44" s="519" t="n">
        <f aca="false">'（入力用）'!Z265</f>
        <v>175345</v>
      </c>
      <c r="AI44" s="519" t="n">
        <f aca="false">'（入力用）'!AA265</f>
        <v>193802</v>
      </c>
      <c r="AJ44" s="520" t="n">
        <f aca="false">SUM(H44:U44)+SUM(AE44:AI44)</f>
        <v>42219125</v>
      </c>
      <c r="AK44" s="511" t="n">
        <v>1</v>
      </c>
      <c r="AL44" s="511" t="n">
        <v>42</v>
      </c>
    </row>
    <row r="45" customFormat="false" ht="20.1" hidden="false" customHeight="true" outlineLevel="0" collapsed="false">
      <c r="A45" s="511" t="n">
        <v>1</v>
      </c>
      <c r="B45" s="511" t="n">
        <v>43</v>
      </c>
      <c r="C45" s="294"/>
      <c r="D45" s="524" t="s">
        <v>124</v>
      </c>
      <c r="E45" s="528" t="s">
        <v>558</v>
      </c>
      <c r="F45" s="528"/>
      <c r="G45" s="528"/>
      <c r="H45" s="516" t="n">
        <f aca="false">'（入力用）'!I266</f>
        <v>15549247</v>
      </c>
      <c r="I45" s="519" t="n">
        <f aca="false">'（入力用）'!J266</f>
        <v>4625735</v>
      </c>
      <c r="J45" s="519" t="n">
        <f aca="false">'（入力用）'!K266</f>
        <v>7985288</v>
      </c>
      <c r="K45" s="519" t="n">
        <f aca="false">'（入力用）'!L266</f>
        <v>3599327</v>
      </c>
      <c r="L45" s="519" t="n">
        <f aca="false">'（入力用）'!M266</f>
        <v>2195711</v>
      </c>
      <c r="M45" s="519" t="n">
        <f aca="false">'（入力用）'!N266</f>
        <v>3944702</v>
      </c>
      <c r="N45" s="519" t="n">
        <f aca="false">'（入力用）'!O266</f>
        <v>1749066</v>
      </c>
      <c r="O45" s="519" t="n">
        <f aca="false">'（入力用）'!P266</f>
        <v>6348509</v>
      </c>
      <c r="P45" s="519" t="n">
        <f aca="false">'（入力用）'!Q266</f>
        <v>1104322</v>
      </c>
      <c r="Q45" s="519" t="n">
        <f aca="false">'（入力用）'!R266</f>
        <v>2357454</v>
      </c>
      <c r="R45" s="519" t="n">
        <f aca="false">'（入力用）'!S266</f>
        <v>91000</v>
      </c>
      <c r="S45" s="519" t="n">
        <f aca="false">'（入力用）'!T266</f>
        <v>2475251</v>
      </c>
      <c r="T45" s="519" t="n">
        <f aca="false">'（入力用）'!U266</f>
        <v>1894053</v>
      </c>
      <c r="U45" s="519" t="n">
        <f aca="false">'（入力用）'!V266</f>
        <v>639358</v>
      </c>
      <c r="V45" s="374" t="n">
        <v>1</v>
      </c>
      <c r="W45" s="374" t="n">
        <v>43</v>
      </c>
      <c r="X45" s="374" t="n">
        <v>1</v>
      </c>
      <c r="Y45" s="374" t="n">
        <v>43</v>
      </c>
      <c r="Z45" s="294"/>
      <c r="AA45" s="524" t="s">
        <v>124</v>
      </c>
      <c r="AB45" s="528" t="s">
        <v>558</v>
      </c>
      <c r="AC45" s="528"/>
      <c r="AD45" s="528"/>
      <c r="AE45" s="519" t="n">
        <f aca="false">'（入力用）'!W266</f>
        <v>1002641</v>
      </c>
      <c r="AF45" s="520" t="n">
        <f aca="false">'（入力用）'!X266</f>
        <v>626700</v>
      </c>
      <c r="AG45" s="519" t="n">
        <f aca="false">'（入力用）'!Y266</f>
        <v>240567</v>
      </c>
      <c r="AH45" s="519" t="n">
        <f aca="false">'（入力用）'!Z266</f>
        <v>299916</v>
      </c>
      <c r="AI45" s="519" t="n">
        <f aca="false">'（入力用）'!AA266</f>
        <v>256863</v>
      </c>
      <c r="AJ45" s="520" t="n">
        <f aca="false">SUM(H45:U45)+SUM(AE45:AI45)</f>
        <v>56985710</v>
      </c>
      <c r="AK45" s="511" t="n">
        <v>1</v>
      </c>
      <c r="AL45" s="511" t="n">
        <v>43</v>
      </c>
    </row>
    <row r="46" customFormat="false" ht="20.1" hidden="false" customHeight="true" outlineLevel="0" collapsed="false">
      <c r="A46" s="511" t="n">
        <v>1</v>
      </c>
      <c r="B46" s="511" t="n">
        <v>44</v>
      </c>
      <c r="C46" s="337"/>
      <c r="D46" s="524" t="s">
        <v>138</v>
      </c>
      <c r="E46" s="528" t="s">
        <v>559</v>
      </c>
      <c r="F46" s="528"/>
      <c r="G46" s="528"/>
      <c r="H46" s="516" t="n">
        <f aca="false">'（入力用）'!I267</f>
        <v>621102</v>
      </c>
      <c r="I46" s="519" t="n">
        <f aca="false">'（入力用）'!J267</f>
        <v>1844760</v>
      </c>
      <c r="J46" s="519" t="n">
        <f aca="false">'（入力用）'!K267</f>
        <v>3162833</v>
      </c>
      <c r="K46" s="519" t="n">
        <f aca="false">'（入力用）'!L267</f>
        <v>122560</v>
      </c>
      <c r="L46" s="519" t="n">
        <f aca="false">'（入力用）'!M267</f>
        <v>808699</v>
      </c>
      <c r="M46" s="519" t="n">
        <f aca="false">'（入力用）'!N267</f>
        <v>1192174</v>
      </c>
      <c r="N46" s="519" t="n">
        <f aca="false">'（入力用）'!O267</f>
        <v>533268</v>
      </c>
      <c r="O46" s="519" t="n">
        <f aca="false">'（入力用）'!P267</f>
        <v>2504661</v>
      </c>
      <c r="P46" s="519" t="n">
        <f aca="false">'（入力用）'!Q267</f>
        <v>382747</v>
      </c>
      <c r="Q46" s="519" t="n">
        <f aca="false">'（入力用）'!R267</f>
        <v>922949</v>
      </c>
      <c r="R46" s="519" t="n">
        <f aca="false">'（入力用）'!S267</f>
        <v>28302</v>
      </c>
      <c r="S46" s="519" t="n">
        <f aca="false">'（入力用）'!T267</f>
        <v>904409</v>
      </c>
      <c r="T46" s="519" t="n">
        <f aca="false">'（入力用）'!U267</f>
        <v>782660</v>
      </c>
      <c r="U46" s="519" t="n">
        <f aca="false">'（入力用）'!V267</f>
        <v>117609</v>
      </c>
      <c r="V46" s="374" t="n">
        <v>1</v>
      </c>
      <c r="W46" s="374" t="n">
        <v>44</v>
      </c>
      <c r="X46" s="374" t="n">
        <v>1</v>
      </c>
      <c r="Y46" s="374" t="n">
        <v>44</v>
      </c>
      <c r="Z46" s="337"/>
      <c r="AA46" s="524" t="s">
        <v>138</v>
      </c>
      <c r="AB46" s="528" t="s">
        <v>559</v>
      </c>
      <c r="AC46" s="528"/>
      <c r="AD46" s="528"/>
      <c r="AE46" s="519" t="n">
        <f aca="false">'（入力用）'!W267</f>
        <v>473470</v>
      </c>
      <c r="AF46" s="520" t="n">
        <f aca="false">'（入力用）'!X267</f>
        <v>112322</v>
      </c>
      <c r="AG46" s="519" t="n">
        <f aca="false">'（入力用）'!Y267</f>
        <v>64428</v>
      </c>
      <c r="AH46" s="519" t="n">
        <f aca="false">'（入力用）'!Z267</f>
        <v>124571</v>
      </c>
      <c r="AI46" s="519" t="n">
        <f aca="false">'（入力用）'!AA267</f>
        <v>63061</v>
      </c>
      <c r="AJ46" s="520" t="n">
        <f aca="false">SUM(H46:U46)+SUM(AE46:AI46)</f>
        <v>14766585</v>
      </c>
      <c r="AK46" s="511" t="n">
        <v>1</v>
      </c>
      <c r="AL46" s="511" t="n">
        <v>44</v>
      </c>
    </row>
    <row r="47" customFormat="false" ht="20.1" hidden="false" customHeight="true" outlineLevel="0" collapsed="false">
      <c r="A47" s="511" t="n">
        <v>1</v>
      </c>
      <c r="B47" s="511" t="n">
        <v>45</v>
      </c>
      <c r="C47" s="183" t="s">
        <v>271</v>
      </c>
      <c r="D47" s="295" t="s">
        <v>560</v>
      </c>
      <c r="E47" s="295"/>
      <c r="F47" s="295"/>
      <c r="G47" s="295"/>
      <c r="H47" s="516" t="n">
        <f aca="false">'（入力用）'!I268</f>
        <v>44456173</v>
      </c>
      <c r="I47" s="512" t="n">
        <f aca="false">'（入力用）'!J268</f>
        <v>9043873</v>
      </c>
      <c r="J47" s="512" t="n">
        <f aca="false">'（入力用）'!K268</f>
        <v>18656926</v>
      </c>
      <c r="K47" s="512" t="n">
        <f aca="false">'（入力用）'!L268</f>
        <v>10598452</v>
      </c>
      <c r="L47" s="512" t="n">
        <f aca="false">'（入力用）'!M268</f>
        <v>4342237</v>
      </c>
      <c r="M47" s="512" t="n">
        <f aca="false">'（入力用）'!N268</f>
        <v>7275487</v>
      </c>
      <c r="N47" s="512" t="n">
        <f aca="false">'（入力用）'!O268</f>
        <v>4084929</v>
      </c>
      <c r="O47" s="512" t="n">
        <f aca="false">'（入力用）'!P268</f>
        <v>15076023</v>
      </c>
      <c r="P47" s="512" t="n">
        <f aca="false">'（入力用）'!Q268</f>
        <v>3885583</v>
      </c>
      <c r="Q47" s="512" t="n">
        <f aca="false">'（入力用）'!R268</f>
        <v>3638597</v>
      </c>
      <c r="R47" s="512" t="n">
        <f aca="false">'（入力用）'!S268</f>
        <v>173218</v>
      </c>
      <c r="S47" s="512" t="n">
        <f aca="false">'（入力用）'!T268</f>
        <v>3297964</v>
      </c>
      <c r="T47" s="512" t="n">
        <f aca="false">'（入力用）'!U268</f>
        <v>3088950</v>
      </c>
      <c r="U47" s="512" t="n">
        <f aca="false">'（入力用）'!V268</f>
        <v>2976264</v>
      </c>
      <c r="V47" s="374" t="n">
        <v>1</v>
      </c>
      <c r="W47" s="374" t="n">
        <v>45</v>
      </c>
      <c r="X47" s="374" t="n">
        <v>1</v>
      </c>
      <c r="Y47" s="374" t="n">
        <v>45</v>
      </c>
      <c r="Z47" s="183" t="s">
        <v>271</v>
      </c>
      <c r="AA47" s="295" t="s">
        <v>560</v>
      </c>
      <c r="AB47" s="295"/>
      <c r="AC47" s="295"/>
      <c r="AD47" s="295"/>
      <c r="AE47" s="512" t="n">
        <f aca="false">'（入力用）'!W268</f>
        <v>1125934</v>
      </c>
      <c r="AF47" s="512" t="n">
        <f aca="false">'（入力用）'!X268</f>
        <v>1836279</v>
      </c>
      <c r="AG47" s="512" t="n">
        <f aca="false">'（入力用）'!Y268</f>
        <v>564147</v>
      </c>
      <c r="AH47" s="512" t="n">
        <f aca="false">'（入力用）'!Z268</f>
        <v>652579</v>
      </c>
      <c r="AI47" s="512" t="n">
        <f aca="false">'（入力用）'!AA268</f>
        <v>594692</v>
      </c>
      <c r="AJ47" s="512" t="n">
        <f aca="false">SUM(H47:U47)+SUM(AE47:AI47)</f>
        <v>135368307</v>
      </c>
      <c r="AK47" s="511" t="n">
        <v>1</v>
      </c>
      <c r="AL47" s="511" t="n">
        <v>45</v>
      </c>
    </row>
    <row r="48" customFormat="false" ht="20.1" hidden="false" customHeight="true" outlineLevel="0" collapsed="false">
      <c r="A48" s="511" t="n">
        <v>1</v>
      </c>
      <c r="B48" s="511" t="n">
        <v>46</v>
      </c>
      <c r="C48" s="203" t="s">
        <v>275</v>
      </c>
      <c r="D48" s="333" t="s">
        <v>561</v>
      </c>
      <c r="E48" s="333"/>
      <c r="F48" s="333"/>
      <c r="G48" s="333"/>
      <c r="H48" s="516" t="n">
        <f aca="false">'（入力用）'!I269</f>
        <v>11689838</v>
      </c>
      <c r="I48" s="516" t="n">
        <f aca="false">'（入力用）'!J269</f>
        <v>3086754</v>
      </c>
      <c r="J48" s="516" t="n">
        <f aca="false">'（入力用）'!K269</f>
        <v>5994225</v>
      </c>
      <c r="K48" s="516" t="n">
        <f aca="false">'（入力用）'!L269</f>
        <v>3868025</v>
      </c>
      <c r="L48" s="516" t="n">
        <f aca="false">'（入力用）'!M269</f>
        <v>1254451</v>
      </c>
      <c r="M48" s="516" t="n">
        <f aca="false">'（入力用）'!N269</f>
        <v>2456643</v>
      </c>
      <c r="N48" s="516" t="n">
        <f aca="false">'（入力用）'!O269</f>
        <v>942003</v>
      </c>
      <c r="O48" s="516" t="n">
        <f aca="false">'（入力用）'!P269</f>
        <v>5031717</v>
      </c>
      <c r="P48" s="516" t="n">
        <f aca="false">'（入力用）'!Q269</f>
        <v>1039728</v>
      </c>
      <c r="Q48" s="516" t="n">
        <f aca="false">'（入力用）'!R269</f>
        <v>2982627</v>
      </c>
      <c r="R48" s="516" t="n">
        <f aca="false">'（入力用）'!S269</f>
        <v>786899</v>
      </c>
      <c r="S48" s="516" t="n">
        <f aca="false">'（入力用）'!T269</f>
        <v>2248214</v>
      </c>
      <c r="T48" s="516" t="n">
        <f aca="false">'（入力用）'!U269</f>
        <v>771760</v>
      </c>
      <c r="U48" s="516" t="n">
        <f aca="false">'（入力用）'!V269</f>
        <v>668537</v>
      </c>
      <c r="V48" s="374" t="n">
        <v>1</v>
      </c>
      <c r="W48" s="374" t="n">
        <v>46</v>
      </c>
      <c r="X48" s="374" t="n">
        <v>1</v>
      </c>
      <c r="Y48" s="374" t="n">
        <v>46</v>
      </c>
      <c r="Z48" s="203" t="s">
        <v>275</v>
      </c>
      <c r="AA48" s="333" t="s">
        <v>561</v>
      </c>
      <c r="AB48" s="333"/>
      <c r="AC48" s="333"/>
      <c r="AD48" s="333"/>
      <c r="AE48" s="516" t="n">
        <f aca="false">'（入力用）'!W269</f>
        <v>328783</v>
      </c>
      <c r="AF48" s="517" t="n">
        <f aca="false">'（入力用）'!X269</f>
        <v>888835</v>
      </c>
      <c r="AG48" s="516" t="n">
        <f aca="false">'（入力用）'!Y269</f>
        <v>471765</v>
      </c>
      <c r="AH48" s="516" t="n">
        <f aca="false">'（入力用）'!Z269</f>
        <v>480926</v>
      </c>
      <c r="AI48" s="516" t="n">
        <f aca="false">'（入力用）'!AA269</f>
        <v>900705</v>
      </c>
      <c r="AJ48" s="517" t="n">
        <f aca="false">SUM(H48:U48)+SUM(AE48:AI48)</f>
        <v>45892435</v>
      </c>
      <c r="AK48" s="511" t="n">
        <v>1</v>
      </c>
      <c r="AL48" s="511" t="n">
        <v>46</v>
      </c>
    </row>
    <row r="49" customFormat="false" ht="20.1" hidden="false" customHeight="true" outlineLevel="0" collapsed="false">
      <c r="A49" s="511" t="n">
        <v>1</v>
      </c>
      <c r="B49" s="511" t="n">
        <v>47</v>
      </c>
      <c r="C49" s="317"/>
      <c r="D49" s="304" t="s">
        <v>247</v>
      </c>
      <c r="E49" s="529" t="s">
        <v>562</v>
      </c>
      <c r="F49" s="529"/>
      <c r="G49" s="529"/>
      <c r="H49" s="516" t="n">
        <f aca="false">'（入力用）'!I270</f>
        <v>757596</v>
      </c>
      <c r="I49" s="512" t="n">
        <f aca="false">'（入力用）'!J270</f>
        <v>15513</v>
      </c>
      <c r="J49" s="512" t="n">
        <f aca="false">'（入力用）'!K270</f>
        <v>1295519</v>
      </c>
      <c r="K49" s="512" t="n">
        <f aca="false">'（入力用）'!L270</f>
        <v>184820</v>
      </c>
      <c r="L49" s="512" t="n">
        <f aca="false">'（入力用）'!M270</f>
        <v>25078</v>
      </c>
      <c r="M49" s="512" t="n">
        <f aca="false">'（入力用）'!N270</f>
        <v>0</v>
      </c>
      <c r="N49" s="512" t="n">
        <f aca="false">'（入力用）'!O270</f>
        <v>55</v>
      </c>
      <c r="O49" s="512" t="n">
        <f aca="false">'（入力用）'!P270</f>
        <v>4095062</v>
      </c>
      <c r="P49" s="512" t="n">
        <f aca="false">'（入力用）'!Q270</f>
        <v>68657</v>
      </c>
      <c r="Q49" s="512" t="n">
        <f aca="false">'（入力用）'!R270</f>
        <v>300</v>
      </c>
      <c r="R49" s="512" t="n">
        <f aca="false">'（入力用）'!S270</f>
        <v>0</v>
      </c>
      <c r="S49" s="512" t="n">
        <f aca="false">'（入力用）'!T270</f>
        <v>2158087</v>
      </c>
      <c r="T49" s="512" t="n">
        <f aca="false">'（入力用）'!U270</f>
        <v>13501</v>
      </c>
      <c r="U49" s="512" t="n">
        <f aca="false">'（入力用）'!V270</f>
        <v>135889</v>
      </c>
      <c r="V49" s="374" t="n">
        <v>1</v>
      </c>
      <c r="W49" s="374" t="n">
        <v>47</v>
      </c>
      <c r="X49" s="374" t="n">
        <v>1</v>
      </c>
      <c r="Y49" s="374" t="n">
        <v>47</v>
      </c>
      <c r="Z49" s="317"/>
      <c r="AA49" s="304" t="s">
        <v>247</v>
      </c>
      <c r="AB49" s="529" t="s">
        <v>562</v>
      </c>
      <c r="AC49" s="529"/>
      <c r="AD49" s="529"/>
      <c r="AE49" s="512" t="n">
        <f aca="false">'（入力用）'!W270</f>
        <v>328783</v>
      </c>
      <c r="AF49" s="513" t="n">
        <f aca="false">'（入力用）'!X270</f>
        <v>608692</v>
      </c>
      <c r="AG49" s="512" t="n">
        <f aca="false">'（入力用）'!Y270</f>
        <v>0</v>
      </c>
      <c r="AH49" s="512" t="n">
        <f aca="false">'（入力用）'!Z270</f>
        <v>480926</v>
      </c>
      <c r="AI49" s="512" t="n">
        <f aca="false">'（入力用）'!AA270</f>
        <v>23069</v>
      </c>
      <c r="AJ49" s="513" t="n">
        <f aca="false">SUM(H49:U49)+SUM(AE49:AI49)</f>
        <v>10191547</v>
      </c>
      <c r="AK49" s="511" t="n">
        <v>1</v>
      </c>
      <c r="AL49" s="511" t="n">
        <v>47</v>
      </c>
    </row>
    <row r="50" customFormat="false" ht="20.1" hidden="false" customHeight="true" outlineLevel="0" collapsed="false">
      <c r="A50" s="511" t="n">
        <v>1</v>
      </c>
      <c r="B50" s="511" t="n">
        <v>48</v>
      </c>
      <c r="C50" s="317"/>
      <c r="D50" s="304" t="s">
        <v>250</v>
      </c>
      <c r="E50" s="372" t="s">
        <v>563</v>
      </c>
      <c r="F50" s="372"/>
      <c r="G50" s="372"/>
      <c r="H50" s="516" t="n">
        <f aca="false">'（入力用）'!I271</f>
        <v>0</v>
      </c>
      <c r="I50" s="512" t="n">
        <f aca="false">'（入力用）'!J271</f>
        <v>0</v>
      </c>
      <c r="J50" s="512" t="n">
        <f aca="false">'（入力用）'!K271</f>
        <v>0</v>
      </c>
      <c r="K50" s="512" t="n">
        <f aca="false">'（入力用）'!L271</f>
        <v>0</v>
      </c>
      <c r="L50" s="512" t="n">
        <f aca="false">'（入力用）'!M271</f>
        <v>0</v>
      </c>
      <c r="M50" s="512" t="n">
        <f aca="false">'（入力用）'!N271</f>
        <v>0</v>
      </c>
      <c r="N50" s="512" t="n">
        <f aca="false">'（入力用）'!O271</f>
        <v>0</v>
      </c>
      <c r="O50" s="512" t="n">
        <f aca="false">'（入力用）'!P271</f>
        <v>0</v>
      </c>
      <c r="P50" s="512" t="n">
        <f aca="false">'（入力用）'!Q271</f>
        <v>0</v>
      </c>
      <c r="Q50" s="512" t="n">
        <f aca="false">'（入力用）'!R271</f>
        <v>0</v>
      </c>
      <c r="R50" s="512" t="n">
        <f aca="false">'（入力用）'!S271</f>
        <v>0</v>
      </c>
      <c r="S50" s="512" t="n">
        <f aca="false">'（入力用）'!T271</f>
        <v>0</v>
      </c>
      <c r="T50" s="512" t="n">
        <f aca="false">'（入力用）'!U271</f>
        <v>0</v>
      </c>
      <c r="U50" s="512" t="n">
        <f aca="false">'（入力用）'!V271</f>
        <v>0</v>
      </c>
      <c r="V50" s="374" t="n">
        <v>1</v>
      </c>
      <c r="W50" s="374" t="n">
        <v>48</v>
      </c>
      <c r="X50" s="374" t="n">
        <v>1</v>
      </c>
      <c r="Y50" s="374" t="n">
        <v>48</v>
      </c>
      <c r="Z50" s="317"/>
      <c r="AA50" s="304" t="s">
        <v>250</v>
      </c>
      <c r="AB50" s="372" t="s">
        <v>563</v>
      </c>
      <c r="AC50" s="372"/>
      <c r="AD50" s="372"/>
      <c r="AE50" s="512" t="n">
        <f aca="false">'（入力用）'!W271</f>
        <v>0</v>
      </c>
      <c r="AF50" s="513" t="n">
        <f aca="false">'（入力用）'!X271</f>
        <v>0</v>
      </c>
      <c r="AG50" s="512" t="n">
        <f aca="false">'（入力用）'!Y271</f>
        <v>0</v>
      </c>
      <c r="AH50" s="512" t="n">
        <f aca="false">'（入力用）'!Z271</f>
        <v>0</v>
      </c>
      <c r="AI50" s="512" t="n">
        <f aca="false">'（入力用）'!AA271</f>
        <v>0</v>
      </c>
      <c r="AJ50" s="513" t="n">
        <f aca="false">SUM(H50:U50)+SUM(AE50:AI50)</f>
        <v>0</v>
      </c>
      <c r="AK50" s="511" t="n">
        <v>1</v>
      </c>
      <c r="AL50" s="511" t="n">
        <v>48</v>
      </c>
    </row>
    <row r="51" customFormat="false" ht="20.1" hidden="false" customHeight="true" outlineLevel="0" collapsed="false">
      <c r="A51" s="511" t="n">
        <v>1</v>
      </c>
      <c r="B51" s="511" t="n">
        <v>49</v>
      </c>
      <c r="C51" s="317"/>
      <c r="D51" s="304" t="s">
        <v>252</v>
      </c>
      <c r="E51" s="372" t="s">
        <v>564</v>
      </c>
      <c r="F51" s="372"/>
      <c r="G51" s="372"/>
      <c r="H51" s="516" t="n">
        <f aca="false">'（入力用）'!I272</f>
        <v>4114555</v>
      </c>
      <c r="I51" s="512" t="n">
        <f aca="false">'（入力用）'!J272</f>
        <v>1839942</v>
      </c>
      <c r="J51" s="512" t="n">
        <f aca="false">'（入力用）'!K272</f>
        <v>2669110</v>
      </c>
      <c r="K51" s="512" t="n">
        <f aca="false">'（入力用）'!L272</f>
        <v>2359583</v>
      </c>
      <c r="L51" s="512" t="n">
        <f aca="false">'（入力用）'!M272</f>
        <v>539487</v>
      </c>
      <c r="M51" s="512" t="n">
        <f aca="false">'（入力用）'!N272</f>
        <v>1481913</v>
      </c>
      <c r="N51" s="512" t="n">
        <f aca="false">'（入力用）'!O272</f>
        <v>663924</v>
      </c>
      <c r="O51" s="512" t="n">
        <f aca="false">'（入力用）'!P272</f>
        <v>426357</v>
      </c>
      <c r="P51" s="512" t="n">
        <f aca="false">'（入力用）'!Q272</f>
        <v>396259</v>
      </c>
      <c r="Q51" s="512" t="n">
        <f aca="false">'（入力用）'!R272</f>
        <v>48075</v>
      </c>
      <c r="R51" s="512" t="n">
        <f aca="false">'（入力用）'!S272</f>
        <v>118639</v>
      </c>
      <c r="S51" s="512" t="n">
        <f aca="false">'（入力用）'!T272</f>
        <v>55609</v>
      </c>
      <c r="T51" s="512" t="n">
        <f aca="false">'（入力用）'!U272</f>
        <v>196603</v>
      </c>
      <c r="U51" s="512" t="n">
        <f aca="false">'（入力用）'!V272</f>
        <v>438417</v>
      </c>
      <c r="V51" s="374" t="n">
        <v>1</v>
      </c>
      <c r="W51" s="374" t="n">
        <v>49</v>
      </c>
      <c r="X51" s="374" t="n">
        <v>1</v>
      </c>
      <c r="Y51" s="374" t="n">
        <v>49</v>
      </c>
      <c r="Z51" s="317"/>
      <c r="AA51" s="304" t="s">
        <v>252</v>
      </c>
      <c r="AB51" s="372" t="s">
        <v>564</v>
      </c>
      <c r="AC51" s="372"/>
      <c r="AD51" s="372"/>
      <c r="AE51" s="512" t="n">
        <f aca="false">'（入力用）'!W272</f>
        <v>0</v>
      </c>
      <c r="AF51" s="513" t="n">
        <f aca="false">'（入力用）'!X272</f>
        <v>268432</v>
      </c>
      <c r="AG51" s="512" t="n">
        <f aca="false">'（入力用）'!Y272</f>
        <v>271883</v>
      </c>
      <c r="AH51" s="512" t="n">
        <f aca="false">'（入力用）'!Z272</f>
        <v>0</v>
      </c>
      <c r="AI51" s="512" t="n">
        <f aca="false">'（入力用）'!AA272</f>
        <v>256990</v>
      </c>
      <c r="AJ51" s="513" t="n">
        <f aca="false">SUM(H51:U51)+SUM(AE51:AI51)</f>
        <v>16145778</v>
      </c>
      <c r="AK51" s="511" t="n">
        <v>1</v>
      </c>
      <c r="AL51" s="511" t="n">
        <v>49</v>
      </c>
    </row>
    <row r="52" customFormat="false" ht="20.1" hidden="false" customHeight="true" outlineLevel="0" collapsed="false">
      <c r="A52" s="511" t="n">
        <v>1</v>
      </c>
      <c r="B52" s="511" t="n">
        <v>50</v>
      </c>
      <c r="C52" s="317"/>
      <c r="D52" s="304" t="s">
        <v>334</v>
      </c>
      <c r="E52" s="372" t="s">
        <v>565</v>
      </c>
      <c r="F52" s="372"/>
      <c r="G52" s="372"/>
      <c r="H52" s="516" t="n">
        <f aca="false">'（入力用）'!I273</f>
        <v>6817687</v>
      </c>
      <c r="I52" s="512" t="n">
        <f aca="false">'（入力用）'!J273</f>
        <v>1231299</v>
      </c>
      <c r="J52" s="512" t="n">
        <f aca="false">'（入力用）'!K273</f>
        <v>2029596</v>
      </c>
      <c r="K52" s="512" t="n">
        <f aca="false">'（入力用）'!L273</f>
        <v>1323622</v>
      </c>
      <c r="L52" s="512" t="n">
        <f aca="false">'（入力用）'!M273</f>
        <v>689886</v>
      </c>
      <c r="M52" s="512" t="n">
        <f aca="false">'（入力用）'!N273</f>
        <v>974730</v>
      </c>
      <c r="N52" s="512" t="n">
        <f aca="false">'（入力用）'!O273</f>
        <v>278024</v>
      </c>
      <c r="O52" s="512" t="n">
        <f aca="false">'（入力用）'!P273</f>
        <v>510298</v>
      </c>
      <c r="P52" s="512" t="n">
        <f aca="false">'（入力用）'!Q273</f>
        <v>574812</v>
      </c>
      <c r="Q52" s="512" t="n">
        <f aca="false">'（入力用）'!R273</f>
        <v>2934252</v>
      </c>
      <c r="R52" s="512" t="n">
        <f aca="false">'（入力用）'!S273</f>
        <v>668260</v>
      </c>
      <c r="S52" s="512" t="n">
        <f aca="false">'（入力用）'!T273</f>
        <v>34518</v>
      </c>
      <c r="T52" s="512" t="n">
        <f aca="false">'（入力用）'!U273</f>
        <v>561656</v>
      </c>
      <c r="U52" s="512" t="n">
        <f aca="false">'（入力用）'!V273</f>
        <v>94231</v>
      </c>
      <c r="V52" s="374" t="n">
        <v>1</v>
      </c>
      <c r="W52" s="374" t="n">
        <v>50</v>
      </c>
      <c r="X52" s="374" t="n">
        <v>1</v>
      </c>
      <c r="Y52" s="374" t="n">
        <v>50</v>
      </c>
      <c r="Z52" s="317"/>
      <c r="AA52" s="304" t="s">
        <v>334</v>
      </c>
      <c r="AB52" s="372" t="s">
        <v>565</v>
      </c>
      <c r="AC52" s="372"/>
      <c r="AD52" s="372"/>
      <c r="AE52" s="512" t="n">
        <f aca="false">'（入力用）'!W273</f>
        <v>0</v>
      </c>
      <c r="AF52" s="513" t="n">
        <f aca="false">'（入力用）'!X273</f>
        <v>11711</v>
      </c>
      <c r="AG52" s="512" t="n">
        <f aca="false">'（入力用）'!Y273</f>
        <v>199882</v>
      </c>
      <c r="AH52" s="512" t="n">
        <f aca="false">'（入力用）'!Z273</f>
        <v>0</v>
      </c>
      <c r="AI52" s="512" t="n">
        <f aca="false">'（入力用）'!AA273</f>
        <v>620646</v>
      </c>
      <c r="AJ52" s="513" t="n">
        <f aca="false">SUM(H52:U52)+SUM(AE52:AI52)</f>
        <v>19555110</v>
      </c>
      <c r="AK52" s="511" t="n">
        <v>1</v>
      </c>
      <c r="AL52" s="511" t="n">
        <v>50</v>
      </c>
    </row>
    <row r="53" customFormat="false" ht="20.1" hidden="false" customHeight="true" outlineLevel="0" collapsed="false">
      <c r="A53" s="511" t="n">
        <v>1</v>
      </c>
      <c r="B53" s="511" t="n">
        <v>51</v>
      </c>
      <c r="C53" s="524" t="s">
        <v>383</v>
      </c>
      <c r="D53" s="295" t="s">
        <v>566</v>
      </c>
      <c r="E53" s="295"/>
      <c r="F53" s="295"/>
      <c r="G53" s="295"/>
      <c r="H53" s="512" t="n">
        <f aca="false">'（入力用）'!I274</f>
        <v>15449425</v>
      </c>
      <c r="I53" s="512" t="n">
        <f aca="false">'（入力用）'!J274</f>
        <v>247503</v>
      </c>
      <c r="J53" s="512" t="n">
        <f aca="false">'（入力用）'!K274</f>
        <v>1577717</v>
      </c>
      <c r="K53" s="512" t="n">
        <f aca="false">'（入力用）'!L274</f>
        <v>2608457</v>
      </c>
      <c r="L53" s="512" t="n">
        <f aca="false">'（入力用）'!M274</f>
        <v>2079747</v>
      </c>
      <c r="M53" s="512" t="n">
        <f aca="false">'（入力用）'!N274</f>
        <v>900909</v>
      </c>
      <c r="N53" s="512" t="n">
        <f aca="false">'（入力用）'!O274</f>
        <v>1171927</v>
      </c>
      <c r="O53" s="512" t="n">
        <f aca="false">'（入力用）'!P274</f>
        <v>1365135</v>
      </c>
      <c r="P53" s="512" t="n">
        <f aca="false">'（入力用）'!Q274</f>
        <v>707615</v>
      </c>
      <c r="Q53" s="512" t="n">
        <f aca="false">'（入力用）'!R274</f>
        <v>1517710</v>
      </c>
      <c r="R53" s="512" t="n">
        <f aca="false">'（入力用）'!S274</f>
        <v>172769</v>
      </c>
      <c r="S53" s="512" t="n">
        <f aca="false">'（入力用）'!T274</f>
        <v>37098</v>
      </c>
      <c r="T53" s="512" t="n">
        <f aca="false">'（入力用）'!U274</f>
        <v>251195</v>
      </c>
      <c r="U53" s="512" t="n">
        <f aca="false">'（入力用）'!V274</f>
        <v>147200</v>
      </c>
      <c r="V53" s="374" t="n">
        <v>1</v>
      </c>
      <c r="W53" s="374" t="n">
        <v>51</v>
      </c>
      <c r="X53" s="374" t="n">
        <v>1</v>
      </c>
      <c r="Y53" s="374" t="n">
        <v>51</v>
      </c>
      <c r="Z53" s="524" t="s">
        <v>383</v>
      </c>
      <c r="AA53" s="295" t="s">
        <v>566</v>
      </c>
      <c r="AB53" s="295"/>
      <c r="AC53" s="295"/>
      <c r="AD53" s="295"/>
      <c r="AE53" s="512" t="n">
        <f aca="false">'（入力用）'!W274</f>
        <v>236692</v>
      </c>
      <c r="AF53" s="513" t="n">
        <f aca="false">'（入力用）'!X274</f>
        <v>462259</v>
      </c>
      <c r="AG53" s="512" t="n">
        <f aca="false">'（入力用）'!Y274</f>
        <v>141947</v>
      </c>
      <c r="AH53" s="512" t="n">
        <f aca="false">'（入力用）'!Z274</f>
        <v>124773</v>
      </c>
      <c r="AI53" s="512" t="n">
        <f aca="false">'（入力用）'!AA274</f>
        <v>368682</v>
      </c>
      <c r="AJ53" s="513" t="n">
        <f aca="false">SUM(H53:U53)+SUM(AE53:AI53)</f>
        <v>29568760</v>
      </c>
      <c r="AK53" s="511" t="n">
        <v>1</v>
      </c>
      <c r="AL53" s="511" t="n">
        <v>51</v>
      </c>
    </row>
    <row r="54" customFormat="false" ht="20.1" hidden="false" customHeight="true" outlineLevel="0" collapsed="false">
      <c r="A54" s="511" t="n">
        <v>1</v>
      </c>
      <c r="B54" s="511" t="n">
        <v>52</v>
      </c>
      <c r="C54" s="317"/>
      <c r="D54" s="530" t="s">
        <v>124</v>
      </c>
      <c r="E54" s="295" t="s">
        <v>567</v>
      </c>
      <c r="F54" s="295"/>
      <c r="G54" s="295"/>
      <c r="H54" s="512" t="n">
        <f aca="false">'（入力用）'!I275</f>
        <v>7666788</v>
      </c>
      <c r="I54" s="512" t="n">
        <f aca="false">'（入力用）'!J275</f>
        <v>0</v>
      </c>
      <c r="J54" s="512" t="n">
        <f aca="false">'（入力用）'!K275</f>
        <v>192588</v>
      </c>
      <c r="K54" s="512" t="n">
        <f aca="false">'（入力用）'!L275</f>
        <v>1626670</v>
      </c>
      <c r="L54" s="512" t="n">
        <f aca="false">'（入力用）'!M275</f>
        <v>1179519</v>
      </c>
      <c r="M54" s="512" t="n">
        <f aca="false">'（入力用）'!N275</f>
        <v>0</v>
      </c>
      <c r="N54" s="512" t="n">
        <f aca="false">'（入力用）'!O275</f>
        <v>266997</v>
      </c>
      <c r="O54" s="512" t="n">
        <f aca="false">'（入力用）'!P275</f>
        <v>8816</v>
      </c>
      <c r="P54" s="512" t="n">
        <f aca="false">'（入力用）'!Q275</f>
        <v>167824</v>
      </c>
      <c r="Q54" s="512" t="n">
        <f aca="false">'（入力用）'!R275</f>
        <v>72331</v>
      </c>
      <c r="R54" s="512" t="n">
        <f aca="false">'（入力用）'!S275</f>
        <v>0</v>
      </c>
      <c r="S54" s="512" t="n">
        <f aca="false">'（入力用）'!T275</f>
        <v>3038</v>
      </c>
      <c r="T54" s="512" t="n">
        <f aca="false">'（入力用）'!U275</f>
        <v>12250</v>
      </c>
      <c r="U54" s="512" t="n">
        <f aca="false">'（入力用）'!V275</f>
        <v>31208</v>
      </c>
      <c r="V54" s="374" t="n">
        <v>1</v>
      </c>
      <c r="W54" s="374" t="n">
        <v>52</v>
      </c>
      <c r="X54" s="374" t="n">
        <v>1</v>
      </c>
      <c r="Y54" s="374" t="n">
        <v>52</v>
      </c>
      <c r="Z54" s="317"/>
      <c r="AA54" s="530" t="s">
        <v>124</v>
      </c>
      <c r="AB54" s="295" t="s">
        <v>567</v>
      </c>
      <c r="AC54" s="295"/>
      <c r="AD54" s="295"/>
      <c r="AE54" s="512" t="n">
        <f aca="false">'（入力用）'!W275</f>
        <v>34624</v>
      </c>
      <c r="AF54" s="513" t="n">
        <f aca="false">'（入力用）'!X275</f>
        <v>78942</v>
      </c>
      <c r="AG54" s="512" t="n">
        <f aca="false">'（入力用）'!Y275</f>
        <v>10491</v>
      </c>
      <c r="AH54" s="512" t="n">
        <f aca="false">'（入力用）'!Z275</f>
        <v>0</v>
      </c>
      <c r="AI54" s="512" t="n">
        <f aca="false">'（入力用）'!AA275</f>
        <v>2038</v>
      </c>
      <c r="AJ54" s="513" t="n">
        <f aca="false">SUM(H54:U54)+SUM(AE54:AI54)</f>
        <v>11354124</v>
      </c>
      <c r="AK54" s="511" t="n">
        <v>1</v>
      </c>
      <c r="AL54" s="511" t="n">
        <v>52</v>
      </c>
    </row>
    <row r="55" customFormat="false" ht="20.1" hidden="false" customHeight="true" outlineLevel="0" collapsed="false">
      <c r="A55" s="511" t="n">
        <v>1</v>
      </c>
      <c r="B55" s="511" t="n">
        <v>53</v>
      </c>
      <c r="C55" s="317"/>
      <c r="D55" s="317"/>
      <c r="E55" s="304" t="s">
        <v>247</v>
      </c>
      <c r="F55" s="322" t="s">
        <v>333</v>
      </c>
      <c r="G55" s="322"/>
      <c r="H55" s="512" t="n">
        <f aca="false">'（入力用）'!I276</f>
        <v>295420</v>
      </c>
      <c r="I55" s="512" t="n">
        <f aca="false">'（入力用）'!J276</f>
        <v>0</v>
      </c>
      <c r="J55" s="512" t="n">
        <f aca="false">'（入力用）'!K276</f>
        <v>33635</v>
      </c>
      <c r="K55" s="512" t="n">
        <f aca="false">'（入力用）'!L276</f>
        <v>666454</v>
      </c>
      <c r="L55" s="512" t="n">
        <f aca="false">'（入力用）'!M276</f>
        <v>0</v>
      </c>
      <c r="M55" s="512" t="n">
        <f aca="false">'（入力用）'!N276</f>
        <v>0</v>
      </c>
      <c r="N55" s="512" t="n">
        <f aca="false">'（入力用）'!O276</f>
        <v>8583</v>
      </c>
      <c r="O55" s="512" t="n">
        <f aca="false">'（入力用）'!P276</f>
        <v>5930</v>
      </c>
      <c r="P55" s="512" t="n">
        <f aca="false">'（入力用）'!Q276</f>
        <v>7313</v>
      </c>
      <c r="Q55" s="512" t="n">
        <f aca="false">'（入力用）'!R276</f>
        <v>0</v>
      </c>
      <c r="R55" s="512" t="n">
        <f aca="false">'（入力用）'!S276</f>
        <v>0</v>
      </c>
      <c r="S55" s="512" t="n">
        <f aca="false">'（入力用）'!T276</f>
        <v>0</v>
      </c>
      <c r="T55" s="512" t="n">
        <f aca="false">'（入力用）'!U276</f>
        <v>0</v>
      </c>
      <c r="U55" s="512" t="n">
        <f aca="false">'（入力用）'!V276</f>
        <v>237</v>
      </c>
      <c r="V55" s="374" t="n">
        <v>1</v>
      </c>
      <c r="W55" s="374" t="n">
        <v>53</v>
      </c>
      <c r="X55" s="374" t="n">
        <v>1</v>
      </c>
      <c r="Y55" s="374" t="n">
        <v>53</v>
      </c>
      <c r="Z55" s="317"/>
      <c r="AA55" s="317"/>
      <c r="AB55" s="304" t="s">
        <v>247</v>
      </c>
      <c r="AC55" s="322" t="s">
        <v>333</v>
      </c>
      <c r="AD55" s="322"/>
      <c r="AE55" s="512" t="n">
        <f aca="false">'（入力用）'!W276</f>
        <v>0</v>
      </c>
      <c r="AF55" s="513" t="n">
        <f aca="false">'（入力用）'!X276</f>
        <v>1472</v>
      </c>
      <c r="AG55" s="512" t="n">
        <f aca="false">'（入力用）'!Y276</f>
        <v>0</v>
      </c>
      <c r="AH55" s="512" t="n">
        <f aca="false">'（入力用）'!Z276</f>
        <v>0</v>
      </c>
      <c r="AI55" s="512" t="n">
        <f aca="false">'（入力用）'!AA276</f>
        <v>0</v>
      </c>
      <c r="AJ55" s="513" t="n">
        <f aca="false">SUM(H55:U55)+SUM(AE55:AI55)</f>
        <v>1019044</v>
      </c>
      <c r="AK55" s="511" t="n">
        <v>1</v>
      </c>
      <c r="AL55" s="511" t="n">
        <v>53</v>
      </c>
    </row>
    <row r="56" customFormat="false" ht="20.1" hidden="false" customHeight="true" outlineLevel="0" collapsed="false">
      <c r="A56" s="511" t="n">
        <v>1</v>
      </c>
      <c r="B56" s="511" t="n">
        <v>54</v>
      </c>
      <c r="C56" s="317"/>
      <c r="D56" s="317"/>
      <c r="E56" s="304" t="s">
        <v>250</v>
      </c>
      <c r="F56" s="295" t="s">
        <v>335</v>
      </c>
      <c r="G56" s="295"/>
      <c r="H56" s="512" t="n">
        <f aca="false">'（入力用）'!I277</f>
        <v>0</v>
      </c>
      <c r="I56" s="512" t="n">
        <f aca="false">'（入力用）'!J277</f>
        <v>0</v>
      </c>
      <c r="J56" s="512" t="n">
        <f aca="false">'（入力用）'!K277</f>
        <v>0</v>
      </c>
      <c r="K56" s="512" t="n">
        <f aca="false">'（入力用）'!L277</f>
        <v>3518</v>
      </c>
      <c r="L56" s="512" t="n">
        <f aca="false">'（入力用）'!M277</f>
        <v>0</v>
      </c>
      <c r="M56" s="512" t="n">
        <f aca="false">'（入力用）'!N277</f>
        <v>0</v>
      </c>
      <c r="N56" s="512" t="n">
        <f aca="false">'（入力用）'!O277</f>
        <v>0</v>
      </c>
      <c r="O56" s="512" t="n">
        <f aca="false">'（入力用）'!P277</f>
        <v>0</v>
      </c>
      <c r="P56" s="512" t="n">
        <f aca="false">'（入力用）'!Q277</f>
        <v>0</v>
      </c>
      <c r="Q56" s="512" t="n">
        <f aca="false">'（入力用）'!R277</f>
        <v>0</v>
      </c>
      <c r="R56" s="512" t="n">
        <f aca="false">'（入力用）'!S277</f>
        <v>0</v>
      </c>
      <c r="S56" s="512" t="n">
        <f aca="false">'（入力用）'!T277</f>
        <v>0</v>
      </c>
      <c r="T56" s="512" t="n">
        <f aca="false">'（入力用）'!U277</f>
        <v>0</v>
      </c>
      <c r="U56" s="512" t="n">
        <f aca="false">'（入力用）'!V277</f>
        <v>716</v>
      </c>
      <c r="V56" s="374" t="n">
        <v>1</v>
      </c>
      <c r="W56" s="374" t="n">
        <v>54</v>
      </c>
      <c r="X56" s="374" t="n">
        <v>1</v>
      </c>
      <c r="Y56" s="374" t="n">
        <v>54</v>
      </c>
      <c r="Z56" s="317"/>
      <c r="AA56" s="317"/>
      <c r="AB56" s="304" t="s">
        <v>250</v>
      </c>
      <c r="AC56" s="295" t="s">
        <v>335</v>
      </c>
      <c r="AD56" s="295"/>
      <c r="AE56" s="512" t="n">
        <f aca="false">'（入力用）'!W277</f>
        <v>0</v>
      </c>
      <c r="AF56" s="513" t="n">
        <f aca="false">'（入力用）'!X277</f>
        <v>0</v>
      </c>
      <c r="AG56" s="512" t="n">
        <f aca="false">'（入力用）'!Y277</f>
        <v>0</v>
      </c>
      <c r="AH56" s="512" t="n">
        <f aca="false">'（入力用）'!Z277</f>
        <v>0</v>
      </c>
      <c r="AI56" s="512" t="n">
        <f aca="false">'（入力用）'!AA277</f>
        <v>0</v>
      </c>
      <c r="AJ56" s="513" t="n">
        <f aca="false">SUM(H56:U56)+SUM(AE56:AI56)</f>
        <v>4234</v>
      </c>
      <c r="AK56" s="511" t="n">
        <v>1</v>
      </c>
      <c r="AL56" s="511" t="n">
        <v>54</v>
      </c>
    </row>
    <row r="57" customFormat="false" ht="20.1" hidden="false" customHeight="true" outlineLevel="0" collapsed="false">
      <c r="A57" s="511" t="n">
        <v>1</v>
      </c>
      <c r="B57" s="511" t="n">
        <v>55</v>
      </c>
      <c r="C57" s="317"/>
      <c r="D57" s="317"/>
      <c r="E57" s="304" t="s">
        <v>252</v>
      </c>
      <c r="F57" s="295" t="s">
        <v>568</v>
      </c>
      <c r="G57" s="295"/>
      <c r="H57" s="512" t="n">
        <f aca="false">'（入力用）'!I278</f>
        <v>0</v>
      </c>
      <c r="I57" s="512" t="n">
        <f aca="false">'（入力用）'!J278</f>
        <v>0</v>
      </c>
      <c r="J57" s="512" t="n">
        <f aca="false">'（入力用）'!K278</f>
        <v>51439</v>
      </c>
      <c r="K57" s="512" t="n">
        <f aca="false">'（入力用）'!L278</f>
        <v>656681</v>
      </c>
      <c r="L57" s="512" t="n">
        <f aca="false">'（入力用）'!M278</f>
        <v>1176222</v>
      </c>
      <c r="M57" s="512" t="n">
        <f aca="false">'（入力用）'!N278</f>
        <v>0</v>
      </c>
      <c r="N57" s="512" t="n">
        <f aca="false">'（入力用）'!O278</f>
        <v>38131</v>
      </c>
      <c r="O57" s="512" t="n">
        <f aca="false">'（入力用）'!P278</f>
        <v>0</v>
      </c>
      <c r="P57" s="512" t="n">
        <f aca="false">'（入力用）'!Q278</f>
        <v>138073</v>
      </c>
      <c r="Q57" s="512" t="n">
        <f aca="false">'（入力用）'!R278</f>
        <v>0</v>
      </c>
      <c r="R57" s="512" t="n">
        <f aca="false">'（入力用）'!S278</f>
        <v>0</v>
      </c>
      <c r="S57" s="512" t="n">
        <f aca="false">'（入力用）'!T278</f>
        <v>0</v>
      </c>
      <c r="T57" s="512" t="n">
        <f aca="false">'（入力用）'!U278</f>
        <v>0</v>
      </c>
      <c r="U57" s="512" t="n">
        <f aca="false">'（入力用）'!V278</f>
        <v>0</v>
      </c>
      <c r="V57" s="374" t="n">
        <v>1</v>
      </c>
      <c r="W57" s="374" t="n">
        <v>55</v>
      </c>
      <c r="X57" s="374" t="n">
        <v>1</v>
      </c>
      <c r="Y57" s="374" t="n">
        <v>55</v>
      </c>
      <c r="Z57" s="317"/>
      <c r="AA57" s="317"/>
      <c r="AB57" s="304" t="s">
        <v>252</v>
      </c>
      <c r="AC57" s="295" t="s">
        <v>568</v>
      </c>
      <c r="AD57" s="295"/>
      <c r="AE57" s="512" t="n">
        <f aca="false">'（入力用）'!W278</f>
        <v>0</v>
      </c>
      <c r="AF57" s="513" t="n">
        <f aca="false">'（入力用）'!X278</f>
        <v>833</v>
      </c>
      <c r="AG57" s="512" t="n">
        <f aca="false">'（入力用）'!Y278</f>
        <v>0</v>
      </c>
      <c r="AH57" s="512" t="n">
        <f aca="false">'（入力用）'!Z278</f>
        <v>0</v>
      </c>
      <c r="AI57" s="512" t="n">
        <f aca="false">'（入力用）'!AA278</f>
        <v>0</v>
      </c>
      <c r="AJ57" s="513" t="n">
        <f aca="false">SUM(H57:U57)+SUM(AE57:AI57)</f>
        <v>2061379</v>
      </c>
      <c r="AK57" s="511" t="n">
        <v>1</v>
      </c>
      <c r="AL57" s="511" t="n">
        <v>55</v>
      </c>
    </row>
    <row r="58" customFormat="false" ht="20.1" hidden="false" customHeight="true" outlineLevel="0" collapsed="false">
      <c r="A58" s="511" t="n">
        <v>1</v>
      </c>
      <c r="B58" s="511" t="n">
        <v>56</v>
      </c>
      <c r="C58" s="317"/>
      <c r="D58" s="317"/>
      <c r="E58" s="304" t="s">
        <v>334</v>
      </c>
      <c r="F58" s="295" t="s">
        <v>569</v>
      </c>
      <c r="G58" s="295"/>
      <c r="H58" s="512" t="n">
        <f aca="false">'（入力用）'!I279</f>
        <v>0</v>
      </c>
      <c r="I58" s="512" t="n">
        <f aca="false">'（入力用）'!J279</f>
        <v>0</v>
      </c>
      <c r="J58" s="512" t="n">
        <f aca="false">'（入力用）'!K279</f>
        <v>0</v>
      </c>
      <c r="K58" s="512" t="n">
        <f aca="false">'（入力用）'!L279</f>
        <v>0</v>
      </c>
      <c r="L58" s="512" t="n">
        <f aca="false">'（入力用）'!M279</f>
        <v>0</v>
      </c>
      <c r="M58" s="512" t="n">
        <f aca="false">'（入力用）'!N279</f>
        <v>0</v>
      </c>
      <c r="N58" s="512" t="n">
        <f aca="false">'（入力用）'!O279</f>
        <v>0</v>
      </c>
      <c r="O58" s="512" t="n">
        <f aca="false">'（入力用）'!P279</f>
        <v>0</v>
      </c>
      <c r="P58" s="512" t="n">
        <f aca="false">'（入力用）'!Q279</f>
        <v>0</v>
      </c>
      <c r="Q58" s="512" t="n">
        <f aca="false">'（入力用）'!R279</f>
        <v>0</v>
      </c>
      <c r="R58" s="512" t="n">
        <f aca="false">'（入力用）'!S279</f>
        <v>0</v>
      </c>
      <c r="S58" s="512" t="n">
        <f aca="false">'（入力用）'!T279</f>
        <v>0</v>
      </c>
      <c r="T58" s="512" t="n">
        <f aca="false">'（入力用）'!U279</f>
        <v>0</v>
      </c>
      <c r="U58" s="512" t="n">
        <f aca="false">'（入力用）'!V279</f>
        <v>0</v>
      </c>
      <c r="V58" s="374" t="n">
        <v>1</v>
      </c>
      <c r="W58" s="374" t="n">
        <v>56</v>
      </c>
      <c r="X58" s="374" t="n">
        <v>1</v>
      </c>
      <c r="Y58" s="374" t="n">
        <v>56</v>
      </c>
      <c r="Z58" s="317"/>
      <c r="AA58" s="317"/>
      <c r="AB58" s="304" t="s">
        <v>334</v>
      </c>
      <c r="AC58" s="295" t="s">
        <v>569</v>
      </c>
      <c r="AD58" s="295"/>
      <c r="AE58" s="512" t="n">
        <f aca="false">'（入力用）'!W279</f>
        <v>0</v>
      </c>
      <c r="AF58" s="513" t="n">
        <f aca="false">'（入力用）'!X279</f>
        <v>0</v>
      </c>
      <c r="AG58" s="512" t="n">
        <f aca="false">'（入力用）'!Y279</f>
        <v>0</v>
      </c>
      <c r="AH58" s="512" t="n">
        <f aca="false">'（入力用）'!Z279</f>
        <v>0</v>
      </c>
      <c r="AI58" s="512" t="n">
        <f aca="false">'（入力用）'!AA279</f>
        <v>0</v>
      </c>
      <c r="AJ58" s="513" t="n">
        <f aca="false">SUM(H58:U58)+SUM(AE58:AI58)</f>
        <v>0</v>
      </c>
      <c r="AK58" s="511" t="n">
        <v>1</v>
      </c>
      <c r="AL58" s="511" t="n">
        <v>56</v>
      </c>
    </row>
    <row r="59" customFormat="false" ht="20.1" hidden="false" customHeight="true" outlineLevel="0" collapsed="false">
      <c r="A59" s="511" t="n">
        <v>1</v>
      </c>
      <c r="B59" s="511" t="n">
        <v>57</v>
      </c>
      <c r="C59" s="317"/>
      <c r="D59" s="317"/>
      <c r="E59" s="304" t="s">
        <v>336</v>
      </c>
      <c r="F59" s="295" t="s">
        <v>253</v>
      </c>
      <c r="G59" s="295"/>
      <c r="H59" s="512" t="n">
        <f aca="false">'（入力用）'!I280</f>
        <v>7371368</v>
      </c>
      <c r="I59" s="512" t="n">
        <f aca="false">'（入力用）'!J280</f>
        <v>0</v>
      </c>
      <c r="J59" s="512" t="n">
        <f aca="false">'（入力用）'!K280</f>
        <v>107514</v>
      </c>
      <c r="K59" s="512" t="n">
        <f aca="false">'（入力用）'!L280</f>
        <v>300017</v>
      </c>
      <c r="L59" s="512" t="n">
        <f aca="false">'（入力用）'!M280</f>
        <v>3297</v>
      </c>
      <c r="M59" s="512" t="n">
        <f aca="false">'（入力用）'!N280</f>
        <v>0</v>
      </c>
      <c r="N59" s="512" t="n">
        <f aca="false">'（入力用）'!O280</f>
        <v>220283</v>
      </c>
      <c r="O59" s="512" t="n">
        <f aca="false">'（入力用）'!P280</f>
        <v>2886</v>
      </c>
      <c r="P59" s="512" t="n">
        <f aca="false">'（入力用）'!Q280</f>
        <v>22438</v>
      </c>
      <c r="Q59" s="512" t="n">
        <f aca="false">'（入力用）'!R280</f>
        <v>72331</v>
      </c>
      <c r="R59" s="512" t="n">
        <f aca="false">'（入力用）'!S280</f>
        <v>0</v>
      </c>
      <c r="S59" s="512" t="n">
        <f aca="false">'（入力用）'!T280</f>
        <v>3038</v>
      </c>
      <c r="T59" s="512" t="n">
        <f aca="false">'（入力用）'!U280</f>
        <v>12250</v>
      </c>
      <c r="U59" s="512" t="n">
        <f aca="false">'（入力用）'!V280</f>
        <v>30255</v>
      </c>
      <c r="V59" s="374" t="n">
        <v>1</v>
      </c>
      <c r="W59" s="374" t="n">
        <v>57</v>
      </c>
      <c r="X59" s="374" t="n">
        <v>1</v>
      </c>
      <c r="Y59" s="374" t="n">
        <v>57</v>
      </c>
      <c r="Z59" s="317"/>
      <c r="AA59" s="317"/>
      <c r="AB59" s="304" t="s">
        <v>336</v>
      </c>
      <c r="AC59" s="295" t="s">
        <v>253</v>
      </c>
      <c r="AD59" s="295"/>
      <c r="AE59" s="512" t="n">
        <f aca="false">'（入力用）'!W280</f>
        <v>34624</v>
      </c>
      <c r="AF59" s="513" t="n">
        <f aca="false">'（入力用）'!X280</f>
        <v>76637</v>
      </c>
      <c r="AG59" s="512" t="n">
        <f aca="false">'（入力用）'!Y280</f>
        <v>10491</v>
      </c>
      <c r="AH59" s="512" t="n">
        <f aca="false">'（入力用）'!Z280</f>
        <v>0</v>
      </c>
      <c r="AI59" s="512" t="n">
        <f aca="false">'（入力用）'!AA280</f>
        <v>2038</v>
      </c>
      <c r="AJ59" s="513" t="n">
        <f aca="false">SUM(H59:U59)+SUM(AE59:AI59)</f>
        <v>8269467</v>
      </c>
      <c r="AK59" s="511" t="n">
        <v>1</v>
      </c>
      <c r="AL59" s="511" t="n">
        <v>57</v>
      </c>
    </row>
    <row r="60" customFormat="false" ht="20.1" hidden="false" customHeight="true" outlineLevel="0" collapsed="false">
      <c r="A60" s="511" t="n">
        <v>1</v>
      </c>
      <c r="B60" s="511" t="n">
        <v>58</v>
      </c>
      <c r="C60" s="317"/>
      <c r="D60" s="530" t="s">
        <v>138</v>
      </c>
      <c r="E60" s="295" t="s">
        <v>570</v>
      </c>
      <c r="F60" s="295"/>
      <c r="G60" s="295"/>
      <c r="H60" s="512" t="n">
        <f aca="false">'（入力用）'!I281</f>
        <v>7782637</v>
      </c>
      <c r="I60" s="512" t="n">
        <f aca="false">'（入力用）'!J281</f>
        <v>247503</v>
      </c>
      <c r="J60" s="512" t="n">
        <f aca="false">'（入力用）'!K281</f>
        <v>1385129</v>
      </c>
      <c r="K60" s="512" t="n">
        <f aca="false">'（入力用）'!L281</f>
        <v>981787</v>
      </c>
      <c r="L60" s="512" t="n">
        <f aca="false">'（入力用）'!M281</f>
        <v>900228</v>
      </c>
      <c r="M60" s="512" t="n">
        <f aca="false">'（入力用）'!N281</f>
        <v>900909</v>
      </c>
      <c r="N60" s="512" t="n">
        <f aca="false">'（入力用）'!O281</f>
        <v>904930</v>
      </c>
      <c r="O60" s="512" t="n">
        <f aca="false">'（入力用）'!P281</f>
        <v>1356319</v>
      </c>
      <c r="P60" s="512" t="n">
        <f aca="false">'（入力用）'!Q281</f>
        <v>539791</v>
      </c>
      <c r="Q60" s="512" t="n">
        <f aca="false">'（入力用）'!R281</f>
        <v>1445379</v>
      </c>
      <c r="R60" s="512" t="n">
        <f aca="false">'（入力用）'!S281</f>
        <v>172769</v>
      </c>
      <c r="S60" s="512" t="n">
        <f aca="false">'（入力用）'!T281</f>
        <v>34060</v>
      </c>
      <c r="T60" s="512" t="n">
        <f aca="false">'（入力用）'!U281</f>
        <v>238945</v>
      </c>
      <c r="U60" s="512" t="n">
        <f aca="false">'（入力用）'!V281</f>
        <v>115992</v>
      </c>
      <c r="V60" s="374" t="n">
        <v>1</v>
      </c>
      <c r="W60" s="374" t="n">
        <v>58</v>
      </c>
      <c r="X60" s="374" t="n">
        <v>1</v>
      </c>
      <c r="Y60" s="374" t="n">
        <v>58</v>
      </c>
      <c r="Z60" s="317"/>
      <c r="AA60" s="530" t="s">
        <v>138</v>
      </c>
      <c r="AB60" s="295" t="s">
        <v>570</v>
      </c>
      <c r="AC60" s="295"/>
      <c r="AD60" s="295"/>
      <c r="AE60" s="512" t="n">
        <f aca="false">'（入力用）'!W281</f>
        <v>202068</v>
      </c>
      <c r="AF60" s="513" t="n">
        <f aca="false">'（入力用）'!X281</f>
        <v>383317</v>
      </c>
      <c r="AG60" s="512" t="n">
        <f aca="false">'（入力用）'!Y281</f>
        <v>131456</v>
      </c>
      <c r="AH60" s="512" t="n">
        <f aca="false">'（入力用）'!Z281</f>
        <v>124773</v>
      </c>
      <c r="AI60" s="512" t="n">
        <f aca="false">'（入力用）'!AA281</f>
        <v>366644</v>
      </c>
      <c r="AJ60" s="513" t="n">
        <f aca="false">SUM(H60:U60)+SUM(AE60:AI60)</f>
        <v>18214636</v>
      </c>
      <c r="AK60" s="511" t="n">
        <v>1</v>
      </c>
      <c r="AL60" s="511" t="n">
        <v>58</v>
      </c>
    </row>
    <row r="61" customFormat="false" ht="20.1" hidden="false" customHeight="true" outlineLevel="0" collapsed="false">
      <c r="A61" s="511" t="n">
        <v>1</v>
      </c>
      <c r="B61" s="511" t="n">
        <v>59</v>
      </c>
      <c r="C61" s="317"/>
      <c r="D61" s="317"/>
      <c r="E61" s="304" t="s">
        <v>247</v>
      </c>
      <c r="F61" s="295" t="s">
        <v>571</v>
      </c>
      <c r="G61" s="295"/>
      <c r="H61" s="512" t="n">
        <f aca="false">'（入力用）'!I282</f>
        <v>0</v>
      </c>
      <c r="I61" s="512" t="n">
        <f aca="false">'（入力用）'!J282</f>
        <v>0</v>
      </c>
      <c r="J61" s="512" t="n">
        <f aca="false">'（入力用）'!K282</f>
        <v>260691</v>
      </c>
      <c r="K61" s="512" t="n">
        <f aca="false">'（入力用）'!L282</f>
        <v>93710</v>
      </c>
      <c r="L61" s="512" t="n">
        <f aca="false">'（入力用）'!M282</f>
        <v>53992</v>
      </c>
      <c r="M61" s="512" t="n">
        <f aca="false">'（入力用）'!N282</f>
        <v>80000</v>
      </c>
      <c r="N61" s="512" t="n">
        <f aca="false">'（入力用）'!O282</f>
        <v>145523</v>
      </c>
      <c r="O61" s="512" t="n">
        <f aca="false">'（入力用）'!P282</f>
        <v>680319</v>
      </c>
      <c r="P61" s="512" t="n">
        <f aca="false">'（入力用）'!Q282</f>
        <v>73055</v>
      </c>
      <c r="Q61" s="512" t="n">
        <f aca="false">'（入力用）'!R282</f>
        <v>150003</v>
      </c>
      <c r="R61" s="512" t="n">
        <f aca="false">'（入力用）'!S282</f>
        <v>61440</v>
      </c>
      <c r="S61" s="512" t="n">
        <f aca="false">'（入力用）'!T282</f>
        <v>6545</v>
      </c>
      <c r="T61" s="512" t="n">
        <f aca="false">'（入力用）'!U282</f>
        <v>2600</v>
      </c>
      <c r="U61" s="512" t="n">
        <f aca="false">'（入力用）'!V282</f>
        <v>21000</v>
      </c>
      <c r="V61" s="374" t="n">
        <v>1</v>
      </c>
      <c r="W61" s="374" t="n">
        <v>59</v>
      </c>
      <c r="X61" s="374" t="n">
        <v>1</v>
      </c>
      <c r="Y61" s="374" t="n">
        <v>59</v>
      </c>
      <c r="Z61" s="317"/>
      <c r="AA61" s="317"/>
      <c r="AB61" s="304" t="s">
        <v>247</v>
      </c>
      <c r="AC61" s="295" t="s">
        <v>571</v>
      </c>
      <c r="AD61" s="295"/>
      <c r="AE61" s="512" t="n">
        <f aca="false">'（入力用）'!W282</f>
        <v>15000</v>
      </c>
      <c r="AF61" s="513" t="n">
        <f aca="false">'（入力用）'!X282</f>
        <v>176538</v>
      </c>
      <c r="AG61" s="512" t="n">
        <f aca="false">'（入力用）'!Y282</f>
        <v>4000</v>
      </c>
      <c r="AH61" s="512" t="n">
        <f aca="false">'（入力用）'!Z282</f>
        <v>0</v>
      </c>
      <c r="AI61" s="512" t="n">
        <f aca="false">'（入力用）'!AA282</f>
        <v>126626</v>
      </c>
      <c r="AJ61" s="513" t="n">
        <f aca="false">SUM(H61:U61)+SUM(AE61:AI61)</f>
        <v>1951042</v>
      </c>
      <c r="AK61" s="511" t="n">
        <v>1</v>
      </c>
      <c r="AL61" s="511" t="n">
        <v>59</v>
      </c>
    </row>
    <row r="62" customFormat="false" ht="20.1" hidden="false" customHeight="true" outlineLevel="0" collapsed="false">
      <c r="A62" s="511" t="n">
        <v>1</v>
      </c>
      <c r="B62" s="511" t="n">
        <v>60</v>
      </c>
      <c r="C62" s="317"/>
      <c r="D62" s="317"/>
      <c r="E62" s="304" t="s">
        <v>250</v>
      </c>
      <c r="F62" s="295" t="s">
        <v>572</v>
      </c>
      <c r="G62" s="295"/>
      <c r="H62" s="512" t="n">
        <f aca="false">'（入力用）'!I283</f>
        <v>0</v>
      </c>
      <c r="I62" s="512" t="n">
        <f aca="false">'（入力用）'!J283</f>
        <v>0</v>
      </c>
      <c r="J62" s="512" t="n">
        <f aca="false">'（入力用）'!K283</f>
        <v>160079</v>
      </c>
      <c r="K62" s="512" t="n">
        <f aca="false">'（入力用）'!L283</f>
        <v>102444</v>
      </c>
      <c r="L62" s="512" t="n">
        <f aca="false">'（入力用）'!M283</f>
        <v>117575</v>
      </c>
      <c r="M62" s="512" t="n">
        <f aca="false">'（入力用）'!N283</f>
        <v>0</v>
      </c>
      <c r="N62" s="512" t="n">
        <f aca="false">'（入力用）'!O283</f>
        <v>0</v>
      </c>
      <c r="O62" s="512" t="n">
        <f aca="false">'（入力用）'!P283</f>
        <v>0</v>
      </c>
      <c r="P62" s="512" t="n">
        <f aca="false">'（入力用）'!Q283</f>
        <v>0</v>
      </c>
      <c r="Q62" s="512" t="n">
        <f aca="false">'（入力用）'!R283</f>
        <v>0</v>
      </c>
      <c r="R62" s="512" t="n">
        <f aca="false">'（入力用）'!S283</f>
        <v>25000</v>
      </c>
      <c r="S62" s="512" t="n">
        <f aca="false">'（入力用）'!T283</f>
        <v>0</v>
      </c>
      <c r="T62" s="512" t="n">
        <f aca="false">'（入力用）'!U283</f>
        <v>1000</v>
      </c>
      <c r="U62" s="512" t="n">
        <f aca="false">'（入力用）'!V283</f>
        <v>0</v>
      </c>
      <c r="V62" s="374" t="n">
        <v>1</v>
      </c>
      <c r="W62" s="374" t="n">
        <v>60</v>
      </c>
      <c r="X62" s="374" t="n">
        <v>1</v>
      </c>
      <c r="Y62" s="374" t="n">
        <v>60</v>
      </c>
      <c r="Z62" s="317"/>
      <c r="AA62" s="317"/>
      <c r="AB62" s="304" t="s">
        <v>250</v>
      </c>
      <c r="AC62" s="295" t="s">
        <v>572</v>
      </c>
      <c r="AD62" s="295"/>
      <c r="AE62" s="512" t="n">
        <f aca="false">'（入力用）'!W283</f>
        <v>0</v>
      </c>
      <c r="AF62" s="513" t="n">
        <f aca="false">'（入力用）'!X283</f>
        <v>0</v>
      </c>
      <c r="AG62" s="512" t="n">
        <f aca="false">'（入力用）'!Y283</f>
        <v>0</v>
      </c>
      <c r="AH62" s="512" t="n">
        <f aca="false">'（入力用）'!Z283</f>
        <v>0</v>
      </c>
      <c r="AI62" s="512" t="n">
        <f aca="false">'（入力用）'!AA283</f>
        <v>10000</v>
      </c>
      <c r="AJ62" s="513" t="n">
        <f aca="false">SUM(H62:U62)+SUM(AE62:AI62)</f>
        <v>416098</v>
      </c>
      <c r="AK62" s="511" t="n">
        <v>1</v>
      </c>
      <c r="AL62" s="511" t="n">
        <v>60</v>
      </c>
    </row>
    <row r="63" customFormat="false" ht="20.1" hidden="false" customHeight="true" outlineLevel="0" collapsed="false">
      <c r="A63" s="511" t="n">
        <v>1</v>
      </c>
      <c r="B63" s="511" t="n">
        <v>61</v>
      </c>
      <c r="C63" s="317"/>
      <c r="D63" s="317"/>
      <c r="E63" s="304" t="s">
        <v>252</v>
      </c>
      <c r="F63" s="295" t="s">
        <v>573</v>
      </c>
      <c r="G63" s="295"/>
      <c r="H63" s="512" t="n">
        <f aca="false">'（入力用）'!I284</f>
        <v>21434</v>
      </c>
      <c r="I63" s="512" t="n">
        <f aca="false">'（入力用）'!J284</f>
        <v>0</v>
      </c>
      <c r="J63" s="512" t="n">
        <f aca="false">'（入力用）'!K284</f>
        <v>96897</v>
      </c>
      <c r="K63" s="512" t="n">
        <f aca="false">'（入力用）'!L284</f>
        <v>0</v>
      </c>
      <c r="L63" s="512" t="n">
        <f aca="false">'（入力用）'!M284</f>
        <v>72478</v>
      </c>
      <c r="M63" s="512" t="n">
        <f aca="false">'（入力用）'!N284</f>
        <v>150000</v>
      </c>
      <c r="N63" s="512" t="n">
        <f aca="false">'（入力用）'!O284</f>
        <v>199820</v>
      </c>
      <c r="O63" s="512" t="n">
        <f aca="false">'（入力用）'!P284</f>
        <v>0</v>
      </c>
      <c r="P63" s="512" t="n">
        <f aca="false">'（入力用）'!Q284</f>
        <v>162632</v>
      </c>
      <c r="Q63" s="512" t="n">
        <f aca="false">'（入力用）'!R284</f>
        <v>214600</v>
      </c>
      <c r="R63" s="512" t="n">
        <f aca="false">'（入力用）'!S284</f>
        <v>50000</v>
      </c>
      <c r="S63" s="512" t="n">
        <f aca="false">'（入力用）'!T284</f>
        <v>23938</v>
      </c>
      <c r="T63" s="512" t="n">
        <f aca="false">'（入力用）'!U284</f>
        <v>10227</v>
      </c>
      <c r="U63" s="512" t="n">
        <f aca="false">'（入力用）'!V284</f>
        <v>20400</v>
      </c>
      <c r="V63" s="374" t="n">
        <v>1</v>
      </c>
      <c r="W63" s="374" t="n">
        <v>61</v>
      </c>
      <c r="X63" s="374" t="n">
        <v>1</v>
      </c>
      <c r="Y63" s="374" t="n">
        <v>61</v>
      </c>
      <c r="Z63" s="317"/>
      <c r="AA63" s="317"/>
      <c r="AB63" s="304" t="s">
        <v>252</v>
      </c>
      <c r="AC63" s="295" t="s">
        <v>573</v>
      </c>
      <c r="AD63" s="295"/>
      <c r="AE63" s="512" t="n">
        <f aca="false">'（入力用）'!W284</f>
        <v>0</v>
      </c>
      <c r="AF63" s="513" t="n">
        <f aca="false">'（入力用）'!X284</f>
        <v>110430</v>
      </c>
      <c r="AG63" s="512" t="n">
        <f aca="false">'（入力用）'!Y284</f>
        <v>40000</v>
      </c>
      <c r="AH63" s="512" t="n">
        <f aca="false">'（入力用）'!Z284</f>
        <v>12035</v>
      </c>
      <c r="AI63" s="512" t="n">
        <f aca="false">'（入力用）'!AA284</f>
        <v>114895</v>
      </c>
      <c r="AJ63" s="513" t="n">
        <f aca="false">SUM(H63:U63)+SUM(AE63:AI63)</f>
        <v>1299786</v>
      </c>
      <c r="AK63" s="511" t="n">
        <v>1</v>
      </c>
      <c r="AL63" s="511" t="n">
        <v>61</v>
      </c>
    </row>
    <row r="64" customFormat="false" ht="20.1" hidden="false" customHeight="true" outlineLevel="0" collapsed="false">
      <c r="A64" s="511" t="n">
        <v>1</v>
      </c>
      <c r="B64" s="511" t="n">
        <v>62</v>
      </c>
      <c r="C64" s="317"/>
      <c r="D64" s="317"/>
      <c r="E64" s="304" t="s">
        <v>334</v>
      </c>
      <c r="F64" s="295" t="s">
        <v>574</v>
      </c>
      <c r="G64" s="295"/>
      <c r="H64" s="512" t="n">
        <f aca="false">'（入力用）'!I285</f>
        <v>0</v>
      </c>
      <c r="I64" s="512" t="n">
        <f aca="false">'（入力用）'!J285</f>
        <v>0</v>
      </c>
      <c r="J64" s="512" t="n">
        <f aca="false">'（入力用）'!K285</f>
        <v>0</v>
      </c>
      <c r="K64" s="512" t="n">
        <f aca="false">'（入力用）'!L285</f>
        <v>0</v>
      </c>
      <c r="L64" s="512" t="n">
        <f aca="false">'（入力用）'!M285</f>
        <v>0</v>
      </c>
      <c r="M64" s="512" t="n">
        <f aca="false">'（入力用）'!N285</f>
        <v>0</v>
      </c>
      <c r="N64" s="512" t="n">
        <f aca="false">'（入力用）'!O285</f>
        <v>0</v>
      </c>
      <c r="O64" s="512" t="n">
        <f aca="false">'（入力用）'!P285</f>
        <v>0</v>
      </c>
      <c r="P64" s="512" t="n">
        <f aca="false">'（入力用）'!Q285</f>
        <v>0</v>
      </c>
      <c r="Q64" s="512" t="n">
        <f aca="false">'（入力用）'!R285</f>
        <v>0</v>
      </c>
      <c r="R64" s="512" t="n">
        <f aca="false">'（入力用）'!S285</f>
        <v>0</v>
      </c>
      <c r="S64" s="512" t="n">
        <f aca="false">'（入力用）'!T285</f>
        <v>0</v>
      </c>
      <c r="T64" s="512" t="n">
        <f aca="false">'（入力用）'!U285</f>
        <v>0</v>
      </c>
      <c r="U64" s="512" t="n">
        <f aca="false">'（入力用）'!V285</f>
        <v>73375</v>
      </c>
      <c r="V64" s="374" t="n">
        <v>1</v>
      </c>
      <c r="W64" s="374" t="n">
        <v>62</v>
      </c>
      <c r="X64" s="374" t="n">
        <v>1</v>
      </c>
      <c r="Y64" s="374" t="n">
        <v>62</v>
      </c>
      <c r="Z64" s="317"/>
      <c r="AA64" s="317"/>
      <c r="AB64" s="304" t="s">
        <v>334</v>
      </c>
      <c r="AC64" s="295" t="s">
        <v>574</v>
      </c>
      <c r="AD64" s="295"/>
      <c r="AE64" s="512" t="n">
        <f aca="false">'（入力用）'!W285</f>
        <v>0</v>
      </c>
      <c r="AF64" s="513" t="n">
        <f aca="false">'（入力用）'!X285</f>
        <v>0</v>
      </c>
      <c r="AG64" s="512" t="n">
        <f aca="false">'（入力用）'!Y285</f>
        <v>0</v>
      </c>
      <c r="AH64" s="512" t="n">
        <f aca="false">'（入力用）'!Z285</f>
        <v>0</v>
      </c>
      <c r="AI64" s="512" t="n">
        <f aca="false">'（入力用）'!AA285</f>
        <v>0</v>
      </c>
      <c r="AJ64" s="513" t="n">
        <f aca="false">SUM(H64:U64)+SUM(AE64:AI64)</f>
        <v>73375</v>
      </c>
      <c r="AK64" s="511" t="n">
        <v>1</v>
      </c>
      <c r="AL64" s="511" t="n">
        <v>62</v>
      </c>
    </row>
    <row r="65" customFormat="false" ht="20.1" hidden="false" customHeight="true" outlineLevel="0" collapsed="false">
      <c r="A65" s="511" t="n">
        <v>1</v>
      </c>
      <c r="B65" s="511" t="n">
        <v>63</v>
      </c>
      <c r="C65" s="317"/>
      <c r="D65" s="317"/>
      <c r="E65" s="304" t="s">
        <v>336</v>
      </c>
      <c r="F65" s="531" t="s">
        <v>387</v>
      </c>
      <c r="G65" s="531"/>
      <c r="H65" s="519" t="n">
        <f aca="false">'（入力用）'!I286</f>
        <v>7761203</v>
      </c>
      <c r="I65" s="519" t="n">
        <f aca="false">'（入力用）'!J286</f>
        <v>247503</v>
      </c>
      <c r="J65" s="519" t="n">
        <f aca="false">'（入力用）'!K286</f>
        <v>867462</v>
      </c>
      <c r="K65" s="519" t="n">
        <f aca="false">'（入力用）'!L286</f>
        <v>785633</v>
      </c>
      <c r="L65" s="519" t="n">
        <f aca="false">'（入力用）'!M286</f>
        <v>656183</v>
      </c>
      <c r="M65" s="519" t="n">
        <f aca="false">'（入力用）'!N286</f>
        <v>670909</v>
      </c>
      <c r="N65" s="519" t="n">
        <f aca="false">'（入力用）'!O286</f>
        <v>559587</v>
      </c>
      <c r="O65" s="519" t="n">
        <f aca="false">'（入力用）'!P286</f>
        <v>676000</v>
      </c>
      <c r="P65" s="519" t="n">
        <f aca="false">'（入力用）'!Q286</f>
        <v>304104</v>
      </c>
      <c r="Q65" s="519" t="n">
        <f aca="false">'（入力用）'!R286</f>
        <v>1080776</v>
      </c>
      <c r="R65" s="519" t="n">
        <f aca="false">'（入力用）'!S286</f>
        <v>36329</v>
      </c>
      <c r="S65" s="519" t="n">
        <f aca="false">'（入力用）'!T286</f>
        <v>3577</v>
      </c>
      <c r="T65" s="519" t="n">
        <f aca="false">'（入力用）'!U286</f>
        <v>225118</v>
      </c>
      <c r="U65" s="519" t="n">
        <f aca="false">'（入力用）'!V286</f>
        <v>1217</v>
      </c>
      <c r="V65" s="374" t="n">
        <v>1</v>
      </c>
      <c r="W65" s="374" t="n">
        <v>63</v>
      </c>
      <c r="X65" s="374" t="n">
        <v>1</v>
      </c>
      <c r="Y65" s="374" t="n">
        <v>63</v>
      </c>
      <c r="Z65" s="317"/>
      <c r="AA65" s="317"/>
      <c r="AB65" s="304" t="s">
        <v>336</v>
      </c>
      <c r="AC65" s="531" t="s">
        <v>387</v>
      </c>
      <c r="AD65" s="531"/>
      <c r="AE65" s="519" t="n">
        <f aca="false">'（入力用）'!W286</f>
        <v>187068</v>
      </c>
      <c r="AF65" s="520" t="n">
        <f aca="false">'（入力用）'!X286</f>
        <v>96349</v>
      </c>
      <c r="AG65" s="519" t="n">
        <f aca="false">'（入力用）'!Y286</f>
        <v>87456</v>
      </c>
      <c r="AH65" s="519" t="n">
        <f aca="false">'（入力用）'!Z286</f>
        <v>112738</v>
      </c>
      <c r="AI65" s="519" t="n">
        <f aca="false">'（入力用）'!AA286</f>
        <v>115123</v>
      </c>
      <c r="AJ65" s="520" t="n">
        <f aca="false">SUM(H65:U65)+SUM(AE65:AI65)</f>
        <v>14474335</v>
      </c>
      <c r="AK65" s="511" t="n">
        <v>1</v>
      </c>
      <c r="AL65" s="511" t="n">
        <v>63</v>
      </c>
    </row>
    <row r="66" customFormat="false" ht="20.1" hidden="false" customHeight="true" outlineLevel="0" collapsed="false">
      <c r="A66" s="511" t="n">
        <v>1</v>
      </c>
      <c r="B66" s="511" t="n">
        <v>64</v>
      </c>
      <c r="C66" s="317"/>
      <c r="D66" s="317"/>
      <c r="E66" s="311"/>
      <c r="F66" s="334" t="s">
        <v>575</v>
      </c>
      <c r="G66" s="126"/>
      <c r="H66" s="532" t="n">
        <f aca="false">'（入力用）'!I287</f>
        <v>0</v>
      </c>
      <c r="I66" s="532" t="n">
        <f aca="false">'（入力用）'!J287</f>
        <v>0</v>
      </c>
      <c r="J66" s="532" t="n">
        <f aca="false">'（入力用）'!K287</f>
        <v>0</v>
      </c>
      <c r="K66" s="532" t="n">
        <f aca="false">'（入力用）'!L287</f>
        <v>0</v>
      </c>
      <c r="L66" s="532" t="n">
        <f aca="false">'（入力用）'!M287</f>
        <v>0</v>
      </c>
      <c r="M66" s="532" t="n">
        <f aca="false">'（入力用）'!N287</f>
        <v>0</v>
      </c>
      <c r="N66" s="532" t="n">
        <f aca="false">'（入力用）'!O287</f>
        <v>0</v>
      </c>
      <c r="O66" s="532" t="n">
        <f aca="false">'（入力用）'!P287</f>
        <v>0</v>
      </c>
      <c r="P66" s="532" t="n">
        <f aca="false">'（入力用）'!Q287</f>
        <v>0</v>
      </c>
      <c r="Q66" s="532" t="n">
        <f aca="false">'（入力用）'!R287</f>
        <v>0</v>
      </c>
      <c r="R66" s="532" t="n">
        <f aca="false">'（入力用）'!S287</f>
        <v>0</v>
      </c>
      <c r="S66" s="532" t="n">
        <f aca="false">'（入力用）'!T287</f>
        <v>0</v>
      </c>
      <c r="T66" s="532" t="n">
        <f aca="false">'（入力用）'!U287</f>
        <v>0</v>
      </c>
      <c r="U66" s="532" t="n">
        <f aca="false">'（入力用）'!V287</f>
        <v>0</v>
      </c>
      <c r="V66" s="374" t="n">
        <v>1</v>
      </c>
      <c r="W66" s="374" t="n">
        <v>64</v>
      </c>
      <c r="X66" s="374" t="n">
        <v>1</v>
      </c>
      <c r="Y66" s="374" t="n">
        <v>64</v>
      </c>
      <c r="Z66" s="317"/>
      <c r="AA66" s="317"/>
      <c r="AB66" s="311"/>
      <c r="AC66" s="334" t="s">
        <v>575</v>
      </c>
      <c r="AD66" s="126"/>
      <c r="AE66" s="532" t="n">
        <f aca="false">'（入力用）'!W287</f>
        <v>0</v>
      </c>
      <c r="AF66" s="533" t="n">
        <f aca="false">'（入力用）'!X287</f>
        <v>0</v>
      </c>
      <c r="AG66" s="532" t="n">
        <f aca="false">'（入力用）'!Y287</f>
        <v>0</v>
      </c>
      <c r="AH66" s="532" t="n">
        <f aca="false">'（入力用）'!Z287</f>
        <v>0</v>
      </c>
      <c r="AI66" s="532" t="n">
        <f aca="false">'（入力用）'!AA287</f>
        <v>0</v>
      </c>
      <c r="AJ66" s="532" t="n">
        <f aca="false">SUM(H66:U66)+SUM(AE66:AI66)</f>
        <v>0</v>
      </c>
      <c r="AK66" s="511" t="n">
        <v>1</v>
      </c>
      <c r="AL66" s="511" t="n">
        <v>64</v>
      </c>
    </row>
    <row r="67" customFormat="false" ht="20.1" hidden="false" customHeight="true" outlineLevel="0" collapsed="false">
      <c r="A67" s="511" t="n">
        <v>1</v>
      </c>
      <c r="B67" s="511" t="n">
        <v>65</v>
      </c>
      <c r="C67" s="317"/>
      <c r="D67" s="317"/>
      <c r="E67" s="304" t="s">
        <v>128</v>
      </c>
      <c r="F67" s="534" t="s">
        <v>576</v>
      </c>
      <c r="G67" s="531"/>
      <c r="H67" s="519" t="n">
        <f aca="false">'（入力用）'!I288</f>
        <v>1004912</v>
      </c>
      <c r="I67" s="519" t="n">
        <f aca="false">'（入力用）'!J288</f>
        <v>166524</v>
      </c>
      <c r="J67" s="519" t="n">
        <f aca="false">'（入力用）'!K288</f>
        <v>36743</v>
      </c>
      <c r="K67" s="519" t="n">
        <f aca="false">'（入力用）'!L288</f>
        <v>96288</v>
      </c>
      <c r="L67" s="519" t="n">
        <f aca="false">'（入力用）'!M288</f>
        <v>0</v>
      </c>
      <c r="M67" s="519" t="n">
        <f aca="false">'（入力用）'!N288</f>
        <v>15562</v>
      </c>
      <c r="N67" s="519" t="n">
        <f aca="false">'（入力用）'!O288</f>
        <v>93090</v>
      </c>
      <c r="O67" s="519" t="n">
        <f aca="false">'（入力用）'!P288</f>
        <v>249859</v>
      </c>
      <c r="P67" s="519" t="n">
        <f aca="false">'（入力用）'!Q288</f>
        <v>60345</v>
      </c>
      <c r="Q67" s="519" t="n">
        <f aca="false">'（入力用）'!R288</f>
        <v>201803</v>
      </c>
      <c r="R67" s="519" t="n">
        <f aca="false">'（入力用）'!S288</f>
        <v>20196</v>
      </c>
      <c r="S67" s="519" t="n">
        <f aca="false">'（入力用）'!T288</f>
        <v>28283</v>
      </c>
      <c r="T67" s="519" t="n">
        <f aca="false">'（入力用）'!U288</f>
        <v>4927</v>
      </c>
      <c r="U67" s="519" t="n">
        <f aca="false">'（入力用）'!V288</f>
        <v>4122</v>
      </c>
      <c r="V67" s="374" t="n">
        <v>1</v>
      </c>
      <c r="W67" s="374" t="n">
        <v>65</v>
      </c>
      <c r="X67" s="374" t="n">
        <v>1</v>
      </c>
      <c r="Y67" s="374" t="n">
        <v>65</v>
      </c>
      <c r="Z67" s="317"/>
      <c r="AA67" s="317"/>
      <c r="AB67" s="304" t="s">
        <v>128</v>
      </c>
      <c r="AC67" s="534" t="s">
        <v>576</v>
      </c>
      <c r="AD67" s="531"/>
      <c r="AE67" s="519" t="n">
        <f aca="false">'（入力用）'!W288</f>
        <v>0</v>
      </c>
      <c r="AF67" s="520" t="n">
        <f aca="false">'（入力用）'!X288</f>
        <v>4321</v>
      </c>
      <c r="AG67" s="519" t="n">
        <f aca="false">'（入力用）'!Y288</f>
        <v>3518</v>
      </c>
      <c r="AH67" s="519" t="n">
        <f aca="false">'（入力用）'!Z288</f>
        <v>25830</v>
      </c>
      <c r="AI67" s="519" t="n">
        <f aca="false">'（入力用）'!AA288</f>
        <v>10130</v>
      </c>
      <c r="AJ67" s="535" t="n">
        <f aca="false">SUM(H67:U67)+SUM(AE67:AI67)</f>
        <v>2026453</v>
      </c>
      <c r="AK67" s="511" t="n">
        <v>1</v>
      </c>
      <c r="AL67" s="511" t="n">
        <v>65</v>
      </c>
    </row>
    <row r="68" customFormat="false" ht="20.1" hidden="false" customHeight="true" outlineLevel="0" collapsed="false">
      <c r="A68" s="511" t="n">
        <v>1</v>
      </c>
      <c r="B68" s="511" t="n">
        <v>66</v>
      </c>
      <c r="C68" s="337"/>
      <c r="D68" s="337"/>
      <c r="E68" s="536" t="s">
        <v>133</v>
      </c>
      <c r="F68" s="537" t="s">
        <v>577</v>
      </c>
      <c r="G68" s="307"/>
      <c r="H68" s="532" t="n">
        <f aca="false">'（入力用）'!I289</f>
        <v>0</v>
      </c>
      <c r="I68" s="532" t="n">
        <f aca="false">'（入力用）'!J289</f>
        <v>0</v>
      </c>
      <c r="J68" s="532" t="n">
        <f aca="false">'（入力用）'!K289</f>
        <v>0</v>
      </c>
      <c r="K68" s="532" t="n">
        <f aca="false">'（入力用）'!L289</f>
        <v>0</v>
      </c>
      <c r="L68" s="532" t="n">
        <f aca="false">'（入力用）'!M289</f>
        <v>575</v>
      </c>
      <c r="M68" s="532" t="n">
        <f aca="false">'（入力用）'!N289</f>
        <v>0</v>
      </c>
      <c r="N68" s="532" t="n">
        <f aca="false">'（入力用）'!O289</f>
        <v>0</v>
      </c>
      <c r="O68" s="532" t="n">
        <f aca="false">'（入力用）'!P289</f>
        <v>0</v>
      </c>
      <c r="P68" s="532" t="n">
        <f aca="false">'（入力用）'!Q289</f>
        <v>0</v>
      </c>
      <c r="Q68" s="532" t="n">
        <f aca="false">'（入力用）'!R289</f>
        <v>0</v>
      </c>
      <c r="R68" s="532" t="n">
        <f aca="false">'（入力用）'!S289</f>
        <v>0</v>
      </c>
      <c r="S68" s="532" t="n">
        <f aca="false">'（入力用）'!T289</f>
        <v>0</v>
      </c>
      <c r="T68" s="532" t="n">
        <f aca="false">'（入力用）'!U289</f>
        <v>0</v>
      </c>
      <c r="U68" s="532" t="n">
        <f aca="false">'（入力用）'!V289</f>
        <v>0</v>
      </c>
      <c r="V68" s="374" t="n">
        <v>1</v>
      </c>
      <c r="W68" s="374" t="n">
        <v>66</v>
      </c>
      <c r="X68" s="374" t="n">
        <v>1</v>
      </c>
      <c r="Y68" s="374" t="n">
        <v>66</v>
      </c>
      <c r="Z68" s="337"/>
      <c r="AA68" s="337"/>
      <c r="AB68" s="536" t="s">
        <v>133</v>
      </c>
      <c r="AC68" s="537" t="s">
        <v>577</v>
      </c>
      <c r="AD68" s="307"/>
      <c r="AE68" s="532" t="n">
        <f aca="false">'（入力用）'!W289</f>
        <v>4220</v>
      </c>
      <c r="AF68" s="533" t="n">
        <f aca="false">'（入力用）'!X289</f>
        <v>0</v>
      </c>
      <c r="AG68" s="532" t="n">
        <f aca="false">'（入力用）'!Y289</f>
        <v>0</v>
      </c>
      <c r="AH68" s="532" t="n">
        <f aca="false">'（入力用）'!Z289</f>
        <v>0</v>
      </c>
      <c r="AI68" s="532" t="n">
        <f aca="false">'（入力用）'!AA289</f>
        <v>0</v>
      </c>
      <c r="AJ68" s="517" t="n">
        <f aca="false">SUM(H68:U68)+SUM(AE68:AI68)</f>
        <v>4795</v>
      </c>
      <c r="AK68" s="511" t="n">
        <v>1</v>
      </c>
      <c r="AL68" s="511" t="n">
        <v>66</v>
      </c>
    </row>
    <row r="69" customFormat="false" ht="20.1" hidden="false" customHeight="true" outlineLevel="0" collapsed="false">
      <c r="A69" s="511" t="n">
        <v>1</v>
      </c>
      <c r="B69" s="511" t="n">
        <v>67</v>
      </c>
      <c r="C69" s="199" t="s">
        <v>293</v>
      </c>
      <c r="D69" s="372" t="s">
        <v>578</v>
      </c>
      <c r="E69" s="372"/>
      <c r="F69" s="372"/>
      <c r="G69" s="372"/>
      <c r="H69" s="532" t="n">
        <f aca="false">'（入力用）'!I290</f>
        <v>0</v>
      </c>
      <c r="I69" s="532" t="n">
        <f aca="false">'（入力用）'!J290</f>
        <v>0</v>
      </c>
      <c r="J69" s="532" t="n">
        <f aca="false">'（入力用）'!K290</f>
        <v>0</v>
      </c>
      <c r="K69" s="532" t="n">
        <f aca="false">'（入力用）'!L290</f>
        <v>0</v>
      </c>
      <c r="L69" s="532" t="n">
        <f aca="false">'（入力用）'!M290</f>
        <v>0</v>
      </c>
      <c r="M69" s="532" t="n">
        <f aca="false">'（入力用）'!N290</f>
        <v>0</v>
      </c>
      <c r="N69" s="532" t="n">
        <f aca="false">'（入力用）'!O290</f>
        <v>0</v>
      </c>
      <c r="O69" s="532" t="n">
        <f aca="false">'（入力用）'!P290</f>
        <v>0</v>
      </c>
      <c r="P69" s="532" t="n">
        <f aca="false">'（入力用）'!Q290</f>
        <v>0</v>
      </c>
      <c r="Q69" s="532" t="n">
        <f aca="false">'（入力用）'!R290</f>
        <v>0</v>
      </c>
      <c r="R69" s="532" t="n">
        <f aca="false">'（入力用）'!S290</f>
        <v>0</v>
      </c>
      <c r="S69" s="532" t="n">
        <f aca="false">'（入力用）'!T290</f>
        <v>0</v>
      </c>
      <c r="T69" s="532" t="n">
        <f aca="false">'（入力用）'!U290</f>
        <v>0</v>
      </c>
      <c r="U69" s="532" t="n">
        <f aca="false">'（入力用）'!V290</f>
        <v>0</v>
      </c>
      <c r="V69" s="374" t="n">
        <v>1</v>
      </c>
      <c r="W69" s="374" t="n">
        <v>67</v>
      </c>
      <c r="X69" s="374" t="n">
        <v>1</v>
      </c>
      <c r="Y69" s="374" t="n">
        <v>67</v>
      </c>
      <c r="Z69" s="199" t="s">
        <v>293</v>
      </c>
      <c r="AA69" s="372" t="s">
        <v>578</v>
      </c>
      <c r="AB69" s="372"/>
      <c r="AC69" s="372"/>
      <c r="AD69" s="372"/>
      <c r="AE69" s="532" t="n">
        <f aca="false">'（入力用）'!W290</f>
        <v>0</v>
      </c>
      <c r="AF69" s="533" t="n">
        <f aca="false">'（入力用）'!X290</f>
        <v>0</v>
      </c>
      <c r="AG69" s="532" t="n">
        <f aca="false">'（入力用）'!Y290</f>
        <v>0</v>
      </c>
      <c r="AH69" s="532" t="n">
        <f aca="false">'（入力用）'!Z290</f>
        <v>0</v>
      </c>
      <c r="AI69" s="532" t="n">
        <f aca="false">'（入力用）'!AA290</f>
        <v>0</v>
      </c>
      <c r="AJ69" s="517" t="n">
        <f aca="false">SUM(H69:U69)+SUM(AE69:AI69)</f>
        <v>0</v>
      </c>
      <c r="AK69" s="511" t="n">
        <v>1</v>
      </c>
      <c r="AL69" s="511" t="n">
        <v>67</v>
      </c>
    </row>
    <row r="70" customFormat="false" ht="20.1" hidden="false" customHeight="true" outlineLevel="0" collapsed="false">
      <c r="A70" s="511" t="n">
        <v>1</v>
      </c>
      <c r="B70" s="511" t="n">
        <v>68</v>
      </c>
      <c r="C70" s="199" t="s">
        <v>445</v>
      </c>
      <c r="D70" s="372" t="s">
        <v>579</v>
      </c>
      <c r="E70" s="372"/>
      <c r="F70" s="372"/>
      <c r="G70" s="372"/>
      <c r="H70" s="532" t="n">
        <f aca="false">'（入力用）'!I291</f>
        <v>27139263</v>
      </c>
      <c r="I70" s="532" t="n">
        <f aca="false">'（入力用）'!J291</f>
        <v>3334257</v>
      </c>
      <c r="J70" s="532" t="n">
        <f aca="false">'（入力用）'!K291</f>
        <v>7571942</v>
      </c>
      <c r="K70" s="532" t="n">
        <f aca="false">'（入力用）'!L291</f>
        <v>6476482</v>
      </c>
      <c r="L70" s="532" t="n">
        <f aca="false">'（入力用）'!M291</f>
        <v>3334198</v>
      </c>
      <c r="M70" s="532" t="n">
        <f aca="false">'（入力用）'!N291</f>
        <v>3357552</v>
      </c>
      <c r="N70" s="532" t="n">
        <f aca="false">'（入力用）'!O291</f>
        <v>2113930</v>
      </c>
      <c r="O70" s="532" t="n">
        <f aca="false">'（入力用）'!P291</f>
        <v>6396852</v>
      </c>
      <c r="P70" s="532" t="n">
        <f aca="false">'（入力用）'!Q291</f>
        <v>1747343</v>
      </c>
      <c r="Q70" s="532" t="n">
        <f aca="false">'（入力用）'!R291</f>
        <v>4500337</v>
      </c>
      <c r="R70" s="532" t="n">
        <f aca="false">'（入力用）'!S291</f>
        <v>959668</v>
      </c>
      <c r="S70" s="532" t="n">
        <f aca="false">'（入力用）'!T291</f>
        <v>2285312</v>
      </c>
      <c r="T70" s="532" t="n">
        <f aca="false">'（入力用）'!U291</f>
        <v>1022955</v>
      </c>
      <c r="U70" s="532" t="n">
        <f aca="false">'（入力用）'!V291</f>
        <v>815737</v>
      </c>
      <c r="V70" s="374" t="n">
        <v>1</v>
      </c>
      <c r="W70" s="374" t="n">
        <v>68</v>
      </c>
      <c r="X70" s="374" t="n">
        <v>1</v>
      </c>
      <c r="Y70" s="374" t="n">
        <v>68</v>
      </c>
      <c r="Z70" s="199" t="s">
        <v>445</v>
      </c>
      <c r="AA70" s="372" t="s">
        <v>579</v>
      </c>
      <c r="AB70" s="372"/>
      <c r="AC70" s="372"/>
      <c r="AD70" s="372"/>
      <c r="AE70" s="532" t="n">
        <f aca="false">'（入力用）'!W291</f>
        <v>565475</v>
      </c>
      <c r="AF70" s="533" t="n">
        <f aca="false">'（入力用）'!X291</f>
        <v>1351094</v>
      </c>
      <c r="AG70" s="532" t="n">
        <f aca="false">'（入力用）'!Y291</f>
        <v>613712</v>
      </c>
      <c r="AH70" s="532" t="n">
        <f aca="false">'（入力用）'!Z291</f>
        <v>605699</v>
      </c>
      <c r="AI70" s="532" t="n">
        <f aca="false">'（入力用）'!AA291</f>
        <v>1269387</v>
      </c>
      <c r="AJ70" s="517" t="n">
        <f aca="false">SUM(H70:U70)+SUM(AE70:AI70)</f>
        <v>75461195</v>
      </c>
      <c r="AK70" s="511" t="n">
        <v>1</v>
      </c>
      <c r="AL70" s="511" t="n">
        <v>68</v>
      </c>
    </row>
    <row r="71" customFormat="false" ht="20.1" hidden="false" customHeight="true" outlineLevel="0" collapsed="false">
      <c r="A71" s="511" t="n">
        <v>1</v>
      </c>
      <c r="B71" s="511" t="n">
        <v>69</v>
      </c>
      <c r="C71" s="199" t="s">
        <v>447</v>
      </c>
      <c r="D71" s="372" t="s">
        <v>580</v>
      </c>
      <c r="E71" s="372"/>
      <c r="F71" s="372"/>
      <c r="G71" s="372"/>
      <c r="H71" s="532" t="n">
        <f aca="false">'（入力用）'!I292</f>
        <v>71595436</v>
      </c>
      <c r="I71" s="532" t="n">
        <f aca="false">'（入力用）'!J292</f>
        <v>12378130</v>
      </c>
      <c r="J71" s="532" t="n">
        <f aca="false">'（入力用）'!K292</f>
        <v>26228868</v>
      </c>
      <c r="K71" s="532" t="n">
        <f aca="false">'（入力用）'!L292</f>
        <v>17074934</v>
      </c>
      <c r="L71" s="532" t="n">
        <f aca="false">'（入力用）'!M292</f>
        <v>7676435</v>
      </c>
      <c r="M71" s="532" t="n">
        <f aca="false">'（入力用）'!N292</f>
        <v>10633039</v>
      </c>
      <c r="N71" s="532" t="n">
        <f aca="false">'（入力用）'!O292</f>
        <v>6198859</v>
      </c>
      <c r="O71" s="532" t="n">
        <f aca="false">'（入力用）'!P292</f>
        <v>21472875</v>
      </c>
      <c r="P71" s="532" t="n">
        <f aca="false">'（入力用）'!Q292</f>
        <v>5632926</v>
      </c>
      <c r="Q71" s="532" t="n">
        <f aca="false">'（入力用）'!R292</f>
        <v>8138934</v>
      </c>
      <c r="R71" s="532" t="n">
        <f aca="false">'（入力用）'!S292</f>
        <v>1132886</v>
      </c>
      <c r="S71" s="532" t="n">
        <f aca="false">'（入力用）'!T292</f>
        <v>5583276</v>
      </c>
      <c r="T71" s="532" t="n">
        <f aca="false">'（入力用）'!U292</f>
        <v>4111905</v>
      </c>
      <c r="U71" s="532" t="n">
        <f aca="false">'（入力用）'!V292</f>
        <v>3792001</v>
      </c>
      <c r="V71" s="374" t="n">
        <v>1</v>
      </c>
      <c r="W71" s="374" t="n">
        <v>59</v>
      </c>
      <c r="X71" s="374" t="n">
        <v>1</v>
      </c>
      <c r="Y71" s="374" t="n">
        <v>59</v>
      </c>
      <c r="Z71" s="199" t="s">
        <v>447</v>
      </c>
      <c r="AA71" s="372" t="s">
        <v>580</v>
      </c>
      <c r="AB71" s="372"/>
      <c r="AC71" s="372"/>
      <c r="AD71" s="372"/>
      <c r="AE71" s="532" t="n">
        <f aca="false">'（入力用）'!W292</f>
        <v>1691409</v>
      </c>
      <c r="AF71" s="533" t="n">
        <f aca="false">'（入力用）'!X292</f>
        <v>3187373</v>
      </c>
      <c r="AG71" s="532" t="n">
        <f aca="false">'（入力用）'!Y292</f>
        <v>1177859</v>
      </c>
      <c r="AH71" s="532" t="n">
        <f aca="false">'（入力用）'!Z292</f>
        <v>1258278</v>
      </c>
      <c r="AI71" s="532" t="n">
        <f aca="false">'（入力用）'!AA292</f>
        <v>1864079</v>
      </c>
      <c r="AJ71" s="517" t="n">
        <f aca="false">SUM(H71:U71)+SUM(AE71:AI71)</f>
        <v>210829502</v>
      </c>
      <c r="AK71" s="511" t="n">
        <v>1</v>
      </c>
      <c r="AL71" s="511" t="n">
        <v>59</v>
      </c>
    </row>
    <row r="72" customFormat="false" ht="20.1" hidden="false" customHeight="true" outlineLevel="0" collapsed="false">
      <c r="A72" s="511" t="n">
        <v>1</v>
      </c>
      <c r="B72" s="511" t="n">
        <v>70</v>
      </c>
      <c r="C72" s="199" t="s">
        <v>451</v>
      </c>
      <c r="D72" s="372" t="s">
        <v>581</v>
      </c>
      <c r="E72" s="372"/>
      <c r="F72" s="372"/>
      <c r="G72" s="372"/>
      <c r="H72" s="512" t="n">
        <f aca="false">'（入力用）'!I293</f>
        <v>0</v>
      </c>
      <c r="I72" s="512" t="n">
        <f aca="false">'（入力用）'!J293</f>
        <v>0</v>
      </c>
      <c r="J72" s="512" t="n">
        <f aca="false">'（入力用）'!K293</f>
        <v>0</v>
      </c>
      <c r="K72" s="512" t="n">
        <f aca="false">'（入力用）'!L293</f>
        <v>0</v>
      </c>
      <c r="L72" s="512" t="n">
        <f aca="false">'（入力用）'!M293</f>
        <v>0</v>
      </c>
      <c r="M72" s="512" t="n">
        <f aca="false">'（入力用）'!N293</f>
        <v>0</v>
      </c>
      <c r="N72" s="512" t="n">
        <f aca="false">'（入力用）'!O293</f>
        <v>0</v>
      </c>
      <c r="O72" s="512" t="n">
        <f aca="false">'（入力用）'!P293</f>
        <v>0</v>
      </c>
      <c r="P72" s="512" t="n">
        <f aca="false">'（入力用）'!Q293</f>
        <v>0</v>
      </c>
      <c r="Q72" s="512" t="n">
        <f aca="false">'（入力用）'!R293</f>
        <v>0</v>
      </c>
      <c r="R72" s="512" t="n">
        <f aca="false">'（入力用）'!S293</f>
        <v>0</v>
      </c>
      <c r="S72" s="512" t="n">
        <f aca="false">'（入力用）'!T293</f>
        <v>0</v>
      </c>
      <c r="T72" s="512" t="n">
        <f aca="false">'（入力用）'!U293</f>
        <v>0</v>
      </c>
      <c r="U72" s="512" t="n">
        <f aca="false">'（入力用）'!V293</f>
        <v>0</v>
      </c>
      <c r="V72" s="374" t="n">
        <v>1</v>
      </c>
      <c r="W72" s="374" t="n">
        <v>70</v>
      </c>
      <c r="X72" s="374" t="n">
        <v>1</v>
      </c>
      <c r="Y72" s="374" t="n">
        <v>70</v>
      </c>
      <c r="Z72" s="199" t="s">
        <v>451</v>
      </c>
      <c r="AA72" s="372" t="s">
        <v>581</v>
      </c>
      <c r="AB72" s="372"/>
      <c r="AC72" s="372"/>
      <c r="AD72" s="372"/>
      <c r="AE72" s="522" t="n">
        <f aca="false">'（入力用）'!W293</f>
        <v>0</v>
      </c>
      <c r="AF72" s="523" t="n">
        <f aca="false">'（入力用）'!X293</f>
        <v>0</v>
      </c>
      <c r="AG72" s="522" t="n">
        <f aca="false">'（入力用）'!Y293</f>
        <v>0</v>
      </c>
      <c r="AH72" s="522" t="n">
        <f aca="false">'（入力用）'!Z293</f>
        <v>0</v>
      </c>
      <c r="AI72" s="522" t="n">
        <f aca="false">'（入力用）'!AA293</f>
        <v>0</v>
      </c>
      <c r="AJ72" s="523" t="n">
        <f aca="false">SUM(H72:U72)+SUM(AE72:AI72)</f>
        <v>0</v>
      </c>
      <c r="AK72" s="511" t="n">
        <v>1</v>
      </c>
      <c r="AL72" s="511" t="n">
        <v>70</v>
      </c>
    </row>
    <row r="73" customFormat="false" ht="20.1" hidden="false" customHeight="true" outlineLevel="0" collapsed="false">
      <c r="A73" s="511" t="n">
        <v>1</v>
      </c>
      <c r="B73" s="511" t="n">
        <v>71</v>
      </c>
      <c r="C73" s="199" t="s">
        <v>452</v>
      </c>
      <c r="D73" s="372" t="s">
        <v>582</v>
      </c>
      <c r="E73" s="372"/>
      <c r="F73" s="372"/>
      <c r="G73" s="372"/>
      <c r="H73" s="512" t="n">
        <f aca="false">'（入力用）'!I294</f>
        <v>0</v>
      </c>
      <c r="I73" s="516" t="n">
        <f aca="false">'（入力用）'!J294</f>
        <v>0</v>
      </c>
      <c r="J73" s="516" t="n">
        <f aca="false">'（入力用）'!K294</f>
        <v>0</v>
      </c>
      <c r="K73" s="516" t="n">
        <f aca="false">'（入力用）'!L294</f>
        <v>0</v>
      </c>
      <c r="L73" s="516" t="n">
        <f aca="false">'（入力用）'!M294</f>
        <v>0</v>
      </c>
      <c r="M73" s="516" t="n">
        <f aca="false">'（入力用）'!N294</f>
        <v>0</v>
      </c>
      <c r="N73" s="516" t="n">
        <f aca="false">'（入力用）'!O294</f>
        <v>0</v>
      </c>
      <c r="O73" s="516" t="n">
        <f aca="false">'（入力用）'!P294</f>
        <v>0</v>
      </c>
      <c r="P73" s="516" t="n">
        <f aca="false">'（入力用）'!Q294</f>
        <v>0</v>
      </c>
      <c r="Q73" s="516" t="n">
        <f aca="false">'（入力用）'!R294</f>
        <v>0</v>
      </c>
      <c r="R73" s="516" t="n">
        <f aca="false">'（入力用）'!S294</f>
        <v>0</v>
      </c>
      <c r="S73" s="516" t="n">
        <f aca="false">'（入力用）'!T294</f>
        <v>0</v>
      </c>
      <c r="T73" s="516" t="n">
        <f aca="false">'（入力用）'!U294</f>
        <v>0</v>
      </c>
      <c r="U73" s="516" t="n">
        <f aca="false">'（入力用）'!V294</f>
        <v>0</v>
      </c>
      <c r="V73" s="374" t="n">
        <v>1</v>
      </c>
      <c r="W73" s="374" t="n">
        <v>71</v>
      </c>
      <c r="X73" s="374" t="n">
        <v>1</v>
      </c>
      <c r="Y73" s="374" t="n">
        <v>71</v>
      </c>
      <c r="Z73" s="199" t="s">
        <v>452</v>
      </c>
      <c r="AA73" s="372" t="s">
        <v>582</v>
      </c>
      <c r="AB73" s="372"/>
      <c r="AC73" s="372"/>
      <c r="AD73" s="372"/>
      <c r="AE73" s="512" t="n">
        <f aca="false">'（入力用）'!W294</f>
        <v>0</v>
      </c>
      <c r="AF73" s="513" t="n">
        <f aca="false">'（入力用）'!X294</f>
        <v>0</v>
      </c>
      <c r="AG73" s="512" t="n">
        <f aca="false">'（入力用）'!Y294</f>
        <v>0</v>
      </c>
      <c r="AH73" s="512" t="n">
        <f aca="false">'（入力用）'!Z294</f>
        <v>0</v>
      </c>
      <c r="AI73" s="512" t="n">
        <f aca="false">'（入力用）'!AA294</f>
        <v>0</v>
      </c>
      <c r="AJ73" s="513" t="n">
        <f aca="false">SUM(H73:U73)+SUM(AE73:AI73)</f>
        <v>0</v>
      </c>
      <c r="AK73" s="511" t="n">
        <v>1</v>
      </c>
      <c r="AL73" s="511" t="n">
        <v>71</v>
      </c>
    </row>
    <row r="74" customFormat="false" ht="20.1" hidden="false" customHeight="true" outlineLevel="0" collapsed="false">
      <c r="A74" s="511" t="n">
        <v>1</v>
      </c>
      <c r="B74" s="511" t="n">
        <v>72</v>
      </c>
      <c r="C74" s="304" t="s">
        <v>583</v>
      </c>
      <c r="D74" s="294" t="s">
        <v>584</v>
      </c>
      <c r="E74" s="302"/>
      <c r="F74" s="302"/>
      <c r="G74" s="302"/>
      <c r="H74" s="512" t="n">
        <f aca="false">'（入力用）'!I295</f>
        <v>1484856</v>
      </c>
      <c r="I74" s="512" t="n">
        <f aca="false">'（入力用）'!J295</f>
        <v>170539</v>
      </c>
      <c r="J74" s="512" t="n">
        <f aca="false">'（入力用）'!K295</f>
        <v>53008</v>
      </c>
      <c r="K74" s="512" t="n">
        <f aca="false">'（入力用）'!L295</f>
        <v>112223</v>
      </c>
      <c r="L74" s="512" t="n">
        <f aca="false">'（入力用）'!M295</f>
        <v>3916</v>
      </c>
      <c r="M74" s="512" t="n">
        <f aca="false">'（入力用）'!N295</f>
        <v>20219</v>
      </c>
      <c r="N74" s="512" t="n">
        <f aca="false">'（入力用）'!O295</f>
        <v>65885</v>
      </c>
      <c r="O74" s="512" t="n">
        <f aca="false">'（入力用）'!P295</f>
        <v>266047</v>
      </c>
      <c r="P74" s="512" t="n">
        <f aca="false">'（入力用）'!Q295</f>
        <v>67674</v>
      </c>
      <c r="Q74" s="512" t="n">
        <f aca="false">'（入力用）'!R295</f>
        <v>202779</v>
      </c>
      <c r="R74" s="512" t="n">
        <f aca="false">'（入力用）'!S295</f>
        <v>22743</v>
      </c>
      <c r="S74" s="512" t="n">
        <f aca="false">'（入力用）'!T295</f>
        <v>32751</v>
      </c>
      <c r="T74" s="512" t="n">
        <f aca="false">'（入力用）'!U295</f>
        <v>13685</v>
      </c>
      <c r="U74" s="512" t="n">
        <f aca="false">'（入力用）'!V295</f>
        <v>4460</v>
      </c>
      <c r="V74" s="374" t="n">
        <v>1</v>
      </c>
      <c r="W74" s="374" t="n">
        <v>72</v>
      </c>
      <c r="X74" s="374" t="n">
        <v>1</v>
      </c>
      <c r="Y74" s="374" t="n">
        <v>72</v>
      </c>
      <c r="Z74" s="304" t="s">
        <v>583</v>
      </c>
      <c r="AA74" s="294" t="s">
        <v>584</v>
      </c>
      <c r="AB74" s="302"/>
      <c r="AC74" s="302"/>
      <c r="AD74" s="302"/>
      <c r="AE74" s="512" t="n">
        <f aca="false">'（入力用）'!W295</f>
        <v>0</v>
      </c>
      <c r="AF74" s="513" t="n">
        <f aca="false">'（入力用）'!X295</f>
        <v>5314</v>
      </c>
      <c r="AG74" s="512" t="n">
        <f aca="false">'（入力用）'!Y295</f>
        <v>4332</v>
      </c>
      <c r="AH74" s="512" t="n">
        <f aca="false">'（入力用）'!Z295</f>
        <v>26480</v>
      </c>
      <c r="AI74" s="512" t="n">
        <f aca="false">'（入力用）'!AA295</f>
        <v>14304</v>
      </c>
      <c r="AJ74" s="513" t="n">
        <f aca="false">SUM(H74:U74)+SUM(AE74:AI74)</f>
        <v>2571215</v>
      </c>
      <c r="AK74" s="511" t="n">
        <v>1</v>
      </c>
      <c r="AL74" s="511" t="n">
        <v>72</v>
      </c>
    </row>
    <row r="75" customFormat="false" ht="20.1" hidden="false" customHeight="true" outlineLevel="0" collapsed="false">
      <c r="A75" s="511" t="n">
        <v>1</v>
      </c>
      <c r="B75" s="511" t="n">
        <v>73</v>
      </c>
      <c r="C75" s="538" t="s">
        <v>585</v>
      </c>
      <c r="D75" s="294" t="s">
        <v>586</v>
      </c>
      <c r="E75" s="302"/>
      <c r="F75" s="302"/>
      <c r="G75" s="302"/>
      <c r="H75" s="519" t="n">
        <f aca="false">'（入力用）'!I296</f>
        <v>0</v>
      </c>
      <c r="I75" s="519" t="n">
        <f aca="false">'（入力用）'!J296</f>
        <v>0</v>
      </c>
      <c r="J75" s="519" t="n">
        <f aca="false">'（入力用）'!K296</f>
        <v>0</v>
      </c>
      <c r="K75" s="519" t="n">
        <f aca="false">'（入力用）'!L296</f>
        <v>0</v>
      </c>
      <c r="L75" s="519" t="n">
        <f aca="false">'（入力用）'!M296</f>
        <v>0</v>
      </c>
      <c r="M75" s="519" t="n">
        <f aca="false">'（入力用）'!N296</f>
        <v>0</v>
      </c>
      <c r="N75" s="519" t="n">
        <f aca="false">'（入力用）'!O296</f>
        <v>0</v>
      </c>
      <c r="O75" s="519" t="n">
        <f aca="false">'（入力用）'!P296</f>
        <v>0</v>
      </c>
      <c r="P75" s="519" t="n">
        <f aca="false">'（入力用）'!Q296</f>
        <v>0</v>
      </c>
      <c r="Q75" s="519" t="n">
        <f aca="false">'（入力用）'!R296</f>
        <v>0</v>
      </c>
      <c r="R75" s="519" t="n">
        <f aca="false">'（入力用）'!S296</f>
        <v>0</v>
      </c>
      <c r="S75" s="519" t="n">
        <f aca="false">'（入力用）'!T296</f>
        <v>0</v>
      </c>
      <c r="T75" s="519" t="n">
        <f aca="false">'（入力用）'!U296</f>
        <v>0</v>
      </c>
      <c r="U75" s="519" t="n">
        <f aca="false">'（入力用）'!V296</f>
        <v>0</v>
      </c>
      <c r="V75" s="511" t="n">
        <v>1</v>
      </c>
      <c r="W75" s="374" t="n">
        <v>73</v>
      </c>
      <c r="X75" s="511" t="n">
        <v>1</v>
      </c>
      <c r="Y75" s="374" t="n">
        <v>73</v>
      </c>
      <c r="Z75" s="538" t="s">
        <v>585</v>
      </c>
      <c r="AA75" s="294" t="s">
        <v>586</v>
      </c>
      <c r="AB75" s="302"/>
      <c r="AC75" s="302"/>
      <c r="AD75" s="302"/>
      <c r="AE75" s="512" t="n">
        <f aca="false">'（入力用）'!W296</f>
        <v>3837</v>
      </c>
      <c r="AF75" s="513" t="n">
        <f aca="false">'（入力用）'!X296</f>
        <v>0</v>
      </c>
      <c r="AG75" s="512" t="n">
        <f aca="false">'（入力用）'!Y296</f>
        <v>0</v>
      </c>
      <c r="AH75" s="512" t="n">
        <f aca="false">'（入力用）'!Z296</f>
        <v>0</v>
      </c>
      <c r="AI75" s="512" t="n">
        <f aca="false">'（入力用）'!AA296</f>
        <v>0</v>
      </c>
      <c r="AJ75" s="513" t="n">
        <f aca="false">SUM(H75:U75)+SUM(AE75:AI75)</f>
        <v>3837</v>
      </c>
      <c r="AK75" s="511" t="n">
        <v>1</v>
      </c>
      <c r="AL75" s="511" t="n">
        <v>73</v>
      </c>
    </row>
    <row r="76" customFormat="false" ht="20.1" hidden="false" customHeight="true" outlineLevel="0" collapsed="false">
      <c r="A76" s="511" t="n">
        <v>1</v>
      </c>
      <c r="B76" s="511" t="n">
        <v>74</v>
      </c>
      <c r="C76" s="539" t="s">
        <v>587</v>
      </c>
      <c r="D76" s="539"/>
      <c r="E76" s="539"/>
      <c r="F76" s="356" t="s">
        <v>588</v>
      </c>
      <c r="G76" s="356"/>
      <c r="H76" s="519" t="n">
        <f aca="false">'（入力用）'!I297</f>
        <v>1421774</v>
      </c>
      <c r="I76" s="512" t="n">
        <f aca="false">'（入力用）'!J297</f>
        <v>0</v>
      </c>
      <c r="J76" s="512" t="n">
        <f aca="false">'（入力用）'!K297</f>
        <v>0</v>
      </c>
      <c r="K76" s="512" t="n">
        <f aca="false">'（入力用）'!L297</f>
        <v>0</v>
      </c>
      <c r="L76" s="512" t="n">
        <f aca="false">'（入力用）'!M297</f>
        <v>0</v>
      </c>
      <c r="M76" s="512" t="n">
        <f aca="false">'（入力用）'!N297</f>
        <v>0</v>
      </c>
      <c r="N76" s="512" t="n">
        <f aca="false">'（入力用）'!O297</f>
        <v>10080</v>
      </c>
      <c r="O76" s="512" t="n">
        <f aca="false">'（入力用）'!P297</f>
        <v>0</v>
      </c>
      <c r="P76" s="512" t="n">
        <f aca="false">'（入力用）'!Q297</f>
        <v>0</v>
      </c>
      <c r="Q76" s="512" t="n">
        <f aca="false">'（入力用）'!R297</f>
        <v>13300</v>
      </c>
      <c r="R76" s="512" t="n">
        <f aca="false">'（入力用）'!S297</f>
        <v>0</v>
      </c>
      <c r="S76" s="512" t="n">
        <f aca="false">'（入力用）'!T297</f>
        <v>0</v>
      </c>
      <c r="T76" s="512" t="n">
        <f aca="false">'（入力用）'!U297</f>
        <v>0</v>
      </c>
      <c r="U76" s="512" t="n">
        <f aca="false">'（入力用）'!V297</f>
        <v>0</v>
      </c>
      <c r="V76" s="511" t="n">
        <v>1</v>
      </c>
      <c r="W76" s="374" t="n">
        <v>74</v>
      </c>
      <c r="X76" s="511" t="n">
        <v>1</v>
      </c>
      <c r="Y76" s="374" t="n">
        <v>74</v>
      </c>
      <c r="Z76" s="539" t="s">
        <v>587</v>
      </c>
      <c r="AA76" s="539"/>
      <c r="AB76" s="539"/>
      <c r="AC76" s="356" t="s">
        <v>588</v>
      </c>
      <c r="AD76" s="356"/>
      <c r="AE76" s="512" t="n">
        <f aca="false">'（入力用）'!W297</f>
        <v>0</v>
      </c>
      <c r="AF76" s="517" t="n">
        <f aca="false">'（入力用）'!X297</f>
        <v>0</v>
      </c>
      <c r="AG76" s="516" t="n">
        <f aca="false">'（入力用）'!Y297</f>
        <v>0</v>
      </c>
      <c r="AH76" s="516" t="n">
        <f aca="false">'（入力用）'!Z297</f>
        <v>0</v>
      </c>
      <c r="AI76" s="516" t="n">
        <f aca="false">'（入力用）'!AA297</f>
        <v>0</v>
      </c>
      <c r="AJ76" s="517" t="n">
        <f aca="false">SUM(H76:U76)+SUM(AE76:AI76)</f>
        <v>1445154</v>
      </c>
      <c r="AK76" s="511" t="n">
        <v>1</v>
      </c>
      <c r="AL76" s="511" t="n">
        <v>74</v>
      </c>
    </row>
    <row r="77" customFormat="false" ht="20.1" hidden="false" customHeight="true" outlineLevel="0" collapsed="false">
      <c r="A77" s="511" t="n">
        <v>2</v>
      </c>
      <c r="B77" s="511" t="n">
        <v>1</v>
      </c>
      <c r="C77" s="539"/>
      <c r="D77" s="539"/>
      <c r="E77" s="539"/>
      <c r="F77" s="356" t="s">
        <v>589</v>
      </c>
      <c r="G77" s="356"/>
      <c r="H77" s="519" t="n">
        <f aca="false">'（入力用）'!I298</f>
        <v>65985</v>
      </c>
      <c r="I77" s="512" t="n">
        <f aca="false">'（入力用）'!J298</f>
        <v>3948</v>
      </c>
      <c r="J77" s="512" t="n">
        <f aca="false">'（入力用）'!K298</f>
        <v>11895</v>
      </c>
      <c r="K77" s="512" t="n">
        <f aca="false">'（入力用）'!L298</f>
        <v>13398</v>
      </c>
      <c r="L77" s="512" t="n">
        <f aca="false">'（入力用）'!M298</f>
        <v>6920</v>
      </c>
      <c r="M77" s="512" t="n">
        <f aca="false">'（入力用）'!N298</f>
        <v>6066</v>
      </c>
      <c r="N77" s="512" t="n">
        <f aca="false">'（入力用）'!O298</f>
        <v>2627</v>
      </c>
      <c r="O77" s="512" t="n">
        <f aca="false">'（入力用）'!P298</f>
        <v>13682</v>
      </c>
      <c r="P77" s="512" t="n">
        <f aca="false">'（入力用）'!Q298</f>
        <v>2871</v>
      </c>
      <c r="Q77" s="512" t="n">
        <f aca="false">'（入力用）'!R298</f>
        <v>0</v>
      </c>
      <c r="R77" s="512" t="n">
        <f aca="false">'（入力用）'!S298</f>
        <v>0</v>
      </c>
      <c r="S77" s="512" t="n">
        <f aca="false">'（入力用）'!T298</f>
        <v>4905</v>
      </c>
      <c r="T77" s="512" t="n">
        <f aca="false">'（入力用）'!U298</f>
        <v>2631</v>
      </c>
      <c r="U77" s="512" t="n">
        <f aca="false">'（入力用）'!V298</f>
        <v>338</v>
      </c>
      <c r="V77" s="374" t="n">
        <v>2</v>
      </c>
      <c r="W77" s="374" t="n">
        <v>1</v>
      </c>
      <c r="X77" s="374" t="n">
        <v>2</v>
      </c>
      <c r="Y77" s="374" t="n">
        <v>1</v>
      </c>
      <c r="Z77" s="539"/>
      <c r="AA77" s="539"/>
      <c r="AB77" s="539"/>
      <c r="AC77" s="356" t="s">
        <v>589</v>
      </c>
      <c r="AD77" s="356"/>
      <c r="AE77" s="512" t="n">
        <f aca="false">'（入力用）'!W298</f>
        <v>433</v>
      </c>
      <c r="AF77" s="512" t="n">
        <f aca="false">'（入力用）'!X298</f>
        <v>1125</v>
      </c>
      <c r="AG77" s="512" t="n">
        <f aca="false">'（入力用）'!Y298</f>
        <v>596</v>
      </c>
      <c r="AH77" s="512" t="n">
        <f aca="false">'（入力用）'!Z298</f>
        <v>529</v>
      </c>
      <c r="AI77" s="512" t="n">
        <f aca="false">'（入力用）'!AA298</f>
        <v>4489</v>
      </c>
      <c r="AJ77" s="512" t="n">
        <f aca="false">SUM(H77:U77)+SUM(AE77:AI77)</f>
        <v>142438</v>
      </c>
      <c r="AK77" s="511" t="n">
        <v>2</v>
      </c>
      <c r="AL77" s="511" t="n">
        <v>1</v>
      </c>
    </row>
    <row r="78" customFormat="false" ht="20.1" hidden="false" customHeight="true" outlineLevel="0" collapsed="false">
      <c r="A78" s="511" t="n">
        <v>2</v>
      </c>
      <c r="B78" s="511" t="n">
        <v>2</v>
      </c>
      <c r="C78" s="539"/>
      <c r="D78" s="539"/>
      <c r="E78" s="539"/>
      <c r="F78" s="356" t="s">
        <v>590</v>
      </c>
      <c r="G78" s="356"/>
      <c r="H78" s="519" t="n">
        <f aca="false">'（入力用）'!I299</f>
        <v>1067001</v>
      </c>
      <c r="I78" s="512" t="n">
        <f aca="false">'（入力用）'!J299</f>
        <v>0</v>
      </c>
      <c r="J78" s="512" t="n">
        <f aca="false">'（入力用）'!K299</f>
        <v>0</v>
      </c>
      <c r="K78" s="512" t="n">
        <f aca="false">'（入力用）'!L299</f>
        <v>0</v>
      </c>
      <c r="L78" s="512" t="n">
        <f aca="false">'（入力用）'!M299</f>
        <v>0</v>
      </c>
      <c r="M78" s="512" t="n">
        <f aca="false">'（入力用）'!N299</f>
        <v>0</v>
      </c>
      <c r="N78" s="512" t="n">
        <f aca="false">'（入力用）'!O299</f>
        <v>0</v>
      </c>
      <c r="O78" s="512" t="n">
        <f aca="false">'（入力用）'!P299</f>
        <v>0</v>
      </c>
      <c r="P78" s="512" t="n">
        <f aca="false">'（入力用）'!Q299</f>
        <v>0</v>
      </c>
      <c r="Q78" s="512" t="n">
        <f aca="false">'（入力用）'!R299</f>
        <v>0</v>
      </c>
      <c r="R78" s="512" t="n">
        <f aca="false">'（入力用）'!S299</f>
        <v>5000</v>
      </c>
      <c r="S78" s="512" t="n">
        <f aca="false">'（入力用）'!T299</f>
        <v>0</v>
      </c>
      <c r="T78" s="512" t="n">
        <f aca="false">'（入力用）'!U299</f>
        <v>50114</v>
      </c>
      <c r="U78" s="512" t="n">
        <f aca="false">'（入力用）'!V299</f>
        <v>0</v>
      </c>
      <c r="V78" s="374" t="n">
        <v>2</v>
      </c>
      <c r="W78" s="374" t="n">
        <v>2</v>
      </c>
      <c r="X78" s="374" t="n">
        <v>2</v>
      </c>
      <c r="Y78" s="374" t="n">
        <v>2</v>
      </c>
      <c r="Z78" s="539"/>
      <c r="AA78" s="539"/>
      <c r="AB78" s="539"/>
      <c r="AC78" s="356" t="s">
        <v>590</v>
      </c>
      <c r="AD78" s="356"/>
      <c r="AE78" s="512" t="n">
        <f aca="false">'（入力用）'!W299</f>
        <v>0</v>
      </c>
      <c r="AF78" s="512" t="n">
        <f aca="false">'（入力用）'!X299</f>
        <v>0</v>
      </c>
      <c r="AG78" s="512" t="n">
        <f aca="false">'（入力用）'!Y299</f>
        <v>0</v>
      </c>
      <c r="AH78" s="512" t="n">
        <f aca="false">'（入力用）'!Z299</f>
        <v>0</v>
      </c>
      <c r="AI78" s="512" t="n">
        <f aca="false">'（入力用）'!AA299</f>
        <v>0</v>
      </c>
      <c r="AJ78" s="512" t="n">
        <f aca="false">SUM(H78:U78)+SUM(AE78:AI78)</f>
        <v>1122115</v>
      </c>
      <c r="AK78" s="511" t="n">
        <v>2</v>
      </c>
      <c r="AL78" s="511" t="n">
        <v>2</v>
      </c>
    </row>
    <row r="79" customFormat="false" ht="20.1" hidden="false" customHeight="true" outlineLevel="0" collapsed="false">
      <c r="A79" s="511" t="n">
        <v>2</v>
      </c>
      <c r="B79" s="511" t="n">
        <v>3</v>
      </c>
      <c r="C79" s="539"/>
      <c r="D79" s="539"/>
      <c r="E79" s="539"/>
      <c r="F79" s="356" t="s">
        <v>591</v>
      </c>
      <c r="G79" s="356"/>
      <c r="H79" s="519" t="n">
        <f aca="false">'（入力用）'!I300</f>
        <v>0</v>
      </c>
      <c r="I79" s="512" t="n">
        <f aca="false">'（入力用）'!J300</f>
        <v>0</v>
      </c>
      <c r="J79" s="512" t="n">
        <f aca="false">'（入力用）'!K300</f>
        <v>0</v>
      </c>
      <c r="K79" s="512" t="n">
        <f aca="false">'（入力用）'!L300</f>
        <v>0</v>
      </c>
      <c r="L79" s="512" t="n">
        <f aca="false">'（入力用）'!M300</f>
        <v>9424</v>
      </c>
      <c r="M79" s="512" t="n">
        <f aca="false">'（入力用）'!N300</f>
        <v>0</v>
      </c>
      <c r="N79" s="512" t="n">
        <f aca="false">'（入力用）'!O300</f>
        <v>0</v>
      </c>
      <c r="O79" s="512" t="n">
        <f aca="false">'（入力用）'!P300</f>
        <v>0</v>
      </c>
      <c r="P79" s="512" t="n">
        <f aca="false">'（入力用）'!Q300</f>
        <v>0</v>
      </c>
      <c r="Q79" s="512" t="n">
        <f aca="false">'（入力用）'!R300</f>
        <v>0</v>
      </c>
      <c r="R79" s="512" t="n">
        <f aca="false">'（入力用）'!S300</f>
        <v>0</v>
      </c>
      <c r="S79" s="512" t="n">
        <f aca="false">'（入力用）'!T300</f>
        <v>0</v>
      </c>
      <c r="T79" s="512" t="n">
        <f aca="false">'（入力用）'!U300</f>
        <v>0</v>
      </c>
      <c r="U79" s="512" t="n">
        <f aca="false">'（入力用）'!V300</f>
        <v>1089</v>
      </c>
      <c r="V79" s="374" t="n">
        <v>2</v>
      </c>
      <c r="W79" s="374" t="n">
        <v>3</v>
      </c>
      <c r="X79" s="374" t="n">
        <v>2</v>
      </c>
      <c r="Y79" s="374" t="n">
        <v>3</v>
      </c>
      <c r="Z79" s="539"/>
      <c r="AA79" s="539"/>
      <c r="AB79" s="539"/>
      <c r="AC79" s="356" t="s">
        <v>591</v>
      </c>
      <c r="AD79" s="356"/>
      <c r="AE79" s="512" t="n">
        <f aca="false">'（入力用）'!W300</f>
        <v>0</v>
      </c>
      <c r="AF79" s="512" t="n">
        <f aca="false">'（入力用）'!X300</f>
        <v>0</v>
      </c>
      <c r="AG79" s="512" t="n">
        <f aca="false">'（入力用）'!Y300</f>
        <v>0</v>
      </c>
      <c r="AH79" s="512" t="n">
        <f aca="false">'（入力用）'!Z300</f>
        <v>0</v>
      </c>
      <c r="AI79" s="512" t="n">
        <f aca="false">'（入力用）'!AA300</f>
        <v>0</v>
      </c>
      <c r="AJ79" s="512" t="n">
        <f aca="false">SUM(H79:U79)+SUM(AE79:AI79)</f>
        <v>10513</v>
      </c>
      <c r="AK79" s="511" t="n">
        <v>2</v>
      </c>
      <c r="AL79" s="511" t="n">
        <v>3</v>
      </c>
    </row>
    <row r="80" customFormat="false" ht="20.1" hidden="false" customHeight="true" outlineLevel="0" collapsed="false">
      <c r="A80" s="511" t="n">
        <v>2</v>
      </c>
      <c r="B80" s="511" t="n">
        <v>4</v>
      </c>
      <c r="C80" s="539"/>
      <c r="D80" s="539"/>
      <c r="E80" s="539"/>
      <c r="F80" s="356" t="s">
        <v>592</v>
      </c>
      <c r="G80" s="356"/>
      <c r="H80" s="519" t="n">
        <f aca="false">'（入力用）'!I301</f>
        <v>0</v>
      </c>
      <c r="I80" s="512" t="n">
        <f aca="false">'（入力用）'!J301</f>
        <v>0</v>
      </c>
      <c r="J80" s="512" t="n">
        <f aca="false">'（入力用）'!K301</f>
        <v>2070</v>
      </c>
      <c r="K80" s="512" t="n">
        <f aca="false">'（入力用）'!L301</f>
        <v>2384</v>
      </c>
      <c r="L80" s="512" t="n">
        <f aca="false">'（入力用）'!M301</f>
        <v>0</v>
      </c>
      <c r="M80" s="512" t="n">
        <f aca="false">'（入力用）'!N301</f>
        <v>0</v>
      </c>
      <c r="N80" s="512" t="n">
        <f aca="false">'（入力用）'!O301</f>
        <v>0</v>
      </c>
      <c r="O80" s="512" t="n">
        <f aca="false">'（入力用）'!P301</f>
        <v>0</v>
      </c>
      <c r="P80" s="512" t="n">
        <f aca="false">'（入力用）'!Q301</f>
        <v>0</v>
      </c>
      <c r="Q80" s="512" t="n">
        <f aca="false">'（入力用）'!R301</f>
        <v>0</v>
      </c>
      <c r="R80" s="512" t="n">
        <f aca="false">'（入力用）'!S301</f>
        <v>0</v>
      </c>
      <c r="S80" s="512" t="n">
        <f aca="false">'（入力用）'!T301</f>
        <v>0</v>
      </c>
      <c r="T80" s="512" t="n">
        <f aca="false">'（入力用）'!U301</f>
        <v>0</v>
      </c>
      <c r="U80" s="512" t="n">
        <f aca="false">'（入力用）'!V301</f>
        <v>0</v>
      </c>
      <c r="V80" s="374" t="n">
        <v>2</v>
      </c>
      <c r="W80" s="374" t="n">
        <v>4</v>
      </c>
      <c r="X80" s="374" t="n">
        <v>2</v>
      </c>
      <c r="Y80" s="374" t="n">
        <v>4</v>
      </c>
      <c r="Z80" s="539"/>
      <c r="AA80" s="539"/>
      <c r="AB80" s="539"/>
      <c r="AC80" s="356" t="s">
        <v>592</v>
      </c>
      <c r="AD80" s="356"/>
      <c r="AE80" s="512" t="n">
        <f aca="false">'（入力用）'!W301</f>
        <v>0</v>
      </c>
      <c r="AF80" s="512" t="n">
        <f aca="false">'（入力用）'!X301</f>
        <v>0</v>
      </c>
      <c r="AG80" s="512" t="n">
        <f aca="false">'（入力用）'!Y301</f>
        <v>100</v>
      </c>
      <c r="AH80" s="512" t="n">
        <f aca="false">'（入力用）'!Z301</f>
        <v>132</v>
      </c>
      <c r="AI80" s="512" t="n">
        <f aca="false">'（入力用）'!AA301</f>
        <v>0</v>
      </c>
      <c r="AJ80" s="512" t="n">
        <f aca="false">SUM(H80:U80)+SUM(AE80:AI80)</f>
        <v>4686</v>
      </c>
      <c r="AK80" s="511" t="n">
        <v>2</v>
      </c>
      <c r="AL80" s="511" t="n">
        <v>4</v>
      </c>
    </row>
    <row r="81" customFormat="false" ht="20.1" hidden="false" customHeight="true" outlineLevel="0" collapsed="false">
      <c r="A81" s="511" t="n">
        <v>2</v>
      </c>
      <c r="B81" s="511" t="n">
        <v>5</v>
      </c>
      <c r="C81" s="540" t="s">
        <v>593</v>
      </c>
      <c r="D81" s="540"/>
      <c r="E81" s="334" t="s">
        <v>247</v>
      </c>
      <c r="F81" s="541" t="s">
        <v>594</v>
      </c>
      <c r="G81" s="541"/>
      <c r="H81" s="512" t="n">
        <f aca="false">'（入力用）'!I302</f>
        <v>4800</v>
      </c>
      <c r="I81" s="512" t="n">
        <f aca="false">'（入力用）'!J302</f>
        <v>0</v>
      </c>
      <c r="J81" s="512" t="n">
        <f aca="false">'（入力用）'!K302</f>
        <v>0</v>
      </c>
      <c r="K81" s="512" t="n">
        <f aca="false">'（入力用）'!L302</f>
        <v>0</v>
      </c>
      <c r="L81" s="512" t="n">
        <f aca="false">'（入力用）'!M302</f>
        <v>0</v>
      </c>
      <c r="M81" s="512" t="n">
        <f aca="false">'（入力用）'!N302</f>
        <v>0</v>
      </c>
      <c r="N81" s="512" t="n">
        <f aca="false">'（入力用）'!O302</f>
        <v>0</v>
      </c>
      <c r="O81" s="512" t="n">
        <f aca="false">'（入力用）'!P302</f>
        <v>0</v>
      </c>
      <c r="P81" s="512" t="n">
        <f aca="false">'（入力用）'!Q302</f>
        <v>0</v>
      </c>
      <c r="Q81" s="512" t="n">
        <f aca="false">'（入力用）'!R302</f>
        <v>0</v>
      </c>
      <c r="R81" s="512" t="n">
        <f aca="false">'（入力用）'!S302</f>
        <v>0</v>
      </c>
      <c r="S81" s="512" t="n">
        <f aca="false">'（入力用）'!T302</f>
        <v>0</v>
      </c>
      <c r="T81" s="512" t="n">
        <f aca="false">'（入力用）'!U302</f>
        <v>0</v>
      </c>
      <c r="U81" s="512" t="n">
        <f aca="false">'（入力用）'!V302</f>
        <v>0</v>
      </c>
      <c r="V81" s="374" t="n">
        <v>2</v>
      </c>
      <c r="W81" s="374" t="n">
        <v>5</v>
      </c>
      <c r="X81" s="374" t="n">
        <v>2</v>
      </c>
      <c r="Y81" s="374" t="n">
        <v>5</v>
      </c>
      <c r="Z81" s="540" t="s">
        <v>593</v>
      </c>
      <c r="AA81" s="540"/>
      <c r="AB81" s="334" t="s">
        <v>247</v>
      </c>
      <c r="AC81" s="541" t="s">
        <v>594</v>
      </c>
      <c r="AD81" s="541"/>
      <c r="AE81" s="512" t="n">
        <f aca="false">'（入力用）'!W302</f>
        <v>0</v>
      </c>
      <c r="AF81" s="512" t="n">
        <f aca="false">'（入力用）'!X302</f>
        <v>0</v>
      </c>
      <c r="AG81" s="512" t="n">
        <f aca="false">'（入力用）'!Y302</f>
        <v>0</v>
      </c>
      <c r="AH81" s="512" t="n">
        <f aca="false">'（入力用）'!Z302</f>
        <v>0</v>
      </c>
      <c r="AI81" s="512" t="n">
        <f aca="false">'（入力用）'!AA302</f>
        <v>0</v>
      </c>
      <c r="AJ81" s="512" t="n">
        <f aca="false">SUM(H81:U81)+SUM(AE81:AI81)</f>
        <v>4800</v>
      </c>
      <c r="AK81" s="511" t="n">
        <v>2</v>
      </c>
      <c r="AL81" s="374" t="n">
        <v>5</v>
      </c>
    </row>
    <row r="82" customFormat="false" ht="20.1" hidden="false" customHeight="true" outlineLevel="0" collapsed="false">
      <c r="A82" s="511" t="n">
        <v>2</v>
      </c>
      <c r="B82" s="511" t="n">
        <v>6</v>
      </c>
      <c r="C82" s="542" t="s">
        <v>6</v>
      </c>
      <c r="D82" s="542"/>
      <c r="E82" s="543" t="s">
        <v>246</v>
      </c>
      <c r="F82" s="356" t="s">
        <v>595</v>
      </c>
      <c r="G82" s="356"/>
      <c r="H82" s="512" t="n">
        <f aca="false">'（入力用）'!I303</f>
        <v>0</v>
      </c>
      <c r="I82" s="512" t="n">
        <f aca="false">'（入力用）'!J303</f>
        <v>0</v>
      </c>
      <c r="J82" s="512" t="n">
        <f aca="false">'（入力用）'!K303</f>
        <v>0</v>
      </c>
      <c r="K82" s="512" t="n">
        <f aca="false">'（入力用）'!L303</f>
        <v>0</v>
      </c>
      <c r="L82" s="512" t="n">
        <f aca="false">'（入力用）'!M303</f>
        <v>0</v>
      </c>
      <c r="M82" s="512" t="n">
        <f aca="false">'（入力用）'!N303</f>
        <v>0</v>
      </c>
      <c r="N82" s="512" t="n">
        <f aca="false">'（入力用）'!O303</f>
        <v>0</v>
      </c>
      <c r="O82" s="512" t="n">
        <f aca="false">'（入力用）'!P303</f>
        <v>0</v>
      </c>
      <c r="P82" s="512" t="n">
        <f aca="false">'（入力用）'!Q303</f>
        <v>0</v>
      </c>
      <c r="Q82" s="512" t="n">
        <f aca="false">'（入力用）'!R303</f>
        <v>0</v>
      </c>
      <c r="R82" s="512" t="n">
        <f aca="false">'（入力用）'!S303</f>
        <v>0</v>
      </c>
      <c r="S82" s="512" t="n">
        <f aca="false">'（入力用）'!T303</f>
        <v>0</v>
      </c>
      <c r="T82" s="512" t="n">
        <f aca="false">'（入力用）'!U303</f>
        <v>0</v>
      </c>
      <c r="U82" s="512" t="n">
        <f aca="false">'（入力用）'!V303</f>
        <v>0</v>
      </c>
      <c r="V82" s="374" t="n">
        <v>2</v>
      </c>
      <c r="W82" s="374" t="n">
        <v>6</v>
      </c>
      <c r="X82" s="374" t="n">
        <v>2</v>
      </c>
      <c r="Y82" s="374" t="n">
        <v>6</v>
      </c>
      <c r="Z82" s="542" t="s">
        <v>6</v>
      </c>
      <c r="AA82" s="542"/>
      <c r="AB82" s="543" t="s">
        <v>246</v>
      </c>
      <c r="AC82" s="356" t="s">
        <v>595</v>
      </c>
      <c r="AD82" s="356"/>
      <c r="AE82" s="512" t="n">
        <f aca="false">'（入力用）'!W303</f>
        <v>0</v>
      </c>
      <c r="AF82" s="512" t="n">
        <f aca="false">'（入力用）'!X303</f>
        <v>0</v>
      </c>
      <c r="AG82" s="512" t="n">
        <f aca="false">'（入力用）'!Y303</f>
        <v>0</v>
      </c>
      <c r="AH82" s="512" t="n">
        <f aca="false">'（入力用）'!Z303</f>
        <v>0</v>
      </c>
      <c r="AI82" s="512" t="n">
        <f aca="false">'（入力用）'!AA303</f>
        <v>0</v>
      </c>
      <c r="AJ82" s="512" t="n">
        <f aca="false">SUM(H82:U82)+SUM(AE82:AI82)</f>
        <v>0</v>
      </c>
      <c r="AK82" s="511" t="n">
        <v>2</v>
      </c>
      <c r="AL82" s="374" t="n">
        <v>6</v>
      </c>
    </row>
    <row r="83" customFormat="false" ht="20.1" hidden="false" customHeight="true" outlineLevel="0" collapsed="false">
      <c r="A83" s="511" t="n">
        <v>2</v>
      </c>
      <c r="B83" s="511" t="n">
        <v>7</v>
      </c>
      <c r="C83" s="540" t="s">
        <v>596</v>
      </c>
      <c r="D83" s="540"/>
      <c r="E83" s="543"/>
      <c r="F83" s="356" t="s">
        <v>597</v>
      </c>
      <c r="G83" s="356"/>
      <c r="H83" s="512" t="n">
        <f aca="false">'（入力用）'!I304</f>
        <v>4800</v>
      </c>
      <c r="I83" s="512" t="n">
        <f aca="false">'（入力用）'!J304</f>
        <v>0</v>
      </c>
      <c r="J83" s="512" t="n">
        <f aca="false">'（入力用）'!K304</f>
        <v>0</v>
      </c>
      <c r="K83" s="512" t="n">
        <f aca="false">'（入力用）'!L304</f>
        <v>0</v>
      </c>
      <c r="L83" s="512" t="n">
        <f aca="false">'（入力用）'!M304</f>
        <v>0</v>
      </c>
      <c r="M83" s="512" t="n">
        <f aca="false">'（入力用）'!N304</f>
        <v>0</v>
      </c>
      <c r="N83" s="512" t="n">
        <f aca="false">'（入力用）'!O304</f>
        <v>0</v>
      </c>
      <c r="O83" s="512" t="n">
        <f aca="false">'（入力用）'!P304</f>
        <v>0</v>
      </c>
      <c r="P83" s="512" t="n">
        <f aca="false">'（入力用）'!Q304</f>
        <v>0</v>
      </c>
      <c r="Q83" s="512" t="n">
        <f aca="false">'（入力用）'!R304</f>
        <v>0</v>
      </c>
      <c r="R83" s="512" t="n">
        <f aca="false">'（入力用）'!S304</f>
        <v>0</v>
      </c>
      <c r="S83" s="512" t="n">
        <f aca="false">'（入力用）'!T304</f>
        <v>0</v>
      </c>
      <c r="T83" s="512" t="n">
        <f aca="false">'（入力用）'!U304</f>
        <v>0</v>
      </c>
      <c r="U83" s="512" t="n">
        <f aca="false">'（入力用）'!V304</f>
        <v>0</v>
      </c>
      <c r="V83" s="374" t="n">
        <v>2</v>
      </c>
      <c r="W83" s="374" t="n">
        <v>7</v>
      </c>
      <c r="X83" s="374" t="n">
        <v>2</v>
      </c>
      <c r="Y83" s="374" t="n">
        <v>7</v>
      </c>
      <c r="Z83" s="540" t="s">
        <v>596</v>
      </c>
      <c r="AA83" s="540"/>
      <c r="AB83" s="543"/>
      <c r="AC83" s="356" t="s">
        <v>597</v>
      </c>
      <c r="AD83" s="356"/>
      <c r="AE83" s="512" t="n">
        <f aca="false">'（入力用）'!W304</f>
        <v>0</v>
      </c>
      <c r="AF83" s="512" t="n">
        <f aca="false">'（入力用）'!X304</f>
        <v>0</v>
      </c>
      <c r="AG83" s="512" t="n">
        <f aca="false">'（入力用）'!Y304</f>
        <v>0</v>
      </c>
      <c r="AH83" s="512" t="n">
        <f aca="false">'（入力用）'!Z304</f>
        <v>0</v>
      </c>
      <c r="AI83" s="512" t="n">
        <f aca="false">'（入力用）'!AA304</f>
        <v>0</v>
      </c>
      <c r="AJ83" s="512" t="n">
        <f aca="false">SUM(H83:U83)+SUM(AE83:AI83)</f>
        <v>4800</v>
      </c>
      <c r="AK83" s="511" t="n">
        <v>2</v>
      </c>
      <c r="AL83" s="374" t="n">
        <v>7</v>
      </c>
    </row>
    <row r="84" customFormat="false" ht="20.1" hidden="false" customHeight="true" outlineLevel="0" collapsed="false">
      <c r="A84" s="511" t="n">
        <v>2</v>
      </c>
      <c r="B84" s="511" t="n">
        <v>8</v>
      </c>
      <c r="C84" s="542" t="s">
        <v>7</v>
      </c>
      <c r="D84" s="542"/>
      <c r="E84" s="302" t="s">
        <v>250</v>
      </c>
      <c r="F84" s="372" t="s">
        <v>598</v>
      </c>
      <c r="G84" s="372"/>
      <c r="H84" s="512" t="n">
        <f aca="false">'（入力用）'!I305</f>
        <v>0</v>
      </c>
      <c r="I84" s="512" t="n">
        <f aca="false">'（入力用）'!J305</f>
        <v>0</v>
      </c>
      <c r="J84" s="512" t="n">
        <f aca="false">'（入力用）'!K305</f>
        <v>0</v>
      </c>
      <c r="K84" s="512" t="n">
        <f aca="false">'（入力用）'!L305</f>
        <v>0</v>
      </c>
      <c r="L84" s="512" t="n">
        <f aca="false">'（入力用）'!M305</f>
        <v>0</v>
      </c>
      <c r="M84" s="512" t="n">
        <f aca="false">'（入力用）'!N305</f>
        <v>0</v>
      </c>
      <c r="N84" s="512" t="n">
        <f aca="false">'（入力用）'!O305</f>
        <v>0</v>
      </c>
      <c r="O84" s="512" t="n">
        <f aca="false">'（入力用）'!P305</f>
        <v>0</v>
      </c>
      <c r="P84" s="512" t="n">
        <f aca="false">'（入力用）'!Q305</f>
        <v>0</v>
      </c>
      <c r="Q84" s="512" t="n">
        <f aca="false">'（入力用）'!R305</f>
        <v>0</v>
      </c>
      <c r="R84" s="512" t="n">
        <f aca="false">'（入力用）'!S305</f>
        <v>0</v>
      </c>
      <c r="S84" s="512" t="n">
        <f aca="false">'（入力用）'!T305</f>
        <v>0</v>
      </c>
      <c r="T84" s="512" t="n">
        <f aca="false">'（入力用）'!U305</f>
        <v>0</v>
      </c>
      <c r="U84" s="512" t="n">
        <f aca="false">'（入力用）'!V305</f>
        <v>0</v>
      </c>
      <c r="V84" s="374" t="n">
        <v>2</v>
      </c>
      <c r="W84" s="374" t="n">
        <v>8</v>
      </c>
      <c r="X84" s="374" t="n">
        <v>2</v>
      </c>
      <c r="Y84" s="374" t="n">
        <v>8</v>
      </c>
      <c r="Z84" s="542" t="s">
        <v>7</v>
      </c>
      <c r="AA84" s="542"/>
      <c r="AB84" s="302" t="s">
        <v>250</v>
      </c>
      <c r="AC84" s="372" t="s">
        <v>598</v>
      </c>
      <c r="AD84" s="372"/>
      <c r="AE84" s="512" t="n">
        <f aca="false">'（入力用）'!W305</f>
        <v>0</v>
      </c>
      <c r="AF84" s="512" t="n">
        <f aca="false">'（入力用）'!X305</f>
        <v>0</v>
      </c>
      <c r="AG84" s="512" t="n">
        <f aca="false">'（入力用）'!Y305</f>
        <v>0</v>
      </c>
      <c r="AH84" s="512" t="n">
        <f aca="false">'（入力用）'!Z305</f>
        <v>0</v>
      </c>
      <c r="AI84" s="512" t="n">
        <f aca="false">'（入力用）'!AA305</f>
        <v>0</v>
      </c>
      <c r="AJ84" s="512" t="n">
        <f aca="false">SUM(H84:U84)+SUM(AE84:AI84)</f>
        <v>0</v>
      </c>
      <c r="AK84" s="511" t="n">
        <v>2</v>
      </c>
      <c r="AL84" s="374" t="n">
        <v>8</v>
      </c>
    </row>
    <row r="85" customFormat="false" ht="20.1" hidden="false" customHeight="true" outlineLevel="0" collapsed="false">
      <c r="A85" s="511" t="n">
        <v>2</v>
      </c>
      <c r="B85" s="511" t="n">
        <v>9</v>
      </c>
      <c r="C85" s="544" t="s">
        <v>599</v>
      </c>
      <c r="D85" s="544"/>
      <c r="E85" s="543" t="s">
        <v>246</v>
      </c>
      <c r="F85" s="356" t="s">
        <v>600</v>
      </c>
      <c r="G85" s="356"/>
      <c r="H85" s="512" t="n">
        <f aca="false">'（入力用）'!I306</f>
        <v>0</v>
      </c>
      <c r="I85" s="512" t="n">
        <f aca="false">'（入力用）'!J306</f>
        <v>0</v>
      </c>
      <c r="J85" s="512" t="n">
        <f aca="false">'（入力用）'!K306</f>
        <v>0</v>
      </c>
      <c r="K85" s="512" t="n">
        <f aca="false">'（入力用）'!L306</f>
        <v>0</v>
      </c>
      <c r="L85" s="512" t="n">
        <f aca="false">'（入力用）'!M306</f>
        <v>0</v>
      </c>
      <c r="M85" s="512" t="n">
        <f aca="false">'（入力用）'!N306</f>
        <v>0</v>
      </c>
      <c r="N85" s="512" t="n">
        <f aca="false">'（入力用）'!O306</f>
        <v>0</v>
      </c>
      <c r="O85" s="512" t="n">
        <f aca="false">'（入力用）'!P306</f>
        <v>0</v>
      </c>
      <c r="P85" s="512" t="n">
        <f aca="false">'（入力用）'!Q306</f>
        <v>0</v>
      </c>
      <c r="Q85" s="512" t="n">
        <f aca="false">'（入力用）'!R306</f>
        <v>0</v>
      </c>
      <c r="R85" s="512" t="n">
        <f aca="false">'（入力用）'!S306</f>
        <v>0</v>
      </c>
      <c r="S85" s="512" t="n">
        <f aca="false">'（入力用）'!T306</f>
        <v>0</v>
      </c>
      <c r="T85" s="512" t="n">
        <f aca="false">'（入力用）'!U306</f>
        <v>0</v>
      </c>
      <c r="U85" s="512" t="n">
        <f aca="false">'（入力用）'!V306</f>
        <v>0</v>
      </c>
      <c r="V85" s="374" t="n">
        <v>2</v>
      </c>
      <c r="W85" s="374" t="n">
        <v>9</v>
      </c>
      <c r="X85" s="374" t="n">
        <v>2</v>
      </c>
      <c r="Y85" s="374" t="n">
        <v>9</v>
      </c>
      <c r="Z85" s="544" t="s">
        <v>599</v>
      </c>
      <c r="AA85" s="544"/>
      <c r="AB85" s="543" t="s">
        <v>246</v>
      </c>
      <c r="AC85" s="356" t="s">
        <v>600</v>
      </c>
      <c r="AD85" s="356"/>
      <c r="AE85" s="512" t="n">
        <f aca="false">'（入力用）'!W306</f>
        <v>0</v>
      </c>
      <c r="AF85" s="512" t="n">
        <f aca="false">'（入力用）'!X306</f>
        <v>0</v>
      </c>
      <c r="AG85" s="512" t="n">
        <f aca="false">'（入力用）'!Y306</f>
        <v>0</v>
      </c>
      <c r="AH85" s="512" t="n">
        <f aca="false">'（入力用）'!Z306</f>
        <v>0</v>
      </c>
      <c r="AI85" s="512" t="n">
        <f aca="false">'（入力用）'!AA306</f>
        <v>0</v>
      </c>
      <c r="AJ85" s="512" t="n">
        <f aca="false">SUM(H85:U85)+SUM(AE85:AI85)</f>
        <v>0</v>
      </c>
      <c r="AK85" s="511" t="n">
        <v>2</v>
      </c>
      <c r="AL85" s="374" t="n">
        <v>9</v>
      </c>
    </row>
    <row r="86" customFormat="false" ht="20.1" hidden="false" customHeight="true" outlineLevel="0" collapsed="false">
      <c r="A86" s="511" t="n">
        <v>2</v>
      </c>
      <c r="B86" s="511" t="n">
        <v>10</v>
      </c>
      <c r="C86" s="544"/>
      <c r="D86" s="544"/>
      <c r="E86" s="543"/>
      <c r="F86" s="356" t="s">
        <v>601</v>
      </c>
      <c r="G86" s="356"/>
      <c r="H86" s="512" t="n">
        <f aca="false">'（入力用）'!I307</f>
        <v>0</v>
      </c>
      <c r="I86" s="512" t="n">
        <f aca="false">'（入力用）'!J307</f>
        <v>0</v>
      </c>
      <c r="J86" s="512" t="n">
        <f aca="false">'（入力用）'!K307</f>
        <v>0</v>
      </c>
      <c r="K86" s="512" t="n">
        <f aca="false">'（入力用）'!L307</f>
        <v>0</v>
      </c>
      <c r="L86" s="512" t="n">
        <f aca="false">'（入力用）'!M307</f>
        <v>0</v>
      </c>
      <c r="M86" s="512" t="n">
        <f aca="false">'（入力用）'!N307</f>
        <v>0</v>
      </c>
      <c r="N86" s="512" t="n">
        <f aca="false">'（入力用）'!O307</f>
        <v>0</v>
      </c>
      <c r="O86" s="512" t="n">
        <f aca="false">'（入力用）'!P307</f>
        <v>0</v>
      </c>
      <c r="P86" s="512" t="n">
        <f aca="false">'（入力用）'!Q307</f>
        <v>0</v>
      </c>
      <c r="Q86" s="512" t="n">
        <f aca="false">'（入力用）'!R307</f>
        <v>0</v>
      </c>
      <c r="R86" s="512" t="n">
        <f aca="false">'（入力用）'!S307</f>
        <v>0</v>
      </c>
      <c r="S86" s="512" t="n">
        <f aca="false">'（入力用）'!T307</f>
        <v>0</v>
      </c>
      <c r="T86" s="512" t="n">
        <f aca="false">'（入力用）'!U307</f>
        <v>0</v>
      </c>
      <c r="U86" s="512" t="n">
        <f aca="false">'（入力用）'!V307</f>
        <v>0</v>
      </c>
      <c r="V86" s="374" t="n">
        <v>2</v>
      </c>
      <c r="W86" s="374" t="n">
        <v>10</v>
      </c>
      <c r="X86" s="374" t="n">
        <v>2</v>
      </c>
      <c r="Y86" s="374" t="n">
        <v>10</v>
      </c>
      <c r="Z86" s="544"/>
      <c r="AA86" s="544"/>
      <c r="AB86" s="543"/>
      <c r="AC86" s="356" t="s">
        <v>601</v>
      </c>
      <c r="AD86" s="356"/>
      <c r="AE86" s="512" t="n">
        <f aca="false">'（入力用）'!W307</f>
        <v>0</v>
      </c>
      <c r="AF86" s="512" t="n">
        <f aca="false">'（入力用）'!X307</f>
        <v>0</v>
      </c>
      <c r="AG86" s="512" t="n">
        <f aca="false">'（入力用）'!Y307</f>
        <v>0</v>
      </c>
      <c r="AH86" s="512" t="n">
        <f aca="false">'（入力用）'!Z307</f>
        <v>0</v>
      </c>
      <c r="AI86" s="512" t="n">
        <f aca="false">'（入力用）'!AA307</f>
        <v>0</v>
      </c>
      <c r="AJ86" s="512" t="n">
        <f aca="false">SUM(H86:U86)+SUM(AE86:AI86)</f>
        <v>0</v>
      </c>
      <c r="AK86" s="511" t="n">
        <v>2</v>
      </c>
      <c r="AL86" s="374" t="n">
        <v>10</v>
      </c>
    </row>
    <row r="87" customFormat="false" ht="20.1" hidden="false" customHeight="true" outlineLevel="0" collapsed="false">
      <c r="A87" s="511" t="n">
        <v>2</v>
      </c>
      <c r="B87" s="511" t="n">
        <v>11</v>
      </c>
      <c r="C87" s="544"/>
      <c r="D87" s="544"/>
      <c r="E87" s="302" t="s">
        <v>252</v>
      </c>
      <c r="F87" s="372" t="s">
        <v>602</v>
      </c>
      <c r="G87" s="372"/>
      <c r="H87" s="512" t="n">
        <f aca="false">'（入力用）'!I308</f>
        <v>0</v>
      </c>
      <c r="I87" s="512" t="n">
        <f aca="false">'（入力用）'!J308</f>
        <v>0</v>
      </c>
      <c r="J87" s="512" t="n">
        <f aca="false">'（入力用）'!K308</f>
        <v>0</v>
      </c>
      <c r="K87" s="512" t="n">
        <f aca="false">'（入力用）'!L308</f>
        <v>0</v>
      </c>
      <c r="L87" s="512" t="n">
        <f aca="false">'（入力用）'!M308</f>
        <v>0</v>
      </c>
      <c r="M87" s="512" t="n">
        <f aca="false">'（入力用）'!N308</f>
        <v>0</v>
      </c>
      <c r="N87" s="512" t="n">
        <f aca="false">'（入力用）'!O308</f>
        <v>0</v>
      </c>
      <c r="O87" s="512" t="n">
        <f aca="false">'（入力用）'!P308</f>
        <v>0</v>
      </c>
      <c r="P87" s="512" t="n">
        <f aca="false">'（入力用）'!Q308</f>
        <v>0</v>
      </c>
      <c r="Q87" s="512" t="n">
        <f aca="false">'（入力用）'!R308</f>
        <v>0</v>
      </c>
      <c r="R87" s="512" t="n">
        <f aca="false">'（入力用）'!S308</f>
        <v>0</v>
      </c>
      <c r="S87" s="512" t="n">
        <f aca="false">'（入力用）'!T308</f>
        <v>0</v>
      </c>
      <c r="T87" s="512" t="n">
        <f aca="false">'（入力用）'!U308</f>
        <v>0</v>
      </c>
      <c r="U87" s="512" t="n">
        <f aca="false">'（入力用）'!V308</f>
        <v>0</v>
      </c>
      <c r="V87" s="374" t="n">
        <v>2</v>
      </c>
      <c r="W87" s="374" t="n">
        <v>11</v>
      </c>
      <c r="X87" s="374" t="n">
        <v>2</v>
      </c>
      <c r="Y87" s="374" t="n">
        <v>11</v>
      </c>
      <c r="Z87" s="544"/>
      <c r="AA87" s="544"/>
      <c r="AB87" s="302" t="s">
        <v>252</v>
      </c>
      <c r="AC87" s="372" t="s">
        <v>602</v>
      </c>
      <c r="AD87" s="372"/>
      <c r="AE87" s="512" t="n">
        <f aca="false">'（入力用）'!W308</f>
        <v>0</v>
      </c>
      <c r="AF87" s="512" t="n">
        <f aca="false">'（入力用）'!X308</f>
        <v>0</v>
      </c>
      <c r="AG87" s="512" t="n">
        <f aca="false">'（入力用）'!Y308</f>
        <v>0</v>
      </c>
      <c r="AH87" s="512" t="n">
        <f aca="false">'（入力用）'!Z308</f>
        <v>0</v>
      </c>
      <c r="AI87" s="512" t="n">
        <f aca="false">'（入力用）'!AA308</f>
        <v>0</v>
      </c>
      <c r="AJ87" s="512" t="n">
        <f aca="false">SUM(H87:U87)+SUM(AE87:AI87)</f>
        <v>0</v>
      </c>
      <c r="AK87" s="511" t="n">
        <v>2</v>
      </c>
      <c r="AL87" s="374" t="n">
        <v>11</v>
      </c>
    </row>
    <row r="88" customFormat="false" ht="20.1" hidden="false" customHeight="true" outlineLevel="0" collapsed="false">
      <c r="A88" s="511" t="n">
        <v>2</v>
      </c>
      <c r="B88" s="511" t="n">
        <v>12</v>
      </c>
      <c r="C88" s="545" t="s">
        <v>603</v>
      </c>
      <c r="D88" s="545"/>
      <c r="E88" s="372" t="s">
        <v>604</v>
      </c>
      <c r="F88" s="372"/>
      <c r="G88" s="372"/>
      <c r="H88" s="512" t="n">
        <f aca="false">'（入力用）'!I309</f>
        <v>0</v>
      </c>
      <c r="I88" s="512" t="n">
        <f aca="false">'（入力用）'!J309</f>
        <v>0</v>
      </c>
      <c r="J88" s="512" t="n">
        <f aca="false">'（入力用）'!K309</f>
        <v>0</v>
      </c>
      <c r="K88" s="512" t="n">
        <f aca="false">'（入力用）'!L309</f>
        <v>0</v>
      </c>
      <c r="L88" s="512" t="n">
        <f aca="false">'（入力用）'!M309</f>
        <v>0</v>
      </c>
      <c r="M88" s="512" t="n">
        <f aca="false">'（入力用）'!N309</f>
        <v>0</v>
      </c>
      <c r="N88" s="512" t="n">
        <f aca="false">'（入力用）'!O309</f>
        <v>0</v>
      </c>
      <c r="O88" s="512" t="n">
        <f aca="false">'（入力用）'!P309</f>
        <v>0</v>
      </c>
      <c r="P88" s="512" t="n">
        <f aca="false">'（入力用）'!Q309</f>
        <v>0</v>
      </c>
      <c r="Q88" s="512" t="n">
        <f aca="false">'（入力用）'!R309</f>
        <v>0</v>
      </c>
      <c r="R88" s="512" t="n">
        <f aca="false">'（入力用）'!S309</f>
        <v>0</v>
      </c>
      <c r="S88" s="512" t="n">
        <f aca="false">'（入力用）'!T309</f>
        <v>0</v>
      </c>
      <c r="T88" s="512" t="n">
        <f aca="false">'（入力用）'!U309</f>
        <v>0</v>
      </c>
      <c r="U88" s="512" t="n">
        <f aca="false">'（入力用）'!V309</f>
        <v>0</v>
      </c>
      <c r="V88" s="374" t="n">
        <v>2</v>
      </c>
      <c r="W88" s="374" t="n">
        <v>12</v>
      </c>
      <c r="X88" s="374" t="n">
        <v>2</v>
      </c>
      <c r="Y88" s="374" t="n">
        <v>12</v>
      </c>
      <c r="Z88" s="545" t="s">
        <v>603</v>
      </c>
      <c r="AA88" s="545"/>
      <c r="AB88" s="372" t="s">
        <v>604</v>
      </c>
      <c r="AC88" s="372"/>
      <c r="AD88" s="372"/>
      <c r="AE88" s="512" t="n">
        <f aca="false">'（入力用）'!W309</f>
        <v>0</v>
      </c>
      <c r="AF88" s="512" t="n">
        <f aca="false">'（入力用）'!X309</f>
        <v>0</v>
      </c>
      <c r="AG88" s="512" t="n">
        <f aca="false">'（入力用）'!Y309</f>
        <v>0</v>
      </c>
      <c r="AH88" s="512" t="n">
        <f aca="false">'（入力用）'!Z309</f>
        <v>0</v>
      </c>
      <c r="AI88" s="512" t="n">
        <f aca="false">'（入力用）'!AA309</f>
        <v>0</v>
      </c>
      <c r="AJ88" s="512" t="n">
        <f aca="false">SUM(H88:U88)+SUM(AE88:AI88)</f>
        <v>0</v>
      </c>
      <c r="AK88" s="511" t="n">
        <v>2</v>
      </c>
      <c r="AL88" s="374" t="n">
        <v>12</v>
      </c>
    </row>
    <row r="89" customFormat="false" ht="20.1" hidden="false" customHeight="true" outlineLevel="0" collapsed="false">
      <c r="A89" s="511" t="n">
        <v>2</v>
      </c>
      <c r="B89" s="511" t="n">
        <v>13</v>
      </c>
      <c r="C89" s="545"/>
      <c r="D89" s="545"/>
      <c r="E89" s="546" t="s">
        <v>449</v>
      </c>
      <c r="F89" s="356" t="s">
        <v>605</v>
      </c>
      <c r="G89" s="356"/>
      <c r="H89" s="512" t="n">
        <f aca="false">'（入力用）'!I310</f>
        <v>0</v>
      </c>
      <c r="I89" s="512" t="n">
        <f aca="false">'（入力用）'!J310</f>
        <v>0</v>
      </c>
      <c r="J89" s="512" t="n">
        <f aca="false">'（入力用）'!K310</f>
        <v>0</v>
      </c>
      <c r="K89" s="512" t="n">
        <f aca="false">'（入力用）'!L310</f>
        <v>0</v>
      </c>
      <c r="L89" s="512" t="n">
        <f aca="false">'（入力用）'!M310</f>
        <v>0</v>
      </c>
      <c r="M89" s="512" t="n">
        <f aca="false">'（入力用）'!N310</f>
        <v>0</v>
      </c>
      <c r="N89" s="512" t="n">
        <f aca="false">'（入力用）'!O310</f>
        <v>0</v>
      </c>
      <c r="O89" s="512" t="n">
        <f aca="false">'（入力用）'!P310</f>
        <v>0</v>
      </c>
      <c r="P89" s="512" t="n">
        <f aca="false">'（入力用）'!Q310</f>
        <v>0</v>
      </c>
      <c r="Q89" s="512" t="n">
        <f aca="false">'（入力用）'!R310</f>
        <v>0</v>
      </c>
      <c r="R89" s="512" t="n">
        <f aca="false">'（入力用）'!S310</f>
        <v>0</v>
      </c>
      <c r="S89" s="512" t="n">
        <f aca="false">'（入力用）'!T310</f>
        <v>0</v>
      </c>
      <c r="T89" s="512" t="n">
        <f aca="false">'（入力用）'!U310</f>
        <v>0</v>
      </c>
      <c r="U89" s="512" t="n">
        <f aca="false">'（入力用）'!V310</f>
        <v>0</v>
      </c>
      <c r="V89" s="374" t="n">
        <v>2</v>
      </c>
      <c r="W89" s="374" t="n">
        <v>13</v>
      </c>
      <c r="X89" s="374" t="n">
        <v>2</v>
      </c>
      <c r="Y89" s="374" t="n">
        <v>13</v>
      </c>
      <c r="Z89" s="545"/>
      <c r="AA89" s="545"/>
      <c r="AB89" s="546" t="s">
        <v>449</v>
      </c>
      <c r="AC89" s="356" t="s">
        <v>605</v>
      </c>
      <c r="AD89" s="356"/>
      <c r="AE89" s="512" t="n">
        <f aca="false">'（入力用）'!W310</f>
        <v>0</v>
      </c>
      <c r="AF89" s="512" t="n">
        <f aca="false">'（入力用）'!X310</f>
        <v>0</v>
      </c>
      <c r="AG89" s="512" t="n">
        <f aca="false">'（入力用）'!Y310</f>
        <v>0</v>
      </c>
      <c r="AH89" s="512" t="n">
        <f aca="false">'（入力用）'!Z310</f>
        <v>0</v>
      </c>
      <c r="AI89" s="512" t="n">
        <f aca="false">'（入力用）'!AA310</f>
        <v>0</v>
      </c>
      <c r="AJ89" s="512" t="n">
        <f aca="false">SUM(H89:U89)+SUM(AE89:AI89)</f>
        <v>0</v>
      </c>
      <c r="AK89" s="511" t="n">
        <v>2</v>
      </c>
      <c r="AL89" s="374" t="n">
        <v>13</v>
      </c>
    </row>
    <row r="90" customFormat="false" ht="20.1" hidden="false" customHeight="true" outlineLevel="0" collapsed="false">
      <c r="A90" s="511" t="n">
        <v>2</v>
      </c>
      <c r="B90" s="511" t="n">
        <v>14</v>
      </c>
      <c r="C90" s="545"/>
      <c r="D90" s="545"/>
      <c r="E90" s="546"/>
      <c r="F90" s="356" t="s">
        <v>600</v>
      </c>
      <c r="G90" s="356"/>
      <c r="H90" s="512" t="n">
        <f aca="false">'（入力用）'!I311</f>
        <v>0</v>
      </c>
      <c r="I90" s="512" t="n">
        <f aca="false">'（入力用）'!J311</f>
        <v>0</v>
      </c>
      <c r="J90" s="512" t="n">
        <f aca="false">'（入力用）'!K311</f>
        <v>0</v>
      </c>
      <c r="K90" s="512" t="n">
        <f aca="false">'（入力用）'!L311</f>
        <v>0</v>
      </c>
      <c r="L90" s="512" t="n">
        <f aca="false">'（入力用）'!M311</f>
        <v>0</v>
      </c>
      <c r="M90" s="512" t="n">
        <f aca="false">'（入力用）'!N311</f>
        <v>0</v>
      </c>
      <c r="N90" s="512" t="n">
        <f aca="false">'（入力用）'!O311</f>
        <v>0</v>
      </c>
      <c r="O90" s="512" t="n">
        <f aca="false">'（入力用）'!P311</f>
        <v>0</v>
      </c>
      <c r="P90" s="512" t="n">
        <f aca="false">'（入力用）'!Q311</f>
        <v>0</v>
      </c>
      <c r="Q90" s="512" t="n">
        <f aca="false">'（入力用）'!R311</f>
        <v>0</v>
      </c>
      <c r="R90" s="512" t="n">
        <f aca="false">'（入力用）'!S311</f>
        <v>0</v>
      </c>
      <c r="S90" s="512" t="n">
        <f aca="false">'（入力用）'!T311</f>
        <v>0</v>
      </c>
      <c r="T90" s="512" t="n">
        <f aca="false">'（入力用）'!U311</f>
        <v>0</v>
      </c>
      <c r="U90" s="512" t="n">
        <f aca="false">'（入力用）'!V311</f>
        <v>0</v>
      </c>
      <c r="V90" s="374" t="n">
        <v>2</v>
      </c>
      <c r="W90" s="374" t="n">
        <v>14</v>
      </c>
      <c r="X90" s="374" t="n">
        <v>2</v>
      </c>
      <c r="Y90" s="374" t="n">
        <v>14</v>
      </c>
      <c r="Z90" s="545"/>
      <c r="AA90" s="545"/>
      <c r="AB90" s="546"/>
      <c r="AC90" s="356" t="s">
        <v>600</v>
      </c>
      <c r="AD90" s="356"/>
      <c r="AE90" s="512" t="n">
        <f aca="false">'（入力用）'!W311</f>
        <v>0</v>
      </c>
      <c r="AF90" s="512" t="n">
        <f aca="false">'（入力用）'!X311</f>
        <v>0</v>
      </c>
      <c r="AG90" s="512" t="n">
        <f aca="false">'（入力用）'!Y311</f>
        <v>0</v>
      </c>
      <c r="AH90" s="512" t="n">
        <f aca="false">'（入力用）'!Z311</f>
        <v>0</v>
      </c>
      <c r="AI90" s="512" t="n">
        <f aca="false">'（入力用）'!AA311</f>
        <v>0</v>
      </c>
      <c r="AJ90" s="512" t="n">
        <f aca="false">SUM(H90:U90)+SUM(AE90:AI90)</f>
        <v>0</v>
      </c>
      <c r="AK90" s="511" t="n">
        <v>2</v>
      </c>
      <c r="AL90" s="374" t="n">
        <v>14</v>
      </c>
    </row>
    <row r="91" customFormat="false" ht="20.1" hidden="false" customHeight="true" outlineLevel="0" collapsed="false">
      <c r="A91" s="511" t="n">
        <v>2</v>
      </c>
      <c r="B91" s="511" t="n">
        <v>15</v>
      </c>
      <c r="C91" s="547" t="s">
        <v>606</v>
      </c>
      <c r="D91" s="547"/>
      <c r="E91" s="547"/>
      <c r="F91" s="547"/>
      <c r="G91" s="372" t="s">
        <v>546</v>
      </c>
      <c r="H91" s="512" t="n">
        <f aca="false">'（入力用）'!I312</f>
        <v>0</v>
      </c>
      <c r="I91" s="512" t="n">
        <f aca="false">'（入力用）'!J312</f>
        <v>0</v>
      </c>
      <c r="J91" s="512" t="n">
        <f aca="false">'（入力用）'!K312</f>
        <v>0</v>
      </c>
      <c r="K91" s="512" t="n">
        <f aca="false">'（入力用）'!L312</f>
        <v>0</v>
      </c>
      <c r="L91" s="512" t="n">
        <f aca="false">'（入力用）'!M312</f>
        <v>0</v>
      </c>
      <c r="M91" s="512" t="n">
        <f aca="false">'（入力用）'!N312</f>
        <v>0</v>
      </c>
      <c r="N91" s="512" t="n">
        <f aca="false">'（入力用）'!O312</f>
        <v>0</v>
      </c>
      <c r="O91" s="512" t="n">
        <f aca="false">'（入力用）'!P312</f>
        <v>0</v>
      </c>
      <c r="P91" s="512" t="n">
        <f aca="false">'（入力用）'!Q312</f>
        <v>0</v>
      </c>
      <c r="Q91" s="512" t="n">
        <f aca="false">'（入力用）'!R312</f>
        <v>0</v>
      </c>
      <c r="R91" s="512" t="n">
        <f aca="false">'（入力用）'!S312</f>
        <v>0</v>
      </c>
      <c r="S91" s="512" t="n">
        <f aca="false">'（入力用）'!T312</f>
        <v>0</v>
      </c>
      <c r="T91" s="512" t="n">
        <f aca="false">'（入力用）'!U312</f>
        <v>0</v>
      </c>
      <c r="U91" s="512" t="n">
        <f aca="false">'（入力用）'!V312</f>
        <v>0</v>
      </c>
      <c r="V91" s="374" t="n">
        <v>2</v>
      </c>
      <c r="W91" s="374" t="n">
        <v>15</v>
      </c>
      <c r="X91" s="374" t="n">
        <v>2</v>
      </c>
      <c r="Y91" s="374" t="n">
        <v>15</v>
      </c>
      <c r="Z91" s="547" t="s">
        <v>606</v>
      </c>
      <c r="AA91" s="547"/>
      <c r="AB91" s="547"/>
      <c r="AC91" s="547"/>
      <c r="AD91" s="372" t="s">
        <v>546</v>
      </c>
      <c r="AE91" s="512" t="n">
        <f aca="false">'（入力用）'!W312</f>
        <v>0</v>
      </c>
      <c r="AF91" s="512" t="n">
        <f aca="false">'（入力用）'!X312</f>
        <v>0</v>
      </c>
      <c r="AG91" s="512" t="n">
        <f aca="false">'（入力用）'!Y312</f>
        <v>0</v>
      </c>
      <c r="AH91" s="512" t="n">
        <f aca="false">'（入力用）'!Z312</f>
        <v>0</v>
      </c>
      <c r="AI91" s="512" t="n">
        <f aca="false">'（入力用）'!AA312</f>
        <v>0</v>
      </c>
      <c r="AJ91" s="512" t="n">
        <f aca="false">SUM(H91:U91)+SUM(AE91:AI91)</f>
        <v>0</v>
      </c>
      <c r="AK91" s="511" t="n">
        <v>2</v>
      </c>
      <c r="AL91" s="374" t="n">
        <v>15</v>
      </c>
    </row>
    <row r="92" s="158" customFormat="true" ht="18.75" hidden="false" customHeight="true" outlineLevel="0" collapsed="false">
      <c r="A92" s="374"/>
      <c r="B92" s="374"/>
      <c r="C92" s="357"/>
      <c r="D92" s="126"/>
      <c r="E92" s="126"/>
      <c r="F92" s="126"/>
      <c r="G92" s="126"/>
      <c r="H92" s="548"/>
      <c r="I92" s="548"/>
      <c r="J92" s="548"/>
      <c r="K92" s="548"/>
      <c r="L92" s="548"/>
      <c r="M92" s="548"/>
      <c r="N92" s="548"/>
      <c r="O92" s="548"/>
      <c r="P92" s="548"/>
      <c r="Q92" s="548"/>
      <c r="R92" s="548"/>
      <c r="S92" s="548"/>
      <c r="T92" s="548"/>
      <c r="U92" s="548"/>
      <c r="V92" s="374" t="n">
        <v>0</v>
      </c>
      <c r="W92" s="374" t="n">
        <v>0</v>
      </c>
      <c r="X92" s="374"/>
      <c r="Y92" s="374"/>
      <c r="Z92" s="357"/>
      <c r="AA92" s="126"/>
      <c r="AB92" s="126"/>
      <c r="AC92" s="126"/>
      <c r="AD92" s="126"/>
      <c r="AE92" s="548"/>
      <c r="AF92" s="548"/>
      <c r="AG92" s="548"/>
      <c r="AH92" s="548"/>
      <c r="AI92" s="548"/>
      <c r="AK92" s="511" t="n">
        <v>0</v>
      </c>
      <c r="AL92" s="511" t="n">
        <v>0</v>
      </c>
    </row>
    <row r="93" customFormat="false" ht="20.1" hidden="false" customHeight="true" outlineLevel="0" collapsed="false">
      <c r="B93" s="511" t="n">
        <v>101</v>
      </c>
      <c r="C93" s="549"/>
      <c r="D93" s="322" t="s">
        <v>607</v>
      </c>
      <c r="E93" s="322"/>
      <c r="F93" s="322"/>
      <c r="G93" s="322"/>
      <c r="H93" s="550" t="n">
        <f aca="false">IF((20表!I7-20表!I10)=0,0,ROUND(H66/(20表!I7-20表!I10)*100,1))</f>
        <v>0</v>
      </c>
      <c r="I93" s="550" t="n">
        <f aca="false">IF((20表!J7-20表!J10)=0,0,ROUND(I66/(20表!J7-20表!J10)*100,1))</f>
        <v>0</v>
      </c>
      <c r="J93" s="550" t="n">
        <f aca="false">IF((20表!K7-20表!K10)=0,0,ROUND(J66/(20表!K7-20表!K10)*100,1))</f>
        <v>0</v>
      </c>
      <c r="K93" s="550" t="n">
        <f aca="false">IF((20表!L7-20表!L10)=0,0,ROUND(K66/(20表!L7-20表!L10)*100,1))</f>
        <v>0</v>
      </c>
      <c r="L93" s="550" t="n">
        <f aca="false">IF((20表!M7-20表!M10)=0,0,ROUND(L66/(20表!M7-20表!M10)*100,1))</f>
        <v>0</v>
      </c>
      <c r="M93" s="550" t="n">
        <f aca="false">IF((20表!N7-20表!N10)=0,0,ROUND(M66/(20表!N7-20表!N10)*100,1))</f>
        <v>0</v>
      </c>
      <c r="N93" s="550" t="n">
        <f aca="false">IF((20表!O7-20表!O10)=0,0,ROUND(N66/(20表!O7-20表!O10)*100,1))</f>
        <v>0</v>
      </c>
      <c r="O93" s="550" t="n">
        <f aca="false">IF((20表!P7-20表!P10)=0,0,ROUND(O66/(20表!P7-20表!P10)*100,1))</f>
        <v>0</v>
      </c>
      <c r="P93" s="550" t="n">
        <f aca="false">IF((20表!Q7-20表!Q10)=0,0,ROUND(P66/(20表!Q7-20表!Q10)*100,1))</f>
        <v>0</v>
      </c>
      <c r="Q93" s="550" t="n">
        <f aca="false">IF((20表!R7-20表!R10)=0,0,ROUND(Q66/(20表!R7-20表!R10)*100,1))</f>
        <v>0</v>
      </c>
      <c r="R93" s="550" t="n">
        <f aca="false">IF((20表!S7-20表!S10)=0,0,ROUND(R66/(20表!S7-20表!S10)*100,1))</f>
        <v>0</v>
      </c>
      <c r="S93" s="550" t="n">
        <f aca="false">IF((20表!T7-20表!T10)=0,0,ROUND(S66/(20表!T7-20表!T10)*100,1))</f>
        <v>0</v>
      </c>
      <c r="T93" s="550" t="n">
        <f aca="false">IF((20表!U7-20表!U10)=0,0,ROUND(T66/(20表!U7-20表!U10)*100,1))</f>
        <v>0</v>
      </c>
      <c r="U93" s="550" t="n">
        <f aca="false">IF((20表!V7-20表!V10)=0,0,ROUND(U66/(20表!V7-20表!V10)*100,1))</f>
        <v>0</v>
      </c>
      <c r="V93" s="374" t="n">
        <v>0</v>
      </c>
      <c r="W93" s="374" t="n">
        <v>101</v>
      </c>
      <c r="Y93" s="374" t="n">
        <v>101</v>
      </c>
      <c r="Z93" s="549"/>
      <c r="AA93" s="551" t="s">
        <v>607</v>
      </c>
      <c r="AB93" s="551"/>
      <c r="AC93" s="551"/>
      <c r="AD93" s="551"/>
      <c r="AE93" s="550" t="n">
        <f aca="false">IF((20表!AG7-20表!AG10)=0,0,ROUND(AE66/(20表!AG7-20表!AG10)*100,1))</f>
        <v>0</v>
      </c>
      <c r="AF93" s="550" t="n">
        <f aca="false">IF((20表!AH7-20表!AH10)=0,0,ROUND(AF66/(20表!AH7-20表!AH10)*100,1))</f>
        <v>0</v>
      </c>
      <c r="AG93" s="550" t="n">
        <f aca="false">IF((20表!AI7-20表!AI10)=0,0,ROUND(AG66/(20表!AI7-20表!AI10)*100,1))</f>
        <v>0</v>
      </c>
      <c r="AH93" s="550" t="n">
        <f aca="false">IF((20表!AJ7-20表!AJ10)=0,0,ROUND(AH66/(20表!AJ7-20表!AJ10)*100,1))</f>
        <v>0</v>
      </c>
      <c r="AI93" s="550" t="n">
        <f aca="false">IF((20表!AK7-20表!AK10)=0,0,ROUND(AI66/(20表!AK7-20表!AK10)*100,1))</f>
        <v>0</v>
      </c>
      <c r="AJ93" s="550" t="n">
        <f aca="false">IF((20表!AL7-20表!AL10)=0,0,ROUND(AJ66/(20表!AL7-20表!AL10)*100,1))</f>
        <v>0</v>
      </c>
      <c r="AK93" s="511" t="n">
        <v>0</v>
      </c>
      <c r="AL93" s="511" t="n">
        <v>101</v>
      </c>
    </row>
    <row r="94" customFormat="false" ht="20.1" hidden="false" customHeight="true" outlineLevel="0" collapsed="false">
      <c r="B94" s="511" t="n">
        <v>102</v>
      </c>
      <c r="C94" s="552"/>
      <c r="D94" s="295" t="s">
        <v>608</v>
      </c>
      <c r="E94" s="295"/>
      <c r="F94" s="295"/>
      <c r="G94" s="295"/>
      <c r="H94" s="550" t="n">
        <f aca="false">IF((20表!I7-20表!I10)=0,0,ROUNDDOWN(H72/(20表!I7-20表!I10)*100,1))</f>
        <v>0</v>
      </c>
      <c r="I94" s="550" t="n">
        <f aca="false">IF((20表!J7-20表!J10)=0,0,ROUNDDOWN(I72/(20表!J7-20表!J10)*100,1))</f>
        <v>0</v>
      </c>
      <c r="J94" s="550" t="n">
        <f aca="false">IF((20表!K7-20表!K10)=0,0,ROUNDDOWN(J72/(20表!K7-20表!K10)*100,1))</f>
        <v>0</v>
      </c>
      <c r="K94" s="550" t="n">
        <f aca="false">IF((20表!L7-20表!L10)=0,0,ROUNDDOWN(K72/(20表!L7-20表!L10)*100,1))</f>
        <v>0</v>
      </c>
      <c r="L94" s="550" t="n">
        <f aca="false">IF((20表!M7-20表!M10)=0,0,ROUNDDOWN(L72/(20表!M7-20表!M10)*100,1))</f>
        <v>0</v>
      </c>
      <c r="M94" s="550" t="n">
        <f aca="false">IF((20表!N7-20表!N10)=0,0,ROUNDDOWN(M72/(20表!N7-20表!N10)*100,1))</f>
        <v>0</v>
      </c>
      <c r="N94" s="550" t="n">
        <f aca="false">IF((20表!O7-20表!O10)=0,0,ROUNDDOWN(N72/(20表!O7-20表!O10)*100,1))</f>
        <v>0</v>
      </c>
      <c r="O94" s="550" t="n">
        <f aca="false">IF((20表!P7-20表!P10)=0,0,ROUNDDOWN(O72/(20表!P7-20表!P10)*100,1))</f>
        <v>0</v>
      </c>
      <c r="P94" s="550" t="n">
        <f aca="false">IF((20表!Q7-20表!Q10)=0,0,ROUNDDOWN(P72/(20表!Q7-20表!Q10)*100,1))</f>
        <v>0</v>
      </c>
      <c r="Q94" s="550" t="n">
        <f aca="false">IF((20表!R7-20表!R10)=0,0,ROUNDDOWN(Q72/(20表!R7-20表!R10)*100,1))</f>
        <v>0</v>
      </c>
      <c r="R94" s="550" t="n">
        <f aca="false">IF((20表!S7-20表!S10)=0,0,ROUNDDOWN(R72/(20表!S7-20表!S10)*100,1))</f>
        <v>0</v>
      </c>
      <c r="S94" s="550" t="n">
        <f aca="false">IF((20表!T7-20表!T10)=0,0,ROUNDDOWN(S72/(20表!T7-20表!T10)*100,1))</f>
        <v>0</v>
      </c>
      <c r="T94" s="550" t="n">
        <f aca="false">IF((20表!U7-20表!U10)=0,0,ROUNDDOWN(T72/(20表!U7-20表!U10)*100,1))</f>
        <v>0</v>
      </c>
      <c r="U94" s="550" t="n">
        <f aca="false">IF((20表!V7-20表!V10)=0,0,ROUNDDOWN(U72/(20表!V7-20表!V10)*100,1))</f>
        <v>0</v>
      </c>
      <c r="V94" s="374" t="n">
        <v>0</v>
      </c>
      <c r="W94" s="374" t="n">
        <v>102</v>
      </c>
      <c r="Y94" s="511" t="n">
        <v>102</v>
      </c>
      <c r="Z94" s="552"/>
      <c r="AA94" s="306" t="s">
        <v>608</v>
      </c>
      <c r="AB94" s="306"/>
      <c r="AC94" s="306"/>
      <c r="AD94" s="306"/>
      <c r="AE94" s="550" t="n">
        <f aca="false">IF((20表!AG7-20表!AG10)=0,0,ROUND(AE72/(20表!AG7-20表!AG10)*100,1))</f>
        <v>0</v>
      </c>
      <c r="AF94" s="550" t="n">
        <f aca="false">IF((20表!AH7-20表!AH10)=0,0,ROUND(AF72/(20表!AH7-20表!AH10)*100,1))</f>
        <v>0</v>
      </c>
      <c r="AG94" s="550" t="n">
        <f aca="false">IF((20表!AI7-20表!AI10)=0,0,ROUND(AG72/(20表!AI7-20表!AI10)*100,1))</f>
        <v>0</v>
      </c>
      <c r="AH94" s="550" t="n">
        <f aca="false">IF((20表!AJ7-20表!AJ10)=0,0,ROUND(AH72/(20表!AJ7-20表!AJ10)*100,1))</f>
        <v>0</v>
      </c>
      <c r="AI94" s="550" t="n">
        <f aca="false">IF((20表!AK7-20表!AK10)=0,0,ROUND(AI72/(20表!AK7-20表!AK10)*100,1))</f>
        <v>0</v>
      </c>
      <c r="AJ94" s="550" t="n">
        <f aca="false">IF((20表!AL7-20表!AL10)=0,0,ROUND(AJ72/(20表!AL7-20表!AL10)*100,1))</f>
        <v>0</v>
      </c>
      <c r="AK94" s="511" t="n">
        <v>0</v>
      </c>
      <c r="AL94" s="511" t="n">
        <v>102</v>
      </c>
    </row>
    <row r="95" customFormat="false" ht="20.1" hidden="false" customHeight="true" outlineLevel="0" collapsed="false">
      <c r="B95" s="511" t="n">
        <v>103</v>
      </c>
      <c r="C95" s="553" t="s">
        <v>609</v>
      </c>
      <c r="D95" s="295" t="s">
        <v>610</v>
      </c>
      <c r="E95" s="295"/>
      <c r="F95" s="295"/>
      <c r="G95" s="295"/>
      <c r="H95" s="550" t="n">
        <f aca="false">IF((20表!I7-20表!I10)=0,0,ROUNDDOWN(H73/(20表!I7-20表!I10)*100,1))</f>
        <v>0</v>
      </c>
      <c r="I95" s="550" t="n">
        <f aca="false">IF((20表!J7-20表!J10)=0,0,ROUNDDOWN(I73/(20表!J7-20表!J10)*100,1))</f>
        <v>0</v>
      </c>
      <c r="J95" s="550" t="n">
        <f aca="false">IF((20表!K7-20表!K10)=0,0,ROUNDDOWN(J73/(20表!K7-20表!K10)*100,1))</f>
        <v>0</v>
      </c>
      <c r="K95" s="550" t="n">
        <f aca="false">IF((20表!L7-20表!L10)=0,0,ROUNDDOWN(K73/(20表!L7-20表!L10)*100,1))</f>
        <v>0</v>
      </c>
      <c r="L95" s="550" t="n">
        <f aca="false">IF((20表!M7-20表!M10)=0,0,ROUNDDOWN(L73/(20表!M7-20表!M10)*100,1))</f>
        <v>0</v>
      </c>
      <c r="M95" s="550" t="n">
        <f aca="false">IF((20表!N7-20表!N10)=0,0,ROUNDDOWN(M73/(20表!N7-20表!N10)*100,1))</f>
        <v>0</v>
      </c>
      <c r="N95" s="550" t="n">
        <f aca="false">IF((20表!O7-20表!O10)=0,0,ROUNDDOWN(N73/(20表!O7-20表!O10)*100,1))</f>
        <v>0</v>
      </c>
      <c r="O95" s="550" t="n">
        <f aca="false">IF((20表!P7-20表!P10)=0,0,ROUNDDOWN(O73/(20表!P7-20表!P10)*100,1))</f>
        <v>0</v>
      </c>
      <c r="P95" s="550" t="n">
        <f aca="false">IF((20表!Q7-20表!Q10)=0,0,ROUNDDOWN(P73/(20表!Q7-20表!Q10)*100,1))</f>
        <v>0</v>
      </c>
      <c r="Q95" s="550" t="n">
        <f aca="false">IF((20表!R7-20表!R10)=0,0,ROUNDDOWN(Q73/(20表!R7-20表!R10)*100,1))</f>
        <v>0</v>
      </c>
      <c r="R95" s="550" t="n">
        <f aca="false">IF((20表!S7-20表!S10)=0,0,ROUNDDOWN(R73/(20表!S7-20表!S10)*100,1))</f>
        <v>0</v>
      </c>
      <c r="S95" s="550" t="n">
        <f aca="false">IF((20表!T7-20表!T10)=0,0,ROUNDDOWN(S73/(20表!T7-20表!T10)*100,1))</f>
        <v>0</v>
      </c>
      <c r="T95" s="550" t="n">
        <f aca="false">IF((20表!U7-20表!U10)=0,0,ROUNDDOWN(T73/(20表!U7-20表!U10)*100,1))</f>
        <v>0</v>
      </c>
      <c r="U95" s="550" t="n">
        <f aca="false">IF((20表!V7-20表!V10)=0,0,ROUNDDOWN(U73/(20表!V7-20表!V10)*100,1))</f>
        <v>0</v>
      </c>
      <c r="V95" s="374" t="n">
        <v>0</v>
      </c>
      <c r="W95" s="374" t="n">
        <v>103</v>
      </c>
      <c r="Y95" s="511" t="n">
        <v>103</v>
      </c>
      <c r="Z95" s="553" t="s">
        <v>609</v>
      </c>
      <c r="AA95" s="306" t="s">
        <v>610</v>
      </c>
      <c r="AB95" s="306"/>
      <c r="AC95" s="306"/>
      <c r="AD95" s="306"/>
      <c r="AE95" s="550" t="n">
        <f aca="false">IF((20表!AG7-20表!AG10)=0,0,ROUND(AE73/(20表!AG7-20表!AG10)*100,1))</f>
        <v>0</v>
      </c>
      <c r="AF95" s="550" t="n">
        <f aca="false">IF((20表!AH7-20表!AH10)=0,0,ROUND(AF73/(20表!AH7-20表!AH10)*100,1))</f>
        <v>0</v>
      </c>
      <c r="AG95" s="550" t="n">
        <f aca="false">IF((20表!AI7-20表!AI10)=0,0,ROUND(AG73/(20表!AI7-20表!AI10)*100,1))</f>
        <v>0</v>
      </c>
      <c r="AH95" s="550" t="n">
        <f aca="false">IF((20表!AJ7-20表!AJ10)=0,0,ROUND(AH73/(20表!AJ7-20表!AJ10)*100,1))</f>
        <v>0</v>
      </c>
      <c r="AI95" s="550" t="n">
        <f aca="false">IF((20表!AK7-20表!AK10)=0,0,ROUND(AI73/(20表!AK7-20表!AK10)*100,1))</f>
        <v>0</v>
      </c>
      <c r="AJ95" s="550" t="n">
        <f aca="false">IF((20表!AL7-20表!AL10)=0,0,ROUND(AJ73/(20表!AL7-20表!AL10)*100,1))</f>
        <v>0</v>
      </c>
      <c r="AK95" s="511" t="n">
        <v>0</v>
      </c>
      <c r="AL95" s="511" t="n">
        <v>103</v>
      </c>
    </row>
    <row r="96" customFormat="false" ht="20.1" hidden="false" customHeight="true" outlineLevel="0" collapsed="false">
      <c r="B96" s="511" t="n">
        <v>104</v>
      </c>
      <c r="C96" s="553"/>
      <c r="D96" s="295" t="s">
        <v>611</v>
      </c>
      <c r="E96" s="295"/>
      <c r="F96" s="295"/>
      <c r="G96" s="295"/>
      <c r="H96" s="550" t="n">
        <f aca="false">IF(H71=0,0,ROUND((H44+H70)/H71*100,1))</f>
        <v>58.8</v>
      </c>
      <c r="I96" s="550" t="n">
        <f aca="false">IF(I71=0,0,ROUND((I44+I70)/I71*100,1))</f>
        <v>49.4</v>
      </c>
      <c r="J96" s="550" t="n">
        <f aca="false">IF(J71=0,0,ROUND((J44+J70)/J71*100,1))</f>
        <v>47.3</v>
      </c>
      <c r="K96" s="550" t="n">
        <f aca="false">IF(K71=0,0,ROUND((K44+K70)/K71*100,1))</f>
        <v>58.3</v>
      </c>
      <c r="L96" s="550" t="n">
        <f aca="false">IF(L71=0,0,ROUND((L44+L70)/L71*100,1))</f>
        <v>61.5</v>
      </c>
      <c r="M96" s="550" t="n">
        <f aca="false">IF(M71=0,0,ROUND((M44+M70)/M71*100,1))</f>
        <v>57.5</v>
      </c>
      <c r="N96" s="550" t="n">
        <f aca="false">IF(N71=0,0,ROUND((N44+N70)/N71*100,1))</f>
        <v>53.7</v>
      </c>
      <c r="O96" s="550" t="n">
        <f aca="false">IF(O71=0,0,ROUND((O44+O70)/O71*100,1))</f>
        <v>47.7</v>
      </c>
      <c r="P96" s="550" t="n">
        <f aca="false">IF(P71=0,0,ROUND((P44+P70)/P71*100,1))</f>
        <v>43.8</v>
      </c>
      <c r="Q96" s="550" t="n">
        <f aca="false">IF(Q71=0,0,ROUND((Q44+Q70)/Q71*100,1))</f>
        <v>72.9</v>
      </c>
      <c r="R96" s="550" t="n">
        <f aca="false">IF(R71=0,0,ROUND((R44+R70)/R71*100,1))</f>
        <v>90.2</v>
      </c>
      <c r="S96" s="550" t="n">
        <f aca="false">IF(S71=0,0,ROUND((S44+S70)/S71*100,1))</f>
        <v>69.1</v>
      </c>
      <c r="T96" s="550" t="n">
        <f aca="false">IF(T71=0,0,ROUND((T44+T70)/T71*100,1))</f>
        <v>51.9</v>
      </c>
      <c r="U96" s="550" t="n">
        <f aca="false">IF(U71=0,0,ROUND((U44+U70)/U71*100,1))</f>
        <v>35.3</v>
      </c>
      <c r="V96" s="374" t="n">
        <v>0</v>
      </c>
      <c r="W96" s="374" t="n">
        <v>104</v>
      </c>
      <c r="Y96" s="511" t="n">
        <v>104</v>
      </c>
      <c r="Z96" s="553"/>
      <c r="AA96" s="306" t="s">
        <v>611</v>
      </c>
      <c r="AB96" s="306"/>
      <c r="AC96" s="306"/>
      <c r="AD96" s="306"/>
      <c r="AE96" s="550" t="n">
        <f aca="false">IF(AE71=0,0,ROUND((AE44+AE70)/AE71*100,1))</f>
        <v>64.7</v>
      </c>
      <c r="AF96" s="550" t="n">
        <f aca="false">IF(AF71=0,0,ROUND((AF44+AF70)/AF71*100,1))</f>
        <v>58.5</v>
      </c>
      <c r="AG96" s="550" t="n">
        <f aca="false">IF(AG71=0,0,ROUND((AG44+AG70)/AG71*100,1))</f>
        <v>67.1</v>
      </c>
      <c r="AH96" s="550" t="n">
        <f aca="false">IF(AH71=0,0,ROUND((AH44+AH70)/AH71*100,1))</f>
        <v>62.1</v>
      </c>
      <c r="AI96" s="550" t="n">
        <f aca="false">IF(AI71=0,0,ROUND((AI44+AI70)/AI71*100,1))</f>
        <v>78.5</v>
      </c>
      <c r="AJ96" s="550" t="n">
        <f aca="false">IF(AJ71=0,0,ROUND((AJ44+AJ70)/AJ71*100,1))</f>
        <v>55.8</v>
      </c>
      <c r="AK96" s="511" t="n">
        <v>0</v>
      </c>
      <c r="AL96" s="511" t="n">
        <v>104</v>
      </c>
    </row>
    <row r="97" customFormat="false" ht="20.1" hidden="false" customHeight="true" outlineLevel="0" collapsed="false">
      <c r="B97" s="511" t="n">
        <v>105</v>
      </c>
      <c r="C97" s="553" t="s">
        <v>89</v>
      </c>
      <c r="D97" s="295" t="s">
        <v>612</v>
      </c>
      <c r="E97" s="295"/>
      <c r="F97" s="295"/>
      <c r="G97" s="295"/>
      <c r="H97" s="550" t="n">
        <f aca="false">IF(H70+H24+H44=0,0,ROUND(H6/(H70+H24+H44)*100,1))</f>
        <v>91.2</v>
      </c>
      <c r="I97" s="550" t="n">
        <f aca="false">IF(I70+I24+I44=0,0,ROUND(I6/(I70+I24+I44)*100,1))</f>
        <v>100.1</v>
      </c>
      <c r="J97" s="550" t="n">
        <f aca="false">IF(J70+J24+J44=0,0,ROUND(J6/(J70+J24+J44)*100,1))</f>
        <v>94.2</v>
      </c>
      <c r="K97" s="550" t="n">
        <f aca="false">IF(K70+K24+K44=0,0,ROUND(K6/(K70+K24+K44)*100,1))</f>
        <v>89.5</v>
      </c>
      <c r="L97" s="550" t="n">
        <f aca="false">IF(L70+L24+L44=0,0,ROUND(L6/(L70+L24+L44)*100,1))</f>
        <v>98.3</v>
      </c>
      <c r="M97" s="550" t="n">
        <f aca="false">IF(M70+M24+M44=0,0,ROUND(M6/(M70+M24+M44)*100,1))</f>
        <v>96.2</v>
      </c>
      <c r="N97" s="550" t="n">
        <f aca="false">IF(N70+N24+N44=0,0,ROUND(N6/(N70+N24+N44)*100,1))</f>
        <v>88</v>
      </c>
      <c r="O97" s="550" t="n">
        <f aca="false">IF(O70+O24+O44=0,0,ROUND(O6/(O70+O24+O44)*100,1))</f>
        <v>97.2</v>
      </c>
      <c r="P97" s="550" t="n">
        <f aca="false">IF(P70+P24+P44=0,0,ROUND(P6/(P70+P24+P44)*100,1))</f>
        <v>96.6</v>
      </c>
      <c r="Q97" s="550" t="n">
        <f aca="false">IF(Q70+Q24+Q44=0,0,ROUND(Q6/(Q70+Q24+Q44)*100,1))</f>
        <v>82.1</v>
      </c>
      <c r="R97" s="550" t="n">
        <f aca="false">IF(R70+R24+R44=0,0,ROUND(R6/(R70+R24+R44)*100,1))</f>
        <v>62.8</v>
      </c>
      <c r="S97" s="550" t="n">
        <f aca="false">IF(S70+S24+S44=0,0,ROUND(S6/(S70+S24+S44)*100,1))</f>
        <v>96.8</v>
      </c>
      <c r="T97" s="550" t="n">
        <f aca="false">IF(T70+T24+T44=0,0,ROUND(T6/(T70+T24+T44)*100,1))</f>
        <v>89.9</v>
      </c>
      <c r="U97" s="550" t="n">
        <f aca="false">IF(U70+U24+U44=0,0,ROUND(U6/(U70+U24+U44)*100,1))</f>
        <v>96.5</v>
      </c>
      <c r="V97" s="374" t="n">
        <v>0</v>
      </c>
      <c r="W97" s="374" t="n">
        <v>105</v>
      </c>
      <c r="Y97" s="511" t="n">
        <v>105</v>
      </c>
      <c r="Z97" s="553" t="s">
        <v>89</v>
      </c>
      <c r="AA97" s="306" t="s">
        <v>612</v>
      </c>
      <c r="AB97" s="306"/>
      <c r="AC97" s="306"/>
      <c r="AD97" s="306"/>
      <c r="AE97" s="550" t="n">
        <f aca="false">IF(AE70+AE24+AE44=0,0,ROUND(AE6/(AE70+AE24+AE44)*100,1))</f>
        <v>95.9</v>
      </c>
      <c r="AF97" s="550" t="n">
        <f aca="false">IF(AF70+AF24+AF44=0,0,ROUND(AF6/(AF70+AF24+AF44)*100,1))</f>
        <v>86.5</v>
      </c>
      <c r="AG97" s="550" t="n">
        <f aca="false">IF(AG70+AG24+AG44=0,0,ROUND(AG6/(AG70+AG24+AG44)*100,1))</f>
        <v>91.1</v>
      </c>
      <c r="AH97" s="550" t="n">
        <f aca="false">IF(AH70+AH24+AH44=0,0,ROUND(AH6/(AH70+AH24+AH44)*100,1))</f>
        <v>100.4</v>
      </c>
      <c r="AI97" s="550" t="n">
        <f aca="false">IF(AI70+AI24+AI44=0,0,ROUND(AI6/(AI70+AI24+AI44)*100,1))</f>
        <v>87.1</v>
      </c>
      <c r="AJ97" s="550" t="n">
        <f aca="false">IF(AJ70+AJ24+AJ44=0,0,ROUND(AJ6/(AJ70+AJ24+AJ44)*100,1))</f>
        <v>92.8</v>
      </c>
      <c r="AK97" s="511" t="n">
        <v>0</v>
      </c>
      <c r="AL97" s="511" t="n">
        <v>105</v>
      </c>
    </row>
    <row r="98" customFormat="false" ht="20.1" hidden="false" customHeight="true" outlineLevel="0" collapsed="false">
      <c r="B98" s="511" t="n">
        <v>106</v>
      </c>
      <c r="C98" s="553"/>
      <c r="D98" s="295" t="s">
        <v>613</v>
      </c>
      <c r="E98" s="295"/>
      <c r="F98" s="295"/>
      <c r="G98" s="295"/>
      <c r="H98" s="550" t="n">
        <f aca="false">IF(H33=0,0,ROUND(H16/H33*100,1))</f>
        <v>322.5</v>
      </c>
      <c r="I98" s="550" t="n">
        <f aca="false">IF(I33=0,0,ROUND(I16/I33*100,1))</f>
        <v>98.1</v>
      </c>
      <c r="J98" s="550" t="n">
        <f aca="false">IF(J33=0,0,ROUND(J16/J33*100,1))</f>
        <v>256.1</v>
      </c>
      <c r="K98" s="550" t="n">
        <f aca="false">IF(K33=0,0,ROUND(K16/K33*100,1))</f>
        <v>317.2</v>
      </c>
      <c r="L98" s="550" t="n">
        <f aca="false">IF(L33=0,0,ROUND(L16/L33*100,1))</f>
        <v>160.4</v>
      </c>
      <c r="M98" s="550" t="n">
        <f aca="false">IF(M33=0,0,ROUND(M16/M33*100,1))</f>
        <v>205.2</v>
      </c>
      <c r="N98" s="550" t="n">
        <f aca="false">IF(N33=0,0,ROUND(N16/N33*100,1))</f>
        <v>609.5</v>
      </c>
      <c r="O98" s="550" t="n">
        <f aca="false">IF(O33=0,0,ROUND(O16/O33*100,1))</f>
        <v>162.7</v>
      </c>
      <c r="P98" s="550" t="n">
        <f aca="false">IF(P33=0,0,ROUND(P16/P33*100,1))</f>
        <v>166.7</v>
      </c>
      <c r="Q98" s="550" t="n">
        <f aca="false">IF(Q33=0,0,ROUND(Q16/Q33*100,1))</f>
        <v>814.5</v>
      </c>
      <c r="R98" s="550" t="n">
        <f aca="false">IF(R33=0,0,ROUND(R16/R33*100,1))</f>
        <v>4368.2</v>
      </c>
      <c r="S98" s="550" t="n">
        <f aca="false">IF(S33=0,0,ROUND(S16/S33*100,1))</f>
        <v>186.1</v>
      </c>
      <c r="T98" s="550" t="n">
        <f aca="false">IF(T33=0,0,ROUND(T16/T33*100,1))</f>
        <v>303.3</v>
      </c>
      <c r="U98" s="550" t="n">
        <f aca="false">IF(U33=0,0,ROUND(U16/U33*100,1))</f>
        <v>228.3</v>
      </c>
      <c r="V98" s="374" t="n">
        <v>0</v>
      </c>
      <c r="W98" s="374" t="n">
        <v>106</v>
      </c>
      <c r="Y98" s="511" t="n">
        <v>106</v>
      </c>
      <c r="Z98" s="553"/>
      <c r="AA98" s="306" t="s">
        <v>613</v>
      </c>
      <c r="AB98" s="306"/>
      <c r="AC98" s="306"/>
      <c r="AD98" s="306"/>
      <c r="AE98" s="550" t="n">
        <f aca="false">IF(AE33=0,0,ROUND(AE16/AE33*100,1))</f>
        <v>158.6</v>
      </c>
      <c r="AF98" s="550" t="n">
        <f aca="false">IF(AF33=0,0,ROUND(AF16/AF33*100,1))</f>
        <v>434.1</v>
      </c>
      <c r="AG98" s="550" t="n">
        <f aca="false">IF(AG33=0,0,ROUND(AG16/AG33*100,1))</f>
        <v>289.8</v>
      </c>
      <c r="AH98" s="550" t="n">
        <f aca="false">IF(AH33=0,0,ROUND(AH16/AH33*100,1))</f>
        <v>91.7</v>
      </c>
      <c r="AI98" s="550" t="n">
        <f aca="false">IF(AI33=0,0,ROUND(AI16/AI33*100,1))</f>
        <v>1042.6</v>
      </c>
      <c r="AJ98" s="550" t="n">
        <f aca="false">IF(AJ33=0,0,ROUND(AJ16/AJ33*100,1))</f>
        <v>284.9</v>
      </c>
      <c r="AK98" s="511" t="n">
        <v>0</v>
      </c>
      <c r="AL98" s="511" t="n">
        <v>106</v>
      </c>
    </row>
    <row r="99" customFormat="false" ht="20.1" hidden="false" customHeight="true" outlineLevel="0" collapsed="false">
      <c r="B99" s="511" t="n">
        <v>107</v>
      </c>
      <c r="C99" s="553" t="s">
        <v>614</v>
      </c>
      <c r="D99" s="554" t="s">
        <v>615</v>
      </c>
      <c r="E99" s="554"/>
      <c r="F99" s="554"/>
      <c r="G99" s="554"/>
      <c r="H99" s="550" t="n">
        <f aca="false">IF(20表!I30=0,0,ROUND(23表!J43/20表!I30*100,1))</f>
        <v>60.4</v>
      </c>
      <c r="I99" s="550" t="n">
        <f aca="false">IF(20表!J30=0,0,ROUND(23表!K43/20表!J30*100,1))</f>
        <v>83.4</v>
      </c>
      <c r="J99" s="550" t="n">
        <f aca="false">IF(20表!K30=0,0,ROUND(23表!L43/20表!K30*100,1))</f>
        <v>78.5</v>
      </c>
      <c r="K99" s="550" t="n">
        <f aca="false">IF(20表!L30=0,0,ROUND(23表!M43/20表!L30*100,1))</f>
        <v>63.2</v>
      </c>
      <c r="L99" s="550" t="n">
        <f aca="false">IF(20表!M30=0,0,ROUND(23表!N43/20表!M30*100,1))</f>
        <v>64.3</v>
      </c>
      <c r="M99" s="550" t="n">
        <f aca="false">IF(20表!N30=0,0,ROUND(23表!O43/20表!N30*100,1))</f>
        <v>64.2</v>
      </c>
      <c r="N99" s="550" t="n">
        <f aca="false">IF(20表!O30=0,0,ROUND(23表!P43/20表!O30*100,1))</f>
        <v>62.4</v>
      </c>
      <c r="O99" s="550" t="n">
        <f aca="false">IF(20表!P30=0,0,ROUND(23表!Q43/20表!P30*100,1))</f>
        <v>88.2</v>
      </c>
      <c r="P99" s="550" t="n">
        <f aca="false">IF(20表!Q30=0,0,ROUND(23表!R43/20表!Q30*100,1))</f>
        <v>68.2</v>
      </c>
      <c r="Q99" s="550" t="n">
        <f aca="false">IF(20表!R30=0,0,ROUND(23表!S43/20表!R30*100,1))</f>
        <v>52.7</v>
      </c>
      <c r="R99" s="550" t="n">
        <f aca="false">IF(20表!S30=0,0,ROUND(23表!T43/20表!S30*100,1))</f>
        <v>68.2</v>
      </c>
      <c r="S99" s="550" t="n">
        <f aca="false">IF(20表!T30=0,0,ROUND(23表!U43/20表!T30*100,1))</f>
        <v>0</v>
      </c>
      <c r="T99" s="550" t="n">
        <f aca="false">IF(20表!U30=0,0,ROUND(23表!V43/20表!U30*100,1))</f>
        <v>49</v>
      </c>
      <c r="U99" s="550" t="n">
        <f aca="false">IF(20表!V30=0,0,ROUND(23表!W43/20表!V30*100,1))</f>
        <v>66.9</v>
      </c>
      <c r="V99" s="374" t="n">
        <v>0</v>
      </c>
      <c r="W99" s="374" t="n">
        <v>107</v>
      </c>
      <c r="Y99" s="511" t="n">
        <v>107</v>
      </c>
      <c r="Z99" s="553" t="s">
        <v>614</v>
      </c>
      <c r="AA99" s="555" t="s">
        <v>615</v>
      </c>
      <c r="AB99" s="555"/>
      <c r="AC99" s="555"/>
      <c r="AD99" s="555"/>
      <c r="AE99" s="550" t="n">
        <f aca="false">IF(20表!AG30=0,0,ROUND(23表!AI43/20表!AG30*100,1))</f>
        <v>88.3</v>
      </c>
      <c r="AF99" s="550" t="n">
        <f aca="false">IF(20表!AH30=0,0,ROUND(23表!AJ43/20表!AH30*100,1))</f>
        <v>106</v>
      </c>
      <c r="AG99" s="550" t="n">
        <f aca="false">IF(20表!AI30=0,0,ROUND(23表!AK43/20表!AI30*100,1))</f>
        <v>69.3</v>
      </c>
      <c r="AH99" s="550" t="n">
        <f aca="false">IF(20表!AJ30=0,0,ROUND(23表!AL43/20表!AJ30*100,1))</f>
        <v>116.8</v>
      </c>
      <c r="AI99" s="550" t="n">
        <f aca="false">IF(20表!AK30=0,0,ROUND(23表!AM43/20表!AK30*100,1))</f>
        <v>21.4</v>
      </c>
      <c r="AJ99" s="550" t="n">
        <f aca="false">IF(20表!AL30=0,0,ROUND(23表!AN43/20表!AL30*100,1))</f>
        <v>66.5</v>
      </c>
      <c r="AK99" s="511" t="n">
        <v>0</v>
      </c>
      <c r="AL99" s="511" t="n">
        <v>107</v>
      </c>
    </row>
    <row r="100" customFormat="false" ht="20.1" hidden="false" customHeight="true" outlineLevel="0" collapsed="false">
      <c r="B100" s="511" t="n">
        <v>108</v>
      </c>
      <c r="C100" s="553"/>
      <c r="D100" s="556" t="s">
        <v>616</v>
      </c>
      <c r="E100" s="306" t="s">
        <v>617</v>
      </c>
      <c r="F100" s="306"/>
      <c r="G100" s="306"/>
      <c r="H100" s="550" t="n">
        <f aca="false">IF(20表!I8=0,0,ROUND(23表!J43/20表!I8*100,1))</f>
        <v>22.4</v>
      </c>
      <c r="I100" s="550" t="n">
        <f aca="false">IF(20表!J8=0,0,ROUND(23表!K43/20表!J8*100,1))</f>
        <v>42.5</v>
      </c>
      <c r="J100" s="550" t="n">
        <f aca="false">IF(20表!K8=0,0,ROUND(23表!L43/20表!K8*100,1))</f>
        <v>43.2</v>
      </c>
      <c r="K100" s="550" t="n">
        <f aca="false">IF(20表!L8=0,0,ROUND(23表!M43/20表!L8*100,1))</f>
        <v>30.3</v>
      </c>
      <c r="L100" s="550" t="n">
        <f aca="false">IF(20表!M8=0,0,ROUND(23表!N43/20表!M8*100,1))</f>
        <v>31.3</v>
      </c>
      <c r="M100" s="550" t="n">
        <f aca="false">IF(20表!N8=0,0,ROUND(23表!O43/20表!N8*100,1))</f>
        <v>40.7</v>
      </c>
      <c r="N100" s="550" t="n">
        <f aca="false">IF(20表!O8=0,0,ROUND(23表!P43/20表!O8*100,1))</f>
        <v>24.9</v>
      </c>
      <c r="O100" s="550" t="n">
        <f aca="false">IF(20表!P8=0,0,ROUND(23表!Q43/20表!P8*100,1))</f>
        <v>41.7</v>
      </c>
      <c r="P100" s="550" t="n">
        <f aca="false">IF(20表!Q8=0,0,ROUND(23表!R43/20表!Q8*100,1))</f>
        <v>34.6</v>
      </c>
      <c r="Q100" s="550" t="n">
        <f aca="false">IF(20表!R8=0,0,ROUND(23表!S43/20表!R8*100,1))</f>
        <v>17</v>
      </c>
      <c r="R100" s="550" t="n">
        <f aca="false">IF(20表!S8=0,0,ROUND(23表!T43/20表!S8*100,1))</f>
        <v>19.1</v>
      </c>
      <c r="S100" s="550" t="n">
        <f aca="false">IF(20表!T8=0,0,ROUND(23表!U43/20表!T8*100,1))</f>
        <v>0</v>
      </c>
      <c r="T100" s="550" t="n">
        <f aca="false">IF(20表!U8=0,0,ROUND(23表!V43/20表!U8*100,1))</f>
        <v>25.4</v>
      </c>
      <c r="U100" s="550" t="n">
        <f aca="false">IF(20表!V8=0,0,ROUND(23表!W43/20表!V8*100,1))</f>
        <v>74.1</v>
      </c>
      <c r="V100" s="374" t="n">
        <v>0</v>
      </c>
      <c r="W100" s="374" t="n">
        <v>108</v>
      </c>
      <c r="Y100" s="511" t="n">
        <v>108</v>
      </c>
      <c r="Z100" s="553"/>
      <c r="AA100" s="557" t="s">
        <v>616</v>
      </c>
      <c r="AB100" s="306" t="s">
        <v>617</v>
      </c>
      <c r="AC100" s="306"/>
      <c r="AD100" s="306"/>
      <c r="AE100" s="550" t="n">
        <f aca="false">IF(20表!AG8=0,0,ROUND(23表!AI43/20表!AG8*100,1))</f>
        <v>90.6</v>
      </c>
      <c r="AF100" s="550" t="n">
        <f aca="false">IF(20表!AH8=0,0,ROUND(23表!AJ43/20表!AH8*100,1))</f>
        <v>63</v>
      </c>
      <c r="AG100" s="550" t="n">
        <f aca="false">IF(20表!AI8=0,0,ROUND(23表!AK43/20表!AI8*100,1))</f>
        <v>29.5</v>
      </c>
      <c r="AH100" s="550" t="n">
        <f aca="false">IF(20表!AJ8=0,0,ROUND(23表!AL43/20表!AJ8*100,1))</f>
        <v>48.9</v>
      </c>
      <c r="AI100" s="550" t="n">
        <f aca="false">IF(20表!AK8=0,0,ROUND(23表!AM43/20表!AK8*100,1))</f>
        <v>7.6</v>
      </c>
      <c r="AJ100" s="550" t="n">
        <f aca="false">IF(20表!AL8=0,0,ROUND(23表!AN43/20表!AL8*100,1))</f>
        <v>29.8</v>
      </c>
      <c r="AK100" s="511" t="n">
        <v>0</v>
      </c>
      <c r="AL100" s="511" t="n">
        <v>108</v>
      </c>
    </row>
    <row r="101" customFormat="false" ht="20.1" hidden="false" customHeight="true" outlineLevel="0" collapsed="false">
      <c r="B101" s="511" t="n">
        <v>109</v>
      </c>
      <c r="C101" s="553" t="s">
        <v>618</v>
      </c>
      <c r="D101" s="556"/>
      <c r="E101" s="306" t="s">
        <v>434</v>
      </c>
      <c r="F101" s="306"/>
      <c r="G101" s="306"/>
      <c r="H101" s="550" t="n">
        <f aca="false">IF(20表!I8=0,0,ROUND(21表!G13/20表!I8*100,1))</f>
        <v>7.7</v>
      </c>
      <c r="I101" s="550" t="n">
        <f aca="false">IF(20表!J8=0,0,ROUND(21表!H13/20表!J8*100,1))</f>
        <v>16.4</v>
      </c>
      <c r="J101" s="550" t="n">
        <f aca="false">IF(20表!K8=0,0,ROUND(21表!I13/20表!K8*100,1))</f>
        <v>20.3</v>
      </c>
      <c r="K101" s="550" t="n">
        <f aca="false">IF(20表!L8=0,0,ROUND(21表!J13/20表!L8*100,1))</f>
        <v>11.2</v>
      </c>
      <c r="L101" s="550" t="n">
        <f aca="false">IF(20表!M8=0,0,ROUND(21表!K13/20表!M8*100,1))</f>
        <v>11</v>
      </c>
      <c r="M101" s="550" t="n">
        <f aca="false">IF(20表!N8=0,0,ROUND(21表!L13/20表!N8*100,1))</f>
        <v>16.4</v>
      </c>
      <c r="N101" s="550" t="n">
        <f aca="false">IF(20表!O8=0,0,ROUND(21表!M13/20表!O8*100,1))</f>
        <v>12.6</v>
      </c>
      <c r="O101" s="550" t="n">
        <f aca="false">IF(20表!P8=0,0,ROUND(21表!N13/20表!P8*100,1))</f>
        <v>14.1</v>
      </c>
      <c r="P101" s="550" t="n">
        <f aca="false">IF(20表!Q8=0,0,ROUND(21表!O13/20表!Q8*100,1))</f>
        <v>15.6</v>
      </c>
      <c r="Q101" s="550" t="n">
        <f aca="false">IF(20表!R8=0,0,ROUND(21表!P13/20表!R8*100,1))</f>
        <v>6.6</v>
      </c>
      <c r="R101" s="550" t="n">
        <f aca="false">IF(20表!S8=0,0,ROUND(21表!Q13/20表!S8*100,1))</f>
        <v>1.7</v>
      </c>
      <c r="S101" s="550" t="n">
        <f aca="false">IF(20表!T8=0,0,ROUND(21表!R13/20表!T8*100,1))</f>
        <v>8.8</v>
      </c>
      <c r="T101" s="550" t="n">
        <f aca="false">IF(20表!U8=0,0,ROUND(21表!S13/20表!U8*100,1))</f>
        <v>12.7</v>
      </c>
      <c r="U101" s="550" t="n">
        <f aca="false">IF(20表!V8=0,0,ROUND(21表!T13/20表!V8*100,1))</f>
        <v>46.5</v>
      </c>
      <c r="V101" s="374" t="n">
        <v>0</v>
      </c>
      <c r="W101" s="374" t="n">
        <v>109</v>
      </c>
      <c r="Y101" s="511" t="n">
        <v>109</v>
      </c>
      <c r="Z101" s="553" t="s">
        <v>618</v>
      </c>
      <c r="AA101" s="557"/>
      <c r="AB101" s="306" t="s">
        <v>434</v>
      </c>
      <c r="AC101" s="306"/>
      <c r="AD101" s="306"/>
      <c r="AE101" s="550" t="n">
        <f aca="false">IF(20表!AG8=0,0,ROUND(21表!AE13/20表!AG8*100,1))</f>
        <v>39.2</v>
      </c>
      <c r="AF101" s="550" t="n">
        <f aca="false">IF(20表!AH8=0,0,ROUND(21表!AF13/20表!AH8*100,1))</f>
        <v>18.9</v>
      </c>
      <c r="AG101" s="550" t="n">
        <f aca="false">IF(20表!AI8=0,0,ROUND(21表!AG13/20表!AI8*100,1))</f>
        <v>8.1</v>
      </c>
      <c r="AH101" s="550" t="n">
        <f aca="false">IF(20表!AJ8=0,0,ROUND(21表!AH13/20表!AJ8*100,1))</f>
        <v>10.5</v>
      </c>
      <c r="AI101" s="550" t="n">
        <f aca="false">IF(20表!AK8=0,0,ROUND(21表!AI13/20表!AK8*100,1))</f>
        <v>4.1</v>
      </c>
      <c r="AJ101" s="550" t="n">
        <f aca="false">IF(20表!AL8=0,0,ROUND(21表!AJ13/20表!AL8*100,1))</f>
        <v>11.7</v>
      </c>
      <c r="AK101" s="511" t="n">
        <v>0</v>
      </c>
      <c r="AL101" s="511" t="n">
        <v>109</v>
      </c>
    </row>
    <row r="102" customFormat="false" ht="20.1" hidden="false" customHeight="true" outlineLevel="0" collapsed="false">
      <c r="B102" s="511" t="n">
        <v>110</v>
      </c>
      <c r="C102" s="300"/>
      <c r="D102" s="556"/>
      <c r="E102" s="306" t="s">
        <v>619</v>
      </c>
      <c r="F102" s="306"/>
      <c r="G102" s="306"/>
      <c r="H102" s="550" t="n">
        <f aca="false">IF(20表!I8=0,0,ROUND((23表!J43+21表!G13)/20表!I8*100,1))</f>
        <v>30.2</v>
      </c>
      <c r="I102" s="550" t="n">
        <f aca="false">IF(20表!J8=0,0,ROUND((23表!K43+21表!H13)/20表!J8*100,1))</f>
        <v>58.9</v>
      </c>
      <c r="J102" s="550" t="n">
        <f aca="false">IF(20表!K8=0,0,ROUND((23表!L43+21表!I13)/20表!K8*100,1))</f>
        <v>63.5</v>
      </c>
      <c r="K102" s="550" t="n">
        <f aca="false">IF(20表!L8=0,0,ROUND((23表!M43+21表!J13)/20表!L8*100,1))</f>
        <v>41.5</v>
      </c>
      <c r="L102" s="550" t="n">
        <f aca="false">IF(20表!M8=0,0,ROUND((23表!N43+21表!K13)/20表!M8*100,1))</f>
        <v>42.3</v>
      </c>
      <c r="M102" s="550" t="n">
        <f aca="false">IF(20表!N8=0,0,ROUND((23表!O43+21表!L13)/20表!N8*100,1))</f>
        <v>57.1</v>
      </c>
      <c r="N102" s="550" t="n">
        <f aca="false">IF(20表!O8=0,0,ROUND((23表!P43+21表!M13)/20表!O8*100,1))</f>
        <v>37.5</v>
      </c>
      <c r="O102" s="550" t="n">
        <f aca="false">IF(20表!P8=0,0,ROUND((23表!Q43+21表!N13)/20表!P8*100,1))</f>
        <v>55.7</v>
      </c>
      <c r="P102" s="550" t="n">
        <f aca="false">IF(20表!Q8=0,0,ROUND((23表!R43+21表!O13)/20表!Q8*100,1))</f>
        <v>50.2</v>
      </c>
      <c r="Q102" s="550" t="n">
        <f aca="false">IF(20表!R8=0,0,ROUND((23表!S43+21表!P13)/20表!R8*100,1))</f>
        <v>23.6</v>
      </c>
      <c r="R102" s="550" t="n">
        <f aca="false">IF(20表!S8=0,0,ROUND((23表!T43+21表!Q13)/20表!S8*100,1))</f>
        <v>20.9</v>
      </c>
      <c r="S102" s="550" t="n">
        <f aca="false">IF(20表!T8=0,0,ROUND((23表!U43+21表!R13)/20表!T8*100,1))</f>
        <v>8.8</v>
      </c>
      <c r="T102" s="550" t="n">
        <f aca="false">IF(20表!U8=0,0,ROUND((23表!V43+21表!S13)/20表!U8*100,1))</f>
        <v>38.2</v>
      </c>
      <c r="U102" s="550" t="n">
        <f aca="false">IF(20表!V8=0,0,ROUND((23表!W43+21表!T13)/20表!V8*100,1))</f>
        <v>120.6</v>
      </c>
      <c r="V102" s="374" t="n">
        <v>0</v>
      </c>
      <c r="W102" s="374" t="n">
        <v>110</v>
      </c>
      <c r="Y102" s="511" t="n">
        <v>110</v>
      </c>
      <c r="Z102" s="300"/>
      <c r="AA102" s="557"/>
      <c r="AB102" s="306" t="s">
        <v>619</v>
      </c>
      <c r="AC102" s="306"/>
      <c r="AD102" s="306"/>
      <c r="AE102" s="550" t="n">
        <f aca="false">IF(20表!AG8=0,0,ROUND((23表!AI43+21表!AE13)/20表!AG8*100,1))</f>
        <v>129.8</v>
      </c>
      <c r="AF102" s="550" t="n">
        <f aca="false">IF(20表!AH8=0,0,ROUND((23表!AJ43+21表!AF13)/20表!AH8*100,1))</f>
        <v>81.9</v>
      </c>
      <c r="AG102" s="550" t="n">
        <f aca="false">IF(20表!AI8=0,0,ROUND((23表!AK43+21表!AG13)/20表!AI8*100,1))</f>
        <v>37.6</v>
      </c>
      <c r="AH102" s="550" t="n">
        <f aca="false">IF(20表!AJ8=0,0,ROUND((23表!AL43+21表!AH13)/20表!AJ8*100,1))</f>
        <v>59.4</v>
      </c>
      <c r="AI102" s="550" t="n">
        <f aca="false">IF(20表!AK8=0,0,ROUND((23表!AM43+21表!AI13)/20表!AK8*100,1))</f>
        <v>11.7</v>
      </c>
      <c r="AJ102" s="550" t="n">
        <f aca="false">IF(20表!AL8=0,0,ROUND((23表!AN43+21表!AJ13)/20表!AL8*100,1))</f>
        <v>41.5</v>
      </c>
      <c r="AK102" s="511" t="n">
        <v>0</v>
      </c>
      <c r="AL102" s="511" t="n">
        <v>110</v>
      </c>
    </row>
    <row r="103" customFormat="false" ht="20.1" hidden="false" customHeight="true" outlineLevel="0" collapsed="false">
      <c r="B103" s="511" t="n">
        <v>111</v>
      </c>
      <c r="C103" s="558" t="s">
        <v>620</v>
      </c>
      <c r="D103" s="556"/>
      <c r="E103" s="306" t="s">
        <v>377</v>
      </c>
      <c r="F103" s="306"/>
      <c r="G103" s="306"/>
      <c r="H103" s="550" t="n">
        <f aca="false">IF(20表!I8=0,0,ROUND((21表!G11+20表!I46)/20表!I8*100,1))</f>
        <v>17.6</v>
      </c>
      <c r="I103" s="550" t="n">
        <f aca="false">IF(20表!J8=0,0,ROUND((21表!H11+20表!J46)/20表!J8*100,1))</f>
        <v>2.8</v>
      </c>
      <c r="J103" s="550" t="n">
        <f aca="false">IF(20表!K8=0,0,ROUND((21表!I11+20表!K46)/20表!K8*100,1))</f>
        <v>12.4</v>
      </c>
      <c r="K103" s="550" t="n">
        <f aca="false">IF(20表!L8=0,0,ROUND((21表!J11+20表!L46)/20表!L8*100,1))</f>
        <v>15.3</v>
      </c>
      <c r="L103" s="550" t="n">
        <f aca="false">IF(20表!M8=0,0,ROUND((21表!K11+20表!M46)/20表!M8*100,1))</f>
        <v>15.6</v>
      </c>
      <c r="M103" s="550" t="n">
        <f aca="false">IF(20表!N8=0,0,ROUND((21表!L11+20表!N46)/20表!N8*100,1))</f>
        <v>10.7</v>
      </c>
      <c r="N103" s="550" t="n">
        <f aca="false">IF(20表!O8=0,0,ROUND((21表!M11+20表!O46)/20表!O8*100,1))</f>
        <v>10.8</v>
      </c>
      <c r="O103" s="550" t="n">
        <f aca="false">IF(20表!P8=0,0,ROUND((21表!N11+20表!P46)/20表!P8*100,1))</f>
        <v>12.4</v>
      </c>
      <c r="P103" s="550" t="n">
        <f aca="false">IF(20表!Q8=0,0,ROUND((21表!O11+20表!Q46)/20表!Q8*100,1))</f>
        <v>9.1</v>
      </c>
      <c r="Q103" s="550" t="n">
        <f aca="false">IF(20表!R8=0,0,ROUND((21表!P11+20表!R46)/20表!R8*100,1))</f>
        <v>19.7</v>
      </c>
      <c r="R103" s="550" t="n">
        <f aca="false">IF(20表!S8=0,0,ROUND((21表!Q11+20表!S46)/20表!S8*100,1))</f>
        <v>28.5</v>
      </c>
      <c r="S103" s="550" t="n">
        <f aca="false">IF(20表!T8=0,0,ROUND((21表!R11+20表!T46)/20表!T8*100,1))</f>
        <v>15.6</v>
      </c>
      <c r="T103" s="550" t="n">
        <f aca="false">IF(20表!U8=0,0,ROUND((21表!S11+20表!U46)/20表!U8*100,1))</f>
        <v>20.1</v>
      </c>
      <c r="U103" s="550" t="n">
        <f aca="false">IF(20表!V8=0,0,ROUND((21表!T11+20表!V46)/20表!V8*100,1))</f>
        <v>4.4</v>
      </c>
      <c r="V103" s="374" t="n">
        <v>0</v>
      </c>
      <c r="W103" s="374" t="n">
        <v>111</v>
      </c>
      <c r="Y103" s="511" t="n">
        <v>111</v>
      </c>
      <c r="Z103" s="558" t="s">
        <v>620</v>
      </c>
      <c r="AA103" s="557"/>
      <c r="AB103" s="306" t="s">
        <v>377</v>
      </c>
      <c r="AC103" s="306"/>
      <c r="AD103" s="306"/>
      <c r="AE103" s="550" t="n">
        <f aca="false">IF(20表!AG8=0,0,ROUND((21表!AE11+20表!AG46)/20表!AG8*100,1))</f>
        <v>8.1</v>
      </c>
      <c r="AF103" s="550" t="n">
        <f aca="false">IF(20表!AH8=0,0,ROUND((21表!AF11+20表!AH46)/20表!AH8*100,1))</f>
        <v>9</v>
      </c>
      <c r="AG103" s="550" t="n">
        <f aca="false">IF(20表!AI8=0,0,ROUND((21表!AG11+20表!AI46)/20表!AI8*100,1))</f>
        <v>8.1</v>
      </c>
      <c r="AH103" s="550" t="n">
        <f aca="false">IF(20表!AJ8=0,0,ROUND((21表!AH11+20表!AJ46)/20表!AJ8*100,1))</f>
        <v>16.3</v>
      </c>
      <c r="AI103" s="550" t="n">
        <f aca="false">IF(20表!AK8=0,0,ROUND((21表!AI11+20表!AK46)/20表!AK8*100,1))</f>
        <v>24.2</v>
      </c>
      <c r="AJ103" s="550" t="n">
        <f aca="false">IF(20表!AL8=0,0,ROUND((21表!AJ11+20表!AL46)/20表!AL8*100,1))</f>
        <v>14.8</v>
      </c>
      <c r="AK103" s="511" t="n">
        <v>0</v>
      </c>
      <c r="AL103" s="511" t="n">
        <v>111</v>
      </c>
    </row>
    <row r="104" customFormat="false" ht="20.1" hidden="false" customHeight="true" outlineLevel="0" collapsed="false">
      <c r="B104" s="511" t="n">
        <v>112</v>
      </c>
      <c r="C104" s="559"/>
      <c r="D104" s="560" t="s">
        <v>621</v>
      </c>
      <c r="E104" s="560"/>
      <c r="F104" s="560"/>
      <c r="G104" s="560"/>
      <c r="H104" s="550" t="n">
        <f aca="false">ROUND(H11/H9*100,1)</f>
        <v>46.2</v>
      </c>
      <c r="I104" s="550" t="n">
        <f aca="false">ROUND(I11/I9*100,1)</f>
        <v>39.2</v>
      </c>
      <c r="J104" s="550" t="n">
        <f aca="false">ROUND(J11/J9*100,1)</f>
        <v>35</v>
      </c>
      <c r="K104" s="550" t="n">
        <f aca="false">ROUND(K11/K9*100,1)</f>
        <v>47.4</v>
      </c>
      <c r="L104" s="550" t="n">
        <f aca="false">ROUND(L11/L9*100,1)</f>
        <v>38.4</v>
      </c>
      <c r="M104" s="550" t="n">
        <f aca="false">ROUND(M11/M9*100,1)</f>
        <v>36.7</v>
      </c>
      <c r="N104" s="550" t="n">
        <f aca="false">ROUND(N11/N9*100,1)</f>
        <v>45.3</v>
      </c>
      <c r="O104" s="550" t="n">
        <f aca="false">ROUND(O11/O9*100,1)</f>
        <v>38.7</v>
      </c>
      <c r="P104" s="550" t="n">
        <f aca="false">ROUND(P11/P9*100,1)</f>
        <v>43.4</v>
      </c>
      <c r="Q104" s="550" t="n">
        <f aca="false">ROUND(Q11/Q9*100,1)</f>
        <v>43.7</v>
      </c>
      <c r="R104" s="550" t="n">
        <f aca="false">ROUND(R11/R9*100,1)</f>
        <v>55.2</v>
      </c>
      <c r="S104" s="550" t="n">
        <f aca="false">ROUND(S11/S9*100,1)</f>
        <v>45.7</v>
      </c>
      <c r="T104" s="550" t="n">
        <f aca="false">ROUND(T11/T9*100,1)</f>
        <v>48.5</v>
      </c>
      <c r="U104" s="550" t="n">
        <f aca="false">ROUND(U11/U9*100,1)</f>
        <v>20.8</v>
      </c>
      <c r="V104" s="374"/>
      <c r="W104" s="511" t="n">
        <v>112</v>
      </c>
      <c r="Y104" s="511" t="n">
        <v>112</v>
      </c>
      <c r="Z104" s="559"/>
      <c r="AA104" s="560" t="s">
        <v>621</v>
      </c>
      <c r="AB104" s="560"/>
      <c r="AC104" s="560"/>
      <c r="AD104" s="560"/>
      <c r="AE104" s="550" t="n">
        <f aca="false">ROUND(AE11/AE9*100,1)</f>
        <v>51.6</v>
      </c>
      <c r="AF104" s="550" t="n">
        <f aca="false">ROUND(AF11/AF9*100,1)</f>
        <v>35.2</v>
      </c>
      <c r="AG104" s="550" t="n">
        <f aca="false">ROUND(AG11/AG9*100,1)</f>
        <v>57.3</v>
      </c>
      <c r="AH104" s="550" t="n">
        <f aca="false">ROUND(AH11/AH9*100,1)</f>
        <v>46</v>
      </c>
      <c r="AI104" s="550" t="n">
        <f aca="false">ROUND(AI11/AI9*100,1)</f>
        <v>48.9</v>
      </c>
      <c r="AJ104" s="550" t="n">
        <f aca="false">ROUND(AJ11/AJ9*100,1)</f>
        <v>42.7</v>
      </c>
      <c r="AK104" s="511"/>
      <c r="AL104" s="511" t="n">
        <v>112</v>
      </c>
    </row>
    <row r="105" customFormat="false" ht="20.1" hidden="false" customHeight="true" outlineLevel="0" collapsed="false">
      <c r="B105" s="511" t="n">
        <v>113</v>
      </c>
      <c r="C105" s="561"/>
      <c r="D105" s="560" t="s">
        <v>622</v>
      </c>
      <c r="E105" s="560"/>
      <c r="F105" s="560"/>
      <c r="G105" s="560"/>
      <c r="H105" s="550" t="n">
        <f aca="false">ROUND(24表!H8/20表!I8*100,1)</f>
        <v>405.1</v>
      </c>
      <c r="I105" s="550" t="n">
        <f aca="false">ROUND(24表!I8/20表!J8*100,1)</f>
        <v>711.5</v>
      </c>
      <c r="J105" s="550" t="n">
        <f aca="false">ROUND(24表!J8/20表!K8*100,1)</f>
        <v>835.6</v>
      </c>
      <c r="K105" s="550" t="n">
        <f aca="false">ROUND(24表!K8/20表!L8*100,1)</f>
        <v>565.4</v>
      </c>
      <c r="L105" s="550" t="n">
        <f aca="false">ROUND(24表!L8/20表!M8*100,1)</f>
        <v>521.1</v>
      </c>
      <c r="M105" s="550" t="n">
        <f aca="false">ROUND(24表!M8/20表!N8*100,1)</f>
        <v>698.2</v>
      </c>
      <c r="N105" s="550" t="n">
        <f aca="false">ROUND(24表!N8/20表!O8*100,1)</f>
        <v>590.4</v>
      </c>
      <c r="O105" s="550" t="n">
        <f aca="false">ROUND(24表!H26/20表!P8*100,1)</f>
        <v>734.5</v>
      </c>
      <c r="P105" s="550" t="n">
        <f aca="false">ROUND(24表!I26/20表!Q8*100,1)</f>
        <v>633.2</v>
      </c>
      <c r="Q105" s="550" t="n">
        <f aca="false">ROUND(24表!J26/20表!R8*100,1)</f>
        <v>280.9</v>
      </c>
      <c r="R105" s="550" t="n">
        <f aca="false">ROUND(24表!K26/20表!S8*100,1)</f>
        <v>67.7</v>
      </c>
      <c r="S105" s="550" t="n">
        <f aca="false">ROUND(24表!L26/20表!T8*100,1)</f>
        <v>399.3</v>
      </c>
      <c r="T105" s="550" t="n">
        <f aca="false">ROUND(24表!M26/20表!U8*100,1)</f>
        <v>615.4</v>
      </c>
      <c r="U105" s="550" t="n">
        <f aca="false">ROUND(24表!N26/20表!V8*100,1)</f>
        <v>2160.1</v>
      </c>
      <c r="V105" s="374"/>
      <c r="W105" s="511" t="n">
        <v>113</v>
      </c>
      <c r="Y105" s="511" t="n">
        <v>113</v>
      </c>
      <c r="Z105" s="561"/>
      <c r="AA105" s="560" t="s">
        <v>622</v>
      </c>
      <c r="AB105" s="560"/>
      <c r="AC105" s="560"/>
      <c r="AD105" s="560"/>
      <c r="AE105" s="550" t="n">
        <f aca="false">ROUND(24表!H44/20表!AG8*100,1)</f>
        <v>765.8</v>
      </c>
      <c r="AF105" s="550" t="n">
        <f aca="false">ROUND(24表!I44/20表!AH8*100,1)</f>
        <v>751.3</v>
      </c>
      <c r="AG105" s="550" t="n">
        <f aca="false">ROUND(24表!J44/20表!AI8*100,1)</f>
        <v>281.2</v>
      </c>
      <c r="AH105" s="550" t="n">
        <f aca="false">ROUND(24表!K44/20表!AJ8*100,1)</f>
        <v>427.5</v>
      </c>
      <c r="AI105" s="550" t="n">
        <f aca="false">ROUND(24表!L44/20表!AK8*100,1)</f>
        <v>180.2</v>
      </c>
      <c r="AJ105" s="550" t="n">
        <f aca="false">ROUND(24表!M44/20表!AL8*100,1)</f>
        <v>544.1</v>
      </c>
      <c r="AK105" s="511"/>
      <c r="AL105" s="511" t="n">
        <v>113</v>
      </c>
    </row>
  </sheetData>
  <mergeCells count="214">
    <mergeCell ref="E1:G1"/>
    <mergeCell ref="U1:V1"/>
    <mergeCell ref="AB1:AD1"/>
    <mergeCell ref="C3:I3"/>
    <mergeCell ref="D6:G6"/>
    <mergeCell ref="AA6:AD6"/>
    <mergeCell ref="E7:G7"/>
    <mergeCell ref="AB7:AD7"/>
    <mergeCell ref="F8:G8"/>
    <mergeCell ref="AC8:AD8"/>
    <mergeCell ref="F9:G9"/>
    <mergeCell ref="AC9:AD9"/>
    <mergeCell ref="F10:G10"/>
    <mergeCell ref="AC10:AD10"/>
    <mergeCell ref="F11:G11"/>
    <mergeCell ref="AC11:AD11"/>
    <mergeCell ref="F12:G12"/>
    <mergeCell ref="AC12:AD12"/>
    <mergeCell ref="F13:G13"/>
    <mergeCell ref="AC13:AD13"/>
    <mergeCell ref="E14:G14"/>
    <mergeCell ref="AB14:AD14"/>
    <mergeCell ref="E15:G15"/>
    <mergeCell ref="AB15:AD15"/>
    <mergeCell ref="D16:G16"/>
    <mergeCell ref="AA16:AD16"/>
    <mergeCell ref="C17:C21"/>
    <mergeCell ref="E17:G17"/>
    <mergeCell ref="Z17:Z21"/>
    <mergeCell ref="AB17:AD17"/>
    <mergeCell ref="E18:G18"/>
    <mergeCell ref="AB18:AD18"/>
    <mergeCell ref="E19:G19"/>
    <mergeCell ref="AB19:AD19"/>
    <mergeCell ref="E20:G20"/>
    <mergeCell ref="AB20:AD20"/>
    <mergeCell ref="E21:G21"/>
    <mergeCell ref="AB21:AD21"/>
    <mergeCell ref="D22:G22"/>
    <mergeCell ref="AA22:AD22"/>
    <mergeCell ref="D23:G23"/>
    <mergeCell ref="AA23:AD23"/>
    <mergeCell ref="D24:G24"/>
    <mergeCell ref="AA24:AD24"/>
    <mergeCell ref="E25:G25"/>
    <mergeCell ref="AB25:AD25"/>
    <mergeCell ref="E26:G26"/>
    <mergeCell ref="AB26:AD26"/>
    <mergeCell ref="E27:G27"/>
    <mergeCell ref="AB27:AD27"/>
    <mergeCell ref="E28:G28"/>
    <mergeCell ref="AB28:AD28"/>
    <mergeCell ref="E29:G29"/>
    <mergeCell ref="AB29:AD29"/>
    <mergeCell ref="E30:G30"/>
    <mergeCell ref="AB30:AD30"/>
    <mergeCell ref="E31:G31"/>
    <mergeCell ref="AB31:AD31"/>
    <mergeCell ref="E32:G32"/>
    <mergeCell ref="AB32:AD32"/>
    <mergeCell ref="D33:G33"/>
    <mergeCell ref="AA33:AD33"/>
    <mergeCell ref="E34:G34"/>
    <mergeCell ref="AB34:AD34"/>
    <mergeCell ref="E35:G35"/>
    <mergeCell ref="AB35:AD35"/>
    <mergeCell ref="E36:G36"/>
    <mergeCell ref="AB36:AD36"/>
    <mergeCell ref="E37:G37"/>
    <mergeCell ref="AB37:AD37"/>
    <mergeCell ref="E38:G38"/>
    <mergeCell ref="AB38:AD38"/>
    <mergeCell ref="E39:G39"/>
    <mergeCell ref="AB39:AD39"/>
    <mergeCell ref="E40:G40"/>
    <mergeCell ref="AB40:AD40"/>
    <mergeCell ref="E41:G41"/>
    <mergeCell ref="AB41:AD41"/>
    <mergeCell ref="E42:G42"/>
    <mergeCell ref="AB42:AD42"/>
    <mergeCell ref="E43:G43"/>
    <mergeCell ref="AB43:AD43"/>
    <mergeCell ref="D44:G44"/>
    <mergeCell ref="AA44:AD44"/>
    <mergeCell ref="E45:G45"/>
    <mergeCell ref="AB45:AD45"/>
    <mergeCell ref="E46:G46"/>
    <mergeCell ref="AB46:AD46"/>
    <mergeCell ref="D47:G47"/>
    <mergeCell ref="AA47:AD47"/>
    <mergeCell ref="D48:G48"/>
    <mergeCell ref="AA48:AD48"/>
    <mergeCell ref="E49:G49"/>
    <mergeCell ref="AB49:AD49"/>
    <mergeCell ref="E50:G50"/>
    <mergeCell ref="AB50:AD50"/>
    <mergeCell ref="E51:G51"/>
    <mergeCell ref="AB51:AD51"/>
    <mergeCell ref="E52:G52"/>
    <mergeCell ref="AB52:AD52"/>
    <mergeCell ref="D53:G53"/>
    <mergeCell ref="AA53:AD53"/>
    <mergeCell ref="E54:G54"/>
    <mergeCell ref="AB54:AD54"/>
    <mergeCell ref="F55:G55"/>
    <mergeCell ref="AC55:AD55"/>
    <mergeCell ref="F56:G56"/>
    <mergeCell ref="AC56:AD56"/>
    <mergeCell ref="F57:G57"/>
    <mergeCell ref="AC57:AD57"/>
    <mergeCell ref="F58:G58"/>
    <mergeCell ref="AC58:AD58"/>
    <mergeCell ref="F59:G59"/>
    <mergeCell ref="AC59:AD59"/>
    <mergeCell ref="E60:G60"/>
    <mergeCell ref="AB60:AD60"/>
    <mergeCell ref="F61:G61"/>
    <mergeCell ref="AC61:AD61"/>
    <mergeCell ref="F62:G62"/>
    <mergeCell ref="AC62:AD62"/>
    <mergeCell ref="F63:G63"/>
    <mergeCell ref="AC63:AD63"/>
    <mergeCell ref="F64:G64"/>
    <mergeCell ref="AC64:AD64"/>
    <mergeCell ref="D69:G69"/>
    <mergeCell ref="AA69:AD69"/>
    <mergeCell ref="D70:G70"/>
    <mergeCell ref="AA70:AD70"/>
    <mergeCell ref="D71:G71"/>
    <mergeCell ref="AA71:AD71"/>
    <mergeCell ref="D72:G72"/>
    <mergeCell ref="AA72:AD72"/>
    <mergeCell ref="D73:G73"/>
    <mergeCell ref="AA73:AD73"/>
    <mergeCell ref="C76:E80"/>
    <mergeCell ref="F76:G76"/>
    <mergeCell ref="Z76:AB80"/>
    <mergeCell ref="AC76:AD76"/>
    <mergeCell ref="F77:G77"/>
    <mergeCell ref="AC77:AD77"/>
    <mergeCell ref="F78:G78"/>
    <mergeCell ref="AC78:AD78"/>
    <mergeCell ref="F79:G79"/>
    <mergeCell ref="AC79:AD79"/>
    <mergeCell ref="F80:G80"/>
    <mergeCell ref="AC80:AD80"/>
    <mergeCell ref="C81:D81"/>
    <mergeCell ref="F81:G81"/>
    <mergeCell ref="Z81:AA81"/>
    <mergeCell ref="AC81:AD81"/>
    <mergeCell ref="C82:D82"/>
    <mergeCell ref="E82:E83"/>
    <mergeCell ref="F82:G82"/>
    <mergeCell ref="Z82:AA82"/>
    <mergeCell ref="AB82:AB83"/>
    <mergeCell ref="AC82:AD82"/>
    <mergeCell ref="C83:D83"/>
    <mergeCell ref="F83:G83"/>
    <mergeCell ref="Z83:AA83"/>
    <mergeCell ref="AC83:AD83"/>
    <mergeCell ref="C84:D84"/>
    <mergeCell ref="F84:G84"/>
    <mergeCell ref="Z84:AA84"/>
    <mergeCell ref="AC84:AD84"/>
    <mergeCell ref="C85:D87"/>
    <mergeCell ref="E85:E86"/>
    <mergeCell ref="F85:G85"/>
    <mergeCell ref="Z85:AA87"/>
    <mergeCell ref="AB85:AB86"/>
    <mergeCell ref="AC85:AD85"/>
    <mergeCell ref="F86:G86"/>
    <mergeCell ref="AC86:AD86"/>
    <mergeCell ref="F87:G87"/>
    <mergeCell ref="AC87:AD87"/>
    <mergeCell ref="C88:D90"/>
    <mergeCell ref="E88:G88"/>
    <mergeCell ref="Z88:AA90"/>
    <mergeCell ref="AB88:AD88"/>
    <mergeCell ref="E89:E90"/>
    <mergeCell ref="F89:G89"/>
    <mergeCell ref="AB89:AB90"/>
    <mergeCell ref="AC89:AD89"/>
    <mergeCell ref="F90:G90"/>
    <mergeCell ref="AC90:AD90"/>
    <mergeCell ref="C91:F91"/>
    <mergeCell ref="Z91:AC91"/>
    <mergeCell ref="D93:G93"/>
    <mergeCell ref="AA93:AD93"/>
    <mergeCell ref="D94:G94"/>
    <mergeCell ref="AA94:AD94"/>
    <mergeCell ref="D95:G95"/>
    <mergeCell ref="AA95:AD95"/>
    <mergeCell ref="D96:G96"/>
    <mergeCell ref="AA96:AD96"/>
    <mergeCell ref="D97:G97"/>
    <mergeCell ref="AA97:AD97"/>
    <mergeCell ref="D98:G98"/>
    <mergeCell ref="AA98:AD98"/>
    <mergeCell ref="D99:G99"/>
    <mergeCell ref="AA99:AD99"/>
    <mergeCell ref="D100:D103"/>
    <mergeCell ref="E100:G100"/>
    <mergeCell ref="AA100:AA103"/>
    <mergeCell ref="AB100:AD100"/>
    <mergeCell ref="E101:G101"/>
    <mergeCell ref="AB101:AD101"/>
    <mergeCell ref="E102:G102"/>
    <mergeCell ref="AB102:AD102"/>
    <mergeCell ref="E103:G103"/>
    <mergeCell ref="AB103:AD103"/>
    <mergeCell ref="D104:G104"/>
    <mergeCell ref="AA104:AD104"/>
    <mergeCell ref="D105:G105"/>
    <mergeCell ref="AA105:AD10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AP67"/>
  <sheetViews>
    <sheetView showFormulas="false" showGridLines="true" showRowColHeaders="true" showZeros="false" rightToLeft="false" tabSelected="false" showOutlineSymbols="false" defaultGridColor="true" view="pageBreakPreview" topLeftCell="W58" colorId="64" zoomScale="70" zoomScaleNormal="70" zoomScalePageLayoutView="70" workbookViewId="0">
      <selection pane="topLeft" activeCell="AH84" activeCellId="0" sqref="AH84"/>
    </sheetView>
  </sheetViews>
  <sheetFormatPr defaultColWidth="9.13671875" defaultRowHeight="18" zeroHeight="false" outlineLevelRow="0" outlineLevelCol="0"/>
  <cols>
    <col collapsed="false" customWidth="true" hidden="false" outlineLevel="0" max="2" min="1" style="562" width="6.71"/>
    <col collapsed="false" customWidth="true" hidden="false" outlineLevel="0" max="3" min="3" style="563" width="5.56"/>
    <col collapsed="false" customWidth="true" hidden="false" outlineLevel="0" max="4" min="4" style="563" width="8.13"/>
    <col collapsed="false" customWidth="true" hidden="false" outlineLevel="0" max="6" min="5" style="563" width="4.71"/>
    <col collapsed="false" customWidth="true" hidden="false" outlineLevel="0" max="7" min="7" style="563" width="10.71"/>
    <col collapsed="false" customWidth="true" hidden="false" outlineLevel="0" max="8" min="8" style="563" width="16.7"/>
    <col collapsed="false" customWidth="true" hidden="false" outlineLevel="0" max="9" min="9" style="563" width="7.7"/>
    <col collapsed="false" customWidth="true" hidden="false" outlineLevel="0" max="15" min="10" style="562" width="20.7"/>
    <col collapsed="false" customWidth="true" hidden="false" outlineLevel="0" max="16" min="16" style="564" width="20.7"/>
    <col collapsed="false" customWidth="true" hidden="false" outlineLevel="0" max="23" min="17" style="562" width="20.7"/>
    <col collapsed="false" customWidth="true" hidden="false" outlineLevel="0" max="27" min="24" style="564" width="6.71"/>
    <col collapsed="false" customWidth="true" hidden="false" outlineLevel="0" max="28" min="28" style="562" width="5.56"/>
    <col collapsed="false" customWidth="true" hidden="false" outlineLevel="0" max="29" min="29" style="562" width="8.13"/>
    <col collapsed="false" customWidth="true" hidden="false" outlineLevel="0" max="31" min="30" style="562" width="4.71"/>
    <col collapsed="false" customWidth="true" hidden="false" outlineLevel="0" max="32" min="32" style="562" width="10.71"/>
    <col collapsed="false" customWidth="true" hidden="false" outlineLevel="0" max="33" min="33" style="562" width="16.7"/>
    <col collapsed="false" customWidth="true" hidden="false" outlineLevel="0" max="34" min="34" style="562" width="7.42"/>
    <col collapsed="false" customWidth="true" hidden="false" outlineLevel="0" max="35" min="35" style="562" width="20.42"/>
    <col collapsed="false" customWidth="true" hidden="false" outlineLevel="0" max="36" min="36" style="562" width="20.56"/>
    <col collapsed="false" customWidth="true" hidden="false" outlineLevel="0" max="37" min="37" style="562" width="20.28"/>
    <col collapsed="false" customWidth="true" hidden="false" outlineLevel="0" max="39" min="38" style="562" width="20.42"/>
    <col collapsed="false" customWidth="true" hidden="false" outlineLevel="0" max="40" min="40" style="562" width="20.7"/>
    <col collapsed="false" customWidth="true" hidden="false" outlineLevel="0" max="42" min="41" style="562" width="6.71"/>
    <col collapsed="false" customWidth="false" hidden="false" outlineLevel="0" max="257" min="43" style="562" width="9.13"/>
  </cols>
  <sheetData>
    <row r="1" customFormat="false" ht="24.95" hidden="false" customHeight="true" outlineLevel="0" collapsed="false">
      <c r="D1" s="160" t="s">
        <v>0</v>
      </c>
      <c r="E1" s="9" t="s">
        <v>1</v>
      </c>
      <c r="F1" s="9"/>
      <c r="G1" s="9"/>
      <c r="H1" s="9"/>
      <c r="I1" s="161" t="s">
        <v>2</v>
      </c>
      <c r="J1" s="564"/>
      <c r="K1" s="171"/>
      <c r="V1" s="564"/>
      <c r="W1" s="565" t="s">
        <v>3</v>
      </c>
      <c r="X1" s="565"/>
      <c r="AB1" s="160"/>
      <c r="AC1" s="160" t="s">
        <v>0</v>
      </c>
      <c r="AD1" s="9" t="s">
        <v>1</v>
      </c>
      <c r="AE1" s="9"/>
      <c r="AF1" s="9"/>
      <c r="AG1" s="9"/>
      <c r="AH1" s="161" t="s">
        <v>2</v>
      </c>
      <c r="AI1" s="564"/>
      <c r="AJ1" s="171"/>
    </row>
    <row r="2" customFormat="false" ht="24.95" hidden="false" customHeight="true" outlineLevel="0" collapsed="false">
      <c r="C2" s="566"/>
      <c r="D2" s="567"/>
      <c r="E2" s="168"/>
      <c r="F2" s="169"/>
      <c r="G2" s="568"/>
      <c r="H2" s="169"/>
      <c r="I2" s="566"/>
      <c r="J2" s="564"/>
      <c r="K2" s="171"/>
      <c r="V2" s="564"/>
    </row>
    <row r="3" customFormat="false" ht="24.95" hidden="false" customHeight="true" outlineLevel="0" collapsed="false">
      <c r="C3" s="566"/>
      <c r="D3" s="567"/>
      <c r="E3" s="168"/>
      <c r="F3" s="169"/>
      <c r="G3" s="568"/>
      <c r="H3" s="169"/>
      <c r="I3" s="566"/>
      <c r="J3" s="564"/>
      <c r="K3" s="171"/>
      <c r="V3" s="564"/>
    </row>
    <row r="4" customFormat="false" ht="20.1" hidden="false" customHeight="true" outlineLevel="0" collapsed="false">
      <c r="C4" s="569"/>
      <c r="D4" s="569"/>
      <c r="E4" s="569"/>
      <c r="F4" s="569"/>
      <c r="G4" s="569"/>
      <c r="H4" s="569"/>
      <c r="I4" s="569"/>
      <c r="J4" s="564"/>
    </row>
    <row r="5" customFormat="false" ht="20.1" hidden="false" customHeight="true" outlineLevel="0" collapsed="false">
      <c r="C5" s="570" t="s">
        <v>623</v>
      </c>
      <c r="D5" s="570"/>
      <c r="E5" s="570"/>
      <c r="F5" s="570"/>
      <c r="G5" s="570"/>
      <c r="H5" s="570"/>
      <c r="I5" s="570"/>
      <c r="J5" s="570"/>
      <c r="K5" s="570"/>
      <c r="L5" s="571"/>
      <c r="M5" s="571"/>
      <c r="N5" s="571"/>
      <c r="O5" s="572"/>
      <c r="P5" s="573"/>
      <c r="Q5" s="573"/>
      <c r="R5" s="574"/>
      <c r="S5" s="574"/>
      <c r="T5" s="575"/>
      <c r="U5" s="576"/>
      <c r="V5" s="286"/>
      <c r="W5" s="286"/>
      <c r="AB5" s="570" t="s">
        <v>624</v>
      </c>
      <c r="AC5" s="288"/>
      <c r="AD5" s="288"/>
      <c r="AE5" s="288"/>
      <c r="AF5" s="288"/>
      <c r="AG5" s="288"/>
      <c r="AH5" s="288"/>
    </row>
    <row r="6" customFormat="false" ht="20.1" hidden="false" customHeight="true" outlineLevel="0" collapsed="false">
      <c r="H6" s="569"/>
      <c r="I6" s="569"/>
      <c r="J6" s="156"/>
      <c r="K6" s="156"/>
      <c r="L6" s="156"/>
      <c r="M6" s="156"/>
      <c r="N6" s="156"/>
      <c r="O6" s="156"/>
      <c r="P6" s="158"/>
      <c r="Q6" s="156"/>
      <c r="R6" s="156"/>
      <c r="S6" s="156"/>
      <c r="T6" s="156"/>
      <c r="U6" s="156"/>
      <c r="V6" s="156"/>
      <c r="W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</row>
    <row r="7" customFormat="false" ht="39.95" hidden="false" customHeight="true" outlineLevel="0" collapsed="false">
      <c r="A7" s="25" t="s">
        <v>6</v>
      </c>
      <c r="B7" s="26" t="s">
        <v>7</v>
      </c>
      <c r="C7" s="577" t="s">
        <v>29</v>
      </c>
      <c r="D7" s="578"/>
      <c r="E7" s="578"/>
      <c r="F7" s="578"/>
      <c r="G7" s="578"/>
      <c r="H7" s="578"/>
      <c r="I7" s="579" t="s">
        <v>8</v>
      </c>
      <c r="J7" s="30" t="s">
        <v>9</v>
      </c>
      <c r="K7" s="30" t="s">
        <v>10</v>
      </c>
      <c r="L7" s="30" t="s">
        <v>11</v>
      </c>
      <c r="M7" s="30" t="s">
        <v>12</v>
      </c>
      <c r="N7" s="30" t="s">
        <v>13</v>
      </c>
      <c r="O7" s="30" t="s">
        <v>14</v>
      </c>
      <c r="P7" s="30" t="s">
        <v>15</v>
      </c>
      <c r="Q7" s="30" t="s">
        <v>16</v>
      </c>
      <c r="R7" s="30" t="s">
        <v>17</v>
      </c>
      <c r="S7" s="30" t="s">
        <v>18</v>
      </c>
      <c r="T7" s="30" t="s">
        <v>19</v>
      </c>
      <c r="U7" s="30" t="s">
        <v>20</v>
      </c>
      <c r="V7" s="30" t="s">
        <v>21</v>
      </c>
      <c r="W7" s="30" t="s">
        <v>22</v>
      </c>
      <c r="X7" s="25" t="s">
        <v>6</v>
      </c>
      <c r="Y7" s="26" t="s">
        <v>7</v>
      </c>
      <c r="Z7" s="25" t="s">
        <v>6</v>
      </c>
      <c r="AA7" s="26" t="s">
        <v>7</v>
      </c>
      <c r="AB7" s="580" t="s">
        <v>29</v>
      </c>
      <c r="AC7" s="581"/>
      <c r="AD7" s="581"/>
      <c r="AE7" s="581"/>
      <c r="AF7" s="581"/>
      <c r="AG7" s="581"/>
      <c r="AH7" s="582" t="s">
        <v>8</v>
      </c>
      <c r="AI7" s="30" t="s">
        <v>23</v>
      </c>
      <c r="AJ7" s="31" t="s">
        <v>24</v>
      </c>
      <c r="AK7" s="30" t="s">
        <v>25</v>
      </c>
      <c r="AL7" s="30" t="s">
        <v>26</v>
      </c>
      <c r="AM7" s="30" t="s">
        <v>27</v>
      </c>
      <c r="AN7" s="583" t="s">
        <v>317</v>
      </c>
      <c r="AO7" s="25" t="s">
        <v>6</v>
      </c>
      <c r="AP7" s="26" t="s">
        <v>7</v>
      </c>
    </row>
    <row r="8" customFormat="false" ht="24" hidden="false" customHeight="true" outlineLevel="0" collapsed="false">
      <c r="A8" s="21" t="n">
        <v>1</v>
      </c>
      <c r="B8" s="21" t="n">
        <v>1</v>
      </c>
      <c r="C8" s="189"/>
      <c r="D8" s="203" t="s">
        <v>0</v>
      </c>
      <c r="E8" s="584" t="s">
        <v>625</v>
      </c>
      <c r="F8" s="584"/>
      <c r="G8" s="584"/>
      <c r="H8" s="584"/>
      <c r="I8" s="584"/>
      <c r="J8" s="516" t="n">
        <f aca="false">'（入力用）'!I313</f>
        <v>1013400</v>
      </c>
      <c r="K8" s="516" t="n">
        <f aca="false">'（入力用）'!J313</f>
        <v>60000</v>
      </c>
      <c r="L8" s="516" t="n">
        <f aca="false">'（入力用）'!K313</f>
        <v>267500</v>
      </c>
      <c r="M8" s="516" t="n">
        <f aca="false">'（入力用）'!L313</f>
        <v>511700</v>
      </c>
      <c r="N8" s="516" t="n">
        <f aca="false">'（入力用）'!M313</f>
        <v>101000</v>
      </c>
      <c r="O8" s="516" t="n">
        <f aca="false">'（入力用）'!N313</f>
        <v>46500</v>
      </c>
      <c r="P8" s="516" t="n">
        <f aca="false">'（入力用）'!O313</f>
        <v>168000</v>
      </c>
      <c r="Q8" s="516" t="n">
        <f aca="false">'（入力用）'!P313</f>
        <v>635900</v>
      </c>
      <c r="R8" s="516" t="n">
        <f aca="false">'（入力用）'!Q313</f>
        <v>90100</v>
      </c>
      <c r="S8" s="516" t="n">
        <f aca="false">'（入力用）'!R313</f>
        <v>0</v>
      </c>
      <c r="T8" s="516" t="n">
        <f aca="false">'（入力用）'!S313</f>
        <v>0</v>
      </c>
      <c r="U8" s="516" t="n">
        <f aca="false">'（入力用）'!T313</f>
        <v>37100</v>
      </c>
      <c r="V8" s="516" t="n">
        <f aca="false">'（入力用）'!U313</f>
        <v>38000</v>
      </c>
      <c r="W8" s="516" t="n">
        <f aca="false">'（入力用）'!V313</f>
        <v>14400</v>
      </c>
      <c r="X8" s="126" t="n">
        <v>1</v>
      </c>
      <c r="Y8" s="126" t="n">
        <v>1</v>
      </c>
      <c r="Z8" s="126" t="n">
        <v>1</v>
      </c>
      <c r="AA8" s="126" t="n">
        <v>1</v>
      </c>
      <c r="AB8" s="189"/>
      <c r="AC8" s="203" t="s">
        <v>0</v>
      </c>
      <c r="AD8" s="584" t="s">
        <v>625</v>
      </c>
      <c r="AE8" s="584"/>
      <c r="AF8" s="584"/>
      <c r="AG8" s="584"/>
      <c r="AH8" s="584"/>
      <c r="AI8" s="516" t="n">
        <f aca="false">'（入力用）'!W313</f>
        <v>0</v>
      </c>
      <c r="AJ8" s="516" t="n">
        <f aca="false">'（入力用）'!X313</f>
        <v>0</v>
      </c>
      <c r="AK8" s="516" t="n">
        <f aca="false">'（入力用）'!Y313</f>
        <v>0</v>
      </c>
      <c r="AL8" s="516" t="n">
        <f aca="false">'（入力用）'!Z313</f>
        <v>0</v>
      </c>
      <c r="AM8" s="516" t="n">
        <f aca="false">'（入力用）'!AA313</f>
        <v>0</v>
      </c>
      <c r="AN8" s="585" t="n">
        <f aca="false">SUM(J8:W8)+SUM(AI8:AM8)</f>
        <v>2983600</v>
      </c>
      <c r="AO8" s="21" t="n">
        <v>1</v>
      </c>
      <c r="AP8" s="21" t="n">
        <v>1</v>
      </c>
    </row>
    <row r="9" customFormat="false" ht="24" hidden="false" customHeight="true" outlineLevel="0" collapsed="false">
      <c r="A9" s="21" t="n">
        <v>1</v>
      </c>
      <c r="B9" s="21" t="n">
        <v>2</v>
      </c>
      <c r="C9" s="189"/>
      <c r="D9" s="347"/>
      <c r="E9" s="586" t="s">
        <v>247</v>
      </c>
      <c r="F9" s="184" t="s">
        <v>626</v>
      </c>
      <c r="G9" s="184"/>
      <c r="H9" s="184"/>
      <c r="I9" s="184"/>
      <c r="J9" s="516" t="n">
        <f aca="false">'（入力用）'!I314</f>
        <v>1013400</v>
      </c>
      <c r="K9" s="516" t="n">
        <f aca="false">'（入力用）'!J314</f>
        <v>60000</v>
      </c>
      <c r="L9" s="516" t="n">
        <f aca="false">'（入力用）'!K314</f>
        <v>267500</v>
      </c>
      <c r="M9" s="516" t="n">
        <f aca="false">'（入力用）'!L314</f>
        <v>511700</v>
      </c>
      <c r="N9" s="516" t="n">
        <f aca="false">'（入力用）'!M314</f>
        <v>101000</v>
      </c>
      <c r="O9" s="516" t="n">
        <f aca="false">'（入力用）'!N314</f>
        <v>46500</v>
      </c>
      <c r="P9" s="516" t="n">
        <f aca="false">'（入力用）'!O314</f>
        <v>168000</v>
      </c>
      <c r="Q9" s="516" t="n">
        <f aca="false">'（入力用）'!P314</f>
        <v>635900</v>
      </c>
      <c r="R9" s="516" t="n">
        <f aca="false">'（入力用）'!Q314</f>
        <v>90100</v>
      </c>
      <c r="S9" s="516" t="n">
        <f aca="false">'（入力用）'!R314</f>
        <v>0</v>
      </c>
      <c r="T9" s="516" t="n">
        <f aca="false">'（入力用）'!S314</f>
        <v>0</v>
      </c>
      <c r="U9" s="516" t="n">
        <f aca="false">'（入力用）'!T314</f>
        <v>37100</v>
      </c>
      <c r="V9" s="516" t="n">
        <f aca="false">'（入力用）'!U314</f>
        <v>38000</v>
      </c>
      <c r="W9" s="516" t="n">
        <f aca="false">'（入力用）'!V314</f>
        <v>14400</v>
      </c>
      <c r="X9" s="126" t="n">
        <v>1</v>
      </c>
      <c r="Y9" s="126" t="n">
        <v>2</v>
      </c>
      <c r="Z9" s="126" t="n">
        <v>1</v>
      </c>
      <c r="AA9" s="126" t="n">
        <v>2</v>
      </c>
      <c r="AB9" s="189"/>
      <c r="AC9" s="347"/>
      <c r="AD9" s="586" t="s">
        <v>247</v>
      </c>
      <c r="AE9" s="184" t="s">
        <v>626</v>
      </c>
      <c r="AF9" s="184"/>
      <c r="AG9" s="184"/>
      <c r="AH9" s="184"/>
      <c r="AI9" s="516" t="n">
        <f aca="false">'（入力用）'!W314</f>
        <v>0</v>
      </c>
      <c r="AJ9" s="516" t="n">
        <f aca="false">'（入力用）'!X314</f>
        <v>0</v>
      </c>
      <c r="AK9" s="516" t="n">
        <f aca="false">'（入力用）'!Y314</f>
        <v>0</v>
      </c>
      <c r="AL9" s="516" t="n">
        <f aca="false">'（入力用）'!Z314</f>
        <v>0</v>
      </c>
      <c r="AM9" s="516" t="n">
        <f aca="false">'（入力用）'!AA314</f>
        <v>0</v>
      </c>
      <c r="AN9" s="585" t="n">
        <f aca="false">SUM(J9:W9)+SUM(AI9:AM9)</f>
        <v>2983600</v>
      </c>
      <c r="AO9" s="21" t="n">
        <v>1</v>
      </c>
      <c r="AP9" s="21" t="n">
        <v>2</v>
      </c>
    </row>
    <row r="10" customFormat="false" ht="24" hidden="false" customHeight="true" outlineLevel="0" collapsed="false">
      <c r="A10" s="21" t="n">
        <v>1</v>
      </c>
      <c r="B10" s="21" t="n">
        <v>3</v>
      </c>
      <c r="C10" s="196" t="s">
        <v>33</v>
      </c>
      <c r="D10" s="347"/>
      <c r="E10" s="586" t="s">
        <v>250</v>
      </c>
      <c r="F10" s="184" t="s">
        <v>253</v>
      </c>
      <c r="G10" s="184"/>
      <c r="H10" s="184"/>
      <c r="I10" s="184"/>
      <c r="J10" s="516" t="n">
        <f aca="false">'（入力用）'!I315</f>
        <v>0</v>
      </c>
      <c r="K10" s="516" t="n">
        <f aca="false">'（入力用）'!J315</f>
        <v>0</v>
      </c>
      <c r="L10" s="516" t="n">
        <f aca="false">'（入力用）'!K315</f>
        <v>0</v>
      </c>
      <c r="M10" s="516" t="n">
        <f aca="false">'（入力用）'!L315</f>
        <v>0</v>
      </c>
      <c r="N10" s="516" t="n">
        <f aca="false">'（入力用）'!M315</f>
        <v>0</v>
      </c>
      <c r="O10" s="516" t="n">
        <f aca="false">'（入力用）'!N315</f>
        <v>0</v>
      </c>
      <c r="P10" s="516" t="n">
        <f aca="false">'（入力用）'!O315</f>
        <v>0</v>
      </c>
      <c r="Q10" s="516" t="n">
        <f aca="false">'（入力用）'!P315</f>
        <v>0</v>
      </c>
      <c r="R10" s="516" t="n">
        <f aca="false">'（入力用）'!Q315</f>
        <v>0</v>
      </c>
      <c r="S10" s="516" t="n">
        <f aca="false">'（入力用）'!R315</f>
        <v>0</v>
      </c>
      <c r="T10" s="516" t="n">
        <f aca="false">'（入力用）'!S315</f>
        <v>0</v>
      </c>
      <c r="U10" s="516" t="n">
        <f aca="false">'（入力用）'!T315</f>
        <v>0</v>
      </c>
      <c r="V10" s="516" t="n">
        <f aca="false">'（入力用）'!U315</f>
        <v>0</v>
      </c>
      <c r="W10" s="516" t="n">
        <f aca="false">'（入力用）'!V315</f>
        <v>0</v>
      </c>
      <c r="X10" s="126" t="n">
        <v>1</v>
      </c>
      <c r="Y10" s="126" t="n">
        <v>3</v>
      </c>
      <c r="Z10" s="126" t="n">
        <v>1</v>
      </c>
      <c r="AA10" s="126" t="n">
        <v>3</v>
      </c>
      <c r="AB10" s="196" t="s">
        <v>33</v>
      </c>
      <c r="AC10" s="347"/>
      <c r="AD10" s="586" t="s">
        <v>250</v>
      </c>
      <c r="AE10" s="184" t="s">
        <v>253</v>
      </c>
      <c r="AF10" s="184"/>
      <c r="AG10" s="184"/>
      <c r="AH10" s="184"/>
      <c r="AI10" s="516" t="n">
        <f aca="false">'（入力用）'!W315</f>
        <v>0</v>
      </c>
      <c r="AJ10" s="516" t="n">
        <f aca="false">'（入力用）'!X315</f>
        <v>0</v>
      </c>
      <c r="AK10" s="516" t="n">
        <f aca="false">'（入力用）'!Y315</f>
        <v>0</v>
      </c>
      <c r="AL10" s="516" t="n">
        <f aca="false">'（入力用）'!Z315</f>
        <v>0</v>
      </c>
      <c r="AM10" s="516" t="n">
        <f aca="false">'（入力用）'!AA315</f>
        <v>0</v>
      </c>
      <c r="AN10" s="585" t="n">
        <f aca="false">SUM(J10:W10)+SUM(AI10:AM10)</f>
        <v>0</v>
      </c>
      <c r="AO10" s="21" t="n">
        <v>1</v>
      </c>
      <c r="AP10" s="21" t="n">
        <v>3</v>
      </c>
    </row>
    <row r="11" customFormat="false" ht="24" hidden="false" customHeight="true" outlineLevel="0" collapsed="false">
      <c r="A11" s="21" t="n">
        <v>1</v>
      </c>
      <c r="B11" s="21" t="n">
        <v>4</v>
      </c>
      <c r="C11" s="192"/>
      <c r="D11" s="213" t="s">
        <v>329</v>
      </c>
      <c r="E11" s="184" t="s">
        <v>627</v>
      </c>
      <c r="F11" s="184"/>
      <c r="G11" s="184"/>
      <c r="H11" s="184"/>
      <c r="I11" s="184"/>
      <c r="J11" s="516" t="n">
        <f aca="false">'（入力用）'!I316</f>
        <v>132298</v>
      </c>
      <c r="K11" s="516" t="n">
        <f aca="false">'（入力用）'!J316</f>
        <v>8110</v>
      </c>
      <c r="L11" s="516" t="n">
        <f aca="false">'（入力用）'!K316</f>
        <v>158361</v>
      </c>
      <c r="M11" s="516" t="n">
        <f aca="false">'（入力用）'!L316</f>
        <v>129305</v>
      </c>
      <c r="N11" s="516" t="n">
        <f aca="false">'（入力用）'!M316</f>
        <v>101000</v>
      </c>
      <c r="O11" s="516" t="n">
        <f aca="false">'（入力用）'!N316</f>
        <v>66097</v>
      </c>
      <c r="P11" s="516" t="n">
        <f aca="false">'（入力用）'!O316</f>
        <v>87</v>
      </c>
      <c r="Q11" s="516" t="n">
        <f aca="false">'（入力用）'!P316</f>
        <v>39759</v>
      </c>
      <c r="R11" s="516" t="n">
        <f aca="false">'（入力用）'!Q316</f>
        <v>67665</v>
      </c>
      <c r="S11" s="516" t="n">
        <f aca="false">'（入力用）'!R316</f>
        <v>4937</v>
      </c>
      <c r="T11" s="516" t="n">
        <f aca="false">'（入力用）'!S316</f>
        <v>0</v>
      </c>
      <c r="U11" s="516" t="n">
        <f aca="false">'（入力用）'!T316</f>
        <v>5819</v>
      </c>
      <c r="V11" s="516" t="n">
        <f aca="false">'（入力用）'!U316</f>
        <v>17500</v>
      </c>
      <c r="W11" s="516" t="n">
        <f aca="false">'（入力用）'!V316</f>
        <v>8984</v>
      </c>
      <c r="X11" s="126" t="n">
        <v>1</v>
      </c>
      <c r="Y11" s="126" t="n">
        <v>4</v>
      </c>
      <c r="Z11" s="126" t="n">
        <v>1</v>
      </c>
      <c r="AA11" s="126" t="n">
        <v>4</v>
      </c>
      <c r="AB11" s="192"/>
      <c r="AC11" s="213" t="s">
        <v>329</v>
      </c>
      <c r="AD11" s="184" t="s">
        <v>627</v>
      </c>
      <c r="AE11" s="184"/>
      <c r="AF11" s="184"/>
      <c r="AG11" s="184"/>
      <c r="AH11" s="184"/>
      <c r="AI11" s="516" t="n">
        <f aca="false">'（入力用）'!W316</f>
        <v>33024</v>
      </c>
      <c r="AJ11" s="516" t="n">
        <f aca="false">'（入力用）'!X316</f>
        <v>43300</v>
      </c>
      <c r="AK11" s="516" t="n">
        <f aca="false">'（入力用）'!Y316</f>
        <v>382</v>
      </c>
      <c r="AL11" s="516" t="n">
        <f aca="false">'（入力用）'!Z316</f>
        <v>0</v>
      </c>
      <c r="AM11" s="516" t="n">
        <f aca="false">'（入力用）'!AA316</f>
        <v>973</v>
      </c>
      <c r="AN11" s="585" t="n">
        <f aca="false">SUM(J11:W11)+SUM(AI11:AM11)</f>
        <v>817601</v>
      </c>
      <c r="AO11" s="21" t="n">
        <v>1</v>
      </c>
      <c r="AP11" s="21" t="n">
        <v>4</v>
      </c>
    </row>
    <row r="12" customFormat="false" ht="24" hidden="false" customHeight="true" outlineLevel="0" collapsed="false">
      <c r="A12" s="21" t="n">
        <v>1</v>
      </c>
      <c r="B12" s="21" t="n">
        <v>5</v>
      </c>
      <c r="C12" s="196" t="s">
        <v>628</v>
      </c>
      <c r="D12" s="213" t="s">
        <v>423</v>
      </c>
      <c r="E12" s="184" t="s">
        <v>327</v>
      </c>
      <c r="F12" s="184"/>
      <c r="G12" s="184"/>
      <c r="H12" s="184"/>
      <c r="I12" s="184"/>
      <c r="J12" s="516" t="n">
        <f aca="false">'（入力用）'!I317</f>
        <v>0</v>
      </c>
      <c r="K12" s="516" t="n">
        <f aca="false">'（入力用）'!J317</f>
        <v>22159</v>
      </c>
      <c r="L12" s="516" t="n">
        <f aca="false">'（入力用）'!K317</f>
        <v>0</v>
      </c>
      <c r="M12" s="516" t="n">
        <f aca="false">'（入力用）'!L317</f>
        <v>2854</v>
      </c>
      <c r="N12" s="516" t="n">
        <f aca="false">'（入力用）'!M317</f>
        <v>0</v>
      </c>
      <c r="O12" s="516" t="n">
        <f aca="false">'（入力用）'!N317</f>
        <v>5160</v>
      </c>
      <c r="P12" s="516" t="n">
        <f aca="false">'（入力用）'!O317</f>
        <v>1368</v>
      </c>
      <c r="Q12" s="516" t="n">
        <f aca="false">'（入力用）'!P317</f>
        <v>0</v>
      </c>
      <c r="R12" s="516" t="n">
        <f aca="false">'（入力用）'!Q317</f>
        <v>2095</v>
      </c>
      <c r="S12" s="516" t="n">
        <f aca="false">'（入力用）'!R317</f>
        <v>6423</v>
      </c>
      <c r="T12" s="516" t="n">
        <f aca="false">'（入力用）'!S317</f>
        <v>0</v>
      </c>
      <c r="U12" s="516" t="n">
        <f aca="false">'（入力用）'!T317</f>
        <v>0</v>
      </c>
      <c r="V12" s="516" t="n">
        <f aca="false">'（入力用）'!U317</f>
        <v>0</v>
      </c>
      <c r="W12" s="516" t="n">
        <f aca="false">'（入力用）'!V317</f>
        <v>2597</v>
      </c>
      <c r="X12" s="126" t="n">
        <v>1</v>
      </c>
      <c r="Y12" s="126" t="n">
        <v>5</v>
      </c>
      <c r="Z12" s="126" t="n">
        <v>1</v>
      </c>
      <c r="AA12" s="126" t="n">
        <v>5</v>
      </c>
      <c r="AB12" s="196" t="s">
        <v>628</v>
      </c>
      <c r="AC12" s="213" t="s">
        <v>423</v>
      </c>
      <c r="AD12" s="184" t="s">
        <v>327</v>
      </c>
      <c r="AE12" s="184"/>
      <c r="AF12" s="184"/>
      <c r="AG12" s="184"/>
      <c r="AH12" s="184"/>
      <c r="AI12" s="516" t="n">
        <f aca="false">'（入力用）'!W317</f>
        <v>0</v>
      </c>
      <c r="AJ12" s="516" t="n">
        <f aca="false">'（入力用）'!X317</f>
        <v>1012</v>
      </c>
      <c r="AK12" s="516" t="n">
        <f aca="false">'（入力用）'!Y317</f>
        <v>0</v>
      </c>
      <c r="AL12" s="516" t="n">
        <f aca="false">'（入力用）'!Z317</f>
        <v>0</v>
      </c>
      <c r="AM12" s="516" t="n">
        <f aca="false">'（入力用）'!AA317</f>
        <v>0</v>
      </c>
      <c r="AN12" s="585" t="n">
        <f aca="false">SUM(J12:W12)+SUM(AI12:AM12)</f>
        <v>43668</v>
      </c>
      <c r="AO12" s="21" t="n">
        <v>1</v>
      </c>
      <c r="AP12" s="21" t="n">
        <v>5</v>
      </c>
    </row>
    <row r="13" customFormat="false" ht="24" hidden="false" customHeight="true" outlineLevel="0" collapsed="false">
      <c r="A13" s="21" t="n">
        <v>1</v>
      </c>
      <c r="B13" s="21" t="n">
        <v>6</v>
      </c>
      <c r="C13" s="192"/>
      <c r="D13" s="213" t="s">
        <v>629</v>
      </c>
      <c r="E13" s="184" t="s">
        <v>630</v>
      </c>
      <c r="F13" s="184"/>
      <c r="G13" s="184"/>
      <c r="H13" s="184"/>
      <c r="I13" s="184"/>
      <c r="J13" s="516" t="n">
        <f aca="false">'（入力用）'!I318</f>
        <v>0</v>
      </c>
      <c r="K13" s="516" t="n">
        <f aca="false">'（入力用）'!J318</f>
        <v>0</v>
      </c>
      <c r="L13" s="516" t="n">
        <f aca="false">'（入力用）'!K318</f>
        <v>0</v>
      </c>
      <c r="M13" s="516" t="n">
        <f aca="false">'（入力用）'!L318</f>
        <v>0</v>
      </c>
      <c r="N13" s="516" t="n">
        <f aca="false">'（入力用）'!M318</f>
        <v>0</v>
      </c>
      <c r="O13" s="516" t="n">
        <f aca="false">'（入力用）'!N318</f>
        <v>0</v>
      </c>
      <c r="P13" s="516" t="n">
        <f aca="false">'（入力用）'!O318</f>
        <v>0</v>
      </c>
      <c r="Q13" s="516" t="n">
        <f aca="false">'（入力用）'!P318</f>
        <v>0</v>
      </c>
      <c r="R13" s="516" t="n">
        <f aca="false">'（入力用）'!Q318</f>
        <v>0</v>
      </c>
      <c r="S13" s="516" t="n">
        <f aca="false">'（入力用）'!R318</f>
        <v>0</v>
      </c>
      <c r="T13" s="516" t="n">
        <f aca="false">'（入力用）'!S318</f>
        <v>0</v>
      </c>
      <c r="U13" s="516" t="n">
        <f aca="false">'（入力用）'!T318</f>
        <v>0</v>
      </c>
      <c r="V13" s="516" t="n">
        <f aca="false">'（入力用）'!U318</f>
        <v>0</v>
      </c>
      <c r="W13" s="516" t="n">
        <f aca="false">'（入力用）'!V318</f>
        <v>0</v>
      </c>
      <c r="X13" s="126" t="n">
        <v>1</v>
      </c>
      <c r="Y13" s="126" t="n">
        <v>6</v>
      </c>
      <c r="Z13" s="126" t="n">
        <v>1</v>
      </c>
      <c r="AA13" s="126" t="n">
        <v>6</v>
      </c>
      <c r="AB13" s="192"/>
      <c r="AC13" s="213" t="s">
        <v>629</v>
      </c>
      <c r="AD13" s="184" t="s">
        <v>630</v>
      </c>
      <c r="AE13" s="184"/>
      <c r="AF13" s="184"/>
      <c r="AG13" s="184"/>
      <c r="AH13" s="184"/>
      <c r="AI13" s="516" t="n">
        <f aca="false">'（入力用）'!W318</f>
        <v>0</v>
      </c>
      <c r="AJ13" s="516" t="n">
        <f aca="false">'（入力用）'!X318</f>
        <v>0</v>
      </c>
      <c r="AK13" s="516" t="n">
        <f aca="false">'（入力用）'!Y318</f>
        <v>0</v>
      </c>
      <c r="AL13" s="516" t="n">
        <f aca="false">'（入力用）'!Z318</f>
        <v>0</v>
      </c>
      <c r="AM13" s="516" t="n">
        <f aca="false">'（入力用）'!AA318</f>
        <v>0</v>
      </c>
      <c r="AN13" s="585" t="n">
        <f aca="false">SUM(J13:W13)+SUM(AI13:AM13)</f>
        <v>0</v>
      </c>
      <c r="AO13" s="21" t="n">
        <v>1</v>
      </c>
      <c r="AP13" s="21" t="n">
        <v>6</v>
      </c>
    </row>
    <row r="14" customFormat="false" ht="24" hidden="false" customHeight="true" outlineLevel="0" collapsed="false">
      <c r="A14" s="21" t="n">
        <v>1</v>
      </c>
      <c r="B14" s="21" t="n">
        <v>7</v>
      </c>
      <c r="C14" s="196" t="s">
        <v>631</v>
      </c>
      <c r="D14" s="213" t="s">
        <v>632</v>
      </c>
      <c r="E14" s="184" t="s">
        <v>337</v>
      </c>
      <c r="F14" s="184"/>
      <c r="G14" s="184"/>
      <c r="H14" s="184"/>
      <c r="I14" s="184"/>
      <c r="J14" s="516" t="n">
        <f aca="false">'（入力用）'!I319</f>
        <v>0</v>
      </c>
      <c r="K14" s="516" t="n">
        <f aca="false">'（入力用）'!J319</f>
        <v>0</v>
      </c>
      <c r="L14" s="516" t="n">
        <f aca="false">'（入力用）'!K319</f>
        <v>0</v>
      </c>
      <c r="M14" s="516" t="n">
        <f aca="false">'（入力用）'!L319</f>
        <v>1156</v>
      </c>
      <c r="N14" s="516" t="n">
        <f aca="false">'（入力用）'!M319</f>
        <v>0</v>
      </c>
      <c r="O14" s="516" t="n">
        <f aca="false">'（入力用）'!N319</f>
        <v>0</v>
      </c>
      <c r="P14" s="516" t="n">
        <f aca="false">'（入力用）'!O319</f>
        <v>0</v>
      </c>
      <c r="Q14" s="516" t="n">
        <f aca="false">'（入力用）'!P319</f>
        <v>0</v>
      </c>
      <c r="R14" s="516" t="n">
        <f aca="false">'（入力用）'!Q319</f>
        <v>0</v>
      </c>
      <c r="S14" s="516" t="n">
        <f aca="false">'（入力用）'!R319</f>
        <v>0</v>
      </c>
      <c r="T14" s="516" t="n">
        <f aca="false">'（入力用）'!S319</f>
        <v>0</v>
      </c>
      <c r="U14" s="516" t="n">
        <f aca="false">'（入力用）'!T319</f>
        <v>0</v>
      </c>
      <c r="V14" s="516" t="n">
        <f aca="false">'（入力用）'!U319</f>
        <v>10205</v>
      </c>
      <c r="W14" s="516" t="n">
        <f aca="false">'（入力用）'!V319</f>
        <v>0</v>
      </c>
      <c r="X14" s="126" t="n">
        <v>1</v>
      </c>
      <c r="Y14" s="126" t="n">
        <v>7</v>
      </c>
      <c r="Z14" s="126" t="n">
        <v>1</v>
      </c>
      <c r="AA14" s="126" t="n">
        <v>7</v>
      </c>
      <c r="AB14" s="196" t="s">
        <v>631</v>
      </c>
      <c r="AC14" s="213" t="s">
        <v>632</v>
      </c>
      <c r="AD14" s="184" t="s">
        <v>337</v>
      </c>
      <c r="AE14" s="184"/>
      <c r="AF14" s="184"/>
      <c r="AG14" s="184"/>
      <c r="AH14" s="184"/>
      <c r="AI14" s="516" t="n">
        <f aca="false">'（入力用）'!W319</f>
        <v>0</v>
      </c>
      <c r="AJ14" s="516" t="n">
        <f aca="false">'（入力用）'!X319</f>
        <v>0</v>
      </c>
      <c r="AK14" s="516" t="n">
        <f aca="false">'（入力用）'!Y319</f>
        <v>0</v>
      </c>
      <c r="AL14" s="516" t="n">
        <f aca="false">'（入力用）'!Z319</f>
        <v>0</v>
      </c>
      <c r="AM14" s="516" t="n">
        <f aca="false">'（入力用）'!AA319</f>
        <v>0</v>
      </c>
      <c r="AN14" s="585" t="n">
        <f aca="false">SUM(J14:W14)+SUM(AI14:AM14)</f>
        <v>11361</v>
      </c>
      <c r="AO14" s="21" t="n">
        <v>1</v>
      </c>
      <c r="AP14" s="21" t="n">
        <v>7</v>
      </c>
    </row>
    <row r="15" customFormat="false" ht="24" hidden="false" customHeight="true" outlineLevel="0" collapsed="false">
      <c r="A15" s="21" t="n">
        <v>1</v>
      </c>
      <c r="B15" s="21" t="n">
        <v>8</v>
      </c>
      <c r="C15" s="192"/>
      <c r="D15" s="213" t="s">
        <v>633</v>
      </c>
      <c r="E15" s="184" t="s">
        <v>634</v>
      </c>
      <c r="F15" s="184"/>
      <c r="G15" s="184"/>
      <c r="H15" s="184"/>
      <c r="I15" s="184"/>
      <c r="J15" s="516" t="n">
        <f aca="false">'（入力用）'!I320</f>
        <v>169</v>
      </c>
      <c r="K15" s="516" t="n">
        <f aca="false">'（入力用）'!J320</f>
        <v>0</v>
      </c>
      <c r="L15" s="516" t="n">
        <f aca="false">'（入力用）'!K320</f>
        <v>0</v>
      </c>
      <c r="M15" s="516" t="n">
        <f aca="false">'（入力用）'!L320</f>
        <v>0</v>
      </c>
      <c r="N15" s="516" t="n">
        <f aca="false">'（入力用）'!M320</f>
        <v>0</v>
      </c>
      <c r="O15" s="516" t="n">
        <f aca="false">'（入力用）'!N320</f>
        <v>0</v>
      </c>
      <c r="P15" s="516" t="n">
        <f aca="false">'（入力用）'!O320</f>
        <v>0</v>
      </c>
      <c r="Q15" s="516" t="n">
        <f aca="false">'（入力用）'!P320</f>
        <v>0</v>
      </c>
      <c r="R15" s="516" t="n">
        <f aca="false">'（入力用）'!Q320</f>
        <v>0</v>
      </c>
      <c r="S15" s="516" t="n">
        <f aca="false">'（入力用）'!R320</f>
        <v>0</v>
      </c>
      <c r="T15" s="516" t="n">
        <f aca="false">'（入力用）'!S320</f>
        <v>0</v>
      </c>
      <c r="U15" s="516" t="n">
        <f aca="false">'（入力用）'!T320</f>
        <v>0</v>
      </c>
      <c r="V15" s="516" t="n">
        <f aca="false">'（入力用）'!U320</f>
        <v>0</v>
      </c>
      <c r="W15" s="516" t="n">
        <f aca="false">'（入力用）'!V320</f>
        <v>0</v>
      </c>
      <c r="X15" s="126" t="n">
        <v>1</v>
      </c>
      <c r="Y15" s="126" t="n">
        <v>8</v>
      </c>
      <c r="Z15" s="126" t="n">
        <v>1</v>
      </c>
      <c r="AA15" s="126" t="n">
        <v>8</v>
      </c>
      <c r="AB15" s="192"/>
      <c r="AC15" s="213" t="s">
        <v>633</v>
      </c>
      <c r="AD15" s="184" t="s">
        <v>634</v>
      </c>
      <c r="AE15" s="184"/>
      <c r="AF15" s="184"/>
      <c r="AG15" s="184"/>
      <c r="AH15" s="184"/>
      <c r="AI15" s="516" t="n">
        <f aca="false">'（入力用）'!W320</f>
        <v>0</v>
      </c>
      <c r="AJ15" s="516" t="n">
        <f aca="false">'（入力用）'!X320</f>
        <v>0</v>
      </c>
      <c r="AK15" s="516" t="n">
        <f aca="false">'（入力用）'!Y320</f>
        <v>0</v>
      </c>
      <c r="AL15" s="516" t="n">
        <f aca="false">'（入力用）'!Z320</f>
        <v>0</v>
      </c>
      <c r="AM15" s="516" t="n">
        <f aca="false">'（入力用）'!AA320</f>
        <v>0</v>
      </c>
      <c r="AN15" s="585" t="n">
        <f aca="false">SUM(J15:W15)+SUM(AI15:AM15)</f>
        <v>169</v>
      </c>
      <c r="AO15" s="21" t="n">
        <v>1</v>
      </c>
      <c r="AP15" s="21" t="n">
        <v>8</v>
      </c>
    </row>
    <row r="16" customFormat="false" ht="24" hidden="false" customHeight="true" outlineLevel="0" collapsed="false">
      <c r="A16" s="21" t="n">
        <v>1</v>
      </c>
      <c r="B16" s="21" t="n">
        <v>9</v>
      </c>
      <c r="C16" s="196" t="s">
        <v>635</v>
      </c>
      <c r="D16" s="213" t="s">
        <v>636</v>
      </c>
      <c r="E16" s="184" t="s">
        <v>333</v>
      </c>
      <c r="F16" s="184"/>
      <c r="G16" s="184"/>
      <c r="H16" s="184"/>
      <c r="I16" s="184"/>
      <c r="J16" s="516" t="n">
        <f aca="false">'（入力用）'!I321</f>
        <v>281751</v>
      </c>
      <c r="K16" s="516" t="n">
        <f aca="false">'（入力用）'!J321</f>
        <v>0</v>
      </c>
      <c r="L16" s="516" t="n">
        <f aca="false">'（入力用）'!K321</f>
        <v>96276</v>
      </c>
      <c r="M16" s="516" t="n">
        <f aca="false">'（入力用）'!L321</f>
        <v>226633</v>
      </c>
      <c r="N16" s="516" t="n">
        <f aca="false">'（入力用）'!M321</f>
        <v>77500</v>
      </c>
      <c r="O16" s="516" t="n">
        <f aca="false">'（入力用）'!N321</f>
        <v>48987</v>
      </c>
      <c r="P16" s="516" t="n">
        <f aca="false">'（入力用）'!O321</f>
        <v>0</v>
      </c>
      <c r="Q16" s="516" t="n">
        <f aca="false">'（入力用）'!P321</f>
        <v>0</v>
      </c>
      <c r="R16" s="516" t="n">
        <f aca="false">'（入力用）'!Q321</f>
        <v>62874</v>
      </c>
      <c r="S16" s="516" t="n">
        <f aca="false">'（入力用）'!R321</f>
        <v>0</v>
      </c>
      <c r="T16" s="516" t="n">
        <f aca="false">'（入力用）'!S321</f>
        <v>0</v>
      </c>
      <c r="U16" s="516" t="n">
        <f aca="false">'（入力用）'!T321</f>
        <v>0</v>
      </c>
      <c r="V16" s="516" t="n">
        <f aca="false">'（入力用）'!U321</f>
        <v>21342</v>
      </c>
      <c r="W16" s="516" t="n">
        <f aca="false">'（入力用）'!V321</f>
        <v>0</v>
      </c>
      <c r="X16" s="126" t="n">
        <v>1</v>
      </c>
      <c r="Y16" s="126" t="n">
        <v>9</v>
      </c>
      <c r="Z16" s="126" t="n">
        <v>1</v>
      </c>
      <c r="AA16" s="126" t="n">
        <v>9</v>
      </c>
      <c r="AB16" s="196" t="s">
        <v>635</v>
      </c>
      <c r="AC16" s="213" t="s">
        <v>636</v>
      </c>
      <c r="AD16" s="184" t="s">
        <v>333</v>
      </c>
      <c r="AE16" s="184"/>
      <c r="AF16" s="184"/>
      <c r="AG16" s="184"/>
      <c r="AH16" s="184"/>
      <c r="AI16" s="516" t="n">
        <f aca="false">'（入力用）'!W321</f>
        <v>0</v>
      </c>
      <c r="AJ16" s="516" t="n">
        <f aca="false">'（入力用）'!X321</f>
        <v>0</v>
      </c>
      <c r="AK16" s="516" t="n">
        <f aca="false">'（入力用）'!Y321</f>
        <v>509</v>
      </c>
      <c r="AL16" s="516" t="n">
        <f aca="false">'（入力用）'!Z321</f>
        <v>0</v>
      </c>
      <c r="AM16" s="516" t="n">
        <f aca="false">'（入力用）'!AA321</f>
        <v>0</v>
      </c>
      <c r="AN16" s="585" t="n">
        <f aca="false">SUM(J16:W16)+SUM(AI16:AM16)</f>
        <v>815872</v>
      </c>
      <c r="AO16" s="21" t="n">
        <v>1</v>
      </c>
      <c r="AP16" s="21" t="n">
        <v>9</v>
      </c>
    </row>
    <row r="17" customFormat="false" ht="24" hidden="false" customHeight="true" outlineLevel="0" collapsed="false">
      <c r="A17" s="21" t="n">
        <v>1</v>
      </c>
      <c r="B17" s="21" t="n">
        <v>10</v>
      </c>
      <c r="C17" s="192"/>
      <c r="D17" s="213" t="s">
        <v>637</v>
      </c>
      <c r="E17" s="184" t="s">
        <v>335</v>
      </c>
      <c r="F17" s="184"/>
      <c r="G17" s="184"/>
      <c r="H17" s="184"/>
      <c r="I17" s="184"/>
      <c r="J17" s="516" t="n">
        <f aca="false">'（入力用）'!I322</f>
        <v>0</v>
      </c>
      <c r="K17" s="516" t="n">
        <f aca="false">'（入力用）'!J322</f>
        <v>0</v>
      </c>
      <c r="L17" s="516" t="n">
        <f aca="false">'（入力用）'!K322</f>
        <v>0</v>
      </c>
      <c r="M17" s="516" t="n">
        <f aca="false">'（入力用）'!L322</f>
        <v>0</v>
      </c>
      <c r="N17" s="516" t="n">
        <f aca="false">'（入力用）'!M322</f>
        <v>0</v>
      </c>
      <c r="O17" s="516" t="n">
        <f aca="false">'（入力用）'!N322</f>
        <v>0</v>
      </c>
      <c r="P17" s="516" t="n">
        <f aca="false">'（入力用）'!O322</f>
        <v>0</v>
      </c>
      <c r="Q17" s="516" t="n">
        <f aca="false">'（入力用）'!P322</f>
        <v>0</v>
      </c>
      <c r="R17" s="516" t="n">
        <f aca="false">'（入力用）'!Q322</f>
        <v>0</v>
      </c>
      <c r="S17" s="516" t="n">
        <f aca="false">'（入力用）'!R322</f>
        <v>0</v>
      </c>
      <c r="T17" s="516" t="n">
        <f aca="false">'（入力用）'!S322</f>
        <v>0</v>
      </c>
      <c r="U17" s="516" t="n">
        <f aca="false">'（入力用）'!T322</f>
        <v>0</v>
      </c>
      <c r="V17" s="516" t="n">
        <f aca="false">'（入力用）'!U322</f>
        <v>0</v>
      </c>
      <c r="W17" s="516" t="n">
        <f aca="false">'（入力用）'!V322</f>
        <v>0</v>
      </c>
      <c r="X17" s="126" t="n">
        <v>1</v>
      </c>
      <c r="Y17" s="126" t="n">
        <v>10</v>
      </c>
      <c r="Z17" s="126" t="n">
        <v>1</v>
      </c>
      <c r="AA17" s="126" t="n">
        <v>10</v>
      </c>
      <c r="AB17" s="192"/>
      <c r="AC17" s="213" t="s">
        <v>637</v>
      </c>
      <c r="AD17" s="184" t="s">
        <v>335</v>
      </c>
      <c r="AE17" s="184"/>
      <c r="AF17" s="184"/>
      <c r="AG17" s="184"/>
      <c r="AH17" s="184"/>
      <c r="AI17" s="516" t="n">
        <f aca="false">'（入力用）'!W322</f>
        <v>0</v>
      </c>
      <c r="AJ17" s="516" t="n">
        <f aca="false">'（入力用）'!X322</f>
        <v>0</v>
      </c>
      <c r="AK17" s="516" t="n">
        <f aca="false">'（入力用）'!Y322</f>
        <v>0</v>
      </c>
      <c r="AL17" s="516" t="n">
        <f aca="false">'（入力用）'!Z322</f>
        <v>0</v>
      </c>
      <c r="AM17" s="516" t="n">
        <f aca="false">'（入力用）'!AA322</f>
        <v>0</v>
      </c>
      <c r="AN17" s="585" t="n">
        <f aca="false">SUM(J17:W17)+SUM(AI17:AM17)</f>
        <v>0</v>
      </c>
      <c r="AO17" s="21" t="n">
        <v>1</v>
      </c>
      <c r="AP17" s="21" t="n">
        <v>10</v>
      </c>
    </row>
    <row r="18" customFormat="false" ht="24" hidden="false" customHeight="true" outlineLevel="0" collapsed="false">
      <c r="A18" s="21" t="n">
        <v>1</v>
      </c>
      <c r="B18" s="21" t="n">
        <v>11</v>
      </c>
      <c r="C18" s="196" t="s">
        <v>511</v>
      </c>
      <c r="D18" s="213" t="s">
        <v>638</v>
      </c>
      <c r="E18" s="184" t="s">
        <v>568</v>
      </c>
      <c r="F18" s="184"/>
      <c r="G18" s="184"/>
      <c r="H18" s="184"/>
      <c r="I18" s="184"/>
      <c r="J18" s="516" t="n">
        <f aca="false">'（入力用）'!I323</f>
        <v>55944</v>
      </c>
      <c r="K18" s="516" t="n">
        <f aca="false">'（入力用）'!J323</f>
        <v>73244</v>
      </c>
      <c r="L18" s="516" t="n">
        <f aca="false">'（入力用）'!K323</f>
        <v>4783</v>
      </c>
      <c r="M18" s="516" t="n">
        <f aca="false">'（入力用）'!L323</f>
        <v>5558</v>
      </c>
      <c r="N18" s="516" t="n">
        <f aca="false">'（入力用）'!M323</f>
        <v>6325</v>
      </c>
      <c r="O18" s="516" t="n">
        <f aca="false">'（入力用）'!N323</f>
        <v>39225</v>
      </c>
      <c r="P18" s="516" t="n">
        <f aca="false">'（入力用）'!O323</f>
        <v>603</v>
      </c>
      <c r="Q18" s="516" t="n">
        <f aca="false">'（入力用）'!P323</f>
        <v>14310</v>
      </c>
      <c r="R18" s="516" t="n">
        <f aca="false">'（入力用）'!Q323</f>
        <v>0</v>
      </c>
      <c r="S18" s="516" t="n">
        <f aca="false">'（入力用）'!R323</f>
        <v>14088</v>
      </c>
      <c r="T18" s="516" t="n">
        <f aca="false">'（入力用）'!S323</f>
        <v>0</v>
      </c>
      <c r="U18" s="516" t="n">
        <f aca="false">'（入力用）'!T323</f>
        <v>45122</v>
      </c>
      <c r="V18" s="516" t="n">
        <f aca="false">'（入力用）'!U323</f>
        <v>10713</v>
      </c>
      <c r="W18" s="516" t="n">
        <f aca="false">'（入力用）'!V323</f>
        <v>0</v>
      </c>
      <c r="X18" s="126" t="n">
        <v>1</v>
      </c>
      <c r="Y18" s="126" t="n">
        <v>11</v>
      </c>
      <c r="Z18" s="126" t="n">
        <v>1</v>
      </c>
      <c r="AA18" s="126" t="n">
        <v>11</v>
      </c>
      <c r="AB18" s="196" t="s">
        <v>511</v>
      </c>
      <c r="AC18" s="213" t="s">
        <v>638</v>
      </c>
      <c r="AD18" s="184" t="s">
        <v>568</v>
      </c>
      <c r="AE18" s="184"/>
      <c r="AF18" s="184"/>
      <c r="AG18" s="184"/>
      <c r="AH18" s="184"/>
      <c r="AI18" s="516" t="n">
        <f aca="false">'（入力用）'!W323</f>
        <v>0</v>
      </c>
      <c r="AJ18" s="516" t="n">
        <f aca="false">'（入力用）'!X323</f>
        <v>0</v>
      </c>
      <c r="AK18" s="516" t="n">
        <f aca="false">'（入力用）'!Y323</f>
        <v>0</v>
      </c>
      <c r="AL18" s="516" t="n">
        <f aca="false">'（入力用）'!Z323</f>
        <v>0</v>
      </c>
      <c r="AM18" s="516" t="n">
        <f aca="false">'（入力用）'!AA323</f>
        <v>2063</v>
      </c>
      <c r="AN18" s="585" t="n">
        <f aca="false">SUM(J18:W18)+SUM(AI18:AM18)</f>
        <v>271978</v>
      </c>
      <c r="AO18" s="21" t="n">
        <v>1</v>
      </c>
      <c r="AP18" s="21" t="n">
        <v>11</v>
      </c>
    </row>
    <row r="19" customFormat="false" ht="24" hidden="false" customHeight="true" outlineLevel="0" collapsed="false">
      <c r="A19" s="21" t="n">
        <v>1</v>
      </c>
      <c r="B19" s="21" t="n">
        <v>12</v>
      </c>
      <c r="C19" s="192"/>
      <c r="D19" s="183" t="s">
        <v>639</v>
      </c>
      <c r="E19" s="184" t="s">
        <v>253</v>
      </c>
      <c r="F19" s="184"/>
      <c r="G19" s="184"/>
      <c r="H19" s="184"/>
      <c r="I19" s="184"/>
      <c r="J19" s="516" t="n">
        <f aca="false">'（入力用）'!I324</f>
        <v>244794</v>
      </c>
      <c r="K19" s="516" t="n">
        <f aca="false">'（入力用）'!J324</f>
        <v>0</v>
      </c>
      <c r="L19" s="516" t="n">
        <f aca="false">'（入力用）'!K324</f>
        <v>0</v>
      </c>
      <c r="M19" s="516" t="n">
        <f aca="false">'（入力用）'!L324</f>
        <v>0</v>
      </c>
      <c r="N19" s="516" t="n">
        <f aca="false">'（入力用）'!M324</f>
        <v>0</v>
      </c>
      <c r="O19" s="516" t="n">
        <f aca="false">'（入力用）'!N324</f>
        <v>14129</v>
      </c>
      <c r="P19" s="516" t="n">
        <f aca="false">'（入力用）'!O324</f>
        <v>0</v>
      </c>
      <c r="Q19" s="516" t="n">
        <f aca="false">'（入力用）'!P324</f>
        <v>0</v>
      </c>
      <c r="R19" s="516" t="n">
        <f aca="false">'（入力用）'!Q324</f>
        <v>1048</v>
      </c>
      <c r="S19" s="516" t="n">
        <f aca="false">'（入力用）'!R324</f>
        <v>0</v>
      </c>
      <c r="T19" s="516" t="n">
        <f aca="false">'（入力用）'!S324</f>
        <v>0</v>
      </c>
      <c r="U19" s="516" t="n">
        <f aca="false">'（入力用）'!T324</f>
        <v>0</v>
      </c>
      <c r="V19" s="516" t="n">
        <f aca="false">'（入力用）'!U324</f>
        <v>0</v>
      </c>
      <c r="W19" s="516" t="n">
        <f aca="false">'（入力用）'!V324</f>
        <v>0</v>
      </c>
      <c r="X19" s="126" t="n">
        <v>1</v>
      </c>
      <c r="Y19" s="126" t="n">
        <v>12</v>
      </c>
      <c r="Z19" s="126" t="n">
        <v>1</v>
      </c>
      <c r="AA19" s="126" t="n">
        <v>12</v>
      </c>
      <c r="AB19" s="192"/>
      <c r="AC19" s="183" t="s">
        <v>639</v>
      </c>
      <c r="AD19" s="184" t="s">
        <v>253</v>
      </c>
      <c r="AE19" s="184"/>
      <c r="AF19" s="184"/>
      <c r="AG19" s="184"/>
      <c r="AH19" s="184"/>
      <c r="AI19" s="516" t="n">
        <f aca="false">'（入力用）'!W324</f>
        <v>0</v>
      </c>
      <c r="AJ19" s="516" t="n">
        <f aca="false">'（入力用）'!X324</f>
        <v>0</v>
      </c>
      <c r="AK19" s="516" t="n">
        <f aca="false">'（入力用）'!Y324</f>
        <v>0</v>
      </c>
      <c r="AL19" s="516" t="n">
        <f aca="false">'（入力用）'!Z324</f>
        <v>0</v>
      </c>
      <c r="AM19" s="516" t="n">
        <f aca="false">'（入力用）'!AA324</f>
        <v>0</v>
      </c>
      <c r="AN19" s="585" t="n">
        <f aca="false">SUM(J19:W19)+SUM(AI19:AM19)</f>
        <v>259971</v>
      </c>
      <c r="AO19" s="21" t="n">
        <v>1</v>
      </c>
      <c r="AP19" s="21" t="n">
        <v>12</v>
      </c>
    </row>
    <row r="20" customFormat="false" ht="24" hidden="false" customHeight="true" outlineLevel="0" collapsed="false">
      <c r="A20" s="21" t="n">
        <v>1</v>
      </c>
      <c r="B20" s="21" t="n">
        <v>13</v>
      </c>
      <c r="C20" s="196" t="s">
        <v>640</v>
      </c>
      <c r="D20" s="183" t="s">
        <v>641</v>
      </c>
      <c r="E20" s="184" t="s">
        <v>642</v>
      </c>
      <c r="F20" s="184"/>
      <c r="G20" s="184"/>
      <c r="H20" s="184"/>
      <c r="I20" s="227" t="s">
        <v>643</v>
      </c>
      <c r="J20" s="516" t="n">
        <f aca="false">'（入力用）'!I325</f>
        <v>1728356</v>
      </c>
      <c r="K20" s="516" t="n">
        <f aca="false">'（入力用）'!J325</f>
        <v>163513</v>
      </c>
      <c r="L20" s="516" t="n">
        <f aca="false">'（入力用）'!K325</f>
        <v>526920</v>
      </c>
      <c r="M20" s="516" t="n">
        <f aca="false">'（入力用）'!L325</f>
        <v>877206</v>
      </c>
      <c r="N20" s="516" t="n">
        <f aca="false">'（入力用）'!M325</f>
        <v>285825</v>
      </c>
      <c r="O20" s="516" t="n">
        <f aca="false">'（入力用）'!N325</f>
        <v>220098</v>
      </c>
      <c r="P20" s="516" t="n">
        <f aca="false">'（入力用）'!O325</f>
        <v>170058</v>
      </c>
      <c r="Q20" s="516" t="n">
        <f aca="false">'（入力用）'!P325</f>
        <v>689969</v>
      </c>
      <c r="R20" s="516" t="n">
        <f aca="false">'（入力用）'!Q325</f>
        <v>223782</v>
      </c>
      <c r="S20" s="516" t="n">
        <f aca="false">'（入力用）'!R325</f>
        <v>25448</v>
      </c>
      <c r="T20" s="516" t="n">
        <f aca="false">'（入力用）'!S325</f>
        <v>0</v>
      </c>
      <c r="U20" s="516" t="n">
        <f aca="false">'（入力用）'!T325</f>
        <v>88041</v>
      </c>
      <c r="V20" s="516" t="n">
        <f aca="false">'（入力用）'!U325</f>
        <v>97760</v>
      </c>
      <c r="W20" s="516" t="n">
        <f aca="false">'（入力用）'!V325</f>
        <v>25981</v>
      </c>
      <c r="X20" s="126" t="n">
        <v>1</v>
      </c>
      <c r="Y20" s="126" t="n">
        <v>13</v>
      </c>
      <c r="Z20" s="126" t="n">
        <v>1</v>
      </c>
      <c r="AA20" s="126" t="n">
        <v>13</v>
      </c>
      <c r="AB20" s="196" t="s">
        <v>640</v>
      </c>
      <c r="AC20" s="183" t="s">
        <v>641</v>
      </c>
      <c r="AD20" s="184" t="s">
        <v>642</v>
      </c>
      <c r="AE20" s="184"/>
      <c r="AF20" s="184"/>
      <c r="AG20" s="184"/>
      <c r="AH20" s="227" t="s">
        <v>643</v>
      </c>
      <c r="AI20" s="516" t="n">
        <f aca="false">'（入力用）'!W325</f>
        <v>33024</v>
      </c>
      <c r="AJ20" s="516" t="n">
        <f aca="false">'（入力用）'!X325</f>
        <v>44312</v>
      </c>
      <c r="AK20" s="516" t="n">
        <f aca="false">'（入力用）'!Y325</f>
        <v>891</v>
      </c>
      <c r="AL20" s="516" t="n">
        <f aca="false">'（入力用）'!Z325</f>
        <v>0</v>
      </c>
      <c r="AM20" s="516" t="n">
        <f aca="false">'（入力用）'!AA325</f>
        <v>3036</v>
      </c>
      <c r="AN20" s="585" t="n">
        <f aca="false">SUM(J20:W20)+SUM(AI20:AM20)</f>
        <v>5204220</v>
      </c>
      <c r="AO20" s="21" t="n">
        <v>1</v>
      </c>
      <c r="AP20" s="21" t="n">
        <v>13</v>
      </c>
    </row>
    <row r="21" customFormat="false" ht="24" hidden="false" customHeight="true" outlineLevel="0" collapsed="false">
      <c r="A21" s="21" t="n">
        <v>1</v>
      </c>
      <c r="B21" s="21" t="n">
        <v>14</v>
      </c>
      <c r="C21" s="192"/>
      <c r="D21" s="183" t="s">
        <v>644</v>
      </c>
      <c r="E21" s="587" t="s">
        <v>645</v>
      </c>
      <c r="F21" s="587"/>
      <c r="G21" s="587"/>
      <c r="H21" s="587"/>
      <c r="I21" s="588" t="s">
        <v>646</v>
      </c>
      <c r="J21" s="516" t="n">
        <f aca="false">'（入力用）'!I326</f>
        <v>16861</v>
      </c>
      <c r="K21" s="516" t="n">
        <f aca="false">'（入力用）'!J326</f>
        <v>0</v>
      </c>
      <c r="L21" s="516" t="n">
        <f aca="false">'（入力用）'!K326</f>
        <v>0</v>
      </c>
      <c r="M21" s="516" t="n">
        <f aca="false">'（入力用）'!L326</f>
        <v>0</v>
      </c>
      <c r="N21" s="516" t="n">
        <f aca="false">'（入力用）'!M326</f>
        <v>0</v>
      </c>
      <c r="O21" s="516" t="n">
        <f aca="false">'（入力用）'!N326</f>
        <v>0</v>
      </c>
      <c r="P21" s="516" t="n">
        <f aca="false">'（入力用）'!O326</f>
        <v>0</v>
      </c>
      <c r="Q21" s="516" t="n">
        <f aca="false">'（入力用）'!P326</f>
        <v>0</v>
      </c>
      <c r="R21" s="516" t="n">
        <f aca="false">'（入力用）'!Q326</f>
        <v>0</v>
      </c>
      <c r="S21" s="516" t="n">
        <f aca="false">'（入力用）'!R326</f>
        <v>0</v>
      </c>
      <c r="T21" s="516" t="n">
        <f aca="false">'（入力用）'!S326</f>
        <v>0</v>
      </c>
      <c r="U21" s="516" t="n">
        <f aca="false">'（入力用）'!T326</f>
        <v>0</v>
      </c>
      <c r="V21" s="516" t="n">
        <f aca="false">'（入力用）'!U326</f>
        <v>0</v>
      </c>
      <c r="W21" s="516" t="n">
        <f aca="false">'（入力用）'!V326</f>
        <v>0</v>
      </c>
      <c r="X21" s="126" t="n">
        <v>1</v>
      </c>
      <c r="Y21" s="126" t="n">
        <v>14</v>
      </c>
      <c r="Z21" s="126" t="n">
        <v>1</v>
      </c>
      <c r="AA21" s="126" t="n">
        <v>14</v>
      </c>
      <c r="AB21" s="192"/>
      <c r="AC21" s="183" t="s">
        <v>644</v>
      </c>
      <c r="AD21" s="587" t="s">
        <v>645</v>
      </c>
      <c r="AE21" s="587"/>
      <c r="AF21" s="587"/>
      <c r="AG21" s="587"/>
      <c r="AH21" s="588" t="s">
        <v>646</v>
      </c>
      <c r="AI21" s="516" t="n">
        <f aca="false">'（入力用）'!W326</f>
        <v>0</v>
      </c>
      <c r="AJ21" s="516" t="n">
        <f aca="false">'（入力用）'!X326</f>
        <v>0</v>
      </c>
      <c r="AK21" s="516" t="n">
        <f aca="false">'（入力用）'!Y326</f>
        <v>0</v>
      </c>
      <c r="AL21" s="516" t="n">
        <f aca="false">'（入力用）'!Z326</f>
        <v>0</v>
      </c>
      <c r="AM21" s="516" t="n">
        <f aca="false">'（入力用）'!AA326</f>
        <v>0</v>
      </c>
      <c r="AN21" s="585" t="n">
        <f aca="false">SUM(J21:W21)+SUM(AI21:AM21)</f>
        <v>16861</v>
      </c>
      <c r="AO21" s="21" t="n">
        <v>1</v>
      </c>
      <c r="AP21" s="21" t="n">
        <v>14</v>
      </c>
    </row>
    <row r="22" customFormat="false" ht="24" hidden="false" customHeight="true" outlineLevel="0" collapsed="false">
      <c r="A22" s="21" t="n">
        <v>1</v>
      </c>
      <c r="B22" s="21" t="n">
        <v>15</v>
      </c>
      <c r="C22" s="192"/>
      <c r="D22" s="183" t="s">
        <v>647</v>
      </c>
      <c r="E22" s="61" t="s">
        <v>648</v>
      </c>
      <c r="F22" s="61"/>
      <c r="G22" s="61"/>
      <c r="H22" s="61"/>
      <c r="I22" s="588" t="s">
        <v>331</v>
      </c>
      <c r="J22" s="516" t="n">
        <f aca="false">'（入力用）'!I327</f>
        <v>0</v>
      </c>
      <c r="K22" s="516" t="n">
        <f aca="false">'（入力用）'!J327</f>
        <v>0</v>
      </c>
      <c r="L22" s="516" t="n">
        <f aca="false">'（入力用）'!K327</f>
        <v>0</v>
      </c>
      <c r="M22" s="516" t="n">
        <f aca="false">'（入力用）'!L327</f>
        <v>0</v>
      </c>
      <c r="N22" s="516" t="n">
        <f aca="false">'（入力用）'!M327</f>
        <v>0</v>
      </c>
      <c r="O22" s="516" t="n">
        <f aca="false">'（入力用）'!N327</f>
        <v>0</v>
      </c>
      <c r="P22" s="516" t="n">
        <f aca="false">'（入力用）'!O327</f>
        <v>0</v>
      </c>
      <c r="Q22" s="516" t="n">
        <f aca="false">'（入力用）'!P327</f>
        <v>0</v>
      </c>
      <c r="R22" s="516" t="n">
        <f aca="false">'（入力用）'!Q327</f>
        <v>0</v>
      </c>
      <c r="S22" s="516" t="n">
        <f aca="false">'（入力用）'!R327</f>
        <v>0</v>
      </c>
      <c r="T22" s="516" t="n">
        <f aca="false">'（入力用）'!S327</f>
        <v>0</v>
      </c>
      <c r="U22" s="516" t="n">
        <f aca="false">'（入力用）'!T327</f>
        <v>0</v>
      </c>
      <c r="V22" s="516" t="n">
        <f aca="false">'（入力用）'!U327</f>
        <v>0</v>
      </c>
      <c r="W22" s="516" t="n">
        <f aca="false">'（入力用）'!V327</f>
        <v>0</v>
      </c>
      <c r="X22" s="126" t="n">
        <v>1</v>
      </c>
      <c r="Y22" s="126" t="n">
        <v>15</v>
      </c>
      <c r="Z22" s="126" t="n">
        <v>1</v>
      </c>
      <c r="AA22" s="126" t="n">
        <v>15</v>
      </c>
      <c r="AB22" s="192"/>
      <c r="AC22" s="183" t="s">
        <v>647</v>
      </c>
      <c r="AD22" s="61" t="s">
        <v>648</v>
      </c>
      <c r="AE22" s="61"/>
      <c r="AF22" s="61"/>
      <c r="AG22" s="61"/>
      <c r="AH22" s="588" t="s">
        <v>331</v>
      </c>
      <c r="AI22" s="516" t="n">
        <f aca="false">'（入力用）'!W327</f>
        <v>0</v>
      </c>
      <c r="AJ22" s="516" t="n">
        <f aca="false">'（入力用）'!X327</f>
        <v>0</v>
      </c>
      <c r="AK22" s="516" t="n">
        <f aca="false">'（入力用）'!Y327</f>
        <v>0</v>
      </c>
      <c r="AL22" s="516" t="n">
        <f aca="false">'（入力用）'!Z327</f>
        <v>0</v>
      </c>
      <c r="AM22" s="516" t="n">
        <f aca="false">'（入力用）'!AA327</f>
        <v>0</v>
      </c>
      <c r="AN22" s="585" t="n">
        <f aca="false">SUM(J22:W22)+SUM(AI22:AM22)</f>
        <v>0</v>
      </c>
      <c r="AO22" s="21" t="n">
        <v>1</v>
      </c>
      <c r="AP22" s="21" t="n">
        <v>15</v>
      </c>
    </row>
    <row r="23" customFormat="false" ht="24" hidden="false" customHeight="true" outlineLevel="0" collapsed="false">
      <c r="A23" s="21" t="n">
        <v>1</v>
      </c>
      <c r="B23" s="21" t="n">
        <v>16</v>
      </c>
      <c r="C23" s="192"/>
      <c r="D23" s="213" t="s">
        <v>649</v>
      </c>
      <c r="E23" s="589" t="s">
        <v>650</v>
      </c>
      <c r="F23" s="589"/>
      <c r="G23" s="589"/>
      <c r="H23" s="589"/>
      <c r="I23" s="590" t="s">
        <v>651</v>
      </c>
      <c r="J23" s="516" t="n">
        <f aca="false">'（入力用）'!I328</f>
        <v>1711495</v>
      </c>
      <c r="K23" s="516" t="n">
        <f aca="false">'（入力用）'!J328</f>
        <v>163513</v>
      </c>
      <c r="L23" s="516" t="n">
        <f aca="false">'（入力用）'!K328</f>
        <v>526920</v>
      </c>
      <c r="M23" s="516" t="n">
        <f aca="false">'（入力用）'!L328</f>
        <v>877206</v>
      </c>
      <c r="N23" s="516" t="n">
        <f aca="false">'（入力用）'!M328</f>
        <v>285825</v>
      </c>
      <c r="O23" s="516" t="n">
        <f aca="false">'（入力用）'!N328</f>
        <v>220098</v>
      </c>
      <c r="P23" s="516" t="n">
        <f aca="false">'（入力用）'!O328</f>
        <v>170058</v>
      </c>
      <c r="Q23" s="516" t="n">
        <f aca="false">'（入力用）'!P328</f>
        <v>689969</v>
      </c>
      <c r="R23" s="516" t="n">
        <f aca="false">'（入力用）'!Q328</f>
        <v>223782</v>
      </c>
      <c r="S23" s="516" t="n">
        <f aca="false">'（入力用）'!R328</f>
        <v>25448</v>
      </c>
      <c r="T23" s="516" t="n">
        <f aca="false">'（入力用）'!S328</f>
        <v>0</v>
      </c>
      <c r="U23" s="516" t="n">
        <f aca="false">'（入力用）'!T328</f>
        <v>88041</v>
      </c>
      <c r="V23" s="516" t="n">
        <f aca="false">'（入力用）'!U328</f>
        <v>97760</v>
      </c>
      <c r="W23" s="516" t="n">
        <f aca="false">'（入力用）'!V328</f>
        <v>25981</v>
      </c>
      <c r="X23" s="126" t="n">
        <v>1</v>
      </c>
      <c r="Y23" s="126" t="n">
        <v>16</v>
      </c>
      <c r="Z23" s="126" t="n">
        <v>1</v>
      </c>
      <c r="AA23" s="126" t="n">
        <v>16</v>
      </c>
      <c r="AB23" s="192"/>
      <c r="AC23" s="213" t="s">
        <v>649</v>
      </c>
      <c r="AD23" s="589" t="s">
        <v>650</v>
      </c>
      <c r="AE23" s="589"/>
      <c r="AF23" s="589"/>
      <c r="AG23" s="589"/>
      <c r="AH23" s="590" t="s">
        <v>651</v>
      </c>
      <c r="AI23" s="516" t="n">
        <f aca="false">'（入力用）'!W328</f>
        <v>33024</v>
      </c>
      <c r="AJ23" s="516" t="n">
        <f aca="false">'（入力用）'!X328</f>
        <v>44312</v>
      </c>
      <c r="AK23" s="516" t="n">
        <f aca="false">'（入力用）'!Y328</f>
        <v>891</v>
      </c>
      <c r="AL23" s="516" t="n">
        <f aca="false">'（入力用）'!Z328</f>
        <v>0</v>
      </c>
      <c r="AM23" s="516" t="n">
        <f aca="false">'（入力用）'!AA328</f>
        <v>3036</v>
      </c>
      <c r="AN23" s="585" t="n">
        <f aca="false">SUM(J23:W23)+SUM(AI23:AM23)</f>
        <v>5187359</v>
      </c>
      <c r="AO23" s="21" t="n">
        <v>1</v>
      </c>
      <c r="AP23" s="21" t="n">
        <v>16</v>
      </c>
    </row>
    <row r="24" customFormat="false" ht="24" hidden="false" customHeight="true" outlineLevel="0" collapsed="false">
      <c r="A24" s="21" t="n">
        <v>1</v>
      </c>
      <c r="B24" s="21" t="n">
        <v>17</v>
      </c>
      <c r="C24" s="218"/>
      <c r="D24" s="213" t="s">
        <v>0</v>
      </c>
      <c r="E24" s="591" t="s">
        <v>652</v>
      </c>
      <c r="F24" s="591"/>
      <c r="G24" s="591"/>
      <c r="H24" s="591"/>
      <c r="I24" s="591"/>
      <c r="J24" s="516" t="n">
        <f aca="false">'（入力用）'!I329</f>
        <v>2842601</v>
      </c>
      <c r="K24" s="516" t="n">
        <f aca="false">'（入力用）'!J329</f>
        <v>218373</v>
      </c>
      <c r="L24" s="516" t="n">
        <f aca="false">'（入力用）'!K329</f>
        <v>596398</v>
      </c>
      <c r="M24" s="516" t="n">
        <f aca="false">'（入力用）'!L329</f>
        <v>1054159</v>
      </c>
      <c r="N24" s="516" t="n">
        <f aca="false">'（入力用）'!M329</f>
        <v>461158</v>
      </c>
      <c r="O24" s="516" t="n">
        <f aca="false">'（入力用）'!N329</f>
        <v>449958</v>
      </c>
      <c r="P24" s="516" t="n">
        <f aca="false">'（入力用）'!O329</f>
        <v>377057</v>
      </c>
      <c r="Q24" s="516" t="n">
        <f aca="false">'（入力用）'!P329</f>
        <v>1141166</v>
      </c>
      <c r="R24" s="516" t="n">
        <f aca="false">'（入力用）'!Q329</f>
        <v>281937</v>
      </c>
      <c r="S24" s="516" t="n">
        <f aca="false">'（入力用）'!R329</f>
        <v>188798</v>
      </c>
      <c r="T24" s="516" t="n">
        <f aca="false">'（入力用）'!S329</f>
        <v>3632</v>
      </c>
      <c r="U24" s="516" t="n">
        <f aca="false">'（入力用）'!T329</f>
        <v>108151</v>
      </c>
      <c r="V24" s="516" t="n">
        <f aca="false">'（入力用）'!U329</f>
        <v>101099</v>
      </c>
      <c r="W24" s="516" t="n">
        <f aca="false">'（入力用）'!V329</f>
        <v>27016</v>
      </c>
      <c r="X24" s="126" t="n">
        <v>1</v>
      </c>
      <c r="Y24" s="126" t="n">
        <v>17</v>
      </c>
      <c r="Z24" s="126" t="n">
        <v>1</v>
      </c>
      <c r="AA24" s="126" t="n">
        <v>17</v>
      </c>
      <c r="AB24" s="218"/>
      <c r="AC24" s="213" t="s">
        <v>0</v>
      </c>
      <c r="AD24" s="591" t="s">
        <v>652</v>
      </c>
      <c r="AE24" s="591"/>
      <c r="AF24" s="591"/>
      <c r="AG24" s="591"/>
      <c r="AH24" s="591"/>
      <c r="AI24" s="516" t="n">
        <f aca="false">'（入力用）'!W329</f>
        <v>12210</v>
      </c>
      <c r="AJ24" s="516" t="n">
        <f aca="false">'（入力用）'!X329</f>
        <v>25229</v>
      </c>
      <c r="AK24" s="516" t="n">
        <f aca="false">'（入力用）'!Y329</f>
        <v>8274</v>
      </c>
      <c r="AL24" s="516" t="n">
        <f aca="false">'（入力用）'!Z329</f>
        <v>10715</v>
      </c>
      <c r="AM24" s="516" t="n">
        <f aca="false">'（入力用）'!AA329</f>
        <v>144629</v>
      </c>
      <c r="AN24" s="585" t="n">
        <f aca="false">SUM(J24:W24)+SUM(AI24:AM24)</f>
        <v>8052560</v>
      </c>
      <c r="AO24" s="21" t="n">
        <v>1</v>
      </c>
      <c r="AP24" s="21" t="n">
        <v>17</v>
      </c>
    </row>
    <row r="25" customFormat="false" ht="24" hidden="false" customHeight="true" outlineLevel="0" collapsed="false">
      <c r="A25" s="21" t="n">
        <v>1</v>
      </c>
      <c r="B25" s="21" t="n">
        <v>18</v>
      </c>
      <c r="C25" s="190"/>
      <c r="D25" s="213" t="s">
        <v>653</v>
      </c>
      <c r="E25" s="592" t="s">
        <v>377</v>
      </c>
      <c r="F25" s="592"/>
      <c r="G25" s="592"/>
      <c r="H25" s="592"/>
      <c r="I25" s="592"/>
      <c r="J25" s="516" t="n">
        <f aca="false">'（入力用）'!I330</f>
        <v>131975</v>
      </c>
      <c r="K25" s="516" t="n">
        <f aca="false">'（入力用）'!J330</f>
        <v>48250</v>
      </c>
      <c r="L25" s="516" t="n">
        <f aca="false">'（入力用）'!K330</f>
        <v>0</v>
      </c>
      <c r="M25" s="516" t="n">
        <f aca="false">'（入力用）'!L330</f>
        <v>29252</v>
      </c>
      <c r="N25" s="516" t="n">
        <f aca="false">'（入力用）'!M330</f>
        <v>0</v>
      </c>
      <c r="O25" s="516" t="n">
        <f aca="false">'（入力用）'!N330</f>
        <v>16171</v>
      </c>
      <c r="P25" s="516" t="n">
        <f aca="false">'（入力用）'!O330</f>
        <v>8218</v>
      </c>
      <c r="Q25" s="516" t="n">
        <f aca="false">'（入力用）'!P330</f>
        <v>17947</v>
      </c>
      <c r="R25" s="516" t="n">
        <f aca="false">'（入力用）'!Q330</f>
        <v>0</v>
      </c>
      <c r="S25" s="516" t="n">
        <f aca="false">'（入力用）'!R330</f>
        <v>0</v>
      </c>
      <c r="T25" s="516" t="n">
        <f aca="false">'（入力用）'!S330</f>
        <v>0</v>
      </c>
      <c r="U25" s="516" t="n">
        <f aca="false">'（入力用）'!T330</f>
        <v>4788</v>
      </c>
      <c r="V25" s="516" t="n">
        <f aca="false">'（入力用）'!U330</f>
        <v>0</v>
      </c>
      <c r="W25" s="516" t="n">
        <f aca="false">'（入力用）'!V330</f>
        <v>0</v>
      </c>
      <c r="X25" s="126" t="n">
        <v>1</v>
      </c>
      <c r="Y25" s="126" t="n">
        <v>18</v>
      </c>
      <c r="Z25" s="126" t="n">
        <v>1</v>
      </c>
      <c r="AA25" s="126" t="n">
        <v>18</v>
      </c>
      <c r="AB25" s="190"/>
      <c r="AC25" s="213" t="s">
        <v>653</v>
      </c>
      <c r="AD25" s="592" t="s">
        <v>377</v>
      </c>
      <c r="AE25" s="592"/>
      <c r="AF25" s="592"/>
      <c r="AG25" s="592"/>
      <c r="AH25" s="592"/>
      <c r="AI25" s="516" t="n">
        <f aca="false">'（入力用）'!W330</f>
        <v>0</v>
      </c>
      <c r="AJ25" s="516" t="n">
        <f aca="false">'（入力用）'!X330</f>
        <v>0</v>
      </c>
      <c r="AK25" s="516" t="n">
        <f aca="false">'（入力用）'!Y330</f>
        <v>0</v>
      </c>
      <c r="AL25" s="516" t="n">
        <f aca="false">'（入力用）'!Z330</f>
        <v>0</v>
      </c>
      <c r="AM25" s="516" t="n">
        <f aca="false">'（入力用）'!AA330</f>
        <v>0</v>
      </c>
      <c r="AN25" s="585" t="n">
        <f aca="false">SUM(J25:W25)+SUM(AI25:AM25)</f>
        <v>256601</v>
      </c>
      <c r="AO25" s="21" t="n">
        <v>1</v>
      </c>
      <c r="AP25" s="21" t="n">
        <v>18</v>
      </c>
    </row>
    <row r="26" customFormat="false" ht="24" hidden="false" customHeight="true" outlineLevel="0" collapsed="false">
      <c r="A26" s="21" t="n">
        <v>1</v>
      </c>
      <c r="B26" s="21" t="n">
        <v>19</v>
      </c>
      <c r="C26" s="347"/>
      <c r="D26" s="203" t="s">
        <v>654</v>
      </c>
      <c r="E26" s="223" t="s">
        <v>655</v>
      </c>
      <c r="F26" s="223"/>
      <c r="G26" s="223"/>
      <c r="H26" s="223"/>
      <c r="I26" s="223"/>
      <c r="J26" s="516" t="n">
        <f aca="false">'（入力用）'!I331</f>
        <v>0</v>
      </c>
      <c r="K26" s="516" t="n">
        <f aca="false">'（入力用）'!J331</f>
        <v>0</v>
      </c>
      <c r="L26" s="516" t="n">
        <f aca="false">'（入力用）'!K331</f>
        <v>0</v>
      </c>
      <c r="M26" s="516" t="n">
        <f aca="false">'（入力用）'!L331</f>
        <v>2479</v>
      </c>
      <c r="N26" s="516" t="n">
        <f aca="false">'（入力用）'!M331</f>
        <v>0</v>
      </c>
      <c r="O26" s="516" t="n">
        <f aca="false">'（入力用）'!N331</f>
        <v>0</v>
      </c>
      <c r="P26" s="516" t="n">
        <f aca="false">'（入力用）'!O331</f>
        <v>0</v>
      </c>
      <c r="Q26" s="516" t="n">
        <f aca="false">'（入力用）'!P331</f>
        <v>0</v>
      </c>
      <c r="R26" s="516" t="n">
        <f aca="false">'（入力用）'!Q331</f>
        <v>0</v>
      </c>
      <c r="S26" s="516" t="n">
        <f aca="false">'（入力用）'!R331</f>
        <v>0</v>
      </c>
      <c r="T26" s="516" t="n">
        <f aca="false">'（入力用）'!S331</f>
        <v>0</v>
      </c>
      <c r="U26" s="516" t="n">
        <f aca="false">'（入力用）'!T331</f>
        <v>0</v>
      </c>
      <c r="V26" s="516" t="n">
        <f aca="false">'（入力用）'!U331</f>
        <v>0</v>
      </c>
      <c r="W26" s="516" t="n">
        <f aca="false">'（入力用）'!V331</f>
        <v>0</v>
      </c>
      <c r="X26" s="126" t="n">
        <v>1</v>
      </c>
      <c r="Y26" s="126" t="n">
        <v>19</v>
      </c>
      <c r="Z26" s="126" t="n">
        <v>1</v>
      </c>
      <c r="AA26" s="126" t="n">
        <v>19</v>
      </c>
      <c r="AB26" s="347"/>
      <c r="AC26" s="203" t="s">
        <v>654</v>
      </c>
      <c r="AD26" s="223" t="s">
        <v>655</v>
      </c>
      <c r="AE26" s="223"/>
      <c r="AF26" s="223"/>
      <c r="AG26" s="223"/>
      <c r="AH26" s="223"/>
      <c r="AI26" s="516" t="n">
        <f aca="false">'（入力用）'!W331</f>
        <v>0</v>
      </c>
      <c r="AJ26" s="516" t="n">
        <f aca="false">'（入力用）'!X331</f>
        <v>0</v>
      </c>
      <c r="AK26" s="516" t="n">
        <f aca="false">'（入力用）'!Y331</f>
        <v>0</v>
      </c>
      <c r="AL26" s="516" t="n">
        <f aca="false">'（入力用）'!Z331</f>
        <v>0</v>
      </c>
      <c r="AM26" s="516" t="n">
        <f aca="false">'（入力用）'!AA331</f>
        <v>0</v>
      </c>
      <c r="AN26" s="585" t="n">
        <f aca="false">SUM(J26:W26)+SUM(AI26:AM26)</f>
        <v>2479</v>
      </c>
      <c r="AO26" s="21" t="n">
        <v>1</v>
      </c>
      <c r="AP26" s="21" t="n">
        <v>19</v>
      </c>
    </row>
    <row r="27" customFormat="false" ht="24" hidden="false" customHeight="true" outlineLevel="0" collapsed="false">
      <c r="A27" s="21" t="n">
        <v>1</v>
      </c>
      <c r="B27" s="21" t="n">
        <v>20</v>
      </c>
      <c r="C27" s="593" t="s">
        <v>37</v>
      </c>
      <c r="D27" s="594" t="s">
        <v>0</v>
      </c>
      <c r="E27" s="223" t="s">
        <v>656</v>
      </c>
      <c r="F27" s="223"/>
      <c r="G27" s="223"/>
      <c r="H27" s="223"/>
      <c r="I27" s="223"/>
      <c r="J27" s="516" t="n">
        <f aca="false">'（入力用）'!I332</f>
        <v>1059561</v>
      </c>
      <c r="K27" s="516" t="n">
        <f aca="false">'（入力用）'!J332</f>
        <v>0</v>
      </c>
      <c r="L27" s="516" t="n">
        <f aca="false">'（入力用）'!K332</f>
        <v>313970</v>
      </c>
      <c r="M27" s="516" t="n">
        <f aca="false">'（入力用）'!L332</f>
        <v>715159</v>
      </c>
      <c r="N27" s="516" t="n">
        <f aca="false">'（入力用）'!M332</f>
        <v>357665</v>
      </c>
      <c r="O27" s="516" t="n">
        <f aca="false">'（入力用）'!N332</f>
        <v>124028</v>
      </c>
      <c r="P27" s="516" t="n">
        <f aca="false">'（入力用）'!O332</f>
        <v>0</v>
      </c>
      <c r="Q27" s="516" t="n">
        <f aca="false">'（入力用）'!P332</f>
        <v>0</v>
      </c>
      <c r="R27" s="516" t="n">
        <f aca="false">'（入力用）'!Q332</f>
        <v>188624</v>
      </c>
      <c r="S27" s="516" t="n">
        <f aca="false">'（入力用）'!R332</f>
        <v>0</v>
      </c>
      <c r="T27" s="516" t="n">
        <f aca="false">'（入力用）'!S332</f>
        <v>0</v>
      </c>
      <c r="U27" s="516" t="n">
        <f aca="false">'（入力用）'!T332</f>
        <v>0</v>
      </c>
      <c r="V27" s="516" t="n">
        <f aca="false">'（入力用）'!U332</f>
        <v>53198</v>
      </c>
      <c r="W27" s="516" t="n">
        <f aca="false">'（入力用）'!V332</f>
        <v>0</v>
      </c>
      <c r="X27" s="126" t="n">
        <v>1</v>
      </c>
      <c r="Y27" s="126" t="n">
        <v>20</v>
      </c>
      <c r="Z27" s="126" t="n">
        <v>1</v>
      </c>
      <c r="AA27" s="126" t="n">
        <v>20</v>
      </c>
      <c r="AB27" s="593" t="s">
        <v>37</v>
      </c>
      <c r="AC27" s="594" t="s">
        <v>0</v>
      </c>
      <c r="AD27" s="223" t="s">
        <v>656</v>
      </c>
      <c r="AE27" s="223"/>
      <c r="AF27" s="223"/>
      <c r="AG27" s="223"/>
      <c r="AH27" s="223"/>
      <c r="AI27" s="516" t="n">
        <f aca="false">'（入力用）'!W332</f>
        <v>0</v>
      </c>
      <c r="AJ27" s="516" t="n">
        <f aca="false">'（入力用）'!X332</f>
        <v>0</v>
      </c>
      <c r="AK27" s="516" t="n">
        <f aca="false">'（入力用）'!Y332</f>
        <v>1528</v>
      </c>
      <c r="AL27" s="516" t="n">
        <f aca="false">'（入力用）'!Z332</f>
        <v>0</v>
      </c>
      <c r="AM27" s="516" t="n">
        <f aca="false">'（入力用）'!AA332</f>
        <v>0</v>
      </c>
      <c r="AN27" s="585" t="n">
        <f aca="false">SUM(J27:W27)+SUM(AI27:AM27)</f>
        <v>2813733</v>
      </c>
      <c r="AO27" s="21" t="n">
        <v>1</v>
      </c>
      <c r="AP27" s="21" t="n">
        <v>20</v>
      </c>
    </row>
    <row r="28" customFormat="false" ht="24" hidden="false" customHeight="true" outlineLevel="0" collapsed="false">
      <c r="A28" s="21" t="n">
        <v>1</v>
      </c>
      <c r="B28" s="21" t="n">
        <v>21</v>
      </c>
      <c r="C28" s="190"/>
      <c r="D28" s="593" t="s">
        <v>298</v>
      </c>
      <c r="E28" s="223" t="s">
        <v>657</v>
      </c>
      <c r="F28" s="223"/>
      <c r="G28" s="223"/>
      <c r="H28" s="223"/>
      <c r="I28" s="223"/>
      <c r="J28" s="516" t="n">
        <f aca="false">'（入力用）'!I333</f>
        <v>392600</v>
      </c>
      <c r="K28" s="516" t="n">
        <f aca="false">'（入力用）'!J333</f>
        <v>0</v>
      </c>
      <c r="L28" s="516" t="n">
        <f aca="false">'（入力用）'!K333</f>
        <v>216300</v>
      </c>
      <c r="M28" s="516" t="n">
        <f aca="false">'（入力用）'!L333</f>
        <v>449800</v>
      </c>
      <c r="N28" s="516" t="n">
        <f aca="false">'（入力用）'!M333</f>
        <v>101000</v>
      </c>
      <c r="O28" s="516" t="n">
        <f aca="false">'（入力用）'!N333</f>
        <v>33600</v>
      </c>
      <c r="P28" s="516" t="n">
        <f aca="false">'（入力用）'!O333</f>
        <v>0</v>
      </c>
      <c r="Q28" s="516" t="n">
        <f aca="false">'（入力用）'!P333</f>
        <v>0</v>
      </c>
      <c r="R28" s="516" t="n">
        <f aca="false">'（入力用）'!Q333</f>
        <v>90100</v>
      </c>
      <c r="S28" s="516" t="n">
        <f aca="false">'（入力用）'!R333</f>
        <v>0</v>
      </c>
      <c r="T28" s="516" t="n">
        <f aca="false">'（入力用）'!S333</f>
        <v>0</v>
      </c>
      <c r="U28" s="516" t="n">
        <f aca="false">'（入力用）'!T333</f>
        <v>0</v>
      </c>
      <c r="V28" s="516" t="n">
        <f aca="false">'（入力用）'!U333</f>
        <v>14300</v>
      </c>
      <c r="W28" s="516" t="n">
        <f aca="false">'（入力用）'!V333</f>
        <v>0</v>
      </c>
      <c r="X28" s="126" t="n">
        <v>1</v>
      </c>
      <c r="Y28" s="126" t="n">
        <v>21</v>
      </c>
      <c r="Z28" s="126" t="n">
        <v>1</v>
      </c>
      <c r="AA28" s="126" t="n">
        <v>21</v>
      </c>
      <c r="AB28" s="190"/>
      <c r="AC28" s="593" t="s">
        <v>298</v>
      </c>
      <c r="AD28" s="223" t="s">
        <v>657</v>
      </c>
      <c r="AE28" s="223"/>
      <c r="AF28" s="223"/>
      <c r="AG28" s="223"/>
      <c r="AH28" s="223"/>
      <c r="AI28" s="516" t="n">
        <f aca="false">'（入力用）'!W333</f>
        <v>0</v>
      </c>
      <c r="AJ28" s="516" t="n">
        <f aca="false">'（入力用）'!X333</f>
        <v>0</v>
      </c>
      <c r="AK28" s="516" t="n">
        <f aca="false">'（入力用）'!Y333</f>
        <v>0</v>
      </c>
      <c r="AL28" s="516" t="n">
        <f aca="false">'（入力用）'!Z333</f>
        <v>0</v>
      </c>
      <c r="AM28" s="516" t="n">
        <f aca="false">'（入力用）'!AA333</f>
        <v>0</v>
      </c>
      <c r="AN28" s="585" t="n">
        <f aca="false">SUM(J28:W28)+SUM(AI28:AM28)</f>
        <v>1297700</v>
      </c>
      <c r="AO28" s="21" t="n">
        <v>1</v>
      </c>
      <c r="AP28" s="21" t="n">
        <v>21</v>
      </c>
    </row>
    <row r="29" customFormat="false" ht="24" hidden="false" customHeight="true" outlineLevel="0" collapsed="false">
      <c r="A29" s="21" t="n">
        <v>1</v>
      </c>
      <c r="B29" s="21" t="n">
        <v>22</v>
      </c>
      <c r="C29" s="593" t="s">
        <v>628</v>
      </c>
      <c r="D29" s="593" t="s">
        <v>230</v>
      </c>
      <c r="E29" s="223" t="s">
        <v>658</v>
      </c>
      <c r="F29" s="223"/>
      <c r="G29" s="223"/>
      <c r="H29" s="223"/>
      <c r="I29" s="223"/>
      <c r="J29" s="516" t="n">
        <f aca="false">'（入力用）'!I334</f>
        <v>1783040</v>
      </c>
      <c r="K29" s="516" t="n">
        <f aca="false">'（入力用）'!J334</f>
        <v>218373</v>
      </c>
      <c r="L29" s="516" t="n">
        <f aca="false">'（入力用）'!K334</f>
        <v>282428</v>
      </c>
      <c r="M29" s="516" t="n">
        <f aca="false">'（入力用）'!L334</f>
        <v>339000</v>
      </c>
      <c r="N29" s="516" t="n">
        <f aca="false">'（入力用）'!M334</f>
        <v>103493</v>
      </c>
      <c r="O29" s="516" t="n">
        <f aca="false">'（入力用）'!N334</f>
        <v>325930</v>
      </c>
      <c r="P29" s="516" t="n">
        <f aca="false">'（入力用）'!O334</f>
        <v>377057</v>
      </c>
      <c r="Q29" s="516" t="n">
        <f aca="false">'（入力用）'!P334</f>
        <v>1141166</v>
      </c>
      <c r="R29" s="516" t="n">
        <f aca="false">'（入力用）'!Q334</f>
        <v>93313</v>
      </c>
      <c r="S29" s="516" t="n">
        <f aca="false">'（入力用）'!R334</f>
        <v>188798</v>
      </c>
      <c r="T29" s="516" t="n">
        <f aca="false">'（入力用）'!S334</f>
        <v>3632</v>
      </c>
      <c r="U29" s="516" t="n">
        <f aca="false">'（入力用）'!T334</f>
        <v>108151</v>
      </c>
      <c r="V29" s="516" t="n">
        <f aca="false">'（入力用）'!U334</f>
        <v>47901</v>
      </c>
      <c r="W29" s="516" t="n">
        <f aca="false">'（入力用）'!V334</f>
        <v>27016</v>
      </c>
      <c r="X29" s="126" t="n">
        <v>1</v>
      </c>
      <c r="Y29" s="126" t="n">
        <v>22</v>
      </c>
      <c r="Z29" s="126" t="n">
        <v>1</v>
      </c>
      <c r="AA29" s="126" t="n">
        <v>22</v>
      </c>
      <c r="AB29" s="593" t="s">
        <v>628</v>
      </c>
      <c r="AC29" s="593" t="s">
        <v>230</v>
      </c>
      <c r="AD29" s="223" t="s">
        <v>658</v>
      </c>
      <c r="AE29" s="223"/>
      <c r="AF29" s="223"/>
      <c r="AG29" s="223"/>
      <c r="AH29" s="223"/>
      <c r="AI29" s="516" t="n">
        <f aca="false">'（入力用）'!W334</f>
        <v>12210</v>
      </c>
      <c r="AJ29" s="516" t="n">
        <f aca="false">'（入力用）'!X334</f>
        <v>25229</v>
      </c>
      <c r="AK29" s="516" t="n">
        <f aca="false">'（入力用）'!Y334</f>
        <v>6746</v>
      </c>
      <c r="AL29" s="516" t="n">
        <f aca="false">'（入力用）'!Z334</f>
        <v>10715</v>
      </c>
      <c r="AM29" s="516" t="n">
        <f aca="false">'（入力用）'!AA334</f>
        <v>144629</v>
      </c>
      <c r="AN29" s="585" t="n">
        <f aca="false">SUM(J29:W29)+SUM(AI29:AM29)</f>
        <v>5238827</v>
      </c>
      <c r="AO29" s="21" t="n">
        <v>1</v>
      </c>
      <c r="AP29" s="21" t="n">
        <v>22</v>
      </c>
    </row>
    <row r="30" customFormat="false" ht="24" hidden="false" customHeight="true" outlineLevel="0" collapsed="false">
      <c r="A30" s="21" t="n">
        <v>1</v>
      </c>
      <c r="B30" s="21" t="n">
        <v>23</v>
      </c>
      <c r="C30" s="190"/>
      <c r="D30" s="593" t="s">
        <v>238</v>
      </c>
      <c r="E30" s="223" t="s">
        <v>657</v>
      </c>
      <c r="F30" s="223"/>
      <c r="G30" s="223"/>
      <c r="H30" s="223"/>
      <c r="I30" s="223"/>
      <c r="J30" s="516" t="n">
        <f aca="false">'（入力用）'!I335</f>
        <v>620800</v>
      </c>
      <c r="K30" s="516" t="n">
        <f aca="false">'（入力用）'!J335</f>
        <v>60000</v>
      </c>
      <c r="L30" s="516" t="n">
        <f aca="false">'（入力用）'!K335</f>
        <v>51200</v>
      </c>
      <c r="M30" s="516" t="n">
        <f aca="false">'（入力用）'!L335</f>
        <v>61900</v>
      </c>
      <c r="N30" s="516" t="n">
        <f aca="false">'（入力用）'!M335</f>
        <v>0</v>
      </c>
      <c r="O30" s="516" t="n">
        <f aca="false">'（入力用）'!N335</f>
        <v>12900</v>
      </c>
      <c r="P30" s="516" t="n">
        <f aca="false">'（入力用）'!O335</f>
        <v>168000</v>
      </c>
      <c r="Q30" s="516" t="n">
        <f aca="false">'（入力用）'!P335</f>
        <v>635900</v>
      </c>
      <c r="R30" s="516" t="n">
        <f aca="false">'（入力用）'!Q335</f>
        <v>0</v>
      </c>
      <c r="S30" s="516" t="n">
        <f aca="false">'（入力用）'!R335</f>
        <v>0</v>
      </c>
      <c r="T30" s="516" t="n">
        <f aca="false">'（入力用）'!S335</f>
        <v>0</v>
      </c>
      <c r="U30" s="516" t="n">
        <f aca="false">'（入力用）'!T335</f>
        <v>37100</v>
      </c>
      <c r="V30" s="516" t="n">
        <f aca="false">'（入力用）'!U335</f>
        <v>23700</v>
      </c>
      <c r="W30" s="516" t="n">
        <f aca="false">'（入力用）'!V335</f>
        <v>14400</v>
      </c>
      <c r="X30" s="126" t="n">
        <v>1</v>
      </c>
      <c r="Y30" s="126" t="n">
        <v>23</v>
      </c>
      <c r="Z30" s="126" t="n">
        <v>1</v>
      </c>
      <c r="AA30" s="126" t="n">
        <v>23</v>
      </c>
      <c r="AB30" s="190"/>
      <c r="AC30" s="593" t="s">
        <v>238</v>
      </c>
      <c r="AD30" s="223" t="s">
        <v>657</v>
      </c>
      <c r="AE30" s="223"/>
      <c r="AF30" s="223"/>
      <c r="AG30" s="223"/>
      <c r="AH30" s="223"/>
      <c r="AI30" s="516" t="n">
        <f aca="false">'（入力用）'!W335</f>
        <v>0</v>
      </c>
      <c r="AJ30" s="516" t="n">
        <f aca="false">'（入力用）'!X335</f>
        <v>0</v>
      </c>
      <c r="AK30" s="516" t="n">
        <f aca="false">'（入力用）'!Y335</f>
        <v>0</v>
      </c>
      <c r="AL30" s="516" t="n">
        <f aca="false">'（入力用）'!Z335</f>
        <v>0</v>
      </c>
      <c r="AM30" s="516" t="n">
        <f aca="false">'（入力用）'!AA335</f>
        <v>0</v>
      </c>
      <c r="AN30" s="585" t="n">
        <f aca="false">SUM(J30:W30)+SUM(AI30:AM30)</f>
        <v>1685900</v>
      </c>
      <c r="AO30" s="21" t="n">
        <v>1</v>
      </c>
      <c r="AP30" s="21" t="n">
        <v>23</v>
      </c>
    </row>
    <row r="31" customFormat="false" ht="24" hidden="false" customHeight="true" outlineLevel="0" collapsed="false">
      <c r="A31" s="21" t="n">
        <v>1</v>
      </c>
      <c r="B31" s="21" t="n">
        <v>24</v>
      </c>
      <c r="C31" s="347"/>
      <c r="D31" s="218"/>
      <c r="E31" s="594" t="s">
        <v>659</v>
      </c>
      <c r="F31" s="223" t="s">
        <v>660</v>
      </c>
      <c r="G31" s="223"/>
      <c r="H31" s="223"/>
      <c r="I31" s="223"/>
      <c r="J31" s="516" t="n">
        <f aca="false">'（入力用）'!I336</f>
        <v>0</v>
      </c>
      <c r="K31" s="516" t="n">
        <f aca="false">'（入力用）'!J336</f>
        <v>0</v>
      </c>
      <c r="L31" s="516" t="n">
        <f aca="false">'（入力用）'!K336</f>
        <v>0</v>
      </c>
      <c r="M31" s="516" t="n">
        <f aca="false">'（入力用）'!L336</f>
        <v>511700</v>
      </c>
      <c r="N31" s="516" t="n">
        <f aca="false">'（入力用）'!M336</f>
        <v>101000</v>
      </c>
      <c r="O31" s="516" t="n">
        <f aca="false">'（入力用）'!N336</f>
        <v>0</v>
      </c>
      <c r="P31" s="516" t="n">
        <f aca="false">'（入力用）'!O336</f>
        <v>168000</v>
      </c>
      <c r="Q31" s="516" t="n">
        <f aca="false">'（入力用）'!P336</f>
        <v>0</v>
      </c>
      <c r="R31" s="516" t="n">
        <f aca="false">'（入力用）'!Q336</f>
        <v>90100</v>
      </c>
      <c r="S31" s="516" t="n">
        <f aca="false">'（入力用）'!R336</f>
        <v>0</v>
      </c>
      <c r="T31" s="516" t="n">
        <f aca="false">'（入力用）'!S336</f>
        <v>0</v>
      </c>
      <c r="U31" s="516" t="n">
        <f aca="false">'（入力用）'!T336</f>
        <v>37100</v>
      </c>
      <c r="V31" s="516" t="n">
        <f aca="false">'（入力用）'!U336</f>
        <v>38000</v>
      </c>
      <c r="W31" s="516" t="n">
        <f aca="false">'（入力用）'!V336</f>
        <v>14400</v>
      </c>
      <c r="X31" s="126" t="n">
        <v>1</v>
      </c>
      <c r="Y31" s="126" t="n">
        <v>24</v>
      </c>
      <c r="Z31" s="126" t="n">
        <v>1</v>
      </c>
      <c r="AA31" s="126" t="n">
        <v>24</v>
      </c>
      <c r="AB31" s="347"/>
      <c r="AC31" s="218"/>
      <c r="AD31" s="594" t="s">
        <v>659</v>
      </c>
      <c r="AE31" s="223" t="s">
        <v>660</v>
      </c>
      <c r="AF31" s="223"/>
      <c r="AG31" s="223"/>
      <c r="AH31" s="223"/>
      <c r="AI31" s="516" t="n">
        <f aca="false">'（入力用）'!W336</f>
        <v>0</v>
      </c>
      <c r="AJ31" s="516" t="n">
        <f aca="false">'（入力用）'!X336</f>
        <v>0</v>
      </c>
      <c r="AK31" s="516" t="n">
        <f aca="false">'（入力用）'!Y336</f>
        <v>0</v>
      </c>
      <c r="AL31" s="516" t="n">
        <f aca="false">'（入力用）'!Z336</f>
        <v>0</v>
      </c>
      <c r="AM31" s="516" t="n">
        <f aca="false">'（入力用）'!AA336</f>
        <v>0</v>
      </c>
      <c r="AN31" s="585" t="n">
        <f aca="false">SUM(J31:W31)+SUM(AI31:AM31)</f>
        <v>960300</v>
      </c>
      <c r="AO31" s="21" t="n">
        <v>1</v>
      </c>
      <c r="AP31" s="21" t="n">
        <v>24</v>
      </c>
    </row>
    <row r="32" customFormat="false" ht="24" hidden="false" customHeight="true" outlineLevel="0" collapsed="false">
      <c r="A32" s="21" t="n">
        <v>1</v>
      </c>
      <c r="B32" s="21" t="n">
        <v>25</v>
      </c>
      <c r="C32" s="593" t="s">
        <v>631</v>
      </c>
      <c r="D32" s="593" t="s">
        <v>0</v>
      </c>
      <c r="E32" s="593" t="s">
        <v>84</v>
      </c>
      <c r="F32" s="223" t="s">
        <v>661</v>
      </c>
      <c r="G32" s="223"/>
      <c r="H32" s="223"/>
      <c r="I32" s="223"/>
      <c r="J32" s="516" t="n">
        <f aca="false">'（入力用）'!I337</f>
        <v>1013400</v>
      </c>
      <c r="K32" s="516" t="n">
        <f aca="false">'（入力用）'!J337</f>
        <v>60000</v>
      </c>
      <c r="L32" s="516" t="n">
        <f aca="false">'（入力用）'!K337</f>
        <v>267500</v>
      </c>
      <c r="M32" s="516" t="n">
        <f aca="false">'（入力用）'!L337</f>
        <v>0</v>
      </c>
      <c r="N32" s="516" t="n">
        <f aca="false">'（入力用）'!M337</f>
        <v>0</v>
      </c>
      <c r="O32" s="516" t="n">
        <f aca="false">'（入力用）'!N337</f>
        <v>46500</v>
      </c>
      <c r="P32" s="516" t="n">
        <f aca="false">'（入力用）'!O337</f>
        <v>0</v>
      </c>
      <c r="Q32" s="516" t="n">
        <f aca="false">'（入力用）'!P337</f>
        <v>635900</v>
      </c>
      <c r="R32" s="516" t="n">
        <f aca="false">'（入力用）'!Q337</f>
        <v>0</v>
      </c>
      <c r="S32" s="516" t="n">
        <f aca="false">'（入力用）'!R337</f>
        <v>0</v>
      </c>
      <c r="T32" s="516" t="n">
        <f aca="false">'（入力用）'!S337</f>
        <v>0</v>
      </c>
      <c r="U32" s="516" t="n">
        <f aca="false">'（入力用）'!T337</f>
        <v>0</v>
      </c>
      <c r="V32" s="516" t="n">
        <f aca="false">'（入力用）'!U337</f>
        <v>0</v>
      </c>
      <c r="W32" s="516" t="n">
        <f aca="false">'（入力用）'!V337</f>
        <v>0</v>
      </c>
      <c r="X32" s="126" t="n">
        <v>1</v>
      </c>
      <c r="Y32" s="126" t="n">
        <v>25</v>
      </c>
      <c r="Z32" s="126" t="n">
        <v>1</v>
      </c>
      <c r="AA32" s="126" t="n">
        <v>25</v>
      </c>
      <c r="AB32" s="593" t="s">
        <v>631</v>
      </c>
      <c r="AC32" s="593" t="s">
        <v>0</v>
      </c>
      <c r="AD32" s="593" t="s">
        <v>84</v>
      </c>
      <c r="AE32" s="223" t="s">
        <v>661</v>
      </c>
      <c r="AF32" s="223"/>
      <c r="AG32" s="223"/>
      <c r="AH32" s="223"/>
      <c r="AI32" s="516" t="n">
        <f aca="false">'（入力用）'!W337</f>
        <v>0</v>
      </c>
      <c r="AJ32" s="516" t="n">
        <f aca="false">'（入力用）'!X337</f>
        <v>0</v>
      </c>
      <c r="AK32" s="516" t="n">
        <f aca="false">'（入力用）'!Y337</f>
        <v>0</v>
      </c>
      <c r="AL32" s="516" t="n">
        <f aca="false">'（入力用）'!Z337</f>
        <v>0</v>
      </c>
      <c r="AM32" s="516" t="n">
        <f aca="false">'（入力用）'!AA337</f>
        <v>0</v>
      </c>
      <c r="AN32" s="585" t="n">
        <f aca="false">SUM(J32:W32)+SUM(AI32:AM32)</f>
        <v>2023300</v>
      </c>
      <c r="AO32" s="21" t="n">
        <v>1</v>
      </c>
      <c r="AP32" s="21" t="n">
        <v>25</v>
      </c>
    </row>
    <row r="33" customFormat="false" ht="24" hidden="false" customHeight="true" outlineLevel="0" collapsed="false">
      <c r="A33" s="21" t="n">
        <v>1</v>
      </c>
      <c r="B33" s="21" t="n">
        <v>26</v>
      </c>
      <c r="C33" s="190"/>
      <c r="D33" s="593" t="s">
        <v>298</v>
      </c>
      <c r="E33" s="593" t="s">
        <v>662</v>
      </c>
      <c r="F33" s="223" t="s">
        <v>253</v>
      </c>
      <c r="G33" s="223"/>
      <c r="H33" s="223"/>
      <c r="I33" s="223"/>
      <c r="J33" s="516" t="n">
        <f aca="false">'（入力用）'!I338</f>
        <v>0</v>
      </c>
      <c r="K33" s="516" t="n">
        <f aca="false">'（入力用）'!J338</f>
        <v>0</v>
      </c>
      <c r="L33" s="516" t="n">
        <f aca="false">'（入力用）'!K338</f>
        <v>0</v>
      </c>
      <c r="M33" s="516" t="n">
        <f aca="false">'（入力用）'!L338</f>
        <v>0</v>
      </c>
      <c r="N33" s="516" t="n">
        <f aca="false">'（入力用）'!M338</f>
        <v>0</v>
      </c>
      <c r="O33" s="516" t="n">
        <f aca="false">'（入力用）'!N338</f>
        <v>0</v>
      </c>
      <c r="P33" s="516" t="n">
        <f aca="false">'（入力用）'!O338</f>
        <v>0</v>
      </c>
      <c r="Q33" s="516" t="n">
        <f aca="false">'（入力用）'!P338</f>
        <v>0</v>
      </c>
      <c r="R33" s="516" t="n">
        <f aca="false">'（入力用）'!Q338</f>
        <v>0</v>
      </c>
      <c r="S33" s="516" t="n">
        <f aca="false">'（入力用）'!R338</f>
        <v>0</v>
      </c>
      <c r="T33" s="516" t="n">
        <f aca="false">'（入力用）'!S338</f>
        <v>0</v>
      </c>
      <c r="U33" s="516" t="n">
        <f aca="false">'（入力用）'!T338</f>
        <v>0</v>
      </c>
      <c r="V33" s="516" t="n">
        <f aca="false">'（入力用）'!U338</f>
        <v>0</v>
      </c>
      <c r="W33" s="516" t="n">
        <f aca="false">'（入力用）'!V338</f>
        <v>0</v>
      </c>
      <c r="X33" s="126" t="n">
        <v>1</v>
      </c>
      <c r="Y33" s="126" t="n">
        <v>26</v>
      </c>
      <c r="Z33" s="126" t="n">
        <v>1</v>
      </c>
      <c r="AA33" s="126" t="n">
        <v>26</v>
      </c>
      <c r="AB33" s="190"/>
      <c r="AC33" s="593" t="s">
        <v>298</v>
      </c>
      <c r="AD33" s="593" t="s">
        <v>662</v>
      </c>
      <c r="AE33" s="223" t="s">
        <v>253</v>
      </c>
      <c r="AF33" s="223"/>
      <c r="AG33" s="223"/>
      <c r="AH33" s="223"/>
      <c r="AI33" s="516" t="n">
        <f aca="false">'（入力用）'!W338</f>
        <v>0</v>
      </c>
      <c r="AJ33" s="516" t="n">
        <f aca="false">'（入力用）'!X338</f>
        <v>0</v>
      </c>
      <c r="AK33" s="516" t="n">
        <f aca="false">'（入力用）'!Y338</f>
        <v>0</v>
      </c>
      <c r="AL33" s="516" t="n">
        <f aca="false">'（入力用）'!Z338</f>
        <v>0</v>
      </c>
      <c r="AM33" s="516" t="n">
        <f aca="false">'（入力用）'!AA338</f>
        <v>0</v>
      </c>
      <c r="AN33" s="585" t="n">
        <f aca="false">SUM(J33:W33)+SUM(AI33:AM33)</f>
        <v>0</v>
      </c>
      <c r="AO33" s="21" t="n">
        <v>1</v>
      </c>
      <c r="AP33" s="21" t="n">
        <v>26</v>
      </c>
    </row>
    <row r="34" customFormat="false" ht="24" hidden="false" customHeight="true" outlineLevel="0" collapsed="false">
      <c r="A34" s="21" t="n">
        <v>1</v>
      </c>
      <c r="B34" s="21" t="n">
        <v>27</v>
      </c>
      <c r="C34" s="190"/>
      <c r="D34" s="593" t="s">
        <v>609</v>
      </c>
      <c r="E34" s="223" t="s">
        <v>333</v>
      </c>
      <c r="F34" s="223"/>
      <c r="G34" s="223"/>
      <c r="H34" s="223"/>
      <c r="I34" s="223"/>
      <c r="J34" s="516" t="n">
        <f aca="false">'（入力用）'!I339</f>
        <v>264890</v>
      </c>
      <c r="K34" s="516" t="n">
        <f aca="false">'（入力用）'!J339</f>
        <v>0</v>
      </c>
      <c r="L34" s="516" t="n">
        <f aca="false">'（入力用）'!K339</f>
        <v>96276</v>
      </c>
      <c r="M34" s="516" t="n">
        <f aca="false">'（入力用）'!L339</f>
        <v>200381</v>
      </c>
      <c r="N34" s="516" t="n">
        <f aca="false">'（入力用）'!M339</f>
        <v>77500</v>
      </c>
      <c r="O34" s="516" t="n">
        <f aca="false">'（入力用）'!N339</f>
        <v>48987</v>
      </c>
      <c r="P34" s="516" t="n">
        <f aca="false">'（入力用）'!O339</f>
        <v>0</v>
      </c>
      <c r="Q34" s="516" t="n">
        <f aca="false">'（入力用）'!P339</f>
        <v>0</v>
      </c>
      <c r="R34" s="516" t="n">
        <f aca="false">'（入力用）'!Q339</f>
        <v>62874</v>
      </c>
      <c r="S34" s="516" t="n">
        <f aca="false">'（入力用）'!R339</f>
        <v>0</v>
      </c>
      <c r="T34" s="516" t="n">
        <f aca="false">'（入力用）'!S339</f>
        <v>0</v>
      </c>
      <c r="U34" s="516" t="n">
        <f aca="false">'（入力用）'!T339</f>
        <v>0</v>
      </c>
      <c r="V34" s="516" t="n">
        <f aca="false">'（入力用）'!U339</f>
        <v>21342</v>
      </c>
      <c r="W34" s="516" t="n">
        <f aca="false">'（入力用）'!V339</f>
        <v>0</v>
      </c>
      <c r="X34" s="126" t="n">
        <v>1</v>
      </c>
      <c r="Y34" s="126" t="n">
        <v>27</v>
      </c>
      <c r="Z34" s="126" t="n">
        <v>1</v>
      </c>
      <c r="AA34" s="126" t="n">
        <v>27</v>
      </c>
      <c r="AB34" s="190"/>
      <c r="AC34" s="593" t="s">
        <v>609</v>
      </c>
      <c r="AD34" s="223" t="s">
        <v>333</v>
      </c>
      <c r="AE34" s="223"/>
      <c r="AF34" s="223"/>
      <c r="AG34" s="223"/>
      <c r="AH34" s="223"/>
      <c r="AI34" s="516" t="n">
        <f aca="false">'（入力用）'!W339</f>
        <v>0</v>
      </c>
      <c r="AJ34" s="516" t="n">
        <f aca="false">'（入力用）'!X339</f>
        <v>0</v>
      </c>
      <c r="AK34" s="516" t="n">
        <f aca="false">'（入力用）'!Y339</f>
        <v>509</v>
      </c>
      <c r="AL34" s="516" t="n">
        <f aca="false">'（入力用）'!Z339</f>
        <v>0</v>
      </c>
      <c r="AM34" s="516" t="n">
        <f aca="false">'（入力用）'!AA339</f>
        <v>0</v>
      </c>
      <c r="AN34" s="585" t="n">
        <f aca="false">SUM(J34:W34)+SUM(AI34:AM34)</f>
        <v>772759</v>
      </c>
      <c r="AO34" s="21" t="n">
        <v>1</v>
      </c>
      <c r="AP34" s="21" t="n">
        <v>27</v>
      </c>
    </row>
    <row r="35" customFormat="false" ht="24" hidden="false" customHeight="true" outlineLevel="0" collapsed="false">
      <c r="A35" s="21" t="n">
        <v>1</v>
      </c>
      <c r="B35" s="21" t="n">
        <v>28</v>
      </c>
      <c r="C35" s="593" t="s">
        <v>635</v>
      </c>
      <c r="D35" s="593" t="s">
        <v>63</v>
      </c>
      <c r="E35" s="223" t="s">
        <v>335</v>
      </c>
      <c r="F35" s="223"/>
      <c r="G35" s="223"/>
      <c r="H35" s="223"/>
      <c r="I35" s="223"/>
      <c r="J35" s="516" t="n">
        <f aca="false">'（入力用）'!I340</f>
        <v>0</v>
      </c>
      <c r="K35" s="516" t="n">
        <f aca="false">'（入力用）'!J340</f>
        <v>0</v>
      </c>
      <c r="L35" s="516" t="n">
        <f aca="false">'（入力用）'!K340</f>
        <v>0</v>
      </c>
      <c r="M35" s="516" t="n">
        <f aca="false">'（入力用）'!L340</f>
        <v>0</v>
      </c>
      <c r="N35" s="516" t="n">
        <f aca="false">'（入力用）'!M340</f>
        <v>0</v>
      </c>
      <c r="O35" s="516" t="n">
        <f aca="false">'（入力用）'!N340</f>
        <v>0</v>
      </c>
      <c r="P35" s="516" t="n">
        <f aca="false">'（入力用）'!O340</f>
        <v>0</v>
      </c>
      <c r="Q35" s="516" t="n">
        <f aca="false">'（入力用）'!P340</f>
        <v>0</v>
      </c>
      <c r="R35" s="516" t="n">
        <f aca="false">'（入力用）'!Q340</f>
        <v>0</v>
      </c>
      <c r="S35" s="516" t="n">
        <f aca="false">'（入力用）'!R340</f>
        <v>0</v>
      </c>
      <c r="T35" s="516" t="n">
        <f aca="false">'（入力用）'!S340</f>
        <v>0</v>
      </c>
      <c r="U35" s="516" t="n">
        <f aca="false">'（入力用）'!T340</f>
        <v>0</v>
      </c>
      <c r="V35" s="516" t="n">
        <f aca="false">'（入力用）'!U340</f>
        <v>0</v>
      </c>
      <c r="W35" s="516" t="n">
        <f aca="false">'（入力用）'!V340</f>
        <v>0</v>
      </c>
      <c r="X35" s="126" t="n">
        <v>1</v>
      </c>
      <c r="Y35" s="126" t="n">
        <v>28</v>
      </c>
      <c r="Z35" s="126" t="n">
        <v>1</v>
      </c>
      <c r="AA35" s="126" t="n">
        <v>28</v>
      </c>
      <c r="AB35" s="593" t="s">
        <v>635</v>
      </c>
      <c r="AC35" s="593" t="s">
        <v>63</v>
      </c>
      <c r="AD35" s="223" t="s">
        <v>335</v>
      </c>
      <c r="AE35" s="223"/>
      <c r="AF35" s="223"/>
      <c r="AG35" s="223"/>
      <c r="AH35" s="223"/>
      <c r="AI35" s="516" t="n">
        <f aca="false">'（入力用）'!W340</f>
        <v>0</v>
      </c>
      <c r="AJ35" s="516" t="n">
        <f aca="false">'（入力用）'!X340</f>
        <v>0</v>
      </c>
      <c r="AK35" s="516" t="n">
        <f aca="false">'（入力用）'!Y340</f>
        <v>0</v>
      </c>
      <c r="AL35" s="516" t="n">
        <f aca="false">'（入力用）'!Z340</f>
        <v>0</v>
      </c>
      <c r="AM35" s="516" t="n">
        <f aca="false">'（入力用）'!AA340</f>
        <v>0</v>
      </c>
      <c r="AN35" s="585" t="n">
        <f aca="false">SUM(J35:W35)+SUM(AI35:AM35)</f>
        <v>0</v>
      </c>
      <c r="AO35" s="21" t="n">
        <v>1</v>
      </c>
      <c r="AP35" s="21" t="n">
        <v>28</v>
      </c>
    </row>
    <row r="36" customFormat="false" ht="24" hidden="false" customHeight="true" outlineLevel="0" collapsed="false">
      <c r="A36" s="21" t="n">
        <v>1</v>
      </c>
      <c r="B36" s="21" t="n">
        <v>29</v>
      </c>
      <c r="C36" s="347"/>
      <c r="D36" s="593" t="s">
        <v>230</v>
      </c>
      <c r="E36" s="223" t="s">
        <v>568</v>
      </c>
      <c r="F36" s="223"/>
      <c r="G36" s="223"/>
      <c r="H36" s="223"/>
      <c r="I36" s="223"/>
      <c r="J36" s="516" t="n">
        <f aca="false">'（入力用）'!I341</f>
        <v>55944</v>
      </c>
      <c r="K36" s="516" t="n">
        <f aca="false">'（入力用）'!J341</f>
        <v>73244</v>
      </c>
      <c r="L36" s="516" t="n">
        <f aca="false">'（入力用）'!K341</f>
        <v>4783</v>
      </c>
      <c r="M36" s="516" t="n">
        <f aca="false">'（入力用）'!L341</f>
        <v>5558</v>
      </c>
      <c r="N36" s="516" t="n">
        <f aca="false">'（入力用）'!M341</f>
        <v>5270</v>
      </c>
      <c r="O36" s="516" t="n">
        <f aca="false">'（入力用）'!N341</f>
        <v>39225</v>
      </c>
      <c r="P36" s="516" t="n">
        <f aca="false">'（入力用）'!O341</f>
        <v>603</v>
      </c>
      <c r="Q36" s="516" t="n">
        <f aca="false">'（入力用）'!P341</f>
        <v>14310</v>
      </c>
      <c r="R36" s="516" t="n">
        <f aca="false">'（入力用）'!Q341</f>
        <v>0</v>
      </c>
      <c r="S36" s="516" t="n">
        <f aca="false">'（入力用）'!R341</f>
        <v>14088</v>
      </c>
      <c r="T36" s="516" t="n">
        <f aca="false">'（入力用）'!S341</f>
        <v>0</v>
      </c>
      <c r="U36" s="516" t="n">
        <f aca="false">'（入力用）'!T341</f>
        <v>45122</v>
      </c>
      <c r="V36" s="516" t="n">
        <f aca="false">'（入力用）'!U341</f>
        <v>10713</v>
      </c>
      <c r="W36" s="516" t="n">
        <f aca="false">'（入力用）'!V341</f>
        <v>0</v>
      </c>
      <c r="X36" s="126" t="n">
        <v>1</v>
      </c>
      <c r="Y36" s="126" t="n">
        <v>29</v>
      </c>
      <c r="Z36" s="126" t="n">
        <v>1</v>
      </c>
      <c r="AA36" s="126" t="n">
        <v>29</v>
      </c>
      <c r="AB36" s="347"/>
      <c r="AC36" s="593" t="s">
        <v>230</v>
      </c>
      <c r="AD36" s="223" t="s">
        <v>568</v>
      </c>
      <c r="AE36" s="223"/>
      <c r="AF36" s="223"/>
      <c r="AG36" s="223"/>
      <c r="AH36" s="223"/>
      <c r="AI36" s="516" t="n">
        <f aca="false">'（入力用）'!W341</f>
        <v>0</v>
      </c>
      <c r="AJ36" s="516" t="n">
        <f aca="false">'（入力用）'!X341</f>
        <v>0</v>
      </c>
      <c r="AK36" s="516" t="n">
        <f aca="false">'（入力用）'!Y341</f>
        <v>0</v>
      </c>
      <c r="AL36" s="516" t="n">
        <f aca="false">'（入力用）'!Z341</f>
        <v>0</v>
      </c>
      <c r="AM36" s="516" t="n">
        <f aca="false">'（入力用）'!AA341</f>
        <v>0</v>
      </c>
      <c r="AN36" s="585" t="n">
        <f aca="false">SUM(J36:W36)+SUM(AI36:AM36)</f>
        <v>268860</v>
      </c>
      <c r="AO36" s="21" t="n">
        <v>1</v>
      </c>
      <c r="AP36" s="21" t="n">
        <v>29</v>
      </c>
    </row>
    <row r="37" customFormat="false" ht="24" hidden="false" customHeight="true" outlineLevel="0" collapsed="false">
      <c r="A37" s="21" t="n">
        <v>1</v>
      </c>
      <c r="B37" s="21" t="n">
        <v>30</v>
      </c>
      <c r="C37" s="190"/>
      <c r="D37" s="593" t="s">
        <v>238</v>
      </c>
      <c r="E37" s="595" t="s">
        <v>371</v>
      </c>
      <c r="F37" s="595"/>
      <c r="G37" s="595"/>
      <c r="H37" s="595"/>
      <c r="I37" s="595"/>
      <c r="J37" s="516" t="n">
        <f aca="false">'（入力用）'!I342</f>
        <v>0</v>
      </c>
      <c r="K37" s="516" t="n">
        <f aca="false">'（入力用）'!J342</f>
        <v>30269</v>
      </c>
      <c r="L37" s="516" t="n">
        <f aca="false">'（入力用）'!K342</f>
        <v>0</v>
      </c>
      <c r="M37" s="516" t="n">
        <f aca="false">'（入力用）'!L342</f>
        <v>1936</v>
      </c>
      <c r="N37" s="516" t="n">
        <f aca="false">'（入力用）'!M342</f>
        <v>101000</v>
      </c>
      <c r="O37" s="516" t="n">
        <f aca="false">'（入力用）'!N342</f>
        <v>46360</v>
      </c>
      <c r="P37" s="516" t="n">
        <f aca="false">'（入力用）'!O342</f>
        <v>1368</v>
      </c>
      <c r="Q37" s="516" t="n">
        <f aca="false">'（入力用）'!P342</f>
        <v>0</v>
      </c>
      <c r="R37" s="516" t="n">
        <f aca="false">'（入力用）'!Q342</f>
        <v>62874</v>
      </c>
      <c r="S37" s="516" t="n">
        <f aca="false">'（入力用）'!R342</f>
        <v>6423</v>
      </c>
      <c r="T37" s="516" t="n">
        <f aca="false">'（入力用）'!S342</f>
        <v>0</v>
      </c>
      <c r="U37" s="516" t="n">
        <f aca="false">'（入力用）'!T342</f>
        <v>0</v>
      </c>
      <c r="V37" s="516" t="n">
        <f aca="false">'（入力用）'!U342</f>
        <v>17500</v>
      </c>
      <c r="W37" s="516" t="n">
        <f aca="false">'（入力用）'!V342</f>
        <v>0</v>
      </c>
      <c r="X37" s="126" t="n">
        <v>1</v>
      </c>
      <c r="Y37" s="126" t="n">
        <v>30</v>
      </c>
      <c r="Z37" s="126" t="n">
        <v>1</v>
      </c>
      <c r="AA37" s="126" t="n">
        <v>30</v>
      </c>
      <c r="AB37" s="190"/>
      <c r="AC37" s="593" t="s">
        <v>238</v>
      </c>
      <c r="AD37" s="595" t="s">
        <v>371</v>
      </c>
      <c r="AE37" s="595"/>
      <c r="AF37" s="595"/>
      <c r="AG37" s="595"/>
      <c r="AH37" s="595"/>
      <c r="AI37" s="516" t="n">
        <f aca="false">'（入力用）'!W342</f>
        <v>0</v>
      </c>
      <c r="AJ37" s="516" t="n">
        <f aca="false">'（入力用）'!X342</f>
        <v>1012</v>
      </c>
      <c r="AK37" s="516" t="n">
        <f aca="false">'（入力用）'!Y342</f>
        <v>382</v>
      </c>
      <c r="AL37" s="516" t="n">
        <f aca="false">'（入力用）'!Z342</f>
        <v>0</v>
      </c>
      <c r="AM37" s="516" t="n">
        <f aca="false">'（入力用）'!AA342</f>
        <v>973</v>
      </c>
      <c r="AN37" s="585" t="n">
        <f aca="false">SUM(J37:W37)+SUM(AI37:AM37)</f>
        <v>270097</v>
      </c>
      <c r="AO37" s="21" t="n">
        <v>1</v>
      </c>
      <c r="AP37" s="21" t="n">
        <v>30</v>
      </c>
    </row>
    <row r="38" customFormat="false" ht="24" hidden="false" customHeight="true" outlineLevel="0" collapsed="false">
      <c r="A38" s="21" t="n">
        <v>1</v>
      </c>
      <c r="B38" s="21" t="n">
        <v>31</v>
      </c>
      <c r="C38" s="593" t="s">
        <v>663</v>
      </c>
      <c r="D38" s="190"/>
      <c r="E38" s="223" t="s">
        <v>253</v>
      </c>
      <c r="F38" s="223"/>
      <c r="G38" s="223"/>
      <c r="H38" s="223"/>
      <c r="I38" s="223"/>
      <c r="J38" s="516" t="n">
        <f aca="false">'（入力用）'!I343</f>
        <v>1508367</v>
      </c>
      <c r="K38" s="516" t="n">
        <f aca="false">'（入力用）'!J343</f>
        <v>54860</v>
      </c>
      <c r="L38" s="516" t="n">
        <f aca="false">'（入力用）'!K343</f>
        <v>227839</v>
      </c>
      <c r="M38" s="516" t="n">
        <f aca="false">'（入力用）'!L343</f>
        <v>334584</v>
      </c>
      <c r="N38" s="516" t="n">
        <f aca="false">'（入力用）'!M343</f>
        <v>176388</v>
      </c>
      <c r="O38" s="516" t="n">
        <f aca="false">'（入力用）'!N343</f>
        <v>268886</v>
      </c>
      <c r="P38" s="516" t="n">
        <f aca="false">'（入力用）'!O343</f>
        <v>207086</v>
      </c>
      <c r="Q38" s="516" t="n">
        <f aca="false">'（入力用）'!P343</f>
        <v>490956</v>
      </c>
      <c r="R38" s="516" t="n">
        <f aca="false">'（入力用）'!Q343</f>
        <v>66089</v>
      </c>
      <c r="S38" s="516" t="n">
        <f aca="false">'（入力用）'!R343</f>
        <v>168287</v>
      </c>
      <c r="T38" s="516" t="n">
        <f aca="false">'（入力用）'!S343</f>
        <v>3632</v>
      </c>
      <c r="U38" s="516" t="n">
        <f aca="false">'（入力用）'!T343</f>
        <v>25929</v>
      </c>
      <c r="V38" s="516" t="n">
        <f aca="false">'（入力用）'!U343</f>
        <v>13544</v>
      </c>
      <c r="W38" s="516" t="n">
        <f aca="false">'（入力用）'!V343</f>
        <v>12616</v>
      </c>
      <c r="X38" s="126" t="n">
        <v>1</v>
      </c>
      <c r="Y38" s="126" t="n">
        <v>31</v>
      </c>
      <c r="Z38" s="126" t="n">
        <v>1</v>
      </c>
      <c r="AA38" s="126" t="n">
        <v>31</v>
      </c>
      <c r="AB38" s="593" t="s">
        <v>663</v>
      </c>
      <c r="AC38" s="190"/>
      <c r="AD38" s="223" t="s">
        <v>253</v>
      </c>
      <c r="AE38" s="223"/>
      <c r="AF38" s="223"/>
      <c r="AG38" s="223"/>
      <c r="AH38" s="223"/>
      <c r="AI38" s="516" t="n">
        <f aca="false">'（入力用）'!W343</f>
        <v>12210</v>
      </c>
      <c r="AJ38" s="516" t="n">
        <f aca="false">'（入力用）'!X343</f>
        <v>24217</v>
      </c>
      <c r="AK38" s="516" t="n">
        <f aca="false">'（入力用）'!Y343</f>
        <v>7383</v>
      </c>
      <c r="AL38" s="516" t="n">
        <f aca="false">'（入力用）'!Z343</f>
        <v>10715</v>
      </c>
      <c r="AM38" s="516" t="n">
        <f aca="false">'（入力用）'!AA343</f>
        <v>143656</v>
      </c>
      <c r="AN38" s="585" t="n">
        <f aca="false">SUM(J38:W38)+SUM(AI38:AM38)</f>
        <v>3757244</v>
      </c>
      <c r="AO38" s="21" t="n">
        <v>1</v>
      </c>
      <c r="AP38" s="21" t="n">
        <v>31</v>
      </c>
    </row>
    <row r="39" customFormat="false" ht="24" hidden="false" customHeight="true" outlineLevel="0" collapsed="false">
      <c r="A39" s="21" t="n">
        <v>1</v>
      </c>
      <c r="B39" s="21" t="n">
        <v>32</v>
      </c>
      <c r="C39" s="190"/>
      <c r="D39" s="213" t="s">
        <v>329</v>
      </c>
      <c r="E39" s="184" t="s">
        <v>664</v>
      </c>
      <c r="F39" s="184"/>
      <c r="G39" s="184"/>
      <c r="H39" s="184"/>
      <c r="I39" s="184"/>
      <c r="J39" s="516" t="n">
        <f aca="false">'（入力用）'!I344</f>
        <v>1425698</v>
      </c>
      <c r="K39" s="516" t="n">
        <f aca="false">'（入力用）'!J344</f>
        <v>367895</v>
      </c>
      <c r="L39" s="516" t="n">
        <f aca="false">'（入力用）'!K344</f>
        <v>702362</v>
      </c>
      <c r="M39" s="516" t="n">
        <f aca="false">'（入力用）'!L344</f>
        <v>359208</v>
      </c>
      <c r="N39" s="516" t="n">
        <f aca="false">'（入力用）'!M344</f>
        <v>174425</v>
      </c>
      <c r="O39" s="516" t="n">
        <f aca="false">'（入力用）'!N344</f>
        <v>257425</v>
      </c>
      <c r="P39" s="516" t="n">
        <f aca="false">'（入力用）'!O344</f>
        <v>119826</v>
      </c>
      <c r="Q39" s="516" t="n">
        <f aca="false">'（入力用）'!P344</f>
        <v>622969</v>
      </c>
      <c r="R39" s="516" t="n">
        <f aca="false">'（入力用）'!Q344</f>
        <v>167822</v>
      </c>
      <c r="S39" s="516" t="n">
        <f aca="false">'（入力用）'!R344</f>
        <v>128274</v>
      </c>
      <c r="T39" s="516" t="n">
        <f aca="false">'（入力用）'!S344</f>
        <v>27062</v>
      </c>
      <c r="U39" s="516" t="n">
        <f aca="false">'（入力用）'!T344</f>
        <v>80098</v>
      </c>
      <c r="V39" s="516" t="n">
        <f aca="false">'（入力用）'!U344</f>
        <v>77252</v>
      </c>
      <c r="W39" s="516" t="n">
        <f aca="false">'（入力用）'!V344</f>
        <v>83941</v>
      </c>
      <c r="X39" s="126" t="n">
        <v>1</v>
      </c>
      <c r="Y39" s="126" t="n">
        <v>32</v>
      </c>
      <c r="Z39" s="126" t="n">
        <v>1</v>
      </c>
      <c r="AA39" s="126" t="n">
        <v>32</v>
      </c>
      <c r="AB39" s="190"/>
      <c r="AC39" s="213" t="s">
        <v>329</v>
      </c>
      <c r="AD39" s="184" t="s">
        <v>664</v>
      </c>
      <c r="AE39" s="184"/>
      <c r="AF39" s="184"/>
      <c r="AG39" s="184"/>
      <c r="AH39" s="184"/>
      <c r="AI39" s="516" t="n">
        <f aca="false">'（入力用）'!W344</f>
        <v>66049</v>
      </c>
      <c r="AJ39" s="516" t="n">
        <f aca="false">'（入力用）'!X344</f>
        <v>109922</v>
      </c>
      <c r="AK39" s="516" t="n">
        <f aca="false">'（入力用）'!Y344</f>
        <v>39389</v>
      </c>
      <c r="AL39" s="516" t="n">
        <f aca="false">'（入力用）'!Z344</f>
        <v>53600</v>
      </c>
      <c r="AM39" s="516" t="n">
        <f aca="false">'（入力用）'!AA344</f>
        <v>16578</v>
      </c>
      <c r="AN39" s="585" t="n">
        <f aca="false">SUM(J39:W39)+SUM(AI39:AM39)</f>
        <v>4879795</v>
      </c>
      <c r="AO39" s="21" t="n">
        <v>1</v>
      </c>
      <c r="AP39" s="21" t="n">
        <v>32</v>
      </c>
    </row>
    <row r="40" customFormat="false" ht="24" hidden="false" customHeight="true" outlineLevel="0" collapsed="false">
      <c r="A40" s="21" t="n">
        <v>1</v>
      </c>
      <c r="B40" s="21" t="n">
        <v>33</v>
      </c>
      <c r="C40" s="190"/>
      <c r="D40" s="200" t="s">
        <v>449</v>
      </c>
      <c r="E40" s="223" t="s">
        <v>665</v>
      </c>
      <c r="F40" s="223"/>
      <c r="G40" s="223"/>
      <c r="H40" s="223"/>
      <c r="I40" s="223"/>
      <c r="J40" s="516" t="n">
        <f aca="false">'（入力用）'!I345</f>
        <v>0</v>
      </c>
      <c r="K40" s="516" t="n">
        <f aca="false">'（入力用）'!J345</f>
        <v>0</v>
      </c>
      <c r="L40" s="516" t="n">
        <f aca="false">'（入力用）'!K345</f>
        <v>0</v>
      </c>
      <c r="M40" s="516" t="n">
        <f aca="false">'（入力用）'!L345</f>
        <v>0</v>
      </c>
      <c r="N40" s="516" t="n">
        <f aca="false">'（入力用）'!M345</f>
        <v>0</v>
      </c>
      <c r="O40" s="516" t="n">
        <f aca="false">'（入力用）'!N345</f>
        <v>0</v>
      </c>
      <c r="P40" s="516" t="n">
        <f aca="false">'（入力用）'!O345</f>
        <v>0</v>
      </c>
      <c r="Q40" s="516" t="n">
        <f aca="false">'（入力用）'!P345</f>
        <v>0</v>
      </c>
      <c r="R40" s="516" t="n">
        <f aca="false">'（入力用）'!Q345</f>
        <v>0</v>
      </c>
      <c r="S40" s="516" t="n">
        <f aca="false">'（入力用）'!R345</f>
        <v>0</v>
      </c>
      <c r="T40" s="516" t="n">
        <f aca="false">'（入力用）'!S345</f>
        <v>0</v>
      </c>
      <c r="U40" s="516" t="n">
        <f aca="false">'（入力用）'!T345</f>
        <v>0</v>
      </c>
      <c r="V40" s="516" t="n">
        <f aca="false">'（入力用）'!U345</f>
        <v>0</v>
      </c>
      <c r="W40" s="516" t="n">
        <f aca="false">'（入力用）'!V345</f>
        <v>0</v>
      </c>
      <c r="X40" s="126" t="n">
        <v>1</v>
      </c>
      <c r="Y40" s="126" t="n">
        <v>33</v>
      </c>
      <c r="Z40" s="126" t="n">
        <v>1</v>
      </c>
      <c r="AA40" s="126" t="n">
        <v>33</v>
      </c>
      <c r="AB40" s="190"/>
      <c r="AC40" s="200" t="s">
        <v>449</v>
      </c>
      <c r="AD40" s="223" t="s">
        <v>665</v>
      </c>
      <c r="AE40" s="223"/>
      <c r="AF40" s="223"/>
      <c r="AG40" s="223"/>
      <c r="AH40" s="223"/>
      <c r="AI40" s="516" t="n">
        <f aca="false">'（入力用）'!W345</f>
        <v>0</v>
      </c>
      <c r="AJ40" s="516" t="n">
        <f aca="false">'（入力用）'!X345</f>
        <v>0</v>
      </c>
      <c r="AK40" s="516" t="n">
        <f aca="false">'（入力用）'!Y345</f>
        <v>0</v>
      </c>
      <c r="AL40" s="516" t="n">
        <f aca="false">'（入力用）'!Z345</f>
        <v>0</v>
      </c>
      <c r="AM40" s="516" t="n">
        <f aca="false">'（入力用）'!AA345</f>
        <v>0</v>
      </c>
      <c r="AN40" s="585" t="n">
        <f aca="false">SUM(J40:W40)+SUM(AI40:AM40)</f>
        <v>0</v>
      </c>
      <c r="AO40" s="21" t="n">
        <v>1</v>
      </c>
      <c r="AP40" s="21" t="n">
        <v>33</v>
      </c>
    </row>
    <row r="41" customFormat="false" ht="24" hidden="false" customHeight="true" outlineLevel="0" collapsed="false">
      <c r="A41" s="21" t="n">
        <v>1</v>
      </c>
      <c r="B41" s="21" t="n">
        <v>34</v>
      </c>
      <c r="C41" s="593" t="s">
        <v>666</v>
      </c>
      <c r="D41" s="200"/>
      <c r="E41" s="223" t="s">
        <v>667</v>
      </c>
      <c r="F41" s="223"/>
      <c r="G41" s="223"/>
      <c r="H41" s="223"/>
      <c r="I41" s="223"/>
      <c r="J41" s="516" t="n">
        <f aca="false">'（入力用）'!I346</f>
        <v>0</v>
      </c>
      <c r="K41" s="516" t="n">
        <f aca="false">'（入力用）'!J346</f>
        <v>0</v>
      </c>
      <c r="L41" s="516" t="n">
        <f aca="false">'（入力用）'!K346</f>
        <v>0</v>
      </c>
      <c r="M41" s="516" t="n">
        <f aca="false">'（入力用）'!L346</f>
        <v>0</v>
      </c>
      <c r="N41" s="516" t="n">
        <f aca="false">'（入力用）'!M346</f>
        <v>0</v>
      </c>
      <c r="O41" s="516" t="n">
        <f aca="false">'（入力用）'!N346</f>
        <v>0</v>
      </c>
      <c r="P41" s="516" t="n">
        <f aca="false">'（入力用）'!O346</f>
        <v>0</v>
      </c>
      <c r="Q41" s="516" t="n">
        <f aca="false">'（入力用）'!P346</f>
        <v>0</v>
      </c>
      <c r="R41" s="516" t="n">
        <f aca="false">'（入力用）'!Q346</f>
        <v>0</v>
      </c>
      <c r="S41" s="516" t="n">
        <f aca="false">'（入力用）'!R346</f>
        <v>0</v>
      </c>
      <c r="T41" s="516" t="n">
        <f aca="false">'（入力用）'!S346</f>
        <v>0</v>
      </c>
      <c r="U41" s="516" t="n">
        <f aca="false">'（入力用）'!T346</f>
        <v>0</v>
      </c>
      <c r="V41" s="516" t="n">
        <f aca="false">'（入力用）'!U346</f>
        <v>0</v>
      </c>
      <c r="W41" s="516" t="n">
        <f aca="false">'（入力用）'!V346</f>
        <v>0</v>
      </c>
      <c r="X41" s="126" t="n">
        <v>1</v>
      </c>
      <c r="Y41" s="126" t="n">
        <v>34</v>
      </c>
      <c r="Z41" s="126" t="n">
        <v>1</v>
      </c>
      <c r="AA41" s="126" t="n">
        <v>34</v>
      </c>
      <c r="AB41" s="593" t="s">
        <v>666</v>
      </c>
      <c r="AC41" s="200"/>
      <c r="AD41" s="223" t="s">
        <v>667</v>
      </c>
      <c r="AE41" s="223"/>
      <c r="AF41" s="223"/>
      <c r="AG41" s="223"/>
      <c r="AH41" s="223"/>
      <c r="AI41" s="516" t="n">
        <f aca="false">'（入力用）'!W346</f>
        <v>0</v>
      </c>
      <c r="AJ41" s="516" t="n">
        <f aca="false">'（入力用）'!X346</f>
        <v>0</v>
      </c>
      <c r="AK41" s="516" t="n">
        <f aca="false">'（入力用）'!Y346</f>
        <v>0</v>
      </c>
      <c r="AL41" s="516" t="n">
        <f aca="false">'（入力用）'!Z346</f>
        <v>0</v>
      </c>
      <c r="AM41" s="516" t="n">
        <f aca="false">'（入力用）'!AA346</f>
        <v>0</v>
      </c>
      <c r="AN41" s="585" t="n">
        <f aca="false">SUM(J41:W41)+SUM(AI41:AM41)</f>
        <v>0</v>
      </c>
      <c r="AO41" s="21" t="n">
        <v>1</v>
      </c>
      <c r="AP41" s="21" t="n">
        <v>34</v>
      </c>
    </row>
    <row r="42" customFormat="false" ht="24" hidden="false" customHeight="true" outlineLevel="0" collapsed="false">
      <c r="A42" s="21" t="n">
        <v>1</v>
      </c>
      <c r="B42" s="21" t="n">
        <v>35</v>
      </c>
      <c r="C42" s="190"/>
      <c r="D42" s="200"/>
      <c r="E42" s="595" t="s">
        <v>668</v>
      </c>
      <c r="F42" s="595"/>
      <c r="G42" s="595"/>
      <c r="H42" s="595"/>
      <c r="I42" s="595"/>
      <c r="J42" s="516" t="n">
        <f aca="false">'（入力用）'!I347</f>
        <v>0</v>
      </c>
      <c r="K42" s="516" t="n">
        <f aca="false">'（入力用）'!J347</f>
        <v>0</v>
      </c>
      <c r="L42" s="516" t="n">
        <f aca="false">'（入力用）'!K347</f>
        <v>0</v>
      </c>
      <c r="M42" s="516" t="n">
        <f aca="false">'（入力用）'!L347</f>
        <v>0</v>
      </c>
      <c r="N42" s="516" t="n">
        <f aca="false">'（入力用）'!M347</f>
        <v>0</v>
      </c>
      <c r="O42" s="516" t="n">
        <f aca="false">'（入力用）'!N347</f>
        <v>0</v>
      </c>
      <c r="P42" s="516" t="n">
        <f aca="false">'（入力用）'!O347</f>
        <v>0</v>
      </c>
      <c r="Q42" s="516" t="n">
        <f aca="false">'（入力用）'!P347</f>
        <v>0</v>
      </c>
      <c r="R42" s="516" t="n">
        <f aca="false">'（入力用）'!Q347</f>
        <v>0</v>
      </c>
      <c r="S42" s="516" t="n">
        <f aca="false">'（入力用）'!R347</f>
        <v>0</v>
      </c>
      <c r="T42" s="516" t="n">
        <f aca="false">'（入力用）'!S347</f>
        <v>0</v>
      </c>
      <c r="U42" s="516" t="n">
        <f aca="false">'（入力用）'!T347</f>
        <v>0</v>
      </c>
      <c r="V42" s="516" t="n">
        <f aca="false">'（入力用）'!U347</f>
        <v>0</v>
      </c>
      <c r="W42" s="516" t="n">
        <f aca="false">'（入力用）'!V347</f>
        <v>0</v>
      </c>
      <c r="X42" s="126" t="n">
        <v>1</v>
      </c>
      <c r="Y42" s="126" t="n">
        <v>35</v>
      </c>
      <c r="Z42" s="126" t="n">
        <v>1</v>
      </c>
      <c r="AA42" s="126" t="n">
        <v>35</v>
      </c>
      <c r="AB42" s="190"/>
      <c r="AC42" s="200"/>
      <c r="AD42" s="595" t="s">
        <v>668</v>
      </c>
      <c r="AE42" s="595"/>
      <c r="AF42" s="595"/>
      <c r="AG42" s="595"/>
      <c r="AH42" s="595"/>
      <c r="AI42" s="516" t="n">
        <f aca="false">'（入力用）'!W347</f>
        <v>0</v>
      </c>
      <c r="AJ42" s="516" t="n">
        <f aca="false">'（入力用）'!X347</f>
        <v>0</v>
      </c>
      <c r="AK42" s="516" t="n">
        <f aca="false">'（入力用）'!Y347</f>
        <v>0</v>
      </c>
      <c r="AL42" s="516" t="n">
        <f aca="false">'（入力用）'!Z347</f>
        <v>0</v>
      </c>
      <c r="AM42" s="516" t="n">
        <f aca="false">'（入力用）'!AA347</f>
        <v>0</v>
      </c>
      <c r="AN42" s="585" t="n">
        <f aca="false">SUM(J42:W42)+SUM(AI42:AM42)</f>
        <v>0</v>
      </c>
      <c r="AO42" s="21" t="n">
        <v>1</v>
      </c>
      <c r="AP42" s="21" t="n">
        <v>35</v>
      </c>
    </row>
    <row r="43" customFormat="false" ht="24" hidden="false" customHeight="true" outlineLevel="0" collapsed="false">
      <c r="A43" s="21" t="n">
        <v>1</v>
      </c>
      <c r="B43" s="21" t="n">
        <v>36</v>
      </c>
      <c r="C43" s="190"/>
      <c r="D43" s="524"/>
      <c r="E43" s="590" t="s">
        <v>247</v>
      </c>
      <c r="F43" s="591" t="s">
        <v>626</v>
      </c>
      <c r="G43" s="591"/>
      <c r="H43" s="591"/>
      <c r="I43" s="591"/>
      <c r="J43" s="516" t="n">
        <f aca="false">'（入力用）'!I348</f>
        <v>1425698</v>
      </c>
      <c r="K43" s="516" t="n">
        <f aca="false">'（入力用）'!J348</f>
        <v>367895</v>
      </c>
      <c r="L43" s="516" t="n">
        <f aca="false">'（入力用）'!K348</f>
        <v>702362</v>
      </c>
      <c r="M43" s="516" t="n">
        <f aca="false">'（入力用）'!L348</f>
        <v>359208</v>
      </c>
      <c r="N43" s="516" t="n">
        <f aca="false">'（入力用）'!M348</f>
        <v>174425</v>
      </c>
      <c r="O43" s="516" t="n">
        <f aca="false">'（入力用）'!N348</f>
        <v>257425</v>
      </c>
      <c r="P43" s="516" t="n">
        <f aca="false">'（入力用）'!O348</f>
        <v>119826</v>
      </c>
      <c r="Q43" s="516" t="n">
        <f aca="false">'（入力用）'!P348</f>
        <v>622969</v>
      </c>
      <c r="R43" s="516" t="n">
        <f aca="false">'（入力用）'!Q348</f>
        <v>167822</v>
      </c>
      <c r="S43" s="516" t="n">
        <f aca="false">'（入力用）'!R348</f>
        <v>128274</v>
      </c>
      <c r="T43" s="516" t="n">
        <f aca="false">'（入力用）'!S348</f>
        <v>27062</v>
      </c>
      <c r="U43" s="516" t="n">
        <f aca="false">'（入力用）'!T348</f>
        <v>0</v>
      </c>
      <c r="V43" s="516" t="n">
        <f aca="false">'（入力用）'!U348</f>
        <v>77252</v>
      </c>
      <c r="W43" s="516" t="n">
        <f aca="false">'（入力用）'!V348</f>
        <v>83941</v>
      </c>
      <c r="X43" s="126" t="n">
        <v>1</v>
      </c>
      <c r="Y43" s="126" t="n">
        <v>36</v>
      </c>
      <c r="Z43" s="126" t="n">
        <v>1</v>
      </c>
      <c r="AA43" s="126" t="n">
        <v>36</v>
      </c>
      <c r="AB43" s="190"/>
      <c r="AC43" s="524"/>
      <c r="AD43" s="590" t="s">
        <v>247</v>
      </c>
      <c r="AE43" s="591" t="s">
        <v>626</v>
      </c>
      <c r="AF43" s="591"/>
      <c r="AG43" s="591"/>
      <c r="AH43" s="591"/>
      <c r="AI43" s="516" t="n">
        <f aca="false">'（入力用）'!W348</f>
        <v>66049</v>
      </c>
      <c r="AJ43" s="516" t="n">
        <f aca="false">'（入力用）'!X348</f>
        <v>109922</v>
      </c>
      <c r="AK43" s="516" t="n">
        <f aca="false">'（入力用）'!Y348</f>
        <v>39389</v>
      </c>
      <c r="AL43" s="516" t="n">
        <f aca="false">'（入力用）'!Z348</f>
        <v>53600</v>
      </c>
      <c r="AM43" s="516" t="n">
        <f aca="false">'（入力用）'!AA348</f>
        <v>16578</v>
      </c>
      <c r="AN43" s="585" t="n">
        <f aca="false">SUM(J43:W43)+SUM(AI43:AM43)</f>
        <v>4799697</v>
      </c>
      <c r="AO43" s="21" t="n">
        <v>1</v>
      </c>
      <c r="AP43" s="21" t="n">
        <v>36</v>
      </c>
    </row>
    <row r="44" customFormat="false" ht="24" hidden="false" customHeight="true" outlineLevel="0" collapsed="false">
      <c r="A44" s="21" t="n">
        <v>1</v>
      </c>
      <c r="B44" s="21" t="n">
        <v>37</v>
      </c>
      <c r="C44" s="190"/>
      <c r="D44" s="524"/>
      <c r="E44" s="590" t="s">
        <v>250</v>
      </c>
      <c r="F44" s="184" t="s">
        <v>253</v>
      </c>
      <c r="G44" s="184"/>
      <c r="H44" s="184"/>
      <c r="I44" s="184"/>
      <c r="J44" s="516" t="n">
        <f aca="false">'（入力用）'!I349</f>
        <v>0</v>
      </c>
      <c r="K44" s="516" t="n">
        <f aca="false">'（入力用）'!J349</f>
        <v>0</v>
      </c>
      <c r="L44" s="516" t="n">
        <f aca="false">'（入力用）'!K349</f>
        <v>0</v>
      </c>
      <c r="M44" s="516" t="n">
        <f aca="false">'（入力用）'!L349</f>
        <v>0</v>
      </c>
      <c r="N44" s="516" t="n">
        <f aca="false">'（入力用）'!M349</f>
        <v>0</v>
      </c>
      <c r="O44" s="516" t="n">
        <f aca="false">'（入力用）'!N349</f>
        <v>0</v>
      </c>
      <c r="P44" s="516" t="n">
        <f aca="false">'（入力用）'!O349</f>
        <v>0</v>
      </c>
      <c r="Q44" s="516" t="n">
        <f aca="false">'（入力用）'!P349</f>
        <v>0</v>
      </c>
      <c r="R44" s="516" t="n">
        <f aca="false">'（入力用）'!Q349</f>
        <v>0</v>
      </c>
      <c r="S44" s="516" t="n">
        <f aca="false">'（入力用）'!R349</f>
        <v>0</v>
      </c>
      <c r="T44" s="516" t="n">
        <f aca="false">'（入力用）'!S349</f>
        <v>0</v>
      </c>
      <c r="U44" s="516" t="n">
        <f aca="false">'（入力用）'!T349</f>
        <v>80098</v>
      </c>
      <c r="V44" s="516" t="n">
        <f aca="false">'（入力用）'!U349</f>
        <v>0</v>
      </c>
      <c r="W44" s="516" t="n">
        <f aca="false">'（入力用）'!V349</f>
        <v>0</v>
      </c>
      <c r="X44" s="126" t="n">
        <v>1</v>
      </c>
      <c r="Y44" s="126" t="n">
        <v>37</v>
      </c>
      <c r="Z44" s="126" t="n">
        <v>1</v>
      </c>
      <c r="AA44" s="126" t="n">
        <v>37</v>
      </c>
      <c r="AB44" s="190"/>
      <c r="AC44" s="524"/>
      <c r="AD44" s="590" t="s">
        <v>250</v>
      </c>
      <c r="AE44" s="184" t="s">
        <v>253</v>
      </c>
      <c r="AF44" s="184"/>
      <c r="AG44" s="184"/>
      <c r="AH44" s="184"/>
      <c r="AI44" s="516" t="n">
        <f aca="false">'（入力用）'!W349</f>
        <v>0</v>
      </c>
      <c r="AJ44" s="516" t="n">
        <f aca="false">'（入力用）'!X349</f>
        <v>0</v>
      </c>
      <c r="AK44" s="516" t="n">
        <f aca="false">'（入力用）'!Y349</f>
        <v>0</v>
      </c>
      <c r="AL44" s="516" t="n">
        <f aca="false">'（入力用）'!Z349</f>
        <v>0</v>
      </c>
      <c r="AM44" s="516" t="n">
        <f aca="false">'（入力用）'!AA349</f>
        <v>0</v>
      </c>
      <c r="AN44" s="585" t="n">
        <f aca="false">SUM(J44:W44)+SUM(AI44:AM44)</f>
        <v>80098</v>
      </c>
      <c r="AO44" s="21" t="n">
        <v>1</v>
      </c>
      <c r="AP44" s="21" t="n">
        <v>37</v>
      </c>
    </row>
    <row r="45" customFormat="false" ht="24" hidden="false" customHeight="true" outlineLevel="0" collapsed="false">
      <c r="A45" s="21" t="n">
        <v>1</v>
      </c>
      <c r="B45" s="21" t="n">
        <v>38</v>
      </c>
      <c r="C45" s="190"/>
      <c r="D45" s="183" t="s">
        <v>423</v>
      </c>
      <c r="E45" s="184" t="s">
        <v>669</v>
      </c>
      <c r="F45" s="184"/>
      <c r="G45" s="184"/>
      <c r="H45" s="184"/>
      <c r="I45" s="184"/>
      <c r="J45" s="516" t="n">
        <f aca="false">'（入力用）'!I350</f>
        <v>0</v>
      </c>
      <c r="K45" s="516" t="n">
        <f aca="false">'（入力用）'!J350</f>
        <v>0</v>
      </c>
      <c r="L45" s="516" t="n">
        <f aca="false">'（入力用）'!K350</f>
        <v>0</v>
      </c>
      <c r="M45" s="516" t="n">
        <f aca="false">'（入力用）'!L350</f>
        <v>0</v>
      </c>
      <c r="N45" s="516" t="n">
        <f aca="false">'（入力用）'!M350</f>
        <v>0</v>
      </c>
      <c r="O45" s="516" t="n">
        <f aca="false">'（入力用）'!N350</f>
        <v>0</v>
      </c>
      <c r="P45" s="516" t="n">
        <f aca="false">'（入力用）'!O350</f>
        <v>0</v>
      </c>
      <c r="Q45" s="516" t="n">
        <f aca="false">'（入力用）'!P350</f>
        <v>0</v>
      </c>
      <c r="R45" s="516" t="n">
        <f aca="false">'（入力用）'!Q350</f>
        <v>0</v>
      </c>
      <c r="S45" s="516" t="n">
        <f aca="false">'（入力用）'!R350</f>
        <v>0</v>
      </c>
      <c r="T45" s="516" t="n">
        <f aca="false">'（入力用）'!S350</f>
        <v>0</v>
      </c>
      <c r="U45" s="516" t="n">
        <f aca="false">'（入力用）'!T350</f>
        <v>0</v>
      </c>
      <c r="V45" s="516" t="n">
        <f aca="false">'（入力用）'!U350</f>
        <v>0</v>
      </c>
      <c r="W45" s="516" t="n">
        <f aca="false">'（入力用）'!V350</f>
        <v>0</v>
      </c>
      <c r="X45" s="126" t="n">
        <v>1</v>
      </c>
      <c r="Y45" s="126" t="n">
        <v>38</v>
      </c>
      <c r="Z45" s="126" t="n">
        <v>1</v>
      </c>
      <c r="AA45" s="126" t="n">
        <v>38</v>
      </c>
      <c r="AB45" s="190"/>
      <c r="AC45" s="183" t="s">
        <v>423</v>
      </c>
      <c r="AD45" s="184" t="s">
        <v>669</v>
      </c>
      <c r="AE45" s="184"/>
      <c r="AF45" s="184"/>
      <c r="AG45" s="184"/>
      <c r="AH45" s="184"/>
      <c r="AI45" s="516" t="n">
        <f aca="false">'（入力用）'!W350</f>
        <v>0</v>
      </c>
      <c r="AJ45" s="516" t="n">
        <f aca="false">'（入力用）'!X350</f>
        <v>0</v>
      </c>
      <c r="AK45" s="516" t="n">
        <f aca="false">'（入力用）'!Y350</f>
        <v>0</v>
      </c>
      <c r="AL45" s="516" t="n">
        <f aca="false">'（入力用）'!Z350</f>
        <v>0</v>
      </c>
      <c r="AM45" s="516" t="n">
        <f aca="false">'（入力用）'!AA350</f>
        <v>0</v>
      </c>
      <c r="AN45" s="585" t="n">
        <f aca="false">SUM(J45:W45)+SUM(AI45:AM45)</f>
        <v>0</v>
      </c>
      <c r="AO45" s="21" t="n">
        <v>1</v>
      </c>
      <c r="AP45" s="21" t="n">
        <v>38</v>
      </c>
    </row>
    <row r="46" customFormat="false" ht="24" hidden="false" customHeight="true" outlineLevel="0" collapsed="false">
      <c r="A46" s="21" t="n">
        <v>1</v>
      </c>
      <c r="B46" s="21" t="n">
        <v>39</v>
      </c>
      <c r="C46" s="190"/>
      <c r="D46" s="183" t="s">
        <v>629</v>
      </c>
      <c r="E46" s="184" t="s">
        <v>670</v>
      </c>
      <c r="F46" s="184"/>
      <c r="G46" s="184"/>
      <c r="H46" s="184"/>
      <c r="I46" s="184"/>
      <c r="J46" s="516" t="n">
        <f aca="false">'（入力用）'!I351</f>
        <v>0</v>
      </c>
      <c r="K46" s="516" t="n">
        <f aca="false">'（入力用）'!J351</f>
        <v>0</v>
      </c>
      <c r="L46" s="516" t="n">
        <f aca="false">'（入力用）'!K351</f>
        <v>0</v>
      </c>
      <c r="M46" s="516" t="n">
        <f aca="false">'（入力用）'!L351</f>
        <v>0</v>
      </c>
      <c r="N46" s="516" t="n">
        <f aca="false">'（入力用）'!M351</f>
        <v>0</v>
      </c>
      <c r="O46" s="516" t="n">
        <f aca="false">'（入力用）'!N351</f>
        <v>0</v>
      </c>
      <c r="P46" s="516" t="n">
        <f aca="false">'（入力用）'!O351</f>
        <v>0</v>
      </c>
      <c r="Q46" s="516" t="n">
        <f aca="false">'（入力用）'!P351</f>
        <v>0</v>
      </c>
      <c r="R46" s="516" t="n">
        <f aca="false">'（入力用）'!Q351</f>
        <v>0</v>
      </c>
      <c r="S46" s="516" t="n">
        <f aca="false">'（入力用）'!R351</f>
        <v>0</v>
      </c>
      <c r="T46" s="516" t="n">
        <f aca="false">'（入力用）'!S351</f>
        <v>0</v>
      </c>
      <c r="U46" s="516" t="n">
        <f aca="false">'（入力用）'!T351</f>
        <v>0</v>
      </c>
      <c r="V46" s="516" t="n">
        <f aca="false">'（入力用）'!U351</f>
        <v>0</v>
      </c>
      <c r="W46" s="516" t="n">
        <f aca="false">'（入力用）'!V351</f>
        <v>0</v>
      </c>
      <c r="X46" s="126" t="n">
        <v>1</v>
      </c>
      <c r="Y46" s="126" t="n">
        <v>39</v>
      </c>
      <c r="Z46" s="126" t="n">
        <v>1</v>
      </c>
      <c r="AA46" s="126" t="n">
        <v>39</v>
      </c>
      <c r="AB46" s="190"/>
      <c r="AC46" s="183" t="s">
        <v>629</v>
      </c>
      <c r="AD46" s="184" t="s">
        <v>670</v>
      </c>
      <c r="AE46" s="184"/>
      <c r="AF46" s="184"/>
      <c r="AG46" s="184"/>
      <c r="AH46" s="184"/>
      <c r="AI46" s="516" t="n">
        <f aca="false">'（入力用）'!W351</f>
        <v>0</v>
      </c>
      <c r="AJ46" s="516" t="n">
        <f aca="false">'（入力用）'!X351</f>
        <v>0</v>
      </c>
      <c r="AK46" s="516" t="n">
        <f aca="false">'（入力用）'!Y351</f>
        <v>0</v>
      </c>
      <c r="AL46" s="516" t="n">
        <f aca="false">'（入力用）'!Z351</f>
        <v>0</v>
      </c>
      <c r="AM46" s="516" t="n">
        <f aca="false">'（入力用）'!AA351</f>
        <v>0</v>
      </c>
      <c r="AN46" s="585" t="n">
        <f aca="false">SUM(J46:W46)+SUM(AI46:AM46)</f>
        <v>0</v>
      </c>
      <c r="AO46" s="21" t="n">
        <v>1</v>
      </c>
      <c r="AP46" s="21" t="n">
        <v>39</v>
      </c>
    </row>
    <row r="47" customFormat="false" ht="24" hidden="false" customHeight="true" outlineLevel="0" collapsed="false">
      <c r="A47" s="21" t="n">
        <v>1</v>
      </c>
      <c r="B47" s="21" t="n">
        <v>40</v>
      </c>
      <c r="C47" s="190"/>
      <c r="D47" s="183" t="s">
        <v>632</v>
      </c>
      <c r="E47" s="184" t="s">
        <v>253</v>
      </c>
      <c r="F47" s="184"/>
      <c r="G47" s="184"/>
      <c r="H47" s="184"/>
      <c r="I47" s="184"/>
      <c r="J47" s="516" t="n">
        <f aca="false">'（入力用）'!I352</f>
        <v>10837</v>
      </c>
      <c r="K47" s="516" t="n">
        <f aca="false">'（入力用）'!J352</f>
        <v>0</v>
      </c>
      <c r="L47" s="516" t="n">
        <f aca="false">'（入力用）'!K352</f>
        <v>0</v>
      </c>
      <c r="M47" s="516" t="n">
        <f aca="false">'（入力用）'!L352</f>
        <v>0</v>
      </c>
      <c r="N47" s="516" t="n">
        <f aca="false">'（入力用）'!M352</f>
        <v>0</v>
      </c>
      <c r="O47" s="516" t="n">
        <f aca="false">'（入力用）'!N352</f>
        <v>0</v>
      </c>
      <c r="P47" s="516" t="n">
        <f aca="false">'（入力用）'!O352</f>
        <v>0</v>
      </c>
      <c r="Q47" s="516" t="n">
        <f aca="false">'（入力用）'!P352</f>
        <v>0</v>
      </c>
      <c r="R47" s="516" t="n">
        <f aca="false">'（入力用）'!Q352</f>
        <v>0</v>
      </c>
      <c r="S47" s="516" t="n">
        <f aca="false">'（入力用）'!R352</f>
        <v>0</v>
      </c>
      <c r="T47" s="516" t="n">
        <f aca="false">'（入力用）'!S352</f>
        <v>0</v>
      </c>
      <c r="U47" s="516" t="n">
        <f aca="false">'（入力用）'!T352</f>
        <v>0</v>
      </c>
      <c r="V47" s="516" t="n">
        <f aca="false">'（入力用）'!U352</f>
        <v>0</v>
      </c>
      <c r="W47" s="516" t="n">
        <f aca="false">'（入力用）'!V352</f>
        <v>0</v>
      </c>
      <c r="X47" s="126" t="n">
        <v>1</v>
      </c>
      <c r="Y47" s="126" t="n">
        <v>40</v>
      </c>
      <c r="Z47" s="126" t="n">
        <v>1</v>
      </c>
      <c r="AA47" s="126" t="n">
        <v>40</v>
      </c>
      <c r="AB47" s="190"/>
      <c r="AC47" s="183" t="s">
        <v>632</v>
      </c>
      <c r="AD47" s="184" t="s">
        <v>253</v>
      </c>
      <c r="AE47" s="184"/>
      <c r="AF47" s="184"/>
      <c r="AG47" s="184"/>
      <c r="AH47" s="184"/>
      <c r="AI47" s="516" t="n">
        <f aca="false">'（入力用）'!W352</f>
        <v>0</v>
      </c>
      <c r="AJ47" s="516" t="n">
        <f aca="false">'（入力用）'!X352</f>
        <v>0</v>
      </c>
      <c r="AK47" s="516" t="n">
        <f aca="false">'（入力用）'!Y352</f>
        <v>0</v>
      </c>
      <c r="AL47" s="516" t="n">
        <f aca="false">'（入力用）'!Z352</f>
        <v>0</v>
      </c>
      <c r="AM47" s="516" t="n">
        <f aca="false">'（入力用）'!AA352</f>
        <v>0</v>
      </c>
      <c r="AN47" s="585" t="n">
        <f aca="false">SUM(J47:W47)+SUM(AI47:AM47)</f>
        <v>10837</v>
      </c>
      <c r="AO47" s="21" t="n">
        <v>1</v>
      </c>
      <c r="AP47" s="21" t="n">
        <v>40</v>
      </c>
    </row>
    <row r="48" customFormat="false" ht="24" hidden="false" customHeight="true" outlineLevel="0" collapsed="false">
      <c r="A48" s="21" t="n">
        <v>1</v>
      </c>
      <c r="B48" s="21" t="n">
        <v>41</v>
      </c>
      <c r="C48" s="596"/>
      <c r="D48" s="183" t="s">
        <v>633</v>
      </c>
      <c r="E48" s="184" t="s">
        <v>671</v>
      </c>
      <c r="F48" s="184"/>
      <c r="G48" s="184"/>
      <c r="H48" s="184"/>
      <c r="I48" s="597" t="s">
        <v>672</v>
      </c>
      <c r="J48" s="516" t="n">
        <f aca="false">'（入力用）'!I353</f>
        <v>4279136</v>
      </c>
      <c r="K48" s="516" t="n">
        <f aca="false">'（入力用）'!J353</f>
        <v>586268</v>
      </c>
      <c r="L48" s="516" t="n">
        <f aca="false">'（入力用）'!K353</f>
        <v>1298760</v>
      </c>
      <c r="M48" s="516" t="n">
        <f aca="false">'（入力用）'!L353</f>
        <v>1413367</v>
      </c>
      <c r="N48" s="516" t="n">
        <f aca="false">'（入力用）'!M353</f>
        <v>635583</v>
      </c>
      <c r="O48" s="516" t="n">
        <f aca="false">'（入力用）'!N353</f>
        <v>707383</v>
      </c>
      <c r="P48" s="516" t="n">
        <f aca="false">'（入力用）'!O353</f>
        <v>496883</v>
      </c>
      <c r="Q48" s="516" t="n">
        <f aca="false">'（入力用）'!P353</f>
        <v>1764135</v>
      </c>
      <c r="R48" s="516" t="n">
        <f aca="false">'（入力用）'!Q353</f>
        <v>449759</v>
      </c>
      <c r="S48" s="516" t="n">
        <f aca="false">'（入力用）'!R353</f>
        <v>317072</v>
      </c>
      <c r="T48" s="516" t="n">
        <f aca="false">'（入力用）'!S353</f>
        <v>30694</v>
      </c>
      <c r="U48" s="516" t="n">
        <f aca="false">'（入力用）'!T353</f>
        <v>188249</v>
      </c>
      <c r="V48" s="516" t="n">
        <f aca="false">'（入力用）'!U353</f>
        <v>178351</v>
      </c>
      <c r="W48" s="516" t="n">
        <f aca="false">'（入力用）'!V353</f>
        <v>110957</v>
      </c>
      <c r="X48" s="126" t="n">
        <v>1</v>
      </c>
      <c r="Y48" s="126" t="n">
        <v>41</v>
      </c>
      <c r="Z48" s="126" t="n">
        <v>1</v>
      </c>
      <c r="AA48" s="126" t="n">
        <v>41</v>
      </c>
      <c r="AB48" s="596"/>
      <c r="AC48" s="183" t="s">
        <v>633</v>
      </c>
      <c r="AD48" s="184" t="s">
        <v>671</v>
      </c>
      <c r="AE48" s="184"/>
      <c r="AF48" s="184"/>
      <c r="AG48" s="184"/>
      <c r="AH48" s="597" t="s">
        <v>672</v>
      </c>
      <c r="AI48" s="516" t="n">
        <f aca="false">'（入力用）'!W353</f>
        <v>78259</v>
      </c>
      <c r="AJ48" s="516" t="n">
        <f aca="false">'（入力用）'!X353</f>
        <v>135151</v>
      </c>
      <c r="AK48" s="516" t="n">
        <f aca="false">'（入力用）'!Y353</f>
        <v>47663</v>
      </c>
      <c r="AL48" s="516" t="n">
        <f aca="false">'（入力用）'!Z353</f>
        <v>64315</v>
      </c>
      <c r="AM48" s="516" t="n">
        <f aca="false">'（入力用）'!AA353</f>
        <v>161207</v>
      </c>
      <c r="AN48" s="585" t="n">
        <f aca="false">SUM(J48:W48)+SUM(AI48:AM48)</f>
        <v>12943192</v>
      </c>
      <c r="AO48" s="21" t="n">
        <v>1</v>
      </c>
      <c r="AP48" s="21" t="n">
        <v>41</v>
      </c>
    </row>
    <row r="49" customFormat="false" ht="24" hidden="false" customHeight="true" outlineLevel="0" collapsed="false">
      <c r="A49" s="21" t="n">
        <v>1</v>
      </c>
      <c r="B49" s="21" t="n">
        <v>42</v>
      </c>
      <c r="C49" s="593" t="s">
        <v>39</v>
      </c>
      <c r="D49" s="589" t="s">
        <v>673</v>
      </c>
      <c r="E49" s="203" t="s">
        <v>674</v>
      </c>
      <c r="F49" s="598"/>
      <c r="G49" s="598"/>
      <c r="H49" s="598"/>
      <c r="I49" s="597"/>
      <c r="J49" s="516" t="n">
        <f aca="false">'（入力用）'!I354</f>
        <v>0</v>
      </c>
      <c r="K49" s="516" t="n">
        <f aca="false">'（入力用）'!J354</f>
        <v>0</v>
      </c>
      <c r="L49" s="516" t="n">
        <f aca="false">'（入力用）'!K354</f>
        <v>0</v>
      </c>
      <c r="M49" s="516" t="n">
        <f aca="false">'（入力用）'!L354</f>
        <v>0</v>
      </c>
      <c r="N49" s="516" t="n">
        <f aca="false">'（入力用）'!M354</f>
        <v>0</v>
      </c>
      <c r="O49" s="516" t="n">
        <f aca="false">'（入力用）'!N354</f>
        <v>0</v>
      </c>
      <c r="P49" s="516" t="n">
        <f aca="false">'（入力用）'!O354</f>
        <v>0</v>
      </c>
      <c r="Q49" s="516" t="n">
        <f aca="false">'（入力用）'!P354</f>
        <v>0</v>
      </c>
      <c r="R49" s="516" t="n">
        <f aca="false">'（入力用）'!Q354</f>
        <v>0</v>
      </c>
      <c r="S49" s="516" t="n">
        <f aca="false">'（入力用）'!R354</f>
        <v>0</v>
      </c>
      <c r="T49" s="516" t="n">
        <f aca="false">'（入力用）'!S354</f>
        <v>0</v>
      </c>
      <c r="U49" s="516" t="n">
        <f aca="false">'（入力用）'!T354</f>
        <v>0</v>
      </c>
      <c r="V49" s="516" t="n">
        <f aca="false">'（入力用）'!U354</f>
        <v>0</v>
      </c>
      <c r="W49" s="516" t="n">
        <f aca="false">'（入力用）'!V354</f>
        <v>0</v>
      </c>
      <c r="X49" s="126" t="n">
        <v>1</v>
      </c>
      <c r="Y49" s="126" t="n">
        <v>42</v>
      </c>
      <c r="Z49" s="126" t="n">
        <v>1</v>
      </c>
      <c r="AA49" s="126" t="n">
        <v>42</v>
      </c>
      <c r="AB49" s="593" t="s">
        <v>39</v>
      </c>
      <c r="AC49" s="589" t="s">
        <v>673</v>
      </c>
      <c r="AD49" s="203" t="s">
        <v>674</v>
      </c>
      <c r="AE49" s="598"/>
      <c r="AF49" s="598"/>
      <c r="AG49" s="598"/>
      <c r="AH49" s="597"/>
      <c r="AI49" s="516" t="n">
        <f aca="false">'（入力用）'!W354</f>
        <v>0</v>
      </c>
      <c r="AJ49" s="516" t="n">
        <f aca="false">'（入力用）'!X354</f>
        <v>0</v>
      </c>
      <c r="AK49" s="516" t="n">
        <f aca="false">'（入力用）'!Y354</f>
        <v>0</v>
      </c>
      <c r="AL49" s="516" t="n">
        <f aca="false">'（入力用）'!Z354</f>
        <v>0</v>
      </c>
      <c r="AM49" s="516" t="n">
        <f aca="false">'（入力用）'!AA354</f>
        <v>0</v>
      </c>
      <c r="AN49" s="585" t="n">
        <f aca="false">SUM(J49:W49)+SUM(AI49:AM49)</f>
        <v>0</v>
      </c>
      <c r="AO49" s="21" t="n">
        <v>1</v>
      </c>
      <c r="AP49" s="21" t="n">
        <v>42</v>
      </c>
    </row>
    <row r="50" customFormat="false" ht="24" hidden="false" customHeight="true" outlineLevel="0" collapsed="false">
      <c r="A50" s="21" t="n">
        <v>1</v>
      </c>
      <c r="B50" s="21" t="n">
        <v>43</v>
      </c>
      <c r="C50" s="190"/>
      <c r="D50" s="599" t="s">
        <v>675</v>
      </c>
      <c r="E50" s="213" t="s">
        <v>676</v>
      </c>
      <c r="F50" s="600"/>
      <c r="G50" s="600"/>
      <c r="H50" s="600"/>
      <c r="I50" s="601" t="s">
        <v>677</v>
      </c>
      <c r="J50" s="516" t="n">
        <f aca="false">'（入力用）'!I355</f>
        <v>2567641</v>
      </c>
      <c r="K50" s="516" t="n">
        <f aca="false">'（入力用）'!J355</f>
        <v>422755</v>
      </c>
      <c r="L50" s="516" t="n">
        <f aca="false">'（入力用）'!K355</f>
        <v>771840</v>
      </c>
      <c r="M50" s="516" t="n">
        <f aca="false">'（入力用）'!L355</f>
        <v>536161</v>
      </c>
      <c r="N50" s="516" t="n">
        <f aca="false">'（入力用）'!M355</f>
        <v>349758</v>
      </c>
      <c r="O50" s="516" t="n">
        <f aca="false">'（入力用）'!N355</f>
        <v>487285</v>
      </c>
      <c r="P50" s="516" t="n">
        <f aca="false">'（入力用）'!O355</f>
        <v>326825</v>
      </c>
      <c r="Q50" s="516" t="n">
        <f aca="false">'（入力用）'!P355</f>
        <v>1074166</v>
      </c>
      <c r="R50" s="516" t="n">
        <f aca="false">'（入力用）'!Q355</f>
        <v>225977</v>
      </c>
      <c r="S50" s="516" t="n">
        <f aca="false">'（入力用）'!R355</f>
        <v>291624</v>
      </c>
      <c r="T50" s="516" t="n">
        <f aca="false">'（入力用）'!S355</f>
        <v>30694</v>
      </c>
      <c r="U50" s="516" t="n">
        <f aca="false">'（入力用）'!T355</f>
        <v>100208</v>
      </c>
      <c r="V50" s="516" t="n">
        <f aca="false">'（入力用）'!U355</f>
        <v>80591</v>
      </c>
      <c r="W50" s="516" t="n">
        <f aca="false">'（入力用）'!V355</f>
        <v>84976</v>
      </c>
      <c r="X50" s="126" t="n">
        <v>1</v>
      </c>
      <c r="Y50" s="126" t="n">
        <v>43</v>
      </c>
      <c r="Z50" s="126" t="n">
        <v>1</v>
      </c>
      <c r="AA50" s="126" t="n">
        <v>43</v>
      </c>
      <c r="AB50" s="190"/>
      <c r="AC50" s="599" t="s">
        <v>675</v>
      </c>
      <c r="AD50" s="213" t="s">
        <v>676</v>
      </c>
      <c r="AE50" s="600"/>
      <c r="AF50" s="600"/>
      <c r="AG50" s="600"/>
      <c r="AH50" s="601" t="s">
        <v>677</v>
      </c>
      <c r="AI50" s="516" t="n">
        <f aca="false">'（入力用）'!W355</f>
        <v>45235</v>
      </c>
      <c r="AJ50" s="516" t="n">
        <f aca="false">'（入力用）'!X355</f>
        <v>90839</v>
      </c>
      <c r="AK50" s="516" t="n">
        <f aca="false">'（入力用）'!Y355</f>
        <v>46772</v>
      </c>
      <c r="AL50" s="516" t="n">
        <f aca="false">'（入力用）'!Z355</f>
        <v>64315</v>
      </c>
      <c r="AM50" s="516" t="n">
        <f aca="false">'（入力用）'!AA355</f>
        <v>158171</v>
      </c>
      <c r="AN50" s="585" t="n">
        <f aca="false">SUM(J50:W50)+SUM(AI50:AM50)</f>
        <v>7755833</v>
      </c>
      <c r="AO50" s="21" t="n">
        <v>1</v>
      </c>
      <c r="AP50" s="21" t="n">
        <v>43</v>
      </c>
    </row>
    <row r="51" customFormat="false" ht="24" hidden="false" customHeight="true" outlineLevel="0" collapsed="false">
      <c r="A51" s="21" t="n">
        <v>1</v>
      </c>
      <c r="B51" s="21" t="n">
        <v>44</v>
      </c>
      <c r="C51" s="218"/>
      <c r="D51" s="213" t="s">
        <v>0</v>
      </c>
      <c r="E51" s="184" t="s">
        <v>678</v>
      </c>
      <c r="F51" s="184"/>
      <c r="G51" s="184"/>
      <c r="H51" s="184"/>
      <c r="I51" s="184"/>
      <c r="J51" s="516" t="n">
        <f aca="false">'（入力用）'!I356</f>
        <v>1992012</v>
      </c>
      <c r="K51" s="516" t="n">
        <f aca="false">'（入力用）'!J356</f>
        <v>23312</v>
      </c>
      <c r="L51" s="516" t="n">
        <f aca="false">'（入力用）'!K356</f>
        <v>700447</v>
      </c>
      <c r="M51" s="516" t="n">
        <f aca="false">'（入力用）'!L356</f>
        <v>392322</v>
      </c>
      <c r="N51" s="516" t="n">
        <f aca="false">'（入力用）'!M356</f>
        <v>85353</v>
      </c>
      <c r="O51" s="516" t="n">
        <f aca="false">'（入力用）'!N356</f>
        <v>403718</v>
      </c>
      <c r="P51" s="516" t="n">
        <f aca="false">'（入力用）'!O356</f>
        <v>132644</v>
      </c>
      <c r="Q51" s="516" t="n">
        <f aca="false">'（入力用）'!P356</f>
        <v>0</v>
      </c>
      <c r="R51" s="516" t="n">
        <f aca="false">'（入力用）'!Q356</f>
        <v>34846</v>
      </c>
      <c r="S51" s="516" t="n">
        <f aca="false">'（入力用）'!R356</f>
        <v>77673</v>
      </c>
      <c r="T51" s="516" t="n">
        <f aca="false">'（入力用）'!S356</f>
        <v>3363</v>
      </c>
      <c r="U51" s="516" t="n">
        <f aca="false">'（入力用）'!T356</f>
        <v>96092</v>
      </c>
      <c r="V51" s="516" t="n">
        <f aca="false">'（入力用）'!U356</f>
        <v>56477</v>
      </c>
      <c r="W51" s="516" t="n">
        <f aca="false">'（入力用）'!V356</f>
        <v>83290</v>
      </c>
      <c r="X51" s="126" t="n">
        <v>1</v>
      </c>
      <c r="Y51" s="126" t="n">
        <v>44</v>
      </c>
      <c r="Z51" s="126" t="n">
        <v>1</v>
      </c>
      <c r="AA51" s="126" t="n">
        <v>44</v>
      </c>
      <c r="AB51" s="218"/>
      <c r="AC51" s="213" t="s">
        <v>0</v>
      </c>
      <c r="AD51" s="184" t="s">
        <v>678</v>
      </c>
      <c r="AE51" s="184"/>
      <c r="AF51" s="184"/>
      <c r="AG51" s="184"/>
      <c r="AH51" s="184"/>
      <c r="AI51" s="516" t="n">
        <f aca="false">'（入力用）'!W356</f>
        <v>45235</v>
      </c>
      <c r="AJ51" s="516" t="n">
        <f aca="false">'（入力用）'!X356</f>
        <v>12474</v>
      </c>
      <c r="AK51" s="516" t="n">
        <f aca="false">'（入力用）'!Y356</f>
        <v>13091</v>
      </c>
      <c r="AL51" s="516" t="n">
        <f aca="false">'（入力用）'!Z356</f>
        <v>0</v>
      </c>
      <c r="AM51" s="516" t="n">
        <f aca="false">'（入力用）'!AA356</f>
        <v>0</v>
      </c>
      <c r="AN51" s="585" t="n">
        <f aca="false">SUM(J51:W51)+SUM(AI51:AM51)</f>
        <v>4152349</v>
      </c>
      <c r="AO51" s="21" t="n">
        <v>1</v>
      </c>
      <c r="AP51" s="21" t="n">
        <v>44</v>
      </c>
    </row>
    <row r="52" customFormat="false" ht="24" hidden="false" customHeight="true" outlineLevel="0" collapsed="false">
      <c r="A52" s="21" t="n">
        <v>1</v>
      </c>
      <c r="B52" s="21" t="n">
        <v>45</v>
      </c>
      <c r="C52" s="593" t="s">
        <v>43</v>
      </c>
      <c r="D52" s="213" t="s">
        <v>329</v>
      </c>
      <c r="E52" s="184" t="s">
        <v>679</v>
      </c>
      <c r="F52" s="184"/>
      <c r="G52" s="184"/>
      <c r="H52" s="184"/>
      <c r="I52" s="184"/>
      <c r="J52" s="516" t="n">
        <f aca="false">'（入力用）'!I357</f>
        <v>0</v>
      </c>
      <c r="K52" s="516" t="n">
        <f aca="false">'（入力用）'!J357</f>
        <v>225584</v>
      </c>
      <c r="L52" s="516" t="n">
        <f aca="false">'（入力用）'!K357</f>
        <v>0</v>
      </c>
      <c r="M52" s="516" t="n">
        <f aca="false">'（入力用）'!L357</f>
        <v>0</v>
      </c>
      <c r="N52" s="516" t="n">
        <f aca="false">'（入力用）'!M357</f>
        <v>245077</v>
      </c>
      <c r="O52" s="516" t="n">
        <f aca="false">'（入力用）'!N357</f>
        <v>54230</v>
      </c>
      <c r="P52" s="516" t="n">
        <f aca="false">'（入力用）'!O357</f>
        <v>0</v>
      </c>
      <c r="Q52" s="516" t="n">
        <f aca="false">'（入力用）'!P357</f>
        <v>577971</v>
      </c>
      <c r="R52" s="516" t="n">
        <f aca="false">'（入力用）'!Q357</f>
        <v>148600</v>
      </c>
      <c r="S52" s="516" t="n">
        <f aca="false">'（入力用）'!R357</f>
        <v>0</v>
      </c>
      <c r="T52" s="516" t="n">
        <f aca="false">'（入力用）'!S357</f>
        <v>0</v>
      </c>
      <c r="U52" s="516" t="n">
        <f aca="false">'（入力用）'!T357</f>
        <v>0</v>
      </c>
      <c r="V52" s="516" t="n">
        <f aca="false">'（入力用）'!U357</f>
        <v>0</v>
      </c>
      <c r="W52" s="516" t="n">
        <f aca="false">'（入力用）'!V357</f>
        <v>0</v>
      </c>
      <c r="X52" s="126" t="n">
        <v>1</v>
      </c>
      <c r="Y52" s="126" t="n">
        <v>45</v>
      </c>
      <c r="Z52" s="126" t="n">
        <v>1</v>
      </c>
      <c r="AA52" s="126" t="n">
        <v>45</v>
      </c>
      <c r="AB52" s="593" t="s">
        <v>43</v>
      </c>
      <c r="AC52" s="213" t="s">
        <v>329</v>
      </c>
      <c r="AD52" s="184" t="s">
        <v>679</v>
      </c>
      <c r="AE52" s="184"/>
      <c r="AF52" s="184"/>
      <c r="AG52" s="184"/>
      <c r="AH52" s="184"/>
      <c r="AI52" s="516" t="n">
        <f aca="false">'（入力用）'!W357</f>
        <v>0</v>
      </c>
      <c r="AJ52" s="516" t="n">
        <f aca="false">'（入力用）'!X357</f>
        <v>77562</v>
      </c>
      <c r="AK52" s="516" t="n">
        <f aca="false">'（入力用）'!Y357</f>
        <v>33068</v>
      </c>
      <c r="AL52" s="516" t="n">
        <f aca="false">'（入力用）'!Z357</f>
        <v>42001</v>
      </c>
      <c r="AM52" s="516" t="n">
        <f aca="false">'（入力用）'!AA357</f>
        <v>83120</v>
      </c>
      <c r="AN52" s="585" t="n">
        <f aca="false">SUM(J52:W52)+SUM(AI52:AM52)</f>
        <v>1487213</v>
      </c>
      <c r="AO52" s="21" t="n">
        <v>1</v>
      </c>
      <c r="AP52" s="21" t="n">
        <v>45</v>
      </c>
    </row>
    <row r="53" customFormat="false" ht="24" hidden="false" customHeight="true" outlineLevel="0" collapsed="false">
      <c r="A53" s="21" t="n">
        <v>1</v>
      </c>
      <c r="B53" s="21" t="n">
        <v>46</v>
      </c>
      <c r="C53" s="190"/>
      <c r="D53" s="213" t="s">
        <v>423</v>
      </c>
      <c r="E53" s="591" t="s">
        <v>680</v>
      </c>
      <c r="F53" s="591"/>
      <c r="G53" s="591"/>
      <c r="H53" s="591"/>
      <c r="I53" s="591"/>
      <c r="J53" s="516" t="n">
        <f aca="false">'（入力用）'!I358</f>
        <v>0</v>
      </c>
      <c r="K53" s="516" t="n">
        <f aca="false">'（入力用）'!J358</f>
        <v>0</v>
      </c>
      <c r="L53" s="516" t="n">
        <f aca="false">'（入力用）'!K358</f>
        <v>0</v>
      </c>
      <c r="M53" s="516" t="n">
        <f aca="false">'（入力用）'!L358</f>
        <v>0</v>
      </c>
      <c r="N53" s="516" t="n">
        <f aca="false">'（入力用）'!M358</f>
        <v>0</v>
      </c>
      <c r="O53" s="516" t="n">
        <f aca="false">'（入力用）'!N358</f>
        <v>0</v>
      </c>
      <c r="P53" s="516" t="n">
        <f aca="false">'（入力用）'!O358</f>
        <v>0</v>
      </c>
      <c r="Q53" s="516" t="n">
        <f aca="false">'（入力用）'!P358</f>
        <v>0</v>
      </c>
      <c r="R53" s="516" t="n">
        <f aca="false">'（入力用）'!Q358</f>
        <v>0</v>
      </c>
      <c r="S53" s="516" t="n">
        <f aca="false">'（入力用）'!R358</f>
        <v>0</v>
      </c>
      <c r="T53" s="516" t="n">
        <f aca="false">'（入力用）'!S358</f>
        <v>0</v>
      </c>
      <c r="U53" s="516" t="n">
        <f aca="false">'（入力用）'!T358</f>
        <v>0</v>
      </c>
      <c r="V53" s="516" t="n">
        <f aca="false">'（入力用）'!U358</f>
        <v>0</v>
      </c>
      <c r="W53" s="516" t="n">
        <f aca="false">'（入力用）'!V358</f>
        <v>0</v>
      </c>
      <c r="X53" s="126" t="n">
        <v>1</v>
      </c>
      <c r="Y53" s="126" t="n">
        <v>46</v>
      </c>
      <c r="Z53" s="126" t="n">
        <v>1</v>
      </c>
      <c r="AA53" s="126" t="n">
        <v>46</v>
      </c>
      <c r="AB53" s="190"/>
      <c r="AC53" s="213" t="s">
        <v>423</v>
      </c>
      <c r="AD53" s="591" t="s">
        <v>680</v>
      </c>
      <c r="AE53" s="591"/>
      <c r="AF53" s="591"/>
      <c r="AG53" s="591"/>
      <c r="AH53" s="591"/>
      <c r="AI53" s="516" t="n">
        <f aca="false">'（入力用）'!W358</f>
        <v>0</v>
      </c>
      <c r="AJ53" s="516" t="n">
        <f aca="false">'（入力用）'!X358</f>
        <v>0</v>
      </c>
      <c r="AK53" s="516" t="n">
        <f aca="false">'（入力用）'!Y358</f>
        <v>0</v>
      </c>
      <c r="AL53" s="516" t="n">
        <f aca="false">'（入力用）'!Z358</f>
        <v>0</v>
      </c>
      <c r="AM53" s="516" t="n">
        <f aca="false">'（入力用）'!AA358</f>
        <v>0</v>
      </c>
      <c r="AN53" s="585" t="n">
        <f aca="false">SUM(J53:W53)+SUM(AI53:AM53)</f>
        <v>0</v>
      </c>
      <c r="AO53" s="21" t="n">
        <v>1</v>
      </c>
      <c r="AP53" s="21" t="n">
        <v>46</v>
      </c>
    </row>
    <row r="54" customFormat="false" ht="24" hidden="false" customHeight="true" outlineLevel="0" collapsed="false">
      <c r="A54" s="21" t="n">
        <v>1</v>
      </c>
      <c r="B54" s="21" t="n">
        <v>47</v>
      </c>
      <c r="C54" s="593" t="s">
        <v>681</v>
      </c>
      <c r="D54" s="213" t="s">
        <v>629</v>
      </c>
      <c r="E54" s="184" t="s">
        <v>682</v>
      </c>
      <c r="F54" s="184"/>
      <c r="G54" s="184"/>
      <c r="H54" s="184"/>
      <c r="I54" s="184"/>
      <c r="J54" s="516" t="n">
        <f aca="false">'（入力用）'!I359</f>
        <v>0</v>
      </c>
      <c r="K54" s="516" t="n">
        <f aca="false">'（入力用）'!J359</f>
        <v>0</v>
      </c>
      <c r="L54" s="516" t="n">
        <f aca="false">'（入力用）'!K359</f>
        <v>0</v>
      </c>
      <c r="M54" s="516" t="n">
        <f aca="false">'（入力用）'!L359</f>
        <v>0</v>
      </c>
      <c r="N54" s="516" t="n">
        <f aca="false">'（入力用）'!M359</f>
        <v>0</v>
      </c>
      <c r="O54" s="516" t="n">
        <f aca="false">'（入力用）'!N359</f>
        <v>0</v>
      </c>
      <c r="P54" s="516" t="n">
        <f aca="false">'（入力用）'!O359</f>
        <v>0</v>
      </c>
      <c r="Q54" s="516" t="n">
        <f aca="false">'（入力用）'!P359</f>
        <v>0</v>
      </c>
      <c r="R54" s="516" t="n">
        <f aca="false">'（入力用）'!Q359</f>
        <v>0</v>
      </c>
      <c r="S54" s="516" t="n">
        <f aca="false">'（入力用）'!R359</f>
        <v>0</v>
      </c>
      <c r="T54" s="516" t="n">
        <f aca="false">'（入力用）'!S359</f>
        <v>0</v>
      </c>
      <c r="U54" s="516" t="n">
        <f aca="false">'（入力用）'!T359</f>
        <v>0</v>
      </c>
      <c r="V54" s="516" t="n">
        <f aca="false">'（入力用）'!U359</f>
        <v>0</v>
      </c>
      <c r="W54" s="516" t="n">
        <f aca="false">'（入力用）'!V359</f>
        <v>0</v>
      </c>
      <c r="X54" s="126" t="n">
        <v>1</v>
      </c>
      <c r="Y54" s="126" t="n">
        <v>47</v>
      </c>
      <c r="Z54" s="126" t="n">
        <v>1</v>
      </c>
      <c r="AA54" s="126" t="n">
        <v>47</v>
      </c>
      <c r="AB54" s="593" t="s">
        <v>681</v>
      </c>
      <c r="AC54" s="213" t="s">
        <v>629</v>
      </c>
      <c r="AD54" s="184" t="s">
        <v>682</v>
      </c>
      <c r="AE54" s="184"/>
      <c r="AF54" s="184"/>
      <c r="AG54" s="184"/>
      <c r="AH54" s="184"/>
      <c r="AI54" s="516" t="n">
        <f aca="false">'（入力用）'!W359</f>
        <v>0</v>
      </c>
      <c r="AJ54" s="516" t="n">
        <f aca="false">'（入力用）'!X359</f>
        <v>0</v>
      </c>
      <c r="AK54" s="516" t="n">
        <f aca="false">'（入力用）'!Y359</f>
        <v>0</v>
      </c>
      <c r="AL54" s="516" t="n">
        <f aca="false">'（入力用）'!Z359</f>
        <v>0</v>
      </c>
      <c r="AM54" s="516" t="n">
        <f aca="false">'（入力用）'!AA359</f>
        <v>0</v>
      </c>
      <c r="AN54" s="585" t="n">
        <f aca="false">SUM(J54:W54)+SUM(AI54:AM54)</f>
        <v>0</v>
      </c>
      <c r="AO54" s="21" t="n">
        <v>1</v>
      </c>
      <c r="AP54" s="21" t="n">
        <v>47</v>
      </c>
    </row>
    <row r="55" customFormat="false" ht="24" hidden="false" customHeight="true" outlineLevel="0" collapsed="false">
      <c r="A55" s="21" t="n">
        <v>1</v>
      </c>
      <c r="B55" s="21" t="n">
        <v>48</v>
      </c>
      <c r="C55" s="593" t="s">
        <v>683</v>
      </c>
      <c r="D55" s="213" t="s">
        <v>632</v>
      </c>
      <c r="E55" s="184" t="s">
        <v>684</v>
      </c>
      <c r="F55" s="184"/>
      <c r="G55" s="184"/>
      <c r="H55" s="184"/>
      <c r="I55" s="184"/>
      <c r="J55" s="516" t="n">
        <f aca="false">'（入力用）'!I360</f>
        <v>443545</v>
      </c>
      <c r="K55" s="516" t="n">
        <f aca="false">'（入力用）'!J360</f>
        <v>168361</v>
      </c>
      <c r="L55" s="516" t="n">
        <f aca="false">'（入力用）'!K360</f>
        <v>0</v>
      </c>
      <c r="M55" s="516" t="n">
        <f aca="false">'（入力用）'!L360</f>
        <v>119786</v>
      </c>
      <c r="N55" s="516" t="n">
        <f aca="false">'（入力用）'!M360</f>
        <v>0</v>
      </c>
      <c r="O55" s="516" t="n">
        <f aca="false">'（入力用）'!N360</f>
        <v>0</v>
      </c>
      <c r="P55" s="516" t="n">
        <f aca="false">'（入力用）'!O360</f>
        <v>167176</v>
      </c>
      <c r="Q55" s="516" t="n">
        <f aca="false">'（入力用）'!P360</f>
        <v>426141</v>
      </c>
      <c r="R55" s="516" t="n">
        <f aca="false">'（入力用）'!Q360</f>
        <v>42531</v>
      </c>
      <c r="S55" s="516" t="n">
        <f aca="false">'（入力用）'!R360</f>
        <v>200000</v>
      </c>
      <c r="T55" s="516" t="n">
        <f aca="false">'（入力用）'!S360</f>
        <v>27062</v>
      </c>
      <c r="U55" s="516" t="n">
        <f aca="false">'（入力用）'!T360</f>
        <v>0</v>
      </c>
      <c r="V55" s="516" t="n">
        <f aca="false">'（入力用）'!U360</f>
        <v>19200</v>
      </c>
      <c r="W55" s="516" t="n">
        <f aca="false">'（入力用）'!V360</f>
        <v>0</v>
      </c>
      <c r="X55" s="126" t="n">
        <v>1</v>
      </c>
      <c r="Y55" s="126" t="n">
        <v>48</v>
      </c>
      <c r="Z55" s="126" t="n">
        <v>1</v>
      </c>
      <c r="AA55" s="126" t="n">
        <v>48</v>
      </c>
      <c r="AB55" s="593" t="s">
        <v>683</v>
      </c>
      <c r="AC55" s="213" t="s">
        <v>632</v>
      </c>
      <c r="AD55" s="184" t="s">
        <v>684</v>
      </c>
      <c r="AE55" s="184"/>
      <c r="AF55" s="184"/>
      <c r="AG55" s="184"/>
      <c r="AH55" s="184"/>
      <c r="AI55" s="516" t="n">
        <f aca="false">'（入力用）'!W360</f>
        <v>0</v>
      </c>
      <c r="AJ55" s="516" t="n">
        <f aca="false">'（入力用）'!X360</f>
        <v>0</v>
      </c>
      <c r="AK55" s="516" t="n">
        <f aca="false">'（入力用）'!Y360</f>
        <v>0</v>
      </c>
      <c r="AL55" s="516" t="n">
        <f aca="false">'（入力用）'!Z360</f>
        <v>0</v>
      </c>
      <c r="AM55" s="516" t="n">
        <f aca="false">'（入力用）'!AA360</f>
        <v>64740</v>
      </c>
      <c r="AN55" s="585" t="n">
        <f aca="false">SUM(J55:W55)+SUM(AI55:AM55)</f>
        <v>1678542</v>
      </c>
      <c r="AO55" s="21" t="n">
        <v>1</v>
      </c>
      <c r="AP55" s="21" t="n">
        <v>48</v>
      </c>
    </row>
    <row r="56" customFormat="false" ht="24" hidden="false" customHeight="true" outlineLevel="0" collapsed="false">
      <c r="A56" s="21" t="n">
        <v>1</v>
      </c>
      <c r="B56" s="21" t="n">
        <v>49</v>
      </c>
      <c r="C56" s="593" t="s">
        <v>609</v>
      </c>
      <c r="D56" s="183" t="s">
        <v>633</v>
      </c>
      <c r="E56" s="184" t="s">
        <v>685</v>
      </c>
      <c r="F56" s="184"/>
      <c r="G56" s="184"/>
      <c r="H56" s="184"/>
      <c r="I56" s="184"/>
      <c r="J56" s="516" t="n">
        <f aca="false">'（入力用）'!I361</f>
        <v>0</v>
      </c>
      <c r="K56" s="516" t="n">
        <f aca="false">'（入力用）'!J361</f>
        <v>0</v>
      </c>
      <c r="L56" s="516" t="n">
        <f aca="false">'（入力用）'!K361</f>
        <v>100</v>
      </c>
      <c r="M56" s="516" t="n">
        <f aca="false">'（入力用）'!L361</f>
        <v>0</v>
      </c>
      <c r="N56" s="516" t="n">
        <f aca="false">'（入力用）'!M361</f>
        <v>0</v>
      </c>
      <c r="O56" s="516" t="n">
        <f aca="false">'（入力用）'!N361</f>
        <v>0</v>
      </c>
      <c r="P56" s="516" t="n">
        <f aca="false">'（入力用）'!O361</f>
        <v>0</v>
      </c>
      <c r="Q56" s="516" t="n">
        <f aca="false">'（入力用）'!P361</f>
        <v>0</v>
      </c>
      <c r="R56" s="516" t="n">
        <f aca="false">'（入力用）'!Q361</f>
        <v>0</v>
      </c>
      <c r="S56" s="516" t="n">
        <f aca="false">'（入力用）'!R361</f>
        <v>0</v>
      </c>
      <c r="T56" s="516" t="n">
        <f aca="false">'（入力用）'!S361</f>
        <v>0</v>
      </c>
      <c r="U56" s="516" t="n">
        <f aca="false">'（入力用）'!T361</f>
        <v>0</v>
      </c>
      <c r="V56" s="516" t="n">
        <f aca="false">'（入力用）'!U361</f>
        <v>0</v>
      </c>
      <c r="W56" s="516" t="n">
        <f aca="false">'（入力用）'!V361</f>
        <v>0</v>
      </c>
      <c r="X56" s="126" t="n">
        <v>1</v>
      </c>
      <c r="Y56" s="126" t="n">
        <v>49</v>
      </c>
      <c r="Z56" s="126" t="n">
        <v>1</v>
      </c>
      <c r="AA56" s="126" t="n">
        <v>49</v>
      </c>
      <c r="AB56" s="593" t="s">
        <v>609</v>
      </c>
      <c r="AC56" s="183" t="s">
        <v>633</v>
      </c>
      <c r="AD56" s="184" t="s">
        <v>685</v>
      </c>
      <c r="AE56" s="184"/>
      <c r="AF56" s="184"/>
      <c r="AG56" s="184"/>
      <c r="AH56" s="184"/>
      <c r="AI56" s="516" t="n">
        <f aca="false">'（入力用）'!W361</f>
        <v>0</v>
      </c>
      <c r="AJ56" s="516" t="n">
        <f aca="false">'（入力用）'!X361</f>
        <v>0</v>
      </c>
      <c r="AK56" s="516" t="n">
        <f aca="false">'（入力用）'!Y361</f>
        <v>0</v>
      </c>
      <c r="AL56" s="516" t="n">
        <f aca="false">'（入力用）'!Z361</f>
        <v>0</v>
      </c>
      <c r="AM56" s="516" t="n">
        <f aca="false">'（入力用）'!AA361</f>
        <v>0</v>
      </c>
      <c r="AN56" s="585" t="n">
        <f aca="false">SUM(J56:W56)+SUM(AI56:AM56)</f>
        <v>100</v>
      </c>
      <c r="AO56" s="21" t="n">
        <v>1</v>
      </c>
      <c r="AP56" s="21" t="n">
        <v>49</v>
      </c>
    </row>
    <row r="57" customFormat="false" ht="24" hidden="false" customHeight="true" outlineLevel="0" collapsed="false">
      <c r="A57" s="21" t="n">
        <v>1</v>
      </c>
      <c r="B57" s="21" t="n">
        <v>50</v>
      </c>
      <c r="C57" s="593" t="s">
        <v>63</v>
      </c>
      <c r="D57" s="213" t="s">
        <v>636</v>
      </c>
      <c r="E57" s="584" t="s">
        <v>253</v>
      </c>
      <c r="F57" s="584"/>
      <c r="G57" s="584"/>
      <c r="H57" s="584"/>
      <c r="I57" s="584"/>
      <c r="J57" s="516" t="n">
        <f aca="false">'（入力用）'!I362</f>
        <v>132084</v>
      </c>
      <c r="K57" s="516" t="n">
        <f aca="false">'（入力用）'!J362</f>
        <v>5498</v>
      </c>
      <c r="L57" s="516" t="n">
        <f aca="false">'（入力用）'!K362</f>
        <v>71293</v>
      </c>
      <c r="M57" s="516" t="n">
        <f aca="false">'（入力用）'!L362</f>
        <v>24053</v>
      </c>
      <c r="N57" s="516" t="n">
        <f aca="false">'（入力用）'!M362</f>
        <v>19328</v>
      </c>
      <c r="O57" s="516" t="n">
        <f aca="false">'（入力用）'!N362</f>
        <v>29337</v>
      </c>
      <c r="P57" s="516" t="n">
        <f aca="false">'（入力用）'!O362</f>
        <v>27005</v>
      </c>
      <c r="Q57" s="516" t="n">
        <f aca="false">'（入力用）'!P362</f>
        <v>70054</v>
      </c>
      <c r="R57" s="516" t="n">
        <f aca="false">'（入力用）'!Q362</f>
        <v>0</v>
      </c>
      <c r="S57" s="516" t="n">
        <f aca="false">'（入力用）'!R362</f>
        <v>13951</v>
      </c>
      <c r="T57" s="516" t="n">
        <f aca="false">'（入力用）'!S362</f>
        <v>269</v>
      </c>
      <c r="U57" s="516" t="n">
        <f aca="false">'（入力用）'!T362</f>
        <v>4116</v>
      </c>
      <c r="V57" s="516" t="n">
        <f aca="false">'（入力用）'!U362</f>
        <v>4914</v>
      </c>
      <c r="W57" s="516" t="n">
        <f aca="false">'（入力用）'!V362</f>
        <v>1686</v>
      </c>
      <c r="X57" s="126" t="n">
        <v>1</v>
      </c>
      <c r="Y57" s="126" t="n">
        <v>50</v>
      </c>
      <c r="Z57" s="126" t="n">
        <v>1</v>
      </c>
      <c r="AA57" s="126" t="n">
        <v>50</v>
      </c>
      <c r="AB57" s="593" t="s">
        <v>63</v>
      </c>
      <c r="AC57" s="213" t="s">
        <v>636</v>
      </c>
      <c r="AD57" s="584" t="s">
        <v>253</v>
      </c>
      <c r="AE57" s="584"/>
      <c r="AF57" s="584"/>
      <c r="AG57" s="584"/>
      <c r="AH57" s="584"/>
      <c r="AI57" s="516" t="n">
        <f aca="false">'（入力用）'!W362</f>
        <v>0</v>
      </c>
      <c r="AJ57" s="516" t="n">
        <f aca="false">'（入力用）'!X362</f>
        <v>803</v>
      </c>
      <c r="AK57" s="516" t="n">
        <f aca="false">'（入力用）'!Y362</f>
        <v>613</v>
      </c>
      <c r="AL57" s="516" t="n">
        <f aca="false">'（入力用）'!Z362</f>
        <v>22314</v>
      </c>
      <c r="AM57" s="516" t="n">
        <f aca="false">'（入力用）'!AA362</f>
        <v>10311</v>
      </c>
      <c r="AN57" s="585" t="n">
        <f aca="false">SUM(J57:W57)+SUM(AI57:AM57)</f>
        <v>437629</v>
      </c>
      <c r="AO57" s="21" t="n">
        <v>1</v>
      </c>
      <c r="AP57" s="21" t="n">
        <v>50</v>
      </c>
    </row>
    <row r="58" customFormat="false" ht="24" hidden="false" customHeight="true" outlineLevel="0" collapsed="false">
      <c r="A58" s="21" t="n">
        <v>1</v>
      </c>
      <c r="B58" s="21" t="n">
        <v>51</v>
      </c>
      <c r="C58" s="347"/>
      <c r="D58" s="347"/>
      <c r="E58" s="602" t="s">
        <v>686</v>
      </c>
      <c r="F58" s="602"/>
      <c r="G58" s="602"/>
      <c r="H58" s="602"/>
      <c r="I58" s="602"/>
      <c r="J58" s="516" t="n">
        <f aca="false">'（入力用）'!I363</f>
        <v>132084</v>
      </c>
      <c r="K58" s="516" t="n">
        <f aca="false">'（入力用）'!J363</f>
        <v>0</v>
      </c>
      <c r="L58" s="516" t="n">
        <f aca="false">'（入力用）'!K363</f>
        <v>34888</v>
      </c>
      <c r="M58" s="516" t="n">
        <f aca="false">'（入力用）'!L363</f>
        <v>24053</v>
      </c>
      <c r="N58" s="516" t="n">
        <f aca="false">'（入力用）'!M363</f>
        <v>19328</v>
      </c>
      <c r="O58" s="516" t="n">
        <f aca="false">'（入力用）'!N363</f>
        <v>29337</v>
      </c>
      <c r="P58" s="516" t="n">
        <f aca="false">'（入力用）'!O363</f>
        <v>27005</v>
      </c>
      <c r="Q58" s="516" t="n">
        <f aca="false">'（入力用）'!P363</f>
        <v>70054</v>
      </c>
      <c r="R58" s="516" t="n">
        <f aca="false">'（入力用）'!Q363</f>
        <v>0</v>
      </c>
      <c r="S58" s="516" t="n">
        <f aca="false">'（入力用）'!R363</f>
        <v>13951</v>
      </c>
      <c r="T58" s="516" t="n">
        <f aca="false">'（入力用）'!S363</f>
        <v>269</v>
      </c>
      <c r="U58" s="516" t="n">
        <f aca="false">'（入力用）'!T363</f>
        <v>4116</v>
      </c>
      <c r="V58" s="516" t="n">
        <f aca="false">'（入力用）'!U363</f>
        <v>4914</v>
      </c>
      <c r="W58" s="516" t="n">
        <f aca="false">'（入力用）'!V363</f>
        <v>0</v>
      </c>
      <c r="X58" s="126" t="n">
        <v>1</v>
      </c>
      <c r="Y58" s="126" t="n">
        <v>51</v>
      </c>
      <c r="Z58" s="126" t="n">
        <v>1</v>
      </c>
      <c r="AA58" s="126" t="n">
        <v>51</v>
      </c>
      <c r="AB58" s="347"/>
      <c r="AC58" s="347"/>
      <c r="AD58" s="602" t="s">
        <v>686</v>
      </c>
      <c r="AE58" s="602"/>
      <c r="AF58" s="602"/>
      <c r="AG58" s="602"/>
      <c r="AH58" s="602"/>
      <c r="AI58" s="516" t="n">
        <f aca="false">'（入力用）'!W363</f>
        <v>0</v>
      </c>
      <c r="AJ58" s="516" t="n">
        <f aca="false">'（入力用）'!X363</f>
        <v>803</v>
      </c>
      <c r="AK58" s="516" t="n">
        <f aca="false">'（入力用）'!Y363</f>
        <v>613</v>
      </c>
      <c r="AL58" s="516" t="n">
        <f aca="false">'（入力用）'!Z363</f>
        <v>794</v>
      </c>
      <c r="AM58" s="516" t="n">
        <f aca="false">'（入力用）'!AA363</f>
        <v>10311</v>
      </c>
      <c r="AN58" s="585" t="n">
        <f aca="false">SUM(J58:W58)+SUM(AI58:AM58)</f>
        <v>372520</v>
      </c>
      <c r="AO58" s="21" t="n">
        <v>1</v>
      </c>
      <c r="AP58" s="21" t="n">
        <v>51</v>
      </c>
    </row>
    <row r="59" customFormat="false" ht="24" hidden="false" customHeight="true" outlineLevel="0" collapsed="false">
      <c r="A59" s="21" t="n">
        <v>1</v>
      </c>
      <c r="B59" s="21" t="n">
        <v>52</v>
      </c>
      <c r="C59" s="216"/>
      <c r="D59" s="183" t="s">
        <v>637</v>
      </c>
      <c r="E59" s="184" t="s">
        <v>687</v>
      </c>
      <c r="F59" s="184"/>
      <c r="G59" s="184"/>
      <c r="H59" s="184"/>
      <c r="I59" s="603" t="s">
        <v>688</v>
      </c>
      <c r="J59" s="516" t="n">
        <f aca="false">'（入力用）'!I364</f>
        <v>2567641</v>
      </c>
      <c r="K59" s="516" t="n">
        <f aca="false">'（入力用）'!J364</f>
        <v>422755</v>
      </c>
      <c r="L59" s="516" t="n">
        <f aca="false">'（入力用）'!K364</f>
        <v>771840</v>
      </c>
      <c r="M59" s="516" t="n">
        <f aca="false">'（入力用）'!L364</f>
        <v>536161</v>
      </c>
      <c r="N59" s="516" t="n">
        <f aca="false">'（入力用）'!M364</f>
        <v>349758</v>
      </c>
      <c r="O59" s="516" t="n">
        <f aca="false">'（入力用）'!N364</f>
        <v>487285</v>
      </c>
      <c r="P59" s="516" t="n">
        <f aca="false">'（入力用）'!O364</f>
        <v>326825</v>
      </c>
      <c r="Q59" s="516" t="n">
        <f aca="false">'（入力用）'!P364</f>
        <v>1074166</v>
      </c>
      <c r="R59" s="516" t="n">
        <f aca="false">'（入力用）'!Q364</f>
        <v>225977</v>
      </c>
      <c r="S59" s="516" t="n">
        <f aca="false">'（入力用）'!R364</f>
        <v>291624</v>
      </c>
      <c r="T59" s="516" t="n">
        <f aca="false">'（入力用）'!S364</f>
        <v>30694</v>
      </c>
      <c r="U59" s="516" t="n">
        <f aca="false">'（入力用）'!T364</f>
        <v>100208</v>
      </c>
      <c r="V59" s="516" t="n">
        <f aca="false">'（入力用）'!U364</f>
        <v>80591</v>
      </c>
      <c r="W59" s="516" t="n">
        <f aca="false">'（入力用）'!V364</f>
        <v>84976</v>
      </c>
      <c r="X59" s="126" t="n">
        <v>1</v>
      </c>
      <c r="Y59" s="126" t="n">
        <v>52</v>
      </c>
      <c r="Z59" s="126" t="n">
        <v>1</v>
      </c>
      <c r="AA59" s="126" t="n">
        <v>52</v>
      </c>
      <c r="AB59" s="216"/>
      <c r="AC59" s="183" t="s">
        <v>637</v>
      </c>
      <c r="AD59" s="184" t="s">
        <v>687</v>
      </c>
      <c r="AE59" s="184"/>
      <c r="AF59" s="184"/>
      <c r="AG59" s="184"/>
      <c r="AH59" s="603" t="s">
        <v>688</v>
      </c>
      <c r="AI59" s="516" t="n">
        <f aca="false">'（入力用）'!W364</f>
        <v>45235</v>
      </c>
      <c r="AJ59" s="516" t="n">
        <f aca="false">'（入力用）'!X364</f>
        <v>90839</v>
      </c>
      <c r="AK59" s="516" t="n">
        <f aca="false">'（入力用）'!Y364</f>
        <v>46772</v>
      </c>
      <c r="AL59" s="516" t="n">
        <f aca="false">'（入力用）'!Z364</f>
        <v>64315</v>
      </c>
      <c r="AM59" s="516" t="n">
        <f aca="false">'（入力用）'!AA364</f>
        <v>158171</v>
      </c>
      <c r="AN59" s="585" t="n">
        <f aca="false">SUM(J59:W59)+SUM(AI59:AM59)</f>
        <v>7755833</v>
      </c>
      <c r="AO59" s="21" t="n">
        <v>1</v>
      </c>
      <c r="AP59" s="21" t="n">
        <v>52</v>
      </c>
    </row>
    <row r="60" customFormat="false" ht="24" hidden="false" customHeight="true" outlineLevel="0" collapsed="false">
      <c r="A60" s="21" t="n">
        <v>1</v>
      </c>
      <c r="B60" s="21" t="n">
        <v>53</v>
      </c>
      <c r="C60" s="203" t="s">
        <v>265</v>
      </c>
      <c r="D60" s="589" t="s">
        <v>689</v>
      </c>
      <c r="E60" s="589"/>
      <c r="F60" s="589"/>
      <c r="G60" s="589"/>
      <c r="H60" s="589"/>
      <c r="I60" s="589"/>
      <c r="J60" s="516" t="n">
        <f aca="false">'（入力用）'!I365</f>
        <v>0</v>
      </c>
      <c r="K60" s="516" t="n">
        <f aca="false">'（入力用）'!J365</f>
        <v>0</v>
      </c>
      <c r="L60" s="516" t="n">
        <f aca="false">'（入力用）'!K365</f>
        <v>0</v>
      </c>
      <c r="M60" s="516" t="n">
        <f aca="false">'（入力用）'!L365</f>
        <v>0</v>
      </c>
      <c r="N60" s="516" t="n">
        <f aca="false">'（入力用）'!M365</f>
        <v>0</v>
      </c>
      <c r="O60" s="516" t="n">
        <f aca="false">'（入力用）'!N365</f>
        <v>0</v>
      </c>
      <c r="P60" s="516" t="n">
        <f aca="false">'（入力用）'!O365</f>
        <v>0</v>
      </c>
      <c r="Q60" s="516" t="n">
        <f aca="false">'（入力用）'!P365</f>
        <v>0</v>
      </c>
      <c r="R60" s="516" t="n">
        <f aca="false">'（入力用）'!Q365</f>
        <v>0</v>
      </c>
      <c r="S60" s="516" t="n">
        <f aca="false">'（入力用）'!R365</f>
        <v>0</v>
      </c>
      <c r="T60" s="516" t="n">
        <f aca="false">'（入力用）'!S365</f>
        <v>0</v>
      </c>
      <c r="U60" s="516" t="n">
        <f aca="false">'（入力用）'!T365</f>
        <v>0</v>
      </c>
      <c r="V60" s="516" t="n">
        <f aca="false">'（入力用）'!U365</f>
        <v>0</v>
      </c>
      <c r="W60" s="516" t="n">
        <f aca="false">'（入力用）'!V365</f>
        <v>0</v>
      </c>
      <c r="X60" s="126" t="n">
        <v>1</v>
      </c>
      <c r="Y60" s="126" t="n">
        <v>53</v>
      </c>
      <c r="Z60" s="126" t="n">
        <v>1</v>
      </c>
      <c r="AA60" s="126" t="n">
        <v>53</v>
      </c>
      <c r="AB60" s="203" t="s">
        <v>265</v>
      </c>
      <c r="AC60" s="589" t="s">
        <v>689</v>
      </c>
      <c r="AD60" s="589"/>
      <c r="AE60" s="589"/>
      <c r="AF60" s="589"/>
      <c r="AG60" s="589"/>
      <c r="AH60" s="589"/>
      <c r="AI60" s="516" t="n">
        <f aca="false">'（入力用）'!W365</f>
        <v>0</v>
      </c>
      <c r="AJ60" s="516" t="n">
        <f aca="false">'（入力用）'!X365</f>
        <v>0</v>
      </c>
      <c r="AK60" s="516" t="n">
        <f aca="false">'（入力用）'!Y365</f>
        <v>0</v>
      </c>
      <c r="AL60" s="516" t="n">
        <f aca="false">'（入力用）'!Z365</f>
        <v>0</v>
      </c>
      <c r="AM60" s="516" t="n">
        <f aca="false">'（入力用）'!AA365</f>
        <v>0</v>
      </c>
      <c r="AN60" s="585" t="n">
        <f aca="false">SUM(J60:W60)+SUM(AI60:AM60)</f>
        <v>0</v>
      </c>
      <c r="AO60" s="21" t="n">
        <v>1</v>
      </c>
      <c r="AP60" s="21" t="n">
        <v>53</v>
      </c>
    </row>
    <row r="61" customFormat="false" ht="24" hidden="false" customHeight="true" outlineLevel="0" collapsed="false">
      <c r="A61" s="21" t="n">
        <v>1</v>
      </c>
      <c r="B61" s="21" t="n">
        <v>54</v>
      </c>
      <c r="C61" s="183" t="s">
        <v>94</v>
      </c>
      <c r="D61" s="184" t="s">
        <v>690</v>
      </c>
      <c r="E61" s="184"/>
      <c r="F61" s="184"/>
      <c r="G61" s="184"/>
      <c r="H61" s="184"/>
      <c r="I61" s="184"/>
      <c r="J61" s="516" t="n">
        <f aca="false">'（入力用）'!I366</f>
        <v>0</v>
      </c>
      <c r="K61" s="516" t="n">
        <f aca="false">'（入力用）'!J366</f>
        <v>0</v>
      </c>
      <c r="L61" s="516" t="n">
        <f aca="false">'（入力用）'!K366</f>
        <v>0</v>
      </c>
      <c r="M61" s="516" t="n">
        <f aca="false">'（入力用）'!L366</f>
        <v>0</v>
      </c>
      <c r="N61" s="516" t="n">
        <f aca="false">'（入力用）'!M366</f>
        <v>0</v>
      </c>
      <c r="O61" s="516" t="n">
        <f aca="false">'（入力用）'!N366</f>
        <v>0</v>
      </c>
      <c r="P61" s="516" t="n">
        <f aca="false">'（入力用）'!O366</f>
        <v>0</v>
      </c>
      <c r="Q61" s="516" t="n">
        <f aca="false">'（入力用）'!P366</f>
        <v>0</v>
      </c>
      <c r="R61" s="516" t="n">
        <f aca="false">'（入力用）'!Q366</f>
        <v>0</v>
      </c>
      <c r="S61" s="516" t="n">
        <f aca="false">'（入力用）'!R366</f>
        <v>0</v>
      </c>
      <c r="T61" s="516" t="n">
        <f aca="false">'（入力用）'!S366</f>
        <v>0</v>
      </c>
      <c r="U61" s="516" t="n">
        <f aca="false">'（入力用）'!T366</f>
        <v>0</v>
      </c>
      <c r="V61" s="516" t="n">
        <f aca="false">'（入力用）'!U366</f>
        <v>0</v>
      </c>
      <c r="W61" s="516" t="n">
        <f aca="false">'（入力用）'!V366</f>
        <v>0</v>
      </c>
      <c r="X61" s="126" t="n">
        <v>1</v>
      </c>
      <c r="Y61" s="126" t="n">
        <v>54</v>
      </c>
      <c r="Z61" s="126" t="n">
        <v>1</v>
      </c>
      <c r="AA61" s="126" t="n">
        <v>54</v>
      </c>
      <c r="AB61" s="183" t="s">
        <v>94</v>
      </c>
      <c r="AC61" s="184" t="s">
        <v>690</v>
      </c>
      <c r="AD61" s="184"/>
      <c r="AE61" s="184"/>
      <c r="AF61" s="184"/>
      <c r="AG61" s="184"/>
      <c r="AH61" s="184"/>
      <c r="AI61" s="516" t="n">
        <f aca="false">'（入力用）'!W366</f>
        <v>0</v>
      </c>
      <c r="AJ61" s="516" t="n">
        <f aca="false">'（入力用）'!X366</f>
        <v>0</v>
      </c>
      <c r="AK61" s="516" t="n">
        <f aca="false">'（入力用）'!Y366</f>
        <v>0</v>
      </c>
      <c r="AL61" s="516" t="n">
        <f aca="false">'（入力用）'!Z366</f>
        <v>0</v>
      </c>
      <c r="AM61" s="516" t="n">
        <f aca="false">'（入力用）'!AA366</f>
        <v>0</v>
      </c>
      <c r="AN61" s="585" t="n">
        <f aca="false">SUM(J61:W61)+SUM(AI61:AM61)</f>
        <v>0</v>
      </c>
      <c r="AO61" s="21" t="n">
        <v>1</v>
      </c>
      <c r="AP61" s="21" t="n">
        <v>54</v>
      </c>
    </row>
    <row r="62" customFormat="false" ht="24" hidden="false" customHeight="true" outlineLevel="0" collapsed="false">
      <c r="A62" s="21" t="n">
        <v>1</v>
      </c>
      <c r="B62" s="21" t="n">
        <v>55</v>
      </c>
      <c r="C62" s="200" t="s">
        <v>691</v>
      </c>
      <c r="D62" s="604" t="s">
        <v>692</v>
      </c>
      <c r="E62" s="605" t="s">
        <v>524</v>
      </c>
      <c r="F62" s="605"/>
      <c r="G62" s="605"/>
      <c r="H62" s="605"/>
      <c r="I62" s="605"/>
      <c r="J62" s="516" t="n">
        <f aca="false">'（入力用）'!I367</f>
        <v>62759241</v>
      </c>
      <c r="K62" s="516" t="n">
        <f aca="false">'（入力用）'!J367</f>
        <v>12148952</v>
      </c>
      <c r="L62" s="516" t="n">
        <f aca="false">'（入力用）'!K367</f>
        <v>24158341</v>
      </c>
      <c r="M62" s="516" t="n">
        <f aca="false">'（入力用）'!L367</f>
        <v>14207184</v>
      </c>
      <c r="N62" s="516" t="n">
        <f aca="false">'（入力用）'!M367</f>
        <v>6758788</v>
      </c>
      <c r="O62" s="516" t="n">
        <f aca="false">'（入力用）'!N367</f>
        <v>9941208</v>
      </c>
      <c r="P62" s="516" t="n">
        <f aca="false">'（入力用）'!O367</f>
        <v>5366393</v>
      </c>
      <c r="Q62" s="516" t="n">
        <f aca="false">'（入力用）'!P367</f>
        <v>19730551</v>
      </c>
      <c r="R62" s="516" t="n">
        <f aca="false">'（入力用）'!Q367</f>
        <v>5172552</v>
      </c>
      <c r="S62" s="516" t="n">
        <f aca="false">'（入力用）'!R367</f>
        <v>6581430</v>
      </c>
      <c r="T62" s="516" t="n">
        <f aca="false">'（入力用）'!S367</f>
        <v>792013</v>
      </c>
      <c r="U62" s="516" t="n">
        <f aca="false">'（入力用）'!T367</f>
        <v>5332853</v>
      </c>
      <c r="V62" s="516" t="n">
        <f aca="false">'（入力用）'!U367</f>
        <v>3586922</v>
      </c>
      <c r="W62" s="516" t="n">
        <f aca="false">'（入力用）'!V367</f>
        <v>3664717</v>
      </c>
      <c r="X62" s="126" t="n">
        <v>1</v>
      </c>
      <c r="Y62" s="126" t="n">
        <v>55</v>
      </c>
      <c r="Z62" s="126" t="n">
        <v>1</v>
      </c>
      <c r="AA62" s="126" t="n">
        <v>55</v>
      </c>
      <c r="AB62" s="200" t="s">
        <v>691</v>
      </c>
      <c r="AC62" s="604" t="s">
        <v>692</v>
      </c>
      <c r="AD62" s="605" t="s">
        <v>524</v>
      </c>
      <c r="AE62" s="605"/>
      <c r="AF62" s="605"/>
      <c r="AG62" s="605"/>
      <c r="AH62" s="605"/>
      <c r="AI62" s="516" t="n">
        <f aca="false">'（入力用）'!W367</f>
        <v>1563242</v>
      </c>
      <c r="AJ62" s="516" t="n">
        <f aca="false">'（入力用）'!X367</f>
        <v>2732987</v>
      </c>
      <c r="AK62" s="516" t="n">
        <f aca="false">'（入力用）'!Y367</f>
        <v>1076650</v>
      </c>
      <c r="AL62" s="516" t="n">
        <f aca="false">'（入力用）'!Z367</f>
        <v>1248456</v>
      </c>
      <c r="AM62" s="516" t="n">
        <f aca="false">'（入力用）'!AA367</f>
        <v>1549808</v>
      </c>
      <c r="AN62" s="585" t="n">
        <f aca="false">SUM(J62:W62)+SUM(AI62:AM62)</f>
        <v>188372288</v>
      </c>
      <c r="AO62" s="21" t="n">
        <v>1</v>
      </c>
      <c r="AP62" s="21" t="n">
        <v>55</v>
      </c>
    </row>
    <row r="63" customFormat="false" ht="24" hidden="false" customHeight="true" outlineLevel="0" collapsed="false">
      <c r="A63" s="21" t="n">
        <v>1</v>
      </c>
      <c r="B63" s="21" t="n">
        <v>56</v>
      </c>
      <c r="C63" s="200"/>
      <c r="D63" s="201" t="s">
        <v>693</v>
      </c>
      <c r="E63" s="195" t="s">
        <v>534</v>
      </c>
      <c r="F63" s="195"/>
      <c r="G63" s="195"/>
      <c r="H63" s="195"/>
      <c r="I63" s="195"/>
      <c r="J63" s="516" t="n">
        <f aca="false">'（入力用）'!I368</f>
        <v>7963875</v>
      </c>
      <c r="K63" s="516" t="n">
        <f aca="false">'（入力用）'!J368</f>
        <v>432079</v>
      </c>
      <c r="L63" s="516" t="n">
        <f aca="false">'（入力用）'!K368</f>
        <v>2416599</v>
      </c>
      <c r="M63" s="516" t="n">
        <f aca="false">'（入力用）'!L368</f>
        <v>2266640</v>
      </c>
      <c r="N63" s="516" t="n">
        <f aca="false">'（入力用）'!M368</f>
        <v>365492</v>
      </c>
      <c r="O63" s="516" t="n">
        <f aca="false">'（入力用）'!N368</f>
        <v>796725</v>
      </c>
      <c r="P63" s="516" t="n">
        <f aca="false">'（入力用）'!O368</f>
        <v>940223</v>
      </c>
      <c r="Q63" s="516" t="n">
        <f aca="false">'（入力用）'!P368</f>
        <v>1596216</v>
      </c>
      <c r="R63" s="516" t="n">
        <f aca="false">'（入力用）'!Q368</f>
        <v>471113</v>
      </c>
      <c r="S63" s="516" t="n">
        <f aca="false">'（入力用）'!R368</f>
        <v>1472850</v>
      </c>
      <c r="T63" s="516" t="n">
        <f aca="false">'（入力用）'!S368</f>
        <v>341398</v>
      </c>
      <c r="U63" s="516" t="n">
        <f aca="false">'（入力用）'!T368</f>
        <v>293804</v>
      </c>
      <c r="V63" s="516" t="n">
        <f aca="false">'（入力用）'!U368</f>
        <v>529714</v>
      </c>
      <c r="W63" s="516" t="n">
        <f aca="false">'（入力用）'!V368</f>
        <v>196235</v>
      </c>
      <c r="X63" s="126" t="n">
        <v>1</v>
      </c>
      <c r="Y63" s="126" t="n">
        <v>56</v>
      </c>
      <c r="Z63" s="126" t="n">
        <v>1</v>
      </c>
      <c r="AA63" s="126" t="n">
        <v>56</v>
      </c>
      <c r="AB63" s="200"/>
      <c r="AC63" s="201" t="s">
        <v>693</v>
      </c>
      <c r="AD63" s="195" t="s">
        <v>534</v>
      </c>
      <c r="AE63" s="195"/>
      <c r="AF63" s="195"/>
      <c r="AG63" s="195"/>
      <c r="AH63" s="195"/>
      <c r="AI63" s="516" t="n">
        <f aca="false">'（入力用）'!W368</f>
        <v>209208</v>
      </c>
      <c r="AJ63" s="516" t="n">
        <f aca="false">'（入力用）'!X368</f>
        <v>549157</v>
      </c>
      <c r="AK63" s="516" t="n">
        <f aca="false">'（入力用）'!Y368</f>
        <v>139914</v>
      </c>
      <c r="AL63" s="516" t="n">
        <f aca="false">'（入力用）'!Z368</f>
        <v>40178</v>
      </c>
      <c r="AM63" s="516" t="n">
        <f aca="false">'（入力用）'!AA368</f>
        <v>319562</v>
      </c>
      <c r="AN63" s="585" t="n">
        <f aca="false">SUM(J63:W63)+SUM(AI63:AM63)</f>
        <v>21340982</v>
      </c>
      <c r="AO63" s="21" t="n">
        <v>1</v>
      </c>
      <c r="AP63" s="21" t="n">
        <v>56</v>
      </c>
    </row>
    <row r="64" customFormat="false" ht="24" hidden="false" customHeight="true" outlineLevel="0" collapsed="false">
      <c r="A64" s="21" t="n">
        <v>1</v>
      </c>
      <c r="B64" s="21" t="n">
        <v>57</v>
      </c>
      <c r="C64" s="200"/>
      <c r="D64" s="201" t="s">
        <v>694</v>
      </c>
      <c r="E64" s="195" t="s">
        <v>695</v>
      </c>
      <c r="F64" s="195"/>
      <c r="G64" s="195"/>
      <c r="H64" s="195"/>
      <c r="I64" s="195"/>
      <c r="J64" s="516" t="n">
        <f aca="false">'（入力用）'!I369</f>
        <v>884961</v>
      </c>
      <c r="K64" s="516" t="n">
        <f aca="false">'（入力用）'!J369</f>
        <v>70968</v>
      </c>
      <c r="L64" s="516" t="n">
        <f aca="false">'（入力用）'!K369</f>
        <v>209760</v>
      </c>
      <c r="M64" s="516" t="n">
        <f aca="false">'（入力用）'!L369</f>
        <v>165990</v>
      </c>
      <c r="N64" s="516" t="n">
        <f aca="false">'（入力用）'!M369</f>
        <v>52667</v>
      </c>
      <c r="O64" s="516" t="n">
        <f aca="false">'（入力用）'!N369</f>
        <v>95672</v>
      </c>
      <c r="P64" s="516" t="n">
        <f aca="false">'（入力用）'!O369</f>
        <v>7806</v>
      </c>
      <c r="Q64" s="516" t="n">
        <f aca="false">'（入力用）'!P369</f>
        <v>41750</v>
      </c>
      <c r="R64" s="516" t="n">
        <f aca="false">'（入力用）'!Q369</f>
        <v>104431</v>
      </c>
      <c r="S64" s="516" t="n">
        <f aca="false">'（入力用）'!R369</f>
        <v>62751</v>
      </c>
      <c r="T64" s="516" t="n">
        <f aca="false">'（入力用）'!S369</f>
        <v>19939</v>
      </c>
      <c r="U64" s="516" t="n">
        <f aca="false">'（入力用）'!T369</f>
        <v>74461</v>
      </c>
      <c r="V64" s="516" t="n">
        <f aca="false">'（入力用）'!U369</f>
        <v>37401</v>
      </c>
      <c r="W64" s="516" t="n">
        <f aca="false">'（入力用）'!V369</f>
        <v>13014</v>
      </c>
      <c r="X64" s="126" t="n">
        <v>1</v>
      </c>
      <c r="Y64" s="126" t="n">
        <v>57</v>
      </c>
      <c r="Z64" s="126" t="n">
        <v>1</v>
      </c>
      <c r="AA64" s="126" t="n">
        <v>57</v>
      </c>
      <c r="AB64" s="200"/>
      <c r="AC64" s="201" t="s">
        <v>694</v>
      </c>
      <c r="AD64" s="195" t="s">
        <v>695</v>
      </c>
      <c r="AE64" s="195"/>
      <c r="AF64" s="195"/>
      <c r="AG64" s="195"/>
      <c r="AH64" s="195"/>
      <c r="AI64" s="516" t="n">
        <f aca="false">'（入力用）'!W369</f>
        <v>32452</v>
      </c>
      <c r="AJ64" s="516" t="n">
        <f aca="false">'（入力用）'!X369</f>
        <v>16211</v>
      </c>
      <c r="AK64" s="516" t="n">
        <f aca="false">'（入力用）'!Y369</f>
        <v>21685</v>
      </c>
      <c r="AL64" s="516" t="n">
        <f aca="false">'（入力用）'!Z369</f>
        <v>8293</v>
      </c>
      <c r="AM64" s="516" t="n">
        <f aca="false">'（入力用）'!AA369</f>
        <v>6439</v>
      </c>
      <c r="AN64" s="585" t="n">
        <f aca="false">SUM(J64:W64)+SUM(AI64:AM64)</f>
        <v>1926651</v>
      </c>
      <c r="AO64" s="21" t="n">
        <v>1</v>
      </c>
      <c r="AP64" s="21" t="n">
        <v>57</v>
      </c>
    </row>
    <row r="65" customFormat="false" ht="24" hidden="false" customHeight="true" outlineLevel="0" collapsed="false">
      <c r="A65" s="21" t="n">
        <v>1</v>
      </c>
      <c r="B65" s="21" t="n">
        <v>58</v>
      </c>
      <c r="C65" s="200"/>
      <c r="D65" s="201" t="s">
        <v>696</v>
      </c>
      <c r="E65" s="195" t="s">
        <v>561</v>
      </c>
      <c r="F65" s="195"/>
      <c r="G65" s="195"/>
      <c r="H65" s="195"/>
      <c r="I65" s="195"/>
      <c r="J65" s="516" t="n">
        <f aca="false">'（入力用）'!I370</f>
        <v>11557540</v>
      </c>
      <c r="K65" s="516" t="n">
        <f aca="false">'（入力用）'!J370</f>
        <v>2910283</v>
      </c>
      <c r="L65" s="516" t="n">
        <f aca="false">'（入力用）'!K370</f>
        <v>5032868</v>
      </c>
      <c r="M65" s="516" t="n">
        <f aca="false">'（入力用）'!L370</f>
        <v>3738720</v>
      </c>
      <c r="N65" s="516" t="n">
        <f aca="false">'（入力用）'!M370</f>
        <v>1153451</v>
      </c>
      <c r="O65" s="516" t="n">
        <f aca="false">'（入力用）'!N370</f>
        <v>2390546</v>
      </c>
      <c r="P65" s="516" t="n">
        <f aca="false">'（入力用）'!O370</f>
        <v>942003</v>
      </c>
      <c r="Q65" s="516" t="n">
        <f aca="false">'（入力用）'!P370</f>
        <v>4991958</v>
      </c>
      <c r="R65" s="516" t="n">
        <f aca="false">'（入力用）'!Q370</f>
        <v>1039728</v>
      </c>
      <c r="S65" s="516" t="n">
        <f aca="false">'（入力用）'!R370</f>
        <v>2777690</v>
      </c>
      <c r="T65" s="516" t="n">
        <f aca="false">'（入力用）'!S370</f>
        <v>759837</v>
      </c>
      <c r="U65" s="516" t="n">
        <f aca="false">'（入力用）'!T370</f>
        <v>2242396</v>
      </c>
      <c r="V65" s="516" t="n">
        <f aca="false">'（入力用）'!U370</f>
        <v>754260</v>
      </c>
      <c r="W65" s="516" t="n">
        <f aca="false">'（入力用）'!V370</f>
        <v>659553</v>
      </c>
      <c r="X65" s="126" t="n">
        <v>1</v>
      </c>
      <c r="Y65" s="126" t="n">
        <v>58</v>
      </c>
      <c r="Z65" s="126" t="n">
        <v>1</v>
      </c>
      <c r="AA65" s="126" t="n">
        <v>58</v>
      </c>
      <c r="AB65" s="200"/>
      <c r="AC65" s="201" t="s">
        <v>696</v>
      </c>
      <c r="AD65" s="195" t="s">
        <v>561</v>
      </c>
      <c r="AE65" s="195"/>
      <c r="AF65" s="195"/>
      <c r="AG65" s="195"/>
      <c r="AH65" s="195"/>
      <c r="AI65" s="516" t="n">
        <f aca="false">'（入力用）'!W370</f>
        <v>328783</v>
      </c>
      <c r="AJ65" s="516" t="n">
        <f aca="false">'（入力用）'!X370</f>
        <v>845535</v>
      </c>
      <c r="AK65" s="516" t="n">
        <f aca="false">'（入力用）'!Y370</f>
        <v>471384</v>
      </c>
      <c r="AL65" s="516" t="n">
        <f aca="false">'（入力用）'!Z370</f>
        <v>480926</v>
      </c>
      <c r="AM65" s="516" t="n">
        <f aca="false">'（入力用）'!AA370</f>
        <v>899611</v>
      </c>
      <c r="AN65" s="585" t="n">
        <f aca="false">SUM(J65:W65)+SUM(AI65:AM65)</f>
        <v>43977072</v>
      </c>
      <c r="AO65" s="21" t="n">
        <v>1</v>
      </c>
      <c r="AP65" s="21" t="n">
        <v>58</v>
      </c>
    </row>
    <row r="66" customFormat="false" ht="24" hidden="false" customHeight="true" outlineLevel="0" collapsed="false">
      <c r="A66" s="21" t="n">
        <v>1</v>
      </c>
      <c r="B66" s="21" t="n">
        <v>59</v>
      </c>
      <c r="C66" s="200"/>
      <c r="D66" s="201" t="s">
        <v>697</v>
      </c>
      <c r="E66" s="195" t="s">
        <v>698</v>
      </c>
      <c r="F66" s="195"/>
      <c r="G66" s="195"/>
      <c r="H66" s="195"/>
      <c r="I66" s="195"/>
      <c r="J66" s="516" t="n">
        <f aca="false">'（入力用）'!I371</f>
        <v>14444513</v>
      </c>
      <c r="K66" s="516" t="n">
        <f aca="false">'（入力用）'!J371</f>
        <v>249340</v>
      </c>
      <c r="L66" s="516" t="n">
        <f aca="false">'（入力用）'!K371</f>
        <v>2333835</v>
      </c>
      <c r="M66" s="516" t="n">
        <f aca="false">'（入力用）'!L371</f>
        <v>2511962</v>
      </c>
      <c r="N66" s="516" t="n">
        <f aca="false">'（入力用）'!M371</f>
        <v>2079343</v>
      </c>
      <c r="O66" s="516" t="n">
        <f aca="false">'（入力用）'!N371</f>
        <v>885347</v>
      </c>
      <c r="P66" s="516" t="n">
        <f aca="false">'（入力用）'!O371</f>
        <v>1255887</v>
      </c>
      <c r="Q66" s="516" t="n">
        <f aca="false">'（入力用）'!P371</f>
        <v>1115276</v>
      </c>
      <c r="R66" s="516" t="n">
        <f aca="false">'（入力用）'!Q371</f>
        <v>647270</v>
      </c>
      <c r="S66" s="516" t="n">
        <f aca="false">'（入力用）'!R371</f>
        <v>1515337</v>
      </c>
      <c r="T66" s="516" t="n">
        <f aca="false">'（入力用）'!S371</f>
        <v>179635</v>
      </c>
      <c r="U66" s="516" t="n">
        <f aca="false">'（入力用）'!T371</f>
        <v>8814</v>
      </c>
      <c r="V66" s="516" t="n">
        <f aca="false">'（入力用）'!U371</f>
        <v>246268</v>
      </c>
      <c r="W66" s="516" t="n">
        <f aca="false">'（入力用）'!V371</f>
        <v>143079</v>
      </c>
      <c r="X66" s="126" t="n">
        <v>1</v>
      </c>
      <c r="Y66" s="126" t="n">
        <v>59</v>
      </c>
      <c r="Z66" s="126" t="n">
        <v>1</v>
      </c>
      <c r="AA66" s="126" t="n">
        <v>59</v>
      </c>
      <c r="AB66" s="200"/>
      <c r="AC66" s="201" t="s">
        <v>697</v>
      </c>
      <c r="AD66" s="195" t="s">
        <v>698</v>
      </c>
      <c r="AE66" s="195"/>
      <c r="AF66" s="195"/>
      <c r="AG66" s="195"/>
      <c r="AH66" s="195"/>
      <c r="AI66" s="516" t="n">
        <f aca="false">'（入力用）'!W371</f>
        <v>240912</v>
      </c>
      <c r="AJ66" s="516" t="n">
        <f aca="false">'（入力用）'!X371</f>
        <v>460505</v>
      </c>
      <c r="AK66" s="516" t="n">
        <f aca="false">'（入力用）'!Y371</f>
        <v>138428</v>
      </c>
      <c r="AL66" s="516" t="n">
        <f aca="false">'（入力用）'!Z371</f>
        <v>98943</v>
      </c>
      <c r="AM66" s="516" t="n">
        <f aca="false">'（入力用）'!AA371</f>
        <v>358673</v>
      </c>
      <c r="AN66" s="585" t="n">
        <f aca="false">SUM(J66:W66)+SUM(AI66:AM66)</f>
        <v>28913367</v>
      </c>
      <c r="AO66" s="21" t="n">
        <v>1</v>
      </c>
      <c r="AP66" s="21" t="n">
        <v>59</v>
      </c>
    </row>
    <row r="67" customFormat="false" ht="24" hidden="false" customHeight="true" outlineLevel="0" collapsed="false">
      <c r="A67" s="21" t="n">
        <v>1</v>
      </c>
      <c r="B67" s="21" t="n">
        <v>60</v>
      </c>
      <c r="C67" s="200"/>
      <c r="D67" s="201" t="s">
        <v>699</v>
      </c>
      <c r="E67" s="195" t="s">
        <v>580</v>
      </c>
      <c r="F67" s="195"/>
      <c r="G67" s="195"/>
      <c r="H67" s="195"/>
      <c r="I67" s="195"/>
      <c r="J67" s="516" t="n">
        <f aca="false">'（入力用）'!I372</f>
        <v>70723115</v>
      </c>
      <c r="K67" s="516" t="n">
        <f aca="false">'（入力用）'!J372</f>
        <v>12581031</v>
      </c>
      <c r="L67" s="516" t="n">
        <f aca="false">'（入力用）'!K372</f>
        <v>26574940</v>
      </c>
      <c r="M67" s="516" t="n">
        <f aca="false">'（入力用）'!L372</f>
        <v>16471285</v>
      </c>
      <c r="N67" s="516" t="n">
        <f aca="false">'（入力用）'!M372</f>
        <v>7564919</v>
      </c>
      <c r="O67" s="516" t="n">
        <f aca="false">'（入力用）'!N372</f>
        <v>10737933</v>
      </c>
      <c r="P67" s="516" t="n">
        <f aca="false">'（入力用）'!O372</f>
        <v>6178259</v>
      </c>
      <c r="Q67" s="516" t="n">
        <f aca="false">'（入力用）'!P372</f>
        <v>21326767</v>
      </c>
      <c r="R67" s="516" t="n">
        <f aca="false">'（入力用）'!Q372</f>
        <v>5665823</v>
      </c>
      <c r="S67" s="516" t="n">
        <f aca="false">'（入力用）'!R372</f>
        <v>8056560</v>
      </c>
      <c r="T67" s="516" t="n">
        <f aca="false">'（入力用）'!S372</f>
        <v>1159738</v>
      </c>
      <c r="U67" s="516" t="n">
        <f aca="false">'（入力用）'!T372</f>
        <v>5626658</v>
      </c>
      <c r="V67" s="516" t="n">
        <f aca="false">'（入力用）'!U372</f>
        <v>4119697</v>
      </c>
      <c r="W67" s="516" t="n">
        <f aca="false">'（入力用）'!V372</f>
        <v>3860953</v>
      </c>
      <c r="X67" s="126" t="n">
        <v>1</v>
      </c>
      <c r="Y67" s="126" t="n">
        <v>60</v>
      </c>
      <c r="Z67" s="126" t="n">
        <v>1</v>
      </c>
      <c r="AA67" s="126" t="n">
        <v>60</v>
      </c>
      <c r="AB67" s="200"/>
      <c r="AC67" s="201" t="s">
        <v>699</v>
      </c>
      <c r="AD67" s="195" t="s">
        <v>580</v>
      </c>
      <c r="AE67" s="195"/>
      <c r="AF67" s="195"/>
      <c r="AG67" s="195"/>
      <c r="AH67" s="195"/>
      <c r="AI67" s="516" t="n">
        <f aca="false">'（入力用）'!W372</f>
        <v>2216963</v>
      </c>
      <c r="AJ67" s="516" t="n">
        <f aca="false">'（入力用）'!X372</f>
        <v>3282144</v>
      </c>
      <c r="AK67" s="516" t="n">
        <f aca="false">'（入力用）'!Y372</f>
        <v>1216564</v>
      </c>
      <c r="AL67" s="516" t="n">
        <f aca="false">'（入力用）'!Z372</f>
        <v>1285664</v>
      </c>
      <c r="AM67" s="516" t="n">
        <f aca="false">'（入力用）'!AA372</f>
        <v>1930511</v>
      </c>
      <c r="AN67" s="585" t="n">
        <f aca="false">SUM(J67:W67)+SUM(AI67:AM67)</f>
        <v>210579524</v>
      </c>
      <c r="AO67" s="21" t="n">
        <v>1</v>
      </c>
      <c r="AP67" s="21" t="n">
        <v>60</v>
      </c>
    </row>
  </sheetData>
  <mergeCells count="125">
    <mergeCell ref="E1:H1"/>
    <mergeCell ref="W1:X1"/>
    <mergeCell ref="AD1:AG1"/>
    <mergeCell ref="C5:K5"/>
    <mergeCell ref="P5:Q5"/>
    <mergeCell ref="E8:I8"/>
    <mergeCell ref="AD8:AH8"/>
    <mergeCell ref="F9:I9"/>
    <mergeCell ref="AE9:AH9"/>
    <mergeCell ref="F10:I10"/>
    <mergeCell ref="AE10:AH10"/>
    <mergeCell ref="E11:I11"/>
    <mergeCell ref="AD11:AH11"/>
    <mergeCell ref="E12:I12"/>
    <mergeCell ref="AD12:AH12"/>
    <mergeCell ref="E13:I13"/>
    <mergeCell ref="AD13:AH13"/>
    <mergeCell ref="E14:I14"/>
    <mergeCell ref="AD14:AH14"/>
    <mergeCell ref="E15:I15"/>
    <mergeCell ref="AD15:AH15"/>
    <mergeCell ref="E16:I16"/>
    <mergeCell ref="AD16:AH16"/>
    <mergeCell ref="E17:I17"/>
    <mergeCell ref="AD17:AH17"/>
    <mergeCell ref="E18:I18"/>
    <mergeCell ref="AD18:AH18"/>
    <mergeCell ref="E19:I19"/>
    <mergeCell ref="AD19:AH19"/>
    <mergeCell ref="E20:H20"/>
    <mergeCell ref="AD20:AG20"/>
    <mergeCell ref="E21:H21"/>
    <mergeCell ref="AD21:AG21"/>
    <mergeCell ref="E22:H22"/>
    <mergeCell ref="AD22:AG22"/>
    <mergeCell ref="E23:H23"/>
    <mergeCell ref="AD23:AG23"/>
    <mergeCell ref="E24:I24"/>
    <mergeCell ref="AD24:AH24"/>
    <mergeCell ref="E25:I25"/>
    <mergeCell ref="AD25:AH25"/>
    <mergeCell ref="E26:I26"/>
    <mergeCell ref="AD26:AH26"/>
    <mergeCell ref="E27:I27"/>
    <mergeCell ref="AD27:AH27"/>
    <mergeCell ref="E28:I28"/>
    <mergeCell ref="AD28:AH28"/>
    <mergeCell ref="E29:I29"/>
    <mergeCell ref="AD29:AH29"/>
    <mergeCell ref="E30:I30"/>
    <mergeCell ref="AD30:AH30"/>
    <mergeCell ref="F31:I31"/>
    <mergeCell ref="AE31:AH31"/>
    <mergeCell ref="F32:I32"/>
    <mergeCell ref="AE32:AH32"/>
    <mergeCell ref="F33:I33"/>
    <mergeCell ref="AE33:AH33"/>
    <mergeCell ref="E34:I34"/>
    <mergeCell ref="AD34:AH34"/>
    <mergeCell ref="E35:I35"/>
    <mergeCell ref="AD35:AH35"/>
    <mergeCell ref="E36:I36"/>
    <mergeCell ref="AD36:AH36"/>
    <mergeCell ref="E37:I37"/>
    <mergeCell ref="AD37:AH37"/>
    <mergeCell ref="E38:I38"/>
    <mergeCell ref="AD38:AH38"/>
    <mergeCell ref="E39:I39"/>
    <mergeCell ref="AD39:AH39"/>
    <mergeCell ref="D40:D42"/>
    <mergeCell ref="E40:I40"/>
    <mergeCell ref="AC40:AC42"/>
    <mergeCell ref="AD40:AH40"/>
    <mergeCell ref="E41:I41"/>
    <mergeCell ref="AD41:AH41"/>
    <mergeCell ref="E42:I42"/>
    <mergeCell ref="AD42:AH42"/>
    <mergeCell ref="F43:I43"/>
    <mergeCell ref="AE43:AH43"/>
    <mergeCell ref="F44:I44"/>
    <mergeCell ref="AE44:AH44"/>
    <mergeCell ref="E45:I45"/>
    <mergeCell ref="AD45:AH45"/>
    <mergeCell ref="E46:I46"/>
    <mergeCell ref="AD46:AH46"/>
    <mergeCell ref="E47:I47"/>
    <mergeCell ref="AD47:AH47"/>
    <mergeCell ref="E48:H48"/>
    <mergeCell ref="AD48:AG48"/>
    <mergeCell ref="E51:I51"/>
    <mergeCell ref="AD51:AH51"/>
    <mergeCell ref="E52:I52"/>
    <mergeCell ref="AD52:AH52"/>
    <mergeCell ref="E53:I53"/>
    <mergeCell ref="AD53:AH53"/>
    <mergeCell ref="E54:I54"/>
    <mergeCell ref="AD54:AH54"/>
    <mergeCell ref="E55:I55"/>
    <mergeCell ref="AD55:AH55"/>
    <mergeCell ref="E56:I56"/>
    <mergeCell ref="AD56:AH56"/>
    <mergeCell ref="E57:I57"/>
    <mergeCell ref="AD57:AH57"/>
    <mergeCell ref="E58:I58"/>
    <mergeCell ref="AD58:AH58"/>
    <mergeCell ref="E59:H59"/>
    <mergeCell ref="AD59:AG59"/>
    <mergeCell ref="D60:I60"/>
    <mergeCell ref="AC60:AH60"/>
    <mergeCell ref="D61:I61"/>
    <mergeCell ref="AC61:AH61"/>
    <mergeCell ref="C62:C67"/>
    <mergeCell ref="E62:I62"/>
    <mergeCell ref="AB62:AB67"/>
    <mergeCell ref="AD62:AH62"/>
    <mergeCell ref="E63:I63"/>
    <mergeCell ref="AD63:AH63"/>
    <mergeCell ref="E64:I64"/>
    <mergeCell ref="AD64:AH64"/>
    <mergeCell ref="E65:I65"/>
    <mergeCell ref="AD65:AH65"/>
    <mergeCell ref="E66:I66"/>
    <mergeCell ref="AD66:AH66"/>
    <mergeCell ref="E67:I67"/>
    <mergeCell ref="AD67:AH6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AP57"/>
  <sheetViews>
    <sheetView showFormulas="false" showGridLines="true" showRowColHeaders="true" showZeros="false" rightToLeft="false" tabSelected="false" showOutlineSymbols="false" defaultGridColor="true" view="pageBreakPreview" topLeftCell="I1" colorId="64" zoomScale="70" zoomScaleNormal="65" zoomScalePageLayoutView="70" workbookViewId="0">
      <selection pane="topLeft" activeCell="P102" activeCellId="0" sqref="P102"/>
    </sheetView>
  </sheetViews>
  <sheetFormatPr defaultColWidth="9.13671875" defaultRowHeight="18" zeroHeight="false" outlineLevelRow="0" outlineLevelCol="0"/>
  <cols>
    <col collapsed="false" customWidth="true" hidden="false" outlineLevel="0" max="1" min="1" style="562" width="4.71"/>
    <col collapsed="false" customWidth="true" hidden="false" outlineLevel="0" max="2" min="2" style="562" width="5.7"/>
    <col collapsed="false" customWidth="true" hidden="false" outlineLevel="0" max="3" min="3" style="562" width="5.56"/>
    <col collapsed="false" customWidth="true" hidden="false" outlineLevel="0" max="4" min="4" style="562" width="8.13"/>
    <col collapsed="false" customWidth="true" hidden="false" outlineLevel="0" max="6" min="5" style="562" width="4.71"/>
    <col collapsed="false" customWidth="true" hidden="false" outlineLevel="0" max="7" min="7" style="562" width="10.71"/>
    <col collapsed="false" customWidth="true" hidden="false" outlineLevel="0" max="8" min="8" style="562" width="16.7"/>
    <col collapsed="false" customWidth="true" hidden="false" outlineLevel="0" max="9" min="9" style="562" width="7.7"/>
    <col collapsed="false" customWidth="true" hidden="false" outlineLevel="0" max="15" min="10" style="562" width="20.7"/>
    <col collapsed="false" customWidth="true" hidden="false" outlineLevel="0" max="16" min="16" style="564" width="20.7"/>
    <col collapsed="false" customWidth="true" hidden="false" outlineLevel="0" max="23" min="17" style="562" width="20.7"/>
    <col collapsed="false" customWidth="true" hidden="false" outlineLevel="0" max="24" min="24" style="564" width="4.71"/>
    <col collapsed="false" customWidth="true" hidden="false" outlineLevel="0" max="25" min="25" style="564" width="5.7"/>
    <col collapsed="false" customWidth="true" hidden="false" outlineLevel="0" max="26" min="26" style="564" width="4.71"/>
    <col collapsed="false" customWidth="true" hidden="false" outlineLevel="0" max="27" min="27" style="564" width="5.7"/>
    <col collapsed="false" customWidth="true" hidden="false" outlineLevel="0" max="28" min="28" style="562" width="5.56"/>
    <col collapsed="false" customWidth="true" hidden="false" outlineLevel="0" max="29" min="29" style="562" width="8.13"/>
    <col collapsed="false" customWidth="true" hidden="false" outlineLevel="0" max="31" min="30" style="562" width="4.71"/>
    <col collapsed="false" customWidth="true" hidden="false" outlineLevel="0" max="32" min="32" style="562" width="10.71"/>
    <col collapsed="false" customWidth="true" hidden="false" outlineLevel="0" max="33" min="33" style="562" width="16.7"/>
    <col collapsed="false" customWidth="true" hidden="false" outlineLevel="0" max="34" min="34" style="562" width="7.85"/>
    <col collapsed="false" customWidth="true" hidden="false" outlineLevel="0" max="40" min="35" style="562" width="20.7"/>
    <col collapsed="false" customWidth="true" hidden="false" outlineLevel="0" max="41" min="41" style="562" width="4.71"/>
    <col collapsed="false" customWidth="true" hidden="false" outlineLevel="0" max="42" min="42" style="562" width="5.7"/>
    <col collapsed="false" customWidth="false" hidden="false" outlineLevel="0" max="257" min="43" style="562" width="9.13"/>
  </cols>
  <sheetData>
    <row r="1" customFormat="false" ht="24.95" hidden="false" customHeight="true" outlineLevel="0" collapsed="false">
      <c r="C1" s="606"/>
      <c r="D1" s="160" t="s">
        <v>0</v>
      </c>
      <c r="E1" s="9" t="s">
        <v>1</v>
      </c>
      <c r="F1" s="9"/>
      <c r="G1" s="9"/>
      <c r="H1" s="9"/>
      <c r="I1" s="161" t="s">
        <v>2</v>
      </c>
      <c r="J1" s="564"/>
      <c r="K1" s="171"/>
      <c r="V1" s="564"/>
      <c r="W1" s="565" t="s">
        <v>3</v>
      </c>
      <c r="X1" s="565"/>
      <c r="AB1" s="606"/>
      <c r="AC1" s="160" t="s">
        <v>0</v>
      </c>
      <c r="AD1" s="9" t="s">
        <v>1</v>
      </c>
      <c r="AE1" s="9"/>
      <c r="AF1" s="9"/>
      <c r="AG1" s="9"/>
      <c r="AH1" s="161" t="s">
        <v>2</v>
      </c>
      <c r="AI1" s="564"/>
      <c r="AJ1" s="171"/>
    </row>
    <row r="2" customFormat="false" ht="24.95" hidden="false" customHeight="true" outlineLevel="0" collapsed="false">
      <c r="C2" s="607"/>
      <c r="D2" s="362"/>
      <c r="E2" s="608"/>
      <c r="F2" s="609"/>
      <c r="G2" s="610"/>
      <c r="H2" s="609"/>
      <c r="I2" s="607"/>
      <c r="J2" s="564"/>
      <c r="K2" s="171"/>
      <c r="V2" s="564"/>
    </row>
    <row r="3" customFormat="false" ht="24.95" hidden="false" customHeight="true" outlineLevel="0" collapsed="false">
      <c r="C3" s="607"/>
      <c r="D3" s="362"/>
      <c r="E3" s="608"/>
      <c r="F3" s="609"/>
      <c r="G3" s="610"/>
      <c r="H3" s="609"/>
      <c r="I3" s="607"/>
      <c r="J3" s="564"/>
      <c r="K3" s="171"/>
      <c r="V3" s="564"/>
    </row>
    <row r="4" customFormat="false" ht="20.1" hidden="false" customHeight="true" outlineLevel="0" collapsed="false">
      <c r="C4" s="564"/>
      <c r="D4" s="564"/>
      <c r="E4" s="564"/>
      <c r="F4" s="564"/>
      <c r="G4" s="564"/>
      <c r="H4" s="564"/>
      <c r="I4" s="564"/>
      <c r="J4" s="564"/>
    </row>
    <row r="5" customFormat="false" ht="20.1" hidden="false" customHeight="true" outlineLevel="0" collapsed="false">
      <c r="C5" s="570" t="s">
        <v>700</v>
      </c>
      <c r="D5" s="570"/>
      <c r="E5" s="570"/>
      <c r="F5" s="570"/>
      <c r="G5" s="570"/>
      <c r="H5" s="570"/>
      <c r="I5" s="570"/>
      <c r="J5" s="570"/>
      <c r="K5" s="570"/>
      <c r="L5" s="571"/>
      <c r="M5" s="571"/>
      <c r="N5" s="571"/>
      <c r="O5" s="572"/>
      <c r="P5" s="573"/>
      <c r="Q5" s="573"/>
      <c r="R5" s="574"/>
      <c r="S5" s="574"/>
      <c r="T5" s="575"/>
      <c r="U5" s="576"/>
      <c r="V5" s="286"/>
      <c r="W5" s="286"/>
      <c r="AB5" s="570" t="s">
        <v>701</v>
      </c>
      <c r="AC5" s="286"/>
      <c r="AD5" s="286"/>
      <c r="AE5" s="286"/>
      <c r="AF5" s="286"/>
      <c r="AG5" s="286"/>
      <c r="AH5" s="286"/>
    </row>
    <row r="6" customFormat="false" ht="20.1" hidden="false" customHeight="true" outlineLevel="0" collapsed="false">
      <c r="H6" s="564"/>
      <c r="I6" s="564"/>
      <c r="J6" s="156"/>
      <c r="K6" s="156"/>
      <c r="L6" s="156"/>
      <c r="M6" s="156"/>
      <c r="N6" s="156"/>
      <c r="O6" s="156"/>
      <c r="P6" s="158"/>
      <c r="Q6" s="156"/>
      <c r="R6" s="156"/>
      <c r="S6" s="156"/>
      <c r="T6" s="156"/>
      <c r="U6" s="156"/>
      <c r="V6" s="156"/>
      <c r="W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</row>
    <row r="7" customFormat="false" ht="39.95" hidden="false" customHeight="true" outlineLevel="0" collapsed="false">
      <c r="A7" s="25" t="s">
        <v>6</v>
      </c>
      <c r="B7" s="26" t="s">
        <v>7</v>
      </c>
      <c r="C7" s="580" t="s">
        <v>29</v>
      </c>
      <c r="D7" s="581"/>
      <c r="E7" s="581"/>
      <c r="F7" s="581"/>
      <c r="G7" s="581"/>
      <c r="H7" s="581"/>
      <c r="I7" s="582" t="s">
        <v>8</v>
      </c>
      <c r="J7" s="30" t="s">
        <v>9</v>
      </c>
      <c r="K7" s="30" t="s">
        <v>10</v>
      </c>
      <c r="L7" s="30" t="s">
        <v>11</v>
      </c>
      <c r="M7" s="30" t="s">
        <v>12</v>
      </c>
      <c r="N7" s="30" t="s">
        <v>13</v>
      </c>
      <c r="O7" s="30" t="s">
        <v>14</v>
      </c>
      <c r="P7" s="30" t="s">
        <v>15</v>
      </c>
      <c r="Q7" s="30" t="s">
        <v>16</v>
      </c>
      <c r="R7" s="30" t="s">
        <v>17</v>
      </c>
      <c r="S7" s="30" t="s">
        <v>18</v>
      </c>
      <c r="T7" s="30" t="s">
        <v>19</v>
      </c>
      <c r="U7" s="30" t="s">
        <v>20</v>
      </c>
      <c r="V7" s="30" t="s">
        <v>21</v>
      </c>
      <c r="W7" s="30" t="s">
        <v>22</v>
      </c>
      <c r="X7" s="25" t="s">
        <v>6</v>
      </c>
      <c r="Y7" s="26" t="s">
        <v>7</v>
      </c>
      <c r="Z7" s="25" t="s">
        <v>6</v>
      </c>
      <c r="AA7" s="26" t="s">
        <v>7</v>
      </c>
      <c r="AB7" s="580" t="s">
        <v>29</v>
      </c>
      <c r="AC7" s="581"/>
      <c r="AD7" s="581"/>
      <c r="AE7" s="581"/>
      <c r="AF7" s="581"/>
      <c r="AG7" s="581"/>
      <c r="AH7" s="582" t="s">
        <v>8</v>
      </c>
      <c r="AI7" s="611" t="s">
        <v>23</v>
      </c>
      <c r="AJ7" s="611" t="s">
        <v>24</v>
      </c>
      <c r="AK7" s="30" t="s">
        <v>25</v>
      </c>
      <c r="AL7" s="31" t="s">
        <v>26</v>
      </c>
      <c r="AM7" s="31" t="s">
        <v>27</v>
      </c>
      <c r="AN7" s="583" t="s">
        <v>317</v>
      </c>
      <c r="AO7" s="25" t="s">
        <v>6</v>
      </c>
      <c r="AP7" s="26" t="s">
        <v>7</v>
      </c>
    </row>
    <row r="8" customFormat="false" ht="24" hidden="false" customHeight="true" outlineLevel="0" collapsed="false">
      <c r="A8" s="21" t="n">
        <v>2</v>
      </c>
      <c r="B8" s="21" t="n">
        <v>2</v>
      </c>
      <c r="C8" s="317" t="s">
        <v>6</v>
      </c>
      <c r="D8" s="612" t="s">
        <v>702</v>
      </c>
      <c r="E8" s="612"/>
      <c r="F8" s="612"/>
      <c r="G8" s="612"/>
      <c r="H8" s="612"/>
      <c r="I8" s="612"/>
      <c r="J8" s="516" t="n">
        <f aca="false">'（入力用）'!I374</f>
        <v>3349322</v>
      </c>
      <c r="K8" s="516" t="n">
        <f aca="false">'（入力用）'!J374</f>
        <v>253147</v>
      </c>
      <c r="L8" s="516" t="n">
        <f aca="false">'（入力用）'!K374</f>
        <v>643568</v>
      </c>
      <c r="M8" s="516" t="n">
        <f aca="false">'（入力用）'!L374</f>
        <v>1111653</v>
      </c>
      <c r="N8" s="516" t="n">
        <f aca="false">'（入力用）'!M374</f>
        <v>490560</v>
      </c>
      <c r="O8" s="516" t="n">
        <f aca="false">'（入力用）'!N374</f>
        <v>474314</v>
      </c>
      <c r="P8" s="516" t="n">
        <f aca="false">'（入力用）'!O374</f>
        <v>414398</v>
      </c>
      <c r="Q8" s="516" t="n">
        <f aca="false">'（入力用）'!P374</f>
        <v>1206053</v>
      </c>
      <c r="R8" s="516" t="n">
        <f aca="false">'（入力用）'!Q374</f>
        <v>315143</v>
      </c>
      <c r="S8" s="516" t="n">
        <f aca="false">'（入力用）'!R374</f>
        <v>205931</v>
      </c>
      <c r="T8" s="516" t="n">
        <f aca="false">'（入力用）'!S374</f>
        <v>9047</v>
      </c>
      <c r="U8" s="516" t="n">
        <f aca="false">'（入力用）'!T374</f>
        <v>122607</v>
      </c>
      <c r="V8" s="516" t="n">
        <f aca="false">'（入力用）'!U374</f>
        <v>118231</v>
      </c>
      <c r="W8" s="516" t="n">
        <f aca="false">'（入力用）'!V374</f>
        <v>35341</v>
      </c>
      <c r="X8" s="126" t="n">
        <v>2</v>
      </c>
      <c r="Y8" s="126" t="n">
        <v>2</v>
      </c>
      <c r="Z8" s="126" t="n">
        <v>2</v>
      </c>
      <c r="AA8" s="21" t="n">
        <v>2</v>
      </c>
      <c r="AB8" s="317" t="s">
        <v>6</v>
      </c>
      <c r="AC8" s="612" t="s">
        <v>702</v>
      </c>
      <c r="AD8" s="612"/>
      <c r="AE8" s="612"/>
      <c r="AF8" s="612"/>
      <c r="AG8" s="612"/>
      <c r="AH8" s="612"/>
      <c r="AI8" s="613" t="n">
        <f aca="false">'（入力用）'!W374</f>
        <v>30558</v>
      </c>
      <c r="AJ8" s="613" t="n">
        <f aca="false">'（入力用）'!X374</f>
        <v>31776</v>
      </c>
      <c r="AK8" s="613" t="n">
        <f aca="false">'（入力用）'!Y374</f>
        <v>26643</v>
      </c>
      <c r="AL8" s="613" t="n">
        <f aca="false">'（入力用）'!Z374</f>
        <v>11335</v>
      </c>
      <c r="AM8" s="512" t="n">
        <f aca="false">'（入力用）'!AA374</f>
        <v>149722</v>
      </c>
      <c r="AN8" s="585" t="n">
        <f aca="false">SUM(J8:W8)+SUM(AI8:AM8)</f>
        <v>8999349</v>
      </c>
      <c r="AO8" s="21" t="n">
        <v>2</v>
      </c>
      <c r="AP8" s="21" t="n">
        <v>2</v>
      </c>
    </row>
    <row r="9" customFormat="false" ht="24" hidden="false" customHeight="true" outlineLevel="0" collapsed="false">
      <c r="A9" s="21" t="n">
        <v>2</v>
      </c>
      <c r="B9" s="21" t="n">
        <v>3</v>
      </c>
      <c r="C9" s="317" t="s">
        <v>703</v>
      </c>
      <c r="D9" s="356" t="s">
        <v>704</v>
      </c>
      <c r="E9" s="356"/>
      <c r="F9" s="306" t="s">
        <v>705</v>
      </c>
      <c r="G9" s="306"/>
      <c r="H9" s="306"/>
      <c r="I9" s="306"/>
      <c r="J9" s="516" t="n">
        <f aca="false">'（入力用）'!I375</f>
        <v>264890</v>
      </c>
      <c r="K9" s="516" t="n">
        <f aca="false">'（入力用）'!J375</f>
        <v>0</v>
      </c>
      <c r="L9" s="516" t="n">
        <f aca="false">'（入力用）'!K375</f>
        <v>96276</v>
      </c>
      <c r="M9" s="516" t="n">
        <f aca="false">'（入力用）'!L375</f>
        <v>200381</v>
      </c>
      <c r="N9" s="516" t="n">
        <f aca="false">'（入力用）'!M375</f>
        <v>77500</v>
      </c>
      <c r="O9" s="516" t="n">
        <f aca="false">'（入力用）'!N375</f>
        <v>48987</v>
      </c>
      <c r="P9" s="516" t="n">
        <f aca="false">'（入力用）'!O375</f>
        <v>0</v>
      </c>
      <c r="Q9" s="516" t="n">
        <f aca="false">'（入力用）'!P375</f>
        <v>0</v>
      </c>
      <c r="R9" s="516" t="n">
        <f aca="false">'（入力用）'!Q375</f>
        <v>62874</v>
      </c>
      <c r="S9" s="516" t="n">
        <f aca="false">'（入力用）'!R375</f>
        <v>0</v>
      </c>
      <c r="T9" s="516" t="n">
        <f aca="false">'（入力用）'!S375</f>
        <v>0</v>
      </c>
      <c r="U9" s="516" t="n">
        <f aca="false">'（入力用）'!T375</f>
        <v>0</v>
      </c>
      <c r="V9" s="516" t="n">
        <f aca="false">'（入力用）'!U375</f>
        <v>21342</v>
      </c>
      <c r="W9" s="516" t="n">
        <f aca="false">'（入力用）'!V375</f>
        <v>0</v>
      </c>
      <c r="X9" s="126" t="n">
        <v>2</v>
      </c>
      <c r="Y9" s="126" t="n">
        <v>3</v>
      </c>
      <c r="Z9" s="126" t="n">
        <v>2</v>
      </c>
      <c r="AA9" s="21" t="n">
        <v>3</v>
      </c>
      <c r="AB9" s="317" t="s">
        <v>703</v>
      </c>
      <c r="AC9" s="356" t="s">
        <v>704</v>
      </c>
      <c r="AD9" s="356"/>
      <c r="AE9" s="306" t="s">
        <v>705</v>
      </c>
      <c r="AF9" s="306"/>
      <c r="AG9" s="306"/>
      <c r="AH9" s="306"/>
      <c r="AI9" s="613" t="n">
        <f aca="false">'（入力用）'!W375</f>
        <v>0</v>
      </c>
      <c r="AJ9" s="613" t="n">
        <f aca="false">'（入力用）'!X375</f>
        <v>0</v>
      </c>
      <c r="AK9" s="613" t="n">
        <f aca="false">'（入力用）'!Y375</f>
        <v>509</v>
      </c>
      <c r="AL9" s="613" t="n">
        <f aca="false">'（入力用）'!Z375</f>
        <v>0</v>
      </c>
      <c r="AM9" s="516" t="n">
        <f aca="false">'（入力用）'!AA375</f>
        <v>0</v>
      </c>
      <c r="AN9" s="585" t="n">
        <f aca="false">SUM(J9:W9)+SUM(AI9:AM9)</f>
        <v>772759</v>
      </c>
      <c r="AO9" s="21" t="n">
        <v>2</v>
      </c>
      <c r="AP9" s="21" t="n">
        <v>3</v>
      </c>
    </row>
    <row r="10" customFormat="false" ht="24" hidden="false" customHeight="true" outlineLevel="0" collapsed="false">
      <c r="A10" s="21" t="n">
        <v>2</v>
      </c>
      <c r="B10" s="21" t="n">
        <v>4</v>
      </c>
      <c r="C10" s="317" t="s">
        <v>706</v>
      </c>
      <c r="D10" s="356"/>
      <c r="E10" s="356"/>
      <c r="F10" s="306" t="s">
        <v>707</v>
      </c>
      <c r="G10" s="306"/>
      <c r="H10" s="306"/>
      <c r="I10" s="306"/>
      <c r="J10" s="516" t="n">
        <f aca="false">'（入力用）'!I376</f>
        <v>0</v>
      </c>
      <c r="K10" s="516" t="n">
        <f aca="false">'（入力用）'!J376</f>
        <v>0</v>
      </c>
      <c r="L10" s="516" t="n">
        <f aca="false">'（入力用）'!K376</f>
        <v>0</v>
      </c>
      <c r="M10" s="516" t="n">
        <f aca="false">'（入力用）'!L376</f>
        <v>0</v>
      </c>
      <c r="N10" s="516" t="n">
        <f aca="false">'（入力用）'!M376</f>
        <v>0</v>
      </c>
      <c r="O10" s="516" t="n">
        <f aca="false">'（入力用）'!N376</f>
        <v>0</v>
      </c>
      <c r="P10" s="516" t="n">
        <f aca="false">'（入力用）'!O376</f>
        <v>0</v>
      </c>
      <c r="Q10" s="516" t="n">
        <f aca="false">'（入力用）'!P376</f>
        <v>0</v>
      </c>
      <c r="R10" s="516" t="n">
        <f aca="false">'（入力用）'!Q376</f>
        <v>0</v>
      </c>
      <c r="S10" s="516" t="n">
        <f aca="false">'（入力用）'!R376</f>
        <v>0</v>
      </c>
      <c r="T10" s="516" t="n">
        <f aca="false">'（入力用）'!S376</f>
        <v>0</v>
      </c>
      <c r="U10" s="516" t="n">
        <f aca="false">'（入力用）'!T376</f>
        <v>0</v>
      </c>
      <c r="V10" s="516" t="n">
        <f aca="false">'（入力用）'!U376</f>
        <v>0</v>
      </c>
      <c r="W10" s="516" t="n">
        <f aca="false">'（入力用）'!V376</f>
        <v>0</v>
      </c>
      <c r="X10" s="126" t="n">
        <v>2</v>
      </c>
      <c r="Y10" s="126" t="n">
        <v>4</v>
      </c>
      <c r="Z10" s="126" t="n">
        <v>2</v>
      </c>
      <c r="AA10" s="21" t="n">
        <v>4</v>
      </c>
      <c r="AB10" s="317" t="s">
        <v>706</v>
      </c>
      <c r="AC10" s="356"/>
      <c r="AD10" s="356"/>
      <c r="AE10" s="306" t="s">
        <v>707</v>
      </c>
      <c r="AF10" s="306"/>
      <c r="AG10" s="306"/>
      <c r="AH10" s="306"/>
      <c r="AI10" s="613" t="n">
        <f aca="false">'（入力用）'!W376</f>
        <v>0</v>
      </c>
      <c r="AJ10" s="613" t="n">
        <f aca="false">'（入力用）'!X376</f>
        <v>0</v>
      </c>
      <c r="AK10" s="613" t="n">
        <f aca="false">'（入力用）'!Y376</f>
        <v>0</v>
      </c>
      <c r="AL10" s="613" t="n">
        <f aca="false">'（入力用）'!Z376</f>
        <v>0</v>
      </c>
      <c r="AM10" s="516" t="n">
        <f aca="false">'（入力用）'!AA376</f>
        <v>0</v>
      </c>
      <c r="AN10" s="585" t="n">
        <f aca="false">SUM(J10:W10)+SUM(AI10:AM10)</f>
        <v>0</v>
      </c>
      <c r="AO10" s="21" t="n">
        <v>2</v>
      </c>
      <c r="AP10" s="21" t="n">
        <v>4</v>
      </c>
    </row>
    <row r="11" customFormat="false" ht="24" hidden="false" customHeight="true" outlineLevel="0" collapsed="false">
      <c r="A11" s="21" t="n">
        <v>2</v>
      </c>
      <c r="B11" s="21" t="n">
        <v>5</v>
      </c>
      <c r="C11" s="614" t="s">
        <v>708</v>
      </c>
      <c r="D11" s="356"/>
      <c r="E11" s="356"/>
      <c r="F11" s="351" t="s">
        <v>709</v>
      </c>
      <c r="G11" s="351"/>
      <c r="H11" s="351"/>
      <c r="I11" s="351"/>
      <c r="J11" s="516" t="n">
        <f aca="false">'（入力用）'!I377</f>
        <v>3084432</v>
      </c>
      <c r="K11" s="516" t="n">
        <f aca="false">'（入力用）'!J377</f>
        <v>253147</v>
      </c>
      <c r="L11" s="516" t="n">
        <f aca="false">'（入力用）'!K377</f>
        <v>547292</v>
      </c>
      <c r="M11" s="516" t="n">
        <f aca="false">'（入力用）'!L377</f>
        <v>911272</v>
      </c>
      <c r="N11" s="516" t="n">
        <f aca="false">'（入力用）'!M377</f>
        <v>413060</v>
      </c>
      <c r="O11" s="516" t="n">
        <f aca="false">'（入力用）'!N377</f>
        <v>425327</v>
      </c>
      <c r="P11" s="516" t="n">
        <f aca="false">'（入力用）'!O377</f>
        <v>414398</v>
      </c>
      <c r="Q11" s="516" t="n">
        <f aca="false">'（入力用）'!P377</f>
        <v>1206053</v>
      </c>
      <c r="R11" s="516" t="n">
        <f aca="false">'（入力用）'!Q377</f>
        <v>252269</v>
      </c>
      <c r="S11" s="516" t="n">
        <f aca="false">'（入力用）'!R377</f>
        <v>205931</v>
      </c>
      <c r="T11" s="516" t="n">
        <f aca="false">'（入力用）'!S377</f>
        <v>9047</v>
      </c>
      <c r="U11" s="516" t="n">
        <f aca="false">'（入力用）'!T377</f>
        <v>122607</v>
      </c>
      <c r="V11" s="516" t="n">
        <f aca="false">'（入力用）'!U377</f>
        <v>96889</v>
      </c>
      <c r="W11" s="516" t="n">
        <f aca="false">'（入力用）'!V377</f>
        <v>35341</v>
      </c>
      <c r="X11" s="126" t="n">
        <v>2</v>
      </c>
      <c r="Y11" s="126" t="n">
        <v>5</v>
      </c>
      <c r="Z11" s="126" t="n">
        <v>2</v>
      </c>
      <c r="AA11" s="21" t="n">
        <v>5</v>
      </c>
      <c r="AB11" s="614" t="s">
        <v>708</v>
      </c>
      <c r="AC11" s="356"/>
      <c r="AD11" s="356"/>
      <c r="AE11" s="351" t="s">
        <v>709</v>
      </c>
      <c r="AF11" s="351"/>
      <c r="AG11" s="351"/>
      <c r="AH11" s="351"/>
      <c r="AI11" s="613" t="n">
        <f aca="false">'（入力用）'!W377</f>
        <v>30558</v>
      </c>
      <c r="AJ11" s="613" t="n">
        <f aca="false">'（入力用）'!X377</f>
        <v>31776</v>
      </c>
      <c r="AK11" s="613" t="n">
        <f aca="false">'（入力用）'!Y377</f>
        <v>26134</v>
      </c>
      <c r="AL11" s="613" t="n">
        <f aca="false">'（入力用）'!Z377</f>
        <v>11335</v>
      </c>
      <c r="AM11" s="516" t="n">
        <f aca="false">'（入力用）'!AA377</f>
        <v>149722</v>
      </c>
      <c r="AN11" s="585" t="n">
        <f aca="false">SUM(J11:W11)+SUM(AI11:AM11)</f>
        <v>8226590</v>
      </c>
      <c r="AO11" s="21" t="n">
        <v>2</v>
      </c>
      <c r="AP11" s="21" t="n">
        <v>5</v>
      </c>
    </row>
    <row r="12" customFormat="false" ht="24" hidden="false" customHeight="true" outlineLevel="0" collapsed="false">
      <c r="A12" s="21" t="n">
        <v>2</v>
      </c>
      <c r="B12" s="21" t="n">
        <v>12</v>
      </c>
      <c r="C12" s="351" t="s">
        <v>710</v>
      </c>
      <c r="D12" s="351"/>
      <c r="E12" s="351"/>
      <c r="F12" s="351"/>
      <c r="G12" s="351"/>
      <c r="H12" s="351"/>
      <c r="I12" s="351"/>
      <c r="J12" s="512" t="n">
        <f aca="false">'（入力用）'!I384</f>
        <v>0</v>
      </c>
      <c r="K12" s="512" t="n">
        <f aca="false">'（入力用）'!J384</f>
        <v>0</v>
      </c>
      <c r="L12" s="512" t="n">
        <f aca="false">'（入力用）'!K384</f>
        <v>0</v>
      </c>
      <c r="M12" s="512" t="n">
        <f aca="false">'（入力用）'!L384</f>
        <v>0</v>
      </c>
      <c r="N12" s="512" t="n">
        <f aca="false">'（入力用）'!M384</f>
        <v>0</v>
      </c>
      <c r="O12" s="512" t="n">
        <f aca="false">'（入力用）'!N384</f>
        <v>0</v>
      </c>
      <c r="P12" s="512" t="n">
        <f aca="false">'（入力用）'!O384</f>
        <v>1195</v>
      </c>
      <c r="Q12" s="512" t="n">
        <f aca="false">'（入力用）'!P384</f>
        <v>0</v>
      </c>
      <c r="R12" s="512" t="n">
        <f aca="false">'（入力用）'!Q384</f>
        <v>0</v>
      </c>
      <c r="S12" s="512" t="n">
        <f aca="false">'（入力用）'!R384</f>
        <v>0</v>
      </c>
      <c r="T12" s="512" t="n">
        <f aca="false">'（入力用）'!S384</f>
        <v>0</v>
      </c>
      <c r="U12" s="512" t="n">
        <f aca="false">'（入力用）'!T384</f>
        <v>0</v>
      </c>
      <c r="V12" s="512" t="n">
        <f aca="false">'（入力用）'!U384</f>
        <v>979</v>
      </c>
      <c r="W12" s="512" t="n">
        <f aca="false">'（入力用）'!V384</f>
        <v>0</v>
      </c>
      <c r="X12" s="126" t="n">
        <v>2</v>
      </c>
      <c r="Y12" s="126" t="n">
        <v>12</v>
      </c>
      <c r="Z12" s="126" t="n">
        <v>2</v>
      </c>
      <c r="AA12" s="21" t="n">
        <v>12</v>
      </c>
      <c r="AB12" s="351" t="s">
        <v>710</v>
      </c>
      <c r="AC12" s="351"/>
      <c r="AD12" s="351"/>
      <c r="AE12" s="351"/>
      <c r="AF12" s="351"/>
      <c r="AG12" s="351"/>
      <c r="AH12" s="351"/>
      <c r="AI12" s="615" t="n">
        <f aca="false">'（入力用）'!W384</f>
        <v>0</v>
      </c>
      <c r="AJ12" s="615" t="n">
        <f aca="false">'（入力用）'!X384</f>
        <v>0</v>
      </c>
      <c r="AK12" s="615" t="n">
        <f aca="false">'（入力用）'!Y384</f>
        <v>0</v>
      </c>
      <c r="AL12" s="615" t="n">
        <f aca="false">'（入力用）'!Z384</f>
        <v>0</v>
      </c>
      <c r="AM12" s="512" t="n">
        <f aca="false">'（入力用）'!AA384</f>
        <v>0</v>
      </c>
      <c r="AN12" s="585" t="n">
        <f aca="false">SUM(J12:W12)+SUM(AI12:AM12)</f>
        <v>2174</v>
      </c>
      <c r="AO12" s="21" t="n">
        <v>2</v>
      </c>
      <c r="AP12" s="21" t="n">
        <v>12</v>
      </c>
    </row>
    <row r="13" customFormat="false" ht="24" hidden="false" customHeight="true" outlineLevel="0" collapsed="false">
      <c r="A13" s="21" t="n">
        <v>2</v>
      </c>
      <c r="B13" s="21" t="n">
        <v>13</v>
      </c>
      <c r="C13" s="616" t="s">
        <v>711</v>
      </c>
      <c r="D13" s="616"/>
      <c r="E13" s="616"/>
      <c r="F13" s="306" t="s">
        <v>712</v>
      </c>
      <c r="G13" s="306"/>
      <c r="H13" s="306"/>
      <c r="I13" s="306"/>
      <c r="J13" s="512" t="n">
        <f aca="false">'（入力用）'!I385</f>
        <v>0</v>
      </c>
      <c r="K13" s="512" t="n">
        <f aca="false">'（入力用）'!J385</f>
        <v>0</v>
      </c>
      <c r="L13" s="512" t="n">
        <f aca="false">'（入力用）'!K385</f>
        <v>0</v>
      </c>
      <c r="M13" s="512" t="n">
        <f aca="false">'（入力用）'!L385</f>
        <v>0</v>
      </c>
      <c r="N13" s="512" t="n">
        <f aca="false">'（入力用）'!M385</f>
        <v>0</v>
      </c>
      <c r="O13" s="512" t="n">
        <f aca="false">'（入力用）'!N385</f>
        <v>0</v>
      </c>
      <c r="P13" s="512" t="n">
        <f aca="false">'（入力用）'!O385</f>
        <v>0</v>
      </c>
      <c r="Q13" s="512" t="n">
        <f aca="false">'（入力用）'!P385</f>
        <v>0</v>
      </c>
      <c r="R13" s="512" t="n">
        <f aca="false">'（入力用）'!Q385</f>
        <v>0</v>
      </c>
      <c r="S13" s="512" t="n">
        <f aca="false">'（入力用）'!R385</f>
        <v>0</v>
      </c>
      <c r="T13" s="512" t="n">
        <f aca="false">'（入力用）'!S385</f>
        <v>0</v>
      </c>
      <c r="U13" s="512" t="n">
        <f aca="false">'（入力用）'!T385</f>
        <v>0</v>
      </c>
      <c r="V13" s="512" t="n">
        <f aca="false">'（入力用）'!U385</f>
        <v>482</v>
      </c>
      <c r="W13" s="512" t="n">
        <f aca="false">'（入力用）'!V385</f>
        <v>0</v>
      </c>
      <c r="X13" s="126" t="n">
        <v>2</v>
      </c>
      <c r="Y13" s="126" t="n">
        <v>13</v>
      </c>
      <c r="Z13" s="126" t="n">
        <v>2</v>
      </c>
      <c r="AA13" s="126" t="n">
        <v>13</v>
      </c>
      <c r="AB13" s="616" t="s">
        <v>711</v>
      </c>
      <c r="AC13" s="616"/>
      <c r="AD13" s="616"/>
      <c r="AE13" s="306" t="s">
        <v>712</v>
      </c>
      <c r="AF13" s="306"/>
      <c r="AG13" s="306"/>
      <c r="AH13" s="306"/>
      <c r="AI13" s="615" t="n">
        <f aca="false">'（入力用）'!W385</f>
        <v>0</v>
      </c>
      <c r="AJ13" s="615" t="n">
        <f aca="false">'（入力用）'!X385</f>
        <v>0</v>
      </c>
      <c r="AK13" s="615" t="n">
        <f aca="false">'（入力用）'!Y385</f>
        <v>0</v>
      </c>
      <c r="AL13" s="615" t="n">
        <f aca="false">'（入力用）'!Z385</f>
        <v>0</v>
      </c>
      <c r="AM13" s="512" t="n">
        <f aca="false">'（入力用）'!AA385</f>
        <v>0</v>
      </c>
      <c r="AN13" s="585" t="n">
        <f aca="false">SUM(J13:W13)+SUM(AI13:AM13)</f>
        <v>482</v>
      </c>
      <c r="AO13" s="21" t="n">
        <v>2</v>
      </c>
      <c r="AP13" s="21" t="n">
        <v>13</v>
      </c>
    </row>
    <row r="14" customFormat="false" ht="24" hidden="false" customHeight="true" outlineLevel="0" collapsed="false">
      <c r="A14" s="21" t="n">
        <v>2</v>
      </c>
      <c r="B14" s="21" t="n">
        <v>14</v>
      </c>
      <c r="C14" s="617" t="s">
        <v>713</v>
      </c>
      <c r="D14" s="617"/>
      <c r="E14" s="617"/>
      <c r="F14" s="306" t="s">
        <v>714</v>
      </c>
      <c r="G14" s="306"/>
      <c r="H14" s="306"/>
      <c r="I14" s="306"/>
      <c r="J14" s="512" t="n">
        <f aca="false">'（入力用）'!I386</f>
        <v>0</v>
      </c>
      <c r="K14" s="512" t="n">
        <f aca="false">'（入力用）'!J386</f>
        <v>0</v>
      </c>
      <c r="L14" s="512" t="n">
        <f aca="false">'（入力用）'!K386</f>
        <v>0</v>
      </c>
      <c r="M14" s="512" t="n">
        <f aca="false">'（入力用）'!L386</f>
        <v>0</v>
      </c>
      <c r="N14" s="512" t="n">
        <f aca="false">'（入力用）'!M386</f>
        <v>0</v>
      </c>
      <c r="O14" s="512" t="n">
        <f aca="false">'（入力用）'!N386</f>
        <v>0</v>
      </c>
      <c r="P14" s="512" t="n">
        <f aca="false">'（入力用）'!O386</f>
        <v>1195</v>
      </c>
      <c r="Q14" s="512" t="n">
        <f aca="false">'（入力用）'!P386</f>
        <v>0</v>
      </c>
      <c r="R14" s="512" t="n">
        <f aca="false">'（入力用）'!Q386</f>
        <v>0</v>
      </c>
      <c r="S14" s="512" t="n">
        <f aca="false">'（入力用）'!R386</f>
        <v>0</v>
      </c>
      <c r="T14" s="512" t="n">
        <f aca="false">'（入力用）'!S386</f>
        <v>0</v>
      </c>
      <c r="U14" s="512" t="n">
        <f aca="false">'（入力用）'!T386</f>
        <v>0</v>
      </c>
      <c r="V14" s="512" t="n">
        <f aca="false">'（入力用）'!U386</f>
        <v>497</v>
      </c>
      <c r="W14" s="512" t="n">
        <f aca="false">'（入力用）'!V386</f>
        <v>0</v>
      </c>
      <c r="X14" s="126" t="n">
        <v>2</v>
      </c>
      <c r="Y14" s="126" t="n">
        <v>14</v>
      </c>
      <c r="Z14" s="126" t="n">
        <v>2</v>
      </c>
      <c r="AA14" s="126" t="n">
        <v>14</v>
      </c>
      <c r="AB14" s="617" t="s">
        <v>713</v>
      </c>
      <c r="AC14" s="617"/>
      <c r="AD14" s="617"/>
      <c r="AE14" s="306" t="s">
        <v>714</v>
      </c>
      <c r="AF14" s="306"/>
      <c r="AG14" s="306"/>
      <c r="AH14" s="306"/>
      <c r="AI14" s="615" t="n">
        <f aca="false">'（入力用）'!W386</f>
        <v>0</v>
      </c>
      <c r="AJ14" s="615" t="n">
        <f aca="false">'（入力用）'!X386</f>
        <v>0</v>
      </c>
      <c r="AK14" s="615" t="n">
        <f aca="false">'（入力用）'!Y386</f>
        <v>0</v>
      </c>
      <c r="AL14" s="615" t="n">
        <f aca="false">'（入力用）'!Z386</f>
        <v>0</v>
      </c>
      <c r="AM14" s="512" t="n">
        <f aca="false">'（入力用）'!AA386</f>
        <v>0</v>
      </c>
      <c r="AN14" s="585" t="n">
        <f aca="false">SUM(J14:W14)+SUM(AI14:AM14)</f>
        <v>1692</v>
      </c>
      <c r="AO14" s="21" t="n">
        <v>2</v>
      </c>
      <c r="AP14" s="21" t="n">
        <v>14</v>
      </c>
    </row>
    <row r="15" customFormat="false" ht="24" hidden="false" customHeight="true" outlineLevel="0" collapsed="false">
      <c r="A15" s="21" t="n">
        <v>2</v>
      </c>
      <c r="B15" s="21" t="n">
        <v>15</v>
      </c>
      <c r="C15" s="306" t="s">
        <v>715</v>
      </c>
      <c r="D15" s="306"/>
      <c r="E15" s="306"/>
      <c r="F15" s="306"/>
      <c r="G15" s="306"/>
      <c r="H15" s="306"/>
      <c r="I15" s="306"/>
      <c r="J15" s="512" t="n">
        <f aca="false">'（入力用）'!I387</f>
        <v>0</v>
      </c>
      <c r="K15" s="512" t="n">
        <f aca="false">'（入力用）'!J387</f>
        <v>0</v>
      </c>
      <c r="L15" s="512" t="n">
        <f aca="false">'（入力用）'!K387</f>
        <v>0</v>
      </c>
      <c r="M15" s="512" t="n">
        <f aca="false">'（入力用）'!L387</f>
        <v>0</v>
      </c>
      <c r="N15" s="512" t="n">
        <f aca="false">'（入力用）'!M387</f>
        <v>0</v>
      </c>
      <c r="O15" s="512" t="n">
        <f aca="false">'（入力用）'!N387</f>
        <v>0</v>
      </c>
      <c r="P15" s="512" t="n">
        <f aca="false">'（入力用）'!O387</f>
        <v>0</v>
      </c>
      <c r="Q15" s="512" t="n">
        <f aca="false">'（入力用）'!P387</f>
        <v>0</v>
      </c>
      <c r="R15" s="512" t="n">
        <f aca="false">'（入力用）'!Q387</f>
        <v>0</v>
      </c>
      <c r="S15" s="512" t="n">
        <f aca="false">'（入力用）'!R387</f>
        <v>0</v>
      </c>
      <c r="T15" s="512" t="n">
        <f aca="false">'（入力用）'!S387</f>
        <v>0</v>
      </c>
      <c r="U15" s="512" t="n">
        <f aca="false">'（入力用）'!T387</f>
        <v>0</v>
      </c>
      <c r="V15" s="512" t="n">
        <f aca="false">'（入力用）'!U387</f>
        <v>0</v>
      </c>
      <c r="W15" s="512" t="n">
        <f aca="false">'（入力用）'!V387</f>
        <v>0</v>
      </c>
      <c r="X15" s="126" t="n">
        <v>2</v>
      </c>
      <c r="Y15" s="126" t="n">
        <v>15</v>
      </c>
      <c r="Z15" s="126" t="n">
        <v>2</v>
      </c>
      <c r="AA15" s="126" t="n">
        <v>15</v>
      </c>
      <c r="AB15" s="306" t="s">
        <v>716</v>
      </c>
      <c r="AC15" s="306"/>
      <c r="AD15" s="306"/>
      <c r="AE15" s="306"/>
      <c r="AF15" s="306"/>
      <c r="AG15" s="306"/>
      <c r="AH15" s="306"/>
      <c r="AI15" s="615" t="n">
        <f aca="false">'（入力用）'!W387</f>
        <v>0</v>
      </c>
      <c r="AJ15" s="615" t="n">
        <f aca="false">'（入力用）'!X387</f>
        <v>0</v>
      </c>
      <c r="AK15" s="615" t="n">
        <f aca="false">'（入力用）'!Y387</f>
        <v>0</v>
      </c>
      <c r="AL15" s="615" t="n">
        <f aca="false">'（入力用）'!Z387</f>
        <v>0</v>
      </c>
      <c r="AM15" s="512" t="n">
        <f aca="false">'（入力用）'!AA387</f>
        <v>0</v>
      </c>
      <c r="AN15" s="585" t="n">
        <f aca="false">SUM(J15:W15)+SUM(AI15:AM15)</f>
        <v>0</v>
      </c>
      <c r="AO15" s="21" t="n">
        <v>2</v>
      </c>
      <c r="AP15" s="21" t="n">
        <v>15</v>
      </c>
    </row>
    <row r="16" customFormat="false" ht="24" hidden="false" customHeight="true" outlineLevel="0" collapsed="false">
      <c r="A16" s="21" t="n">
        <v>2</v>
      </c>
      <c r="B16" s="21" t="n">
        <v>16</v>
      </c>
      <c r="C16" s="618" t="s">
        <v>717</v>
      </c>
      <c r="D16" s="618"/>
      <c r="E16" s="618"/>
      <c r="F16" s="618"/>
      <c r="G16" s="618"/>
      <c r="H16" s="618"/>
      <c r="I16" s="619" t="s">
        <v>718</v>
      </c>
      <c r="J16" s="512" t="n">
        <f aca="false">'（入力用）'!I388</f>
        <v>0</v>
      </c>
      <c r="K16" s="512" t="n">
        <f aca="false">'（入力用）'!J388</f>
        <v>0</v>
      </c>
      <c r="L16" s="512" t="n">
        <f aca="false">'（入力用）'!K388</f>
        <v>0</v>
      </c>
      <c r="M16" s="512" t="n">
        <f aca="false">'（入力用）'!L388</f>
        <v>0</v>
      </c>
      <c r="N16" s="512" t="n">
        <f aca="false">'（入力用）'!M388</f>
        <v>0</v>
      </c>
      <c r="O16" s="512" t="n">
        <f aca="false">'（入力用）'!N388</f>
        <v>0</v>
      </c>
      <c r="P16" s="512" t="n">
        <f aca="false">'（入力用）'!O388</f>
        <v>0</v>
      </c>
      <c r="Q16" s="512" t="n">
        <f aca="false">'（入力用）'!P388</f>
        <v>0</v>
      </c>
      <c r="R16" s="512" t="n">
        <f aca="false">'（入力用）'!Q388</f>
        <v>0</v>
      </c>
      <c r="S16" s="512" t="n">
        <f aca="false">'（入力用）'!R388</f>
        <v>0</v>
      </c>
      <c r="T16" s="512" t="n">
        <f aca="false">'（入力用）'!S388</f>
        <v>0</v>
      </c>
      <c r="U16" s="512" t="n">
        <f aca="false">'（入力用）'!T388</f>
        <v>0</v>
      </c>
      <c r="V16" s="512" t="n">
        <f aca="false">'（入力用）'!U388</f>
        <v>1421</v>
      </c>
      <c r="W16" s="512" t="n">
        <f aca="false">'（入力用）'!V388</f>
        <v>0</v>
      </c>
      <c r="X16" s="126" t="n">
        <v>2</v>
      </c>
      <c r="Y16" s="126" t="n">
        <v>16</v>
      </c>
      <c r="Z16" s="126" t="n">
        <v>2</v>
      </c>
      <c r="AA16" s="126" t="n">
        <v>16</v>
      </c>
      <c r="AB16" s="618" t="s">
        <v>717</v>
      </c>
      <c r="AC16" s="618"/>
      <c r="AD16" s="618"/>
      <c r="AE16" s="618"/>
      <c r="AF16" s="618"/>
      <c r="AG16" s="618"/>
      <c r="AH16" s="619" t="s">
        <v>718</v>
      </c>
      <c r="AI16" s="615" t="n">
        <f aca="false">'（入力用）'!W388</f>
        <v>0</v>
      </c>
      <c r="AJ16" s="615" t="n">
        <f aca="false">'（入力用）'!X388</f>
        <v>0</v>
      </c>
      <c r="AK16" s="615" t="n">
        <f aca="false">'（入力用）'!Y388</f>
        <v>0</v>
      </c>
      <c r="AL16" s="615" t="n">
        <f aca="false">'（入力用）'!Z388</f>
        <v>0</v>
      </c>
      <c r="AM16" s="512" t="n">
        <f aca="false">'（入力用）'!AA388</f>
        <v>0</v>
      </c>
      <c r="AN16" s="585" t="n">
        <f aca="false">SUM(J16:W16)+SUM(AI16:AM16)</f>
        <v>1421</v>
      </c>
      <c r="AO16" s="21" t="n">
        <v>2</v>
      </c>
      <c r="AP16" s="21" t="n">
        <v>16</v>
      </c>
    </row>
    <row r="17" customFormat="false" ht="24" hidden="false" customHeight="true" outlineLevel="0" collapsed="false">
      <c r="A17" s="21" t="n">
        <v>2</v>
      </c>
      <c r="B17" s="21" t="n">
        <v>17</v>
      </c>
      <c r="C17" s="616" t="s">
        <v>711</v>
      </c>
      <c r="D17" s="616"/>
      <c r="E17" s="616"/>
      <c r="F17" s="306" t="s">
        <v>712</v>
      </c>
      <c r="G17" s="306"/>
      <c r="H17" s="306"/>
      <c r="I17" s="619" t="s">
        <v>718</v>
      </c>
      <c r="J17" s="512" t="n">
        <f aca="false">'（入力用）'!I389</f>
        <v>0</v>
      </c>
      <c r="K17" s="512" t="n">
        <f aca="false">'（入力用）'!J389</f>
        <v>0</v>
      </c>
      <c r="L17" s="512" t="n">
        <f aca="false">'（入力用）'!K389</f>
        <v>0</v>
      </c>
      <c r="M17" s="512" t="n">
        <f aca="false">'（入力用）'!L389</f>
        <v>0</v>
      </c>
      <c r="N17" s="512" t="n">
        <f aca="false">'（入力用）'!M389</f>
        <v>0</v>
      </c>
      <c r="O17" s="512" t="n">
        <f aca="false">'（入力用）'!N389</f>
        <v>0</v>
      </c>
      <c r="P17" s="512" t="n">
        <f aca="false">'（入力用）'!O389</f>
        <v>0</v>
      </c>
      <c r="Q17" s="512" t="n">
        <f aca="false">'（入力用）'!P389</f>
        <v>0</v>
      </c>
      <c r="R17" s="512" t="n">
        <f aca="false">'（入力用）'!Q389</f>
        <v>0</v>
      </c>
      <c r="S17" s="512" t="n">
        <f aca="false">'（入力用）'!R389</f>
        <v>0</v>
      </c>
      <c r="T17" s="512" t="n">
        <f aca="false">'（入力用）'!S389</f>
        <v>0</v>
      </c>
      <c r="U17" s="512" t="n">
        <f aca="false">'（入力用）'!T389</f>
        <v>0</v>
      </c>
      <c r="V17" s="512" t="n">
        <f aca="false">'（入力用）'!U389</f>
        <v>370</v>
      </c>
      <c r="W17" s="512" t="n">
        <f aca="false">'（入力用）'!V389</f>
        <v>0</v>
      </c>
      <c r="X17" s="126" t="n">
        <v>2</v>
      </c>
      <c r="Y17" s="126" t="n">
        <v>17</v>
      </c>
      <c r="Z17" s="126" t="n">
        <v>2</v>
      </c>
      <c r="AA17" s="126" t="n">
        <v>17</v>
      </c>
      <c r="AB17" s="616" t="s">
        <v>711</v>
      </c>
      <c r="AC17" s="616"/>
      <c r="AD17" s="616"/>
      <c r="AE17" s="306" t="s">
        <v>712</v>
      </c>
      <c r="AF17" s="306"/>
      <c r="AG17" s="306"/>
      <c r="AH17" s="619" t="s">
        <v>718</v>
      </c>
      <c r="AI17" s="615" t="n">
        <f aca="false">'（入力用）'!W389</f>
        <v>0</v>
      </c>
      <c r="AJ17" s="615" t="n">
        <f aca="false">'（入力用）'!X389</f>
        <v>0</v>
      </c>
      <c r="AK17" s="615" t="n">
        <f aca="false">'（入力用）'!Y389</f>
        <v>0</v>
      </c>
      <c r="AL17" s="615" t="n">
        <f aca="false">'（入力用）'!Z389</f>
        <v>0</v>
      </c>
      <c r="AM17" s="512" t="n">
        <f aca="false">'（入力用）'!AA389</f>
        <v>0</v>
      </c>
      <c r="AN17" s="585" t="n">
        <f aca="false">SUM(J17:W17)+SUM(AI17:AM17)</f>
        <v>370</v>
      </c>
      <c r="AO17" s="21" t="n">
        <v>2</v>
      </c>
      <c r="AP17" s="21" t="n">
        <v>17</v>
      </c>
    </row>
    <row r="18" customFormat="false" ht="24" hidden="false" customHeight="true" outlineLevel="0" collapsed="false">
      <c r="A18" s="21" t="n">
        <v>2</v>
      </c>
      <c r="B18" s="21" t="n">
        <v>18</v>
      </c>
      <c r="C18" s="617" t="s">
        <v>713</v>
      </c>
      <c r="D18" s="617"/>
      <c r="E18" s="617"/>
      <c r="F18" s="306" t="s">
        <v>714</v>
      </c>
      <c r="G18" s="306"/>
      <c r="H18" s="306"/>
      <c r="I18" s="619" t="s">
        <v>718</v>
      </c>
      <c r="J18" s="512" t="n">
        <f aca="false">'（入力用）'!I390</f>
        <v>0</v>
      </c>
      <c r="K18" s="512" t="n">
        <f aca="false">'（入力用）'!J390</f>
        <v>0</v>
      </c>
      <c r="L18" s="512" t="n">
        <f aca="false">'（入力用）'!K390</f>
        <v>0</v>
      </c>
      <c r="M18" s="512" t="n">
        <f aca="false">'（入力用）'!L390</f>
        <v>0</v>
      </c>
      <c r="N18" s="512" t="n">
        <f aca="false">'（入力用）'!M390</f>
        <v>0</v>
      </c>
      <c r="O18" s="512" t="n">
        <f aca="false">'（入力用）'!N390</f>
        <v>0</v>
      </c>
      <c r="P18" s="512" t="n">
        <f aca="false">'（入力用）'!O390</f>
        <v>0</v>
      </c>
      <c r="Q18" s="512" t="n">
        <f aca="false">'（入力用）'!P390</f>
        <v>0</v>
      </c>
      <c r="R18" s="512" t="n">
        <f aca="false">'（入力用）'!Q390</f>
        <v>0</v>
      </c>
      <c r="S18" s="512" t="n">
        <f aca="false">'（入力用）'!R390</f>
        <v>0</v>
      </c>
      <c r="T18" s="512" t="n">
        <f aca="false">'（入力用）'!S390</f>
        <v>0</v>
      </c>
      <c r="U18" s="512" t="n">
        <f aca="false">'（入力用）'!T390</f>
        <v>0</v>
      </c>
      <c r="V18" s="512" t="n">
        <f aca="false">'（入力用）'!U390</f>
        <v>1051</v>
      </c>
      <c r="W18" s="512" t="n">
        <f aca="false">'（入力用）'!V390</f>
        <v>0</v>
      </c>
      <c r="X18" s="126" t="n">
        <v>2</v>
      </c>
      <c r="Y18" s="126" t="n">
        <v>18</v>
      </c>
      <c r="Z18" s="126" t="n">
        <v>2</v>
      </c>
      <c r="AA18" s="126" t="n">
        <v>18</v>
      </c>
      <c r="AB18" s="617" t="s">
        <v>713</v>
      </c>
      <c r="AC18" s="617"/>
      <c r="AD18" s="617"/>
      <c r="AE18" s="306" t="s">
        <v>714</v>
      </c>
      <c r="AF18" s="306"/>
      <c r="AG18" s="306"/>
      <c r="AH18" s="619" t="s">
        <v>718</v>
      </c>
      <c r="AI18" s="615" t="n">
        <f aca="false">'（入力用）'!W390</f>
        <v>0</v>
      </c>
      <c r="AJ18" s="615" t="n">
        <f aca="false">'（入力用）'!X390</f>
        <v>0</v>
      </c>
      <c r="AK18" s="615" t="n">
        <f aca="false">'（入力用）'!Y390</f>
        <v>0</v>
      </c>
      <c r="AL18" s="615" t="n">
        <f aca="false">'（入力用）'!Z390</f>
        <v>0</v>
      </c>
      <c r="AM18" s="512" t="n">
        <f aca="false">'（入力用）'!AA390</f>
        <v>0</v>
      </c>
      <c r="AN18" s="585" t="n">
        <f aca="false">SUM(J18:W18)+SUM(AI18:AM18)</f>
        <v>1051</v>
      </c>
      <c r="AO18" s="21" t="n">
        <v>2</v>
      </c>
      <c r="AP18" s="21" t="n">
        <v>18</v>
      </c>
    </row>
    <row r="19" customFormat="false" ht="24" hidden="false" customHeight="true" outlineLevel="0" collapsed="false">
      <c r="A19" s="21" t="n">
        <v>2</v>
      </c>
      <c r="B19" s="21" t="n">
        <v>19</v>
      </c>
      <c r="C19" s="620" t="s">
        <v>719</v>
      </c>
      <c r="D19" s="620"/>
      <c r="E19" s="620"/>
      <c r="F19" s="620"/>
      <c r="G19" s="620"/>
      <c r="H19" s="620"/>
      <c r="I19" s="619" t="s">
        <v>718</v>
      </c>
      <c r="J19" s="512" t="n">
        <f aca="false">'（入力用）'!I391</f>
        <v>0</v>
      </c>
      <c r="K19" s="512" t="n">
        <f aca="false">'（入力用）'!J391</f>
        <v>0</v>
      </c>
      <c r="L19" s="512" t="n">
        <f aca="false">'（入力用）'!K391</f>
        <v>0</v>
      </c>
      <c r="M19" s="512" t="n">
        <f aca="false">'（入力用）'!L391</f>
        <v>0</v>
      </c>
      <c r="N19" s="512" t="n">
        <f aca="false">'（入力用）'!M391</f>
        <v>0</v>
      </c>
      <c r="O19" s="512" t="n">
        <f aca="false">'（入力用）'!N391</f>
        <v>0</v>
      </c>
      <c r="P19" s="512" t="n">
        <f aca="false">'（入力用）'!O391</f>
        <v>0</v>
      </c>
      <c r="Q19" s="512" t="n">
        <f aca="false">'（入力用）'!P391</f>
        <v>0</v>
      </c>
      <c r="R19" s="512" t="n">
        <f aca="false">'（入力用）'!Q391</f>
        <v>0</v>
      </c>
      <c r="S19" s="512" t="n">
        <f aca="false">'（入力用）'!R391</f>
        <v>0</v>
      </c>
      <c r="T19" s="512" t="n">
        <f aca="false">'（入力用）'!S391</f>
        <v>0</v>
      </c>
      <c r="U19" s="512" t="n">
        <f aca="false">'（入力用）'!T391</f>
        <v>0</v>
      </c>
      <c r="V19" s="512" t="n">
        <f aca="false">'（入力用）'!U391</f>
        <v>0</v>
      </c>
      <c r="W19" s="512" t="n">
        <f aca="false">'（入力用）'!V391</f>
        <v>0</v>
      </c>
      <c r="X19" s="126" t="n">
        <v>2</v>
      </c>
      <c r="Y19" s="126" t="n">
        <v>19</v>
      </c>
      <c r="Z19" s="126" t="n">
        <v>2</v>
      </c>
      <c r="AA19" s="126" t="n">
        <v>19</v>
      </c>
      <c r="AB19" s="620" t="s">
        <v>719</v>
      </c>
      <c r="AC19" s="620"/>
      <c r="AD19" s="620"/>
      <c r="AE19" s="620"/>
      <c r="AF19" s="620"/>
      <c r="AG19" s="620"/>
      <c r="AH19" s="619" t="s">
        <v>718</v>
      </c>
      <c r="AI19" s="615" t="n">
        <f aca="false">'（入力用）'!W391</f>
        <v>0</v>
      </c>
      <c r="AJ19" s="615" t="n">
        <f aca="false">'（入力用）'!X391</f>
        <v>0</v>
      </c>
      <c r="AK19" s="615" t="n">
        <f aca="false">'（入力用）'!Y391</f>
        <v>0</v>
      </c>
      <c r="AL19" s="615" t="n">
        <f aca="false">'（入力用）'!Z391</f>
        <v>0</v>
      </c>
      <c r="AM19" s="512" t="n">
        <f aca="false">'（入力用）'!AA391</f>
        <v>0</v>
      </c>
      <c r="AN19" s="585" t="n">
        <f aca="false">SUM(J19:W19)+SUM(AI19:AM19)</f>
        <v>0</v>
      </c>
      <c r="AO19" s="21" t="n">
        <v>2</v>
      </c>
      <c r="AP19" s="21" t="n">
        <v>19</v>
      </c>
    </row>
    <row r="20" customFormat="false" ht="24" hidden="false" customHeight="true" outlineLevel="0" collapsed="false">
      <c r="A20" s="21" t="n">
        <v>2</v>
      </c>
      <c r="B20" s="21" t="n">
        <v>20</v>
      </c>
      <c r="C20" s="351" t="s">
        <v>720</v>
      </c>
      <c r="D20" s="351"/>
      <c r="E20" s="351"/>
      <c r="F20" s="351"/>
      <c r="G20" s="351"/>
      <c r="H20" s="351"/>
      <c r="I20" s="351"/>
      <c r="J20" s="512" t="n">
        <f aca="false">'（入力用）'!I392</f>
        <v>279618</v>
      </c>
      <c r="K20" s="512" t="n">
        <f aca="false">'（入力用）'!J392</f>
        <v>0</v>
      </c>
      <c r="L20" s="512" t="n">
        <f aca="false">'（入力用）'!K392</f>
        <v>271950</v>
      </c>
      <c r="M20" s="512" t="n">
        <f aca="false">'（入力用）'!L392</f>
        <v>0</v>
      </c>
      <c r="N20" s="512" t="n">
        <f aca="false">'（入力用）'!M392</f>
        <v>0</v>
      </c>
      <c r="O20" s="512" t="n">
        <f aca="false">'（入力用）'!N392</f>
        <v>0</v>
      </c>
      <c r="P20" s="512" t="n">
        <f aca="false">'（入力用）'!O392</f>
        <v>0</v>
      </c>
      <c r="Q20" s="512" t="n">
        <f aca="false">'（入力用）'!P392</f>
        <v>40770</v>
      </c>
      <c r="R20" s="512" t="n">
        <f aca="false">'（入力用）'!Q392</f>
        <v>0</v>
      </c>
      <c r="S20" s="512" t="n">
        <f aca="false">'（入力用）'!R392</f>
        <v>0</v>
      </c>
      <c r="T20" s="512" t="n">
        <f aca="false">'（入力用）'!S392</f>
        <v>0</v>
      </c>
      <c r="U20" s="512" t="n">
        <f aca="false">'（入力用）'!T392</f>
        <v>0</v>
      </c>
      <c r="V20" s="512" t="n">
        <f aca="false">'（入力用）'!U392</f>
        <v>0</v>
      </c>
      <c r="W20" s="512" t="n">
        <f aca="false">'（入力用）'!V392</f>
        <v>0</v>
      </c>
      <c r="X20" s="126" t="n">
        <v>2</v>
      </c>
      <c r="Y20" s="126" t="n">
        <v>20</v>
      </c>
      <c r="Z20" s="126" t="n">
        <v>2</v>
      </c>
      <c r="AA20" s="126" t="n">
        <v>20</v>
      </c>
      <c r="AB20" s="351" t="s">
        <v>720</v>
      </c>
      <c r="AC20" s="351"/>
      <c r="AD20" s="351"/>
      <c r="AE20" s="351"/>
      <c r="AF20" s="351"/>
      <c r="AG20" s="351"/>
      <c r="AH20" s="351"/>
      <c r="AI20" s="615" t="n">
        <f aca="false">'（入力用）'!W392</f>
        <v>0</v>
      </c>
      <c r="AJ20" s="615" t="n">
        <f aca="false">'（入力用）'!X392</f>
        <v>0</v>
      </c>
      <c r="AK20" s="615" t="n">
        <f aca="false">'（入力用）'!Y392</f>
        <v>64984</v>
      </c>
      <c r="AL20" s="615" t="n">
        <f aca="false">'（入力用）'!Z392</f>
        <v>0</v>
      </c>
      <c r="AM20" s="512" t="n">
        <f aca="false">'（入力用）'!AA392</f>
        <v>0</v>
      </c>
      <c r="AN20" s="585" t="n">
        <f aca="false">SUM(J20:W20)+SUM(AI20:AM20)</f>
        <v>657322</v>
      </c>
      <c r="AO20" s="21" t="n">
        <v>2</v>
      </c>
      <c r="AP20" s="21" t="n">
        <v>20</v>
      </c>
    </row>
    <row r="21" customFormat="false" ht="24" hidden="false" customHeight="true" outlineLevel="0" collapsed="false">
      <c r="A21" s="21" t="n">
        <v>2</v>
      </c>
      <c r="B21" s="21" t="n">
        <v>21</v>
      </c>
      <c r="C21" s="616" t="s">
        <v>711</v>
      </c>
      <c r="D21" s="616"/>
      <c r="E21" s="616"/>
      <c r="F21" s="306" t="s">
        <v>721</v>
      </c>
      <c r="G21" s="306"/>
      <c r="H21" s="306"/>
      <c r="I21" s="306"/>
      <c r="J21" s="512" t="n">
        <f aca="false">'（入力用）'!I393</f>
        <v>127098</v>
      </c>
      <c r="K21" s="512" t="n">
        <f aca="false">'（入力用）'!J393</f>
        <v>0</v>
      </c>
      <c r="L21" s="512" t="n">
        <f aca="false">'（入力用）'!K393</f>
        <v>271950</v>
      </c>
      <c r="M21" s="512" t="n">
        <f aca="false">'（入力用）'!L393</f>
        <v>0</v>
      </c>
      <c r="N21" s="512" t="n">
        <f aca="false">'（入力用）'!M393</f>
        <v>0</v>
      </c>
      <c r="O21" s="512" t="n">
        <f aca="false">'（入力用）'!N393</f>
        <v>0</v>
      </c>
      <c r="P21" s="512" t="n">
        <f aca="false">'（入力用）'!O393</f>
        <v>0</v>
      </c>
      <c r="Q21" s="512" t="n">
        <f aca="false">'（入力用）'!P393</f>
        <v>0</v>
      </c>
      <c r="R21" s="512" t="n">
        <f aca="false">'（入力用）'!Q393</f>
        <v>0</v>
      </c>
      <c r="S21" s="512" t="n">
        <f aca="false">'（入力用）'!R393</f>
        <v>0</v>
      </c>
      <c r="T21" s="512" t="n">
        <f aca="false">'（入力用）'!S393</f>
        <v>0</v>
      </c>
      <c r="U21" s="512" t="n">
        <f aca="false">'（入力用）'!T393</f>
        <v>0</v>
      </c>
      <c r="V21" s="512" t="n">
        <f aca="false">'（入力用）'!U393</f>
        <v>0</v>
      </c>
      <c r="W21" s="512" t="n">
        <f aca="false">'（入力用）'!V393</f>
        <v>0</v>
      </c>
      <c r="X21" s="126" t="n">
        <v>2</v>
      </c>
      <c r="Y21" s="126" t="n">
        <v>21</v>
      </c>
      <c r="Z21" s="126" t="n">
        <v>2</v>
      </c>
      <c r="AA21" s="126" t="n">
        <v>21</v>
      </c>
      <c r="AB21" s="616" t="s">
        <v>711</v>
      </c>
      <c r="AC21" s="616"/>
      <c r="AD21" s="616"/>
      <c r="AE21" s="306" t="s">
        <v>721</v>
      </c>
      <c r="AF21" s="306"/>
      <c r="AG21" s="306"/>
      <c r="AH21" s="306"/>
      <c r="AI21" s="615" t="n">
        <f aca="false">'（入力用）'!W393</f>
        <v>0</v>
      </c>
      <c r="AJ21" s="615" t="n">
        <f aca="false">'（入力用）'!X393</f>
        <v>0</v>
      </c>
      <c r="AK21" s="615" t="n">
        <f aca="false">'（入力用）'!Y393</f>
        <v>0</v>
      </c>
      <c r="AL21" s="615" t="n">
        <f aca="false">'（入力用）'!Z393</f>
        <v>0</v>
      </c>
      <c r="AM21" s="512" t="n">
        <f aca="false">'（入力用）'!AA393</f>
        <v>0</v>
      </c>
      <c r="AN21" s="585" t="n">
        <f aca="false">SUM(J21:W21)+SUM(AI21:AM21)</f>
        <v>399048</v>
      </c>
      <c r="AO21" s="21" t="n">
        <v>2</v>
      </c>
      <c r="AP21" s="21" t="n">
        <v>21</v>
      </c>
    </row>
    <row r="22" customFormat="false" ht="24" hidden="false" customHeight="true" outlineLevel="0" collapsed="false">
      <c r="A22" s="21" t="n">
        <v>2</v>
      </c>
      <c r="B22" s="21" t="n">
        <v>22</v>
      </c>
      <c r="C22" s="617" t="s">
        <v>713</v>
      </c>
      <c r="D22" s="617"/>
      <c r="E22" s="617"/>
      <c r="F22" s="306" t="s">
        <v>722</v>
      </c>
      <c r="G22" s="306"/>
      <c r="H22" s="306"/>
      <c r="I22" s="306"/>
      <c r="J22" s="512" t="n">
        <f aca="false">'（入力用）'!I394</f>
        <v>152520</v>
      </c>
      <c r="K22" s="512" t="n">
        <f aca="false">'（入力用）'!J394</f>
        <v>0</v>
      </c>
      <c r="L22" s="512" t="n">
        <f aca="false">'（入力用）'!K394</f>
        <v>0</v>
      </c>
      <c r="M22" s="512" t="n">
        <f aca="false">'（入力用）'!L394</f>
        <v>0</v>
      </c>
      <c r="N22" s="512" t="n">
        <f aca="false">'（入力用）'!M394</f>
        <v>0</v>
      </c>
      <c r="O22" s="512" t="n">
        <f aca="false">'（入力用）'!N394</f>
        <v>0</v>
      </c>
      <c r="P22" s="512" t="n">
        <f aca="false">'（入力用）'!O394</f>
        <v>0</v>
      </c>
      <c r="Q22" s="512" t="n">
        <f aca="false">'（入力用）'!P394</f>
        <v>40770</v>
      </c>
      <c r="R22" s="512" t="n">
        <f aca="false">'（入力用）'!Q394</f>
        <v>0</v>
      </c>
      <c r="S22" s="512" t="n">
        <f aca="false">'（入力用）'!R394</f>
        <v>0</v>
      </c>
      <c r="T22" s="512" t="n">
        <f aca="false">'（入力用）'!S394</f>
        <v>0</v>
      </c>
      <c r="U22" s="512" t="n">
        <f aca="false">'（入力用）'!T394</f>
        <v>0</v>
      </c>
      <c r="V22" s="512" t="n">
        <f aca="false">'（入力用）'!U394</f>
        <v>0</v>
      </c>
      <c r="W22" s="512" t="n">
        <f aca="false">'（入力用）'!V394</f>
        <v>0</v>
      </c>
      <c r="X22" s="126" t="n">
        <v>2</v>
      </c>
      <c r="Y22" s="126" t="n">
        <v>22</v>
      </c>
      <c r="Z22" s="126" t="n">
        <v>2</v>
      </c>
      <c r="AA22" s="126" t="n">
        <v>22</v>
      </c>
      <c r="AB22" s="617" t="s">
        <v>713</v>
      </c>
      <c r="AC22" s="617"/>
      <c r="AD22" s="617"/>
      <c r="AE22" s="306" t="s">
        <v>722</v>
      </c>
      <c r="AF22" s="306"/>
      <c r="AG22" s="306"/>
      <c r="AH22" s="306"/>
      <c r="AI22" s="615" t="n">
        <f aca="false">'（入力用）'!W394</f>
        <v>0</v>
      </c>
      <c r="AJ22" s="615" t="n">
        <f aca="false">'（入力用）'!X394</f>
        <v>0</v>
      </c>
      <c r="AK22" s="615" t="n">
        <f aca="false">'（入力用）'!Y394</f>
        <v>64984</v>
      </c>
      <c r="AL22" s="615" t="n">
        <f aca="false">'（入力用）'!Z394</f>
        <v>0</v>
      </c>
      <c r="AM22" s="512" t="n">
        <f aca="false">'（入力用）'!AA394</f>
        <v>0</v>
      </c>
      <c r="AN22" s="585" t="n">
        <f aca="false">SUM(J22:W22)+SUM(AI22:AM22)</f>
        <v>258274</v>
      </c>
      <c r="AO22" s="21" t="n">
        <v>2</v>
      </c>
      <c r="AP22" s="21" t="n">
        <v>22</v>
      </c>
    </row>
    <row r="23" customFormat="false" ht="24" hidden="false" customHeight="true" outlineLevel="0" collapsed="false">
      <c r="A23" s="21" t="n">
        <v>2</v>
      </c>
      <c r="B23" s="21" t="n">
        <v>23</v>
      </c>
      <c r="C23" s="530"/>
      <c r="D23" s="302"/>
      <c r="E23" s="327"/>
      <c r="F23" s="306" t="s">
        <v>723</v>
      </c>
      <c r="G23" s="306"/>
      <c r="H23" s="306"/>
      <c r="I23" s="306"/>
      <c r="J23" s="512" t="n">
        <f aca="false">'（入力用）'!I395</f>
        <v>0</v>
      </c>
      <c r="K23" s="512" t="n">
        <f aca="false">'（入力用）'!J395</f>
        <v>0</v>
      </c>
      <c r="L23" s="512" t="n">
        <f aca="false">'（入力用）'!K395</f>
        <v>0</v>
      </c>
      <c r="M23" s="512" t="n">
        <f aca="false">'（入力用）'!L395</f>
        <v>0</v>
      </c>
      <c r="N23" s="512" t="n">
        <f aca="false">'（入力用）'!M395</f>
        <v>0</v>
      </c>
      <c r="O23" s="512" t="n">
        <f aca="false">'（入力用）'!N395</f>
        <v>0</v>
      </c>
      <c r="P23" s="512" t="n">
        <f aca="false">'（入力用）'!O395</f>
        <v>0</v>
      </c>
      <c r="Q23" s="512" t="n">
        <f aca="false">'（入力用）'!P395</f>
        <v>0</v>
      </c>
      <c r="R23" s="512" t="n">
        <f aca="false">'（入力用）'!Q395</f>
        <v>0</v>
      </c>
      <c r="S23" s="512" t="n">
        <f aca="false">'（入力用）'!R395</f>
        <v>0</v>
      </c>
      <c r="T23" s="512" t="n">
        <f aca="false">'（入力用）'!S395</f>
        <v>0</v>
      </c>
      <c r="U23" s="512" t="n">
        <f aca="false">'（入力用）'!T395</f>
        <v>0</v>
      </c>
      <c r="V23" s="512" t="n">
        <f aca="false">'（入力用）'!U395</f>
        <v>0</v>
      </c>
      <c r="W23" s="512" t="n">
        <f aca="false">'（入力用）'!V395</f>
        <v>0</v>
      </c>
      <c r="X23" s="126" t="n">
        <v>2</v>
      </c>
      <c r="Y23" s="126" t="n">
        <v>23</v>
      </c>
      <c r="Z23" s="126" t="n">
        <v>2</v>
      </c>
      <c r="AA23" s="126" t="n">
        <v>23</v>
      </c>
      <c r="AB23" s="530"/>
      <c r="AC23" s="302"/>
      <c r="AD23" s="327"/>
      <c r="AE23" s="306" t="s">
        <v>723</v>
      </c>
      <c r="AF23" s="306"/>
      <c r="AG23" s="306"/>
      <c r="AH23" s="306"/>
      <c r="AI23" s="615" t="n">
        <f aca="false">'（入力用）'!W395</f>
        <v>0</v>
      </c>
      <c r="AJ23" s="615" t="n">
        <f aca="false">'（入力用）'!X395</f>
        <v>0</v>
      </c>
      <c r="AK23" s="615" t="n">
        <f aca="false">'（入力用）'!Y395</f>
        <v>0</v>
      </c>
      <c r="AL23" s="615" t="n">
        <f aca="false">'（入力用）'!Z395</f>
        <v>0</v>
      </c>
      <c r="AM23" s="512" t="n">
        <f aca="false">'（入力用）'!AA395</f>
        <v>0</v>
      </c>
      <c r="AN23" s="585" t="n">
        <f aca="false">SUM(J23:W23)+SUM(AI23:AM23)</f>
        <v>0</v>
      </c>
      <c r="AO23" s="21" t="n">
        <v>2</v>
      </c>
      <c r="AP23" s="21" t="n">
        <v>23</v>
      </c>
    </row>
    <row r="24" customFormat="false" ht="24" hidden="false" customHeight="true" outlineLevel="0" collapsed="false">
      <c r="A24" s="21" t="n">
        <v>2</v>
      </c>
      <c r="B24" s="21" t="n">
        <v>24</v>
      </c>
      <c r="C24" s="553" t="s">
        <v>711</v>
      </c>
      <c r="D24" s="553"/>
      <c r="E24" s="553"/>
      <c r="F24" s="306" t="s">
        <v>724</v>
      </c>
      <c r="G24" s="306"/>
      <c r="H24" s="306"/>
      <c r="I24" s="306"/>
      <c r="J24" s="512" t="n">
        <f aca="false">'（入力用）'!I396</f>
        <v>279618</v>
      </c>
      <c r="K24" s="512" t="n">
        <f aca="false">'（入力用）'!J396</f>
        <v>0</v>
      </c>
      <c r="L24" s="512" t="n">
        <f aca="false">'（入力用）'!K396</f>
        <v>271950</v>
      </c>
      <c r="M24" s="512" t="n">
        <f aca="false">'（入力用）'!L396</f>
        <v>0</v>
      </c>
      <c r="N24" s="512" t="n">
        <f aca="false">'（入力用）'!M396</f>
        <v>0</v>
      </c>
      <c r="O24" s="512" t="n">
        <f aca="false">'（入力用）'!N396</f>
        <v>0</v>
      </c>
      <c r="P24" s="512" t="n">
        <f aca="false">'（入力用）'!O396</f>
        <v>0</v>
      </c>
      <c r="Q24" s="512" t="n">
        <f aca="false">'（入力用）'!P396</f>
        <v>40770</v>
      </c>
      <c r="R24" s="512" t="n">
        <f aca="false">'（入力用）'!Q396</f>
        <v>0</v>
      </c>
      <c r="S24" s="512" t="n">
        <f aca="false">'（入力用）'!R396</f>
        <v>0</v>
      </c>
      <c r="T24" s="512" t="n">
        <f aca="false">'（入力用）'!S396</f>
        <v>0</v>
      </c>
      <c r="U24" s="512" t="n">
        <f aca="false">'（入力用）'!T396</f>
        <v>0</v>
      </c>
      <c r="V24" s="512" t="n">
        <f aca="false">'（入力用）'!U396</f>
        <v>0</v>
      </c>
      <c r="W24" s="512" t="n">
        <f aca="false">'（入力用）'!V396</f>
        <v>0</v>
      </c>
      <c r="X24" s="126" t="n">
        <v>2</v>
      </c>
      <c r="Y24" s="126" t="n">
        <v>24</v>
      </c>
      <c r="Z24" s="126" t="n">
        <v>2</v>
      </c>
      <c r="AA24" s="126" t="n">
        <v>24</v>
      </c>
      <c r="AB24" s="553" t="s">
        <v>711</v>
      </c>
      <c r="AC24" s="553"/>
      <c r="AD24" s="553"/>
      <c r="AE24" s="306" t="s">
        <v>724</v>
      </c>
      <c r="AF24" s="306"/>
      <c r="AG24" s="306"/>
      <c r="AH24" s="306"/>
      <c r="AI24" s="615" t="n">
        <f aca="false">'（入力用）'!W396</f>
        <v>0</v>
      </c>
      <c r="AJ24" s="615" t="n">
        <f aca="false">'（入力用）'!X396</f>
        <v>0</v>
      </c>
      <c r="AK24" s="615" t="n">
        <f aca="false">'（入力用）'!Y396</f>
        <v>64984</v>
      </c>
      <c r="AL24" s="615" t="n">
        <f aca="false">'（入力用）'!Z396</f>
        <v>0</v>
      </c>
      <c r="AM24" s="512" t="n">
        <f aca="false">'（入力用）'!AA396</f>
        <v>0</v>
      </c>
      <c r="AN24" s="585" t="n">
        <f aca="false">SUM(J24:W24)+SUM(AI24:AM24)</f>
        <v>657322</v>
      </c>
      <c r="AO24" s="21" t="n">
        <v>2</v>
      </c>
      <c r="AP24" s="21" t="n">
        <v>24</v>
      </c>
    </row>
    <row r="25" customFormat="false" ht="24" hidden="false" customHeight="true" outlineLevel="0" collapsed="false">
      <c r="A25" s="21" t="n">
        <v>2</v>
      </c>
      <c r="B25" s="21" t="n">
        <v>25</v>
      </c>
      <c r="C25" s="553" t="s">
        <v>713</v>
      </c>
      <c r="D25" s="553"/>
      <c r="E25" s="553"/>
      <c r="F25" s="306" t="s">
        <v>725</v>
      </c>
      <c r="G25" s="306"/>
      <c r="H25" s="306"/>
      <c r="I25" s="306"/>
      <c r="J25" s="512" t="n">
        <f aca="false">'（入力用）'!I397</f>
        <v>0</v>
      </c>
      <c r="K25" s="512" t="n">
        <f aca="false">'（入力用）'!J397</f>
        <v>0</v>
      </c>
      <c r="L25" s="512" t="n">
        <f aca="false">'（入力用）'!K397</f>
        <v>0</v>
      </c>
      <c r="M25" s="512" t="n">
        <f aca="false">'（入力用）'!L397</f>
        <v>0</v>
      </c>
      <c r="N25" s="512" t="n">
        <f aca="false">'（入力用）'!M397</f>
        <v>0</v>
      </c>
      <c r="O25" s="512" t="n">
        <f aca="false">'（入力用）'!N397</f>
        <v>0</v>
      </c>
      <c r="P25" s="512" t="n">
        <f aca="false">'（入力用）'!O397</f>
        <v>0</v>
      </c>
      <c r="Q25" s="512" t="n">
        <f aca="false">'（入力用）'!P397</f>
        <v>0</v>
      </c>
      <c r="R25" s="512" t="n">
        <f aca="false">'（入力用）'!Q397</f>
        <v>0</v>
      </c>
      <c r="S25" s="512" t="n">
        <f aca="false">'（入力用）'!R397</f>
        <v>0</v>
      </c>
      <c r="T25" s="512" t="n">
        <f aca="false">'（入力用）'!S397</f>
        <v>0</v>
      </c>
      <c r="U25" s="512" t="n">
        <f aca="false">'（入力用）'!T397</f>
        <v>0</v>
      </c>
      <c r="V25" s="512" t="n">
        <f aca="false">'（入力用）'!U397</f>
        <v>0</v>
      </c>
      <c r="W25" s="512" t="n">
        <f aca="false">'（入力用）'!V397</f>
        <v>0</v>
      </c>
      <c r="X25" s="126" t="n">
        <v>2</v>
      </c>
      <c r="Y25" s="126" t="n">
        <v>25</v>
      </c>
      <c r="Z25" s="126" t="n">
        <v>2</v>
      </c>
      <c r="AA25" s="126" t="n">
        <v>25</v>
      </c>
      <c r="AB25" s="553" t="s">
        <v>713</v>
      </c>
      <c r="AC25" s="553"/>
      <c r="AD25" s="553"/>
      <c r="AE25" s="306" t="s">
        <v>725</v>
      </c>
      <c r="AF25" s="306"/>
      <c r="AG25" s="306"/>
      <c r="AH25" s="306"/>
      <c r="AI25" s="615" t="n">
        <f aca="false">'（入力用）'!W397</f>
        <v>0</v>
      </c>
      <c r="AJ25" s="615" t="n">
        <f aca="false">'（入力用）'!X397</f>
        <v>0</v>
      </c>
      <c r="AK25" s="615" t="n">
        <f aca="false">'（入力用）'!Y397</f>
        <v>0</v>
      </c>
      <c r="AL25" s="615" t="n">
        <f aca="false">'（入力用）'!Z397</f>
        <v>0</v>
      </c>
      <c r="AM25" s="512" t="n">
        <f aca="false">'（入力用）'!AA397</f>
        <v>0</v>
      </c>
      <c r="AN25" s="585" t="n">
        <f aca="false">SUM(J25:W25)+SUM(AI25:AM25)</f>
        <v>0</v>
      </c>
      <c r="AO25" s="21" t="n">
        <v>2</v>
      </c>
      <c r="AP25" s="21" t="n">
        <v>25</v>
      </c>
    </row>
    <row r="26" customFormat="false" ht="24" hidden="false" customHeight="true" outlineLevel="0" collapsed="false">
      <c r="A26" s="21" t="n">
        <v>2</v>
      </c>
      <c r="B26" s="21" t="n">
        <v>26</v>
      </c>
      <c r="C26" s="337"/>
      <c r="D26" s="307"/>
      <c r="E26" s="314"/>
      <c r="F26" s="306" t="s">
        <v>726</v>
      </c>
      <c r="G26" s="306"/>
      <c r="H26" s="306"/>
      <c r="I26" s="306"/>
      <c r="J26" s="512" t="n">
        <f aca="false">'（入力用）'!I398</f>
        <v>0</v>
      </c>
      <c r="K26" s="512" t="n">
        <f aca="false">'（入力用）'!J398</f>
        <v>0</v>
      </c>
      <c r="L26" s="512" t="n">
        <f aca="false">'（入力用）'!K398</f>
        <v>0</v>
      </c>
      <c r="M26" s="512" t="n">
        <f aca="false">'（入力用）'!L398</f>
        <v>0</v>
      </c>
      <c r="N26" s="512" t="n">
        <f aca="false">'（入力用）'!M398</f>
        <v>0</v>
      </c>
      <c r="O26" s="512" t="n">
        <f aca="false">'（入力用）'!N398</f>
        <v>0</v>
      </c>
      <c r="P26" s="512" t="n">
        <f aca="false">'（入力用）'!O398</f>
        <v>0</v>
      </c>
      <c r="Q26" s="512" t="n">
        <f aca="false">'（入力用）'!P398</f>
        <v>0</v>
      </c>
      <c r="R26" s="512" t="n">
        <f aca="false">'（入力用）'!Q398</f>
        <v>0</v>
      </c>
      <c r="S26" s="512" t="n">
        <f aca="false">'（入力用）'!R398</f>
        <v>0</v>
      </c>
      <c r="T26" s="512" t="n">
        <f aca="false">'（入力用）'!S398</f>
        <v>0</v>
      </c>
      <c r="U26" s="512" t="n">
        <f aca="false">'（入力用）'!T398</f>
        <v>0</v>
      </c>
      <c r="V26" s="512" t="n">
        <f aca="false">'（入力用）'!U398</f>
        <v>0</v>
      </c>
      <c r="W26" s="512" t="n">
        <f aca="false">'（入力用）'!V398</f>
        <v>0</v>
      </c>
      <c r="X26" s="126" t="n">
        <v>2</v>
      </c>
      <c r="Y26" s="126" t="n">
        <v>26</v>
      </c>
      <c r="Z26" s="126" t="n">
        <v>2</v>
      </c>
      <c r="AA26" s="126" t="n">
        <v>26</v>
      </c>
      <c r="AB26" s="337"/>
      <c r="AC26" s="307"/>
      <c r="AD26" s="314"/>
      <c r="AE26" s="306" t="s">
        <v>726</v>
      </c>
      <c r="AF26" s="306"/>
      <c r="AG26" s="306"/>
      <c r="AH26" s="306"/>
      <c r="AI26" s="615" t="n">
        <f aca="false">'（入力用）'!W398</f>
        <v>0</v>
      </c>
      <c r="AJ26" s="615" t="n">
        <f aca="false">'（入力用）'!X398</f>
        <v>0</v>
      </c>
      <c r="AK26" s="615" t="n">
        <f aca="false">'（入力用）'!Y398</f>
        <v>0</v>
      </c>
      <c r="AL26" s="615" t="n">
        <f aca="false">'（入力用）'!Z398</f>
        <v>0</v>
      </c>
      <c r="AM26" s="512" t="n">
        <f aca="false">'（入力用）'!AA398</f>
        <v>0</v>
      </c>
      <c r="AN26" s="585" t="n">
        <f aca="false">SUM(J26:W26)+SUM(AI26:AM26)</f>
        <v>0</v>
      </c>
      <c r="AO26" s="21" t="n">
        <v>2</v>
      </c>
      <c r="AP26" s="21" t="n">
        <v>26</v>
      </c>
    </row>
    <row r="27" customFormat="false" ht="24" hidden="false" customHeight="true" outlineLevel="0" collapsed="false">
      <c r="A27" s="21" t="n">
        <v>2</v>
      </c>
      <c r="B27" s="21" t="n">
        <v>27</v>
      </c>
      <c r="C27" s="553" t="s">
        <v>652</v>
      </c>
      <c r="D27" s="553"/>
      <c r="E27" s="553"/>
      <c r="F27" s="618" t="s">
        <v>727</v>
      </c>
      <c r="G27" s="618"/>
      <c r="H27" s="618"/>
      <c r="I27" s="618"/>
      <c r="J27" s="512" t="n">
        <f aca="false">'（入力用）'!I399</f>
        <v>656974</v>
      </c>
      <c r="K27" s="512" t="n">
        <f aca="false">'（入力用）'!J399</f>
        <v>30723</v>
      </c>
      <c r="L27" s="512" t="n">
        <f aca="false">'（入力用）'!K399</f>
        <v>269635</v>
      </c>
      <c r="M27" s="512" t="n">
        <f aca="false">'（入力用）'!L399</f>
        <v>151184</v>
      </c>
      <c r="N27" s="512" t="n">
        <f aca="false">'（入力用）'!M399</f>
        <v>392655</v>
      </c>
      <c r="O27" s="512" t="n">
        <f aca="false">'（入力用）'!N399</f>
        <v>184908</v>
      </c>
      <c r="P27" s="512" t="n">
        <f aca="false">'（入力用）'!O399</f>
        <v>237228</v>
      </c>
      <c r="Q27" s="512" t="n">
        <f aca="false">'（入力用）'!P399</f>
        <v>15066</v>
      </c>
      <c r="R27" s="512" t="n">
        <f aca="false">'（入力用）'!Q399</f>
        <v>275117</v>
      </c>
      <c r="S27" s="512" t="n">
        <f aca="false">'（入力用）'!R399</f>
        <v>142612</v>
      </c>
      <c r="T27" s="512" t="n">
        <f aca="false">'（入力用）'!S399</f>
        <v>3632</v>
      </c>
      <c r="U27" s="512" t="n">
        <f aca="false">'（入力用）'!T399</f>
        <v>5408</v>
      </c>
      <c r="V27" s="512" t="n">
        <f aca="false">'（入力用）'!U399</f>
        <v>93906</v>
      </c>
      <c r="W27" s="512" t="n">
        <f aca="false">'（入力用）'!V399</f>
        <v>3893</v>
      </c>
      <c r="X27" s="126" t="n">
        <v>2</v>
      </c>
      <c r="Y27" s="126" t="n">
        <v>27</v>
      </c>
      <c r="Z27" s="126" t="n">
        <v>2</v>
      </c>
      <c r="AA27" s="126" t="n">
        <v>27</v>
      </c>
      <c r="AB27" s="553" t="s">
        <v>652</v>
      </c>
      <c r="AC27" s="553"/>
      <c r="AD27" s="553"/>
      <c r="AE27" s="618" t="s">
        <v>727</v>
      </c>
      <c r="AF27" s="618"/>
      <c r="AG27" s="618"/>
      <c r="AH27" s="618"/>
      <c r="AI27" s="615" t="n">
        <f aca="false">'（入力用）'!W399</f>
        <v>1051</v>
      </c>
      <c r="AJ27" s="615" t="n">
        <f aca="false">'（入力用）'!X399</f>
        <v>1012</v>
      </c>
      <c r="AK27" s="615" t="n">
        <f aca="false">'（入力用）'!Y399</f>
        <v>0</v>
      </c>
      <c r="AL27" s="615" t="n">
        <f aca="false">'（入力用）'!Z399</f>
        <v>0</v>
      </c>
      <c r="AM27" s="512" t="n">
        <f aca="false">'（入力用）'!AA399</f>
        <v>110902</v>
      </c>
      <c r="AN27" s="585" t="n">
        <f aca="false">SUM(J27:W27)+SUM(AI27:AM27)</f>
        <v>2575906</v>
      </c>
      <c r="AO27" s="21" t="n">
        <v>2</v>
      </c>
      <c r="AP27" s="21" t="n">
        <v>27</v>
      </c>
    </row>
    <row r="28" customFormat="false" ht="24" hidden="false" customHeight="true" outlineLevel="0" collapsed="false">
      <c r="A28" s="21" t="n">
        <v>2</v>
      </c>
      <c r="B28" s="21" t="n">
        <v>28</v>
      </c>
      <c r="C28" s="553" t="s">
        <v>728</v>
      </c>
      <c r="D28" s="553"/>
      <c r="E28" s="553"/>
      <c r="F28" s="351" t="s">
        <v>729</v>
      </c>
      <c r="G28" s="351"/>
      <c r="H28" s="351"/>
      <c r="I28" s="351"/>
      <c r="J28" s="512" t="n">
        <f aca="false">'（入力用）'!I400</f>
        <v>2185627</v>
      </c>
      <c r="K28" s="512" t="n">
        <f aca="false">'（入力用）'!J400</f>
        <v>187650</v>
      </c>
      <c r="L28" s="512" t="n">
        <f aca="false">'（入力用）'!K400</f>
        <v>326763</v>
      </c>
      <c r="M28" s="512" t="n">
        <f aca="false">'（入力用）'!L400</f>
        <v>902975</v>
      </c>
      <c r="N28" s="512" t="n">
        <f aca="false">'（入力用）'!M400</f>
        <v>68503</v>
      </c>
      <c r="O28" s="512" t="n">
        <f aca="false">'（入力用）'!N400</f>
        <v>265050</v>
      </c>
      <c r="P28" s="512" t="n">
        <f aca="false">'（入力用）'!O400</f>
        <v>139829</v>
      </c>
      <c r="Q28" s="512" t="n">
        <f aca="false">'（入力用）'!P400</f>
        <v>1126100</v>
      </c>
      <c r="R28" s="512" t="n">
        <f aca="false">'（入力用）'!Q400</f>
        <v>6820</v>
      </c>
      <c r="S28" s="512" t="n">
        <f aca="false">'（入力用）'!R400</f>
        <v>46186</v>
      </c>
      <c r="T28" s="512" t="n">
        <f aca="false">'（入力用）'!S400</f>
        <v>0</v>
      </c>
      <c r="U28" s="512" t="n">
        <f aca="false">'（入力用）'!T400</f>
        <v>102743</v>
      </c>
      <c r="V28" s="512" t="n">
        <f aca="false">'（入力用）'!U400</f>
        <v>7193</v>
      </c>
      <c r="W28" s="512" t="n">
        <f aca="false">'（入力用）'!V400</f>
        <v>23123</v>
      </c>
      <c r="X28" s="126" t="n">
        <v>2</v>
      </c>
      <c r="Y28" s="126" t="n">
        <v>28</v>
      </c>
      <c r="Z28" s="126" t="n">
        <v>2</v>
      </c>
      <c r="AA28" s="126" t="n">
        <v>28</v>
      </c>
      <c r="AB28" s="553" t="s">
        <v>728</v>
      </c>
      <c r="AC28" s="553"/>
      <c r="AD28" s="553"/>
      <c r="AE28" s="351" t="s">
        <v>729</v>
      </c>
      <c r="AF28" s="351"/>
      <c r="AG28" s="351"/>
      <c r="AH28" s="351"/>
      <c r="AI28" s="615" t="n">
        <f aca="false">'（入力用）'!W400</f>
        <v>11159</v>
      </c>
      <c r="AJ28" s="615" t="n">
        <f aca="false">'（入力用）'!X400</f>
        <v>24217</v>
      </c>
      <c r="AK28" s="615" t="n">
        <f aca="false">'（入力用）'!Y400</f>
        <v>8274</v>
      </c>
      <c r="AL28" s="615" t="n">
        <f aca="false">'（入力用）'!Z400</f>
        <v>10715</v>
      </c>
      <c r="AM28" s="512" t="n">
        <f aca="false">'（入力用）'!AA400</f>
        <v>33727</v>
      </c>
      <c r="AN28" s="585" t="n">
        <f aca="false">SUM(J28:W28)+SUM(AI28:AM28)</f>
        <v>5476654</v>
      </c>
      <c r="AO28" s="21" t="n">
        <v>2</v>
      </c>
      <c r="AP28" s="21" t="n">
        <v>28</v>
      </c>
    </row>
    <row r="29" customFormat="false" ht="24" hidden="false" customHeight="true" outlineLevel="0" collapsed="false">
      <c r="A29" s="21" t="n">
        <v>2</v>
      </c>
      <c r="B29" s="21" t="n">
        <v>29</v>
      </c>
      <c r="C29" s="351" t="s">
        <v>393</v>
      </c>
      <c r="D29" s="351"/>
      <c r="E29" s="351"/>
      <c r="F29" s="351"/>
      <c r="G29" s="351"/>
      <c r="H29" s="351"/>
      <c r="I29" s="351"/>
      <c r="J29" s="512" t="n">
        <f aca="false">'（入力用）'!I401</f>
        <v>132298</v>
      </c>
      <c r="K29" s="512" t="n">
        <f aca="false">'（入力用）'!J401</f>
        <v>30269</v>
      </c>
      <c r="L29" s="512" t="n">
        <f aca="false">'（入力用）'!K401</f>
        <v>158361</v>
      </c>
      <c r="M29" s="512" t="n">
        <f aca="false">'（入力用）'!L401</f>
        <v>133315</v>
      </c>
      <c r="N29" s="512" t="n">
        <f aca="false">'（入力用）'!M401</f>
        <v>101000</v>
      </c>
      <c r="O29" s="512" t="n">
        <f aca="false">'（入力用）'!N401</f>
        <v>71257</v>
      </c>
      <c r="P29" s="512" t="n">
        <f aca="false">'（入力用）'!O401</f>
        <v>1455</v>
      </c>
      <c r="Q29" s="512" t="n">
        <f aca="false">'（入力用）'!P401</f>
        <v>39759</v>
      </c>
      <c r="R29" s="512" t="n">
        <f aca="false">'（入力用）'!Q401</f>
        <v>69760</v>
      </c>
      <c r="S29" s="512" t="n">
        <f aca="false">'（入力用）'!R401</f>
        <v>11360</v>
      </c>
      <c r="T29" s="512" t="n">
        <f aca="false">'（入力用）'!S401</f>
        <v>0</v>
      </c>
      <c r="U29" s="512" t="n">
        <f aca="false">'（入力用）'!T401</f>
        <v>5819</v>
      </c>
      <c r="V29" s="512" t="n">
        <f aca="false">'（入力用）'!U401</f>
        <v>27705</v>
      </c>
      <c r="W29" s="512" t="n">
        <f aca="false">'（入力用）'!V401</f>
        <v>11581</v>
      </c>
      <c r="X29" s="126" t="n">
        <v>2</v>
      </c>
      <c r="Y29" s="126" t="n">
        <v>29</v>
      </c>
      <c r="Z29" s="126" t="n">
        <v>2</v>
      </c>
      <c r="AA29" s="126" t="n">
        <v>29</v>
      </c>
      <c r="AB29" s="351" t="s">
        <v>393</v>
      </c>
      <c r="AC29" s="351"/>
      <c r="AD29" s="351"/>
      <c r="AE29" s="351"/>
      <c r="AF29" s="351"/>
      <c r="AG29" s="351"/>
      <c r="AH29" s="351"/>
      <c r="AI29" s="615" t="n">
        <f aca="false">'（入力用）'!W401</f>
        <v>33024</v>
      </c>
      <c r="AJ29" s="615" t="n">
        <f aca="false">'（入力用）'!X401</f>
        <v>44312</v>
      </c>
      <c r="AK29" s="615" t="n">
        <f aca="false">'（入力用）'!Y401</f>
        <v>382</v>
      </c>
      <c r="AL29" s="615" t="n">
        <f aca="false">'（入力用）'!Z401</f>
        <v>0</v>
      </c>
      <c r="AM29" s="512" t="n">
        <f aca="false">'（入力用）'!AA401</f>
        <v>973</v>
      </c>
      <c r="AN29" s="585" t="n">
        <f aca="false">SUM(J29:W29)+SUM(AI29:AM29)</f>
        <v>872630</v>
      </c>
      <c r="AO29" s="21" t="n">
        <v>2</v>
      </c>
      <c r="AP29" s="21" t="n">
        <v>29</v>
      </c>
    </row>
    <row r="30" customFormat="false" ht="24" hidden="false" customHeight="true" outlineLevel="0" collapsed="false">
      <c r="A30" s="21" t="n">
        <v>2</v>
      </c>
      <c r="B30" s="21" t="n">
        <v>30</v>
      </c>
      <c r="C30" s="311"/>
      <c r="D30" s="521" t="s">
        <v>0</v>
      </c>
      <c r="E30" s="295" t="s">
        <v>394</v>
      </c>
      <c r="F30" s="295"/>
      <c r="G30" s="295"/>
      <c r="H30" s="295"/>
      <c r="I30" s="295"/>
      <c r="J30" s="512" t="n">
        <f aca="false">'（入力用）'!I402</f>
        <v>132298</v>
      </c>
      <c r="K30" s="512" t="n">
        <f aca="false">'（入力用）'!J402</f>
        <v>30269</v>
      </c>
      <c r="L30" s="512" t="n">
        <f aca="false">'（入力用）'!K402</f>
        <v>133078</v>
      </c>
      <c r="M30" s="512" t="n">
        <f aca="false">'（入力用）'!L402</f>
        <v>133315</v>
      </c>
      <c r="N30" s="512" t="n">
        <f aca="false">'（入力用）'!M402</f>
        <v>0</v>
      </c>
      <c r="O30" s="512" t="n">
        <f aca="false">'（入力用）'!N402</f>
        <v>68718</v>
      </c>
      <c r="P30" s="512" t="n">
        <f aca="false">'（入力用）'!O402</f>
        <v>1455</v>
      </c>
      <c r="Q30" s="512" t="n">
        <f aca="false">'（入力用）'!P402</f>
        <v>39759</v>
      </c>
      <c r="R30" s="512" t="n">
        <f aca="false">'（入力用）'!Q402</f>
        <v>67665</v>
      </c>
      <c r="S30" s="512" t="n">
        <f aca="false">'（入力用）'!R402</f>
        <v>11360</v>
      </c>
      <c r="T30" s="512" t="n">
        <f aca="false">'（入力用）'!S402</f>
        <v>0</v>
      </c>
      <c r="U30" s="512" t="n">
        <f aca="false">'（入力用）'!T402</f>
        <v>3534</v>
      </c>
      <c r="V30" s="512" t="n">
        <f aca="false">'（入力用）'!U402</f>
        <v>27705</v>
      </c>
      <c r="W30" s="512" t="n">
        <f aca="false">'（入力用）'!V402</f>
        <v>11581</v>
      </c>
      <c r="X30" s="126" t="n">
        <v>2</v>
      </c>
      <c r="Y30" s="126" t="n">
        <v>30</v>
      </c>
      <c r="Z30" s="126" t="n">
        <v>2</v>
      </c>
      <c r="AA30" s="126" t="n">
        <v>30</v>
      </c>
      <c r="AB30" s="311"/>
      <c r="AC30" s="521" t="s">
        <v>0</v>
      </c>
      <c r="AD30" s="295" t="s">
        <v>394</v>
      </c>
      <c r="AE30" s="295"/>
      <c r="AF30" s="295"/>
      <c r="AG30" s="295"/>
      <c r="AH30" s="295"/>
      <c r="AI30" s="615" t="n">
        <f aca="false">'（入力用）'!W402</f>
        <v>33024</v>
      </c>
      <c r="AJ30" s="615" t="n">
        <f aca="false">'（入力用）'!X402</f>
        <v>29301</v>
      </c>
      <c r="AK30" s="615" t="n">
        <f aca="false">'（入力用）'!Y402</f>
        <v>382</v>
      </c>
      <c r="AL30" s="615" t="n">
        <f aca="false">'（入力用）'!Z402</f>
        <v>0</v>
      </c>
      <c r="AM30" s="512" t="n">
        <f aca="false">'（入力用）'!AA402</f>
        <v>487</v>
      </c>
      <c r="AN30" s="585" t="n">
        <f aca="false">SUM(J30:W30)+SUM(AI30:AM30)</f>
        <v>723931</v>
      </c>
      <c r="AO30" s="21" t="n">
        <v>2</v>
      </c>
      <c r="AP30" s="21" t="n">
        <v>30</v>
      </c>
    </row>
    <row r="31" customFormat="false" ht="24" hidden="false" customHeight="true" outlineLevel="0" collapsed="false">
      <c r="A31" s="21" t="n">
        <v>2</v>
      </c>
      <c r="B31" s="21" t="n">
        <v>31</v>
      </c>
      <c r="C31" s="311"/>
      <c r="D31" s="317" t="s">
        <v>329</v>
      </c>
      <c r="E31" s="295" t="s">
        <v>395</v>
      </c>
      <c r="F31" s="295"/>
      <c r="G31" s="295"/>
      <c r="H31" s="295"/>
      <c r="I31" s="295"/>
      <c r="J31" s="512" t="n">
        <f aca="false">'（入力用）'!I403</f>
        <v>0</v>
      </c>
      <c r="K31" s="512" t="n">
        <f aca="false">'（入力用）'!J403</f>
        <v>0</v>
      </c>
      <c r="L31" s="512" t="n">
        <f aca="false">'（入力用）'!K403</f>
        <v>25283</v>
      </c>
      <c r="M31" s="512" t="n">
        <f aca="false">'（入力用）'!L403</f>
        <v>0</v>
      </c>
      <c r="N31" s="512" t="n">
        <f aca="false">'（入力用）'!M403</f>
        <v>101000</v>
      </c>
      <c r="O31" s="512" t="n">
        <f aca="false">'（入力用）'!N403</f>
        <v>2539</v>
      </c>
      <c r="P31" s="512" t="n">
        <f aca="false">'（入力用）'!O403</f>
        <v>0</v>
      </c>
      <c r="Q31" s="512" t="n">
        <f aca="false">'（入力用）'!P403</f>
        <v>0</v>
      </c>
      <c r="R31" s="512" t="n">
        <f aca="false">'（入力用）'!Q403</f>
        <v>2095</v>
      </c>
      <c r="S31" s="512" t="n">
        <f aca="false">'（入力用）'!R403</f>
        <v>0</v>
      </c>
      <c r="T31" s="512" t="n">
        <f aca="false">'（入力用）'!S403</f>
        <v>0</v>
      </c>
      <c r="U31" s="512" t="n">
        <f aca="false">'（入力用）'!T403</f>
        <v>2285</v>
      </c>
      <c r="V31" s="512" t="n">
        <f aca="false">'（入力用）'!U403</f>
        <v>0</v>
      </c>
      <c r="W31" s="512" t="n">
        <f aca="false">'（入力用）'!V403</f>
        <v>0</v>
      </c>
      <c r="X31" s="126" t="n">
        <v>2</v>
      </c>
      <c r="Y31" s="126" t="n">
        <v>31</v>
      </c>
      <c r="Z31" s="126" t="n">
        <v>2</v>
      </c>
      <c r="AA31" s="126" t="n">
        <v>31</v>
      </c>
      <c r="AB31" s="311"/>
      <c r="AC31" s="317" t="s">
        <v>329</v>
      </c>
      <c r="AD31" s="295" t="s">
        <v>395</v>
      </c>
      <c r="AE31" s="295"/>
      <c r="AF31" s="295"/>
      <c r="AG31" s="295"/>
      <c r="AH31" s="295"/>
      <c r="AI31" s="615" t="n">
        <f aca="false">'（入力用）'!W403</f>
        <v>0</v>
      </c>
      <c r="AJ31" s="615" t="n">
        <f aca="false">'（入力用）'!X403</f>
        <v>15011</v>
      </c>
      <c r="AK31" s="615" t="n">
        <f aca="false">'（入力用）'!Y403</f>
        <v>0</v>
      </c>
      <c r="AL31" s="615" t="n">
        <f aca="false">'（入力用）'!Z403</f>
        <v>0</v>
      </c>
      <c r="AM31" s="512" t="n">
        <f aca="false">'（入力用）'!AA403</f>
        <v>486</v>
      </c>
      <c r="AN31" s="585" t="n">
        <f aca="false">SUM(J31:W31)+SUM(AI31:AM31)</f>
        <v>148699</v>
      </c>
      <c r="AO31" s="21" t="n">
        <v>2</v>
      </c>
      <c r="AP31" s="21" t="n">
        <v>31</v>
      </c>
    </row>
    <row r="32" customFormat="false" ht="24" hidden="false" customHeight="true" outlineLevel="0" collapsed="false">
      <c r="A32" s="21" t="n">
        <v>2</v>
      </c>
      <c r="B32" s="21" t="n">
        <v>32</v>
      </c>
      <c r="C32" s="311"/>
      <c r="D32" s="352"/>
      <c r="E32" s="308" t="s">
        <v>247</v>
      </c>
      <c r="F32" s="621" t="s">
        <v>396</v>
      </c>
      <c r="G32" s="621"/>
      <c r="H32" s="621"/>
      <c r="I32" s="621"/>
      <c r="J32" s="512" t="n">
        <f aca="false">'（入力用）'!I404</f>
        <v>0</v>
      </c>
      <c r="K32" s="512" t="n">
        <f aca="false">'（入力用）'!J404</f>
        <v>0</v>
      </c>
      <c r="L32" s="512" t="n">
        <f aca="false">'（入力用）'!K404</f>
        <v>0</v>
      </c>
      <c r="M32" s="512" t="n">
        <f aca="false">'（入力用）'!L404</f>
        <v>0</v>
      </c>
      <c r="N32" s="512" t="n">
        <f aca="false">'（入力用）'!M404</f>
        <v>0</v>
      </c>
      <c r="O32" s="512" t="n">
        <f aca="false">'（入力用）'!N404</f>
        <v>0</v>
      </c>
      <c r="P32" s="512" t="n">
        <f aca="false">'（入力用）'!O404</f>
        <v>0</v>
      </c>
      <c r="Q32" s="512" t="n">
        <f aca="false">'（入力用）'!P404</f>
        <v>0</v>
      </c>
      <c r="R32" s="512" t="n">
        <f aca="false">'（入力用）'!Q404</f>
        <v>0</v>
      </c>
      <c r="S32" s="512" t="n">
        <f aca="false">'（入力用）'!R404</f>
        <v>0</v>
      </c>
      <c r="T32" s="512" t="n">
        <f aca="false">'（入力用）'!S404</f>
        <v>0</v>
      </c>
      <c r="U32" s="512" t="n">
        <f aca="false">'（入力用）'!T404</f>
        <v>0</v>
      </c>
      <c r="V32" s="512" t="n">
        <f aca="false">'（入力用）'!U404</f>
        <v>0</v>
      </c>
      <c r="W32" s="512" t="n">
        <f aca="false">'（入力用）'!V404</f>
        <v>0</v>
      </c>
      <c r="X32" s="126" t="n">
        <v>2</v>
      </c>
      <c r="Y32" s="126" t="n">
        <v>32</v>
      </c>
      <c r="Z32" s="126" t="n">
        <v>2</v>
      </c>
      <c r="AA32" s="126" t="n">
        <v>32</v>
      </c>
      <c r="AB32" s="311"/>
      <c r="AC32" s="352"/>
      <c r="AD32" s="308" t="s">
        <v>247</v>
      </c>
      <c r="AE32" s="621" t="s">
        <v>396</v>
      </c>
      <c r="AF32" s="621"/>
      <c r="AG32" s="621"/>
      <c r="AH32" s="621"/>
      <c r="AI32" s="615" t="n">
        <f aca="false">'（入力用）'!W404</f>
        <v>0</v>
      </c>
      <c r="AJ32" s="615" t="n">
        <f aca="false">'（入力用）'!X404</f>
        <v>15011</v>
      </c>
      <c r="AK32" s="615" t="n">
        <f aca="false">'（入力用）'!Y404</f>
        <v>0</v>
      </c>
      <c r="AL32" s="615" t="n">
        <f aca="false">'（入力用）'!Z404</f>
        <v>0</v>
      </c>
      <c r="AM32" s="512" t="n">
        <f aca="false">'（入力用）'!AA404</f>
        <v>486</v>
      </c>
      <c r="AN32" s="585" t="n">
        <f aca="false">SUM(J32:W32)+SUM(AI32:AM32)</f>
        <v>15497</v>
      </c>
      <c r="AO32" s="21" t="n">
        <v>2</v>
      </c>
      <c r="AP32" s="21" t="n">
        <v>32</v>
      </c>
    </row>
    <row r="33" customFormat="false" ht="24" hidden="false" customHeight="true" outlineLevel="0" collapsed="false">
      <c r="A33" s="21" t="n">
        <v>2</v>
      </c>
      <c r="B33" s="21" t="n">
        <v>33</v>
      </c>
      <c r="C33" s="305"/>
      <c r="D33" s="337"/>
      <c r="E33" s="536" t="s">
        <v>250</v>
      </c>
      <c r="F33" s="295" t="s">
        <v>397</v>
      </c>
      <c r="G33" s="295"/>
      <c r="H33" s="295"/>
      <c r="I33" s="295"/>
      <c r="J33" s="512" t="n">
        <f aca="false">'（入力用）'!I405</f>
        <v>0</v>
      </c>
      <c r="K33" s="512" t="n">
        <f aca="false">'（入力用）'!J405</f>
        <v>0</v>
      </c>
      <c r="L33" s="512" t="n">
        <f aca="false">'（入力用）'!K405</f>
        <v>25283</v>
      </c>
      <c r="M33" s="512" t="n">
        <f aca="false">'（入力用）'!L405</f>
        <v>0</v>
      </c>
      <c r="N33" s="512" t="n">
        <f aca="false">'（入力用）'!M405</f>
        <v>101000</v>
      </c>
      <c r="O33" s="512" t="n">
        <f aca="false">'（入力用）'!N405</f>
        <v>2539</v>
      </c>
      <c r="P33" s="512" t="n">
        <f aca="false">'（入力用）'!O405</f>
        <v>0</v>
      </c>
      <c r="Q33" s="512" t="n">
        <f aca="false">'（入力用）'!P405</f>
        <v>0</v>
      </c>
      <c r="R33" s="512" t="n">
        <f aca="false">'（入力用）'!Q405</f>
        <v>2095</v>
      </c>
      <c r="S33" s="512" t="n">
        <f aca="false">'（入力用）'!R405</f>
        <v>0</v>
      </c>
      <c r="T33" s="512" t="n">
        <f aca="false">'（入力用）'!S405</f>
        <v>0</v>
      </c>
      <c r="U33" s="512" t="n">
        <f aca="false">'（入力用）'!T405</f>
        <v>2285</v>
      </c>
      <c r="V33" s="512" t="n">
        <f aca="false">'（入力用）'!U405</f>
        <v>0</v>
      </c>
      <c r="W33" s="512" t="n">
        <f aca="false">'（入力用）'!V405</f>
        <v>0</v>
      </c>
      <c r="X33" s="126" t="n">
        <v>2</v>
      </c>
      <c r="Y33" s="126" t="n">
        <v>33</v>
      </c>
      <c r="Z33" s="126" t="n">
        <v>2</v>
      </c>
      <c r="AA33" s="21" t="n">
        <v>33</v>
      </c>
      <c r="AB33" s="305"/>
      <c r="AC33" s="337"/>
      <c r="AD33" s="536" t="s">
        <v>250</v>
      </c>
      <c r="AE33" s="295" t="s">
        <v>397</v>
      </c>
      <c r="AF33" s="295"/>
      <c r="AG33" s="295"/>
      <c r="AH33" s="295"/>
      <c r="AI33" s="615" t="n">
        <f aca="false">'（入力用）'!W405</f>
        <v>0</v>
      </c>
      <c r="AJ33" s="615" t="n">
        <f aca="false">'（入力用）'!X405</f>
        <v>0</v>
      </c>
      <c r="AK33" s="615" t="n">
        <f aca="false">'（入力用）'!Y405</f>
        <v>0</v>
      </c>
      <c r="AL33" s="615" t="n">
        <f aca="false">'（入力用）'!Z405</f>
        <v>0</v>
      </c>
      <c r="AM33" s="512" t="n">
        <f aca="false">'（入力用）'!AA405</f>
        <v>0</v>
      </c>
      <c r="AN33" s="585" t="n">
        <f aca="false">SUM(J33:W33)+SUM(AI33:AM33)</f>
        <v>133202</v>
      </c>
      <c r="AO33" s="21" t="n">
        <v>2</v>
      </c>
      <c r="AP33" s="21" t="n">
        <v>33</v>
      </c>
    </row>
    <row r="34" customFormat="false" ht="24" hidden="false" customHeight="true" outlineLevel="0" collapsed="false">
      <c r="A34" s="21" t="n">
        <v>2</v>
      </c>
      <c r="B34" s="21" t="n">
        <v>34</v>
      </c>
      <c r="C34" s="622" t="s">
        <v>730</v>
      </c>
      <c r="D34" s="622"/>
      <c r="E34" s="622"/>
      <c r="F34" s="622"/>
      <c r="G34" s="622"/>
      <c r="H34" s="622"/>
      <c r="I34" s="622"/>
      <c r="J34" s="512" t="n">
        <f aca="false">'（入力用）'!I406</f>
        <v>0</v>
      </c>
      <c r="K34" s="512" t="n">
        <f aca="false">'（入力用）'!J406</f>
        <v>0</v>
      </c>
      <c r="L34" s="512" t="n">
        <f aca="false">'（入力用）'!K406</f>
        <v>0</v>
      </c>
      <c r="M34" s="512" t="n">
        <f aca="false">'（入力用）'!L406</f>
        <v>0</v>
      </c>
      <c r="N34" s="512" t="n">
        <f aca="false">'（入力用）'!M406</f>
        <v>0</v>
      </c>
      <c r="O34" s="512" t="n">
        <f aca="false">'（入力用）'!N406</f>
        <v>0</v>
      </c>
      <c r="P34" s="512" t="n">
        <f aca="false">'（入力用）'!O406</f>
        <v>0</v>
      </c>
      <c r="Q34" s="512" t="n">
        <f aca="false">'（入力用）'!P406</f>
        <v>0</v>
      </c>
      <c r="R34" s="512" t="n">
        <f aca="false">'（入力用）'!Q406</f>
        <v>0</v>
      </c>
      <c r="S34" s="512" t="n">
        <f aca="false">'（入力用）'!R406</f>
        <v>0</v>
      </c>
      <c r="T34" s="512" t="n">
        <f aca="false">'（入力用）'!S406</f>
        <v>0</v>
      </c>
      <c r="U34" s="512" t="n">
        <f aca="false">'（入力用）'!T406</f>
        <v>0</v>
      </c>
      <c r="V34" s="512" t="n">
        <f aca="false">'（入力用）'!U406</f>
        <v>0</v>
      </c>
      <c r="W34" s="512" t="n">
        <f aca="false">'（入力用）'!V406</f>
        <v>0</v>
      </c>
      <c r="X34" s="126" t="n">
        <v>2</v>
      </c>
      <c r="Y34" s="126" t="n">
        <v>34</v>
      </c>
      <c r="Z34" s="126" t="n">
        <v>2</v>
      </c>
      <c r="AA34" s="21" t="n">
        <v>34</v>
      </c>
      <c r="AB34" s="622" t="s">
        <v>731</v>
      </c>
      <c r="AC34" s="622"/>
      <c r="AD34" s="622"/>
      <c r="AE34" s="622"/>
      <c r="AF34" s="622"/>
      <c r="AG34" s="622"/>
      <c r="AH34" s="622"/>
      <c r="AI34" s="615" t="n">
        <f aca="false">'（入力用）'!W406</f>
        <v>0</v>
      </c>
      <c r="AJ34" s="615" t="n">
        <f aca="false">'（入力用）'!X406</f>
        <v>0</v>
      </c>
      <c r="AK34" s="615" t="n">
        <f aca="false">'（入力用）'!Y406</f>
        <v>0</v>
      </c>
      <c r="AL34" s="615" t="n">
        <f aca="false">'（入力用）'!Z406</f>
        <v>0</v>
      </c>
      <c r="AM34" s="512" t="n">
        <f aca="false">'（入力用）'!AA406</f>
        <v>0</v>
      </c>
      <c r="AN34" s="585" t="n">
        <f aca="false">SUM(J34:W34)+SUM(AI34:AM34)</f>
        <v>0</v>
      </c>
      <c r="AO34" s="21" t="n">
        <v>2</v>
      </c>
      <c r="AP34" s="21" t="n">
        <v>34</v>
      </c>
    </row>
    <row r="35" s="576" customFormat="true" ht="24" hidden="false" customHeight="true" outlineLevel="0" collapsed="false">
      <c r="A35" s="623" t="n">
        <v>2</v>
      </c>
      <c r="B35" s="21" t="n">
        <v>36</v>
      </c>
      <c r="C35" s="624" t="s">
        <v>732</v>
      </c>
      <c r="D35" s="624"/>
      <c r="E35" s="624"/>
      <c r="F35" s="624"/>
      <c r="G35" s="624"/>
      <c r="H35" s="625" t="s">
        <v>493</v>
      </c>
      <c r="I35" s="625"/>
      <c r="J35" s="613" t="n">
        <f aca="false">'（入力用）'!I408</f>
        <v>132298</v>
      </c>
      <c r="K35" s="613" t="n">
        <f aca="false">'（入力用）'!J408</f>
        <v>8110</v>
      </c>
      <c r="L35" s="613" t="n">
        <f aca="false">'（入力用）'!K408</f>
        <v>133078</v>
      </c>
      <c r="M35" s="613" t="n">
        <f aca="false">'（入力用）'!L408</f>
        <v>90705</v>
      </c>
      <c r="N35" s="613" t="n">
        <f aca="false">'（入力用）'!M408</f>
        <v>0</v>
      </c>
      <c r="O35" s="512" t="n">
        <f aca="false">'（入力用）'!N408</f>
        <v>61525</v>
      </c>
      <c r="P35" s="613" t="n">
        <f aca="false">'（入力用）'!O408</f>
        <v>87</v>
      </c>
      <c r="Q35" s="613" t="n">
        <f aca="false">'（入力用）'!P408</f>
        <v>39759</v>
      </c>
      <c r="R35" s="613" t="n">
        <f aca="false">'（入力用）'!Q408</f>
        <v>47904</v>
      </c>
      <c r="S35" s="613" t="n">
        <f aca="false">'（入力用）'!R408</f>
        <v>4937</v>
      </c>
      <c r="T35" s="613" t="n">
        <f aca="false">'（入力用）'!S408</f>
        <v>0</v>
      </c>
      <c r="U35" s="613" t="n">
        <f aca="false">'（入力用）'!T408</f>
        <v>3534</v>
      </c>
      <c r="V35" s="613" t="n">
        <f aca="false">'（入力用）'!U408</f>
        <v>10205</v>
      </c>
      <c r="W35" s="512" t="n">
        <f aca="false">'（入力用）'!V408</f>
        <v>8984</v>
      </c>
      <c r="X35" s="126" t="n">
        <v>2</v>
      </c>
      <c r="Y35" s="126" t="n">
        <v>36</v>
      </c>
      <c r="Z35" s="623" t="n">
        <v>2</v>
      </c>
      <c r="AA35" s="21" t="n">
        <v>36</v>
      </c>
      <c r="AB35" s="624" t="s">
        <v>732</v>
      </c>
      <c r="AC35" s="624"/>
      <c r="AD35" s="624"/>
      <c r="AE35" s="624"/>
      <c r="AF35" s="624"/>
      <c r="AG35" s="625" t="s">
        <v>493</v>
      </c>
      <c r="AH35" s="625"/>
      <c r="AI35" s="615" t="n">
        <f aca="false">'（入力用）'!W408</f>
        <v>33024</v>
      </c>
      <c r="AJ35" s="615" t="n">
        <f aca="false">'（入力用）'!X408</f>
        <v>28289</v>
      </c>
      <c r="AK35" s="615" t="n">
        <f aca="false">'（入力用）'!Y408</f>
        <v>0</v>
      </c>
      <c r="AL35" s="615" t="n">
        <f aca="false">'（入力用）'!Z408</f>
        <v>0</v>
      </c>
      <c r="AM35" s="512" t="n">
        <f aca="false">'（入力用）'!AA408</f>
        <v>487</v>
      </c>
      <c r="AN35" s="585" t="n">
        <f aca="false">SUM(J35:W35)+SUM(AI35:AM35)</f>
        <v>602926</v>
      </c>
      <c r="AO35" s="21" t="n">
        <v>2</v>
      </c>
      <c r="AP35" s="21" t="n">
        <v>36</v>
      </c>
    </row>
    <row r="36" s="576" customFormat="true" ht="24" hidden="false" customHeight="true" outlineLevel="0" collapsed="false">
      <c r="A36" s="623" t="n">
        <v>2</v>
      </c>
      <c r="B36" s="623" t="n">
        <v>37</v>
      </c>
      <c r="C36" s="624"/>
      <c r="D36" s="624"/>
      <c r="E36" s="624"/>
      <c r="F36" s="624"/>
      <c r="G36" s="624"/>
      <c r="H36" s="626" t="s">
        <v>494</v>
      </c>
      <c r="I36" s="626"/>
      <c r="J36" s="613" t="n">
        <f aca="false">'（入力用）'!I409</f>
        <v>132298</v>
      </c>
      <c r="K36" s="613" t="n">
        <f aca="false">'（入力用）'!J409</f>
        <v>8110</v>
      </c>
      <c r="L36" s="613" t="n">
        <f aca="false">'（入力用）'!K409</f>
        <v>158361</v>
      </c>
      <c r="M36" s="613" t="n">
        <f aca="false">'（入力用）'!L409</f>
        <v>90705</v>
      </c>
      <c r="N36" s="613" t="n">
        <f aca="false">'（入力用）'!M409</f>
        <v>0</v>
      </c>
      <c r="O36" s="516" t="n">
        <f aca="false">'（入力用）'!N409</f>
        <v>22359</v>
      </c>
      <c r="P36" s="613" t="n">
        <f aca="false">'（入力用）'!O409</f>
        <v>87</v>
      </c>
      <c r="Q36" s="613" t="n">
        <f aca="false">'（入力用）'!P409</f>
        <v>39759</v>
      </c>
      <c r="R36" s="613" t="n">
        <f aca="false">'（入力用）'!Q409</f>
        <v>6886</v>
      </c>
      <c r="S36" s="613" t="n">
        <f aca="false">'（入力用）'!R409</f>
        <v>4937</v>
      </c>
      <c r="T36" s="613" t="n">
        <f aca="false">'（入力用）'!S409</f>
        <v>0</v>
      </c>
      <c r="U36" s="613" t="n">
        <f aca="false">'（入力用）'!T409</f>
        <v>5819</v>
      </c>
      <c r="V36" s="613" t="n">
        <f aca="false">'（入力用）'!U409</f>
        <v>10205</v>
      </c>
      <c r="W36" s="516" t="n">
        <f aca="false">'（入力用）'!V409</f>
        <v>8984</v>
      </c>
      <c r="X36" s="126" t="n">
        <v>2</v>
      </c>
      <c r="Y36" s="126" t="n">
        <v>37</v>
      </c>
      <c r="Z36" s="623" t="n">
        <v>2</v>
      </c>
      <c r="AA36" s="623" t="n">
        <v>37</v>
      </c>
      <c r="AB36" s="624"/>
      <c r="AC36" s="624"/>
      <c r="AD36" s="624"/>
      <c r="AE36" s="624"/>
      <c r="AF36" s="624"/>
      <c r="AG36" s="626" t="s">
        <v>494</v>
      </c>
      <c r="AH36" s="626"/>
      <c r="AI36" s="615" t="n">
        <f aca="false">'（入力用）'!W409</f>
        <v>33024</v>
      </c>
      <c r="AJ36" s="615" t="n">
        <f aca="false">'（入力用）'!X409</f>
        <v>43300</v>
      </c>
      <c r="AK36" s="615" t="n">
        <f aca="false">'（入力用）'!Y409</f>
        <v>0</v>
      </c>
      <c r="AL36" s="615" t="n">
        <f aca="false">'（入力用）'!Z409</f>
        <v>0</v>
      </c>
      <c r="AM36" s="512" t="n">
        <f aca="false">'（入力用）'!AA409</f>
        <v>973</v>
      </c>
      <c r="AN36" s="585" t="n">
        <f aca="false">SUM(J36:W36)+SUM(AI36:AM36)</f>
        <v>565807</v>
      </c>
      <c r="AO36" s="21" t="n">
        <v>2</v>
      </c>
      <c r="AP36" s="21" t="n">
        <v>37</v>
      </c>
    </row>
    <row r="37" s="576" customFormat="true" ht="24" hidden="false" customHeight="true" outlineLevel="0" collapsed="false">
      <c r="A37" s="623" t="n">
        <v>2</v>
      </c>
      <c r="B37" s="623" t="n">
        <v>38</v>
      </c>
      <c r="C37" s="627" t="s">
        <v>733</v>
      </c>
      <c r="D37" s="627"/>
      <c r="E37" s="627"/>
      <c r="F37" s="627"/>
      <c r="G37" s="627"/>
      <c r="H37" s="628" t="s">
        <v>493</v>
      </c>
      <c r="I37" s="628"/>
      <c r="J37" s="613" t="n">
        <f aca="false">'（入力用）'!I410</f>
        <v>38478</v>
      </c>
      <c r="K37" s="613" t="n">
        <f aca="false">'（入力用）'!J410</f>
        <v>1645</v>
      </c>
      <c r="L37" s="613" t="n">
        <f aca="false">'（入力用）'!K410</f>
        <v>53211</v>
      </c>
      <c r="M37" s="613" t="n">
        <f aca="false">'（入力用）'!L410</f>
        <v>31299</v>
      </c>
      <c r="N37" s="613" t="n">
        <f aca="false">'（入力用）'!M410</f>
        <v>10140</v>
      </c>
      <c r="O37" s="516" t="n">
        <f aca="false">'（入力用）'!N410</f>
        <v>23710</v>
      </c>
      <c r="P37" s="613" t="n">
        <f aca="false">'（入力用）'!O410</f>
        <v>789</v>
      </c>
      <c r="Q37" s="613" t="n">
        <f aca="false">'（入力用）'!P410</f>
        <v>7733</v>
      </c>
      <c r="R37" s="613" t="n">
        <f aca="false">'（入力用）'!Q410</f>
        <v>17221</v>
      </c>
      <c r="S37" s="613" t="n">
        <f aca="false">'（入力用）'!R410</f>
        <v>2796</v>
      </c>
      <c r="T37" s="613" t="n">
        <f aca="false">'（入力用）'!S410</f>
        <v>0</v>
      </c>
      <c r="U37" s="613" t="n">
        <f aca="false">'（入力用）'!T410</f>
        <v>1641</v>
      </c>
      <c r="V37" s="613" t="n">
        <f aca="false">'（入力用）'!U410</f>
        <v>4594</v>
      </c>
      <c r="W37" s="516" t="n">
        <f aca="false">'（入力用）'!V410</f>
        <v>3536</v>
      </c>
      <c r="X37" s="126" t="n">
        <v>2</v>
      </c>
      <c r="Y37" s="126" t="n">
        <v>38</v>
      </c>
      <c r="Z37" s="623" t="n">
        <v>2</v>
      </c>
      <c r="AA37" s="623" t="n">
        <v>38</v>
      </c>
      <c r="AB37" s="627" t="s">
        <v>733</v>
      </c>
      <c r="AC37" s="627"/>
      <c r="AD37" s="627"/>
      <c r="AE37" s="627"/>
      <c r="AF37" s="627"/>
      <c r="AG37" s="628" t="s">
        <v>493</v>
      </c>
      <c r="AH37" s="628"/>
      <c r="AI37" s="615" t="n">
        <f aca="false">'（入力用）'!W410</f>
        <v>14277</v>
      </c>
      <c r="AJ37" s="615" t="n">
        <f aca="false">'（入力用）'!X410</f>
        <v>5780</v>
      </c>
      <c r="AK37" s="615" t="n">
        <f aca="false">'（入力用）'!Y410</f>
        <v>0</v>
      </c>
      <c r="AL37" s="615" t="n">
        <f aca="false">'（入力用）'!Z410</f>
        <v>0</v>
      </c>
      <c r="AM37" s="512" t="n">
        <f aca="false">'（入力用）'!AA410</f>
        <v>254</v>
      </c>
      <c r="AN37" s="585" t="n">
        <f aca="false">SUM(J37:W37)+SUM(AI37:AM37)</f>
        <v>217104</v>
      </c>
      <c r="AO37" s="21" t="n">
        <v>2</v>
      </c>
      <c r="AP37" s="21" t="n">
        <v>38</v>
      </c>
    </row>
    <row r="38" s="576" customFormat="true" ht="24" hidden="false" customHeight="true" outlineLevel="0" collapsed="false">
      <c r="A38" s="623" t="n">
        <v>2</v>
      </c>
      <c r="B38" s="623" t="n">
        <v>39</v>
      </c>
      <c r="C38" s="627"/>
      <c r="D38" s="627"/>
      <c r="E38" s="627"/>
      <c r="F38" s="627"/>
      <c r="G38" s="627"/>
      <c r="H38" s="629" t="s">
        <v>494</v>
      </c>
      <c r="I38" s="629"/>
      <c r="J38" s="613" t="n">
        <f aca="false">'（入力用）'!I411</f>
        <v>38478</v>
      </c>
      <c r="K38" s="613" t="n">
        <f aca="false">'（入力用）'!J411</f>
        <v>1645</v>
      </c>
      <c r="L38" s="613" t="n">
        <f aca="false">'（入力用）'!K411</f>
        <v>53439</v>
      </c>
      <c r="M38" s="613" t="n">
        <f aca="false">'（入力用）'!L411</f>
        <v>31299</v>
      </c>
      <c r="N38" s="613" t="n">
        <f aca="false">'（入力用）'!M411</f>
        <v>10149</v>
      </c>
      <c r="O38" s="516" t="n">
        <f aca="false">'（入力用）'!N411</f>
        <v>24819</v>
      </c>
      <c r="P38" s="613" t="n">
        <f aca="false">'（入力用）'!O411</f>
        <v>789</v>
      </c>
      <c r="Q38" s="613" t="n">
        <f aca="false">'（入力用）'!P411</f>
        <v>7733</v>
      </c>
      <c r="R38" s="613" t="n">
        <f aca="false">'（入力用）'!Q411</f>
        <v>18401</v>
      </c>
      <c r="S38" s="613" t="n">
        <f aca="false">'（入力用）'!R411</f>
        <v>2796</v>
      </c>
      <c r="T38" s="613" t="n">
        <f aca="false">'（入力用）'!S411</f>
        <v>0</v>
      </c>
      <c r="U38" s="613" t="n">
        <f aca="false">'（入力用）'!T411</f>
        <v>3238</v>
      </c>
      <c r="V38" s="613" t="n">
        <f aca="false">'（入力用）'!U411</f>
        <v>4594</v>
      </c>
      <c r="W38" s="516" t="n">
        <f aca="false">'（入力用）'!V411</f>
        <v>3536</v>
      </c>
      <c r="X38" s="126" t="n">
        <v>2</v>
      </c>
      <c r="Y38" s="126" t="n">
        <v>39</v>
      </c>
      <c r="Z38" s="623" t="n">
        <v>2</v>
      </c>
      <c r="AA38" s="623" t="n">
        <v>39</v>
      </c>
      <c r="AB38" s="627"/>
      <c r="AC38" s="627"/>
      <c r="AD38" s="627"/>
      <c r="AE38" s="627"/>
      <c r="AF38" s="627"/>
      <c r="AG38" s="629" t="s">
        <v>494</v>
      </c>
      <c r="AH38" s="629"/>
      <c r="AI38" s="615" t="n">
        <f aca="false">'（入力用）'!W411</f>
        <v>14277</v>
      </c>
      <c r="AJ38" s="615" t="n">
        <f aca="false">'（入力用）'!X411</f>
        <v>6733</v>
      </c>
      <c r="AK38" s="615" t="n">
        <f aca="false">'（入力用）'!Y411</f>
        <v>0</v>
      </c>
      <c r="AL38" s="615" t="n">
        <f aca="false">'（入力用）'!Z411</f>
        <v>0</v>
      </c>
      <c r="AM38" s="512" t="n">
        <f aca="false">'（入力用）'!AA411</f>
        <v>508</v>
      </c>
      <c r="AN38" s="585" t="n">
        <f aca="false">SUM(J38:W38)+SUM(AI38:AM38)</f>
        <v>222434</v>
      </c>
      <c r="AO38" s="21" t="n">
        <v>2</v>
      </c>
      <c r="AP38" s="21" t="n">
        <v>39</v>
      </c>
    </row>
    <row r="39" s="576" customFormat="true" ht="24" hidden="false" customHeight="true" outlineLevel="0" collapsed="false">
      <c r="A39" s="623" t="n">
        <v>2</v>
      </c>
      <c r="B39" s="623" t="n">
        <v>40</v>
      </c>
      <c r="C39" s="630" t="s">
        <v>734</v>
      </c>
      <c r="D39" s="631" t="s">
        <v>735</v>
      </c>
      <c r="E39" s="631"/>
      <c r="F39" s="631"/>
      <c r="G39" s="631"/>
      <c r="H39" s="629" t="s">
        <v>493</v>
      </c>
      <c r="I39" s="629"/>
      <c r="J39" s="613" t="n">
        <f aca="false">'（入力用）'!I412</f>
        <v>170776</v>
      </c>
      <c r="K39" s="613" t="n">
        <f aca="false">'（入力用）'!J412</f>
        <v>9755</v>
      </c>
      <c r="L39" s="613" t="n">
        <f aca="false">'（入力用）'!K412</f>
        <v>186289</v>
      </c>
      <c r="M39" s="613" t="n">
        <f aca="false">'（入力用）'!L412</f>
        <v>122004</v>
      </c>
      <c r="N39" s="613" t="n">
        <f aca="false">'（入力用）'!M412</f>
        <v>50517</v>
      </c>
      <c r="O39" s="516" t="n">
        <f aca="false">'（入力用）'!N412</f>
        <v>85235</v>
      </c>
      <c r="P39" s="613" t="n">
        <f aca="false">'（入力用）'!O412</f>
        <v>876</v>
      </c>
      <c r="Q39" s="613" t="n">
        <f aca="false">'（入力用）'!P412</f>
        <v>47492</v>
      </c>
      <c r="R39" s="613" t="n">
        <f aca="false">'（入力用）'!Q412</f>
        <v>65125</v>
      </c>
      <c r="S39" s="613" t="n">
        <f aca="false">'（入力用）'!R412</f>
        <v>7733</v>
      </c>
      <c r="T39" s="613" t="n">
        <f aca="false">'（入力用）'!S412</f>
        <v>0</v>
      </c>
      <c r="U39" s="613" t="n">
        <f aca="false">'（入力用）'!T412</f>
        <v>5175</v>
      </c>
      <c r="V39" s="613" t="n">
        <f aca="false">'（入力用）'!U412</f>
        <v>14799</v>
      </c>
      <c r="W39" s="516" t="n">
        <f aca="false">'（入力用）'!V412</f>
        <v>12520</v>
      </c>
      <c r="X39" s="126" t="n">
        <v>2</v>
      </c>
      <c r="Y39" s="126" t="n">
        <v>40</v>
      </c>
      <c r="Z39" s="623" t="n">
        <v>2</v>
      </c>
      <c r="AA39" s="623" t="n">
        <v>40</v>
      </c>
      <c r="AB39" s="630" t="s">
        <v>734</v>
      </c>
      <c r="AC39" s="632" t="s">
        <v>735</v>
      </c>
      <c r="AD39" s="632"/>
      <c r="AE39" s="632"/>
      <c r="AF39" s="632"/>
      <c r="AG39" s="629" t="s">
        <v>493</v>
      </c>
      <c r="AH39" s="629"/>
      <c r="AI39" s="615" t="n">
        <f aca="false">'（入力用）'!W412</f>
        <v>47301</v>
      </c>
      <c r="AJ39" s="615" t="n">
        <f aca="false">'（入力用）'!X412</f>
        <v>34069</v>
      </c>
      <c r="AK39" s="615" t="n">
        <f aca="false">'（入力用）'!Y412</f>
        <v>0</v>
      </c>
      <c r="AL39" s="615" t="n">
        <f aca="false">'（入力用）'!Z412</f>
        <v>0</v>
      </c>
      <c r="AM39" s="512" t="n">
        <f aca="false">'（入力用）'!AA412</f>
        <v>741</v>
      </c>
      <c r="AN39" s="585" t="n">
        <f aca="false">SUM(J39:W39)+SUM(AI39:AM39)</f>
        <v>860407</v>
      </c>
      <c r="AO39" s="21" t="n">
        <v>2</v>
      </c>
      <c r="AP39" s="21" t="n">
        <v>40</v>
      </c>
    </row>
    <row r="40" s="576" customFormat="true" ht="24" hidden="false" customHeight="true" outlineLevel="0" collapsed="false">
      <c r="A40" s="623" t="n">
        <v>2</v>
      </c>
      <c r="B40" s="623" t="n">
        <v>41</v>
      </c>
      <c r="C40" s="630"/>
      <c r="D40" s="631"/>
      <c r="E40" s="631"/>
      <c r="F40" s="631"/>
      <c r="G40" s="631"/>
      <c r="H40" s="625" t="s">
        <v>494</v>
      </c>
      <c r="I40" s="625"/>
      <c r="J40" s="613" t="n">
        <f aca="false">'（入力用）'!I413</f>
        <v>170776</v>
      </c>
      <c r="K40" s="613" t="n">
        <f aca="false">'（入力用）'!J413</f>
        <v>9755</v>
      </c>
      <c r="L40" s="613" t="n">
        <f aca="false">'（入力用）'!K413</f>
        <v>211800</v>
      </c>
      <c r="M40" s="613" t="n">
        <f aca="false">'（入力用）'!L413</f>
        <v>122004</v>
      </c>
      <c r="N40" s="613" t="n">
        <f aca="false">'（入力用）'!M413</f>
        <v>52529</v>
      </c>
      <c r="O40" s="516" t="n">
        <f aca="false">'（入力用）'!N413</f>
        <v>47178</v>
      </c>
      <c r="P40" s="613" t="n">
        <f aca="false">'（入力用）'!O413</f>
        <v>876</v>
      </c>
      <c r="Q40" s="613" t="n">
        <f aca="false">'（入力用）'!P413</f>
        <v>47492</v>
      </c>
      <c r="R40" s="613" t="n">
        <f aca="false">'（入力用）'!Q413</f>
        <v>25609</v>
      </c>
      <c r="S40" s="613" t="n">
        <f aca="false">'（入力用）'!R413</f>
        <v>7733</v>
      </c>
      <c r="T40" s="613" t="n">
        <f aca="false">'（入力用）'!S413</f>
        <v>0</v>
      </c>
      <c r="U40" s="613" t="n">
        <f aca="false">'（入力用）'!T413</f>
        <v>9057</v>
      </c>
      <c r="V40" s="613" t="n">
        <f aca="false">'（入力用）'!U413</f>
        <v>14799</v>
      </c>
      <c r="W40" s="516" t="n">
        <f aca="false">'（入力用）'!V413</f>
        <v>12520</v>
      </c>
      <c r="X40" s="126" t="n">
        <v>2</v>
      </c>
      <c r="Y40" s="126" t="n">
        <v>41</v>
      </c>
      <c r="Z40" s="623" t="n">
        <v>2</v>
      </c>
      <c r="AA40" s="623" t="n">
        <v>41</v>
      </c>
      <c r="AB40" s="630"/>
      <c r="AC40" s="632"/>
      <c r="AD40" s="632"/>
      <c r="AE40" s="632"/>
      <c r="AF40" s="632"/>
      <c r="AG40" s="625" t="s">
        <v>494</v>
      </c>
      <c r="AH40" s="625"/>
      <c r="AI40" s="615" t="n">
        <f aca="false">'（入力用）'!W413</f>
        <v>47301</v>
      </c>
      <c r="AJ40" s="615" t="n">
        <f aca="false">'（入力用）'!X413</f>
        <v>50033</v>
      </c>
      <c r="AK40" s="615" t="n">
        <f aca="false">'（入力用）'!Y413</f>
        <v>0</v>
      </c>
      <c r="AL40" s="615" t="n">
        <f aca="false">'（入力用）'!Z413</f>
        <v>0</v>
      </c>
      <c r="AM40" s="512" t="n">
        <f aca="false">'（入力用）'!AA413</f>
        <v>1481</v>
      </c>
      <c r="AN40" s="585" t="n">
        <f aca="false">SUM(J40:W40)+SUM(AI40:AM40)</f>
        <v>830943</v>
      </c>
      <c r="AO40" s="21" t="n">
        <v>2</v>
      </c>
      <c r="AP40" s="21" t="n">
        <v>41</v>
      </c>
    </row>
    <row r="41" customFormat="false" ht="24" hidden="false" customHeight="true" outlineLevel="0" collapsed="false">
      <c r="A41" s="623" t="n">
        <v>2</v>
      </c>
      <c r="B41" s="623" t="n">
        <v>43</v>
      </c>
      <c r="C41" s="633" t="s">
        <v>736</v>
      </c>
      <c r="D41" s="633"/>
      <c r="E41" s="634" t="s">
        <v>737</v>
      </c>
      <c r="F41" s="634"/>
      <c r="G41" s="634"/>
      <c r="H41" s="634"/>
      <c r="I41" s="634"/>
      <c r="J41" s="613" t="n">
        <f aca="false">'（入力用）'!I415</f>
        <v>0</v>
      </c>
      <c r="K41" s="613" t="n">
        <f aca="false">'（入力用）'!J415</f>
        <v>0</v>
      </c>
      <c r="L41" s="613" t="n">
        <f aca="false">'（入力用）'!K415</f>
        <v>0</v>
      </c>
      <c r="M41" s="613" t="n">
        <f aca="false">'（入力用）'!L415</f>
        <v>0</v>
      </c>
      <c r="N41" s="613" t="n">
        <f aca="false">'（入力用）'!M415</f>
        <v>0</v>
      </c>
      <c r="O41" s="516" t="n">
        <f aca="false">'（入力用）'!N415</f>
        <v>0</v>
      </c>
      <c r="P41" s="613" t="n">
        <f aca="false">'（入力用）'!O415</f>
        <v>0</v>
      </c>
      <c r="Q41" s="613" t="n">
        <f aca="false">'（入力用）'!P415</f>
        <v>0</v>
      </c>
      <c r="R41" s="613" t="n">
        <f aca="false">'（入力用）'!Q415</f>
        <v>0</v>
      </c>
      <c r="S41" s="613" t="n">
        <f aca="false">'（入力用）'!R415</f>
        <v>0</v>
      </c>
      <c r="T41" s="613" t="n">
        <f aca="false">'（入力用）'!S415</f>
        <v>0</v>
      </c>
      <c r="U41" s="613" t="n">
        <f aca="false">'（入力用）'!T415</f>
        <v>0</v>
      </c>
      <c r="V41" s="613" t="n">
        <f aca="false">'（入力用）'!U415</f>
        <v>0</v>
      </c>
      <c r="W41" s="516" t="n">
        <f aca="false">'（入力用）'!V415</f>
        <v>0</v>
      </c>
      <c r="X41" s="126" t="n">
        <v>2</v>
      </c>
      <c r="Y41" s="126" t="n">
        <v>43</v>
      </c>
      <c r="Z41" s="623" t="n">
        <v>2</v>
      </c>
      <c r="AA41" s="623" t="n">
        <v>43</v>
      </c>
      <c r="AB41" s="633" t="s">
        <v>736</v>
      </c>
      <c r="AC41" s="633"/>
      <c r="AD41" s="634" t="s">
        <v>737</v>
      </c>
      <c r="AE41" s="634"/>
      <c r="AF41" s="634"/>
      <c r="AG41" s="634"/>
      <c r="AH41" s="634"/>
      <c r="AI41" s="615" t="n">
        <f aca="false">'（入力用）'!W415</f>
        <v>0</v>
      </c>
      <c r="AJ41" s="615" t="n">
        <f aca="false">'（入力用）'!X415</f>
        <v>0</v>
      </c>
      <c r="AK41" s="615" t="n">
        <f aca="false">'（入力用）'!Y415</f>
        <v>0</v>
      </c>
      <c r="AL41" s="615" t="n">
        <f aca="false">'（入力用）'!Z415</f>
        <v>0</v>
      </c>
      <c r="AM41" s="512" t="n">
        <f aca="false">'（入力用）'!AA415</f>
        <v>0</v>
      </c>
      <c r="AN41" s="585" t="n">
        <f aca="false">SUM(J41:W41)+SUM(AI41:AM41)</f>
        <v>0</v>
      </c>
      <c r="AO41" s="21" t="n">
        <v>2</v>
      </c>
      <c r="AP41" s="21" t="n">
        <v>43</v>
      </c>
    </row>
    <row r="42" customFormat="false" ht="24" hidden="false" customHeight="true" outlineLevel="0" collapsed="false">
      <c r="A42" s="623" t="n">
        <v>2</v>
      </c>
      <c r="B42" s="623" t="n">
        <v>44</v>
      </c>
      <c r="C42" s="633"/>
      <c r="D42" s="633"/>
      <c r="E42" s="635" t="s">
        <v>449</v>
      </c>
      <c r="F42" s="634" t="s">
        <v>738</v>
      </c>
      <c r="G42" s="634"/>
      <c r="H42" s="634"/>
      <c r="I42" s="634"/>
      <c r="J42" s="613" t="n">
        <f aca="false">'（入力用）'!I416</f>
        <v>0</v>
      </c>
      <c r="K42" s="613" t="n">
        <f aca="false">'（入力用）'!J416</f>
        <v>0</v>
      </c>
      <c r="L42" s="613" t="n">
        <f aca="false">'（入力用）'!K416</f>
        <v>0</v>
      </c>
      <c r="M42" s="613" t="n">
        <f aca="false">'（入力用）'!L416</f>
        <v>0</v>
      </c>
      <c r="N42" s="613" t="n">
        <f aca="false">'（入力用）'!M416</f>
        <v>0</v>
      </c>
      <c r="O42" s="516" t="n">
        <f aca="false">'（入力用）'!N416</f>
        <v>0</v>
      </c>
      <c r="P42" s="613" t="n">
        <f aca="false">'（入力用）'!O416</f>
        <v>0</v>
      </c>
      <c r="Q42" s="613" t="n">
        <f aca="false">'（入力用）'!P416</f>
        <v>0</v>
      </c>
      <c r="R42" s="613" t="n">
        <f aca="false">'（入力用）'!Q416</f>
        <v>0</v>
      </c>
      <c r="S42" s="613" t="n">
        <f aca="false">'（入力用）'!R416</f>
        <v>0</v>
      </c>
      <c r="T42" s="613" t="n">
        <f aca="false">'（入力用）'!S416</f>
        <v>0</v>
      </c>
      <c r="U42" s="613" t="n">
        <f aca="false">'（入力用）'!T416</f>
        <v>0</v>
      </c>
      <c r="V42" s="613" t="n">
        <f aca="false">'（入力用）'!U416</f>
        <v>0</v>
      </c>
      <c r="W42" s="516" t="n">
        <f aca="false">'（入力用）'!V416</f>
        <v>0</v>
      </c>
      <c r="X42" s="126" t="n">
        <v>2</v>
      </c>
      <c r="Y42" s="126" t="n">
        <v>44</v>
      </c>
      <c r="Z42" s="623" t="n">
        <v>2</v>
      </c>
      <c r="AA42" s="623" t="n">
        <v>44</v>
      </c>
      <c r="AB42" s="633"/>
      <c r="AC42" s="633"/>
      <c r="AD42" s="635" t="s">
        <v>449</v>
      </c>
      <c r="AE42" s="634" t="s">
        <v>738</v>
      </c>
      <c r="AF42" s="634"/>
      <c r="AG42" s="634"/>
      <c r="AH42" s="634"/>
      <c r="AI42" s="615" t="n">
        <f aca="false">'（入力用）'!W416</f>
        <v>0</v>
      </c>
      <c r="AJ42" s="615" t="n">
        <f aca="false">'（入力用）'!X416</f>
        <v>0</v>
      </c>
      <c r="AK42" s="615" t="n">
        <f aca="false">'（入力用）'!Y416</f>
        <v>0</v>
      </c>
      <c r="AL42" s="615" t="n">
        <f aca="false">'（入力用）'!Z416</f>
        <v>0</v>
      </c>
      <c r="AM42" s="512" t="n">
        <f aca="false">'（入力用）'!AA416</f>
        <v>0</v>
      </c>
      <c r="AN42" s="585" t="n">
        <f aca="false">SUM(J42:W42)+SUM(AI42:AM42)</f>
        <v>0</v>
      </c>
      <c r="AO42" s="21" t="n">
        <v>2</v>
      </c>
      <c r="AP42" s="21" t="n">
        <v>44</v>
      </c>
    </row>
    <row r="43" customFormat="false" ht="24" hidden="false" customHeight="true" outlineLevel="0" collapsed="false">
      <c r="A43" s="623" t="n">
        <v>2</v>
      </c>
      <c r="B43" s="623" t="n">
        <v>45</v>
      </c>
      <c r="C43" s="633"/>
      <c r="D43" s="633"/>
      <c r="E43" s="635"/>
      <c r="F43" s="634" t="s">
        <v>739</v>
      </c>
      <c r="G43" s="634"/>
      <c r="H43" s="634"/>
      <c r="I43" s="634"/>
      <c r="J43" s="613" t="n">
        <f aca="false">'（入力用）'!I417</f>
        <v>0</v>
      </c>
      <c r="K43" s="613" t="n">
        <f aca="false">'（入力用）'!J417</f>
        <v>0</v>
      </c>
      <c r="L43" s="613" t="n">
        <f aca="false">'（入力用）'!K417</f>
        <v>0</v>
      </c>
      <c r="M43" s="613" t="n">
        <f aca="false">'（入力用）'!L417</f>
        <v>0</v>
      </c>
      <c r="N43" s="613" t="n">
        <f aca="false">'（入力用）'!M417</f>
        <v>0</v>
      </c>
      <c r="O43" s="516" t="n">
        <f aca="false">'（入力用）'!N417</f>
        <v>0</v>
      </c>
      <c r="P43" s="613" t="n">
        <f aca="false">'（入力用）'!O417</f>
        <v>0</v>
      </c>
      <c r="Q43" s="613" t="n">
        <f aca="false">'（入力用）'!P417</f>
        <v>0</v>
      </c>
      <c r="R43" s="613" t="n">
        <f aca="false">'（入力用）'!Q417</f>
        <v>0</v>
      </c>
      <c r="S43" s="613" t="n">
        <f aca="false">'（入力用）'!R417</f>
        <v>0</v>
      </c>
      <c r="T43" s="613" t="n">
        <f aca="false">'（入力用）'!S417</f>
        <v>0</v>
      </c>
      <c r="U43" s="613" t="n">
        <f aca="false">'（入力用）'!T417</f>
        <v>0</v>
      </c>
      <c r="V43" s="613" t="n">
        <f aca="false">'（入力用）'!U417</f>
        <v>0</v>
      </c>
      <c r="W43" s="516" t="n">
        <f aca="false">'（入力用）'!V417</f>
        <v>0</v>
      </c>
      <c r="X43" s="126" t="n">
        <v>2</v>
      </c>
      <c r="Y43" s="126" t="n">
        <v>45</v>
      </c>
      <c r="Z43" s="623" t="n">
        <v>2</v>
      </c>
      <c r="AA43" s="623" t="n">
        <v>45</v>
      </c>
      <c r="AB43" s="633"/>
      <c r="AC43" s="633"/>
      <c r="AD43" s="635"/>
      <c r="AE43" s="634" t="s">
        <v>739</v>
      </c>
      <c r="AF43" s="634"/>
      <c r="AG43" s="634"/>
      <c r="AH43" s="634"/>
      <c r="AI43" s="615" t="n">
        <f aca="false">'（入力用）'!W417</f>
        <v>0</v>
      </c>
      <c r="AJ43" s="615" t="n">
        <f aca="false">'（入力用）'!X417</f>
        <v>0</v>
      </c>
      <c r="AK43" s="615" t="n">
        <f aca="false">'（入力用）'!Y417</f>
        <v>0</v>
      </c>
      <c r="AL43" s="615" t="n">
        <f aca="false">'（入力用）'!Z417</f>
        <v>0</v>
      </c>
      <c r="AM43" s="512" t="n">
        <f aca="false">'（入力用）'!AA417</f>
        <v>0</v>
      </c>
      <c r="AN43" s="585" t="n">
        <f aca="false">SUM(J43:W43)+SUM(AI43:AM43)</f>
        <v>0</v>
      </c>
      <c r="AO43" s="21" t="n">
        <v>2</v>
      </c>
      <c r="AP43" s="21" t="n">
        <v>45</v>
      </c>
    </row>
    <row r="44" customFormat="false" ht="24" hidden="false" customHeight="true" outlineLevel="0" collapsed="false">
      <c r="A44" s="623" t="n">
        <v>2</v>
      </c>
      <c r="B44" s="623" t="n">
        <v>46</v>
      </c>
      <c r="C44" s="633"/>
      <c r="D44" s="633"/>
      <c r="E44" s="635"/>
      <c r="F44" s="634" t="s">
        <v>740</v>
      </c>
      <c r="G44" s="634"/>
      <c r="H44" s="634"/>
      <c r="I44" s="634"/>
      <c r="J44" s="613" t="n">
        <f aca="false">'（入力用）'!I418</f>
        <v>0</v>
      </c>
      <c r="K44" s="613" t="n">
        <f aca="false">'（入力用）'!J418</f>
        <v>0</v>
      </c>
      <c r="L44" s="613" t="n">
        <f aca="false">'（入力用）'!K418</f>
        <v>0</v>
      </c>
      <c r="M44" s="613" t="n">
        <f aca="false">'（入力用）'!L418</f>
        <v>0</v>
      </c>
      <c r="N44" s="613" t="n">
        <f aca="false">'（入力用）'!M418</f>
        <v>0</v>
      </c>
      <c r="O44" s="516" t="n">
        <f aca="false">'（入力用）'!N418</f>
        <v>0</v>
      </c>
      <c r="P44" s="613" t="n">
        <f aca="false">'（入力用）'!O418</f>
        <v>0</v>
      </c>
      <c r="Q44" s="613" t="n">
        <f aca="false">'（入力用）'!P418</f>
        <v>0</v>
      </c>
      <c r="R44" s="613" t="n">
        <f aca="false">'（入力用）'!Q418</f>
        <v>0</v>
      </c>
      <c r="S44" s="613" t="n">
        <f aca="false">'（入力用）'!R418</f>
        <v>0</v>
      </c>
      <c r="T44" s="613" t="n">
        <f aca="false">'（入力用）'!S418</f>
        <v>0</v>
      </c>
      <c r="U44" s="613" t="n">
        <f aca="false">'（入力用）'!T418</f>
        <v>0</v>
      </c>
      <c r="V44" s="613" t="n">
        <f aca="false">'（入力用）'!U418</f>
        <v>0</v>
      </c>
      <c r="W44" s="516" t="n">
        <f aca="false">'（入力用）'!V418</f>
        <v>0</v>
      </c>
      <c r="X44" s="126" t="n">
        <v>2</v>
      </c>
      <c r="Y44" s="126" t="n">
        <v>46</v>
      </c>
      <c r="Z44" s="623" t="n">
        <v>2</v>
      </c>
      <c r="AA44" s="623" t="n">
        <v>46</v>
      </c>
      <c r="AB44" s="633"/>
      <c r="AC44" s="633"/>
      <c r="AD44" s="635"/>
      <c r="AE44" s="634" t="s">
        <v>740</v>
      </c>
      <c r="AF44" s="634"/>
      <c r="AG44" s="634"/>
      <c r="AH44" s="634"/>
      <c r="AI44" s="615" t="n">
        <f aca="false">'（入力用）'!W418</f>
        <v>0</v>
      </c>
      <c r="AJ44" s="615" t="n">
        <f aca="false">'（入力用）'!X418</f>
        <v>0</v>
      </c>
      <c r="AK44" s="615" t="n">
        <f aca="false">'（入力用）'!Y418</f>
        <v>0</v>
      </c>
      <c r="AL44" s="615" t="n">
        <f aca="false">'（入力用）'!Z418</f>
        <v>0</v>
      </c>
      <c r="AM44" s="512" t="n">
        <f aca="false">'（入力用）'!AA418</f>
        <v>0</v>
      </c>
      <c r="AN44" s="585" t="n">
        <f aca="false">SUM(J44:W44)+SUM(AI44:AM44)</f>
        <v>0</v>
      </c>
      <c r="AO44" s="21" t="n">
        <v>2</v>
      </c>
      <c r="AP44" s="21" t="n">
        <v>46</v>
      </c>
    </row>
    <row r="45" customFormat="false" ht="24" hidden="false" customHeight="true" outlineLevel="0" collapsed="false">
      <c r="A45" s="623" t="n">
        <v>2</v>
      </c>
      <c r="B45" s="623" t="n">
        <v>47</v>
      </c>
      <c r="C45" s="633"/>
      <c r="D45" s="633"/>
      <c r="E45" s="635"/>
      <c r="F45" s="634" t="s">
        <v>253</v>
      </c>
      <c r="G45" s="634"/>
      <c r="H45" s="634"/>
      <c r="I45" s="634"/>
      <c r="J45" s="613" t="n">
        <f aca="false">'（入力用）'!I419</f>
        <v>0</v>
      </c>
      <c r="K45" s="613" t="n">
        <f aca="false">'（入力用）'!J419</f>
        <v>0</v>
      </c>
      <c r="L45" s="613" t="n">
        <f aca="false">'（入力用）'!K419</f>
        <v>0</v>
      </c>
      <c r="M45" s="613" t="n">
        <f aca="false">'（入力用）'!L419</f>
        <v>0</v>
      </c>
      <c r="N45" s="613" t="n">
        <f aca="false">'（入力用）'!M419</f>
        <v>0</v>
      </c>
      <c r="O45" s="516" t="n">
        <f aca="false">'（入力用）'!N419</f>
        <v>0</v>
      </c>
      <c r="P45" s="613" t="n">
        <f aca="false">'（入力用）'!O419</f>
        <v>0</v>
      </c>
      <c r="Q45" s="613" t="n">
        <f aca="false">'（入力用）'!P419</f>
        <v>0</v>
      </c>
      <c r="R45" s="613" t="n">
        <f aca="false">'（入力用）'!Q419</f>
        <v>0</v>
      </c>
      <c r="S45" s="613" t="n">
        <f aca="false">'（入力用）'!R419</f>
        <v>0</v>
      </c>
      <c r="T45" s="613" t="n">
        <f aca="false">'（入力用）'!S419</f>
        <v>0</v>
      </c>
      <c r="U45" s="613" t="n">
        <f aca="false">'（入力用）'!T419</f>
        <v>0</v>
      </c>
      <c r="V45" s="613" t="n">
        <f aca="false">'（入力用）'!U419</f>
        <v>0</v>
      </c>
      <c r="W45" s="516" t="n">
        <f aca="false">'（入力用）'!V419</f>
        <v>0</v>
      </c>
      <c r="X45" s="126" t="n">
        <v>2</v>
      </c>
      <c r="Y45" s="126" t="n">
        <v>47</v>
      </c>
      <c r="Z45" s="623" t="n">
        <v>2</v>
      </c>
      <c r="AA45" s="623" t="n">
        <v>47</v>
      </c>
      <c r="AB45" s="633"/>
      <c r="AC45" s="633"/>
      <c r="AD45" s="635"/>
      <c r="AE45" s="634" t="s">
        <v>253</v>
      </c>
      <c r="AF45" s="634"/>
      <c r="AG45" s="634"/>
      <c r="AH45" s="634"/>
      <c r="AI45" s="615" t="n">
        <f aca="false">'（入力用）'!W419</f>
        <v>0</v>
      </c>
      <c r="AJ45" s="615" t="n">
        <f aca="false">'（入力用）'!X419</f>
        <v>0</v>
      </c>
      <c r="AK45" s="615" t="n">
        <f aca="false">'（入力用）'!Y419</f>
        <v>0</v>
      </c>
      <c r="AL45" s="615" t="n">
        <f aca="false">'（入力用）'!Z419</f>
        <v>0</v>
      </c>
      <c r="AM45" s="512" t="n">
        <f aca="false">'（入力用）'!AA419</f>
        <v>0</v>
      </c>
      <c r="AN45" s="585" t="n">
        <f aca="false">SUM(J45:W45)+SUM(AI45:AM45)</f>
        <v>0</v>
      </c>
      <c r="AO45" s="21" t="n">
        <v>2</v>
      </c>
      <c r="AP45" s="21" t="n">
        <v>47</v>
      </c>
    </row>
    <row r="46" customFormat="false" ht="23.25" hidden="false" customHeight="true" outlineLevel="0" collapsed="false">
      <c r="A46" s="623" t="n">
        <v>2</v>
      </c>
      <c r="B46" s="623" t="n">
        <v>51</v>
      </c>
      <c r="C46" s="636" t="s">
        <v>741</v>
      </c>
      <c r="D46" s="636"/>
      <c r="E46" s="637" t="s">
        <v>742</v>
      </c>
      <c r="F46" s="637"/>
      <c r="G46" s="637"/>
      <c r="H46" s="637"/>
      <c r="I46" s="637"/>
      <c r="J46" s="613" t="n">
        <f aca="false">'（入力用）'!I423</f>
        <v>1425698</v>
      </c>
      <c r="K46" s="613" t="n">
        <f aca="false">'（入力用）'!J423</f>
        <v>364849</v>
      </c>
      <c r="L46" s="613" t="n">
        <f aca="false">'（入力用）'!K423</f>
        <v>442124</v>
      </c>
      <c r="M46" s="613" t="n">
        <f aca="false">'（入力用）'!L423</f>
        <v>289245</v>
      </c>
      <c r="N46" s="613" t="n">
        <f aca="false">'（入力用）'!M423</f>
        <v>174425</v>
      </c>
      <c r="O46" s="516" t="n">
        <f aca="false">'（入力用）'!N423</f>
        <v>257425</v>
      </c>
      <c r="P46" s="613" t="n">
        <f aca="false">'（入力用）'!O423</f>
        <v>119826</v>
      </c>
      <c r="Q46" s="613" t="n">
        <f aca="false">'（入力用）'!P423</f>
        <v>622969</v>
      </c>
      <c r="R46" s="613" t="n">
        <f aca="false">'（入力用）'!Q423</f>
        <v>167822</v>
      </c>
      <c r="S46" s="613" t="n">
        <f aca="false">'（入力用）'!R423</f>
        <v>128274</v>
      </c>
      <c r="T46" s="613" t="n">
        <f aca="false">'（入力用）'!S423</f>
        <v>27062</v>
      </c>
      <c r="U46" s="613" t="n">
        <f aca="false">'（入力用）'!T423</f>
        <v>80098</v>
      </c>
      <c r="V46" s="613" t="n">
        <f aca="false">'（入力用）'!U423</f>
        <v>57752</v>
      </c>
      <c r="W46" s="516" t="n">
        <f aca="false">'（入力用）'!V423</f>
        <v>83941</v>
      </c>
      <c r="X46" s="126" t="n">
        <v>2</v>
      </c>
      <c r="Y46" s="623" t="n">
        <v>51</v>
      </c>
      <c r="Z46" s="623" t="n">
        <v>2</v>
      </c>
      <c r="AA46" s="623" t="n">
        <v>51</v>
      </c>
      <c r="AB46" s="636" t="s">
        <v>741</v>
      </c>
      <c r="AC46" s="636"/>
      <c r="AD46" s="637" t="s">
        <v>742</v>
      </c>
      <c r="AE46" s="637"/>
      <c r="AF46" s="637"/>
      <c r="AG46" s="637"/>
      <c r="AH46" s="637"/>
      <c r="AI46" s="615" t="n">
        <f aca="false">'（入力用）'!W423</f>
        <v>66049</v>
      </c>
      <c r="AJ46" s="615" t="n">
        <f aca="false">'（入力用）'!X423</f>
        <v>109922</v>
      </c>
      <c r="AK46" s="615" t="n">
        <f aca="false">'（入力用）'!Y423</f>
        <v>39389</v>
      </c>
      <c r="AL46" s="615" t="n">
        <f aca="false">'（入力用）'!Z423</f>
        <v>53600</v>
      </c>
      <c r="AM46" s="512" t="n">
        <f aca="false">'（入力用）'!AA423</f>
        <v>16578</v>
      </c>
      <c r="AN46" s="585" t="n">
        <f aca="false">SUM(J46:W46)+SUM(AI46:AM46)</f>
        <v>4527048</v>
      </c>
      <c r="AO46" s="126" t="n">
        <v>2</v>
      </c>
      <c r="AP46" s="623" t="n">
        <v>51</v>
      </c>
    </row>
    <row r="47" customFormat="false" ht="23.25" hidden="false" customHeight="true" outlineLevel="0" collapsed="false">
      <c r="A47" s="623" t="n">
        <v>2</v>
      </c>
      <c r="B47" s="623" t="n">
        <v>52</v>
      </c>
      <c r="C47" s="636"/>
      <c r="D47" s="636"/>
      <c r="E47" s="638" t="s">
        <v>449</v>
      </c>
      <c r="F47" s="442" t="s">
        <v>502</v>
      </c>
      <c r="G47" s="442"/>
      <c r="H47" s="442"/>
      <c r="I47" s="442"/>
      <c r="J47" s="613" t="n">
        <f aca="false">'（入力用）'!I424</f>
        <v>0</v>
      </c>
      <c r="K47" s="613" t="n">
        <f aca="false">'（入力用）'!J424</f>
        <v>0</v>
      </c>
      <c r="L47" s="613" t="n">
        <f aca="false">'（入力用）'!K424</f>
        <v>0</v>
      </c>
      <c r="M47" s="613" t="n">
        <f aca="false">'（入力用）'!L424</f>
        <v>0</v>
      </c>
      <c r="N47" s="613" t="n">
        <f aca="false">'（入力用）'!M424</f>
        <v>0</v>
      </c>
      <c r="O47" s="516" t="n">
        <f aca="false">'（入力用）'!N424</f>
        <v>0</v>
      </c>
      <c r="P47" s="613" t="n">
        <f aca="false">'（入力用）'!O424</f>
        <v>0</v>
      </c>
      <c r="Q47" s="613" t="n">
        <f aca="false">'（入力用）'!P424</f>
        <v>0</v>
      </c>
      <c r="R47" s="613" t="n">
        <f aca="false">'（入力用）'!Q424</f>
        <v>0</v>
      </c>
      <c r="S47" s="613" t="n">
        <f aca="false">'（入力用）'!R424</f>
        <v>0</v>
      </c>
      <c r="T47" s="613" t="n">
        <f aca="false">'（入力用）'!S424</f>
        <v>0</v>
      </c>
      <c r="U47" s="613" t="n">
        <f aca="false">'（入力用）'!T424</f>
        <v>0</v>
      </c>
      <c r="V47" s="613" t="n">
        <f aca="false">'（入力用）'!U424</f>
        <v>0</v>
      </c>
      <c r="W47" s="516" t="n">
        <f aca="false">'（入力用）'!V424</f>
        <v>0</v>
      </c>
      <c r="X47" s="126" t="n">
        <v>2</v>
      </c>
      <c r="Y47" s="623" t="n">
        <v>52</v>
      </c>
      <c r="Z47" s="623" t="n">
        <v>2</v>
      </c>
      <c r="AA47" s="623" t="n">
        <v>52</v>
      </c>
      <c r="AB47" s="636"/>
      <c r="AC47" s="636"/>
      <c r="AD47" s="638" t="s">
        <v>449</v>
      </c>
      <c r="AE47" s="442" t="s">
        <v>502</v>
      </c>
      <c r="AF47" s="442"/>
      <c r="AG47" s="442"/>
      <c r="AH47" s="442"/>
      <c r="AI47" s="615" t="n">
        <f aca="false">'（入力用）'!W424</f>
        <v>0</v>
      </c>
      <c r="AJ47" s="615" t="n">
        <f aca="false">'（入力用）'!X424</f>
        <v>0</v>
      </c>
      <c r="AK47" s="615" t="n">
        <f aca="false">'（入力用）'!Y424</f>
        <v>0</v>
      </c>
      <c r="AL47" s="615" t="n">
        <f aca="false">'（入力用）'!Z424</f>
        <v>0</v>
      </c>
      <c r="AM47" s="512" t="n">
        <f aca="false">'（入力用）'!AA424</f>
        <v>0</v>
      </c>
      <c r="AN47" s="585" t="n">
        <f aca="false">SUM(J47:W47)+SUM(AI47:AM47)</f>
        <v>0</v>
      </c>
      <c r="AO47" s="126" t="n">
        <v>2</v>
      </c>
      <c r="AP47" s="623" t="n">
        <v>52</v>
      </c>
    </row>
    <row r="48" customFormat="false" ht="23.25" hidden="false" customHeight="true" outlineLevel="0" collapsed="false">
      <c r="A48" s="623" t="n">
        <v>2</v>
      </c>
      <c r="B48" s="623" t="n">
        <v>53</v>
      </c>
      <c r="C48" s="636"/>
      <c r="D48" s="636"/>
      <c r="E48" s="638"/>
      <c r="F48" s="442" t="s">
        <v>503</v>
      </c>
      <c r="G48" s="442"/>
      <c r="H48" s="442"/>
      <c r="I48" s="442"/>
      <c r="J48" s="613" t="n">
        <f aca="false">'（入力用）'!I425</f>
        <v>0</v>
      </c>
      <c r="K48" s="613" t="n">
        <f aca="false">'（入力用）'!J425</f>
        <v>0</v>
      </c>
      <c r="L48" s="613" t="n">
        <f aca="false">'（入力用）'!K425</f>
        <v>0</v>
      </c>
      <c r="M48" s="613" t="n">
        <f aca="false">'（入力用）'!L425</f>
        <v>0</v>
      </c>
      <c r="N48" s="613" t="n">
        <f aca="false">'（入力用）'!M425</f>
        <v>10014</v>
      </c>
      <c r="O48" s="516" t="n">
        <f aca="false">'（入力用）'!N425</f>
        <v>0</v>
      </c>
      <c r="P48" s="613" t="n">
        <f aca="false">'（入力用）'!O425</f>
        <v>0</v>
      </c>
      <c r="Q48" s="613" t="n">
        <f aca="false">'（入力用）'!P425</f>
        <v>36414</v>
      </c>
      <c r="R48" s="613" t="n">
        <f aca="false">'（入力用）'!Q425</f>
        <v>0</v>
      </c>
      <c r="S48" s="613" t="n">
        <f aca="false">'（入力用）'!R425</f>
        <v>0</v>
      </c>
      <c r="T48" s="613" t="n">
        <f aca="false">'（入力用）'!S425</f>
        <v>0</v>
      </c>
      <c r="U48" s="613" t="n">
        <f aca="false">'（入力用）'!T425</f>
        <v>0</v>
      </c>
      <c r="V48" s="613" t="n">
        <f aca="false">'（入力用）'!U425</f>
        <v>0</v>
      </c>
      <c r="W48" s="516" t="n">
        <f aca="false">'（入力用）'!V425</f>
        <v>0</v>
      </c>
      <c r="X48" s="126" t="n">
        <v>2</v>
      </c>
      <c r="Y48" s="623" t="n">
        <v>53</v>
      </c>
      <c r="Z48" s="623" t="n">
        <v>2</v>
      </c>
      <c r="AA48" s="623" t="n">
        <v>53</v>
      </c>
      <c r="AB48" s="636"/>
      <c r="AC48" s="636"/>
      <c r="AD48" s="638"/>
      <c r="AE48" s="442" t="s">
        <v>503</v>
      </c>
      <c r="AF48" s="442"/>
      <c r="AG48" s="442"/>
      <c r="AH48" s="442"/>
      <c r="AI48" s="615" t="n">
        <f aca="false">'（入力用）'!W425</f>
        <v>0</v>
      </c>
      <c r="AJ48" s="615" t="n">
        <f aca="false">'（入力用）'!X425</f>
        <v>37526</v>
      </c>
      <c r="AK48" s="615" t="n">
        <f aca="false">'（入力用）'!Y425</f>
        <v>0</v>
      </c>
      <c r="AL48" s="615" t="n">
        <f aca="false">'（入力用）'!Z425</f>
        <v>0</v>
      </c>
      <c r="AM48" s="512" t="n">
        <f aca="false">'（入力用）'!AA425</f>
        <v>0</v>
      </c>
      <c r="AN48" s="585" t="n">
        <f aca="false">SUM(J48:W48)+SUM(AI48:AM48)</f>
        <v>83954</v>
      </c>
      <c r="AO48" s="126" t="n">
        <v>2</v>
      </c>
      <c r="AP48" s="623" t="n">
        <v>53</v>
      </c>
    </row>
    <row r="49" customFormat="false" ht="23.25" hidden="false" customHeight="true" outlineLevel="0" collapsed="false">
      <c r="A49" s="623" t="n">
        <v>2</v>
      </c>
      <c r="B49" s="623" t="n">
        <v>54</v>
      </c>
      <c r="C49" s="636"/>
      <c r="D49" s="636"/>
      <c r="E49" s="638"/>
      <c r="F49" s="442" t="s">
        <v>504</v>
      </c>
      <c r="G49" s="442"/>
      <c r="H49" s="442"/>
      <c r="I49" s="442"/>
      <c r="J49" s="613" t="n">
        <f aca="false">'（入力用）'!I426</f>
        <v>0</v>
      </c>
      <c r="K49" s="613" t="n">
        <f aca="false">'（入力用）'!J426</f>
        <v>0</v>
      </c>
      <c r="L49" s="613" t="n">
        <f aca="false">'（入力用）'!K426</f>
        <v>0</v>
      </c>
      <c r="M49" s="613" t="n">
        <f aca="false">'（入力用）'!L426</f>
        <v>0</v>
      </c>
      <c r="N49" s="613" t="n">
        <f aca="false">'（入力用）'!M426</f>
        <v>0</v>
      </c>
      <c r="O49" s="516" t="n">
        <f aca="false">'（入力用）'!N426</f>
        <v>0</v>
      </c>
      <c r="P49" s="613" t="n">
        <f aca="false">'（入力用）'!O426</f>
        <v>0</v>
      </c>
      <c r="Q49" s="613" t="n">
        <f aca="false">'（入力用）'!P426</f>
        <v>0</v>
      </c>
      <c r="R49" s="613" t="n">
        <f aca="false">'（入力用）'!Q426</f>
        <v>0</v>
      </c>
      <c r="S49" s="613" t="n">
        <f aca="false">'（入力用）'!R426</f>
        <v>0</v>
      </c>
      <c r="T49" s="613" t="n">
        <f aca="false">'（入力用）'!S426</f>
        <v>0</v>
      </c>
      <c r="U49" s="613" t="n">
        <f aca="false">'（入力用）'!T426</f>
        <v>0</v>
      </c>
      <c r="V49" s="613" t="n">
        <f aca="false">'（入力用）'!U426</f>
        <v>0</v>
      </c>
      <c r="W49" s="516" t="n">
        <f aca="false">'（入力用）'!V426</f>
        <v>0</v>
      </c>
      <c r="X49" s="126" t="n">
        <v>2</v>
      </c>
      <c r="Y49" s="623" t="n">
        <v>54</v>
      </c>
      <c r="Z49" s="623" t="n">
        <v>2</v>
      </c>
      <c r="AA49" s="623" t="n">
        <v>54</v>
      </c>
      <c r="AB49" s="636"/>
      <c r="AC49" s="636"/>
      <c r="AD49" s="638"/>
      <c r="AE49" s="442" t="s">
        <v>504</v>
      </c>
      <c r="AF49" s="442"/>
      <c r="AG49" s="442"/>
      <c r="AH49" s="442"/>
      <c r="AI49" s="615" t="n">
        <f aca="false">'（入力用）'!W426</f>
        <v>0</v>
      </c>
      <c r="AJ49" s="615" t="n">
        <f aca="false">'（入力用）'!X426</f>
        <v>0</v>
      </c>
      <c r="AK49" s="615" t="n">
        <f aca="false">'（入力用）'!Y426</f>
        <v>0</v>
      </c>
      <c r="AL49" s="615" t="n">
        <f aca="false">'（入力用）'!Z426</f>
        <v>0</v>
      </c>
      <c r="AM49" s="512" t="n">
        <f aca="false">'（入力用）'!AA426</f>
        <v>0</v>
      </c>
      <c r="AN49" s="585" t="n">
        <f aca="false">SUM(J49:W49)+SUM(AI49:AM49)</f>
        <v>0</v>
      </c>
      <c r="AO49" s="126" t="n">
        <v>2</v>
      </c>
      <c r="AP49" s="623" t="n">
        <v>54</v>
      </c>
    </row>
    <row r="50" customFormat="false" ht="23.25" hidden="false" customHeight="true" outlineLevel="0" collapsed="false">
      <c r="A50" s="623" t="n">
        <v>2</v>
      </c>
      <c r="B50" s="623" t="n">
        <v>55</v>
      </c>
      <c r="C50" s="636"/>
      <c r="D50" s="636"/>
      <c r="E50" s="638"/>
      <c r="F50" s="442" t="s">
        <v>505</v>
      </c>
      <c r="G50" s="442"/>
      <c r="H50" s="442"/>
      <c r="I50" s="442"/>
      <c r="J50" s="613" t="n">
        <f aca="false">'（入力用）'!I427</f>
        <v>0</v>
      </c>
      <c r="K50" s="613" t="n">
        <f aca="false">'（入力用）'!J427</f>
        <v>0</v>
      </c>
      <c r="L50" s="613" t="n">
        <f aca="false">'（入力用）'!K427</f>
        <v>0</v>
      </c>
      <c r="M50" s="613" t="n">
        <f aca="false">'（入力用）'!L427</f>
        <v>0</v>
      </c>
      <c r="N50" s="613" t="n">
        <f aca="false">'（入力用）'!M427</f>
        <v>0</v>
      </c>
      <c r="O50" s="516" t="n">
        <f aca="false">'（入力用）'!N427</f>
        <v>0</v>
      </c>
      <c r="P50" s="613" t="n">
        <f aca="false">'（入力用）'!O427</f>
        <v>0</v>
      </c>
      <c r="Q50" s="613" t="n">
        <f aca="false">'（入力用）'!P427</f>
        <v>0</v>
      </c>
      <c r="R50" s="613" t="n">
        <f aca="false">'（入力用）'!Q427</f>
        <v>0</v>
      </c>
      <c r="S50" s="613" t="n">
        <f aca="false">'（入力用）'!R427</f>
        <v>0</v>
      </c>
      <c r="T50" s="613" t="n">
        <f aca="false">'（入力用）'!S427</f>
        <v>0</v>
      </c>
      <c r="U50" s="613" t="n">
        <f aca="false">'（入力用）'!T427</f>
        <v>0</v>
      </c>
      <c r="V50" s="613" t="n">
        <f aca="false">'（入力用）'!U427</f>
        <v>0</v>
      </c>
      <c r="W50" s="516" t="n">
        <f aca="false">'（入力用）'!V427</f>
        <v>0</v>
      </c>
      <c r="X50" s="126" t="n">
        <v>2</v>
      </c>
      <c r="Y50" s="623" t="n">
        <v>55</v>
      </c>
      <c r="Z50" s="623" t="n">
        <v>2</v>
      </c>
      <c r="AA50" s="623" t="n">
        <v>55</v>
      </c>
      <c r="AB50" s="636"/>
      <c r="AC50" s="636"/>
      <c r="AD50" s="638"/>
      <c r="AE50" s="442" t="s">
        <v>743</v>
      </c>
      <c r="AF50" s="442"/>
      <c r="AG50" s="442"/>
      <c r="AH50" s="442"/>
      <c r="AI50" s="615" t="n">
        <f aca="false">'（入力用）'!W427</f>
        <v>0</v>
      </c>
      <c r="AJ50" s="615" t="n">
        <f aca="false">'（入力用）'!X427</f>
        <v>0</v>
      </c>
      <c r="AK50" s="615" t="n">
        <f aca="false">'（入力用）'!Y427</f>
        <v>0</v>
      </c>
      <c r="AL50" s="615" t="n">
        <f aca="false">'（入力用）'!Z427</f>
        <v>0</v>
      </c>
      <c r="AM50" s="512" t="n">
        <f aca="false">'（入力用）'!AA427</f>
        <v>0</v>
      </c>
      <c r="AN50" s="585" t="n">
        <f aca="false">SUM(J50:W50)+SUM(AI50:AM50)</f>
        <v>0</v>
      </c>
      <c r="AO50" s="126" t="n">
        <v>2</v>
      </c>
      <c r="AP50" s="623" t="n">
        <v>55</v>
      </c>
    </row>
    <row r="51" customFormat="false" ht="23.25" hidden="false" customHeight="true" outlineLevel="0" collapsed="false">
      <c r="A51" s="623" t="n">
        <v>2</v>
      </c>
      <c r="B51" s="623" t="n">
        <v>56</v>
      </c>
      <c r="C51" s="636"/>
      <c r="D51" s="636"/>
      <c r="E51" s="638"/>
      <c r="F51" s="442" t="s">
        <v>506</v>
      </c>
      <c r="G51" s="442"/>
      <c r="H51" s="442"/>
      <c r="I51" s="442"/>
      <c r="J51" s="613" t="n">
        <f aca="false">'（入力用）'!I428</f>
        <v>0</v>
      </c>
      <c r="K51" s="613" t="n">
        <f aca="false">'（入力用）'!J428</f>
        <v>0</v>
      </c>
      <c r="L51" s="613" t="n">
        <f aca="false">'（入力用）'!K428</f>
        <v>0</v>
      </c>
      <c r="M51" s="613" t="n">
        <f aca="false">'（入力用）'!L428</f>
        <v>0</v>
      </c>
      <c r="N51" s="613" t="n">
        <f aca="false">'（入力用）'!M428</f>
        <v>0</v>
      </c>
      <c r="O51" s="516" t="n">
        <f aca="false">'（入力用）'!N428</f>
        <v>0</v>
      </c>
      <c r="P51" s="613" t="n">
        <f aca="false">'（入力用）'!O428</f>
        <v>0</v>
      </c>
      <c r="Q51" s="613" t="n">
        <f aca="false">'（入力用）'!P428</f>
        <v>0</v>
      </c>
      <c r="R51" s="613" t="n">
        <f aca="false">'（入力用）'!Q428</f>
        <v>0</v>
      </c>
      <c r="S51" s="613" t="n">
        <f aca="false">'（入力用）'!R428</f>
        <v>0</v>
      </c>
      <c r="T51" s="613" t="n">
        <f aca="false">'（入力用）'!S428</f>
        <v>0</v>
      </c>
      <c r="U51" s="613" t="n">
        <f aca="false">'（入力用）'!T428</f>
        <v>0</v>
      </c>
      <c r="V51" s="613" t="n">
        <f aca="false">'（入力用）'!U428</f>
        <v>0</v>
      </c>
      <c r="W51" s="516" t="n">
        <f aca="false">'（入力用）'!V428</f>
        <v>0</v>
      </c>
      <c r="X51" s="126" t="n">
        <v>2</v>
      </c>
      <c r="Y51" s="623" t="n">
        <v>56</v>
      </c>
      <c r="Z51" s="623" t="n">
        <v>2</v>
      </c>
      <c r="AA51" s="623" t="n">
        <v>56</v>
      </c>
      <c r="AB51" s="636"/>
      <c r="AC51" s="636"/>
      <c r="AD51" s="638"/>
      <c r="AE51" s="442" t="s">
        <v>506</v>
      </c>
      <c r="AF51" s="442"/>
      <c r="AG51" s="442"/>
      <c r="AH51" s="442"/>
      <c r="AI51" s="615" t="n">
        <f aca="false">'（入力用）'!W428</f>
        <v>0</v>
      </c>
      <c r="AJ51" s="615" t="n">
        <f aca="false">'（入力用）'!X428</f>
        <v>0</v>
      </c>
      <c r="AK51" s="615" t="n">
        <f aca="false">'（入力用）'!Y428</f>
        <v>0</v>
      </c>
      <c r="AL51" s="615" t="n">
        <f aca="false">'（入力用）'!Z428</f>
        <v>0</v>
      </c>
      <c r="AM51" s="512" t="n">
        <f aca="false">'（入力用）'!AA428</f>
        <v>0</v>
      </c>
      <c r="AN51" s="585" t="n">
        <f aca="false">SUM(J51:W51)+SUM(AI51:AM51)</f>
        <v>0</v>
      </c>
      <c r="AO51" s="126" t="n">
        <v>2</v>
      </c>
      <c r="AP51" s="623" t="n">
        <v>56</v>
      </c>
    </row>
    <row r="52" customFormat="false" ht="23.25" hidden="false" customHeight="true" outlineLevel="0" collapsed="false">
      <c r="A52" s="623" t="n">
        <v>2</v>
      </c>
      <c r="B52" s="623" t="n">
        <v>58</v>
      </c>
      <c r="C52" s="636"/>
      <c r="D52" s="636"/>
      <c r="E52" s="637" t="s">
        <v>744</v>
      </c>
      <c r="F52" s="637"/>
      <c r="G52" s="637"/>
      <c r="H52" s="637"/>
      <c r="I52" s="637"/>
      <c r="J52" s="639" t="n">
        <f aca="false">'（入力用）'!I430</f>
        <v>0</v>
      </c>
      <c r="K52" s="639" t="n">
        <f aca="false">'（入力用）'!J430</f>
        <v>3046</v>
      </c>
      <c r="L52" s="639" t="n">
        <f aca="false">'（入力用）'!K430</f>
        <v>260238</v>
      </c>
      <c r="M52" s="639" t="n">
        <f aca="false">'（入力用）'!L430</f>
        <v>69963</v>
      </c>
      <c r="N52" s="639" t="n">
        <f aca="false">'（入力用）'!M430</f>
        <v>0</v>
      </c>
      <c r="O52" s="639" t="n">
        <f aca="false">'（入力用）'!N430</f>
        <v>0</v>
      </c>
      <c r="P52" s="639" t="n">
        <f aca="false">'（入力用）'!O430</f>
        <v>0</v>
      </c>
      <c r="Q52" s="639" t="n">
        <f aca="false">'（入力用）'!P430</f>
        <v>0</v>
      </c>
      <c r="R52" s="639" t="n">
        <f aca="false">'（入力用）'!Q430</f>
        <v>0</v>
      </c>
      <c r="S52" s="639" t="n">
        <f aca="false">'（入力用）'!R430</f>
        <v>0</v>
      </c>
      <c r="T52" s="639" t="n">
        <f aca="false">'（入力用）'!S430</f>
        <v>0</v>
      </c>
      <c r="U52" s="639" t="n">
        <f aca="false">'（入力用）'!T430</f>
        <v>0</v>
      </c>
      <c r="V52" s="639" t="n">
        <f aca="false">'（入力用）'!U430</f>
        <v>19500</v>
      </c>
      <c r="W52" s="639" t="n">
        <f aca="false">'（入力用）'!V430</f>
        <v>0</v>
      </c>
      <c r="X52" s="126" t="n">
        <v>2</v>
      </c>
      <c r="Y52" s="623" t="n">
        <v>58</v>
      </c>
      <c r="Z52" s="623" t="n">
        <v>2</v>
      </c>
      <c r="AA52" s="623" t="n">
        <v>58</v>
      </c>
      <c r="AB52" s="636"/>
      <c r="AC52" s="636"/>
      <c r="AD52" s="637" t="s">
        <v>744</v>
      </c>
      <c r="AE52" s="637"/>
      <c r="AF52" s="637"/>
      <c r="AG52" s="637"/>
      <c r="AH52" s="637"/>
      <c r="AI52" s="639" t="n">
        <f aca="false">'（入力用）'!W430</f>
        <v>0</v>
      </c>
      <c r="AJ52" s="639" t="n">
        <f aca="false">'（入力用）'!X430</f>
        <v>0</v>
      </c>
      <c r="AK52" s="639" t="n">
        <f aca="false">'（入力用）'!Y430</f>
        <v>0</v>
      </c>
      <c r="AL52" s="639" t="n">
        <f aca="false">'（入力用）'!Z430</f>
        <v>0</v>
      </c>
      <c r="AM52" s="639" t="n">
        <f aca="false">'（入力用）'!AA430</f>
        <v>0</v>
      </c>
      <c r="AN52" s="585" t="n">
        <f aca="false">SUM(J52:W52)+SUM(AI52:AM52)</f>
        <v>352747</v>
      </c>
      <c r="AO52" s="126" t="n">
        <v>2</v>
      </c>
      <c r="AP52" s="623" t="n">
        <v>58</v>
      </c>
    </row>
    <row r="53" customFormat="false" ht="23.25" hidden="false" customHeight="true" outlineLevel="0" collapsed="false">
      <c r="A53" s="623" t="n">
        <v>2</v>
      </c>
      <c r="B53" s="623" t="n">
        <v>59</v>
      </c>
      <c r="C53" s="636"/>
      <c r="D53" s="636"/>
      <c r="E53" s="640" t="s">
        <v>449</v>
      </c>
      <c r="F53" s="442" t="s">
        <v>502</v>
      </c>
      <c r="G53" s="442"/>
      <c r="H53" s="442"/>
      <c r="I53" s="442"/>
      <c r="J53" s="639" t="n">
        <f aca="false">'（入力用）'!I431</f>
        <v>0</v>
      </c>
      <c r="K53" s="639" t="n">
        <f aca="false">'（入力用）'!J431</f>
        <v>0</v>
      </c>
      <c r="L53" s="639" t="n">
        <f aca="false">'（入力用）'!K431</f>
        <v>0</v>
      </c>
      <c r="M53" s="639" t="n">
        <f aca="false">'（入力用）'!L431</f>
        <v>0</v>
      </c>
      <c r="N53" s="639" t="n">
        <f aca="false">'（入力用）'!M431</f>
        <v>0</v>
      </c>
      <c r="O53" s="639" t="n">
        <f aca="false">'（入力用）'!N431</f>
        <v>0</v>
      </c>
      <c r="P53" s="639" t="n">
        <f aca="false">'（入力用）'!O431</f>
        <v>0</v>
      </c>
      <c r="Q53" s="639" t="n">
        <f aca="false">'（入力用）'!P431</f>
        <v>0</v>
      </c>
      <c r="R53" s="639" t="n">
        <f aca="false">'（入力用）'!Q431</f>
        <v>0</v>
      </c>
      <c r="S53" s="639" t="n">
        <f aca="false">'（入力用）'!R431</f>
        <v>0</v>
      </c>
      <c r="T53" s="639" t="n">
        <f aca="false">'（入力用）'!S431</f>
        <v>0</v>
      </c>
      <c r="U53" s="639" t="n">
        <f aca="false">'（入力用）'!T431</f>
        <v>0</v>
      </c>
      <c r="V53" s="639" t="n">
        <f aca="false">'（入力用）'!U431</f>
        <v>0</v>
      </c>
      <c r="W53" s="639" t="n">
        <f aca="false">'（入力用）'!V431</f>
        <v>0</v>
      </c>
      <c r="X53" s="126" t="n">
        <v>2</v>
      </c>
      <c r="Y53" s="623" t="n">
        <v>59</v>
      </c>
      <c r="Z53" s="623" t="n">
        <v>2</v>
      </c>
      <c r="AA53" s="623" t="n">
        <v>59</v>
      </c>
      <c r="AB53" s="636"/>
      <c r="AC53" s="636"/>
      <c r="AD53" s="640" t="s">
        <v>449</v>
      </c>
      <c r="AE53" s="442" t="s">
        <v>502</v>
      </c>
      <c r="AF53" s="442"/>
      <c r="AG53" s="442"/>
      <c r="AH53" s="442"/>
      <c r="AI53" s="639" t="n">
        <f aca="false">'（入力用）'!W431</f>
        <v>0</v>
      </c>
      <c r="AJ53" s="639" t="n">
        <f aca="false">'（入力用）'!X431</f>
        <v>0</v>
      </c>
      <c r="AK53" s="639" t="n">
        <f aca="false">'（入力用）'!Y431</f>
        <v>0</v>
      </c>
      <c r="AL53" s="639" t="n">
        <f aca="false">'（入力用）'!Z431</f>
        <v>0</v>
      </c>
      <c r="AM53" s="639" t="n">
        <f aca="false">'（入力用）'!AA431</f>
        <v>0</v>
      </c>
      <c r="AN53" s="585" t="n">
        <f aca="false">SUM(J53:W53)+SUM(AI53:AM53)</f>
        <v>0</v>
      </c>
      <c r="AO53" s="126" t="n">
        <v>2</v>
      </c>
      <c r="AP53" s="623" t="n">
        <v>59</v>
      </c>
    </row>
    <row r="54" customFormat="false" ht="23.25" hidden="false" customHeight="true" outlineLevel="0" collapsed="false">
      <c r="A54" s="623" t="n">
        <v>2</v>
      </c>
      <c r="B54" s="623" t="n">
        <v>60</v>
      </c>
      <c r="C54" s="636"/>
      <c r="D54" s="636"/>
      <c r="E54" s="640"/>
      <c r="F54" s="442" t="s">
        <v>503</v>
      </c>
      <c r="G54" s="442"/>
      <c r="H54" s="442"/>
      <c r="I54" s="442"/>
      <c r="J54" s="639" t="n">
        <f aca="false">'（入力用）'!I432</f>
        <v>0</v>
      </c>
      <c r="K54" s="639" t="n">
        <f aca="false">'（入力用）'!J432</f>
        <v>0</v>
      </c>
      <c r="L54" s="639" t="n">
        <f aca="false">'（入力用）'!K432</f>
        <v>40915</v>
      </c>
      <c r="M54" s="639" t="n">
        <f aca="false">'（入力用）'!L432</f>
        <v>0</v>
      </c>
      <c r="N54" s="639" t="n">
        <f aca="false">'（入力用）'!M432</f>
        <v>0</v>
      </c>
      <c r="O54" s="639" t="n">
        <f aca="false">'（入力用）'!N432</f>
        <v>0</v>
      </c>
      <c r="P54" s="639" t="n">
        <f aca="false">'（入力用）'!O432</f>
        <v>0</v>
      </c>
      <c r="Q54" s="639" t="n">
        <f aca="false">'（入力用）'!P432</f>
        <v>0</v>
      </c>
      <c r="R54" s="639" t="n">
        <f aca="false">'（入力用）'!Q432</f>
        <v>0</v>
      </c>
      <c r="S54" s="639" t="n">
        <f aca="false">'（入力用）'!R432</f>
        <v>0</v>
      </c>
      <c r="T54" s="639" t="n">
        <f aca="false">'（入力用）'!S432</f>
        <v>0</v>
      </c>
      <c r="U54" s="639" t="n">
        <f aca="false">'（入力用）'!T432</f>
        <v>0</v>
      </c>
      <c r="V54" s="639" t="n">
        <f aca="false">'（入力用）'!U432</f>
        <v>0</v>
      </c>
      <c r="W54" s="639" t="n">
        <f aca="false">'（入力用）'!V432</f>
        <v>0</v>
      </c>
      <c r="X54" s="126" t="n">
        <v>2</v>
      </c>
      <c r="Y54" s="623" t="n">
        <v>60</v>
      </c>
      <c r="Z54" s="623" t="n">
        <v>2</v>
      </c>
      <c r="AA54" s="623" t="n">
        <v>60</v>
      </c>
      <c r="AB54" s="636"/>
      <c r="AC54" s="636"/>
      <c r="AD54" s="640"/>
      <c r="AE54" s="442" t="s">
        <v>503</v>
      </c>
      <c r="AF54" s="442"/>
      <c r="AG54" s="442"/>
      <c r="AH54" s="442"/>
      <c r="AI54" s="639" t="n">
        <f aca="false">'（入力用）'!W432</f>
        <v>0</v>
      </c>
      <c r="AJ54" s="639" t="n">
        <f aca="false">'（入力用）'!X432</f>
        <v>0</v>
      </c>
      <c r="AK54" s="639" t="n">
        <f aca="false">'（入力用）'!Y432</f>
        <v>0</v>
      </c>
      <c r="AL54" s="639" t="n">
        <f aca="false">'（入力用）'!Z432</f>
        <v>0</v>
      </c>
      <c r="AM54" s="639" t="n">
        <f aca="false">'（入力用）'!AA432</f>
        <v>0</v>
      </c>
      <c r="AN54" s="585" t="n">
        <f aca="false">SUM(J54:W54)+SUM(AI54:AM54)</f>
        <v>40915</v>
      </c>
      <c r="AO54" s="126" t="n">
        <v>2</v>
      </c>
      <c r="AP54" s="623" t="n">
        <v>60</v>
      </c>
    </row>
    <row r="55" customFormat="false" ht="23.25" hidden="false" customHeight="true" outlineLevel="0" collapsed="false">
      <c r="A55" s="623" t="n">
        <v>2</v>
      </c>
      <c r="B55" s="623" t="n">
        <v>61</v>
      </c>
      <c r="C55" s="636"/>
      <c r="D55" s="636"/>
      <c r="E55" s="640"/>
      <c r="F55" s="442" t="s">
        <v>504</v>
      </c>
      <c r="G55" s="442"/>
      <c r="H55" s="442"/>
      <c r="I55" s="442"/>
      <c r="J55" s="639" t="n">
        <f aca="false">'（入力用）'!I433</f>
        <v>0</v>
      </c>
      <c r="K55" s="639" t="n">
        <f aca="false">'（入力用）'!J433</f>
        <v>0</v>
      </c>
      <c r="L55" s="639" t="n">
        <f aca="false">'（入力用）'!K433</f>
        <v>0</v>
      </c>
      <c r="M55" s="639" t="n">
        <f aca="false">'（入力用）'!L433</f>
        <v>0</v>
      </c>
      <c r="N55" s="639" t="n">
        <f aca="false">'（入力用）'!M433</f>
        <v>0</v>
      </c>
      <c r="O55" s="639" t="n">
        <f aca="false">'（入力用）'!N433</f>
        <v>0</v>
      </c>
      <c r="P55" s="639" t="n">
        <f aca="false">'（入力用）'!O433</f>
        <v>0</v>
      </c>
      <c r="Q55" s="639" t="n">
        <f aca="false">'（入力用）'!P433</f>
        <v>0</v>
      </c>
      <c r="R55" s="639" t="n">
        <f aca="false">'（入力用）'!Q433</f>
        <v>0</v>
      </c>
      <c r="S55" s="639" t="n">
        <f aca="false">'（入力用）'!R433</f>
        <v>0</v>
      </c>
      <c r="T55" s="639" t="n">
        <f aca="false">'（入力用）'!S433</f>
        <v>0</v>
      </c>
      <c r="U55" s="639" t="n">
        <f aca="false">'（入力用）'!T433</f>
        <v>0</v>
      </c>
      <c r="V55" s="639" t="n">
        <f aca="false">'（入力用）'!U433</f>
        <v>0</v>
      </c>
      <c r="W55" s="639" t="n">
        <f aca="false">'（入力用）'!V433</f>
        <v>0</v>
      </c>
      <c r="X55" s="126" t="n">
        <v>2</v>
      </c>
      <c r="Y55" s="623" t="n">
        <v>61</v>
      </c>
      <c r="Z55" s="623" t="n">
        <v>2</v>
      </c>
      <c r="AA55" s="623" t="n">
        <v>61</v>
      </c>
      <c r="AB55" s="636"/>
      <c r="AC55" s="636"/>
      <c r="AD55" s="640"/>
      <c r="AE55" s="442" t="s">
        <v>504</v>
      </c>
      <c r="AF55" s="442"/>
      <c r="AG55" s="442"/>
      <c r="AH55" s="442"/>
      <c r="AI55" s="639" t="n">
        <f aca="false">'（入力用）'!W433</f>
        <v>0</v>
      </c>
      <c r="AJ55" s="639" t="n">
        <f aca="false">'（入力用）'!X433</f>
        <v>0</v>
      </c>
      <c r="AK55" s="639" t="n">
        <f aca="false">'（入力用）'!Y433</f>
        <v>0</v>
      </c>
      <c r="AL55" s="639" t="n">
        <f aca="false">'（入力用）'!Z433</f>
        <v>0</v>
      </c>
      <c r="AM55" s="639" t="n">
        <f aca="false">'（入力用）'!AA433</f>
        <v>0</v>
      </c>
      <c r="AN55" s="585" t="n">
        <f aca="false">SUM(J55:W55)+SUM(AI55:AM55)</f>
        <v>0</v>
      </c>
      <c r="AO55" s="126" t="n">
        <v>2</v>
      </c>
      <c r="AP55" s="623" t="n">
        <v>61</v>
      </c>
    </row>
    <row r="56" customFormat="false" ht="23.25" hidden="false" customHeight="true" outlineLevel="0" collapsed="false">
      <c r="A56" s="623" t="n">
        <v>2</v>
      </c>
      <c r="B56" s="623" t="n">
        <v>62</v>
      </c>
      <c r="C56" s="636"/>
      <c r="D56" s="636"/>
      <c r="E56" s="640"/>
      <c r="F56" s="442" t="s">
        <v>505</v>
      </c>
      <c r="G56" s="442"/>
      <c r="H56" s="442"/>
      <c r="I56" s="442"/>
      <c r="J56" s="639" t="n">
        <f aca="false">'（入力用）'!I434</f>
        <v>0</v>
      </c>
      <c r="K56" s="639" t="n">
        <f aca="false">'（入力用）'!J434</f>
        <v>0</v>
      </c>
      <c r="L56" s="639" t="n">
        <f aca="false">'（入力用）'!K434</f>
        <v>0</v>
      </c>
      <c r="M56" s="639" t="n">
        <f aca="false">'（入力用）'!L434</f>
        <v>0</v>
      </c>
      <c r="N56" s="639" t="n">
        <f aca="false">'（入力用）'!M434</f>
        <v>0</v>
      </c>
      <c r="O56" s="639" t="n">
        <f aca="false">'（入力用）'!N434</f>
        <v>0</v>
      </c>
      <c r="P56" s="639" t="n">
        <f aca="false">'（入力用）'!O434</f>
        <v>0</v>
      </c>
      <c r="Q56" s="639" t="n">
        <f aca="false">'（入力用）'!P434</f>
        <v>0</v>
      </c>
      <c r="R56" s="639" t="n">
        <f aca="false">'（入力用）'!Q434</f>
        <v>0</v>
      </c>
      <c r="S56" s="639" t="n">
        <f aca="false">'（入力用）'!R434</f>
        <v>0</v>
      </c>
      <c r="T56" s="639" t="n">
        <f aca="false">'（入力用）'!S434</f>
        <v>0</v>
      </c>
      <c r="U56" s="639" t="n">
        <f aca="false">'（入力用）'!T434</f>
        <v>0</v>
      </c>
      <c r="V56" s="639" t="n">
        <f aca="false">'（入力用）'!U434</f>
        <v>0</v>
      </c>
      <c r="W56" s="639" t="n">
        <f aca="false">'（入力用）'!V434</f>
        <v>0</v>
      </c>
      <c r="X56" s="126" t="n">
        <v>2</v>
      </c>
      <c r="Y56" s="623" t="n">
        <v>62</v>
      </c>
      <c r="Z56" s="623" t="n">
        <v>2</v>
      </c>
      <c r="AA56" s="623" t="n">
        <v>62</v>
      </c>
      <c r="AB56" s="636"/>
      <c r="AC56" s="636"/>
      <c r="AD56" s="640"/>
      <c r="AE56" s="442" t="s">
        <v>743</v>
      </c>
      <c r="AF56" s="442"/>
      <c r="AG56" s="442"/>
      <c r="AH56" s="442"/>
      <c r="AI56" s="639" t="n">
        <f aca="false">'（入力用）'!W434</f>
        <v>0</v>
      </c>
      <c r="AJ56" s="639" t="n">
        <f aca="false">'（入力用）'!X434</f>
        <v>0</v>
      </c>
      <c r="AK56" s="639" t="n">
        <f aca="false">'（入力用）'!Y434</f>
        <v>0</v>
      </c>
      <c r="AL56" s="639" t="n">
        <f aca="false">'（入力用）'!Z434</f>
        <v>0</v>
      </c>
      <c r="AM56" s="639" t="n">
        <f aca="false">'（入力用）'!AA434</f>
        <v>0</v>
      </c>
      <c r="AN56" s="585" t="n">
        <f aca="false">SUM(J56:W56)+SUM(AI56:AM56)</f>
        <v>0</v>
      </c>
      <c r="AO56" s="126" t="n">
        <v>2</v>
      </c>
      <c r="AP56" s="623" t="n">
        <v>62</v>
      </c>
    </row>
    <row r="57" customFormat="false" ht="23.25" hidden="false" customHeight="true" outlineLevel="0" collapsed="false">
      <c r="A57" s="623" t="n">
        <v>2</v>
      </c>
      <c r="B57" s="623" t="n">
        <v>63</v>
      </c>
      <c r="C57" s="636"/>
      <c r="D57" s="636"/>
      <c r="E57" s="640"/>
      <c r="F57" s="442" t="s">
        <v>506</v>
      </c>
      <c r="G57" s="442"/>
      <c r="H57" s="442"/>
      <c r="I57" s="442"/>
      <c r="J57" s="639" t="n">
        <f aca="false">'（入力用）'!I435</f>
        <v>0</v>
      </c>
      <c r="K57" s="639" t="n">
        <f aca="false">'（入力用）'!J435</f>
        <v>0</v>
      </c>
      <c r="L57" s="639" t="n">
        <f aca="false">'（入力用）'!K435</f>
        <v>0</v>
      </c>
      <c r="M57" s="639" t="n">
        <f aca="false">'（入力用）'!L435</f>
        <v>3556</v>
      </c>
      <c r="N57" s="639" t="n">
        <f aca="false">'（入力用）'!M435</f>
        <v>0</v>
      </c>
      <c r="O57" s="639" t="n">
        <f aca="false">'（入力用）'!N435</f>
        <v>0</v>
      </c>
      <c r="P57" s="639" t="n">
        <f aca="false">'（入力用）'!O435</f>
        <v>0</v>
      </c>
      <c r="Q57" s="639" t="n">
        <f aca="false">'（入力用）'!P435</f>
        <v>0</v>
      </c>
      <c r="R57" s="639" t="n">
        <f aca="false">'（入力用）'!Q435</f>
        <v>0</v>
      </c>
      <c r="S57" s="639" t="n">
        <f aca="false">'（入力用）'!R435</f>
        <v>0</v>
      </c>
      <c r="T57" s="639" t="n">
        <f aca="false">'（入力用）'!S435</f>
        <v>0</v>
      </c>
      <c r="U57" s="639" t="n">
        <f aca="false">'（入力用）'!T435</f>
        <v>0</v>
      </c>
      <c r="V57" s="639" t="n">
        <f aca="false">'（入力用）'!U435</f>
        <v>0</v>
      </c>
      <c r="W57" s="639" t="n">
        <f aca="false">'（入力用）'!V435</f>
        <v>0</v>
      </c>
      <c r="X57" s="126" t="n">
        <v>2</v>
      </c>
      <c r="Y57" s="623" t="n">
        <v>63</v>
      </c>
      <c r="Z57" s="623" t="n">
        <v>2</v>
      </c>
      <c r="AA57" s="623" t="n">
        <v>63</v>
      </c>
      <c r="AB57" s="636"/>
      <c r="AC57" s="636"/>
      <c r="AD57" s="640"/>
      <c r="AE57" s="442" t="s">
        <v>506</v>
      </c>
      <c r="AF57" s="442"/>
      <c r="AG57" s="442"/>
      <c r="AH57" s="442"/>
      <c r="AI57" s="639" t="n">
        <f aca="false">'（入力用）'!W435</f>
        <v>0</v>
      </c>
      <c r="AJ57" s="639" t="n">
        <f aca="false">'（入力用）'!X435</f>
        <v>0</v>
      </c>
      <c r="AK57" s="639" t="n">
        <f aca="false">'（入力用）'!Y435</f>
        <v>0</v>
      </c>
      <c r="AL57" s="639" t="n">
        <f aca="false">'（入力用）'!Z435</f>
        <v>0</v>
      </c>
      <c r="AM57" s="639" t="n">
        <f aca="false">'（入力用）'!AA435</f>
        <v>0</v>
      </c>
      <c r="AN57" s="585" t="n">
        <f aca="false">SUM(J57:W57)+SUM(AI57:AM57)</f>
        <v>3556</v>
      </c>
      <c r="AO57" s="126" t="n">
        <v>2</v>
      </c>
      <c r="AP57" s="623" t="n">
        <v>63</v>
      </c>
    </row>
  </sheetData>
  <mergeCells count="145">
    <mergeCell ref="E1:H1"/>
    <mergeCell ref="W1:X1"/>
    <mergeCell ref="AD1:AG1"/>
    <mergeCell ref="C5:K5"/>
    <mergeCell ref="P5:Q5"/>
    <mergeCell ref="D8:I8"/>
    <mergeCell ref="AC8:AH8"/>
    <mergeCell ref="D9:E11"/>
    <mergeCell ref="F9:I9"/>
    <mergeCell ref="AC9:AD11"/>
    <mergeCell ref="AE9:AH9"/>
    <mergeCell ref="F10:I10"/>
    <mergeCell ref="AE10:AH10"/>
    <mergeCell ref="F11:I11"/>
    <mergeCell ref="AE11:AH11"/>
    <mergeCell ref="C12:I12"/>
    <mergeCell ref="AB12:AH12"/>
    <mergeCell ref="C13:E13"/>
    <mergeCell ref="F13:I13"/>
    <mergeCell ref="AB13:AD13"/>
    <mergeCell ref="AE13:AH13"/>
    <mergeCell ref="C14:E14"/>
    <mergeCell ref="F14:I14"/>
    <mergeCell ref="AB14:AD14"/>
    <mergeCell ref="AE14:AH14"/>
    <mergeCell ref="C15:I15"/>
    <mergeCell ref="AB15:AH15"/>
    <mergeCell ref="C16:H16"/>
    <mergeCell ref="AB16:AG16"/>
    <mergeCell ref="C17:E17"/>
    <mergeCell ref="F17:H17"/>
    <mergeCell ref="AB17:AD17"/>
    <mergeCell ref="AE17:AG17"/>
    <mergeCell ref="C18:E18"/>
    <mergeCell ref="F18:H18"/>
    <mergeCell ref="AB18:AD18"/>
    <mergeCell ref="AE18:AG18"/>
    <mergeCell ref="C19:H19"/>
    <mergeCell ref="AB19:AG19"/>
    <mergeCell ref="C20:I20"/>
    <mergeCell ref="AB20:AH20"/>
    <mergeCell ref="C21:E21"/>
    <mergeCell ref="F21:I21"/>
    <mergeCell ref="AB21:AD21"/>
    <mergeCell ref="AE21:AH21"/>
    <mergeCell ref="C22:E22"/>
    <mergeCell ref="F22:I22"/>
    <mergeCell ref="AB22:AD22"/>
    <mergeCell ref="AE22:AH22"/>
    <mergeCell ref="F23:I23"/>
    <mergeCell ref="AE23:AH23"/>
    <mergeCell ref="C24:E24"/>
    <mergeCell ref="F24:I24"/>
    <mergeCell ref="AB24:AD24"/>
    <mergeCell ref="AE24:AH24"/>
    <mergeCell ref="C25:E25"/>
    <mergeCell ref="F25:I25"/>
    <mergeCell ref="AB25:AD25"/>
    <mergeCell ref="AE25:AH25"/>
    <mergeCell ref="F26:I26"/>
    <mergeCell ref="AE26:AH26"/>
    <mergeCell ref="C27:E27"/>
    <mergeCell ref="F27:I27"/>
    <mergeCell ref="AB27:AD27"/>
    <mergeCell ref="AE27:AH27"/>
    <mergeCell ref="C28:E28"/>
    <mergeCell ref="F28:I28"/>
    <mergeCell ref="AB28:AD28"/>
    <mergeCell ref="AE28:AH28"/>
    <mergeCell ref="C29:I29"/>
    <mergeCell ref="AB29:AH29"/>
    <mergeCell ref="E30:I30"/>
    <mergeCell ref="AD30:AH30"/>
    <mergeCell ref="E31:I31"/>
    <mergeCell ref="AD31:AH31"/>
    <mergeCell ref="F32:I32"/>
    <mergeCell ref="AE32:AH32"/>
    <mergeCell ref="F33:I33"/>
    <mergeCell ref="AE33:AH33"/>
    <mergeCell ref="C34:I34"/>
    <mergeCell ref="AB34:AH34"/>
    <mergeCell ref="C35:G36"/>
    <mergeCell ref="H35:I35"/>
    <mergeCell ref="AB35:AF36"/>
    <mergeCell ref="AG35:AH35"/>
    <mergeCell ref="H36:I36"/>
    <mergeCell ref="AG36:AH36"/>
    <mergeCell ref="C37:G38"/>
    <mergeCell ref="H37:I37"/>
    <mergeCell ref="AB37:AF38"/>
    <mergeCell ref="AG37:AH37"/>
    <mergeCell ref="H38:I38"/>
    <mergeCell ref="AG38:AH38"/>
    <mergeCell ref="C39:C40"/>
    <mergeCell ref="D39:G40"/>
    <mergeCell ref="H39:I39"/>
    <mergeCell ref="AB39:AB40"/>
    <mergeCell ref="AC39:AF40"/>
    <mergeCell ref="AG39:AH39"/>
    <mergeCell ref="H40:I40"/>
    <mergeCell ref="AG40:AH40"/>
    <mergeCell ref="C41:D45"/>
    <mergeCell ref="E41:I41"/>
    <mergeCell ref="AB41:AC45"/>
    <mergeCell ref="AD41:AH41"/>
    <mergeCell ref="E42:E45"/>
    <mergeCell ref="F42:I42"/>
    <mergeCell ref="AD42:AD45"/>
    <mergeCell ref="AE42:AH42"/>
    <mergeCell ref="F43:I43"/>
    <mergeCell ref="AE43:AH43"/>
    <mergeCell ref="F44:I44"/>
    <mergeCell ref="AE44:AH44"/>
    <mergeCell ref="F45:I45"/>
    <mergeCell ref="AE45:AH45"/>
    <mergeCell ref="C46:D57"/>
    <mergeCell ref="E46:I46"/>
    <mergeCell ref="AB46:AC57"/>
    <mergeCell ref="AD46:AH46"/>
    <mergeCell ref="E47:E51"/>
    <mergeCell ref="F47:I47"/>
    <mergeCell ref="AD47:AD51"/>
    <mergeCell ref="AE47:AH47"/>
    <mergeCell ref="F48:I48"/>
    <mergeCell ref="AE48:AH48"/>
    <mergeCell ref="F49:I49"/>
    <mergeCell ref="AE49:AH49"/>
    <mergeCell ref="F50:I50"/>
    <mergeCell ref="AE50:AH50"/>
    <mergeCell ref="F51:I51"/>
    <mergeCell ref="AE51:AH51"/>
    <mergeCell ref="E52:I52"/>
    <mergeCell ref="AD52:AH52"/>
    <mergeCell ref="E53:E57"/>
    <mergeCell ref="F53:I53"/>
    <mergeCell ref="AD53:AD57"/>
    <mergeCell ref="AE53:AH53"/>
    <mergeCell ref="F54:I54"/>
    <mergeCell ref="AE54:AH54"/>
    <mergeCell ref="F55:I55"/>
    <mergeCell ref="AE55:AH55"/>
    <mergeCell ref="F56:I56"/>
    <mergeCell ref="AE56:AH56"/>
    <mergeCell ref="F57:I57"/>
    <mergeCell ref="AE57:AH57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4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A1:P60"/>
  <sheetViews>
    <sheetView showFormulas="false" showGridLines="true" showRowColHeaders="true" showZeros="false" rightToLeft="false" tabSelected="false" showOutlineSymbols="false" defaultGridColor="true" view="pageBreakPreview" topLeftCell="A50" colorId="64" zoomScale="70" zoomScaleNormal="65" zoomScalePageLayoutView="70" workbookViewId="0">
      <selection pane="topLeft" activeCell="P102" activeCellId="0" sqref="P102"/>
    </sheetView>
  </sheetViews>
  <sheetFormatPr defaultColWidth="9.13671875" defaultRowHeight="30" zeroHeight="false" outlineLevelRow="0" outlineLevelCol="0"/>
  <cols>
    <col collapsed="false" customWidth="true" hidden="false" outlineLevel="0" max="2" min="1" style="562" width="4.71"/>
    <col collapsed="false" customWidth="true" hidden="false" outlineLevel="0" max="3" min="3" style="562" width="5.56"/>
    <col collapsed="false" customWidth="true" hidden="false" outlineLevel="0" max="4" min="4" style="562" width="4.85"/>
    <col collapsed="false" customWidth="true" hidden="false" outlineLevel="0" max="5" min="5" style="562" width="3.42"/>
    <col collapsed="false" customWidth="true" hidden="false" outlineLevel="0" max="7" min="6" style="562" width="20.7"/>
    <col collapsed="false" customWidth="true" hidden="false" outlineLevel="0" max="13" min="8" style="562" width="20.28"/>
    <col collapsed="false" customWidth="true" hidden="false" outlineLevel="0" max="14" min="14" style="564" width="20.28"/>
    <col collapsed="false" customWidth="true" hidden="false" outlineLevel="0" max="16" min="15" style="562" width="4.71"/>
    <col collapsed="false" customWidth="false" hidden="false" outlineLevel="0" max="257" min="17" style="562" width="9.13"/>
  </cols>
  <sheetData>
    <row r="1" customFormat="false" ht="30" hidden="false" customHeight="true" outlineLevel="0" collapsed="false">
      <c r="B1" s="641"/>
      <c r="C1" s="606"/>
      <c r="D1" s="160" t="s">
        <v>0</v>
      </c>
      <c r="E1" s="9" t="s">
        <v>1</v>
      </c>
      <c r="F1" s="9"/>
      <c r="G1" s="642" t="s">
        <v>2</v>
      </c>
      <c r="H1" s="159"/>
      <c r="J1" s="564"/>
      <c r="K1" s="564"/>
      <c r="L1" s="564"/>
      <c r="M1" s="564"/>
      <c r="N1" s="9" t="s">
        <v>3</v>
      </c>
      <c r="O1" s="9"/>
      <c r="P1" s="564"/>
    </row>
    <row r="2" customFormat="false" ht="24.95" hidden="false" customHeight="true" outlineLevel="0" collapsed="false">
      <c r="B2" s="641"/>
      <c r="C2" s="607"/>
      <c r="D2" s="641"/>
      <c r="E2" s="608"/>
      <c r="F2" s="608"/>
      <c r="G2" s="607"/>
      <c r="H2" s="362"/>
      <c r="I2" s="564"/>
      <c r="J2" s="564"/>
      <c r="K2" s="564"/>
      <c r="L2" s="564"/>
      <c r="M2" s="564"/>
      <c r="O2" s="564"/>
      <c r="P2" s="564"/>
    </row>
    <row r="3" customFormat="false" ht="24.95" hidden="false" customHeight="true" outlineLevel="0" collapsed="false">
      <c r="B3" s="641"/>
      <c r="C3" s="607"/>
      <c r="D3" s="641"/>
      <c r="E3" s="608"/>
      <c r="F3" s="608"/>
      <c r="G3" s="607"/>
      <c r="H3" s="362"/>
      <c r="I3" s="564"/>
      <c r="J3" s="564"/>
      <c r="K3" s="564"/>
      <c r="L3" s="564"/>
      <c r="M3" s="564"/>
      <c r="O3" s="564"/>
      <c r="P3" s="564"/>
    </row>
    <row r="4" customFormat="false" ht="20.1" hidden="false" customHeight="true" outlineLevel="0" collapsed="false"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O4" s="564"/>
      <c r="P4" s="564"/>
    </row>
    <row r="5" customFormat="false" ht="20.1" hidden="false" customHeight="true" outlineLevel="0" collapsed="false">
      <c r="B5" s="564"/>
      <c r="C5" s="643" t="s">
        <v>745</v>
      </c>
      <c r="E5" s="643"/>
      <c r="F5" s="643"/>
      <c r="G5" s="643"/>
      <c r="H5" s="644"/>
      <c r="I5" s="644"/>
      <c r="J5" s="644"/>
      <c r="K5" s="644"/>
      <c r="L5" s="644"/>
      <c r="M5" s="644"/>
      <c r="N5" s="644"/>
      <c r="O5" s="645"/>
      <c r="P5" s="645"/>
    </row>
    <row r="6" customFormat="false" ht="20.1" hidden="false" customHeight="true" outlineLevel="0" collapsed="false">
      <c r="B6" s="171"/>
      <c r="C6" s="171"/>
      <c r="D6" s="171"/>
      <c r="E6" s="171"/>
      <c r="F6" s="171"/>
      <c r="G6" s="171"/>
      <c r="H6" s="156"/>
      <c r="I6" s="156"/>
      <c r="J6" s="156"/>
      <c r="K6" s="156"/>
      <c r="L6" s="156"/>
      <c r="M6" s="156"/>
      <c r="N6" s="158"/>
      <c r="O6" s="156"/>
      <c r="P6" s="156"/>
    </row>
    <row r="7" customFormat="false" ht="39.95" hidden="false" customHeight="true" outlineLevel="0" collapsed="false">
      <c r="A7" s="25" t="s">
        <v>6</v>
      </c>
      <c r="B7" s="26" t="s">
        <v>7</v>
      </c>
      <c r="C7" s="289" t="s">
        <v>29</v>
      </c>
      <c r="D7" s="290"/>
      <c r="E7" s="290"/>
      <c r="F7" s="290"/>
      <c r="G7" s="291" t="s">
        <v>8</v>
      </c>
      <c r="H7" s="179" t="s">
        <v>9</v>
      </c>
      <c r="I7" s="179" t="s">
        <v>10</v>
      </c>
      <c r="J7" s="179" t="s">
        <v>11</v>
      </c>
      <c r="K7" s="179" t="s">
        <v>12</v>
      </c>
      <c r="L7" s="646" t="s">
        <v>13</v>
      </c>
      <c r="M7" s="179" t="s">
        <v>14</v>
      </c>
      <c r="N7" s="179" t="s">
        <v>15</v>
      </c>
      <c r="O7" s="25" t="s">
        <v>6</v>
      </c>
      <c r="P7" s="26" t="s">
        <v>7</v>
      </c>
    </row>
    <row r="8" customFormat="false" ht="30" hidden="false" customHeight="true" outlineLevel="0" collapsed="false">
      <c r="A8" s="647" t="n">
        <v>1</v>
      </c>
      <c r="B8" s="21" t="n">
        <v>12</v>
      </c>
      <c r="C8" s="521" t="s">
        <v>33</v>
      </c>
      <c r="D8" s="648" t="s">
        <v>746</v>
      </c>
      <c r="E8" s="648"/>
      <c r="F8" s="648"/>
      <c r="G8" s="648"/>
      <c r="H8" s="649" t="n">
        <f aca="false">'（入力用）'!I447</f>
        <v>25747807</v>
      </c>
      <c r="I8" s="649" t="n">
        <f aca="false">'（入力用）'!J447</f>
        <v>6164463</v>
      </c>
      <c r="J8" s="649" t="n">
        <f aca="false">'（入力用）'!K447</f>
        <v>13595320</v>
      </c>
      <c r="K8" s="649" t="n">
        <f aca="false">'（入力用）'!L447</f>
        <v>6707978</v>
      </c>
      <c r="L8" s="649" t="n">
        <f aca="false">'（入力用）'!M447</f>
        <v>2907722</v>
      </c>
      <c r="M8" s="649" t="n">
        <f aca="false">'（入力用）'!N447</f>
        <v>4421684</v>
      </c>
      <c r="N8" s="649" t="n">
        <f aca="false">'（入力用）'!O447</f>
        <v>2839989</v>
      </c>
      <c r="O8" s="647" t="n">
        <v>1</v>
      </c>
      <c r="P8" s="21" t="n">
        <v>12</v>
      </c>
    </row>
    <row r="9" customFormat="false" ht="30" hidden="false" customHeight="true" outlineLevel="0" collapsed="false">
      <c r="A9" s="647" t="n">
        <v>2</v>
      </c>
      <c r="B9" s="21" t="n">
        <v>12</v>
      </c>
      <c r="C9" s="317"/>
      <c r="D9" s="650"/>
      <c r="E9" s="651"/>
      <c r="F9" s="651"/>
      <c r="G9" s="652" t="s">
        <v>747</v>
      </c>
      <c r="H9" s="653" t="n">
        <f aca="false">'（入力用）'!I462</f>
        <v>12248426</v>
      </c>
      <c r="I9" s="653" t="n">
        <f aca="false">'（入力用）'!J462</f>
        <v>2766027</v>
      </c>
      <c r="J9" s="653" t="n">
        <f aca="false">'（入力用）'!K462</f>
        <v>5756466</v>
      </c>
      <c r="K9" s="653" t="n">
        <f aca="false">'（入力用）'!L462</f>
        <v>4397994</v>
      </c>
      <c r="L9" s="653" t="n">
        <f aca="false">'（入力用）'!M462</f>
        <v>2275335</v>
      </c>
      <c r="M9" s="653" t="n">
        <f aca="false">'（入力用）'!N462</f>
        <v>2991785</v>
      </c>
      <c r="N9" s="653" t="n">
        <f aca="false">'（入力用）'!O462</f>
        <v>1745344</v>
      </c>
      <c r="O9" s="647" t="n">
        <v>2</v>
      </c>
      <c r="P9" s="21" t="n">
        <v>12</v>
      </c>
    </row>
    <row r="10" customFormat="false" ht="30" hidden="false" customHeight="true" outlineLevel="0" collapsed="false">
      <c r="A10" s="647" t="n">
        <v>3</v>
      </c>
      <c r="B10" s="21" t="n">
        <v>12</v>
      </c>
      <c r="C10" s="654"/>
      <c r="D10" s="650" t="s">
        <v>124</v>
      </c>
      <c r="E10" s="655" t="s">
        <v>748</v>
      </c>
      <c r="F10" s="655"/>
      <c r="G10" s="656" t="s">
        <v>749</v>
      </c>
      <c r="H10" s="657" t="n">
        <f aca="false">'（入力用）'!I477</f>
        <v>0</v>
      </c>
      <c r="I10" s="657" t="n">
        <f aca="false">'（入力用）'!J477</f>
        <v>0</v>
      </c>
      <c r="J10" s="657" t="n">
        <f aca="false">'（入力用）'!K477</f>
        <v>0</v>
      </c>
      <c r="K10" s="657" t="n">
        <f aca="false">'（入力用）'!L477</f>
        <v>0</v>
      </c>
      <c r="L10" s="657" t="n">
        <f aca="false">'（入力用）'!M477</f>
        <v>0</v>
      </c>
      <c r="M10" s="657" t="n">
        <f aca="false">'（入力用）'!N477</f>
        <v>0</v>
      </c>
      <c r="N10" s="657" t="n">
        <f aca="false">'（入力用）'!O477</f>
        <v>0</v>
      </c>
      <c r="O10" s="647" t="n">
        <v>3</v>
      </c>
      <c r="P10" s="21" t="n">
        <v>12</v>
      </c>
    </row>
    <row r="11" customFormat="false" ht="30" hidden="false" customHeight="true" outlineLevel="0" collapsed="false">
      <c r="A11" s="647" t="n">
        <v>4</v>
      </c>
      <c r="B11" s="21" t="n">
        <v>12</v>
      </c>
      <c r="C11" s="658" t="s">
        <v>37</v>
      </c>
      <c r="D11" s="659" t="s">
        <v>97</v>
      </c>
      <c r="E11" s="660"/>
      <c r="F11" s="661"/>
      <c r="G11" s="662" t="s">
        <v>750</v>
      </c>
      <c r="H11" s="663" t="n">
        <f aca="false">'（入力用）'!I492</f>
        <v>28702</v>
      </c>
      <c r="I11" s="663" t="n">
        <f aca="false">'（入力用）'!J492</f>
        <v>0</v>
      </c>
      <c r="J11" s="663" t="n">
        <f aca="false">'（入力用）'!K492</f>
        <v>16346</v>
      </c>
      <c r="K11" s="663" t="n">
        <f aca="false">'（入力用）'!L492</f>
        <v>0</v>
      </c>
      <c r="L11" s="663" t="n">
        <f aca="false">'（入力用）'!M492</f>
        <v>0</v>
      </c>
      <c r="M11" s="663" t="n">
        <f aca="false">'（入力用）'!N492</f>
        <v>0</v>
      </c>
      <c r="N11" s="663" t="n">
        <f aca="false">'（入力用）'!O492</f>
        <v>0</v>
      </c>
      <c r="O11" s="647" t="n">
        <v>4</v>
      </c>
      <c r="P11" s="21" t="n">
        <v>12</v>
      </c>
    </row>
    <row r="12" customFormat="false" ht="30" hidden="false" customHeight="true" outlineLevel="0" collapsed="false">
      <c r="A12" s="647" t="n">
        <v>5</v>
      </c>
      <c r="B12" s="21" t="n">
        <v>12</v>
      </c>
      <c r="C12" s="538" t="s">
        <v>230</v>
      </c>
      <c r="D12" s="664" t="s">
        <v>138</v>
      </c>
      <c r="E12" s="665" t="s">
        <v>751</v>
      </c>
      <c r="F12" s="665"/>
      <c r="G12" s="665"/>
      <c r="H12" s="649" t="n">
        <f aca="false">'（入力用）'!I507</f>
        <v>12488929</v>
      </c>
      <c r="I12" s="649" t="n">
        <f aca="false">'（入力用）'!J507</f>
        <v>3259122</v>
      </c>
      <c r="J12" s="649" t="n">
        <f aca="false">'（入力用）'!K507</f>
        <v>7619732</v>
      </c>
      <c r="K12" s="649" t="n">
        <f aca="false">'（入力用）'!L507</f>
        <v>1950357</v>
      </c>
      <c r="L12" s="649" t="n">
        <f aca="false">'（入力用）'!M507</f>
        <v>552772</v>
      </c>
      <c r="M12" s="649" t="n">
        <f aca="false">'（入力用）'!N507</f>
        <v>1429899</v>
      </c>
      <c r="N12" s="649" t="n">
        <f aca="false">'（入力用）'!O507</f>
        <v>1094645</v>
      </c>
      <c r="O12" s="647" t="n">
        <v>5</v>
      </c>
      <c r="P12" s="21" t="n">
        <v>12</v>
      </c>
    </row>
    <row r="13" customFormat="false" ht="30" hidden="false" customHeight="true" outlineLevel="0" collapsed="false">
      <c r="A13" s="647" t="n">
        <v>6</v>
      </c>
      <c r="B13" s="21" t="n">
        <v>12</v>
      </c>
      <c r="C13" s="311"/>
      <c r="D13" s="664" t="s">
        <v>112</v>
      </c>
      <c r="E13" s="648" t="s">
        <v>752</v>
      </c>
      <c r="F13" s="648"/>
      <c r="G13" s="648"/>
      <c r="H13" s="649" t="n">
        <f aca="false">'（入力用）'!I522</f>
        <v>756959</v>
      </c>
      <c r="I13" s="649" t="n">
        <f aca="false">'（入力用）'!J522</f>
        <v>72524</v>
      </c>
      <c r="J13" s="649" t="n">
        <f aca="false">'（入力用）'!K522</f>
        <v>190776</v>
      </c>
      <c r="K13" s="649" t="n">
        <f aca="false">'（入力用）'!L522</f>
        <v>359627</v>
      </c>
      <c r="L13" s="649" t="n">
        <f aca="false">'（入力用）'!M522</f>
        <v>39044</v>
      </c>
      <c r="M13" s="649" t="n">
        <f aca="false">'（入力用）'!N522</f>
        <v>0</v>
      </c>
      <c r="N13" s="649" t="n">
        <f aca="false">'（入力用）'!O522</f>
        <v>0</v>
      </c>
      <c r="O13" s="647" t="n">
        <v>6</v>
      </c>
      <c r="P13" s="21" t="n">
        <v>12</v>
      </c>
    </row>
    <row r="14" customFormat="false" ht="30" hidden="false" customHeight="true" outlineLevel="0" collapsed="false">
      <c r="A14" s="647" t="n">
        <v>7</v>
      </c>
      <c r="B14" s="21" t="n">
        <v>12</v>
      </c>
      <c r="C14" s="311"/>
      <c r="D14" s="664" t="s">
        <v>114</v>
      </c>
      <c r="E14" s="665" t="s">
        <v>739</v>
      </c>
      <c r="F14" s="665"/>
      <c r="G14" s="665"/>
      <c r="H14" s="649" t="n">
        <f aca="false">'（入力用）'!I537</f>
        <v>224791</v>
      </c>
      <c r="I14" s="649" t="n">
        <f aca="false">'（入力用）'!J537</f>
        <v>66790</v>
      </c>
      <c r="J14" s="649" t="n">
        <f aca="false">'（入力用）'!K537</f>
        <v>0</v>
      </c>
      <c r="K14" s="649" t="n">
        <f aca="false">'（入力用）'!L537</f>
        <v>0</v>
      </c>
      <c r="L14" s="649" t="n">
        <f aca="false">'（入力用）'!M537</f>
        <v>0</v>
      </c>
      <c r="M14" s="649" t="n">
        <f aca="false">'（入力用）'!N537</f>
        <v>0</v>
      </c>
      <c r="N14" s="649" t="n">
        <f aca="false">'（入力用）'!O537</f>
        <v>0</v>
      </c>
      <c r="O14" s="647" t="n">
        <v>7</v>
      </c>
      <c r="P14" s="21" t="n">
        <v>12</v>
      </c>
    </row>
    <row r="15" customFormat="false" ht="30" hidden="false" customHeight="true" outlineLevel="0" collapsed="false">
      <c r="A15" s="647" t="n">
        <v>8</v>
      </c>
      <c r="B15" s="21" t="n">
        <v>12</v>
      </c>
      <c r="C15" s="311"/>
      <c r="D15" s="664" t="s">
        <v>262</v>
      </c>
      <c r="E15" s="665" t="s">
        <v>753</v>
      </c>
      <c r="F15" s="665"/>
      <c r="G15" s="665"/>
      <c r="H15" s="649" t="n">
        <f aca="false">'（入力用）'!I552</f>
        <v>0</v>
      </c>
      <c r="I15" s="649" t="n">
        <f aca="false">'（入力用）'!J552</f>
        <v>0</v>
      </c>
      <c r="J15" s="649" t="n">
        <f aca="false">'（入力用）'!K552</f>
        <v>0</v>
      </c>
      <c r="K15" s="649" t="n">
        <f aca="false">'（入力用）'!L552</f>
        <v>0</v>
      </c>
      <c r="L15" s="649" t="n">
        <f aca="false">'（入力用）'!M552</f>
        <v>0</v>
      </c>
      <c r="M15" s="649" t="n">
        <f aca="false">'（入力用）'!N552</f>
        <v>0</v>
      </c>
      <c r="N15" s="649" t="n">
        <f aca="false">'（入力用）'!O552</f>
        <v>0</v>
      </c>
      <c r="O15" s="647" t="n">
        <v>8</v>
      </c>
      <c r="P15" s="21" t="n">
        <v>12</v>
      </c>
    </row>
    <row r="16" customFormat="false" ht="30" hidden="false" customHeight="true" outlineLevel="0" collapsed="false">
      <c r="A16" s="647" t="n">
        <v>9</v>
      </c>
      <c r="B16" s="21" t="n">
        <v>12</v>
      </c>
      <c r="C16" s="538" t="s">
        <v>238</v>
      </c>
      <c r="D16" s="664" t="s">
        <v>286</v>
      </c>
      <c r="E16" s="665" t="s">
        <v>754</v>
      </c>
      <c r="F16" s="665"/>
      <c r="G16" s="665"/>
      <c r="H16" s="649" t="n">
        <f aca="false">'（入力用）'!I567</f>
        <v>0</v>
      </c>
      <c r="I16" s="649" t="n">
        <f aca="false">'（入力用）'!J567</f>
        <v>0</v>
      </c>
      <c r="J16" s="649" t="n">
        <f aca="false">'（入力用）'!K567</f>
        <v>0</v>
      </c>
      <c r="K16" s="649" t="n">
        <f aca="false">'（入力用）'!L567</f>
        <v>0</v>
      </c>
      <c r="L16" s="649" t="n">
        <f aca="false">'（入力用）'!M567</f>
        <v>0</v>
      </c>
      <c r="M16" s="649" t="n">
        <f aca="false">'（入力用）'!N567</f>
        <v>0</v>
      </c>
      <c r="N16" s="649" t="n">
        <f aca="false">'（入力用）'!O567</f>
        <v>0</v>
      </c>
      <c r="O16" s="647" t="n">
        <v>9</v>
      </c>
      <c r="P16" s="21" t="n">
        <v>12</v>
      </c>
    </row>
    <row r="17" customFormat="false" ht="30" hidden="false" customHeight="true" outlineLevel="0" collapsed="false">
      <c r="A17" s="647" t="n">
        <v>10</v>
      </c>
      <c r="B17" s="21" t="n">
        <v>12</v>
      </c>
      <c r="C17" s="311"/>
      <c r="D17" s="664" t="s">
        <v>418</v>
      </c>
      <c r="E17" s="665" t="s">
        <v>755</v>
      </c>
      <c r="F17" s="665"/>
      <c r="G17" s="665"/>
      <c r="H17" s="649" t="n">
        <f aca="false">'（入力用）'!I582</f>
        <v>0</v>
      </c>
      <c r="I17" s="649" t="n">
        <f aca="false">'（入力用）'!J582</f>
        <v>0</v>
      </c>
      <c r="J17" s="649" t="n">
        <f aca="false">'（入力用）'!K582</f>
        <v>0</v>
      </c>
      <c r="K17" s="649" t="n">
        <f aca="false">'（入力用）'!L582</f>
        <v>0</v>
      </c>
      <c r="L17" s="649" t="n">
        <f aca="false">'（入力用）'!M582</f>
        <v>0</v>
      </c>
      <c r="M17" s="649" t="n">
        <f aca="false">'（入力用）'!N582</f>
        <v>0</v>
      </c>
      <c r="N17" s="649" t="n">
        <f aca="false">'（入力用）'!O582</f>
        <v>0</v>
      </c>
      <c r="O17" s="647" t="n">
        <v>10</v>
      </c>
      <c r="P17" s="21" t="n">
        <v>12</v>
      </c>
    </row>
    <row r="18" customFormat="false" ht="30" hidden="false" customHeight="true" outlineLevel="0" collapsed="false">
      <c r="A18" s="647" t="n">
        <v>11</v>
      </c>
      <c r="B18" s="21" t="n">
        <v>12</v>
      </c>
      <c r="C18" s="311"/>
      <c r="D18" s="666" t="s">
        <v>551</v>
      </c>
      <c r="E18" s="665" t="s">
        <v>756</v>
      </c>
      <c r="F18" s="665"/>
      <c r="G18" s="665"/>
      <c r="H18" s="649" t="n">
        <f aca="false">'（入力用）'!I597</f>
        <v>0</v>
      </c>
      <c r="I18" s="649" t="n">
        <f aca="false">'（入力用）'!J597</f>
        <v>0</v>
      </c>
      <c r="J18" s="649" t="n">
        <f aca="false">'（入力用）'!K597</f>
        <v>0</v>
      </c>
      <c r="K18" s="649" t="n">
        <f aca="false">'（入力用）'!L597</f>
        <v>0</v>
      </c>
      <c r="L18" s="649" t="n">
        <f aca="false">'（入力用）'!M597</f>
        <v>0</v>
      </c>
      <c r="M18" s="649" t="n">
        <f aca="false">'（入力用）'!N597</f>
        <v>0</v>
      </c>
      <c r="N18" s="649" t="n">
        <f aca="false">'（入力用）'!O597</f>
        <v>0</v>
      </c>
      <c r="O18" s="647" t="n">
        <v>11</v>
      </c>
      <c r="P18" s="21" t="n">
        <v>12</v>
      </c>
    </row>
    <row r="19" customFormat="false" ht="30" hidden="false" customHeight="true" outlineLevel="0" collapsed="false">
      <c r="A19" s="647" t="n">
        <v>12</v>
      </c>
      <c r="B19" s="21" t="n">
        <v>12</v>
      </c>
      <c r="C19" s="305"/>
      <c r="D19" s="666" t="s">
        <v>555</v>
      </c>
      <c r="E19" s="665" t="s">
        <v>757</v>
      </c>
      <c r="F19" s="665"/>
      <c r="G19" s="665"/>
      <c r="H19" s="649" t="n">
        <f aca="false">'（入力用）'!I612</f>
        <v>0</v>
      </c>
      <c r="I19" s="649" t="n">
        <f aca="false">'（入力用）'!J612</f>
        <v>0</v>
      </c>
      <c r="J19" s="649" t="n">
        <f aca="false">'（入力用）'!K612</f>
        <v>12000</v>
      </c>
      <c r="K19" s="649" t="n">
        <f aca="false">'（入力用）'!L612</f>
        <v>0</v>
      </c>
      <c r="L19" s="649" t="n">
        <f aca="false">'（入力用）'!M612</f>
        <v>40571</v>
      </c>
      <c r="M19" s="649" t="n">
        <f aca="false">'（入力用）'!N612</f>
        <v>0</v>
      </c>
      <c r="N19" s="649" t="n">
        <f aca="false">'（入力用）'!O612</f>
        <v>0</v>
      </c>
      <c r="O19" s="647" t="n">
        <v>12</v>
      </c>
      <c r="P19" s="21" t="n">
        <v>12</v>
      </c>
    </row>
    <row r="20" customFormat="false" ht="30" hidden="false" customHeight="true" outlineLevel="0" collapsed="false">
      <c r="A20" s="647" t="n">
        <v>1</v>
      </c>
      <c r="B20" s="21" t="n">
        <v>13</v>
      </c>
      <c r="C20" s="560" t="s">
        <v>758</v>
      </c>
      <c r="D20" s="560"/>
      <c r="E20" s="560"/>
      <c r="F20" s="560"/>
      <c r="G20" s="560"/>
      <c r="H20" s="649" t="n">
        <f aca="false">'（入力用）'!I448</f>
        <v>0</v>
      </c>
      <c r="I20" s="649" t="n">
        <f aca="false">'（入力用）'!J448</f>
        <v>0</v>
      </c>
      <c r="J20" s="649" t="n">
        <f aca="false">'（入力用）'!K448</f>
        <v>0</v>
      </c>
      <c r="K20" s="649" t="n">
        <f aca="false">'（入力用）'!L448</f>
        <v>0</v>
      </c>
      <c r="L20" s="649" t="n">
        <f aca="false">'（入力用）'!M448</f>
        <v>0</v>
      </c>
      <c r="M20" s="649" t="n">
        <f aca="false">'（入力用）'!N448</f>
        <v>0</v>
      </c>
      <c r="N20" s="649" t="n">
        <f aca="false">'（入力用）'!O448</f>
        <v>0</v>
      </c>
      <c r="O20" s="647" t="n">
        <v>1</v>
      </c>
      <c r="P20" s="21" t="n">
        <v>13</v>
      </c>
    </row>
    <row r="21" customFormat="false" ht="30" hidden="true" customHeight="true" outlineLevel="0" collapsed="false">
      <c r="A21" s="647" t="n">
        <v>1</v>
      </c>
      <c r="B21" s="310" t="n">
        <v>14</v>
      </c>
      <c r="C21" s="667" t="s">
        <v>759</v>
      </c>
      <c r="D21" s="667"/>
      <c r="E21" s="667"/>
      <c r="F21" s="667"/>
      <c r="G21" s="667"/>
      <c r="H21" s="668" t="n">
        <f aca="false">'（入力用）'!I449</f>
        <v>25747807</v>
      </c>
      <c r="I21" s="668" t="n">
        <f aca="false">'（入力用）'!J449</f>
        <v>6164463</v>
      </c>
      <c r="J21" s="668" t="n">
        <f aca="false">'（入力用）'!K449</f>
        <v>13595320</v>
      </c>
      <c r="K21" s="668" t="n">
        <f aca="false">'（入力用）'!L449</f>
        <v>6707978</v>
      </c>
      <c r="L21" s="668" t="n">
        <f aca="false">'（入力用）'!M449</f>
        <v>2907722</v>
      </c>
      <c r="M21" s="649" t="n">
        <f aca="false">'（入力用）'!N449</f>
        <v>4421684</v>
      </c>
      <c r="N21" s="668" t="n">
        <f aca="false">'（入力用）'!O449</f>
        <v>2839989</v>
      </c>
      <c r="O21" s="647" t="n">
        <v>1</v>
      </c>
      <c r="P21" s="21" t="n">
        <v>14</v>
      </c>
    </row>
    <row r="22" customFormat="false" ht="30" hidden="true" customHeight="true" outlineLevel="0" collapsed="false">
      <c r="A22" s="647" t="n">
        <v>1</v>
      </c>
      <c r="B22" s="310" t="n">
        <v>15</v>
      </c>
      <c r="C22" s="667" t="s">
        <v>760</v>
      </c>
      <c r="D22" s="667"/>
      <c r="E22" s="667"/>
      <c r="F22" s="667"/>
      <c r="G22" s="667"/>
      <c r="H22" s="669" t="n">
        <f aca="false">'（入力用）'!I450</f>
        <v>0</v>
      </c>
      <c r="I22" s="669" t="n">
        <f aca="false">'（入力用）'!J450</f>
        <v>0</v>
      </c>
      <c r="J22" s="669" t="n">
        <f aca="false">'（入力用）'!K450</f>
        <v>0</v>
      </c>
      <c r="K22" s="669" t="n">
        <f aca="false">'（入力用）'!L450</f>
        <v>0</v>
      </c>
      <c r="L22" s="669" t="n">
        <f aca="false">'（入力用）'!M450</f>
        <v>0</v>
      </c>
      <c r="M22" s="670" t="n">
        <f aca="false">'（入力用）'!N450</f>
        <v>0</v>
      </c>
      <c r="N22" s="669" t="n">
        <f aca="false">'（入力用）'!O450</f>
        <v>0</v>
      </c>
      <c r="O22" s="647" t="n">
        <v>1</v>
      </c>
      <c r="P22" s="21" t="n">
        <v>15</v>
      </c>
    </row>
    <row r="23" customFormat="false" ht="30" hidden="false" customHeight="true" outlineLevel="0" collapsed="false">
      <c r="O23" s="647" t="n">
        <v>0</v>
      </c>
      <c r="P23" s="21" t="n">
        <v>0</v>
      </c>
    </row>
    <row r="24" customFormat="false" ht="30" hidden="false" customHeight="true" outlineLevel="0" collapsed="false">
      <c r="O24" s="647" t="n">
        <v>0</v>
      </c>
      <c r="P24" s="21" t="n">
        <v>0</v>
      </c>
    </row>
    <row r="25" customFormat="false" ht="39.95" hidden="false" customHeight="true" outlineLevel="0" collapsed="false">
      <c r="A25" s="25" t="s">
        <v>6</v>
      </c>
      <c r="B25" s="26" t="s">
        <v>7</v>
      </c>
      <c r="C25" s="289" t="s">
        <v>29</v>
      </c>
      <c r="D25" s="290"/>
      <c r="E25" s="290"/>
      <c r="F25" s="290"/>
      <c r="G25" s="291" t="s">
        <v>8</v>
      </c>
      <c r="H25" s="179" t="s">
        <v>16</v>
      </c>
      <c r="I25" s="179" t="s">
        <v>17</v>
      </c>
      <c r="J25" s="179" t="s">
        <v>18</v>
      </c>
      <c r="K25" s="179" t="s">
        <v>19</v>
      </c>
      <c r="L25" s="646" t="s">
        <v>20</v>
      </c>
      <c r="M25" s="179" t="s">
        <v>21</v>
      </c>
      <c r="N25" s="179" t="s">
        <v>22</v>
      </c>
      <c r="O25" s="671" t="s">
        <v>6</v>
      </c>
      <c r="P25" s="26" t="s">
        <v>7</v>
      </c>
    </row>
    <row r="26" customFormat="false" ht="30" hidden="false" customHeight="true" outlineLevel="0" collapsed="false">
      <c r="A26" s="647" t="n">
        <v>1</v>
      </c>
      <c r="B26" s="21" t="n">
        <v>12</v>
      </c>
      <c r="C26" s="521" t="s">
        <v>33</v>
      </c>
      <c r="D26" s="648" t="s">
        <v>746</v>
      </c>
      <c r="E26" s="648"/>
      <c r="F26" s="648"/>
      <c r="G26" s="648"/>
      <c r="H26" s="649" t="n">
        <f aca="false">'（入力用）'!P447</f>
        <v>10984181</v>
      </c>
      <c r="I26" s="649" t="n">
        <f aca="false">'（入力用）'!Q447</f>
        <v>3067568</v>
      </c>
      <c r="J26" s="649" t="n">
        <f aca="false">'（入力用）'!R447</f>
        <v>2123451</v>
      </c>
      <c r="K26" s="649" t="n">
        <f aca="false">'（入力用）'!S447</f>
        <v>95740</v>
      </c>
      <c r="L26" s="649" t="n">
        <f aca="false">'（入力用）'!T447</f>
        <v>1612353</v>
      </c>
      <c r="M26" s="649" t="n">
        <f aca="false">'（入力用）'!U447</f>
        <v>1868617</v>
      </c>
      <c r="N26" s="649" t="n">
        <f aca="false">'（入力用）'!V447</f>
        <v>2447084</v>
      </c>
      <c r="O26" s="647" t="n">
        <v>1</v>
      </c>
      <c r="P26" s="21" t="n">
        <v>12</v>
      </c>
    </row>
    <row r="27" customFormat="false" ht="30" hidden="false" customHeight="true" outlineLevel="0" collapsed="false">
      <c r="A27" s="647" t="n">
        <v>2</v>
      </c>
      <c r="B27" s="21" t="n">
        <v>12</v>
      </c>
      <c r="C27" s="317"/>
      <c r="D27" s="650"/>
      <c r="E27" s="651"/>
      <c r="F27" s="651"/>
      <c r="G27" s="652" t="s">
        <v>747</v>
      </c>
      <c r="H27" s="653" t="n">
        <f aca="false">'（入力用）'!P462</f>
        <v>6930745</v>
      </c>
      <c r="I27" s="653" t="n">
        <f aca="false">'（入力用）'!Q462</f>
        <v>2311737</v>
      </c>
      <c r="J27" s="653" t="n">
        <f aca="false">'（入力用）'!R462</f>
        <v>1265313</v>
      </c>
      <c r="K27" s="653" t="n">
        <f aca="false">'（入力用）'!S462</f>
        <v>61357</v>
      </c>
      <c r="L27" s="653" t="n">
        <f aca="false">'（入力用）'!T462</f>
        <v>1372991</v>
      </c>
      <c r="M27" s="653" t="n">
        <f aca="false">'（入力用）'!U462</f>
        <v>1533905</v>
      </c>
      <c r="N27" s="653" t="n">
        <f aca="false">'（入力用）'!V462</f>
        <v>1620732</v>
      </c>
      <c r="O27" s="647" t="n">
        <v>2</v>
      </c>
      <c r="P27" s="21" t="n">
        <v>12</v>
      </c>
    </row>
    <row r="28" customFormat="false" ht="30" hidden="false" customHeight="true" outlineLevel="0" collapsed="false">
      <c r="A28" s="647" t="n">
        <v>3</v>
      </c>
      <c r="B28" s="21" t="n">
        <v>12</v>
      </c>
      <c r="C28" s="654"/>
      <c r="D28" s="650" t="s">
        <v>124</v>
      </c>
      <c r="E28" s="655" t="s">
        <v>748</v>
      </c>
      <c r="F28" s="655"/>
      <c r="G28" s="656" t="s">
        <v>749</v>
      </c>
      <c r="H28" s="657" t="n">
        <f aca="false">'（入力用）'!P477</f>
        <v>0</v>
      </c>
      <c r="I28" s="657" t="n">
        <f aca="false">'（入力用）'!Q477</f>
        <v>0</v>
      </c>
      <c r="J28" s="657" t="n">
        <f aca="false">'（入力用）'!R477</f>
        <v>0</v>
      </c>
      <c r="K28" s="657" t="n">
        <f aca="false">'（入力用）'!S477</f>
        <v>0</v>
      </c>
      <c r="L28" s="657" t="n">
        <f aca="false">'（入力用）'!T477</f>
        <v>0</v>
      </c>
      <c r="M28" s="657" t="n">
        <f aca="false">'（入力用）'!U477</f>
        <v>0</v>
      </c>
      <c r="N28" s="657" t="n">
        <f aca="false">'（入力用）'!V477</f>
        <v>0</v>
      </c>
      <c r="O28" s="647" t="n">
        <v>3</v>
      </c>
      <c r="P28" s="21" t="n">
        <v>12</v>
      </c>
    </row>
    <row r="29" customFormat="false" ht="30" hidden="false" customHeight="true" outlineLevel="0" collapsed="false">
      <c r="A29" s="647" t="n">
        <v>4</v>
      </c>
      <c r="B29" s="21" t="n">
        <v>12</v>
      </c>
      <c r="C29" s="658" t="s">
        <v>37</v>
      </c>
      <c r="D29" s="659" t="s">
        <v>97</v>
      </c>
      <c r="E29" s="660"/>
      <c r="F29" s="661"/>
      <c r="G29" s="662" t="s">
        <v>750</v>
      </c>
      <c r="H29" s="663" t="n">
        <f aca="false">'（入力用）'!P492</f>
        <v>0</v>
      </c>
      <c r="I29" s="663" t="n">
        <f aca="false">'（入力用）'!Q492</f>
        <v>0</v>
      </c>
      <c r="J29" s="663" t="n">
        <f aca="false">'（入力用）'!R492</f>
        <v>0</v>
      </c>
      <c r="K29" s="663" t="n">
        <f aca="false">'（入力用）'!S492</f>
        <v>0</v>
      </c>
      <c r="L29" s="663" t="n">
        <f aca="false">'（入力用）'!T492</f>
        <v>0</v>
      </c>
      <c r="M29" s="663" t="n">
        <f aca="false">'（入力用）'!U492</f>
        <v>0</v>
      </c>
      <c r="N29" s="663" t="n">
        <f aca="false">'（入力用）'!V492</f>
        <v>0</v>
      </c>
      <c r="O29" s="647" t="n">
        <v>4</v>
      </c>
      <c r="P29" s="21" t="n">
        <v>12</v>
      </c>
    </row>
    <row r="30" customFormat="false" ht="30" hidden="false" customHeight="true" outlineLevel="0" collapsed="false">
      <c r="A30" s="647" t="n">
        <v>5</v>
      </c>
      <c r="B30" s="21" t="n">
        <v>12</v>
      </c>
      <c r="C30" s="538" t="s">
        <v>230</v>
      </c>
      <c r="D30" s="664" t="s">
        <v>138</v>
      </c>
      <c r="E30" s="665" t="s">
        <v>751</v>
      </c>
      <c r="F30" s="665"/>
      <c r="G30" s="665"/>
      <c r="H30" s="649" t="n">
        <f aca="false">'（入力用）'!P507</f>
        <v>3951675</v>
      </c>
      <c r="I30" s="649" t="n">
        <f aca="false">'（入力用）'!Q507</f>
        <v>730791</v>
      </c>
      <c r="J30" s="649" t="n">
        <f aca="false">'（入力用）'!R507</f>
        <v>858138</v>
      </c>
      <c r="K30" s="649" t="n">
        <f aca="false">'（入力用）'!S507</f>
        <v>34383</v>
      </c>
      <c r="L30" s="649" t="n">
        <f aca="false">'（入力用）'!T507</f>
        <v>239362</v>
      </c>
      <c r="M30" s="649" t="n">
        <f aca="false">'（入力用）'!U507</f>
        <v>287298</v>
      </c>
      <c r="N30" s="649" t="n">
        <f aca="false">'（入力用）'!V507</f>
        <v>826352</v>
      </c>
      <c r="O30" s="647" t="n">
        <v>5</v>
      </c>
      <c r="P30" s="21" t="n">
        <v>12</v>
      </c>
    </row>
    <row r="31" customFormat="false" ht="30" hidden="false" customHeight="true" outlineLevel="0" collapsed="false">
      <c r="A31" s="647" t="n">
        <v>6</v>
      </c>
      <c r="B31" s="21" t="n">
        <v>12</v>
      </c>
      <c r="C31" s="311"/>
      <c r="D31" s="664" t="s">
        <v>112</v>
      </c>
      <c r="E31" s="648" t="s">
        <v>752</v>
      </c>
      <c r="F31" s="648"/>
      <c r="G31" s="648"/>
      <c r="H31" s="649" t="n">
        <f aca="false">'（入力用）'!P522</f>
        <v>0</v>
      </c>
      <c r="I31" s="649" t="n">
        <f aca="false">'（入力用）'!Q522</f>
        <v>25040</v>
      </c>
      <c r="J31" s="649" t="n">
        <f aca="false">'（入力用）'!R522</f>
        <v>0</v>
      </c>
      <c r="K31" s="649" t="n">
        <f aca="false">'（入力用）'!S522</f>
        <v>0</v>
      </c>
      <c r="L31" s="649" t="n">
        <f aca="false">'（入力用）'!T522</f>
        <v>0</v>
      </c>
      <c r="M31" s="649" t="n">
        <f aca="false">'（入力用）'!U522</f>
        <v>47414</v>
      </c>
      <c r="N31" s="649" t="n">
        <f aca="false">'（入力用）'!V522</f>
        <v>0</v>
      </c>
      <c r="O31" s="647" t="n">
        <v>6</v>
      </c>
      <c r="P31" s="21" t="n">
        <v>12</v>
      </c>
    </row>
    <row r="32" customFormat="false" ht="30" hidden="false" customHeight="true" outlineLevel="0" collapsed="false">
      <c r="A32" s="647" t="n">
        <v>7</v>
      </c>
      <c r="B32" s="21" t="n">
        <v>12</v>
      </c>
      <c r="C32" s="311"/>
      <c r="D32" s="664" t="s">
        <v>114</v>
      </c>
      <c r="E32" s="665" t="s">
        <v>739</v>
      </c>
      <c r="F32" s="665"/>
      <c r="G32" s="665"/>
      <c r="H32" s="649" t="n">
        <f aca="false">'（入力用）'!P537</f>
        <v>39528</v>
      </c>
      <c r="I32" s="649" t="n">
        <f aca="false">'（入力用）'!Q537</f>
        <v>0</v>
      </c>
      <c r="J32" s="649" t="n">
        <f aca="false">'（入力用）'!R537</f>
        <v>0</v>
      </c>
      <c r="K32" s="649" t="n">
        <f aca="false">'（入力用）'!S537</f>
        <v>0</v>
      </c>
      <c r="L32" s="649" t="n">
        <f aca="false">'（入力用）'!T537</f>
        <v>0</v>
      </c>
      <c r="M32" s="649" t="n">
        <f aca="false">'（入力用）'!U537</f>
        <v>0</v>
      </c>
      <c r="N32" s="649" t="n">
        <f aca="false">'（入力用）'!V537</f>
        <v>0</v>
      </c>
      <c r="O32" s="647" t="n">
        <v>7</v>
      </c>
      <c r="P32" s="21" t="n">
        <v>12</v>
      </c>
    </row>
    <row r="33" customFormat="false" ht="30" hidden="false" customHeight="true" outlineLevel="0" collapsed="false">
      <c r="A33" s="647" t="n">
        <v>8</v>
      </c>
      <c r="B33" s="21" t="n">
        <v>12</v>
      </c>
      <c r="C33" s="311"/>
      <c r="D33" s="664" t="s">
        <v>262</v>
      </c>
      <c r="E33" s="665" t="s">
        <v>753</v>
      </c>
      <c r="F33" s="665"/>
      <c r="G33" s="665"/>
      <c r="H33" s="649" t="n">
        <f aca="false">'（入力用）'!P552</f>
        <v>0</v>
      </c>
      <c r="I33" s="649" t="n">
        <f aca="false">'（入力用）'!Q552</f>
        <v>0</v>
      </c>
      <c r="J33" s="649" t="n">
        <f aca="false">'（入力用）'!R552</f>
        <v>0</v>
      </c>
      <c r="K33" s="649" t="n">
        <f aca="false">'（入力用）'!S552</f>
        <v>0</v>
      </c>
      <c r="L33" s="649" t="n">
        <f aca="false">'（入力用）'!T552</f>
        <v>0</v>
      </c>
      <c r="M33" s="649" t="n">
        <f aca="false">'（入力用）'!U552</f>
        <v>0</v>
      </c>
      <c r="N33" s="649" t="n">
        <f aca="false">'（入力用）'!V552</f>
        <v>0</v>
      </c>
      <c r="O33" s="647" t="n">
        <v>8</v>
      </c>
      <c r="P33" s="21" t="n">
        <v>12</v>
      </c>
    </row>
    <row r="34" customFormat="false" ht="30" hidden="false" customHeight="true" outlineLevel="0" collapsed="false">
      <c r="A34" s="647" t="n">
        <v>9</v>
      </c>
      <c r="B34" s="21" t="n">
        <v>12</v>
      </c>
      <c r="C34" s="538" t="s">
        <v>238</v>
      </c>
      <c r="D34" s="664" t="s">
        <v>286</v>
      </c>
      <c r="E34" s="665" t="s">
        <v>754</v>
      </c>
      <c r="F34" s="665"/>
      <c r="G34" s="665"/>
      <c r="H34" s="649" t="n">
        <f aca="false">'（入力用）'!P567</f>
        <v>0</v>
      </c>
      <c r="I34" s="649" t="n">
        <f aca="false">'（入力用）'!Q567</f>
        <v>0</v>
      </c>
      <c r="J34" s="649" t="n">
        <f aca="false">'（入力用）'!R567</f>
        <v>0</v>
      </c>
      <c r="K34" s="649" t="n">
        <f aca="false">'（入力用）'!S567</f>
        <v>0</v>
      </c>
      <c r="L34" s="649" t="n">
        <f aca="false">'（入力用）'!T567</f>
        <v>0</v>
      </c>
      <c r="M34" s="649" t="n">
        <f aca="false">'（入力用）'!U567</f>
        <v>0</v>
      </c>
      <c r="N34" s="649" t="n">
        <f aca="false">'（入力用）'!V567</f>
        <v>0</v>
      </c>
      <c r="O34" s="647" t="n">
        <v>9</v>
      </c>
      <c r="P34" s="21" t="n">
        <v>12</v>
      </c>
    </row>
    <row r="35" customFormat="false" ht="30" hidden="false" customHeight="true" outlineLevel="0" collapsed="false">
      <c r="A35" s="647" t="n">
        <v>10</v>
      </c>
      <c r="B35" s="21" t="n">
        <v>12</v>
      </c>
      <c r="C35" s="311"/>
      <c r="D35" s="664" t="s">
        <v>418</v>
      </c>
      <c r="E35" s="665" t="s">
        <v>755</v>
      </c>
      <c r="F35" s="665"/>
      <c r="G35" s="665"/>
      <c r="H35" s="649" t="n">
        <f aca="false">'（入力用）'!P582</f>
        <v>0</v>
      </c>
      <c r="I35" s="649" t="n">
        <f aca="false">'（入力用）'!Q582</f>
        <v>0</v>
      </c>
      <c r="J35" s="649" t="n">
        <f aca="false">'（入力用）'!R582</f>
        <v>0</v>
      </c>
      <c r="K35" s="649" t="n">
        <f aca="false">'（入力用）'!S582</f>
        <v>0</v>
      </c>
      <c r="L35" s="649" t="n">
        <f aca="false">'（入力用）'!T582</f>
        <v>0</v>
      </c>
      <c r="M35" s="649" t="n">
        <f aca="false">'（入力用）'!U582</f>
        <v>0</v>
      </c>
      <c r="N35" s="649" t="n">
        <f aca="false">'（入力用）'!V582</f>
        <v>0</v>
      </c>
      <c r="O35" s="647" t="n">
        <v>10</v>
      </c>
      <c r="P35" s="21" t="n">
        <v>12</v>
      </c>
    </row>
    <row r="36" customFormat="false" ht="30" hidden="false" customHeight="true" outlineLevel="0" collapsed="false">
      <c r="A36" s="647" t="n">
        <v>11</v>
      </c>
      <c r="B36" s="21" t="n">
        <v>12</v>
      </c>
      <c r="C36" s="311"/>
      <c r="D36" s="666" t="s">
        <v>551</v>
      </c>
      <c r="E36" s="665" t="s">
        <v>756</v>
      </c>
      <c r="F36" s="665"/>
      <c r="G36" s="665"/>
      <c r="H36" s="649" t="n">
        <f aca="false">'（入力用）'!P597</f>
        <v>0</v>
      </c>
      <c r="I36" s="649" t="n">
        <f aca="false">'（入力用）'!Q597</f>
        <v>0</v>
      </c>
      <c r="J36" s="649" t="n">
        <f aca="false">'（入力用）'!R597</f>
        <v>0</v>
      </c>
      <c r="K36" s="649" t="n">
        <f aca="false">'（入力用）'!S597</f>
        <v>0</v>
      </c>
      <c r="L36" s="649" t="n">
        <f aca="false">'（入力用）'!T597</f>
        <v>0</v>
      </c>
      <c r="M36" s="649" t="n">
        <f aca="false">'（入力用）'!U597</f>
        <v>0</v>
      </c>
      <c r="N36" s="649" t="n">
        <f aca="false">'（入力用）'!V597</f>
        <v>0</v>
      </c>
      <c r="O36" s="647" t="n">
        <v>11</v>
      </c>
      <c r="P36" s="21" t="n">
        <v>12</v>
      </c>
    </row>
    <row r="37" customFormat="false" ht="30" hidden="false" customHeight="true" outlineLevel="0" collapsed="false">
      <c r="A37" s="647" t="n">
        <v>12</v>
      </c>
      <c r="B37" s="21" t="n">
        <v>12</v>
      </c>
      <c r="C37" s="305"/>
      <c r="D37" s="666" t="s">
        <v>555</v>
      </c>
      <c r="E37" s="665" t="s">
        <v>757</v>
      </c>
      <c r="F37" s="665"/>
      <c r="G37" s="665"/>
      <c r="H37" s="649" t="n">
        <f aca="false">'（入力用）'!P612</f>
        <v>62233</v>
      </c>
      <c r="I37" s="649" t="n">
        <f aca="false">'（入力用）'!Q612</f>
        <v>0</v>
      </c>
      <c r="J37" s="649" t="n">
        <f aca="false">'（入力用）'!R612</f>
        <v>0</v>
      </c>
      <c r="K37" s="649" t="n">
        <f aca="false">'（入力用）'!S612</f>
        <v>0</v>
      </c>
      <c r="L37" s="649" t="n">
        <f aca="false">'（入力用）'!T612</f>
        <v>0</v>
      </c>
      <c r="M37" s="649" t="n">
        <f aca="false">'（入力用）'!U612</f>
        <v>0</v>
      </c>
      <c r="N37" s="649" t="n">
        <f aca="false">'（入力用）'!V612</f>
        <v>0</v>
      </c>
      <c r="O37" s="647" t="n">
        <v>12</v>
      </c>
      <c r="P37" s="21" t="n">
        <v>12</v>
      </c>
    </row>
    <row r="38" customFormat="false" ht="30" hidden="false" customHeight="true" outlineLevel="0" collapsed="false">
      <c r="A38" s="647" t="n">
        <v>1</v>
      </c>
      <c r="B38" s="21" t="n">
        <v>13</v>
      </c>
      <c r="C38" s="560" t="s">
        <v>758</v>
      </c>
      <c r="D38" s="560"/>
      <c r="E38" s="560"/>
      <c r="F38" s="560"/>
      <c r="G38" s="560"/>
      <c r="H38" s="649" t="n">
        <f aca="false">'（入力用）'!P448</f>
        <v>0</v>
      </c>
      <c r="I38" s="649" t="n">
        <f aca="false">'（入力用）'!Q448</f>
        <v>0</v>
      </c>
      <c r="J38" s="649" t="n">
        <f aca="false">'（入力用）'!R448</f>
        <v>0</v>
      </c>
      <c r="K38" s="649" t="n">
        <f aca="false">'（入力用）'!S448</f>
        <v>0</v>
      </c>
      <c r="L38" s="649" t="n">
        <f aca="false">'（入力用）'!T448</f>
        <v>0</v>
      </c>
      <c r="M38" s="649" t="n">
        <f aca="false">'（入力用）'!U448</f>
        <v>0</v>
      </c>
      <c r="N38" s="649" t="n">
        <f aca="false">'（入力用）'!V448</f>
        <v>0</v>
      </c>
      <c r="O38" s="647" t="n">
        <v>1</v>
      </c>
      <c r="P38" s="21" t="n">
        <v>13</v>
      </c>
    </row>
    <row r="39" customFormat="false" ht="30" hidden="true" customHeight="true" outlineLevel="0" collapsed="false">
      <c r="A39" s="647" t="n">
        <v>1</v>
      </c>
      <c r="B39" s="310" t="n">
        <v>14</v>
      </c>
      <c r="C39" s="667" t="s">
        <v>759</v>
      </c>
      <c r="D39" s="667"/>
      <c r="E39" s="667"/>
      <c r="F39" s="667"/>
      <c r="G39" s="667"/>
      <c r="H39" s="668" t="n">
        <f aca="false">'（入力用）'!P449</f>
        <v>10984181</v>
      </c>
      <c r="I39" s="668" t="n">
        <f aca="false">'（入力用）'!Q449</f>
        <v>3067568</v>
      </c>
      <c r="J39" s="668" t="n">
        <f aca="false">'（入力用）'!R449</f>
        <v>2123451</v>
      </c>
      <c r="K39" s="668" t="n">
        <f aca="false">'（入力用）'!S449</f>
        <v>95740</v>
      </c>
      <c r="L39" s="668" t="n">
        <f aca="false">'（入力用）'!T449</f>
        <v>1612353</v>
      </c>
      <c r="M39" s="668" t="n">
        <f aca="false">'（入力用）'!U449</f>
        <v>1868617</v>
      </c>
      <c r="N39" s="668" t="n">
        <f aca="false">'（入力用）'!V449</f>
        <v>2447084</v>
      </c>
      <c r="O39" s="647" t="n">
        <v>1</v>
      </c>
      <c r="P39" s="21" t="n">
        <v>14</v>
      </c>
    </row>
    <row r="40" customFormat="false" ht="30" hidden="true" customHeight="true" outlineLevel="0" collapsed="false">
      <c r="A40" s="647" t="n">
        <v>1</v>
      </c>
      <c r="B40" s="310" t="n">
        <v>15</v>
      </c>
      <c r="C40" s="667" t="s">
        <v>760</v>
      </c>
      <c r="D40" s="667"/>
      <c r="E40" s="667"/>
      <c r="F40" s="667"/>
      <c r="G40" s="667"/>
      <c r="H40" s="669" t="n">
        <f aca="false">'（入力用）'!P450</f>
        <v>0</v>
      </c>
      <c r="I40" s="669" t="n">
        <f aca="false">'（入力用）'!Q450</f>
        <v>0</v>
      </c>
      <c r="J40" s="669" t="n">
        <f aca="false">'（入力用）'!R450</f>
        <v>0</v>
      </c>
      <c r="K40" s="669" t="n">
        <f aca="false">'（入力用）'!S450</f>
        <v>0</v>
      </c>
      <c r="L40" s="669" t="n">
        <f aca="false">'（入力用）'!T450</f>
        <v>0</v>
      </c>
      <c r="M40" s="669" t="n">
        <f aca="false">'（入力用）'!U450</f>
        <v>0</v>
      </c>
      <c r="N40" s="669" t="n">
        <f aca="false">'（入力用）'!V450</f>
        <v>0</v>
      </c>
      <c r="O40" s="647" t="n">
        <v>1</v>
      </c>
      <c r="P40" s="21" t="n">
        <v>15</v>
      </c>
    </row>
    <row r="41" customFormat="false" ht="30" hidden="false" customHeight="true" outlineLevel="0" collapsed="false">
      <c r="O41" s="647" t="n">
        <v>0</v>
      </c>
      <c r="P41" s="21" t="n">
        <v>0</v>
      </c>
    </row>
    <row r="42" customFormat="false" ht="30" hidden="false" customHeight="true" outlineLevel="0" collapsed="false">
      <c r="H42" s="156"/>
      <c r="I42" s="156"/>
      <c r="J42" s="156"/>
      <c r="K42" s="156"/>
      <c r="L42" s="672"/>
      <c r="M42" s="672"/>
      <c r="O42" s="647" t="n">
        <v>0</v>
      </c>
      <c r="P42" s="21" t="n">
        <v>0</v>
      </c>
    </row>
    <row r="43" customFormat="false" ht="39.95" hidden="false" customHeight="true" outlineLevel="0" collapsed="false">
      <c r="A43" s="25" t="s">
        <v>6</v>
      </c>
      <c r="B43" s="26" t="s">
        <v>7</v>
      </c>
      <c r="C43" s="289" t="s">
        <v>29</v>
      </c>
      <c r="D43" s="290"/>
      <c r="E43" s="290"/>
      <c r="F43" s="290"/>
      <c r="G43" s="291" t="s">
        <v>8</v>
      </c>
      <c r="H43" s="179" t="s">
        <v>23</v>
      </c>
      <c r="I43" s="179" t="s">
        <v>24</v>
      </c>
      <c r="J43" s="179" t="s">
        <v>25</v>
      </c>
      <c r="K43" s="179" t="s">
        <v>26</v>
      </c>
      <c r="L43" s="179" t="s">
        <v>27</v>
      </c>
      <c r="M43" s="673" t="s">
        <v>28</v>
      </c>
      <c r="N43" s="562"/>
      <c r="O43" s="671" t="s">
        <v>6</v>
      </c>
      <c r="P43" s="26" t="s">
        <v>7</v>
      </c>
    </row>
    <row r="44" customFormat="false" ht="30" hidden="false" customHeight="true" outlineLevel="0" collapsed="false">
      <c r="A44" s="647" t="n">
        <v>1</v>
      </c>
      <c r="B44" s="21" t="n">
        <v>12</v>
      </c>
      <c r="C44" s="521" t="s">
        <v>33</v>
      </c>
      <c r="D44" s="648" t="s">
        <v>746</v>
      </c>
      <c r="E44" s="648"/>
      <c r="F44" s="648"/>
      <c r="G44" s="648"/>
      <c r="H44" s="674" t="n">
        <f aca="false">'（入力用）'!W447</f>
        <v>558101</v>
      </c>
      <c r="I44" s="674" t="n">
        <f aca="false">'（入力用）'!X447</f>
        <v>1310508</v>
      </c>
      <c r="J44" s="674" t="n">
        <f aca="false">'（入力用）'!Y447</f>
        <v>375613</v>
      </c>
      <c r="K44" s="674" t="n">
        <f aca="false">'（入力用）'!Z447</f>
        <v>468225</v>
      </c>
      <c r="L44" s="674" t="n">
        <f aca="false">'（入力用）'!AA447</f>
        <v>394282</v>
      </c>
      <c r="M44" s="675" t="n">
        <f aca="false">SUM(H8:N8)+SUM(H26:N26)+SUM(H44:L44)</f>
        <v>87690686</v>
      </c>
      <c r="N44" s="647"/>
      <c r="O44" s="647" t="n">
        <v>1</v>
      </c>
      <c r="P44" s="21" t="n">
        <v>12</v>
      </c>
    </row>
    <row r="45" customFormat="false" ht="30" hidden="false" customHeight="true" outlineLevel="0" collapsed="false">
      <c r="A45" s="647" t="n">
        <v>2</v>
      </c>
      <c r="B45" s="21" t="n">
        <v>12</v>
      </c>
      <c r="C45" s="317"/>
      <c r="D45" s="650"/>
      <c r="E45" s="651"/>
      <c r="F45" s="651"/>
      <c r="G45" s="652" t="s">
        <v>747</v>
      </c>
      <c r="H45" s="676" t="n">
        <f aca="false">'（入力用）'!W462</f>
        <v>459276</v>
      </c>
      <c r="I45" s="676" t="n">
        <f aca="false">'（入力用）'!X462</f>
        <v>723324</v>
      </c>
      <c r="J45" s="676" t="n">
        <f aca="false">'（入力用）'!Y462</f>
        <v>101880</v>
      </c>
      <c r="K45" s="676" t="n">
        <f aca="false">'（入力用）'!Z462</f>
        <v>166915</v>
      </c>
      <c r="L45" s="676" t="n">
        <f aca="false">'（入力用）'!AA462</f>
        <v>309074</v>
      </c>
      <c r="M45" s="677" t="n">
        <f aca="false">SUM(H9:N9)+SUM(H27:N27)+SUM(H45:L45)</f>
        <v>49038626</v>
      </c>
      <c r="N45" s="647"/>
      <c r="O45" s="647" t="n">
        <v>2</v>
      </c>
      <c r="P45" s="21" t="n">
        <v>12</v>
      </c>
    </row>
    <row r="46" customFormat="false" ht="30" hidden="false" customHeight="true" outlineLevel="0" collapsed="false">
      <c r="A46" s="647" t="n">
        <v>3</v>
      </c>
      <c r="B46" s="21" t="n">
        <v>12</v>
      </c>
      <c r="C46" s="654"/>
      <c r="D46" s="650" t="s">
        <v>124</v>
      </c>
      <c r="E46" s="655" t="s">
        <v>748</v>
      </c>
      <c r="F46" s="655"/>
      <c r="G46" s="656" t="s">
        <v>749</v>
      </c>
      <c r="H46" s="678" t="n">
        <f aca="false">'（入力用）'!W477</f>
        <v>0</v>
      </c>
      <c r="I46" s="678" t="n">
        <f aca="false">'（入力用）'!X477</f>
        <v>0</v>
      </c>
      <c r="J46" s="678" t="n">
        <f aca="false">'（入力用）'!Y477</f>
        <v>0</v>
      </c>
      <c r="K46" s="678" t="n">
        <f aca="false">'（入力用）'!Z477</f>
        <v>0</v>
      </c>
      <c r="L46" s="678" t="n">
        <f aca="false">'（入力用）'!AA477</f>
        <v>0</v>
      </c>
      <c r="M46" s="679" t="n">
        <f aca="false">SUM(H10:N10)+SUM(H28:N28)+SUM(H46:L46)</f>
        <v>0</v>
      </c>
      <c r="N46" s="647"/>
      <c r="O46" s="647" t="n">
        <v>3</v>
      </c>
      <c r="P46" s="21" t="n">
        <v>12</v>
      </c>
    </row>
    <row r="47" customFormat="false" ht="30" hidden="false" customHeight="true" outlineLevel="0" collapsed="false">
      <c r="A47" s="647" t="n">
        <v>4</v>
      </c>
      <c r="B47" s="21" t="n">
        <v>12</v>
      </c>
      <c r="C47" s="658" t="s">
        <v>37</v>
      </c>
      <c r="D47" s="659" t="s">
        <v>97</v>
      </c>
      <c r="E47" s="660"/>
      <c r="F47" s="661"/>
      <c r="G47" s="662" t="s">
        <v>750</v>
      </c>
      <c r="H47" s="680" t="n">
        <f aca="false">'（入力用）'!W492</f>
        <v>0</v>
      </c>
      <c r="I47" s="680" t="n">
        <f aca="false">'（入力用）'!X492</f>
        <v>33218</v>
      </c>
      <c r="J47" s="680" t="n">
        <f aca="false">'（入力用）'!Y492</f>
        <v>0</v>
      </c>
      <c r="K47" s="680" t="n">
        <f aca="false">'（入力用）'!Z492</f>
        <v>0</v>
      </c>
      <c r="L47" s="680" t="n">
        <f aca="false">'（入力用）'!AA492</f>
        <v>0</v>
      </c>
      <c r="M47" s="585" t="n">
        <f aca="false">SUM(H11:N11)+SUM(H29:N29)+SUM(H47:L47)</f>
        <v>78266</v>
      </c>
      <c r="N47" s="647"/>
      <c r="O47" s="647" t="n">
        <v>4</v>
      </c>
      <c r="P47" s="21" t="n">
        <v>12</v>
      </c>
    </row>
    <row r="48" customFormat="false" ht="30" hidden="false" customHeight="true" outlineLevel="0" collapsed="false">
      <c r="A48" s="647" t="n">
        <v>5</v>
      </c>
      <c r="B48" s="21" t="n">
        <v>12</v>
      </c>
      <c r="C48" s="538" t="s">
        <v>230</v>
      </c>
      <c r="D48" s="664" t="s">
        <v>138</v>
      </c>
      <c r="E48" s="665" t="s">
        <v>751</v>
      </c>
      <c r="F48" s="665"/>
      <c r="G48" s="665"/>
      <c r="H48" s="674" t="n">
        <f aca="false">'（入力用）'!W507</f>
        <v>0</v>
      </c>
      <c r="I48" s="674" t="n">
        <f aca="false">'（入力用）'!X507</f>
        <v>553966</v>
      </c>
      <c r="J48" s="674" t="n">
        <f aca="false">'（入力用）'!Y507</f>
        <v>192648</v>
      </c>
      <c r="K48" s="674" t="n">
        <f aca="false">'（入力用）'!Z507</f>
        <v>267380</v>
      </c>
      <c r="L48" s="674" t="n">
        <f aca="false">'（入力用）'!AA507</f>
        <v>85208</v>
      </c>
      <c r="M48" s="675" t="n">
        <f aca="false">SUM(H12:N12)+SUM(H30:N30)+SUM(H48:L48)</f>
        <v>36422657</v>
      </c>
      <c r="N48" s="647"/>
      <c r="O48" s="647" t="n">
        <v>5</v>
      </c>
      <c r="P48" s="21" t="n">
        <v>12</v>
      </c>
    </row>
    <row r="49" customFormat="false" ht="30" hidden="false" customHeight="true" outlineLevel="0" collapsed="false">
      <c r="A49" s="647" t="n">
        <v>6</v>
      </c>
      <c r="B49" s="21" t="n">
        <v>12</v>
      </c>
      <c r="C49" s="311"/>
      <c r="D49" s="664" t="s">
        <v>112</v>
      </c>
      <c r="E49" s="648" t="s">
        <v>752</v>
      </c>
      <c r="F49" s="648"/>
      <c r="G49" s="648"/>
      <c r="H49" s="674" t="n">
        <f aca="false">'（入力用）'!W522</f>
        <v>64625</v>
      </c>
      <c r="I49" s="674" t="n">
        <f aca="false">'（入力用）'!X522</f>
        <v>0</v>
      </c>
      <c r="J49" s="674" t="n">
        <f aca="false">'（入力用）'!Y522</f>
        <v>81085</v>
      </c>
      <c r="K49" s="674" t="n">
        <f aca="false">'（入力用）'!Z522</f>
        <v>3500</v>
      </c>
      <c r="L49" s="674" t="n">
        <f aca="false">'（入力用）'!AA522</f>
        <v>0</v>
      </c>
      <c r="M49" s="675" t="n">
        <f aca="false">SUM(H13:N13)+SUM(H31:N31)+SUM(H49:L49)</f>
        <v>1640594</v>
      </c>
      <c r="N49" s="647"/>
      <c r="O49" s="647" t="n">
        <v>6</v>
      </c>
      <c r="P49" s="21" t="n">
        <v>12</v>
      </c>
    </row>
    <row r="50" customFormat="false" ht="30" hidden="false" customHeight="true" outlineLevel="0" collapsed="false">
      <c r="A50" s="647" t="n">
        <v>7</v>
      </c>
      <c r="B50" s="21" t="n">
        <v>12</v>
      </c>
      <c r="C50" s="311"/>
      <c r="D50" s="664" t="s">
        <v>114</v>
      </c>
      <c r="E50" s="665" t="s">
        <v>739</v>
      </c>
      <c r="F50" s="665"/>
      <c r="G50" s="665"/>
      <c r="H50" s="674" t="n">
        <f aca="false">'（入力用）'!W537</f>
        <v>0</v>
      </c>
      <c r="I50" s="674" t="n">
        <f aca="false">'（入力用）'!X537</f>
        <v>0</v>
      </c>
      <c r="J50" s="674" t="n">
        <f aca="false">'（入力用）'!Y537</f>
        <v>0</v>
      </c>
      <c r="K50" s="674" t="n">
        <f aca="false">'（入力用）'!Z537</f>
        <v>0</v>
      </c>
      <c r="L50" s="674" t="n">
        <f aca="false">'（入力用）'!AA537</f>
        <v>0</v>
      </c>
      <c r="M50" s="675" t="n">
        <f aca="false">SUM(H14:N14)+SUM(H32:N32)+SUM(H50:L50)</f>
        <v>331109</v>
      </c>
      <c r="N50" s="647"/>
      <c r="O50" s="647" t="n">
        <v>7</v>
      </c>
      <c r="P50" s="21" t="n">
        <v>12</v>
      </c>
    </row>
    <row r="51" customFormat="false" ht="30" hidden="false" customHeight="true" outlineLevel="0" collapsed="false">
      <c r="A51" s="647" t="n">
        <v>8</v>
      </c>
      <c r="B51" s="21" t="n">
        <v>12</v>
      </c>
      <c r="C51" s="311"/>
      <c r="D51" s="664" t="s">
        <v>262</v>
      </c>
      <c r="E51" s="665" t="s">
        <v>753</v>
      </c>
      <c r="F51" s="665"/>
      <c r="G51" s="665"/>
      <c r="H51" s="674" t="n">
        <f aca="false">'（入力用）'!W552</f>
        <v>0</v>
      </c>
      <c r="I51" s="674" t="n">
        <f aca="false">'（入力用）'!X552</f>
        <v>0</v>
      </c>
      <c r="J51" s="674" t="n">
        <f aca="false">'（入力用）'!Y552</f>
        <v>0</v>
      </c>
      <c r="K51" s="674" t="n">
        <f aca="false">'（入力用）'!Z552</f>
        <v>0</v>
      </c>
      <c r="L51" s="674" t="n">
        <f aca="false">'（入力用）'!AA552</f>
        <v>0</v>
      </c>
      <c r="M51" s="675" t="n">
        <f aca="false">SUM(H15:N15)+SUM(H33:N33)+SUM(H51:L51)</f>
        <v>0</v>
      </c>
      <c r="N51" s="647"/>
      <c r="O51" s="647" t="n">
        <v>8</v>
      </c>
      <c r="P51" s="21" t="n">
        <v>12</v>
      </c>
    </row>
    <row r="52" customFormat="false" ht="30" hidden="false" customHeight="true" outlineLevel="0" collapsed="false">
      <c r="A52" s="647" t="n">
        <v>9</v>
      </c>
      <c r="B52" s="21" t="n">
        <v>12</v>
      </c>
      <c r="C52" s="538" t="s">
        <v>238</v>
      </c>
      <c r="D52" s="664" t="s">
        <v>286</v>
      </c>
      <c r="E52" s="665" t="s">
        <v>754</v>
      </c>
      <c r="F52" s="665"/>
      <c r="G52" s="665"/>
      <c r="H52" s="674" t="n">
        <f aca="false">'（入力用）'!W567</f>
        <v>0</v>
      </c>
      <c r="I52" s="674" t="n">
        <f aca="false">'（入力用）'!X567</f>
        <v>0</v>
      </c>
      <c r="J52" s="674" t="n">
        <f aca="false">'（入力用）'!Y567</f>
        <v>0</v>
      </c>
      <c r="K52" s="674" t="n">
        <f aca="false">'（入力用）'!Z567</f>
        <v>0</v>
      </c>
      <c r="L52" s="674" t="n">
        <f aca="false">'（入力用）'!AA567</f>
        <v>0</v>
      </c>
      <c r="M52" s="675" t="n">
        <f aca="false">SUM(H16:N16)+SUM(H34:N34)+SUM(H52:L52)</f>
        <v>0</v>
      </c>
      <c r="N52" s="647"/>
      <c r="O52" s="647" t="n">
        <v>9</v>
      </c>
      <c r="P52" s="21" t="n">
        <v>12</v>
      </c>
    </row>
    <row r="53" customFormat="false" ht="30" hidden="false" customHeight="true" outlineLevel="0" collapsed="false">
      <c r="A53" s="647" t="n">
        <v>10</v>
      </c>
      <c r="B53" s="21" t="n">
        <v>12</v>
      </c>
      <c r="C53" s="311"/>
      <c r="D53" s="664" t="s">
        <v>418</v>
      </c>
      <c r="E53" s="665" t="s">
        <v>755</v>
      </c>
      <c r="F53" s="665"/>
      <c r="G53" s="665"/>
      <c r="H53" s="674" t="n">
        <f aca="false">'（入力用）'!W582</f>
        <v>0</v>
      </c>
      <c r="I53" s="674" t="n">
        <f aca="false">'（入力用）'!X582</f>
        <v>0</v>
      </c>
      <c r="J53" s="674" t="n">
        <f aca="false">'（入力用）'!Y582</f>
        <v>0</v>
      </c>
      <c r="K53" s="674" t="n">
        <f aca="false">'（入力用）'!Z582</f>
        <v>0</v>
      </c>
      <c r="L53" s="674" t="n">
        <f aca="false">'（入力用）'!AA582</f>
        <v>0</v>
      </c>
      <c r="M53" s="675" t="n">
        <f aca="false">SUM(H17:N17)+SUM(H35:N35)+SUM(H53:L53)</f>
        <v>0</v>
      </c>
      <c r="N53" s="647"/>
      <c r="O53" s="647" t="n">
        <v>10</v>
      </c>
      <c r="P53" s="21" t="n">
        <v>12</v>
      </c>
    </row>
    <row r="54" customFormat="false" ht="30" hidden="false" customHeight="true" outlineLevel="0" collapsed="false">
      <c r="A54" s="647" t="n">
        <v>11</v>
      </c>
      <c r="B54" s="21" t="n">
        <v>12</v>
      </c>
      <c r="C54" s="311"/>
      <c r="D54" s="666" t="s">
        <v>551</v>
      </c>
      <c r="E54" s="665" t="s">
        <v>756</v>
      </c>
      <c r="F54" s="665"/>
      <c r="G54" s="665"/>
      <c r="H54" s="674" t="n">
        <f aca="false">'（入力用）'!W597</f>
        <v>0</v>
      </c>
      <c r="I54" s="674" t="n">
        <f aca="false">'（入力用）'!X597</f>
        <v>0</v>
      </c>
      <c r="J54" s="674" t="n">
        <f aca="false">'（入力用）'!Y597</f>
        <v>0</v>
      </c>
      <c r="K54" s="674" t="n">
        <f aca="false">'（入力用）'!Z597</f>
        <v>0</v>
      </c>
      <c r="L54" s="674" t="n">
        <f aca="false">'（入力用）'!AA597</f>
        <v>0</v>
      </c>
      <c r="M54" s="675" t="n">
        <f aca="false">SUM(H18:N18)+SUM(H36:N36)+SUM(H54:L54)</f>
        <v>0</v>
      </c>
      <c r="N54" s="647"/>
      <c r="O54" s="647" t="n">
        <v>11</v>
      </c>
      <c r="P54" s="21" t="n">
        <v>12</v>
      </c>
    </row>
    <row r="55" customFormat="false" ht="30" hidden="false" customHeight="true" outlineLevel="0" collapsed="false">
      <c r="A55" s="647" t="n">
        <v>12</v>
      </c>
      <c r="B55" s="21" t="n">
        <v>12</v>
      </c>
      <c r="C55" s="305"/>
      <c r="D55" s="666" t="s">
        <v>555</v>
      </c>
      <c r="E55" s="665" t="s">
        <v>757</v>
      </c>
      <c r="F55" s="665"/>
      <c r="G55" s="665"/>
      <c r="H55" s="674" t="n">
        <f aca="false">'（入力用）'!W612</f>
        <v>34200</v>
      </c>
      <c r="I55" s="674" t="n">
        <f aca="false">'（入力用）'!X612</f>
        <v>0</v>
      </c>
      <c r="J55" s="674" t="n">
        <f aca="false">'（入力用）'!Y612</f>
        <v>0</v>
      </c>
      <c r="K55" s="674" t="n">
        <f aca="false">'（入力用）'!Z612</f>
        <v>30430</v>
      </c>
      <c r="L55" s="674" t="n">
        <f aca="false">'（入力用）'!AA612</f>
        <v>0</v>
      </c>
      <c r="M55" s="675" t="n">
        <f aca="false">SUM(H19:N19)+SUM(H37:N37)+SUM(H55:L55)</f>
        <v>179434</v>
      </c>
      <c r="N55" s="681"/>
      <c r="O55" s="647" t="n">
        <v>12</v>
      </c>
      <c r="P55" s="21" t="n">
        <v>12</v>
      </c>
    </row>
    <row r="56" customFormat="false" ht="30" hidden="false" customHeight="true" outlineLevel="0" collapsed="false">
      <c r="A56" s="647" t="n">
        <v>1</v>
      </c>
      <c r="B56" s="21" t="n">
        <v>13</v>
      </c>
      <c r="C56" s="560" t="s">
        <v>758</v>
      </c>
      <c r="D56" s="560"/>
      <c r="E56" s="560"/>
      <c r="F56" s="560"/>
      <c r="G56" s="560"/>
      <c r="H56" s="674" t="n">
        <f aca="false">'（入力用）'!W448</f>
        <v>0</v>
      </c>
      <c r="I56" s="674" t="n">
        <f aca="false">'（入力用）'!X448</f>
        <v>0</v>
      </c>
      <c r="J56" s="674" t="n">
        <f aca="false">'（入力用）'!Y448</f>
        <v>0</v>
      </c>
      <c r="K56" s="674" t="n">
        <f aca="false">'（入力用）'!Z448</f>
        <v>0</v>
      </c>
      <c r="L56" s="674" t="n">
        <f aca="false">'（入力用）'!AA448</f>
        <v>0</v>
      </c>
      <c r="M56" s="675" t="n">
        <f aca="false">SUM(H20:N20)+SUM(H38:N38)+SUM(H56:L56)</f>
        <v>0</v>
      </c>
      <c r="N56" s="682"/>
      <c r="O56" s="647" t="n">
        <v>1</v>
      </c>
      <c r="P56" s="21" t="n">
        <v>13</v>
      </c>
    </row>
    <row r="57" customFormat="false" ht="30" hidden="true" customHeight="true" outlineLevel="0" collapsed="false">
      <c r="A57" s="647" t="n">
        <v>1</v>
      </c>
      <c r="B57" s="310" t="n">
        <v>14</v>
      </c>
      <c r="C57" s="683" t="s">
        <v>759</v>
      </c>
      <c r="D57" s="683"/>
      <c r="E57" s="683"/>
      <c r="F57" s="683"/>
      <c r="G57" s="683"/>
      <c r="H57" s="674" t="n">
        <f aca="false">'（入力用）'!W449</f>
        <v>558101</v>
      </c>
      <c r="I57" s="674" t="n">
        <f aca="false">'（入力用）'!X449</f>
        <v>1310508</v>
      </c>
      <c r="J57" s="674" t="n">
        <f aca="false">'（入力用）'!Y449</f>
        <v>375613</v>
      </c>
      <c r="K57" s="674" t="n">
        <f aca="false">'（入力用）'!Z449</f>
        <v>468225</v>
      </c>
      <c r="L57" s="674" t="n">
        <f aca="false">'（入力用）'!AA449</f>
        <v>394282</v>
      </c>
      <c r="M57" s="675" t="n">
        <f aca="false">SUM(H21:N21)+SUM(H39:N39)+SUM(H57:L57)</f>
        <v>87690686</v>
      </c>
      <c r="N57" s="681"/>
      <c r="O57" s="647" t="n">
        <v>1</v>
      </c>
      <c r="P57" s="21" t="n">
        <v>14</v>
      </c>
    </row>
    <row r="58" customFormat="false" ht="30" hidden="true" customHeight="true" outlineLevel="0" collapsed="false">
      <c r="A58" s="647" t="n">
        <v>1</v>
      </c>
      <c r="B58" s="684" t="n">
        <v>15</v>
      </c>
      <c r="C58" s="685" t="s">
        <v>760</v>
      </c>
      <c r="D58" s="685"/>
      <c r="E58" s="685"/>
      <c r="F58" s="685"/>
      <c r="G58" s="685"/>
      <c r="H58" s="686" t="n">
        <f aca="false">'（入力用）'!W450</f>
        <v>0</v>
      </c>
      <c r="I58" s="686" t="n">
        <f aca="false">'（入力用）'!X450</f>
        <v>0</v>
      </c>
      <c r="J58" s="686" t="n">
        <f aca="false">'（入力用）'!Y450</f>
        <v>0</v>
      </c>
      <c r="K58" s="686" t="n">
        <f aca="false">'（入力用）'!Z450</f>
        <v>0</v>
      </c>
      <c r="L58" s="686" t="n">
        <f aca="false">'（入力用）'!AA450</f>
        <v>0</v>
      </c>
      <c r="M58" s="687" t="n">
        <f aca="false">SUM(H22:N22)+SUM(H40:N40)+SUM(H58:L58)</f>
        <v>0</v>
      </c>
      <c r="N58" s="688"/>
      <c r="O58" s="647" t="n">
        <v>1</v>
      </c>
      <c r="P58" s="647" t="n">
        <v>15</v>
      </c>
    </row>
    <row r="60" customFormat="false" ht="30" hidden="false" customHeight="true" outlineLevel="0" collapsed="false">
      <c r="D60" s="689" t="s">
        <v>761</v>
      </c>
    </row>
  </sheetData>
  <mergeCells count="41">
    <mergeCell ref="E1:F1"/>
    <mergeCell ref="N1:O1"/>
    <mergeCell ref="D8:G8"/>
    <mergeCell ref="E10:F10"/>
    <mergeCell ref="E12:G12"/>
    <mergeCell ref="E13:G13"/>
    <mergeCell ref="E14:G14"/>
    <mergeCell ref="E15:G15"/>
    <mergeCell ref="E16:G16"/>
    <mergeCell ref="E17:G17"/>
    <mergeCell ref="E18:G18"/>
    <mergeCell ref="E19:G19"/>
    <mergeCell ref="C20:G20"/>
    <mergeCell ref="C21:G21"/>
    <mergeCell ref="C22:G22"/>
    <mergeCell ref="D26:G26"/>
    <mergeCell ref="E28:F28"/>
    <mergeCell ref="E30:G30"/>
    <mergeCell ref="E31:G31"/>
    <mergeCell ref="E32:G32"/>
    <mergeCell ref="E33:G33"/>
    <mergeCell ref="E34:G34"/>
    <mergeCell ref="E35:G35"/>
    <mergeCell ref="E36:G36"/>
    <mergeCell ref="E37:G37"/>
    <mergeCell ref="C38:G38"/>
    <mergeCell ref="C39:G39"/>
    <mergeCell ref="C40:G40"/>
    <mergeCell ref="D44:G44"/>
    <mergeCell ref="E46:F46"/>
    <mergeCell ref="E48:G48"/>
    <mergeCell ref="E49:G49"/>
    <mergeCell ref="E50:G50"/>
    <mergeCell ref="E51:G51"/>
    <mergeCell ref="E52:G52"/>
    <mergeCell ref="E53:G53"/>
    <mergeCell ref="E54:G54"/>
    <mergeCell ref="E55:G55"/>
    <mergeCell ref="C56:G56"/>
    <mergeCell ref="C57:G57"/>
    <mergeCell ref="C58:G5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AJ65"/>
  <sheetViews>
    <sheetView showFormulas="false" showGridLines="true" showRowColHeaders="true" showZeros="false" rightToLeft="false" tabSelected="false" showOutlineSymbols="false" defaultGridColor="true" view="pageBreakPreview" topLeftCell="N1" colorId="64" zoomScale="70" zoomScaleNormal="25" zoomScalePageLayoutView="70" workbookViewId="0">
      <selection pane="topLeft" activeCell="P102" activeCellId="0" sqref="P102"/>
    </sheetView>
  </sheetViews>
  <sheetFormatPr defaultColWidth="12.70703125" defaultRowHeight="14.1" zeroHeight="false" outlineLevelRow="0" outlineLevelCol="0"/>
  <cols>
    <col collapsed="false" customWidth="true" hidden="false" outlineLevel="0" max="1" min="1" style="690" width="3.71"/>
    <col collapsed="false" customWidth="true" hidden="false" outlineLevel="0" max="2" min="2" style="691" width="4.71"/>
    <col collapsed="false" customWidth="true" hidden="false" outlineLevel="0" max="3" min="3" style="692" width="7.7"/>
    <col collapsed="false" customWidth="true" hidden="false" outlineLevel="0" max="4" min="4" style="692" width="5.7"/>
    <col collapsed="false" customWidth="true" hidden="false" outlineLevel="0" max="5" min="5" style="692" width="23.7"/>
    <col collapsed="false" customWidth="true" hidden="false" outlineLevel="0" max="6" min="6" style="692" width="7.7"/>
    <col collapsed="false" customWidth="true" hidden="false" outlineLevel="0" max="20" min="7" style="690" width="14.7"/>
    <col collapsed="false" customWidth="true" hidden="false" outlineLevel="0" max="21" min="21" style="690" width="3.71"/>
    <col collapsed="false" customWidth="true" hidden="false" outlineLevel="0" max="22" min="22" style="690" width="4.71"/>
    <col collapsed="false" customWidth="true" hidden="false" outlineLevel="0" max="23" min="23" style="690" width="3.71"/>
    <col collapsed="false" customWidth="true" hidden="false" outlineLevel="0" max="24" min="24" style="690" width="4.71"/>
    <col collapsed="false" customWidth="true" hidden="false" outlineLevel="0" max="25" min="25" style="692" width="7.7"/>
    <col collapsed="false" customWidth="true" hidden="false" outlineLevel="0" max="26" min="26" style="692" width="5.7"/>
    <col collapsed="false" customWidth="true" hidden="false" outlineLevel="0" max="27" min="27" style="692" width="23.7"/>
    <col collapsed="false" customWidth="true" hidden="false" outlineLevel="0" max="28" min="28" style="692" width="7.7"/>
    <col collapsed="false" customWidth="true" hidden="false" outlineLevel="0" max="34" min="29" style="690" width="14.7"/>
    <col collapsed="false" customWidth="true" hidden="false" outlineLevel="0" max="35" min="35" style="690" width="3.71"/>
    <col collapsed="false" customWidth="true" hidden="false" outlineLevel="0" max="36" min="36" style="690" width="4.71"/>
    <col collapsed="false" customWidth="false" hidden="false" outlineLevel="0" max="257" min="37" style="690" width="12.71"/>
  </cols>
  <sheetData>
    <row r="1" customFormat="false" ht="30" hidden="false" customHeight="true" outlineLevel="0" collapsed="false">
      <c r="B1" s="693"/>
      <c r="C1" s="160" t="s">
        <v>0</v>
      </c>
      <c r="D1" s="694" t="s">
        <v>1</v>
      </c>
      <c r="E1" s="694"/>
      <c r="F1" s="642" t="s">
        <v>2</v>
      </c>
      <c r="G1" s="159"/>
      <c r="J1" s="695"/>
      <c r="K1" s="695"/>
      <c r="L1" s="695"/>
      <c r="M1" s="695"/>
      <c r="N1" s="695"/>
      <c r="O1" s="695"/>
      <c r="P1" s="695"/>
      <c r="Q1" s="695"/>
      <c r="R1" s="695"/>
      <c r="S1" s="695"/>
      <c r="T1" s="696" t="s">
        <v>3</v>
      </c>
      <c r="U1" s="696"/>
      <c r="V1" s="695"/>
      <c r="W1" s="695"/>
      <c r="X1" s="695"/>
      <c r="Y1" s="160" t="s">
        <v>0</v>
      </c>
      <c r="Z1" s="694" t="s">
        <v>1</v>
      </c>
      <c r="AA1" s="694"/>
      <c r="AB1" s="642" t="s">
        <v>2</v>
      </c>
      <c r="AC1" s="159"/>
      <c r="AD1" s="695"/>
      <c r="AE1" s="695"/>
      <c r="AF1" s="695"/>
      <c r="AG1" s="695"/>
    </row>
    <row r="2" customFormat="false" ht="30" hidden="false" customHeight="true" outlineLevel="0" collapsed="false">
      <c r="B2" s="693"/>
      <c r="C2" s="697"/>
      <c r="D2" s="698"/>
      <c r="E2" s="698"/>
      <c r="F2" s="699"/>
      <c r="G2" s="695"/>
      <c r="H2" s="695"/>
      <c r="I2" s="695"/>
      <c r="J2" s="695"/>
      <c r="K2" s="695"/>
      <c r="L2" s="695"/>
      <c r="M2" s="695"/>
      <c r="N2" s="695"/>
      <c r="O2" s="695"/>
      <c r="P2" s="695"/>
      <c r="Q2" s="695"/>
      <c r="R2" s="695"/>
      <c r="S2" s="695"/>
      <c r="T2" s="695"/>
      <c r="U2" s="695"/>
      <c r="V2" s="695"/>
      <c r="W2" s="695"/>
      <c r="X2" s="695"/>
      <c r="Y2" s="697"/>
      <c r="Z2" s="698"/>
      <c r="AA2" s="698"/>
      <c r="AB2" s="699"/>
      <c r="AC2" s="695"/>
      <c r="AD2" s="695"/>
      <c r="AE2" s="695"/>
      <c r="AF2" s="695"/>
      <c r="AG2" s="695"/>
    </row>
    <row r="3" customFormat="false" ht="30" hidden="false" customHeight="true" outlineLevel="0" collapsed="false">
      <c r="B3" s="693"/>
      <c r="C3" s="697"/>
      <c r="D3" s="698"/>
      <c r="E3" s="698"/>
      <c r="F3" s="699"/>
      <c r="G3" s="695"/>
      <c r="H3" s="695"/>
      <c r="I3" s="695"/>
      <c r="J3" s="695"/>
      <c r="K3" s="695"/>
      <c r="L3" s="695"/>
      <c r="M3" s="695"/>
      <c r="N3" s="695"/>
      <c r="O3" s="695"/>
      <c r="P3" s="695"/>
      <c r="Q3" s="695"/>
      <c r="R3" s="695"/>
      <c r="S3" s="695"/>
      <c r="T3" s="695"/>
      <c r="U3" s="695"/>
      <c r="V3" s="695"/>
      <c r="W3" s="695"/>
      <c r="X3" s="695"/>
      <c r="Y3" s="697"/>
      <c r="Z3" s="698"/>
      <c r="AA3" s="698"/>
      <c r="AB3" s="699"/>
      <c r="AC3" s="695"/>
      <c r="AD3" s="695"/>
      <c r="AE3" s="695"/>
      <c r="AF3" s="695"/>
      <c r="AG3" s="695"/>
    </row>
    <row r="4" customFormat="false" ht="20.1" hidden="false" customHeight="true" outlineLevel="0" collapsed="false">
      <c r="B4" s="693"/>
      <c r="C4" s="700" t="s">
        <v>762</v>
      </c>
      <c r="D4" s="698"/>
      <c r="E4" s="698"/>
      <c r="F4" s="699"/>
      <c r="G4" s="695"/>
      <c r="H4" s="695"/>
      <c r="I4" s="695"/>
      <c r="J4" s="695"/>
      <c r="K4" s="695"/>
      <c r="L4" s="695"/>
      <c r="M4" s="695"/>
      <c r="N4" s="695"/>
      <c r="O4" s="695"/>
      <c r="P4" s="695"/>
      <c r="Q4" s="695"/>
      <c r="R4" s="695"/>
      <c r="S4" s="695"/>
      <c r="T4" s="695"/>
      <c r="U4" s="695"/>
      <c r="V4" s="695"/>
      <c r="W4" s="695"/>
      <c r="X4" s="695"/>
      <c r="Y4" s="700" t="s">
        <v>763</v>
      </c>
      <c r="Z4" s="698"/>
      <c r="AA4" s="698"/>
      <c r="AB4" s="699"/>
      <c r="AC4" s="695"/>
      <c r="AD4" s="695"/>
      <c r="AE4" s="695"/>
      <c r="AF4" s="695"/>
      <c r="AG4" s="695"/>
    </row>
    <row r="5" customFormat="false" ht="20.1" hidden="false" customHeight="true" outlineLevel="0" collapsed="false">
      <c r="B5" s="693"/>
      <c r="C5" s="701"/>
      <c r="D5" s="699"/>
      <c r="E5" s="699"/>
      <c r="F5" s="699"/>
      <c r="G5" s="695"/>
      <c r="H5" s="695"/>
      <c r="I5" s="695"/>
      <c r="J5" s="695"/>
      <c r="K5" s="695"/>
      <c r="L5" s="695"/>
      <c r="M5" s="695"/>
      <c r="N5" s="695"/>
      <c r="O5" s="695"/>
      <c r="P5" s="695"/>
      <c r="Q5" s="695"/>
      <c r="R5" s="695"/>
      <c r="S5" s="695"/>
      <c r="T5" s="695"/>
      <c r="U5" s="695"/>
      <c r="V5" s="695"/>
      <c r="W5" s="695"/>
      <c r="X5" s="695"/>
      <c r="Y5" s="701"/>
      <c r="Z5" s="699"/>
      <c r="AA5" s="699"/>
      <c r="AB5" s="699"/>
      <c r="AC5" s="695"/>
      <c r="AD5" s="695"/>
      <c r="AE5" s="695"/>
      <c r="AF5" s="695"/>
      <c r="AG5" s="702"/>
      <c r="AH5" s="703"/>
    </row>
    <row r="6" customFormat="false" ht="30" hidden="false" customHeight="true" outlineLevel="0" collapsed="false">
      <c r="A6" s="704" t="s">
        <v>6</v>
      </c>
      <c r="B6" s="705" t="s">
        <v>7</v>
      </c>
      <c r="C6" s="706" t="s">
        <v>29</v>
      </c>
      <c r="D6" s="707"/>
      <c r="E6" s="707"/>
      <c r="F6" s="708" t="s">
        <v>8</v>
      </c>
      <c r="G6" s="709" t="s">
        <v>9</v>
      </c>
      <c r="H6" s="709" t="s">
        <v>10</v>
      </c>
      <c r="I6" s="709" t="s">
        <v>11</v>
      </c>
      <c r="J6" s="709" t="s">
        <v>12</v>
      </c>
      <c r="K6" s="709" t="s">
        <v>13</v>
      </c>
      <c r="L6" s="709" t="s">
        <v>14</v>
      </c>
      <c r="M6" s="709" t="s">
        <v>15</v>
      </c>
      <c r="N6" s="710" t="s">
        <v>16</v>
      </c>
      <c r="O6" s="709" t="s">
        <v>17</v>
      </c>
      <c r="P6" s="709" t="s">
        <v>18</v>
      </c>
      <c r="Q6" s="709" t="s">
        <v>19</v>
      </c>
      <c r="R6" s="709" t="s">
        <v>20</v>
      </c>
      <c r="S6" s="709" t="s">
        <v>21</v>
      </c>
      <c r="T6" s="709" t="s">
        <v>22</v>
      </c>
      <c r="U6" s="704" t="s">
        <v>6</v>
      </c>
      <c r="V6" s="705" t="s">
        <v>7</v>
      </c>
      <c r="W6" s="704" t="s">
        <v>6</v>
      </c>
      <c r="X6" s="705" t="s">
        <v>7</v>
      </c>
      <c r="Y6" s="706" t="s">
        <v>29</v>
      </c>
      <c r="Z6" s="707"/>
      <c r="AA6" s="707"/>
      <c r="AB6" s="708" t="s">
        <v>8</v>
      </c>
      <c r="AC6" s="709" t="s">
        <v>23</v>
      </c>
      <c r="AD6" s="709" t="s">
        <v>24</v>
      </c>
      <c r="AE6" s="709" t="s">
        <v>25</v>
      </c>
      <c r="AF6" s="709" t="s">
        <v>26</v>
      </c>
      <c r="AG6" s="709" t="s">
        <v>27</v>
      </c>
      <c r="AH6" s="711" t="s">
        <v>28</v>
      </c>
      <c r="AI6" s="704" t="s">
        <v>6</v>
      </c>
      <c r="AJ6" s="704" t="s">
        <v>7</v>
      </c>
    </row>
    <row r="7" customFormat="false" ht="18" hidden="false" customHeight="true" outlineLevel="0" collapsed="false">
      <c r="A7" s="691" t="n">
        <v>1</v>
      </c>
      <c r="B7" s="693" t="n">
        <v>1</v>
      </c>
      <c r="C7" s="712" t="s">
        <v>0</v>
      </c>
      <c r="D7" s="713" t="s">
        <v>764</v>
      </c>
      <c r="E7" s="713"/>
      <c r="F7" s="714" t="s">
        <v>765</v>
      </c>
      <c r="G7" s="715" t="n">
        <f aca="false">'（入力用）'!I616</f>
        <v>327</v>
      </c>
      <c r="H7" s="715" t="n">
        <f aca="false">'（入力用）'!J616</f>
        <v>31</v>
      </c>
      <c r="I7" s="715" t="n">
        <f aca="false">'（入力用）'!K616</f>
        <v>96</v>
      </c>
      <c r="J7" s="715" t="n">
        <f aca="false">'（入力用）'!L616</f>
        <v>150</v>
      </c>
      <c r="K7" s="715" t="n">
        <f aca="false">'（入力用）'!M616</f>
        <v>48</v>
      </c>
      <c r="L7" s="715" t="n">
        <f aca="false">'（入力用）'!N616</f>
        <v>36</v>
      </c>
      <c r="M7" s="715" t="n">
        <f aca="false">'（入力用）'!O616</f>
        <v>36</v>
      </c>
      <c r="N7" s="715" t="n">
        <f aca="false">'（入力用）'!P616</f>
        <v>168</v>
      </c>
      <c r="O7" s="715" t="n">
        <f aca="false">'（入力用）'!Q616</f>
        <v>72</v>
      </c>
      <c r="P7" s="715" t="n">
        <f aca="false">'（入力用）'!R616</f>
        <v>168</v>
      </c>
      <c r="Q7" s="715" t="n">
        <f aca="false">'（入力用）'!S616</f>
        <v>24</v>
      </c>
      <c r="R7" s="715" t="n">
        <f aca="false">'（入力用）'!T616</f>
        <v>120</v>
      </c>
      <c r="S7" s="715" t="n">
        <f aca="false">'（入力用）'!U616</f>
        <v>72</v>
      </c>
      <c r="T7" s="715" t="n">
        <f aca="false">'（入力用）'!V616</f>
        <v>12</v>
      </c>
      <c r="U7" s="691" t="n">
        <v>1</v>
      </c>
      <c r="V7" s="693" t="n">
        <v>1</v>
      </c>
      <c r="W7" s="691" t="n">
        <v>1</v>
      </c>
      <c r="X7" s="693" t="n">
        <v>1</v>
      </c>
      <c r="Y7" s="712" t="s">
        <v>0</v>
      </c>
      <c r="Z7" s="713" t="s">
        <v>764</v>
      </c>
      <c r="AA7" s="713"/>
      <c r="AB7" s="714" t="s">
        <v>765</v>
      </c>
      <c r="AC7" s="715" t="n">
        <f aca="false">'（入力用）'!W616</f>
        <v>12</v>
      </c>
      <c r="AD7" s="715" t="n">
        <f aca="false">'（入力用）'!X616</f>
        <v>24</v>
      </c>
      <c r="AE7" s="715" t="n">
        <f aca="false">'（入力用）'!Y616</f>
        <v>12</v>
      </c>
      <c r="AF7" s="715" t="n">
        <f aca="false">'（入力用）'!Z616</f>
        <v>27</v>
      </c>
      <c r="AG7" s="715" t="n">
        <f aca="false">'（入力用）'!AA616</f>
        <v>48</v>
      </c>
      <c r="AH7" s="715" t="n">
        <f aca="false">SUM(G7:T7,AC7:AG7)</f>
        <v>1483</v>
      </c>
      <c r="AI7" s="691" t="n">
        <v>1</v>
      </c>
      <c r="AJ7" s="691" t="n">
        <v>1</v>
      </c>
    </row>
    <row r="8" customFormat="false" ht="18" hidden="false" customHeight="true" outlineLevel="0" collapsed="false">
      <c r="A8" s="691" t="n">
        <v>1</v>
      </c>
      <c r="B8" s="693" t="n">
        <v>2</v>
      </c>
      <c r="C8" s="716"/>
      <c r="D8" s="713" t="s">
        <v>766</v>
      </c>
      <c r="E8" s="713"/>
      <c r="F8" s="714" t="s">
        <v>765</v>
      </c>
      <c r="G8" s="715" t="n">
        <f aca="false">'（入力用）'!I617</f>
        <v>27</v>
      </c>
      <c r="H8" s="715" t="n">
        <f aca="false">'（入力用）'!J617</f>
        <v>3</v>
      </c>
      <c r="I8" s="715" t="n">
        <f aca="false">'（入力用）'!K617</f>
        <v>8</v>
      </c>
      <c r="J8" s="715" t="n">
        <f aca="false">'（入力用）'!L617</f>
        <v>12</v>
      </c>
      <c r="K8" s="715" t="n">
        <f aca="false">'（入力用）'!M617</f>
        <v>4</v>
      </c>
      <c r="L8" s="715" t="n">
        <f aca="false">'（入力用）'!N617</f>
        <v>3</v>
      </c>
      <c r="M8" s="715" t="n">
        <f aca="false">'（入力用）'!O617</f>
        <v>3</v>
      </c>
      <c r="N8" s="715" t="n">
        <f aca="false">'（入力用）'!P617</f>
        <v>14</v>
      </c>
      <c r="O8" s="715" t="n">
        <f aca="false">'（入力用）'!Q617</f>
        <v>6</v>
      </c>
      <c r="P8" s="715" t="n">
        <f aca="false">'（入力用）'!R617</f>
        <v>14</v>
      </c>
      <c r="Q8" s="715" t="n">
        <f aca="false">'（入力用）'!S617</f>
        <v>2</v>
      </c>
      <c r="R8" s="715" t="n">
        <f aca="false">'（入力用）'!T617</f>
        <v>10</v>
      </c>
      <c r="S8" s="715" t="n">
        <f aca="false">'（入力用）'!U617</f>
        <v>6</v>
      </c>
      <c r="T8" s="715" t="n">
        <f aca="false">'（入力用）'!V617</f>
        <v>1</v>
      </c>
      <c r="U8" s="691" t="n">
        <v>1</v>
      </c>
      <c r="V8" s="693" t="n">
        <v>2</v>
      </c>
      <c r="W8" s="691" t="n">
        <v>1</v>
      </c>
      <c r="X8" s="693" t="n">
        <v>2</v>
      </c>
      <c r="Y8" s="716"/>
      <c r="Z8" s="713" t="s">
        <v>766</v>
      </c>
      <c r="AA8" s="713"/>
      <c r="AB8" s="714" t="s">
        <v>765</v>
      </c>
      <c r="AC8" s="715" t="n">
        <f aca="false">'（入力用）'!W617</f>
        <v>1</v>
      </c>
      <c r="AD8" s="715" t="n">
        <f aca="false">'（入力用）'!X617</f>
        <v>2</v>
      </c>
      <c r="AE8" s="715" t="n">
        <f aca="false">'（入力用）'!Y617</f>
        <v>1</v>
      </c>
      <c r="AF8" s="715" t="n">
        <f aca="false">'（入力用）'!Z617</f>
        <v>3</v>
      </c>
      <c r="AG8" s="715" t="n">
        <f aca="false">'（入力用）'!AA617</f>
        <v>4</v>
      </c>
      <c r="AH8" s="715" t="n">
        <f aca="false">SUM(G8:T8,AC8:AG8)</f>
        <v>124</v>
      </c>
      <c r="AI8" s="691" t="n">
        <v>1</v>
      </c>
      <c r="AJ8" s="691" t="n">
        <v>2</v>
      </c>
    </row>
    <row r="9" customFormat="false" ht="18" hidden="false" customHeight="true" outlineLevel="0" collapsed="false">
      <c r="A9" s="691" t="n">
        <v>1</v>
      </c>
      <c r="B9" s="693" t="n">
        <v>3</v>
      </c>
      <c r="C9" s="717" t="s">
        <v>767</v>
      </c>
      <c r="D9" s="718" t="s">
        <v>427</v>
      </c>
      <c r="E9" s="718"/>
      <c r="F9" s="718"/>
      <c r="G9" s="715" t="n">
        <f aca="false">'（入力用）'!I618</f>
        <v>121870</v>
      </c>
      <c r="H9" s="715" t="n">
        <f aca="false">'（入力用）'!J618</f>
        <v>11044</v>
      </c>
      <c r="I9" s="715" t="n">
        <f aca="false">'（入力用）'!K618</f>
        <v>32184</v>
      </c>
      <c r="J9" s="715" t="n">
        <f aca="false">'（入力用）'!L618</f>
        <v>46832</v>
      </c>
      <c r="K9" s="715" t="n">
        <f aca="false">'（入力用）'!M618</f>
        <v>20990</v>
      </c>
      <c r="L9" s="715" t="n">
        <f aca="false">'（入力用）'!N618</f>
        <v>13011</v>
      </c>
      <c r="M9" s="715" t="n">
        <f aca="false">'（入力用）'!O618</f>
        <v>14477</v>
      </c>
      <c r="N9" s="715" t="n">
        <f aca="false">'（入力用）'!P618</f>
        <v>54629</v>
      </c>
      <c r="O9" s="715" t="n">
        <f aca="false">'（入力用）'!Q618</f>
        <v>21206</v>
      </c>
      <c r="P9" s="715" t="n">
        <f aca="false">'（入力用）'!R618</f>
        <v>52173</v>
      </c>
      <c r="Q9" s="715" t="n">
        <f aca="false">'（入力用）'!S618</f>
        <v>10204</v>
      </c>
      <c r="R9" s="715" t="n">
        <f aca="false">'（入力用）'!T618</f>
        <v>32972</v>
      </c>
      <c r="S9" s="715" t="n">
        <f aca="false">'（入力用）'!U618</f>
        <v>23864</v>
      </c>
      <c r="T9" s="715" t="n">
        <f aca="false">'（入力用）'!V618</f>
        <v>2753</v>
      </c>
      <c r="U9" s="691" t="n">
        <v>1</v>
      </c>
      <c r="V9" s="693" t="n">
        <v>3</v>
      </c>
      <c r="W9" s="691" t="n">
        <v>1</v>
      </c>
      <c r="X9" s="693" t="n">
        <v>3</v>
      </c>
      <c r="Y9" s="717" t="s">
        <v>767</v>
      </c>
      <c r="Z9" s="718" t="s">
        <v>427</v>
      </c>
      <c r="AA9" s="718"/>
      <c r="AB9" s="718"/>
      <c r="AC9" s="715" t="n">
        <f aca="false">'（入力用）'!W618</f>
        <v>3169</v>
      </c>
      <c r="AD9" s="715" t="n">
        <f aca="false">'（入力用）'!X618</f>
        <v>8526</v>
      </c>
      <c r="AE9" s="715" t="n">
        <f aca="false">'（入力用）'!Y618</f>
        <v>2516</v>
      </c>
      <c r="AF9" s="715" t="n">
        <f aca="false">'（入力用）'!Z618</f>
        <v>8702</v>
      </c>
      <c r="AG9" s="715" t="n">
        <f aca="false">'（入力用）'!AA618</f>
        <v>14570</v>
      </c>
      <c r="AH9" s="715" t="n">
        <f aca="false">SUM(G9:T9,AC9:AG9)</f>
        <v>495692</v>
      </c>
      <c r="AI9" s="691" t="n">
        <v>1</v>
      </c>
      <c r="AJ9" s="691" t="n">
        <v>3</v>
      </c>
    </row>
    <row r="10" customFormat="false" ht="18" hidden="false" customHeight="true" outlineLevel="0" collapsed="false">
      <c r="A10" s="691" t="n">
        <v>1</v>
      </c>
      <c r="B10" s="693" t="n">
        <v>4</v>
      </c>
      <c r="C10" s="716"/>
      <c r="D10" s="718" t="s">
        <v>428</v>
      </c>
      <c r="E10" s="718"/>
      <c r="F10" s="718"/>
      <c r="G10" s="715" t="n">
        <f aca="false">'（入力用）'!I619</f>
        <v>57208</v>
      </c>
      <c r="H10" s="715" t="n">
        <f aca="false">'（入力用）'!J619</f>
        <v>4661</v>
      </c>
      <c r="I10" s="715" t="n">
        <f aca="false">'（入力用）'!K619</f>
        <v>13882</v>
      </c>
      <c r="J10" s="715" t="n">
        <f aca="false">'（入力用）'!L619</f>
        <v>21197</v>
      </c>
      <c r="K10" s="715" t="n">
        <f aca="false">'（入力用）'!M619</f>
        <v>9675</v>
      </c>
      <c r="L10" s="715" t="n">
        <f aca="false">'（入力用）'!N619</f>
        <v>5489</v>
      </c>
      <c r="M10" s="715" t="n">
        <f aca="false">'（入力用）'!O619</f>
        <v>7476</v>
      </c>
      <c r="N10" s="715" t="n">
        <f aca="false">'（入力用）'!P619</f>
        <v>25556</v>
      </c>
      <c r="O10" s="715" t="n">
        <f aca="false">'（入力用）'!Q619</f>
        <v>9576</v>
      </c>
      <c r="P10" s="715" t="n">
        <f aca="false">'（入力用）'!R619</f>
        <v>23760</v>
      </c>
      <c r="Q10" s="715" t="n">
        <f aca="false">'（入力用）'!S619</f>
        <v>4615</v>
      </c>
      <c r="R10" s="715" t="n">
        <f aca="false">'（入力用）'!T619</f>
        <v>17696</v>
      </c>
      <c r="S10" s="715" t="n">
        <f aca="false">'（入力用）'!U619</f>
        <v>11322</v>
      </c>
      <c r="T10" s="715" t="n">
        <f aca="false">'（入力用）'!V619</f>
        <v>991</v>
      </c>
      <c r="U10" s="691" t="n">
        <v>1</v>
      </c>
      <c r="V10" s="693" t="n">
        <v>4</v>
      </c>
      <c r="W10" s="691" t="n">
        <v>1</v>
      </c>
      <c r="X10" s="693" t="n">
        <v>4</v>
      </c>
      <c r="Y10" s="716"/>
      <c r="Z10" s="718" t="s">
        <v>428</v>
      </c>
      <c r="AA10" s="718"/>
      <c r="AB10" s="718"/>
      <c r="AC10" s="715" t="n">
        <f aca="false">'（入力用）'!W619</f>
        <v>1491</v>
      </c>
      <c r="AD10" s="715" t="n">
        <f aca="false">'（入力用）'!X619</f>
        <v>3423</v>
      </c>
      <c r="AE10" s="715" t="n">
        <f aca="false">'（入力用）'!Y619</f>
        <v>1477</v>
      </c>
      <c r="AF10" s="715" t="n">
        <f aca="false">'（入力用）'!Z619</f>
        <v>3105</v>
      </c>
      <c r="AG10" s="715" t="n">
        <f aca="false">'（入力用）'!AA619</f>
        <v>4342</v>
      </c>
      <c r="AH10" s="715" t="n">
        <f aca="false">SUM(G10:T10,AC10:AG10)</f>
        <v>226942</v>
      </c>
      <c r="AI10" s="691" t="n">
        <v>1</v>
      </c>
      <c r="AJ10" s="691" t="n">
        <v>4</v>
      </c>
    </row>
    <row r="11" customFormat="false" ht="18" hidden="false" customHeight="true" outlineLevel="0" collapsed="false">
      <c r="A11" s="691" t="n">
        <v>1</v>
      </c>
      <c r="B11" s="693" t="n">
        <v>5</v>
      </c>
      <c r="C11" s="717" t="s">
        <v>89</v>
      </c>
      <c r="D11" s="719" t="s">
        <v>246</v>
      </c>
      <c r="E11" s="718" t="s">
        <v>463</v>
      </c>
      <c r="F11" s="718"/>
      <c r="G11" s="715" t="n">
        <f aca="false">'（入力用）'!I620</f>
        <v>5937</v>
      </c>
      <c r="H11" s="715" t="n">
        <f aca="false">'（入力用）'!J620</f>
        <v>87</v>
      </c>
      <c r="I11" s="715" t="n">
        <f aca="false">'（入力用）'!K620</f>
        <v>231</v>
      </c>
      <c r="J11" s="715" t="n">
        <f aca="false">'（入力用）'!L620</f>
        <v>2584</v>
      </c>
      <c r="K11" s="715" t="n">
        <f aca="false">'（入力用）'!M620</f>
        <v>622</v>
      </c>
      <c r="L11" s="715" t="n">
        <f aca="false">'（入力用）'!N620</f>
        <v>20</v>
      </c>
      <c r="M11" s="715" t="n">
        <f aca="false">'（入力用）'!O620</f>
        <v>661</v>
      </c>
      <c r="N11" s="715" t="n">
        <f aca="false">'（入力用）'!P620</f>
        <v>1529</v>
      </c>
      <c r="O11" s="715" t="n">
        <f aca="false">'（入力用）'!Q620</f>
        <v>1396</v>
      </c>
      <c r="P11" s="715" t="n">
        <f aca="false">'（入力用）'!R620</f>
        <v>1307</v>
      </c>
      <c r="Q11" s="715" t="n">
        <f aca="false">'（入力用）'!S620</f>
        <v>0</v>
      </c>
      <c r="R11" s="715" t="n">
        <f aca="false">'（入力用）'!T620</f>
        <v>1391</v>
      </c>
      <c r="S11" s="715" t="n">
        <f aca="false">'（入力用）'!U620</f>
        <v>1034</v>
      </c>
      <c r="T11" s="715" t="n">
        <f aca="false">'（入力用）'!V620</f>
        <v>1</v>
      </c>
      <c r="U11" s="691" t="n">
        <v>1</v>
      </c>
      <c r="V11" s="693" t="n">
        <v>5</v>
      </c>
      <c r="W11" s="691" t="n">
        <v>1</v>
      </c>
      <c r="X11" s="693" t="n">
        <v>5</v>
      </c>
      <c r="Y11" s="717" t="s">
        <v>89</v>
      </c>
      <c r="Z11" s="719" t="s">
        <v>246</v>
      </c>
      <c r="AA11" s="718" t="s">
        <v>463</v>
      </c>
      <c r="AB11" s="718"/>
      <c r="AC11" s="715" t="n">
        <f aca="false">'（入力用）'!W620</f>
        <v>50</v>
      </c>
      <c r="AD11" s="715" t="n">
        <f aca="false">'（入力用）'!X620</f>
        <v>92</v>
      </c>
      <c r="AE11" s="715" t="n">
        <f aca="false">'（入力用）'!Y620</f>
        <v>242</v>
      </c>
      <c r="AF11" s="715" t="n">
        <f aca="false">'（入力用）'!Z620</f>
        <v>403</v>
      </c>
      <c r="AG11" s="715" t="n">
        <f aca="false">'（入力用）'!AA620</f>
        <v>155</v>
      </c>
      <c r="AH11" s="715" t="n">
        <f aca="false">SUM(G11:T11,AC11:AG11)</f>
        <v>17742</v>
      </c>
      <c r="AI11" s="691" t="n">
        <v>1</v>
      </c>
      <c r="AJ11" s="691" t="n">
        <v>5</v>
      </c>
    </row>
    <row r="12" customFormat="false" ht="18" hidden="false" customHeight="true" outlineLevel="0" collapsed="false">
      <c r="A12" s="691" t="n">
        <v>1</v>
      </c>
      <c r="B12" s="693" t="n">
        <v>6</v>
      </c>
      <c r="C12" s="716"/>
      <c r="D12" s="719"/>
      <c r="E12" s="718" t="s">
        <v>465</v>
      </c>
      <c r="F12" s="718"/>
      <c r="G12" s="715" t="n">
        <f aca="false">'（入力用）'!I621</f>
        <v>87</v>
      </c>
      <c r="H12" s="715" t="n">
        <f aca="false">'（入力用）'!J621</f>
        <v>15</v>
      </c>
      <c r="I12" s="715" t="n">
        <f aca="false">'（入力用）'!K621</f>
        <v>0</v>
      </c>
      <c r="J12" s="715" t="n">
        <f aca="false">'（入力用）'!L621</f>
        <v>31</v>
      </c>
      <c r="K12" s="715" t="n">
        <f aca="false">'（入力用）'!M621</f>
        <v>0</v>
      </c>
      <c r="L12" s="715" t="n">
        <f aca="false">'（入力用）'!N621</f>
        <v>0</v>
      </c>
      <c r="M12" s="715" t="n">
        <f aca="false">'（入力用）'!O621</f>
        <v>6</v>
      </c>
      <c r="N12" s="715" t="n">
        <f aca="false">'（入力用）'!P621</f>
        <v>0</v>
      </c>
      <c r="O12" s="715" t="n">
        <f aca="false">'（入力用）'!Q621</f>
        <v>0</v>
      </c>
      <c r="P12" s="715" t="n">
        <f aca="false">'（入力用）'!R621</f>
        <v>45</v>
      </c>
      <c r="Q12" s="715" t="n">
        <f aca="false">'（入力用）'!S621</f>
        <v>0</v>
      </c>
      <c r="R12" s="715" t="n">
        <f aca="false">'（入力用）'!T621</f>
        <v>72</v>
      </c>
      <c r="S12" s="715" t="n">
        <f aca="false">'（入力用）'!U621</f>
        <v>58</v>
      </c>
      <c r="T12" s="715" t="n">
        <f aca="false">'（入力用）'!V621</f>
        <v>0</v>
      </c>
      <c r="U12" s="691" t="n">
        <v>1</v>
      </c>
      <c r="V12" s="693" t="n">
        <v>6</v>
      </c>
      <c r="W12" s="691" t="n">
        <v>1</v>
      </c>
      <c r="X12" s="693" t="n">
        <v>6</v>
      </c>
      <c r="Y12" s="716"/>
      <c r="Z12" s="719"/>
      <c r="AA12" s="718" t="s">
        <v>465</v>
      </c>
      <c r="AB12" s="718"/>
      <c r="AC12" s="715" t="n">
        <f aca="false">'（入力用）'!W621</f>
        <v>0</v>
      </c>
      <c r="AD12" s="715" t="n">
        <f aca="false">'（入力用）'!X621</f>
        <v>0</v>
      </c>
      <c r="AE12" s="715" t="n">
        <f aca="false">'（入力用）'!Y621</f>
        <v>0</v>
      </c>
      <c r="AF12" s="715" t="n">
        <f aca="false">'（入力用）'!Z621</f>
        <v>0</v>
      </c>
      <c r="AG12" s="715" t="n">
        <f aca="false">'（入力用）'!AA621</f>
        <v>0</v>
      </c>
      <c r="AH12" s="715" t="n">
        <f aca="false">SUM(G12:T12,AC12:AG12)</f>
        <v>314</v>
      </c>
      <c r="AI12" s="691" t="n">
        <v>1</v>
      </c>
      <c r="AJ12" s="691" t="n">
        <v>6</v>
      </c>
    </row>
    <row r="13" customFormat="false" ht="18" hidden="false" customHeight="true" outlineLevel="0" collapsed="false">
      <c r="A13" s="691" t="n">
        <v>1</v>
      </c>
      <c r="B13" s="693" t="n">
        <v>7</v>
      </c>
      <c r="C13" s="717" t="s">
        <v>127</v>
      </c>
      <c r="D13" s="719"/>
      <c r="E13" s="718" t="s">
        <v>467</v>
      </c>
      <c r="F13" s="718"/>
      <c r="G13" s="715" t="n">
        <f aca="false">'（入力用）'!I622</f>
        <v>44030</v>
      </c>
      <c r="H13" s="715" t="n">
        <f aca="false">'（入力用）'!J622</f>
        <v>4307</v>
      </c>
      <c r="I13" s="715" t="n">
        <f aca="false">'（入力用）'!K622</f>
        <v>11415</v>
      </c>
      <c r="J13" s="715" t="n">
        <f aca="false">'（入力用）'!L622</f>
        <v>16857</v>
      </c>
      <c r="K13" s="715" t="n">
        <f aca="false">'（入力用）'!M622</f>
        <v>7501</v>
      </c>
      <c r="L13" s="715" t="n">
        <f aca="false">'（入力用）'!N622</f>
        <v>4675</v>
      </c>
      <c r="M13" s="715" t="n">
        <f aca="false">'（入力用）'!O622</f>
        <v>5246</v>
      </c>
      <c r="N13" s="715" t="n">
        <f aca="false">'（入力用）'!P622</f>
        <v>19986</v>
      </c>
      <c r="O13" s="715" t="n">
        <f aca="false">'（入力用）'!Q622</f>
        <v>7003</v>
      </c>
      <c r="P13" s="715" t="n">
        <f aca="false">'（入力用）'!R622</f>
        <v>18815</v>
      </c>
      <c r="Q13" s="715" t="n">
        <f aca="false">'（入力用）'!S622</f>
        <v>3766</v>
      </c>
      <c r="R13" s="715" t="n">
        <f aca="false">'（入力用）'!T622</f>
        <v>10476</v>
      </c>
      <c r="S13" s="715" t="n">
        <f aca="false">'（入力用）'!U622</f>
        <v>8460</v>
      </c>
      <c r="T13" s="715" t="n">
        <f aca="false">'（入力用）'!V622</f>
        <v>899</v>
      </c>
      <c r="U13" s="691" t="n">
        <v>1</v>
      </c>
      <c r="V13" s="693" t="n">
        <v>7</v>
      </c>
      <c r="W13" s="691" t="n">
        <v>1</v>
      </c>
      <c r="X13" s="693" t="n">
        <v>7</v>
      </c>
      <c r="Y13" s="717" t="s">
        <v>127</v>
      </c>
      <c r="Z13" s="719"/>
      <c r="AA13" s="718" t="s">
        <v>467</v>
      </c>
      <c r="AB13" s="718"/>
      <c r="AC13" s="715" t="n">
        <f aca="false">'（入力用）'!W622</f>
        <v>1032</v>
      </c>
      <c r="AD13" s="715" t="n">
        <f aca="false">'（入力用）'!X622</f>
        <v>3079</v>
      </c>
      <c r="AE13" s="715" t="n">
        <f aca="false">'（入力用）'!Y622</f>
        <v>827</v>
      </c>
      <c r="AF13" s="715" t="n">
        <f aca="false">'（入力用）'!Z622</f>
        <v>2449</v>
      </c>
      <c r="AG13" s="715" t="n">
        <f aca="false">'（入力用）'!AA622</f>
        <v>3223</v>
      </c>
      <c r="AH13" s="715" t="n">
        <f aca="false">SUM(G13:T13,AC13:AG13)</f>
        <v>174046</v>
      </c>
      <c r="AI13" s="691" t="n">
        <v>1</v>
      </c>
      <c r="AJ13" s="691" t="n">
        <v>7</v>
      </c>
    </row>
    <row r="14" customFormat="false" ht="18" hidden="false" customHeight="true" outlineLevel="0" collapsed="false">
      <c r="A14" s="691" t="n">
        <v>1</v>
      </c>
      <c r="B14" s="693" t="n">
        <v>8</v>
      </c>
      <c r="C14" s="716"/>
      <c r="D14" s="719"/>
      <c r="E14" s="718" t="s">
        <v>253</v>
      </c>
      <c r="F14" s="718"/>
      <c r="G14" s="715" t="n">
        <f aca="false">'（入力用）'!I623</f>
        <v>7154</v>
      </c>
      <c r="H14" s="715" t="n">
        <f aca="false">'（入力用）'!J623</f>
        <v>252</v>
      </c>
      <c r="I14" s="715" t="n">
        <f aca="false">'（入力用）'!K623</f>
        <v>2236</v>
      </c>
      <c r="J14" s="715" t="n">
        <f aca="false">'（入力用）'!L623</f>
        <v>1725</v>
      </c>
      <c r="K14" s="715" t="n">
        <f aca="false">'（入力用）'!M623</f>
        <v>1552</v>
      </c>
      <c r="L14" s="715" t="n">
        <f aca="false">'（入力用）'!N623</f>
        <v>794</v>
      </c>
      <c r="M14" s="715" t="n">
        <f aca="false">'（入力用）'!O623</f>
        <v>1563</v>
      </c>
      <c r="N14" s="715" t="n">
        <f aca="false">'（入力用）'!P623</f>
        <v>4041</v>
      </c>
      <c r="O14" s="715" t="n">
        <f aca="false">'（入力用）'!Q623</f>
        <v>1177</v>
      </c>
      <c r="P14" s="715" t="n">
        <f aca="false">'（入力用）'!R623</f>
        <v>3593</v>
      </c>
      <c r="Q14" s="715" t="n">
        <f aca="false">'（入力用）'!S623</f>
        <v>849</v>
      </c>
      <c r="R14" s="715" t="n">
        <f aca="false">'（入力用）'!T623</f>
        <v>5757</v>
      </c>
      <c r="S14" s="715" t="n">
        <f aca="false">'（入力用）'!U623</f>
        <v>1770</v>
      </c>
      <c r="T14" s="715" t="n">
        <f aca="false">'（入力用）'!V623</f>
        <v>91</v>
      </c>
      <c r="U14" s="691" t="n">
        <v>1</v>
      </c>
      <c r="V14" s="693" t="n">
        <v>8</v>
      </c>
      <c r="W14" s="691" t="n">
        <v>1</v>
      </c>
      <c r="X14" s="693" t="n">
        <v>8</v>
      </c>
      <c r="Y14" s="716"/>
      <c r="Z14" s="719"/>
      <c r="AA14" s="718" t="s">
        <v>253</v>
      </c>
      <c r="AB14" s="718"/>
      <c r="AC14" s="715" t="n">
        <f aca="false">'（入力用）'!W623</f>
        <v>409</v>
      </c>
      <c r="AD14" s="715" t="n">
        <f aca="false">'（入力用）'!X623</f>
        <v>252</v>
      </c>
      <c r="AE14" s="715" t="n">
        <f aca="false">'（入力用）'!Y623</f>
        <v>408</v>
      </c>
      <c r="AF14" s="715" t="n">
        <f aca="false">'（入力用）'!Z623</f>
        <v>253</v>
      </c>
      <c r="AG14" s="715" t="n">
        <f aca="false">'（入力用）'!AA623</f>
        <v>964</v>
      </c>
      <c r="AH14" s="715" t="n">
        <f aca="false">SUM(G14:T14,AC14:AG14)</f>
        <v>34840</v>
      </c>
      <c r="AI14" s="691" t="n">
        <v>1</v>
      </c>
      <c r="AJ14" s="691" t="n">
        <v>8</v>
      </c>
    </row>
    <row r="15" customFormat="false" ht="18" hidden="false" customHeight="true" outlineLevel="0" collapsed="false">
      <c r="A15" s="691" t="n">
        <v>1</v>
      </c>
      <c r="B15" s="693" t="n">
        <v>9</v>
      </c>
      <c r="C15" s="717" t="s">
        <v>130</v>
      </c>
      <c r="D15" s="720" t="s">
        <v>288</v>
      </c>
      <c r="E15" s="720"/>
      <c r="F15" s="720"/>
      <c r="G15" s="715" t="n">
        <f aca="false">'（入力用）'!I624</f>
        <v>179078</v>
      </c>
      <c r="H15" s="715" t="n">
        <f aca="false">'（入力用）'!J624</f>
        <v>15705</v>
      </c>
      <c r="I15" s="715" t="n">
        <f aca="false">'（入力用）'!K624</f>
        <v>46066</v>
      </c>
      <c r="J15" s="715" t="n">
        <f aca="false">'（入力用）'!L624</f>
        <v>68029</v>
      </c>
      <c r="K15" s="715" t="n">
        <f aca="false">'（入力用）'!M624</f>
        <v>30665</v>
      </c>
      <c r="L15" s="715" t="n">
        <f aca="false">'（入力用）'!N624</f>
        <v>18500</v>
      </c>
      <c r="M15" s="715" t="n">
        <f aca="false">'（入力用）'!O624</f>
        <v>21953</v>
      </c>
      <c r="N15" s="715" t="n">
        <f aca="false">'（入力用）'!P624</f>
        <v>80185</v>
      </c>
      <c r="O15" s="715" t="n">
        <f aca="false">'（入力用）'!Q624</f>
        <v>30782</v>
      </c>
      <c r="P15" s="715" t="n">
        <f aca="false">'（入力用）'!R624</f>
        <v>75933</v>
      </c>
      <c r="Q15" s="715" t="n">
        <f aca="false">'（入力用）'!S624</f>
        <v>14819</v>
      </c>
      <c r="R15" s="715" t="n">
        <f aca="false">'（入力用）'!T624</f>
        <v>50668</v>
      </c>
      <c r="S15" s="715" t="n">
        <f aca="false">'（入力用）'!U624</f>
        <v>35186</v>
      </c>
      <c r="T15" s="715" t="n">
        <f aca="false">'（入力用）'!V624</f>
        <v>3744</v>
      </c>
      <c r="U15" s="691" t="n">
        <v>1</v>
      </c>
      <c r="V15" s="693" t="n">
        <v>9</v>
      </c>
      <c r="W15" s="691" t="n">
        <v>1</v>
      </c>
      <c r="X15" s="693" t="n">
        <v>9</v>
      </c>
      <c r="Y15" s="717" t="s">
        <v>130</v>
      </c>
      <c r="Z15" s="720" t="s">
        <v>288</v>
      </c>
      <c r="AA15" s="720"/>
      <c r="AB15" s="720"/>
      <c r="AC15" s="715" t="n">
        <f aca="false">'（入力用）'!W624</f>
        <v>4660</v>
      </c>
      <c r="AD15" s="715" t="n">
        <f aca="false">'（入力用）'!X624</f>
        <v>11949</v>
      </c>
      <c r="AE15" s="715" t="n">
        <f aca="false">'（入力用）'!Y624</f>
        <v>3993</v>
      </c>
      <c r="AF15" s="715" t="n">
        <f aca="false">'（入力用）'!Z624</f>
        <v>11807</v>
      </c>
      <c r="AG15" s="715" t="n">
        <f aca="false">'（入力用）'!AA624</f>
        <v>18912</v>
      </c>
      <c r="AH15" s="715" t="n">
        <f aca="false">SUM(G15:T15,AC15:AG15)</f>
        <v>722634</v>
      </c>
      <c r="AI15" s="691" t="n">
        <v>1</v>
      </c>
      <c r="AJ15" s="691" t="n">
        <v>9</v>
      </c>
    </row>
    <row r="16" customFormat="false" ht="18" hidden="false" customHeight="true" outlineLevel="0" collapsed="false">
      <c r="A16" s="691" t="n">
        <v>1</v>
      </c>
      <c r="B16" s="693" t="n">
        <v>10</v>
      </c>
      <c r="C16" s="717"/>
      <c r="D16" s="713" t="s">
        <v>768</v>
      </c>
      <c r="E16" s="713"/>
      <c r="F16" s="714" t="s">
        <v>769</v>
      </c>
      <c r="G16" s="715" t="n">
        <f aca="false">'（入力用）'!I625</f>
        <v>1351</v>
      </c>
      <c r="H16" s="715" t="n">
        <f aca="false">'（入力用）'!J625</f>
        <v>119</v>
      </c>
      <c r="I16" s="715" t="n">
        <f aca="false">'（入力用）'!K625</f>
        <v>345</v>
      </c>
      <c r="J16" s="715" t="n">
        <f aca="false">'（入力用）'!L625</f>
        <v>499</v>
      </c>
      <c r="K16" s="715" t="n">
        <f aca="false">'（入力用）'!M625</f>
        <v>217</v>
      </c>
      <c r="L16" s="715" t="n">
        <f aca="false">'（入力用）'!N625</f>
        <v>145</v>
      </c>
      <c r="M16" s="715" t="n">
        <f aca="false">'（入力用）'!O625</f>
        <v>132</v>
      </c>
      <c r="N16" s="715" t="n">
        <f aca="false">'（入力用）'!P625</f>
        <v>635</v>
      </c>
      <c r="O16" s="715" t="n">
        <f aca="false">'（入力用）'!Q625</f>
        <v>250</v>
      </c>
      <c r="P16" s="715" t="n">
        <f aca="false">'（入力用）'!R625</f>
        <v>579</v>
      </c>
      <c r="Q16" s="715" t="n">
        <f aca="false">'（入力用）'!S625</f>
        <v>103</v>
      </c>
      <c r="R16" s="715" t="n">
        <f aca="false">'（入力用）'!T625</f>
        <v>423</v>
      </c>
      <c r="S16" s="715" t="n">
        <f aca="false">'（入力用）'!U625</f>
        <v>284</v>
      </c>
      <c r="T16" s="715" t="n">
        <f aca="false">'（入力用）'!V625</f>
        <v>32</v>
      </c>
      <c r="U16" s="691" t="n">
        <v>1</v>
      </c>
      <c r="V16" s="693" t="n">
        <v>10</v>
      </c>
      <c r="W16" s="691" t="n">
        <v>1</v>
      </c>
      <c r="X16" s="693" t="n">
        <v>10</v>
      </c>
      <c r="Y16" s="717"/>
      <c r="Z16" s="713" t="s">
        <v>768</v>
      </c>
      <c r="AA16" s="713"/>
      <c r="AB16" s="714" t="s">
        <v>769</v>
      </c>
      <c r="AC16" s="715" t="n">
        <f aca="false">'（入力用）'!W625</f>
        <v>34</v>
      </c>
      <c r="AD16" s="715" t="n">
        <f aca="false">'（入力用）'!X625</f>
        <v>99</v>
      </c>
      <c r="AE16" s="715" t="n">
        <f aca="false">'（入力用）'!Y625</f>
        <v>29</v>
      </c>
      <c r="AF16" s="715" t="n">
        <f aca="false">'（入力用）'!Z625</f>
        <v>135</v>
      </c>
      <c r="AG16" s="715" t="n">
        <f aca="false">'（入力用）'!AA625</f>
        <v>207</v>
      </c>
      <c r="AH16" s="715" t="n">
        <f aca="false">SUM(G16:T16,AC16:AG16)</f>
        <v>5618</v>
      </c>
      <c r="AI16" s="691" t="n">
        <v>1</v>
      </c>
      <c r="AJ16" s="691" t="n">
        <v>10</v>
      </c>
    </row>
    <row r="17" customFormat="false" ht="18" hidden="false" customHeight="true" outlineLevel="0" collapsed="false">
      <c r="A17" s="691" t="n">
        <v>1</v>
      </c>
      <c r="B17" s="693" t="n">
        <v>11</v>
      </c>
      <c r="C17" s="721"/>
      <c r="D17" s="713" t="s">
        <v>770</v>
      </c>
      <c r="E17" s="713"/>
      <c r="F17" s="714" t="s">
        <v>771</v>
      </c>
      <c r="G17" s="715" t="n">
        <f aca="false">'（入力用）'!I626</f>
        <v>767</v>
      </c>
      <c r="H17" s="715" t="n">
        <f aca="false">'（入力用）'!J626</f>
        <v>62</v>
      </c>
      <c r="I17" s="715" t="n">
        <f aca="false">'（入力用）'!K626</f>
        <v>159</v>
      </c>
      <c r="J17" s="715" t="n">
        <f aca="false">'（入力用）'!L626</f>
        <v>227</v>
      </c>
      <c r="K17" s="715" t="n">
        <f aca="false">'（入力用）'!M626</f>
        <v>142</v>
      </c>
      <c r="L17" s="715" t="n">
        <f aca="false">'（入力用）'!N626</f>
        <v>7</v>
      </c>
      <c r="M17" s="715" t="n">
        <f aca="false">'（入力用）'!O626</f>
        <v>58</v>
      </c>
      <c r="N17" s="715" t="n">
        <f aca="false">'（入力用）'!P626</f>
        <v>311</v>
      </c>
      <c r="O17" s="715" t="n">
        <f aca="false">'（入力用）'!Q626</f>
        <v>136</v>
      </c>
      <c r="P17" s="715" t="n">
        <f aca="false">'（入力用）'!R626</f>
        <v>251</v>
      </c>
      <c r="Q17" s="715" t="n">
        <f aca="false">'（入力用）'!S626</f>
        <v>60</v>
      </c>
      <c r="R17" s="715" t="n">
        <f aca="false">'（入力用）'!T626</f>
        <v>181</v>
      </c>
      <c r="S17" s="715" t="n">
        <f aca="false">'（入力用）'!U626</f>
        <v>144</v>
      </c>
      <c r="T17" s="715" t="n">
        <f aca="false">'（入力用）'!V626</f>
        <v>3</v>
      </c>
      <c r="U17" s="691" t="n">
        <v>1</v>
      </c>
      <c r="V17" s="693" t="n">
        <v>11</v>
      </c>
      <c r="W17" s="691" t="n">
        <v>1</v>
      </c>
      <c r="X17" s="693" t="n">
        <v>11</v>
      </c>
      <c r="Y17" s="721"/>
      <c r="Z17" s="713" t="s">
        <v>770</v>
      </c>
      <c r="AA17" s="713"/>
      <c r="AB17" s="714" t="s">
        <v>771</v>
      </c>
      <c r="AC17" s="715" t="n">
        <f aca="false">'（入力用）'!W626</f>
        <v>12</v>
      </c>
      <c r="AD17" s="715" t="n">
        <f aca="false">'（入力用）'!X626</f>
        <v>63</v>
      </c>
      <c r="AE17" s="715" t="n">
        <f aca="false">'（入力用）'!Y626</f>
        <v>6</v>
      </c>
      <c r="AF17" s="715" t="n">
        <f aca="false">'（入力用）'!Z626</f>
        <v>45</v>
      </c>
      <c r="AG17" s="715" t="n">
        <f aca="false">'（入力用）'!AA626</f>
        <v>112</v>
      </c>
      <c r="AH17" s="715" t="n">
        <f aca="false">SUM(G17:T17,AC17:AG17)</f>
        <v>2746</v>
      </c>
      <c r="AI17" s="691" t="n">
        <v>1</v>
      </c>
      <c r="AJ17" s="691" t="n">
        <v>11</v>
      </c>
    </row>
    <row r="18" customFormat="false" ht="18" hidden="false" customHeight="true" outlineLevel="0" collapsed="false">
      <c r="A18" s="691" t="n">
        <v>1</v>
      </c>
      <c r="B18" s="693" t="n">
        <v>12</v>
      </c>
      <c r="C18" s="712" t="s">
        <v>329</v>
      </c>
      <c r="D18" s="713" t="s">
        <v>764</v>
      </c>
      <c r="E18" s="713"/>
      <c r="F18" s="714" t="s">
        <v>765</v>
      </c>
      <c r="G18" s="715" t="n">
        <f aca="false">'（入力用）'!I627</f>
        <v>1078</v>
      </c>
      <c r="H18" s="715" t="n">
        <f aca="false">'（入力用）'!J627</f>
        <v>77</v>
      </c>
      <c r="I18" s="715" t="n">
        <f aca="false">'（入力用）'!K627</f>
        <v>204</v>
      </c>
      <c r="J18" s="715" t="n">
        <f aca="false">'（入力用）'!L627</f>
        <v>174</v>
      </c>
      <c r="K18" s="715" t="n">
        <f aca="false">'（入力用）'!M627</f>
        <v>108</v>
      </c>
      <c r="L18" s="715" t="n">
        <f aca="false">'（入力用）'!N627</f>
        <v>60</v>
      </c>
      <c r="M18" s="715" t="n">
        <f aca="false">'（入力用）'!O627</f>
        <v>24</v>
      </c>
      <c r="N18" s="715" t="n">
        <f aca="false">'（入力用）'!P627</f>
        <v>156</v>
      </c>
      <c r="O18" s="715" t="n">
        <f aca="false">'（入力用）'!Q627</f>
        <v>0</v>
      </c>
      <c r="P18" s="715" t="n">
        <f aca="false">'（入力用）'!R627</f>
        <v>60</v>
      </c>
      <c r="Q18" s="715" t="n">
        <f aca="false">'（入力用）'!S627</f>
        <v>36</v>
      </c>
      <c r="R18" s="715" t="n">
        <f aca="false">'（入力用）'!T627</f>
        <v>0</v>
      </c>
      <c r="S18" s="715" t="n">
        <f aca="false">'（入力用）'!U627</f>
        <v>24</v>
      </c>
      <c r="T18" s="715" t="n">
        <f aca="false">'（入力用）'!V627</f>
        <v>0</v>
      </c>
      <c r="U18" s="691" t="n">
        <v>1</v>
      </c>
      <c r="V18" s="693" t="n">
        <v>12</v>
      </c>
      <c r="W18" s="691" t="n">
        <v>1</v>
      </c>
      <c r="X18" s="693" t="n">
        <v>12</v>
      </c>
      <c r="Y18" s="712" t="s">
        <v>329</v>
      </c>
      <c r="Z18" s="713" t="s">
        <v>764</v>
      </c>
      <c r="AA18" s="713"/>
      <c r="AB18" s="714" t="s">
        <v>765</v>
      </c>
      <c r="AC18" s="715" t="n">
        <f aca="false">'（入力用）'!W627</f>
        <v>0</v>
      </c>
      <c r="AD18" s="715" t="n">
        <f aca="false">'（入力用）'!X627</f>
        <v>0</v>
      </c>
      <c r="AE18" s="715" t="n">
        <f aca="false">'（入力用）'!Y627</f>
        <v>12</v>
      </c>
      <c r="AF18" s="715" t="n">
        <f aca="false">'（入力用）'!Z627</f>
        <v>0</v>
      </c>
      <c r="AG18" s="715" t="n">
        <f aca="false">'（入力用）'!AA627</f>
        <v>36</v>
      </c>
      <c r="AH18" s="715" t="n">
        <f aca="false">SUM(G18:T18,AC18:AG18)</f>
        <v>2049</v>
      </c>
      <c r="AI18" s="691" t="n">
        <v>1</v>
      </c>
      <c r="AJ18" s="691" t="n">
        <v>12</v>
      </c>
    </row>
    <row r="19" customFormat="false" ht="18" hidden="false" customHeight="true" outlineLevel="0" collapsed="false">
      <c r="A19" s="691" t="n">
        <v>1</v>
      </c>
      <c r="B19" s="693" t="n">
        <v>13</v>
      </c>
      <c r="C19" s="722" t="s">
        <v>772</v>
      </c>
      <c r="D19" s="713" t="s">
        <v>766</v>
      </c>
      <c r="E19" s="713"/>
      <c r="F19" s="714" t="s">
        <v>765</v>
      </c>
      <c r="G19" s="715" t="n">
        <f aca="false">'（入力用）'!I628</f>
        <v>89</v>
      </c>
      <c r="H19" s="715" t="n">
        <f aca="false">'（入力用）'!J628</f>
        <v>6</v>
      </c>
      <c r="I19" s="715" t="n">
        <f aca="false">'（入力用）'!K628</f>
        <v>17</v>
      </c>
      <c r="J19" s="715" t="n">
        <f aca="false">'（入力用）'!L628</f>
        <v>14</v>
      </c>
      <c r="K19" s="715" t="n">
        <f aca="false">'（入力用）'!M628</f>
        <v>9</v>
      </c>
      <c r="L19" s="715" t="n">
        <f aca="false">'（入力用）'!N628</f>
        <v>5</v>
      </c>
      <c r="M19" s="715" t="n">
        <f aca="false">'（入力用）'!O628</f>
        <v>2</v>
      </c>
      <c r="N19" s="715" t="n">
        <f aca="false">'（入力用）'!P628</f>
        <v>13</v>
      </c>
      <c r="O19" s="715" t="n">
        <f aca="false">'（入力用）'!Q628</f>
        <v>0</v>
      </c>
      <c r="P19" s="715" t="n">
        <f aca="false">'（入力用）'!R628</f>
        <v>5</v>
      </c>
      <c r="Q19" s="715" t="n">
        <f aca="false">'（入力用）'!S628</f>
        <v>3</v>
      </c>
      <c r="R19" s="715" t="n">
        <f aca="false">'（入力用）'!T628</f>
        <v>0</v>
      </c>
      <c r="S19" s="715" t="n">
        <f aca="false">'（入力用）'!U628</f>
        <v>2</v>
      </c>
      <c r="T19" s="715" t="n">
        <f aca="false">'（入力用）'!V628</f>
        <v>0</v>
      </c>
      <c r="U19" s="691" t="n">
        <v>1</v>
      </c>
      <c r="V19" s="693" t="n">
        <v>13</v>
      </c>
      <c r="W19" s="691" t="n">
        <v>1</v>
      </c>
      <c r="X19" s="693" t="n">
        <v>13</v>
      </c>
      <c r="Y19" s="722" t="s">
        <v>772</v>
      </c>
      <c r="Z19" s="713" t="s">
        <v>766</v>
      </c>
      <c r="AA19" s="713"/>
      <c r="AB19" s="714" t="s">
        <v>765</v>
      </c>
      <c r="AC19" s="715" t="n">
        <f aca="false">'（入力用）'!W628</f>
        <v>0</v>
      </c>
      <c r="AD19" s="715" t="n">
        <f aca="false">'（入力用）'!X628</f>
        <v>0</v>
      </c>
      <c r="AE19" s="715" t="n">
        <f aca="false">'（入力用）'!Y628</f>
        <v>1</v>
      </c>
      <c r="AF19" s="715" t="n">
        <f aca="false">'（入力用）'!Z628</f>
        <v>0</v>
      </c>
      <c r="AG19" s="715" t="n">
        <f aca="false">'（入力用）'!AA628</f>
        <v>3</v>
      </c>
      <c r="AH19" s="715" t="n">
        <f aca="false">SUM(G19:T19,AC19:AG19)</f>
        <v>169</v>
      </c>
      <c r="AI19" s="691" t="n">
        <v>1</v>
      </c>
      <c r="AJ19" s="691" t="n">
        <v>13</v>
      </c>
    </row>
    <row r="20" customFormat="false" ht="18" hidden="false" customHeight="true" outlineLevel="0" collapsed="false">
      <c r="A20" s="691" t="n">
        <v>1</v>
      </c>
      <c r="B20" s="693" t="n">
        <v>14</v>
      </c>
      <c r="C20" s="717" t="s">
        <v>773</v>
      </c>
      <c r="D20" s="718" t="s">
        <v>427</v>
      </c>
      <c r="E20" s="718"/>
      <c r="F20" s="718"/>
      <c r="G20" s="715" t="n">
        <f aca="false">'（入力用）'!I629</f>
        <v>370453</v>
      </c>
      <c r="H20" s="715" t="n">
        <f aca="false">'（入力用）'!J629</f>
        <v>23996</v>
      </c>
      <c r="I20" s="715" t="n">
        <f aca="false">'（入力用）'!K629</f>
        <v>72486</v>
      </c>
      <c r="J20" s="715" t="n">
        <f aca="false">'（入力用）'!L629</f>
        <v>64564</v>
      </c>
      <c r="K20" s="715" t="n">
        <f aca="false">'（入力用）'!M629</f>
        <v>32800</v>
      </c>
      <c r="L20" s="715" t="n">
        <f aca="false">'（入力用）'!N629</f>
        <v>20177</v>
      </c>
      <c r="M20" s="715" t="n">
        <f aca="false">'（入力用）'!O629</f>
        <v>6863</v>
      </c>
      <c r="N20" s="715" t="n">
        <f aca="false">'（入力用）'!P629</f>
        <v>48196</v>
      </c>
      <c r="O20" s="715" t="n">
        <f aca="false">'（入力用）'!Q629</f>
        <v>0</v>
      </c>
      <c r="P20" s="715" t="n">
        <f aca="false">'（入力用）'!R629</f>
        <v>17657</v>
      </c>
      <c r="Q20" s="715" t="n">
        <f aca="false">'（入力用）'!S629</f>
        <v>10337</v>
      </c>
      <c r="R20" s="715" t="n">
        <f aca="false">'（入力用）'!T629</f>
        <v>0</v>
      </c>
      <c r="S20" s="715" t="n">
        <f aca="false">'（入力用）'!U629</f>
        <v>8938</v>
      </c>
      <c r="T20" s="715" t="n">
        <f aca="false">'（入力用）'!V629</f>
        <v>0</v>
      </c>
      <c r="U20" s="691" t="n">
        <v>1</v>
      </c>
      <c r="V20" s="693" t="n">
        <v>14</v>
      </c>
      <c r="W20" s="691" t="n">
        <v>1</v>
      </c>
      <c r="X20" s="693" t="n">
        <v>14</v>
      </c>
      <c r="Y20" s="717" t="s">
        <v>773</v>
      </c>
      <c r="Z20" s="718" t="s">
        <v>427</v>
      </c>
      <c r="AA20" s="718"/>
      <c r="AB20" s="718"/>
      <c r="AC20" s="715" t="n">
        <f aca="false">'（入力用）'!W629</f>
        <v>0</v>
      </c>
      <c r="AD20" s="715" t="n">
        <f aca="false">'（入力用）'!X629</f>
        <v>0</v>
      </c>
      <c r="AE20" s="715" t="n">
        <f aca="false">'（入力用）'!Y629</f>
        <v>3101</v>
      </c>
      <c r="AF20" s="715" t="n">
        <f aca="false">'（入力用）'!Z629</f>
        <v>0</v>
      </c>
      <c r="AG20" s="715" t="n">
        <f aca="false">'（入力用）'!AA629</f>
        <v>12690</v>
      </c>
      <c r="AH20" s="715" t="n">
        <f aca="false">SUM(G20:T20,AC20:AG20)</f>
        <v>692258</v>
      </c>
      <c r="AI20" s="691" t="n">
        <v>1</v>
      </c>
      <c r="AJ20" s="691" t="n">
        <v>14</v>
      </c>
    </row>
    <row r="21" customFormat="false" ht="18" hidden="false" customHeight="true" outlineLevel="0" collapsed="false">
      <c r="A21" s="691" t="n">
        <v>1</v>
      </c>
      <c r="B21" s="693" t="n">
        <v>15</v>
      </c>
      <c r="C21" s="716"/>
      <c r="D21" s="718" t="s">
        <v>428</v>
      </c>
      <c r="E21" s="718"/>
      <c r="F21" s="718"/>
      <c r="G21" s="715" t="n">
        <f aca="false">'（入力用）'!I630</f>
        <v>169424</v>
      </c>
      <c r="H21" s="715" t="n">
        <f aca="false">'（入力用）'!J630</f>
        <v>9842</v>
      </c>
      <c r="I21" s="715" t="n">
        <f aca="false">'（入力用）'!K630</f>
        <v>32238</v>
      </c>
      <c r="J21" s="715" t="n">
        <f aca="false">'（入力用）'!L630</f>
        <v>30871</v>
      </c>
      <c r="K21" s="715" t="n">
        <f aca="false">'（入力用）'!M630</f>
        <v>14250</v>
      </c>
      <c r="L21" s="715" t="n">
        <f aca="false">'（入力用）'!N630</f>
        <v>8185</v>
      </c>
      <c r="M21" s="715" t="n">
        <f aca="false">'（入力用）'!O630</f>
        <v>3054</v>
      </c>
      <c r="N21" s="715" t="n">
        <f aca="false">'（入力用）'!P630</f>
        <v>20438</v>
      </c>
      <c r="O21" s="715" t="n">
        <f aca="false">'（入力用）'!Q630</f>
        <v>0</v>
      </c>
      <c r="P21" s="715" t="n">
        <f aca="false">'（入力用）'!R630</f>
        <v>9011</v>
      </c>
      <c r="Q21" s="715" t="n">
        <f aca="false">'（入力用）'!S630</f>
        <v>5478</v>
      </c>
      <c r="R21" s="715" t="n">
        <f aca="false">'（入力用）'!T630</f>
        <v>0</v>
      </c>
      <c r="S21" s="715" t="n">
        <f aca="false">'（入力用）'!U630</f>
        <v>3666</v>
      </c>
      <c r="T21" s="715" t="n">
        <f aca="false">'（入力用）'!V630</f>
        <v>0</v>
      </c>
      <c r="U21" s="691" t="n">
        <v>1</v>
      </c>
      <c r="V21" s="693" t="n">
        <v>15</v>
      </c>
      <c r="W21" s="691" t="n">
        <v>1</v>
      </c>
      <c r="X21" s="693" t="n">
        <v>15</v>
      </c>
      <c r="Y21" s="716"/>
      <c r="Z21" s="718" t="s">
        <v>428</v>
      </c>
      <c r="AA21" s="718"/>
      <c r="AB21" s="718"/>
      <c r="AC21" s="715" t="n">
        <f aca="false">'（入力用）'!W630</f>
        <v>0</v>
      </c>
      <c r="AD21" s="715" t="n">
        <f aca="false">'（入力用）'!X630</f>
        <v>0</v>
      </c>
      <c r="AE21" s="715" t="n">
        <f aca="false">'（入力用）'!Y630</f>
        <v>1109</v>
      </c>
      <c r="AF21" s="715" t="n">
        <f aca="false">'（入力用）'!Z630</f>
        <v>0</v>
      </c>
      <c r="AG21" s="715" t="n">
        <f aca="false">'（入力用）'!AA630</f>
        <v>4223</v>
      </c>
      <c r="AH21" s="715" t="n">
        <f aca="false">SUM(G21:T21,AC21:AG21)</f>
        <v>311789</v>
      </c>
      <c r="AI21" s="691" t="n">
        <v>1</v>
      </c>
      <c r="AJ21" s="691" t="n">
        <v>15</v>
      </c>
    </row>
    <row r="22" customFormat="false" ht="18" hidden="false" customHeight="true" outlineLevel="0" collapsed="false">
      <c r="A22" s="691" t="n">
        <v>1</v>
      </c>
      <c r="B22" s="693" t="n">
        <v>16</v>
      </c>
      <c r="C22" s="717" t="s">
        <v>774</v>
      </c>
      <c r="D22" s="719" t="s">
        <v>246</v>
      </c>
      <c r="E22" s="718" t="s">
        <v>463</v>
      </c>
      <c r="F22" s="718"/>
      <c r="G22" s="715" t="n">
        <f aca="false">'（入力用）'!I631</f>
        <v>13323</v>
      </c>
      <c r="H22" s="715" t="n">
        <f aca="false">'（入力用）'!J631</f>
        <v>668</v>
      </c>
      <c r="I22" s="715" t="n">
        <f aca="false">'（入力用）'!K631</f>
        <v>3138</v>
      </c>
      <c r="J22" s="715" t="n">
        <f aca="false">'（入力用）'!L631</f>
        <v>2947</v>
      </c>
      <c r="K22" s="715" t="n">
        <f aca="false">'（入力用）'!M631</f>
        <v>1450</v>
      </c>
      <c r="L22" s="715" t="n">
        <f aca="false">'（入力用）'!N631</f>
        <v>501</v>
      </c>
      <c r="M22" s="715" t="n">
        <f aca="false">'（入力用）'!O631</f>
        <v>422</v>
      </c>
      <c r="N22" s="715" t="n">
        <f aca="false">'（入力用）'!P631</f>
        <v>2150</v>
      </c>
      <c r="O22" s="715" t="n">
        <f aca="false">'（入力用）'!Q631</f>
        <v>0</v>
      </c>
      <c r="P22" s="715" t="n">
        <f aca="false">'（入力用）'!R631</f>
        <v>638</v>
      </c>
      <c r="Q22" s="715" t="n">
        <f aca="false">'（入力用）'!S631</f>
        <v>1053</v>
      </c>
      <c r="R22" s="715" t="n">
        <f aca="false">'（入力用）'!T631</f>
        <v>0</v>
      </c>
      <c r="S22" s="715" t="n">
        <f aca="false">'（入力用）'!U631</f>
        <v>247</v>
      </c>
      <c r="T22" s="715" t="n">
        <f aca="false">'（入力用）'!V631</f>
        <v>0</v>
      </c>
      <c r="U22" s="691" t="n">
        <v>1</v>
      </c>
      <c r="V22" s="693" t="n">
        <v>16</v>
      </c>
      <c r="W22" s="691" t="n">
        <v>1</v>
      </c>
      <c r="X22" s="693" t="n">
        <v>16</v>
      </c>
      <c r="Y22" s="717" t="s">
        <v>774</v>
      </c>
      <c r="Z22" s="719" t="s">
        <v>246</v>
      </c>
      <c r="AA22" s="718" t="s">
        <v>463</v>
      </c>
      <c r="AB22" s="718"/>
      <c r="AC22" s="715" t="n">
        <f aca="false">'（入力用）'!W631</f>
        <v>0</v>
      </c>
      <c r="AD22" s="715" t="n">
        <f aca="false">'（入力用）'!X631</f>
        <v>0</v>
      </c>
      <c r="AE22" s="715" t="n">
        <f aca="false">'（入力用）'!Y631</f>
        <v>0</v>
      </c>
      <c r="AF22" s="715" t="n">
        <f aca="false">'（入力用）'!Z631</f>
        <v>0</v>
      </c>
      <c r="AG22" s="715" t="n">
        <f aca="false">'（入力用）'!AA631</f>
        <v>518</v>
      </c>
      <c r="AH22" s="715" t="n">
        <f aca="false">SUM(G22:T22,AC22:AG22)</f>
        <v>27055</v>
      </c>
      <c r="AI22" s="691" t="n">
        <v>1</v>
      </c>
      <c r="AJ22" s="691" t="n">
        <v>16</v>
      </c>
    </row>
    <row r="23" customFormat="false" ht="18" hidden="false" customHeight="true" outlineLevel="0" collapsed="false">
      <c r="A23" s="691" t="n">
        <v>1</v>
      </c>
      <c r="B23" s="693" t="n">
        <v>17</v>
      </c>
      <c r="C23" s="716"/>
      <c r="D23" s="719"/>
      <c r="E23" s="718" t="s">
        <v>465</v>
      </c>
      <c r="F23" s="718"/>
      <c r="G23" s="715" t="n">
        <f aca="false">'（入力用）'!I632</f>
        <v>296</v>
      </c>
      <c r="H23" s="715" t="n">
        <f aca="false">'（入力用）'!J632</f>
        <v>409</v>
      </c>
      <c r="I23" s="715" t="n">
        <f aca="false">'（入力用）'!K632</f>
        <v>0</v>
      </c>
      <c r="J23" s="715" t="n">
        <f aca="false">'（入力用）'!L632</f>
        <v>419</v>
      </c>
      <c r="K23" s="715" t="n">
        <f aca="false">'（入力用）'!M632</f>
        <v>288</v>
      </c>
      <c r="L23" s="715" t="n">
        <f aca="false">'（入力用）'!N632</f>
        <v>0</v>
      </c>
      <c r="M23" s="715" t="n">
        <f aca="false">'（入力用）'!O632</f>
        <v>30</v>
      </c>
      <c r="N23" s="715" t="n">
        <f aca="false">'（入力用）'!P632</f>
        <v>0</v>
      </c>
      <c r="O23" s="715" t="n">
        <f aca="false">'（入力用）'!Q632</f>
        <v>0</v>
      </c>
      <c r="P23" s="715" t="n">
        <f aca="false">'（入力用）'!R632</f>
        <v>0</v>
      </c>
      <c r="Q23" s="715" t="n">
        <f aca="false">'（入力用）'!S632</f>
        <v>0</v>
      </c>
      <c r="R23" s="715" t="n">
        <f aca="false">'（入力用）'!T632</f>
        <v>0</v>
      </c>
      <c r="S23" s="715" t="n">
        <f aca="false">'（入力用）'!U632</f>
        <v>66</v>
      </c>
      <c r="T23" s="715" t="n">
        <f aca="false">'（入力用）'!V632</f>
        <v>0</v>
      </c>
      <c r="U23" s="691" t="n">
        <v>1</v>
      </c>
      <c r="V23" s="693" t="n">
        <v>17</v>
      </c>
      <c r="W23" s="691" t="n">
        <v>1</v>
      </c>
      <c r="X23" s="693" t="n">
        <v>17</v>
      </c>
      <c r="Y23" s="716"/>
      <c r="Z23" s="719"/>
      <c r="AA23" s="718" t="s">
        <v>465</v>
      </c>
      <c r="AB23" s="718"/>
      <c r="AC23" s="715" t="n">
        <f aca="false">'（入力用）'!W632</f>
        <v>0</v>
      </c>
      <c r="AD23" s="715" t="n">
        <f aca="false">'（入力用）'!X632</f>
        <v>0</v>
      </c>
      <c r="AE23" s="715" t="n">
        <f aca="false">'（入力用）'!Y632</f>
        <v>0</v>
      </c>
      <c r="AF23" s="715" t="n">
        <f aca="false">'（入力用）'!Z632</f>
        <v>0</v>
      </c>
      <c r="AG23" s="715" t="n">
        <f aca="false">'（入力用）'!AA632</f>
        <v>14</v>
      </c>
      <c r="AH23" s="715" t="n">
        <f aca="false">SUM(G23:T23,AC23:AG23)</f>
        <v>1522</v>
      </c>
      <c r="AI23" s="691" t="n">
        <v>1</v>
      </c>
      <c r="AJ23" s="691" t="n">
        <v>17</v>
      </c>
    </row>
    <row r="24" customFormat="false" ht="18" hidden="false" customHeight="true" outlineLevel="0" collapsed="false">
      <c r="A24" s="691" t="n">
        <v>1</v>
      </c>
      <c r="B24" s="693" t="n">
        <v>18</v>
      </c>
      <c r="C24" s="717" t="s">
        <v>127</v>
      </c>
      <c r="D24" s="719"/>
      <c r="E24" s="718" t="s">
        <v>467</v>
      </c>
      <c r="F24" s="718"/>
      <c r="G24" s="715" t="n">
        <f aca="false">'（入力用）'!I633</f>
        <v>128317</v>
      </c>
      <c r="H24" s="715" t="n">
        <f aca="false">'（入力用）'!J633</f>
        <v>7136</v>
      </c>
      <c r="I24" s="715" t="n">
        <f aca="false">'（入力用）'!K633</f>
        <v>25160</v>
      </c>
      <c r="J24" s="715" t="n">
        <f aca="false">'（入力用）'!L633</f>
        <v>23787</v>
      </c>
      <c r="K24" s="715" t="n">
        <f aca="false">'（入力用）'!M633</f>
        <v>10680</v>
      </c>
      <c r="L24" s="715" t="n">
        <f aca="false">'（入力用）'!N633</f>
        <v>7021</v>
      </c>
      <c r="M24" s="715" t="n">
        <f aca="false">'（入力用）'!O633</f>
        <v>2306</v>
      </c>
      <c r="N24" s="715" t="n">
        <f aca="false">'（入力用）'!P633</f>
        <v>16282</v>
      </c>
      <c r="O24" s="715" t="n">
        <f aca="false">'（入力用）'!Q633</f>
        <v>0</v>
      </c>
      <c r="P24" s="715" t="n">
        <f aca="false">'（入力用）'!R633</f>
        <v>6368</v>
      </c>
      <c r="Q24" s="715" t="n">
        <f aca="false">'（入力用）'!S633</f>
        <v>3700</v>
      </c>
      <c r="R24" s="715" t="n">
        <f aca="false">'（入力用）'!T633</f>
        <v>0</v>
      </c>
      <c r="S24" s="715" t="n">
        <f aca="false">'（入力用）'!U633</f>
        <v>3131</v>
      </c>
      <c r="T24" s="715" t="n">
        <f aca="false">'（入力用）'!V633</f>
        <v>0</v>
      </c>
      <c r="U24" s="691" t="n">
        <v>1</v>
      </c>
      <c r="V24" s="693" t="n">
        <v>18</v>
      </c>
      <c r="W24" s="691" t="n">
        <v>1</v>
      </c>
      <c r="X24" s="693" t="n">
        <v>18</v>
      </c>
      <c r="Y24" s="717" t="s">
        <v>127</v>
      </c>
      <c r="Z24" s="719"/>
      <c r="AA24" s="718" t="s">
        <v>467</v>
      </c>
      <c r="AB24" s="718"/>
      <c r="AC24" s="715" t="n">
        <f aca="false">'（入力用）'!W633</f>
        <v>0</v>
      </c>
      <c r="AD24" s="715" t="n">
        <f aca="false">'（入力用）'!X633</f>
        <v>0</v>
      </c>
      <c r="AE24" s="715" t="n">
        <f aca="false">'（入力用）'!Y633</f>
        <v>1015</v>
      </c>
      <c r="AF24" s="715" t="n">
        <f aca="false">'（入力用）'!Z633</f>
        <v>0</v>
      </c>
      <c r="AG24" s="715" t="n">
        <f aca="false">'（入力用）'!AA633</f>
        <v>3015</v>
      </c>
      <c r="AH24" s="715" t="n">
        <f aca="false">SUM(G24:T24,AC24:AG24)</f>
        <v>237918</v>
      </c>
      <c r="AI24" s="691" t="n">
        <v>1</v>
      </c>
      <c r="AJ24" s="691" t="n">
        <v>18</v>
      </c>
    </row>
    <row r="25" customFormat="false" ht="18" hidden="false" customHeight="true" outlineLevel="0" collapsed="false">
      <c r="A25" s="691" t="n">
        <v>1</v>
      </c>
      <c r="B25" s="693" t="n">
        <v>19</v>
      </c>
      <c r="C25" s="716"/>
      <c r="D25" s="719"/>
      <c r="E25" s="718" t="s">
        <v>253</v>
      </c>
      <c r="F25" s="718"/>
      <c r="G25" s="715" t="n">
        <f aca="false">'（入力用）'!I634</f>
        <v>27488</v>
      </c>
      <c r="H25" s="715" t="n">
        <f aca="false">'（入力用）'!J634</f>
        <v>1629</v>
      </c>
      <c r="I25" s="715" t="n">
        <f aca="false">'（入力用）'!K634</f>
        <v>3940</v>
      </c>
      <c r="J25" s="715" t="n">
        <f aca="false">'（入力用）'!L634</f>
        <v>3718</v>
      </c>
      <c r="K25" s="715" t="n">
        <f aca="false">'（入力用）'!M634</f>
        <v>1832</v>
      </c>
      <c r="L25" s="715" t="n">
        <f aca="false">'（入力用）'!N634</f>
        <v>663</v>
      </c>
      <c r="M25" s="715" t="n">
        <f aca="false">'（入力用）'!O634</f>
        <v>296</v>
      </c>
      <c r="N25" s="715" t="n">
        <f aca="false">'（入力用）'!P634</f>
        <v>2006</v>
      </c>
      <c r="O25" s="715" t="n">
        <f aca="false">'（入力用）'!Q634</f>
        <v>0</v>
      </c>
      <c r="P25" s="715" t="n">
        <f aca="false">'（入力用）'!R634</f>
        <v>2005</v>
      </c>
      <c r="Q25" s="715" t="n">
        <f aca="false">'（入力用）'!S634</f>
        <v>725</v>
      </c>
      <c r="R25" s="715" t="n">
        <f aca="false">'（入力用）'!T634</f>
        <v>0</v>
      </c>
      <c r="S25" s="715" t="n">
        <f aca="false">'（入力用）'!U634</f>
        <v>222</v>
      </c>
      <c r="T25" s="715" t="n">
        <f aca="false">'（入力用）'!V634</f>
        <v>0</v>
      </c>
      <c r="U25" s="691" t="n">
        <v>1</v>
      </c>
      <c r="V25" s="693" t="n">
        <v>19</v>
      </c>
      <c r="W25" s="691" t="n">
        <v>1</v>
      </c>
      <c r="X25" s="693" t="n">
        <v>19</v>
      </c>
      <c r="Y25" s="716"/>
      <c r="Z25" s="719"/>
      <c r="AA25" s="718" t="s">
        <v>253</v>
      </c>
      <c r="AB25" s="718"/>
      <c r="AC25" s="715" t="n">
        <f aca="false">'（入力用）'!W634</f>
        <v>0</v>
      </c>
      <c r="AD25" s="715" t="n">
        <f aca="false">'（入力用）'!X634</f>
        <v>0</v>
      </c>
      <c r="AE25" s="715" t="n">
        <f aca="false">'（入力用）'!Y634</f>
        <v>94</v>
      </c>
      <c r="AF25" s="715" t="n">
        <f aca="false">'（入力用）'!Z634</f>
        <v>0</v>
      </c>
      <c r="AG25" s="715" t="n">
        <f aca="false">'（入力用）'!AA634</f>
        <v>676</v>
      </c>
      <c r="AH25" s="715" t="n">
        <f aca="false">SUM(G25:T25,AC25:AG25)</f>
        <v>45294</v>
      </c>
      <c r="AI25" s="691" t="n">
        <v>1</v>
      </c>
      <c r="AJ25" s="691" t="n">
        <v>19</v>
      </c>
    </row>
    <row r="26" customFormat="false" ht="18" hidden="false" customHeight="true" outlineLevel="0" collapsed="false">
      <c r="A26" s="691" t="n">
        <v>1</v>
      </c>
      <c r="B26" s="693" t="n">
        <v>20</v>
      </c>
      <c r="C26" s="717" t="s">
        <v>130</v>
      </c>
      <c r="D26" s="720" t="s">
        <v>288</v>
      </c>
      <c r="E26" s="720"/>
      <c r="F26" s="720"/>
      <c r="G26" s="715" t="n">
        <f aca="false">'（入力用）'!I635</f>
        <v>539877</v>
      </c>
      <c r="H26" s="715" t="n">
        <f aca="false">'（入力用）'!J635</f>
        <v>33838</v>
      </c>
      <c r="I26" s="715" t="n">
        <f aca="false">'（入力用）'!K635</f>
        <v>104724</v>
      </c>
      <c r="J26" s="715" t="n">
        <f aca="false">'（入力用）'!L635</f>
        <v>95435</v>
      </c>
      <c r="K26" s="715" t="n">
        <f aca="false">'（入力用）'!M635</f>
        <v>47050</v>
      </c>
      <c r="L26" s="715" t="n">
        <f aca="false">'（入力用）'!N635</f>
        <v>28362</v>
      </c>
      <c r="M26" s="715" t="n">
        <f aca="false">'（入力用）'!O635</f>
        <v>9917</v>
      </c>
      <c r="N26" s="715" t="n">
        <f aca="false">'（入力用）'!P635</f>
        <v>68634</v>
      </c>
      <c r="O26" s="715" t="n">
        <f aca="false">'（入力用）'!Q635</f>
        <v>0</v>
      </c>
      <c r="P26" s="715" t="n">
        <f aca="false">'（入力用）'!R635</f>
        <v>26668</v>
      </c>
      <c r="Q26" s="715" t="n">
        <f aca="false">'（入力用）'!S635</f>
        <v>15815</v>
      </c>
      <c r="R26" s="715" t="n">
        <f aca="false">'（入力用）'!T635</f>
        <v>0</v>
      </c>
      <c r="S26" s="715" t="n">
        <f aca="false">'（入力用）'!U635</f>
        <v>12604</v>
      </c>
      <c r="T26" s="715" t="n">
        <f aca="false">'（入力用）'!V635</f>
        <v>0</v>
      </c>
      <c r="U26" s="691" t="n">
        <v>1</v>
      </c>
      <c r="V26" s="693" t="n">
        <v>20</v>
      </c>
      <c r="W26" s="691" t="n">
        <v>1</v>
      </c>
      <c r="X26" s="693" t="n">
        <v>20</v>
      </c>
      <c r="Y26" s="717" t="s">
        <v>130</v>
      </c>
      <c r="Z26" s="720" t="s">
        <v>288</v>
      </c>
      <c r="AA26" s="720"/>
      <c r="AB26" s="720"/>
      <c r="AC26" s="715" t="n">
        <f aca="false">'（入力用）'!W635</f>
        <v>0</v>
      </c>
      <c r="AD26" s="715" t="n">
        <f aca="false">'（入力用）'!X635</f>
        <v>0</v>
      </c>
      <c r="AE26" s="715" t="n">
        <f aca="false">'（入力用）'!Y635</f>
        <v>4210</v>
      </c>
      <c r="AF26" s="715" t="n">
        <f aca="false">'（入力用）'!Z635</f>
        <v>0</v>
      </c>
      <c r="AG26" s="715" t="n">
        <f aca="false">'（入力用）'!AA635</f>
        <v>16913</v>
      </c>
      <c r="AH26" s="715" t="n">
        <f aca="false">SUM(G26:T26,AC26:AG26)</f>
        <v>1004047</v>
      </c>
      <c r="AI26" s="691" t="n">
        <v>1</v>
      </c>
      <c r="AJ26" s="691" t="n">
        <v>20</v>
      </c>
    </row>
    <row r="27" customFormat="false" ht="18" hidden="false" customHeight="true" outlineLevel="0" collapsed="false">
      <c r="A27" s="691" t="n">
        <v>1</v>
      </c>
      <c r="B27" s="693" t="n">
        <v>21</v>
      </c>
      <c r="C27" s="717"/>
      <c r="D27" s="713" t="s">
        <v>768</v>
      </c>
      <c r="E27" s="713"/>
      <c r="F27" s="714" t="s">
        <v>769</v>
      </c>
      <c r="G27" s="715" t="n">
        <f aca="false">'（入力用）'!I636</f>
        <v>4462</v>
      </c>
      <c r="H27" s="715" t="n">
        <f aca="false">'（入力用）'!J636</f>
        <v>262</v>
      </c>
      <c r="I27" s="715" t="n">
        <f aca="false">'（入力用）'!K636</f>
        <v>769</v>
      </c>
      <c r="J27" s="715" t="n">
        <f aca="false">'（入力用）'!L636</f>
        <v>653</v>
      </c>
      <c r="K27" s="715" t="n">
        <f aca="false">'（入力用）'!M636</f>
        <v>424</v>
      </c>
      <c r="L27" s="715" t="n">
        <f aca="false">'（入力用）'!N636</f>
        <v>246</v>
      </c>
      <c r="M27" s="715" t="n">
        <f aca="false">'（入力用）'!O636</f>
        <v>87</v>
      </c>
      <c r="N27" s="715" t="n">
        <f aca="false">'（入力用）'!P636</f>
        <v>558</v>
      </c>
      <c r="O27" s="715" t="n">
        <f aca="false">'（入力用）'!Q636</f>
        <v>0</v>
      </c>
      <c r="P27" s="715" t="n">
        <f aca="false">'（入力用）'!R636</f>
        <v>191</v>
      </c>
      <c r="Q27" s="715" t="n">
        <f aca="false">'（入力用）'!S636</f>
        <v>112</v>
      </c>
      <c r="R27" s="715" t="n">
        <f aca="false">'（入力用）'!T636</f>
        <v>0</v>
      </c>
      <c r="S27" s="715" t="n">
        <f aca="false">'（入力用）'!U636</f>
        <v>113</v>
      </c>
      <c r="T27" s="715" t="n">
        <f aca="false">'（入力用）'!V636</f>
        <v>0</v>
      </c>
      <c r="U27" s="691" t="n">
        <v>1</v>
      </c>
      <c r="V27" s="693" t="n">
        <v>21</v>
      </c>
      <c r="W27" s="691" t="n">
        <v>1</v>
      </c>
      <c r="X27" s="693" t="n">
        <v>21</v>
      </c>
      <c r="Y27" s="717"/>
      <c r="Z27" s="713" t="s">
        <v>768</v>
      </c>
      <c r="AA27" s="713"/>
      <c r="AB27" s="714" t="s">
        <v>769</v>
      </c>
      <c r="AC27" s="715" t="n">
        <f aca="false">'（入力用）'!W636</f>
        <v>0</v>
      </c>
      <c r="AD27" s="715" t="n">
        <f aca="false">'（入力用）'!X636</f>
        <v>0</v>
      </c>
      <c r="AE27" s="715" t="n">
        <f aca="false">'（入力用）'!Y636</f>
        <v>39</v>
      </c>
      <c r="AF27" s="715" t="n">
        <f aca="false">'（入力用）'!Z636</f>
        <v>0</v>
      </c>
      <c r="AG27" s="715" t="n">
        <f aca="false">'（入力用）'!AA636</f>
        <v>137</v>
      </c>
      <c r="AH27" s="715" t="n">
        <f aca="false">SUM(G27:T27,AC27:AG27)</f>
        <v>8053</v>
      </c>
      <c r="AI27" s="691" t="n">
        <v>1</v>
      </c>
      <c r="AJ27" s="691" t="n">
        <v>21</v>
      </c>
    </row>
    <row r="28" customFormat="false" ht="18" hidden="false" customHeight="true" outlineLevel="0" collapsed="false">
      <c r="A28" s="691" t="n">
        <v>1</v>
      </c>
      <c r="B28" s="693" t="n">
        <v>22</v>
      </c>
      <c r="C28" s="721"/>
      <c r="D28" s="713" t="s">
        <v>770</v>
      </c>
      <c r="E28" s="713"/>
      <c r="F28" s="714" t="s">
        <v>771</v>
      </c>
      <c r="G28" s="715" t="n">
        <f aca="false">'（入力用）'!I637</f>
        <v>2134</v>
      </c>
      <c r="H28" s="715" t="n">
        <f aca="false">'（入力用）'!J637</f>
        <v>132</v>
      </c>
      <c r="I28" s="715" t="n">
        <f aca="false">'（入力用）'!K637</f>
        <v>385</v>
      </c>
      <c r="J28" s="715" t="n">
        <f aca="false">'（入力用）'!L637</f>
        <v>366</v>
      </c>
      <c r="K28" s="715" t="n">
        <f aca="false">'（入力用）'!M637</f>
        <v>253</v>
      </c>
      <c r="L28" s="715" t="n">
        <f aca="false">'（入力用）'!N637</f>
        <v>65</v>
      </c>
      <c r="M28" s="715" t="n">
        <f aca="false">'（入力用）'!O637</f>
        <v>27</v>
      </c>
      <c r="N28" s="715" t="n">
        <f aca="false">'（入力用）'!P637</f>
        <v>226</v>
      </c>
      <c r="O28" s="715" t="n">
        <f aca="false">'（入力用）'!Q637</f>
        <v>0</v>
      </c>
      <c r="P28" s="715" t="n">
        <f aca="false">'（入力用）'!R637</f>
        <v>76</v>
      </c>
      <c r="Q28" s="715" t="n">
        <f aca="false">'（入力用）'!S637</f>
        <v>53</v>
      </c>
      <c r="R28" s="715" t="n">
        <f aca="false">'（入力用）'!T637</f>
        <v>0</v>
      </c>
      <c r="S28" s="715" t="n">
        <f aca="false">'（入力用）'!U637</f>
        <v>72</v>
      </c>
      <c r="T28" s="715" t="n">
        <f aca="false">'（入力用）'!V637</f>
        <v>0</v>
      </c>
      <c r="U28" s="691" t="n">
        <v>1</v>
      </c>
      <c r="V28" s="693" t="n">
        <v>22</v>
      </c>
      <c r="W28" s="691" t="n">
        <v>1</v>
      </c>
      <c r="X28" s="693" t="n">
        <v>22</v>
      </c>
      <c r="Y28" s="721"/>
      <c r="Z28" s="713" t="s">
        <v>770</v>
      </c>
      <c r="AA28" s="713"/>
      <c r="AB28" s="714" t="s">
        <v>771</v>
      </c>
      <c r="AC28" s="715" t="n">
        <f aca="false">'（入力用）'!W637</f>
        <v>0</v>
      </c>
      <c r="AD28" s="715" t="n">
        <f aca="false">'（入力用）'!X637</f>
        <v>0</v>
      </c>
      <c r="AE28" s="715" t="n">
        <f aca="false">'（入力用）'!Y637</f>
        <v>18</v>
      </c>
      <c r="AF28" s="715" t="n">
        <f aca="false">'（入力用）'!Z637</f>
        <v>0</v>
      </c>
      <c r="AG28" s="715" t="n">
        <f aca="false">'（入力用）'!AA637</f>
        <v>57</v>
      </c>
      <c r="AH28" s="715" t="n">
        <f aca="false">SUM(G28:T28,AC28:AG28)</f>
        <v>3864</v>
      </c>
      <c r="AI28" s="691" t="n">
        <v>1</v>
      </c>
      <c r="AJ28" s="691" t="n">
        <v>22</v>
      </c>
    </row>
    <row r="29" customFormat="false" ht="18" hidden="false" customHeight="true" outlineLevel="0" collapsed="false">
      <c r="A29" s="691" t="n">
        <v>1</v>
      </c>
      <c r="B29" s="693" t="n">
        <v>23</v>
      </c>
      <c r="C29" s="712" t="s">
        <v>423</v>
      </c>
      <c r="D29" s="713" t="s">
        <v>764</v>
      </c>
      <c r="E29" s="713"/>
      <c r="F29" s="714" t="s">
        <v>765</v>
      </c>
      <c r="G29" s="715" t="n">
        <f aca="false">'（入力用）'!I638</f>
        <v>0</v>
      </c>
      <c r="H29" s="715" t="n">
        <f aca="false">'（入力用）'!J638</f>
        <v>0</v>
      </c>
      <c r="I29" s="715" t="n">
        <f aca="false">'（入力用）'!K638</f>
        <v>0</v>
      </c>
      <c r="J29" s="715" t="n">
        <f aca="false">'（入力用）'!L638</f>
        <v>0</v>
      </c>
      <c r="K29" s="715" t="n">
        <f aca="false">'（入力用）'!M638</f>
        <v>0</v>
      </c>
      <c r="L29" s="715" t="n">
        <f aca="false">'（入力用）'!N638</f>
        <v>48</v>
      </c>
      <c r="M29" s="715" t="n">
        <f aca="false">'（入力用）'!O638</f>
        <v>0</v>
      </c>
      <c r="N29" s="715" t="n">
        <f aca="false">'（入力用）'!P638</f>
        <v>0</v>
      </c>
      <c r="O29" s="715" t="n">
        <f aca="false">'（入力用）'!Q638</f>
        <v>0</v>
      </c>
      <c r="P29" s="715" t="n">
        <f aca="false">'（入力用）'!R638</f>
        <v>0</v>
      </c>
      <c r="Q29" s="715" t="n">
        <f aca="false">'（入力用）'!S638</f>
        <v>0</v>
      </c>
      <c r="R29" s="715" t="n">
        <f aca="false">'（入力用）'!T638</f>
        <v>0</v>
      </c>
      <c r="S29" s="715" t="n">
        <f aca="false">'（入力用）'!U638</f>
        <v>0</v>
      </c>
      <c r="T29" s="715" t="n">
        <f aca="false">'（入力用）'!V638</f>
        <v>0</v>
      </c>
      <c r="U29" s="691" t="n">
        <v>1</v>
      </c>
      <c r="V29" s="693" t="n">
        <v>23</v>
      </c>
      <c r="W29" s="691" t="n">
        <v>1</v>
      </c>
      <c r="X29" s="693" t="n">
        <v>23</v>
      </c>
      <c r="Y29" s="712" t="s">
        <v>423</v>
      </c>
      <c r="Z29" s="713" t="s">
        <v>764</v>
      </c>
      <c r="AA29" s="713"/>
      <c r="AB29" s="714" t="s">
        <v>765</v>
      </c>
      <c r="AC29" s="715" t="n">
        <f aca="false">'（入力用）'!W638</f>
        <v>0</v>
      </c>
      <c r="AD29" s="715" t="n">
        <f aca="false">'（入力用）'!X638</f>
        <v>0</v>
      </c>
      <c r="AE29" s="715" t="n">
        <f aca="false">'（入力用）'!Y638</f>
        <v>0</v>
      </c>
      <c r="AF29" s="715" t="n">
        <f aca="false">'（入力用）'!Z638</f>
        <v>0</v>
      </c>
      <c r="AG29" s="715" t="n">
        <f aca="false">'（入力用）'!AA638</f>
        <v>0</v>
      </c>
      <c r="AH29" s="715" t="n">
        <f aca="false">SUM(G29:T29,AC29:AG29)</f>
        <v>48</v>
      </c>
      <c r="AI29" s="691" t="n">
        <v>1</v>
      </c>
      <c r="AJ29" s="691" t="n">
        <v>23</v>
      </c>
    </row>
    <row r="30" customFormat="false" ht="18" hidden="false" customHeight="true" outlineLevel="0" collapsed="false">
      <c r="A30" s="691" t="n">
        <v>1</v>
      </c>
      <c r="B30" s="693" t="n">
        <v>24</v>
      </c>
      <c r="C30" s="716"/>
      <c r="D30" s="713" t="s">
        <v>766</v>
      </c>
      <c r="E30" s="713"/>
      <c r="F30" s="714" t="s">
        <v>765</v>
      </c>
      <c r="G30" s="715" t="n">
        <f aca="false">'（入力用）'!I639</f>
        <v>0</v>
      </c>
      <c r="H30" s="715" t="n">
        <f aca="false">'（入力用）'!J639</f>
        <v>0</v>
      </c>
      <c r="I30" s="715" t="n">
        <f aca="false">'（入力用）'!K639</f>
        <v>0</v>
      </c>
      <c r="J30" s="715" t="n">
        <f aca="false">'（入力用）'!L639</f>
        <v>0</v>
      </c>
      <c r="K30" s="715" t="n">
        <f aca="false">'（入力用）'!M639</f>
        <v>0</v>
      </c>
      <c r="L30" s="715" t="n">
        <f aca="false">'（入力用）'!N639</f>
        <v>4</v>
      </c>
      <c r="M30" s="715" t="n">
        <f aca="false">'（入力用）'!O639</f>
        <v>0</v>
      </c>
      <c r="N30" s="715" t="n">
        <f aca="false">'（入力用）'!P639</f>
        <v>0</v>
      </c>
      <c r="O30" s="715" t="n">
        <f aca="false">'（入力用）'!Q639</f>
        <v>0</v>
      </c>
      <c r="P30" s="715" t="n">
        <f aca="false">'（入力用）'!R639</f>
        <v>0</v>
      </c>
      <c r="Q30" s="715" t="n">
        <f aca="false">'（入力用）'!S639</f>
        <v>0</v>
      </c>
      <c r="R30" s="715" t="n">
        <f aca="false">'（入力用）'!T639</f>
        <v>0</v>
      </c>
      <c r="S30" s="715" t="n">
        <f aca="false">'（入力用）'!U639</f>
        <v>0</v>
      </c>
      <c r="T30" s="715" t="n">
        <f aca="false">'（入力用）'!V639</f>
        <v>0</v>
      </c>
      <c r="U30" s="691" t="n">
        <v>1</v>
      </c>
      <c r="V30" s="693" t="n">
        <v>24</v>
      </c>
      <c r="W30" s="691" t="n">
        <v>1</v>
      </c>
      <c r="X30" s="693" t="n">
        <v>24</v>
      </c>
      <c r="Y30" s="716"/>
      <c r="Z30" s="713" t="s">
        <v>766</v>
      </c>
      <c r="AA30" s="713"/>
      <c r="AB30" s="714" t="s">
        <v>765</v>
      </c>
      <c r="AC30" s="715" t="n">
        <f aca="false">'（入力用）'!W639</f>
        <v>0</v>
      </c>
      <c r="AD30" s="715" t="n">
        <f aca="false">'（入力用）'!X639</f>
        <v>0</v>
      </c>
      <c r="AE30" s="715" t="n">
        <f aca="false">'（入力用）'!Y639</f>
        <v>0</v>
      </c>
      <c r="AF30" s="715" t="n">
        <f aca="false">'（入力用）'!Z639</f>
        <v>0</v>
      </c>
      <c r="AG30" s="715" t="n">
        <f aca="false">'（入力用）'!AA639</f>
        <v>0</v>
      </c>
      <c r="AH30" s="715" t="n">
        <f aca="false">SUM(G30:T30,AC30:AG30)</f>
        <v>4</v>
      </c>
      <c r="AI30" s="691" t="n">
        <v>1</v>
      </c>
      <c r="AJ30" s="691" t="n">
        <v>24</v>
      </c>
    </row>
    <row r="31" customFormat="false" ht="18" hidden="false" customHeight="true" outlineLevel="0" collapsed="false">
      <c r="A31" s="691" t="n">
        <v>1</v>
      </c>
      <c r="B31" s="693" t="n">
        <v>25</v>
      </c>
      <c r="C31" s="717" t="s">
        <v>775</v>
      </c>
      <c r="D31" s="718" t="s">
        <v>427</v>
      </c>
      <c r="E31" s="718"/>
      <c r="F31" s="718"/>
      <c r="G31" s="715" t="n">
        <f aca="false">'（入力用）'!I640</f>
        <v>0</v>
      </c>
      <c r="H31" s="715" t="n">
        <f aca="false">'（入力用）'!J640</f>
        <v>0</v>
      </c>
      <c r="I31" s="715" t="n">
        <f aca="false">'（入力用）'!K640</f>
        <v>0</v>
      </c>
      <c r="J31" s="715" t="n">
        <f aca="false">'（入力用）'!L640</f>
        <v>0</v>
      </c>
      <c r="K31" s="715" t="n">
        <f aca="false">'（入力用）'!M640</f>
        <v>0</v>
      </c>
      <c r="L31" s="715" t="n">
        <f aca="false">'（入力用）'!N640</f>
        <v>11693</v>
      </c>
      <c r="M31" s="715" t="n">
        <f aca="false">'（入力用）'!O640</f>
        <v>0</v>
      </c>
      <c r="N31" s="715" t="n">
        <f aca="false">'（入力用）'!P640</f>
        <v>0</v>
      </c>
      <c r="O31" s="715" t="n">
        <f aca="false">'（入力用）'!Q640</f>
        <v>0</v>
      </c>
      <c r="P31" s="715" t="n">
        <f aca="false">'（入力用）'!R640</f>
        <v>0</v>
      </c>
      <c r="Q31" s="715" t="n">
        <f aca="false">'（入力用）'!S640</f>
        <v>0</v>
      </c>
      <c r="R31" s="715" t="n">
        <f aca="false">'（入力用）'!T640</f>
        <v>0</v>
      </c>
      <c r="S31" s="715" t="n">
        <f aca="false">'（入力用）'!U640</f>
        <v>0</v>
      </c>
      <c r="T31" s="715" t="n">
        <f aca="false">'（入力用）'!V640</f>
        <v>0</v>
      </c>
      <c r="U31" s="691" t="n">
        <v>1</v>
      </c>
      <c r="V31" s="693" t="n">
        <v>25</v>
      </c>
      <c r="W31" s="691" t="n">
        <v>1</v>
      </c>
      <c r="X31" s="693" t="n">
        <v>25</v>
      </c>
      <c r="Y31" s="717" t="s">
        <v>775</v>
      </c>
      <c r="Z31" s="718" t="s">
        <v>427</v>
      </c>
      <c r="AA31" s="718"/>
      <c r="AB31" s="718"/>
      <c r="AC31" s="715" t="n">
        <f aca="false">'（入力用）'!W640</f>
        <v>0</v>
      </c>
      <c r="AD31" s="715" t="n">
        <f aca="false">'（入力用）'!X640</f>
        <v>0</v>
      </c>
      <c r="AE31" s="715" t="n">
        <f aca="false">'（入力用）'!Y640</f>
        <v>0</v>
      </c>
      <c r="AF31" s="715" t="n">
        <f aca="false">'（入力用）'!Z640</f>
        <v>0</v>
      </c>
      <c r="AG31" s="715" t="n">
        <f aca="false">'（入力用）'!AA640</f>
        <v>0</v>
      </c>
      <c r="AH31" s="715" t="n">
        <f aca="false">SUM(G31:T31,AC31:AG31)</f>
        <v>11693</v>
      </c>
      <c r="AI31" s="691" t="n">
        <v>1</v>
      </c>
      <c r="AJ31" s="691" t="n">
        <v>25</v>
      </c>
    </row>
    <row r="32" customFormat="false" ht="18" hidden="false" customHeight="true" outlineLevel="0" collapsed="false">
      <c r="A32" s="691" t="n">
        <v>1</v>
      </c>
      <c r="B32" s="693" t="n">
        <v>26</v>
      </c>
      <c r="C32" s="717" t="s">
        <v>111</v>
      </c>
      <c r="D32" s="718" t="s">
        <v>428</v>
      </c>
      <c r="E32" s="718"/>
      <c r="F32" s="718"/>
      <c r="G32" s="715" t="n">
        <f aca="false">'（入力用）'!I641</f>
        <v>0</v>
      </c>
      <c r="H32" s="715" t="n">
        <f aca="false">'（入力用）'!J641</f>
        <v>0</v>
      </c>
      <c r="I32" s="715" t="n">
        <f aca="false">'（入力用）'!K641</f>
        <v>0</v>
      </c>
      <c r="J32" s="715" t="n">
        <f aca="false">'（入力用）'!L641</f>
        <v>0</v>
      </c>
      <c r="K32" s="715" t="n">
        <f aca="false">'（入力用）'!M641</f>
        <v>0</v>
      </c>
      <c r="L32" s="715" t="n">
        <f aca="false">'（入力用）'!N641</f>
        <v>4710</v>
      </c>
      <c r="M32" s="715" t="n">
        <f aca="false">'（入力用）'!O641</f>
        <v>0</v>
      </c>
      <c r="N32" s="715" t="n">
        <f aca="false">'（入力用）'!P641</f>
        <v>0</v>
      </c>
      <c r="O32" s="715" t="n">
        <f aca="false">'（入力用）'!Q641</f>
        <v>0</v>
      </c>
      <c r="P32" s="715" t="n">
        <f aca="false">'（入力用）'!R641</f>
        <v>0</v>
      </c>
      <c r="Q32" s="715" t="n">
        <f aca="false">'（入力用）'!S641</f>
        <v>0</v>
      </c>
      <c r="R32" s="715" t="n">
        <f aca="false">'（入力用）'!T641</f>
        <v>0</v>
      </c>
      <c r="S32" s="715" t="n">
        <f aca="false">'（入力用）'!U641</f>
        <v>0</v>
      </c>
      <c r="T32" s="715" t="n">
        <f aca="false">'（入力用）'!V641</f>
        <v>0</v>
      </c>
      <c r="U32" s="691" t="n">
        <v>1</v>
      </c>
      <c r="V32" s="693" t="n">
        <v>26</v>
      </c>
      <c r="W32" s="691" t="n">
        <v>1</v>
      </c>
      <c r="X32" s="693" t="n">
        <v>26</v>
      </c>
      <c r="Y32" s="717" t="s">
        <v>111</v>
      </c>
      <c r="Z32" s="718" t="s">
        <v>428</v>
      </c>
      <c r="AA32" s="718"/>
      <c r="AB32" s="718"/>
      <c r="AC32" s="715" t="n">
        <f aca="false">'（入力用）'!W641</f>
        <v>0</v>
      </c>
      <c r="AD32" s="715" t="n">
        <f aca="false">'（入力用）'!X641</f>
        <v>0</v>
      </c>
      <c r="AE32" s="715" t="n">
        <f aca="false">'（入力用）'!Y641</f>
        <v>0</v>
      </c>
      <c r="AF32" s="715" t="n">
        <f aca="false">'（入力用）'!Z641</f>
        <v>0</v>
      </c>
      <c r="AG32" s="715" t="n">
        <f aca="false">'（入力用）'!AA641</f>
        <v>0</v>
      </c>
      <c r="AH32" s="715" t="n">
        <f aca="false">SUM(G32:T32,AC32:AG32)</f>
        <v>4710</v>
      </c>
      <c r="AI32" s="691" t="n">
        <v>1</v>
      </c>
      <c r="AJ32" s="691" t="n">
        <v>26</v>
      </c>
    </row>
    <row r="33" customFormat="false" ht="18" hidden="false" customHeight="true" outlineLevel="0" collapsed="false">
      <c r="A33" s="691" t="n">
        <v>1</v>
      </c>
      <c r="B33" s="693" t="n">
        <v>27</v>
      </c>
      <c r="C33" s="717" t="s">
        <v>303</v>
      </c>
      <c r="D33" s="719" t="s">
        <v>246</v>
      </c>
      <c r="E33" s="718" t="s">
        <v>463</v>
      </c>
      <c r="F33" s="718"/>
      <c r="G33" s="715" t="n">
        <f aca="false">'（入力用）'!I642</f>
        <v>0</v>
      </c>
      <c r="H33" s="715" t="n">
        <f aca="false">'（入力用）'!J642</f>
        <v>0</v>
      </c>
      <c r="I33" s="715" t="n">
        <f aca="false">'（入力用）'!K642</f>
        <v>0</v>
      </c>
      <c r="J33" s="715" t="n">
        <f aca="false">'（入力用）'!L642</f>
        <v>0</v>
      </c>
      <c r="K33" s="715" t="n">
        <f aca="false">'（入力用）'!M642</f>
        <v>0</v>
      </c>
      <c r="L33" s="715" t="n">
        <f aca="false">'（入力用）'!N642</f>
        <v>330</v>
      </c>
      <c r="M33" s="715" t="n">
        <f aca="false">'（入力用）'!O642</f>
        <v>0</v>
      </c>
      <c r="N33" s="715" t="n">
        <f aca="false">'（入力用）'!P642</f>
        <v>0</v>
      </c>
      <c r="O33" s="715" t="n">
        <f aca="false">'（入力用）'!Q642</f>
        <v>0</v>
      </c>
      <c r="P33" s="715" t="n">
        <f aca="false">'（入力用）'!R642</f>
        <v>0</v>
      </c>
      <c r="Q33" s="715" t="n">
        <f aca="false">'（入力用）'!S642</f>
        <v>0</v>
      </c>
      <c r="R33" s="715" t="n">
        <f aca="false">'（入力用）'!T642</f>
        <v>0</v>
      </c>
      <c r="S33" s="715" t="n">
        <f aca="false">'（入力用）'!U642</f>
        <v>0</v>
      </c>
      <c r="T33" s="715" t="n">
        <f aca="false">'（入力用）'!V642</f>
        <v>0</v>
      </c>
      <c r="U33" s="691" t="n">
        <v>1</v>
      </c>
      <c r="V33" s="693" t="n">
        <v>27</v>
      </c>
      <c r="W33" s="691" t="n">
        <v>1</v>
      </c>
      <c r="X33" s="693" t="n">
        <v>27</v>
      </c>
      <c r="Y33" s="717" t="s">
        <v>303</v>
      </c>
      <c r="Z33" s="719" t="s">
        <v>246</v>
      </c>
      <c r="AA33" s="718" t="s">
        <v>463</v>
      </c>
      <c r="AB33" s="718"/>
      <c r="AC33" s="715" t="n">
        <f aca="false">'（入力用）'!W642</f>
        <v>0</v>
      </c>
      <c r="AD33" s="715" t="n">
        <f aca="false">'（入力用）'!X642</f>
        <v>0</v>
      </c>
      <c r="AE33" s="715" t="n">
        <f aca="false">'（入力用）'!Y642</f>
        <v>0</v>
      </c>
      <c r="AF33" s="715" t="n">
        <f aca="false">'（入力用）'!Z642</f>
        <v>0</v>
      </c>
      <c r="AG33" s="715" t="n">
        <f aca="false">'（入力用）'!AA642</f>
        <v>0</v>
      </c>
      <c r="AH33" s="715" t="n">
        <f aca="false">SUM(G33:T33,AC33:AG33)</f>
        <v>330</v>
      </c>
      <c r="AI33" s="691" t="n">
        <v>1</v>
      </c>
      <c r="AJ33" s="691" t="n">
        <v>27</v>
      </c>
    </row>
    <row r="34" customFormat="false" ht="18" hidden="false" customHeight="true" outlineLevel="0" collapsed="false">
      <c r="A34" s="691" t="n">
        <v>1</v>
      </c>
      <c r="B34" s="693" t="n">
        <v>28</v>
      </c>
      <c r="C34" s="717" t="s">
        <v>776</v>
      </c>
      <c r="D34" s="719"/>
      <c r="E34" s="718" t="s">
        <v>465</v>
      </c>
      <c r="F34" s="718"/>
      <c r="G34" s="715" t="n">
        <f aca="false">'（入力用）'!I643</f>
        <v>0</v>
      </c>
      <c r="H34" s="715" t="n">
        <f aca="false">'（入力用）'!J643</f>
        <v>0</v>
      </c>
      <c r="I34" s="715" t="n">
        <f aca="false">'（入力用）'!K643</f>
        <v>0</v>
      </c>
      <c r="J34" s="715" t="n">
        <f aca="false">'（入力用）'!L643</f>
        <v>0</v>
      </c>
      <c r="K34" s="715" t="n">
        <f aca="false">'（入力用）'!M643</f>
        <v>0</v>
      </c>
      <c r="L34" s="715" t="n">
        <f aca="false">'（入力用）'!N643</f>
        <v>0</v>
      </c>
      <c r="M34" s="715" t="n">
        <f aca="false">'（入力用）'!O643</f>
        <v>0</v>
      </c>
      <c r="N34" s="715" t="n">
        <f aca="false">'（入力用）'!P643</f>
        <v>0</v>
      </c>
      <c r="O34" s="715" t="n">
        <f aca="false">'（入力用）'!Q643</f>
        <v>0</v>
      </c>
      <c r="P34" s="715" t="n">
        <f aca="false">'（入力用）'!R643</f>
        <v>0</v>
      </c>
      <c r="Q34" s="715" t="n">
        <f aca="false">'（入力用）'!S643</f>
        <v>0</v>
      </c>
      <c r="R34" s="715" t="n">
        <f aca="false">'（入力用）'!T643</f>
        <v>0</v>
      </c>
      <c r="S34" s="715" t="n">
        <f aca="false">'（入力用）'!U643</f>
        <v>0</v>
      </c>
      <c r="T34" s="715" t="n">
        <f aca="false">'（入力用）'!V643</f>
        <v>0</v>
      </c>
      <c r="U34" s="691" t="n">
        <v>1</v>
      </c>
      <c r="V34" s="693" t="n">
        <v>28</v>
      </c>
      <c r="W34" s="691" t="n">
        <v>1</v>
      </c>
      <c r="X34" s="693" t="n">
        <v>28</v>
      </c>
      <c r="Y34" s="717" t="s">
        <v>776</v>
      </c>
      <c r="Z34" s="719"/>
      <c r="AA34" s="718" t="s">
        <v>465</v>
      </c>
      <c r="AB34" s="718"/>
      <c r="AC34" s="715" t="n">
        <f aca="false">'（入力用）'!W643</f>
        <v>0</v>
      </c>
      <c r="AD34" s="715" t="n">
        <f aca="false">'（入力用）'!X643</f>
        <v>0</v>
      </c>
      <c r="AE34" s="715" t="n">
        <f aca="false">'（入力用）'!Y643</f>
        <v>0</v>
      </c>
      <c r="AF34" s="715" t="n">
        <f aca="false">'（入力用）'!Z643</f>
        <v>0</v>
      </c>
      <c r="AG34" s="715" t="n">
        <f aca="false">'（入力用）'!AA643</f>
        <v>0</v>
      </c>
      <c r="AH34" s="715" t="n">
        <f aca="false">SUM(G34:T34,AC34:AG34)</f>
        <v>0</v>
      </c>
      <c r="AI34" s="691" t="n">
        <v>1</v>
      </c>
      <c r="AJ34" s="691" t="n">
        <v>28</v>
      </c>
    </row>
    <row r="35" customFormat="false" ht="18" hidden="false" customHeight="true" outlineLevel="0" collapsed="false">
      <c r="A35" s="691" t="n">
        <v>1</v>
      </c>
      <c r="B35" s="693" t="n">
        <v>29</v>
      </c>
      <c r="C35" s="717" t="s">
        <v>777</v>
      </c>
      <c r="D35" s="719"/>
      <c r="E35" s="718" t="s">
        <v>467</v>
      </c>
      <c r="F35" s="718"/>
      <c r="G35" s="715" t="n">
        <f aca="false">'（入力用）'!I644</f>
        <v>0</v>
      </c>
      <c r="H35" s="715" t="n">
        <f aca="false">'（入力用）'!J644</f>
        <v>0</v>
      </c>
      <c r="I35" s="715" t="n">
        <f aca="false">'（入力用）'!K644</f>
        <v>0</v>
      </c>
      <c r="J35" s="715" t="n">
        <f aca="false">'（入力用）'!L644</f>
        <v>0</v>
      </c>
      <c r="K35" s="715" t="n">
        <f aca="false">'（入力用）'!M644</f>
        <v>0</v>
      </c>
      <c r="L35" s="715" t="n">
        <f aca="false">'（入力用）'!N644</f>
        <v>3978</v>
      </c>
      <c r="M35" s="715" t="n">
        <f aca="false">'（入力用）'!O644</f>
        <v>0</v>
      </c>
      <c r="N35" s="715" t="n">
        <f aca="false">'（入力用）'!P644</f>
        <v>0</v>
      </c>
      <c r="O35" s="715" t="n">
        <f aca="false">'（入力用）'!Q644</f>
        <v>0</v>
      </c>
      <c r="P35" s="715" t="n">
        <f aca="false">'（入力用）'!R644</f>
        <v>0</v>
      </c>
      <c r="Q35" s="715" t="n">
        <f aca="false">'（入力用）'!S644</f>
        <v>0</v>
      </c>
      <c r="R35" s="715" t="n">
        <f aca="false">'（入力用）'!T644</f>
        <v>0</v>
      </c>
      <c r="S35" s="715" t="n">
        <f aca="false">'（入力用）'!U644</f>
        <v>0</v>
      </c>
      <c r="T35" s="715" t="n">
        <f aca="false">'（入力用）'!V644</f>
        <v>0</v>
      </c>
      <c r="U35" s="691" t="n">
        <v>1</v>
      </c>
      <c r="V35" s="693" t="n">
        <v>29</v>
      </c>
      <c r="W35" s="691" t="n">
        <v>1</v>
      </c>
      <c r="X35" s="693" t="n">
        <v>29</v>
      </c>
      <c r="Y35" s="717" t="s">
        <v>777</v>
      </c>
      <c r="Z35" s="719"/>
      <c r="AA35" s="718" t="s">
        <v>467</v>
      </c>
      <c r="AB35" s="718"/>
      <c r="AC35" s="715" t="n">
        <f aca="false">'（入力用）'!W644</f>
        <v>0</v>
      </c>
      <c r="AD35" s="715" t="n">
        <f aca="false">'（入力用）'!X644</f>
        <v>0</v>
      </c>
      <c r="AE35" s="715" t="n">
        <f aca="false">'（入力用）'!Y644</f>
        <v>0</v>
      </c>
      <c r="AF35" s="715" t="n">
        <f aca="false">'（入力用）'!Z644</f>
        <v>0</v>
      </c>
      <c r="AG35" s="715" t="n">
        <f aca="false">'（入力用）'!AA644</f>
        <v>0</v>
      </c>
      <c r="AH35" s="715" t="n">
        <f aca="false">SUM(G35:T35,AC35:AG35)</f>
        <v>3978</v>
      </c>
      <c r="AI35" s="691" t="n">
        <v>1</v>
      </c>
      <c r="AJ35" s="691" t="n">
        <v>29</v>
      </c>
    </row>
    <row r="36" customFormat="false" ht="18" hidden="false" customHeight="true" outlineLevel="0" collapsed="false">
      <c r="A36" s="691" t="n">
        <v>1</v>
      </c>
      <c r="B36" s="693" t="n">
        <v>30</v>
      </c>
      <c r="C36" s="717" t="s">
        <v>130</v>
      </c>
      <c r="D36" s="719"/>
      <c r="E36" s="718" t="s">
        <v>253</v>
      </c>
      <c r="F36" s="718"/>
      <c r="G36" s="715" t="n">
        <f aca="false">'（入力用）'!I645</f>
        <v>0</v>
      </c>
      <c r="H36" s="715" t="n">
        <f aca="false">'（入力用）'!J645</f>
        <v>0</v>
      </c>
      <c r="I36" s="715" t="n">
        <f aca="false">'（入力用）'!K645</f>
        <v>0</v>
      </c>
      <c r="J36" s="715" t="n">
        <f aca="false">'（入力用）'!L645</f>
        <v>0</v>
      </c>
      <c r="K36" s="715" t="n">
        <f aca="false">'（入力用）'!M645</f>
        <v>0</v>
      </c>
      <c r="L36" s="715" t="n">
        <f aca="false">'（入力用）'!N645</f>
        <v>402</v>
      </c>
      <c r="M36" s="715" t="n">
        <f aca="false">'（入力用）'!O645</f>
        <v>0</v>
      </c>
      <c r="N36" s="715" t="n">
        <f aca="false">'（入力用）'!P645</f>
        <v>0</v>
      </c>
      <c r="O36" s="715" t="n">
        <f aca="false">'（入力用）'!Q645</f>
        <v>0</v>
      </c>
      <c r="P36" s="715" t="n">
        <f aca="false">'（入力用）'!R645</f>
        <v>0</v>
      </c>
      <c r="Q36" s="715" t="n">
        <f aca="false">'（入力用）'!S645</f>
        <v>0</v>
      </c>
      <c r="R36" s="715" t="n">
        <f aca="false">'（入力用）'!T645</f>
        <v>0</v>
      </c>
      <c r="S36" s="715" t="n">
        <f aca="false">'（入力用）'!U645</f>
        <v>0</v>
      </c>
      <c r="T36" s="715" t="n">
        <f aca="false">'（入力用）'!V645</f>
        <v>0</v>
      </c>
      <c r="U36" s="691" t="n">
        <v>1</v>
      </c>
      <c r="V36" s="693" t="n">
        <v>30</v>
      </c>
      <c r="W36" s="691" t="n">
        <v>1</v>
      </c>
      <c r="X36" s="693" t="n">
        <v>30</v>
      </c>
      <c r="Y36" s="717" t="s">
        <v>130</v>
      </c>
      <c r="Z36" s="719"/>
      <c r="AA36" s="718" t="s">
        <v>253</v>
      </c>
      <c r="AB36" s="718"/>
      <c r="AC36" s="715" t="n">
        <f aca="false">'（入力用）'!W645</f>
        <v>0</v>
      </c>
      <c r="AD36" s="715" t="n">
        <f aca="false">'（入力用）'!X645</f>
        <v>0</v>
      </c>
      <c r="AE36" s="715" t="n">
        <f aca="false">'（入力用）'!Y645</f>
        <v>0</v>
      </c>
      <c r="AF36" s="715" t="n">
        <f aca="false">'（入力用）'!Z645</f>
        <v>0</v>
      </c>
      <c r="AG36" s="715" t="n">
        <f aca="false">'（入力用）'!AA645</f>
        <v>0</v>
      </c>
      <c r="AH36" s="715" t="n">
        <f aca="false">SUM(G36:T36,AC36:AG36)</f>
        <v>402</v>
      </c>
      <c r="AI36" s="691" t="n">
        <v>1</v>
      </c>
      <c r="AJ36" s="691" t="n">
        <v>30</v>
      </c>
    </row>
    <row r="37" customFormat="false" ht="18" hidden="false" customHeight="true" outlineLevel="0" collapsed="false">
      <c r="A37" s="691" t="n">
        <v>1</v>
      </c>
      <c r="B37" s="693" t="n">
        <v>31</v>
      </c>
      <c r="C37" s="717"/>
      <c r="D37" s="718" t="s">
        <v>288</v>
      </c>
      <c r="E37" s="718"/>
      <c r="F37" s="718"/>
      <c r="G37" s="715" t="n">
        <f aca="false">'（入力用）'!I646</f>
        <v>0</v>
      </c>
      <c r="H37" s="715" t="n">
        <f aca="false">'（入力用）'!J646</f>
        <v>0</v>
      </c>
      <c r="I37" s="715" t="n">
        <f aca="false">'（入力用）'!K646</f>
        <v>0</v>
      </c>
      <c r="J37" s="715" t="n">
        <f aca="false">'（入力用）'!L646</f>
        <v>0</v>
      </c>
      <c r="K37" s="715" t="n">
        <f aca="false">'（入力用）'!M646</f>
        <v>0</v>
      </c>
      <c r="L37" s="715" t="n">
        <f aca="false">'（入力用）'!N646</f>
        <v>16403</v>
      </c>
      <c r="M37" s="715" t="n">
        <f aca="false">'（入力用）'!O646</f>
        <v>0</v>
      </c>
      <c r="N37" s="715" t="n">
        <f aca="false">'（入力用）'!P646</f>
        <v>0</v>
      </c>
      <c r="O37" s="715" t="n">
        <f aca="false">'（入力用）'!Q646</f>
        <v>0</v>
      </c>
      <c r="P37" s="715" t="n">
        <f aca="false">'（入力用）'!R646</f>
        <v>0</v>
      </c>
      <c r="Q37" s="715" t="n">
        <f aca="false">'（入力用）'!S646</f>
        <v>0</v>
      </c>
      <c r="R37" s="715" t="n">
        <f aca="false">'（入力用）'!T646</f>
        <v>0</v>
      </c>
      <c r="S37" s="715" t="n">
        <f aca="false">'（入力用）'!U646</f>
        <v>0</v>
      </c>
      <c r="T37" s="715" t="n">
        <f aca="false">'（入力用）'!V646</f>
        <v>0</v>
      </c>
      <c r="U37" s="691" t="n">
        <v>1</v>
      </c>
      <c r="V37" s="693" t="n">
        <v>31</v>
      </c>
      <c r="W37" s="691" t="n">
        <v>1</v>
      </c>
      <c r="X37" s="693" t="n">
        <v>31</v>
      </c>
      <c r="Y37" s="717"/>
      <c r="Z37" s="718" t="s">
        <v>288</v>
      </c>
      <c r="AA37" s="718"/>
      <c r="AB37" s="718"/>
      <c r="AC37" s="715" t="n">
        <f aca="false">'（入力用）'!W646</f>
        <v>0</v>
      </c>
      <c r="AD37" s="715" t="n">
        <f aca="false">'（入力用）'!X646</f>
        <v>0</v>
      </c>
      <c r="AE37" s="715" t="n">
        <f aca="false">'（入力用）'!Y646</f>
        <v>0</v>
      </c>
      <c r="AF37" s="715" t="n">
        <f aca="false">'（入力用）'!Z646</f>
        <v>0</v>
      </c>
      <c r="AG37" s="715" t="n">
        <f aca="false">'（入力用）'!AA646</f>
        <v>0</v>
      </c>
      <c r="AH37" s="715" t="n">
        <f aca="false">SUM(G37:T37,AC37:AG37)</f>
        <v>16403</v>
      </c>
      <c r="AI37" s="691" t="n">
        <v>1</v>
      </c>
      <c r="AJ37" s="691" t="n">
        <v>31</v>
      </c>
    </row>
    <row r="38" customFormat="false" ht="18" hidden="false" customHeight="true" outlineLevel="0" collapsed="false">
      <c r="A38" s="691" t="n">
        <v>1</v>
      </c>
      <c r="B38" s="693" t="n">
        <v>32</v>
      </c>
      <c r="C38" s="717"/>
      <c r="D38" s="713" t="s">
        <v>768</v>
      </c>
      <c r="E38" s="713"/>
      <c r="F38" s="714" t="s">
        <v>769</v>
      </c>
      <c r="G38" s="715" t="n">
        <f aca="false">'（入力用）'!I647</f>
        <v>0</v>
      </c>
      <c r="H38" s="715" t="n">
        <f aca="false">'（入力用）'!J647</f>
        <v>0</v>
      </c>
      <c r="I38" s="715" t="n">
        <f aca="false">'（入力用）'!K647</f>
        <v>0</v>
      </c>
      <c r="J38" s="715" t="n">
        <f aca="false">'（入力用）'!L647</f>
        <v>0</v>
      </c>
      <c r="K38" s="715" t="n">
        <f aca="false">'（入力用）'!M647</f>
        <v>0</v>
      </c>
      <c r="L38" s="715" t="n">
        <f aca="false">'（入力用）'!N647</f>
        <v>141</v>
      </c>
      <c r="M38" s="715" t="n">
        <f aca="false">'（入力用）'!O647</f>
        <v>0</v>
      </c>
      <c r="N38" s="715" t="n">
        <f aca="false">'（入力用）'!P647</f>
        <v>0</v>
      </c>
      <c r="O38" s="715" t="n">
        <f aca="false">'（入力用）'!Q647</f>
        <v>0</v>
      </c>
      <c r="P38" s="715" t="n">
        <f aca="false">'（入力用）'!R647</f>
        <v>0</v>
      </c>
      <c r="Q38" s="715" t="n">
        <f aca="false">'（入力用）'!S647</f>
        <v>0</v>
      </c>
      <c r="R38" s="715" t="n">
        <f aca="false">'（入力用）'!T647</f>
        <v>0</v>
      </c>
      <c r="S38" s="715" t="n">
        <f aca="false">'（入力用）'!U647</f>
        <v>0</v>
      </c>
      <c r="T38" s="715" t="n">
        <f aca="false">'（入力用）'!V647</f>
        <v>0</v>
      </c>
      <c r="U38" s="691" t="n">
        <v>1</v>
      </c>
      <c r="V38" s="693" t="n">
        <v>32</v>
      </c>
      <c r="W38" s="691" t="n">
        <v>1</v>
      </c>
      <c r="X38" s="693" t="n">
        <v>32</v>
      </c>
      <c r="Y38" s="717"/>
      <c r="Z38" s="713" t="s">
        <v>768</v>
      </c>
      <c r="AA38" s="713"/>
      <c r="AB38" s="714" t="s">
        <v>769</v>
      </c>
      <c r="AC38" s="715" t="n">
        <f aca="false">'（入力用）'!W647</f>
        <v>0</v>
      </c>
      <c r="AD38" s="715" t="n">
        <f aca="false">'（入力用）'!X647</f>
        <v>0</v>
      </c>
      <c r="AE38" s="715" t="n">
        <f aca="false">'（入力用）'!Y647</f>
        <v>0</v>
      </c>
      <c r="AF38" s="715" t="n">
        <f aca="false">'（入力用）'!Z647</f>
        <v>0</v>
      </c>
      <c r="AG38" s="715" t="n">
        <f aca="false">'（入力用）'!AA647</f>
        <v>0</v>
      </c>
      <c r="AH38" s="715" t="n">
        <f aca="false">SUM(G38:T38,AC38:AG38)</f>
        <v>141</v>
      </c>
      <c r="AI38" s="691" t="n">
        <v>1</v>
      </c>
      <c r="AJ38" s="691" t="n">
        <v>32</v>
      </c>
    </row>
    <row r="39" customFormat="false" ht="18" hidden="false" customHeight="true" outlineLevel="0" collapsed="false">
      <c r="A39" s="691" t="n">
        <v>1</v>
      </c>
      <c r="B39" s="693" t="n">
        <v>33</v>
      </c>
      <c r="C39" s="721"/>
      <c r="D39" s="713" t="s">
        <v>770</v>
      </c>
      <c r="E39" s="713"/>
      <c r="F39" s="714" t="s">
        <v>771</v>
      </c>
      <c r="G39" s="715" t="n">
        <f aca="false">'（入力用）'!I648</f>
        <v>0</v>
      </c>
      <c r="H39" s="715" t="n">
        <f aca="false">'（入力用）'!J648</f>
        <v>0</v>
      </c>
      <c r="I39" s="715" t="n">
        <f aca="false">'（入力用）'!K648</f>
        <v>0</v>
      </c>
      <c r="J39" s="715" t="n">
        <f aca="false">'（入力用）'!L648</f>
        <v>0</v>
      </c>
      <c r="K39" s="715" t="n">
        <f aca="false">'（入力用）'!M648</f>
        <v>0</v>
      </c>
      <c r="L39" s="715" t="n">
        <f aca="false">'（入力用）'!N648</f>
        <v>11</v>
      </c>
      <c r="M39" s="715" t="n">
        <f aca="false">'（入力用）'!O648</f>
        <v>0</v>
      </c>
      <c r="N39" s="715" t="n">
        <f aca="false">'（入力用）'!P648</f>
        <v>0</v>
      </c>
      <c r="O39" s="715" t="n">
        <f aca="false">'（入力用）'!Q648</f>
        <v>0</v>
      </c>
      <c r="P39" s="715" t="n">
        <f aca="false">'（入力用）'!R648</f>
        <v>0</v>
      </c>
      <c r="Q39" s="715" t="n">
        <f aca="false">'（入力用）'!S648</f>
        <v>0</v>
      </c>
      <c r="R39" s="715" t="n">
        <f aca="false">'（入力用）'!T648</f>
        <v>0</v>
      </c>
      <c r="S39" s="715" t="n">
        <f aca="false">'（入力用）'!U648</f>
        <v>0</v>
      </c>
      <c r="T39" s="715" t="n">
        <f aca="false">'（入力用）'!V648</f>
        <v>0</v>
      </c>
      <c r="U39" s="691" t="n">
        <v>1</v>
      </c>
      <c r="V39" s="693" t="n">
        <v>33</v>
      </c>
      <c r="W39" s="691" t="n">
        <v>1</v>
      </c>
      <c r="X39" s="693" t="n">
        <v>33</v>
      </c>
      <c r="Y39" s="721"/>
      <c r="Z39" s="713" t="s">
        <v>770</v>
      </c>
      <c r="AA39" s="713"/>
      <c r="AB39" s="714" t="s">
        <v>771</v>
      </c>
      <c r="AC39" s="715" t="n">
        <f aca="false">'（入力用）'!W648</f>
        <v>0</v>
      </c>
      <c r="AD39" s="715" t="n">
        <f aca="false">'（入力用）'!X648</f>
        <v>0</v>
      </c>
      <c r="AE39" s="715" t="n">
        <f aca="false">'（入力用）'!Y648</f>
        <v>0</v>
      </c>
      <c r="AF39" s="715" t="n">
        <f aca="false">'（入力用）'!Z648</f>
        <v>0</v>
      </c>
      <c r="AG39" s="715" t="n">
        <f aca="false">'（入力用）'!AA648</f>
        <v>0</v>
      </c>
      <c r="AH39" s="715" t="n">
        <f aca="false">SUM(G39:T39,AC39:AG39)</f>
        <v>11</v>
      </c>
      <c r="AI39" s="691" t="n">
        <v>1</v>
      </c>
      <c r="AJ39" s="691" t="n">
        <v>33</v>
      </c>
    </row>
    <row r="40" customFormat="false" ht="18" hidden="false" customHeight="true" outlineLevel="0" collapsed="false">
      <c r="A40" s="691" t="n">
        <v>1</v>
      </c>
      <c r="B40" s="693" t="n">
        <v>34</v>
      </c>
      <c r="C40" s="712" t="s">
        <v>629</v>
      </c>
      <c r="D40" s="713" t="s">
        <v>764</v>
      </c>
      <c r="E40" s="713"/>
      <c r="F40" s="714" t="s">
        <v>765</v>
      </c>
      <c r="G40" s="715" t="n">
        <f aca="false">'（入力用）'!I649</f>
        <v>0</v>
      </c>
      <c r="H40" s="715" t="n">
        <f aca="false">'（入力用）'!J649</f>
        <v>0</v>
      </c>
      <c r="I40" s="715" t="n">
        <f aca="false">'（入力用）'!K649</f>
        <v>0</v>
      </c>
      <c r="J40" s="715" t="n">
        <f aca="false">'（入力用）'!L649</f>
        <v>0</v>
      </c>
      <c r="K40" s="715" t="n">
        <f aca="false">'（入力用）'!M649</f>
        <v>0</v>
      </c>
      <c r="L40" s="715" t="n">
        <f aca="false">'（入力用）'!N649</f>
        <v>0</v>
      </c>
      <c r="M40" s="715" t="n">
        <f aca="false">'（入力用）'!O649</f>
        <v>0</v>
      </c>
      <c r="N40" s="715" t="n">
        <f aca="false">'（入力用）'!P649</f>
        <v>0</v>
      </c>
      <c r="O40" s="715" t="n">
        <f aca="false">'（入力用）'!Q649</f>
        <v>0</v>
      </c>
      <c r="P40" s="715" t="n">
        <f aca="false">'（入力用）'!R649</f>
        <v>0</v>
      </c>
      <c r="Q40" s="715" t="n">
        <f aca="false">'（入力用）'!S649</f>
        <v>0</v>
      </c>
      <c r="R40" s="715" t="n">
        <f aca="false">'（入力用）'!T649</f>
        <v>0</v>
      </c>
      <c r="S40" s="715" t="n">
        <f aca="false">'（入力用）'!U649</f>
        <v>0</v>
      </c>
      <c r="T40" s="715" t="n">
        <f aca="false">'（入力用）'!V649</f>
        <v>0</v>
      </c>
      <c r="U40" s="691" t="n">
        <v>1</v>
      </c>
      <c r="V40" s="693" t="n">
        <v>34</v>
      </c>
      <c r="W40" s="691" t="n">
        <v>1</v>
      </c>
      <c r="X40" s="693" t="n">
        <v>34</v>
      </c>
      <c r="Y40" s="712" t="s">
        <v>629</v>
      </c>
      <c r="Z40" s="713" t="s">
        <v>764</v>
      </c>
      <c r="AA40" s="713"/>
      <c r="AB40" s="714" t="s">
        <v>765</v>
      </c>
      <c r="AC40" s="715" t="n">
        <f aca="false">'（入力用）'!W649</f>
        <v>0</v>
      </c>
      <c r="AD40" s="715" t="n">
        <f aca="false">'（入力用）'!X649</f>
        <v>0</v>
      </c>
      <c r="AE40" s="715" t="n">
        <f aca="false">'（入力用）'!Y649</f>
        <v>0</v>
      </c>
      <c r="AF40" s="715" t="n">
        <f aca="false">'（入力用）'!Z649</f>
        <v>0</v>
      </c>
      <c r="AG40" s="715" t="n">
        <f aca="false">'（入力用）'!AA649</f>
        <v>0</v>
      </c>
      <c r="AH40" s="715" t="n">
        <f aca="false">SUM(G40:T40,AC40:AG40)</f>
        <v>0</v>
      </c>
      <c r="AI40" s="691" t="n">
        <v>1</v>
      </c>
      <c r="AJ40" s="691" t="n">
        <v>34</v>
      </c>
    </row>
    <row r="41" customFormat="false" ht="18" hidden="false" customHeight="true" outlineLevel="0" collapsed="false">
      <c r="A41" s="691" t="n">
        <v>1</v>
      </c>
      <c r="B41" s="693" t="n">
        <v>35</v>
      </c>
      <c r="C41" s="716"/>
      <c r="D41" s="713" t="s">
        <v>766</v>
      </c>
      <c r="E41" s="713"/>
      <c r="F41" s="714" t="s">
        <v>765</v>
      </c>
      <c r="G41" s="715" t="n">
        <f aca="false">'（入力用）'!I650</f>
        <v>0</v>
      </c>
      <c r="H41" s="715" t="n">
        <f aca="false">'（入力用）'!J650</f>
        <v>0</v>
      </c>
      <c r="I41" s="715" t="n">
        <f aca="false">'（入力用）'!K650</f>
        <v>0</v>
      </c>
      <c r="J41" s="715" t="n">
        <f aca="false">'（入力用）'!L650</f>
        <v>0</v>
      </c>
      <c r="K41" s="715" t="n">
        <f aca="false">'（入力用）'!M650</f>
        <v>0</v>
      </c>
      <c r="L41" s="715" t="n">
        <f aca="false">'（入力用）'!N650</f>
        <v>0</v>
      </c>
      <c r="M41" s="715" t="n">
        <f aca="false">'（入力用）'!O650</f>
        <v>0</v>
      </c>
      <c r="N41" s="715" t="n">
        <f aca="false">'（入力用）'!P650</f>
        <v>0</v>
      </c>
      <c r="O41" s="715" t="n">
        <f aca="false">'（入力用）'!Q650</f>
        <v>0</v>
      </c>
      <c r="P41" s="715" t="n">
        <f aca="false">'（入力用）'!R650</f>
        <v>0</v>
      </c>
      <c r="Q41" s="715" t="n">
        <f aca="false">'（入力用）'!S650</f>
        <v>0</v>
      </c>
      <c r="R41" s="715" t="n">
        <f aca="false">'（入力用）'!T650</f>
        <v>0</v>
      </c>
      <c r="S41" s="715" t="n">
        <f aca="false">'（入力用）'!U650</f>
        <v>0</v>
      </c>
      <c r="T41" s="715" t="n">
        <f aca="false">'（入力用）'!V650</f>
        <v>0</v>
      </c>
      <c r="U41" s="691" t="n">
        <v>1</v>
      </c>
      <c r="V41" s="693" t="n">
        <v>35</v>
      </c>
      <c r="W41" s="691" t="n">
        <v>1</v>
      </c>
      <c r="X41" s="693" t="n">
        <v>35</v>
      </c>
      <c r="Y41" s="716"/>
      <c r="Z41" s="713" t="s">
        <v>766</v>
      </c>
      <c r="AA41" s="713"/>
      <c r="AB41" s="714" t="s">
        <v>765</v>
      </c>
      <c r="AC41" s="715" t="n">
        <f aca="false">'（入力用）'!W650</f>
        <v>0</v>
      </c>
      <c r="AD41" s="715" t="n">
        <f aca="false">'（入力用）'!X650</f>
        <v>0</v>
      </c>
      <c r="AE41" s="715" t="n">
        <f aca="false">'（入力用）'!Y650</f>
        <v>0</v>
      </c>
      <c r="AF41" s="715" t="n">
        <f aca="false">'（入力用）'!Z650</f>
        <v>0</v>
      </c>
      <c r="AG41" s="715" t="n">
        <f aca="false">'（入力用）'!AA650</f>
        <v>0</v>
      </c>
      <c r="AH41" s="715" t="n">
        <f aca="false">SUM(G41:T41,AC41:AG41)</f>
        <v>0</v>
      </c>
      <c r="AI41" s="691" t="n">
        <v>1</v>
      </c>
      <c r="AJ41" s="691" t="n">
        <v>35</v>
      </c>
    </row>
    <row r="42" customFormat="false" ht="18" hidden="false" customHeight="true" outlineLevel="0" collapsed="false">
      <c r="A42" s="691" t="n">
        <v>1</v>
      </c>
      <c r="B42" s="693" t="n">
        <v>36</v>
      </c>
      <c r="C42" s="717" t="s">
        <v>778</v>
      </c>
      <c r="D42" s="718" t="s">
        <v>427</v>
      </c>
      <c r="E42" s="718"/>
      <c r="F42" s="718"/>
      <c r="G42" s="715" t="n">
        <f aca="false">'（入力用）'!I651</f>
        <v>0</v>
      </c>
      <c r="H42" s="715" t="n">
        <f aca="false">'（入力用）'!J651</f>
        <v>0</v>
      </c>
      <c r="I42" s="715" t="n">
        <f aca="false">'（入力用）'!K651</f>
        <v>0</v>
      </c>
      <c r="J42" s="715" t="n">
        <f aca="false">'（入力用）'!L651</f>
        <v>0</v>
      </c>
      <c r="K42" s="715" t="n">
        <f aca="false">'（入力用）'!M651</f>
        <v>0</v>
      </c>
      <c r="L42" s="715" t="n">
        <f aca="false">'（入力用）'!N651</f>
        <v>0</v>
      </c>
      <c r="M42" s="715" t="n">
        <f aca="false">'（入力用）'!O651</f>
        <v>0</v>
      </c>
      <c r="N42" s="715" t="n">
        <f aca="false">'（入力用）'!P651</f>
        <v>0</v>
      </c>
      <c r="O42" s="715" t="n">
        <f aca="false">'（入力用）'!Q651</f>
        <v>0</v>
      </c>
      <c r="P42" s="715" t="n">
        <f aca="false">'（入力用）'!R651</f>
        <v>0</v>
      </c>
      <c r="Q42" s="715" t="n">
        <f aca="false">'（入力用）'!S651</f>
        <v>0</v>
      </c>
      <c r="R42" s="715" t="n">
        <f aca="false">'（入力用）'!T651</f>
        <v>0</v>
      </c>
      <c r="S42" s="715" t="n">
        <f aca="false">'（入力用）'!U651</f>
        <v>0</v>
      </c>
      <c r="T42" s="715" t="n">
        <f aca="false">'（入力用）'!V651</f>
        <v>0</v>
      </c>
      <c r="U42" s="691" t="n">
        <v>1</v>
      </c>
      <c r="V42" s="693" t="n">
        <v>36</v>
      </c>
      <c r="W42" s="691" t="n">
        <v>1</v>
      </c>
      <c r="X42" s="693" t="n">
        <v>36</v>
      </c>
      <c r="Y42" s="717" t="s">
        <v>778</v>
      </c>
      <c r="Z42" s="718" t="s">
        <v>427</v>
      </c>
      <c r="AA42" s="718"/>
      <c r="AB42" s="718"/>
      <c r="AC42" s="715" t="n">
        <f aca="false">'（入力用）'!W651</f>
        <v>0</v>
      </c>
      <c r="AD42" s="715" t="n">
        <f aca="false">'（入力用）'!X651</f>
        <v>0</v>
      </c>
      <c r="AE42" s="715" t="n">
        <f aca="false">'（入力用）'!Y651</f>
        <v>0</v>
      </c>
      <c r="AF42" s="715" t="n">
        <f aca="false">'（入力用）'!Z651</f>
        <v>0</v>
      </c>
      <c r="AG42" s="715" t="n">
        <f aca="false">'（入力用）'!AA651</f>
        <v>0</v>
      </c>
      <c r="AH42" s="715" t="n">
        <f aca="false">SUM(G42:T42,AC42:AG42)</f>
        <v>0</v>
      </c>
      <c r="AI42" s="691" t="n">
        <v>1</v>
      </c>
      <c r="AJ42" s="691" t="n">
        <v>36</v>
      </c>
    </row>
    <row r="43" customFormat="false" ht="18" hidden="false" customHeight="true" outlineLevel="0" collapsed="false">
      <c r="A43" s="691" t="n">
        <v>1</v>
      </c>
      <c r="B43" s="723" t="n">
        <v>37</v>
      </c>
      <c r="C43" s="722" t="s">
        <v>772</v>
      </c>
      <c r="D43" s="718" t="s">
        <v>428</v>
      </c>
      <c r="E43" s="718"/>
      <c r="F43" s="718"/>
      <c r="G43" s="715" t="n">
        <f aca="false">'（入力用）'!I652</f>
        <v>0</v>
      </c>
      <c r="H43" s="715" t="n">
        <f aca="false">'（入力用）'!J652</f>
        <v>0</v>
      </c>
      <c r="I43" s="715" t="n">
        <f aca="false">'（入力用）'!K652</f>
        <v>0</v>
      </c>
      <c r="J43" s="715" t="n">
        <f aca="false">'（入力用）'!L652</f>
        <v>0</v>
      </c>
      <c r="K43" s="715" t="n">
        <f aca="false">'（入力用）'!M652</f>
        <v>0</v>
      </c>
      <c r="L43" s="715" t="n">
        <f aca="false">'（入力用）'!N652</f>
        <v>0</v>
      </c>
      <c r="M43" s="715" t="n">
        <f aca="false">'（入力用）'!O652</f>
        <v>191</v>
      </c>
      <c r="N43" s="715" t="n">
        <f aca="false">'（入力用）'!P652</f>
        <v>0</v>
      </c>
      <c r="O43" s="715" t="n">
        <f aca="false">'（入力用）'!Q652</f>
        <v>0</v>
      </c>
      <c r="P43" s="715" t="n">
        <f aca="false">'（入力用）'!R652</f>
        <v>0</v>
      </c>
      <c r="Q43" s="715" t="n">
        <f aca="false">'（入力用）'!S652</f>
        <v>0</v>
      </c>
      <c r="R43" s="715" t="n">
        <f aca="false">'（入力用）'!T652</f>
        <v>0</v>
      </c>
      <c r="S43" s="715" t="n">
        <f aca="false">'（入力用）'!U652</f>
        <v>0</v>
      </c>
      <c r="T43" s="715" t="n">
        <f aca="false">'（入力用）'!V652</f>
        <v>0</v>
      </c>
      <c r="U43" s="691" t="n">
        <v>1</v>
      </c>
      <c r="V43" s="693" t="n">
        <v>37</v>
      </c>
      <c r="W43" s="691" t="n">
        <v>1</v>
      </c>
      <c r="X43" s="723" t="n">
        <v>37</v>
      </c>
      <c r="Y43" s="722" t="s">
        <v>772</v>
      </c>
      <c r="Z43" s="718" t="s">
        <v>428</v>
      </c>
      <c r="AA43" s="718"/>
      <c r="AB43" s="718"/>
      <c r="AC43" s="715" t="n">
        <f aca="false">'（入力用）'!W652</f>
        <v>0</v>
      </c>
      <c r="AD43" s="715" t="n">
        <f aca="false">'（入力用）'!X652</f>
        <v>0</v>
      </c>
      <c r="AE43" s="715" t="n">
        <f aca="false">'（入力用）'!Y652</f>
        <v>0</v>
      </c>
      <c r="AF43" s="715" t="n">
        <f aca="false">'（入力用）'!Z652</f>
        <v>0</v>
      </c>
      <c r="AG43" s="715" t="n">
        <f aca="false">'（入力用）'!AA652</f>
        <v>0</v>
      </c>
      <c r="AH43" s="715" t="n">
        <f aca="false">SUM(G43:T43,AC43:AG43)</f>
        <v>191</v>
      </c>
      <c r="AI43" s="691" t="n">
        <v>1</v>
      </c>
      <c r="AJ43" s="691" t="n">
        <v>37</v>
      </c>
    </row>
    <row r="44" customFormat="false" ht="18" hidden="false" customHeight="true" outlineLevel="0" collapsed="false">
      <c r="A44" s="691" t="n">
        <v>1</v>
      </c>
      <c r="B44" s="693" t="n">
        <v>38</v>
      </c>
      <c r="C44" s="717"/>
      <c r="D44" s="719" t="s">
        <v>246</v>
      </c>
      <c r="E44" s="718" t="s">
        <v>463</v>
      </c>
      <c r="F44" s="718"/>
      <c r="G44" s="715" t="n">
        <f aca="false">'（入力用）'!I653</f>
        <v>0</v>
      </c>
      <c r="H44" s="715" t="n">
        <f aca="false">'（入力用）'!J653</f>
        <v>0</v>
      </c>
      <c r="I44" s="715" t="n">
        <f aca="false">'（入力用）'!K653</f>
        <v>0</v>
      </c>
      <c r="J44" s="715" t="n">
        <f aca="false">'（入力用）'!L653</f>
        <v>0</v>
      </c>
      <c r="K44" s="715" t="n">
        <f aca="false">'（入力用）'!M653</f>
        <v>0</v>
      </c>
      <c r="L44" s="715" t="n">
        <f aca="false">'（入力用）'!N653</f>
        <v>0</v>
      </c>
      <c r="M44" s="715" t="n">
        <f aca="false">'（入力用）'!O653</f>
        <v>191</v>
      </c>
      <c r="N44" s="715" t="n">
        <f aca="false">'（入力用）'!P653</f>
        <v>0</v>
      </c>
      <c r="O44" s="715" t="n">
        <f aca="false">'（入力用）'!Q653</f>
        <v>0</v>
      </c>
      <c r="P44" s="715" t="n">
        <f aca="false">'（入力用）'!R653</f>
        <v>0</v>
      </c>
      <c r="Q44" s="715" t="n">
        <f aca="false">'（入力用）'!S653</f>
        <v>0</v>
      </c>
      <c r="R44" s="715" t="n">
        <f aca="false">'（入力用）'!T653</f>
        <v>0</v>
      </c>
      <c r="S44" s="715" t="n">
        <f aca="false">'（入力用）'!U653</f>
        <v>0</v>
      </c>
      <c r="T44" s="715" t="n">
        <f aca="false">'（入力用）'!V653</f>
        <v>0</v>
      </c>
      <c r="U44" s="691" t="n">
        <v>1</v>
      </c>
      <c r="V44" s="693" t="n">
        <v>38</v>
      </c>
      <c r="W44" s="691" t="n">
        <v>1</v>
      </c>
      <c r="X44" s="693" t="n">
        <v>38</v>
      </c>
      <c r="Y44" s="717"/>
      <c r="Z44" s="719" t="s">
        <v>246</v>
      </c>
      <c r="AA44" s="718" t="s">
        <v>463</v>
      </c>
      <c r="AB44" s="718"/>
      <c r="AC44" s="715" t="n">
        <f aca="false">'（入力用）'!W653</f>
        <v>0</v>
      </c>
      <c r="AD44" s="715" t="n">
        <f aca="false">'（入力用）'!X653</f>
        <v>0</v>
      </c>
      <c r="AE44" s="715" t="n">
        <f aca="false">'（入力用）'!Y653</f>
        <v>0</v>
      </c>
      <c r="AF44" s="715" t="n">
        <f aca="false">'（入力用）'!Z653</f>
        <v>0</v>
      </c>
      <c r="AG44" s="715" t="n">
        <f aca="false">'（入力用）'!AA653</f>
        <v>0</v>
      </c>
      <c r="AH44" s="715" t="n">
        <f aca="false">SUM(G44:T44,AC44:AG44)</f>
        <v>191</v>
      </c>
      <c r="AI44" s="691" t="n">
        <v>1</v>
      </c>
      <c r="AJ44" s="691" t="n">
        <v>38</v>
      </c>
    </row>
    <row r="45" customFormat="false" ht="18" hidden="false" customHeight="true" outlineLevel="0" collapsed="false">
      <c r="A45" s="691" t="n">
        <v>1</v>
      </c>
      <c r="B45" s="693" t="n">
        <v>39</v>
      </c>
      <c r="C45" s="717" t="s">
        <v>298</v>
      </c>
      <c r="D45" s="719"/>
      <c r="E45" s="718" t="s">
        <v>465</v>
      </c>
      <c r="F45" s="718"/>
      <c r="G45" s="715" t="n">
        <f aca="false">'（入力用）'!I654</f>
        <v>0</v>
      </c>
      <c r="H45" s="715" t="n">
        <f aca="false">'（入力用）'!J654</f>
        <v>0</v>
      </c>
      <c r="I45" s="715" t="n">
        <f aca="false">'（入力用）'!K654</f>
        <v>0</v>
      </c>
      <c r="J45" s="715" t="n">
        <f aca="false">'（入力用）'!L654</f>
        <v>0</v>
      </c>
      <c r="K45" s="715" t="n">
        <f aca="false">'（入力用）'!M654</f>
        <v>0</v>
      </c>
      <c r="L45" s="715" t="n">
        <f aca="false">'（入力用）'!N654</f>
        <v>0</v>
      </c>
      <c r="M45" s="715" t="n">
        <f aca="false">'（入力用）'!O654</f>
        <v>0</v>
      </c>
      <c r="N45" s="715" t="n">
        <f aca="false">'（入力用）'!P654</f>
        <v>0</v>
      </c>
      <c r="O45" s="715" t="n">
        <f aca="false">'（入力用）'!Q654</f>
        <v>0</v>
      </c>
      <c r="P45" s="715" t="n">
        <f aca="false">'（入力用）'!R654</f>
        <v>0</v>
      </c>
      <c r="Q45" s="715" t="n">
        <f aca="false">'（入力用）'!S654</f>
        <v>0</v>
      </c>
      <c r="R45" s="715" t="n">
        <f aca="false">'（入力用）'!T654</f>
        <v>0</v>
      </c>
      <c r="S45" s="715" t="n">
        <f aca="false">'（入力用）'!U654</f>
        <v>0</v>
      </c>
      <c r="T45" s="715" t="n">
        <f aca="false">'（入力用）'!V654</f>
        <v>0</v>
      </c>
      <c r="U45" s="691" t="n">
        <v>1</v>
      </c>
      <c r="V45" s="693" t="n">
        <v>39</v>
      </c>
      <c r="W45" s="691" t="n">
        <v>1</v>
      </c>
      <c r="X45" s="693" t="n">
        <v>39</v>
      </c>
      <c r="Y45" s="717" t="s">
        <v>298</v>
      </c>
      <c r="Z45" s="719"/>
      <c r="AA45" s="718" t="s">
        <v>465</v>
      </c>
      <c r="AB45" s="718"/>
      <c r="AC45" s="715" t="n">
        <f aca="false">'（入力用）'!W654</f>
        <v>0</v>
      </c>
      <c r="AD45" s="715" t="n">
        <f aca="false">'（入力用）'!X654</f>
        <v>0</v>
      </c>
      <c r="AE45" s="715" t="n">
        <f aca="false">'（入力用）'!Y654</f>
        <v>0</v>
      </c>
      <c r="AF45" s="715" t="n">
        <f aca="false">'（入力用）'!Z654</f>
        <v>0</v>
      </c>
      <c r="AG45" s="715" t="n">
        <f aca="false">'（入力用）'!AA654</f>
        <v>0</v>
      </c>
      <c r="AH45" s="715" t="n">
        <f aca="false">SUM(G45:T45,AC45:AG45)</f>
        <v>0</v>
      </c>
      <c r="AI45" s="691" t="n">
        <v>1</v>
      </c>
      <c r="AJ45" s="691" t="n">
        <v>39</v>
      </c>
    </row>
    <row r="46" customFormat="false" ht="18" hidden="false" customHeight="true" outlineLevel="0" collapsed="false">
      <c r="A46" s="691" t="n">
        <v>1</v>
      </c>
      <c r="B46" s="693" t="n">
        <v>40</v>
      </c>
      <c r="C46" s="717"/>
      <c r="D46" s="719"/>
      <c r="E46" s="718" t="s">
        <v>467</v>
      </c>
      <c r="F46" s="718"/>
      <c r="G46" s="715" t="n">
        <f aca="false">'（入力用）'!I655</f>
        <v>0</v>
      </c>
      <c r="H46" s="715" t="n">
        <f aca="false">'（入力用）'!J655</f>
        <v>0</v>
      </c>
      <c r="I46" s="715" t="n">
        <f aca="false">'（入力用）'!K655</f>
        <v>0</v>
      </c>
      <c r="J46" s="715" t="n">
        <f aca="false">'（入力用）'!L655</f>
        <v>0</v>
      </c>
      <c r="K46" s="715" t="n">
        <f aca="false">'（入力用）'!M655</f>
        <v>0</v>
      </c>
      <c r="L46" s="715" t="n">
        <f aca="false">'（入力用）'!N655</f>
        <v>0</v>
      </c>
      <c r="M46" s="715" t="n">
        <f aca="false">'（入力用）'!O655</f>
        <v>0</v>
      </c>
      <c r="N46" s="715" t="n">
        <f aca="false">'（入力用）'!P655</f>
        <v>0</v>
      </c>
      <c r="O46" s="715" t="n">
        <f aca="false">'（入力用）'!Q655</f>
        <v>0</v>
      </c>
      <c r="P46" s="715" t="n">
        <f aca="false">'（入力用）'!R655</f>
        <v>0</v>
      </c>
      <c r="Q46" s="715" t="n">
        <f aca="false">'（入力用）'!S655</f>
        <v>0</v>
      </c>
      <c r="R46" s="715" t="n">
        <f aca="false">'（入力用）'!T655</f>
        <v>0</v>
      </c>
      <c r="S46" s="715" t="n">
        <f aca="false">'（入力用）'!U655</f>
        <v>0</v>
      </c>
      <c r="T46" s="715" t="n">
        <f aca="false">'（入力用）'!V655</f>
        <v>0</v>
      </c>
      <c r="U46" s="691" t="n">
        <v>1</v>
      </c>
      <c r="V46" s="693" t="n">
        <v>40</v>
      </c>
      <c r="W46" s="691" t="n">
        <v>1</v>
      </c>
      <c r="X46" s="693" t="n">
        <v>40</v>
      </c>
      <c r="Y46" s="717"/>
      <c r="Z46" s="719"/>
      <c r="AA46" s="718" t="s">
        <v>467</v>
      </c>
      <c r="AB46" s="718"/>
      <c r="AC46" s="715" t="n">
        <f aca="false">'（入力用）'!W655</f>
        <v>0</v>
      </c>
      <c r="AD46" s="715" t="n">
        <f aca="false">'（入力用）'!X655</f>
        <v>0</v>
      </c>
      <c r="AE46" s="715" t="n">
        <f aca="false">'（入力用）'!Y655</f>
        <v>0</v>
      </c>
      <c r="AF46" s="715" t="n">
        <f aca="false">'（入力用）'!Z655</f>
        <v>0</v>
      </c>
      <c r="AG46" s="715" t="n">
        <f aca="false">'（入力用）'!AA655</f>
        <v>0</v>
      </c>
      <c r="AH46" s="715" t="n">
        <f aca="false">SUM(G46:T46,AC46:AG46)</f>
        <v>0</v>
      </c>
      <c r="AI46" s="691" t="n">
        <v>1</v>
      </c>
      <c r="AJ46" s="691" t="n">
        <v>40</v>
      </c>
    </row>
    <row r="47" customFormat="false" ht="18" hidden="false" customHeight="true" outlineLevel="0" collapsed="false">
      <c r="A47" s="691" t="n">
        <v>1</v>
      </c>
      <c r="B47" s="693" t="n">
        <v>41</v>
      </c>
      <c r="C47" s="716"/>
      <c r="D47" s="719"/>
      <c r="E47" s="718" t="s">
        <v>253</v>
      </c>
      <c r="F47" s="718"/>
      <c r="G47" s="715" t="n">
        <f aca="false">'（入力用）'!I656</f>
        <v>0</v>
      </c>
      <c r="H47" s="715" t="n">
        <f aca="false">'（入力用）'!J656</f>
        <v>0</v>
      </c>
      <c r="I47" s="715" t="n">
        <f aca="false">'（入力用）'!K656</f>
        <v>0</v>
      </c>
      <c r="J47" s="715" t="n">
        <f aca="false">'（入力用）'!L656</f>
        <v>0</v>
      </c>
      <c r="K47" s="715" t="n">
        <f aca="false">'（入力用）'!M656</f>
        <v>0</v>
      </c>
      <c r="L47" s="715" t="n">
        <f aca="false">'（入力用）'!N656</f>
        <v>0</v>
      </c>
      <c r="M47" s="715" t="n">
        <f aca="false">'（入力用）'!O656</f>
        <v>0</v>
      </c>
      <c r="N47" s="715" t="n">
        <f aca="false">'（入力用）'!P656</f>
        <v>0</v>
      </c>
      <c r="O47" s="715" t="n">
        <f aca="false">'（入力用）'!Q656</f>
        <v>0</v>
      </c>
      <c r="P47" s="715" t="n">
        <f aca="false">'（入力用）'!R656</f>
        <v>0</v>
      </c>
      <c r="Q47" s="715" t="n">
        <f aca="false">'（入力用）'!S656</f>
        <v>0</v>
      </c>
      <c r="R47" s="715" t="n">
        <f aca="false">'（入力用）'!T656</f>
        <v>0</v>
      </c>
      <c r="S47" s="715" t="n">
        <f aca="false">'（入力用）'!U656</f>
        <v>0</v>
      </c>
      <c r="T47" s="715" t="n">
        <f aca="false">'（入力用）'!V656</f>
        <v>0</v>
      </c>
      <c r="U47" s="691" t="n">
        <v>1</v>
      </c>
      <c r="V47" s="693" t="n">
        <v>41</v>
      </c>
      <c r="W47" s="691" t="n">
        <v>1</v>
      </c>
      <c r="X47" s="693" t="n">
        <v>41</v>
      </c>
      <c r="Y47" s="716"/>
      <c r="Z47" s="719"/>
      <c r="AA47" s="718" t="s">
        <v>253</v>
      </c>
      <c r="AB47" s="718"/>
      <c r="AC47" s="715" t="n">
        <f aca="false">'（入力用）'!W656</f>
        <v>0</v>
      </c>
      <c r="AD47" s="715" t="n">
        <f aca="false">'（入力用）'!X656</f>
        <v>0</v>
      </c>
      <c r="AE47" s="715" t="n">
        <f aca="false">'（入力用）'!Y656</f>
        <v>0</v>
      </c>
      <c r="AF47" s="715" t="n">
        <f aca="false">'（入力用）'!Z656</f>
        <v>0</v>
      </c>
      <c r="AG47" s="715" t="n">
        <f aca="false">'（入力用）'!AA656</f>
        <v>0</v>
      </c>
      <c r="AH47" s="715" t="n">
        <f aca="false">SUM(G47:T47,AC47:AG47)</f>
        <v>0</v>
      </c>
      <c r="AI47" s="691" t="n">
        <v>1</v>
      </c>
      <c r="AJ47" s="691" t="n">
        <v>41</v>
      </c>
    </row>
    <row r="48" customFormat="false" ht="18" hidden="false" customHeight="true" outlineLevel="0" collapsed="false">
      <c r="A48" s="691" t="n">
        <v>1</v>
      </c>
      <c r="B48" s="693" t="n">
        <v>42</v>
      </c>
      <c r="C48" s="717" t="s">
        <v>779</v>
      </c>
      <c r="D48" s="718" t="s">
        <v>288</v>
      </c>
      <c r="E48" s="718"/>
      <c r="F48" s="718"/>
      <c r="G48" s="715" t="n">
        <f aca="false">'（入力用）'!I657</f>
        <v>0</v>
      </c>
      <c r="H48" s="715" t="n">
        <f aca="false">'（入力用）'!J657</f>
        <v>0</v>
      </c>
      <c r="I48" s="715" t="n">
        <f aca="false">'（入力用）'!K657</f>
        <v>0</v>
      </c>
      <c r="J48" s="715" t="n">
        <f aca="false">'（入力用）'!L657</f>
        <v>0</v>
      </c>
      <c r="K48" s="715" t="n">
        <f aca="false">'（入力用）'!M657</f>
        <v>0</v>
      </c>
      <c r="L48" s="715" t="n">
        <f aca="false">'（入力用）'!N657</f>
        <v>0</v>
      </c>
      <c r="M48" s="715" t="n">
        <f aca="false">'（入力用）'!O657</f>
        <v>191</v>
      </c>
      <c r="N48" s="715" t="n">
        <f aca="false">'（入力用）'!P657</f>
        <v>0</v>
      </c>
      <c r="O48" s="715" t="n">
        <f aca="false">'（入力用）'!Q657</f>
        <v>0</v>
      </c>
      <c r="P48" s="715" t="n">
        <f aca="false">'（入力用）'!R657</f>
        <v>0</v>
      </c>
      <c r="Q48" s="715" t="n">
        <f aca="false">'（入力用）'!S657</f>
        <v>0</v>
      </c>
      <c r="R48" s="715" t="n">
        <f aca="false">'（入力用）'!T657</f>
        <v>0</v>
      </c>
      <c r="S48" s="715" t="n">
        <f aca="false">'（入力用）'!U657</f>
        <v>0</v>
      </c>
      <c r="T48" s="715" t="n">
        <f aca="false">'（入力用）'!V657</f>
        <v>0</v>
      </c>
      <c r="U48" s="691" t="n">
        <v>1</v>
      </c>
      <c r="V48" s="693" t="n">
        <v>42</v>
      </c>
      <c r="W48" s="691" t="n">
        <v>1</v>
      </c>
      <c r="X48" s="693" t="n">
        <v>42</v>
      </c>
      <c r="Y48" s="717" t="s">
        <v>779</v>
      </c>
      <c r="Z48" s="718" t="s">
        <v>288</v>
      </c>
      <c r="AA48" s="718"/>
      <c r="AB48" s="718"/>
      <c r="AC48" s="715" t="n">
        <f aca="false">'（入力用）'!W657</f>
        <v>0</v>
      </c>
      <c r="AD48" s="715" t="n">
        <f aca="false">'（入力用）'!X657</f>
        <v>0</v>
      </c>
      <c r="AE48" s="715" t="n">
        <f aca="false">'（入力用）'!Y657</f>
        <v>0</v>
      </c>
      <c r="AF48" s="715" t="n">
        <f aca="false">'（入力用）'!Z657</f>
        <v>0</v>
      </c>
      <c r="AG48" s="715" t="n">
        <f aca="false">'（入力用）'!AA657</f>
        <v>0</v>
      </c>
      <c r="AH48" s="715" t="n">
        <f aca="false">SUM(G48:T48,AC48:AG48)</f>
        <v>191</v>
      </c>
      <c r="AI48" s="691" t="n">
        <v>1</v>
      </c>
      <c r="AJ48" s="691" t="n">
        <v>42</v>
      </c>
    </row>
    <row r="49" customFormat="false" ht="18" hidden="false" customHeight="true" outlineLevel="0" collapsed="false">
      <c r="A49" s="691" t="n">
        <v>1</v>
      </c>
      <c r="B49" s="693" t="n">
        <v>43</v>
      </c>
      <c r="C49" s="717"/>
      <c r="D49" s="713" t="s">
        <v>768</v>
      </c>
      <c r="E49" s="713"/>
      <c r="F49" s="714" t="s">
        <v>769</v>
      </c>
      <c r="G49" s="715" t="n">
        <f aca="false">'（入力用）'!I658</f>
        <v>0</v>
      </c>
      <c r="H49" s="715" t="n">
        <f aca="false">'（入力用）'!J658</f>
        <v>0</v>
      </c>
      <c r="I49" s="715" t="n">
        <f aca="false">'（入力用）'!K658</f>
        <v>0</v>
      </c>
      <c r="J49" s="715" t="n">
        <f aca="false">'（入力用）'!L658</f>
        <v>0</v>
      </c>
      <c r="K49" s="715" t="n">
        <f aca="false">'（入力用）'!M658</f>
        <v>0</v>
      </c>
      <c r="L49" s="715" t="n">
        <f aca="false">'（入力用）'!N658</f>
        <v>0</v>
      </c>
      <c r="M49" s="715" t="n">
        <f aca="false">'（入力用）'!O658</f>
        <v>0</v>
      </c>
      <c r="N49" s="715" t="n">
        <f aca="false">'（入力用）'!P658</f>
        <v>0</v>
      </c>
      <c r="O49" s="715" t="n">
        <f aca="false">'（入力用）'!Q658</f>
        <v>0</v>
      </c>
      <c r="P49" s="715" t="n">
        <f aca="false">'（入力用）'!R658</f>
        <v>0</v>
      </c>
      <c r="Q49" s="715" t="n">
        <f aca="false">'（入力用）'!S658</f>
        <v>0</v>
      </c>
      <c r="R49" s="715" t="n">
        <f aca="false">'（入力用）'!T658</f>
        <v>0</v>
      </c>
      <c r="S49" s="715" t="n">
        <f aca="false">'（入力用）'!U658</f>
        <v>0</v>
      </c>
      <c r="T49" s="715" t="n">
        <f aca="false">'（入力用）'!V658</f>
        <v>0</v>
      </c>
      <c r="U49" s="691" t="n">
        <v>1</v>
      </c>
      <c r="V49" s="693" t="n">
        <v>43</v>
      </c>
      <c r="W49" s="691" t="n">
        <v>1</v>
      </c>
      <c r="X49" s="693" t="n">
        <v>43</v>
      </c>
      <c r="Y49" s="717"/>
      <c r="Z49" s="713" t="s">
        <v>768</v>
      </c>
      <c r="AA49" s="713"/>
      <c r="AB49" s="714" t="s">
        <v>769</v>
      </c>
      <c r="AC49" s="715" t="n">
        <f aca="false">'（入力用）'!W658</f>
        <v>0</v>
      </c>
      <c r="AD49" s="715" t="n">
        <f aca="false">'（入力用）'!X658</f>
        <v>0</v>
      </c>
      <c r="AE49" s="715" t="n">
        <f aca="false">'（入力用）'!Y658</f>
        <v>0</v>
      </c>
      <c r="AF49" s="715" t="n">
        <f aca="false">'（入力用）'!Z658</f>
        <v>0</v>
      </c>
      <c r="AG49" s="715" t="n">
        <f aca="false">'（入力用）'!AA658</f>
        <v>0</v>
      </c>
      <c r="AH49" s="715" t="n">
        <f aca="false">SUM(G49:T49,AC49:AG49)</f>
        <v>0</v>
      </c>
      <c r="AI49" s="691" t="n">
        <v>1</v>
      </c>
      <c r="AJ49" s="691" t="n">
        <v>43</v>
      </c>
    </row>
    <row r="50" customFormat="false" ht="18" hidden="false" customHeight="true" outlineLevel="0" collapsed="false">
      <c r="A50" s="691" t="n">
        <v>1</v>
      </c>
      <c r="B50" s="693" t="n">
        <v>44</v>
      </c>
      <c r="C50" s="721"/>
      <c r="D50" s="713" t="s">
        <v>770</v>
      </c>
      <c r="E50" s="713"/>
      <c r="F50" s="714" t="s">
        <v>771</v>
      </c>
      <c r="G50" s="715" t="n">
        <f aca="false">'（入力用）'!I659</f>
        <v>0</v>
      </c>
      <c r="H50" s="715" t="n">
        <f aca="false">'（入力用）'!J659</f>
        <v>0</v>
      </c>
      <c r="I50" s="715" t="n">
        <f aca="false">'（入力用）'!K659</f>
        <v>0</v>
      </c>
      <c r="J50" s="715" t="n">
        <f aca="false">'（入力用）'!L659</f>
        <v>0</v>
      </c>
      <c r="K50" s="715" t="n">
        <f aca="false">'（入力用）'!M659</f>
        <v>0</v>
      </c>
      <c r="L50" s="715" t="n">
        <f aca="false">'（入力用）'!N659</f>
        <v>0</v>
      </c>
      <c r="M50" s="715" t="n">
        <f aca="false">'（入力用）'!O659</f>
        <v>0</v>
      </c>
      <c r="N50" s="715" t="n">
        <f aca="false">'（入力用）'!P659</f>
        <v>0</v>
      </c>
      <c r="O50" s="715" t="n">
        <f aca="false">'（入力用）'!Q659</f>
        <v>0</v>
      </c>
      <c r="P50" s="715" t="n">
        <f aca="false">'（入力用）'!R659</f>
        <v>0</v>
      </c>
      <c r="Q50" s="715" t="n">
        <f aca="false">'（入力用）'!S659</f>
        <v>0</v>
      </c>
      <c r="R50" s="715" t="n">
        <f aca="false">'（入力用）'!T659</f>
        <v>0</v>
      </c>
      <c r="S50" s="715" t="n">
        <f aca="false">'（入力用）'!U659</f>
        <v>0</v>
      </c>
      <c r="T50" s="715" t="n">
        <f aca="false">'（入力用）'!V659</f>
        <v>0</v>
      </c>
      <c r="U50" s="691" t="n">
        <v>1</v>
      </c>
      <c r="V50" s="693" t="n">
        <v>44</v>
      </c>
      <c r="W50" s="691" t="n">
        <v>1</v>
      </c>
      <c r="X50" s="693" t="n">
        <v>44</v>
      </c>
      <c r="Y50" s="721"/>
      <c r="Z50" s="713" t="s">
        <v>770</v>
      </c>
      <c r="AA50" s="713"/>
      <c r="AB50" s="714" t="s">
        <v>771</v>
      </c>
      <c r="AC50" s="715" t="n">
        <f aca="false">'（入力用）'!W659</f>
        <v>0</v>
      </c>
      <c r="AD50" s="715" t="n">
        <f aca="false">'（入力用）'!X659</f>
        <v>0</v>
      </c>
      <c r="AE50" s="715" t="n">
        <f aca="false">'（入力用）'!Y659</f>
        <v>0</v>
      </c>
      <c r="AF50" s="715" t="n">
        <f aca="false">'（入力用）'!Z659</f>
        <v>0</v>
      </c>
      <c r="AG50" s="715" t="n">
        <f aca="false">'（入力用）'!AA659</f>
        <v>0</v>
      </c>
      <c r="AH50" s="715" t="n">
        <f aca="false">SUM(G50:T50,AC50:AG50)</f>
        <v>0</v>
      </c>
      <c r="AI50" s="691" t="n">
        <v>1</v>
      </c>
      <c r="AJ50" s="691" t="n">
        <v>44</v>
      </c>
    </row>
    <row r="51" customFormat="false" ht="18" hidden="false" customHeight="true" outlineLevel="0" collapsed="false">
      <c r="A51" s="691" t="n">
        <v>1</v>
      </c>
      <c r="B51" s="693" t="n">
        <v>45</v>
      </c>
      <c r="C51" s="712" t="s">
        <v>632</v>
      </c>
      <c r="D51" s="713" t="s">
        <v>764</v>
      </c>
      <c r="E51" s="713"/>
      <c r="F51" s="714" t="s">
        <v>765</v>
      </c>
      <c r="G51" s="715" t="n">
        <f aca="false">'（入力用）'!I660</f>
        <v>1405</v>
      </c>
      <c r="H51" s="715" t="n">
        <f aca="false">'（入力用）'!J660</f>
        <v>108</v>
      </c>
      <c r="I51" s="715" t="n">
        <f aca="false">'（入力用）'!K660</f>
        <v>300</v>
      </c>
      <c r="J51" s="715" t="n">
        <f aca="false">'（入力用）'!L660</f>
        <v>324</v>
      </c>
      <c r="K51" s="715" t="n">
        <f aca="false">'（入力用）'!M660</f>
        <v>156</v>
      </c>
      <c r="L51" s="715" t="n">
        <f aca="false">'（入力用）'!N660</f>
        <v>144</v>
      </c>
      <c r="M51" s="715" t="n">
        <f aca="false">'（入力用）'!O660</f>
        <v>60</v>
      </c>
      <c r="N51" s="715" t="n">
        <f aca="false">'（入力用）'!P660</f>
        <v>324</v>
      </c>
      <c r="O51" s="715" t="n">
        <f aca="false">'（入力用）'!Q660</f>
        <v>72</v>
      </c>
      <c r="P51" s="715" t="n">
        <f aca="false">'（入力用）'!R660</f>
        <v>228</v>
      </c>
      <c r="Q51" s="715" t="n">
        <f aca="false">'（入力用）'!S660</f>
        <v>60</v>
      </c>
      <c r="R51" s="715" t="n">
        <f aca="false">'（入力用）'!T660</f>
        <v>120</v>
      </c>
      <c r="S51" s="715" t="n">
        <f aca="false">'（入力用）'!U660</f>
        <v>96</v>
      </c>
      <c r="T51" s="715" t="n">
        <f aca="false">'（入力用）'!V660</f>
        <v>12</v>
      </c>
      <c r="U51" s="691" t="n">
        <v>1</v>
      </c>
      <c r="V51" s="693" t="n">
        <v>45</v>
      </c>
      <c r="W51" s="691" t="n">
        <v>1</v>
      </c>
      <c r="X51" s="693" t="n">
        <v>45</v>
      </c>
      <c r="Y51" s="712" t="s">
        <v>632</v>
      </c>
      <c r="Z51" s="713" t="s">
        <v>764</v>
      </c>
      <c r="AA51" s="713"/>
      <c r="AB51" s="714" t="s">
        <v>765</v>
      </c>
      <c r="AC51" s="715" t="n">
        <f aca="false">'（入力用）'!W660</f>
        <v>12</v>
      </c>
      <c r="AD51" s="715" t="n">
        <f aca="false">'（入力用）'!X660</f>
        <v>24</v>
      </c>
      <c r="AE51" s="715" t="n">
        <f aca="false">'（入力用）'!Y660</f>
        <v>24</v>
      </c>
      <c r="AF51" s="715" t="n">
        <f aca="false">'（入力用）'!Z660</f>
        <v>27</v>
      </c>
      <c r="AG51" s="715" t="n">
        <f aca="false">'（入力用）'!AA660</f>
        <v>84</v>
      </c>
      <c r="AH51" s="715" t="n">
        <f aca="false">SUM(G51:T51,AC51:AG51)</f>
        <v>3580</v>
      </c>
      <c r="AI51" s="691" t="n">
        <v>1</v>
      </c>
      <c r="AJ51" s="691" t="n">
        <v>45</v>
      </c>
    </row>
    <row r="52" customFormat="false" ht="18" hidden="false" customHeight="true" outlineLevel="0" collapsed="false">
      <c r="A52" s="691" t="n">
        <v>1</v>
      </c>
      <c r="B52" s="693" t="n">
        <v>46</v>
      </c>
      <c r="C52" s="716"/>
      <c r="D52" s="713" t="s">
        <v>766</v>
      </c>
      <c r="E52" s="713"/>
      <c r="F52" s="714" t="s">
        <v>765</v>
      </c>
      <c r="G52" s="715" t="n">
        <f aca="false">'（入力用）'!I661</f>
        <v>116</v>
      </c>
      <c r="H52" s="715" t="n">
        <f aca="false">'（入力用）'!J661</f>
        <v>9</v>
      </c>
      <c r="I52" s="715" t="n">
        <f aca="false">'（入力用）'!K661</f>
        <v>25</v>
      </c>
      <c r="J52" s="715" t="n">
        <f aca="false">'（入力用）'!L661</f>
        <v>26</v>
      </c>
      <c r="K52" s="715" t="n">
        <f aca="false">'（入力用）'!M661</f>
        <v>13</v>
      </c>
      <c r="L52" s="715" t="n">
        <f aca="false">'（入力用）'!N661</f>
        <v>12</v>
      </c>
      <c r="M52" s="715" t="n">
        <f aca="false">'（入力用）'!O661</f>
        <v>5</v>
      </c>
      <c r="N52" s="715" t="n">
        <f aca="false">'（入力用）'!P661</f>
        <v>27</v>
      </c>
      <c r="O52" s="715" t="n">
        <f aca="false">'（入力用）'!Q661</f>
        <v>6</v>
      </c>
      <c r="P52" s="715" t="n">
        <f aca="false">'（入力用）'!R661</f>
        <v>19</v>
      </c>
      <c r="Q52" s="715" t="n">
        <f aca="false">'（入力用）'!S661</f>
        <v>5</v>
      </c>
      <c r="R52" s="715" t="n">
        <f aca="false">'（入力用）'!T661</f>
        <v>10</v>
      </c>
      <c r="S52" s="715" t="n">
        <f aca="false">'（入力用）'!U661</f>
        <v>8</v>
      </c>
      <c r="T52" s="715" t="n">
        <f aca="false">'（入力用）'!V661</f>
        <v>1</v>
      </c>
      <c r="U52" s="691" t="n">
        <v>1</v>
      </c>
      <c r="V52" s="693" t="n">
        <v>46</v>
      </c>
      <c r="W52" s="691" t="n">
        <v>1</v>
      </c>
      <c r="X52" s="693" t="n">
        <v>46</v>
      </c>
      <c r="Y52" s="716"/>
      <c r="Z52" s="713" t="s">
        <v>766</v>
      </c>
      <c r="AA52" s="713"/>
      <c r="AB52" s="714" t="s">
        <v>765</v>
      </c>
      <c r="AC52" s="715" t="n">
        <f aca="false">'（入力用）'!W661</f>
        <v>1</v>
      </c>
      <c r="AD52" s="715" t="n">
        <f aca="false">'（入力用）'!X661</f>
        <v>2</v>
      </c>
      <c r="AE52" s="715" t="n">
        <f aca="false">'（入力用）'!Y661</f>
        <v>2</v>
      </c>
      <c r="AF52" s="715" t="n">
        <f aca="false">'（入力用）'!Z661</f>
        <v>3</v>
      </c>
      <c r="AG52" s="715" t="n">
        <f aca="false">'（入力用）'!AA661</f>
        <v>7</v>
      </c>
      <c r="AH52" s="715" t="n">
        <f aca="false">SUM(G52:T52,AC52:AG52)</f>
        <v>297</v>
      </c>
      <c r="AI52" s="691" t="n">
        <v>1</v>
      </c>
      <c r="AJ52" s="691" t="n">
        <v>46</v>
      </c>
    </row>
    <row r="53" customFormat="false" ht="18" hidden="false" customHeight="true" outlineLevel="0" collapsed="false">
      <c r="A53" s="691" t="n">
        <v>1</v>
      </c>
      <c r="B53" s="693" t="n">
        <v>47</v>
      </c>
      <c r="C53" s="717" t="s">
        <v>780</v>
      </c>
      <c r="D53" s="718" t="s">
        <v>427</v>
      </c>
      <c r="E53" s="718"/>
      <c r="F53" s="718"/>
      <c r="G53" s="715" t="n">
        <f aca="false">'（入力用）'!I662</f>
        <v>492323</v>
      </c>
      <c r="H53" s="715" t="n">
        <f aca="false">'（入力用）'!J662</f>
        <v>35040</v>
      </c>
      <c r="I53" s="715" t="n">
        <f aca="false">'（入力用）'!K662</f>
        <v>104670</v>
      </c>
      <c r="J53" s="715" t="n">
        <f aca="false">'（入力用）'!L662</f>
        <v>111396</v>
      </c>
      <c r="K53" s="715" t="n">
        <f aca="false">'（入力用）'!M662</f>
        <v>53790</v>
      </c>
      <c r="L53" s="715" t="n">
        <f aca="false">'（入力用）'!N662</f>
        <v>44881</v>
      </c>
      <c r="M53" s="715" t="n">
        <f aca="false">'（入力用）'!O662</f>
        <v>21340</v>
      </c>
      <c r="N53" s="715" t="n">
        <f aca="false">'（入力用）'!P662</f>
        <v>102825</v>
      </c>
      <c r="O53" s="715" t="n">
        <f aca="false">'（入力用）'!Q662</f>
        <v>21206</v>
      </c>
      <c r="P53" s="715" t="n">
        <f aca="false">'（入力用）'!R662</f>
        <v>69830</v>
      </c>
      <c r="Q53" s="715" t="n">
        <f aca="false">'（入力用）'!S662</f>
        <v>20541</v>
      </c>
      <c r="R53" s="715" t="n">
        <f aca="false">'（入力用）'!T662</f>
        <v>32972</v>
      </c>
      <c r="S53" s="715" t="n">
        <f aca="false">'（入力用）'!U662</f>
        <v>32802</v>
      </c>
      <c r="T53" s="715" t="n">
        <f aca="false">'（入力用）'!V662</f>
        <v>2753</v>
      </c>
      <c r="U53" s="691" t="n">
        <v>1</v>
      </c>
      <c r="V53" s="693" t="n">
        <v>47</v>
      </c>
      <c r="W53" s="691" t="n">
        <v>1</v>
      </c>
      <c r="X53" s="693" t="n">
        <v>47</v>
      </c>
      <c r="Y53" s="717" t="s">
        <v>780</v>
      </c>
      <c r="Z53" s="718" t="s">
        <v>427</v>
      </c>
      <c r="AA53" s="718"/>
      <c r="AB53" s="718"/>
      <c r="AC53" s="715" t="n">
        <f aca="false">'（入力用）'!W662</f>
        <v>3169</v>
      </c>
      <c r="AD53" s="715" t="n">
        <f aca="false">'（入力用）'!X662</f>
        <v>8526</v>
      </c>
      <c r="AE53" s="715" t="n">
        <f aca="false">'（入力用）'!Y662</f>
        <v>5617</v>
      </c>
      <c r="AF53" s="715" t="n">
        <f aca="false">'（入力用）'!Z662</f>
        <v>8702</v>
      </c>
      <c r="AG53" s="715" t="n">
        <f aca="false">'（入力用）'!AA662</f>
        <v>27260</v>
      </c>
      <c r="AH53" s="715" t="n">
        <f aca="false">SUM(G53:T53,AC53:AG53)</f>
        <v>1199643</v>
      </c>
      <c r="AI53" s="691" t="n">
        <v>1</v>
      </c>
      <c r="AJ53" s="691" t="n">
        <v>47</v>
      </c>
    </row>
    <row r="54" customFormat="false" ht="18" hidden="false" customHeight="true" outlineLevel="0" collapsed="false">
      <c r="A54" s="691" t="n">
        <v>1</v>
      </c>
      <c r="B54" s="693" t="n">
        <v>48</v>
      </c>
      <c r="C54" s="717"/>
      <c r="D54" s="718" t="s">
        <v>428</v>
      </c>
      <c r="E54" s="718"/>
      <c r="F54" s="718"/>
      <c r="G54" s="715" t="n">
        <f aca="false">'（入力用）'!I663</f>
        <v>226632</v>
      </c>
      <c r="H54" s="715" t="n">
        <f aca="false">'（入力用）'!J663</f>
        <v>14503</v>
      </c>
      <c r="I54" s="715" t="n">
        <f aca="false">'（入力用）'!K663</f>
        <v>46120</v>
      </c>
      <c r="J54" s="715" t="n">
        <f aca="false">'（入力用）'!L663</f>
        <v>52068</v>
      </c>
      <c r="K54" s="715" t="n">
        <f aca="false">'（入力用）'!M663</f>
        <v>23925</v>
      </c>
      <c r="L54" s="715" t="n">
        <f aca="false">'（入力用）'!N663</f>
        <v>18384</v>
      </c>
      <c r="M54" s="715" t="n">
        <f aca="false">'（入力用）'!O663</f>
        <v>10721</v>
      </c>
      <c r="N54" s="715" t="n">
        <f aca="false">'（入力用）'!P663</f>
        <v>45994</v>
      </c>
      <c r="O54" s="715" t="n">
        <f aca="false">'（入力用）'!Q663</f>
        <v>9576</v>
      </c>
      <c r="P54" s="715" t="n">
        <f aca="false">'（入力用）'!R663</f>
        <v>32771</v>
      </c>
      <c r="Q54" s="715" t="n">
        <f aca="false">'（入力用）'!S663</f>
        <v>10093</v>
      </c>
      <c r="R54" s="715" t="n">
        <f aca="false">'（入力用）'!T663</f>
        <v>17696</v>
      </c>
      <c r="S54" s="715" t="n">
        <f aca="false">'（入力用）'!U663</f>
        <v>14988</v>
      </c>
      <c r="T54" s="715" t="n">
        <f aca="false">'（入力用）'!V663</f>
        <v>991</v>
      </c>
      <c r="U54" s="691" t="n">
        <v>1</v>
      </c>
      <c r="V54" s="693" t="n">
        <v>48</v>
      </c>
      <c r="W54" s="691" t="n">
        <v>1</v>
      </c>
      <c r="X54" s="693" t="n">
        <v>48</v>
      </c>
      <c r="Y54" s="717"/>
      <c r="Z54" s="718" t="s">
        <v>428</v>
      </c>
      <c r="AA54" s="718"/>
      <c r="AB54" s="718"/>
      <c r="AC54" s="715" t="n">
        <f aca="false">'（入力用）'!W663</f>
        <v>1491</v>
      </c>
      <c r="AD54" s="715" t="n">
        <f aca="false">'（入力用）'!X663</f>
        <v>3423</v>
      </c>
      <c r="AE54" s="715" t="n">
        <f aca="false">'（入力用）'!Y663</f>
        <v>2586</v>
      </c>
      <c r="AF54" s="715" t="n">
        <f aca="false">'（入力用）'!Z663</f>
        <v>3105</v>
      </c>
      <c r="AG54" s="715" t="n">
        <f aca="false">'（入力用）'!AA663</f>
        <v>8565</v>
      </c>
      <c r="AH54" s="715" t="n">
        <f aca="false">SUM(G54:T54,AC54:AG54)</f>
        <v>543632</v>
      </c>
      <c r="AI54" s="691" t="n">
        <v>1</v>
      </c>
      <c r="AJ54" s="691" t="n">
        <v>48</v>
      </c>
    </row>
    <row r="55" customFormat="false" ht="18" hidden="false" customHeight="true" outlineLevel="0" collapsed="false">
      <c r="A55" s="691" t="n">
        <v>1</v>
      </c>
      <c r="B55" s="693" t="n">
        <v>49</v>
      </c>
      <c r="C55" s="717"/>
      <c r="D55" s="719" t="s">
        <v>246</v>
      </c>
      <c r="E55" s="718" t="s">
        <v>463</v>
      </c>
      <c r="F55" s="718"/>
      <c r="G55" s="715" t="n">
        <f aca="false">'（入力用）'!I664</f>
        <v>19260</v>
      </c>
      <c r="H55" s="715" t="n">
        <f aca="false">'（入力用）'!J664</f>
        <v>755</v>
      </c>
      <c r="I55" s="715" t="n">
        <f aca="false">'（入力用）'!K664</f>
        <v>3369</v>
      </c>
      <c r="J55" s="715" t="n">
        <f aca="false">'（入力用）'!L664</f>
        <v>5531</v>
      </c>
      <c r="K55" s="715" t="n">
        <f aca="false">'（入力用）'!M664</f>
        <v>2072</v>
      </c>
      <c r="L55" s="715" t="n">
        <f aca="false">'（入力用）'!N664</f>
        <v>851</v>
      </c>
      <c r="M55" s="715" t="n">
        <f aca="false">'（入力用）'!O664</f>
        <v>1274</v>
      </c>
      <c r="N55" s="715" t="n">
        <f aca="false">'（入力用）'!P664</f>
        <v>3679</v>
      </c>
      <c r="O55" s="715" t="n">
        <f aca="false">'（入力用）'!Q664</f>
        <v>1396</v>
      </c>
      <c r="P55" s="715" t="n">
        <f aca="false">'（入力用）'!R664</f>
        <v>1945</v>
      </c>
      <c r="Q55" s="715" t="n">
        <f aca="false">'（入力用）'!S664</f>
        <v>1053</v>
      </c>
      <c r="R55" s="715" t="n">
        <f aca="false">'（入力用）'!T664</f>
        <v>1391</v>
      </c>
      <c r="S55" s="715" t="n">
        <f aca="false">'（入力用）'!U664</f>
        <v>1281</v>
      </c>
      <c r="T55" s="715" t="n">
        <f aca="false">'（入力用）'!V664</f>
        <v>1</v>
      </c>
      <c r="U55" s="691" t="n">
        <v>1</v>
      </c>
      <c r="V55" s="693" t="n">
        <v>49</v>
      </c>
      <c r="W55" s="691" t="n">
        <v>1</v>
      </c>
      <c r="X55" s="693" t="n">
        <v>49</v>
      </c>
      <c r="Y55" s="717"/>
      <c r="Z55" s="719" t="s">
        <v>246</v>
      </c>
      <c r="AA55" s="718" t="s">
        <v>463</v>
      </c>
      <c r="AB55" s="718"/>
      <c r="AC55" s="715" t="n">
        <f aca="false">'（入力用）'!W664</f>
        <v>50</v>
      </c>
      <c r="AD55" s="715" t="n">
        <f aca="false">'（入力用）'!X664</f>
        <v>92</v>
      </c>
      <c r="AE55" s="715" t="n">
        <f aca="false">'（入力用）'!Y664</f>
        <v>242</v>
      </c>
      <c r="AF55" s="715" t="n">
        <f aca="false">'（入力用）'!Z664</f>
        <v>403</v>
      </c>
      <c r="AG55" s="715" t="n">
        <f aca="false">'（入力用）'!AA664</f>
        <v>673</v>
      </c>
      <c r="AH55" s="715" t="n">
        <f aca="false">SUM(G55:T55,AC55:AG55)</f>
        <v>45318</v>
      </c>
      <c r="AI55" s="691" t="n">
        <v>1</v>
      </c>
      <c r="AJ55" s="691" t="n">
        <v>49</v>
      </c>
    </row>
    <row r="56" customFormat="false" ht="18" hidden="false" customHeight="true" outlineLevel="0" collapsed="false">
      <c r="A56" s="691" t="n">
        <v>1</v>
      </c>
      <c r="B56" s="693" t="n">
        <v>50</v>
      </c>
      <c r="C56" s="717"/>
      <c r="D56" s="719"/>
      <c r="E56" s="718" t="s">
        <v>465</v>
      </c>
      <c r="F56" s="718"/>
      <c r="G56" s="715" t="n">
        <f aca="false">'（入力用）'!I665</f>
        <v>383</v>
      </c>
      <c r="H56" s="715" t="n">
        <f aca="false">'（入力用）'!J665</f>
        <v>424</v>
      </c>
      <c r="I56" s="715" t="n">
        <f aca="false">'（入力用）'!K665</f>
        <v>0</v>
      </c>
      <c r="J56" s="715" t="n">
        <f aca="false">'（入力用）'!L665</f>
        <v>450</v>
      </c>
      <c r="K56" s="715" t="n">
        <f aca="false">'（入力用）'!M665</f>
        <v>288</v>
      </c>
      <c r="L56" s="715" t="n">
        <f aca="false">'（入力用）'!N665</f>
        <v>0</v>
      </c>
      <c r="M56" s="715" t="n">
        <f aca="false">'（入力用）'!O665</f>
        <v>36</v>
      </c>
      <c r="N56" s="715" t="n">
        <f aca="false">'（入力用）'!P665</f>
        <v>0</v>
      </c>
      <c r="O56" s="715" t="n">
        <f aca="false">'（入力用）'!Q665</f>
        <v>0</v>
      </c>
      <c r="P56" s="715" t="n">
        <f aca="false">'（入力用）'!R665</f>
        <v>45</v>
      </c>
      <c r="Q56" s="715" t="n">
        <f aca="false">'（入力用）'!S665</f>
        <v>0</v>
      </c>
      <c r="R56" s="715" t="n">
        <f aca="false">'（入力用）'!T665</f>
        <v>72</v>
      </c>
      <c r="S56" s="715" t="n">
        <f aca="false">'（入力用）'!U665</f>
        <v>124</v>
      </c>
      <c r="T56" s="715" t="n">
        <f aca="false">'（入力用）'!V665</f>
        <v>0</v>
      </c>
      <c r="U56" s="691" t="n">
        <v>1</v>
      </c>
      <c r="V56" s="693" t="n">
        <v>50</v>
      </c>
      <c r="W56" s="691" t="n">
        <v>1</v>
      </c>
      <c r="X56" s="693" t="n">
        <v>50</v>
      </c>
      <c r="Y56" s="717"/>
      <c r="Z56" s="719"/>
      <c r="AA56" s="718" t="s">
        <v>465</v>
      </c>
      <c r="AB56" s="718"/>
      <c r="AC56" s="715" t="n">
        <f aca="false">'（入力用）'!W665</f>
        <v>0</v>
      </c>
      <c r="AD56" s="715" t="n">
        <f aca="false">'（入力用）'!X665</f>
        <v>0</v>
      </c>
      <c r="AE56" s="715" t="n">
        <f aca="false">'（入力用）'!Y665</f>
        <v>0</v>
      </c>
      <c r="AF56" s="715" t="n">
        <f aca="false">'（入力用）'!Z665</f>
        <v>0</v>
      </c>
      <c r="AG56" s="715" t="n">
        <f aca="false">'（入力用）'!AA665</f>
        <v>14</v>
      </c>
      <c r="AH56" s="715" t="n">
        <f aca="false">SUM(G56:T56,AC56:AG56)</f>
        <v>1836</v>
      </c>
      <c r="AI56" s="691" t="n">
        <v>1</v>
      </c>
      <c r="AJ56" s="691" t="n">
        <v>50</v>
      </c>
    </row>
    <row r="57" customFormat="false" ht="18" hidden="false" customHeight="true" outlineLevel="0" collapsed="false">
      <c r="A57" s="691" t="n">
        <v>1</v>
      </c>
      <c r="B57" s="693" t="n">
        <v>51</v>
      </c>
      <c r="C57" s="717"/>
      <c r="D57" s="719"/>
      <c r="E57" s="718" t="s">
        <v>467</v>
      </c>
      <c r="F57" s="718"/>
      <c r="G57" s="715" t="n">
        <f aca="false">'（入力用）'!I666</f>
        <v>172347</v>
      </c>
      <c r="H57" s="715" t="n">
        <f aca="false">'（入力用）'!J666</f>
        <v>11443</v>
      </c>
      <c r="I57" s="715" t="n">
        <f aca="false">'（入力用）'!K666</f>
        <v>36575</v>
      </c>
      <c r="J57" s="715" t="n">
        <f aca="false">'（入力用）'!L666</f>
        <v>40644</v>
      </c>
      <c r="K57" s="715" t="n">
        <f aca="false">'（入力用）'!M666</f>
        <v>18181</v>
      </c>
      <c r="L57" s="715" t="n">
        <f aca="false">'（入力用）'!N666</f>
        <v>15674</v>
      </c>
      <c r="M57" s="715" t="n">
        <f aca="false">'（入力用）'!O666</f>
        <v>7552</v>
      </c>
      <c r="N57" s="715" t="n">
        <f aca="false">'（入力用）'!P666</f>
        <v>36268</v>
      </c>
      <c r="O57" s="715" t="n">
        <f aca="false">'（入力用）'!Q666</f>
        <v>7003</v>
      </c>
      <c r="P57" s="715" t="n">
        <f aca="false">'（入力用）'!R666</f>
        <v>25183</v>
      </c>
      <c r="Q57" s="715" t="n">
        <f aca="false">'（入力用）'!S666</f>
        <v>7466</v>
      </c>
      <c r="R57" s="715" t="n">
        <f aca="false">'（入力用）'!T666</f>
        <v>10476</v>
      </c>
      <c r="S57" s="715" t="n">
        <f aca="false">'（入力用）'!U666</f>
        <v>11591</v>
      </c>
      <c r="T57" s="715" t="n">
        <f aca="false">'（入力用）'!V666</f>
        <v>899</v>
      </c>
      <c r="U57" s="691" t="n">
        <v>1</v>
      </c>
      <c r="V57" s="693" t="n">
        <v>51</v>
      </c>
      <c r="W57" s="691" t="n">
        <v>1</v>
      </c>
      <c r="X57" s="693" t="n">
        <v>51</v>
      </c>
      <c r="Y57" s="717"/>
      <c r="Z57" s="719"/>
      <c r="AA57" s="718" t="s">
        <v>467</v>
      </c>
      <c r="AB57" s="718"/>
      <c r="AC57" s="715" t="n">
        <f aca="false">'（入力用）'!W666</f>
        <v>1032</v>
      </c>
      <c r="AD57" s="715" t="n">
        <f aca="false">'（入力用）'!X666</f>
        <v>3079</v>
      </c>
      <c r="AE57" s="715" t="n">
        <f aca="false">'（入力用）'!Y666</f>
        <v>1842</v>
      </c>
      <c r="AF57" s="715" t="n">
        <f aca="false">'（入力用）'!Z666</f>
        <v>2449</v>
      </c>
      <c r="AG57" s="715" t="n">
        <f aca="false">'（入力用）'!AA666</f>
        <v>6238</v>
      </c>
      <c r="AH57" s="715" t="n">
        <f aca="false">SUM(G57:T57,AC57:AG57)</f>
        <v>415942</v>
      </c>
      <c r="AI57" s="691" t="n">
        <v>1</v>
      </c>
      <c r="AJ57" s="691" t="n">
        <v>51</v>
      </c>
    </row>
    <row r="58" customFormat="false" ht="18" hidden="false" customHeight="true" outlineLevel="0" collapsed="false">
      <c r="A58" s="691" t="n">
        <v>1</v>
      </c>
      <c r="B58" s="693" t="n">
        <v>52</v>
      </c>
      <c r="C58" s="717"/>
      <c r="D58" s="719"/>
      <c r="E58" s="718" t="s">
        <v>253</v>
      </c>
      <c r="F58" s="718"/>
      <c r="G58" s="715" t="n">
        <f aca="false">'（入力用）'!I667</f>
        <v>34642</v>
      </c>
      <c r="H58" s="715" t="n">
        <f aca="false">'（入力用）'!J667</f>
        <v>1881</v>
      </c>
      <c r="I58" s="715" t="n">
        <f aca="false">'（入力用）'!K667</f>
        <v>6176</v>
      </c>
      <c r="J58" s="715" t="n">
        <f aca="false">'（入力用）'!L667</f>
        <v>5443</v>
      </c>
      <c r="K58" s="715" t="n">
        <f aca="false">'（入力用）'!M667</f>
        <v>3384</v>
      </c>
      <c r="L58" s="715" t="n">
        <f aca="false">'（入力用）'!N667</f>
        <v>1859</v>
      </c>
      <c r="M58" s="715" t="n">
        <f aca="false">'（入力用）'!O667</f>
        <v>1859</v>
      </c>
      <c r="N58" s="715" t="n">
        <f aca="false">'（入力用）'!P667</f>
        <v>6047</v>
      </c>
      <c r="O58" s="715" t="n">
        <f aca="false">'（入力用）'!Q667</f>
        <v>1177</v>
      </c>
      <c r="P58" s="715" t="n">
        <f aca="false">'（入力用）'!R667</f>
        <v>5598</v>
      </c>
      <c r="Q58" s="715" t="n">
        <f aca="false">'（入力用）'!S667</f>
        <v>1574</v>
      </c>
      <c r="R58" s="715" t="n">
        <f aca="false">'（入力用）'!T667</f>
        <v>5757</v>
      </c>
      <c r="S58" s="715" t="n">
        <f aca="false">'（入力用）'!U667</f>
        <v>1992</v>
      </c>
      <c r="T58" s="715" t="n">
        <f aca="false">'（入力用）'!V667</f>
        <v>91</v>
      </c>
      <c r="U58" s="691" t="n">
        <v>1</v>
      </c>
      <c r="V58" s="693" t="n">
        <v>52</v>
      </c>
      <c r="W58" s="691" t="n">
        <v>1</v>
      </c>
      <c r="X58" s="693" t="n">
        <v>52</v>
      </c>
      <c r="Y58" s="717"/>
      <c r="Z58" s="719"/>
      <c r="AA58" s="718" t="s">
        <v>253</v>
      </c>
      <c r="AB58" s="718"/>
      <c r="AC58" s="715" t="n">
        <f aca="false">'（入力用）'!W667</f>
        <v>409</v>
      </c>
      <c r="AD58" s="715" t="n">
        <f aca="false">'（入力用）'!X667</f>
        <v>252</v>
      </c>
      <c r="AE58" s="715" t="n">
        <f aca="false">'（入力用）'!Y667</f>
        <v>502</v>
      </c>
      <c r="AF58" s="715" t="n">
        <f aca="false">'（入力用）'!Z667</f>
        <v>253</v>
      </c>
      <c r="AG58" s="715" t="n">
        <f aca="false">'（入力用）'!AA667</f>
        <v>1640</v>
      </c>
      <c r="AH58" s="715" t="n">
        <f aca="false">SUM(G58:T58,AC58:AG58)</f>
        <v>80536</v>
      </c>
      <c r="AI58" s="691" t="n">
        <v>1</v>
      </c>
      <c r="AJ58" s="691" t="n">
        <v>52</v>
      </c>
    </row>
    <row r="59" customFormat="false" ht="18" hidden="false" customHeight="true" outlineLevel="0" collapsed="false">
      <c r="A59" s="691" t="n">
        <v>1</v>
      </c>
      <c r="B59" s="693" t="n">
        <v>53</v>
      </c>
      <c r="C59" s="717" t="s">
        <v>288</v>
      </c>
      <c r="D59" s="718" t="s">
        <v>288</v>
      </c>
      <c r="E59" s="718"/>
      <c r="F59" s="718"/>
      <c r="G59" s="715" t="n">
        <f aca="false">'（入力用）'!I668</f>
        <v>718955</v>
      </c>
      <c r="H59" s="715" t="n">
        <f aca="false">'（入力用）'!J668</f>
        <v>49543</v>
      </c>
      <c r="I59" s="715" t="n">
        <f aca="false">'（入力用）'!K668</f>
        <v>150790</v>
      </c>
      <c r="J59" s="715" t="n">
        <f aca="false">'（入力用）'!L668</f>
        <v>163464</v>
      </c>
      <c r="K59" s="715" t="n">
        <f aca="false">'（入力用）'!M668</f>
        <v>77715</v>
      </c>
      <c r="L59" s="715" t="n">
        <f aca="false">'（入力用）'!N668</f>
        <v>63265</v>
      </c>
      <c r="M59" s="715" t="n">
        <f aca="false">'（入力用）'!O668</f>
        <v>32061</v>
      </c>
      <c r="N59" s="715" t="n">
        <f aca="false">'（入力用）'!P668</f>
        <v>148819</v>
      </c>
      <c r="O59" s="715" t="n">
        <f aca="false">'（入力用）'!Q668</f>
        <v>30782</v>
      </c>
      <c r="P59" s="715" t="n">
        <f aca="false">'（入力用）'!R668</f>
        <v>102601</v>
      </c>
      <c r="Q59" s="715" t="n">
        <f aca="false">'（入力用）'!S668</f>
        <v>30634</v>
      </c>
      <c r="R59" s="715" t="n">
        <f aca="false">'（入力用）'!T668</f>
        <v>50668</v>
      </c>
      <c r="S59" s="715" t="n">
        <f aca="false">'（入力用）'!U668</f>
        <v>47790</v>
      </c>
      <c r="T59" s="715" t="n">
        <f aca="false">'（入力用）'!V668</f>
        <v>3744</v>
      </c>
      <c r="U59" s="691" t="n">
        <v>1</v>
      </c>
      <c r="V59" s="693" t="n">
        <v>53</v>
      </c>
      <c r="W59" s="691" t="n">
        <v>1</v>
      </c>
      <c r="X59" s="693" t="n">
        <v>53</v>
      </c>
      <c r="Y59" s="717" t="s">
        <v>288</v>
      </c>
      <c r="Z59" s="718" t="s">
        <v>288</v>
      </c>
      <c r="AA59" s="718"/>
      <c r="AB59" s="718"/>
      <c r="AC59" s="715" t="n">
        <f aca="false">'（入力用）'!W668</f>
        <v>4660</v>
      </c>
      <c r="AD59" s="715" t="n">
        <f aca="false">'（入力用）'!X668</f>
        <v>11949</v>
      </c>
      <c r="AE59" s="715" t="n">
        <f aca="false">'（入力用）'!Y668</f>
        <v>8203</v>
      </c>
      <c r="AF59" s="715" t="n">
        <f aca="false">'（入力用）'!Z668</f>
        <v>11807</v>
      </c>
      <c r="AG59" s="715" t="n">
        <f aca="false">'（入力用）'!AA668</f>
        <v>35825</v>
      </c>
      <c r="AH59" s="715" t="n">
        <f aca="false">SUM(G59:T59,AC59:AG59)</f>
        <v>1743275</v>
      </c>
      <c r="AI59" s="691" t="n">
        <v>1</v>
      </c>
      <c r="AJ59" s="691" t="n">
        <v>53</v>
      </c>
    </row>
    <row r="60" customFormat="false" ht="18" hidden="false" customHeight="true" outlineLevel="0" collapsed="false">
      <c r="A60" s="691" t="n">
        <v>1</v>
      </c>
      <c r="B60" s="693" t="n">
        <v>54</v>
      </c>
      <c r="C60" s="717"/>
      <c r="D60" s="713" t="s">
        <v>768</v>
      </c>
      <c r="E60" s="713"/>
      <c r="F60" s="714" t="s">
        <v>769</v>
      </c>
      <c r="G60" s="715" t="n">
        <f aca="false">'（入力用）'!I669</f>
        <v>5813</v>
      </c>
      <c r="H60" s="715" t="n">
        <f aca="false">'（入力用）'!J669</f>
        <v>381</v>
      </c>
      <c r="I60" s="715" t="n">
        <f aca="false">'（入力用）'!K669</f>
        <v>1114</v>
      </c>
      <c r="J60" s="715" t="n">
        <f aca="false">'（入力用）'!L669</f>
        <v>1152</v>
      </c>
      <c r="K60" s="715" t="n">
        <f aca="false">'（入力用）'!M669</f>
        <v>641</v>
      </c>
      <c r="L60" s="715" t="n">
        <f aca="false">'（入力用）'!N669</f>
        <v>532</v>
      </c>
      <c r="M60" s="715" t="n">
        <f aca="false">'（入力用）'!O669</f>
        <v>219</v>
      </c>
      <c r="N60" s="715" t="n">
        <f aca="false">'（入力用）'!P669</f>
        <v>1193</v>
      </c>
      <c r="O60" s="715" t="n">
        <f aca="false">'（入力用）'!Q669</f>
        <v>250</v>
      </c>
      <c r="P60" s="715" t="n">
        <f aca="false">'（入力用）'!R669</f>
        <v>770</v>
      </c>
      <c r="Q60" s="715" t="n">
        <f aca="false">'（入力用）'!S669</f>
        <v>215</v>
      </c>
      <c r="R60" s="715" t="n">
        <f aca="false">'（入力用）'!T669</f>
        <v>423</v>
      </c>
      <c r="S60" s="715" t="n">
        <f aca="false">'（入力用）'!U669</f>
        <v>397</v>
      </c>
      <c r="T60" s="715" t="n">
        <f aca="false">'（入力用）'!V669</f>
        <v>32</v>
      </c>
      <c r="U60" s="691" t="n">
        <v>1</v>
      </c>
      <c r="V60" s="693" t="n">
        <v>54</v>
      </c>
      <c r="W60" s="691" t="n">
        <v>1</v>
      </c>
      <c r="X60" s="693" t="n">
        <v>54</v>
      </c>
      <c r="Y60" s="717"/>
      <c r="Z60" s="713" t="s">
        <v>768</v>
      </c>
      <c r="AA60" s="713"/>
      <c r="AB60" s="714" t="s">
        <v>769</v>
      </c>
      <c r="AC60" s="715" t="n">
        <f aca="false">'（入力用）'!W669</f>
        <v>34</v>
      </c>
      <c r="AD60" s="715" t="n">
        <f aca="false">'（入力用）'!X669</f>
        <v>99</v>
      </c>
      <c r="AE60" s="715" t="n">
        <f aca="false">'（入力用）'!Y669</f>
        <v>68</v>
      </c>
      <c r="AF60" s="715" t="n">
        <f aca="false">'（入力用）'!Z669</f>
        <v>135</v>
      </c>
      <c r="AG60" s="715" t="n">
        <f aca="false">'（入力用）'!AA669</f>
        <v>344</v>
      </c>
      <c r="AH60" s="715" t="n">
        <f aca="false">SUM(G60:T60,AC60:AG60)</f>
        <v>13812</v>
      </c>
      <c r="AI60" s="691" t="n">
        <v>1</v>
      </c>
      <c r="AJ60" s="691" t="n">
        <v>54</v>
      </c>
    </row>
    <row r="61" customFormat="false" ht="18" hidden="false" customHeight="true" outlineLevel="0" collapsed="false">
      <c r="A61" s="691" t="n">
        <v>1</v>
      </c>
      <c r="B61" s="693" t="n">
        <v>55</v>
      </c>
      <c r="C61" s="721"/>
      <c r="D61" s="713" t="s">
        <v>770</v>
      </c>
      <c r="E61" s="713"/>
      <c r="F61" s="714" t="s">
        <v>771</v>
      </c>
      <c r="G61" s="715" t="n">
        <f aca="false">'（入力用）'!I670</f>
        <v>2901</v>
      </c>
      <c r="H61" s="715" t="n">
        <f aca="false">'（入力用）'!J670</f>
        <v>194</v>
      </c>
      <c r="I61" s="715" t="n">
        <f aca="false">'（入力用）'!K670</f>
        <v>544</v>
      </c>
      <c r="J61" s="715" t="n">
        <f aca="false">'（入力用）'!L670</f>
        <v>593</v>
      </c>
      <c r="K61" s="715" t="n">
        <f aca="false">'（入力用）'!M670</f>
        <v>395</v>
      </c>
      <c r="L61" s="715" t="n">
        <f aca="false">'（入力用）'!N670</f>
        <v>83</v>
      </c>
      <c r="M61" s="715" t="n">
        <f aca="false">'（入力用）'!O670</f>
        <v>85</v>
      </c>
      <c r="N61" s="715" t="n">
        <f aca="false">'（入力用）'!P670</f>
        <v>537</v>
      </c>
      <c r="O61" s="715" t="n">
        <f aca="false">'（入力用）'!Q670</f>
        <v>136</v>
      </c>
      <c r="P61" s="715" t="n">
        <f aca="false">'（入力用）'!R670</f>
        <v>327</v>
      </c>
      <c r="Q61" s="715" t="n">
        <f aca="false">'（入力用）'!S670</f>
        <v>113</v>
      </c>
      <c r="R61" s="715" t="n">
        <f aca="false">'（入力用）'!T670</f>
        <v>181</v>
      </c>
      <c r="S61" s="715" t="n">
        <f aca="false">'（入力用）'!U670</f>
        <v>216</v>
      </c>
      <c r="T61" s="715" t="n">
        <f aca="false">'（入力用）'!V670</f>
        <v>3</v>
      </c>
      <c r="U61" s="691" t="n">
        <v>1</v>
      </c>
      <c r="V61" s="693" t="n">
        <v>55</v>
      </c>
      <c r="W61" s="691" t="n">
        <v>1</v>
      </c>
      <c r="X61" s="693" t="n">
        <v>55</v>
      </c>
      <c r="Y61" s="721"/>
      <c r="Z61" s="713" t="s">
        <v>770</v>
      </c>
      <c r="AA61" s="713"/>
      <c r="AB61" s="714" t="s">
        <v>771</v>
      </c>
      <c r="AC61" s="715" t="n">
        <f aca="false">'（入力用）'!W670</f>
        <v>12</v>
      </c>
      <c r="AD61" s="715" t="n">
        <f aca="false">'（入力用）'!X670</f>
        <v>63</v>
      </c>
      <c r="AE61" s="715" t="n">
        <f aca="false">'（入力用）'!Y670</f>
        <v>24</v>
      </c>
      <c r="AF61" s="715" t="n">
        <f aca="false">'（入力用）'!Z670</f>
        <v>45</v>
      </c>
      <c r="AG61" s="715" t="n">
        <f aca="false">'（入力用）'!AA670</f>
        <v>169</v>
      </c>
      <c r="AH61" s="715" t="n">
        <f aca="false">SUM(G61:T61,AC61:AG61)</f>
        <v>6621</v>
      </c>
      <c r="AI61" s="691" t="n">
        <v>1</v>
      </c>
      <c r="AJ61" s="691" t="n">
        <v>55</v>
      </c>
    </row>
    <row r="62" customFormat="false" ht="18" hidden="false" customHeight="true" outlineLevel="0" collapsed="false">
      <c r="A62" s="691" t="n">
        <v>1</v>
      </c>
      <c r="B62" s="693" t="n">
        <v>56</v>
      </c>
      <c r="C62" s="724" t="s">
        <v>781</v>
      </c>
      <c r="D62" s="724"/>
      <c r="E62" s="718" t="s">
        <v>457</v>
      </c>
      <c r="F62" s="718"/>
      <c r="G62" s="715" t="n">
        <f aca="false">'（入力用）'!I671</f>
        <v>474003</v>
      </c>
      <c r="H62" s="715" t="n">
        <f aca="false">'（入力用）'!J671</f>
        <v>33965</v>
      </c>
      <c r="I62" s="715" t="n">
        <f aca="false">'（入力用）'!K671</f>
        <v>99251</v>
      </c>
      <c r="J62" s="715" t="n">
        <f aca="false">'（入力用）'!L671</f>
        <v>107729</v>
      </c>
      <c r="K62" s="715" t="n">
        <f aca="false">'（入力用）'!M671</f>
        <v>52038</v>
      </c>
      <c r="L62" s="715" t="n">
        <f aca="false">'（入力用）'!N671</f>
        <v>43633</v>
      </c>
      <c r="M62" s="715" t="n">
        <f aca="false">'（入力用）'!O671</f>
        <v>20755</v>
      </c>
      <c r="N62" s="715" t="n">
        <f aca="false">'（入力用）'!P671</f>
        <v>99623</v>
      </c>
      <c r="O62" s="715" t="n">
        <f aca="false">'（入力用）'!Q671</f>
        <v>20684</v>
      </c>
      <c r="P62" s="715" t="n">
        <f aca="false">'（入力用）'!R671</f>
        <v>67589</v>
      </c>
      <c r="Q62" s="715" t="n">
        <f aca="false">'（入力用）'!S671</f>
        <v>19335</v>
      </c>
      <c r="R62" s="715" t="n">
        <f aca="false">'（入力用）'!T671</f>
        <v>32694</v>
      </c>
      <c r="S62" s="715" t="n">
        <f aca="false">'（入力用）'!U671</f>
        <v>32331</v>
      </c>
      <c r="T62" s="715" t="n">
        <f aca="false">'（入力用）'!V671</f>
        <v>2753</v>
      </c>
      <c r="U62" s="691" t="n">
        <v>1</v>
      </c>
      <c r="V62" s="693" t="n">
        <v>56</v>
      </c>
      <c r="W62" s="691" t="n">
        <v>1</v>
      </c>
      <c r="X62" s="693" t="n">
        <v>56</v>
      </c>
      <c r="Y62" s="724" t="s">
        <v>781</v>
      </c>
      <c r="Z62" s="724"/>
      <c r="AA62" s="718" t="s">
        <v>457</v>
      </c>
      <c r="AB62" s="718"/>
      <c r="AC62" s="715" t="n">
        <f aca="false">'（入力用）'!W671</f>
        <v>3013</v>
      </c>
      <c r="AD62" s="715" t="n">
        <f aca="false">'（入力用）'!X671</f>
        <v>8016</v>
      </c>
      <c r="AE62" s="715" t="n">
        <f aca="false">'（入力用）'!Y671</f>
        <v>5526</v>
      </c>
      <c r="AF62" s="715" t="n">
        <f aca="false">'（入力用）'!Z671</f>
        <v>8000</v>
      </c>
      <c r="AG62" s="715" t="n">
        <f aca="false">'（入力用）'!AA671</f>
        <v>26180</v>
      </c>
      <c r="AH62" s="715" t="n">
        <f aca="false">SUM(G62:T62,AC62:AG62)</f>
        <v>1157118</v>
      </c>
      <c r="AI62" s="691" t="n">
        <v>1</v>
      </c>
      <c r="AJ62" s="691" t="n">
        <v>56</v>
      </c>
    </row>
    <row r="63" customFormat="false" ht="18" hidden="false" customHeight="true" outlineLevel="0" collapsed="false">
      <c r="A63" s="691" t="n">
        <v>1</v>
      </c>
      <c r="B63" s="693" t="n">
        <v>57</v>
      </c>
      <c r="C63" s="724"/>
      <c r="D63" s="724"/>
      <c r="E63" s="718" t="s">
        <v>458</v>
      </c>
      <c r="F63" s="718"/>
      <c r="G63" s="715" t="n">
        <f aca="false">'（入力用）'!I672</f>
        <v>18320</v>
      </c>
      <c r="H63" s="715" t="n">
        <f aca="false">'（入力用）'!J672</f>
        <v>1075</v>
      </c>
      <c r="I63" s="715" t="n">
        <f aca="false">'（入力用）'!K672</f>
        <v>5419</v>
      </c>
      <c r="J63" s="715" t="n">
        <f aca="false">'（入力用）'!L672</f>
        <v>3667</v>
      </c>
      <c r="K63" s="715" t="n">
        <f aca="false">'（入力用）'!M672</f>
        <v>1752</v>
      </c>
      <c r="L63" s="715" t="n">
        <f aca="false">'（入力用）'!N672</f>
        <v>1248</v>
      </c>
      <c r="M63" s="715" t="n">
        <f aca="false">'（入力用）'!O672</f>
        <v>585</v>
      </c>
      <c r="N63" s="715" t="n">
        <f aca="false">'（入力用）'!P672</f>
        <v>3202</v>
      </c>
      <c r="O63" s="715" t="n">
        <f aca="false">'（入力用）'!Q672</f>
        <v>522</v>
      </c>
      <c r="P63" s="715" t="n">
        <f aca="false">'（入力用）'!R672</f>
        <v>2241</v>
      </c>
      <c r="Q63" s="715" t="n">
        <f aca="false">'（入力用）'!S672</f>
        <v>1206</v>
      </c>
      <c r="R63" s="715" t="n">
        <f aca="false">'（入力用）'!T672</f>
        <v>278</v>
      </c>
      <c r="S63" s="715" t="n">
        <f aca="false">'（入力用）'!U672</f>
        <v>471</v>
      </c>
      <c r="T63" s="715" t="n">
        <f aca="false">'（入力用）'!V672</f>
        <v>0</v>
      </c>
      <c r="U63" s="691" t="n">
        <v>1</v>
      </c>
      <c r="V63" s="693" t="n">
        <v>57</v>
      </c>
      <c r="W63" s="691" t="n">
        <v>1</v>
      </c>
      <c r="X63" s="693" t="n">
        <v>57</v>
      </c>
      <c r="Y63" s="724"/>
      <c r="Z63" s="724"/>
      <c r="AA63" s="718" t="s">
        <v>458</v>
      </c>
      <c r="AB63" s="718"/>
      <c r="AC63" s="715" t="n">
        <f aca="false">'（入力用）'!W672</f>
        <v>156</v>
      </c>
      <c r="AD63" s="715" t="n">
        <f aca="false">'（入力用）'!X672</f>
        <v>510</v>
      </c>
      <c r="AE63" s="715" t="n">
        <f aca="false">'（入力用）'!Y672</f>
        <v>91</v>
      </c>
      <c r="AF63" s="715" t="n">
        <f aca="false">'（入力用）'!Z672</f>
        <v>702</v>
      </c>
      <c r="AG63" s="715" t="n">
        <f aca="false">'（入力用）'!AA672</f>
        <v>1080</v>
      </c>
      <c r="AH63" s="715" t="n">
        <f aca="false">SUM(G63:T63,AC63:AG63)</f>
        <v>42525</v>
      </c>
      <c r="AI63" s="691" t="n">
        <v>1</v>
      </c>
      <c r="AJ63" s="691" t="n">
        <v>57</v>
      </c>
    </row>
    <row r="64" customFormat="false" ht="18" hidden="false" customHeight="true" outlineLevel="0" collapsed="false">
      <c r="A64" s="691" t="n">
        <v>1</v>
      </c>
      <c r="B64" s="693" t="n">
        <v>58</v>
      </c>
      <c r="C64" s="724"/>
      <c r="D64" s="724"/>
      <c r="E64" s="718" t="s">
        <v>460</v>
      </c>
      <c r="F64" s="718"/>
      <c r="G64" s="715" t="n">
        <f aca="false">'（入力用）'!I673</f>
        <v>0</v>
      </c>
      <c r="H64" s="715" t="n">
        <f aca="false">'（入力用）'!J673</f>
        <v>0</v>
      </c>
      <c r="I64" s="715" t="n">
        <f aca="false">'（入力用）'!K673</f>
        <v>0</v>
      </c>
      <c r="J64" s="715" t="n">
        <f aca="false">'（入力用）'!L673</f>
        <v>0</v>
      </c>
      <c r="K64" s="715" t="n">
        <f aca="false">'（入力用）'!M673</f>
        <v>0</v>
      </c>
      <c r="L64" s="715" t="n">
        <f aca="false">'（入力用）'!N673</f>
        <v>0</v>
      </c>
      <c r="M64" s="715" t="n">
        <f aca="false">'（入力用）'!O673</f>
        <v>0</v>
      </c>
      <c r="N64" s="715" t="n">
        <f aca="false">'（入力用）'!P673</f>
        <v>0</v>
      </c>
      <c r="O64" s="715" t="n">
        <f aca="false">'（入力用）'!Q673</f>
        <v>0</v>
      </c>
      <c r="P64" s="715" t="n">
        <f aca="false">'（入力用）'!R673</f>
        <v>0</v>
      </c>
      <c r="Q64" s="715" t="n">
        <f aca="false">'（入力用）'!S673</f>
        <v>0</v>
      </c>
      <c r="R64" s="715" t="n">
        <f aca="false">'（入力用）'!T673</f>
        <v>0</v>
      </c>
      <c r="S64" s="715" t="n">
        <f aca="false">'（入力用）'!U673</f>
        <v>0</v>
      </c>
      <c r="T64" s="715" t="n">
        <f aca="false">'（入力用）'!V673</f>
        <v>0</v>
      </c>
      <c r="U64" s="691" t="n">
        <v>1</v>
      </c>
      <c r="V64" s="693" t="n">
        <v>58</v>
      </c>
      <c r="W64" s="691" t="n">
        <v>1</v>
      </c>
      <c r="X64" s="693" t="n">
        <v>58</v>
      </c>
      <c r="Y64" s="724"/>
      <c r="Z64" s="724"/>
      <c r="AA64" s="718" t="s">
        <v>460</v>
      </c>
      <c r="AB64" s="718"/>
      <c r="AC64" s="715" t="n">
        <f aca="false">'（入力用）'!W673</f>
        <v>0</v>
      </c>
      <c r="AD64" s="715" t="n">
        <f aca="false">'（入力用）'!X673</f>
        <v>0</v>
      </c>
      <c r="AE64" s="715" t="n">
        <f aca="false">'（入力用）'!Y673</f>
        <v>0</v>
      </c>
      <c r="AF64" s="715" t="n">
        <f aca="false">'（入力用）'!Z673</f>
        <v>0</v>
      </c>
      <c r="AG64" s="715" t="n">
        <f aca="false">'（入力用）'!AA673</f>
        <v>0</v>
      </c>
      <c r="AH64" s="715" t="n">
        <v>0</v>
      </c>
      <c r="AI64" s="691" t="n">
        <v>1</v>
      </c>
      <c r="AJ64" s="691" t="n">
        <v>58</v>
      </c>
    </row>
    <row r="65" customFormat="false" ht="14.1" hidden="false" customHeight="true" outlineLevel="0" collapsed="false">
      <c r="C65" s="725"/>
      <c r="D65" s="725"/>
      <c r="E65" s="725"/>
      <c r="F65" s="725"/>
      <c r="G65" s="726"/>
      <c r="H65" s="726"/>
      <c r="I65" s="726"/>
      <c r="J65" s="726"/>
      <c r="K65" s="726"/>
      <c r="L65" s="726"/>
      <c r="M65" s="726"/>
      <c r="N65" s="726"/>
      <c r="O65" s="726"/>
      <c r="P65" s="726"/>
      <c r="Q65" s="726"/>
      <c r="R65" s="726"/>
      <c r="S65" s="726"/>
      <c r="T65" s="726"/>
      <c r="U65" s="726"/>
      <c r="V65" s="726"/>
      <c r="W65" s="726"/>
      <c r="X65" s="726"/>
      <c r="Y65" s="725"/>
      <c r="Z65" s="725"/>
      <c r="AA65" s="725"/>
      <c r="AB65" s="725"/>
      <c r="AC65" s="726"/>
      <c r="AD65" s="726"/>
      <c r="AE65" s="726"/>
      <c r="AF65" s="726"/>
      <c r="AG65" s="726"/>
    </row>
  </sheetData>
  <mergeCells count="131">
    <mergeCell ref="D1:E1"/>
    <mergeCell ref="T1:U1"/>
    <mergeCell ref="Z1:AA1"/>
    <mergeCell ref="D7:E7"/>
    <mergeCell ref="Z7:AA7"/>
    <mergeCell ref="D8:E8"/>
    <mergeCell ref="Z8:AA8"/>
    <mergeCell ref="D9:F9"/>
    <mergeCell ref="Z9:AB9"/>
    <mergeCell ref="D10:F10"/>
    <mergeCell ref="Z10:AB10"/>
    <mergeCell ref="D11:D14"/>
    <mergeCell ref="E11:F11"/>
    <mergeCell ref="Z11:Z14"/>
    <mergeCell ref="AA11:AB11"/>
    <mergeCell ref="E12:F12"/>
    <mergeCell ref="AA12:AB12"/>
    <mergeCell ref="E13:F13"/>
    <mergeCell ref="AA13:AB13"/>
    <mergeCell ref="E14:F14"/>
    <mergeCell ref="AA14:AB14"/>
    <mergeCell ref="D15:F15"/>
    <mergeCell ref="Z15:AB15"/>
    <mergeCell ref="D16:E16"/>
    <mergeCell ref="Z16:AA16"/>
    <mergeCell ref="D17:E17"/>
    <mergeCell ref="Z17:AA17"/>
    <mergeCell ref="D18:E18"/>
    <mergeCell ref="Z18:AA18"/>
    <mergeCell ref="D19:E19"/>
    <mergeCell ref="Z19:AA19"/>
    <mergeCell ref="D20:F20"/>
    <mergeCell ref="Z20:AB20"/>
    <mergeCell ref="D21:F21"/>
    <mergeCell ref="Z21:AB21"/>
    <mergeCell ref="D22:D25"/>
    <mergeCell ref="E22:F22"/>
    <mergeCell ref="Z22:Z25"/>
    <mergeCell ref="AA22:AB22"/>
    <mergeCell ref="E23:F23"/>
    <mergeCell ref="AA23:AB23"/>
    <mergeCell ref="E24:F24"/>
    <mergeCell ref="AA24:AB24"/>
    <mergeCell ref="E25:F25"/>
    <mergeCell ref="AA25:AB25"/>
    <mergeCell ref="D26:F26"/>
    <mergeCell ref="Z26:AB26"/>
    <mergeCell ref="D27:E27"/>
    <mergeCell ref="Z27:AA27"/>
    <mergeCell ref="D28:E28"/>
    <mergeCell ref="Z28:AA28"/>
    <mergeCell ref="D29:E29"/>
    <mergeCell ref="Z29:AA29"/>
    <mergeCell ref="D30:E30"/>
    <mergeCell ref="Z30:AA30"/>
    <mergeCell ref="D31:F31"/>
    <mergeCell ref="Z31:AB31"/>
    <mergeCell ref="D32:F32"/>
    <mergeCell ref="Z32:AB32"/>
    <mergeCell ref="D33:D36"/>
    <mergeCell ref="E33:F33"/>
    <mergeCell ref="Z33:Z36"/>
    <mergeCell ref="AA33:AB33"/>
    <mergeCell ref="E34:F34"/>
    <mergeCell ref="AA34:AB34"/>
    <mergeCell ref="E35:F35"/>
    <mergeCell ref="AA35:AB35"/>
    <mergeCell ref="E36:F36"/>
    <mergeCell ref="AA36:AB36"/>
    <mergeCell ref="D37:F37"/>
    <mergeCell ref="Z37:AB37"/>
    <mergeCell ref="D38:E38"/>
    <mergeCell ref="Z38:AA38"/>
    <mergeCell ref="D39:E39"/>
    <mergeCell ref="Z39:AA39"/>
    <mergeCell ref="D40:E40"/>
    <mergeCell ref="Z40:AA40"/>
    <mergeCell ref="D41:E41"/>
    <mergeCell ref="Z41:AA41"/>
    <mergeCell ref="D42:F42"/>
    <mergeCell ref="Z42:AB42"/>
    <mergeCell ref="D43:F43"/>
    <mergeCell ref="Z43:AB43"/>
    <mergeCell ref="D44:D47"/>
    <mergeCell ref="E44:F44"/>
    <mergeCell ref="Z44:Z47"/>
    <mergeCell ref="AA44:AB44"/>
    <mergeCell ref="E45:F45"/>
    <mergeCell ref="AA45:AB45"/>
    <mergeCell ref="E46:F46"/>
    <mergeCell ref="AA46:AB46"/>
    <mergeCell ref="E47:F47"/>
    <mergeCell ref="AA47:AB47"/>
    <mergeCell ref="D48:F48"/>
    <mergeCell ref="Z48:AB48"/>
    <mergeCell ref="D49:E49"/>
    <mergeCell ref="Z49:AA49"/>
    <mergeCell ref="D50:E50"/>
    <mergeCell ref="Z50:AA50"/>
    <mergeCell ref="D51:E51"/>
    <mergeCell ref="Z51:AA51"/>
    <mergeCell ref="D52:E52"/>
    <mergeCell ref="Z52:AA52"/>
    <mergeCell ref="D53:F53"/>
    <mergeCell ref="Z53:AB53"/>
    <mergeCell ref="D54:F54"/>
    <mergeCell ref="Z54:AB54"/>
    <mergeCell ref="D55:D58"/>
    <mergeCell ref="E55:F55"/>
    <mergeCell ref="Z55:Z58"/>
    <mergeCell ref="AA55:AB55"/>
    <mergeCell ref="E56:F56"/>
    <mergeCell ref="AA56:AB56"/>
    <mergeCell ref="E57:F57"/>
    <mergeCell ref="AA57:AB57"/>
    <mergeCell ref="E58:F58"/>
    <mergeCell ref="AA58:AB58"/>
    <mergeCell ref="D59:F59"/>
    <mergeCell ref="Z59:AB59"/>
    <mergeCell ref="D60:E60"/>
    <mergeCell ref="Z60:AA60"/>
    <mergeCell ref="D61:E61"/>
    <mergeCell ref="Z61:AA61"/>
    <mergeCell ref="C62:D64"/>
    <mergeCell ref="E62:F62"/>
    <mergeCell ref="Y62:Z64"/>
    <mergeCell ref="AA62:AB62"/>
    <mergeCell ref="E63:F63"/>
    <mergeCell ref="AA63:AB63"/>
    <mergeCell ref="E64:F64"/>
    <mergeCell ref="AA64:AB6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22:50:47Z</dcterms:created>
  <dc:creator>草ﾅｷﾞ　明彦</dc:creator>
  <dc:description/>
  <dc:language>en-US</dc:language>
  <cp:lastModifiedBy> </cp:lastModifiedBy>
  <cp:lastPrinted>2016-01-29T02:06:42Z</cp:lastPrinted>
  <dcterms:modified xsi:type="dcterms:W3CDTF">2016-02-03T05:29:43Z</dcterms:modified>
  <cp:revision>0</cp:revision>
  <dc:subject/>
  <dc:title/>
</cp:coreProperties>
</file>