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5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N$49</definedName>
    <definedName function="false" hidden="false" localSheetId="3" name="_xlnm.Print_Area" vbProcedure="false">21表!$A$1:$N$31</definedName>
    <definedName function="false" hidden="false" localSheetId="4" name="_xlnm.Print_Area" vbProcedure="false">24表!$A$1:$O$23</definedName>
    <definedName function="false" hidden="false" localSheetId="1" name="_xlnm.Print_Area" vbProcedure="false">26表の1!$A$1:$P$76</definedName>
    <definedName function="false" hidden="false" localSheetId="2" name="_xlnm.Print_Area" vbProcedure="false">26表の2!$A$1:$N$64</definedName>
    <definedName function="false" hidden="false" localSheetId="5" name="_xlnm.Print_Area" vbProcedure="false">32表!$A$1:$M$58</definedName>
    <definedName function="false" hidden="false" localSheetId="6" name="_xlnm.Print_Area" vbProcedure="false">33表!$A$1:$Q$68</definedName>
    <definedName function="false" hidden="false" localSheetId="7" name="_xlnm.Print_Area" vbProcedure="false">40表!$A$1:$O$70</definedName>
    <definedName function="false" hidden="false" localSheetId="8" name="_xlnm.Print_Area" vbProcedure="false">52表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860">
  <si>
    <t xml:space="preserve">（５）</t>
  </si>
  <si>
    <t xml:space="preserve">下水道事業</t>
  </si>
  <si>
    <t xml:space="preserve">　 ケ　個別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由利本荘市</t>
  </si>
  <si>
    <t xml:space="preserve">仙北市</t>
  </si>
  <si>
    <t xml:space="preserve">上小阿仁村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t xml:space="preserve">国庫補助金</t>
  </si>
  <si>
    <t xml:space="preserve">事業費</t>
  </si>
  <si>
    <t xml:space="preserve">イ</t>
  </si>
  <si>
    <t xml:space="preserve">地方債</t>
  </si>
  <si>
    <t xml:space="preserve">ウ</t>
  </si>
  <si>
    <t xml:space="preserve">分担金</t>
  </si>
  <si>
    <t xml:space="preserve">オ</t>
  </si>
  <si>
    <t xml:space="preserve">その他</t>
  </si>
  <si>
    <t xml:space="preserve">内訳
使途</t>
  </si>
  <si>
    <t xml:space="preserve">浄化槽費</t>
  </si>
  <si>
    <t xml:space="preserve">補助対象事業費</t>
  </si>
  <si>
    <t xml:space="preserve">浄化槽設置基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方法
処理</t>
  </si>
  <si>
    <t xml:space="preserve">高度処理</t>
  </si>
  <si>
    <r>
      <rPr>
        <sz val="8"/>
        <color rgb="FF000000"/>
        <rFont val="ＭＳ 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．</t>
    </r>
  </si>
  <si>
    <t xml:space="preserve">高級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浄</t>
  </si>
  <si>
    <t xml:space="preserve">現在処理能力</t>
  </si>
  <si>
    <t xml:space="preserve">現在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化</t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年間有収水量</t>
  </si>
  <si>
    <t xml:space="preserve">漕</t>
  </si>
  <si>
    <t xml:space="preserve">汚泥</t>
  </si>
  <si>
    <t xml:space="preserve">ア 汚泥量</t>
  </si>
  <si>
    <t xml:space="preserve">処理能力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2.</t>
  </si>
  <si>
    <t xml:space="preserve">損益勘定所属職員 </t>
  </si>
  <si>
    <t xml:space="preserve">（人）</t>
  </si>
  <si>
    <t xml:space="preserve">職</t>
  </si>
  <si>
    <t xml:space="preserve">浄化槽部門</t>
  </si>
  <si>
    <t xml:space="preserve">員</t>
  </si>
  <si>
    <t xml:space="preserve">エ</t>
  </si>
  <si>
    <t xml:space="preserve">その他（総務管理部門）</t>
  </si>
  <si>
    <t xml:space="preserve">数</t>
  </si>
  <si>
    <t xml:space="preserve">資本勘定所属職員</t>
  </si>
  <si>
    <t xml:space="preserve">計</t>
  </si>
  <si>
    <t xml:space="preserve">個排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11.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　給　対　象　人　員　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訳
良費の
建設改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費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業繰越額</t>
  </si>
  <si>
    <t xml:space="preserve">越</t>
  </si>
  <si>
    <t xml:space="preserve">支払繰延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ＭＳ ゴシック"/>
        <family val="3"/>
        <charset val="128"/>
      </rPr>
      <t xml:space="preserve">02</t>
    </r>
    <r>
      <rPr>
        <sz val="7"/>
        <color rgb="FF000000"/>
        <rFont val="Noto Sans"/>
        <family val="2"/>
      </rPr>
      <t xml:space="preserve">列</t>
    </r>
    <r>
      <rPr>
        <sz val="7"/>
        <color rgb="FF000000"/>
        <rFont val="ＭＳ ゴシック"/>
        <family val="3"/>
        <charset val="128"/>
      </rPr>
      <t xml:space="preserve">43</t>
    </r>
    <r>
      <rPr>
        <sz val="7"/>
        <color rgb="FF000000"/>
        <rFont val="Noto Sans"/>
        <family val="2"/>
      </rPr>
      <t xml:space="preserve">列・</t>
    </r>
    <r>
      <rPr>
        <sz val="7"/>
        <color rgb="FF000000"/>
        <rFont val="ＭＳ ゴシック"/>
        <family val="3"/>
        <charset val="128"/>
      </rPr>
      <t xml:space="preserve">44</t>
    </r>
    <r>
      <rPr>
        <sz val="7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内訳
計の</t>
  </si>
  <si>
    <t xml:space="preserve">汚水処理費</t>
  </si>
  <si>
    <t xml:space="preserve">雨水処理費</t>
  </si>
  <si>
    <t xml:space="preserve">管</t>
  </si>
  <si>
    <t xml:space="preserve">理</t>
  </si>
  <si>
    <t xml:space="preserve">計　　　（ア　～　エ）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計の内訳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高 資 本 費 対 策 経 費</t>
  </si>
  <si>
    <t xml:space="preserve">費用総合計</t>
  </si>
  <si>
    <t xml:space="preserve">総合計の
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t xml:space="preserve">　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.5"/>
        <color rgb="FF000000"/>
        <rFont val="Noto Sans"/>
        <family val="2"/>
      </rPr>
      <t xml:space="preserve">一般家庭用</t>
    </r>
    <r>
      <rPr>
        <sz val="6.5"/>
        <color rgb="FF000000"/>
        <rFont val="ＭＳ ゴシック"/>
        <family val="3"/>
        <charset val="128"/>
      </rPr>
      <t xml:space="preserve">20m</t>
    </r>
    <r>
      <rPr>
        <vertAlign val="superscript"/>
        <sz val="6.5"/>
        <color rgb="FF000000"/>
        <rFont val="ＭＳ ゴシック"/>
        <family val="3"/>
        <charset val="128"/>
      </rPr>
      <t xml:space="preserve">3</t>
    </r>
    <r>
      <rPr>
        <sz val="6.5"/>
        <color rgb="FF000000"/>
        <rFont val="ＭＳ ゴシック"/>
        <family val="3"/>
        <charset val="128"/>
      </rPr>
      <t xml:space="preserve">/</t>
    </r>
    <r>
      <rPr>
        <sz val="6.5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分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繰入金</t>
  </si>
  <si>
    <t xml:space="preserve">（ア）</t>
  </si>
  <si>
    <t xml:space="preserve">水質規制費</t>
  </si>
  <si>
    <t xml:space="preserve">営業外収益</t>
  </si>
  <si>
    <t xml:space="preserve">（イ）</t>
  </si>
  <si>
    <t xml:space="preserve">水洗便所等普及費</t>
  </si>
  <si>
    <t xml:space="preserve">（ウ）</t>
  </si>
  <si>
    <t xml:space="preserve">（エ）</t>
  </si>
  <si>
    <t xml:space="preserve">高資本費対策経費</t>
  </si>
  <si>
    <t xml:space="preserve">（オ）</t>
  </si>
  <si>
    <t xml:space="preserve">災害復旧費</t>
  </si>
  <si>
    <t xml:space="preserve">（カ）</t>
  </si>
  <si>
    <t xml:space="preserve">個別排水処理事業に</t>
  </si>
  <si>
    <t xml:space="preserve">要する経費</t>
  </si>
  <si>
    <t xml:space="preserve">（キ）</t>
  </si>
  <si>
    <t xml:space="preserve">分流式下水道等に</t>
  </si>
  <si>
    <t xml:space="preserve">（ク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助金等のうち
資本勘定他会計</t>
  </si>
  <si>
    <t xml:space="preserve">（ 用地に係る元金償還金 ）</t>
  </si>
  <si>
    <t xml:space="preserve">個別排水処理事業に要する経費</t>
  </si>
  <si>
    <t xml:space="preserve">児童手当に要する経費</t>
  </si>
  <si>
    <t xml:space="preserve">地方公営企業法の適用に要する経費</t>
  </si>
  <si>
    <t xml:space="preserve">その他のうち</t>
  </si>
  <si>
    <t xml:space="preserve">⑧　そ　の　他　（５２表）</t>
  </si>
  <si>
    <t xml:space="preserve">１．</t>
  </si>
  <si>
    <t xml:space="preserve">地方債償還金総合計</t>
  </si>
  <si>
    <t xml:space="preserve">う　　　ち</t>
  </si>
  <si>
    <t xml:space="preserve">臨時措置分</t>
  </si>
  <si>
    <t xml:space="preserve">枠外債等分</t>
  </si>
  <si>
    <t xml:space="preserve">借換債収入分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繰上償還分</t>
  </si>
  <si>
    <t xml:space="preserve">２．</t>
  </si>
  <si>
    <t xml:space="preserve">地方債利息総合計</t>
  </si>
  <si>
    <t xml:space="preserve">う　　ち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事</t>
  </si>
  <si>
    <t xml:space="preserve">受益者負担金</t>
  </si>
  <si>
    <t xml:space="preserve">流域下水道建設費負担金</t>
  </si>
  <si>
    <t xml:space="preserve">業</t>
  </si>
  <si>
    <t xml:space="preserve">使途内訳　総事業費の</t>
  </si>
  <si>
    <t xml:space="preserve">管渠費</t>
  </si>
  <si>
    <t xml:space="preserve">ポンプ場費</t>
  </si>
  <si>
    <t xml:space="preserve">処理場費</t>
  </si>
  <si>
    <t xml:space="preserve">下水管布設延長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　種別</t>
  </si>
  <si>
    <t xml:space="preserve">汚水管</t>
  </si>
  <si>
    <t xml:space="preserve">雨水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中級処理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イ 雨天時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現在晴天時平均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場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ポンプ場数</t>
  </si>
  <si>
    <t xml:space="preserve">ポプ</t>
  </si>
  <si>
    <t xml:space="preserve">排水能力</t>
  </si>
  <si>
    <t xml:space="preserve">ン場</t>
  </si>
  <si>
    <t xml:space="preserve">管渠部門</t>
  </si>
  <si>
    <t xml:space="preserve">ポンプ場部門</t>
  </si>
  <si>
    <t xml:space="preserve">処理場部門</t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事  業  繰  越  額</t>
  </si>
  <si>
    <t xml:space="preserve">支  払  繰  延  額</t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2</t>
    </r>
    <r>
      <rPr>
        <sz val="5.5"/>
        <rFont val="Noto Sans"/>
        <family val="2"/>
      </rPr>
      <t xml:space="preserve">列」のうち「国の補正予算等」に基づく事業に係る繰入</t>
    </r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4</t>
    </r>
    <r>
      <rPr>
        <sz val="5.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流域下水道管理運営費負担金</t>
  </si>
  <si>
    <t xml:space="preserve">計　　　（ア　～　カ）</t>
  </si>
  <si>
    <t xml:space="preserve">計内の訳</t>
  </si>
  <si>
    <t xml:space="preserve">ポ</t>
  </si>
  <si>
    <t xml:space="preserve">ン</t>
  </si>
  <si>
    <t xml:space="preserve">プ</t>
  </si>
  <si>
    <t xml:space="preserve">そ</t>
  </si>
  <si>
    <t xml:space="preserve">他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合</t>
  </si>
  <si>
    <t xml:space="preserve">不明水処理費</t>
  </si>
  <si>
    <t xml:space="preserve">地方債等利息等</t>
  </si>
  <si>
    <t xml:space="preserve">合　計　　（１）＋（２）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t xml:space="preserve">負担金制度採用年月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臨時財政特例債等</t>
  </si>
  <si>
    <t xml:space="preserve">普及特別対策</t>
  </si>
  <si>
    <t xml:space="preserve">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</t>
  </si>
  <si>
    <t xml:space="preserve">（サ）</t>
  </si>
  <si>
    <t xml:space="preserve">特別措置分</t>
  </si>
  <si>
    <t xml:space="preserve">（シ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普及特別対策に要する経費</t>
  </si>
  <si>
    <t xml:space="preserve">個別排水処理事業</t>
  </si>
  <si>
    <t xml:space="preserve">小規模集合排水処理事業</t>
  </si>
  <si>
    <t xml:space="preserve">1.</t>
  </si>
  <si>
    <t xml:space="preserve">企業債償還金総合計　</t>
  </si>
  <si>
    <t xml:space="preserve">公害防止事業債分</t>
  </si>
  <si>
    <t xml:space="preserve">更新事業分</t>
  </si>
  <si>
    <t xml:space="preserve">普及特別対策債分</t>
  </si>
  <si>
    <t xml:space="preserve">枠外債分</t>
  </si>
  <si>
    <t xml:space="preserve">臨時財政特例債等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未稼働資産債分</t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0.0_);[RED]\(0.0\)"/>
    <numFmt numFmtId="170" formatCode="#,##0"/>
    <numFmt numFmtId="171" formatCode="#,##0.0\ ;&quot;△ &quot;#,##0.0\ "/>
    <numFmt numFmtId="172" formatCode="#,##0_);[RED]\(#,##0\)"/>
    <numFmt numFmtId="173" formatCode="#,##0.00_ ;[RED]\-#,##0.00\ "/>
    <numFmt numFmtId="174" formatCode="#,##0_ 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vertAlign val="superscript"/>
      <sz val="8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6.5"/>
      <color rgb="FF000000"/>
      <name val="Noto Sans"/>
      <family val="2"/>
    </font>
    <font>
      <sz val="6.5"/>
      <color rgb="FF000000"/>
      <name val="ＭＳ ゴシック"/>
      <family val="3"/>
      <charset val="128"/>
    </font>
    <font>
      <vertAlign val="superscript"/>
      <sz val="6.5"/>
      <color rgb="FF000000"/>
      <name val="ＭＳ ゴシック"/>
      <family val="3"/>
      <charset val="128"/>
    </font>
    <font>
      <b val="true"/>
      <sz val="8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.5"/>
      <name val="Noto Sans"/>
      <family val="2"/>
    </font>
    <font>
      <sz val="5.5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8"/>
      <name val="ＦＡ Ｐ ゴシック"/>
      <family val="3"/>
      <charset val="128"/>
    </font>
    <font>
      <sz val="2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Dashed"/>
      <top style="medium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9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4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5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4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4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4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8" fillId="4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4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498960" y="926280"/>
          <a:ext cx="28278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3</xdr:row>
      <xdr:rowOff>0</xdr:rowOff>
    </xdr:from>
    <xdr:to>
      <xdr:col>9</xdr:col>
      <xdr:colOff>360</xdr:colOff>
      <xdr:row>193</xdr:row>
      <xdr:rowOff>0</xdr:rowOff>
    </xdr:to>
    <xdr:sp>
      <xdr:nvSpPr>
        <xdr:cNvPr id="13" name="Line 8"/>
        <xdr:cNvSpPr/>
      </xdr:nvSpPr>
      <xdr:spPr>
        <a:xfrm>
          <a:off x="1008360" y="29517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691</xdr:row>
      <xdr:rowOff>9720</xdr:rowOff>
    </xdr:from>
    <xdr:to>
      <xdr:col>9</xdr:col>
      <xdr:colOff>190080</xdr:colOff>
      <xdr:row>706</xdr:row>
      <xdr:rowOff>9720</xdr:rowOff>
    </xdr:to>
    <xdr:sp>
      <xdr:nvSpPr>
        <xdr:cNvPr id="14" name="Text Box 17"/>
        <xdr:cNvSpPr/>
      </xdr:nvSpPr>
      <xdr:spPr>
        <a:xfrm>
          <a:off x="1807560" y="104371200"/>
          <a:ext cx="232848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7975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0320</xdr:colOff>
      <xdr:row>6</xdr:row>
      <xdr:rowOff>238320</xdr:rowOff>
    </xdr:to>
    <xdr:sp>
      <xdr:nvSpPr>
        <xdr:cNvPr id="7" name="Line 3"/>
        <xdr:cNvSpPr/>
      </xdr:nvSpPr>
      <xdr:spPr>
        <a:xfrm>
          <a:off x="498960" y="926280"/>
          <a:ext cx="31568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98960" y="937800"/>
          <a:ext cx="34376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9" name="Line 1"/>
        <xdr:cNvSpPr/>
      </xdr:nvSpPr>
      <xdr:spPr>
        <a:xfrm>
          <a:off x="509040" y="926280"/>
          <a:ext cx="2979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1" min="9" style="3" width="9.62"/>
    <col collapsed="false" customWidth="true" hidden="false" outlineLevel="0" max="12" min="12" style="1" width="9.62"/>
    <col collapsed="false" customWidth="true" hidden="false" outlineLevel="0" max="14" min="13" style="3" width="3.12"/>
    <col collapsed="false" customWidth="false" hidden="false" outlineLevel="0" max="257" min="15" style="1" width="8.99"/>
  </cols>
  <sheetData>
    <row r="1" s="8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  <c r="K1" s="4"/>
      <c r="M1" s="4"/>
      <c r="N1" s="4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  <c r="I2" s="13"/>
      <c r="J2" s="13"/>
      <c r="K2" s="13"/>
      <c r="M2" s="13"/>
      <c r="N2" s="13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  <c r="I3" s="13"/>
      <c r="J3" s="13"/>
      <c r="K3" s="15"/>
      <c r="M3" s="13"/>
      <c r="N3" s="13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  <c r="I4" s="13"/>
      <c r="J4" s="13"/>
      <c r="K4" s="13"/>
      <c r="M4" s="13"/>
      <c r="N4" s="13"/>
    </row>
    <row r="5" s="9" customFormat="true" ht="14.1" hidden="false" customHeight="true" outlineLevel="0" collapsed="false">
      <c r="C5" s="16" t="s">
        <v>3</v>
      </c>
      <c r="D5" s="10"/>
      <c r="E5" s="10"/>
      <c r="F5" s="10"/>
      <c r="G5" s="10"/>
      <c r="H5" s="10"/>
      <c r="I5" s="13"/>
      <c r="J5" s="13"/>
      <c r="K5" s="13"/>
      <c r="M5" s="13"/>
      <c r="N5" s="13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  <c r="I6" s="19"/>
      <c r="J6" s="19"/>
      <c r="K6" s="19"/>
      <c r="M6" s="19"/>
      <c r="N6" s="19"/>
    </row>
    <row r="7" s="17" customFormat="true" ht="20.1" hidden="false" customHeight="true" outlineLevel="0" collapsed="false">
      <c r="A7" s="20" t="s">
        <v>4</v>
      </c>
      <c r="B7" s="20" t="s">
        <v>5</v>
      </c>
      <c r="C7" s="21" t="s">
        <v>6</v>
      </c>
      <c r="D7" s="22"/>
      <c r="E7" s="22"/>
      <c r="F7" s="22"/>
      <c r="G7" s="23"/>
      <c r="H7" s="24" t="s">
        <v>7</v>
      </c>
      <c r="I7" s="25" t="s">
        <v>8</v>
      </c>
      <c r="J7" s="25" t="s">
        <v>9</v>
      </c>
      <c r="K7" s="25" t="s">
        <v>10</v>
      </c>
      <c r="L7" s="25" t="s">
        <v>11</v>
      </c>
      <c r="M7" s="20" t="s">
        <v>4</v>
      </c>
      <c r="N7" s="20" t="s">
        <v>5</v>
      </c>
    </row>
    <row r="8" s="17" customFormat="true" ht="15" hidden="false" customHeight="true" outlineLevel="0" collapsed="false">
      <c r="A8" s="17" t="n">
        <v>1</v>
      </c>
      <c r="B8" s="17" t="n">
        <v>1</v>
      </c>
      <c r="C8" s="26" t="s">
        <v>12</v>
      </c>
      <c r="D8" s="27" t="s">
        <v>13</v>
      </c>
      <c r="E8" s="27"/>
      <c r="F8" s="27"/>
      <c r="G8" s="27"/>
      <c r="H8" s="27"/>
      <c r="I8" s="28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10.02.25 </v>
      </c>
      <c r="J8" s="28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10.10.20 </v>
      </c>
      <c r="K8" s="28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14.08.06 </v>
      </c>
      <c r="L8" s="29"/>
      <c r="M8" s="17" t="n">
        <v>1</v>
      </c>
      <c r="N8" s="17" t="n">
        <v>1</v>
      </c>
    </row>
    <row r="9" s="17" customFormat="true" ht="15" hidden="false" customHeight="true" outlineLevel="0" collapsed="false">
      <c r="A9" s="17" t="n">
        <v>1</v>
      </c>
      <c r="B9" s="17" t="n">
        <v>2</v>
      </c>
      <c r="C9" s="26" t="s">
        <v>14</v>
      </c>
      <c r="D9" s="27" t="s">
        <v>15</v>
      </c>
      <c r="E9" s="27"/>
      <c r="F9" s="27"/>
      <c r="G9" s="27"/>
      <c r="H9" s="27"/>
      <c r="I9" s="28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0.03.20 </v>
      </c>
      <c r="J9" s="28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0.12.25 </v>
      </c>
      <c r="K9" s="28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14.11.01 </v>
      </c>
      <c r="L9" s="29"/>
      <c r="M9" s="17" t="n">
        <v>1</v>
      </c>
      <c r="N9" s="17" t="n">
        <v>2</v>
      </c>
    </row>
    <row r="10" s="17" customFormat="true" ht="15" hidden="false" customHeight="true" outlineLevel="0" collapsed="false">
      <c r="A10" s="17" t="n">
        <v>1</v>
      </c>
      <c r="B10" s="17" t="n">
        <v>3</v>
      </c>
      <c r="C10" s="26" t="s">
        <v>16</v>
      </c>
      <c r="D10" s="27" t="s">
        <v>17</v>
      </c>
      <c r="E10" s="27"/>
      <c r="F10" s="27"/>
      <c r="G10" s="27"/>
      <c r="H10" s="27"/>
      <c r="I10" s="28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6.04.01 </v>
      </c>
      <c r="J10" s="28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10.04.01 </v>
      </c>
      <c r="K10" s="28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H 14.04.01 </v>
      </c>
      <c r="L10" s="29"/>
      <c r="M10" s="17" t="n">
        <v>1</v>
      </c>
      <c r="N10" s="17" t="n">
        <v>3</v>
      </c>
    </row>
    <row r="11" s="17" customFormat="true" ht="15" hidden="false" customHeight="true" outlineLevel="0" collapsed="false">
      <c r="A11" s="17" t="n">
        <v>1</v>
      </c>
      <c r="B11" s="17" t="n">
        <v>4</v>
      </c>
      <c r="C11" s="30" t="s">
        <v>18</v>
      </c>
      <c r="D11" s="31" t="s">
        <v>19</v>
      </c>
      <c r="E11" s="31"/>
      <c r="F11" s="31"/>
      <c r="G11" s="31"/>
      <c r="H11" s="31"/>
      <c r="I11" s="32" t="n">
        <f aca="false">入力シート!L11</f>
        <v>8</v>
      </c>
      <c r="J11" s="32" t="n">
        <f aca="false">入力シート!M11</f>
        <v>6</v>
      </c>
      <c r="K11" s="32" t="n">
        <f aca="false">入力シート!N11</f>
        <v>3</v>
      </c>
      <c r="L11" s="33" t="n">
        <f aca="false">SUM(I11:K11)</f>
        <v>17</v>
      </c>
      <c r="M11" s="17" t="n">
        <v>1</v>
      </c>
      <c r="N11" s="17" t="n">
        <v>4</v>
      </c>
    </row>
    <row r="12" s="17" customFormat="true" ht="15" hidden="false" customHeight="true" outlineLevel="0" collapsed="false">
      <c r="A12" s="17" t="n">
        <v>1</v>
      </c>
      <c r="B12" s="17" t="n">
        <v>7</v>
      </c>
      <c r="C12" s="34"/>
      <c r="D12" s="35" t="s">
        <v>20</v>
      </c>
      <c r="E12" s="36" t="s">
        <v>21</v>
      </c>
      <c r="F12" s="36"/>
      <c r="G12" s="36"/>
      <c r="H12" s="37" t="s">
        <v>22</v>
      </c>
      <c r="I12" s="32" t="n">
        <f aca="false">入力シート!L14</f>
        <v>81399</v>
      </c>
      <c r="J12" s="32" t="n">
        <f aca="false">入力シート!M14</f>
        <v>28384</v>
      </c>
      <c r="K12" s="32" t="n">
        <f aca="false">入力シート!N14</f>
        <v>2562</v>
      </c>
      <c r="L12" s="33" t="n">
        <f aca="false">SUM(I12:K12)</f>
        <v>112345</v>
      </c>
      <c r="M12" s="17" t="n">
        <v>1</v>
      </c>
      <c r="N12" s="17" t="n">
        <v>7</v>
      </c>
    </row>
    <row r="13" s="17" customFormat="true" ht="15" hidden="false" customHeight="true" outlineLevel="0" collapsed="false">
      <c r="A13" s="17" t="n">
        <v>1</v>
      </c>
      <c r="B13" s="17" t="n">
        <v>8</v>
      </c>
      <c r="C13" s="38" t="s">
        <v>23</v>
      </c>
      <c r="D13" s="35" t="s">
        <v>24</v>
      </c>
      <c r="E13" s="27" t="s">
        <v>25</v>
      </c>
      <c r="F13" s="27"/>
      <c r="G13" s="27"/>
      <c r="H13" s="39" t="s">
        <v>22</v>
      </c>
      <c r="I13" s="32" t="n">
        <f aca="false">入力シート!L15</f>
        <v>18122</v>
      </c>
      <c r="J13" s="32" t="n">
        <f aca="false">入力シート!M15</f>
        <v>10151</v>
      </c>
      <c r="K13" s="32" t="n">
        <f aca="false">入力シート!N15</f>
        <v>0</v>
      </c>
      <c r="L13" s="33" t="n">
        <f aca="false">SUM(I13:K13)</f>
        <v>28273</v>
      </c>
      <c r="M13" s="17" t="n">
        <v>1</v>
      </c>
      <c r="N13" s="17" t="n">
        <v>8</v>
      </c>
    </row>
    <row r="14" s="17" customFormat="true" ht="15" hidden="false" customHeight="true" outlineLevel="0" collapsed="false">
      <c r="A14" s="17" t="n">
        <v>1</v>
      </c>
      <c r="B14" s="17" t="n">
        <v>9</v>
      </c>
      <c r="C14" s="38"/>
      <c r="D14" s="35" t="s">
        <v>26</v>
      </c>
      <c r="E14" s="27" t="s">
        <v>27</v>
      </c>
      <c r="F14" s="27"/>
      <c r="G14" s="27"/>
      <c r="H14" s="39" t="s">
        <v>22</v>
      </c>
      <c r="I14" s="32" t="n">
        <f aca="false">入力シート!L16</f>
        <v>92</v>
      </c>
      <c r="J14" s="32" t="n">
        <f aca="false">入力シート!M16</f>
        <v>46</v>
      </c>
      <c r="K14" s="32" t="n">
        <f aca="false">入力シート!N16</f>
        <v>8</v>
      </c>
      <c r="L14" s="33" t="n">
        <f aca="false">SUM(I14:K14)</f>
        <v>146</v>
      </c>
      <c r="M14" s="17" t="n">
        <v>1</v>
      </c>
      <c r="N14" s="17" t="n">
        <v>9</v>
      </c>
    </row>
    <row r="15" s="17" customFormat="true" ht="15" hidden="false" customHeight="true" outlineLevel="0" collapsed="false">
      <c r="A15" s="17" t="n">
        <v>1</v>
      </c>
      <c r="B15" s="17" t="n">
        <v>10</v>
      </c>
      <c r="C15" s="38" t="s">
        <v>28</v>
      </c>
      <c r="D15" s="35" t="s">
        <v>29</v>
      </c>
      <c r="E15" s="27" t="s">
        <v>30</v>
      </c>
      <c r="F15" s="27"/>
      <c r="G15" s="27"/>
      <c r="H15" s="39" t="s">
        <v>22</v>
      </c>
      <c r="I15" s="32" t="n">
        <f aca="false">入力シート!L17</f>
        <v>128</v>
      </c>
      <c r="J15" s="32" t="n">
        <f aca="false">入力シート!M17</f>
        <v>38</v>
      </c>
      <c r="K15" s="32" t="n">
        <f aca="false">入力シート!N17</f>
        <v>6</v>
      </c>
      <c r="L15" s="33" t="n">
        <f aca="false">SUM(I15:K15)</f>
        <v>172</v>
      </c>
      <c r="M15" s="17" t="n">
        <v>1</v>
      </c>
      <c r="N15" s="17" t="n">
        <v>10</v>
      </c>
    </row>
    <row r="16" s="17" customFormat="true" ht="15" hidden="false" customHeight="true" outlineLevel="0" collapsed="false">
      <c r="A16" s="17" t="n">
        <v>1</v>
      </c>
      <c r="B16" s="17" t="n">
        <v>11</v>
      </c>
      <c r="C16" s="38"/>
      <c r="D16" s="35" t="s">
        <v>31</v>
      </c>
      <c r="E16" s="27" t="s">
        <v>32</v>
      </c>
      <c r="F16" s="27"/>
      <c r="G16" s="27"/>
      <c r="H16" s="39" t="s">
        <v>22</v>
      </c>
      <c r="I16" s="32" t="n">
        <f aca="false">入力シート!L18</f>
        <v>128</v>
      </c>
      <c r="J16" s="32" t="n">
        <f aca="false">入力シート!M18</f>
        <v>38</v>
      </c>
      <c r="K16" s="32" t="n">
        <f aca="false">入力シート!N18</f>
        <v>6</v>
      </c>
      <c r="L16" s="33" t="n">
        <f aca="false">SUM(I16:K16)</f>
        <v>172</v>
      </c>
      <c r="M16" s="17" t="n">
        <v>1</v>
      </c>
      <c r="N16" s="17" t="n">
        <v>11</v>
      </c>
    </row>
    <row r="17" s="17" customFormat="true" ht="15" hidden="false" customHeight="true" outlineLevel="0" collapsed="false">
      <c r="A17" s="17" t="n">
        <v>1</v>
      </c>
      <c r="B17" s="17" t="n">
        <v>12</v>
      </c>
      <c r="C17" s="38" t="s">
        <v>33</v>
      </c>
      <c r="D17" s="35" t="s">
        <v>34</v>
      </c>
      <c r="E17" s="27" t="s">
        <v>35</v>
      </c>
      <c r="F17" s="27"/>
      <c r="G17" s="27"/>
      <c r="H17" s="39" t="s">
        <v>22</v>
      </c>
      <c r="I17" s="32" t="n">
        <f aca="false">入力シート!L19</f>
        <v>128</v>
      </c>
      <c r="J17" s="32" t="n">
        <f aca="false">入力シート!M19</f>
        <v>38</v>
      </c>
      <c r="K17" s="32" t="n">
        <f aca="false">入力シート!N19</f>
        <v>6</v>
      </c>
      <c r="L17" s="33" t="n">
        <f aca="false">SUM(I17:K17)</f>
        <v>172</v>
      </c>
      <c r="M17" s="17" t="n">
        <v>1</v>
      </c>
      <c r="N17" s="17" t="n">
        <v>12</v>
      </c>
    </row>
    <row r="18" s="17" customFormat="true" ht="15" hidden="false" customHeight="true" outlineLevel="0" collapsed="false">
      <c r="A18" s="17" t="n">
        <v>1</v>
      </c>
      <c r="B18" s="17" t="n">
        <v>13</v>
      </c>
      <c r="C18" s="38"/>
      <c r="D18" s="35" t="s">
        <v>36</v>
      </c>
      <c r="E18" s="27" t="s">
        <v>37</v>
      </c>
      <c r="F18" s="27"/>
      <c r="G18" s="27"/>
      <c r="H18" s="39" t="s">
        <v>38</v>
      </c>
      <c r="I18" s="32" t="n">
        <f aca="false">入力シート!L20</f>
        <v>120960</v>
      </c>
      <c r="J18" s="32" t="n">
        <f aca="false">入力シート!M20</f>
        <v>109356</v>
      </c>
      <c r="K18" s="32" t="n">
        <f aca="false">入力シート!N20</f>
        <v>25682</v>
      </c>
      <c r="L18" s="33" t="n">
        <f aca="false">SUM(I18:K18)</f>
        <v>255998</v>
      </c>
      <c r="M18" s="17" t="n">
        <v>1</v>
      </c>
      <c r="N18" s="17" t="n">
        <v>13</v>
      </c>
    </row>
    <row r="19" s="17" customFormat="true" ht="15" hidden="false" customHeight="true" outlineLevel="0" collapsed="false">
      <c r="A19" s="17" t="n">
        <v>1</v>
      </c>
      <c r="B19" s="40" t="n">
        <v>14</v>
      </c>
      <c r="C19" s="38" t="s">
        <v>39</v>
      </c>
      <c r="D19" s="35" t="s">
        <v>40</v>
      </c>
      <c r="E19" s="27" t="s">
        <v>41</v>
      </c>
      <c r="F19" s="27"/>
      <c r="G19" s="27"/>
      <c r="H19" s="39" t="s">
        <v>38</v>
      </c>
      <c r="I19" s="32" t="n">
        <f aca="false">入力シート!L21</f>
        <v>464</v>
      </c>
      <c r="J19" s="32" t="n">
        <f aca="false">入力シート!M21</f>
        <v>582</v>
      </c>
      <c r="K19" s="32" t="n">
        <f aca="false">入力シート!N21</f>
        <v>0</v>
      </c>
      <c r="L19" s="33" t="n">
        <f aca="false">SUM(I19:K19)</f>
        <v>1046</v>
      </c>
      <c r="M19" s="17" t="n">
        <v>1</v>
      </c>
      <c r="N19" s="17" t="n">
        <v>14</v>
      </c>
    </row>
    <row r="20" s="17" customFormat="true" ht="15" hidden="false" customHeight="true" outlineLevel="0" collapsed="false">
      <c r="A20" s="17" t="n">
        <v>1</v>
      </c>
      <c r="B20" s="40" t="n">
        <v>15</v>
      </c>
      <c r="C20" s="38"/>
      <c r="D20" s="35" t="s">
        <v>42</v>
      </c>
      <c r="E20" s="27" t="s">
        <v>43</v>
      </c>
      <c r="F20" s="27"/>
      <c r="G20" s="27"/>
      <c r="H20" s="39" t="s">
        <v>38</v>
      </c>
      <c r="I20" s="32" t="n">
        <f aca="false">入力シート!L22</f>
        <v>2</v>
      </c>
      <c r="J20" s="32" t="n">
        <f aca="false">入力シート!M22</f>
        <v>1</v>
      </c>
      <c r="K20" s="32" t="n">
        <f aca="false">入力シート!N22</f>
        <v>1</v>
      </c>
      <c r="L20" s="33" t="n">
        <f aca="false">SUM(I20:K20)</f>
        <v>4</v>
      </c>
      <c r="M20" s="17" t="n">
        <v>1</v>
      </c>
      <c r="N20" s="17" t="n">
        <v>15</v>
      </c>
    </row>
    <row r="21" s="17" customFormat="true" ht="15" hidden="false" customHeight="true" outlineLevel="0" collapsed="false">
      <c r="A21" s="17" t="n">
        <v>1</v>
      </c>
      <c r="B21" s="40" t="n">
        <v>16</v>
      </c>
      <c r="C21" s="38" t="s">
        <v>44</v>
      </c>
      <c r="D21" s="35" t="s">
        <v>45</v>
      </c>
      <c r="E21" s="27" t="s">
        <v>46</v>
      </c>
      <c r="F21" s="27"/>
      <c r="G21" s="27"/>
      <c r="H21" s="39" t="s">
        <v>38</v>
      </c>
      <c r="I21" s="32" t="n">
        <f aca="false">入力シート!L23</f>
        <v>4</v>
      </c>
      <c r="J21" s="32" t="n">
        <f aca="false">入力シート!M23</f>
        <v>1</v>
      </c>
      <c r="K21" s="32" t="n">
        <f aca="false">入力シート!N23</f>
        <v>1</v>
      </c>
      <c r="L21" s="33" t="n">
        <f aca="false">SUM(I21:K21)</f>
        <v>6</v>
      </c>
      <c r="M21" s="17" t="n">
        <v>1</v>
      </c>
      <c r="N21" s="17" t="n">
        <v>16</v>
      </c>
    </row>
    <row r="22" s="17" customFormat="true" ht="15" hidden="false" customHeight="true" outlineLevel="0" collapsed="false">
      <c r="A22" s="17" t="n">
        <v>1</v>
      </c>
      <c r="B22" s="40" t="n">
        <v>17</v>
      </c>
      <c r="C22" s="41"/>
      <c r="D22" s="35" t="s">
        <v>47</v>
      </c>
      <c r="E22" s="27" t="s">
        <v>48</v>
      </c>
      <c r="F22" s="27"/>
      <c r="G22" s="27"/>
      <c r="H22" s="39" t="s">
        <v>38</v>
      </c>
      <c r="I22" s="32" t="n">
        <f aca="false">入力シート!L24</f>
        <v>4</v>
      </c>
      <c r="J22" s="32" t="n">
        <f aca="false">入力シート!M24</f>
        <v>1</v>
      </c>
      <c r="K22" s="32" t="n">
        <f aca="false">入力シート!N24</f>
        <v>1</v>
      </c>
      <c r="L22" s="33" t="n">
        <f aca="false">SUM(I22:K22)</f>
        <v>6</v>
      </c>
      <c r="M22" s="17" t="n">
        <v>1</v>
      </c>
      <c r="N22" s="17" t="n">
        <v>17</v>
      </c>
    </row>
    <row r="23" s="17" customFormat="true" ht="15" hidden="false" customHeight="true" outlineLevel="0" collapsed="false">
      <c r="A23" s="17" t="n">
        <v>1</v>
      </c>
      <c r="B23" s="40" t="n">
        <v>19</v>
      </c>
      <c r="C23" s="42"/>
      <c r="D23" s="35" t="s">
        <v>20</v>
      </c>
      <c r="E23" s="27" t="s">
        <v>49</v>
      </c>
      <c r="F23" s="27"/>
      <c r="G23" s="27"/>
      <c r="H23" s="39" t="s">
        <v>50</v>
      </c>
      <c r="I23" s="32" t="n">
        <f aca="false">入力シート!L26</f>
        <v>82526</v>
      </c>
      <c r="J23" s="32" t="n">
        <f aca="false">入力シート!M26</f>
        <v>29243</v>
      </c>
      <c r="K23" s="32" t="n">
        <f aca="false">入力シート!N26</f>
        <v>3104</v>
      </c>
      <c r="L23" s="33" t="n">
        <f aca="false">SUM(I23:K23)</f>
        <v>114873</v>
      </c>
      <c r="M23" s="17" t="n">
        <v>1</v>
      </c>
      <c r="N23" s="17" t="n">
        <v>19</v>
      </c>
    </row>
    <row r="24" s="17" customFormat="true" ht="15" hidden="false" customHeight="true" outlineLevel="0" collapsed="false">
      <c r="A24" s="17" t="n">
        <v>1</v>
      </c>
      <c r="B24" s="40" t="n">
        <v>20</v>
      </c>
      <c r="C24" s="43" t="s">
        <v>51</v>
      </c>
      <c r="D24" s="44" t="s">
        <v>52</v>
      </c>
      <c r="E24" s="26" t="s">
        <v>53</v>
      </c>
      <c r="F24" s="27" t="s">
        <v>54</v>
      </c>
      <c r="G24" s="27"/>
      <c r="H24" s="45" t="s">
        <v>50</v>
      </c>
      <c r="I24" s="32" t="n">
        <f aca="false">入力シート!L27</f>
        <v>0</v>
      </c>
      <c r="J24" s="32" t="n">
        <f aca="false">入力シート!M27</f>
        <v>0</v>
      </c>
      <c r="K24" s="32" t="n">
        <f aca="false">入力シート!N27</f>
        <v>0</v>
      </c>
      <c r="L24" s="33" t="n">
        <f aca="false">SUM(I24:K24)</f>
        <v>0</v>
      </c>
      <c r="M24" s="17" t="n">
        <v>1</v>
      </c>
      <c r="N24" s="17" t="n">
        <v>20</v>
      </c>
    </row>
    <row r="25" s="17" customFormat="true" ht="15" hidden="false" customHeight="true" outlineLevel="0" collapsed="false">
      <c r="A25" s="17" t="n">
        <v>1</v>
      </c>
      <c r="B25" s="40" t="n">
        <v>21</v>
      </c>
      <c r="C25" s="46" t="s">
        <v>55</v>
      </c>
      <c r="D25" s="44"/>
      <c r="E25" s="26" t="s">
        <v>56</v>
      </c>
      <c r="F25" s="27" t="s">
        <v>57</v>
      </c>
      <c r="G25" s="27"/>
      <c r="H25" s="45" t="s">
        <v>50</v>
      </c>
      <c r="I25" s="32" t="n">
        <f aca="false">入力シート!L28</f>
        <v>900</v>
      </c>
      <c r="J25" s="32" t="n">
        <f aca="false">入力シート!M28</f>
        <v>18900</v>
      </c>
      <c r="K25" s="32" t="n">
        <f aca="false">入力シート!N28</f>
        <v>2700</v>
      </c>
      <c r="L25" s="33" t="n">
        <f aca="false">SUM(I25:K25)</f>
        <v>22500</v>
      </c>
      <c r="M25" s="17" t="n">
        <v>1</v>
      </c>
      <c r="N25" s="17" t="n">
        <v>21</v>
      </c>
    </row>
    <row r="26" s="17" customFormat="true" ht="15" hidden="false" customHeight="true" outlineLevel="0" collapsed="false">
      <c r="A26" s="17" t="n">
        <v>1</v>
      </c>
      <c r="B26" s="40" t="n">
        <v>22</v>
      </c>
      <c r="C26" s="46"/>
      <c r="D26" s="46"/>
      <c r="E26" s="26" t="s">
        <v>58</v>
      </c>
      <c r="F26" s="27" t="s">
        <v>59</v>
      </c>
      <c r="G26" s="27"/>
      <c r="H26" s="39" t="s">
        <v>50</v>
      </c>
      <c r="I26" s="32" t="n">
        <f aca="false">入力シート!L29</f>
        <v>5350</v>
      </c>
      <c r="J26" s="32" t="n">
        <f aca="false">入力シート!M29</f>
        <v>0</v>
      </c>
      <c r="K26" s="32" t="n">
        <f aca="false">入力シート!N29</f>
        <v>0</v>
      </c>
      <c r="L26" s="33" t="n">
        <f aca="false">SUM(I26:K26)</f>
        <v>5350</v>
      </c>
      <c r="M26" s="17" t="n">
        <v>1</v>
      </c>
      <c r="N26" s="17" t="n">
        <v>22</v>
      </c>
    </row>
    <row r="27" s="17" customFormat="true" ht="15" hidden="false" customHeight="true" outlineLevel="0" collapsed="false">
      <c r="A27" s="17" t="n">
        <v>1</v>
      </c>
      <c r="B27" s="40" t="n">
        <v>24</v>
      </c>
      <c r="C27" s="46"/>
      <c r="D27" s="44"/>
      <c r="E27" s="30" t="s">
        <v>60</v>
      </c>
      <c r="F27" s="27" t="s">
        <v>61</v>
      </c>
      <c r="G27" s="27"/>
      <c r="H27" s="39" t="s">
        <v>50</v>
      </c>
      <c r="I27" s="32" t="n">
        <f aca="false">入力シート!L31</f>
        <v>76276</v>
      </c>
      <c r="J27" s="32" t="n">
        <f aca="false">入力シート!M31</f>
        <v>10343</v>
      </c>
      <c r="K27" s="32" t="n">
        <f aca="false">入力シート!N31</f>
        <v>404</v>
      </c>
      <c r="L27" s="33" t="n">
        <f aca="false">SUM(I27:K27)</f>
        <v>87023</v>
      </c>
      <c r="M27" s="17" t="n">
        <v>1</v>
      </c>
      <c r="N27" s="17" t="n">
        <v>24</v>
      </c>
    </row>
    <row r="28" s="17" customFormat="true" ht="15" hidden="false" customHeight="true" outlineLevel="0" collapsed="false">
      <c r="A28" s="17" t="n">
        <v>1</v>
      </c>
      <c r="B28" s="40" t="n">
        <v>27</v>
      </c>
      <c r="C28" s="46"/>
      <c r="D28" s="47" t="s">
        <v>62</v>
      </c>
      <c r="E28" s="48" t="s">
        <v>58</v>
      </c>
      <c r="F28" s="49" t="s">
        <v>63</v>
      </c>
      <c r="G28" s="49"/>
      <c r="H28" s="39" t="s">
        <v>50</v>
      </c>
      <c r="I28" s="32" t="n">
        <f aca="false">入力シート!L34</f>
        <v>82526</v>
      </c>
      <c r="J28" s="32" t="n">
        <f aca="false">入力シート!M34</f>
        <v>29243</v>
      </c>
      <c r="K28" s="32" t="n">
        <f aca="false">入力シート!N34</f>
        <v>3036</v>
      </c>
      <c r="L28" s="33" t="n">
        <f aca="false">SUM(I28:K28)</f>
        <v>114805</v>
      </c>
      <c r="M28" s="17" t="n">
        <v>1</v>
      </c>
      <c r="N28" s="17" t="n">
        <v>27</v>
      </c>
    </row>
    <row r="29" s="17" customFormat="true" ht="15" hidden="false" customHeight="true" outlineLevel="0" collapsed="false">
      <c r="A29" s="17" t="n">
        <v>1</v>
      </c>
      <c r="B29" s="40" t="n">
        <v>29</v>
      </c>
      <c r="C29" s="46"/>
      <c r="D29" s="47"/>
      <c r="E29" s="30" t="s">
        <v>60</v>
      </c>
      <c r="F29" s="27" t="s">
        <v>61</v>
      </c>
      <c r="G29" s="27"/>
      <c r="H29" s="39" t="s">
        <v>50</v>
      </c>
      <c r="I29" s="32" t="n">
        <f aca="false">入力シート!L36</f>
        <v>0</v>
      </c>
      <c r="J29" s="32" t="n">
        <f aca="false">入力シート!M36</f>
        <v>0</v>
      </c>
      <c r="K29" s="32" t="n">
        <f aca="false">入力シート!N36</f>
        <v>68</v>
      </c>
      <c r="L29" s="33" t="n">
        <f aca="false">SUM(I29:K29)</f>
        <v>68</v>
      </c>
      <c r="M29" s="17" t="n">
        <v>1</v>
      </c>
      <c r="N29" s="17" t="n">
        <v>29</v>
      </c>
    </row>
    <row r="30" s="17" customFormat="true" ht="15" hidden="false" customHeight="true" outlineLevel="0" collapsed="false">
      <c r="A30" s="17" t="n">
        <v>1</v>
      </c>
      <c r="B30" s="40" t="n">
        <v>30</v>
      </c>
      <c r="C30" s="35"/>
      <c r="D30" s="35" t="s">
        <v>24</v>
      </c>
      <c r="E30" s="27" t="s">
        <v>64</v>
      </c>
      <c r="F30" s="27"/>
      <c r="G30" s="27"/>
      <c r="H30" s="39" t="s">
        <v>50</v>
      </c>
      <c r="I30" s="32" t="n">
        <f aca="false">入力シート!L37</f>
        <v>0</v>
      </c>
      <c r="J30" s="32" t="n">
        <f aca="false">入力シート!M37</f>
        <v>0</v>
      </c>
      <c r="K30" s="32" t="n">
        <f aca="false">入力シート!N37</f>
        <v>0</v>
      </c>
      <c r="L30" s="33" t="n">
        <f aca="false">SUM(I30:K30)</f>
        <v>0</v>
      </c>
      <c r="M30" s="17" t="n">
        <v>1</v>
      </c>
      <c r="N30" s="17" t="n">
        <v>30</v>
      </c>
    </row>
    <row r="31" s="17" customFormat="true" ht="15" hidden="false" customHeight="true" outlineLevel="0" collapsed="false">
      <c r="A31" s="17" t="n">
        <v>1</v>
      </c>
      <c r="B31" s="40" t="n">
        <v>38</v>
      </c>
      <c r="C31" s="42"/>
      <c r="D31" s="35" t="s">
        <v>20</v>
      </c>
      <c r="E31" s="27" t="s">
        <v>65</v>
      </c>
      <c r="F31" s="27"/>
      <c r="G31" s="27"/>
      <c r="H31" s="39" t="s">
        <v>66</v>
      </c>
      <c r="I31" s="32" t="n">
        <f aca="false">入力シート!L45</f>
        <v>37</v>
      </c>
      <c r="J31" s="32" t="n">
        <f aca="false">入力シート!M45</f>
        <v>14</v>
      </c>
      <c r="K31" s="32" t="n">
        <f aca="false">入力シート!N45</f>
        <v>3</v>
      </c>
      <c r="L31" s="33" t="n">
        <f aca="false">SUM(I31:K31)</f>
        <v>54</v>
      </c>
      <c r="M31" s="17" t="n">
        <v>1</v>
      </c>
      <c r="N31" s="17" t="n">
        <v>38</v>
      </c>
    </row>
    <row r="32" s="40" customFormat="true" ht="15" hidden="false" customHeight="true" outlineLevel="0" collapsed="false">
      <c r="A32" s="17" t="n">
        <v>1</v>
      </c>
      <c r="B32" s="40" t="n">
        <v>39</v>
      </c>
      <c r="C32" s="42"/>
      <c r="D32" s="47" t="s">
        <v>67</v>
      </c>
      <c r="E32" s="26" t="s">
        <v>53</v>
      </c>
      <c r="F32" s="27" t="s">
        <v>68</v>
      </c>
      <c r="G32" s="27"/>
      <c r="H32" s="39" t="s">
        <v>66</v>
      </c>
      <c r="I32" s="32" t="n">
        <f aca="false">入力シート!L46</f>
        <v>0</v>
      </c>
      <c r="J32" s="32" t="n">
        <f aca="false">入力シート!M46</f>
        <v>0</v>
      </c>
      <c r="K32" s="32" t="n">
        <f aca="false">入力シート!N46</f>
        <v>0</v>
      </c>
      <c r="L32" s="33" t="n">
        <f aca="false">SUM(I32:K32)</f>
        <v>0</v>
      </c>
      <c r="M32" s="17" t="n">
        <v>1</v>
      </c>
      <c r="N32" s="17" t="n">
        <v>39</v>
      </c>
    </row>
    <row r="33" s="17" customFormat="true" ht="15" hidden="false" customHeight="true" outlineLevel="0" collapsed="false">
      <c r="A33" s="17" t="n">
        <v>1</v>
      </c>
      <c r="B33" s="40" t="n">
        <v>40</v>
      </c>
      <c r="C33" s="42" t="s">
        <v>69</v>
      </c>
      <c r="D33" s="47"/>
      <c r="E33" s="26" t="s">
        <v>56</v>
      </c>
      <c r="F33" s="27" t="s">
        <v>70</v>
      </c>
      <c r="G33" s="27"/>
      <c r="H33" s="39" t="s">
        <v>66</v>
      </c>
      <c r="I33" s="32" t="n">
        <f aca="false">入力シート!L47</f>
        <v>37</v>
      </c>
      <c r="J33" s="32" t="n">
        <f aca="false">入力シート!M47</f>
        <v>14</v>
      </c>
      <c r="K33" s="32" t="n">
        <f aca="false">入力シート!N47</f>
        <v>3</v>
      </c>
      <c r="L33" s="33" t="n">
        <f aca="false">SUM(I33:K33)</f>
        <v>54</v>
      </c>
      <c r="M33" s="17" t="n">
        <v>1</v>
      </c>
      <c r="N33" s="17" t="n">
        <v>40</v>
      </c>
    </row>
    <row r="34" s="17" customFormat="true" ht="15" hidden="false" customHeight="true" outlineLevel="0" collapsed="false">
      <c r="A34" s="17" t="n">
        <v>1</v>
      </c>
      <c r="B34" s="40" t="n">
        <v>43</v>
      </c>
      <c r="C34" s="42"/>
      <c r="D34" s="50" t="s">
        <v>24</v>
      </c>
      <c r="E34" s="27" t="s">
        <v>71</v>
      </c>
      <c r="F34" s="27"/>
      <c r="G34" s="27"/>
      <c r="H34" s="51" t="s">
        <v>72</v>
      </c>
      <c r="I34" s="32" t="n">
        <f aca="false">入力シート!L50</f>
        <v>85</v>
      </c>
      <c r="J34" s="32" t="n">
        <f aca="false">入力シート!M50</f>
        <v>80</v>
      </c>
      <c r="K34" s="32" t="n">
        <f aca="false">入力シート!N50</f>
        <v>4</v>
      </c>
      <c r="L34" s="33" t="n">
        <f aca="false">SUM(I34:K34)</f>
        <v>169</v>
      </c>
      <c r="M34" s="17" t="n">
        <v>1</v>
      </c>
      <c r="N34" s="17" t="n">
        <v>43</v>
      </c>
    </row>
    <row r="35" s="17" customFormat="true" ht="15" hidden="false" customHeight="true" outlineLevel="0" collapsed="false">
      <c r="A35" s="17" t="n">
        <v>1</v>
      </c>
      <c r="B35" s="40" t="n">
        <v>44</v>
      </c>
      <c r="C35" s="43" t="s">
        <v>73</v>
      </c>
      <c r="D35" s="52" t="s">
        <v>26</v>
      </c>
      <c r="E35" s="53" t="s">
        <v>74</v>
      </c>
      <c r="F35" s="53"/>
      <c r="G35" s="53"/>
      <c r="H35" s="51" t="s">
        <v>72</v>
      </c>
      <c r="I35" s="32" t="n">
        <f aca="false">入力シート!L51</f>
        <v>85</v>
      </c>
      <c r="J35" s="32" t="n">
        <f aca="false">入力シート!M51</f>
        <v>18</v>
      </c>
      <c r="K35" s="32" t="n">
        <f aca="false">入力シート!N51</f>
        <v>4</v>
      </c>
      <c r="L35" s="33" t="n">
        <f aca="false">SUM(I35:K35)</f>
        <v>107</v>
      </c>
      <c r="M35" s="17" t="n">
        <v>1</v>
      </c>
      <c r="N35" s="17" t="n">
        <v>44</v>
      </c>
    </row>
    <row r="36" s="17" customFormat="true" ht="15" hidden="false" customHeight="true" outlineLevel="0" collapsed="false">
      <c r="A36" s="17" t="n">
        <v>1</v>
      </c>
      <c r="B36" s="40" t="n">
        <v>48</v>
      </c>
      <c r="C36" s="42"/>
      <c r="D36" s="50" t="s">
        <v>31</v>
      </c>
      <c r="E36" s="27" t="s">
        <v>75</v>
      </c>
      <c r="F36" s="27"/>
      <c r="G36" s="27"/>
      <c r="H36" s="51" t="s">
        <v>72</v>
      </c>
      <c r="I36" s="32" t="n">
        <f aca="false">入力シート!L55</f>
        <v>23</v>
      </c>
      <c r="J36" s="32" t="n">
        <f aca="false">入力シート!M55</f>
        <v>13</v>
      </c>
      <c r="K36" s="32" t="n">
        <f aca="false">入力シート!N55</f>
        <v>1</v>
      </c>
      <c r="L36" s="33" t="n">
        <f aca="false">SUM(I36:K36)</f>
        <v>37</v>
      </c>
      <c r="M36" s="17" t="n">
        <v>1</v>
      </c>
      <c r="N36" s="17" t="n">
        <v>48</v>
      </c>
    </row>
    <row r="37" s="17" customFormat="true" ht="15" hidden="false" customHeight="true" outlineLevel="0" collapsed="false">
      <c r="A37" s="17" t="n">
        <v>1</v>
      </c>
      <c r="B37" s="40" t="n">
        <v>49</v>
      </c>
      <c r="C37" s="42"/>
      <c r="D37" s="50" t="s">
        <v>34</v>
      </c>
      <c r="E37" s="27" t="s">
        <v>76</v>
      </c>
      <c r="F37" s="27"/>
      <c r="G37" s="27"/>
      <c r="H37" s="39" t="s">
        <v>77</v>
      </c>
      <c r="I37" s="32" t="n">
        <f aca="false">入力シート!L56</f>
        <v>8566</v>
      </c>
      <c r="J37" s="32" t="n">
        <f aca="false">入力シート!M56</f>
        <v>3531</v>
      </c>
      <c r="K37" s="32" t="n">
        <f aca="false">入力シート!N56</f>
        <v>438</v>
      </c>
      <c r="L37" s="33" t="n">
        <f aca="false">SUM(I37:K37)</f>
        <v>12535</v>
      </c>
      <c r="M37" s="17" t="n">
        <v>1</v>
      </c>
      <c r="N37" s="17" t="n">
        <v>49</v>
      </c>
    </row>
    <row r="38" s="17" customFormat="true" ht="15" hidden="false" customHeight="true" outlineLevel="0" collapsed="false">
      <c r="A38" s="17" t="n">
        <v>1</v>
      </c>
      <c r="B38" s="40" t="n">
        <v>50</v>
      </c>
      <c r="C38" s="43" t="s">
        <v>78</v>
      </c>
      <c r="D38" s="43" t="s">
        <v>79</v>
      </c>
      <c r="E38" s="26" t="s">
        <v>53</v>
      </c>
      <c r="F38" s="27" t="s">
        <v>80</v>
      </c>
      <c r="G38" s="27"/>
      <c r="H38" s="39" t="s">
        <v>77</v>
      </c>
      <c r="I38" s="32" t="n">
        <f aca="false">入力シート!L57</f>
        <v>8566</v>
      </c>
      <c r="J38" s="32" t="n">
        <f aca="false">入力シート!M57</f>
        <v>3531</v>
      </c>
      <c r="K38" s="32" t="n">
        <f aca="false">入力シート!N57</f>
        <v>438</v>
      </c>
      <c r="L38" s="33" t="n">
        <f aca="false">SUM(I38:K38)</f>
        <v>12535</v>
      </c>
      <c r="M38" s="17" t="n">
        <v>1</v>
      </c>
      <c r="N38" s="17" t="n">
        <v>50</v>
      </c>
    </row>
    <row r="39" s="17" customFormat="true" ht="15" hidden="false" customHeight="true" outlineLevel="0" collapsed="false">
      <c r="A39" s="17" t="n">
        <v>1</v>
      </c>
      <c r="B39" s="40" t="n">
        <v>51</v>
      </c>
      <c r="C39" s="42"/>
      <c r="D39" s="30" t="s">
        <v>81</v>
      </c>
      <c r="E39" s="30" t="s">
        <v>56</v>
      </c>
      <c r="F39" s="27" t="s">
        <v>82</v>
      </c>
      <c r="G39" s="27"/>
      <c r="H39" s="39" t="s">
        <v>77</v>
      </c>
      <c r="I39" s="32" t="n">
        <f aca="false">入力シート!L58</f>
        <v>0</v>
      </c>
      <c r="J39" s="32" t="n">
        <f aca="false">入力シート!M58</f>
        <v>0</v>
      </c>
      <c r="K39" s="32" t="n">
        <f aca="false">入力シート!N58</f>
        <v>0</v>
      </c>
      <c r="L39" s="33" t="n">
        <f aca="false">SUM(I39:K39)</f>
        <v>0</v>
      </c>
      <c r="M39" s="17" t="n">
        <v>1</v>
      </c>
      <c r="N39" s="17" t="n">
        <v>51</v>
      </c>
    </row>
    <row r="40" s="17" customFormat="true" ht="15" hidden="false" customHeight="true" outlineLevel="0" collapsed="false">
      <c r="A40" s="17" t="n">
        <v>1</v>
      </c>
      <c r="B40" s="40" t="n">
        <v>52</v>
      </c>
      <c r="C40" s="42"/>
      <c r="D40" s="50" t="s">
        <v>36</v>
      </c>
      <c r="E40" s="27" t="s">
        <v>83</v>
      </c>
      <c r="F40" s="27"/>
      <c r="G40" s="27"/>
      <c r="H40" s="39" t="s">
        <v>77</v>
      </c>
      <c r="I40" s="32" t="n">
        <f aca="false">入力シート!L59</f>
        <v>8566</v>
      </c>
      <c r="J40" s="32" t="n">
        <f aca="false">入力シート!M59</f>
        <v>3531</v>
      </c>
      <c r="K40" s="32" t="n">
        <f aca="false">入力シート!N59</f>
        <v>438</v>
      </c>
      <c r="L40" s="33" t="n">
        <f aca="false">SUM(I40:K40)</f>
        <v>12535</v>
      </c>
      <c r="M40" s="17" t="n">
        <v>1</v>
      </c>
      <c r="N40" s="17" t="n">
        <v>52</v>
      </c>
    </row>
    <row r="41" s="17" customFormat="true" ht="15" hidden="false" customHeight="true" outlineLevel="0" collapsed="false">
      <c r="A41" s="17" t="n">
        <v>1</v>
      </c>
      <c r="B41" s="40" t="n">
        <v>53</v>
      </c>
      <c r="C41" s="43" t="s">
        <v>84</v>
      </c>
      <c r="D41" s="50" t="s">
        <v>40</v>
      </c>
      <c r="E41" s="54" t="s">
        <v>85</v>
      </c>
      <c r="F41" s="54"/>
      <c r="G41" s="55" t="s">
        <v>86</v>
      </c>
      <c r="H41" s="51" t="s">
        <v>72</v>
      </c>
      <c r="I41" s="32" t="n">
        <f aca="false">入力シート!L60</f>
        <v>0</v>
      </c>
      <c r="J41" s="32" t="n">
        <f aca="false">入力シート!M60</f>
        <v>3</v>
      </c>
      <c r="K41" s="32" t="n">
        <f aca="false">入力シート!N60</f>
        <v>1</v>
      </c>
      <c r="L41" s="33" t="n">
        <f aca="false">SUM(I41:K41)</f>
        <v>4</v>
      </c>
      <c r="M41" s="17" t="n">
        <v>1</v>
      </c>
      <c r="N41" s="17" t="n">
        <v>53</v>
      </c>
    </row>
    <row r="42" s="17" customFormat="true" ht="15" hidden="false" customHeight="true" outlineLevel="0" collapsed="false">
      <c r="A42" s="17" t="n">
        <v>1</v>
      </c>
      <c r="B42" s="40" t="n">
        <v>54</v>
      </c>
      <c r="C42" s="42"/>
      <c r="D42" s="50"/>
      <c r="E42" s="56" t="s">
        <v>87</v>
      </c>
      <c r="F42" s="56"/>
      <c r="G42" s="57" t="s">
        <v>88</v>
      </c>
      <c r="H42" s="39" t="s">
        <v>89</v>
      </c>
      <c r="I42" s="32" t="n">
        <f aca="false">入力シート!L61</f>
        <v>0</v>
      </c>
      <c r="J42" s="32" t="n">
        <f aca="false">入力シート!M61</f>
        <v>98</v>
      </c>
      <c r="K42" s="32" t="n">
        <f aca="false">入力シート!N61</f>
        <v>98</v>
      </c>
      <c r="L42" s="33" t="n">
        <f aca="false">SUM(I42:K42)</f>
        <v>196</v>
      </c>
      <c r="M42" s="17" t="n">
        <v>1</v>
      </c>
      <c r="N42" s="17" t="n">
        <v>54</v>
      </c>
    </row>
    <row r="43" s="17" customFormat="true" ht="15" hidden="false" customHeight="true" outlineLevel="0" collapsed="false">
      <c r="A43" s="17" t="n">
        <v>1</v>
      </c>
      <c r="B43" s="40" t="n">
        <v>55</v>
      </c>
      <c r="C43" s="38"/>
      <c r="D43" s="35" t="s">
        <v>42</v>
      </c>
      <c r="E43" s="27" t="s">
        <v>90</v>
      </c>
      <c r="F43" s="27"/>
      <c r="G43" s="27"/>
      <c r="H43" s="51" t="s">
        <v>77</v>
      </c>
      <c r="I43" s="32" t="n">
        <f aca="false">入力シート!L62</f>
        <v>0</v>
      </c>
      <c r="J43" s="32" t="n">
        <f aca="false">入力シート!M62</f>
        <v>42</v>
      </c>
      <c r="K43" s="32" t="n">
        <f aca="false">入力シート!N62</f>
        <v>5</v>
      </c>
      <c r="L43" s="33" t="n">
        <f aca="false">SUM(I43:K43)</f>
        <v>47</v>
      </c>
      <c r="M43" s="17" t="n">
        <v>1</v>
      </c>
      <c r="N43" s="17" t="n">
        <v>55</v>
      </c>
    </row>
    <row r="44" s="17" customFormat="true" ht="15" hidden="false" customHeight="true" outlineLevel="0" collapsed="false">
      <c r="A44" s="17" t="n">
        <v>1</v>
      </c>
      <c r="B44" s="17" t="n">
        <v>59</v>
      </c>
      <c r="C44" s="34" t="s">
        <v>91</v>
      </c>
      <c r="D44" s="51" t="s">
        <v>20</v>
      </c>
      <c r="E44" s="27" t="s">
        <v>92</v>
      </c>
      <c r="F44" s="27"/>
      <c r="G44" s="27"/>
      <c r="H44" s="58" t="s">
        <v>93</v>
      </c>
      <c r="I44" s="32" t="n">
        <f aca="false">入力シート!L66</f>
        <v>0</v>
      </c>
      <c r="J44" s="32" t="n">
        <f aca="false">入力シート!M66</f>
        <v>0</v>
      </c>
      <c r="K44" s="32" t="n">
        <f aca="false">入力シート!N66</f>
        <v>0</v>
      </c>
      <c r="L44" s="33" t="n">
        <f aca="false">SUM(I44:K44)</f>
        <v>0</v>
      </c>
      <c r="M44" s="17" t="n">
        <v>1</v>
      </c>
      <c r="N44" s="17" t="n">
        <v>59</v>
      </c>
    </row>
    <row r="45" s="17" customFormat="true" ht="15" hidden="false" customHeight="true" outlineLevel="0" collapsed="false">
      <c r="A45" s="17" t="n">
        <v>2</v>
      </c>
      <c r="B45" s="17" t="n">
        <v>2</v>
      </c>
      <c r="C45" s="59" t="s">
        <v>94</v>
      </c>
      <c r="D45" s="60" t="s">
        <v>79</v>
      </c>
      <c r="E45" s="26" t="s">
        <v>58</v>
      </c>
      <c r="F45" s="27" t="s">
        <v>95</v>
      </c>
      <c r="G45" s="27"/>
      <c r="H45" s="58" t="s">
        <v>93</v>
      </c>
      <c r="I45" s="32" t="n">
        <f aca="false">入力シート!L69</f>
        <v>0</v>
      </c>
      <c r="J45" s="32" t="n">
        <f aca="false">入力シート!M69</f>
        <v>0</v>
      </c>
      <c r="K45" s="32" t="n">
        <f aca="false">入力シート!N69</f>
        <v>0</v>
      </c>
      <c r="L45" s="33" t="n">
        <f aca="false">SUM(I45:K45)</f>
        <v>0</v>
      </c>
      <c r="M45" s="17" t="n">
        <v>2</v>
      </c>
      <c r="N45" s="17" t="n">
        <v>2</v>
      </c>
    </row>
    <row r="46" s="17" customFormat="true" ht="15" hidden="false" customHeight="true" outlineLevel="0" collapsed="false">
      <c r="A46" s="17" t="n">
        <v>2</v>
      </c>
      <c r="B46" s="17" t="n">
        <v>3</v>
      </c>
      <c r="C46" s="59" t="s">
        <v>96</v>
      </c>
      <c r="D46" s="61" t="s">
        <v>81</v>
      </c>
      <c r="E46" s="30" t="s">
        <v>97</v>
      </c>
      <c r="F46" s="27" t="s">
        <v>98</v>
      </c>
      <c r="G46" s="27"/>
      <c r="H46" s="58" t="s">
        <v>93</v>
      </c>
      <c r="I46" s="32" t="n">
        <f aca="false">入力シート!L70</f>
        <v>0</v>
      </c>
      <c r="J46" s="32" t="n">
        <f aca="false">入力シート!M70</f>
        <v>0</v>
      </c>
      <c r="K46" s="32" t="n">
        <f aca="false">入力シート!N70</f>
        <v>0</v>
      </c>
      <c r="L46" s="33" t="n">
        <f aca="false">SUM(I46:K46)</f>
        <v>0</v>
      </c>
      <c r="M46" s="17" t="n">
        <v>2</v>
      </c>
      <c r="N46" s="17" t="n">
        <v>3</v>
      </c>
    </row>
    <row r="47" s="17" customFormat="true" ht="15" hidden="false" customHeight="true" outlineLevel="0" collapsed="false">
      <c r="A47" s="17" t="n">
        <v>2</v>
      </c>
      <c r="B47" s="17" t="n">
        <v>4</v>
      </c>
      <c r="C47" s="59" t="s">
        <v>99</v>
      </c>
      <c r="D47" s="51" t="s">
        <v>24</v>
      </c>
      <c r="E47" s="27" t="s">
        <v>100</v>
      </c>
      <c r="F47" s="27"/>
      <c r="G47" s="27"/>
      <c r="H47" s="58" t="s">
        <v>93</v>
      </c>
      <c r="I47" s="32" t="n">
        <f aca="false">入力シート!L71</f>
        <v>0</v>
      </c>
      <c r="J47" s="32" t="n">
        <f aca="false">入力シート!M71</f>
        <v>0</v>
      </c>
      <c r="K47" s="32" t="n">
        <f aca="false">入力シート!N71</f>
        <v>0</v>
      </c>
      <c r="L47" s="33" t="n">
        <f aca="false">SUM(I47:K47)</f>
        <v>0</v>
      </c>
      <c r="M47" s="17" t="n">
        <v>2</v>
      </c>
      <c r="N47" s="17" t="n">
        <v>4</v>
      </c>
    </row>
    <row r="48" s="17" customFormat="true" ht="15" hidden="false" customHeight="true" outlineLevel="0" collapsed="false">
      <c r="A48" s="17" t="n">
        <v>2</v>
      </c>
      <c r="B48" s="17" t="n">
        <v>5</v>
      </c>
      <c r="C48" s="62" t="s">
        <v>93</v>
      </c>
      <c r="D48" s="26" t="s">
        <v>101</v>
      </c>
      <c r="E48" s="26"/>
      <c r="F48" s="26"/>
      <c r="G48" s="26"/>
      <c r="H48" s="63" t="s">
        <v>93</v>
      </c>
      <c r="I48" s="32" t="n">
        <f aca="false">入力シート!L72</f>
        <v>0</v>
      </c>
      <c r="J48" s="32" t="n">
        <f aca="false">入力シート!M72</f>
        <v>0</v>
      </c>
      <c r="K48" s="32" t="n">
        <f aca="false">入力シート!N72</f>
        <v>0</v>
      </c>
      <c r="L48" s="33" t="n">
        <f aca="false">SUM(I48:K48)</f>
        <v>0</v>
      </c>
      <c r="M48" s="17" t="n">
        <v>2</v>
      </c>
      <c r="N48" s="17" t="n">
        <v>5</v>
      </c>
    </row>
    <row r="49" s="17" customFormat="true" ht="12" hidden="false" customHeight="true" outlineLevel="0" collapsed="false">
      <c r="C49" s="18"/>
      <c r="D49" s="18"/>
      <c r="E49" s="18"/>
      <c r="F49" s="18"/>
      <c r="G49" s="18"/>
      <c r="H49" s="18"/>
      <c r="I49" s="19"/>
      <c r="J49" s="19"/>
      <c r="K49" s="19"/>
      <c r="M49" s="19"/>
      <c r="N49" s="19"/>
    </row>
    <row r="50" s="17" customFormat="true" ht="12" hidden="false" customHeight="true" outlineLevel="0" collapsed="false">
      <c r="C50" s="18"/>
      <c r="D50" s="18"/>
      <c r="E50" s="18"/>
      <c r="F50" s="18"/>
      <c r="G50" s="18"/>
      <c r="H50" s="18"/>
      <c r="I50" s="19"/>
      <c r="J50" s="19"/>
      <c r="K50" s="19"/>
      <c r="M50" s="19"/>
      <c r="N50" s="19"/>
    </row>
    <row r="51" s="17" customFormat="true" ht="12" hidden="false" customHeight="true" outlineLevel="0" collapsed="false">
      <c r="C51" s="18"/>
      <c r="D51" s="18"/>
      <c r="E51" s="18"/>
      <c r="F51" s="18"/>
      <c r="G51" s="18"/>
      <c r="H51" s="18"/>
      <c r="I51" s="19"/>
      <c r="J51" s="19"/>
      <c r="K51" s="19"/>
      <c r="M51" s="19"/>
      <c r="N51" s="19"/>
    </row>
    <row r="52" s="17" customFormat="true" ht="12" hidden="false" customHeight="true" outlineLevel="0" collapsed="false">
      <c r="C52" s="18"/>
      <c r="D52" s="18"/>
      <c r="E52" s="18"/>
      <c r="F52" s="18"/>
      <c r="G52" s="18"/>
      <c r="H52" s="18"/>
      <c r="I52" s="19"/>
      <c r="J52" s="19"/>
      <c r="K52" s="19"/>
      <c r="M52" s="19"/>
      <c r="N52" s="19"/>
    </row>
    <row r="53" s="17" customFormat="true" ht="12" hidden="false" customHeight="true" outlineLevel="0" collapsed="false">
      <c r="C53" s="18"/>
      <c r="D53" s="18"/>
      <c r="E53" s="18"/>
      <c r="F53" s="18"/>
      <c r="G53" s="18"/>
      <c r="H53" s="18"/>
      <c r="I53" s="19"/>
      <c r="J53" s="19"/>
      <c r="K53" s="19"/>
      <c r="M53" s="19"/>
      <c r="N53" s="19"/>
    </row>
    <row r="54" s="17" customFormat="true" ht="12" hidden="false" customHeight="true" outlineLevel="0" collapsed="false">
      <c r="C54" s="18"/>
      <c r="D54" s="18"/>
      <c r="E54" s="18"/>
      <c r="F54" s="18"/>
      <c r="G54" s="18"/>
      <c r="H54" s="18"/>
      <c r="I54" s="19"/>
      <c r="J54" s="19"/>
      <c r="K54" s="19"/>
      <c r="M54" s="19"/>
      <c r="N54" s="19"/>
    </row>
    <row r="55" s="17" customFormat="true" ht="12" hidden="false" customHeight="true" outlineLevel="0" collapsed="false">
      <c r="C55" s="18"/>
      <c r="D55" s="18"/>
      <c r="E55" s="18"/>
      <c r="F55" s="18"/>
      <c r="G55" s="18"/>
      <c r="H55" s="18"/>
      <c r="I55" s="19"/>
      <c r="J55" s="19"/>
      <c r="K55" s="19"/>
      <c r="M55" s="19"/>
      <c r="N55" s="19"/>
    </row>
    <row r="56" s="17" customFormat="true" ht="12" hidden="false" customHeight="true" outlineLevel="0" collapsed="false">
      <c r="C56" s="18"/>
      <c r="D56" s="18"/>
      <c r="E56" s="18"/>
      <c r="F56" s="18"/>
      <c r="G56" s="18"/>
      <c r="H56" s="18"/>
      <c r="I56" s="19"/>
      <c r="J56" s="19"/>
      <c r="K56" s="19"/>
      <c r="M56" s="19"/>
      <c r="N56" s="19"/>
    </row>
    <row r="57" s="17" customFormat="true" ht="12" hidden="false" customHeight="true" outlineLevel="0" collapsed="false">
      <c r="C57" s="18"/>
      <c r="D57" s="18"/>
      <c r="E57" s="18"/>
      <c r="F57" s="18"/>
      <c r="G57" s="18"/>
      <c r="H57" s="18"/>
      <c r="I57" s="19"/>
      <c r="J57" s="19"/>
      <c r="K57" s="19"/>
      <c r="M57" s="19"/>
      <c r="N57" s="19"/>
    </row>
    <row r="58" s="17" customFormat="true" ht="12" hidden="false" customHeight="true" outlineLevel="0" collapsed="false">
      <c r="C58" s="18"/>
      <c r="D58" s="18"/>
      <c r="E58" s="18"/>
      <c r="F58" s="18"/>
      <c r="G58" s="18"/>
      <c r="H58" s="18"/>
      <c r="I58" s="19"/>
      <c r="J58" s="19"/>
      <c r="K58" s="19"/>
      <c r="M58" s="19"/>
      <c r="N58" s="19"/>
    </row>
    <row r="59" s="17" customFormat="true" ht="12" hidden="false" customHeight="true" outlineLevel="0" collapsed="false">
      <c r="C59" s="18"/>
      <c r="D59" s="18"/>
      <c r="E59" s="18"/>
      <c r="F59" s="18"/>
      <c r="G59" s="18"/>
      <c r="H59" s="18"/>
      <c r="I59" s="19"/>
      <c r="J59" s="19"/>
      <c r="K59" s="19"/>
      <c r="M59" s="19"/>
      <c r="N59" s="19"/>
    </row>
    <row r="60" s="17" customFormat="true" ht="12" hidden="false" customHeight="true" outlineLevel="0" collapsed="false">
      <c r="C60" s="18"/>
      <c r="D60" s="18"/>
      <c r="E60" s="18"/>
      <c r="F60" s="18"/>
      <c r="G60" s="18"/>
      <c r="H60" s="18"/>
      <c r="I60" s="19"/>
      <c r="J60" s="19"/>
      <c r="K60" s="19"/>
      <c r="M60" s="19"/>
      <c r="N60" s="19"/>
    </row>
    <row r="61" s="17" customFormat="true" ht="12" hidden="false" customHeight="true" outlineLevel="0" collapsed="false">
      <c r="C61" s="18"/>
      <c r="D61" s="18"/>
      <c r="E61" s="18"/>
      <c r="F61" s="18"/>
      <c r="G61" s="18"/>
      <c r="H61" s="18"/>
      <c r="I61" s="19"/>
      <c r="J61" s="19"/>
      <c r="K61" s="19"/>
      <c r="M61" s="19"/>
      <c r="N61" s="19"/>
    </row>
    <row r="62" s="17" customFormat="true" ht="12" hidden="false" customHeight="true" outlineLevel="0" collapsed="false">
      <c r="C62" s="18"/>
      <c r="D62" s="18"/>
      <c r="E62" s="18"/>
      <c r="F62" s="18"/>
      <c r="G62" s="18"/>
      <c r="H62" s="18"/>
      <c r="I62" s="19"/>
      <c r="J62" s="19"/>
      <c r="K62" s="19"/>
      <c r="M62" s="19"/>
      <c r="N62" s="19"/>
    </row>
    <row r="63" s="17" customFormat="true" ht="12" hidden="false" customHeight="true" outlineLevel="0" collapsed="false">
      <c r="C63" s="18"/>
      <c r="D63" s="18"/>
      <c r="E63" s="18"/>
      <c r="F63" s="18"/>
      <c r="G63" s="18"/>
      <c r="H63" s="18"/>
      <c r="I63" s="19"/>
      <c r="J63" s="19"/>
      <c r="K63" s="19"/>
      <c r="M63" s="19"/>
      <c r="N63" s="19"/>
    </row>
    <row r="64" s="17" customFormat="true" ht="12" hidden="false" customHeight="true" outlineLevel="0" collapsed="false">
      <c r="C64" s="18"/>
      <c r="D64" s="18"/>
      <c r="E64" s="18"/>
      <c r="F64" s="18"/>
      <c r="G64" s="18"/>
      <c r="H64" s="18"/>
      <c r="I64" s="19"/>
      <c r="J64" s="19"/>
      <c r="K64" s="19"/>
      <c r="M64" s="19"/>
      <c r="N64" s="19"/>
    </row>
    <row r="65" s="17" customFormat="true" ht="12" hidden="false" customHeight="true" outlineLevel="0" collapsed="false">
      <c r="C65" s="18"/>
      <c r="D65" s="18"/>
      <c r="E65" s="18"/>
      <c r="F65" s="18"/>
      <c r="G65" s="18"/>
      <c r="H65" s="18"/>
      <c r="I65" s="19"/>
      <c r="J65" s="19"/>
      <c r="K65" s="19"/>
      <c r="M65" s="19"/>
      <c r="N65" s="19"/>
    </row>
    <row r="66" s="17" customFormat="true" ht="12" hidden="false" customHeight="true" outlineLevel="0" collapsed="false">
      <c r="C66" s="18"/>
      <c r="D66" s="18"/>
      <c r="E66" s="18"/>
      <c r="F66" s="18"/>
      <c r="G66" s="18"/>
      <c r="H66" s="18"/>
      <c r="I66" s="19"/>
      <c r="J66" s="19"/>
      <c r="K66" s="19"/>
      <c r="M66" s="19"/>
      <c r="N66" s="19"/>
    </row>
    <row r="67" s="17" customFormat="true" ht="12" hidden="false" customHeight="true" outlineLevel="0" collapsed="false">
      <c r="C67" s="18"/>
      <c r="D67" s="18"/>
      <c r="E67" s="18"/>
      <c r="F67" s="18"/>
      <c r="G67" s="18"/>
      <c r="H67" s="18"/>
      <c r="I67" s="19"/>
      <c r="J67" s="19"/>
      <c r="K67" s="19"/>
      <c r="M67" s="19"/>
      <c r="N67" s="19"/>
    </row>
    <row r="68" s="17" customFormat="true" ht="12" hidden="false" customHeight="true" outlineLevel="0" collapsed="false">
      <c r="C68" s="18"/>
      <c r="D68" s="18"/>
      <c r="E68" s="18"/>
      <c r="F68" s="18"/>
      <c r="G68" s="18"/>
      <c r="H68" s="18"/>
      <c r="I68" s="19"/>
      <c r="J68" s="19"/>
      <c r="K68" s="19"/>
      <c r="M68" s="19"/>
      <c r="N68" s="19"/>
    </row>
    <row r="69" s="17" customFormat="true" ht="12" hidden="false" customHeight="true" outlineLevel="0" collapsed="false">
      <c r="C69" s="18"/>
      <c r="D69" s="18"/>
      <c r="E69" s="18"/>
      <c r="F69" s="18"/>
      <c r="G69" s="18"/>
      <c r="H69" s="18"/>
      <c r="I69" s="19"/>
      <c r="J69" s="19"/>
      <c r="K69" s="19"/>
      <c r="M69" s="19"/>
      <c r="N69" s="19"/>
    </row>
    <row r="70" s="17" customFormat="true" ht="12" hidden="false" customHeight="true" outlineLevel="0" collapsed="false">
      <c r="C70" s="18"/>
      <c r="D70" s="18"/>
      <c r="E70" s="18"/>
      <c r="F70" s="18"/>
      <c r="G70" s="18"/>
      <c r="H70" s="18"/>
      <c r="I70" s="19"/>
      <c r="J70" s="19"/>
      <c r="K70" s="19"/>
      <c r="M70" s="19"/>
      <c r="N70" s="19"/>
    </row>
    <row r="71" s="17" customFormat="true" ht="12" hidden="false" customHeight="true" outlineLevel="0" collapsed="false">
      <c r="C71" s="18"/>
      <c r="D71" s="18"/>
      <c r="E71" s="18"/>
      <c r="F71" s="18"/>
      <c r="G71" s="18"/>
      <c r="H71" s="18"/>
      <c r="I71" s="19"/>
      <c r="J71" s="19"/>
      <c r="K71" s="19"/>
      <c r="M71" s="19"/>
      <c r="N71" s="19"/>
    </row>
    <row r="72" s="17" customFormat="true" ht="12" hidden="false" customHeight="true" outlineLevel="0" collapsed="false">
      <c r="C72" s="18"/>
      <c r="D72" s="18"/>
      <c r="E72" s="18"/>
      <c r="F72" s="18"/>
      <c r="G72" s="18"/>
      <c r="H72" s="18"/>
      <c r="I72" s="19"/>
      <c r="J72" s="19"/>
      <c r="K72" s="19"/>
      <c r="M72" s="19"/>
      <c r="N72" s="19"/>
    </row>
    <row r="73" s="17" customFormat="true" ht="12" hidden="false" customHeight="true" outlineLevel="0" collapsed="false">
      <c r="C73" s="18"/>
      <c r="D73" s="18"/>
      <c r="E73" s="18"/>
      <c r="F73" s="18"/>
      <c r="G73" s="18"/>
      <c r="H73" s="18"/>
      <c r="I73" s="19"/>
      <c r="J73" s="19"/>
      <c r="K73" s="19"/>
      <c r="M73" s="19"/>
      <c r="N73" s="19"/>
    </row>
    <row r="74" s="17" customFormat="true" ht="12" hidden="false" customHeight="true" outlineLevel="0" collapsed="false">
      <c r="C74" s="18"/>
      <c r="D74" s="18"/>
      <c r="E74" s="18"/>
      <c r="F74" s="18"/>
      <c r="G74" s="18"/>
      <c r="H74" s="18"/>
      <c r="I74" s="19"/>
      <c r="J74" s="19"/>
      <c r="K74" s="19"/>
      <c r="M74" s="19"/>
      <c r="N74" s="19"/>
    </row>
    <row r="75" s="17" customFormat="true" ht="12" hidden="false" customHeight="true" outlineLevel="0" collapsed="false">
      <c r="C75" s="18"/>
      <c r="D75" s="18"/>
      <c r="E75" s="18"/>
      <c r="F75" s="18"/>
      <c r="G75" s="18"/>
      <c r="H75" s="18"/>
      <c r="I75" s="19"/>
      <c r="J75" s="19"/>
      <c r="K75" s="19"/>
      <c r="M75" s="19"/>
      <c r="N75" s="19"/>
    </row>
    <row r="76" s="17" customFormat="true" ht="12" hidden="false" customHeight="true" outlineLevel="0" collapsed="false">
      <c r="C76" s="18"/>
      <c r="D76" s="18"/>
      <c r="E76" s="18"/>
      <c r="F76" s="18"/>
      <c r="G76" s="18"/>
      <c r="H76" s="18"/>
      <c r="I76" s="19"/>
      <c r="J76" s="19"/>
      <c r="K76" s="19"/>
      <c r="M76" s="19"/>
      <c r="N76" s="19"/>
    </row>
    <row r="77" s="17" customFormat="true" ht="12" hidden="false" customHeight="true" outlineLevel="0" collapsed="false">
      <c r="C77" s="18"/>
      <c r="D77" s="18"/>
      <c r="E77" s="18"/>
      <c r="F77" s="18"/>
      <c r="G77" s="18"/>
      <c r="H77" s="18"/>
      <c r="I77" s="19"/>
      <c r="J77" s="19"/>
      <c r="K77" s="19"/>
      <c r="M77" s="19"/>
      <c r="N77" s="19"/>
    </row>
    <row r="78" s="17" customFormat="true" ht="12" hidden="false" customHeight="true" outlineLevel="0" collapsed="false">
      <c r="C78" s="18"/>
      <c r="D78" s="18"/>
      <c r="E78" s="18"/>
      <c r="F78" s="18"/>
      <c r="G78" s="18"/>
      <c r="H78" s="18"/>
      <c r="I78" s="19"/>
      <c r="J78" s="19"/>
      <c r="K78" s="19"/>
      <c r="M78" s="19"/>
      <c r="N78" s="19"/>
    </row>
    <row r="79" s="17" customFormat="true" ht="12" hidden="false" customHeight="true" outlineLevel="0" collapsed="false">
      <c r="C79" s="18"/>
      <c r="D79" s="18"/>
      <c r="E79" s="18"/>
      <c r="F79" s="18"/>
      <c r="G79" s="18"/>
      <c r="H79" s="18"/>
      <c r="I79" s="19"/>
      <c r="J79" s="19"/>
      <c r="K79" s="19"/>
      <c r="M79" s="19"/>
      <c r="N79" s="19"/>
    </row>
    <row r="80" s="17" customFormat="true" ht="12" hidden="false" customHeight="true" outlineLevel="0" collapsed="false">
      <c r="C80" s="18"/>
      <c r="D80" s="18"/>
      <c r="E80" s="18"/>
      <c r="F80" s="18"/>
      <c r="G80" s="18"/>
      <c r="H80" s="18"/>
      <c r="I80" s="19"/>
      <c r="J80" s="19"/>
      <c r="K80" s="19"/>
      <c r="M80" s="19"/>
      <c r="N80" s="19"/>
    </row>
    <row r="81" s="17" customFormat="true" ht="12" hidden="false" customHeight="true" outlineLevel="0" collapsed="false">
      <c r="C81" s="18"/>
      <c r="D81" s="18"/>
      <c r="E81" s="18"/>
      <c r="F81" s="18"/>
      <c r="G81" s="18"/>
      <c r="H81" s="18"/>
      <c r="I81" s="19"/>
      <c r="J81" s="19"/>
      <c r="K81" s="19"/>
      <c r="M81" s="19"/>
      <c r="N81" s="19"/>
    </row>
    <row r="82" s="17" customFormat="true" ht="12" hidden="false" customHeight="true" outlineLevel="0" collapsed="false">
      <c r="C82" s="18"/>
      <c r="D82" s="18"/>
      <c r="E82" s="18"/>
      <c r="F82" s="18"/>
      <c r="G82" s="18"/>
      <c r="H82" s="18"/>
      <c r="I82" s="19"/>
      <c r="J82" s="19"/>
      <c r="K82" s="19"/>
      <c r="M82" s="19"/>
      <c r="N82" s="19"/>
    </row>
    <row r="83" s="17" customFormat="true" ht="12" hidden="false" customHeight="true" outlineLevel="0" collapsed="false">
      <c r="C83" s="18"/>
      <c r="D83" s="18"/>
      <c r="E83" s="18"/>
      <c r="F83" s="18"/>
      <c r="G83" s="18"/>
      <c r="H83" s="18"/>
      <c r="I83" s="19"/>
      <c r="J83" s="19"/>
      <c r="K83" s="19"/>
      <c r="M83" s="19"/>
      <c r="N83" s="19"/>
    </row>
    <row r="84" s="17" customFormat="true" ht="12" hidden="false" customHeight="true" outlineLevel="0" collapsed="false">
      <c r="C84" s="18"/>
      <c r="D84" s="18"/>
      <c r="E84" s="18"/>
      <c r="F84" s="18"/>
      <c r="G84" s="18"/>
      <c r="H84" s="18"/>
      <c r="I84" s="19"/>
      <c r="J84" s="19"/>
      <c r="K84" s="19"/>
      <c r="M84" s="19"/>
      <c r="N84" s="19"/>
    </row>
    <row r="85" s="17" customFormat="true" ht="12" hidden="false" customHeight="true" outlineLevel="0" collapsed="false">
      <c r="C85" s="18"/>
      <c r="D85" s="18"/>
      <c r="E85" s="18"/>
      <c r="F85" s="18"/>
      <c r="G85" s="18"/>
      <c r="H85" s="18"/>
      <c r="I85" s="19"/>
      <c r="J85" s="19"/>
      <c r="K85" s="19"/>
      <c r="M85" s="19"/>
      <c r="N85" s="19"/>
    </row>
    <row r="86" s="17" customFormat="true" ht="12" hidden="false" customHeight="true" outlineLevel="0" collapsed="false">
      <c r="C86" s="18"/>
      <c r="D86" s="18"/>
      <c r="E86" s="18"/>
      <c r="F86" s="18"/>
      <c r="G86" s="18"/>
      <c r="H86" s="18"/>
      <c r="I86" s="19"/>
      <c r="J86" s="19"/>
      <c r="K86" s="19"/>
      <c r="M86" s="19"/>
      <c r="N86" s="19"/>
    </row>
    <row r="87" s="17" customFormat="true" ht="12" hidden="false" customHeight="true" outlineLevel="0" collapsed="false">
      <c r="C87" s="18"/>
      <c r="D87" s="18"/>
      <c r="E87" s="18"/>
      <c r="F87" s="18"/>
      <c r="G87" s="18"/>
      <c r="H87" s="18"/>
      <c r="I87" s="19"/>
      <c r="J87" s="19"/>
      <c r="K87" s="19"/>
      <c r="M87" s="19"/>
      <c r="N87" s="19"/>
    </row>
    <row r="88" s="17" customFormat="true" ht="12" hidden="false" customHeight="true" outlineLevel="0" collapsed="false">
      <c r="C88" s="18"/>
      <c r="D88" s="18"/>
      <c r="E88" s="18"/>
      <c r="F88" s="18"/>
      <c r="G88" s="18"/>
      <c r="H88" s="18"/>
      <c r="I88" s="19"/>
      <c r="J88" s="19"/>
      <c r="K88" s="19"/>
      <c r="M88" s="19"/>
      <c r="N88" s="19"/>
    </row>
    <row r="89" s="17" customFormat="true" ht="12" hidden="false" customHeight="true" outlineLevel="0" collapsed="false">
      <c r="C89" s="18"/>
      <c r="D89" s="18"/>
      <c r="E89" s="18"/>
      <c r="F89" s="18"/>
      <c r="G89" s="18"/>
      <c r="H89" s="18"/>
      <c r="I89" s="19"/>
      <c r="J89" s="19"/>
      <c r="K89" s="19"/>
      <c r="M89" s="19"/>
      <c r="N89" s="19"/>
    </row>
    <row r="90" s="17" customFormat="true" ht="12" hidden="false" customHeight="true" outlineLevel="0" collapsed="false">
      <c r="C90" s="18"/>
      <c r="D90" s="18"/>
      <c r="E90" s="18"/>
      <c r="F90" s="18"/>
      <c r="G90" s="18"/>
      <c r="H90" s="18"/>
      <c r="I90" s="19"/>
      <c r="J90" s="19"/>
      <c r="K90" s="19"/>
      <c r="M90" s="19"/>
      <c r="N90" s="19"/>
    </row>
    <row r="91" s="17" customFormat="true" ht="12" hidden="false" customHeight="true" outlineLevel="0" collapsed="false">
      <c r="C91" s="18"/>
      <c r="D91" s="18"/>
      <c r="E91" s="18"/>
      <c r="F91" s="18"/>
      <c r="G91" s="18"/>
      <c r="H91" s="18"/>
      <c r="I91" s="19"/>
      <c r="J91" s="19"/>
      <c r="K91" s="19"/>
      <c r="M91" s="19"/>
      <c r="N91" s="19"/>
    </row>
    <row r="92" s="17" customFormat="true" ht="12" hidden="false" customHeight="true" outlineLevel="0" collapsed="false">
      <c r="C92" s="18"/>
      <c r="D92" s="18"/>
      <c r="E92" s="18"/>
      <c r="F92" s="18"/>
      <c r="G92" s="18"/>
      <c r="H92" s="18"/>
      <c r="I92" s="19"/>
      <c r="J92" s="19"/>
      <c r="K92" s="19"/>
      <c r="M92" s="19"/>
      <c r="N92" s="19"/>
    </row>
    <row r="93" s="17" customFormat="true" ht="12" hidden="false" customHeight="true" outlineLevel="0" collapsed="false">
      <c r="C93" s="18"/>
      <c r="D93" s="18"/>
      <c r="E93" s="18"/>
      <c r="F93" s="18"/>
      <c r="G93" s="18"/>
      <c r="H93" s="18"/>
      <c r="I93" s="19"/>
      <c r="J93" s="19"/>
      <c r="K93" s="19"/>
      <c r="M93" s="19"/>
      <c r="N93" s="19"/>
    </row>
    <row r="94" s="17" customFormat="true" ht="12" hidden="false" customHeight="true" outlineLevel="0" collapsed="false">
      <c r="C94" s="18"/>
      <c r="D94" s="18"/>
      <c r="E94" s="18"/>
      <c r="F94" s="18"/>
      <c r="G94" s="18"/>
      <c r="H94" s="18"/>
      <c r="I94" s="19"/>
      <c r="J94" s="19"/>
      <c r="K94" s="19"/>
      <c r="M94" s="19"/>
      <c r="N94" s="19"/>
    </row>
    <row r="95" s="17" customFormat="true" ht="12" hidden="false" customHeight="true" outlineLevel="0" collapsed="false">
      <c r="C95" s="18"/>
      <c r="D95" s="18"/>
      <c r="E95" s="18"/>
      <c r="F95" s="18"/>
      <c r="G95" s="18"/>
      <c r="H95" s="18"/>
      <c r="I95" s="19"/>
      <c r="J95" s="19"/>
      <c r="K95" s="19"/>
      <c r="M95" s="19"/>
      <c r="N95" s="19"/>
    </row>
    <row r="96" s="17" customFormat="true" ht="12" hidden="false" customHeight="true" outlineLevel="0" collapsed="false">
      <c r="C96" s="18"/>
      <c r="D96" s="18"/>
      <c r="E96" s="18"/>
      <c r="F96" s="18"/>
      <c r="G96" s="18"/>
      <c r="H96" s="18"/>
      <c r="I96" s="19"/>
      <c r="J96" s="19"/>
      <c r="K96" s="19"/>
      <c r="M96" s="19"/>
      <c r="N96" s="19"/>
    </row>
    <row r="97" s="17" customFormat="true" ht="12" hidden="false" customHeight="true" outlineLevel="0" collapsed="false">
      <c r="C97" s="18"/>
      <c r="D97" s="18"/>
      <c r="E97" s="18"/>
      <c r="F97" s="18"/>
      <c r="G97" s="18"/>
      <c r="H97" s="18"/>
      <c r="I97" s="19"/>
      <c r="J97" s="19"/>
      <c r="K97" s="19"/>
      <c r="M97" s="19"/>
      <c r="N97" s="19"/>
    </row>
    <row r="98" s="17" customFormat="true" ht="12" hidden="false" customHeight="true" outlineLevel="0" collapsed="false">
      <c r="C98" s="18"/>
      <c r="D98" s="18"/>
      <c r="E98" s="18"/>
      <c r="F98" s="18"/>
      <c r="G98" s="18"/>
      <c r="H98" s="18"/>
      <c r="I98" s="19"/>
      <c r="J98" s="19"/>
      <c r="K98" s="19"/>
      <c r="M98" s="19"/>
      <c r="N98" s="19"/>
    </row>
    <row r="99" s="17" customFormat="true" ht="12" hidden="false" customHeight="true" outlineLevel="0" collapsed="false">
      <c r="C99" s="18"/>
      <c r="D99" s="18"/>
      <c r="E99" s="18"/>
      <c r="F99" s="18"/>
      <c r="G99" s="18"/>
      <c r="H99" s="18"/>
      <c r="I99" s="19"/>
      <c r="J99" s="19"/>
      <c r="K99" s="19"/>
      <c r="M99" s="19"/>
      <c r="N99" s="19"/>
    </row>
    <row r="100" s="17" customFormat="true" ht="12" hidden="false" customHeight="true" outlineLevel="0" collapsed="false">
      <c r="C100" s="18"/>
      <c r="D100" s="18"/>
      <c r="E100" s="18"/>
      <c r="F100" s="18"/>
      <c r="G100" s="18"/>
      <c r="H100" s="18"/>
      <c r="I100" s="19"/>
      <c r="J100" s="19"/>
      <c r="K100" s="19"/>
      <c r="M100" s="19"/>
      <c r="N100" s="19"/>
    </row>
    <row r="101" s="17" customFormat="true" ht="12" hidden="false" customHeight="true" outlineLevel="0" collapsed="false">
      <c r="C101" s="18"/>
      <c r="D101" s="18"/>
      <c r="E101" s="18"/>
      <c r="F101" s="18"/>
      <c r="G101" s="18"/>
      <c r="H101" s="18"/>
      <c r="I101" s="19"/>
      <c r="J101" s="19"/>
      <c r="K101" s="19"/>
      <c r="M101" s="19"/>
      <c r="N101" s="19"/>
    </row>
    <row r="102" s="17" customFormat="true" ht="12" hidden="false" customHeight="true" outlineLevel="0" collapsed="false">
      <c r="C102" s="18"/>
      <c r="D102" s="18"/>
      <c r="E102" s="18"/>
      <c r="F102" s="18"/>
      <c r="G102" s="18"/>
      <c r="H102" s="18"/>
      <c r="I102" s="19"/>
      <c r="J102" s="19"/>
      <c r="K102" s="19"/>
      <c r="M102" s="19"/>
      <c r="N102" s="19"/>
    </row>
    <row r="103" s="17" customFormat="true" ht="12" hidden="false" customHeight="true" outlineLevel="0" collapsed="false">
      <c r="C103" s="18"/>
      <c r="D103" s="18"/>
      <c r="E103" s="18"/>
      <c r="F103" s="18"/>
      <c r="G103" s="18"/>
      <c r="H103" s="18"/>
      <c r="I103" s="19"/>
      <c r="J103" s="19"/>
      <c r="K103" s="19"/>
      <c r="M103" s="19"/>
      <c r="N103" s="19"/>
    </row>
    <row r="104" s="17" customFormat="true" ht="12" hidden="false" customHeight="true" outlineLevel="0" collapsed="false">
      <c r="C104" s="18"/>
      <c r="D104" s="18"/>
      <c r="E104" s="18"/>
      <c r="F104" s="18"/>
      <c r="G104" s="18"/>
      <c r="H104" s="18"/>
      <c r="I104" s="19"/>
      <c r="J104" s="19"/>
      <c r="K104" s="19"/>
      <c r="M104" s="19"/>
      <c r="N104" s="19"/>
    </row>
    <row r="105" s="17" customFormat="true" ht="12" hidden="false" customHeight="true" outlineLevel="0" collapsed="false">
      <c r="C105" s="18"/>
      <c r="D105" s="18"/>
      <c r="E105" s="18"/>
      <c r="F105" s="18"/>
      <c r="G105" s="18"/>
      <c r="H105" s="18"/>
      <c r="I105" s="19"/>
      <c r="J105" s="19"/>
      <c r="K105" s="19"/>
      <c r="M105" s="19"/>
      <c r="N105" s="19"/>
    </row>
    <row r="106" s="17" customFormat="true" ht="12" hidden="false" customHeight="true" outlineLevel="0" collapsed="false">
      <c r="C106" s="18"/>
      <c r="D106" s="18"/>
      <c r="E106" s="18"/>
      <c r="F106" s="18"/>
      <c r="G106" s="18"/>
      <c r="H106" s="18"/>
      <c r="I106" s="19"/>
      <c r="J106" s="19"/>
      <c r="K106" s="19"/>
      <c r="M106" s="19"/>
      <c r="N106" s="19"/>
    </row>
    <row r="107" s="17" customFormat="true" ht="12" hidden="false" customHeight="true" outlineLevel="0" collapsed="false">
      <c r="C107" s="18"/>
      <c r="D107" s="18"/>
      <c r="E107" s="18"/>
      <c r="F107" s="18"/>
      <c r="G107" s="18"/>
      <c r="H107" s="18"/>
      <c r="I107" s="19"/>
      <c r="J107" s="19"/>
      <c r="K107" s="19"/>
      <c r="M107" s="19"/>
      <c r="N107" s="19"/>
    </row>
    <row r="108" s="17" customFormat="true" ht="12" hidden="false" customHeight="true" outlineLevel="0" collapsed="false">
      <c r="C108" s="18"/>
      <c r="D108" s="18"/>
      <c r="E108" s="18"/>
      <c r="F108" s="18"/>
      <c r="G108" s="18"/>
      <c r="H108" s="18"/>
      <c r="I108" s="19"/>
      <c r="J108" s="19"/>
      <c r="K108" s="19"/>
      <c r="M108" s="19"/>
      <c r="N108" s="19"/>
    </row>
    <row r="109" s="17" customFormat="true" ht="12" hidden="false" customHeight="true" outlineLevel="0" collapsed="false">
      <c r="C109" s="18"/>
      <c r="D109" s="18"/>
      <c r="E109" s="18"/>
      <c r="F109" s="18"/>
      <c r="G109" s="18"/>
      <c r="H109" s="18"/>
      <c r="I109" s="19"/>
      <c r="J109" s="19"/>
      <c r="K109" s="19"/>
      <c r="M109" s="19"/>
      <c r="N109" s="19"/>
    </row>
    <row r="110" s="17" customFormat="true" ht="12" hidden="false" customHeight="true" outlineLevel="0" collapsed="false">
      <c r="C110" s="18"/>
      <c r="D110" s="18"/>
      <c r="E110" s="18"/>
      <c r="F110" s="18"/>
      <c r="G110" s="18"/>
      <c r="H110" s="18"/>
      <c r="I110" s="19"/>
      <c r="J110" s="19"/>
      <c r="K110" s="19"/>
      <c r="M110" s="19"/>
      <c r="N110" s="19"/>
    </row>
    <row r="111" s="17" customFormat="true" ht="12" hidden="false" customHeight="true" outlineLevel="0" collapsed="false">
      <c r="C111" s="18"/>
      <c r="D111" s="18"/>
      <c r="E111" s="18"/>
      <c r="F111" s="18"/>
      <c r="G111" s="18"/>
      <c r="H111" s="18"/>
      <c r="I111" s="19"/>
      <c r="J111" s="19"/>
      <c r="K111" s="19"/>
      <c r="M111" s="19"/>
      <c r="N111" s="19"/>
    </row>
    <row r="112" s="17" customFormat="true" ht="12" hidden="false" customHeight="true" outlineLevel="0" collapsed="false">
      <c r="C112" s="18"/>
      <c r="D112" s="18"/>
      <c r="E112" s="18"/>
      <c r="F112" s="18"/>
      <c r="G112" s="18"/>
      <c r="H112" s="18"/>
      <c r="I112" s="19"/>
      <c r="J112" s="19"/>
      <c r="K112" s="19"/>
      <c r="M112" s="19"/>
      <c r="N112" s="19"/>
    </row>
    <row r="113" s="17" customFormat="true" ht="12" hidden="false" customHeight="true" outlineLevel="0" collapsed="false">
      <c r="C113" s="18"/>
      <c r="D113" s="18"/>
      <c r="E113" s="18"/>
      <c r="F113" s="18"/>
      <c r="G113" s="18"/>
      <c r="H113" s="18"/>
      <c r="I113" s="19"/>
      <c r="J113" s="19"/>
      <c r="K113" s="19"/>
      <c r="M113" s="19"/>
      <c r="N113" s="19"/>
    </row>
    <row r="114" s="17" customFormat="true" ht="12" hidden="false" customHeight="true" outlineLevel="0" collapsed="false">
      <c r="C114" s="18"/>
      <c r="D114" s="18"/>
      <c r="E114" s="18"/>
      <c r="F114" s="18"/>
      <c r="G114" s="18"/>
      <c r="H114" s="18"/>
      <c r="I114" s="19"/>
      <c r="J114" s="19"/>
      <c r="K114" s="19"/>
      <c r="M114" s="19"/>
      <c r="N114" s="19"/>
    </row>
    <row r="115" s="17" customFormat="true" ht="12" hidden="false" customHeight="true" outlineLevel="0" collapsed="false">
      <c r="C115" s="18"/>
      <c r="D115" s="18"/>
      <c r="E115" s="18"/>
      <c r="F115" s="18"/>
      <c r="G115" s="18"/>
      <c r="H115" s="18"/>
      <c r="I115" s="19"/>
      <c r="J115" s="19"/>
      <c r="K115" s="19"/>
      <c r="M115" s="19"/>
      <c r="N115" s="19"/>
    </row>
    <row r="116" s="17" customFormat="true" ht="12" hidden="false" customHeight="true" outlineLevel="0" collapsed="false">
      <c r="C116" s="18"/>
      <c r="D116" s="18"/>
      <c r="E116" s="18"/>
      <c r="F116" s="18"/>
      <c r="G116" s="18"/>
      <c r="H116" s="18"/>
      <c r="I116" s="19"/>
      <c r="J116" s="19"/>
      <c r="K116" s="19"/>
      <c r="M116" s="19"/>
      <c r="N116" s="19"/>
    </row>
    <row r="117" s="17" customFormat="true" ht="12" hidden="false" customHeight="true" outlineLevel="0" collapsed="false">
      <c r="C117" s="18"/>
      <c r="D117" s="18"/>
      <c r="E117" s="18"/>
      <c r="F117" s="18"/>
      <c r="G117" s="18"/>
      <c r="H117" s="18"/>
      <c r="I117" s="19"/>
      <c r="J117" s="19"/>
      <c r="K117" s="19"/>
      <c r="M117" s="19"/>
      <c r="N117" s="19"/>
    </row>
    <row r="118" s="17" customFormat="true" ht="12" hidden="false" customHeight="true" outlineLevel="0" collapsed="false">
      <c r="C118" s="18"/>
      <c r="D118" s="18"/>
      <c r="E118" s="18"/>
      <c r="F118" s="18"/>
      <c r="G118" s="18"/>
      <c r="H118" s="18"/>
      <c r="I118" s="19"/>
      <c r="J118" s="19"/>
      <c r="K118" s="19"/>
      <c r="M118" s="19"/>
      <c r="N118" s="19"/>
    </row>
    <row r="119" s="17" customFormat="true" ht="12" hidden="false" customHeight="true" outlineLevel="0" collapsed="false">
      <c r="C119" s="18"/>
      <c r="D119" s="18"/>
      <c r="E119" s="18"/>
      <c r="F119" s="18"/>
      <c r="G119" s="18"/>
      <c r="H119" s="18"/>
      <c r="I119" s="19"/>
      <c r="J119" s="19"/>
      <c r="K119" s="19"/>
      <c r="M119" s="19"/>
      <c r="N119" s="19"/>
    </row>
    <row r="120" s="17" customFormat="true" ht="12" hidden="false" customHeight="true" outlineLevel="0" collapsed="false">
      <c r="C120" s="18"/>
      <c r="D120" s="18"/>
      <c r="E120" s="18"/>
      <c r="F120" s="18"/>
      <c r="G120" s="18"/>
      <c r="H120" s="18"/>
      <c r="I120" s="19"/>
      <c r="J120" s="19"/>
      <c r="K120" s="19"/>
      <c r="M120" s="19"/>
      <c r="N120" s="19"/>
    </row>
    <row r="121" s="17" customFormat="true" ht="12" hidden="false" customHeight="true" outlineLevel="0" collapsed="false">
      <c r="C121" s="18"/>
      <c r="D121" s="18"/>
      <c r="E121" s="18"/>
      <c r="F121" s="18"/>
      <c r="G121" s="18"/>
      <c r="H121" s="18"/>
      <c r="I121" s="19"/>
      <c r="J121" s="19"/>
      <c r="K121" s="19"/>
      <c r="M121" s="19"/>
      <c r="N121" s="19"/>
    </row>
    <row r="122" s="17" customFormat="true" ht="12" hidden="false" customHeight="true" outlineLevel="0" collapsed="false">
      <c r="C122" s="18"/>
      <c r="D122" s="18"/>
      <c r="E122" s="18"/>
      <c r="F122" s="18"/>
      <c r="G122" s="18"/>
      <c r="H122" s="18"/>
      <c r="I122" s="19"/>
      <c r="J122" s="19"/>
      <c r="K122" s="19"/>
      <c r="M122" s="19"/>
      <c r="N122" s="19"/>
    </row>
    <row r="123" s="17" customFormat="true" ht="12" hidden="false" customHeight="true" outlineLevel="0" collapsed="false">
      <c r="C123" s="18"/>
      <c r="D123" s="18"/>
      <c r="E123" s="18"/>
      <c r="F123" s="18"/>
      <c r="G123" s="18"/>
      <c r="H123" s="18"/>
      <c r="I123" s="19"/>
      <c r="J123" s="19"/>
      <c r="K123" s="19"/>
      <c r="M123" s="19"/>
      <c r="N123" s="19"/>
    </row>
    <row r="124" s="17" customFormat="true" ht="12" hidden="false" customHeight="true" outlineLevel="0" collapsed="false">
      <c r="C124" s="18"/>
      <c r="D124" s="18"/>
      <c r="E124" s="18"/>
      <c r="F124" s="18"/>
      <c r="G124" s="18"/>
      <c r="H124" s="18"/>
      <c r="I124" s="19"/>
      <c r="J124" s="19"/>
      <c r="K124" s="19"/>
      <c r="M124" s="19"/>
      <c r="N124" s="19"/>
    </row>
    <row r="125" s="17" customFormat="true" ht="12" hidden="false" customHeight="true" outlineLevel="0" collapsed="false">
      <c r="C125" s="18"/>
      <c r="D125" s="18"/>
      <c r="E125" s="18"/>
      <c r="F125" s="18"/>
      <c r="G125" s="18"/>
      <c r="H125" s="18"/>
      <c r="I125" s="19"/>
      <c r="J125" s="19"/>
      <c r="K125" s="19"/>
      <c r="M125" s="19"/>
      <c r="N125" s="19"/>
    </row>
    <row r="126" s="17" customFormat="true" ht="12" hidden="false" customHeight="true" outlineLevel="0" collapsed="false">
      <c r="C126" s="18"/>
      <c r="D126" s="18"/>
      <c r="E126" s="18"/>
      <c r="F126" s="18"/>
      <c r="G126" s="18"/>
      <c r="H126" s="18"/>
      <c r="I126" s="19"/>
      <c r="J126" s="19"/>
      <c r="K126" s="19"/>
      <c r="M126" s="19"/>
      <c r="N126" s="19"/>
    </row>
    <row r="127" s="17" customFormat="true" ht="12" hidden="false" customHeight="true" outlineLevel="0" collapsed="false">
      <c r="C127" s="18"/>
      <c r="D127" s="18"/>
      <c r="E127" s="18"/>
      <c r="F127" s="18"/>
      <c r="G127" s="18"/>
      <c r="H127" s="18"/>
      <c r="I127" s="19"/>
      <c r="J127" s="19"/>
      <c r="K127" s="19"/>
      <c r="M127" s="19"/>
      <c r="N127" s="19"/>
    </row>
    <row r="128" s="17" customFormat="true" ht="12" hidden="false" customHeight="true" outlineLevel="0" collapsed="false">
      <c r="C128" s="18"/>
      <c r="D128" s="18"/>
      <c r="E128" s="18"/>
      <c r="F128" s="18"/>
      <c r="G128" s="18"/>
      <c r="H128" s="18"/>
      <c r="I128" s="19"/>
      <c r="J128" s="19"/>
      <c r="K128" s="19"/>
      <c r="M128" s="19"/>
      <c r="N128" s="19"/>
    </row>
    <row r="129" s="17" customFormat="true" ht="12" hidden="false" customHeight="true" outlineLevel="0" collapsed="false">
      <c r="C129" s="18"/>
      <c r="D129" s="18"/>
      <c r="E129" s="18"/>
      <c r="F129" s="18"/>
      <c r="G129" s="18"/>
      <c r="H129" s="18"/>
      <c r="I129" s="19"/>
      <c r="J129" s="19"/>
      <c r="K129" s="19"/>
      <c r="M129" s="19"/>
      <c r="N129" s="19"/>
    </row>
    <row r="130" s="17" customFormat="true" ht="12" hidden="false" customHeight="true" outlineLevel="0" collapsed="false">
      <c r="C130" s="18"/>
      <c r="D130" s="18"/>
      <c r="E130" s="18"/>
      <c r="F130" s="18"/>
      <c r="G130" s="18"/>
      <c r="H130" s="18"/>
      <c r="I130" s="19"/>
      <c r="J130" s="19"/>
      <c r="K130" s="19"/>
      <c r="M130" s="19"/>
      <c r="N130" s="19"/>
    </row>
    <row r="131" s="17" customFormat="true" ht="12" hidden="false" customHeight="true" outlineLevel="0" collapsed="false">
      <c r="C131" s="18"/>
      <c r="D131" s="18"/>
      <c r="E131" s="18"/>
      <c r="F131" s="18"/>
      <c r="G131" s="18"/>
      <c r="H131" s="18"/>
      <c r="I131" s="19"/>
      <c r="J131" s="19"/>
      <c r="K131" s="19"/>
      <c r="M131" s="19"/>
      <c r="N131" s="19"/>
    </row>
    <row r="132" s="17" customFormat="true" ht="12" hidden="false" customHeight="true" outlineLevel="0" collapsed="false">
      <c r="C132" s="18"/>
      <c r="D132" s="18"/>
      <c r="E132" s="18"/>
      <c r="F132" s="18"/>
      <c r="G132" s="18"/>
      <c r="H132" s="18"/>
      <c r="I132" s="19"/>
      <c r="J132" s="19"/>
      <c r="K132" s="19"/>
      <c r="M132" s="19"/>
      <c r="N132" s="19"/>
    </row>
    <row r="133" s="17" customFormat="true" ht="12" hidden="false" customHeight="true" outlineLevel="0" collapsed="false">
      <c r="C133" s="18"/>
      <c r="D133" s="18"/>
      <c r="E133" s="18"/>
      <c r="F133" s="18"/>
      <c r="G133" s="18"/>
      <c r="H133" s="18"/>
      <c r="I133" s="19"/>
      <c r="J133" s="19"/>
      <c r="K133" s="19"/>
      <c r="M133" s="19"/>
      <c r="N133" s="19"/>
    </row>
    <row r="134" s="17" customFormat="true" ht="12" hidden="false" customHeight="true" outlineLevel="0" collapsed="false">
      <c r="C134" s="18"/>
      <c r="D134" s="18"/>
      <c r="E134" s="18"/>
      <c r="F134" s="18"/>
      <c r="G134" s="18"/>
      <c r="H134" s="18"/>
      <c r="I134" s="19"/>
      <c r="J134" s="19"/>
      <c r="K134" s="19"/>
      <c r="M134" s="19"/>
      <c r="N134" s="19"/>
    </row>
    <row r="135" s="17" customFormat="true" ht="12" hidden="false" customHeight="true" outlineLevel="0" collapsed="false">
      <c r="C135" s="18"/>
      <c r="D135" s="18"/>
      <c r="E135" s="18"/>
      <c r="F135" s="18"/>
      <c r="G135" s="18"/>
      <c r="H135" s="18"/>
      <c r="I135" s="19"/>
      <c r="J135" s="19"/>
      <c r="K135" s="19"/>
      <c r="M135" s="19"/>
      <c r="N135" s="19"/>
    </row>
    <row r="136" s="17" customFormat="true" ht="12" hidden="false" customHeight="true" outlineLevel="0" collapsed="false">
      <c r="C136" s="18"/>
      <c r="D136" s="18"/>
      <c r="E136" s="18"/>
      <c r="F136" s="18"/>
      <c r="G136" s="18"/>
      <c r="H136" s="18"/>
      <c r="I136" s="19"/>
      <c r="J136" s="19"/>
      <c r="K136" s="19"/>
      <c r="M136" s="19"/>
      <c r="N136" s="19"/>
    </row>
    <row r="137" s="17" customFormat="true" ht="12" hidden="false" customHeight="true" outlineLevel="0" collapsed="false">
      <c r="C137" s="18"/>
      <c r="D137" s="18"/>
      <c r="E137" s="18"/>
      <c r="F137" s="18"/>
      <c r="G137" s="18"/>
      <c r="H137" s="18"/>
      <c r="I137" s="19"/>
      <c r="J137" s="19"/>
      <c r="K137" s="19"/>
      <c r="M137" s="19"/>
      <c r="N137" s="19"/>
    </row>
    <row r="138" s="17" customFormat="true" ht="12" hidden="false" customHeight="true" outlineLevel="0" collapsed="false">
      <c r="C138" s="18"/>
      <c r="D138" s="18"/>
      <c r="E138" s="18"/>
      <c r="F138" s="18"/>
      <c r="G138" s="18"/>
      <c r="H138" s="18"/>
      <c r="I138" s="19"/>
      <c r="J138" s="19"/>
      <c r="K138" s="19"/>
      <c r="M138" s="19"/>
      <c r="N138" s="19"/>
    </row>
    <row r="139" s="17" customFormat="true" ht="12" hidden="false" customHeight="true" outlineLevel="0" collapsed="false">
      <c r="C139" s="18"/>
      <c r="D139" s="18"/>
      <c r="E139" s="18"/>
      <c r="F139" s="18"/>
      <c r="G139" s="18"/>
      <c r="H139" s="18"/>
      <c r="I139" s="19"/>
      <c r="J139" s="19"/>
      <c r="K139" s="19"/>
      <c r="M139" s="19"/>
      <c r="N139" s="19"/>
    </row>
    <row r="140" s="17" customFormat="true" ht="12" hidden="false" customHeight="true" outlineLevel="0" collapsed="false">
      <c r="C140" s="18"/>
      <c r="D140" s="18"/>
      <c r="E140" s="18"/>
      <c r="F140" s="18"/>
      <c r="G140" s="18"/>
      <c r="H140" s="18"/>
      <c r="I140" s="19"/>
      <c r="J140" s="19"/>
      <c r="K140" s="19"/>
      <c r="M140" s="19"/>
      <c r="N140" s="19"/>
    </row>
    <row r="141" s="17" customFormat="true" ht="12" hidden="false" customHeight="true" outlineLevel="0" collapsed="false">
      <c r="C141" s="18"/>
      <c r="D141" s="18"/>
      <c r="E141" s="18"/>
      <c r="F141" s="18"/>
      <c r="G141" s="18"/>
      <c r="H141" s="18"/>
      <c r="I141" s="19"/>
      <c r="J141" s="19"/>
      <c r="K141" s="19"/>
      <c r="M141" s="19"/>
      <c r="N141" s="19"/>
    </row>
    <row r="142" s="17" customFormat="true" ht="12" hidden="false" customHeight="true" outlineLevel="0" collapsed="false">
      <c r="C142" s="18"/>
      <c r="D142" s="18"/>
      <c r="E142" s="18"/>
      <c r="F142" s="18"/>
      <c r="G142" s="18"/>
      <c r="H142" s="18"/>
      <c r="I142" s="19"/>
      <c r="J142" s="19"/>
      <c r="K142" s="19"/>
      <c r="M142" s="19"/>
      <c r="N142" s="19"/>
    </row>
    <row r="143" s="17" customFormat="true" ht="12" hidden="false" customHeight="true" outlineLevel="0" collapsed="false">
      <c r="C143" s="18"/>
      <c r="D143" s="18"/>
      <c r="E143" s="18"/>
      <c r="F143" s="18"/>
      <c r="G143" s="18"/>
      <c r="H143" s="18"/>
      <c r="I143" s="19"/>
      <c r="J143" s="19"/>
      <c r="K143" s="19"/>
      <c r="M143" s="19"/>
      <c r="N143" s="19"/>
    </row>
    <row r="144" s="17" customFormat="true" ht="12" hidden="false" customHeight="true" outlineLevel="0" collapsed="false">
      <c r="C144" s="18"/>
      <c r="D144" s="18"/>
      <c r="E144" s="18"/>
      <c r="F144" s="18"/>
      <c r="G144" s="18"/>
      <c r="H144" s="18"/>
      <c r="I144" s="19"/>
      <c r="J144" s="19"/>
      <c r="K144" s="19"/>
      <c r="M144" s="19"/>
      <c r="N144" s="19"/>
    </row>
    <row r="145" s="17" customFormat="true" ht="12" hidden="false" customHeight="true" outlineLevel="0" collapsed="false">
      <c r="C145" s="18"/>
      <c r="D145" s="18"/>
      <c r="E145" s="18"/>
      <c r="F145" s="18"/>
      <c r="G145" s="18"/>
      <c r="H145" s="18"/>
      <c r="I145" s="19"/>
      <c r="J145" s="19"/>
      <c r="K145" s="19"/>
      <c r="M145" s="19"/>
      <c r="N145" s="19"/>
    </row>
    <row r="146" s="17" customFormat="true" ht="12" hidden="false" customHeight="true" outlineLevel="0" collapsed="false">
      <c r="C146" s="18"/>
      <c r="D146" s="18"/>
      <c r="E146" s="18"/>
      <c r="F146" s="18"/>
      <c r="G146" s="18"/>
      <c r="H146" s="18"/>
      <c r="I146" s="19"/>
      <c r="J146" s="19"/>
      <c r="K146" s="19"/>
      <c r="M146" s="19"/>
      <c r="N146" s="19"/>
    </row>
    <row r="147" s="17" customFormat="true" ht="12" hidden="false" customHeight="true" outlineLevel="0" collapsed="false">
      <c r="C147" s="18"/>
      <c r="D147" s="18"/>
      <c r="E147" s="18"/>
      <c r="F147" s="18"/>
      <c r="G147" s="18"/>
      <c r="H147" s="18"/>
      <c r="I147" s="19"/>
      <c r="J147" s="19"/>
      <c r="K147" s="19"/>
      <c r="M147" s="19"/>
      <c r="N147" s="19"/>
    </row>
    <row r="148" s="17" customFormat="true" ht="12" hidden="false" customHeight="true" outlineLevel="0" collapsed="false">
      <c r="C148" s="18"/>
      <c r="D148" s="18"/>
      <c r="E148" s="18"/>
      <c r="F148" s="18"/>
      <c r="G148" s="18"/>
      <c r="H148" s="18"/>
      <c r="I148" s="19"/>
      <c r="J148" s="19"/>
      <c r="K148" s="19"/>
      <c r="M148" s="19"/>
      <c r="N148" s="19"/>
    </row>
    <row r="149" s="17" customFormat="true" ht="12" hidden="false" customHeight="true" outlineLevel="0" collapsed="false">
      <c r="C149" s="18"/>
      <c r="D149" s="18"/>
      <c r="E149" s="18"/>
      <c r="F149" s="18"/>
      <c r="G149" s="18"/>
      <c r="H149" s="18"/>
      <c r="I149" s="19"/>
      <c r="J149" s="19"/>
      <c r="K149" s="19"/>
      <c r="M149" s="19"/>
      <c r="N149" s="19"/>
    </row>
    <row r="150" s="17" customFormat="true" ht="12" hidden="false" customHeight="true" outlineLevel="0" collapsed="false">
      <c r="C150" s="18"/>
      <c r="D150" s="18"/>
      <c r="E150" s="18"/>
      <c r="F150" s="18"/>
      <c r="G150" s="18"/>
      <c r="H150" s="18"/>
      <c r="I150" s="19"/>
      <c r="J150" s="19"/>
      <c r="K150" s="19"/>
      <c r="M150" s="19"/>
      <c r="N150" s="19"/>
    </row>
    <row r="151" s="17" customFormat="true" ht="12" hidden="false" customHeight="true" outlineLevel="0" collapsed="false">
      <c r="C151" s="18"/>
      <c r="D151" s="18"/>
      <c r="E151" s="18"/>
      <c r="F151" s="18"/>
      <c r="G151" s="18"/>
      <c r="H151" s="18"/>
      <c r="I151" s="19"/>
      <c r="J151" s="19"/>
      <c r="K151" s="19"/>
      <c r="M151" s="19"/>
      <c r="N151" s="19"/>
    </row>
    <row r="152" s="17" customFormat="true" ht="12" hidden="false" customHeight="true" outlineLevel="0" collapsed="false">
      <c r="C152" s="18"/>
      <c r="D152" s="18"/>
      <c r="E152" s="18"/>
      <c r="F152" s="18"/>
      <c r="G152" s="18"/>
      <c r="H152" s="18"/>
      <c r="I152" s="19"/>
      <c r="J152" s="19"/>
      <c r="K152" s="19"/>
      <c r="M152" s="19"/>
      <c r="N152" s="19"/>
    </row>
    <row r="153" s="17" customFormat="true" ht="12" hidden="false" customHeight="true" outlineLevel="0" collapsed="false">
      <c r="C153" s="18"/>
      <c r="D153" s="18"/>
      <c r="E153" s="18"/>
      <c r="F153" s="18"/>
      <c r="G153" s="18"/>
      <c r="H153" s="18"/>
      <c r="I153" s="19"/>
      <c r="J153" s="19"/>
      <c r="K153" s="19"/>
      <c r="M153" s="19"/>
      <c r="N153" s="19"/>
    </row>
    <row r="154" s="17" customFormat="true" ht="12" hidden="false" customHeight="true" outlineLevel="0" collapsed="false">
      <c r="C154" s="18"/>
      <c r="D154" s="18"/>
      <c r="E154" s="18"/>
      <c r="F154" s="18"/>
      <c r="G154" s="18"/>
      <c r="H154" s="18"/>
      <c r="I154" s="19"/>
      <c r="J154" s="19"/>
      <c r="K154" s="19"/>
      <c r="M154" s="19"/>
      <c r="N154" s="19"/>
    </row>
    <row r="155" s="17" customFormat="true" ht="12" hidden="false" customHeight="true" outlineLevel="0" collapsed="false">
      <c r="C155" s="18"/>
      <c r="D155" s="18"/>
      <c r="E155" s="18"/>
      <c r="F155" s="18"/>
      <c r="G155" s="18"/>
      <c r="H155" s="18"/>
      <c r="I155" s="19"/>
      <c r="J155" s="19"/>
      <c r="K155" s="19"/>
      <c r="M155" s="19"/>
      <c r="N155" s="19"/>
    </row>
    <row r="156" s="17" customFormat="true" ht="12" hidden="false" customHeight="true" outlineLevel="0" collapsed="false">
      <c r="C156" s="18"/>
      <c r="D156" s="18"/>
      <c r="E156" s="18"/>
      <c r="F156" s="18"/>
      <c r="G156" s="18"/>
      <c r="H156" s="18"/>
      <c r="I156" s="19"/>
      <c r="J156" s="19"/>
      <c r="K156" s="19"/>
      <c r="M156" s="19"/>
      <c r="N156" s="19"/>
    </row>
    <row r="157" s="17" customFormat="true" ht="12" hidden="false" customHeight="true" outlineLevel="0" collapsed="false">
      <c r="C157" s="18"/>
      <c r="D157" s="18"/>
      <c r="E157" s="18"/>
      <c r="F157" s="18"/>
      <c r="G157" s="18"/>
      <c r="H157" s="18"/>
      <c r="I157" s="19"/>
      <c r="J157" s="19"/>
      <c r="K157" s="19"/>
      <c r="M157" s="19"/>
      <c r="N157" s="19"/>
    </row>
    <row r="158" s="17" customFormat="true" ht="12" hidden="false" customHeight="true" outlineLevel="0" collapsed="false">
      <c r="C158" s="18"/>
      <c r="D158" s="18"/>
      <c r="E158" s="18"/>
      <c r="F158" s="18"/>
      <c r="G158" s="18"/>
      <c r="H158" s="18"/>
      <c r="I158" s="19"/>
      <c r="J158" s="19"/>
      <c r="K158" s="19"/>
      <c r="M158" s="19"/>
      <c r="N158" s="19"/>
    </row>
    <row r="159" s="17" customFormat="true" ht="12" hidden="false" customHeight="true" outlineLevel="0" collapsed="false">
      <c r="C159" s="18"/>
      <c r="D159" s="18"/>
      <c r="E159" s="18"/>
      <c r="F159" s="18"/>
      <c r="G159" s="18"/>
      <c r="H159" s="18"/>
      <c r="I159" s="19"/>
      <c r="J159" s="19"/>
      <c r="K159" s="19"/>
      <c r="M159" s="19"/>
      <c r="N159" s="19"/>
    </row>
    <row r="160" s="17" customFormat="true" ht="12" hidden="false" customHeight="true" outlineLevel="0" collapsed="false">
      <c r="C160" s="18"/>
      <c r="D160" s="18"/>
      <c r="E160" s="18"/>
      <c r="F160" s="18"/>
      <c r="G160" s="18"/>
      <c r="H160" s="18"/>
      <c r="I160" s="19"/>
      <c r="J160" s="19"/>
      <c r="K160" s="19"/>
      <c r="M160" s="19"/>
      <c r="N160" s="19"/>
    </row>
    <row r="161" s="17" customFormat="true" ht="12" hidden="false" customHeight="true" outlineLevel="0" collapsed="false">
      <c r="C161" s="18"/>
      <c r="D161" s="18"/>
      <c r="E161" s="18"/>
      <c r="F161" s="18"/>
      <c r="G161" s="18"/>
      <c r="H161" s="18"/>
      <c r="I161" s="19"/>
      <c r="J161" s="19"/>
      <c r="K161" s="19"/>
      <c r="M161" s="19"/>
      <c r="N161" s="19"/>
    </row>
    <row r="162" s="17" customFormat="true" ht="12" hidden="false" customHeight="true" outlineLevel="0" collapsed="false">
      <c r="C162" s="18"/>
      <c r="D162" s="18"/>
      <c r="E162" s="18"/>
      <c r="F162" s="18"/>
      <c r="G162" s="18"/>
      <c r="H162" s="18"/>
      <c r="I162" s="19"/>
      <c r="J162" s="19"/>
      <c r="K162" s="19"/>
      <c r="M162" s="19"/>
      <c r="N162" s="19"/>
    </row>
    <row r="163" s="17" customFormat="true" ht="12" hidden="false" customHeight="true" outlineLevel="0" collapsed="false">
      <c r="C163" s="18"/>
      <c r="D163" s="18"/>
      <c r="E163" s="18"/>
      <c r="F163" s="18"/>
      <c r="G163" s="18"/>
      <c r="H163" s="18"/>
      <c r="I163" s="19"/>
      <c r="J163" s="19"/>
      <c r="K163" s="19"/>
      <c r="M163" s="19"/>
      <c r="N163" s="19"/>
    </row>
    <row r="164" s="17" customFormat="true" ht="12" hidden="false" customHeight="true" outlineLevel="0" collapsed="false">
      <c r="C164" s="18"/>
      <c r="D164" s="18"/>
      <c r="E164" s="18"/>
      <c r="F164" s="18"/>
      <c r="G164" s="18"/>
      <c r="H164" s="18"/>
      <c r="I164" s="19"/>
      <c r="J164" s="19"/>
      <c r="K164" s="19"/>
      <c r="M164" s="19"/>
      <c r="N164" s="19"/>
    </row>
    <row r="165" s="17" customFormat="true" ht="12" hidden="false" customHeight="true" outlineLevel="0" collapsed="false">
      <c r="C165" s="18"/>
      <c r="D165" s="18"/>
      <c r="E165" s="18"/>
      <c r="F165" s="18"/>
      <c r="G165" s="18"/>
      <c r="H165" s="18"/>
      <c r="I165" s="19"/>
      <c r="J165" s="19"/>
      <c r="K165" s="19"/>
      <c r="M165" s="19"/>
      <c r="N165" s="19"/>
    </row>
    <row r="166" s="17" customFormat="true" ht="12" hidden="false" customHeight="true" outlineLevel="0" collapsed="false">
      <c r="C166" s="18"/>
      <c r="D166" s="18"/>
      <c r="E166" s="18"/>
      <c r="F166" s="18"/>
      <c r="G166" s="18"/>
      <c r="H166" s="18"/>
      <c r="I166" s="19"/>
      <c r="J166" s="19"/>
      <c r="K166" s="19"/>
      <c r="M166" s="19"/>
      <c r="N166" s="19"/>
    </row>
    <row r="167" s="17" customFormat="true" ht="12" hidden="false" customHeight="true" outlineLevel="0" collapsed="false">
      <c r="C167" s="18"/>
      <c r="D167" s="18"/>
      <c r="E167" s="18"/>
      <c r="F167" s="18"/>
      <c r="G167" s="18"/>
      <c r="H167" s="18"/>
      <c r="I167" s="19"/>
      <c r="J167" s="19"/>
      <c r="K167" s="19"/>
      <c r="M167" s="19"/>
      <c r="N167" s="19"/>
    </row>
    <row r="168" s="17" customFormat="true" ht="12" hidden="false" customHeight="true" outlineLevel="0" collapsed="false">
      <c r="C168" s="18"/>
      <c r="D168" s="18"/>
      <c r="E168" s="18"/>
      <c r="F168" s="18"/>
      <c r="G168" s="18"/>
      <c r="H168" s="18"/>
      <c r="I168" s="19"/>
      <c r="J168" s="19"/>
      <c r="K168" s="19"/>
      <c r="M168" s="19"/>
      <c r="N168" s="19"/>
    </row>
    <row r="169" s="17" customFormat="true" ht="12" hidden="false" customHeight="true" outlineLevel="0" collapsed="false">
      <c r="C169" s="18"/>
      <c r="D169" s="18"/>
      <c r="E169" s="18"/>
      <c r="F169" s="18"/>
      <c r="G169" s="18"/>
      <c r="H169" s="18"/>
      <c r="I169" s="19"/>
      <c r="J169" s="19"/>
      <c r="K169" s="19"/>
      <c r="M169" s="19"/>
      <c r="N169" s="19"/>
    </row>
    <row r="170" s="17" customFormat="true" ht="12" hidden="false" customHeight="true" outlineLevel="0" collapsed="false">
      <c r="C170" s="18"/>
      <c r="D170" s="18"/>
      <c r="E170" s="18"/>
      <c r="F170" s="18"/>
      <c r="G170" s="18"/>
      <c r="H170" s="18"/>
      <c r="I170" s="19"/>
      <c r="J170" s="19"/>
      <c r="K170" s="19"/>
      <c r="M170" s="19"/>
      <c r="N170" s="19"/>
    </row>
    <row r="171" s="17" customFormat="true" ht="12" hidden="false" customHeight="true" outlineLevel="0" collapsed="false">
      <c r="C171" s="18"/>
      <c r="D171" s="18"/>
      <c r="E171" s="18"/>
      <c r="F171" s="18"/>
      <c r="G171" s="18"/>
      <c r="H171" s="18"/>
      <c r="I171" s="19"/>
      <c r="J171" s="19"/>
      <c r="K171" s="19"/>
      <c r="M171" s="19"/>
      <c r="N171" s="19"/>
    </row>
    <row r="172" s="17" customFormat="true" ht="12" hidden="false" customHeight="true" outlineLevel="0" collapsed="false">
      <c r="C172" s="18"/>
      <c r="D172" s="18"/>
      <c r="E172" s="18"/>
      <c r="F172" s="18"/>
      <c r="G172" s="18"/>
      <c r="H172" s="18"/>
      <c r="I172" s="19"/>
      <c r="J172" s="19"/>
      <c r="K172" s="19"/>
      <c r="M172" s="19"/>
      <c r="N172" s="19"/>
    </row>
    <row r="173" s="17" customFormat="true" ht="12" hidden="false" customHeight="true" outlineLevel="0" collapsed="false">
      <c r="C173" s="18"/>
      <c r="D173" s="18"/>
      <c r="E173" s="18"/>
      <c r="F173" s="18"/>
      <c r="G173" s="18"/>
      <c r="H173" s="18"/>
      <c r="I173" s="19"/>
      <c r="J173" s="19"/>
      <c r="K173" s="19"/>
      <c r="M173" s="19"/>
      <c r="N173" s="19"/>
    </row>
    <row r="174" s="17" customFormat="true" ht="12" hidden="false" customHeight="true" outlineLevel="0" collapsed="false">
      <c r="C174" s="18"/>
      <c r="D174" s="18"/>
      <c r="E174" s="18"/>
      <c r="F174" s="18"/>
      <c r="G174" s="18"/>
      <c r="H174" s="18"/>
      <c r="I174" s="19"/>
      <c r="J174" s="19"/>
      <c r="K174" s="19"/>
      <c r="M174" s="19"/>
      <c r="N174" s="19"/>
    </row>
    <row r="175" s="17" customFormat="true" ht="12" hidden="false" customHeight="true" outlineLevel="0" collapsed="false">
      <c r="C175" s="18"/>
      <c r="D175" s="18"/>
      <c r="E175" s="18"/>
      <c r="F175" s="18"/>
      <c r="G175" s="18"/>
      <c r="H175" s="18"/>
      <c r="I175" s="19"/>
      <c r="J175" s="19"/>
      <c r="K175" s="19"/>
      <c r="M175" s="19"/>
      <c r="N175" s="19"/>
    </row>
    <row r="176" s="17" customFormat="true" ht="12" hidden="false" customHeight="true" outlineLevel="0" collapsed="false">
      <c r="C176" s="18"/>
      <c r="D176" s="18"/>
      <c r="E176" s="18"/>
      <c r="F176" s="18"/>
      <c r="G176" s="18"/>
      <c r="H176" s="18"/>
      <c r="I176" s="19"/>
      <c r="J176" s="19"/>
      <c r="K176" s="19"/>
      <c r="M176" s="19"/>
      <c r="N176" s="19"/>
    </row>
    <row r="177" s="17" customFormat="true" ht="12" hidden="false" customHeight="true" outlineLevel="0" collapsed="false">
      <c r="C177" s="18"/>
      <c r="D177" s="18"/>
      <c r="E177" s="18"/>
      <c r="F177" s="18"/>
      <c r="G177" s="18"/>
      <c r="H177" s="18"/>
      <c r="I177" s="19"/>
      <c r="J177" s="19"/>
      <c r="K177" s="19"/>
      <c r="M177" s="19"/>
      <c r="N177" s="19"/>
    </row>
    <row r="178" s="17" customFormat="true" ht="12" hidden="false" customHeight="true" outlineLevel="0" collapsed="false">
      <c r="C178" s="18"/>
      <c r="D178" s="18"/>
      <c r="E178" s="18"/>
      <c r="F178" s="18"/>
      <c r="G178" s="18"/>
      <c r="H178" s="18"/>
      <c r="I178" s="19"/>
      <c r="J178" s="19"/>
      <c r="K178" s="19"/>
      <c r="M178" s="19"/>
      <c r="N178" s="19"/>
    </row>
    <row r="179" s="17" customFormat="true" ht="12" hidden="false" customHeight="true" outlineLevel="0" collapsed="false">
      <c r="C179" s="18"/>
      <c r="D179" s="18"/>
      <c r="E179" s="18"/>
      <c r="F179" s="18"/>
      <c r="G179" s="18"/>
      <c r="H179" s="18"/>
      <c r="I179" s="19"/>
      <c r="J179" s="19"/>
      <c r="K179" s="19"/>
      <c r="M179" s="19"/>
      <c r="N179" s="19"/>
    </row>
    <row r="180" s="17" customFormat="true" ht="12" hidden="false" customHeight="true" outlineLevel="0" collapsed="false">
      <c r="C180" s="18"/>
      <c r="D180" s="18"/>
      <c r="E180" s="18"/>
      <c r="F180" s="18"/>
      <c r="G180" s="18"/>
      <c r="H180" s="18"/>
      <c r="I180" s="19"/>
      <c r="J180" s="19"/>
      <c r="K180" s="19"/>
      <c r="M180" s="19"/>
      <c r="N180" s="19"/>
    </row>
  </sheetData>
  <mergeCells count="47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7"/>
    <mergeCell ref="F24:G24"/>
    <mergeCell ref="C25:C29"/>
    <mergeCell ref="F25:G25"/>
    <mergeCell ref="F26:G26"/>
    <mergeCell ref="F27:G27"/>
    <mergeCell ref="D28:D29"/>
    <mergeCell ref="F28:G28"/>
    <mergeCell ref="F29:G29"/>
    <mergeCell ref="E30:G30"/>
    <mergeCell ref="E31:G31"/>
    <mergeCell ref="D32:D33"/>
    <mergeCell ref="F32:G32"/>
    <mergeCell ref="F33:G33"/>
    <mergeCell ref="E34:G34"/>
    <mergeCell ref="E35:G35"/>
    <mergeCell ref="E36:G36"/>
    <mergeCell ref="E37:G37"/>
    <mergeCell ref="F38:G38"/>
    <mergeCell ref="F39:G39"/>
    <mergeCell ref="E40:G40"/>
    <mergeCell ref="D41:D42"/>
    <mergeCell ref="E41:F41"/>
    <mergeCell ref="E42:F42"/>
    <mergeCell ref="E43:G43"/>
    <mergeCell ref="E44:G44"/>
    <mergeCell ref="F45:G45"/>
    <mergeCell ref="F46:G46"/>
    <mergeCell ref="E47:G47"/>
    <mergeCell ref="D48:G4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247" activePane="bottomLeft" state="frozen"/>
      <selection pane="topLeft" activeCell="A1" activeCellId="0" sqref="A1"/>
      <selection pane="bottomLeft" activeCell="L674" activeCellId="0" sqref="L67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3" min="2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10" min="9" style="2" width="6.62"/>
    <col collapsed="false" customWidth="true" hidden="false" outlineLevel="0" max="11" min="11" style="275" width="6.62"/>
    <col collapsed="false" customWidth="true" hidden="false" outlineLevel="0" max="12" min="12" style="1" width="9.36"/>
    <col collapsed="false" customWidth="true" hidden="false" outlineLevel="0" max="14" min="13" style="1" width="9.12"/>
    <col collapsed="false" customWidth="true" hidden="false" outlineLevel="0" max="15" min="15" style="3" width="9.12"/>
    <col collapsed="false" customWidth="false" hidden="false" outlineLevel="0" max="257" min="16" style="1" width="8.99"/>
  </cols>
  <sheetData>
    <row r="1" s="276" customFormat="true" ht="14.1" hidden="false" customHeight="true" outlineLevel="0" collapsed="false">
      <c r="C1" s="277"/>
      <c r="D1" s="277"/>
      <c r="E1" s="278" t="s">
        <v>1</v>
      </c>
      <c r="F1" s="278"/>
      <c r="G1" s="278"/>
      <c r="H1" s="277"/>
      <c r="I1" s="277"/>
      <c r="J1" s="277"/>
      <c r="K1" s="279"/>
      <c r="O1" s="280"/>
    </row>
    <row r="2" s="138" customFormat="true" ht="9.95" hidden="false" customHeight="true" outlineLevel="0" collapsed="false">
      <c r="D2" s="139"/>
      <c r="E2" s="281"/>
      <c r="F2" s="282"/>
      <c r="G2" s="282"/>
      <c r="H2" s="282"/>
      <c r="I2" s="139"/>
      <c r="J2" s="139"/>
      <c r="K2" s="283"/>
      <c r="O2" s="140"/>
    </row>
    <row r="3" s="138" customFormat="true" ht="14.1" hidden="false" customHeight="true" outlineLevel="0" collapsed="false">
      <c r="C3" s="284" t="s">
        <v>2</v>
      </c>
      <c r="D3" s="139"/>
      <c r="E3" s="139"/>
      <c r="F3" s="139"/>
      <c r="G3" s="139"/>
      <c r="H3" s="139"/>
      <c r="I3" s="139"/>
      <c r="J3" s="139"/>
      <c r="K3" s="283"/>
      <c r="O3" s="140"/>
    </row>
    <row r="4" s="138" customFormat="true" ht="9.95" hidden="false" customHeight="true" outlineLevel="0" collapsed="false">
      <c r="D4" s="139"/>
      <c r="E4" s="139"/>
      <c r="F4" s="139"/>
      <c r="G4" s="139"/>
      <c r="H4" s="139"/>
      <c r="I4" s="139"/>
      <c r="J4" s="139"/>
      <c r="K4" s="283"/>
      <c r="O4" s="140"/>
    </row>
    <row r="5" s="138" customFormat="true" ht="14.1" hidden="false" customHeight="true" outlineLevel="0" collapsed="false">
      <c r="D5" s="285" t="s">
        <v>3</v>
      </c>
      <c r="E5" s="139"/>
      <c r="F5" s="139"/>
      <c r="G5" s="139"/>
      <c r="H5" s="139"/>
      <c r="I5" s="139"/>
      <c r="J5" s="139"/>
      <c r="K5" s="283"/>
      <c r="O5" s="140"/>
    </row>
    <row r="6" customFormat="false" ht="9.95" hidden="false" customHeight="true" outlineLevel="0" collapsed="false"/>
    <row r="7" customFormat="false" ht="20.1" hidden="false" customHeight="true" outlineLevel="0" collapsed="false">
      <c r="A7" s="286" t="s">
        <v>574</v>
      </c>
      <c r="B7" s="286" t="s">
        <v>4</v>
      </c>
      <c r="C7" s="286" t="s">
        <v>5</v>
      </c>
      <c r="D7" s="287" t="s">
        <v>6</v>
      </c>
      <c r="E7" s="288"/>
      <c r="F7" s="288"/>
      <c r="G7" s="288"/>
      <c r="H7" s="289"/>
      <c r="I7" s="290" t="s">
        <v>7</v>
      </c>
      <c r="J7" s="290"/>
      <c r="K7" s="291"/>
      <c r="L7" s="292" t="s">
        <v>8</v>
      </c>
      <c r="M7" s="292" t="s">
        <v>9</v>
      </c>
      <c r="N7" s="293" t="s">
        <v>10</v>
      </c>
      <c r="O7" s="292"/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94" t="s">
        <v>575</v>
      </c>
      <c r="E8" s="295" t="s">
        <v>13</v>
      </c>
      <c r="F8" s="295"/>
      <c r="G8" s="295"/>
      <c r="H8" s="295"/>
      <c r="I8" s="295"/>
      <c r="J8" s="282"/>
      <c r="K8" s="296"/>
      <c r="L8" s="297" t="n">
        <v>4100225</v>
      </c>
      <c r="M8" s="297" t="n">
        <v>4101020</v>
      </c>
      <c r="N8" s="297" t="n">
        <v>4140806</v>
      </c>
      <c r="O8" s="298"/>
      <c r="Q8" s="299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94" t="s">
        <v>576</v>
      </c>
      <c r="E9" s="295" t="s">
        <v>15</v>
      </c>
      <c r="F9" s="295"/>
      <c r="G9" s="295"/>
      <c r="H9" s="295"/>
      <c r="I9" s="295"/>
      <c r="J9" s="282"/>
      <c r="K9" s="296"/>
      <c r="L9" s="297" t="n">
        <v>4100320</v>
      </c>
      <c r="M9" s="297" t="n">
        <v>4101225</v>
      </c>
      <c r="N9" s="297" t="n">
        <v>4141101</v>
      </c>
      <c r="O9" s="298"/>
      <c r="Q9" s="299"/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94" t="s">
        <v>577</v>
      </c>
      <c r="E10" s="295" t="s">
        <v>17</v>
      </c>
      <c r="F10" s="295"/>
      <c r="G10" s="295"/>
      <c r="H10" s="295"/>
      <c r="I10" s="295"/>
      <c r="J10" s="282"/>
      <c r="K10" s="296"/>
      <c r="L10" s="297" t="n">
        <v>4060401</v>
      </c>
      <c r="M10" s="297" t="n">
        <v>4100401</v>
      </c>
      <c r="N10" s="297" t="n">
        <v>4140401</v>
      </c>
      <c r="O10" s="298"/>
      <c r="Q10" s="299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94" t="s">
        <v>578</v>
      </c>
      <c r="E11" s="300" t="s">
        <v>19</v>
      </c>
      <c r="F11" s="300"/>
      <c r="G11" s="300"/>
      <c r="H11" s="300"/>
      <c r="I11" s="301" t="s">
        <v>579</v>
      </c>
      <c r="J11" s="302"/>
      <c r="K11" s="303"/>
      <c r="L11" s="297" t="n">
        <v>8</v>
      </c>
      <c r="M11" s="297" t="n">
        <v>6</v>
      </c>
      <c r="N11" s="297" t="n">
        <v>3</v>
      </c>
      <c r="O11" s="298"/>
      <c r="Q11" s="299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304"/>
      <c r="E12" s="305"/>
      <c r="F12" s="305"/>
      <c r="G12" s="305"/>
      <c r="H12" s="305"/>
      <c r="I12" s="306"/>
      <c r="J12" s="307"/>
      <c r="K12" s="308"/>
      <c r="L12" s="297" t="n">
        <v>0</v>
      </c>
      <c r="M12" s="297" t="n">
        <v>0</v>
      </c>
      <c r="N12" s="297" t="n">
        <v>0</v>
      </c>
      <c r="O12" s="298"/>
      <c r="Q12" s="299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309"/>
      <c r="E13" s="310"/>
      <c r="F13" s="310"/>
      <c r="G13" s="310"/>
      <c r="H13" s="310"/>
      <c r="I13" s="306"/>
      <c r="J13" s="307"/>
      <c r="K13" s="308"/>
      <c r="L13" s="297" t="n">
        <v>0</v>
      </c>
      <c r="M13" s="297" t="n">
        <v>0</v>
      </c>
      <c r="N13" s="297" t="n">
        <v>0</v>
      </c>
      <c r="O13" s="298"/>
      <c r="Q13" s="299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311"/>
      <c r="E14" s="312" t="s">
        <v>580</v>
      </c>
      <c r="F14" s="313" t="s">
        <v>581</v>
      </c>
      <c r="G14" s="313"/>
      <c r="H14" s="313"/>
      <c r="I14" s="314" t="s">
        <v>582</v>
      </c>
      <c r="J14" s="315"/>
      <c r="K14" s="316"/>
      <c r="L14" s="297" t="n">
        <v>81399</v>
      </c>
      <c r="M14" s="297" t="n">
        <v>28384</v>
      </c>
      <c r="N14" s="297" t="n">
        <v>2562</v>
      </c>
      <c r="O14" s="298"/>
      <c r="Q14" s="299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317" t="s">
        <v>583</v>
      </c>
      <c r="E15" s="312" t="s">
        <v>584</v>
      </c>
      <c r="F15" s="318" t="s">
        <v>25</v>
      </c>
      <c r="G15" s="318"/>
      <c r="H15" s="318"/>
      <c r="I15" s="319" t="s">
        <v>582</v>
      </c>
      <c r="J15" s="315"/>
      <c r="K15" s="316"/>
      <c r="L15" s="297" t="n">
        <v>18122</v>
      </c>
      <c r="M15" s="297" t="n">
        <v>10151</v>
      </c>
      <c r="N15" s="297" t="n">
        <v>0</v>
      </c>
      <c r="O15" s="298"/>
      <c r="Q15" s="299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317"/>
      <c r="E16" s="312" t="s">
        <v>585</v>
      </c>
      <c r="F16" s="318" t="s">
        <v>27</v>
      </c>
      <c r="G16" s="318"/>
      <c r="H16" s="318"/>
      <c r="I16" s="319" t="s">
        <v>582</v>
      </c>
      <c r="J16" s="315"/>
      <c r="K16" s="316"/>
      <c r="L16" s="297" t="n">
        <v>92</v>
      </c>
      <c r="M16" s="297" t="n">
        <v>46</v>
      </c>
      <c r="N16" s="297" t="n">
        <v>8</v>
      </c>
      <c r="O16" s="298"/>
      <c r="Q16" s="299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317" t="s">
        <v>28</v>
      </c>
      <c r="E17" s="312" t="s">
        <v>586</v>
      </c>
      <c r="F17" s="318" t="s">
        <v>30</v>
      </c>
      <c r="G17" s="318"/>
      <c r="H17" s="318"/>
      <c r="I17" s="319" t="s">
        <v>582</v>
      </c>
      <c r="J17" s="315"/>
      <c r="K17" s="316"/>
      <c r="L17" s="297" t="n">
        <v>128</v>
      </c>
      <c r="M17" s="297" t="n">
        <v>38</v>
      </c>
      <c r="N17" s="297" t="n">
        <v>6</v>
      </c>
      <c r="O17" s="298"/>
      <c r="Q17" s="299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317"/>
      <c r="E18" s="312" t="s">
        <v>587</v>
      </c>
      <c r="F18" s="318" t="s">
        <v>32</v>
      </c>
      <c r="G18" s="318"/>
      <c r="H18" s="318"/>
      <c r="I18" s="319" t="s">
        <v>582</v>
      </c>
      <c r="J18" s="315"/>
      <c r="K18" s="316"/>
      <c r="L18" s="297" t="n">
        <v>128</v>
      </c>
      <c r="M18" s="297" t="n">
        <v>38</v>
      </c>
      <c r="N18" s="297" t="n">
        <v>6</v>
      </c>
      <c r="O18" s="298"/>
      <c r="Q18" s="299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317" t="s">
        <v>33</v>
      </c>
      <c r="E19" s="312" t="s">
        <v>588</v>
      </c>
      <c r="F19" s="318" t="s">
        <v>35</v>
      </c>
      <c r="G19" s="318"/>
      <c r="H19" s="318"/>
      <c r="I19" s="319" t="s">
        <v>582</v>
      </c>
      <c r="J19" s="315"/>
      <c r="K19" s="316"/>
      <c r="L19" s="297" t="n">
        <v>128</v>
      </c>
      <c r="M19" s="297" t="n">
        <v>38</v>
      </c>
      <c r="N19" s="297" t="n">
        <v>6</v>
      </c>
      <c r="O19" s="298"/>
      <c r="Q19" s="299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317"/>
      <c r="E20" s="312" t="s">
        <v>589</v>
      </c>
      <c r="F20" s="318" t="s">
        <v>37</v>
      </c>
      <c r="G20" s="318"/>
      <c r="H20" s="318"/>
      <c r="I20" s="319" t="s">
        <v>38</v>
      </c>
      <c r="J20" s="315"/>
      <c r="K20" s="316"/>
      <c r="L20" s="297" t="n">
        <v>120960</v>
      </c>
      <c r="M20" s="297" t="n">
        <v>109356</v>
      </c>
      <c r="N20" s="297" t="n">
        <v>25682</v>
      </c>
      <c r="O20" s="298"/>
      <c r="Q20" s="299"/>
    </row>
    <row r="21" customFormat="false" ht="12" hidden="false" customHeight="true" outlineLevel="0" collapsed="false">
      <c r="A21" s="1" t="n">
        <v>10</v>
      </c>
      <c r="B21" s="1" t="n">
        <v>1</v>
      </c>
      <c r="C21" s="320" t="n">
        <v>14</v>
      </c>
      <c r="D21" s="317" t="s">
        <v>39</v>
      </c>
      <c r="E21" s="312" t="s">
        <v>590</v>
      </c>
      <c r="F21" s="318" t="s">
        <v>41</v>
      </c>
      <c r="G21" s="318"/>
      <c r="H21" s="318"/>
      <c r="I21" s="319" t="s">
        <v>38</v>
      </c>
      <c r="J21" s="315"/>
      <c r="K21" s="316"/>
      <c r="L21" s="297" t="n">
        <v>464</v>
      </c>
      <c r="M21" s="297" t="n">
        <v>582</v>
      </c>
      <c r="N21" s="297" t="n">
        <v>0</v>
      </c>
      <c r="O21" s="298"/>
      <c r="Q21" s="299"/>
    </row>
    <row r="22" customFormat="false" ht="12" hidden="false" customHeight="true" outlineLevel="0" collapsed="false">
      <c r="A22" s="1" t="n">
        <v>10</v>
      </c>
      <c r="B22" s="1" t="n">
        <v>1</v>
      </c>
      <c r="C22" s="320" t="n">
        <v>15</v>
      </c>
      <c r="D22" s="317"/>
      <c r="E22" s="312" t="s">
        <v>591</v>
      </c>
      <c r="F22" s="318" t="s">
        <v>43</v>
      </c>
      <c r="G22" s="318"/>
      <c r="H22" s="318"/>
      <c r="I22" s="319" t="s">
        <v>38</v>
      </c>
      <c r="J22" s="315"/>
      <c r="K22" s="316"/>
      <c r="L22" s="297" t="n">
        <v>2</v>
      </c>
      <c r="M22" s="297" t="n">
        <v>1</v>
      </c>
      <c r="N22" s="297" t="n">
        <v>1</v>
      </c>
      <c r="O22" s="298"/>
      <c r="Q22" s="299"/>
    </row>
    <row r="23" customFormat="false" ht="12" hidden="false" customHeight="true" outlineLevel="0" collapsed="false">
      <c r="A23" s="1" t="n">
        <v>10</v>
      </c>
      <c r="B23" s="1" t="n">
        <v>1</v>
      </c>
      <c r="C23" s="320" t="n">
        <v>16</v>
      </c>
      <c r="D23" s="317" t="s">
        <v>44</v>
      </c>
      <c r="E23" s="312" t="s">
        <v>45</v>
      </c>
      <c r="F23" s="318" t="s">
        <v>46</v>
      </c>
      <c r="G23" s="318"/>
      <c r="H23" s="318"/>
      <c r="I23" s="319" t="s">
        <v>38</v>
      </c>
      <c r="J23" s="315"/>
      <c r="K23" s="316"/>
      <c r="L23" s="297" t="n">
        <v>4</v>
      </c>
      <c r="M23" s="297" t="n">
        <v>1</v>
      </c>
      <c r="N23" s="297" t="n">
        <v>1</v>
      </c>
      <c r="O23" s="298"/>
      <c r="Q23" s="299"/>
    </row>
    <row r="24" customFormat="false" ht="12" hidden="false" customHeight="true" outlineLevel="0" collapsed="false">
      <c r="A24" s="1" t="n">
        <v>10</v>
      </c>
      <c r="B24" s="1" t="n">
        <v>1</v>
      </c>
      <c r="C24" s="320" t="n">
        <v>17</v>
      </c>
      <c r="D24" s="317"/>
      <c r="E24" s="321" t="s">
        <v>47</v>
      </c>
      <c r="F24" s="322" t="s">
        <v>48</v>
      </c>
      <c r="G24" s="322"/>
      <c r="H24" s="322"/>
      <c r="I24" s="319" t="s">
        <v>38</v>
      </c>
      <c r="J24" s="315"/>
      <c r="K24" s="316"/>
      <c r="L24" s="297" t="n">
        <v>4</v>
      </c>
      <c r="M24" s="297" t="n">
        <v>1</v>
      </c>
      <c r="N24" s="297" t="n">
        <v>1</v>
      </c>
      <c r="O24" s="298"/>
      <c r="Q24" s="299"/>
    </row>
    <row r="25" customFormat="false" ht="12" hidden="false" customHeight="true" outlineLevel="0" collapsed="false">
      <c r="A25" s="1" t="n">
        <v>10</v>
      </c>
      <c r="B25" s="1" t="n">
        <v>1</v>
      </c>
      <c r="C25" s="320" t="n">
        <v>18</v>
      </c>
      <c r="D25" s="323" t="s">
        <v>592</v>
      </c>
      <c r="E25" s="323"/>
      <c r="F25" s="323"/>
      <c r="G25" s="323"/>
      <c r="H25" s="323"/>
      <c r="I25" s="323"/>
      <c r="J25" s="324"/>
      <c r="K25" s="325"/>
      <c r="L25" s="297" t="n">
        <v>12482385</v>
      </c>
      <c r="M25" s="297" t="n">
        <v>12451288</v>
      </c>
      <c r="N25" s="297" t="n">
        <v>12450584</v>
      </c>
      <c r="O25" s="298"/>
      <c r="Q25" s="299"/>
    </row>
    <row r="26" customFormat="false" ht="12" hidden="false" customHeight="true" outlineLevel="0" collapsed="false">
      <c r="A26" s="1" t="n">
        <v>10</v>
      </c>
      <c r="B26" s="1" t="n">
        <v>1</v>
      </c>
      <c r="C26" s="320" t="n">
        <v>19</v>
      </c>
      <c r="D26" s="321"/>
      <c r="E26" s="312" t="s">
        <v>580</v>
      </c>
      <c r="F26" s="313" t="s">
        <v>49</v>
      </c>
      <c r="G26" s="313"/>
      <c r="H26" s="313"/>
      <c r="I26" s="314" t="s">
        <v>593</v>
      </c>
      <c r="J26" s="315"/>
      <c r="K26" s="316"/>
      <c r="L26" s="297" t="n">
        <v>82526</v>
      </c>
      <c r="M26" s="297" t="n">
        <v>29243</v>
      </c>
      <c r="N26" s="297" t="n">
        <v>3104</v>
      </c>
      <c r="O26" s="298"/>
      <c r="Q26" s="299"/>
    </row>
    <row r="27" customFormat="false" ht="12" hidden="false" customHeight="true" outlineLevel="0" collapsed="false">
      <c r="A27" s="1" t="n">
        <v>10</v>
      </c>
      <c r="B27" s="1" t="n">
        <v>1</v>
      </c>
      <c r="C27" s="320" t="n">
        <v>20</v>
      </c>
      <c r="D27" s="326" t="s">
        <v>594</v>
      </c>
      <c r="E27" s="327" t="s">
        <v>52</v>
      </c>
      <c r="F27" s="294" t="s">
        <v>53</v>
      </c>
      <c r="G27" s="328" t="s">
        <v>595</v>
      </c>
      <c r="H27" s="328"/>
      <c r="I27" s="329" t="s">
        <v>593</v>
      </c>
      <c r="J27" s="315"/>
      <c r="K27" s="316"/>
      <c r="L27" s="297" t="n">
        <v>0</v>
      </c>
      <c r="M27" s="297" t="n">
        <v>0</v>
      </c>
      <c r="N27" s="297" t="n">
        <v>0</v>
      </c>
      <c r="O27" s="298"/>
      <c r="Q27" s="299"/>
    </row>
    <row r="28" customFormat="false" ht="12" hidden="false" customHeight="true" outlineLevel="0" collapsed="false">
      <c r="A28" s="1" t="n">
        <v>10</v>
      </c>
      <c r="B28" s="1" t="n">
        <v>1</v>
      </c>
      <c r="C28" s="320" t="n">
        <v>21</v>
      </c>
      <c r="D28" s="321"/>
      <c r="E28" s="327"/>
      <c r="F28" s="294" t="s">
        <v>56</v>
      </c>
      <c r="G28" s="318" t="s">
        <v>57</v>
      </c>
      <c r="H28" s="318"/>
      <c r="I28" s="329" t="s">
        <v>593</v>
      </c>
      <c r="J28" s="315"/>
      <c r="K28" s="316"/>
      <c r="L28" s="297" t="n">
        <v>900</v>
      </c>
      <c r="M28" s="297" t="n">
        <v>18900</v>
      </c>
      <c r="N28" s="297" t="n">
        <v>2700</v>
      </c>
      <c r="O28" s="298"/>
      <c r="Q28" s="299"/>
    </row>
    <row r="29" customFormat="false" ht="12" hidden="false" customHeight="true" outlineLevel="0" collapsed="false">
      <c r="A29" s="1" t="n">
        <v>10</v>
      </c>
      <c r="B29" s="1" t="n">
        <v>1</v>
      </c>
      <c r="C29" s="320" t="n">
        <v>22</v>
      </c>
      <c r="D29" s="330" t="s">
        <v>596</v>
      </c>
      <c r="E29" s="327"/>
      <c r="F29" s="294" t="s">
        <v>58</v>
      </c>
      <c r="G29" s="318" t="s">
        <v>597</v>
      </c>
      <c r="H29" s="318"/>
      <c r="I29" s="319" t="s">
        <v>593</v>
      </c>
      <c r="J29" s="315"/>
      <c r="K29" s="316"/>
      <c r="L29" s="297" t="n">
        <v>5350</v>
      </c>
      <c r="M29" s="297" t="n">
        <v>0</v>
      </c>
      <c r="N29" s="297" t="n">
        <v>0</v>
      </c>
      <c r="O29" s="298"/>
      <c r="Q29" s="299"/>
    </row>
    <row r="30" customFormat="false" ht="12" hidden="false" customHeight="true" outlineLevel="0" collapsed="false">
      <c r="A30" s="1" t="n">
        <v>10</v>
      </c>
      <c r="B30" s="1" t="n">
        <v>1</v>
      </c>
      <c r="C30" s="320" t="n">
        <v>23</v>
      </c>
      <c r="D30" s="330"/>
      <c r="E30" s="327"/>
      <c r="F30" s="331" t="s">
        <v>97</v>
      </c>
      <c r="G30" s="318" t="s">
        <v>598</v>
      </c>
      <c r="H30" s="318"/>
      <c r="I30" s="319" t="s">
        <v>593</v>
      </c>
      <c r="J30" s="315"/>
      <c r="K30" s="316"/>
      <c r="L30" s="297" t="n">
        <v>0</v>
      </c>
      <c r="M30" s="297" t="n">
        <v>0</v>
      </c>
      <c r="N30" s="297" t="n">
        <v>0</v>
      </c>
      <c r="O30" s="298"/>
      <c r="Q30" s="299"/>
    </row>
    <row r="31" customFormat="false" ht="12" hidden="false" customHeight="true" outlineLevel="0" collapsed="false">
      <c r="A31" s="1" t="n">
        <v>10</v>
      </c>
      <c r="B31" s="1" t="n">
        <v>1</v>
      </c>
      <c r="C31" s="320" t="n">
        <v>24</v>
      </c>
      <c r="D31" s="330"/>
      <c r="E31" s="327"/>
      <c r="F31" s="331" t="s">
        <v>60</v>
      </c>
      <c r="G31" s="318" t="s">
        <v>61</v>
      </c>
      <c r="H31" s="318"/>
      <c r="I31" s="319" t="s">
        <v>593</v>
      </c>
      <c r="J31" s="315"/>
      <c r="K31" s="316"/>
      <c r="L31" s="297" t="n">
        <v>76276</v>
      </c>
      <c r="M31" s="297" t="n">
        <v>10343</v>
      </c>
      <c r="N31" s="297" t="n">
        <v>404</v>
      </c>
      <c r="O31" s="298"/>
      <c r="Q31" s="299"/>
    </row>
    <row r="32" customFormat="false" ht="12" hidden="false" customHeight="true" outlineLevel="0" collapsed="false">
      <c r="A32" s="1" t="n">
        <v>10</v>
      </c>
      <c r="B32" s="1" t="n">
        <v>1</v>
      </c>
      <c r="C32" s="320" t="n">
        <v>25</v>
      </c>
      <c r="D32" s="330" t="s">
        <v>599</v>
      </c>
      <c r="E32" s="332" t="s">
        <v>600</v>
      </c>
      <c r="F32" s="294" t="s">
        <v>53</v>
      </c>
      <c r="G32" s="318" t="s">
        <v>601</v>
      </c>
      <c r="H32" s="318"/>
      <c r="I32" s="319" t="s">
        <v>593</v>
      </c>
      <c r="J32" s="315"/>
      <c r="K32" s="316"/>
      <c r="L32" s="297" t="n">
        <v>0</v>
      </c>
      <c r="M32" s="297" t="n">
        <v>0</v>
      </c>
      <c r="N32" s="297" t="n">
        <v>0</v>
      </c>
      <c r="O32" s="298"/>
      <c r="Q32" s="299"/>
    </row>
    <row r="33" customFormat="false" ht="12" hidden="false" customHeight="true" outlineLevel="0" collapsed="false">
      <c r="A33" s="1" t="n">
        <v>10</v>
      </c>
      <c r="B33" s="1" t="n">
        <v>1</v>
      </c>
      <c r="C33" s="320" t="n">
        <v>26</v>
      </c>
      <c r="D33" s="330"/>
      <c r="E33" s="332"/>
      <c r="F33" s="294" t="s">
        <v>56</v>
      </c>
      <c r="G33" s="318" t="s">
        <v>602</v>
      </c>
      <c r="H33" s="318"/>
      <c r="I33" s="319" t="s">
        <v>593</v>
      </c>
      <c r="J33" s="315"/>
      <c r="K33" s="316"/>
      <c r="L33" s="297" t="n">
        <v>0</v>
      </c>
      <c r="M33" s="297" t="n">
        <v>0</v>
      </c>
      <c r="N33" s="297" t="n">
        <v>0</v>
      </c>
      <c r="O33" s="298"/>
      <c r="Q33" s="299"/>
    </row>
    <row r="34" s="320" customFormat="true" ht="12" hidden="false" customHeight="true" outlineLevel="0" collapsed="false">
      <c r="A34" s="1" t="n">
        <v>10</v>
      </c>
      <c r="B34" s="1" t="n">
        <v>1</v>
      </c>
      <c r="C34" s="320" t="n">
        <v>27</v>
      </c>
      <c r="D34" s="330"/>
      <c r="E34" s="332"/>
      <c r="F34" s="333" t="s">
        <v>58</v>
      </c>
      <c r="G34" s="334" t="s">
        <v>603</v>
      </c>
      <c r="H34" s="334"/>
      <c r="I34" s="319" t="s">
        <v>593</v>
      </c>
      <c r="J34" s="315"/>
      <c r="K34" s="316"/>
      <c r="L34" s="297" t="n">
        <v>82526</v>
      </c>
      <c r="M34" s="297" t="n">
        <v>29243</v>
      </c>
      <c r="N34" s="297" t="n">
        <v>3036</v>
      </c>
      <c r="O34" s="298"/>
      <c r="Q34" s="299"/>
    </row>
    <row r="35" customFormat="false" ht="12" hidden="false" customHeight="true" outlineLevel="0" collapsed="false">
      <c r="A35" s="1" t="n">
        <v>10</v>
      </c>
      <c r="B35" s="1" t="n">
        <v>1</v>
      </c>
      <c r="C35" s="320" t="n">
        <v>28</v>
      </c>
      <c r="D35" s="330" t="s">
        <v>231</v>
      </c>
      <c r="E35" s="332"/>
      <c r="F35" s="331" t="s">
        <v>97</v>
      </c>
      <c r="G35" s="318" t="s">
        <v>598</v>
      </c>
      <c r="H35" s="318"/>
      <c r="I35" s="319" t="s">
        <v>593</v>
      </c>
      <c r="J35" s="315"/>
      <c r="K35" s="316"/>
      <c r="L35" s="297" t="n">
        <v>0</v>
      </c>
      <c r="M35" s="297" t="n">
        <v>0</v>
      </c>
      <c r="N35" s="297" t="n">
        <v>0</v>
      </c>
      <c r="O35" s="298"/>
      <c r="Q35" s="299"/>
    </row>
    <row r="36" customFormat="false" ht="12" hidden="false" customHeight="true" outlineLevel="0" collapsed="false">
      <c r="A36" s="1" t="n">
        <v>10</v>
      </c>
      <c r="B36" s="1" t="n">
        <v>1</v>
      </c>
      <c r="C36" s="320" t="n">
        <v>29</v>
      </c>
      <c r="D36" s="330"/>
      <c r="E36" s="332"/>
      <c r="F36" s="331" t="s">
        <v>60</v>
      </c>
      <c r="G36" s="318" t="s">
        <v>61</v>
      </c>
      <c r="H36" s="318"/>
      <c r="I36" s="319" t="s">
        <v>593</v>
      </c>
      <c r="J36" s="315"/>
      <c r="K36" s="316"/>
      <c r="L36" s="297" t="n">
        <v>0</v>
      </c>
      <c r="M36" s="297" t="n">
        <v>0</v>
      </c>
      <c r="N36" s="297" t="n">
        <v>68</v>
      </c>
      <c r="O36" s="298"/>
      <c r="Q36" s="299"/>
    </row>
    <row r="37" customFormat="false" ht="12" hidden="false" customHeight="true" outlineLevel="0" collapsed="false">
      <c r="A37" s="1" t="n">
        <v>10</v>
      </c>
      <c r="B37" s="1" t="n">
        <v>1</v>
      </c>
      <c r="C37" s="320" t="n">
        <v>30</v>
      </c>
      <c r="D37" s="312"/>
      <c r="E37" s="312" t="s">
        <v>584</v>
      </c>
      <c r="F37" s="318" t="s">
        <v>64</v>
      </c>
      <c r="G37" s="318"/>
      <c r="H37" s="318"/>
      <c r="I37" s="319" t="s">
        <v>593</v>
      </c>
      <c r="J37" s="315"/>
      <c r="K37" s="316"/>
      <c r="L37" s="297" t="n">
        <v>0</v>
      </c>
      <c r="M37" s="297" t="n">
        <v>0</v>
      </c>
      <c r="N37" s="297" t="n">
        <v>0</v>
      </c>
      <c r="O37" s="298"/>
      <c r="Q37" s="299"/>
    </row>
    <row r="38" customFormat="false" ht="12" hidden="false" customHeight="true" outlineLevel="0" collapsed="false">
      <c r="A38" s="1" t="n">
        <v>10</v>
      </c>
      <c r="B38" s="1" t="n">
        <v>1</v>
      </c>
      <c r="C38" s="320" t="n">
        <v>31</v>
      </c>
      <c r="D38" s="321"/>
      <c r="E38" s="312" t="s">
        <v>580</v>
      </c>
      <c r="F38" s="318" t="s">
        <v>604</v>
      </c>
      <c r="G38" s="318"/>
      <c r="H38" s="318"/>
      <c r="I38" s="319" t="s">
        <v>605</v>
      </c>
      <c r="J38" s="315"/>
      <c r="K38" s="316"/>
      <c r="L38" s="297" t="n">
        <v>0</v>
      </c>
      <c r="M38" s="297" t="n">
        <v>0</v>
      </c>
      <c r="N38" s="297" t="n">
        <v>0</v>
      </c>
      <c r="O38" s="298"/>
      <c r="Q38" s="299"/>
    </row>
    <row r="39" customFormat="false" ht="12" hidden="false" customHeight="true" outlineLevel="0" collapsed="false">
      <c r="A39" s="1" t="n">
        <v>10</v>
      </c>
      <c r="B39" s="1" t="n">
        <v>1</v>
      </c>
      <c r="C39" s="320" t="n">
        <v>32</v>
      </c>
      <c r="D39" s="326" t="s">
        <v>606</v>
      </c>
      <c r="E39" s="332" t="s">
        <v>607</v>
      </c>
      <c r="F39" s="294" t="s">
        <v>53</v>
      </c>
      <c r="G39" s="318" t="s">
        <v>608</v>
      </c>
      <c r="H39" s="318"/>
      <c r="I39" s="319" t="s">
        <v>605</v>
      </c>
      <c r="J39" s="315"/>
      <c r="K39" s="316"/>
      <c r="L39" s="297" t="n">
        <v>0</v>
      </c>
      <c r="M39" s="297" t="n">
        <v>0</v>
      </c>
      <c r="N39" s="297" t="n">
        <v>0</v>
      </c>
      <c r="O39" s="298"/>
      <c r="Q39" s="299"/>
    </row>
    <row r="40" customFormat="false" ht="12" hidden="false" customHeight="true" outlineLevel="0" collapsed="false">
      <c r="A40" s="1" t="n">
        <v>10</v>
      </c>
      <c r="B40" s="1" t="n">
        <v>1</v>
      </c>
      <c r="C40" s="320" t="n">
        <v>33</v>
      </c>
      <c r="D40" s="321"/>
      <c r="E40" s="332"/>
      <c r="F40" s="294" t="s">
        <v>56</v>
      </c>
      <c r="G40" s="318" t="s">
        <v>609</v>
      </c>
      <c r="H40" s="318"/>
      <c r="I40" s="319" t="s">
        <v>605</v>
      </c>
      <c r="J40" s="315"/>
      <c r="K40" s="316"/>
      <c r="L40" s="297" t="n">
        <v>0</v>
      </c>
      <c r="M40" s="297" t="n">
        <v>0</v>
      </c>
      <c r="N40" s="297" t="n">
        <v>0</v>
      </c>
      <c r="O40" s="298"/>
      <c r="Q40" s="299"/>
    </row>
    <row r="41" customFormat="false" ht="12" hidden="false" customHeight="true" outlineLevel="0" collapsed="false">
      <c r="A41" s="1" t="n">
        <v>10</v>
      </c>
      <c r="B41" s="1" t="n">
        <v>1</v>
      </c>
      <c r="C41" s="320" t="n">
        <v>34</v>
      </c>
      <c r="D41" s="326" t="s">
        <v>352</v>
      </c>
      <c r="E41" s="332"/>
      <c r="F41" s="294" t="s">
        <v>58</v>
      </c>
      <c r="G41" s="318" t="s">
        <v>610</v>
      </c>
      <c r="H41" s="318"/>
      <c r="I41" s="319" t="s">
        <v>605</v>
      </c>
      <c r="J41" s="315"/>
      <c r="K41" s="316"/>
      <c r="L41" s="297" t="n">
        <v>0</v>
      </c>
      <c r="M41" s="297" t="n">
        <v>0</v>
      </c>
      <c r="N41" s="297" t="n">
        <v>0</v>
      </c>
      <c r="O41" s="298"/>
      <c r="Q41" s="299"/>
    </row>
    <row r="42" customFormat="false" ht="12" hidden="false" customHeight="true" outlineLevel="0" collapsed="false">
      <c r="A42" s="1" t="n">
        <v>10</v>
      </c>
      <c r="B42" s="1" t="n">
        <v>1</v>
      </c>
      <c r="C42" s="320" t="n">
        <v>35</v>
      </c>
      <c r="D42" s="321"/>
      <c r="E42" s="326" t="s">
        <v>611</v>
      </c>
      <c r="F42" s="331" t="s">
        <v>97</v>
      </c>
      <c r="G42" s="318" t="s">
        <v>608</v>
      </c>
      <c r="H42" s="318"/>
      <c r="I42" s="319" t="s">
        <v>605</v>
      </c>
      <c r="J42" s="315"/>
      <c r="K42" s="316"/>
      <c r="L42" s="297" t="n">
        <v>0</v>
      </c>
      <c r="M42" s="297" t="n">
        <v>0</v>
      </c>
      <c r="N42" s="297" t="n">
        <v>0</v>
      </c>
      <c r="O42" s="298"/>
      <c r="Q42" s="299"/>
    </row>
    <row r="43" customFormat="false" ht="12" hidden="false" customHeight="true" outlineLevel="0" collapsed="false">
      <c r="A43" s="1" t="n">
        <v>10</v>
      </c>
      <c r="B43" s="1" t="n">
        <v>1</v>
      </c>
      <c r="C43" s="320" t="n">
        <v>36</v>
      </c>
      <c r="D43" s="326" t="s">
        <v>612</v>
      </c>
      <c r="E43" s="326" t="s">
        <v>613</v>
      </c>
      <c r="F43" s="331" t="s">
        <v>60</v>
      </c>
      <c r="G43" s="318" t="s">
        <v>609</v>
      </c>
      <c r="H43" s="318"/>
      <c r="I43" s="319" t="s">
        <v>605</v>
      </c>
      <c r="J43" s="315"/>
      <c r="K43" s="316"/>
      <c r="L43" s="297" t="n">
        <v>0</v>
      </c>
      <c r="M43" s="297" t="n">
        <v>0</v>
      </c>
      <c r="N43" s="297" t="n">
        <v>0</v>
      </c>
      <c r="O43" s="298"/>
      <c r="Q43" s="299"/>
    </row>
    <row r="44" customFormat="false" ht="12" hidden="false" customHeight="true" outlineLevel="0" collapsed="false">
      <c r="A44" s="1" t="n">
        <v>10</v>
      </c>
      <c r="B44" s="1" t="n">
        <v>1</v>
      </c>
      <c r="C44" s="320" t="n">
        <v>37</v>
      </c>
      <c r="D44" s="335"/>
      <c r="E44" s="331" t="s">
        <v>614</v>
      </c>
      <c r="F44" s="331" t="s">
        <v>144</v>
      </c>
      <c r="G44" s="318" t="s">
        <v>610</v>
      </c>
      <c r="H44" s="318"/>
      <c r="I44" s="329" t="s">
        <v>605</v>
      </c>
      <c r="J44" s="315"/>
      <c r="K44" s="316"/>
      <c r="L44" s="297" t="n">
        <v>0</v>
      </c>
      <c r="M44" s="297" t="n">
        <v>0</v>
      </c>
      <c r="N44" s="297" t="n">
        <v>0</v>
      </c>
      <c r="O44" s="298"/>
      <c r="Q44" s="299"/>
    </row>
    <row r="45" customFormat="false" ht="12" hidden="false" customHeight="true" outlineLevel="0" collapsed="false">
      <c r="A45" s="1" t="n">
        <v>10</v>
      </c>
      <c r="B45" s="1" t="n">
        <v>1</v>
      </c>
      <c r="C45" s="320" t="n">
        <v>38</v>
      </c>
      <c r="D45" s="321"/>
      <c r="E45" s="312" t="s">
        <v>580</v>
      </c>
      <c r="F45" s="318" t="s">
        <v>615</v>
      </c>
      <c r="G45" s="318"/>
      <c r="H45" s="318"/>
      <c r="I45" s="319" t="s">
        <v>616</v>
      </c>
      <c r="J45" s="315"/>
      <c r="K45" s="316"/>
      <c r="L45" s="297" t="n">
        <v>37</v>
      </c>
      <c r="M45" s="297" t="n">
        <v>14</v>
      </c>
      <c r="N45" s="297" t="n">
        <v>3</v>
      </c>
      <c r="O45" s="298"/>
      <c r="Q45" s="299"/>
    </row>
    <row r="46" customFormat="false" ht="12" hidden="false" customHeight="true" outlineLevel="0" collapsed="false">
      <c r="A46" s="1" t="n">
        <v>10</v>
      </c>
      <c r="B46" s="1" t="n">
        <v>1</v>
      </c>
      <c r="C46" s="320" t="n">
        <v>39</v>
      </c>
      <c r="D46" s="321"/>
      <c r="E46" s="336" t="s">
        <v>617</v>
      </c>
      <c r="F46" s="294" t="s">
        <v>53</v>
      </c>
      <c r="G46" s="318" t="s">
        <v>68</v>
      </c>
      <c r="H46" s="318"/>
      <c r="I46" s="319" t="s">
        <v>616</v>
      </c>
      <c r="J46" s="315"/>
      <c r="K46" s="316"/>
      <c r="L46" s="297" t="n">
        <v>0</v>
      </c>
      <c r="M46" s="297" t="n">
        <v>0</v>
      </c>
      <c r="N46" s="297" t="n">
        <v>0</v>
      </c>
      <c r="O46" s="298"/>
      <c r="Q46" s="299"/>
    </row>
    <row r="47" customFormat="false" ht="12" hidden="false" customHeight="true" outlineLevel="0" collapsed="false">
      <c r="A47" s="1" t="n">
        <v>10</v>
      </c>
      <c r="B47" s="1" t="n">
        <v>1</v>
      </c>
      <c r="C47" s="320" t="n">
        <v>40</v>
      </c>
      <c r="D47" s="321"/>
      <c r="E47" s="317" t="s">
        <v>618</v>
      </c>
      <c r="F47" s="294" t="s">
        <v>56</v>
      </c>
      <c r="G47" s="318" t="s">
        <v>70</v>
      </c>
      <c r="H47" s="318"/>
      <c r="I47" s="319" t="s">
        <v>616</v>
      </c>
      <c r="J47" s="315"/>
      <c r="K47" s="316"/>
      <c r="L47" s="297" t="n">
        <v>37</v>
      </c>
      <c r="M47" s="297" t="n">
        <v>14</v>
      </c>
      <c r="N47" s="297" t="n">
        <v>3</v>
      </c>
      <c r="O47" s="298"/>
      <c r="Q47" s="299"/>
    </row>
    <row r="48" customFormat="false" ht="12" hidden="false" customHeight="true" outlineLevel="0" collapsed="false">
      <c r="A48" s="1" t="n">
        <v>10</v>
      </c>
      <c r="B48" s="1" t="n">
        <v>1</v>
      </c>
      <c r="C48" s="320" t="n">
        <v>41</v>
      </c>
      <c r="D48" s="321" t="s">
        <v>193</v>
      </c>
      <c r="E48" s="317" t="s">
        <v>619</v>
      </c>
      <c r="F48" s="294" t="s">
        <v>58</v>
      </c>
      <c r="G48" s="318" t="s">
        <v>620</v>
      </c>
      <c r="H48" s="318"/>
      <c r="I48" s="319" t="s">
        <v>616</v>
      </c>
      <c r="J48" s="315"/>
      <c r="K48" s="316"/>
      <c r="L48" s="297" t="n">
        <v>0</v>
      </c>
      <c r="M48" s="297" t="n">
        <v>0</v>
      </c>
      <c r="N48" s="297" t="n">
        <v>0</v>
      </c>
      <c r="O48" s="298"/>
      <c r="Q48" s="299"/>
    </row>
    <row r="49" customFormat="false" ht="12" hidden="false" customHeight="true" outlineLevel="0" collapsed="false">
      <c r="A49" s="1" t="n">
        <v>10</v>
      </c>
      <c r="B49" s="1" t="n">
        <v>1</v>
      </c>
      <c r="C49" s="320" t="n">
        <v>42</v>
      </c>
      <c r="D49" s="321"/>
      <c r="E49" s="337" t="s">
        <v>621</v>
      </c>
      <c r="F49" s="331" t="s">
        <v>97</v>
      </c>
      <c r="G49" s="318" t="s">
        <v>622</v>
      </c>
      <c r="H49" s="318"/>
      <c r="I49" s="319" t="s">
        <v>616</v>
      </c>
      <c r="J49" s="315"/>
      <c r="K49" s="316"/>
      <c r="L49" s="297" t="n">
        <v>0</v>
      </c>
      <c r="M49" s="297" t="n">
        <v>0</v>
      </c>
      <c r="N49" s="297" t="n">
        <v>0</v>
      </c>
      <c r="O49" s="298"/>
      <c r="Q49" s="299"/>
    </row>
    <row r="50" customFormat="false" ht="12" hidden="false" customHeight="true" outlineLevel="0" collapsed="false">
      <c r="A50" s="1" t="n">
        <v>10</v>
      </c>
      <c r="B50" s="1" t="n">
        <v>1</v>
      </c>
      <c r="C50" s="320" t="n">
        <v>43</v>
      </c>
      <c r="D50" s="321"/>
      <c r="E50" s="338" t="s">
        <v>584</v>
      </c>
      <c r="F50" s="318" t="s">
        <v>71</v>
      </c>
      <c r="G50" s="318"/>
      <c r="H50" s="318"/>
      <c r="I50" s="339" t="s">
        <v>623</v>
      </c>
      <c r="J50" s="340"/>
      <c r="K50" s="341"/>
      <c r="L50" s="297" t="n">
        <v>85</v>
      </c>
      <c r="M50" s="297" t="n">
        <v>80</v>
      </c>
      <c r="N50" s="297" t="n">
        <v>4</v>
      </c>
      <c r="O50" s="298"/>
      <c r="Q50" s="299"/>
    </row>
    <row r="51" customFormat="false" ht="12" hidden="false" customHeight="true" outlineLevel="0" collapsed="false">
      <c r="A51" s="1" t="n">
        <v>10</v>
      </c>
      <c r="B51" s="1" t="n">
        <v>1</v>
      </c>
      <c r="C51" s="320" t="n">
        <v>44</v>
      </c>
      <c r="D51" s="326" t="s">
        <v>624</v>
      </c>
      <c r="E51" s="338" t="s">
        <v>585</v>
      </c>
      <c r="F51" s="342" t="s">
        <v>625</v>
      </c>
      <c r="G51" s="342"/>
      <c r="H51" s="343" t="s">
        <v>626</v>
      </c>
      <c r="I51" s="339" t="s">
        <v>623</v>
      </c>
      <c r="J51" s="340"/>
      <c r="K51" s="341"/>
      <c r="L51" s="297" t="n">
        <v>85</v>
      </c>
      <c r="M51" s="297" t="n">
        <v>18</v>
      </c>
      <c r="N51" s="297" t="n">
        <v>4</v>
      </c>
      <c r="O51" s="298"/>
      <c r="Q51" s="299"/>
    </row>
    <row r="52" customFormat="false" ht="12" hidden="false" customHeight="true" outlineLevel="0" collapsed="false">
      <c r="A52" s="1" t="n">
        <v>10</v>
      </c>
      <c r="B52" s="1" t="n">
        <v>1</v>
      </c>
      <c r="C52" s="320" t="n">
        <v>45</v>
      </c>
      <c r="D52" s="321"/>
      <c r="E52" s="338"/>
      <c r="F52" s="344" t="s">
        <v>87</v>
      </c>
      <c r="G52" s="344"/>
      <c r="H52" s="343" t="s">
        <v>627</v>
      </c>
      <c r="I52" s="339" t="s">
        <v>628</v>
      </c>
      <c r="J52" s="340"/>
      <c r="K52" s="341"/>
      <c r="L52" s="297" t="n">
        <v>0</v>
      </c>
      <c r="M52" s="297" t="n">
        <v>0</v>
      </c>
      <c r="N52" s="297" t="n">
        <v>0</v>
      </c>
      <c r="O52" s="298"/>
      <c r="Q52" s="299"/>
    </row>
    <row r="53" customFormat="false" ht="12" hidden="false" customHeight="true" outlineLevel="0" collapsed="false">
      <c r="A53" s="1" t="n">
        <v>10</v>
      </c>
      <c r="B53" s="1" t="n">
        <v>1</v>
      </c>
      <c r="C53" s="320" t="n">
        <v>46</v>
      </c>
      <c r="D53" s="321"/>
      <c r="E53" s="338" t="s">
        <v>586</v>
      </c>
      <c r="F53" s="342" t="s">
        <v>629</v>
      </c>
      <c r="G53" s="342"/>
      <c r="H53" s="343" t="s">
        <v>626</v>
      </c>
      <c r="I53" s="339" t="s">
        <v>623</v>
      </c>
      <c r="J53" s="340"/>
      <c r="K53" s="341"/>
      <c r="L53" s="297" t="n">
        <v>0</v>
      </c>
      <c r="M53" s="297" t="n">
        <v>0</v>
      </c>
      <c r="N53" s="297" t="n">
        <v>0</v>
      </c>
      <c r="O53" s="298"/>
      <c r="Q53" s="299"/>
    </row>
    <row r="54" customFormat="false" ht="12" hidden="false" customHeight="true" outlineLevel="0" collapsed="false">
      <c r="A54" s="1" t="n">
        <v>10</v>
      </c>
      <c r="B54" s="1" t="n">
        <v>1</v>
      </c>
      <c r="C54" s="320" t="n">
        <v>47</v>
      </c>
      <c r="D54" s="321"/>
      <c r="E54" s="338"/>
      <c r="F54" s="344" t="s">
        <v>630</v>
      </c>
      <c r="G54" s="344"/>
      <c r="H54" s="343" t="s">
        <v>627</v>
      </c>
      <c r="I54" s="339" t="s">
        <v>628</v>
      </c>
      <c r="J54" s="340"/>
      <c r="K54" s="341"/>
      <c r="L54" s="297" t="n">
        <v>0</v>
      </c>
      <c r="M54" s="297" t="n">
        <v>0</v>
      </c>
      <c r="N54" s="297" t="n">
        <v>0</v>
      </c>
      <c r="O54" s="298"/>
      <c r="Q54" s="299"/>
    </row>
    <row r="55" customFormat="false" ht="12" hidden="false" customHeight="true" outlineLevel="0" collapsed="false">
      <c r="A55" s="1" t="n">
        <v>10</v>
      </c>
      <c r="B55" s="1" t="n">
        <v>1</v>
      </c>
      <c r="C55" s="320" t="n">
        <v>48</v>
      </c>
      <c r="D55" s="326" t="s">
        <v>353</v>
      </c>
      <c r="E55" s="338" t="s">
        <v>587</v>
      </c>
      <c r="F55" s="318" t="s">
        <v>631</v>
      </c>
      <c r="G55" s="318"/>
      <c r="H55" s="318"/>
      <c r="I55" s="339" t="s">
        <v>623</v>
      </c>
      <c r="J55" s="340"/>
      <c r="K55" s="341"/>
      <c r="L55" s="297" t="n">
        <v>23</v>
      </c>
      <c r="M55" s="297" t="n">
        <v>13</v>
      </c>
      <c r="N55" s="297" t="n">
        <v>1</v>
      </c>
      <c r="O55" s="298"/>
      <c r="Q55" s="299"/>
    </row>
    <row r="56" customFormat="false" ht="12" hidden="false" customHeight="true" outlineLevel="0" collapsed="false">
      <c r="A56" s="1" t="n">
        <v>10</v>
      </c>
      <c r="B56" s="1" t="n">
        <v>1</v>
      </c>
      <c r="C56" s="320" t="n">
        <v>49</v>
      </c>
      <c r="D56" s="321"/>
      <c r="E56" s="338" t="s">
        <v>588</v>
      </c>
      <c r="F56" s="318" t="s">
        <v>76</v>
      </c>
      <c r="G56" s="318"/>
      <c r="H56" s="318"/>
      <c r="I56" s="319" t="s">
        <v>632</v>
      </c>
      <c r="J56" s="315"/>
      <c r="K56" s="316"/>
      <c r="L56" s="297" t="n">
        <v>8566</v>
      </c>
      <c r="M56" s="297" t="n">
        <v>3531</v>
      </c>
      <c r="N56" s="297" t="n">
        <v>438</v>
      </c>
      <c r="O56" s="298"/>
      <c r="Q56" s="299"/>
    </row>
    <row r="57" customFormat="false" ht="12" hidden="false" customHeight="true" outlineLevel="0" collapsed="false">
      <c r="A57" s="1" t="n">
        <v>10</v>
      </c>
      <c r="B57" s="1" t="n">
        <v>1</v>
      </c>
      <c r="C57" s="320" t="n">
        <v>50</v>
      </c>
      <c r="D57" s="321"/>
      <c r="E57" s="326" t="s">
        <v>79</v>
      </c>
      <c r="F57" s="294" t="s">
        <v>53</v>
      </c>
      <c r="G57" s="318" t="s">
        <v>80</v>
      </c>
      <c r="H57" s="318"/>
      <c r="I57" s="319" t="s">
        <v>632</v>
      </c>
      <c r="J57" s="315"/>
      <c r="K57" s="316"/>
      <c r="L57" s="297" t="n">
        <v>8566</v>
      </c>
      <c r="M57" s="297" t="n">
        <v>3531</v>
      </c>
      <c r="N57" s="297" t="n">
        <v>438</v>
      </c>
      <c r="O57" s="298"/>
      <c r="Q57" s="299"/>
    </row>
    <row r="58" customFormat="false" ht="12" hidden="false" customHeight="true" outlineLevel="0" collapsed="false">
      <c r="A58" s="1" t="n">
        <v>10</v>
      </c>
      <c r="B58" s="1" t="n">
        <v>1</v>
      </c>
      <c r="C58" s="320" t="n">
        <v>51</v>
      </c>
      <c r="D58" s="321"/>
      <c r="E58" s="331" t="s">
        <v>81</v>
      </c>
      <c r="F58" s="331" t="s">
        <v>56</v>
      </c>
      <c r="G58" s="318" t="s">
        <v>82</v>
      </c>
      <c r="H58" s="318"/>
      <c r="I58" s="319" t="s">
        <v>632</v>
      </c>
      <c r="J58" s="315"/>
      <c r="K58" s="316"/>
      <c r="L58" s="297" t="n">
        <v>0</v>
      </c>
      <c r="M58" s="297" t="n">
        <v>0</v>
      </c>
      <c r="N58" s="297" t="n">
        <v>0</v>
      </c>
      <c r="O58" s="298"/>
      <c r="Q58" s="299"/>
    </row>
    <row r="59" customFormat="false" ht="12" hidden="false" customHeight="true" outlineLevel="0" collapsed="false">
      <c r="A59" s="1" t="n">
        <v>10</v>
      </c>
      <c r="B59" s="1" t="n">
        <v>1</v>
      </c>
      <c r="C59" s="320" t="n">
        <v>52</v>
      </c>
      <c r="D59" s="326" t="s">
        <v>633</v>
      </c>
      <c r="E59" s="338" t="s">
        <v>589</v>
      </c>
      <c r="F59" s="318" t="s">
        <v>83</v>
      </c>
      <c r="G59" s="318"/>
      <c r="H59" s="318"/>
      <c r="I59" s="319" t="s">
        <v>632</v>
      </c>
      <c r="J59" s="315"/>
      <c r="K59" s="316"/>
      <c r="L59" s="297" t="n">
        <v>8566</v>
      </c>
      <c r="M59" s="297" t="n">
        <v>3531</v>
      </c>
      <c r="N59" s="297" t="n">
        <v>438</v>
      </c>
      <c r="O59" s="298"/>
      <c r="Q59" s="299"/>
    </row>
    <row r="60" customFormat="false" ht="12" hidden="false" customHeight="true" outlineLevel="0" collapsed="false">
      <c r="A60" s="1" t="n">
        <v>10</v>
      </c>
      <c r="B60" s="1" t="n">
        <v>1</v>
      </c>
      <c r="C60" s="320" t="n">
        <v>53</v>
      </c>
      <c r="D60" s="321"/>
      <c r="E60" s="338" t="s">
        <v>590</v>
      </c>
      <c r="F60" s="342" t="s">
        <v>85</v>
      </c>
      <c r="G60" s="342"/>
      <c r="H60" s="343" t="s">
        <v>86</v>
      </c>
      <c r="I60" s="339" t="s">
        <v>623</v>
      </c>
      <c r="J60" s="340"/>
      <c r="K60" s="341"/>
      <c r="L60" s="297" t="n">
        <v>0</v>
      </c>
      <c r="M60" s="297" t="n">
        <v>3</v>
      </c>
      <c r="N60" s="297" t="n">
        <v>1</v>
      </c>
      <c r="O60" s="298"/>
      <c r="Q60" s="299"/>
    </row>
    <row r="61" customFormat="false" ht="12" hidden="false" customHeight="true" outlineLevel="0" collapsed="false">
      <c r="A61" s="1" t="n">
        <v>10</v>
      </c>
      <c r="B61" s="1" t="n">
        <v>1</v>
      </c>
      <c r="C61" s="320" t="n">
        <v>54</v>
      </c>
      <c r="D61" s="321"/>
      <c r="E61" s="338"/>
      <c r="F61" s="344" t="s">
        <v>87</v>
      </c>
      <c r="G61" s="344"/>
      <c r="H61" s="345" t="s">
        <v>88</v>
      </c>
      <c r="I61" s="319" t="s">
        <v>634</v>
      </c>
      <c r="J61" s="315"/>
      <c r="K61" s="316"/>
      <c r="L61" s="297" t="n">
        <v>0</v>
      </c>
      <c r="M61" s="297" t="n">
        <v>98</v>
      </c>
      <c r="N61" s="297" t="n">
        <v>98</v>
      </c>
      <c r="O61" s="298"/>
      <c r="Q61" s="299"/>
    </row>
    <row r="62" customFormat="false" ht="12" hidden="false" customHeight="true" outlineLevel="0" collapsed="false">
      <c r="A62" s="1" t="n">
        <v>10</v>
      </c>
      <c r="B62" s="1" t="n">
        <v>1</v>
      </c>
      <c r="C62" s="320" t="n">
        <v>55</v>
      </c>
      <c r="D62" s="335"/>
      <c r="E62" s="312" t="s">
        <v>591</v>
      </c>
      <c r="F62" s="318" t="s">
        <v>90</v>
      </c>
      <c r="G62" s="318"/>
      <c r="H62" s="318"/>
      <c r="I62" s="339" t="s">
        <v>632</v>
      </c>
      <c r="J62" s="340"/>
      <c r="K62" s="341"/>
      <c r="L62" s="297" t="n">
        <v>0</v>
      </c>
      <c r="M62" s="297" t="n">
        <v>42</v>
      </c>
      <c r="N62" s="297" t="n">
        <v>5</v>
      </c>
      <c r="O62" s="298"/>
      <c r="Q62" s="299"/>
    </row>
    <row r="63" customFormat="false" ht="12" hidden="false" customHeight="true" outlineLevel="0" collapsed="false">
      <c r="A63" s="1" t="n">
        <v>10</v>
      </c>
      <c r="B63" s="1" t="n">
        <v>1</v>
      </c>
      <c r="C63" s="320" t="n">
        <v>56</v>
      </c>
      <c r="D63" s="321" t="s">
        <v>206</v>
      </c>
      <c r="E63" s="312" t="s">
        <v>580</v>
      </c>
      <c r="F63" s="318" t="s">
        <v>635</v>
      </c>
      <c r="G63" s="318"/>
      <c r="H63" s="318"/>
      <c r="I63" s="319" t="s">
        <v>616</v>
      </c>
      <c r="J63" s="315"/>
      <c r="K63" s="316"/>
      <c r="L63" s="297" t="n">
        <v>0</v>
      </c>
      <c r="M63" s="297" t="n">
        <v>0</v>
      </c>
      <c r="N63" s="297" t="n">
        <v>0</v>
      </c>
      <c r="O63" s="298"/>
      <c r="Q63" s="299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26" t="s">
        <v>636</v>
      </c>
      <c r="E64" s="338" t="s">
        <v>584</v>
      </c>
      <c r="F64" s="295" t="s">
        <v>637</v>
      </c>
      <c r="G64" s="295"/>
      <c r="H64" s="343" t="s">
        <v>626</v>
      </c>
      <c r="I64" s="339" t="s">
        <v>623</v>
      </c>
      <c r="J64" s="340"/>
      <c r="K64" s="341"/>
      <c r="L64" s="297" t="n">
        <v>0</v>
      </c>
      <c r="M64" s="297" t="n">
        <v>0</v>
      </c>
      <c r="N64" s="297" t="n">
        <v>0</v>
      </c>
      <c r="O64" s="298"/>
      <c r="Q64" s="299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37" t="s">
        <v>638</v>
      </c>
      <c r="E65" s="338"/>
      <c r="F65" s="295"/>
      <c r="G65" s="295"/>
      <c r="H65" s="343" t="s">
        <v>627</v>
      </c>
      <c r="I65" s="339" t="s">
        <v>628</v>
      </c>
      <c r="J65" s="340"/>
      <c r="K65" s="341"/>
      <c r="L65" s="297" t="n">
        <v>0</v>
      </c>
      <c r="M65" s="297" t="n">
        <v>0</v>
      </c>
      <c r="N65" s="297" t="n">
        <v>0</v>
      </c>
      <c r="O65" s="298"/>
      <c r="Q65" s="299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311"/>
      <c r="E66" s="338" t="s">
        <v>580</v>
      </c>
      <c r="F66" s="318" t="s">
        <v>92</v>
      </c>
      <c r="G66" s="318"/>
      <c r="H66" s="318"/>
      <c r="I66" s="346" t="s">
        <v>93</v>
      </c>
      <c r="J66" s="340"/>
      <c r="K66" s="341"/>
      <c r="L66" s="297" t="n">
        <v>0</v>
      </c>
      <c r="M66" s="297" t="n">
        <v>0</v>
      </c>
      <c r="N66" s="297" t="n">
        <v>0</v>
      </c>
      <c r="O66" s="298"/>
      <c r="Q66" s="299"/>
    </row>
    <row r="67" customFormat="false" ht="12" hidden="false" customHeight="true" outlineLevel="0" collapsed="false">
      <c r="A67" s="347" t="n">
        <v>10</v>
      </c>
      <c r="B67" s="1" t="n">
        <v>1</v>
      </c>
      <c r="C67" s="1" t="n">
        <v>60</v>
      </c>
      <c r="D67" s="321" t="s">
        <v>91</v>
      </c>
      <c r="E67" s="321"/>
      <c r="F67" s="348" t="s">
        <v>53</v>
      </c>
      <c r="G67" s="322" t="s">
        <v>639</v>
      </c>
      <c r="H67" s="322"/>
      <c r="I67" s="349" t="s">
        <v>93</v>
      </c>
      <c r="J67" s="340"/>
      <c r="K67" s="341"/>
      <c r="L67" s="297" t="n">
        <v>0</v>
      </c>
      <c r="M67" s="297" t="n">
        <v>0</v>
      </c>
      <c r="N67" s="297" t="n">
        <v>0</v>
      </c>
      <c r="O67" s="298"/>
      <c r="Q67" s="299"/>
    </row>
    <row r="68" s="350" customFormat="true" ht="12" hidden="false" customHeight="true" outlineLevel="0" collapsed="false">
      <c r="A68" s="350" t="n">
        <v>10</v>
      </c>
      <c r="B68" s="350" t="n">
        <v>2</v>
      </c>
      <c r="C68" s="350" t="n">
        <v>1</v>
      </c>
      <c r="D68" s="351" t="s">
        <v>94</v>
      </c>
      <c r="E68" s="352" t="s">
        <v>79</v>
      </c>
      <c r="F68" s="353" t="s">
        <v>56</v>
      </c>
      <c r="G68" s="354" t="s">
        <v>640</v>
      </c>
      <c r="H68" s="354"/>
      <c r="I68" s="355" t="s">
        <v>93</v>
      </c>
      <c r="J68" s="356"/>
      <c r="K68" s="357"/>
      <c r="L68" s="358" t="n">
        <v>0</v>
      </c>
      <c r="M68" s="359" t="n">
        <v>0</v>
      </c>
      <c r="N68" s="359" t="n">
        <v>0</v>
      </c>
      <c r="O68" s="360"/>
      <c r="Q68" s="299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61" t="s">
        <v>96</v>
      </c>
      <c r="E69" s="326" t="s">
        <v>81</v>
      </c>
      <c r="F69" s="294" t="s">
        <v>58</v>
      </c>
      <c r="G69" s="318" t="s">
        <v>641</v>
      </c>
      <c r="H69" s="318"/>
      <c r="I69" s="362" t="s">
        <v>93</v>
      </c>
      <c r="J69" s="340"/>
      <c r="K69" s="341"/>
      <c r="L69" s="363" t="n">
        <v>0</v>
      </c>
      <c r="M69" s="364" t="n">
        <v>0</v>
      </c>
      <c r="N69" s="364" t="n">
        <v>0</v>
      </c>
      <c r="O69" s="298"/>
      <c r="Q69" s="299"/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61" t="s">
        <v>99</v>
      </c>
      <c r="E70" s="312"/>
      <c r="F70" s="331" t="s">
        <v>97</v>
      </c>
      <c r="G70" s="318" t="s">
        <v>98</v>
      </c>
      <c r="H70" s="318"/>
      <c r="I70" s="362" t="s">
        <v>93</v>
      </c>
      <c r="J70" s="340"/>
      <c r="K70" s="341"/>
      <c r="L70" s="363" t="n">
        <v>0</v>
      </c>
      <c r="M70" s="364" t="n">
        <v>0</v>
      </c>
      <c r="N70" s="364" t="n">
        <v>0</v>
      </c>
      <c r="O70" s="298"/>
      <c r="Q70" s="299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65" t="s">
        <v>93</v>
      </c>
      <c r="E71" s="338" t="s">
        <v>584</v>
      </c>
      <c r="F71" s="318" t="s">
        <v>100</v>
      </c>
      <c r="G71" s="318"/>
      <c r="H71" s="318"/>
      <c r="I71" s="362" t="s">
        <v>93</v>
      </c>
      <c r="J71" s="340"/>
      <c r="K71" s="341"/>
      <c r="L71" s="363" t="n">
        <v>0</v>
      </c>
      <c r="M71" s="364" t="n">
        <v>0</v>
      </c>
      <c r="N71" s="364" t="n">
        <v>0</v>
      </c>
      <c r="O71" s="298"/>
      <c r="Q71" s="299"/>
    </row>
    <row r="72" customFormat="false" ht="12" hidden="false" customHeight="true" outlineLevel="0" collapsed="false">
      <c r="A72" s="347" t="n">
        <v>10</v>
      </c>
      <c r="B72" s="1" t="n">
        <v>2</v>
      </c>
      <c r="C72" s="1" t="n">
        <v>5</v>
      </c>
      <c r="D72" s="312"/>
      <c r="E72" s="366"/>
      <c r="F72" s="367"/>
      <c r="G72" s="368" t="s">
        <v>101</v>
      </c>
      <c r="H72" s="367"/>
      <c r="I72" s="346" t="s">
        <v>93</v>
      </c>
      <c r="J72" s="340"/>
      <c r="K72" s="341"/>
      <c r="L72" s="363" t="n">
        <v>0</v>
      </c>
      <c r="M72" s="364" t="n">
        <v>0</v>
      </c>
      <c r="N72" s="364" t="n">
        <v>0</v>
      </c>
      <c r="O72" s="298"/>
      <c r="Q72" s="299"/>
    </row>
    <row r="73" customFormat="false" ht="12" hidden="false" customHeight="true" outlineLevel="0" collapsed="false">
      <c r="D73" s="369"/>
      <c r="E73" s="369"/>
      <c r="F73" s="369"/>
      <c r="G73" s="369"/>
      <c r="H73" s="369"/>
      <c r="I73" s="369"/>
      <c r="J73" s="369"/>
      <c r="K73" s="370"/>
    </row>
    <row r="74" s="350" customFormat="true" ht="12" hidden="false" customHeight="true" outlineLevel="0" collapsed="false">
      <c r="A74" s="350" t="n">
        <v>26</v>
      </c>
      <c r="B74" s="350" t="n">
        <v>1</v>
      </c>
      <c r="C74" s="350" t="n">
        <v>1</v>
      </c>
      <c r="D74" s="352"/>
      <c r="E74" s="371" t="s">
        <v>580</v>
      </c>
      <c r="F74" s="354" t="s">
        <v>642</v>
      </c>
      <c r="G74" s="354"/>
      <c r="H74" s="354"/>
      <c r="I74" s="354"/>
      <c r="J74" s="372" t="s">
        <v>643</v>
      </c>
      <c r="K74" s="357"/>
      <c r="L74" s="373" t="n">
        <v>2084</v>
      </c>
      <c r="M74" s="374" t="n">
        <v>1290</v>
      </c>
      <c r="N74" s="374" t="n">
        <v>213</v>
      </c>
      <c r="Q74" s="299"/>
    </row>
    <row r="75" s="3" customFormat="true" ht="12" hidden="false" customHeight="true" outlineLevel="0" collapsed="false">
      <c r="A75" s="1" t="n">
        <v>26</v>
      </c>
      <c r="B75" s="1" t="n">
        <v>1</v>
      </c>
      <c r="C75" s="1" t="n">
        <v>2</v>
      </c>
      <c r="D75" s="321"/>
      <c r="E75" s="375"/>
      <c r="F75" s="348" t="s">
        <v>53</v>
      </c>
      <c r="G75" s="318" t="s">
        <v>107</v>
      </c>
      <c r="H75" s="318"/>
      <c r="I75" s="318"/>
      <c r="J75" s="376" t="s">
        <v>644</v>
      </c>
      <c r="K75" s="341"/>
      <c r="L75" s="297" t="n">
        <v>1463</v>
      </c>
      <c r="M75" s="377" t="n">
        <v>493</v>
      </c>
      <c r="N75" s="377" t="n">
        <v>111</v>
      </c>
      <c r="Q75" s="299"/>
    </row>
    <row r="76" s="3" customFormat="true" ht="12" hidden="false" customHeight="true" outlineLevel="0" collapsed="false">
      <c r="A76" s="1" t="n">
        <v>26</v>
      </c>
      <c r="B76" s="1" t="n">
        <v>1</v>
      </c>
      <c r="C76" s="1" t="n">
        <v>3</v>
      </c>
      <c r="D76" s="321"/>
      <c r="E76" s="375"/>
      <c r="F76" s="321"/>
      <c r="G76" s="338" t="s">
        <v>645</v>
      </c>
      <c r="H76" s="318" t="s">
        <v>110</v>
      </c>
      <c r="I76" s="318"/>
      <c r="J76" s="376"/>
      <c r="K76" s="341"/>
      <c r="L76" s="297" t="n">
        <v>1463</v>
      </c>
      <c r="M76" s="377" t="n">
        <v>493</v>
      </c>
      <c r="N76" s="377" t="n">
        <v>111</v>
      </c>
      <c r="Q76" s="299"/>
    </row>
    <row r="77" s="3" customFormat="true" ht="12" hidden="false" customHeight="true" outlineLevel="0" collapsed="false">
      <c r="A77" s="1" t="n">
        <v>26</v>
      </c>
      <c r="B77" s="1" t="n">
        <v>1</v>
      </c>
      <c r="C77" s="1" t="n">
        <v>4</v>
      </c>
      <c r="D77" s="326" t="s">
        <v>575</v>
      </c>
      <c r="E77" s="375"/>
      <c r="F77" s="321"/>
      <c r="G77" s="338" t="s">
        <v>646</v>
      </c>
      <c r="H77" s="318" t="s">
        <v>112</v>
      </c>
      <c r="I77" s="318"/>
      <c r="J77" s="376"/>
      <c r="K77" s="341"/>
      <c r="L77" s="297" t="n">
        <v>0</v>
      </c>
      <c r="M77" s="377" t="n">
        <v>0</v>
      </c>
      <c r="N77" s="377" t="n">
        <v>0</v>
      </c>
      <c r="Q77" s="299"/>
    </row>
    <row r="78" s="3" customFormat="true" ht="12" hidden="false" customHeight="true" outlineLevel="0" collapsed="false">
      <c r="A78" s="1" t="n">
        <v>26</v>
      </c>
      <c r="B78" s="1" t="n">
        <v>1</v>
      </c>
      <c r="C78" s="1" t="n">
        <v>5</v>
      </c>
      <c r="D78" s="321"/>
      <c r="E78" s="375"/>
      <c r="F78" s="321"/>
      <c r="G78" s="338" t="s">
        <v>647</v>
      </c>
      <c r="H78" s="318" t="s">
        <v>114</v>
      </c>
      <c r="I78" s="318"/>
      <c r="J78" s="376"/>
      <c r="K78" s="341"/>
      <c r="L78" s="297" t="n">
        <v>0</v>
      </c>
      <c r="M78" s="377" t="n">
        <v>0</v>
      </c>
      <c r="N78" s="377" t="n">
        <v>0</v>
      </c>
      <c r="Q78" s="299"/>
    </row>
    <row r="79" s="3" customFormat="true" ht="12" hidden="false" customHeight="true" outlineLevel="0" collapsed="false">
      <c r="A79" s="1" t="n">
        <v>26</v>
      </c>
      <c r="B79" s="1" t="n">
        <v>1</v>
      </c>
      <c r="C79" s="1" t="n">
        <v>6</v>
      </c>
      <c r="D79" s="321"/>
      <c r="E79" s="375"/>
      <c r="F79" s="312"/>
      <c r="G79" s="338" t="s">
        <v>648</v>
      </c>
      <c r="H79" s="318" t="s">
        <v>61</v>
      </c>
      <c r="I79" s="318"/>
      <c r="J79" s="376"/>
      <c r="K79" s="341"/>
      <c r="L79" s="297" t="n">
        <v>0</v>
      </c>
      <c r="M79" s="377" t="n">
        <v>0</v>
      </c>
      <c r="N79" s="377" t="n">
        <v>0</v>
      </c>
      <c r="Q79" s="299"/>
    </row>
    <row r="80" s="3" customFormat="true" ht="12" hidden="false" customHeight="true" outlineLevel="0" collapsed="false">
      <c r="A80" s="1" t="n">
        <v>26</v>
      </c>
      <c r="B80" s="1" t="n">
        <v>1</v>
      </c>
      <c r="C80" s="1" t="n">
        <v>7</v>
      </c>
      <c r="D80" s="326" t="s">
        <v>116</v>
      </c>
      <c r="E80" s="375"/>
      <c r="F80" s="326" t="s">
        <v>56</v>
      </c>
      <c r="G80" s="318" t="s">
        <v>117</v>
      </c>
      <c r="H80" s="318"/>
      <c r="I80" s="318"/>
      <c r="J80" s="376" t="s">
        <v>649</v>
      </c>
      <c r="K80" s="341"/>
      <c r="L80" s="297" t="n">
        <v>621</v>
      </c>
      <c r="M80" s="377" t="n">
        <v>797</v>
      </c>
      <c r="N80" s="377" t="n">
        <v>102</v>
      </c>
      <c r="Q80" s="299"/>
    </row>
    <row r="81" s="3" customFormat="true" ht="12" hidden="false" customHeight="true" outlineLevel="0" collapsed="false">
      <c r="A81" s="1" t="n">
        <v>26</v>
      </c>
      <c r="B81" s="1" t="n">
        <v>1</v>
      </c>
      <c r="C81" s="1" t="n">
        <v>8</v>
      </c>
      <c r="D81" s="321"/>
      <c r="E81" s="375"/>
      <c r="F81" s="375"/>
      <c r="G81" s="338" t="s">
        <v>645</v>
      </c>
      <c r="H81" s="318" t="s">
        <v>54</v>
      </c>
      <c r="I81" s="318"/>
      <c r="J81" s="376"/>
      <c r="K81" s="341"/>
      <c r="L81" s="297" t="n">
        <v>0</v>
      </c>
      <c r="M81" s="377" t="n">
        <v>0</v>
      </c>
      <c r="N81" s="377" t="n">
        <v>0</v>
      </c>
      <c r="Q81" s="299"/>
    </row>
    <row r="82" s="3" customFormat="true" ht="12" hidden="false" customHeight="true" outlineLevel="0" collapsed="false">
      <c r="A82" s="1" t="n">
        <v>26</v>
      </c>
      <c r="B82" s="1" t="n">
        <v>1</v>
      </c>
      <c r="C82" s="1" t="n">
        <v>9</v>
      </c>
      <c r="D82" s="321"/>
      <c r="E82" s="375"/>
      <c r="F82" s="375"/>
      <c r="G82" s="338" t="s">
        <v>646</v>
      </c>
      <c r="H82" s="318" t="s">
        <v>119</v>
      </c>
      <c r="I82" s="318"/>
      <c r="J82" s="378"/>
      <c r="K82" s="341"/>
      <c r="L82" s="297" t="n">
        <v>0</v>
      </c>
      <c r="M82" s="377" t="n">
        <v>0</v>
      </c>
      <c r="N82" s="377" t="n">
        <v>0</v>
      </c>
      <c r="Q82" s="299"/>
    </row>
    <row r="83" s="3" customFormat="true" ht="12" hidden="false" customHeight="true" outlineLevel="0" collapsed="false">
      <c r="A83" s="1" t="n">
        <v>26</v>
      </c>
      <c r="B83" s="1" t="n">
        <v>1</v>
      </c>
      <c r="C83" s="1" t="n">
        <v>10</v>
      </c>
      <c r="D83" s="326" t="s">
        <v>120</v>
      </c>
      <c r="E83" s="375"/>
      <c r="F83" s="375"/>
      <c r="G83" s="338" t="s">
        <v>647</v>
      </c>
      <c r="H83" s="318" t="s">
        <v>121</v>
      </c>
      <c r="I83" s="318"/>
      <c r="J83" s="376"/>
      <c r="K83" s="341"/>
      <c r="L83" s="297" t="n">
        <v>621</v>
      </c>
      <c r="M83" s="377" t="n">
        <v>797</v>
      </c>
      <c r="N83" s="377" t="n">
        <v>102</v>
      </c>
      <c r="Q83" s="299"/>
    </row>
    <row r="84" s="3" customFormat="true" ht="12" hidden="false" customHeight="true" outlineLevel="0" collapsed="false">
      <c r="A84" s="1" t="n">
        <v>26</v>
      </c>
      <c r="B84" s="1" t="n">
        <v>1</v>
      </c>
      <c r="C84" s="1" t="n">
        <v>11</v>
      </c>
      <c r="D84" s="321"/>
      <c r="E84" s="366"/>
      <c r="F84" s="366"/>
      <c r="G84" s="338" t="s">
        <v>648</v>
      </c>
      <c r="H84" s="318" t="s">
        <v>61</v>
      </c>
      <c r="I84" s="318"/>
      <c r="J84" s="378"/>
      <c r="K84" s="341"/>
      <c r="L84" s="297" t="n">
        <v>0</v>
      </c>
      <c r="M84" s="377" t="n">
        <v>0</v>
      </c>
      <c r="N84" s="377" t="n">
        <v>0</v>
      </c>
      <c r="Q84" s="299"/>
    </row>
    <row r="85" s="3" customFormat="true" ht="12" hidden="false" customHeight="true" outlineLevel="0" collapsed="false">
      <c r="A85" s="1" t="n">
        <v>26</v>
      </c>
      <c r="B85" s="1" t="n">
        <v>1</v>
      </c>
      <c r="C85" s="1" t="n">
        <v>12</v>
      </c>
      <c r="D85" s="321"/>
      <c r="E85" s="321" t="s">
        <v>584</v>
      </c>
      <c r="F85" s="313" t="s">
        <v>650</v>
      </c>
      <c r="G85" s="313"/>
      <c r="H85" s="313"/>
      <c r="I85" s="313"/>
      <c r="J85" s="376" t="s">
        <v>651</v>
      </c>
      <c r="K85" s="341"/>
      <c r="L85" s="297" t="n">
        <v>2048</v>
      </c>
      <c r="M85" s="377" t="n">
        <v>1000</v>
      </c>
      <c r="N85" s="377" t="n">
        <v>155</v>
      </c>
      <c r="Q85" s="299"/>
    </row>
    <row r="86" s="3" customFormat="true" ht="12" hidden="false" customHeight="true" outlineLevel="0" collapsed="false">
      <c r="A86" s="1" t="n">
        <v>26</v>
      </c>
      <c r="B86" s="1" t="n">
        <v>1</v>
      </c>
      <c r="C86" s="1" t="n">
        <v>13</v>
      </c>
      <c r="D86" s="326" t="s">
        <v>124</v>
      </c>
      <c r="E86" s="375"/>
      <c r="F86" s="348" t="s">
        <v>53</v>
      </c>
      <c r="G86" s="318" t="s">
        <v>125</v>
      </c>
      <c r="H86" s="318"/>
      <c r="I86" s="318"/>
      <c r="J86" s="376" t="s">
        <v>652</v>
      </c>
      <c r="K86" s="341"/>
      <c r="L86" s="297" t="n">
        <v>2037</v>
      </c>
      <c r="M86" s="377" t="n">
        <v>755</v>
      </c>
      <c r="N86" s="377" t="n">
        <v>141</v>
      </c>
      <c r="Q86" s="299"/>
    </row>
    <row r="87" s="3" customFormat="true" ht="12" hidden="false" customHeight="true" outlineLevel="0" collapsed="false">
      <c r="A87" s="1" t="n">
        <v>26</v>
      </c>
      <c r="B87" s="1" t="n">
        <v>1</v>
      </c>
      <c r="C87" s="1" t="n">
        <v>14</v>
      </c>
      <c r="D87" s="321"/>
      <c r="E87" s="375"/>
      <c r="F87" s="321"/>
      <c r="G87" s="338" t="s">
        <v>645</v>
      </c>
      <c r="H87" s="318" t="s">
        <v>127</v>
      </c>
      <c r="I87" s="318"/>
      <c r="J87" s="376"/>
      <c r="K87" s="341"/>
      <c r="L87" s="297" t="n">
        <v>0</v>
      </c>
      <c r="M87" s="377" t="n">
        <v>0</v>
      </c>
      <c r="N87" s="377" t="n">
        <v>0</v>
      </c>
      <c r="Q87" s="299"/>
    </row>
    <row r="88" s="3" customFormat="true" ht="12" hidden="false" customHeight="true" outlineLevel="0" collapsed="false">
      <c r="A88" s="1" t="n">
        <v>26</v>
      </c>
      <c r="B88" s="1" t="n">
        <v>1</v>
      </c>
      <c r="C88" s="1" t="n">
        <v>15</v>
      </c>
      <c r="D88" s="321"/>
      <c r="E88" s="375"/>
      <c r="F88" s="321"/>
      <c r="G88" s="338" t="s">
        <v>646</v>
      </c>
      <c r="H88" s="318" t="s">
        <v>128</v>
      </c>
      <c r="I88" s="318"/>
      <c r="J88" s="376"/>
      <c r="K88" s="341"/>
      <c r="L88" s="297" t="n">
        <v>0</v>
      </c>
      <c r="M88" s="377" t="n">
        <v>0</v>
      </c>
      <c r="N88" s="377" t="n">
        <v>0</v>
      </c>
      <c r="Q88" s="299"/>
    </row>
    <row r="89" s="3" customFormat="true" ht="12" hidden="false" customHeight="true" outlineLevel="0" collapsed="false">
      <c r="A89" s="1" t="n">
        <v>26</v>
      </c>
      <c r="B89" s="1" t="n">
        <v>1</v>
      </c>
      <c r="C89" s="1" t="n">
        <v>16</v>
      </c>
      <c r="D89" s="326" t="s">
        <v>116</v>
      </c>
      <c r="E89" s="375"/>
      <c r="F89" s="312"/>
      <c r="G89" s="338" t="s">
        <v>647</v>
      </c>
      <c r="H89" s="318" t="s">
        <v>61</v>
      </c>
      <c r="I89" s="318"/>
      <c r="J89" s="378"/>
      <c r="K89" s="341"/>
      <c r="L89" s="297" t="n">
        <v>2037</v>
      </c>
      <c r="M89" s="377" t="n">
        <v>755</v>
      </c>
      <c r="N89" s="377" t="n">
        <v>141</v>
      </c>
      <c r="Q89" s="299"/>
    </row>
    <row r="90" s="3" customFormat="true" ht="12" hidden="false" customHeight="true" outlineLevel="0" collapsed="false">
      <c r="A90" s="1" t="n">
        <v>26</v>
      </c>
      <c r="B90" s="1" t="n">
        <v>1</v>
      </c>
      <c r="C90" s="1" t="n">
        <v>17</v>
      </c>
      <c r="D90" s="321"/>
      <c r="E90" s="375"/>
      <c r="F90" s="326" t="s">
        <v>56</v>
      </c>
      <c r="G90" s="318" t="s">
        <v>129</v>
      </c>
      <c r="H90" s="318"/>
      <c r="I90" s="318"/>
      <c r="J90" s="376" t="s">
        <v>653</v>
      </c>
      <c r="K90" s="341"/>
      <c r="L90" s="297" t="n">
        <v>11</v>
      </c>
      <c r="M90" s="377" t="n">
        <v>245</v>
      </c>
      <c r="N90" s="377" t="n">
        <v>14</v>
      </c>
      <c r="Q90" s="299"/>
    </row>
    <row r="91" s="3" customFormat="true" ht="12" hidden="false" customHeight="true" outlineLevel="0" collapsed="false">
      <c r="A91" s="1" t="n">
        <v>26</v>
      </c>
      <c r="B91" s="1" t="n">
        <v>1</v>
      </c>
      <c r="C91" s="1" t="n">
        <v>18</v>
      </c>
      <c r="D91" s="379"/>
      <c r="E91" s="380"/>
      <c r="F91" s="380"/>
      <c r="G91" s="381" t="s">
        <v>645</v>
      </c>
      <c r="H91" s="334" t="s">
        <v>131</v>
      </c>
      <c r="I91" s="334"/>
      <c r="J91" s="382"/>
      <c r="K91" s="383"/>
      <c r="L91" s="297" t="n">
        <v>11</v>
      </c>
      <c r="M91" s="377" t="n">
        <v>245</v>
      </c>
      <c r="N91" s="377" t="n">
        <v>14</v>
      </c>
      <c r="Q91" s="299"/>
    </row>
    <row r="92" s="3" customFormat="true" ht="12" hidden="false" customHeight="true" outlineLevel="0" collapsed="false">
      <c r="A92" s="1" t="n">
        <v>26</v>
      </c>
      <c r="B92" s="1" t="n">
        <v>1</v>
      </c>
      <c r="C92" s="1" t="n">
        <v>19</v>
      </c>
      <c r="D92" s="384" t="s">
        <v>132</v>
      </c>
      <c r="E92" s="380"/>
      <c r="F92" s="380"/>
      <c r="G92" s="380"/>
      <c r="H92" s="385" t="s">
        <v>654</v>
      </c>
      <c r="I92" s="385"/>
      <c r="J92" s="382"/>
      <c r="K92" s="383"/>
      <c r="L92" s="297" t="n">
        <v>11</v>
      </c>
      <c r="M92" s="377" t="n">
        <v>245</v>
      </c>
      <c r="N92" s="377" t="n">
        <v>14</v>
      </c>
      <c r="Q92" s="299"/>
    </row>
    <row r="93" s="3" customFormat="true" ht="12" hidden="false" customHeight="true" outlineLevel="0" collapsed="false">
      <c r="A93" s="1" t="n">
        <v>26</v>
      </c>
      <c r="B93" s="1" t="n">
        <v>1</v>
      </c>
      <c r="C93" s="1" t="n">
        <v>20</v>
      </c>
      <c r="D93" s="321"/>
      <c r="E93" s="375"/>
      <c r="F93" s="375"/>
      <c r="G93" s="366"/>
      <c r="H93" s="343" t="s">
        <v>655</v>
      </c>
      <c r="I93" s="343"/>
      <c r="J93" s="376"/>
      <c r="K93" s="341"/>
      <c r="L93" s="297" t="n">
        <v>0</v>
      </c>
      <c r="M93" s="377" t="n">
        <v>0</v>
      </c>
      <c r="N93" s="377" t="n">
        <v>0</v>
      </c>
      <c r="Q93" s="299"/>
    </row>
    <row r="94" s="3" customFormat="true" ht="12" hidden="false" customHeight="true" outlineLevel="0" collapsed="false">
      <c r="A94" s="1" t="n">
        <v>26</v>
      </c>
      <c r="B94" s="1" t="n">
        <v>1</v>
      </c>
      <c r="C94" s="1" t="n">
        <v>21</v>
      </c>
      <c r="D94" s="321"/>
      <c r="E94" s="366"/>
      <c r="F94" s="366"/>
      <c r="G94" s="366" t="s">
        <v>646</v>
      </c>
      <c r="H94" s="318" t="s">
        <v>61</v>
      </c>
      <c r="I94" s="318"/>
      <c r="J94" s="378"/>
      <c r="K94" s="341"/>
      <c r="L94" s="297" t="n">
        <v>0</v>
      </c>
      <c r="M94" s="377" t="n">
        <v>0</v>
      </c>
      <c r="N94" s="377" t="n">
        <v>0</v>
      </c>
      <c r="Q94" s="299"/>
    </row>
    <row r="95" s="3" customFormat="true" ht="12" hidden="false" customHeight="true" outlineLevel="0" collapsed="false">
      <c r="A95" s="1" t="n">
        <v>26</v>
      </c>
      <c r="B95" s="1" t="n">
        <v>1</v>
      </c>
      <c r="C95" s="1" t="n">
        <v>22</v>
      </c>
      <c r="D95" s="386"/>
      <c r="E95" s="386" t="s">
        <v>585</v>
      </c>
      <c r="F95" s="334" t="s">
        <v>656</v>
      </c>
      <c r="G95" s="334"/>
      <c r="H95" s="334"/>
      <c r="I95" s="334"/>
      <c r="J95" s="387" t="s">
        <v>657</v>
      </c>
      <c r="K95" s="383"/>
      <c r="L95" s="297" t="n">
        <v>36</v>
      </c>
      <c r="M95" s="377" t="n">
        <v>290</v>
      </c>
      <c r="N95" s="377" t="n">
        <v>58</v>
      </c>
      <c r="Q95" s="299"/>
    </row>
    <row r="96" s="3" customFormat="true" ht="12" hidden="false" customHeight="true" outlineLevel="0" collapsed="false">
      <c r="A96" s="1" t="n">
        <v>26</v>
      </c>
      <c r="B96" s="1" t="n">
        <v>1</v>
      </c>
      <c r="C96" s="1" t="n">
        <v>23</v>
      </c>
      <c r="D96" s="321"/>
      <c r="E96" s="321" t="s">
        <v>580</v>
      </c>
      <c r="F96" s="318" t="s">
        <v>139</v>
      </c>
      <c r="G96" s="318"/>
      <c r="H96" s="318"/>
      <c r="I96" s="318"/>
      <c r="J96" s="376" t="s">
        <v>658</v>
      </c>
      <c r="K96" s="341"/>
      <c r="L96" s="297" t="n">
        <v>32</v>
      </c>
      <c r="M96" s="377" t="n">
        <v>418</v>
      </c>
      <c r="N96" s="377" t="n">
        <v>97</v>
      </c>
      <c r="Q96" s="299"/>
    </row>
    <row r="97" s="3" customFormat="true" ht="12" hidden="false" customHeight="true" outlineLevel="0" collapsed="false">
      <c r="A97" s="1" t="n">
        <v>26</v>
      </c>
      <c r="B97" s="1" t="n">
        <v>1</v>
      </c>
      <c r="C97" s="1" t="n">
        <v>24</v>
      </c>
      <c r="D97" s="321"/>
      <c r="E97" s="375"/>
      <c r="F97" s="294" t="s">
        <v>53</v>
      </c>
      <c r="G97" s="318" t="s">
        <v>57</v>
      </c>
      <c r="H97" s="318"/>
      <c r="I97" s="318"/>
      <c r="J97" s="376"/>
      <c r="K97" s="341"/>
      <c r="L97" s="297" t="n">
        <v>0</v>
      </c>
      <c r="M97" s="377" t="n">
        <v>0</v>
      </c>
      <c r="N97" s="377" t="n">
        <v>0</v>
      </c>
      <c r="Q97" s="299"/>
    </row>
    <row r="98" s="3" customFormat="true" ht="12" hidden="false" customHeight="true" outlineLevel="0" collapsed="false">
      <c r="A98" s="1" t="n">
        <v>26</v>
      </c>
      <c r="B98" s="1" t="n">
        <v>1</v>
      </c>
      <c r="C98" s="1" t="n">
        <v>25</v>
      </c>
      <c r="D98" s="321"/>
      <c r="E98" s="375"/>
      <c r="F98" s="388"/>
      <c r="G98" s="389"/>
      <c r="H98" s="389"/>
      <c r="I98" s="389"/>
      <c r="J98" s="390"/>
      <c r="K98" s="391"/>
      <c r="L98" s="297" t="n">
        <v>0</v>
      </c>
      <c r="M98" s="377" t="n">
        <v>0</v>
      </c>
      <c r="N98" s="377" t="n">
        <v>0</v>
      </c>
      <c r="Q98" s="299"/>
    </row>
    <row r="99" s="3" customFormat="true" ht="12" hidden="false" customHeight="true" outlineLevel="0" collapsed="false">
      <c r="A99" s="1" t="n">
        <v>26</v>
      </c>
      <c r="B99" s="1" t="n">
        <v>1</v>
      </c>
      <c r="C99" s="1" t="n">
        <v>26</v>
      </c>
      <c r="D99" s="321"/>
      <c r="E99" s="375"/>
      <c r="F99" s="294" t="s">
        <v>58</v>
      </c>
      <c r="G99" s="318" t="s">
        <v>141</v>
      </c>
      <c r="H99" s="318"/>
      <c r="I99" s="318"/>
      <c r="J99" s="376"/>
      <c r="K99" s="341"/>
      <c r="L99" s="297" t="n">
        <v>12</v>
      </c>
      <c r="M99" s="377" t="n">
        <v>418</v>
      </c>
      <c r="N99" s="377" t="n">
        <v>97</v>
      </c>
      <c r="Q99" s="299"/>
    </row>
    <row r="100" s="3" customFormat="true" ht="12" hidden="false" customHeight="true" outlineLevel="0" collapsed="false">
      <c r="A100" s="1" t="n">
        <v>26</v>
      </c>
      <c r="B100" s="1" t="n">
        <v>1</v>
      </c>
      <c r="C100" s="1" t="n">
        <v>27</v>
      </c>
      <c r="D100" s="321"/>
      <c r="E100" s="375"/>
      <c r="F100" s="294" t="s">
        <v>97</v>
      </c>
      <c r="G100" s="318" t="s">
        <v>142</v>
      </c>
      <c r="H100" s="318"/>
      <c r="I100" s="318"/>
      <c r="J100" s="376"/>
      <c r="K100" s="341"/>
      <c r="L100" s="297" t="n">
        <v>0</v>
      </c>
      <c r="M100" s="377" t="n">
        <v>0</v>
      </c>
      <c r="N100" s="377" t="n">
        <v>0</v>
      </c>
      <c r="Q100" s="299"/>
    </row>
    <row r="101" s="3" customFormat="true" ht="12" hidden="false" customHeight="true" outlineLevel="0" collapsed="false">
      <c r="A101" s="1" t="n">
        <v>26</v>
      </c>
      <c r="B101" s="1" t="n">
        <v>1</v>
      </c>
      <c r="C101" s="1" t="n">
        <v>28</v>
      </c>
      <c r="D101" s="321"/>
      <c r="E101" s="375"/>
      <c r="F101" s="294" t="s">
        <v>60</v>
      </c>
      <c r="G101" s="318" t="s">
        <v>143</v>
      </c>
      <c r="H101" s="318"/>
      <c r="I101" s="318"/>
      <c r="J101" s="376"/>
      <c r="K101" s="341"/>
      <c r="L101" s="297" t="n">
        <v>0</v>
      </c>
      <c r="M101" s="377" t="n">
        <v>0</v>
      </c>
      <c r="N101" s="377" t="n">
        <v>0</v>
      </c>
      <c r="Q101" s="299"/>
    </row>
    <row r="102" s="3" customFormat="true" ht="12" hidden="false" customHeight="true" outlineLevel="0" collapsed="false">
      <c r="A102" s="1" t="n">
        <v>26</v>
      </c>
      <c r="B102" s="1" t="n">
        <v>1</v>
      </c>
      <c r="C102" s="1" t="n">
        <v>29</v>
      </c>
      <c r="D102" s="326" t="s">
        <v>576</v>
      </c>
      <c r="E102" s="375"/>
      <c r="F102" s="294" t="s">
        <v>144</v>
      </c>
      <c r="G102" s="318" t="s">
        <v>54</v>
      </c>
      <c r="H102" s="318"/>
      <c r="I102" s="318"/>
      <c r="J102" s="376"/>
      <c r="K102" s="341"/>
      <c r="L102" s="297" t="n">
        <v>0</v>
      </c>
      <c r="M102" s="377" t="n">
        <v>0</v>
      </c>
      <c r="N102" s="377" t="n">
        <v>0</v>
      </c>
      <c r="Q102" s="299"/>
    </row>
    <row r="103" s="3" customFormat="true" ht="12" hidden="false" customHeight="true" outlineLevel="0" collapsed="false">
      <c r="A103" s="1" t="n">
        <v>26</v>
      </c>
      <c r="B103" s="1" t="n">
        <v>1</v>
      </c>
      <c r="C103" s="1" t="n">
        <v>30</v>
      </c>
      <c r="D103" s="321"/>
      <c r="E103" s="375"/>
      <c r="F103" s="294" t="s">
        <v>145</v>
      </c>
      <c r="G103" s="318" t="s">
        <v>119</v>
      </c>
      <c r="H103" s="318"/>
      <c r="I103" s="318"/>
      <c r="J103" s="376"/>
      <c r="K103" s="341"/>
      <c r="L103" s="297" t="n">
        <v>0</v>
      </c>
      <c r="M103" s="377" t="n">
        <v>0</v>
      </c>
      <c r="N103" s="377" t="n">
        <v>0</v>
      </c>
      <c r="Q103" s="299"/>
    </row>
    <row r="104" s="3" customFormat="true" ht="12" hidden="false" customHeight="true" outlineLevel="0" collapsed="false">
      <c r="A104" s="1" t="n">
        <v>26</v>
      </c>
      <c r="B104" s="1" t="n">
        <v>1</v>
      </c>
      <c r="C104" s="1" t="n">
        <v>31</v>
      </c>
      <c r="D104" s="321"/>
      <c r="E104" s="375"/>
      <c r="F104" s="294" t="s">
        <v>146</v>
      </c>
      <c r="G104" s="318" t="s">
        <v>147</v>
      </c>
      <c r="H104" s="318"/>
      <c r="I104" s="318"/>
      <c r="J104" s="376"/>
      <c r="K104" s="341"/>
      <c r="L104" s="297" t="n">
        <v>20</v>
      </c>
      <c r="M104" s="377" t="n">
        <v>0</v>
      </c>
      <c r="N104" s="377" t="n">
        <v>0</v>
      </c>
      <c r="Q104" s="299"/>
    </row>
    <row r="105" s="3" customFormat="true" ht="12" hidden="false" customHeight="true" outlineLevel="0" collapsed="false">
      <c r="A105" s="1" t="n">
        <v>26</v>
      </c>
      <c r="B105" s="1" t="n">
        <v>1</v>
      </c>
      <c r="C105" s="1" t="n">
        <v>32</v>
      </c>
      <c r="D105" s="321"/>
      <c r="E105" s="366"/>
      <c r="F105" s="331" t="s">
        <v>148</v>
      </c>
      <c r="G105" s="318" t="s">
        <v>61</v>
      </c>
      <c r="H105" s="318"/>
      <c r="I105" s="318"/>
      <c r="J105" s="378"/>
      <c r="K105" s="341"/>
      <c r="L105" s="297" t="n">
        <v>0</v>
      </c>
      <c r="M105" s="377" t="n">
        <v>0</v>
      </c>
      <c r="N105" s="377" t="n">
        <v>0</v>
      </c>
      <c r="Q105" s="299"/>
    </row>
    <row r="106" s="3" customFormat="true" ht="12" hidden="false" customHeight="true" outlineLevel="0" collapsed="false">
      <c r="A106" s="1" t="n">
        <v>26</v>
      </c>
      <c r="B106" s="1" t="n">
        <v>1</v>
      </c>
      <c r="C106" s="1" t="n">
        <v>33</v>
      </c>
      <c r="D106" s="326" t="s">
        <v>149</v>
      </c>
      <c r="E106" s="379" t="s">
        <v>584</v>
      </c>
      <c r="F106" s="334" t="s">
        <v>150</v>
      </c>
      <c r="G106" s="334"/>
      <c r="H106" s="334"/>
      <c r="I106" s="334"/>
      <c r="J106" s="382" t="s">
        <v>659</v>
      </c>
      <c r="K106" s="383"/>
      <c r="L106" s="297" t="n">
        <v>35</v>
      </c>
      <c r="M106" s="377" t="n">
        <v>701</v>
      </c>
      <c r="N106" s="377" t="n">
        <v>155</v>
      </c>
      <c r="Q106" s="299"/>
    </row>
    <row r="107" s="3" customFormat="true" ht="12" hidden="false" customHeight="true" outlineLevel="0" collapsed="false">
      <c r="A107" s="1" t="n">
        <v>26</v>
      </c>
      <c r="B107" s="1" t="n">
        <v>1</v>
      </c>
      <c r="C107" s="1" t="n">
        <v>34</v>
      </c>
      <c r="D107" s="321"/>
      <c r="E107" s="375"/>
      <c r="F107" s="294" t="s">
        <v>53</v>
      </c>
      <c r="G107" s="318" t="s">
        <v>152</v>
      </c>
      <c r="H107" s="318"/>
      <c r="I107" s="318"/>
      <c r="J107" s="376"/>
      <c r="K107" s="341"/>
      <c r="L107" s="297" t="n">
        <v>0</v>
      </c>
      <c r="M107" s="377" t="n">
        <v>0</v>
      </c>
      <c r="N107" s="377" t="n">
        <v>0</v>
      </c>
      <c r="Q107" s="299"/>
    </row>
    <row r="108" s="3" customFormat="true" ht="12" hidden="false" customHeight="true" outlineLevel="0" collapsed="false">
      <c r="A108" s="1" t="n">
        <v>26</v>
      </c>
      <c r="B108" s="1" t="n">
        <v>1</v>
      </c>
      <c r="C108" s="1" t="n">
        <v>35</v>
      </c>
      <c r="D108" s="321"/>
      <c r="E108" s="375"/>
      <c r="F108" s="375"/>
      <c r="G108" s="392" t="s">
        <v>153</v>
      </c>
      <c r="H108" s="343" t="s">
        <v>127</v>
      </c>
      <c r="I108" s="343"/>
      <c r="J108" s="376"/>
      <c r="K108" s="341"/>
      <c r="L108" s="297" t="n">
        <v>0</v>
      </c>
      <c r="M108" s="377" t="n">
        <v>0</v>
      </c>
      <c r="N108" s="377" t="n">
        <v>0</v>
      </c>
      <c r="Q108" s="299"/>
    </row>
    <row r="109" s="3" customFormat="true" ht="12" hidden="false" customHeight="true" outlineLevel="0" collapsed="false">
      <c r="A109" s="1" t="n">
        <v>26</v>
      </c>
      <c r="B109" s="1" t="n">
        <v>1</v>
      </c>
      <c r="C109" s="1" t="n">
        <v>36</v>
      </c>
      <c r="D109" s="379"/>
      <c r="E109" s="375"/>
      <c r="F109" s="366"/>
      <c r="G109" s="393" t="s">
        <v>154</v>
      </c>
      <c r="H109" s="343" t="s">
        <v>155</v>
      </c>
      <c r="I109" s="343"/>
      <c r="J109" s="378"/>
      <c r="K109" s="341"/>
      <c r="L109" s="297" t="n">
        <v>0</v>
      </c>
      <c r="M109" s="377" t="n">
        <v>0</v>
      </c>
      <c r="N109" s="377" t="n">
        <v>0</v>
      </c>
      <c r="Q109" s="299"/>
    </row>
    <row r="110" s="3" customFormat="true" ht="12" hidden="false" customHeight="true" outlineLevel="0" collapsed="false">
      <c r="A110" s="1" t="n">
        <v>26</v>
      </c>
      <c r="B110" s="1" t="n">
        <v>1</v>
      </c>
      <c r="C110" s="1" t="n">
        <v>37</v>
      </c>
      <c r="D110" s="384" t="s">
        <v>156</v>
      </c>
      <c r="E110" s="375"/>
      <c r="F110" s="326" t="s">
        <v>53</v>
      </c>
      <c r="G110" s="343" t="s">
        <v>64</v>
      </c>
      <c r="H110" s="343"/>
      <c r="I110" s="343"/>
      <c r="J110" s="376"/>
      <c r="K110" s="341"/>
      <c r="L110" s="297" t="n">
        <v>0</v>
      </c>
      <c r="M110" s="377" t="n">
        <v>0</v>
      </c>
      <c r="N110" s="377" t="n">
        <v>0</v>
      </c>
      <c r="Q110" s="299"/>
    </row>
    <row r="111" s="3" customFormat="true" ht="12" hidden="false" customHeight="true" outlineLevel="0" collapsed="false">
      <c r="A111" s="1" t="n">
        <v>26</v>
      </c>
      <c r="B111" s="1" t="n">
        <v>1</v>
      </c>
      <c r="C111" s="1" t="n">
        <v>38</v>
      </c>
      <c r="D111" s="321"/>
      <c r="E111" s="375"/>
      <c r="F111" s="326" t="s">
        <v>157</v>
      </c>
      <c r="G111" s="394" t="s">
        <v>158</v>
      </c>
      <c r="H111" s="394"/>
      <c r="I111" s="394"/>
      <c r="J111" s="376"/>
      <c r="K111" s="341"/>
      <c r="L111" s="297" t="n">
        <v>0</v>
      </c>
      <c r="M111" s="377" t="n">
        <v>0</v>
      </c>
      <c r="N111" s="377" t="n">
        <v>0</v>
      </c>
      <c r="Q111" s="299"/>
    </row>
    <row r="112" s="3" customFormat="true" ht="12" hidden="false" customHeight="true" outlineLevel="0" collapsed="false">
      <c r="A112" s="1" t="n">
        <v>26</v>
      </c>
      <c r="B112" s="1" t="n">
        <v>1</v>
      </c>
      <c r="C112" s="1" t="n">
        <v>39</v>
      </c>
      <c r="D112" s="321"/>
      <c r="E112" s="375"/>
      <c r="F112" s="326" t="s">
        <v>79</v>
      </c>
      <c r="G112" s="343" t="s">
        <v>159</v>
      </c>
      <c r="H112" s="343"/>
      <c r="I112" s="343"/>
      <c r="J112" s="376"/>
      <c r="K112" s="341"/>
      <c r="L112" s="297" t="n">
        <v>0</v>
      </c>
      <c r="M112" s="377" t="n">
        <v>0</v>
      </c>
      <c r="N112" s="377" t="n">
        <v>0</v>
      </c>
      <c r="Q112" s="299"/>
    </row>
    <row r="113" s="3" customFormat="true" ht="12" hidden="false" customHeight="true" outlineLevel="0" collapsed="false">
      <c r="A113" s="1" t="n">
        <v>26</v>
      </c>
      <c r="B113" s="1" t="n">
        <v>1</v>
      </c>
      <c r="C113" s="1" t="n">
        <v>40</v>
      </c>
      <c r="D113" s="321"/>
      <c r="E113" s="375"/>
      <c r="F113" s="331" t="s">
        <v>81</v>
      </c>
      <c r="G113" s="394" t="s">
        <v>158</v>
      </c>
      <c r="H113" s="394"/>
      <c r="I113" s="394"/>
      <c r="J113" s="378"/>
      <c r="K113" s="341"/>
      <c r="L113" s="297" t="n">
        <v>0</v>
      </c>
      <c r="M113" s="377" t="n">
        <v>0</v>
      </c>
      <c r="N113" s="377" t="n">
        <v>0</v>
      </c>
      <c r="Q113" s="299"/>
    </row>
    <row r="114" s="3" customFormat="true" ht="12" hidden="false" customHeight="true" outlineLevel="0" collapsed="false">
      <c r="A114" s="1" t="n">
        <v>26</v>
      </c>
      <c r="B114" s="1" t="n">
        <v>1</v>
      </c>
      <c r="C114" s="1" t="n">
        <v>41</v>
      </c>
      <c r="D114" s="326" t="s">
        <v>124</v>
      </c>
      <c r="E114" s="375"/>
      <c r="F114" s="375"/>
      <c r="G114" s="348" t="s">
        <v>224</v>
      </c>
      <c r="H114" s="348" t="s">
        <v>79</v>
      </c>
      <c r="I114" s="343" t="s">
        <v>324</v>
      </c>
      <c r="J114" s="376"/>
      <c r="K114" s="341"/>
      <c r="L114" s="297" t="n">
        <v>0</v>
      </c>
      <c r="M114" s="377" t="n">
        <v>0</v>
      </c>
      <c r="N114" s="377" t="n">
        <v>0</v>
      </c>
      <c r="Q114" s="299"/>
    </row>
    <row r="115" s="3" customFormat="true" ht="12" hidden="false" customHeight="true" outlineLevel="0" collapsed="false">
      <c r="A115" s="1" t="n">
        <v>26</v>
      </c>
      <c r="B115" s="1" t="n">
        <v>1</v>
      </c>
      <c r="C115" s="1" t="n">
        <v>42</v>
      </c>
      <c r="D115" s="321"/>
      <c r="E115" s="375"/>
      <c r="F115" s="326" t="s">
        <v>53</v>
      </c>
      <c r="G115" s="326" t="s">
        <v>660</v>
      </c>
      <c r="H115" s="321"/>
      <c r="I115" s="343" t="s">
        <v>661</v>
      </c>
      <c r="J115" s="376"/>
      <c r="K115" s="341"/>
      <c r="L115" s="297" t="n">
        <v>0</v>
      </c>
      <c r="M115" s="377" t="n">
        <v>0</v>
      </c>
      <c r="N115" s="377" t="n">
        <v>0</v>
      </c>
      <c r="Q115" s="299"/>
    </row>
    <row r="116" s="3" customFormat="true" ht="12" hidden="false" customHeight="true" outlineLevel="0" collapsed="false">
      <c r="A116" s="1" t="n">
        <v>26</v>
      </c>
      <c r="B116" s="1" t="n">
        <v>1</v>
      </c>
      <c r="C116" s="1" t="n">
        <v>43</v>
      </c>
      <c r="D116" s="321"/>
      <c r="E116" s="375"/>
      <c r="F116" s="326" t="s">
        <v>157</v>
      </c>
      <c r="G116" s="331" t="s">
        <v>662</v>
      </c>
      <c r="H116" s="331" t="s">
        <v>81</v>
      </c>
      <c r="I116" s="343" t="s">
        <v>61</v>
      </c>
      <c r="J116" s="376"/>
      <c r="K116" s="341"/>
      <c r="L116" s="297" t="n">
        <v>0</v>
      </c>
      <c r="M116" s="377" t="n">
        <v>0</v>
      </c>
      <c r="N116" s="377" t="n">
        <v>0</v>
      </c>
      <c r="Q116" s="299"/>
    </row>
    <row r="117" s="3" customFormat="true" ht="12" hidden="false" customHeight="true" outlineLevel="0" collapsed="false">
      <c r="A117" s="1" t="n">
        <v>26</v>
      </c>
      <c r="B117" s="1" t="n">
        <v>1</v>
      </c>
      <c r="C117" s="1" t="n">
        <v>44</v>
      </c>
      <c r="D117" s="321"/>
      <c r="E117" s="375"/>
      <c r="F117" s="326" t="s">
        <v>163</v>
      </c>
      <c r="G117" s="343" t="s">
        <v>54</v>
      </c>
      <c r="H117" s="343"/>
      <c r="I117" s="343"/>
      <c r="J117" s="376"/>
      <c r="K117" s="341"/>
      <c r="L117" s="297" t="n">
        <v>0</v>
      </c>
      <c r="M117" s="377" t="n">
        <v>0</v>
      </c>
      <c r="N117" s="377" t="n">
        <v>0</v>
      </c>
      <c r="Q117" s="299"/>
    </row>
    <row r="118" s="3" customFormat="true" ht="12" hidden="false" customHeight="true" outlineLevel="0" collapsed="false">
      <c r="A118" s="1" t="n">
        <v>26</v>
      </c>
      <c r="B118" s="1" t="n">
        <v>1</v>
      </c>
      <c r="C118" s="1" t="n">
        <v>45</v>
      </c>
      <c r="D118" s="321"/>
      <c r="E118" s="375"/>
      <c r="F118" s="326" t="s">
        <v>164</v>
      </c>
      <c r="G118" s="343" t="s">
        <v>119</v>
      </c>
      <c r="H118" s="343"/>
      <c r="I118" s="343"/>
      <c r="J118" s="376"/>
      <c r="K118" s="341"/>
      <c r="L118" s="297" t="n">
        <v>0</v>
      </c>
      <c r="M118" s="377" t="n">
        <v>0</v>
      </c>
      <c r="N118" s="377" t="n">
        <v>0</v>
      </c>
      <c r="Q118" s="299"/>
    </row>
    <row r="119" s="3" customFormat="true" ht="12" hidden="false" customHeight="true" outlineLevel="0" collapsed="false">
      <c r="A119" s="1" t="n">
        <v>26</v>
      </c>
      <c r="B119" s="1" t="n">
        <v>1</v>
      </c>
      <c r="C119" s="1" t="n">
        <v>46</v>
      </c>
      <c r="D119" s="326" t="s">
        <v>116</v>
      </c>
      <c r="E119" s="375"/>
      <c r="F119" s="326" t="s">
        <v>79</v>
      </c>
      <c r="G119" s="343" t="s">
        <v>147</v>
      </c>
      <c r="H119" s="343"/>
      <c r="I119" s="343"/>
      <c r="J119" s="376"/>
      <c r="K119" s="341"/>
      <c r="L119" s="297" t="n">
        <v>0</v>
      </c>
      <c r="M119" s="377" t="n">
        <v>0</v>
      </c>
      <c r="N119" s="377" t="n">
        <v>0</v>
      </c>
      <c r="Q119" s="299"/>
    </row>
    <row r="120" s="3" customFormat="true" ht="12" hidden="false" customHeight="true" outlineLevel="0" collapsed="false">
      <c r="A120" s="1" t="n">
        <v>26</v>
      </c>
      <c r="B120" s="1" t="n">
        <v>1</v>
      </c>
      <c r="C120" s="1" t="n">
        <v>47</v>
      </c>
      <c r="D120" s="321"/>
      <c r="E120" s="375"/>
      <c r="F120" s="326" t="s">
        <v>81</v>
      </c>
      <c r="G120" s="343" t="s">
        <v>121</v>
      </c>
      <c r="H120" s="343"/>
      <c r="I120" s="343"/>
      <c r="J120" s="376"/>
      <c r="K120" s="341"/>
      <c r="L120" s="297" t="n">
        <v>0</v>
      </c>
      <c r="M120" s="377" t="n">
        <v>0</v>
      </c>
      <c r="N120" s="377" t="n">
        <v>0</v>
      </c>
      <c r="Q120" s="299"/>
    </row>
    <row r="121" s="3" customFormat="true" ht="12" hidden="false" customHeight="true" outlineLevel="0" collapsed="false">
      <c r="A121" s="1" t="n">
        <v>26</v>
      </c>
      <c r="B121" s="1" t="n">
        <v>1</v>
      </c>
      <c r="C121" s="1" t="n">
        <v>48</v>
      </c>
      <c r="D121" s="321"/>
      <c r="E121" s="375"/>
      <c r="F121" s="366"/>
      <c r="G121" s="343" t="s">
        <v>61</v>
      </c>
      <c r="H121" s="343"/>
      <c r="I121" s="343"/>
      <c r="J121" s="376"/>
      <c r="K121" s="341"/>
      <c r="L121" s="297" t="n">
        <v>0</v>
      </c>
      <c r="M121" s="377" t="n">
        <v>0</v>
      </c>
      <c r="N121" s="377" t="n">
        <v>0</v>
      </c>
      <c r="Q121" s="299"/>
    </row>
    <row r="122" s="3" customFormat="true" ht="12" hidden="false" customHeight="true" outlineLevel="0" collapsed="false">
      <c r="A122" s="1" t="n">
        <v>26</v>
      </c>
      <c r="B122" s="1" t="n">
        <v>1</v>
      </c>
      <c r="C122" s="1" t="n">
        <v>49</v>
      </c>
      <c r="D122" s="321"/>
      <c r="E122" s="375"/>
      <c r="F122" s="294" t="s">
        <v>56</v>
      </c>
      <c r="G122" s="318" t="s">
        <v>165</v>
      </c>
      <c r="H122" s="318"/>
      <c r="I122" s="318"/>
      <c r="J122" s="376" t="s">
        <v>663</v>
      </c>
      <c r="K122" s="341"/>
      <c r="L122" s="297" t="n">
        <v>35</v>
      </c>
      <c r="M122" s="377" t="n">
        <v>701</v>
      </c>
      <c r="N122" s="377" t="n">
        <v>155</v>
      </c>
      <c r="Q122" s="299"/>
    </row>
    <row r="123" s="3" customFormat="true" ht="12" hidden="false" customHeight="true" outlineLevel="0" collapsed="false">
      <c r="A123" s="1" t="n">
        <v>26</v>
      </c>
      <c r="B123" s="1" t="n">
        <v>1</v>
      </c>
      <c r="C123" s="1" t="n">
        <v>50</v>
      </c>
      <c r="D123" s="321"/>
      <c r="E123" s="380"/>
      <c r="F123" s="384" t="s">
        <v>153</v>
      </c>
      <c r="G123" s="395" t="s">
        <v>168</v>
      </c>
      <c r="H123" s="395"/>
      <c r="I123" s="395"/>
      <c r="J123" s="382"/>
      <c r="K123" s="383"/>
      <c r="L123" s="297" t="n">
        <v>0</v>
      </c>
      <c r="M123" s="377" t="n">
        <v>0</v>
      </c>
      <c r="N123" s="377" t="n">
        <v>0</v>
      </c>
      <c r="Q123" s="299"/>
    </row>
    <row r="124" s="3" customFormat="true" ht="12" hidden="false" customHeight="true" outlineLevel="0" collapsed="false">
      <c r="A124" s="1" t="n">
        <v>26</v>
      </c>
      <c r="B124" s="1" t="n">
        <v>1</v>
      </c>
      <c r="C124" s="1" t="n">
        <v>51</v>
      </c>
      <c r="D124" s="326" t="s">
        <v>132</v>
      </c>
      <c r="E124" s="380"/>
      <c r="F124" s="379"/>
      <c r="G124" s="395" t="s">
        <v>664</v>
      </c>
      <c r="H124" s="395"/>
      <c r="I124" s="395"/>
      <c r="J124" s="382"/>
      <c r="K124" s="383"/>
      <c r="L124" s="297" t="n">
        <v>0</v>
      </c>
      <c r="M124" s="377" t="n">
        <v>0</v>
      </c>
      <c r="N124" s="377" t="n">
        <v>0</v>
      </c>
      <c r="Q124" s="299"/>
    </row>
    <row r="125" s="3" customFormat="true" ht="12" hidden="false" customHeight="true" outlineLevel="0" collapsed="false">
      <c r="A125" s="1" t="n">
        <v>26</v>
      </c>
      <c r="B125" s="1" t="n">
        <v>1</v>
      </c>
      <c r="C125" s="1" t="n">
        <v>52</v>
      </c>
      <c r="D125" s="321"/>
      <c r="E125" s="375"/>
      <c r="F125" s="331" t="s">
        <v>154</v>
      </c>
      <c r="G125" s="396" t="s">
        <v>170</v>
      </c>
      <c r="H125" s="396"/>
      <c r="I125" s="396"/>
      <c r="J125" s="376"/>
      <c r="K125" s="341"/>
      <c r="L125" s="297" t="n">
        <v>0</v>
      </c>
      <c r="M125" s="377" t="n">
        <v>0</v>
      </c>
      <c r="N125" s="377" t="n">
        <v>0</v>
      </c>
      <c r="Q125" s="299"/>
    </row>
    <row r="126" s="3" customFormat="true" ht="12" hidden="false" customHeight="true" outlineLevel="0" collapsed="false">
      <c r="A126" s="1" t="n">
        <v>26</v>
      </c>
      <c r="B126" s="1" t="n">
        <v>1</v>
      </c>
      <c r="C126" s="1" t="n">
        <v>53</v>
      </c>
      <c r="D126" s="321"/>
      <c r="E126" s="375"/>
      <c r="F126" s="294" t="s">
        <v>58</v>
      </c>
      <c r="G126" s="318" t="s">
        <v>171</v>
      </c>
      <c r="H126" s="318"/>
      <c r="I126" s="318"/>
      <c r="J126" s="376"/>
      <c r="K126" s="341"/>
      <c r="L126" s="297" t="n">
        <v>0</v>
      </c>
      <c r="M126" s="377" t="n">
        <v>0</v>
      </c>
      <c r="N126" s="377" t="n">
        <v>0</v>
      </c>
      <c r="Q126" s="299"/>
    </row>
    <row r="127" s="3" customFormat="true" ht="12" hidden="false" customHeight="true" outlineLevel="0" collapsed="false">
      <c r="A127" s="1" t="n">
        <v>26</v>
      </c>
      <c r="B127" s="1" t="n">
        <v>1</v>
      </c>
      <c r="C127" s="1" t="n">
        <v>54</v>
      </c>
      <c r="D127" s="321"/>
      <c r="E127" s="375"/>
      <c r="F127" s="294" t="s">
        <v>97</v>
      </c>
      <c r="G127" s="318" t="s">
        <v>172</v>
      </c>
      <c r="H127" s="318"/>
      <c r="I127" s="318"/>
      <c r="J127" s="376"/>
      <c r="K127" s="341"/>
      <c r="L127" s="297" t="n">
        <v>0</v>
      </c>
      <c r="M127" s="377" t="n">
        <v>0</v>
      </c>
      <c r="N127" s="377" t="n">
        <v>0</v>
      </c>
      <c r="Q127" s="299"/>
    </row>
    <row r="128" s="3" customFormat="true" ht="12" hidden="false" customHeight="true" outlineLevel="0" collapsed="false">
      <c r="A128" s="1" t="n">
        <v>26</v>
      </c>
      <c r="B128" s="1" t="n">
        <v>1</v>
      </c>
      <c r="C128" s="1" t="n">
        <v>55</v>
      </c>
      <c r="D128" s="321"/>
      <c r="E128" s="366"/>
      <c r="F128" s="331" t="s">
        <v>60</v>
      </c>
      <c r="G128" s="318" t="s">
        <v>61</v>
      </c>
      <c r="H128" s="318"/>
      <c r="I128" s="318"/>
      <c r="J128" s="378"/>
      <c r="K128" s="341"/>
      <c r="L128" s="297" t="n">
        <v>0</v>
      </c>
      <c r="M128" s="377" t="n">
        <v>0</v>
      </c>
      <c r="N128" s="377" t="n">
        <v>0</v>
      </c>
      <c r="Q128" s="299"/>
    </row>
    <row r="129" s="3" customFormat="true" ht="12" hidden="false" customHeight="true" outlineLevel="0" collapsed="false">
      <c r="A129" s="1" t="n">
        <v>26</v>
      </c>
      <c r="B129" s="1" t="n">
        <v>1</v>
      </c>
      <c r="C129" s="1" t="n">
        <v>56</v>
      </c>
      <c r="D129" s="312"/>
      <c r="E129" s="312" t="s">
        <v>585</v>
      </c>
      <c r="F129" s="334" t="s">
        <v>665</v>
      </c>
      <c r="G129" s="334"/>
      <c r="H129" s="334"/>
      <c r="I129" s="334"/>
      <c r="J129" s="378" t="s">
        <v>666</v>
      </c>
      <c r="K129" s="341"/>
      <c r="L129" s="297" t="n">
        <v>-3</v>
      </c>
      <c r="M129" s="377" t="n">
        <v>-283</v>
      </c>
      <c r="N129" s="377" t="n">
        <v>-58</v>
      </c>
      <c r="Q129" s="299"/>
    </row>
    <row r="130" s="3" customFormat="true" ht="12" hidden="false" customHeight="true" outlineLevel="0" collapsed="false">
      <c r="A130" s="1" t="n">
        <v>26</v>
      </c>
      <c r="B130" s="1" t="n">
        <v>1</v>
      </c>
      <c r="C130" s="1" t="n">
        <v>57</v>
      </c>
      <c r="D130" s="294" t="s">
        <v>577</v>
      </c>
      <c r="E130" s="318" t="s">
        <v>667</v>
      </c>
      <c r="F130" s="318"/>
      <c r="G130" s="318"/>
      <c r="H130" s="318"/>
      <c r="I130" s="318"/>
      <c r="J130" s="376" t="s">
        <v>668</v>
      </c>
      <c r="K130" s="341"/>
      <c r="L130" s="297" t="n">
        <v>33</v>
      </c>
      <c r="M130" s="377" t="n">
        <v>7</v>
      </c>
      <c r="N130" s="377" t="n">
        <v>0</v>
      </c>
      <c r="Q130" s="299"/>
    </row>
    <row r="131" s="3" customFormat="true" ht="12" hidden="false" customHeight="true" outlineLevel="0" collapsed="false">
      <c r="A131" s="1" t="n">
        <v>26</v>
      </c>
      <c r="B131" s="1" t="n">
        <v>1</v>
      </c>
      <c r="C131" s="1" t="n">
        <v>58</v>
      </c>
      <c r="D131" s="294" t="s">
        <v>669</v>
      </c>
      <c r="E131" s="318" t="s">
        <v>177</v>
      </c>
      <c r="F131" s="318"/>
      <c r="G131" s="318"/>
      <c r="H131" s="318"/>
      <c r="I131" s="318"/>
      <c r="J131" s="376" t="s">
        <v>670</v>
      </c>
      <c r="K131" s="341"/>
      <c r="L131" s="297" t="n">
        <v>0</v>
      </c>
      <c r="M131" s="377" t="n">
        <v>0</v>
      </c>
      <c r="N131" s="377" t="n">
        <v>0</v>
      </c>
      <c r="Q131" s="299"/>
    </row>
    <row r="132" s="3" customFormat="true" ht="12" hidden="false" customHeight="true" outlineLevel="0" collapsed="false">
      <c r="A132" s="1" t="n">
        <v>26</v>
      </c>
      <c r="B132" s="1" t="n">
        <v>1</v>
      </c>
      <c r="C132" s="1" t="n">
        <v>59</v>
      </c>
      <c r="D132" s="326" t="s">
        <v>671</v>
      </c>
      <c r="E132" s="318" t="s">
        <v>180</v>
      </c>
      <c r="F132" s="318"/>
      <c r="G132" s="318"/>
      <c r="H132" s="318"/>
      <c r="I132" s="318"/>
      <c r="J132" s="376" t="s">
        <v>672</v>
      </c>
      <c r="K132" s="341"/>
      <c r="L132" s="297" t="n">
        <v>1489</v>
      </c>
      <c r="M132" s="377" t="n">
        <v>1</v>
      </c>
      <c r="N132" s="377" t="n">
        <v>0</v>
      </c>
      <c r="Q132" s="299"/>
    </row>
    <row r="133" s="3" customFormat="true" ht="12" hidden="false" customHeight="true" outlineLevel="0" collapsed="false">
      <c r="A133" s="347" t="n">
        <v>26</v>
      </c>
      <c r="B133" s="1" t="n">
        <v>1</v>
      </c>
      <c r="C133" s="1" t="n">
        <v>60</v>
      </c>
      <c r="D133" s="321"/>
      <c r="E133" s="375"/>
      <c r="F133" s="322" t="s">
        <v>182</v>
      </c>
      <c r="G133" s="322"/>
      <c r="H133" s="322"/>
      <c r="I133" s="322"/>
      <c r="J133" s="340"/>
      <c r="K133" s="341"/>
      <c r="L133" s="297" t="n">
        <v>0</v>
      </c>
      <c r="M133" s="397" t="n">
        <v>0</v>
      </c>
      <c r="N133" s="397" t="n">
        <v>0</v>
      </c>
      <c r="Q133" s="299"/>
    </row>
    <row r="134" s="350" customFormat="true" ht="12" hidden="false" customHeight="true" outlineLevel="0" collapsed="false">
      <c r="A134" s="350" t="n">
        <v>26</v>
      </c>
      <c r="B134" s="350" t="n">
        <v>2</v>
      </c>
      <c r="C134" s="350" t="n">
        <v>1</v>
      </c>
      <c r="D134" s="353" t="s">
        <v>673</v>
      </c>
      <c r="E134" s="354" t="s">
        <v>184</v>
      </c>
      <c r="F134" s="354"/>
      <c r="G134" s="354"/>
      <c r="H134" s="354"/>
      <c r="I134" s="354"/>
      <c r="J134" s="372" t="s">
        <v>674</v>
      </c>
      <c r="K134" s="357"/>
      <c r="L134" s="373" t="n">
        <v>0</v>
      </c>
      <c r="M134" s="297" t="n">
        <v>0</v>
      </c>
      <c r="N134" s="297" t="n">
        <v>0</v>
      </c>
      <c r="Q134" s="299"/>
    </row>
    <row r="135" s="3" customFormat="true" ht="12" hidden="false" customHeight="true" outlineLevel="0" collapsed="false">
      <c r="A135" s="1" t="n">
        <v>26</v>
      </c>
      <c r="B135" s="1" t="n">
        <v>2</v>
      </c>
      <c r="C135" s="1" t="n">
        <v>2</v>
      </c>
      <c r="D135" s="294" t="s">
        <v>583</v>
      </c>
      <c r="E135" s="398" t="s">
        <v>675</v>
      </c>
      <c r="F135" s="398"/>
      <c r="G135" s="398"/>
      <c r="H135" s="398"/>
      <c r="I135" s="398"/>
      <c r="J135" s="376" t="s">
        <v>676</v>
      </c>
      <c r="K135" s="341"/>
      <c r="L135" s="399" t="n">
        <v>1522</v>
      </c>
      <c r="M135" s="297" t="n">
        <v>8</v>
      </c>
      <c r="N135" s="297" t="n">
        <v>0</v>
      </c>
      <c r="Q135" s="299"/>
    </row>
    <row r="136" s="3" customFormat="true" ht="12" hidden="false" customHeight="true" outlineLevel="0" collapsed="false">
      <c r="A136" s="1" t="n">
        <v>26</v>
      </c>
      <c r="B136" s="1" t="n">
        <v>2</v>
      </c>
      <c r="C136" s="1" t="n">
        <v>3</v>
      </c>
      <c r="D136" s="326" t="s">
        <v>594</v>
      </c>
      <c r="E136" s="318" t="s">
        <v>188</v>
      </c>
      <c r="F136" s="318"/>
      <c r="G136" s="318"/>
      <c r="H136" s="318"/>
      <c r="I136" s="318"/>
      <c r="J136" s="376"/>
      <c r="K136" s="341"/>
      <c r="L136" s="399" t="n">
        <v>0</v>
      </c>
      <c r="M136" s="297" t="n">
        <v>0</v>
      </c>
      <c r="N136" s="297" t="n">
        <v>0</v>
      </c>
      <c r="Q136" s="299"/>
    </row>
    <row r="137" s="3" customFormat="true" ht="12" hidden="false" customHeight="true" outlineLevel="0" collapsed="false">
      <c r="A137" s="1" t="n">
        <v>26</v>
      </c>
      <c r="B137" s="1" t="n">
        <v>2</v>
      </c>
      <c r="C137" s="1" t="n">
        <v>4</v>
      </c>
      <c r="D137" s="321"/>
      <c r="E137" s="326" t="s">
        <v>79</v>
      </c>
      <c r="F137" s="343" t="s">
        <v>189</v>
      </c>
      <c r="G137" s="343"/>
      <c r="H137" s="343"/>
      <c r="I137" s="343"/>
      <c r="J137" s="376"/>
      <c r="K137" s="341"/>
      <c r="L137" s="399" t="n">
        <v>0</v>
      </c>
      <c r="M137" s="297" t="n">
        <v>0</v>
      </c>
      <c r="N137" s="297" t="n">
        <v>0</v>
      </c>
      <c r="Q137" s="299"/>
    </row>
    <row r="138" s="3" customFormat="true" ht="12" hidden="false" customHeight="true" outlineLevel="0" collapsed="false">
      <c r="A138" s="1" t="n">
        <v>26</v>
      </c>
      <c r="B138" s="1" t="n">
        <v>2</v>
      </c>
      <c r="C138" s="1" t="n">
        <v>5</v>
      </c>
      <c r="D138" s="321"/>
      <c r="E138" s="321"/>
      <c r="F138" s="343" t="s">
        <v>57</v>
      </c>
      <c r="G138" s="343"/>
      <c r="H138" s="343"/>
      <c r="I138" s="343"/>
      <c r="J138" s="376"/>
      <c r="K138" s="341"/>
      <c r="L138" s="399" t="n">
        <v>0</v>
      </c>
      <c r="M138" s="297" t="n">
        <v>0</v>
      </c>
      <c r="N138" s="297" t="n">
        <v>0</v>
      </c>
      <c r="Q138" s="299"/>
    </row>
    <row r="139" s="3" customFormat="true" ht="12" hidden="false" customHeight="true" outlineLevel="0" collapsed="false">
      <c r="A139" s="1" t="n">
        <v>26</v>
      </c>
      <c r="B139" s="1" t="n">
        <v>2</v>
      </c>
      <c r="C139" s="1" t="n">
        <v>6</v>
      </c>
      <c r="D139" s="312"/>
      <c r="E139" s="331" t="s">
        <v>81</v>
      </c>
      <c r="F139" s="343" t="s">
        <v>61</v>
      </c>
      <c r="G139" s="343"/>
      <c r="H139" s="343"/>
      <c r="I139" s="343"/>
      <c r="J139" s="378"/>
      <c r="K139" s="341"/>
      <c r="L139" s="399" t="n">
        <v>0</v>
      </c>
      <c r="M139" s="297" t="n">
        <v>0</v>
      </c>
      <c r="N139" s="297" t="n">
        <v>0</v>
      </c>
      <c r="Q139" s="299"/>
    </row>
    <row r="140" s="3" customFormat="true" ht="12" hidden="false" customHeight="true" outlineLevel="0" collapsed="false">
      <c r="A140" s="1" t="n">
        <v>26</v>
      </c>
      <c r="B140" s="1" t="n">
        <v>2</v>
      </c>
      <c r="C140" s="1" t="n">
        <v>7</v>
      </c>
      <c r="D140" s="294" t="s">
        <v>606</v>
      </c>
      <c r="E140" s="318" t="s">
        <v>191</v>
      </c>
      <c r="F140" s="318"/>
      <c r="G140" s="318"/>
      <c r="H140" s="318"/>
      <c r="I140" s="318"/>
      <c r="J140" s="376" t="s">
        <v>677</v>
      </c>
      <c r="K140" s="341"/>
      <c r="L140" s="399" t="n">
        <v>0</v>
      </c>
      <c r="M140" s="297" t="n">
        <v>0</v>
      </c>
      <c r="N140" s="297" t="n">
        <v>0</v>
      </c>
      <c r="Q140" s="299"/>
    </row>
    <row r="141" s="3" customFormat="true" ht="12" hidden="false" customHeight="true" outlineLevel="0" collapsed="false">
      <c r="A141" s="1" t="n">
        <v>26</v>
      </c>
      <c r="B141" s="1" t="n">
        <v>2</v>
      </c>
      <c r="C141" s="1" t="n">
        <v>8</v>
      </c>
      <c r="D141" s="321" t="s">
        <v>193</v>
      </c>
      <c r="E141" s="342" t="s">
        <v>194</v>
      </c>
      <c r="F141" s="342"/>
      <c r="G141" s="342"/>
      <c r="H141" s="342"/>
      <c r="I141" s="400" t="s">
        <v>195</v>
      </c>
      <c r="J141" s="401"/>
      <c r="K141" s="275"/>
      <c r="L141" s="399" t="n">
        <v>1522</v>
      </c>
      <c r="M141" s="297" t="n">
        <v>8</v>
      </c>
      <c r="N141" s="297" t="n">
        <v>0</v>
      </c>
      <c r="Q141" s="299"/>
    </row>
    <row r="142" s="3" customFormat="true" ht="12" hidden="false" customHeight="true" outlineLevel="0" collapsed="false">
      <c r="A142" s="1" t="n">
        <v>26</v>
      </c>
      <c r="B142" s="1" t="n">
        <v>2</v>
      </c>
      <c r="C142" s="1" t="n">
        <v>9</v>
      </c>
      <c r="D142" s="312"/>
      <c r="E142" s="402" t="s">
        <v>678</v>
      </c>
      <c r="F142" s="402"/>
      <c r="G142" s="402"/>
      <c r="H142" s="402"/>
      <c r="I142" s="400" t="s">
        <v>679</v>
      </c>
      <c r="J142" s="403"/>
      <c r="K142" s="303"/>
      <c r="L142" s="399" t="n">
        <v>0</v>
      </c>
      <c r="M142" s="297" t="n">
        <v>0</v>
      </c>
      <c r="N142" s="297" t="n">
        <v>0</v>
      </c>
      <c r="Q142" s="299"/>
    </row>
    <row r="143" s="3" customFormat="true" ht="12" hidden="false" customHeight="true" outlineLevel="0" collapsed="false">
      <c r="A143" s="1" t="n">
        <v>26</v>
      </c>
      <c r="B143" s="1" t="n">
        <v>2</v>
      </c>
      <c r="C143" s="1" t="n">
        <v>10</v>
      </c>
      <c r="D143" s="336" t="s">
        <v>680</v>
      </c>
      <c r="E143" s="345" t="s">
        <v>200</v>
      </c>
      <c r="F143" s="345"/>
      <c r="G143" s="345"/>
      <c r="H143" s="345"/>
      <c r="I143" s="367"/>
      <c r="J143" s="404"/>
      <c r="K143" s="405"/>
      <c r="L143" s="399" t="n">
        <v>50</v>
      </c>
      <c r="M143" s="297" t="n">
        <v>0</v>
      </c>
      <c r="N143" s="297" t="n">
        <v>0</v>
      </c>
      <c r="Q143" s="299"/>
    </row>
    <row r="144" s="3" customFormat="true" ht="12" hidden="false" customHeight="true" outlineLevel="0" collapsed="false">
      <c r="A144" s="1" t="n">
        <v>26</v>
      </c>
      <c r="B144" s="1" t="n">
        <v>2</v>
      </c>
      <c r="C144" s="1" t="n">
        <v>11</v>
      </c>
      <c r="D144" s="317" t="s">
        <v>681</v>
      </c>
      <c r="E144" s="326" t="s">
        <v>201</v>
      </c>
      <c r="F144" s="326"/>
      <c r="G144" s="343" t="s">
        <v>682</v>
      </c>
      <c r="H144" s="343"/>
      <c r="I144" s="401"/>
      <c r="J144" s="404"/>
      <c r="K144" s="405"/>
      <c r="L144" s="399" t="n">
        <v>0</v>
      </c>
      <c r="M144" s="297" t="n">
        <v>0</v>
      </c>
      <c r="N144" s="297" t="n">
        <v>0</v>
      </c>
      <c r="Q144" s="299"/>
    </row>
    <row r="145" s="3" customFormat="true" ht="12" hidden="false" customHeight="true" outlineLevel="0" collapsed="false">
      <c r="A145" s="1" t="n">
        <v>26</v>
      </c>
      <c r="B145" s="1" t="n">
        <v>2</v>
      </c>
      <c r="C145" s="1" t="n">
        <v>12</v>
      </c>
      <c r="D145" s="317" t="s">
        <v>683</v>
      </c>
      <c r="E145" s="375"/>
      <c r="F145" s="392"/>
      <c r="G145" s="343" t="s">
        <v>684</v>
      </c>
      <c r="H145" s="343"/>
      <c r="I145" s="401"/>
      <c r="J145" s="404"/>
      <c r="K145" s="405"/>
      <c r="L145" s="399" t="n">
        <v>0</v>
      </c>
      <c r="M145" s="297" t="n">
        <v>0</v>
      </c>
      <c r="N145" s="297" t="n">
        <v>0</v>
      </c>
      <c r="Q145" s="299"/>
    </row>
    <row r="146" s="3" customFormat="true" ht="12" hidden="false" customHeight="true" outlineLevel="0" collapsed="false">
      <c r="A146" s="1" t="n">
        <v>26</v>
      </c>
      <c r="B146" s="1" t="n">
        <v>2</v>
      </c>
      <c r="C146" s="1" t="n">
        <v>13</v>
      </c>
      <c r="D146" s="337" t="s">
        <v>685</v>
      </c>
      <c r="E146" s="331" t="s">
        <v>204</v>
      </c>
      <c r="F146" s="331"/>
      <c r="G146" s="343" t="s">
        <v>686</v>
      </c>
      <c r="H146" s="343"/>
      <c r="I146" s="367"/>
      <c r="J146" s="404"/>
      <c r="K146" s="405"/>
      <c r="L146" s="399" t="n">
        <v>50</v>
      </c>
      <c r="M146" s="297" t="n">
        <v>0</v>
      </c>
      <c r="N146" s="297" t="n">
        <v>0</v>
      </c>
      <c r="Q146" s="299"/>
    </row>
    <row r="147" s="3" customFormat="true" ht="12" hidden="false" customHeight="true" outlineLevel="0" collapsed="false">
      <c r="A147" s="1" t="n">
        <v>26</v>
      </c>
      <c r="B147" s="1" t="n">
        <v>2</v>
      </c>
      <c r="C147" s="1" t="n">
        <v>14</v>
      </c>
      <c r="D147" s="321" t="s">
        <v>206</v>
      </c>
      <c r="E147" s="343" t="s">
        <v>687</v>
      </c>
      <c r="F147" s="343"/>
      <c r="G147" s="343"/>
      <c r="H147" s="343"/>
      <c r="I147" s="401"/>
      <c r="J147" s="404"/>
      <c r="K147" s="405"/>
      <c r="L147" s="399" t="n">
        <v>0</v>
      </c>
      <c r="M147" s="297" t="n">
        <v>0</v>
      </c>
      <c r="N147" s="297" t="n">
        <v>0</v>
      </c>
      <c r="Q147" s="299"/>
    </row>
    <row r="148" s="3" customFormat="true" ht="12" hidden="false" customHeight="true" outlineLevel="0" collapsed="false">
      <c r="A148" s="1" t="n">
        <v>26</v>
      </c>
      <c r="B148" s="1" t="n">
        <v>2</v>
      </c>
      <c r="C148" s="1" t="n">
        <v>15</v>
      </c>
      <c r="D148" s="317" t="s">
        <v>688</v>
      </c>
      <c r="E148" s="336" t="s">
        <v>79</v>
      </c>
      <c r="F148" s="336"/>
      <c r="G148" s="343" t="s">
        <v>209</v>
      </c>
      <c r="H148" s="343"/>
      <c r="I148" s="401"/>
      <c r="J148" s="404"/>
      <c r="K148" s="405"/>
      <c r="L148" s="399" t="n">
        <v>0</v>
      </c>
      <c r="M148" s="297" t="n">
        <v>0</v>
      </c>
      <c r="N148" s="297" t="n">
        <v>0</v>
      </c>
      <c r="Q148" s="299"/>
    </row>
    <row r="149" s="3" customFormat="true" ht="12" hidden="false" customHeight="true" outlineLevel="0" collapsed="false">
      <c r="A149" s="1" t="n">
        <v>26</v>
      </c>
      <c r="B149" s="1" t="n">
        <v>2</v>
      </c>
      <c r="C149" s="1" t="n">
        <v>16</v>
      </c>
      <c r="D149" s="317" t="s">
        <v>689</v>
      </c>
      <c r="E149" s="337" t="s">
        <v>81</v>
      </c>
      <c r="F149" s="337"/>
      <c r="G149" s="343" t="s">
        <v>210</v>
      </c>
      <c r="H149" s="343"/>
      <c r="I149" s="367"/>
      <c r="J149" s="404"/>
      <c r="K149" s="405"/>
      <c r="L149" s="399" t="n">
        <v>0</v>
      </c>
      <c r="M149" s="297" t="n">
        <v>0</v>
      </c>
      <c r="N149" s="297" t="n">
        <v>0</v>
      </c>
      <c r="Q149" s="299"/>
    </row>
    <row r="150" s="3" customFormat="true" ht="12" hidden="false" customHeight="true" outlineLevel="0" collapsed="false">
      <c r="A150" s="1" t="n">
        <v>26</v>
      </c>
      <c r="B150" s="1" t="n">
        <v>2</v>
      </c>
      <c r="C150" s="1" t="n">
        <v>17</v>
      </c>
      <c r="D150" s="317" t="s">
        <v>690</v>
      </c>
      <c r="E150" s="343" t="s">
        <v>691</v>
      </c>
      <c r="F150" s="343"/>
      <c r="G150" s="343"/>
      <c r="H150" s="343"/>
      <c r="I150" s="401"/>
      <c r="J150" s="404"/>
      <c r="K150" s="405"/>
      <c r="L150" s="399" t="n">
        <v>0</v>
      </c>
      <c r="M150" s="297" t="n">
        <v>0</v>
      </c>
      <c r="N150" s="297" t="n">
        <v>0</v>
      </c>
      <c r="Q150" s="299"/>
    </row>
    <row r="151" s="3" customFormat="true" ht="12" hidden="false" customHeight="true" outlineLevel="0" collapsed="false">
      <c r="A151" s="1" t="n">
        <v>26</v>
      </c>
      <c r="B151" s="1" t="n">
        <v>2</v>
      </c>
      <c r="C151" s="1" t="n">
        <v>18</v>
      </c>
      <c r="D151" s="317" t="s">
        <v>692</v>
      </c>
      <c r="E151" s="343" t="s">
        <v>693</v>
      </c>
      <c r="F151" s="343"/>
      <c r="G151" s="343"/>
      <c r="H151" s="343"/>
      <c r="I151" s="401"/>
      <c r="J151" s="404"/>
      <c r="K151" s="405"/>
      <c r="L151" s="399" t="n">
        <v>0</v>
      </c>
      <c r="M151" s="297" t="n">
        <v>0</v>
      </c>
      <c r="N151" s="297" t="n">
        <v>0</v>
      </c>
      <c r="Q151" s="299"/>
    </row>
    <row r="152" s="3" customFormat="true" ht="12" hidden="false" customHeight="true" outlineLevel="0" collapsed="false">
      <c r="A152" s="1" t="n">
        <v>26</v>
      </c>
      <c r="B152" s="1" t="n">
        <v>2</v>
      </c>
      <c r="C152" s="1" t="n">
        <v>19</v>
      </c>
      <c r="D152" s="337" t="s">
        <v>694</v>
      </c>
      <c r="E152" s="343" t="s">
        <v>695</v>
      </c>
      <c r="F152" s="343"/>
      <c r="G152" s="343"/>
      <c r="H152" s="343"/>
      <c r="I152" s="367"/>
      <c r="J152" s="404"/>
      <c r="K152" s="405"/>
      <c r="L152" s="399" t="n">
        <v>0</v>
      </c>
      <c r="M152" s="297" t="n">
        <v>0</v>
      </c>
      <c r="N152" s="297" t="n">
        <v>0</v>
      </c>
      <c r="Q152" s="299"/>
    </row>
    <row r="153" s="3" customFormat="true" ht="12" hidden="false" customHeight="true" outlineLevel="0" collapsed="false">
      <c r="A153" s="1" t="n">
        <v>26</v>
      </c>
      <c r="B153" s="1" t="n">
        <v>2</v>
      </c>
      <c r="C153" s="1" t="n">
        <v>20</v>
      </c>
      <c r="D153" s="338" t="s">
        <v>91</v>
      </c>
      <c r="E153" s="318" t="s">
        <v>216</v>
      </c>
      <c r="F153" s="318"/>
      <c r="G153" s="318"/>
      <c r="H153" s="318"/>
      <c r="I153" s="401"/>
      <c r="J153" s="404"/>
      <c r="K153" s="405"/>
      <c r="L153" s="399" t="n">
        <v>0</v>
      </c>
      <c r="M153" s="297" t="n">
        <v>0</v>
      </c>
      <c r="N153" s="297" t="n">
        <v>0</v>
      </c>
      <c r="Q153" s="299"/>
    </row>
    <row r="154" s="3" customFormat="true" ht="12" hidden="false" customHeight="true" outlineLevel="0" collapsed="false">
      <c r="A154" s="1" t="n">
        <v>26</v>
      </c>
      <c r="B154" s="1" t="n">
        <v>2</v>
      </c>
      <c r="C154" s="1" t="n">
        <v>21</v>
      </c>
      <c r="D154" s="343" t="s">
        <v>217</v>
      </c>
      <c r="E154" s="343"/>
      <c r="F154" s="343"/>
      <c r="G154" s="343"/>
      <c r="H154" s="343"/>
      <c r="I154" s="376" t="s">
        <v>696</v>
      </c>
      <c r="J154" s="404"/>
      <c r="K154" s="405"/>
      <c r="L154" s="399" t="n">
        <v>0</v>
      </c>
      <c r="M154" s="297" t="n">
        <v>0</v>
      </c>
      <c r="N154" s="297" t="n">
        <v>0</v>
      </c>
      <c r="Q154" s="299"/>
    </row>
    <row r="155" s="3" customFormat="true" ht="12" hidden="false" customHeight="true" outlineLevel="0" collapsed="false">
      <c r="A155" s="1" t="n">
        <v>26</v>
      </c>
      <c r="B155" s="1" t="n">
        <v>2</v>
      </c>
      <c r="C155" s="1" t="n">
        <v>22</v>
      </c>
      <c r="D155" s="343" t="s">
        <v>219</v>
      </c>
      <c r="E155" s="343"/>
      <c r="F155" s="343"/>
      <c r="G155" s="343"/>
      <c r="H155" s="343"/>
      <c r="I155" s="376" t="s">
        <v>697</v>
      </c>
      <c r="J155" s="404"/>
      <c r="K155" s="405"/>
      <c r="L155" s="399" t="n">
        <v>0</v>
      </c>
      <c r="M155" s="297" t="n">
        <v>0</v>
      </c>
      <c r="N155" s="297" t="n">
        <v>0</v>
      </c>
      <c r="Q155" s="299"/>
    </row>
    <row r="156" s="3" customFormat="true" ht="12" hidden="false" customHeight="true" outlineLevel="0" collapsed="false">
      <c r="A156" s="1" t="n">
        <v>26</v>
      </c>
      <c r="B156" s="1" t="n">
        <v>2</v>
      </c>
      <c r="C156" s="1" t="n">
        <v>23</v>
      </c>
      <c r="D156" s="375"/>
      <c r="E156" s="343" t="s">
        <v>601</v>
      </c>
      <c r="F156" s="343"/>
      <c r="G156" s="343"/>
      <c r="H156" s="343"/>
      <c r="I156" s="376"/>
      <c r="J156" s="404"/>
      <c r="K156" s="405"/>
      <c r="L156" s="399" t="n">
        <v>0</v>
      </c>
      <c r="M156" s="297" t="n">
        <v>0</v>
      </c>
      <c r="N156" s="297" t="n">
        <v>0</v>
      </c>
      <c r="Q156" s="299"/>
    </row>
    <row r="157" s="3" customFormat="true" ht="12" hidden="false" customHeight="true" outlineLevel="0" collapsed="false">
      <c r="A157" s="1" t="n">
        <v>26</v>
      </c>
      <c r="B157" s="1" t="n">
        <v>2</v>
      </c>
      <c r="C157" s="1" t="n">
        <v>24</v>
      </c>
      <c r="D157" s="326" t="s">
        <v>698</v>
      </c>
      <c r="E157" s="343" t="s">
        <v>602</v>
      </c>
      <c r="F157" s="343"/>
      <c r="G157" s="343"/>
      <c r="H157" s="343"/>
      <c r="I157" s="376"/>
      <c r="J157" s="404"/>
      <c r="K157" s="405"/>
      <c r="L157" s="399" t="n">
        <v>0</v>
      </c>
      <c r="M157" s="297" t="n">
        <v>0</v>
      </c>
      <c r="N157" s="297" t="n">
        <v>0</v>
      </c>
      <c r="Q157" s="299"/>
    </row>
    <row r="158" s="3" customFormat="true" ht="12" hidden="false" customHeight="true" outlineLevel="0" collapsed="false">
      <c r="A158" s="1" t="n">
        <v>26</v>
      </c>
      <c r="B158" s="1" t="n">
        <v>2</v>
      </c>
      <c r="C158" s="1" t="n">
        <v>25</v>
      </c>
      <c r="D158" s="326" t="s">
        <v>699</v>
      </c>
      <c r="E158" s="343" t="s">
        <v>603</v>
      </c>
      <c r="F158" s="343"/>
      <c r="G158" s="343"/>
      <c r="H158" s="343"/>
      <c r="I158" s="401"/>
      <c r="J158" s="404"/>
      <c r="K158" s="405"/>
      <c r="L158" s="399" t="n">
        <v>0</v>
      </c>
      <c r="M158" s="297" t="n">
        <v>0</v>
      </c>
      <c r="N158" s="297" t="n">
        <v>0</v>
      </c>
      <c r="Q158" s="299"/>
    </row>
    <row r="159" s="3" customFormat="true" ht="12" hidden="false" customHeight="true" outlineLevel="0" collapsed="false">
      <c r="A159" s="1" t="n">
        <v>26</v>
      </c>
      <c r="B159" s="1" t="n">
        <v>2</v>
      </c>
      <c r="C159" s="1" t="n">
        <v>26</v>
      </c>
      <c r="D159" s="326" t="s">
        <v>700</v>
      </c>
      <c r="E159" s="343" t="s">
        <v>598</v>
      </c>
      <c r="F159" s="343"/>
      <c r="G159" s="343"/>
      <c r="H159" s="343"/>
      <c r="I159" s="401"/>
      <c r="J159" s="404"/>
      <c r="K159" s="405"/>
      <c r="L159" s="399" t="n">
        <v>0</v>
      </c>
      <c r="M159" s="297" t="n">
        <v>0</v>
      </c>
      <c r="N159" s="297" t="n">
        <v>0</v>
      </c>
      <c r="Q159" s="299"/>
    </row>
    <row r="160" s="3" customFormat="true" ht="12" hidden="false" customHeight="true" outlineLevel="0" collapsed="false">
      <c r="A160" s="1" t="n">
        <v>26</v>
      </c>
      <c r="B160" s="1" t="n">
        <v>2</v>
      </c>
      <c r="C160" s="1" t="n">
        <v>27</v>
      </c>
      <c r="D160" s="326" t="s">
        <v>701</v>
      </c>
      <c r="E160" s="343" t="s">
        <v>155</v>
      </c>
      <c r="F160" s="343"/>
      <c r="G160" s="343"/>
      <c r="H160" s="343"/>
      <c r="I160" s="401"/>
      <c r="J160" s="404"/>
      <c r="K160" s="405"/>
      <c r="L160" s="399" t="n">
        <v>0</v>
      </c>
      <c r="M160" s="297" t="n">
        <v>0</v>
      </c>
      <c r="N160" s="297" t="n">
        <v>0</v>
      </c>
      <c r="Q160" s="299"/>
    </row>
    <row r="161" s="3" customFormat="true" ht="12" hidden="false" customHeight="true" outlineLevel="0" collapsed="false">
      <c r="A161" s="1" t="n">
        <v>26</v>
      </c>
      <c r="B161" s="1" t="n">
        <v>2</v>
      </c>
      <c r="C161" s="1" t="n">
        <v>28</v>
      </c>
      <c r="D161" s="335"/>
      <c r="E161" s="343" t="s">
        <v>61</v>
      </c>
      <c r="F161" s="343"/>
      <c r="G161" s="343"/>
      <c r="H161" s="343"/>
      <c r="I161" s="367"/>
      <c r="J161" s="404"/>
      <c r="K161" s="405"/>
      <c r="L161" s="399" t="n">
        <v>0</v>
      </c>
      <c r="M161" s="297" t="n">
        <v>0</v>
      </c>
      <c r="N161" s="297" t="n">
        <v>0</v>
      </c>
      <c r="Q161" s="299"/>
    </row>
    <row r="162" s="3" customFormat="true" ht="12" hidden="false" customHeight="true" outlineLevel="0" collapsed="false">
      <c r="A162" s="1" t="n">
        <v>26</v>
      </c>
      <c r="B162" s="1" t="n">
        <v>2</v>
      </c>
      <c r="C162" s="1" t="n">
        <v>29</v>
      </c>
      <c r="D162" s="326" t="s">
        <v>222</v>
      </c>
      <c r="E162" s="343" t="s">
        <v>223</v>
      </c>
      <c r="F162" s="343"/>
      <c r="G162" s="343"/>
      <c r="H162" s="343"/>
      <c r="I162" s="401"/>
      <c r="J162" s="404"/>
      <c r="K162" s="405"/>
      <c r="L162" s="399" t="n">
        <v>0</v>
      </c>
      <c r="M162" s="297" t="n">
        <v>0</v>
      </c>
      <c r="N162" s="297" t="n">
        <v>0</v>
      </c>
      <c r="Q162" s="299"/>
    </row>
    <row r="163" s="3" customFormat="true" ht="12" hidden="false" customHeight="true" outlineLevel="0" collapsed="false">
      <c r="A163" s="1" t="n">
        <v>26</v>
      </c>
      <c r="B163" s="1" t="n">
        <v>2</v>
      </c>
      <c r="C163" s="1" t="n">
        <v>30</v>
      </c>
      <c r="D163" s="326" t="s">
        <v>224</v>
      </c>
      <c r="E163" s="406" t="s">
        <v>225</v>
      </c>
      <c r="F163" s="406"/>
      <c r="G163" s="343" t="s">
        <v>226</v>
      </c>
      <c r="H163" s="343"/>
      <c r="I163" s="401"/>
      <c r="J163" s="404"/>
      <c r="K163" s="405"/>
      <c r="L163" s="399" t="n">
        <v>0</v>
      </c>
      <c r="M163" s="297" t="n">
        <v>0</v>
      </c>
      <c r="N163" s="297" t="n">
        <v>0</v>
      </c>
      <c r="Q163" s="299"/>
    </row>
    <row r="164" s="3" customFormat="true" ht="12" hidden="false" customHeight="true" outlineLevel="0" collapsed="false">
      <c r="A164" s="1" t="n">
        <v>26</v>
      </c>
      <c r="B164" s="1" t="n">
        <v>2</v>
      </c>
      <c r="C164" s="1" t="n">
        <v>31</v>
      </c>
      <c r="D164" s="326" t="s">
        <v>227</v>
      </c>
      <c r="E164" s="406"/>
      <c r="F164" s="406"/>
      <c r="G164" s="343" t="s">
        <v>228</v>
      </c>
      <c r="H164" s="343"/>
      <c r="I164" s="367"/>
      <c r="J164" s="404"/>
      <c r="K164" s="405"/>
      <c r="L164" s="399" t="n">
        <v>0</v>
      </c>
      <c r="M164" s="297" t="n">
        <v>0</v>
      </c>
      <c r="N164" s="297" t="n">
        <v>0</v>
      </c>
      <c r="Q164" s="299"/>
    </row>
    <row r="165" s="3" customFormat="true" ht="12" hidden="false" customHeight="true" outlineLevel="0" collapsed="false">
      <c r="A165" s="1" t="n">
        <v>26</v>
      </c>
      <c r="B165" s="1" t="n">
        <v>2</v>
      </c>
      <c r="C165" s="1" t="n">
        <v>32</v>
      </c>
      <c r="D165" s="326" t="s">
        <v>229</v>
      </c>
      <c r="E165" s="343" t="s">
        <v>230</v>
      </c>
      <c r="F165" s="343"/>
      <c r="G165" s="343"/>
      <c r="H165" s="343"/>
      <c r="I165" s="401"/>
      <c r="J165" s="404"/>
      <c r="K165" s="405"/>
      <c r="L165" s="399" t="n">
        <v>0</v>
      </c>
      <c r="M165" s="297" t="n">
        <v>0</v>
      </c>
      <c r="N165" s="297" t="n">
        <v>0</v>
      </c>
      <c r="Q165" s="299"/>
    </row>
    <row r="166" s="3" customFormat="true" ht="12" hidden="false" customHeight="true" outlineLevel="0" collapsed="false">
      <c r="A166" s="1" t="n">
        <v>26</v>
      </c>
      <c r="B166" s="1" t="n">
        <v>2</v>
      </c>
      <c r="C166" s="1" t="n">
        <v>33</v>
      </c>
      <c r="D166" s="326" t="s">
        <v>231</v>
      </c>
      <c r="E166" s="343" t="s">
        <v>702</v>
      </c>
      <c r="F166" s="343"/>
      <c r="G166" s="343"/>
      <c r="H166" s="343"/>
      <c r="I166" s="401"/>
      <c r="J166" s="404"/>
      <c r="K166" s="405"/>
      <c r="L166" s="399" t="n">
        <v>0</v>
      </c>
      <c r="M166" s="297" t="n">
        <v>0</v>
      </c>
      <c r="N166" s="297" t="n">
        <v>0</v>
      </c>
      <c r="Q166" s="299"/>
    </row>
    <row r="167" s="3" customFormat="true" ht="12" hidden="false" customHeight="true" outlineLevel="0" collapsed="false">
      <c r="A167" s="1" t="n">
        <v>26</v>
      </c>
      <c r="B167" s="1" t="n">
        <v>2</v>
      </c>
      <c r="C167" s="1" t="n">
        <v>34</v>
      </c>
      <c r="D167" s="326" t="s">
        <v>234</v>
      </c>
      <c r="E167" s="406" t="s">
        <v>225</v>
      </c>
      <c r="F167" s="406"/>
      <c r="G167" s="343" t="s">
        <v>703</v>
      </c>
      <c r="H167" s="343"/>
      <c r="I167" s="401"/>
      <c r="J167" s="404"/>
      <c r="K167" s="405"/>
      <c r="L167" s="399" t="n">
        <v>0</v>
      </c>
      <c r="M167" s="297" t="n">
        <v>0</v>
      </c>
      <c r="N167" s="297" t="n">
        <v>0</v>
      </c>
      <c r="Q167" s="299"/>
    </row>
    <row r="168" s="3" customFormat="true" ht="12" hidden="false" customHeight="true" outlineLevel="0" collapsed="false">
      <c r="A168" s="1" t="n">
        <v>26</v>
      </c>
      <c r="B168" s="1" t="n">
        <v>2</v>
      </c>
      <c r="C168" s="1" t="n">
        <v>35</v>
      </c>
      <c r="D168" s="317" t="s">
        <v>235</v>
      </c>
      <c r="E168" s="406"/>
      <c r="F168" s="406"/>
      <c r="G168" s="343" t="s">
        <v>704</v>
      </c>
      <c r="H168" s="343"/>
      <c r="I168" s="367"/>
      <c r="J168" s="404"/>
      <c r="K168" s="405"/>
      <c r="L168" s="399" t="n">
        <v>0</v>
      </c>
      <c r="M168" s="297" t="n">
        <v>0</v>
      </c>
      <c r="N168" s="297" t="n">
        <v>0</v>
      </c>
      <c r="Q168" s="299"/>
    </row>
    <row r="169" s="3" customFormat="true" ht="12" hidden="false" customHeight="true" outlineLevel="0" collapsed="false">
      <c r="A169" s="1" t="n">
        <v>26</v>
      </c>
      <c r="B169" s="1" t="n">
        <v>2</v>
      </c>
      <c r="C169" s="1" t="n">
        <v>36</v>
      </c>
      <c r="D169" s="331" t="s">
        <v>237</v>
      </c>
      <c r="E169" s="343" t="s">
        <v>705</v>
      </c>
      <c r="F169" s="343"/>
      <c r="G169" s="343"/>
      <c r="H169" s="343"/>
      <c r="I169" s="367"/>
      <c r="J169" s="404"/>
      <c r="K169" s="405"/>
      <c r="L169" s="399" t="n">
        <v>0</v>
      </c>
      <c r="M169" s="297" t="n">
        <v>0</v>
      </c>
      <c r="N169" s="297" t="n">
        <v>0</v>
      </c>
      <c r="Q169" s="299"/>
    </row>
    <row r="170" s="3" customFormat="true" ht="12" hidden="false" customHeight="true" outlineLevel="0" collapsed="false">
      <c r="A170" s="1" t="n">
        <v>26</v>
      </c>
      <c r="B170" s="1" t="n">
        <v>2</v>
      </c>
      <c r="C170" s="1" t="n">
        <v>37</v>
      </c>
      <c r="D170" s="326" t="s">
        <v>239</v>
      </c>
      <c r="E170" s="343" t="s">
        <v>240</v>
      </c>
      <c r="F170" s="343"/>
      <c r="G170" s="343"/>
      <c r="H170" s="343"/>
      <c r="I170" s="401"/>
      <c r="J170" s="404"/>
      <c r="K170" s="405"/>
      <c r="L170" s="399" t="n">
        <v>0</v>
      </c>
      <c r="M170" s="297" t="n">
        <v>0</v>
      </c>
      <c r="N170" s="297" t="n">
        <v>0</v>
      </c>
      <c r="Q170" s="299"/>
    </row>
    <row r="171" s="3" customFormat="true" ht="12" hidden="false" customHeight="true" outlineLevel="0" collapsed="false">
      <c r="A171" s="1" t="n">
        <v>26</v>
      </c>
      <c r="B171" s="1" t="n">
        <v>2</v>
      </c>
      <c r="C171" s="1" t="n">
        <v>38</v>
      </c>
      <c r="D171" s="326" t="s">
        <v>241</v>
      </c>
      <c r="E171" s="406" t="s">
        <v>225</v>
      </c>
      <c r="F171" s="406"/>
      <c r="G171" s="343" t="s">
        <v>226</v>
      </c>
      <c r="H171" s="343"/>
      <c r="I171" s="401"/>
      <c r="J171" s="404"/>
      <c r="K171" s="405"/>
      <c r="L171" s="399" t="n">
        <v>0</v>
      </c>
      <c r="M171" s="297" t="n">
        <v>0</v>
      </c>
      <c r="N171" s="297" t="n">
        <v>0</v>
      </c>
      <c r="Q171" s="299"/>
    </row>
    <row r="172" s="3" customFormat="true" ht="12" hidden="false" customHeight="true" outlineLevel="0" collapsed="false">
      <c r="A172" s="1" t="n">
        <v>26</v>
      </c>
      <c r="B172" s="1" t="n">
        <v>2</v>
      </c>
      <c r="C172" s="1" t="n">
        <v>39</v>
      </c>
      <c r="D172" s="326" t="s">
        <v>242</v>
      </c>
      <c r="E172" s="406"/>
      <c r="F172" s="406"/>
      <c r="G172" s="343" t="s">
        <v>228</v>
      </c>
      <c r="H172" s="343"/>
      <c r="I172" s="367"/>
      <c r="J172" s="404"/>
      <c r="K172" s="405"/>
      <c r="L172" s="399" t="n">
        <v>0</v>
      </c>
      <c r="M172" s="297" t="n">
        <v>0</v>
      </c>
      <c r="N172" s="297" t="n">
        <v>0</v>
      </c>
      <c r="Q172" s="299"/>
    </row>
    <row r="173" s="3" customFormat="true" ht="12" hidden="false" customHeight="true" outlineLevel="0" collapsed="false">
      <c r="A173" s="1" t="n">
        <v>26</v>
      </c>
      <c r="B173" s="1" t="n">
        <v>2</v>
      </c>
      <c r="C173" s="1" t="n">
        <v>40</v>
      </c>
      <c r="D173" s="326" t="s">
        <v>243</v>
      </c>
      <c r="E173" s="375"/>
      <c r="F173" s="392"/>
      <c r="G173" s="343" t="s">
        <v>244</v>
      </c>
      <c r="H173" s="343"/>
      <c r="I173" s="401"/>
      <c r="J173" s="404"/>
      <c r="K173" s="405"/>
      <c r="L173" s="399" t="n">
        <v>0</v>
      </c>
      <c r="M173" s="297" t="n">
        <v>0</v>
      </c>
      <c r="N173" s="297" t="n">
        <v>0</v>
      </c>
      <c r="Q173" s="299"/>
    </row>
    <row r="174" s="3" customFormat="true" ht="12" hidden="false" customHeight="true" outlineLevel="0" collapsed="false">
      <c r="A174" s="1" t="n">
        <v>26</v>
      </c>
      <c r="B174" s="1" t="n">
        <v>2</v>
      </c>
      <c r="C174" s="1" t="n">
        <v>41</v>
      </c>
      <c r="D174" s="326" t="s">
        <v>231</v>
      </c>
      <c r="E174" s="317" t="s">
        <v>245</v>
      </c>
      <c r="F174" s="317"/>
      <c r="G174" s="343" t="s">
        <v>246</v>
      </c>
      <c r="H174" s="343"/>
      <c r="I174" s="401"/>
      <c r="J174" s="404"/>
      <c r="K174" s="405"/>
      <c r="L174" s="399" t="n">
        <v>0</v>
      </c>
      <c r="M174" s="297" t="n">
        <v>0</v>
      </c>
      <c r="N174" s="297" t="n">
        <v>0</v>
      </c>
      <c r="Q174" s="299"/>
    </row>
    <row r="175" s="3" customFormat="true" ht="12" hidden="false" customHeight="true" outlineLevel="0" collapsed="false">
      <c r="A175" s="1" t="n">
        <v>26</v>
      </c>
      <c r="B175" s="1" t="n">
        <v>2</v>
      </c>
      <c r="C175" s="1" t="n">
        <v>42</v>
      </c>
      <c r="D175" s="326" t="s">
        <v>157</v>
      </c>
      <c r="E175" s="317" t="s">
        <v>247</v>
      </c>
      <c r="F175" s="317"/>
      <c r="G175" s="343" t="s">
        <v>248</v>
      </c>
      <c r="H175" s="343"/>
      <c r="I175" s="401"/>
      <c r="J175" s="404"/>
      <c r="K175" s="405"/>
      <c r="L175" s="399" t="n">
        <v>0</v>
      </c>
      <c r="M175" s="297" t="n">
        <v>0</v>
      </c>
      <c r="N175" s="297" t="n">
        <v>0</v>
      </c>
      <c r="Q175" s="299"/>
    </row>
    <row r="176" s="3" customFormat="true" ht="12" hidden="false" customHeight="true" outlineLevel="0" collapsed="false">
      <c r="A176" s="1" t="n">
        <v>26</v>
      </c>
      <c r="B176" s="1" t="n">
        <v>2</v>
      </c>
      <c r="C176" s="1" t="n">
        <v>43</v>
      </c>
      <c r="D176" s="326" t="s">
        <v>249</v>
      </c>
      <c r="E176" s="317" t="s">
        <v>250</v>
      </c>
      <c r="F176" s="317"/>
      <c r="G176" s="343" t="s">
        <v>706</v>
      </c>
      <c r="H176" s="343"/>
      <c r="I176" s="401"/>
      <c r="J176" s="404"/>
      <c r="K176" s="405"/>
      <c r="L176" s="399" t="n">
        <v>0</v>
      </c>
      <c r="M176" s="297" t="n">
        <v>0</v>
      </c>
      <c r="N176" s="297" t="n">
        <v>0</v>
      </c>
      <c r="Q176" s="299"/>
    </row>
    <row r="177" s="3" customFormat="true" ht="12" hidden="false" customHeight="true" outlineLevel="0" collapsed="false">
      <c r="A177" s="1" t="n">
        <v>26</v>
      </c>
      <c r="B177" s="1" t="n">
        <v>2</v>
      </c>
      <c r="C177" s="1" t="n">
        <v>44</v>
      </c>
      <c r="D177" s="331" t="s">
        <v>252</v>
      </c>
      <c r="E177" s="366"/>
      <c r="F177" s="367"/>
      <c r="G177" s="343" t="s">
        <v>707</v>
      </c>
      <c r="H177" s="343"/>
      <c r="I177" s="367"/>
      <c r="J177" s="404"/>
      <c r="K177" s="405"/>
      <c r="L177" s="399" t="n">
        <v>0</v>
      </c>
      <c r="M177" s="297" t="n">
        <v>0</v>
      </c>
      <c r="N177" s="297" t="n">
        <v>0</v>
      </c>
      <c r="Q177" s="299"/>
    </row>
    <row r="178" s="3" customFormat="true" ht="12" hidden="false" customHeight="true" outlineLevel="0" collapsed="false">
      <c r="A178" s="1" t="n">
        <v>26</v>
      </c>
      <c r="B178" s="1" t="n">
        <v>2</v>
      </c>
      <c r="C178" s="1" t="n">
        <v>45</v>
      </c>
      <c r="D178" s="301" t="s">
        <v>254</v>
      </c>
      <c r="E178" s="301"/>
      <c r="F178" s="301"/>
      <c r="G178" s="301"/>
      <c r="H178" s="301"/>
      <c r="I178" s="301"/>
      <c r="J178" s="404"/>
      <c r="K178" s="405"/>
      <c r="L178" s="399" t="n">
        <v>0</v>
      </c>
      <c r="M178" s="297" t="n">
        <v>0</v>
      </c>
      <c r="N178" s="297" t="n">
        <v>0</v>
      </c>
      <c r="Q178" s="299"/>
    </row>
    <row r="179" s="3" customFormat="true" ht="12" hidden="false" customHeight="true" outlineLevel="0" collapsed="false">
      <c r="A179" s="1" t="n">
        <v>26</v>
      </c>
      <c r="B179" s="1" t="n">
        <v>2</v>
      </c>
      <c r="C179" s="1" t="n">
        <v>46</v>
      </c>
      <c r="D179" s="301" t="s">
        <v>708</v>
      </c>
      <c r="E179" s="301"/>
      <c r="F179" s="301"/>
      <c r="G179" s="301"/>
      <c r="H179" s="301"/>
      <c r="I179" s="301"/>
      <c r="J179" s="404"/>
      <c r="K179" s="405"/>
      <c r="L179" s="399" t="n">
        <v>35</v>
      </c>
      <c r="M179" s="297" t="n">
        <v>702</v>
      </c>
      <c r="N179" s="297" t="n">
        <v>155</v>
      </c>
      <c r="Q179" s="299"/>
    </row>
    <row r="180" s="3" customFormat="true" ht="12" hidden="false" customHeight="true" outlineLevel="0" collapsed="false">
      <c r="A180" s="1" t="n">
        <v>26</v>
      </c>
      <c r="B180" s="1" t="n">
        <v>2</v>
      </c>
      <c r="C180" s="1" t="n">
        <v>47</v>
      </c>
      <c r="D180" s="301" t="s">
        <v>256</v>
      </c>
      <c r="E180" s="301"/>
      <c r="F180" s="301"/>
      <c r="G180" s="301"/>
      <c r="H180" s="301"/>
      <c r="I180" s="301"/>
      <c r="J180" s="404"/>
      <c r="K180" s="405"/>
      <c r="L180" s="399" t="n">
        <v>0</v>
      </c>
      <c r="M180" s="297" t="n">
        <v>0</v>
      </c>
      <c r="N180" s="297" t="n">
        <v>0</v>
      </c>
      <c r="Q180" s="299"/>
    </row>
    <row r="181" s="3" customFormat="true" ht="12" hidden="false" customHeight="true" outlineLevel="0" collapsed="false">
      <c r="A181" s="1" t="n">
        <v>26</v>
      </c>
      <c r="B181" s="1" t="n">
        <v>2</v>
      </c>
      <c r="C181" s="1" t="n">
        <v>48</v>
      </c>
      <c r="D181" s="304"/>
      <c r="E181" s="407"/>
      <c r="F181" s="407"/>
      <c r="G181" s="389"/>
      <c r="H181" s="408"/>
      <c r="I181" s="407"/>
      <c r="J181" s="404"/>
      <c r="K181" s="405"/>
      <c r="L181" s="399" t="n">
        <v>0</v>
      </c>
      <c r="M181" s="297" t="n">
        <v>0</v>
      </c>
      <c r="N181" s="297" t="n">
        <v>0</v>
      </c>
      <c r="Q181" s="299"/>
    </row>
    <row r="182" s="3" customFormat="true" ht="12" hidden="false" customHeight="true" outlineLevel="0" collapsed="false">
      <c r="A182" s="1" t="n">
        <v>26</v>
      </c>
      <c r="B182" s="1" t="n">
        <v>2</v>
      </c>
      <c r="C182" s="1" t="n">
        <v>49</v>
      </c>
      <c r="D182" s="343" t="s">
        <v>709</v>
      </c>
      <c r="E182" s="343"/>
      <c r="F182" s="343"/>
      <c r="G182" s="343"/>
      <c r="H182" s="343"/>
      <c r="I182" s="401"/>
      <c r="J182" s="404"/>
      <c r="K182" s="405"/>
      <c r="L182" s="399" t="n">
        <v>0</v>
      </c>
      <c r="M182" s="297" t="n">
        <v>0</v>
      </c>
      <c r="N182" s="297" t="n">
        <v>0</v>
      </c>
      <c r="Q182" s="299"/>
    </row>
    <row r="183" s="3" customFormat="true" ht="12" hidden="false" customHeight="true" outlineLevel="0" collapsed="false">
      <c r="A183" s="1" t="n">
        <v>26</v>
      </c>
      <c r="B183" s="1" t="n">
        <v>2</v>
      </c>
      <c r="C183" s="1" t="n">
        <v>50</v>
      </c>
      <c r="D183" s="343" t="s">
        <v>710</v>
      </c>
      <c r="E183" s="343"/>
      <c r="F183" s="343"/>
      <c r="G183" s="343"/>
      <c r="H183" s="343"/>
      <c r="I183" s="401"/>
      <c r="J183" s="404"/>
      <c r="K183" s="405"/>
      <c r="L183" s="399" t="n">
        <v>0</v>
      </c>
      <c r="M183" s="297" t="n">
        <v>0</v>
      </c>
      <c r="N183" s="297" t="n">
        <v>0</v>
      </c>
      <c r="Q183" s="299"/>
    </row>
    <row r="184" s="3" customFormat="true" ht="12" hidden="false" customHeight="true" outlineLevel="0" collapsed="false">
      <c r="A184" s="1" t="n">
        <v>26</v>
      </c>
      <c r="B184" s="1" t="n">
        <v>2</v>
      </c>
      <c r="C184" s="1" t="n">
        <v>51</v>
      </c>
      <c r="D184" s="343" t="s">
        <v>711</v>
      </c>
      <c r="E184" s="343"/>
      <c r="F184" s="343"/>
      <c r="G184" s="343"/>
      <c r="H184" s="343"/>
      <c r="I184" s="401"/>
      <c r="J184" s="404"/>
      <c r="K184" s="405"/>
      <c r="L184" s="399" t="n">
        <v>33</v>
      </c>
      <c r="M184" s="297" t="n">
        <v>462</v>
      </c>
      <c r="N184" s="297" t="n">
        <v>69</v>
      </c>
      <c r="Q184" s="299"/>
    </row>
    <row r="185" s="3" customFormat="true" ht="12" hidden="false" customHeight="true" outlineLevel="0" collapsed="false">
      <c r="A185" s="1" t="n">
        <v>26</v>
      </c>
      <c r="B185" s="1" t="n">
        <v>2</v>
      </c>
      <c r="C185" s="1" t="n">
        <v>52</v>
      </c>
      <c r="D185" s="294" t="s">
        <v>284</v>
      </c>
      <c r="E185" s="318" t="s">
        <v>712</v>
      </c>
      <c r="F185" s="318"/>
      <c r="G185" s="318"/>
      <c r="H185" s="318"/>
      <c r="I185" s="401"/>
      <c r="J185" s="404"/>
      <c r="K185" s="405"/>
      <c r="L185" s="399" t="n">
        <v>588</v>
      </c>
      <c r="M185" s="297" t="n">
        <v>335</v>
      </c>
      <c r="N185" s="297" t="n">
        <v>33</v>
      </c>
      <c r="Q185" s="299"/>
    </row>
    <row r="186" s="3" customFormat="true" ht="12" hidden="false" customHeight="true" outlineLevel="0" collapsed="false">
      <c r="A186" s="1" t="n">
        <v>26</v>
      </c>
      <c r="B186" s="1" t="n">
        <v>2</v>
      </c>
      <c r="C186" s="1" t="n">
        <v>53</v>
      </c>
      <c r="D186" s="326" t="s">
        <v>286</v>
      </c>
      <c r="E186" s="318" t="s">
        <v>713</v>
      </c>
      <c r="F186" s="318"/>
      <c r="G186" s="318"/>
      <c r="H186" s="318"/>
      <c r="I186" s="401"/>
      <c r="J186" s="404"/>
      <c r="K186" s="405"/>
      <c r="L186" s="399" t="n">
        <v>12</v>
      </c>
      <c r="M186" s="297" t="n">
        <v>230</v>
      </c>
      <c r="N186" s="297" t="n">
        <v>34</v>
      </c>
      <c r="Q186" s="299"/>
    </row>
    <row r="187" s="3" customFormat="true" ht="12" hidden="false" customHeight="true" outlineLevel="0" collapsed="false">
      <c r="A187" s="1" t="n">
        <v>26</v>
      </c>
      <c r="B187" s="1" t="n">
        <v>2</v>
      </c>
      <c r="C187" s="1" t="n">
        <v>54</v>
      </c>
      <c r="D187" s="375"/>
      <c r="E187" s="294" t="s">
        <v>53</v>
      </c>
      <c r="F187" s="409" t="s">
        <v>714</v>
      </c>
      <c r="G187" s="409"/>
      <c r="H187" s="409"/>
      <c r="I187" s="401"/>
      <c r="J187" s="404"/>
      <c r="K187" s="405"/>
      <c r="L187" s="399" t="n">
        <v>0</v>
      </c>
      <c r="M187" s="297" t="n">
        <v>188</v>
      </c>
      <c r="N187" s="297" t="n">
        <v>63</v>
      </c>
      <c r="Q187" s="299"/>
    </row>
    <row r="188" s="3" customFormat="true" ht="12" hidden="false" customHeight="true" outlineLevel="0" collapsed="false">
      <c r="A188" s="1" t="n">
        <v>26</v>
      </c>
      <c r="B188" s="1" t="n">
        <v>2</v>
      </c>
      <c r="C188" s="1" t="n">
        <v>55</v>
      </c>
      <c r="D188" s="366"/>
      <c r="E188" s="331" t="s">
        <v>56</v>
      </c>
      <c r="F188" s="318" t="s">
        <v>715</v>
      </c>
      <c r="G188" s="318"/>
      <c r="H188" s="318"/>
      <c r="I188" s="367"/>
      <c r="J188" s="404"/>
      <c r="K188" s="405"/>
      <c r="L188" s="399" t="n">
        <v>34</v>
      </c>
      <c r="M188" s="297" t="n">
        <v>513</v>
      </c>
      <c r="N188" s="297" t="n">
        <v>92</v>
      </c>
      <c r="Q188" s="299"/>
    </row>
    <row r="189" s="3" customFormat="true" ht="12" hidden="false" customHeight="true" outlineLevel="0" collapsed="false">
      <c r="A189" s="1" t="n">
        <v>26</v>
      </c>
      <c r="B189" s="1" t="n">
        <v>2</v>
      </c>
      <c r="C189" s="1" t="n">
        <v>56</v>
      </c>
      <c r="D189" s="343" t="s">
        <v>716</v>
      </c>
      <c r="E189" s="343"/>
      <c r="F189" s="343"/>
      <c r="G189" s="343"/>
      <c r="H189" s="343"/>
      <c r="I189" s="401"/>
      <c r="J189" s="404"/>
      <c r="K189" s="405"/>
      <c r="L189" s="399" t="n">
        <v>34</v>
      </c>
      <c r="M189" s="297" t="n">
        <v>701</v>
      </c>
      <c r="N189" s="297" t="n">
        <v>155</v>
      </c>
      <c r="Q189" s="299"/>
    </row>
    <row r="190" s="3" customFormat="true" ht="12" hidden="false" customHeight="true" outlineLevel="0" collapsed="false">
      <c r="A190" s="1" t="n">
        <v>26</v>
      </c>
      <c r="B190" s="1" t="n">
        <v>2</v>
      </c>
      <c r="C190" s="1" t="n">
        <v>57</v>
      </c>
      <c r="D190" s="294" t="s">
        <v>284</v>
      </c>
      <c r="E190" s="318" t="s">
        <v>712</v>
      </c>
      <c r="F190" s="318"/>
      <c r="G190" s="318"/>
      <c r="H190" s="318"/>
      <c r="I190" s="401"/>
      <c r="J190" s="404"/>
      <c r="K190" s="405"/>
      <c r="L190" s="399" t="n">
        <v>11</v>
      </c>
      <c r="M190" s="297" t="n">
        <v>179</v>
      </c>
      <c r="N190" s="297" t="n">
        <v>11</v>
      </c>
      <c r="Q190" s="299"/>
    </row>
    <row r="191" s="3" customFormat="true" ht="12" hidden="false" customHeight="true" outlineLevel="0" collapsed="false">
      <c r="A191" s="1" t="n">
        <v>26</v>
      </c>
      <c r="B191" s="1" t="n">
        <v>2</v>
      </c>
      <c r="C191" s="1" t="n">
        <v>58</v>
      </c>
      <c r="D191" s="326" t="s">
        <v>286</v>
      </c>
      <c r="E191" s="318" t="s">
        <v>713</v>
      </c>
      <c r="F191" s="318"/>
      <c r="G191" s="318"/>
      <c r="H191" s="318"/>
      <c r="I191" s="401"/>
      <c r="J191" s="404"/>
      <c r="K191" s="405"/>
      <c r="L191" s="399" t="n">
        <v>11</v>
      </c>
      <c r="M191" s="297" t="n">
        <v>245</v>
      </c>
      <c r="N191" s="297" t="n">
        <v>14</v>
      </c>
      <c r="Q191" s="299"/>
    </row>
    <row r="192" s="3" customFormat="true" ht="12" hidden="false" customHeight="true" outlineLevel="0" collapsed="false">
      <c r="A192" s="1" t="n">
        <v>26</v>
      </c>
      <c r="B192" s="1" t="n">
        <v>2</v>
      </c>
      <c r="C192" s="1" t="n">
        <v>59</v>
      </c>
      <c r="D192" s="375"/>
      <c r="E192" s="294" t="s">
        <v>53</v>
      </c>
      <c r="F192" s="409" t="s">
        <v>714</v>
      </c>
      <c r="G192" s="409"/>
      <c r="H192" s="409"/>
      <c r="I192" s="401"/>
      <c r="J192" s="404"/>
      <c r="K192" s="405"/>
      <c r="L192" s="399" t="n">
        <v>45</v>
      </c>
      <c r="M192" s="297" t="n">
        <v>692</v>
      </c>
      <c r="N192" s="297" t="n">
        <v>103</v>
      </c>
      <c r="Q192" s="299"/>
    </row>
    <row r="193" s="3" customFormat="true" ht="12" hidden="false" customHeight="true" outlineLevel="0" collapsed="false">
      <c r="A193" s="1" t="n">
        <v>26</v>
      </c>
      <c r="B193" s="1" t="n">
        <v>2</v>
      </c>
      <c r="C193" s="1" t="n">
        <v>60</v>
      </c>
      <c r="D193" s="366"/>
      <c r="E193" s="331" t="s">
        <v>56</v>
      </c>
      <c r="F193" s="318" t="s">
        <v>715</v>
      </c>
      <c r="G193" s="318"/>
      <c r="H193" s="318"/>
      <c r="I193" s="367"/>
      <c r="J193" s="404"/>
      <c r="K193" s="405"/>
      <c r="L193" s="399" t="n">
        <v>45</v>
      </c>
      <c r="M193" s="297" t="n">
        <v>946</v>
      </c>
      <c r="N193" s="297" t="n">
        <v>169</v>
      </c>
      <c r="Q193" s="299"/>
    </row>
    <row r="194" s="3" customFormat="true" ht="12" hidden="false" customHeight="true" outlineLevel="0" collapsed="false">
      <c r="A194" s="1" t="n">
        <v>26</v>
      </c>
      <c r="B194" s="1" t="n">
        <v>2</v>
      </c>
      <c r="C194" s="1" t="n">
        <v>61</v>
      </c>
      <c r="D194" s="410" t="s">
        <v>717</v>
      </c>
      <c r="E194" s="411" t="s">
        <v>272</v>
      </c>
      <c r="F194" s="411"/>
      <c r="G194" s="411"/>
      <c r="H194" s="411"/>
      <c r="I194" s="412"/>
      <c r="J194" s="404"/>
      <c r="K194" s="405"/>
      <c r="L194" s="399" t="n">
        <v>0</v>
      </c>
      <c r="M194" s="297" t="n">
        <v>0</v>
      </c>
      <c r="N194" s="297" t="n">
        <v>0</v>
      </c>
      <c r="Q194" s="299"/>
    </row>
    <row r="195" s="3" customFormat="true" ht="12" hidden="false" customHeight="true" outlineLevel="0" collapsed="false">
      <c r="A195" s="1" t="n">
        <v>26</v>
      </c>
      <c r="B195" s="1" t="n">
        <v>2</v>
      </c>
      <c r="C195" s="1" t="n">
        <v>62</v>
      </c>
      <c r="D195" s="410" t="s">
        <v>718</v>
      </c>
      <c r="E195" s="413" t="s">
        <v>719</v>
      </c>
      <c r="F195" s="413"/>
      <c r="G195" s="413"/>
      <c r="H195" s="413"/>
      <c r="I195" s="412"/>
      <c r="J195" s="404"/>
      <c r="K195" s="405"/>
      <c r="L195" s="399" t="n">
        <v>0</v>
      </c>
      <c r="M195" s="297" t="n">
        <v>0</v>
      </c>
      <c r="N195" s="297" t="n">
        <v>0</v>
      </c>
      <c r="Q195" s="299"/>
    </row>
    <row r="196" s="3" customFormat="true" ht="12" hidden="false" customHeight="true" outlineLevel="0" collapsed="false">
      <c r="A196" s="1" t="n">
        <v>26</v>
      </c>
      <c r="B196" s="1" t="n">
        <v>2</v>
      </c>
      <c r="C196" s="1" t="n">
        <v>63</v>
      </c>
      <c r="D196" s="414" t="s">
        <v>275</v>
      </c>
      <c r="E196" s="414"/>
      <c r="F196" s="415"/>
      <c r="G196" s="415"/>
      <c r="H196" s="415"/>
      <c r="I196" s="404"/>
      <c r="J196" s="404"/>
      <c r="K196" s="405"/>
      <c r="L196" s="399" t="n">
        <v>0</v>
      </c>
      <c r="M196" s="297" t="n">
        <v>0</v>
      </c>
      <c r="N196" s="297" t="n">
        <v>0</v>
      </c>
      <c r="Q196" s="299"/>
    </row>
    <row r="197" s="3" customFormat="true" ht="12" hidden="false" customHeight="true" outlineLevel="0" collapsed="false">
      <c r="A197" s="1" t="n">
        <v>26</v>
      </c>
      <c r="B197" s="1" t="n">
        <v>2</v>
      </c>
      <c r="C197" s="1" t="n">
        <v>64</v>
      </c>
      <c r="D197" s="414"/>
      <c r="E197" s="414"/>
      <c r="F197" s="396" t="s">
        <v>276</v>
      </c>
      <c r="G197" s="396"/>
      <c r="H197" s="396"/>
      <c r="I197" s="404"/>
      <c r="J197" s="404"/>
      <c r="K197" s="405"/>
      <c r="L197" s="399" t="n">
        <v>0</v>
      </c>
      <c r="M197" s="297" t="n">
        <v>0</v>
      </c>
      <c r="N197" s="297" t="n">
        <v>0</v>
      </c>
      <c r="Q197" s="299"/>
    </row>
    <row r="198" s="3" customFormat="true" ht="12" hidden="false" customHeight="true" outlineLevel="0" collapsed="false">
      <c r="A198" s="1" t="n">
        <v>26</v>
      </c>
      <c r="B198" s="1" t="n">
        <v>2</v>
      </c>
      <c r="C198" s="1" t="n">
        <v>65</v>
      </c>
      <c r="D198" s="414"/>
      <c r="E198" s="414"/>
      <c r="F198" s="416" t="s">
        <v>720</v>
      </c>
      <c r="G198" s="417" t="s">
        <v>277</v>
      </c>
      <c r="H198" s="417"/>
      <c r="I198" s="404"/>
      <c r="J198" s="404"/>
      <c r="K198" s="405"/>
      <c r="L198" s="399" t="n">
        <v>0</v>
      </c>
      <c r="M198" s="297" t="n">
        <v>0</v>
      </c>
      <c r="N198" s="297" t="n">
        <v>0</v>
      </c>
      <c r="Q198" s="299"/>
    </row>
    <row r="199" s="3" customFormat="true" ht="12" hidden="false" customHeight="true" outlineLevel="0" collapsed="false">
      <c r="A199" s="1" t="n">
        <v>26</v>
      </c>
      <c r="B199" s="1" t="n">
        <v>2</v>
      </c>
      <c r="C199" s="1" t="n">
        <v>66</v>
      </c>
      <c r="D199" s="414"/>
      <c r="E199" s="414"/>
      <c r="F199" s="416"/>
      <c r="G199" s="417" t="s">
        <v>278</v>
      </c>
      <c r="H199" s="417"/>
      <c r="I199" s="404"/>
      <c r="J199" s="404"/>
      <c r="K199" s="405"/>
      <c r="L199" s="399" t="n">
        <v>0</v>
      </c>
      <c r="M199" s="297" t="n">
        <v>0</v>
      </c>
      <c r="N199" s="297" t="n">
        <v>0</v>
      </c>
      <c r="Q199" s="299"/>
    </row>
    <row r="200" s="3" customFormat="true" ht="12" hidden="false" customHeight="true" outlineLevel="0" collapsed="false">
      <c r="A200" s="1" t="n">
        <v>26</v>
      </c>
      <c r="B200" s="1" t="n">
        <v>2</v>
      </c>
      <c r="C200" s="1" t="n">
        <v>67</v>
      </c>
      <c r="D200" s="414"/>
      <c r="E200" s="414"/>
      <c r="F200" s="416"/>
      <c r="G200" s="417" t="s">
        <v>279</v>
      </c>
      <c r="H200" s="417"/>
      <c r="I200" s="404"/>
      <c r="J200" s="404"/>
      <c r="K200" s="405"/>
      <c r="L200" s="399" t="n">
        <v>0</v>
      </c>
      <c r="M200" s="297" t="n">
        <v>0</v>
      </c>
      <c r="N200" s="297" t="n">
        <v>0</v>
      </c>
      <c r="Q200" s="299"/>
    </row>
    <row r="201" s="3" customFormat="true" ht="12" hidden="false" customHeight="true" outlineLevel="0" collapsed="false">
      <c r="A201" s="1" t="n">
        <v>26</v>
      </c>
      <c r="B201" s="1" t="n">
        <v>2</v>
      </c>
      <c r="C201" s="1" t="n">
        <v>68</v>
      </c>
      <c r="D201" s="414"/>
      <c r="E201" s="414"/>
      <c r="F201" s="416"/>
      <c r="G201" s="417" t="s">
        <v>61</v>
      </c>
      <c r="H201" s="417"/>
      <c r="I201" s="404"/>
      <c r="J201" s="404"/>
      <c r="K201" s="405"/>
      <c r="L201" s="399" t="n">
        <v>0</v>
      </c>
      <c r="M201" s="297" t="n">
        <v>0</v>
      </c>
      <c r="N201" s="297" t="n">
        <v>0</v>
      </c>
      <c r="Q201" s="299"/>
    </row>
    <row r="202" s="3" customFormat="true" ht="12" hidden="false" customHeight="true" outlineLevel="0" collapsed="false">
      <c r="A202" s="1" t="n">
        <v>26</v>
      </c>
      <c r="B202" s="1" t="n">
        <v>2</v>
      </c>
      <c r="C202" s="1" t="n">
        <v>69</v>
      </c>
      <c r="D202" s="418"/>
      <c r="E202" s="418"/>
      <c r="F202" s="419"/>
      <c r="G202" s="419"/>
      <c r="H202" s="419"/>
      <c r="I202" s="404"/>
      <c r="J202" s="404"/>
      <c r="K202" s="405"/>
      <c r="L202" s="399" t="n">
        <v>0</v>
      </c>
      <c r="M202" s="297" t="n">
        <v>0</v>
      </c>
      <c r="N202" s="297" t="n">
        <v>0</v>
      </c>
      <c r="Q202" s="299"/>
    </row>
    <row r="203" s="3" customFormat="true" ht="12" hidden="false" customHeight="true" outlineLevel="0" collapsed="false">
      <c r="A203" s="1" t="n">
        <v>26</v>
      </c>
      <c r="B203" s="1" t="n">
        <v>2</v>
      </c>
      <c r="C203" s="1" t="n">
        <v>70</v>
      </c>
      <c r="D203" s="418"/>
      <c r="E203" s="418"/>
      <c r="F203" s="419"/>
      <c r="G203" s="419"/>
      <c r="H203" s="419"/>
      <c r="I203" s="404"/>
      <c r="J203" s="404"/>
      <c r="K203" s="405"/>
      <c r="L203" s="399" t="n">
        <v>0</v>
      </c>
      <c r="M203" s="297" t="n">
        <v>0</v>
      </c>
      <c r="N203" s="297" t="n">
        <v>0</v>
      </c>
      <c r="Q203" s="299"/>
    </row>
    <row r="204" s="3" customFormat="true" ht="12" hidden="false" customHeight="true" outlineLevel="0" collapsed="false">
      <c r="A204" s="1" t="n">
        <v>26</v>
      </c>
      <c r="B204" s="1" t="n">
        <v>2</v>
      </c>
      <c r="C204" s="1" t="n">
        <v>71</v>
      </c>
      <c r="D204" s="418"/>
      <c r="E204" s="418"/>
      <c r="F204" s="419"/>
      <c r="G204" s="419"/>
      <c r="H204" s="419"/>
      <c r="I204" s="404"/>
      <c r="J204" s="404"/>
      <c r="K204" s="405"/>
      <c r="L204" s="399" t="n">
        <v>0</v>
      </c>
      <c r="M204" s="297" t="n">
        <v>0</v>
      </c>
      <c r="N204" s="297" t="n">
        <v>0</v>
      </c>
      <c r="Q204" s="299"/>
    </row>
    <row r="205" s="3" customFormat="true" ht="12" hidden="false" customHeight="true" outlineLevel="0" collapsed="false">
      <c r="A205" s="1" t="n">
        <v>26</v>
      </c>
      <c r="B205" s="1" t="n">
        <v>2</v>
      </c>
      <c r="C205" s="1" t="n">
        <v>72</v>
      </c>
      <c r="D205" s="420" t="s">
        <v>721</v>
      </c>
      <c r="E205" s="420"/>
      <c r="F205" s="420"/>
      <c r="G205" s="420"/>
      <c r="H205" s="420"/>
      <c r="I205" s="404"/>
      <c r="J205" s="404"/>
      <c r="K205" s="405"/>
      <c r="L205" s="399" t="n">
        <v>0</v>
      </c>
      <c r="M205" s="297" t="n">
        <v>0</v>
      </c>
      <c r="N205" s="297" t="n">
        <v>0</v>
      </c>
      <c r="Q205" s="299"/>
    </row>
    <row r="206" s="3" customFormat="true" ht="12" hidden="false" customHeight="true" outlineLevel="0" collapsed="false">
      <c r="A206" s="347" t="n">
        <v>26</v>
      </c>
      <c r="B206" s="1" t="n">
        <v>2</v>
      </c>
      <c r="C206" s="1" t="n">
        <v>73</v>
      </c>
      <c r="D206" s="420" t="s">
        <v>722</v>
      </c>
      <c r="E206" s="420"/>
      <c r="F206" s="420"/>
      <c r="G206" s="420"/>
      <c r="H206" s="420"/>
      <c r="I206" s="404"/>
      <c r="J206" s="404"/>
      <c r="K206" s="405"/>
      <c r="L206" s="399" t="n">
        <v>0</v>
      </c>
      <c r="M206" s="297" t="n">
        <v>0</v>
      </c>
      <c r="N206" s="297" t="n">
        <v>0</v>
      </c>
      <c r="Q206" s="299"/>
    </row>
    <row r="207" s="3" customFormat="true" ht="12" hidden="false" customHeight="true" outlineLevel="0" collapsed="false">
      <c r="A207" s="421"/>
      <c r="B207" s="421"/>
      <c r="C207" s="421"/>
      <c r="D207" s="369"/>
      <c r="E207" s="369"/>
      <c r="F207" s="369"/>
      <c r="G207" s="369"/>
      <c r="H207" s="369"/>
      <c r="I207" s="369"/>
      <c r="J207" s="369"/>
      <c r="K207" s="370"/>
      <c r="L207" s="1"/>
      <c r="M207" s="1"/>
      <c r="N207" s="1"/>
    </row>
    <row r="208" s="350" customFormat="true" ht="12" hidden="false" customHeight="true" outlineLevel="0" collapsed="false">
      <c r="A208" s="350" t="n">
        <v>24</v>
      </c>
      <c r="B208" s="350" t="n">
        <v>1</v>
      </c>
      <c r="C208" s="350" t="n">
        <v>1</v>
      </c>
      <c r="D208" s="422" t="s">
        <v>530</v>
      </c>
      <c r="E208" s="423"/>
      <c r="F208" s="424" t="s">
        <v>723</v>
      </c>
      <c r="G208" s="424"/>
      <c r="H208" s="424"/>
      <c r="I208" s="424"/>
      <c r="J208" s="425"/>
      <c r="K208" s="426"/>
      <c r="L208" s="350" t="n">
        <v>0</v>
      </c>
      <c r="M208" s="374" t="n">
        <v>0</v>
      </c>
      <c r="N208" s="350" t="n">
        <v>0</v>
      </c>
      <c r="Q208" s="299"/>
    </row>
    <row r="209" s="3" customFormat="true" ht="12" hidden="false" customHeight="true" outlineLevel="0" collapsed="false">
      <c r="A209" s="1" t="n">
        <v>24</v>
      </c>
      <c r="B209" s="1" t="n">
        <v>1</v>
      </c>
      <c r="C209" s="1" t="n">
        <v>2</v>
      </c>
      <c r="D209" s="427"/>
      <c r="E209" s="289"/>
      <c r="F209" s="289"/>
      <c r="G209" s="428" t="s">
        <v>724</v>
      </c>
      <c r="H209" s="289"/>
      <c r="I209" s="429"/>
      <c r="J209" s="2"/>
      <c r="K209" s="275"/>
      <c r="L209" s="1" t="n">
        <v>0</v>
      </c>
      <c r="M209" s="377" t="n">
        <v>0</v>
      </c>
      <c r="N209" s="377" t="n">
        <v>1484</v>
      </c>
      <c r="Q209" s="299"/>
    </row>
    <row r="210" s="3" customFormat="true" ht="12" hidden="false" customHeight="true" outlineLevel="0" collapsed="false">
      <c r="A210" s="1" t="n">
        <v>24</v>
      </c>
      <c r="B210" s="1" t="n">
        <v>1</v>
      </c>
      <c r="C210" s="1" t="n">
        <v>3</v>
      </c>
      <c r="D210" s="430"/>
      <c r="E210" s="431"/>
      <c r="F210" s="431"/>
      <c r="G210" s="428" t="s">
        <v>725</v>
      </c>
      <c r="H210" s="431"/>
      <c r="I210" s="431"/>
      <c r="J210" s="2"/>
      <c r="K210" s="275"/>
      <c r="L210" s="1" t="n">
        <v>0</v>
      </c>
      <c r="M210" s="377" t="n">
        <v>5890</v>
      </c>
      <c r="N210" s="377" t="n">
        <v>0</v>
      </c>
      <c r="Q210" s="299"/>
    </row>
    <row r="211" s="3" customFormat="true" ht="12" hidden="false" customHeight="true" outlineLevel="0" collapsed="false">
      <c r="A211" s="1" t="n">
        <v>24</v>
      </c>
      <c r="B211" s="1" t="n">
        <v>1</v>
      </c>
      <c r="C211" s="1" t="n">
        <v>4</v>
      </c>
      <c r="D211" s="430"/>
      <c r="E211" s="431"/>
      <c r="F211" s="431"/>
      <c r="G211" s="428" t="s">
        <v>726</v>
      </c>
      <c r="H211" s="431"/>
      <c r="I211" s="431"/>
      <c r="J211" s="2"/>
      <c r="K211" s="275"/>
      <c r="L211" s="297" t="n">
        <v>523</v>
      </c>
      <c r="M211" s="377" t="n">
        <v>6929</v>
      </c>
      <c r="N211" s="377" t="n">
        <v>0</v>
      </c>
      <c r="Q211" s="299"/>
    </row>
    <row r="212" s="3" customFormat="true" ht="12" hidden="false" customHeight="true" outlineLevel="0" collapsed="false">
      <c r="A212" s="1" t="n">
        <v>24</v>
      </c>
      <c r="B212" s="1" t="n">
        <v>1</v>
      </c>
      <c r="C212" s="1" t="n">
        <v>5</v>
      </c>
      <c r="D212" s="430"/>
      <c r="E212" s="431"/>
      <c r="F212" s="431"/>
      <c r="G212" s="428" t="s">
        <v>727</v>
      </c>
      <c r="H212" s="431"/>
      <c r="I212" s="431"/>
      <c r="J212" s="2"/>
      <c r="K212" s="275"/>
      <c r="L212" s="297" t="n">
        <v>0</v>
      </c>
      <c r="M212" s="377" t="n">
        <v>0</v>
      </c>
      <c r="N212" s="377" t="n">
        <v>0</v>
      </c>
      <c r="Q212" s="299"/>
    </row>
    <row r="213" s="3" customFormat="true" ht="12" hidden="false" customHeight="true" outlineLevel="0" collapsed="false">
      <c r="A213" s="1" t="n">
        <v>24</v>
      </c>
      <c r="B213" s="1" t="n">
        <v>1</v>
      </c>
      <c r="C213" s="1" t="n">
        <v>6</v>
      </c>
      <c r="D213" s="430"/>
      <c r="E213" s="431"/>
      <c r="F213" s="431"/>
      <c r="G213" s="428" t="s">
        <v>728</v>
      </c>
      <c r="H213" s="431"/>
      <c r="I213" s="431"/>
      <c r="J213" s="2"/>
      <c r="K213" s="275"/>
      <c r="L213" s="297" t="n">
        <v>0</v>
      </c>
      <c r="M213" s="377" t="n">
        <v>0</v>
      </c>
      <c r="N213" s="377" t="n">
        <v>0</v>
      </c>
      <c r="Q213" s="299"/>
    </row>
    <row r="214" s="3" customFormat="true" ht="12" hidden="false" customHeight="true" outlineLevel="0" collapsed="false">
      <c r="A214" s="1" t="n">
        <v>24</v>
      </c>
      <c r="B214" s="1" t="n">
        <v>1</v>
      </c>
      <c r="C214" s="1" t="n">
        <v>7</v>
      </c>
      <c r="D214" s="430"/>
      <c r="E214" s="431"/>
      <c r="F214" s="431"/>
      <c r="G214" s="428" t="s">
        <v>729</v>
      </c>
      <c r="H214" s="431"/>
      <c r="I214" s="431"/>
      <c r="J214" s="2"/>
      <c r="K214" s="275"/>
      <c r="L214" s="297" t="n">
        <v>0</v>
      </c>
      <c r="M214" s="377" t="n">
        <v>0</v>
      </c>
      <c r="N214" s="377" t="n">
        <v>0</v>
      </c>
      <c r="Q214" s="299"/>
    </row>
    <row r="215" s="3" customFormat="true" ht="12" hidden="false" customHeight="true" outlineLevel="0" collapsed="false">
      <c r="A215" s="1" t="n">
        <v>24</v>
      </c>
      <c r="B215" s="1" t="n">
        <v>1</v>
      </c>
      <c r="C215" s="1" t="n">
        <v>8</v>
      </c>
      <c r="D215" s="430"/>
      <c r="E215" s="431"/>
      <c r="F215" s="431"/>
      <c r="G215" s="428" t="s">
        <v>730</v>
      </c>
      <c r="H215" s="431"/>
      <c r="I215" s="431"/>
      <c r="J215" s="2"/>
      <c r="K215" s="275"/>
      <c r="L215" s="297" t="n">
        <v>0</v>
      </c>
      <c r="M215" s="377" t="n">
        <v>0</v>
      </c>
      <c r="N215" s="377" t="n">
        <v>0</v>
      </c>
      <c r="Q215" s="299"/>
    </row>
    <row r="216" s="3" customFormat="true" ht="12" hidden="false" customHeight="true" outlineLevel="0" collapsed="false">
      <c r="A216" s="1" t="n">
        <v>24</v>
      </c>
      <c r="B216" s="1" t="n">
        <v>1</v>
      </c>
      <c r="C216" s="1" t="n">
        <v>9</v>
      </c>
      <c r="D216" s="430"/>
      <c r="E216" s="431"/>
      <c r="F216" s="431"/>
      <c r="G216" s="428" t="s">
        <v>731</v>
      </c>
      <c r="H216" s="431"/>
      <c r="I216" s="431"/>
      <c r="J216" s="2"/>
      <c r="K216" s="275"/>
      <c r="L216" s="297" t="n">
        <v>0</v>
      </c>
      <c r="M216" s="377" t="n">
        <v>0</v>
      </c>
      <c r="N216" s="377" t="n">
        <v>0</v>
      </c>
      <c r="Q216" s="299"/>
    </row>
    <row r="217" s="3" customFormat="true" ht="12" hidden="false" customHeight="true" outlineLevel="0" collapsed="false">
      <c r="A217" s="1" t="n">
        <v>24</v>
      </c>
      <c r="B217" s="1" t="n">
        <v>1</v>
      </c>
      <c r="C217" s="1" t="n">
        <v>10</v>
      </c>
      <c r="D217" s="430"/>
      <c r="E217" s="431"/>
      <c r="F217" s="431"/>
      <c r="G217" s="428" t="s">
        <v>732</v>
      </c>
      <c r="H217" s="431"/>
      <c r="I217" s="431"/>
      <c r="J217" s="2"/>
      <c r="K217" s="275"/>
      <c r="L217" s="297" t="n">
        <v>0</v>
      </c>
      <c r="M217" s="377" t="n">
        <v>0</v>
      </c>
      <c r="N217" s="377" t="n">
        <v>0</v>
      </c>
      <c r="Q217" s="299"/>
    </row>
    <row r="218" s="3" customFormat="true" ht="12" hidden="false" customHeight="true" outlineLevel="0" collapsed="false">
      <c r="A218" s="1" t="n">
        <v>24</v>
      </c>
      <c r="B218" s="1" t="n">
        <v>1</v>
      </c>
      <c r="C218" s="1" t="n">
        <v>11</v>
      </c>
      <c r="D218" s="430"/>
      <c r="E218" s="431"/>
      <c r="F218" s="431"/>
      <c r="G218" s="428" t="s">
        <v>733</v>
      </c>
      <c r="H218" s="431"/>
      <c r="I218" s="431"/>
      <c r="J218" s="2"/>
      <c r="K218" s="275"/>
      <c r="L218" s="297" t="n">
        <v>0</v>
      </c>
      <c r="M218" s="377" t="n">
        <v>0</v>
      </c>
      <c r="N218" s="377" t="n">
        <v>0</v>
      </c>
      <c r="Q218" s="299"/>
    </row>
    <row r="219" s="3" customFormat="true" ht="12" hidden="false" customHeight="true" outlineLevel="0" collapsed="false">
      <c r="A219" s="1" t="n">
        <v>24</v>
      </c>
      <c r="B219" s="1" t="n">
        <v>1</v>
      </c>
      <c r="C219" s="1" t="n">
        <v>12</v>
      </c>
      <c r="D219" s="430"/>
      <c r="E219" s="431"/>
      <c r="F219" s="289"/>
      <c r="G219" s="428" t="s">
        <v>11</v>
      </c>
      <c r="H219" s="289"/>
      <c r="I219" s="429"/>
      <c r="J219" s="2"/>
      <c r="K219" s="275"/>
      <c r="L219" s="297" t="n">
        <v>523</v>
      </c>
      <c r="M219" s="377" t="n">
        <v>12819</v>
      </c>
      <c r="N219" s="377" t="n">
        <v>1484</v>
      </c>
      <c r="Q219" s="299"/>
    </row>
    <row r="220" s="3" customFormat="true" ht="12" hidden="false" customHeight="true" outlineLevel="0" collapsed="false">
      <c r="A220" s="1" t="n">
        <v>24</v>
      </c>
      <c r="B220" s="1" t="n">
        <v>1</v>
      </c>
      <c r="C220" s="1" t="n">
        <v>13</v>
      </c>
      <c r="D220" s="432"/>
      <c r="E220" s="433"/>
      <c r="F220" s="433"/>
      <c r="G220" s="434" t="s">
        <v>734</v>
      </c>
      <c r="H220" s="434"/>
      <c r="I220" s="435"/>
      <c r="J220" s="2"/>
      <c r="K220" s="275"/>
      <c r="L220" s="1" t="n">
        <v>0</v>
      </c>
      <c r="M220" s="1" t="n">
        <v>0</v>
      </c>
      <c r="N220" s="1" t="n">
        <v>0</v>
      </c>
      <c r="Q220" s="299"/>
    </row>
    <row r="221" s="350" customFormat="true" ht="12" hidden="false" customHeight="true" outlineLevel="0" collapsed="false">
      <c r="A221" s="350" t="n">
        <v>24</v>
      </c>
      <c r="B221" s="350" t="n">
        <v>2</v>
      </c>
      <c r="C221" s="350" t="n">
        <v>1</v>
      </c>
      <c r="D221" s="422" t="s">
        <v>539</v>
      </c>
      <c r="E221" s="436" t="s">
        <v>284</v>
      </c>
      <c r="F221" s="436"/>
      <c r="G221" s="424" t="s">
        <v>735</v>
      </c>
      <c r="H221" s="424"/>
      <c r="I221" s="424"/>
      <c r="J221" s="425"/>
      <c r="K221" s="426"/>
      <c r="L221" s="350" t="n">
        <v>0</v>
      </c>
      <c r="M221" s="374" t="n">
        <v>0</v>
      </c>
      <c r="N221" s="350" t="n">
        <v>0</v>
      </c>
      <c r="Q221" s="299"/>
    </row>
    <row r="222" s="3" customFormat="true" ht="12" hidden="false" customHeight="true" outlineLevel="0" collapsed="false">
      <c r="A222" s="1" t="n">
        <v>24</v>
      </c>
      <c r="B222" s="1" t="n">
        <v>2</v>
      </c>
      <c r="C222" s="1" t="n">
        <v>2</v>
      </c>
      <c r="D222" s="427"/>
      <c r="E222" s="289"/>
      <c r="F222" s="289"/>
      <c r="G222" s="428" t="s">
        <v>724</v>
      </c>
      <c r="H222" s="289"/>
      <c r="I222" s="429"/>
      <c r="J222" s="2"/>
      <c r="K222" s="275"/>
      <c r="L222" s="1" t="n">
        <v>0</v>
      </c>
      <c r="M222" s="377" t="n">
        <v>0</v>
      </c>
      <c r="N222" s="297" t="n">
        <v>1484</v>
      </c>
      <c r="Q222" s="299"/>
    </row>
    <row r="223" s="3" customFormat="true" ht="12" hidden="false" customHeight="true" outlineLevel="0" collapsed="false">
      <c r="A223" s="1" t="n">
        <v>24</v>
      </c>
      <c r="B223" s="1" t="n">
        <v>2</v>
      </c>
      <c r="C223" s="1" t="n">
        <v>3</v>
      </c>
      <c r="D223" s="430"/>
      <c r="E223" s="431"/>
      <c r="F223" s="431"/>
      <c r="G223" s="428" t="s">
        <v>725</v>
      </c>
      <c r="H223" s="431"/>
      <c r="I223" s="431"/>
      <c r="J223" s="2"/>
      <c r="K223" s="275"/>
      <c r="L223" s="1" t="n">
        <v>0</v>
      </c>
      <c r="M223" s="377" t="n">
        <v>5890</v>
      </c>
      <c r="N223" s="297" t="n">
        <v>0</v>
      </c>
      <c r="Q223" s="299"/>
    </row>
    <row r="224" s="3" customFormat="true" ht="12" hidden="false" customHeight="true" outlineLevel="0" collapsed="false">
      <c r="A224" s="1" t="n">
        <v>24</v>
      </c>
      <c r="B224" s="1" t="n">
        <v>2</v>
      </c>
      <c r="C224" s="1" t="n">
        <v>4</v>
      </c>
      <c r="D224" s="430"/>
      <c r="E224" s="431"/>
      <c r="F224" s="431"/>
      <c r="G224" s="428" t="s">
        <v>726</v>
      </c>
      <c r="H224" s="431"/>
      <c r="I224" s="431"/>
      <c r="J224" s="2"/>
      <c r="K224" s="275"/>
      <c r="L224" s="297" t="n">
        <v>523</v>
      </c>
      <c r="M224" s="377" t="n">
        <v>6929</v>
      </c>
      <c r="N224" s="297" t="n">
        <v>0</v>
      </c>
      <c r="Q224" s="299"/>
    </row>
    <row r="225" s="3" customFormat="true" ht="12" hidden="false" customHeight="true" outlineLevel="0" collapsed="false">
      <c r="A225" s="1" t="n">
        <v>24</v>
      </c>
      <c r="B225" s="1" t="n">
        <v>2</v>
      </c>
      <c r="C225" s="1" t="n">
        <v>5</v>
      </c>
      <c r="D225" s="430"/>
      <c r="E225" s="431"/>
      <c r="F225" s="431"/>
      <c r="G225" s="428" t="s">
        <v>727</v>
      </c>
      <c r="H225" s="431"/>
      <c r="I225" s="431"/>
      <c r="J225" s="2"/>
      <c r="K225" s="275"/>
      <c r="L225" s="297" t="n">
        <v>0</v>
      </c>
      <c r="M225" s="377" t="n">
        <v>0</v>
      </c>
      <c r="N225" s="297" t="n">
        <v>0</v>
      </c>
      <c r="Q225" s="299"/>
    </row>
    <row r="226" s="3" customFormat="true" ht="12" hidden="false" customHeight="true" outlineLevel="0" collapsed="false">
      <c r="A226" s="1" t="n">
        <v>24</v>
      </c>
      <c r="B226" s="1" t="n">
        <v>2</v>
      </c>
      <c r="C226" s="1" t="n">
        <v>6</v>
      </c>
      <c r="D226" s="430"/>
      <c r="E226" s="431"/>
      <c r="F226" s="431"/>
      <c r="G226" s="428" t="s">
        <v>728</v>
      </c>
      <c r="H226" s="431"/>
      <c r="I226" s="431"/>
      <c r="J226" s="2"/>
      <c r="K226" s="275"/>
      <c r="L226" s="297" t="n">
        <v>0</v>
      </c>
      <c r="M226" s="377" t="n">
        <v>0</v>
      </c>
      <c r="N226" s="297" t="n">
        <v>0</v>
      </c>
      <c r="Q226" s="299"/>
    </row>
    <row r="227" s="3" customFormat="true" ht="12" hidden="false" customHeight="true" outlineLevel="0" collapsed="false">
      <c r="A227" s="1" t="n">
        <v>24</v>
      </c>
      <c r="B227" s="1" t="n">
        <v>2</v>
      </c>
      <c r="C227" s="1" t="n">
        <v>7</v>
      </c>
      <c r="D227" s="430"/>
      <c r="E227" s="431"/>
      <c r="F227" s="431"/>
      <c r="G227" s="428" t="s">
        <v>729</v>
      </c>
      <c r="H227" s="431"/>
      <c r="I227" s="431"/>
      <c r="J227" s="2"/>
      <c r="K227" s="275"/>
      <c r="L227" s="297" t="n">
        <v>0</v>
      </c>
      <c r="M227" s="377" t="n">
        <v>0</v>
      </c>
      <c r="N227" s="297" t="n">
        <v>0</v>
      </c>
      <c r="Q227" s="299"/>
    </row>
    <row r="228" s="3" customFormat="true" ht="12" hidden="false" customHeight="true" outlineLevel="0" collapsed="false">
      <c r="A228" s="1" t="n">
        <v>24</v>
      </c>
      <c r="B228" s="1" t="n">
        <v>2</v>
      </c>
      <c r="C228" s="1" t="n">
        <v>8</v>
      </c>
      <c r="D228" s="430"/>
      <c r="E228" s="431"/>
      <c r="F228" s="431"/>
      <c r="G228" s="428" t="s">
        <v>730</v>
      </c>
      <c r="H228" s="431"/>
      <c r="I228" s="431"/>
      <c r="J228" s="2"/>
      <c r="K228" s="275"/>
      <c r="L228" s="297" t="n">
        <v>0</v>
      </c>
      <c r="M228" s="377" t="n">
        <v>0</v>
      </c>
      <c r="N228" s="297" t="n">
        <v>0</v>
      </c>
      <c r="Q228" s="299"/>
    </row>
    <row r="229" s="3" customFormat="true" ht="12" hidden="false" customHeight="true" outlineLevel="0" collapsed="false">
      <c r="A229" s="1" t="n">
        <v>24</v>
      </c>
      <c r="B229" s="1" t="n">
        <v>2</v>
      </c>
      <c r="C229" s="1" t="n">
        <v>9</v>
      </c>
      <c r="D229" s="430"/>
      <c r="E229" s="431"/>
      <c r="F229" s="431"/>
      <c r="G229" s="428" t="s">
        <v>731</v>
      </c>
      <c r="H229" s="431"/>
      <c r="I229" s="431"/>
      <c r="J229" s="2"/>
      <c r="K229" s="275"/>
      <c r="L229" s="297" t="n">
        <v>0</v>
      </c>
      <c r="M229" s="377" t="n">
        <v>0</v>
      </c>
      <c r="N229" s="297" t="n">
        <v>0</v>
      </c>
      <c r="Q229" s="299"/>
    </row>
    <row r="230" s="3" customFormat="true" ht="12" hidden="false" customHeight="true" outlineLevel="0" collapsed="false">
      <c r="A230" s="1" t="n">
        <v>24</v>
      </c>
      <c r="B230" s="1" t="n">
        <v>2</v>
      </c>
      <c r="C230" s="1" t="n">
        <v>10</v>
      </c>
      <c r="D230" s="430"/>
      <c r="E230" s="431"/>
      <c r="F230" s="431"/>
      <c r="G230" s="428" t="s">
        <v>732</v>
      </c>
      <c r="H230" s="431"/>
      <c r="I230" s="431"/>
      <c r="J230" s="2"/>
      <c r="K230" s="275"/>
      <c r="L230" s="297" t="n">
        <v>0</v>
      </c>
      <c r="M230" s="377" t="n">
        <v>0</v>
      </c>
      <c r="N230" s="297" t="n">
        <v>0</v>
      </c>
      <c r="Q230" s="299"/>
    </row>
    <row r="231" s="3" customFormat="true" ht="12" hidden="false" customHeight="true" outlineLevel="0" collapsed="false">
      <c r="A231" s="1" t="n">
        <v>24</v>
      </c>
      <c r="B231" s="1" t="n">
        <v>2</v>
      </c>
      <c r="C231" s="1" t="n">
        <v>11</v>
      </c>
      <c r="D231" s="430"/>
      <c r="E231" s="431"/>
      <c r="F231" s="431"/>
      <c r="G231" s="428" t="s">
        <v>733</v>
      </c>
      <c r="H231" s="431"/>
      <c r="I231" s="431"/>
      <c r="J231" s="2"/>
      <c r="K231" s="275"/>
      <c r="L231" s="297" t="n">
        <v>0</v>
      </c>
      <c r="M231" s="377" t="n">
        <v>0</v>
      </c>
      <c r="N231" s="297" t="n">
        <v>0</v>
      </c>
      <c r="Q231" s="299"/>
    </row>
    <row r="232" s="3" customFormat="true" ht="12" hidden="false" customHeight="true" outlineLevel="0" collapsed="false">
      <c r="A232" s="1" t="n">
        <v>24</v>
      </c>
      <c r="B232" s="1" t="n">
        <v>2</v>
      </c>
      <c r="C232" s="1" t="n">
        <v>12</v>
      </c>
      <c r="D232" s="430"/>
      <c r="E232" s="431"/>
      <c r="F232" s="289"/>
      <c r="G232" s="428" t="s">
        <v>11</v>
      </c>
      <c r="H232" s="289"/>
      <c r="I232" s="429"/>
      <c r="J232" s="2"/>
      <c r="K232" s="275"/>
      <c r="L232" s="297" t="n">
        <v>523</v>
      </c>
      <c r="M232" s="377" t="n">
        <v>12819</v>
      </c>
      <c r="N232" s="297" t="n">
        <v>1484</v>
      </c>
      <c r="Q232" s="299"/>
    </row>
    <row r="233" s="3" customFormat="true" ht="12" hidden="false" customHeight="true" outlineLevel="0" collapsed="false">
      <c r="A233" s="1" t="n">
        <v>24</v>
      </c>
      <c r="B233" s="1" t="n">
        <v>2</v>
      </c>
      <c r="C233" s="1" t="n">
        <v>13</v>
      </c>
      <c r="D233" s="432"/>
      <c r="E233" s="433"/>
      <c r="F233" s="288"/>
      <c r="G233" s="434" t="s">
        <v>734</v>
      </c>
      <c r="H233" s="434"/>
      <c r="I233" s="437"/>
      <c r="J233" s="2"/>
      <c r="K233" s="275"/>
      <c r="L233" s="1" t="n">
        <v>0</v>
      </c>
      <c r="M233" s="1" t="n">
        <v>0</v>
      </c>
      <c r="N233" s="1" t="n">
        <v>0</v>
      </c>
      <c r="Q233" s="299"/>
    </row>
    <row r="234" s="350" customFormat="true" ht="12" hidden="false" customHeight="true" outlineLevel="0" collapsed="false">
      <c r="A234" s="350" t="n">
        <v>24</v>
      </c>
      <c r="B234" s="350" t="n">
        <v>3</v>
      </c>
      <c r="C234" s="350" t="n">
        <v>1</v>
      </c>
      <c r="D234" s="422" t="s">
        <v>539</v>
      </c>
      <c r="E234" s="436" t="s">
        <v>284</v>
      </c>
      <c r="F234" s="436"/>
      <c r="G234" s="424" t="s">
        <v>736</v>
      </c>
      <c r="H234" s="424"/>
      <c r="I234" s="424"/>
      <c r="J234" s="425"/>
      <c r="K234" s="426"/>
      <c r="L234" s="350" t="n">
        <v>0</v>
      </c>
      <c r="M234" s="350" t="n">
        <v>0</v>
      </c>
      <c r="N234" s="350" t="n">
        <v>0</v>
      </c>
      <c r="Q234" s="299"/>
    </row>
    <row r="235" s="3" customFormat="true" ht="12" hidden="false" customHeight="true" outlineLevel="0" collapsed="false">
      <c r="A235" s="1" t="n">
        <v>24</v>
      </c>
      <c r="B235" s="1" t="n">
        <v>3</v>
      </c>
      <c r="C235" s="1" t="n">
        <v>2</v>
      </c>
      <c r="D235" s="427"/>
      <c r="E235" s="289"/>
      <c r="F235" s="289"/>
      <c r="G235" s="428" t="s">
        <v>724</v>
      </c>
      <c r="H235" s="289"/>
      <c r="I235" s="429"/>
      <c r="J235" s="2"/>
      <c r="K235" s="275"/>
      <c r="L235" s="1" t="n">
        <v>0</v>
      </c>
      <c r="M235" s="1" t="n">
        <v>0</v>
      </c>
      <c r="N235" s="1" t="n">
        <v>0</v>
      </c>
      <c r="Q235" s="299"/>
    </row>
    <row r="236" s="3" customFormat="true" ht="12" hidden="false" customHeight="true" outlineLevel="0" collapsed="false">
      <c r="A236" s="1" t="n">
        <v>24</v>
      </c>
      <c r="B236" s="1" t="n">
        <v>3</v>
      </c>
      <c r="C236" s="1" t="n">
        <v>3</v>
      </c>
      <c r="D236" s="430"/>
      <c r="E236" s="431"/>
      <c r="F236" s="431"/>
      <c r="G236" s="428" t="s">
        <v>725</v>
      </c>
      <c r="H236" s="431"/>
      <c r="I236" s="431"/>
      <c r="J236" s="2"/>
      <c r="K236" s="275"/>
      <c r="L236" s="1" t="n">
        <v>0</v>
      </c>
      <c r="M236" s="1" t="n">
        <v>0</v>
      </c>
      <c r="N236" s="1" t="n">
        <v>0</v>
      </c>
    </row>
    <row r="237" s="3" customFormat="true" ht="12" hidden="false" customHeight="true" outlineLevel="0" collapsed="false">
      <c r="A237" s="1" t="n">
        <v>24</v>
      </c>
      <c r="B237" s="1" t="n">
        <v>3</v>
      </c>
      <c r="C237" s="1" t="n">
        <v>4</v>
      </c>
      <c r="D237" s="430"/>
      <c r="E237" s="431"/>
      <c r="F237" s="431"/>
      <c r="G237" s="428" t="s">
        <v>726</v>
      </c>
      <c r="H237" s="431"/>
      <c r="I237" s="431"/>
      <c r="J237" s="2"/>
      <c r="K237" s="275"/>
      <c r="L237" s="1" t="n">
        <v>0</v>
      </c>
      <c r="M237" s="1" t="n">
        <v>0</v>
      </c>
      <c r="N237" s="1" t="n">
        <v>0</v>
      </c>
    </row>
    <row r="238" s="3" customFormat="true" ht="12" hidden="false" customHeight="true" outlineLevel="0" collapsed="false">
      <c r="A238" s="1" t="n">
        <v>24</v>
      </c>
      <c r="B238" s="1" t="n">
        <v>3</v>
      </c>
      <c r="C238" s="1" t="n">
        <v>5</v>
      </c>
      <c r="D238" s="430"/>
      <c r="E238" s="431"/>
      <c r="F238" s="431"/>
      <c r="G238" s="428" t="s">
        <v>727</v>
      </c>
      <c r="H238" s="431"/>
      <c r="I238" s="431"/>
      <c r="J238" s="2"/>
      <c r="K238" s="275"/>
      <c r="L238" s="1" t="n">
        <v>0</v>
      </c>
      <c r="M238" s="1" t="n">
        <v>0</v>
      </c>
      <c r="N238" s="1" t="n">
        <v>0</v>
      </c>
    </row>
    <row r="239" s="3" customFormat="true" ht="12" hidden="false" customHeight="true" outlineLevel="0" collapsed="false">
      <c r="A239" s="1" t="n">
        <v>24</v>
      </c>
      <c r="B239" s="1" t="n">
        <v>3</v>
      </c>
      <c r="C239" s="1" t="n">
        <v>6</v>
      </c>
      <c r="D239" s="430"/>
      <c r="E239" s="431"/>
      <c r="F239" s="431"/>
      <c r="G239" s="428" t="s">
        <v>728</v>
      </c>
      <c r="H239" s="431"/>
      <c r="I239" s="431"/>
      <c r="J239" s="2"/>
      <c r="K239" s="275"/>
      <c r="L239" s="1" t="n">
        <v>0</v>
      </c>
      <c r="M239" s="1" t="n">
        <v>0</v>
      </c>
      <c r="N239" s="1" t="n">
        <v>0</v>
      </c>
    </row>
    <row r="240" s="3" customFormat="true" ht="12" hidden="false" customHeight="true" outlineLevel="0" collapsed="false">
      <c r="A240" s="1" t="n">
        <v>24</v>
      </c>
      <c r="B240" s="1" t="n">
        <v>3</v>
      </c>
      <c r="C240" s="1" t="n">
        <v>7</v>
      </c>
      <c r="D240" s="430"/>
      <c r="E240" s="431"/>
      <c r="F240" s="431"/>
      <c r="G240" s="428" t="s">
        <v>729</v>
      </c>
      <c r="H240" s="431"/>
      <c r="I240" s="431"/>
      <c r="J240" s="2"/>
      <c r="K240" s="275"/>
      <c r="L240" s="1" t="n">
        <v>0</v>
      </c>
      <c r="M240" s="1" t="n">
        <v>0</v>
      </c>
      <c r="N240" s="1" t="n">
        <v>0</v>
      </c>
    </row>
    <row r="241" s="3" customFormat="true" ht="12" hidden="false" customHeight="true" outlineLevel="0" collapsed="false">
      <c r="A241" s="1" t="n">
        <v>24</v>
      </c>
      <c r="B241" s="1" t="n">
        <v>3</v>
      </c>
      <c r="C241" s="1" t="n">
        <v>8</v>
      </c>
      <c r="D241" s="430"/>
      <c r="E241" s="431"/>
      <c r="F241" s="431"/>
      <c r="G241" s="428" t="s">
        <v>730</v>
      </c>
      <c r="H241" s="431"/>
      <c r="I241" s="431"/>
      <c r="J241" s="2"/>
      <c r="K241" s="275"/>
      <c r="L241" s="1" t="n">
        <v>0</v>
      </c>
      <c r="M241" s="1" t="n">
        <v>0</v>
      </c>
      <c r="N241" s="1" t="n">
        <v>0</v>
      </c>
    </row>
    <row r="242" s="3" customFormat="true" ht="12" hidden="false" customHeight="true" outlineLevel="0" collapsed="false">
      <c r="A242" s="1" t="n">
        <v>24</v>
      </c>
      <c r="B242" s="1" t="n">
        <v>3</v>
      </c>
      <c r="C242" s="1" t="n">
        <v>9</v>
      </c>
      <c r="D242" s="430"/>
      <c r="E242" s="431"/>
      <c r="F242" s="431"/>
      <c r="G242" s="428" t="s">
        <v>731</v>
      </c>
      <c r="H242" s="431"/>
      <c r="I242" s="431"/>
      <c r="J242" s="2"/>
      <c r="K242" s="275"/>
      <c r="L242" s="1" t="n">
        <v>0</v>
      </c>
      <c r="M242" s="1" t="n">
        <v>0</v>
      </c>
      <c r="N242" s="1" t="n">
        <v>0</v>
      </c>
    </row>
    <row r="243" s="3" customFormat="true" ht="12" hidden="false" customHeight="true" outlineLevel="0" collapsed="false">
      <c r="A243" s="1" t="n">
        <v>24</v>
      </c>
      <c r="B243" s="1" t="n">
        <v>3</v>
      </c>
      <c r="C243" s="1" t="n">
        <v>10</v>
      </c>
      <c r="D243" s="430"/>
      <c r="E243" s="431"/>
      <c r="F243" s="431"/>
      <c r="G243" s="428" t="s">
        <v>732</v>
      </c>
      <c r="H243" s="431"/>
      <c r="I243" s="431"/>
      <c r="J243" s="2"/>
      <c r="K243" s="275"/>
      <c r="L243" s="1" t="n">
        <v>0</v>
      </c>
      <c r="M243" s="1" t="n">
        <v>0</v>
      </c>
      <c r="N243" s="1" t="n">
        <v>0</v>
      </c>
    </row>
    <row r="244" s="3" customFormat="true" ht="12" hidden="false" customHeight="true" outlineLevel="0" collapsed="false">
      <c r="A244" s="1" t="n">
        <v>24</v>
      </c>
      <c r="B244" s="1" t="n">
        <v>3</v>
      </c>
      <c r="C244" s="1" t="n">
        <v>11</v>
      </c>
      <c r="D244" s="430"/>
      <c r="E244" s="431"/>
      <c r="F244" s="431"/>
      <c r="G244" s="428" t="s">
        <v>733</v>
      </c>
      <c r="H244" s="431"/>
      <c r="I244" s="431"/>
      <c r="J244" s="2"/>
      <c r="K244" s="275"/>
      <c r="L244" s="1" t="n">
        <v>0</v>
      </c>
      <c r="M244" s="1" t="n">
        <v>0</v>
      </c>
      <c r="N244" s="1" t="n">
        <v>0</v>
      </c>
    </row>
    <row r="245" s="3" customFormat="true" ht="12" hidden="false" customHeight="true" outlineLevel="0" collapsed="false">
      <c r="A245" s="1" t="n">
        <v>24</v>
      </c>
      <c r="B245" s="1" t="n">
        <v>3</v>
      </c>
      <c r="C245" s="1" t="n">
        <v>12</v>
      </c>
      <c r="D245" s="430"/>
      <c r="E245" s="431"/>
      <c r="F245" s="289"/>
      <c r="G245" s="428" t="s">
        <v>11</v>
      </c>
      <c r="H245" s="289"/>
      <c r="I245" s="429"/>
      <c r="J245" s="2"/>
      <c r="K245" s="275"/>
      <c r="L245" s="1" t="n">
        <v>0</v>
      </c>
      <c r="M245" s="1" t="n">
        <v>0</v>
      </c>
      <c r="N245" s="1" t="n">
        <v>0</v>
      </c>
    </row>
    <row r="246" s="3" customFormat="true" ht="12" hidden="false" customHeight="true" outlineLevel="0" collapsed="false">
      <c r="A246" s="1" t="n">
        <v>24</v>
      </c>
      <c r="B246" s="1" t="n">
        <v>3</v>
      </c>
      <c r="C246" s="1" t="n">
        <v>13</v>
      </c>
      <c r="D246" s="438"/>
      <c r="E246" s="439"/>
      <c r="F246" s="440"/>
      <c r="G246" s="434" t="s">
        <v>734</v>
      </c>
      <c r="H246" s="434"/>
      <c r="I246" s="440"/>
      <c r="J246" s="2"/>
      <c r="K246" s="275"/>
      <c r="L246" s="1" t="n">
        <v>0</v>
      </c>
      <c r="M246" s="1" t="n">
        <v>0</v>
      </c>
      <c r="N246" s="1" t="n">
        <v>0</v>
      </c>
    </row>
    <row r="247" s="350" customFormat="true" ht="12" hidden="false" customHeight="true" outlineLevel="0" collapsed="false">
      <c r="A247" s="350" t="n">
        <v>24</v>
      </c>
      <c r="B247" s="350" t="n">
        <v>4</v>
      </c>
      <c r="C247" s="350" t="n">
        <v>1</v>
      </c>
      <c r="D247" s="422" t="s">
        <v>539</v>
      </c>
      <c r="E247" s="436" t="s">
        <v>284</v>
      </c>
      <c r="F247" s="436"/>
      <c r="G247" s="424" t="s">
        <v>737</v>
      </c>
      <c r="H247" s="424"/>
      <c r="I247" s="424"/>
      <c r="J247" s="425"/>
      <c r="K247" s="426"/>
      <c r="L247" s="350" t="n">
        <v>0</v>
      </c>
      <c r="M247" s="350" t="n">
        <v>0</v>
      </c>
      <c r="N247" s="350" t="n">
        <v>0</v>
      </c>
      <c r="Q247" s="299"/>
    </row>
    <row r="248" s="3" customFormat="true" ht="12" hidden="false" customHeight="true" outlineLevel="0" collapsed="false">
      <c r="A248" s="1" t="n">
        <v>24</v>
      </c>
      <c r="B248" s="1" t="n">
        <v>4</v>
      </c>
      <c r="C248" s="1" t="n">
        <v>2</v>
      </c>
      <c r="D248" s="427"/>
      <c r="E248" s="289"/>
      <c r="F248" s="289"/>
      <c r="G248" s="428" t="s">
        <v>724</v>
      </c>
      <c r="H248" s="289"/>
      <c r="I248" s="429"/>
      <c r="J248" s="2"/>
      <c r="K248" s="275"/>
      <c r="L248" s="1" t="n">
        <v>0</v>
      </c>
      <c r="M248" s="1" t="n">
        <v>0</v>
      </c>
      <c r="N248" s="297"/>
      <c r="Q248" s="299"/>
    </row>
    <row r="249" s="3" customFormat="true" ht="12" hidden="false" customHeight="true" outlineLevel="0" collapsed="false">
      <c r="A249" s="1" t="n">
        <v>24</v>
      </c>
      <c r="B249" s="1" t="n">
        <v>4</v>
      </c>
      <c r="C249" s="1" t="n">
        <v>3</v>
      </c>
      <c r="D249" s="430"/>
      <c r="E249" s="431"/>
      <c r="F249" s="431"/>
      <c r="G249" s="428" t="s">
        <v>725</v>
      </c>
      <c r="H249" s="431"/>
      <c r="I249" s="431"/>
      <c r="J249" s="2"/>
      <c r="K249" s="275"/>
      <c r="L249" s="1" t="n">
        <v>0</v>
      </c>
      <c r="M249" s="1" t="n">
        <v>0</v>
      </c>
      <c r="N249" s="297"/>
      <c r="Q249" s="299"/>
    </row>
    <row r="250" s="3" customFormat="true" ht="12" hidden="false" customHeight="true" outlineLevel="0" collapsed="false">
      <c r="A250" s="1" t="n">
        <v>24</v>
      </c>
      <c r="B250" s="1" t="n">
        <v>4</v>
      </c>
      <c r="C250" s="1" t="n">
        <v>4</v>
      </c>
      <c r="D250" s="430"/>
      <c r="E250" s="431"/>
      <c r="F250" s="431"/>
      <c r="G250" s="428" t="s">
        <v>726</v>
      </c>
      <c r="H250" s="431"/>
      <c r="I250" s="431"/>
      <c r="J250" s="2"/>
      <c r="K250" s="275"/>
      <c r="L250" s="1" t="n">
        <v>0</v>
      </c>
      <c r="M250" s="1" t="n">
        <v>0</v>
      </c>
      <c r="N250" s="297"/>
      <c r="Q250" s="299"/>
    </row>
    <row r="251" s="3" customFormat="true" ht="12" hidden="false" customHeight="true" outlineLevel="0" collapsed="false">
      <c r="A251" s="1" t="n">
        <v>24</v>
      </c>
      <c r="B251" s="1" t="n">
        <v>4</v>
      </c>
      <c r="C251" s="1" t="n">
        <v>5</v>
      </c>
      <c r="D251" s="430"/>
      <c r="E251" s="431"/>
      <c r="F251" s="431"/>
      <c r="G251" s="428" t="s">
        <v>727</v>
      </c>
      <c r="H251" s="431"/>
      <c r="I251" s="431"/>
      <c r="J251" s="2"/>
      <c r="K251" s="275"/>
      <c r="L251" s="1" t="n">
        <v>0</v>
      </c>
      <c r="M251" s="1" t="n">
        <v>0</v>
      </c>
      <c r="N251" s="297"/>
      <c r="Q251" s="299"/>
    </row>
    <row r="252" s="3" customFormat="true" ht="12" hidden="false" customHeight="true" outlineLevel="0" collapsed="false">
      <c r="A252" s="1" t="n">
        <v>24</v>
      </c>
      <c r="B252" s="1" t="n">
        <v>4</v>
      </c>
      <c r="C252" s="1" t="n">
        <v>6</v>
      </c>
      <c r="D252" s="430"/>
      <c r="E252" s="431"/>
      <c r="F252" s="431"/>
      <c r="G252" s="428" t="s">
        <v>728</v>
      </c>
      <c r="H252" s="431"/>
      <c r="I252" s="431"/>
      <c r="J252" s="2"/>
      <c r="K252" s="275"/>
      <c r="L252" s="1" t="n">
        <v>0</v>
      </c>
      <c r="M252" s="1" t="n">
        <v>0</v>
      </c>
      <c r="N252" s="297"/>
      <c r="Q252" s="299"/>
    </row>
    <row r="253" s="3" customFormat="true" ht="12" hidden="false" customHeight="true" outlineLevel="0" collapsed="false">
      <c r="A253" s="1" t="n">
        <v>24</v>
      </c>
      <c r="B253" s="1" t="n">
        <v>4</v>
      </c>
      <c r="C253" s="1" t="n">
        <v>7</v>
      </c>
      <c r="D253" s="430"/>
      <c r="E253" s="431"/>
      <c r="F253" s="431"/>
      <c r="G253" s="428" t="s">
        <v>729</v>
      </c>
      <c r="H253" s="431"/>
      <c r="I253" s="431"/>
      <c r="J253" s="2"/>
      <c r="K253" s="275"/>
      <c r="L253" s="1" t="n">
        <v>0</v>
      </c>
      <c r="M253" s="1" t="n">
        <v>0</v>
      </c>
      <c r="N253" s="297"/>
      <c r="Q253" s="299"/>
    </row>
    <row r="254" s="3" customFormat="true" ht="12" hidden="false" customHeight="true" outlineLevel="0" collapsed="false">
      <c r="A254" s="1" t="n">
        <v>24</v>
      </c>
      <c r="B254" s="1" t="n">
        <v>4</v>
      </c>
      <c r="C254" s="1" t="n">
        <v>8</v>
      </c>
      <c r="D254" s="430"/>
      <c r="E254" s="431"/>
      <c r="F254" s="431"/>
      <c r="G254" s="428" t="s">
        <v>730</v>
      </c>
      <c r="H254" s="431"/>
      <c r="I254" s="431"/>
      <c r="J254" s="2"/>
      <c r="K254" s="275"/>
      <c r="L254" s="1" t="n">
        <v>0</v>
      </c>
      <c r="M254" s="1" t="n">
        <v>0</v>
      </c>
      <c r="N254" s="297"/>
      <c r="Q254" s="299"/>
    </row>
    <row r="255" s="3" customFormat="true" ht="12" hidden="false" customHeight="true" outlineLevel="0" collapsed="false">
      <c r="A255" s="1" t="n">
        <v>24</v>
      </c>
      <c r="B255" s="1" t="n">
        <v>4</v>
      </c>
      <c r="C255" s="1" t="n">
        <v>9</v>
      </c>
      <c r="D255" s="430"/>
      <c r="E255" s="431"/>
      <c r="F255" s="431"/>
      <c r="G255" s="428" t="s">
        <v>731</v>
      </c>
      <c r="H255" s="431"/>
      <c r="I255" s="431"/>
      <c r="J255" s="2"/>
      <c r="K255" s="275"/>
      <c r="L255" s="1" t="n">
        <v>0</v>
      </c>
      <c r="M255" s="1" t="n">
        <v>0</v>
      </c>
      <c r="N255" s="297"/>
      <c r="Q255" s="299"/>
    </row>
    <row r="256" s="3" customFormat="true" ht="12" hidden="false" customHeight="true" outlineLevel="0" collapsed="false">
      <c r="A256" s="1" t="n">
        <v>24</v>
      </c>
      <c r="B256" s="1" t="n">
        <v>4</v>
      </c>
      <c r="C256" s="1" t="n">
        <v>10</v>
      </c>
      <c r="D256" s="430"/>
      <c r="E256" s="431"/>
      <c r="F256" s="431"/>
      <c r="G256" s="428" t="s">
        <v>732</v>
      </c>
      <c r="H256" s="431"/>
      <c r="I256" s="431"/>
      <c r="J256" s="2"/>
      <c r="K256" s="275"/>
      <c r="L256" s="1" t="n">
        <v>0</v>
      </c>
      <c r="M256" s="1" t="n">
        <v>0</v>
      </c>
      <c r="N256" s="297"/>
      <c r="Q256" s="299"/>
    </row>
    <row r="257" s="3" customFormat="true" ht="12" hidden="false" customHeight="true" outlineLevel="0" collapsed="false">
      <c r="A257" s="1" t="n">
        <v>24</v>
      </c>
      <c r="B257" s="1" t="n">
        <v>4</v>
      </c>
      <c r="C257" s="1" t="n">
        <v>11</v>
      </c>
      <c r="D257" s="430"/>
      <c r="E257" s="431"/>
      <c r="F257" s="431"/>
      <c r="G257" s="428" t="s">
        <v>733</v>
      </c>
      <c r="H257" s="431"/>
      <c r="I257" s="431"/>
      <c r="J257" s="2"/>
      <c r="K257" s="275"/>
      <c r="L257" s="1" t="n">
        <v>0</v>
      </c>
      <c r="M257" s="1" t="n">
        <v>0</v>
      </c>
      <c r="N257" s="297"/>
      <c r="Q257" s="299"/>
    </row>
    <row r="258" s="3" customFormat="true" ht="12" hidden="false" customHeight="true" outlineLevel="0" collapsed="false">
      <c r="A258" s="1" t="n">
        <v>24</v>
      </c>
      <c r="B258" s="1" t="n">
        <v>4</v>
      </c>
      <c r="C258" s="1" t="n">
        <v>12</v>
      </c>
      <c r="D258" s="430"/>
      <c r="E258" s="431"/>
      <c r="F258" s="289"/>
      <c r="G258" s="428" t="s">
        <v>11</v>
      </c>
      <c r="H258" s="289"/>
      <c r="I258" s="429"/>
      <c r="J258" s="2"/>
      <c r="K258" s="275"/>
      <c r="L258" s="1" t="n">
        <v>0</v>
      </c>
      <c r="M258" s="1" t="n">
        <v>0</v>
      </c>
      <c r="N258" s="297"/>
      <c r="Q258" s="299"/>
    </row>
    <row r="259" s="3" customFormat="true" ht="12" hidden="false" customHeight="true" outlineLevel="0" collapsed="false">
      <c r="A259" s="1" t="n">
        <v>24</v>
      </c>
      <c r="B259" s="1" t="n">
        <v>4</v>
      </c>
      <c r="C259" s="1" t="n">
        <v>13</v>
      </c>
      <c r="D259" s="438"/>
      <c r="E259" s="433"/>
      <c r="F259" s="288"/>
      <c r="G259" s="434" t="s">
        <v>734</v>
      </c>
      <c r="H259" s="434"/>
      <c r="I259" s="437"/>
      <c r="J259" s="2"/>
      <c r="K259" s="275"/>
      <c r="L259" s="1" t="n">
        <v>0</v>
      </c>
      <c r="M259" s="1" t="n">
        <v>0</v>
      </c>
      <c r="N259" s="1" t="n">
        <v>0</v>
      </c>
      <c r="Q259" s="299"/>
    </row>
    <row r="260" s="350" customFormat="true" ht="12" hidden="false" customHeight="true" outlineLevel="0" collapsed="false">
      <c r="A260" s="350" t="n">
        <v>24</v>
      </c>
      <c r="B260" s="350" t="n">
        <v>5</v>
      </c>
      <c r="C260" s="350" t="n">
        <v>1</v>
      </c>
      <c r="D260" s="422" t="s">
        <v>539</v>
      </c>
      <c r="E260" s="436" t="s">
        <v>286</v>
      </c>
      <c r="F260" s="436"/>
      <c r="G260" s="424" t="s">
        <v>738</v>
      </c>
      <c r="H260" s="424"/>
      <c r="I260" s="424"/>
      <c r="J260" s="425"/>
      <c r="K260" s="426"/>
      <c r="L260" s="350" t="n">
        <v>0</v>
      </c>
      <c r="M260" s="350" t="n">
        <v>0</v>
      </c>
      <c r="Q260" s="299"/>
    </row>
    <row r="261" s="3" customFormat="true" ht="12" hidden="false" customHeight="true" outlineLevel="0" collapsed="false">
      <c r="A261" s="1" t="n">
        <v>24</v>
      </c>
      <c r="B261" s="1" t="n">
        <v>5</v>
      </c>
      <c r="C261" s="1" t="n">
        <v>2</v>
      </c>
      <c r="D261" s="427"/>
      <c r="E261" s="289"/>
      <c r="F261" s="289"/>
      <c r="G261" s="428" t="s">
        <v>724</v>
      </c>
      <c r="H261" s="289"/>
      <c r="I261" s="429"/>
      <c r="J261" s="2"/>
      <c r="K261" s="275"/>
      <c r="L261" s="1" t="n">
        <v>0</v>
      </c>
      <c r="M261" s="1" t="n">
        <v>0</v>
      </c>
      <c r="N261" s="1" t="n">
        <v>0</v>
      </c>
      <c r="Q261" s="299"/>
    </row>
    <row r="262" s="3" customFormat="true" ht="12" hidden="false" customHeight="true" outlineLevel="0" collapsed="false">
      <c r="A262" s="1" t="n">
        <v>24</v>
      </c>
      <c r="B262" s="1" t="n">
        <v>5</v>
      </c>
      <c r="C262" s="1" t="n">
        <v>3</v>
      </c>
      <c r="D262" s="430"/>
      <c r="E262" s="431"/>
      <c r="F262" s="431"/>
      <c r="G262" s="428" t="s">
        <v>725</v>
      </c>
      <c r="H262" s="431"/>
      <c r="I262" s="431"/>
      <c r="J262" s="2"/>
      <c r="K262" s="275"/>
      <c r="L262" s="1" t="n">
        <v>0</v>
      </c>
      <c r="M262" s="1" t="n">
        <v>0</v>
      </c>
      <c r="N262" s="1" t="n">
        <v>0</v>
      </c>
    </row>
    <row r="263" s="3" customFormat="true" ht="12" hidden="false" customHeight="true" outlineLevel="0" collapsed="false">
      <c r="A263" s="1" t="n">
        <v>24</v>
      </c>
      <c r="B263" s="1" t="n">
        <v>5</v>
      </c>
      <c r="C263" s="1" t="n">
        <v>4</v>
      </c>
      <c r="D263" s="430"/>
      <c r="E263" s="431"/>
      <c r="F263" s="431"/>
      <c r="G263" s="428" t="s">
        <v>726</v>
      </c>
      <c r="H263" s="431"/>
      <c r="I263" s="431"/>
      <c r="J263" s="2"/>
      <c r="K263" s="275"/>
      <c r="L263" s="1" t="n">
        <v>0</v>
      </c>
      <c r="M263" s="1" t="n">
        <v>0</v>
      </c>
      <c r="N263" s="1" t="n">
        <v>0</v>
      </c>
    </row>
    <row r="264" s="3" customFormat="true" ht="12" hidden="false" customHeight="true" outlineLevel="0" collapsed="false">
      <c r="A264" s="1" t="n">
        <v>24</v>
      </c>
      <c r="B264" s="1" t="n">
        <v>5</v>
      </c>
      <c r="C264" s="1" t="n">
        <v>5</v>
      </c>
      <c r="D264" s="430"/>
      <c r="E264" s="431"/>
      <c r="F264" s="431"/>
      <c r="G264" s="428" t="s">
        <v>727</v>
      </c>
      <c r="H264" s="431"/>
      <c r="I264" s="431"/>
      <c r="J264" s="2"/>
      <c r="K264" s="275"/>
      <c r="L264" s="1" t="n">
        <v>0</v>
      </c>
      <c r="M264" s="1" t="n">
        <v>0</v>
      </c>
      <c r="N264" s="1" t="n">
        <v>0</v>
      </c>
    </row>
    <row r="265" s="2" customFormat="true" ht="12" hidden="false" customHeight="true" outlineLevel="0" collapsed="false">
      <c r="A265" s="1" t="n">
        <v>24</v>
      </c>
      <c r="B265" s="1" t="n">
        <v>5</v>
      </c>
      <c r="C265" s="1" t="n">
        <v>6</v>
      </c>
      <c r="D265" s="430"/>
      <c r="E265" s="431"/>
      <c r="F265" s="431"/>
      <c r="G265" s="428" t="s">
        <v>728</v>
      </c>
      <c r="H265" s="431"/>
      <c r="I265" s="431"/>
      <c r="K265" s="275"/>
      <c r="L265" s="1" t="n">
        <v>0</v>
      </c>
      <c r="M265" s="1" t="n">
        <v>0</v>
      </c>
      <c r="N265" s="1" t="n">
        <v>0</v>
      </c>
      <c r="O265" s="3"/>
    </row>
    <row r="266" s="2" customFormat="true" ht="12" hidden="false" customHeight="true" outlineLevel="0" collapsed="false">
      <c r="A266" s="1" t="n">
        <v>24</v>
      </c>
      <c r="B266" s="1" t="n">
        <v>5</v>
      </c>
      <c r="C266" s="1" t="n">
        <v>7</v>
      </c>
      <c r="D266" s="430"/>
      <c r="E266" s="431"/>
      <c r="F266" s="431"/>
      <c r="G266" s="428" t="s">
        <v>729</v>
      </c>
      <c r="H266" s="431"/>
      <c r="I266" s="431"/>
      <c r="K266" s="275"/>
      <c r="L266" s="1" t="n">
        <v>0</v>
      </c>
      <c r="M266" s="1" t="n">
        <v>0</v>
      </c>
      <c r="N266" s="1" t="n">
        <v>0</v>
      </c>
      <c r="O266" s="3"/>
    </row>
    <row r="267" s="2" customFormat="true" ht="12" hidden="false" customHeight="true" outlineLevel="0" collapsed="false">
      <c r="A267" s="1" t="n">
        <v>24</v>
      </c>
      <c r="B267" s="1" t="n">
        <v>5</v>
      </c>
      <c r="C267" s="1" t="n">
        <v>8</v>
      </c>
      <c r="D267" s="430"/>
      <c r="E267" s="431"/>
      <c r="F267" s="431"/>
      <c r="G267" s="428" t="s">
        <v>730</v>
      </c>
      <c r="H267" s="431"/>
      <c r="I267" s="431"/>
      <c r="K267" s="275"/>
      <c r="L267" s="1" t="n">
        <v>0</v>
      </c>
      <c r="M267" s="1" t="n">
        <v>0</v>
      </c>
      <c r="N267" s="1" t="n">
        <v>0</v>
      </c>
      <c r="O267" s="3"/>
    </row>
    <row r="268" s="2" customFormat="true" ht="12" hidden="false" customHeight="true" outlineLevel="0" collapsed="false">
      <c r="A268" s="1" t="n">
        <v>24</v>
      </c>
      <c r="B268" s="1" t="n">
        <v>5</v>
      </c>
      <c r="C268" s="1" t="n">
        <v>9</v>
      </c>
      <c r="D268" s="430"/>
      <c r="E268" s="431"/>
      <c r="F268" s="431"/>
      <c r="G268" s="428" t="s">
        <v>731</v>
      </c>
      <c r="H268" s="431"/>
      <c r="I268" s="431"/>
      <c r="K268" s="275"/>
      <c r="L268" s="1" t="n">
        <v>0</v>
      </c>
      <c r="M268" s="1" t="n">
        <v>0</v>
      </c>
      <c r="N268" s="1" t="n">
        <v>0</v>
      </c>
      <c r="O268" s="3"/>
    </row>
    <row r="269" s="2" customFormat="true" ht="12" hidden="false" customHeight="true" outlineLevel="0" collapsed="false">
      <c r="A269" s="1" t="n">
        <v>24</v>
      </c>
      <c r="B269" s="1" t="n">
        <v>5</v>
      </c>
      <c r="C269" s="1" t="n">
        <v>10</v>
      </c>
      <c r="D269" s="430"/>
      <c r="E269" s="431"/>
      <c r="F269" s="431"/>
      <c r="G269" s="428" t="s">
        <v>732</v>
      </c>
      <c r="H269" s="431"/>
      <c r="I269" s="431"/>
      <c r="K269" s="275"/>
      <c r="L269" s="1" t="n">
        <v>0</v>
      </c>
      <c r="M269" s="1" t="n">
        <v>0</v>
      </c>
      <c r="N269" s="1" t="n">
        <v>0</v>
      </c>
      <c r="O269" s="3"/>
    </row>
    <row r="270" s="2" customFormat="true" ht="12" hidden="false" customHeight="true" outlineLevel="0" collapsed="false">
      <c r="A270" s="1" t="n">
        <v>24</v>
      </c>
      <c r="B270" s="1" t="n">
        <v>5</v>
      </c>
      <c r="C270" s="1" t="n">
        <v>11</v>
      </c>
      <c r="D270" s="430"/>
      <c r="E270" s="431"/>
      <c r="F270" s="431"/>
      <c r="G270" s="428" t="s">
        <v>733</v>
      </c>
      <c r="H270" s="431"/>
      <c r="I270" s="431"/>
      <c r="K270" s="275"/>
      <c r="L270" s="1" t="n">
        <v>0</v>
      </c>
      <c r="M270" s="1" t="n">
        <v>0</v>
      </c>
      <c r="N270" s="1" t="n">
        <v>0</v>
      </c>
      <c r="O270" s="3"/>
    </row>
    <row r="271" s="2" customFormat="true" ht="12" hidden="false" customHeight="true" outlineLevel="0" collapsed="false">
      <c r="A271" s="1" t="n">
        <v>24</v>
      </c>
      <c r="B271" s="1" t="n">
        <v>5</v>
      </c>
      <c r="C271" s="1" t="n">
        <v>12</v>
      </c>
      <c r="D271" s="430"/>
      <c r="E271" s="431"/>
      <c r="F271" s="289"/>
      <c r="G271" s="428" t="s">
        <v>11</v>
      </c>
      <c r="H271" s="289"/>
      <c r="I271" s="429"/>
      <c r="K271" s="275"/>
      <c r="L271" s="1" t="n">
        <v>0</v>
      </c>
      <c r="M271" s="1" t="n">
        <v>0</v>
      </c>
      <c r="N271" s="1" t="n">
        <v>0</v>
      </c>
      <c r="O271" s="3"/>
    </row>
    <row r="272" s="2" customFormat="true" ht="12" hidden="false" customHeight="true" outlineLevel="0" collapsed="false">
      <c r="A272" s="1" t="n">
        <v>24</v>
      </c>
      <c r="B272" s="1" t="n">
        <v>5</v>
      </c>
      <c r="C272" s="1" t="n">
        <v>13</v>
      </c>
      <c r="D272" s="438"/>
      <c r="E272" s="433"/>
      <c r="F272" s="288"/>
      <c r="G272" s="434" t="s">
        <v>734</v>
      </c>
      <c r="H272" s="434"/>
      <c r="I272" s="437"/>
      <c r="K272" s="275"/>
      <c r="L272" s="1" t="n">
        <v>0</v>
      </c>
      <c r="M272" s="1" t="n">
        <v>0</v>
      </c>
      <c r="N272" s="1" t="n">
        <v>0</v>
      </c>
      <c r="O272" s="3"/>
    </row>
    <row r="273" s="425" customFormat="true" ht="12" hidden="false" customHeight="true" outlineLevel="0" collapsed="false">
      <c r="A273" s="350" t="n">
        <v>24</v>
      </c>
      <c r="B273" s="350" t="n">
        <v>6</v>
      </c>
      <c r="C273" s="350" t="n">
        <v>1</v>
      </c>
      <c r="D273" s="422" t="s">
        <v>539</v>
      </c>
      <c r="E273" s="436" t="s">
        <v>288</v>
      </c>
      <c r="F273" s="436"/>
      <c r="G273" s="424" t="s">
        <v>277</v>
      </c>
      <c r="H273" s="424"/>
      <c r="I273" s="424"/>
      <c r="K273" s="426"/>
      <c r="L273" s="350" t="n">
        <v>0</v>
      </c>
      <c r="M273" s="350" t="n">
        <v>0</v>
      </c>
      <c r="N273" s="350" t="n">
        <v>0</v>
      </c>
      <c r="O273" s="350"/>
    </row>
    <row r="274" s="2" customFormat="true" ht="12" hidden="false" customHeight="true" outlineLevel="0" collapsed="false">
      <c r="A274" s="1" t="n">
        <v>24</v>
      </c>
      <c r="B274" s="1" t="n">
        <v>6</v>
      </c>
      <c r="C274" s="1" t="n">
        <v>2</v>
      </c>
      <c r="D274" s="427"/>
      <c r="E274" s="289"/>
      <c r="F274" s="289"/>
      <c r="G274" s="428" t="s">
        <v>724</v>
      </c>
      <c r="H274" s="289"/>
      <c r="I274" s="429"/>
      <c r="K274" s="275"/>
      <c r="L274" s="1" t="n">
        <v>0</v>
      </c>
      <c r="M274" s="1" t="n">
        <v>0</v>
      </c>
      <c r="N274" s="1" t="n">
        <v>0</v>
      </c>
      <c r="O274" s="3"/>
    </row>
    <row r="275" s="2" customFormat="true" ht="12" hidden="false" customHeight="true" outlineLevel="0" collapsed="false">
      <c r="A275" s="1" t="n">
        <v>24</v>
      </c>
      <c r="B275" s="1" t="n">
        <v>6</v>
      </c>
      <c r="C275" s="1" t="n">
        <v>3</v>
      </c>
      <c r="D275" s="430"/>
      <c r="E275" s="431"/>
      <c r="F275" s="431"/>
      <c r="G275" s="428" t="s">
        <v>725</v>
      </c>
      <c r="H275" s="431"/>
      <c r="I275" s="431"/>
      <c r="K275" s="275"/>
      <c r="L275" s="1" t="n">
        <v>0</v>
      </c>
      <c r="M275" s="1" t="n">
        <v>0</v>
      </c>
      <c r="N275" s="1" t="n">
        <v>0</v>
      </c>
      <c r="O275" s="3"/>
    </row>
    <row r="276" s="2" customFormat="true" ht="12" hidden="false" customHeight="true" outlineLevel="0" collapsed="false">
      <c r="A276" s="1" t="n">
        <v>24</v>
      </c>
      <c r="B276" s="1" t="n">
        <v>6</v>
      </c>
      <c r="C276" s="1" t="n">
        <v>4</v>
      </c>
      <c r="D276" s="430"/>
      <c r="E276" s="431"/>
      <c r="F276" s="431"/>
      <c r="G276" s="428" t="s">
        <v>726</v>
      </c>
      <c r="H276" s="431"/>
      <c r="I276" s="431"/>
      <c r="K276" s="275"/>
      <c r="L276" s="1" t="n">
        <v>0</v>
      </c>
      <c r="M276" s="1" t="n">
        <v>0</v>
      </c>
      <c r="N276" s="1" t="n">
        <v>0</v>
      </c>
      <c r="O276" s="3"/>
    </row>
    <row r="277" s="2" customFormat="true" ht="12" hidden="false" customHeight="true" outlineLevel="0" collapsed="false">
      <c r="A277" s="1" t="n">
        <v>24</v>
      </c>
      <c r="B277" s="1" t="n">
        <v>6</v>
      </c>
      <c r="C277" s="1" t="n">
        <v>5</v>
      </c>
      <c r="D277" s="430"/>
      <c r="E277" s="431"/>
      <c r="F277" s="431"/>
      <c r="G277" s="428" t="s">
        <v>727</v>
      </c>
      <c r="H277" s="431"/>
      <c r="I277" s="431"/>
      <c r="K277" s="275"/>
      <c r="L277" s="1" t="n">
        <v>0</v>
      </c>
      <c r="M277" s="1" t="n">
        <v>0</v>
      </c>
      <c r="N277" s="1" t="n">
        <v>0</v>
      </c>
      <c r="O277" s="3"/>
    </row>
    <row r="278" s="2" customFormat="true" ht="12" hidden="false" customHeight="true" outlineLevel="0" collapsed="false">
      <c r="A278" s="1" t="n">
        <v>24</v>
      </c>
      <c r="B278" s="1" t="n">
        <v>6</v>
      </c>
      <c r="C278" s="1" t="n">
        <v>6</v>
      </c>
      <c r="D278" s="430"/>
      <c r="E278" s="431"/>
      <c r="F278" s="431"/>
      <c r="G278" s="428" t="s">
        <v>728</v>
      </c>
      <c r="H278" s="431"/>
      <c r="I278" s="431"/>
      <c r="K278" s="275"/>
      <c r="L278" s="1" t="n">
        <v>0</v>
      </c>
      <c r="M278" s="1" t="n">
        <v>0</v>
      </c>
      <c r="N278" s="1" t="n">
        <v>0</v>
      </c>
      <c r="O278" s="3"/>
    </row>
    <row r="279" s="2" customFormat="true" ht="12" hidden="false" customHeight="true" outlineLevel="0" collapsed="false">
      <c r="A279" s="1" t="n">
        <v>24</v>
      </c>
      <c r="B279" s="1" t="n">
        <v>6</v>
      </c>
      <c r="C279" s="1" t="n">
        <v>7</v>
      </c>
      <c r="D279" s="430"/>
      <c r="E279" s="431"/>
      <c r="F279" s="431"/>
      <c r="G279" s="428" t="s">
        <v>729</v>
      </c>
      <c r="H279" s="431"/>
      <c r="I279" s="431"/>
      <c r="K279" s="275"/>
      <c r="L279" s="1" t="n">
        <v>0</v>
      </c>
      <c r="M279" s="1" t="n">
        <v>0</v>
      </c>
      <c r="N279" s="1" t="n">
        <v>0</v>
      </c>
      <c r="O279" s="3"/>
    </row>
    <row r="280" s="2" customFormat="true" ht="12" hidden="false" customHeight="true" outlineLevel="0" collapsed="false">
      <c r="A280" s="1" t="n">
        <v>24</v>
      </c>
      <c r="B280" s="1" t="n">
        <v>6</v>
      </c>
      <c r="C280" s="1" t="n">
        <v>8</v>
      </c>
      <c r="D280" s="430"/>
      <c r="E280" s="431"/>
      <c r="F280" s="431"/>
      <c r="G280" s="428" t="s">
        <v>730</v>
      </c>
      <c r="H280" s="431"/>
      <c r="I280" s="431"/>
      <c r="K280" s="275"/>
      <c r="L280" s="1" t="n">
        <v>0</v>
      </c>
      <c r="M280" s="1" t="n">
        <v>0</v>
      </c>
      <c r="N280" s="1" t="n">
        <v>0</v>
      </c>
      <c r="O280" s="3"/>
    </row>
    <row r="281" s="2" customFormat="true" ht="12" hidden="false" customHeight="true" outlineLevel="0" collapsed="false">
      <c r="A281" s="1" t="n">
        <v>24</v>
      </c>
      <c r="B281" s="1" t="n">
        <v>6</v>
      </c>
      <c r="C281" s="1" t="n">
        <v>9</v>
      </c>
      <c r="D281" s="430"/>
      <c r="E281" s="431"/>
      <c r="F281" s="431"/>
      <c r="G281" s="428" t="s">
        <v>731</v>
      </c>
      <c r="H281" s="431"/>
      <c r="I281" s="431"/>
      <c r="K281" s="275"/>
      <c r="L281" s="1" t="n">
        <v>0</v>
      </c>
      <c r="M281" s="1" t="n">
        <v>0</v>
      </c>
      <c r="N281" s="1" t="n">
        <v>0</v>
      </c>
      <c r="O281" s="3"/>
    </row>
    <row r="282" s="2" customFormat="true" ht="12" hidden="false" customHeight="true" outlineLevel="0" collapsed="false">
      <c r="A282" s="1" t="n">
        <v>24</v>
      </c>
      <c r="B282" s="1" t="n">
        <v>6</v>
      </c>
      <c r="C282" s="1" t="n">
        <v>10</v>
      </c>
      <c r="D282" s="430"/>
      <c r="E282" s="431"/>
      <c r="F282" s="431"/>
      <c r="G282" s="428" t="s">
        <v>732</v>
      </c>
      <c r="H282" s="431"/>
      <c r="I282" s="431"/>
      <c r="K282" s="275"/>
      <c r="L282" s="1" t="n">
        <v>0</v>
      </c>
      <c r="M282" s="1" t="n">
        <v>0</v>
      </c>
      <c r="N282" s="1" t="n">
        <v>0</v>
      </c>
      <c r="O282" s="3"/>
    </row>
    <row r="283" s="2" customFormat="true" ht="12" hidden="false" customHeight="true" outlineLevel="0" collapsed="false">
      <c r="A283" s="1" t="n">
        <v>24</v>
      </c>
      <c r="B283" s="1" t="n">
        <v>6</v>
      </c>
      <c r="C283" s="1" t="n">
        <v>11</v>
      </c>
      <c r="D283" s="430"/>
      <c r="E283" s="431"/>
      <c r="F283" s="431"/>
      <c r="G283" s="428" t="s">
        <v>733</v>
      </c>
      <c r="H283" s="431"/>
      <c r="I283" s="431"/>
      <c r="K283" s="275"/>
      <c r="L283" s="1" t="n">
        <v>0</v>
      </c>
      <c r="M283" s="1" t="n">
        <v>0</v>
      </c>
      <c r="N283" s="1" t="n">
        <v>0</v>
      </c>
      <c r="O283" s="3"/>
    </row>
    <row r="284" s="2" customFormat="true" ht="12" hidden="false" customHeight="true" outlineLevel="0" collapsed="false">
      <c r="A284" s="1" t="n">
        <v>24</v>
      </c>
      <c r="B284" s="1" t="n">
        <v>6</v>
      </c>
      <c r="C284" s="1" t="n">
        <v>12</v>
      </c>
      <c r="D284" s="430"/>
      <c r="E284" s="431"/>
      <c r="F284" s="289"/>
      <c r="G284" s="428" t="s">
        <v>11</v>
      </c>
      <c r="H284" s="289"/>
      <c r="I284" s="429"/>
      <c r="K284" s="275"/>
      <c r="L284" s="1" t="n">
        <v>0</v>
      </c>
      <c r="M284" s="1" t="n">
        <v>0</v>
      </c>
      <c r="N284" s="1" t="n">
        <v>0</v>
      </c>
      <c r="O284" s="3"/>
    </row>
    <row r="285" s="2" customFormat="true" ht="12" hidden="false" customHeight="true" outlineLevel="0" collapsed="false">
      <c r="A285" s="1" t="n">
        <v>24</v>
      </c>
      <c r="B285" s="1" t="n">
        <v>6</v>
      </c>
      <c r="C285" s="1" t="n">
        <v>13</v>
      </c>
      <c r="D285" s="438"/>
      <c r="E285" s="433"/>
      <c r="F285" s="288"/>
      <c r="G285" s="434" t="s">
        <v>734</v>
      </c>
      <c r="H285" s="434"/>
      <c r="I285" s="437"/>
      <c r="K285" s="275"/>
      <c r="L285" s="1" t="n">
        <v>0</v>
      </c>
      <c r="M285" s="1" t="n">
        <v>0</v>
      </c>
      <c r="N285" s="1" t="n">
        <v>0</v>
      </c>
      <c r="O285" s="3"/>
    </row>
    <row r="286" s="425" customFormat="true" ht="12" hidden="false" customHeight="true" outlineLevel="0" collapsed="false">
      <c r="A286" s="350" t="n">
        <v>24</v>
      </c>
      <c r="B286" s="350" t="n">
        <v>7</v>
      </c>
      <c r="C286" s="350" t="n">
        <v>1</v>
      </c>
      <c r="D286" s="422" t="s">
        <v>539</v>
      </c>
      <c r="E286" s="436" t="s">
        <v>291</v>
      </c>
      <c r="F286" s="436"/>
      <c r="G286" s="424" t="s">
        <v>278</v>
      </c>
      <c r="H286" s="424"/>
      <c r="I286" s="424"/>
      <c r="K286" s="426"/>
      <c r="L286" s="350" t="n">
        <v>0</v>
      </c>
      <c r="M286" s="350" t="n">
        <v>0</v>
      </c>
      <c r="N286" s="350" t="n">
        <v>0</v>
      </c>
      <c r="O286" s="350"/>
    </row>
    <row r="287" s="2" customFormat="true" ht="12" hidden="false" customHeight="true" outlineLevel="0" collapsed="false">
      <c r="A287" s="1" t="n">
        <v>24</v>
      </c>
      <c r="B287" s="1" t="n">
        <v>7</v>
      </c>
      <c r="C287" s="1" t="n">
        <v>2</v>
      </c>
      <c r="D287" s="427"/>
      <c r="E287" s="289"/>
      <c r="F287" s="289"/>
      <c r="G287" s="428" t="s">
        <v>724</v>
      </c>
      <c r="H287" s="289"/>
      <c r="I287" s="429"/>
      <c r="K287" s="275"/>
      <c r="L287" s="1" t="n">
        <v>0</v>
      </c>
      <c r="M287" s="1" t="n">
        <v>0</v>
      </c>
      <c r="N287" s="1" t="n">
        <v>0</v>
      </c>
      <c r="O287" s="3"/>
    </row>
    <row r="288" s="2" customFormat="true" ht="12" hidden="false" customHeight="true" outlineLevel="0" collapsed="false">
      <c r="A288" s="1" t="n">
        <v>24</v>
      </c>
      <c r="B288" s="1" t="n">
        <v>7</v>
      </c>
      <c r="C288" s="1" t="n">
        <v>3</v>
      </c>
      <c r="D288" s="430"/>
      <c r="E288" s="431"/>
      <c r="F288" s="431"/>
      <c r="G288" s="428" t="s">
        <v>725</v>
      </c>
      <c r="H288" s="431"/>
      <c r="I288" s="431"/>
      <c r="K288" s="275"/>
      <c r="L288" s="1" t="n">
        <v>0</v>
      </c>
      <c r="M288" s="1" t="n">
        <v>0</v>
      </c>
      <c r="N288" s="1" t="n">
        <v>0</v>
      </c>
      <c r="O288" s="3"/>
    </row>
    <row r="289" s="2" customFormat="true" ht="12" hidden="false" customHeight="true" outlineLevel="0" collapsed="false">
      <c r="A289" s="1" t="n">
        <v>24</v>
      </c>
      <c r="B289" s="1" t="n">
        <v>7</v>
      </c>
      <c r="C289" s="1" t="n">
        <v>4</v>
      </c>
      <c r="D289" s="430"/>
      <c r="E289" s="431"/>
      <c r="F289" s="431"/>
      <c r="G289" s="428" t="s">
        <v>726</v>
      </c>
      <c r="H289" s="431"/>
      <c r="I289" s="431"/>
      <c r="K289" s="275"/>
      <c r="L289" s="1" t="n">
        <v>0</v>
      </c>
      <c r="M289" s="1" t="n">
        <v>0</v>
      </c>
      <c r="N289" s="1" t="n">
        <v>0</v>
      </c>
      <c r="O289" s="3"/>
    </row>
    <row r="290" s="2" customFormat="true" ht="12" hidden="false" customHeight="true" outlineLevel="0" collapsed="false">
      <c r="A290" s="1" t="n">
        <v>24</v>
      </c>
      <c r="B290" s="1" t="n">
        <v>7</v>
      </c>
      <c r="C290" s="1" t="n">
        <v>5</v>
      </c>
      <c r="D290" s="430"/>
      <c r="E290" s="431"/>
      <c r="F290" s="431"/>
      <c r="G290" s="428" t="s">
        <v>727</v>
      </c>
      <c r="H290" s="431"/>
      <c r="I290" s="431"/>
      <c r="K290" s="275"/>
      <c r="L290" s="1" t="n">
        <v>0</v>
      </c>
      <c r="M290" s="1" t="n">
        <v>0</v>
      </c>
      <c r="N290" s="1" t="n">
        <v>0</v>
      </c>
      <c r="O290" s="3"/>
    </row>
    <row r="291" s="2" customFormat="true" ht="12" hidden="false" customHeight="true" outlineLevel="0" collapsed="false">
      <c r="A291" s="1" t="n">
        <v>24</v>
      </c>
      <c r="B291" s="1" t="n">
        <v>7</v>
      </c>
      <c r="C291" s="1" t="n">
        <v>6</v>
      </c>
      <c r="D291" s="430"/>
      <c r="E291" s="431"/>
      <c r="F291" s="431"/>
      <c r="G291" s="428" t="s">
        <v>728</v>
      </c>
      <c r="H291" s="431"/>
      <c r="I291" s="431"/>
      <c r="K291" s="275"/>
      <c r="L291" s="1" t="n">
        <v>0</v>
      </c>
      <c r="M291" s="1" t="n">
        <v>0</v>
      </c>
      <c r="N291" s="1" t="n">
        <v>0</v>
      </c>
      <c r="O291" s="3"/>
    </row>
    <row r="292" s="2" customFormat="true" ht="12" hidden="false" customHeight="true" outlineLevel="0" collapsed="false">
      <c r="A292" s="1" t="n">
        <v>24</v>
      </c>
      <c r="B292" s="1" t="n">
        <v>7</v>
      </c>
      <c r="C292" s="1" t="n">
        <v>7</v>
      </c>
      <c r="D292" s="430"/>
      <c r="E292" s="431"/>
      <c r="F292" s="431"/>
      <c r="G292" s="428" t="s">
        <v>729</v>
      </c>
      <c r="H292" s="431"/>
      <c r="I292" s="431"/>
      <c r="K292" s="275"/>
      <c r="L292" s="1" t="n">
        <v>0</v>
      </c>
      <c r="M292" s="1" t="n">
        <v>0</v>
      </c>
      <c r="N292" s="1" t="n">
        <v>0</v>
      </c>
      <c r="O292" s="3"/>
    </row>
    <row r="293" s="2" customFormat="true" ht="12" hidden="false" customHeight="true" outlineLevel="0" collapsed="false">
      <c r="A293" s="1" t="n">
        <v>24</v>
      </c>
      <c r="B293" s="1" t="n">
        <v>7</v>
      </c>
      <c r="C293" s="1" t="n">
        <v>8</v>
      </c>
      <c r="D293" s="430"/>
      <c r="E293" s="431"/>
      <c r="F293" s="431"/>
      <c r="G293" s="428" t="s">
        <v>730</v>
      </c>
      <c r="H293" s="431"/>
      <c r="I293" s="431"/>
      <c r="K293" s="275"/>
      <c r="L293" s="1" t="n">
        <v>0</v>
      </c>
      <c r="M293" s="1" t="n">
        <v>0</v>
      </c>
      <c r="N293" s="1" t="n">
        <v>0</v>
      </c>
      <c r="O293" s="3"/>
    </row>
    <row r="294" s="2" customFormat="true" ht="12" hidden="false" customHeight="true" outlineLevel="0" collapsed="false">
      <c r="A294" s="1" t="n">
        <v>24</v>
      </c>
      <c r="B294" s="1" t="n">
        <v>7</v>
      </c>
      <c r="C294" s="1" t="n">
        <v>9</v>
      </c>
      <c r="D294" s="430"/>
      <c r="E294" s="431"/>
      <c r="F294" s="431"/>
      <c r="G294" s="428" t="s">
        <v>731</v>
      </c>
      <c r="H294" s="431"/>
      <c r="I294" s="431"/>
      <c r="K294" s="275"/>
      <c r="L294" s="1" t="n">
        <v>0</v>
      </c>
      <c r="M294" s="1" t="n">
        <v>0</v>
      </c>
      <c r="N294" s="1" t="n">
        <v>0</v>
      </c>
      <c r="O294" s="3"/>
    </row>
    <row r="295" s="2" customFormat="true" ht="12" hidden="false" customHeight="true" outlineLevel="0" collapsed="false">
      <c r="A295" s="1" t="n">
        <v>24</v>
      </c>
      <c r="B295" s="1" t="n">
        <v>7</v>
      </c>
      <c r="C295" s="1" t="n">
        <v>10</v>
      </c>
      <c r="D295" s="430"/>
      <c r="E295" s="431"/>
      <c r="F295" s="431"/>
      <c r="G295" s="428" t="s">
        <v>732</v>
      </c>
      <c r="H295" s="431"/>
      <c r="I295" s="431"/>
      <c r="K295" s="275"/>
      <c r="L295" s="1" t="n">
        <v>0</v>
      </c>
      <c r="M295" s="1" t="n">
        <v>0</v>
      </c>
      <c r="N295" s="1" t="n">
        <v>0</v>
      </c>
      <c r="O295" s="3"/>
    </row>
    <row r="296" s="2" customFormat="true" ht="12" hidden="false" customHeight="true" outlineLevel="0" collapsed="false">
      <c r="A296" s="1" t="n">
        <v>24</v>
      </c>
      <c r="B296" s="1" t="n">
        <v>7</v>
      </c>
      <c r="C296" s="1" t="n">
        <v>11</v>
      </c>
      <c r="D296" s="430"/>
      <c r="E296" s="431"/>
      <c r="F296" s="431"/>
      <c r="G296" s="428" t="s">
        <v>733</v>
      </c>
      <c r="H296" s="431"/>
      <c r="I296" s="431"/>
      <c r="K296" s="275"/>
      <c r="L296" s="1" t="n">
        <v>0</v>
      </c>
      <c r="M296" s="1" t="n">
        <v>0</v>
      </c>
      <c r="N296" s="1" t="n">
        <v>0</v>
      </c>
      <c r="O296" s="3"/>
    </row>
    <row r="297" customFormat="false" ht="12" hidden="false" customHeight="true" outlineLevel="0" collapsed="false">
      <c r="A297" s="1" t="n">
        <v>24</v>
      </c>
      <c r="B297" s="1" t="n">
        <v>7</v>
      </c>
      <c r="C297" s="1" t="n">
        <v>12</v>
      </c>
      <c r="D297" s="430"/>
      <c r="E297" s="431"/>
      <c r="F297" s="289"/>
      <c r="G297" s="428" t="s">
        <v>11</v>
      </c>
      <c r="H297" s="289"/>
      <c r="I297" s="429"/>
      <c r="L297" s="1" t="n">
        <v>0</v>
      </c>
      <c r="M297" s="1" t="n">
        <v>0</v>
      </c>
      <c r="N297" s="1" t="n">
        <v>0</v>
      </c>
    </row>
    <row r="298" customFormat="false" ht="12" hidden="false" customHeight="true" outlineLevel="0" collapsed="false">
      <c r="A298" s="1" t="n">
        <v>24</v>
      </c>
      <c r="B298" s="1" t="n">
        <v>7</v>
      </c>
      <c r="C298" s="1" t="n">
        <v>13</v>
      </c>
      <c r="D298" s="438"/>
      <c r="E298" s="433"/>
      <c r="F298" s="288"/>
      <c r="G298" s="434" t="s">
        <v>734</v>
      </c>
      <c r="H298" s="434"/>
      <c r="I298" s="437"/>
      <c r="L298" s="1" t="n">
        <v>0</v>
      </c>
      <c r="M298" s="1" t="n">
        <v>0</v>
      </c>
      <c r="N298" s="1" t="n">
        <v>0</v>
      </c>
    </row>
    <row r="299" s="350" customFormat="true" ht="12" hidden="false" customHeight="true" outlineLevel="0" collapsed="false">
      <c r="A299" s="350" t="n">
        <v>24</v>
      </c>
      <c r="B299" s="350" t="n">
        <v>8</v>
      </c>
      <c r="C299" s="350" t="n">
        <v>1</v>
      </c>
      <c r="D299" s="422" t="s">
        <v>539</v>
      </c>
      <c r="E299" s="436" t="s">
        <v>0</v>
      </c>
      <c r="F299" s="436"/>
      <c r="G299" s="424" t="s">
        <v>279</v>
      </c>
      <c r="H299" s="424"/>
      <c r="I299" s="424"/>
      <c r="J299" s="425"/>
      <c r="K299" s="426"/>
      <c r="L299" s="350" t="n">
        <v>0</v>
      </c>
      <c r="M299" s="350" t="n">
        <v>0</v>
      </c>
      <c r="N299" s="350" t="n">
        <v>0</v>
      </c>
    </row>
    <row r="300" customFormat="false" ht="12" hidden="false" customHeight="true" outlineLevel="0" collapsed="false">
      <c r="A300" s="1" t="n">
        <v>24</v>
      </c>
      <c r="B300" s="1" t="n">
        <v>8</v>
      </c>
      <c r="C300" s="1" t="n">
        <v>2</v>
      </c>
      <c r="D300" s="427"/>
      <c r="E300" s="289"/>
      <c r="F300" s="289"/>
      <c r="G300" s="428" t="s">
        <v>724</v>
      </c>
      <c r="H300" s="289"/>
      <c r="I300" s="429"/>
      <c r="L300" s="1" t="n">
        <v>0</v>
      </c>
      <c r="M300" s="1" t="n">
        <v>0</v>
      </c>
      <c r="N300" s="1" t="n">
        <v>0</v>
      </c>
    </row>
    <row r="301" customFormat="false" ht="12" hidden="false" customHeight="true" outlineLevel="0" collapsed="false">
      <c r="A301" s="1" t="n">
        <v>24</v>
      </c>
      <c r="B301" s="1" t="n">
        <v>8</v>
      </c>
      <c r="C301" s="1" t="n">
        <v>3</v>
      </c>
      <c r="D301" s="430"/>
      <c r="E301" s="431"/>
      <c r="F301" s="431"/>
      <c r="G301" s="428" t="s">
        <v>725</v>
      </c>
      <c r="H301" s="431"/>
      <c r="I301" s="431"/>
      <c r="L301" s="1" t="n">
        <v>0</v>
      </c>
      <c r="M301" s="1" t="n">
        <v>0</v>
      </c>
      <c r="N301" s="1" t="n">
        <v>0</v>
      </c>
    </row>
    <row r="302" customFormat="false" ht="12" hidden="false" customHeight="true" outlineLevel="0" collapsed="false">
      <c r="A302" s="1" t="n">
        <v>24</v>
      </c>
      <c r="B302" s="1" t="n">
        <v>8</v>
      </c>
      <c r="C302" s="1" t="n">
        <v>4</v>
      </c>
      <c r="D302" s="430"/>
      <c r="E302" s="431"/>
      <c r="F302" s="431"/>
      <c r="G302" s="428" t="s">
        <v>726</v>
      </c>
      <c r="H302" s="431"/>
      <c r="I302" s="431"/>
      <c r="L302" s="1" t="n">
        <v>0</v>
      </c>
      <c r="M302" s="1" t="n">
        <v>0</v>
      </c>
      <c r="N302" s="1" t="n">
        <v>0</v>
      </c>
    </row>
    <row r="303" customFormat="false" ht="12" hidden="false" customHeight="true" outlineLevel="0" collapsed="false">
      <c r="A303" s="1" t="n">
        <v>24</v>
      </c>
      <c r="B303" s="1" t="n">
        <v>8</v>
      </c>
      <c r="C303" s="1" t="n">
        <v>5</v>
      </c>
      <c r="D303" s="430"/>
      <c r="E303" s="431"/>
      <c r="F303" s="431"/>
      <c r="G303" s="428" t="s">
        <v>727</v>
      </c>
      <c r="H303" s="431"/>
      <c r="I303" s="431"/>
      <c r="L303" s="1" t="n">
        <v>0</v>
      </c>
      <c r="M303" s="1" t="n">
        <v>0</v>
      </c>
      <c r="N303" s="1" t="n">
        <v>0</v>
      </c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6</v>
      </c>
      <c r="D304" s="430"/>
      <c r="E304" s="431"/>
      <c r="F304" s="431"/>
      <c r="G304" s="428" t="s">
        <v>728</v>
      </c>
      <c r="H304" s="431"/>
      <c r="I304" s="431"/>
      <c r="L304" s="1" t="n">
        <v>0</v>
      </c>
      <c r="M304" s="1" t="n">
        <v>0</v>
      </c>
      <c r="N304" s="1" t="n">
        <v>0</v>
      </c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7</v>
      </c>
      <c r="D305" s="430"/>
      <c r="E305" s="431"/>
      <c r="F305" s="431"/>
      <c r="G305" s="428" t="s">
        <v>729</v>
      </c>
      <c r="H305" s="431"/>
      <c r="I305" s="431"/>
      <c r="L305" s="1" t="n">
        <v>0</v>
      </c>
      <c r="M305" s="1" t="n">
        <v>0</v>
      </c>
      <c r="N305" s="1" t="n">
        <v>0</v>
      </c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8</v>
      </c>
      <c r="D306" s="430"/>
      <c r="E306" s="431"/>
      <c r="F306" s="431"/>
      <c r="G306" s="428" t="s">
        <v>730</v>
      </c>
      <c r="H306" s="431"/>
      <c r="I306" s="431"/>
      <c r="L306" s="1" t="n">
        <v>0</v>
      </c>
      <c r="M306" s="1" t="n">
        <v>0</v>
      </c>
      <c r="N306" s="1" t="n">
        <v>0</v>
      </c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9</v>
      </c>
      <c r="D307" s="430"/>
      <c r="E307" s="431"/>
      <c r="F307" s="431"/>
      <c r="G307" s="428" t="s">
        <v>731</v>
      </c>
      <c r="H307" s="431"/>
      <c r="I307" s="431"/>
      <c r="L307" s="1" t="n">
        <v>0</v>
      </c>
      <c r="M307" s="1" t="n">
        <v>0</v>
      </c>
      <c r="N307" s="1" t="n">
        <v>0</v>
      </c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10</v>
      </c>
      <c r="D308" s="430"/>
      <c r="E308" s="431"/>
      <c r="F308" s="431"/>
      <c r="G308" s="428" t="s">
        <v>732</v>
      </c>
      <c r="H308" s="431"/>
      <c r="I308" s="431"/>
      <c r="L308" s="1" t="n">
        <v>0</v>
      </c>
      <c r="M308" s="1" t="n">
        <v>0</v>
      </c>
      <c r="N308" s="1" t="n">
        <v>0</v>
      </c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11</v>
      </c>
      <c r="D309" s="430"/>
      <c r="E309" s="431"/>
      <c r="F309" s="431"/>
      <c r="G309" s="428" t="s">
        <v>733</v>
      </c>
      <c r="H309" s="431"/>
      <c r="I309" s="431"/>
      <c r="L309" s="1" t="n">
        <v>0</v>
      </c>
      <c r="M309" s="1" t="n">
        <v>0</v>
      </c>
      <c r="N309" s="1" t="n">
        <v>0</v>
      </c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12</v>
      </c>
      <c r="D310" s="430"/>
      <c r="E310" s="431"/>
      <c r="F310" s="289"/>
      <c r="G310" s="428" t="s">
        <v>11</v>
      </c>
      <c r="H310" s="289"/>
      <c r="I310" s="429"/>
      <c r="L310" s="1" t="n">
        <v>0</v>
      </c>
      <c r="M310" s="1" t="n">
        <v>0</v>
      </c>
      <c r="N310" s="1" t="n">
        <v>0</v>
      </c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13</v>
      </c>
      <c r="D311" s="432"/>
      <c r="E311" s="433"/>
      <c r="F311" s="288"/>
      <c r="G311" s="434" t="s">
        <v>734</v>
      </c>
      <c r="H311" s="434"/>
      <c r="I311" s="437"/>
      <c r="L311" s="1" t="n">
        <v>0</v>
      </c>
      <c r="M311" s="1" t="n">
        <v>0</v>
      </c>
      <c r="N311" s="1" t="n">
        <v>0</v>
      </c>
    </row>
    <row r="312" s="350" customFormat="true" ht="12" hidden="false" customHeight="true" outlineLevel="0" collapsed="false">
      <c r="A312" s="350" t="n">
        <v>24</v>
      </c>
      <c r="B312" s="350" t="n">
        <v>9</v>
      </c>
      <c r="C312" s="350" t="n">
        <v>1</v>
      </c>
      <c r="D312" s="422" t="s">
        <v>539</v>
      </c>
      <c r="E312" s="436" t="s">
        <v>295</v>
      </c>
      <c r="F312" s="436"/>
      <c r="G312" s="424" t="s">
        <v>334</v>
      </c>
      <c r="H312" s="424"/>
      <c r="I312" s="424"/>
      <c r="J312" s="425"/>
      <c r="K312" s="426"/>
      <c r="L312" s="441" t="n">
        <v>0</v>
      </c>
      <c r="M312" s="441" t="n">
        <v>0</v>
      </c>
      <c r="N312" s="441" t="n">
        <v>0</v>
      </c>
      <c r="O312" s="441" t="n">
        <v>0</v>
      </c>
    </row>
    <row r="313" customFormat="false" ht="12" hidden="false" customHeight="true" outlineLevel="0" collapsed="false">
      <c r="A313" s="1" t="n">
        <v>24</v>
      </c>
      <c r="B313" s="1" t="n">
        <v>9</v>
      </c>
      <c r="C313" s="1" t="n">
        <v>2</v>
      </c>
      <c r="D313" s="427"/>
      <c r="E313" s="289"/>
      <c r="F313" s="289"/>
      <c r="G313" s="428" t="s">
        <v>724</v>
      </c>
      <c r="H313" s="289"/>
      <c r="I313" s="429"/>
      <c r="L313" s="0" t="n">
        <v>0</v>
      </c>
      <c r="M313" s="0" t="n">
        <v>0</v>
      </c>
      <c r="N313" s="0" t="n">
        <v>0</v>
      </c>
      <c r="O313" s="0" t="n">
        <v>0</v>
      </c>
    </row>
    <row r="314" customFormat="false" ht="12" hidden="false" customHeight="true" outlineLevel="0" collapsed="false">
      <c r="A314" s="1" t="n">
        <v>24</v>
      </c>
      <c r="B314" s="1" t="n">
        <v>9</v>
      </c>
      <c r="C314" s="1" t="n">
        <v>3</v>
      </c>
      <c r="D314" s="430"/>
      <c r="E314" s="431"/>
      <c r="F314" s="431"/>
      <c r="G314" s="428" t="s">
        <v>725</v>
      </c>
      <c r="H314" s="431"/>
      <c r="I314" s="431"/>
      <c r="L314" s="1" t="n">
        <v>0</v>
      </c>
      <c r="M314" s="1" t="n">
        <v>0</v>
      </c>
      <c r="N314" s="1" t="n">
        <v>0</v>
      </c>
    </row>
    <row r="315" customFormat="false" ht="12" hidden="false" customHeight="true" outlineLevel="0" collapsed="false">
      <c r="A315" s="1" t="n">
        <v>24</v>
      </c>
      <c r="B315" s="1" t="n">
        <v>9</v>
      </c>
      <c r="C315" s="1" t="n">
        <v>4</v>
      </c>
      <c r="D315" s="430"/>
      <c r="E315" s="431"/>
      <c r="F315" s="431"/>
      <c r="G315" s="428" t="s">
        <v>726</v>
      </c>
      <c r="H315" s="431"/>
      <c r="I315" s="431"/>
      <c r="L315" s="1" t="n">
        <v>0</v>
      </c>
      <c r="M315" s="1" t="n">
        <v>0</v>
      </c>
      <c r="N315" s="1" t="n">
        <v>0</v>
      </c>
    </row>
    <row r="316" customFormat="false" ht="12" hidden="false" customHeight="true" outlineLevel="0" collapsed="false">
      <c r="A316" s="1" t="n">
        <v>24</v>
      </c>
      <c r="B316" s="1" t="n">
        <v>9</v>
      </c>
      <c r="C316" s="1" t="n">
        <v>5</v>
      </c>
      <c r="D316" s="430"/>
      <c r="E316" s="431"/>
      <c r="F316" s="431"/>
      <c r="G316" s="428" t="s">
        <v>727</v>
      </c>
      <c r="H316" s="431"/>
      <c r="I316" s="431"/>
      <c r="L316" s="1" t="n">
        <v>0</v>
      </c>
      <c r="M316" s="1" t="n">
        <v>0</v>
      </c>
      <c r="N316" s="1" t="n">
        <v>0</v>
      </c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6</v>
      </c>
      <c r="D317" s="430"/>
      <c r="E317" s="431"/>
      <c r="F317" s="431"/>
      <c r="G317" s="428" t="s">
        <v>728</v>
      </c>
      <c r="H317" s="431"/>
      <c r="I317" s="431"/>
      <c r="L317" s="1" t="n">
        <v>0</v>
      </c>
      <c r="M317" s="1" t="n">
        <v>0</v>
      </c>
      <c r="N317" s="1" t="n">
        <v>0</v>
      </c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7</v>
      </c>
      <c r="D318" s="430"/>
      <c r="E318" s="431"/>
      <c r="F318" s="431"/>
      <c r="G318" s="428" t="s">
        <v>729</v>
      </c>
      <c r="H318" s="431"/>
      <c r="I318" s="431"/>
      <c r="L318" s="1" t="n">
        <v>0</v>
      </c>
      <c r="M318" s="1" t="n">
        <v>0</v>
      </c>
      <c r="N318" s="1" t="n">
        <v>0</v>
      </c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8</v>
      </c>
      <c r="D319" s="430"/>
      <c r="E319" s="431"/>
      <c r="F319" s="431"/>
      <c r="G319" s="428" t="s">
        <v>730</v>
      </c>
      <c r="H319" s="431"/>
      <c r="I319" s="431"/>
      <c r="L319" s="1" t="n">
        <v>0</v>
      </c>
      <c r="M319" s="1" t="n">
        <v>0</v>
      </c>
      <c r="N319" s="1" t="n">
        <v>0</v>
      </c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9</v>
      </c>
      <c r="D320" s="430"/>
      <c r="E320" s="431"/>
      <c r="F320" s="431"/>
      <c r="G320" s="428" t="s">
        <v>731</v>
      </c>
      <c r="H320" s="431"/>
      <c r="I320" s="431"/>
      <c r="L320" s="1" t="n">
        <v>0</v>
      </c>
      <c r="M320" s="1" t="n">
        <v>0</v>
      </c>
      <c r="N320" s="1" t="n">
        <v>0</v>
      </c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10</v>
      </c>
      <c r="D321" s="430"/>
      <c r="E321" s="431"/>
      <c r="F321" s="431"/>
      <c r="G321" s="428" t="s">
        <v>732</v>
      </c>
      <c r="H321" s="431"/>
      <c r="I321" s="431"/>
      <c r="L321" s="1" t="n">
        <v>0</v>
      </c>
      <c r="M321" s="1" t="n">
        <v>0</v>
      </c>
      <c r="N321" s="1" t="n">
        <v>0</v>
      </c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11</v>
      </c>
      <c r="D322" s="430"/>
      <c r="E322" s="431"/>
      <c r="F322" s="431"/>
      <c r="G322" s="428" t="s">
        <v>733</v>
      </c>
      <c r="H322" s="431"/>
      <c r="I322" s="431"/>
      <c r="L322" s="1" t="n">
        <v>0</v>
      </c>
      <c r="M322" s="1" t="n">
        <v>0</v>
      </c>
      <c r="N322" s="1" t="n">
        <v>0</v>
      </c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12</v>
      </c>
      <c r="D323" s="430"/>
      <c r="E323" s="431"/>
      <c r="F323" s="289"/>
      <c r="G323" s="428" t="s">
        <v>11</v>
      </c>
      <c r="H323" s="289"/>
      <c r="I323" s="429"/>
      <c r="L323" s="1" t="n">
        <v>0</v>
      </c>
      <c r="M323" s="1" t="n">
        <v>0</v>
      </c>
      <c r="N323" s="1" t="n">
        <v>0</v>
      </c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13</v>
      </c>
      <c r="D324" s="438"/>
      <c r="E324" s="433"/>
      <c r="F324" s="288"/>
      <c r="G324" s="434" t="s">
        <v>734</v>
      </c>
      <c r="H324" s="434"/>
      <c r="I324" s="437"/>
      <c r="L324" s="1" t="n">
        <v>0</v>
      </c>
      <c r="M324" s="1" t="n">
        <v>0</v>
      </c>
      <c r="N324" s="1" t="n">
        <v>0</v>
      </c>
    </row>
    <row r="325" s="350" customFormat="true" ht="12" hidden="false" customHeight="true" outlineLevel="0" collapsed="false">
      <c r="A325" s="350" t="n">
        <v>24</v>
      </c>
      <c r="B325" s="350" t="n">
        <v>10</v>
      </c>
      <c r="C325" s="350" t="n">
        <v>1</v>
      </c>
      <c r="D325" s="422" t="s">
        <v>539</v>
      </c>
      <c r="E325" s="436" t="s">
        <v>739</v>
      </c>
      <c r="F325" s="436"/>
      <c r="G325" s="424" t="s">
        <v>336</v>
      </c>
      <c r="H325" s="424"/>
      <c r="I325" s="424"/>
      <c r="J325" s="425"/>
      <c r="K325" s="426"/>
      <c r="L325" s="350" t="n">
        <v>0</v>
      </c>
      <c r="M325" s="350" t="n">
        <v>0</v>
      </c>
      <c r="N325" s="350" t="n">
        <v>0</v>
      </c>
    </row>
    <row r="326" customFormat="false" ht="12" hidden="false" customHeight="true" outlineLevel="0" collapsed="false">
      <c r="A326" s="1" t="n">
        <v>24</v>
      </c>
      <c r="B326" s="1" t="n">
        <v>10</v>
      </c>
      <c r="C326" s="1" t="n">
        <v>2</v>
      </c>
      <c r="D326" s="427"/>
      <c r="E326" s="289"/>
      <c r="F326" s="289"/>
      <c r="G326" s="428" t="s">
        <v>724</v>
      </c>
      <c r="H326" s="289"/>
      <c r="I326" s="429"/>
      <c r="L326" s="1" t="n">
        <v>0</v>
      </c>
      <c r="M326" s="1" t="n">
        <v>0</v>
      </c>
      <c r="N326" s="1" t="n">
        <v>0</v>
      </c>
    </row>
    <row r="327" customFormat="false" ht="12" hidden="false" customHeight="true" outlineLevel="0" collapsed="false">
      <c r="A327" s="1" t="n">
        <v>24</v>
      </c>
      <c r="B327" s="1" t="n">
        <v>10</v>
      </c>
      <c r="C327" s="1" t="n">
        <v>3</v>
      </c>
      <c r="D327" s="430"/>
      <c r="E327" s="431"/>
      <c r="F327" s="431"/>
      <c r="G327" s="428" t="s">
        <v>725</v>
      </c>
      <c r="H327" s="431"/>
      <c r="I327" s="431"/>
      <c r="L327" s="1" t="n">
        <v>0</v>
      </c>
      <c r="M327" s="1" t="n">
        <v>0</v>
      </c>
      <c r="N327" s="1" t="n">
        <v>0</v>
      </c>
    </row>
    <row r="328" customFormat="false" ht="12" hidden="false" customHeight="true" outlineLevel="0" collapsed="false">
      <c r="A328" s="1" t="n">
        <v>24</v>
      </c>
      <c r="B328" s="1" t="n">
        <v>10</v>
      </c>
      <c r="C328" s="1" t="n">
        <v>4</v>
      </c>
      <c r="D328" s="430"/>
      <c r="E328" s="431"/>
      <c r="F328" s="431"/>
      <c r="G328" s="428" t="s">
        <v>726</v>
      </c>
      <c r="H328" s="431"/>
      <c r="I328" s="431"/>
      <c r="L328" s="1" t="n">
        <v>0</v>
      </c>
      <c r="M328" s="1" t="n">
        <v>0</v>
      </c>
      <c r="N328" s="1" t="n">
        <v>0</v>
      </c>
    </row>
    <row r="329" s="2" customFormat="true" ht="12" hidden="false" customHeight="true" outlineLevel="0" collapsed="false">
      <c r="A329" s="1" t="n">
        <v>24</v>
      </c>
      <c r="B329" s="1" t="n">
        <v>10</v>
      </c>
      <c r="C329" s="1" t="n">
        <v>5</v>
      </c>
      <c r="D329" s="430"/>
      <c r="E329" s="431"/>
      <c r="F329" s="431"/>
      <c r="G329" s="428" t="s">
        <v>727</v>
      </c>
      <c r="H329" s="431"/>
      <c r="I329" s="431"/>
      <c r="K329" s="275"/>
      <c r="L329" s="1" t="n">
        <v>0</v>
      </c>
      <c r="M329" s="1" t="n">
        <v>0</v>
      </c>
      <c r="N329" s="1" t="n">
        <v>0</v>
      </c>
      <c r="O329" s="3"/>
    </row>
    <row r="330" s="2" customFormat="true" ht="12" hidden="false" customHeight="true" outlineLevel="0" collapsed="false">
      <c r="A330" s="1" t="n">
        <v>24</v>
      </c>
      <c r="B330" s="1" t="n">
        <v>10</v>
      </c>
      <c r="C330" s="1" t="n">
        <v>6</v>
      </c>
      <c r="D330" s="430"/>
      <c r="E330" s="431"/>
      <c r="F330" s="431"/>
      <c r="G330" s="428" t="s">
        <v>728</v>
      </c>
      <c r="H330" s="431"/>
      <c r="I330" s="431"/>
      <c r="K330" s="275"/>
      <c r="L330" s="1" t="n">
        <v>0</v>
      </c>
      <c r="M330" s="1" t="n">
        <v>0</v>
      </c>
      <c r="N330" s="1" t="n">
        <v>0</v>
      </c>
      <c r="O330" s="3"/>
    </row>
    <row r="331" s="2" customFormat="true" ht="12" hidden="false" customHeight="true" outlineLevel="0" collapsed="false">
      <c r="A331" s="1" t="n">
        <v>24</v>
      </c>
      <c r="B331" s="1" t="n">
        <v>10</v>
      </c>
      <c r="C331" s="1" t="n">
        <v>7</v>
      </c>
      <c r="D331" s="430"/>
      <c r="E331" s="431"/>
      <c r="F331" s="431"/>
      <c r="G331" s="428" t="s">
        <v>729</v>
      </c>
      <c r="H331" s="431"/>
      <c r="I331" s="431"/>
      <c r="K331" s="275"/>
      <c r="L331" s="1" t="n">
        <v>0</v>
      </c>
      <c r="M331" s="1" t="n">
        <v>0</v>
      </c>
      <c r="N331" s="1" t="n">
        <v>0</v>
      </c>
      <c r="O331" s="3"/>
    </row>
    <row r="332" s="2" customFormat="true" ht="12" hidden="false" customHeight="true" outlineLevel="0" collapsed="false">
      <c r="A332" s="1" t="n">
        <v>24</v>
      </c>
      <c r="B332" s="1" t="n">
        <v>10</v>
      </c>
      <c r="C332" s="1" t="n">
        <v>8</v>
      </c>
      <c r="D332" s="430"/>
      <c r="E332" s="431"/>
      <c r="F332" s="431"/>
      <c r="G332" s="428" t="s">
        <v>730</v>
      </c>
      <c r="H332" s="431"/>
      <c r="I332" s="431"/>
      <c r="K332" s="275"/>
      <c r="L332" s="1" t="n">
        <v>0</v>
      </c>
      <c r="M332" s="1" t="n">
        <v>0</v>
      </c>
      <c r="N332" s="1" t="n">
        <v>0</v>
      </c>
      <c r="O332" s="3"/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9</v>
      </c>
      <c r="D333" s="430"/>
      <c r="E333" s="431"/>
      <c r="F333" s="431"/>
      <c r="G333" s="428" t="s">
        <v>731</v>
      </c>
      <c r="H333" s="431"/>
      <c r="I333" s="431"/>
      <c r="K333" s="275"/>
      <c r="L333" s="1" t="n">
        <v>0</v>
      </c>
      <c r="M333" s="1" t="n">
        <v>0</v>
      </c>
      <c r="N333" s="1" t="n">
        <v>0</v>
      </c>
      <c r="O333" s="3"/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10</v>
      </c>
      <c r="D334" s="430"/>
      <c r="E334" s="431"/>
      <c r="F334" s="431"/>
      <c r="G334" s="428" t="s">
        <v>732</v>
      </c>
      <c r="H334" s="431"/>
      <c r="I334" s="431"/>
      <c r="K334" s="275"/>
      <c r="L334" s="1" t="n">
        <v>0</v>
      </c>
      <c r="M334" s="1" t="n">
        <v>0</v>
      </c>
      <c r="N334" s="1" t="n">
        <v>0</v>
      </c>
      <c r="O334" s="3"/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11</v>
      </c>
      <c r="D335" s="430"/>
      <c r="E335" s="431"/>
      <c r="F335" s="431"/>
      <c r="G335" s="428" t="s">
        <v>733</v>
      </c>
      <c r="H335" s="431"/>
      <c r="I335" s="431"/>
      <c r="K335" s="275"/>
      <c r="L335" s="1" t="n">
        <v>0</v>
      </c>
      <c r="M335" s="1" t="n">
        <v>0</v>
      </c>
      <c r="N335" s="1" t="n">
        <v>0</v>
      </c>
      <c r="O335" s="3"/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12</v>
      </c>
      <c r="D336" s="430"/>
      <c r="E336" s="431"/>
      <c r="F336" s="289"/>
      <c r="G336" s="428" t="s">
        <v>11</v>
      </c>
      <c r="H336" s="289"/>
      <c r="I336" s="429"/>
      <c r="K336" s="275"/>
      <c r="L336" s="1" t="n">
        <v>0</v>
      </c>
      <c r="M336" s="1" t="n">
        <v>0</v>
      </c>
      <c r="N336" s="1" t="n">
        <v>0</v>
      </c>
      <c r="O336" s="3"/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13</v>
      </c>
      <c r="D337" s="438"/>
      <c r="E337" s="433"/>
      <c r="F337" s="288"/>
      <c r="G337" s="434" t="s">
        <v>734</v>
      </c>
      <c r="H337" s="434"/>
      <c r="I337" s="437"/>
      <c r="K337" s="275"/>
      <c r="L337" s="1" t="n">
        <v>0</v>
      </c>
      <c r="M337" s="1" t="n">
        <v>0</v>
      </c>
      <c r="N337" s="1" t="n">
        <v>0</v>
      </c>
      <c r="O337" s="3"/>
    </row>
    <row r="338" s="425" customFormat="true" ht="12" hidden="false" customHeight="true" outlineLevel="0" collapsed="false">
      <c r="A338" s="350" t="n">
        <v>24</v>
      </c>
      <c r="B338" s="350" t="n">
        <v>11</v>
      </c>
      <c r="C338" s="350" t="n">
        <v>1</v>
      </c>
      <c r="D338" s="422" t="s">
        <v>539</v>
      </c>
      <c r="E338" s="436" t="s">
        <v>740</v>
      </c>
      <c r="F338" s="436"/>
      <c r="G338" s="424" t="s">
        <v>338</v>
      </c>
      <c r="H338" s="424"/>
      <c r="I338" s="424"/>
      <c r="K338" s="426"/>
      <c r="L338" s="350" t="n">
        <v>0</v>
      </c>
      <c r="M338" s="350" t="n">
        <v>0</v>
      </c>
      <c r="N338" s="350" t="n">
        <v>0</v>
      </c>
      <c r="O338" s="350"/>
    </row>
    <row r="339" s="2" customFormat="true" ht="12" hidden="false" customHeight="true" outlineLevel="0" collapsed="false">
      <c r="A339" s="1" t="n">
        <v>24</v>
      </c>
      <c r="B339" s="1" t="n">
        <v>11</v>
      </c>
      <c r="C339" s="1" t="n">
        <v>2</v>
      </c>
      <c r="D339" s="427"/>
      <c r="E339" s="289"/>
      <c r="F339" s="289"/>
      <c r="G339" s="428" t="s">
        <v>724</v>
      </c>
      <c r="H339" s="289"/>
      <c r="I339" s="429"/>
      <c r="K339" s="275"/>
      <c r="L339" s="1" t="n">
        <v>0</v>
      </c>
      <c r="M339" s="1" t="n">
        <v>0</v>
      </c>
      <c r="N339" s="1" t="n">
        <v>0</v>
      </c>
      <c r="O339" s="3"/>
    </row>
    <row r="340" s="2" customFormat="true" ht="12" hidden="false" customHeight="true" outlineLevel="0" collapsed="false">
      <c r="A340" s="1" t="n">
        <v>24</v>
      </c>
      <c r="B340" s="1" t="n">
        <v>11</v>
      </c>
      <c r="C340" s="1" t="n">
        <v>3</v>
      </c>
      <c r="D340" s="430"/>
      <c r="E340" s="431"/>
      <c r="F340" s="431"/>
      <c r="G340" s="428" t="s">
        <v>725</v>
      </c>
      <c r="H340" s="431"/>
      <c r="I340" s="431"/>
      <c r="K340" s="275"/>
      <c r="L340" s="1" t="n">
        <v>0</v>
      </c>
      <c r="M340" s="1" t="n">
        <v>0</v>
      </c>
      <c r="N340" s="1" t="n">
        <v>0</v>
      </c>
      <c r="O340" s="3"/>
    </row>
    <row r="341" s="2" customFormat="true" ht="12" hidden="false" customHeight="true" outlineLevel="0" collapsed="false">
      <c r="A341" s="1" t="n">
        <v>24</v>
      </c>
      <c r="B341" s="1" t="n">
        <v>11</v>
      </c>
      <c r="C341" s="1" t="n">
        <v>4</v>
      </c>
      <c r="D341" s="430"/>
      <c r="E341" s="431"/>
      <c r="F341" s="431"/>
      <c r="G341" s="428" t="s">
        <v>726</v>
      </c>
      <c r="H341" s="431"/>
      <c r="I341" s="431"/>
      <c r="K341" s="275"/>
      <c r="L341" s="1" t="n">
        <v>0</v>
      </c>
      <c r="M341" s="1" t="n">
        <v>0</v>
      </c>
      <c r="N341" s="1" t="n">
        <v>0</v>
      </c>
      <c r="O341" s="3"/>
    </row>
    <row r="342" s="2" customFormat="true" ht="12" hidden="false" customHeight="true" outlineLevel="0" collapsed="false">
      <c r="A342" s="1" t="n">
        <v>24</v>
      </c>
      <c r="B342" s="1" t="n">
        <v>11</v>
      </c>
      <c r="C342" s="1" t="n">
        <v>5</v>
      </c>
      <c r="D342" s="430"/>
      <c r="E342" s="431"/>
      <c r="F342" s="431"/>
      <c r="G342" s="428" t="s">
        <v>727</v>
      </c>
      <c r="H342" s="431"/>
      <c r="I342" s="431"/>
      <c r="K342" s="275"/>
      <c r="L342" s="1" t="n">
        <v>0</v>
      </c>
      <c r="M342" s="1" t="n">
        <v>0</v>
      </c>
      <c r="N342" s="1" t="n">
        <v>0</v>
      </c>
      <c r="O342" s="3"/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6</v>
      </c>
      <c r="D343" s="430"/>
      <c r="E343" s="431"/>
      <c r="F343" s="431"/>
      <c r="G343" s="428" t="s">
        <v>728</v>
      </c>
      <c r="H343" s="431"/>
      <c r="I343" s="431"/>
      <c r="K343" s="275"/>
      <c r="L343" s="1" t="n">
        <v>0</v>
      </c>
      <c r="M343" s="1" t="n">
        <v>0</v>
      </c>
      <c r="N343" s="1" t="n">
        <v>0</v>
      </c>
      <c r="O343" s="3"/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7</v>
      </c>
      <c r="D344" s="430"/>
      <c r="E344" s="431"/>
      <c r="F344" s="431"/>
      <c r="G344" s="428" t="s">
        <v>729</v>
      </c>
      <c r="H344" s="431"/>
      <c r="I344" s="431"/>
      <c r="K344" s="275"/>
      <c r="L344" s="1" t="n">
        <v>0</v>
      </c>
      <c r="M344" s="1" t="n">
        <v>0</v>
      </c>
      <c r="N344" s="1" t="n">
        <v>0</v>
      </c>
      <c r="O344" s="3"/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8</v>
      </c>
      <c r="D345" s="430"/>
      <c r="E345" s="431"/>
      <c r="F345" s="431"/>
      <c r="G345" s="428" t="s">
        <v>730</v>
      </c>
      <c r="H345" s="431"/>
      <c r="I345" s="431"/>
      <c r="K345" s="275"/>
      <c r="L345" s="1" t="n">
        <v>0</v>
      </c>
      <c r="M345" s="1" t="n">
        <v>0</v>
      </c>
      <c r="N345" s="1" t="n">
        <v>0</v>
      </c>
      <c r="O345" s="3"/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9</v>
      </c>
      <c r="D346" s="430"/>
      <c r="E346" s="431"/>
      <c r="F346" s="431"/>
      <c r="G346" s="428" t="s">
        <v>731</v>
      </c>
      <c r="H346" s="431"/>
      <c r="I346" s="431"/>
      <c r="K346" s="275"/>
      <c r="L346" s="1" t="n">
        <v>0</v>
      </c>
      <c r="M346" s="1" t="n">
        <v>0</v>
      </c>
      <c r="N346" s="1" t="n">
        <v>0</v>
      </c>
      <c r="O346" s="3"/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10</v>
      </c>
      <c r="D347" s="430"/>
      <c r="E347" s="431"/>
      <c r="F347" s="431"/>
      <c r="G347" s="428" t="s">
        <v>732</v>
      </c>
      <c r="H347" s="431"/>
      <c r="I347" s="431"/>
      <c r="K347" s="275"/>
      <c r="L347" s="1" t="n">
        <v>0</v>
      </c>
      <c r="M347" s="1" t="n">
        <v>0</v>
      </c>
      <c r="N347" s="1" t="n">
        <v>0</v>
      </c>
      <c r="O347" s="3"/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11</v>
      </c>
      <c r="D348" s="430"/>
      <c r="E348" s="431"/>
      <c r="F348" s="431"/>
      <c r="G348" s="428" t="s">
        <v>733</v>
      </c>
      <c r="H348" s="431"/>
      <c r="I348" s="431"/>
      <c r="K348" s="275"/>
      <c r="L348" s="1" t="n">
        <v>0</v>
      </c>
      <c r="M348" s="1" t="n">
        <v>0</v>
      </c>
      <c r="N348" s="1" t="n">
        <v>0</v>
      </c>
      <c r="O348" s="3"/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12</v>
      </c>
      <c r="D349" s="430"/>
      <c r="E349" s="431"/>
      <c r="F349" s="289"/>
      <c r="G349" s="428" t="s">
        <v>11</v>
      </c>
      <c r="H349" s="289"/>
      <c r="I349" s="429"/>
      <c r="K349" s="275"/>
      <c r="L349" s="1" t="n">
        <v>0</v>
      </c>
      <c r="M349" s="1" t="n">
        <v>0</v>
      </c>
      <c r="N349" s="1" t="n">
        <v>0</v>
      </c>
      <c r="O349" s="3"/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13</v>
      </c>
      <c r="D350" s="438"/>
      <c r="E350" s="439"/>
      <c r="F350" s="288"/>
      <c r="G350" s="434" t="s">
        <v>734</v>
      </c>
      <c r="H350" s="434"/>
      <c r="I350" s="437"/>
      <c r="K350" s="275"/>
      <c r="L350" s="1" t="n">
        <v>0</v>
      </c>
      <c r="M350" s="1" t="n">
        <v>0</v>
      </c>
      <c r="N350" s="1" t="n">
        <v>0</v>
      </c>
      <c r="O350" s="3"/>
    </row>
    <row r="351" s="425" customFormat="true" ht="12" hidden="false" customHeight="true" outlineLevel="0" collapsed="false">
      <c r="A351" s="350" t="n">
        <v>24</v>
      </c>
      <c r="B351" s="350" t="n">
        <v>12</v>
      </c>
      <c r="C351" s="350" t="n">
        <v>1</v>
      </c>
      <c r="D351" s="422" t="s">
        <v>539</v>
      </c>
      <c r="E351" s="436" t="s">
        <v>741</v>
      </c>
      <c r="F351" s="436"/>
      <c r="G351" s="424" t="s">
        <v>61</v>
      </c>
      <c r="H351" s="424"/>
      <c r="I351" s="424"/>
      <c r="K351" s="426"/>
      <c r="L351" s="350" t="n">
        <v>0</v>
      </c>
      <c r="M351" s="350" t="n">
        <v>0</v>
      </c>
      <c r="N351" s="350" t="n">
        <v>0</v>
      </c>
      <c r="O351" s="350"/>
    </row>
    <row r="352" s="2" customFormat="true" ht="12" hidden="false" customHeight="true" outlineLevel="0" collapsed="false">
      <c r="A352" s="1" t="n">
        <v>24</v>
      </c>
      <c r="B352" s="1" t="n">
        <v>12</v>
      </c>
      <c r="C352" s="1" t="n">
        <v>2</v>
      </c>
      <c r="D352" s="427"/>
      <c r="E352" s="289"/>
      <c r="F352" s="289"/>
      <c r="G352" s="428" t="s">
        <v>724</v>
      </c>
      <c r="H352" s="289"/>
      <c r="I352" s="429"/>
      <c r="K352" s="275"/>
      <c r="L352" s="1" t="n">
        <v>0</v>
      </c>
      <c r="M352" s="1" t="n">
        <v>0</v>
      </c>
      <c r="N352" s="1" t="n">
        <v>0</v>
      </c>
      <c r="O352" s="3"/>
    </row>
    <row r="353" s="2" customFormat="true" ht="12" hidden="false" customHeight="true" outlineLevel="0" collapsed="false">
      <c r="A353" s="1" t="n">
        <v>24</v>
      </c>
      <c r="B353" s="1" t="n">
        <v>12</v>
      </c>
      <c r="C353" s="1" t="n">
        <v>3</v>
      </c>
      <c r="D353" s="430"/>
      <c r="E353" s="431"/>
      <c r="F353" s="431"/>
      <c r="G353" s="428" t="s">
        <v>725</v>
      </c>
      <c r="H353" s="431"/>
      <c r="I353" s="431"/>
      <c r="K353" s="275"/>
      <c r="L353" s="1" t="n">
        <v>0</v>
      </c>
      <c r="M353" s="1" t="n">
        <v>0</v>
      </c>
      <c r="N353" s="1" t="n">
        <v>0</v>
      </c>
      <c r="O353" s="3"/>
    </row>
    <row r="354" s="2" customFormat="true" ht="12" hidden="false" customHeight="true" outlineLevel="0" collapsed="false">
      <c r="A354" s="1" t="n">
        <v>24</v>
      </c>
      <c r="B354" s="1" t="n">
        <v>12</v>
      </c>
      <c r="C354" s="1" t="n">
        <v>4</v>
      </c>
      <c r="D354" s="430"/>
      <c r="E354" s="431"/>
      <c r="F354" s="431"/>
      <c r="G354" s="428" t="s">
        <v>726</v>
      </c>
      <c r="H354" s="431"/>
      <c r="I354" s="431"/>
      <c r="K354" s="275"/>
      <c r="L354" s="1" t="n">
        <v>0</v>
      </c>
      <c r="M354" s="1" t="n">
        <v>0</v>
      </c>
      <c r="N354" s="1" t="n">
        <v>0</v>
      </c>
      <c r="O354" s="3"/>
    </row>
    <row r="355" s="2" customFormat="true" ht="12" hidden="false" customHeight="true" outlineLevel="0" collapsed="false">
      <c r="A355" s="1" t="n">
        <v>24</v>
      </c>
      <c r="B355" s="1" t="n">
        <v>12</v>
      </c>
      <c r="C355" s="1" t="n">
        <v>5</v>
      </c>
      <c r="D355" s="430"/>
      <c r="E355" s="431"/>
      <c r="F355" s="431"/>
      <c r="G355" s="428" t="s">
        <v>727</v>
      </c>
      <c r="H355" s="431"/>
      <c r="I355" s="431"/>
      <c r="K355" s="275"/>
      <c r="L355" s="1" t="n">
        <v>0</v>
      </c>
      <c r="M355" s="1" t="n">
        <v>0</v>
      </c>
      <c r="N355" s="1" t="n">
        <v>0</v>
      </c>
      <c r="O355" s="3"/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6</v>
      </c>
      <c r="D356" s="430"/>
      <c r="E356" s="431"/>
      <c r="F356" s="431"/>
      <c r="G356" s="428" t="s">
        <v>728</v>
      </c>
      <c r="H356" s="431"/>
      <c r="I356" s="431"/>
      <c r="K356" s="275"/>
      <c r="L356" s="1" t="n">
        <v>0</v>
      </c>
      <c r="M356" s="1" t="n">
        <v>0</v>
      </c>
      <c r="N356" s="1" t="n">
        <v>0</v>
      </c>
      <c r="O356" s="3"/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7</v>
      </c>
      <c r="D357" s="430"/>
      <c r="E357" s="431"/>
      <c r="F357" s="431"/>
      <c r="G357" s="428" t="s">
        <v>729</v>
      </c>
      <c r="H357" s="431"/>
      <c r="I357" s="431"/>
      <c r="K357" s="275"/>
      <c r="L357" s="1" t="n">
        <v>0</v>
      </c>
      <c r="M357" s="1" t="n">
        <v>0</v>
      </c>
      <c r="N357" s="1" t="n">
        <v>0</v>
      </c>
      <c r="O357" s="3"/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8</v>
      </c>
      <c r="D358" s="430"/>
      <c r="E358" s="431"/>
      <c r="F358" s="431"/>
      <c r="G358" s="428" t="s">
        <v>730</v>
      </c>
      <c r="H358" s="431"/>
      <c r="I358" s="431"/>
      <c r="K358" s="275"/>
      <c r="L358" s="1" t="n">
        <v>0</v>
      </c>
      <c r="M358" s="1" t="n">
        <v>0</v>
      </c>
      <c r="N358" s="1" t="n">
        <v>0</v>
      </c>
      <c r="O358" s="3"/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9</v>
      </c>
      <c r="D359" s="430"/>
      <c r="E359" s="431"/>
      <c r="F359" s="431"/>
      <c r="G359" s="428" t="s">
        <v>731</v>
      </c>
      <c r="H359" s="431"/>
      <c r="I359" s="431"/>
      <c r="K359" s="275"/>
      <c r="L359" s="1" t="n">
        <v>0</v>
      </c>
      <c r="M359" s="1" t="n">
        <v>0</v>
      </c>
      <c r="N359" s="1" t="n">
        <v>0</v>
      </c>
      <c r="O359" s="3"/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10</v>
      </c>
      <c r="D360" s="430"/>
      <c r="E360" s="431"/>
      <c r="F360" s="431"/>
      <c r="G360" s="428" t="s">
        <v>732</v>
      </c>
      <c r="H360" s="431"/>
      <c r="I360" s="431"/>
      <c r="K360" s="275"/>
      <c r="L360" s="1" t="n">
        <v>0</v>
      </c>
      <c r="M360" s="1" t="n">
        <v>0</v>
      </c>
      <c r="N360" s="1" t="n">
        <v>0</v>
      </c>
      <c r="O360" s="3"/>
    </row>
    <row r="361" s="3" customFormat="true" ht="12" hidden="false" customHeight="true" outlineLevel="0" collapsed="false">
      <c r="A361" s="1" t="n">
        <v>24</v>
      </c>
      <c r="B361" s="1" t="n">
        <v>12</v>
      </c>
      <c r="C361" s="1" t="n">
        <v>11</v>
      </c>
      <c r="D361" s="430"/>
      <c r="E361" s="431"/>
      <c r="F361" s="431"/>
      <c r="G361" s="428" t="s">
        <v>733</v>
      </c>
      <c r="H361" s="431"/>
      <c r="I361" s="431"/>
      <c r="J361" s="2"/>
      <c r="K361" s="275"/>
      <c r="L361" s="1" t="n">
        <v>0</v>
      </c>
      <c r="M361" s="1" t="n">
        <v>0</v>
      </c>
      <c r="N361" s="1" t="n">
        <v>0</v>
      </c>
    </row>
    <row r="362" s="3" customFormat="true" ht="12" hidden="false" customHeight="true" outlineLevel="0" collapsed="false">
      <c r="A362" s="1" t="n">
        <v>24</v>
      </c>
      <c r="B362" s="1" t="n">
        <v>12</v>
      </c>
      <c r="C362" s="1" t="n">
        <v>12</v>
      </c>
      <c r="D362" s="430"/>
      <c r="E362" s="431"/>
      <c r="F362" s="289"/>
      <c r="G362" s="428" t="s">
        <v>11</v>
      </c>
      <c r="H362" s="289"/>
      <c r="I362" s="429"/>
      <c r="J362" s="2"/>
      <c r="K362" s="275"/>
      <c r="L362" s="1" t="n">
        <v>0</v>
      </c>
      <c r="M362" s="1" t="n">
        <v>0</v>
      </c>
      <c r="N362" s="1" t="n">
        <v>0</v>
      </c>
    </row>
    <row r="363" s="3" customFormat="true" ht="12" hidden="false" customHeight="true" outlineLevel="0" collapsed="false">
      <c r="A363" s="1" t="n">
        <v>24</v>
      </c>
      <c r="B363" s="1" t="n">
        <v>12</v>
      </c>
      <c r="C363" s="1" t="n">
        <v>13</v>
      </c>
      <c r="D363" s="432"/>
      <c r="E363" s="433"/>
      <c r="F363" s="289"/>
      <c r="G363" s="442" t="s">
        <v>734</v>
      </c>
      <c r="H363" s="442"/>
      <c r="I363" s="289"/>
      <c r="J363" s="2"/>
      <c r="K363" s="275"/>
      <c r="L363" s="1" t="n">
        <v>0</v>
      </c>
      <c r="M363" s="1" t="n">
        <v>0</v>
      </c>
      <c r="N363" s="1" t="n">
        <v>0</v>
      </c>
    </row>
    <row r="364" s="3" customFormat="true" ht="12" hidden="false" customHeight="true" outlineLevel="0" collapsed="false">
      <c r="A364" s="421"/>
      <c r="B364" s="421"/>
      <c r="C364" s="421"/>
      <c r="D364" s="443"/>
      <c r="E364" s="444"/>
      <c r="F364" s="445"/>
      <c r="G364" s="446"/>
      <c r="H364" s="446"/>
      <c r="I364" s="445"/>
      <c r="J364" s="447"/>
      <c r="K364" s="448"/>
      <c r="L364" s="1"/>
      <c r="M364" s="1"/>
      <c r="N364" s="1"/>
    </row>
    <row r="365" s="350" customFormat="true" ht="12" hidden="false" customHeight="true" outlineLevel="0" collapsed="false">
      <c r="A365" s="350" t="n">
        <v>21</v>
      </c>
      <c r="B365" s="350" t="n">
        <v>1</v>
      </c>
      <c r="C365" s="449" t="n">
        <v>1</v>
      </c>
      <c r="D365" s="450" t="s">
        <v>742</v>
      </c>
      <c r="E365" s="422" t="s">
        <v>284</v>
      </c>
      <c r="F365" s="451" t="s">
        <v>285</v>
      </c>
      <c r="G365" s="451"/>
      <c r="H365" s="452"/>
      <c r="I365" s="425"/>
      <c r="J365" s="425"/>
      <c r="K365" s="426"/>
      <c r="L365" s="373" t="n">
        <v>0</v>
      </c>
      <c r="M365" s="374" t="n">
        <v>0</v>
      </c>
      <c r="N365" s="374" t="n">
        <v>0</v>
      </c>
      <c r="Q365" s="299"/>
    </row>
    <row r="366" s="3" customFormat="true" ht="12" hidden="false" customHeight="true" outlineLevel="0" collapsed="false">
      <c r="A366" s="1" t="n">
        <v>21</v>
      </c>
      <c r="B366" s="1" t="n">
        <v>1</v>
      </c>
      <c r="C366" s="453" t="n">
        <v>2</v>
      </c>
      <c r="D366" s="454" t="s">
        <v>94</v>
      </c>
      <c r="E366" s="455" t="s">
        <v>286</v>
      </c>
      <c r="F366" s="456" t="s">
        <v>287</v>
      </c>
      <c r="G366" s="456"/>
      <c r="H366" s="289"/>
      <c r="I366" s="2"/>
      <c r="J366" s="2"/>
      <c r="K366" s="275"/>
      <c r="L366" s="399" t="n">
        <v>0</v>
      </c>
      <c r="M366" s="377" t="n">
        <v>0</v>
      </c>
      <c r="N366" s="377" t="n">
        <v>0</v>
      </c>
      <c r="Q366" s="299"/>
    </row>
    <row r="367" s="3" customFormat="true" ht="12" hidden="false" customHeight="true" outlineLevel="0" collapsed="false">
      <c r="A367" s="1" t="n">
        <v>21</v>
      </c>
      <c r="B367" s="1" t="n">
        <v>1</v>
      </c>
      <c r="C367" s="453" t="n">
        <v>3</v>
      </c>
      <c r="D367" s="454" t="s">
        <v>96</v>
      </c>
      <c r="E367" s="457" t="s">
        <v>288</v>
      </c>
      <c r="F367" s="456" t="s">
        <v>289</v>
      </c>
      <c r="G367" s="456"/>
      <c r="H367" s="458"/>
      <c r="I367" s="2"/>
      <c r="J367" s="2"/>
      <c r="K367" s="275"/>
      <c r="L367" s="399" t="n">
        <v>0</v>
      </c>
      <c r="M367" s="377" t="n">
        <v>0</v>
      </c>
      <c r="N367" s="377" t="n">
        <v>0</v>
      </c>
      <c r="Q367" s="299"/>
    </row>
    <row r="368" s="3" customFormat="true" ht="12" hidden="false" customHeight="true" outlineLevel="0" collapsed="false">
      <c r="A368" s="1" t="n">
        <v>21</v>
      </c>
      <c r="B368" s="1" t="n">
        <v>1</v>
      </c>
      <c r="C368" s="453" t="n">
        <v>4</v>
      </c>
      <c r="D368" s="454" t="s">
        <v>290</v>
      </c>
      <c r="E368" s="455" t="s">
        <v>291</v>
      </c>
      <c r="F368" s="456" t="s">
        <v>292</v>
      </c>
      <c r="G368" s="456"/>
      <c r="H368" s="289"/>
      <c r="I368" s="2"/>
      <c r="J368" s="2"/>
      <c r="K368" s="275"/>
      <c r="L368" s="399" t="n">
        <v>0</v>
      </c>
      <c r="M368" s="377" t="n">
        <v>0</v>
      </c>
      <c r="N368" s="377" t="n">
        <v>0</v>
      </c>
      <c r="Q368" s="299"/>
    </row>
    <row r="369" s="3" customFormat="true" ht="12" hidden="false" customHeight="true" outlineLevel="0" collapsed="false">
      <c r="A369" s="1" t="n">
        <v>21</v>
      </c>
      <c r="B369" s="1" t="n">
        <v>1</v>
      </c>
      <c r="C369" s="453" t="n">
        <v>5</v>
      </c>
      <c r="D369" s="454" t="s">
        <v>293</v>
      </c>
      <c r="E369" s="455" t="s">
        <v>0</v>
      </c>
      <c r="F369" s="456" t="s">
        <v>294</v>
      </c>
      <c r="G369" s="456"/>
      <c r="H369" s="289"/>
      <c r="I369" s="2"/>
      <c r="J369" s="2"/>
      <c r="K369" s="275"/>
      <c r="L369" s="399" t="n">
        <v>0</v>
      </c>
      <c r="M369" s="377" t="n">
        <v>0</v>
      </c>
      <c r="N369" s="377" t="n">
        <v>0</v>
      </c>
      <c r="Q369" s="299"/>
    </row>
    <row r="370" s="3" customFormat="true" ht="12" hidden="false" customHeight="true" outlineLevel="0" collapsed="false">
      <c r="A370" s="1" t="n">
        <v>21</v>
      </c>
      <c r="B370" s="1" t="n">
        <v>1</v>
      </c>
      <c r="C370" s="453" t="n">
        <v>6</v>
      </c>
      <c r="D370" s="457" t="s">
        <v>231</v>
      </c>
      <c r="E370" s="457" t="s">
        <v>295</v>
      </c>
      <c r="F370" s="456" t="s">
        <v>101</v>
      </c>
      <c r="G370" s="456"/>
      <c r="H370" s="458"/>
      <c r="I370" s="2"/>
      <c r="J370" s="2"/>
      <c r="K370" s="275"/>
      <c r="L370" s="399" t="n">
        <v>0</v>
      </c>
      <c r="M370" s="377" t="n">
        <v>0</v>
      </c>
      <c r="N370" s="377" t="n">
        <v>0</v>
      </c>
      <c r="Q370" s="299"/>
    </row>
    <row r="371" s="3" customFormat="true" ht="12" hidden="false" customHeight="true" outlineLevel="0" collapsed="false">
      <c r="A371" s="1" t="n">
        <v>21</v>
      </c>
      <c r="B371" s="1" t="n">
        <v>1</v>
      </c>
      <c r="C371" s="453" t="n">
        <v>7</v>
      </c>
      <c r="D371" s="454" t="s">
        <v>743</v>
      </c>
      <c r="E371" s="456" t="s">
        <v>131</v>
      </c>
      <c r="F371" s="456"/>
      <c r="G371" s="456"/>
      <c r="H371" s="289"/>
      <c r="I371" s="2"/>
      <c r="J371" s="2"/>
      <c r="K371" s="275"/>
      <c r="L371" s="399" t="n">
        <v>11</v>
      </c>
      <c r="M371" s="377" t="n">
        <v>245</v>
      </c>
      <c r="N371" s="377" t="n">
        <v>14</v>
      </c>
      <c r="Q371" s="299"/>
    </row>
    <row r="372" s="3" customFormat="true" ht="12" hidden="false" customHeight="true" outlineLevel="0" collapsed="false">
      <c r="A372" s="1" t="n">
        <v>21</v>
      </c>
      <c r="B372" s="1" t="n">
        <v>1</v>
      </c>
      <c r="C372" s="453" t="n">
        <v>8</v>
      </c>
      <c r="D372" s="459" t="s">
        <v>79</v>
      </c>
      <c r="E372" s="455" t="s">
        <v>284</v>
      </c>
      <c r="F372" s="456" t="s">
        <v>297</v>
      </c>
      <c r="G372" s="456"/>
      <c r="H372" s="289"/>
      <c r="I372" s="2"/>
      <c r="J372" s="2"/>
      <c r="K372" s="275"/>
      <c r="L372" s="399" t="n">
        <v>11</v>
      </c>
      <c r="M372" s="377" t="n">
        <v>245</v>
      </c>
      <c r="N372" s="377" t="n">
        <v>14</v>
      </c>
      <c r="Q372" s="299"/>
    </row>
    <row r="373" s="3" customFormat="true" ht="12" hidden="false" customHeight="true" outlineLevel="0" collapsed="false">
      <c r="A373" s="1" t="n">
        <v>21</v>
      </c>
      <c r="B373" s="1" t="n">
        <v>1</v>
      </c>
      <c r="C373" s="453" t="n">
        <v>9</v>
      </c>
      <c r="D373" s="460" t="s">
        <v>470</v>
      </c>
      <c r="E373" s="455" t="s">
        <v>286</v>
      </c>
      <c r="F373" s="456" t="s">
        <v>134</v>
      </c>
      <c r="G373" s="456"/>
      <c r="H373" s="289"/>
      <c r="I373" s="2"/>
      <c r="J373" s="2"/>
      <c r="K373" s="275"/>
      <c r="L373" s="399" t="n">
        <v>0</v>
      </c>
      <c r="M373" s="377" t="n">
        <v>0</v>
      </c>
      <c r="N373" s="377" t="n">
        <v>0</v>
      </c>
      <c r="Q373" s="299"/>
    </row>
    <row r="374" s="3" customFormat="true" ht="12" hidden="false" customHeight="true" outlineLevel="0" collapsed="false">
      <c r="A374" s="1" t="n">
        <v>21</v>
      </c>
      <c r="B374" s="1" t="n">
        <v>1</v>
      </c>
      <c r="C374" s="453" t="n">
        <v>10</v>
      </c>
      <c r="D374" s="461" t="s">
        <v>81</v>
      </c>
      <c r="E374" s="457" t="s">
        <v>288</v>
      </c>
      <c r="F374" s="456" t="s">
        <v>136</v>
      </c>
      <c r="G374" s="456"/>
      <c r="H374" s="458"/>
      <c r="I374" s="2"/>
      <c r="J374" s="2"/>
      <c r="K374" s="275"/>
      <c r="L374" s="399" t="n">
        <v>0</v>
      </c>
      <c r="M374" s="377" t="n">
        <v>0</v>
      </c>
      <c r="N374" s="377" t="n">
        <v>0</v>
      </c>
      <c r="Q374" s="299"/>
    </row>
    <row r="375" s="3" customFormat="true" ht="12" hidden="false" customHeight="true" outlineLevel="0" collapsed="false">
      <c r="A375" s="1" t="n">
        <v>21</v>
      </c>
      <c r="B375" s="1" t="n">
        <v>1</v>
      </c>
      <c r="C375" s="453" t="n">
        <v>11</v>
      </c>
      <c r="D375" s="462"/>
      <c r="E375" s="463"/>
      <c r="F375" s="464"/>
      <c r="G375" s="464"/>
      <c r="H375" s="465"/>
      <c r="I375" s="2"/>
      <c r="J375" s="2"/>
      <c r="K375" s="275"/>
      <c r="L375" s="399" t="n">
        <v>0</v>
      </c>
      <c r="M375" s="377" t="n">
        <v>0</v>
      </c>
      <c r="N375" s="377" t="n">
        <v>0</v>
      </c>
      <c r="Q375" s="299"/>
    </row>
    <row r="376" s="3" customFormat="true" ht="12" hidden="false" customHeight="true" outlineLevel="0" collapsed="false">
      <c r="A376" s="1" t="n">
        <v>21</v>
      </c>
      <c r="B376" s="1" t="n">
        <v>1</v>
      </c>
      <c r="C376" s="453" t="n">
        <v>12</v>
      </c>
      <c r="D376" s="455" t="s">
        <v>744</v>
      </c>
      <c r="E376" s="456" t="s">
        <v>300</v>
      </c>
      <c r="F376" s="456"/>
      <c r="G376" s="456"/>
      <c r="H376" s="289"/>
      <c r="I376" s="2"/>
      <c r="J376" s="2"/>
      <c r="K376" s="275"/>
      <c r="L376" s="399" t="n">
        <v>219</v>
      </c>
      <c r="M376" s="377" t="n">
        <v>0</v>
      </c>
      <c r="N376" s="377" t="n">
        <v>0</v>
      </c>
      <c r="Q376" s="299"/>
    </row>
    <row r="377" s="3" customFormat="true" ht="12" hidden="false" customHeight="true" outlineLevel="0" collapsed="false">
      <c r="A377" s="1" t="n">
        <v>21</v>
      </c>
      <c r="B377" s="1" t="n">
        <v>1</v>
      </c>
      <c r="C377" s="453" t="n">
        <v>13</v>
      </c>
      <c r="D377" s="455" t="s">
        <v>745</v>
      </c>
      <c r="E377" s="456" t="s">
        <v>302</v>
      </c>
      <c r="F377" s="456"/>
      <c r="G377" s="456"/>
      <c r="H377" s="289"/>
      <c r="I377" s="2"/>
      <c r="J377" s="2"/>
      <c r="K377" s="275"/>
      <c r="L377" s="399" t="n">
        <v>0</v>
      </c>
      <c r="M377" s="377" t="n">
        <v>0</v>
      </c>
      <c r="N377" s="377" t="n">
        <v>0</v>
      </c>
      <c r="Q377" s="299"/>
    </row>
    <row r="378" s="3" customFormat="true" ht="12" hidden="false" customHeight="true" outlineLevel="0" collapsed="false">
      <c r="A378" s="1" t="n">
        <v>21</v>
      </c>
      <c r="B378" s="1" t="n">
        <v>1</v>
      </c>
      <c r="C378" s="453" t="n">
        <v>14</v>
      </c>
      <c r="D378" s="455" t="s">
        <v>746</v>
      </c>
      <c r="E378" s="456" t="s">
        <v>304</v>
      </c>
      <c r="F378" s="456"/>
      <c r="G378" s="456"/>
      <c r="H378" s="289"/>
      <c r="I378" s="2"/>
      <c r="J378" s="2"/>
      <c r="K378" s="275"/>
      <c r="L378" s="399" t="n">
        <v>0</v>
      </c>
      <c r="M378" s="377" t="n">
        <v>0</v>
      </c>
      <c r="N378" s="377" t="n">
        <v>0</v>
      </c>
      <c r="Q378" s="299"/>
    </row>
    <row r="379" s="3" customFormat="true" ht="12" hidden="false" customHeight="true" outlineLevel="0" collapsed="false">
      <c r="A379" s="1" t="n">
        <v>21</v>
      </c>
      <c r="B379" s="1" t="n">
        <v>1</v>
      </c>
      <c r="C379" s="453" t="n">
        <v>15</v>
      </c>
      <c r="D379" s="455" t="s">
        <v>747</v>
      </c>
      <c r="E379" s="456" t="s">
        <v>306</v>
      </c>
      <c r="F379" s="456"/>
      <c r="G379" s="456"/>
      <c r="H379" s="289"/>
      <c r="I379" s="2"/>
      <c r="J379" s="2"/>
      <c r="K379" s="275"/>
      <c r="L379" s="399" t="n">
        <v>50</v>
      </c>
      <c r="M379" s="377" t="n">
        <v>0</v>
      </c>
      <c r="N379" s="377" t="n">
        <v>0</v>
      </c>
      <c r="Q379" s="299"/>
    </row>
    <row r="380" s="3" customFormat="true" ht="12" hidden="false" customHeight="true" outlineLevel="0" collapsed="false">
      <c r="A380" s="1" t="n">
        <v>21</v>
      </c>
      <c r="B380" s="1" t="n">
        <v>1</v>
      </c>
      <c r="C380" s="453" t="n">
        <v>16</v>
      </c>
      <c r="D380" s="455" t="s">
        <v>748</v>
      </c>
      <c r="E380" s="456" t="s">
        <v>308</v>
      </c>
      <c r="F380" s="456"/>
      <c r="G380" s="456"/>
      <c r="H380" s="289"/>
      <c r="I380" s="2"/>
      <c r="J380" s="2"/>
      <c r="K380" s="275"/>
      <c r="L380" s="399" t="n">
        <v>0</v>
      </c>
      <c r="M380" s="377" t="n">
        <v>0</v>
      </c>
      <c r="N380" s="377" t="n">
        <v>0</v>
      </c>
      <c r="Q380" s="299"/>
    </row>
    <row r="381" s="3" customFormat="true" ht="12" hidden="false" customHeight="true" outlineLevel="0" collapsed="false">
      <c r="A381" s="1" t="n">
        <v>21</v>
      </c>
      <c r="B381" s="1" t="n">
        <v>1</v>
      </c>
      <c r="C381" s="453" t="n">
        <v>17</v>
      </c>
      <c r="D381" s="455" t="s">
        <v>749</v>
      </c>
      <c r="E381" s="456" t="s">
        <v>310</v>
      </c>
      <c r="F381" s="456"/>
      <c r="G381" s="456"/>
      <c r="H381" s="289"/>
      <c r="I381" s="2"/>
      <c r="J381" s="2"/>
      <c r="K381" s="275"/>
      <c r="L381" s="399" t="n">
        <v>0</v>
      </c>
      <c r="M381" s="377" t="n">
        <v>0</v>
      </c>
      <c r="N381" s="377" t="n">
        <v>0</v>
      </c>
      <c r="Q381" s="299"/>
    </row>
    <row r="382" s="3" customFormat="true" ht="12" hidden="false" customHeight="true" outlineLevel="0" collapsed="false">
      <c r="A382" s="1" t="n">
        <v>21</v>
      </c>
      <c r="B382" s="1" t="n">
        <v>1</v>
      </c>
      <c r="C382" s="453" t="n">
        <v>18</v>
      </c>
      <c r="D382" s="455" t="s">
        <v>750</v>
      </c>
      <c r="E382" s="456" t="s">
        <v>312</v>
      </c>
      <c r="F382" s="456"/>
      <c r="G382" s="456"/>
      <c r="H382" s="289"/>
      <c r="I382" s="2"/>
      <c r="J382" s="2"/>
      <c r="K382" s="275"/>
      <c r="L382" s="399" t="n">
        <v>0</v>
      </c>
      <c r="M382" s="377" t="n">
        <v>0</v>
      </c>
      <c r="N382" s="377" t="n">
        <v>0</v>
      </c>
      <c r="Q382" s="299"/>
    </row>
    <row r="383" s="3" customFormat="true" ht="12" hidden="false" customHeight="true" outlineLevel="0" collapsed="false">
      <c r="A383" s="1" t="n">
        <v>21</v>
      </c>
      <c r="B383" s="1" t="n">
        <v>1</v>
      </c>
      <c r="C383" s="453" t="n">
        <v>19</v>
      </c>
      <c r="D383" s="430" t="s">
        <v>193</v>
      </c>
      <c r="E383" s="456" t="s">
        <v>313</v>
      </c>
      <c r="F383" s="456"/>
      <c r="G383" s="456"/>
      <c r="H383" s="289"/>
      <c r="I383" s="2"/>
      <c r="J383" s="2"/>
      <c r="K383" s="275"/>
      <c r="L383" s="399" t="n">
        <v>1595</v>
      </c>
      <c r="M383" s="377" t="n">
        <v>685</v>
      </c>
      <c r="N383" s="377" t="n">
        <v>65</v>
      </c>
      <c r="Q383" s="299"/>
    </row>
    <row r="384" s="3" customFormat="true" ht="12" hidden="false" customHeight="true" outlineLevel="0" collapsed="false">
      <c r="A384" s="1" t="n">
        <v>21</v>
      </c>
      <c r="B384" s="1" t="n">
        <v>1</v>
      </c>
      <c r="C384" s="453" t="n">
        <v>20</v>
      </c>
      <c r="D384" s="466"/>
      <c r="E384" s="464"/>
      <c r="F384" s="464"/>
      <c r="G384" s="464"/>
      <c r="H384" s="467"/>
      <c r="I384" s="2"/>
      <c r="J384" s="2"/>
      <c r="K384" s="275"/>
      <c r="L384" s="399" t="n">
        <v>0</v>
      </c>
      <c r="M384" s="377" t="n">
        <v>0</v>
      </c>
      <c r="N384" s="377" t="n">
        <v>0</v>
      </c>
      <c r="Q384" s="299"/>
    </row>
    <row r="385" s="3" customFormat="true" ht="12" hidden="false" customHeight="true" outlineLevel="0" collapsed="false">
      <c r="A385" s="1" t="n">
        <v>21</v>
      </c>
      <c r="B385" s="1" t="n">
        <v>1</v>
      </c>
      <c r="C385" s="453" t="n">
        <v>21</v>
      </c>
      <c r="D385" s="466"/>
      <c r="E385" s="464"/>
      <c r="F385" s="464"/>
      <c r="G385" s="464"/>
      <c r="H385" s="467"/>
      <c r="I385" s="2"/>
      <c r="J385" s="2"/>
      <c r="K385" s="275"/>
      <c r="L385" s="399" t="n">
        <v>0</v>
      </c>
      <c r="M385" s="377" t="n">
        <v>0</v>
      </c>
      <c r="N385" s="377" t="n">
        <v>0</v>
      </c>
      <c r="Q385" s="299"/>
    </row>
    <row r="386" s="3" customFormat="true" ht="12" hidden="false" customHeight="true" outlineLevel="0" collapsed="false">
      <c r="A386" s="1" t="n">
        <v>21</v>
      </c>
      <c r="B386" s="1" t="n">
        <v>1</v>
      </c>
      <c r="C386" s="453" t="n">
        <v>22</v>
      </c>
      <c r="D386" s="466"/>
      <c r="E386" s="464"/>
      <c r="F386" s="464"/>
      <c r="G386" s="464"/>
      <c r="H386" s="467"/>
      <c r="I386" s="2"/>
      <c r="J386" s="2"/>
      <c r="K386" s="275"/>
      <c r="L386" s="399" t="n">
        <v>0</v>
      </c>
      <c r="M386" s="377" t="n">
        <v>0</v>
      </c>
      <c r="N386" s="377" t="n">
        <v>0</v>
      </c>
      <c r="Q386" s="299"/>
    </row>
    <row r="387" s="3" customFormat="true" ht="12" hidden="false" customHeight="true" outlineLevel="0" collapsed="false">
      <c r="A387" s="1" t="n">
        <v>21</v>
      </c>
      <c r="B387" s="1" t="n">
        <v>1</v>
      </c>
      <c r="C387" s="453" t="n">
        <v>23</v>
      </c>
      <c r="D387" s="466"/>
      <c r="E387" s="464"/>
      <c r="F387" s="464"/>
      <c r="G387" s="464"/>
      <c r="H387" s="467"/>
      <c r="I387" s="2"/>
      <c r="J387" s="2"/>
      <c r="K387" s="275"/>
      <c r="L387" s="399" t="n">
        <v>0</v>
      </c>
      <c r="M387" s="377" t="n">
        <v>0</v>
      </c>
      <c r="N387" s="377" t="n">
        <v>0</v>
      </c>
      <c r="Q387" s="299"/>
    </row>
    <row r="388" s="3" customFormat="true" ht="12" hidden="false" customHeight="true" outlineLevel="0" collapsed="false">
      <c r="A388" s="1" t="n">
        <v>21</v>
      </c>
      <c r="B388" s="1" t="n">
        <v>1</v>
      </c>
      <c r="C388" s="453" t="n">
        <v>24</v>
      </c>
      <c r="D388" s="466"/>
      <c r="E388" s="464"/>
      <c r="F388" s="464"/>
      <c r="G388" s="464"/>
      <c r="H388" s="467"/>
      <c r="I388" s="2"/>
      <c r="J388" s="2"/>
      <c r="K388" s="275"/>
      <c r="L388" s="399" t="n">
        <v>0</v>
      </c>
      <c r="M388" s="377" t="n">
        <v>0</v>
      </c>
      <c r="N388" s="377" t="n">
        <v>0</v>
      </c>
      <c r="Q388" s="299"/>
    </row>
    <row r="389" s="3" customFormat="true" ht="12" hidden="false" customHeight="true" outlineLevel="0" collapsed="false">
      <c r="A389" s="1" t="n">
        <v>21</v>
      </c>
      <c r="B389" s="1" t="n">
        <v>1</v>
      </c>
      <c r="C389" s="453" t="n">
        <v>25</v>
      </c>
      <c r="D389" s="466"/>
      <c r="E389" s="464"/>
      <c r="F389" s="464"/>
      <c r="G389" s="464"/>
      <c r="H389" s="467"/>
      <c r="I389" s="2"/>
      <c r="J389" s="2"/>
      <c r="K389" s="275"/>
      <c r="L389" s="399" t="n">
        <v>0</v>
      </c>
      <c r="M389" s="377" t="n">
        <v>0</v>
      </c>
      <c r="N389" s="377" t="n">
        <v>0</v>
      </c>
      <c r="Q389" s="299"/>
    </row>
    <row r="390" s="3" customFormat="true" ht="12" hidden="false" customHeight="true" outlineLevel="0" collapsed="false">
      <c r="A390" s="1" t="n">
        <v>21</v>
      </c>
      <c r="B390" s="1" t="n">
        <v>1</v>
      </c>
      <c r="C390" s="453" t="n">
        <v>26</v>
      </c>
      <c r="D390" s="466"/>
      <c r="E390" s="464"/>
      <c r="F390" s="464"/>
      <c r="G390" s="464"/>
      <c r="H390" s="467"/>
      <c r="I390" s="2"/>
      <c r="J390" s="2"/>
      <c r="K390" s="275"/>
      <c r="L390" s="399" t="n">
        <v>0</v>
      </c>
      <c r="M390" s="377" t="n">
        <v>0</v>
      </c>
      <c r="N390" s="377" t="n">
        <v>0</v>
      </c>
      <c r="Q390" s="299"/>
    </row>
    <row r="391" s="3" customFormat="true" ht="12" hidden="false" customHeight="true" outlineLevel="0" collapsed="false">
      <c r="A391" s="1" t="n">
        <v>21</v>
      </c>
      <c r="B391" s="1" t="n">
        <v>1</v>
      </c>
      <c r="C391" s="453" t="n">
        <v>27</v>
      </c>
      <c r="D391" s="430" t="s">
        <v>206</v>
      </c>
      <c r="E391" s="318" t="s">
        <v>751</v>
      </c>
      <c r="F391" s="318"/>
      <c r="G391" s="318"/>
      <c r="H391" s="289"/>
      <c r="I391" s="2"/>
      <c r="J391" s="2"/>
      <c r="K391" s="275"/>
      <c r="L391" s="399" t="n">
        <v>0</v>
      </c>
      <c r="M391" s="377" t="n">
        <v>0</v>
      </c>
      <c r="N391" s="377" t="n">
        <v>0</v>
      </c>
      <c r="Q391" s="299"/>
    </row>
    <row r="392" s="3" customFormat="true" ht="12" hidden="false" customHeight="true" outlineLevel="0" collapsed="false">
      <c r="A392" s="1" t="n">
        <v>21</v>
      </c>
      <c r="B392" s="1" t="n">
        <v>1</v>
      </c>
      <c r="C392" s="453" t="n">
        <v>28</v>
      </c>
      <c r="D392" s="430" t="s">
        <v>91</v>
      </c>
      <c r="E392" s="456" t="s">
        <v>61</v>
      </c>
      <c r="F392" s="456"/>
      <c r="G392" s="456"/>
      <c r="H392" s="289"/>
      <c r="I392" s="2"/>
      <c r="J392" s="2"/>
      <c r="K392" s="275"/>
      <c r="L392" s="399" t="n">
        <v>173</v>
      </c>
      <c r="M392" s="377" t="n">
        <v>70</v>
      </c>
      <c r="N392" s="377" t="n">
        <v>76</v>
      </c>
      <c r="Q392" s="299"/>
    </row>
    <row r="393" s="3" customFormat="true" ht="12" hidden="false" customHeight="true" outlineLevel="0" collapsed="false">
      <c r="A393" s="1" t="n">
        <v>21</v>
      </c>
      <c r="B393" s="1" t="n">
        <v>1</v>
      </c>
      <c r="C393" s="453" t="n">
        <v>29</v>
      </c>
      <c r="D393" s="430" t="s">
        <v>314</v>
      </c>
      <c r="E393" s="456" t="s">
        <v>315</v>
      </c>
      <c r="F393" s="456"/>
      <c r="G393" s="456"/>
      <c r="H393" s="289"/>
      <c r="I393" s="2"/>
      <c r="J393" s="2"/>
      <c r="K393" s="275"/>
      <c r="L393" s="399" t="n">
        <v>2048</v>
      </c>
      <c r="M393" s="377" t="n">
        <v>1000</v>
      </c>
      <c r="N393" s="377" t="n">
        <v>155</v>
      </c>
      <c r="Q393" s="299"/>
    </row>
    <row r="394" s="3" customFormat="true" ht="12" hidden="false" customHeight="true" outlineLevel="0" collapsed="false">
      <c r="A394" s="1" t="n">
        <v>21</v>
      </c>
      <c r="B394" s="1" t="n">
        <v>1</v>
      </c>
      <c r="C394" s="453" t="n">
        <v>30</v>
      </c>
      <c r="D394" s="430" t="s">
        <v>316</v>
      </c>
      <c r="E394" s="456" t="s">
        <v>128</v>
      </c>
      <c r="F394" s="456"/>
      <c r="G394" s="456"/>
      <c r="H394" s="289"/>
      <c r="I394" s="2"/>
      <c r="J394" s="2"/>
      <c r="K394" s="275"/>
      <c r="L394" s="399" t="n">
        <v>0</v>
      </c>
      <c r="M394" s="377" t="n">
        <v>0</v>
      </c>
      <c r="N394" s="377" t="n">
        <v>0</v>
      </c>
      <c r="Q394" s="299"/>
    </row>
    <row r="395" s="3" customFormat="true" ht="12" hidden="false" customHeight="true" outlineLevel="0" collapsed="false">
      <c r="A395" s="1" t="n">
        <v>21</v>
      </c>
      <c r="B395" s="1" t="n">
        <v>1</v>
      </c>
      <c r="C395" s="453" t="n">
        <v>31</v>
      </c>
      <c r="D395" s="430" t="s">
        <v>317</v>
      </c>
      <c r="E395" s="456" t="s">
        <v>318</v>
      </c>
      <c r="F395" s="456"/>
      <c r="G395" s="456"/>
      <c r="H395" s="289"/>
      <c r="I395" s="2"/>
      <c r="J395" s="2"/>
      <c r="K395" s="275"/>
      <c r="L395" s="399" t="n">
        <v>0</v>
      </c>
      <c r="M395" s="377" t="n">
        <v>0</v>
      </c>
      <c r="N395" s="377" t="n">
        <v>0</v>
      </c>
      <c r="Q395" s="299"/>
    </row>
    <row r="396" s="3" customFormat="true" ht="12" hidden="false" customHeight="true" outlineLevel="0" collapsed="false">
      <c r="A396" s="347" t="n">
        <v>21</v>
      </c>
      <c r="B396" s="1" t="n">
        <v>1</v>
      </c>
      <c r="C396" s="453" t="n">
        <v>32</v>
      </c>
      <c r="D396" s="430" t="s">
        <v>319</v>
      </c>
      <c r="E396" s="456" t="s">
        <v>320</v>
      </c>
      <c r="F396" s="456"/>
      <c r="G396" s="456"/>
      <c r="H396" s="458"/>
      <c r="I396" s="2"/>
      <c r="J396" s="2"/>
      <c r="K396" s="275"/>
      <c r="L396" s="399" t="n">
        <v>2048</v>
      </c>
      <c r="M396" s="377" t="n">
        <v>1000</v>
      </c>
      <c r="N396" s="377" t="n">
        <v>155</v>
      </c>
      <c r="Q396" s="299"/>
    </row>
    <row r="397" s="3" customFormat="true" ht="12" hidden="false" customHeight="true" outlineLevel="0" collapsed="false">
      <c r="A397" s="1"/>
      <c r="B397" s="1"/>
      <c r="C397" s="453"/>
      <c r="D397" s="369"/>
      <c r="E397" s="369"/>
      <c r="F397" s="369"/>
      <c r="G397" s="369"/>
      <c r="H397" s="369"/>
      <c r="I397" s="369"/>
      <c r="J397" s="369"/>
      <c r="K397" s="370"/>
      <c r="L397" s="1"/>
      <c r="M397" s="1"/>
      <c r="N397" s="1"/>
    </row>
    <row r="398" s="350" customFormat="true" ht="12" hidden="false" customHeight="true" outlineLevel="0" collapsed="false">
      <c r="A398" s="468" t="n">
        <v>32</v>
      </c>
      <c r="B398" s="468" t="n">
        <v>1</v>
      </c>
      <c r="C398" s="449" t="n">
        <v>1</v>
      </c>
      <c r="D398" s="469"/>
      <c r="E398" s="469"/>
      <c r="F398" s="470" t="s">
        <v>53</v>
      </c>
      <c r="G398" s="471" t="s">
        <v>127</v>
      </c>
      <c r="H398" s="472"/>
      <c r="I398" s="425"/>
      <c r="J398" s="425"/>
      <c r="K398" s="426"/>
      <c r="L398" s="373" t="n">
        <v>0</v>
      </c>
      <c r="M398" s="374" t="n">
        <v>0</v>
      </c>
      <c r="N398" s="374" t="n">
        <v>0</v>
      </c>
      <c r="Q398" s="299"/>
    </row>
    <row r="399" s="3" customFormat="true" ht="12" hidden="false" customHeight="true" outlineLevel="0" collapsed="false">
      <c r="A399" s="473" t="n">
        <v>32</v>
      </c>
      <c r="B399" s="473" t="n">
        <v>1</v>
      </c>
      <c r="C399" s="453" t="n">
        <v>2</v>
      </c>
      <c r="D399" s="474"/>
      <c r="E399" s="475" t="s">
        <v>580</v>
      </c>
      <c r="F399" s="476" t="s">
        <v>56</v>
      </c>
      <c r="G399" s="477" t="s">
        <v>306</v>
      </c>
      <c r="H399" s="447"/>
      <c r="I399" s="2"/>
      <c r="J399" s="2"/>
      <c r="K399" s="275"/>
      <c r="L399" s="399" t="n">
        <v>0</v>
      </c>
      <c r="M399" s="377" t="n">
        <v>0</v>
      </c>
      <c r="N399" s="377" t="n">
        <v>0</v>
      </c>
      <c r="Q399" s="299"/>
    </row>
    <row r="400" s="3" customFormat="true" ht="12" hidden="false" customHeight="true" outlineLevel="0" collapsed="false">
      <c r="A400" s="473" t="n">
        <v>32</v>
      </c>
      <c r="B400" s="473" t="n">
        <v>1</v>
      </c>
      <c r="C400" s="453" t="n">
        <v>3</v>
      </c>
      <c r="D400" s="474"/>
      <c r="E400" s="475"/>
      <c r="F400" s="476" t="s">
        <v>58</v>
      </c>
      <c r="G400" s="478" t="s">
        <v>308</v>
      </c>
      <c r="H400" s="447"/>
      <c r="I400" s="2"/>
      <c r="J400" s="2"/>
      <c r="K400" s="275"/>
      <c r="L400" s="399" t="n">
        <v>0</v>
      </c>
      <c r="M400" s="377" t="n">
        <v>0</v>
      </c>
      <c r="N400" s="377" t="n">
        <v>0</v>
      </c>
      <c r="Q400" s="299"/>
    </row>
    <row r="401" s="3" customFormat="true" ht="12" hidden="false" customHeight="true" outlineLevel="0" collapsed="false">
      <c r="A401" s="473" t="n">
        <v>32</v>
      </c>
      <c r="B401" s="473" t="n">
        <v>1</v>
      </c>
      <c r="C401" s="453" t="n">
        <v>4</v>
      </c>
      <c r="D401" s="474"/>
      <c r="E401" s="479" t="s">
        <v>352</v>
      </c>
      <c r="F401" s="476" t="s">
        <v>97</v>
      </c>
      <c r="G401" s="477" t="s">
        <v>312</v>
      </c>
      <c r="H401" s="447"/>
      <c r="I401" s="2"/>
      <c r="J401" s="2"/>
      <c r="K401" s="275"/>
      <c r="L401" s="399" t="n">
        <v>0</v>
      </c>
      <c r="M401" s="377" t="n">
        <v>0</v>
      </c>
      <c r="N401" s="377" t="n">
        <v>0</v>
      </c>
      <c r="Q401" s="299"/>
    </row>
    <row r="402" s="3" customFormat="true" ht="12" hidden="false" customHeight="true" outlineLevel="0" collapsed="false">
      <c r="A402" s="473" t="n">
        <v>32</v>
      </c>
      <c r="B402" s="473" t="n">
        <v>1</v>
      </c>
      <c r="C402" s="453" t="n">
        <v>5</v>
      </c>
      <c r="D402" s="474"/>
      <c r="E402" s="479"/>
      <c r="F402" s="476" t="s">
        <v>60</v>
      </c>
      <c r="G402" s="477" t="s">
        <v>313</v>
      </c>
      <c r="H402" s="447"/>
      <c r="I402" s="2"/>
      <c r="J402" s="2"/>
      <c r="K402" s="275"/>
      <c r="L402" s="399" t="n">
        <v>0</v>
      </c>
      <c r="M402" s="377" t="n">
        <v>0</v>
      </c>
      <c r="N402" s="377" t="n">
        <v>0</v>
      </c>
      <c r="Q402" s="299"/>
    </row>
    <row r="403" s="3" customFormat="true" ht="12" hidden="false" customHeight="true" outlineLevel="0" collapsed="false">
      <c r="A403" s="473" t="n">
        <v>32</v>
      </c>
      <c r="B403" s="473" t="n">
        <v>1</v>
      </c>
      <c r="C403" s="453" t="n">
        <v>6</v>
      </c>
      <c r="D403" s="474"/>
      <c r="E403" s="479" t="s">
        <v>612</v>
      </c>
      <c r="F403" s="476" t="s">
        <v>144</v>
      </c>
      <c r="G403" s="477" t="s">
        <v>61</v>
      </c>
      <c r="H403" s="447"/>
      <c r="I403" s="2"/>
      <c r="J403" s="2"/>
      <c r="K403" s="275"/>
      <c r="L403" s="399" t="n">
        <v>0</v>
      </c>
      <c r="M403" s="377" t="n">
        <v>0</v>
      </c>
      <c r="N403" s="377" t="n">
        <v>0</v>
      </c>
      <c r="Q403" s="299"/>
    </row>
    <row r="404" s="3" customFormat="true" ht="12" hidden="false" customHeight="true" outlineLevel="0" collapsed="false">
      <c r="A404" s="473" t="n">
        <v>32</v>
      </c>
      <c r="B404" s="473" t="n">
        <v>1</v>
      </c>
      <c r="C404" s="453" t="n">
        <v>7</v>
      </c>
      <c r="D404" s="474"/>
      <c r="E404" s="479"/>
      <c r="F404" s="480"/>
      <c r="G404" s="481" t="s">
        <v>752</v>
      </c>
      <c r="H404" s="447"/>
      <c r="I404" s="2"/>
      <c r="J404" s="2"/>
      <c r="K404" s="275"/>
      <c r="L404" s="399" t="n">
        <v>0</v>
      </c>
      <c r="M404" s="377" t="n">
        <v>0</v>
      </c>
      <c r="N404" s="377" t="n">
        <v>0</v>
      </c>
      <c r="Q404" s="299"/>
    </row>
    <row r="405" s="3" customFormat="true" ht="12" hidden="false" customHeight="true" outlineLevel="0" collapsed="false">
      <c r="A405" s="473" t="n">
        <v>32</v>
      </c>
      <c r="B405" s="473" t="n">
        <v>1</v>
      </c>
      <c r="C405" s="453" t="n">
        <v>8</v>
      </c>
      <c r="D405" s="475"/>
      <c r="E405" s="479" t="s">
        <v>231</v>
      </c>
      <c r="F405" s="482" t="s">
        <v>753</v>
      </c>
      <c r="G405" s="483" t="s">
        <v>350</v>
      </c>
      <c r="H405" s="447"/>
      <c r="I405" s="2"/>
      <c r="J405" s="2"/>
      <c r="K405" s="275"/>
      <c r="L405" s="399" t="n">
        <v>0</v>
      </c>
      <c r="M405" s="377" t="n">
        <v>0</v>
      </c>
      <c r="N405" s="377" t="n">
        <v>0</v>
      </c>
      <c r="Q405" s="299"/>
    </row>
    <row r="406" s="3" customFormat="true" ht="12" hidden="false" customHeight="true" outlineLevel="0" collapsed="false">
      <c r="A406" s="473" t="n">
        <v>32</v>
      </c>
      <c r="B406" s="473" t="n">
        <v>1</v>
      </c>
      <c r="C406" s="453" t="n">
        <v>9</v>
      </c>
      <c r="D406" s="474"/>
      <c r="E406" s="479"/>
      <c r="F406" s="482"/>
      <c r="G406" s="483" t="s">
        <v>351</v>
      </c>
      <c r="H406" s="447"/>
      <c r="I406" s="2"/>
      <c r="J406" s="2"/>
      <c r="K406" s="275"/>
      <c r="L406" s="399" t="n">
        <v>0</v>
      </c>
      <c r="M406" s="377" t="n">
        <v>0</v>
      </c>
      <c r="N406" s="377" t="n">
        <v>0</v>
      </c>
      <c r="Q406" s="299"/>
    </row>
    <row r="407" s="3" customFormat="true" ht="12" hidden="false" customHeight="true" outlineLevel="0" collapsed="false">
      <c r="A407" s="473" t="n">
        <v>32</v>
      </c>
      <c r="B407" s="473" t="n">
        <v>1</v>
      </c>
      <c r="C407" s="453" t="n">
        <v>10</v>
      </c>
      <c r="D407" s="484" t="s">
        <v>575</v>
      </c>
      <c r="E407" s="485"/>
      <c r="F407" s="482"/>
      <c r="G407" s="486" t="s">
        <v>61</v>
      </c>
      <c r="H407" s="447"/>
      <c r="I407" s="2"/>
      <c r="J407" s="2"/>
      <c r="K407" s="275"/>
      <c r="L407" s="399" t="n">
        <v>0</v>
      </c>
      <c r="M407" s="377" t="n">
        <v>0</v>
      </c>
      <c r="N407" s="377" t="n">
        <v>0</v>
      </c>
      <c r="Q407" s="299"/>
    </row>
    <row r="408" s="3" customFormat="true" ht="12" hidden="false" customHeight="true" outlineLevel="0" collapsed="false">
      <c r="A408" s="473" t="n">
        <v>32</v>
      </c>
      <c r="B408" s="473" t="n">
        <v>1</v>
      </c>
      <c r="C408" s="453" t="n">
        <v>11</v>
      </c>
      <c r="D408" s="474"/>
      <c r="E408" s="475"/>
      <c r="F408" s="476" t="s">
        <v>53</v>
      </c>
      <c r="G408" s="477" t="s">
        <v>127</v>
      </c>
      <c r="H408" s="447"/>
      <c r="I408" s="2"/>
      <c r="J408" s="2"/>
      <c r="K408" s="275"/>
      <c r="L408" s="399" t="n">
        <v>0</v>
      </c>
      <c r="M408" s="377" t="n">
        <v>0</v>
      </c>
      <c r="N408" s="377" t="n">
        <v>0</v>
      </c>
      <c r="Q408" s="299"/>
    </row>
    <row r="409" s="3" customFormat="true" ht="12" hidden="false" customHeight="true" outlineLevel="0" collapsed="false">
      <c r="A409" s="473" t="n">
        <v>32</v>
      </c>
      <c r="B409" s="473" t="n">
        <v>1</v>
      </c>
      <c r="C409" s="453" t="n">
        <v>12</v>
      </c>
      <c r="D409" s="475"/>
      <c r="E409" s="475" t="s">
        <v>584</v>
      </c>
      <c r="F409" s="487" t="s">
        <v>56</v>
      </c>
      <c r="G409" s="477" t="s">
        <v>344</v>
      </c>
      <c r="H409" s="447"/>
      <c r="I409" s="2"/>
      <c r="J409" s="2"/>
      <c r="K409" s="275"/>
      <c r="L409" s="399" t="n">
        <v>0</v>
      </c>
      <c r="M409" s="377" t="n">
        <v>0</v>
      </c>
      <c r="N409" s="377" t="n">
        <v>0</v>
      </c>
      <c r="Q409" s="299"/>
    </row>
    <row r="410" s="3" customFormat="true" ht="12" hidden="false" customHeight="true" outlineLevel="0" collapsed="false">
      <c r="A410" s="473" t="n">
        <v>32</v>
      </c>
      <c r="B410" s="473" t="n">
        <v>1</v>
      </c>
      <c r="C410" s="453" t="n">
        <v>13</v>
      </c>
      <c r="D410" s="475"/>
      <c r="E410" s="475"/>
      <c r="F410" s="488"/>
      <c r="G410" s="483" t="s">
        <v>345</v>
      </c>
      <c r="H410" s="447"/>
      <c r="I410" s="2"/>
      <c r="J410" s="2"/>
      <c r="K410" s="275"/>
      <c r="L410" s="399" t="n">
        <v>0</v>
      </c>
      <c r="M410" s="377" t="n">
        <v>0</v>
      </c>
      <c r="N410" s="377" t="n">
        <v>0</v>
      </c>
      <c r="Q410" s="299"/>
    </row>
    <row r="411" s="3" customFormat="true" ht="12" hidden="false" customHeight="true" outlineLevel="0" collapsed="false">
      <c r="A411" s="473" t="n">
        <v>32</v>
      </c>
      <c r="B411" s="473" t="n">
        <v>1</v>
      </c>
      <c r="C411" s="453" t="n">
        <v>14</v>
      </c>
      <c r="D411" s="474"/>
      <c r="E411" s="479" t="s">
        <v>754</v>
      </c>
      <c r="F411" s="476" t="s">
        <v>58</v>
      </c>
      <c r="G411" s="477" t="s">
        <v>306</v>
      </c>
      <c r="H411" s="447"/>
      <c r="I411" s="2"/>
      <c r="J411" s="2"/>
      <c r="K411" s="275"/>
      <c r="L411" s="399" t="n">
        <v>0</v>
      </c>
      <c r="M411" s="377" t="n">
        <v>0</v>
      </c>
      <c r="N411" s="377" t="n">
        <v>0</v>
      </c>
      <c r="Q411" s="299"/>
    </row>
    <row r="412" s="3" customFormat="true" ht="12" hidden="false" customHeight="true" outlineLevel="0" collapsed="false">
      <c r="A412" s="473" t="n">
        <v>32</v>
      </c>
      <c r="B412" s="473" t="n">
        <v>1</v>
      </c>
      <c r="C412" s="453" t="n">
        <v>15</v>
      </c>
      <c r="D412" s="474"/>
      <c r="E412" s="479" t="s">
        <v>755</v>
      </c>
      <c r="F412" s="476" t="s">
        <v>97</v>
      </c>
      <c r="G412" s="478" t="s">
        <v>308</v>
      </c>
      <c r="H412" s="447"/>
      <c r="I412" s="2"/>
      <c r="J412" s="2"/>
      <c r="K412" s="275"/>
      <c r="L412" s="399" t="n">
        <v>0</v>
      </c>
      <c r="M412" s="377" t="n">
        <v>0</v>
      </c>
      <c r="N412" s="377" t="n">
        <v>0</v>
      </c>
      <c r="Q412" s="299"/>
    </row>
    <row r="413" s="3" customFormat="true" ht="12" hidden="false" customHeight="true" outlineLevel="0" collapsed="false">
      <c r="A413" s="473" t="n">
        <v>32</v>
      </c>
      <c r="B413" s="473" t="n">
        <v>1</v>
      </c>
      <c r="C413" s="453" t="n">
        <v>16</v>
      </c>
      <c r="D413" s="484" t="s">
        <v>346</v>
      </c>
      <c r="E413" s="479" t="s">
        <v>756</v>
      </c>
      <c r="F413" s="476" t="s">
        <v>60</v>
      </c>
      <c r="G413" s="477" t="s">
        <v>310</v>
      </c>
      <c r="H413" s="447"/>
      <c r="I413" s="2"/>
      <c r="J413" s="2"/>
      <c r="K413" s="275"/>
      <c r="L413" s="399" t="n">
        <v>0</v>
      </c>
      <c r="M413" s="377" t="n">
        <v>0</v>
      </c>
      <c r="N413" s="377" t="n">
        <v>0</v>
      </c>
      <c r="Q413" s="299"/>
    </row>
    <row r="414" s="3" customFormat="true" ht="12" hidden="false" customHeight="true" outlineLevel="0" collapsed="false">
      <c r="A414" s="473" t="n">
        <v>32</v>
      </c>
      <c r="B414" s="473" t="n">
        <v>1</v>
      </c>
      <c r="C414" s="453" t="n">
        <v>17</v>
      </c>
      <c r="D414" s="475"/>
      <c r="E414" s="479" t="s">
        <v>633</v>
      </c>
      <c r="F414" s="476" t="s">
        <v>144</v>
      </c>
      <c r="G414" s="477" t="s">
        <v>313</v>
      </c>
      <c r="H414" s="447"/>
      <c r="I414" s="2"/>
      <c r="J414" s="2"/>
      <c r="K414" s="275"/>
      <c r="L414" s="399" t="n">
        <v>0</v>
      </c>
      <c r="M414" s="377" t="n">
        <v>0</v>
      </c>
      <c r="N414" s="377" t="n">
        <v>0</v>
      </c>
      <c r="Q414" s="299"/>
    </row>
    <row r="415" s="3" customFormat="true" ht="12" hidden="false" customHeight="true" outlineLevel="0" collapsed="false">
      <c r="A415" s="473" t="n">
        <v>32</v>
      </c>
      <c r="B415" s="473" t="n">
        <v>1</v>
      </c>
      <c r="C415" s="453" t="n">
        <v>18</v>
      </c>
      <c r="D415" s="475"/>
      <c r="E415" s="479" t="s">
        <v>231</v>
      </c>
      <c r="F415" s="476" t="s">
        <v>145</v>
      </c>
      <c r="G415" s="477" t="s">
        <v>61</v>
      </c>
      <c r="H415" s="447"/>
      <c r="I415" s="2"/>
      <c r="J415" s="2"/>
      <c r="K415" s="275"/>
      <c r="L415" s="399" t="n">
        <v>0</v>
      </c>
      <c r="M415" s="377" t="n">
        <v>0</v>
      </c>
      <c r="N415" s="377" t="n">
        <v>0</v>
      </c>
      <c r="Q415" s="299"/>
    </row>
    <row r="416" s="3" customFormat="true" ht="12" hidden="false" customHeight="true" outlineLevel="0" collapsed="false">
      <c r="A416" s="473" t="n">
        <v>32</v>
      </c>
      <c r="B416" s="473" t="n">
        <v>1</v>
      </c>
      <c r="C416" s="453" t="n">
        <v>19</v>
      </c>
      <c r="D416" s="475"/>
      <c r="E416" s="479"/>
      <c r="F416" s="480"/>
      <c r="G416" s="481" t="s">
        <v>347</v>
      </c>
      <c r="H416" s="447"/>
      <c r="I416" s="2"/>
      <c r="J416" s="2"/>
      <c r="K416" s="275"/>
      <c r="L416" s="399" t="n">
        <v>0</v>
      </c>
      <c r="M416" s="377" t="n">
        <v>0</v>
      </c>
      <c r="N416" s="377" t="n">
        <v>0</v>
      </c>
      <c r="Q416" s="299"/>
    </row>
    <row r="417" s="3" customFormat="true" ht="12" hidden="false" customHeight="true" outlineLevel="0" collapsed="false">
      <c r="A417" s="473" t="n">
        <v>32</v>
      </c>
      <c r="B417" s="473" t="n">
        <v>1</v>
      </c>
      <c r="C417" s="453" t="n">
        <v>20</v>
      </c>
      <c r="D417" s="475"/>
      <c r="E417" s="479"/>
      <c r="F417" s="482" t="s">
        <v>753</v>
      </c>
      <c r="G417" s="483" t="s">
        <v>350</v>
      </c>
      <c r="H417" s="447"/>
      <c r="I417" s="2"/>
      <c r="J417" s="2"/>
      <c r="K417" s="275"/>
      <c r="L417" s="399" t="n">
        <v>0</v>
      </c>
      <c r="M417" s="377" t="n">
        <v>0</v>
      </c>
      <c r="N417" s="377" t="n">
        <v>0</v>
      </c>
      <c r="Q417" s="299"/>
    </row>
    <row r="418" s="3" customFormat="true" ht="12" hidden="false" customHeight="true" outlineLevel="0" collapsed="false">
      <c r="A418" s="473" t="n">
        <v>32</v>
      </c>
      <c r="B418" s="473" t="n">
        <v>1</v>
      </c>
      <c r="C418" s="453" t="n">
        <v>21</v>
      </c>
      <c r="D418" s="475"/>
      <c r="E418" s="479"/>
      <c r="F418" s="482"/>
      <c r="G418" s="483" t="s">
        <v>351</v>
      </c>
      <c r="H418" s="447"/>
      <c r="I418" s="2"/>
      <c r="J418" s="2"/>
      <c r="K418" s="275"/>
      <c r="L418" s="399" t="n">
        <v>0</v>
      </c>
      <c r="M418" s="377" t="n">
        <v>0</v>
      </c>
      <c r="N418" s="377" t="n">
        <v>0</v>
      </c>
      <c r="Q418" s="299"/>
    </row>
    <row r="419" s="3" customFormat="true" ht="12" hidden="false" customHeight="true" outlineLevel="0" collapsed="false">
      <c r="A419" s="473" t="n">
        <v>32</v>
      </c>
      <c r="B419" s="473" t="n">
        <v>1</v>
      </c>
      <c r="C419" s="453" t="n">
        <v>22</v>
      </c>
      <c r="D419" s="484" t="s">
        <v>348</v>
      </c>
      <c r="E419" s="485"/>
      <c r="F419" s="482"/>
      <c r="G419" s="486" t="s">
        <v>61</v>
      </c>
      <c r="H419" s="447"/>
      <c r="I419" s="2"/>
      <c r="J419" s="2"/>
      <c r="K419" s="275"/>
      <c r="L419" s="399" t="n">
        <v>0</v>
      </c>
      <c r="M419" s="377" t="n">
        <v>0</v>
      </c>
      <c r="N419" s="377" t="n">
        <v>0</v>
      </c>
      <c r="Q419" s="299"/>
    </row>
    <row r="420" s="3" customFormat="true" ht="12" hidden="false" customHeight="true" outlineLevel="0" collapsed="false">
      <c r="A420" s="473" t="n">
        <v>32</v>
      </c>
      <c r="B420" s="473" t="n">
        <v>1</v>
      </c>
      <c r="C420" s="453" t="n">
        <v>23</v>
      </c>
      <c r="D420" s="375"/>
      <c r="E420" s="321"/>
      <c r="F420" s="294" t="s">
        <v>53</v>
      </c>
      <c r="G420" s="318" t="s">
        <v>127</v>
      </c>
      <c r="H420" s="2"/>
      <c r="I420" s="2"/>
      <c r="J420" s="2"/>
      <c r="K420" s="275"/>
      <c r="L420" s="399" t="n">
        <v>0</v>
      </c>
      <c r="M420" s="377" t="n">
        <v>0</v>
      </c>
      <c r="N420" s="377" t="n">
        <v>0</v>
      </c>
      <c r="Q420" s="299"/>
    </row>
    <row r="421" s="3" customFormat="true" ht="12" hidden="false" customHeight="true" outlineLevel="0" collapsed="false">
      <c r="A421" s="473" t="n">
        <v>32</v>
      </c>
      <c r="B421" s="473" t="n">
        <v>1</v>
      </c>
      <c r="C421" s="453" t="n">
        <v>24</v>
      </c>
      <c r="D421" s="375"/>
      <c r="E421" s="321" t="s">
        <v>585</v>
      </c>
      <c r="F421" s="348" t="s">
        <v>56</v>
      </c>
      <c r="G421" s="318" t="s">
        <v>344</v>
      </c>
      <c r="H421" s="2"/>
      <c r="I421" s="2"/>
      <c r="J421" s="2"/>
      <c r="K421" s="275"/>
      <c r="L421" s="399" t="n">
        <v>219</v>
      </c>
      <c r="M421" s="377" t="n">
        <v>0</v>
      </c>
      <c r="N421" s="377" t="n">
        <v>0</v>
      </c>
      <c r="Q421" s="299"/>
    </row>
    <row r="422" s="3" customFormat="true" ht="12" hidden="false" customHeight="true" outlineLevel="0" collapsed="false">
      <c r="A422" s="473" t="n">
        <v>32</v>
      </c>
      <c r="B422" s="473" t="n">
        <v>1</v>
      </c>
      <c r="C422" s="453" t="n">
        <v>25</v>
      </c>
      <c r="D422" s="321"/>
      <c r="E422" s="321"/>
      <c r="F422" s="312"/>
      <c r="G422" s="343" t="s">
        <v>345</v>
      </c>
      <c r="H422" s="2"/>
      <c r="I422" s="2"/>
      <c r="J422" s="2"/>
      <c r="K422" s="275"/>
      <c r="L422" s="399" t="n">
        <v>219</v>
      </c>
      <c r="M422" s="377" t="n">
        <v>0</v>
      </c>
      <c r="N422" s="377" t="n">
        <v>0</v>
      </c>
      <c r="Q422" s="299"/>
    </row>
    <row r="423" s="3" customFormat="true" ht="12" hidden="false" customHeight="true" outlineLevel="0" collapsed="false">
      <c r="A423" s="473" t="n">
        <v>32</v>
      </c>
      <c r="B423" s="473" t="n">
        <v>1</v>
      </c>
      <c r="C423" s="453" t="n">
        <v>26</v>
      </c>
      <c r="D423" s="321"/>
      <c r="E423" s="330" t="s">
        <v>624</v>
      </c>
      <c r="F423" s="294" t="s">
        <v>58</v>
      </c>
      <c r="G423" s="318" t="s">
        <v>306</v>
      </c>
      <c r="H423" s="2"/>
      <c r="I423" s="2"/>
      <c r="J423" s="2"/>
      <c r="K423" s="275"/>
      <c r="L423" s="399" t="n">
        <v>50</v>
      </c>
      <c r="M423" s="377" t="n">
        <v>0</v>
      </c>
      <c r="N423" s="377" t="n">
        <v>0</v>
      </c>
      <c r="Q423" s="299"/>
    </row>
    <row r="424" s="3" customFormat="true" ht="12" hidden="false" customHeight="true" outlineLevel="0" collapsed="false">
      <c r="A424" s="473" t="n">
        <v>32</v>
      </c>
      <c r="B424" s="473" t="n">
        <v>1</v>
      </c>
      <c r="C424" s="453" t="n">
        <v>27</v>
      </c>
      <c r="D424" s="321"/>
      <c r="E424" s="330"/>
      <c r="F424" s="294" t="s">
        <v>97</v>
      </c>
      <c r="G424" s="489" t="s">
        <v>308</v>
      </c>
      <c r="H424" s="2"/>
      <c r="I424" s="2"/>
      <c r="J424" s="2"/>
      <c r="K424" s="275"/>
      <c r="L424" s="399" t="n">
        <v>0</v>
      </c>
      <c r="M424" s="377" t="n">
        <v>0</v>
      </c>
      <c r="N424" s="377" t="n">
        <v>0</v>
      </c>
      <c r="Q424" s="299"/>
    </row>
    <row r="425" s="3" customFormat="true" ht="12" hidden="false" customHeight="true" outlineLevel="0" collapsed="false">
      <c r="A425" s="473" t="n">
        <v>32</v>
      </c>
      <c r="B425" s="473" t="n">
        <v>1</v>
      </c>
      <c r="C425" s="453" t="n">
        <v>28</v>
      </c>
      <c r="D425" s="326" t="s">
        <v>352</v>
      </c>
      <c r="E425" s="330" t="s">
        <v>353</v>
      </c>
      <c r="F425" s="294" t="s">
        <v>60</v>
      </c>
      <c r="G425" s="318" t="s">
        <v>310</v>
      </c>
      <c r="H425" s="2"/>
      <c r="I425" s="2"/>
      <c r="J425" s="2"/>
      <c r="K425" s="275"/>
      <c r="L425" s="399" t="n">
        <v>0</v>
      </c>
      <c r="M425" s="377" t="n">
        <v>0</v>
      </c>
      <c r="N425" s="377" t="n">
        <v>0</v>
      </c>
      <c r="Q425" s="299"/>
    </row>
    <row r="426" s="3" customFormat="true" ht="12" hidden="false" customHeight="true" outlineLevel="0" collapsed="false">
      <c r="A426" s="473" t="n">
        <v>32</v>
      </c>
      <c r="B426" s="473" t="n">
        <v>1</v>
      </c>
      <c r="C426" s="453" t="n">
        <v>29</v>
      </c>
      <c r="D426" s="321"/>
      <c r="E426" s="330"/>
      <c r="F426" s="294" t="s">
        <v>144</v>
      </c>
      <c r="G426" s="318" t="s">
        <v>313</v>
      </c>
      <c r="H426" s="2"/>
      <c r="I426" s="2"/>
      <c r="J426" s="2"/>
      <c r="K426" s="275"/>
      <c r="L426" s="399" t="n">
        <v>1492</v>
      </c>
      <c r="M426" s="377" t="n">
        <v>685</v>
      </c>
      <c r="N426" s="377" t="n">
        <v>65</v>
      </c>
      <c r="Q426" s="299"/>
    </row>
    <row r="427" s="3" customFormat="true" ht="12" hidden="false" customHeight="true" outlineLevel="0" collapsed="false">
      <c r="A427" s="473" t="n">
        <v>32</v>
      </c>
      <c r="B427" s="473" t="n">
        <v>1</v>
      </c>
      <c r="C427" s="453" t="n">
        <v>30</v>
      </c>
      <c r="D427" s="321"/>
      <c r="E427" s="330" t="s">
        <v>633</v>
      </c>
      <c r="F427" s="294" t="s">
        <v>145</v>
      </c>
      <c r="G427" s="318" t="s">
        <v>61</v>
      </c>
      <c r="H427" s="2"/>
      <c r="I427" s="2"/>
      <c r="J427" s="2"/>
      <c r="K427" s="275"/>
      <c r="L427" s="399" t="n">
        <v>170</v>
      </c>
      <c r="M427" s="377" t="n">
        <v>70</v>
      </c>
      <c r="N427" s="377" t="n">
        <v>76</v>
      </c>
      <c r="Q427" s="299"/>
    </row>
    <row r="428" s="3" customFormat="true" ht="12" hidden="false" customHeight="true" outlineLevel="0" collapsed="false">
      <c r="A428" s="473" t="n">
        <v>32</v>
      </c>
      <c r="B428" s="473" t="n">
        <v>1</v>
      </c>
      <c r="C428" s="453" t="n">
        <v>31</v>
      </c>
      <c r="D428" s="321"/>
      <c r="E428" s="330"/>
      <c r="F428" s="490"/>
      <c r="G428" s="491" t="s">
        <v>347</v>
      </c>
      <c r="H428" s="2"/>
      <c r="I428" s="2"/>
      <c r="J428" s="2"/>
      <c r="K428" s="275"/>
      <c r="L428" s="399" t="n">
        <v>1931</v>
      </c>
      <c r="M428" s="377" t="n">
        <v>755</v>
      </c>
      <c r="N428" s="377" t="n">
        <v>141</v>
      </c>
      <c r="Q428" s="299"/>
    </row>
    <row r="429" s="3" customFormat="true" ht="12" hidden="false" customHeight="true" outlineLevel="0" collapsed="false">
      <c r="A429" s="473" t="n">
        <v>32</v>
      </c>
      <c r="B429" s="473" t="n">
        <v>1</v>
      </c>
      <c r="C429" s="453" t="n">
        <v>32</v>
      </c>
      <c r="D429" s="321"/>
      <c r="E429" s="330" t="s">
        <v>231</v>
      </c>
      <c r="F429" s="492" t="s">
        <v>753</v>
      </c>
      <c r="G429" s="343" t="s">
        <v>350</v>
      </c>
      <c r="H429" s="2"/>
      <c r="I429" s="2"/>
      <c r="J429" s="2"/>
      <c r="K429" s="275"/>
      <c r="L429" s="399" t="n">
        <v>1931</v>
      </c>
      <c r="M429" s="377" t="n">
        <v>755</v>
      </c>
      <c r="N429" s="377" t="n">
        <v>141</v>
      </c>
      <c r="Q429" s="299"/>
    </row>
    <row r="430" s="3" customFormat="true" ht="12" hidden="false" customHeight="true" outlineLevel="0" collapsed="false">
      <c r="A430" s="473" t="n">
        <v>32</v>
      </c>
      <c r="B430" s="473" t="n">
        <v>1</v>
      </c>
      <c r="C430" s="453" t="n">
        <v>33</v>
      </c>
      <c r="D430" s="321"/>
      <c r="E430" s="330"/>
      <c r="F430" s="492"/>
      <c r="G430" s="483" t="s">
        <v>351</v>
      </c>
      <c r="H430" s="447"/>
      <c r="I430" s="2"/>
      <c r="J430" s="2"/>
      <c r="K430" s="275"/>
      <c r="L430" s="399" t="n">
        <v>0</v>
      </c>
      <c r="M430" s="377" t="n">
        <v>0</v>
      </c>
      <c r="N430" s="377" t="n">
        <v>0</v>
      </c>
      <c r="Q430" s="299"/>
    </row>
    <row r="431" s="3" customFormat="true" ht="12" hidden="false" customHeight="true" outlineLevel="0" collapsed="false">
      <c r="A431" s="473" t="n">
        <v>32</v>
      </c>
      <c r="B431" s="473" t="n">
        <v>1</v>
      </c>
      <c r="C431" s="453" t="n">
        <v>34</v>
      </c>
      <c r="D431" s="326" t="s">
        <v>353</v>
      </c>
      <c r="E431" s="493"/>
      <c r="F431" s="492"/>
      <c r="G431" s="345" t="s">
        <v>61</v>
      </c>
      <c r="H431" s="2"/>
      <c r="I431" s="2"/>
      <c r="J431" s="2"/>
      <c r="K431" s="275"/>
      <c r="L431" s="399" t="n">
        <v>0</v>
      </c>
      <c r="M431" s="377" t="n">
        <v>0</v>
      </c>
      <c r="N431" s="377" t="n">
        <v>0</v>
      </c>
      <c r="Q431" s="299"/>
    </row>
    <row r="432" s="3" customFormat="true" ht="12" hidden="false" customHeight="true" outlineLevel="0" collapsed="false">
      <c r="A432" s="473" t="n">
        <v>32</v>
      </c>
      <c r="B432" s="473" t="n">
        <v>1</v>
      </c>
      <c r="C432" s="453" t="n">
        <v>35</v>
      </c>
      <c r="D432" s="321"/>
      <c r="E432" s="321"/>
      <c r="F432" s="294" t="s">
        <v>53</v>
      </c>
      <c r="G432" s="313" t="s">
        <v>127</v>
      </c>
      <c r="H432" s="2"/>
      <c r="I432" s="2"/>
      <c r="J432" s="2"/>
      <c r="K432" s="275"/>
      <c r="L432" s="399" t="n">
        <v>0</v>
      </c>
      <c r="M432" s="377" t="n">
        <v>0</v>
      </c>
      <c r="N432" s="377" t="n">
        <v>0</v>
      </c>
      <c r="Q432" s="299"/>
    </row>
    <row r="433" s="3" customFormat="true" ht="12" hidden="false" customHeight="true" outlineLevel="0" collapsed="false">
      <c r="A433" s="473" t="n">
        <v>32</v>
      </c>
      <c r="B433" s="473" t="n">
        <v>1</v>
      </c>
      <c r="C433" s="453" t="n">
        <v>36</v>
      </c>
      <c r="D433" s="321"/>
      <c r="E433" s="321" t="s">
        <v>586</v>
      </c>
      <c r="F433" s="476" t="s">
        <v>56</v>
      </c>
      <c r="G433" s="494" t="s">
        <v>751</v>
      </c>
      <c r="H433" s="447"/>
      <c r="I433" s="2"/>
      <c r="J433" s="2"/>
      <c r="K433" s="275"/>
      <c r="L433" s="399" t="n">
        <v>0</v>
      </c>
      <c r="M433" s="377" t="n">
        <v>0</v>
      </c>
      <c r="N433" s="377" t="n">
        <v>0</v>
      </c>
      <c r="Q433" s="299"/>
    </row>
    <row r="434" s="3" customFormat="true" ht="12" hidden="false" customHeight="true" outlineLevel="0" collapsed="false">
      <c r="A434" s="473" t="n">
        <v>32</v>
      </c>
      <c r="B434" s="473" t="n">
        <v>1</v>
      </c>
      <c r="C434" s="453" t="n">
        <v>37</v>
      </c>
      <c r="D434" s="321"/>
      <c r="E434" s="375"/>
      <c r="F434" s="294" t="s">
        <v>58</v>
      </c>
      <c r="G434" s="318" t="s">
        <v>313</v>
      </c>
      <c r="H434" s="2"/>
      <c r="I434" s="2"/>
      <c r="J434" s="2"/>
      <c r="K434" s="275"/>
      <c r="L434" s="399" t="n">
        <v>103</v>
      </c>
      <c r="M434" s="377" t="n">
        <v>0</v>
      </c>
      <c r="N434" s="377" t="n">
        <v>0</v>
      </c>
      <c r="Q434" s="299"/>
    </row>
    <row r="435" s="3" customFormat="true" ht="12" hidden="false" customHeight="true" outlineLevel="0" collapsed="false">
      <c r="A435" s="473" t="n">
        <v>32</v>
      </c>
      <c r="B435" s="473" t="n">
        <v>1</v>
      </c>
      <c r="C435" s="453" t="n">
        <v>38</v>
      </c>
      <c r="D435" s="321"/>
      <c r="E435" s="330" t="s">
        <v>757</v>
      </c>
      <c r="F435" s="294" t="s">
        <v>97</v>
      </c>
      <c r="G435" s="318" t="s">
        <v>61</v>
      </c>
      <c r="H435" s="2"/>
      <c r="I435" s="2"/>
      <c r="J435" s="2"/>
      <c r="K435" s="275"/>
      <c r="L435" s="399" t="n">
        <v>3</v>
      </c>
      <c r="M435" s="377" t="n">
        <v>0</v>
      </c>
      <c r="N435" s="377" t="n">
        <v>0</v>
      </c>
      <c r="Q435" s="299"/>
    </row>
    <row r="436" s="3" customFormat="true" ht="12" hidden="false" customHeight="true" outlineLevel="0" collapsed="false">
      <c r="A436" s="473" t="n">
        <v>32</v>
      </c>
      <c r="B436" s="473" t="n">
        <v>1</v>
      </c>
      <c r="C436" s="453" t="n">
        <v>39</v>
      </c>
      <c r="D436" s="321"/>
      <c r="E436" s="330" t="s">
        <v>157</v>
      </c>
      <c r="F436" s="490"/>
      <c r="G436" s="491" t="s">
        <v>354</v>
      </c>
      <c r="H436" s="2"/>
      <c r="I436" s="2"/>
      <c r="J436" s="2"/>
      <c r="K436" s="275"/>
      <c r="L436" s="399" t="n">
        <v>106</v>
      </c>
      <c r="M436" s="377" t="n">
        <v>0</v>
      </c>
      <c r="N436" s="377" t="n">
        <v>0</v>
      </c>
      <c r="Q436" s="299"/>
    </row>
    <row r="437" s="3" customFormat="true" ht="12" hidden="false" customHeight="true" outlineLevel="0" collapsed="false">
      <c r="A437" s="473" t="n">
        <v>32</v>
      </c>
      <c r="B437" s="473" t="n">
        <v>1</v>
      </c>
      <c r="C437" s="453" t="n">
        <v>40</v>
      </c>
      <c r="D437" s="326" t="s">
        <v>231</v>
      </c>
      <c r="E437" s="330" t="s">
        <v>758</v>
      </c>
      <c r="F437" s="492" t="s">
        <v>753</v>
      </c>
      <c r="G437" s="343" t="s">
        <v>350</v>
      </c>
      <c r="H437" s="2"/>
      <c r="I437" s="2"/>
      <c r="J437" s="2"/>
      <c r="K437" s="275"/>
      <c r="L437" s="399" t="n">
        <v>106</v>
      </c>
      <c r="M437" s="377" t="n">
        <v>0</v>
      </c>
      <c r="N437" s="377" t="n">
        <v>0</v>
      </c>
      <c r="Q437" s="299"/>
    </row>
    <row r="438" s="3" customFormat="true" ht="12" hidden="false" customHeight="true" outlineLevel="0" collapsed="false">
      <c r="A438" s="473" t="n">
        <v>32</v>
      </c>
      <c r="B438" s="473" t="n">
        <v>1</v>
      </c>
      <c r="C438" s="453" t="n">
        <v>41</v>
      </c>
      <c r="D438" s="321"/>
      <c r="E438" s="330"/>
      <c r="F438" s="492"/>
      <c r="G438" s="483" t="s">
        <v>351</v>
      </c>
      <c r="H438" s="447"/>
      <c r="I438" s="2"/>
      <c r="J438" s="2"/>
      <c r="K438" s="275"/>
      <c r="L438" s="399" t="n">
        <v>0</v>
      </c>
      <c r="M438" s="377" t="n">
        <v>0</v>
      </c>
      <c r="N438" s="377" t="n">
        <v>0</v>
      </c>
      <c r="Q438" s="299"/>
    </row>
    <row r="439" s="3" customFormat="true" ht="12" hidden="false" customHeight="true" outlineLevel="0" collapsed="false">
      <c r="A439" s="473" t="n">
        <v>32</v>
      </c>
      <c r="B439" s="473" t="n">
        <v>1</v>
      </c>
      <c r="C439" s="453" t="n">
        <v>42</v>
      </c>
      <c r="D439" s="321"/>
      <c r="E439" s="366"/>
      <c r="F439" s="492"/>
      <c r="G439" s="345" t="s">
        <v>61</v>
      </c>
      <c r="H439" s="2"/>
      <c r="I439" s="2"/>
      <c r="J439" s="2"/>
      <c r="K439" s="275"/>
      <c r="L439" s="399" t="n">
        <v>0</v>
      </c>
      <c r="M439" s="377" t="n">
        <v>0</v>
      </c>
      <c r="N439" s="377" t="n">
        <v>0</v>
      </c>
      <c r="Q439" s="299"/>
    </row>
    <row r="440" s="3" customFormat="true" ht="12" hidden="false" customHeight="true" outlineLevel="0" collapsed="false">
      <c r="A440" s="473" t="n">
        <v>32</v>
      </c>
      <c r="B440" s="473" t="n">
        <v>1</v>
      </c>
      <c r="C440" s="453" t="n">
        <v>43</v>
      </c>
      <c r="D440" s="321"/>
      <c r="E440" s="343" t="s">
        <v>759</v>
      </c>
      <c r="F440" s="343"/>
      <c r="G440" s="343"/>
      <c r="H440" s="2"/>
      <c r="I440" s="2"/>
      <c r="J440" s="2"/>
      <c r="K440" s="275"/>
      <c r="L440" s="399" t="n">
        <v>2037</v>
      </c>
      <c r="M440" s="377" t="n">
        <v>755</v>
      </c>
      <c r="N440" s="377" t="n">
        <v>141</v>
      </c>
      <c r="Q440" s="299"/>
    </row>
    <row r="441" s="3" customFormat="true" ht="12" hidden="false" customHeight="true" outlineLevel="0" collapsed="false">
      <c r="A441" s="473" t="n">
        <v>32</v>
      </c>
      <c r="B441" s="473" t="n">
        <v>1</v>
      </c>
      <c r="C441" s="453" t="n">
        <v>44</v>
      </c>
      <c r="D441" s="321"/>
      <c r="E441" s="321"/>
      <c r="F441" s="343" t="s">
        <v>350</v>
      </c>
      <c r="G441" s="343"/>
      <c r="H441" s="2"/>
      <c r="I441" s="2"/>
      <c r="J441" s="2"/>
      <c r="K441" s="275"/>
      <c r="L441" s="399" t="n">
        <v>2037</v>
      </c>
      <c r="M441" s="377" t="n">
        <v>755</v>
      </c>
      <c r="N441" s="377" t="n">
        <v>141</v>
      </c>
      <c r="Q441" s="299"/>
    </row>
    <row r="442" s="3" customFormat="true" ht="12" hidden="false" customHeight="true" outlineLevel="0" collapsed="false">
      <c r="A442" s="473" t="n">
        <v>32</v>
      </c>
      <c r="B442" s="473" t="n">
        <v>1</v>
      </c>
      <c r="C442" s="453" t="n">
        <v>45</v>
      </c>
      <c r="D442" s="321"/>
      <c r="E442" s="326" t="s">
        <v>760</v>
      </c>
      <c r="F442" s="483" t="s">
        <v>351</v>
      </c>
      <c r="G442" s="483"/>
      <c r="H442" s="447"/>
      <c r="I442" s="2"/>
      <c r="J442" s="2"/>
      <c r="K442" s="275"/>
      <c r="L442" s="399" t="n">
        <v>0</v>
      </c>
      <c r="M442" s="377" t="n">
        <v>0</v>
      </c>
      <c r="N442" s="377" t="n">
        <v>0</v>
      </c>
      <c r="Q442" s="299"/>
    </row>
    <row r="443" s="3" customFormat="true" ht="12" hidden="false" customHeight="true" outlineLevel="0" collapsed="false">
      <c r="A443" s="473" t="n">
        <v>32</v>
      </c>
      <c r="B443" s="473" t="n">
        <v>1</v>
      </c>
      <c r="C443" s="453" t="n">
        <v>46</v>
      </c>
      <c r="D443" s="321"/>
      <c r="E443" s="326" t="s">
        <v>101</v>
      </c>
      <c r="F443" s="483" t="s">
        <v>477</v>
      </c>
      <c r="G443" s="483"/>
      <c r="H443" s="447"/>
      <c r="I443" s="2"/>
      <c r="J443" s="2"/>
      <c r="K443" s="275"/>
      <c r="L443" s="399" t="n">
        <v>0</v>
      </c>
      <c r="M443" s="377" t="n">
        <v>0</v>
      </c>
      <c r="N443" s="377" t="n">
        <v>0</v>
      </c>
      <c r="Q443" s="299"/>
    </row>
    <row r="444" s="3" customFormat="true" ht="12" hidden="false" customHeight="true" outlineLevel="0" collapsed="false">
      <c r="A444" s="473" t="n">
        <v>32</v>
      </c>
      <c r="B444" s="473" t="n">
        <v>1</v>
      </c>
      <c r="C444" s="453" t="n">
        <v>47</v>
      </c>
      <c r="D444" s="321"/>
      <c r="E444" s="326" t="s">
        <v>157</v>
      </c>
      <c r="F444" s="483" t="s">
        <v>480</v>
      </c>
      <c r="G444" s="483"/>
      <c r="H444" s="447"/>
      <c r="I444" s="2"/>
      <c r="J444" s="2"/>
      <c r="K444" s="275"/>
      <c r="L444" s="399" t="n">
        <v>0</v>
      </c>
      <c r="M444" s="377" t="n">
        <v>0</v>
      </c>
      <c r="N444" s="377" t="n">
        <v>0</v>
      </c>
      <c r="Q444" s="299"/>
    </row>
    <row r="445" s="3" customFormat="true" ht="12" hidden="false" customHeight="true" outlineLevel="0" collapsed="false">
      <c r="A445" s="473" t="n">
        <v>32</v>
      </c>
      <c r="B445" s="473" t="n">
        <v>1</v>
      </c>
      <c r="C445" s="453" t="n">
        <v>48</v>
      </c>
      <c r="D445" s="321"/>
      <c r="E445" s="326" t="s">
        <v>79</v>
      </c>
      <c r="F445" s="483" t="s">
        <v>761</v>
      </c>
      <c r="G445" s="483"/>
      <c r="H445" s="447"/>
      <c r="I445" s="2"/>
      <c r="J445" s="2"/>
      <c r="K445" s="275"/>
      <c r="L445" s="399" t="n">
        <v>0</v>
      </c>
      <c r="M445" s="377" t="n">
        <v>0</v>
      </c>
      <c r="N445" s="377" t="n">
        <v>0</v>
      </c>
      <c r="Q445" s="299"/>
    </row>
    <row r="446" s="3" customFormat="true" ht="12" hidden="false" customHeight="true" outlineLevel="0" collapsed="false">
      <c r="A446" s="473" t="n">
        <v>32</v>
      </c>
      <c r="B446" s="473" t="n">
        <v>1</v>
      </c>
      <c r="C446" s="453" t="n">
        <v>49</v>
      </c>
      <c r="D446" s="321"/>
      <c r="E446" s="326" t="s">
        <v>81</v>
      </c>
      <c r="F446" s="343" t="s">
        <v>357</v>
      </c>
      <c r="G446" s="343"/>
      <c r="H446" s="2"/>
      <c r="I446" s="2"/>
      <c r="J446" s="2"/>
      <c r="K446" s="275"/>
      <c r="L446" s="399" t="n">
        <v>0</v>
      </c>
      <c r="M446" s="377" t="n">
        <v>0</v>
      </c>
      <c r="N446" s="377" t="n">
        <v>0</v>
      </c>
      <c r="Q446" s="299"/>
    </row>
    <row r="447" s="3" customFormat="true" ht="12" hidden="false" customHeight="true" outlineLevel="0" collapsed="false">
      <c r="A447" s="473" t="n">
        <v>32</v>
      </c>
      <c r="B447" s="473" t="n">
        <v>1</v>
      </c>
      <c r="C447" s="453" t="n">
        <v>50</v>
      </c>
      <c r="D447" s="335"/>
      <c r="E447" s="321"/>
      <c r="F447" s="343" t="s">
        <v>61</v>
      </c>
      <c r="G447" s="343"/>
      <c r="H447" s="2"/>
      <c r="I447" s="2"/>
      <c r="J447" s="2"/>
      <c r="K447" s="275"/>
      <c r="L447" s="399" t="n">
        <v>0</v>
      </c>
      <c r="M447" s="377" t="n">
        <v>0</v>
      </c>
      <c r="N447" s="377" t="n">
        <v>0</v>
      </c>
      <c r="Q447" s="299"/>
    </row>
    <row r="448" s="3" customFormat="true" ht="12" hidden="false" customHeight="true" outlineLevel="0" collapsed="false">
      <c r="A448" s="473" t="n">
        <v>32</v>
      </c>
      <c r="B448" s="473" t="n">
        <v>1</v>
      </c>
      <c r="C448" s="453" t="n">
        <v>51</v>
      </c>
      <c r="D448" s="321"/>
      <c r="E448" s="338" t="s">
        <v>580</v>
      </c>
      <c r="F448" s="318" t="s">
        <v>762</v>
      </c>
      <c r="G448" s="318"/>
      <c r="H448" s="2"/>
      <c r="I448" s="2"/>
      <c r="J448" s="2"/>
      <c r="K448" s="275"/>
      <c r="L448" s="399" t="n">
        <v>11</v>
      </c>
      <c r="M448" s="377" t="n">
        <v>245</v>
      </c>
      <c r="N448" s="377" t="n">
        <v>14</v>
      </c>
      <c r="Q448" s="299"/>
    </row>
    <row r="449" s="3" customFormat="true" ht="12" hidden="false" customHeight="true" outlineLevel="0" collapsed="false">
      <c r="A449" s="473" t="n">
        <v>32</v>
      </c>
      <c r="B449" s="473" t="n">
        <v>1</v>
      </c>
      <c r="C449" s="453" t="n">
        <v>52</v>
      </c>
      <c r="D449" s="321"/>
      <c r="E449" s="348" t="s">
        <v>79</v>
      </c>
      <c r="F449" s="343" t="s">
        <v>350</v>
      </c>
      <c r="G449" s="343"/>
      <c r="H449" s="2"/>
      <c r="I449" s="2"/>
      <c r="J449" s="2"/>
      <c r="K449" s="275"/>
      <c r="L449" s="399" t="n">
        <v>0</v>
      </c>
      <c r="M449" s="377" t="n">
        <v>66</v>
      </c>
      <c r="N449" s="377" t="n">
        <v>3</v>
      </c>
      <c r="Q449" s="299"/>
    </row>
    <row r="450" s="3" customFormat="true" ht="12" hidden="false" customHeight="true" outlineLevel="0" collapsed="false">
      <c r="A450" s="473" t="n">
        <v>32</v>
      </c>
      <c r="B450" s="473" t="n">
        <v>1</v>
      </c>
      <c r="C450" s="453" t="n">
        <v>53</v>
      </c>
      <c r="D450" s="326" t="s">
        <v>576</v>
      </c>
      <c r="E450" s="321"/>
      <c r="F450" s="483" t="s">
        <v>351</v>
      </c>
      <c r="G450" s="483"/>
      <c r="H450" s="447"/>
      <c r="I450" s="2"/>
      <c r="J450" s="2"/>
      <c r="K450" s="275"/>
      <c r="L450" s="399" t="n">
        <v>0</v>
      </c>
      <c r="M450" s="377" t="n">
        <v>0</v>
      </c>
      <c r="N450" s="377" t="n">
        <v>0</v>
      </c>
      <c r="Q450" s="299"/>
    </row>
    <row r="451" s="3" customFormat="true" ht="12" hidden="false" customHeight="true" outlineLevel="0" collapsed="false">
      <c r="A451" s="473" t="n">
        <v>32</v>
      </c>
      <c r="B451" s="473" t="n">
        <v>1</v>
      </c>
      <c r="C451" s="453" t="n">
        <v>54</v>
      </c>
      <c r="D451" s="321"/>
      <c r="E451" s="321"/>
      <c r="F451" s="343" t="s">
        <v>357</v>
      </c>
      <c r="G451" s="343"/>
      <c r="H451" s="2"/>
      <c r="I451" s="2"/>
      <c r="J451" s="2"/>
      <c r="K451" s="275"/>
      <c r="L451" s="399" t="n">
        <v>0</v>
      </c>
      <c r="M451" s="377" t="n">
        <v>0</v>
      </c>
      <c r="N451" s="377" t="n">
        <v>0</v>
      </c>
      <c r="Q451" s="299"/>
    </row>
    <row r="452" s="3" customFormat="true" ht="12" hidden="false" customHeight="true" outlineLevel="0" collapsed="false">
      <c r="A452" s="473" t="n">
        <v>32</v>
      </c>
      <c r="B452" s="473" t="n">
        <v>1</v>
      </c>
      <c r="C452" s="453" t="n">
        <v>55</v>
      </c>
      <c r="D452" s="321"/>
      <c r="E452" s="321"/>
      <c r="F452" s="343" t="s">
        <v>359</v>
      </c>
      <c r="G452" s="343"/>
      <c r="H452" s="2"/>
      <c r="I452" s="2"/>
      <c r="J452" s="2"/>
      <c r="K452" s="275"/>
      <c r="L452" s="399" t="n">
        <v>0</v>
      </c>
      <c r="M452" s="377" t="n">
        <v>0</v>
      </c>
      <c r="N452" s="377" t="n">
        <v>5</v>
      </c>
      <c r="Q452" s="299"/>
    </row>
    <row r="453" s="3" customFormat="true" ht="12" hidden="false" customHeight="true" outlineLevel="0" collapsed="false">
      <c r="A453" s="473" t="n">
        <v>32</v>
      </c>
      <c r="B453" s="473" t="n">
        <v>1</v>
      </c>
      <c r="C453" s="453" t="n">
        <v>56</v>
      </c>
      <c r="D453" s="321"/>
      <c r="E453" s="321"/>
      <c r="F453" s="343" t="s">
        <v>361</v>
      </c>
      <c r="G453" s="343"/>
      <c r="H453" s="2"/>
      <c r="I453" s="2"/>
      <c r="J453" s="2"/>
      <c r="K453" s="275"/>
      <c r="L453" s="399" t="n">
        <v>7</v>
      </c>
      <c r="M453" s="377" t="n">
        <v>99</v>
      </c>
      <c r="N453" s="377" t="n">
        <v>0</v>
      </c>
      <c r="Q453" s="299"/>
    </row>
    <row r="454" s="3" customFormat="true" ht="12" hidden="false" customHeight="true" outlineLevel="0" collapsed="false">
      <c r="A454" s="473" t="n">
        <v>32</v>
      </c>
      <c r="B454" s="473" t="n">
        <v>1</v>
      </c>
      <c r="C454" s="453" t="n">
        <v>57</v>
      </c>
      <c r="D454" s="321"/>
      <c r="E454" s="331" t="s">
        <v>81</v>
      </c>
      <c r="F454" s="343" t="s">
        <v>61</v>
      </c>
      <c r="G454" s="343"/>
      <c r="H454" s="2"/>
      <c r="I454" s="2"/>
      <c r="J454" s="2"/>
      <c r="K454" s="275"/>
      <c r="L454" s="399" t="n">
        <v>4</v>
      </c>
      <c r="M454" s="377" t="n">
        <v>80</v>
      </c>
      <c r="N454" s="377" t="n">
        <v>6</v>
      </c>
      <c r="Q454" s="299"/>
    </row>
    <row r="455" s="3" customFormat="true" ht="12" hidden="false" customHeight="true" outlineLevel="0" collapsed="false">
      <c r="A455" s="473" t="n">
        <v>32</v>
      </c>
      <c r="B455" s="473" t="n">
        <v>1</v>
      </c>
      <c r="C455" s="453" t="n">
        <v>58</v>
      </c>
      <c r="D455" s="321"/>
      <c r="E455" s="338" t="s">
        <v>584</v>
      </c>
      <c r="F455" s="318" t="s">
        <v>362</v>
      </c>
      <c r="G455" s="318"/>
      <c r="H455" s="2"/>
      <c r="I455" s="2"/>
      <c r="J455" s="2"/>
      <c r="K455" s="275"/>
      <c r="L455" s="399" t="n">
        <v>35</v>
      </c>
      <c r="M455" s="377" t="n">
        <v>701</v>
      </c>
      <c r="N455" s="377" t="n">
        <v>155</v>
      </c>
      <c r="Q455" s="299"/>
    </row>
    <row r="456" s="3" customFormat="true" ht="12" hidden="false" customHeight="true" outlineLevel="0" collapsed="false">
      <c r="A456" s="473" t="n">
        <v>32</v>
      </c>
      <c r="B456" s="473" t="n">
        <v>1</v>
      </c>
      <c r="C456" s="453" t="n">
        <v>59</v>
      </c>
      <c r="D456" s="326" t="s">
        <v>149</v>
      </c>
      <c r="E456" s="326" t="s">
        <v>79</v>
      </c>
      <c r="F456" s="495" t="s">
        <v>350</v>
      </c>
      <c r="G456" s="495"/>
      <c r="H456" s="2"/>
      <c r="I456" s="2"/>
      <c r="J456" s="2"/>
      <c r="K456" s="275"/>
      <c r="L456" s="399" t="n">
        <v>1</v>
      </c>
      <c r="M456" s="377" t="n">
        <v>188</v>
      </c>
      <c r="N456" s="377" t="n">
        <v>63</v>
      </c>
      <c r="Q456" s="299"/>
    </row>
    <row r="457" s="3" customFormat="true" ht="12" hidden="false" customHeight="true" outlineLevel="0" collapsed="false">
      <c r="A457" s="496" t="n">
        <v>32</v>
      </c>
      <c r="B457" s="497" t="n">
        <v>1</v>
      </c>
      <c r="C457" s="498" t="n">
        <v>60</v>
      </c>
      <c r="D457" s="321"/>
      <c r="E457" s="321"/>
      <c r="F457" s="499" t="s">
        <v>351</v>
      </c>
      <c r="G457" s="499"/>
      <c r="H457" s="500"/>
      <c r="I457" s="392"/>
      <c r="J457" s="392"/>
      <c r="K457" s="275"/>
      <c r="L457" s="501" t="n">
        <v>0</v>
      </c>
      <c r="M457" s="397" t="n">
        <v>0</v>
      </c>
      <c r="N457" s="397" t="n">
        <v>0</v>
      </c>
      <c r="Q457" s="299"/>
    </row>
    <row r="458" s="350" customFormat="true" ht="12" hidden="false" customHeight="true" outlineLevel="0" collapsed="false">
      <c r="A458" s="468" t="n">
        <v>32</v>
      </c>
      <c r="B458" s="468" t="n">
        <v>2</v>
      </c>
      <c r="C458" s="449" t="n">
        <v>1</v>
      </c>
      <c r="D458" s="371"/>
      <c r="E458" s="371"/>
      <c r="F458" s="502" t="s">
        <v>357</v>
      </c>
      <c r="G458" s="502"/>
      <c r="H458" s="503"/>
      <c r="I458" s="425"/>
      <c r="J458" s="425"/>
      <c r="K458" s="426"/>
      <c r="L458" s="297" t="n">
        <v>0</v>
      </c>
      <c r="M458" s="297" t="n">
        <v>0</v>
      </c>
      <c r="N458" s="297" t="n">
        <v>0</v>
      </c>
      <c r="Q458" s="299"/>
    </row>
    <row r="459" s="3" customFormat="true" ht="12" hidden="false" customHeight="true" outlineLevel="0" collapsed="false">
      <c r="A459" s="473" t="n">
        <v>32</v>
      </c>
      <c r="B459" s="473" t="n">
        <v>2</v>
      </c>
      <c r="C459" s="453" t="n">
        <v>2</v>
      </c>
      <c r="D459" s="321"/>
      <c r="E459" s="321"/>
      <c r="F459" s="343" t="s">
        <v>359</v>
      </c>
      <c r="G459" s="343"/>
      <c r="H459" s="404"/>
      <c r="I459" s="2"/>
      <c r="J459" s="2"/>
      <c r="K459" s="275"/>
      <c r="L459" s="297" t="n">
        <v>0</v>
      </c>
      <c r="M459" s="297" t="n">
        <v>0</v>
      </c>
      <c r="N459" s="297" t="n">
        <v>58</v>
      </c>
      <c r="Q459" s="299"/>
    </row>
    <row r="460" s="3" customFormat="true" ht="12" hidden="false" customHeight="true" outlineLevel="0" collapsed="false">
      <c r="A460" s="473" t="n">
        <v>32</v>
      </c>
      <c r="B460" s="473" t="n">
        <v>2</v>
      </c>
      <c r="C460" s="453" t="n">
        <v>3</v>
      </c>
      <c r="D460" s="321"/>
      <c r="E460" s="321"/>
      <c r="F460" s="343" t="s">
        <v>361</v>
      </c>
      <c r="G460" s="343"/>
      <c r="H460" s="404"/>
      <c r="I460" s="2"/>
      <c r="J460" s="2"/>
      <c r="K460" s="275"/>
      <c r="L460" s="297" t="n">
        <v>22</v>
      </c>
      <c r="M460" s="297" t="n">
        <v>283</v>
      </c>
      <c r="N460" s="297" t="n">
        <v>0</v>
      </c>
      <c r="Q460" s="299"/>
    </row>
    <row r="461" s="3" customFormat="true" ht="12" hidden="false" customHeight="true" outlineLevel="0" collapsed="false">
      <c r="A461" s="473" t="n">
        <v>32</v>
      </c>
      <c r="B461" s="473" t="n">
        <v>2</v>
      </c>
      <c r="C461" s="453" t="n">
        <v>4</v>
      </c>
      <c r="D461" s="321"/>
      <c r="E461" s="331" t="s">
        <v>81</v>
      </c>
      <c r="F461" s="343" t="s">
        <v>61</v>
      </c>
      <c r="G461" s="343"/>
      <c r="H461" s="404"/>
      <c r="I461" s="2"/>
      <c r="J461" s="2"/>
      <c r="K461" s="275"/>
      <c r="L461" s="297" t="n">
        <v>12</v>
      </c>
      <c r="M461" s="297" t="n">
        <v>230</v>
      </c>
      <c r="N461" s="297" t="n">
        <v>34</v>
      </c>
      <c r="Q461" s="299"/>
    </row>
    <row r="462" s="3" customFormat="true" ht="12" hidden="false" customHeight="true" outlineLevel="0" collapsed="false">
      <c r="A462" s="504" t="n">
        <v>32</v>
      </c>
      <c r="B462" s="504" t="n">
        <v>2</v>
      </c>
      <c r="C462" s="505" t="n">
        <v>6</v>
      </c>
      <c r="D462" s="506"/>
      <c r="E462" s="507" t="s">
        <v>585</v>
      </c>
      <c r="F462" s="508" t="s">
        <v>363</v>
      </c>
      <c r="G462" s="508"/>
      <c r="H462" s="404"/>
      <c r="I462" s="2"/>
      <c r="J462" s="2"/>
      <c r="K462" s="275"/>
      <c r="L462" s="297" t="n">
        <v>0</v>
      </c>
      <c r="M462" s="297" t="n">
        <v>0</v>
      </c>
      <c r="N462" s="297" t="n">
        <v>0</v>
      </c>
      <c r="Q462" s="299"/>
    </row>
    <row r="463" s="3" customFormat="true" ht="12" hidden="false" customHeight="true" outlineLevel="0" collapsed="false">
      <c r="A463" s="473" t="n">
        <v>32</v>
      </c>
      <c r="B463" s="473" t="n">
        <v>2</v>
      </c>
      <c r="C463" s="505" t="n">
        <v>7</v>
      </c>
      <c r="D463" s="326" t="s">
        <v>156</v>
      </c>
      <c r="E463" s="301" t="s">
        <v>763</v>
      </c>
      <c r="F463" s="301"/>
      <c r="G463" s="301"/>
      <c r="H463" s="404"/>
      <c r="I463" s="2"/>
      <c r="J463" s="2"/>
      <c r="K463" s="275"/>
      <c r="L463" s="297" t="n">
        <v>46</v>
      </c>
      <c r="M463" s="297" t="n">
        <v>946</v>
      </c>
      <c r="N463" s="297" t="n">
        <v>169</v>
      </c>
      <c r="Q463" s="299"/>
    </row>
    <row r="464" s="3" customFormat="true" ht="12" hidden="false" customHeight="true" outlineLevel="0" collapsed="false">
      <c r="A464" s="473" t="n">
        <v>32</v>
      </c>
      <c r="B464" s="473" t="n">
        <v>2</v>
      </c>
      <c r="C464" s="505" t="n">
        <v>8</v>
      </c>
      <c r="D464" s="321"/>
      <c r="E464" s="326" t="s">
        <v>760</v>
      </c>
      <c r="F464" s="343" t="s">
        <v>350</v>
      </c>
      <c r="G464" s="343"/>
      <c r="H464" s="404"/>
      <c r="I464" s="2"/>
      <c r="J464" s="2"/>
      <c r="K464" s="275"/>
      <c r="L464" s="297" t="n">
        <v>1</v>
      </c>
      <c r="M464" s="297" t="n">
        <v>254</v>
      </c>
      <c r="N464" s="297" t="n">
        <v>66</v>
      </c>
      <c r="Q464" s="299"/>
    </row>
    <row r="465" s="3" customFormat="true" ht="12" hidden="false" customHeight="true" outlineLevel="0" collapsed="false">
      <c r="A465" s="473" t="n">
        <v>32</v>
      </c>
      <c r="B465" s="473" t="n">
        <v>2</v>
      </c>
      <c r="C465" s="505" t="n">
        <v>9</v>
      </c>
      <c r="D465" s="321"/>
      <c r="E465" s="326" t="s">
        <v>101</v>
      </c>
      <c r="F465" s="483" t="s">
        <v>351</v>
      </c>
      <c r="G465" s="483"/>
      <c r="H465" s="447"/>
      <c r="I465" s="2"/>
      <c r="J465" s="2"/>
      <c r="K465" s="275"/>
      <c r="L465" s="297" t="n">
        <v>0</v>
      </c>
      <c r="M465" s="297" t="n">
        <v>0</v>
      </c>
      <c r="N465" s="297" t="n">
        <v>0</v>
      </c>
      <c r="Q465" s="299"/>
    </row>
    <row r="466" s="3" customFormat="true" ht="12" hidden="false" customHeight="true" outlineLevel="0" collapsed="false">
      <c r="A466" s="473" t="n">
        <v>32</v>
      </c>
      <c r="B466" s="473" t="n">
        <v>2</v>
      </c>
      <c r="C466" s="505" t="n">
        <v>10</v>
      </c>
      <c r="D466" s="326" t="s">
        <v>231</v>
      </c>
      <c r="E466" s="326" t="s">
        <v>157</v>
      </c>
      <c r="F466" s="343" t="s">
        <v>357</v>
      </c>
      <c r="G466" s="343"/>
      <c r="H466" s="404"/>
      <c r="I466" s="2"/>
      <c r="J466" s="2"/>
      <c r="K466" s="275"/>
      <c r="L466" s="297" t="n">
        <v>0</v>
      </c>
      <c r="M466" s="297" t="n">
        <v>0</v>
      </c>
      <c r="N466" s="297" t="n">
        <v>0</v>
      </c>
      <c r="Q466" s="299"/>
    </row>
    <row r="467" s="3" customFormat="true" ht="12" hidden="false" customHeight="true" outlineLevel="0" collapsed="false">
      <c r="A467" s="473" t="n">
        <v>32</v>
      </c>
      <c r="B467" s="473" t="n">
        <v>2</v>
      </c>
      <c r="C467" s="505" t="n">
        <v>11</v>
      </c>
      <c r="D467" s="321"/>
      <c r="E467" s="326" t="s">
        <v>79</v>
      </c>
      <c r="F467" s="343" t="s">
        <v>359</v>
      </c>
      <c r="G467" s="343"/>
      <c r="H467" s="404"/>
      <c r="I467" s="2"/>
      <c r="J467" s="2"/>
      <c r="K467" s="275"/>
      <c r="L467" s="297" t="n">
        <v>0</v>
      </c>
      <c r="M467" s="297" t="n">
        <v>0</v>
      </c>
      <c r="N467" s="297" t="n">
        <v>63</v>
      </c>
      <c r="Q467" s="299"/>
    </row>
    <row r="468" s="3" customFormat="true" ht="12" hidden="false" customHeight="true" outlineLevel="0" collapsed="false">
      <c r="A468" s="473" t="n">
        <v>32</v>
      </c>
      <c r="B468" s="473" t="n">
        <v>2</v>
      </c>
      <c r="C468" s="505" t="n">
        <v>12</v>
      </c>
      <c r="D468" s="321"/>
      <c r="E468" s="321"/>
      <c r="F468" s="343" t="s">
        <v>361</v>
      </c>
      <c r="G468" s="343"/>
      <c r="H468" s="404"/>
      <c r="I468" s="2"/>
      <c r="J468" s="2"/>
      <c r="K468" s="275"/>
      <c r="L468" s="297" t="n">
        <v>29</v>
      </c>
      <c r="M468" s="297" t="n">
        <v>382</v>
      </c>
      <c r="N468" s="297" t="n">
        <v>0</v>
      </c>
      <c r="Q468" s="299"/>
    </row>
    <row r="469" s="3" customFormat="true" ht="12" hidden="false" customHeight="true" outlineLevel="0" collapsed="false">
      <c r="A469" s="473" t="n">
        <v>32</v>
      </c>
      <c r="B469" s="473" t="n">
        <v>2</v>
      </c>
      <c r="C469" s="505" t="n">
        <v>13</v>
      </c>
      <c r="D469" s="312"/>
      <c r="E469" s="331" t="s">
        <v>81</v>
      </c>
      <c r="F469" s="343" t="s">
        <v>61</v>
      </c>
      <c r="G469" s="343"/>
      <c r="H469" s="404"/>
      <c r="I469" s="2"/>
      <c r="J469" s="2"/>
      <c r="K469" s="275"/>
      <c r="L469" s="297" t="n">
        <v>16</v>
      </c>
      <c r="M469" s="297" t="n">
        <v>310</v>
      </c>
      <c r="N469" s="297" t="n">
        <v>40</v>
      </c>
      <c r="Q469" s="299"/>
    </row>
    <row r="470" s="3" customFormat="true" ht="12" hidden="false" customHeight="true" outlineLevel="0" collapsed="false">
      <c r="A470" s="473" t="n">
        <v>32</v>
      </c>
      <c r="B470" s="473" t="n">
        <v>2</v>
      </c>
      <c r="C470" s="453" t="n">
        <v>15</v>
      </c>
      <c r="D470" s="343" t="s">
        <v>366</v>
      </c>
      <c r="E470" s="343"/>
      <c r="F470" s="343"/>
      <c r="G470" s="343"/>
      <c r="H470" s="404"/>
      <c r="I470" s="2"/>
      <c r="J470" s="2"/>
      <c r="K470" s="275"/>
      <c r="L470" s="297" t="n">
        <v>2083</v>
      </c>
      <c r="M470" s="297" t="n">
        <v>1701</v>
      </c>
      <c r="N470" s="297" t="n">
        <v>310</v>
      </c>
      <c r="Q470" s="299"/>
    </row>
    <row r="471" customFormat="false" ht="12" hidden="false" customHeight="true" outlineLevel="0" collapsed="false">
      <c r="A471" s="504" t="n">
        <v>32</v>
      </c>
      <c r="B471" s="504" t="n">
        <v>2</v>
      </c>
      <c r="C471" s="505" t="n">
        <v>16</v>
      </c>
      <c r="D471" s="509"/>
      <c r="E471" s="509"/>
      <c r="F471" s="385" t="s">
        <v>350</v>
      </c>
      <c r="G471" s="385"/>
      <c r="H471" s="404"/>
      <c r="I471" s="404"/>
      <c r="J471" s="404"/>
      <c r="K471" s="405"/>
      <c r="L471" s="297" t="n">
        <v>2038</v>
      </c>
      <c r="M471" s="297" t="n">
        <v>1009</v>
      </c>
      <c r="N471" s="297" t="n">
        <v>207</v>
      </c>
      <c r="Q471" s="299"/>
    </row>
    <row r="472" customFormat="false" ht="12" hidden="false" customHeight="true" outlineLevel="0" collapsed="false">
      <c r="A472" s="473" t="n">
        <v>32</v>
      </c>
      <c r="B472" s="473" t="n">
        <v>2</v>
      </c>
      <c r="C472" s="453" t="n">
        <v>17</v>
      </c>
      <c r="D472" s="509"/>
      <c r="E472" s="509"/>
      <c r="F472" s="483" t="s">
        <v>351</v>
      </c>
      <c r="G472" s="483"/>
      <c r="H472" s="447"/>
      <c r="I472" s="369"/>
      <c r="J472" s="369"/>
      <c r="K472" s="370"/>
      <c r="L472" s="297"/>
      <c r="M472" s="297"/>
      <c r="N472" s="297"/>
      <c r="Q472" s="299"/>
    </row>
    <row r="473" customFormat="false" ht="12" hidden="false" customHeight="true" outlineLevel="0" collapsed="false">
      <c r="A473" s="510" t="n">
        <v>32</v>
      </c>
      <c r="B473" s="473" t="n">
        <v>2</v>
      </c>
      <c r="C473" s="453" t="n">
        <v>18</v>
      </c>
      <c r="D473" s="509"/>
      <c r="E473" s="509"/>
      <c r="F473" s="343" t="s">
        <v>61</v>
      </c>
      <c r="G473" s="343"/>
      <c r="H473" s="404"/>
      <c r="I473" s="404"/>
      <c r="J473" s="404"/>
      <c r="K473" s="405"/>
      <c r="L473" s="297" t="n">
        <v>45</v>
      </c>
      <c r="M473" s="297" t="n">
        <v>692</v>
      </c>
      <c r="N473" s="297" t="n">
        <v>103</v>
      </c>
      <c r="Q473" s="299"/>
    </row>
    <row r="474" customFormat="false" ht="12" hidden="false" customHeight="true" outlineLevel="0" collapsed="false">
      <c r="A474" s="510" t="n">
        <v>32</v>
      </c>
      <c r="B474" s="473" t="n">
        <v>2</v>
      </c>
      <c r="C474" s="511" t="n">
        <v>20</v>
      </c>
      <c r="D474" s="369"/>
      <c r="E474" s="369"/>
      <c r="F474" s="369"/>
      <c r="G474" s="369"/>
      <c r="H474" s="369"/>
      <c r="I474" s="369"/>
      <c r="J474" s="369"/>
      <c r="K474" s="370"/>
      <c r="L474" s="1" t="n">
        <v>0</v>
      </c>
      <c r="M474" s="1" t="n">
        <v>0</v>
      </c>
      <c r="N474" s="1" t="n">
        <v>0</v>
      </c>
    </row>
    <row r="475" customFormat="false" ht="12" hidden="false" customHeight="true" outlineLevel="0" collapsed="false">
      <c r="A475" s="510" t="n">
        <v>32</v>
      </c>
      <c r="B475" s="473" t="n">
        <v>2</v>
      </c>
      <c r="C475" s="511" t="n">
        <v>21</v>
      </c>
      <c r="D475" s="369"/>
      <c r="E475" s="369"/>
      <c r="F475" s="369"/>
      <c r="G475" s="369"/>
      <c r="H475" s="369"/>
      <c r="I475" s="369"/>
      <c r="J475" s="369"/>
      <c r="K475" s="370"/>
    </row>
    <row r="476" customFormat="false" ht="12" hidden="false" customHeight="true" outlineLevel="0" collapsed="false">
      <c r="A476" s="504" t="n">
        <v>32</v>
      </c>
      <c r="B476" s="504" t="n">
        <v>2</v>
      </c>
      <c r="C476" s="511" t="n">
        <v>22</v>
      </c>
      <c r="D476" s="369"/>
      <c r="E476" s="369"/>
      <c r="F476" s="369"/>
      <c r="G476" s="369"/>
      <c r="H476" s="369"/>
      <c r="I476" s="369"/>
      <c r="J476" s="369"/>
      <c r="K476" s="370"/>
      <c r="L476" s="1" t="n">
        <v>0</v>
      </c>
      <c r="M476" s="1" t="n">
        <v>0</v>
      </c>
      <c r="N476" s="1" t="n">
        <v>0</v>
      </c>
    </row>
    <row r="477" customFormat="false" ht="12" hidden="false" customHeight="true" outlineLevel="0" collapsed="false">
      <c r="A477" s="510" t="n">
        <v>32</v>
      </c>
      <c r="B477" s="473" t="n">
        <v>2</v>
      </c>
      <c r="C477" s="511" t="n">
        <v>23</v>
      </c>
      <c r="D477" s="512"/>
      <c r="E477" s="407"/>
      <c r="F477" s="407"/>
      <c r="G477" s="407"/>
      <c r="H477" s="369"/>
      <c r="I477" s="369"/>
      <c r="J477" s="369"/>
      <c r="K477" s="370"/>
      <c r="L477" s="1" t="n">
        <v>0</v>
      </c>
      <c r="M477" s="1" t="n">
        <v>0</v>
      </c>
      <c r="N477" s="1" t="n">
        <v>0</v>
      </c>
    </row>
    <row r="478" customFormat="false" ht="12" hidden="false" customHeight="true" outlineLevel="0" collapsed="false">
      <c r="A478" s="513" t="n">
        <v>32</v>
      </c>
      <c r="B478" s="473" t="n">
        <v>2</v>
      </c>
      <c r="C478" s="511" t="n">
        <v>24</v>
      </c>
      <c r="D478" s="514" t="s">
        <v>368</v>
      </c>
      <c r="E478" s="514"/>
      <c r="F478" s="514"/>
      <c r="G478" s="514"/>
      <c r="H478" s="404"/>
      <c r="I478" s="404"/>
      <c r="J478" s="404"/>
      <c r="K478" s="405"/>
      <c r="L478" s="1" t="n">
        <v>1463</v>
      </c>
      <c r="M478" s="1" t="n">
        <v>493</v>
      </c>
      <c r="N478" s="1" t="n">
        <v>111</v>
      </c>
    </row>
    <row r="479" s="350" customFormat="true" ht="12" hidden="false" customHeight="true" outlineLevel="0" collapsed="false">
      <c r="A479" s="350" t="n">
        <v>33</v>
      </c>
      <c r="B479" s="350" t="n">
        <v>1</v>
      </c>
      <c r="C479" s="350" t="n">
        <v>1</v>
      </c>
      <c r="D479" s="515"/>
      <c r="E479" s="371" t="s">
        <v>580</v>
      </c>
      <c r="F479" s="516" t="s">
        <v>764</v>
      </c>
      <c r="G479" s="516"/>
      <c r="H479" s="516"/>
      <c r="I479" s="516"/>
      <c r="J479" s="516"/>
      <c r="K479" s="517" t="s">
        <v>765</v>
      </c>
      <c r="L479" s="374" t="n">
        <v>4</v>
      </c>
      <c r="M479" s="374" t="n">
        <v>4</v>
      </c>
      <c r="N479" s="374" t="n">
        <v>4</v>
      </c>
      <c r="Q479" s="299"/>
    </row>
    <row r="480" s="3" customFormat="true" ht="12" hidden="false" customHeight="true" outlineLevel="0" collapsed="false">
      <c r="A480" s="1" t="n">
        <v>33</v>
      </c>
      <c r="B480" s="1" t="n">
        <v>1</v>
      </c>
      <c r="C480" s="1" t="n">
        <v>2</v>
      </c>
      <c r="D480" s="321"/>
      <c r="E480" s="518"/>
      <c r="F480" s="378"/>
      <c r="G480" s="313"/>
      <c r="H480" s="519"/>
      <c r="I480" s="519"/>
      <c r="J480" s="519"/>
      <c r="K480" s="520" t="s">
        <v>766</v>
      </c>
      <c r="L480" s="377" t="n">
        <v>284</v>
      </c>
      <c r="M480" s="377" t="n">
        <v>693</v>
      </c>
      <c r="N480" s="377" t="n">
        <v>478</v>
      </c>
      <c r="Q480" s="299"/>
    </row>
    <row r="481" s="3" customFormat="true" ht="12" hidden="false" customHeight="true" outlineLevel="0" collapsed="false">
      <c r="A481" s="1" t="n">
        <v>33</v>
      </c>
      <c r="B481" s="1" t="n">
        <v>1</v>
      </c>
      <c r="C481" s="1" t="n">
        <v>3</v>
      </c>
      <c r="D481" s="326" t="s">
        <v>575</v>
      </c>
      <c r="E481" s="338" t="s">
        <v>584</v>
      </c>
      <c r="F481" s="295" t="s">
        <v>767</v>
      </c>
      <c r="G481" s="295"/>
      <c r="H481" s="295"/>
      <c r="I481" s="295"/>
      <c r="J481" s="295"/>
      <c r="K481" s="295"/>
      <c r="L481" s="377" t="n">
        <v>23000</v>
      </c>
      <c r="M481" s="377" t="n">
        <v>400</v>
      </c>
      <c r="N481" s="377" t="n">
        <v>400</v>
      </c>
      <c r="Q481" s="299"/>
    </row>
    <row r="482" s="3" customFormat="true" ht="12" hidden="false" customHeight="true" outlineLevel="0" collapsed="false">
      <c r="A482" s="1" t="n">
        <v>33</v>
      </c>
      <c r="B482" s="1" t="n">
        <v>1</v>
      </c>
      <c r="C482" s="1" t="n">
        <v>4</v>
      </c>
      <c r="D482" s="326" t="s">
        <v>392</v>
      </c>
      <c r="E482" s="321" t="s">
        <v>585</v>
      </c>
      <c r="F482" s="294" t="s">
        <v>53</v>
      </c>
      <c r="G482" s="318" t="s">
        <v>393</v>
      </c>
      <c r="H482" s="318"/>
      <c r="I482" s="318"/>
      <c r="J482" s="318"/>
      <c r="K482" s="318"/>
      <c r="L482" s="377" t="n">
        <v>5</v>
      </c>
      <c r="M482" s="377" t="n">
        <v>0</v>
      </c>
      <c r="N482" s="377" t="n">
        <v>0</v>
      </c>
      <c r="Q482" s="299"/>
    </row>
    <row r="483" s="3" customFormat="true" ht="12" hidden="false" customHeight="true" outlineLevel="0" collapsed="false">
      <c r="A483" s="1" t="n">
        <v>33</v>
      </c>
      <c r="B483" s="1" t="n">
        <v>1</v>
      </c>
      <c r="C483" s="1" t="n">
        <v>5</v>
      </c>
      <c r="D483" s="321"/>
      <c r="E483" s="326" t="s">
        <v>394</v>
      </c>
      <c r="F483" s="294" t="s">
        <v>56</v>
      </c>
      <c r="G483" s="398" t="s">
        <v>768</v>
      </c>
      <c r="H483" s="398"/>
      <c r="I483" s="398"/>
      <c r="J483" s="398"/>
      <c r="K483" s="398"/>
      <c r="L483" s="377" t="n">
        <v>123</v>
      </c>
      <c r="M483" s="377" t="n">
        <v>0</v>
      </c>
      <c r="N483" s="377" t="n">
        <v>0</v>
      </c>
      <c r="Q483" s="299"/>
    </row>
    <row r="484" s="3" customFormat="true" ht="12" hidden="false" customHeight="true" outlineLevel="0" collapsed="false">
      <c r="A484" s="1" t="n">
        <v>33</v>
      </c>
      <c r="B484" s="1" t="n">
        <v>1</v>
      </c>
      <c r="C484" s="1" t="n">
        <v>6</v>
      </c>
      <c r="D484" s="321"/>
      <c r="E484" s="326" t="s">
        <v>397</v>
      </c>
      <c r="F484" s="294" t="s">
        <v>58</v>
      </c>
      <c r="G484" s="398" t="s">
        <v>769</v>
      </c>
      <c r="H484" s="398"/>
      <c r="I484" s="398"/>
      <c r="J484" s="398"/>
      <c r="K484" s="398"/>
      <c r="L484" s="377" t="n">
        <v>216</v>
      </c>
      <c r="M484" s="377" t="n">
        <v>0</v>
      </c>
      <c r="N484" s="377" t="n">
        <v>0</v>
      </c>
      <c r="Q484" s="299"/>
    </row>
    <row r="485" s="3" customFormat="true" ht="12" hidden="false" customHeight="true" outlineLevel="0" collapsed="false">
      <c r="A485" s="1" t="n">
        <v>33</v>
      </c>
      <c r="B485" s="1" t="n">
        <v>1</v>
      </c>
      <c r="C485" s="1" t="n">
        <v>7</v>
      </c>
      <c r="D485" s="321"/>
      <c r="E485" s="331" t="s">
        <v>399</v>
      </c>
      <c r="F485" s="331" t="s">
        <v>97</v>
      </c>
      <c r="G485" s="318" t="s">
        <v>400</v>
      </c>
      <c r="H485" s="318"/>
      <c r="I485" s="318"/>
      <c r="J485" s="318"/>
      <c r="K485" s="318"/>
      <c r="L485" s="377" t="n">
        <v>18</v>
      </c>
      <c r="M485" s="377" t="n">
        <v>0</v>
      </c>
      <c r="N485" s="377" t="n">
        <v>0</v>
      </c>
      <c r="Q485" s="299"/>
    </row>
    <row r="486" s="3" customFormat="true" ht="12" hidden="false" customHeight="true" outlineLevel="0" collapsed="false">
      <c r="A486" s="1" t="n">
        <v>33</v>
      </c>
      <c r="B486" s="1" t="n">
        <v>1</v>
      </c>
      <c r="C486" s="1" t="n">
        <v>8</v>
      </c>
      <c r="D486" s="321"/>
      <c r="E486" s="338" t="s">
        <v>586</v>
      </c>
      <c r="F486" s="295" t="s">
        <v>402</v>
      </c>
      <c r="G486" s="295"/>
      <c r="H486" s="295"/>
      <c r="I486" s="295"/>
      <c r="J486" s="295"/>
      <c r="K486" s="295"/>
      <c r="L486" s="377" t="n">
        <v>100</v>
      </c>
      <c r="M486" s="377" t="n">
        <v>100</v>
      </c>
      <c r="N486" s="377" t="n">
        <v>100</v>
      </c>
      <c r="Q486" s="299"/>
    </row>
    <row r="487" s="3" customFormat="true" ht="12" hidden="false" customHeight="true" outlineLevel="0" collapsed="false">
      <c r="A487" s="1" t="n">
        <v>33</v>
      </c>
      <c r="B487" s="1" t="n">
        <v>1</v>
      </c>
      <c r="C487" s="1" t="n">
        <v>9</v>
      </c>
      <c r="D487" s="321"/>
      <c r="E487" s="321" t="s">
        <v>587</v>
      </c>
      <c r="F487" s="322" t="s">
        <v>407</v>
      </c>
      <c r="G487" s="322"/>
      <c r="H487" s="322"/>
      <c r="I487" s="322"/>
      <c r="J487" s="521" t="s">
        <v>770</v>
      </c>
      <c r="K487" s="521"/>
      <c r="L487" s="377" t="n">
        <v>2340</v>
      </c>
      <c r="M487" s="377" t="n">
        <v>2300</v>
      </c>
      <c r="N487" s="377" t="n">
        <v>300</v>
      </c>
      <c r="Q487" s="299"/>
    </row>
    <row r="488" s="3" customFormat="true" ht="12" hidden="false" customHeight="true" outlineLevel="0" collapsed="false">
      <c r="A488" s="1" t="n">
        <v>33</v>
      </c>
      <c r="B488" s="1" t="n">
        <v>1</v>
      </c>
      <c r="C488" s="1" t="n">
        <v>10</v>
      </c>
      <c r="D488" s="321"/>
      <c r="E488" s="312"/>
      <c r="F488" s="367"/>
      <c r="G488" s="367"/>
      <c r="H488" s="367"/>
      <c r="I488" s="522"/>
      <c r="J488" s="523" t="s">
        <v>771</v>
      </c>
      <c r="K488" s="523"/>
      <c r="L488" s="377" t="n">
        <v>200</v>
      </c>
      <c r="M488" s="377" t="n">
        <v>200</v>
      </c>
      <c r="N488" s="377" t="n">
        <v>1000</v>
      </c>
      <c r="Q488" s="299"/>
    </row>
    <row r="489" s="3" customFormat="true" ht="12" hidden="false" customHeight="true" outlineLevel="0" collapsed="false">
      <c r="A489" s="1" t="n">
        <v>33</v>
      </c>
      <c r="B489" s="1" t="n">
        <v>1</v>
      </c>
      <c r="C489" s="1" t="n">
        <v>11</v>
      </c>
      <c r="D489" s="321"/>
      <c r="E489" s="338" t="s">
        <v>588</v>
      </c>
      <c r="F489" s="318" t="s">
        <v>418</v>
      </c>
      <c r="G489" s="318"/>
      <c r="H489" s="318"/>
      <c r="I489" s="318"/>
      <c r="J489" s="318"/>
      <c r="K489" s="318"/>
      <c r="L489" s="377" t="n">
        <v>4250401</v>
      </c>
      <c r="M489" s="377" t="n">
        <v>4250401</v>
      </c>
      <c r="N489" s="377" t="n">
        <v>4250401</v>
      </c>
      <c r="Q489" s="299"/>
    </row>
    <row r="490" s="3" customFormat="true" ht="12" hidden="false" customHeight="true" outlineLevel="0" collapsed="false">
      <c r="A490" s="1" t="n">
        <v>33</v>
      </c>
      <c r="B490" s="1" t="n">
        <v>1</v>
      </c>
      <c r="C490" s="1" t="n">
        <v>12</v>
      </c>
      <c r="D490" s="321"/>
      <c r="E490" s="338" t="s">
        <v>589</v>
      </c>
      <c r="F490" s="318" t="s">
        <v>419</v>
      </c>
      <c r="G490" s="318"/>
      <c r="H490" s="318"/>
      <c r="I490" s="318"/>
      <c r="J490" s="318"/>
      <c r="K490" s="318"/>
      <c r="L490" s="377" t="n">
        <v>4240401</v>
      </c>
      <c r="M490" s="377" t="n">
        <v>4130401</v>
      </c>
      <c r="N490" s="377" t="n">
        <v>4160401</v>
      </c>
      <c r="Q490" s="299"/>
    </row>
    <row r="491" s="3" customFormat="true" ht="12" hidden="false" customHeight="true" outlineLevel="0" collapsed="false">
      <c r="A491" s="1" t="n">
        <v>33</v>
      </c>
      <c r="B491" s="1" t="n">
        <v>1</v>
      </c>
      <c r="C491" s="1" t="n">
        <v>13</v>
      </c>
      <c r="D491" s="321"/>
      <c r="E491" s="321" t="s">
        <v>590</v>
      </c>
      <c r="F491" s="294" t="s">
        <v>53</v>
      </c>
      <c r="G491" s="318" t="s">
        <v>420</v>
      </c>
      <c r="H491" s="318"/>
      <c r="I491" s="318"/>
      <c r="J491" s="318"/>
      <c r="K491" s="524" t="s">
        <v>772</v>
      </c>
      <c r="L491" s="377" t="n">
        <v>3284</v>
      </c>
      <c r="M491" s="377" t="n">
        <v>3240</v>
      </c>
      <c r="N491" s="377" t="n">
        <v>3705</v>
      </c>
      <c r="Q491" s="299"/>
    </row>
    <row r="492" s="3" customFormat="true" ht="12" hidden="false" customHeight="true" outlineLevel="0" collapsed="false">
      <c r="A492" s="1" t="n">
        <v>33</v>
      </c>
      <c r="B492" s="1" t="n">
        <v>1</v>
      </c>
      <c r="C492" s="1" t="n">
        <v>14</v>
      </c>
      <c r="D492" s="321"/>
      <c r="E492" s="326" t="s">
        <v>423</v>
      </c>
      <c r="F492" s="294" t="s">
        <v>56</v>
      </c>
      <c r="G492" s="318" t="s">
        <v>424</v>
      </c>
      <c r="H492" s="318"/>
      <c r="I492" s="318"/>
      <c r="J492" s="318"/>
      <c r="K492" s="524" t="s">
        <v>773</v>
      </c>
      <c r="L492" s="377" t="n">
        <v>18254</v>
      </c>
      <c r="M492" s="377" t="n">
        <v>4860</v>
      </c>
      <c r="N492" s="377" t="n">
        <v>17296</v>
      </c>
      <c r="Q492" s="299"/>
    </row>
    <row r="493" s="3" customFormat="true" ht="12" hidden="false" customHeight="true" outlineLevel="0" collapsed="false">
      <c r="A493" s="1" t="n">
        <v>33</v>
      </c>
      <c r="B493" s="1" t="n">
        <v>1</v>
      </c>
      <c r="C493" s="1" t="n">
        <v>15</v>
      </c>
      <c r="D493" s="326" t="s">
        <v>379</v>
      </c>
      <c r="E493" s="326" t="s">
        <v>4</v>
      </c>
      <c r="F493" s="294" t="s">
        <v>58</v>
      </c>
      <c r="G493" s="318" t="s">
        <v>424</v>
      </c>
      <c r="H493" s="318"/>
      <c r="I493" s="318"/>
      <c r="J493" s="318"/>
      <c r="K493" s="524" t="s">
        <v>774</v>
      </c>
      <c r="L493" s="377" t="n">
        <v>104654</v>
      </c>
      <c r="M493" s="377" t="n">
        <v>0</v>
      </c>
      <c r="N493" s="377" t="n">
        <v>79072</v>
      </c>
      <c r="Q493" s="299"/>
    </row>
    <row r="494" s="3" customFormat="true" ht="12" hidden="false" customHeight="true" outlineLevel="0" collapsed="false">
      <c r="A494" s="1" t="n">
        <v>33</v>
      </c>
      <c r="B494" s="1" t="n">
        <v>1</v>
      </c>
      <c r="C494" s="1" t="n">
        <v>16</v>
      </c>
      <c r="D494" s="321"/>
      <c r="E494" s="326" t="s">
        <v>379</v>
      </c>
      <c r="F494" s="294" t="s">
        <v>97</v>
      </c>
      <c r="G494" s="318" t="s">
        <v>424</v>
      </c>
      <c r="H494" s="318"/>
      <c r="I494" s="318"/>
      <c r="J494" s="318"/>
      <c r="K494" s="524" t="s">
        <v>775</v>
      </c>
      <c r="L494" s="377" t="n">
        <v>212654</v>
      </c>
      <c r="M494" s="377" t="n">
        <v>0</v>
      </c>
      <c r="N494" s="377" t="n">
        <v>156292</v>
      </c>
      <c r="Q494" s="299"/>
    </row>
    <row r="495" s="3" customFormat="true" ht="12" hidden="false" customHeight="true" outlineLevel="0" collapsed="false">
      <c r="A495" s="1" t="n">
        <v>33</v>
      </c>
      <c r="B495" s="1" t="n">
        <v>1</v>
      </c>
      <c r="C495" s="1" t="n">
        <v>17</v>
      </c>
      <c r="D495" s="375"/>
      <c r="E495" s="326" t="s">
        <v>222</v>
      </c>
      <c r="F495" s="294" t="s">
        <v>60</v>
      </c>
      <c r="G495" s="318" t="s">
        <v>424</v>
      </c>
      <c r="H495" s="318"/>
      <c r="I495" s="318"/>
      <c r="J495" s="318"/>
      <c r="K495" s="524" t="s">
        <v>776</v>
      </c>
      <c r="L495" s="377" t="n">
        <v>1076654</v>
      </c>
      <c r="M495" s="377" t="n">
        <v>0</v>
      </c>
      <c r="N495" s="377" t="n">
        <v>774052</v>
      </c>
      <c r="Q495" s="299"/>
    </row>
    <row r="496" s="3" customFormat="true" ht="12" hidden="false" customHeight="true" outlineLevel="0" collapsed="false">
      <c r="A496" s="1" t="n">
        <v>33</v>
      </c>
      <c r="B496" s="1" t="n">
        <v>1</v>
      </c>
      <c r="C496" s="1" t="n">
        <v>18</v>
      </c>
      <c r="D496" s="375"/>
      <c r="E496" s="331" t="s">
        <v>384</v>
      </c>
      <c r="F496" s="331" t="s">
        <v>144</v>
      </c>
      <c r="G496" s="318" t="s">
        <v>424</v>
      </c>
      <c r="H496" s="318"/>
      <c r="I496" s="318"/>
      <c r="J496" s="318"/>
      <c r="K496" s="525" t="s">
        <v>777</v>
      </c>
      <c r="L496" s="377" t="n">
        <v>2156654</v>
      </c>
      <c r="M496" s="377" t="n">
        <v>0</v>
      </c>
      <c r="N496" s="377" t="n">
        <v>1546252</v>
      </c>
      <c r="Q496" s="299"/>
    </row>
    <row r="497" s="3" customFormat="true" ht="12" hidden="false" customHeight="true" outlineLevel="0" collapsed="false">
      <c r="A497" s="1" t="n">
        <v>33</v>
      </c>
      <c r="B497" s="1" t="n">
        <v>1</v>
      </c>
      <c r="C497" s="1" t="n">
        <v>19</v>
      </c>
      <c r="D497" s="375"/>
      <c r="E497" s="321" t="s">
        <v>591</v>
      </c>
      <c r="F497" s="294" t="s">
        <v>53</v>
      </c>
      <c r="G497" s="401" t="s">
        <v>778</v>
      </c>
      <c r="H497" s="401"/>
      <c r="I497" s="401"/>
      <c r="J497" s="401"/>
      <c r="K497" s="526"/>
      <c r="L497" s="377" t="n">
        <v>2188</v>
      </c>
      <c r="M497" s="377" t="n">
        <v>3531</v>
      </c>
      <c r="N497" s="377" t="n">
        <v>438</v>
      </c>
      <c r="Q497" s="299"/>
    </row>
    <row r="498" s="3" customFormat="true" ht="12" hidden="false" customHeight="true" outlineLevel="0" collapsed="false">
      <c r="A498" s="1" t="n">
        <v>33</v>
      </c>
      <c r="B498" s="1" t="n">
        <v>1</v>
      </c>
      <c r="C498" s="1" t="n">
        <v>20</v>
      </c>
      <c r="D498" s="375"/>
      <c r="E498" s="330" t="s">
        <v>431</v>
      </c>
      <c r="F498" s="294" t="s">
        <v>56</v>
      </c>
      <c r="G498" s="401" t="s">
        <v>779</v>
      </c>
      <c r="H498" s="401"/>
      <c r="I498" s="401"/>
      <c r="J498" s="401"/>
      <c r="K498" s="526"/>
      <c r="L498" s="377" t="n">
        <v>6164</v>
      </c>
      <c r="M498" s="377" t="n">
        <v>0</v>
      </c>
      <c r="N498" s="377" t="n">
        <v>0</v>
      </c>
      <c r="Q498" s="299"/>
    </row>
    <row r="499" s="3" customFormat="true" ht="12" hidden="false" customHeight="true" outlineLevel="0" collapsed="false">
      <c r="A499" s="1" t="n">
        <v>33</v>
      </c>
      <c r="B499" s="1" t="n">
        <v>1</v>
      </c>
      <c r="C499" s="1" t="n">
        <v>21</v>
      </c>
      <c r="D499" s="326" t="s">
        <v>222</v>
      </c>
      <c r="E499" s="330"/>
      <c r="F499" s="294" t="s">
        <v>58</v>
      </c>
      <c r="G499" s="401" t="s">
        <v>780</v>
      </c>
      <c r="H499" s="401"/>
      <c r="I499" s="401"/>
      <c r="J499" s="401"/>
      <c r="K499" s="526"/>
      <c r="L499" s="377" t="n">
        <v>214</v>
      </c>
      <c r="M499" s="377" t="n">
        <v>0</v>
      </c>
      <c r="N499" s="377" t="n">
        <v>0</v>
      </c>
      <c r="Q499" s="299"/>
    </row>
    <row r="500" s="3" customFormat="true" ht="12" hidden="false" customHeight="true" outlineLevel="0" collapsed="false">
      <c r="A500" s="1" t="n">
        <v>33</v>
      </c>
      <c r="B500" s="1" t="n">
        <v>1</v>
      </c>
      <c r="C500" s="1" t="n">
        <v>22</v>
      </c>
      <c r="D500" s="375"/>
      <c r="E500" s="330"/>
      <c r="F500" s="294" t="s">
        <v>97</v>
      </c>
      <c r="G500" s="401" t="s">
        <v>781</v>
      </c>
      <c r="H500" s="401"/>
      <c r="I500" s="401"/>
      <c r="J500" s="401"/>
      <c r="K500" s="526"/>
      <c r="L500" s="377" t="n">
        <v>0</v>
      </c>
      <c r="M500" s="377" t="n">
        <v>0</v>
      </c>
      <c r="N500" s="377" t="n">
        <v>0</v>
      </c>
      <c r="Q500" s="299"/>
    </row>
    <row r="501" s="3" customFormat="true" ht="12" hidden="false" customHeight="true" outlineLevel="0" collapsed="false">
      <c r="A501" s="1" t="n">
        <v>33</v>
      </c>
      <c r="B501" s="1" t="n">
        <v>1</v>
      </c>
      <c r="C501" s="1" t="n">
        <v>23</v>
      </c>
      <c r="D501" s="375"/>
      <c r="E501" s="330"/>
      <c r="F501" s="294" t="s">
        <v>60</v>
      </c>
      <c r="G501" s="491" t="s">
        <v>782</v>
      </c>
      <c r="H501" s="401"/>
      <c r="I501" s="401"/>
      <c r="J501" s="401"/>
      <c r="K501" s="526"/>
      <c r="L501" s="377" t="n">
        <v>0</v>
      </c>
      <c r="M501" s="377" t="n">
        <v>0</v>
      </c>
      <c r="N501" s="377" t="n">
        <v>0</v>
      </c>
      <c r="Q501" s="299"/>
    </row>
    <row r="502" s="3" customFormat="true" ht="12" hidden="false" customHeight="true" outlineLevel="0" collapsed="false">
      <c r="A502" s="1" t="n">
        <v>33</v>
      </c>
      <c r="B502" s="1" t="n">
        <v>1</v>
      </c>
      <c r="C502" s="1" t="n">
        <v>24</v>
      </c>
      <c r="D502" s="375"/>
      <c r="E502" s="330"/>
      <c r="F502" s="294" t="s">
        <v>144</v>
      </c>
      <c r="G502" s="401" t="s">
        <v>783</v>
      </c>
      <c r="H502" s="401"/>
      <c r="I502" s="401"/>
      <c r="J502" s="401"/>
      <c r="K502" s="526"/>
      <c r="L502" s="377" t="n">
        <v>0</v>
      </c>
      <c r="M502" s="377" t="n">
        <v>0</v>
      </c>
      <c r="N502" s="377" t="n">
        <v>0</v>
      </c>
      <c r="Q502" s="299"/>
    </row>
    <row r="503" s="3" customFormat="true" ht="12" hidden="false" customHeight="true" outlineLevel="0" collapsed="false">
      <c r="A503" s="1" t="n">
        <v>33</v>
      </c>
      <c r="B503" s="1" t="n">
        <v>1</v>
      </c>
      <c r="C503" s="1" t="n">
        <v>25</v>
      </c>
      <c r="D503" s="375"/>
      <c r="E503" s="330"/>
      <c r="F503" s="331" t="s">
        <v>145</v>
      </c>
      <c r="G503" s="367" t="s">
        <v>784</v>
      </c>
      <c r="H503" s="367"/>
      <c r="I503" s="367"/>
      <c r="J503" s="367"/>
      <c r="K503" s="527"/>
      <c r="L503" s="377" t="n">
        <v>0</v>
      </c>
      <c r="M503" s="377" t="n">
        <v>0</v>
      </c>
      <c r="N503" s="377" t="n">
        <v>0</v>
      </c>
      <c r="Q503" s="299"/>
    </row>
    <row r="504" s="3" customFormat="true" ht="12" hidden="false" customHeight="true" outlineLevel="0" collapsed="false">
      <c r="A504" s="1" t="n">
        <v>33</v>
      </c>
      <c r="B504" s="1" t="n">
        <v>1</v>
      </c>
      <c r="C504" s="1" t="n">
        <v>26</v>
      </c>
      <c r="D504" s="375"/>
      <c r="E504" s="528" t="s">
        <v>632</v>
      </c>
      <c r="F504" s="326" t="s">
        <v>146</v>
      </c>
      <c r="G504" s="529" t="s">
        <v>785</v>
      </c>
      <c r="H504" s="529"/>
      <c r="I504" s="529"/>
      <c r="J504" s="392"/>
      <c r="K504" s="275"/>
      <c r="L504" s="377" t="n">
        <v>0</v>
      </c>
      <c r="M504" s="377" t="n">
        <v>0</v>
      </c>
      <c r="N504" s="377" t="n">
        <v>0</v>
      </c>
      <c r="Q504" s="299"/>
    </row>
    <row r="505" s="3" customFormat="true" ht="12" hidden="false" customHeight="true" outlineLevel="0" collapsed="false">
      <c r="A505" s="1" t="n">
        <v>33</v>
      </c>
      <c r="B505" s="1" t="n">
        <v>1</v>
      </c>
      <c r="C505" s="1" t="n">
        <v>27</v>
      </c>
      <c r="D505" s="375"/>
      <c r="E505" s="388"/>
      <c r="F505" s="390"/>
      <c r="G505" s="530"/>
      <c r="H505" s="530"/>
      <c r="I505" s="530"/>
      <c r="J505" s="530"/>
      <c r="K505" s="531"/>
      <c r="L505" s="377" t="n">
        <v>0</v>
      </c>
      <c r="M505" s="377" t="n">
        <v>0</v>
      </c>
      <c r="N505" s="377" t="n">
        <v>0</v>
      </c>
      <c r="Q505" s="299"/>
    </row>
    <row r="506" s="3" customFormat="true" ht="12" hidden="false" customHeight="true" outlineLevel="0" collapsed="false">
      <c r="A506" s="1" t="n">
        <v>33</v>
      </c>
      <c r="B506" s="1" t="n">
        <v>1</v>
      </c>
      <c r="C506" s="1" t="n">
        <v>28</v>
      </c>
      <c r="D506" s="375"/>
      <c r="E506" s="388"/>
      <c r="F506" s="390"/>
      <c r="G506" s="530"/>
      <c r="H506" s="530"/>
      <c r="I506" s="530"/>
      <c r="J506" s="530"/>
      <c r="K506" s="531"/>
      <c r="L506" s="377" t="n">
        <v>0</v>
      </c>
      <c r="M506" s="377" t="n">
        <v>0</v>
      </c>
      <c r="N506" s="377" t="n">
        <v>0</v>
      </c>
      <c r="Q506" s="299"/>
    </row>
    <row r="507" s="3" customFormat="true" ht="12" hidden="false" customHeight="true" outlineLevel="0" collapsed="false">
      <c r="A507" s="1" t="n">
        <v>33</v>
      </c>
      <c r="B507" s="1" t="n">
        <v>1</v>
      </c>
      <c r="C507" s="1" t="n">
        <v>29</v>
      </c>
      <c r="D507" s="375"/>
      <c r="E507" s="388"/>
      <c r="F507" s="390"/>
      <c r="G507" s="530"/>
      <c r="H507" s="530"/>
      <c r="I507" s="530"/>
      <c r="J507" s="530"/>
      <c r="K507" s="531"/>
      <c r="L507" s="377" t="n">
        <v>0</v>
      </c>
      <c r="M507" s="377" t="n">
        <v>0</v>
      </c>
      <c r="N507" s="377" t="n">
        <v>0</v>
      </c>
      <c r="Q507" s="299"/>
    </row>
    <row r="508" s="3" customFormat="true" ht="12" hidden="false" customHeight="true" outlineLevel="0" collapsed="false">
      <c r="A508" s="1" t="n">
        <v>33</v>
      </c>
      <c r="B508" s="1" t="n">
        <v>1</v>
      </c>
      <c r="C508" s="1" t="n">
        <v>30</v>
      </c>
      <c r="D508" s="375"/>
      <c r="E508" s="388"/>
      <c r="F508" s="390"/>
      <c r="G508" s="530"/>
      <c r="H508" s="530"/>
      <c r="I508" s="530"/>
      <c r="J508" s="530"/>
      <c r="K508" s="531"/>
      <c r="L508" s="377" t="n">
        <v>0</v>
      </c>
      <c r="M508" s="377" t="n">
        <v>0</v>
      </c>
      <c r="N508" s="377" t="n">
        <v>0</v>
      </c>
      <c r="Q508" s="299"/>
    </row>
    <row r="509" s="3" customFormat="true" ht="12" hidden="false" customHeight="true" outlineLevel="0" collapsed="false">
      <c r="A509" s="1" t="n">
        <v>33</v>
      </c>
      <c r="B509" s="1" t="n">
        <v>1</v>
      </c>
      <c r="C509" s="1" t="n">
        <v>31</v>
      </c>
      <c r="D509" s="375"/>
      <c r="E509" s="388"/>
      <c r="F509" s="532"/>
      <c r="G509" s="533"/>
      <c r="H509" s="533"/>
      <c r="I509" s="533"/>
      <c r="J509" s="407"/>
      <c r="K509" s="534"/>
      <c r="L509" s="377" t="n">
        <v>0</v>
      </c>
      <c r="M509" s="377" t="n">
        <v>0</v>
      </c>
      <c r="N509" s="377" t="n">
        <v>0</v>
      </c>
      <c r="Q509" s="299"/>
    </row>
    <row r="510" s="3" customFormat="true" ht="12" hidden="false" customHeight="true" outlineLevel="0" collapsed="false">
      <c r="A510" s="1" t="n">
        <v>33</v>
      </c>
      <c r="B510" s="1" t="n">
        <v>1</v>
      </c>
      <c r="C510" s="1" t="n">
        <v>32</v>
      </c>
      <c r="D510" s="326" t="s">
        <v>384</v>
      </c>
      <c r="E510" s="321" t="s">
        <v>45</v>
      </c>
      <c r="F510" s="348" t="s">
        <v>53</v>
      </c>
      <c r="G510" s="342" t="s">
        <v>439</v>
      </c>
      <c r="H510" s="342"/>
      <c r="I510" s="342"/>
      <c r="J510" s="490" t="s">
        <v>786</v>
      </c>
      <c r="K510" s="535" t="s">
        <v>787</v>
      </c>
      <c r="L510" s="377" t="n">
        <v>0</v>
      </c>
      <c r="M510" s="377" t="n">
        <v>0</v>
      </c>
      <c r="N510" s="377" t="n">
        <v>0</v>
      </c>
      <c r="Q510" s="299"/>
    </row>
    <row r="511" s="3" customFormat="true" ht="12" hidden="false" customHeight="true" outlineLevel="0" collapsed="false">
      <c r="A511" s="1" t="n">
        <v>33</v>
      </c>
      <c r="B511" s="1" t="n">
        <v>1</v>
      </c>
      <c r="C511" s="1" t="n">
        <v>33</v>
      </c>
      <c r="D511" s="375"/>
      <c r="E511" s="536" t="s">
        <v>442</v>
      </c>
      <c r="F511" s="312"/>
      <c r="G511" s="344" t="s">
        <v>443</v>
      </c>
      <c r="H511" s="344"/>
      <c r="I511" s="344"/>
      <c r="J511" s="366" t="s">
        <v>788</v>
      </c>
      <c r="K511" s="537" t="s">
        <v>789</v>
      </c>
      <c r="L511" s="377" t="n">
        <v>0</v>
      </c>
      <c r="M511" s="377" t="n">
        <v>0</v>
      </c>
      <c r="N511" s="377" t="n">
        <v>0</v>
      </c>
      <c r="Q511" s="299"/>
    </row>
    <row r="512" s="3" customFormat="true" ht="12" hidden="false" customHeight="true" outlineLevel="0" collapsed="false">
      <c r="A512" s="1" t="n">
        <v>33</v>
      </c>
      <c r="B512" s="1" t="n">
        <v>1</v>
      </c>
      <c r="C512" s="1" t="n">
        <v>34</v>
      </c>
      <c r="D512" s="375"/>
      <c r="E512" s="536"/>
      <c r="F512" s="331" t="s">
        <v>56</v>
      </c>
      <c r="G512" s="318" t="s">
        <v>790</v>
      </c>
      <c r="H512" s="318"/>
      <c r="I512" s="318"/>
      <c r="J512" s="318"/>
      <c r="K512" s="318"/>
      <c r="L512" s="377" t="n">
        <v>0</v>
      </c>
      <c r="M512" s="377" t="n">
        <v>0</v>
      </c>
      <c r="N512" s="377" t="n">
        <v>0</v>
      </c>
      <c r="Q512" s="299"/>
    </row>
    <row r="513" s="3" customFormat="true" ht="12" hidden="false" customHeight="true" outlineLevel="0" collapsed="false">
      <c r="A513" s="1" t="n">
        <v>33</v>
      </c>
      <c r="B513" s="1" t="n">
        <v>1</v>
      </c>
      <c r="C513" s="1" t="n">
        <v>35</v>
      </c>
      <c r="D513" s="493"/>
      <c r="E513" s="338" t="s">
        <v>47</v>
      </c>
      <c r="F513" s="295" t="s">
        <v>791</v>
      </c>
      <c r="G513" s="295"/>
      <c r="H513" s="295"/>
      <c r="I513" s="295"/>
      <c r="J513" s="295"/>
      <c r="K513" s="295"/>
      <c r="L513" s="377" t="n">
        <v>1</v>
      </c>
      <c r="M513" s="377" t="n">
        <v>1</v>
      </c>
      <c r="N513" s="377" t="n">
        <v>1</v>
      </c>
      <c r="Q513" s="299"/>
    </row>
    <row r="514" s="3" customFormat="true" ht="12" hidden="false" customHeight="true" outlineLevel="0" collapsed="false">
      <c r="A514" s="1" t="n">
        <v>33</v>
      </c>
      <c r="B514" s="1" t="n">
        <v>1</v>
      </c>
      <c r="C514" s="1" t="n">
        <v>36</v>
      </c>
      <c r="D514" s="326" t="s">
        <v>792</v>
      </c>
      <c r="E514" s="388"/>
      <c r="F514" s="389"/>
      <c r="G514" s="389"/>
      <c r="H514" s="389"/>
      <c r="I514" s="389"/>
      <c r="J514" s="390"/>
      <c r="K514" s="538"/>
      <c r="L514" s="377" t="n">
        <v>0</v>
      </c>
      <c r="M514" s="377" t="n">
        <v>0</v>
      </c>
      <c r="N514" s="377" t="n">
        <v>0</v>
      </c>
      <c r="Q514" s="299"/>
    </row>
    <row r="515" s="3" customFormat="true" ht="12" hidden="false" customHeight="true" outlineLevel="0" collapsed="false">
      <c r="A515" s="1" t="n">
        <v>33</v>
      </c>
      <c r="B515" s="1" t="n">
        <v>1</v>
      </c>
      <c r="C515" s="1" t="n">
        <v>37</v>
      </c>
      <c r="D515" s="326" t="s">
        <v>793</v>
      </c>
      <c r="E515" s="539"/>
      <c r="F515" s="389"/>
      <c r="G515" s="389"/>
      <c r="H515" s="389"/>
      <c r="I515" s="389"/>
      <c r="J515" s="390"/>
      <c r="K515" s="538"/>
      <c r="L515" s="377" t="n">
        <v>0</v>
      </c>
      <c r="M515" s="377" t="n">
        <v>0</v>
      </c>
      <c r="N515" s="377" t="n">
        <v>0</v>
      </c>
      <c r="Q515" s="299"/>
    </row>
    <row r="516" s="3" customFormat="true" ht="12" hidden="false" customHeight="true" outlineLevel="0" collapsed="false">
      <c r="A516" s="1" t="n">
        <v>33</v>
      </c>
      <c r="B516" s="1" t="n">
        <v>1</v>
      </c>
      <c r="C516" s="1" t="n">
        <v>38</v>
      </c>
      <c r="D516" s="317" t="s">
        <v>794</v>
      </c>
      <c r="E516" s="539"/>
      <c r="F516" s="530"/>
      <c r="G516" s="530"/>
      <c r="H516" s="530"/>
      <c r="I516" s="530"/>
      <c r="J516" s="390"/>
      <c r="K516" s="538"/>
      <c r="L516" s="377" t="n">
        <v>0</v>
      </c>
      <c r="M516" s="377" t="n">
        <v>0</v>
      </c>
      <c r="N516" s="377" t="n">
        <v>0</v>
      </c>
      <c r="Q516" s="299"/>
    </row>
    <row r="517" s="3" customFormat="true" ht="12" hidden="false" customHeight="true" outlineLevel="0" collapsed="false">
      <c r="A517" s="1" t="n">
        <v>33</v>
      </c>
      <c r="B517" s="1" t="n">
        <v>1</v>
      </c>
      <c r="C517" s="1" t="n">
        <v>39</v>
      </c>
      <c r="D517" s="317" t="s">
        <v>795</v>
      </c>
      <c r="E517" s="539"/>
      <c r="F517" s="530"/>
      <c r="G517" s="530"/>
      <c r="H517" s="530"/>
      <c r="I517" s="530"/>
      <c r="J517" s="390"/>
      <c r="K517" s="538"/>
      <c r="L517" s="377" t="n">
        <v>0</v>
      </c>
      <c r="M517" s="377" t="n">
        <v>0</v>
      </c>
      <c r="N517" s="377" t="n">
        <v>0</v>
      </c>
      <c r="Q517" s="299"/>
    </row>
    <row r="518" s="3" customFormat="true" ht="12" hidden="false" customHeight="true" outlineLevel="0" collapsed="false">
      <c r="A518" s="1" t="n">
        <v>33</v>
      </c>
      <c r="B518" s="1" t="n">
        <v>1</v>
      </c>
      <c r="C518" s="1" t="n">
        <v>40</v>
      </c>
      <c r="D518" s="528"/>
      <c r="E518" s="539"/>
      <c r="F518" s="530"/>
      <c r="G518" s="530"/>
      <c r="H518" s="530"/>
      <c r="I518" s="530"/>
      <c r="J518" s="390"/>
      <c r="K518" s="538"/>
      <c r="L518" s="377" t="n">
        <v>0</v>
      </c>
      <c r="M518" s="377" t="n">
        <v>0</v>
      </c>
      <c r="N518" s="377" t="n">
        <v>0</v>
      </c>
      <c r="Q518" s="299"/>
    </row>
    <row r="519" s="3" customFormat="true" ht="12" hidden="false" customHeight="true" outlineLevel="0" collapsed="false">
      <c r="A519" s="1" t="n">
        <v>33</v>
      </c>
      <c r="B519" s="1" t="n">
        <v>1</v>
      </c>
      <c r="C519" s="1" t="n">
        <v>41</v>
      </c>
      <c r="D519" s="528"/>
      <c r="E519" s="539"/>
      <c r="F519" s="530"/>
      <c r="G519" s="530"/>
      <c r="H519" s="530"/>
      <c r="I519" s="530"/>
      <c r="J519" s="390"/>
      <c r="K519" s="538"/>
      <c r="L519" s="377" t="n">
        <v>0</v>
      </c>
      <c r="M519" s="377" t="n">
        <v>0</v>
      </c>
      <c r="N519" s="377" t="n">
        <v>0</v>
      </c>
      <c r="Q519" s="299"/>
    </row>
    <row r="520" s="3" customFormat="true" ht="12" hidden="false" customHeight="true" outlineLevel="0" collapsed="false">
      <c r="A520" s="1" t="n">
        <v>33</v>
      </c>
      <c r="B520" s="1" t="n">
        <v>1</v>
      </c>
      <c r="C520" s="1" t="n">
        <v>42</v>
      </c>
      <c r="D520" s="337" t="s">
        <v>796</v>
      </c>
      <c r="E520" s="539"/>
      <c r="F520" s="530"/>
      <c r="G520" s="530"/>
      <c r="H520" s="530"/>
      <c r="I520" s="530"/>
      <c r="J520" s="390"/>
      <c r="K520" s="538"/>
      <c r="L520" s="377" t="n">
        <v>0</v>
      </c>
      <c r="M520" s="377" t="n">
        <v>0</v>
      </c>
      <c r="N520" s="377" t="n">
        <v>0</v>
      </c>
      <c r="Q520" s="299"/>
    </row>
    <row r="521" s="3" customFormat="true" ht="12" hidden="false" customHeight="true" outlineLevel="0" collapsed="false">
      <c r="A521" s="1" t="n">
        <v>33</v>
      </c>
      <c r="B521" s="1" t="n">
        <v>1</v>
      </c>
      <c r="C521" s="1" t="n">
        <v>43</v>
      </c>
      <c r="D521" s="375"/>
      <c r="E521" s="321" t="s">
        <v>580</v>
      </c>
      <c r="F521" s="331" t="s">
        <v>53</v>
      </c>
      <c r="G521" s="313" t="s">
        <v>797</v>
      </c>
      <c r="H521" s="313"/>
      <c r="I521" s="313"/>
      <c r="J521" s="313"/>
      <c r="K521" s="313"/>
      <c r="L521" s="377" t="n">
        <v>4090401</v>
      </c>
      <c r="M521" s="377" t="n">
        <v>0</v>
      </c>
      <c r="N521" s="377" t="n">
        <v>0</v>
      </c>
      <c r="Q521" s="299"/>
    </row>
    <row r="522" s="3" customFormat="true" ht="12" hidden="false" customHeight="true" outlineLevel="0" collapsed="false">
      <c r="A522" s="1" t="n">
        <v>33</v>
      </c>
      <c r="B522" s="1" t="n">
        <v>1</v>
      </c>
      <c r="C522" s="1" t="n">
        <v>44</v>
      </c>
      <c r="D522" s="326" t="s">
        <v>577</v>
      </c>
      <c r="E522" s="540" t="s">
        <v>597</v>
      </c>
      <c r="F522" s="294" t="s">
        <v>56</v>
      </c>
      <c r="G522" s="295" t="s">
        <v>452</v>
      </c>
      <c r="H522" s="295"/>
      <c r="I522" s="295"/>
      <c r="J522" s="490" t="s">
        <v>798</v>
      </c>
      <c r="K522" s="541" t="s">
        <v>799</v>
      </c>
      <c r="L522" s="377" t="n">
        <v>0</v>
      </c>
      <c r="M522" s="377" t="n">
        <v>0</v>
      </c>
      <c r="N522" s="377" t="n">
        <v>0</v>
      </c>
      <c r="Q522" s="299"/>
    </row>
    <row r="523" s="3" customFormat="true" ht="12" hidden="false" customHeight="true" outlineLevel="0" collapsed="false">
      <c r="A523" s="1" t="n">
        <v>33</v>
      </c>
      <c r="B523" s="1" t="n">
        <v>1</v>
      </c>
      <c r="C523" s="1" t="n">
        <v>45</v>
      </c>
      <c r="D523" s="321"/>
      <c r="E523" s="540"/>
      <c r="F523" s="294"/>
      <c r="G523" s="295"/>
      <c r="H523" s="295"/>
      <c r="I523" s="295"/>
      <c r="J523" s="366" t="s">
        <v>788</v>
      </c>
      <c r="K523" s="542" t="s">
        <v>800</v>
      </c>
      <c r="L523" s="377" t="n">
        <v>0</v>
      </c>
      <c r="M523" s="377" t="n">
        <v>0</v>
      </c>
      <c r="N523" s="377" t="n">
        <v>0</v>
      </c>
      <c r="Q523" s="299"/>
    </row>
    <row r="524" s="3" customFormat="true" ht="12" hidden="false" customHeight="true" outlineLevel="0" collapsed="false">
      <c r="A524" s="1" t="n">
        <v>33</v>
      </c>
      <c r="B524" s="1" t="n">
        <v>1</v>
      </c>
      <c r="C524" s="1" t="n">
        <v>46</v>
      </c>
      <c r="D524" s="326" t="s">
        <v>801</v>
      </c>
      <c r="E524" s="540"/>
      <c r="F524" s="294" t="s">
        <v>58</v>
      </c>
      <c r="G524" s="318" t="s">
        <v>802</v>
      </c>
      <c r="H524" s="318"/>
      <c r="I524" s="318"/>
      <c r="J524" s="318"/>
      <c r="K524" s="318"/>
      <c r="L524" s="377" t="n">
        <v>5</v>
      </c>
      <c r="M524" s="377" t="n">
        <v>0</v>
      </c>
      <c r="N524" s="377" t="n">
        <v>0</v>
      </c>
      <c r="Q524" s="299"/>
    </row>
    <row r="525" s="3" customFormat="true" ht="12" hidden="false" customHeight="true" outlineLevel="0" collapsed="false">
      <c r="A525" s="1" t="n">
        <v>33</v>
      </c>
      <c r="B525" s="1" t="n">
        <v>1</v>
      </c>
      <c r="C525" s="1" t="n">
        <v>47</v>
      </c>
      <c r="D525" s="326" t="s">
        <v>596</v>
      </c>
      <c r="E525" s="540"/>
      <c r="F525" s="294" t="s">
        <v>97</v>
      </c>
      <c r="G525" s="318" t="s">
        <v>803</v>
      </c>
      <c r="H525" s="318"/>
      <c r="I525" s="318"/>
      <c r="J525" s="318"/>
      <c r="K525" s="318"/>
      <c r="L525" s="377" t="n">
        <v>0</v>
      </c>
      <c r="M525" s="377" t="n">
        <v>0</v>
      </c>
      <c r="N525" s="377" t="n">
        <v>0</v>
      </c>
      <c r="Q525" s="299"/>
    </row>
    <row r="526" s="3" customFormat="true" ht="12" hidden="false" customHeight="true" outlineLevel="0" collapsed="false">
      <c r="A526" s="1" t="n">
        <v>33</v>
      </c>
      <c r="B526" s="1" t="n">
        <v>1</v>
      </c>
      <c r="C526" s="1" t="n">
        <v>48</v>
      </c>
      <c r="D526" s="326" t="s">
        <v>794</v>
      </c>
      <c r="E526" s="540"/>
      <c r="F526" s="294" t="s">
        <v>60</v>
      </c>
      <c r="G526" s="318" t="s">
        <v>804</v>
      </c>
      <c r="H526" s="318"/>
      <c r="I526" s="318"/>
      <c r="J526" s="318"/>
      <c r="K526" s="318"/>
      <c r="L526" s="377" t="n">
        <v>200000</v>
      </c>
      <c r="M526" s="377" t="n">
        <v>0</v>
      </c>
      <c r="N526" s="377" t="n">
        <v>0</v>
      </c>
      <c r="Q526" s="299"/>
    </row>
    <row r="527" s="3" customFormat="true" ht="12" hidden="false" customHeight="true" outlineLevel="0" collapsed="false">
      <c r="A527" s="1" t="n">
        <v>33</v>
      </c>
      <c r="B527" s="1" t="n">
        <v>1</v>
      </c>
      <c r="C527" s="1" t="n">
        <v>49</v>
      </c>
      <c r="D527" s="326" t="s">
        <v>795</v>
      </c>
      <c r="E527" s="540"/>
      <c r="F527" s="294" t="s">
        <v>144</v>
      </c>
      <c r="G527" s="318" t="s">
        <v>463</v>
      </c>
      <c r="H527" s="318"/>
      <c r="I527" s="318"/>
      <c r="J527" s="318"/>
      <c r="K527" s="318"/>
      <c r="L527" s="377" t="n">
        <v>4090401</v>
      </c>
      <c r="M527" s="377" t="n">
        <v>0</v>
      </c>
      <c r="N527" s="377" t="n">
        <v>0</v>
      </c>
      <c r="Q527" s="299"/>
    </row>
    <row r="528" s="3" customFormat="true" ht="12" hidden="false" customHeight="true" outlineLevel="0" collapsed="false">
      <c r="A528" s="1" t="n">
        <v>33</v>
      </c>
      <c r="B528" s="1" t="n">
        <v>1</v>
      </c>
      <c r="C528" s="1" t="n">
        <v>50</v>
      </c>
      <c r="D528" s="326" t="s">
        <v>796</v>
      </c>
      <c r="E528" s="540"/>
      <c r="F528" s="331" t="s">
        <v>145</v>
      </c>
      <c r="G528" s="318" t="s">
        <v>805</v>
      </c>
      <c r="H528" s="318"/>
      <c r="I528" s="318"/>
      <c r="J528" s="318"/>
      <c r="K528" s="318"/>
      <c r="L528" s="377" t="n">
        <v>20</v>
      </c>
      <c r="M528" s="377" t="n">
        <v>0</v>
      </c>
      <c r="N528" s="377" t="n">
        <v>0</v>
      </c>
      <c r="Q528" s="299"/>
    </row>
    <row r="529" s="3" customFormat="true" ht="12" hidden="false" customHeight="true" outlineLevel="0" collapsed="false">
      <c r="A529" s="1" t="n">
        <v>33</v>
      </c>
      <c r="B529" s="1" t="n">
        <v>1</v>
      </c>
      <c r="C529" s="1" t="n">
        <v>51</v>
      </c>
      <c r="D529" s="321"/>
      <c r="E529" s="543"/>
      <c r="F529" s="543"/>
      <c r="G529" s="543"/>
      <c r="H529" s="543"/>
      <c r="I529" s="543"/>
      <c r="J529" s="477"/>
      <c r="K529" s="544"/>
      <c r="L529" s="377" t="n">
        <v>0</v>
      </c>
      <c r="M529" s="377" t="n">
        <v>0</v>
      </c>
      <c r="N529" s="377" t="n">
        <v>0</v>
      </c>
      <c r="Q529" s="299"/>
    </row>
    <row r="530" s="3" customFormat="true" ht="12" hidden="false" customHeight="true" outlineLevel="0" collapsed="false">
      <c r="A530" s="1" t="n">
        <v>33</v>
      </c>
      <c r="B530" s="1" t="n">
        <v>1</v>
      </c>
      <c r="C530" s="1" t="n">
        <v>52</v>
      </c>
      <c r="D530" s="321"/>
      <c r="E530" s="545"/>
      <c r="F530" s="545"/>
      <c r="G530" s="545"/>
      <c r="H530" s="545"/>
      <c r="I530" s="545"/>
      <c r="J530" s="477"/>
      <c r="K530" s="544"/>
      <c r="L530" s="377" t="n">
        <v>0</v>
      </c>
      <c r="M530" s="377" t="n">
        <v>0</v>
      </c>
      <c r="N530" s="377" t="n">
        <v>0</v>
      </c>
      <c r="Q530" s="299"/>
    </row>
    <row r="531" s="3" customFormat="true" ht="12" hidden="false" customHeight="true" outlineLevel="0" collapsed="false">
      <c r="A531" s="1" t="n">
        <v>33</v>
      </c>
      <c r="B531" s="1" t="n">
        <v>1</v>
      </c>
      <c r="C531" s="1" t="n">
        <v>53</v>
      </c>
      <c r="D531" s="321"/>
      <c r="E531" s="338" t="s">
        <v>585</v>
      </c>
      <c r="F531" s="318" t="s">
        <v>806</v>
      </c>
      <c r="G531" s="318"/>
      <c r="H531" s="318"/>
      <c r="I531" s="318"/>
      <c r="J531" s="318"/>
      <c r="K531" s="318"/>
      <c r="L531" s="377" t="n">
        <v>0</v>
      </c>
      <c r="M531" s="377" t="n">
        <v>0</v>
      </c>
      <c r="N531" s="377" t="n">
        <v>0</v>
      </c>
      <c r="Q531" s="299"/>
    </row>
    <row r="532" s="3" customFormat="true" ht="12" hidden="false" customHeight="true" outlineLevel="0" collapsed="false">
      <c r="A532" s="1" t="n">
        <v>33</v>
      </c>
      <c r="B532" s="1" t="n">
        <v>1</v>
      </c>
      <c r="C532" s="1" t="n">
        <v>54</v>
      </c>
      <c r="D532" s="335"/>
      <c r="E532" s="312" t="s">
        <v>586</v>
      </c>
      <c r="F532" s="318" t="s">
        <v>807</v>
      </c>
      <c r="G532" s="318"/>
      <c r="H532" s="318"/>
      <c r="I532" s="318"/>
      <c r="J532" s="318"/>
      <c r="K532" s="318"/>
      <c r="L532" s="377" t="n">
        <v>20</v>
      </c>
      <c r="M532" s="377" t="n">
        <v>0</v>
      </c>
      <c r="N532" s="377" t="n">
        <v>0</v>
      </c>
      <c r="Q532" s="299"/>
    </row>
    <row r="533" s="3" customFormat="true" ht="12" hidden="false" customHeight="true" outlineLevel="0" collapsed="false">
      <c r="A533" s="1" t="n">
        <v>33</v>
      </c>
      <c r="B533" s="1" t="n">
        <v>1</v>
      </c>
      <c r="C533" s="1" t="n">
        <v>55</v>
      </c>
      <c r="D533" s="321"/>
      <c r="E533" s="488"/>
      <c r="F533" s="477"/>
      <c r="G533" s="546"/>
      <c r="H533" s="546"/>
      <c r="I533" s="546"/>
      <c r="J533" s="546"/>
      <c r="K533" s="546"/>
      <c r="L533" s="377" t="n">
        <v>0</v>
      </c>
      <c r="M533" s="377" t="n">
        <v>0</v>
      </c>
      <c r="N533" s="377" t="n">
        <v>0</v>
      </c>
      <c r="Q533" s="299"/>
    </row>
    <row r="534" s="3" customFormat="true" ht="12" hidden="false" customHeight="true" outlineLevel="0" collapsed="false">
      <c r="A534" s="1" t="n">
        <v>33</v>
      </c>
      <c r="B534" s="1" t="n">
        <v>1</v>
      </c>
      <c r="C534" s="1" t="n">
        <v>56</v>
      </c>
      <c r="D534" s="321"/>
      <c r="E534" s="488"/>
      <c r="F534" s="477"/>
      <c r="G534" s="546"/>
      <c r="H534" s="546"/>
      <c r="I534" s="546"/>
      <c r="J534" s="546"/>
      <c r="K534" s="546"/>
      <c r="L534" s="377" t="n">
        <v>0</v>
      </c>
      <c r="M534" s="377" t="n">
        <v>0</v>
      </c>
      <c r="N534" s="377" t="n">
        <v>0</v>
      </c>
      <c r="Q534" s="299"/>
    </row>
    <row r="535" s="3" customFormat="true" ht="12" hidden="false" customHeight="true" outlineLevel="0" collapsed="false">
      <c r="A535" s="1" t="n">
        <v>33</v>
      </c>
      <c r="B535" s="1" t="n">
        <v>1</v>
      </c>
      <c r="C535" s="1" t="n">
        <v>57</v>
      </c>
      <c r="D535" s="321"/>
      <c r="E535" s="488"/>
      <c r="F535" s="477"/>
      <c r="G535" s="546"/>
      <c r="H535" s="546"/>
      <c r="I535" s="546"/>
      <c r="J535" s="546"/>
      <c r="K535" s="546"/>
      <c r="L535" s="377" t="n">
        <v>0</v>
      </c>
      <c r="M535" s="377" t="n">
        <v>0</v>
      </c>
      <c r="N535" s="377" t="n">
        <v>0</v>
      </c>
      <c r="Q535" s="299"/>
    </row>
    <row r="536" s="3" customFormat="true" ht="12" hidden="false" customHeight="true" outlineLevel="0" collapsed="false">
      <c r="A536" s="1" t="n">
        <v>33</v>
      </c>
      <c r="B536" s="1" t="n">
        <v>1</v>
      </c>
      <c r="C536" s="1" t="n">
        <v>58</v>
      </c>
      <c r="D536" s="321"/>
      <c r="E536" s="488"/>
      <c r="F536" s="477"/>
      <c r="G536" s="546"/>
      <c r="H536" s="546"/>
      <c r="I536" s="546"/>
      <c r="J536" s="546"/>
      <c r="K536" s="546"/>
      <c r="L536" s="377" t="n">
        <v>0</v>
      </c>
      <c r="M536" s="377" t="n">
        <v>0</v>
      </c>
      <c r="N536" s="377" t="n">
        <v>0</v>
      </c>
      <c r="Q536" s="299"/>
    </row>
    <row r="537" s="3" customFormat="true" ht="12" hidden="false" customHeight="true" outlineLevel="0" collapsed="false">
      <c r="A537" s="1" t="n">
        <v>33</v>
      </c>
      <c r="B537" s="1" t="n">
        <v>1</v>
      </c>
      <c r="C537" s="1" t="n">
        <v>59</v>
      </c>
      <c r="D537" s="321"/>
      <c r="E537" s="488"/>
      <c r="F537" s="477"/>
      <c r="G537" s="546"/>
      <c r="H537" s="546"/>
      <c r="I537" s="546"/>
      <c r="J537" s="546"/>
      <c r="K537" s="546"/>
      <c r="L537" s="377" t="n">
        <v>0</v>
      </c>
      <c r="M537" s="377" t="n">
        <v>0</v>
      </c>
      <c r="N537" s="377" t="n">
        <v>0</v>
      </c>
      <c r="Q537" s="299"/>
    </row>
    <row r="538" s="3" customFormat="true" ht="12" hidden="false" customHeight="true" outlineLevel="0" collapsed="false">
      <c r="A538" s="347" t="n">
        <v>33</v>
      </c>
      <c r="B538" s="1" t="n">
        <v>1</v>
      </c>
      <c r="C538" s="1" t="n">
        <v>60</v>
      </c>
      <c r="D538" s="321"/>
      <c r="E538" s="475"/>
      <c r="F538" s="547"/>
      <c r="G538" s="548"/>
      <c r="H538" s="548"/>
      <c r="I538" s="548"/>
      <c r="J538" s="548"/>
      <c r="K538" s="548"/>
      <c r="L538" s="397" t="n">
        <v>0</v>
      </c>
      <c r="M538" s="397" t="n">
        <v>0</v>
      </c>
      <c r="N538" s="397" t="n">
        <v>0</v>
      </c>
      <c r="Q538" s="299"/>
    </row>
    <row r="539" s="350" customFormat="true" ht="12" hidden="false" customHeight="true" outlineLevel="0" collapsed="false">
      <c r="A539" s="350" t="n">
        <v>33</v>
      </c>
      <c r="B539" s="549" t="n">
        <v>2</v>
      </c>
      <c r="C539" s="449" t="n">
        <v>1</v>
      </c>
      <c r="D539" s="371"/>
      <c r="E539" s="470"/>
      <c r="F539" s="550"/>
      <c r="G539" s="550"/>
      <c r="H539" s="550"/>
      <c r="I539" s="550"/>
      <c r="J539" s="550"/>
      <c r="K539" s="550"/>
      <c r="L539" s="299" t="n">
        <v>0</v>
      </c>
      <c r="M539" s="299" t="n">
        <v>0</v>
      </c>
      <c r="N539" s="299" t="n">
        <v>0</v>
      </c>
      <c r="Q539" s="299"/>
    </row>
    <row r="540" s="3" customFormat="true" ht="12" hidden="false" customHeight="true" outlineLevel="0" collapsed="false">
      <c r="A540" s="1" t="n">
        <v>33</v>
      </c>
      <c r="B540" s="551" t="n">
        <v>2</v>
      </c>
      <c r="C540" s="453" t="n">
        <v>2</v>
      </c>
      <c r="D540" s="321"/>
      <c r="E540" s="475"/>
      <c r="F540" s="552"/>
      <c r="G540" s="552"/>
      <c r="H540" s="552"/>
      <c r="I540" s="552"/>
      <c r="J540" s="552"/>
      <c r="K540" s="552"/>
      <c r="L540" s="299" t="n">
        <v>0</v>
      </c>
      <c r="M540" s="299" t="n">
        <v>0</v>
      </c>
      <c r="N540" s="299" t="n">
        <v>0</v>
      </c>
      <c r="Q540" s="299"/>
    </row>
    <row r="541" s="3" customFormat="true" ht="12" hidden="false" customHeight="true" outlineLevel="0" collapsed="false">
      <c r="A541" s="1" t="n">
        <v>33</v>
      </c>
      <c r="B541" s="551" t="n">
        <v>2</v>
      </c>
      <c r="C541" s="453" t="n">
        <v>3</v>
      </c>
      <c r="D541" s="321"/>
      <c r="E541" s="476"/>
      <c r="F541" s="552"/>
      <c r="G541" s="552"/>
      <c r="H541" s="552"/>
      <c r="I541" s="552"/>
      <c r="J541" s="552"/>
      <c r="K541" s="552"/>
      <c r="L541" s="299" t="n">
        <v>0</v>
      </c>
      <c r="M541" s="299" t="n">
        <v>0</v>
      </c>
      <c r="N541" s="299" t="n">
        <v>0</v>
      </c>
      <c r="Q541" s="299"/>
    </row>
    <row r="542" s="3" customFormat="true" ht="12" hidden="false" customHeight="true" outlineLevel="0" collapsed="false">
      <c r="A542" s="1" t="n">
        <v>33</v>
      </c>
      <c r="B542" s="551" t="n">
        <v>2</v>
      </c>
      <c r="C542" s="453" t="n">
        <v>4</v>
      </c>
      <c r="D542" s="312"/>
      <c r="E542" s="488"/>
      <c r="F542" s="552"/>
      <c r="G542" s="552"/>
      <c r="H542" s="552"/>
      <c r="I542" s="552"/>
      <c r="J542" s="552"/>
      <c r="K542" s="552"/>
      <c r="L542" s="299" t="n">
        <v>0</v>
      </c>
      <c r="M542" s="299" t="n">
        <v>0</v>
      </c>
      <c r="N542" s="299" t="n">
        <v>0</v>
      </c>
      <c r="Q542" s="299"/>
    </row>
    <row r="543" s="3" customFormat="true" ht="12" hidden="false" customHeight="true" outlineLevel="0" collapsed="false">
      <c r="A543" s="1" t="n">
        <v>33</v>
      </c>
      <c r="B543" s="551" t="n">
        <v>2</v>
      </c>
      <c r="C543" s="453" t="n">
        <v>5</v>
      </c>
      <c r="D543" s="326" t="s">
        <v>669</v>
      </c>
      <c r="E543" s="318" t="s">
        <v>808</v>
      </c>
      <c r="F543" s="318"/>
      <c r="G543" s="318"/>
      <c r="H543" s="318"/>
      <c r="I543" s="318"/>
      <c r="J543" s="318"/>
      <c r="K543" s="318"/>
      <c r="L543" s="299" t="n">
        <v>0</v>
      </c>
      <c r="M543" s="299" t="n">
        <v>0</v>
      </c>
      <c r="N543" s="299" t="n">
        <v>0</v>
      </c>
      <c r="Q543" s="299"/>
    </row>
    <row r="544" s="3" customFormat="true" ht="12" hidden="false" customHeight="true" outlineLevel="0" collapsed="false">
      <c r="A544" s="347" t="n">
        <v>33</v>
      </c>
      <c r="B544" s="1" t="n">
        <v>2</v>
      </c>
      <c r="C544" s="1" t="n">
        <v>13</v>
      </c>
      <c r="D544" s="369"/>
      <c r="E544" s="369"/>
      <c r="F544" s="369"/>
      <c r="G544" s="369"/>
      <c r="H544" s="369"/>
      <c r="I544" s="369"/>
      <c r="J544" s="369"/>
      <c r="K544" s="370"/>
      <c r="L544" s="1"/>
      <c r="M544" s="1"/>
      <c r="N544" s="1"/>
    </row>
    <row r="545" s="350" customFormat="true" ht="12" hidden="false" customHeight="true" outlineLevel="0" collapsed="false">
      <c r="A545" s="350" t="n">
        <v>40</v>
      </c>
      <c r="B545" s="350" t="n">
        <v>1</v>
      </c>
      <c r="C545" s="350" t="n">
        <v>1</v>
      </c>
      <c r="D545" s="553" t="s">
        <v>470</v>
      </c>
      <c r="E545" s="554" t="s">
        <v>809</v>
      </c>
      <c r="F545" s="555" t="s">
        <v>53</v>
      </c>
      <c r="G545" s="556" t="s">
        <v>112</v>
      </c>
      <c r="H545" s="557" t="s">
        <v>265</v>
      </c>
      <c r="I545" s="472"/>
      <c r="J545" s="425"/>
      <c r="K545" s="426"/>
      <c r="L545" s="373" t="n">
        <v>0</v>
      </c>
      <c r="M545" s="374" t="n">
        <v>0</v>
      </c>
      <c r="N545" s="374" t="n">
        <v>0</v>
      </c>
      <c r="Q545" s="299"/>
    </row>
    <row r="546" s="3" customFormat="true" ht="12" hidden="false" customHeight="true" outlineLevel="0" collapsed="false">
      <c r="A546" s="1" t="n">
        <v>40</v>
      </c>
      <c r="B546" s="1" t="n">
        <v>1</v>
      </c>
      <c r="C546" s="1" t="n">
        <v>2</v>
      </c>
      <c r="D546" s="558"/>
      <c r="E546" s="559" t="s">
        <v>810</v>
      </c>
      <c r="F546" s="555"/>
      <c r="G546" s="560" t="s">
        <v>473</v>
      </c>
      <c r="H546" s="561" t="s">
        <v>267</v>
      </c>
      <c r="I546" s="447"/>
      <c r="J546" s="2"/>
      <c r="K546" s="275"/>
      <c r="L546" s="399" t="n">
        <v>0</v>
      </c>
      <c r="M546" s="377" t="n">
        <v>0</v>
      </c>
      <c r="N546" s="377" t="n">
        <v>0</v>
      </c>
      <c r="Q546" s="299"/>
    </row>
    <row r="547" s="3" customFormat="true" ht="12" hidden="false" customHeight="true" outlineLevel="0" collapsed="false">
      <c r="A547" s="1" t="n">
        <v>40</v>
      </c>
      <c r="B547" s="1" t="n">
        <v>1</v>
      </c>
      <c r="C547" s="1" t="n">
        <v>3</v>
      </c>
      <c r="D547" s="562" t="s">
        <v>811</v>
      </c>
      <c r="E547" s="562"/>
      <c r="F547" s="563" t="s">
        <v>53</v>
      </c>
      <c r="G547" s="564" t="s">
        <v>121</v>
      </c>
      <c r="H547" s="565" t="s">
        <v>265</v>
      </c>
      <c r="I547" s="2"/>
      <c r="J547" s="2"/>
      <c r="K547" s="275"/>
      <c r="L547" s="399" t="n">
        <v>33</v>
      </c>
      <c r="M547" s="377" t="n">
        <v>462</v>
      </c>
      <c r="N547" s="377" t="n">
        <v>69</v>
      </c>
      <c r="Q547" s="299"/>
    </row>
    <row r="548" s="3" customFormat="true" ht="12" hidden="false" customHeight="true" outlineLevel="0" collapsed="false">
      <c r="A548" s="1" t="n">
        <v>40</v>
      </c>
      <c r="B548" s="1" t="n">
        <v>1</v>
      </c>
      <c r="C548" s="1" t="n">
        <v>4</v>
      </c>
      <c r="D548" s="562"/>
      <c r="E548" s="566"/>
      <c r="F548" s="563"/>
      <c r="G548" s="564"/>
      <c r="H548" s="565" t="s">
        <v>267</v>
      </c>
      <c r="I548" s="2"/>
      <c r="J548" s="2"/>
      <c r="K548" s="275"/>
      <c r="L548" s="399" t="n">
        <v>621</v>
      </c>
      <c r="M548" s="377" t="n">
        <v>797</v>
      </c>
      <c r="N548" s="377" t="n">
        <v>102</v>
      </c>
      <c r="Q548" s="299"/>
    </row>
    <row r="549" s="3" customFormat="true" ht="12" hidden="false" customHeight="true" outlineLevel="0" collapsed="false">
      <c r="A549" s="1" t="n">
        <v>40</v>
      </c>
      <c r="B549" s="1" t="n">
        <v>1</v>
      </c>
      <c r="C549" s="1" t="n">
        <v>5</v>
      </c>
      <c r="D549" s="562" t="s">
        <v>470</v>
      </c>
      <c r="E549" s="562" t="s">
        <v>286</v>
      </c>
      <c r="F549" s="567" t="s">
        <v>476</v>
      </c>
      <c r="G549" s="568" t="s">
        <v>477</v>
      </c>
      <c r="H549" s="561" t="s">
        <v>265</v>
      </c>
      <c r="I549" s="447"/>
      <c r="J549" s="2"/>
      <c r="K549" s="275"/>
      <c r="L549" s="399" t="n">
        <v>0</v>
      </c>
      <c r="M549" s="377" t="n">
        <v>0</v>
      </c>
      <c r="N549" s="377" t="n">
        <v>0</v>
      </c>
      <c r="Q549" s="299"/>
    </row>
    <row r="550" s="3" customFormat="true" ht="12" hidden="false" customHeight="true" outlineLevel="0" collapsed="false">
      <c r="A550" s="1" t="n">
        <v>40</v>
      </c>
      <c r="B550" s="1" t="n">
        <v>1</v>
      </c>
      <c r="C550" s="1" t="n">
        <v>6</v>
      </c>
      <c r="D550" s="569" t="s">
        <v>475</v>
      </c>
      <c r="E550" s="566"/>
      <c r="F550" s="567"/>
      <c r="G550" s="568"/>
      <c r="H550" s="561" t="s">
        <v>267</v>
      </c>
      <c r="I550" s="447"/>
      <c r="J550" s="2"/>
      <c r="K550" s="275"/>
      <c r="L550" s="399" t="n">
        <v>0</v>
      </c>
      <c r="M550" s="377" t="n">
        <v>0</v>
      </c>
      <c r="N550" s="377" t="n">
        <v>0</v>
      </c>
      <c r="Q550" s="299"/>
    </row>
    <row r="551" s="3" customFormat="true" ht="12" hidden="false" customHeight="true" outlineLevel="0" collapsed="false">
      <c r="A551" s="1" t="n">
        <v>40</v>
      </c>
      <c r="B551" s="1" t="n">
        <v>1</v>
      </c>
      <c r="C551" s="1" t="n">
        <v>7</v>
      </c>
      <c r="D551" s="569"/>
      <c r="E551" s="569" t="s">
        <v>478</v>
      </c>
      <c r="F551" s="567" t="s">
        <v>479</v>
      </c>
      <c r="G551" s="568" t="s">
        <v>480</v>
      </c>
      <c r="H551" s="561" t="s">
        <v>265</v>
      </c>
      <c r="I551" s="447"/>
      <c r="J551" s="2"/>
      <c r="K551" s="275"/>
      <c r="L551" s="399" t="n">
        <v>0</v>
      </c>
      <c r="M551" s="377" t="n">
        <v>0</v>
      </c>
      <c r="N551" s="377" t="n">
        <v>0</v>
      </c>
      <c r="Q551" s="299"/>
    </row>
    <row r="552" s="3" customFormat="true" ht="12" hidden="false" customHeight="true" outlineLevel="0" collapsed="false">
      <c r="A552" s="1" t="n">
        <v>40</v>
      </c>
      <c r="B552" s="1" t="n">
        <v>1</v>
      </c>
      <c r="C552" s="1" t="n">
        <v>8</v>
      </c>
      <c r="D552" s="569"/>
      <c r="E552" s="569"/>
      <c r="F552" s="567"/>
      <c r="G552" s="568"/>
      <c r="H552" s="561" t="s">
        <v>267</v>
      </c>
      <c r="I552" s="447"/>
      <c r="J552" s="2"/>
      <c r="K552" s="275"/>
      <c r="L552" s="399" t="n">
        <v>0</v>
      </c>
      <c r="M552" s="377" t="n">
        <v>0</v>
      </c>
      <c r="N552" s="377" t="n">
        <v>0</v>
      </c>
      <c r="Q552" s="299"/>
    </row>
    <row r="553" s="3" customFormat="true" ht="12" hidden="false" customHeight="true" outlineLevel="0" collapsed="false">
      <c r="A553" s="1" t="n">
        <v>40</v>
      </c>
      <c r="B553" s="1" t="n">
        <v>1</v>
      </c>
      <c r="C553" s="1" t="n">
        <v>9</v>
      </c>
      <c r="D553" s="569"/>
      <c r="E553" s="569"/>
      <c r="F553" s="567" t="s">
        <v>481</v>
      </c>
      <c r="G553" s="568" t="s">
        <v>761</v>
      </c>
      <c r="H553" s="561" t="s">
        <v>265</v>
      </c>
      <c r="I553" s="447"/>
      <c r="J553" s="2"/>
      <c r="K553" s="275"/>
      <c r="L553" s="399" t="n">
        <v>0</v>
      </c>
      <c r="M553" s="377" t="n">
        <v>0</v>
      </c>
      <c r="N553" s="377" t="n">
        <v>0</v>
      </c>
      <c r="Q553" s="299"/>
    </row>
    <row r="554" s="3" customFormat="true" ht="12" hidden="false" customHeight="true" outlineLevel="0" collapsed="false">
      <c r="A554" s="1" t="n">
        <v>40</v>
      </c>
      <c r="B554" s="1" t="n">
        <v>1</v>
      </c>
      <c r="C554" s="1" t="n">
        <v>10</v>
      </c>
      <c r="D554" s="569"/>
      <c r="E554" s="569"/>
      <c r="F554" s="567"/>
      <c r="G554" s="568"/>
      <c r="H554" s="561" t="s">
        <v>267</v>
      </c>
      <c r="I554" s="447"/>
      <c r="J554" s="2"/>
      <c r="K554" s="275"/>
      <c r="L554" s="399" t="n">
        <v>0</v>
      </c>
      <c r="M554" s="377" t="n">
        <v>0</v>
      </c>
      <c r="N554" s="377" t="n">
        <v>0</v>
      </c>
      <c r="Q554" s="299"/>
    </row>
    <row r="555" s="3" customFormat="true" ht="12" hidden="false" customHeight="true" outlineLevel="0" collapsed="false">
      <c r="A555" s="1" t="n">
        <v>40</v>
      </c>
      <c r="B555" s="1" t="n">
        <v>1</v>
      </c>
      <c r="C555" s="1" t="n">
        <v>11</v>
      </c>
      <c r="D555" s="569"/>
      <c r="E555" s="569"/>
      <c r="F555" s="563" t="s">
        <v>482</v>
      </c>
      <c r="G555" s="570" t="s">
        <v>357</v>
      </c>
      <c r="H555" s="565" t="s">
        <v>265</v>
      </c>
      <c r="I555" s="2"/>
      <c r="J555" s="2"/>
      <c r="K555" s="275"/>
      <c r="L555" s="399" t="n">
        <v>0</v>
      </c>
      <c r="M555" s="377" t="n">
        <v>0</v>
      </c>
      <c r="N555" s="377" t="n">
        <v>0</v>
      </c>
      <c r="Q555" s="299"/>
    </row>
    <row r="556" s="3" customFormat="true" ht="12" hidden="false" customHeight="true" outlineLevel="0" collapsed="false">
      <c r="A556" s="1" t="n">
        <v>40</v>
      </c>
      <c r="B556" s="1" t="n">
        <v>1</v>
      </c>
      <c r="C556" s="1" t="n">
        <v>12</v>
      </c>
      <c r="D556" s="569"/>
      <c r="E556" s="569"/>
      <c r="F556" s="563"/>
      <c r="G556" s="571" t="s">
        <v>473</v>
      </c>
      <c r="H556" s="565" t="s">
        <v>267</v>
      </c>
      <c r="I556" s="2"/>
      <c r="J556" s="2"/>
      <c r="K556" s="275"/>
      <c r="L556" s="399" t="n">
        <v>0</v>
      </c>
      <c r="M556" s="377" t="n">
        <v>0</v>
      </c>
      <c r="N556" s="377" t="n">
        <v>0</v>
      </c>
      <c r="Q556" s="299"/>
    </row>
    <row r="557" s="3" customFormat="true" ht="12" hidden="false" customHeight="true" outlineLevel="0" collapsed="false">
      <c r="A557" s="1" t="n">
        <v>40</v>
      </c>
      <c r="B557" s="1" t="n">
        <v>1</v>
      </c>
      <c r="C557" s="1" t="n">
        <v>13</v>
      </c>
      <c r="D557" s="569"/>
      <c r="E557" s="569"/>
      <c r="F557" s="563" t="s">
        <v>484</v>
      </c>
      <c r="G557" s="564" t="s">
        <v>483</v>
      </c>
      <c r="H557" s="565" t="s">
        <v>265</v>
      </c>
      <c r="I557" s="2"/>
      <c r="J557" s="2"/>
      <c r="K557" s="275"/>
      <c r="L557" s="399" t="n">
        <v>0</v>
      </c>
      <c r="M557" s="377" t="n">
        <v>0</v>
      </c>
      <c r="N557" s="377" t="n">
        <v>63</v>
      </c>
      <c r="Q557" s="299"/>
    </row>
    <row r="558" s="3" customFormat="true" ht="12" hidden="false" customHeight="true" outlineLevel="0" collapsed="false">
      <c r="A558" s="1" t="n">
        <v>40</v>
      </c>
      <c r="B558" s="1" t="n">
        <v>1</v>
      </c>
      <c r="C558" s="1" t="n">
        <v>14</v>
      </c>
      <c r="D558" s="569"/>
      <c r="E558" s="569"/>
      <c r="F558" s="563"/>
      <c r="G558" s="564"/>
      <c r="H558" s="565" t="s">
        <v>267</v>
      </c>
      <c r="I558" s="2"/>
      <c r="J558" s="2"/>
      <c r="K558" s="275"/>
      <c r="L558" s="399" t="n">
        <v>0</v>
      </c>
      <c r="M558" s="377" t="n">
        <v>0</v>
      </c>
      <c r="N558" s="377" t="n">
        <v>63</v>
      </c>
      <c r="Q558" s="299"/>
    </row>
    <row r="559" s="3" customFormat="true" ht="12" hidden="false" customHeight="true" outlineLevel="0" collapsed="false">
      <c r="A559" s="1" t="n">
        <v>40</v>
      </c>
      <c r="B559" s="1" t="n">
        <v>1</v>
      </c>
      <c r="C559" s="1" t="n">
        <v>15</v>
      </c>
      <c r="D559" s="569"/>
      <c r="E559" s="569"/>
      <c r="F559" s="563" t="s">
        <v>486</v>
      </c>
      <c r="G559" s="564" t="s">
        <v>485</v>
      </c>
      <c r="H559" s="565" t="s">
        <v>265</v>
      </c>
      <c r="I559" s="2"/>
      <c r="J559" s="2"/>
      <c r="K559" s="275"/>
      <c r="L559" s="399" t="n">
        <v>0</v>
      </c>
      <c r="M559" s="377" t="n">
        <v>0</v>
      </c>
      <c r="N559" s="377" t="n">
        <v>0</v>
      </c>
      <c r="Q559" s="299"/>
    </row>
    <row r="560" s="3" customFormat="true" ht="12" hidden="false" customHeight="true" outlineLevel="0" collapsed="false">
      <c r="A560" s="1" t="n">
        <v>40</v>
      </c>
      <c r="B560" s="1" t="n">
        <v>1</v>
      </c>
      <c r="C560" s="1" t="n">
        <v>16</v>
      </c>
      <c r="D560" s="569"/>
      <c r="E560" s="569"/>
      <c r="F560" s="563"/>
      <c r="G560" s="564"/>
      <c r="H560" s="565" t="s">
        <v>267</v>
      </c>
      <c r="I560" s="2"/>
      <c r="J560" s="2"/>
      <c r="K560" s="275"/>
      <c r="L560" s="399" t="n">
        <v>0</v>
      </c>
      <c r="M560" s="377" t="n">
        <v>0</v>
      </c>
      <c r="N560" s="377" t="n">
        <v>0</v>
      </c>
      <c r="Q560" s="299"/>
    </row>
    <row r="561" s="3" customFormat="true" ht="12" hidden="false" customHeight="true" outlineLevel="0" collapsed="false">
      <c r="A561" s="1" t="n">
        <v>40</v>
      </c>
      <c r="B561" s="1" t="n">
        <v>1</v>
      </c>
      <c r="C561" s="1" t="n">
        <v>17</v>
      </c>
      <c r="D561" s="569"/>
      <c r="E561" s="569"/>
      <c r="F561" s="567" t="s">
        <v>489</v>
      </c>
      <c r="G561" s="568" t="s">
        <v>812</v>
      </c>
      <c r="H561" s="561" t="s">
        <v>265</v>
      </c>
      <c r="I561" s="447"/>
      <c r="J561" s="2"/>
      <c r="K561" s="275"/>
      <c r="L561" s="399" t="n">
        <v>0</v>
      </c>
      <c r="M561" s="377" t="n">
        <v>0</v>
      </c>
      <c r="N561" s="377" t="n">
        <v>0</v>
      </c>
      <c r="Q561" s="299"/>
    </row>
    <row r="562" s="3" customFormat="true" ht="12" hidden="false" customHeight="true" outlineLevel="0" collapsed="false">
      <c r="A562" s="1" t="n">
        <v>40</v>
      </c>
      <c r="B562" s="1" t="n">
        <v>1</v>
      </c>
      <c r="C562" s="1" t="n">
        <v>18</v>
      </c>
      <c r="D562" s="569"/>
      <c r="E562" s="569"/>
      <c r="F562" s="567"/>
      <c r="G562" s="568"/>
      <c r="H562" s="561" t="s">
        <v>267</v>
      </c>
      <c r="I562" s="447"/>
      <c r="J562" s="2"/>
      <c r="K562" s="275"/>
      <c r="L562" s="399" t="n">
        <v>0</v>
      </c>
      <c r="M562" s="377" t="n">
        <v>0</v>
      </c>
      <c r="N562" s="377" t="n">
        <v>0</v>
      </c>
      <c r="Q562" s="299"/>
    </row>
    <row r="563" s="3" customFormat="true" ht="12" hidden="false" customHeight="true" outlineLevel="0" collapsed="false">
      <c r="A563" s="1" t="n">
        <v>40</v>
      </c>
      <c r="B563" s="1" t="n">
        <v>1</v>
      </c>
      <c r="C563" s="1" t="n">
        <v>19</v>
      </c>
      <c r="D563" s="569"/>
      <c r="E563" s="569"/>
      <c r="F563" s="567" t="s">
        <v>491</v>
      </c>
      <c r="G563" s="572" t="s">
        <v>813</v>
      </c>
      <c r="H563" s="561" t="s">
        <v>265</v>
      </c>
      <c r="I563" s="447"/>
      <c r="J563" s="2"/>
      <c r="K563" s="275"/>
      <c r="L563" s="399" t="n">
        <v>0</v>
      </c>
      <c r="M563" s="377" t="n">
        <v>0</v>
      </c>
      <c r="N563" s="377" t="n">
        <v>0</v>
      </c>
      <c r="Q563" s="299"/>
    </row>
    <row r="564" s="3" customFormat="true" ht="12" hidden="false" customHeight="true" outlineLevel="0" collapsed="false">
      <c r="A564" s="1" t="n">
        <v>40</v>
      </c>
      <c r="B564" s="1" t="n">
        <v>1</v>
      </c>
      <c r="C564" s="1" t="n">
        <v>20</v>
      </c>
      <c r="D564" s="569"/>
      <c r="E564" s="569"/>
      <c r="F564" s="567"/>
      <c r="G564" s="573" t="s">
        <v>814</v>
      </c>
      <c r="H564" s="561" t="s">
        <v>267</v>
      </c>
      <c r="I564" s="447"/>
      <c r="J564" s="2"/>
      <c r="K564" s="275"/>
      <c r="L564" s="399" t="n">
        <v>0</v>
      </c>
      <c r="M564" s="377" t="n">
        <v>0</v>
      </c>
      <c r="N564" s="377" t="n">
        <v>0</v>
      </c>
      <c r="Q564" s="299"/>
    </row>
    <row r="565" s="3" customFormat="true" ht="12" hidden="false" customHeight="true" outlineLevel="0" collapsed="false">
      <c r="A565" s="1" t="n">
        <v>40</v>
      </c>
      <c r="B565" s="1" t="n">
        <v>1</v>
      </c>
      <c r="C565" s="1" t="n">
        <v>21</v>
      </c>
      <c r="D565" s="569"/>
      <c r="E565" s="569"/>
      <c r="F565" s="563" t="s">
        <v>815</v>
      </c>
      <c r="G565" s="570" t="s">
        <v>816</v>
      </c>
      <c r="H565" s="565" t="s">
        <v>265</v>
      </c>
      <c r="I565" s="2"/>
      <c r="J565" s="2"/>
      <c r="K565" s="275"/>
      <c r="L565" s="399" t="n">
        <v>4</v>
      </c>
      <c r="M565" s="377" t="n">
        <v>80</v>
      </c>
      <c r="N565" s="377" t="n">
        <v>6</v>
      </c>
      <c r="Q565" s="299"/>
    </row>
    <row r="566" s="3" customFormat="true" ht="12" hidden="false" customHeight="true" outlineLevel="0" collapsed="false">
      <c r="A566" s="1" t="n">
        <v>40</v>
      </c>
      <c r="B566" s="1" t="n">
        <v>1</v>
      </c>
      <c r="C566" s="1" t="n">
        <v>22</v>
      </c>
      <c r="D566" s="569"/>
      <c r="E566" s="569"/>
      <c r="F566" s="563"/>
      <c r="G566" s="574" t="s">
        <v>817</v>
      </c>
      <c r="H566" s="565" t="s">
        <v>267</v>
      </c>
      <c r="I566" s="2"/>
      <c r="J566" s="2"/>
      <c r="K566" s="275"/>
      <c r="L566" s="399" t="n">
        <v>4</v>
      </c>
      <c r="M566" s="377" t="n">
        <v>80</v>
      </c>
      <c r="N566" s="377" t="n">
        <v>6</v>
      </c>
      <c r="Q566" s="299"/>
    </row>
    <row r="567" s="3" customFormat="true" ht="12" hidden="false" customHeight="true" outlineLevel="0" collapsed="false">
      <c r="A567" s="1" t="n">
        <v>40</v>
      </c>
      <c r="B567" s="1" t="n">
        <v>1</v>
      </c>
      <c r="C567" s="1" t="n">
        <v>23</v>
      </c>
      <c r="D567" s="569"/>
      <c r="E567" s="569"/>
      <c r="F567" s="563" t="s">
        <v>818</v>
      </c>
      <c r="G567" s="575" t="s">
        <v>819</v>
      </c>
      <c r="H567" s="565" t="s">
        <v>265</v>
      </c>
      <c r="I567" s="2"/>
      <c r="J567" s="2"/>
      <c r="K567" s="275"/>
      <c r="L567" s="399" t="n">
        <v>29</v>
      </c>
      <c r="M567" s="377" t="n">
        <v>382</v>
      </c>
      <c r="N567" s="377" t="n">
        <v>0</v>
      </c>
      <c r="Q567" s="299"/>
    </row>
    <row r="568" s="3" customFormat="true" ht="12" hidden="false" customHeight="true" outlineLevel="0" collapsed="false">
      <c r="A568" s="1" t="n">
        <v>40</v>
      </c>
      <c r="B568" s="1" t="n">
        <v>1</v>
      </c>
      <c r="C568" s="1" t="n">
        <v>24</v>
      </c>
      <c r="D568" s="569"/>
      <c r="E568" s="569"/>
      <c r="F568" s="563"/>
      <c r="G568" s="576" t="s">
        <v>814</v>
      </c>
      <c r="H568" s="565" t="s">
        <v>267</v>
      </c>
      <c r="I568" s="2"/>
      <c r="J568" s="2"/>
      <c r="K568" s="275"/>
      <c r="L568" s="399" t="n">
        <v>29</v>
      </c>
      <c r="M568" s="377" t="n">
        <v>382</v>
      </c>
      <c r="N568" s="377" t="n">
        <v>0</v>
      </c>
      <c r="Q568" s="299"/>
    </row>
    <row r="569" s="3" customFormat="true" ht="12" hidden="false" customHeight="true" outlineLevel="0" collapsed="false">
      <c r="A569" s="1" t="n">
        <v>40</v>
      </c>
      <c r="B569" s="1" t="n">
        <v>1</v>
      </c>
      <c r="C569" s="1" t="n">
        <v>25</v>
      </c>
      <c r="D569" s="569"/>
      <c r="E569" s="569"/>
      <c r="F569" s="563" t="s">
        <v>820</v>
      </c>
      <c r="G569" s="564" t="s">
        <v>821</v>
      </c>
      <c r="H569" s="565" t="s">
        <v>265</v>
      </c>
      <c r="I569" s="2"/>
      <c r="J569" s="2"/>
      <c r="K569" s="275"/>
      <c r="L569" s="399" t="n">
        <v>0</v>
      </c>
      <c r="M569" s="377" t="n">
        <v>0</v>
      </c>
      <c r="N569" s="377" t="n">
        <v>0</v>
      </c>
      <c r="Q569" s="299"/>
    </row>
    <row r="570" s="3" customFormat="true" ht="12" hidden="false" customHeight="true" outlineLevel="0" collapsed="false">
      <c r="A570" s="1" t="n">
        <v>40</v>
      </c>
      <c r="B570" s="1" t="n">
        <v>1</v>
      </c>
      <c r="C570" s="1" t="n">
        <v>26</v>
      </c>
      <c r="D570" s="569"/>
      <c r="E570" s="569"/>
      <c r="F570" s="563"/>
      <c r="G570" s="564"/>
      <c r="H570" s="565" t="s">
        <v>267</v>
      </c>
      <c r="I570" s="2"/>
      <c r="J570" s="2"/>
      <c r="K570" s="275"/>
      <c r="L570" s="399" t="n">
        <v>0</v>
      </c>
      <c r="M570" s="377" t="n">
        <v>0</v>
      </c>
      <c r="N570" s="377" t="n">
        <v>0</v>
      </c>
      <c r="Q570" s="299"/>
    </row>
    <row r="571" s="3" customFormat="true" ht="12" hidden="false" customHeight="true" outlineLevel="0" collapsed="false">
      <c r="A571" s="1" t="n">
        <v>40</v>
      </c>
      <c r="B571" s="1" t="n">
        <v>1</v>
      </c>
      <c r="C571" s="1" t="n">
        <v>27</v>
      </c>
      <c r="D571" s="562"/>
      <c r="E571" s="566"/>
      <c r="F571" s="563" t="s">
        <v>822</v>
      </c>
      <c r="G571" s="564" t="s">
        <v>61</v>
      </c>
      <c r="H571" s="565" t="s">
        <v>265</v>
      </c>
      <c r="I571" s="2"/>
      <c r="J571" s="2"/>
      <c r="K571" s="275"/>
      <c r="L571" s="399" t="n">
        <v>0</v>
      </c>
      <c r="M571" s="377" t="n">
        <v>0</v>
      </c>
      <c r="N571" s="377" t="n">
        <v>0</v>
      </c>
      <c r="Q571" s="299"/>
    </row>
    <row r="572" s="3" customFormat="true" ht="12" hidden="false" customHeight="true" outlineLevel="0" collapsed="false">
      <c r="A572" s="1" t="n">
        <v>40</v>
      </c>
      <c r="B572" s="1" t="n">
        <v>1</v>
      </c>
      <c r="C572" s="1" t="n">
        <v>28</v>
      </c>
      <c r="D572" s="577"/>
      <c r="E572" s="578"/>
      <c r="F572" s="563"/>
      <c r="G572" s="564"/>
      <c r="H572" s="565" t="s">
        <v>267</v>
      </c>
      <c r="I572" s="2"/>
      <c r="J572" s="2"/>
      <c r="K572" s="275"/>
      <c r="L572" s="399" t="n">
        <v>588</v>
      </c>
      <c r="M572" s="377" t="n">
        <v>335</v>
      </c>
      <c r="N572" s="377" t="n">
        <v>33</v>
      </c>
      <c r="Q572" s="299"/>
    </row>
    <row r="573" s="3" customFormat="true" ht="12" hidden="false" customHeight="true" outlineLevel="0" collapsed="false">
      <c r="A573" s="1" t="n">
        <v>40</v>
      </c>
      <c r="B573" s="1" t="n">
        <v>1</v>
      </c>
      <c r="C573" s="1" t="n">
        <v>29</v>
      </c>
      <c r="D573" s="562"/>
      <c r="E573" s="563" t="s">
        <v>284</v>
      </c>
      <c r="F573" s="564" t="s">
        <v>141</v>
      </c>
      <c r="G573" s="564"/>
      <c r="H573" s="565" t="s">
        <v>265</v>
      </c>
      <c r="I573" s="2"/>
      <c r="J573" s="2"/>
      <c r="K573" s="275"/>
      <c r="L573" s="399" t="n">
        <v>12</v>
      </c>
      <c r="M573" s="377" t="n">
        <v>230</v>
      </c>
      <c r="N573" s="377" t="n">
        <v>34</v>
      </c>
      <c r="Q573" s="299"/>
    </row>
    <row r="574" s="3" customFormat="true" ht="12" hidden="false" customHeight="true" outlineLevel="0" collapsed="false">
      <c r="A574" s="1" t="n">
        <v>40</v>
      </c>
      <c r="B574" s="1" t="n">
        <v>1</v>
      </c>
      <c r="C574" s="1" t="n">
        <v>30</v>
      </c>
      <c r="D574" s="562" t="s">
        <v>823</v>
      </c>
      <c r="E574" s="563"/>
      <c r="F574" s="564"/>
      <c r="G574" s="564"/>
      <c r="H574" s="565" t="s">
        <v>267</v>
      </c>
      <c r="I574" s="2"/>
      <c r="J574" s="2"/>
      <c r="K574" s="275"/>
      <c r="L574" s="399" t="n">
        <v>12</v>
      </c>
      <c r="M574" s="377" t="n">
        <v>418</v>
      </c>
      <c r="N574" s="377" t="n">
        <v>97</v>
      </c>
      <c r="Q574" s="299"/>
    </row>
    <row r="575" s="3" customFormat="true" ht="12" hidden="false" customHeight="true" outlineLevel="0" collapsed="false">
      <c r="A575" s="1" t="n">
        <v>40</v>
      </c>
      <c r="B575" s="1" t="n">
        <v>1</v>
      </c>
      <c r="C575" s="1" t="n">
        <v>31</v>
      </c>
      <c r="D575" s="579" t="s">
        <v>493</v>
      </c>
      <c r="E575" s="563" t="s">
        <v>476</v>
      </c>
      <c r="F575" s="580" t="s">
        <v>351</v>
      </c>
      <c r="G575" s="580"/>
      <c r="H575" s="561" t="s">
        <v>265</v>
      </c>
      <c r="I575" s="447"/>
      <c r="J575" s="2"/>
      <c r="K575" s="275"/>
      <c r="L575" s="399" t="n">
        <v>0</v>
      </c>
      <c r="M575" s="377" t="n">
        <v>0</v>
      </c>
      <c r="N575" s="377" t="n">
        <v>0</v>
      </c>
      <c r="Q575" s="299"/>
    </row>
    <row r="576" s="3" customFormat="true" ht="12" hidden="false" customHeight="true" outlineLevel="0" collapsed="false">
      <c r="A576" s="1" t="n">
        <v>40</v>
      </c>
      <c r="B576" s="1" t="n">
        <v>1</v>
      </c>
      <c r="C576" s="1" t="n">
        <v>32</v>
      </c>
      <c r="D576" s="579"/>
      <c r="E576" s="563"/>
      <c r="F576" s="573" t="s">
        <v>494</v>
      </c>
      <c r="G576" s="573"/>
      <c r="H576" s="561" t="s">
        <v>267</v>
      </c>
      <c r="I576" s="447"/>
      <c r="J576" s="2"/>
      <c r="K576" s="275"/>
      <c r="L576" s="399" t="n">
        <v>0</v>
      </c>
      <c r="M576" s="377" t="n">
        <v>0</v>
      </c>
      <c r="N576" s="377" t="n">
        <v>0</v>
      </c>
      <c r="Q576" s="299"/>
    </row>
    <row r="577" s="3" customFormat="true" ht="12" hidden="false" customHeight="true" outlineLevel="0" collapsed="false">
      <c r="A577" s="1" t="n">
        <v>40</v>
      </c>
      <c r="B577" s="1" t="n">
        <v>1</v>
      </c>
      <c r="C577" s="1" t="n">
        <v>33</v>
      </c>
      <c r="D577" s="579"/>
      <c r="E577" s="563" t="s">
        <v>479</v>
      </c>
      <c r="F577" s="564" t="s">
        <v>824</v>
      </c>
      <c r="G577" s="564"/>
      <c r="H577" s="565" t="s">
        <v>265</v>
      </c>
      <c r="I577" s="2"/>
      <c r="J577" s="2"/>
      <c r="K577" s="275"/>
      <c r="L577" s="399" t="n">
        <v>12</v>
      </c>
      <c r="M577" s="377" t="n">
        <v>230</v>
      </c>
      <c r="N577" s="377" t="n">
        <v>34</v>
      </c>
      <c r="Q577" s="299"/>
    </row>
    <row r="578" s="3" customFormat="true" ht="12" hidden="false" customHeight="true" outlineLevel="0" collapsed="false">
      <c r="A578" s="1" t="n">
        <v>40</v>
      </c>
      <c r="B578" s="1" t="n">
        <v>1</v>
      </c>
      <c r="C578" s="1" t="n">
        <v>34</v>
      </c>
      <c r="D578" s="579"/>
      <c r="E578" s="563"/>
      <c r="F578" s="564"/>
      <c r="G578" s="564"/>
      <c r="H578" s="565" t="s">
        <v>267</v>
      </c>
      <c r="I578" s="2"/>
      <c r="J578" s="2"/>
      <c r="K578" s="275"/>
      <c r="L578" s="399" t="n">
        <v>12</v>
      </c>
      <c r="M578" s="377" t="n">
        <v>230</v>
      </c>
      <c r="N578" s="377" t="n">
        <v>34</v>
      </c>
      <c r="Q578" s="299"/>
    </row>
    <row r="579" s="3" customFormat="true" ht="12" hidden="false" customHeight="true" outlineLevel="0" collapsed="false">
      <c r="A579" s="1" t="n">
        <v>40</v>
      </c>
      <c r="B579" s="1" t="n">
        <v>1</v>
      </c>
      <c r="C579" s="1" t="n">
        <v>35</v>
      </c>
      <c r="D579" s="579"/>
      <c r="E579" s="563" t="s">
        <v>481</v>
      </c>
      <c r="F579" s="564" t="s">
        <v>485</v>
      </c>
      <c r="G579" s="564"/>
      <c r="H579" s="565" t="s">
        <v>265</v>
      </c>
      <c r="I579" s="2"/>
      <c r="J579" s="2"/>
      <c r="K579" s="275"/>
      <c r="L579" s="399" t="n">
        <v>0</v>
      </c>
      <c r="M579" s="377" t="n">
        <v>0</v>
      </c>
      <c r="N579" s="377" t="n">
        <v>0</v>
      </c>
      <c r="Q579" s="299"/>
    </row>
    <row r="580" s="3" customFormat="true" ht="12" hidden="false" customHeight="true" outlineLevel="0" collapsed="false">
      <c r="A580" s="1" t="n">
        <v>40</v>
      </c>
      <c r="B580" s="1" t="n">
        <v>1</v>
      </c>
      <c r="C580" s="1" t="n">
        <v>36</v>
      </c>
      <c r="D580" s="579"/>
      <c r="E580" s="563"/>
      <c r="F580" s="564"/>
      <c r="G580" s="564"/>
      <c r="H580" s="565" t="s">
        <v>267</v>
      </c>
      <c r="I580" s="2"/>
      <c r="J580" s="2"/>
      <c r="K580" s="275"/>
      <c r="L580" s="399" t="n">
        <v>0</v>
      </c>
      <c r="M580" s="377" t="n">
        <v>0</v>
      </c>
      <c r="N580" s="377" t="n">
        <v>0</v>
      </c>
      <c r="Q580" s="299"/>
    </row>
    <row r="581" s="3" customFormat="true" ht="12" hidden="false" customHeight="true" outlineLevel="0" collapsed="false">
      <c r="A581" s="1" t="n">
        <v>40</v>
      </c>
      <c r="B581" s="1" t="n">
        <v>1</v>
      </c>
      <c r="C581" s="1" t="n">
        <v>37</v>
      </c>
      <c r="D581" s="579"/>
      <c r="E581" s="563" t="s">
        <v>482</v>
      </c>
      <c r="F581" s="580" t="s">
        <v>825</v>
      </c>
      <c r="G581" s="580"/>
      <c r="H581" s="561" t="s">
        <v>265</v>
      </c>
      <c r="I581" s="447"/>
      <c r="J581" s="2"/>
      <c r="K581" s="275"/>
      <c r="L581" s="399" t="n">
        <v>0</v>
      </c>
      <c r="M581" s="377" t="n">
        <v>0</v>
      </c>
      <c r="N581" s="377" t="n">
        <v>0</v>
      </c>
      <c r="Q581" s="299"/>
    </row>
    <row r="582" s="3" customFormat="true" ht="12" hidden="false" customHeight="true" outlineLevel="0" collapsed="false">
      <c r="A582" s="1" t="n">
        <v>40</v>
      </c>
      <c r="B582" s="1" t="n">
        <v>1</v>
      </c>
      <c r="C582" s="1" t="n">
        <v>38</v>
      </c>
      <c r="D582" s="579"/>
      <c r="E582" s="563"/>
      <c r="F582" s="573" t="s">
        <v>826</v>
      </c>
      <c r="G582" s="573"/>
      <c r="H582" s="561" t="s">
        <v>267</v>
      </c>
      <c r="I582" s="447"/>
      <c r="J582" s="2"/>
      <c r="K582" s="275"/>
      <c r="L582" s="399" t="n">
        <v>0</v>
      </c>
      <c r="M582" s="377" t="n">
        <v>0</v>
      </c>
      <c r="N582" s="377" t="n">
        <v>0</v>
      </c>
      <c r="Q582" s="299"/>
    </row>
    <row r="583" s="3" customFormat="true" ht="12" hidden="false" customHeight="true" outlineLevel="0" collapsed="false">
      <c r="A583" s="1" t="n">
        <v>40</v>
      </c>
      <c r="B583" s="1" t="n">
        <v>1</v>
      </c>
      <c r="C583" s="1" t="n">
        <v>39</v>
      </c>
      <c r="D583" s="577"/>
      <c r="E583" s="577" t="s">
        <v>827</v>
      </c>
      <c r="F583" s="564" t="s">
        <v>61</v>
      </c>
      <c r="G583" s="564"/>
      <c r="H583" s="565" t="s">
        <v>267</v>
      </c>
      <c r="I583" s="2"/>
      <c r="J583" s="2"/>
      <c r="K583" s="275"/>
      <c r="L583" s="399" t="n">
        <v>0</v>
      </c>
      <c r="M583" s="377" t="n">
        <v>188</v>
      </c>
      <c r="N583" s="377" t="n">
        <v>63</v>
      </c>
      <c r="Q583" s="299"/>
    </row>
    <row r="584" s="3" customFormat="true" ht="12" hidden="false" customHeight="true" outlineLevel="0" collapsed="false">
      <c r="A584" s="1" t="n">
        <v>40</v>
      </c>
      <c r="B584" s="1" t="n">
        <v>1</v>
      </c>
      <c r="C584" s="1" t="n">
        <v>40</v>
      </c>
      <c r="D584" s="563" t="s">
        <v>828</v>
      </c>
      <c r="E584" s="564" t="s">
        <v>497</v>
      </c>
      <c r="F584" s="564"/>
      <c r="G584" s="564"/>
      <c r="H584" s="565" t="s">
        <v>265</v>
      </c>
      <c r="I584" s="2"/>
      <c r="J584" s="2"/>
      <c r="K584" s="275"/>
      <c r="L584" s="399" t="n">
        <v>45</v>
      </c>
      <c r="M584" s="377" t="n">
        <v>692</v>
      </c>
      <c r="N584" s="377" t="n">
        <v>103</v>
      </c>
      <c r="Q584" s="299"/>
    </row>
    <row r="585" s="3" customFormat="true" ht="12" hidden="false" customHeight="true" outlineLevel="0" collapsed="false">
      <c r="A585" s="1" t="n">
        <v>40</v>
      </c>
      <c r="B585" s="1" t="n">
        <v>1</v>
      </c>
      <c r="C585" s="1" t="n">
        <v>41</v>
      </c>
      <c r="D585" s="563"/>
      <c r="E585" s="564"/>
      <c r="F585" s="564"/>
      <c r="G585" s="564"/>
      <c r="H585" s="565" t="s">
        <v>267</v>
      </c>
      <c r="I585" s="2"/>
      <c r="J585" s="2"/>
      <c r="K585" s="275"/>
      <c r="L585" s="399" t="n">
        <v>633</v>
      </c>
      <c r="M585" s="377" t="n">
        <v>1215</v>
      </c>
      <c r="N585" s="377" t="n">
        <v>199</v>
      </c>
      <c r="Q585" s="299"/>
    </row>
    <row r="586" s="3" customFormat="true" ht="12" hidden="false" customHeight="true" outlineLevel="0" collapsed="false">
      <c r="A586" s="1" t="n">
        <v>40</v>
      </c>
      <c r="B586" s="1" t="n">
        <v>1</v>
      </c>
      <c r="C586" s="1" t="n">
        <v>42</v>
      </c>
      <c r="D586" s="562" t="s">
        <v>829</v>
      </c>
      <c r="E586" s="581" t="s">
        <v>499</v>
      </c>
      <c r="F586" s="581"/>
      <c r="G586" s="582" t="s">
        <v>475</v>
      </c>
      <c r="H586" s="583" t="s">
        <v>112</v>
      </c>
      <c r="I586" s="447"/>
      <c r="J586" s="2"/>
      <c r="K586" s="275"/>
      <c r="L586" s="399" t="n">
        <v>0</v>
      </c>
      <c r="M586" s="377" t="n">
        <v>0</v>
      </c>
      <c r="N586" s="377" t="n">
        <v>0</v>
      </c>
      <c r="Q586" s="299"/>
    </row>
    <row r="587" s="3" customFormat="true" ht="12" hidden="false" customHeight="true" outlineLevel="0" collapsed="false">
      <c r="A587" s="1" t="n">
        <v>40</v>
      </c>
      <c r="B587" s="1" t="n">
        <v>1</v>
      </c>
      <c r="C587" s="1" t="n">
        <v>43</v>
      </c>
      <c r="D587" s="562"/>
      <c r="E587" s="584" t="s">
        <v>500</v>
      </c>
      <c r="F587" s="584"/>
      <c r="G587" s="582"/>
      <c r="H587" s="396" t="s">
        <v>121</v>
      </c>
      <c r="I587" s="2"/>
      <c r="J587" s="2"/>
      <c r="K587" s="275"/>
      <c r="L587" s="399" t="n">
        <v>588</v>
      </c>
      <c r="M587" s="377" t="n">
        <v>335</v>
      </c>
      <c r="N587" s="377" t="n">
        <v>33</v>
      </c>
      <c r="Q587" s="299"/>
    </row>
    <row r="588" s="3" customFormat="true" ht="12" hidden="false" customHeight="true" outlineLevel="0" collapsed="false">
      <c r="A588" s="1" t="n">
        <v>40</v>
      </c>
      <c r="B588" s="1" t="n">
        <v>1</v>
      </c>
      <c r="C588" s="1" t="n">
        <v>44</v>
      </c>
      <c r="D588" s="562"/>
      <c r="E588" s="585"/>
      <c r="F588" s="586"/>
      <c r="G588" s="587"/>
      <c r="H588" s="561"/>
      <c r="I588" s="447"/>
      <c r="J588" s="2"/>
      <c r="K588" s="275"/>
      <c r="L588" s="399" t="n">
        <v>0</v>
      </c>
      <c r="M588" s="377" t="n">
        <v>0</v>
      </c>
      <c r="N588" s="377" t="n">
        <v>0</v>
      </c>
      <c r="Q588" s="299"/>
    </row>
    <row r="589" s="3" customFormat="true" ht="12" hidden="false" customHeight="true" outlineLevel="0" collapsed="false">
      <c r="A589" s="1" t="n">
        <v>40</v>
      </c>
      <c r="B589" s="1" t="n">
        <v>1</v>
      </c>
      <c r="C589" s="1" t="n">
        <v>45</v>
      </c>
      <c r="D589" s="562"/>
      <c r="E589" s="584" t="s">
        <v>501</v>
      </c>
      <c r="F589" s="584"/>
      <c r="G589" s="565" t="s">
        <v>493</v>
      </c>
      <c r="H589" s="565" t="s">
        <v>141</v>
      </c>
      <c r="I589" s="2"/>
      <c r="J589" s="2"/>
      <c r="K589" s="275"/>
      <c r="L589" s="399" t="n">
        <v>0</v>
      </c>
      <c r="M589" s="377" t="n">
        <v>188</v>
      </c>
      <c r="N589" s="377" t="n">
        <v>63</v>
      </c>
      <c r="Q589" s="299"/>
    </row>
    <row r="590" s="3" customFormat="true" ht="12" hidden="false" customHeight="true" outlineLevel="0" collapsed="false">
      <c r="A590" s="1" t="n">
        <v>40</v>
      </c>
      <c r="B590" s="1" t="n">
        <v>1</v>
      </c>
      <c r="C590" s="1" t="n">
        <v>46</v>
      </c>
      <c r="D590" s="577"/>
      <c r="E590" s="588" t="s">
        <v>502</v>
      </c>
      <c r="F590" s="588"/>
      <c r="G590" s="582" t="s">
        <v>830</v>
      </c>
      <c r="H590" s="582"/>
      <c r="I590" s="2"/>
      <c r="J590" s="2"/>
      <c r="K590" s="275"/>
      <c r="L590" s="399" t="n">
        <v>588</v>
      </c>
      <c r="M590" s="377" t="n">
        <v>523</v>
      </c>
      <c r="N590" s="377" t="n">
        <v>96</v>
      </c>
      <c r="Q590" s="299"/>
    </row>
    <row r="591" s="3" customFormat="true" ht="12" hidden="false" customHeight="true" outlineLevel="0" collapsed="false">
      <c r="A591" s="1" t="n">
        <v>40</v>
      </c>
      <c r="B591" s="1" t="n">
        <v>1</v>
      </c>
      <c r="C591" s="1" t="n">
        <v>47</v>
      </c>
      <c r="D591" s="562" t="s">
        <v>831</v>
      </c>
      <c r="E591" s="575" t="s">
        <v>506</v>
      </c>
      <c r="F591" s="575"/>
      <c r="G591" s="582" t="s">
        <v>507</v>
      </c>
      <c r="H591" s="582"/>
      <c r="I591" s="2"/>
      <c r="J591" s="2"/>
      <c r="K591" s="275"/>
      <c r="L591" s="399" t="n">
        <v>0</v>
      </c>
      <c r="M591" s="377" t="n">
        <v>0</v>
      </c>
      <c r="N591" s="377" t="n">
        <v>0</v>
      </c>
      <c r="Q591" s="299"/>
    </row>
    <row r="592" s="3" customFormat="true" ht="12" hidden="false" customHeight="true" outlineLevel="0" collapsed="false">
      <c r="A592" s="1" t="n">
        <v>40</v>
      </c>
      <c r="B592" s="1" t="n">
        <v>1</v>
      </c>
      <c r="C592" s="1" t="n">
        <v>48</v>
      </c>
      <c r="D592" s="577"/>
      <c r="E592" s="576" t="s">
        <v>142</v>
      </c>
      <c r="F592" s="576"/>
      <c r="G592" s="582" t="s">
        <v>832</v>
      </c>
      <c r="H592" s="582"/>
      <c r="I592" s="2"/>
      <c r="J592" s="2"/>
      <c r="K592" s="275"/>
      <c r="L592" s="399" t="n">
        <v>0</v>
      </c>
      <c r="M592" s="377" t="n">
        <v>0</v>
      </c>
      <c r="N592" s="377" t="n">
        <v>0</v>
      </c>
      <c r="Q592" s="299"/>
    </row>
    <row r="593" s="3" customFormat="true" ht="12" hidden="false" customHeight="true" outlineLevel="0" collapsed="false">
      <c r="A593" s="1" t="n">
        <v>40</v>
      </c>
      <c r="B593" s="1" t="n">
        <v>1</v>
      </c>
      <c r="C593" s="1" t="n">
        <v>49</v>
      </c>
      <c r="D593" s="562" t="s">
        <v>833</v>
      </c>
      <c r="E593" s="575" t="s">
        <v>511</v>
      </c>
      <c r="F593" s="575"/>
      <c r="G593" s="582" t="s">
        <v>507</v>
      </c>
      <c r="H593" s="582"/>
      <c r="I593" s="2"/>
      <c r="J593" s="2"/>
      <c r="K593" s="275"/>
      <c r="L593" s="399" t="n">
        <v>0</v>
      </c>
      <c r="M593" s="377" t="n">
        <v>0</v>
      </c>
      <c r="N593" s="377" t="n">
        <v>0</v>
      </c>
      <c r="Q593" s="299"/>
    </row>
    <row r="594" s="3" customFormat="true" ht="12" hidden="false" customHeight="true" outlineLevel="0" collapsed="false">
      <c r="A594" s="1" t="n">
        <v>40</v>
      </c>
      <c r="B594" s="1" t="n">
        <v>1</v>
      </c>
      <c r="C594" s="1" t="n">
        <v>50</v>
      </c>
      <c r="D594" s="577"/>
      <c r="E594" s="576" t="s">
        <v>142</v>
      </c>
      <c r="F594" s="576"/>
      <c r="G594" s="582" t="s">
        <v>834</v>
      </c>
      <c r="H594" s="582"/>
      <c r="I594" s="2"/>
      <c r="J594" s="2"/>
      <c r="K594" s="275"/>
      <c r="L594" s="399" t="n">
        <v>0</v>
      </c>
      <c r="M594" s="377" t="n">
        <v>0</v>
      </c>
      <c r="N594" s="377" t="n">
        <v>0</v>
      </c>
      <c r="Q594" s="299"/>
    </row>
    <row r="595" s="3" customFormat="true" ht="12" hidden="false" customHeight="true" outlineLevel="0" collapsed="false">
      <c r="A595" s="1" t="n">
        <v>40</v>
      </c>
      <c r="B595" s="1" t="n">
        <v>1</v>
      </c>
      <c r="C595" s="1" t="n">
        <v>51</v>
      </c>
      <c r="D595" s="563" t="s">
        <v>835</v>
      </c>
      <c r="E595" s="564" t="s">
        <v>514</v>
      </c>
      <c r="F595" s="564"/>
      <c r="G595" s="564"/>
      <c r="H595" s="564"/>
      <c r="I595" s="2"/>
      <c r="J595" s="2"/>
      <c r="K595" s="275"/>
      <c r="L595" s="399" t="n">
        <v>588</v>
      </c>
      <c r="M595" s="377" t="n">
        <v>523</v>
      </c>
      <c r="N595" s="377" t="n">
        <v>96</v>
      </c>
      <c r="Q595" s="299"/>
    </row>
    <row r="596" s="3" customFormat="true" ht="12" hidden="false" customHeight="true" outlineLevel="0" collapsed="false">
      <c r="A596" s="1" t="n">
        <v>40</v>
      </c>
      <c r="B596" s="1" t="n">
        <v>1</v>
      </c>
      <c r="C596" s="1" t="n">
        <v>52</v>
      </c>
      <c r="D596" s="562" t="s">
        <v>836</v>
      </c>
      <c r="E596" s="575" t="s">
        <v>516</v>
      </c>
      <c r="F596" s="575"/>
      <c r="G596" s="589" t="s">
        <v>517</v>
      </c>
      <c r="H596" s="561" t="s">
        <v>265</v>
      </c>
      <c r="I596" s="447"/>
      <c r="J596" s="2"/>
      <c r="K596" s="275"/>
      <c r="L596" s="399" t="n">
        <v>0</v>
      </c>
      <c r="M596" s="377" t="n">
        <v>0</v>
      </c>
      <c r="N596" s="377" t="n">
        <v>0</v>
      </c>
      <c r="Q596" s="299"/>
    </row>
    <row r="597" s="3" customFormat="true" ht="12" hidden="false" customHeight="true" outlineLevel="0" collapsed="false">
      <c r="A597" s="1" t="n">
        <v>40</v>
      </c>
      <c r="B597" s="1" t="n">
        <v>1</v>
      </c>
      <c r="C597" s="1" t="n">
        <v>53</v>
      </c>
      <c r="D597" s="562"/>
      <c r="E597" s="590" t="s">
        <v>518</v>
      </c>
      <c r="F597" s="590"/>
      <c r="G597" s="589"/>
      <c r="H597" s="561" t="s">
        <v>267</v>
      </c>
      <c r="I597" s="447"/>
      <c r="J597" s="2"/>
      <c r="K597" s="275"/>
      <c r="L597" s="399" t="n">
        <v>0</v>
      </c>
      <c r="M597" s="377" t="n">
        <v>0</v>
      </c>
      <c r="N597" s="377" t="n">
        <v>0</v>
      </c>
      <c r="Q597" s="299"/>
    </row>
    <row r="598" s="3" customFormat="true" ht="12" hidden="false" customHeight="true" outlineLevel="0" collapsed="false">
      <c r="A598" s="1" t="n">
        <v>40</v>
      </c>
      <c r="B598" s="1" t="n">
        <v>1</v>
      </c>
      <c r="C598" s="1" t="n">
        <v>54</v>
      </c>
      <c r="D598" s="562"/>
      <c r="E598" s="590" t="s">
        <v>351</v>
      </c>
      <c r="F598" s="590"/>
      <c r="G598" s="589" t="s">
        <v>519</v>
      </c>
      <c r="H598" s="561" t="s">
        <v>265</v>
      </c>
      <c r="I598" s="447"/>
      <c r="J598" s="2"/>
      <c r="K598" s="275"/>
      <c r="L598" s="399" t="n">
        <v>0</v>
      </c>
      <c r="M598" s="377" t="n">
        <v>0</v>
      </c>
      <c r="N598" s="377" t="n">
        <v>0</v>
      </c>
      <c r="Q598" s="299"/>
    </row>
    <row r="599" s="3" customFormat="true" ht="12" hidden="false" customHeight="true" outlineLevel="0" collapsed="false">
      <c r="A599" s="1" t="n">
        <v>40</v>
      </c>
      <c r="B599" s="1" t="n">
        <v>1</v>
      </c>
      <c r="C599" s="1" t="n">
        <v>55</v>
      </c>
      <c r="D599" s="577"/>
      <c r="E599" s="576" t="s">
        <v>520</v>
      </c>
      <c r="F599" s="576"/>
      <c r="G599" s="589"/>
      <c r="H599" s="561" t="s">
        <v>267</v>
      </c>
      <c r="I599" s="447"/>
      <c r="J599" s="2"/>
      <c r="K599" s="275"/>
      <c r="L599" s="399" t="n">
        <v>0</v>
      </c>
      <c r="M599" s="377" t="n">
        <v>0</v>
      </c>
      <c r="N599" s="377" t="n">
        <v>0</v>
      </c>
      <c r="Q599" s="299"/>
    </row>
    <row r="600" s="3" customFormat="true" ht="12" hidden="false" customHeight="true" outlineLevel="0" collapsed="false">
      <c r="A600" s="1" t="n">
        <v>40</v>
      </c>
      <c r="B600" s="1" t="n">
        <v>1</v>
      </c>
      <c r="C600" s="1" t="n">
        <v>56</v>
      </c>
      <c r="D600" s="562"/>
      <c r="E600" s="591"/>
      <c r="F600" s="591"/>
      <c r="G600" s="582" t="s">
        <v>517</v>
      </c>
      <c r="H600" s="565" t="s">
        <v>265</v>
      </c>
      <c r="I600" s="2"/>
      <c r="J600" s="2"/>
      <c r="K600" s="275"/>
      <c r="L600" s="399" t="n">
        <v>0</v>
      </c>
      <c r="M600" s="377" t="n">
        <v>0</v>
      </c>
      <c r="N600" s="377" t="n">
        <v>0</v>
      </c>
      <c r="Q600" s="299"/>
    </row>
    <row r="601" s="3" customFormat="true" ht="12" hidden="false" customHeight="true" outlineLevel="0" collapsed="false">
      <c r="A601" s="1" t="n">
        <v>40</v>
      </c>
      <c r="B601" s="1" t="n">
        <v>1</v>
      </c>
      <c r="C601" s="1" t="n">
        <v>57</v>
      </c>
      <c r="D601" s="562" t="s">
        <v>837</v>
      </c>
      <c r="E601" s="590" t="s">
        <v>357</v>
      </c>
      <c r="F601" s="590"/>
      <c r="G601" s="582"/>
      <c r="H601" s="565" t="s">
        <v>267</v>
      </c>
      <c r="I601" s="2"/>
      <c r="J601" s="2"/>
      <c r="K601" s="275"/>
      <c r="L601" s="399" t="n">
        <v>0</v>
      </c>
      <c r="M601" s="377" t="n">
        <v>0</v>
      </c>
      <c r="N601" s="377" t="n">
        <v>0</v>
      </c>
      <c r="Q601" s="299"/>
    </row>
    <row r="602" s="3" customFormat="true" ht="12" hidden="false" customHeight="true" outlineLevel="0" collapsed="false">
      <c r="A602" s="1" t="n">
        <v>40</v>
      </c>
      <c r="B602" s="1" t="n">
        <v>1</v>
      </c>
      <c r="C602" s="1" t="n">
        <v>58</v>
      </c>
      <c r="D602" s="562"/>
      <c r="E602" s="590" t="s">
        <v>520</v>
      </c>
      <c r="F602" s="590"/>
      <c r="G602" s="582" t="s">
        <v>519</v>
      </c>
      <c r="H602" s="565" t="s">
        <v>265</v>
      </c>
      <c r="I602" s="2"/>
      <c r="J602" s="2"/>
      <c r="K602" s="275"/>
      <c r="L602" s="399" t="n">
        <v>0</v>
      </c>
      <c r="M602" s="377" t="n">
        <v>0</v>
      </c>
      <c r="N602" s="377" t="n">
        <v>0</v>
      </c>
      <c r="Q602" s="299"/>
    </row>
    <row r="603" s="3" customFormat="true" ht="12" hidden="false" customHeight="true" outlineLevel="0" collapsed="false">
      <c r="A603" s="1" t="n">
        <v>40</v>
      </c>
      <c r="B603" s="1" t="n">
        <v>1</v>
      </c>
      <c r="C603" s="1" t="n">
        <v>59</v>
      </c>
      <c r="D603" s="577"/>
      <c r="E603" s="592"/>
      <c r="F603" s="592"/>
      <c r="G603" s="582"/>
      <c r="H603" s="565" t="s">
        <v>267</v>
      </c>
      <c r="I603" s="2"/>
      <c r="J603" s="2"/>
      <c r="K603" s="275"/>
      <c r="L603" s="399" t="n">
        <v>0</v>
      </c>
      <c r="M603" s="377" t="n">
        <v>0</v>
      </c>
      <c r="N603" s="593" t="n">
        <v>0</v>
      </c>
      <c r="Q603" s="299"/>
    </row>
    <row r="604" s="3" customFormat="true" ht="12" hidden="false" customHeight="true" outlineLevel="0" collapsed="false">
      <c r="A604" s="347" t="n">
        <v>40</v>
      </c>
      <c r="B604" s="1" t="n">
        <v>1</v>
      </c>
      <c r="C604" s="1" t="n">
        <v>60</v>
      </c>
      <c r="D604" s="594" t="s">
        <v>193</v>
      </c>
      <c r="E604" s="575" t="s">
        <v>522</v>
      </c>
      <c r="F604" s="575"/>
      <c r="G604" s="575"/>
      <c r="H604" s="575"/>
      <c r="I604" s="2"/>
      <c r="J604" s="2"/>
      <c r="K604" s="275"/>
      <c r="L604" s="501" t="n">
        <v>0</v>
      </c>
      <c r="M604" s="397" t="n">
        <v>0</v>
      </c>
      <c r="N604" s="593" t="n">
        <v>0</v>
      </c>
      <c r="Q604" s="299"/>
    </row>
    <row r="605" s="350" customFormat="true" ht="12" hidden="false" customHeight="true" outlineLevel="0" collapsed="false">
      <c r="A605" s="595" t="n">
        <v>2</v>
      </c>
      <c r="B605" s="350" t="n">
        <v>1</v>
      </c>
      <c r="C605" s="553"/>
      <c r="D605" s="589" t="s">
        <v>838</v>
      </c>
      <c r="E605" s="589"/>
      <c r="F605" s="589"/>
      <c r="G605" s="589"/>
      <c r="H605" s="557" t="s">
        <v>265</v>
      </c>
      <c r="I605" s="472"/>
      <c r="J605" s="425"/>
      <c r="K605" s="426"/>
      <c r="L605" s="297" t="n">
        <v>0</v>
      </c>
      <c r="M605" s="297" t="n">
        <v>0</v>
      </c>
      <c r="N605" s="596" t="n">
        <v>0</v>
      </c>
      <c r="Q605" s="299"/>
    </row>
    <row r="606" s="3" customFormat="true" ht="12" hidden="false" customHeight="true" outlineLevel="0" collapsed="false">
      <c r="A606" s="597" t="n">
        <v>2</v>
      </c>
      <c r="B606" s="1" t="n">
        <v>2</v>
      </c>
      <c r="C606" s="558" t="s">
        <v>206</v>
      </c>
      <c r="D606" s="589"/>
      <c r="E606" s="589"/>
      <c r="F606" s="589"/>
      <c r="G606" s="589"/>
      <c r="H606" s="561" t="s">
        <v>267</v>
      </c>
      <c r="I606" s="447"/>
      <c r="J606" s="2"/>
      <c r="K606" s="275"/>
      <c r="L606" s="297" t="n">
        <v>0</v>
      </c>
      <c r="M606" s="297" t="n">
        <v>0</v>
      </c>
      <c r="N606" s="598" t="n">
        <v>0</v>
      </c>
      <c r="Q606" s="299"/>
    </row>
    <row r="607" s="3" customFormat="true" ht="12" hidden="false" customHeight="true" outlineLevel="0" collapsed="false">
      <c r="A607" s="597" t="n">
        <v>2</v>
      </c>
      <c r="B607" s="1" t="n">
        <v>3</v>
      </c>
      <c r="C607" s="579" t="s">
        <v>839</v>
      </c>
      <c r="D607" s="589" t="s">
        <v>840</v>
      </c>
      <c r="E607" s="589"/>
      <c r="F607" s="589"/>
      <c r="G607" s="589"/>
      <c r="H607" s="561" t="s">
        <v>265</v>
      </c>
      <c r="I607" s="447"/>
      <c r="J607" s="2"/>
      <c r="K607" s="275"/>
      <c r="L607" s="297" t="n">
        <v>0</v>
      </c>
      <c r="M607" s="297" t="n">
        <v>0</v>
      </c>
      <c r="N607" s="598" t="n">
        <v>0</v>
      </c>
      <c r="Q607" s="299"/>
    </row>
    <row r="608" s="3" customFormat="true" ht="12" hidden="false" customHeight="true" outlineLevel="0" collapsed="false">
      <c r="A608" s="597" t="n">
        <v>2</v>
      </c>
      <c r="B608" s="1" t="n">
        <v>4</v>
      </c>
      <c r="C608" s="579"/>
      <c r="D608" s="589"/>
      <c r="E608" s="589"/>
      <c r="F608" s="589"/>
      <c r="G608" s="589"/>
      <c r="H608" s="561" t="s">
        <v>267</v>
      </c>
      <c r="I608" s="447"/>
      <c r="J608" s="2"/>
      <c r="K608" s="275"/>
      <c r="L608" s="297" t="n">
        <v>0</v>
      </c>
      <c r="M608" s="297" t="n">
        <v>0</v>
      </c>
      <c r="N608" s="598" t="n">
        <v>0</v>
      </c>
      <c r="Q608" s="299"/>
    </row>
    <row r="609" s="3" customFormat="true" ht="12" hidden="false" customHeight="true" outlineLevel="0" collapsed="false">
      <c r="A609" s="597" t="n">
        <v>2</v>
      </c>
      <c r="B609" s="1" t="n">
        <v>5</v>
      </c>
      <c r="C609" s="579"/>
      <c r="D609" s="589" t="s">
        <v>841</v>
      </c>
      <c r="E609" s="589"/>
      <c r="F609" s="589"/>
      <c r="G609" s="589"/>
      <c r="H609" s="561" t="s">
        <v>265</v>
      </c>
      <c r="I609" s="447"/>
      <c r="J609" s="2"/>
      <c r="K609" s="275"/>
      <c r="L609" s="297" t="n">
        <v>0</v>
      </c>
      <c r="M609" s="297" t="n">
        <v>0</v>
      </c>
      <c r="N609" s="598" t="n">
        <v>0</v>
      </c>
      <c r="Q609" s="299"/>
    </row>
    <row r="610" s="3" customFormat="true" ht="12" hidden="false" customHeight="true" outlineLevel="0" collapsed="false">
      <c r="A610" s="597" t="n">
        <v>2</v>
      </c>
      <c r="B610" s="1" t="n">
        <v>6</v>
      </c>
      <c r="C610" s="579"/>
      <c r="D610" s="589"/>
      <c r="E610" s="589"/>
      <c r="F610" s="589"/>
      <c r="G610" s="589"/>
      <c r="H610" s="561" t="s">
        <v>267</v>
      </c>
      <c r="I610" s="447"/>
      <c r="J610" s="2"/>
      <c r="K610" s="275"/>
      <c r="L610" s="297" t="n">
        <v>0</v>
      </c>
      <c r="M610" s="297" t="n">
        <v>0</v>
      </c>
      <c r="N610" s="598" t="n">
        <v>0</v>
      </c>
      <c r="Q610" s="299"/>
    </row>
    <row r="611" s="3" customFormat="true" ht="12" hidden="false" customHeight="true" outlineLevel="0" collapsed="false">
      <c r="A611" s="597" t="n">
        <v>2</v>
      </c>
      <c r="B611" s="1" t="n">
        <v>7</v>
      </c>
      <c r="C611" s="579"/>
      <c r="D611" s="599" t="s">
        <v>357</v>
      </c>
      <c r="E611" s="599"/>
      <c r="F611" s="599"/>
      <c r="G611" s="599"/>
      <c r="H611" s="565" t="s">
        <v>265</v>
      </c>
      <c r="I611" s="2"/>
      <c r="J611" s="2"/>
      <c r="K611" s="275"/>
      <c r="L611" s="297" t="n">
        <v>0</v>
      </c>
      <c r="M611" s="297" t="n">
        <v>0</v>
      </c>
      <c r="N611" s="598" t="n">
        <v>0</v>
      </c>
      <c r="Q611" s="299"/>
    </row>
    <row r="612" s="3" customFormat="true" ht="12" hidden="false" customHeight="true" outlineLevel="0" collapsed="false">
      <c r="A612" s="597" t="n">
        <v>2</v>
      </c>
      <c r="B612" s="1" t="n">
        <v>8</v>
      </c>
      <c r="C612" s="579"/>
      <c r="D612" s="600" t="s">
        <v>524</v>
      </c>
      <c r="E612" s="600"/>
      <c r="F612" s="600"/>
      <c r="G612" s="600"/>
      <c r="H612" s="565" t="s">
        <v>267</v>
      </c>
      <c r="I612" s="2"/>
      <c r="J612" s="2"/>
      <c r="K612" s="275"/>
      <c r="L612" s="297" t="n">
        <v>0</v>
      </c>
      <c r="M612" s="297" t="n">
        <v>0</v>
      </c>
      <c r="N612" s="598" t="n">
        <v>0</v>
      </c>
      <c r="Q612" s="299"/>
    </row>
    <row r="613" s="3" customFormat="true" ht="12" hidden="false" customHeight="true" outlineLevel="0" collapsed="false">
      <c r="A613" s="597" t="n">
        <v>2</v>
      </c>
      <c r="B613" s="1" t="n">
        <v>9</v>
      </c>
      <c r="C613" s="579"/>
      <c r="D613" s="589" t="s">
        <v>842</v>
      </c>
      <c r="E613" s="589"/>
      <c r="F613" s="589"/>
      <c r="G613" s="589"/>
      <c r="H613" s="561" t="s">
        <v>265</v>
      </c>
      <c r="I613" s="447"/>
      <c r="J613" s="2"/>
      <c r="K613" s="275"/>
      <c r="L613" s="297" t="n">
        <v>0</v>
      </c>
      <c r="M613" s="297" t="n">
        <v>0</v>
      </c>
      <c r="N613" s="598" t="n">
        <v>0</v>
      </c>
      <c r="Q613" s="299"/>
    </row>
    <row r="614" s="3" customFormat="true" ht="12" hidden="false" customHeight="true" outlineLevel="0" collapsed="false">
      <c r="A614" s="597" t="n">
        <v>2</v>
      </c>
      <c r="B614" s="1" t="n">
        <v>10</v>
      </c>
      <c r="C614" s="579"/>
      <c r="D614" s="589"/>
      <c r="E614" s="589"/>
      <c r="F614" s="589"/>
      <c r="G614" s="589"/>
      <c r="H614" s="561" t="s">
        <v>267</v>
      </c>
      <c r="I614" s="447"/>
      <c r="J614" s="2"/>
      <c r="K614" s="275"/>
      <c r="L614" s="297" t="n">
        <v>0</v>
      </c>
      <c r="M614" s="297" t="n">
        <v>0</v>
      </c>
      <c r="N614" s="598" t="n">
        <v>0</v>
      </c>
      <c r="Q614" s="299"/>
    </row>
    <row r="615" s="3" customFormat="true" ht="12" hidden="false" customHeight="true" outlineLevel="0" collapsed="false">
      <c r="A615" s="597" t="n">
        <v>2</v>
      </c>
      <c r="B615" s="1" t="n">
        <v>11</v>
      </c>
      <c r="C615" s="579"/>
      <c r="D615" s="601" t="s">
        <v>843</v>
      </c>
      <c r="E615" s="601"/>
      <c r="F615" s="601"/>
      <c r="G615" s="601"/>
      <c r="H615" s="602" t="s">
        <v>265</v>
      </c>
      <c r="I615" s="404"/>
      <c r="J615" s="2"/>
      <c r="K615" s="275"/>
      <c r="L615" s="297" t="n">
        <v>12</v>
      </c>
      <c r="M615" s="297" t="n">
        <v>230</v>
      </c>
      <c r="N615" s="598" t="n">
        <v>34</v>
      </c>
      <c r="Q615" s="299"/>
    </row>
    <row r="616" s="3" customFormat="true" ht="12" hidden="false" customHeight="true" outlineLevel="0" collapsed="false">
      <c r="A616" s="597" t="n">
        <v>2</v>
      </c>
      <c r="B616" s="1" t="n">
        <v>12</v>
      </c>
      <c r="C616" s="579"/>
      <c r="D616" s="603" t="s">
        <v>814</v>
      </c>
      <c r="E616" s="603"/>
      <c r="F616" s="603"/>
      <c r="G616" s="603"/>
      <c r="H616" s="602" t="s">
        <v>267</v>
      </c>
      <c r="I616" s="404"/>
      <c r="J616" s="2"/>
      <c r="K616" s="275"/>
      <c r="L616" s="297" t="n">
        <v>12</v>
      </c>
      <c r="M616" s="297" t="n">
        <v>230</v>
      </c>
      <c r="N616" s="598" t="n">
        <v>34</v>
      </c>
      <c r="Q616" s="299"/>
    </row>
    <row r="617" s="3" customFormat="true" ht="12" hidden="false" customHeight="true" outlineLevel="0" collapsed="false">
      <c r="A617" s="597" t="n">
        <v>2</v>
      </c>
      <c r="B617" s="1" t="n">
        <v>13</v>
      </c>
      <c r="C617" s="579"/>
      <c r="D617" s="604" t="s">
        <v>526</v>
      </c>
      <c r="E617" s="604"/>
      <c r="F617" s="604"/>
      <c r="G617" s="604"/>
      <c r="H617" s="602" t="s">
        <v>265</v>
      </c>
      <c r="I617" s="404"/>
      <c r="J617" s="2"/>
      <c r="K617" s="275"/>
      <c r="L617" s="297" t="n">
        <v>0</v>
      </c>
      <c r="M617" s="297" t="n">
        <v>0</v>
      </c>
      <c r="N617" s="598" t="n">
        <v>0</v>
      </c>
      <c r="Q617" s="299"/>
    </row>
    <row r="618" s="3" customFormat="true" ht="12" hidden="false" customHeight="true" outlineLevel="0" collapsed="false">
      <c r="A618" s="597" t="n">
        <v>2</v>
      </c>
      <c r="B618" s="1" t="n">
        <v>14</v>
      </c>
      <c r="C618" s="579"/>
      <c r="D618" s="604"/>
      <c r="E618" s="604"/>
      <c r="F618" s="604"/>
      <c r="G618" s="604"/>
      <c r="H618" s="602" t="s">
        <v>267</v>
      </c>
      <c r="I618" s="404"/>
      <c r="J618" s="2"/>
      <c r="K618" s="275"/>
      <c r="L618" s="297" t="n">
        <v>0</v>
      </c>
      <c r="M618" s="297" t="n">
        <v>0</v>
      </c>
      <c r="N618" s="598" t="n">
        <v>0</v>
      </c>
      <c r="Q618" s="299"/>
    </row>
    <row r="619" s="3" customFormat="true" ht="12" hidden="false" customHeight="true" outlineLevel="0" collapsed="false">
      <c r="A619" s="597" t="n">
        <v>2</v>
      </c>
      <c r="B619" s="1" t="n">
        <v>15</v>
      </c>
      <c r="C619" s="579"/>
      <c r="D619" s="605" t="s">
        <v>844</v>
      </c>
      <c r="E619" s="605"/>
      <c r="F619" s="605"/>
      <c r="G619" s="605"/>
      <c r="H619" s="561" t="s">
        <v>265</v>
      </c>
      <c r="I619" s="447"/>
      <c r="J619" s="2"/>
      <c r="K619" s="275"/>
      <c r="L619" s="297" t="n">
        <v>0</v>
      </c>
      <c r="M619" s="297" t="n">
        <v>0</v>
      </c>
      <c r="N619" s="598" t="n">
        <v>0</v>
      </c>
      <c r="Q619" s="299"/>
    </row>
    <row r="620" s="3" customFormat="true" ht="12" hidden="false" customHeight="true" outlineLevel="0" collapsed="false">
      <c r="A620" s="597" t="n">
        <v>2</v>
      </c>
      <c r="B620" s="1" t="n">
        <v>16</v>
      </c>
      <c r="C620" s="579"/>
      <c r="D620" s="606" t="s">
        <v>814</v>
      </c>
      <c r="E620" s="606"/>
      <c r="F620" s="606"/>
      <c r="G620" s="606"/>
      <c r="H620" s="561" t="s">
        <v>267</v>
      </c>
      <c r="I620" s="447"/>
      <c r="J620" s="2"/>
      <c r="K620" s="275"/>
      <c r="L620" s="297" t="n">
        <v>0</v>
      </c>
      <c r="M620" s="297" t="n">
        <v>0</v>
      </c>
      <c r="N620" s="598" t="n">
        <v>0</v>
      </c>
      <c r="Q620" s="299"/>
    </row>
    <row r="621" s="3" customFormat="true" ht="12" hidden="false" customHeight="true" outlineLevel="0" collapsed="false">
      <c r="A621" s="597" t="n">
        <v>2</v>
      </c>
      <c r="B621" s="1" t="n">
        <v>17</v>
      </c>
      <c r="C621" s="579"/>
      <c r="D621" s="599" t="s">
        <v>361</v>
      </c>
      <c r="E621" s="599"/>
      <c r="F621" s="599"/>
      <c r="G621" s="599"/>
      <c r="H621" s="565" t="s">
        <v>265</v>
      </c>
      <c r="I621" s="2"/>
      <c r="J621" s="2"/>
      <c r="K621" s="275"/>
      <c r="L621" s="297" t="n">
        <v>0</v>
      </c>
      <c r="M621" s="297" t="n">
        <v>0</v>
      </c>
      <c r="N621" s="598" t="n">
        <v>0</v>
      </c>
      <c r="Q621" s="299"/>
    </row>
    <row r="622" s="3" customFormat="true" ht="12" hidden="false" customHeight="true" outlineLevel="0" collapsed="false">
      <c r="A622" s="597" t="n">
        <v>2</v>
      </c>
      <c r="B622" s="1" t="n">
        <v>18</v>
      </c>
      <c r="C622" s="579"/>
      <c r="D622" s="600" t="s">
        <v>494</v>
      </c>
      <c r="E622" s="600"/>
      <c r="F622" s="600"/>
      <c r="G622" s="600"/>
      <c r="H622" s="565" t="s">
        <v>267</v>
      </c>
      <c r="I622" s="2"/>
      <c r="J622" s="2"/>
      <c r="K622" s="275"/>
      <c r="L622" s="297" t="n">
        <v>0</v>
      </c>
      <c r="M622" s="297" t="n">
        <v>0</v>
      </c>
      <c r="N622" s="598" t="n">
        <v>0</v>
      </c>
      <c r="Q622" s="299"/>
    </row>
    <row r="623" s="3" customFormat="true" ht="12" hidden="false" customHeight="true" outlineLevel="0" collapsed="false">
      <c r="A623" s="597" t="n">
        <v>2</v>
      </c>
      <c r="B623" s="1" t="n">
        <v>19</v>
      </c>
      <c r="C623" s="579"/>
      <c r="D623" s="589" t="s">
        <v>821</v>
      </c>
      <c r="E623" s="589"/>
      <c r="F623" s="589"/>
      <c r="G623" s="589"/>
      <c r="H623" s="561" t="s">
        <v>265</v>
      </c>
      <c r="I623" s="447"/>
      <c r="J623" s="2"/>
      <c r="K623" s="275"/>
      <c r="L623" s="297" t="n">
        <v>0</v>
      </c>
      <c r="M623" s="297" t="n">
        <v>0</v>
      </c>
      <c r="N623" s="598" t="n">
        <v>0</v>
      </c>
      <c r="Q623" s="299"/>
    </row>
    <row r="624" s="3" customFormat="true" ht="12" hidden="false" customHeight="true" outlineLevel="0" collapsed="false">
      <c r="A624" s="597" t="n">
        <v>2</v>
      </c>
      <c r="B624" s="1" t="n">
        <v>20</v>
      </c>
      <c r="C624" s="607"/>
      <c r="D624" s="589"/>
      <c r="E624" s="589"/>
      <c r="F624" s="589"/>
      <c r="G624" s="589"/>
      <c r="H624" s="561" t="s">
        <v>267</v>
      </c>
      <c r="I624" s="447"/>
      <c r="J624" s="2"/>
      <c r="K624" s="275"/>
      <c r="L624" s="297" t="n">
        <v>0</v>
      </c>
      <c r="M624" s="297" t="n">
        <v>0</v>
      </c>
      <c r="N624" s="598" t="n">
        <v>0</v>
      </c>
      <c r="Q624" s="299"/>
    </row>
    <row r="625" s="3" customFormat="true" ht="12" hidden="false" customHeight="true" outlineLevel="0" collapsed="false">
      <c r="A625" s="597" t="n">
        <v>2</v>
      </c>
      <c r="B625" s="1" t="n">
        <v>21</v>
      </c>
      <c r="C625" s="562"/>
      <c r="D625" s="589" t="s">
        <v>840</v>
      </c>
      <c r="E625" s="589"/>
      <c r="F625" s="589"/>
      <c r="G625" s="589"/>
      <c r="H625" s="561" t="s">
        <v>265</v>
      </c>
      <c r="I625" s="447"/>
      <c r="J625" s="369"/>
      <c r="K625" s="370"/>
      <c r="L625" s="297" t="n">
        <v>0</v>
      </c>
      <c r="M625" s="297" t="n">
        <v>0</v>
      </c>
      <c r="N625" s="598" t="n">
        <v>0</v>
      </c>
      <c r="Q625" s="299"/>
    </row>
    <row r="626" s="3" customFormat="true" ht="12" hidden="false" customHeight="true" outlineLevel="0" collapsed="false">
      <c r="A626" s="597" t="n">
        <v>2</v>
      </c>
      <c r="B626" s="1" t="n">
        <v>22</v>
      </c>
      <c r="C626" s="558" t="s">
        <v>91</v>
      </c>
      <c r="D626" s="589"/>
      <c r="E626" s="589"/>
      <c r="F626" s="589"/>
      <c r="G626" s="589"/>
      <c r="H626" s="561" t="s">
        <v>267</v>
      </c>
      <c r="I626" s="447"/>
      <c r="J626" s="369"/>
      <c r="K626" s="370"/>
      <c r="L626" s="297" t="n">
        <v>0</v>
      </c>
      <c r="M626" s="297" t="n">
        <v>0</v>
      </c>
      <c r="N626" s="598" t="n">
        <v>0</v>
      </c>
      <c r="Q626" s="299"/>
    </row>
    <row r="627" s="3" customFormat="true" ht="12" hidden="false" customHeight="true" outlineLevel="0" collapsed="false">
      <c r="A627" s="597" t="n">
        <v>2</v>
      </c>
      <c r="B627" s="1" t="n">
        <v>23</v>
      </c>
      <c r="C627" s="608" t="s">
        <v>757</v>
      </c>
      <c r="D627" s="589" t="s">
        <v>841</v>
      </c>
      <c r="E627" s="589"/>
      <c r="F627" s="589"/>
      <c r="G627" s="589"/>
      <c r="H627" s="561" t="s">
        <v>265</v>
      </c>
      <c r="I627" s="447"/>
      <c r="J627" s="369"/>
      <c r="K627" s="370"/>
      <c r="L627" s="297" t="n">
        <v>0</v>
      </c>
      <c r="M627" s="297" t="n">
        <v>0</v>
      </c>
      <c r="N627" s="598" t="n">
        <v>0</v>
      </c>
      <c r="Q627" s="299"/>
    </row>
    <row r="628" s="3" customFormat="true" ht="12" hidden="false" customHeight="true" outlineLevel="0" collapsed="false">
      <c r="A628" s="597" t="n">
        <v>2</v>
      </c>
      <c r="B628" s="1" t="n">
        <v>24</v>
      </c>
      <c r="C628" s="608" t="s">
        <v>157</v>
      </c>
      <c r="D628" s="589"/>
      <c r="E628" s="589"/>
      <c r="F628" s="589"/>
      <c r="G628" s="589"/>
      <c r="H628" s="561" t="s">
        <v>267</v>
      </c>
      <c r="I628" s="447"/>
      <c r="J628" s="369"/>
      <c r="K628" s="370"/>
      <c r="L628" s="297" t="n">
        <v>0</v>
      </c>
      <c r="M628" s="297" t="n">
        <v>0</v>
      </c>
      <c r="N628" s="598" t="n">
        <v>0</v>
      </c>
      <c r="Q628" s="299"/>
    </row>
    <row r="629" s="3" customFormat="true" ht="12" hidden="false" customHeight="true" outlineLevel="0" collapsed="false">
      <c r="A629" s="597" t="n">
        <v>2</v>
      </c>
      <c r="B629" s="1" t="n">
        <v>25</v>
      </c>
      <c r="C629" s="608" t="s">
        <v>758</v>
      </c>
      <c r="D629" s="582" t="s">
        <v>527</v>
      </c>
      <c r="E629" s="582"/>
      <c r="F629" s="582"/>
      <c r="G629" s="582"/>
      <c r="H629" s="565" t="s">
        <v>265</v>
      </c>
      <c r="I629" s="404"/>
      <c r="J629" s="404"/>
      <c r="K629" s="405"/>
      <c r="L629" s="297" t="n">
        <v>0</v>
      </c>
      <c r="M629" s="297" t="n">
        <v>0</v>
      </c>
      <c r="N629" s="598" t="n">
        <v>0</v>
      </c>
      <c r="Q629" s="299"/>
    </row>
    <row r="630" s="3" customFormat="true" ht="12" hidden="false" customHeight="true" outlineLevel="0" collapsed="false">
      <c r="A630" s="597" t="n">
        <v>2</v>
      </c>
      <c r="B630" s="1" t="n">
        <v>26</v>
      </c>
      <c r="C630" s="608" t="s">
        <v>157</v>
      </c>
      <c r="D630" s="582"/>
      <c r="E630" s="582"/>
      <c r="F630" s="582"/>
      <c r="G630" s="582"/>
      <c r="H630" s="565" t="s">
        <v>267</v>
      </c>
      <c r="I630" s="404"/>
      <c r="J630" s="404"/>
      <c r="K630" s="405"/>
      <c r="L630" s="297" t="n">
        <v>0</v>
      </c>
      <c r="M630" s="297" t="n">
        <v>0</v>
      </c>
      <c r="N630" s="598" t="n">
        <v>0</v>
      </c>
      <c r="Q630" s="299"/>
    </row>
    <row r="631" s="3" customFormat="true" ht="12" hidden="false" customHeight="true" outlineLevel="0" collapsed="false">
      <c r="A631" s="597" t="n">
        <v>2</v>
      </c>
      <c r="B631" s="1" t="n">
        <v>27</v>
      </c>
      <c r="C631" s="608" t="s">
        <v>153</v>
      </c>
      <c r="D631" s="604" t="s">
        <v>526</v>
      </c>
      <c r="E631" s="604"/>
      <c r="F631" s="604"/>
      <c r="G631" s="604"/>
      <c r="H631" s="602" t="s">
        <v>265</v>
      </c>
      <c r="I631" s="404"/>
      <c r="J631" s="404"/>
      <c r="K631" s="405"/>
      <c r="L631" s="297" t="n">
        <v>0</v>
      </c>
      <c r="M631" s="297" t="n">
        <v>0</v>
      </c>
      <c r="N631" s="598" t="n">
        <v>0</v>
      </c>
      <c r="Q631" s="299"/>
    </row>
    <row r="632" s="3" customFormat="true" ht="12" hidden="false" customHeight="true" outlineLevel="0" collapsed="false">
      <c r="A632" s="597" t="n">
        <v>2</v>
      </c>
      <c r="B632" s="1" t="n">
        <v>28</v>
      </c>
      <c r="C632" s="608" t="s">
        <v>154</v>
      </c>
      <c r="D632" s="604"/>
      <c r="E632" s="604"/>
      <c r="F632" s="604"/>
      <c r="G632" s="604"/>
      <c r="H632" s="602" t="s">
        <v>267</v>
      </c>
      <c r="I632" s="404"/>
      <c r="J632" s="404"/>
      <c r="K632" s="405"/>
      <c r="L632" s="297" t="n">
        <v>0</v>
      </c>
      <c r="M632" s="297" t="n">
        <v>0</v>
      </c>
      <c r="N632" s="598" t="n">
        <v>0</v>
      </c>
      <c r="Q632" s="299"/>
    </row>
    <row r="633" s="3" customFormat="true" ht="12" hidden="false" customHeight="true" outlineLevel="0" collapsed="false">
      <c r="A633" s="597" t="n">
        <v>2</v>
      </c>
      <c r="B633" s="1" t="n">
        <v>29</v>
      </c>
      <c r="C633" s="608"/>
      <c r="D633" s="589" t="s">
        <v>838</v>
      </c>
      <c r="E633" s="589"/>
      <c r="F633" s="589"/>
      <c r="G633" s="589"/>
      <c r="H633" s="561" t="s">
        <v>265</v>
      </c>
      <c r="I633" s="447"/>
      <c r="J633" s="369"/>
      <c r="K633" s="370"/>
      <c r="L633" s="297" t="n">
        <v>0</v>
      </c>
      <c r="M633" s="297" t="n">
        <v>0</v>
      </c>
      <c r="N633" s="598" t="n">
        <v>0</v>
      </c>
      <c r="Q633" s="299"/>
    </row>
    <row r="634" customFormat="false" ht="12" hidden="false" customHeight="true" outlineLevel="0" collapsed="false">
      <c r="A634" s="597" t="n">
        <v>2</v>
      </c>
      <c r="B634" s="1" t="n">
        <v>30</v>
      </c>
      <c r="C634" s="608"/>
      <c r="D634" s="589"/>
      <c r="E634" s="589"/>
      <c r="F634" s="589"/>
      <c r="G634" s="589"/>
      <c r="H634" s="561" t="s">
        <v>267</v>
      </c>
      <c r="I634" s="447"/>
      <c r="J634" s="369"/>
      <c r="K634" s="370"/>
      <c r="L634" s="297" t="n">
        <v>0</v>
      </c>
      <c r="M634" s="297" t="n">
        <v>0</v>
      </c>
      <c r="N634" s="598" t="n">
        <v>0</v>
      </c>
      <c r="Q634" s="299"/>
    </row>
    <row r="635" customFormat="false" ht="12" hidden="false" customHeight="true" outlineLevel="0" collapsed="false">
      <c r="A635" s="597" t="n">
        <v>2</v>
      </c>
      <c r="B635" s="1" t="n">
        <v>31</v>
      </c>
      <c r="C635" s="608"/>
      <c r="D635" s="582" t="s">
        <v>61</v>
      </c>
      <c r="E635" s="582"/>
      <c r="F635" s="582"/>
      <c r="G635" s="582"/>
      <c r="H635" s="565" t="s">
        <v>265</v>
      </c>
      <c r="I635" s="404"/>
      <c r="J635" s="404"/>
      <c r="K635" s="405"/>
      <c r="L635" s="297" t="n">
        <v>0</v>
      </c>
      <c r="M635" s="297" t="n">
        <v>0</v>
      </c>
      <c r="N635" s="598" t="n">
        <v>0</v>
      </c>
      <c r="Q635" s="299"/>
    </row>
    <row r="636" customFormat="false" ht="12" hidden="false" customHeight="true" outlineLevel="0" collapsed="false">
      <c r="A636" s="609" t="n">
        <v>2</v>
      </c>
      <c r="B636" s="1" t="n">
        <v>32</v>
      </c>
      <c r="C636" s="610"/>
      <c r="D636" s="582"/>
      <c r="E636" s="582"/>
      <c r="F636" s="582"/>
      <c r="G636" s="582"/>
      <c r="H636" s="565" t="s">
        <v>267</v>
      </c>
      <c r="I636" s="404"/>
      <c r="J636" s="404"/>
      <c r="K636" s="405"/>
      <c r="L636" s="297" t="n">
        <v>588</v>
      </c>
      <c r="M636" s="297" t="n">
        <v>335</v>
      </c>
      <c r="N636" s="598" t="n">
        <v>33</v>
      </c>
      <c r="Q636" s="299"/>
    </row>
    <row r="637" customFormat="false" ht="12" hidden="false" customHeight="true" outlineLevel="0" collapsed="false">
      <c r="D637" s="369"/>
      <c r="E637" s="369"/>
      <c r="F637" s="369"/>
      <c r="G637" s="369"/>
      <c r="H637" s="369"/>
      <c r="I637" s="369"/>
      <c r="J637" s="369"/>
      <c r="K637" s="370"/>
      <c r="N637" s="611"/>
    </row>
    <row r="638" s="350" customFormat="true" ht="12" hidden="false" customHeight="true" outlineLevel="0" collapsed="false">
      <c r="A638" s="350" t="n">
        <v>52</v>
      </c>
      <c r="B638" s="350" t="n">
        <v>1</v>
      </c>
      <c r="C638" s="350" t="n">
        <v>1</v>
      </c>
      <c r="D638" s="612" t="s">
        <v>845</v>
      </c>
      <c r="E638" s="613" t="s">
        <v>846</v>
      </c>
      <c r="F638" s="613"/>
      <c r="G638" s="613"/>
      <c r="H638" s="613"/>
      <c r="I638" s="614"/>
      <c r="J638" s="425"/>
      <c r="K638" s="426"/>
      <c r="L638" s="373" t="n">
        <v>35</v>
      </c>
      <c r="M638" s="374" t="n">
        <v>701</v>
      </c>
      <c r="N638" s="297" t="n">
        <v>155</v>
      </c>
      <c r="Q638" s="299"/>
    </row>
    <row r="639" s="3" customFormat="true" ht="12" hidden="false" customHeight="true" outlineLevel="0" collapsed="false">
      <c r="A639" s="1" t="n">
        <v>52</v>
      </c>
      <c r="B639" s="1" t="n">
        <v>1</v>
      </c>
      <c r="C639" s="1" t="n">
        <v>2</v>
      </c>
      <c r="D639" s="615"/>
      <c r="E639" s="616" t="s">
        <v>167</v>
      </c>
      <c r="F639" s="617" t="s">
        <v>847</v>
      </c>
      <c r="G639" s="617"/>
      <c r="H639" s="617"/>
      <c r="I639" s="618" t="s">
        <v>593</v>
      </c>
      <c r="J639" s="2"/>
      <c r="K639" s="275"/>
      <c r="L639" s="399" t="n">
        <v>0</v>
      </c>
      <c r="M639" s="377" t="n">
        <v>0</v>
      </c>
      <c r="N639" s="297" t="n">
        <v>0</v>
      </c>
      <c r="Q639" s="299"/>
    </row>
    <row r="640" s="3" customFormat="true" ht="12" hidden="false" customHeight="true" outlineLevel="0" collapsed="false">
      <c r="A640" s="1" t="n">
        <v>52</v>
      </c>
      <c r="B640" s="1" t="n">
        <v>1</v>
      </c>
      <c r="C640" s="1" t="n">
        <v>3</v>
      </c>
      <c r="D640" s="619"/>
      <c r="E640" s="616"/>
      <c r="F640" s="617" t="s">
        <v>848</v>
      </c>
      <c r="G640" s="617"/>
      <c r="H640" s="617"/>
      <c r="I640" s="618" t="s">
        <v>593</v>
      </c>
      <c r="J640" s="2"/>
      <c r="K640" s="275"/>
      <c r="L640" s="399" t="n">
        <v>0</v>
      </c>
      <c r="M640" s="377" t="n">
        <v>0</v>
      </c>
      <c r="N640" s="297" t="n">
        <v>0</v>
      </c>
      <c r="Q640" s="299"/>
    </row>
    <row r="641" s="3" customFormat="true" ht="12" hidden="false" customHeight="true" outlineLevel="0" collapsed="false">
      <c r="A641" s="1" t="n">
        <v>52</v>
      </c>
      <c r="B641" s="1" t="n">
        <v>1</v>
      </c>
      <c r="C641" s="1" t="n">
        <v>4</v>
      </c>
      <c r="D641" s="619"/>
      <c r="E641" s="616"/>
      <c r="F641" s="617" t="s">
        <v>849</v>
      </c>
      <c r="G641" s="617"/>
      <c r="H641" s="617"/>
      <c r="I641" s="618" t="s">
        <v>593</v>
      </c>
      <c r="J641" s="2"/>
      <c r="K641" s="275"/>
      <c r="L641" s="399" t="n">
        <v>0</v>
      </c>
      <c r="M641" s="377" t="n">
        <v>0</v>
      </c>
      <c r="N641" s="297" t="n">
        <v>0</v>
      </c>
      <c r="Q641" s="299"/>
    </row>
    <row r="642" s="3" customFormat="true" ht="12" hidden="false" customHeight="true" outlineLevel="0" collapsed="false">
      <c r="A642" s="1" t="n">
        <v>52</v>
      </c>
      <c r="B642" s="1" t="n">
        <v>1</v>
      </c>
      <c r="C642" s="1" t="n">
        <v>5</v>
      </c>
      <c r="D642" s="619"/>
      <c r="E642" s="616"/>
      <c r="F642" s="617" t="s">
        <v>533</v>
      </c>
      <c r="G642" s="617"/>
      <c r="H642" s="617"/>
      <c r="I642" s="618" t="s">
        <v>593</v>
      </c>
      <c r="J642" s="2"/>
      <c r="K642" s="275"/>
      <c r="L642" s="399" t="n">
        <v>12</v>
      </c>
      <c r="M642" s="377" t="n">
        <v>230</v>
      </c>
      <c r="N642" s="297" t="n">
        <v>34</v>
      </c>
      <c r="Q642" s="299"/>
    </row>
    <row r="643" s="3" customFormat="true" ht="12" hidden="false" customHeight="true" outlineLevel="0" collapsed="false">
      <c r="A643" s="1" t="n">
        <v>52</v>
      </c>
      <c r="B643" s="1" t="n">
        <v>1</v>
      </c>
      <c r="C643" s="1" t="n">
        <v>6</v>
      </c>
      <c r="D643" s="619"/>
      <c r="E643" s="616"/>
      <c r="F643" s="617" t="s">
        <v>850</v>
      </c>
      <c r="G643" s="617"/>
      <c r="H643" s="617"/>
      <c r="I643" s="618" t="s">
        <v>593</v>
      </c>
      <c r="J643" s="2"/>
      <c r="K643" s="275"/>
      <c r="L643" s="399" t="n">
        <v>0</v>
      </c>
      <c r="M643" s="377" t="n">
        <v>0</v>
      </c>
      <c r="N643" s="297" t="n">
        <v>0</v>
      </c>
      <c r="Q643" s="299"/>
    </row>
    <row r="644" s="3" customFormat="true" ht="12" hidden="false" customHeight="true" outlineLevel="0" collapsed="false">
      <c r="A644" s="1" t="n">
        <v>52</v>
      </c>
      <c r="B644" s="1" t="n">
        <v>1</v>
      </c>
      <c r="C644" s="1" t="n">
        <v>7</v>
      </c>
      <c r="D644" s="619"/>
      <c r="E644" s="616"/>
      <c r="F644" s="617" t="s">
        <v>535</v>
      </c>
      <c r="G644" s="617"/>
      <c r="H644" s="617"/>
      <c r="I644" s="618" t="s">
        <v>593</v>
      </c>
      <c r="J644" s="2"/>
      <c r="K644" s="275"/>
      <c r="L644" s="399" t="n">
        <v>0</v>
      </c>
      <c r="M644" s="377" t="n">
        <v>0</v>
      </c>
      <c r="N644" s="297" t="n">
        <v>0</v>
      </c>
      <c r="Q644" s="299"/>
    </row>
    <row r="645" s="3" customFormat="true" ht="12" hidden="false" customHeight="true" outlineLevel="0" collapsed="false">
      <c r="A645" s="1" t="n">
        <v>52</v>
      </c>
      <c r="B645" s="1" t="n">
        <v>1</v>
      </c>
      <c r="C645" s="1" t="n">
        <v>8</v>
      </c>
      <c r="D645" s="619"/>
      <c r="E645" s="616"/>
      <c r="F645" s="617" t="s">
        <v>851</v>
      </c>
      <c r="G645" s="617"/>
      <c r="H645" s="617"/>
      <c r="I645" s="618" t="s">
        <v>593</v>
      </c>
      <c r="J645" s="2"/>
      <c r="K645" s="275"/>
      <c r="L645" s="399" t="n">
        <v>0</v>
      </c>
      <c r="M645" s="377" t="n">
        <v>0</v>
      </c>
      <c r="N645" s="297" t="n">
        <v>0</v>
      </c>
      <c r="Q645" s="299"/>
    </row>
    <row r="646" s="3" customFormat="true" ht="12" hidden="false" customHeight="true" outlineLevel="0" collapsed="false">
      <c r="A646" s="1" t="n">
        <v>52</v>
      </c>
      <c r="B646" s="1" t="n">
        <v>1</v>
      </c>
      <c r="C646" s="1" t="n">
        <v>9</v>
      </c>
      <c r="D646" s="619"/>
      <c r="E646" s="616"/>
      <c r="F646" s="617" t="s">
        <v>852</v>
      </c>
      <c r="G646" s="617"/>
      <c r="H646" s="617"/>
      <c r="I646" s="618" t="s">
        <v>593</v>
      </c>
      <c r="J646" s="2"/>
      <c r="K646" s="275"/>
      <c r="L646" s="399" t="n">
        <v>0</v>
      </c>
      <c r="M646" s="377" t="n">
        <v>0</v>
      </c>
      <c r="N646" s="297" t="n">
        <v>0</v>
      </c>
      <c r="Q646" s="299"/>
    </row>
    <row r="647" s="3" customFormat="true" ht="12" hidden="false" customHeight="true" outlineLevel="0" collapsed="false">
      <c r="A647" s="1" t="n">
        <v>52</v>
      </c>
      <c r="B647" s="1" t="n">
        <v>1</v>
      </c>
      <c r="C647" s="1" t="n">
        <v>10</v>
      </c>
      <c r="D647" s="619"/>
      <c r="E647" s="616"/>
      <c r="F647" s="617" t="s">
        <v>853</v>
      </c>
      <c r="G647" s="617"/>
      <c r="H647" s="617"/>
      <c r="I647" s="618" t="s">
        <v>593</v>
      </c>
      <c r="J647" s="2"/>
      <c r="K647" s="275"/>
      <c r="L647" s="399" t="n">
        <v>0</v>
      </c>
      <c r="M647" s="377" t="n">
        <v>0</v>
      </c>
      <c r="N647" s="297" t="n">
        <v>0</v>
      </c>
      <c r="Q647" s="299"/>
    </row>
    <row r="648" s="3" customFormat="true" ht="12" hidden="false" customHeight="true" outlineLevel="0" collapsed="false">
      <c r="A648" s="1" t="n">
        <v>52</v>
      </c>
      <c r="B648" s="1" t="n">
        <v>1</v>
      </c>
      <c r="C648" s="1" t="n">
        <v>11</v>
      </c>
      <c r="D648" s="619"/>
      <c r="E648" s="616"/>
      <c r="F648" s="617" t="s">
        <v>854</v>
      </c>
      <c r="G648" s="617"/>
      <c r="H648" s="617"/>
      <c r="I648" s="618" t="s">
        <v>593</v>
      </c>
      <c r="J648" s="2"/>
      <c r="K648" s="275"/>
      <c r="L648" s="399" t="n">
        <v>0</v>
      </c>
      <c r="M648" s="377" t="n">
        <v>0</v>
      </c>
      <c r="N648" s="297" t="n">
        <v>0</v>
      </c>
      <c r="Q648" s="299"/>
    </row>
    <row r="649" s="3" customFormat="true" ht="12" hidden="false" customHeight="true" outlineLevel="0" collapsed="false">
      <c r="A649" s="1" t="n">
        <v>52</v>
      </c>
      <c r="B649" s="1" t="n">
        <v>1</v>
      </c>
      <c r="C649" s="1" t="n">
        <v>12</v>
      </c>
      <c r="D649" s="620"/>
      <c r="E649" s="616"/>
      <c r="F649" s="617" t="s">
        <v>821</v>
      </c>
      <c r="G649" s="617"/>
      <c r="H649" s="617"/>
      <c r="I649" s="618" t="s">
        <v>593</v>
      </c>
      <c r="J649" s="2"/>
      <c r="K649" s="275"/>
      <c r="L649" s="399" t="n">
        <v>0</v>
      </c>
      <c r="M649" s="377" t="n">
        <v>0</v>
      </c>
      <c r="N649" s="297" t="n">
        <v>0</v>
      </c>
      <c r="Q649" s="299"/>
    </row>
    <row r="650" s="3" customFormat="true" ht="12" hidden="false" customHeight="true" outlineLevel="0" collapsed="false">
      <c r="A650" s="1" t="n">
        <v>52</v>
      </c>
      <c r="B650" s="1" t="n">
        <v>1</v>
      </c>
      <c r="C650" s="1" t="n">
        <v>13</v>
      </c>
      <c r="D650" s="619"/>
      <c r="E650" s="621"/>
      <c r="F650" s="617" t="s">
        <v>538</v>
      </c>
      <c r="G650" s="617"/>
      <c r="H650" s="617"/>
      <c r="I650" s="618" t="s">
        <v>593</v>
      </c>
      <c r="J650" s="2"/>
      <c r="K650" s="275"/>
      <c r="L650" s="399" t="n">
        <v>0</v>
      </c>
      <c r="M650" s="377" t="n">
        <v>0</v>
      </c>
      <c r="N650" s="297" t="n">
        <v>0</v>
      </c>
      <c r="Q650" s="299"/>
    </row>
    <row r="651" s="3" customFormat="true" ht="12" hidden="false" customHeight="true" outlineLevel="0" collapsed="false">
      <c r="A651" s="1" t="n">
        <v>52</v>
      </c>
      <c r="B651" s="1" t="n">
        <v>1</v>
      </c>
      <c r="C651" s="1" t="n">
        <v>14</v>
      </c>
      <c r="D651" s="622" t="s">
        <v>542</v>
      </c>
      <c r="E651" s="622"/>
      <c r="F651" s="622"/>
      <c r="G651" s="622"/>
      <c r="H651" s="622"/>
      <c r="I651" s="623" t="s">
        <v>593</v>
      </c>
      <c r="J651" s="2"/>
      <c r="K651" s="275"/>
      <c r="L651" s="399" t="n">
        <v>0</v>
      </c>
      <c r="M651" s="377" t="n">
        <v>0</v>
      </c>
      <c r="N651" s="297" t="n">
        <v>0</v>
      </c>
      <c r="Q651" s="299"/>
    </row>
    <row r="652" s="3" customFormat="true" ht="12" hidden="false" customHeight="true" outlineLevel="0" collapsed="false">
      <c r="A652" s="1" t="n">
        <v>52</v>
      </c>
      <c r="B652" s="1" t="n">
        <v>1</v>
      </c>
      <c r="C652" s="1" t="n">
        <v>15</v>
      </c>
      <c r="D652" s="558" t="s">
        <v>845</v>
      </c>
      <c r="E652" s="624" t="s">
        <v>855</v>
      </c>
      <c r="F652" s="624"/>
      <c r="G652" s="624"/>
      <c r="H652" s="624"/>
      <c r="I652" s="574"/>
      <c r="J652" s="2"/>
      <c r="K652" s="275"/>
      <c r="L652" s="399" t="n">
        <v>11</v>
      </c>
      <c r="M652" s="377" t="n">
        <v>245</v>
      </c>
      <c r="N652" s="297" t="n">
        <v>14</v>
      </c>
      <c r="Q652" s="299"/>
    </row>
    <row r="653" s="3" customFormat="true" ht="12" hidden="false" customHeight="true" outlineLevel="0" collapsed="false">
      <c r="A653" s="1" t="n">
        <v>52</v>
      </c>
      <c r="B653" s="1" t="n">
        <v>1</v>
      </c>
      <c r="C653" s="1" t="n">
        <v>16</v>
      </c>
      <c r="D653" s="615"/>
      <c r="E653" s="616" t="s">
        <v>167</v>
      </c>
      <c r="F653" s="617" t="s">
        <v>847</v>
      </c>
      <c r="G653" s="617"/>
      <c r="H653" s="617"/>
      <c r="I653" s="618" t="s">
        <v>593</v>
      </c>
      <c r="J653" s="2"/>
      <c r="K653" s="275"/>
      <c r="L653" s="399" t="n">
        <v>0</v>
      </c>
      <c r="M653" s="377" t="n">
        <v>0</v>
      </c>
      <c r="N653" s="297" t="n">
        <v>0</v>
      </c>
      <c r="Q653" s="299"/>
    </row>
    <row r="654" s="3" customFormat="true" ht="12" hidden="false" customHeight="true" outlineLevel="0" collapsed="false">
      <c r="A654" s="1" t="n">
        <v>52</v>
      </c>
      <c r="B654" s="1" t="n">
        <v>1</v>
      </c>
      <c r="C654" s="1" t="n">
        <v>17</v>
      </c>
      <c r="D654" s="619"/>
      <c r="E654" s="616"/>
      <c r="F654" s="617" t="s">
        <v>848</v>
      </c>
      <c r="G654" s="617"/>
      <c r="H654" s="617"/>
      <c r="I654" s="618" t="s">
        <v>593</v>
      </c>
      <c r="J654" s="2"/>
      <c r="K654" s="275"/>
      <c r="L654" s="399" t="n">
        <v>0</v>
      </c>
      <c r="M654" s="377" t="n">
        <v>0</v>
      </c>
      <c r="N654" s="297" t="n">
        <v>0</v>
      </c>
      <c r="Q654" s="299"/>
    </row>
    <row r="655" s="3" customFormat="true" ht="12" hidden="false" customHeight="true" outlineLevel="0" collapsed="false">
      <c r="A655" s="1" t="n">
        <v>52</v>
      </c>
      <c r="B655" s="1" t="n">
        <v>1</v>
      </c>
      <c r="C655" s="1" t="n">
        <v>18</v>
      </c>
      <c r="D655" s="619"/>
      <c r="E655" s="616"/>
      <c r="F655" s="617" t="s">
        <v>849</v>
      </c>
      <c r="G655" s="617"/>
      <c r="H655" s="617"/>
      <c r="I655" s="618" t="s">
        <v>593</v>
      </c>
      <c r="J655" s="2"/>
      <c r="K655" s="275"/>
      <c r="L655" s="399" t="n">
        <v>0</v>
      </c>
      <c r="M655" s="377" t="n">
        <v>0</v>
      </c>
      <c r="N655" s="297" t="n">
        <v>0</v>
      </c>
      <c r="Q655" s="299"/>
    </row>
    <row r="656" s="3" customFormat="true" ht="12" hidden="false" customHeight="true" outlineLevel="0" collapsed="false">
      <c r="A656" s="1" t="n">
        <v>52</v>
      </c>
      <c r="B656" s="1" t="n">
        <v>1</v>
      </c>
      <c r="C656" s="1" t="n">
        <v>19</v>
      </c>
      <c r="D656" s="619"/>
      <c r="E656" s="616"/>
      <c r="F656" s="617" t="s">
        <v>533</v>
      </c>
      <c r="G656" s="617"/>
      <c r="H656" s="617"/>
      <c r="I656" s="618" t="s">
        <v>593</v>
      </c>
      <c r="J656" s="2"/>
      <c r="K656" s="275"/>
      <c r="L656" s="399" t="n">
        <v>4</v>
      </c>
      <c r="M656" s="377" t="n">
        <v>80</v>
      </c>
      <c r="N656" s="297" t="n">
        <v>6</v>
      </c>
      <c r="Q656" s="299"/>
    </row>
    <row r="657" s="3" customFormat="true" ht="12" hidden="false" customHeight="true" outlineLevel="0" collapsed="false">
      <c r="A657" s="1" t="n">
        <v>52</v>
      </c>
      <c r="B657" s="1" t="n">
        <v>1</v>
      </c>
      <c r="C657" s="1" t="n">
        <v>20</v>
      </c>
      <c r="D657" s="619"/>
      <c r="E657" s="616"/>
      <c r="F657" s="617" t="s">
        <v>850</v>
      </c>
      <c r="G657" s="617"/>
      <c r="H657" s="617"/>
      <c r="I657" s="618" t="s">
        <v>593</v>
      </c>
      <c r="J657" s="2"/>
      <c r="K657" s="275"/>
      <c r="L657" s="399" t="n">
        <v>0</v>
      </c>
      <c r="M657" s="377" t="n">
        <v>0</v>
      </c>
      <c r="N657" s="297" t="n">
        <v>0</v>
      </c>
      <c r="Q657" s="299"/>
    </row>
    <row r="658" s="3" customFormat="true" ht="12" hidden="false" customHeight="true" outlineLevel="0" collapsed="false">
      <c r="A658" s="1" t="n">
        <v>52</v>
      </c>
      <c r="B658" s="1" t="n">
        <v>1</v>
      </c>
      <c r="C658" s="1" t="n">
        <v>21</v>
      </c>
      <c r="D658" s="619"/>
      <c r="E658" s="616"/>
      <c r="F658" s="617" t="s">
        <v>851</v>
      </c>
      <c r="G658" s="617"/>
      <c r="H658" s="617"/>
      <c r="I658" s="618" t="s">
        <v>593</v>
      </c>
      <c r="J658" s="2"/>
      <c r="K658" s="275"/>
      <c r="L658" s="399" t="n">
        <v>0</v>
      </c>
      <c r="M658" s="377" t="n">
        <v>0</v>
      </c>
      <c r="N658" s="297" t="n">
        <v>0</v>
      </c>
      <c r="Q658" s="299"/>
    </row>
    <row r="659" s="3" customFormat="true" ht="12" hidden="false" customHeight="true" outlineLevel="0" collapsed="false">
      <c r="A659" s="1" t="n">
        <v>52</v>
      </c>
      <c r="B659" s="1" t="n">
        <v>1</v>
      </c>
      <c r="C659" s="1" t="n">
        <v>22</v>
      </c>
      <c r="D659" s="619"/>
      <c r="E659" s="616"/>
      <c r="F659" s="617" t="s">
        <v>852</v>
      </c>
      <c r="G659" s="617"/>
      <c r="H659" s="617"/>
      <c r="I659" s="618" t="s">
        <v>593</v>
      </c>
      <c r="J659" s="2"/>
      <c r="K659" s="275"/>
      <c r="L659" s="399" t="n">
        <v>0</v>
      </c>
      <c r="M659" s="377" t="n">
        <v>0</v>
      </c>
      <c r="N659" s="297" t="n">
        <v>0</v>
      </c>
      <c r="Q659" s="299"/>
    </row>
    <row r="660" s="3" customFormat="true" ht="12" hidden="false" customHeight="true" outlineLevel="0" collapsed="false">
      <c r="A660" s="1" t="n">
        <v>52</v>
      </c>
      <c r="B660" s="1" t="n">
        <v>1</v>
      </c>
      <c r="C660" s="1" t="n">
        <v>23</v>
      </c>
      <c r="D660" s="619"/>
      <c r="E660" s="616"/>
      <c r="F660" s="617" t="s">
        <v>853</v>
      </c>
      <c r="G660" s="617"/>
      <c r="H660" s="617"/>
      <c r="I660" s="618" t="s">
        <v>593</v>
      </c>
      <c r="J660" s="2"/>
      <c r="K660" s="275"/>
      <c r="L660" s="399" t="n">
        <v>0</v>
      </c>
      <c r="M660" s="377" t="n">
        <v>0</v>
      </c>
      <c r="N660" s="297" t="n">
        <v>0</v>
      </c>
      <c r="Q660" s="299"/>
    </row>
    <row r="661" s="3" customFormat="true" ht="12" hidden="false" customHeight="true" outlineLevel="0" collapsed="false">
      <c r="A661" s="1" t="n">
        <v>52</v>
      </c>
      <c r="B661" s="1" t="n">
        <v>1</v>
      </c>
      <c r="C661" s="1" t="n">
        <v>24</v>
      </c>
      <c r="D661" s="619"/>
      <c r="E661" s="616"/>
      <c r="F661" s="617" t="s">
        <v>854</v>
      </c>
      <c r="G661" s="617"/>
      <c r="H661" s="617"/>
      <c r="I661" s="618" t="s">
        <v>593</v>
      </c>
      <c r="J661" s="2"/>
      <c r="K661" s="275"/>
      <c r="L661" s="399" t="n">
        <v>0</v>
      </c>
      <c r="M661" s="377" t="n">
        <v>0</v>
      </c>
      <c r="N661" s="297" t="n">
        <v>0</v>
      </c>
      <c r="Q661" s="299"/>
    </row>
    <row r="662" s="3" customFormat="true" ht="12" hidden="false" customHeight="true" outlineLevel="0" collapsed="false">
      <c r="A662" s="1" t="n">
        <v>52</v>
      </c>
      <c r="B662" s="1" t="n">
        <v>1</v>
      </c>
      <c r="C662" s="1" t="n">
        <v>25</v>
      </c>
      <c r="D662" s="620"/>
      <c r="E662" s="616"/>
      <c r="F662" s="617" t="s">
        <v>821</v>
      </c>
      <c r="G662" s="617"/>
      <c r="H662" s="617"/>
      <c r="I662" s="618" t="s">
        <v>593</v>
      </c>
      <c r="J662" s="2"/>
      <c r="K662" s="275"/>
      <c r="L662" s="399" t="n">
        <v>0</v>
      </c>
      <c r="M662" s="377" t="n">
        <v>0</v>
      </c>
      <c r="N662" s="297" t="n">
        <v>0</v>
      </c>
      <c r="Q662" s="299"/>
    </row>
    <row r="663" s="3" customFormat="true" ht="12" hidden="false" customHeight="true" outlineLevel="0" collapsed="false">
      <c r="A663" s="1" t="n">
        <v>52</v>
      </c>
      <c r="B663" s="1" t="n">
        <v>1</v>
      </c>
      <c r="C663" s="1" t="n">
        <v>26</v>
      </c>
      <c r="D663" s="619"/>
      <c r="E663" s="625"/>
      <c r="F663" s="626"/>
      <c r="G663" s="626"/>
      <c r="H663" s="626"/>
      <c r="I663" s="627"/>
      <c r="J663" s="2"/>
      <c r="K663" s="275"/>
      <c r="L663" s="399" t="n">
        <v>23</v>
      </c>
      <c r="M663" s="377" t="n">
        <v>471</v>
      </c>
      <c r="N663" s="297" t="n">
        <v>121</v>
      </c>
      <c r="Q663" s="299"/>
    </row>
    <row r="664" s="3" customFormat="true" ht="12" hidden="false" customHeight="true" outlineLevel="0" collapsed="false">
      <c r="A664" s="1" t="n">
        <v>52</v>
      </c>
      <c r="B664" s="1" t="n">
        <v>1</v>
      </c>
      <c r="C664" s="1" t="n">
        <v>27</v>
      </c>
      <c r="D664" s="622" t="s">
        <v>543</v>
      </c>
      <c r="E664" s="622"/>
      <c r="F664" s="622"/>
      <c r="G664" s="622"/>
      <c r="H664" s="622"/>
      <c r="I664" s="623" t="s">
        <v>593</v>
      </c>
      <c r="J664" s="2"/>
      <c r="K664" s="275"/>
      <c r="L664" s="399" t="n">
        <v>7</v>
      </c>
      <c r="M664" s="377" t="n">
        <v>165</v>
      </c>
      <c r="N664" s="297" t="n">
        <v>8</v>
      </c>
      <c r="Q664" s="299"/>
    </row>
    <row r="665" s="3" customFormat="true" ht="12" hidden="false" customHeight="true" outlineLevel="0" collapsed="false">
      <c r="A665" s="1" t="n">
        <v>52</v>
      </c>
      <c r="B665" s="1" t="n">
        <v>1</v>
      </c>
      <c r="C665" s="1" t="n">
        <v>28</v>
      </c>
      <c r="D665" s="628"/>
      <c r="E665" s="629"/>
      <c r="F665" s="623"/>
      <c r="G665" s="623"/>
      <c r="H665" s="623"/>
      <c r="I665" s="627"/>
      <c r="J665" s="2"/>
      <c r="K665" s="275"/>
      <c r="L665" s="399" t="n">
        <v>0</v>
      </c>
      <c r="M665" s="377" t="n">
        <v>0</v>
      </c>
      <c r="N665" s="297" t="n">
        <v>0</v>
      </c>
      <c r="Q665" s="299"/>
    </row>
    <row r="666" s="3" customFormat="true" ht="12" hidden="false" customHeight="true" outlineLevel="0" collapsed="false">
      <c r="A666" s="1" t="n">
        <v>52</v>
      </c>
      <c r="B666" s="1" t="n">
        <v>1</v>
      </c>
      <c r="C666" s="1" t="n">
        <v>29</v>
      </c>
      <c r="D666" s="630"/>
      <c r="E666" s="631"/>
      <c r="F666" s="623"/>
      <c r="G666" s="623"/>
      <c r="H666" s="623"/>
      <c r="I666" s="627"/>
      <c r="J666" s="2"/>
      <c r="K666" s="275"/>
      <c r="L666" s="399" t="n">
        <v>0</v>
      </c>
      <c r="M666" s="377" t="n">
        <v>0</v>
      </c>
      <c r="N666" s="297" t="n">
        <v>0</v>
      </c>
      <c r="Q666" s="299"/>
    </row>
    <row r="667" s="3" customFormat="true" ht="12" hidden="false" customHeight="true" outlineLevel="0" collapsed="false">
      <c r="A667" s="1" t="n">
        <v>52</v>
      </c>
      <c r="B667" s="1" t="n">
        <v>1</v>
      </c>
      <c r="C667" s="1" t="n">
        <v>30</v>
      </c>
      <c r="D667" s="630"/>
      <c r="E667" s="631"/>
      <c r="F667" s="623"/>
      <c r="G667" s="623"/>
      <c r="H667" s="623"/>
      <c r="I667" s="627"/>
      <c r="J667" s="2"/>
      <c r="K667" s="275"/>
      <c r="L667" s="399" t="n">
        <v>0</v>
      </c>
      <c r="M667" s="377" t="n">
        <v>0</v>
      </c>
      <c r="N667" s="297" t="n">
        <v>0</v>
      </c>
      <c r="Q667" s="299"/>
    </row>
    <row r="668" s="3" customFormat="true" ht="12" hidden="false" customHeight="true" outlineLevel="0" collapsed="false">
      <c r="A668" s="1" t="n">
        <v>52</v>
      </c>
      <c r="B668" s="1" t="n">
        <v>1</v>
      </c>
      <c r="C668" s="1" t="n">
        <v>31</v>
      </c>
      <c r="D668" s="630"/>
      <c r="E668" s="631"/>
      <c r="F668" s="623"/>
      <c r="G668" s="623"/>
      <c r="H668" s="623"/>
      <c r="I668" s="627"/>
      <c r="J668" s="2"/>
      <c r="K668" s="275"/>
      <c r="L668" s="399" t="n">
        <v>0</v>
      </c>
      <c r="M668" s="377" t="n">
        <v>0</v>
      </c>
      <c r="N668" s="297" t="n">
        <v>0</v>
      </c>
      <c r="Q668" s="299"/>
    </row>
    <row r="669" s="3" customFormat="true" ht="12" hidden="false" customHeight="true" outlineLevel="0" collapsed="false">
      <c r="A669" s="1" t="n">
        <v>52</v>
      </c>
      <c r="B669" s="1" t="n">
        <v>1</v>
      </c>
      <c r="C669" s="1" t="n">
        <v>32</v>
      </c>
      <c r="D669" s="632"/>
      <c r="E669" s="631"/>
      <c r="F669" s="623"/>
      <c r="G669" s="623"/>
      <c r="H669" s="623"/>
      <c r="I669" s="627"/>
      <c r="J669" s="2"/>
      <c r="K669" s="275"/>
      <c r="L669" s="399" t="n">
        <v>0</v>
      </c>
      <c r="M669" s="377" t="n">
        <v>0</v>
      </c>
      <c r="N669" s="297" t="n">
        <v>0</v>
      </c>
      <c r="Q669" s="299"/>
    </row>
    <row r="670" s="3" customFormat="true" ht="12" hidden="false" customHeight="true" outlineLevel="0" collapsed="false">
      <c r="A670" s="1" t="n">
        <v>52</v>
      </c>
      <c r="B670" s="1" t="n">
        <v>1</v>
      </c>
      <c r="C670" s="1" t="n">
        <v>33</v>
      </c>
      <c r="D670" s="633"/>
      <c r="E670" s="634" t="s">
        <v>856</v>
      </c>
      <c r="F670" s="634"/>
      <c r="G670" s="634"/>
      <c r="H670" s="634"/>
      <c r="I670" s="635" t="s">
        <v>593</v>
      </c>
      <c r="J670" s="2"/>
      <c r="K670" s="275"/>
      <c r="L670" s="399" t="n">
        <v>35</v>
      </c>
      <c r="M670" s="377" t="n">
        <v>701</v>
      </c>
      <c r="N670" s="297" t="n">
        <v>155</v>
      </c>
      <c r="Q670" s="299"/>
    </row>
    <row r="671" s="3" customFormat="true" ht="12" hidden="false" customHeight="true" outlineLevel="0" collapsed="false">
      <c r="A671" s="1" t="n">
        <v>52</v>
      </c>
      <c r="B671" s="1" t="n">
        <v>1</v>
      </c>
      <c r="C671" s="1" t="n">
        <v>34</v>
      </c>
      <c r="D671" s="636" t="s">
        <v>857</v>
      </c>
      <c r="E671" s="637" t="s">
        <v>720</v>
      </c>
      <c r="F671" s="617" t="s">
        <v>549</v>
      </c>
      <c r="G671" s="617"/>
      <c r="H671" s="617"/>
      <c r="I671" s="618" t="s">
        <v>593</v>
      </c>
      <c r="J671" s="2"/>
      <c r="K671" s="275"/>
      <c r="L671" s="399" t="n">
        <v>0</v>
      </c>
      <c r="M671" s="377" t="n">
        <v>230</v>
      </c>
      <c r="N671" s="297" t="n">
        <v>0</v>
      </c>
      <c r="Q671" s="299"/>
    </row>
    <row r="672" s="3" customFormat="true" ht="12" hidden="false" customHeight="true" outlineLevel="0" collapsed="false">
      <c r="A672" s="1" t="n">
        <v>52</v>
      </c>
      <c r="B672" s="1" t="n">
        <v>1</v>
      </c>
      <c r="C672" s="1" t="n">
        <v>35</v>
      </c>
      <c r="D672" s="636"/>
      <c r="E672" s="637"/>
      <c r="F672" s="617" t="s">
        <v>858</v>
      </c>
      <c r="G672" s="617"/>
      <c r="H672" s="617"/>
      <c r="I672" s="618" t="s">
        <v>593</v>
      </c>
      <c r="J672" s="2"/>
      <c r="K672" s="275"/>
      <c r="L672" s="399" t="n">
        <v>0</v>
      </c>
      <c r="M672" s="377" t="n">
        <v>0</v>
      </c>
      <c r="N672" s="297" t="n">
        <v>0</v>
      </c>
      <c r="Q672" s="299"/>
    </row>
    <row r="673" s="3" customFormat="true" ht="12" hidden="false" customHeight="true" outlineLevel="0" collapsed="false">
      <c r="A673" s="1" t="n">
        <v>52</v>
      </c>
      <c r="B673" s="1" t="n">
        <v>1</v>
      </c>
      <c r="C673" s="1" t="n">
        <v>36</v>
      </c>
      <c r="D673" s="636"/>
      <c r="E673" s="637"/>
      <c r="F673" s="617" t="s">
        <v>551</v>
      </c>
      <c r="G673" s="617"/>
      <c r="H673" s="617"/>
      <c r="I673" s="618" t="s">
        <v>593</v>
      </c>
      <c r="J673" s="2"/>
      <c r="K673" s="275"/>
      <c r="L673" s="399" t="n">
        <v>0</v>
      </c>
      <c r="M673" s="377" t="n">
        <v>0</v>
      </c>
      <c r="N673" s="297" t="n">
        <v>0</v>
      </c>
      <c r="Q673" s="299"/>
    </row>
    <row r="674" s="3" customFormat="true" ht="12" hidden="false" customHeight="true" outlineLevel="0" collapsed="false">
      <c r="A674" s="1" t="n">
        <v>52</v>
      </c>
      <c r="B674" s="1" t="n">
        <v>1</v>
      </c>
      <c r="C674" s="1" t="n">
        <v>37</v>
      </c>
      <c r="D674" s="636"/>
      <c r="E674" s="637"/>
      <c r="F674" s="617" t="s">
        <v>851</v>
      </c>
      <c r="G674" s="617"/>
      <c r="H674" s="617"/>
      <c r="I674" s="618" t="s">
        <v>593</v>
      </c>
      <c r="J674" s="2"/>
      <c r="K674" s="275"/>
      <c r="L674" s="399" t="n">
        <v>0</v>
      </c>
      <c r="M674" s="377" t="n">
        <v>0</v>
      </c>
      <c r="N674" s="297" t="n">
        <v>0</v>
      </c>
      <c r="Q674" s="299"/>
    </row>
    <row r="675" s="3" customFormat="true" ht="12" hidden="false" customHeight="true" outlineLevel="0" collapsed="false">
      <c r="A675" s="1" t="n">
        <v>52</v>
      </c>
      <c r="B675" s="1" t="n">
        <v>1</v>
      </c>
      <c r="C675" s="1" t="n">
        <v>38</v>
      </c>
      <c r="D675" s="636"/>
      <c r="E675" s="637"/>
      <c r="F675" s="617" t="s">
        <v>538</v>
      </c>
      <c r="G675" s="617"/>
      <c r="H675" s="617"/>
      <c r="I675" s="618" t="s">
        <v>593</v>
      </c>
      <c r="J675" s="2"/>
      <c r="K675" s="275"/>
      <c r="L675" s="399" t="n">
        <v>0</v>
      </c>
      <c r="M675" s="377" t="n">
        <v>0</v>
      </c>
      <c r="N675" s="297" t="n">
        <v>0</v>
      </c>
      <c r="Q675" s="299"/>
    </row>
    <row r="676" s="3" customFormat="true" ht="12" hidden="false" customHeight="true" outlineLevel="0" collapsed="false">
      <c r="A676" s="1" t="n">
        <v>52</v>
      </c>
      <c r="B676" s="1" t="n">
        <v>1</v>
      </c>
      <c r="C676" s="1" t="n">
        <v>39</v>
      </c>
      <c r="D676" s="636"/>
      <c r="E676" s="293" t="s">
        <v>859</v>
      </c>
      <c r="F676" s="293"/>
      <c r="G676" s="293"/>
      <c r="H676" s="293"/>
      <c r="I676" s="618" t="s">
        <v>593</v>
      </c>
      <c r="J676" s="2"/>
      <c r="K676" s="275"/>
      <c r="L676" s="399" t="n">
        <v>11</v>
      </c>
      <c r="M676" s="377" t="n">
        <v>245</v>
      </c>
      <c r="N676" s="297" t="n">
        <v>14</v>
      </c>
      <c r="Q676" s="299"/>
    </row>
    <row r="677" s="3" customFormat="true" ht="12" hidden="false" customHeight="true" outlineLevel="0" collapsed="false">
      <c r="A677" s="1" t="n">
        <v>52</v>
      </c>
      <c r="B677" s="1" t="n">
        <v>1</v>
      </c>
      <c r="C677" s="1" t="n">
        <v>40</v>
      </c>
      <c r="D677" s="636"/>
      <c r="E677" s="638" t="s">
        <v>720</v>
      </c>
      <c r="F677" s="617" t="s">
        <v>549</v>
      </c>
      <c r="G677" s="617"/>
      <c r="H677" s="617"/>
      <c r="I677" s="618" t="s">
        <v>593</v>
      </c>
      <c r="J677" s="2"/>
      <c r="K677" s="275"/>
      <c r="L677" s="399" t="n">
        <v>0</v>
      </c>
      <c r="M677" s="377" t="n">
        <v>80</v>
      </c>
      <c r="N677" s="297" t="n">
        <v>6</v>
      </c>
      <c r="Q677" s="299"/>
    </row>
    <row r="678" s="3" customFormat="true" ht="12" hidden="false" customHeight="true" outlineLevel="0" collapsed="false">
      <c r="A678" s="1" t="n">
        <v>52</v>
      </c>
      <c r="B678" s="1" t="n">
        <v>1</v>
      </c>
      <c r="C678" s="1" t="n">
        <v>41</v>
      </c>
      <c r="D678" s="636"/>
      <c r="E678" s="638"/>
      <c r="F678" s="617" t="s">
        <v>858</v>
      </c>
      <c r="G678" s="617"/>
      <c r="H678" s="617"/>
      <c r="I678" s="618" t="s">
        <v>593</v>
      </c>
      <c r="J678" s="2"/>
      <c r="K678" s="275"/>
      <c r="L678" s="399" t="n">
        <v>0</v>
      </c>
      <c r="M678" s="377" t="n">
        <v>0</v>
      </c>
      <c r="N678" s="297" t="n">
        <v>0</v>
      </c>
      <c r="Q678" s="299"/>
    </row>
    <row r="679" s="3" customFormat="true" ht="12" hidden="false" customHeight="true" outlineLevel="0" collapsed="false">
      <c r="A679" s="1" t="n">
        <v>52</v>
      </c>
      <c r="B679" s="1" t="n">
        <v>1</v>
      </c>
      <c r="C679" s="1" t="n">
        <v>42</v>
      </c>
      <c r="D679" s="636"/>
      <c r="E679" s="638"/>
      <c r="F679" s="617" t="s">
        <v>851</v>
      </c>
      <c r="G679" s="617"/>
      <c r="H679" s="617"/>
      <c r="I679" s="618" t="s">
        <v>593</v>
      </c>
      <c r="J679" s="2"/>
      <c r="K679" s="275"/>
      <c r="L679" s="399" t="n">
        <v>0</v>
      </c>
      <c r="M679" s="377" t="n">
        <v>0</v>
      </c>
      <c r="N679" s="297" t="n">
        <v>0</v>
      </c>
      <c r="Q679" s="299"/>
    </row>
    <row r="680" s="3" customFormat="true" ht="5.1" hidden="false" customHeight="true" outlineLevel="0" collapsed="false">
      <c r="A680" s="1" t="n">
        <v>52</v>
      </c>
      <c r="B680" s="1" t="n">
        <v>1</v>
      </c>
      <c r="C680" s="1" t="n">
        <v>43</v>
      </c>
      <c r="D680" s="369"/>
      <c r="E680" s="369"/>
      <c r="F680" s="369"/>
      <c r="G680" s="369"/>
      <c r="H680" s="369"/>
      <c r="I680" s="369"/>
      <c r="J680" s="369"/>
      <c r="K680" s="370"/>
      <c r="L680" s="1"/>
      <c r="M680" s="1"/>
      <c r="N680" s="1"/>
    </row>
    <row r="681" s="3" customFormat="true" ht="5.1" hidden="false" customHeight="true" outlineLevel="0" collapsed="false">
      <c r="A681" s="1" t="n">
        <v>52</v>
      </c>
      <c r="B681" s="1" t="n">
        <v>1</v>
      </c>
      <c r="C681" s="1" t="n">
        <v>44</v>
      </c>
      <c r="D681" s="369"/>
      <c r="E681" s="369"/>
      <c r="F681" s="369"/>
      <c r="G681" s="369"/>
      <c r="H681" s="369"/>
      <c r="I681" s="369"/>
      <c r="J681" s="369"/>
      <c r="K681" s="370"/>
      <c r="L681" s="1"/>
      <c r="M681" s="1"/>
      <c r="N681" s="1"/>
    </row>
    <row r="682" s="3" customFormat="true" ht="5.1" hidden="false" customHeight="true" outlineLevel="0" collapsed="false">
      <c r="A682" s="1" t="n">
        <v>52</v>
      </c>
      <c r="B682" s="1" t="n">
        <v>1</v>
      </c>
      <c r="C682" s="1" t="n">
        <v>45</v>
      </c>
      <c r="D682" s="369"/>
      <c r="E682" s="369"/>
      <c r="F682" s="369"/>
      <c r="G682" s="369"/>
      <c r="H682" s="369"/>
      <c r="I682" s="369"/>
      <c r="J682" s="369"/>
      <c r="K682" s="370"/>
      <c r="L682" s="1"/>
      <c r="M682" s="1"/>
      <c r="N682" s="1"/>
    </row>
    <row r="683" customFormat="false" ht="5.1" hidden="false" customHeight="true" outlineLevel="0" collapsed="false">
      <c r="A683" s="1" t="n">
        <v>52</v>
      </c>
      <c r="B683" s="1" t="n">
        <v>1</v>
      </c>
      <c r="C683" s="1" t="n">
        <v>46</v>
      </c>
      <c r="D683" s="369"/>
      <c r="E683" s="369"/>
      <c r="F683" s="369"/>
      <c r="G683" s="369"/>
      <c r="H683" s="369"/>
      <c r="I683" s="369"/>
      <c r="J683" s="369"/>
      <c r="K683" s="370"/>
    </row>
    <row r="684" customFormat="false" ht="5.1" hidden="false" customHeight="true" outlineLevel="0" collapsed="false">
      <c r="A684" s="1" t="n">
        <v>52</v>
      </c>
      <c r="B684" s="1" t="n">
        <v>1</v>
      </c>
      <c r="C684" s="1" t="n">
        <v>47</v>
      </c>
      <c r="D684" s="369"/>
      <c r="E684" s="369"/>
      <c r="F684" s="369"/>
      <c r="G684" s="369"/>
      <c r="H684" s="369"/>
      <c r="I684" s="369"/>
      <c r="J684" s="369"/>
      <c r="K684" s="370"/>
    </row>
    <row r="685" customFormat="false" ht="5.1" hidden="false" customHeight="true" outlineLevel="0" collapsed="false">
      <c r="A685" s="1" t="n">
        <v>52</v>
      </c>
      <c r="B685" s="1" t="n">
        <v>1</v>
      </c>
      <c r="C685" s="1" t="n">
        <v>48</v>
      </c>
      <c r="D685" s="369"/>
      <c r="E685" s="369"/>
      <c r="F685" s="369"/>
      <c r="G685" s="369"/>
      <c r="H685" s="369"/>
      <c r="I685" s="369"/>
      <c r="J685" s="369"/>
      <c r="K685" s="370"/>
    </row>
    <row r="686" customFormat="false" ht="5.1" hidden="false" customHeight="true" outlineLevel="0" collapsed="false">
      <c r="A686" s="1" t="n">
        <v>52</v>
      </c>
      <c r="B686" s="1" t="n">
        <v>1</v>
      </c>
      <c r="C686" s="1" t="n">
        <v>49</v>
      </c>
      <c r="D686" s="369"/>
      <c r="E686" s="369"/>
      <c r="F686" s="369"/>
      <c r="G686" s="369"/>
      <c r="H686" s="369"/>
      <c r="I686" s="369"/>
      <c r="J686" s="369"/>
      <c r="K686" s="370"/>
    </row>
    <row r="687" customFormat="false" ht="5.1" hidden="false" customHeight="true" outlineLevel="0" collapsed="false">
      <c r="A687" s="1" t="n">
        <v>52</v>
      </c>
      <c r="B687" s="1" t="n">
        <v>1</v>
      </c>
      <c r="C687" s="1" t="n">
        <v>50</v>
      </c>
      <c r="D687" s="369"/>
      <c r="E687" s="369"/>
      <c r="F687" s="369"/>
      <c r="G687" s="369"/>
      <c r="H687" s="369"/>
      <c r="I687" s="369"/>
      <c r="J687" s="369"/>
      <c r="K687" s="370"/>
    </row>
    <row r="688" customFormat="false" ht="5.1" hidden="false" customHeight="true" outlineLevel="0" collapsed="false">
      <c r="A688" s="1" t="n">
        <v>52</v>
      </c>
      <c r="B688" s="1" t="n">
        <v>1</v>
      </c>
      <c r="C688" s="1" t="n">
        <v>51</v>
      </c>
      <c r="D688" s="369"/>
      <c r="E688" s="369"/>
      <c r="F688" s="369"/>
      <c r="G688" s="369"/>
      <c r="H688" s="369"/>
      <c r="I688" s="369"/>
      <c r="J688" s="369"/>
      <c r="K688" s="370"/>
    </row>
    <row r="689" customFormat="false" ht="5.1" hidden="false" customHeight="true" outlineLevel="0" collapsed="false">
      <c r="A689" s="1" t="n">
        <v>52</v>
      </c>
      <c r="B689" s="1" t="n">
        <v>1</v>
      </c>
      <c r="C689" s="1" t="n">
        <v>52</v>
      </c>
      <c r="D689" s="369"/>
      <c r="E689" s="369"/>
      <c r="F689" s="369"/>
      <c r="G689" s="369"/>
      <c r="H689" s="369"/>
      <c r="I689" s="369"/>
      <c r="J689" s="369"/>
      <c r="K689" s="370"/>
    </row>
    <row r="690" customFormat="false" ht="5.1" hidden="false" customHeight="true" outlineLevel="0" collapsed="false">
      <c r="A690" s="1" t="n">
        <v>52</v>
      </c>
      <c r="B690" s="1" t="n">
        <v>1</v>
      </c>
      <c r="C690" s="1" t="n">
        <v>53</v>
      </c>
      <c r="D690" s="369"/>
      <c r="E690" s="369"/>
      <c r="F690" s="369"/>
      <c r="G690" s="369"/>
      <c r="H690" s="369"/>
      <c r="I690" s="369"/>
      <c r="J690" s="369"/>
      <c r="K690" s="370"/>
    </row>
    <row r="691" customFormat="false" ht="5.1" hidden="false" customHeight="true" outlineLevel="0" collapsed="false">
      <c r="A691" s="1" t="n">
        <v>52</v>
      </c>
      <c r="B691" s="1" t="n">
        <v>1</v>
      </c>
      <c r="C691" s="1" t="n">
        <v>54</v>
      </c>
      <c r="D691" s="369"/>
      <c r="E691" s="369"/>
      <c r="F691" s="369"/>
      <c r="G691" s="369"/>
      <c r="H691" s="369"/>
      <c r="I691" s="369"/>
      <c r="J691" s="369"/>
      <c r="K691" s="370"/>
    </row>
    <row r="692" customFormat="false" ht="5.1" hidden="false" customHeight="true" outlineLevel="0" collapsed="false">
      <c r="A692" s="1" t="n">
        <v>52</v>
      </c>
      <c r="B692" s="1" t="n">
        <v>1</v>
      </c>
      <c r="C692" s="1" t="n">
        <v>55</v>
      </c>
      <c r="D692" s="369"/>
      <c r="E692" s="369"/>
      <c r="F692" s="369"/>
      <c r="G692" s="369"/>
      <c r="H692" s="369"/>
      <c r="I692" s="369"/>
      <c r="J692" s="369"/>
      <c r="K692" s="370"/>
    </row>
    <row r="693" customFormat="false" ht="5.1" hidden="false" customHeight="true" outlineLevel="0" collapsed="false">
      <c r="A693" s="1" t="n">
        <v>52</v>
      </c>
      <c r="B693" s="1" t="n">
        <v>1</v>
      </c>
      <c r="C693" s="1" t="n">
        <v>56</v>
      </c>
      <c r="D693" s="369"/>
      <c r="E693" s="369"/>
      <c r="F693" s="369"/>
      <c r="G693" s="369"/>
      <c r="H693" s="369"/>
      <c r="I693" s="369"/>
      <c r="J693" s="369"/>
      <c r="K693" s="370"/>
    </row>
    <row r="694" customFormat="false" ht="5.1" hidden="false" customHeight="true" outlineLevel="0" collapsed="false">
      <c r="A694" s="1" t="n">
        <v>52</v>
      </c>
      <c r="B694" s="1" t="n">
        <v>1</v>
      </c>
      <c r="C694" s="1" t="n">
        <v>57</v>
      </c>
      <c r="D694" s="369"/>
      <c r="E694" s="369"/>
      <c r="F694" s="369"/>
      <c r="G694" s="369"/>
      <c r="H694" s="369"/>
      <c r="I694" s="369"/>
      <c r="J694" s="369"/>
      <c r="K694" s="370"/>
    </row>
    <row r="695" customFormat="false" ht="5.1" hidden="false" customHeight="true" outlineLevel="0" collapsed="false">
      <c r="A695" s="1" t="n">
        <v>52</v>
      </c>
      <c r="B695" s="1" t="n">
        <v>1</v>
      </c>
      <c r="C695" s="1" t="n">
        <v>58</v>
      </c>
      <c r="D695" s="369"/>
      <c r="E695" s="369"/>
      <c r="F695" s="369"/>
      <c r="G695" s="369"/>
      <c r="H695" s="369"/>
      <c r="I695" s="369"/>
      <c r="J695" s="369"/>
      <c r="K695" s="370"/>
    </row>
    <row r="696" customFormat="false" ht="5.1" hidden="false" customHeight="true" outlineLevel="0" collapsed="false">
      <c r="A696" s="1" t="n">
        <v>52</v>
      </c>
      <c r="B696" s="1" t="n">
        <v>1</v>
      </c>
      <c r="C696" s="1" t="n">
        <v>59</v>
      </c>
      <c r="D696" s="369"/>
      <c r="E696" s="369"/>
      <c r="F696" s="369"/>
      <c r="G696" s="369"/>
      <c r="H696" s="369"/>
      <c r="I696" s="369"/>
      <c r="J696" s="369"/>
      <c r="K696" s="370"/>
    </row>
    <row r="697" customFormat="false" ht="5.1" hidden="false" customHeight="true" outlineLevel="0" collapsed="false">
      <c r="A697" s="1" t="n">
        <v>52</v>
      </c>
      <c r="B697" s="1" t="n">
        <v>1</v>
      </c>
      <c r="C697" s="1" t="n">
        <v>60</v>
      </c>
      <c r="D697" s="369"/>
      <c r="E697" s="369"/>
      <c r="F697" s="369"/>
      <c r="G697" s="369"/>
      <c r="H697" s="369"/>
      <c r="I697" s="369"/>
      <c r="J697" s="369"/>
      <c r="K697" s="370"/>
    </row>
    <row r="698" customFormat="false" ht="5.1" hidden="false" customHeight="true" outlineLevel="0" collapsed="false">
      <c r="A698" s="1" t="n">
        <v>52</v>
      </c>
      <c r="B698" s="1" t="n">
        <v>1</v>
      </c>
      <c r="C698" s="1" t="n">
        <v>61</v>
      </c>
      <c r="D698" s="369"/>
      <c r="E698" s="369"/>
      <c r="F698" s="369"/>
      <c r="G698" s="369"/>
      <c r="H698" s="369"/>
      <c r="I698" s="369"/>
      <c r="J698" s="369"/>
      <c r="K698" s="370"/>
    </row>
    <row r="699" customFormat="false" ht="5.1" hidden="false" customHeight="true" outlineLevel="0" collapsed="false">
      <c r="A699" s="1" t="n">
        <v>52</v>
      </c>
      <c r="B699" s="1" t="n">
        <v>1</v>
      </c>
      <c r="C699" s="1" t="n">
        <v>62</v>
      </c>
      <c r="D699" s="369"/>
      <c r="E699" s="369"/>
      <c r="F699" s="369"/>
      <c r="G699" s="369"/>
      <c r="H699" s="369"/>
      <c r="I699" s="369"/>
      <c r="J699" s="369"/>
      <c r="K699" s="370"/>
    </row>
    <row r="700" customFormat="false" ht="5.1" hidden="false" customHeight="true" outlineLevel="0" collapsed="false">
      <c r="A700" s="1" t="n">
        <v>52</v>
      </c>
      <c r="B700" s="1" t="n">
        <v>1</v>
      </c>
      <c r="C700" s="1" t="n">
        <v>63</v>
      </c>
      <c r="D700" s="369"/>
      <c r="E700" s="369"/>
      <c r="F700" s="369"/>
      <c r="G700" s="369"/>
      <c r="H700" s="369"/>
      <c r="I700" s="369"/>
      <c r="J700" s="369"/>
      <c r="K700" s="370"/>
    </row>
    <row r="701" customFormat="false" ht="5.1" hidden="false" customHeight="true" outlineLevel="0" collapsed="false">
      <c r="A701" s="1" t="n">
        <v>52</v>
      </c>
      <c r="B701" s="1" t="n">
        <v>1</v>
      </c>
      <c r="C701" s="1" t="n">
        <v>64</v>
      </c>
      <c r="D701" s="369"/>
      <c r="E701" s="369"/>
      <c r="F701" s="369"/>
      <c r="G701" s="369"/>
      <c r="H701" s="369"/>
      <c r="I701" s="369"/>
      <c r="J701" s="369"/>
      <c r="K701" s="370"/>
    </row>
    <row r="702" customFormat="false" ht="5.1" hidden="false" customHeight="true" outlineLevel="0" collapsed="false">
      <c r="A702" s="1" t="n">
        <v>52</v>
      </c>
      <c r="B702" s="1" t="n">
        <v>1</v>
      </c>
      <c r="C702" s="1" t="n">
        <v>65</v>
      </c>
      <c r="D702" s="369"/>
      <c r="E702" s="369"/>
      <c r="F702" s="369"/>
      <c r="G702" s="369"/>
      <c r="H702" s="369"/>
      <c r="I702" s="369"/>
      <c r="J702" s="369"/>
      <c r="K702" s="370"/>
    </row>
    <row r="703" customFormat="false" ht="5.1" hidden="false" customHeight="true" outlineLevel="0" collapsed="false">
      <c r="A703" s="1" t="n">
        <v>52</v>
      </c>
      <c r="B703" s="1" t="n">
        <v>1</v>
      </c>
      <c r="C703" s="1" t="n">
        <v>66</v>
      </c>
      <c r="D703" s="369"/>
      <c r="E703" s="369"/>
      <c r="F703" s="369"/>
      <c r="G703" s="369"/>
      <c r="H703" s="369"/>
      <c r="I703" s="369"/>
      <c r="J703" s="369"/>
      <c r="K703" s="370"/>
    </row>
    <row r="704" customFormat="false" ht="5.1" hidden="false" customHeight="true" outlineLevel="0" collapsed="false">
      <c r="A704" s="1" t="n">
        <v>52</v>
      </c>
      <c r="B704" s="1" t="n">
        <v>1</v>
      </c>
      <c r="C704" s="1" t="n">
        <v>67</v>
      </c>
      <c r="D704" s="369"/>
      <c r="E704" s="369"/>
      <c r="F704" s="369"/>
      <c r="G704" s="369"/>
      <c r="H704" s="369"/>
      <c r="I704" s="369"/>
      <c r="J704" s="369"/>
      <c r="K704" s="370"/>
    </row>
    <row r="705" customFormat="false" ht="5.1" hidden="false" customHeight="true" outlineLevel="0" collapsed="false">
      <c r="A705" s="1" t="n">
        <v>52</v>
      </c>
      <c r="B705" s="1" t="n">
        <v>1</v>
      </c>
      <c r="C705" s="1" t="n">
        <v>68</v>
      </c>
      <c r="D705" s="369"/>
      <c r="E705" s="369"/>
      <c r="F705" s="369"/>
      <c r="G705" s="369"/>
      <c r="H705" s="369"/>
      <c r="I705" s="369"/>
      <c r="J705" s="369"/>
      <c r="K705" s="370"/>
    </row>
    <row r="706" customFormat="false" ht="5.1" hidden="false" customHeight="true" outlineLevel="0" collapsed="false">
      <c r="A706" s="1" t="n">
        <v>52</v>
      </c>
      <c r="B706" s="1" t="n">
        <v>1</v>
      </c>
      <c r="C706" s="1" t="n">
        <v>69</v>
      </c>
      <c r="D706" s="369"/>
      <c r="E706" s="369"/>
      <c r="F706" s="369"/>
      <c r="G706" s="369"/>
      <c r="H706" s="369"/>
      <c r="I706" s="369"/>
      <c r="J706" s="369"/>
      <c r="K706" s="370"/>
    </row>
    <row r="707" customFormat="false" ht="5.1" hidden="false" customHeight="true" outlineLevel="0" collapsed="false">
      <c r="A707" s="1" t="n">
        <v>52</v>
      </c>
      <c r="B707" s="1" t="n">
        <v>1</v>
      </c>
      <c r="C707" s="1" t="n">
        <v>70</v>
      </c>
      <c r="D707" s="369"/>
      <c r="E707" s="369"/>
      <c r="F707" s="369"/>
      <c r="G707" s="369"/>
      <c r="H707" s="369"/>
      <c r="I707" s="369"/>
      <c r="J707" s="369"/>
      <c r="K707" s="370"/>
    </row>
    <row r="708" customFormat="false" ht="5.1" hidden="false" customHeight="true" outlineLevel="0" collapsed="false">
      <c r="A708" s="1" t="n">
        <v>52</v>
      </c>
      <c r="B708" s="1" t="n">
        <v>1</v>
      </c>
      <c r="C708" s="1" t="n">
        <v>71</v>
      </c>
      <c r="D708" s="369"/>
      <c r="E708" s="369"/>
      <c r="F708" s="369"/>
      <c r="G708" s="369"/>
      <c r="H708" s="369"/>
      <c r="I708" s="369"/>
      <c r="J708" s="369"/>
      <c r="K708" s="370"/>
    </row>
    <row r="709" customFormat="false" ht="5.1" hidden="false" customHeight="true" outlineLevel="0" collapsed="false">
      <c r="A709" s="1" t="n">
        <v>52</v>
      </c>
      <c r="B709" s="1" t="n">
        <v>1</v>
      </c>
      <c r="C709" s="1" t="n">
        <v>72</v>
      </c>
      <c r="D709" s="369"/>
      <c r="E709" s="369"/>
      <c r="F709" s="369"/>
      <c r="G709" s="369"/>
      <c r="H709" s="369"/>
      <c r="I709" s="369"/>
      <c r="J709" s="369"/>
      <c r="K709" s="370"/>
    </row>
    <row r="710" customFormat="false" ht="5.1" hidden="false" customHeight="true" outlineLevel="0" collapsed="false">
      <c r="A710" s="1" t="n">
        <v>52</v>
      </c>
      <c r="B710" s="1" t="n">
        <v>1</v>
      </c>
      <c r="C710" s="1" t="n">
        <v>73</v>
      </c>
      <c r="D710" s="369"/>
      <c r="E710" s="369"/>
      <c r="F710" s="369"/>
      <c r="G710" s="369"/>
      <c r="H710" s="369"/>
      <c r="I710" s="369"/>
      <c r="J710" s="369"/>
      <c r="K710" s="370"/>
    </row>
    <row r="711" customFormat="false" ht="5.1" hidden="false" customHeight="true" outlineLevel="0" collapsed="false">
      <c r="A711" s="1" t="n">
        <v>52</v>
      </c>
      <c r="B711" s="1" t="n">
        <v>1</v>
      </c>
      <c r="C711" s="1" t="n">
        <v>74</v>
      </c>
      <c r="D711" s="369"/>
      <c r="E711" s="369"/>
      <c r="F711" s="369"/>
      <c r="G711" s="369"/>
      <c r="H711" s="369"/>
      <c r="I711" s="369"/>
      <c r="J711" s="369"/>
      <c r="K711" s="370"/>
    </row>
    <row r="712" customFormat="false" ht="5.1" hidden="false" customHeight="true" outlineLevel="0" collapsed="false">
      <c r="A712" s="1" t="n">
        <v>52</v>
      </c>
      <c r="B712" s="1" t="n">
        <v>1</v>
      </c>
      <c r="C712" s="1" t="n">
        <v>75</v>
      </c>
      <c r="D712" s="369"/>
      <c r="E712" s="369"/>
      <c r="F712" s="369"/>
      <c r="G712" s="369"/>
      <c r="H712" s="369"/>
      <c r="I712" s="369"/>
      <c r="J712" s="369"/>
      <c r="K712" s="370"/>
    </row>
    <row r="713" customFormat="false" ht="5.1" hidden="false" customHeight="true" outlineLevel="0" collapsed="false">
      <c r="A713" s="1" t="n">
        <v>52</v>
      </c>
      <c r="B713" s="1" t="n">
        <v>1</v>
      </c>
      <c r="C713" s="1" t="n">
        <v>76</v>
      </c>
      <c r="D713" s="369"/>
      <c r="E713" s="369"/>
      <c r="F713" s="369"/>
      <c r="G713" s="369"/>
      <c r="H713" s="369"/>
      <c r="I713" s="369"/>
      <c r="J713" s="369"/>
      <c r="K713" s="370"/>
    </row>
    <row r="714" customFormat="false" ht="5.1" hidden="false" customHeight="true" outlineLevel="0" collapsed="false">
      <c r="A714" s="1" t="n">
        <v>52</v>
      </c>
      <c r="B714" s="1" t="n">
        <v>1</v>
      </c>
      <c r="C714" s="1" t="n">
        <v>77</v>
      </c>
      <c r="D714" s="369"/>
      <c r="E714" s="369"/>
      <c r="F714" s="369"/>
      <c r="G714" s="369"/>
      <c r="H714" s="369"/>
      <c r="I714" s="369"/>
      <c r="J714" s="369"/>
      <c r="K714" s="370"/>
    </row>
    <row r="715" customFormat="false" ht="5.1" hidden="false" customHeight="true" outlineLevel="0" collapsed="false">
      <c r="A715" s="1" t="n">
        <v>52</v>
      </c>
      <c r="B715" s="1" t="n">
        <v>1</v>
      </c>
      <c r="C715" s="1" t="n">
        <v>78</v>
      </c>
      <c r="D715" s="369"/>
      <c r="E715" s="369"/>
      <c r="F715" s="369"/>
      <c r="G715" s="369"/>
      <c r="H715" s="369"/>
      <c r="I715" s="369"/>
      <c r="J715" s="369"/>
      <c r="K715" s="370"/>
    </row>
    <row r="716" customFormat="false" ht="5.1" hidden="false" customHeight="true" outlineLevel="0" collapsed="false">
      <c r="A716" s="1" t="n">
        <v>52</v>
      </c>
      <c r="B716" s="1" t="n">
        <v>1</v>
      </c>
      <c r="C716" s="1" t="n">
        <v>79</v>
      </c>
      <c r="D716" s="369"/>
      <c r="E716" s="369"/>
      <c r="F716" s="369"/>
      <c r="G716" s="369"/>
      <c r="H716" s="369"/>
      <c r="I716" s="369"/>
      <c r="J716" s="369"/>
      <c r="K716" s="370"/>
    </row>
    <row r="717" customFormat="false" ht="5.1" hidden="false" customHeight="true" outlineLevel="0" collapsed="false">
      <c r="A717" s="1" t="n">
        <v>52</v>
      </c>
      <c r="B717" s="1" t="n">
        <v>1</v>
      </c>
      <c r="C717" s="1" t="n">
        <v>80</v>
      </c>
      <c r="D717" s="369"/>
      <c r="E717" s="369"/>
      <c r="F717" s="369"/>
      <c r="G717" s="369"/>
      <c r="H717" s="369"/>
      <c r="I717" s="369"/>
      <c r="J717" s="369"/>
      <c r="K717" s="370"/>
    </row>
  </sheetData>
  <mergeCells count="482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F74:I74"/>
    <mergeCell ref="G75:I75"/>
    <mergeCell ref="H76:I76"/>
    <mergeCell ref="H77:I77"/>
    <mergeCell ref="H78:I78"/>
    <mergeCell ref="H79:I79"/>
    <mergeCell ref="G80:I80"/>
    <mergeCell ref="H81:I81"/>
    <mergeCell ref="H82:I82"/>
    <mergeCell ref="H83:I83"/>
    <mergeCell ref="H84:I84"/>
    <mergeCell ref="F85:I85"/>
    <mergeCell ref="G86:I86"/>
    <mergeCell ref="H87:I87"/>
    <mergeCell ref="H88:I88"/>
    <mergeCell ref="H89:I89"/>
    <mergeCell ref="G90:I90"/>
    <mergeCell ref="H91:I91"/>
    <mergeCell ref="H92:I92"/>
    <mergeCell ref="H93:I93"/>
    <mergeCell ref="H94:I94"/>
    <mergeCell ref="F95:I95"/>
    <mergeCell ref="F96:I96"/>
    <mergeCell ref="G97:I97"/>
    <mergeCell ref="G99:I99"/>
    <mergeCell ref="G100:I100"/>
    <mergeCell ref="G101:I101"/>
    <mergeCell ref="G102:I102"/>
    <mergeCell ref="G103:I103"/>
    <mergeCell ref="G104:I104"/>
    <mergeCell ref="G105:I105"/>
    <mergeCell ref="F106:I106"/>
    <mergeCell ref="G107:I107"/>
    <mergeCell ref="H108:I108"/>
    <mergeCell ref="H109:I109"/>
    <mergeCell ref="G110:I110"/>
    <mergeCell ref="G111:I111"/>
    <mergeCell ref="G112:I112"/>
    <mergeCell ref="G113:I113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F129:I129"/>
    <mergeCell ref="E130:I130"/>
    <mergeCell ref="E131:I131"/>
    <mergeCell ref="E132:I132"/>
    <mergeCell ref="F133:I133"/>
    <mergeCell ref="E134:I134"/>
    <mergeCell ref="E135:I135"/>
    <mergeCell ref="E136:I136"/>
    <mergeCell ref="F137:I137"/>
    <mergeCell ref="F138:I138"/>
    <mergeCell ref="F139:I139"/>
    <mergeCell ref="E140:I140"/>
    <mergeCell ref="E141:H141"/>
    <mergeCell ref="E142:H142"/>
    <mergeCell ref="E143:H143"/>
    <mergeCell ref="E144:F144"/>
    <mergeCell ref="G144:H144"/>
    <mergeCell ref="G145:H145"/>
    <mergeCell ref="E146:F146"/>
    <mergeCell ref="G146:H146"/>
    <mergeCell ref="E147:H147"/>
    <mergeCell ref="E148:F148"/>
    <mergeCell ref="G148:H148"/>
    <mergeCell ref="E149:F149"/>
    <mergeCell ref="G149:H149"/>
    <mergeCell ref="E150:H150"/>
    <mergeCell ref="E151:H151"/>
    <mergeCell ref="E152:H152"/>
    <mergeCell ref="E153:H153"/>
    <mergeCell ref="D154:H154"/>
    <mergeCell ref="D155:H155"/>
    <mergeCell ref="E156:H156"/>
    <mergeCell ref="E157:H157"/>
    <mergeCell ref="E158:H158"/>
    <mergeCell ref="E159:H159"/>
    <mergeCell ref="E160:H160"/>
    <mergeCell ref="E161:H161"/>
    <mergeCell ref="E162:H162"/>
    <mergeCell ref="E163:F164"/>
    <mergeCell ref="G163:H163"/>
    <mergeCell ref="G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G173:H173"/>
    <mergeCell ref="E174:F174"/>
    <mergeCell ref="G174:H174"/>
    <mergeCell ref="E175:F175"/>
    <mergeCell ref="G175:H175"/>
    <mergeCell ref="E176:F176"/>
    <mergeCell ref="G176:H176"/>
    <mergeCell ref="G177:H177"/>
    <mergeCell ref="D178:I178"/>
    <mergeCell ref="D179:I179"/>
    <mergeCell ref="D180:I180"/>
    <mergeCell ref="D182:H182"/>
    <mergeCell ref="D183:H183"/>
    <mergeCell ref="D184:H184"/>
    <mergeCell ref="E185:H185"/>
    <mergeCell ref="E186:H186"/>
    <mergeCell ref="F187:H187"/>
    <mergeCell ref="F188:H188"/>
    <mergeCell ref="D189:H189"/>
    <mergeCell ref="E190:H190"/>
    <mergeCell ref="E191:H191"/>
    <mergeCell ref="F192:H192"/>
    <mergeCell ref="F193:H193"/>
    <mergeCell ref="E194:H194"/>
    <mergeCell ref="E195:H195"/>
    <mergeCell ref="D196:E201"/>
    <mergeCell ref="F196:H196"/>
    <mergeCell ref="F197:H197"/>
    <mergeCell ref="F198:F201"/>
    <mergeCell ref="G198:H198"/>
    <mergeCell ref="G199:H199"/>
    <mergeCell ref="G200:H200"/>
    <mergeCell ref="G201:H201"/>
    <mergeCell ref="D202:E204"/>
    <mergeCell ref="F202:H202"/>
    <mergeCell ref="F203:H203"/>
    <mergeCell ref="F204:H204"/>
    <mergeCell ref="D205:H205"/>
    <mergeCell ref="D206:H206"/>
    <mergeCell ref="F208:I208"/>
    <mergeCell ref="G220:H220"/>
    <mergeCell ref="E221:F221"/>
    <mergeCell ref="G221:I221"/>
    <mergeCell ref="G233:H233"/>
    <mergeCell ref="E234:F234"/>
    <mergeCell ref="G234:I234"/>
    <mergeCell ref="G246:H246"/>
    <mergeCell ref="E247:F247"/>
    <mergeCell ref="G247:I247"/>
    <mergeCell ref="G259:H259"/>
    <mergeCell ref="E260:F260"/>
    <mergeCell ref="G260:I260"/>
    <mergeCell ref="G272:H272"/>
    <mergeCell ref="E273:F273"/>
    <mergeCell ref="G273:I273"/>
    <mergeCell ref="G285:H285"/>
    <mergeCell ref="E286:F286"/>
    <mergeCell ref="G286:I286"/>
    <mergeCell ref="G298:H298"/>
    <mergeCell ref="E299:F299"/>
    <mergeCell ref="G299:I299"/>
    <mergeCell ref="G311:H311"/>
    <mergeCell ref="E312:F312"/>
    <mergeCell ref="G312:I312"/>
    <mergeCell ref="G324:H324"/>
    <mergeCell ref="E325:F325"/>
    <mergeCell ref="G325:I325"/>
    <mergeCell ref="G337:H337"/>
    <mergeCell ref="E338:F338"/>
    <mergeCell ref="G338:I338"/>
    <mergeCell ref="G350:H350"/>
    <mergeCell ref="E351:F351"/>
    <mergeCell ref="G351:I351"/>
    <mergeCell ref="G363:H363"/>
    <mergeCell ref="F365:G365"/>
    <mergeCell ref="F366:G366"/>
    <mergeCell ref="F367:G367"/>
    <mergeCell ref="F368:G368"/>
    <mergeCell ref="F369:G369"/>
    <mergeCell ref="F370:G370"/>
    <mergeCell ref="E371:G371"/>
    <mergeCell ref="F372:G372"/>
    <mergeCell ref="F373:G373"/>
    <mergeCell ref="F374:G374"/>
    <mergeCell ref="E376:G376"/>
    <mergeCell ref="E377:G377"/>
    <mergeCell ref="E378:G378"/>
    <mergeCell ref="E379:G379"/>
    <mergeCell ref="E380:G380"/>
    <mergeCell ref="E381:G381"/>
    <mergeCell ref="E382:G382"/>
    <mergeCell ref="E383:G383"/>
    <mergeCell ref="E391:G391"/>
    <mergeCell ref="E392:G392"/>
    <mergeCell ref="E393:G393"/>
    <mergeCell ref="E394:G394"/>
    <mergeCell ref="E395:G395"/>
    <mergeCell ref="E396:G396"/>
    <mergeCell ref="F405:F407"/>
    <mergeCell ref="F417:F419"/>
    <mergeCell ref="F429:F431"/>
    <mergeCell ref="F437:F439"/>
    <mergeCell ref="E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E463:G463"/>
    <mergeCell ref="F464:G464"/>
    <mergeCell ref="F465:G465"/>
    <mergeCell ref="F466:G466"/>
    <mergeCell ref="F467:G467"/>
    <mergeCell ref="F468:G468"/>
    <mergeCell ref="F469:G469"/>
    <mergeCell ref="D470:G470"/>
    <mergeCell ref="D471:E473"/>
    <mergeCell ref="F471:G471"/>
    <mergeCell ref="F472:G472"/>
    <mergeCell ref="F473:G473"/>
    <mergeCell ref="D478:G478"/>
    <mergeCell ref="F479:J479"/>
    <mergeCell ref="F481:K481"/>
    <mergeCell ref="G482:K482"/>
    <mergeCell ref="G483:K483"/>
    <mergeCell ref="G484:K484"/>
    <mergeCell ref="G485:K485"/>
    <mergeCell ref="F486:K486"/>
    <mergeCell ref="F487:I487"/>
    <mergeCell ref="J487:K487"/>
    <mergeCell ref="J488:K488"/>
    <mergeCell ref="F489:K489"/>
    <mergeCell ref="F490:K490"/>
    <mergeCell ref="G491:J491"/>
    <mergeCell ref="G492:J492"/>
    <mergeCell ref="G493:J493"/>
    <mergeCell ref="G494:J494"/>
    <mergeCell ref="G495:J495"/>
    <mergeCell ref="G496:J496"/>
    <mergeCell ref="E498:E503"/>
    <mergeCell ref="G510:I510"/>
    <mergeCell ref="E511:E512"/>
    <mergeCell ref="G511:I511"/>
    <mergeCell ref="G512:K512"/>
    <mergeCell ref="F513:K513"/>
    <mergeCell ref="F514:I514"/>
    <mergeCell ref="F515:I515"/>
    <mergeCell ref="G521:K521"/>
    <mergeCell ref="E522:E528"/>
    <mergeCell ref="F522:F523"/>
    <mergeCell ref="G522:I523"/>
    <mergeCell ref="G524:K524"/>
    <mergeCell ref="G525:K525"/>
    <mergeCell ref="G526:K526"/>
    <mergeCell ref="G527:K527"/>
    <mergeCell ref="G528:K528"/>
    <mergeCell ref="E529:I529"/>
    <mergeCell ref="E530:I530"/>
    <mergeCell ref="F531:K531"/>
    <mergeCell ref="F532:K532"/>
    <mergeCell ref="F539:K539"/>
    <mergeCell ref="F540:K540"/>
    <mergeCell ref="F541:K541"/>
    <mergeCell ref="F542:K542"/>
    <mergeCell ref="E543:J543"/>
    <mergeCell ref="F545:F546"/>
    <mergeCell ref="F547:F548"/>
    <mergeCell ref="G547:G548"/>
    <mergeCell ref="F549:F550"/>
    <mergeCell ref="G549:G550"/>
    <mergeCell ref="D550:D570"/>
    <mergeCell ref="E551:E570"/>
    <mergeCell ref="F551:F552"/>
    <mergeCell ref="G551:G552"/>
    <mergeCell ref="F553:F554"/>
    <mergeCell ref="G553:G554"/>
    <mergeCell ref="F555:F556"/>
    <mergeCell ref="F557:F558"/>
    <mergeCell ref="G557:G558"/>
    <mergeCell ref="F559:F560"/>
    <mergeCell ref="G559:G560"/>
    <mergeCell ref="F561:F562"/>
    <mergeCell ref="G561:G562"/>
    <mergeCell ref="F563:F564"/>
    <mergeCell ref="F565:F566"/>
    <mergeCell ref="F567:F568"/>
    <mergeCell ref="F569:F570"/>
    <mergeCell ref="G569:G570"/>
    <mergeCell ref="F571:F572"/>
    <mergeCell ref="G571:G572"/>
    <mergeCell ref="E573:E574"/>
    <mergeCell ref="F573:G574"/>
    <mergeCell ref="D575:D582"/>
    <mergeCell ref="E575:E576"/>
    <mergeCell ref="F575:G575"/>
    <mergeCell ref="F576:G576"/>
    <mergeCell ref="E577:E578"/>
    <mergeCell ref="F577:G578"/>
    <mergeCell ref="E579:E580"/>
    <mergeCell ref="F579:G580"/>
    <mergeCell ref="E581:E582"/>
    <mergeCell ref="F581:G581"/>
    <mergeCell ref="F582:G582"/>
    <mergeCell ref="F583:G583"/>
    <mergeCell ref="D584:D585"/>
    <mergeCell ref="E584:G585"/>
    <mergeCell ref="E586:F586"/>
    <mergeCell ref="G586:G587"/>
    <mergeCell ref="E587:F587"/>
    <mergeCell ref="E589:F589"/>
    <mergeCell ref="E590:F590"/>
    <mergeCell ref="G590:H590"/>
    <mergeCell ref="E591:F591"/>
    <mergeCell ref="G591:H591"/>
    <mergeCell ref="E592:F592"/>
    <mergeCell ref="G592:H592"/>
    <mergeCell ref="E593:F593"/>
    <mergeCell ref="G593:H593"/>
    <mergeCell ref="E594:F594"/>
    <mergeCell ref="G594:H594"/>
    <mergeCell ref="E595:H595"/>
    <mergeCell ref="E596:F596"/>
    <mergeCell ref="G596:G597"/>
    <mergeCell ref="E597:F597"/>
    <mergeCell ref="E598:F598"/>
    <mergeCell ref="G598:G599"/>
    <mergeCell ref="E599:F599"/>
    <mergeCell ref="G600:G601"/>
    <mergeCell ref="E601:F601"/>
    <mergeCell ref="E602:F602"/>
    <mergeCell ref="G602:G603"/>
    <mergeCell ref="E604:H604"/>
    <mergeCell ref="D605:G606"/>
    <mergeCell ref="C607:C623"/>
    <mergeCell ref="D607:G608"/>
    <mergeCell ref="D609:G610"/>
    <mergeCell ref="D611:G611"/>
    <mergeCell ref="D612:G612"/>
    <mergeCell ref="D613:G614"/>
    <mergeCell ref="D615:G615"/>
    <mergeCell ref="D616:G616"/>
    <mergeCell ref="D617:G618"/>
    <mergeCell ref="D619:G619"/>
    <mergeCell ref="D620:G620"/>
    <mergeCell ref="D621:G621"/>
    <mergeCell ref="D622:G622"/>
    <mergeCell ref="D623:G624"/>
    <mergeCell ref="D625:G626"/>
    <mergeCell ref="D627:G628"/>
    <mergeCell ref="D629:G630"/>
    <mergeCell ref="D631:G632"/>
    <mergeCell ref="D633:G634"/>
    <mergeCell ref="D635:G636"/>
    <mergeCell ref="E638:H638"/>
    <mergeCell ref="E639:E649"/>
    <mergeCell ref="F639:H639"/>
    <mergeCell ref="F640:H640"/>
    <mergeCell ref="F641:H641"/>
    <mergeCell ref="F642:H642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D651:H651"/>
    <mergeCell ref="E652:H652"/>
    <mergeCell ref="E653:E662"/>
    <mergeCell ref="F653:H653"/>
    <mergeCell ref="F654:H654"/>
    <mergeCell ref="F655:H655"/>
    <mergeCell ref="F656:H656"/>
    <mergeCell ref="F657:H657"/>
    <mergeCell ref="F658:H658"/>
    <mergeCell ref="F659:H659"/>
    <mergeCell ref="F660:H660"/>
    <mergeCell ref="F661:H661"/>
    <mergeCell ref="F662:H662"/>
    <mergeCell ref="D664:H664"/>
    <mergeCell ref="E670:H670"/>
    <mergeCell ref="D671:D679"/>
    <mergeCell ref="E671:E675"/>
    <mergeCell ref="F671:H671"/>
    <mergeCell ref="F672:H672"/>
    <mergeCell ref="F673:H673"/>
    <mergeCell ref="F674:H674"/>
    <mergeCell ref="F675:H675"/>
    <mergeCell ref="E676:H676"/>
    <mergeCell ref="E677:E679"/>
    <mergeCell ref="F677:H677"/>
    <mergeCell ref="F678:H678"/>
    <mergeCell ref="F679:H679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180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12" activeCellId="1" sqref="C20:E20 C12"/>
    </sheetView>
  </sheetViews>
  <sheetFormatPr defaultColWidth="8.9921875" defaultRowHeight="11.1" zeroHeight="false" outlineLevelRow="0" outlineLevelCol="0"/>
  <cols>
    <col collapsed="false" customWidth="true" hidden="false" outlineLevel="0" max="2" min="1" style="64" width="3.12"/>
    <col collapsed="false" customWidth="true" hidden="false" outlineLevel="0" max="4" min="3" style="65" width="3.62"/>
    <col collapsed="false" customWidth="true" hidden="false" outlineLevel="0" max="5" min="5" style="65" width="3.12"/>
    <col collapsed="false" customWidth="true" hidden="false" outlineLevel="0" max="7" min="6" style="65" width="3.62"/>
    <col collapsed="false" customWidth="true" hidden="false" outlineLevel="0" max="8" min="8" style="65" width="13.62"/>
    <col collapsed="false" customWidth="true" hidden="false" outlineLevel="0" max="9" min="9" style="65" width="3.87"/>
    <col collapsed="false" customWidth="true" hidden="false" outlineLevel="0" max="13" min="10" style="64" width="9.36"/>
    <col collapsed="false" customWidth="true" hidden="false" outlineLevel="0" max="14" min="14" style="64" width="2.62"/>
    <col collapsed="false" customWidth="true" hidden="false" outlineLevel="0" max="15" min="15" style="64" width="3.12"/>
    <col collapsed="false" customWidth="true" hidden="false" outlineLevel="0" max="16" min="16" style="64" width="2.12"/>
    <col collapsed="false" customWidth="false" hidden="false" outlineLevel="0" max="257" min="17" style="64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66"/>
      <c r="N1" s="67" t="s">
        <v>102</v>
      </c>
      <c r="O1" s="67"/>
      <c r="P1" s="6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103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69" customFormat="true" ht="20.1" hidden="false" customHeight="true" outlineLevel="0" collapsed="false">
      <c r="A7" s="20" t="s">
        <v>4</v>
      </c>
      <c r="B7" s="20" t="s">
        <v>5</v>
      </c>
      <c r="C7" s="68" t="s">
        <v>104</v>
      </c>
      <c r="D7" s="23"/>
      <c r="E7" s="23"/>
      <c r="F7" s="23"/>
      <c r="G7" s="23"/>
      <c r="H7" s="23"/>
      <c r="I7" s="24" t="s">
        <v>7</v>
      </c>
      <c r="J7" s="25" t="s">
        <v>8</v>
      </c>
      <c r="K7" s="25" t="s">
        <v>9</v>
      </c>
      <c r="L7" s="25" t="s">
        <v>10</v>
      </c>
      <c r="M7" s="25" t="s">
        <v>11</v>
      </c>
      <c r="N7" s="20" t="s">
        <v>4</v>
      </c>
      <c r="O7" s="20" t="s">
        <v>5</v>
      </c>
    </row>
    <row r="8" s="17" customFormat="true" ht="11.45" hidden="false" customHeight="true" outlineLevel="0" collapsed="false">
      <c r="A8" s="17" t="n">
        <v>1</v>
      </c>
      <c r="B8" s="17" t="n">
        <v>1</v>
      </c>
      <c r="C8" s="42"/>
      <c r="D8" s="42" t="s">
        <v>20</v>
      </c>
      <c r="E8" s="36" t="s">
        <v>105</v>
      </c>
      <c r="F8" s="36"/>
      <c r="G8" s="36"/>
      <c r="H8" s="36"/>
      <c r="I8" s="70" t="s">
        <v>106</v>
      </c>
      <c r="J8" s="71" t="n">
        <f aca="false">入力シート!L74</f>
        <v>2084</v>
      </c>
      <c r="K8" s="71" t="n">
        <f aca="false">入力シート!M74</f>
        <v>1290</v>
      </c>
      <c r="L8" s="71" t="n">
        <f aca="false">入力シート!N74</f>
        <v>213</v>
      </c>
      <c r="M8" s="71" t="n">
        <f aca="false">SUM(J8:L8)</f>
        <v>3587</v>
      </c>
      <c r="N8" s="17" t="n">
        <v>1</v>
      </c>
      <c r="O8" s="17" t="n">
        <v>1</v>
      </c>
    </row>
    <row r="9" s="17" customFormat="true" ht="11.45" hidden="false" customHeight="true" outlineLevel="0" collapsed="false">
      <c r="A9" s="17" t="n">
        <v>1</v>
      </c>
      <c r="B9" s="17" t="n">
        <v>2</v>
      </c>
      <c r="C9" s="42"/>
      <c r="D9" s="72"/>
      <c r="E9" s="73" t="s">
        <v>53</v>
      </c>
      <c r="F9" s="27" t="s">
        <v>107</v>
      </c>
      <c r="G9" s="27"/>
      <c r="H9" s="27"/>
      <c r="I9" s="51" t="s">
        <v>108</v>
      </c>
      <c r="J9" s="71" t="n">
        <f aca="false">入力シート!L75</f>
        <v>1463</v>
      </c>
      <c r="K9" s="71" t="n">
        <f aca="false">入力シート!M75</f>
        <v>493</v>
      </c>
      <c r="L9" s="71" t="n">
        <f aca="false">入力シート!N75</f>
        <v>111</v>
      </c>
      <c r="M9" s="71" t="n">
        <f aca="false">SUM(J9:L9)</f>
        <v>2067</v>
      </c>
      <c r="N9" s="17" t="n">
        <v>1</v>
      </c>
      <c r="O9" s="17" t="n">
        <v>2</v>
      </c>
    </row>
    <row r="10" s="17" customFormat="true" ht="11.45" hidden="false" customHeight="true" outlineLevel="0" collapsed="false">
      <c r="A10" s="17" t="n">
        <v>1</v>
      </c>
      <c r="B10" s="17" t="n">
        <v>3</v>
      </c>
      <c r="C10" s="42"/>
      <c r="D10" s="72"/>
      <c r="E10" s="42"/>
      <c r="F10" s="50" t="s">
        <v>109</v>
      </c>
      <c r="G10" s="27" t="s">
        <v>110</v>
      </c>
      <c r="H10" s="27"/>
      <c r="I10" s="51"/>
      <c r="J10" s="71" t="n">
        <f aca="false">入力シート!L76</f>
        <v>1463</v>
      </c>
      <c r="K10" s="71" t="n">
        <f aca="false">入力シート!M76</f>
        <v>493</v>
      </c>
      <c r="L10" s="71" t="n">
        <f aca="false">入力シート!N76</f>
        <v>111</v>
      </c>
      <c r="M10" s="71" t="n">
        <f aca="false">SUM(J10:L10)</f>
        <v>2067</v>
      </c>
      <c r="N10" s="17" t="n">
        <v>1</v>
      </c>
      <c r="O10" s="17" t="n">
        <v>3</v>
      </c>
    </row>
    <row r="11" s="17" customFormat="true" ht="11.45" hidden="false" customHeight="true" outlineLevel="0" collapsed="false">
      <c r="A11" s="17" t="n">
        <v>1</v>
      </c>
      <c r="B11" s="17" t="n">
        <v>4</v>
      </c>
      <c r="C11" s="43" t="s">
        <v>12</v>
      </c>
      <c r="D11" s="72"/>
      <c r="E11" s="42"/>
      <c r="F11" s="50" t="s">
        <v>111</v>
      </c>
      <c r="G11" s="27" t="s">
        <v>112</v>
      </c>
      <c r="H11" s="27"/>
      <c r="I11" s="51"/>
      <c r="J11" s="71" t="n">
        <f aca="false">入力シート!L77</f>
        <v>0</v>
      </c>
      <c r="K11" s="71" t="n">
        <f aca="false">入力シート!M77</f>
        <v>0</v>
      </c>
      <c r="L11" s="71" t="n">
        <f aca="false">入力シート!N77</f>
        <v>0</v>
      </c>
      <c r="M11" s="71" t="n">
        <f aca="false">SUM(J11:L11)</f>
        <v>0</v>
      </c>
      <c r="N11" s="17" t="n">
        <v>1</v>
      </c>
      <c r="O11" s="17" t="n">
        <v>4</v>
      </c>
    </row>
    <row r="12" s="17" customFormat="true" ht="11.45" hidden="false" customHeight="true" outlineLevel="0" collapsed="false">
      <c r="A12" s="17" t="n">
        <v>1</v>
      </c>
      <c r="B12" s="17" t="n">
        <v>5</v>
      </c>
      <c r="C12" s="42"/>
      <c r="D12" s="72"/>
      <c r="E12" s="42"/>
      <c r="F12" s="50" t="s">
        <v>113</v>
      </c>
      <c r="G12" s="27" t="s">
        <v>114</v>
      </c>
      <c r="H12" s="27"/>
      <c r="I12" s="51"/>
      <c r="J12" s="71" t="n">
        <f aca="false">入力シート!L78</f>
        <v>0</v>
      </c>
      <c r="K12" s="71" t="n">
        <f aca="false">入力シート!M78</f>
        <v>0</v>
      </c>
      <c r="L12" s="71" t="n">
        <f aca="false">入力シート!N78</f>
        <v>0</v>
      </c>
      <c r="M12" s="71" t="n">
        <f aca="false">SUM(J12:L12)</f>
        <v>0</v>
      </c>
      <c r="N12" s="17" t="n">
        <v>1</v>
      </c>
      <c r="O12" s="17" t="n">
        <v>5</v>
      </c>
    </row>
    <row r="13" s="17" customFormat="true" ht="11.45" hidden="false" customHeight="true" outlineLevel="0" collapsed="false">
      <c r="A13" s="17" t="n">
        <v>1</v>
      </c>
      <c r="B13" s="17" t="n">
        <v>6</v>
      </c>
      <c r="C13" s="42"/>
      <c r="D13" s="72"/>
      <c r="E13" s="35"/>
      <c r="F13" s="50" t="s">
        <v>115</v>
      </c>
      <c r="G13" s="27" t="s">
        <v>61</v>
      </c>
      <c r="H13" s="27"/>
      <c r="I13" s="51"/>
      <c r="J13" s="71" t="n">
        <f aca="false">入力シート!L79</f>
        <v>0</v>
      </c>
      <c r="K13" s="71" t="n">
        <f aca="false">入力シート!M79</f>
        <v>0</v>
      </c>
      <c r="L13" s="71" t="n">
        <f aca="false">入力シート!N79</f>
        <v>0</v>
      </c>
      <c r="M13" s="71" t="n">
        <f aca="false">SUM(J13:L13)</f>
        <v>0</v>
      </c>
      <c r="N13" s="17" t="n">
        <v>1</v>
      </c>
      <c r="O13" s="17" t="n">
        <v>6</v>
      </c>
    </row>
    <row r="14" s="17" customFormat="true" ht="11.45" hidden="false" customHeight="true" outlineLevel="0" collapsed="false">
      <c r="A14" s="17" t="n">
        <v>1</v>
      </c>
      <c r="B14" s="17" t="n">
        <v>7</v>
      </c>
      <c r="C14" s="43" t="s">
        <v>116</v>
      </c>
      <c r="D14" s="72"/>
      <c r="E14" s="43" t="s">
        <v>56</v>
      </c>
      <c r="F14" s="27" t="s">
        <v>117</v>
      </c>
      <c r="G14" s="27"/>
      <c r="H14" s="27"/>
      <c r="I14" s="51" t="s">
        <v>118</v>
      </c>
      <c r="J14" s="71" t="n">
        <f aca="false">入力シート!L80</f>
        <v>621</v>
      </c>
      <c r="K14" s="71" t="n">
        <f aca="false">入力シート!M80</f>
        <v>797</v>
      </c>
      <c r="L14" s="71" t="n">
        <f aca="false">入力シート!N80</f>
        <v>102</v>
      </c>
      <c r="M14" s="71" t="n">
        <f aca="false">SUM(J14:L14)</f>
        <v>1520</v>
      </c>
      <c r="N14" s="17" t="n">
        <v>1</v>
      </c>
      <c r="O14" s="17" t="n">
        <v>7</v>
      </c>
    </row>
    <row r="15" s="17" customFormat="true" ht="11.45" hidden="false" customHeight="true" outlineLevel="0" collapsed="false">
      <c r="A15" s="17" t="n">
        <v>1</v>
      </c>
      <c r="B15" s="17" t="n">
        <v>8</v>
      </c>
      <c r="C15" s="42"/>
      <c r="D15" s="72"/>
      <c r="E15" s="72"/>
      <c r="F15" s="50" t="s">
        <v>109</v>
      </c>
      <c r="G15" s="27" t="s">
        <v>54</v>
      </c>
      <c r="H15" s="27"/>
      <c r="I15" s="51"/>
      <c r="J15" s="71" t="n">
        <f aca="false">入力シート!L81</f>
        <v>0</v>
      </c>
      <c r="K15" s="71" t="n">
        <f aca="false">入力シート!M81</f>
        <v>0</v>
      </c>
      <c r="L15" s="71" t="n">
        <f aca="false">入力シート!N81</f>
        <v>0</v>
      </c>
      <c r="M15" s="71" t="n">
        <f aca="false">SUM(J15:L15)</f>
        <v>0</v>
      </c>
      <c r="N15" s="17" t="n">
        <v>1</v>
      </c>
      <c r="O15" s="17" t="n">
        <v>8</v>
      </c>
    </row>
    <row r="16" s="17" customFormat="true" ht="11.45" hidden="false" customHeight="true" outlineLevel="0" collapsed="false">
      <c r="A16" s="17" t="n">
        <v>1</v>
      </c>
      <c r="B16" s="17" t="n">
        <v>9</v>
      </c>
      <c r="C16" s="42"/>
      <c r="D16" s="72"/>
      <c r="E16" s="72"/>
      <c r="F16" s="50" t="s">
        <v>111</v>
      </c>
      <c r="G16" s="27" t="s">
        <v>119</v>
      </c>
      <c r="H16" s="27"/>
      <c r="I16" s="70"/>
      <c r="J16" s="71" t="n">
        <f aca="false">入力シート!L82</f>
        <v>0</v>
      </c>
      <c r="K16" s="71" t="n">
        <f aca="false">入力シート!M82</f>
        <v>0</v>
      </c>
      <c r="L16" s="71" t="n">
        <f aca="false">入力シート!N82</f>
        <v>0</v>
      </c>
      <c r="M16" s="71" t="n">
        <f aca="false">SUM(J16:L16)</f>
        <v>0</v>
      </c>
      <c r="N16" s="17" t="n">
        <v>1</v>
      </c>
      <c r="O16" s="17" t="n">
        <v>9</v>
      </c>
    </row>
    <row r="17" s="17" customFormat="true" ht="11.45" hidden="false" customHeight="true" outlineLevel="0" collapsed="false">
      <c r="A17" s="17" t="n">
        <v>1</v>
      </c>
      <c r="B17" s="17" t="n">
        <v>10</v>
      </c>
      <c r="C17" s="43" t="s">
        <v>120</v>
      </c>
      <c r="D17" s="72"/>
      <c r="E17" s="72"/>
      <c r="F17" s="50" t="s">
        <v>113</v>
      </c>
      <c r="G17" s="27" t="s">
        <v>121</v>
      </c>
      <c r="H17" s="27"/>
      <c r="I17" s="51"/>
      <c r="J17" s="71" t="n">
        <f aca="false">入力シート!L83</f>
        <v>621</v>
      </c>
      <c r="K17" s="71" t="n">
        <f aca="false">入力シート!M83</f>
        <v>797</v>
      </c>
      <c r="L17" s="71" t="n">
        <f aca="false">入力シート!N83</f>
        <v>102</v>
      </c>
      <c r="M17" s="71" t="n">
        <f aca="false">SUM(J17:L17)</f>
        <v>1520</v>
      </c>
      <c r="N17" s="17" t="n">
        <v>1</v>
      </c>
      <c r="O17" s="17" t="n">
        <v>10</v>
      </c>
    </row>
    <row r="18" s="17" customFormat="true" ht="11.45" hidden="false" customHeight="true" outlineLevel="0" collapsed="false">
      <c r="A18" s="17" t="n">
        <v>1</v>
      </c>
      <c r="B18" s="17" t="n">
        <v>11</v>
      </c>
      <c r="C18" s="42"/>
      <c r="D18" s="74"/>
      <c r="E18" s="74"/>
      <c r="F18" s="50" t="s">
        <v>115</v>
      </c>
      <c r="G18" s="27" t="s">
        <v>61</v>
      </c>
      <c r="H18" s="27"/>
      <c r="I18" s="70"/>
      <c r="J18" s="71" t="n">
        <f aca="false">入力シート!L84</f>
        <v>0</v>
      </c>
      <c r="K18" s="71" t="n">
        <f aca="false">入力シート!M84</f>
        <v>0</v>
      </c>
      <c r="L18" s="71" t="n">
        <f aca="false">入力シート!N84</f>
        <v>0</v>
      </c>
      <c r="M18" s="71" t="n">
        <f aca="false">SUM(J18:L18)</f>
        <v>0</v>
      </c>
      <c r="N18" s="17" t="n">
        <v>1</v>
      </c>
      <c r="O18" s="17" t="n">
        <v>11</v>
      </c>
    </row>
    <row r="19" s="17" customFormat="true" ht="11.45" hidden="false" customHeight="true" outlineLevel="0" collapsed="false">
      <c r="A19" s="17" t="n">
        <v>1</v>
      </c>
      <c r="B19" s="17" t="n">
        <v>12</v>
      </c>
      <c r="C19" s="42"/>
      <c r="D19" s="42" t="s">
        <v>24</v>
      </c>
      <c r="E19" s="36" t="s">
        <v>122</v>
      </c>
      <c r="F19" s="36"/>
      <c r="G19" s="36"/>
      <c r="H19" s="36"/>
      <c r="I19" s="51" t="s">
        <v>123</v>
      </c>
      <c r="J19" s="71" t="n">
        <f aca="false">入力シート!L85</f>
        <v>2048</v>
      </c>
      <c r="K19" s="71" t="n">
        <f aca="false">入力シート!M85</f>
        <v>1000</v>
      </c>
      <c r="L19" s="71" t="n">
        <f aca="false">入力シート!N85</f>
        <v>155</v>
      </c>
      <c r="M19" s="71" t="n">
        <f aca="false">SUM(J19:L19)</f>
        <v>3203</v>
      </c>
      <c r="N19" s="17" t="n">
        <v>1</v>
      </c>
      <c r="O19" s="17" t="n">
        <v>12</v>
      </c>
    </row>
    <row r="20" s="17" customFormat="true" ht="11.45" hidden="false" customHeight="true" outlineLevel="0" collapsed="false">
      <c r="A20" s="17" t="n">
        <v>1</v>
      </c>
      <c r="B20" s="17" t="n">
        <v>13</v>
      </c>
      <c r="C20" s="43" t="s">
        <v>124</v>
      </c>
      <c r="D20" s="72"/>
      <c r="E20" s="73" t="s">
        <v>53</v>
      </c>
      <c r="F20" s="27" t="s">
        <v>125</v>
      </c>
      <c r="G20" s="27"/>
      <c r="H20" s="27"/>
      <c r="I20" s="51" t="s">
        <v>126</v>
      </c>
      <c r="J20" s="71" t="n">
        <f aca="false">入力シート!L86</f>
        <v>2037</v>
      </c>
      <c r="K20" s="71" t="n">
        <f aca="false">入力シート!M86</f>
        <v>755</v>
      </c>
      <c r="L20" s="71" t="n">
        <f aca="false">入力シート!N86</f>
        <v>141</v>
      </c>
      <c r="M20" s="71" t="n">
        <f aca="false">SUM(J20:L20)</f>
        <v>2933</v>
      </c>
      <c r="N20" s="17" t="n">
        <v>1</v>
      </c>
      <c r="O20" s="17" t="n">
        <v>13</v>
      </c>
    </row>
    <row r="21" s="17" customFormat="true" ht="11.45" hidden="false" customHeight="true" outlineLevel="0" collapsed="false">
      <c r="A21" s="17" t="n">
        <v>1</v>
      </c>
      <c r="B21" s="17" t="n">
        <v>14</v>
      </c>
      <c r="C21" s="42"/>
      <c r="D21" s="72"/>
      <c r="E21" s="42"/>
      <c r="F21" s="50" t="s">
        <v>109</v>
      </c>
      <c r="G21" s="27" t="s">
        <v>127</v>
      </c>
      <c r="H21" s="27"/>
      <c r="I21" s="51"/>
      <c r="J21" s="71" t="n">
        <f aca="false">入力シート!L87</f>
        <v>0</v>
      </c>
      <c r="K21" s="71" t="n">
        <f aca="false">入力シート!M87</f>
        <v>0</v>
      </c>
      <c r="L21" s="71" t="n">
        <f aca="false">入力シート!N87</f>
        <v>0</v>
      </c>
      <c r="M21" s="71" t="n">
        <f aca="false">SUM(J21:L21)</f>
        <v>0</v>
      </c>
      <c r="N21" s="17" t="n">
        <v>1</v>
      </c>
      <c r="O21" s="17" t="n">
        <v>14</v>
      </c>
    </row>
    <row r="22" s="17" customFormat="true" ht="11.45" hidden="false" customHeight="true" outlineLevel="0" collapsed="false">
      <c r="A22" s="17" t="n">
        <v>1</v>
      </c>
      <c r="B22" s="17" t="n">
        <v>15</v>
      </c>
      <c r="C22" s="42"/>
      <c r="D22" s="72"/>
      <c r="E22" s="42"/>
      <c r="F22" s="50" t="s">
        <v>111</v>
      </c>
      <c r="G22" s="27" t="s">
        <v>128</v>
      </c>
      <c r="H22" s="27"/>
      <c r="I22" s="51"/>
      <c r="J22" s="71" t="n">
        <f aca="false">入力シート!L88</f>
        <v>0</v>
      </c>
      <c r="K22" s="71" t="n">
        <f aca="false">入力シート!M88</f>
        <v>0</v>
      </c>
      <c r="L22" s="71" t="n">
        <f aca="false">入力シート!N88</f>
        <v>0</v>
      </c>
      <c r="M22" s="71" t="n">
        <f aca="false">SUM(J22:L22)</f>
        <v>0</v>
      </c>
      <c r="N22" s="17" t="n">
        <v>1</v>
      </c>
      <c r="O22" s="17" t="n">
        <v>15</v>
      </c>
    </row>
    <row r="23" s="17" customFormat="true" ht="11.45" hidden="false" customHeight="true" outlineLevel="0" collapsed="false">
      <c r="A23" s="17" t="n">
        <v>1</v>
      </c>
      <c r="B23" s="17" t="n">
        <v>16</v>
      </c>
      <c r="C23" s="43" t="s">
        <v>116</v>
      </c>
      <c r="D23" s="72"/>
      <c r="E23" s="35"/>
      <c r="F23" s="50" t="s">
        <v>113</v>
      </c>
      <c r="G23" s="27" t="s">
        <v>61</v>
      </c>
      <c r="H23" s="27"/>
      <c r="I23" s="70"/>
      <c r="J23" s="71" t="n">
        <f aca="false">入力シート!L89</f>
        <v>2037</v>
      </c>
      <c r="K23" s="71" t="n">
        <f aca="false">入力シート!M89</f>
        <v>755</v>
      </c>
      <c r="L23" s="71" t="n">
        <f aca="false">入力シート!N89</f>
        <v>141</v>
      </c>
      <c r="M23" s="71" t="n">
        <f aca="false">SUM(J23:L23)</f>
        <v>2933</v>
      </c>
      <c r="N23" s="17" t="n">
        <v>1</v>
      </c>
      <c r="O23" s="17" t="n">
        <v>16</v>
      </c>
    </row>
    <row r="24" s="17" customFormat="true" ht="11.45" hidden="false" customHeight="true" outlineLevel="0" collapsed="false">
      <c r="A24" s="17" t="n">
        <v>1</v>
      </c>
      <c r="B24" s="17" t="n">
        <v>17</v>
      </c>
      <c r="C24" s="42"/>
      <c r="D24" s="72"/>
      <c r="E24" s="43" t="s">
        <v>56</v>
      </c>
      <c r="F24" s="27" t="s">
        <v>129</v>
      </c>
      <c r="G24" s="27"/>
      <c r="H24" s="27"/>
      <c r="I24" s="51" t="s">
        <v>130</v>
      </c>
      <c r="J24" s="71" t="n">
        <f aca="false">入力シート!L90</f>
        <v>11</v>
      </c>
      <c r="K24" s="71" t="n">
        <f aca="false">入力シート!M90</f>
        <v>245</v>
      </c>
      <c r="L24" s="71" t="n">
        <f aca="false">入力シート!N90</f>
        <v>14</v>
      </c>
      <c r="M24" s="71" t="n">
        <f aca="false">SUM(J24:L24)</f>
        <v>270</v>
      </c>
      <c r="N24" s="17" t="n">
        <v>1</v>
      </c>
      <c r="O24" s="17" t="n">
        <v>17</v>
      </c>
    </row>
    <row r="25" s="40" customFormat="true" ht="11.45" hidden="false" customHeight="true" outlineLevel="0" collapsed="false">
      <c r="A25" s="17" t="n">
        <v>1</v>
      </c>
      <c r="B25" s="40" t="n">
        <v>18</v>
      </c>
      <c r="C25" s="75"/>
      <c r="D25" s="76"/>
      <c r="E25" s="76"/>
      <c r="F25" s="77" t="s">
        <v>109</v>
      </c>
      <c r="G25" s="49" t="s">
        <v>131</v>
      </c>
      <c r="H25" s="49"/>
      <c r="I25" s="78"/>
      <c r="J25" s="71" t="n">
        <f aca="false">入力シート!L91</f>
        <v>11</v>
      </c>
      <c r="K25" s="71" t="n">
        <f aca="false">入力シート!M91</f>
        <v>245</v>
      </c>
      <c r="L25" s="71" t="n">
        <f aca="false">入力シート!N91</f>
        <v>14</v>
      </c>
      <c r="M25" s="71" t="n">
        <f aca="false">SUM(J25:L25)</f>
        <v>270</v>
      </c>
      <c r="N25" s="17" t="n">
        <v>1</v>
      </c>
      <c r="O25" s="17" t="n">
        <v>18</v>
      </c>
    </row>
    <row r="26" s="40" customFormat="true" ht="11.45" hidden="false" customHeight="true" outlineLevel="0" collapsed="false">
      <c r="A26" s="17" t="n">
        <v>1</v>
      </c>
      <c r="B26" s="40" t="n">
        <v>19</v>
      </c>
      <c r="C26" s="79" t="s">
        <v>132</v>
      </c>
      <c r="D26" s="76"/>
      <c r="E26" s="76"/>
      <c r="F26" s="76"/>
      <c r="G26" s="80" t="s">
        <v>133</v>
      </c>
      <c r="H26" s="27" t="s">
        <v>134</v>
      </c>
      <c r="I26" s="78"/>
      <c r="J26" s="71" t="n">
        <f aca="false">入力シート!L92</f>
        <v>11</v>
      </c>
      <c r="K26" s="71" t="n">
        <f aca="false">入力シート!M92</f>
        <v>245</v>
      </c>
      <c r="L26" s="71" t="n">
        <f aca="false">入力シート!N92</f>
        <v>14</v>
      </c>
      <c r="M26" s="71" t="n">
        <f aca="false">SUM(J26:L26)</f>
        <v>270</v>
      </c>
      <c r="N26" s="17" t="n">
        <v>1</v>
      </c>
      <c r="O26" s="17" t="n">
        <v>19</v>
      </c>
    </row>
    <row r="27" s="17" customFormat="true" ht="11.45" hidden="false" customHeight="true" outlineLevel="0" collapsed="false">
      <c r="A27" s="17" t="n">
        <v>1</v>
      </c>
      <c r="B27" s="17" t="n">
        <v>20</v>
      </c>
      <c r="C27" s="42"/>
      <c r="D27" s="72"/>
      <c r="E27" s="72"/>
      <c r="F27" s="74"/>
      <c r="G27" s="81" t="s">
        <v>135</v>
      </c>
      <c r="H27" s="27" t="s">
        <v>136</v>
      </c>
      <c r="I27" s="51"/>
      <c r="J27" s="71" t="n">
        <f aca="false">入力シート!L93</f>
        <v>0</v>
      </c>
      <c r="K27" s="71" t="n">
        <f aca="false">入力シート!M93</f>
        <v>0</v>
      </c>
      <c r="L27" s="71" t="n">
        <f aca="false">入力シート!N93</f>
        <v>0</v>
      </c>
      <c r="M27" s="71" t="n">
        <f aca="false">SUM(J27:L27)</f>
        <v>0</v>
      </c>
      <c r="N27" s="17" t="n">
        <v>1</v>
      </c>
      <c r="O27" s="17" t="n">
        <v>20</v>
      </c>
    </row>
    <row r="28" s="17" customFormat="true" ht="11.45" hidden="false" customHeight="true" outlineLevel="0" collapsed="false">
      <c r="A28" s="17" t="n">
        <v>1</v>
      </c>
      <c r="B28" s="17" t="n">
        <v>21</v>
      </c>
      <c r="C28" s="42"/>
      <c r="D28" s="74"/>
      <c r="E28" s="74"/>
      <c r="F28" s="74" t="s">
        <v>111</v>
      </c>
      <c r="G28" s="27" t="s">
        <v>61</v>
      </c>
      <c r="H28" s="27"/>
      <c r="I28" s="70"/>
      <c r="J28" s="71" t="n">
        <f aca="false">入力シート!L94</f>
        <v>0</v>
      </c>
      <c r="K28" s="71" t="n">
        <f aca="false">入力シート!M94</f>
        <v>0</v>
      </c>
      <c r="L28" s="71" t="n">
        <f aca="false">入力シート!N94</f>
        <v>0</v>
      </c>
      <c r="M28" s="71" t="n">
        <f aca="false">SUM(J28:L28)</f>
        <v>0</v>
      </c>
      <c r="N28" s="17" t="n">
        <v>1</v>
      </c>
      <c r="O28" s="17" t="n">
        <v>21</v>
      </c>
    </row>
    <row r="29" s="40" customFormat="true" ht="11.45" hidden="false" customHeight="true" outlineLevel="0" collapsed="false">
      <c r="A29" s="17" t="n">
        <v>1</v>
      </c>
      <c r="B29" s="40" t="n">
        <v>22</v>
      </c>
      <c r="C29" s="82"/>
      <c r="D29" s="82" t="s">
        <v>26</v>
      </c>
      <c r="E29" s="49" t="s">
        <v>137</v>
      </c>
      <c r="F29" s="49"/>
      <c r="G29" s="49"/>
      <c r="H29" s="49"/>
      <c r="I29" s="83" t="s">
        <v>138</v>
      </c>
      <c r="J29" s="71" t="n">
        <f aca="false">入力シート!L95</f>
        <v>36</v>
      </c>
      <c r="K29" s="71" t="n">
        <f aca="false">入力シート!M95</f>
        <v>290</v>
      </c>
      <c r="L29" s="71" t="n">
        <f aca="false">入力シート!N95</f>
        <v>58</v>
      </c>
      <c r="M29" s="71" t="n">
        <f aca="false">SUM(J29:L29)</f>
        <v>384</v>
      </c>
      <c r="N29" s="17" t="n">
        <v>1</v>
      </c>
      <c r="O29" s="17" t="n">
        <v>22</v>
      </c>
    </row>
    <row r="30" s="17" customFormat="true" ht="11.45" hidden="false" customHeight="true" outlineLevel="0" collapsed="false">
      <c r="A30" s="17" t="n">
        <v>1</v>
      </c>
      <c r="B30" s="17" t="n">
        <v>23</v>
      </c>
      <c r="C30" s="42"/>
      <c r="D30" s="42" t="s">
        <v>20</v>
      </c>
      <c r="E30" s="27" t="s">
        <v>139</v>
      </c>
      <c r="F30" s="27"/>
      <c r="G30" s="27"/>
      <c r="H30" s="27"/>
      <c r="I30" s="51" t="s">
        <v>140</v>
      </c>
      <c r="J30" s="71" t="n">
        <f aca="false">入力シート!L96</f>
        <v>32</v>
      </c>
      <c r="K30" s="71" t="n">
        <f aca="false">入力シート!M96</f>
        <v>418</v>
      </c>
      <c r="L30" s="71" t="n">
        <f aca="false">入力シート!N96</f>
        <v>97</v>
      </c>
      <c r="M30" s="71" t="n">
        <f aca="false">SUM(J30:L30)</f>
        <v>547</v>
      </c>
      <c r="N30" s="17" t="n">
        <v>1</v>
      </c>
      <c r="O30" s="17" t="n">
        <v>23</v>
      </c>
    </row>
    <row r="31" s="17" customFormat="true" ht="11.45" hidden="false" customHeight="true" outlineLevel="0" collapsed="false">
      <c r="A31" s="17" t="n">
        <v>1</v>
      </c>
      <c r="B31" s="17" t="n">
        <v>24</v>
      </c>
      <c r="C31" s="42"/>
      <c r="D31" s="72"/>
      <c r="E31" s="26" t="s">
        <v>53</v>
      </c>
      <c r="F31" s="27" t="s">
        <v>57</v>
      </c>
      <c r="G31" s="27"/>
      <c r="H31" s="27"/>
      <c r="I31" s="51"/>
      <c r="J31" s="71" t="n">
        <f aca="false">入力シート!L97</f>
        <v>0</v>
      </c>
      <c r="K31" s="71" t="n">
        <f aca="false">入力シート!M97</f>
        <v>0</v>
      </c>
      <c r="L31" s="71" t="n">
        <f aca="false">入力シート!N97</f>
        <v>0</v>
      </c>
      <c r="M31" s="71" t="n">
        <f aca="false">SUM(J31:L31)</f>
        <v>0</v>
      </c>
      <c r="N31" s="17" t="n">
        <v>1</v>
      </c>
      <c r="O31" s="17" t="n">
        <v>24</v>
      </c>
    </row>
    <row r="32" s="17" customFormat="true" ht="11.45" hidden="false" customHeight="true" outlineLevel="0" collapsed="false">
      <c r="A32" s="17" t="n">
        <v>1</v>
      </c>
      <c r="B32" s="17" t="n">
        <v>26</v>
      </c>
      <c r="C32" s="42"/>
      <c r="D32" s="72"/>
      <c r="E32" s="26" t="s">
        <v>58</v>
      </c>
      <c r="F32" s="27" t="s">
        <v>141</v>
      </c>
      <c r="G32" s="27"/>
      <c r="H32" s="27"/>
      <c r="I32" s="51"/>
      <c r="J32" s="71" t="n">
        <f aca="false">入力シート!L99</f>
        <v>12</v>
      </c>
      <c r="K32" s="71" t="n">
        <f aca="false">入力シート!M99</f>
        <v>418</v>
      </c>
      <c r="L32" s="71" t="n">
        <f aca="false">入力シート!N99</f>
        <v>97</v>
      </c>
      <c r="M32" s="71" t="n">
        <f aca="false">SUM(J32:L32)</f>
        <v>527</v>
      </c>
      <c r="N32" s="17" t="n">
        <v>1</v>
      </c>
      <c r="O32" s="17" t="n">
        <v>26</v>
      </c>
    </row>
    <row r="33" s="17" customFormat="true" ht="11.45" hidden="false" customHeight="true" outlineLevel="0" collapsed="false">
      <c r="A33" s="17" t="n">
        <v>1</v>
      </c>
      <c r="B33" s="17" t="n">
        <v>27</v>
      </c>
      <c r="C33" s="42"/>
      <c r="D33" s="72"/>
      <c r="E33" s="26" t="s">
        <v>97</v>
      </c>
      <c r="F33" s="27" t="s">
        <v>142</v>
      </c>
      <c r="G33" s="27"/>
      <c r="H33" s="27"/>
      <c r="I33" s="51"/>
      <c r="J33" s="71" t="n">
        <f aca="false">入力シート!L100</f>
        <v>0</v>
      </c>
      <c r="K33" s="71" t="n">
        <f aca="false">入力シート!M100</f>
        <v>0</v>
      </c>
      <c r="L33" s="71" t="n">
        <f aca="false">入力シート!N100</f>
        <v>0</v>
      </c>
      <c r="M33" s="71" t="n">
        <f aca="false">SUM(J33:L33)</f>
        <v>0</v>
      </c>
      <c r="N33" s="17" t="n">
        <v>1</v>
      </c>
      <c r="O33" s="17" t="n">
        <v>27</v>
      </c>
    </row>
    <row r="34" s="17" customFormat="true" ht="11.45" hidden="false" customHeight="true" outlineLevel="0" collapsed="false">
      <c r="A34" s="17" t="n">
        <v>1</v>
      </c>
      <c r="B34" s="17" t="n">
        <v>28</v>
      </c>
      <c r="C34" s="42"/>
      <c r="D34" s="72"/>
      <c r="E34" s="26" t="s">
        <v>60</v>
      </c>
      <c r="F34" s="27" t="s">
        <v>143</v>
      </c>
      <c r="G34" s="27"/>
      <c r="H34" s="27"/>
      <c r="I34" s="51"/>
      <c r="J34" s="71" t="n">
        <f aca="false">入力シート!L101</f>
        <v>0</v>
      </c>
      <c r="K34" s="71" t="n">
        <f aca="false">入力シート!M101</f>
        <v>0</v>
      </c>
      <c r="L34" s="71" t="n">
        <f aca="false">入力シート!N101</f>
        <v>0</v>
      </c>
      <c r="M34" s="71" t="n">
        <f aca="false">SUM(J34:L34)</f>
        <v>0</v>
      </c>
      <c r="N34" s="17" t="n">
        <v>1</v>
      </c>
      <c r="O34" s="17" t="n">
        <v>28</v>
      </c>
    </row>
    <row r="35" s="17" customFormat="true" ht="11.45" hidden="false" customHeight="true" outlineLevel="0" collapsed="false">
      <c r="A35" s="17" t="n">
        <v>1</v>
      </c>
      <c r="B35" s="17" t="n">
        <v>29</v>
      </c>
      <c r="C35" s="43" t="s">
        <v>14</v>
      </c>
      <c r="D35" s="72"/>
      <c r="E35" s="26" t="s">
        <v>144</v>
      </c>
      <c r="F35" s="27" t="s">
        <v>54</v>
      </c>
      <c r="G35" s="27"/>
      <c r="H35" s="27"/>
      <c r="I35" s="51"/>
      <c r="J35" s="71" t="n">
        <f aca="false">入力シート!L102</f>
        <v>0</v>
      </c>
      <c r="K35" s="71" t="n">
        <f aca="false">入力シート!M102</f>
        <v>0</v>
      </c>
      <c r="L35" s="71" t="n">
        <f aca="false">入力シート!N102</f>
        <v>0</v>
      </c>
      <c r="M35" s="71" t="n">
        <f aca="false">SUM(J35:L35)</f>
        <v>0</v>
      </c>
      <c r="N35" s="17" t="n">
        <v>1</v>
      </c>
      <c r="O35" s="17" t="n">
        <v>29</v>
      </c>
    </row>
    <row r="36" s="17" customFormat="true" ht="11.45" hidden="false" customHeight="true" outlineLevel="0" collapsed="false">
      <c r="A36" s="17" t="n">
        <v>1</v>
      </c>
      <c r="B36" s="17" t="n">
        <v>30</v>
      </c>
      <c r="C36" s="42"/>
      <c r="D36" s="72"/>
      <c r="E36" s="26" t="s">
        <v>145</v>
      </c>
      <c r="F36" s="27" t="s">
        <v>119</v>
      </c>
      <c r="G36" s="27"/>
      <c r="H36" s="27"/>
      <c r="I36" s="51"/>
      <c r="J36" s="71" t="n">
        <f aca="false">入力シート!L103</f>
        <v>0</v>
      </c>
      <c r="K36" s="71" t="n">
        <f aca="false">入力シート!M103</f>
        <v>0</v>
      </c>
      <c r="L36" s="71" t="n">
        <f aca="false">入力シート!N103</f>
        <v>0</v>
      </c>
      <c r="M36" s="71" t="n">
        <f aca="false">SUM(J36:L36)</f>
        <v>0</v>
      </c>
      <c r="N36" s="17" t="n">
        <v>1</v>
      </c>
      <c r="O36" s="17" t="n">
        <v>30</v>
      </c>
    </row>
    <row r="37" s="17" customFormat="true" ht="11.45" hidden="false" customHeight="true" outlineLevel="0" collapsed="false">
      <c r="A37" s="17" t="n">
        <v>1</v>
      </c>
      <c r="B37" s="17" t="n">
        <v>31</v>
      </c>
      <c r="C37" s="42"/>
      <c r="D37" s="72"/>
      <c r="E37" s="26" t="s">
        <v>146</v>
      </c>
      <c r="F37" s="27" t="s">
        <v>147</v>
      </c>
      <c r="G37" s="27"/>
      <c r="H37" s="27"/>
      <c r="I37" s="51"/>
      <c r="J37" s="71" t="n">
        <f aca="false">入力シート!L104</f>
        <v>20</v>
      </c>
      <c r="K37" s="71" t="n">
        <f aca="false">入力シート!M104</f>
        <v>0</v>
      </c>
      <c r="L37" s="71" t="n">
        <f aca="false">入力シート!N104</f>
        <v>0</v>
      </c>
      <c r="M37" s="71" t="n">
        <f aca="false">SUM(J37:L37)</f>
        <v>20</v>
      </c>
      <c r="N37" s="17" t="n">
        <v>1</v>
      </c>
      <c r="O37" s="17" t="n">
        <v>31</v>
      </c>
    </row>
    <row r="38" s="17" customFormat="true" ht="11.45" hidden="false" customHeight="true" outlineLevel="0" collapsed="false">
      <c r="A38" s="17" t="n">
        <v>1</v>
      </c>
      <c r="B38" s="17" t="n">
        <v>32</v>
      </c>
      <c r="C38" s="42"/>
      <c r="D38" s="74"/>
      <c r="E38" s="30" t="s">
        <v>148</v>
      </c>
      <c r="F38" s="27" t="s">
        <v>61</v>
      </c>
      <c r="G38" s="27"/>
      <c r="H38" s="27"/>
      <c r="I38" s="70"/>
      <c r="J38" s="71" t="n">
        <f aca="false">入力シート!L105</f>
        <v>0</v>
      </c>
      <c r="K38" s="71" t="n">
        <f aca="false">入力シート!M105</f>
        <v>0</v>
      </c>
      <c r="L38" s="71" t="n">
        <f aca="false">入力シート!N105</f>
        <v>0</v>
      </c>
      <c r="M38" s="71" t="n">
        <f aca="false">SUM(J38:L38)</f>
        <v>0</v>
      </c>
      <c r="N38" s="17" t="n">
        <v>1</v>
      </c>
      <c r="O38" s="17" t="n">
        <v>32</v>
      </c>
    </row>
    <row r="39" s="40" customFormat="true" ht="11.45" hidden="false" customHeight="true" outlineLevel="0" collapsed="false">
      <c r="A39" s="17" t="n">
        <v>1</v>
      </c>
      <c r="B39" s="40" t="n">
        <v>33</v>
      </c>
      <c r="C39" s="43" t="s">
        <v>149</v>
      </c>
      <c r="D39" s="75" t="s">
        <v>24</v>
      </c>
      <c r="E39" s="49" t="s">
        <v>150</v>
      </c>
      <c r="F39" s="49"/>
      <c r="G39" s="49"/>
      <c r="H39" s="49"/>
      <c r="I39" s="78" t="s">
        <v>151</v>
      </c>
      <c r="J39" s="71" t="n">
        <f aca="false">入力シート!L106</f>
        <v>35</v>
      </c>
      <c r="K39" s="71" t="n">
        <f aca="false">入力シート!M106</f>
        <v>701</v>
      </c>
      <c r="L39" s="71" t="n">
        <f aca="false">入力シート!N106</f>
        <v>155</v>
      </c>
      <c r="M39" s="71" t="n">
        <f aca="false">SUM(J39:L39)</f>
        <v>891</v>
      </c>
      <c r="N39" s="17" t="n">
        <v>1</v>
      </c>
      <c r="O39" s="17" t="n">
        <v>33</v>
      </c>
    </row>
    <row r="40" s="17" customFormat="true" ht="11.45" hidden="false" customHeight="true" outlineLevel="0" collapsed="false">
      <c r="A40" s="17" t="n">
        <v>1</v>
      </c>
      <c r="B40" s="17" t="n">
        <v>34</v>
      </c>
      <c r="C40" s="42"/>
      <c r="D40" s="72"/>
      <c r="E40" s="26" t="s">
        <v>53</v>
      </c>
      <c r="F40" s="27" t="s">
        <v>152</v>
      </c>
      <c r="G40" s="27"/>
      <c r="H40" s="27"/>
      <c r="I40" s="51"/>
      <c r="J40" s="71" t="n">
        <f aca="false">入力シート!L107</f>
        <v>0</v>
      </c>
      <c r="K40" s="71" t="n">
        <f aca="false">入力シート!M107</f>
        <v>0</v>
      </c>
      <c r="L40" s="71" t="n">
        <f aca="false">入力シート!N107</f>
        <v>0</v>
      </c>
      <c r="M40" s="71" t="n">
        <f aca="false">SUM(J40:L40)</f>
        <v>0</v>
      </c>
      <c r="N40" s="17" t="n">
        <v>1</v>
      </c>
      <c r="O40" s="17" t="n">
        <v>34</v>
      </c>
    </row>
    <row r="41" s="17" customFormat="true" ht="11.45" hidden="false" customHeight="true" outlineLevel="0" collapsed="false">
      <c r="A41" s="17" t="n">
        <v>1</v>
      </c>
      <c r="B41" s="17" t="n">
        <v>35</v>
      </c>
      <c r="C41" s="42"/>
      <c r="D41" s="72"/>
      <c r="E41" s="72"/>
      <c r="F41" s="84" t="s">
        <v>153</v>
      </c>
      <c r="G41" s="55" t="s">
        <v>127</v>
      </c>
      <c r="H41" s="55"/>
      <c r="I41" s="51"/>
      <c r="J41" s="71" t="n">
        <f aca="false">入力シート!L108</f>
        <v>0</v>
      </c>
      <c r="K41" s="71" t="n">
        <f aca="false">入力シート!M108</f>
        <v>0</v>
      </c>
      <c r="L41" s="71" t="n">
        <f aca="false">入力シート!N108</f>
        <v>0</v>
      </c>
      <c r="M41" s="71" t="n">
        <f aca="false">SUM(J41:L41)</f>
        <v>0</v>
      </c>
      <c r="N41" s="17" t="n">
        <v>1</v>
      </c>
      <c r="O41" s="17" t="n">
        <v>35</v>
      </c>
    </row>
    <row r="42" s="17" customFormat="true" ht="11.45" hidden="false" customHeight="true" outlineLevel="0" collapsed="false">
      <c r="A42" s="17" t="n">
        <v>1</v>
      </c>
      <c r="B42" s="17" t="n">
        <v>36</v>
      </c>
      <c r="C42" s="75"/>
      <c r="D42" s="72"/>
      <c r="E42" s="74"/>
      <c r="F42" s="85" t="s">
        <v>154</v>
      </c>
      <c r="G42" s="55" t="s">
        <v>155</v>
      </c>
      <c r="H42" s="55"/>
      <c r="I42" s="70"/>
      <c r="J42" s="71" t="n">
        <f aca="false">入力シート!L109</f>
        <v>0</v>
      </c>
      <c r="K42" s="71" t="n">
        <f aca="false">入力シート!M109</f>
        <v>0</v>
      </c>
      <c r="L42" s="71" t="n">
        <f aca="false">入力シート!N109</f>
        <v>0</v>
      </c>
      <c r="M42" s="71" t="n">
        <f aca="false">SUM(J42:L42)</f>
        <v>0</v>
      </c>
      <c r="N42" s="17" t="n">
        <v>1</v>
      </c>
      <c r="O42" s="17" t="n">
        <v>36</v>
      </c>
    </row>
    <row r="43" s="17" customFormat="true" ht="11.45" hidden="false" customHeight="true" outlineLevel="0" collapsed="false">
      <c r="A43" s="17" t="n">
        <v>1</v>
      </c>
      <c r="B43" s="17" t="n">
        <v>37</v>
      </c>
      <c r="C43" s="79" t="s">
        <v>156</v>
      </c>
      <c r="D43" s="72"/>
      <c r="E43" s="43" t="s">
        <v>53</v>
      </c>
      <c r="F43" s="55" t="s">
        <v>64</v>
      </c>
      <c r="G43" s="55"/>
      <c r="H43" s="55"/>
      <c r="I43" s="51"/>
      <c r="J43" s="71" t="n">
        <f aca="false">入力シート!L110</f>
        <v>0</v>
      </c>
      <c r="K43" s="71" t="n">
        <f aca="false">入力シート!M110</f>
        <v>0</v>
      </c>
      <c r="L43" s="71" t="n">
        <f aca="false">入力シート!N110</f>
        <v>0</v>
      </c>
      <c r="M43" s="71" t="n">
        <f aca="false">SUM(J43:L43)</f>
        <v>0</v>
      </c>
      <c r="N43" s="17" t="n">
        <v>1</v>
      </c>
      <c r="O43" s="17" t="n">
        <v>37</v>
      </c>
    </row>
    <row r="44" s="17" customFormat="true" ht="11.45" hidden="false" customHeight="true" outlineLevel="0" collapsed="false">
      <c r="A44" s="17" t="n">
        <v>1</v>
      </c>
      <c r="B44" s="17" t="n">
        <v>38</v>
      </c>
      <c r="C44" s="38"/>
      <c r="D44" s="72"/>
      <c r="E44" s="43" t="s">
        <v>157</v>
      </c>
      <c r="F44" s="86" t="s">
        <v>158</v>
      </c>
      <c r="G44" s="86"/>
      <c r="H44" s="86"/>
      <c r="I44" s="51"/>
      <c r="J44" s="71" t="n">
        <f aca="false">入力シート!L111</f>
        <v>0</v>
      </c>
      <c r="K44" s="71" t="n">
        <f aca="false">入力シート!M111</f>
        <v>0</v>
      </c>
      <c r="L44" s="71" t="n">
        <f aca="false">入力シート!N111</f>
        <v>0</v>
      </c>
      <c r="M44" s="71" t="n">
        <f aca="false">SUM(J44:L44)</f>
        <v>0</v>
      </c>
      <c r="N44" s="17" t="n">
        <v>1</v>
      </c>
      <c r="O44" s="17" t="n">
        <v>38</v>
      </c>
    </row>
    <row r="45" s="17" customFormat="true" ht="11.45" hidden="false" customHeight="true" outlineLevel="0" collapsed="false">
      <c r="A45" s="17" t="n">
        <v>1</v>
      </c>
      <c r="B45" s="17" t="n">
        <v>39</v>
      </c>
      <c r="C45" s="38"/>
      <c r="D45" s="84"/>
      <c r="E45" s="43" t="s">
        <v>79</v>
      </c>
      <c r="F45" s="55" t="s">
        <v>159</v>
      </c>
      <c r="G45" s="55"/>
      <c r="H45" s="55"/>
      <c r="I45" s="51"/>
      <c r="J45" s="71" t="n">
        <f aca="false">入力シート!L112</f>
        <v>0</v>
      </c>
      <c r="K45" s="71" t="n">
        <f aca="false">入力シート!M112</f>
        <v>0</v>
      </c>
      <c r="L45" s="71" t="n">
        <f aca="false">入力シート!N112</f>
        <v>0</v>
      </c>
      <c r="M45" s="71" t="n">
        <f aca="false">SUM(J45:L45)</f>
        <v>0</v>
      </c>
      <c r="N45" s="17" t="n">
        <v>1</v>
      </c>
      <c r="O45" s="17" t="n">
        <v>39</v>
      </c>
    </row>
    <row r="46" s="17" customFormat="true" ht="11.45" hidden="false" customHeight="true" outlineLevel="0" collapsed="false">
      <c r="A46" s="17" t="n">
        <v>1</v>
      </c>
      <c r="B46" s="17" t="n">
        <v>40</v>
      </c>
      <c r="C46" s="38"/>
      <c r="D46" s="84"/>
      <c r="E46" s="30" t="s">
        <v>81</v>
      </c>
      <c r="F46" s="86" t="s">
        <v>158</v>
      </c>
      <c r="G46" s="86"/>
      <c r="H46" s="86"/>
      <c r="I46" s="70"/>
      <c r="J46" s="71" t="n">
        <f aca="false">入力シート!L113</f>
        <v>0</v>
      </c>
      <c r="K46" s="71" t="n">
        <f aca="false">入力シート!M113</f>
        <v>0</v>
      </c>
      <c r="L46" s="71" t="n">
        <f aca="false">入力シート!N113</f>
        <v>0</v>
      </c>
      <c r="M46" s="71" t="n">
        <f aca="false">SUM(J46:L46)</f>
        <v>0</v>
      </c>
      <c r="N46" s="17" t="n">
        <v>1</v>
      </c>
      <c r="O46" s="17" t="n">
        <v>40</v>
      </c>
    </row>
    <row r="47" s="17" customFormat="true" ht="11.45" hidden="false" customHeight="true" outlineLevel="0" collapsed="false">
      <c r="A47" s="17" t="n">
        <v>1</v>
      </c>
      <c r="B47" s="17" t="n">
        <v>41</v>
      </c>
      <c r="C47" s="38" t="s">
        <v>124</v>
      </c>
      <c r="D47" s="84"/>
      <c r="E47" s="72"/>
      <c r="F47" s="87" t="s">
        <v>57</v>
      </c>
      <c r="G47" s="88" t="s">
        <v>160</v>
      </c>
      <c r="H47" s="55" t="s">
        <v>161</v>
      </c>
      <c r="I47" s="51"/>
      <c r="J47" s="71" t="n">
        <f aca="false">入力シート!L114</f>
        <v>0</v>
      </c>
      <c r="K47" s="71" t="n">
        <f aca="false">入力シート!M114</f>
        <v>0</v>
      </c>
      <c r="L47" s="71" t="n">
        <f aca="false">入力シート!N114</f>
        <v>0</v>
      </c>
      <c r="M47" s="71" t="n">
        <f aca="false">SUM(J47:L47)</f>
        <v>0</v>
      </c>
      <c r="N47" s="17" t="n">
        <v>1</v>
      </c>
      <c r="O47" s="17" t="n">
        <v>41</v>
      </c>
    </row>
    <row r="48" s="17" customFormat="true" ht="11.45" hidden="false" customHeight="true" outlineLevel="0" collapsed="false">
      <c r="A48" s="17" t="n">
        <v>1</v>
      </c>
      <c r="B48" s="17" t="n">
        <v>42</v>
      </c>
      <c r="C48" s="38"/>
      <c r="D48" s="84"/>
      <c r="E48" s="43" t="s">
        <v>53</v>
      </c>
      <c r="F48" s="87"/>
      <c r="G48" s="88"/>
      <c r="H48" s="55" t="s">
        <v>162</v>
      </c>
      <c r="I48" s="51"/>
      <c r="J48" s="71" t="n">
        <f aca="false">入力シート!L115</f>
        <v>0</v>
      </c>
      <c r="K48" s="71" t="n">
        <f aca="false">入力シート!M115</f>
        <v>0</v>
      </c>
      <c r="L48" s="71" t="n">
        <f aca="false">入力シート!N115</f>
        <v>0</v>
      </c>
      <c r="M48" s="71" t="n">
        <f aca="false">SUM(J48:L48)</f>
        <v>0</v>
      </c>
      <c r="N48" s="17" t="n">
        <v>1</v>
      </c>
      <c r="O48" s="17" t="n">
        <v>42</v>
      </c>
    </row>
    <row r="49" s="17" customFormat="true" ht="11.45" hidden="false" customHeight="true" outlineLevel="0" collapsed="false">
      <c r="A49" s="17" t="n">
        <v>1</v>
      </c>
      <c r="B49" s="17" t="n">
        <v>43</v>
      </c>
      <c r="C49" s="89"/>
      <c r="D49" s="84"/>
      <c r="E49" s="43" t="s">
        <v>157</v>
      </c>
      <c r="F49" s="87"/>
      <c r="G49" s="88"/>
      <c r="H49" s="55" t="s">
        <v>61</v>
      </c>
      <c r="I49" s="51"/>
      <c r="J49" s="71" t="n">
        <f aca="false">入力シート!L116</f>
        <v>0</v>
      </c>
      <c r="K49" s="71" t="n">
        <f aca="false">入力シート!M116</f>
        <v>0</v>
      </c>
      <c r="L49" s="71" t="n">
        <f aca="false">入力シート!N116</f>
        <v>0</v>
      </c>
      <c r="M49" s="71" t="n">
        <f aca="false">SUM(J49:L49)</f>
        <v>0</v>
      </c>
      <c r="N49" s="17" t="n">
        <v>1</v>
      </c>
      <c r="O49" s="17" t="n">
        <v>43</v>
      </c>
    </row>
    <row r="50" s="17" customFormat="true" ht="11.45" hidden="false" customHeight="true" outlineLevel="0" collapsed="false">
      <c r="A50" s="17" t="n">
        <v>1</v>
      </c>
      <c r="B50" s="17" t="n">
        <v>44</v>
      </c>
      <c r="C50" s="42"/>
      <c r="D50" s="72"/>
      <c r="E50" s="43" t="s">
        <v>163</v>
      </c>
      <c r="F50" s="55" t="s">
        <v>54</v>
      </c>
      <c r="G50" s="55"/>
      <c r="H50" s="55"/>
      <c r="I50" s="51"/>
      <c r="J50" s="71" t="n">
        <f aca="false">入力シート!L117</f>
        <v>0</v>
      </c>
      <c r="K50" s="71" t="n">
        <f aca="false">入力シート!M117</f>
        <v>0</v>
      </c>
      <c r="L50" s="71" t="n">
        <f aca="false">入力シート!N117</f>
        <v>0</v>
      </c>
      <c r="M50" s="71" t="n">
        <f aca="false">SUM(J50:L50)</f>
        <v>0</v>
      </c>
      <c r="N50" s="17" t="n">
        <v>1</v>
      </c>
      <c r="O50" s="17" t="n">
        <v>44</v>
      </c>
    </row>
    <row r="51" s="17" customFormat="true" ht="11.45" hidden="false" customHeight="true" outlineLevel="0" collapsed="false">
      <c r="A51" s="17" t="n">
        <v>1</v>
      </c>
      <c r="B51" s="17" t="n">
        <v>45</v>
      </c>
      <c r="C51" s="42"/>
      <c r="D51" s="72"/>
      <c r="E51" s="43" t="s">
        <v>164</v>
      </c>
      <c r="F51" s="55" t="s">
        <v>119</v>
      </c>
      <c r="G51" s="55"/>
      <c r="H51" s="55"/>
      <c r="I51" s="51"/>
      <c r="J51" s="71" t="n">
        <f aca="false">入力シート!L118</f>
        <v>0</v>
      </c>
      <c r="K51" s="71" t="n">
        <f aca="false">入力シート!M118</f>
        <v>0</v>
      </c>
      <c r="L51" s="71" t="n">
        <f aca="false">入力シート!N118</f>
        <v>0</v>
      </c>
      <c r="M51" s="71" t="n">
        <f aca="false">SUM(J51:L51)</f>
        <v>0</v>
      </c>
      <c r="N51" s="17" t="n">
        <v>1</v>
      </c>
      <c r="O51" s="17" t="n">
        <v>45</v>
      </c>
    </row>
    <row r="52" s="17" customFormat="true" ht="11.45" hidden="false" customHeight="true" outlineLevel="0" collapsed="false">
      <c r="A52" s="17" t="n">
        <v>1</v>
      </c>
      <c r="B52" s="17" t="n">
        <v>46</v>
      </c>
      <c r="C52" s="43" t="s">
        <v>116</v>
      </c>
      <c r="D52" s="72"/>
      <c r="E52" s="43" t="s">
        <v>79</v>
      </c>
      <c r="F52" s="55" t="s">
        <v>147</v>
      </c>
      <c r="G52" s="55"/>
      <c r="H52" s="55"/>
      <c r="I52" s="51"/>
      <c r="J52" s="71" t="n">
        <f aca="false">入力シート!L119</f>
        <v>0</v>
      </c>
      <c r="K52" s="71" t="n">
        <f aca="false">入力シート!M119</f>
        <v>0</v>
      </c>
      <c r="L52" s="71" t="n">
        <f aca="false">入力シート!N119</f>
        <v>0</v>
      </c>
      <c r="M52" s="71" t="n">
        <f aca="false">SUM(J52:L52)</f>
        <v>0</v>
      </c>
      <c r="N52" s="17" t="n">
        <v>1</v>
      </c>
      <c r="O52" s="17" t="n">
        <v>46</v>
      </c>
    </row>
    <row r="53" s="17" customFormat="true" ht="11.45" hidden="false" customHeight="true" outlineLevel="0" collapsed="false">
      <c r="A53" s="17" t="n">
        <v>1</v>
      </c>
      <c r="B53" s="17" t="n">
        <v>47</v>
      </c>
      <c r="C53" s="42"/>
      <c r="D53" s="72"/>
      <c r="E53" s="43" t="s">
        <v>81</v>
      </c>
      <c r="F53" s="55" t="s">
        <v>121</v>
      </c>
      <c r="G53" s="55"/>
      <c r="H53" s="55"/>
      <c r="I53" s="51"/>
      <c r="J53" s="71" t="n">
        <f aca="false">入力シート!L120</f>
        <v>0</v>
      </c>
      <c r="K53" s="71" t="n">
        <f aca="false">入力シート!M120</f>
        <v>0</v>
      </c>
      <c r="L53" s="71" t="n">
        <f aca="false">入力シート!N120</f>
        <v>0</v>
      </c>
      <c r="M53" s="71" t="n">
        <f aca="false">SUM(J53:L53)</f>
        <v>0</v>
      </c>
      <c r="N53" s="17" t="n">
        <v>1</v>
      </c>
      <c r="O53" s="17" t="n">
        <v>47</v>
      </c>
    </row>
    <row r="54" s="17" customFormat="true" ht="11.45" hidden="false" customHeight="true" outlineLevel="0" collapsed="false">
      <c r="A54" s="17" t="n">
        <v>1</v>
      </c>
      <c r="B54" s="17" t="n">
        <v>48</v>
      </c>
      <c r="C54" s="42"/>
      <c r="D54" s="72"/>
      <c r="E54" s="74"/>
      <c r="F54" s="55" t="s">
        <v>61</v>
      </c>
      <c r="G54" s="55"/>
      <c r="H54" s="55"/>
      <c r="I54" s="51"/>
      <c r="J54" s="71" t="n">
        <f aca="false">入力シート!L121</f>
        <v>0</v>
      </c>
      <c r="K54" s="71" t="n">
        <f aca="false">入力シート!M121</f>
        <v>0</v>
      </c>
      <c r="L54" s="71" t="n">
        <f aca="false">入力シート!N121</f>
        <v>0</v>
      </c>
      <c r="M54" s="71" t="n">
        <f aca="false">SUM(J54:L54)</f>
        <v>0</v>
      </c>
      <c r="N54" s="17" t="n">
        <v>1</v>
      </c>
      <c r="O54" s="17" t="n">
        <v>48</v>
      </c>
    </row>
    <row r="55" s="17" customFormat="true" ht="11.45" hidden="false" customHeight="true" outlineLevel="0" collapsed="false">
      <c r="A55" s="17" t="n">
        <v>1</v>
      </c>
      <c r="B55" s="17" t="n">
        <v>49</v>
      </c>
      <c r="C55" s="42"/>
      <c r="D55" s="72"/>
      <c r="E55" s="26" t="s">
        <v>56</v>
      </c>
      <c r="F55" s="27" t="s">
        <v>165</v>
      </c>
      <c r="G55" s="27"/>
      <c r="H55" s="27"/>
      <c r="I55" s="51" t="s">
        <v>166</v>
      </c>
      <c r="J55" s="71" t="n">
        <f aca="false">入力シート!L122</f>
        <v>35</v>
      </c>
      <c r="K55" s="71" t="n">
        <f aca="false">入力シート!M122</f>
        <v>701</v>
      </c>
      <c r="L55" s="71" t="n">
        <f aca="false">入力シート!N122</f>
        <v>155</v>
      </c>
      <c r="M55" s="71" t="n">
        <f aca="false">SUM(J55:L55)</f>
        <v>891</v>
      </c>
      <c r="N55" s="17" t="n">
        <v>1</v>
      </c>
      <c r="O55" s="17" t="n">
        <v>49</v>
      </c>
    </row>
    <row r="56" s="17" customFormat="true" ht="11.45" hidden="false" customHeight="true" outlineLevel="0" collapsed="false">
      <c r="A56" s="17" t="n">
        <v>1</v>
      </c>
      <c r="B56" s="40" t="n">
        <v>50</v>
      </c>
      <c r="C56" s="42"/>
      <c r="D56" s="76"/>
      <c r="E56" s="90" t="s">
        <v>167</v>
      </c>
      <c r="F56" s="91" t="s">
        <v>168</v>
      </c>
      <c r="G56" s="91"/>
      <c r="H56" s="91"/>
      <c r="I56" s="78"/>
      <c r="J56" s="71" t="n">
        <f aca="false">入力シート!L123</f>
        <v>0</v>
      </c>
      <c r="K56" s="71" t="n">
        <f aca="false">入力シート!M123</f>
        <v>0</v>
      </c>
      <c r="L56" s="71" t="n">
        <f aca="false">入力シート!N123</f>
        <v>0</v>
      </c>
      <c r="M56" s="71" t="n">
        <f aca="false">SUM(J56:L56)</f>
        <v>0</v>
      </c>
      <c r="N56" s="17" t="n">
        <v>1</v>
      </c>
      <c r="O56" s="17" t="n">
        <v>50</v>
      </c>
    </row>
    <row r="57" s="40" customFormat="true" ht="11.45" hidden="false" customHeight="true" outlineLevel="0" collapsed="false">
      <c r="A57" s="17" t="n">
        <v>1</v>
      </c>
      <c r="B57" s="40" t="n">
        <v>51</v>
      </c>
      <c r="C57" s="43" t="s">
        <v>132</v>
      </c>
      <c r="D57" s="76"/>
      <c r="E57" s="90"/>
      <c r="F57" s="91" t="s">
        <v>169</v>
      </c>
      <c r="G57" s="91"/>
      <c r="H57" s="91"/>
      <c r="I57" s="78"/>
      <c r="J57" s="71" t="n">
        <f aca="false">入力シート!L124</f>
        <v>0</v>
      </c>
      <c r="K57" s="71" t="n">
        <f aca="false">入力シート!M124</f>
        <v>0</v>
      </c>
      <c r="L57" s="71" t="n">
        <f aca="false">入力シート!N124</f>
        <v>0</v>
      </c>
      <c r="M57" s="71" t="n">
        <f aca="false">SUM(J57:L57)</f>
        <v>0</v>
      </c>
      <c r="N57" s="17" t="n">
        <v>1</v>
      </c>
      <c r="O57" s="17" t="n">
        <v>51</v>
      </c>
    </row>
    <row r="58" s="17" customFormat="true" ht="11.45" hidden="false" customHeight="true" outlineLevel="0" collapsed="false">
      <c r="A58" s="17" t="n">
        <v>1</v>
      </c>
      <c r="B58" s="17" t="n">
        <v>52</v>
      </c>
      <c r="C58" s="42"/>
      <c r="D58" s="72"/>
      <c r="E58" s="90"/>
      <c r="F58" s="92" t="s">
        <v>170</v>
      </c>
      <c r="G58" s="92"/>
      <c r="H58" s="92"/>
      <c r="I58" s="51"/>
      <c r="J58" s="71" t="n">
        <f aca="false">入力シート!L125</f>
        <v>0</v>
      </c>
      <c r="K58" s="71" t="n">
        <f aca="false">入力シート!M125</f>
        <v>0</v>
      </c>
      <c r="L58" s="71" t="n">
        <f aca="false">入力シート!N125</f>
        <v>0</v>
      </c>
      <c r="M58" s="71" t="n">
        <f aca="false">SUM(J58:L58)</f>
        <v>0</v>
      </c>
      <c r="N58" s="17" t="n">
        <v>1</v>
      </c>
      <c r="O58" s="17" t="n">
        <v>52</v>
      </c>
    </row>
    <row r="59" s="17" customFormat="true" ht="11.45" hidden="false" customHeight="true" outlineLevel="0" collapsed="false">
      <c r="A59" s="17" t="n">
        <v>1</v>
      </c>
      <c r="B59" s="17" t="n">
        <v>53</v>
      </c>
      <c r="C59" s="42"/>
      <c r="D59" s="72"/>
      <c r="E59" s="26" t="s">
        <v>58</v>
      </c>
      <c r="F59" s="27" t="s">
        <v>171</v>
      </c>
      <c r="G59" s="27"/>
      <c r="H59" s="27"/>
      <c r="I59" s="51"/>
      <c r="J59" s="71" t="n">
        <f aca="false">入力シート!L126</f>
        <v>0</v>
      </c>
      <c r="K59" s="71" t="n">
        <f aca="false">入力シート!M126</f>
        <v>0</v>
      </c>
      <c r="L59" s="71" t="n">
        <f aca="false">入力シート!N126</f>
        <v>0</v>
      </c>
      <c r="M59" s="71" t="n">
        <f aca="false">SUM(J59:L59)</f>
        <v>0</v>
      </c>
      <c r="N59" s="17" t="n">
        <v>1</v>
      </c>
      <c r="O59" s="17" t="n">
        <v>53</v>
      </c>
    </row>
    <row r="60" s="17" customFormat="true" ht="11.45" hidden="false" customHeight="true" outlineLevel="0" collapsed="false">
      <c r="A60" s="17" t="n">
        <v>1</v>
      </c>
      <c r="B60" s="17" t="n">
        <v>54</v>
      </c>
      <c r="C60" s="42"/>
      <c r="D60" s="72"/>
      <c r="E60" s="26" t="s">
        <v>97</v>
      </c>
      <c r="F60" s="27" t="s">
        <v>172</v>
      </c>
      <c r="G60" s="27"/>
      <c r="H60" s="27"/>
      <c r="I60" s="51"/>
      <c r="J60" s="71" t="n">
        <f aca="false">入力シート!L127</f>
        <v>0</v>
      </c>
      <c r="K60" s="71" t="n">
        <f aca="false">入力シート!M127</f>
        <v>0</v>
      </c>
      <c r="L60" s="71" t="n">
        <f aca="false">入力シート!N127</f>
        <v>0</v>
      </c>
      <c r="M60" s="71" t="n">
        <f aca="false">SUM(J60:L60)</f>
        <v>0</v>
      </c>
      <c r="N60" s="17" t="n">
        <v>1</v>
      </c>
      <c r="O60" s="17" t="n">
        <v>54</v>
      </c>
    </row>
    <row r="61" s="17" customFormat="true" ht="11.45" hidden="false" customHeight="true" outlineLevel="0" collapsed="false">
      <c r="A61" s="17" t="n">
        <v>1</v>
      </c>
      <c r="B61" s="17" t="n">
        <v>55</v>
      </c>
      <c r="C61" s="42"/>
      <c r="D61" s="74"/>
      <c r="E61" s="30" t="s">
        <v>60</v>
      </c>
      <c r="F61" s="27" t="s">
        <v>61</v>
      </c>
      <c r="G61" s="27"/>
      <c r="H61" s="27"/>
      <c r="I61" s="70"/>
      <c r="J61" s="71" t="n">
        <f aca="false">入力シート!L128</f>
        <v>0</v>
      </c>
      <c r="K61" s="71" t="n">
        <f aca="false">入力シート!M128</f>
        <v>0</v>
      </c>
      <c r="L61" s="71" t="n">
        <f aca="false">入力シート!N128</f>
        <v>0</v>
      </c>
      <c r="M61" s="71" t="n">
        <f aca="false">SUM(J61:L61)</f>
        <v>0</v>
      </c>
      <c r="N61" s="17" t="n">
        <v>1</v>
      </c>
      <c r="O61" s="17" t="n">
        <v>55</v>
      </c>
    </row>
    <row r="62" s="17" customFormat="true" ht="11.45" hidden="false" customHeight="true" outlineLevel="0" collapsed="false">
      <c r="A62" s="17" t="n">
        <v>1</v>
      </c>
      <c r="B62" s="17" t="n">
        <v>56</v>
      </c>
      <c r="C62" s="35"/>
      <c r="D62" s="35" t="s">
        <v>26</v>
      </c>
      <c r="E62" s="49" t="s">
        <v>173</v>
      </c>
      <c r="F62" s="49"/>
      <c r="G62" s="49"/>
      <c r="H62" s="49"/>
      <c r="I62" s="70" t="s">
        <v>174</v>
      </c>
      <c r="J62" s="71" t="n">
        <f aca="false">入力シート!L129</f>
        <v>-3</v>
      </c>
      <c r="K62" s="71" t="n">
        <f aca="false">入力シート!M129</f>
        <v>-283</v>
      </c>
      <c r="L62" s="71" t="n">
        <f aca="false">入力シート!N129</f>
        <v>-58</v>
      </c>
      <c r="M62" s="71" t="n">
        <f aca="false">SUM(J62:L62)</f>
        <v>-344</v>
      </c>
      <c r="N62" s="17" t="n">
        <v>1</v>
      </c>
      <c r="O62" s="17" t="n">
        <v>56</v>
      </c>
    </row>
    <row r="63" s="17" customFormat="true" ht="11.45" hidden="false" customHeight="true" outlineLevel="0" collapsed="false">
      <c r="A63" s="17" t="n">
        <v>1</v>
      </c>
      <c r="B63" s="17" t="n">
        <v>57</v>
      </c>
      <c r="C63" s="26" t="s">
        <v>16</v>
      </c>
      <c r="D63" s="27" t="s">
        <v>175</v>
      </c>
      <c r="E63" s="27"/>
      <c r="F63" s="27"/>
      <c r="G63" s="27"/>
      <c r="H63" s="27"/>
      <c r="I63" s="51" t="s">
        <v>176</v>
      </c>
      <c r="J63" s="71" t="n">
        <f aca="false">入力シート!L130</f>
        <v>33</v>
      </c>
      <c r="K63" s="71" t="n">
        <f aca="false">入力シート!M130</f>
        <v>7</v>
      </c>
      <c r="L63" s="71" t="n">
        <f aca="false">入力シート!N130</f>
        <v>0</v>
      </c>
      <c r="M63" s="71" t="n">
        <f aca="false">SUM(J63:L63)</f>
        <v>40</v>
      </c>
      <c r="N63" s="17" t="n">
        <v>1</v>
      </c>
      <c r="O63" s="17" t="n">
        <v>57</v>
      </c>
    </row>
    <row r="64" s="17" customFormat="true" ht="11.45" hidden="false" customHeight="true" outlineLevel="0" collapsed="false">
      <c r="A64" s="17" t="n">
        <v>1</v>
      </c>
      <c r="B64" s="17" t="n">
        <v>58</v>
      </c>
      <c r="C64" s="26" t="s">
        <v>18</v>
      </c>
      <c r="D64" s="27" t="s">
        <v>177</v>
      </c>
      <c r="E64" s="27"/>
      <c r="F64" s="27"/>
      <c r="G64" s="27"/>
      <c r="H64" s="27"/>
      <c r="I64" s="51" t="s">
        <v>178</v>
      </c>
      <c r="J64" s="71" t="n">
        <f aca="false">入力シート!L131</f>
        <v>0</v>
      </c>
      <c r="K64" s="71" t="n">
        <f aca="false">入力シート!M131</f>
        <v>0</v>
      </c>
      <c r="L64" s="71" t="n">
        <f aca="false">入力シート!N131</f>
        <v>0</v>
      </c>
      <c r="M64" s="71" t="n">
        <f aca="false">SUM(J64:L64)</f>
        <v>0</v>
      </c>
      <c r="N64" s="17" t="n">
        <v>1</v>
      </c>
      <c r="O64" s="17" t="n">
        <v>58</v>
      </c>
    </row>
    <row r="65" s="17" customFormat="true" ht="11.45" hidden="false" customHeight="true" outlineLevel="0" collapsed="false">
      <c r="A65" s="17" t="n">
        <v>1</v>
      </c>
      <c r="B65" s="17" t="n">
        <v>59</v>
      </c>
      <c r="C65" s="43" t="s">
        <v>179</v>
      </c>
      <c r="D65" s="27" t="s">
        <v>180</v>
      </c>
      <c r="E65" s="27"/>
      <c r="F65" s="27"/>
      <c r="G65" s="27"/>
      <c r="H65" s="27"/>
      <c r="I65" s="51" t="s">
        <v>181</v>
      </c>
      <c r="J65" s="71" t="n">
        <f aca="false">入力シート!L132</f>
        <v>1489</v>
      </c>
      <c r="K65" s="71" t="n">
        <f aca="false">入力シート!M132</f>
        <v>1</v>
      </c>
      <c r="L65" s="71" t="n">
        <f aca="false">入力シート!N132</f>
        <v>0</v>
      </c>
      <c r="M65" s="71" t="n">
        <f aca="false">SUM(J65:L65)</f>
        <v>1490</v>
      </c>
      <c r="N65" s="17" t="n">
        <v>1</v>
      </c>
      <c r="O65" s="17" t="n">
        <v>59</v>
      </c>
    </row>
    <row r="66" s="17" customFormat="true" ht="11.45" hidden="false" customHeight="true" outlineLevel="0" collapsed="false">
      <c r="A66" s="17" t="n">
        <v>1</v>
      </c>
      <c r="B66" s="17" t="n">
        <v>60</v>
      </c>
      <c r="C66" s="35"/>
      <c r="D66" s="74"/>
      <c r="E66" s="27" t="s">
        <v>182</v>
      </c>
      <c r="F66" s="27"/>
      <c r="G66" s="27"/>
      <c r="H66" s="27"/>
      <c r="I66" s="70"/>
      <c r="J66" s="71" t="n">
        <f aca="false">入力シート!L133</f>
        <v>0</v>
      </c>
      <c r="K66" s="71" t="n">
        <f aca="false">入力シート!M133</f>
        <v>0</v>
      </c>
      <c r="L66" s="71" t="n">
        <f aca="false">入力シート!N133</f>
        <v>0</v>
      </c>
      <c r="M66" s="71" t="n">
        <f aca="false">SUM(J66:L66)</f>
        <v>0</v>
      </c>
      <c r="N66" s="17" t="n">
        <v>1</v>
      </c>
      <c r="O66" s="17" t="n">
        <v>60</v>
      </c>
    </row>
    <row r="67" s="17" customFormat="true" ht="11.45" hidden="false" customHeight="true" outlineLevel="0" collapsed="false">
      <c r="A67" s="17" t="n">
        <v>2</v>
      </c>
      <c r="B67" s="93" t="n">
        <v>1</v>
      </c>
      <c r="C67" s="26" t="s">
        <v>183</v>
      </c>
      <c r="D67" s="27" t="s">
        <v>184</v>
      </c>
      <c r="E67" s="27"/>
      <c r="F67" s="27"/>
      <c r="G67" s="27"/>
      <c r="H67" s="27"/>
      <c r="I67" s="51" t="s">
        <v>185</v>
      </c>
      <c r="J67" s="71" t="n">
        <f aca="false">入力シート!L134</f>
        <v>0</v>
      </c>
      <c r="K67" s="71" t="n">
        <f aca="false">入力シート!M134</f>
        <v>0</v>
      </c>
      <c r="L67" s="71" t="n">
        <f aca="false">入力シート!N134</f>
        <v>0</v>
      </c>
      <c r="M67" s="71" t="n">
        <f aca="false">SUM(J67:L67)</f>
        <v>0</v>
      </c>
      <c r="N67" s="17" t="n">
        <v>2</v>
      </c>
      <c r="O67" s="17" t="n">
        <v>1</v>
      </c>
    </row>
    <row r="68" s="17" customFormat="true" ht="11.45" hidden="false" customHeight="true" outlineLevel="0" collapsed="false">
      <c r="A68" s="17" t="n">
        <v>2</v>
      </c>
      <c r="B68" s="17" t="n">
        <v>2</v>
      </c>
      <c r="C68" s="26" t="s">
        <v>23</v>
      </c>
      <c r="D68" s="94" t="s">
        <v>186</v>
      </c>
      <c r="E68" s="94"/>
      <c r="F68" s="94"/>
      <c r="G68" s="94"/>
      <c r="H68" s="94"/>
      <c r="I68" s="51" t="s">
        <v>187</v>
      </c>
      <c r="J68" s="71" t="n">
        <f aca="false">入力シート!L135</f>
        <v>1522</v>
      </c>
      <c r="K68" s="71" t="n">
        <f aca="false">入力シート!M135</f>
        <v>8</v>
      </c>
      <c r="L68" s="71" t="n">
        <f aca="false">入力シート!N135</f>
        <v>0</v>
      </c>
      <c r="M68" s="71" t="n">
        <f aca="false">SUM(J68:L68)</f>
        <v>1530</v>
      </c>
      <c r="N68" s="17" t="n">
        <v>2</v>
      </c>
      <c r="O68" s="17" t="n">
        <v>2</v>
      </c>
    </row>
    <row r="69" s="17" customFormat="true" ht="11.45" hidden="false" customHeight="true" outlineLevel="0" collapsed="false">
      <c r="A69" s="17" t="n">
        <v>2</v>
      </c>
      <c r="B69" s="17" t="n">
        <v>3</v>
      </c>
      <c r="C69" s="43" t="s">
        <v>51</v>
      </c>
      <c r="D69" s="27" t="s">
        <v>188</v>
      </c>
      <c r="E69" s="27"/>
      <c r="F69" s="27"/>
      <c r="G69" s="27"/>
      <c r="H69" s="27"/>
      <c r="I69" s="51"/>
      <c r="J69" s="71" t="n">
        <f aca="false">入力シート!L136</f>
        <v>0</v>
      </c>
      <c r="K69" s="71" t="n">
        <f aca="false">入力シート!M136</f>
        <v>0</v>
      </c>
      <c r="L69" s="71" t="n">
        <f aca="false">入力シート!N136</f>
        <v>0</v>
      </c>
      <c r="M69" s="71" t="n">
        <f aca="false">SUM(J69:L69)</f>
        <v>0</v>
      </c>
      <c r="N69" s="17" t="n">
        <v>2</v>
      </c>
      <c r="O69" s="17" t="n">
        <v>3</v>
      </c>
    </row>
    <row r="70" s="17" customFormat="true" ht="11.45" hidden="false" customHeight="true" outlineLevel="0" collapsed="false">
      <c r="A70" s="17" t="n">
        <v>2</v>
      </c>
      <c r="B70" s="17" t="n">
        <v>4</v>
      </c>
      <c r="C70" s="42"/>
      <c r="D70" s="88" t="s">
        <v>160</v>
      </c>
      <c r="E70" s="55" t="s">
        <v>189</v>
      </c>
      <c r="F70" s="55"/>
      <c r="G70" s="55"/>
      <c r="H70" s="55"/>
      <c r="I70" s="51"/>
      <c r="J70" s="71" t="n">
        <f aca="false">入力シート!L137</f>
        <v>0</v>
      </c>
      <c r="K70" s="71" t="n">
        <f aca="false">入力シート!M137</f>
        <v>0</v>
      </c>
      <c r="L70" s="71" t="n">
        <f aca="false">入力シート!N137</f>
        <v>0</v>
      </c>
      <c r="M70" s="71" t="n">
        <f aca="false">SUM(J70:L70)</f>
        <v>0</v>
      </c>
      <c r="N70" s="17" t="n">
        <v>2</v>
      </c>
      <c r="O70" s="17" t="n">
        <v>4</v>
      </c>
    </row>
    <row r="71" s="17" customFormat="true" ht="11.45" hidden="false" customHeight="true" outlineLevel="0" collapsed="false">
      <c r="A71" s="17" t="n">
        <v>2</v>
      </c>
      <c r="B71" s="17" t="n">
        <v>5</v>
      </c>
      <c r="C71" s="42"/>
      <c r="D71" s="88"/>
      <c r="E71" s="55" t="s">
        <v>57</v>
      </c>
      <c r="F71" s="55"/>
      <c r="G71" s="55"/>
      <c r="H71" s="55"/>
      <c r="I71" s="51"/>
      <c r="J71" s="71" t="n">
        <f aca="false">入力シート!L138</f>
        <v>0</v>
      </c>
      <c r="K71" s="71" t="n">
        <f aca="false">入力シート!M138</f>
        <v>0</v>
      </c>
      <c r="L71" s="71" t="n">
        <f aca="false">入力シート!N138</f>
        <v>0</v>
      </c>
      <c r="M71" s="71" t="n">
        <f aca="false">SUM(J71:L71)</f>
        <v>0</v>
      </c>
      <c r="N71" s="17" t="n">
        <v>2</v>
      </c>
      <c r="O71" s="17" t="n">
        <v>5</v>
      </c>
    </row>
    <row r="72" s="17" customFormat="true" ht="11.45" hidden="false" customHeight="true" outlineLevel="0" collapsed="false">
      <c r="A72" s="17" t="n">
        <v>2</v>
      </c>
      <c r="B72" s="17" t="n">
        <v>6</v>
      </c>
      <c r="C72" s="35"/>
      <c r="D72" s="88"/>
      <c r="E72" s="55" t="s">
        <v>61</v>
      </c>
      <c r="F72" s="55"/>
      <c r="G72" s="55"/>
      <c r="H72" s="55"/>
      <c r="I72" s="70"/>
      <c r="J72" s="71" t="n">
        <f aca="false">入力シート!L139</f>
        <v>0</v>
      </c>
      <c r="K72" s="71" t="n">
        <f aca="false">入力シート!M139</f>
        <v>0</v>
      </c>
      <c r="L72" s="71" t="n">
        <f aca="false">入力シート!N139</f>
        <v>0</v>
      </c>
      <c r="M72" s="71" t="n">
        <f aca="false">SUM(J72:L72)</f>
        <v>0</v>
      </c>
      <c r="N72" s="17" t="n">
        <v>2</v>
      </c>
      <c r="O72" s="17" t="n">
        <v>6</v>
      </c>
    </row>
    <row r="73" s="17" customFormat="true" ht="11.45" hidden="false" customHeight="true" outlineLevel="0" collapsed="false">
      <c r="A73" s="17" t="n">
        <v>2</v>
      </c>
      <c r="B73" s="17" t="n">
        <v>7</v>
      </c>
      <c r="C73" s="26" t="s">
        <v>190</v>
      </c>
      <c r="D73" s="27" t="s">
        <v>191</v>
      </c>
      <c r="E73" s="27"/>
      <c r="F73" s="27"/>
      <c r="G73" s="27"/>
      <c r="H73" s="27"/>
      <c r="I73" s="51" t="s">
        <v>192</v>
      </c>
      <c r="J73" s="71" t="n">
        <f aca="false">入力シート!L140</f>
        <v>0</v>
      </c>
      <c r="K73" s="71" t="n">
        <f aca="false">入力シート!M140</f>
        <v>0</v>
      </c>
      <c r="L73" s="71" t="n">
        <f aca="false">入力シート!N140</f>
        <v>0</v>
      </c>
      <c r="M73" s="71" t="n">
        <f aca="false">SUM(J73:L73)</f>
        <v>0</v>
      </c>
      <c r="N73" s="17" t="n">
        <v>2</v>
      </c>
      <c r="O73" s="17" t="n">
        <v>7</v>
      </c>
    </row>
    <row r="74" s="17" customFormat="true" ht="11.45" hidden="false" customHeight="true" outlineLevel="0" collapsed="false">
      <c r="A74" s="17" t="n">
        <v>2</v>
      </c>
      <c r="B74" s="17" t="n">
        <v>8</v>
      </c>
      <c r="C74" s="42" t="s">
        <v>193</v>
      </c>
      <c r="D74" s="54" t="s">
        <v>194</v>
      </c>
      <c r="E74" s="54"/>
      <c r="F74" s="54"/>
      <c r="G74" s="54"/>
      <c r="H74" s="95" t="s">
        <v>195</v>
      </c>
      <c r="I74" s="96"/>
      <c r="J74" s="71" t="n">
        <f aca="false">入力シート!L141</f>
        <v>1522</v>
      </c>
      <c r="K74" s="71" t="n">
        <f aca="false">入力シート!M141</f>
        <v>8</v>
      </c>
      <c r="L74" s="71" t="n">
        <f aca="false">入力シート!N141</f>
        <v>0</v>
      </c>
      <c r="M74" s="71" t="n">
        <f aca="false">SUM(J74:L74)</f>
        <v>1530</v>
      </c>
      <c r="N74" s="17" t="n">
        <v>2</v>
      </c>
      <c r="O74" s="17" t="n">
        <v>8</v>
      </c>
    </row>
    <row r="75" s="17" customFormat="true" ht="11.45" hidden="false" customHeight="true" outlineLevel="0" collapsed="false">
      <c r="A75" s="17" t="n">
        <v>2</v>
      </c>
      <c r="B75" s="17" t="n">
        <v>9</v>
      </c>
      <c r="C75" s="35"/>
      <c r="D75" s="97" t="s">
        <v>196</v>
      </c>
      <c r="E75" s="97"/>
      <c r="F75" s="97"/>
      <c r="G75" s="97"/>
      <c r="H75" s="95" t="s">
        <v>197</v>
      </c>
      <c r="I75" s="98"/>
      <c r="J75" s="71" t="n">
        <f aca="false">入力シート!L142</f>
        <v>0</v>
      </c>
      <c r="K75" s="71" t="n">
        <f aca="false">入力シート!M142</f>
        <v>0</v>
      </c>
      <c r="L75" s="71" t="n">
        <f aca="false">入力シート!N142</f>
        <v>0</v>
      </c>
      <c r="M75" s="71" t="n">
        <f aca="false">SUM(J75:L75)</f>
        <v>0</v>
      </c>
      <c r="N75" s="17" t="n">
        <v>2</v>
      </c>
      <c r="O75" s="17" t="n">
        <v>9</v>
      </c>
    </row>
    <row r="76" s="69" customFormat="true" ht="11.1" hidden="false" customHeight="true" outlineLevel="0" collapsed="false">
      <c r="C76" s="99"/>
      <c r="D76" s="99"/>
      <c r="E76" s="99"/>
      <c r="F76" s="99"/>
      <c r="G76" s="99"/>
      <c r="H76" s="99"/>
      <c r="I76" s="99"/>
    </row>
    <row r="77" s="69" customFormat="true" ht="11.1" hidden="false" customHeight="true" outlineLevel="0" collapsed="false">
      <c r="C77" s="99"/>
      <c r="D77" s="99"/>
      <c r="E77" s="99"/>
      <c r="F77" s="99"/>
      <c r="G77" s="99"/>
      <c r="H77" s="99"/>
      <c r="I77" s="99"/>
    </row>
    <row r="78" s="69" customFormat="true" ht="11.1" hidden="false" customHeight="true" outlineLevel="0" collapsed="false">
      <c r="C78" s="99"/>
      <c r="D78" s="99"/>
      <c r="E78" s="99"/>
      <c r="F78" s="99"/>
      <c r="G78" s="99"/>
      <c r="H78" s="99"/>
      <c r="I78" s="99"/>
    </row>
    <row r="79" s="69" customFormat="true" ht="11.1" hidden="false" customHeight="true" outlineLevel="0" collapsed="false">
      <c r="C79" s="99"/>
      <c r="D79" s="99"/>
      <c r="E79" s="99"/>
      <c r="F79" s="99"/>
      <c r="G79" s="99"/>
      <c r="H79" s="99"/>
      <c r="I79" s="99"/>
    </row>
    <row r="80" s="69" customFormat="true" ht="11.1" hidden="false" customHeight="true" outlineLevel="0" collapsed="false">
      <c r="C80" s="99"/>
      <c r="D80" s="99"/>
      <c r="E80" s="99"/>
      <c r="F80" s="99"/>
      <c r="G80" s="99"/>
      <c r="H80" s="99"/>
      <c r="I80" s="99"/>
    </row>
    <row r="81" s="69" customFormat="true" ht="11.1" hidden="false" customHeight="true" outlineLevel="0" collapsed="false">
      <c r="C81" s="99"/>
      <c r="D81" s="99"/>
      <c r="E81" s="99"/>
      <c r="F81" s="99"/>
      <c r="G81" s="99"/>
      <c r="H81" s="99"/>
      <c r="I81" s="99"/>
    </row>
    <row r="82" s="69" customFormat="true" ht="11.1" hidden="false" customHeight="true" outlineLevel="0" collapsed="false">
      <c r="C82" s="99"/>
      <c r="D82" s="99"/>
      <c r="E82" s="99"/>
      <c r="F82" s="99"/>
      <c r="G82" s="99"/>
      <c r="H82" s="99"/>
      <c r="I82" s="99"/>
    </row>
    <row r="83" s="69" customFormat="true" ht="11.1" hidden="false" customHeight="true" outlineLevel="0" collapsed="false">
      <c r="C83" s="99"/>
      <c r="D83" s="99"/>
      <c r="E83" s="99"/>
      <c r="F83" s="99"/>
      <c r="G83" s="99"/>
      <c r="H83" s="99"/>
      <c r="I83" s="99"/>
    </row>
    <row r="84" s="69" customFormat="true" ht="11.1" hidden="false" customHeight="true" outlineLevel="0" collapsed="false">
      <c r="C84" s="99"/>
      <c r="D84" s="99"/>
      <c r="E84" s="99"/>
      <c r="F84" s="99"/>
      <c r="G84" s="99"/>
      <c r="H84" s="99"/>
      <c r="I84" s="99"/>
    </row>
    <row r="85" s="69" customFormat="true" ht="11.1" hidden="false" customHeight="true" outlineLevel="0" collapsed="false">
      <c r="C85" s="99"/>
      <c r="D85" s="99"/>
      <c r="E85" s="99"/>
      <c r="F85" s="99"/>
      <c r="G85" s="99"/>
      <c r="H85" s="99"/>
      <c r="I85" s="99"/>
    </row>
    <row r="86" s="69" customFormat="true" ht="11.1" hidden="false" customHeight="true" outlineLevel="0" collapsed="false">
      <c r="C86" s="99"/>
      <c r="D86" s="99"/>
      <c r="E86" s="99"/>
      <c r="F86" s="99"/>
      <c r="G86" s="99"/>
      <c r="H86" s="99"/>
      <c r="I86" s="99"/>
    </row>
    <row r="87" s="69" customFormat="true" ht="11.1" hidden="false" customHeight="true" outlineLevel="0" collapsed="false">
      <c r="C87" s="99"/>
      <c r="D87" s="99"/>
      <c r="E87" s="99"/>
      <c r="F87" s="99"/>
      <c r="G87" s="99"/>
      <c r="H87" s="99"/>
      <c r="I87" s="99"/>
    </row>
    <row r="88" s="69" customFormat="true" ht="11.1" hidden="false" customHeight="true" outlineLevel="0" collapsed="false">
      <c r="C88" s="99"/>
      <c r="D88" s="99"/>
      <c r="E88" s="99"/>
      <c r="F88" s="99"/>
      <c r="G88" s="99"/>
      <c r="H88" s="99"/>
      <c r="I88" s="99"/>
    </row>
    <row r="89" s="69" customFormat="true" ht="11.1" hidden="false" customHeight="true" outlineLevel="0" collapsed="false">
      <c r="C89" s="99"/>
      <c r="D89" s="99"/>
      <c r="E89" s="99"/>
      <c r="F89" s="99"/>
      <c r="G89" s="99"/>
      <c r="H89" s="99"/>
      <c r="I89" s="99"/>
    </row>
    <row r="90" s="69" customFormat="true" ht="11.1" hidden="false" customHeight="true" outlineLevel="0" collapsed="false">
      <c r="C90" s="99"/>
      <c r="D90" s="99"/>
      <c r="E90" s="99"/>
      <c r="F90" s="99"/>
      <c r="G90" s="99"/>
      <c r="H90" s="99"/>
      <c r="I90" s="99"/>
    </row>
    <row r="91" s="69" customFormat="true" ht="11.1" hidden="false" customHeight="true" outlineLevel="0" collapsed="false">
      <c r="C91" s="99"/>
      <c r="D91" s="99"/>
      <c r="E91" s="99"/>
      <c r="F91" s="99"/>
      <c r="G91" s="99"/>
      <c r="H91" s="99"/>
      <c r="I91" s="99"/>
    </row>
    <row r="92" s="69" customFormat="true" ht="11.1" hidden="false" customHeight="true" outlineLevel="0" collapsed="false">
      <c r="C92" s="99"/>
      <c r="D92" s="99"/>
      <c r="E92" s="99"/>
      <c r="F92" s="99"/>
      <c r="G92" s="99"/>
      <c r="H92" s="99"/>
      <c r="I92" s="99"/>
    </row>
    <row r="93" s="69" customFormat="true" ht="11.1" hidden="false" customHeight="true" outlineLevel="0" collapsed="false">
      <c r="C93" s="99"/>
      <c r="D93" s="99"/>
      <c r="E93" s="99"/>
      <c r="F93" s="99"/>
      <c r="G93" s="99"/>
      <c r="H93" s="99"/>
      <c r="I93" s="99"/>
    </row>
    <row r="94" s="69" customFormat="true" ht="11.1" hidden="false" customHeight="true" outlineLevel="0" collapsed="false">
      <c r="C94" s="99"/>
      <c r="D94" s="99"/>
      <c r="E94" s="99"/>
      <c r="F94" s="99"/>
      <c r="G94" s="99"/>
      <c r="H94" s="99"/>
      <c r="I94" s="99"/>
    </row>
    <row r="95" s="69" customFormat="true" ht="11.1" hidden="false" customHeight="true" outlineLevel="0" collapsed="false">
      <c r="C95" s="99"/>
      <c r="D95" s="99"/>
      <c r="E95" s="99"/>
      <c r="F95" s="99"/>
      <c r="G95" s="99"/>
      <c r="H95" s="99"/>
      <c r="I95" s="99"/>
    </row>
    <row r="96" s="69" customFormat="true" ht="11.1" hidden="false" customHeight="true" outlineLevel="0" collapsed="false">
      <c r="C96" s="99"/>
      <c r="D96" s="99"/>
      <c r="E96" s="99"/>
      <c r="F96" s="99"/>
      <c r="G96" s="99"/>
      <c r="H96" s="99"/>
      <c r="I96" s="99"/>
    </row>
    <row r="97" s="69" customFormat="true" ht="11.1" hidden="false" customHeight="true" outlineLevel="0" collapsed="false">
      <c r="C97" s="99"/>
      <c r="D97" s="99"/>
      <c r="E97" s="99"/>
      <c r="F97" s="99"/>
      <c r="G97" s="99"/>
      <c r="H97" s="99"/>
      <c r="I97" s="99"/>
    </row>
    <row r="98" s="69" customFormat="true" ht="11.1" hidden="false" customHeight="true" outlineLevel="0" collapsed="false">
      <c r="C98" s="99"/>
      <c r="D98" s="99"/>
      <c r="E98" s="99"/>
      <c r="F98" s="99"/>
      <c r="G98" s="99"/>
      <c r="H98" s="99"/>
      <c r="I98" s="99"/>
    </row>
    <row r="99" s="69" customFormat="true" ht="11.1" hidden="false" customHeight="true" outlineLevel="0" collapsed="false">
      <c r="C99" s="99"/>
      <c r="D99" s="99"/>
      <c r="E99" s="99"/>
      <c r="F99" s="99"/>
      <c r="G99" s="99"/>
      <c r="H99" s="99"/>
      <c r="I99" s="99"/>
    </row>
    <row r="100" s="69" customFormat="true" ht="11.1" hidden="false" customHeight="true" outlineLevel="0" collapsed="false">
      <c r="C100" s="99"/>
      <c r="D100" s="99"/>
      <c r="E100" s="99"/>
      <c r="F100" s="99"/>
      <c r="G100" s="99"/>
      <c r="H100" s="99"/>
      <c r="I100" s="99"/>
    </row>
    <row r="101" s="69" customFormat="true" ht="11.1" hidden="false" customHeight="true" outlineLevel="0" collapsed="false">
      <c r="C101" s="99"/>
      <c r="D101" s="99"/>
      <c r="E101" s="99"/>
      <c r="F101" s="99"/>
      <c r="G101" s="99"/>
      <c r="H101" s="99"/>
      <c r="I101" s="99"/>
    </row>
    <row r="102" s="69" customFormat="true" ht="11.1" hidden="false" customHeight="true" outlineLevel="0" collapsed="false">
      <c r="C102" s="99"/>
      <c r="D102" s="99"/>
      <c r="E102" s="99"/>
      <c r="F102" s="99"/>
      <c r="G102" s="99"/>
      <c r="H102" s="99"/>
      <c r="I102" s="99"/>
    </row>
    <row r="103" s="69" customFormat="true" ht="11.1" hidden="false" customHeight="true" outlineLevel="0" collapsed="false">
      <c r="C103" s="99"/>
      <c r="D103" s="99"/>
      <c r="E103" s="99"/>
      <c r="F103" s="99"/>
      <c r="G103" s="99"/>
      <c r="H103" s="99"/>
      <c r="I103" s="99"/>
    </row>
    <row r="104" s="69" customFormat="true" ht="11.1" hidden="false" customHeight="true" outlineLevel="0" collapsed="false">
      <c r="C104" s="99"/>
      <c r="D104" s="99"/>
      <c r="E104" s="99"/>
      <c r="F104" s="99"/>
      <c r="G104" s="99"/>
      <c r="H104" s="99"/>
      <c r="I104" s="99"/>
    </row>
    <row r="105" s="69" customFormat="true" ht="11.1" hidden="false" customHeight="true" outlineLevel="0" collapsed="false">
      <c r="C105" s="99"/>
      <c r="D105" s="99"/>
      <c r="E105" s="99"/>
      <c r="F105" s="99"/>
      <c r="G105" s="99"/>
      <c r="H105" s="99"/>
      <c r="I105" s="99"/>
    </row>
    <row r="106" s="69" customFormat="true" ht="11.1" hidden="false" customHeight="true" outlineLevel="0" collapsed="false">
      <c r="C106" s="99"/>
      <c r="D106" s="99"/>
      <c r="E106" s="99"/>
      <c r="F106" s="99"/>
      <c r="G106" s="99"/>
      <c r="H106" s="99"/>
      <c r="I106" s="99"/>
    </row>
    <row r="107" s="69" customFormat="true" ht="11.1" hidden="false" customHeight="true" outlineLevel="0" collapsed="false">
      <c r="C107" s="99"/>
      <c r="D107" s="99"/>
      <c r="E107" s="99"/>
      <c r="F107" s="99"/>
      <c r="G107" s="99"/>
      <c r="H107" s="99"/>
      <c r="I107" s="99"/>
    </row>
    <row r="108" s="69" customFormat="true" ht="11.1" hidden="false" customHeight="true" outlineLevel="0" collapsed="false">
      <c r="C108" s="99"/>
      <c r="D108" s="99"/>
      <c r="E108" s="99"/>
      <c r="F108" s="99"/>
      <c r="G108" s="99"/>
      <c r="H108" s="99"/>
      <c r="I108" s="99"/>
    </row>
    <row r="109" s="69" customFormat="true" ht="11.1" hidden="false" customHeight="true" outlineLevel="0" collapsed="false">
      <c r="C109" s="99"/>
      <c r="D109" s="99"/>
      <c r="E109" s="99"/>
      <c r="F109" s="99"/>
      <c r="G109" s="99"/>
      <c r="H109" s="99"/>
      <c r="I109" s="99"/>
    </row>
    <row r="110" s="69" customFormat="true" ht="11.1" hidden="false" customHeight="true" outlineLevel="0" collapsed="false">
      <c r="C110" s="99"/>
      <c r="D110" s="99"/>
      <c r="E110" s="99"/>
      <c r="F110" s="99"/>
      <c r="G110" s="99"/>
      <c r="H110" s="99"/>
      <c r="I110" s="99"/>
    </row>
    <row r="111" s="69" customFormat="true" ht="11.1" hidden="false" customHeight="true" outlineLevel="0" collapsed="false">
      <c r="C111" s="99"/>
      <c r="D111" s="99"/>
      <c r="E111" s="99"/>
      <c r="F111" s="99"/>
      <c r="G111" s="99"/>
      <c r="H111" s="99"/>
      <c r="I111" s="99"/>
    </row>
    <row r="112" s="69" customFormat="true" ht="11.1" hidden="false" customHeight="true" outlineLevel="0" collapsed="false">
      <c r="C112" s="99"/>
      <c r="D112" s="99"/>
      <c r="E112" s="99"/>
      <c r="F112" s="99"/>
      <c r="G112" s="99"/>
      <c r="H112" s="99"/>
      <c r="I112" s="99"/>
    </row>
    <row r="113" s="69" customFormat="true" ht="11.1" hidden="false" customHeight="true" outlineLevel="0" collapsed="false">
      <c r="C113" s="99"/>
      <c r="D113" s="99"/>
      <c r="E113" s="99"/>
      <c r="F113" s="99"/>
      <c r="G113" s="99"/>
      <c r="H113" s="99"/>
      <c r="I113" s="99"/>
    </row>
    <row r="114" s="69" customFormat="true" ht="11.1" hidden="false" customHeight="true" outlineLevel="0" collapsed="false">
      <c r="C114" s="99"/>
      <c r="D114" s="99"/>
      <c r="E114" s="99"/>
      <c r="F114" s="99"/>
      <c r="G114" s="99"/>
      <c r="H114" s="99"/>
      <c r="I114" s="99"/>
    </row>
    <row r="115" s="69" customFormat="true" ht="11.1" hidden="false" customHeight="true" outlineLevel="0" collapsed="false">
      <c r="C115" s="99"/>
      <c r="D115" s="99"/>
      <c r="E115" s="99"/>
      <c r="F115" s="99"/>
      <c r="G115" s="99"/>
      <c r="H115" s="99"/>
      <c r="I115" s="99"/>
    </row>
    <row r="116" s="69" customFormat="true" ht="11.1" hidden="false" customHeight="true" outlineLevel="0" collapsed="false">
      <c r="C116" s="99"/>
      <c r="D116" s="99"/>
      <c r="E116" s="99"/>
      <c r="F116" s="99"/>
      <c r="G116" s="99"/>
      <c r="H116" s="99"/>
      <c r="I116" s="99"/>
    </row>
    <row r="117" s="69" customFormat="true" ht="11.1" hidden="false" customHeight="true" outlineLevel="0" collapsed="false">
      <c r="C117" s="99"/>
      <c r="D117" s="99"/>
      <c r="E117" s="99"/>
      <c r="F117" s="99"/>
      <c r="G117" s="99"/>
      <c r="H117" s="99"/>
      <c r="I117" s="99"/>
    </row>
    <row r="118" s="69" customFormat="true" ht="11.1" hidden="false" customHeight="true" outlineLevel="0" collapsed="false">
      <c r="C118" s="99"/>
      <c r="D118" s="99"/>
      <c r="E118" s="99"/>
      <c r="F118" s="99"/>
      <c r="G118" s="99"/>
      <c r="H118" s="99"/>
      <c r="I118" s="99"/>
    </row>
    <row r="119" s="69" customFormat="true" ht="11.1" hidden="false" customHeight="true" outlineLevel="0" collapsed="false">
      <c r="C119" s="99"/>
      <c r="D119" s="99"/>
      <c r="E119" s="99"/>
      <c r="F119" s="99"/>
      <c r="G119" s="99"/>
      <c r="H119" s="99"/>
      <c r="I119" s="99"/>
    </row>
    <row r="120" s="69" customFormat="true" ht="11.1" hidden="false" customHeight="true" outlineLevel="0" collapsed="false">
      <c r="C120" s="99"/>
      <c r="D120" s="99"/>
      <c r="E120" s="99"/>
      <c r="F120" s="99"/>
      <c r="G120" s="99"/>
      <c r="H120" s="99"/>
      <c r="I120" s="99"/>
    </row>
    <row r="121" s="69" customFormat="true" ht="11.1" hidden="false" customHeight="true" outlineLevel="0" collapsed="false">
      <c r="C121" s="99"/>
      <c r="D121" s="99"/>
      <c r="E121" s="99"/>
      <c r="F121" s="99"/>
      <c r="G121" s="99"/>
      <c r="H121" s="99"/>
      <c r="I121" s="99"/>
    </row>
    <row r="122" s="69" customFormat="true" ht="11.1" hidden="false" customHeight="true" outlineLevel="0" collapsed="false">
      <c r="C122" s="99"/>
      <c r="D122" s="99"/>
      <c r="E122" s="99"/>
      <c r="F122" s="99"/>
      <c r="G122" s="99"/>
      <c r="H122" s="99"/>
      <c r="I122" s="99"/>
    </row>
    <row r="123" s="69" customFormat="true" ht="11.1" hidden="false" customHeight="true" outlineLevel="0" collapsed="false">
      <c r="C123" s="99"/>
      <c r="D123" s="99"/>
      <c r="E123" s="99"/>
      <c r="F123" s="99"/>
      <c r="G123" s="99"/>
      <c r="H123" s="99"/>
      <c r="I123" s="99"/>
    </row>
    <row r="124" s="69" customFormat="true" ht="11.1" hidden="false" customHeight="true" outlineLevel="0" collapsed="false">
      <c r="C124" s="99"/>
      <c r="D124" s="99"/>
      <c r="E124" s="99"/>
      <c r="F124" s="99"/>
      <c r="G124" s="99"/>
      <c r="H124" s="99"/>
      <c r="I124" s="99"/>
    </row>
    <row r="125" s="69" customFormat="true" ht="11.1" hidden="false" customHeight="true" outlineLevel="0" collapsed="false">
      <c r="C125" s="99"/>
      <c r="D125" s="99"/>
      <c r="E125" s="99"/>
      <c r="F125" s="99"/>
      <c r="G125" s="99"/>
      <c r="H125" s="99"/>
      <c r="I125" s="99"/>
    </row>
    <row r="126" s="69" customFormat="true" ht="11.1" hidden="false" customHeight="true" outlineLevel="0" collapsed="false">
      <c r="C126" s="99"/>
      <c r="D126" s="99"/>
      <c r="E126" s="99"/>
      <c r="F126" s="99"/>
      <c r="G126" s="99"/>
      <c r="H126" s="99"/>
      <c r="I126" s="99"/>
    </row>
    <row r="127" s="69" customFormat="true" ht="11.1" hidden="false" customHeight="true" outlineLevel="0" collapsed="false">
      <c r="C127" s="99"/>
      <c r="D127" s="99"/>
      <c r="E127" s="99"/>
      <c r="F127" s="99"/>
      <c r="G127" s="99"/>
      <c r="H127" s="99"/>
      <c r="I127" s="99"/>
    </row>
    <row r="128" s="69" customFormat="true" ht="11.1" hidden="false" customHeight="true" outlineLevel="0" collapsed="false">
      <c r="C128" s="99"/>
      <c r="D128" s="99"/>
      <c r="E128" s="99"/>
      <c r="F128" s="99"/>
      <c r="G128" s="99"/>
      <c r="H128" s="99"/>
      <c r="I128" s="99"/>
    </row>
    <row r="129" s="69" customFormat="true" ht="11.1" hidden="false" customHeight="true" outlineLevel="0" collapsed="false">
      <c r="C129" s="99"/>
      <c r="D129" s="99"/>
      <c r="E129" s="99"/>
      <c r="F129" s="99"/>
      <c r="G129" s="99"/>
      <c r="H129" s="99"/>
      <c r="I129" s="99"/>
    </row>
    <row r="130" s="69" customFormat="true" ht="11.1" hidden="false" customHeight="true" outlineLevel="0" collapsed="false">
      <c r="C130" s="99"/>
      <c r="D130" s="99"/>
      <c r="E130" s="99"/>
      <c r="F130" s="99"/>
      <c r="G130" s="99"/>
      <c r="H130" s="99"/>
      <c r="I130" s="99"/>
    </row>
    <row r="131" s="69" customFormat="true" ht="11.1" hidden="false" customHeight="true" outlineLevel="0" collapsed="false">
      <c r="C131" s="99"/>
      <c r="D131" s="99"/>
      <c r="E131" s="99"/>
      <c r="F131" s="99"/>
      <c r="G131" s="99"/>
      <c r="H131" s="99"/>
      <c r="I131" s="99"/>
    </row>
    <row r="132" s="69" customFormat="true" ht="11.1" hidden="false" customHeight="true" outlineLevel="0" collapsed="false">
      <c r="C132" s="99"/>
      <c r="D132" s="99"/>
      <c r="E132" s="99"/>
      <c r="F132" s="99"/>
      <c r="G132" s="99"/>
      <c r="H132" s="99"/>
      <c r="I132" s="99"/>
    </row>
    <row r="133" s="69" customFormat="true" ht="11.1" hidden="false" customHeight="true" outlineLevel="0" collapsed="false">
      <c r="C133" s="99"/>
      <c r="D133" s="99"/>
      <c r="E133" s="99"/>
      <c r="F133" s="99"/>
      <c r="G133" s="99"/>
      <c r="H133" s="99"/>
      <c r="I133" s="99"/>
    </row>
    <row r="134" s="69" customFormat="true" ht="11.1" hidden="false" customHeight="true" outlineLevel="0" collapsed="false">
      <c r="C134" s="99"/>
      <c r="D134" s="99"/>
      <c r="E134" s="99"/>
      <c r="F134" s="99"/>
      <c r="G134" s="99"/>
      <c r="H134" s="99"/>
      <c r="I134" s="99"/>
    </row>
    <row r="135" s="69" customFormat="true" ht="11.1" hidden="false" customHeight="true" outlineLevel="0" collapsed="false">
      <c r="C135" s="99"/>
      <c r="D135" s="99"/>
      <c r="E135" s="99"/>
      <c r="F135" s="99"/>
      <c r="G135" s="99"/>
      <c r="H135" s="99"/>
      <c r="I135" s="99"/>
    </row>
    <row r="136" s="69" customFormat="true" ht="11.1" hidden="false" customHeight="true" outlineLevel="0" collapsed="false">
      <c r="C136" s="99"/>
      <c r="D136" s="99"/>
      <c r="E136" s="99"/>
      <c r="F136" s="99"/>
      <c r="G136" s="99"/>
      <c r="H136" s="99"/>
      <c r="I136" s="99"/>
    </row>
    <row r="137" s="69" customFormat="true" ht="11.1" hidden="false" customHeight="true" outlineLevel="0" collapsed="false">
      <c r="C137" s="99"/>
      <c r="D137" s="99"/>
      <c r="E137" s="99"/>
      <c r="F137" s="99"/>
      <c r="G137" s="99"/>
      <c r="H137" s="99"/>
      <c r="I137" s="99"/>
    </row>
    <row r="138" s="69" customFormat="true" ht="11.1" hidden="false" customHeight="true" outlineLevel="0" collapsed="false">
      <c r="C138" s="99"/>
      <c r="D138" s="99"/>
      <c r="E138" s="99"/>
      <c r="F138" s="99"/>
      <c r="G138" s="99"/>
      <c r="H138" s="99"/>
      <c r="I138" s="99"/>
    </row>
    <row r="139" s="69" customFormat="true" ht="11.1" hidden="false" customHeight="true" outlineLevel="0" collapsed="false">
      <c r="C139" s="99"/>
      <c r="D139" s="99"/>
      <c r="E139" s="99"/>
      <c r="F139" s="99"/>
      <c r="G139" s="99"/>
      <c r="H139" s="99"/>
      <c r="I139" s="99"/>
    </row>
    <row r="140" s="69" customFormat="true" ht="11.1" hidden="false" customHeight="true" outlineLevel="0" collapsed="false">
      <c r="C140" s="99"/>
      <c r="D140" s="99"/>
      <c r="E140" s="99"/>
      <c r="F140" s="99"/>
      <c r="G140" s="99"/>
      <c r="H140" s="99"/>
      <c r="I140" s="99"/>
    </row>
    <row r="141" s="69" customFormat="true" ht="11.1" hidden="false" customHeight="true" outlineLevel="0" collapsed="false">
      <c r="C141" s="99"/>
      <c r="D141" s="99"/>
      <c r="E141" s="99"/>
      <c r="F141" s="99"/>
      <c r="G141" s="99"/>
      <c r="H141" s="99"/>
      <c r="I141" s="99"/>
    </row>
    <row r="142" s="69" customFormat="true" ht="11.1" hidden="false" customHeight="true" outlineLevel="0" collapsed="false">
      <c r="C142" s="99"/>
      <c r="D142" s="99"/>
      <c r="E142" s="99"/>
      <c r="F142" s="99"/>
      <c r="G142" s="99"/>
      <c r="H142" s="99"/>
      <c r="I142" s="99"/>
    </row>
    <row r="143" s="69" customFormat="true" ht="11.1" hidden="false" customHeight="true" outlineLevel="0" collapsed="false">
      <c r="C143" s="99"/>
      <c r="D143" s="99"/>
      <c r="E143" s="99"/>
      <c r="F143" s="99"/>
      <c r="G143" s="99"/>
      <c r="H143" s="99"/>
      <c r="I143" s="99"/>
    </row>
    <row r="144" s="69" customFormat="true" ht="11.1" hidden="false" customHeight="true" outlineLevel="0" collapsed="false">
      <c r="C144" s="99"/>
      <c r="D144" s="99"/>
      <c r="E144" s="99"/>
      <c r="F144" s="99"/>
      <c r="G144" s="99"/>
      <c r="H144" s="99"/>
      <c r="I144" s="99"/>
    </row>
    <row r="145" s="69" customFormat="true" ht="11.1" hidden="false" customHeight="true" outlineLevel="0" collapsed="false">
      <c r="C145" s="99"/>
      <c r="D145" s="99"/>
      <c r="E145" s="99"/>
      <c r="F145" s="99"/>
      <c r="G145" s="99"/>
      <c r="H145" s="99"/>
      <c r="I145" s="99"/>
    </row>
    <row r="146" s="69" customFormat="true" ht="11.1" hidden="false" customHeight="true" outlineLevel="0" collapsed="false">
      <c r="C146" s="99"/>
      <c r="D146" s="99"/>
      <c r="E146" s="99"/>
      <c r="F146" s="99"/>
      <c r="G146" s="99"/>
      <c r="H146" s="99"/>
      <c r="I146" s="99"/>
    </row>
    <row r="147" s="69" customFormat="true" ht="11.1" hidden="false" customHeight="true" outlineLevel="0" collapsed="false">
      <c r="C147" s="99"/>
      <c r="D147" s="99"/>
      <c r="E147" s="99"/>
      <c r="F147" s="99"/>
      <c r="G147" s="99"/>
      <c r="H147" s="99"/>
      <c r="I147" s="99"/>
    </row>
    <row r="148" s="69" customFormat="true" ht="11.1" hidden="false" customHeight="true" outlineLevel="0" collapsed="false">
      <c r="C148" s="99"/>
      <c r="D148" s="99"/>
      <c r="E148" s="99"/>
      <c r="F148" s="99"/>
      <c r="G148" s="99"/>
      <c r="H148" s="99"/>
      <c r="I148" s="99"/>
    </row>
    <row r="149" s="69" customFormat="true" ht="11.1" hidden="false" customHeight="true" outlineLevel="0" collapsed="false">
      <c r="C149" s="99"/>
      <c r="D149" s="99"/>
      <c r="E149" s="99"/>
      <c r="F149" s="99"/>
      <c r="G149" s="99"/>
      <c r="H149" s="99"/>
      <c r="I149" s="99"/>
    </row>
    <row r="150" s="69" customFormat="true" ht="11.1" hidden="false" customHeight="true" outlineLevel="0" collapsed="false">
      <c r="C150" s="99"/>
      <c r="D150" s="99"/>
      <c r="E150" s="99"/>
      <c r="F150" s="99"/>
      <c r="G150" s="99"/>
      <c r="H150" s="99"/>
      <c r="I150" s="99"/>
    </row>
    <row r="151" s="69" customFormat="true" ht="11.1" hidden="false" customHeight="true" outlineLevel="0" collapsed="false">
      <c r="C151" s="99"/>
      <c r="D151" s="99"/>
      <c r="E151" s="99"/>
      <c r="F151" s="99"/>
      <c r="G151" s="99"/>
      <c r="H151" s="99"/>
      <c r="I151" s="99"/>
    </row>
    <row r="152" s="69" customFormat="true" ht="11.1" hidden="false" customHeight="true" outlineLevel="0" collapsed="false">
      <c r="C152" s="99"/>
      <c r="D152" s="99"/>
      <c r="E152" s="99"/>
      <c r="F152" s="99"/>
      <c r="G152" s="99"/>
      <c r="H152" s="99"/>
      <c r="I152" s="99"/>
    </row>
    <row r="153" s="69" customFormat="true" ht="11.1" hidden="false" customHeight="true" outlineLevel="0" collapsed="false">
      <c r="C153" s="99"/>
      <c r="D153" s="99"/>
      <c r="E153" s="99"/>
      <c r="F153" s="99"/>
      <c r="G153" s="99"/>
      <c r="H153" s="99"/>
      <c r="I153" s="99"/>
    </row>
    <row r="154" s="69" customFormat="true" ht="11.1" hidden="false" customHeight="true" outlineLevel="0" collapsed="false">
      <c r="C154" s="99"/>
      <c r="D154" s="99"/>
      <c r="E154" s="99"/>
      <c r="F154" s="99"/>
      <c r="G154" s="99"/>
      <c r="H154" s="99"/>
      <c r="I154" s="99"/>
    </row>
    <row r="155" s="69" customFormat="true" ht="11.1" hidden="false" customHeight="true" outlineLevel="0" collapsed="false">
      <c r="C155" s="99"/>
      <c r="D155" s="99"/>
      <c r="E155" s="99"/>
      <c r="F155" s="99"/>
      <c r="G155" s="99"/>
      <c r="H155" s="99"/>
      <c r="I155" s="99"/>
    </row>
    <row r="156" s="69" customFormat="true" ht="11.1" hidden="false" customHeight="true" outlineLevel="0" collapsed="false">
      <c r="C156" s="99"/>
      <c r="D156" s="99"/>
      <c r="E156" s="99"/>
      <c r="F156" s="99"/>
      <c r="G156" s="99"/>
      <c r="H156" s="99"/>
      <c r="I156" s="99"/>
    </row>
    <row r="157" s="69" customFormat="true" ht="11.1" hidden="false" customHeight="true" outlineLevel="0" collapsed="false">
      <c r="C157" s="99"/>
      <c r="D157" s="99"/>
      <c r="E157" s="99"/>
      <c r="F157" s="99"/>
      <c r="G157" s="99"/>
      <c r="H157" s="99"/>
      <c r="I157" s="99"/>
    </row>
    <row r="158" s="69" customFormat="true" ht="11.1" hidden="false" customHeight="true" outlineLevel="0" collapsed="false">
      <c r="C158" s="99"/>
      <c r="D158" s="99"/>
      <c r="E158" s="99"/>
      <c r="F158" s="99"/>
      <c r="G158" s="99"/>
      <c r="H158" s="99"/>
      <c r="I158" s="99"/>
    </row>
    <row r="159" s="69" customFormat="true" ht="11.1" hidden="false" customHeight="true" outlineLevel="0" collapsed="false">
      <c r="C159" s="99"/>
      <c r="D159" s="99"/>
      <c r="E159" s="99"/>
      <c r="F159" s="99"/>
      <c r="G159" s="99"/>
      <c r="H159" s="99"/>
      <c r="I159" s="99"/>
    </row>
    <row r="160" s="69" customFormat="true" ht="11.1" hidden="false" customHeight="true" outlineLevel="0" collapsed="false">
      <c r="C160" s="99"/>
      <c r="D160" s="99"/>
      <c r="E160" s="99"/>
      <c r="F160" s="99"/>
      <c r="G160" s="99"/>
      <c r="H160" s="99"/>
      <c r="I160" s="99"/>
    </row>
    <row r="161" s="69" customFormat="true" ht="11.1" hidden="false" customHeight="true" outlineLevel="0" collapsed="false">
      <c r="C161" s="99"/>
      <c r="D161" s="99"/>
      <c r="E161" s="99"/>
      <c r="F161" s="99"/>
      <c r="G161" s="99"/>
      <c r="H161" s="99"/>
      <c r="I161" s="99"/>
    </row>
    <row r="162" s="69" customFormat="true" ht="11.1" hidden="false" customHeight="true" outlineLevel="0" collapsed="false">
      <c r="C162" s="99"/>
      <c r="D162" s="99"/>
      <c r="E162" s="99"/>
      <c r="F162" s="99"/>
      <c r="G162" s="99"/>
      <c r="H162" s="99"/>
      <c r="I162" s="99"/>
    </row>
    <row r="163" s="69" customFormat="true" ht="11.1" hidden="false" customHeight="true" outlineLevel="0" collapsed="false">
      <c r="C163" s="99"/>
      <c r="D163" s="99"/>
      <c r="E163" s="99"/>
      <c r="F163" s="99"/>
      <c r="G163" s="99"/>
      <c r="H163" s="99"/>
      <c r="I163" s="99"/>
    </row>
    <row r="164" s="69" customFormat="true" ht="11.1" hidden="false" customHeight="true" outlineLevel="0" collapsed="false">
      <c r="C164" s="99"/>
      <c r="D164" s="99"/>
      <c r="E164" s="99"/>
      <c r="F164" s="99"/>
      <c r="G164" s="99"/>
      <c r="H164" s="99"/>
      <c r="I164" s="99"/>
    </row>
    <row r="165" s="69" customFormat="true" ht="11.1" hidden="false" customHeight="true" outlineLevel="0" collapsed="false">
      <c r="C165" s="99"/>
      <c r="D165" s="99"/>
      <c r="E165" s="99"/>
      <c r="F165" s="99"/>
      <c r="G165" s="99"/>
      <c r="H165" s="99"/>
      <c r="I165" s="99"/>
    </row>
    <row r="166" s="69" customFormat="true" ht="11.1" hidden="false" customHeight="true" outlineLevel="0" collapsed="false">
      <c r="C166" s="99"/>
      <c r="D166" s="99"/>
      <c r="E166" s="99"/>
      <c r="F166" s="99"/>
      <c r="G166" s="99"/>
      <c r="H166" s="99"/>
      <c r="I166" s="99"/>
    </row>
    <row r="167" s="69" customFormat="true" ht="11.1" hidden="false" customHeight="true" outlineLevel="0" collapsed="false">
      <c r="C167" s="99"/>
      <c r="D167" s="99"/>
      <c r="E167" s="99"/>
      <c r="F167" s="99"/>
      <c r="G167" s="99"/>
      <c r="H167" s="99"/>
      <c r="I167" s="99"/>
    </row>
    <row r="168" s="69" customFormat="true" ht="11.1" hidden="false" customHeight="true" outlineLevel="0" collapsed="false">
      <c r="C168" s="99"/>
      <c r="D168" s="99"/>
      <c r="E168" s="99"/>
      <c r="F168" s="99"/>
      <c r="G168" s="99"/>
      <c r="H168" s="99"/>
      <c r="I168" s="99"/>
    </row>
    <row r="169" s="69" customFormat="true" ht="11.1" hidden="false" customHeight="true" outlineLevel="0" collapsed="false">
      <c r="C169" s="99"/>
      <c r="D169" s="99"/>
      <c r="E169" s="99"/>
      <c r="F169" s="99"/>
      <c r="G169" s="99"/>
      <c r="H169" s="99"/>
      <c r="I169" s="99"/>
    </row>
    <row r="170" s="69" customFormat="true" ht="11.1" hidden="false" customHeight="true" outlineLevel="0" collapsed="false">
      <c r="C170" s="99"/>
      <c r="D170" s="99"/>
      <c r="E170" s="99"/>
      <c r="F170" s="99"/>
      <c r="G170" s="99"/>
      <c r="H170" s="99"/>
      <c r="I170" s="99"/>
    </row>
    <row r="171" s="69" customFormat="true" ht="11.1" hidden="false" customHeight="true" outlineLevel="0" collapsed="false">
      <c r="C171" s="99"/>
      <c r="D171" s="99"/>
      <c r="E171" s="99"/>
      <c r="F171" s="99"/>
      <c r="G171" s="99"/>
      <c r="H171" s="99"/>
      <c r="I171" s="99"/>
    </row>
    <row r="172" s="69" customFormat="true" ht="11.1" hidden="false" customHeight="true" outlineLevel="0" collapsed="false">
      <c r="C172" s="99"/>
      <c r="D172" s="99"/>
      <c r="E172" s="99"/>
      <c r="F172" s="99"/>
      <c r="G172" s="99"/>
      <c r="H172" s="99"/>
      <c r="I172" s="99"/>
    </row>
    <row r="173" s="69" customFormat="true" ht="11.1" hidden="false" customHeight="true" outlineLevel="0" collapsed="false">
      <c r="C173" s="99"/>
      <c r="D173" s="99"/>
      <c r="E173" s="99"/>
      <c r="F173" s="99"/>
      <c r="G173" s="99"/>
      <c r="H173" s="99"/>
      <c r="I173" s="99"/>
    </row>
    <row r="174" s="69" customFormat="true" ht="11.1" hidden="false" customHeight="true" outlineLevel="0" collapsed="false">
      <c r="C174" s="99"/>
      <c r="D174" s="99"/>
      <c r="E174" s="99"/>
      <c r="F174" s="99"/>
      <c r="G174" s="99"/>
      <c r="H174" s="99"/>
      <c r="I174" s="99"/>
    </row>
    <row r="175" s="69" customFormat="true" ht="11.1" hidden="false" customHeight="true" outlineLevel="0" collapsed="false">
      <c r="C175" s="99"/>
      <c r="D175" s="99"/>
      <c r="E175" s="99"/>
      <c r="F175" s="99"/>
      <c r="G175" s="99"/>
      <c r="H175" s="99"/>
      <c r="I175" s="99"/>
    </row>
    <row r="176" s="69" customFormat="true" ht="11.1" hidden="false" customHeight="true" outlineLevel="0" collapsed="false">
      <c r="C176" s="99"/>
      <c r="D176" s="99"/>
      <c r="E176" s="99"/>
      <c r="F176" s="99"/>
      <c r="G176" s="99"/>
      <c r="H176" s="99"/>
      <c r="I176" s="99"/>
    </row>
    <row r="177" s="69" customFormat="true" ht="11.1" hidden="false" customHeight="true" outlineLevel="0" collapsed="false">
      <c r="C177" s="99"/>
      <c r="D177" s="99"/>
      <c r="E177" s="99"/>
      <c r="F177" s="99"/>
      <c r="G177" s="99"/>
      <c r="H177" s="99"/>
      <c r="I177" s="99"/>
    </row>
    <row r="178" s="69" customFormat="true" ht="11.1" hidden="false" customHeight="true" outlineLevel="0" collapsed="false">
      <c r="C178" s="99"/>
      <c r="D178" s="99"/>
      <c r="E178" s="99"/>
      <c r="F178" s="99"/>
      <c r="G178" s="99"/>
      <c r="H178" s="99"/>
      <c r="I178" s="99"/>
    </row>
    <row r="179" s="69" customFormat="true" ht="11.1" hidden="false" customHeight="true" outlineLevel="0" collapsed="false">
      <c r="C179" s="99"/>
      <c r="D179" s="99"/>
      <c r="E179" s="99"/>
      <c r="F179" s="99"/>
      <c r="G179" s="99"/>
      <c r="H179" s="99"/>
      <c r="I179" s="99"/>
    </row>
    <row r="180" s="69" customFormat="true" ht="11.1" hidden="false" customHeight="true" outlineLevel="0" collapsed="false">
      <c r="C180" s="99"/>
      <c r="D180" s="99"/>
      <c r="E180" s="99"/>
      <c r="F180" s="99"/>
      <c r="G180" s="99"/>
      <c r="H180" s="99"/>
      <c r="I180" s="99"/>
    </row>
  </sheetData>
  <mergeCells count="69">
    <mergeCell ref="D1:G1"/>
    <mergeCell ref="N1:P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80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40" zoomScalePageLayoutView="100" workbookViewId="0">
      <selection pane="topLeft" activeCell="C12" activeCellId="1" sqref="C20:E20 C12"/>
    </sheetView>
  </sheetViews>
  <sheetFormatPr defaultColWidth="8.9921875" defaultRowHeight="12" zeroHeight="false" outlineLevelRow="0" outlineLevelCol="0"/>
  <cols>
    <col collapsed="false" customWidth="true" hidden="false" outlineLevel="0" max="2" min="1" style="64" width="3.12"/>
    <col collapsed="false" customWidth="true" hidden="false" outlineLevel="0" max="3" min="3" style="65" width="4.62"/>
    <col collapsed="false" customWidth="true" hidden="false" outlineLevel="0" max="5" min="4" style="65" width="3.62"/>
    <col collapsed="false" customWidth="true" hidden="false" outlineLevel="0" max="6" min="6" style="65" width="7.62"/>
    <col collapsed="false" customWidth="true" hidden="false" outlineLevel="0" max="7" min="7" style="65" width="10.62"/>
    <col collapsed="false" customWidth="true" hidden="false" outlineLevel="0" max="8" min="8" style="65" width="4.62"/>
    <col collapsed="false" customWidth="true" hidden="false" outlineLevel="0" max="12" min="9" style="64" width="9.62"/>
    <col collapsed="false" customWidth="true" hidden="false" outlineLevel="0" max="14" min="13" style="64" width="3.12"/>
    <col collapsed="false" customWidth="false" hidden="false" outlineLevel="0" max="257" min="15" style="64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198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69" customFormat="true" ht="20.1" hidden="false" customHeight="true" outlineLevel="0" collapsed="false">
      <c r="A7" s="20" t="s">
        <v>4</v>
      </c>
      <c r="B7" s="20" t="s">
        <v>5</v>
      </c>
      <c r="C7" s="68" t="s">
        <v>6</v>
      </c>
      <c r="D7" s="23"/>
      <c r="E7" s="23"/>
      <c r="F7" s="23"/>
      <c r="G7" s="23"/>
      <c r="H7" s="24" t="s">
        <v>7</v>
      </c>
      <c r="I7" s="25" t="s">
        <v>8</v>
      </c>
      <c r="J7" s="25" t="s">
        <v>9</v>
      </c>
      <c r="K7" s="25" t="s">
        <v>10</v>
      </c>
      <c r="L7" s="100" t="s">
        <v>11</v>
      </c>
      <c r="M7" s="20" t="s">
        <v>4</v>
      </c>
      <c r="N7" s="20" t="s">
        <v>5</v>
      </c>
    </row>
    <row r="8" s="17" customFormat="true" ht="12.95" hidden="false" customHeight="true" outlineLevel="0" collapsed="false">
      <c r="A8" s="17" t="n">
        <v>2</v>
      </c>
      <c r="B8" s="93" t="n">
        <v>10</v>
      </c>
      <c r="C8" s="47" t="s">
        <v>199</v>
      </c>
      <c r="D8" s="57" t="s">
        <v>200</v>
      </c>
      <c r="E8" s="57"/>
      <c r="F8" s="57"/>
      <c r="G8" s="57"/>
      <c r="H8" s="85"/>
      <c r="I8" s="101" t="n">
        <f aca="false">入力シート!L143</f>
        <v>50</v>
      </c>
      <c r="J8" s="101" t="n">
        <f aca="false">入力シート!M143</f>
        <v>0</v>
      </c>
      <c r="K8" s="101" t="n">
        <f aca="false">入力シート!N143</f>
        <v>0</v>
      </c>
      <c r="L8" s="101" t="n">
        <f aca="false">SUM(I8:K8)</f>
        <v>50</v>
      </c>
      <c r="M8" s="17" t="n">
        <v>2</v>
      </c>
      <c r="N8" s="17" t="n">
        <v>10</v>
      </c>
    </row>
    <row r="9" s="17" customFormat="true" ht="12.95" hidden="false" customHeight="true" outlineLevel="0" collapsed="false">
      <c r="A9" s="17" t="n">
        <v>2</v>
      </c>
      <c r="B9" s="17" t="n">
        <v>11</v>
      </c>
      <c r="C9" s="47"/>
      <c r="D9" s="43" t="s">
        <v>201</v>
      </c>
      <c r="E9" s="43"/>
      <c r="F9" s="55" t="s">
        <v>202</v>
      </c>
      <c r="G9" s="55"/>
      <c r="H9" s="96"/>
      <c r="I9" s="101" t="n">
        <f aca="false">入力シート!L144</f>
        <v>0</v>
      </c>
      <c r="J9" s="101" t="n">
        <f aca="false">入力シート!M144</f>
        <v>0</v>
      </c>
      <c r="K9" s="101" t="n">
        <f aca="false">入力シート!N144</f>
        <v>0</v>
      </c>
      <c r="L9" s="101" t="n">
        <f aca="false">SUM(I9:K9)</f>
        <v>0</v>
      </c>
      <c r="M9" s="17" t="n">
        <v>2</v>
      </c>
      <c r="N9" s="17" t="n">
        <v>11</v>
      </c>
    </row>
    <row r="10" s="17" customFormat="true" ht="12.95" hidden="false" customHeight="true" outlineLevel="0" collapsed="false">
      <c r="A10" s="17" t="n">
        <v>2</v>
      </c>
      <c r="B10" s="17" t="n">
        <v>12</v>
      </c>
      <c r="C10" s="47"/>
      <c r="D10" s="72"/>
      <c r="E10" s="84"/>
      <c r="F10" s="55" t="s">
        <v>203</v>
      </c>
      <c r="G10" s="55"/>
      <c r="H10" s="96"/>
      <c r="I10" s="101" t="n">
        <f aca="false">入力シート!L145</f>
        <v>0</v>
      </c>
      <c r="J10" s="101" t="n">
        <f aca="false">入力シート!M145</f>
        <v>0</v>
      </c>
      <c r="K10" s="101" t="n">
        <f aca="false">入力シート!N145</f>
        <v>0</v>
      </c>
      <c r="L10" s="101" t="n">
        <f aca="false">SUM(I10:K10)</f>
        <v>0</v>
      </c>
      <c r="M10" s="17" t="n">
        <v>2</v>
      </c>
      <c r="N10" s="17" t="n">
        <v>12</v>
      </c>
    </row>
    <row r="11" s="17" customFormat="true" ht="12.95" hidden="false" customHeight="true" outlineLevel="0" collapsed="false">
      <c r="A11" s="17" t="n">
        <v>2</v>
      </c>
      <c r="B11" s="17" t="n">
        <v>13</v>
      </c>
      <c r="C11" s="47"/>
      <c r="D11" s="30" t="s">
        <v>204</v>
      </c>
      <c r="E11" s="30"/>
      <c r="F11" s="55" t="s">
        <v>205</v>
      </c>
      <c r="G11" s="55"/>
      <c r="H11" s="85"/>
      <c r="I11" s="101" t="n">
        <f aca="false">入力シート!L146</f>
        <v>50</v>
      </c>
      <c r="J11" s="101" t="n">
        <f aca="false">入力シート!M146</f>
        <v>0</v>
      </c>
      <c r="K11" s="101" t="n">
        <f aca="false">入力シート!N146</f>
        <v>0</v>
      </c>
      <c r="L11" s="101" t="n">
        <f aca="false">SUM(I11:K11)</f>
        <v>50</v>
      </c>
      <c r="M11" s="17" t="n">
        <v>2</v>
      </c>
      <c r="N11" s="17" t="n">
        <v>13</v>
      </c>
    </row>
    <row r="12" s="17" customFormat="true" ht="12.95" hidden="false" customHeight="true" outlineLevel="0" collapsed="false">
      <c r="A12" s="17" t="n">
        <v>2</v>
      </c>
      <c r="B12" s="17" t="n">
        <v>14</v>
      </c>
      <c r="C12" s="42" t="s">
        <v>206</v>
      </c>
      <c r="D12" s="55" t="s">
        <v>207</v>
      </c>
      <c r="E12" s="55"/>
      <c r="F12" s="55"/>
      <c r="G12" s="55"/>
      <c r="H12" s="96"/>
      <c r="I12" s="101" t="n">
        <f aca="false">入力シート!L147</f>
        <v>0</v>
      </c>
      <c r="J12" s="101" t="n">
        <f aca="false">入力シート!M147</f>
        <v>0</v>
      </c>
      <c r="K12" s="101" t="n">
        <f aca="false">入力シート!N147</f>
        <v>0</v>
      </c>
      <c r="L12" s="101" t="n">
        <f aca="false">SUM(I12:K12)</f>
        <v>0</v>
      </c>
      <c r="M12" s="17" t="n">
        <v>2</v>
      </c>
      <c r="N12" s="17" t="n">
        <v>14</v>
      </c>
    </row>
    <row r="13" s="17" customFormat="true" ht="12.95" hidden="false" customHeight="true" outlineLevel="0" collapsed="false">
      <c r="A13" s="17" t="n">
        <v>2</v>
      </c>
      <c r="B13" s="17" t="n">
        <v>15</v>
      </c>
      <c r="C13" s="102" t="s">
        <v>208</v>
      </c>
      <c r="D13" s="103" t="s">
        <v>79</v>
      </c>
      <c r="E13" s="103"/>
      <c r="F13" s="55" t="s">
        <v>209</v>
      </c>
      <c r="G13" s="55"/>
      <c r="H13" s="96"/>
      <c r="I13" s="101" t="n">
        <f aca="false">入力シート!L148</f>
        <v>0</v>
      </c>
      <c r="J13" s="101" t="n">
        <f aca="false">入力シート!M148</f>
        <v>0</v>
      </c>
      <c r="K13" s="101" t="n">
        <f aca="false">入力シート!N148</f>
        <v>0</v>
      </c>
      <c r="L13" s="101" t="n">
        <f aca="false">SUM(I13:K13)</f>
        <v>0</v>
      </c>
      <c r="M13" s="17" t="n">
        <v>2</v>
      </c>
      <c r="N13" s="17" t="n">
        <v>15</v>
      </c>
    </row>
    <row r="14" s="17" customFormat="true" ht="12.95" hidden="false" customHeight="true" outlineLevel="0" collapsed="false">
      <c r="A14" s="17" t="n">
        <v>2</v>
      </c>
      <c r="B14" s="17" t="n">
        <v>16</v>
      </c>
      <c r="C14" s="102"/>
      <c r="D14" s="104" t="s">
        <v>81</v>
      </c>
      <c r="E14" s="104"/>
      <c r="F14" s="55" t="s">
        <v>210</v>
      </c>
      <c r="G14" s="55"/>
      <c r="H14" s="85"/>
      <c r="I14" s="101" t="n">
        <f aca="false">入力シート!L149</f>
        <v>0</v>
      </c>
      <c r="J14" s="101" t="n">
        <f aca="false">入力シート!M149</f>
        <v>0</v>
      </c>
      <c r="K14" s="101" t="n">
        <f aca="false">入力シート!N149</f>
        <v>0</v>
      </c>
      <c r="L14" s="101" t="n">
        <f aca="false">SUM(I14:K14)</f>
        <v>0</v>
      </c>
      <c r="M14" s="17" t="n">
        <v>2</v>
      </c>
      <c r="N14" s="17" t="n">
        <v>16</v>
      </c>
    </row>
    <row r="15" s="17" customFormat="true" ht="12.95" hidden="false" customHeight="true" outlineLevel="0" collapsed="false">
      <c r="A15" s="17" t="n">
        <v>2</v>
      </c>
      <c r="B15" s="17" t="n">
        <v>17</v>
      </c>
      <c r="C15" s="102"/>
      <c r="D15" s="55" t="s">
        <v>211</v>
      </c>
      <c r="E15" s="55"/>
      <c r="F15" s="55"/>
      <c r="G15" s="55"/>
      <c r="H15" s="51" t="s">
        <v>22</v>
      </c>
      <c r="I15" s="101" t="n">
        <f aca="false">入力シート!L150</f>
        <v>0</v>
      </c>
      <c r="J15" s="101" t="n">
        <f aca="false">入力シート!M150</f>
        <v>0</v>
      </c>
      <c r="K15" s="101" t="n">
        <f aca="false">入力シート!N150</f>
        <v>0</v>
      </c>
      <c r="L15" s="101" t="n">
        <f aca="false">SUM(I15:K15)</f>
        <v>0</v>
      </c>
      <c r="M15" s="17" t="n">
        <v>2</v>
      </c>
      <c r="N15" s="17" t="n">
        <v>17</v>
      </c>
    </row>
    <row r="16" s="17" customFormat="true" ht="12.95" hidden="false" customHeight="true" outlineLevel="0" collapsed="false">
      <c r="A16" s="17" t="n">
        <v>2</v>
      </c>
      <c r="B16" s="17" t="n">
        <v>18</v>
      </c>
      <c r="C16" s="102"/>
      <c r="D16" s="55" t="s">
        <v>212</v>
      </c>
      <c r="E16" s="55"/>
      <c r="F16" s="55"/>
      <c r="G16" s="55"/>
      <c r="H16" s="51" t="s">
        <v>213</v>
      </c>
      <c r="I16" s="101" t="n">
        <f aca="false">入力シート!L151</f>
        <v>0</v>
      </c>
      <c r="J16" s="101" t="n">
        <f aca="false">入力シート!M151</f>
        <v>0</v>
      </c>
      <c r="K16" s="101" t="n">
        <f aca="false">入力シート!N151</f>
        <v>0</v>
      </c>
      <c r="L16" s="101" t="n">
        <f aca="false">SUM(I16:K16)</f>
        <v>0</v>
      </c>
      <c r="M16" s="17" t="n">
        <v>2</v>
      </c>
      <c r="N16" s="17" t="n">
        <v>18</v>
      </c>
    </row>
    <row r="17" s="17" customFormat="true" ht="12.95" hidden="false" customHeight="true" outlineLevel="0" collapsed="false">
      <c r="A17" s="17" t="n">
        <v>2</v>
      </c>
      <c r="B17" s="17" t="n">
        <v>19</v>
      </c>
      <c r="C17" s="102"/>
      <c r="D17" s="55" t="s">
        <v>214</v>
      </c>
      <c r="E17" s="55"/>
      <c r="F17" s="55"/>
      <c r="G17" s="55"/>
      <c r="H17" s="70" t="s">
        <v>215</v>
      </c>
      <c r="I17" s="101" t="n">
        <f aca="false">入力シート!L152</f>
        <v>0</v>
      </c>
      <c r="J17" s="101" t="n">
        <f aca="false">入力シート!M152</f>
        <v>0</v>
      </c>
      <c r="K17" s="101" t="n">
        <f aca="false">入力シート!N152</f>
        <v>0</v>
      </c>
      <c r="L17" s="101" t="n">
        <f aca="false">SUM(I17:K17)</f>
        <v>0</v>
      </c>
      <c r="M17" s="17" t="n">
        <v>2</v>
      </c>
      <c r="N17" s="17" t="n">
        <v>19</v>
      </c>
    </row>
    <row r="18" s="17" customFormat="true" ht="12.95" hidden="false" customHeight="true" outlineLevel="0" collapsed="false">
      <c r="A18" s="17" t="n">
        <v>2</v>
      </c>
      <c r="B18" s="17" t="n">
        <v>20</v>
      </c>
      <c r="C18" s="50" t="s">
        <v>91</v>
      </c>
      <c r="D18" s="27" t="s">
        <v>216</v>
      </c>
      <c r="E18" s="27"/>
      <c r="F18" s="27"/>
      <c r="G18" s="27"/>
      <c r="H18" s="96"/>
      <c r="I18" s="101" t="n">
        <f aca="false">入力シート!L153</f>
        <v>0</v>
      </c>
      <c r="J18" s="101" t="n">
        <f aca="false">入力シート!M153</f>
        <v>0</v>
      </c>
      <c r="K18" s="101" t="n">
        <f aca="false">入力シート!N153</f>
        <v>0</v>
      </c>
      <c r="L18" s="101" t="n">
        <f aca="false">SUM(I18:K18)</f>
        <v>0</v>
      </c>
      <c r="M18" s="17" t="n">
        <v>2</v>
      </c>
      <c r="N18" s="17" t="n">
        <v>20</v>
      </c>
    </row>
    <row r="19" s="17" customFormat="true" ht="12.95" hidden="false" customHeight="true" outlineLevel="0" collapsed="false">
      <c r="A19" s="17" t="n">
        <v>2</v>
      </c>
      <c r="B19" s="17" t="n">
        <v>21</v>
      </c>
      <c r="C19" s="55" t="s">
        <v>217</v>
      </c>
      <c r="D19" s="55"/>
      <c r="E19" s="55"/>
      <c r="F19" s="55"/>
      <c r="G19" s="55"/>
      <c r="H19" s="51" t="s">
        <v>218</v>
      </c>
      <c r="I19" s="101" t="n">
        <f aca="false">入力シート!L154</f>
        <v>0</v>
      </c>
      <c r="J19" s="101" t="n">
        <f aca="false">入力シート!M154</f>
        <v>0</v>
      </c>
      <c r="K19" s="101" t="n">
        <f aca="false">入力シート!N154</f>
        <v>0</v>
      </c>
      <c r="L19" s="101" t="n">
        <f aca="false">SUM(I19:K19)</f>
        <v>0</v>
      </c>
      <c r="M19" s="17" t="n">
        <v>2</v>
      </c>
      <c r="N19" s="17" t="n">
        <v>21</v>
      </c>
    </row>
    <row r="20" s="17" customFormat="true" ht="12.95" hidden="false" customHeight="true" outlineLevel="0" collapsed="false">
      <c r="A20" s="17" t="n">
        <v>2</v>
      </c>
      <c r="B20" s="17" t="n">
        <v>22</v>
      </c>
      <c r="C20" s="55" t="s">
        <v>219</v>
      </c>
      <c r="D20" s="55"/>
      <c r="E20" s="55"/>
      <c r="F20" s="55"/>
      <c r="G20" s="55"/>
      <c r="H20" s="51" t="s">
        <v>220</v>
      </c>
      <c r="I20" s="101" t="n">
        <f aca="false">入力シート!L155</f>
        <v>0</v>
      </c>
      <c r="J20" s="101" t="n">
        <f aca="false">入力シート!M155</f>
        <v>0</v>
      </c>
      <c r="K20" s="101" t="n">
        <f aca="false">入力シート!N155</f>
        <v>0</v>
      </c>
      <c r="L20" s="101" t="n">
        <f aca="false">SUM(I20:K20)</f>
        <v>0</v>
      </c>
      <c r="M20" s="17" t="n">
        <v>2</v>
      </c>
      <c r="N20" s="17" t="n">
        <v>22</v>
      </c>
    </row>
    <row r="21" s="17" customFormat="true" ht="12.95" hidden="false" customHeight="true" outlineLevel="0" collapsed="false">
      <c r="A21" s="17" t="n">
        <v>2</v>
      </c>
      <c r="B21" s="17" t="n">
        <v>25</v>
      </c>
      <c r="C21" s="105" t="s">
        <v>221</v>
      </c>
      <c r="D21" s="55" t="s">
        <v>63</v>
      </c>
      <c r="E21" s="55"/>
      <c r="F21" s="55"/>
      <c r="G21" s="55"/>
      <c r="H21" s="96"/>
      <c r="I21" s="101" t="n">
        <f aca="false">入力シート!L158</f>
        <v>0</v>
      </c>
      <c r="J21" s="101" t="n">
        <f aca="false">入力シート!M156</f>
        <v>0</v>
      </c>
      <c r="K21" s="101" t="n">
        <f aca="false">入力シート!N156</f>
        <v>0</v>
      </c>
      <c r="L21" s="101" t="n">
        <f aca="false">SUM(I21:K21)</f>
        <v>0</v>
      </c>
      <c r="M21" s="17" t="n">
        <v>2</v>
      </c>
      <c r="N21" s="17" t="n">
        <v>25</v>
      </c>
    </row>
    <row r="22" s="17" customFormat="true" ht="12.95" hidden="false" customHeight="true" outlineLevel="0" collapsed="false">
      <c r="A22" s="17" t="n">
        <v>2</v>
      </c>
      <c r="B22" s="17" t="n">
        <v>27</v>
      </c>
      <c r="C22" s="105"/>
      <c r="D22" s="55" t="s">
        <v>155</v>
      </c>
      <c r="E22" s="55"/>
      <c r="F22" s="55"/>
      <c r="G22" s="55"/>
      <c r="H22" s="96"/>
      <c r="I22" s="101" t="n">
        <f aca="false">入力シート!L160</f>
        <v>0</v>
      </c>
      <c r="J22" s="101" t="n">
        <f aca="false">入力シート!M159</f>
        <v>0</v>
      </c>
      <c r="K22" s="101" t="n">
        <f aca="false">入力シート!N159</f>
        <v>0</v>
      </c>
      <c r="L22" s="101" t="n">
        <f aca="false">SUM(I22:K22)</f>
        <v>0</v>
      </c>
      <c r="M22" s="17" t="n">
        <v>2</v>
      </c>
      <c r="N22" s="17" t="n">
        <v>27</v>
      </c>
    </row>
    <row r="23" s="17" customFormat="true" ht="12.95" hidden="false" customHeight="true" outlineLevel="0" collapsed="false">
      <c r="A23" s="17" t="n">
        <v>2</v>
      </c>
      <c r="B23" s="17" t="n">
        <v>28</v>
      </c>
      <c r="C23" s="105"/>
      <c r="D23" s="55" t="s">
        <v>61</v>
      </c>
      <c r="E23" s="55"/>
      <c r="F23" s="55"/>
      <c r="G23" s="55"/>
      <c r="H23" s="85"/>
      <c r="I23" s="101" t="n">
        <f aca="false">入力シート!L161</f>
        <v>0</v>
      </c>
      <c r="J23" s="101" t="n">
        <f aca="false">入力シート!M161</f>
        <v>0</v>
      </c>
      <c r="K23" s="101" t="n">
        <f aca="false">入力シート!N161</f>
        <v>0</v>
      </c>
      <c r="L23" s="101" t="n">
        <f aca="false">SUM(I23:K23)</f>
        <v>0</v>
      </c>
      <c r="M23" s="17" t="n">
        <v>2</v>
      </c>
      <c r="N23" s="17" t="n">
        <v>28</v>
      </c>
    </row>
    <row r="24" s="17" customFormat="true" ht="12.95" hidden="false" customHeight="true" outlineLevel="0" collapsed="false">
      <c r="A24" s="17" t="n">
        <v>2</v>
      </c>
      <c r="B24" s="17" t="n">
        <v>29</v>
      </c>
      <c r="C24" s="43" t="s">
        <v>222</v>
      </c>
      <c r="D24" s="55" t="s">
        <v>223</v>
      </c>
      <c r="E24" s="55"/>
      <c r="F24" s="55"/>
      <c r="G24" s="55"/>
      <c r="H24" s="96"/>
      <c r="I24" s="101" t="n">
        <f aca="false">入力シート!L162</f>
        <v>0</v>
      </c>
      <c r="J24" s="101" t="n">
        <f aca="false">入力シート!M162</f>
        <v>0</v>
      </c>
      <c r="K24" s="101" t="n">
        <f aca="false">入力シート!N162</f>
        <v>0</v>
      </c>
      <c r="L24" s="101" t="n">
        <f aca="false">SUM(I24:K24)</f>
        <v>0</v>
      </c>
      <c r="M24" s="17" t="n">
        <v>2</v>
      </c>
      <c r="N24" s="17" t="n">
        <v>29</v>
      </c>
    </row>
    <row r="25" s="17" customFormat="true" ht="12.95" hidden="false" customHeight="true" outlineLevel="0" collapsed="false">
      <c r="A25" s="17" t="n">
        <v>2</v>
      </c>
      <c r="B25" s="17" t="n">
        <v>30</v>
      </c>
      <c r="C25" s="43" t="s">
        <v>224</v>
      </c>
      <c r="D25" s="106" t="s">
        <v>225</v>
      </c>
      <c r="E25" s="106"/>
      <c r="F25" s="55" t="s">
        <v>226</v>
      </c>
      <c r="G25" s="55"/>
      <c r="H25" s="96"/>
      <c r="I25" s="101" t="n">
        <f aca="false">入力シート!L163</f>
        <v>0</v>
      </c>
      <c r="J25" s="101" t="n">
        <f aca="false">入力シート!M163</f>
        <v>0</v>
      </c>
      <c r="K25" s="101" t="n">
        <f aca="false">入力シート!N163</f>
        <v>0</v>
      </c>
      <c r="L25" s="101" t="n">
        <f aca="false">SUM(I25:K25)</f>
        <v>0</v>
      </c>
      <c r="M25" s="17" t="n">
        <v>2</v>
      </c>
      <c r="N25" s="17" t="n">
        <v>30</v>
      </c>
    </row>
    <row r="26" s="17" customFormat="true" ht="12.95" hidden="false" customHeight="true" outlineLevel="0" collapsed="false">
      <c r="A26" s="17" t="n">
        <v>2</v>
      </c>
      <c r="B26" s="17" t="n">
        <v>31</v>
      </c>
      <c r="C26" s="43" t="s">
        <v>227</v>
      </c>
      <c r="D26" s="106"/>
      <c r="E26" s="106"/>
      <c r="F26" s="55" t="s">
        <v>228</v>
      </c>
      <c r="G26" s="55"/>
      <c r="H26" s="85"/>
      <c r="I26" s="101" t="n">
        <f aca="false">入力シート!L164</f>
        <v>0</v>
      </c>
      <c r="J26" s="101" t="n">
        <f aca="false">入力シート!M164</f>
        <v>0</v>
      </c>
      <c r="K26" s="101" t="n">
        <f aca="false">入力シート!N164</f>
        <v>0</v>
      </c>
      <c r="L26" s="101" t="n">
        <f aca="false">SUM(I26:K26)</f>
        <v>0</v>
      </c>
      <c r="M26" s="17" t="n">
        <v>2</v>
      </c>
      <c r="N26" s="17" t="n">
        <v>31</v>
      </c>
    </row>
    <row r="27" s="17" customFormat="true" ht="12.95" hidden="false" customHeight="true" outlineLevel="0" collapsed="false">
      <c r="A27" s="17" t="n">
        <v>2</v>
      </c>
      <c r="B27" s="17" t="n">
        <v>32</v>
      </c>
      <c r="C27" s="43" t="s">
        <v>229</v>
      </c>
      <c r="D27" s="55" t="s">
        <v>230</v>
      </c>
      <c r="E27" s="55"/>
      <c r="F27" s="55"/>
      <c r="G27" s="55"/>
      <c r="H27" s="96"/>
      <c r="I27" s="101" t="n">
        <f aca="false">入力シート!L165</f>
        <v>0</v>
      </c>
      <c r="J27" s="101" t="n">
        <f aca="false">入力シート!M165</f>
        <v>0</v>
      </c>
      <c r="K27" s="101" t="n">
        <f aca="false">入力シート!N165</f>
        <v>0</v>
      </c>
      <c r="L27" s="101" t="n">
        <f aca="false">SUM(I27:K27)</f>
        <v>0</v>
      </c>
      <c r="M27" s="17" t="n">
        <v>2</v>
      </c>
      <c r="N27" s="17" t="n">
        <v>32</v>
      </c>
    </row>
    <row r="28" s="17" customFormat="true" ht="12.95" hidden="false" customHeight="true" outlineLevel="0" collapsed="false">
      <c r="A28" s="17" t="n">
        <v>2</v>
      </c>
      <c r="B28" s="17" t="n">
        <v>33</v>
      </c>
      <c r="C28" s="43" t="s">
        <v>231</v>
      </c>
      <c r="D28" s="55" t="s">
        <v>232</v>
      </c>
      <c r="E28" s="55"/>
      <c r="F28" s="55"/>
      <c r="G28" s="55"/>
      <c r="H28" s="51" t="s">
        <v>233</v>
      </c>
      <c r="I28" s="101" t="n">
        <f aca="false">入力シート!L166</f>
        <v>0</v>
      </c>
      <c r="J28" s="101" t="n">
        <f aca="false">入力シート!M166</f>
        <v>0</v>
      </c>
      <c r="K28" s="101" t="n">
        <f aca="false">入力シート!N166</f>
        <v>0</v>
      </c>
      <c r="L28" s="101" t="n">
        <f aca="false">SUM(I28:K28)</f>
        <v>0</v>
      </c>
      <c r="M28" s="17" t="n">
        <v>2</v>
      </c>
      <c r="N28" s="17" t="n">
        <v>33</v>
      </c>
    </row>
    <row r="29" s="17" customFormat="true" ht="12.95" hidden="false" customHeight="true" outlineLevel="0" collapsed="false">
      <c r="A29" s="17" t="n">
        <v>2</v>
      </c>
      <c r="B29" s="17" t="n">
        <v>34</v>
      </c>
      <c r="C29" s="43" t="s">
        <v>234</v>
      </c>
      <c r="D29" s="106" t="s">
        <v>225</v>
      </c>
      <c r="E29" s="106"/>
      <c r="F29" s="55" t="s">
        <v>226</v>
      </c>
      <c r="G29" s="55"/>
      <c r="H29" s="51" t="s">
        <v>233</v>
      </c>
      <c r="I29" s="101" t="n">
        <f aca="false">入力シート!L167</f>
        <v>0</v>
      </c>
      <c r="J29" s="101" t="n">
        <f aca="false">入力シート!M167</f>
        <v>0</v>
      </c>
      <c r="K29" s="101" t="n">
        <f aca="false">入力シート!N167</f>
        <v>0</v>
      </c>
      <c r="L29" s="101" t="n">
        <f aca="false">SUM(I29:K29)</f>
        <v>0</v>
      </c>
      <c r="M29" s="17" t="n">
        <v>2</v>
      </c>
      <c r="N29" s="17" t="n">
        <v>34</v>
      </c>
    </row>
    <row r="30" s="17" customFormat="true" ht="12.95" hidden="false" customHeight="true" outlineLevel="0" collapsed="false">
      <c r="A30" s="17" t="n">
        <v>2</v>
      </c>
      <c r="B30" s="17" t="n">
        <v>35</v>
      </c>
      <c r="C30" s="38" t="s">
        <v>235</v>
      </c>
      <c r="D30" s="106"/>
      <c r="E30" s="106"/>
      <c r="F30" s="55" t="s">
        <v>236</v>
      </c>
      <c r="G30" s="55"/>
      <c r="H30" s="70" t="s">
        <v>233</v>
      </c>
      <c r="I30" s="101" t="n">
        <f aca="false">入力シート!L168</f>
        <v>0</v>
      </c>
      <c r="J30" s="101" t="n">
        <f aca="false">入力シート!M168</f>
        <v>0</v>
      </c>
      <c r="K30" s="101" t="n">
        <f aca="false">入力シート!N168</f>
        <v>0</v>
      </c>
      <c r="L30" s="101" t="n">
        <f aca="false">SUM(I30:K30)</f>
        <v>0</v>
      </c>
      <c r="M30" s="17" t="n">
        <v>2</v>
      </c>
      <c r="N30" s="17" t="n">
        <v>35</v>
      </c>
    </row>
    <row r="31" s="17" customFormat="true" ht="12.95" hidden="false" customHeight="true" outlineLevel="0" collapsed="false">
      <c r="A31" s="17" t="n">
        <v>2</v>
      </c>
      <c r="B31" s="17" t="n">
        <v>36</v>
      </c>
      <c r="C31" s="30" t="s">
        <v>237</v>
      </c>
      <c r="D31" s="55" t="s">
        <v>238</v>
      </c>
      <c r="E31" s="55"/>
      <c r="F31" s="55"/>
      <c r="G31" s="55"/>
      <c r="H31" s="70" t="s">
        <v>233</v>
      </c>
      <c r="I31" s="101" t="n">
        <f aca="false">入力シート!L169</f>
        <v>0</v>
      </c>
      <c r="J31" s="101" t="n">
        <f aca="false">入力シート!M169</f>
        <v>0</v>
      </c>
      <c r="K31" s="101" t="n">
        <f aca="false">入力シート!N169</f>
        <v>0</v>
      </c>
      <c r="L31" s="101" t="n">
        <f aca="false">SUM(I31:K31)</f>
        <v>0</v>
      </c>
      <c r="M31" s="17" t="n">
        <v>2</v>
      </c>
      <c r="N31" s="17" t="n">
        <v>36</v>
      </c>
    </row>
    <row r="32" s="17" customFormat="true" ht="12.95" hidden="false" customHeight="true" outlineLevel="0" collapsed="false">
      <c r="A32" s="17" t="n">
        <v>2</v>
      </c>
      <c r="B32" s="17" t="n">
        <v>37</v>
      </c>
      <c r="C32" s="43" t="s">
        <v>239</v>
      </c>
      <c r="D32" s="55" t="s">
        <v>240</v>
      </c>
      <c r="E32" s="55"/>
      <c r="F32" s="55"/>
      <c r="G32" s="55"/>
      <c r="H32" s="96"/>
      <c r="I32" s="101" t="n">
        <f aca="false">入力シート!L170</f>
        <v>0</v>
      </c>
      <c r="J32" s="101" t="n">
        <f aca="false">入力シート!M170</f>
        <v>0</v>
      </c>
      <c r="K32" s="101" t="n">
        <f aca="false">入力シート!N170</f>
        <v>0</v>
      </c>
      <c r="L32" s="101" t="n">
        <f aca="false">SUM(I32:K32)</f>
        <v>0</v>
      </c>
      <c r="M32" s="17" t="n">
        <v>2</v>
      </c>
      <c r="N32" s="17" t="n">
        <v>37</v>
      </c>
    </row>
    <row r="33" s="17" customFormat="true" ht="12.95" hidden="false" customHeight="true" outlineLevel="0" collapsed="false">
      <c r="A33" s="17" t="n">
        <v>2</v>
      </c>
      <c r="B33" s="17" t="n">
        <v>38</v>
      </c>
      <c r="C33" s="43" t="s">
        <v>241</v>
      </c>
      <c r="D33" s="106" t="s">
        <v>225</v>
      </c>
      <c r="E33" s="106"/>
      <c r="F33" s="55" t="s">
        <v>226</v>
      </c>
      <c r="G33" s="55"/>
      <c r="H33" s="96"/>
      <c r="I33" s="101" t="n">
        <f aca="false">入力シート!L171</f>
        <v>0</v>
      </c>
      <c r="J33" s="101" t="n">
        <f aca="false">入力シート!M171</f>
        <v>0</v>
      </c>
      <c r="K33" s="101" t="n">
        <f aca="false">入力シート!N171</f>
        <v>0</v>
      </c>
      <c r="L33" s="101" t="n">
        <f aca="false">SUM(I33:K33)</f>
        <v>0</v>
      </c>
      <c r="M33" s="17" t="n">
        <v>2</v>
      </c>
      <c r="N33" s="17" t="n">
        <v>38</v>
      </c>
    </row>
    <row r="34" s="17" customFormat="true" ht="12.95" hidden="false" customHeight="true" outlineLevel="0" collapsed="false">
      <c r="A34" s="17" t="n">
        <v>2</v>
      </c>
      <c r="B34" s="17" t="n">
        <v>39</v>
      </c>
      <c r="C34" s="43" t="s">
        <v>242</v>
      </c>
      <c r="D34" s="106"/>
      <c r="E34" s="106"/>
      <c r="F34" s="55" t="s">
        <v>228</v>
      </c>
      <c r="G34" s="55"/>
      <c r="H34" s="85"/>
      <c r="I34" s="101" t="n">
        <f aca="false">入力シート!L172</f>
        <v>0</v>
      </c>
      <c r="J34" s="101" t="n">
        <f aca="false">入力シート!M172</f>
        <v>0</v>
      </c>
      <c r="K34" s="101" t="n">
        <f aca="false">入力シート!N172</f>
        <v>0</v>
      </c>
      <c r="L34" s="101" t="n">
        <f aca="false">SUM(I34:K34)</f>
        <v>0</v>
      </c>
      <c r="M34" s="17" t="n">
        <v>2</v>
      </c>
      <c r="N34" s="17" t="n">
        <v>39</v>
      </c>
    </row>
    <row r="35" s="17" customFormat="true" ht="12.95" hidden="false" customHeight="true" outlineLevel="0" collapsed="false">
      <c r="A35" s="17" t="n">
        <v>2</v>
      </c>
      <c r="B35" s="17" t="n">
        <v>40</v>
      </c>
      <c r="C35" s="43" t="s">
        <v>243</v>
      </c>
      <c r="D35" s="72"/>
      <c r="E35" s="84"/>
      <c r="F35" s="55" t="s">
        <v>244</v>
      </c>
      <c r="G35" s="55"/>
      <c r="H35" s="96"/>
      <c r="I35" s="101" t="n">
        <f aca="false">入力シート!L173</f>
        <v>0</v>
      </c>
      <c r="J35" s="101" t="n">
        <f aca="false">入力シート!M173</f>
        <v>0</v>
      </c>
      <c r="K35" s="101" t="n">
        <f aca="false">入力シート!N173</f>
        <v>0</v>
      </c>
      <c r="L35" s="101" t="n">
        <f aca="false">SUM(I35:K35)</f>
        <v>0</v>
      </c>
      <c r="M35" s="17" t="n">
        <v>2</v>
      </c>
      <c r="N35" s="17" t="n">
        <v>40</v>
      </c>
    </row>
    <row r="36" s="17" customFormat="true" ht="12.95" hidden="false" customHeight="true" outlineLevel="0" collapsed="false">
      <c r="A36" s="17" t="n">
        <v>2</v>
      </c>
      <c r="B36" s="17" t="n">
        <v>41</v>
      </c>
      <c r="C36" s="43" t="s">
        <v>231</v>
      </c>
      <c r="D36" s="38" t="s">
        <v>245</v>
      </c>
      <c r="E36" s="38"/>
      <c r="F36" s="55" t="s">
        <v>246</v>
      </c>
      <c r="G36" s="55"/>
      <c r="H36" s="96"/>
      <c r="I36" s="101" t="n">
        <f aca="false">入力シート!L174</f>
        <v>0</v>
      </c>
      <c r="J36" s="101" t="n">
        <f aca="false">入力シート!M174</f>
        <v>0</v>
      </c>
      <c r="K36" s="101" t="n">
        <f aca="false">入力シート!N174</f>
        <v>0</v>
      </c>
      <c r="L36" s="101" t="n">
        <f aca="false">SUM(I36:K36)</f>
        <v>0</v>
      </c>
      <c r="M36" s="17" t="n">
        <v>2</v>
      </c>
      <c r="N36" s="17" t="n">
        <v>41</v>
      </c>
    </row>
    <row r="37" s="17" customFormat="true" ht="12.95" hidden="false" customHeight="true" outlineLevel="0" collapsed="false">
      <c r="A37" s="17" t="n">
        <v>2</v>
      </c>
      <c r="B37" s="17" t="n">
        <v>42</v>
      </c>
      <c r="C37" s="43" t="s">
        <v>157</v>
      </c>
      <c r="D37" s="38" t="s">
        <v>247</v>
      </c>
      <c r="E37" s="38"/>
      <c r="F37" s="55" t="s">
        <v>248</v>
      </c>
      <c r="G37" s="55"/>
      <c r="H37" s="96"/>
      <c r="I37" s="101" t="n">
        <f aca="false">入力シート!L175</f>
        <v>0</v>
      </c>
      <c r="J37" s="101" t="n">
        <f aca="false">入力シート!M175</f>
        <v>0</v>
      </c>
      <c r="K37" s="101" t="n">
        <f aca="false">入力シート!N175</f>
        <v>0</v>
      </c>
      <c r="L37" s="101" t="n">
        <f aca="false">SUM(I37:K37)</f>
        <v>0</v>
      </c>
      <c r="M37" s="17" t="n">
        <v>2</v>
      </c>
      <c r="N37" s="17" t="n">
        <v>42</v>
      </c>
    </row>
    <row r="38" s="17" customFormat="true" ht="12.95" hidden="false" customHeight="true" outlineLevel="0" collapsed="false">
      <c r="A38" s="17" t="n">
        <v>2</v>
      </c>
      <c r="B38" s="17" t="n">
        <v>43</v>
      </c>
      <c r="C38" s="43" t="s">
        <v>249</v>
      </c>
      <c r="D38" s="38" t="s">
        <v>250</v>
      </c>
      <c r="E38" s="38"/>
      <c r="F38" s="55" t="s">
        <v>251</v>
      </c>
      <c r="G38" s="55"/>
      <c r="H38" s="96"/>
      <c r="I38" s="101" t="n">
        <f aca="false">入力シート!L176</f>
        <v>0</v>
      </c>
      <c r="J38" s="101" t="n">
        <f aca="false">入力シート!M176</f>
        <v>0</v>
      </c>
      <c r="K38" s="101" t="n">
        <f aca="false">入力シート!N176</f>
        <v>0</v>
      </c>
      <c r="L38" s="101" t="n">
        <f aca="false">SUM(I38:K38)</f>
        <v>0</v>
      </c>
      <c r="M38" s="17" t="n">
        <v>2</v>
      </c>
      <c r="N38" s="17" t="n">
        <v>43</v>
      </c>
    </row>
    <row r="39" s="17" customFormat="true" ht="12.95" hidden="false" customHeight="true" outlineLevel="0" collapsed="false">
      <c r="A39" s="17" t="n">
        <v>2</v>
      </c>
      <c r="B39" s="17" t="n">
        <v>44</v>
      </c>
      <c r="C39" s="30" t="s">
        <v>252</v>
      </c>
      <c r="D39" s="74"/>
      <c r="E39" s="85"/>
      <c r="F39" s="55" t="s">
        <v>253</v>
      </c>
      <c r="G39" s="55"/>
      <c r="H39" s="85"/>
      <c r="I39" s="101" t="n">
        <f aca="false">入力シート!L177</f>
        <v>0</v>
      </c>
      <c r="J39" s="101" t="n">
        <f aca="false">入力シート!M177</f>
        <v>0</v>
      </c>
      <c r="K39" s="101" t="n">
        <f aca="false">入力シート!N177</f>
        <v>0</v>
      </c>
      <c r="L39" s="101" t="n">
        <f aca="false">SUM(I39:K39)</f>
        <v>0</v>
      </c>
      <c r="M39" s="17" t="n">
        <v>2</v>
      </c>
      <c r="N39" s="17" t="n">
        <v>44</v>
      </c>
    </row>
    <row r="40" s="17" customFormat="true" ht="12.95" hidden="false" customHeight="true" outlineLevel="0" collapsed="false">
      <c r="A40" s="17" t="n">
        <v>2</v>
      </c>
      <c r="B40" s="17" t="n">
        <v>45</v>
      </c>
      <c r="C40" s="55" t="s">
        <v>254</v>
      </c>
      <c r="D40" s="55"/>
      <c r="E40" s="55"/>
      <c r="F40" s="55"/>
      <c r="G40" s="55"/>
      <c r="H40" s="107"/>
      <c r="I40" s="101" t="n">
        <f aca="false">入力シート!L178</f>
        <v>0</v>
      </c>
      <c r="J40" s="101" t="n">
        <f aca="false">入力シート!M178</f>
        <v>0</v>
      </c>
      <c r="K40" s="101" t="n">
        <f aca="false">入力シート!N178</f>
        <v>0</v>
      </c>
      <c r="L40" s="101" t="n">
        <f aca="false">SUM(I40:K40)</f>
        <v>0</v>
      </c>
      <c r="M40" s="17" t="n">
        <v>2</v>
      </c>
      <c r="N40" s="17" t="n">
        <v>45</v>
      </c>
    </row>
    <row r="41" s="17" customFormat="true" ht="12.95" hidden="false" customHeight="true" outlineLevel="0" collapsed="false">
      <c r="A41" s="17" t="n">
        <v>2</v>
      </c>
      <c r="B41" s="17" t="n">
        <v>46</v>
      </c>
      <c r="C41" s="55" t="s">
        <v>255</v>
      </c>
      <c r="D41" s="55"/>
      <c r="E41" s="55"/>
      <c r="F41" s="55"/>
      <c r="G41" s="55"/>
      <c r="H41" s="107"/>
      <c r="I41" s="101" t="n">
        <f aca="false">入力シート!L179</f>
        <v>35</v>
      </c>
      <c r="J41" s="101" t="n">
        <f aca="false">入力シート!M179</f>
        <v>702</v>
      </c>
      <c r="K41" s="101" t="n">
        <f aca="false">入力シート!N179</f>
        <v>155</v>
      </c>
      <c r="L41" s="101" t="n">
        <f aca="false">SUM(I41:K41)</f>
        <v>892</v>
      </c>
      <c r="M41" s="17" t="n">
        <v>2</v>
      </c>
      <c r="N41" s="17" t="n">
        <v>46</v>
      </c>
    </row>
    <row r="42" s="17" customFormat="true" ht="12.95" hidden="false" customHeight="true" outlineLevel="0" collapsed="false">
      <c r="A42" s="17" t="n">
        <v>2</v>
      </c>
      <c r="B42" s="17" t="n">
        <v>47</v>
      </c>
      <c r="C42" s="55" t="s">
        <v>256</v>
      </c>
      <c r="D42" s="55"/>
      <c r="E42" s="55"/>
      <c r="F42" s="55"/>
      <c r="G42" s="55"/>
      <c r="H42" s="107"/>
      <c r="I42" s="101" t="n">
        <f aca="false">入力シート!L180</f>
        <v>0</v>
      </c>
      <c r="J42" s="101" t="n">
        <f aca="false">入力シート!M180</f>
        <v>0</v>
      </c>
      <c r="K42" s="101" t="n">
        <f aca="false">入力シート!N180</f>
        <v>0</v>
      </c>
      <c r="L42" s="101" t="n">
        <f aca="false">SUM(I42:K42)</f>
        <v>0</v>
      </c>
      <c r="M42" s="17" t="n">
        <v>2</v>
      </c>
      <c r="N42" s="17" t="n">
        <v>47</v>
      </c>
    </row>
    <row r="43" s="17" customFormat="true" ht="12.95" hidden="false" customHeight="true" outlineLevel="0" collapsed="false">
      <c r="A43" s="17" t="n">
        <v>2</v>
      </c>
      <c r="B43" s="17" t="n">
        <v>49</v>
      </c>
      <c r="C43" s="55" t="s">
        <v>257</v>
      </c>
      <c r="D43" s="55"/>
      <c r="E43" s="55"/>
      <c r="F43" s="55"/>
      <c r="G43" s="55"/>
      <c r="H43" s="96"/>
      <c r="I43" s="101" t="n">
        <f aca="false">入力シート!L181</f>
        <v>0</v>
      </c>
      <c r="J43" s="101" t="n">
        <f aca="false">入力シート!M181</f>
        <v>0</v>
      </c>
      <c r="K43" s="101" t="n">
        <f aca="false">入力シート!N181</f>
        <v>0</v>
      </c>
      <c r="L43" s="101" t="n">
        <f aca="false">SUM(I43:K43)</f>
        <v>0</v>
      </c>
      <c r="M43" s="17" t="n">
        <v>2</v>
      </c>
      <c r="N43" s="17" t="n">
        <v>49</v>
      </c>
    </row>
    <row r="44" s="17" customFormat="true" ht="12.95" hidden="false" customHeight="true" outlineLevel="0" collapsed="false">
      <c r="A44" s="17" t="n">
        <v>2</v>
      </c>
      <c r="B44" s="17" t="n">
        <v>50</v>
      </c>
      <c r="C44" s="108" t="s">
        <v>258</v>
      </c>
      <c r="D44" s="108"/>
      <c r="E44" s="108"/>
      <c r="F44" s="108"/>
      <c r="G44" s="108"/>
      <c r="H44" s="96"/>
      <c r="I44" s="101" t="n">
        <f aca="false">入力シート!L182</f>
        <v>0</v>
      </c>
      <c r="J44" s="101" t="n">
        <f aca="false">入力シート!M182</f>
        <v>0</v>
      </c>
      <c r="K44" s="101" t="n">
        <f aca="false">入力シート!N182</f>
        <v>0</v>
      </c>
      <c r="L44" s="101" t="n">
        <f aca="false">SUM(I44:K44)</f>
        <v>0</v>
      </c>
      <c r="M44" s="17" t="n">
        <v>2</v>
      </c>
      <c r="N44" s="17" t="n">
        <v>50</v>
      </c>
    </row>
    <row r="45" s="17" customFormat="true" ht="12.95" hidden="false" customHeight="true" outlineLevel="0" collapsed="false">
      <c r="A45" s="17" t="n">
        <v>2</v>
      </c>
      <c r="B45" s="17" t="n">
        <v>51</v>
      </c>
      <c r="C45" s="109" t="s">
        <v>259</v>
      </c>
      <c r="D45" s="109"/>
      <c r="E45" s="109"/>
      <c r="F45" s="109"/>
      <c r="G45" s="110" t="s">
        <v>260</v>
      </c>
      <c r="H45" s="111"/>
      <c r="I45" s="101" t="n">
        <f aca="false">入力シート!L184</f>
        <v>33</v>
      </c>
      <c r="J45" s="101" t="n">
        <f aca="false">入力シート!M184</f>
        <v>462</v>
      </c>
      <c r="K45" s="101" t="n">
        <f aca="false">入力シート!N184</f>
        <v>69</v>
      </c>
      <c r="L45" s="101" t="n">
        <f aca="false">SUM(I45:K45)</f>
        <v>564</v>
      </c>
      <c r="M45" s="17" t="n">
        <v>2</v>
      </c>
      <c r="N45" s="17" t="n">
        <v>51</v>
      </c>
    </row>
    <row r="46" s="17" customFormat="true" ht="12.95" hidden="false" customHeight="true" outlineLevel="0" collapsed="false">
      <c r="A46" s="17" t="n">
        <v>2</v>
      </c>
      <c r="B46" s="17" t="n">
        <v>52</v>
      </c>
      <c r="C46" s="112" t="s">
        <v>261</v>
      </c>
      <c r="D46" s="112"/>
      <c r="E46" s="112"/>
      <c r="F46" s="112"/>
      <c r="G46" s="110" t="s">
        <v>262</v>
      </c>
      <c r="H46" s="111"/>
      <c r="I46" s="101" t="n">
        <f aca="false">入力シート!L185</f>
        <v>588</v>
      </c>
      <c r="J46" s="101" t="n">
        <f aca="false">入力シート!M185</f>
        <v>335</v>
      </c>
      <c r="K46" s="101" t="n">
        <f aca="false">入力シート!N185</f>
        <v>33</v>
      </c>
      <c r="L46" s="101" t="n">
        <f aca="false">SUM(I46:K46)</f>
        <v>956</v>
      </c>
      <c r="M46" s="17" t="n">
        <v>2</v>
      </c>
      <c r="N46" s="17" t="n">
        <v>52</v>
      </c>
    </row>
    <row r="47" s="17" customFormat="true" ht="12.95" hidden="false" customHeight="true" outlineLevel="0" collapsed="false">
      <c r="A47" s="17" t="n">
        <v>2</v>
      </c>
      <c r="B47" s="17" t="n">
        <v>53</v>
      </c>
      <c r="C47" s="109" t="s">
        <v>263</v>
      </c>
      <c r="D47" s="109"/>
      <c r="E47" s="109"/>
      <c r="F47" s="109"/>
      <c r="G47" s="110" t="s">
        <v>260</v>
      </c>
      <c r="H47" s="111"/>
      <c r="I47" s="101" t="n">
        <f aca="false">入力シート!L186</f>
        <v>12</v>
      </c>
      <c r="J47" s="101" t="n">
        <f aca="false">入力シート!M186</f>
        <v>230</v>
      </c>
      <c r="K47" s="101" t="n">
        <f aca="false">入力シート!N186</f>
        <v>34</v>
      </c>
      <c r="L47" s="101" t="n">
        <f aca="false">SUM(I47:K47)</f>
        <v>276</v>
      </c>
      <c r="M47" s="17" t="n">
        <v>2</v>
      </c>
      <c r="N47" s="17" t="n">
        <v>53</v>
      </c>
    </row>
    <row r="48" s="17" customFormat="true" ht="12.95" hidden="false" customHeight="true" outlineLevel="0" collapsed="false">
      <c r="A48" s="17" t="n">
        <v>2</v>
      </c>
      <c r="B48" s="17" t="n">
        <v>54</v>
      </c>
      <c r="C48" s="112" t="s">
        <v>261</v>
      </c>
      <c r="D48" s="112"/>
      <c r="E48" s="112"/>
      <c r="F48" s="112"/>
      <c r="G48" s="110" t="s">
        <v>262</v>
      </c>
      <c r="H48" s="111"/>
      <c r="I48" s="101" t="n">
        <f aca="false">入力シート!L187</f>
        <v>0</v>
      </c>
      <c r="J48" s="101" t="n">
        <f aca="false">入力シート!M187</f>
        <v>188</v>
      </c>
      <c r="K48" s="101" t="n">
        <f aca="false">入力シート!N187</f>
        <v>63</v>
      </c>
      <c r="L48" s="101" t="n">
        <f aca="false">SUM(I48:K48)</f>
        <v>251</v>
      </c>
      <c r="M48" s="17" t="n">
        <v>2</v>
      </c>
      <c r="N48" s="17" t="n">
        <v>54</v>
      </c>
    </row>
    <row r="49" s="17" customFormat="true" ht="12.95" hidden="false" customHeight="true" outlineLevel="0" collapsed="false">
      <c r="A49" s="17" t="n">
        <v>2</v>
      </c>
      <c r="B49" s="17" t="n">
        <v>55</v>
      </c>
      <c r="C49" s="109" t="s">
        <v>264</v>
      </c>
      <c r="D49" s="109"/>
      <c r="E49" s="109"/>
      <c r="F49" s="109"/>
      <c r="G49" s="55" t="s">
        <v>265</v>
      </c>
      <c r="H49" s="113"/>
      <c r="I49" s="101" t="n">
        <f aca="false">入力シート!L188</f>
        <v>34</v>
      </c>
      <c r="J49" s="101" t="n">
        <f aca="false">入力シート!M188</f>
        <v>513</v>
      </c>
      <c r="K49" s="101" t="n">
        <f aca="false">入力シート!N188</f>
        <v>92</v>
      </c>
      <c r="L49" s="101" t="n">
        <f aca="false">SUM(I49:K49)</f>
        <v>639</v>
      </c>
      <c r="M49" s="17" t="n">
        <v>2</v>
      </c>
      <c r="N49" s="17" t="n">
        <v>55</v>
      </c>
    </row>
    <row r="50" s="17" customFormat="true" ht="12.95" hidden="false" customHeight="true" outlineLevel="0" collapsed="false">
      <c r="A50" s="17" t="n">
        <v>2</v>
      </c>
      <c r="B50" s="17" t="n">
        <v>56</v>
      </c>
      <c r="C50" s="112" t="s">
        <v>266</v>
      </c>
      <c r="D50" s="112"/>
      <c r="E50" s="112"/>
      <c r="F50" s="112"/>
      <c r="G50" s="55" t="s">
        <v>267</v>
      </c>
      <c r="H50" s="113"/>
      <c r="I50" s="101" t="n">
        <f aca="false">入力シート!L189</f>
        <v>34</v>
      </c>
      <c r="J50" s="101" t="n">
        <f aca="false">入力シート!M189</f>
        <v>701</v>
      </c>
      <c r="K50" s="101" t="n">
        <f aca="false">入力シート!N189</f>
        <v>155</v>
      </c>
      <c r="L50" s="101" t="n">
        <f aca="false">SUM(I50:K50)</f>
        <v>890</v>
      </c>
      <c r="M50" s="17" t="n">
        <v>2</v>
      </c>
      <c r="N50" s="17" t="n">
        <v>56</v>
      </c>
    </row>
    <row r="51" s="17" customFormat="true" ht="12.95" hidden="false" customHeight="true" outlineLevel="0" collapsed="false">
      <c r="A51" s="17" t="n">
        <v>2</v>
      </c>
      <c r="B51" s="17" t="n">
        <v>57</v>
      </c>
      <c r="C51" s="109" t="s">
        <v>268</v>
      </c>
      <c r="D51" s="109"/>
      <c r="E51" s="109"/>
      <c r="F51" s="109"/>
      <c r="G51" s="55" t="s">
        <v>265</v>
      </c>
      <c r="H51" s="113"/>
      <c r="I51" s="101" t="n">
        <f aca="false">入力シート!L190</f>
        <v>11</v>
      </c>
      <c r="J51" s="101" t="n">
        <f aca="false">入力シート!M190</f>
        <v>179</v>
      </c>
      <c r="K51" s="101" t="n">
        <f aca="false">入力シート!N190</f>
        <v>11</v>
      </c>
      <c r="L51" s="101" t="n">
        <f aca="false">SUM(I51:K51)</f>
        <v>201</v>
      </c>
      <c r="M51" s="17" t="n">
        <v>2</v>
      </c>
      <c r="N51" s="17" t="n">
        <v>57</v>
      </c>
    </row>
    <row r="52" s="17" customFormat="true" ht="12.95" hidden="false" customHeight="true" outlineLevel="0" collapsed="false">
      <c r="A52" s="17" t="n">
        <v>2</v>
      </c>
      <c r="B52" s="17" t="n">
        <v>58</v>
      </c>
      <c r="C52" s="112" t="s">
        <v>266</v>
      </c>
      <c r="D52" s="112"/>
      <c r="E52" s="112"/>
      <c r="F52" s="112"/>
      <c r="G52" s="55" t="s">
        <v>267</v>
      </c>
      <c r="H52" s="113"/>
      <c r="I52" s="101" t="n">
        <f aca="false">入力シート!L191</f>
        <v>11</v>
      </c>
      <c r="J52" s="101" t="n">
        <f aca="false">入力シート!M191</f>
        <v>245</v>
      </c>
      <c r="K52" s="101" t="n">
        <f aca="false">入力シート!N191</f>
        <v>14</v>
      </c>
      <c r="L52" s="101" t="n">
        <f aca="false">SUM(I52:K52)</f>
        <v>270</v>
      </c>
      <c r="M52" s="17" t="n">
        <v>2</v>
      </c>
      <c r="N52" s="17" t="n">
        <v>58</v>
      </c>
    </row>
    <row r="53" s="17" customFormat="true" ht="12.95" hidden="false" customHeight="true" outlineLevel="0" collapsed="false">
      <c r="A53" s="17" t="n">
        <v>2</v>
      </c>
      <c r="B53" s="17" t="n">
        <v>59</v>
      </c>
      <c r="C53" s="47" t="s">
        <v>269</v>
      </c>
      <c r="D53" s="114" t="s">
        <v>270</v>
      </c>
      <c r="E53" s="114"/>
      <c r="F53" s="114"/>
      <c r="G53" s="55" t="s">
        <v>265</v>
      </c>
      <c r="H53" s="113"/>
      <c r="I53" s="101" t="n">
        <f aca="false">入力シート!L192</f>
        <v>45</v>
      </c>
      <c r="J53" s="101" t="n">
        <f aca="false">入力シート!M192</f>
        <v>692</v>
      </c>
      <c r="K53" s="101" t="n">
        <f aca="false">入力シート!N192</f>
        <v>103</v>
      </c>
      <c r="L53" s="101" t="n">
        <f aca="false">SUM(I53:K53)</f>
        <v>840</v>
      </c>
      <c r="M53" s="17" t="n">
        <v>2</v>
      </c>
      <c r="N53" s="17" t="n">
        <v>59</v>
      </c>
    </row>
    <row r="54" s="17" customFormat="true" ht="12.95" hidden="false" customHeight="true" outlineLevel="0" collapsed="false">
      <c r="A54" s="17" t="n">
        <v>2</v>
      </c>
      <c r="B54" s="17" t="n">
        <v>60</v>
      </c>
      <c r="C54" s="47"/>
      <c r="D54" s="114"/>
      <c r="E54" s="114"/>
      <c r="F54" s="114"/>
      <c r="G54" s="55" t="s">
        <v>267</v>
      </c>
      <c r="H54" s="113"/>
      <c r="I54" s="101" t="n">
        <f aca="false">入力シート!L193</f>
        <v>45</v>
      </c>
      <c r="J54" s="101" t="n">
        <f aca="false">入力シート!M193</f>
        <v>946</v>
      </c>
      <c r="K54" s="101" t="n">
        <f aca="false">入力シート!N193</f>
        <v>169</v>
      </c>
      <c r="L54" s="101" t="n">
        <f aca="false">SUM(I54:K54)</f>
        <v>1160</v>
      </c>
      <c r="M54" s="17" t="n">
        <v>2</v>
      </c>
      <c r="N54" s="17" t="n">
        <v>60</v>
      </c>
    </row>
    <row r="55" s="17" customFormat="true" ht="12.95" hidden="false" customHeight="true" outlineLevel="0" collapsed="false">
      <c r="A55" s="17" t="n">
        <v>2</v>
      </c>
      <c r="B55" s="17" t="n">
        <v>61</v>
      </c>
      <c r="C55" s="115" t="s">
        <v>271</v>
      </c>
      <c r="D55" s="116" t="s">
        <v>272</v>
      </c>
      <c r="E55" s="116"/>
      <c r="F55" s="116"/>
      <c r="G55" s="116"/>
      <c r="H55" s="117"/>
      <c r="I55" s="101" t="n">
        <f aca="false">入力シート!L194</f>
        <v>0</v>
      </c>
      <c r="J55" s="101" t="n">
        <f aca="false">入力シート!M194</f>
        <v>0</v>
      </c>
      <c r="K55" s="101" t="n">
        <f aca="false">入力シート!N194</f>
        <v>0</v>
      </c>
      <c r="L55" s="101" t="n">
        <f aca="false">SUM(I55:K55)</f>
        <v>0</v>
      </c>
      <c r="M55" s="17" t="n">
        <v>2</v>
      </c>
      <c r="N55" s="17" t="n">
        <v>61</v>
      </c>
    </row>
    <row r="56" s="17" customFormat="true" ht="12.95" hidden="false" customHeight="true" outlineLevel="0" collapsed="false">
      <c r="A56" s="17" t="n">
        <v>2</v>
      </c>
      <c r="B56" s="17" t="n">
        <v>62</v>
      </c>
      <c r="C56" s="115" t="s">
        <v>273</v>
      </c>
      <c r="D56" s="118" t="s">
        <v>274</v>
      </c>
      <c r="E56" s="118"/>
      <c r="F56" s="118"/>
      <c r="G56" s="118"/>
      <c r="H56" s="117"/>
      <c r="I56" s="101" t="n">
        <f aca="false">入力シート!L195</f>
        <v>0</v>
      </c>
      <c r="J56" s="101" t="n">
        <f aca="false">入力シート!M195</f>
        <v>0</v>
      </c>
      <c r="K56" s="101" t="n">
        <f aca="false">入力シート!N195</f>
        <v>0</v>
      </c>
      <c r="L56" s="101" t="n">
        <f aca="false">SUM(I56:K56)</f>
        <v>0</v>
      </c>
      <c r="M56" s="17" t="n">
        <v>2</v>
      </c>
      <c r="N56" s="17" t="n">
        <v>62</v>
      </c>
    </row>
    <row r="57" s="69" customFormat="true" ht="12.95" hidden="false" customHeight="true" outlineLevel="0" collapsed="false">
      <c r="A57" s="17" t="n">
        <v>2</v>
      </c>
      <c r="B57" s="17" t="n">
        <v>64</v>
      </c>
      <c r="C57" s="119" t="s">
        <v>275</v>
      </c>
      <c r="D57" s="119"/>
      <c r="E57" s="92" t="s">
        <v>276</v>
      </c>
      <c r="F57" s="92"/>
      <c r="G57" s="92"/>
      <c r="H57" s="120"/>
      <c r="I57" s="101" t="n">
        <f aca="false">入力シート!L197</f>
        <v>0</v>
      </c>
      <c r="J57" s="101" t="n">
        <f aca="false">入力シート!M197</f>
        <v>0</v>
      </c>
      <c r="K57" s="101" t="n">
        <f aca="false">入力シート!N197</f>
        <v>0</v>
      </c>
      <c r="L57" s="101" t="n">
        <f aca="false">SUM(I57:K57)</f>
        <v>0</v>
      </c>
      <c r="M57" s="17" t="n">
        <v>2</v>
      </c>
      <c r="N57" s="17" t="n">
        <v>64</v>
      </c>
    </row>
    <row r="58" s="69" customFormat="true" ht="12.95" hidden="false" customHeight="true" outlineLevel="0" collapsed="false">
      <c r="A58" s="17" t="n">
        <v>2</v>
      </c>
      <c r="B58" s="17" t="n">
        <v>65</v>
      </c>
      <c r="C58" s="119"/>
      <c r="D58" s="119"/>
      <c r="E58" s="88" t="s">
        <v>167</v>
      </c>
      <c r="F58" s="55" t="s">
        <v>277</v>
      </c>
      <c r="G58" s="55"/>
      <c r="H58" s="120"/>
      <c r="I58" s="101" t="n">
        <f aca="false">入力シート!L198</f>
        <v>0</v>
      </c>
      <c r="J58" s="101" t="n">
        <f aca="false">入力シート!M198</f>
        <v>0</v>
      </c>
      <c r="K58" s="101" t="n">
        <f aca="false">入力シート!N198</f>
        <v>0</v>
      </c>
      <c r="L58" s="101" t="n">
        <f aca="false">SUM(I58:K58)</f>
        <v>0</v>
      </c>
      <c r="M58" s="17" t="n">
        <v>2</v>
      </c>
      <c r="N58" s="17" t="n">
        <v>65</v>
      </c>
    </row>
    <row r="59" s="69" customFormat="true" ht="12.95" hidden="false" customHeight="true" outlineLevel="0" collapsed="false">
      <c r="A59" s="17" t="n">
        <v>2</v>
      </c>
      <c r="B59" s="17" t="n">
        <v>66</v>
      </c>
      <c r="C59" s="119"/>
      <c r="D59" s="119"/>
      <c r="E59" s="88"/>
      <c r="F59" s="55" t="s">
        <v>278</v>
      </c>
      <c r="G59" s="55"/>
      <c r="H59" s="120"/>
      <c r="I59" s="101" t="n">
        <f aca="false">入力シート!L199</f>
        <v>0</v>
      </c>
      <c r="J59" s="101" t="n">
        <f aca="false">入力シート!M199</f>
        <v>0</v>
      </c>
      <c r="K59" s="101" t="n">
        <f aca="false">入力シート!N199</f>
        <v>0</v>
      </c>
      <c r="L59" s="101" t="n">
        <f aca="false">SUM(I59:K59)</f>
        <v>0</v>
      </c>
      <c r="M59" s="17" t="n">
        <v>2</v>
      </c>
      <c r="N59" s="17" t="n">
        <v>66</v>
      </c>
    </row>
    <row r="60" s="69" customFormat="true" ht="12.95" hidden="false" customHeight="true" outlineLevel="0" collapsed="false">
      <c r="A60" s="17" t="n">
        <v>2</v>
      </c>
      <c r="B60" s="17" t="n">
        <v>67</v>
      </c>
      <c r="C60" s="119"/>
      <c r="D60" s="119"/>
      <c r="E60" s="88"/>
      <c r="F60" s="55" t="s">
        <v>279</v>
      </c>
      <c r="G60" s="55"/>
      <c r="H60" s="120"/>
      <c r="I60" s="101" t="n">
        <f aca="false">入力シート!L200</f>
        <v>0</v>
      </c>
      <c r="J60" s="101" t="n">
        <f aca="false">入力シート!M200</f>
        <v>0</v>
      </c>
      <c r="K60" s="101" t="n">
        <f aca="false">入力シート!N200</f>
        <v>0</v>
      </c>
      <c r="L60" s="101" t="n">
        <f aca="false">SUM(I60:K60)</f>
        <v>0</v>
      </c>
      <c r="M60" s="17" t="n">
        <v>2</v>
      </c>
      <c r="N60" s="17" t="n">
        <v>67</v>
      </c>
    </row>
    <row r="61" s="69" customFormat="true" ht="12.95" hidden="false" customHeight="true" outlineLevel="0" collapsed="false">
      <c r="A61" s="17" t="n">
        <v>2</v>
      </c>
      <c r="B61" s="17" t="n">
        <v>68</v>
      </c>
      <c r="C61" s="119"/>
      <c r="D61" s="119"/>
      <c r="E61" s="88"/>
      <c r="F61" s="55" t="s">
        <v>61</v>
      </c>
      <c r="G61" s="55"/>
      <c r="H61" s="120"/>
      <c r="I61" s="101" t="n">
        <f aca="false">入力シート!L201</f>
        <v>0</v>
      </c>
      <c r="J61" s="101" t="n">
        <f aca="false">入力シート!M201</f>
        <v>0</v>
      </c>
      <c r="K61" s="101" t="n">
        <f aca="false">入力シート!N201</f>
        <v>0</v>
      </c>
      <c r="L61" s="101" t="n">
        <f aca="false">SUM(I61:K61)</f>
        <v>0</v>
      </c>
      <c r="M61" s="17" t="n">
        <v>2</v>
      </c>
      <c r="N61" s="17" t="n">
        <v>68</v>
      </c>
    </row>
    <row r="62" s="69" customFormat="true" ht="12.95" hidden="false" customHeight="true" outlineLevel="0" collapsed="false">
      <c r="A62" s="17" t="n">
        <v>2</v>
      </c>
      <c r="B62" s="17" t="n">
        <v>72</v>
      </c>
      <c r="C62" s="121" t="s">
        <v>280</v>
      </c>
      <c r="D62" s="121"/>
      <c r="E62" s="121"/>
      <c r="F62" s="121"/>
      <c r="G62" s="121"/>
      <c r="H62" s="120"/>
      <c r="I62" s="101" t="n">
        <f aca="false">入力シート!L205</f>
        <v>0</v>
      </c>
      <c r="J62" s="101" t="n">
        <f aca="false">入力シート!M205</f>
        <v>0</v>
      </c>
      <c r="K62" s="101" t="n">
        <f aca="false">入力シート!N205</f>
        <v>0</v>
      </c>
      <c r="L62" s="101" t="n">
        <f aca="false">SUM(I62:K62)</f>
        <v>0</v>
      </c>
      <c r="M62" s="17" t="n">
        <v>2</v>
      </c>
      <c r="N62" s="17" t="n">
        <v>72</v>
      </c>
    </row>
    <row r="63" s="69" customFormat="true" ht="12.95" hidden="false" customHeight="true" outlineLevel="0" collapsed="false">
      <c r="A63" s="17" t="n">
        <v>2</v>
      </c>
      <c r="B63" s="17" t="n">
        <v>73</v>
      </c>
      <c r="C63" s="121" t="s">
        <v>281</v>
      </c>
      <c r="D63" s="121"/>
      <c r="E63" s="121"/>
      <c r="F63" s="121"/>
      <c r="G63" s="121"/>
      <c r="H63" s="120"/>
      <c r="I63" s="101" t="n">
        <f aca="false">入力シート!L206</f>
        <v>0</v>
      </c>
      <c r="J63" s="101" t="n">
        <f aca="false">入力シート!M206</f>
        <v>0</v>
      </c>
      <c r="K63" s="101" t="n">
        <f aca="false">入力シート!N206</f>
        <v>0</v>
      </c>
      <c r="L63" s="101" t="n">
        <f aca="false">SUM(I63:K63)</f>
        <v>0</v>
      </c>
      <c r="M63" s="17" t="n">
        <v>2</v>
      </c>
      <c r="N63" s="17" t="n">
        <v>73</v>
      </c>
    </row>
    <row r="64" s="69" customFormat="true" ht="12" hidden="false" customHeight="true" outlineLevel="0" collapsed="false">
      <c r="C64" s="99"/>
      <c r="D64" s="99"/>
      <c r="E64" s="99"/>
      <c r="F64" s="99"/>
      <c r="G64" s="99"/>
      <c r="H64" s="99"/>
    </row>
    <row r="65" s="69" customFormat="true" ht="12" hidden="false" customHeight="true" outlineLevel="0" collapsed="false">
      <c r="C65" s="99"/>
      <c r="D65" s="99"/>
      <c r="E65" s="99"/>
      <c r="F65" s="99"/>
      <c r="G65" s="99"/>
      <c r="H65" s="99"/>
    </row>
    <row r="66" s="69" customFormat="true" ht="12" hidden="false" customHeight="true" outlineLevel="0" collapsed="false">
      <c r="C66" s="99"/>
      <c r="D66" s="99"/>
      <c r="E66" s="99"/>
      <c r="F66" s="99"/>
      <c r="G66" s="99"/>
      <c r="H66" s="99"/>
    </row>
    <row r="67" s="69" customFormat="true" ht="12" hidden="false" customHeight="true" outlineLevel="0" collapsed="false">
      <c r="C67" s="99"/>
      <c r="D67" s="99"/>
      <c r="E67" s="99"/>
      <c r="F67" s="99"/>
      <c r="G67" s="99"/>
      <c r="H67" s="99"/>
    </row>
    <row r="68" s="69" customFormat="true" ht="12" hidden="false" customHeight="true" outlineLevel="0" collapsed="false">
      <c r="C68" s="99"/>
      <c r="D68" s="99"/>
      <c r="E68" s="99"/>
      <c r="F68" s="99"/>
      <c r="G68" s="99"/>
      <c r="H68" s="99"/>
    </row>
    <row r="69" s="69" customFormat="true" ht="12" hidden="false" customHeight="true" outlineLevel="0" collapsed="false">
      <c r="C69" s="99"/>
      <c r="D69" s="99"/>
      <c r="E69" s="99"/>
      <c r="F69" s="99"/>
      <c r="G69" s="99"/>
      <c r="H69" s="99"/>
    </row>
    <row r="70" s="69" customFormat="true" ht="12" hidden="false" customHeight="true" outlineLevel="0" collapsed="false">
      <c r="C70" s="99"/>
      <c r="D70" s="99"/>
      <c r="E70" s="99"/>
      <c r="F70" s="99"/>
      <c r="G70" s="99"/>
      <c r="H70" s="99"/>
    </row>
    <row r="71" s="69" customFormat="true" ht="12" hidden="false" customHeight="true" outlineLevel="0" collapsed="false">
      <c r="C71" s="99"/>
      <c r="D71" s="99"/>
      <c r="E71" s="99"/>
      <c r="F71" s="99"/>
      <c r="G71" s="99"/>
      <c r="H71" s="99"/>
    </row>
    <row r="72" s="69" customFormat="true" ht="12" hidden="false" customHeight="true" outlineLevel="0" collapsed="false">
      <c r="C72" s="99"/>
      <c r="D72" s="99"/>
      <c r="E72" s="99"/>
      <c r="F72" s="99"/>
      <c r="G72" s="99"/>
      <c r="H72" s="99"/>
    </row>
    <row r="73" s="69" customFormat="true" ht="12" hidden="false" customHeight="true" outlineLevel="0" collapsed="false">
      <c r="C73" s="99"/>
      <c r="D73" s="99"/>
      <c r="E73" s="99"/>
      <c r="F73" s="99"/>
      <c r="G73" s="99"/>
      <c r="H73" s="99"/>
    </row>
    <row r="74" s="69" customFormat="true" ht="12" hidden="false" customHeight="true" outlineLevel="0" collapsed="false">
      <c r="C74" s="99"/>
      <c r="D74" s="99"/>
      <c r="E74" s="99"/>
      <c r="F74" s="99"/>
      <c r="G74" s="99"/>
      <c r="H74" s="99"/>
    </row>
    <row r="75" s="69" customFormat="true" ht="12" hidden="false" customHeight="true" outlineLevel="0" collapsed="false">
      <c r="C75" s="99"/>
      <c r="D75" s="99"/>
      <c r="E75" s="99"/>
      <c r="F75" s="99"/>
      <c r="G75" s="99"/>
      <c r="H75" s="99"/>
    </row>
    <row r="76" s="69" customFormat="true" ht="12" hidden="false" customHeight="true" outlineLevel="0" collapsed="false">
      <c r="C76" s="99"/>
      <c r="D76" s="99"/>
      <c r="E76" s="99"/>
      <c r="F76" s="99"/>
      <c r="G76" s="99"/>
      <c r="H76" s="99"/>
    </row>
    <row r="77" s="69" customFormat="true" ht="12" hidden="false" customHeight="true" outlineLevel="0" collapsed="false">
      <c r="C77" s="99"/>
      <c r="D77" s="99"/>
      <c r="E77" s="99"/>
      <c r="F77" s="99"/>
      <c r="G77" s="99"/>
      <c r="H77" s="99"/>
    </row>
    <row r="78" s="69" customFormat="true" ht="12" hidden="false" customHeight="true" outlineLevel="0" collapsed="false">
      <c r="C78" s="99"/>
      <c r="D78" s="99"/>
      <c r="E78" s="99"/>
      <c r="F78" s="99"/>
      <c r="G78" s="99"/>
      <c r="H78" s="99"/>
    </row>
    <row r="79" s="69" customFormat="true" ht="12" hidden="false" customHeight="true" outlineLevel="0" collapsed="false">
      <c r="C79" s="99"/>
      <c r="D79" s="99"/>
      <c r="E79" s="99"/>
      <c r="F79" s="99"/>
      <c r="G79" s="99"/>
      <c r="H79" s="99"/>
    </row>
    <row r="80" s="69" customFormat="true" ht="12" hidden="false" customHeight="true" outlineLevel="0" collapsed="false">
      <c r="C80" s="99"/>
      <c r="D80" s="99"/>
      <c r="E80" s="99"/>
      <c r="F80" s="99"/>
      <c r="G80" s="99"/>
      <c r="H80" s="99"/>
    </row>
    <row r="81" s="69" customFormat="true" ht="12" hidden="false" customHeight="true" outlineLevel="0" collapsed="false">
      <c r="C81" s="99"/>
      <c r="D81" s="99"/>
      <c r="E81" s="99"/>
      <c r="F81" s="99"/>
      <c r="G81" s="99"/>
      <c r="H81" s="99"/>
    </row>
    <row r="82" s="69" customFormat="true" ht="12" hidden="false" customHeight="true" outlineLevel="0" collapsed="false">
      <c r="C82" s="99"/>
      <c r="D82" s="99"/>
      <c r="E82" s="99"/>
      <c r="F82" s="99"/>
      <c r="G82" s="99"/>
      <c r="H82" s="99"/>
    </row>
    <row r="83" s="69" customFormat="true" ht="12" hidden="false" customHeight="true" outlineLevel="0" collapsed="false">
      <c r="C83" s="99"/>
      <c r="D83" s="99"/>
      <c r="E83" s="99"/>
      <c r="F83" s="99"/>
      <c r="G83" s="99"/>
      <c r="H83" s="99"/>
    </row>
    <row r="84" s="69" customFormat="true" ht="12" hidden="false" customHeight="true" outlineLevel="0" collapsed="false">
      <c r="C84" s="99"/>
      <c r="D84" s="99"/>
      <c r="E84" s="99"/>
      <c r="F84" s="99"/>
      <c r="G84" s="99"/>
      <c r="H84" s="99"/>
    </row>
    <row r="85" s="69" customFormat="true" ht="12" hidden="false" customHeight="true" outlineLevel="0" collapsed="false">
      <c r="C85" s="99"/>
      <c r="D85" s="99"/>
      <c r="E85" s="99"/>
      <c r="F85" s="99"/>
      <c r="G85" s="99"/>
      <c r="H85" s="99"/>
    </row>
    <row r="86" s="69" customFormat="true" ht="12" hidden="false" customHeight="true" outlineLevel="0" collapsed="false">
      <c r="C86" s="99"/>
      <c r="D86" s="99"/>
      <c r="E86" s="99"/>
      <c r="F86" s="99"/>
      <c r="G86" s="99"/>
      <c r="H86" s="99"/>
    </row>
    <row r="87" s="69" customFormat="true" ht="12" hidden="false" customHeight="true" outlineLevel="0" collapsed="false">
      <c r="C87" s="99"/>
      <c r="D87" s="99"/>
      <c r="E87" s="99"/>
      <c r="F87" s="99"/>
      <c r="G87" s="99"/>
      <c r="H87" s="99"/>
    </row>
    <row r="88" s="69" customFormat="true" ht="12" hidden="false" customHeight="true" outlineLevel="0" collapsed="false">
      <c r="C88" s="99"/>
      <c r="D88" s="99"/>
      <c r="E88" s="99"/>
      <c r="F88" s="99"/>
      <c r="G88" s="99"/>
      <c r="H88" s="99"/>
    </row>
    <row r="89" s="69" customFormat="true" ht="12" hidden="false" customHeight="true" outlineLevel="0" collapsed="false">
      <c r="C89" s="99"/>
      <c r="D89" s="99"/>
      <c r="E89" s="99"/>
      <c r="F89" s="99"/>
      <c r="G89" s="99"/>
      <c r="H89" s="99"/>
    </row>
    <row r="90" s="69" customFormat="true" ht="12" hidden="false" customHeight="true" outlineLevel="0" collapsed="false">
      <c r="C90" s="99"/>
      <c r="D90" s="99"/>
      <c r="E90" s="99"/>
      <c r="F90" s="99"/>
      <c r="G90" s="99"/>
      <c r="H90" s="99"/>
    </row>
    <row r="91" s="69" customFormat="true" ht="12" hidden="false" customHeight="true" outlineLevel="0" collapsed="false">
      <c r="C91" s="99"/>
      <c r="D91" s="99"/>
      <c r="E91" s="99"/>
      <c r="F91" s="99"/>
      <c r="G91" s="99"/>
      <c r="H91" s="99"/>
    </row>
    <row r="92" s="69" customFormat="true" ht="12" hidden="false" customHeight="true" outlineLevel="0" collapsed="false">
      <c r="C92" s="99"/>
      <c r="D92" s="99"/>
      <c r="E92" s="99"/>
      <c r="F92" s="99"/>
      <c r="G92" s="99"/>
      <c r="H92" s="99"/>
    </row>
    <row r="93" s="69" customFormat="true" ht="12" hidden="false" customHeight="true" outlineLevel="0" collapsed="false">
      <c r="C93" s="99"/>
      <c r="D93" s="99"/>
      <c r="E93" s="99"/>
      <c r="F93" s="99"/>
      <c r="G93" s="99"/>
      <c r="H93" s="99"/>
    </row>
    <row r="94" s="69" customFormat="true" ht="12" hidden="false" customHeight="true" outlineLevel="0" collapsed="false">
      <c r="C94" s="99"/>
      <c r="D94" s="99"/>
      <c r="E94" s="99"/>
      <c r="F94" s="99"/>
      <c r="G94" s="99"/>
      <c r="H94" s="99"/>
    </row>
    <row r="95" s="69" customFormat="true" ht="12" hidden="false" customHeight="true" outlineLevel="0" collapsed="false">
      <c r="C95" s="99"/>
      <c r="D95" s="99"/>
      <c r="E95" s="99"/>
      <c r="F95" s="99"/>
      <c r="G95" s="99"/>
      <c r="H95" s="99"/>
    </row>
    <row r="96" s="69" customFormat="true" ht="12" hidden="false" customHeight="true" outlineLevel="0" collapsed="false">
      <c r="C96" s="99"/>
      <c r="D96" s="99"/>
      <c r="E96" s="99"/>
      <c r="F96" s="99"/>
      <c r="G96" s="99"/>
      <c r="H96" s="99"/>
    </row>
    <row r="97" s="69" customFormat="true" ht="12" hidden="false" customHeight="true" outlineLevel="0" collapsed="false">
      <c r="C97" s="99"/>
      <c r="D97" s="99"/>
      <c r="E97" s="99"/>
      <c r="F97" s="99"/>
      <c r="G97" s="99"/>
      <c r="H97" s="99"/>
    </row>
    <row r="98" s="69" customFormat="true" ht="12" hidden="false" customHeight="true" outlineLevel="0" collapsed="false">
      <c r="C98" s="99"/>
      <c r="D98" s="99"/>
      <c r="E98" s="99"/>
      <c r="F98" s="99"/>
      <c r="G98" s="99"/>
      <c r="H98" s="99"/>
    </row>
    <row r="99" s="69" customFormat="true" ht="12" hidden="false" customHeight="true" outlineLevel="0" collapsed="false">
      <c r="C99" s="99"/>
      <c r="D99" s="99"/>
      <c r="E99" s="99"/>
      <c r="F99" s="99"/>
      <c r="G99" s="99"/>
      <c r="H99" s="99"/>
    </row>
    <row r="100" s="69" customFormat="true" ht="12" hidden="false" customHeight="true" outlineLevel="0" collapsed="false">
      <c r="C100" s="99"/>
      <c r="D100" s="99"/>
      <c r="E100" s="99"/>
      <c r="F100" s="99"/>
      <c r="G100" s="99"/>
      <c r="H100" s="99"/>
    </row>
    <row r="101" s="69" customFormat="true" ht="12" hidden="false" customHeight="true" outlineLevel="0" collapsed="false">
      <c r="C101" s="99"/>
      <c r="D101" s="99"/>
      <c r="E101" s="99"/>
      <c r="F101" s="99"/>
      <c r="G101" s="99"/>
      <c r="H101" s="99"/>
    </row>
    <row r="102" s="69" customFormat="true" ht="12" hidden="false" customHeight="true" outlineLevel="0" collapsed="false">
      <c r="C102" s="99"/>
      <c r="D102" s="99"/>
      <c r="E102" s="99"/>
      <c r="F102" s="99"/>
      <c r="G102" s="99"/>
      <c r="H102" s="99"/>
    </row>
    <row r="103" s="69" customFormat="true" ht="12" hidden="false" customHeight="true" outlineLevel="0" collapsed="false">
      <c r="C103" s="99"/>
      <c r="D103" s="99"/>
      <c r="E103" s="99"/>
      <c r="F103" s="99"/>
      <c r="G103" s="99"/>
      <c r="H103" s="99"/>
    </row>
    <row r="104" s="69" customFormat="true" ht="12" hidden="false" customHeight="true" outlineLevel="0" collapsed="false">
      <c r="C104" s="99"/>
      <c r="D104" s="99"/>
      <c r="E104" s="99"/>
      <c r="F104" s="99"/>
      <c r="G104" s="99"/>
      <c r="H104" s="99"/>
    </row>
    <row r="105" s="69" customFormat="true" ht="12" hidden="false" customHeight="true" outlineLevel="0" collapsed="false">
      <c r="C105" s="99"/>
      <c r="D105" s="99"/>
      <c r="E105" s="99"/>
      <c r="F105" s="99"/>
      <c r="G105" s="99"/>
      <c r="H105" s="99"/>
    </row>
    <row r="106" s="69" customFormat="true" ht="12" hidden="false" customHeight="true" outlineLevel="0" collapsed="false">
      <c r="C106" s="99"/>
      <c r="D106" s="99"/>
      <c r="E106" s="99"/>
      <c r="F106" s="99"/>
      <c r="G106" s="99"/>
      <c r="H106" s="99"/>
    </row>
    <row r="107" s="69" customFormat="true" ht="12" hidden="false" customHeight="true" outlineLevel="0" collapsed="false">
      <c r="C107" s="99"/>
      <c r="D107" s="99"/>
      <c r="E107" s="99"/>
      <c r="F107" s="99"/>
      <c r="G107" s="99"/>
      <c r="H107" s="99"/>
    </row>
    <row r="108" s="69" customFormat="true" ht="12" hidden="false" customHeight="true" outlineLevel="0" collapsed="false">
      <c r="C108" s="99"/>
      <c r="D108" s="99"/>
      <c r="E108" s="99"/>
      <c r="F108" s="99"/>
      <c r="G108" s="99"/>
      <c r="H108" s="99"/>
    </row>
    <row r="109" s="69" customFormat="true" ht="12" hidden="false" customHeight="true" outlineLevel="0" collapsed="false">
      <c r="C109" s="99"/>
      <c r="D109" s="99"/>
      <c r="E109" s="99"/>
      <c r="F109" s="99"/>
      <c r="G109" s="99"/>
      <c r="H109" s="99"/>
    </row>
    <row r="110" s="69" customFormat="true" ht="12" hidden="false" customHeight="true" outlineLevel="0" collapsed="false">
      <c r="C110" s="99"/>
      <c r="D110" s="99"/>
      <c r="E110" s="99"/>
      <c r="F110" s="99"/>
      <c r="G110" s="99"/>
      <c r="H110" s="99"/>
    </row>
    <row r="111" s="69" customFormat="true" ht="12" hidden="false" customHeight="true" outlineLevel="0" collapsed="false">
      <c r="C111" s="99"/>
      <c r="D111" s="99"/>
      <c r="E111" s="99"/>
      <c r="F111" s="99"/>
      <c r="G111" s="99"/>
      <c r="H111" s="99"/>
    </row>
    <row r="112" s="69" customFormat="true" ht="12" hidden="false" customHeight="true" outlineLevel="0" collapsed="false">
      <c r="C112" s="99"/>
      <c r="D112" s="99"/>
      <c r="E112" s="99"/>
      <c r="F112" s="99"/>
      <c r="G112" s="99"/>
      <c r="H112" s="99"/>
    </row>
    <row r="113" s="69" customFormat="true" ht="12" hidden="false" customHeight="true" outlineLevel="0" collapsed="false">
      <c r="C113" s="99"/>
      <c r="D113" s="99"/>
      <c r="E113" s="99"/>
      <c r="F113" s="99"/>
      <c r="G113" s="99"/>
      <c r="H113" s="99"/>
    </row>
    <row r="114" s="69" customFormat="true" ht="12" hidden="false" customHeight="true" outlineLevel="0" collapsed="false">
      <c r="C114" s="99"/>
      <c r="D114" s="99"/>
      <c r="E114" s="99"/>
      <c r="F114" s="99"/>
      <c r="G114" s="99"/>
      <c r="H114" s="99"/>
    </row>
    <row r="115" s="69" customFormat="true" ht="12" hidden="false" customHeight="true" outlineLevel="0" collapsed="false">
      <c r="C115" s="99"/>
      <c r="D115" s="99"/>
      <c r="E115" s="99"/>
      <c r="F115" s="99"/>
      <c r="G115" s="99"/>
      <c r="H115" s="99"/>
    </row>
    <row r="116" s="69" customFormat="true" ht="12" hidden="false" customHeight="true" outlineLevel="0" collapsed="false">
      <c r="C116" s="99"/>
      <c r="D116" s="99"/>
      <c r="E116" s="99"/>
      <c r="F116" s="99"/>
      <c r="G116" s="99"/>
      <c r="H116" s="99"/>
    </row>
    <row r="117" s="69" customFormat="true" ht="12" hidden="false" customHeight="true" outlineLevel="0" collapsed="false">
      <c r="C117" s="99"/>
      <c r="D117" s="99"/>
      <c r="E117" s="99"/>
      <c r="F117" s="99"/>
      <c r="G117" s="99"/>
      <c r="H117" s="99"/>
    </row>
    <row r="118" s="69" customFormat="true" ht="12" hidden="false" customHeight="true" outlineLevel="0" collapsed="false">
      <c r="C118" s="99"/>
      <c r="D118" s="99"/>
      <c r="E118" s="99"/>
      <c r="F118" s="99"/>
      <c r="G118" s="99"/>
      <c r="H118" s="99"/>
    </row>
    <row r="119" s="69" customFormat="true" ht="12" hidden="false" customHeight="true" outlineLevel="0" collapsed="false">
      <c r="C119" s="99"/>
      <c r="D119" s="99"/>
      <c r="E119" s="99"/>
      <c r="F119" s="99"/>
      <c r="G119" s="99"/>
      <c r="H119" s="99"/>
    </row>
    <row r="120" s="69" customFormat="true" ht="12" hidden="false" customHeight="true" outlineLevel="0" collapsed="false">
      <c r="C120" s="99"/>
      <c r="D120" s="99"/>
      <c r="E120" s="99"/>
      <c r="F120" s="99"/>
      <c r="G120" s="99"/>
      <c r="H120" s="99"/>
    </row>
    <row r="121" s="69" customFormat="true" ht="12" hidden="false" customHeight="true" outlineLevel="0" collapsed="false">
      <c r="C121" s="99"/>
      <c r="D121" s="99"/>
      <c r="E121" s="99"/>
      <c r="F121" s="99"/>
      <c r="G121" s="99"/>
      <c r="H121" s="99"/>
    </row>
    <row r="122" s="69" customFormat="true" ht="12" hidden="false" customHeight="true" outlineLevel="0" collapsed="false">
      <c r="C122" s="99"/>
      <c r="D122" s="99"/>
      <c r="E122" s="99"/>
      <c r="F122" s="99"/>
      <c r="G122" s="99"/>
      <c r="H122" s="99"/>
    </row>
    <row r="123" s="69" customFormat="true" ht="12" hidden="false" customHeight="true" outlineLevel="0" collapsed="false">
      <c r="C123" s="99"/>
      <c r="D123" s="99"/>
      <c r="E123" s="99"/>
      <c r="F123" s="99"/>
      <c r="G123" s="99"/>
      <c r="H123" s="99"/>
    </row>
    <row r="124" s="69" customFormat="true" ht="12" hidden="false" customHeight="true" outlineLevel="0" collapsed="false">
      <c r="C124" s="99"/>
      <c r="D124" s="99"/>
      <c r="E124" s="99"/>
      <c r="F124" s="99"/>
      <c r="G124" s="99"/>
      <c r="H124" s="99"/>
    </row>
    <row r="125" s="69" customFormat="true" ht="12" hidden="false" customHeight="true" outlineLevel="0" collapsed="false">
      <c r="C125" s="99"/>
      <c r="D125" s="99"/>
      <c r="E125" s="99"/>
      <c r="F125" s="99"/>
      <c r="G125" s="99"/>
      <c r="H125" s="99"/>
    </row>
    <row r="126" s="69" customFormat="true" ht="12" hidden="false" customHeight="true" outlineLevel="0" collapsed="false">
      <c r="C126" s="99"/>
      <c r="D126" s="99"/>
      <c r="E126" s="99"/>
      <c r="F126" s="99"/>
      <c r="G126" s="99"/>
      <c r="H126" s="99"/>
    </row>
    <row r="127" s="69" customFormat="true" ht="12" hidden="false" customHeight="true" outlineLevel="0" collapsed="false">
      <c r="C127" s="99"/>
      <c r="D127" s="99"/>
      <c r="E127" s="99"/>
      <c r="F127" s="99"/>
      <c r="G127" s="99"/>
      <c r="H127" s="99"/>
    </row>
    <row r="128" s="69" customFormat="true" ht="12" hidden="false" customHeight="true" outlineLevel="0" collapsed="false">
      <c r="C128" s="99"/>
      <c r="D128" s="99"/>
      <c r="E128" s="99"/>
      <c r="F128" s="99"/>
      <c r="G128" s="99"/>
      <c r="H128" s="99"/>
    </row>
    <row r="129" s="69" customFormat="true" ht="12" hidden="false" customHeight="true" outlineLevel="0" collapsed="false">
      <c r="C129" s="99"/>
      <c r="D129" s="99"/>
      <c r="E129" s="99"/>
      <c r="F129" s="99"/>
      <c r="G129" s="99"/>
      <c r="H129" s="99"/>
    </row>
    <row r="130" s="69" customFormat="true" ht="12" hidden="false" customHeight="true" outlineLevel="0" collapsed="false">
      <c r="C130" s="99"/>
      <c r="D130" s="99"/>
      <c r="E130" s="99"/>
      <c r="F130" s="99"/>
      <c r="G130" s="99"/>
      <c r="H130" s="99"/>
    </row>
    <row r="131" s="69" customFormat="true" ht="12" hidden="false" customHeight="true" outlineLevel="0" collapsed="false">
      <c r="C131" s="99"/>
      <c r="D131" s="99"/>
      <c r="E131" s="99"/>
      <c r="F131" s="99"/>
      <c r="G131" s="99"/>
      <c r="H131" s="99"/>
    </row>
    <row r="132" s="69" customFormat="true" ht="12" hidden="false" customHeight="true" outlineLevel="0" collapsed="false">
      <c r="C132" s="99"/>
      <c r="D132" s="99"/>
      <c r="E132" s="99"/>
      <c r="F132" s="99"/>
      <c r="G132" s="99"/>
      <c r="H132" s="99"/>
    </row>
    <row r="133" s="69" customFormat="true" ht="12" hidden="false" customHeight="true" outlineLevel="0" collapsed="false">
      <c r="C133" s="99"/>
      <c r="D133" s="99"/>
      <c r="E133" s="99"/>
      <c r="F133" s="99"/>
      <c r="G133" s="99"/>
      <c r="H133" s="99"/>
    </row>
    <row r="134" s="69" customFormat="true" ht="12" hidden="false" customHeight="true" outlineLevel="0" collapsed="false">
      <c r="C134" s="99"/>
      <c r="D134" s="99"/>
      <c r="E134" s="99"/>
      <c r="F134" s="99"/>
      <c r="G134" s="99"/>
      <c r="H134" s="99"/>
    </row>
    <row r="135" s="69" customFormat="true" ht="12" hidden="false" customHeight="true" outlineLevel="0" collapsed="false">
      <c r="C135" s="99"/>
      <c r="D135" s="99"/>
      <c r="E135" s="99"/>
      <c r="F135" s="99"/>
      <c r="G135" s="99"/>
      <c r="H135" s="99"/>
    </row>
    <row r="136" s="69" customFormat="true" ht="12" hidden="false" customHeight="true" outlineLevel="0" collapsed="false">
      <c r="C136" s="99"/>
      <c r="D136" s="99"/>
      <c r="E136" s="99"/>
      <c r="F136" s="99"/>
      <c r="G136" s="99"/>
      <c r="H136" s="99"/>
    </row>
    <row r="137" s="69" customFormat="true" ht="12" hidden="false" customHeight="true" outlineLevel="0" collapsed="false">
      <c r="C137" s="99"/>
      <c r="D137" s="99"/>
      <c r="E137" s="99"/>
      <c r="F137" s="99"/>
      <c r="G137" s="99"/>
      <c r="H137" s="99"/>
    </row>
    <row r="138" s="69" customFormat="true" ht="12" hidden="false" customHeight="true" outlineLevel="0" collapsed="false">
      <c r="C138" s="99"/>
      <c r="D138" s="99"/>
      <c r="E138" s="99"/>
      <c r="F138" s="99"/>
      <c r="G138" s="99"/>
      <c r="H138" s="99"/>
    </row>
    <row r="139" s="69" customFormat="true" ht="12" hidden="false" customHeight="true" outlineLevel="0" collapsed="false">
      <c r="C139" s="99"/>
      <c r="D139" s="99"/>
      <c r="E139" s="99"/>
      <c r="F139" s="99"/>
      <c r="G139" s="99"/>
      <c r="H139" s="99"/>
    </row>
    <row r="140" s="69" customFormat="true" ht="12" hidden="false" customHeight="true" outlineLevel="0" collapsed="false">
      <c r="C140" s="99"/>
      <c r="D140" s="99"/>
      <c r="E140" s="99"/>
      <c r="F140" s="99"/>
      <c r="G140" s="99"/>
      <c r="H140" s="99"/>
    </row>
    <row r="141" s="69" customFormat="true" ht="12" hidden="false" customHeight="true" outlineLevel="0" collapsed="false">
      <c r="C141" s="99"/>
      <c r="D141" s="99"/>
      <c r="E141" s="99"/>
      <c r="F141" s="99"/>
      <c r="G141" s="99"/>
      <c r="H141" s="99"/>
    </row>
    <row r="142" s="69" customFormat="true" ht="12" hidden="false" customHeight="true" outlineLevel="0" collapsed="false">
      <c r="C142" s="99"/>
      <c r="D142" s="99"/>
      <c r="E142" s="99"/>
      <c r="F142" s="99"/>
      <c r="G142" s="99"/>
      <c r="H142" s="99"/>
    </row>
    <row r="143" s="69" customFormat="true" ht="12" hidden="false" customHeight="true" outlineLevel="0" collapsed="false">
      <c r="C143" s="99"/>
      <c r="D143" s="99"/>
      <c r="E143" s="99"/>
      <c r="F143" s="99"/>
      <c r="G143" s="99"/>
      <c r="H143" s="99"/>
    </row>
    <row r="144" s="69" customFormat="true" ht="12" hidden="false" customHeight="true" outlineLevel="0" collapsed="false">
      <c r="C144" s="99"/>
      <c r="D144" s="99"/>
      <c r="E144" s="99"/>
      <c r="F144" s="99"/>
      <c r="G144" s="99"/>
      <c r="H144" s="99"/>
    </row>
    <row r="145" s="69" customFormat="true" ht="12" hidden="false" customHeight="true" outlineLevel="0" collapsed="false">
      <c r="C145" s="99"/>
      <c r="D145" s="99"/>
      <c r="E145" s="99"/>
      <c r="F145" s="99"/>
      <c r="G145" s="99"/>
      <c r="H145" s="99"/>
    </row>
    <row r="146" s="69" customFormat="true" ht="12" hidden="false" customHeight="true" outlineLevel="0" collapsed="false">
      <c r="C146" s="99"/>
      <c r="D146" s="99"/>
      <c r="E146" s="99"/>
      <c r="F146" s="99"/>
      <c r="G146" s="99"/>
      <c r="H146" s="99"/>
    </row>
    <row r="147" s="69" customFormat="true" ht="12" hidden="false" customHeight="true" outlineLevel="0" collapsed="false">
      <c r="C147" s="99"/>
      <c r="D147" s="99"/>
      <c r="E147" s="99"/>
      <c r="F147" s="99"/>
      <c r="G147" s="99"/>
      <c r="H147" s="99"/>
    </row>
    <row r="148" s="69" customFormat="true" ht="12" hidden="false" customHeight="true" outlineLevel="0" collapsed="false">
      <c r="C148" s="99"/>
      <c r="D148" s="99"/>
      <c r="E148" s="99"/>
      <c r="F148" s="99"/>
      <c r="G148" s="99"/>
      <c r="H148" s="99"/>
    </row>
    <row r="149" s="69" customFormat="true" ht="12" hidden="false" customHeight="true" outlineLevel="0" collapsed="false">
      <c r="C149" s="99"/>
      <c r="D149" s="99"/>
      <c r="E149" s="99"/>
      <c r="F149" s="99"/>
      <c r="G149" s="99"/>
      <c r="H149" s="99"/>
    </row>
    <row r="150" s="69" customFormat="true" ht="12" hidden="false" customHeight="true" outlineLevel="0" collapsed="false">
      <c r="C150" s="99"/>
      <c r="D150" s="99"/>
      <c r="E150" s="99"/>
      <c r="F150" s="99"/>
      <c r="G150" s="99"/>
      <c r="H150" s="99"/>
    </row>
    <row r="151" s="69" customFormat="true" ht="12" hidden="false" customHeight="true" outlineLevel="0" collapsed="false">
      <c r="C151" s="99"/>
      <c r="D151" s="99"/>
      <c r="E151" s="99"/>
      <c r="F151" s="99"/>
      <c r="G151" s="99"/>
      <c r="H151" s="99"/>
    </row>
    <row r="152" s="69" customFormat="true" ht="12" hidden="false" customHeight="true" outlineLevel="0" collapsed="false">
      <c r="C152" s="99"/>
      <c r="D152" s="99"/>
      <c r="E152" s="99"/>
      <c r="F152" s="99"/>
      <c r="G152" s="99"/>
      <c r="H152" s="99"/>
    </row>
    <row r="153" s="69" customFormat="true" ht="12" hidden="false" customHeight="true" outlineLevel="0" collapsed="false">
      <c r="C153" s="99"/>
      <c r="D153" s="99"/>
      <c r="E153" s="99"/>
      <c r="F153" s="99"/>
      <c r="G153" s="99"/>
      <c r="H153" s="99"/>
    </row>
    <row r="154" s="69" customFormat="true" ht="12" hidden="false" customHeight="true" outlineLevel="0" collapsed="false">
      <c r="C154" s="99"/>
      <c r="D154" s="99"/>
      <c r="E154" s="99"/>
      <c r="F154" s="99"/>
      <c r="G154" s="99"/>
      <c r="H154" s="99"/>
    </row>
    <row r="155" s="69" customFormat="true" ht="12" hidden="false" customHeight="true" outlineLevel="0" collapsed="false">
      <c r="C155" s="99"/>
      <c r="D155" s="99"/>
      <c r="E155" s="99"/>
      <c r="F155" s="99"/>
      <c r="G155" s="99"/>
      <c r="H155" s="99"/>
    </row>
    <row r="156" s="69" customFormat="true" ht="12" hidden="false" customHeight="true" outlineLevel="0" collapsed="false">
      <c r="C156" s="99"/>
      <c r="D156" s="99"/>
      <c r="E156" s="99"/>
      <c r="F156" s="99"/>
      <c r="G156" s="99"/>
      <c r="H156" s="99"/>
    </row>
    <row r="157" s="69" customFormat="true" ht="12" hidden="false" customHeight="true" outlineLevel="0" collapsed="false">
      <c r="C157" s="99"/>
      <c r="D157" s="99"/>
      <c r="E157" s="99"/>
      <c r="F157" s="99"/>
      <c r="G157" s="99"/>
      <c r="H157" s="99"/>
    </row>
    <row r="158" s="69" customFormat="true" ht="12" hidden="false" customHeight="true" outlineLevel="0" collapsed="false">
      <c r="C158" s="99"/>
      <c r="D158" s="99"/>
      <c r="E158" s="99"/>
      <c r="F158" s="99"/>
      <c r="G158" s="99"/>
      <c r="H158" s="99"/>
    </row>
    <row r="159" s="69" customFormat="true" ht="12" hidden="false" customHeight="true" outlineLevel="0" collapsed="false">
      <c r="C159" s="99"/>
      <c r="D159" s="99"/>
      <c r="E159" s="99"/>
      <c r="F159" s="99"/>
      <c r="G159" s="99"/>
      <c r="H159" s="99"/>
    </row>
    <row r="160" s="69" customFormat="true" ht="12" hidden="false" customHeight="true" outlineLevel="0" collapsed="false">
      <c r="C160" s="99"/>
      <c r="D160" s="99"/>
      <c r="E160" s="99"/>
      <c r="F160" s="99"/>
      <c r="G160" s="99"/>
      <c r="H160" s="99"/>
    </row>
    <row r="161" s="69" customFormat="true" ht="12" hidden="false" customHeight="true" outlineLevel="0" collapsed="false">
      <c r="C161" s="99"/>
      <c r="D161" s="99"/>
      <c r="E161" s="99"/>
      <c r="F161" s="99"/>
      <c r="G161" s="99"/>
      <c r="H161" s="99"/>
    </row>
    <row r="162" s="69" customFormat="true" ht="12" hidden="false" customHeight="true" outlineLevel="0" collapsed="false">
      <c r="C162" s="99"/>
      <c r="D162" s="99"/>
      <c r="E162" s="99"/>
      <c r="F162" s="99"/>
      <c r="G162" s="99"/>
      <c r="H162" s="99"/>
    </row>
    <row r="163" s="69" customFormat="true" ht="12" hidden="false" customHeight="true" outlineLevel="0" collapsed="false">
      <c r="C163" s="99"/>
      <c r="D163" s="99"/>
      <c r="E163" s="99"/>
      <c r="F163" s="99"/>
      <c r="G163" s="99"/>
      <c r="H163" s="99"/>
    </row>
    <row r="164" s="69" customFormat="true" ht="12" hidden="false" customHeight="true" outlineLevel="0" collapsed="false">
      <c r="C164" s="99"/>
      <c r="D164" s="99"/>
      <c r="E164" s="99"/>
      <c r="F164" s="99"/>
      <c r="G164" s="99"/>
      <c r="H164" s="99"/>
    </row>
    <row r="165" s="69" customFormat="true" ht="12" hidden="false" customHeight="true" outlineLevel="0" collapsed="false">
      <c r="C165" s="99"/>
      <c r="D165" s="99"/>
      <c r="E165" s="99"/>
      <c r="F165" s="99"/>
      <c r="G165" s="99"/>
      <c r="H165" s="99"/>
    </row>
    <row r="166" s="69" customFormat="true" ht="12" hidden="false" customHeight="true" outlineLevel="0" collapsed="false">
      <c r="C166" s="99"/>
      <c r="D166" s="99"/>
      <c r="E166" s="99"/>
      <c r="F166" s="99"/>
      <c r="G166" s="99"/>
      <c r="H166" s="99"/>
    </row>
    <row r="167" s="69" customFormat="true" ht="12" hidden="false" customHeight="true" outlineLevel="0" collapsed="false">
      <c r="C167" s="99"/>
      <c r="D167" s="99"/>
      <c r="E167" s="99"/>
      <c r="F167" s="99"/>
      <c r="G167" s="99"/>
      <c r="H167" s="99"/>
    </row>
    <row r="168" s="69" customFormat="true" ht="12" hidden="false" customHeight="true" outlineLevel="0" collapsed="false">
      <c r="C168" s="99"/>
      <c r="D168" s="99"/>
      <c r="E168" s="99"/>
      <c r="F168" s="99"/>
      <c r="G168" s="99"/>
      <c r="H168" s="99"/>
    </row>
    <row r="169" s="69" customFormat="true" ht="12" hidden="false" customHeight="true" outlineLevel="0" collapsed="false">
      <c r="C169" s="99"/>
      <c r="D169" s="99"/>
      <c r="E169" s="99"/>
      <c r="F169" s="99"/>
      <c r="G169" s="99"/>
      <c r="H169" s="99"/>
    </row>
    <row r="170" s="69" customFormat="true" ht="12" hidden="false" customHeight="true" outlineLevel="0" collapsed="false">
      <c r="C170" s="99"/>
      <c r="D170" s="99"/>
      <c r="E170" s="99"/>
      <c r="F170" s="99"/>
      <c r="G170" s="99"/>
      <c r="H170" s="99"/>
    </row>
    <row r="171" s="69" customFormat="true" ht="12" hidden="false" customHeight="true" outlineLevel="0" collapsed="false">
      <c r="C171" s="99"/>
      <c r="D171" s="99"/>
      <c r="E171" s="99"/>
      <c r="F171" s="99"/>
      <c r="G171" s="99"/>
      <c r="H171" s="99"/>
    </row>
    <row r="172" s="69" customFormat="true" ht="12" hidden="false" customHeight="true" outlineLevel="0" collapsed="false">
      <c r="C172" s="99"/>
      <c r="D172" s="99"/>
      <c r="E172" s="99"/>
      <c r="F172" s="99"/>
      <c r="G172" s="99"/>
      <c r="H172" s="99"/>
    </row>
    <row r="173" s="69" customFormat="true" ht="12" hidden="false" customHeight="true" outlineLevel="0" collapsed="false">
      <c r="C173" s="99"/>
      <c r="D173" s="99"/>
      <c r="E173" s="99"/>
      <c r="F173" s="99"/>
      <c r="G173" s="99"/>
      <c r="H173" s="99"/>
    </row>
    <row r="174" s="69" customFormat="true" ht="12" hidden="false" customHeight="true" outlineLevel="0" collapsed="false">
      <c r="C174" s="99"/>
      <c r="D174" s="99"/>
      <c r="E174" s="99"/>
      <c r="F174" s="99"/>
      <c r="G174" s="99"/>
      <c r="H174" s="99"/>
    </row>
    <row r="175" s="69" customFormat="true" ht="12" hidden="false" customHeight="true" outlineLevel="0" collapsed="false">
      <c r="C175" s="99"/>
      <c r="D175" s="99"/>
      <c r="E175" s="99"/>
      <c r="F175" s="99"/>
      <c r="G175" s="99"/>
      <c r="H175" s="99"/>
    </row>
    <row r="176" s="69" customFormat="true" ht="12" hidden="false" customHeight="true" outlineLevel="0" collapsed="false">
      <c r="C176" s="99"/>
      <c r="D176" s="99"/>
      <c r="E176" s="99"/>
      <c r="F176" s="99"/>
      <c r="G176" s="99"/>
      <c r="H176" s="99"/>
    </row>
    <row r="177" s="69" customFormat="true" ht="12" hidden="false" customHeight="true" outlineLevel="0" collapsed="false">
      <c r="C177" s="99"/>
      <c r="D177" s="99"/>
      <c r="E177" s="99"/>
      <c r="F177" s="99"/>
      <c r="G177" s="99"/>
      <c r="H177" s="99"/>
    </row>
    <row r="178" s="69" customFormat="true" ht="12" hidden="false" customHeight="true" outlineLevel="0" collapsed="false">
      <c r="C178" s="99"/>
      <c r="D178" s="99"/>
      <c r="E178" s="99"/>
      <c r="F178" s="99"/>
      <c r="G178" s="99"/>
      <c r="H178" s="99"/>
    </row>
    <row r="179" s="69" customFormat="true" ht="12" hidden="false" customHeight="true" outlineLevel="0" collapsed="false">
      <c r="C179" s="99"/>
      <c r="D179" s="99"/>
      <c r="E179" s="99"/>
      <c r="F179" s="99"/>
      <c r="G179" s="99"/>
      <c r="H179" s="99"/>
    </row>
    <row r="180" s="69" customFormat="true" ht="12" hidden="false" customHeight="true" outlineLevel="0" collapsed="false">
      <c r="C180" s="99"/>
      <c r="D180" s="99"/>
      <c r="E180" s="99"/>
      <c r="F180" s="99"/>
      <c r="G180" s="99"/>
      <c r="H180" s="99"/>
    </row>
  </sheetData>
  <mergeCells count="72">
    <mergeCell ref="D1:F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3"/>
    <mergeCell ref="D21:G21"/>
    <mergeCell ref="D22:G22"/>
    <mergeCell ref="D23:G23"/>
    <mergeCell ref="D24:G24"/>
    <mergeCell ref="D25:E26"/>
    <mergeCell ref="F25:G25"/>
    <mergeCell ref="F26:G26"/>
    <mergeCell ref="D27:G27"/>
    <mergeCell ref="D28:G28"/>
    <mergeCell ref="D29:E30"/>
    <mergeCell ref="F29:G29"/>
    <mergeCell ref="F30:G30"/>
    <mergeCell ref="D31:G31"/>
    <mergeCell ref="D32:G32"/>
    <mergeCell ref="D33:E34"/>
    <mergeCell ref="F33:G33"/>
    <mergeCell ref="F34:G34"/>
    <mergeCell ref="F35:G35"/>
    <mergeCell ref="D36:E36"/>
    <mergeCell ref="F36:G36"/>
    <mergeCell ref="D37:E37"/>
    <mergeCell ref="F37:G37"/>
    <mergeCell ref="D38:E38"/>
    <mergeCell ref="F38:G38"/>
    <mergeCell ref="F39:G39"/>
    <mergeCell ref="C40:G40"/>
    <mergeCell ref="C41:G41"/>
    <mergeCell ref="C42:G42"/>
    <mergeCell ref="C43:G43"/>
    <mergeCell ref="C44:G44"/>
    <mergeCell ref="C45:F45"/>
    <mergeCell ref="C46:F46"/>
    <mergeCell ref="C47:F47"/>
    <mergeCell ref="C48:F48"/>
    <mergeCell ref="C49:F49"/>
    <mergeCell ref="C50:F50"/>
    <mergeCell ref="C51:F51"/>
    <mergeCell ref="C52:F52"/>
    <mergeCell ref="C53:C54"/>
    <mergeCell ref="D53:F54"/>
    <mergeCell ref="D55:G55"/>
    <mergeCell ref="D56:G56"/>
    <mergeCell ref="C57:D61"/>
    <mergeCell ref="E57:G57"/>
    <mergeCell ref="E58:E61"/>
    <mergeCell ref="F58:G58"/>
    <mergeCell ref="F59:G59"/>
    <mergeCell ref="F60:G60"/>
    <mergeCell ref="F61:G61"/>
    <mergeCell ref="C62:G62"/>
    <mergeCell ref="C63:G6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80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55" zoomScalePageLayoutView="100" workbookViewId="0">
      <selection pane="topLeft" activeCell="C12" activeCellId="1" sqref="C20:E20 C12"/>
    </sheetView>
  </sheetViews>
  <sheetFormatPr defaultColWidth="8.9921875" defaultRowHeight="12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" width="3.12"/>
    <col collapsed="false" customWidth="true" hidden="false" outlineLevel="0" max="5" min="3" style="123" width="4.62"/>
    <col collapsed="false" customWidth="true" hidden="false" outlineLevel="0" max="6" min="6" style="123" width="12.62"/>
    <col collapsed="false" customWidth="true" hidden="false" outlineLevel="0" max="7" min="7" style="123" width="1.62"/>
    <col collapsed="false" customWidth="true" hidden="false" outlineLevel="0" max="11" min="8" style="122" width="11.12"/>
    <col collapsed="false" customWidth="true" hidden="false" outlineLevel="0" max="14" min="12" style="122" width="3.12"/>
    <col collapsed="false" customWidth="false" hidden="false" outlineLevel="0" max="257" min="15" style="122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67" t="s">
        <v>102</v>
      </c>
      <c r="M1" s="67"/>
      <c r="N1" s="67"/>
    </row>
    <row r="2" s="9" customFormat="true" ht="9.95" hidden="false" customHeight="true" outlineLevel="0" collapsed="false">
      <c r="C2" s="10"/>
      <c r="D2" s="11"/>
      <c r="E2" s="12"/>
      <c r="F2" s="12"/>
      <c r="G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</row>
    <row r="4" s="9" customFormat="true" ht="9.95" hidden="false" customHeight="true" outlineLevel="0" collapsed="false">
      <c r="C4" s="10"/>
      <c r="D4" s="10"/>
      <c r="E4" s="10"/>
      <c r="F4" s="10"/>
      <c r="G4" s="10"/>
    </row>
    <row r="5" s="9" customFormat="true" ht="14.1" hidden="false" customHeight="true" outlineLevel="0" collapsed="false">
      <c r="C5" s="16" t="s">
        <v>282</v>
      </c>
      <c r="D5" s="10"/>
      <c r="E5" s="10"/>
      <c r="F5" s="10"/>
      <c r="G5" s="10"/>
    </row>
    <row r="6" s="9" customFormat="true" ht="9.95" hidden="false" customHeight="true" outlineLevel="0" collapsed="false">
      <c r="C6" s="10"/>
      <c r="D6" s="10"/>
      <c r="E6" s="10"/>
      <c r="F6" s="10"/>
      <c r="G6" s="10"/>
    </row>
    <row r="7" s="126" customFormat="true" ht="20.1" hidden="false" customHeight="true" outlineLevel="0" collapsed="false">
      <c r="A7" s="20" t="s">
        <v>4</v>
      </c>
      <c r="B7" s="20" t="s">
        <v>5</v>
      </c>
      <c r="C7" s="68" t="s">
        <v>6</v>
      </c>
      <c r="D7" s="124"/>
      <c r="E7" s="124"/>
      <c r="F7" s="23"/>
      <c r="G7" s="125" t="s">
        <v>7</v>
      </c>
      <c r="H7" s="25" t="s">
        <v>8</v>
      </c>
      <c r="I7" s="25" t="s">
        <v>9</v>
      </c>
      <c r="J7" s="25" t="s">
        <v>10</v>
      </c>
      <c r="K7" s="25" t="s">
        <v>11</v>
      </c>
      <c r="L7" s="20" t="s">
        <v>4</v>
      </c>
      <c r="M7" s="20" t="s">
        <v>5</v>
      </c>
    </row>
    <row r="8" s="69" customFormat="true" ht="15" hidden="false" customHeight="true" outlineLevel="0" collapsed="false">
      <c r="A8" s="17" t="n">
        <v>1</v>
      </c>
      <c r="B8" s="93" t="n">
        <v>1</v>
      </c>
      <c r="C8" s="127" t="s">
        <v>283</v>
      </c>
      <c r="D8" s="128" t="s">
        <v>284</v>
      </c>
      <c r="E8" s="129" t="s">
        <v>285</v>
      </c>
      <c r="F8" s="129"/>
      <c r="G8" s="130"/>
      <c r="H8" s="101" t="n">
        <f aca="false">入力シート!L365</f>
        <v>0</v>
      </c>
      <c r="I8" s="101" t="n">
        <f aca="false">入力シート!M365</f>
        <v>0</v>
      </c>
      <c r="J8" s="101" t="n">
        <f aca="false">入力シート!N365</f>
        <v>0</v>
      </c>
      <c r="K8" s="101" t="n">
        <f aca="false">SUM(H8:J8)</f>
        <v>0</v>
      </c>
      <c r="L8" s="17" t="n">
        <v>1</v>
      </c>
      <c r="M8" s="93" t="n">
        <v>1</v>
      </c>
    </row>
    <row r="9" s="69" customFormat="true" ht="15" hidden="false" customHeight="true" outlineLevel="0" collapsed="false">
      <c r="A9" s="17" t="n">
        <v>1</v>
      </c>
      <c r="B9" s="93" t="n">
        <v>2</v>
      </c>
      <c r="C9" s="127" t="s">
        <v>94</v>
      </c>
      <c r="D9" s="131" t="s">
        <v>286</v>
      </c>
      <c r="E9" s="132" t="s">
        <v>287</v>
      </c>
      <c r="F9" s="132"/>
      <c r="G9" s="23"/>
      <c r="H9" s="101" t="n">
        <f aca="false">入力シート!L366</f>
        <v>0</v>
      </c>
      <c r="I9" s="101" t="n">
        <f aca="false">入力シート!M366</f>
        <v>0</v>
      </c>
      <c r="J9" s="101" t="n">
        <f aca="false">入力シート!N366</f>
        <v>0</v>
      </c>
      <c r="K9" s="101" t="n">
        <f aca="false">SUM(H9:J9)</f>
        <v>0</v>
      </c>
      <c r="L9" s="17" t="n">
        <v>1</v>
      </c>
      <c r="M9" s="93" t="n">
        <v>2</v>
      </c>
    </row>
    <row r="10" s="69" customFormat="true" ht="15" hidden="false" customHeight="true" outlineLevel="0" collapsed="false">
      <c r="A10" s="17" t="n">
        <v>1</v>
      </c>
      <c r="B10" s="93" t="n">
        <v>3</v>
      </c>
      <c r="C10" s="127" t="s">
        <v>96</v>
      </c>
      <c r="D10" s="128" t="s">
        <v>288</v>
      </c>
      <c r="E10" s="132" t="s">
        <v>289</v>
      </c>
      <c r="F10" s="132"/>
      <c r="G10" s="130"/>
      <c r="H10" s="101" t="n">
        <f aca="false">入力シート!L367</f>
        <v>0</v>
      </c>
      <c r="I10" s="101" t="n">
        <f aca="false">入力シート!M367</f>
        <v>0</v>
      </c>
      <c r="J10" s="101" t="n">
        <f aca="false">入力シート!N367</f>
        <v>0</v>
      </c>
      <c r="K10" s="101" t="n">
        <f aca="false">SUM(H10:J10)</f>
        <v>0</v>
      </c>
      <c r="L10" s="17" t="n">
        <v>1</v>
      </c>
      <c r="M10" s="93" t="n">
        <v>3</v>
      </c>
    </row>
    <row r="11" s="69" customFormat="true" ht="15" hidden="false" customHeight="true" outlineLevel="0" collapsed="false">
      <c r="A11" s="17" t="n">
        <v>1</v>
      </c>
      <c r="B11" s="93" t="n">
        <v>4</v>
      </c>
      <c r="C11" s="127" t="s">
        <v>290</v>
      </c>
      <c r="D11" s="131" t="s">
        <v>291</v>
      </c>
      <c r="E11" s="132" t="s">
        <v>292</v>
      </c>
      <c r="F11" s="132"/>
      <c r="G11" s="23"/>
      <c r="H11" s="101" t="n">
        <f aca="false">入力シート!L368</f>
        <v>0</v>
      </c>
      <c r="I11" s="101" t="n">
        <f aca="false">入力シート!M368</f>
        <v>0</v>
      </c>
      <c r="J11" s="101" t="n">
        <f aca="false">入力シート!N368</f>
        <v>0</v>
      </c>
      <c r="K11" s="101" t="n">
        <f aca="false">SUM(H11:J11)</f>
        <v>0</v>
      </c>
      <c r="L11" s="17" t="n">
        <v>1</v>
      </c>
      <c r="M11" s="93" t="n">
        <v>4</v>
      </c>
    </row>
    <row r="12" s="69" customFormat="true" ht="15" hidden="false" customHeight="true" outlineLevel="0" collapsed="false">
      <c r="A12" s="17" t="n">
        <v>1</v>
      </c>
      <c r="B12" s="93" t="n">
        <v>5</v>
      </c>
      <c r="C12" s="127" t="s">
        <v>293</v>
      </c>
      <c r="D12" s="131" t="s">
        <v>0</v>
      </c>
      <c r="E12" s="132" t="s">
        <v>294</v>
      </c>
      <c r="F12" s="132"/>
      <c r="G12" s="23"/>
      <c r="H12" s="101" t="n">
        <f aca="false">入力シート!L369</f>
        <v>0</v>
      </c>
      <c r="I12" s="101" t="n">
        <f aca="false">入力シート!M369</f>
        <v>0</v>
      </c>
      <c r="J12" s="101" t="n">
        <f aca="false">入力シート!N369</f>
        <v>0</v>
      </c>
      <c r="K12" s="101" t="n">
        <f aca="false">SUM(H12:J12)</f>
        <v>0</v>
      </c>
      <c r="L12" s="17" t="n">
        <v>1</v>
      </c>
      <c r="M12" s="93" t="n">
        <v>5</v>
      </c>
    </row>
    <row r="13" s="69" customFormat="true" ht="15" hidden="false" customHeight="true" outlineLevel="0" collapsed="false">
      <c r="A13" s="17" t="n">
        <v>1</v>
      </c>
      <c r="B13" s="93" t="n">
        <v>6</v>
      </c>
      <c r="C13" s="128" t="s">
        <v>231</v>
      </c>
      <c r="D13" s="128" t="s">
        <v>295</v>
      </c>
      <c r="E13" s="132" t="s">
        <v>101</v>
      </c>
      <c r="F13" s="132"/>
      <c r="G13" s="130"/>
      <c r="H13" s="101" t="n">
        <f aca="false">入力シート!L370</f>
        <v>0</v>
      </c>
      <c r="I13" s="101" t="n">
        <f aca="false">入力シート!M370</f>
        <v>0</v>
      </c>
      <c r="J13" s="101" t="n">
        <f aca="false">入力シート!N370</f>
        <v>0</v>
      </c>
      <c r="K13" s="101" t="n">
        <f aca="false">SUM(H13:J13)</f>
        <v>0</v>
      </c>
      <c r="L13" s="17" t="n">
        <v>1</v>
      </c>
      <c r="M13" s="93" t="n">
        <v>6</v>
      </c>
    </row>
    <row r="14" s="69" customFormat="true" ht="15" hidden="false" customHeight="true" outlineLevel="0" collapsed="false">
      <c r="A14" s="17" t="n">
        <v>1</v>
      </c>
      <c r="B14" s="93" t="n">
        <v>7</v>
      </c>
      <c r="C14" s="127" t="s">
        <v>296</v>
      </c>
      <c r="D14" s="132" t="s">
        <v>131</v>
      </c>
      <c r="E14" s="132"/>
      <c r="F14" s="132"/>
      <c r="G14" s="23"/>
      <c r="H14" s="101" t="n">
        <f aca="false">入力シート!L371</f>
        <v>11</v>
      </c>
      <c r="I14" s="101" t="n">
        <f aca="false">入力シート!M371</f>
        <v>245</v>
      </c>
      <c r="J14" s="101" t="n">
        <f aca="false">入力シート!N371</f>
        <v>14</v>
      </c>
      <c r="K14" s="101" t="n">
        <f aca="false">SUM(H14:J14)</f>
        <v>270</v>
      </c>
      <c r="L14" s="17" t="n">
        <v>1</v>
      </c>
      <c r="M14" s="93" t="n">
        <v>7</v>
      </c>
    </row>
    <row r="15" s="69" customFormat="true" ht="15" hidden="false" customHeight="true" outlineLevel="0" collapsed="false">
      <c r="A15" s="17" t="n">
        <v>1</v>
      </c>
      <c r="B15" s="93" t="n">
        <v>8</v>
      </c>
      <c r="C15" s="133" t="s">
        <v>160</v>
      </c>
      <c r="D15" s="131" t="s">
        <v>284</v>
      </c>
      <c r="E15" s="132" t="s">
        <v>134</v>
      </c>
      <c r="F15" s="132"/>
      <c r="G15" s="23"/>
      <c r="H15" s="101" t="n">
        <f aca="false">入力シート!L372</f>
        <v>11</v>
      </c>
      <c r="I15" s="101" t="n">
        <f aca="false">入力シート!M372</f>
        <v>245</v>
      </c>
      <c r="J15" s="101" t="n">
        <f aca="false">入力シート!N372</f>
        <v>14</v>
      </c>
      <c r="K15" s="101" t="n">
        <f aca="false">SUM(H15:J15)</f>
        <v>270</v>
      </c>
      <c r="L15" s="17" t="n">
        <v>1</v>
      </c>
      <c r="M15" s="93" t="n">
        <v>8</v>
      </c>
    </row>
    <row r="16" s="69" customFormat="true" ht="15" hidden="false" customHeight="true" outlineLevel="0" collapsed="false">
      <c r="A16" s="17" t="n">
        <v>1</v>
      </c>
      <c r="B16" s="93" t="n">
        <v>9</v>
      </c>
      <c r="C16" s="133"/>
      <c r="D16" s="131" t="s">
        <v>286</v>
      </c>
      <c r="E16" s="132" t="s">
        <v>297</v>
      </c>
      <c r="F16" s="132"/>
      <c r="G16" s="23"/>
      <c r="H16" s="101" t="n">
        <f aca="false">入力シート!L373</f>
        <v>0</v>
      </c>
      <c r="I16" s="101" t="n">
        <f aca="false">入力シート!M373</f>
        <v>0</v>
      </c>
      <c r="J16" s="101" t="n">
        <f aca="false">入力シート!N373</f>
        <v>0</v>
      </c>
      <c r="K16" s="101" t="n">
        <f aca="false">SUM(H16:J16)</f>
        <v>0</v>
      </c>
      <c r="L16" s="17" t="n">
        <v>1</v>
      </c>
      <c r="M16" s="93" t="n">
        <v>9</v>
      </c>
    </row>
    <row r="17" s="69" customFormat="true" ht="15" hidden="false" customHeight="true" outlineLevel="0" collapsed="false">
      <c r="A17" s="17" t="n">
        <v>1</v>
      </c>
      <c r="B17" s="93" t="n">
        <v>10</v>
      </c>
      <c r="C17" s="133"/>
      <c r="D17" s="128" t="s">
        <v>288</v>
      </c>
      <c r="E17" s="132" t="s">
        <v>298</v>
      </c>
      <c r="F17" s="132"/>
      <c r="G17" s="130"/>
      <c r="H17" s="101" t="n">
        <f aca="false">入力シート!L374</f>
        <v>0</v>
      </c>
      <c r="I17" s="101" t="n">
        <f aca="false">入力シート!M374</f>
        <v>0</v>
      </c>
      <c r="J17" s="101" t="n">
        <f aca="false">入力シート!N374</f>
        <v>0</v>
      </c>
      <c r="K17" s="101" t="n">
        <f aca="false">SUM(H17:J17)</f>
        <v>0</v>
      </c>
      <c r="L17" s="17" t="n">
        <v>1</v>
      </c>
      <c r="M17" s="93" t="n">
        <v>10</v>
      </c>
    </row>
    <row r="18" s="69" customFormat="true" ht="15" hidden="false" customHeight="true" outlineLevel="0" collapsed="false">
      <c r="A18" s="17" t="n">
        <v>1</v>
      </c>
      <c r="B18" s="93" t="n">
        <v>12</v>
      </c>
      <c r="C18" s="131" t="s">
        <v>299</v>
      </c>
      <c r="D18" s="132" t="s">
        <v>300</v>
      </c>
      <c r="E18" s="132"/>
      <c r="F18" s="132"/>
      <c r="G18" s="23"/>
      <c r="H18" s="101" t="n">
        <f aca="false">入力シート!L376</f>
        <v>219</v>
      </c>
      <c r="I18" s="101" t="n">
        <f aca="false">入力シート!M376</f>
        <v>0</v>
      </c>
      <c r="J18" s="101" t="n">
        <f aca="false">入力シート!N376</f>
        <v>0</v>
      </c>
      <c r="K18" s="101" t="n">
        <f aca="false">SUM(H18:J18)</f>
        <v>219</v>
      </c>
      <c r="L18" s="17" t="n">
        <v>1</v>
      </c>
      <c r="M18" s="93" t="n">
        <v>12</v>
      </c>
    </row>
    <row r="19" s="69" customFormat="true" ht="15" hidden="false" customHeight="true" outlineLevel="0" collapsed="false">
      <c r="A19" s="17" t="n">
        <v>1</v>
      </c>
      <c r="B19" s="93" t="n">
        <v>13</v>
      </c>
      <c r="C19" s="131" t="s">
        <v>301</v>
      </c>
      <c r="D19" s="132" t="s">
        <v>302</v>
      </c>
      <c r="E19" s="132"/>
      <c r="F19" s="132"/>
      <c r="G19" s="23"/>
      <c r="H19" s="101" t="n">
        <f aca="false">入力シート!L377</f>
        <v>0</v>
      </c>
      <c r="I19" s="101" t="n">
        <f aca="false">入力シート!M377</f>
        <v>0</v>
      </c>
      <c r="J19" s="101" t="n">
        <f aca="false">入力シート!N377</f>
        <v>0</v>
      </c>
      <c r="K19" s="101" t="n">
        <f aca="false">SUM(H19:J19)</f>
        <v>0</v>
      </c>
      <c r="L19" s="17" t="n">
        <v>1</v>
      </c>
      <c r="M19" s="93" t="n">
        <v>13</v>
      </c>
    </row>
    <row r="20" s="69" customFormat="true" ht="15" hidden="false" customHeight="true" outlineLevel="0" collapsed="false">
      <c r="A20" s="17" t="n">
        <v>1</v>
      </c>
      <c r="B20" s="93" t="n">
        <v>14</v>
      </c>
      <c r="C20" s="131" t="s">
        <v>303</v>
      </c>
      <c r="D20" s="132" t="s">
        <v>304</v>
      </c>
      <c r="E20" s="132"/>
      <c r="F20" s="132"/>
      <c r="G20" s="23"/>
      <c r="H20" s="101" t="n">
        <f aca="false">入力シート!L378</f>
        <v>0</v>
      </c>
      <c r="I20" s="101" t="n">
        <f aca="false">入力シート!M378</f>
        <v>0</v>
      </c>
      <c r="J20" s="101" t="n">
        <f aca="false">入力シート!N378</f>
        <v>0</v>
      </c>
      <c r="K20" s="101" t="n">
        <f aca="false">SUM(H20:J20)</f>
        <v>0</v>
      </c>
      <c r="L20" s="17" t="n">
        <v>1</v>
      </c>
      <c r="M20" s="93" t="n">
        <v>14</v>
      </c>
    </row>
    <row r="21" s="69" customFormat="true" ht="15" hidden="false" customHeight="true" outlineLevel="0" collapsed="false">
      <c r="A21" s="17" t="n">
        <v>1</v>
      </c>
      <c r="B21" s="93" t="n">
        <v>15</v>
      </c>
      <c r="C21" s="131" t="s">
        <v>305</v>
      </c>
      <c r="D21" s="132" t="s">
        <v>306</v>
      </c>
      <c r="E21" s="132"/>
      <c r="F21" s="132"/>
      <c r="G21" s="23"/>
      <c r="H21" s="101" t="n">
        <f aca="false">入力シート!L379</f>
        <v>50</v>
      </c>
      <c r="I21" s="101" t="n">
        <f aca="false">入力シート!M379</f>
        <v>0</v>
      </c>
      <c r="J21" s="101" t="n">
        <f aca="false">入力シート!N379</f>
        <v>0</v>
      </c>
      <c r="K21" s="101" t="n">
        <f aca="false">SUM(H21:J21)</f>
        <v>50</v>
      </c>
      <c r="L21" s="17" t="n">
        <v>1</v>
      </c>
      <c r="M21" s="93" t="n">
        <v>15</v>
      </c>
    </row>
    <row r="22" s="69" customFormat="true" ht="15" hidden="false" customHeight="true" outlineLevel="0" collapsed="false">
      <c r="A22" s="17" t="n">
        <v>1</v>
      </c>
      <c r="B22" s="93" t="n">
        <v>16</v>
      </c>
      <c r="C22" s="131" t="s">
        <v>307</v>
      </c>
      <c r="D22" s="132" t="s">
        <v>308</v>
      </c>
      <c r="E22" s="132"/>
      <c r="F22" s="132"/>
      <c r="G22" s="23"/>
      <c r="H22" s="101" t="n">
        <f aca="false">入力シート!L380</f>
        <v>0</v>
      </c>
      <c r="I22" s="101" t="n">
        <f aca="false">入力シート!M380</f>
        <v>0</v>
      </c>
      <c r="J22" s="101" t="n">
        <f aca="false">入力シート!N380</f>
        <v>0</v>
      </c>
      <c r="K22" s="101" t="n">
        <f aca="false">SUM(H22:J22)</f>
        <v>0</v>
      </c>
      <c r="L22" s="17" t="n">
        <v>1</v>
      </c>
      <c r="M22" s="93" t="n">
        <v>16</v>
      </c>
    </row>
    <row r="23" s="69" customFormat="true" ht="15" hidden="false" customHeight="true" outlineLevel="0" collapsed="false">
      <c r="A23" s="17" t="n">
        <v>1</v>
      </c>
      <c r="B23" s="93" t="n">
        <v>17</v>
      </c>
      <c r="C23" s="131" t="s">
        <v>309</v>
      </c>
      <c r="D23" s="132" t="s">
        <v>310</v>
      </c>
      <c r="E23" s="132"/>
      <c r="F23" s="132"/>
      <c r="G23" s="23"/>
      <c r="H23" s="101" t="n">
        <f aca="false">入力シート!L381</f>
        <v>0</v>
      </c>
      <c r="I23" s="101" t="n">
        <f aca="false">入力シート!M381</f>
        <v>0</v>
      </c>
      <c r="J23" s="101" t="n">
        <f aca="false">入力シート!N381</f>
        <v>0</v>
      </c>
      <c r="K23" s="101" t="n">
        <f aca="false">SUM(H23:J23)</f>
        <v>0</v>
      </c>
      <c r="L23" s="17" t="n">
        <v>1</v>
      </c>
      <c r="M23" s="93" t="n">
        <v>17</v>
      </c>
    </row>
    <row r="24" s="69" customFormat="true" ht="15" hidden="false" customHeight="true" outlineLevel="0" collapsed="false">
      <c r="A24" s="17" t="n">
        <v>1</v>
      </c>
      <c r="B24" s="93" t="n">
        <v>18</v>
      </c>
      <c r="C24" s="131" t="s">
        <v>311</v>
      </c>
      <c r="D24" s="132" t="s">
        <v>312</v>
      </c>
      <c r="E24" s="132"/>
      <c r="F24" s="132"/>
      <c r="G24" s="23"/>
      <c r="H24" s="101" t="n">
        <f aca="false">入力シート!L382</f>
        <v>0</v>
      </c>
      <c r="I24" s="101" t="n">
        <f aca="false">入力シート!M382</f>
        <v>0</v>
      </c>
      <c r="J24" s="101" t="n">
        <f aca="false">入力シート!N382</f>
        <v>0</v>
      </c>
      <c r="K24" s="101" t="n">
        <f aca="false">SUM(H24:J24)</f>
        <v>0</v>
      </c>
      <c r="L24" s="17" t="n">
        <v>1</v>
      </c>
      <c r="M24" s="93" t="n">
        <v>18</v>
      </c>
    </row>
    <row r="25" s="69" customFormat="true" ht="15" hidden="false" customHeight="true" outlineLevel="0" collapsed="false">
      <c r="A25" s="17" t="n">
        <v>1</v>
      </c>
      <c r="B25" s="93" t="n">
        <v>19</v>
      </c>
      <c r="C25" s="134" t="s">
        <v>193</v>
      </c>
      <c r="D25" s="132" t="s">
        <v>313</v>
      </c>
      <c r="E25" s="132"/>
      <c r="F25" s="132"/>
      <c r="G25" s="96"/>
      <c r="H25" s="101" t="n">
        <f aca="false">入力シート!L383</f>
        <v>1595</v>
      </c>
      <c r="I25" s="101" t="n">
        <f aca="false">入力シート!M383</f>
        <v>685</v>
      </c>
      <c r="J25" s="101" t="n">
        <f aca="false">入力シート!N383</f>
        <v>65</v>
      </c>
      <c r="K25" s="101" t="n">
        <f aca="false">SUM(H25:J25)</f>
        <v>2345</v>
      </c>
      <c r="L25" s="17" t="n">
        <v>1</v>
      </c>
      <c r="M25" s="93" t="n">
        <v>19</v>
      </c>
    </row>
    <row r="26" s="69" customFormat="true" ht="15" hidden="false" customHeight="true" outlineLevel="0" collapsed="false">
      <c r="A26" s="17" t="n">
        <v>1</v>
      </c>
      <c r="B26" s="93" t="n">
        <v>28</v>
      </c>
      <c r="C26" s="134" t="s">
        <v>91</v>
      </c>
      <c r="D26" s="132" t="s">
        <v>61</v>
      </c>
      <c r="E26" s="132"/>
      <c r="F26" s="132"/>
      <c r="G26" s="96"/>
      <c r="H26" s="101" t="n">
        <f aca="false">入力シート!L392</f>
        <v>173</v>
      </c>
      <c r="I26" s="101" t="n">
        <f aca="false">入力シート!M392</f>
        <v>70</v>
      </c>
      <c r="J26" s="101" t="n">
        <f aca="false">入力シート!N392</f>
        <v>76</v>
      </c>
      <c r="K26" s="101" t="n">
        <f aca="false">SUM(H26:J26)</f>
        <v>319</v>
      </c>
      <c r="L26" s="17" t="n">
        <v>1</v>
      </c>
      <c r="M26" s="93" t="n">
        <v>28</v>
      </c>
    </row>
    <row r="27" s="69" customFormat="true" ht="15" hidden="false" customHeight="true" outlineLevel="0" collapsed="false">
      <c r="A27" s="17" t="n">
        <v>1</v>
      </c>
      <c r="B27" s="93" t="n">
        <v>29</v>
      </c>
      <c r="C27" s="134" t="s">
        <v>314</v>
      </c>
      <c r="D27" s="132" t="s">
        <v>315</v>
      </c>
      <c r="E27" s="132"/>
      <c r="F27" s="132"/>
      <c r="G27" s="96"/>
      <c r="H27" s="101" t="n">
        <f aca="false">入力シート!L393</f>
        <v>2048</v>
      </c>
      <c r="I27" s="101" t="n">
        <f aca="false">入力シート!M393</f>
        <v>1000</v>
      </c>
      <c r="J27" s="101" t="n">
        <f aca="false">入力シート!N393</f>
        <v>155</v>
      </c>
      <c r="K27" s="101" t="n">
        <f aca="false">SUM(H27:J27)</f>
        <v>3203</v>
      </c>
      <c r="L27" s="17" t="n">
        <v>1</v>
      </c>
      <c r="M27" s="93" t="n">
        <v>29</v>
      </c>
    </row>
    <row r="28" s="69" customFormat="true" ht="15" hidden="false" customHeight="true" outlineLevel="0" collapsed="false">
      <c r="A28" s="17" t="n">
        <v>1</v>
      </c>
      <c r="B28" s="93" t="n">
        <v>30</v>
      </c>
      <c r="C28" s="134" t="s">
        <v>316</v>
      </c>
      <c r="D28" s="132" t="s">
        <v>128</v>
      </c>
      <c r="E28" s="132"/>
      <c r="F28" s="132"/>
      <c r="G28" s="96"/>
      <c r="H28" s="101" t="n">
        <f aca="false">入力シート!L394</f>
        <v>0</v>
      </c>
      <c r="I28" s="101" t="n">
        <f aca="false">入力シート!M394</f>
        <v>0</v>
      </c>
      <c r="J28" s="101" t="n">
        <f aca="false">入力シート!N394</f>
        <v>0</v>
      </c>
      <c r="K28" s="101" t="n">
        <f aca="false">SUM(H28:J28)</f>
        <v>0</v>
      </c>
      <c r="L28" s="17" t="n">
        <v>1</v>
      </c>
      <c r="M28" s="93" t="n">
        <v>30</v>
      </c>
    </row>
    <row r="29" s="69" customFormat="true" ht="15" hidden="false" customHeight="true" outlineLevel="0" collapsed="false">
      <c r="A29" s="17" t="n">
        <v>1</v>
      </c>
      <c r="B29" s="93" t="n">
        <v>31</v>
      </c>
      <c r="C29" s="134" t="s">
        <v>317</v>
      </c>
      <c r="D29" s="132" t="s">
        <v>318</v>
      </c>
      <c r="E29" s="132"/>
      <c r="F29" s="132"/>
      <c r="G29" s="96"/>
      <c r="H29" s="101" t="n">
        <f aca="false">入力シート!L395</f>
        <v>0</v>
      </c>
      <c r="I29" s="101" t="n">
        <f aca="false">入力シート!M395</f>
        <v>0</v>
      </c>
      <c r="J29" s="101" t="n">
        <f aca="false">入力シート!N395</f>
        <v>0</v>
      </c>
      <c r="K29" s="101" t="n">
        <f aca="false">SUM(H29:J29)</f>
        <v>0</v>
      </c>
      <c r="L29" s="17" t="n">
        <v>1</v>
      </c>
      <c r="M29" s="93" t="n">
        <v>31</v>
      </c>
    </row>
    <row r="30" s="69" customFormat="true" ht="15" hidden="false" customHeight="true" outlineLevel="0" collapsed="false">
      <c r="A30" s="17" t="n">
        <v>1</v>
      </c>
      <c r="B30" s="93" t="n">
        <v>32</v>
      </c>
      <c r="C30" s="134" t="s">
        <v>319</v>
      </c>
      <c r="D30" s="132" t="s">
        <v>320</v>
      </c>
      <c r="E30" s="132"/>
      <c r="F30" s="132"/>
      <c r="G30" s="85"/>
      <c r="H30" s="101" t="n">
        <f aca="false">入力シート!L396</f>
        <v>2048</v>
      </c>
      <c r="I30" s="101" t="n">
        <f aca="false">入力シート!M396</f>
        <v>1000</v>
      </c>
      <c r="J30" s="101" t="n">
        <f aca="false">入力シート!N396</f>
        <v>155</v>
      </c>
      <c r="K30" s="101" t="n">
        <f aca="false">SUM(H30:J30)</f>
        <v>3203</v>
      </c>
      <c r="L30" s="17" t="n">
        <v>1</v>
      </c>
      <c r="M30" s="93" t="n">
        <v>32</v>
      </c>
    </row>
    <row r="31" s="69" customFormat="true" ht="15" hidden="false" customHeight="true" outlineLevel="0" collapsed="false">
      <c r="A31" s="126"/>
      <c r="B31" s="17"/>
      <c r="C31" s="135"/>
      <c r="D31" s="135"/>
      <c r="E31" s="135"/>
      <c r="F31" s="135"/>
      <c r="G31" s="135"/>
      <c r="L31" s="126"/>
      <c r="M31" s="126"/>
    </row>
    <row r="32" s="126" customFormat="true" ht="12" hidden="false" customHeight="true" outlineLevel="0" collapsed="false">
      <c r="B32" s="17"/>
      <c r="C32" s="135"/>
      <c r="D32" s="135"/>
      <c r="E32" s="135"/>
      <c r="F32" s="135"/>
      <c r="G32" s="135"/>
    </row>
    <row r="33" s="126" customFormat="true" ht="12" hidden="false" customHeight="true" outlineLevel="0" collapsed="false">
      <c r="B33" s="17"/>
      <c r="C33" s="135"/>
      <c r="D33" s="135"/>
      <c r="E33" s="135"/>
      <c r="F33" s="135"/>
      <c r="G33" s="135"/>
    </row>
    <row r="34" s="126" customFormat="true" ht="12" hidden="false" customHeight="true" outlineLevel="0" collapsed="false">
      <c r="B34" s="17"/>
      <c r="C34" s="135"/>
      <c r="D34" s="135"/>
      <c r="E34" s="135"/>
      <c r="F34" s="135"/>
      <c r="G34" s="135"/>
    </row>
    <row r="35" s="126" customFormat="true" ht="12" hidden="false" customHeight="true" outlineLevel="0" collapsed="false">
      <c r="B35" s="17"/>
      <c r="C35" s="135"/>
      <c r="D35" s="135"/>
      <c r="E35" s="135"/>
      <c r="F35" s="135"/>
      <c r="G35" s="135"/>
    </row>
    <row r="36" s="126" customFormat="true" ht="12" hidden="false" customHeight="true" outlineLevel="0" collapsed="false">
      <c r="B36" s="17"/>
      <c r="C36" s="135"/>
      <c r="D36" s="135"/>
      <c r="E36" s="135"/>
      <c r="F36" s="135"/>
      <c r="G36" s="135"/>
    </row>
    <row r="37" s="126" customFormat="true" ht="12" hidden="false" customHeight="true" outlineLevel="0" collapsed="false">
      <c r="B37" s="17"/>
      <c r="C37" s="135"/>
      <c r="D37" s="135"/>
      <c r="E37" s="135"/>
      <c r="F37" s="135"/>
      <c r="G37" s="135"/>
    </row>
    <row r="38" s="126" customFormat="true" ht="12" hidden="false" customHeight="true" outlineLevel="0" collapsed="false">
      <c r="B38" s="17"/>
      <c r="C38" s="135"/>
      <c r="D38" s="135"/>
      <c r="E38" s="135"/>
      <c r="F38" s="135"/>
      <c r="G38" s="135"/>
    </row>
    <row r="39" s="126" customFormat="true" ht="12" hidden="false" customHeight="true" outlineLevel="0" collapsed="false">
      <c r="B39" s="17"/>
      <c r="C39" s="135"/>
      <c r="D39" s="135"/>
      <c r="E39" s="135"/>
      <c r="F39" s="135"/>
      <c r="G39" s="135"/>
    </row>
    <row r="40" s="126" customFormat="true" ht="12" hidden="false" customHeight="true" outlineLevel="0" collapsed="false">
      <c r="B40" s="17"/>
      <c r="C40" s="135"/>
      <c r="D40" s="135"/>
      <c r="E40" s="135"/>
      <c r="F40" s="135"/>
      <c r="G40" s="135"/>
    </row>
    <row r="41" s="126" customFormat="true" ht="12" hidden="false" customHeight="true" outlineLevel="0" collapsed="false">
      <c r="B41" s="17"/>
      <c r="C41" s="135"/>
      <c r="D41" s="135"/>
      <c r="E41" s="135"/>
      <c r="F41" s="135"/>
      <c r="G41" s="135"/>
    </row>
    <row r="42" s="126" customFormat="true" ht="12" hidden="false" customHeight="true" outlineLevel="0" collapsed="false">
      <c r="B42" s="17"/>
      <c r="C42" s="135"/>
      <c r="D42" s="135"/>
      <c r="E42" s="135"/>
      <c r="F42" s="135"/>
      <c r="G42" s="135"/>
    </row>
    <row r="43" s="126" customFormat="true" ht="12" hidden="false" customHeight="true" outlineLevel="0" collapsed="false">
      <c r="B43" s="17"/>
      <c r="C43" s="136"/>
      <c r="D43" s="135"/>
      <c r="E43" s="135"/>
      <c r="F43" s="135"/>
      <c r="G43" s="135"/>
    </row>
    <row r="44" s="126" customFormat="true" ht="12" hidden="false" customHeight="true" outlineLevel="0" collapsed="false">
      <c r="B44" s="17"/>
      <c r="C44" s="136"/>
      <c r="D44" s="135"/>
      <c r="E44" s="135"/>
      <c r="F44" s="135"/>
      <c r="G44" s="135"/>
    </row>
    <row r="45" s="126" customFormat="true" ht="12" hidden="false" customHeight="true" outlineLevel="0" collapsed="false">
      <c r="B45" s="17"/>
      <c r="C45" s="136"/>
      <c r="D45" s="135"/>
      <c r="E45" s="135"/>
      <c r="F45" s="135"/>
      <c r="G45" s="135"/>
    </row>
    <row r="46" s="126" customFormat="true" ht="12" hidden="false" customHeight="true" outlineLevel="0" collapsed="false">
      <c r="B46" s="17"/>
      <c r="C46" s="136"/>
      <c r="D46" s="135"/>
      <c r="E46" s="135"/>
      <c r="F46" s="135"/>
      <c r="G46" s="135"/>
    </row>
    <row r="47" s="126" customFormat="true" ht="12" hidden="false" customHeight="true" outlineLevel="0" collapsed="false">
      <c r="B47" s="17"/>
      <c r="C47" s="136"/>
      <c r="D47" s="135"/>
      <c r="E47" s="135"/>
      <c r="F47" s="135"/>
      <c r="G47" s="135"/>
    </row>
    <row r="48" s="126" customFormat="true" ht="12" hidden="false" customHeight="true" outlineLevel="0" collapsed="false">
      <c r="B48" s="17"/>
      <c r="C48" s="136"/>
      <c r="D48" s="135"/>
      <c r="E48" s="135"/>
      <c r="F48" s="135"/>
      <c r="G48" s="135"/>
    </row>
    <row r="49" s="126" customFormat="true" ht="12" hidden="false" customHeight="true" outlineLevel="0" collapsed="false">
      <c r="B49" s="17"/>
      <c r="C49" s="137"/>
      <c r="D49" s="135"/>
      <c r="E49" s="135"/>
      <c r="F49" s="135"/>
      <c r="G49" s="135"/>
    </row>
    <row r="50" s="126" customFormat="true" ht="12" hidden="false" customHeight="true" outlineLevel="0" collapsed="false">
      <c r="B50" s="17"/>
      <c r="C50" s="136"/>
      <c r="D50" s="135"/>
      <c r="E50" s="135"/>
      <c r="F50" s="135"/>
      <c r="G50" s="135"/>
    </row>
    <row r="51" s="126" customFormat="true" ht="12" hidden="false" customHeight="true" outlineLevel="0" collapsed="false">
      <c r="B51" s="17"/>
      <c r="C51" s="136"/>
      <c r="D51" s="135"/>
      <c r="E51" s="135"/>
      <c r="F51" s="135"/>
      <c r="G51" s="135"/>
    </row>
    <row r="52" s="126" customFormat="true" ht="12" hidden="false" customHeight="true" outlineLevel="0" collapsed="false">
      <c r="B52" s="17"/>
      <c r="C52" s="136"/>
      <c r="D52" s="135"/>
      <c r="E52" s="135"/>
      <c r="F52" s="135"/>
      <c r="G52" s="135"/>
    </row>
    <row r="53" s="126" customFormat="true" ht="12" hidden="false" customHeight="true" outlineLevel="0" collapsed="false">
      <c r="B53" s="17"/>
      <c r="C53" s="136"/>
      <c r="D53" s="135"/>
      <c r="E53" s="135"/>
      <c r="F53" s="135"/>
      <c r="G53" s="135"/>
    </row>
    <row r="54" s="126" customFormat="true" ht="12" hidden="false" customHeight="true" outlineLevel="0" collapsed="false">
      <c r="B54" s="17"/>
      <c r="C54" s="136"/>
      <c r="D54" s="135"/>
      <c r="E54" s="135"/>
      <c r="F54" s="135"/>
      <c r="G54" s="135"/>
    </row>
    <row r="55" s="126" customFormat="true" ht="12" hidden="false" customHeight="true" outlineLevel="0" collapsed="false">
      <c r="B55" s="17"/>
      <c r="C55" s="135"/>
      <c r="D55" s="135"/>
      <c r="E55" s="135"/>
      <c r="F55" s="135"/>
      <c r="G55" s="135"/>
    </row>
    <row r="56" s="126" customFormat="true" ht="12" hidden="false" customHeight="true" outlineLevel="0" collapsed="false">
      <c r="B56" s="17"/>
      <c r="C56" s="135"/>
      <c r="D56" s="135"/>
      <c r="E56" s="135"/>
      <c r="F56" s="135"/>
      <c r="G56" s="135"/>
    </row>
    <row r="57" s="126" customFormat="true" ht="12" hidden="false" customHeight="true" outlineLevel="0" collapsed="false">
      <c r="B57" s="17"/>
      <c r="C57" s="135"/>
      <c r="D57" s="135"/>
      <c r="E57" s="135"/>
      <c r="F57" s="135"/>
      <c r="G57" s="135"/>
    </row>
    <row r="58" s="126" customFormat="true" ht="12" hidden="false" customHeight="true" outlineLevel="0" collapsed="false">
      <c r="B58" s="17"/>
      <c r="C58" s="135"/>
      <c r="D58" s="135"/>
      <c r="E58" s="135"/>
      <c r="F58" s="135"/>
      <c r="G58" s="135"/>
    </row>
    <row r="59" s="126" customFormat="true" ht="12" hidden="false" customHeight="true" outlineLevel="0" collapsed="false">
      <c r="B59" s="17"/>
      <c r="C59" s="135"/>
      <c r="D59" s="135"/>
      <c r="E59" s="135"/>
      <c r="F59" s="135"/>
      <c r="G59" s="135"/>
    </row>
    <row r="60" s="126" customFormat="true" ht="12" hidden="false" customHeight="true" outlineLevel="0" collapsed="false">
      <c r="B60" s="17"/>
      <c r="C60" s="135"/>
      <c r="D60" s="135"/>
      <c r="E60" s="135"/>
      <c r="F60" s="135"/>
      <c r="G60" s="135"/>
    </row>
    <row r="61" s="126" customFormat="true" ht="12" hidden="false" customHeight="true" outlineLevel="0" collapsed="false">
      <c r="B61" s="17"/>
      <c r="C61" s="135"/>
      <c r="D61" s="135"/>
      <c r="E61" s="135"/>
      <c r="F61" s="135"/>
      <c r="G61" s="135"/>
    </row>
    <row r="62" s="126" customFormat="true" ht="12" hidden="false" customHeight="true" outlineLevel="0" collapsed="false">
      <c r="B62" s="17"/>
      <c r="C62" s="135"/>
      <c r="D62" s="135"/>
      <c r="E62" s="135"/>
      <c r="F62" s="135"/>
      <c r="G62" s="135"/>
    </row>
    <row r="63" s="126" customFormat="true" ht="12" hidden="false" customHeight="true" outlineLevel="0" collapsed="false">
      <c r="B63" s="17"/>
      <c r="C63" s="135"/>
      <c r="D63" s="135"/>
      <c r="E63" s="135"/>
      <c r="F63" s="135"/>
      <c r="G63" s="135"/>
    </row>
    <row r="64" s="126" customFormat="true" ht="12" hidden="false" customHeight="true" outlineLevel="0" collapsed="false">
      <c r="B64" s="17"/>
      <c r="C64" s="135"/>
      <c r="D64" s="135"/>
      <c r="E64" s="135"/>
      <c r="F64" s="135"/>
      <c r="G64" s="135"/>
    </row>
    <row r="65" s="126" customFormat="true" ht="12" hidden="false" customHeight="true" outlineLevel="0" collapsed="false">
      <c r="B65" s="17"/>
      <c r="C65" s="135"/>
      <c r="D65" s="135"/>
      <c r="E65" s="135"/>
      <c r="F65" s="135"/>
      <c r="G65" s="135"/>
    </row>
    <row r="66" s="126" customFormat="true" ht="12" hidden="false" customHeight="true" outlineLevel="0" collapsed="false">
      <c r="B66" s="17"/>
      <c r="C66" s="135"/>
      <c r="D66" s="135"/>
      <c r="E66" s="135"/>
      <c r="F66" s="135"/>
      <c r="G66" s="135"/>
    </row>
    <row r="67" s="126" customFormat="true" ht="12" hidden="false" customHeight="true" outlineLevel="0" collapsed="false">
      <c r="B67" s="17"/>
      <c r="C67" s="135"/>
      <c r="D67" s="135"/>
      <c r="E67" s="135"/>
      <c r="F67" s="135"/>
      <c r="G67" s="135"/>
    </row>
    <row r="68" s="126" customFormat="true" ht="12" hidden="false" customHeight="true" outlineLevel="0" collapsed="false">
      <c r="B68" s="17"/>
      <c r="C68" s="135"/>
      <c r="D68" s="135"/>
      <c r="E68" s="135"/>
      <c r="F68" s="135"/>
      <c r="G68" s="135"/>
    </row>
    <row r="69" s="126" customFormat="true" ht="12" hidden="false" customHeight="true" outlineLevel="0" collapsed="false">
      <c r="B69" s="17"/>
      <c r="C69" s="135"/>
      <c r="D69" s="135"/>
      <c r="E69" s="135"/>
      <c r="F69" s="135"/>
      <c r="G69" s="135"/>
    </row>
    <row r="70" s="126" customFormat="true" ht="12" hidden="false" customHeight="true" outlineLevel="0" collapsed="false">
      <c r="B70" s="17"/>
      <c r="C70" s="135"/>
      <c r="D70" s="135"/>
      <c r="E70" s="135"/>
      <c r="F70" s="135"/>
      <c r="G70" s="135"/>
    </row>
    <row r="71" s="126" customFormat="true" ht="12" hidden="false" customHeight="true" outlineLevel="0" collapsed="false">
      <c r="B71" s="17"/>
      <c r="C71" s="135"/>
      <c r="D71" s="135"/>
      <c r="E71" s="135"/>
      <c r="F71" s="135"/>
      <c r="G71" s="135"/>
    </row>
    <row r="72" s="126" customFormat="true" ht="12" hidden="false" customHeight="true" outlineLevel="0" collapsed="false">
      <c r="B72" s="17"/>
      <c r="C72" s="135"/>
      <c r="D72" s="135"/>
      <c r="E72" s="135"/>
      <c r="F72" s="135"/>
      <c r="G72" s="135"/>
    </row>
    <row r="73" s="126" customFormat="true" ht="12" hidden="false" customHeight="true" outlineLevel="0" collapsed="false">
      <c r="B73" s="17"/>
      <c r="C73" s="135"/>
      <c r="D73" s="135"/>
      <c r="E73" s="135"/>
      <c r="F73" s="135"/>
      <c r="G73" s="135"/>
    </row>
    <row r="74" s="126" customFormat="true" ht="12" hidden="false" customHeight="true" outlineLevel="0" collapsed="false">
      <c r="B74" s="17"/>
      <c r="C74" s="135"/>
      <c r="D74" s="135"/>
      <c r="E74" s="135"/>
      <c r="F74" s="135"/>
      <c r="G74" s="135"/>
    </row>
    <row r="75" s="126" customFormat="true" ht="12" hidden="false" customHeight="true" outlineLevel="0" collapsed="false">
      <c r="B75" s="17"/>
      <c r="C75" s="135"/>
      <c r="D75" s="135"/>
      <c r="E75" s="135"/>
      <c r="F75" s="135"/>
      <c r="G75" s="135"/>
    </row>
    <row r="76" s="126" customFormat="true" ht="12" hidden="false" customHeight="true" outlineLevel="0" collapsed="false">
      <c r="B76" s="17"/>
      <c r="C76" s="135"/>
      <c r="D76" s="135"/>
      <c r="E76" s="135"/>
      <c r="F76" s="135"/>
      <c r="G76" s="135"/>
    </row>
    <row r="77" s="126" customFormat="true" ht="12" hidden="false" customHeight="true" outlineLevel="0" collapsed="false">
      <c r="B77" s="17"/>
      <c r="C77" s="135"/>
      <c r="D77" s="135"/>
      <c r="E77" s="135"/>
      <c r="F77" s="135"/>
      <c r="G77" s="135"/>
    </row>
    <row r="78" s="126" customFormat="true" ht="12" hidden="false" customHeight="true" outlineLevel="0" collapsed="false">
      <c r="B78" s="17"/>
      <c r="C78" s="135"/>
      <c r="D78" s="135"/>
      <c r="E78" s="135"/>
      <c r="F78" s="135"/>
      <c r="G78" s="135"/>
    </row>
    <row r="79" s="126" customFormat="true" ht="12" hidden="false" customHeight="true" outlineLevel="0" collapsed="false">
      <c r="B79" s="17"/>
      <c r="C79" s="135"/>
      <c r="D79" s="135"/>
      <c r="E79" s="135"/>
      <c r="F79" s="135"/>
      <c r="G79" s="135"/>
    </row>
    <row r="80" s="126" customFormat="true" ht="12" hidden="false" customHeight="true" outlineLevel="0" collapsed="false">
      <c r="B80" s="17"/>
      <c r="C80" s="135"/>
      <c r="D80" s="135"/>
      <c r="E80" s="135"/>
      <c r="F80" s="135"/>
      <c r="G80" s="135"/>
    </row>
    <row r="81" s="126" customFormat="true" ht="12" hidden="false" customHeight="true" outlineLevel="0" collapsed="false">
      <c r="B81" s="17"/>
      <c r="C81" s="135"/>
      <c r="D81" s="135"/>
      <c r="E81" s="135"/>
      <c r="F81" s="135"/>
      <c r="G81" s="135"/>
    </row>
    <row r="82" s="126" customFormat="true" ht="12" hidden="false" customHeight="true" outlineLevel="0" collapsed="false">
      <c r="B82" s="17"/>
      <c r="C82" s="135"/>
      <c r="D82" s="135"/>
      <c r="E82" s="135"/>
      <c r="F82" s="135"/>
      <c r="G82" s="135"/>
    </row>
    <row r="83" s="126" customFormat="true" ht="12" hidden="false" customHeight="true" outlineLevel="0" collapsed="false">
      <c r="B83" s="17"/>
      <c r="C83" s="135"/>
      <c r="D83" s="135"/>
      <c r="E83" s="135"/>
      <c r="F83" s="135"/>
      <c r="G83" s="135"/>
    </row>
    <row r="84" s="126" customFormat="true" ht="12" hidden="false" customHeight="true" outlineLevel="0" collapsed="false">
      <c r="B84" s="17"/>
      <c r="C84" s="135"/>
      <c r="D84" s="135"/>
      <c r="E84" s="135"/>
      <c r="F84" s="135"/>
      <c r="G84" s="135"/>
    </row>
    <row r="85" s="126" customFormat="true" ht="12" hidden="false" customHeight="true" outlineLevel="0" collapsed="false">
      <c r="B85" s="17"/>
      <c r="C85" s="135"/>
      <c r="D85" s="135"/>
      <c r="E85" s="135"/>
      <c r="F85" s="135"/>
      <c r="G85" s="135"/>
    </row>
    <row r="86" s="126" customFormat="true" ht="12" hidden="false" customHeight="true" outlineLevel="0" collapsed="false">
      <c r="B86" s="17"/>
      <c r="C86" s="135"/>
      <c r="D86" s="135"/>
      <c r="E86" s="135"/>
      <c r="F86" s="135"/>
      <c r="G86" s="135"/>
    </row>
    <row r="87" s="126" customFormat="true" ht="12" hidden="false" customHeight="true" outlineLevel="0" collapsed="false">
      <c r="B87" s="17"/>
      <c r="C87" s="135"/>
      <c r="D87" s="135"/>
      <c r="E87" s="135"/>
      <c r="F87" s="135"/>
      <c r="G87" s="135"/>
    </row>
    <row r="88" s="126" customFormat="true" ht="12" hidden="false" customHeight="true" outlineLevel="0" collapsed="false">
      <c r="B88" s="17"/>
      <c r="C88" s="135"/>
      <c r="D88" s="135"/>
      <c r="E88" s="135"/>
      <c r="F88" s="135"/>
      <c r="G88" s="135"/>
    </row>
    <row r="89" s="126" customFormat="true" ht="12" hidden="false" customHeight="true" outlineLevel="0" collapsed="false">
      <c r="B89" s="17"/>
      <c r="C89" s="135"/>
      <c r="D89" s="135"/>
      <c r="E89" s="135"/>
      <c r="F89" s="135"/>
      <c r="G89" s="135"/>
    </row>
    <row r="90" s="126" customFormat="true" ht="12" hidden="false" customHeight="true" outlineLevel="0" collapsed="false">
      <c r="B90" s="17"/>
      <c r="C90" s="135"/>
      <c r="D90" s="135"/>
      <c r="E90" s="135"/>
      <c r="F90" s="135"/>
      <c r="G90" s="135"/>
    </row>
    <row r="91" s="126" customFormat="true" ht="12" hidden="false" customHeight="true" outlineLevel="0" collapsed="false">
      <c r="B91" s="17"/>
      <c r="C91" s="135"/>
      <c r="D91" s="135"/>
      <c r="E91" s="135"/>
      <c r="F91" s="135"/>
      <c r="G91" s="135"/>
    </row>
    <row r="92" s="126" customFormat="true" ht="12" hidden="false" customHeight="true" outlineLevel="0" collapsed="false">
      <c r="B92" s="17"/>
      <c r="C92" s="135"/>
      <c r="D92" s="135"/>
      <c r="E92" s="135"/>
      <c r="F92" s="135"/>
      <c r="G92" s="135"/>
    </row>
    <row r="93" s="126" customFormat="true" ht="12" hidden="false" customHeight="true" outlineLevel="0" collapsed="false">
      <c r="B93" s="17"/>
      <c r="C93" s="135"/>
      <c r="D93" s="135"/>
      <c r="E93" s="135"/>
      <c r="F93" s="135"/>
      <c r="G93" s="135"/>
    </row>
    <row r="94" s="126" customFormat="true" ht="12" hidden="false" customHeight="true" outlineLevel="0" collapsed="false">
      <c r="B94" s="17"/>
      <c r="C94" s="135"/>
      <c r="D94" s="135"/>
      <c r="E94" s="135"/>
      <c r="F94" s="135"/>
      <c r="G94" s="135"/>
    </row>
    <row r="95" s="126" customFormat="true" ht="12" hidden="false" customHeight="true" outlineLevel="0" collapsed="false">
      <c r="B95" s="17"/>
      <c r="C95" s="135"/>
      <c r="D95" s="135"/>
      <c r="E95" s="135"/>
      <c r="F95" s="135"/>
      <c r="G95" s="135"/>
    </row>
    <row r="96" s="126" customFormat="true" ht="12" hidden="false" customHeight="true" outlineLevel="0" collapsed="false">
      <c r="B96" s="17"/>
      <c r="C96" s="135"/>
      <c r="D96" s="135"/>
      <c r="E96" s="135"/>
      <c r="F96" s="135"/>
      <c r="G96" s="135"/>
    </row>
    <row r="97" s="126" customFormat="true" ht="12" hidden="false" customHeight="true" outlineLevel="0" collapsed="false">
      <c r="B97" s="17"/>
      <c r="C97" s="135"/>
      <c r="D97" s="135"/>
      <c r="E97" s="135"/>
      <c r="F97" s="135"/>
      <c r="G97" s="135"/>
    </row>
    <row r="98" s="126" customFormat="true" ht="12" hidden="false" customHeight="true" outlineLevel="0" collapsed="false">
      <c r="B98" s="17"/>
      <c r="C98" s="135"/>
      <c r="D98" s="135"/>
      <c r="E98" s="135"/>
      <c r="F98" s="135"/>
      <c r="G98" s="135"/>
    </row>
    <row r="99" s="126" customFormat="true" ht="12" hidden="false" customHeight="true" outlineLevel="0" collapsed="false">
      <c r="B99" s="17"/>
      <c r="C99" s="135"/>
      <c r="D99" s="135"/>
      <c r="E99" s="135"/>
      <c r="F99" s="135"/>
      <c r="G99" s="135"/>
    </row>
    <row r="100" s="126" customFormat="true" ht="12" hidden="false" customHeight="true" outlineLevel="0" collapsed="false">
      <c r="B100" s="17"/>
      <c r="C100" s="135"/>
      <c r="D100" s="135"/>
      <c r="E100" s="135"/>
      <c r="F100" s="135"/>
      <c r="G100" s="135"/>
    </row>
    <row r="101" s="126" customFormat="true" ht="12" hidden="false" customHeight="true" outlineLevel="0" collapsed="false">
      <c r="B101" s="17"/>
      <c r="C101" s="135"/>
      <c r="D101" s="135"/>
      <c r="E101" s="135"/>
      <c r="F101" s="135"/>
      <c r="G101" s="135"/>
    </row>
    <row r="102" s="126" customFormat="true" ht="12" hidden="false" customHeight="true" outlineLevel="0" collapsed="false">
      <c r="B102" s="17"/>
      <c r="C102" s="135"/>
      <c r="D102" s="135"/>
      <c r="E102" s="135"/>
      <c r="F102" s="135"/>
      <c r="G102" s="135"/>
    </row>
    <row r="103" s="126" customFormat="true" ht="12" hidden="false" customHeight="true" outlineLevel="0" collapsed="false">
      <c r="B103" s="17"/>
      <c r="C103" s="135"/>
      <c r="D103" s="135"/>
      <c r="E103" s="135"/>
      <c r="F103" s="135"/>
      <c r="G103" s="135"/>
    </row>
    <row r="104" s="126" customFormat="true" ht="12" hidden="false" customHeight="true" outlineLevel="0" collapsed="false">
      <c r="B104" s="17"/>
      <c r="C104" s="135"/>
      <c r="D104" s="135"/>
      <c r="E104" s="135"/>
      <c r="F104" s="135"/>
      <c r="G104" s="135"/>
    </row>
    <row r="105" s="126" customFormat="true" ht="12" hidden="false" customHeight="true" outlineLevel="0" collapsed="false">
      <c r="B105" s="17"/>
      <c r="C105" s="135"/>
      <c r="D105" s="135"/>
      <c r="E105" s="135"/>
      <c r="F105" s="135"/>
      <c r="G105" s="135"/>
    </row>
    <row r="106" s="126" customFormat="true" ht="12" hidden="false" customHeight="true" outlineLevel="0" collapsed="false">
      <c r="B106" s="17"/>
      <c r="C106" s="135"/>
      <c r="D106" s="135"/>
      <c r="E106" s="135"/>
      <c r="F106" s="135"/>
      <c r="G106" s="135"/>
    </row>
    <row r="107" s="126" customFormat="true" ht="12" hidden="false" customHeight="true" outlineLevel="0" collapsed="false">
      <c r="B107" s="17"/>
      <c r="C107" s="135"/>
      <c r="D107" s="135"/>
      <c r="E107" s="135"/>
      <c r="F107" s="135"/>
      <c r="G107" s="135"/>
    </row>
    <row r="108" s="126" customFormat="true" ht="12" hidden="false" customHeight="true" outlineLevel="0" collapsed="false">
      <c r="B108" s="17"/>
      <c r="C108" s="135"/>
      <c r="D108" s="135"/>
      <c r="E108" s="135"/>
      <c r="F108" s="135"/>
      <c r="G108" s="135"/>
    </row>
    <row r="109" s="126" customFormat="true" ht="12" hidden="false" customHeight="true" outlineLevel="0" collapsed="false">
      <c r="B109" s="17"/>
      <c r="C109" s="135"/>
      <c r="D109" s="135"/>
      <c r="E109" s="135"/>
      <c r="F109" s="135"/>
      <c r="G109" s="135"/>
    </row>
    <row r="110" s="126" customFormat="true" ht="12" hidden="false" customHeight="true" outlineLevel="0" collapsed="false">
      <c r="B110" s="17"/>
      <c r="C110" s="135"/>
      <c r="D110" s="135"/>
      <c r="E110" s="135"/>
      <c r="F110" s="135"/>
      <c r="G110" s="135"/>
    </row>
    <row r="111" s="126" customFormat="true" ht="12" hidden="false" customHeight="true" outlineLevel="0" collapsed="false">
      <c r="B111" s="17"/>
      <c r="C111" s="135"/>
      <c r="D111" s="135"/>
      <c r="E111" s="135"/>
      <c r="F111" s="135"/>
      <c r="G111" s="135"/>
    </row>
    <row r="112" s="126" customFormat="true" ht="12" hidden="false" customHeight="true" outlineLevel="0" collapsed="false">
      <c r="B112" s="17"/>
      <c r="C112" s="135"/>
      <c r="D112" s="135"/>
      <c r="E112" s="135"/>
      <c r="F112" s="135"/>
      <c r="G112" s="135"/>
    </row>
    <row r="113" s="126" customFormat="true" ht="12" hidden="false" customHeight="true" outlineLevel="0" collapsed="false">
      <c r="B113" s="17"/>
      <c r="C113" s="135"/>
      <c r="D113" s="135"/>
      <c r="E113" s="135"/>
      <c r="F113" s="135"/>
      <c r="G113" s="135"/>
    </row>
    <row r="114" s="126" customFormat="true" ht="12" hidden="false" customHeight="true" outlineLevel="0" collapsed="false">
      <c r="B114" s="17"/>
      <c r="C114" s="135"/>
      <c r="D114" s="135"/>
      <c r="E114" s="135"/>
      <c r="F114" s="135"/>
      <c r="G114" s="135"/>
    </row>
    <row r="115" s="126" customFormat="true" ht="12" hidden="false" customHeight="true" outlineLevel="0" collapsed="false">
      <c r="B115" s="17"/>
      <c r="C115" s="135"/>
      <c r="D115" s="135"/>
      <c r="E115" s="135"/>
      <c r="F115" s="135"/>
      <c r="G115" s="135"/>
    </row>
    <row r="116" s="126" customFormat="true" ht="12" hidden="false" customHeight="true" outlineLevel="0" collapsed="false">
      <c r="B116" s="17"/>
      <c r="C116" s="135"/>
      <c r="D116" s="135"/>
      <c r="E116" s="135"/>
      <c r="F116" s="135"/>
      <c r="G116" s="135"/>
    </row>
    <row r="117" s="126" customFormat="true" ht="12" hidden="false" customHeight="true" outlineLevel="0" collapsed="false">
      <c r="B117" s="17"/>
      <c r="C117" s="135"/>
      <c r="D117" s="135"/>
      <c r="E117" s="135"/>
      <c r="F117" s="135"/>
      <c r="G117" s="135"/>
    </row>
    <row r="118" s="126" customFormat="true" ht="12" hidden="false" customHeight="true" outlineLevel="0" collapsed="false">
      <c r="B118" s="17"/>
      <c r="C118" s="135"/>
      <c r="D118" s="135"/>
      <c r="E118" s="135"/>
      <c r="F118" s="135"/>
      <c r="G118" s="135"/>
    </row>
    <row r="119" s="126" customFormat="true" ht="12" hidden="false" customHeight="true" outlineLevel="0" collapsed="false">
      <c r="B119" s="17"/>
      <c r="C119" s="135"/>
      <c r="D119" s="135"/>
      <c r="E119" s="135"/>
      <c r="F119" s="135"/>
      <c r="G119" s="135"/>
    </row>
    <row r="120" s="126" customFormat="true" ht="12" hidden="false" customHeight="true" outlineLevel="0" collapsed="false">
      <c r="B120" s="17"/>
      <c r="C120" s="135"/>
      <c r="D120" s="135"/>
      <c r="E120" s="135"/>
      <c r="F120" s="135"/>
      <c r="G120" s="135"/>
    </row>
    <row r="121" s="126" customFormat="true" ht="12" hidden="false" customHeight="true" outlineLevel="0" collapsed="false">
      <c r="B121" s="17"/>
      <c r="C121" s="135"/>
      <c r="D121" s="135"/>
      <c r="E121" s="135"/>
      <c r="F121" s="135"/>
      <c r="G121" s="135"/>
    </row>
    <row r="122" s="126" customFormat="true" ht="12" hidden="false" customHeight="true" outlineLevel="0" collapsed="false">
      <c r="B122" s="17"/>
      <c r="C122" s="135"/>
      <c r="D122" s="135"/>
      <c r="E122" s="135"/>
      <c r="F122" s="135"/>
      <c r="G122" s="135"/>
    </row>
    <row r="123" s="126" customFormat="true" ht="12" hidden="false" customHeight="true" outlineLevel="0" collapsed="false">
      <c r="B123" s="17"/>
      <c r="C123" s="135"/>
      <c r="D123" s="135"/>
      <c r="E123" s="135"/>
      <c r="F123" s="135"/>
      <c r="G123" s="135"/>
    </row>
    <row r="124" s="126" customFormat="true" ht="12" hidden="false" customHeight="true" outlineLevel="0" collapsed="false">
      <c r="B124" s="17"/>
      <c r="C124" s="135"/>
      <c r="D124" s="135"/>
      <c r="E124" s="135"/>
      <c r="F124" s="135"/>
      <c r="G124" s="135"/>
    </row>
    <row r="125" s="126" customFormat="true" ht="12" hidden="false" customHeight="true" outlineLevel="0" collapsed="false">
      <c r="B125" s="17"/>
      <c r="C125" s="135"/>
      <c r="D125" s="135"/>
      <c r="E125" s="135"/>
      <c r="F125" s="135"/>
      <c r="G125" s="135"/>
    </row>
    <row r="126" s="126" customFormat="true" ht="12" hidden="false" customHeight="true" outlineLevel="0" collapsed="false">
      <c r="B126" s="17"/>
      <c r="C126" s="135"/>
      <c r="D126" s="135"/>
      <c r="E126" s="135"/>
      <c r="F126" s="135"/>
      <c r="G126" s="135"/>
    </row>
    <row r="127" s="126" customFormat="true" ht="12" hidden="false" customHeight="true" outlineLevel="0" collapsed="false">
      <c r="B127" s="17"/>
      <c r="C127" s="135"/>
      <c r="D127" s="135"/>
      <c r="E127" s="135"/>
      <c r="F127" s="135"/>
      <c r="G127" s="135"/>
    </row>
    <row r="128" s="126" customFormat="true" ht="12" hidden="false" customHeight="true" outlineLevel="0" collapsed="false">
      <c r="B128" s="17"/>
      <c r="C128" s="135"/>
      <c r="D128" s="135"/>
      <c r="E128" s="135"/>
      <c r="F128" s="135"/>
      <c r="G128" s="135"/>
    </row>
    <row r="129" s="126" customFormat="true" ht="12" hidden="false" customHeight="true" outlineLevel="0" collapsed="false">
      <c r="B129" s="17"/>
      <c r="C129" s="135"/>
      <c r="D129" s="135"/>
      <c r="E129" s="135"/>
      <c r="F129" s="135"/>
      <c r="G129" s="135"/>
    </row>
    <row r="130" s="126" customFormat="true" ht="12" hidden="false" customHeight="true" outlineLevel="0" collapsed="false">
      <c r="B130" s="17"/>
      <c r="C130" s="135"/>
      <c r="D130" s="135"/>
      <c r="E130" s="135"/>
      <c r="F130" s="135"/>
      <c r="G130" s="135"/>
    </row>
    <row r="131" s="126" customFormat="true" ht="12" hidden="false" customHeight="true" outlineLevel="0" collapsed="false">
      <c r="B131" s="17"/>
      <c r="C131" s="135"/>
      <c r="D131" s="135"/>
      <c r="E131" s="135"/>
      <c r="F131" s="135"/>
      <c r="G131" s="135"/>
    </row>
    <row r="132" s="126" customFormat="true" ht="12" hidden="false" customHeight="true" outlineLevel="0" collapsed="false">
      <c r="B132" s="17"/>
      <c r="C132" s="135"/>
      <c r="D132" s="135"/>
      <c r="E132" s="135"/>
      <c r="F132" s="135"/>
      <c r="G132" s="135"/>
    </row>
    <row r="133" s="126" customFormat="true" ht="12" hidden="false" customHeight="true" outlineLevel="0" collapsed="false">
      <c r="B133" s="17"/>
      <c r="C133" s="135"/>
      <c r="D133" s="135"/>
      <c r="E133" s="135"/>
      <c r="F133" s="135"/>
      <c r="G133" s="135"/>
    </row>
    <row r="134" s="126" customFormat="true" ht="12" hidden="false" customHeight="true" outlineLevel="0" collapsed="false">
      <c r="B134" s="17"/>
      <c r="C134" s="135"/>
      <c r="D134" s="135"/>
      <c r="E134" s="135"/>
      <c r="F134" s="135"/>
      <c r="G134" s="135"/>
    </row>
    <row r="135" s="126" customFormat="true" ht="12" hidden="false" customHeight="true" outlineLevel="0" collapsed="false">
      <c r="B135" s="17"/>
      <c r="C135" s="135"/>
      <c r="D135" s="135"/>
      <c r="E135" s="135"/>
      <c r="F135" s="135"/>
      <c r="G135" s="135"/>
    </row>
    <row r="136" s="126" customFormat="true" ht="12" hidden="false" customHeight="true" outlineLevel="0" collapsed="false">
      <c r="B136" s="17"/>
      <c r="C136" s="135"/>
      <c r="D136" s="135"/>
      <c r="E136" s="135"/>
      <c r="F136" s="135"/>
      <c r="G136" s="135"/>
    </row>
    <row r="137" s="126" customFormat="true" ht="12" hidden="false" customHeight="true" outlineLevel="0" collapsed="false">
      <c r="B137" s="17"/>
      <c r="C137" s="135"/>
      <c r="D137" s="135"/>
      <c r="E137" s="135"/>
      <c r="F137" s="135"/>
      <c r="G137" s="135"/>
    </row>
    <row r="138" s="126" customFormat="true" ht="12" hidden="false" customHeight="true" outlineLevel="0" collapsed="false">
      <c r="B138" s="17"/>
      <c r="C138" s="135"/>
      <c r="D138" s="135"/>
      <c r="E138" s="135"/>
      <c r="F138" s="135"/>
      <c r="G138" s="135"/>
    </row>
    <row r="139" s="126" customFormat="true" ht="12" hidden="false" customHeight="true" outlineLevel="0" collapsed="false">
      <c r="B139" s="17"/>
      <c r="C139" s="135"/>
      <c r="D139" s="135"/>
      <c r="E139" s="135"/>
      <c r="F139" s="135"/>
      <c r="G139" s="135"/>
    </row>
    <row r="140" s="126" customFormat="true" ht="12" hidden="false" customHeight="true" outlineLevel="0" collapsed="false">
      <c r="B140" s="17"/>
      <c r="C140" s="135"/>
      <c r="D140" s="135"/>
      <c r="E140" s="135"/>
      <c r="F140" s="135"/>
      <c r="G140" s="135"/>
    </row>
    <row r="141" s="126" customFormat="true" ht="12" hidden="false" customHeight="true" outlineLevel="0" collapsed="false">
      <c r="B141" s="17"/>
      <c r="C141" s="135"/>
      <c r="D141" s="135"/>
      <c r="E141" s="135"/>
      <c r="F141" s="135"/>
      <c r="G141" s="135"/>
    </row>
    <row r="142" s="126" customFormat="true" ht="12" hidden="false" customHeight="true" outlineLevel="0" collapsed="false">
      <c r="B142" s="17"/>
      <c r="C142" s="135"/>
      <c r="D142" s="135"/>
      <c r="E142" s="135"/>
      <c r="F142" s="135"/>
      <c r="G142" s="135"/>
    </row>
    <row r="143" s="126" customFormat="true" ht="12" hidden="false" customHeight="true" outlineLevel="0" collapsed="false">
      <c r="B143" s="17"/>
      <c r="C143" s="135"/>
      <c r="D143" s="135"/>
      <c r="E143" s="135"/>
      <c r="F143" s="135"/>
      <c r="G143" s="135"/>
    </row>
    <row r="144" s="126" customFormat="true" ht="12" hidden="false" customHeight="true" outlineLevel="0" collapsed="false">
      <c r="B144" s="17"/>
      <c r="C144" s="135"/>
      <c r="D144" s="135"/>
      <c r="E144" s="135"/>
      <c r="F144" s="135"/>
      <c r="G144" s="135"/>
    </row>
    <row r="145" s="126" customFormat="true" ht="12" hidden="false" customHeight="true" outlineLevel="0" collapsed="false">
      <c r="B145" s="17"/>
      <c r="C145" s="135"/>
      <c r="D145" s="135"/>
      <c r="E145" s="135"/>
      <c r="F145" s="135"/>
      <c r="G145" s="135"/>
    </row>
    <row r="146" s="126" customFormat="true" ht="12" hidden="false" customHeight="true" outlineLevel="0" collapsed="false">
      <c r="B146" s="17"/>
      <c r="C146" s="135"/>
      <c r="D146" s="135"/>
      <c r="E146" s="135"/>
      <c r="F146" s="135"/>
      <c r="G146" s="135"/>
    </row>
    <row r="147" s="126" customFormat="true" ht="12" hidden="false" customHeight="true" outlineLevel="0" collapsed="false">
      <c r="B147" s="17"/>
      <c r="C147" s="135"/>
      <c r="D147" s="135"/>
      <c r="E147" s="135"/>
      <c r="F147" s="135"/>
      <c r="G147" s="135"/>
    </row>
    <row r="148" s="126" customFormat="true" ht="12" hidden="false" customHeight="true" outlineLevel="0" collapsed="false">
      <c r="B148" s="17"/>
      <c r="C148" s="135"/>
      <c r="D148" s="135"/>
      <c r="E148" s="135"/>
      <c r="F148" s="135"/>
      <c r="G148" s="135"/>
    </row>
    <row r="149" s="126" customFormat="true" ht="12" hidden="false" customHeight="true" outlineLevel="0" collapsed="false">
      <c r="B149" s="17"/>
      <c r="C149" s="135"/>
      <c r="D149" s="135"/>
      <c r="E149" s="135"/>
      <c r="F149" s="135"/>
      <c r="G149" s="135"/>
    </row>
    <row r="150" s="126" customFormat="true" ht="12" hidden="false" customHeight="true" outlineLevel="0" collapsed="false">
      <c r="B150" s="17"/>
      <c r="C150" s="135"/>
      <c r="D150" s="135"/>
      <c r="E150" s="135"/>
      <c r="F150" s="135"/>
      <c r="G150" s="135"/>
    </row>
    <row r="151" s="126" customFormat="true" ht="12" hidden="false" customHeight="true" outlineLevel="0" collapsed="false">
      <c r="B151" s="17"/>
      <c r="C151" s="135"/>
      <c r="D151" s="135"/>
      <c r="E151" s="135"/>
      <c r="F151" s="135"/>
      <c r="G151" s="135"/>
    </row>
    <row r="152" s="126" customFormat="true" ht="12" hidden="false" customHeight="true" outlineLevel="0" collapsed="false">
      <c r="B152" s="17"/>
      <c r="C152" s="135"/>
      <c r="D152" s="135"/>
      <c r="E152" s="135"/>
      <c r="F152" s="135"/>
      <c r="G152" s="135"/>
    </row>
    <row r="153" s="126" customFormat="true" ht="12" hidden="false" customHeight="true" outlineLevel="0" collapsed="false">
      <c r="B153" s="17"/>
      <c r="C153" s="135"/>
      <c r="D153" s="135"/>
      <c r="E153" s="135"/>
      <c r="F153" s="135"/>
      <c r="G153" s="135"/>
    </row>
    <row r="154" s="126" customFormat="true" ht="12" hidden="false" customHeight="true" outlineLevel="0" collapsed="false">
      <c r="B154" s="17"/>
      <c r="C154" s="135"/>
      <c r="D154" s="135"/>
      <c r="E154" s="135"/>
      <c r="F154" s="135"/>
      <c r="G154" s="135"/>
    </row>
    <row r="155" s="126" customFormat="true" ht="12" hidden="false" customHeight="true" outlineLevel="0" collapsed="false">
      <c r="B155" s="17"/>
      <c r="C155" s="135"/>
      <c r="D155" s="135"/>
      <c r="E155" s="135"/>
      <c r="F155" s="135"/>
      <c r="G155" s="135"/>
    </row>
    <row r="156" s="126" customFormat="true" ht="12" hidden="false" customHeight="true" outlineLevel="0" collapsed="false">
      <c r="B156" s="17"/>
      <c r="C156" s="135"/>
      <c r="D156" s="135"/>
      <c r="E156" s="135"/>
      <c r="F156" s="135"/>
      <c r="G156" s="135"/>
    </row>
    <row r="157" s="126" customFormat="true" ht="12" hidden="false" customHeight="true" outlineLevel="0" collapsed="false">
      <c r="B157" s="17"/>
      <c r="C157" s="135"/>
      <c r="D157" s="135"/>
      <c r="E157" s="135"/>
      <c r="F157" s="135"/>
      <c r="G157" s="135"/>
    </row>
    <row r="158" s="126" customFormat="true" ht="12" hidden="false" customHeight="true" outlineLevel="0" collapsed="false">
      <c r="B158" s="17"/>
      <c r="C158" s="135"/>
      <c r="D158" s="135"/>
      <c r="E158" s="135"/>
      <c r="F158" s="135"/>
      <c r="G158" s="135"/>
    </row>
    <row r="159" s="126" customFormat="true" ht="12" hidden="false" customHeight="true" outlineLevel="0" collapsed="false">
      <c r="B159" s="17"/>
      <c r="C159" s="135"/>
      <c r="D159" s="135"/>
      <c r="E159" s="135"/>
      <c r="F159" s="135"/>
      <c r="G159" s="135"/>
    </row>
    <row r="160" s="126" customFormat="true" ht="12" hidden="false" customHeight="true" outlineLevel="0" collapsed="false">
      <c r="B160" s="17"/>
      <c r="C160" s="135"/>
      <c r="D160" s="135"/>
      <c r="E160" s="135"/>
      <c r="F160" s="135"/>
      <c r="G160" s="135"/>
    </row>
    <row r="161" s="126" customFormat="true" ht="12" hidden="false" customHeight="true" outlineLevel="0" collapsed="false">
      <c r="B161" s="17"/>
      <c r="C161" s="135"/>
      <c r="D161" s="135"/>
      <c r="E161" s="135"/>
      <c r="F161" s="135"/>
      <c r="G161" s="135"/>
    </row>
    <row r="162" s="126" customFormat="true" ht="12" hidden="false" customHeight="true" outlineLevel="0" collapsed="false">
      <c r="B162" s="17"/>
      <c r="C162" s="135"/>
      <c r="D162" s="135"/>
      <c r="E162" s="135"/>
      <c r="F162" s="135"/>
      <c r="G162" s="135"/>
    </row>
    <row r="163" s="126" customFormat="true" ht="12" hidden="false" customHeight="true" outlineLevel="0" collapsed="false">
      <c r="B163" s="17"/>
      <c r="C163" s="135"/>
      <c r="D163" s="135"/>
      <c r="E163" s="135"/>
      <c r="F163" s="135"/>
      <c r="G163" s="135"/>
    </row>
    <row r="164" s="126" customFormat="true" ht="12" hidden="false" customHeight="true" outlineLevel="0" collapsed="false">
      <c r="B164" s="17"/>
      <c r="C164" s="135"/>
      <c r="D164" s="135"/>
      <c r="E164" s="135"/>
      <c r="F164" s="135"/>
      <c r="G164" s="135"/>
    </row>
    <row r="165" s="126" customFormat="true" ht="12" hidden="false" customHeight="true" outlineLevel="0" collapsed="false">
      <c r="B165" s="17"/>
      <c r="C165" s="135"/>
      <c r="D165" s="135"/>
      <c r="E165" s="135"/>
      <c r="F165" s="135"/>
      <c r="G165" s="135"/>
    </row>
    <row r="166" s="126" customFormat="true" ht="12" hidden="false" customHeight="true" outlineLevel="0" collapsed="false">
      <c r="B166" s="17"/>
      <c r="C166" s="135"/>
      <c r="D166" s="135"/>
      <c r="E166" s="135"/>
      <c r="F166" s="135"/>
      <c r="G166" s="135"/>
    </row>
    <row r="167" s="126" customFormat="true" ht="12" hidden="false" customHeight="true" outlineLevel="0" collapsed="false">
      <c r="B167" s="17"/>
      <c r="C167" s="135"/>
      <c r="D167" s="135"/>
      <c r="E167" s="135"/>
      <c r="F167" s="135"/>
      <c r="G167" s="135"/>
    </row>
    <row r="168" s="126" customFormat="true" ht="12" hidden="false" customHeight="true" outlineLevel="0" collapsed="false">
      <c r="B168" s="17"/>
      <c r="C168" s="135"/>
      <c r="D168" s="135"/>
      <c r="E168" s="135"/>
      <c r="F168" s="135"/>
      <c r="G168" s="135"/>
    </row>
    <row r="169" s="126" customFormat="true" ht="12" hidden="false" customHeight="true" outlineLevel="0" collapsed="false">
      <c r="B169" s="17"/>
      <c r="C169" s="135"/>
      <c r="D169" s="135"/>
      <c r="E169" s="135"/>
      <c r="F169" s="135"/>
      <c r="G169" s="135"/>
    </row>
    <row r="170" s="126" customFormat="true" ht="12" hidden="false" customHeight="true" outlineLevel="0" collapsed="false">
      <c r="B170" s="17"/>
      <c r="C170" s="135"/>
      <c r="D170" s="135"/>
      <c r="E170" s="135"/>
      <c r="F170" s="135"/>
      <c r="G170" s="135"/>
    </row>
    <row r="171" s="126" customFormat="true" ht="12" hidden="false" customHeight="true" outlineLevel="0" collapsed="false">
      <c r="B171" s="17"/>
      <c r="C171" s="135"/>
      <c r="D171" s="135"/>
      <c r="E171" s="135"/>
      <c r="F171" s="135"/>
      <c r="G171" s="135"/>
    </row>
    <row r="172" s="126" customFormat="true" ht="12" hidden="false" customHeight="true" outlineLevel="0" collapsed="false">
      <c r="B172" s="17"/>
      <c r="C172" s="135"/>
      <c r="D172" s="135"/>
      <c r="E172" s="135"/>
      <c r="F172" s="135"/>
      <c r="G172" s="135"/>
    </row>
    <row r="173" s="126" customFormat="true" ht="12" hidden="false" customHeight="true" outlineLevel="0" collapsed="false">
      <c r="B173" s="17"/>
      <c r="C173" s="135"/>
      <c r="D173" s="135"/>
      <c r="E173" s="135"/>
      <c r="F173" s="135"/>
      <c r="G173" s="135"/>
    </row>
    <row r="174" s="126" customFormat="true" ht="12" hidden="false" customHeight="true" outlineLevel="0" collapsed="false">
      <c r="B174" s="17"/>
      <c r="C174" s="135"/>
      <c r="D174" s="135"/>
      <c r="E174" s="135"/>
      <c r="F174" s="135"/>
      <c r="G174" s="135"/>
    </row>
    <row r="175" s="126" customFormat="true" ht="12" hidden="false" customHeight="true" outlineLevel="0" collapsed="false">
      <c r="B175" s="17"/>
      <c r="C175" s="135"/>
      <c r="D175" s="135"/>
      <c r="E175" s="135"/>
      <c r="F175" s="135"/>
      <c r="G175" s="135"/>
    </row>
    <row r="176" s="126" customFormat="true" ht="12" hidden="false" customHeight="true" outlineLevel="0" collapsed="false">
      <c r="B176" s="17"/>
      <c r="C176" s="135"/>
      <c r="D176" s="135"/>
      <c r="E176" s="135"/>
      <c r="F176" s="135"/>
      <c r="G176" s="135"/>
    </row>
    <row r="177" s="126" customFormat="true" ht="12" hidden="false" customHeight="true" outlineLevel="0" collapsed="false">
      <c r="B177" s="17"/>
      <c r="C177" s="135"/>
      <c r="D177" s="135"/>
      <c r="E177" s="135"/>
      <c r="F177" s="135"/>
      <c r="G177" s="135"/>
    </row>
    <row r="178" s="126" customFormat="true" ht="12" hidden="false" customHeight="true" outlineLevel="0" collapsed="false">
      <c r="B178" s="17"/>
      <c r="C178" s="135"/>
      <c r="D178" s="135"/>
      <c r="E178" s="135"/>
      <c r="F178" s="135"/>
      <c r="G178" s="135"/>
    </row>
    <row r="179" s="126" customFormat="true" ht="12" hidden="false" customHeight="true" outlineLevel="0" collapsed="false">
      <c r="B179" s="17"/>
      <c r="C179" s="135"/>
      <c r="D179" s="135"/>
      <c r="E179" s="135"/>
      <c r="F179" s="135"/>
      <c r="G179" s="135"/>
    </row>
    <row r="180" s="126" customFormat="true" ht="12" hidden="false" customHeight="true" outlineLevel="0" collapsed="false">
      <c r="B180" s="17"/>
      <c r="C180" s="135"/>
      <c r="D180" s="135"/>
      <c r="E180" s="135"/>
      <c r="F180" s="135"/>
      <c r="G180" s="135"/>
    </row>
  </sheetData>
  <mergeCells count="26">
    <mergeCell ref="D1:F1"/>
    <mergeCell ref="L1:N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8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1" sqref="C20:E20 C12"/>
    </sheetView>
  </sheetViews>
  <sheetFormatPr defaultColWidth="8.9921875" defaultRowHeight="12" zeroHeight="false" outlineLevelRow="0" outlineLevelCol="0"/>
  <cols>
    <col collapsed="false" customWidth="true" hidden="false" outlineLevel="0" max="1" min="1" style="138" width="3.12"/>
    <col collapsed="false" customWidth="true" hidden="false" outlineLevel="0" max="2" min="2" style="1" width="3.12"/>
    <col collapsed="false" customWidth="true" hidden="false" outlineLevel="0" max="3" min="3" style="139" width="3.62"/>
    <col collapsed="false" customWidth="true" hidden="false" outlineLevel="0" max="4" min="4" style="140" width="1.62"/>
    <col collapsed="false" customWidth="true" hidden="false" outlineLevel="0" max="5" min="5" style="138" width="4.62"/>
    <col collapsed="false" customWidth="true" hidden="false" outlineLevel="0" max="6" min="6" style="138" width="7.62"/>
    <col collapsed="false" customWidth="true" hidden="false" outlineLevel="0" max="7" min="7" style="138" width="1.62"/>
    <col collapsed="false" customWidth="true" hidden="false" outlineLevel="0" max="8" min="8" style="138" width="8.62"/>
    <col collapsed="false" customWidth="true" hidden="false" outlineLevel="0" max="9" min="9" style="138" width="1.62"/>
    <col collapsed="false" customWidth="true" hidden="false" outlineLevel="0" max="12" min="10" style="1" width="10.62"/>
    <col collapsed="false" customWidth="true" hidden="false" outlineLevel="0" max="13" min="13" style="138" width="10.62"/>
    <col collapsed="false" customWidth="true" hidden="false" outlineLevel="0" max="15" min="14" style="138" width="3.12"/>
    <col collapsed="false" customWidth="false" hidden="false" outlineLevel="0" max="257" min="16" style="138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321</v>
      </c>
      <c r="D5" s="10"/>
      <c r="E5" s="10"/>
      <c r="F5" s="10"/>
      <c r="G5" s="10"/>
      <c r="H5" s="10"/>
    </row>
    <row r="6" s="9" customFormat="true" ht="9.95" hidden="false" customHeight="true" outlineLevel="0" collapsed="false">
      <c r="C6" s="10"/>
      <c r="D6" s="10"/>
      <c r="E6" s="10"/>
      <c r="F6" s="10"/>
      <c r="G6" s="10"/>
      <c r="H6" s="10"/>
    </row>
    <row r="7" s="69" customFormat="true" ht="27" hidden="false" customHeight="true" outlineLevel="0" collapsed="false">
      <c r="A7" s="20" t="s">
        <v>4</v>
      </c>
      <c r="B7" s="20" t="s">
        <v>5</v>
      </c>
      <c r="C7" s="21" t="s">
        <v>104</v>
      </c>
      <c r="D7" s="141"/>
      <c r="E7" s="141"/>
      <c r="F7" s="141"/>
      <c r="G7" s="141"/>
      <c r="H7" s="141"/>
      <c r="I7" s="142" t="s">
        <v>7</v>
      </c>
      <c r="J7" s="25" t="s">
        <v>8</v>
      </c>
      <c r="K7" s="25" t="s">
        <v>9</v>
      </c>
      <c r="L7" s="25" t="s">
        <v>10</v>
      </c>
      <c r="M7" s="25" t="s">
        <v>11</v>
      </c>
      <c r="N7" s="20" t="s">
        <v>4</v>
      </c>
      <c r="O7" s="20" t="s">
        <v>5</v>
      </c>
    </row>
    <row r="8" s="69" customFormat="true" ht="20.1" hidden="false" customHeight="true" outlineLevel="0" collapsed="false">
      <c r="A8" s="17" t="n">
        <v>1</v>
      </c>
      <c r="B8" s="17" t="n">
        <v>12</v>
      </c>
      <c r="C8" s="131" t="s">
        <v>283</v>
      </c>
      <c r="D8" s="143"/>
      <c r="E8" s="144" t="s">
        <v>322</v>
      </c>
      <c r="F8" s="144"/>
      <c r="G8" s="144"/>
      <c r="H8" s="144"/>
      <c r="I8" s="145"/>
      <c r="J8" s="101" t="n">
        <f aca="false">入力シート!L219</f>
        <v>523</v>
      </c>
      <c r="K8" s="101" t="n">
        <f aca="false">入力シート!M219</f>
        <v>12819</v>
      </c>
      <c r="L8" s="101" t="n">
        <f aca="false">入力シート!N219</f>
        <v>1484</v>
      </c>
      <c r="M8" s="101" t="n">
        <f aca="false">SUM(J8:L8)</f>
        <v>14826</v>
      </c>
      <c r="N8" s="17" t="n">
        <v>1</v>
      </c>
      <c r="O8" s="17" t="n">
        <v>12</v>
      </c>
    </row>
    <row r="9" s="69" customFormat="true" ht="20.1" hidden="false" customHeight="true" outlineLevel="0" collapsed="false">
      <c r="A9" s="17" t="n">
        <v>2</v>
      </c>
      <c r="B9" s="17" t="n">
        <v>12</v>
      </c>
      <c r="C9" s="127"/>
      <c r="D9" s="146"/>
      <c r="E9" s="145" t="s">
        <v>323</v>
      </c>
      <c r="F9" s="147" t="s">
        <v>324</v>
      </c>
      <c r="G9" s="148" t="s">
        <v>325</v>
      </c>
      <c r="H9" s="148"/>
      <c r="I9" s="145"/>
      <c r="J9" s="101" t="n">
        <f aca="false">入力シート!L232</f>
        <v>523</v>
      </c>
      <c r="K9" s="101" t="n">
        <f aca="false">入力シート!M232</f>
        <v>12819</v>
      </c>
      <c r="L9" s="101" t="n">
        <f aca="false">入力シート!N232</f>
        <v>1484</v>
      </c>
      <c r="M9" s="101" t="n">
        <f aca="false">SUM(J9:L9)</f>
        <v>14826</v>
      </c>
      <c r="N9" s="17" t="n">
        <v>2</v>
      </c>
      <c r="O9" s="17" t="n">
        <v>12</v>
      </c>
    </row>
    <row r="10" s="69" customFormat="true" ht="20.1" hidden="false" customHeight="true" outlineLevel="0" collapsed="false">
      <c r="A10" s="17" t="n">
        <v>3</v>
      </c>
      <c r="B10" s="17" t="n">
        <v>12</v>
      </c>
      <c r="C10" s="127"/>
      <c r="D10" s="146"/>
      <c r="E10" s="145"/>
      <c r="F10" s="147"/>
      <c r="G10" s="148" t="s">
        <v>326</v>
      </c>
      <c r="H10" s="148"/>
      <c r="I10" s="145"/>
      <c r="J10" s="101" t="n">
        <f aca="false">入力シート!L245</f>
        <v>0</v>
      </c>
      <c r="K10" s="101" t="n">
        <f aca="false">入力シート!M245</f>
        <v>0</v>
      </c>
      <c r="L10" s="101" t="n">
        <f aca="false">入力シート!N245</f>
        <v>0</v>
      </c>
      <c r="M10" s="101" t="n">
        <f aca="false">SUM(J10:L10)</f>
        <v>0</v>
      </c>
      <c r="N10" s="17" t="n">
        <v>3</v>
      </c>
      <c r="O10" s="17" t="n">
        <v>12</v>
      </c>
    </row>
    <row r="11" s="69" customFormat="true" ht="20.1" hidden="false" customHeight="true" outlineLevel="0" collapsed="false">
      <c r="A11" s="17" t="n">
        <v>4</v>
      </c>
      <c r="B11" s="17" t="n">
        <v>12</v>
      </c>
      <c r="C11" s="127" t="s">
        <v>296</v>
      </c>
      <c r="D11" s="149"/>
      <c r="E11" s="145"/>
      <c r="F11" s="147"/>
      <c r="G11" s="150" t="s">
        <v>327</v>
      </c>
      <c r="H11" s="150"/>
      <c r="I11" s="145"/>
      <c r="J11" s="101" t="n">
        <f aca="false">入力シート!L258</f>
        <v>0</v>
      </c>
      <c r="K11" s="101" t="n">
        <f aca="false">入力シート!M258</f>
        <v>0</v>
      </c>
      <c r="L11" s="101" t="n">
        <f aca="false">入力シート!N258</f>
        <v>0</v>
      </c>
      <c r="M11" s="101" t="n">
        <f aca="false">SUM(J11:L11)</f>
        <v>0</v>
      </c>
      <c r="N11" s="17" t="n">
        <v>4</v>
      </c>
      <c r="O11" s="17" t="n">
        <v>12</v>
      </c>
    </row>
    <row r="12" s="69" customFormat="true" ht="20.1" hidden="false" customHeight="true" outlineLevel="0" collapsed="false">
      <c r="A12" s="17" t="n">
        <v>5</v>
      </c>
      <c r="B12" s="17" t="n">
        <v>12</v>
      </c>
      <c r="C12" s="127"/>
      <c r="D12" s="151"/>
      <c r="E12" s="145" t="s">
        <v>328</v>
      </c>
      <c r="F12" s="152" t="s">
        <v>329</v>
      </c>
      <c r="G12" s="152"/>
      <c r="H12" s="152"/>
      <c r="I12" s="145"/>
      <c r="J12" s="101" t="n">
        <f aca="false">入力シート!L271</f>
        <v>0</v>
      </c>
      <c r="K12" s="101" t="n">
        <f aca="false">入力シート!M271</f>
        <v>0</v>
      </c>
      <c r="L12" s="101" t="n">
        <f aca="false">入力シート!N271</f>
        <v>0</v>
      </c>
      <c r="M12" s="101" t="n">
        <f aca="false">SUM(J12:L12)</f>
        <v>0</v>
      </c>
      <c r="N12" s="17" t="n">
        <v>5</v>
      </c>
      <c r="O12" s="17" t="n">
        <v>12</v>
      </c>
    </row>
    <row r="13" s="69" customFormat="true" ht="20.1" hidden="false" customHeight="true" outlineLevel="0" collapsed="false">
      <c r="A13" s="17" t="n">
        <v>6</v>
      </c>
      <c r="B13" s="17" t="n">
        <v>12</v>
      </c>
      <c r="C13" s="127" t="s">
        <v>79</v>
      </c>
      <c r="D13" s="151"/>
      <c r="E13" s="145" t="s">
        <v>330</v>
      </c>
      <c r="F13" s="144" t="s">
        <v>277</v>
      </c>
      <c r="G13" s="144"/>
      <c r="H13" s="144"/>
      <c r="I13" s="145"/>
      <c r="J13" s="101" t="n">
        <f aca="false">入力シート!L284</f>
        <v>0</v>
      </c>
      <c r="K13" s="101" t="n">
        <f aca="false">入力シート!M284</f>
        <v>0</v>
      </c>
      <c r="L13" s="101" t="n">
        <f aca="false">入力シート!N284</f>
        <v>0</v>
      </c>
      <c r="M13" s="101" t="n">
        <f aca="false">SUM(J13:L13)</f>
        <v>0</v>
      </c>
      <c r="N13" s="17" t="n">
        <v>6</v>
      </c>
      <c r="O13" s="17" t="n">
        <v>12</v>
      </c>
    </row>
    <row r="14" s="69" customFormat="true" ht="20.1" hidden="false" customHeight="true" outlineLevel="0" collapsed="false">
      <c r="A14" s="17" t="n">
        <v>7</v>
      </c>
      <c r="B14" s="17" t="n">
        <v>12</v>
      </c>
      <c r="C14" s="127"/>
      <c r="D14" s="151"/>
      <c r="E14" s="145" t="s">
        <v>331</v>
      </c>
      <c r="F14" s="152" t="s">
        <v>278</v>
      </c>
      <c r="G14" s="152"/>
      <c r="H14" s="152"/>
      <c r="I14" s="145"/>
      <c r="J14" s="101" t="n">
        <f aca="false">入力シート!L297</f>
        <v>0</v>
      </c>
      <c r="K14" s="101" t="n">
        <f aca="false">入力シート!M297</f>
        <v>0</v>
      </c>
      <c r="L14" s="101" t="n">
        <f aca="false">入力シート!N297</f>
        <v>0</v>
      </c>
      <c r="M14" s="101" t="n">
        <f aca="false">SUM(J14:L14)</f>
        <v>0</v>
      </c>
      <c r="N14" s="17" t="n">
        <v>7</v>
      </c>
      <c r="O14" s="17" t="n">
        <v>12</v>
      </c>
    </row>
    <row r="15" s="69" customFormat="true" ht="20.1" hidden="false" customHeight="true" outlineLevel="0" collapsed="false">
      <c r="A15" s="17" t="n">
        <v>8</v>
      </c>
      <c r="B15" s="17" t="n">
        <v>12</v>
      </c>
      <c r="C15" s="127"/>
      <c r="D15" s="153"/>
      <c r="E15" s="145" t="s">
        <v>332</v>
      </c>
      <c r="F15" s="144" t="s">
        <v>279</v>
      </c>
      <c r="G15" s="144"/>
      <c r="H15" s="144"/>
      <c r="I15" s="145"/>
      <c r="J15" s="101" t="n">
        <f aca="false">入力シート!L310</f>
        <v>0</v>
      </c>
      <c r="K15" s="101" t="n">
        <f aca="false">入力シート!M310</f>
        <v>0</v>
      </c>
      <c r="L15" s="101" t="n">
        <f aca="false">入力シート!N310</f>
        <v>0</v>
      </c>
      <c r="M15" s="101" t="n">
        <f aca="false">SUM(J15:L15)</f>
        <v>0</v>
      </c>
      <c r="N15" s="17" t="n">
        <v>8</v>
      </c>
      <c r="O15" s="17" t="n">
        <v>12</v>
      </c>
    </row>
    <row r="16" s="69" customFormat="true" ht="20.1" hidden="false" customHeight="true" outlineLevel="0" collapsed="false">
      <c r="A16" s="17" t="n">
        <v>9</v>
      </c>
      <c r="B16" s="17" t="n">
        <v>12</v>
      </c>
      <c r="C16" s="127"/>
      <c r="D16" s="153"/>
      <c r="E16" s="145" t="s">
        <v>333</v>
      </c>
      <c r="F16" s="144" t="s">
        <v>334</v>
      </c>
      <c r="G16" s="144"/>
      <c r="H16" s="144"/>
      <c r="I16" s="145"/>
      <c r="J16" s="101" t="n">
        <f aca="false">入力シート!L323</f>
        <v>0</v>
      </c>
      <c r="K16" s="101" t="n">
        <f aca="false">入力シート!M323</f>
        <v>0</v>
      </c>
      <c r="L16" s="101" t="n">
        <f aca="false">入力シート!N323</f>
        <v>0</v>
      </c>
      <c r="M16" s="101" t="n">
        <f aca="false">SUM(J16:L16)</f>
        <v>0</v>
      </c>
      <c r="N16" s="17" t="n">
        <v>9</v>
      </c>
      <c r="O16" s="17" t="n">
        <v>12</v>
      </c>
    </row>
    <row r="17" s="69" customFormat="true" ht="20.1" hidden="false" customHeight="true" outlineLevel="0" collapsed="false">
      <c r="A17" s="17" t="n">
        <v>10</v>
      </c>
      <c r="B17" s="17" t="n">
        <v>12</v>
      </c>
      <c r="C17" s="127" t="s">
        <v>81</v>
      </c>
      <c r="D17" s="153"/>
      <c r="E17" s="145" t="s">
        <v>335</v>
      </c>
      <c r="F17" s="144" t="s">
        <v>336</v>
      </c>
      <c r="G17" s="144"/>
      <c r="H17" s="144"/>
      <c r="I17" s="145"/>
      <c r="J17" s="101" t="n">
        <f aca="false">入力シート!L336</f>
        <v>0</v>
      </c>
      <c r="K17" s="101" t="n">
        <f aca="false">入力シート!M336</f>
        <v>0</v>
      </c>
      <c r="L17" s="101" t="n">
        <f aca="false">入力シート!N336</f>
        <v>0</v>
      </c>
      <c r="M17" s="101" t="n">
        <f aca="false">SUM(J17:L17)</f>
        <v>0</v>
      </c>
      <c r="N17" s="17" t="n">
        <v>10</v>
      </c>
      <c r="O17" s="17" t="n">
        <v>12</v>
      </c>
    </row>
    <row r="18" s="69" customFormat="true" ht="20.1" hidden="false" customHeight="true" outlineLevel="0" collapsed="false">
      <c r="A18" s="17" t="n">
        <v>11</v>
      </c>
      <c r="B18" s="17" t="n">
        <v>12</v>
      </c>
      <c r="C18" s="127"/>
      <c r="D18" s="151"/>
      <c r="E18" s="145" t="s">
        <v>337</v>
      </c>
      <c r="F18" s="144" t="s">
        <v>338</v>
      </c>
      <c r="G18" s="144"/>
      <c r="H18" s="144"/>
      <c r="I18" s="145"/>
      <c r="J18" s="101" t="n">
        <f aca="false">入力シート!L349</f>
        <v>0</v>
      </c>
      <c r="K18" s="101" t="n">
        <f aca="false">入力シート!M349</f>
        <v>0</v>
      </c>
      <c r="L18" s="101" t="n">
        <f aca="false">入力シート!N349</f>
        <v>0</v>
      </c>
      <c r="M18" s="101" t="n">
        <f aca="false">SUM(J18:L18)</f>
        <v>0</v>
      </c>
      <c r="N18" s="17" t="n">
        <v>11</v>
      </c>
      <c r="O18" s="17" t="n">
        <v>12</v>
      </c>
    </row>
    <row r="19" s="69" customFormat="true" ht="20.1" hidden="false" customHeight="true" outlineLevel="0" collapsed="false">
      <c r="A19" s="17" t="n">
        <v>12</v>
      </c>
      <c r="B19" s="17" t="n">
        <v>12</v>
      </c>
      <c r="C19" s="128"/>
      <c r="D19" s="154"/>
      <c r="E19" s="145" t="s">
        <v>339</v>
      </c>
      <c r="F19" s="144" t="s">
        <v>61</v>
      </c>
      <c r="G19" s="144"/>
      <c r="H19" s="144"/>
      <c r="I19" s="155"/>
      <c r="J19" s="101" t="n">
        <f aca="false">入力シート!L362</f>
        <v>0</v>
      </c>
      <c r="K19" s="101" t="n">
        <f aca="false">入力シート!M362</f>
        <v>0</v>
      </c>
      <c r="L19" s="101" t="n">
        <f aca="false">入力シート!N362</f>
        <v>0</v>
      </c>
      <c r="M19" s="101" t="n">
        <f aca="false">SUM(J19:L19)</f>
        <v>0</v>
      </c>
      <c r="N19" s="17" t="n">
        <v>12</v>
      </c>
      <c r="O19" s="17" t="n">
        <v>12</v>
      </c>
    </row>
    <row r="20" s="9" customFormat="true" ht="20.1" hidden="false" customHeight="true" outlineLevel="0" collapsed="false">
      <c r="A20" s="17" t="n">
        <v>1</v>
      </c>
      <c r="B20" s="17" t="n">
        <v>13</v>
      </c>
      <c r="C20" s="156" t="s">
        <v>340</v>
      </c>
      <c r="D20" s="156"/>
      <c r="E20" s="156"/>
      <c r="F20" s="156"/>
      <c r="G20" s="156"/>
      <c r="H20" s="156"/>
      <c r="I20" s="157"/>
      <c r="J20" s="101" t="n">
        <f aca="false">入力シート!L220</f>
        <v>0</v>
      </c>
      <c r="K20" s="101" t="n">
        <f aca="false">入力シート!M220</f>
        <v>0</v>
      </c>
      <c r="L20" s="101" t="n">
        <f aca="false">入力シート!N220</f>
        <v>0</v>
      </c>
      <c r="M20" s="101" t="n">
        <f aca="false">SUM(J20:L20)</f>
        <v>0</v>
      </c>
      <c r="N20" s="17" t="n">
        <v>1</v>
      </c>
      <c r="O20" s="17" t="n">
        <v>13</v>
      </c>
    </row>
    <row r="21" s="9" customFormat="true" ht="12" hidden="false" customHeight="true" outlineLevel="0" collapsed="false">
      <c r="B21" s="17"/>
      <c r="C21" s="10"/>
      <c r="D21" s="13"/>
      <c r="J21" s="17"/>
      <c r="K21" s="17"/>
      <c r="L21" s="17"/>
    </row>
    <row r="22" s="9" customFormat="true" ht="12" hidden="false" customHeight="true" outlineLevel="0" collapsed="false">
      <c r="B22" s="17"/>
      <c r="C22" s="158" t="s">
        <v>341</v>
      </c>
      <c r="D22" s="13"/>
      <c r="J22" s="17"/>
      <c r="K22" s="17"/>
      <c r="L22" s="17"/>
    </row>
    <row r="23" s="9" customFormat="true" ht="12" hidden="false" customHeight="true" outlineLevel="0" collapsed="false">
      <c r="B23" s="17"/>
      <c r="C23" s="10"/>
      <c r="D23" s="13"/>
      <c r="J23" s="17"/>
      <c r="K23" s="17"/>
      <c r="L23" s="17"/>
    </row>
    <row r="24" s="9" customFormat="true" ht="12" hidden="false" customHeight="true" outlineLevel="0" collapsed="false">
      <c r="B24" s="17"/>
      <c r="C24" s="10"/>
      <c r="D24" s="13"/>
      <c r="J24" s="17"/>
      <c r="K24" s="17"/>
      <c r="L24" s="17"/>
    </row>
    <row r="25" s="9" customFormat="true" ht="12" hidden="false" customHeight="true" outlineLevel="0" collapsed="false">
      <c r="B25" s="17"/>
      <c r="C25" s="10"/>
      <c r="D25" s="13"/>
      <c r="F25" s="17"/>
      <c r="G25" s="17"/>
      <c r="J25" s="17"/>
      <c r="K25" s="17"/>
      <c r="L25" s="17"/>
    </row>
    <row r="26" s="9" customFormat="true" ht="12" hidden="false" customHeight="true" outlineLevel="0" collapsed="false">
      <c r="B26" s="17"/>
      <c r="C26" s="10"/>
      <c r="D26" s="13"/>
      <c r="F26" s="17"/>
      <c r="G26" s="17"/>
      <c r="J26" s="17"/>
      <c r="K26" s="17"/>
      <c r="L26" s="17"/>
    </row>
    <row r="27" s="9" customFormat="true" ht="12" hidden="false" customHeight="true" outlineLevel="0" collapsed="false">
      <c r="B27" s="17"/>
      <c r="C27" s="10"/>
      <c r="D27" s="13"/>
      <c r="F27" s="17"/>
      <c r="G27" s="17"/>
      <c r="J27" s="17"/>
      <c r="K27" s="17"/>
      <c r="L27" s="17"/>
    </row>
    <row r="28" s="9" customFormat="true" ht="12" hidden="false" customHeight="true" outlineLevel="0" collapsed="false">
      <c r="B28" s="17"/>
      <c r="C28" s="10"/>
      <c r="D28" s="13"/>
      <c r="F28" s="17"/>
      <c r="G28" s="17"/>
      <c r="J28" s="17"/>
      <c r="K28" s="17"/>
      <c r="L28" s="17"/>
    </row>
    <row r="29" s="9" customFormat="true" ht="12" hidden="false" customHeight="true" outlineLevel="0" collapsed="false">
      <c r="B29" s="17"/>
      <c r="C29" s="10"/>
      <c r="D29" s="13"/>
      <c r="F29" s="17"/>
      <c r="G29" s="17"/>
      <c r="J29" s="17"/>
      <c r="K29" s="17"/>
      <c r="L29" s="17"/>
    </row>
    <row r="30" s="9" customFormat="true" ht="12" hidden="false" customHeight="true" outlineLevel="0" collapsed="false">
      <c r="B30" s="17"/>
      <c r="C30" s="10"/>
      <c r="D30" s="13"/>
      <c r="F30" s="17"/>
      <c r="G30" s="17"/>
      <c r="J30" s="17"/>
      <c r="K30" s="17"/>
      <c r="L30" s="17"/>
    </row>
    <row r="31" s="9" customFormat="true" ht="12" hidden="false" customHeight="true" outlineLevel="0" collapsed="false">
      <c r="B31" s="17"/>
      <c r="C31" s="10"/>
      <c r="D31" s="13"/>
      <c r="J31" s="17"/>
      <c r="K31" s="17"/>
      <c r="L31" s="17"/>
    </row>
    <row r="32" s="9" customFormat="true" ht="12" hidden="false" customHeight="true" outlineLevel="0" collapsed="false">
      <c r="B32" s="17"/>
      <c r="C32" s="10"/>
      <c r="D32" s="13"/>
      <c r="J32" s="17"/>
      <c r="K32" s="17"/>
      <c r="L32" s="17"/>
    </row>
    <row r="33" s="9" customFormat="true" ht="12" hidden="false" customHeight="true" outlineLevel="0" collapsed="false">
      <c r="B33" s="17"/>
      <c r="C33" s="10"/>
      <c r="D33" s="13"/>
      <c r="J33" s="17"/>
      <c r="K33" s="17"/>
      <c r="L33" s="17"/>
    </row>
    <row r="34" s="9" customFormat="true" ht="12" hidden="false" customHeight="true" outlineLevel="0" collapsed="false">
      <c r="B34" s="17"/>
      <c r="C34" s="10"/>
      <c r="D34" s="13"/>
      <c r="J34" s="17"/>
      <c r="K34" s="17"/>
      <c r="L34" s="17"/>
    </row>
    <row r="35" s="9" customFormat="true" ht="12" hidden="false" customHeight="true" outlineLevel="0" collapsed="false">
      <c r="B35" s="17"/>
      <c r="C35" s="10"/>
      <c r="D35" s="13"/>
      <c r="J35" s="17"/>
      <c r="K35" s="17"/>
      <c r="L35" s="17"/>
    </row>
    <row r="36" s="9" customFormat="true" ht="12" hidden="false" customHeight="true" outlineLevel="0" collapsed="false">
      <c r="B36" s="17"/>
      <c r="C36" s="10"/>
      <c r="D36" s="13"/>
      <c r="J36" s="17"/>
      <c r="K36" s="17"/>
      <c r="L36" s="17"/>
    </row>
    <row r="37" s="9" customFormat="true" ht="12" hidden="false" customHeight="true" outlineLevel="0" collapsed="false">
      <c r="B37" s="17"/>
      <c r="C37" s="10"/>
      <c r="D37" s="13"/>
      <c r="J37" s="17"/>
      <c r="K37" s="17"/>
      <c r="L37" s="17"/>
    </row>
    <row r="38" s="9" customFormat="true" ht="12" hidden="false" customHeight="true" outlineLevel="0" collapsed="false">
      <c r="B38" s="17"/>
      <c r="C38" s="10"/>
      <c r="D38" s="13"/>
      <c r="J38" s="17"/>
      <c r="K38" s="17"/>
      <c r="L38" s="17"/>
    </row>
    <row r="39" s="9" customFormat="true" ht="12" hidden="false" customHeight="true" outlineLevel="0" collapsed="false">
      <c r="B39" s="17"/>
      <c r="C39" s="10"/>
      <c r="D39" s="13"/>
      <c r="J39" s="17"/>
      <c r="K39" s="17"/>
      <c r="L39" s="17"/>
    </row>
    <row r="40" s="9" customFormat="true" ht="12" hidden="false" customHeight="true" outlineLevel="0" collapsed="false">
      <c r="B40" s="17"/>
      <c r="C40" s="10"/>
      <c r="D40" s="13"/>
      <c r="J40" s="17"/>
      <c r="K40" s="17"/>
      <c r="L40" s="17"/>
    </row>
    <row r="41" s="9" customFormat="true" ht="12" hidden="false" customHeight="true" outlineLevel="0" collapsed="false">
      <c r="B41" s="17"/>
      <c r="C41" s="10"/>
      <c r="D41" s="13"/>
      <c r="J41" s="17"/>
      <c r="K41" s="17"/>
      <c r="L41" s="17"/>
    </row>
    <row r="42" s="9" customFormat="true" ht="12" hidden="false" customHeight="true" outlineLevel="0" collapsed="false">
      <c r="B42" s="17"/>
      <c r="C42" s="10"/>
      <c r="D42" s="13"/>
      <c r="J42" s="17"/>
      <c r="K42" s="17"/>
      <c r="L42" s="17"/>
    </row>
    <row r="43" s="9" customFormat="true" ht="12" hidden="false" customHeight="true" outlineLevel="0" collapsed="false">
      <c r="B43" s="17"/>
      <c r="C43" s="10"/>
      <c r="D43" s="13"/>
      <c r="J43" s="17"/>
      <c r="K43" s="17"/>
      <c r="L43" s="17"/>
    </row>
    <row r="44" s="9" customFormat="true" ht="12" hidden="false" customHeight="true" outlineLevel="0" collapsed="false">
      <c r="B44" s="17"/>
      <c r="C44" s="10"/>
      <c r="D44" s="13"/>
      <c r="J44" s="17"/>
      <c r="K44" s="17"/>
      <c r="L44" s="17"/>
    </row>
    <row r="45" s="9" customFormat="true" ht="12" hidden="false" customHeight="true" outlineLevel="0" collapsed="false">
      <c r="B45" s="17"/>
      <c r="C45" s="159"/>
      <c r="D45" s="13"/>
      <c r="J45" s="17"/>
      <c r="K45" s="17"/>
      <c r="L45" s="17"/>
    </row>
    <row r="46" s="9" customFormat="true" ht="12" hidden="false" customHeight="true" outlineLevel="0" collapsed="false">
      <c r="B46" s="17"/>
      <c r="C46" s="160"/>
      <c r="D46" s="13"/>
      <c r="J46" s="17"/>
      <c r="K46" s="17"/>
      <c r="L46" s="17"/>
    </row>
    <row r="47" s="9" customFormat="true" ht="12" hidden="false" customHeight="true" outlineLevel="0" collapsed="false">
      <c r="B47" s="17"/>
      <c r="C47" s="160"/>
      <c r="D47" s="13"/>
      <c r="J47" s="17"/>
      <c r="K47" s="17"/>
      <c r="L47" s="17"/>
    </row>
    <row r="48" s="9" customFormat="true" ht="12" hidden="false" customHeight="true" outlineLevel="0" collapsed="false">
      <c r="B48" s="17"/>
      <c r="C48" s="160"/>
      <c r="D48" s="13"/>
      <c r="J48" s="17"/>
      <c r="K48" s="17"/>
      <c r="L48" s="17"/>
    </row>
    <row r="49" s="9" customFormat="true" ht="12" hidden="false" customHeight="true" outlineLevel="0" collapsed="false">
      <c r="B49" s="17"/>
      <c r="C49" s="161"/>
      <c r="D49" s="13"/>
      <c r="J49" s="17"/>
      <c r="K49" s="17"/>
      <c r="L49" s="17"/>
    </row>
    <row r="50" s="9" customFormat="true" ht="12" hidden="false" customHeight="true" outlineLevel="0" collapsed="false">
      <c r="B50" s="17"/>
      <c r="C50" s="10"/>
      <c r="D50" s="13"/>
      <c r="J50" s="17"/>
      <c r="K50" s="17"/>
      <c r="L50" s="17"/>
    </row>
    <row r="51" s="9" customFormat="true" ht="12" hidden="false" customHeight="true" outlineLevel="0" collapsed="false">
      <c r="B51" s="17"/>
      <c r="C51" s="10"/>
      <c r="D51" s="13"/>
      <c r="J51" s="17"/>
      <c r="K51" s="17"/>
      <c r="L51" s="17"/>
    </row>
    <row r="52" s="9" customFormat="true" ht="12" hidden="false" customHeight="true" outlineLevel="0" collapsed="false">
      <c r="B52" s="17"/>
      <c r="C52" s="10"/>
      <c r="D52" s="13"/>
      <c r="J52" s="17"/>
      <c r="K52" s="17"/>
      <c r="L52" s="17"/>
    </row>
    <row r="53" s="9" customFormat="true" ht="12" hidden="false" customHeight="true" outlineLevel="0" collapsed="false">
      <c r="B53" s="17"/>
      <c r="C53" s="10"/>
      <c r="D53" s="13"/>
      <c r="J53" s="17"/>
      <c r="K53" s="17"/>
      <c r="L53" s="17"/>
    </row>
    <row r="54" s="9" customFormat="true" ht="12" hidden="false" customHeight="true" outlineLevel="0" collapsed="false">
      <c r="B54" s="17"/>
      <c r="C54" s="10"/>
      <c r="D54" s="13"/>
      <c r="J54" s="17"/>
      <c r="K54" s="17"/>
      <c r="L54" s="17"/>
    </row>
    <row r="55" s="9" customFormat="true" ht="12" hidden="false" customHeight="true" outlineLevel="0" collapsed="false">
      <c r="B55" s="17"/>
      <c r="C55" s="10"/>
      <c r="D55" s="13"/>
      <c r="J55" s="17"/>
      <c r="K55" s="17"/>
      <c r="L55" s="17"/>
    </row>
    <row r="56" s="9" customFormat="true" ht="12" hidden="false" customHeight="true" outlineLevel="0" collapsed="false">
      <c r="B56" s="17"/>
      <c r="C56" s="10"/>
      <c r="D56" s="13"/>
      <c r="J56" s="17"/>
      <c r="K56" s="17"/>
      <c r="L56" s="17"/>
    </row>
    <row r="57" s="9" customFormat="true" ht="12" hidden="false" customHeight="true" outlineLevel="0" collapsed="false">
      <c r="B57" s="17"/>
      <c r="C57" s="10"/>
      <c r="D57" s="13"/>
      <c r="J57" s="17"/>
      <c r="K57" s="17"/>
      <c r="L57" s="17"/>
    </row>
    <row r="58" s="9" customFormat="true" ht="12" hidden="false" customHeight="true" outlineLevel="0" collapsed="false">
      <c r="B58" s="17"/>
      <c r="C58" s="10"/>
      <c r="D58" s="13"/>
      <c r="J58" s="17"/>
      <c r="K58" s="17"/>
      <c r="L58" s="17"/>
    </row>
    <row r="59" s="9" customFormat="true" ht="12" hidden="false" customHeight="true" outlineLevel="0" collapsed="false">
      <c r="B59" s="17"/>
      <c r="C59" s="10"/>
      <c r="D59" s="13"/>
      <c r="J59" s="17"/>
      <c r="K59" s="17"/>
      <c r="L59" s="17"/>
    </row>
    <row r="60" s="9" customFormat="true" ht="12" hidden="false" customHeight="true" outlineLevel="0" collapsed="false">
      <c r="B60" s="17"/>
      <c r="C60" s="10"/>
      <c r="D60" s="13"/>
      <c r="J60" s="17"/>
      <c r="K60" s="17"/>
      <c r="L60" s="17"/>
    </row>
    <row r="61" s="9" customFormat="true" ht="12" hidden="false" customHeight="true" outlineLevel="0" collapsed="false">
      <c r="B61" s="17"/>
      <c r="C61" s="10"/>
      <c r="D61" s="13"/>
      <c r="J61" s="17"/>
      <c r="K61" s="17"/>
      <c r="L61" s="17"/>
    </row>
    <row r="62" s="9" customFormat="true" ht="12" hidden="false" customHeight="true" outlineLevel="0" collapsed="false">
      <c r="B62" s="17"/>
      <c r="C62" s="10"/>
      <c r="D62" s="13"/>
      <c r="J62" s="17"/>
      <c r="K62" s="17"/>
      <c r="L62" s="17"/>
    </row>
    <row r="63" s="9" customFormat="true" ht="12" hidden="false" customHeight="true" outlineLevel="0" collapsed="false">
      <c r="B63" s="17"/>
      <c r="C63" s="10"/>
      <c r="D63" s="13"/>
      <c r="J63" s="17"/>
      <c r="K63" s="17"/>
      <c r="L63" s="17"/>
    </row>
    <row r="64" s="9" customFormat="true" ht="12" hidden="false" customHeight="true" outlineLevel="0" collapsed="false">
      <c r="B64" s="17"/>
      <c r="C64" s="10"/>
      <c r="D64" s="13"/>
      <c r="J64" s="17"/>
      <c r="K64" s="17"/>
      <c r="L64" s="17"/>
    </row>
    <row r="65" s="9" customFormat="true" ht="12" hidden="false" customHeight="true" outlineLevel="0" collapsed="false">
      <c r="B65" s="17"/>
      <c r="C65" s="10"/>
      <c r="D65" s="13"/>
      <c r="J65" s="17"/>
      <c r="K65" s="17"/>
      <c r="L65" s="17"/>
    </row>
    <row r="66" s="9" customFormat="true" ht="12" hidden="false" customHeight="true" outlineLevel="0" collapsed="false">
      <c r="B66" s="17"/>
      <c r="C66" s="10"/>
      <c r="D66" s="13"/>
      <c r="J66" s="17"/>
      <c r="K66" s="17"/>
      <c r="L66" s="17"/>
    </row>
    <row r="67" s="9" customFormat="true" ht="12" hidden="false" customHeight="true" outlineLevel="0" collapsed="false">
      <c r="B67" s="17"/>
      <c r="C67" s="10"/>
      <c r="D67" s="13"/>
      <c r="J67" s="17"/>
      <c r="K67" s="17"/>
      <c r="L67" s="17"/>
    </row>
    <row r="68" s="9" customFormat="true" ht="12" hidden="false" customHeight="true" outlineLevel="0" collapsed="false">
      <c r="B68" s="17"/>
      <c r="C68" s="10"/>
      <c r="D68" s="13"/>
      <c r="J68" s="17"/>
      <c r="K68" s="17"/>
      <c r="L68" s="17"/>
    </row>
    <row r="69" s="9" customFormat="true" ht="12" hidden="false" customHeight="true" outlineLevel="0" collapsed="false">
      <c r="B69" s="17"/>
      <c r="C69" s="10"/>
      <c r="D69" s="13"/>
      <c r="J69" s="17"/>
      <c r="K69" s="17"/>
      <c r="L69" s="17"/>
    </row>
    <row r="70" s="9" customFormat="true" ht="12" hidden="false" customHeight="true" outlineLevel="0" collapsed="false">
      <c r="B70" s="17"/>
      <c r="C70" s="10"/>
      <c r="D70" s="13"/>
      <c r="J70" s="17"/>
      <c r="K70" s="17"/>
      <c r="L70" s="17"/>
    </row>
    <row r="71" s="9" customFormat="true" ht="12" hidden="false" customHeight="true" outlineLevel="0" collapsed="false">
      <c r="B71" s="17"/>
      <c r="C71" s="10"/>
      <c r="D71" s="13"/>
      <c r="J71" s="17"/>
      <c r="K71" s="17"/>
      <c r="L71" s="17"/>
    </row>
    <row r="72" s="9" customFormat="true" ht="12" hidden="false" customHeight="true" outlineLevel="0" collapsed="false">
      <c r="B72" s="17"/>
      <c r="C72" s="10"/>
      <c r="D72" s="13"/>
      <c r="J72" s="17"/>
      <c r="K72" s="17"/>
      <c r="L72" s="17"/>
    </row>
    <row r="73" s="9" customFormat="true" ht="12" hidden="false" customHeight="true" outlineLevel="0" collapsed="false">
      <c r="B73" s="17"/>
      <c r="C73" s="10"/>
      <c r="D73" s="13"/>
      <c r="J73" s="17"/>
      <c r="K73" s="17"/>
      <c r="L73" s="17"/>
    </row>
    <row r="74" s="9" customFormat="true" ht="12" hidden="false" customHeight="true" outlineLevel="0" collapsed="false">
      <c r="B74" s="17"/>
      <c r="C74" s="10"/>
      <c r="D74" s="13"/>
      <c r="J74" s="17"/>
      <c r="K74" s="17"/>
      <c r="L74" s="17"/>
    </row>
    <row r="75" s="9" customFormat="true" ht="12" hidden="false" customHeight="true" outlineLevel="0" collapsed="false">
      <c r="B75" s="17"/>
      <c r="C75" s="10"/>
      <c r="D75" s="13"/>
      <c r="J75" s="17"/>
      <c r="K75" s="17"/>
      <c r="L75" s="17"/>
    </row>
    <row r="76" s="9" customFormat="true" ht="12" hidden="false" customHeight="true" outlineLevel="0" collapsed="false">
      <c r="B76" s="17"/>
      <c r="C76" s="10"/>
      <c r="D76" s="13"/>
      <c r="J76" s="17"/>
      <c r="K76" s="17"/>
      <c r="L76" s="17"/>
    </row>
    <row r="77" s="9" customFormat="true" ht="12" hidden="false" customHeight="true" outlineLevel="0" collapsed="false">
      <c r="B77" s="17"/>
      <c r="C77" s="10"/>
      <c r="D77" s="13"/>
      <c r="J77" s="17"/>
      <c r="K77" s="17"/>
      <c r="L77" s="17"/>
    </row>
    <row r="78" s="9" customFormat="true" ht="12" hidden="false" customHeight="true" outlineLevel="0" collapsed="false">
      <c r="B78" s="17"/>
      <c r="C78" s="10"/>
      <c r="D78" s="13"/>
      <c r="J78" s="17"/>
      <c r="K78" s="17"/>
      <c r="L78" s="17"/>
    </row>
    <row r="79" s="9" customFormat="true" ht="12" hidden="false" customHeight="true" outlineLevel="0" collapsed="false">
      <c r="B79" s="17"/>
      <c r="C79" s="10"/>
      <c r="D79" s="13"/>
      <c r="J79" s="17"/>
      <c r="K79" s="17"/>
      <c r="L79" s="17"/>
    </row>
    <row r="80" s="9" customFormat="true" ht="12" hidden="false" customHeight="true" outlineLevel="0" collapsed="false">
      <c r="B80" s="17"/>
      <c r="C80" s="10"/>
      <c r="D80" s="13"/>
      <c r="J80" s="17"/>
      <c r="K80" s="17"/>
      <c r="L80" s="17"/>
    </row>
    <row r="81" s="9" customFormat="true" ht="12" hidden="false" customHeight="true" outlineLevel="0" collapsed="false">
      <c r="B81" s="17"/>
      <c r="C81" s="10"/>
      <c r="D81" s="13"/>
      <c r="J81" s="17"/>
      <c r="K81" s="17"/>
      <c r="L81" s="17"/>
    </row>
    <row r="82" s="9" customFormat="true" ht="12" hidden="false" customHeight="true" outlineLevel="0" collapsed="false">
      <c r="B82" s="17"/>
      <c r="C82" s="10"/>
      <c r="D82" s="13"/>
      <c r="J82" s="17"/>
      <c r="K82" s="17"/>
      <c r="L82" s="17"/>
    </row>
    <row r="83" s="9" customFormat="true" ht="12" hidden="false" customHeight="true" outlineLevel="0" collapsed="false">
      <c r="B83" s="17"/>
      <c r="C83" s="10"/>
      <c r="D83" s="13"/>
      <c r="J83" s="17"/>
      <c r="K83" s="17"/>
      <c r="L83" s="17"/>
    </row>
    <row r="84" s="9" customFormat="true" ht="12" hidden="false" customHeight="true" outlineLevel="0" collapsed="false">
      <c r="B84" s="17"/>
      <c r="C84" s="10"/>
      <c r="D84" s="13"/>
      <c r="J84" s="17"/>
      <c r="K84" s="17"/>
      <c r="L84" s="17"/>
    </row>
    <row r="85" s="9" customFormat="true" ht="12" hidden="false" customHeight="true" outlineLevel="0" collapsed="false">
      <c r="B85" s="17"/>
      <c r="C85" s="10"/>
      <c r="D85" s="13"/>
      <c r="J85" s="17"/>
      <c r="K85" s="17"/>
      <c r="L85" s="17"/>
    </row>
    <row r="86" s="9" customFormat="true" ht="12" hidden="false" customHeight="true" outlineLevel="0" collapsed="false">
      <c r="B86" s="17"/>
      <c r="C86" s="10"/>
      <c r="D86" s="13"/>
      <c r="J86" s="17"/>
      <c r="K86" s="17"/>
      <c r="L86" s="17"/>
    </row>
    <row r="87" s="9" customFormat="true" ht="12" hidden="false" customHeight="true" outlineLevel="0" collapsed="false">
      <c r="B87" s="17"/>
      <c r="C87" s="10"/>
      <c r="D87" s="13"/>
      <c r="J87" s="17"/>
      <c r="K87" s="17"/>
      <c r="L87" s="17"/>
    </row>
    <row r="88" s="9" customFormat="true" ht="12" hidden="false" customHeight="true" outlineLevel="0" collapsed="false">
      <c r="B88" s="17"/>
      <c r="C88" s="10"/>
      <c r="D88" s="13"/>
      <c r="J88" s="17"/>
      <c r="K88" s="17"/>
      <c r="L88" s="17"/>
    </row>
    <row r="89" s="9" customFormat="true" ht="12" hidden="false" customHeight="true" outlineLevel="0" collapsed="false">
      <c r="B89" s="17"/>
      <c r="C89" s="10"/>
      <c r="D89" s="13"/>
      <c r="J89" s="17"/>
      <c r="K89" s="17"/>
      <c r="L89" s="17"/>
    </row>
    <row r="90" s="9" customFormat="true" ht="12" hidden="false" customHeight="true" outlineLevel="0" collapsed="false">
      <c r="B90" s="17"/>
      <c r="C90" s="10"/>
      <c r="D90" s="13"/>
      <c r="J90" s="17"/>
      <c r="K90" s="17"/>
      <c r="L90" s="17"/>
    </row>
    <row r="91" s="9" customFormat="true" ht="12" hidden="false" customHeight="true" outlineLevel="0" collapsed="false">
      <c r="B91" s="17"/>
      <c r="C91" s="10"/>
      <c r="D91" s="13"/>
      <c r="J91" s="17"/>
      <c r="K91" s="17"/>
      <c r="L91" s="17"/>
    </row>
    <row r="92" s="9" customFormat="true" ht="12" hidden="false" customHeight="true" outlineLevel="0" collapsed="false">
      <c r="B92" s="17"/>
      <c r="C92" s="10"/>
      <c r="D92" s="13"/>
      <c r="J92" s="17"/>
      <c r="K92" s="17"/>
      <c r="L92" s="17"/>
    </row>
    <row r="93" s="9" customFormat="true" ht="12" hidden="false" customHeight="true" outlineLevel="0" collapsed="false">
      <c r="B93" s="17"/>
      <c r="C93" s="10"/>
      <c r="D93" s="13"/>
      <c r="J93" s="17"/>
      <c r="K93" s="17"/>
      <c r="L93" s="17"/>
    </row>
    <row r="94" s="9" customFormat="true" ht="12" hidden="false" customHeight="true" outlineLevel="0" collapsed="false">
      <c r="B94" s="17"/>
      <c r="C94" s="10"/>
      <c r="D94" s="13"/>
      <c r="J94" s="17"/>
      <c r="K94" s="17"/>
      <c r="L94" s="17"/>
    </row>
    <row r="95" s="9" customFormat="true" ht="12" hidden="false" customHeight="true" outlineLevel="0" collapsed="false">
      <c r="B95" s="17"/>
      <c r="C95" s="10"/>
      <c r="D95" s="13"/>
      <c r="J95" s="17"/>
      <c r="K95" s="17"/>
      <c r="L95" s="17"/>
    </row>
    <row r="96" s="9" customFormat="true" ht="12" hidden="false" customHeight="true" outlineLevel="0" collapsed="false">
      <c r="B96" s="17"/>
      <c r="C96" s="10"/>
      <c r="D96" s="13"/>
      <c r="J96" s="17"/>
      <c r="K96" s="17"/>
      <c r="L96" s="17"/>
    </row>
    <row r="97" s="9" customFormat="true" ht="12" hidden="false" customHeight="true" outlineLevel="0" collapsed="false">
      <c r="B97" s="17"/>
      <c r="C97" s="10"/>
      <c r="D97" s="13"/>
      <c r="J97" s="17"/>
      <c r="K97" s="17"/>
      <c r="L97" s="17"/>
    </row>
    <row r="98" s="9" customFormat="true" ht="12" hidden="false" customHeight="true" outlineLevel="0" collapsed="false">
      <c r="B98" s="17"/>
      <c r="C98" s="10"/>
      <c r="D98" s="13"/>
      <c r="J98" s="17"/>
      <c r="K98" s="17"/>
      <c r="L98" s="17"/>
    </row>
    <row r="99" s="9" customFormat="true" ht="12" hidden="false" customHeight="true" outlineLevel="0" collapsed="false">
      <c r="B99" s="17"/>
      <c r="C99" s="10"/>
      <c r="D99" s="13"/>
      <c r="J99" s="17"/>
      <c r="K99" s="17"/>
      <c r="L99" s="17"/>
    </row>
    <row r="100" s="9" customFormat="true" ht="12" hidden="false" customHeight="true" outlineLevel="0" collapsed="false">
      <c r="B100" s="17"/>
      <c r="C100" s="10"/>
      <c r="D100" s="13"/>
      <c r="J100" s="17"/>
      <c r="K100" s="17"/>
      <c r="L100" s="17"/>
    </row>
    <row r="101" s="9" customFormat="true" ht="12" hidden="false" customHeight="true" outlineLevel="0" collapsed="false">
      <c r="B101" s="17"/>
      <c r="C101" s="10"/>
      <c r="D101" s="13"/>
      <c r="J101" s="17"/>
      <c r="K101" s="17"/>
      <c r="L101" s="17"/>
    </row>
    <row r="102" s="9" customFormat="true" ht="12" hidden="false" customHeight="true" outlineLevel="0" collapsed="false">
      <c r="B102" s="17"/>
      <c r="C102" s="10"/>
      <c r="D102" s="13"/>
      <c r="J102" s="17"/>
      <c r="K102" s="17"/>
      <c r="L102" s="17"/>
    </row>
    <row r="103" s="9" customFormat="true" ht="12" hidden="false" customHeight="true" outlineLevel="0" collapsed="false">
      <c r="B103" s="17"/>
      <c r="C103" s="10"/>
      <c r="D103" s="13"/>
      <c r="J103" s="17"/>
      <c r="K103" s="17"/>
      <c r="L103" s="17"/>
    </row>
    <row r="104" s="9" customFormat="true" ht="12" hidden="false" customHeight="true" outlineLevel="0" collapsed="false">
      <c r="B104" s="17"/>
      <c r="C104" s="10"/>
      <c r="D104" s="13"/>
      <c r="J104" s="17"/>
      <c r="K104" s="17"/>
      <c r="L104" s="17"/>
    </row>
    <row r="105" s="9" customFormat="true" ht="12" hidden="false" customHeight="true" outlineLevel="0" collapsed="false">
      <c r="B105" s="17"/>
      <c r="C105" s="10"/>
      <c r="D105" s="13"/>
      <c r="J105" s="17"/>
      <c r="K105" s="17"/>
      <c r="L105" s="17"/>
    </row>
    <row r="106" s="9" customFormat="true" ht="12" hidden="false" customHeight="true" outlineLevel="0" collapsed="false">
      <c r="B106" s="17"/>
      <c r="C106" s="10"/>
      <c r="D106" s="13"/>
      <c r="J106" s="17"/>
      <c r="K106" s="17"/>
      <c r="L106" s="17"/>
    </row>
    <row r="107" s="9" customFormat="true" ht="12" hidden="false" customHeight="true" outlineLevel="0" collapsed="false">
      <c r="B107" s="17"/>
      <c r="C107" s="10"/>
      <c r="D107" s="13"/>
      <c r="J107" s="17"/>
      <c r="K107" s="17"/>
      <c r="L107" s="17"/>
    </row>
    <row r="108" s="9" customFormat="true" ht="12" hidden="false" customHeight="true" outlineLevel="0" collapsed="false">
      <c r="B108" s="17"/>
      <c r="C108" s="10"/>
      <c r="D108" s="13"/>
      <c r="J108" s="17"/>
      <c r="K108" s="17"/>
      <c r="L108" s="17"/>
    </row>
    <row r="109" s="9" customFormat="true" ht="12" hidden="false" customHeight="true" outlineLevel="0" collapsed="false">
      <c r="B109" s="17"/>
      <c r="C109" s="10"/>
      <c r="D109" s="13"/>
      <c r="J109" s="17"/>
      <c r="K109" s="17"/>
      <c r="L109" s="17"/>
    </row>
    <row r="110" s="9" customFormat="true" ht="12" hidden="false" customHeight="true" outlineLevel="0" collapsed="false">
      <c r="B110" s="17"/>
      <c r="C110" s="10"/>
      <c r="D110" s="13"/>
      <c r="J110" s="17"/>
      <c r="K110" s="17"/>
      <c r="L110" s="17"/>
    </row>
    <row r="111" s="9" customFormat="true" ht="12" hidden="false" customHeight="true" outlineLevel="0" collapsed="false">
      <c r="B111" s="17"/>
      <c r="C111" s="10"/>
      <c r="D111" s="13"/>
      <c r="J111" s="17"/>
      <c r="K111" s="17"/>
      <c r="L111" s="17"/>
    </row>
    <row r="112" s="9" customFormat="true" ht="12" hidden="false" customHeight="true" outlineLevel="0" collapsed="false">
      <c r="B112" s="17"/>
      <c r="C112" s="10"/>
      <c r="D112" s="13"/>
      <c r="J112" s="17"/>
      <c r="K112" s="17"/>
      <c r="L112" s="17"/>
    </row>
    <row r="113" s="9" customFormat="true" ht="12" hidden="false" customHeight="true" outlineLevel="0" collapsed="false">
      <c r="B113" s="17"/>
      <c r="C113" s="10"/>
      <c r="D113" s="13"/>
      <c r="J113" s="17"/>
      <c r="K113" s="17"/>
      <c r="L113" s="17"/>
    </row>
    <row r="114" s="9" customFormat="true" ht="12" hidden="false" customHeight="true" outlineLevel="0" collapsed="false">
      <c r="B114" s="17"/>
      <c r="C114" s="10"/>
      <c r="D114" s="13"/>
      <c r="J114" s="17"/>
      <c r="K114" s="17"/>
      <c r="L114" s="17"/>
    </row>
    <row r="115" s="9" customFormat="true" ht="12" hidden="false" customHeight="true" outlineLevel="0" collapsed="false">
      <c r="B115" s="17"/>
      <c r="C115" s="10"/>
      <c r="D115" s="13"/>
      <c r="J115" s="17"/>
      <c r="K115" s="17"/>
      <c r="L115" s="17"/>
    </row>
    <row r="116" s="9" customFormat="true" ht="12" hidden="false" customHeight="true" outlineLevel="0" collapsed="false">
      <c r="B116" s="17"/>
      <c r="C116" s="10"/>
      <c r="D116" s="13"/>
      <c r="J116" s="17"/>
      <c r="K116" s="17"/>
      <c r="L116" s="17"/>
    </row>
    <row r="117" s="9" customFormat="true" ht="12" hidden="false" customHeight="true" outlineLevel="0" collapsed="false">
      <c r="B117" s="17"/>
      <c r="C117" s="10"/>
      <c r="D117" s="13"/>
      <c r="J117" s="17"/>
      <c r="K117" s="17"/>
      <c r="L117" s="17"/>
    </row>
    <row r="118" s="9" customFormat="true" ht="12" hidden="false" customHeight="true" outlineLevel="0" collapsed="false">
      <c r="B118" s="17"/>
      <c r="C118" s="10"/>
      <c r="D118" s="13"/>
      <c r="J118" s="17"/>
      <c r="K118" s="17"/>
      <c r="L118" s="17"/>
    </row>
    <row r="119" s="9" customFormat="true" ht="12" hidden="false" customHeight="true" outlineLevel="0" collapsed="false">
      <c r="B119" s="17"/>
      <c r="C119" s="10"/>
      <c r="D119" s="13"/>
      <c r="J119" s="17"/>
      <c r="K119" s="17"/>
      <c r="L119" s="17"/>
    </row>
    <row r="120" s="9" customFormat="true" ht="12" hidden="false" customHeight="true" outlineLevel="0" collapsed="false">
      <c r="B120" s="17"/>
      <c r="C120" s="10"/>
      <c r="D120" s="13"/>
      <c r="J120" s="17"/>
      <c r="K120" s="17"/>
      <c r="L120" s="17"/>
    </row>
    <row r="121" s="9" customFormat="true" ht="12" hidden="false" customHeight="true" outlineLevel="0" collapsed="false">
      <c r="B121" s="17"/>
      <c r="C121" s="10"/>
      <c r="D121" s="13"/>
      <c r="J121" s="17"/>
      <c r="K121" s="17"/>
      <c r="L121" s="17"/>
    </row>
    <row r="122" s="9" customFormat="true" ht="12" hidden="false" customHeight="true" outlineLevel="0" collapsed="false">
      <c r="B122" s="17"/>
      <c r="C122" s="10"/>
      <c r="D122" s="13"/>
      <c r="J122" s="17"/>
      <c r="K122" s="17"/>
      <c r="L122" s="17"/>
    </row>
    <row r="123" s="9" customFormat="true" ht="12" hidden="false" customHeight="true" outlineLevel="0" collapsed="false">
      <c r="B123" s="17"/>
      <c r="C123" s="10"/>
      <c r="D123" s="13"/>
      <c r="J123" s="17"/>
      <c r="K123" s="17"/>
      <c r="L123" s="17"/>
    </row>
    <row r="124" s="9" customFormat="true" ht="12" hidden="false" customHeight="true" outlineLevel="0" collapsed="false">
      <c r="B124" s="17"/>
      <c r="C124" s="10"/>
      <c r="D124" s="13"/>
      <c r="J124" s="17"/>
      <c r="K124" s="17"/>
      <c r="L124" s="17"/>
    </row>
    <row r="125" s="9" customFormat="true" ht="12" hidden="false" customHeight="true" outlineLevel="0" collapsed="false">
      <c r="B125" s="17"/>
      <c r="C125" s="10"/>
      <c r="D125" s="13"/>
      <c r="J125" s="17"/>
      <c r="K125" s="17"/>
      <c r="L125" s="17"/>
    </row>
    <row r="126" s="9" customFormat="true" ht="12" hidden="false" customHeight="true" outlineLevel="0" collapsed="false">
      <c r="B126" s="17"/>
      <c r="C126" s="10"/>
      <c r="D126" s="13"/>
      <c r="J126" s="17"/>
      <c r="K126" s="17"/>
      <c r="L126" s="17"/>
    </row>
    <row r="127" s="9" customFormat="true" ht="12" hidden="false" customHeight="true" outlineLevel="0" collapsed="false">
      <c r="B127" s="17"/>
      <c r="C127" s="10"/>
      <c r="D127" s="13"/>
      <c r="J127" s="17"/>
      <c r="K127" s="17"/>
      <c r="L127" s="17"/>
    </row>
    <row r="128" s="9" customFormat="true" ht="12" hidden="false" customHeight="true" outlineLevel="0" collapsed="false">
      <c r="B128" s="17"/>
      <c r="C128" s="10"/>
      <c r="D128" s="13"/>
      <c r="J128" s="17"/>
      <c r="K128" s="17"/>
      <c r="L128" s="17"/>
    </row>
    <row r="129" s="9" customFormat="true" ht="12" hidden="false" customHeight="true" outlineLevel="0" collapsed="false">
      <c r="B129" s="17"/>
      <c r="C129" s="10"/>
      <c r="D129" s="13"/>
      <c r="J129" s="17"/>
      <c r="K129" s="17"/>
      <c r="L129" s="17"/>
    </row>
    <row r="130" s="9" customFormat="true" ht="12" hidden="false" customHeight="true" outlineLevel="0" collapsed="false">
      <c r="B130" s="17"/>
      <c r="C130" s="10"/>
      <c r="D130" s="13"/>
      <c r="J130" s="17"/>
      <c r="K130" s="17"/>
      <c r="L130" s="17"/>
    </row>
    <row r="131" s="9" customFormat="true" ht="12" hidden="false" customHeight="true" outlineLevel="0" collapsed="false">
      <c r="B131" s="17"/>
      <c r="C131" s="10"/>
      <c r="D131" s="13"/>
      <c r="J131" s="17"/>
      <c r="K131" s="17"/>
      <c r="L131" s="17"/>
    </row>
    <row r="132" s="9" customFormat="true" ht="12" hidden="false" customHeight="true" outlineLevel="0" collapsed="false">
      <c r="B132" s="17"/>
      <c r="C132" s="10"/>
      <c r="D132" s="13"/>
      <c r="J132" s="17"/>
      <c r="K132" s="17"/>
      <c r="L132" s="17"/>
    </row>
    <row r="133" s="9" customFormat="true" ht="12" hidden="false" customHeight="true" outlineLevel="0" collapsed="false">
      <c r="B133" s="17"/>
      <c r="C133" s="10"/>
      <c r="D133" s="13"/>
      <c r="J133" s="17"/>
      <c r="K133" s="17"/>
      <c r="L133" s="17"/>
    </row>
    <row r="134" s="9" customFormat="true" ht="12" hidden="false" customHeight="true" outlineLevel="0" collapsed="false">
      <c r="B134" s="17"/>
      <c r="C134" s="10"/>
      <c r="D134" s="13"/>
      <c r="J134" s="17"/>
      <c r="K134" s="17"/>
      <c r="L134" s="17"/>
    </row>
    <row r="135" s="9" customFormat="true" ht="12" hidden="false" customHeight="true" outlineLevel="0" collapsed="false">
      <c r="B135" s="17"/>
      <c r="C135" s="10"/>
      <c r="D135" s="13"/>
      <c r="J135" s="17"/>
      <c r="K135" s="17"/>
      <c r="L135" s="17"/>
    </row>
    <row r="136" s="9" customFormat="true" ht="12" hidden="false" customHeight="true" outlineLevel="0" collapsed="false">
      <c r="B136" s="17"/>
      <c r="C136" s="10"/>
      <c r="D136" s="13"/>
      <c r="J136" s="17"/>
      <c r="K136" s="17"/>
      <c r="L136" s="17"/>
    </row>
    <row r="137" s="9" customFormat="true" ht="12" hidden="false" customHeight="true" outlineLevel="0" collapsed="false">
      <c r="B137" s="17"/>
      <c r="C137" s="10"/>
      <c r="D137" s="13"/>
      <c r="J137" s="17"/>
      <c r="K137" s="17"/>
      <c r="L137" s="17"/>
    </row>
    <row r="138" s="9" customFormat="true" ht="12" hidden="false" customHeight="true" outlineLevel="0" collapsed="false">
      <c r="B138" s="17"/>
      <c r="C138" s="10"/>
      <c r="D138" s="13"/>
      <c r="J138" s="17"/>
      <c r="K138" s="17"/>
      <c r="L138" s="17"/>
    </row>
    <row r="139" s="9" customFormat="true" ht="12" hidden="false" customHeight="true" outlineLevel="0" collapsed="false">
      <c r="B139" s="17"/>
      <c r="C139" s="10"/>
      <c r="D139" s="13"/>
      <c r="J139" s="17"/>
      <c r="K139" s="17"/>
      <c r="L139" s="17"/>
    </row>
    <row r="140" s="9" customFormat="true" ht="12" hidden="false" customHeight="true" outlineLevel="0" collapsed="false">
      <c r="B140" s="17"/>
      <c r="C140" s="10"/>
      <c r="D140" s="13"/>
      <c r="J140" s="17"/>
      <c r="K140" s="17"/>
      <c r="L140" s="17"/>
    </row>
    <row r="141" s="9" customFormat="true" ht="12" hidden="false" customHeight="true" outlineLevel="0" collapsed="false">
      <c r="B141" s="17"/>
      <c r="C141" s="10"/>
      <c r="D141" s="13"/>
      <c r="J141" s="17"/>
      <c r="K141" s="17"/>
      <c r="L141" s="17"/>
    </row>
    <row r="142" s="9" customFormat="true" ht="12" hidden="false" customHeight="true" outlineLevel="0" collapsed="false">
      <c r="B142" s="17"/>
      <c r="C142" s="10"/>
      <c r="D142" s="13"/>
      <c r="J142" s="17"/>
      <c r="K142" s="17"/>
      <c r="L142" s="17"/>
    </row>
    <row r="143" s="9" customFormat="true" ht="12" hidden="false" customHeight="true" outlineLevel="0" collapsed="false">
      <c r="B143" s="17"/>
      <c r="C143" s="10"/>
      <c r="D143" s="13"/>
      <c r="J143" s="17"/>
      <c r="K143" s="17"/>
      <c r="L143" s="17"/>
    </row>
    <row r="144" s="9" customFormat="true" ht="12" hidden="false" customHeight="true" outlineLevel="0" collapsed="false">
      <c r="B144" s="17"/>
      <c r="C144" s="10"/>
      <c r="D144" s="13"/>
      <c r="J144" s="17"/>
      <c r="K144" s="17"/>
      <c r="L144" s="17"/>
    </row>
    <row r="145" s="9" customFormat="true" ht="12" hidden="false" customHeight="true" outlineLevel="0" collapsed="false">
      <c r="B145" s="17"/>
      <c r="C145" s="10"/>
      <c r="D145" s="13"/>
      <c r="J145" s="17"/>
      <c r="K145" s="17"/>
      <c r="L145" s="17"/>
    </row>
    <row r="146" s="9" customFormat="true" ht="12" hidden="false" customHeight="true" outlineLevel="0" collapsed="false">
      <c r="B146" s="17"/>
      <c r="C146" s="10"/>
      <c r="D146" s="13"/>
      <c r="J146" s="17"/>
      <c r="K146" s="17"/>
      <c r="L146" s="17"/>
    </row>
    <row r="147" s="9" customFormat="true" ht="12" hidden="false" customHeight="true" outlineLevel="0" collapsed="false">
      <c r="B147" s="17"/>
      <c r="C147" s="10"/>
      <c r="D147" s="13"/>
      <c r="J147" s="17"/>
      <c r="K147" s="17"/>
      <c r="L147" s="17"/>
    </row>
    <row r="148" s="9" customFormat="true" ht="12" hidden="false" customHeight="true" outlineLevel="0" collapsed="false">
      <c r="B148" s="17"/>
      <c r="C148" s="10"/>
      <c r="D148" s="13"/>
      <c r="J148" s="17"/>
      <c r="K148" s="17"/>
      <c r="L148" s="17"/>
    </row>
    <row r="149" s="9" customFormat="true" ht="12" hidden="false" customHeight="true" outlineLevel="0" collapsed="false">
      <c r="B149" s="17"/>
      <c r="C149" s="10"/>
      <c r="D149" s="13"/>
      <c r="J149" s="17"/>
      <c r="K149" s="17"/>
      <c r="L149" s="17"/>
    </row>
    <row r="150" s="9" customFormat="true" ht="12" hidden="false" customHeight="true" outlineLevel="0" collapsed="false">
      <c r="B150" s="17"/>
      <c r="C150" s="10"/>
      <c r="D150" s="13"/>
      <c r="J150" s="17"/>
      <c r="K150" s="17"/>
      <c r="L150" s="17"/>
    </row>
    <row r="151" s="9" customFormat="true" ht="12" hidden="false" customHeight="true" outlineLevel="0" collapsed="false">
      <c r="B151" s="17"/>
      <c r="C151" s="10"/>
      <c r="D151" s="13"/>
      <c r="J151" s="17"/>
      <c r="K151" s="17"/>
      <c r="L151" s="17"/>
    </row>
    <row r="152" s="9" customFormat="true" ht="12" hidden="false" customHeight="true" outlineLevel="0" collapsed="false">
      <c r="B152" s="17"/>
      <c r="C152" s="10"/>
      <c r="D152" s="13"/>
      <c r="J152" s="17"/>
      <c r="K152" s="17"/>
      <c r="L152" s="17"/>
    </row>
    <row r="153" s="9" customFormat="true" ht="12" hidden="false" customHeight="true" outlineLevel="0" collapsed="false">
      <c r="B153" s="17"/>
      <c r="C153" s="10"/>
      <c r="D153" s="13"/>
      <c r="J153" s="17"/>
      <c r="K153" s="17"/>
      <c r="L153" s="17"/>
    </row>
    <row r="154" s="9" customFormat="true" ht="12" hidden="false" customHeight="true" outlineLevel="0" collapsed="false">
      <c r="B154" s="17"/>
      <c r="C154" s="10"/>
      <c r="D154" s="13"/>
      <c r="J154" s="17"/>
      <c r="K154" s="17"/>
      <c r="L154" s="17"/>
    </row>
    <row r="155" s="9" customFormat="true" ht="12" hidden="false" customHeight="true" outlineLevel="0" collapsed="false">
      <c r="B155" s="17"/>
      <c r="C155" s="10"/>
      <c r="D155" s="13"/>
      <c r="J155" s="17"/>
      <c r="K155" s="17"/>
      <c r="L155" s="17"/>
    </row>
    <row r="156" s="9" customFormat="true" ht="12" hidden="false" customHeight="true" outlineLevel="0" collapsed="false">
      <c r="B156" s="17"/>
      <c r="C156" s="10"/>
      <c r="D156" s="13"/>
      <c r="J156" s="17"/>
      <c r="K156" s="17"/>
      <c r="L156" s="17"/>
    </row>
    <row r="157" s="9" customFormat="true" ht="12" hidden="false" customHeight="true" outlineLevel="0" collapsed="false">
      <c r="B157" s="17"/>
      <c r="C157" s="10"/>
      <c r="D157" s="13"/>
      <c r="J157" s="17"/>
      <c r="K157" s="17"/>
      <c r="L157" s="17"/>
    </row>
    <row r="158" s="9" customFormat="true" ht="12" hidden="false" customHeight="true" outlineLevel="0" collapsed="false">
      <c r="B158" s="17"/>
      <c r="C158" s="10"/>
      <c r="D158" s="13"/>
      <c r="J158" s="17"/>
      <c r="K158" s="17"/>
      <c r="L158" s="17"/>
    </row>
    <row r="159" s="9" customFormat="true" ht="12" hidden="false" customHeight="true" outlineLevel="0" collapsed="false">
      <c r="B159" s="17"/>
      <c r="C159" s="10"/>
      <c r="D159" s="13"/>
      <c r="J159" s="17"/>
      <c r="K159" s="17"/>
      <c r="L159" s="17"/>
    </row>
    <row r="160" s="9" customFormat="true" ht="12" hidden="false" customHeight="true" outlineLevel="0" collapsed="false">
      <c r="B160" s="17"/>
      <c r="C160" s="10"/>
      <c r="D160" s="13"/>
      <c r="J160" s="17"/>
      <c r="K160" s="17"/>
      <c r="L160" s="17"/>
    </row>
    <row r="161" s="9" customFormat="true" ht="12" hidden="false" customHeight="true" outlineLevel="0" collapsed="false">
      <c r="B161" s="17"/>
      <c r="C161" s="10"/>
      <c r="D161" s="13"/>
      <c r="J161" s="17"/>
      <c r="K161" s="17"/>
      <c r="L161" s="17"/>
    </row>
    <row r="162" s="9" customFormat="true" ht="12" hidden="false" customHeight="true" outlineLevel="0" collapsed="false">
      <c r="B162" s="17"/>
      <c r="C162" s="10"/>
      <c r="D162" s="13"/>
      <c r="J162" s="17"/>
      <c r="K162" s="17"/>
      <c r="L162" s="17"/>
    </row>
    <row r="163" s="9" customFormat="true" ht="12" hidden="false" customHeight="true" outlineLevel="0" collapsed="false">
      <c r="B163" s="17"/>
      <c r="C163" s="10"/>
      <c r="D163" s="13"/>
      <c r="J163" s="17"/>
      <c r="K163" s="17"/>
      <c r="L163" s="17"/>
    </row>
    <row r="164" s="9" customFormat="true" ht="12" hidden="false" customHeight="true" outlineLevel="0" collapsed="false">
      <c r="B164" s="17"/>
      <c r="C164" s="10"/>
      <c r="D164" s="13"/>
      <c r="J164" s="17"/>
      <c r="K164" s="17"/>
      <c r="L164" s="17"/>
    </row>
    <row r="165" s="9" customFormat="true" ht="12" hidden="false" customHeight="true" outlineLevel="0" collapsed="false">
      <c r="B165" s="17"/>
      <c r="C165" s="10"/>
      <c r="D165" s="13"/>
      <c r="J165" s="17"/>
      <c r="K165" s="17"/>
      <c r="L165" s="17"/>
    </row>
    <row r="166" s="9" customFormat="true" ht="12" hidden="false" customHeight="true" outlineLevel="0" collapsed="false">
      <c r="B166" s="17"/>
      <c r="C166" s="10"/>
      <c r="D166" s="13"/>
      <c r="J166" s="17"/>
      <c r="K166" s="17"/>
      <c r="L166" s="17"/>
    </row>
    <row r="167" s="9" customFormat="true" ht="12" hidden="false" customHeight="true" outlineLevel="0" collapsed="false">
      <c r="B167" s="17"/>
      <c r="C167" s="10"/>
      <c r="D167" s="13"/>
      <c r="J167" s="17"/>
      <c r="K167" s="17"/>
      <c r="L167" s="17"/>
    </row>
    <row r="168" s="9" customFormat="true" ht="12" hidden="false" customHeight="true" outlineLevel="0" collapsed="false">
      <c r="B168" s="17"/>
      <c r="C168" s="10"/>
      <c r="D168" s="13"/>
      <c r="J168" s="17"/>
      <c r="K168" s="17"/>
      <c r="L168" s="17"/>
    </row>
    <row r="169" s="9" customFormat="true" ht="12" hidden="false" customHeight="true" outlineLevel="0" collapsed="false">
      <c r="B169" s="17"/>
      <c r="C169" s="10"/>
      <c r="D169" s="13"/>
      <c r="J169" s="17"/>
      <c r="K169" s="17"/>
      <c r="L169" s="17"/>
    </row>
    <row r="170" s="9" customFormat="true" ht="12" hidden="false" customHeight="true" outlineLevel="0" collapsed="false">
      <c r="B170" s="17"/>
      <c r="C170" s="10"/>
      <c r="D170" s="13"/>
      <c r="J170" s="17"/>
      <c r="K170" s="17"/>
      <c r="L170" s="17"/>
    </row>
    <row r="171" s="9" customFormat="true" ht="12" hidden="false" customHeight="true" outlineLevel="0" collapsed="false">
      <c r="B171" s="17"/>
      <c r="C171" s="10"/>
      <c r="D171" s="13"/>
      <c r="J171" s="17"/>
      <c r="K171" s="17"/>
      <c r="L171" s="17"/>
    </row>
    <row r="172" s="9" customFormat="true" ht="12" hidden="false" customHeight="true" outlineLevel="0" collapsed="false">
      <c r="B172" s="17"/>
      <c r="C172" s="10"/>
      <c r="D172" s="13"/>
      <c r="J172" s="17"/>
      <c r="K172" s="17"/>
      <c r="L172" s="17"/>
    </row>
    <row r="173" s="9" customFormat="true" ht="12" hidden="false" customHeight="true" outlineLevel="0" collapsed="false">
      <c r="B173" s="17"/>
      <c r="C173" s="10"/>
      <c r="D173" s="13"/>
      <c r="J173" s="17"/>
      <c r="K173" s="17"/>
      <c r="L173" s="17"/>
    </row>
    <row r="174" s="9" customFormat="true" ht="12" hidden="false" customHeight="true" outlineLevel="0" collapsed="false">
      <c r="B174" s="17"/>
      <c r="C174" s="10"/>
      <c r="D174" s="13"/>
      <c r="J174" s="17"/>
      <c r="K174" s="17"/>
      <c r="L174" s="17"/>
    </row>
    <row r="175" s="9" customFormat="true" ht="12" hidden="false" customHeight="true" outlineLevel="0" collapsed="false">
      <c r="B175" s="17"/>
      <c r="C175" s="10"/>
      <c r="D175" s="13"/>
      <c r="J175" s="17"/>
      <c r="K175" s="17"/>
      <c r="L175" s="17"/>
    </row>
    <row r="176" s="9" customFormat="true" ht="12" hidden="false" customHeight="true" outlineLevel="0" collapsed="false">
      <c r="B176" s="17"/>
      <c r="C176" s="10"/>
      <c r="D176" s="13"/>
      <c r="J176" s="17"/>
      <c r="K176" s="17"/>
      <c r="L176" s="17"/>
    </row>
    <row r="177" s="9" customFormat="true" ht="12" hidden="false" customHeight="true" outlineLevel="0" collapsed="false">
      <c r="B177" s="17"/>
      <c r="C177" s="10"/>
      <c r="D177" s="13"/>
      <c r="J177" s="17"/>
      <c r="K177" s="17"/>
      <c r="L177" s="17"/>
    </row>
    <row r="178" s="9" customFormat="true" ht="12" hidden="false" customHeight="true" outlineLevel="0" collapsed="false">
      <c r="B178" s="17"/>
      <c r="C178" s="10"/>
      <c r="D178" s="13"/>
      <c r="J178" s="17"/>
      <c r="K178" s="17"/>
      <c r="L178" s="17"/>
    </row>
    <row r="179" s="9" customFormat="true" ht="12" hidden="false" customHeight="true" outlineLevel="0" collapsed="false">
      <c r="B179" s="17"/>
      <c r="C179" s="10"/>
      <c r="D179" s="13"/>
      <c r="J179" s="17"/>
      <c r="K179" s="17"/>
      <c r="L179" s="17"/>
    </row>
    <row r="180" s="9" customFormat="true" ht="12" hidden="false" customHeight="true" outlineLevel="0" collapsed="false">
      <c r="B180" s="17"/>
      <c r="C180" s="10"/>
      <c r="D180" s="13"/>
      <c r="J180" s="17"/>
      <c r="K180" s="17"/>
      <c r="L180" s="17"/>
    </row>
  </sheetData>
  <mergeCells count="16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80"/>
  <sheetViews>
    <sheetView showFormulas="false" showGridLines="true" showRowColHeaders="true" showZeros="fals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C12" activeCellId="1" sqref="C20:E20 C12"/>
    </sheetView>
  </sheetViews>
  <sheetFormatPr defaultColWidth="8.9921875" defaultRowHeight="9.95" zeroHeight="false" outlineLevelRow="0" outlineLevelCol="0"/>
  <cols>
    <col collapsed="false" customWidth="true" hidden="false" outlineLevel="0" max="2" min="1" style="122" width="3.12"/>
    <col collapsed="false" customWidth="true" hidden="false" outlineLevel="0" max="5" min="3" style="123" width="3.62"/>
    <col collapsed="false" customWidth="true" hidden="false" outlineLevel="0" max="6" min="6" style="123" width="17.62"/>
    <col collapsed="false" customWidth="true" hidden="false" outlineLevel="0" max="10" min="7" style="122" width="11.12"/>
    <col collapsed="false" customWidth="true" hidden="false" outlineLevel="0" max="11" min="11" style="122" width="2.62"/>
    <col collapsed="false" customWidth="true" hidden="false" outlineLevel="0" max="13" min="12" style="122" width="3.12"/>
    <col collapsed="false" customWidth="false" hidden="false" outlineLevel="0" max="257" min="14" style="122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J1" s="66"/>
      <c r="K1" s="67" t="s">
        <v>102</v>
      </c>
      <c r="L1" s="67"/>
      <c r="M1" s="67"/>
    </row>
    <row r="2" s="9" customFormat="true" ht="9.95" hidden="false" customHeight="true" outlineLevel="0" collapsed="false">
      <c r="C2" s="10"/>
      <c r="D2" s="11"/>
      <c r="E2" s="12"/>
      <c r="F2" s="12"/>
      <c r="G2" s="10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342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26" customFormat="true" ht="20.1" hidden="false" customHeight="true" outlineLevel="0" collapsed="false">
      <c r="A7" s="20" t="s">
        <v>4</v>
      </c>
      <c r="B7" s="20" t="s">
        <v>5</v>
      </c>
      <c r="C7" s="68" t="s">
        <v>6</v>
      </c>
      <c r="D7" s="162"/>
      <c r="E7" s="162"/>
      <c r="F7" s="163" t="s">
        <v>343</v>
      </c>
      <c r="G7" s="25" t="s">
        <v>8</v>
      </c>
      <c r="H7" s="25" t="s">
        <v>9</v>
      </c>
      <c r="I7" s="25" t="s">
        <v>10</v>
      </c>
      <c r="J7" s="25" t="s">
        <v>11</v>
      </c>
      <c r="K7" s="20" t="s">
        <v>4</v>
      </c>
      <c r="L7" s="20" t="s">
        <v>5</v>
      </c>
    </row>
    <row r="8" s="17" customFormat="true" ht="14.1" hidden="false" customHeight="true" outlineLevel="0" collapsed="false">
      <c r="A8" s="17" t="n">
        <v>1</v>
      </c>
      <c r="B8" s="93" t="n">
        <v>23</v>
      </c>
      <c r="C8" s="72"/>
      <c r="D8" s="34"/>
      <c r="E8" s="26" t="s">
        <v>53</v>
      </c>
      <c r="F8" s="27" t="s">
        <v>127</v>
      </c>
      <c r="G8" s="101" t="n">
        <f aca="false">入力シート!L420</f>
        <v>0</v>
      </c>
      <c r="H8" s="101" t="n">
        <f aca="false">入力シート!M420</f>
        <v>0</v>
      </c>
      <c r="I8" s="101" t="n">
        <f aca="false">入力シート!N420</f>
        <v>0</v>
      </c>
      <c r="J8" s="101" t="n">
        <f aca="false">SUM(G8:I8)</f>
        <v>0</v>
      </c>
      <c r="K8" s="17" t="n">
        <v>1</v>
      </c>
      <c r="L8" s="93" t="n">
        <v>23</v>
      </c>
    </row>
    <row r="9" s="17" customFormat="true" ht="14.1" hidden="false" customHeight="true" outlineLevel="0" collapsed="false">
      <c r="A9" s="17" t="n">
        <v>1</v>
      </c>
      <c r="B9" s="93" t="n">
        <v>24</v>
      </c>
      <c r="C9" s="72"/>
      <c r="D9" s="164" t="s">
        <v>26</v>
      </c>
      <c r="E9" s="73" t="s">
        <v>56</v>
      </c>
      <c r="F9" s="27" t="s">
        <v>344</v>
      </c>
      <c r="G9" s="101" t="n">
        <f aca="false">入力シート!L421</f>
        <v>219</v>
      </c>
      <c r="H9" s="101" t="n">
        <f aca="false">入力シート!M421</f>
        <v>0</v>
      </c>
      <c r="I9" s="101" t="n">
        <f aca="false">入力シート!N421</f>
        <v>0</v>
      </c>
      <c r="J9" s="101" t="n">
        <f aca="false">SUM(G9:I9)</f>
        <v>219</v>
      </c>
      <c r="K9" s="17" t="n">
        <v>1</v>
      </c>
      <c r="L9" s="93" t="n">
        <v>24</v>
      </c>
    </row>
    <row r="10" s="17" customFormat="true" ht="14.1" hidden="false" customHeight="true" outlineLevel="0" collapsed="false">
      <c r="A10" s="17" t="n">
        <v>1</v>
      </c>
      <c r="B10" s="93" t="n">
        <v>25</v>
      </c>
      <c r="C10" s="42"/>
      <c r="D10" s="164"/>
      <c r="E10" s="35"/>
      <c r="F10" s="55" t="s">
        <v>345</v>
      </c>
      <c r="G10" s="101" t="n">
        <f aca="false">入力シート!L422</f>
        <v>219</v>
      </c>
      <c r="H10" s="101" t="n">
        <f aca="false">入力シート!M422</f>
        <v>0</v>
      </c>
      <c r="I10" s="101" t="n">
        <f aca="false">入力シート!N422</f>
        <v>0</v>
      </c>
      <c r="J10" s="101" t="n">
        <f aca="false">SUM(G10:I10)</f>
        <v>219</v>
      </c>
      <c r="K10" s="17" t="n">
        <v>1</v>
      </c>
      <c r="L10" s="93" t="n">
        <v>25</v>
      </c>
    </row>
    <row r="11" s="17" customFormat="true" ht="14.1" hidden="false" customHeight="true" outlineLevel="0" collapsed="false">
      <c r="A11" s="17" t="n">
        <v>1</v>
      </c>
      <c r="B11" s="93" t="n">
        <v>26</v>
      </c>
      <c r="C11" s="42"/>
      <c r="D11" s="165" t="s">
        <v>73</v>
      </c>
      <c r="E11" s="26" t="s">
        <v>58</v>
      </c>
      <c r="F11" s="27" t="s">
        <v>306</v>
      </c>
      <c r="G11" s="101" t="n">
        <f aca="false">入力シート!L423</f>
        <v>50</v>
      </c>
      <c r="H11" s="101" t="n">
        <f aca="false">入力シート!M423</f>
        <v>0</v>
      </c>
      <c r="I11" s="101" t="n">
        <f aca="false">入力シート!N423</f>
        <v>0</v>
      </c>
      <c r="J11" s="101" t="n">
        <f aca="false">SUM(G11:I11)</f>
        <v>50</v>
      </c>
      <c r="K11" s="17" t="n">
        <v>1</v>
      </c>
      <c r="L11" s="93" t="n">
        <v>26</v>
      </c>
    </row>
    <row r="12" s="17" customFormat="true" ht="14.1" hidden="false" customHeight="true" outlineLevel="0" collapsed="false">
      <c r="A12" s="17" t="n">
        <v>1</v>
      </c>
      <c r="B12" s="93" t="n">
        <v>27</v>
      </c>
      <c r="C12" s="43" t="s">
        <v>12</v>
      </c>
      <c r="D12" s="165"/>
      <c r="E12" s="26" t="s">
        <v>97</v>
      </c>
      <c r="F12" s="166" t="s">
        <v>308</v>
      </c>
      <c r="G12" s="101" t="n">
        <f aca="false">入力シート!L424</f>
        <v>0</v>
      </c>
      <c r="H12" s="101" t="n">
        <f aca="false">入力シート!M424</f>
        <v>0</v>
      </c>
      <c r="I12" s="101" t="n">
        <f aca="false">入力シート!N424</f>
        <v>0</v>
      </c>
      <c r="J12" s="101" t="n">
        <f aca="false">SUM(G12:I12)</f>
        <v>0</v>
      </c>
      <c r="K12" s="17" t="n">
        <v>1</v>
      </c>
      <c r="L12" s="93" t="n">
        <v>27</v>
      </c>
    </row>
    <row r="13" s="17" customFormat="true" ht="14.1" hidden="false" customHeight="true" outlineLevel="0" collapsed="false">
      <c r="A13" s="17" t="n">
        <v>1</v>
      </c>
      <c r="B13" s="93" t="n">
        <v>28</v>
      </c>
      <c r="C13" s="42"/>
      <c r="D13" s="165" t="s">
        <v>78</v>
      </c>
      <c r="E13" s="26" t="s">
        <v>60</v>
      </c>
      <c r="F13" s="27" t="s">
        <v>310</v>
      </c>
      <c r="G13" s="101" t="n">
        <f aca="false">入力シート!L425</f>
        <v>0</v>
      </c>
      <c r="H13" s="101" t="n">
        <f aca="false">入力シート!M425</f>
        <v>0</v>
      </c>
      <c r="I13" s="101" t="n">
        <f aca="false">入力シート!N425</f>
        <v>0</v>
      </c>
      <c r="J13" s="101" t="n">
        <f aca="false">SUM(G13:I13)</f>
        <v>0</v>
      </c>
      <c r="K13" s="17" t="n">
        <v>1</v>
      </c>
      <c r="L13" s="93" t="n">
        <v>28</v>
      </c>
    </row>
    <row r="14" s="17" customFormat="true" ht="14.1" hidden="false" customHeight="true" outlineLevel="0" collapsed="false">
      <c r="A14" s="17" t="n">
        <v>1</v>
      </c>
      <c r="B14" s="93" t="n">
        <v>29</v>
      </c>
      <c r="C14" s="43" t="s">
        <v>346</v>
      </c>
      <c r="D14" s="165"/>
      <c r="E14" s="26" t="s">
        <v>144</v>
      </c>
      <c r="F14" s="27" t="s">
        <v>313</v>
      </c>
      <c r="G14" s="101" t="n">
        <f aca="false">入力シート!L426</f>
        <v>1492</v>
      </c>
      <c r="H14" s="101" t="n">
        <f aca="false">入力シート!M426</f>
        <v>685</v>
      </c>
      <c r="I14" s="101" t="n">
        <f aca="false">入力シート!N426</f>
        <v>65</v>
      </c>
      <c r="J14" s="101" t="n">
        <f aca="false">SUM(G14:I14)</f>
        <v>2242</v>
      </c>
      <c r="K14" s="17" t="n">
        <v>1</v>
      </c>
      <c r="L14" s="93" t="n">
        <v>29</v>
      </c>
    </row>
    <row r="15" s="17" customFormat="true" ht="14.1" hidden="false" customHeight="true" outlineLevel="0" collapsed="false">
      <c r="A15" s="17" t="n">
        <v>1</v>
      </c>
      <c r="B15" s="93" t="n">
        <v>30</v>
      </c>
      <c r="C15" s="42"/>
      <c r="D15" s="165" t="s">
        <v>84</v>
      </c>
      <c r="E15" s="26" t="s">
        <v>145</v>
      </c>
      <c r="F15" s="27" t="s">
        <v>61</v>
      </c>
      <c r="G15" s="101" t="n">
        <f aca="false">入力シート!L427</f>
        <v>170</v>
      </c>
      <c r="H15" s="101" t="n">
        <f aca="false">入力シート!M427</f>
        <v>70</v>
      </c>
      <c r="I15" s="101" t="n">
        <f aca="false">入力シート!N427</f>
        <v>76</v>
      </c>
      <c r="J15" s="101" t="n">
        <f aca="false">SUM(G15:I15)</f>
        <v>316</v>
      </c>
      <c r="K15" s="17" t="n">
        <v>1</v>
      </c>
      <c r="L15" s="93" t="n">
        <v>30</v>
      </c>
    </row>
    <row r="16" s="17" customFormat="true" ht="14.1" hidden="false" customHeight="true" outlineLevel="0" collapsed="false">
      <c r="A16" s="17" t="n">
        <v>1</v>
      </c>
      <c r="B16" s="93" t="n">
        <v>31</v>
      </c>
      <c r="C16" s="42"/>
      <c r="D16" s="165"/>
      <c r="E16" s="81"/>
      <c r="F16" s="167" t="s">
        <v>347</v>
      </c>
      <c r="G16" s="101" t="n">
        <f aca="false">入力シート!L428</f>
        <v>1931</v>
      </c>
      <c r="H16" s="101" t="n">
        <f aca="false">入力シート!M428</f>
        <v>755</v>
      </c>
      <c r="I16" s="101" t="n">
        <f aca="false">入力シート!N428</f>
        <v>141</v>
      </c>
      <c r="J16" s="101" t="n">
        <f aca="false">SUM(G16:I16)</f>
        <v>2827</v>
      </c>
      <c r="K16" s="17" t="n">
        <v>1</v>
      </c>
      <c r="L16" s="93" t="n">
        <v>31</v>
      </c>
    </row>
    <row r="17" s="17" customFormat="true" ht="14.1" hidden="false" customHeight="true" outlineLevel="0" collapsed="false">
      <c r="A17" s="17" t="n">
        <v>1</v>
      </c>
      <c r="B17" s="93" t="n">
        <v>32</v>
      </c>
      <c r="C17" s="43" t="s">
        <v>348</v>
      </c>
      <c r="D17" s="165" t="s">
        <v>231</v>
      </c>
      <c r="E17" s="47" t="s">
        <v>349</v>
      </c>
      <c r="F17" s="55" t="s">
        <v>350</v>
      </c>
      <c r="G17" s="101" t="n">
        <f aca="false">入力シート!L429</f>
        <v>1931</v>
      </c>
      <c r="H17" s="101" t="n">
        <f aca="false">入力シート!M429</f>
        <v>755</v>
      </c>
      <c r="I17" s="101" t="n">
        <f aca="false">入力シート!N429</f>
        <v>141</v>
      </c>
      <c r="J17" s="101" t="n">
        <f aca="false">SUM(G17:I17)</f>
        <v>2827</v>
      </c>
      <c r="K17" s="17" t="n">
        <v>1</v>
      </c>
      <c r="L17" s="93" t="n">
        <v>32</v>
      </c>
    </row>
    <row r="18" s="17" customFormat="true" ht="14.1" hidden="false" customHeight="true" outlineLevel="0" collapsed="false">
      <c r="A18" s="17" t="n">
        <v>1</v>
      </c>
      <c r="B18" s="93" t="n">
        <v>33</v>
      </c>
      <c r="C18" s="42"/>
      <c r="D18" s="165"/>
      <c r="E18" s="47"/>
      <c r="F18" s="55" t="s">
        <v>351</v>
      </c>
      <c r="G18" s="101" t="n">
        <f aca="false">入力シート!L430</f>
        <v>0</v>
      </c>
      <c r="H18" s="101" t="n">
        <f aca="false">入力シート!M430</f>
        <v>0</v>
      </c>
      <c r="I18" s="101" t="n">
        <f aca="false">入力シート!N430</f>
        <v>0</v>
      </c>
      <c r="J18" s="101" t="n">
        <f aca="false">SUM(G18:I18)</f>
        <v>0</v>
      </c>
      <c r="K18" s="17" t="n">
        <v>1</v>
      </c>
      <c r="L18" s="93" t="n">
        <v>33</v>
      </c>
    </row>
    <row r="19" s="17" customFormat="true" ht="14.1" hidden="false" customHeight="true" outlineLevel="0" collapsed="false">
      <c r="A19" s="17" t="n">
        <v>1</v>
      </c>
      <c r="B19" s="93" t="n">
        <v>34</v>
      </c>
      <c r="C19" s="42"/>
      <c r="D19" s="168"/>
      <c r="E19" s="47"/>
      <c r="F19" s="57" t="s">
        <v>61</v>
      </c>
      <c r="G19" s="101" t="n">
        <f aca="false">入力シート!L431</f>
        <v>0</v>
      </c>
      <c r="H19" s="101" t="n">
        <f aca="false">入力シート!M431</f>
        <v>0</v>
      </c>
      <c r="I19" s="101" t="n">
        <f aca="false">入力シート!N431</f>
        <v>0</v>
      </c>
      <c r="J19" s="101" t="n">
        <f aca="false">SUM(G19:I19)</f>
        <v>0</v>
      </c>
      <c r="K19" s="17" t="n">
        <v>1</v>
      </c>
      <c r="L19" s="93" t="n">
        <v>34</v>
      </c>
    </row>
    <row r="20" s="17" customFormat="true" ht="14.1" hidden="false" customHeight="true" outlineLevel="0" collapsed="false">
      <c r="A20" s="17" t="n">
        <v>1</v>
      </c>
      <c r="B20" s="93" t="n">
        <v>35</v>
      </c>
      <c r="C20" s="43" t="s">
        <v>352</v>
      </c>
      <c r="D20" s="42"/>
      <c r="E20" s="26" t="s">
        <v>53</v>
      </c>
      <c r="F20" s="36" t="s">
        <v>127</v>
      </c>
      <c r="G20" s="101" t="n">
        <f aca="false">入力シート!L432</f>
        <v>0</v>
      </c>
      <c r="H20" s="101" t="n">
        <f aca="false">入力シート!M432</f>
        <v>0</v>
      </c>
      <c r="I20" s="101" t="n">
        <f aca="false">入力シート!N432</f>
        <v>0</v>
      </c>
      <c r="J20" s="101" t="n">
        <f aca="false">SUM(G20:I20)</f>
        <v>0</v>
      </c>
      <c r="K20" s="17" t="n">
        <v>1</v>
      </c>
      <c r="L20" s="93" t="n">
        <v>35</v>
      </c>
    </row>
    <row r="21" s="17" customFormat="true" ht="14.1" hidden="false" customHeight="true" outlineLevel="0" collapsed="false">
      <c r="A21" s="17" t="n">
        <v>1</v>
      </c>
      <c r="B21" s="93" t="n">
        <v>37</v>
      </c>
      <c r="C21" s="42"/>
      <c r="D21" s="42" t="s">
        <v>29</v>
      </c>
      <c r="E21" s="26" t="s">
        <v>58</v>
      </c>
      <c r="F21" s="27" t="s">
        <v>313</v>
      </c>
      <c r="G21" s="101" t="n">
        <f aca="false">入力シート!L434</f>
        <v>103</v>
      </c>
      <c r="H21" s="101" t="n">
        <f aca="false">入力シート!M434</f>
        <v>0</v>
      </c>
      <c r="I21" s="101" t="n">
        <f aca="false">入力シート!N434</f>
        <v>0</v>
      </c>
      <c r="J21" s="101" t="n">
        <f aca="false">SUM(G21:I21)</f>
        <v>103</v>
      </c>
      <c r="K21" s="17" t="n">
        <v>1</v>
      </c>
      <c r="L21" s="93" t="n">
        <v>37</v>
      </c>
    </row>
    <row r="22" s="17" customFormat="true" ht="14.1" hidden="false" customHeight="true" outlineLevel="0" collapsed="false">
      <c r="A22" s="17" t="n">
        <v>1</v>
      </c>
      <c r="B22" s="93" t="n">
        <v>38</v>
      </c>
      <c r="C22" s="42"/>
      <c r="D22" s="169" t="s">
        <v>61</v>
      </c>
      <c r="E22" s="26" t="s">
        <v>97</v>
      </c>
      <c r="F22" s="27" t="s">
        <v>61</v>
      </c>
      <c r="G22" s="101" t="n">
        <f aca="false">入力シート!L435</f>
        <v>3</v>
      </c>
      <c r="H22" s="101" t="n">
        <f aca="false">入力シート!M435</f>
        <v>0</v>
      </c>
      <c r="I22" s="101" t="n">
        <f aca="false">入力シート!N435</f>
        <v>0</v>
      </c>
      <c r="J22" s="101" t="n">
        <f aca="false">SUM(G22:I22)</f>
        <v>3</v>
      </c>
      <c r="K22" s="17" t="n">
        <v>1</v>
      </c>
      <c r="L22" s="93" t="n">
        <v>38</v>
      </c>
    </row>
    <row r="23" s="17" customFormat="true" ht="14.1" hidden="false" customHeight="true" outlineLevel="0" collapsed="false">
      <c r="A23" s="17" t="n">
        <v>1</v>
      </c>
      <c r="B23" s="93" t="n">
        <v>39</v>
      </c>
      <c r="C23" s="43" t="s">
        <v>353</v>
      </c>
      <c r="D23" s="169"/>
      <c r="E23" s="81"/>
      <c r="F23" s="167" t="s">
        <v>354</v>
      </c>
      <c r="G23" s="101" t="n">
        <f aca="false">入力シート!L436</f>
        <v>106</v>
      </c>
      <c r="H23" s="101" t="n">
        <f aca="false">入力シート!M436</f>
        <v>0</v>
      </c>
      <c r="I23" s="101" t="n">
        <f aca="false">入力シート!N436</f>
        <v>0</v>
      </c>
      <c r="J23" s="101" t="n">
        <f aca="false">SUM(G23:I23)</f>
        <v>106</v>
      </c>
      <c r="K23" s="17" t="n">
        <v>1</v>
      </c>
      <c r="L23" s="93" t="n">
        <v>39</v>
      </c>
    </row>
    <row r="24" s="17" customFormat="true" ht="14.1" hidden="false" customHeight="true" outlineLevel="0" collapsed="false">
      <c r="A24" s="17" t="n">
        <v>1</v>
      </c>
      <c r="B24" s="93" t="n">
        <v>40</v>
      </c>
      <c r="C24" s="42"/>
      <c r="D24" s="169"/>
      <c r="E24" s="47" t="s">
        <v>349</v>
      </c>
      <c r="F24" s="55" t="s">
        <v>350</v>
      </c>
      <c r="G24" s="101" t="n">
        <f aca="false">入力シート!L437</f>
        <v>106</v>
      </c>
      <c r="H24" s="101" t="n">
        <f aca="false">入力シート!M437</f>
        <v>0</v>
      </c>
      <c r="I24" s="101" t="n">
        <f aca="false">入力シート!N437</f>
        <v>0</v>
      </c>
      <c r="J24" s="101" t="n">
        <f aca="false">SUM(G24:I24)</f>
        <v>106</v>
      </c>
      <c r="K24" s="17" t="n">
        <v>1</v>
      </c>
      <c r="L24" s="93" t="n">
        <v>40</v>
      </c>
    </row>
    <row r="25" s="17" customFormat="true" ht="14.1" hidden="false" customHeight="true" outlineLevel="0" collapsed="false">
      <c r="A25" s="17" t="n">
        <v>1</v>
      </c>
      <c r="B25" s="93" t="n">
        <v>41</v>
      </c>
      <c r="C25" s="42"/>
      <c r="D25" s="169"/>
      <c r="E25" s="47"/>
      <c r="F25" s="55" t="s">
        <v>351</v>
      </c>
      <c r="G25" s="101" t="n">
        <f aca="false">入力シート!L438</f>
        <v>0</v>
      </c>
      <c r="H25" s="101" t="n">
        <f aca="false">入力シート!M438</f>
        <v>0</v>
      </c>
      <c r="I25" s="101" t="n">
        <f aca="false">入力シート!N438</f>
        <v>0</v>
      </c>
      <c r="J25" s="101" t="n">
        <f aca="false">SUM(G25:I25)</f>
        <v>0</v>
      </c>
      <c r="K25" s="17" t="n">
        <v>1</v>
      </c>
      <c r="L25" s="93" t="n">
        <v>41</v>
      </c>
    </row>
    <row r="26" s="17" customFormat="true" ht="14.1" hidden="false" customHeight="true" outlineLevel="0" collapsed="false">
      <c r="A26" s="17" t="n">
        <v>1</v>
      </c>
      <c r="B26" s="93" t="n">
        <v>42</v>
      </c>
      <c r="C26" s="43" t="s">
        <v>231</v>
      </c>
      <c r="D26" s="169"/>
      <c r="E26" s="47"/>
      <c r="F26" s="57" t="s">
        <v>61</v>
      </c>
      <c r="G26" s="101" t="n">
        <f aca="false">入力シート!L439</f>
        <v>0</v>
      </c>
      <c r="H26" s="101" t="n">
        <f aca="false">入力シート!M439</f>
        <v>0</v>
      </c>
      <c r="I26" s="101" t="n">
        <f aca="false">入力シート!N439</f>
        <v>0</v>
      </c>
      <c r="J26" s="101" t="n">
        <f aca="false">SUM(G26:I26)</f>
        <v>0</v>
      </c>
      <c r="K26" s="17" t="n">
        <v>1</v>
      </c>
      <c r="L26" s="93" t="n">
        <v>42</v>
      </c>
    </row>
    <row r="27" s="17" customFormat="true" ht="14.1" hidden="false" customHeight="true" outlineLevel="0" collapsed="false">
      <c r="A27" s="17" t="n">
        <v>1</v>
      </c>
      <c r="B27" s="93" t="n">
        <v>43</v>
      </c>
      <c r="C27" s="42"/>
      <c r="D27" s="55" t="s">
        <v>355</v>
      </c>
      <c r="E27" s="55"/>
      <c r="F27" s="55"/>
      <c r="G27" s="101" t="n">
        <f aca="false">入力シート!L440</f>
        <v>2037</v>
      </c>
      <c r="H27" s="101" t="n">
        <f aca="false">入力シート!M440</f>
        <v>755</v>
      </c>
      <c r="I27" s="101" t="n">
        <f aca="false">入力シート!N440</f>
        <v>141</v>
      </c>
      <c r="J27" s="101" t="n">
        <f aca="false">SUM(G27:I27)</f>
        <v>2933</v>
      </c>
      <c r="K27" s="17" t="n">
        <v>1</v>
      </c>
      <c r="L27" s="93" t="n">
        <v>43</v>
      </c>
    </row>
    <row r="28" s="17" customFormat="true" ht="14.1" hidden="false" customHeight="true" outlineLevel="0" collapsed="false">
      <c r="A28" s="17" t="n">
        <v>1</v>
      </c>
      <c r="B28" s="93" t="n">
        <v>44</v>
      </c>
      <c r="C28" s="42"/>
      <c r="D28" s="44" t="s">
        <v>356</v>
      </c>
      <c r="E28" s="55" t="s">
        <v>350</v>
      </c>
      <c r="F28" s="55"/>
      <c r="G28" s="101" t="n">
        <f aca="false">入力シート!L441</f>
        <v>2037</v>
      </c>
      <c r="H28" s="101" t="n">
        <f aca="false">入力シート!M441</f>
        <v>755</v>
      </c>
      <c r="I28" s="101" t="n">
        <f aca="false">入力シート!N441</f>
        <v>141</v>
      </c>
      <c r="J28" s="101" t="n">
        <f aca="false">SUM(G28:I28)</f>
        <v>2933</v>
      </c>
      <c r="K28" s="17" t="n">
        <v>1</v>
      </c>
      <c r="L28" s="93" t="n">
        <v>44</v>
      </c>
    </row>
    <row r="29" s="17" customFormat="true" ht="14.1" hidden="false" customHeight="true" outlineLevel="0" collapsed="false">
      <c r="A29" s="17" t="n">
        <v>1</v>
      </c>
      <c r="B29" s="93" t="n">
        <v>45</v>
      </c>
      <c r="C29" s="42"/>
      <c r="D29" s="44"/>
      <c r="E29" s="55" t="s">
        <v>351</v>
      </c>
      <c r="F29" s="55"/>
      <c r="G29" s="101" t="n">
        <f aca="false">入力シート!L442</f>
        <v>0</v>
      </c>
      <c r="H29" s="101" t="n">
        <f aca="false">入力シート!M442</f>
        <v>0</v>
      </c>
      <c r="I29" s="101" t="n">
        <f aca="false">入力シート!N442</f>
        <v>0</v>
      </c>
      <c r="J29" s="101" t="n">
        <f aca="false">SUM(G29:I29)</f>
        <v>0</v>
      </c>
      <c r="K29" s="17" t="n">
        <v>1</v>
      </c>
      <c r="L29" s="93" t="n">
        <v>45</v>
      </c>
    </row>
    <row r="30" s="17" customFormat="true" ht="14.1" hidden="false" customHeight="true" outlineLevel="0" collapsed="false">
      <c r="A30" s="17" t="n">
        <v>1</v>
      </c>
      <c r="B30" s="93" t="n">
        <v>49</v>
      </c>
      <c r="C30" s="42"/>
      <c r="D30" s="44"/>
      <c r="E30" s="55" t="s">
        <v>357</v>
      </c>
      <c r="F30" s="55"/>
      <c r="G30" s="101" t="n">
        <f aca="false">入力シート!L446</f>
        <v>0</v>
      </c>
      <c r="H30" s="101" t="n">
        <f aca="false">入力シート!M446</f>
        <v>0</v>
      </c>
      <c r="I30" s="101" t="n">
        <f aca="false">入力シート!N446</f>
        <v>0</v>
      </c>
      <c r="J30" s="101" t="n">
        <f aca="false">SUM(G30:I30)</f>
        <v>0</v>
      </c>
      <c r="K30" s="17" t="n">
        <v>1</v>
      </c>
      <c r="L30" s="93" t="n">
        <v>49</v>
      </c>
    </row>
    <row r="31" s="17" customFormat="true" ht="14.1" hidden="false" customHeight="true" outlineLevel="0" collapsed="false">
      <c r="A31" s="17" t="n">
        <v>1</v>
      </c>
      <c r="B31" s="93" t="n">
        <v>50</v>
      </c>
      <c r="C31" s="41"/>
      <c r="D31" s="44"/>
      <c r="E31" s="55" t="s">
        <v>61</v>
      </c>
      <c r="F31" s="55"/>
      <c r="G31" s="101" t="n">
        <f aca="false">入力シート!L447</f>
        <v>0</v>
      </c>
      <c r="H31" s="101" t="n">
        <f aca="false">入力シート!M447</f>
        <v>0</v>
      </c>
      <c r="I31" s="101" t="n">
        <f aca="false">入力シート!N447</f>
        <v>0</v>
      </c>
      <c r="J31" s="101" t="n">
        <f aca="false">SUM(G31:I31)</f>
        <v>0</v>
      </c>
      <c r="K31" s="17" t="n">
        <v>1</v>
      </c>
      <c r="L31" s="93" t="n">
        <v>50</v>
      </c>
    </row>
    <row r="32" s="17" customFormat="true" ht="14.1" hidden="false" customHeight="true" outlineLevel="0" collapsed="false">
      <c r="A32" s="17" t="n">
        <v>1</v>
      </c>
      <c r="B32" s="93" t="n">
        <v>51</v>
      </c>
      <c r="C32" s="42"/>
      <c r="D32" s="50" t="s">
        <v>20</v>
      </c>
      <c r="E32" s="27" t="s">
        <v>358</v>
      </c>
      <c r="F32" s="27"/>
      <c r="G32" s="101" t="n">
        <f aca="false">入力シート!L448</f>
        <v>11</v>
      </c>
      <c r="H32" s="101" t="n">
        <f aca="false">入力シート!M448</f>
        <v>245</v>
      </c>
      <c r="I32" s="101" t="n">
        <f aca="false">入力シート!N448</f>
        <v>14</v>
      </c>
      <c r="J32" s="101" t="n">
        <f aca="false">SUM(G32:I32)</f>
        <v>270</v>
      </c>
      <c r="K32" s="17" t="n">
        <v>1</v>
      </c>
      <c r="L32" s="93" t="n">
        <v>51</v>
      </c>
    </row>
    <row r="33" s="17" customFormat="true" ht="14.1" hidden="false" customHeight="true" outlineLevel="0" collapsed="false">
      <c r="A33" s="17" t="n">
        <v>1</v>
      </c>
      <c r="B33" s="93" t="n">
        <v>52</v>
      </c>
      <c r="C33" s="42"/>
      <c r="D33" s="88" t="s">
        <v>160</v>
      </c>
      <c r="E33" s="55" t="s">
        <v>350</v>
      </c>
      <c r="F33" s="55"/>
      <c r="G33" s="101" t="n">
        <f aca="false">入力シート!L449</f>
        <v>0</v>
      </c>
      <c r="H33" s="101" t="n">
        <f aca="false">入力シート!M449</f>
        <v>66</v>
      </c>
      <c r="I33" s="101" t="n">
        <f aca="false">入力シート!N449</f>
        <v>3</v>
      </c>
      <c r="J33" s="101" t="n">
        <f aca="false">SUM(G33:I33)</f>
        <v>69</v>
      </c>
      <c r="K33" s="17" t="n">
        <v>1</v>
      </c>
      <c r="L33" s="93" t="n">
        <v>52</v>
      </c>
    </row>
    <row r="34" s="17" customFormat="true" ht="14.1" hidden="false" customHeight="true" outlineLevel="0" collapsed="false">
      <c r="A34" s="17" t="n">
        <v>1</v>
      </c>
      <c r="B34" s="93" t="n">
        <v>53</v>
      </c>
      <c r="C34" s="43" t="s">
        <v>14</v>
      </c>
      <c r="D34" s="88"/>
      <c r="E34" s="55" t="s">
        <v>351</v>
      </c>
      <c r="F34" s="55"/>
      <c r="G34" s="101" t="n">
        <f aca="false">入力シート!L450</f>
        <v>0</v>
      </c>
      <c r="H34" s="101" t="n">
        <f aca="false">入力シート!M450</f>
        <v>0</v>
      </c>
      <c r="I34" s="101" t="n">
        <f aca="false">入力シート!N450</f>
        <v>0</v>
      </c>
      <c r="J34" s="101" t="n">
        <f aca="false">SUM(G34:I34)</f>
        <v>0</v>
      </c>
      <c r="K34" s="17" t="n">
        <v>1</v>
      </c>
      <c r="L34" s="93" t="n">
        <v>53</v>
      </c>
    </row>
    <row r="35" s="17" customFormat="true" ht="14.1" hidden="false" customHeight="true" outlineLevel="0" collapsed="false">
      <c r="A35" s="17" t="n">
        <v>1</v>
      </c>
      <c r="B35" s="93" t="n">
        <v>54</v>
      </c>
      <c r="C35" s="42"/>
      <c r="D35" s="88"/>
      <c r="E35" s="55" t="s">
        <v>357</v>
      </c>
      <c r="F35" s="55"/>
      <c r="G35" s="101" t="n">
        <f aca="false">入力シート!L451</f>
        <v>0</v>
      </c>
      <c r="H35" s="101" t="n">
        <f aca="false">入力シート!M451</f>
        <v>0</v>
      </c>
      <c r="I35" s="101" t="n">
        <f aca="false">入力シート!N451</f>
        <v>0</v>
      </c>
      <c r="J35" s="101" t="n">
        <f aca="false">SUM(G35:I35)</f>
        <v>0</v>
      </c>
      <c r="K35" s="17" t="n">
        <v>1</v>
      </c>
      <c r="L35" s="93" t="n">
        <v>54</v>
      </c>
    </row>
    <row r="36" s="17" customFormat="true" ht="14.1" hidden="false" customHeight="true" outlineLevel="0" collapsed="false">
      <c r="A36" s="17" t="n">
        <v>1</v>
      </c>
      <c r="B36" s="93" t="n">
        <v>55</v>
      </c>
      <c r="C36" s="42"/>
      <c r="D36" s="88"/>
      <c r="E36" s="55" t="s">
        <v>359</v>
      </c>
      <c r="F36" s="55"/>
      <c r="G36" s="101" t="n">
        <f aca="false">入力シート!L452</f>
        <v>0</v>
      </c>
      <c r="H36" s="101" t="n">
        <f aca="false">入力シート!M452</f>
        <v>0</v>
      </c>
      <c r="I36" s="101" t="n">
        <f aca="false">入力シート!N452</f>
        <v>5</v>
      </c>
      <c r="J36" s="101" t="n">
        <f aca="false">SUM(G36:I36)</f>
        <v>5</v>
      </c>
      <c r="K36" s="17" t="n">
        <v>1</v>
      </c>
      <c r="L36" s="93" t="n">
        <v>55</v>
      </c>
    </row>
    <row r="37" s="17" customFormat="true" ht="14.1" hidden="false" customHeight="true" outlineLevel="0" collapsed="false">
      <c r="A37" s="17" t="n">
        <v>1</v>
      </c>
      <c r="B37" s="93" t="n">
        <v>56</v>
      </c>
      <c r="C37" s="46" t="s">
        <v>360</v>
      </c>
      <c r="D37" s="88"/>
      <c r="E37" s="55" t="s">
        <v>361</v>
      </c>
      <c r="F37" s="55"/>
      <c r="G37" s="101" t="n">
        <f aca="false">入力シート!L453</f>
        <v>7</v>
      </c>
      <c r="H37" s="101" t="n">
        <f aca="false">入力シート!M453</f>
        <v>99</v>
      </c>
      <c r="I37" s="101" t="n">
        <f aca="false">入力シート!N453</f>
        <v>0</v>
      </c>
      <c r="J37" s="101" t="n">
        <f aca="false">SUM(G37:I37)</f>
        <v>106</v>
      </c>
      <c r="K37" s="17" t="n">
        <v>1</v>
      </c>
      <c r="L37" s="93" t="n">
        <v>56</v>
      </c>
    </row>
    <row r="38" s="17" customFormat="true" ht="14.1" hidden="false" customHeight="true" outlineLevel="0" collapsed="false">
      <c r="A38" s="17" t="n">
        <v>1</v>
      </c>
      <c r="B38" s="93" t="n">
        <v>57</v>
      </c>
      <c r="C38" s="46"/>
      <c r="D38" s="88"/>
      <c r="E38" s="55" t="s">
        <v>61</v>
      </c>
      <c r="F38" s="55"/>
      <c r="G38" s="101" t="n">
        <f aca="false">入力シート!L454</f>
        <v>4</v>
      </c>
      <c r="H38" s="101" t="n">
        <f aca="false">入力シート!M454</f>
        <v>80</v>
      </c>
      <c r="I38" s="101" t="n">
        <f aca="false">入力シート!N454</f>
        <v>6</v>
      </c>
      <c r="J38" s="101" t="n">
        <f aca="false">SUM(G38:I38)</f>
        <v>90</v>
      </c>
      <c r="K38" s="17" t="n">
        <v>1</v>
      </c>
      <c r="L38" s="93" t="n">
        <v>57</v>
      </c>
    </row>
    <row r="39" s="17" customFormat="true" ht="14.1" hidden="false" customHeight="true" outlineLevel="0" collapsed="false">
      <c r="A39" s="17" t="n">
        <v>1</v>
      </c>
      <c r="B39" s="93" t="n">
        <v>58</v>
      </c>
      <c r="C39" s="46"/>
      <c r="D39" s="50" t="s">
        <v>24</v>
      </c>
      <c r="E39" s="27" t="s">
        <v>362</v>
      </c>
      <c r="F39" s="27"/>
      <c r="G39" s="101" t="n">
        <f aca="false">入力シート!L455</f>
        <v>35</v>
      </c>
      <c r="H39" s="101" t="n">
        <f aca="false">入力シート!M455</f>
        <v>701</v>
      </c>
      <c r="I39" s="101" t="n">
        <f aca="false">入力シート!N455</f>
        <v>155</v>
      </c>
      <c r="J39" s="101" t="n">
        <f aca="false">SUM(G39:I39)</f>
        <v>891</v>
      </c>
      <c r="K39" s="17" t="n">
        <v>1</v>
      </c>
      <c r="L39" s="93" t="n">
        <v>58</v>
      </c>
    </row>
    <row r="40" s="17" customFormat="true" ht="14.1" hidden="false" customHeight="true" outlineLevel="0" collapsed="false">
      <c r="A40" s="17" t="n">
        <v>1</v>
      </c>
      <c r="B40" s="93" t="n">
        <v>59</v>
      </c>
      <c r="C40" s="46"/>
      <c r="D40" s="88" t="s">
        <v>160</v>
      </c>
      <c r="E40" s="55" t="s">
        <v>350</v>
      </c>
      <c r="F40" s="55"/>
      <c r="G40" s="101" t="n">
        <f aca="false">入力シート!L456</f>
        <v>1</v>
      </c>
      <c r="H40" s="101" t="n">
        <f aca="false">入力シート!M456</f>
        <v>188</v>
      </c>
      <c r="I40" s="101" t="n">
        <f aca="false">入力シート!N456</f>
        <v>63</v>
      </c>
      <c r="J40" s="101" t="n">
        <f aca="false">SUM(G40:I40)</f>
        <v>252</v>
      </c>
      <c r="K40" s="17" t="n">
        <v>1</v>
      </c>
      <c r="L40" s="93" t="n">
        <v>59</v>
      </c>
    </row>
    <row r="41" s="17" customFormat="true" ht="14.1" hidden="false" customHeight="true" outlineLevel="0" collapsed="false">
      <c r="A41" s="17" t="n">
        <v>1</v>
      </c>
      <c r="B41" s="93" t="n">
        <v>60</v>
      </c>
      <c r="C41" s="46"/>
      <c r="D41" s="88"/>
      <c r="E41" s="55" t="s">
        <v>351</v>
      </c>
      <c r="F41" s="55"/>
      <c r="G41" s="101" t="n">
        <f aca="false">入力シート!L457</f>
        <v>0</v>
      </c>
      <c r="H41" s="101" t="n">
        <f aca="false">入力シート!M457</f>
        <v>0</v>
      </c>
      <c r="I41" s="101" t="n">
        <f aca="false">入力シート!N457</f>
        <v>0</v>
      </c>
      <c r="J41" s="101" t="n">
        <f aca="false">SUM(G41:I41)</f>
        <v>0</v>
      </c>
      <c r="K41" s="17" t="n">
        <v>1</v>
      </c>
      <c r="L41" s="93" t="n">
        <v>60</v>
      </c>
    </row>
    <row r="42" s="17" customFormat="true" ht="14.1" hidden="false" customHeight="true" outlineLevel="0" collapsed="false">
      <c r="A42" s="17" t="n">
        <v>2</v>
      </c>
      <c r="B42" s="93" t="n">
        <v>1</v>
      </c>
      <c r="C42" s="46"/>
      <c r="D42" s="88"/>
      <c r="E42" s="55" t="s">
        <v>357</v>
      </c>
      <c r="F42" s="55"/>
      <c r="G42" s="101" t="n">
        <f aca="false">入力シート!L458</f>
        <v>0</v>
      </c>
      <c r="H42" s="101" t="n">
        <f aca="false">入力シート!M458</f>
        <v>0</v>
      </c>
      <c r="I42" s="101" t="n">
        <f aca="false">入力シート!N458</f>
        <v>0</v>
      </c>
      <c r="J42" s="101" t="n">
        <f aca="false">SUM(G42:I42)</f>
        <v>0</v>
      </c>
      <c r="K42" s="17" t="n">
        <v>2</v>
      </c>
      <c r="L42" s="93" t="n">
        <v>1</v>
      </c>
    </row>
    <row r="43" s="17" customFormat="true" ht="14.1" hidden="false" customHeight="true" outlineLevel="0" collapsed="false">
      <c r="A43" s="17" t="n">
        <v>2</v>
      </c>
      <c r="B43" s="93" t="n">
        <v>2</v>
      </c>
      <c r="C43" s="46"/>
      <c r="D43" s="88"/>
      <c r="E43" s="55" t="s">
        <v>359</v>
      </c>
      <c r="F43" s="55"/>
      <c r="G43" s="101" t="n">
        <f aca="false">入力シート!L459</f>
        <v>0</v>
      </c>
      <c r="H43" s="101" t="n">
        <f aca="false">入力シート!M459</f>
        <v>0</v>
      </c>
      <c r="I43" s="101" t="n">
        <f aca="false">入力シート!N459</f>
        <v>58</v>
      </c>
      <c r="J43" s="101" t="n">
        <f aca="false">SUM(G43:I43)</f>
        <v>58</v>
      </c>
      <c r="K43" s="17" t="n">
        <v>2</v>
      </c>
      <c r="L43" s="93" t="n">
        <v>2</v>
      </c>
    </row>
    <row r="44" s="17" customFormat="true" ht="14.1" hidden="false" customHeight="true" outlineLevel="0" collapsed="false">
      <c r="A44" s="17" t="n">
        <v>2</v>
      </c>
      <c r="B44" s="93" t="n">
        <v>3</v>
      </c>
      <c r="C44" s="46"/>
      <c r="D44" s="88"/>
      <c r="E44" s="55" t="s">
        <v>361</v>
      </c>
      <c r="F44" s="55"/>
      <c r="G44" s="101" t="n">
        <f aca="false">入力シート!L460</f>
        <v>22</v>
      </c>
      <c r="H44" s="101" t="n">
        <f aca="false">入力シート!M460</f>
        <v>283</v>
      </c>
      <c r="I44" s="101" t="n">
        <f aca="false">入力シート!N460</f>
        <v>0</v>
      </c>
      <c r="J44" s="101" t="n">
        <f aca="false">SUM(G44:I44)</f>
        <v>305</v>
      </c>
      <c r="K44" s="17" t="n">
        <v>2</v>
      </c>
      <c r="L44" s="93" t="n">
        <v>3</v>
      </c>
    </row>
    <row r="45" s="17" customFormat="true" ht="14.1" hidden="false" customHeight="true" outlineLevel="0" collapsed="false">
      <c r="A45" s="17" t="n">
        <v>2</v>
      </c>
      <c r="B45" s="93" t="n">
        <v>4</v>
      </c>
      <c r="C45" s="46"/>
      <c r="D45" s="88"/>
      <c r="E45" s="55" t="s">
        <v>61</v>
      </c>
      <c r="F45" s="55"/>
      <c r="G45" s="101" t="n">
        <f aca="false">入力シート!L461</f>
        <v>12</v>
      </c>
      <c r="H45" s="101" t="n">
        <f aca="false">入力シート!M461</f>
        <v>230</v>
      </c>
      <c r="I45" s="101" t="n">
        <f aca="false">入力シート!N461</f>
        <v>34</v>
      </c>
      <c r="J45" s="101" t="n">
        <f aca="false">SUM(G45:I45)</f>
        <v>276</v>
      </c>
      <c r="K45" s="17" t="n">
        <v>2</v>
      </c>
      <c r="L45" s="93" t="n">
        <v>4</v>
      </c>
    </row>
    <row r="46" s="40" customFormat="true" ht="14.1" hidden="false" customHeight="true" outlineLevel="0" collapsed="false">
      <c r="A46" s="40" t="n">
        <v>2</v>
      </c>
      <c r="B46" s="170" t="n">
        <v>6</v>
      </c>
      <c r="C46" s="46"/>
      <c r="D46" s="171" t="s">
        <v>26</v>
      </c>
      <c r="E46" s="49" t="s">
        <v>363</v>
      </c>
      <c r="F46" s="49"/>
      <c r="G46" s="32" t="n">
        <f aca="false">入力シート!L462</f>
        <v>0</v>
      </c>
      <c r="H46" s="32" t="n">
        <f aca="false">入力シート!M462</f>
        <v>0</v>
      </c>
      <c r="I46" s="32" t="n">
        <f aca="false">入力シート!N462</f>
        <v>0</v>
      </c>
      <c r="J46" s="101" t="n">
        <f aca="false">SUM(G46:I46)</f>
        <v>0</v>
      </c>
      <c r="K46" s="40" t="n">
        <v>2</v>
      </c>
      <c r="L46" s="170" t="n">
        <v>6</v>
      </c>
    </row>
    <row r="47" s="17" customFormat="true" ht="14.1" hidden="false" customHeight="true" outlineLevel="0" collapsed="false">
      <c r="A47" s="17" t="n">
        <v>2</v>
      </c>
      <c r="B47" s="170" t="n">
        <v>7</v>
      </c>
      <c r="C47" s="46"/>
      <c r="D47" s="172" t="s">
        <v>364</v>
      </c>
      <c r="E47" s="172"/>
      <c r="F47" s="172"/>
      <c r="G47" s="101" t="n">
        <f aca="false">入力シート!L463</f>
        <v>46</v>
      </c>
      <c r="H47" s="101" t="n">
        <f aca="false">入力シート!M463</f>
        <v>946</v>
      </c>
      <c r="I47" s="101" t="n">
        <f aca="false">入力シート!N463</f>
        <v>169</v>
      </c>
      <c r="J47" s="101" t="n">
        <f aca="false">SUM(G47:I47)</f>
        <v>1161</v>
      </c>
      <c r="K47" s="17" t="n">
        <v>2</v>
      </c>
      <c r="L47" s="170" t="n">
        <v>7</v>
      </c>
    </row>
    <row r="48" s="17" customFormat="true" ht="13.5" hidden="false" customHeight="true" outlineLevel="0" collapsed="false">
      <c r="A48" s="17" t="n">
        <v>2</v>
      </c>
      <c r="B48" s="170" t="n">
        <v>8</v>
      </c>
      <c r="C48" s="46"/>
      <c r="D48" s="44" t="s">
        <v>356</v>
      </c>
      <c r="E48" s="55" t="s">
        <v>350</v>
      </c>
      <c r="F48" s="55"/>
      <c r="G48" s="101" t="n">
        <f aca="false">入力シート!L464</f>
        <v>1</v>
      </c>
      <c r="H48" s="101" t="n">
        <f aca="false">入力シート!M464</f>
        <v>254</v>
      </c>
      <c r="I48" s="101" t="n">
        <f aca="false">入力シート!N464</f>
        <v>66</v>
      </c>
      <c r="J48" s="101" t="n">
        <f aca="false">SUM(G48:I48)</f>
        <v>321</v>
      </c>
      <c r="K48" s="17" t="n">
        <v>2</v>
      </c>
      <c r="L48" s="170" t="n">
        <v>8</v>
      </c>
    </row>
    <row r="49" s="17" customFormat="true" ht="13.5" hidden="false" customHeight="true" outlineLevel="0" collapsed="false">
      <c r="A49" s="17" t="n">
        <v>2</v>
      </c>
      <c r="B49" s="170" t="n">
        <v>9</v>
      </c>
      <c r="C49" s="46"/>
      <c r="D49" s="46"/>
      <c r="E49" s="55" t="s">
        <v>351</v>
      </c>
      <c r="F49" s="55"/>
      <c r="G49" s="101" t="n">
        <f aca="false">入力シート!L465</f>
        <v>0</v>
      </c>
      <c r="H49" s="101" t="n">
        <f aca="false">入力シート!M465</f>
        <v>0</v>
      </c>
      <c r="I49" s="101" t="n">
        <f aca="false">入力シート!N465</f>
        <v>0</v>
      </c>
      <c r="J49" s="101" t="n">
        <f aca="false">SUM(G49:I49)</f>
        <v>0</v>
      </c>
      <c r="K49" s="17" t="n">
        <v>2</v>
      </c>
      <c r="L49" s="170" t="n">
        <v>9</v>
      </c>
    </row>
    <row r="50" s="17" customFormat="true" ht="13.5" hidden="false" customHeight="true" outlineLevel="0" collapsed="false">
      <c r="A50" s="17" t="n">
        <v>2</v>
      </c>
      <c r="B50" s="170" t="n">
        <v>10</v>
      </c>
      <c r="C50" s="46"/>
      <c r="D50" s="46"/>
      <c r="E50" s="55" t="s">
        <v>357</v>
      </c>
      <c r="F50" s="55"/>
      <c r="G50" s="101" t="n">
        <f aca="false">入力シート!L466</f>
        <v>0</v>
      </c>
      <c r="H50" s="101" t="n">
        <f aca="false">入力シート!M466</f>
        <v>0</v>
      </c>
      <c r="I50" s="101" t="n">
        <f aca="false">入力シート!N466</f>
        <v>0</v>
      </c>
      <c r="J50" s="101" t="n">
        <f aca="false">SUM(G50:I50)</f>
        <v>0</v>
      </c>
      <c r="K50" s="17" t="n">
        <v>2</v>
      </c>
      <c r="L50" s="170" t="n">
        <v>10</v>
      </c>
    </row>
    <row r="51" s="17" customFormat="true" ht="13.5" hidden="false" customHeight="true" outlineLevel="0" collapsed="false">
      <c r="A51" s="17" t="n">
        <v>2</v>
      </c>
      <c r="B51" s="170" t="n">
        <v>11</v>
      </c>
      <c r="C51" s="42"/>
      <c r="D51" s="44"/>
      <c r="E51" s="55" t="s">
        <v>365</v>
      </c>
      <c r="F51" s="55"/>
      <c r="G51" s="101" t="n">
        <f aca="false">入力シート!L467</f>
        <v>0</v>
      </c>
      <c r="H51" s="101" t="n">
        <f aca="false">入力シート!M467</f>
        <v>0</v>
      </c>
      <c r="I51" s="101" t="n">
        <f aca="false">入力シート!N467</f>
        <v>63</v>
      </c>
      <c r="J51" s="101" t="n">
        <f aca="false">SUM(G51:I51)</f>
        <v>63</v>
      </c>
      <c r="K51" s="17" t="n">
        <v>2</v>
      </c>
      <c r="L51" s="170" t="n">
        <v>11</v>
      </c>
    </row>
    <row r="52" s="17" customFormat="true" ht="13.5" hidden="false" customHeight="true" outlineLevel="0" collapsed="false">
      <c r="A52" s="17" t="n">
        <v>2</v>
      </c>
      <c r="B52" s="170" t="n">
        <v>12</v>
      </c>
      <c r="C52" s="42"/>
      <c r="D52" s="44"/>
      <c r="E52" s="55" t="s">
        <v>361</v>
      </c>
      <c r="F52" s="55"/>
      <c r="G52" s="101" t="n">
        <f aca="false">入力シート!L468</f>
        <v>29</v>
      </c>
      <c r="H52" s="101" t="n">
        <f aca="false">入力シート!M468</f>
        <v>382</v>
      </c>
      <c r="I52" s="101" t="n">
        <f aca="false">入力シート!N468</f>
        <v>0</v>
      </c>
      <c r="J52" s="101" t="n">
        <f aca="false">SUM(G52:I52)</f>
        <v>411</v>
      </c>
      <c r="K52" s="17" t="n">
        <v>2</v>
      </c>
      <c r="L52" s="170" t="n">
        <v>12</v>
      </c>
    </row>
    <row r="53" s="17" customFormat="true" ht="13.5" hidden="false" customHeight="true" outlineLevel="0" collapsed="false">
      <c r="A53" s="17" t="n">
        <v>2</v>
      </c>
      <c r="B53" s="170" t="n">
        <v>13</v>
      </c>
      <c r="C53" s="35"/>
      <c r="D53" s="44"/>
      <c r="E53" s="55" t="s">
        <v>61</v>
      </c>
      <c r="F53" s="55"/>
      <c r="G53" s="101" t="n">
        <f aca="false">入力シート!L469</f>
        <v>16</v>
      </c>
      <c r="H53" s="101" t="n">
        <f aca="false">入力シート!M469</f>
        <v>310</v>
      </c>
      <c r="I53" s="101" t="n">
        <f aca="false">入力シート!N469</f>
        <v>40</v>
      </c>
      <c r="J53" s="101" t="n">
        <f aca="false">SUM(G53:I53)</f>
        <v>366</v>
      </c>
      <c r="K53" s="17" t="n">
        <v>2</v>
      </c>
      <c r="L53" s="170" t="n">
        <v>13</v>
      </c>
    </row>
    <row r="54" s="17" customFormat="true" ht="13.5" hidden="false" customHeight="true" outlineLevel="0" collapsed="false">
      <c r="A54" s="17" t="n">
        <v>2</v>
      </c>
      <c r="B54" s="93" t="n">
        <v>15</v>
      </c>
      <c r="C54" s="55" t="s">
        <v>366</v>
      </c>
      <c r="D54" s="55"/>
      <c r="E54" s="55"/>
      <c r="F54" s="55"/>
      <c r="G54" s="101" t="n">
        <f aca="false">入力シート!L470</f>
        <v>2083</v>
      </c>
      <c r="H54" s="101" t="n">
        <f aca="false">入力シート!M470</f>
        <v>1701</v>
      </c>
      <c r="I54" s="101" t="n">
        <f aca="false">入力シート!N470</f>
        <v>310</v>
      </c>
      <c r="J54" s="101" t="n">
        <f aca="false">SUM(G54:I54)</f>
        <v>4094</v>
      </c>
      <c r="K54" s="17" t="n">
        <v>2</v>
      </c>
      <c r="L54" s="93" t="n">
        <v>15</v>
      </c>
    </row>
    <row r="55" s="40" customFormat="true" ht="13.5" hidden="false" customHeight="true" outlineLevel="0" collapsed="false">
      <c r="A55" s="40" t="n">
        <v>2</v>
      </c>
      <c r="B55" s="93" t="n">
        <v>16</v>
      </c>
      <c r="C55" s="173" t="s">
        <v>367</v>
      </c>
      <c r="D55" s="173"/>
      <c r="E55" s="174" t="s">
        <v>350</v>
      </c>
      <c r="F55" s="174"/>
      <c r="G55" s="32" t="n">
        <f aca="false">入力シート!L471</f>
        <v>2038</v>
      </c>
      <c r="H55" s="32" t="n">
        <f aca="false">入力シート!M471</f>
        <v>1009</v>
      </c>
      <c r="I55" s="32" t="n">
        <f aca="false">入力シート!N471</f>
        <v>207</v>
      </c>
      <c r="J55" s="101" t="n">
        <f aca="false">SUM(G55:I55)</f>
        <v>3254</v>
      </c>
      <c r="K55" s="40" t="n">
        <v>2</v>
      </c>
      <c r="L55" s="93" t="n">
        <v>16</v>
      </c>
    </row>
    <row r="56" s="17" customFormat="true" ht="13.5" hidden="false" customHeight="true" outlineLevel="0" collapsed="false">
      <c r="A56" s="17" t="n">
        <v>2</v>
      </c>
      <c r="B56" s="93" t="n">
        <v>17</v>
      </c>
      <c r="C56" s="173"/>
      <c r="D56" s="173"/>
      <c r="E56" s="55" t="s">
        <v>351</v>
      </c>
      <c r="F56" s="55"/>
      <c r="G56" s="101" t="n">
        <f aca="false">入力シート!L465</f>
        <v>0</v>
      </c>
      <c r="H56" s="101" t="n">
        <f aca="false">入力シート!M465</f>
        <v>0</v>
      </c>
      <c r="I56" s="101" t="n">
        <f aca="false">入力シート!N465</f>
        <v>0</v>
      </c>
      <c r="J56" s="101" t="n">
        <f aca="false">SUM(G56:I56)</f>
        <v>0</v>
      </c>
      <c r="K56" s="17" t="n">
        <v>2</v>
      </c>
      <c r="L56" s="93" t="n">
        <v>17</v>
      </c>
    </row>
    <row r="57" s="17" customFormat="true" ht="13.5" hidden="false" customHeight="true" outlineLevel="0" collapsed="false">
      <c r="A57" s="17" t="n">
        <v>2</v>
      </c>
      <c r="B57" s="93" t="n">
        <v>18</v>
      </c>
      <c r="C57" s="173"/>
      <c r="D57" s="173"/>
      <c r="E57" s="55" t="s">
        <v>61</v>
      </c>
      <c r="F57" s="55"/>
      <c r="G57" s="101" t="n">
        <f aca="false">入力シート!L473</f>
        <v>45</v>
      </c>
      <c r="H57" s="101" t="n">
        <f aca="false">入力シート!M473</f>
        <v>692</v>
      </c>
      <c r="I57" s="101" t="n">
        <f aca="false">入力シート!N473</f>
        <v>103</v>
      </c>
      <c r="J57" s="101" t="n">
        <f aca="false">SUM(G57:I57)</f>
        <v>840</v>
      </c>
      <c r="K57" s="17" t="n">
        <v>2</v>
      </c>
      <c r="L57" s="93" t="n">
        <v>18</v>
      </c>
    </row>
    <row r="58" s="17" customFormat="true" ht="13.5" hidden="false" customHeight="true" outlineLevel="0" collapsed="false">
      <c r="A58" s="17" t="n">
        <v>2</v>
      </c>
      <c r="B58" s="175" t="n">
        <v>24</v>
      </c>
      <c r="C58" s="172" t="s">
        <v>368</v>
      </c>
      <c r="D58" s="172"/>
      <c r="E58" s="172"/>
      <c r="F58" s="172"/>
      <c r="G58" s="176" t="n">
        <f aca="false">入力シート!L478</f>
        <v>1463</v>
      </c>
      <c r="H58" s="145" t="n">
        <f aca="false">入力シート!M478</f>
        <v>493</v>
      </c>
      <c r="I58" s="153" t="n">
        <f aca="false">入力シート!N478</f>
        <v>111</v>
      </c>
      <c r="J58" s="101" t="n">
        <f aca="false">SUM(G58:I58)</f>
        <v>2067</v>
      </c>
      <c r="K58" s="17" t="n">
        <v>2</v>
      </c>
      <c r="L58" s="177" t="n">
        <v>24</v>
      </c>
    </row>
    <row r="59" s="17" customFormat="true" ht="11.45" hidden="false" customHeight="true" outlineLevel="0" collapsed="false">
      <c r="A59" s="126"/>
      <c r="B59" s="126"/>
      <c r="C59" s="135"/>
      <c r="D59" s="135"/>
      <c r="E59" s="135"/>
      <c r="F59" s="135"/>
      <c r="G59" s="126"/>
      <c r="H59" s="126"/>
      <c r="I59" s="126"/>
      <c r="J59" s="126"/>
      <c r="K59" s="126"/>
      <c r="L59" s="126"/>
    </row>
    <row r="60" s="17" customFormat="true" ht="11.45" hidden="false" customHeight="true" outlineLevel="0" collapsed="false">
      <c r="A60" s="126"/>
      <c r="B60" s="126"/>
      <c r="C60" s="135"/>
      <c r="D60" s="135"/>
      <c r="E60" s="135"/>
      <c r="F60" s="135"/>
      <c r="G60" s="126"/>
      <c r="H60" s="126"/>
      <c r="I60" s="126"/>
      <c r="J60" s="126"/>
      <c r="K60" s="126"/>
      <c r="L60" s="126"/>
    </row>
    <row r="61" s="17" customFormat="true" ht="11.45" hidden="false" customHeight="true" outlineLevel="0" collapsed="false">
      <c r="A61" s="126"/>
      <c r="B61" s="126"/>
      <c r="C61" s="135"/>
      <c r="D61" s="135"/>
      <c r="E61" s="135"/>
      <c r="F61" s="135"/>
      <c r="G61" s="126"/>
      <c r="H61" s="126"/>
      <c r="I61" s="126"/>
      <c r="J61" s="126"/>
      <c r="K61" s="126"/>
      <c r="L61" s="126"/>
    </row>
    <row r="62" s="17" customFormat="true" ht="11.45" hidden="false" customHeight="true" outlineLevel="0" collapsed="false">
      <c r="A62" s="126"/>
      <c r="B62" s="126"/>
      <c r="C62" s="135"/>
      <c r="D62" s="135"/>
      <c r="E62" s="135"/>
      <c r="F62" s="135"/>
      <c r="G62" s="126"/>
      <c r="H62" s="126"/>
      <c r="I62" s="126"/>
      <c r="J62" s="126"/>
      <c r="K62" s="126"/>
      <c r="L62" s="126"/>
    </row>
    <row r="63" s="17" customFormat="true" ht="11.45" hidden="false" customHeight="true" outlineLevel="0" collapsed="false">
      <c r="A63" s="126"/>
      <c r="B63" s="126"/>
      <c r="C63" s="135"/>
      <c r="D63" s="135"/>
      <c r="E63" s="135"/>
      <c r="F63" s="135"/>
      <c r="G63" s="126"/>
      <c r="H63" s="126"/>
      <c r="I63" s="126"/>
      <c r="J63" s="126"/>
      <c r="K63" s="126"/>
      <c r="L63" s="126"/>
    </row>
    <row r="64" s="17" customFormat="true" ht="11.45" hidden="false" customHeight="true" outlineLevel="0" collapsed="false">
      <c r="A64" s="126"/>
      <c r="B64" s="126"/>
      <c r="C64" s="135"/>
      <c r="D64" s="135"/>
      <c r="E64" s="135"/>
      <c r="F64" s="135"/>
      <c r="G64" s="126"/>
      <c r="H64" s="126"/>
      <c r="I64" s="126"/>
      <c r="J64" s="126"/>
      <c r="K64" s="126"/>
      <c r="L64" s="126"/>
    </row>
    <row r="65" s="17" customFormat="true" ht="11.45" hidden="false" customHeight="true" outlineLevel="0" collapsed="false">
      <c r="A65" s="126"/>
      <c r="B65" s="126"/>
      <c r="C65" s="135"/>
      <c r="D65" s="135"/>
      <c r="E65" s="135"/>
      <c r="F65" s="135"/>
      <c r="G65" s="126"/>
      <c r="H65" s="126"/>
      <c r="I65" s="126"/>
      <c r="J65" s="126"/>
      <c r="K65" s="126"/>
      <c r="L65" s="126"/>
    </row>
    <row r="66" s="17" customFormat="true" ht="11.45" hidden="false" customHeight="true" outlineLevel="0" collapsed="false">
      <c r="A66" s="126"/>
      <c r="B66" s="126"/>
      <c r="C66" s="135"/>
      <c r="D66" s="135"/>
      <c r="E66" s="135"/>
      <c r="F66" s="135"/>
      <c r="G66" s="126"/>
      <c r="H66" s="126"/>
      <c r="I66" s="126"/>
      <c r="J66" s="126"/>
      <c r="K66" s="126"/>
      <c r="L66" s="126"/>
    </row>
    <row r="67" s="17" customFormat="true" ht="11.45" hidden="false" customHeight="true" outlineLevel="0" collapsed="false">
      <c r="A67" s="126"/>
      <c r="B67" s="126"/>
      <c r="C67" s="135"/>
      <c r="D67" s="135"/>
      <c r="E67" s="135"/>
      <c r="F67" s="135"/>
      <c r="G67" s="126"/>
      <c r="H67" s="126"/>
      <c r="I67" s="126"/>
      <c r="J67" s="126"/>
      <c r="K67" s="126"/>
      <c r="L67" s="126"/>
    </row>
    <row r="68" s="17" customFormat="true" ht="11.45" hidden="false" customHeight="true" outlineLevel="0" collapsed="false">
      <c r="A68" s="126"/>
      <c r="B68" s="126"/>
      <c r="C68" s="135"/>
      <c r="D68" s="135"/>
      <c r="E68" s="135"/>
      <c r="F68" s="135"/>
      <c r="G68" s="126"/>
      <c r="H68" s="126"/>
      <c r="I68" s="126"/>
      <c r="J68" s="126"/>
      <c r="K68" s="126"/>
      <c r="L68" s="126"/>
    </row>
    <row r="69" s="17" customFormat="true" ht="11.45" hidden="false" customHeight="true" outlineLevel="0" collapsed="false">
      <c r="A69" s="126"/>
      <c r="B69" s="126"/>
      <c r="C69" s="135"/>
      <c r="D69" s="135"/>
      <c r="E69" s="135"/>
      <c r="F69" s="135"/>
      <c r="G69" s="126"/>
      <c r="H69" s="126"/>
      <c r="I69" s="126"/>
      <c r="J69" s="126"/>
      <c r="K69" s="126"/>
      <c r="L69" s="126"/>
    </row>
    <row r="70" s="17" customFormat="true" ht="11.45" hidden="false" customHeight="true" outlineLevel="0" collapsed="false">
      <c r="A70" s="126"/>
      <c r="B70" s="126"/>
      <c r="C70" s="135"/>
      <c r="D70" s="135"/>
      <c r="E70" s="135"/>
      <c r="F70" s="135"/>
      <c r="G70" s="126"/>
      <c r="H70" s="126"/>
      <c r="I70" s="126"/>
      <c r="J70" s="126"/>
      <c r="K70" s="126"/>
      <c r="L70" s="126"/>
    </row>
    <row r="71" s="17" customFormat="true" ht="11.45" hidden="false" customHeight="true" outlineLevel="0" collapsed="false">
      <c r="A71" s="126"/>
      <c r="B71" s="126"/>
      <c r="C71" s="135"/>
      <c r="D71" s="135"/>
      <c r="E71" s="135"/>
      <c r="F71" s="135"/>
      <c r="G71" s="126"/>
      <c r="H71" s="126"/>
      <c r="I71" s="126"/>
      <c r="J71" s="126"/>
      <c r="K71" s="126"/>
      <c r="L71" s="126"/>
    </row>
    <row r="72" s="17" customFormat="true" ht="11.45" hidden="false" customHeight="true" outlineLevel="0" collapsed="false">
      <c r="A72" s="126"/>
      <c r="B72" s="126"/>
      <c r="C72" s="135"/>
      <c r="D72" s="135"/>
      <c r="E72" s="135"/>
      <c r="F72" s="135"/>
      <c r="G72" s="126"/>
      <c r="H72" s="126"/>
      <c r="I72" s="126"/>
      <c r="J72" s="126"/>
      <c r="K72" s="126"/>
      <c r="L72" s="126"/>
    </row>
    <row r="73" s="17" customFormat="true" ht="11.45" hidden="false" customHeight="true" outlineLevel="0" collapsed="false">
      <c r="A73" s="126"/>
      <c r="B73" s="126"/>
      <c r="C73" s="135"/>
      <c r="D73" s="135"/>
      <c r="E73" s="135"/>
      <c r="F73" s="135"/>
      <c r="G73" s="126"/>
      <c r="H73" s="126"/>
      <c r="I73" s="126"/>
      <c r="J73" s="126"/>
      <c r="K73" s="126"/>
      <c r="L73" s="126"/>
    </row>
    <row r="74" s="126" customFormat="true" ht="11.45" hidden="false" customHeight="true" outlineLevel="0" collapsed="false">
      <c r="C74" s="135"/>
      <c r="D74" s="135"/>
      <c r="E74" s="135"/>
      <c r="F74" s="135"/>
    </row>
    <row r="75" s="126" customFormat="true" ht="9.95" hidden="false" customHeight="true" outlineLevel="0" collapsed="false">
      <c r="C75" s="135"/>
      <c r="D75" s="135"/>
      <c r="E75" s="135"/>
      <c r="F75" s="135"/>
    </row>
    <row r="76" s="126" customFormat="true" ht="9.95" hidden="false" customHeight="true" outlineLevel="0" collapsed="false">
      <c r="C76" s="135"/>
      <c r="D76" s="135"/>
      <c r="E76" s="135"/>
      <c r="F76" s="135"/>
    </row>
    <row r="77" s="126" customFormat="true" ht="9.95" hidden="false" customHeight="true" outlineLevel="0" collapsed="false">
      <c r="C77" s="135"/>
      <c r="D77" s="135"/>
      <c r="E77" s="135"/>
      <c r="F77" s="135"/>
    </row>
    <row r="78" s="126" customFormat="true" ht="9.95" hidden="false" customHeight="true" outlineLevel="0" collapsed="false">
      <c r="C78" s="135"/>
      <c r="D78" s="135"/>
      <c r="E78" s="135"/>
      <c r="F78" s="135"/>
    </row>
    <row r="79" s="126" customFormat="true" ht="9.95" hidden="false" customHeight="true" outlineLevel="0" collapsed="false">
      <c r="C79" s="135"/>
      <c r="D79" s="135"/>
      <c r="E79" s="135"/>
      <c r="F79" s="135"/>
    </row>
    <row r="80" s="126" customFormat="true" ht="9.95" hidden="false" customHeight="true" outlineLevel="0" collapsed="false">
      <c r="C80" s="135"/>
      <c r="D80" s="135"/>
      <c r="E80" s="135"/>
      <c r="F80" s="135"/>
    </row>
    <row r="81" s="126" customFormat="true" ht="9.95" hidden="false" customHeight="true" outlineLevel="0" collapsed="false">
      <c r="C81" s="135"/>
      <c r="D81" s="135"/>
      <c r="E81" s="135"/>
      <c r="F81" s="135"/>
    </row>
    <row r="82" s="126" customFormat="true" ht="9.95" hidden="false" customHeight="true" outlineLevel="0" collapsed="false">
      <c r="C82" s="135"/>
      <c r="D82" s="135"/>
      <c r="E82" s="135"/>
      <c r="F82" s="135"/>
    </row>
    <row r="83" s="126" customFormat="true" ht="9.95" hidden="false" customHeight="true" outlineLevel="0" collapsed="false">
      <c r="C83" s="135"/>
      <c r="D83" s="135"/>
      <c r="E83" s="135"/>
      <c r="F83" s="135"/>
    </row>
    <row r="84" s="126" customFormat="true" ht="9.95" hidden="false" customHeight="true" outlineLevel="0" collapsed="false">
      <c r="C84" s="135"/>
      <c r="D84" s="135"/>
      <c r="E84" s="135"/>
      <c r="F84" s="135"/>
    </row>
    <row r="85" s="126" customFormat="true" ht="9.95" hidden="false" customHeight="true" outlineLevel="0" collapsed="false">
      <c r="C85" s="135"/>
      <c r="D85" s="135"/>
      <c r="E85" s="135"/>
      <c r="F85" s="135"/>
    </row>
    <row r="86" s="126" customFormat="true" ht="9.95" hidden="false" customHeight="true" outlineLevel="0" collapsed="false">
      <c r="C86" s="135"/>
      <c r="D86" s="135"/>
      <c r="E86" s="135"/>
      <c r="F86" s="135"/>
    </row>
    <row r="87" s="126" customFormat="true" ht="9.95" hidden="false" customHeight="true" outlineLevel="0" collapsed="false">
      <c r="C87" s="135"/>
      <c r="D87" s="135"/>
      <c r="E87" s="135"/>
      <c r="F87" s="135"/>
    </row>
    <row r="88" s="126" customFormat="true" ht="9.95" hidden="false" customHeight="true" outlineLevel="0" collapsed="false">
      <c r="C88" s="135"/>
      <c r="D88" s="135"/>
      <c r="E88" s="135"/>
      <c r="F88" s="135"/>
    </row>
    <row r="89" s="126" customFormat="true" ht="9.95" hidden="false" customHeight="true" outlineLevel="0" collapsed="false">
      <c r="C89" s="135"/>
      <c r="D89" s="135"/>
      <c r="E89" s="135"/>
      <c r="F89" s="135"/>
    </row>
    <row r="90" s="126" customFormat="true" ht="9.95" hidden="false" customHeight="true" outlineLevel="0" collapsed="false">
      <c r="C90" s="135"/>
      <c r="D90" s="135"/>
      <c r="E90" s="135"/>
      <c r="F90" s="135"/>
    </row>
    <row r="91" s="126" customFormat="true" ht="9.95" hidden="false" customHeight="true" outlineLevel="0" collapsed="false">
      <c r="C91" s="135"/>
      <c r="D91" s="135"/>
      <c r="E91" s="135"/>
      <c r="F91" s="135"/>
    </row>
    <row r="92" s="126" customFormat="true" ht="9.95" hidden="false" customHeight="true" outlineLevel="0" collapsed="false">
      <c r="C92" s="135"/>
      <c r="D92" s="135"/>
      <c r="E92" s="135"/>
      <c r="F92" s="135"/>
    </row>
    <row r="93" s="126" customFormat="true" ht="9.95" hidden="false" customHeight="true" outlineLevel="0" collapsed="false">
      <c r="C93" s="135"/>
      <c r="D93" s="135"/>
      <c r="E93" s="135"/>
      <c r="F93" s="135"/>
    </row>
    <row r="94" s="126" customFormat="true" ht="9.95" hidden="false" customHeight="true" outlineLevel="0" collapsed="false">
      <c r="C94" s="135"/>
      <c r="D94" s="135"/>
      <c r="E94" s="135"/>
      <c r="F94" s="135"/>
    </row>
    <row r="95" s="126" customFormat="true" ht="9.95" hidden="false" customHeight="true" outlineLevel="0" collapsed="false">
      <c r="C95" s="135"/>
      <c r="D95" s="135"/>
      <c r="E95" s="135"/>
      <c r="F95" s="135"/>
    </row>
    <row r="96" s="126" customFormat="true" ht="9.95" hidden="false" customHeight="true" outlineLevel="0" collapsed="false">
      <c r="C96" s="135"/>
      <c r="D96" s="135"/>
      <c r="E96" s="135"/>
      <c r="F96" s="135"/>
    </row>
    <row r="97" s="126" customFormat="true" ht="9.95" hidden="false" customHeight="true" outlineLevel="0" collapsed="false">
      <c r="C97" s="135"/>
      <c r="D97" s="135"/>
      <c r="E97" s="135"/>
      <c r="F97" s="135"/>
    </row>
    <row r="98" s="126" customFormat="true" ht="9.95" hidden="false" customHeight="true" outlineLevel="0" collapsed="false">
      <c r="C98" s="135"/>
      <c r="D98" s="135"/>
      <c r="E98" s="135"/>
      <c r="F98" s="135"/>
    </row>
    <row r="99" s="126" customFormat="true" ht="9.95" hidden="false" customHeight="true" outlineLevel="0" collapsed="false">
      <c r="C99" s="135"/>
      <c r="D99" s="135"/>
      <c r="E99" s="135"/>
      <c r="F99" s="135"/>
    </row>
    <row r="100" s="126" customFormat="true" ht="9.95" hidden="false" customHeight="true" outlineLevel="0" collapsed="false">
      <c r="C100" s="135"/>
      <c r="D100" s="135"/>
      <c r="E100" s="135"/>
      <c r="F100" s="135"/>
    </row>
    <row r="101" s="126" customFormat="true" ht="9.95" hidden="false" customHeight="true" outlineLevel="0" collapsed="false">
      <c r="C101" s="135"/>
      <c r="D101" s="135"/>
      <c r="E101" s="135"/>
      <c r="F101" s="135"/>
    </row>
    <row r="102" s="126" customFormat="true" ht="9.95" hidden="false" customHeight="true" outlineLevel="0" collapsed="false">
      <c r="C102" s="135"/>
      <c r="D102" s="135"/>
      <c r="E102" s="135"/>
      <c r="F102" s="135"/>
    </row>
    <row r="103" s="126" customFormat="true" ht="9.95" hidden="false" customHeight="true" outlineLevel="0" collapsed="false">
      <c r="C103" s="135"/>
      <c r="D103" s="135"/>
      <c r="E103" s="135"/>
      <c r="F103" s="135"/>
    </row>
    <row r="104" s="126" customFormat="true" ht="9.95" hidden="false" customHeight="true" outlineLevel="0" collapsed="false">
      <c r="C104" s="135"/>
      <c r="D104" s="135"/>
      <c r="E104" s="135"/>
      <c r="F104" s="135"/>
    </row>
    <row r="105" s="126" customFormat="true" ht="9.95" hidden="false" customHeight="true" outlineLevel="0" collapsed="false">
      <c r="C105" s="135"/>
      <c r="D105" s="135"/>
      <c r="E105" s="135"/>
      <c r="F105" s="135"/>
    </row>
    <row r="106" s="126" customFormat="true" ht="9.95" hidden="false" customHeight="true" outlineLevel="0" collapsed="false">
      <c r="C106" s="135"/>
      <c r="D106" s="135"/>
      <c r="E106" s="135"/>
      <c r="F106" s="135"/>
    </row>
    <row r="107" s="126" customFormat="true" ht="9.95" hidden="false" customHeight="true" outlineLevel="0" collapsed="false">
      <c r="C107" s="135"/>
      <c r="D107" s="135"/>
      <c r="E107" s="135"/>
      <c r="F107" s="135"/>
    </row>
    <row r="108" s="126" customFormat="true" ht="9.95" hidden="false" customHeight="true" outlineLevel="0" collapsed="false">
      <c r="C108" s="135"/>
      <c r="D108" s="135"/>
      <c r="E108" s="135"/>
      <c r="F108" s="135"/>
    </row>
    <row r="109" s="126" customFormat="true" ht="9.95" hidden="false" customHeight="true" outlineLevel="0" collapsed="false">
      <c r="C109" s="135"/>
      <c r="D109" s="135"/>
      <c r="E109" s="135"/>
      <c r="F109" s="135"/>
    </row>
    <row r="110" s="126" customFormat="true" ht="9.95" hidden="false" customHeight="true" outlineLevel="0" collapsed="false">
      <c r="C110" s="135"/>
      <c r="D110" s="135"/>
      <c r="E110" s="135"/>
      <c r="F110" s="135"/>
    </row>
    <row r="111" s="126" customFormat="true" ht="9.95" hidden="false" customHeight="true" outlineLevel="0" collapsed="false">
      <c r="C111" s="135"/>
      <c r="D111" s="135"/>
      <c r="E111" s="135"/>
      <c r="F111" s="135"/>
    </row>
    <row r="112" s="126" customFormat="true" ht="9.95" hidden="false" customHeight="true" outlineLevel="0" collapsed="false">
      <c r="C112" s="135"/>
      <c r="D112" s="135"/>
      <c r="E112" s="135"/>
      <c r="F112" s="135"/>
    </row>
    <row r="113" s="126" customFormat="true" ht="9.95" hidden="false" customHeight="true" outlineLevel="0" collapsed="false">
      <c r="C113" s="135"/>
      <c r="D113" s="135"/>
      <c r="E113" s="135"/>
      <c r="F113" s="135"/>
    </row>
    <row r="114" s="126" customFormat="true" ht="9.95" hidden="false" customHeight="true" outlineLevel="0" collapsed="false">
      <c r="C114" s="135"/>
      <c r="D114" s="135"/>
      <c r="E114" s="135"/>
      <c r="F114" s="135"/>
    </row>
    <row r="115" s="126" customFormat="true" ht="9.95" hidden="false" customHeight="true" outlineLevel="0" collapsed="false">
      <c r="C115" s="135"/>
      <c r="D115" s="135"/>
      <c r="E115" s="135"/>
      <c r="F115" s="135"/>
    </row>
    <row r="116" s="126" customFormat="true" ht="9.95" hidden="false" customHeight="true" outlineLevel="0" collapsed="false">
      <c r="C116" s="135"/>
      <c r="D116" s="135"/>
      <c r="E116" s="135"/>
      <c r="F116" s="135"/>
    </row>
    <row r="117" s="126" customFormat="true" ht="9.95" hidden="false" customHeight="true" outlineLevel="0" collapsed="false">
      <c r="C117" s="135"/>
      <c r="D117" s="135"/>
      <c r="E117" s="135"/>
      <c r="F117" s="135"/>
    </row>
    <row r="118" s="126" customFormat="true" ht="9.95" hidden="false" customHeight="true" outlineLevel="0" collapsed="false">
      <c r="C118" s="135"/>
      <c r="D118" s="135"/>
      <c r="E118" s="135"/>
      <c r="F118" s="135"/>
    </row>
    <row r="119" s="126" customFormat="true" ht="9.95" hidden="false" customHeight="true" outlineLevel="0" collapsed="false">
      <c r="C119" s="135"/>
      <c r="D119" s="135"/>
      <c r="E119" s="135"/>
      <c r="F119" s="135"/>
    </row>
    <row r="120" s="126" customFormat="true" ht="9.95" hidden="false" customHeight="true" outlineLevel="0" collapsed="false">
      <c r="C120" s="135"/>
      <c r="D120" s="135"/>
      <c r="E120" s="135"/>
      <c r="F120" s="135"/>
    </row>
    <row r="121" s="126" customFormat="true" ht="9.95" hidden="false" customHeight="true" outlineLevel="0" collapsed="false">
      <c r="C121" s="135"/>
      <c r="D121" s="135"/>
      <c r="E121" s="135"/>
      <c r="F121" s="135"/>
    </row>
    <row r="122" s="126" customFormat="true" ht="9.95" hidden="false" customHeight="true" outlineLevel="0" collapsed="false">
      <c r="C122" s="135"/>
      <c r="D122" s="135"/>
      <c r="E122" s="135"/>
      <c r="F122" s="135"/>
    </row>
    <row r="123" s="126" customFormat="true" ht="9.95" hidden="false" customHeight="true" outlineLevel="0" collapsed="false">
      <c r="C123" s="135"/>
      <c r="D123" s="135"/>
      <c r="E123" s="135"/>
      <c r="F123" s="135"/>
    </row>
    <row r="124" s="126" customFormat="true" ht="9.95" hidden="false" customHeight="true" outlineLevel="0" collapsed="false">
      <c r="C124" s="135"/>
      <c r="D124" s="135"/>
      <c r="E124" s="135"/>
      <c r="F124" s="135"/>
    </row>
    <row r="125" s="126" customFormat="true" ht="9.95" hidden="false" customHeight="true" outlineLevel="0" collapsed="false">
      <c r="C125" s="135"/>
      <c r="D125" s="135"/>
      <c r="E125" s="135"/>
      <c r="F125" s="135"/>
    </row>
    <row r="126" s="126" customFormat="true" ht="9.95" hidden="false" customHeight="true" outlineLevel="0" collapsed="false">
      <c r="C126" s="135"/>
      <c r="D126" s="135"/>
      <c r="E126" s="135"/>
      <c r="F126" s="135"/>
    </row>
    <row r="127" s="126" customFormat="true" ht="9.95" hidden="false" customHeight="true" outlineLevel="0" collapsed="false">
      <c r="C127" s="135"/>
      <c r="D127" s="135"/>
      <c r="E127" s="135"/>
      <c r="F127" s="135"/>
    </row>
    <row r="128" s="126" customFormat="true" ht="9.95" hidden="false" customHeight="true" outlineLevel="0" collapsed="false">
      <c r="C128" s="135"/>
      <c r="D128" s="135"/>
      <c r="E128" s="135"/>
      <c r="F128" s="135"/>
    </row>
    <row r="129" s="126" customFormat="true" ht="9.95" hidden="false" customHeight="true" outlineLevel="0" collapsed="false">
      <c r="C129" s="135"/>
      <c r="D129" s="135"/>
      <c r="E129" s="135"/>
      <c r="F129" s="135"/>
    </row>
    <row r="130" s="126" customFormat="true" ht="9.95" hidden="false" customHeight="true" outlineLevel="0" collapsed="false">
      <c r="C130" s="135"/>
      <c r="D130" s="135"/>
      <c r="E130" s="135"/>
      <c r="F130" s="135"/>
    </row>
    <row r="131" s="126" customFormat="true" ht="9.95" hidden="false" customHeight="true" outlineLevel="0" collapsed="false">
      <c r="C131" s="135"/>
      <c r="D131" s="135"/>
      <c r="E131" s="135"/>
      <c r="F131" s="135"/>
    </row>
    <row r="132" s="126" customFormat="true" ht="9.95" hidden="false" customHeight="true" outlineLevel="0" collapsed="false">
      <c r="C132" s="135"/>
      <c r="D132" s="135"/>
      <c r="E132" s="135"/>
      <c r="F132" s="135"/>
    </row>
    <row r="133" s="126" customFormat="true" ht="9.95" hidden="false" customHeight="true" outlineLevel="0" collapsed="false">
      <c r="C133" s="135"/>
      <c r="D133" s="135"/>
      <c r="E133" s="135"/>
      <c r="F133" s="135"/>
    </row>
    <row r="134" s="126" customFormat="true" ht="9.95" hidden="false" customHeight="true" outlineLevel="0" collapsed="false">
      <c r="C134" s="135"/>
      <c r="D134" s="135"/>
      <c r="E134" s="135"/>
      <c r="F134" s="135"/>
    </row>
    <row r="135" s="126" customFormat="true" ht="9.95" hidden="false" customHeight="true" outlineLevel="0" collapsed="false">
      <c r="C135" s="135"/>
      <c r="D135" s="135"/>
      <c r="E135" s="135"/>
      <c r="F135" s="135"/>
    </row>
    <row r="136" s="126" customFormat="true" ht="9.95" hidden="false" customHeight="true" outlineLevel="0" collapsed="false">
      <c r="C136" s="135"/>
      <c r="D136" s="135"/>
      <c r="E136" s="135"/>
      <c r="F136" s="135"/>
    </row>
    <row r="137" s="126" customFormat="true" ht="9.95" hidden="false" customHeight="true" outlineLevel="0" collapsed="false">
      <c r="C137" s="135"/>
      <c r="D137" s="135"/>
      <c r="E137" s="135"/>
      <c r="F137" s="135"/>
    </row>
    <row r="138" s="126" customFormat="true" ht="9.95" hidden="false" customHeight="true" outlineLevel="0" collapsed="false">
      <c r="C138" s="135"/>
      <c r="D138" s="135"/>
      <c r="E138" s="135"/>
      <c r="F138" s="135"/>
    </row>
    <row r="139" s="126" customFormat="true" ht="9.95" hidden="false" customHeight="true" outlineLevel="0" collapsed="false">
      <c r="C139" s="135"/>
      <c r="D139" s="135"/>
      <c r="E139" s="135"/>
      <c r="F139" s="135"/>
    </row>
    <row r="140" s="126" customFormat="true" ht="9.95" hidden="false" customHeight="true" outlineLevel="0" collapsed="false">
      <c r="C140" s="135"/>
      <c r="D140" s="135"/>
      <c r="E140" s="135"/>
      <c r="F140" s="135"/>
    </row>
    <row r="141" s="126" customFormat="true" ht="9.95" hidden="false" customHeight="true" outlineLevel="0" collapsed="false">
      <c r="C141" s="135"/>
      <c r="D141" s="135"/>
      <c r="E141" s="135"/>
      <c r="F141" s="135"/>
    </row>
    <row r="142" s="126" customFormat="true" ht="9.95" hidden="false" customHeight="true" outlineLevel="0" collapsed="false">
      <c r="C142" s="135"/>
      <c r="D142" s="135"/>
      <c r="E142" s="135"/>
      <c r="F142" s="135"/>
    </row>
    <row r="143" s="126" customFormat="true" ht="9.95" hidden="false" customHeight="true" outlineLevel="0" collapsed="false">
      <c r="C143" s="135"/>
      <c r="D143" s="135"/>
      <c r="E143" s="135"/>
      <c r="F143" s="135"/>
    </row>
    <row r="144" s="126" customFormat="true" ht="9.95" hidden="false" customHeight="true" outlineLevel="0" collapsed="false">
      <c r="C144" s="135"/>
      <c r="D144" s="135"/>
      <c r="E144" s="135"/>
      <c r="F144" s="135"/>
    </row>
    <row r="145" s="126" customFormat="true" ht="9.95" hidden="false" customHeight="true" outlineLevel="0" collapsed="false">
      <c r="C145" s="135"/>
      <c r="D145" s="135"/>
      <c r="E145" s="135"/>
      <c r="F145" s="135"/>
    </row>
    <row r="146" s="126" customFormat="true" ht="9.95" hidden="false" customHeight="true" outlineLevel="0" collapsed="false">
      <c r="C146" s="135"/>
      <c r="D146" s="135"/>
      <c r="E146" s="135"/>
      <c r="F146" s="135"/>
    </row>
    <row r="147" s="126" customFormat="true" ht="9.95" hidden="false" customHeight="true" outlineLevel="0" collapsed="false">
      <c r="C147" s="135"/>
      <c r="D147" s="135"/>
      <c r="E147" s="135"/>
      <c r="F147" s="135"/>
    </row>
    <row r="148" s="126" customFormat="true" ht="9.95" hidden="false" customHeight="true" outlineLevel="0" collapsed="false">
      <c r="C148" s="135"/>
      <c r="D148" s="135"/>
      <c r="E148" s="135"/>
      <c r="F148" s="135"/>
    </row>
    <row r="149" s="126" customFormat="true" ht="9.95" hidden="false" customHeight="true" outlineLevel="0" collapsed="false">
      <c r="C149" s="135"/>
      <c r="D149" s="135"/>
      <c r="E149" s="135"/>
      <c r="F149" s="135"/>
    </row>
    <row r="150" s="126" customFormat="true" ht="9.95" hidden="false" customHeight="true" outlineLevel="0" collapsed="false">
      <c r="C150" s="135"/>
      <c r="D150" s="135"/>
      <c r="E150" s="135"/>
      <c r="F150" s="135"/>
    </row>
    <row r="151" s="126" customFormat="true" ht="9.95" hidden="false" customHeight="true" outlineLevel="0" collapsed="false">
      <c r="C151" s="135"/>
      <c r="D151" s="135"/>
      <c r="E151" s="135"/>
      <c r="F151" s="135"/>
    </row>
    <row r="152" s="126" customFormat="true" ht="9.95" hidden="false" customHeight="true" outlineLevel="0" collapsed="false">
      <c r="C152" s="135"/>
      <c r="D152" s="135"/>
      <c r="E152" s="135"/>
      <c r="F152" s="135"/>
    </row>
    <row r="153" s="126" customFormat="true" ht="9.95" hidden="false" customHeight="true" outlineLevel="0" collapsed="false">
      <c r="C153" s="135"/>
      <c r="D153" s="135"/>
      <c r="E153" s="135"/>
      <c r="F153" s="135"/>
    </row>
    <row r="154" s="126" customFormat="true" ht="9.95" hidden="false" customHeight="true" outlineLevel="0" collapsed="false">
      <c r="C154" s="135"/>
      <c r="D154" s="135"/>
      <c r="E154" s="135"/>
      <c r="F154" s="135"/>
    </row>
    <row r="155" s="126" customFormat="true" ht="9.95" hidden="false" customHeight="true" outlineLevel="0" collapsed="false">
      <c r="C155" s="135"/>
      <c r="D155" s="135"/>
      <c r="E155" s="135"/>
      <c r="F155" s="135"/>
    </row>
    <row r="156" s="126" customFormat="true" ht="9.95" hidden="false" customHeight="true" outlineLevel="0" collapsed="false">
      <c r="C156" s="135"/>
      <c r="D156" s="135"/>
      <c r="E156" s="135"/>
      <c r="F156" s="135"/>
    </row>
    <row r="157" s="126" customFormat="true" ht="9.95" hidden="false" customHeight="true" outlineLevel="0" collapsed="false">
      <c r="C157" s="135"/>
      <c r="D157" s="135"/>
      <c r="E157" s="135"/>
      <c r="F157" s="135"/>
    </row>
    <row r="158" s="126" customFormat="true" ht="9.95" hidden="false" customHeight="true" outlineLevel="0" collapsed="false">
      <c r="C158" s="135"/>
      <c r="D158" s="135"/>
      <c r="E158" s="135"/>
      <c r="F158" s="135"/>
    </row>
    <row r="159" s="126" customFormat="true" ht="9.95" hidden="false" customHeight="true" outlineLevel="0" collapsed="false">
      <c r="C159" s="135"/>
      <c r="D159" s="135"/>
      <c r="E159" s="135"/>
      <c r="F159" s="135"/>
    </row>
    <row r="160" s="126" customFormat="true" ht="9.95" hidden="false" customHeight="true" outlineLevel="0" collapsed="false">
      <c r="C160" s="135"/>
      <c r="D160" s="135"/>
      <c r="E160" s="135"/>
      <c r="F160" s="135"/>
    </row>
    <row r="161" s="126" customFormat="true" ht="9.95" hidden="false" customHeight="true" outlineLevel="0" collapsed="false">
      <c r="C161" s="135"/>
      <c r="D161" s="135"/>
      <c r="E161" s="135"/>
      <c r="F161" s="135"/>
    </row>
    <row r="162" s="126" customFormat="true" ht="9.95" hidden="false" customHeight="true" outlineLevel="0" collapsed="false">
      <c r="C162" s="135"/>
      <c r="D162" s="135"/>
      <c r="E162" s="135"/>
      <c r="F162" s="135"/>
    </row>
    <row r="163" s="126" customFormat="true" ht="9.95" hidden="false" customHeight="true" outlineLevel="0" collapsed="false">
      <c r="C163" s="135"/>
      <c r="D163" s="135"/>
      <c r="E163" s="135"/>
      <c r="F163" s="135"/>
    </row>
    <row r="164" s="126" customFormat="true" ht="9.95" hidden="false" customHeight="true" outlineLevel="0" collapsed="false">
      <c r="C164" s="135"/>
      <c r="D164" s="135"/>
      <c r="E164" s="135"/>
      <c r="F164" s="135"/>
    </row>
    <row r="165" s="126" customFormat="true" ht="9.95" hidden="false" customHeight="true" outlineLevel="0" collapsed="false">
      <c r="C165" s="135"/>
      <c r="D165" s="135"/>
      <c r="E165" s="135"/>
      <c r="F165" s="135"/>
    </row>
    <row r="166" s="126" customFormat="true" ht="9.95" hidden="false" customHeight="true" outlineLevel="0" collapsed="false">
      <c r="C166" s="135"/>
      <c r="D166" s="135"/>
      <c r="E166" s="135"/>
      <c r="F166" s="135"/>
    </row>
    <row r="167" s="126" customFormat="true" ht="9.95" hidden="false" customHeight="true" outlineLevel="0" collapsed="false">
      <c r="C167" s="135"/>
      <c r="D167" s="135"/>
      <c r="E167" s="135"/>
      <c r="F167" s="135"/>
    </row>
    <row r="168" s="126" customFormat="true" ht="9.95" hidden="false" customHeight="true" outlineLevel="0" collapsed="false">
      <c r="C168" s="135"/>
      <c r="D168" s="135"/>
      <c r="E168" s="135"/>
      <c r="F168" s="135"/>
    </row>
    <row r="169" s="126" customFormat="true" ht="9.95" hidden="false" customHeight="true" outlineLevel="0" collapsed="false">
      <c r="C169" s="135"/>
      <c r="D169" s="135"/>
      <c r="E169" s="135"/>
      <c r="F169" s="135"/>
    </row>
    <row r="170" s="126" customFormat="true" ht="9.95" hidden="false" customHeight="true" outlineLevel="0" collapsed="false">
      <c r="C170" s="135"/>
      <c r="D170" s="135"/>
      <c r="E170" s="135"/>
      <c r="F170" s="135"/>
    </row>
    <row r="171" s="126" customFormat="true" ht="9.95" hidden="false" customHeight="true" outlineLevel="0" collapsed="false">
      <c r="C171" s="135"/>
      <c r="D171" s="135"/>
      <c r="E171" s="135"/>
      <c r="F171" s="135"/>
    </row>
    <row r="172" s="126" customFormat="true" ht="9.95" hidden="false" customHeight="true" outlineLevel="0" collapsed="false">
      <c r="C172" s="135"/>
      <c r="D172" s="135"/>
      <c r="E172" s="135"/>
      <c r="F172" s="135"/>
    </row>
    <row r="173" s="126" customFormat="true" ht="9.95" hidden="false" customHeight="true" outlineLevel="0" collapsed="false">
      <c r="C173" s="135"/>
      <c r="D173" s="135"/>
      <c r="E173" s="135"/>
      <c r="F173" s="135"/>
    </row>
    <row r="174" s="126" customFormat="true" ht="9.95" hidden="false" customHeight="true" outlineLevel="0" collapsed="false">
      <c r="C174" s="135"/>
      <c r="D174" s="135"/>
      <c r="E174" s="135"/>
      <c r="F174" s="135"/>
    </row>
    <row r="175" s="126" customFormat="true" ht="9.95" hidden="false" customHeight="true" outlineLevel="0" collapsed="false">
      <c r="C175" s="135"/>
      <c r="D175" s="135"/>
      <c r="E175" s="135"/>
      <c r="F175" s="135"/>
    </row>
    <row r="176" s="126" customFormat="true" ht="9.95" hidden="false" customHeight="true" outlineLevel="0" collapsed="false">
      <c r="C176" s="135"/>
      <c r="D176" s="135"/>
      <c r="E176" s="135"/>
      <c r="F176" s="135"/>
    </row>
    <row r="177" s="126" customFormat="true" ht="9.95" hidden="false" customHeight="true" outlineLevel="0" collapsed="false">
      <c r="C177" s="135"/>
      <c r="D177" s="135"/>
      <c r="E177" s="135"/>
      <c r="F177" s="135"/>
    </row>
    <row r="178" s="126" customFormat="true" ht="9.95" hidden="false" customHeight="true" outlineLevel="0" collapsed="false">
      <c r="C178" s="135"/>
      <c r="D178" s="135"/>
      <c r="E178" s="135"/>
      <c r="F178" s="135"/>
    </row>
    <row r="179" s="126" customFormat="true" ht="9.95" hidden="false" customHeight="true" outlineLevel="0" collapsed="false">
      <c r="C179" s="135"/>
      <c r="D179" s="135"/>
      <c r="E179" s="135"/>
      <c r="F179" s="135"/>
    </row>
    <row r="180" s="126" customFormat="true" ht="9.95" hidden="false" customHeight="true" outlineLevel="0" collapsed="false">
      <c r="C180" s="135"/>
      <c r="D180" s="135"/>
      <c r="E180" s="135"/>
      <c r="F180" s="135"/>
    </row>
  </sheetData>
  <mergeCells count="43">
    <mergeCell ref="D1:F1"/>
    <mergeCell ref="K1:M1"/>
    <mergeCell ref="E17:E19"/>
    <mergeCell ref="D22:D26"/>
    <mergeCell ref="E24:E26"/>
    <mergeCell ref="D27:F27"/>
    <mergeCell ref="D28:D31"/>
    <mergeCell ref="E28:F28"/>
    <mergeCell ref="E29:F29"/>
    <mergeCell ref="E30:F30"/>
    <mergeCell ref="E31:F31"/>
    <mergeCell ref="E32:F32"/>
    <mergeCell ref="D33:D38"/>
    <mergeCell ref="E33:F33"/>
    <mergeCell ref="E34:F34"/>
    <mergeCell ref="E35:F35"/>
    <mergeCell ref="E36:F36"/>
    <mergeCell ref="C37:C50"/>
    <mergeCell ref="E37:F37"/>
    <mergeCell ref="E38:F38"/>
    <mergeCell ref="E39:F39"/>
    <mergeCell ref="D40:D45"/>
    <mergeCell ref="E40:F40"/>
    <mergeCell ref="E41:F41"/>
    <mergeCell ref="E42:F42"/>
    <mergeCell ref="E43:F43"/>
    <mergeCell ref="E44:F44"/>
    <mergeCell ref="E45:F45"/>
    <mergeCell ref="E46:F46"/>
    <mergeCell ref="D47:F47"/>
    <mergeCell ref="D48:D53"/>
    <mergeCell ref="E48:F48"/>
    <mergeCell ref="E49:F49"/>
    <mergeCell ref="E50:F50"/>
    <mergeCell ref="E51:F51"/>
    <mergeCell ref="E52:F52"/>
    <mergeCell ref="E53:F53"/>
    <mergeCell ref="C54:F54"/>
    <mergeCell ref="C55:D57"/>
    <mergeCell ref="E55:F55"/>
    <mergeCell ref="E56:F56"/>
    <mergeCell ref="E57:F57"/>
    <mergeCell ref="C58:F5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180"/>
  <sheetViews>
    <sheetView showFormulas="false" showGridLines="true" showRowColHeaders="true" showZeros="false" rightToLeft="false" tabSelected="false" showOutlineSymbols="true" defaultGridColor="true" view="pageBreakPreview" topLeftCell="A42" colorId="64" zoomScale="55" zoomScaleNormal="40" zoomScalePageLayoutView="55" workbookViewId="0">
      <selection pane="topLeft" activeCell="C12" activeCellId="1" sqref="C20:E20 C12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5" min="12" style="1" width="9.62"/>
    <col collapsed="false" customWidth="true" hidden="false" outlineLevel="0" max="17" min="16" style="1" width="3.12"/>
    <col collapsed="false" customWidth="false" hidden="false" outlineLevel="0" max="257" min="18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369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7" customFormat="true" ht="20.1" hidden="false" customHeight="true" outlineLevel="0" collapsed="false">
      <c r="A7" s="20" t="s">
        <v>4</v>
      </c>
      <c r="B7" s="20" t="s">
        <v>5</v>
      </c>
      <c r="C7" s="68" t="s">
        <v>6</v>
      </c>
      <c r="D7" s="96"/>
      <c r="E7" s="96"/>
      <c r="F7" s="96"/>
      <c r="G7" s="96"/>
      <c r="H7" s="96"/>
      <c r="I7" s="96"/>
      <c r="J7" s="24"/>
      <c r="K7" s="24" t="s">
        <v>7</v>
      </c>
      <c r="L7" s="25" t="s">
        <v>8</v>
      </c>
      <c r="M7" s="25" t="s">
        <v>9</v>
      </c>
      <c r="N7" s="25" t="s">
        <v>10</v>
      </c>
      <c r="O7" s="25" t="s">
        <v>11</v>
      </c>
      <c r="P7" s="20" t="s">
        <v>4</v>
      </c>
      <c r="Q7" s="20" t="s">
        <v>5</v>
      </c>
    </row>
    <row r="8" s="17" customFormat="true" ht="14.1" hidden="false" customHeight="true" outlineLevel="0" collapsed="false">
      <c r="A8" s="17" t="n">
        <v>1</v>
      </c>
      <c r="B8" s="17" t="n">
        <v>1</v>
      </c>
      <c r="C8" s="72"/>
      <c r="D8" s="178" t="s">
        <v>20</v>
      </c>
      <c r="E8" s="42"/>
      <c r="F8" s="84"/>
      <c r="G8" s="172" t="s">
        <v>370</v>
      </c>
      <c r="H8" s="172"/>
      <c r="I8" s="172"/>
      <c r="J8" s="172"/>
      <c r="K8" s="172"/>
      <c r="L8" s="179" t="n">
        <f aca="false">IF(入力シート!L479=1,"○",0)</f>
        <v>0</v>
      </c>
      <c r="M8" s="179" t="n">
        <f aca="false">IF(入力シート!M479=1,"○",0)</f>
        <v>0</v>
      </c>
      <c r="N8" s="179" t="n">
        <f aca="false">IF(入力シート!N479=1,"○",0)</f>
        <v>0</v>
      </c>
      <c r="O8" s="71" t="n">
        <f aca="false">COUNTIF(L8:N8,"○")</f>
        <v>0</v>
      </c>
      <c r="P8" s="17" t="n">
        <v>1</v>
      </c>
      <c r="Q8" s="17" t="n">
        <v>1</v>
      </c>
    </row>
    <row r="9" s="17" customFormat="true" ht="14.1" hidden="false" customHeight="true" outlineLevel="0" collapsed="false">
      <c r="C9" s="72"/>
      <c r="D9" s="180" t="s">
        <v>371</v>
      </c>
      <c r="E9" s="43" t="s">
        <v>53</v>
      </c>
      <c r="F9" s="181"/>
      <c r="G9" s="172" t="s">
        <v>372</v>
      </c>
      <c r="H9" s="172"/>
      <c r="I9" s="172"/>
      <c r="J9" s="172"/>
      <c r="K9" s="172"/>
      <c r="L9" s="179" t="n">
        <f aca="false">IF(入力シート!L479=2,"○",0)</f>
        <v>0</v>
      </c>
      <c r="M9" s="179" t="n">
        <f aca="false">IF(入力シート!M479=2,"○",0)</f>
        <v>0</v>
      </c>
      <c r="N9" s="179" t="n">
        <f aca="false">IF(入力シート!N479=2,"○",0)</f>
        <v>0</v>
      </c>
      <c r="O9" s="71" t="n">
        <f aca="false">COUNTIF(L9:N9,"○")</f>
        <v>0</v>
      </c>
      <c r="P9" s="17" t="n">
        <v>0</v>
      </c>
      <c r="Q9" s="17" t="n">
        <v>0</v>
      </c>
    </row>
    <row r="10" s="17" customFormat="true" ht="14.1" hidden="false" customHeight="true" outlineLevel="0" collapsed="false">
      <c r="C10" s="72"/>
      <c r="D10" s="180"/>
      <c r="E10" s="182" t="s">
        <v>373</v>
      </c>
      <c r="F10" s="182"/>
      <c r="G10" s="172" t="s">
        <v>374</v>
      </c>
      <c r="H10" s="172"/>
      <c r="I10" s="172"/>
      <c r="J10" s="172"/>
      <c r="K10" s="172"/>
      <c r="L10" s="179" t="n">
        <f aca="false">IF(入力シート!L479=3,"○",0)</f>
        <v>0</v>
      </c>
      <c r="M10" s="179" t="n">
        <f aca="false">IF(入力シート!M479=3,"○",0)</f>
        <v>0</v>
      </c>
      <c r="N10" s="179" t="n">
        <f aca="false">IF(入力シート!N479=3,"○",0)</f>
        <v>0</v>
      </c>
      <c r="O10" s="71" t="n">
        <f aca="false">COUNTIF(L10:N10,"○")</f>
        <v>0</v>
      </c>
      <c r="P10" s="17" t="n">
        <v>0</v>
      </c>
      <c r="Q10" s="17" t="n">
        <v>0</v>
      </c>
    </row>
    <row r="11" s="17" customFormat="true" ht="14.1" hidden="false" customHeight="true" outlineLevel="0" collapsed="false">
      <c r="C11" s="72"/>
      <c r="D11" s="180"/>
      <c r="E11" s="35"/>
      <c r="F11" s="183"/>
      <c r="G11" s="172" t="s">
        <v>375</v>
      </c>
      <c r="H11" s="172"/>
      <c r="I11" s="172"/>
      <c r="J11" s="172"/>
      <c r="K11" s="172"/>
      <c r="L11" s="184" t="str">
        <f aca="false">IF(入力シート!L479=4,"○",0)</f>
        <v>○</v>
      </c>
      <c r="M11" s="184" t="str">
        <f aca="false">IF(入力シート!M479=4,"○",0)</f>
        <v>○</v>
      </c>
      <c r="N11" s="184" t="str">
        <f aca="false">IF(入力シート!N479=4,"○",0)</f>
        <v>○</v>
      </c>
      <c r="O11" s="101" t="n">
        <f aca="false">COUNTIF(L11:N11,"○")</f>
        <v>3</v>
      </c>
      <c r="P11" s="17" t="n">
        <v>0</v>
      </c>
      <c r="Q11" s="17" t="n">
        <v>0</v>
      </c>
    </row>
    <row r="12" s="17" customFormat="true" ht="14.1" hidden="false" customHeight="true" outlineLevel="0" collapsed="false">
      <c r="A12" s="17" t="n">
        <v>1</v>
      </c>
      <c r="B12" s="17" t="n">
        <v>2</v>
      </c>
      <c r="C12" s="42"/>
      <c r="D12" s="180"/>
      <c r="E12" s="26" t="s">
        <v>56</v>
      </c>
      <c r="F12" s="31" t="s">
        <v>376</v>
      </c>
      <c r="G12" s="31"/>
      <c r="H12" s="31"/>
      <c r="I12" s="31"/>
      <c r="J12" s="31"/>
      <c r="K12" s="31"/>
      <c r="L12" s="185" t="n">
        <f aca="false">入力シート!L480/10</f>
        <v>28.4</v>
      </c>
      <c r="M12" s="185" t="n">
        <f aca="false">入力シート!M480/10</f>
        <v>69.3</v>
      </c>
      <c r="N12" s="185" t="n">
        <f aca="false">入力シート!N480/10</f>
        <v>47.8</v>
      </c>
      <c r="O12" s="101"/>
      <c r="P12" s="17" t="n">
        <v>1</v>
      </c>
      <c r="Q12" s="17" t="n">
        <v>2</v>
      </c>
    </row>
    <row r="13" s="17" customFormat="true" ht="14.1" hidden="false" customHeight="true" outlineLevel="0" collapsed="false">
      <c r="A13" s="17" t="n">
        <v>1</v>
      </c>
      <c r="B13" s="17" t="n">
        <v>3</v>
      </c>
      <c r="C13" s="43" t="s">
        <v>12</v>
      </c>
      <c r="D13" s="42" t="s">
        <v>24</v>
      </c>
      <c r="E13" s="50" t="s">
        <v>377</v>
      </c>
      <c r="F13" s="31" t="s">
        <v>378</v>
      </c>
      <c r="G13" s="31"/>
      <c r="H13" s="31"/>
      <c r="I13" s="31"/>
      <c r="J13" s="31"/>
      <c r="K13" s="31"/>
      <c r="L13" s="186" t="n">
        <f aca="false">IF(MID(RIGHT(入力シート!L481,6),1,1)="1","○",0)</f>
        <v>0</v>
      </c>
      <c r="M13" s="186" t="n">
        <f aca="false">IF(MID(RIGHT(入力シート!M481,6),1,1)="1","○",0)</f>
        <v>0</v>
      </c>
      <c r="N13" s="186" t="n">
        <f aca="false">IF(MID(RIGHT(入力シート!N481,6),1,1)="1","○",0)</f>
        <v>0</v>
      </c>
      <c r="O13" s="101" t="n">
        <f aca="false">COUNTIF(L13:N13,"○")</f>
        <v>0</v>
      </c>
      <c r="P13" s="17" t="n">
        <v>1</v>
      </c>
      <c r="Q13" s="17" t="n">
        <v>3</v>
      </c>
    </row>
    <row r="14" s="17" customFormat="true" ht="14.1" hidden="false" customHeight="true" outlineLevel="0" collapsed="false">
      <c r="C14" s="42"/>
      <c r="D14" s="43" t="s">
        <v>379</v>
      </c>
      <c r="E14" s="50" t="s">
        <v>380</v>
      </c>
      <c r="F14" s="31" t="s">
        <v>381</v>
      </c>
      <c r="G14" s="31"/>
      <c r="H14" s="31"/>
      <c r="I14" s="31"/>
      <c r="J14" s="31"/>
      <c r="K14" s="31"/>
      <c r="L14" s="187" t="str">
        <f aca="false">IF(MID(RIGHT(入力シート!L481,5),1,1)="2","○",0)</f>
        <v>○</v>
      </c>
      <c r="M14" s="187" t="n">
        <f aca="false">IF(MID(RIGHT(入力シート!M481,5),1,1)="2","○",0)</f>
        <v>0</v>
      </c>
      <c r="N14" s="187" t="n">
        <f aca="false">IF(MID(RIGHT(入力シート!N481,5),1,1)="2","○",0)</f>
        <v>0</v>
      </c>
      <c r="O14" s="101" t="n">
        <f aca="false">COUNTIF(L14:N14,"○")</f>
        <v>1</v>
      </c>
      <c r="P14" s="17" t="n">
        <v>0</v>
      </c>
      <c r="Q14" s="17" t="n">
        <v>0</v>
      </c>
    </row>
    <row r="15" s="17" customFormat="true" ht="14.1" hidden="false" customHeight="true" outlineLevel="0" collapsed="false">
      <c r="C15" s="42"/>
      <c r="D15" s="43" t="s">
        <v>222</v>
      </c>
      <c r="E15" s="50" t="s">
        <v>382</v>
      </c>
      <c r="F15" s="31" t="s">
        <v>383</v>
      </c>
      <c r="G15" s="31"/>
      <c r="H15" s="31"/>
      <c r="I15" s="31"/>
      <c r="J15" s="31"/>
      <c r="K15" s="31"/>
      <c r="L15" s="187" t="str">
        <f aca="false">IF(MID(RIGHT(入力シート!L481,4),1,1)="3","○",0)</f>
        <v>○</v>
      </c>
      <c r="M15" s="187" t="n">
        <f aca="false">IF(MID(RIGHT(入力シート!M481,4),1,1)="3","○",0)</f>
        <v>0</v>
      </c>
      <c r="N15" s="187" t="n">
        <f aca="false">IF(MID(RIGHT(入力シート!N481,4),1,1)="3","○",0)</f>
        <v>0</v>
      </c>
      <c r="O15" s="101" t="n">
        <f aca="false">COUNTIF(L15:N15,"○")</f>
        <v>1</v>
      </c>
      <c r="P15" s="17" t="n">
        <v>0</v>
      </c>
      <c r="Q15" s="17" t="n">
        <v>0</v>
      </c>
    </row>
    <row r="16" s="17" customFormat="true" ht="14.1" hidden="false" customHeight="true" outlineLevel="0" collapsed="false">
      <c r="C16" s="42"/>
      <c r="D16" s="43" t="s">
        <v>384</v>
      </c>
      <c r="E16" s="50" t="s">
        <v>385</v>
      </c>
      <c r="F16" s="31" t="s">
        <v>386</v>
      </c>
      <c r="G16" s="31"/>
      <c r="H16" s="31"/>
      <c r="I16" s="31"/>
      <c r="J16" s="31"/>
      <c r="K16" s="31"/>
      <c r="L16" s="187" t="n">
        <f aca="false">IF(MID(RIGHT(入力シート!L481,3),1,1)="4","○",0)</f>
        <v>0</v>
      </c>
      <c r="M16" s="187" t="str">
        <f aca="false">IF(MID(RIGHT(入力シート!M481,3),1,1)="4","○",0)</f>
        <v>○</v>
      </c>
      <c r="N16" s="187" t="str">
        <f aca="false">IF(MID(RIGHT(入力シート!N481,3),1,1)="4","○",0)</f>
        <v>○</v>
      </c>
      <c r="O16" s="101" t="n">
        <f aca="false">COUNTIF(L16:N16,"○")</f>
        <v>2</v>
      </c>
      <c r="P16" s="17" t="n">
        <v>0</v>
      </c>
      <c r="Q16" s="17" t="n">
        <v>0</v>
      </c>
    </row>
    <row r="17" s="17" customFormat="true" ht="14.1" hidden="false" customHeight="true" outlineLevel="0" collapsed="false">
      <c r="C17" s="42"/>
      <c r="D17" s="43" t="s">
        <v>387</v>
      </c>
      <c r="E17" s="50" t="s">
        <v>388</v>
      </c>
      <c r="F17" s="31" t="s">
        <v>389</v>
      </c>
      <c r="G17" s="31"/>
      <c r="H17" s="31"/>
      <c r="I17" s="31"/>
      <c r="J17" s="31"/>
      <c r="K17" s="31"/>
      <c r="L17" s="186" t="n">
        <f aca="false">IF(MID(RIGHT(入力シート!L481,2),1,1)="5","○",0)</f>
        <v>0</v>
      </c>
      <c r="M17" s="186" t="n">
        <f aca="false">IF(MID(RIGHT(入力シート!M481,2),1,1)="5","○",0)</f>
        <v>0</v>
      </c>
      <c r="N17" s="186" t="n">
        <f aca="false">IF(MID(RIGHT(入力シート!N481,2),1,1)="5","○",0)</f>
        <v>0</v>
      </c>
      <c r="O17" s="71" t="n">
        <f aca="false">COUNTIF(L17:N17,"○")</f>
        <v>0</v>
      </c>
      <c r="P17" s="17" t="n">
        <v>0</v>
      </c>
      <c r="Q17" s="17" t="n">
        <v>0</v>
      </c>
    </row>
    <row r="18" s="17" customFormat="true" ht="14.1" hidden="false" customHeight="true" outlineLevel="0" collapsed="false">
      <c r="C18" s="42"/>
      <c r="D18" s="104" t="s">
        <v>390</v>
      </c>
      <c r="E18" s="50" t="s">
        <v>391</v>
      </c>
      <c r="F18" s="31" t="s">
        <v>61</v>
      </c>
      <c r="G18" s="31"/>
      <c r="H18" s="31"/>
      <c r="I18" s="31"/>
      <c r="J18" s="31"/>
      <c r="K18" s="31"/>
      <c r="L18" s="186" t="n">
        <f aca="false">IF(MID(RIGHT(入力シート!L481,1),1,1)="6","○",0)</f>
        <v>0</v>
      </c>
      <c r="M18" s="186" t="n">
        <f aca="false">IF(MID(RIGHT(入力シート!M481,1),1,1)="6","○",0)</f>
        <v>0</v>
      </c>
      <c r="N18" s="186" t="n">
        <f aca="false">IF(MID(RIGHT(入力シート!N481,1),1,1)="6","○",0)</f>
        <v>0</v>
      </c>
      <c r="O18" s="71" t="n">
        <f aca="false">COUNTIF(L18:N18,"○")</f>
        <v>0</v>
      </c>
      <c r="P18" s="17" t="n">
        <v>0</v>
      </c>
      <c r="Q18" s="17" t="n">
        <v>0</v>
      </c>
    </row>
    <row r="19" s="17" customFormat="true" ht="14.1" hidden="false" customHeight="true" outlineLevel="0" collapsed="false">
      <c r="A19" s="17" t="n">
        <v>1</v>
      </c>
      <c r="B19" s="17" t="n">
        <v>4</v>
      </c>
      <c r="C19" s="43" t="s">
        <v>392</v>
      </c>
      <c r="D19" s="42" t="s">
        <v>26</v>
      </c>
      <c r="E19" s="26" t="s">
        <v>53</v>
      </c>
      <c r="F19" s="31" t="s">
        <v>393</v>
      </c>
      <c r="G19" s="31"/>
      <c r="H19" s="31"/>
      <c r="I19" s="31"/>
      <c r="J19" s="31"/>
      <c r="K19" s="31"/>
      <c r="L19" s="101" t="n">
        <f aca="false">入力シート!L482</f>
        <v>5</v>
      </c>
      <c r="M19" s="101" t="n">
        <f aca="false">入力シート!M482</f>
        <v>0</v>
      </c>
      <c r="N19" s="101" t="n">
        <f aca="false">入力シート!N482</f>
        <v>0</v>
      </c>
      <c r="O19" s="101"/>
      <c r="P19" s="17" t="n">
        <v>1</v>
      </c>
      <c r="Q19" s="17" t="n">
        <v>4</v>
      </c>
    </row>
    <row r="20" s="17" customFormat="true" ht="14.1" hidden="false" customHeight="true" outlineLevel="0" collapsed="false">
      <c r="A20" s="17" t="n">
        <v>1</v>
      </c>
      <c r="B20" s="17" t="n">
        <v>5</v>
      </c>
      <c r="C20" s="42"/>
      <c r="D20" s="43" t="s">
        <v>394</v>
      </c>
      <c r="E20" s="26" t="s">
        <v>56</v>
      </c>
      <c r="F20" s="94" t="s">
        <v>395</v>
      </c>
      <c r="G20" s="94"/>
      <c r="H20" s="94"/>
      <c r="I20" s="94"/>
      <c r="J20" s="94"/>
      <c r="K20" s="188" t="s">
        <v>396</v>
      </c>
      <c r="L20" s="101" t="n">
        <f aca="false">入力シート!L483</f>
        <v>123</v>
      </c>
      <c r="M20" s="101" t="n">
        <f aca="false">入力シート!M483</f>
        <v>0</v>
      </c>
      <c r="N20" s="101" t="n">
        <f aca="false">入力シート!N483</f>
        <v>0</v>
      </c>
      <c r="O20" s="101"/>
      <c r="P20" s="17" t="n">
        <v>1</v>
      </c>
      <c r="Q20" s="17" t="n">
        <v>5</v>
      </c>
    </row>
    <row r="21" s="17" customFormat="true" ht="14.1" hidden="false" customHeight="true" outlineLevel="0" collapsed="false">
      <c r="A21" s="17" t="n">
        <v>1</v>
      </c>
      <c r="B21" s="17" t="n">
        <v>6</v>
      </c>
      <c r="C21" s="42"/>
      <c r="D21" s="43" t="s">
        <v>397</v>
      </c>
      <c r="E21" s="26" t="s">
        <v>58</v>
      </c>
      <c r="F21" s="94" t="s">
        <v>398</v>
      </c>
      <c r="G21" s="94"/>
      <c r="H21" s="94"/>
      <c r="I21" s="94"/>
      <c r="J21" s="94"/>
      <c r="K21" s="188" t="s">
        <v>396</v>
      </c>
      <c r="L21" s="101" t="n">
        <f aca="false">入力シート!L484</f>
        <v>216</v>
      </c>
      <c r="M21" s="101" t="n">
        <f aca="false">入力シート!M484</f>
        <v>0</v>
      </c>
      <c r="N21" s="101" t="n">
        <f aca="false">入力シート!N484</f>
        <v>0</v>
      </c>
      <c r="O21" s="101"/>
      <c r="P21" s="17" t="n">
        <v>1</v>
      </c>
      <c r="Q21" s="17" t="n">
        <v>6</v>
      </c>
    </row>
    <row r="22" s="17" customFormat="true" ht="14.1" hidden="false" customHeight="true" outlineLevel="0" collapsed="false">
      <c r="A22" s="17" t="n">
        <v>1</v>
      </c>
      <c r="B22" s="17" t="n">
        <v>7</v>
      </c>
      <c r="C22" s="42"/>
      <c r="D22" s="30" t="s">
        <v>399</v>
      </c>
      <c r="E22" s="30" t="s">
        <v>97</v>
      </c>
      <c r="F22" s="31" t="s">
        <v>400</v>
      </c>
      <c r="G22" s="31"/>
      <c r="H22" s="31"/>
      <c r="I22" s="31"/>
      <c r="J22" s="31"/>
      <c r="K22" s="31"/>
      <c r="L22" s="189" t="n">
        <f aca="false">入力シート!L485/10</f>
        <v>1.8</v>
      </c>
      <c r="M22" s="189" t="n">
        <f aca="false">入力シート!M485/10</f>
        <v>0</v>
      </c>
      <c r="N22" s="189" t="n">
        <f aca="false">入力シート!N485/10</f>
        <v>0</v>
      </c>
      <c r="O22" s="101"/>
      <c r="P22" s="17" t="n">
        <v>1</v>
      </c>
      <c r="Q22" s="17" t="n">
        <v>7</v>
      </c>
    </row>
    <row r="23" s="17" customFormat="true" ht="14.1" hidden="false" customHeight="true" outlineLevel="0" collapsed="false">
      <c r="A23" s="17" t="n">
        <v>1</v>
      </c>
      <c r="B23" s="17" t="n">
        <v>8</v>
      </c>
      <c r="C23" s="42"/>
      <c r="D23" s="42"/>
      <c r="E23" s="84"/>
      <c r="F23" s="84"/>
      <c r="G23" s="84"/>
      <c r="H23" s="84"/>
      <c r="I23" s="50" t="s">
        <v>377</v>
      </c>
      <c r="J23" s="31" t="s">
        <v>401</v>
      </c>
      <c r="K23" s="31"/>
      <c r="L23" s="187" t="str">
        <f aca="false">IF(MID(RIGHT(入力シート!L486,3),1,1)="1","○",0)</f>
        <v>○</v>
      </c>
      <c r="M23" s="187" t="str">
        <f aca="false">IF(MID(RIGHT(入力シート!M486,3),1,1)="1","○",0)</f>
        <v>○</v>
      </c>
      <c r="N23" s="187" t="str">
        <f aca="false">IF(MID(RIGHT(入力シート!N486,3),1,1)="1","○",0)</f>
        <v>○</v>
      </c>
      <c r="O23" s="101" t="n">
        <f aca="false">COUNTIF(L23:N23,"○")</f>
        <v>3</v>
      </c>
      <c r="P23" s="17" t="n">
        <v>1</v>
      </c>
      <c r="Q23" s="17" t="n">
        <v>8</v>
      </c>
    </row>
    <row r="24" s="17" customFormat="true" ht="14.1" hidden="false" customHeight="true" outlineLevel="0" collapsed="false">
      <c r="C24" s="42"/>
      <c r="D24" s="42" t="s">
        <v>29</v>
      </c>
      <c r="E24" s="190" t="s">
        <v>402</v>
      </c>
      <c r="F24" s="190"/>
      <c r="G24" s="190"/>
      <c r="H24" s="190"/>
      <c r="I24" s="50" t="s">
        <v>380</v>
      </c>
      <c r="J24" s="31" t="s">
        <v>403</v>
      </c>
      <c r="K24" s="31"/>
      <c r="L24" s="187" t="n">
        <f aca="false">IF(MID(RIGHT(入力シート!L486,2),1,1)="2","○",0)</f>
        <v>0</v>
      </c>
      <c r="M24" s="187" t="n">
        <f aca="false">IF(MID(RIGHT(入力シート!M486,2),1,1)="2","○",0)</f>
        <v>0</v>
      </c>
      <c r="N24" s="187" t="n">
        <f aca="false">IF(MID(RIGHT(入力シート!N486,2),1,1)="2","○",0)</f>
        <v>0</v>
      </c>
      <c r="O24" s="101" t="n">
        <f aca="false">COUNTIF(L24:N24,"○")</f>
        <v>0</v>
      </c>
      <c r="P24" s="17" t="n">
        <v>0</v>
      </c>
      <c r="Q24" s="17" t="n">
        <v>0</v>
      </c>
    </row>
    <row r="25" s="17" customFormat="true" ht="14.1" hidden="false" customHeight="true" outlineLevel="0" collapsed="false">
      <c r="C25" s="43" t="s">
        <v>404</v>
      </c>
      <c r="D25" s="74"/>
      <c r="E25" s="85"/>
      <c r="F25" s="85"/>
      <c r="G25" s="85"/>
      <c r="H25" s="85"/>
      <c r="I25" s="50" t="s">
        <v>382</v>
      </c>
      <c r="J25" s="31" t="s">
        <v>61</v>
      </c>
      <c r="K25" s="31"/>
      <c r="L25" s="187" t="n">
        <f aca="false">IF(MID(RIGHT(入力シート!L486,1),1,1)="3","○",0)</f>
        <v>0</v>
      </c>
      <c r="M25" s="187" t="n">
        <f aca="false">IF(MID(RIGHT(入力シート!M486,1),1,1)="3","○",0)</f>
        <v>0</v>
      </c>
      <c r="N25" s="187" t="n">
        <f aca="false">IF(MID(RIGHT(入力シート!N486,1),1,1)="3","○",0)</f>
        <v>0</v>
      </c>
      <c r="O25" s="101" t="n">
        <f aca="false">COUNTIF(L25:N25,"○")</f>
        <v>0</v>
      </c>
      <c r="P25" s="17" t="n">
        <v>0</v>
      </c>
      <c r="Q25" s="17" t="n">
        <v>0</v>
      </c>
    </row>
    <row r="26" s="17" customFormat="true" ht="14.1" hidden="false" customHeight="true" outlineLevel="0" collapsed="false">
      <c r="A26" s="17" t="n">
        <v>1</v>
      </c>
      <c r="B26" s="17" t="n">
        <v>9</v>
      </c>
      <c r="C26" s="42"/>
      <c r="D26" s="72"/>
      <c r="E26" s="191"/>
      <c r="F26" s="84"/>
      <c r="G26" s="84"/>
      <c r="H26" s="84"/>
      <c r="I26" s="50" t="s">
        <v>377</v>
      </c>
      <c r="J26" s="31" t="s">
        <v>405</v>
      </c>
      <c r="K26" s="31"/>
      <c r="L26" s="187" t="n">
        <f aca="false">IF(MID(RIGHT(入力シート!L487,5),1,1)="1","○",0)</f>
        <v>0</v>
      </c>
      <c r="M26" s="187" t="n">
        <f aca="false">IF(MID(RIGHT(入力シート!M487,5),1,1)="1","○",0)</f>
        <v>0</v>
      </c>
      <c r="N26" s="187" t="n">
        <f aca="false">IF(MID(RIGHT(入力シート!N487,5),1,1)="1","○",0)</f>
        <v>0</v>
      </c>
      <c r="O26" s="101" t="n">
        <f aca="false">COUNTIF(L26:N26,"○")</f>
        <v>0</v>
      </c>
      <c r="P26" s="17" t="n">
        <v>1</v>
      </c>
      <c r="Q26" s="17" t="n">
        <v>9</v>
      </c>
    </row>
    <row r="27" s="17" customFormat="true" ht="14.1" hidden="false" customHeight="true" outlineLevel="0" collapsed="false">
      <c r="C27" s="42"/>
      <c r="D27" s="42" t="s">
        <v>31</v>
      </c>
      <c r="E27" s="42"/>
      <c r="F27" s="192"/>
      <c r="G27" s="192"/>
      <c r="H27" s="192"/>
      <c r="I27" s="50" t="s">
        <v>380</v>
      </c>
      <c r="J27" s="31" t="s">
        <v>406</v>
      </c>
      <c r="K27" s="31"/>
      <c r="L27" s="187" t="str">
        <f aca="false">IF(MID(RIGHT(入力シート!L487,4),1,1)="2","○",0)</f>
        <v>○</v>
      </c>
      <c r="M27" s="187" t="str">
        <f aca="false">IF(MID(RIGHT(入力シート!M487,4),1,1)="2","○",0)</f>
        <v>○</v>
      </c>
      <c r="N27" s="187" t="n">
        <f aca="false">IF(MID(RIGHT(入力シート!N487,4),1,1)="2","○",0)</f>
        <v>0</v>
      </c>
      <c r="O27" s="101" t="n">
        <f aca="false">COUNTIF(L27:N27,"○")</f>
        <v>2</v>
      </c>
      <c r="P27" s="17" t="n">
        <v>0</v>
      </c>
      <c r="Q27" s="17" t="n">
        <v>0</v>
      </c>
    </row>
    <row r="28" s="17" customFormat="true" ht="14.1" hidden="false" customHeight="true" outlineLevel="0" collapsed="false">
      <c r="C28" s="42"/>
      <c r="D28" s="169" t="s">
        <v>407</v>
      </c>
      <c r="E28" s="43" t="s">
        <v>53</v>
      </c>
      <c r="F28" s="190" t="s">
        <v>408</v>
      </c>
      <c r="G28" s="190"/>
      <c r="H28" s="190"/>
      <c r="I28" s="50" t="s">
        <v>382</v>
      </c>
      <c r="J28" s="31" t="s">
        <v>409</v>
      </c>
      <c r="K28" s="31"/>
      <c r="L28" s="187" t="str">
        <f aca="false">IF(MID(RIGHT(入力シート!L487,3),1,1)="3","○",0)</f>
        <v>○</v>
      </c>
      <c r="M28" s="187" t="str">
        <f aca="false">IF(MID(RIGHT(入力シート!M487,3),1,1)="3","○",0)</f>
        <v>○</v>
      </c>
      <c r="N28" s="187" t="str">
        <f aca="false">IF(MID(RIGHT(入力シート!N487,3),1,1)="3","○",0)</f>
        <v>○</v>
      </c>
      <c r="O28" s="101" t="n">
        <f aca="false">COUNTIF(L28:N28,"○")</f>
        <v>3</v>
      </c>
    </row>
    <row r="29" s="17" customFormat="true" ht="14.1" hidden="false" customHeight="true" outlineLevel="0" collapsed="false">
      <c r="C29" s="42"/>
      <c r="D29" s="169"/>
      <c r="E29" s="42"/>
      <c r="F29" s="166"/>
      <c r="G29" s="166"/>
      <c r="H29" s="166"/>
      <c r="I29" s="50" t="s">
        <v>385</v>
      </c>
      <c r="J29" s="193" t="s">
        <v>410</v>
      </c>
      <c r="K29" s="193"/>
      <c r="L29" s="187" t="str">
        <f aca="false">IF(MID(RIGHT(入力シート!L487,2),1,1)="4","○",0)</f>
        <v>○</v>
      </c>
      <c r="M29" s="187" t="n">
        <f aca="false">IF(MID(RIGHT(入力シート!M487,2),1,1)="4","○",0)</f>
        <v>0</v>
      </c>
      <c r="N29" s="187" t="n">
        <f aca="false">IF(MID(RIGHT(入力シート!N487,2),1,1)="4","○",0)</f>
        <v>0</v>
      </c>
      <c r="O29" s="101" t="n">
        <f aca="false">COUNTIF(L29:N29,"○")</f>
        <v>1</v>
      </c>
    </row>
    <row r="30" s="17" customFormat="true" ht="14.1" hidden="false" customHeight="true" outlineLevel="0" collapsed="false">
      <c r="C30" s="42"/>
      <c r="D30" s="169"/>
      <c r="E30" s="74"/>
      <c r="F30" s="85"/>
      <c r="G30" s="85"/>
      <c r="H30" s="85"/>
      <c r="I30" s="50" t="s">
        <v>388</v>
      </c>
      <c r="J30" s="194" t="s">
        <v>411</v>
      </c>
      <c r="K30" s="194"/>
      <c r="L30" s="187" t="n">
        <f aca="false">IF(MID(RIGHT(入力シート!L487,1),1,1)="5","○",0)</f>
        <v>0</v>
      </c>
      <c r="M30" s="187" t="n">
        <f aca="false">IF(MID(RIGHT(入力シート!M487,1),1,1)="5","○",0)</f>
        <v>0</v>
      </c>
      <c r="N30" s="187" t="n">
        <f aca="false">IF(MID(RIGHT(入力シート!N487,1),1,1)="5","○",0)</f>
        <v>0</v>
      </c>
      <c r="O30" s="101" t="n">
        <f aca="false">COUNTIF(L30:N30,"○")</f>
        <v>0</v>
      </c>
      <c r="P30" s="17" t="n">
        <v>0</v>
      </c>
      <c r="Q30" s="17" t="n">
        <v>0</v>
      </c>
    </row>
    <row r="31" s="17" customFormat="true" ht="14.1" hidden="false" customHeight="true" outlineLevel="0" collapsed="false">
      <c r="A31" s="17" t="n">
        <v>1</v>
      </c>
      <c r="B31" s="17" t="n">
        <v>10</v>
      </c>
      <c r="C31" s="42"/>
      <c r="D31" s="169"/>
      <c r="E31" s="72"/>
      <c r="F31" s="84"/>
      <c r="G31" s="84"/>
      <c r="H31" s="84"/>
      <c r="I31" s="50" t="s">
        <v>377</v>
      </c>
      <c r="J31" s="31" t="s">
        <v>412</v>
      </c>
      <c r="K31" s="31"/>
      <c r="L31" s="187" t="n">
        <f aca="false">IF(MID(RIGHT(入力シート!L488,4),1,1)="1","○",0)</f>
        <v>0</v>
      </c>
      <c r="M31" s="187" t="n">
        <f aca="false">IF(MID(RIGHT(入力シート!M488,4),1,1)="1","○",0)</f>
        <v>0</v>
      </c>
      <c r="N31" s="187" t="str">
        <f aca="false">IF(MID(RIGHT(入力シート!N488,4),1,1)="1","○",0)</f>
        <v>○</v>
      </c>
      <c r="O31" s="101" t="n">
        <f aca="false">COUNTIF(L31:N31,"○")</f>
        <v>1</v>
      </c>
      <c r="P31" s="17" t="n">
        <v>1</v>
      </c>
      <c r="Q31" s="17" t="n">
        <v>10</v>
      </c>
    </row>
    <row r="32" s="17" customFormat="true" ht="14.1" hidden="false" customHeight="true" outlineLevel="0" collapsed="false">
      <c r="C32" s="42"/>
      <c r="D32" s="169"/>
      <c r="E32" s="43" t="s">
        <v>56</v>
      </c>
      <c r="F32" s="190" t="s">
        <v>413</v>
      </c>
      <c r="G32" s="190"/>
      <c r="H32" s="190"/>
      <c r="I32" s="50" t="s">
        <v>380</v>
      </c>
      <c r="J32" s="31" t="s">
        <v>414</v>
      </c>
      <c r="K32" s="31"/>
      <c r="L32" s="187" t="str">
        <f aca="false">IF(MID(RIGHT(入力シート!L488,3),1,1)="2","○",0)</f>
        <v>○</v>
      </c>
      <c r="M32" s="187" t="str">
        <f aca="false">IF(MID(RIGHT(入力シート!M488,3),1,1)="2","○",0)</f>
        <v>○</v>
      </c>
      <c r="N32" s="187" t="n">
        <f aca="false">IF(MID(RIGHT(入力シート!N488,3),1,1)="2","○",0)</f>
        <v>0</v>
      </c>
      <c r="O32" s="101" t="n">
        <f aca="false">COUNTIF(L32:N32,"○")</f>
        <v>2</v>
      </c>
      <c r="P32" s="17" t="n">
        <v>0</v>
      </c>
      <c r="Q32" s="17" t="n">
        <v>0</v>
      </c>
    </row>
    <row r="33" s="17" customFormat="true" ht="14.1" hidden="false" customHeight="true" outlineLevel="0" collapsed="false">
      <c r="C33" s="43" t="s">
        <v>415</v>
      </c>
      <c r="D33" s="169"/>
      <c r="E33" s="43"/>
      <c r="F33" s="190"/>
      <c r="G33" s="190"/>
      <c r="H33" s="190"/>
      <c r="I33" s="50" t="s">
        <v>382</v>
      </c>
      <c r="J33" s="31" t="s">
        <v>416</v>
      </c>
      <c r="K33" s="31"/>
      <c r="L33" s="187" t="n">
        <f aca="false">IF(MID(RIGHT(入力シート!L488,2),1,1)="3","○",0)</f>
        <v>0</v>
      </c>
      <c r="M33" s="187" t="n">
        <f aca="false">IF(MID(RIGHT(入力シート!M488,2),1,1)="3","○",0)</f>
        <v>0</v>
      </c>
      <c r="N33" s="187" t="n">
        <f aca="false">IF(MID(RIGHT(入力シート!N488,2),1,1)="3","○",0)</f>
        <v>0</v>
      </c>
      <c r="O33" s="101" t="n">
        <f aca="false">COUNTIF(L33:N33,"○")</f>
        <v>0</v>
      </c>
      <c r="P33" s="17" t="n">
        <v>0</v>
      </c>
      <c r="Q33" s="17" t="n">
        <v>0</v>
      </c>
    </row>
    <row r="34" s="17" customFormat="true" ht="14.1" hidden="false" customHeight="true" outlineLevel="0" collapsed="false">
      <c r="C34" s="42"/>
      <c r="D34" s="169"/>
      <c r="E34" s="74"/>
      <c r="F34" s="85"/>
      <c r="G34" s="85"/>
      <c r="H34" s="85"/>
      <c r="I34" s="35" t="s">
        <v>385</v>
      </c>
      <c r="J34" s="31" t="s">
        <v>417</v>
      </c>
      <c r="K34" s="31"/>
      <c r="L34" s="187" t="n">
        <f aca="false">IF(MID(RIGHT(入力シート!L488,1),1,1)="4","○",0)</f>
        <v>0</v>
      </c>
      <c r="M34" s="187" t="n">
        <f aca="false">IF(MID(RIGHT(入力シート!M488,1),1,1)="4","○",0)</f>
        <v>0</v>
      </c>
      <c r="N34" s="187" t="n">
        <f aca="false">IF(MID(RIGHT(入力シート!N488,1),1,1)="4","○",0)</f>
        <v>0</v>
      </c>
      <c r="O34" s="101" t="n">
        <f aca="false">COUNTIF(L34:N34,"○")</f>
        <v>0</v>
      </c>
      <c r="P34" s="17" t="n">
        <v>0</v>
      </c>
      <c r="Q34" s="17" t="n">
        <v>0</v>
      </c>
    </row>
    <row r="35" s="17" customFormat="true" ht="14.1" hidden="false" customHeight="true" outlineLevel="0" collapsed="false">
      <c r="A35" s="17" t="n">
        <v>1</v>
      </c>
      <c r="B35" s="17" t="n">
        <v>11</v>
      </c>
      <c r="C35" s="42"/>
      <c r="D35" s="50" t="s">
        <v>34</v>
      </c>
      <c r="E35" s="31" t="s">
        <v>418</v>
      </c>
      <c r="F35" s="31"/>
      <c r="G35" s="31"/>
      <c r="H35" s="31"/>
      <c r="I35" s="31"/>
      <c r="J35" s="31"/>
      <c r="K35" s="31"/>
      <c r="L35" s="195" t="str">
        <f aca="false">IF(入力シート!L489=0,"　",IF(入力シート!L489="","　",IF(LEFT(入力シート!L489,1)="1","M",IF(LEFT(入力シート!L489,1)="2","T",IF(LEFT(入力シート!L489,1)="3","S",IF(LEFT(入力シート!L489,1)="4","H","#"))))&amp;" "&amp;MID(入力シート!L489,2,2)&amp;"."&amp;MID(入力シート!L489,4,2)&amp;"."&amp;RIGHT(入力シート!L489,2)&amp;" "))</f>
        <v>H 25.04.01 </v>
      </c>
      <c r="M35" s="195" t="str">
        <f aca="false">IF(入力シート!M489=0,"　",IF(入力シート!M489="","　",IF(LEFT(入力シート!M489,1)="1","M",IF(LEFT(入力シート!M489,1)="2","T",IF(LEFT(入力シート!M489,1)="3","S",IF(LEFT(入力シート!M489,1)="4","H","#"))))&amp;" "&amp;MID(入力シート!M489,2,2)&amp;"."&amp;MID(入力シート!M489,4,2)&amp;"."&amp;RIGHT(入力シート!M489,2)&amp;" "))</f>
        <v>H 25.04.01 </v>
      </c>
      <c r="N35" s="195" t="str">
        <f aca="false">IF(入力シート!N489=0,"　",IF(入力シート!N489="","　",IF(LEFT(入力シート!N489,1)="1","M",IF(LEFT(入力シート!N489,1)="2","T",IF(LEFT(入力シート!N489,1)="3","S",IF(LEFT(入力シート!N489,1)="4","H","#"))))&amp;" "&amp;MID(入力シート!N489,2,2)&amp;"."&amp;MID(入力シート!N489,4,2)&amp;"."&amp;RIGHT(入力シート!N489,2)&amp;" "))</f>
        <v>H 25.04.01 </v>
      </c>
      <c r="O35" s="184"/>
      <c r="P35" s="17" t="n">
        <v>1</v>
      </c>
      <c r="Q35" s="17" t="n">
        <v>11</v>
      </c>
    </row>
    <row r="36" s="17" customFormat="true" ht="14.1" hidden="false" customHeight="true" outlineLevel="0" collapsed="false">
      <c r="A36" s="17" t="n">
        <v>1</v>
      </c>
      <c r="B36" s="17" t="n">
        <v>12</v>
      </c>
      <c r="C36" s="42"/>
      <c r="D36" s="50" t="s">
        <v>36</v>
      </c>
      <c r="E36" s="31" t="s">
        <v>419</v>
      </c>
      <c r="F36" s="31"/>
      <c r="G36" s="31"/>
      <c r="H36" s="31"/>
      <c r="I36" s="31"/>
      <c r="J36" s="31"/>
      <c r="K36" s="31"/>
      <c r="L36" s="195" t="str">
        <f aca="false">IF(入力シート!L490=0,"　",IF(入力シート!L490="","　",IF(LEFT(入力シート!L490,1)="1","M",IF(LEFT(入力シート!L490,1)="2","T",IF(LEFT(入力シート!L490,1)="3","S",IF(LEFT(入力シート!L490,1)="4","H","#"))))&amp;" "&amp;MID(入力シート!L490,2,2)&amp;"."&amp;MID(入力シート!L490,4,2)&amp;"."&amp;RIGHT(入力シート!L490,2)&amp;" "))</f>
        <v>H 24.04.01 </v>
      </c>
      <c r="M36" s="195" t="str">
        <f aca="false">IF(入力シート!M490=0,"　",IF(入力シート!M490="","　",IF(LEFT(入力シート!M490,1)="1","M",IF(LEFT(入力シート!M490,1)="2","T",IF(LEFT(入力シート!M490,1)="3","S",IF(LEFT(入力シート!M490,1)="4","H","#"))))&amp;" "&amp;MID(入力シート!M490,2,2)&amp;"."&amp;MID(入力シート!M490,4,2)&amp;"."&amp;RIGHT(入力シート!M490,2)&amp;" "))</f>
        <v>H 13.04.01 </v>
      </c>
      <c r="N36" s="195" t="str">
        <f aca="false">IF(入力シート!N490=0,"　",IF(入力シート!N490="","　",IF(LEFT(入力シート!N490,1)="1","M",IF(LEFT(入力シート!N490,1)="2","T",IF(LEFT(入力シート!N490,1)="3","S",IF(LEFT(入力シート!N490,1)="4","H","#"))))&amp;" "&amp;MID(入力シート!N490,2,2)&amp;"."&amp;MID(入力シート!N490,4,2)&amp;"."&amp;RIGHT(入力シート!N490,2)&amp;" "))</f>
        <v>H 16.04.01 </v>
      </c>
      <c r="O36" s="184"/>
      <c r="P36" s="17" t="n">
        <v>1</v>
      </c>
      <c r="Q36" s="17" t="n">
        <v>12</v>
      </c>
    </row>
    <row r="37" s="17" customFormat="true" ht="14.1" hidden="false" customHeight="true" outlineLevel="0" collapsed="false">
      <c r="A37" s="17" t="n">
        <v>1</v>
      </c>
      <c r="B37" s="17" t="n">
        <v>13</v>
      </c>
      <c r="C37" s="42"/>
      <c r="D37" s="42" t="s">
        <v>40</v>
      </c>
      <c r="E37" s="26" t="s">
        <v>53</v>
      </c>
      <c r="F37" s="27" t="s">
        <v>420</v>
      </c>
      <c r="G37" s="27"/>
      <c r="H37" s="27"/>
      <c r="I37" s="27"/>
      <c r="J37" s="196" t="s">
        <v>421</v>
      </c>
      <c r="K37" s="51" t="s">
        <v>422</v>
      </c>
      <c r="L37" s="101" t="n">
        <f aca="false">入力シート!L491</f>
        <v>3284</v>
      </c>
      <c r="M37" s="101" t="n">
        <f aca="false">入力シート!M491</f>
        <v>3240</v>
      </c>
      <c r="N37" s="101" t="n">
        <f aca="false">入力シート!N491</f>
        <v>3705</v>
      </c>
      <c r="O37" s="101"/>
      <c r="P37" s="17" t="n">
        <v>1</v>
      </c>
      <c r="Q37" s="17" t="n">
        <v>13</v>
      </c>
    </row>
    <row r="38" s="17" customFormat="true" ht="14.1" hidden="false" customHeight="true" outlineLevel="0" collapsed="false">
      <c r="A38" s="17" t="n">
        <v>1</v>
      </c>
      <c r="B38" s="17" t="n">
        <v>14</v>
      </c>
      <c r="C38" s="42"/>
      <c r="D38" s="43" t="s">
        <v>423</v>
      </c>
      <c r="E38" s="26" t="s">
        <v>56</v>
      </c>
      <c r="F38" s="27" t="s">
        <v>424</v>
      </c>
      <c r="G38" s="27"/>
      <c r="H38" s="27"/>
      <c r="I38" s="27"/>
      <c r="J38" s="196" t="s">
        <v>425</v>
      </c>
      <c r="K38" s="51" t="s">
        <v>422</v>
      </c>
      <c r="L38" s="101" t="n">
        <f aca="false">入力シート!L492</f>
        <v>18254</v>
      </c>
      <c r="M38" s="101" t="n">
        <f aca="false">入力シート!M492</f>
        <v>4860</v>
      </c>
      <c r="N38" s="101" t="n">
        <f aca="false">入力シート!N492</f>
        <v>17296</v>
      </c>
      <c r="O38" s="101"/>
      <c r="P38" s="17" t="n">
        <v>1</v>
      </c>
      <c r="Q38" s="17" t="n">
        <v>14</v>
      </c>
    </row>
    <row r="39" s="17" customFormat="true" ht="14.1" hidden="false" customHeight="true" outlineLevel="0" collapsed="false">
      <c r="A39" s="17" t="n">
        <v>1</v>
      </c>
      <c r="B39" s="17" t="n">
        <v>15</v>
      </c>
      <c r="C39" s="43" t="s">
        <v>379</v>
      </c>
      <c r="D39" s="43" t="s">
        <v>4</v>
      </c>
      <c r="E39" s="26" t="s">
        <v>58</v>
      </c>
      <c r="F39" s="27" t="s">
        <v>424</v>
      </c>
      <c r="G39" s="27"/>
      <c r="H39" s="27"/>
      <c r="I39" s="27"/>
      <c r="J39" s="196" t="s">
        <v>426</v>
      </c>
      <c r="K39" s="51" t="s">
        <v>422</v>
      </c>
      <c r="L39" s="101" t="n">
        <f aca="false">入力シート!L493</f>
        <v>104654</v>
      </c>
      <c r="M39" s="101" t="n">
        <f aca="false">入力シート!M493</f>
        <v>0</v>
      </c>
      <c r="N39" s="101" t="n">
        <f aca="false">入力シート!N493</f>
        <v>79072</v>
      </c>
      <c r="O39" s="101"/>
      <c r="P39" s="17" t="n">
        <v>1</v>
      </c>
      <c r="Q39" s="17" t="n">
        <v>15</v>
      </c>
    </row>
    <row r="40" s="17" customFormat="true" ht="14.1" hidden="false" customHeight="true" outlineLevel="0" collapsed="false">
      <c r="A40" s="17" t="n">
        <v>1</v>
      </c>
      <c r="B40" s="17" t="n">
        <v>16</v>
      </c>
      <c r="C40" s="42"/>
      <c r="D40" s="43" t="s">
        <v>379</v>
      </c>
      <c r="E40" s="26" t="s">
        <v>97</v>
      </c>
      <c r="F40" s="27" t="s">
        <v>424</v>
      </c>
      <c r="G40" s="27"/>
      <c r="H40" s="27"/>
      <c r="I40" s="27"/>
      <c r="J40" s="196" t="s">
        <v>427</v>
      </c>
      <c r="K40" s="51" t="s">
        <v>422</v>
      </c>
      <c r="L40" s="101" t="n">
        <f aca="false">入力シート!L494</f>
        <v>212654</v>
      </c>
      <c r="M40" s="101" t="n">
        <f aca="false">入力シート!M494</f>
        <v>0</v>
      </c>
      <c r="N40" s="101" t="n">
        <f aca="false">入力シート!N494</f>
        <v>156292</v>
      </c>
      <c r="O40" s="101"/>
      <c r="P40" s="17" t="n">
        <v>1</v>
      </c>
      <c r="Q40" s="17" t="n">
        <v>16</v>
      </c>
    </row>
    <row r="41" s="17" customFormat="true" ht="14.1" hidden="false" customHeight="true" outlineLevel="0" collapsed="false">
      <c r="A41" s="17" t="n">
        <v>1</v>
      </c>
      <c r="B41" s="17" t="n">
        <v>17</v>
      </c>
      <c r="C41" s="72"/>
      <c r="D41" s="43" t="s">
        <v>222</v>
      </c>
      <c r="E41" s="26" t="s">
        <v>60</v>
      </c>
      <c r="F41" s="27" t="s">
        <v>424</v>
      </c>
      <c r="G41" s="27"/>
      <c r="H41" s="27"/>
      <c r="I41" s="27"/>
      <c r="J41" s="196" t="s">
        <v>428</v>
      </c>
      <c r="K41" s="51" t="s">
        <v>422</v>
      </c>
      <c r="L41" s="101" t="n">
        <f aca="false">入力シート!L495</f>
        <v>1076654</v>
      </c>
      <c r="M41" s="101" t="n">
        <f aca="false">入力シート!M495</f>
        <v>0</v>
      </c>
      <c r="N41" s="101" t="n">
        <f aca="false">入力シート!N495</f>
        <v>774052</v>
      </c>
      <c r="O41" s="101"/>
      <c r="P41" s="17" t="n">
        <v>1</v>
      </c>
      <c r="Q41" s="17" t="n">
        <v>17</v>
      </c>
    </row>
    <row r="42" s="17" customFormat="true" ht="14.1" hidden="false" customHeight="true" outlineLevel="0" collapsed="false">
      <c r="A42" s="17" t="n">
        <v>1</v>
      </c>
      <c r="B42" s="17" t="n">
        <v>18</v>
      </c>
      <c r="C42" s="72"/>
      <c r="D42" s="30" t="s">
        <v>384</v>
      </c>
      <c r="E42" s="30" t="s">
        <v>144</v>
      </c>
      <c r="F42" s="27" t="s">
        <v>424</v>
      </c>
      <c r="G42" s="27"/>
      <c r="H42" s="27"/>
      <c r="I42" s="27"/>
      <c r="J42" s="197" t="s">
        <v>429</v>
      </c>
      <c r="K42" s="70" t="s">
        <v>422</v>
      </c>
      <c r="L42" s="101" t="n">
        <f aca="false">入力シート!L496</f>
        <v>2156654</v>
      </c>
      <c r="M42" s="101" t="n">
        <f aca="false">入力シート!M496</f>
        <v>0</v>
      </c>
      <c r="N42" s="101" t="n">
        <f aca="false">入力シート!N496</f>
        <v>1546252</v>
      </c>
      <c r="O42" s="101"/>
      <c r="P42" s="17" t="n">
        <v>1</v>
      </c>
      <c r="Q42" s="17" t="n">
        <v>18</v>
      </c>
    </row>
    <row r="43" s="17" customFormat="true" ht="14.1" hidden="false" customHeight="true" outlineLevel="0" collapsed="false">
      <c r="A43" s="17" t="n">
        <v>1</v>
      </c>
      <c r="B43" s="17" t="n">
        <v>19</v>
      </c>
      <c r="C43" s="72"/>
      <c r="D43" s="42" t="s">
        <v>42</v>
      </c>
      <c r="E43" s="26" t="s">
        <v>53</v>
      </c>
      <c r="F43" s="96" t="s">
        <v>430</v>
      </c>
      <c r="G43" s="96"/>
      <c r="H43" s="96"/>
      <c r="I43" s="96"/>
      <c r="J43" s="96"/>
      <c r="K43" s="96"/>
      <c r="L43" s="101" t="n">
        <f aca="false">入力シート!L497</f>
        <v>2188</v>
      </c>
      <c r="M43" s="101" t="n">
        <f aca="false">入力シート!M497</f>
        <v>3531</v>
      </c>
      <c r="N43" s="101" t="n">
        <f aca="false">入力シート!N497</f>
        <v>438</v>
      </c>
      <c r="O43" s="101" t="n">
        <f aca="false">SUM(L43:N43)</f>
        <v>6157</v>
      </c>
      <c r="P43" s="17" t="n">
        <v>1</v>
      </c>
      <c r="Q43" s="17" t="n">
        <v>19</v>
      </c>
    </row>
    <row r="44" s="17" customFormat="true" ht="14.1" hidden="false" customHeight="true" outlineLevel="0" collapsed="false">
      <c r="A44" s="17" t="n">
        <v>1</v>
      </c>
      <c r="B44" s="17" t="n">
        <v>20</v>
      </c>
      <c r="C44" s="72"/>
      <c r="D44" s="46" t="s">
        <v>431</v>
      </c>
      <c r="E44" s="26" t="s">
        <v>56</v>
      </c>
      <c r="F44" s="96" t="s">
        <v>432</v>
      </c>
      <c r="G44" s="96"/>
      <c r="H44" s="96"/>
      <c r="I44" s="96"/>
      <c r="J44" s="96"/>
      <c r="K44" s="96"/>
      <c r="L44" s="101" t="n">
        <f aca="false">入力シート!L498</f>
        <v>6164</v>
      </c>
      <c r="M44" s="101" t="n">
        <f aca="false">入力シート!M498</f>
        <v>0</v>
      </c>
      <c r="N44" s="101" t="n">
        <f aca="false">入力シート!N498</f>
        <v>0</v>
      </c>
      <c r="O44" s="101" t="n">
        <f aca="false">SUM(L44:N44)</f>
        <v>6164</v>
      </c>
      <c r="P44" s="17" t="n">
        <v>1</v>
      </c>
      <c r="Q44" s="17" t="n">
        <v>20</v>
      </c>
    </row>
    <row r="45" s="17" customFormat="true" ht="14.1" hidden="false" customHeight="true" outlineLevel="0" collapsed="false">
      <c r="A45" s="17" t="n">
        <v>1</v>
      </c>
      <c r="B45" s="17" t="n">
        <v>21</v>
      </c>
      <c r="C45" s="43" t="s">
        <v>222</v>
      </c>
      <c r="D45" s="46"/>
      <c r="E45" s="26" t="s">
        <v>58</v>
      </c>
      <c r="F45" s="96" t="s">
        <v>433</v>
      </c>
      <c r="G45" s="96"/>
      <c r="H45" s="96"/>
      <c r="I45" s="96"/>
      <c r="J45" s="96"/>
      <c r="K45" s="96"/>
      <c r="L45" s="101" t="n">
        <f aca="false">入力シート!L499</f>
        <v>214</v>
      </c>
      <c r="M45" s="101" t="n">
        <f aca="false">入力シート!M499</f>
        <v>0</v>
      </c>
      <c r="N45" s="101" t="n">
        <f aca="false">入力シート!N499</f>
        <v>0</v>
      </c>
      <c r="O45" s="101" t="n">
        <f aca="false">SUM(L45:N45)</f>
        <v>214</v>
      </c>
      <c r="P45" s="17" t="n">
        <v>1</v>
      </c>
      <c r="Q45" s="17" t="n">
        <v>21</v>
      </c>
    </row>
    <row r="46" s="17" customFormat="true" ht="14.1" hidden="false" customHeight="true" outlineLevel="0" collapsed="false">
      <c r="A46" s="17" t="n">
        <v>1</v>
      </c>
      <c r="B46" s="17" t="n">
        <v>22</v>
      </c>
      <c r="C46" s="72"/>
      <c r="D46" s="46"/>
      <c r="E46" s="26" t="s">
        <v>97</v>
      </c>
      <c r="F46" s="96" t="s">
        <v>434</v>
      </c>
      <c r="G46" s="96"/>
      <c r="H46" s="96"/>
      <c r="I46" s="96"/>
      <c r="J46" s="96"/>
      <c r="K46" s="96"/>
      <c r="L46" s="101" t="n">
        <f aca="false">入力シート!L500</f>
        <v>0</v>
      </c>
      <c r="M46" s="101" t="n">
        <f aca="false">入力シート!M500</f>
        <v>0</v>
      </c>
      <c r="N46" s="101" t="n">
        <f aca="false">入力シート!N500</f>
        <v>0</v>
      </c>
      <c r="O46" s="101" t="n">
        <f aca="false">SUM(L46:N46)</f>
        <v>0</v>
      </c>
      <c r="P46" s="17" t="n">
        <v>1</v>
      </c>
      <c r="Q46" s="17" t="n">
        <v>22</v>
      </c>
    </row>
    <row r="47" s="17" customFormat="true" ht="14.1" hidden="false" customHeight="true" outlineLevel="0" collapsed="false">
      <c r="A47" s="17" t="n">
        <v>1</v>
      </c>
      <c r="B47" s="17" t="n">
        <v>23</v>
      </c>
      <c r="C47" s="198"/>
      <c r="D47" s="46"/>
      <c r="E47" s="26" t="s">
        <v>60</v>
      </c>
      <c r="F47" s="167" t="s">
        <v>435</v>
      </c>
      <c r="G47" s="96"/>
      <c r="H47" s="96"/>
      <c r="I47" s="96"/>
      <c r="J47" s="96"/>
      <c r="K47" s="96"/>
      <c r="L47" s="101" t="n">
        <f aca="false">入力シート!L501</f>
        <v>0</v>
      </c>
      <c r="M47" s="101" t="n">
        <f aca="false">入力シート!M501</f>
        <v>0</v>
      </c>
      <c r="N47" s="101" t="n">
        <f aca="false">入力シート!N501</f>
        <v>0</v>
      </c>
      <c r="O47" s="101" t="n">
        <f aca="false">SUM(L47:N47)</f>
        <v>0</v>
      </c>
      <c r="P47" s="17" t="n">
        <v>1</v>
      </c>
      <c r="Q47" s="17" t="n">
        <v>23</v>
      </c>
    </row>
    <row r="48" s="17" customFormat="true" ht="14.1" hidden="false" customHeight="true" outlineLevel="0" collapsed="false">
      <c r="A48" s="17" t="n">
        <v>1</v>
      </c>
      <c r="B48" s="17" t="n">
        <v>24</v>
      </c>
      <c r="C48" s="198"/>
      <c r="D48" s="46"/>
      <c r="E48" s="26" t="s">
        <v>144</v>
      </c>
      <c r="F48" s="96" t="s">
        <v>436</v>
      </c>
      <c r="G48" s="96"/>
      <c r="H48" s="96"/>
      <c r="I48" s="96"/>
      <c r="J48" s="96"/>
      <c r="K48" s="96"/>
      <c r="L48" s="101" t="n">
        <f aca="false">入力シート!L502</f>
        <v>0</v>
      </c>
      <c r="M48" s="101" t="n">
        <f aca="false">入力シート!M502</f>
        <v>0</v>
      </c>
      <c r="N48" s="101" t="n">
        <f aca="false">入力シート!N502</f>
        <v>0</v>
      </c>
      <c r="O48" s="101" t="n">
        <f aca="false">SUM(L48:N48)</f>
        <v>0</v>
      </c>
      <c r="P48" s="17" t="n">
        <v>1</v>
      </c>
      <c r="Q48" s="17" t="n">
        <v>24</v>
      </c>
    </row>
    <row r="49" s="17" customFormat="true" ht="14.1" hidden="false" customHeight="true" outlineLevel="0" collapsed="false">
      <c r="A49" s="17" t="n">
        <v>1</v>
      </c>
      <c r="B49" s="17" t="n">
        <v>25</v>
      </c>
      <c r="C49" s="198"/>
      <c r="D49" s="46"/>
      <c r="E49" s="30" t="s">
        <v>145</v>
      </c>
      <c r="F49" s="199" t="s">
        <v>437</v>
      </c>
      <c r="G49" s="199"/>
      <c r="H49" s="199"/>
      <c r="I49" s="199"/>
      <c r="J49" s="199"/>
      <c r="K49" s="199"/>
      <c r="L49" s="101" t="n">
        <f aca="false">入力シート!L503</f>
        <v>0</v>
      </c>
      <c r="M49" s="101" t="n">
        <f aca="false">入力シート!M503</f>
        <v>0</v>
      </c>
      <c r="N49" s="101" t="n">
        <f aca="false">入力シート!N503</f>
        <v>0</v>
      </c>
      <c r="O49" s="101" t="n">
        <f aca="false">SUM(L49:N49)</f>
        <v>0</v>
      </c>
      <c r="P49" s="17" t="n">
        <v>1</v>
      </c>
      <c r="Q49" s="17" t="n">
        <v>25</v>
      </c>
    </row>
    <row r="50" s="17" customFormat="true" ht="14.1" hidden="false" customHeight="true" outlineLevel="0" collapsed="false">
      <c r="A50" s="17" t="n">
        <v>1</v>
      </c>
      <c r="B50" s="17" t="n">
        <v>26</v>
      </c>
      <c r="C50" s="198"/>
      <c r="D50" s="97" t="s">
        <v>77</v>
      </c>
      <c r="E50" s="43" t="s">
        <v>146</v>
      </c>
      <c r="F50" s="167" t="s">
        <v>438</v>
      </c>
      <c r="G50" s="96"/>
      <c r="H50" s="96"/>
      <c r="I50" s="199"/>
      <c r="J50" s="199"/>
      <c r="K50" s="199"/>
      <c r="L50" s="101" t="n">
        <f aca="false">入力シート!L504</f>
        <v>0</v>
      </c>
      <c r="M50" s="101" t="n">
        <f aca="false">入力シート!M504</f>
        <v>0</v>
      </c>
      <c r="N50" s="101" t="n">
        <f aca="false">入力シート!N504</f>
        <v>0</v>
      </c>
      <c r="O50" s="101" t="n">
        <f aca="false">SUM(L50:N50)</f>
        <v>0</v>
      </c>
      <c r="P50" s="17" t="n">
        <v>1</v>
      </c>
      <c r="Q50" s="17" t="n">
        <v>26</v>
      </c>
    </row>
    <row r="51" s="17" customFormat="true" ht="14.1" hidden="false" customHeight="true" outlineLevel="0" collapsed="false">
      <c r="A51" s="17" t="n">
        <v>1</v>
      </c>
      <c r="B51" s="17" t="n">
        <v>32</v>
      </c>
      <c r="C51" s="200" t="s">
        <v>384</v>
      </c>
      <c r="D51" s="201" t="s">
        <v>45</v>
      </c>
      <c r="E51" s="73" t="s">
        <v>53</v>
      </c>
      <c r="F51" s="54" t="s">
        <v>439</v>
      </c>
      <c r="G51" s="54"/>
      <c r="H51" s="54"/>
      <c r="I51" s="81" t="s">
        <v>440</v>
      </c>
      <c r="J51" s="202" t="s">
        <v>441</v>
      </c>
      <c r="K51" s="51" t="s">
        <v>89</v>
      </c>
      <c r="L51" s="185" t="n">
        <f aca="false">入力シート!L510/10</f>
        <v>0</v>
      </c>
      <c r="M51" s="185" t="n">
        <f aca="false">入力シート!M510/10</f>
        <v>0</v>
      </c>
      <c r="N51" s="185" t="n">
        <f aca="false">入力シート!N510/10</f>
        <v>0</v>
      </c>
      <c r="O51" s="101"/>
      <c r="P51" s="17" t="n">
        <v>1</v>
      </c>
      <c r="Q51" s="17" t="n">
        <v>32</v>
      </c>
    </row>
    <row r="52" s="17" customFormat="true" ht="14.1" hidden="false" customHeight="true" outlineLevel="0" collapsed="false">
      <c r="A52" s="17" t="n">
        <v>1</v>
      </c>
      <c r="B52" s="17" t="n">
        <v>33</v>
      </c>
      <c r="C52" s="198"/>
      <c r="D52" s="203" t="s">
        <v>442</v>
      </c>
      <c r="E52" s="35"/>
      <c r="F52" s="56" t="s">
        <v>443</v>
      </c>
      <c r="G52" s="56"/>
      <c r="H52" s="56"/>
      <c r="I52" s="74" t="s">
        <v>444</v>
      </c>
      <c r="J52" s="204" t="s">
        <v>445</v>
      </c>
      <c r="K52" s="70" t="s">
        <v>89</v>
      </c>
      <c r="L52" s="185" t="n">
        <f aca="false">入力シート!L511/10</f>
        <v>0</v>
      </c>
      <c r="M52" s="185" t="n">
        <f aca="false">入力シート!M511/10</f>
        <v>0</v>
      </c>
      <c r="N52" s="185" t="n">
        <f aca="false">入力シート!N511/10</f>
        <v>0</v>
      </c>
      <c r="O52" s="101"/>
      <c r="P52" s="17" t="n">
        <v>1</v>
      </c>
      <c r="Q52" s="17" t="n">
        <v>33</v>
      </c>
    </row>
    <row r="53" s="17" customFormat="true" ht="14.1" hidden="false" customHeight="true" outlineLevel="0" collapsed="false">
      <c r="A53" s="17" t="n">
        <v>1</v>
      </c>
      <c r="B53" s="17" t="n">
        <v>34</v>
      </c>
      <c r="C53" s="72"/>
      <c r="D53" s="203"/>
      <c r="E53" s="30" t="s">
        <v>56</v>
      </c>
      <c r="F53" s="27" t="s">
        <v>446</v>
      </c>
      <c r="G53" s="27"/>
      <c r="H53" s="27"/>
      <c r="I53" s="27"/>
      <c r="J53" s="27"/>
      <c r="K53" s="51" t="s">
        <v>215</v>
      </c>
      <c r="L53" s="101" t="n">
        <f aca="false">入力シート!L512</f>
        <v>0</v>
      </c>
      <c r="M53" s="101" t="n">
        <f aca="false">入力シート!M512</f>
        <v>0</v>
      </c>
      <c r="N53" s="101" t="n">
        <f aca="false">入力シート!N512</f>
        <v>0</v>
      </c>
      <c r="O53" s="101"/>
      <c r="P53" s="17" t="n">
        <v>1</v>
      </c>
      <c r="Q53" s="17" t="n">
        <v>34</v>
      </c>
    </row>
    <row r="54" s="17" customFormat="true" ht="14.1" hidden="false" customHeight="true" outlineLevel="0" collapsed="false">
      <c r="A54" s="17" t="n">
        <v>1</v>
      </c>
      <c r="B54" s="17" t="n">
        <v>35</v>
      </c>
      <c r="C54" s="72"/>
      <c r="D54" s="42" t="s">
        <v>47</v>
      </c>
      <c r="E54" s="205" t="s">
        <v>447</v>
      </c>
      <c r="F54" s="205"/>
      <c r="G54" s="205"/>
      <c r="H54" s="205"/>
      <c r="I54" s="50" t="s">
        <v>377</v>
      </c>
      <c r="J54" s="31" t="s">
        <v>448</v>
      </c>
      <c r="K54" s="31"/>
      <c r="L54" s="187" t="str">
        <f aca="false">IF(MID(RIGHT(入力シート!L513,3),1,1)="1","○",0)</f>
        <v>○</v>
      </c>
      <c r="M54" s="187" t="str">
        <f aca="false">IF(MID(RIGHT(入力シート!M513,3),1,1)="1","○",0)</f>
        <v>○</v>
      </c>
      <c r="N54" s="187" t="str">
        <f aca="false">IF(MID(RIGHT(入力シート!N513,3),1,1)="1","○",0)</f>
        <v>○</v>
      </c>
      <c r="O54" s="101" t="n">
        <f aca="false">COUNTIF(L54:N54,"○")</f>
        <v>3</v>
      </c>
      <c r="P54" s="17" t="n">
        <v>1</v>
      </c>
      <c r="Q54" s="17" t="n">
        <v>35</v>
      </c>
    </row>
    <row r="55" s="17" customFormat="true" ht="14.1" hidden="false" customHeight="true" outlineLevel="0" collapsed="false">
      <c r="C55" s="72"/>
      <c r="D55" s="42"/>
      <c r="E55" s="205"/>
      <c r="F55" s="205"/>
      <c r="G55" s="205"/>
      <c r="H55" s="205"/>
      <c r="I55" s="50" t="s">
        <v>380</v>
      </c>
      <c r="J55" s="31" t="s">
        <v>449</v>
      </c>
      <c r="K55" s="31"/>
      <c r="L55" s="206" t="n">
        <f aca="false">IF(MID(RIGHT(入力シート!L513,2),1,1)="2","○",0)</f>
        <v>0</v>
      </c>
      <c r="M55" s="206" t="n">
        <f aca="false">IF(MID(RIGHT(入力シート!M513,2),1,1)="2","○",0)</f>
        <v>0</v>
      </c>
      <c r="N55" s="206" t="n">
        <f aca="false">IF(MID(RIGHT(入力シート!N513,2),1,1)="2","○",0)</f>
        <v>0</v>
      </c>
      <c r="O55" s="101" t="n">
        <f aca="false">COUNTIF(L55:N55,"○")</f>
        <v>0</v>
      </c>
      <c r="P55" s="17" t="n">
        <v>0</v>
      </c>
      <c r="Q55" s="17" t="n">
        <v>0</v>
      </c>
    </row>
    <row r="56" s="17" customFormat="true" ht="14.1" hidden="false" customHeight="true" outlineLevel="0" collapsed="false">
      <c r="C56" s="168"/>
      <c r="D56" s="74"/>
      <c r="E56" s="205"/>
      <c r="F56" s="205"/>
      <c r="G56" s="205"/>
      <c r="H56" s="205"/>
      <c r="I56" s="50" t="s">
        <v>382</v>
      </c>
      <c r="J56" s="31" t="s">
        <v>450</v>
      </c>
      <c r="K56" s="31"/>
      <c r="L56" s="206" t="n">
        <f aca="false">IF(MID(RIGHT(入力シート!L513,1),1,1)="3","○",0)</f>
        <v>0</v>
      </c>
      <c r="M56" s="206" t="n">
        <f aca="false">IF(MID(RIGHT(入力シート!M513,1),1,1)="3","○",0)</f>
        <v>0</v>
      </c>
      <c r="N56" s="206" t="n">
        <f aca="false">IF(MID(RIGHT(入力シート!N513,1),1,1)="3","○",0)</f>
        <v>0</v>
      </c>
      <c r="O56" s="101" t="n">
        <f aca="false">COUNTIF(L56:N56,"○")</f>
        <v>0</v>
      </c>
      <c r="P56" s="17" t="n">
        <v>0</v>
      </c>
      <c r="Q56" s="17" t="n">
        <v>0</v>
      </c>
    </row>
    <row r="57" s="17" customFormat="true" ht="14.1" hidden="false" customHeight="true" outlineLevel="0" collapsed="false">
      <c r="A57" s="17" t="n">
        <v>1</v>
      </c>
      <c r="B57" s="17" t="n">
        <v>43</v>
      </c>
      <c r="C57" s="43" t="s">
        <v>16</v>
      </c>
      <c r="D57" s="42" t="s">
        <v>20</v>
      </c>
      <c r="E57" s="26" t="s">
        <v>53</v>
      </c>
      <c r="F57" s="31" t="s">
        <v>451</v>
      </c>
      <c r="G57" s="31"/>
      <c r="H57" s="31"/>
      <c r="I57" s="31"/>
      <c r="J57" s="31"/>
      <c r="K57" s="31"/>
      <c r="L57" s="195" t="str">
        <f aca="false">IF(入力シート!L521=0,"　",IF(入力シート!L521="","　",IF(LEFT(入力シート!L521,1)="1","M",IF(LEFT(入力シート!L521,1)="2","T",IF(LEFT(入力シート!L521,1)="3","S",IF(LEFT(入力シート!L521,1)="4","H","#"))))&amp;" "&amp;MID(入力シート!L521,2,2)&amp;"."&amp;MID(入力シート!L521,4,2)&amp;"."&amp;RIGHT(入力シート!L521,2)&amp;" "))</f>
        <v>H 09.04.01 </v>
      </c>
      <c r="M57" s="195" t="str">
        <f aca="false">IF(入力シート!M521=0,"　",IF(入力シート!M521="","　",IF(LEFT(入力シート!M521,1)="1","M",IF(LEFT(入力シート!M521,1)="2","T",IF(LEFT(入力シート!M521,1)="3","S",IF(LEFT(入力シート!M521,1)="4","H","#"))))&amp;" "&amp;MID(入力シート!M521,2,2)&amp;"."&amp;MID(入力シート!M521,4,2)&amp;"."&amp;RIGHT(入力シート!M521,2)&amp;" "))</f>
        <v>　</v>
      </c>
      <c r="N57" s="195" t="str">
        <f aca="false">IF(入力シート!N521=0,"　",IF(入力シート!N521="","　",IF(LEFT(入力シート!N521,1)="1","M",IF(LEFT(入力シート!N521,1)="2","T",IF(LEFT(入力シート!N521,1)="3","S",IF(LEFT(入力シート!N521,1)="4","H","#"))))&amp;" "&amp;MID(入力シート!N521,2,2)&amp;"."&amp;MID(入力シート!N521,4,2)&amp;"."&amp;RIGHT(入力シート!N521,2)&amp;" "))</f>
        <v>　</v>
      </c>
      <c r="O57" s="184"/>
      <c r="P57" s="17" t="n">
        <v>1</v>
      </c>
      <c r="Q57" s="17" t="n">
        <v>43</v>
      </c>
    </row>
    <row r="58" s="17" customFormat="true" ht="14.1" hidden="false" customHeight="true" outlineLevel="0" collapsed="false">
      <c r="A58" s="17" t="n">
        <v>1</v>
      </c>
      <c r="B58" s="17" t="n">
        <v>44</v>
      </c>
      <c r="C58" s="42"/>
      <c r="D58" s="169" t="s">
        <v>59</v>
      </c>
      <c r="E58" s="26" t="s">
        <v>56</v>
      </c>
      <c r="F58" s="31" t="s">
        <v>452</v>
      </c>
      <c r="G58" s="31"/>
      <c r="H58" s="31"/>
      <c r="I58" s="81" t="s">
        <v>453</v>
      </c>
      <c r="J58" s="27" t="s">
        <v>454</v>
      </c>
      <c r="K58" s="58" t="s">
        <v>455</v>
      </c>
      <c r="L58" s="185" t="n">
        <f aca="false">入力シート!L522/10</f>
        <v>0</v>
      </c>
      <c r="M58" s="185" t="n">
        <f aca="false">入力シート!M522/10</f>
        <v>0</v>
      </c>
      <c r="N58" s="185" t="n">
        <f aca="false">入力シート!N522/10</f>
        <v>0</v>
      </c>
      <c r="O58" s="101"/>
      <c r="P58" s="17" t="n">
        <v>1</v>
      </c>
      <c r="Q58" s="17" t="n">
        <v>44</v>
      </c>
    </row>
    <row r="59" s="17" customFormat="true" ht="14.1" hidden="false" customHeight="true" outlineLevel="0" collapsed="false">
      <c r="A59" s="17" t="n">
        <v>1</v>
      </c>
      <c r="B59" s="17" t="n">
        <v>45</v>
      </c>
      <c r="C59" s="46" t="s">
        <v>147</v>
      </c>
      <c r="D59" s="169"/>
      <c r="E59" s="26"/>
      <c r="F59" s="31"/>
      <c r="G59" s="31"/>
      <c r="H59" s="31"/>
      <c r="I59" s="74" t="s">
        <v>444</v>
      </c>
      <c r="J59" s="36" t="s">
        <v>456</v>
      </c>
      <c r="K59" s="61" t="s">
        <v>455</v>
      </c>
      <c r="L59" s="185" t="n">
        <f aca="false">入力シート!L523/10</f>
        <v>0</v>
      </c>
      <c r="M59" s="185" t="n">
        <f aca="false">入力シート!M523/10</f>
        <v>0</v>
      </c>
      <c r="N59" s="185" t="n">
        <f aca="false">入力シート!N523/10</f>
        <v>0</v>
      </c>
      <c r="O59" s="101"/>
      <c r="P59" s="17" t="n">
        <v>1</v>
      </c>
      <c r="Q59" s="17" t="n">
        <v>45</v>
      </c>
    </row>
    <row r="60" s="17" customFormat="true" ht="14.1" hidden="false" customHeight="true" outlineLevel="0" collapsed="false">
      <c r="A60" s="17" t="n">
        <v>1</v>
      </c>
      <c r="B60" s="17" t="n">
        <v>46</v>
      </c>
      <c r="C60" s="46"/>
      <c r="D60" s="46"/>
      <c r="E60" s="26" t="s">
        <v>58</v>
      </c>
      <c r="F60" s="27" t="s">
        <v>457</v>
      </c>
      <c r="G60" s="27"/>
      <c r="H60" s="27"/>
      <c r="I60" s="27"/>
      <c r="J60" s="27"/>
      <c r="K60" s="58" t="s">
        <v>458</v>
      </c>
      <c r="L60" s="101" t="n">
        <f aca="false">入力シート!L524</f>
        <v>5</v>
      </c>
      <c r="M60" s="101" t="n">
        <f aca="false">入力シート!M524</f>
        <v>0</v>
      </c>
      <c r="N60" s="101" t="n">
        <f aca="false">入力シート!N524</f>
        <v>0</v>
      </c>
      <c r="O60" s="101"/>
      <c r="P60" s="17" t="n">
        <v>1</v>
      </c>
      <c r="Q60" s="17" t="n">
        <v>46</v>
      </c>
    </row>
    <row r="61" s="17" customFormat="true" ht="14.1" hidden="false" customHeight="true" outlineLevel="0" collapsed="false">
      <c r="A61" s="17" t="n">
        <v>1</v>
      </c>
      <c r="B61" s="17" t="n">
        <v>47</v>
      </c>
      <c r="C61" s="46"/>
      <c r="D61" s="46"/>
      <c r="E61" s="26" t="s">
        <v>97</v>
      </c>
      <c r="F61" s="207" t="s">
        <v>459</v>
      </c>
      <c r="G61" s="207"/>
      <c r="H61" s="207"/>
      <c r="I61" s="207"/>
      <c r="J61" s="207"/>
      <c r="K61" s="208" t="s">
        <v>460</v>
      </c>
      <c r="L61" s="101" t="n">
        <f aca="false">入力シート!L525</f>
        <v>0</v>
      </c>
      <c r="M61" s="101" t="n">
        <f aca="false">入力シート!M525</f>
        <v>0</v>
      </c>
      <c r="N61" s="101" t="n">
        <f aca="false">入力シート!N525</f>
        <v>0</v>
      </c>
      <c r="O61" s="101"/>
      <c r="P61" s="17" t="n">
        <v>1</v>
      </c>
      <c r="Q61" s="17" t="n">
        <v>47</v>
      </c>
    </row>
    <row r="62" s="17" customFormat="true" ht="14.1" hidden="false" customHeight="true" outlineLevel="0" collapsed="false">
      <c r="A62" s="17" t="n">
        <v>1</v>
      </c>
      <c r="B62" s="17" t="n">
        <v>48</v>
      </c>
      <c r="C62" s="46"/>
      <c r="D62" s="46"/>
      <c r="E62" s="26" t="s">
        <v>60</v>
      </c>
      <c r="F62" s="207" t="s">
        <v>461</v>
      </c>
      <c r="G62" s="207"/>
      <c r="H62" s="207"/>
      <c r="I62" s="207"/>
      <c r="J62" s="207"/>
      <c r="K62" s="208" t="s">
        <v>462</v>
      </c>
      <c r="L62" s="101" t="n">
        <f aca="false">入力シート!L526</f>
        <v>200000</v>
      </c>
      <c r="M62" s="101" t="n">
        <f aca="false">入力シート!M526</f>
        <v>0</v>
      </c>
      <c r="N62" s="101" t="n">
        <f aca="false">入力シート!N526</f>
        <v>0</v>
      </c>
      <c r="O62" s="101"/>
      <c r="P62" s="17" t="n">
        <v>1</v>
      </c>
      <c r="Q62" s="17" t="n">
        <v>48</v>
      </c>
    </row>
    <row r="63" s="17" customFormat="true" ht="14.1" hidden="false" customHeight="true" outlineLevel="0" collapsed="false">
      <c r="A63" s="17" t="n">
        <v>1</v>
      </c>
      <c r="B63" s="17" t="n">
        <v>49</v>
      </c>
      <c r="C63" s="46"/>
      <c r="D63" s="46"/>
      <c r="E63" s="26" t="s">
        <v>144</v>
      </c>
      <c r="F63" s="31" t="s">
        <v>463</v>
      </c>
      <c r="G63" s="31"/>
      <c r="H63" s="31"/>
      <c r="I63" s="31"/>
      <c r="J63" s="31"/>
      <c r="K63" s="31"/>
      <c r="L63" s="195" t="str">
        <f aca="false">IF(入力シート!L527=0,"　",IF(入力シート!L527="","　",IF(LEFT(入力シート!L527,1)="1","M",IF(LEFT(入力シート!L527,1)="2","T",IF(LEFT(入力シート!L527,1)="3","S",IF(LEFT(入力シート!L527,1)="4","H","#"))))&amp;" "&amp;MID(入力シート!L527,2,2)&amp;"."&amp;MID(入力シート!L527,4,2)&amp;"."&amp;RIGHT(入力シート!L527,2)&amp;" "))</f>
        <v>H 09.04.01 </v>
      </c>
      <c r="M63" s="195" t="str">
        <f aca="false">IF(入力シート!M527=0,"　",IF(入力シート!M527="","　",IF(LEFT(入力シート!M527,1)="1","M",IF(LEFT(入力シート!M527,1)="2","T",IF(LEFT(入力シート!M527,1)="3","S",IF(LEFT(入力シート!M527,1)="4","H","#"))))&amp;" "&amp;MID(入力シート!M527,2,2)&amp;"."&amp;MID(入力シート!M527,4,2)&amp;"."&amp;RIGHT(入力シート!M527,2)&amp;" "))</f>
        <v>　</v>
      </c>
      <c r="N63" s="195" t="str">
        <f aca="false">IF(入力シート!N527=0,"　",IF(入力シート!N527="","　",IF(LEFT(入力シート!N527,1)="1","M",IF(LEFT(入力シート!N527,1)="2","T",IF(LEFT(入力シート!N527,1)="3","S",IF(LEFT(入力シート!N527,1)="4","H","#"))))&amp;" "&amp;MID(入力シート!N527,2,2)&amp;"."&amp;MID(入力シート!N527,4,2)&amp;"."&amp;RIGHT(入力シート!N527,2)&amp;" "))</f>
        <v>　</v>
      </c>
      <c r="O63" s="184"/>
      <c r="P63" s="17" t="n">
        <v>1</v>
      </c>
      <c r="Q63" s="17" t="n">
        <v>49</v>
      </c>
    </row>
    <row r="64" s="17" customFormat="true" ht="14.1" hidden="false" customHeight="true" outlineLevel="0" collapsed="false">
      <c r="A64" s="17" t="n">
        <v>1</v>
      </c>
      <c r="B64" s="17" t="n">
        <v>50</v>
      </c>
      <c r="C64" s="46"/>
      <c r="D64" s="169"/>
      <c r="E64" s="30" t="s">
        <v>145</v>
      </c>
      <c r="F64" s="27" t="s">
        <v>464</v>
      </c>
      <c r="G64" s="27"/>
      <c r="H64" s="27"/>
      <c r="I64" s="27"/>
      <c r="J64" s="27"/>
      <c r="K64" s="58" t="s">
        <v>465</v>
      </c>
      <c r="L64" s="101" t="n">
        <f aca="false">入力シート!L528</f>
        <v>20</v>
      </c>
      <c r="M64" s="101" t="n">
        <f aca="false">入力シート!M528</f>
        <v>0</v>
      </c>
      <c r="N64" s="101" t="n">
        <f aca="false">入力シート!N528</f>
        <v>0</v>
      </c>
      <c r="O64" s="101" t="n">
        <f aca="false">SUM(L64:N64)</f>
        <v>20</v>
      </c>
      <c r="P64" s="17" t="n">
        <v>1</v>
      </c>
      <c r="Q64" s="17" t="n">
        <v>50</v>
      </c>
    </row>
    <row r="65" s="17" customFormat="true" ht="14.1" hidden="false" customHeight="true" outlineLevel="0" collapsed="false">
      <c r="A65" s="17" t="n">
        <v>1</v>
      </c>
      <c r="B65" s="17" t="n">
        <v>53</v>
      </c>
      <c r="C65" s="46"/>
      <c r="D65" s="50" t="s">
        <v>26</v>
      </c>
      <c r="E65" s="27" t="s">
        <v>466</v>
      </c>
      <c r="F65" s="27"/>
      <c r="G65" s="27"/>
      <c r="H65" s="27"/>
      <c r="I65" s="27"/>
      <c r="J65" s="27"/>
      <c r="K65" s="58" t="s">
        <v>465</v>
      </c>
      <c r="L65" s="101" t="n">
        <f aca="false">入力シート!L531</f>
        <v>0</v>
      </c>
      <c r="M65" s="101" t="n">
        <f aca="false">入力シート!M531</f>
        <v>0</v>
      </c>
      <c r="N65" s="101" t="n">
        <f aca="false">入力シート!N531</f>
        <v>0</v>
      </c>
      <c r="O65" s="101" t="n">
        <f aca="false">SUM(L65:N65)</f>
        <v>0</v>
      </c>
      <c r="P65" s="17" t="n">
        <v>1</v>
      </c>
      <c r="Q65" s="17" t="n">
        <v>53</v>
      </c>
    </row>
    <row r="66" s="17" customFormat="true" ht="14.1" hidden="false" customHeight="true" outlineLevel="0" collapsed="false">
      <c r="A66" s="17" t="n">
        <v>1</v>
      </c>
      <c r="B66" s="17" t="n">
        <v>54</v>
      </c>
      <c r="C66" s="41"/>
      <c r="D66" s="35" t="s">
        <v>29</v>
      </c>
      <c r="E66" s="27" t="s">
        <v>467</v>
      </c>
      <c r="F66" s="27"/>
      <c r="G66" s="27"/>
      <c r="H66" s="27"/>
      <c r="I66" s="27"/>
      <c r="J66" s="27"/>
      <c r="K66" s="58" t="s">
        <v>465</v>
      </c>
      <c r="L66" s="101" t="n">
        <f aca="false">入力シート!L532</f>
        <v>20</v>
      </c>
      <c r="M66" s="101" t="n">
        <f aca="false">入力シート!M532</f>
        <v>0</v>
      </c>
      <c r="N66" s="101" t="n">
        <f aca="false">入力シート!N532</f>
        <v>0</v>
      </c>
      <c r="O66" s="101" t="n">
        <f aca="false">SUM(L66:N66)</f>
        <v>20</v>
      </c>
      <c r="P66" s="17" t="n">
        <v>1</v>
      </c>
      <c r="Q66" s="17" t="n">
        <v>54</v>
      </c>
    </row>
    <row r="67" s="17" customFormat="true" ht="14.1" hidden="false" customHeight="true" outlineLevel="0" collapsed="false">
      <c r="A67" s="17" t="n">
        <v>2</v>
      </c>
      <c r="B67" s="17" t="n">
        <v>5</v>
      </c>
      <c r="C67" s="30" t="s">
        <v>18</v>
      </c>
      <c r="D67" s="27" t="s">
        <v>468</v>
      </c>
      <c r="E67" s="27"/>
      <c r="F67" s="27"/>
      <c r="G67" s="27"/>
      <c r="H67" s="27"/>
      <c r="I67" s="27"/>
      <c r="J67" s="27"/>
      <c r="K67" s="58" t="s">
        <v>465</v>
      </c>
      <c r="L67" s="101" t="n">
        <f aca="false">入力シート!L543</f>
        <v>0</v>
      </c>
      <c r="M67" s="101" t="n">
        <f aca="false">入力シート!M543</f>
        <v>0</v>
      </c>
      <c r="N67" s="101" t="n">
        <f aca="false">入力シート!N543</f>
        <v>0</v>
      </c>
      <c r="O67" s="101" t="n">
        <f aca="false">SUM(L67:N67)</f>
        <v>0</v>
      </c>
      <c r="P67" s="17" t="n">
        <v>2</v>
      </c>
      <c r="Q67" s="17" t="n">
        <v>5</v>
      </c>
    </row>
    <row r="68" s="17" customFormat="true" ht="12.4" hidden="false" customHeight="true" outlineLevel="0" collapsed="false">
      <c r="C68" s="18"/>
      <c r="D68" s="18"/>
      <c r="E68" s="18"/>
      <c r="F68" s="18"/>
      <c r="G68" s="18"/>
      <c r="H68" s="18"/>
      <c r="I68" s="18"/>
      <c r="J68" s="18"/>
      <c r="K68" s="18"/>
    </row>
    <row r="69" s="17" customFormat="true" ht="12.4" hidden="false" customHeight="true" outlineLevel="0" collapsed="false">
      <c r="C69" s="18"/>
      <c r="D69" s="18"/>
      <c r="E69" s="18"/>
      <c r="F69" s="18"/>
      <c r="G69" s="18"/>
      <c r="H69" s="18"/>
      <c r="I69" s="18"/>
      <c r="J69" s="18"/>
      <c r="K69" s="18"/>
    </row>
    <row r="70" s="17" customFormat="true" ht="12.4" hidden="false" customHeight="true" outlineLevel="0" collapsed="false">
      <c r="C70" s="18"/>
      <c r="D70" s="18"/>
      <c r="E70" s="18"/>
      <c r="F70" s="18"/>
      <c r="G70" s="18"/>
      <c r="H70" s="18"/>
      <c r="I70" s="18"/>
      <c r="J70" s="18"/>
      <c r="K70" s="18"/>
    </row>
    <row r="71" s="17" customFormat="true" ht="12.4" hidden="false" customHeight="true" outlineLevel="0" collapsed="false">
      <c r="C71" s="18"/>
      <c r="D71" s="18"/>
      <c r="E71" s="18"/>
      <c r="F71" s="18"/>
      <c r="G71" s="18"/>
      <c r="H71" s="18"/>
      <c r="I71" s="18"/>
      <c r="J71" s="18"/>
      <c r="K71" s="18"/>
    </row>
    <row r="72" s="17" customFormat="true" ht="11.1" hidden="false" customHeight="true" outlineLevel="0" collapsed="false">
      <c r="C72" s="18"/>
      <c r="D72" s="18"/>
      <c r="E72" s="18"/>
      <c r="F72" s="18"/>
      <c r="G72" s="18"/>
      <c r="H72" s="18"/>
      <c r="I72" s="18"/>
      <c r="J72" s="18"/>
      <c r="K72" s="18"/>
    </row>
    <row r="73" s="17" customFormat="true" ht="11.1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</row>
    <row r="74" s="17" customFormat="true" ht="11.1" hidden="false" customHeight="true" outlineLevel="0" collapsed="false">
      <c r="C74" s="18"/>
      <c r="D74" s="18"/>
      <c r="E74" s="18"/>
      <c r="F74" s="18"/>
      <c r="G74" s="18"/>
      <c r="H74" s="18"/>
      <c r="I74" s="18"/>
      <c r="J74" s="18"/>
      <c r="K74" s="18"/>
    </row>
    <row r="75" s="17" customFormat="true" ht="11.1" hidden="false" customHeight="true" outlineLevel="0" collapsed="false">
      <c r="C75" s="18"/>
      <c r="D75" s="18"/>
      <c r="E75" s="18"/>
      <c r="F75" s="18"/>
      <c r="G75" s="18"/>
      <c r="H75" s="18"/>
      <c r="I75" s="18"/>
      <c r="J75" s="18"/>
      <c r="K75" s="18"/>
    </row>
    <row r="76" s="17" customFormat="true" ht="11.1" hidden="false" customHeight="true" outlineLevel="0" collapsed="false">
      <c r="C76" s="18"/>
      <c r="D76" s="18"/>
      <c r="E76" s="18"/>
      <c r="F76" s="18"/>
      <c r="G76" s="18"/>
      <c r="H76" s="18"/>
      <c r="I76" s="18"/>
      <c r="J76" s="18"/>
      <c r="K76" s="18"/>
    </row>
    <row r="77" s="17" customFormat="true" ht="11.1" hidden="false" customHeight="true" outlineLevel="0" collapsed="false">
      <c r="C77" s="18"/>
      <c r="D77" s="18"/>
      <c r="E77" s="18"/>
      <c r="F77" s="18"/>
      <c r="G77" s="18"/>
      <c r="H77" s="18"/>
      <c r="I77" s="18"/>
      <c r="J77" s="18"/>
      <c r="K77" s="18"/>
    </row>
    <row r="78" s="17" customFormat="true" ht="11.1" hidden="false" customHeight="true" outlineLevel="0" collapsed="false">
      <c r="C78" s="18"/>
      <c r="D78" s="18"/>
      <c r="E78" s="18"/>
      <c r="F78" s="18"/>
      <c r="G78" s="18"/>
      <c r="H78" s="18"/>
      <c r="I78" s="18"/>
      <c r="J78" s="18"/>
      <c r="K78" s="18"/>
    </row>
    <row r="79" s="17" customFormat="true" ht="11.1" hidden="false" customHeight="true" outlineLevel="0" collapsed="false">
      <c r="C79" s="18"/>
      <c r="D79" s="18"/>
      <c r="E79" s="18"/>
      <c r="F79" s="18"/>
      <c r="G79" s="18"/>
      <c r="H79" s="18"/>
      <c r="I79" s="18"/>
      <c r="J79" s="18"/>
      <c r="K79" s="18"/>
    </row>
    <row r="80" s="17" customFormat="true" ht="11.1" hidden="false" customHeight="true" outlineLevel="0" collapsed="false">
      <c r="C80" s="18"/>
      <c r="D80" s="18"/>
      <c r="E80" s="18"/>
      <c r="F80" s="18"/>
      <c r="G80" s="18"/>
      <c r="H80" s="18"/>
      <c r="I80" s="18"/>
      <c r="J80" s="18"/>
      <c r="K80" s="18"/>
    </row>
    <row r="81" s="17" customFormat="true" ht="11.1" hidden="false" customHeight="true" outlineLevel="0" collapsed="false">
      <c r="C81" s="18"/>
      <c r="D81" s="18"/>
      <c r="E81" s="18"/>
      <c r="F81" s="18"/>
      <c r="G81" s="18"/>
      <c r="H81" s="18"/>
      <c r="I81" s="18"/>
      <c r="J81" s="18"/>
      <c r="K81" s="18"/>
    </row>
    <row r="82" s="17" customFormat="true" ht="11.1" hidden="false" customHeight="true" outlineLevel="0" collapsed="false">
      <c r="C82" s="18"/>
      <c r="D82" s="18"/>
      <c r="E82" s="18"/>
      <c r="F82" s="18"/>
      <c r="G82" s="18"/>
      <c r="H82" s="18"/>
      <c r="I82" s="18"/>
      <c r="J82" s="18"/>
      <c r="K82" s="18"/>
    </row>
    <row r="83" s="17" customFormat="true" ht="11.1" hidden="false" customHeight="true" outlineLevel="0" collapsed="false">
      <c r="C83" s="18"/>
      <c r="D83" s="18"/>
      <c r="E83" s="18"/>
      <c r="F83" s="18"/>
      <c r="G83" s="18"/>
      <c r="H83" s="18"/>
      <c r="I83" s="18"/>
      <c r="J83" s="18"/>
      <c r="K83" s="18"/>
    </row>
    <row r="84" s="17" customFormat="true" ht="11.1" hidden="false" customHeight="true" outlineLevel="0" collapsed="false">
      <c r="C84" s="18"/>
      <c r="D84" s="18"/>
      <c r="E84" s="18"/>
      <c r="F84" s="18"/>
      <c r="G84" s="18"/>
      <c r="H84" s="18"/>
      <c r="I84" s="18"/>
      <c r="J84" s="18"/>
      <c r="K84" s="18"/>
    </row>
    <row r="85" s="17" customFormat="true" ht="11.1" hidden="false" customHeight="true" outlineLevel="0" collapsed="false">
      <c r="C85" s="18"/>
      <c r="D85" s="18"/>
      <c r="E85" s="18"/>
      <c r="F85" s="18"/>
      <c r="G85" s="18"/>
      <c r="H85" s="18"/>
      <c r="I85" s="18"/>
      <c r="J85" s="18"/>
      <c r="K85" s="18"/>
    </row>
    <row r="86" s="17" customFormat="true" ht="11.1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</row>
    <row r="87" s="17" customFormat="true" ht="11.1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</row>
    <row r="88" s="17" customFormat="true" ht="11.1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</row>
    <row r="89" s="17" customFormat="true" ht="11.1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</row>
    <row r="90" s="17" customFormat="true" ht="11.1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</row>
    <row r="91" s="17" customFormat="true" ht="11.1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</row>
    <row r="92" s="17" customFormat="true" ht="11.1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</row>
    <row r="93" s="17" customFormat="true" ht="11.1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</row>
    <row r="94" s="17" customFormat="true" ht="11.1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</row>
    <row r="95" s="17" customFormat="true" ht="11.1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</row>
    <row r="96" s="17" customFormat="true" ht="11.1" hidden="false" customHeight="true" outlineLevel="0" collapsed="false">
      <c r="C96" s="18"/>
      <c r="D96" s="18"/>
      <c r="E96" s="18"/>
      <c r="F96" s="18"/>
      <c r="G96" s="18"/>
      <c r="H96" s="18"/>
      <c r="I96" s="18"/>
      <c r="J96" s="18"/>
      <c r="K96" s="18"/>
    </row>
    <row r="97" s="17" customFormat="true" ht="11.1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</row>
    <row r="98" s="17" customFormat="true" ht="11.1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</row>
    <row r="99" s="17" customFormat="true" ht="11.1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</row>
    <row r="100" s="17" customFormat="true" ht="11.1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</row>
    <row r="101" s="17" customFormat="true" ht="11.1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</row>
    <row r="102" s="17" customFormat="true" ht="11.1" hidden="false" customHeight="tru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</row>
    <row r="103" s="17" customFormat="true" ht="11.1" hidden="false" customHeight="tru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</row>
    <row r="104" s="17" customFormat="true" ht="11.1" hidden="false" customHeight="tru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</row>
    <row r="105" s="17" customFormat="true" ht="11.1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</row>
    <row r="106" s="17" customFormat="true" ht="11.1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</row>
    <row r="107" s="17" customFormat="true" ht="11.1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</row>
    <row r="108" s="17" customFormat="true" ht="11.1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</row>
    <row r="109" s="17" customFormat="true" ht="11.1" hidden="false" customHeight="tru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</row>
    <row r="110" s="17" customFormat="true" ht="11.1" hidden="false" customHeight="tru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</row>
    <row r="111" s="17" customFormat="true" ht="11.1" hidden="false" customHeight="tru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</row>
    <row r="112" s="17" customFormat="true" ht="11.1" hidden="false" customHeight="tru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</row>
    <row r="113" s="17" customFormat="true" ht="11.1" hidden="false" customHeight="tru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</row>
    <row r="114" s="17" customFormat="true" ht="11.1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</row>
    <row r="115" s="17" customFormat="true" ht="11.1" hidden="false" customHeight="tru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</row>
    <row r="116" s="17" customFormat="true" ht="11.1" hidden="false" customHeight="tru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</row>
    <row r="117" s="17" customFormat="true" ht="11.1" hidden="false" customHeight="tru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</row>
    <row r="118" s="17" customFormat="true" ht="11.1" hidden="false" customHeight="tru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</row>
    <row r="119" s="17" customFormat="true" ht="11.1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</row>
    <row r="120" s="17" customFormat="true" ht="11.1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</row>
    <row r="121" s="17" customFormat="true" ht="11.1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</row>
    <row r="122" s="17" customFormat="true" ht="11.1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</row>
    <row r="123" s="17" customFormat="true" ht="11.1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</row>
    <row r="124" s="17" customFormat="true" ht="11.1" hidden="false" customHeight="tru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</row>
    <row r="125" s="17" customFormat="true" ht="11.1" hidden="false" customHeight="tru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</row>
    <row r="126" s="17" customFormat="true" ht="11.1" hidden="false" customHeight="tru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</row>
    <row r="127" s="17" customFormat="true" ht="11.1" hidden="false" customHeight="tru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</row>
    <row r="128" s="17" customFormat="true" ht="11.1" hidden="false" customHeight="tru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</row>
    <row r="129" s="17" customFormat="true" ht="11.1" hidden="false" customHeight="tru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</row>
    <row r="130" s="17" customFormat="true" ht="11.1" hidden="false" customHeight="tru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</row>
    <row r="131" s="17" customFormat="true" ht="11.1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</row>
    <row r="132" s="17" customFormat="true" ht="11.1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</row>
    <row r="133" s="17" customFormat="true" ht="11.1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</row>
    <row r="134" s="17" customFormat="true" ht="11.1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</row>
    <row r="135" s="17" customFormat="true" ht="11.1" hidden="false" customHeight="tru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</row>
    <row r="136" s="17" customFormat="true" ht="11.1" hidden="false" customHeight="tru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</row>
    <row r="137" s="17" customFormat="true" ht="11.1" hidden="false" customHeight="tru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</row>
    <row r="138" s="17" customFormat="true" ht="11.1" hidden="false" customHeight="tru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</row>
    <row r="139" s="17" customFormat="true" ht="11.1" hidden="false" customHeight="tru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</row>
    <row r="140" s="17" customFormat="true" ht="11.1" hidden="false" customHeight="tru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</row>
    <row r="141" s="17" customFormat="true" ht="11.1" hidden="false" customHeight="tru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</row>
    <row r="142" s="17" customFormat="true" ht="11.1" hidden="false" customHeight="tru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</row>
    <row r="143" s="17" customFormat="true" ht="11.1" hidden="false" customHeight="tru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</row>
    <row r="144" s="17" customFormat="true" ht="11.1" hidden="false" customHeight="tru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</row>
    <row r="145" s="17" customFormat="true" ht="11.1" hidden="false" customHeight="tru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</row>
    <row r="146" s="17" customFormat="true" ht="11.1" hidden="false" customHeight="tru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</row>
    <row r="147" s="17" customFormat="true" ht="11.1" hidden="false" customHeight="tru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</row>
    <row r="148" s="17" customFormat="true" ht="11.1" hidden="false" customHeight="tru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</row>
    <row r="149" s="17" customFormat="true" ht="11.1" hidden="false" customHeight="tru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</row>
    <row r="150" s="17" customFormat="true" ht="11.1" hidden="false" customHeight="tru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</row>
    <row r="151" s="17" customFormat="true" ht="11.1" hidden="false" customHeight="tru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</row>
    <row r="152" s="17" customFormat="true" ht="11.1" hidden="false" customHeight="tru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</row>
    <row r="153" s="17" customFormat="true" ht="11.1" hidden="false" customHeight="tru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</row>
    <row r="154" s="17" customFormat="true" ht="11.1" hidden="false" customHeight="tru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</row>
    <row r="155" s="17" customFormat="true" ht="11.1" hidden="false" customHeight="tru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</row>
    <row r="156" s="17" customFormat="true" ht="11.1" hidden="false" customHeight="tru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</row>
    <row r="157" s="17" customFormat="true" ht="11.1" hidden="false" customHeight="tru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</row>
    <row r="158" s="17" customFormat="true" ht="11.1" hidden="false" customHeight="tru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</row>
    <row r="159" s="17" customFormat="true" ht="11.1" hidden="false" customHeight="tru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</row>
    <row r="160" s="17" customFormat="true" ht="11.1" hidden="false" customHeight="tru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</row>
    <row r="161" s="17" customFormat="true" ht="11.1" hidden="false" customHeight="tru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</row>
    <row r="162" s="17" customFormat="true" ht="11.1" hidden="false" customHeight="tru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</row>
    <row r="163" s="17" customFormat="true" ht="11.1" hidden="false" customHeight="tru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</row>
    <row r="164" s="17" customFormat="true" ht="11.1" hidden="false" customHeight="tru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</row>
    <row r="165" s="17" customFormat="true" ht="11.1" hidden="false" customHeight="tru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</row>
    <row r="166" s="17" customFormat="true" ht="11.1" hidden="false" customHeight="tru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</row>
    <row r="167" s="17" customFormat="true" ht="11.1" hidden="false" customHeight="tru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</row>
    <row r="168" s="17" customFormat="true" ht="11.1" hidden="false" customHeight="tru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</row>
    <row r="169" s="17" customFormat="true" ht="11.1" hidden="false" customHeight="tru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</row>
    <row r="170" s="17" customFormat="true" ht="11.1" hidden="false" customHeight="tru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</row>
    <row r="171" s="17" customFormat="true" ht="11.1" hidden="false" customHeight="tru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</row>
    <row r="172" s="17" customFormat="true" ht="11.1" hidden="false" customHeight="tru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</row>
    <row r="173" s="17" customFormat="true" ht="11.1" hidden="false" customHeight="tru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</row>
    <row r="174" s="17" customFormat="true" ht="11.1" hidden="false" customHeight="tru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</row>
    <row r="175" s="17" customFormat="true" ht="11.1" hidden="false" customHeight="tru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</row>
    <row r="176" s="17" customFormat="true" ht="11.1" hidden="false" customHeight="tru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</row>
    <row r="177" s="17" customFormat="true" ht="11.1" hidden="false" customHeight="tru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</row>
    <row r="178" s="17" customFormat="true" ht="11.1" hidden="false" customHeight="tru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</row>
    <row r="179" s="17" customFormat="true" ht="11.1" hidden="false" customHeight="tru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</row>
    <row r="180" s="17" customFormat="true" ht="11.1" hidden="false" customHeight="tru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</row>
  </sheetData>
  <mergeCells count="66">
    <mergeCell ref="D1:H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C59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80"/>
  <sheetViews>
    <sheetView showFormulas="false" showGridLines="true" showRowColHeaders="true" showZeros="false" rightToLeft="false" tabSelected="false" showOutlineSymbols="true" defaultGridColor="true" view="pageBreakPreview" topLeftCell="A52" colorId="64" zoomScale="55" zoomScaleNormal="55" zoomScalePageLayoutView="55" workbookViewId="0">
      <selection pane="topLeft" activeCell="C12" activeCellId="0" sqref="C12:E27"/>
    </sheetView>
  </sheetViews>
  <sheetFormatPr defaultColWidth="8.9921875" defaultRowHeight="9.9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5" min="4" style="2" width="4.36"/>
    <col collapsed="false" customWidth="true" hidden="false" outlineLevel="0" max="6" min="6" style="2" width="3.87"/>
    <col collapsed="false" customWidth="true" hidden="false" outlineLevel="0" max="7" min="7" style="2" width="19.12"/>
    <col collapsed="false" customWidth="true" hidden="false" outlineLevel="0" max="8" min="8" style="2" width="7.62"/>
    <col collapsed="false" customWidth="true" hidden="false" outlineLevel="0" max="12" min="9" style="1" width="9.36"/>
    <col collapsed="false" customWidth="true" hidden="false" outlineLevel="0" max="13" min="13" style="1" width="2.62"/>
    <col collapsed="false" customWidth="true" hidden="false" outlineLevel="0" max="14" min="14" style="1" width="2.87"/>
    <col collapsed="false" customWidth="true" hidden="false" outlineLevel="0" max="15" min="15" style="1" width="2.12"/>
    <col collapsed="false" customWidth="false" hidden="false" outlineLevel="0" max="257" min="16" style="1" width="8.99"/>
  </cols>
  <sheetData>
    <row r="1" s="8" customFormat="true" ht="15" hidden="false" customHeight="true" outlineLevel="0" collapsed="false">
      <c r="C1" s="6" t="s">
        <v>0</v>
      </c>
      <c r="D1" s="7" t="s">
        <v>1</v>
      </c>
      <c r="E1" s="7"/>
      <c r="F1" s="7"/>
      <c r="G1" s="7"/>
      <c r="M1" s="67" t="s">
        <v>102</v>
      </c>
      <c r="N1" s="67"/>
      <c r="O1" s="67"/>
    </row>
    <row r="2" s="9" customFormat="true" ht="9.95" hidden="false" customHeight="true" outlineLevel="0" collapsed="false">
      <c r="C2" s="10"/>
      <c r="D2" s="11"/>
      <c r="E2" s="12"/>
      <c r="F2" s="12"/>
      <c r="G2" s="12"/>
      <c r="H2" s="12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C4" s="10"/>
      <c r="D4" s="10"/>
      <c r="E4" s="10"/>
      <c r="F4" s="10"/>
      <c r="G4" s="10"/>
      <c r="H4" s="10"/>
    </row>
    <row r="5" s="9" customFormat="true" ht="14.1" hidden="false" customHeight="true" outlineLevel="0" collapsed="false">
      <c r="C5" s="16" t="s">
        <v>469</v>
      </c>
      <c r="D5" s="10"/>
      <c r="E5" s="10"/>
      <c r="F5" s="10"/>
      <c r="G5" s="10"/>
      <c r="H5" s="10"/>
    </row>
    <row r="6" s="17" customFormat="true" ht="9.95" hidden="false" customHeight="true" outlineLevel="0" collapsed="false">
      <c r="C6" s="18"/>
      <c r="D6" s="18"/>
      <c r="E6" s="18"/>
      <c r="F6" s="18"/>
      <c r="G6" s="18"/>
      <c r="H6" s="18"/>
    </row>
    <row r="7" s="17" customFormat="true" ht="20.1" hidden="false" customHeight="true" outlineLevel="0" collapsed="false">
      <c r="A7" s="20" t="s">
        <v>4</v>
      </c>
      <c r="B7" s="20" t="s">
        <v>5</v>
      </c>
      <c r="C7" s="68" t="s">
        <v>6</v>
      </c>
      <c r="D7" s="96"/>
      <c r="E7" s="96"/>
      <c r="F7" s="96"/>
      <c r="G7" s="96"/>
      <c r="H7" s="24" t="s">
        <v>7</v>
      </c>
      <c r="I7" s="209" t="s">
        <v>8</v>
      </c>
      <c r="J7" s="209" t="s">
        <v>9</v>
      </c>
      <c r="K7" s="25" t="s">
        <v>10</v>
      </c>
      <c r="L7" s="25" t="s">
        <v>11</v>
      </c>
      <c r="M7" s="20" t="s">
        <v>4</v>
      </c>
      <c r="N7" s="20" t="s">
        <v>5</v>
      </c>
    </row>
    <row r="8" s="17" customFormat="true" ht="14.1" hidden="false" customHeight="true" outlineLevel="0" collapsed="false">
      <c r="A8" s="210" t="n">
        <v>1</v>
      </c>
      <c r="B8" s="210" t="n">
        <v>1</v>
      </c>
      <c r="C8" s="211" t="s">
        <v>470</v>
      </c>
      <c r="D8" s="212" t="s">
        <v>471</v>
      </c>
      <c r="E8" s="213" t="s">
        <v>53</v>
      </c>
      <c r="F8" s="54" t="s">
        <v>112</v>
      </c>
      <c r="G8" s="54"/>
      <c r="H8" s="214" t="s">
        <v>265</v>
      </c>
      <c r="I8" s="101" t="n">
        <f aca="false">入力シート!L545</f>
        <v>0</v>
      </c>
      <c r="J8" s="101" t="n">
        <f aca="false">入力シート!M545</f>
        <v>0</v>
      </c>
      <c r="K8" s="101" t="n">
        <f aca="false">入力シート!N545</f>
        <v>0</v>
      </c>
      <c r="L8" s="101" t="n">
        <f aca="false">SUM(I8:K8)</f>
        <v>0</v>
      </c>
      <c r="M8" s="17" t="n">
        <v>1</v>
      </c>
      <c r="N8" s="17" t="n">
        <v>1</v>
      </c>
    </row>
    <row r="9" s="17" customFormat="true" ht="14.1" hidden="false" customHeight="true" outlineLevel="0" collapsed="false">
      <c r="A9" s="210" t="n">
        <v>1</v>
      </c>
      <c r="B9" s="210" t="n">
        <v>2</v>
      </c>
      <c r="C9" s="211"/>
      <c r="D9" s="215" t="s">
        <v>472</v>
      </c>
      <c r="E9" s="213"/>
      <c r="F9" s="216" t="s">
        <v>473</v>
      </c>
      <c r="G9" s="216"/>
      <c r="H9" s="214" t="s">
        <v>267</v>
      </c>
      <c r="I9" s="101" t="n">
        <f aca="false">入力シート!L546</f>
        <v>0</v>
      </c>
      <c r="J9" s="101" t="n">
        <f aca="false">入力シート!M546</f>
        <v>0</v>
      </c>
      <c r="K9" s="101" t="n">
        <f aca="false">入力シート!N546</f>
        <v>0</v>
      </c>
      <c r="L9" s="101" t="n">
        <f aca="false">SUM(I9:K9)</f>
        <v>0</v>
      </c>
      <c r="M9" s="17" t="n">
        <v>1</v>
      </c>
      <c r="N9" s="17" t="n">
        <v>2</v>
      </c>
    </row>
    <row r="10" s="17" customFormat="true" ht="14.1" hidden="false" customHeight="true" outlineLevel="0" collapsed="false">
      <c r="A10" s="210" t="n">
        <v>1</v>
      </c>
      <c r="B10" s="210" t="n">
        <v>3</v>
      </c>
      <c r="C10" s="211" t="s">
        <v>474</v>
      </c>
      <c r="D10" s="217"/>
      <c r="E10" s="218" t="s">
        <v>53</v>
      </c>
      <c r="F10" s="31" t="s">
        <v>121</v>
      </c>
      <c r="G10" s="31"/>
      <c r="H10" s="214" t="s">
        <v>265</v>
      </c>
      <c r="I10" s="101" t="n">
        <f aca="false">入力シート!L547</f>
        <v>33</v>
      </c>
      <c r="J10" s="101" t="n">
        <f aca="false">入力シート!M547</f>
        <v>462</v>
      </c>
      <c r="K10" s="101" t="n">
        <f aca="false">入力シート!N547</f>
        <v>69</v>
      </c>
      <c r="L10" s="101" t="n">
        <f aca="false">SUM(I10:K10)</f>
        <v>564</v>
      </c>
      <c r="M10" s="17" t="n">
        <v>1</v>
      </c>
      <c r="N10" s="17" t="n">
        <v>3</v>
      </c>
    </row>
    <row r="11" s="17" customFormat="true" ht="14.1" hidden="false" customHeight="true" outlineLevel="0" collapsed="false">
      <c r="A11" s="210" t="n">
        <v>1</v>
      </c>
      <c r="B11" s="210" t="n">
        <v>4</v>
      </c>
      <c r="C11" s="211"/>
      <c r="D11" s="219"/>
      <c r="E11" s="218"/>
      <c r="F11" s="31"/>
      <c r="G11" s="31"/>
      <c r="H11" s="214" t="s">
        <v>267</v>
      </c>
      <c r="I11" s="101" t="n">
        <f aca="false">入力シート!L548</f>
        <v>621</v>
      </c>
      <c r="J11" s="101" t="n">
        <f aca="false">入力シート!M548</f>
        <v>797</v>
      </c>
      <c r="K11" s="101" t="n">
        <f aca="false">入力シート!N548</f>
        <v>102</v>
      </c>
      <c r="L11" s="101" t="n">
        <f aca="false">SUM(I11:K11)</f>
        <v>1520</v>
      </c>
      <c r="M11" s="17" t="n">
        <v>1</v>
      </c>
      <c r="N11" s="17" t="n">
        <v>4</v>
      </c>
    </row>
    <row r="12" s="17" customFormat="true" ht="14.1" hidden="false" customHeight="true" outlineLevel="0" collapsed="false">
      <c r="A12" s="210" t="n">
        <v>1</v>
      </c>
      <c r="B12" s="210" t="n">
        <v>5</v>
      </c>
      <c r="C12" s="46" t="s">
        <v>475</v>
      </c>
      <c r="D12" s="220" t="s">
        <v>286</v>
      </c>
      <c r="E12" s="89"/>
      <c r="F12" s="26" t="s">
        <v>476</v>
      </c>
      <c r="G12" s="31" t="s">
        <v>477</v>
      </c>
      <c r="H12" s="214" t="s">
        <v>265</v>
      </c>
      <c r="I12" s="101" t="n">
        <f aca="false">入力シート!L549</f>
        <v>0</v>
      </c>
      <c r="J12" s="101" t="n">
        <f aca="false">入力シート!M549</f>
        <v>0</v>
      </c>
      <c r="K12" s="101" t="n">
        <f aca="false">入力シート!N549</f>
        <v>0</v>
      </c>
      <c r="L12" s="101" t="n">
        <f aca="false">SUM(I12:K12)</f>
        <v>0</v>
      </c>
      <c r="M12" s="17" t="n">
        <v>1</v>
      </c>
      <c r="N12" s="17" t="n">
        <v>5</v>
      </c>
    </row>
    <row r="13" s="17" customFormat="true" ht="14.1" hidden="false" customHeight="true" outlineLevel="0" collapsed="false">
      <c r="A13" s="210" t="n">
        <v>1</v>
      </c>
      <c r="B13" s="210" t="n">
        <v>6</v>
      </c>
      <c r="C13" s="46"/>
      <c r="D13" s="221"/>
      <c r="E13" s="89"/>
      <c r="F13" s="26"/>
      <c r="G13" s="31"/>
      <c r="H13" s="214" t="s">
        <v>267</v>
      </c>
      <c r="I13" s="101" t="n">
        <f aca="false">入力シート!L550</f>
        <v>0</v>
      </c>
      <c r="J13" s="101" t="n">
        <f aca="false">入力シート!M550</f>
        <v>0</v>
      </c>
      <c r="K13" s="101" t="n">
        <f aca="false">入力シート!N550</f>
        <v>0</v>
      </c>
      <c r="L13" s="101" t="n">
        <f aca="false">SUM(I13:K13)</f>
        <v>0</v>
      </c>
      <c r="M13" s="17" t="n">
        <v>1</v>
      </c>
      <c r="N13" s="17" t="n">
        <v>6</v>
      </c>
    </row>
    <row r="14" s="17" customFormat="true" ht="14.1" hidden="false" customHeight="true" outlineLevel="0" collapsed="false">
      <c r="A14" s="210" t="n">
        <v>1</v>
      </c>
      <c r="B14" s="210" t="n">
        <v>7</v>
      </c>
      <c r="C14" s="46"/>
      <c r="D14" s="46" t="s">
        <v>478</v>
      </c>
      <c r="E14" s="89"/>
      <c r="F14" s="26" t="s">
        <v>479</v>
      </c>
      <c r="G14" s="31" t="s">
        <v>480</v>
      </c>
      <c r="H14" s="214" t="s">
        <v>265</v>
      </c>
      <c r="I14" s="101" t="n">
        <f aca="false">入力シート!L551</f>
        <v>0</v>
      </c>
      <c r="J14" s="101" t="n">
        <f aca="false">入力シート!M551</f>
        <v>0</v>
      </c>
      <c r="K14" s="101" t="n">
        <f aca="false">入力シート!N551</f>
        <v>0</v>
      </c>
      <c r="L14" s="101" t="n">
        <f aca="false">SUM(I14:K14)</f>
        <v>0</v>
      </c>
      <c r="M14" s="17" t="n">
        <v>1</v>
      </c>
      <c r="N14" s="17" t="n">
        <v>7</v>
      </c>
    </row>
    <row r="15" s="17" customFormat="true" ht="14.1" hidden="false" customHeight="true" outlineLevel="0" collapsed="false">
      <c r="A15" s="210" t="n">
        <v>1</v>
      </c>
      <c r="B15" s="210" t="n">
        <v>8</v>
      </c>
      <c r="C15" s="46"/>
      <c r="D15" s="46"/>
      <c r="E15" s="89"/>
      <c r="F15" s="26"/>
      <c r="G15" s="31"/>
      <c r="H15" s="214" t="s">
        <v>267</v>
      </c>
      <c r="I15" s="101" t="n">
        <f aca="false">入力シート!L552</f>
        <v>0</v>
      </c>
      <c r="J15" s="101" t="n">
        <f aca="false">入力シート!M552</f>
        <v>0</v>
      </c>
      <c r="K15" s="101" t="n">
        <f aca="false">入力シート!N552</f>
        <v>0</v>
      </c>
      <c r="L15" s="101" t="n">
        <f aca="false">SUM(I15:K15)</f>
        <v>0</v>
      </c>
      <c r="M15" s="17" t="n">
        <v>1</v>
      </c>
      <c r="N15" s="17" t="n">
        <v>8</v>
      </c>
    </row>
    <row r="16" s="17" customFormat="true" ht="14.1" hidden="false" customHeight="true" outlineLevel="0" collapsed="false">
      <c r="A16" s="210" t="n">
        <v>1</v>
      </c>
      <c r="B16" s="210" t="n">
        <v>11</v>
      </c>
      <c r="C16" s="46"/>
      <c r="D16" s="46"/>
      <c r="E16" s="89"/>
      <c r="F16" s="26" t="s">
        <v>481</v>
      </c>
      <c r="G16" s="166" t="s">
        <v>357</v>
      </c>
      <c r="H16" s="214" t="s">
        <v>265</v>
      </c>
      <c r="I16" s="101" t="n">
        <f aca="false">入力シート!L555</f>
        <v>0</v>
      </c>
      <c r="J16" s="101" t="n">
        <f aca="false">入力シート!M555</f>
        <v>0</v>
      </c>
      <c r="K16" s="101" t="n">
        <f aca="false">入力シート!N555</f>
        <v>0</v>
      </c>
      <c r="L16" s="101" t="n">
        <f aca="false">SUM(I16:K16)</f>
        <v>0</v>
      </c>
      <c r="M16" s="17" t="n">
        <v>1</v>
      </c>
      <c r="N16" s="17" t="n">
        <v>11</v>
      </c>
    </row>
    <row r="17" s="17" customFormat="true" ht="14.1" hidden="false" customHeight="true" outlineLevel="0" collapsed="false">
      <c r="A17" s="210" t="n">
        <v>1</v>
      </c>
      <c r="B17" s="210" t="n">
        <v>12</v>
      </c>
      <c r="C17" s="46"/>
      <c r="D17" s="46"/>
      <c r="E17" s="89"/>
      <c r="F17" s="26"/>
      <c r="G17" s="222" t="s">
        <v>473</v>
      </c>
      <c r="H17" s="214" t="s">
        <v>267</v>
      </c>
      <c r="I17" s="101" t="n">
        <f aca="false">入力シート!L556</f>
        <v>0</v>
      </c>
      <c r="J17" s="101" t="n">
        <f aca="false">入力シート!M556</f>
        <v>0</v>
      </c>
      <c r="K17" s="101" t="n">
        <f aca="false">入力シート!N556</f>
        <v>0</v>
      </c>
      <c r="L17" s="101" t="n">
        <f aca="false">SUM(I17:K17)</f>
        <v>0</v>
      </c>
      <c r="M17" s="17" t="n">
        <v>1</v>
      </c>
      <c r="N17" s="17" t="n">
        <v>12</v>
      </c>
    </row>
    <row r="18" s="17" customFormat="true" ht="14.1" hidden="false" customHeight="true" outlineLevel="0" collapsed="false">
      <c r="A18" s="210" t="n">
        <v>1</v>
      </c>
      <c r="B18" s="210" t="n">
        <v>13</v>
      </c>
      <c r="C18" s="46"/>
      <c r="D18" s="46"/>
      <c r="E18" s="89"/>
      <c r="F18" s="26" t="s">
        <v>482</v>
      </c>
      <c r="G18" s="31" t="s">
        <v>483</v>
      </c>
      <c r="H18" s="214" t="s">
        <v>265</v>
      </c>
      <c r="I18" s="101" t="n">
        <f aca="false">入力シート!L557</f>
        <v>0</v>
      </c>
      <c r="J18" s="101" t="n">
        <f aca="false">入力シート!M557</f>
        <v>0</v>
      </c>
      <c r="K18" s="101" t="n">
        <f aca="false">入力シート!N557</f>
        <v>63</v>
      </c>
      <c r="L18" s="101" t="n">
        <f aca="false">SUM(I18:K18)</f>
        <v>63</v>
      </c>
      <c r="M18" s="17" t="n">
        <v>1</v>
      </c>
      <c r="N18" s="17" t="n">
        <v>13</v>
      </c>
    </row>
    <row r="19" s="17" customFormat="true" ht="14.1" hidden="false" customHeight="true" outlineLevel="0" collapsed="false">
      <c r="A19" s="210" t="n">
        <v>1</v>
      </c>
      <c r="B19" s="210" t="n">
        <v>14</v>
      </c>
      <c r="C19" s="46"/>
      <c r="D19" s="46"/>
      <c r="E19" s="89"/>
      <c r="F19" s="26"/>
      <c r="G19" s="31"/>
      <c r="H19" s="214" t="s">
        <v>267</v>
      </c>
      <c r="I19" s="101" t="n">
        <f aca="false">入力シート!L558</f>
        <v>0</v>
      </c>
      <c r="J19" s="101" t="n">
        <f aca="false">入力シート!M558</f>
        <v>0</v>
      </c>
      <c r="K19" s="101" t="n">
        <f aca="false">入力シート!N558</f>
        <v>63</v>
      </c>
      <c r="L19" s="101" t="n">
        <f aca="false">SUM(I19:K19)</f>
        <v>63</v>
      </c>
      <c r="M19" s="17" t="n">
        <v>1</v>
      </c>
      <c r="N19" s="17" t="n">
        <v>14</v>
      </c>
    </row>
    <row r="20" s="17" customFormat="true" ht="14.1" hidden="false" customHeight="true" outlineLevel="0" collapsed="false">
      <c r="A20" s="210" t="n">
        <v>1</v>
      </c>
      <c r="B20" s="210" t="n">
        <v>15</v>
      </c>
      <c r="C20" s="46"/>
      <c r="D20" s="46"/>
      <c r="E20" s="89"/>
      <c r="F20" s="26" t="s">
        <v>484</v>
      </c>
      <c r="G20" s="31" t="s">
        <v>485</v>
      </c>
      <c r="H20" s="214" t="s">
        <v>265</v>
      </c>
      <c r="I20" s="101" t="n">
        <f aca="false">入力シート!L559</f>
        <v>0</v>
      </c>
      <c r="J20" s="101" t="n">
        <f aca="false">入力シート!M559</f>
        <v>0</v>
      </c>
      <c r="K20" s="101" t="n">
        <f aca="false">入力シート!N559</f>
        <v>0</v>
      </c>
      <c r="L20" s="101" t="n">
        <f aca="false">SUM(I20:K20)</f>
        <v>0</v>
      </c>
      <c r="M20" s="17" t="n">
        <v>1</v>
      </c>
      <c r="N20" s="17" t="n">
        <v>15</v>
      </c>
    </row>
    <row r="21" s="17" customFormat="true" ht="14.1" hidden="false" customHeight="true" outlineLevel="0" collapsed="false">
      <c r="A21" s="210" t="n">
        <v>1</v>
      </c>
      <c r="B21" s="210" t="n">
        <v>16</v>
      </c>
      <c r="C21" s="46"/>
      <c r="D21" s="46"/>
      <c r="E21" s="89"/>
      <c r="F21" s="26"/>
      <c r="G21" s="31"/>
      <c r="H21" s="214" t="s">
        <v>267</v>
      </c>
      <c r="I21" s="101" t="n">
        <f aca="false">入力シート!L560</f>
        <v>0</v>
      </c>
      <c r="J21" s="101" t="n">
        <f aca="false">入力シート!M560</f>
        <v>0</v>
      </c>
      <c r="K21" s="101" t="n">
        <f aca="false">入力シート!N560</f>
        <v>0</v>
      </c>
      <c r="L21" s="101" t="n">
        <f aca="false">SUM(I21:K21)</f>
        <v>0</v>
      </c>
      <c r="M21" s="17" t="n">
        <v>1</v>
      </c>
      <c r="N21" s="17" t="n">
        <v>16</v>
      </c>
    </row>
    <row r="22" s="17" customFormat="true" ht="14.1" hidden="false" customHeight="true" outlineLevel="0" collapsed="false">
      <c r="A22" s="210" t="n">
        <v>1</v>
      </c>
      <c r="B22" s="210" t="n">
        <v>21</v>
      </c>
      <c r="C22" s="46"/>
      <c r="D22" s="46"/>
      <c r="E22" s="89"/>
      <c r="F22" s="26" t="s">
        <v>486</v>
      </c>
      <c r="G22" s="166" t="s">
        <v>487</v>
      </c>
      <c r="H22" s="214" t="s">
        <v>265</v>
      </c>
      <c r="I22" s="101" t="n">
        <f aca="false">入力シート!L565</f>
        <v>4</v>
      </c>
      <c r="J22" s="101" t="n">
        <f aca="false">入力シート!M565</f>
        <v>80</v>
      </c>
      <c r="K22" s="101" t="n">
        <f aca="false">入力シート!N565</f>
        <v>6</v>
      </c>
      <c r="L22" s="101" t="n">
        <f aca="false">SUM(I22:K22)</f>
        <v>90</v>
      </c>
      <c r="M22" s="17" t="n">
        <v>1</v>
      </c>
      <c r="N22" s="17" t="n">
        <v>21</v>
      </c>
    </row>
    <row r="23" s="17" customFormat="true" ht="14.1" hidden="false" customHeight="true" outlineLevel="0" collapsed="false">
      <c r="A23" s="210" t="n">
        <v>1</v>
      </c>
      <c r="B23" s="210" t="n">
        <v>22</v>
      </c>
      <c r="C23" s="46"/>
      <c r="D23" s="46"/>
      <c r="E23" s="89"/>
      <c r="F23" s="26"/>
      <c r="G23" s="36" t="s">
        <v>488</v>
      </c>
      <c r="H23" s="57" t="s">
        <v>267</v>
      </c>
      <c r="I23" s="101" t="n">
        <f aca="false">入力シート!L566</f>
        <v>4</v>
      </c>
      <c r="J23" s="101" t="n">
        <f aca="false">入力シート!M566</f>
        <v>80</v>
      </c>
      <c r="K23" s="101" t="n">
        <f aca="false">入力シート!N566</f>
        <v>6</v>
      </c>
      <c r="L23" s="101" t="n">
        <f aca="false">SUM(I23:K23)</f>
        <v>90</v>
      </c>
      <c r="M23" s="17" t="n">
        <v>1</v>
      </c>
      <c r="N23" s="17" t="n">
        <v>22</v>
      </c>
    </row>
    <row r="24" s="17" customFormat="true" ht="14.1" hidden="false" customHeight="true" outlineLevel="0" collapsed="false">
      <c r="A24" s="210" t="n">
        <v>1</v>
      </c>
      <c r="B24" s="210" t="n">
        <v>23</v>
      </c>
      <c r="C24" s="46"/>
      <c r="D24" s="46"/>
      <c r="E24" s="89"/>
      <c r="F24" s="26" t="s">
        <v>489</v>
      </c>
      <c r="G24" s="54" t="s">
        <v>490</v>
      </c>
      <c r="H24" s="57" t="s">
        <v>265</v>
      </c>
      <c r="I24" s="101" t="n">
        <f aca="false">入力シート!L567</f>
        <v>29</v>
      </c>
      <c r="J24" s="101" t="n">
        <f aca="false">入力シート!M567</f>
        <v>382</v>
      </c>
      <c r="K24" s="101" t="n">
        <f aca="false">入力シート!N567</f>
        <v>0</v>
      </c>
      <c r="L24" s="101" t="n">
        <f aca="false">SUM(I24:K24)</f>
        <v>411</v>
      </c>
      <c r="M24" s="17" t="n">
        <v>1</v>
      </c>
      <c r="N24" s="17" t="n">
        <v>23</v>
      </c>
    </row>
    <row r="25" s="17" customFormat="true" ht="14.1" hidden="false" customHeight="true" outlineLevel="0" collapsed="false">
      <c r="A25" s="210" t="n">
        <v>1</v>
      </c>
      <c r="B25" s="210" t="n">
        <v>24</v>
      </c>
      <c r="C25" s="46"/>
      <c r="D25" s="46"/>
      <c r="E25" s="89"/>
      <c r="F25" s="26"/>
      <c r="G25" s="56" t="s">
        <v>488</v>
      </c>
      <c r="H25" s="57" t="s">
        <v>267</v>
      </c>
      <c r="I25" s="101" t="n">
        <f aca="false">入力シート!L568</f>
        <v>29</v>
      </c>
      <c r="J25" s="101" t="n">
        <f aca="false">入力シート!M568</f>
        <v>382</v>
      </c>
      <c r="K25" s="101" t="n">
        <f aca="false">入力シート!N568</f>
        <v>0</v>
      </c>
      <c r="L25" s="101" t="n">
        <f aca="false">SUM(I25:K25)</f>
        <v>411</v>
      </c>
      <c r="M25" s="17" t="n">
        <v>1</v>
      </c>
      <c r="N25" s="17" t="n">
        <v>24</v>
      </c>
    </row>
    <row r="26" s="17" customFormat="true" ht="14.1" hidden="false" customHeight="true" outlineLevel="0" collapsed="false">
      <c r="A26" s="210" t="n">
        <v>1</v>
      </c>
      <c r="B26" s="210" t="n">
        <v>27</v>
      </c>
      <c r="C26" s="46"/>
      <c r="D26" s="46"/>
      <c r="E26" s="223"/>
      <c r="F26" s="26" t="s">
        <v>491</v>
      </c>
      <c r="G26" s="31" t="s">
        <v>61</v>
      </c>
      <c r="H26" s="57" t="s">
        <v>265</v>
      </c>
      <c r="I26" s="101" t="n">
        <f aca="false">入力シート!L571</f>
        <v>0</v>
      </c>
      <c r="J26" s="101" t="n">
        <f aca="false">入力シート!M571</f>
        <v>0</v>
      </c>
      <c r="K26" s="101" t="n">
        <f aca="false">入力シート!N571</f>
        <v>0</v>
      </c>
      <c r="L26" s="101" t="n">
        <f aca="false">SUM(I26:K26)</f>
        <v>0</v>
      </c>
      <c r="M26" s="17" t="n">
        <v>1</v>
      </c>
      <c r="N26" s="17" t="n">
        <v>27</v>
      </c>
    </row>
    <row r="27" s="17" customFormat="true" ht="14.1" hidden="false" customHeight="true" outlineLevel="0" collapsed="false">
      <c r="A27" s="210" t="n">
        <v>1</v>
      </c>
      <c r="B27" s="210" t="n">
        <v>28</v>
      </c>
      <c r="C27" s="224"/>
      <c r="D27" s="225"/>
      <c r="E27" s="223"/>
      <c r="F27" s="26"/>
      <c r="G27" s="31"/>
      <c r="H27" s="57" t="s">
        <v>267</v>
      </c>
      <c r="I27" s="101" t="n">
        <f aca="false">入力シート!L572</f>
        <v>588</v>
      </c>
      <c r="J27" s="101" t="n">
        <f aca="false">入力シート!M572</f>
        <v>335</v>
      </c>
      <c r="K27" s="101" t="n">
        <f aca="false">入力シート!N572</f>
        <v>33</v>
      </c>
      <c r="L27" s="101" t="n">
        <f aca="false">SUM(I27:K27)</f>
        <v>956</v>
      </c>
      <c r="M27" s="17" t="n">
        <v>1</v>
      </c>
      <c r="N27" s="17" t="n">
        <v>28</v>
      </c>
    </row>
    <row r="28" s="17" customFormat="true" ht="14.1" hidden="false" customHeight="true" outlineLevel="0" collapsed="false">
      <c r="A28" s="210" t="n">
        <v>1</v>
      </c>
      <c r="B28" s="210" t="n">
        <v>29</v>
      </c>
      <c r="C28" s="211"/>
      <c r="D28" s="218" t="s">
        <v>284</v>
      </c>
      <c r="E28" s="31" t="s">
        <v>141</v>
      </c>
      <c r="F28" s="31"/>
      <c r="G28" s="31"/>
      <c r="H28" s="57" t="s">
        <v>265</v>
      </c>
      <c r="I28" s="101" t="n">
        <f aca="false">入力シート!L573</f>
        <v>12</v>
      </c>
      <c r="J28" s="101" t="n">
        <f aca="false">入力シート!M573</f>
        <v>230</v>
      </c>
      <c r="K28" s="101" t="n">
        <f aca="false">入力シート!N573</f>
        <v>34</v>
      </c>
      <c r="L28" s="101" t="n">
        <f aca="false">SUM(I28:K28)</f>
        <v>276</v>
      </c>
      <c r="M28" s="17" t="n">
        <v>1</v>
      </c>
      <c r="N28" s="17" t="n">
        <v>29</v>
      </c>
    </row>
    <row r="29" s="17" customFormat="true" ht="14.1" hidden="false" customHeight="true" outlineLevel="0" collapsed="false">
      <c r="A29" s="210" t="n">
        <v>1</v>
      </c>
      <c r="B29" s="210" t="n">
        <v>30</v>
      </c>
      <c r="C29" s="211" t="s">
        <v>492</v>
      </c>
      <c r="D29" s="218"/>
      <c r="E29" s="31"/>
      <c r="F29" s="31"/>
      <c r="G29" s="31"/>
      <c r="H29" s="214" t="s">
        <v>267</v>
      </c>
      <c r="I29" s="101" t="n">
        <f aca="false">入力シート!L574</f>
        <v>12</v>
      </c>
      <c r="J29" s="101" t="n">
        <f aca="false">入力シート!M574</f>
        <v>418</v>
      </c>
      <c r="K29" s="101" t="n">
        <f aca="false">入力シート!N574</f>
        <v>97</v>
      </c>
      <c r="L29" s="101" t="n">
        <f aca="false">SUM(I29:K29)</f>
        <v>527</v>
      </c>
      <c r="M29" s="17" t="n">
        <v>1</v>
      </c>
      <c r="N29" s="17" t="n">
        <v>30</v>
      </c>
    </row>
    <row r="30" s="17" customFormat="true" ht="14.1" hidden="false" customHeight="true" outlineLevel="0" collapsed="false">
      <c r="A30" s="210" t="n">
        <v>1</v>
      </c>
      <c r="B30" s="210" t="n">
        <v>31</v>
      </c>
      <c r="C30" s="226" t="s">
        <v>493</v>
      </c>
      <c r="D30" s="89"/>
      <c r="E30" s="213" t="s">
        <v>476</v>
      </c>
      <c r="F30" s="54" t="s">
        <v>351</v>
      </c>
      <c r="G30" s="54"/>
      <c r="H30" s="214" t="s">
        <v>265</v>
      </c>
      <c r="I30" s="101" t="n">
        <f aca="false">入力シート!L575</f>
        <v>0</v>
      </c>
      <c r="J30" s="101" t="n">
        <f aca="false">入力シート!M575</f>
        <v>0</v>
      </c>
      <c r="K30" s="101" t="n">
        <f aca="false">入力シート!N575</f>
        <v>0</v>
      </c>
      <c r="L30" s="101" t="n">
        <f aca="false">SUM(I30:K30)</f>
        <v>0</v>
      </c>
      <c r="M30" s="17" t="n">
        <v>1</v>
      </c>
      <c r="N30" s="17" t="n">
        <v>31</v>
      </c>
    </row>
    <row r="31" s="17" customFormat="true" ht="14.1" hidden="false" customHeight="true" outlineLevel="0" collapsed="false">
      <c r="A31" s="210" t="n">
        <v>1</v>
      </c>
      <c r="B31" s="210" t="n">
        <v>32</v>
      </c>
      <c r="C31" s="226"/>
      <c r="D31" s="89"/>
      <c r="E31" s="213"/>
      <c r="F31" s="56" t="s">
        <v>494</v>
      </c>
      <c r="G31" s="56"/>
      <c r="H31" s="214" t="s">
        <v>267</v>
      </c>
      <c r="I31" s="101" t="n">
        <f aca="false">入力シート!L576</f>
        <v>0</v>
      </c>
      <c r="J31" s="101" t="n">
        <f aca="false">入力シート!M576</f>
        <v>0</v>
      </c>
      <c r="K31" s="101" t="n">
        <f aca="false">入力シート!N576</f>
        <v>0</v>
      </c>
      <c r="L31" s="101" t="n">
        <f aca="false">SUM(I31:K31)</f>
        <v>0</v>
      </c>
      <c r="M31" s="17" t="n">
        <v>1</v>
      </c>
      <c r="N31" s="17" t="n">
        <v>32</v>
      </c>
    </row>
    <row r="32" s="17" customFormat="true" ht="14.1" hidden="false" customHeight="true" outlineLevel="0" collapsed="false">
      <c r="A32" s="210" t="n">
        <v>1</v>
      </c>
      <c r="B32" s="210" t="n">
        <v>33</v>
      </c>
      <c r="C32" s="226"/>
      <c r="D32" s="89"/>
      <c r="E32" s="213" t="s">
        <v>479</v>
      </c>
      <c r="F32" s="31" t="s">
        <v>495</v>
      </c>
      <c r="G32" s="31"/>
      <c r="H32" s="214" t="s">
        <v>265</v>
      </c>
      <c r="I32" s="101" t="n">
        <f aca="false">入力シート!L577</f>
        <v>12</v>
      </c>
      <c r="J32" s="101" t="n">
        <f aca="false">入力シート!M577</f>
        <v>230</v>
      </c>
      <c r="K32" s="101" t="n">
        <f aca="false">入力シート!N577</f>
        <v>34</v>
      </c>
      <c r="L32" s="101" t="n">
        <f aca="false">SUM(I32:K32)</f>
        <v>276</v>
      </c>
      <c r="M32" s="17" t="n">
        <v>1</v>
      </c>
      <c r="N32" s="17" t="n">
        <v>33</v>
      </c>
    </row>
    <row r="33" s="17" customFormat="true" ht="14.1" hidden="false" customHeight="true" outlineLevel="0" collapsed="false">
      <c r="A33" s="210" t="n">
        <v>1</v>
      </c>
      <c r="B33" s="210" t="n">
        <v>34</v>
      </c>
      <c r="C33" s="226"/>
      <c r="D33" s="89"/>
      <c r="E33" s="213"/>
      <c r="F33" s="31"/>
      <c r="G33" s="31"/>
      <c r="H33" s="214" t="s">
        <v>267</v>
      </c>
      <c r="I33" s="101" t="n">
        <f aca="false">入力シート!L578</f>
        <v>12</v>
      </c>
      <c r="J33" s="101" t="n">
        <f aca="false">入力シート!M578</f>
        <v>230</v>
      </c>
      <c r="K33" s="101" t="n">
        <f aca="false">入力シート!N578</f>
        <v>34</v>
      </c>
      <c r="L33" s="101" t="n">
        <f aca="false">SUM(I33:K33)</f>
        <v>276</v>
      </c>
      <c r="M33" s="17" t="n">
        <v>1</v>
      </c>
      <c r="N33" s="17" t="n">
        <v>34</v>
      </c>
    </row>
    <row r="34" s="17" customFormat="true" ht="14.1" hidden="false" customHeight="true" outlineLevel="0" collapsed="false">
      <c r="A34" s="210" t="n">
        <v>1</v>
      </c>
      <c r="B34" s="210" t="n">
        <v>35</v>
      </c>
      <c r="C34" s="226"/>
      <c r="D34" s="89"/>
      <c r="E34" s="213" t="s">
        <v>481</v>
      </c>
      <c r="F34" s="31" t="s">
        <v>485</v>
      </c>
      <c r="G34" s="31"/>
      <c r="H34" s="214" t="s">
        <v>265</v>
      </c>
      <c r="I34" s="101" t="n">
        <f aca="false">入力シート!L579</f>
        <v>0</v>
      </c>
      <c r="J34" s="101" t="n">
        <f aca="false">入力シート!M579</f>
        <v>0</v>
      </c>
      <c r="K34" s="101" t="n">
        <f aca="false">入力シート!N579</f>
        <v>0</v>
      </c>
      <c r="L34" s="101" t="n">
        <f aca="false">SUM(I34:K34)</f>
        <v>0</v>
      </c>
      <c r="M34" s="17" t="n">
        <v>1</v>
      </c>
      <c r="N34" s="17" t="n">
        <v>35</v>
      </c>
    </row>
    <row r="35" s="17" customFormat="true" ht="14.1" hidden="false" customHeight="true" outlineLevel="0" collapsed="false">
      <c r="A35" s="210" t="n">
        <v>1</v>
      </c>
      <c r="B35" s="210" t="n">
        <v>36</v>
      </c>
      <c r="C35" s="226"/>
      <c r="D35" s="89"/>
      <c r="E35" s="213"/>
      <c r="F35" s="31"/>
      <c r="G35" s="31"/>
      <c r="H35" s="214" t="s">
        <v>267</v>
      </c>
      <c r="I35" s="101" t="n">
        <f aca="false">入力シート!L580</f>
        <v>0</v>
      </c>
      <c r="J35" s="101" t="n">
        <f aca="false">入力シート!M580</f>
        <v>0</v>
      </c>
      <c r="K35" s="101" t="n">
        <f aca="false">入力シート!N580</f>
        <v>0</v>
      </c>
      <c r="L35" s="101" t="n">
        <f aca="false">SUM(I35:K35)</f>
        <v>0</v>
      </c>
      <c r="M35" s="17" t="n">
        <v>1</v>
      </c>
      <c r="N35" s="17" t="n">
        <v>36</v>
      </c>
    </row>
    <row r="36" s="17" customFormat="true" ht="14.1" hidden="false" customHeight="true" outlineLevel="0" collapsed="false">
      <c r="A36" s="210" t="n">
        <v>1</v>
      </c>
      <c r="B36" s="210" t="n">
        <v>39</v>
      </c>
      <c r="C36" s="224"/>
      <c r="D36" s="223"/>
      <c r="E36" s="227" t="s">
        <v>484</v>
      </c>
      <c r="F36" s="31" t="s">
        <v>61</v>
      </c>
      <c r="G36" s="31"/>
      <c r="H36" s="214" t="s">
        <v>267</v>
      </c>
      <c r="I36" s="101" t="n">
        <f aca="false">入力シート!L583</f>
        <v>0</v>
      </c>
      <c r="J36" s="101" t="n">
        <f aca="false">入力シート!M583</f>
        <v>188</v>
      </c>
      <c r="K36" s="101" t="n">
        <f aca="false">入力シート!N583</f>
        <v>63</v>
      </c>
      <c r="L36" s="101" t="n">
        <f aca="false">SUM(I36:K36)</f>
        <v>251</v>
      </c>
      <c r="M36" s="17" t="n">
        <v>1</v>
      </c>
      <c r="N36" s="17" t="n">
        <v>39</v>
      </c>
    </row>
    <row r="37" s="17" customFormat="true" ht="14.1" hidden="false" customHeight="true" outlineLevel="0" collapsed="false">
      <c r="A37" s="210" t="n">
        <v>1</v>
      </c>
      <c r="B37" s="210" t="n">
        <v>40</v>
      </c>
      <c r="C37" s="213" t="s">
        <v>496</v>
      </c>
      <c r="D37" s="31" t="s">
        <v>497</v>
      </c>
      <c r="E37" s="31"/>
      <c r="F37" s="31"/>
      <c r="G37" s="31"/>
      <c r="H37" s="214" t="s">
        <v>265</v>
      </c>
      <c r="I37" s="101" t="n">
        <f aca="false">入力シート!L584</f>
        <v>45</v>
      </c>
      <c r="J37" s="101" t="n">
        <f aca="false">入力シート!M584</f>
        <v>692</v>
      </c>
      <c r="K37" s="101" t="n">
        <f aca="false">入力シート!N584</f>
        <v>103</v>
      </c>
      <c r="L37" s="101" t="n">
        <f aca="false">SUM(I37:K37)</f>
        <v>840</v>
      </c>
      <c r="M37" s="17" t="n">
        <v>1</v>
      </c>
      <c r="N37" s="17" t="n">
        <v>40</v>
      </c>
    </row>
    <row r="38" s="17" customFormat="true" ht="14.1" hidden="false" customHeight="true" outlineLevel="0" collapsed="false">
      <c r="A38" s="210" t="n">
        <v>1</v>
      </c>
      <c r="B38" s="210" t="n">
        <v>41</v>
      </c>
      <c r="C38" s="213"/>
      <c r="D38" s="31"/>
      <c r="E38" s="31"/>
      <c r="F38" s="31"/>
      <c r="G38" s="31"/>
      <c r="H38" s="214" t="s">
        <v>267</v>
      </c>
      <c r="I38" s="101" t="n">
        <f aca="false">入力シート!L585</f>
        <v>633</v>
      </c>
      <c r="J38" s="101" t="n">
        <f aca="false">入力シート!M585</f>
        <v>1215</v>
      </c>
      <c r="K38" s="101" t="n">
        <f aca="false">入力シート!N585</f>
        <v>199</v>
      </c>
      <c r="L38" s="101" t="n">
        <f aca="false">SUM(I38:K38)</f>
        <v>2047</v>
      </c>
      <c r="M38" s="17" t="n">
        <v>1</v>
      </c>
      <c r="N38" s="17" t="n">
        <v>41</v>
      </c>
    </row>
    <row r="39" s="17" customFormat="true" ht="14.1" hidden="false" customHeight="true" outlineLevel="0" collapsed="false">
      <c r="A39" s="210" t="n">
        <v>1</v>
      </c>
      <c r="B39" s="210" t="n">
        <v>42</v>
      </c>
      <c r="C39" s="211" t="s">
        <v>498</v>
      </c>
      <c r="D39" s="228" t="s">
        <v>499</v>
      </c>
      <c r="E39" s="228"/>
      <c r="F39" s="172" t="s">
        <v>475</v>
      </c>
      <c r="G39" s="172"/>
      <c r="H39" s="229" t="s">
        <v>112</v>
      </c>
      <c r="I39" s="101" t="n">
        <f aca="false">入力シート!L586</f>
        <v>0</v>
      </c>
      <c r="J39" s="101" t="n">
        <f aca="false">入力シート!M586</f>
        <v>0</v>
      </c>
      <c r="K39" s="101" t="n">
        <f aca="false">入力シート!N586</f>
        <v>0</v>
      </c>
      <c r="L39" s="101" t="n">
        <f aca="false">SUM(I39:K39)</f>
        <v>0</v>
      </c>
      <c r="M39" s="17" t="n">
        <v>1</v>
      </c>
      <c r="N39" s="17" t="n">
        <v>42</v>
      </c>
    </row>
    <row r="40" s="17" customFormat="true" ht="14.1" hidden="false" customHeight="true" outlineLevel="0" collapsed="false">
      <c r="A40" s="210" t="n">
        <v>1</v>
      </c>
      <c r="B40" s="210" t="n">
        <v>43</v>
      </c>
      <c r="C40" s="211"/>
      <c r="D40" s="230" t="s">
        <v>500</v>
      </c>
      <c r="E40" s="230"/>
      <c r="F40" s="172"/>
      <c r="G40" s="172"/>
      <c r="H40" s="231" t="s">
        <v>121</v>
      </c>
      <c r="I40" s="101" t="n">
        <f aca="false">入力シート!L587</f>
        <v>588</v>
      </c>
      <c r="J40" s="101" t="n">
        <f aca="false">入力シート!M587</f>
        <v>335</v>
      </c>
      <c r="K40" s="101" t="n">
        <f aca="false">入力シート!N587</f>
        <v>33</v>
      </c>
      <c r="L40" s="101" t="n">
        <f aca="false">SUM(I40:K40)</f>
        <v>956</v>
      </c>
      <c r="M40" s="17" t="n">
        <v>1</v>
      </c>
      <c r="N40" s="17" t="n">
        <v>43</v>
      </c>
    </row>
    <row r="41" s="17" customFormat="true" ht="14.1" hidden="false" customHeight="true" outlineLevel="0" collapsed="false">
      <c r="A41" s="210" t="n">
        <v>1</v>
      </c>
      <c r="B41" s="210" t="n">
        <v>45</v>
      </c>
      <c r="C41" s="211"/>
      <c r="D41" s="230" t="s">
        <v>501</v>
      </c>
      <c r="E41" s="230"/>
      <c r="F41" s="172" t="s">
        <v>493</v>
      </c>
      <c r="G41" s="172"/>
      <c r="H41" s="232" t="s">
        <v>141</v>
      </c>
      <c r="I41" s="101" t="n">
        <f aca="false">入力シート!L589</f>
        <v>0</v>
      </c>
      <c r="J41" s="101" t="n">
        <f aca="false">入力シート!M589</f>
        <v>188</v>
      </c>
      <c r="K41" s="101" t="n">
        <f aca="false">入力シート!N589</f>
        <v>63</v>
      </c>
      <c r="L41" s="101" t="n">
        <f aca="false">SUM(I41:K41)</f>
        <v>251</v>
      </c>
      <c r="M41" s="17" t="n">
        <v>1</v>
      </c>
      <c r="N41" s="17" t="n">
        <v>45</v>
      </c>
    </row>
    <row r="42" s="17" customFormat="true" ht="14.1" hidden="false" customHeight="true" outlineLevel="0" collapsed="false">
      <c r="A42" s="210" t="n">
        <v>1</v>
      </c>
      <c r="B42" s="210" t="n">
        <v>46</v>
      </c>
      <c r="C42" s="211"/>
      <c r="D42" s="233" t="s">
        <v>502</v>
      </c>
      <c r="E42" s="233"/>
      <c r="F42" s="30" t="s">
        <v>503</v>
      </c>
      <c r="G42" s="30"/>
      <c r="H42" s="234" t="s">
        <v>504</v>
      </c>
      <c r="I42" s="101" t="n">
        <f aca="false">入力シート!L590</f>
        <v>588</v>
      </c>
      <c r="J42" s="101" t="n">
        <f aca="false">入力シート!M590</f>
        <v>523</v>
      </c>
      <c r="K42" s="101" t="n">
        <f aca="false">入力シート!N590</f>
        <v>96</v>
      </c>
      <c r="L42" s="101" t="n">
        <f aca="false">SUM(I42:K42)</f>
        <v>1207</v>
      </c>
      <c r="M42" s="17" t="n">
        <v>1</v>
      </c>
      <c r="N42" s="17" t="n">
        <v>46</v>
      </c>
    </row>
    <row r="43" s="17" customFormat="true" ht="14.1" hidden="false" customHeight="true" outlineLevel="0" collapsed="false">
      <c r="A43" s="210" t="n">
        <v>1</v>
      </c>
      <c r="B43" s="210" t="n">
        <v>47</v>
      </c>
      <c r="C43" s="218" t="s">
        <v>505</v>
      </c>
      <c r="D43" s="235" t="s">
        <v>506</v>
      </c>
      <c r="E43" s="235"/>
      <c r="F43" s="172" t="s">
        <v>507</v>
      </c>
      <c r="G43" s="172"/>
      <c r="H43" s="172"/>
      <c r="I43" s="101" t="n">
        <f aca="false">入力シート!L591</f>
        <v>0</v>
      </c>
      <c r="J43" s="101" t="n">
        <f aca="false">入力シート!M591</f>
        <v>0</v>
      </c>
      <c r="K43" s="101" t="n">
        <f aca="false">入力シート!N591</f>
        <v>0</v>
      </c>
      <c r="L43" s="101" t="n">
        <f aca="false">SUM(I43:K43)</f>
        <v>0</v>
      </c>
      <c r="M43" s="17" t="n">
        <v>1</v>
      </c>
      <c r="N43" s="17" t="n">
        <v>47</v>
      </c>
    </row>
    <row r="44" s="17" customFormat="true" ht="14.1" hidden="false" customHeight="true" outlineLevel="0" collapsed="false">
      <c r="A44" s="210" t="n">
        <v>1</v>
      </c>
      <c r="B44" s="210" t="n">
        <v>48</v>
      </c>
      <c r="C44" s="227"/>
      <c r="D44" s="236" t="s">
        <v>142</v>
      </c>
      <c r="E44" s="236"/>
      <c r="F44" s="55" t="s">
        <v>508</v>
      </c>
      <c r="G44" s="55"/>
      <c r="H44" s="237" t="s">
        <v>509</v>
      </c>
      <c r="I44" s="101" t="n">
        <f aca="false">入力シート!L592</f>
        <v>0</v>
      </c>
      <c r="J44" s="101" t="n">
        <f aca="false">入力シート!M592</f>
        <v>0</v>
      </c>
      <c r="K44" s="101" t="n">
        <f aca="false">入力シート!N592</f>
        <v>0</v>
      </c>
      <c r="L44" s="101" t="n">
        <f aca="false">SUM(I44:K44)</f>
        <v>0</v>
      </c>
      <c r="M44" s="17" t="n">
        <v>1</v>
      </c>
      <c r="N44" s="17" t="n">
        <v>48</v>
      </c>
    </row>
    <row r="45" s="17" customFormat="true" ht="14.1" hidden="false" customHeight="true" outlineLevel="0" collapsed="false">
      <c r="A45" s="210" t="n">
        <v>1</v>
      </c>
      <c r="B45" s="210" t="n">
        <v>49</v>
      </c>
      <c r="C45" s="211" t="s">
        <v>510</v>
      </c>
      <c r="D45" s="235" t="s">
        <v>511</v>
      </c>
      <c r="E45" s="235"/>
      <c r="F45" s="172" t="s">
        <v>507</v>
      </c>
      <c r="G45" s="172"/>
      <c r="H45" s="172"/>
      <c r="I45" s="101" t="n">
        <f aca="false">入力シート!L593</f>
        <v>0</v>
      </c>
      <c r="J45" s="101" t="n">
        <f aca="false">入力シート!M593</f>
        <v>0</v>
      </c>
      <c r="K45" s="101" t="n">
        <f aca="false">入力シート!N593</f>
        <v>0</v>
      </c>
      <c r="L45" s="101" t="n">
        <f aca="false">SUM(I45:K45)</f>
        <v>0</v>
      </c>
      <c r="M45" s="17" t="n">
        <v>1</v>
      </c>
      <c r="N45" s="17" t="n">
        <v>49</v>
      </c>
    </row>
    <row r="46" s="17" customFormat="true" ht="14.1" hidden="false" customHeight="true" outlineLevel="0" collapsed="false">
      <c r="A46" s="210" t="n">
        <v>1</v>
      </c>
      <c r="B46" s="210" t="n">
        <v>50</v>
      </c>
      <c r="C46" s="227"/>
      <c r="D46" s="236" t="s">
        <v>142</v>
      </c>
      <c r="E46" s="236"/>
      <c r="F46" s="55" t="s">
        <v>508</v>
      </c>
      <c r="G46" s="55"/>
      <c r="H46" s="237" t="s">
        <v>512</v>
      </c>
      <c r="I46" s="101" t="n">
        <f aca="false">入力シート!L594</f>
        <v>0</v>
      </c>
      <c r="J46" s="101" t="n">
        <f aca="false">入力シート!M594</f>
        <v>0</v>
      </c>
      <c r="K46" s="101" t="n">
        <f aca="false">入力シート!N594</f>
        <v>0</v>
      </c>
      <c r="L46" s="101" t="n">
        <f aca="false">SUM(I46:K46)</f>
        <v>0</v>
      </c>
      <c r="M46" s="17" t="n">
        <v>1</v>
      </c>
      <c r="N46" s="17" t="n">
        <v>50</v>
      </c>
    </row>
    <row r="47" s="17" customFormat="true" ht="14.1" hidden="false" customHeight="true" outlineLevel="0" collapsed="false">
      <c r="A47" s="210" t="n">
        <v>1</v>
      </c>
      <c r="B47" s="210" t="n">
        <v>51</v>
      </c>
      <c r="C47" s="213" t="s">
        <v>513</v>
      </c>
      <c r="D47" s="31" t="s">
        <v>514</v>
      </c>
      <c r="E47" s="31"/>
      <c r="F47" s="31"/>
      <c r="G47" s="31"/>
      <c r="H47" s="31"/>
      <c r="I47" s="101" t="n">
        <f aca="false">入力シート!L595</f>
        <v>588</v>
      </c>
      <c r="J47" s="101" t="n">
        <f aca="false">入力シート!M595</f>
        <v>523</v>
      </c>
      <c r="K47" s="101" t="n">
        <f aca="false">入力シート!N595</f>
        <v>96</v>
      </c>
      <c r="L47" s="101" t="n">
        <f aca="false">SUM(I47:K47)</f>
        <v>1207</v>
      </c>
      <c r="M47" s="17" t="n">
        <v>1</v>
      </c>
      <c r="N47" s="17" t="n">
        <v>51</v>
      </c>
    </row>
    <row r="48" s="17" customFormat="true" ht="14.1" hidden="false" customHeight="true" outlineLevel="0" collapsed="false">
      <c r="A48" s="210" t="n">
        <v>1</v>
      </c>
      <c r="B48" s="210" t="n">
        <v>52</v>
      </c>
      <c r="C48" s="211" t="s">
        <v>515</v>
      </c>
      <c r="D48" s="238" t="s">
        <v>516</v>
      </c>
      <c r="E48" s="238"/>
      <c r="F48" s="172" t="s">
        <v>517</v>
      </c>
      <c r="G48" s="172"/>
      <c r="H48" s="214" t="s">
        <v>265</v>
      </c>
      <c r="I48" s="101" t="n">
        <f aca="false">入力シート!L596</f>
        <v>0</v>
      </c>
      <c r="J48" s="101" t="n">
        <f aca="false">入力シート!M596</f>
        <v>0</v>
      </c>
      <c r="K48" s="101" t="n">
        <f aca="false">入力シート!N596</f>
        <v>0</v>
      </c>
      <c r="L48" s="101" t="n">
        <f aca="false">SUM(I48:K48)</f>
        <v>0</v>
      </c>
      <c r="M48" s="17" t="n">
        <v>1</v>
      </c>
      <c r="N48" s="17" t="n">
        <v>52</v>
      </c>
    </row>
    <row r="49" s="17" customFormat="true" ht="14.1" hidden="false" customHeight="true" outlineLevel="0" collapsed="false">
      <c r="A49" s="210" t="n">
        <v>1</v>
      </c>
      <c r="B49" s="210" t="n">
        <v>53</v>
      </c>
      <c r="C49" s="211"/>
      <c r="D49" s="239" t="s">
        <v>518</v>
      </c>
      <c r="E49" s="239"/>
      <c r="F49" s="172"/>
      <c r="G49" s="172"/>
      <c r="H49" s="214" t="s">
        <v>267</v>
      </c>
      <c r="I49" s="101" t="n">
        <f aca="false">入力シート!L597</f>
        <v>0</v>
      </c>
      <c r="J49" s="101" t="n">
        <f aca="false">入力シート!M597</f>
        <v>0</v>
      </c>
      <c r="K49" s="101" t="n">
        <f aca="false">入力シート!N597</f>
        <v>0</v>
      </c>
      <c r="L49" s="101" t="n">
        <f aca="false">SUM(I49:K49)</f>
        <v>0</v>
      </c>
      <c r="M49" s="17" t="n">
        <v>1</v>
      </c>
      <c r="N49" s="17" t="n">
        <v>53</v>
      </c>
    </row>
    <row r="50" s="17" customFormat="true" ht="14.1" hidden="false" customHeight="true" outlineLevel="0" collapsed="false">
      <c r="A50" s="210" t="n">
        <v>1</v>
      </c>
      <c r="B50" s="210" t="n">
        <v>54</v>
      </c>
      <c r="C50" s="211"/>
      <c r="D50" s="239" t="s">
        <v>351</v>
      </c>
      <c r="E50" s="239"/>
      <c r="F50" s="172" t="s">
        <v>519</v>
      </c>
      <c r="G50" s="172"/>
      <c r="H50" s="214" t="s">
        <v>265</v>
      </c>
      <c r="I50" s="101" t="n">
        <f aca="false">入力シート!L598</f>
        <v>0</v>
      </c>
      <c r="J50" s="101" t="n">
        <f aca="false">入力シート!M598</f>
        <v>0</v>
      </c>
      <c r="K50" s="101" t="n">
        <f aca="false">入力シート!N598</f>
        <v>0</v>
      </c>
      <c r="L50" s="101" t="n">
        <f aca="false">SUM(I50:K50)</f>
        <v>0</v>
      </c>
      <c r="M50" s="17" t="n">
        <v>1</v>
      </c>
      <c r="N50" s="17" t="n">
        <v>54</v>
      </c>
    </row>
    <row r="51" s="17" customFormat="true" ht="14.1" hidden="false" customHeight="true" outlineLevel="0" collapsed="false">
      <c r="A51" s="210" t="n">
        <v>1</v>
      </c>
      <c r="B51" s="210" t="n">
        <v>55</v>
      </c>
      <c r="C51" s="227"/>
      <c r="D51" s="240" t="s">
        <v>520</v>
      </c>
      <c r="E51" s="240"/>
      <c r="F51" s="172"/>
      <c r="G51" s="172"/>
      <c r="H51" s="214" t="s">
        <v>267</v>
      </c>
      <c r="I51" s="101" t="n">
        <f aca="false">入力シート!L599</f>
        <v>0</v>
      </c>
      <c r="J51" s="101" t="n">
        <f aca="false">入力シート!M599</f>
        <v>0</v>
      </c>
      <c r="K51" s="101" t="n">
        <f aca="false">入力シート!N599</f>
        <v>0</v>
      </c>
      <c r="L51" s="101" t="n">
        <f aca="false">SUM(I51:K51)</f>
        <v>0</v>
      </c>
      <c r="M51" s="17" t="n">
        <v>1</v>
      </c>
      <c r="N51" s="17" t="n">
        <v>55</v>
      </c>
    </row>
    <row r="52" s="17" customFormat="true" ht="14.1" hidden="false" customHeight="true" outlineLevel="0" collapsed="false">
      <c r="A52" s="210" t="n">
        <v>1</v>
      </c>
      <c r="B52" s="210" t="n">
        <v>56</v>
      </c>
      <c r="C52" s="211"/>
      <c r="D52" s="137"/>
      <c r="E52" s="137"/>
      <c r="F52" s="172" t="s">
        <v>517</v>
      </c>
      <c r="G52" s="172"/>
      <c r="H52" s="214" t="s">
        <v>265</v>
      </c>
      <c r="I52" s="101" t="n">
        <f aca="false">入力シート!L600</f>
        <v>0</v>
      </c>
      <c r="J52" s="101" t="n">
        <f aca="false">入力シート!M600</f>
        <v>0</v>
      </c>
      <c r="K52" s="101" t="n">
        <f aca="false">入力シート!N600</f>
        <v>0</v>
      </c>
      <c r="L52" s="101" t="n">
        <f aca="false">SUM(I52:K52)</f>
        <v>0</v>
      </c>
      <c r="M52" s="17" t="n">
        <v>1</v>
      </c>
      <c r="N52" s="17" t="n">
        <v>56</v>
      </c>
    </row>
    <row r="53" s="17" customFormat="true" ht="14.1" hidden="false" customHeight="true" outlineLevel="0" collapsed="false">
      <c r="A53" s="210" t="n">
        <v>1</v>
      </c>
      <c r="B53" s="210" t="n">
        <v>57</v>
      </c>
      <c r="C53" s="211" t="s">
        <v>521</v>
      </c>
      <c r="D53" s="239" t="s">
        <v>357</v>
      </c>
      <c r="E53" s="239"/>
      <c r="F53" s="172"/>
      <c r="G53" s="172"/>
      <c r="H53" s="214" t="s">
        <v>267</v>
      </c>
      <c r="I53" s="101" t="n">
        <f aca="false">入力シート!L601</f>
        <v>0</v>
      </c>
      <c r="J53" s="101" t="n">
        <f aca="false">入力シート!M601</f>
        <v>0</v>
      </c>
      <c r="K53" s="101" t="n">
        <f aca="false">入力シート!N601</f>
        <v>0</v>
      </c>
      <c r="L53" s="101" t="n">
        <f aca="false">SUM(I53:K53)</f>
        <v>0</v>
      </c>
      <c r="M53" s="17" t="n">
        <v>1</v>
      </c>
      <c r="N53" s="17" t="n">
        <v>57</v>
      </c>
    </row>
    <row r="54" s="17" customFormat="true" ht="14.1" hidden="false" customHeight="true" outlineLevel="0" collapsed="false">
      <c r="A54" s="210" t="n">
        <v>1</v>
      </c>
      <c r="B54" s="210" t="n">
        <v>58</v>
      </c>
      <c r="C54" s="211"/>
      <c r="D54" s="239" t="s">
        <v>520</v>
      </c>
      <c r="E54" s="239"/>
      <c r="F54" s="172" t="s">
        <v>519</v>
      </c>
      <c r="G54" s="172"/>
      <c r="H54" s="214" t="s">
        <v>265</v>
      </c>
      <c r="I54" s="101" t="n">
        <f aca="false">入力シート!L602</f>
        <v>0</v>
      </c>
      <c r="J54" s="101" t="n">
        <f aca="false">入力シート!M602</f>
        <v>0</v>
      </c>
      <c r="K54" s="101" t="n">
        <f aca="false">入力シート!N602</f>
        <v>0</v>
      </c>
      <c r="L54" s="101" t="n">
        <f aca="false">SUM(I54:K54)</f>
        <v>0</v>
      </c>
      <c r="M54" s="17" t="n">
        <v>1</v>
      </c>
      <c r="N54" s="17" t="n">
        <v>58</v>
      </c>
    </row>
    <row r="55" s="17" customFormat="true" ht="14.1" hidden="false" customHeight="true" outlineLevel="0" collapsed="false">
      <c r="A55" s="210" t="n">
        <v>1</v>
      </c>
      <c r="B55" s="210" t="n">
        <v>59</v>
      </c>
      <c r="C55" s="227"/>
      <c r="D55" s="241"/>
      <c r="E55" s="241"/>
      <c r="F55" s="172"/>
      <c r="G55" s="172"/>
      <c r="H55" s="214" t="s">
        <v>267</v>
      </c>
      <c r="I55" s="101" t="n">
        <f aca="false">入力シート!L603</f>
        <v>0</v>
      </c>
      <c r="J55" s="101" t="n">
        <f aca="false">入力シート!M603</f>
        <v>0</v>
      </c>
      <c r="K55" s="101" t="n">
        <f aca="false">入力シート!N603</f>
        <v>0</v>
      </c>
      <c r="L55" s="101" t="n">
        <f aca="false">SUM(I55:K55)</f>
        <v>0</v>
      </c>
      <c r="M55" s="17" t="n">
        <v>1</v>
      </c>
      <c r="N55" s="17" t="n">
        <v>59</v>
      </c>
    </row>
    <row r="56" s="17" customFormat="true" ht="14.1" hidden="false" customHeight="true" outlineLevel="0" collapsed="false">
      <c r="A56" s="210" t="n">
        <v>1</v>
      </c>
      <c r="B56" s="210" t="n">
        <v>60</v>
      </c>
      <c r="C56" s="242" t="s">
        <v>193</v>
      </c>
      <c r="D56" s="31" t="s">
        <v>522</v>
      </c>
      <c r="E56" s="31"/>
      <c r="F56" s="31"/>
      <c r="G56" s="31"/>
      <c r="H56" s="31"/>
      <c r="I56" s="101" t="n">
        <f aca="false">入力シート!L604</f>
        <v>0</v>
      </c>
      <c r="J56" s="101" t="n">
        <f aca="false">入力シート!M604</f>
        <v>0</v>
      </c>
      <c r="K56" s="101" t="n">
        <f aca="false">入力シート!N604</f>
        <v>0</v>
      </c>
      <c r="L56" s="101" t="n">
        <f aca="false">SUM(I56:K56)</f>
        <v>0</v>
      </c>
      <c r="M56" s="17" t="n">
        <v>1</v>
      </c>
      <c r="N56" s="17" t="n">
        <v>60</v>
      </c>
    </row>
    <row r="57" s="17" customFormat="true" ht="14.1" hidden="false" customHeight="true" outlineLevel="0" collapsed="false">
      <c r="A57" s="17" t="n">
        <v>2</v>
      </c>
      <c r="B57" s="17" t="n">
        <v>7</v>
      </c>
      <c r="C57" s="243" t="s">
        <v>206</v>
      </c>
      <c r="D57" s="109" t="s">
        <v>357</v>
      </c>
      <c r="E57" s="109"/>
      <c r="F57" s="109"/>
      <c r="G57" s="109"/>
      <c r="H57" s="214" t="s">
        <v>265</v>
      </c>
      <c r="I57" s="101" t="n">
        <f aca="false">入力シート!L611</f>
        <v>0</v>
      </c>
      <c r="J57" s="101" t="n">
        <f aca="false">入力シート!M611</f>
        <v>0</v>
      </c>
      <c r="K57" s="101" t="n">
        <f aca="false">入力シート!N611</f>
        <v>0</v>
      </c>
      <c r="L57" s="101" t="n">
        <f aca="false">SUM(I57:K57)</f>
        <v>0</v>
      </c>
      <c r="M57" s="17" t="n">
        <v>2</v>
      </c>
      <c r="N57" s="17" t="n">
        <v>7</v>
      </c>
    </row>
    <row r="58" s="17" customFormat="true" ht="14.1" hidden="false" customHeight="true" outlineLevel="0" collapsed="false">
      <c r="A58" s="17" t="n">
        <v>2</v>
      </c>
      <c r="B58" s="17" t="n">
        <v>8</v>
      </c>
      <c r="C58" s="244" t="s">
        <v>523</v>
      </c>
      <c r="D58" s="245" t="s">
        <v>524</v>
      </c>
      <c r="E58" s="245"/>
      <c r="F58" s="245"/>
      <c r="G58" s="245"/>
      <c r="H58" s="214" t="s">
        <v>267</v>
      </c>
      <c r="I58" s="101" t="n">
        <f aca="false">入力シート!L612</f>
        <v>0</v>
      </c>
      <c r="J58" s="101" t="n">
        <f aca="false">入力シート!M612</f>
        <v>0</v>
      </c>
      <c r="K58" s="101" t="n">
        <f aca="false">入力シート!N612</f>
        <v>0</v>
      </c>
      <c r="L58" s="101" t="n">
        <f aca="false">SUM(I58:K58)</f>
        <v>0</v>
      </c>
      <c r="M58" s="17" t="n">
        <v>2</v>
      </c>
      <c r="N58" s="17" t="n">
        <v>8</v>
      </c>
    </row>
    <row r="59" s="17" customFormat="true" ht="14.1" hidden="false" customHeight="true" outlineLevel="0" collapsed="false">
      <c r="A59" s="17" t="n">
        <v>2</v>
      </c>
      <c r="B59" s="17" t="n">
        <v>11</v>
      </c>
      <c r="C59" s="244"/>
      <c r="D59" s="172" t="s">
        <v>525</v>
      </c>
      <c r="E59" s="172"/>
      <c r="F59" s="172"/>
      <c r="G59" s="172"/>
      <c r="H59" s="214" t="s">
        <v>265</v>
      </c>
      <c r="I59" s="101" t="n">
        <f aca="false">入力シート!L615</f>
        <v>12</v>
      </c>
      <c r="J59" s="101" t="n">
        <f aca="false">入力シート!M615</f>
        <v>230</v>
      </c>
      <c r="K59" s="101" t="n">
        <f aca="false">入力シート!N615</f>
        <v>34</v>
      </c>
      <c r="L59" s="101" t="n">
        <f aca="false">SUM(I59:K59)</f>
        <v>276</v>
      </c>
      <c r="M59" s="17" t="n">
        <v>2</v>
      </c>
      <c r="N59" s="17" t="n">
        <v>11</v>
      </c>
    </row>
    <row r="60" s="17" customFormat="true" ht="14.1" hidden="false" customHeight="true" outlineLevel="0" collapsed="false">
      <c r="A60" s="17" t="n">
        <v>2</v>
      </c>
      <c r="B60" s="17" t="n">
        <v>12</v>
      </c>
      <c r="C60" s="244"/>
      <c r="D60" s="172"/>
      <c r="E60" s="172"/>
      <c r="F60" s="172"/>
      <c r="G60" s="172"/>
      <c r="H60" s="214" t="s">
        <v>267</v>
      </c>
      <c r="I60" s="101" t="n">
        <f aca="false">入力シート!L616</f>
        <v>12</v>
      </c>
      <c r="J60" s="101" t="n">
        <f aca="false">入力シート!M616</f>
        <v>230</v>
      </c>
      <c r="K60" s="101" t="n">
        <f aca="false">入力シート!N616</f>
        <v>34</v>
      </c>
      <c r="L60" s="101" t="n">
        <f aca="false">SUM(I60:K60)</f>
        <v>276</v>
      </c>
      <c r="M60" s="17" t="n">
        <v>2</v>
      </c>
      <c r="N60" s="17" t="n">
        <v>12</v>
      </c>
    </row>
    <row r="61" s="17" customFormat="true" ht="14.1" hidden="false" customHeight="true" outlineLevel="0" collapsed="false">
      <c r="A61" s="17" t="n">
        <v>2</v>
      </c>
      <c r="B61" s="17" t="n">
        <v>13</v>
      </c>
      <c r="C61" s="244"/>
      <c r="D61" s="172" t="s">
        <v>526</v>
      </c>
      <c r="E61" s="172"/>
      <c r="F61" s="172"/>
      <c r="G61" s="172"/>
      <c r="H61" s="214" t="s">
        <v>265</v>
      </c>
      <c r="I61" s="101" t="n">
        <f aca="false">入力シート!L617</f>
        <v>0</v>
      </c>
      <c r="J61" s="101" t="n">
        <f aca="false">入力シート!M617</f>
        <v>0</v>
      </c>
      <c r="K61" s="101" t="n">
        <f aca="false">入力シート!N617</f>
        <v>0</v>
      </c>
      <c r="L61" s="101" t="n">
        <f aca="false">SUM(I61:K61)</f>
        <v>0</v>
      </c>
      <c r="M61" s="17" t="n">
        <v>2</v>
      </c>
      <c r="N61" s="17" t="n">
        <v>13</v>
      </c>
    </row>
    <row r="62" s="17" customFormat="true" ht="14.1" hidden="false" customHeight="true" outlineLevel="0" collapsed="false">
      <c r="A62" s="17" t="n">
        <v>2</v>
      </c>
      <c r="B62" s="17" t="n">
        <v>14</v>
      </c>
      <c r="C62" s="244"/>
      <c r="D62" s="172"/>
      <c r="E62" s="172"/>
      <c r="F62" s="172"/>
      <c r="G62" s="172"/>
      <c r="H62" s="214" t="s">
        <v>267</v>
      </c>
      <c r="I62" s="101" t="n">
        <f aca="false">入力シート!L618</f>
        <v>0</v>
      </c>
      <c r="J62" s="101" t="n">
        <f aca="false">入力シート!M618</f>
        <v>0</v>
      </c>
      <c r="K62" s="101" t="n">
        <f aca="false">入力シート!N618</f>
        <v>0</v>
      </c>
      <c r="L62" s="101" t="n">
        <f aca="false">SUM(I62:K62)</f>
        <v>0</v>
      </c>
      <c r="M62" s="17" t="n">
        <v>2</v>
      </c>
      <c r="N62" s="17" t="n">
        <v>14</v>
      </c>
    </row>
    <row r="63" s="17" customFormat="true" ht="14.1" hidden="false" customHeight="true" outlineLevel="0" collapsed="false">
      <c r="A63" s="17" t="n">
        <v>2</v>
      </c>
      <c r="B63" s="210" t="n">
        <v>17</v>
      </c>
      <c r="C63" s="244"/>
      <c r="D63" s="109" t="s">
        <v>361</v>
      </c>
      <c r="E63" s="109"/>
      <c r="F63" s="109"/>
      <c r="G63" s="109"/>
      <c r="H63" s="214" t="s">
        <v>265</v>
      </c>
      <c r="I63" s="101" t="n">
        <f aca="false">入力シート!L621</f>
        <v>0</v>
      </c>
      <c r="J63" s="101" t="n">
        <f aca="false">入力シート!M621</f>
        <v>0</v>
      </c>
      <c r="K63" s="101" t="n">
        <f aca="false">入力シート!N621</f>
        <v>0</v>
      </c>
      <c r="L63" s="101" t="n">
        <f aca="false">SUM(I63:K63)</f>
        <v>0</v>
      </c>
      <c r="M63" s="17" t="n">
        <v>2</v>
      </c>
      <c r="N63" s="17" t="n">
        <v>17</v>
      </c>
    </row>
    <row r="64" s="17" customFormat="true" ht="14.1" hidden="false" customHeight="true" outlineLevel="0" collapsed="false">
      <c r="A64" s="17" t="n">
        <v>2</v>
      </c>
      <c r="B64" s="210" t="n">
        <v>18</v>
      </c>
      <c r="C64" s="244"/>
      <c r="D64" s="245" t="s">
        <v>494</v>
      </c>
      <c r="E64" s="245"/>
      <c r="F64" s="245"/>
      <c r="G64" s="245"/>
      <c r="H64" s="214" t="s">
        <v>267</v>
      </c>
      <c r="I64" s="101" t="n">
        <f aca="false">入力シート!L622</f>
        <v>0</v>
      </c>
      <c r="J64" s="101" t="n">
        <f aca="false">入力シート!M622</f>
        <v>0</v>
      </c>
      <c r="K64" s="101" t="n">
        <f aca="false">入力シート!N622</f>
        <v>0</v>
      </c>
      <c r="L64" s="101" t="n">
        <f aca="false">SUM(I64:K64)</f>
        <v>0</v>
      </c>
      <c r="M64" s="17" t="n">
        <v>2</v>
      </c>
      <c r="N64" s="17" t="n">
        <v>18</v>
      </c>
    </row>
    <row r="65" s="17" customFormat="true" ht="13.5" hidden="false" customHeight="true" outlineLevel="0" collapsed="false">
      <c r="A65" s="210" t="n">
        <v>2</v>
      </c>
      <c r="B65" s="17" t="n">
        <v>25</v>
      </c>
      <c r="C65" s="246" t="s">
        <v>91</v>
      </c>
      <c r="D65" s="247" t="s">
        <v>527</v>
      </c>
      <c r="E65" s="247"/>
      <c r="F65" s="247"/>
      <c r="G65" s="247"/>
      <c r="H65" s="248" t="s">
        <v>265</v>
      </c>
      <c r="I65" s="101" t="n">
        <f aca="false">入力シート!L629</f>
        <v>0</v>
      </c>
      <c r="J65" s="101" t="n">
        <f aca="false">入力シート!M629</f>
        <v>0</v>
      </c>
      <c r="K65" s="101" t="n">
        <f aca="false">入力シート!N629</f>
        <v>0</v>
      </c>
      <c r="L65" s="101" t="n">
        <f aca="false">SUM(I65:K65)</f>
        <v>0</v>
      </c>
      <c r="M65" s="17" t="n">
        <v>2</v>
      </c>
      <c r="N65" s="17" t="n">
        <v>25</v>
      </c>
    </row>
    <row r="66" s="17" customFormat="true" ht="13.5" hidden="false" customHeight="true" outlineLevel="0" collapsed="false">
      <c r="A66" s="210" t="n">
        <v>2</v>
      </c>
      <c r="B66" s="17" t="n">
        <v>26</v>
      </c>
      <c r="C66" s="249" t="s">
        <v>528</v>
      </c>
      <c r="D66" s="247"/>
      <c r="E66" s="247"/>
      <c r="F66" s="247"/>
      <c r="G66" s="247"/>
      <c r="H66" s="245" t="s">
        <v>267</v>
      </c>
      <c r="I66" s="101" t="n">
        <f aca="false">入力シート!L630</f>
        <v>0</v>
      </c>
      <c r="J66" s="101" t="n">
        <f aca="false">入力シート!M630</f>
        <v>0</v>
      </c>
      <c r="K66" s="101" t="n">
        <f aca="false">入力シート!N630</f>
        <v>0</v>
      </c>
      <c r="L66" s="101" t="n">
        <f aca="false">SUM(I66:K66)</f>
        <v>0</v>
      </c>
      <c r="M66" s="17" t="n">
        <v>2</v>
      </c>
      <c r="N66" s="17" t="n">
        <v>26</v>
      </c>
    </row>
    <row r="67" s="17" customFormat="true" ht="13.5" hidden="false" customHeight="true" outlineLevel="0" collapsed="false">
      <c r="A67" s="210" t="n">
        <v>2</v>
      </c>
      <c r="B67" s="17" t="n">
        <v>27</v>
      </c>
      <c r="C67" s="249"/>
      <c r="D67" s="247" t="s">
        <v>526</v>
      </c>
      <c r="E67" s="247"/>
      <c r="F67" s="247"/>
      <c r="G67" s="247"/>
      <c r="H67" s="245" t="s">
        <v>265</v>
      </c>
      <c r="I67" s="101" t="n">
        <f aca="false">入力シート!L631</f>
        <v>0</v>
      </c>
      <c r="J67" s="101" t="n">
        <f aca="false">入力シート!M631</f>
        <v>0</v>
      </c>
      <c r="K67" s="101" t="n">
        <f aca="false">入力シート!N631</f>
        <v>0</v>
      </c>
      <c r="L67" s="101" t="n">
        <f aca="false">SUM(I67:K67)</f>
        <v>0</v>
      </c>
      <c r="M67" s="17" t="n">
        <v>2</v>
      </c>
      <c r="N67" s="17" t="n">
        <v>27</v>
      </c>
    </row>
    <row r="68" s="17" customFormat="true" ht="13.5" hidden="false" customHeight="true" outlineLevel="0" collapsed="false">
      <c r="A68" s="210" t="n">
        <v>2</v>
      </c>
      <c r="B68" s="17" t="n">
        <v>28</v>
      </c>
      <c r="C68" s="249"/>
      <c r="D68" s="247"/>
      <c r="E68" s="247"/>
      <c r="F68" s="247"/>
      <c r="G68" s="247"/>
      <c r="H68" s="245" t="s">
        <v>267</v>
      </c>
      <c r="I68" s="101" t="n">
        <f aca="false">入力シート!L632</f>
        <v>0</v>
      </c>
      <c r="J68" s="101" t="n">
        <f aca="false">入力シート!M632</f>
        <v>0</v>
      </c>
      <c r="K68" s="101" t="n">
        <f aca="false">入力シート!N632</f>
        <v>0</v>
      </c>
      <c r="L68" s="101" t="n">
        <f aca="false">SUM(I68:K68)</f>
        <v>0</v>
      </c>
      <c r="M68" s="17" t="n">
        <v>2</v>
      </c>
      <c r="N68" s="17" t="n">
        <v>28</v>
      </c>
    </row>
    <row r="69" s="17" customFormat="true" ht="13.5" hidden="false" customHeight="true" outlineLevel="0" collapsed="false">
      <c r="A69" s="210" t="n">
        <v>2</v>
      </c>
      <c r="B69" s="17" t="n">
        <v>31</v>
      </c>
      <c r="C69" s="249"/>
      <c r="D69" s="247" t="s">
        <v>61</v>
      </c>
      <c r="E69" s="247"/>
      <c r="F69" s="247"/>
      <c r="G69" s="247"/>
      <c r="H69" s="245" t="s">
        <v>265</v>
      </c>
      <c r="I69" s="101" t="n">
        <f aca="false">入力シート!L635</f>
        <v>0</v>
      </c>
      <c r="J69" s="101" t="n">
        <f aca="false">入力シート!M635</f>
        <v>0</v>
      </c>
      <c r="K69" s="101" t="n">
        <f aca="false">入力シート!N635</f>
        <v>0</v>
      </c>
      <c r="L69" s="101" t="n">
        <f aca="false">SUM(I69:K69)</f>
        <v>0</v>
      </c>
      <c r="M69" s="17" t="n">
        <v>2</v>
      </c>
      <c r="N69" s="17" t="n">
        <v>31</v>
      </c>
    </row>
    <row r="70" s="17" customFormat="true" ht="13.5" hidden="false" customHeight="true" outlineLevel="0" collapsed="false">
      <c r="A70" s="210" t="n">
        <v>2</v>
      </c>
      <c r="B70" s="17" t="n">
        <v>32</v>
      </c>
      <c r="C70" s="249"/>
      <c r="D70" s="247"/>
      <c r="E70" s="247"/>
      <c r="F70" s="247"/>
      <c r="G70" s="247"/>
      <c r="H70" s="245" t="s">
        <v>267</v>
      </c>
      <c r="I70" s="101" t="n">
        <f aca="false">入力シート!L636</f>
        <v>588</v>
      </c>
      <c r="J70" s="101" t="n">
        <f aca="false">入力シート!M636</f>
        <v>335</v>
      </c>
      <c r="K70" s="101" t="n">
        <f aca="false">入力シート!N636</f>
        <v>33</v>
      </c>
      <c r="L70" s="101" t="n">
        <f aca="false">SUM(I70:K70)</f>
        <v>956</v>
      </c>
      <c r="M70" s="17" t="n">
        <v>2</v>
      </c>
      <c r="N70" s="17" t="n">
        <v>32</v>
      </c>
    </row>
    <row r="71" s="17" customFormat="true" ht="10.5" hidden="false" customHeight="true" outlineLevel="0" collapsed="false">
      <c r="C71" s="18"/>
      <c r="D71" s="18"/>
      <c r="E71" s="18"/>
      <c r="F71" s="18"/>
      <c r="G71" s="18"/>
      <c r="H71" s="18"/>
    </row>
    <row r="72" s="17" customFormat="true" ht="10.5" hidden="false" customHeight="true" outlineLevel="0" collapsed="false">
      <c r="C72" s="18"/>
      <c r="D72" s="18"/>
      <c r="E72" s="18"/>
      <c r="F72" s="18"/>
      <c r="G72" s="18"/>
      <c r="H72" s="18"/>
    </row>
    <row r="73" s="17" customFormat="true" ht="10.5" hidden="false" customHeight="true" outlineLevel="0" collapsed="false">
      <c r="C73" s="18"/>
      <c r="D73" s="18"/>
      <c r="E73" s="18"/>
      <c r="F73" s="18"/>
      <c r="G73" s="18"/>
      <c r="H73" s="18"/>
    </row>
    <row r="74" s="17" customFormat="true" ht="10.5" hidden="false" customHeight="true" outlineLevel="0" collapsed="false">
      <c r="C74" s="18"/>
      <c r="D74" s="18"/>
      <c r="E74" s="18"/>
      <c r="F74" s="18"/>
      <c r="G74" s="18"/>
      <c r="H74" s="18"/>
    </row>
    <row r="75" s="17" customFormat="true" ht="10.5" hidden="false" customHeight="true" outlineLevel="0" collapsed="false">
      <c r="C75" s="18"/>
      <c r="D75" s="18"/>
      <c r="E75" s="18"/>
      <c r="F75" s="18"/>
      <c r="G75" s="18"/>
      <c r="H75" s="18"/>
    </row>
    <row r="76" s="17" customFormat="true" ht="10.5" hidden="false" customHeight="true" outlineLevel="0" collapsed="false">
      <c r="C76" s="18"/>
      <c r="D76" s="18"/>
      <c r="E76" s="18"/>
      <c r="F76" s="18"/>
      <c r="G76" s="18"/>
      <c r="H76" s="18"/>
    </row>
    <row r="77" s="17" customFormat="true" ht="10.5" hidden="false" customHeight="true" outlineLevel="0" collapsed="false">
      <c r="C77" s="18"/>
      <c r="D77" s="18"/>
      <c r="E77" s="18"/>
      <c r="F77" s="18"/>
      <c r="G77" s="18"/>
      <c r="H77" s="18"/>
    </row>
    <row r="78" s="17" customFormat="true" ht="10.5" hidden="false" customHeight="true" outlineLevel="0" collapsed="false">
      <c r="C78" s="18"/>
      <c r="D78" s="18"/>
      <c r="E78" s="18"/>
      <c r="F78" s="18"/>
      <c r="G78" s="18"/>
      <c r="H78" s="18"/>
    </row>
    <row r="79" s="17" customFormat="true" ht="10.5" hidden="false" customHeight="true" outlineLevel="0" collapsed="false">
      <c r="C79" s="18"/>
      <c r="D79" s="18"/>
      <c r="E79" s="18"/>
      <c r="F79" s="18"/>
      <c r="G79" s="18"/>
      <c r="H79" s="18"/>
    </row>
    <row r="80" s="17" customFormat="true" ht="10.5" hidden="false" customHeight="true" outlineLevel="0" collapsed="false">
      <c r="C80" s="18"/>
      <c r="D80" s="18"/>
      <c r="E80" s="18"/>
      <c r="F80" s="18"/>
      <c r="G80" s="18"/>
      <c r="H80" s="18"/>
    </row>
    <row r="81" s="17" customFormat="true" ht="10.5" hidden="false" customHeight="true" outlineLevel="0" collapsed="false">
      <c r="C81" s="18"/>
      <c r="D81" s="18"/>
      <c r="E81" s="18"/>
      <c r="F81" s="18"/>
      <c r="G81" s="18"/>
      <c r="H81" s="18"/>
    </row>
    <row r="82" s="17" customFormat="true" ht="10.5" hidden="false" customHeight="true" outlineLevel="0" collapsed="false">
      <c r="C82" s="18"/>
      <c r="D82" s="18"/>
      <c r="E82" s="18"/>
      <c r="F82" s="18"/>
      <c r="G82" s="18"/>
      <c r="H82" s="18"/>
    </row>
    <row r="83" s="17" customFormat="true" ht="10.5" hidden="false" customHeight="true" outlineLevel="0" collapsed="false">
      <c r="C83" s="18"/>
      <c r="D83" s="18"/>
      <c r="E83" s="18"/>
      <c r="F83" s="18"/>
      <c r="G83" s="18"/>
      <c r="H83" s="18"/>
    </row>
    <row r="84" s="17" customFormat="true" ht="10.5" hidden="false" customHeight="true" outlineLevel="0" collapsed="false">
      <c r="C84" s="18"/>
      <c r="D84" s="18"/>
      <c r="E84" s="18"/>
      <c r="F84" s="18"/>
      <c r="G84" s="18"/>
      <c r="H84" s="18"/>
    </row>
    <row r="85" s="17" customFormat="true" ht="9.95" hidden="false" customHeight="true" outlineLevel="0" collapsed="false">
      <c r="C85" s="18"/>
      <c r="D85" s="18"/>
      <c r="E85" s="18"/>
      <c r="F85" s="18"/>
      <c r="G85" s="18"/>
      <c r="H85" s="18"/>
    </row>
    <row r="86" s="17" customFormat="true" ht="9.95" hidden="false" customHeight="true" outlineLevel="0" collapsed="false">
      <c r="C86" s="18"/>
      <c r="D86" s="18"/>
      <c r="E86" s="18"/>
      <c r="F86" s="18"/>
      <c r="G86" s="18"/>
      <c r="H86" s="18"/>
    </row>
    <row r="87" s="17" customFormat="true" ht="9.95" hidden="false" customHeight="true" outlineLevel="0" collapsed="false">
      <c r="C87" s="18"/>
      <c r="D87" s="18"/>
      <c r="E87" s="18"/>
      <c r="F87" s="18"/>
      <c r="G87" s="18"/>
      <c r="H87" s="18"/>
    </row>
    <row r="88" s="17" customFormat="true" ht="9.95" hidden="false" customHeight="true" outlineLevel="0" collapsed="false">
      <c r="C88" s="18"/>
      <c r="D88" s="18"/>
      <c r="E88" s="18"/>
      <c r="F88" s="18"/>
      <c r="G88" s="18"/>
      <c r="H88" s="18"/>
    </row>
    <row r="89" s="17" customFormat="true" ht="9.95" hidden="false" customHeight="true" outlineLevel="0" collapsed="false">
      <c r="C89" s="18"/>
      <c r="D89" s="18"/>
      <c r="E89" s="18"/>
      <c r="F89" s="18"/>
      <c r="G89" s="18"/>
      <c r="H89" s="18"/>
    </row>
    <row r="90" s="17" customFormat="true" ht="9.95" hidden="false" customHeight="true" outlineLevel="0" collapsed="false">
      <c r="C90" s="18"/>
      <c r="D90" s="18"/>
      <c r="E90" s="18"/>
      <c r="F90" s="18"/>
      <c r="G90" s="18"/>
      <c r="H90" s="18"/>
    </row>
    <row r="91" s="17" customFormat="true" ht="9.95" hidden="false" customHeight="true" outlineLevel="0" collapsed="false">
      <c r="C91" s="18"/>
      <c r="D91" s="18"/>
      <c r="E91" s="18"/>
      <c r="F91" s="18"/>
      <c r="G91" s="18"/>
      <c r="H91" s="18"/>
    </row>
    <row r="92" s="17" customFormat="true" ht="9.95" hidden="false" customHeight="true" outlineLevel="0" collapsed="false">
      <c r="C92" s="18"/>
      <c r="D92" s="18"/>
      <c r="E92" s="18"/>
      <c r="F92" s="18"/>
      <c r="G92" s="18"/>
      <c r="H92" s="18"/>
    </row>
    <row r="93" s="17" customFormat="true" ht="9.95" hidden="false" customHeight="true" outlineLevel="0" collapsed="false">
      <c r="C93" s="18"/>
      <c r="D93" s="18"/>
      <c r="E93" s="18"/>
      <c r="F93" s="18"/>
      <c r="G93" s="18"/>
      <c r="H93" s="18"/>
    </row>
    <row r="94" s="17" customFormat="true" ht="9.95" hidden="false" customHeight="true" outlineLevel="0" collapsed="false">
      <c r="C94" s="18"/>
      <c r="D94" s="18"/>
      <c r="E94" s="18"/>
      <c r="F94" s="18"/>
      <c r="G94" s="18"/>
      <c r="H94" s="18"/>
    </row>
    <row r="95" s="17" customFormat="true" ht="9.95" hidden="false" customHeight="true" outlineLevel="0" collapsed="false">
      <c r="C95" s="18"/>
      <c r="D95" s="18"/>
      <c r="E95" s="18"/>
      <c r="F95" s="18"/>
      <c r="G95" s="18"/>
      <c r="H95" s="18"/>
    </row>
    <row r="96" s="17" customFormat="true" ht="9.95" hidden="false" customHeight="true" outlineLevel="0" collapsed="false">
      <c r="C96" s="18"/>
      <c r="D96" s="18"/>
      <c r="E96" s="18"/>
      <c r="F96" s="18"/>
      <c r="G96" s="18"/>
      <c r="H96" s="18"/>
    </row>
    <row r="97" s="17" customFormat="true" ht="9.95" hidden="false" customHeight="true" outlineLevel="0" collapsed="false">
      <c r="C97" s="18"/>
      <c r="D97" s="18"/>
      <c r="E97" s="18"/>
      <c r="F97" s="18"/>
      <c r="G97" s="18"/>
      <c r="H97" s="18"/>
    </row>
    <row r="98" s="17" customFormat="true" ht="9.95" hidden="false" customHeight="true" outlineLevel="0" collapsed="false">
      <c r="C98" s="18"/>
      <c r="D98" s="18"/>
      <c r="E98" s="18"/>
      <c r="F98" s="18"/>
      <c r="G98" s="18"/>
      <c r="H98" s="18"/>
    </row>
    <row r="99" s="17" customFormat="true" ht="9.95" hidden="false" customHeight="true" outlineLevel="0" collapsed="false">
      <c r="C99" s="18"/>
      <c r="D99" s="18"/>
      <c r="E99" s="18"/>
      <c r="F99" s="18"/>
      <c r="G99" s="18"/>
      <c r="H99" s="18"/>
    </row>
    <row r="100" s="17" customFormat="true" ht="9.95" hidden="false" customHeight="true" outlineLevel="0" collapsed="false">
      <c r="C100" s="18"/>
      <c r="D100" s="18"/>
      <c r="E100" s="18"/>
      <c r="F100" s="18"/>
      <c r="G100" s="18"/>
      <c r="H100" s="18"/>
    </row>
    <row r="101" s="17" customFormat="true" ht="9.95" hidden="false" customHeight="true" outlineLevel="0" collapsed="false">
      <c r="C101" s="18"/>
      <c r="D101" s="18"/>
      <c r="E101" s="18"/>
      <c r="F101" s="18"/>
      <c r="G101" s="18"/>
      <c r="H101" s="18"/>
    </row>
    <row r="102" s="17" customFormat="true" ht="9.95" hidden="false" customHeight="true" outlineLevel="0" collapsed="false">
      <c r="C102" s="18"/>
      <c r="D102" s="18"/>
      <c r="E102" s="18"/>
      <c r="F102" s="18"/>
      <c r="G102" s="18"/>
      <c r="H102" s="18"/>
    </row>
    <row r="103" s="17" customFormat="true" ht="9.95" hidden="false" customHeight="true" outlineLevel="0" collapsed="false">
      <c r="C103" s="18"/>
      <c r="D103" s="18"/>
      <c r="E103" s="18"/>
      <c r="F103" s="18"/>
      <c r="G103" s="18"/>
      <c r="H103" s="18"/>
    </row>
    <row r="104" s="17" customFormat="true" ht="9.95" hidden="false" customHeight="true" outlineLevel="0" collapsed="false">
      <c r="C104" s="18"/>
      <c r="D104" s="18"/>
      <c r="E104" s="18"/>
      <c r="F104" s="18"/>
      <c r="G104" s="18"/>
      <c r="H104" s="18"/>
    </row>
    <row r="105" s="17" customFormat="true" ht="9.95" hidden="false" customHeight="true" outlineLevel="0" collapsed="false">
      <c r="C105" s="18"/>
      <c r="D105" s="18"/>
      <c r="E105" s="18"/>
      <c r="F105" s="18"/>
      <c r="G105" s="18"/>
      <c r="H105" s="18"/>
    </row>
    <row r="106" s="17" customFormat="true" ht="9.95" hidden="false" customHeight="true" outlineLevel="0" collapsed="false">
      <c r="C106" s="18"/>
      <c r="D106" s="18"/>
      <c r="E106" s="18"/>
      <c r="F106" s="18"/>
      <c r="G106" s="18"/>
      <c r="H106" s="18"/>
    </row>
    <row r="107" s="17" customFormat="true" ht="9.95" hidden="false" customHeight="true" outlineLevel="0" collapsed="false">
      <c r="C107" s="18"/>
      <c r="D107" s="18"/>
      <c r="E107" s="18"/>
      <c r="F107" s="18"/>
      <c r="G107" s="18"/>
      <c r="H107" s="18"/>
    </row>
    <row r="108" s="17" customFormat="true" ht="9.95" hidden="false" customHeight="true" outlineLevel="0" collapsed="false">
      <c r="C108" s="18"/>
      <c r="D108" s="18"/>
      <c r="E108" s="18"/>
      <c r="F108" s="18"/>
      <c r="G108" s="18"/>
      <c r="H108" s="18"/>
    </row>
    <row r="109" s="17" customFormat="true" ht="9.95" hidden="false" customHeight="true" outlineLevel="0" collapsed="false">
      <c r="C109" s="18"/>
      <c r="D109" s="18"/>
      <c r="E109" s="18"/>
      <c r="F109" s="18"/>
      <c r="G109" s="18"/>
      <c r="H109" s="18"/>
    </row>
    <row r="110" s="17" customFormat="true" ht="9.95" hidden="false" customHeight="true" outlineLevel="0" collapsed="false">
      <c r="C110" s="18"/>
      <c r="D110" s="18"/>
      <c r="E110" s="18"/>
      <c r="F110" s="18"/>
      <c r="G110" s="18"/>
      <c r="H110" s="18"/>
    </row>
    <row r="111" s="17" customFormat="true" ht="9.95" hidden="false" customHeight="true" outlineLevel="0" collapsed="false">
      <c r="C111" s="18"/>
      <c r="D111" s="18"/>
      <c r="E111" s="18"/>
      <c r="F111" s="18"/>
      <c r="G111" s="18"/>
      <c r="H111" s="18"/>
    </row>
    <row r="112" s="17" customFormat="true" ht="9.95" hidden="false" customHeight="true" outlineLevel="0" collapsed="false">
      <c r="C112" s="18"/>
      <c r="D112" s="18"/>
      <c r="E112" s="18"/>
      <c r="F112" s="18"/>
      <c r="G112" s="18"/>
      <c r="H112" s="18"/>
    </row>
    <row r="113" s="17" customFormat="true" ht="9.95" hidden="false" customHeight="true" outlineLevel="0" collapsed="false">
      <c r="C113" s="18"/>
      <c r="D113" s="18"/>
      <c r="E113" s="18"/>
      <c r="F113" s="18"/>
      <c r="G113" s="18"/>
      <c r="H113" s="18"/>
    </row>
    <row r="114" s="17" customFormat="true" ht="9.95" hidden="false" customHeight="true" outlineLevel="0" collapsed="false">
      <c r="C114" s="18"/>
      <c r="D114" s="18"/>
      <c r="E114" s="18"/>
      <c r="F114" s="18"/>
      <c r="G114" s="18"/>
      <c r="H114" s="18"/>
    </row>
    <row r="115" s="17" customFormat="true" ht="9.95" hidden="false" customHeight="true" outlineLevel="0" collapsed="false">
      <c r="C115" s="18"/>
      <c r="D115" s="18"/>
      <c r="E115" s="18"/>
      <c r="F115" s="18"/>
      <c r="G115" s="18"/>
      <c r="H115" s="18"/>
    </row>
    <row r="116" s="17" customFormat="true" ht="9.95" hidden="false" customHeight="true" outlineLevel="0" collapsed="false">
      <c r="C116" s="18"/>
      <c r="D116" s="18"/>
      <c r="E116" s="18"/>
      <c r="F116" s="18"/>
      <c r="G116" s="18"/>
      <c r="H116" s="18"/>
    </row>
    <row r="117" s="17" customFormat="true" ht="9.95" hidden="false" customHeight="true" outlineLevel="0" collapsed="false">
      <c r="C117" s="18"/>
      <c r="D117" s="18"/>
      <c r="E117" s="18"/>
      <c r="F117" s="18"/>
      <c r="G117" s="18"/>
      <c r="H117" s="18"/>
    </row>
    <row r="118" s="17" customFormat="true" ht="9.95" hidden="false" customHeight="true" outlineLevel="0" collapsed="false">
      <c r="C118" s="18"/>
      <c r="D118" s="18"/>
      <c r="E118" s="18"/>
      <c r="F118" s="18"/>
      <c r="G118" s="18"/>
      <c r="H118" s="18"/>
    </row>
    <row r="119" s="17" customFormat="true" ht="9.95" hidden="false" customHeight="true" outlineLevel="0" collapsed="false">
      <c r="C119" s="18"/>
      <c r="D119" s="18"/>
      <c r="E119" s="18"/>
      <c r="F119" s="18"/>
      <c r="G119" s="18"/>
      <c r="H119" s="18"/>
    </row>
    <row r="120" s="17" customFormat="true" ht="9.95" hidden="false" customHeight="true" outlineLevel="0" collapsed="false">
      <c r="C120" s="18"/>
      <c r="D120" s="18"/>
      <c r="E120" s="18"/>
      <c r="F120" s="18"/>
      <c r="G120" s="18"/>
      <c r="H120" s="18"/>
    </row>
    <row r="121" s="17" customFormat="true" ht="9.95" hidden="false" customHeight="true" outlineLevel="0" collapsed="false">
      <c r="C121" s="18"/>
      <c r="D121" s="18"/>
      <c r="E121" s="18"/>
      <c r="F121" s="18"/>
      <c r="G121" s="18"/>
      <c r="H121" s="18"/>
    </row>
    <row r="122" s="17" customFormat="true" ht="9.95" hidden="false" customHeight="true" outlineLevel="0" collapsed="false">
      <c r="C122" s="18"/>
      <c r="D122" s="18"/>
      <c r="E122" s="18"/>
      <c r="F122" s="18"/>
      <c r="G122" s="18"/>
      <c r="H122" s="18"/>
    </row>
    <row r="123" s="17" customFormat="true" ht="9.95" hidden="false" customHeight="true" outlineLevel="0" collapsed="false">
      <c r="C123" s="18"/>
      <c r="D123" s="18"/>
      <c r="E123" s="18"/>
      <c r="F123" s="18"/>
      <c r="G123" s="18"/>
      <c r="H123" s="18"/>
    </row>
    <row r="124" s="17" customFormat="true" ht="9.95" hidden="false" customHeight="true" outlineLevel="0" collapsed="false">
      <c r="C124" s="18"/>
      <c r="D124" s="18"/>
      <c r="E124" s="18"/>
      <c r="F124" s="18"/>
      <c r="G124" s="18"/>
      <c r="H124" s="18"/>
    </row>
    <row r="125" s="17" customFormat="true" ht="9.95" hidden="false" customHeight="true" outlineLevel="0" collapsed="false">
      <c r="C125" s="18"/>
      <c r="D125" s="18"/>
      <c r="E125" s="18"/>
      <c r="F125" s="18"/>
      <c r="G125" s="18"/>
      <c r="H125" s="18"/>
    </row>
    <row r="126" s="17" customFormat="true" ht="9.95" hidden="false" customHeight="true" outlineLevel="0" collapsed="false">
      <c r="C126" s="18"/>
      <c r="D126" s="18"/>
      <c r="E126" s="18"/>
      <c r="F126" s="18"/>
      <c r="G126" s="18"/>
      <c r="H126" s="18"/>
    </row>
    <row r="127" s="17" customFormat="true" ht="9.95" hidden="false" customHeight="true" outlineLevel="0" collapsed="false">
      <c r="C127" s="18"/>
      <c r="D127" s="18"/>
      <c r="E127" s="18"/>
      <c r="F127" s="18"/>
      <c r="G127" s="18"/>
      <c r="H127" s="18"/>
    </row>
    <row r="128" s="17" customFormat="true" ht="9.95" hidden="false" customHeight="true" outlineLevel="0" collapsed="false">
      <c r="C128" s="18"/>
      <c r="D128" s="18"/>
      <c r="E128" s="18"/>
      <c r="F128" s="18"/>
      <c r="G128" s="18"/>
      <c r="H128" s="18"/>
    </row>
    <row r="129" s="17" customFormat="true" ht="9.95" hidden="false" customHeight="true" outlineLevel="0" collapsed="false">
      <c r="C129" s="18"/>
      <c r="D129" s="18"/>
      <c r="E129" s="18"/>
      <c r="F129" s="18"/>
      <c r="G129" s="18"/>
      <c r="H129" s="18"/>
    </row>
    <row r="130" s="17" customFormat="true" ht="9.95" hidden="false" customHeight="true" outlineLevel="0" collapsed="false">
      <c r="C130" s="18"/>
      <c r="D130" s="18"/>
      <c r="E130" s="18"/>
      <c r="F130" s="18"/>
      <c r="G130" s="18"/>
      <c r="H130" s="18"/>
    </row>
    <row r="131" s="17" customFormat="true" ht="9.95" hidden="false" customHeight="true" outlineLevel="0" collapsed="false">
      <c r="C131" s="18"/>
      <c r="D131" s="18"/>
      <c r="E131" s="18"/>
      <c r="F131" s="18"/>
      <c r="G131" s="18"/>
      <c r="H131" s="18"/>
    </row>
    <row r="132" s="17" customFormat="true" ht="9.95" hidden="false" customHeight="true" outlineLevel="0" collapsed="false">
      <c r="C132" s="18"/>
      <c r="D132" s="18"/>
      <c r="E132" s="18"/>
      <c r="F132" s="18"/>
      <c r="G132" s="18"/>
      <c r="H132" s="18"/>
    </row>
    <row r="133" s="17" customFormat="true" ht="9.95" hidden="false" customHeight="true" outlineLevel="0" collapsed="false">
      <c r="C133" s="18"/>
      <c r="D133" s="18"/>
      <c r="E133" s="18"/>
      <c r="F133" s="18"/>
      <c r="G133" s="18"/>
      <c r="H133" s="18"/>
    </row>
    <row r="134" s="17" customFormat="true" ht="9.95" hidden="false" customHeight="true" outlineLevel="0" collapsed="false">
      <c r="C134" s="18"/>
      <c r="D134" s="18"/>
      <c r="E134" s="18"/>
      <c r="F134" s="18"/>
      <c r="G134" s="18"/>
      <c r="H134" s="18"/>
    </row>
    <row r="135" s="17" customFormat="true" ht="9.95" hidden="false" customHeight="true" outlineLevel="0" collapsed="false">
      <c r="C135" s="18"/>
      <c r="D135" s="18"/>
      <c r="E135" s="18"/>
      <c r="F135" s="18"/>
      <c r="G135" s="18"/>
      <c r="H135" s="18"/>
    </row>
    <row r="136" s="17" customFormat="true" ht="9.95" hidden="false" customHeight="true" outlineLevel="0" collapsed="false">
      <c r="C136" s="18"/>
      <c r="D136" s="18"/>
      <c r="E136" s="18"/>
      <c r="F136" s="18"/>
      <c r="G136" s="18"/>
      <c r="H136" s="18"/>
    </row>
    <row r="137" s="17" customFormat="true" ht="9.95" hidden="false" customHeight="true" outlineLevel="0" collapsed="false">
      <c r="C137" s="18"/>
      <c r="D137" s="18"/>
      <c r="E137" s="18"/>
      <c r="F137" s="18"/>
      <c r="G137" s="18"/>
      <c r="H137" s="18"/>
    </row>
    <row r="138" s="17" customFormat="true" ht="9.95" hidden="false" customHeight="true" outlineLevel="0" collapsed="false">
      <c r="C138" s="18"/>
      <c r="D138" s="18"/>
      <c r="E138" s="18"/>
      <c r="F138" s="18"/>
      <c r="G138" s="18"/>
      <c r="H138" s="18"/>
    </row>
    <row r="139" s="17" customFormat="true" ht="9.95" hidden="false" customHeight="true" outlineLevel="0" collapsed="false">
      <c r="C139" s="18"/>
      <c r="D139" s="18"/>
      <c r="E139" s="18"/>
      <c r="F139" s="18"/>
      <c r="G139" s="18"/>
      <c r="H139" s="18"/>
    </row>
    <row r="140" s="17" customFormat="true" ht="9.95" hidden="false" customHeight="true" outlineLevel="0" collapsed="false">
      <c r="C140" s="18"/>
      <c r="D140" s="18"/>
      <c r="E140" s="18"/>
      <c r="F140" s="18"/>
      <c r="G140" s="18"/>
      <c r="H140" s="18"/>
    </row>
    <row r="141" s="17" customFormat="true" ht="9.95" hidden="false" customHeight="true" outlineLevel="0" collapsed="false">
      <c r="C141" s="18"/>
      <c r="D141" s="18"/>
      <c r="E141" s="18"/>
      <c r="F141" s="18"/>
      <c r="G141" s="18"/>
      <c r="H141" s="18"/>
    </row>
    <row r="142" s="17" customFormat="true" ht="9.95" hidden="false" customHeight="true" outlineLevel="0" collapsed="false">
      <c r="C142" s="18"/>
      <c r="D142" s="18"/>
      <c r="E142" s="18"/>
      <c r="F142" s="18"/>
      <c r="G142" s="18"/>
      <c r="H142" s="18"/>
    </row>
    <row r="143" s="17" customFormat="true" ht="9.95" hidden="false" customHeight="true" outlineLevel="0" collapsed="false">
      <c r="C143" s="18"/>
      <c r="D143" s="18"/>
      <c r="E143" s="18"/>
      <c r="F143" s="18"/>
      <c r="G143" s="18"/>
      <c r="H143" s="18"/>
    </row>
    <row r="144" s="17" customFormat="true" ht="9.95" hidden="false" customHeight="true" outlineLevel="0" collapsed="false">
      <c r="C144" s="18"/>
      <c r="D144" s="18"/>
      <c r="E144" s="18"/>
      <c r="F144" s="18"/>
      <c r="G144" s="18"/>
      <c r="H144" s="18"/>
    </row>
    <row r="145" s="17" customFormat="true" ht="9.95" hidden="false" customHeight="true" outlineLevel="0" collapsed="false">
      <c r="C145" s="18"/>
      <c r="D145" s="18"/>
      <c r="E145" s="18"/>
      <c r="F145" s="18"/>
      <c r="G145" s="18"/>
      <c r="H145" s="18"/>
    </row>
    <row r="146" s="17" customFormat="true" ht="9.95" hidden="false" customHeight="true" outlineLevel="0" collapsed="false">
      <c r="C146" s="18"/>
      <c r="D146" s="18"/>
      <c r="E146" s="18"/>
      <c r="F146" s="18"/>
      <c r="G146" s="18"/>
      <c r="H146" s="18"/>
    </row>
    <row r="147" s="17" customFormat="true" ht="9.95" hidden="false" customHeight="true" outlineLevel="0" collapsed="false">
      <c r="C147" s="18"/>
      <c r="D147" s="18"/>
      <c r="E147" s="18"/>
      <c r="F147" s="18"/>
      <c r="G147" s="18"/>
      <c r="H147" s="18"/>
    </row>
    <row r="148" s="17" customFormat="true" ht="9.95" hidden="false" customHeight="true" outlineLevel="0" collapsed="false">
      <c r="C148" s="18"/>
      <c r="D148" s="18"/>
      <c r="E148" s="18"/>
      <c r="F148" s="18"/>
      <c r="G148" s="18"/>
      <c r="H148" s="18"/>
    </row>
    <row r="149" s="17" customFormat="true" ht="9.95" hidden="false" customHeight="true" outlineLevel="0" collapsed="false">
      <c r="C149" s="18"/>
      <c r="D149" s="18"/>
      <c r="E149" s="18"/>
      <c r="F149" s="18"/>
      <c r="G149" s="18"/>
      <c r="H149" s="18"/>
    </row>
    <row r="150" s="17" customFormat="true" ht="9.95" hidden="false" customHeight="true" outlineLevel="0" collapsed="false">
      <c r="C150" s="18"/>
      <c r="D150" s="18"/>
      <c r="E150" s="18"/>
      <c r="F150" s="18"/>
      <c r="G150" s="18"/>
      <c r="H150" s="18"/>
    </row>
    <row r="151" s="17" customFormat="true" ht="9.95" hidden="false" customHeight="true" outlineLevel="0" collapsed="false">
      <c r="C151" s="18"/>
      <c r="D151" s="18"/>
      <c r="E151" s="18"/>
      <c r="F151" s="18"/>
      <c r="G151" s="18"/>
      <c r="H151" s="18"/>
    </row>
    <row r="152" s="17" customFormat="true" ht="9.95" hidden="false" customHeight="true" outlineLevel="0" collapsed="false">
      <c r="C152" s="18"/>
      <c r="D152" s="18"/>
      <c r="E152" s="18"/>
      <c r="F152" s="18"/>
      <c r="G152" s="18"/>
      <c r="H152" s="18"/>
    </row>
    <row r="153" s="17" customFormat="true" ht="9.95" hidden="false" customHeight="true" outlineLevel="0" collapsed="false">
      <c r="C153" s="18"/>
      <c r="D153" s="18"/>
      <c r="E153" s="18"/>
      <c r="F153" s="18"/>
      <c r="G153" s="18"/>
      <c r="H153" s="18"/>
    </row>
    <row r="154" s="17" customFormat="true" ht="9.95" hidden="false" customHeight="true" outlineLevel="0" collapsed="false">
      <c r="C154" s="18"/>
      <c r="D154" s="18"/>
      <c r="E154" s="18"/>
      <c r="F154" s="18"/>
      <c r="G154" s="18"/>
      <c r="H154" s="18"/>
    </row>
    <row r="155" s="17" customFormat="true" ht="9.95" hidden="false" customHeight="true" outlineLevel="0" collapsed="false">
      <c r="C155" s="18"/>
      <c r="D155" s="18"/>
      <c r="E155" s="18"/>
      <c r="F155" s="18"/>
      <c r="G155" s="18"/>
      <c r="H155" s="18"/>
    </row>
    <row r="156" s="17" customFormat="true" ht="9.95" hidden="false" customHeight="true" outlineLevel="0" collapsed="false">
      <c r="C156" s="18"/>
      <c r="D156" s="18"/>
      <c r="E156" s="18"/>
      <c r="F156" s="18"/>
      <c r="G156" s="18"/>
      <c r="H156" s="18"/>
    </row>
    <row r="157" s="17" customFormat="true" ht="9.95" hidden="false" customHeight="true" outlineLevel="0" collapsed="false">
      <c r="C157" s="18"/>
      <c r="D157" s="18"/>
      <c r="E157" s="18"/>
      <c r="F157" s="18"/>
      <c r="G157" s="18"/>
      <c r="H157" s="18"/>
    </row>
    <row r="158" s="17" customFormat="true" ht="9.95" hidden="false" customHeight="true" outlineLevel="0" collapsed="false">
      <c r="C158" s="18"/>
      <c r="D158" s="18"/>
      <c r="E158" s="18"/>
      <c r="F158" s="18"/>
      <c r="G158" s="18"/>
      <c r="H158" s="18"/>
    </row>
    <row r="159" s="17" customFormat="true" ht="9.95" hidden="false" customHeight="true" outlineLevel="0" collapsed="false">
      <c r="C159" s="18"/>
      <c r="D159" s="18"/>
      <c r="E159" s="18"/>
      <c r="F159" s="18"/>
      <c r="G159" s="18"/>
      <c r="H159" s="18"/>
    </row>
    <row r="160" s="17" customFormat="true" ht="9.95" hidden="false" customHeight="true" outlineLevel="0" collapsed="false">
      <c r="C160" s="18"/>
      <c r="D160" s="18"/>
      <c r="E160" s="18"/>
      <c r="F160" s="18"/>
      <c r="G160" s="18"/>
      <c r="H160" s="18"/>
    </row>
    <row r="161" s="17" customFormat="true" ht="9.95" hidden="false" customHeight="true" outlineLevel="0" collapsed="false">
      <c r="C161" s="18"/>
      <c r="D161" s="18"/>
      <c r="E161" s="18"/>
      <c r="F161" s="18"/>
      <c r="G161" s="18"/>
      <c r="H161" s="18"/>
    </row>
    <row r="162" s="17" customFormat="true" ht="9.95" hidden="false" customHeight="true" outlineLevel="0" collapsed="false">
      <c r="C162" s="18"/>
      <c r="D162" s="18"/>
      <c r="E162" s="18"/>
      <c r="F162" s="18"/>
      <c r="G162" s="18"/>
      <c r="H162" s="18"/>
    </row>
    <row r="163" s="17" customFormat="true" ht="9.95" hidden="false" customHeight="true" outlineLevel="0" collapsed="false">
      <c r="C163" s="18"/>
      <c r="D163" s="18"/>
      <c r="E163" s="18"/>
      <c r="F163" s="18"/>
      <c r="G163" s="18"/>
      <c r="H163" s="18"/>
    </row>
    <row r="164" s="17" customFormat="true" ht="9.95" hidden="false" customHeight="true" outlineLevel="0" collapsed="false">
      <c r="C164" s="18"/>
      <c r="D164" s="18"/>
      <c r="E164" s="18"/>
      <c r="F164" s="18"/>
      <c r="G164" s="18"/>
      <c r="H164" s="18"/>
    </row>
    <row r="165" s="17" customFormat="true" ht="9.95" hidden="false" customHeight="true" outlineLevel="0" collapsed="false">
      <c r="C165" s="18"/>
      <c r="D165" s="18"/>
      <c r="E165" s="18"/>
      <c r="F165" s="18"/>
      <c r="G165" s="18"/>
      <c r="H165" s="18"/>
    </row>
    <row r="166" s="17" customFormat="true" ht="9.95" hidden="false" customHeight="true" outlineLevel="0" collapsed="false">
      <c r="C166" s="18"/>
      <c r="D166" s="18"/>
      <c r="E166" s="18"/>
      <c r="F166" s="18"/>
      <c r="G166" s="18"/>
      <c r="H166" s="18"/>
    </row>
    <row r="167" s="17" customFormat="true" ht="9.95" hidden="false" customHeight="true" outlineLevel="0" collapsed="false">
      <c r="C167" s="18"/>
      <c r="D167" s="18"/>
      <c r="E167" s="18"/>
      <c r="F167" s="18"/>
      <c r="G167" s="18"/>
      <c r="H167" s="18"/>
    </row>
    <row r="168" s="17" customFormat="true" ht="9.95" hidden="false" customHeight="true" outlineLevel="0" collapsed="false">
      <c r="C168" s="18"/>
      <c r="D168" s="18"/>
      <c r="E168" s="18"/>
      <c r="F168" s="18"/>
      <c r="G168" s="18"/>
      <c r="H168" s="18"/>
    </row>
    <row r="169" s="17" customFormat="true" ht="9.95" hidden="false" customHeight="true" outlineLevel="0" collapsed="false">
      <c r="C169" s="18"/>
      <c r="D169" s="18"/>
      <c r="E169" s="18"/>
      <c r="F169" s="18"/>
      <c r="G169" s="18"/>
      <c r="H169" s="18"/>
    </row>
    <row r="170" s="17" customFormat="true" ht="9.95" hidden="false" customHeight="true" outlineLevel="0" collapsed="false">
      <c r="C170" s="18"/>
      <c r="D170" s="18"/>
      <c r="E170" s="18"/>
      <c r="F170" s="18"/>
      <c r="G170" s="18"/>
      <c r="H170" s="18"/>
    </row>
    <row r="171" s="17" customFormat="true" ht="9.95" hidden="false" customHeight="true" outlineLevel="0" collapsed="false">
      <c r="C171" s="18"/>
      <c r="D171" s="18"/>
      <c r="E171" s="18"/>
      <c r="F171" s="18"/>
      <c r="G171" s="18"/>
      <c r="H171" s="18"/>
    </row>
    <row r="172" s="17" customFormat="true" ht="9.95" hidden="false" customHeight="true" outlineLevel="0" collapsed="false">
      <c r="C172" s="18"/>
      <c r="D172" s="18"/>
      <c r="E172" s="18"/>
      <c r="F172" s="18"/>
      <c r="G172" s="18"/>
      <c r="H172" s="18"/>
    </row>
    <row r="173" s="17" customFormat="true" ht="9.95" hidden="false" customHeight="true" outlineLevel="0" collapsed="false">
      <c r="C173" s="18"/>
      <c r="D173" s="18"/>
      <c r="E173" s="18"/>
      <c r="F173" s="18"/>
      <c r="G173" s="18"/>
      <c r="H173" s="18"/>
    </row>
    <row r="174" s="17" customFormat="true" ht="9.95" hidden="false" customHeight="true" outlineLevel="0" collapsed="false">
      <c r="C174" s="18"/>
      <c r="D174" s="18"/>
      <c r="E174" s="18"/>
      <c r="F174" s="18"/>
      <c r="G174" s="18"/>
      <c r="H174" s="18"/>
    </row>
    <row r="175" s="17" customFormat="true" ht="9.95" hidden="false" customHeight="true" outlineLevel="0" collapsed="false">
      <c r="C175" s="18"/>
      <c r="D175" s="18"/>
      <c r="E175" s="18"/>
      <c r="F175" s="18"/>
      <c r="G175" s="18"/>
      <c r="H175" s="18"/>
    </row>
    <row r="176" s="17" customFormat="true" ht="9.95" hidden="false" customHeight="true" outlineLevel="0" collapsed="false">
      <c r="C176" s="18"/>
      <c r="D176" s="18"/>
      <c r="E176" s="18"/>
      <c r="F176" s="18"/>
      <c r="G176" s="18"/>
      <c r="H176" s="18"/>
    </row>
    <row r="177" s="17" customFormat="true" ht="9.95" hidden="false" customHeight="true" outlineLevel="0" collapsed="false">
      <c r="C177" s="18"/>
      <c r="D177" s="18"/>
      <c r="E177" s="18"/>
      <c r="F177" s="18"/>
      <c r="G177" s="18"/>
      <c r="H177" s="18"/>
    </row>
    <row r="178" s="17" customFormat="true" ht="9.95" hidden="false" customHeight="true" outlineLevel="0" collapsed="false">
      <c r="C178" s="18"/>
      <c r="D178" s="18"/>
      <c r="E178" s="18"/>
      <c r="F178" s="18"/>
      <c r="G178" s="18"/>
      <c r="H178" s="18"/>
    </row>
    <row r="179" s="17" customFormat="true" ht="9.95" hidden="false" customHeight="true" outlineLevel="0" collapsed="false">
      <c r="C179" s="18"/>
      <c r="D179" s="18"/>
      <c r="E179" s="18"/>
      <c r="F179" s="18"/>
      <c r="G179" s="18"/>
      <c r="H179" s="18"/>
    </row>
    <row r="180" s="17" customFormat="true" ht="9.95" hidden="false" customHeight="true" outlineLevel="0" collapsed="false">
      <c r="C180" s="18"/>
      <c r="D180" s="18"/>
      <c r="E180" s="18"/>
      <c r="F180" s="18"/>
      <c r="G180" s="18"/>
      <c r="H180" s="18"/>
    </row>
  </sheetData>
  <mergeCells count="84">
    <mergeCell ref="D1:G1"/>
    <mergeCell ref="M1:O1"/>
    <mergeCell ref="E8:E9"/>
    <mergeCell ref="F8:G8"/>
    <mergeCell ref="F9:G9"/>
    <mergeCell ref="E10:E11"/>
    <mergeCell ref="F10:G11"/>
    <mergeCell ref="C12:C26"/>
    <mergeCell ref="E12:E13"/>
    <mergeCell ref="F12:F13"/>
    <mergeCell ref="G12:G13"/>
    <mergeCell ref="D14:D26"/>
    <mergeCell ref="E14:E15"/>
    <mergeCell ref="F14:F15"/>
    <mergeCell ref="G14:G15"/>
    <mergeCell ref="E16:E17"/>
    <mergeCell ref="F16:F17"/>
    <mergeCell ref="E18:E19"/>
    <mergeCell ref="F18:F19"/>
    <mergeCell ref="G18:G19"/>
    <mergeCell ref="E20:E21"/>
    <mergeCell ref="F20:F21"/>
    <mergeCell ref="G20:G21"/>
    <mergeCell ref="E22:E23"/>
    <mergeCell ref="F22:F23"/>
    <mergeCell ref="E24:E25"/>
    <mergeCell ref="F24:F25"/>
    <mergeCell ref="E26:E27"/>
    <mergeCell ref="F26:F27"/>
    <mergeCell ref="G26:G27"/>
    <mergeCell ref="D28:D29"/>
    <mergeCell ref="E28:G29"/>
    <mergeCell ref="C30:C35"/>
    <mergeCell ref="D30:D31"/>
    <mergeCell ref="E30:E31"/>
    <mergeCell ref="F30:G30"/>
    <mergeCell ref="F31:G31"/>
    <mergeCell ref="D32:D33"/>
    <mergeCell ref="E32:E33"/>
    <mergeCell ref="F32:G33"/>
    <mergeCell ref="D34:D35"/>
    <mergeCell ref="E34:E35"/>
    <mergeCell ref="F34:G35"/>
    <mergeCell ref="F36:G36"/>
    <mergeCell ref="C37:C38"/>
    <mergeCell ref="D37:G38"/>
    <mergeCell ref="D39:E39"/>
    <mergeCell ref="F39:G40"/>
    <mergeCell ref="D40:E40"/>
    <mergeCell ref="D41:E41"/>
    <mergeCell ref="F41:G41"/>
    <mergeCell ref="D42:E42"/>
    <mergeCell ref="F42:G42"/>
    <mergeCell ref="D43:E43"/>
    <mergeCell ref="F43:H43"/>
    <mergeCell ref="D44:E44"/>
    <mergeCell ref="F44:G44"/>
    <mergeCell ref="D45:E45"/>
    <mergeCell ref="F45:H45"/>
    <mergeCell ref="D46:E46"/>
    <mergeCell ref="F46:G46"/>
    <mergeCell ref="D47:H47"/>
    <mergeCell ref="D48:E48"/>
    <mergeCell ref="F48:G49"/>
    <mergeCell ref="D49:E49"/>
    <mergeCell ref="D50:E50"/>
    <mergeCell ref="F50:G51"/>
    <mergeCell ref="D51:E51"/>
    <mergeCell ref="F52:G53"/>
    <mergeCell ref="D53:E53"/>
    <mergeCell ref="D54:E54"/>
    <mergeCell ref="F54:G55"/>
    <mergeCell ref="D56:H56"/>
    <mergeCell ref="D57:G57"/>
    <mergeCell ref="C58:C64"/>
    <mergeCell ref="D58:G58"/>
    <mergeCell ref="D59:G60"/>
    <mergeCell ref="D61:G62"/>
    <mergeCell ref="D63:G63"/>
    <mergeCell ref="D64:G64"/>
    <mergeCell ref="D65:G66"/>
    <mergeCell ref="C66:C70"/>
    <mergeCell ref="D67:G68"/>
    <mergeCell ref="D69:G70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80"/>
  <sheetViews>
    <sheetView showFormulas="false" showGridLines="true" showRowColHeaders="true" showZeros="fals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0" activeCellId="0" sqref="A50:IV5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3.12"/>
    <col collapsed="false" customWidth="true" hidden="false" outlineLevel="0" max="2" min="2" style="1" width="3.12"/>
    <col collapsed="false" customWidth="true" hidden="false" outlineLevel="0" max="4" min="3" style="65" width="4.12"/>
    <col collapsed="false" customWidth="true" hidden="false" outlineLevel="0" max="5" min="5" style="65" width="22.62"/>
    <col collapsed="false" customWidth="true" hidden="false" outlineLevel="0" max="6" min="6" style="65" width="6.62"/>
    <col collapsed="false" customWidth="true" hidden="false" outlineLevel="0" max="10" min="7" style="64" width="9.62"/>
    <col collapsed="false" customWidth="true" hidden="false" outlineLevel="0" max="11" min="11" style="64" width="3.12"/>
    <col collapsed="false" customWidth="true" hidden="false" outlineLevel="0" max="12" min="12" style="64" width="3.62"/>
    <col collapsed="false" customWidth="false" hidden="false" outlineLevel="0" max="257" min="13" style="64" width="8.99"/>
  </cols>
  <sheetData>
    <row r="1" s="8" customFormat="true" ht="14.1" hidden="false" customHeight="true" outlineLevel="0" collapsed="false">
      <c r="B1" s="250"/>
      <c r="C1" s="6" t="s">
        <v>0</v>
      </c>
      <c r="D1" s="7" t="s">
        <v>1</v>
      </c>
      <c r="E1" s="7"/>
      <c r="F1" s="251"/>
    </row>
    <row r="2" s="9" customFormat="true" ht="9.95" hidden="false" customHeight="true" outlineLevel="0" collapsed="false">
      <c r="B2" s="17"/>
      <c r="C2" s="10"/>
      <c r="D2" s="11"/>
      <c r="E2" s="12"/>
      <c r="F2" s="12"/>
      <c r="G2" s="10"/>
      <c r="H2" s="10"/>
    </row>
    <row r="3" s="9" customFormat="true" ht="14.1" hidden="false" customHeight="true" outlineLevel="0" collapsed="false">
      <c r="B3" s="14" t="s">
        <v>2</v>
      </c>
      <c r="C3" s="10"/>
      <c r="D3" s="10"/>
      <c r="E3" s="10"/>
      <c r="F3" s="10"/>
      <c r="G3" s="10"/>
      <c r="H3" s="10"/>
    </row>
    <row r="4" s="9" customFormat="true" ht="9.95" hidden="false" customHeight="true" outlineLevel="0" collapsed="false">
      <c r="B4" s="17"/>
      <c r="C4" s="10"/>
      <c r="D4" s="10"/>
      <c r="E4" s="10"/>
      <c r="F4" s="10"/>
      <c r="G4" s="252"/>
      <c r="H4" s="252"/>
      <c r="I4" s="253"/>
    </row>
    <row r="5" s="9" customFormat="true" ht="14.1" hidden="false" customHeight="true" outlineLevel="0" collapsed="false">
      <c r="B5" s="17"/>
      <c r="C5" s="16" t="s">
        <v>529</v>
      </c>
      <c r="D5" s="10"/>
      <c r="E5" s="10"/>
      <c r="F5" s="10"/>
      <c r="G5" s="254"/>
      <c r="H5" s="254"/>
      <c r="I5" s="254"/>
    </row>
    <row r="6" s="69" customFormat="true" ht="9.95" hidden="false" customHeight="true" outlineLevel="0" collapsed="false">
      <c r="A6" s="17"/>
      <c r="B6" s="17"/>
      <c r="C6" s="18"/>
      <c r="D6" s="18"/>
      <c r="E6" s="18"/>
      <c r="F6" s="18"/>
      <c r="G6" s="18"/>
      <c r="H6" s="18"/>
      <c r="I6" s="17"/>
      <c r="J6" s="17"/>
      <c r="K6" s="17"/>
      <c r="L6" s="17"/>
    </row>
    <row r="7" s="69" customFormat="true" ht="20.1" hidden="false" customHeight="true" outlineLevel="0" collapsed="false">
      <c r="A7" s="20" t="s">
        <v>4</v>
      </c>
      <c r="B7" s="20" t="s">
        <v>5</v>
      </c>
      <c r="C7" s="21" t="s">
        <v>6</v>
      </c>
      <c r="D7" s="22"/>
      <c r="E7" s="22"/>
      <c r="F7" s="163" t="s">
        <v>7</v>
      </c>
      <c r="G7" s="25" t="s">
        <v>8</v>
      </c>
      <c r="H7" s="25" t="s">
        <v>9</v>
      </c>
      <c r="I7" s="25" t="s">
        <v>10</v>
      </c>
      <c r="J7" s="25" t="s">
        <v>11</v>
      </c>
      <c r="K7" s="20" t="s">
        <v>4</v>
      </c>
      <c r="L7" s="20" t="s">
        <v>5</v>
      </c>
    </row>
    <row r="8" s="69" customFormat="true" ht="18.95" hidden="false" customHeight="true" outlineLevel="0" collapsed="false">
      <c r="A8" s="17" t="n">
        <v>1</v>
      </c>
      <c r="B8" s="17" t="n">
        <v>1</v>
      </c>
      <c r="C8" s="255" t="s">
        <v>530</v>
      </c>
      <c r="D8" s="132" t="s">
        <v>531</v>
      </c>
      <c r="E8" s="132"/>
      <c r="F8" s="51" t="s">
        <v>50</v>
      </c>
      <c r="G8" s="256" t="n">
        <f aca="false">入力シート!L638</f>
        <v>35</v>
      </c>
      <c r="H8" s="256" t="n">
        <f aca="false">入力シート!M638</f>
        <v>701</v>
      </c>
      <c r="I8" s="256" t="n">
        <f aca="false">入力シート!N638</f>
        <v>155</v>
      </c>
      <c r="J8" s="101" t="n">
        <f aca="false">SUM(G8:I8)</f>
        <v>891</v>
      </c>
      <c r="K8" s="17" t="n">
        <v>1</v>
      </c>
      <c r="L8" s="17" t="n">
        <v>1</v>
      </c>
    </row>
    <row r="9" s="69" customFormat="true" ht="18.95" hidden="false" customHeight="true" outlineLevel="0" collapsed="false">
      <c r="A9" s="17" t="n">
        <v>1</v>
      </c>
      <c r="B9" s="17" t="n">
        <v>5</v>
      </c>
      <c r="C9" s="257"/>
      <c r="D9" s="47" t="s">
        <v>532</v>
      </c>
      <c r="E9" s="27" t="s">
        <v>533</v>
      </c>
      <c r="F9" s="51" t="s">
        <v>50</v>
      </c>
      <c r="G9" s="256" t="n">
        <f aca="false">入力シート!L642</f>
        <v>12</v>
      </c>
      <c r="H9" s="256" t="n">
        <f aca="false">入力シート!M642</f>
        <v>230</v>
      </c>
      <c r="I9" s="256" t="n">
        <f aca="false">入力シート!N642</f>
        <v>34</v>
      </c>
      <c r="J9" s="101" t="n">
        <f aca="false">SUM(G9:I9)</f>
        <v>276</v>
      </c>
      <c r="K9" s="17" t="n">
        <v>1</v>
      </c>
      <c r="L9" s="17" t="n">
        <v>5</v>
      </c>
    </row>
    <row r="10" s="69" customFormat="true" ht="18.95" hidden="false" customHeight="true" outlineLevel="0" collapsed="false">
      <c r="A10" s="17" t="n">
        <v>1</v>
      </c>
      <c r="B10" s="17" t="n">
        <v>6</v>
      </c>
      <c r="C10" s="257"/>
      <c r="D10" s="47"/>
      <c r="E10" s="27" t="s">
        <v>534</v>
      </c>
      <c r="F10" s="51" t="s">
        <v>50</v>
      </c>
      <c r="G10" s="256" t="n">
        <f aca="false">入力シート!L643</f>
        <v>0</v>
      </c>
      <c r="H10" s="256" t="n">
        <f aca="false">入力シート!M643</f>
        <v>0</v>
      </c>
      <c r="I10" s="256" t="n">
        <f aca="false">入力シート!N643</f>
        <v>0</v>
      </c>
      <c r="J10" s="101" t="n">
        <f aca="false">SUM(G10:I10)</f>
        <v>0</v>
      </c>
      <c r="K10" s="17" t="n">
        <v>1</v>
      </c>
      <c r="L10" s="17" t="n">
        <v>6</v>
      </c>
    </row>
    <row r="11" s="69" customFormat="true" ht="18.95" hidden="false" customHeight="true" outlineLevel="0" collapsed="false">
      <c r="A11" s="17" t="n">
        <v>1</v>
      </c>
      <c r="B11" s="17" t="n">
        <v>7</v>
      </c>
      <c r="C11" s="257"/>
      <c r="D11" s="47"/>
      <c r="E11" s="27" t="s">
        <v>535</v>
      </c>
      <c r="F11" s="51" t="s">
        <v>50</v>
      </c>
      <c r="G11" s="256" t="n">
        <f aca="false">入力シート!L644</f>
        <v>0</v>
      </c>
      <c r="H11" s="256" t="n">
        <f aca="false">入力シート!M644</f>
        <v>0</v>
      </c>
      <c r="I11" s="256" t="n">
        <f aca="false">入力シート!N644</f>
        <v>0</v>
      </c>
      <c r="J11" s="101" t="n">
        <f aca="false">SUM(G11:I11)</f>
        <v>0</v>
      </c>
      <c r="K11" s="17" t="n">
        <v>1</v>
      </c>
      <c r="L11" s="17" t="n">
        <v>7</v>
      </c>
    </row>
    <row r="12" s="69" customFormat="true" ht="18.95" hidden="false" customHeight="true" outlineLevel="0" collapsed="false">
      <c r="A12" s="17" t="n">
        <v>1</v>
      </c>
      <c r="B12" s="17" t="n">
        <v>9</v>
      </c>
      <c r="C12" s="257"/>
      <c r="D12" s="47"/>
      <c r="E12" s="27" t="s">
        <v>536</v>
      </c>
      <c r="F12" s="51" t="s">
        <v>50</v>
      </c>
      <c r="G12" s="256" t="n">
        <f aca="false">入力シート!L646</f>
        <v>0</v>
      </c>
      <c r="H12" s="256" t="n">
        <f aca="false">入力シート!M646</f>
        <v>0</v>
      </c>
      <c r="I12" s="256" t="n">
        <f aca="false">入力シート!N646</f>
        <v>0</v>
      </c>
      <c r="J12" s="101" t="n">
        <f aca="false">SUM(G12:I12)</f>
        <v>0</v>
      </c>
      <c r="K12" s="17" t="n">
        <v>1</v>
      </c>
      <c r="L12" s="17" t="n">
        <v>9</v>
      </c>
    </row>
    <row r="13" s="69" customFormat="true" ht="18.95" hidden="false" customHeight="true" outlineLevel="0" collapsed="false">
      <c r="A13" s="17" t="n">
        <v>1</v>
      </c>
      <c r="B13" s="17" t="n">
        <v>10</v>
      </c>
      <c r="C13" s="257"/>
      <c r="D13" s="47"/>
      <c r="E13" s="27" t="s">
        <v>537</v>
      </c>
      <c r="F13" s="51" t="s">
        <v>50</v>
      </c>
      <c r="G13" s="256" t="n">
        <f aca="false">入力シート!L647</f>
        <v>0</v>
      </c>
      <c r="H13" s="256" t="n">
        <f aca="false">入力シート!M647</f>
        <v>0</v>
      </c>
      <c r="I13" s="256" t="n">
        <f aca="false">入力シート!N647</f>
        <v>0</v>
      </c>
      <c r="J13" s="101" t="n">
        <f aca="false">SUM(G13:I13)</f>
        <v>0</v>
      </c>
      <c r="K13" s="17" t="n">
        <v>1</v>
      </c>
      <c r="L13" s="17" t="n">
        <v>10</v>
      </c>
    </row>
    <row r="14" s="69" customFormat="true" ht="18.95" hidden="false" customHeight="true" outlineLevel="0" collapsed="false">
      <c r="A14" s="17" t="n">
        <v>1</v>
      </c>
      <c r="B14" s="17" t="n">
        <v>13</v>
      </c>
      <c r="C14" s="258"/>
      <c r="D14" s="47"/>
      <c r="E14" s="27" t="s">
        <v>538</v>
      </c>
      <c r="F14" s="51" t="s">
        <v>50</v>
      </c>
      <c r="G14" s="256" t="n">
        <f aca="false">入力シート!L650</f>
        <v>0</v>
      </c>
      <c r="H14" s="256" t="n">
        <f aca="false">入力シート!M650</f>
        <v>0</v>
      </c>
      <c r="I14" s="256" t="n">
        <f aca="false">入力シート!N650</f>
        <v>0</v>
      </c>
      <c r="J14" s="101" t="n">
        <f aca="false">SUM(G14:I14)</f>
        <v>0</v>
      </c>
      <c r="K14" s="17" t="n">
        <v>1</v>
      </c>
      <c r="L14" s="17" t="n">
        <v>13</v>
      </c>
    </row>
    <row r="15" s="69" customFormat="true" ht="18.95" hidden="false" customHeight="true" outlineLevel="0" collapsed="false">
      <c r="A15" s="17" t="n">
        <v>1</v>
      </c>
      <c r="B15" s="17" t="n">
        <v>15</v>
      </c>
      <c r="C15" s="255" t="s">
        <v>539</v>
      </c>
      <c r="D15" s="132" t="s">
        <v>540</v>
      </c>
      <c r="E15" s="132"/>
      <c r="F15" s="51" t="s">
        <v>50</v>
      </c>
      <c r="G15" s="256" t="n">
        <f aca="false">入力シート!L652</f>
        <v>11</v>
      </c>
      <c r="H15" s="256" t="n">
        <f aca="false">入力シート!M652</f>
        <v>245</v>
      </c>
      <c r="I15" s="256" t="n">
        <f aca="false">入力シート!N652</f>
        <v>14</v>
      </c>
      <c r="J15" s="101" t="n">
        <f aca="false">SUM(G15:I15)</f>
        <v>270</v>
      </c>
      <c r="K15" s="17" t="n">
        <v>1</v>
      </c>
      <c r="L15" s="17" t="n">
        <v>15</v>
      </c>
    </row>
    <row r="16" s="69" customFormat="true" ht="18.95" hidden="false" customHeight="true" outlineLevel="0" collapsed="false">
      <c r="A16" s="17" t="n">
        <v>1</v>
      </c>
      <c r="B16" s="17" t="n">
        <v>19</v>
      </c>
      <c r="C16" s="257"/>
      <c r="D16" s="47" t="s">
        <v>541</v>
      </c>
      <c r="E16" s="27" t="s">
        <v>533</v>
      </c>
      <c r="F16" s="51" t="s">
        <v>50</v>
      </c>
      <c r="G16" s="256" t="n">
        <f aca="false">入力シート!L656</f>
        <v>4</v>
      </c>
      <c r="H16" s="256" t="n">
        <f aca="false">入力シート!M656</f>
        <v>80</v>
      </c>
      <c r="I16" s="256" t="n">
        <f aca="false">入力シート!N656</f>
        <v>6</v>
      </c>
      <c r="J16" s="101" t="n">
        <f aca="false">SUM(G16:I16)</f>
        <v>90</v>
      </c>
      <c r="K16" s="17" t="n">
        <v>1</v>
      </c>
      <c r="L16" s="17" t="n">
        <v>19</v>
      </c>
    </row>
    <row r="17" s="69" customFormat="true" ht="18.95" hidden="false" customHeight="true" outlineLevel="0" collapsed="false">
      <c r="A17" s="17" t="n">
        <v>1</v>
      </c>
      <c r="B17" s="17" t="n">
        <v>20</v>
      </c>
      <c r="C17" s="257"/>
      <c r="D17" s="47"/>
      <c r="E17" s="27" t="s">
        <v>534</v>
      </c>
      <c r="F17" s="51" t="s">
        <v>50</v>
      </c>
      <c r="G17" s="256" t="n">
        <f aca="false">入力シート!L657</f>
        <v>0</v>
      </c>
      <c r="H17" s="256" t="n">
        <f aca="false">入力シート!M657</f>
        <v>0</v>
      </c>
      <c r="I17" s="256" t="n">
        <f aca="false">入力シート!N657</f>
        <v>0</v>
      </c>
      <c r="J17" s="101" t="n">
        <f aca="false">SUM(G17:I17)</f>
        <v>0</v>
      </c>
      <c r="K17" s="17" t="n">
        <v>1</v>
      </c>
      <c r="L17" s="17" t="n">
        <v>20</v>
      </c>
    </row>
    <row r="18" s="69" customFormat="true" ht="18.95" hidden="false" customHeight="true" outlineLevel="0" collapsed="false">
      <c r="A18" s="17" t="n">
        <v>1</v>
      </c>
      <c r="B18" s="17" t="n">
        <v>22</v>
      </c>
      <c r="C18" s="257"/>
      <c r="D18" s="47"/>
      <c r="E18" s="27" t="s">
        <v>536</v>
      </c>
      <c r="F18" s="51" t="s">
        <v>50</v>
      </c>
      <c r="G18" s="256" t="n">
        <f aca="false">入力シート!L659</f>
        <v>0</v>
      </c>
      <c r="H18" s="256" t="n">
        <f aca="false">入力シート!M659</f>
        <v>0</v>
      </c>
      <c r="I18" s="256" t="n">
        <f aca="false">入力シート!N659</f>
        <v>0</v>
      </c>
      <c r="J18" s="101" t="n">
        <f aca="false">SUM(G18:I18)</f>
        <v>0</v>
      </c>
      <c r="K18" s="17" t="n">
        <v>1</v>
      </c>
      <c r="L18" s="17" t="n">
        <v>22</v>
      </c>
    </row>
    <row r="19" s="69" customFormat="true" ht="18.95" hidden="false" customHeight="true" outlineLevel="0" collapsed="false">
      <c r="A19" s="17" t="n">
        <v>1</v>
      </c>
      <c r="B19" s="17" t="n">
        <v>23</v>
      </c>
      <c r="C19" s="257"/>
      <c r="D19" s="47"/>
      <c r="E19" s="27" t="s">
        <v>537</v>
      </c>
      <c r="F19" s="51" t="s">
        <v>50</v>
      </c>
      <c r="G19" s="256" t="n">
        <f aca="false">入力シート!L660</f>
        <v>0</v>
      </c>
      <c r="H19" s="256" t="n">
        <f aca="false">入力シート!M660</f>
        <v>0</v>
      </c>
      <c r="I19" s="256" t="n">
        <f aca="false">入力シート!N660</f>
        <v>0</v>
      </c>
      <c r="J19" s="101" t="n">
        <f aca="false">SUM(G19:I19)</f>
        <v>0</v>
      </c>
      <c r="K19" s="17" t="n">
        <v>1</v>
      </c>
      <c r="L19" s="17" t="n">
        <v>23</v>
      </c>
    </row>
    <row r="20" s="69" customFormat="true" ht="18.95" hidden="false" customHeight="true" outlineLevel="0" collapsed="false">
      <c r="A20" s="17" t="n">
        <v>1</v>
      </c>
      <c r="B20" s="17" t="n">
        <v>26</v>
      </c>
      <c r="C20" s="259" t="s">
        <v>542</v>
      </c>
      <c r="D20" s="259"/>
      <c r="E20" s="259"/>
      <c r="F20" s="260" t="s">
        <v>50</v>
      </c>
      <c r="G20" s="256" t="n">
        <f aca="false">入力シート!L663</f>
        <v>23</v>
      </c>
      <c r="H20" s="256" t="n">
        <f aca="false">入力シート!M663</f>
        <v>471</v>
      </c>
      <c r="I20" s="256" t="n">
        <f aca="false">入力シート!N663</f>
        <v>121</v>
      </c>
      <c r="J20" s="101" t="n">
        <f aca="false">SUM(G20:I20)</f>
        <v>615</v>
      </c>
      <c r="K20" s="17" t="n">
        <v>1</v>
      </c>
      <c r="L20" s="17" t="n">
        <v>26</v>
      </c>
    </row>
    <row r="21" s="69" customFormat="true" ht="18.95" hidden="false" customHeight="true" outlineLevel="0" collapsed="false">
      <c r="A21" s="17" t="n">
        <v>1</v>
      </c>
      <c r="B21" s="17" t="n">
        <v>27</v>
      </c>
      <c r="C21" s="259" t="s">
        <v>543</v>
      </c>
      <c r="D21" s="259"/>
      <c r="E21" s="259"/>
      <c r="F21" s="260" t="s">
        <v>50</v>
      </c>
      <c r="G21" s="256" t="n">
        <f aca="false">入力シート!L664</f>
        <v>7</v>
      </c>
      <c r="H21" s="256" t="n">
        <f aca="false">入力シート!M664</f>
        <v>165</v>
      </c>
      <c r="I21" s="256" t="n">
        <f aca="false">入力シート!N664</f>
        <v>8</v>
      </c>
      <c r="J21" s="101" t="n">
        <f aca="false">SUM(G21:I21)</f>
        <v>180</v>
      </c>
      <c r="K21" s="17" t="n">
        <v>1</v>
      </c>
      <c r="L21" s="17" t="n">
        <v>27</v>
      </c>
    </row>
    <row r="22" s="69" customFormat="true" ht="18.95" hidden="false" customHeight="true" outlineLevel="0" collapsed="false">
      <c r="A22" s="17" t="n">
        <v>1</v>
      </c>
      <c r="B22" s="17" t="n">
        <v>30</v>
      </c>
      <c r="C22" s="259" t="s">
        <v>544</v>
      </c>
      <c r="D22" s="259"/>
      <c r="E22" s="259"/>
      <c r="F22" s="260" t="s">
        <v>50</v>
      </c>
      <c r="G22" s="256" t="n">
        <f aca="false">入力シート!L667</f>
        <v>0</v>
      </c>
      <c r="H22" s="256" t="n">
        <f aca="false">入力シート!M667</f>
        <v>0</v>
      </c>
      <c r="I22" s="256" t="n">
        <f aca="false">入力シート!N667</f>
        <v>0</v>
      </c>
      <c r="J22" s="101" t="n">
        <f aca="false">SUM(G22:I22)</f>
        <v>0</v>
      </c>
      <c r="K22" s="17" t="n">
        <v>1</v>
      </c>
      <c r="L22" s="17" t="n">
        <v>30</v>
      </c>
    </row>
    <row r="23" s="69" customFormat="true" ht="18.95" hidden="false" customHeight="true" outlineLevel="0" collapsed="false">
      <c r="A23" s="17" t="n">
        <v>1</v>
      </c>
      <c r="B23" s="17" t="n">
        <v>31</v>
      </c>
      <c r="C23" s="259" t="s">
        <v>545</v>
      </c>
      <c r="D23" s="259"/>
      <c r="E23" s="259"/>
      <c r="F23" s="260" t="s">
        <v>50</v>
      </c>
      <c r="G23" s="256" t="n">
        <f aca="false">入力シート!L668</f>
        <v>0</v>
      </c>
      <c r="H23" s="256" t="n">
        <f aca="false">入力シート!M668</f>
        <v>0</v>
      </c>
      <c r="I23" s="256" t="n">
        <f aca="false">入力シート!N668</f>
        <v>0</v>
      </c>
      <c r="J23" s="101" t="n">
        <f aca="false">SUM(G23:I23)</f>
        <v>0</v>
      </c>
      <c r="K23" s="17" t="n">
        <v>1</v>
      </c>
      <c r="L23" s="17" t="n">
        <v>31</v>
      </c>
    </row>
    <row r="24" s="69" customFormat="true" ht="18.95" hidden="false" customHeight="true" outlineLevel="0" collapsed="false">
      <c r="A24" s="17" t="n">
        <v>1</v>
      </c>
      <c r="B24" s="17" t="n">
        <v>33</v>
      </c>
      <c r="C24" s="261" t="s">
        <v>546</v>
      </c>
      <c r="D24" s="108" t="s">
        <v>547</v>
      </c>
      <c r="E24" s="108"/>
      <c r="F24" s="51" t="s">
        <v>50</v>
      </c>
      <c r="G24" s="256" t="n">
        <f aca="false">入力シート!L670</f>
        <v>35</v>
      </c>
      <c r="H24" s="256" t="n">
        <f aca="false">入力シート!M670</f>
        <v>701</v>
      </c>
      <c r="I24" s="256" t="n">
        <f aca="false">入力シート!N670</f>
        <v>155</v>
      </c>
      <c r="J24" s="101" t="n">
        <f aca="false">SUM(G24:I24)</f>
        <v>891</v>
      </c>
      <c r="K24" s="17" t="n">
        <v>1</v>
      </c>
      <c r="L24" s="17" t="n">
        <v>33</v>
      </c>
    </row>
    <row r="25" s="69" customFormat="true" ht="18.95" hidden="false" customHeight="true" outlineLevel="0" collapsed="false">
      <c r="A25" s="17" t="n">
        <v>1</v>
      </c>
      <c r="B25" s="17" t="n">
        <v>34</v>
      </c>
      <c r="C25" s="169" t="s">
        <v>548</v>
      </c>
      <c r="D25" s="88" t="s">
        <v>541</v>
      </c>
      <c r="E25" s="55" t="s">
        <v>549</v>
      </c>
      <c r="F25" s="51" t="s">
        <v>50</v>
      </c>
      <c r="G25" s="256" t="n">
        <f aca="false">入力シート!L671</f>
        <v>0</v>
      </c>
      <c r="H25" s="256" t="n">
        <f aca="false">入力シート!M671</f>
        <v>230</v>
      </c>
      <c r="I25" s="256" t="n">
        <f aca="false">入力シート!N671</f>
        <v>0</v>
      </c>
      <c r="J25" s="101" t="n">
        <f aca="false">SUM(G25:I25)</f>
        <v>230</v>
      </c>
      <c r="K25" s="17" t="n">
        <v>1</v>
      </c>
      <c r="L25" s="17" t="n">
        <v>34</v>
      </c>
    </row>
    <row r="26" s="69" customFormat="true" ht="18.95" hidden="false" customHeight="true" outlineLevel="0" collapsed="false">
      <c r="A26" s="17" t="n">
        <v>1</v>
      </c>
      <c r="B26" s="17" t="n">
        <v>35</v>
      </c>
      <c r="C26" s="169"/>
      <c r="D26" s="88"/>
      <c r="E26" s="55" t="s">
        <v>550</v>
      </c>
      <c r="F26" s="51" t="s">
        <v>50</v>
      </c>
      <c r="G26" s="256" t="n">
        <f aca="false">入力シート!L672</f>
        <v>0</v>
      </c>
      <c r="H26" s="256" t="n">
        <f aca="false">入力シート!M672</f>
        <v>0</v>
      </c>
      <c r="I26" s="256" t="n">
        <f aca="false">入力シート!N672</f>
        <v>0</v>
      </c>
      <c r="J26" s="101" t="n">
        <f aca="false">SUM(G26:I26)</f>
        <v>0</v>
      </c>
      <c r="K26" s="17" t="n">
        <v>1</v>
      </c>
      <c r="L26" s="17" t="n">
        <v>35</v>
      </c>
    </row>
    <row r="27" s="69" customFormat="true" ht="18.95" hidden="false" customHeight="true" outlineLevel="0" collapsed="false">
      <c r="A27" s="17" t="n">
        <v>1</v>
      </c>
      <c r="B27" s="17" t="n">
        <v>36</v>
      </c>
      <c r="C27" s="169"/>
      <c r="D27" s="88"/>
      <c r="E27" s="55" t="s">
        <v>551</v>
      </c>
      <c r="F27" s="51" t="s">
        <v>50</v>
      </c>
      <c r="G27" s="256" t="n">
        <f aca="false">入力シート!L673</f>
        <v>0</v>
      </c>
      <c r="H27" s="256" t="n">
        <f aca="false">入力シート!M673</f>
        <v>0</v>
      </c>
      <c r="I27" s="256" t="n">
        <f aca="false">入力シート!N673</f>
        <v>0</v>
      </c>
      <c r="J27" s="101" t="n">
        <f aca="false">SUM(G27:I27)</f>
        <v>0</v>
      </c>
      <c r="K27" s="17" t="n">
        <v>1</v>
      </c>
      <c r="L27" s="17" t="n">
        <v>36</v>
      </c>
    </row>
    <row r="28" s="69" customFormat="true" ht="18.95" hidden="false" customHeight="true" outlineLevel="0" collapsed="false">
      <c r="A28" s="17" t="n">
        <v>1</v>
      </c>
      <c r="B28" s="17" t="n">
        <v>38</v>
      </c>
      <c r="C28" s="169"/>
      <c r="D28" s="88"/>
      <c r="E28" s="55" t="s">
        <v>538</v>
      </c>
      <c r="F28" s="51" t="s">
        <v>50</v>
      </c>
      <c r="G28" s="256" t="n">
        <f aca="false">入力シート!L675</f>
        <v>0</v>
      </c>
      <c r="H28" s="256" t="n">
        <f aca="false">入力シート!M675</f>
        <v>0</v>
      </c>
      <c r="I28" s="256" t="n">
        <f aca="false">入力シート!N675</f>
        <v>0</v>
      </c>
      <c r="J28" s="101" t="n">
        <f aca="false">SUM(G28:I28)</f>
        <v>0</v>
      </c>
      <c r="K28" s="17" t="n">
        <v>1</v>
      </c>
      <c r="L28" s="17" t="n">
        <v>38</v>
      </c>
    </row>
    <row r="29" s="69" customFormat="true" ht="18.95" hidden="false" customHeight="true" outlineLevel="0" collapsed="false">
      <c r="A29" s="17" t="n">
        <v>1</v>
      </c>
      <c r="B29" s="17" t="n">
        <v>39</v>
      </c>
      <c r="C29" s="169"/>
      <c r="D29" s="108" t="s">
        <v>552</v>
      </c>
      <c r="E29" s="108"/>
      <c r="F29" s="51" t="s">
        <v>50</v>
      </c>
      <c r="G29" s="256" t="n">
        <f aca="false">入力シート!L676</f>
        <v>11</v>
      </c>
      <c r="H29" s="256" t="n">
        <f aca="false">入力シート!M676</f>
        <v>245</v>
      </c>
      <c r="I29" s="256" t="n">
        <f aca="false">入力シート!N676</f>
        <v>14</v>
      </c>
      <c r="J29" s="101" t="n">
        <f aca="false">SUM(G29:I29)</f>
        <v>270</v>
      </c>
      <c r="K29" s="17" t="n">
        <v>1</v>
      </c>
      <c r="L29" s="17" t="n">
        <v>39</v>
      </c>
    </row>
    <row r="30" s="69" customFormat="true" ht="18.95" hidden="false" customHeight="true" outlineLevel="0" collapsed="false">
      <c r="A30" s="17" t="n">
        <v>1</v>
      </c>
      <c r="B30" s="17" t="n">
        <v>40</v>
      </c>
      <c r="C30" s="169"/>
      <c r="D30" s="88" t="s">
        <v>167</v>
      </c>
      <c r="E30" s="55" t="s">
        <v>549</v>
      </c>
      <c r="F30" s="51" t="s">
        <v>50</v>
      </c>
      <c r="G30" s="256" t="n">
        <f aca="false">入力シート!L677</f>
        <v>0</v>
      </c>
      <c r="H30" s="256" t="n">
        <f aca="false">入力シート!M677</f>
        <v>80</v>
      </c>
      <c r="I30" s="256" t="n">
        <f aca="false">入力シート!N677</f>
        <v>6</v>
      </c>
      <c r="J30" s="101" t="n">
        <f aca="false">SUM(G30:I30)</f>
        <v>86</v>
      </c>
      <c r="K30" s="17" t="n">
        <v>1</v>
      </c>
      <c r="L30" s="17" t="n">
        <v>40</v>
      </c>
    </row>
    <row r="31" s="69" customFormat="true" ht="18.95" hidden="false" customHeight="true" outlineLevel="0" collapsed="false">
      <c r="A31" s="17" t="n">
        <v>1</v>
      </c>
      <c r="B31" s="17" t="n">
        <v>41</v>
      </c>
      <c r="C31" s="169"/>
      <c r="D31" s="88"/>
      <c r="E31" s="55" t="s">
        <v>550</v>
      </c>
      <c r="F31" s="51" t="s">
        <v>50</v>
      </c>
      <c r="G31" s="256" t="n">
        <f aca="false">入力シート!L678</f>
        <v>0</v>
      </c>
      <c r="H31" s="256" t="n">
        <f aca="false">入力シート!M678</f>
        <v>0</v>
      </c>
      <c r="I31" s="256" t="n">
        <f aca="false">入力シート!N678</f>
        <v>0</v>
      </c>
      <c r="J31" s="101" t="n">
        <f aca="false">SUM(G31:I31)</f>
        <v>0</v>
      </c>
      <c r="K31" s="17" t="n">
        <v>1</v>
      </c>
      <c r="L31" s="17" t="n">
        <v>41</v>
      </c>
    </row>
    <row r="32" s="69" customFormat="true" ht="18.95" hidden="false" customHeight="true" outlineLevel="0" collapsed="false">
      <c r="B32" s="17"/>
      <c r="C32" s="158"/>
      <c r="D32" s="158"/>
      <c r="E32" s="158"/>
      <c r="F32" s="262"/>
      <c r="L32" s="17"/>
    </row>
    <row r="33" s="69" customFormat="true" ht="18.95" hidden="false" customHeight="true" outlineLevel="0" collapsed="false">
      <c r="B33" s="17"/>
      <c r="C33" s="158"/>
      <c r="D33" s="158"/>
      <c r="E33" s="158"/>
      <c r="F33" s="262"/>
      <c r="L33" s="17"/>
    </row>
    <row r="34" s="69" customFormat="true" ht="18.95" hidden="false" customHeight="true" outlineLevel="0" collapsed="false">
      <c r="B34" s="17"/>
      <c r="C34" s="158"/>
      <c r="D34" s="158"/>
      <c r="E34" s="158"/>
      <c r="F34" s="262"/>
      <c r="L34" s="17"/>
    </row>
    <row r="35" s="69" customFormat="true" ht="18.95" hidden="false" customHeight="true" outlineLevel="0" collapsed="false">
      <c r="B35" s="210" t="n">
        <v>101</v>
      </c>
      <c r="C35" s="263" t="s">
        <v>553</v>
      </c>
      <c r="D35" s="263"/>
      <c r="E35" s="263"/>
      <c r="F35" s="63"/>
      <c r="G35" s="264" t="str">
        <f aca="false">10表!I9</f>
        <v>H 10.03.20 </v>
      </c>
      <c r="H35" s="264" t="str">
        <f aca="false">10表!J9</f>
        <v>H 10.12.25 </v>
      </c>
      <c r="I35" s="264" t="str">
        <f aca="false">10表!K9</f>
        <v>H 14.11.01 </v>
      </c>
      <c r="J35" s="264"/>
      <c r="L35" s="17" t="n">
        <v>101</v>
      </c>
    </row>
    <row r="36" s="69" customFormat="true" ht="18.95" hidden="false" customHeight="true" outlineLevel="0" collapsed="false">
      <c r="B36" s="210" t="n">
        <v>102</v>
      </c>
      <c r="C36" s="265" t="s">
        <v>554</v>
      </c>
      <c r="D36" s="265"/>
      <c r="E36" s="265"/>
      <c r="F36" s="266" t="s">
        <v>77</v>
      </c>
      <c r="G36" s="101" t="n">
        <f aca="false">10表!I40</f>
        <v>8566</v>
      </c>
      <c r="H36" s="101" t="n">
        <f aca="false">10表!J40</f>
        <v>3531</v>
      </c>
      <c r="I36" s="101" t="n">
        <f aca="false">10表!K40</f>
        <v>438</v>
      </c>
      <c r="J36" s="101" t="n">
        <f aca="false">10表!L40</f>
        <v>12535</v>
      </c>
      <c r="L36" s="17" t="n">
        <v>102</v>
      </c>
    </row>
    <row r="37" s="69" customFormat="true" ht="18.95" hidden="false" customHeight="true" outlineLevel="0" collapsed="false">
      <c r="B37" s="210" t="n">
        <v>103</v>
      </c>
      <c r="C37" s="263" t="s">
        <v>555</v>
      </c>
      <c r="D37" s="263"/>
      <c r="E37" s="263"/>
      <c r="F37" s="51" t="s">
        <v>50</v>
      </c>
      <c r="G37" s="101" t="n">
        <f aca="false">26表の1!J10</f>
        <v>1463</v>
      </c>
      <c r="H37" s="101" t="n">
        <f aca="false">26表の1!K10</f>
        <v>493</v>
      </c>
      <c r="I37" s="101" t="n">
        <f aca="false">26表の1!L10</f>
        <v>111</v>
      </c>
      <c r="J37" s="101" t="n">
        <f aca="false">26表の1!M10</f>
        <v>2067</v>
      </c>
      <c r="L37" s="17" t="n">
        <v>103</v>
      </c>
    </row>
    <row r="38" s="69" customFormat="true" ht="18.95" hidden="false" customHeight="true" outlineLevel="0" collapsed="false">
      <c r="B38" s="210" t="n">
        <v>104</v>
      </c>
      <c r="C38" s="263" t="s">
        <v>556</v>
      </c>
      <c r="D38" s="263"/>
      <c r="E38" s="263"/>
      <c r="F38" s="51" t="s">
        <v>50</v>
      </c>
      <c r="G38" s="101" t="n">
        <f aca="false">SUM(G39:G40)</f>
        <v>2038</v>
      </c>
      <c r="H38" s="101" t="n">
        <f aca="false">SUM(H39:H40)</f>
        <v>1009</v>
      </c>
      <c r="I38" s="101" t="n">
        <f aca="false">SUM(I39:I40)</f>
        <v>207</v>
      </c>
      <c r="J38" s="101" t="n">
        <f aca="false">SUM(J39:J40)</f>
        <v>3254</v>
      </c>
      <c r="L38" s="17" t="n">
        <v>104</v>
      </c>
    </row>
    <row r="39" s="69" customFormat="true" ht="18.95" hidden="false" customHeight="true" outlineLevel="0" collapsed="false">
      <c r="B39" s="210" t="n">
        <v>105</v>
      </c>
      <c r="C39" s="103" t="s">
        <v>153</v>
      </c>
      <c r="D39" s="55" t="s">
        <v>557</v>
      </c>
      <c r="E39" s="55"/>
      <c r="F39" s="51" t="s">
        <v>50</v>
      </c>
      <c r="G39" s="101" t="n">
        <f aca="false">32表!G28</f>
        <v>2037</v>
      </c>
      <c r="H39" s="101" t="n">
        <f aca="false">32表!H28</f>
        <v>755</v>
      </c>
      <c r="I39" s="101" t="n">
        <f aca="false">32表!I28</f>
        <v>141</v>
      </c>
      <c r="J39" s="101" t="n">
        <f aca="false">32表!J28</f>
        <v>2933</v>
      </c>
      <c r="L39" s="17" t="n">
        <v>105</v>
      </c>
    </row>
    <row r="40" s="69" customFormat="true" ht="18.95" hidden="false" customHeight="true" outlineLevel="0" collapsed="false">
      <c r="B40" s="210" t="n">
        <v>106</v>
      </c>
      <c r="C40" s="38" t="s">
        <v>154</v>
      </c>
      <c r="D40" s="55" t="s">
        <v>558</v>
      </c>
      <c r="E40" s="55"/>
      <c r="F40" s="51" t="s">
        <v>50</v>
      </c>
      <c r="G40" s="101" t="n">
        <f aca="false">32表!G48</f>
        <v>1</v>
      </c>
      <c r="H40" s="101" t="n">
        <f aca="false">32表!H48</f>
        <v>254</v>
      </c>
      <c r="I40" s="101" t="n">
        <f aca="false">32表!I48</f>
        <v>66</v>
      </c>
      <c r="J40" s="101" t="n">
        <f aca="false">32表!J48</f>
        <v>321</v>
      </c>
      <c r="L40" s="17" t="n">
        <v>106</v>
      </c>
    </row>
    <row r="41" s="69" customFormat="true" ht="18.95" hidden="false" customHeight="true" outlineLevel="0" collapsed="false">
      <c r="B41" s="210" t="n">
        <v>107</v>
      </c>
      <c r="C41" s="263" t="s">
        <v>559</v>
      </c>
      <c r="D41" s="263"/>
      <c r="E41" s="263"/>
      <c r="F41" s="70" t="s">
        <v>560</v>
      </c>
      <c r="G41" s="189" t="n">
        <f aca="false">IF(G36=0,0,G37/G36*1000)</f>
        <v>170.791501284147</v>
      </c>
      <c r="H41" s="189" t="n">
        <f aca="false">IF(H36=0,0,H37/H36*1000)</f>
        <v>139.620504106485</v>
      </c>
      <c r="I41" s="189" t="n">
        <f aca="false">IF(I36=0,0,I37/I36*1000)</f>
        <v>253.424657534247</v>
      </c>
      <c r="J41" s="189" t="n">
        <f aca="false">IF(J36=0,0,J37/J36*1000)</f>
        <v>164.898284802553</v>
      </c>
      <c r="L41" s="17" t="n">
        <v>107</v>
      </c>
    </row>
    <row r="42" s="69" customFormat="true" ht="18.95" hidden="false" customHeight="true" outlineLevel="0" collapsed="false">
      <c r="B42" s="210" t="n">
        <v>108</v>
      </c>
      <c r="C42" s="263" t="s">
        <v>561</v>
      </c>
      <c r="D42" s="263"/>
      <c r="E42" s="263"/>
      <c r="F42" s="70" t="s">
        <v>560</v>
      </c>
      <c r="G42" s="189" t="n">
        <f aca="false">IF(G36=0,0,G38/G36*1000)</f>
        <v>237.917347653514</v>
      </c>
      <c r="H42" s="189" t="n">
        <f aca="false">IF(H36=0,0,H38/H36*1000)</f>
        <v>285.754743698669</v>
      </c>
      <c r="I42" s="189" t="n">
        <f aca="false">IF(I36=0,0,I38/I36*1000)</f>
        <v>472.602739726027</v>
      </c>
      <c r="J42" s="189" t="n">
        <f aca="false">IF(J36=0,0,J38/J36*1000)</f>
        <v>259.593139210211</v>
      </c>
      <c r="L42" s="17" t="n">
        <v>108</v>
      </c>
    </row>
    <row r="43" s="69" customFormat="true" ht="18.95" hidden="false" customHeight="true" outlineLevel="0" collapsed="false">
      <c r="B43" s="210" t="n">
        <v>109</v>
      </c>
      <c r="C43" s="263" t="s">
        <v>562</v>
      </c>
      <c r="D43" s="263"/>
      <c r="E43" s="263"/>
      <c r="F43" s="70" t="s">
        <v>89</v>
      </c>
      <c r="G43" s="189" t="n">
        <f aca="false">IF(G42=0,0,G41/G42*100)</f>
        <v>71.7860647693818</v>
      </c>
      <c r="H43" s="189" t="n">
        <f aca="false">IF(H42=0,0,H41/H42*100)</f>
        <v>48.8602576808721</v>
      </c>
      <c r="I43" s="189" t="n">
        <f aca="false">IF(I42=0,0,I41/I42*100)</f>
        <v>53.6231884057971</v>
      </c>
      <c r="J43" s="189" t="n">
        <f aca="false">IF(J42=0,0,J41/J42*100)</f>
        <v>63.5218192993239</v>
      </c>
      <c r="L43" s="17" t="n">
        <v>109</v>
      </c>
    </row>
    <row r="44" s="69" customFormat="true" ht="18.95" hidden="false" customHeight="true" outlineLevel="0" collapsed="false">
      <c r="A44" s="9"/>
      <c r="B44" s="210" t="n">
        <v>110</v>
      </c>
      <c r="C44" s="263" t="s">
        <v>563</v>
      </c>
      <c r="D44" s="263"/>
      <c r="E44" s="263"/>
      <c r="F44" s="70" t="s">
        <v>89</v>
      </c>
      <c r="G44" s="189" t="n">
        <f aca="false">IF(10表!I12=0,0,10表!I16/10表!I12*100)</f>
        <v>0.157250089067433</v>
      </c>
      <c r="H44" s="189" t="n">
        <f aca="false">IF(10表!J12=0,0,10表!J16/10表!J12*100)</f>
        <v>0.133878241262683</v>
      </c>
      <c r="I44" s="189" t="n">
        <f aca="false">IF(10表!K12=0,0,10表!K16/10表!K12*100)</f>
        <v>0.234192037470726</v>
      </c>
      <c r="J44" s="189" t="n">
        <f aca="false">IF(10表!L12=0,0,10表!L16/10表!L12*100)</f>
        <v>0.153099826427522</v>
      </c>
      <c r="L44" s="17" t="n">
        <v>110</v>
      </c>
    </row>
    <row r="45" s="69" customFormat="true" ht="18.95" hidden="false" customHeight="true" outlineLevel="0" collapsed="false">
      <c r="B45" s="210" t="n">
        <v>111</v>
      </c>
      <c r="C45" s="263" t="s">
        <v>564</v>
      </c>
      <c r="D45" s="263"/>
      <c r="E45" s="263"/>
      <c r="F45" s="70" t="s">
        <v>89</v>
      </c>
      <c r="G45" s="189" t="n">
        <f aca="false">IF(10表!I16=0,0,10表!I17/10表!I16*100)</f>
        <v>100</v>
      </c>
      <c r="H45" s="189" t="n">
        <f aca="false">IF(10表!J16=0,0,10表!J17/10表!J16*100)</f>
        <v>100</v>
      </c>
      <c r="I45" s="189" t="n">
        <f aca="false">IF(10表!K16=0,0,10表!K17/10表!K16*100)</f>
        <v>100</v>
      </c>
      <c r="J45" s="189" t="n">
        <f aca="false">IF(10表!L16=0,0,10表!L17/10表!L16*100)</f>
        <v>100</v>
      </c>
      <c r="L45" s="17" t="n">
        <v>111</v>
      </c>
    </row>
    <row r="46" s="69" customFormat="true" ht="18.95" hidden="false" customHeight="true" outlineLevel="0" collapsed="false">
      <c r="B46" s="210" t="n">
        <v>112</v>
      </c>
      <c r="C46" s="263" t="s">
        <v>565</v>
      </c>
      <c r="D46" s="263"/>
      <c r="E46" s="263"/>
      <c r="F46" s="70" t="s">
        <v>89</v>
      </c>
      <c r="G46" s="189" t="n">
        <f aca="false">ROUND(10表!I40*100/10表!I38,1)</f>
        <v>100</v>
      </c>
      <c r="H46" s="189" t="n">
        <f aca="false">ROUND(10表!J40*100/10表!J38,1)</f>
        <v>100</v>
      </c>
      <c r="I46" s="189" t="n">
        <f aca="false">ROUND(10表!K40*100/10表!K38,1)</f>
        <v>100</v>
      </c>
      <c r="J46" s="189" t="n">
        <f aca="false">ROUND(10表!L40*100/10表!L38,1)</f>
        <v>100</v>
      </c>
      <c r="L46" s="17" t="n">
        <v>112</v>
      </c>
    </row>
    <row r="47" s="69" customFormat="true" ht="18.95" hidden="false" customHeight="true" outlineLevel="0" collapsed="false">
      <c r="A47" s="9"/>
      <c r="B47" s="210" t="n">
        <v>113</v>
      </c>
      <c r="C47" s="263" t="s">
        <v>566</v>
      </c>
      <c r="D47" s="263"/>
      <c r="E47" s="263"/>
      <c r="F47" s="70" t="s">
        <v>89</v>
      </c>
      <c r="G47" s="189" t="n">
        <f aca="false">ROUND(26表の1!J8*100/(26表の1!J19+26表の1!J55),1)</f>
        <v>100</v>
      </c>
      <c r="H47" s="189" t="n">
        <f aca="false">ROUND(26表の1!K8*100/(26表の1!K19+26表の1!K55),1)</f>
        <v>75.8</v>
      </c>
      <c r="I47" s="189" t="n">
        <f aca="false">ROUND(26表の1!L8*100/(26表の1!L19+26表の1!L55),1)</f>
        <v>68.7</v>
      </c>
      <c r="J47" s="189" t="n">
        <f aca="false">ROUND(26表の1!M8*100/(26表の1!M19+26表の1!M55),1)</f>
        <v>87.6</v>
      </c>
      <c r="L47" s="17" t="n">
        <v>113</v>
      </c>
    </row>
    <row r="48" s="69" customFormat="true" ht="18.95" hidden="false" customHeight="true" outlineLevel="0" collapsed="false">
      <c r="B48" s="210" t="n">
        <v>114</v>
      </c>
      <c r="C48" s="263" t="s">
        <v>567</v>
      </c>
      <c r="D48" s="263"/>
      <c r="E48" s="263"/>
      <c r="F48" s="70" t="s">
        <v>89</v>
      </c>
      <c r="G48" s="189" t="n">
        <f aca="false">ROUND(10表!I36*100/10表!I35,1)</f>
        <v>27.1</v>
      </c>
      <c r="H48" s="189" t="n">
        <f aca="false">ROUND(10表!J36*100/10表!J35,1)</f>
        <v>72.2</v>
      </c>
      <c r="I48" s="189" t="n">
        <f aca="false">ROUND(10表!K36*100/10表!K35,1)</f>
        <v>25</v>
      </c>
      <c r="J48" s="189" t="n">
        <f aca="false">ROUND(10表!L36*100/10表!L35,1)</f>
        <v>34.6</v>
      </c>
      <c r="L48" s="17" t="n">
        <v>114</v>
      </c>
    </row>
    <row r="49" s="69" customFormat="true" ht="15" hidden="false" customHeight="true" outlineLevel="0" collapsed="false">
      <c r="B49" s="17"/>
      <c r="C49" s="158"/>
      <c r="D49" s="158"/>
      <c r="E49" s="158"/>
      <c r="F49" s="158"/>
    </row>
    <row r="50" s="267" customFormat="true" ht="15" hidden="true" customHeight="true" outlineLevel="0" collapsed="false">
      <c r="A50" s="69"/>
      <c r="B50" s="17"/>
      <c r="C50" s="158" t="s">
        <v>568</v>
      </c>
      <c r="D50" s="158"/>
      <c r="E50" s="158"/>
      <c r="F50" s="158"/>
      <c r="G50" s="69"/>
      <c r="H50" s="69"/>
      <c r="I50" s="69"/>
      <c r="J50" s="69"/>
      <c r="K50" s="69"/>
      <c r="L50" s="69"/>
    </row>
    <row r="51" s="267" customFormat="true" ht="15" hidden="true" customHeight="true" outlineLevel="0" collapsed="false">
      <c r="A51" s="69"/>
      <c r="B51" s="17"/>
      <c r="C51" s="268" t="s">
        <v>569</v>
      </c>
      <c r="D51" s="268"/>
      <c r="E51" s="268"/>
      <c r="F51" s="268"/>
      <c r="G51" s="101" t="n">
        <f aca="false">(24表!J8-52表!G55)*100/(26表の1!J9-26表の1!J12-26表の1!J11)</f>
        <v>10.7313738892686</v>
      </c>
      <c r="H51" s="101" t="n">
        <f aca="false">(24表!K8-52表!H55)*100/(26表の1!K9-26表の1!K12-26表の1!K11)</f>
        <v>997.768762677485</v>
      </c>
      <c r="I51" s="101" t="n">
        <f aca="false">(24表!L8-52表!I55)*100/(26表の1!L9-26表の1!L12-26表の1!L11)</f>
        <v>764.864864864865</v>
      </c>
      <c r="J51" s="69"/>
      <c r="K51" s="69"/>
      <c r="L51" s="69"/>
    </row>
    <row r="52" s="69" customFormat="true" ht="15" hidden="true" customHeight="true" outlineLevel="0" collapsed="false">
      <c r="B52" s="17"/>
      <c r="C52" s="268" t="s">
        <v>570</v>
      </c>
      <c r="D52" s="268"/>
      <c r="E52" s="268"/>
      <c r="F52" s="268"/>
      <c r="G52" s="101"/>
      <c r="H52" s="101"/>
      <c r="I52" s="101"/>
    </row>
    <row r="53" s="69" customFormat="true" ht="15" hidden="true" customHeight="true" outlineLevel="0" collapsed="false">
      <c r="B53" s="17"/>
      <c r="C53" s="269"/>
      <c r="D53" s="269"/>
      <c r="E53" s="158"/>
      <c r="F53" s="158"/>
    </row>
    <row r="54" s="69" customFormat="true" ht="15" hidden="true" customHeight="true" outlineLevel="0" collapsed="false">
      <c r="B54" s="17"/>
      <c r="C54" s="270" t="s">
        <v>571</v>
      </c>
      <c r="D54" s="270"/>
      <c r="E54" s="158"/>
      <c r="F54" s="158"/>
    </row>
    <row r="55" s="69" customFormat="true" ht="15" hidden="true" customHeight="true" outlineLevel="0" collapsed="false">
      <c r="B55" s="17" t="n">
        <v>9</v>
      </c>
      <c r="C55" s="271" t="s">
        <v>572</v>
      </c>
      <c r="D55" s="271"/>
      <c r="E55" s="271"/>
      <c r="F55" s="271"/>
      <c r="G55" s="272" t="n">
        <v>366</v>
      </c>
      <c r="H55" s="272" t="n">
        <v>7900</v>
      </c>
      <c r="I55" s="272" t="n">
        <v>635</v>
      </c>
    </row>
    <row r="56" s="69" customFormat="true" ht="15" hidden="true" customHeight="true" outlineLevel="0" collapsed="false">
      <c r="B56" s="17" t="n">
        <v>10</v>
      </c>
      <c r="C56" s="273" t="s">
        <v>573</v>
      </c>
      <c r="D56" s="273"/>
      <c r="E56" s="273"/>
      <c r="F56" s="273"/>
      <c r="G56" s="274" t="n">
        <v>0</v>
      </c>
      <c r="H56" s="274" t="n">
        <v>0</v>
      </c>
      <c r="I56" s="274" t="n">
        <v>0</v>
      </c>
    </row>
    <row r="57" s="69" customFormat="true" ht="15" hidden="false" customHeight="true" outlineLevel="0" collapsed="false">
      <c r="B57" s="17"/>
      <c r="C57" s="270"/>
      <c r="D57" s="270"/>
      <c r="E57" s="158"/>
      <c r="F57" s="158"/>
    </row>
    <row r="58" s="267" customFormat="true" ht="15" hidden="false" customHeight="true" outlineLevel="0" collapsed="false">
      <c r="A58" s="69"/>
      <c r="B58" s="17"/>
      <c r="C58" s="158"/>
      <c r="D58" s="158"/>
      <c r="E58" s="158"/>
      <c r="F58" s="158"/>
      <c r="G58" s="69"/>
      <c r="H58" s="69"/>
      <c r="I58" s="69"/>
      <c r="J58" s="69"/>
      <c r="K58" s="69"/>
      <c r="L58" s="69"/>
    </row>
    <row r="59" s="69" customFormat="true" ht="15" hidden="false" customHeight="true" outlineLevel="0" collapsed="false">
      <c r="B59" s="17"/>
      <c r="C59" s="158"/>
      <c r="D59" s="158"/>
      <c r="E59" s="158"/>
      <c r="F59" s="158"/>
    </row>
    <row r="60" s="267" customFormat="true" ht="15" hidden="false" customHeight="true" outlineLevel="0" collapsed="false">
      <c r="A60" s="69"/>
      <c r="B60" s="17"/>
      <c r="C60" s="158"/>
      <c r="D60" s="158"/>
      <c r="E60" s="158"/>
      <c r="F60" s="158"/>
      <c r="G60" s="69"/>
      <c r="H60" s="69"/>
      <c r="I60" s="69"/>
      <c r="J60" s="69"/>
      <c r="K60" s="69"/>
      <c r="L60" s="69"/>
    </row>
    <row r="61" s="69" customFormat="true" ht="15" hidden="false" customHeight="true" outlineLevel="0" collapsed="false">
      <c r="B61" s="17"/>
      <c r="C61" s="158"/>
      <c r="D61" s="158"/>
      <c r="E61" s="158"/>
      <c r="F61" s="158"/>
    </row>
    <row r="62" s="9" customFormat="true" ht="15" hidden="false" customHeight="true" outlineLevel="0" collapsed="false">
      <c r="A62" s="69"/>
      <c r="B62" s="17"/>
      <c r="C62" s="158"/>
      <c r="D62" s="158"/>
      <c r="E62" s="158"/>
      <c r="F62" s="158"/>
      <c r="G62" s="69"/>
      <c r="H62" s="69"/>
      <c r="I62" s="69"/>
      <c r="J62" s="69"/>
      <c r="K62" s="69"/>
      <c r="L62" s="69"/>
    </row>
    <row r="63" s="69" customFormat="true" ht="12" hidden="false" customHeight="true" outlineLevel="0" collapsed="false">
      <c r="B63" s="17"/>
      <c r="C63" s="158"/>
      <c r="D63" s="158"/>
      <c r="E63" s="158"/>
      <c r="F63" s="158"/>
    </row>
    <row r="64" s="69" customFormat="true" ht="12" hidden="false" customHeight="true" outlineLevel="0" collapsed="false">
      <c r="B64" s="17"/>
      <c r="C64" s="158"/>
      <c r="D64" s="158"/>
      <c r="E64" s="158"/>
      <c r="F64" s="158"/>
    </row>
    <row r="65" s="69" customFormat="true" ht="12" hidden="false" customHeight="true" outlineLevel="0" collapsed="false">
      <c r="B65" s="17"/>
      <c r="C65" s="158"/>
      <c r="D65" s="158"/>
      <c r="E65" s="158"/>
      <c r="F65" s="158"/>
    </row>
    <row r="66" s="69" customFormat="true" ht="12" hidden="false" customHeight="true" outlineLevel="0" collapsed="false">
      <c r="B66" s="17"/>
      <c r="C66" s="158"/>
      <c r="D66" s="158"/>
      <c r="E66" s="158"/>
      <c r="F66" s="158"/>
    </row>
    <row r="67" s="69" customFormat="true" ht="12" hidden="false" customHeight="true" outlineLevel="0" collapsed="false">
      <c r="B67" s="17"/>
      <c r="C67" s="158"/>
      <c r="D67" s="158"/>
      <c r="E67" s="158"/>
      <c r="F67" s="158"/>
    </row>
    <row r="68" s="69" customFormat="true" ht="12" hidden="false" customHeight="true" outlineLevel="0" collapsed="false">
      <c r="B68" s="17"/>
      <c r="C68" s="158"/>
      <c r="D68" s="158"/>
      <c r="E68" s="158"/>
      <c r="F68" s="158"/>
    </row>
    <row r="69" s="69" customFormat="true" ht="12" hidden="false" customHeight="true" outlineLevel="0" collapsed="false">
      <c r="B69" s="17"/>
      <c r="C69" s="158"/>
      <c r="D69" s="158"/>
      <c r="E69" s="158"/>
      <c r="F69" s="158"/>
    </row>
    <row r="70" s="69" customFormat="true" ht="12" hidden="false" customHeight="true" outlineLevel="0" collapsed="false">
      <c r="B70" s="17"/>
      <c r="C70" s="158"/>
      <c r="D70" s="158"/>
      <c r="E70" s="158"/>
      <c r="F70" s="158"/>
    </row>
    <row r="71" s="69" customFormat="true" ht="12" hidden="false" customHeight="true" outlineLevel="0" collapsed="false">
      <c r="B71" s="17"/>
      <c r="C71" s="158"/>
      <c r="D71" s="158"/>
      <c r="E71" s="158"/>
      <c r="F71" s="158"/>
    </row>
    <row r="72" s="69" customFormat="true" ht="12" hidden="false" customHeight="true" outlineLevel="0" collapsed="false">
      <c r="B72" s="17"/>
      <c r="C72" s="158"/>
      <c r="D72" s="158"/>
      <c r="E72" s="158"/>
      <c r="F72" s="158"/>
    </row>
    <row r="73" s="69" customFormat="true" ht="12" hidden="false" customHeight="true" outlineLevel="0" collapsed="false">
      <c r="B73" s="17"/>
      <c r="C73" s="158"/>
      <c r="D73" s="158"/>
      <c r="E73" s="158"/>
      <c r="F73" s="158"/>
    </row>
    <row r="74" s="69" customFormat="true" ht="12" hidden="false" customHeight="true" outlineLevel="0" collapsed="false">
      <c r="B74" s="17"/>
      <c r="C74" s="158"/>
      <c r="D74" s="158"/>
      <c r="E74" s="158"/>
      <c r="F74" s="158"/>
    </row>
    <row r="75" s="69" customFormat="true" ht="12" hidden="false" customHeight="true" outlineLevel="0" collapsed="false">
      <c r="B75" s="17"/>
      <c r="C75" s="158"/>
      <c r="D75" s="158"/>
      <c r="E75" s="158"/>
      <c r="F75" s="158"/>
    </row>
    <row r="76" s="69" customFormat="true" ht="12" hidden="false" customHeight="true" outlineLevel="0" collapsed="false">
      <c r="B76" s="17"/>
      <c r="C76" s="158"/>
      <c r="D76" s="158"/>
      <c r="E76" s="158"/>
      <c r="F76" s="158"/>
    </row>
    <row r="77" s="69" customFormat="true" ht="12" hidden="false" customHeight="true" outlineLevel="0" collapsed="false">
      <c r="B77" s="17"/>
      <c r="C77" s="158"/>
      <c r="D77" s="158"/>
      <c r="E77" s="158"/>
      <c r="F77" s="158"/>
    </row>
    <row r="78" s="69" customFormat="true" ht="12" hidden="false" customHeight="true" outlineLevel="0" collapsed="false">
      <c r="B78" s="17"/>
      <c r="C78" s="158"/>
      <c r="D78" s="158"/>
      <c r="E78" s="158"/>
      <c r="F78" s="158"/>
    </row>
    <row r="79" s="69" customFormat="true" ht="12" hidden="false" customHeight="true" outlineLevel="0" collapsed="false">
      <c r="B79" s="17"/>
      <c r="C79" s="158"/>
      <c r="D79" s="158"/>
      <c r="E79" s="158"/>
      <c r="F79" s="158"/>
    </row>
    <row r="80" s="69" customFormat="true" ht="12" hidden="false" customHeight="true" outlineLevel="0" collapsed="false">
      <c r="B80" s="17"/>
      <c r="C80" s="158"/>
      <c r="D80" s="158"/>
      <c r="E80" s="158"/>
      <c r="F80" s="158"/>
    </row>
    <row r="81" s="69" customFormat="true" ht="12" hidden="false" customHeight="true" outlineLevel="0" collapsed="false">
      <c r="B81" s="17"/>
      <c r="C81" s="158"/>
      <c r="D81" s="158"/>
      <c r="E81" s="158"/>
      <c r="F81" s="158"/>
    </row>
    <row r="82" s="69" customFormat="true" ht="12" hidden="false" customHeight="true" outlineLevel="0" collapsed="false">
      <c r="B82" s="17"/>
      <c r="C82" s="158"/>
      <c r="D82" s="158"/>
      <c r="E82" s="158"/>
      <c r="F82" s="158"/>
    </row>
    <row r="83" s="69" customFormat="true" ht="12" hidden="false" customHeight="true" outlineLevel="0" collapsed="false">
      <c r="B83" s="17"/>
      <c r="C83" s="158"/>
      <c r="D83" s="158"/>
      <c r="E83" s="158"/>
      <c r="F83" s="158"/>
    </row>
    <row r="84" s="69" customFormat="true" ht="12" hidden="false" customHeight="true" outlineLevel="0" collapsed="false">
      <c r="B84" s="17"/>
      <c r="C84" s="158"/>
      <c r="D84" s="158"/>
      <c r="E84" s="158"/>
      <c r="F84" s="158"/>
    </row>
    <row r="85" s="69" customFormat="true" ht="12" hidden="false" customHeight="true" outlineLevel="0" collapsed="false">
      <c r="B85" s="17"/>
      <c r="C85" s="158"/>
      <c r="D85" s="158"/>
      <c r="E85" s="158"/>
      <c r="F85" s="158"/>
    </row>
    <row r="86" s="69" customFormat="true" ht="12" hidden="false" customHeight="true" outlineLevel="0" collapsed="false">
      <c r="B86" s="17"/>
      <c r="C86" s="158"/>
      <c r="D86" s="158"/>
      <c r="E86" s="158"/>
      <c r="F86" s="158"/>
    </row>
    <row r="87" s="69" customFormat="true" ht="12" hidden="false" customHeight="true" outlineLevel="0" collapsed="false">
      <c r="B87" s="17"/>
      <c r="C87" s="158"/>
      <c r="D87" s="158"/>
      <c r="E87" s="158"/>
      <c r="F87" s="158"/>
    </row>
    <row r="88" s="69" customFormat="true" ht="12" hidden="false" customHeight="true" outlineLevel="0" collapsed="false">
      <c r="B88" s="17"/>
      <c r="C88" s="158"/>
      <c r="D88" s="158"/>
      <c r="E88" s="158"/>
      <c r="F88" s="158"/>
    </row>
    <row r="89" s="69" customFormat="true" ht="12" hidden="false" customHeight="true" outlineLevel="0" collapsed="false">
      <c r="B89" s="17"/>
      <c r="C89" s="158"/>
      <c r="D89" s="158"/>
      <c r="E89" s="158"/>
      <c r="F89" s="158"/>
    </row>
    <row r="90" s="69" customFormat="true" ht="12" hidden="false" customHeight="true" outlineLevel="0" collapsed="false">
      <c r="B90" s="17"/>
      <c r="C90" s="158"/>
      <c r="D90" s="158"/>
      <c r="E90" s="158"/>
      <c r="F90" s="158"/>
    </row>
    <row r="91" s="69" customFormat="true" ht="12" hidden="false" customHeight="true" outlineLevel="0" collapsed="false">
      <c r="B91" s="17"/>
      <c r="C91" s="158"/>
      <c r="D91" s="158"/>
      <c r="E91" s="158"/>
      <c r="F91" s="158"/>
    </row>
    <row r="92" s="69" customFormat="true" ht="12" hidden="false" customHeight="true" outlineLevel="0" collapsed="false">
      <c r="B92" s="17"/>
      <c r="C92" s="158"/>
      <c r="D92" s="158"/>
      <c r="E92" s="158"/>
      <c r="F92" s="158"/>
    </row>
    <row r="93" s="69" customFormat="true" ht="12" hidden="false" customHeight="true" outlineLevel="0" collapsed="false">
      <c r="B93" s="17"/>
      <c r="C93" s="158"/>
      <c r="D93" s="158"/>
      <c r="E93" s="158"/>
      <c r="F93" s="158"/>
    </row>
    <row r="94" s="69" customFormat="true" ht="12" hidden="false" customHeight="true" outlineLevel="0" collapsed="false">
      <c r="B94" s="17"/>
      <c r="C94" s="158"/>
      <c r="D94" s="158"/>
      <c r="E94" s="158"/>
      <c r="F94" s="158"/>
    </row>
    <row r="95" s="69" customFormat="true" ht="12" hidden="false" customHeight="true" outlineLevel="0" collapsed="false">
      <c r="B95" s="17"/>
      <c r="C95" s="158"/>
      <c r="D95" s="158"/>
      <c r="E95" s="158"/>
      <c r="F95" s="158"/>
    </row>
    <row r="96" s="69" customFormat="true" ht="12" hidden="false" customHeight="true" outlineLevel="0" collapsed="false">
      <c r="B96" s="17"/>
      <c r="C96" s="158"/>
      <c r="D96" s="158"/>
      <c r="E96" s="158"/>
      <c r="F96" s="158"/>
    </row>
    <row r="97" s="69" customFormat="true" ht="12" hidden="false" customHeight="true" outlineLevel="0" collapsed="false">
      <c r="B97" s="17"/>
      <c r="C97" s="158"/>
      <c r="D97" s="158"/>
      <c r="E97" s="158"/>
      <c r="F97" s="158"/>
    </row>
    <row r="98" s="69" customFormat="true" ht="12" hidden="false" customHeight="true" outlineLevel="0" collapsed="false">
      <c r="B98" s="17"/>
      <c r="C98" s="158"/>
      <c r="D98" s="158"/>
      <c r="E98" s="158"/>
      <c r="F98" s="158"/>
    </row>
    <row r="99" s="69" customFormat="true" ht="12" hidden="false" customHeight="true" outlineLevel="0" collapsed="false">
      <c r="B99" s="17"/>
      <c r="C99" s="158"/>
      <c r="D99" s="158"/>
      <c r="E99" s="158"/>
      <c r="F99" s="158"/>
    </row>
    <row r="100" s="69" customFormat="true" ht="12" hidden="false" customHeight="true" outlineLevel="0" collapsed="false">
      <c r="B100" s="17"/>
      <c r="C100" s="158"/>
      <c r="D100" s="158"/>
      <c r="E100" s="158"/>
      <c r="F100" s="158"/>
    </row>
    <row r="101" s="69" customFormat="true" ht="12" hidden="false" customHeight="true" outlineLevel="0" collapsed="false">
      <c r="B101" s="17"/>
      <c r="C101" s="158"/>
      <c r="D101" s="158"/>
      <c r="E101" s="158"/>
      <c r="F101" s="158"/>
    </row>
    <row r="102" s="69" customFormat="true" ht="12" hidden="false" customHeight="true" outlineLevel="0" collapsed="false">
      <c r="B102" s="17"/>
      <c r="C102" s="158"/>
      <c r="D102" s="158"/>
      <c r="E102" s="158"/>
      <c r="F102" s="158"/>
    </row>
    <row r="103" s="69" customFormat="true" ht="12" hidden="false" customHeight="true" outlineLevel="0" collapsed="false">
      <c r="B103" s="17"/>
      <c r="C103" s="158"/>
      <c r="D103" s="158"/>
      <c r="E103" s="158"/>
      <c r="F103" s="158"/>
    </row>
    <row r="104" s="69" customFormat="true" ht="12" hidden="false" customHeight="true" outlineLevel="0" collapsed="false">
      <c r="B104" s="17"/>
      <c r="C104" s="158"/>
      <c r="D104" s="158"/>
      <c r="E104" s="158"/>
      <c r="F104" s="158"/>
    </row>
    <row r="105" s="69" customFormat="true" ht="12" hidden="false" customHeight="true" outlineLevel="0" collapsed="false">
      <c r="B105" s="17"/>
      <c r="C105" s="158"/>
      <c r="D105" s="158"/>
      <c r="E105" s="158"/>
      <c r="F105" s="158"/>
    </row>
    <row r="106" s="69" customFormat="true" ht="12" hidden="false" customHeight="true" outlineLevel="0" collapsed="false">
      <c r="B106" s="17"/>
      <c r="C106" s="158"/>
      <c r="D106" s="158"/>
      <c r="E106" s="158"/>
      <c r="F106" s="158"/>
    </row>
    <row r="107" s="69" customFormat="true" ht="12" hidden="false" customHeight="true" outlineLevel="0" collapsed="false">
      <c r="B107" s="17"/>
      <c r="C107" s="158"/>
      <c r="D107" s="158"/>
      <c r="E107" s="158"/>
      <c r="F107" s="158"/>
    </row>
    <row r="108" s="69" customFormat="true" ht="12" hidden="false" customHeight="true" outlineLevel="0" collapsed="false">
      <c r="B108" s="17"/>
      <c r="C108" s="158"/>
      <c r="D108" s="158"/>
      <c r="E108" s="158"/>
      <c r="F108" s="158"/>
    </row>
    <row r="109" s="69" customFormat="true" ht="12" hidden="false" customHeight="true" outlineLevel="0" collapsed="false">
      <c r="B109" s="17"/>
      <c r="C109" s="158"/>
      <c r="D109" s="158"/>
      <c r="E109" s="158"/>
      <c r="F109" s="158"/>
    </row>
    <row r="110" s="69" customFormat="true" ht="12" hidden="false" customHeight="true" outlineLevel="0" collapsed="false">
      <c r="B110" s="17"/>
      <c r="C110" s="158"/>
      <c r="D110" s="158"/>
      <c r="E110" s="158"/>
      <c r="F110" s="158"/>
    </row>
    <row r="111" s="69" customFormat="true" ht="12" hidden="false" customHeight="true" outlineLevel="0" collapsed="false">
      <c r="B111" s="17"/>
      <c r="C111" s="158"/>
      <c r="D111" s="158"/>
      <c r="E111" s="158"/>
      <c r="F111" s="158"/>
    </row>
    <row r="112" s="69" customFormat="true" ht="12" hidden="false" customHeight="true" outlineLevel="0" collapsed="false">
      <c r="B112" s="17"/>
      <c r="C112" s="158"/>
      <c r="D112" s="158"/>
      <c r="E112" s="158"/>
      <c r="F112" s="158"/>
    </row>
    <row r="113" s="69" customFormat="true" ht="12" hidden="false" customHeight="true" outlineLevel="0" collapsed="false">
      <c r="B113" s="17"/>
      <c r="C113" s="158"/>
      <c r="D113" s="158"/>
      <c r="E113" s="158"/>
      <c r="F113" s="158"/>
    </row>
    <row r="114" s="69" customFormat="true" ht="12" hidden="false" customHeight="true" outlineLevel="0" collapsed="false">
      <c r="B114" s="17"/>
      <c r="C114" s="158"/>
      <c r="D114" s="158"/>
      <c r="E114" s="158"/>
      <c r="F114" s="158"/>
    </row>
    <row r="115" s="69" customFormat="true" ht="12" hidden="false" customHeight="true" outlineLevel="0" collapsed="false">
      <c r="B115" s="17"/>
      <c r="C115" s="158"/>
      <c r="D115" s="158"/>
      <c r="E115" s="158"/>
      <c r="F115" s="158"/>
    </row>
    <row r="116" s="69" customFormat="true" ht="12" hidden="false" customHeight="true" outlineLevel="0" collapsed="false">
      <c r="B116" s="17"/>
      <c r="C116" s="158"/>
      <c r="D116" s="158"/>
      <c r="E116" s="158"/>
      <c r="F116" s="158"/>
    </row>
    <row r="117" s="69" customFormat="true" ht="12" hidden="false" customHeight="true" outlineLevel="0" collapsed="false">
      <c r="B117" s="17"/>
      <c r="C117" s="158"/>
      <c r="D117" s="158"/>
      <c r="E117" s="158"/>
      <c r="F117" s="158"/>
    </row>
    <row r="118" s="69" customFormat="true" ht="12" hidden="false" customHeight="true" outlineLevel="0" collapsed="false">
      <c r="B118" s="17"/>
      <c r="C118" s="158"/>
      <c r="D118" s="158"/>
      <c r="E118" s="158"/>
      <c r="F118" s="158"/>
    </row>
    <row r="119" s="69" customFormat="true" ht="12" hidden="false" customHeight="true" outlineLevel="0" collapsed="false">
      <c r="B119" s="17"/>
      <c r="C119" s="158"/>
      <c r="D119" s="158"/>
      <c r="E119" s="158"/>
      <c r="F119" s="158"/>
    </row>
    <row r="120" s="69" customFormat="true" ht="12" hidden="false" customHeight="true" outlineLevel="0" collapsed="false">
      <c r="B120" s="17"/>
      <c r="C120" s="158"/>
      <c r="D120" s="158"/>
      <c r="E120" s="158"/>
      <c r="F120" s="158"/>
    </row>
    <row r="121" s="69" customFormat="true" ht="12" hidden="false" customHeight="true" outlineLevel="0" collapsed="false">
      <c r="B121" s="17"/>
      <c r="C121" s="158"/>
      <c r="D121" s="158"/>
      <c r="E121" s="158"/>
      <c r="F121" s="158"/>
    </row>
    <row r="122" s="69" customFormat="true" ht="12" hidden="false" customHeight="true" outlineLevel="0" collapsed="false">
      <c r="B122" s="17"/>
      <c r="C122" s="158"/>
      <c r="D122" s="158"/>
      <c r="E122" s="158"/>
      <c r="F122" s="158"/>
    </row>
    <row r="123" s="69" customFormat="true" ht="12" hidden="false" customHeight="true" outlineLevel="0" collapsed="false">
      <c r="B123" s="17"/>
      <c r="C123" s="158"/>
      <c r="D123" s="158"/>
      <c r="E123" s="158"/>
      <c r="F123" s="158"/>
    </row>
    <row r="124" s="69" customFormat="true" ht="12" hidden="false" customHeight="true" outlineLevel="0" collapsed="false">
      <c r="B124" s="17"/>
      <c r="C124" s="158"/>
      <c r="D124" s="158"/>
      <c r="E124" s="158"/>
      <c r="F124" s="158"/>
    </row>
    <row r="125" s="69" customFormat="true" ht="12" hidden="false" customHeight="true" outlineLevel="0" collapsed="false">
      <c r="B125" s="17"/>
      <c r="C125" s="158"/>
      <c r="D125" s="158"/>
      <c r="E125" s="158"/>
      <c r="F125" s="158"/>
    </row>
    <row r="126" s="69" customFormat="true" ht="12" hidden="false" customHeight="true" outlineLevel="0" collapsed="false">
      <c r="B126" s="17"/>
      <c r="C126" s="158"/>
      <c r="D126" s="158"/>
      <c r="E126" s="158"/>
      <c r="F126" s="158"/>
    </row>
    <row r="127" s="69" customFormat="true" ht="12" hidden="false" customHeight="true" outlineLevel="0" collapsed="false">
      <c r="B127" s="17"/>
      <c r="C127" s="158"/>
      <c r="D127" s="158"/>
      <c r="E127" s="158"/>
      <c r="F127" s="158"/>
    </row>
    <row r="128" s="69" customFormat="true" ht="12" hidden="false" customHeight="true" outlineLevel="0" collapsed="false">
      <c r="B128" s="17"/>
      <c r="C128" s="158"/>
      <c r="D128" s="158"/>
      <c r="E128" s="158"/>
      <c r="F128" s="158"/>
    </row>
    <row r="129" s="69" customFormat="true" ht="12" hidden="false" customHeight="true" outlineLevel="0" collapsed="false">
      <c r="B129" s="17"/>
      <c r="C129" s="158"/>
      <c r="D129" s="158"/>
      <c r="E129" s="158"/>
      <c r="F129" s="158"/>
    </row>
    <row r="130" s="69" customFormat="true" ht="12" hidden="false" customHeight="true" outlineLevel="0" collapsed="false">
      <c r="B130" s="17"/>
      <c r="C130" s="158"/>
      <c r="D130" s="158"/>
      <c r="E130" s="158"/>
      <c r="F130" s="158"/>
    </row>
    <row r="131" s="69" customFormat="true" ht="12" hidden="false" customHeight="true" outlineLevel="0" collapsed="false">
      <c r="B131" s="17"/>
      <c r="C131" s="158"/>
      <c r="D131" s="158"/>
      <c r="E131" s="158"/>
      <c r="F131" s="158"/>
    </row>
    <row r="132" s="69" customFormat="true" ht="12" hidden="false" customHeight="true" outlineLevel="0" collapsed="false">
      <c r="B132" s="17"/>
      <c r="C132" s="158"/>
      <c r="D132" s="158"/>
      <c r="E132" s="158"/>
      <c r="F132" s="158"/>
    </row>
    <row r="133" s="69" customFormat="true" ht="12" hidden="false" customHeight="true" outlineLevel="0" collapsed="false">
      <c r="B133" s="17"/>
      <c r="C133" s="158"/>
      <c r="D133" s="158"/>
      <c r="E133" s="158"/>
      <c r="F133" s="158"/>
    </row>
    <row r="134" s="69" customFormat="true" ht="12" hidden="false" customHeight="true" outlineLevel="0" collapsed="false">
      <c r="B134" s="17"/>
      <c r="C134" s="158"/>
      <c r="D134" s="158"/>
      <c r="E134" s="158"/>
      <c r="F134" s="158"/>
    </row>
    <row r="135" s="69" customFormat="true" ht="12" hidden="false" customHeight="true" outlineLevel="0" collapsed="false">
      <c r="B135" s="17"/>
      <c r="C135" s="158"/>
      <c r="D135" s="158"/>
      <c r="E135" s="158"/>
      <c r="F135" s="158"/>
    </row>
    <row r="136" s="69" customFormat="true" ht="12" hidden="false" customHeight="true" outlineLevel="0" collapsed="false">
      <c r="B136" s="17"/>
      <c r="C136" s="158"/>
      <c r="D136" s="158"/>
      <c r="E136" s="158"/>
      <c r="F136" s="158"/>
    </row>
    <row r="137" s="69" customFormat="true" ht="12" hidden="false" customHeight="true" outlineLevel="0" collapsed="false">
      <c r="B137" s="17"/>
      <c r="C137" s="158"/>
      <c r="D137" s="158"/>
      <c r="E137" s="158"/>
      <c r="F137" s="158"/>
    </row>
    <row r="138" s="69" customFormat="true" ht="12" hidden="false" customHeight="true" outlineLevel="0" collapsed="false">
      <c r="B138" s="17"/>
      <c r="C138" s="158"/>
      <c r="D138" s="158"/>
      <c r="E138" s="158"/>
      <c r="F138" s="158"/>
    </row>
    <row r="139" s="69" customFormat="true" ht="12" hidden="false" customHeight="true" outlineLevel="0" collapsed="false">
      <c r="B139" s="17"/>
      <c r="C139" s="158"/>
      <c r="D139" s="158"/>
      <c r="E139" s="158"/>
      <c r="F139" s="158"/>
    </row>
    <row r="140" s="69" customFormat="true" ht="12" hidden="false" customHeight="true" outlineLevel="0" collapsed="false">
      <c r="B140" s="17"/>
      <c r="C140" s="158"/>
      <c r="D140" s="158"/>
      <c r="E140" s="158"/>
      <c r="F140" s="158"/>
    </row>
    <row r="141" s="69" customFormat="true" ht="12" hidden="false" customHeight="true" outlineLevel="0" collapsed="false">
      <c r="B141" s="17"/>
      <c r="C141" s="158"/>
      <c r="D141" s="158"/>
      <c r="E141" s="158"/>
      <c r="F141" s="158"/>
    </row>
    <row r="142" s="69" customFormat="true" ht="12" hidden="false" customHeight="true" outlineLevel="0" collapsed="false">
      <c r="B142" s="17"/>
      <c r="C142" s="158"/>
      <c r="D142" s="158"/>
      <c r="E142" s="158"/>
      <c r="F142" s="158"/>
    </row>
    <row r="143" s="69" customFormat="true" ht="12" hidden="false" customHeight="true" outlineLevel="0" collapsed="false">
      <c r="B143" s="17"/>
      <c r="C143" s="158"/>
      <c r="D143" s="158"/>
      <c r="E143" s="158"/>
      <c r="F143" s="158"/>
    </row>
    <row r="144" s="69" customFormat="true" ht="12" hidden="false" customHeight="true" outlineLevel="0" collapsed="false">
      <c r="B144" s="17"/>
      <c r="C144" s="158"/>
      <c r="D144" s="158"/>
      <c r="E144" s="158"/>
      <c r="F144" s="158"/>
    </row>
    <row r="145" s="69" customFormat="true" ht="12" hidden="false" customHeight="true" outlineLevel="0" collapsed="false">
      <c r="B145" s="17"/>
      <c r="C145" s="158"/>
      <c r="D145" s="158"/>
      <c r="E145" s="158"/>
      <c r="F145" s="158"/>
    </row>
    <row r="146" s="69" customFormat="true" ht="12" hidden="false" customHeight="true" outlineLevel="0" collapsed="false">
      <c r="B146" s="17"/>
      <c r="C146" s="158"/>
      <c r="D146" s="158"/>
      <c r="E146" s="158"/>
      <c r="F146" s="158"/>
    </row>
    <row r="147" s="69" customFormat="true" ht="12" hidden="false" customHeight="true" outlineLevel="0" collapsed="false">
      <c r="B147" s="17"/>
      <c r="C147" s="158"/>
      <c r="D147" s="158"/>
      <c r="E147" s="158"/>
      <c r="F147" s="158"/>
    </row>
    <row r="148" s="69" customFormat="true" ht="12" hidden="false" customHeight="true" outlineLevel="0" collapsed="false">
      <c r="B148" s="17"/>
      <c r="C148" s="158"/>
      <c r="D148" s="158"/>
      <c r="E148" s="158"/>
      <c r="F148" s="158"/>
    </row>
    <row r="149" s="69" customFormat="true" ht="12" hidden="false" customHeight="true" outlineLevel="0" collapsed="false">
      <c r="B149" s="17"/>
      <c r="C149" s="158"/>
      <c r="D149" s="158"/>
      <c r="E149" s="158"/>
      <c r="F149" s="158"/>
    </row>
    <row r="150" s="69" customFormat="true" ht="12" hidden="false" customHeight="true" outlineLevel="0" collapsed="false">
      <c r="B150" s="17"/>
      <c r="C150" s="158"/>
      <c r="D150" s="158"/>
      <c r="E150" s="158"/>
      <c r="F150" s="158"/>
    </row>
    <row r="151" s="69" customFormat="true" ht="12" hidden="false" customHeight="true" outlineLevel="0" collapsed="false">
      <c r="B151" s="17"/>
      <c r="C151" s="158"/>
      <c r="D151" s="158"/>
      <c r="E151" s="158"/>
      <c r="F151" s="158"/>
    </row>
    <row r="152" s="69" customFormat="true" ht="12" hidden="false" customHeight="true" outlineLevel="0" collapsed="false">
      <c r="B152" s="17"/>
      <c r="C152" s="158"/>
      <c r="D152" s="158"/>
      <c r="E152" s="158"/>
      <c r="F152" s="158"/>
    </row>
    <row r="153" s="69" customFormat="true" ht="12" hidden="false" customHeight="true" outlineLevel="0" collapsed="false">
      <c r="B153" s="17"/>
      <c r="C153" s="158"/>
      <c r="D153" s="158"/>
      <c r="E153" s="158"/>
      <c r="F153" s="158"/>
    </row>
    <row r="154" s="69" customFormat="true" ht="12" hidden="false" customHeight="true" outlineLevel="0" collapsed="false">
      <c r="B154" s="17"/>
      <c r="C154" s="158"/>
      <c r="D154" s="158"/>
      <c r="E154" s="158"/>
      <c r="F154" s="158"/>
    </row>
    <row r="155" s="69" customFormat="true" ht="12" hidden="false" customHeight="true" outlineLevel="0" collapsed="false">
      <c r="B155" s="17"/>
      <c r="C155" s="158"/>
      <c r="D155" s="158"/>
      <c r="E155" s="158"/>
      <c r="F155" s="158"/>
    </row>
    <row r="156" s="69" customFormat="true" ht="12" hidden="false" customHeight="true" outlineLevel="0" collapsed="false">
      <c r="B156" s="17"/>
      <c r="C156" s="158"/>
      <c r="D156" s="158"/>
      <c r="E156" s="158"/>
      <c r="F156" s="158"/>
    </row>
    <row r="157" s="69" customFormat="true" ht="12" hidden="false" customHeight="true" outlineLevel="0" collapsed="false">
      <c r="B157" s="17"/>
      <c r="C157" s="158"/>
      <c r="D157" s="158"/>
      <c r="E157" s="158"/>
      <c r="F157" s="158"/>
    </row>
    <row r="158" s="69" customFormat="true" ht="12" hidden="false" customHeight="true" outlineLevel="0" collapsed="false">
      <c r="B158" s="17"/>
      <c r="C158" s="158"/>
      <c r="D158" s="158"/>
      <c r="E158" s="158"/>
      <c r="F158" s="158"/>
    </row>
    <row r="159" s="69" customFormat="true" ht="12" hidden="false" customHeight="true" outlineLevel="0" collapsed="false">
      <c r="B159" s="17"/>
      <c r="C159" s="158"/>
      <c r="D159" s="158"/>
      <c r="E159" s="158"/>
      <c r="F159" s="158"/>
    </row>
    <row r="160" s="69" customFormat="true" ht="12" hidden="false" customHeight="true" outlineLevel="0" collapsed="false">
      <c r="B160" s="17"/>
      <c r="C160" s="158"/>
      <c r="D160" s="158"/>
      <c r="E160" s="158"/>
      <c r="F160" s="158"/>
    </row>
    <row r="161" s="69" customFormat="true" ht="12" hidden="false" customHeight="true" outlineLevel="0" collapsed="false">
      <c r="B161" s="17"/>
      <c r="C161" s="158"/>
      <c r="D161" s="158"/>
      <c r="E161" s="158"/>
      <c r="F161" s="158"/>
    </row>
    <row r="162" s="69" customFormat="true" ht="12" hidden="false" customHeight="true" outlineLevel="0" collapsed="false">
      <c r="B162" s="17"/>
      <c r="C162" s="158"/>
      <c r="D162" s="158"/>
      <c r="E162" s="158"/>
      <c r="F162" s="158"/>
    </row>
    <row r="163" s="69" customFormat="true" ht="12" hidden="false" customHeight="true" outlineLevel="0" collapsed="false">
      <c r="B163" s="17"/>
      <c r="C163" s="158"/>
      <c r="D163" s="158"/>
      <c r="E163" s="158"/>
      <c r="F163" s="158"/>
    </row>
    <row r="164" s="69" customFormat="true" ht="12" hidden="false" customHeight="true" outlineLevel="0" collapsed="false">
      <c r="B164" s="17"/>
      <c r="C164" s="158"/>
      <c r="D164" s="158"/>
      <c r="E164" s="158"/>
      <c r="F164" s="158"/>
    </row>
    <row r="165" s="69" customFormat="true" ht="12" hidden="false" customHeight="true" outlineLevel="0" collapsed="false">
      <c r="B165" s="17"/>
      <c r="C165" s="158"/>
      <c r="D165" s="158"/>
      <c r="E165" s="158"/>
      <c r="F165" s="158"/>
    </row>
    <row r="166" s="69" customFormat="true" ht="12" hidden="false" customHeight="true" outlineLevel="0" collapsed="false">
      <c r="B166" s="17"/>
      <c r="C166" s="158"/>
      <c r="D166" s="158"/>
      <c r="E166" s="158"/>
      <c r="F166" s="158"/>
    </row>
    <row r="167" s="69" customFormat="true" ht="12" hidden="false" customHeight="true" outlineLevel="0" collapsed="false">
      <c r="B167" s="17"/>
      <c r="C167" s="158"/>
      <c r="D167" s="158"/>
      <c r="E167" s="158"/>
      <c r="F167" s="158"/>
    </row>
    <row r="168" s="69" customFormat="true" ht="12" hidden="false" customHeight="true" outlineLevel="0" collapsed="false">
      <c r="B168" s="17"/>
      <c r="C168" s="158"/>
      <c r="D168" s="158"/>
      <c r="E168" s="158"/>
      <c r="F168" s="158"/>
    </row>
    <row r="169" s="69" customFormat="true" ht="12" hidden="false" customHeight="true" outlineLevel="0" collapsed="false">
      <c r="B169" s="17"/>
      <c r="C169" s="158"/>
      <c r="D169" s="158"/>
      <c r="E169" s="158"/>
      <c r="F169" s="158"/>
    </row>
    <row r="170" s="69" customFormat="true" ht="12" hidden="false" customHeight="true" outlineLevel="0" collapsed="false">
      <c r="B170" s="17"/>
      <c r="C170" s="158"/>
      <c r="D170" s="158"/>
      <c r="E170" s="158"/>
      <c r="F170" s="158"/>
    </row>
    <row r="171" s="69" customFormat="true" ht="12" hidden="false" customHeight="true" outlineLevel="0" collapsed="false">
      <c r="B171" s="17"/>
      <c r="C171" s="158"/>
      <c r="D171" s="158"/>
      <c r="E171" s="158"/>
      <c r="F171" s="158"/>
    </row>
    <row r="172" s="69" customFormat="true" ht="12" hidden="false" customHeight="true" outlineLevel="0" collapsed="false">
      <c r="B172" s="17"/>
      <c r="C172" s="158"/>
      <c r="D172" s="158"/>
      <c r="E172" s="158"/>
      <c r="F172" s="158"/>
    </row>
    <row r="173" s="69" customFormat="true" ht="12" hidden="false" customHeight="true" outlineLevel="0" collapsed="false">
      <c r="B173" s="17"/>
      <c r="C173" s="158"/>
      <c r="D173" s="158"/>
      <c r="E173" s="158"/>
      <c r="F173" s="158"/>
    </row>
    <row r="174" s="69" customFormat="true" ht="12" hidden="false" customHeight="true" outlineLevel="0" collapsed="false">
      <c r="B174" s="17"/>
      <c r="C174" s="158"/>
      <c r="D174" s="158"/>
      <c r="E174" s="158"/>
      <c r="F174" s="158"/>
    </row>
    <row r="175" s="69" customFormat="true" ht="12" hidden="false" customHeight="true" outlineLevel="0" collapsed="false">
      <c r="B175" s="17"/>
      <c r="C175" s="158"/>
      <c r="D175" s="158"/>
      <c r="E175" s="158"/>
      <c r="F175" s="158"/>
    </row>
    <row r="176" s="69" customFormat="true" ht="12" hidden="false" customHeight="true" outlineLevel="0" collapsed="false">
      <c r="B176" s="17"/>
      <c r="C176" s="158"/>
      <c r="D176" s="158"/>
      <c r="E176" s="158"/>
      <c r="F176" s="158"/>
    </row>
    <row r="177" s="69" customFormat="true" ht="12" hidden="false" customHeight="true" outlineLevel="0" collapsed="false">
      <c r="B177" s="17"/>
      <c r="C177" s="158"/>
      <c r="D177" s="158"/>
      <c r="E177" s="158"/>
      <c r="F177" s="158"/>
    </row>
    <row r="178" s="69" customFormat="true" ht="12" hidden="false" customHeight="true" outlineLevel="0" collapsed="false">
      <c r="B178" s="17"/>
      <c r="C178" s="158"/>
      <c r="D178" s="158"/>
      <c r="E178" s="158"/>
      <c r="F178" s="158"/>
    </row>
    <row r="179" s="69" customFormat="true" ht="12" hidden="false" customHeight="true" outlineLevel="0" collapsed="false">
      <c r="B179" s="17"/>
      <c r="C179" s="158"/>
      <c r="D179" s="158"/>
      <c r="E179" s="158"/>
      <c r="F179" s="158"/>
    </row>
    <row r="180" s="69" customFormat="true" ht="12" hidden="false" customHeight="true" outlineLevel="0" collapsed="false">
      <c r="B180" s="17"/>
      <c r="C180" s="158"/>
      <c r="D180" s="158"/>
      <c r="E180" s="158"/>
      <c r="F180" s="158"/>
    </row>
  </sheetData>
  <mergeCells count="32">
    <mergeCell ref="D1:E1"/>
    <mergeCell ref="D8:E8"/>
    <mergeCell ref="D9:D14"/>
    <mergeCell ref="D15:E15"/>
    <mergeCell ref="D16:D19"/>
    <mergeCell ref="C20:E20"/>
    <mergeCell ref="C21:E21"/>
    <mergeCell ref="C22:E22"/>
    <mergeCell ref="C23:E23"/>
    <mergeCell ref="D24:E24"/>
    <mergeCell ref="C25:C31"/>
    <mergeCell ref="D25:D28"/>
    <mergeCell ref="D29:E29"/>
    <mergeCell ref="D30:D31"/>
    <mergeCell ref="C35:E35"/>
    <mergeCell ref="C36:E36"/>
    <mergeCell ref="C37:E37"/>
    <mergeCell ref="C38:E38"/>
    <mergeCell ref="D39:E39"/>
    <mergeCell ref="D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1:F51"/>
    <mergeCell ref="C52:F52"/>
    <mergeCell ref="C55:F55"/>
    <mergeCell ref="C56:F56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4-03-11T07:38:08Z</cp:lastPrinted>
  <dcterms:modified xsi:type="dcterms:W3CDTF">2016-02-03T06:03:59Z</dcterms:modified>
  <cp:revision>0</cp:revision>
  <dc:subject/>
  <dc:title/>
</cp:coreProperties>
</file>