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2" firstSheet="0" activeTab="0"/>
  </bookViews>
  <sheets>
    <sheet name="02表" sheetId="1" state="visible" r:id="rId2"/>
    <sheet name="20表・21表" sheetId="2" state="visible" r:id="rId3"/>
    <sheet name="22表・23表 " sheetId="3" state="visible" r:id="rId4"/>
    <sheet name="23表・24表" sheetId="4" state="visible" r:id="rId5"/>
    <sheet name="データ入力用" sheetId="5" state="hidden" r:id="rId6"/>
    <sheet name="Sheet1" sheetId="6" state="hidden" r:id="rId7"/>
  </sheets>
  <definedNames>
    <definedName function="false" hidden="false" localSheetId="0" name="_xlnm.Print_Area" vbProcedure="false">02表!$A$1:$M$66</definedName>
    <definedName function="false" hidden="false" localSheetId="1" name="_xlnm.Print_Area" vbProcedure="false">20表・21表!$A$1:$V$94</definedName>
    <definedName function="false" hidden="false" localSheetId="2" name="_xlnm.Print_Area" vbProcedure="false">'22表・23表 '!$A$1:$W$92</definedName>
    <definedName function="false" hidden="false" localSheetId="3" name="_xlnm.Print_Area" vbProcedure="false">23表・24表!$A$1:$Y$52</definedName>
    <definedName function="false" hidden="false" localSheetId="5" name="_xlnm.Print_Area" vbProcedure="false">Sheet1!$A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879">
  <si>
    <t xml:space="preserve">（２）</t>
  </si>
  <si>
    <t xml:space="preserve">工業用水道事業</t>
  </si>
  <si>
    <t xml:space="preserve">工水</t>
  </si>
  <si>
    <t xml:space="preserve">①　施設及び業務概況に関する調　（０２表）</t>
  </si>
  <si>
    <t xml:space="preserve">団体名 </t>
  </si>
  <si>
    <t xml:space="preserve">大館市</t>
  </si>
  <si>
    <t xml:space="preserve">行</t>
  </si>
  <si>
    <t xml:space="preserve">列</t>
  </si>
  <si>
    <t xml:space="preserve"> 項　目</t>
  </si>
  <si>
    <t xml:space="preserve">施設名 </t>
  </si>
  <si>
    <t xml:space="preserve">大館市工業用水道</t>
  </si>
  <si>
    <t xml:space="preserve">１．</t>
  </si>
  <si>
    <t xml:space="preserve">建設開始年月日</t>
  </si>
  <si>
    <t xml:space="preserve">２．</t>
  </si>
  <si>
    <t xml:space="preserve">供用開始（予定）年月日</t>
  </si>
  <si>
    <t xml:space="preserve">一部給水</t>
  </si>
  <si>
    <t xml:space="preserve">全部給水</t>
  </si>
  <si>
    <t xml:space="preserve">３．</t>
  </si>
  <si>
    <t xml:space="preserve">法適用年月日</t>
  </si>
  <si>
    <t xml:space="preserve">４．</t>
  </si>
  <si>
    <t xml:space="preserve">管　　　　理　　　　者</t>
  </si>
  <si>
    <t xml:space="preserve">設置</t>
  </si>
  <si>
    <t xml:space="preserve">非設置</t>
  </si>
  <si>
    <t xml:space="preserve">５．</t>
  </si>
  <si>
    <t xml:space="preserve">給水先事業所数</t>
  </si>
  <si>
    <t xml:space="preserve">６．</t>
  </si>
  <si>
    <r>
      <rPr>
        <sz val="11"/>
        <rFont val="Noto Sans"/>
        <family val="2"/>
      </rPr>
      <t xml:space="preserve">１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当たり建設単価</t>
    </r>
  </si>
  <si>
    <t xml:space="preserve">（円）</t>
  </si>
  <si>
    <t xml:space="preserve">７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)</t>
    </r>
  </si>
  <si>
    <t xml:space="preserve">総事業費</t>
  </si>
  <si>
    <t xml:space="preserve">計画</t>
  </si>
  <si>
    <t xml:space="preserve">（税込み）（千円）</t>
  </si>
  <si>
    <t xml:space="preserve">実績</t>
  </si>
  <si>
    <t xml:space="preserve">建</t>
  </si>
  <si>
    <t xml:space="preserve">ア 国庫補助金</t>
  </si>
  <si>
    <t xml:space="preserve">同</t>
  </si>
  <si>
    <r>
      <rPr>
        <sz val="7"/>
        <rFont val="Noto Sans"/>
        <family val="2"/>
      </rPr>
      <t xml:space="preserve">（含むＮＴＴ無利子貸付金）</t>
    </r>
    <r>
      <rPr>
        <sz val="11"/>
        <rFont val="Noto Sans"/>
        <family val="2"/>
      </rPr>
      <t xml:space="preserve">（千円）</t>
    </r>
  </si>
  <si>
    <t xml:space="preserve">設</t>
  </si>
  <si>
    <t xml:space="preserve">上</t>
  </si>
  <si>
    <t xml:space="preserve">イ 企　　　業　　　債</t>
  </si>
  <si>
    <t xml:space="preserve">財</t>
  </si>
  <si>
    <t xml:space="preserve">（千円）</t>
  </si>
  <si>
    <t xml:space="preserve">事</t>
  </si>
  <si>
    <t xml:space="preserve">源</t>
  </si>
  <si>
    <t xml:space="preserve">ウ 他会計繰入金</t>
  </si>
  <si>
    <t xml:space="preserve">内</t>
  </si>
  <si>
    <t xml:space="preserve">業</t>
  </si>
  <si>
    <t xml:space="preserve">訳</t>
  </si>
  <si>
    <t xml:space="preserve">エ そ　　　の　　　他</t>
  </si>
  <si>
    <t xml:space="preserve">費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ゴシック"/>
        <family val="3"/>
        <charset val="128"/>
      </rPr>
      <t xml:space="preserve">)</t>
    </r>
  </si>
  <si>
    <t xml:space="preserve">補助対象事業費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ゴシック"/>
        <family val="3"/>
        <charset val="128"/>
      </rPr>
      <t xml:space="preserve">)</t>
    </r>
  </si>
  <si>
    <t xml:space="preserve">基準料金</t>
  </si>
  <si>
    <r>
      <rPr>
        <sz val="9"/>
        <rFont val="Noto Sans"/>
        <family val="2"/>
      </rPr>
      <t xml:space="preserve">（円・銭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vertAlign val="superscript"/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ＭＳ ゴシック"/>
        <family val="3"/>
        <charset val="128"/>
      </rPr>
      <t xml:space="preserve">)</t>
    </r>
  </si>
  <si>
    <t xml:space="preserve">妥当投資額</t>
  </si>
  <si>
    <t xml:space="preserve">水源の種類</t>
  </si>
  <si>
    <t xml:space="preserve">表流水</t>
  </si>
  <si>
    <t xml:space="preserve">８．</t>
  </si>
  <si>
    <t xml:space="preserve">伏流水</t>
  </si>
  <si>
    <t xml:space="preserve">地下水</t>
  </si>
  <si>
    <t xml:space="preserve">ダム等</t>
  </si>
  <si>
    <t xml:space="preserve">施</t>
  </si>
  <si>
    <t xml:space="preserve">湖沼水</t>
  </si>
  <si>
    <t xml:space="preserve">その他</t>
  </si>
  <si>
    <t xml:space="preserve">取水能力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内訳</t>
  </si>
  <si>
    <t xml:space="preserve">及</t>
  </si>
  <si>
    <t xml:space="preserve">水利権</t>
  </si>
  <si>
    <t xml:space="preserve">導水管延長</t>
  </si>
  <si>
    <t xml:space="preserve">（ｍ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ゴシック"/>
        <family val="3"/>
        <charset val="128"/>
      </rPr>
      <t xml:space="preserve">)</t>
    </r>
  </si>
  <si>
    <t xml:space="preserve">送水管延長</t>
  </si>
  <si>
    <t xml:space="preserve">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６</t>
    </r>
    <r>
      <rPr>
        <sz val="11"/>
        <rFont val="ＭＳ ゴシック"/>
        <family val="3"/>
        <charset val="128"/>
      </rPr>
      <t xml:space="preserve">)</t>
    </r>
  </si>
  <si>
    <t xml:space="preserve">配水管延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７</t>
    </r>
    <r>
      <rPr>
        <sz val="11"/>
        <rFont val="ＭＳ ゴシック"/>
        <family val="3"/>
        <charset val="128"/>
      </rPr>
      <t xml:space="preserve">)</t>
    </r>
  </si>
  <si>
    <t xml:space="preserve">導送配水ポンプ設置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８</t>
    </r>
    <r>
      <rPr>
        <sz val="11"/>
        <rFont val="ＭＳ ゴシック"/>
        <family val="3"/>
        <charset val="128"/>
      </rPr>
      <t xml:space="preserve">)</t>
    </r>
  </si>
  <si>
    <t xml:space="preserve">浄水場設置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９</t>
    </r>
    <r>
      <rPr>
        <sz val="11"/>
        <rFont val="ＭＳ ゴシック"/>
        <family val="3"/>
        <charset val="128"/>
      </rPr>
      <t xml:space="preserve">)</t>
    </r>
  </si>
  <si>
    <t xml:space="preserve">配水池設置数</t>
  </si>
  <si>
    <t xml:space="preserve">(10)</t>
  </si>
  <si>
    <t xml:space="preserve">配水能力</t>
  </si>
  <si>
    <r>
      <rPr>
        <sz val="11"/>
        <rFont val="Noto Sans"/>
        <family val="2"/>
      </rPr>
      <t xml:space="preserve">（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日）</t>
    </r>
  </si>
  <si>
    <t xml:space="preserve">現在</t>
  </si>
  <si>
    <t xml:space="preserve">務</t>
  </si>
  <si>
    <t xml:space="preserve">(11)</t>
  </si>
  <si>
    <t xml:space="preserve">年間総配水量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千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)</t>
    </r>
  </si>
  <si>
    <t xml:space="preserve">(12)</t>
  </si>
  <si>
    <t xml:space="preserve">１日平均配水量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)</t>
    </r>
  </si>
  <si>
    <t xml:space="preserve">(13)</t>
  </si>
  <si>
    <r>
      <rPr>
        <sz val="11"/>
        <rFont val="Noto Sans"/>
        <family val="2"/>
      </rPr>
      <t xml:space="preserve">契約水量（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日）</t>
    </r>
  </si>
  <si>
    <t xml:space="preserve">水量</t>
  </si>
  <si>
    <t xml:space="preserve">(14)</t>
  </si>
  <si>
    <t xml:space="preserve">有収水量</t>
  </si>
  <si>
    <t xml:space="preserve">計量分</t>
  </si>
  <si>
    <r>
      <rPr>
        <sz val="11"/>
        <rFont val="Noto Sans"/>
        <family val="2"/>
      </rPr>
      <t xml:space="preserve">（千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料金算定分</t>
  </si>
  <si>
    <t xml:space="preserve">９．</t>
  </si>
  <si>
    <t xml:space="preserve">料金</t>
  </si>
  <si>
    <t xml:space="preserve">基本料金</t>
  </si>
  <si>
    <t xml:space="preserve">特定料金</t>
  </si>
  <si>
    <t xml:space="preserve">料</t>
  </si>
  <si>
    <r>
      <rPr>
        <sz val="11"/>
        <rFont val="Noto Sans"/>
        <family val="2"/>
      </rPr>
      <t xml:space="preserve">（円・銭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超過料金</t>
  </si>
  <si>
    <t xml:space="preserve">金</t>
  </si>
  <si>
    <t xml:space="preserve">実質料金改定率</t>
  </si>
  <si>
    <t xml:space="preserve">（％）</t>
  </si>
  <si>
    <t xml:space="preserve">等</t>
  </si>
  <si>
    <t xml:space="preserve">現行料金実施年月日</t>
  </si>
  <si>
    <t xml:space="preserve">その他営業協力金等</t>
  </si>
  <si>
    <r>
      <rPr>
        <sz val="9"/>
        <rFont val="Noto Sans"/>
        <family val="2"/>
      </rPr>
      <t xml:space="preserve">（円・銭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</si>
  <si>
    <t xml:space="preserve">10.</t>
  </si>
  <si>
    <t xml:space="preserve">損益勘定所属職員</t>
  </si>
  <si>
    <t xml:space="preserve">（人）</t>
  </si>
  <si>
    <t xml:space="preserve">職員</t>
  </si>
  <si>
    <t xml:space="preserve">資本勘定所属職員</t>
  </si>
  <si>
    <t xml:space="preserve">数　</t>
  </si>
  <si>
    <t xml:space="preserve">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</t>
    </r>
  </si>
  <si>
    <t xml:space="preserve">ダム等水源施設事業費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．</t>
    </r>
  </si>
  <si>
    <t xml:space="preserve">独立行政法人水資源機構</t>
  </si>
  <si>
    <t xml:space="preserve">元金</t>
  </si>
  <si>
    <t xml:space="preserve">割 賦 負 担 償 還 金　　 （千円）</t>
  </si>
  <si>
    <t xml:space="preserve">利息</t>
  </si>
  <si>
    <t xml:space="preserve">②　損 益 計 算 書　（２０表）</t>
  </si>
  <si>
    <t xml:space="preserve">③　費 用 構 成 表　（２１表）</t>
  </si>
  <si>
    <t xml:space="preserve">総　収　益　　（Ｂ）＋（Ｃ）＋（Ｇ）</t>
  </si>
  <si>
    <t xml:space="preserve">（Ａ）</t>
  </si>
  <si>
    <t xml:space="preserve">（１）</t>
  </si>
  <si>
    <t xml:space="preserve">基    本    給</t>
  </si>
  <si>
    <t xml:space="preserve">営業収益</t>
  </si>
  <si>
    <t xml:space="preserve">（Ｂ）</t>
  </si>
  <si>
    <t xml:space="preserve">職</t>
  </si>
  <si>
    <t xml:space="preserve">手          当</t>
  </si>
  <si>
    <t xml:space="preserve">ア</t>
  </si>
  <si>
    <t xml:space="preserve">給水収益</t>
  </si>
  <si>
    <t xml:space="preserve">員</t>
  </si>
  <si>
    <t xml:space="preserve">（３）</t>
  </si>
  <si>
    <t xml:space="preserve">賃          金</t>
  </si>
  <si>
    <t xml:space="preserve">イ</t>
  </si>
  <si>
    <t xml:space="preserve">受　託　工　事　収　益</t>
  </si>
  <si>
    <t xml:space="preserve">給</t>
  </si>
  <si>
    <t xml:space="preserve">（４）</t>
  </si>
  <si>
    <t xml:space="preserve">退 職 給 付 金</t>
  </si>
  <si>
    <t xml:space="preserve">ウ</t>
  </si>
  <si>
    <t xml:space="preserve">その他営業収益</t>
  </si>
  <si>
    <t xml:space="preserve">与</t>
  </si>
  <si>
    <t xml:space="preserve">（５）</t>
  </si>
  <si>
    <t xml:space="preserve">法 定 福 利 費</t>
  </si>
  <si>
    <t xml:space="preserve">（ア）</t>
  </si>
  <si>
    <t xml:space="preserve">他会計負担金</t>
  </si>
  <si>
    <t xml:space="preserve">（６）</t>
  </si>
  <si>
    <t xml:space="preserve">（イ）</t>
  </si>
  <si>
    <t xml:space="preserve">支    払    利    息</t>
  </si>
  <si>
    <t xml:space="preserve">営業外収益</t>
  </si>
  <si>
    <t xml:space="preserve">（Ｃ）</t>
  </si>
  <si>
    <t xml:space="preserve">企 業 債 利 息</t>
  </si>
  <si>
    <t xml:space="preserve">受取利息及び配当金</t>
  </si>
  <si>
    <t xml:space="preserve">一時借入金利息</t>
  </si>
  <si>
    <t xml:space="preserve">受託工事収益</t>
  </si>
  <si>
    <t xml:space="preserve">他会計借入金等利息</t>
  </si>
  <si>
    <t xml:space="preserve">国庫補助金</t>
  </si>
  <si>
    <t xml:space="preserve">一般会計借入金利息</t>
  </si>
  <si>
    <t xml:space="preserve">エ</t>
  </si>
  <si>
    <t xml:space="preserve">都道府県補助金 </t>
  </si>
  <si>
    <t xml:space="preserve">他事業借入金利息</t>
  </si>
  <si>
    <t xml:space="preserve">オ</t>
  </si>
  <si>
    <t xml:space="preserve">他会計補助金</t>
  </si>
  <si>
    <t xml:space="preserve">そ　 　の　 　他</t>
  </si>
  <si>
    <t xml:space="preserve">カ</t>
  </si>
  <si>
    <t xml:space="preserve">長期前受金戻入</t>
  </si>
  <si>
    <t xml:space="preserve">減  価  償  却  費</t>
  </si>
  <si>
    <t xml:space="preserve">キ</t>
  </si>
  <si>
    <t xml:space="preserve">資本費繰入収益</t>
  </si>
  <si>
    <t xml:space="preserve">動　　　力　　　費</t>
  </si>
  <si>
    <t xml:space="preserve">ク</t>
  </si>
  <si>
    <t xml:space="preserve">雑収入</t>
  </si>
  <si>
    <t xml:space="preserve">光   熱   水   費</t>
  </si>
  <si>
    <t xml:space="preserve">総　費　用　　（Ｅ）＋（Ｆ）＋（Ｈ）</t>
  </si>
  <si>
    <t xml:space="preserve">（Ｄ）</t>
  </si>
  <si>
    <t xml:space="preserve">通  信  運  搬  費</t>
  </si>
  <si>
    <t xml:space="preserve">営業費用</t>
  </si>
  <si>
    <t xml:space="preserve">（Ｅ）</t>
  </si>
  <si>
    <t xml:space="preserve">修 　   繕 　   費</t>
  </si>
  <si>
    <t xml:space="preserve">原水及び浄水費</t>
  </si>
  <si>
    <t xml:space="preserve">材　　　料　　　費</t>
  </si>
  <si>
    <t xml:space="preserve">配水及び給水費</t>
  </si>
  <si>
    <t xml:space="preserve">薬　　　品　　　費</t>
  </si>
  <si>
    <t xml:space="preserve">受託工事費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．</t>
    </r>
  </si>
  <si>
    <t xml:space="preserve">路  面  復  旧  費</t>
  </si>
  <si>
    <t xml:space="preserve">業務費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．</t>
    </r>
  </si>
  <si>
    <t xml:space="preserve">委　　　託　　　料</t>
  </si>
  <si>
    <t xml:space="preserve">総係費</t>
  </si>
  <si>
    <t xml:space="preserve">減価償却費</t>
  </si>
  <si>
    <t xml:space="preserve">資産減耗費</t>
  </si>
  <si>
    <t xml:space="preserve">その他営業費用</t>
  </si>
  <si>
    <t xml:space="preserve">営業外費用</t>
  </si>
  <si>
    <t xml:space="preserve">（Ｆ）</t>
  </si>
  <si>
    <t xml:space="preserve">支払利息</t>
  </si>
  <si>
    <t xml:space="preserve">12.</t>
  </si>
  <si>
    <t xml:space="preserve">負担金</t>
  </si>
  <si>
    <t xml:space="preserve">企業債取扱諸費</t>
  </si>
  <si>
    <t xml:space="preserve">13.</t>
  </si>
  <si>
    <t xml:space="preserve">受水費</t>
  </si>
  <si>
    <t xml:space="preserve">うち資本費相当額</t>
  </si>
  <si>
    <t xml:space="preserve">繰延勘定償却</t>
  </si>
  <si>
    <t xml:space="preserve">14.</t>
  </si>
  <si>
    <t xml:space="preserve">市町村交付金</t>
  </si>
  <si>
    <t xml:space="preserve">その他営業外費用</t>
  </si>
  <si>
    <t xml:space="preserve">15.</t>
  </si>
  <si>
    <t xml:space="preserve">経常利益</t>
  </si>
  <si>
    <t xml:space="preserve">｛（Ｂ＋Ｃ）</t>
  </si>
  <si>
    <t xml:space="preserve">16.</t>
  </si>
  <si>
    <t xml:space="preserve">費用合計</t>
  </si>
  <si>
    <t xml:space="preserve">経常損失</t>
  </si>
  <si>
    <t xml:space="preserve">（△）</t>
  </si>
  <si>
    <t xml:space="preserve"> 　　　 －（Ｅ＋Ｆ）｝</t>
  </si>
  <si>
    <t xml:space="preserve">18.</t>
  </si>
  <si>
    <t xml:space="preserve">広報活動費</t>
  </si>
  <si>
    <t xml:space="preserve">特別利益</t>
  </si>
  <si>
    <t xml:space="preserve">（Ｇ）</t>
  </si>
  <si>
    <t xml:space="preserve">19.</t>
  </si>
  <si>
    <t xml:space="preserve">他会計繰入金</t>
  </si>
  <si>
    <t xml:space="preserve">20.</t>
  </si>
  <si>
    <t xml:space="preserve">附帯事業費</t>
  </si>
  <si>
    <t xml:space="preserve">固定資産売却益</t>
  </si>
  <si>
    <t xml:space="preserve">21.</t>
  </si>
  <si>
    <t xml:space="preserve">材料及び不用品売却原価</t>
  </si>
  <si>
    <t xml:space="preserve">22.</t>
  </si>
  <si>
    <t xml:space="preserve">経常費用</t>
  </si>
  <si>
    <t xml:space="preserve">特別損失</t>
  </si>
  <si>
    <t xml:space="preserve">（Ｈ）</t>
  </si>
  <si>
    <t xml:space="preserve">年間延職員数</t>
  </si>
  <si>
    <t xml:space="preserve">職員給与費</t>
  </si>
  <si>
    <t xml:space="preserve">年度末職員数</t>
  </si>
  <si>
    <t xml:space="preserve">基本給</t>
  </si>
  <si>
    <t xml:space="preserve">純利益</t>
  </si>
  <si>
    <t xml:space="preserve">（Ａ）－（Ｄ）</t>
  </si>
  <si>
    <t xml:space="preserve">給料</t>
  </si>
  <si>
    <t xml:space="preserve">純損失</t>
  </si>
  <si>
    <t xml:space="preserve">扶養手当</t>
  </si>
  <si>
    <t xml:space="preserve">前年度繰越利益剰余金</t>
  </si>
  <si>
    <t xml:space="preserve">に</t>
  </si>
  <si>
    <t xml:space="preserve">地域手当</t>
  </si>
  <si>
    <t xml:space="preserve">（又は前年度繰越欠損金）</t>
  </si>
  <si>
    <t xml:space="preserve">関</t>
  </si>
  <si>
    <t xml:space="preserve">手当　</t>
  </si>
  <si>
    <t xml:space="preserve">その他未処分利益</t>
  </si>
  <si>
    <t xml:space="preserve">す</t>
  </si>
  <si>
    <t xml:space="preserve">時間外勤務手当</t>
  </si>
  <si>
    <t xml:space="preserve">剰余金変動額</t>
  </si>
  <si>
    <t xml:space="preserve">る</t>
  </si>
  <si>
    <t xml:space="preserve">特殊勤務手当</t>
  </si>
  <si>
    <t xml:space="preserve">当年度未処分利益剰余金</t>
  </si>
  <si>
    <t xml:space="preserve">調</t>
  </si>
  <si>
    <t xml:space="preserve">期末勤勉手当</t>
  </si>
  <si>
    <t xml:space="preserve">（又は当年度未処理欠損金）</t>
  </si>
  <si>
    <t xml:space="preserve">収益的支出に充てた企業債</t>
  </si>
  <si>
    <t xml:space="preserve">収益的支出に充てた他会計借入金</t>
  </si>
  <si>
    <t xml:space="preserve">延年齢</t>
  </si>
  <si>
    <t xml:space="preserve">（歳）</t>
  </si>
  <si>
    <r>
      <rPr>
        <sz val="11"/>
        <color rgb="FFFF0000"/>
        <rFont val="Noto Sans"/>
        <family val="2"/>
      </rPr>
      <t xml:space="preserve">「</t>
    </r>
    <r>
      <rPr>
        <sz val="11"/>
        <color rgb="FFFF0000"/>
        <rFont val="ＭＳ 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行</t>
    </r>
    <r>
      <rPr>
        <sz val="11"/>
        <color rgb="FFFF0000"/>
        <rFont val="ＭＳ ゴシック"/>
        <family val="3"/>
        <charset val="128"/>
      </rPr>
      <t xml:space="preserve">53</t>
    </r>
    <r>
      <rPr>
        <sz val="11"/>
        <color rgb="FFFF0000"/>
        <rFont val="Noto Sans"/>
        <family val="2"/>
      </rPr>
      <t xml:space="preserve">列」のうち、退職給付費（引当不足額計上分）</t>
    </r>
  </si>
  <si>
    <t xml:space="preserve">（７）</t>
  </si>
  <si>
    <t xml:space="preserve">延経験年数</t>
  </si>
  <si>
    <t xml:space="preserve">（年）</t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2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05</t>
    </r>
    <r>
      <rPr>
        <sz val="9"/>
        <rFont val="Noto Sans"/>
        <family val="2"/>
      </rPr>
      <t xml:space="preserve">列」のうち、</t>
    </r>
    <r>
      <rPr>
        <sz val="9"/>
        <color rgb="FFFF0000"/>
        <rFont val="Noto Sans"/>
        <family val="2"/>
      </rPr>
      <t xml:space="preserve">国の補正予算</t>
    </r>
    <r>
      <rPr>
        <sz val="9"/>
        <rFont val="Noto Sans"/>
        <family val="2"/>
      </rPr>
      <t xml:space="preserve">等に基づく事業に係る繰入</t>
    </r>
  </si>
  <si>
    <t xml:space="preserve">退職手当支出額</t>
  </si>
  <si>
    <t xml:space="preserve">他　会　計　繰　入　金　合　計</t>
  </si>
  <si>
    <t xml:space="preserve">退職に関する調</t>
  </si>
  <si>
    <t xml:space="preserve">収益的支出分</t>
  </si>
  <si>
    <t xml:space="preserve">繰出基準に基づく繰入金</t>
  </si>
  <si>
    <t xml:space="preserve">資本的支出分</t>
  </si>
  <si>
    <t xml:space="preserve">繰出基準以外の繰入金</t>
  </si>
  <si>
    <t xml:space="preserve">退職給付引当金
取りくずし額</t>
  </si>
  <si>
    <t xml:space="preserve">繰出基準に基づく事由に係る上乗せ繰入</t>
  </si>
  <si>
    <t xml:space="preserve">支給対象人員数</t>
  </si>
  <si>
    <t xml:space="preserve">繰出基準の事由以外の繰入</t>
  </si>
  <si>
    <t xml:space="preserve">延支給月数</t>
  </si>
  <si>
    <t xml:space="preserve">（月）</t>
  </si>
  <si>
    <r>
      <rPr>
        <sz val="12"/>
        <color rgb="FFFF0000"/>
        <rFont val="Noto Sans"/>
        <family val="2"/>
      </rPr>
      <t xml:space="preserve">「</t>
    </r>
    <r>
      <rPr>
        <sz val="12"/>
        <color rgb="FFFF0000"/>
        <rFont val="ＭＳ ゴシック"/>
        <family val="3"/>
        <charset val="128"/>
      </rPr>
      <t xml:space="preserve">01</t>
    </r>
    <r>
      <rPr>
        <sz val="12"/>
        <color rgb="FFFF0000"/>
        <rFont val="Noto Sans"/>
        <family val="2"/>
      </rPr>
      <t xml:space="preserve">行</t>
    </r>
    <r>
      <rPr>
        <sz val="12"/>
        <color rgb="FFFF0000"/>
        <rFont val="ＭＳ ゴシック"/>
        <family val="3"/>
        <charset val="128"/>
      </rPr>
      <t xml:space="preserve">26</t>
    </r>
    <r>
      <rPr>
        <sz val="12"/>
        <color rgb="FFFF0000"/>
        <rFont val="Noto Sans"/>
        <family val="2"/>
      </rPr>
      <t xml:space="preserve">列」のうち、各種引当金繰入</t>
    </r>
  </si>
  <si>
    <t xml:space="preserve">延勤続年数</t>
  </si>
  <si>
    <t xml:space="preserve">退職給付金のうち、退職給与引当金不足額計上分</t>
  </si>
  <si>
    <t xml:space="preserve">・消費税及び地方消費税に関する調</t>
  </si>
  <si>
    <t xml:space="preserve">企業債利息に対して繰入れたもの</t>
  </si>
  <si>
    <t xml:space="preserve">基準額</t>
  </si>
  <si>
    <t xml:space="preserve">収　益　的</t>
  </si>
  <si>
    <t xml:space="preserve">税抜き</t>
  </si>
  <si>
    <t xml:space="preserve">実繰入額</t>
  </si>
  <si>
    <t xml:space="preserve">収　　　入</t>
  </si>
  <si>
    <t xml:space="preserve">税込み</t>
  </si>
  <si>
    <r>
      <rPr>
        <sz val="8"/>
        <color rgb="FFFF0000"/>
        <rFont val="ＭＳ ゴシック"/>
        <family val="3"/>
        <charset val="128"/>
      </rPr>
      <t xml:space="preserve">01</t>
    </r>
    <r>
      <rPr>
        <sz val="8"/>
        <color rgb="FFFF0000"/>
        <rFont val="Noto Sans"/>
        <family val="2"/>
      </rPr>
      <t xml:space="preserve">行</t>
    </r>
    <r>
      <rPr>
        <sz val="8"/>
        <color rgb="FFFF0000"/>
        <rFont val="ＭＳ ゴシック"/>
        <family val="3"/>
        <charset val="128"/>
      </rPr>
      <t xml:space="preserve">08</t>
    </r>
    <r>
      <rPr>
        <sz val="8"/>
        <color rgb="FFFF0000"/>
        <rFont val="Noto Sans"/>
        <family val="2"/>
      </rPr>
      <t xml:space="preserve">列のうち</t>
    </r>
  </si>
  <si>
    <t xml:space="preserve">償却原価法による利息
相当分を除いた企業債利息</t>
  </si>
  <si>
    <t xml:space="preserve">支　　　出</t>
  </si>
  <si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１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消費税及び</t>
  </si>
  <si>
    <t xml:space="preserve">還付消費税及び地方消費税額</t>
  </si>
  <si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２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手当</t>
  </si>
  <si>
    <t xml:space="preserve">地方消費税額</t>
  </si>
  <si>
    <t xml:space="preserve">確定消費税及び地方消費税額</t>
  </si>
  <si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３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賃金</t>
  </si>
  <si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４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退職給与費</t>
  </si>
  <si>
    <t xml:space="preserve">・キャッシュ・フロー計算書に関する調</t>
  </si>
  <si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５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法定福利費</t>
  </si>
  <si>
    <t xml:space="preserve">(1)</t>
  </si>
  <si>
    <t xml:space="preserve">業務活動によるキャッシュ・フロー</t>
  </si>
  <si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６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(2)</t>
  </si>
  <si>
    <t xml:space="preserve">投資活動によるキャッシュ・フロー</t>
  </si>
  <si>
    <t xml:space="preserve">用</t>
  </si>
  <si>
    <t xml:space="preserve">支　払　利　息</t>
  </si>
  <si>
    <t xml:space="preserve">(3)</t>
  </si>
  <si>
    <t xml:space="preserve">財務活動によるキャッシュ・フロー</t>
  </si>
  <si>
    <t xml:space="preserve">企業債利息</t>
  </si>
  <si>
    <t xml:space="preserve">(4)</t>
  </si>
  <si>
    <t xml:space="preserve">資金に係る交換差額</t>
  </si>
  <si>
    <t xml:space="preserve">(5)</t>
  </si>
  <si>
    <t xml:space="preserve">資金の増加額（又は減少額）</t>
  </si>
  <si>
    <t xml:space="preserve">構</t>
  </si>
  <si>
    <t xml:space="preserve">(6)</t>
  </si>
  <si>
    <t xml:space="preserve">資金期首残高</t>
  </si>
  <si>
    <t xml:space="preserve">(7)</t>
  </si>
  <si>
    <t xml:space="preserve">資金期末残高</t>
  </si>
  <si>
    <t xml:space="preserve">成</t>
  </si>
  <si>
    <t xml:space="preserve">総収支比率</t>
  </si>
  <si>
    <t xml:space="preserve">経常収支比率</t>
  </si>
  <si>
    <t xml:space="preserve">修 　   繕　    費</t>
  </si>
  <si>
    <t xml:space="preserve">営業収支比率</t>
  </si>
  <si>
    <t xml:space="preserve">率</t>
  </si>
  <si>
    <r>
      <rPr>
        <sz val="12"/>
        <color rgb="FFFF0000"/>
        <rFont val="ＭＳ ゴシック"/>
        <family val="3"/>
        <charset val="128"/>
      </rPr>
      <t xml:space="preserve">10</t>
    </r>
    <r>
      <rPr>
        <sz val="12"/>
        <color rgb="FFFF0000"/>
        <rFont val="Noto Sans"/>
        <family val="2"/>
      </rPr>
      <t xml:space="preserve">．</t>
    </r>
  </si>
  <si>
    <t xml:space="preserve">(%)</t>
  </si>
  <si>
    <r>
      <rPr>
        <sz val="12"/>
        <color rgb="FFFF0000"/>
        <rFont val="ＭＳ ゴシック"/>
        <family val="3"/>
        <charset val="128"/>
      </rPr>
      <t xml:space="preserve">11</t>
    </r>
    <r>
      <rPr>
        <sz val="12"/>
        <color rgb="FFFF0000"/>
        <rFont val="Noto Sans"/>
        <family val="2"/>
      </rPr>
      <t xml:space="preserve">．</t>
    </r>
  </si>
  <si>
    <t xml:space="preserve">受　　　水　　　費</t>
  </si>
  <si>
    <t xml:space="preserve">市 町 村 交 付 金</t>
  </si>
  <si>
    <t xml:space="preserve">そ　　　の　　　他</t>
  </si>
  <si>
    <t xml:space="preserve">費   用   合   計</t>
  </si>
  <si>
    <t xml:space="preserve">④　貸 借 対 照 表　（２２表）</t>
  </si>
  <si>
    <t xml:space="preserve">⑤　資本的収支に関する調　（２３表）</t>
  </si>
  <si>
    <t xml:space="preserve">固定資産</t>
  </si>
  <si>
    <t xml:space="preserve">企業債</t>
  </si>
  <si>
    <t xml:space="preserve">有形固定資産</t>
  </si>
  <si>
    <t xml:space="preserve">建設改良のための企業債</t>
  </si>
  <si>
    <t xml:space="preserve">土地</t>
  </si>
  <si>
    <t xml:space="preserve">償却資産</t>
  </si>
  <si>
    <t xml:space="preserve">他会計出資金</t>
  </si>
  <si>
    <t xml:space="preserve">うちリース資産</t>
  </si>
  <si>
    <r>
      <rPr>
        <sz val="12"/>
        <rFont val="Noto Sans"/>
        <family val="2"/>
      </rPr>
      <t xml:space="preserve">減価償却累計額</t>
    </r>
    <r>
      <rPr>
        <sz val="12"/>
        <rFont val="ＭＳ ゴシック"/>
        <family val="3"/>
        <charset val="128"/>
      </rPr>
      <t xml:space="preserve">(△)</t>
    </r>
  </si>
  <si>
    <t xml:space="preserve">資</t>
  </si>
  <si>
    <t xml:space="preserve">他会計借入金</t>
  </si>
  <si>
    <t xml:space="preserve">うちリース資産減価償却累計額（△）</t>
  </si>
  <si>
    <t xml:space="preserve">建設仮勘定</t>
  </si>
  <si>
    <t xml:space="preserve">本</t>
  </si>
  <si>
    <t xml:space="preserve">固定資産売却代金</t>
  </si>
  <si>
    <t xml:space="preserve">無形固定資産</t>
  </si>
  <si>
    <t xml:space="preserve">投資その他の資産</t>
  </si>
  <si>
    <t xml:space="preserve">的</t>
  </si>
  <si>
    <t xml:space="preserve">（８）</t>
  </si>
  <si>
    <t xml:space="preserve">都道府県補助金</t>
  </si>
  <si>
    <t xml:space="preserve">流動資産</t>
  </si>
  <si>
    <t xml:space="preserve">（９）</t>
  </si>
  <si>
    <t xml:space="preserve">工事負担金</t>
  </si>
  <si>
    <t xml:space="preserve">うち</t>
  </si>
  <si>
    <t xml:space="preserve">現金及び預金</t>
  </si>
  <si>
    <t xml:space="preserve">収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）</t>
    </r>
  </si>
  <si>
    <t xml:space="preserve">未収金及び未収収益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計　</t>
    </r>
    <r>
      <rPr>
        <sz val="12"/>
        <rFont val="ＭＳ ゴシック"/>
        <family val="3"/>
        <charset val="128"/>
      </rPr>
      <t xml:space="preserve">(1) </t>
    </r>
    <r>
      <rPr>
        <sz val="12"/>
        <rFont val="Noto Sans"/>
        <family val="2"/>
      </rPr>
      <t xml:space="preserve">　～　 </t>
    </r>
    <r>
      <rPr>
        <sz val="12"/>
        <rFont val="ＭＳ ゴシック"/>
        <family val="3"/>
        <charset val="128"/>
      </rPr>
      <t xml:space="preserve">(10)</t>
    </r>
  </si>
  <si>
    <t xml:space="preserve">（ａ）</t>
  </si>
  <si>
    <t xml:space="preserve">貸倒引当金（△）</t>
  </si>
  <si>
    <t xml:space="preserve">入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）</t>
    </r>
  </si>
  <si>
    <t xml:space="preserve">うち翌年度へ繰越される支出の財源充当額</t>
  </si>
  <si>
    <t xml:space="preserve">（ｂ）</t>
  </si>
  <si>
    <t xml:space="preserve">貯蔵品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）</t>
    </r>
  </si>
  <si>
    <t xml:space="preserve">前年度同意等債で今年度収入分</t>
  </si>
  <si>
    <t xml:space="preserve">（ｃ）</t>
  </si>
  <si>
    <t xml:space="preserve">短期有価証券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純計  </t>
    </r>
    <r>
      <rPr>
        <sz val="12"/>
        <rFont val="ＭＳ ゴシック"/>
        <family val="3"/>
        <charset val="128"/>
      </rPr>
      <t xml:space="preserve">(a)-</t>
    </r>
    <r>
      <rPr>
        <sz val="12"/>
        <rFont val="Noto Sans"/>
        <family val="2"/>
      </rPr>
      <t xml:space="preserve">｛</t>
    </r>
    <r>
      <rPr>
        <sz val="12"/>
        <rFont val="ＭＳ ゴシック"/>
        <family val="3"/>
        <charset val="128"/>
      </rPr>
      <t xml:space="preserve">(b)+(c)</t>
    </r>
    <r>
      <rPr>
        <sz val="12"/>
        <rFont val="Noto Sans"/>
        <family val="2"/>
      </rPr>
      <t xml:space="preserve">｝</t>
    </r>
  </si>
  <si>
    <t xml:space="preserve">（ｄ）</t>
  </si>
  <si>
    <t xml:space="preserve">繰延資産</t>
  </si>
  <si>
    <t xml:space="preserve">建設改良費</t>
  </si>
  <si>
    <t xml:space="preserve">資産合計</t>
  </si>
  <si>
    <t xml:space="preserve">う</t>
  </si>
  <si>
    <t xml:space="preserve">固定負債</t>
  </si>
  <si>
    <t xml:space="preserve">ち</t>
  </si>
  <si>
    <t xml:space="preserve">建設利息</t>
  </si>
  <si>
    <t xml:space="preserve">建設改良等の財源に充てるための企業債</t>
  </si>
  <si>
    <t xml:space="preserve">その他の企業債</t>
  </si>
  <si>
    <t xml:space="preserve">の</t>
  </si>
  <si>
    <t xml:space="preserve">上記に対する財源としての企業債</t>
  </si>
  <si>
    <t xml:space="preserve">再建債（含む特例債）</t>
  </si>
  <si>
    <t xml:space="preserve">単独事業費</t>
  </si>
  <si>
    <t xml:space="preserve">建設改良等の財源に充てるための長期借入金</t>
  </si>
  <si>
    <t xml:space="preserve">その他の長期借入金</t>
  </si>
  <si>
    <t xml:space="preserve">企</t>
  </si>
  <si>
    <t xml:space="preserve">財政融資資金</t>
  </si>
  <si>
    <t xml:space="preserve">引当金</t>
  </si>
  <si>
    <t xml:space="preserve">機構資金</t>
  </si>
  <si>
    <t xml:space="preserve">リース債務</t>
  </si>
  <si>
    <t xml:space="preserve">債</t>
  </si>
  <si>
    <t xml:space="preserve">流動負債</t>
  </si>
  <si>
    <t xml:space="preserve">支</t>
  </si>
  <si>
    <t xml:space="preserve">企業債償還金</t>
  </si>
  <si>
    <t xml:space="preserve">政府資金に係る繰上償還金分</t>
  </si>
  <si>
    <t xml:space="preserve">出</t>
  </si>
  <si>
    <t xml:space="preserve">機構資金に係る繰上償還金分</t>
  </si>
  <si>
    <t xml:space="preserve">一時借入金</t>
  </si>
  <si>
    <t xml:space="preserve">その他資金に係る繰上償還金分</t>
  </si>
  <si>
    <t xml:space="preserve">未払金及び未払費用</t>
  </si>
  <si>
    <t xml:space="preserve">前受金及び前受収益</t>
  </si>
  <si>
    <t xml:space="preserve">他会計からの長期借入金返還額</t>
  </si>
  <si>
    <t xml:space="preserve">繰延収益</t>
  </si>
  <si>
    <t xml:space="preserve">他会計への支出金</t>
  </si>
  <si>
    <t xml:space="preserve">長期前受金</t>
  </si>
  <si>
    <t xml:space="preserve">長期前受金収益化累計額（△）</t>
  </si>
  <si>
    <r>
      <rPr>
        <sz val="12"/>
        <rFont val="Noto Sans"/>
        <family val="2"/>
      </rPr>
      <t xml:space="preserve">計　</t>
    </r>
    <r>
      <rPr>
        <sz val="12"/>
        <rFont val="ＭＳ ゴシック"/>
        <family val="3"/>
        <charset val="128"/>
      </rPr>
      <t xml:space="preserve">(1)  </t>
    </r>
    <r>
      <rPr>
        <sz val="12"/>
        <rFont val="Noto Sans"/>
        <family val="2"/>
      </rPr>
      <t xml:space="preserve">　～　  </t>
    </r>
    <r>
      <rPr>
        <sz val="12"/>
        <rFont val="ＭＳ ゴシック"/>
        <family val="3"/>
        <charset val="128"/>
      </rPr>
      <t xml:space="preserve">(5)</t>
    </r>
  </si>
  <si>
    <t xml:space="preserve">（ｅ）</t>
  </si>
  <si>
    <t xml:space="preserve">負債合計</t>
  </si>
  <si>
    <t xml:space="preserve">差 引</t>
  </si>
  <si>
    <t xml:space="preserve">（１）差　　　　額</t>
  </si>
  <si>
    <t xml:space="preserve">資本金</t>
  </si>
  <si>
    <t xml:space="preserve">(d)-(e)</t>
  </si>
  <si>
    <t xml:space="preserve">（２）不　 足　 額（△）</t>
  </si>
  <si>
    <t xml:space="preserve">（ｆ）</t>
  </si>
  <si>
    <t xml:space="preserve">固有資本金（引継資本金）</t>
  </si>
  <si>
    <t xml:space="preserve">過年度分損益勘定留保資金</t>
  </si>
  <si>
    <t xml:space="preserve">再評価組入資本金</t>
  </si>
  <si>
    <t xml:space="preserve">当年度分損益勘定留保資金</t>
  </si>
  <si>
    <t xml:space="preserve">繰入資本金</t>
  </si>
  <si>
    <t xml:space="preserve">繰越利益剰余金処分額</t>
  </si>
  <si>
    <t xml:space="preserve">組入資本金（造成資本金）</t>
  </si>
  <si>
    <t xml:space="preserve">補</t>
  </si>
  <si>
    <t xml:space="preserve">当年度利益剰余金処分額</t>
  </si>
  <si>
    <t xml:space="preserve">剰余金</t>
  </si>
  <si>
    <t xml:space="preserve">填</t>
  </si>
  <si>
    <t xml:space="preserve">積立金取りくずし額</t>
  </si>
  <si>
    <t xml:space="preserve">資本剰余金</t>
  </si>
  <si>
    <t xml:space="preserve">繰越工事資金</t>
  </si>
  <si>
    <t xml:space="preserve">うち消費税資本的収支調整額</t>
  </si>
  <si>
    <r>
      <rPr>
        <sz val="12"/>
        <rFont val="Noto Sans"/>
        <family val="2"/>
      </rPr>
      <t xml:space="preserve">計　</t>
    </r>
    <r>
      <rPr>
        <sz val="12"/>
        <rFont val="ＭＳ ゴシック"/>
        <family val="3"/>
        <charset val="128"/>
      </rPr>
      <t xml:space="preserve">(1)  </t>
    </r>
    <r>
      <rPr>
        <sz val="12"/>
        <rFont val="Noto Sans"/>
        <family val="2"/>
      </rPr>
      <t xml:space="preserve">　～  　</t>
    </r>
    <r>
      <rPr>
        <sz val="12"/>
        <rFont val="ＭＳ ゴシック"/>
        <family val="3"/>
        <charset val="128"/>
      </rPr>
      <t xml:space="preserve">(7)</t>
    </r>
  </si>
  <si>
    <t xml:space="preserve">（ｇ）</t>
  </si>
  <si>
    <t xml:space="preserve">再評価積立金</t>
  </si>
  <si>
    <r>
      <rPr>
        <sz val="12"/>
        <rFont val="Noto Sans"/>
        <family val="2"/>
      </rPr>
      <t xml:space="preserve">補填財源不足額　 （△） 　　  </t>
    </r>
    <r>
      <rPr>
        <sz val="12"/>
        <rFont val="ＭＳ ゴシック"/>
        <family val="3"/>
        <charset val="128"/>
      </rPr>
      <t xml:space="preserve">(f)-(g)</t>
    </r>
  </si>
  <si>
    <t xml:space="preserve">当年度同意等債で未借入又は未発行の額</t>
  </si>
  <si>
    <t xml:space="preserve">利益剰余金</t>
  </si>
  <si>
    <t xml:space="preserve">減債積立金</t>
  </si>
  <si>
    <t xml:space="preserve">利益積立金</t>
  </si>
  <si>
    <t xml:space="preserve">建設改良積立金</t>
  </si>
  <si>
    <t xml:space="preserve">その他積立金</t>
  </si>
  <si>
    <t xml:space="preserve">累 積 欠 損 金 比 率</t>
  </si>
  <si>
    <t xml:space="preserve">不 良 債 務 比 率</t>
  </si>
  <si>
    <t xml:space="preserve">当年度未処理欠損金（△）</t>
  </si>
  <si>
    <t xml:space="preserve">実質資金不足額比率</t>
  </si>
  <si>
    <t xml:space="preserve">当 年 度 純 利 益</t>
  </si>
  <si>
    <t xml:space="preserve">自己資本構成比率</t>
  </si>
  <si>
    <t xml:space="preserve">当 年 度 純 損 失 （△）</t>
  </si>
  <si>
    <t xml:space="preserve">固定資産対長期資本比率</t>
  </si>
  <si>
    <t xml:space="preserve">11.</t>
  </si>
  <si>
    <t xml:space="preserve">その他有価証券評価差額金</t>
  </si>
  <si>
    <t xml:space="preserve">分</t>
  </si>
  <si>
    <t xml:space="preserve">流　　動　　比　　率</t>
  </si>
  <si>
    <t xml:space="preserve">資本合計</t>
  </si>
  <si>
    <t xml:space="preserve">企業債償還額対減価償却比率</t>
  </si>
  <si>
    <t xml:space="preserve">負債・資本合計</t>
  </si>
  <si>
    <t xml:space="preserve">析</t>
  </si>
  <si>
    <t xml:space="preserve">対する比率料金収入に</t>
  </si>
  <si>
    <t xml:space="preserve">企業債償還元金</t>
  </si>
  <si>
    <t xml:space="preserve">不良債務</t>
  </si>
  <si>
    <t xml:space="preserve">実質資金不足額</t>
  </si>
  <si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％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企業債元利償還金</t>
  </si>
  <si>
    <t xml:space="preserve">再</t>
  </si>
  <si>
    <t xml:space="preserve">経 　   常　    利　    益</t>
  </si>
  <si>
    <t xml:space="preserve">職 員 給 与 費</t>
  </si>
  <si>
    <t xml:space="preserve">掲</t>
  </si>
  <si>
    <t xml:space="preserve">経 　   常 　   損　    失 （△）</t>
  </si>
  <si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列
及び</t>
    </r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
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列の
内訳</t>
    </r>
  </si>
  <si>
    <t xml:space="preserve">退職給付引当金</t>
  </si>
  <si>
    <t xml:space="preserve">賞与引当金</t>
  </si>
  <si>
    <t xml:space="preserve">修繕引当金</t>
  </si>
  <si>
    <t xml:space="preserve">特別修繕引当金</t>
  </si>
  <si>
    <t xml:space="preserve">その他引当金</t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列
のうち</t>
    </r>
  </si>
  <si>
    <t xml:space="preserve">出資金</t>
  </si>
  <si>
    <t xml:space="preserve">他公営企業出資金</t>
  </si>
  <si>
    <t xml:space="preserve">その他出資金</t>
  </si>
  <si>
    <t xml:space="preserve">長期貸付金</t>
  </si>
  <si>
    <t xml:space="preserve">他会計貸付金</t>
  </si>
  <si>
    <t xml:space="preserve">その他貸付金</t>
  </si>
  <si>
    <t xml:space="preserve">基金</t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列のうち</t>
    </r>
  </si>
  <si>
    <t xml:space="preserve">短期貸付金</t>
  </si>
  <si>
    <t xml:space="preserve">一般短期貸付金</t>
  </si>
  <si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列及び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列のうち</t>
    </r>
  </si>
  <si>
    <t xml:space="preserve">再建債</t>
  </si>
  <si>
    <t xml:space="preserve">⑤　資本的収支に関する調　（２３表）　続き</t>
  </si>
  <si>
    <r>
      <rPr>
        <sz val="14"/>
        <rFont val="Noto Sans"/>
        <family val="2"/>
      </rPr>
      <t xml:space="preserve">⑥　企業債に関する調　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２４表</t>
    </r>
    <r>
      <rPr>
        <sz val="14"/>
        <rFont val="ＭＳ ゴシック"/>
        <family val="3"/>
        <charset val="128"/>
      </rPr>
      <t xml:space="preserve">)</t>
    </r>
  </si>
  <si>
    <t xml:space="preserve">期</t>
  </si>
  <si>
    <t xml:space="preserve">企業債現在高</t>
  </si>
  <si>
    <t xml:space="preserve">首</t>
  </si>
  <si>
    <t xml:space="preserve">財政融資</t>
  </si>
  <si>
    <t xml:space="preserve">うち未収金</t>
  </si>
  <si>
    <t xml:space="preserve">政府資金</t>
  </si>
  <si>
    <t xml:space="preserve">郵便貯金</t>
  </si>
  <si>
    <t xml:space="preserve">産状</t>
  </si>
  <si>
    <t xml:space="preserve">簡易生命保険</t>
  </si>
  <si>
    <t xml:space="preserve">等況</t>
  </si>
  <si>
    <t xml:space="preserve">地方公共団体金融機構</t>
  </si>
  <si>
    <t xml:space="preserve">　調</t>
  </si>
  <si>
    <t xml:space="preserve">市中銀行</t>
  </si>
  <si>
    <t xml:space="preserve">投　　　資　　　額（税込み）</t>
  </si>
  <si>
    <t xml:space="preserve">市中銀行以外の金融機関</t>
  </si>
  <si>
    <t xml:space="preserve">政実</t>
  </si>
  <si>
    <t xml:space="preserve">財源
内訳</t>
  </si>
  <si>
    <t xml:space="preserve">国費</t>
  </si>
  <si>
    <t xml:space="preserve">市場公募債</t>
  </si>
  <si>
    <t xml:space="preserve">投績</t>
  </si>
  <si>
    <t xml:space="preserve">都道府県費</t>
  </si>
  <si>
    <t xml:space="preserve">共済組合</t>
  </si>
  <si>
    <t xml:space="preserve">資調</t>
  </si>
  <si>
    <t xml:space="preserve">市町村費</t>
  </si>
  <si>
    <t xml:space="preserve">政府保証付外債</t>
  </si>
  <si>
    <t xml:space="preserve">建設改良費のうち用地取得費</t>
  </si>
  <si>
    <t xml:space="preserve">(8)</t>
  </si>
  <si>
    <t xml:space="preserve">交付公債</t>
  </si>
  <si>
    <t xml:space="preserve">上記の</t>
  </si>
  <si>
    <t xml:space="preserve">補助対象事業分</t>
  </si>
  <si>
    <t xml:space="preserve">(9)</t>
  </si>
  <si>
    <t xml:space="preserve">内　訳</t>
  </si>
  <si>
    <t xml:space="preserve">単独事業分</t>
  </si>
  <si>
    <t xml:space="preserve">うち建設改良費等以外の経費に対する企業債現在高</t>
  </si>
  <si>
    <t xml:space="preserve">上記のうち先行取得用地分</t>
  </si>
  <si>
    <t xml:space="preserve">取得用地面積</t>
  </si>
  <si>
    <t xml:space="preserve">（㎡）</t>
  </si>
  <si>
    <t xml:space="preserve">※　地方債現在高の全てを証書借入で行っているため、証券発行は無い。</t>
  </si>
  <si>
    <t xml:space="preserve">上記のうち先行取得用地面積</t>
  </si>
  <si>
    <t xml:space="preserve">建設改良費の翌年度への繰越額</t>
  </si>
  <si>
    <t xml:space="preserve">継続費逓次繰越額</t>
  </si>
  <si>
    <t xml:space="preserve">建設改良繰越額</t>
  </si>
  <si>
    <t xml:space="preserve">事故繰越繰越額</t>
  </si>
  <si>
    <t xml:space="preserve">事業繰越額</t>
  </si>
  <si>
    <t xml:space="preserve">新増設に関するもの</t>
  </si>
  <si>
    <t xml:space="preserve">の　内　訳</t>
  </si>
  <si>
    <t xml:space="preserve">改良に関するもの</t>
  </si>
  <si>
    <t xml:space="preserve">他会計繰入金合計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)</t>
    </r>
  </si>
  <si>
    <r>
      <rPr>
        <sz val="7"/>
        <color rgb="FFFF0000"/>
        <rFont val="Noto Sans"/>
        <family val="2"/>
      </rPr>
      <t xml:space="preserve">「</t>
    </r>
    <r>
      <rPr>
        <sz val="7"/>
        <color rgb="FFFF0000"/>
        <rFont val="ＭＳ ゴシック"/>
        <family val="3"/>
        <charset val="128"/>
      </rPr>
      <t xml:space="preserve">02</t>
    </r>
    <r>
      <rPr>
        <sz val="7"/>
        <color rgb="FFFF0000"/>
        <rFont val="Noto Sans"/>
        <family val="2"/>
      </rPr>
      <t xml:space="preserve">行</t>
    </r>
    <r>
      <rPr>
        <sz val="7"/>
        <color rgb="FFFF0000"/>
        <rFont val="ＭＳ ゴシック"/>
        <family val="3"/>
        <charset val="128"/>
      </rPr>
      <t xml:space="preserve">31</t>
    </r>
    <r>
      <rPr>
        <sz val="7"/>
        <color rgb="FFFF0000"/>
        <rFont val="Noto Sans"/>
        <family val="2"/>
      </rPr>
      <t xml:space="preserve">列」のうち、国の補正予算等に基づく事業に係る繰入</t>
    </r>
  </si>
  <si>
    <t xml:space="preserve">企業債償還に対して
繰入れたもの</t>
  </si>
  <si>
    <t xml:space="preserve">「２１表５９、６０列」再掲
企業債利息に対して
繰入れたもの</t>
  </si>
  <si>
    <t xml:space="preserve">繰入再掲</t>
  </si>
  <si>
    <t xml:space="preserve">企業債元利償還金に対して繰入れたもの</t>
  </si>
  <si>
    <t xml:space="preserve">のうち
０１行０３列</t>
  </si>
  <si>
    <t xml:space="preserve">民間資金による借換にかかるもの</t>
  </si>
  <si>
    <t xml:space="preserve">市町村コード</t>
  </si>
  <si>
    <t xml:space="preserve">施設</t>
  </si>
  <si>
    <t xml:space="preserve">表</t>
  </si>
  <si>
    <t xml:space="preserve"> 項  目</t>
  </si>
  <si>
    <t xml:space="preserve">団体名</t>
  </si>
  <si>
    <t xml:space="preserve">第１工業用水道</t>
  </si>
  <si>
    <t xml:space="preserve">001</t>
  </si>
  <si>
    <t xml:space="preserve">02</t>
  </si>
  <si>
    <t xml:space="preserve">1</t>
  </si>
  <si>
    <t xml:space="preserve">建　設　開　始　年　月　日</t>
  </si>
  <si>
    <t xml:space="preserve">法　適　用　年　月　日</t>
  </si>
  <si>
    <t xml:space="preserve">チェック</t>
  </si>
  <si>
    <t xml:space="preserve">管理者（設置・非設置）</t>
  </si>
  <si>
    <t xml:space="preserve">給　水　事　業　所　数</t>
  </si>
  <si>
    <r>
      <rPr>
        <sz val="11"/>
        <rFont val="Noto Sans"/>
        <family val="2"/>
      </rPr>
      <t xml:space="preserve">１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当たり建設単価（円）</t>
    </r>
  </si>
  <si>
    <t xml:space="preserve">総 事 業 費</t>
  </si>
  <si>
    <t xml:space="preserve">ア　国庫補助金</t>
  </si>
  <si>
    <t xml:space="preserve">イ　企　業　債</t>
  </si>
  <si>
    <t xml:space="preserve">ウ　他会計繰入金</t>
  </si>
  <si>
    <t xml:space="preserve">エ　そ　の　他</t>
  </si>
  <si>
    <r>
      <rPr>
        <sz val="11"/>
        <rFont val="Noto Sans"/>
        <family val="2"/>
      </rPr>
      <t xml:space="preserve">基　準　料　金　（円・銭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妥　当　投　資　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水源の種類</t>
    </r>
  </si>
  <si>
    <t xml:space="preserve">取　水　能　力</t>
  </si>
  <si>
    <t xml:space="preserve">ダ　ム　等</t>
  </si>
  <si>
    <t xml:space="preserve">地　下　水</t>
  </si>
  <si>
    <t xml:space="preserve">そ　の　他</t>
  </si>
  <si>
    <t xml:space="preserve">水  　　利　  　権</t>
  </si>
  <si>
    <t xml:space="preserve">導　水　管　延　長</t>
  </si>
  <si>
    <t xml:space="preserve">送　水　管　延　長</t>
  </si>
  <si>
    <t xml:space="preserve">配　水　管　延　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3)</t>
    </r>
  </si>
  <si>
    <t xml:space="preserve">有　収　水　量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料金（円・銭／ｍ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その他営業協力金等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･銭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ダム等水源施設事業費</t>
    </r>
  </si>
  <si>
    <t xml:space="preserve">2</t>
  </si>
  <si>
    <t xml:space="preserve">　　（税込み）　　　　　 （千円）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．独立行政法人水資源機構割賦負担</t>
    </r>
  </si>
  <si>
    <t xml:space="preserve">　　償還金（円）</t>
  </si>
  <si>
    <t xml:space="preserve">20</t>
  </si>
  <si>
    <t xml:space="preserve">総 収 益 （Ｂ）＋（Ｃ）＋（Ｇ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Ａ）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）</t>
    </r>
  </si>
  <si>
    <t xml:space="preserve">　　ア</t>
  </si>
  <si>
    <t xml:space="preserve">　　イ</t>
  </si>
  <si>
    <t xml:space="preserve">　　ウ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）</t>
    </r>
  </si>
  <si>
    <t xml:space="preserve">　　エ</t>
  </si>
  <si>
    <t xml:space="preserve">　　オ</t>
  </si>
  <si>
    <t xml:space="preserve">雑収益</t>
  </si>
  <si>
    <t xml:space="preserve">総 費 用 （Ｅ）＋（Ｆ）＋（Ｈ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Ｄ）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Ｅ）</t>
    </r>
  </si>
  <si>
    <t xml:space="preserve">原水費及び浄水費</t>
  </si>
  <si>
    <t xml:space="preserve">　　カ</t>
  </si>
  <si>
    <t xml:space="preserve">　　キ</t>
  </si>
  <si>
    <t xml:space="preserve">　　ク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Ｆ）</t>
    </r>
  </si>
  <si>
    <t xml:space="preserve">経常損失（△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Ｇ）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Ｈ）</t>
    </r>
  </si>
  <si>
    <t xml:space="preserve">純　利　益</t>
  </si>
  <si>
    <t xml:space="preserve">　　（Ａ）－（Ｄ）</t>
  </si>
  <si>
    <t xml:space="preserve">純　損　失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．</t>
    </r>
  </si>
  <si>
    <t xml:space="preserve">その他未処分利益剰余金変動額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</si>
  <si>
    <t xml:space="preserve">収益的支出に充てた他会計繰入金</t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2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05</t>
    </r>
    <r>
      <rPr>
        <sz val="9"/>
        <rFont val="Noto Sans"/>
        <family val="2"/>
      </rPr>
      <t xml:space="preserve">列」のうち、「経済危機対策等」に基づく事業に係る繰入</t>
    </r>
  </si>
  <si>
    <t xml:space="preserve">ア  繰出基準に基づく事由に係る上乗せ繰入</t>
  </si>
  <si>
    <t xml:space="preserve">イ　繰出基準の事由以外の繰入</t>
  </si>
  <si>
    <r>
      <rPr>
        <sz val="10"/>
        <color rgb="FFFF0000"/>
        <rFont val="Noto Sans"/>
        <family val="2"/>
      </rPr>
      <t xml:space="preserve">「</t>
    </r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</t>
    </r>
    <r>
      <rPr>
        <sz val="10"/>
        <color rgb="FFFF0000"/>
        <rFont val="ＭＳ ゴシック"/>
        <family val="3"/>
        <charset val="128"/>
      </rPr>
      <t xml:space="preserve">26</t>
    </r>
    <r>
      <rPr>
        <sz val="10"/>
        <color rgb="FFFF0000"/>
        <rFont val="Noto Sans"/>
        <family val="2"/>
      </rPr>
      <t xml:space="preserve">列」のうち、各種引当金繰入</t>
    </r>
  </si>
  <si>
    <t xml:space="preserve">還付消費税及び地方消費税</t>
  </si>
  <si>
    <t xml:space="preserve">確定消費税及び地方消費税</t>
  </si>
  <si>
    <t xml:space="preserve">財政活動によるキャッシュ・フロー</t>
  </si>
  <si>
    <t xml:space="preserve">資金の増減額</t>
  </si>
  <si>
    <t xml:space="preserve">21</t>
  </si>
  <si>
    <t xml:space="preserve">退 職 給 与 費</t>
  </si>
  <si>
    <t xml:space="preserve">その他借入金利息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</si>
  <si>
    <t xml:space="preserve">年　間　延　職　員　数</t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</si>
  <si>
    <t xml:space="preserve">年　度　末　職　員　数</t>
  </si>
  <si>
    <t xml:space="preserve">基　　　　本　　　　給</t>
  </si>
  <si>
    <t xml:space="preserve">地   域 　 手 　当</t>
  </si>
  <si>
    <t xml:space="preserve">時 間 外 勤 務 手 当</t>
  </si>
  <si>
    <t xml:space="preserve">特 殊 勤 務  手 当</t>
  </si>
  <si>
    <t xml:space="preserve">期 末 勤 勉  手 当</t>
  </si>
  <si>
    <t xml:space="preserve">そ      の      他</t>
  </si>
  <si>
    <t xml:space="preserve">延　　年　　数   （歳）</t>
  </si>
  <si>
    <t xml:space="preserve">延 経 験 年 数   （年）</t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．</t>
    </r>
  </si>
  <si>
    <t xml:space="preserve">退 職 手 当 支 出 額</t>
  </si>
  <si>
    <t xml:space="preserve">退職給与引当金取り崩し額</t>
  </si>
  <si>
    <t xml:space="preserve">支給対象人員数   （人）</t>
  </si>
  <si>
    <t xml:space="preserve">延　 支　 給　 月　 数（月）</t>
  </si>
  <si>
    <t xml:space="preserve">延 勤 続 年 数　 （年）</t>
  </si>
  <si>
    <t xml:space="preserve">借入金利息</t>
  </si>
  <si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．</t>
    </r>
  </si>
  <si>
    <t xml:space="preserve">給与に関
する調</t>
  </si>
  <si>
    <t xml:space="preserve">職員一人当たり平均給与</t>
  </si>
  <si>
    <t xml:space="preserve">退職手当平均支給月数</t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</si>
  <si>
    <t xml:space="preserve">受　託　工　事　費</t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．</t>
    </r>
  </si>
  <si>
    <t xml:space="preserve">附　帯　事　業　費</t>
  </si>
  <si>
    <t xml:space="preserve">経　　常　　費　　用</t>
  </si>
  <si>
    <t xml:space="preserve">退職給与金のうち、退職給与引当金不足額計上分</t>
  </si>
  <si>
    <t xml:space="preserve">企業債利息のうち</t>
  </si>
  <si>
    <t xml:space="preserve">償却原価法による利息相当分を除いた企業債利息</t>
  </si>
  <si>
    <t xml:space="preserve">000</t>
  </si>
  <si>
    <t xml:space="preserve">22</t>
  </si>
  <si>
    <t xml:space="preserve">固　　定　　資　　産</t>
  </si>
  <si>
    <t xml:space="preserve">3</t>
  </si>
  <si>
    <t xml:space="preserve">土　　地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減価償却累計額</t>
    </r>
    <r>
      <rPr>
        <sz val="10"/>
        <rFont val="ＭＳ ゴシック"/>
        <family val="3"/>
        <charset val="128"/>
      </rPr>
      <t xml:space="preserve">(△)</t>
    </r>
  </si>
  <si>
    <t xml:space="preserve">7</t>
  </si>
  <si>
    <t xml:space="preserve">8</t>
  </si>
  <si>
    <t xml:space="preserve">9</t>
  </si>
  <si>
    <t xml:space="preserve">10</t>
  </si>
  <si>
    <t xml:space="preserve">投　　　　資</t>
  </si>
  <si>
    <t xml:space="preserve">11</t>
  </si>
  <si>
    <t xml:space="preserve">12</t>
  </si>
  <si>
    <t xml:space="preserve">13</t>
  </si>
  <si>
    <t xml:space="preserve">14</t>
  </si>
  <si>
    <t xml:space="preserve">流　　動　　資　　産</t>
  </si>
  <si>
    <t xml:space="preserve">15</t>
  </si>
  <si>
    <t xml:space="preserve">16</t>
  </si>
  <si>
    <t xml:space="preserve">未　 収 　金及び未収収益</t>
  </si>
  <si>
    <t xml:space="preserve">17</t>
  </si>
  <si>
    <t xml:space="preserve">18</t>
  </si>
  <si>
    <t xml:space="preserve">貯   蔵   品  </t>
  </si>
  <si>
    <t xml:space="preserve">19</t>
  </si>
  <si>
    <t xml:space="preserve">繰  　延 　 勘　  定</t>
  </si>
  <si>
    <t xml:space="preserve">資　  産　  合　  計</t>
  </si>
  <si>
    <t xml:space="preserve">固　　定　　負　　債</t>
  </si>
  <si>
    <t xml:space="preserve">23</t>
  </si>
  <si>
    <t xml:space="preserve">24</t>
  </si>
  <si>
    <t xml:space="preserve">25</t>
  </si>
  <si>
    <t xml:space="preserve">再建債（特例債含む）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そ　　の　　他</t>
  </si>
  <si>
    <t xml:space="preserve">31</t>
  </si>
  <si>
    <t xml:space="preserve">流　　動　　負　　債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前受金及び前受け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負　　債　　合　　計</t>
  </si>
  <si>
    <t xml:space="preserve">46</t>
  </si>
  <si>
    <t xml:space="preserve">資　 　　本　 　　金</t>
  </si>
  <si>
    <t xml:space="preserve">47</t>
  </si>
  <si>
    <t xml:space="preserve">48</t>
  </si>
  <si>
    <t xml:space="preserve">49</t>
  </si>
  <si>
    <t xml:space="preserve">50</t>
  </si>
  <si>
    <t xml:space="preserve">組入資本金</t>
  </si>
  <si>
    <t xml:space="preserve">51</t>
  </si>
  <si>
    <t xml:space="preserve">剰　　 　余　 　　金</t>
  </si>
  <si>
    <t xml:space="preserve">52</t>
  </si>
  <si>
    <t xml:space="preserve">資 本 剰 余 金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利 益 剰 余 金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資　　本　　合　　計</t>
  </si>
  <si>
    <t xml:space="preserve">69</t>
  </si>
  <si>
    <t xml:space="preserve">負 債 ・ 資 本 合 計</t>
  </si>
  <si>
    <t xml:space="preserve">70</t>
  </si>
  <si>
    <t xml:space="preserve">不　　良　　債　　務</t>
  </si>
  <si>
    <t xml:space="preserve">71</t>
  </si>
  <si>
    <t xml:space="preserve">実 質 資 金 不 足 額</t>
  </si>
  <si>
    <t xml:space="preserve">72</t>
  </si>
  <si>
    <t xml:space="preserve">73</t>
  </si>
  <si>
    <t xml:space="preserve">74</t>
  </si>
  <si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</t>
    </r>
    <r>
      <rPr>
        <sz val="10"/>
        <color rgb="FFFF0000"/>
        <rFont val="ＭＳ ゴシック"/>
        <family val="3"/>
        <charset val="128"/>
      </rPr>
      <t xml:space="preserve">28</t>
    </r>
    <r>
      <rPr>
        <sz val="10"/>
        <color rgb="FFFF0000"/>
        <rFont val="Noto Sans"/>
        <family val="2"/>
      </rPr>
      <t xml:space="preserve">列
及び</t>
    </r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
</t>
    </r>
    <r>
      <rPr>
        <sz val="10"/>
        <color rgb="FFFF0000"/>
        <rFont val="ＭＳ ゴシック"/>
        <family val="3"/>
        <charset val="128"/>
      </rPr>
      <t xml:space="preserve">36</t>
    </r>
    <r>
      <rPr>
        <sz val="10"/>
        <color rgb="FFFF0000"/>
        <rFont val="Noto Sans"/>
        <family val="2"/>
      </rPr>
      <t xml:space="preserve">列の
内訳</t>
    </r>
  </si>
  <si>
    <t xml:space="preserve">退職給与引当金</t>
  </si>
  <si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</t>
    </r>
    <r>
      <rPr>
        <sz val="10"/>
        <color rgb="FFFF0000"/>
        <rFont val="ＭＳ 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列のうち</t>
    </r>
  </si>
  <si>
    <r>
      <rPr>
        <sz val="10"/>
        <color rgb="FFFF0000"/>
        <rFont val="ＭＳ ゴシック"/>
        <family val="3"/>
        <charset val="128"/>
      </rPr>
      <t xml:space="preserve">01</t>
    </r>
    <r>
      <rPr>
        <sz val="10"/>
        <color rgb="FFFF0000"/>
        <rFont val="Noto Sans"/>
        <family val="2"/>
      </rPr>
      <t xml:space="preserve">行</t>
    </r>
    <r>
      <rPr>
        <sz val="10"/>
        <color rgb="FFFF0000"/>
        <rFont val="ＭＳ ゴシック"/>
        <family val="3"/>
        <charset val="128"/>
      </rPr>
      <t xml:space="preserve">14</t>
    </r>
    <r>
      <rPr>
        <sz val="10"/>
        <color rgb="FFFF0000"/>
        <rFont val="Noto Sans"/>
        <family val="2"/>
      </rPr>
      <t xml:space="preserve">列のうち</t>
    </r>
  </si>
  <si>
    <t xml:space="preserve">一般貸付金</t>
  </si>
  <si>
    <r>
      <rPr>
        <sz val="6"/>
        <color rgb="FFFF0000"/>
        <rFont val="ＭＳ 明朝"/>
        <family val="1"/>
        <charset val="128"/>
      </rPr>
      <t xml:space="preserve">01</t>
    </r>
    <r>
      <rPr>
        <sz val="6"/>
        <color rgb="FFFF0000"/>
        <rFont val="Noto Sans"/>
        <family val="2"/>
      </rPr>
      <t xml:space="preserve">行</t>
    </r>
    <r>
      <rPr>
        <sz val="6"/>
        <color rgb="FFFF0000"/>
        <rFont val="ＭＳ 明朝"/>
        <family val="1"/>
        <charset val="128"/>
      </rPr>
      <t xml:space="preserve">32</t>
    </r>
    <r>
      <rPr>
        <sz val="6"/>
        <color rgb="FFFF0000"/>
        <rFont val="Noto Sans"/>
        <family val="2"/>
      </rPr>
      <t xml:space="preserve">列及び</t>
    </r>
    <r>
      <rPr>
        <sz val="6"/>
        <color rgb="FFFF0000"/>
        <rFont val="ＭＳ 明朝"/>
        <family val="1"/>
        <charset val="128"/>
      </rPr>
      <t xml:space="preserve">33</t>
    </r>
    <r>
      <rPr>
        <sz val="6"/>
        <color rgb="FFFF0000"/>
        <rFont val="Noto Sans"/>
        <family val="2"/>
      </rPr>
      <t xml:space="preserve">列のうち</t>
    </r>
  </si>
  <si>
    <t xml:space="preserve">企　　　業　　　債</t>
  </si>
  <si>
    <t xml:space="preserve">ア </t>
  </si>
  <si>
    <t xml:space="preserve">他　会　計　出　資　金</t>
  </si>
  <si>
    <t xml:space="preserve">他　会　計　負　担　金</t>
  </si>
  <si>
    <t xml:space="preserve">他　会　計　借　入　金</t>
  </si>
  <si>
    <t xml:space="preserve">他　会　計　補　助　金</t>
  </si>
  <si>
    <t xml:space="preserve">固 定 資 産 売 却 代 金</t>
  </si>
  <si>
    <t xml:space="preserve">国　庫　補　助　金</t>
  </si>
  <si>
    <t xml:space="preserve">都 道 府 県 補 助 金</t>
  </si>
  <si>
    <t xml:space="preserve">工　事　負　担　金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　～　 </t>
    </r>
    <r>
      <rPr>
        <sz val="10"/>
        <rFont val="ＭＳ ゴシック"/>
        <family val="3"/>
        <charset val="128"/>
      </rPr>
      <t xml:space="preserve">(10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）</t>
    </r>
  </si>
  <si>
    <t xml:space="preserve">うち翌年度に繰越される支出の財源充当額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）</t>
    </r>
  </si>
  <si>
    <t xml:space="preserve">前年度許可債で今年度収入分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純計  </t>
    </r>
    <r>
      <rPr>
        <sz val="10"/>
        <rFont val="ＭＳ ゴシック"/>
        <family val="3"/>
        <charset val="128"/>
      </rPr>
      <t xml:space="preserve">(a)-</t>
    </r>
    <r>
      <rPr>
        <sz val="10"/>
        <rFont val="Noto Sans"/>
        <family val="2"/>
      </rPr>
      <t xml:space="preserve">｛</t>
    </r>
    <r>
      <rPr>
        <sz val="10"/>
        <rFont val="ＭＳ ゴシック"/>
        <family val="3"/>
        <charset val="128"/>
      </rPr>
      <t xml:space="preserve">(b)+(c)</t>
    </r>
    <r>
      <rPr>
        <sz val="10"/>
        <rFont val="Noto Sans"/>
        <family val="2"/>
      </rPr>
      <t xml:space="preserve">｝</t>
    </r>
  </si>
  <si>
    <t xml:space="preserve">建　設　改　良　費</t>
  </si>
  <si>
    <t xml:space="preserve">　う</t>
  </si>
  <si>
    <t xml:space="preserve">職　員　給　与　費</t>
  </si>
  <si>
    <t xml:space="preserve">　ち</t>
  </si>
  <si>
    <t xml:space="preserve">建　 設　 利　 息</t>
  </si>
  <si>
    <t xml:space="preserve">建費</t>
  </si>
  <si>
    <t xml:space="preserve">補 助 対 象 事 業 費</t>
  </si>
  <si>
    <t xml:space="preserve">設の</t>
  </si>
  <si>
    <t xml:space="preserve">改内</t>
  </si>
  <si>
    <t xml:space="preserve">単　独　事　業　費</t>
  </si>
  <si>
    <t xml:space="preserve">良訳</t>
  </si>
  <si>
    <t xml:space="preserve">政　府　資　金</t>
  </si>
  <si>
    <t xml:space="preserve">公　庫　資　金</t>
  </si>
  <si>
    <t xml:space="preserve">改</t>
  </si>
  <si>
    <t xml:space="preserve">他  会  計  繰  入  金</t>
  </si>
  <si>
    <t xml:space="preserve">企 業 債 償 還 金</t>
  </si>
  <si>
    <t xml:space="preserve">公庫資金に係る繰上償還金分</t>
  </si>
  <si>
    <t xml:space="preserve">そ    の    他</t>
  </si>
  <si>
    <t xml:space="preserve">他会計からの長期借入金返還金</t>
  </si>
  <si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1)  </t>
    </r>
    <r>
      <rPr>
        <sz val="10"/>
        <rFont val="Noto Sans"/>
        <family val="2"/>
      </rPr>
      <t xml:space="preserve">　～　  </t>
    </r>
    <r>
      <rPr>
        <sz val="10"/>
        <rFont val="ＭＳ ゴシック"/>
        <family val="3"/>
        <charset val="128"/>
      </rPr>
      <t xml:space="preserve">(5)</t>
    </r>
  </si>
  <si>
    <t xml:space="preserve">差引</t>
  </si>
  <si>
    <t xml:space="preserve">（１）差           額</t>
  </si>
  <si>
    <t xml:space="preserve">（２）不  足  額（△）</t>
  </si>
  <si>
    <t xml:space="preserve">て</t>
  </si>
  <si>
    <t xml:space="preserve">ん</t>
  </si>
  <si>
    <t xml:space="preserve">うち消費税資本的調整額</t>
  </si>
  <si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1)  </t>
    </r>
    <r>
      <rPr>
        <sz val="10"/>
        <rFont val="Noto Sans"/>
        <family val="2"/>
      </rPr>
      <t xml:space="preserve">　～  　</t>
    </r>
    <r>
      <rPr>
        <sz val="10"/>
        <rFont val="ＭＳ ゴシック"/>
        <family val="3"/>
        <charset val="128"/>
      </rPr>
      <t xml:space="preserve">(7)</t>
    </r>
  </si>
  <si>
    <r>
      <rPr>
        <sz val="10"/>
        <rFont val="Noto Sans"/>
        <family val="2"/>
      </rPr>
      <t xml:space="preserve">補てん財源不足　（△）  　</t>
    </r>
    <r>
      <rPr>
        <sz val="10"/>
        <rFont val="ＭＳ ゴシック"/>
        <family val="3"/>
        <charset val="128"/>
      </rPr>
      <t xml:space="preserve">(f)-(g)</t>
    </r>
  </si>
  <si>
    <t xml:space="preserve">当年許可債で未借入又は未発行の額</t>
  </si>
  <si>
    <t xml:space="preserve">期況</t>
  </si>
  <si>
    <t xml:space="preserve">固　定　資　産</t>
  </si>
  <si>
    <t xml:space="preserve">首調</t>
  </si>
  <si>
    <t xml:space="preserve">流　動　資　産</t>
  </si>
  <si>
    <t xml:space="preserve">う ち 未 収 金</t>
  </si>
  <si>
    <t xml:space="preserve">産</t>
  </si>
  <si>
    <t xml:space="preserve">自 己 資 本 金</t>
  </si>
  <si>
    <t xml:space="preserve">剰　　余　　金</t>
  </si>
  <si>
    <t xml:space="preserve">状</t>
  </si>
  <si>
    <t xml:space="preserve">行実</t>
  </si>
  <si>
    <t xml:space="preserve">投　　資　　額（税込み）</t>
  </si>
  <si>
    <t xml:space="preserve">政績</t>
  </si>
  <si>
    <t xml:space="preserve">財源</t>
  </si>
  <si>
    <t xml:space="preserve">国　 　　費</t>
  </si>
  <si>
    <t xml:space="preserve">投調</t>
  </si>
  <si>
    <t xml:space="preserve">市 町 村 費</t>
  </si>
  <si>
    <t xml:space="preserve">取  得  用  地  面  積</t>
  </si>
  <si>
    <t xml:space="preserve">単 独 事 業 分</t>
  </si>
  <si>
    <t xml:space="preserve">事 業 繰 越 額</t>
  </si>
  <si>
    <r>
      <rPr>
        <sz val="12"/>
        <color rgb="FFFF0000"/>
        <rFont val="Noto Sans"/>
        <family val="2"/>
      </rPr>
      <t xml:space="preserve">「</t>
    </r>
    <r>
      <rPr>
        <sz val="12"/>
        <color rgb="FFFF0000"/>
        <rFont val="ＭＳ ゴシック"/>
        <family val="3"/>
        <charset val="128"/>
      </rPr>
      <t xml:space="preserve">02</t>
    </r>
    <r>
      <rPr>
        <sz val="12"/>
        <color rgb="FFFF0000"/>
        <rFont val="Noto Sans"/>
        <family val="2"/>
      </rPr>
      <t xml:space="preserve">行</t>
    </r>
    <r>
      <rPr>
        <sz val="12"/>
        <color rgb="FFFF0000"/>
        <rFont val="ＭＳ ゴシック"/>
        <family val="3"/>
        <charset val="128"/>
      </rPr>
      <t xml:space="preserve">31</t>
    </r>
    <r>
      <rPr>
        <sz val="12"/>
        <color rgb="FFFF0000"/>
        <rFont val="Noto Sans"/>
        <family val="2"/>
      </rPr>
      <t xml:space="preserve">列」のうち、国の補正予算等に基づく事業係る繰入</t>
    </r>
  </si>
  <si>
    <t xml:space="preserve">企業債償還に対して繰入れたもの</t>
  </si>
  <si>
    <t xml:space="preserve">「２１表５９、６０列」再掲企業債利息に対して繰入れたもの</t>
  </si>
  <si>
    <t xml:space="preserve">のうち
償還金
企業債</t>
  </si>
  <si>
    <r>
      <rPr>
        <sz val="12"/>
        <rFont val="ＭＳ ゴシック"/>
        <family val="3"/>
        <charset val="128"/>
      </rPr>
      <t xml:space="preserve">4.0</t>
    </r>
    <r>
      <rPr>
        <sz val="12"/>
        <rFont val="Noto Sans"/>
        <family val="2"/>
      </rPr>
      <t xml:space="preserve">％未満</t>
    </r>
  </si>
  <si>
    <r>
      <rPr>
        <sz val="12"/>
        <rFont val="ＭＳ ゴシック"/>
        <family val="3"/>
        <charset val="128"/>
      </rPr>
      <t xml:space="preserve">4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4.5</t>
    </r>
    <r>
      <rPr>
        <sz val="12"/>
        <rFont val="Noto Sans"/>
        <family val="2"/>
      </rPr>
      <t xml:space="preserve">％</t>
    </r>
  </si>
  <si>
    <r>
      <rPr>
        <sz val="12"/>
        <rFont val="ＭＳ ゴシック"/>
        <family val="3"/>
        <charset val="128"/>
      </rPr>
      <t xml:space="preserve">4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.0</t>
    </r>
    <r>
      <rPr>
        <sz val="12"/>
        <rFont val="Noto Sans"/>
        <family val="2"/>
      </rPr>
      <t xml:space="preserve">％</t>
    </r>
  </si>
  <si>
    <r>
      <rPr>
        <sz val="12"/>
        <rFont val="ＭＳ ゴシック"/>
        <family val="3"/>
        <charset val="128"/>
      </rPr>
      <t xml:space="preserve">5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.5</t>
    </r>
    <r>
      <rPr>
        <sz val="12"/>
        <rFont val="Noto Sans"/>
        <family val="2"/>
      </rPr>
      <t xml:space="preserve">％</t>
    </r>
  </si>
  <si>
    <r>
      <rPr>
        <sz val="12"/>
        <rFont val="ＭＳ ゴシック"/>
        <family val="3"/>
        <charset val="128"/>
      </rPr>
      <t xml:space="preserve">5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.0</t>
    </r>
    <r>
      <rPr>
        <sz val="12"/>
        <rFont val="Noto Sans"/>
        <family val="2"/>
      </rPr>
      <t xml:space="preserve">％</t>
    </r>
  </si>
  <si>
    <r>
      <rPr>
        <sz val="12"/>
        <rFont val="ＭＳ ゴシック"/>
        <family val="3"/>
        <charset val="128"/>
      </rPr>
      <t xml:space="preserve">6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.5</t>
    </r>
    <r>
      <rPr>
        <sz val="12"/>
        <rFont val="Noto Sans"/>
        <family val="2"/>
      </rPr>
      <t xml:space="preserve">％</t>
    </r>
  </si>
  <si>
    <r>
      <rPr>
        <sz val="12"/>
        <rFont val="ＭＳ ゴシック"/>
        <family val="3"/>
        <charset val="128"/>
      </rPr>
      <t xml:space="preserve">6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7.0</t>
    </r>
    <r>
      <rPr>
        <sz val="12"/>
        <rFont val="Noto Sans"/>
        <family val="2"/>
      </rPr>
      <t xml:space="preserve">％</t>
    </r>
  </si>
  <si>
    <r>
      <rPr>
        <sz val="12"/>
        <rFont val="ＭＳ ゴシック"/>
        <family val="3"/>
        <charset val="128"/>
      </rPr>
      <t xml:space="preserve">7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7.5</t>
    </r>
    <r>
      <rPr>
        <sz val="12"/>
        <rFont val="Noto Sans"/>
        <family val="2"/>
      </rPr>
      <t xml:space="preserve">％</t>
    </r>
  </si>
  <si>
    <r>
      <rPr>
        <sz val="12"/>
        <rFont val="ＭＳ ゴシック"/>
        <family val="3"/>
        <charset val="128"/>
      </rPr>
      <t xml:space="preserve">7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8.0</t>
    </r>
    <r>
      <rPr>
        <sz val="12"/>
        <rFont val="Noto Sans"/>
        <family val="2"/>
      </rPr>
      <t xml:space="preserve">％</t>
    </r>
  </si>
  <si>
    <r>
      <rPr>
        <sz val="12"/>
        <rFont val="ＭＳ ゴシック"/>
        <family val="3"/>
        <charset val="128"/>
      </rPr>
      <t xml:space="preserve">8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8.5</t>
    </r>
    <r>
      <rPr>
        <sz val="12"/>
        <rFont val="Noto Sans"/>
        <family val="2"/>
      </rPr>
      <t xml:space="preserve">％</t>
    </r>
  </si>
  <si>
    <r>
      <rPr>
        <sz val="12"/>
        <rFont val="ＭＳ ゴシック"/>
        <family val="3"/>
        <charset val="128"/>
      </rPr>
      <t xml:space="preserve">8.5</t>
    </r>
    <r>
      <rPr>
        <sz val="12"/>
        <rFont val="Noto Sans"/>
        <family val="2"/>
      </rPr>
      <t xml:space="preserve">％以上</t>
    </r>
  </si>
  <si>
    <t xml:space="preserve">合計</t>
  </si>
  <si>
    <t xml:space="preserve">建設改良費等以外経費企業債現在高</t>
  </si>
  <si>
    <t xml:space="preserve">財政資金・財政融資</t>
  </si>
  <si>
    <t xml:space="preserve">財政資金・郵便貯金</t>
  </si>
  <si>
    <t xml:space="preserve">財政資金・簡易生命保険</t>
  </si>
  <si>
    <t xml:space="preserve">公営企業金融公庫</t>
  </si>
  <si>
    <t xml:space="preserve">交付公庫</t>
  </si>
  <si>
    <t xml:space="preserve">２０表</t>
  </si>
  <si>
    <t xml:space="preserve">２１表</t>
  </si>
  <si>
    <t xml:space="preserve">２２表</t>
  </si>
  <si>
    <t xml:space="preserve">セル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\ ;&quot;△ &quot;#,##0\ "/>
    <numFmt numFmtId="166" formatCode="[$-1030411]ge\.m\.d;@"/>
    <numFmt numFmtId="167" formatCode="#,##0"/>
    <numFmt numFmtId="168" formatCode="0_);[RED]\(0\)"/>
    <numFmt numFmtId="169" formatCode="#,##0_);[RED]\(#,##0\)"/>
    <numFmt numFmtId="170" formatCode="#,##0.00_);[RED]\(#,##0.00\)"/>
    <numFmt numFmtId="171" formatCode="#,##0.00\ ;&quot;△ &quot;#,##0.00\ "/>
    <numFmt numFmtId="172" formatCode="@"/>
    <numFmt numFmtId="173" formatCode="#,##0.0\ ;&quot;△ &quot;#,##0.0\ "/>
    <numFmt numFmtId="174" formatCode="#,##0;&quot;△ &quot;#,##0"/>
    <numFmt numFmtId="175" formatCode="#,##0_ "/>
    <numFmt numFmtId="176" formatCode="#,##0.0_ "/>
    <numFmt numFmtId="177" formatCode="General"/>
    <numFmt numFmtId="178" formatCode="0_);\(0\)"/>
  </numFmts>
  <fonts count="4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vertAlign val="superscript"/>
      <sz val="11"/>
      <name val="ＭＳ ゴシック"/>
      <family val="3"/>
      <charset val="128"/>
    </font>
    <font>
      <sz val="7"/>
      <name val="Noto Sans"/>
      <family val="2"/>
    </font>
    <font>
      <sz val="9"/>
      <name val="ＭＳ ゴシック"/>
      <family val="3"/>
      <charset val="128"/>
    </font>
    <font>
      <vertAlign val="superscript"/>
      <sz val="9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16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8"/>
      <name val="Noto Sans"/>
      <family val="2"/>
    </font>
    <font>
      <sz val="12"/>
      <color rgb="FFFF0000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6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FF0000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9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sz val="7"/>
      <color rgb="FFFF0000"/>
      <name val="Noto Sans"/>
      <family val="2"/>
    </font>
    <font>
      <sz val="7"/>
      <color rgb="FFFF0000"/>
      <name val="ＭＳ ゴシック"/>
      <family val="3"/>
      <charset val="128"/>
    </font>
    <font>
      <sz val="8.5"/>
      <name val="Noto Sans"/>
      <family val="2"/>
    </font>
    <font>
      <sz val="6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6"/>
      <color rgb="FFFF0000"/>
      <name val="ＭＳ 明朝"/>
      <family val="1"/>
      <charset val="128"/>
    </font>
    <font>
      <sz val="8.2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72" fontId="14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1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4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3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4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4" borderId="3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top" textRotation="255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top" textRotation="255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46" fillId="0" borderId="3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5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5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7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5</xdr:col>
      <xdr:colOff>720</xdr:colOff>
      <xdr:row>4</xdr:row>
      <xdr:rowOff>316800</xdr:rowOff>
    </xdr:to>
    <xdr:sp>
      <xdr:nvSpPr>
        <xdr:cNvPr id="0" name="Line 1"/>
        <xdr:cNvSpPr/>
      </xdr:nvSpPr>
      <xdr:spPr>
        <a:xfrm>
          <a:off x="786240" y="876600"/>
          <a:ext cx="3083040" cy="30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9720</xdr:rowOff>
    </xdr:from>
    <xdr:to>
      <xdr:col>5</xdr:col>
      <xdr:colOff>720</xdr:colOff>
      <xdr:row>5</xdr:row>
      <xdr:rowOff>255240</xdr:rowOff>
    </xdr:to>
    <xdr:sp>
      <xdr:nvSpPr>
        <xdr:cNvPr id="1" name="Line 2"/>
        <xdr:cNvSpPr/>
      </xdr:nvSpPr>
      <xdr:spPr>
        <a:xfrm>
          <a:off x="786240" y="876600"/>
          <a:ext cx="308304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0080</xdr:rowOff>
    </xdr:from>
    <xdr:to>
      <xdr:col>7</xdr:col>
      <xdr:colOff>360</xdr:colOff>
      <xdr:row>4</xdr:row>
      <xdr:rowOff>316800</xdr:rowOff>
    </xdr:to>
    <xdr:sp>
      <xdr:nvSpPr>
        <xdr:cNvPr id="2" name="Line 6"/>
        <xdr:cNvSpPr/>
      </xdr:nvSpPr>
      <xdr:spPr>
        <a:xfrm>
          <a:off x="786240" y="1077480"/>
          <a:ext cx="373104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10080</xdr:rowOff>
    </xdr:from>
    <xdr:to>
      <xdr:col>7</xdr:col>
      <xdr:colOff>360</xdr:colOff>
      <xdr:row>5</xdr:row>
      <xdr:rowOff>279000</xdr:rowOff>
    </xdr:to>
    <xdr:sp>
      <xdr:nvSpPr>
        <xdr:cNvPr id="3" name="Line 7"/>
        <xdr:cNvSpPr/>
      </xdr:nvSpPr>
      <xdr:spPr>
        <a:xfrm>
          <a:off x="786240" y="1077480"/>
          <a:ext cx="3731040" cy="5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10080</xdr:rowOff>
    </xdr:from>
    <xdr:to>
      <xdr:col>18</xdr:col>
      <xdr:colOff>720</xdr:colOff>
      <xdr:row>4</xdr:row>
      <xdr:rowOff>316800</xdr:rowOff>
    </xdr:to>
    <xdr:sp>
      <xdr:nvSpPr>
        <xdr:cNvPr id="4" name="Line 31"/>
        <xdr:cNvSpPr/>
      </xdr:nvSpPr>
      <xdr:spPr>
        <a:xfrm>
          <a:off x="8799840" y="1077480"/>
          <a:ext cx="242388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10080</xdr:rowOff>
    </xdr:from>
    <xdr:to>
      <xdr:col>18</xdr:col>
      <xdr:colOff>720</xdr:colOff>
      <xdr:row>5</xdr:row>
      <xdr:rowOff>279000</xdr:rowOff>
    </xdr:to>
    <xdr:sp>
      <xdr:nvSpPr>
        <xdr:cNvPr id="5" name="Line 32"/>
        <xdr:cNvSpPr/>
      </xdr:nvSpPr>
      <xdr:spPr>
        <a:xfrm>
          <a:off x="8799840" y="1077480"/>
          <a:ext cx="2423880" cy="5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10080</xdr:rowOff>
    </xdr:from>
    <xdr:to>
      <xdr:col>7</xdr:col>
      <xdr:colOff>720</xdr:colOff>
      <xdr:row>5</xdr:row>
      <xdr:rowOff>255240</xdr:rowOff>
    </xdr:to>
    <xdr:sp>
      <xdr:nvSpPr>
        <xdr:cNvPr id="6" name="Line 1"/>
        <xdr:cNvSpPr/>
      </xdr:nvSpPr>
      <xdr:spPr>
        <a:xfrm>
          <a:off x="828360" y="966240"/>
          <a:ext cx="330696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</xdr:row>
      <xdr:rowOff>10080</xdr:rowOff>
    </xdr:from>
    <xdr:to>
      <xdr:col>18</xdr:col>
      <xdr:colOff>360</xdr:colOff>
      <xdr:row>4</xdr:row>
      <xdr:rowOff>317160</xdr:rowOff>
    </xdr:to>
    <xdr:sp>
      <xdr:nvSpPr>
        <xdr:cNvPr id="7" name="Line 2"/>
        <xdr:cNvSpPr/>
      </xdr:nvSpPr>
      <xdr:spPr>
        <a:xfrm>
          <a:off x="7662960" y="966240"/>
          <a:ext cx="3071520" cy="30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</xdr:row>
      <xdr:rowOff>0</xdr:rowOff>
    </xdr:from>
    <xdr:to>
      <xdr:col>18</xdr:col>
      <xdr:colOff>10800</xdr:colOff>
      <xdr:row>6</xdr:row>
      <xdr:rowOff>9360</xdr:rowOff>
    </xdr:to>
    <xdr:sp>
      <xdr:nvSpPr>
        <xdr:cNvPr id="8" name="Line 3"/>
        <xdr:cNvSpPr/>
      </xdr:nvSpPr>
      <xdr:spPr>
        <a:xfrm>
          <a:off x="7662960" y="956160"/>
          <a:ext cx="308196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0080</xdr:rowOff>
    </xdr:from>
    <xdr:to>
      <xdr:col>8</xdr:col>
      <xdr:colOff>11160</xdr:colOff>
      <xdr:row>4</xdr:row>
      <xdr:rowOff>316800</xdr:rowOff>
    </xdr:to>
    <xdr:sp>
      <xdr:nvSpPr>
        <xdr:cNvPr id="9" name="Line 1"/>
        <xdr:cNvSpPr/>
      </xdr:nvSpPr>
      <xdr:spPr>
        <a:xfrm>
          <a:off x="807840" y="1004400"/>
          <a:ext cx="285948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10080</xdr:rowOff>
    </xdr:from>
    <xdr:to>
      <xdr:col>8</xdr:col>
      <xdr:colOff>720</xdr:colOff>
      <xdr:row>5</xdr:row>
      <xdr:rowOff>255600</xdr:rowOff>
    </xdr:to>
    <xdr:sp>
      <xdr:nvSpPr>
        <xdr:cNvPr id="10" name="Line 2"/>
        <xdr:cNvSpPr/>
      </xdr:nvSpPr>
      <xdr:spPr>
        <a:xfrm>
          <a:off x="807840" y="1004400"/>
          <a:ext cx="284904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10080</xdr:rowOff>
    </xdr:from>
    <xdr:to>
      <xdr:col>21</xdr:col>
      <xdr:colOff>1080</xdr:colOff>
      <xdr:row>5</xdr:row>
      <xdr:rowOff>255600</xdr:rowOff>
    </xdr:to>
    <xdr:sp>
      <xdr:nvSpPr>
        <xdr:cNvPr id="11" name="Line 3"/>
        <xdr:cNvSpPr/>
      </xdr:nvSpPr>
      <xdr:spPr>
        <a:xfrm>
          <a:off x="7737480" y="1004400"/>
          <a:ext cx="274284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12" name="Line 1"/>
        <xdr:cNvSpPr/>
      </xdr:nvSpPr>
      <xdr:spPr>
        <a:xfrm>
          <a:off x="1965240" y="56527200"/>
          <a:ext cx="51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8</xdr:col>
      <xdr:colOff>720</xdr:colOff>
      <xdr:row>291</xdr:row>
      <xdr:rowOff>0</xdr:rowOff>
    </xdr:to>
    <xdr:sp>
      <xdr:nvSpPr>
        <xdr:cNvPr id="13" name="Line 2"/>
        <xdr:cNvSpPr/>
      </xdr:nvSpPr>
      <xdr:spPr>
        <a:xfrm>
          <a:off x="1965240" y="56527200"/>
          <a:ext cx="30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14" name="Line 3"/>
        <xdr:cNvSpPr/>
      </xdr:nvSpPr>
      <xdr:spPr>
        <a:xfrm>
          <a:off x="1965240" y="56527200"/>
          <a:ext cx="51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9</xdr:col>
      <xdr:colOff>1080</xdr:colOff>
      <xdr:row>291</xdr:row>
      <xdr:rowOff>0</xdr:rowOff>
    </xdr:to>
    <xdr:sp>
      <xdr:nvSpPr>
        <xdr:cNvPr id="15" name="Line 4"/>
        <xdr:cNvSpPr/>
      </xdr:nvSpPr>
      <xdr:spPr>
        <a:xfrm>
          <a:off x="1965240" y="56527200"/>
          <a:ext cx="393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16" name="Line 5"/>
        <xdr:cNvSpPr/>
      </xdr:nvSpPr>
      <xdr:spPr>
        <a:xfrm>
          <a:off x="1965240" y="56527200"/>
          <a:ext cx="51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9</xdr:col>
      <xdr:colOff>1080</xdr:colOff>
      <xdr:row>291</xdr:row>
      <xdr:rowOff>0</xdr:rowOff>
    </xdr:to>
    <xdr:sp>
      <xdr:nvSpPr>
        <xdr:cNvPr id="17" name="Line 6"/>
        <xdr:cNvSpPr/>
      </xdr:nvSpPr>
      <xdr:spPr>
        <a:xfrm>
          <a:off x="1965240" y="56527200"/>
          <a:ext cx="393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18" name="Line 7"/>
        <xdr:cNvSpPr/>
      </xdr:nvSpPr>
      <xdr:spPr>
        <a:xfrm>
          <a:off x="1976040" y="56527200"/>
          <a:ext cx="51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19" name="Line 8"/>
        <xdr:cNvSpPr/>
      </xdr:nvSpPr>
      <xdr:spPr>
        <a:xfrm>
          <a:off x="1976040" y="56527200"/>
          <a:ext cx="51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20" name="Line 9"/>
        <xdr:cNvSpPr/>
      </xdr:nvSpPr>
      <xdr:spPr>
        <a:xfrm>
          <a:off x="1976040" y="56527200"/>
          <a:ext cx="51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21" name="Line 10"/>
        <xdr:cNvSpPr/>
      </xdr:nvSpPr>
      <xdr:spPr>
        <a:xfrm>
          <a:off x="1965240" y="56527200"/>
          <a:ext cx="51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22" name="Line 11"/>
        <xdr:cNvSpPr/>
      </xdr:nvSpPr>
      <xdr:spPr>
        <a:xfrm>
          <a:off x="1965240" y="56527200"/>
          <a:ext cx="51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23" name="Line 12"/>
        <xdr:cNvSpPr/>
      </xdr:nvSpPr>
      <xdr:spPr>
        <a:xfrm>
          <a:off x="1965240" y="56527200"/>
          <a:ext cx="51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1</xdr:row>
      <xdr:rowOff>0</xdr:rowOff>
    </xdr:from>
    <xdr:to>
      <xdr:col>9</xdr:col>
      <xdr:colOff>1080</xdr:colOff>
      <xdr:row>1</xdr:row>
      <xdr:rowOff>255240</xdr:rowOff>
    </xdr:to>
    <xdr:sp>
      <xdr:nvSpPr>
        <xdr:cNvPr id="24" name="Line 13"/>
        <xdr:cNvSpPr/>
      </xdr:nvSpPr>
      <xdr:spPr>
        <a:xfrm>
          <a:off x="1582920" y="255240"/>
          <a:ext cx="431604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1</xdr:row>
      <xdr:rowOff>0</xdr:rowOff>
    </xdr:from>
    <xdr:to>
      <xdr:col>10</xdr:col>
      <xdr:colOff>1440</xdr:colOff>
      <xdr:row>291</xdr:row>
      <xdr:rowOff>0</xdr:rowOff>
    </xdr:to>
    <xdr:sp>
      <xdr:nvSpPr>
        <xdr:cNvPr id="25" name="Line 14"/>
        <xdr:cNvSpPr/>
      </xdr:nvSpPr>
      <xdr:spPr>
        <a:xfrm>
          <a:off x="1572120" y="56527200"/>
          <a:ext cx="55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9</xdr:col>
      <xdr:colOff>1080</xdr:colOff>
      <xdr:row>148</xdr:row>
      <xdr:rowOff>0</xdr:rowOff>
    </xdr:to>
    <xdr:sp>
      <xdr:nvSpPr>
        <xdr:cNvPr id="26" name="Line 15"/>
        <xdr:cNvSpPr/>
      </xdr:nvSpPr>
      <xdr:spPr>
        <a:xfrm>
          <a:off x="1572120" y="26933040"/>
          <a:ext cx="432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8</xdr:col>
      <xdr:colOff>720</xdr:colOff>
      <xdr:row>148</xdr:row>
      <xdr:rowOff>0</xdr:rowOff>
    </xdr:to>
    <xdr:sp>
      <xdr:nvSpPr>
        <xdr:cNvPr id="27" name="Line 16"/>
        <xdr:cNvSpPr/>
      </xdr:nvSpPr>
      <xdr:spPr>
        <a:xfrm>
          <a:off x="1572120" y="26933040"/>
          <a:ext cx="34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8</xdr:row>
      <xdr:rowOff>0</xdr:rowOff>
    </xdr:from>
    <xdr:to>
      <xdr:col>9</xdr:col>
      <xdr:colOff>1080</xdr:colOff>
      <xdr:row>568</xdr:row>
      <xdr:rowOff>0</xdr:rowOff>
    </xdr:to>
    <xdr:sp>
      <xdr:nvSpPr>
        <xdr:cNvPr id="28" name="Line 17"/>
        <xdr:cNvSpPr/>
      </xdr:nvSpPr>
      <xdr:spPr>
        <a:xfrm>
          <a:off x="1572120" y="107179200"/>
          <a:ext cx="432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8</xdr:row>
      <xdr:rowOff>0</xdr:rowOff>
    </xdr:from>
    <xdr:to>
      <xdr:col>8</xdr:col>
      <xdr:colOff>720</xdr:colOff>
      <xdr:row>568</xdr:row>
      <xdr:rowOff>0</xdr:rowOff>
    </xdr:to>
    <xdr:sp>
      <xdr:nvSpPr>
        <xdr:cNvPr id="29" name="Line 18"/>
        <xdr:cNvSpPr/>
      </xdr:nvSpPr>
      <xdr:spPr>
        <a:xfrm>
          <a:off x="1572120" y="107179200"/>
          <a:ext cx="34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R81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.62"/>
    <col collapsed="false" customWidth="true" hidden="false" outlineLevel="0" max="3" min="3" style="1" width="5.36"/>
    <col collapsed="false" customWidth="true" hidden="false" outlineLevel="0" max="4" min="4" style="1" width="4.99"/>
    <col collapsed="false" customWidth="true" hidden="false" outlineLevel="0" max="5" min="5" style="1" width="25.87"/>
    <col collapsed="false" customWidth="true" hidden="false" outlineLevel="0" max="6" min="6" style="1" width="10.99"/>
    <col collapsed="false" customWidth="true" hidden="false" outlineLevel="0" max="7" min="7" style="1" width="14.62"/>
    <col collapsed="false" customWidth="true" hidden="false" outlineLevel="0" max="8" min="8" style="1" width="0.87"/>
    <col collapsed="false" customWidth="true" hidden="false" outlineLevel="0" max="9" min="9" style="1" width="4.62"/>
    <col collapsed="false" customWidth="true" hidden="false" outlineLevel="0" max="10" min="10" style="2" width="4.62"/>
    <col collapsed="false" customWidth="true" hidden="false" outlineLevel="0" max="11" min="11" style="1" width="9.12"/>
    <col collapsed="false" customWidth="true" hidden="false" outlineLevel="0" max="12" min="12" style="1" width="4.37"/>
    <col collapsed="false" customWidth="false" hidden="false" outlineLevel="0" max="257" min="13" style="1" width="10.75"/>
  </cols>
  <sheetData>
    <row r="1" s="3" customFormat="true" ht="18" hidden="false" customHeight="true" outlineLevel="0" collapsed="false">
      <c r="B1" s="4"/>
      <c r="C1" s="5" t="s">
        <v>0</v>
      </c>
      <c r="D1" s="6"/>
      <c r="E1" s="7" t="s">
        <v>1</v>
      </c>
      <c r="F1" s="8"/>
      <c r="G1" s="9"/>
      <c r="J1" s="4"/>
      <c r="L1" s="10"/>
      <c r="M1" s="11" t="s">
        <v>2</v>
      </c>
    </row>
    <row r="2" customFormat="false" ht="18" hidden="false" customHeight="true" outlineLevel="0" collapsed="false">
      <c r="C2" s="12"/>
      <c r="D2" s="13"/>
      <c r="E2" s="14"/>
      <c r="F2" s="12"/>
      <c r="G2" s="12"/>
    </row>
    <row r="3" customFormat="false" ht="18" hidden="false" customHeight="true" outlineLevel="0" collapsed="false">
      <c r="C3" s="15" t="s">
        <v>3</v>
      </c>
      <c r="D3" s="16"/>
      <c r="E3" s="16"/>
      <c r="F3" s="16"/>
      <c r="G3" s="16"/>
    </row>
    <row r="4" customFormat="false" ht="14.25" hidden="false" customHeight="true" outlineLevel="0" collapsed="false">
      <c r="C4" s="12"/>
      <c r="D4" s="12"/>
      <c r="E4" s="12"/>
      <c r="F4" s="12"/>
      <c r="G4" s="12"/>
    </row>
    <row r="5" customFormat="false" ht="24.95" hidden="false" customHeight="true" outlineLevel="0" collapsed="false">
      <c r="C5" s="17"/>
      <c r="D5" s="18"/>
      <c r="E5" s="18"/>
      <c r="F5" s="19" t="s">
        <v>4</v>
      </c>
      <c r="G5" s="20" t="s">
        <v>5</v>
      </c>
      <c r="H5" s="21"/>
    </row>
    <row r="6" customFormat="false" ht="20.1" hidden="false" customHeight="true" outlineLevel="0" collapsed="false">
      <c r="A6" s="22" t="s">
        <v>6</v>
      </c>
      <c r="B6" s="23" t="s">
        <v>7</v>
      </c>
      <c r="C6" s="24" t="s">
        <v>8</v>
      </c>
      <c r="D6" s="25"/>
      <c r="E6" s="25"/>
      <c r="F6" s="26" t="s">
        <v>9</v>
      </c>
      <c r="G6" s="27" t="s">
        <v>10</v>
      </c>
      <c r="H6" s="21"/>
      <c r="I6" s="22" t="s">
        <v>6</v>
      </c>
      <c r="J6" s="23" t="s">
        <v>7</v>
      </c>
    </row>
    <row r="7" customFormat="false" ht="15.95" hidden="false" customHeight="true" outlineLevel="0" collapsed="false">
      <c r="A7" s="2" t="n">
        <v>1</v>
      </c>
      <c r="B7" s="2" t="n">
        <v>1</v>
      </c>
      <c r="C7" s="28" t="s">
        <v>11</v>
      </c>
      <c r="D7" s="29" t="s">
        <v>12</v>
      </c>
      <c r="E7" s="29"/>
      <c r="F7" s="29"/>
      <c r="G7" s="30" t="str">
        <f aca="false">IF(データ入力用!K3=0,"",(IF(LEFT(データ入力用!K3,1)="1","M",IF(LEFT(データ入力用!K3,1)="2","T",IF(LEFT(データ入力用!K3,1)="3","S",IF(LEFT(データ入力用!K3,1)="4","H","#"))))&amp;" "&amp;MID(データ入力用!K3,2,2)&amp;"."&amp;MID(データ入力用!K3,4,2)&amp;"."&amp;RIGHT(データ入力用!K3,2)&amp;" "))</f>
        <v>S 63.11.22 </v>
      </c>
      <c r="H7" s="21"/>
      <c r="I7" s="2" t="n">
        <v>1</v>
      </c>
      <c r="J7" s="2" t="n">
        <v>1</v>
      </c>
    </row>
    <row r="8" customFormat="false" ht="15.95" hidden="false" customHeight="true" outlineLevel="0" collapsed="false">
      <c r="A8" s="2" t="n">
        <v>1</v>
      </c>
      <c r="B8" s="2" t="n">
        <v>3</v>
      </c>
      <c r="C8" s="28" t="s">
        <v>13</v>
      </c>
      <c r="D8" s="29" t="s">
        <v>14</v>
      </c>
      <c r="E8" s="29"/>
      <c r="F8" s="31" t="s">
        <v>15</v>
      </c>
      <c r="G8" s="32"/>
      <c r="H8" s="21"/>
      <c r="I8" s="2" t="n">
        <v>1</v>
      </c>
      <c r="J8" s="2" t="n">
        <v>3</v>
      </c>
    </row>
    <row r="9" customFormat="false" ht="15.95" hidden="false" customHeight="true" outlineLevel="0" collapsed="false">
      <c r="A9" s="2" t="n">
        <v>1</v>
      </c>
      <c r="B9" s="2" t="n">
        <v>4</v>
      </c>
      <c r="C9" s="28"/>
      <c r="D9" s="29"/>
      <c r="E9" s="29"/>
      <c r="F9" s="33" t="s">
        <v>16</v>
      </c>
      <c r="G9" s="30" t="str">
        <f aca="false">IF(データ入力用!K6=0,"",(IF(LEFT(データ入力用!K6,1)="1","M",IF(LEFT(データ入力用!K6,1)="2","T",IF(LEFT(データ入力用!K6,1)="3","S",IF(LEFT(データ入力用!K6,1)="4","H","#"))))&amp;" "&amp;MID(データ入力用!K6,2,2)&amp;"."&amp;MID(データ入力用!K6,4,2)&amp;"."&amp;RIGHT(データ入力用!K6,2)&amp;" "))</f>
        <v>H 03.11.01 </v>
      </c>
      <c r="H9" s="21"/>
      <c r="I9" s="2" t="n">
        <v>1</v>
      </c>
      <c r="J9" s="2" t="n">
        <v>4</v>
      </c>
    </row>
    <row r="10" customFormat="false" ht="15.95" hidden="false" customHeight="true" outlineLevel="0" collapsed="false">
      <c r="A10" s="2" t="n">
        <v>1</v>
      </c>
      <c r="B10" s="2" t="n">
        <v>5</v>
      </c>
      <c r="C10" s="34" t="s">
        <v>17</v>
      </c>
      <c r="D10" s="29" t="s">
        <v>18</v>
      </c>
      <c r="E10" s="29"/>
      <c r="F10" s="29"/>
      <c r="G10" s="30" t="str">
        <f aca="false">IF(データ入力用!K7=0,"",(IF(LEFT(データ入力用!K7,1)="1","M",IF(LEFT(データ入力用!K7,1)="2","T",IF(LEFT(データ入力用!K7,1)="3","S",IF(LEFT(データ入力用!K7,1)="4","H","#"))))&amp;" "&amp;MID(データ入力用!K7,2,2)&amp;"."&amp;MID(データ入力用!K7,4,2)&amp;"."&amp;RIGHT(データ入力用!K7,2)&amp;" "))</f>
        <v>H 09.07.01 </v>
      </c>
      <c r="H10" s="21"/>
      <c r="I10" s="2" t="n">
        <v>1</v>
      </c>
      <c r="J10" s="2" t="n">
        <v>5</v>
      </c>
    </row>
    <row r="11" customFormat="false" ht="15.95" hidden="false" customHeight="true" outlineLevel="0" collapsed="false">
      <c r="A11" s="2" t="n">
        <v>1</v>
      </c>
      <c r="B11" s="2" t="n">
        <v>7</v>
      </c>
      <c r="C11" s="34" t="s">
        <v>19</v>
      </c>
      <c r="D11" s="29" t="s">
        <v>20</v>
      </c>
      <c r="E11" s="29"/>
      <c r="F11" s="35" t="s">
        <v>21</v>
      </c>
      <c r="G11" s="36" t="n">
        <f aca="false">IF(データ入力用!K9=1,"○",0)</f>
        <v>0</v>
      </c>
      <c r="H11" s="37"/>
      <c r="I11" s="2" t="n">
        <v>1</v>
      </c>
      <c r="J11" s="2" t="n">
        <v>7</v>
      </c>
    </row>
    <row r="12" customFormat="false" ht="15.95" hidden="false" customHeight="true" outlineLevel="0" collapsed="false">
      <c r="A12" s="2"/>
      <c r="C12" s="34"/>
      <c r="D12" s="29"/>
      <c r="E12" s="29"/>
      <c r="F12" s="38" t="s">
        <v>22</v>
      </c>
      <c r="G12" s="36" t="str">
        <f aca="false">IF(データ入力用!K9=2,"○",0)</f>
        <v>○</v>
      </c>
      <c r="H12" s="37"/>
      <c r="I12" s="2" t="n">
        <v>0</v>
      </c>
      <c r="J12" s="2" t="n">
        <v>0</v>
      </c>
    </row>
    <row r="13" customFormat="false" ht="15.95" hidden="false" customHeight="true" outlineLevel="0" collapsed="false">
      <c r="A13" s="2" t="n">
        <v>1</v>
      </c>
      <c r="B13" s="2" t="n">
        <v>9</v>
      </c>
      <c r="C13" s="34" t="s">
        <v>23</v>
      </c>
      <c r="D13" s="29" t="s">
        <v>24</v>
      </c>
      <c r="E13" s="29"/>
      <c r="F13" s="29"/>
      <c r="G13" s="39" t="n">
        <f aca="false">データ入力用!K11</f>
        <v>28</v>
      </c>
      <c r="H13" s="21"/>
      <c r="I13" s="2" t="n">
        <v>1</v>
      </c>
      <c r="J13" s="2" t="n">
        <v>9</v>
      </c>
    </row>
    <row r="14" customFormat="false" ht="15.95" hidden="false" customHeight="true" outlineLevel="0" collapsed="false">
      <c r="A14" s="2" t="n">
        <v>1</v>
      </c>
      <c r="B14" s="2" t="n">
        <v>10</v>
      </c>
      <c r="C14" s="34" t="s">
        <v>25</v>
      </c>
      <c r="D14" s="40" t="s">
        <v>26</v>
      </c>
      <c r="E14" s="40"/>
      <c r="F14" s="41" t="s">
        <v>27</v>
      </c>
      <c r="G14" s="42" t="n">
        <f aca="false">データ入力用!K12</f>
        <v>195455</v>
      </c>
      <c r="H14" s="21"/>
      <c r="I14" s="2" t="n">
        <v>1</v>
      </c>
      <c r="J14" s="2" t="n">
        <v>10</v>
      </c>
    </row>
    <row r="15" customFormat="false" ht="15.95" hidden="false" customHeight="true" outlineLevel="0" collapsed="false">
      <c r="A15" s="2" t="n">
        <v>1</v>
      </c>
      <c r="B15" s="2" t="n">
        <v>12</v>
      </c>
      <c r="C15" s="43" t="s">
        <v>28</v>
      </c>
      <c r="D15" s="44" t="s">
        <v>29</v>
      </c>
      <c r="E15" s="45" t="s">
        <v>30</v>
      </c>
      <c r="F15" s="31" t="s">
        <v>31</v>
      </c>
      <c r="G15" s="42" t="n">
        <f aca="false">データ入力用!K14</f>
        <v>1273301</v>
      </c>
      <c r="H15" s="21"/>
      <c r="I15" s="2" t="n">
        <v>1</v>
      </c>
      <c r="J15" s="2" t="n">
        <v>12</v>
      </c>
    </row>
    <row r="16" customFormat="false" ht="15.95" hidden="false" customHeight="true" outlineLevel="0" collapsed="false">
      <c r="A16" s="2" t="n">
        <v>1</v>
      </c>
      <c r="B16" s="2" t="n">
        <v>13</v>
      </c>
      <c r="C16" s="46"/>
      <c r="D16" s="24"/>
      <c r="E16" s="47" t="s">
        <v>32</v>
      </c>
      <c r="F16" s="33" t="s">
        <v>33</v>
      </c>
      <c r="G16" s="42" t="n">
        <f aca="false">データ入力用!K15</f>
        <v>1035914</v>
      </c>
      <c r="H16" s="21"/>
      <c r="I16" s="2" t="n">
        <v>1</v>
      </c>
      <c r="J16" s="2" t="n">
        <v>13</v>
      </c>
    </row>
    <row r="17" customFormat="false" ht="15.95" hidden="false" customHeight="true" outlineLevel="0" collapsed="false">
      <c r="A17" s="2" t="n">
        <v>1</v>
      </c>
      <c r="B17" s="2" t="n">
        <v>14</v>
      </c>
      <c r="C17" s="48" t="s">
        <v>34</v>
      </c>
      <c r="D17" s="49"/>
      <c r="E17" s="50" t="s">
        <v>35</v>
      </c>
      <c r="F17" s="31" t="s">
        <v>31</v>
      </c>
      <c r="G17" s="42" t="n">
        <f aca="false">データ入力用!K16</f>
        <v>0</v>
      </c>
      <c r="H17" s="21"/>
      <c r="I17" s="2" t="n">
        <v>1</v>
      </c>
      <c r="J17" s="2" t="n">
        <v>14</v>
      </c>
    </row>
    <row r="18" customFormat="false" ht="15.95" hidden="false" customHeight="true" outlineLevel="0" collapsed="false">
      <c r="A18" s="2" t="n">
        <v>1</v>
      </c>
      <c r="B18" s="2" t="n">
        <v>15</v>
      </c>
      <c r="C18" s="48"/>
      <c r="D18" s="48" t="s">
        <v>36</v>
      </c>
      <c r="E18" s="51" t="s">
        <v>37</v>
      </c>
      <c r="F18" s="33" t="s">
        <v>33</v>
      </c>
      <c r="G18" s="42" t="n">
        <f aca="false">データ入力用!K17</f>
        <v>78500</v>
      </c>
      <c r="H18" s="21"/>
      <c r="I18" s="2" t="n">
        <v>1</v>
      </c>
      <c r="J18" s="2" t="n">
        <v>15</v>
      </c>
    </row>
    <row r="19" customFormat="false" ht="15.95" hidden="false" customHeight="true" outlineLevel="0" collapsed="false">
      <c r="A19" s="2" t="n">
        <v>1</v>
      </c>
      <c r="B19" s="2" t="n">
        <v>16</v>
      </c>
      <c r="C19" s="48" t="s">
        <v>38</v>
      </c>
      <c r="D19" s="48" t="s">
        <v>39</v>
      </c>
      <c r="E19" s="50" t="s">
        <v>40</v>
      </c>
      <c r="F19" s="31" t="s">
        <v>31</v>
      </c>
      <c r="G19" s="42" t="n">
        <f aca="false">データ入力用!K18</f>
        <v>1233200</v>
      </c>
      <c r="H19" s="21"/>
      <c r="I19" s="2" t="n">
        <v>1</v>
      </c>
      <c r="J19" s="2" t="n">
        <v>16</v>
      </c>
    </row>
    <row r="20" customFormat="false" ht="15.95" hidden="false" customHeight="true" outlineLevel="0" collapsed="false">
      <c r="A20" s="2" t="n">
        <v>1</v>
      </c>
      <c r="B20" s="2" t="n">
        <v>17</v>
      </c>
      <c r="C20" s="48"/>
      <c r="D20" s="48" t="s">
        <v>41</v>
      </c>
      <c r="E20" s="52" t="s">
        <v>42</v>
      </c>
      <c r="F20" s="33" t="s">
        <v>33</v>
      </c>
      <c r="G20" s="42" t="n">
        <f aca="false">データ入力用!K19</f>
        <v>524900</v>
      </c>
      <c r="H20" s="21"/>
      <c r="I20" s="2" t="n">
        <v>1</v>
      </c>
      <c r="J20" s="2" t="n">
        <v>17</v>
      </c>
    </row>
    <row r="21" customFormat="false" ht="15.95" hidden="false" customHeight="true" outlineLevel="0" collapsed="false">
      <c r="A21" s="2" t="n">
        <v>1</v>
      </c>
      <c r="B21" s="2" t="n">
        <v>18</v>
      </c>
      <c r="C21" s="48" t="s">
        <v>43</v>
      </c>
      <c r="D21" s="48" t="s">
        <v>44</v>
      </c>
      <c r="E21" s="50" t="s">
        <v>45</v>
      </c>
      <c r="F21" s="31" t="s">
        <v>31</v>
      </c>
      <c r="G21" s="42" t="n">
        <f aca="false">データ入力用!K20</f>
        <v>0</v>
      </c>
      <c r="H21" s="21"/>
      <c r="I21" s="2" t="n">
        <v>1</v>
      </c>
      <c r="J21" s="2" t="n">
        <v>18</v>
      </c>
    </row>
    <row r="22" customFormat="false" ht="15.95" hidden="false" customHeight="true" outlineLevel="0" collapsed="false">
      <c r="A22" s="2" t="n">
        <v>1</v>
      </c>
      <c r="B22" s="2" t="n">
        <v>19</v>
      </c>
      <c r="C22" s="48"/>
      <c r="D22" s="48" t="s">
        <v>46</v>
      </c>
      <c r="E22" s="52" t="s">
        <v>42</v>
      </c>
      <c r="F22" s="33" t="s">
        <v>33</v>
      </c>
      <c r="G22" s="42" t="n">
        <f aca="false">データ入力用!K21</f>
        <v>41972</v>
      </c>
      <c r="H22" s="21"/>
      <c r="I22" s="2" t="n">
        <v>1</v>
      </c>
      <c r="J22" s="2" t="n">
        <v>19</v>
      </c>
    </row>
    <row r="23" customFormat="false" ht="15.95" hidden="false" customHeight="true" outlineLevel="0" collapsed="false">
      <c r="A23" s="2" t="n">
        <v>1</v>
      </c>
      <c r="B23" s="2" t="n">
        <v>20</v>
      </c>
      <c r="C23" s="48" t="s">
        <v>47</v>
      </c>
      <c r="D23" s="48" t="s">
        <v>48</v>
      </c>
      <c r="E23" s="50" t="s">
        <v>49</v>
      </c>
      <c r="F23" s="31" t="s">
        <v>31</v>
      </c>
      <c r="G23" s="42" t="n">
        <f aca="false">データ入力用!K22</f>
        <v>40101</v>
      </c>
      <c r="H23" s="21"/>
      <c r="I23" s="2" t="n">
        <v>1</v>
      </c>
      <c r="J23" s="2" t="n">
        <v>20</v>
      </c>
    </row>
    <row r="24" customFormat="false" ht="15.95" hidden="false" customHeight="true" outlineLevel="0" collapsed="false">
      <c r="A24" s="2" t="n">
        <v>1</v>
      </c>
      <c r="B24" s="2" t="n">
        <v>21</v>
      </c>
      <c r="C24" s="48"/>
      <c r="D24" s="53"/>
      <c r="E24" s="52" t="s">
        <v>42</v>
      </c>
      <c r="F24" s="33" t="s">
        <v>33</v>
      </c>
      <c r="G24" s="42" t="n">
        <f aca="false">データ入力用!K23</f>
        <v>390542</v>
      </c>
      <c r="H24" s="21"/>
      <c r="I24" s="2" t="n">
        <v>1</v>
      </c>
      <c r="J24" s="2" t="n">
        <v>21</v>
      </c>
    </row>
    <row r="25" customFormat="false" ht="15.95" hidden="false" customHeight="true" outlineLevel="0" collapsed="false">
      <c r="A25" s="2" t="n">
        <v>1</v>
      </c>
      <c r="B25" s="2" t="n">
        <v>22</v>
      </c>
      <c r="C25" s="48" t="s">
        <v>50</v>
      </c>
      <c r="D25" s="44" t="s">
        <v>51</v>
      </c>
      <c r="E25" s="45" t="s">
        <v>52</v>
      </c>
      <c r="F25" s="31" t="s">
        <v>31</v>
      </c>
      <c r="G25" s="42" t="n">
        <f aca="false">データ入力用!K24</f>
        <v>0</v>
      </c>
      <c r="H25" s="21"/>
      <c r="I25" s="2" t="n">
        <v>1</v>
      </c>
      <c r="J25" s="2" t="n">
        <v>22</v>
      </c>
    </row>
    <row r="26" customFormat="false" ht="15.95" hidden="false" customHeight="true" outlineLevel="0" collapsed="false">
      <c r="A26" s="2" t="n">
        <v>1</v>
      </c>
      <c r="B26" s="2" t="n">
        <v>23</v>
      </c>
      <c r="C26" s="48"/>
      <c r="D26" s="24"/>
      <c r="E26" s="47" t="s">
        <v>32</v>
      </c>
      <c r="F26" s="33" t="s">
        <v>33</v>
      </c>
      <c r="G26" s="42" t="n">
        <f aca="false">データ入力用!K25</f>
        <v>563979</v>
      </c>
      <c r="H26" s="21"/>
      <c r="I26" s="2" t="n">
        <v>1</v>
      </c>
      <c r="J26" s="2" t="n">
        <v>23</v>
      </c>
    </row>
    <row r="27" customFormat="false" ht="15.95" hidden="false" customHeight="true" outlineLevel="0" collapsed="false">
      <c r="A27" s="2" t="n">
        <v>1</v>
      </c>
      <c r="B27" s="2" t="n">
        <v>24</v>
      </c>
      <c r="C27" s="48"/>
      <c r="D27" s="54" t="s">
        <v>53</v>
      </c>
      <c r="E27" s="40" t="s">
        <v>54</v>
      </c>
      <c r="F27" s="55" t="s">
        <v>55</v>
      </c>
      <c r="G27" s="56" t="n">
        <f aca="false">データ入力用!K26/100</f>
        <v>40</v>
      </c>
      <c r="H27" s="21"/>
      <c r="I27" s="2" t="n">
        <v>1</v>
      </c>
      <c r="J27" s="2" t="n">
        <v>24</v>
      </c>
    </row>
    <row r="28" customFormat="false" ht="15.95" hidden="false" customHeight="true" outlineLevel="0" collapsed="false">
      <c r="A28" s="2" t="n">
        <v>1</v>
      </c>
      <c r="B28" s="2" t="n">
        <v>25</v>
      </c>
      <c r="C28" s="53"/>
      <c r="D28" s="57" t="s">
        <v>56</v>
      </c>
      <c r="E28" s="58" t="s">
        <v>57</v>
      </c>
      <c r="F28" s="59" t="s">
        <v>42</v>
      </c>
      <c r="G28" s="42" t="n">
        <f aca="false">データ入力用!K27</f>
        <v>637900</v>
      </c>
      <c r="H28" s="21"/>
      <c r="I28" s="2" t="n">
        <v>1</v>
      </c>
      <c r="J28" s="2" t="n">
        <v>25</v>
      </c>
    </row>
    <row r="29" customFormat="false" ht="15.95" hidden="false" customHeight="true" outlineLevel="0" collapsed="false">
      <c r="A29" s="2" t="n">
        <v>1</v>
      </c>
      <c r="B29" s="2" t="n">
        <v>27</v>
      </c>
      <c r="C29" s="43"/>
      <c r="D29" s="54" t="s">
        <v>29</v>
      </c>
      <c r="E29" s="29" t="s">
        <v>58</v>
      </c>
      <c r="F29" s="31" t="s">
        <v>59</v>
      </c>
      <c r="G29" s="60" t="n">
        <f aca="false">IF(MID(RIGHT(データ入力用!K29,6),1,1)="1","○",0)</f>
        <v>0</v>
      </c>
      <c r="H29" s="21"/>
      <c r="I29" s="2" t="n">
        <v>1</v>
      </c>
      <c r="J29" s="2" t="n">
        <v>27</v>
      </c>
    </row>
    <row r="30" customFormat="false" ht="15.95" hidden="false" customHeight="true" outlineLevel="0" collapsed="false">
      <c r="A30" s="2"/>
      <c r="C30" s="61" t="s">
        <v>60</v>
      </c>
      <c r="D30" s="54"/>
      <c r="E30" s="29"/>
      <c r="F30" s="31" t="s">
        <v>61</v>
      </c>
      <c r="G30" s="60" t="n">
        <f aca="false">IF(MID(RIGHT(データ入力用!K29,5),1,1)="2","○",0)</f>
        <v>0</v>
      </c>
      <c r="H30" s="21"/>
      <c r="I30" s="2" t="n">
        <v>0</v>
      </c>
      <c r="J30" s="2" t="n">
        <v>0</v>
      </c>
    </row>
    <row r="31" customFormat="false" ht="15.95" hidden="false" customHeight="true" outlineLevel="0" collapsed="false">
      <c r="A31" s="2"/>
      <c r="C31" s="61"/>
      <c r="D31" s="54"/>
      <c r="E31" s="29"/>
      <c r="F31" s="31" t="s">
        <v>62</v>
      </c>
      <c r="G31" s="60" t="str">
        <f aca="false">IF(MID(RIGHT(データ入力用!K29,4),1,1)="3","○",0)</f>
        <v>○</v>
      </c>
      <c r="H31" s="21"/>
      <c r="I31" s="2" t="n">
        <v>0</v>
      </c>
      <c r="J31" s="2" t="n">
        <v>0</v>
      </c>
    </row>
    <row r="32" customFormat="false" ht="15.95" hidden="false" customHeight="true" outlineLevel="0" collapsed="false">
      <c r="A32" s="2"/>
      <c r="C32" s="48"/>
      <c r="D32" s="54"/>
      <c r="E32" s="29"/>
      <c r="F32" s="31" t="s">
        <v>63</v>
      </c>
      <c r="G32" s="60" t="n">
        <f aca="false">IF(MID(RIGHT(データ入力用!K29,3),1,1)="4","○",0)</f>
        <v>0</v>
      </c>
      <c r="H32" s="21"/>
      <c r="I32" s="2" t="n">
        <v>0</v>
      </c>
      <c r="J32" s="2" t="n">
        <v>0</v>
      </c>
    </row>
    <row r="33" customFormat="false" ht="15.95" hidden="false" customHeight="true" outlineLevel="0" collapsed="false">
      <c r="A33" s="2"/>
      <c r="C33" s="48" t="s">
        <v>64</v>
      </c>
      <c r="D33" s="54"/>
      <c r="E33" s="29"/>
      <c r="F33" s="31" t="s">
        <v>65</v>
      </c>
      <c r="G33" s="60" t="n">
        <f aca="false">IF(MID(RIGHT(データ入力用!K29,2),1,1)="5","○",0)</f>
        <v>0</v>
      </c>
      <c r="H33" s="21"/>
      <c r="I33" s="2" t="n">
        <v>0</v>
      </c>
      <c r="J33" s="2" t="n">
        <v>0</v>
      </c>
    </row>
    <row r="34" customFormat="false" ht="15.95" hidden="false" customHeight="true" outlineLevel="0" collapsed="false">
      <c r="A34" s="2"/>
      <c r="C34" s="48"/>
      <c r="D34" s="54"/>
      <c r="E34" s="29"/>
      <c r="F34" s="31" t="s">
        <v>66</v>
      </c>
      <c r="G34" s="60" t="n">
        <f aca="false">IF(RIGHT(データ入力用!K29,1)="6","○",0)</f>
        <v>0</v>
      </c>
      <c r="H34" s="21"/>
      <c r="I34" s="2" t="n">
        <v>0</v>
      </c>
      <c r="J34" s="2" t="n">
        <v>0</v>
      </c>
    </row>
    <row r="35" customFormat="false" ht="15.95" hidden="false" customHeight="true" outlineLevel="0" collapsed="false">
      <c r="A35" s="2" t="n">
        <v>1</v>
      </c>
      <c r="B35" s="2" t="n">
        <v>28</v>
      </c>
      <c r="C35" s="48"/>
      <c r="D35" s="54" t="s">
        <v>51</v>
      </c>
      <c r="E35" s="40" t="s">
        <v>67</v>
      </c>
      <c r="F35" s="62" t="s">
        <v>68</v>
      </c>
      <c r="G35" s="63" t="n">
        <f aca="false">データ入力用!K30</f>
        <v>5300</v>
      </c>
      <c r="H35" s="21"/>
      <c r="I35" s="2" t="n">
        <v>1</v>
      </c>
      <c r="J35" s="2" t="n">
        <v>28</v>
      </c>
    </row>
    <row r="36" customFormat="false" ht="15.95" hidden="false" customHeight="true" outlineLevel="0" collapsed="false">
      <c r="A36" s="2" t="n">
        <v>1</v>
      </c>
      <c r="B36" s="2" t="n">
        <v>29</v>
      </c>
      <c r="C36" s="48" t="s">
        <v>38</v>
      </c>
      <c r="D36" s="64" t="s">
        <v>69</v>
      </c>
      <c r="E36" s="35" t="s">
        <v>63</v>
      </c>
      <c r="F36" s="62" t="s">
        <v>68</v>
      </c>
      <c r="G36" s="63" t="n">
        <f aca="false">データ入力用!K31</f>
        <v>0</v>
      </c>
      <c r="H36" s="21"/>
      <c r="I36" s="2" t="n">
        <v>1</v>
      </c>
      <c r="J36" s="2" t="n">
        <v>29</v>
      </c>
    </row>
    <row r="37" customFormat="false" ht="15.95" hidden="false" customHeight="true" outlineLevel="0" collapsed="false">
      <c r="A37" s="2" t="n">
        <v>1</v>
      </c>
      <c r="B37" s="2" t="n">
        <v>30</v>
      </c>
      <c r="C37" s="48"/>
      <c r="D37" s="64"/>
      <c r="E37" s="38" t="s">
        <v>62</v>
      </c>
      <c r="F37" s="62" t="s">
        <v>68</v>
      </c>
      <c r="G37" s="63" t="n">
        <f aca="false">データ入力用!K32</f>
        <v>5300</v>
      </c>
      <c r="H37" s="21"/>
      <c r="I37" s="2" t="n">
        <v>1</v>
      </c>
      <c r="J37" s="2" t="n">
        <v>30</v>
      </c>
    </row>
    <row r="38" customFormat="false" ht="15.95" hidden="false" customHeight="true" outlineLevel="0" collapsed="false">
      <c r="A38" s="2" t="n">
        <v>1</v>
      </c>
      <c r="B38" s="2" t="n">
        <v>31</v>
      </c>
      <c r="C38" s="48"/>
      <c r="D38" s="64"/>
      <c r="E38" s="38" t="s">
        <v>66</v>
      </c>
      <c r="F38" s="62" t="s">
        <v>68</v>
      </c>
      <c r="G38" s="63" t="n">
        <f aca="false">データ入力用!K33</f>
        <v>0</v>
      </c>
      <c r="H38" s="21"/>
      <c r="I38" s="2" t="n">
        <v>1</v>
      </c>
      <c r="J38" s="2" t="n">
        <v>31</v>
      </c>
    </row>
    <row r="39" customFormat="false" ht="15.95" hidden="false" customHeight="true" outlineLevel="0" collapsed="false">
      <c r="A39" s="2" t="n">
        <v>1</v>
      </c>
      <c r="B39" s="2" t="n">
        <v>32</v>
      </c>
      <c r="C39" s="48" t="s">
        <v>70</v>
      </c>
      <c r="D39" s="54" t="s">
        <v>53</v>
      </c>
      <c r="E39" s="40" t="s">
        <v>71</v>
      </c>
      <c r="F39" s="62" t="s">
        <v>68</v>
      </c>
      <c r="G39" s="63" t="n">
        <f aca="false">データ入力用!K34</f>
        <v>0</v>
      </c>
      <c r="H39" s="21"/>
      <c r="I39" s="2" t="n">
        <v>1</v>
      </c>
      <c r="J39" s="2" t="n">
        <v>32</v>
      </c>
    </row>
    <row r="40" customFormat="false" ht="15.95" hidden="false" customHeight="true" outlineLevel="0" collapsed="false">
      <c r="A40" s="2" t="n">
        <v>1</v>
      </c>
      <c r="B40" s="2" t="n">
        <v>33</v>
      </c>
      <c r="C40" s="48"/>
      <c r="D40" s="54" t="s">
        <v>56</v>
      </c>
      <c r="E40" s="40" t="s">
        <v>72</v>
      </c>
      <c r="F40" s="41" t="s">
        <v>73</v>
      </c>
      <c r="G40" s="63" t="n">
        <f aca="false">データ入力用!K35</f>
        <v>0</v>
      </c>
      <c r="H40" s="21"/>
      <c r="I40" s="2" t="n">
        <v>1</v>
      </c>
      <c r="J40" s="2" t="n">
        <v>33</v>
      </c>
    </row>
    <row r="41" customFormat="false" ht="15.95" hidden="false" customHeight="true" outlineLevel="0" collapsed="false">
      <c r="A41" s="2" t="n">
        <v>1</v>
      </c>
      <c r="B41" s="2" t="n">
        <v>34</v>
      </c>
      <c r="C41" s="48"/>
      <c r="D41" s="54" t="s">
        <v>74</v>
      </c>
      <c r="E41" s="40" t="s">
        <v>75</v>
      </c>
      <c r="F41" s="41" t="s">
        <v>73</v>
      </c>
      <c r="G41" s="63" t="n">
        <f aca="false">データ入力用!K36</f>
        <v>6507</v>
      </c>
      <c r="H41" s="21"/>
      <c r="I41" s="2" t="n">
        <v>1</v>
      </c>
      <c r="J41" s="2" t="n">
        <v>34</v>
      </c>
    </row>
    <row r="42" customFormat="false" ht="15.95" hidden="false" customHeight="true" outlineLevel="0" collapsed="false">
      <c r="A42" s="2" t="n">
        <v>1</v>
      </c>
      <c r="B42" s="2" t="n">
        <v>35</v>
      </c>
      <c r="C42" s="48" t="s">
        <v>76</v>
      </c>
      <c r="D42" s="54" t="s">
        <v>77</v>
      </c>
      <c r="E42" s="40" t="s">
        <v>78</v>
      </c>
      <c r="F42" s="41" t="s">
        <v>73</v>
      </c>
      <c r="G42" s="63" t="n">
        <f aca="false">データ入力用!K37</f>
        <v>5203</v>
      </c>
      <c r="H42" s="21"/>
      <c r="I42" s="2" t="n">
        <v>1</v>
      </c>
      <c r="J42" s="2" t="n">
        <v>35</v>
      </c>
    </row>
    <row r="43" customFormat="false" ht="15.95" hidden="false" customHeight="true" outlineLevel="0" collapsed="false">
      <c r="A43" s="2" t="n">
        <v>1</v>
      </c>
      <c r="B43" s="2" t="n">
        <v>36</v>
      </c>
      <c r="C43" s="48"/>
      <c r="D43" s="54" t="s">
        <v>79</v>
      </c>
      <c r="E43" s="40" t="s">
        <v>80</v>
      </c>
      <c r="F43" s="65"/>
      <c r="G43" s="63" t="n">
        <f aca="false">データ入力用!K38</f>
        <v>5</v>
      </c>
      <c r="H43" s="21"/>
      <c r="I43" s="2" t="n">
        <v>1</v>
      </c>
      <c r="J43" s="2" t="n">
        <v>36</v>
      </c>
    </row>
    <row r="44" customFormat="false" ht="15.95" hidden="false" customHeight="true" outlineLevel="0" collapsed="false">
      <c r="A44" s="2" t="n">
        <v>1</v>
      </c>
      <c r="B44" s="2" t="n">
        <v>37</v>
      </c>
      <c r="C44" s="48"/>
      <c r="D44" s="54" t="s">
        <v>81</v>
      </c>
      <c r="E44" s="40" t="s">
        <v>82</v>
      </c>
      <c r="F44" s="65"/>
      <c r="G44" s="63" t="n">
        <f aca="false">データ入力用!K39</f>
        <v>0</v>
      </c>
      <c r="H44" s="21"/>
      <c r="I44" s="2" t="n">
        <v>1</v>
      </c>
      <c r="J44" s="2" t="n">
        <v>37</v>
      </c>
    </row>
    <row r="45" customFormat="false" ht="15.95" hidden="false" customHeight="true" outlineLevel="0" collapsed="false">
      <c r="A45" s="2" t="n">
        <v>1</v>
      </c>
      <c r="B45" s="2" t="n">
        <v>38</v>
      </c>
      <c r="C45" s="48" t="s">
        <v>47</v>
      </c>
      <c r="D45" s="66" t="s">
        <v>83</v>
      </c>
      <c r="E45" s="58" t="s">
        <v>84</v>
      </c>
      <c r="F45" s="65"/>
      <c r="G45" s="63" t="n">
        <f aca="false">データ入力用!K40</f>
        <v>2</v>
      </c>
      <c r="H45" s="21"/>
      <c r="I45" s="2" t="n">
        <v>1</v>
      </c>
      <c r="J45" s="2" t="n">
        <v>38</v>
      </c>
    </row>
    <row r="46" customFormat="false" ht="15.95" hidden="false" customHeight="true" outlineLevel="0" collapsed="false">
      <c r="A46" s="2" t="n">
        <v>1</v>
      </c>
      <c r="B46" s="2" t="n">
        <v>39</v>
      </c>
      <c r="C46" s="48"/>
      <c r="D46" s="44" t="s">
        <v>85</v>
      </c>
      <c r="E46" s="67" t="s">
        <v>86</v>
      </c>
      <c r="F46" s="31" t="s">
        <v>31</v>
      </c>
      <c r="G46" s="63" t="n">
        <f aca="false">データ入力用!K41</f>
        <v>5300</v>
      </c>
      <c r="H46" s="21"/>
      <c r="I46" s="2" t="n">
        <v>1</v>
      </c>
      <c r="J46" s="2" t="n">
        <v>39</v>
      </c>
    </row>
    <row r="47" customFormat="false" ht="15.95" hidden="false" customHeight="true" outlineLevel="0" collapsed="false">
      <c r="A47" s="2" t="n">
        <v>1</v>
      </c>
      <c r="B47" s="2" t="n">
        <v>40</v>
      </c>
      <c r="C47" s="48"/>
      <c r="D47" s="24"/>
      <c r="E47" s="47" t="s">
        <v>87</v>
      </c>
      <c r="F47" s="33" t="s">
        <v>88</v>
      </c>
      <c r="G47" s="63" t="n">
        <f aca="false">データ入力用!K42</f>
        <v>5300</v>
      </c>
      <c r="H47" s="21"/>
      <c r="I47" s="2" t="n">
        <v>1</v>
      </c>
      <c r="J47" s="2" t="n">
        <v>40</v>
      </c>
    </row>
    <row r="48" customFormat="false" ht="15.95" hidden="false" customHeight="true" outlineLevel="0" collapsed="false">
      <c r="A48" s="2" t="n">
        <v>1</v>
      </c>
      <c r="B48" s="2" t="n">
        <v>42</v>
      </c>
      <c r="C48" s="48" t="s">
        <v>89</v>
      </c>
      <c r="D48" s="44" t="s">
        <v>90</v>
      </c>
      <c r="E48" s="67" t="s">
        <v>91</v>
      </c>
      <c r="F48" s="62" t="s">
        <v>92</v>
      </c>
      <c r="G48" s="63" t="n">
        <f aca="false">データ入力用!K44</f>
        <v>1401</v>
      </c>
      <c r="H48" s="21"/>
      <c r="I48" s="2" t="n">
        <v>1</v>
      </c>
      <c r="J48" s="2" t="n">
        <v>42</v>
      </c>
    </row>
    <row r="49" customFormat="false" ht="15.95" hidden="false" customHeight="true" outlineLevel="0" collapsed="false">
      <c r="A49" s="2" t="n">
        <v>1</v>
      </c>
      <c r="B49" s="2" t="n">
        <v>43</v>
      </c>
      <c r="C49" s="48"/>
      <c r="D49" s="44" t="s">
        <v>93</v>
      </c>
      <c r="E49" s="67" t="s">
        <v>94</v>
      </c>
      <c r="F49" s="62" t="s">
        <v>95</v>
      </c>
      <c r="G49" s="63" t="n">
        <f aca="false">データ入力用!K45</f>
        <v>3839</v>
      </c>
      <c r="H49" s="21"/>
      <c r="I49" s="2" t="n">
        <v>1</v>
      </c>
      <c r="J49" s="2" t="n">
        <v>43</v>
      </c>
    </row>
    <row r="50" customFormat="false" ht="15.95" hidden="false" customHeight="true" outlineLevel="0" collapsed="false">
      <c r="A50" s="2" t="n">
        <v>1</v>
      </c>
      <c r="B50" s="2" t="n">
        <v>44</v>
      </c>
      <c r="C50" s="48"/>
      <c r="D50" s="44" t="s">
        <v>96</v>
      </c>
      <c r="E50" s="67" t="s">
        <v>97</v>
      </c>
      <c r="F50" s="68" t="s">
        <v>98</v>
      </c>
      <c r="G50" s="63" t="n">
        <f aca="false">データ入力用!K46</f>
        <v>3465</v>
      </c>
      <c r="H50" s="21"/>
      <c r="I50" s="2" t="n">
        <v>1</v>
      </c>
      <c r="J50" s="2" t="n">
        <v>44</v>
      </c>
    </row>
    <row r="51" customFormat="false" ht="15.95" hidden="false" customHeight="true" outlineLevel="0" collapsed="false">
      <c r="A51" s="2" t="n">
        <v>1</v>
      </c>
      <c r="B51" s="2" t="n">
        <v>46</v>
      </c>
      <c r="C51" s="48"/>
      <c r="D51" s="44" t="s">
        <v>99</v>
      </c>
      <c r="E51" s="67" t="s">
        <v>100</v>
      </c>
      <c r="F51" s="31" t="s">
        <v>101</v>
      </c>
      <c r="G51" s="63" t="n">
        <f aca="false">データ入力用!K48</f>
        <v>1416</v>
      </c>
      <c r="H51" s="21"/>
      <c r="I51" s="2" t="n">
        <v>1</v>
      </c>
      <c r="J51" s="2" t="n">
        <v>46</v>
      </c>
    </row>
    <row r="52" customFormat="false" ht="15.95" hidden="false" customHeight="true" outlineLevel="0" collapsed="false">
      <c r="A52" s="2" t="n">
        <v>1</v>
      </c>
      <c r="B52" s="2" t="n">
        <v>47</v>
      </c>
      <c r="C52" s="53"/>
      <c r="D52" s="24"/>
      <c r="E52" s="47" t="s">
        <v>102</v>
      </c>
      <c r="F52" s="33" t="s">
        <v>103</v>
      </c>
      <c r="G52" s="63" t="n">
        <f aca="false">データ入力用!K49</f>
        <v>1416</v>
      </c>
      <c r="H52" s="21"/>
      <c r="I52" s="2" t="n">
        <v>1</v>
      </c>
      <c r="J52" s="2" t="n">
        <v>47</v>
      </c>
    </row>
    <row r="53" customFormat="false" ht="15.95" hidden="false" customHeight="true" outlineLevel="0" collapsed="false">
      <c r="A53" s="2" t="n">
        <v>1</v>
      </c>
      <c r="B53" s="2" t="n">
        <v>48</v>
      </c>
      <c r="C53" s="43" t="s">
        <v>104</v>
      </c>
      <c r="D53" s="44" t="s">
        <v>29</v>
      </c>
      <c r="E53" s="45" t="s">
        <v>105</v>
      </c>
      <c r="F53" s="31" t="s">
        <v>106</v>
      </c>
      <c r="G53" s="69" t="n">
        <f aca="false">データ入力用!K50/100</f>
        <v>40</v>
      </c>
      <c r="H53" s="21"/>
      <c r="I53" s="2" t="n">
        <v>1</v>
      </c>
      <c r="J53" s="2" t="n">
        <v>48</v>
      </c>
      <c r="O53" s="70"/>
    </row>
    <row r="54" customFormat="false" ht="15.95" hidden="false" customHeight="true" outlineLevel="0" collapsed="false">
      <c r="A54" s="2" t="n">
        <v>1</v>
      </c>
      <c r="B54" s="2" t="n">
        <v>49</v>
      </c>
      <c r="C54" s="48"/>
      <c r="D54" s="44"/>
      <c r="E54" s="45"/>
      <c r="F54" s="71" t="s">
        <v>107</v>
      </c>
      <c r="G54" s="63" t="n">
        <f aca="false">データ入力用!K51</f>
        <v>0</v>
      </c>
      <c r="H54" s="21"/>
      <c r="I54" s="2" t="n">
        <v>1</v>
      </c>
      <c r="J54" s="2" t="n">
        <v>49</v>
      </c>
      <c r="O54" s="70"/>
    </row>
    <row r="55" customFormat="false" ht="15.95" hidden="false" customHeight="true" outlineLevel="0" collapsed="false">
      <c r="A55" s="2" t="n">
        <v>1</v>
      </c>
      <c r="B55" s="2" t="n">
        <v>50</v>
      </c>
      <c r="C55" s="48" t="s">
        <v>108</v>
      </c>
      <c r="D55" s="24"/>
      <c r="E55" s="26" t="s">
        <v>109</v>
      </c>
      <c r="F55" s="71" t="s">
        <v>110</v>
      </c>
      <c r="G55" s="63" t="n">
        <f aca="false">データ入力用!K52</f>
        <v>0</v>
      </c>
      <c r="H55" s="21"/>
      <c r="I55" s="2" t="n">
        <v>1</v>
      </c>
      <c r="J55" s="2" t="n">
        <v>50</v>
      </c>
      <c r="O55" s="70"/>
    </row>
    <row r="56" customFormat="false" ht="15.95" hidden="false" customHeight="true" outlineLevel="0" collapsed="false">
      <c r="A56" s="2" t="n">
        <v>1</v>
      </c>
      <c r="B56" s="2" t="n">
        <v>51</v>
      </c>
      <c r="C56" s="48" t="s">
        <v>111</v>
      </c>
      <c r="D56" s="54" t="s">
        <v>51</v>
      </c>
      <c r="E56" s="40" t="s">
        <v>112</v>
      </c>
      <c r="F56" s="41" t="s">
        <v>113</v>
      </c>
      <c r="G56" s="63" t="n">
        <f aca="false">データ入力用!K53</f>
        <v>0</v>
      </c>
      <c r="H56" s="21"/>
      <c r="I56" s="2" t="n">
        <v>1</v>
      </c>
      <c r="J56" s="2" t="n">
        <v>51</v>
      </c>
    </row>
    <row r="57" customFormat="false" ht="15.95" hidden="false" customHeight="true" outlineLevel="0" collapsed="false">
      <c r="A57" s="2" t="n">
        <v>1</v>
      </c>
      <c r="B57" s="2" t="n">
        <v>52</v>
      </c>
      <c r="C57" s="48" t="s">
        <v>114</v>
      </c>
      <c r="D57" s="54" t="s">
        <v>53</v>
      </c>
      <c r="E57" s="29" t="s">
        <v>115</v>
      </c>
      <c r="F57" s="29"/>
      <c r="G57" s="30" t="str">
        <f aca="false">IF(データ入力用!K54=0,"",(IF(LEFT(データ入力用!K54,1)="1","M",IF(LEFT(データ入力用!K54,1)="2","T",IF(LEFT(データ入力用!K54,1)="3","S",IF(LEFT(データ入力用!K54,1)="4","H","#"))))&amp;" "&amp;MID(データ入力用!K54,2,2)&amp;"."&amp;MID(データ入力用!K54,4,2)&amp;"."&amp;RIGHT(データ入力用!K54,2)&amp;" "))</f>
        <v>H 09.07.01 </v>
      </c>
      <c r="H57" s="21"/>
      <c r="I57" s="2" t="n">
        <v>1</v>
      </c>
      <c r="J57" s="2" t="n">
        <v>52</v>
      </c>
    </row>
    <row r="58" customFormat="false" ht="15.95" hidden="false" customHeight="true" outlineLevel="0" collapsed="false">
      <c r="A58" s="2" t="n">
        <v>1</v>
      </c>
      <c r="B58" s="2" t="n">
        <v>53</v>
      </c>
      <c r="C58" s="53"/>
      <c r="D58" s="72" t="s">
        <v>56</v>
      </c>
      <c r="E58" s="40" t="s">
        <v>116</v>
      </c>
      <c r="F58" s="73" t="s">
        <v>117</v>
      </c>
      <c r="G58" s="63" t="n">
        <f aca="false">データ入力用!K55</f>
        <v>0</v>
      </c>
      <c r="H58" s="21"/>
      <c r="I58" s="2" t="n">
        <v>1</v>
      </c>
      <c r="J58" s="2" t="n">
        <v>53</v>
      </c>
    </row>
    <row r="59" customFormat="false" ht="15.95" hidden="false" customHeight="true" outlineLevel="0" collapsed="false">
      <c r="A59" s="2" t="n">
        <v>1</v>
      </c>
      <c r="B59" s="2" t="n">
        <v>54</v>
      </c>
      <c r="C59" s="74" t="s">
        <v>118</v>
      </c>
      <c r="D59" s="72" t="s">
        <v>29</v>
      </c>
      <c r="E59" s="40" t="s">
        <v>119</v>
      </c>
      <c r="F59" s="41" t="s">
        <v>120</v>
      </c>
      <c r="G59" s="63" t="n">
        <f aca="false">データ入力用!K56</f>
        <v>1</v>
      </c>
      <c r="H59" s="21"/>
      <c r="I59" s="2" t="n">
        <v>1</v>
      </c>
      <c r="J59" s="2" t="n">
        <v>54</v>
      </c>
    </row>
    <row r="60" customFormat="false" ht="15.95" hidden="false" customHeight="true" outlineLevel="0" collapsed="false">
      <c r="A60" s="2" t="n">
        <v>1</v>
      </c>
      <c r="B60" s="2" t="n">
        <v>58</v>
      </c>
      <c r="C60" s="48" t="s">
        <v>121</v>
      </c>
      <c r="D60" s="57" t="s">
        <v>51</v>
      </c>
      <c r="E60" s="58" t="s">
        <v>122</v>
      </c>
      <c r="F60" s="59" t="s">
        <v>120</v>
      </c>
      <c r="G60" s="63" t="n">
        <f aca="false">データ入力用!K60</f>
        <v>1</v>
      </c>
      <c r="H60" s="21"/>
      <c r="I60" s="2" t="n">
        <v>1</v>
      </c>
      <c r="J60" s="2" t="n">
        <v>58</v>
      </c>
    </row>
    <row r="61" customFormat="false" ht="15.95" hidden="false" customHeight="true" outlineLevel="0" collapsed="false">
      <c r="A61" s="2" t="n">
        <v>1</v>
      </c>
      <c r="B61" s="2" t="n">
        <v>59</v>
      </c>
      <c r="C61" s="75" t="s">
        <v>123</v>
      </c>
      <c r="D61" s="57"/>
      <c r="E61" s="76" t="s">
        <v>124</v>
      </c>
      <c r="F61" s="59" t="s">
        <v>120</v>
      </c>
      <c r="G61" s="63" t="n">
        <f aca="false">データ入力用!K61</f>
        <v>2</v>
      </c>
      <c r="H61" s="21"/>
      <c r="I61" s="2" t="n">
        <v>1</v>
      </c>
      <c r="J61" s="2" t="n">
        <v>59</v>
      </c>
      <c r="P61" s="77"/>
      <c r="Q61" s="77"/>
      <c r="R61" s="77"/>
    </row>
    <row r="62" customFormat="false" ht="15.95" hidden="false" customHeight="true" outlineLevel="0" collapsed="false">
      <c r="A62" s="2" t="n">
        <v>1</v>
      </c>
      <c r="B62" s="2" t="n">
        <v>60</v>
      </c>
      <c r="C62" s="44" t="s">
        <v>125</v>
      </c>
      <c r="D62" s="78" t="s">
        <v>126</v>
      </c>
      <c r="E62" s="78"/>
      <c r="F62" s="68" t="s">
        <v>31</v>
      </c>
      <c r="G62" s="63" t="n">
        <f aca="false">データ入力用!K62</f>
        <v>0</v>
      </c>
      <c r="H62" s="21"/>
      <c r="I62" s="2" t="n">
        <v>1</v>
      </c>
      <c r="J62" s="2" t="n">
        <v>60</v>
      </c>
    </row>
    <row r="63" customFormat="false" ht="15.95" hidden="false" customHeight="true" outlineLevel="0" collapsed="false">
      <c r="A63" s="2" t="n">
        <v>2</v>
      </c>
      <c r="B63" s="2" t="n">
        <v>1</v>
      </c>
      <c r="C63" s="24"/>
      <c r="D63" s="57"/>
      <c r="E63" s="26" t="s">
        <v>32</v>
      </c>
      <c r="F63" s="79" t="s">
        <v>33</v>
      </c>
      <c r="G63" s="63" t="n">
        <f aca="false">データ入力用!K63</f>
        <v>0</v>
      </c>
      <c r="H63" s="21"/>
      <c r="I63" s="2" t="n">
        <v>2</v>
      </c>
      <c r="J63" s="2" t="n">
        <v>1</v>
      </c>
    </row>
    <row r="64" customFormat="false" ht="15.95" hidden="false" customHeight="true" outlineLevel="0" collapsed="false">
      <c r="A64" s="2" t="n">
        <v>2</v>
      </c>
      <c r="B64" s="2" t="n">
        <v>2</v>
      </c>
      <c r="C64" s="44" t="s">
        <v>127</v>
      </c>
      <c r="D64" s="78" t="s">
        <v>128</v>
      </c>
      <c r="E64" s="78"/>
      <c r="F64" s="68" t="s">
        <v>129</v>
      </c>
      <c r="G64" s="63" t="n">
        <f aca="false">データ入力用!K64</f>
        <v>0</v>
      </c>
      <c r="H64" s="21"/>
      <c r="I64" s="2" t="n">
        <v>2</v>
      </c>
      <c r="J64" s="2" t="n">
        <v>2</v>
      </c>
    </row>
    <row r="65" customFormat="false" ht="15.95" hidden="false" customHeight="true" outlineLevel="0" collapsed="false">
      <c r="A65" s="2" t="n">
        <v>2</v>
      </c>
      <c r="B65" s="2" t="n">
        <v>3</v>
      </c>
      <c r="C65" s="24"/>
      <c r="D65" s="80" t="s">
        <v>130</v>
      </c>
      <c r="E65" s="81"/>
      <c r="F65" s="79" t="s">
        <v>131</v>
      </c>
      <c r="G65" s="63" t="n">
        <f aca="false">データ入力用!K65</f>
        <v>0</v>
      </c>
      <c r="H65" s="21"/>
      <c r="I65" s="2" t="n">
        <v>2</v>
      </c>
      <c r="J65" s="2" t="n">
        <v>3</v>
      </c>
    </row>
    <row r="66" customFormat="false" ht="14.25" hidden="false" customHeight="true" outlineLevel="0" collapsed="false">
      <c r="B66" s="82"/>
      <c r="C66" s="83"/>
      <c r="D66" s="83"/>
      <c r="E66" s="83"/>
      <c r="F66" s="83"/>
      <c r="G66" s="83"/>
      <c r="H66" s="37"/>
      <c r="J66" s="82"/>
    </row>
    <row r="67" customFormat="false" ht="14.25" hidden="false" customHeight="true" outlineLevel="0" collapsed="false">
      <c r="B67" s="84"/>
      <c r="C67" s="85"/>
      <c r="D67" s="85"/>
      <c r="E67" s="85"/>
      <c r="F67" s="85"/>
      <c r="G67" s="85"/>
      <c r="H67" s="37"/>
      <c r="J67" s="84"/>
    </row>
    <row r="68" customFormat="false" ht="14.25" hidden="false" customHeight="true" outlineLevel="0" collapsed="false">
      <c r="B68" s="84"/>
      <c r="C68" s="85"/>
      <c r="D68" s="85"/>
      <c r="E68" s="85"/>
      <c r="F68" s="85"/>
      <c r="G68" s="85"/>
      <c r="J68" s="84"/>
    </row>
    <row r="69" customFormat="false" ht="14.25" hidden="false" customHeight="true" outlineLevel="0" collapsed="false">
      <c r="B69" s="84"/>
      <c r="C69" s="85"/>
      <c r="D69" s="85"/>
      <c r="E69" s="85"/>
      <c r="F69" s="85"/>
      <c r="G69" s="85"/>
      <c r="J69" s="84"/>
    </row>
    <row r="70" customFormat="false" ht="14.25" hidden="false" customHeight="true" outlineLevel="0" collapsed="false">
      <c r="B70" s="84"/>
      <c r="C70" s="85"/>
      <c r="D70" s="85"/>
      <c r="E70" s="85"/>
      <c r="F70" s="85"/>
      <c r="G70" s="85"/>
      <c r="H70" s="37"/>
      <c r="J70" s="84"/>
    </row>
    <row r="71" customFormat="false" ht="14.25" hidden="false" customHeight="true" outlineLevel="0" collapsed="false">
      <c r="B71" s="84"/>
      <c r="C71" s="85"/>
      <c r="D71" s="85"/>
      <c r="E71" s="85"/>
      <c r="F71" s="85"/>
      <c r="G71" s="85"/>
      <c r="H71" s="37"/>
      <c r="J71" s="84"/>
    </row>
    <row r="72" customFormat="false" ht="14.25" hidden="false" customHeight="true" outlineLevel="0" collapsed="false">
      <c r="B72" s="84"/>
      <c r="C72" s="85"/>
      <c r="D72" s="85"/>
      <c r="E72" s="85"/>
      <c r="F72" s="85"/>
      <c r="G72" s="85"/>
      <c r="H72" s="37"/>
      <c r="J72" s="84"/>
    </row>
    <row r="73" customFormat="false" ht="14.25" hidden="false" customHeight="true" outlineLevel="0" collapsed="false">
      <c r="B73" s="84"/>
      <c r="C73" s="85"/>
      <c r="D73" s="85"/>
      <c r="E73" s="85"/>
      <c r="F73" s="85"/>
      <c r="G73" s="85"/>
      <c r="H73" s="37"/>
      <c r="J73" s="84"/>
    </row>
    <row r="74" customFormat="false" ht="14.25" hidden="false" customHeight="true" outlineLevel="0" collapsed="false">
      <c r="B74" s="84"/>
      <c r="C74" s="85"/>
      <c r="D74" s="85"/>
      <c r="E74" s="85"/>
      <c r="F74" s="85"/>
      <c r="G74" s="85"/>
      <c r="J74" s="84"/>
    </row>
    <row r="75" customFormat="false" ht="14.25" hidden="false" customHeight="true" outlineLevel="0" collapsed="false">
      <c r="B75" s="84"/>
      <c r="C75" s="85"/>
      <c r="D75" s="85"/>
      <c r="E75" s="85"/>
      <c r="F75" s="85"/>
      <c r="G75" s="85"/>
      <c r="J75" s="84"/>
    </row>
    <row r="76" customFormat="false" ht="14.25" hidden="false" customHeight="true" outlineLevel="0" collapsed="false">
      <c r="B76" s="84"/>
      <c r="C76" s="85"/>
      <c r="D76" s="85"/>
      <c r="E76" s="85"/>
      <c r="F76" s="85"/>
      <c r="G76" s="85"/>
      <c r="J76" s="84"/>
    </row>
    <row r="77" customFormat="false" ht="14.25" hidden="false" customHeight="true" outlineLevel="0" collapsed="false">
      <c r="B77" s="84"/>
      <c r="C77" s="85"/>
      <c r="D77" s="85"/>
      <c r="E77" s="85"/>
      <c r="F77" s="85"/>
      <c r="G77" s="85"/>
      <c r="J77" s="84"/>
    </row>
    <row r="78" customFormat="false" ht="14.25" hidden="false" customHeight="true" outlineLevel="0" collapsed="false">
      <c r="B78" s="84"/>
      <c r="C78" s="85"/>
      <c r="D78" s="85"/>
      <c r="E78" s="85"/>
      <c r="F78" s="85"/>
      <c r="G78" s="85"/>
      <c r="J78" s="84"/>
    </row>
    <row r="79" customFormat="false" ht="14.25" hidden="false" customHeight="true" outlineLevel="0" collapsed="false">
      <c r="B79" s="84"/>
      <c r="C79" s="85"/>
      <c r="D79" s="85"/>
      <c r="E79" s="85"/>
      <c r="F79" s="85"/>
      <c r="G79" s="85"/>
      <c r="J79" s="84"/>
    </row>
    <row r="80" customFormat="false" ht="14.25" hidden="false" customHeight="true" outlineLevel="0" collapsed="false">
      <c r="B80" s="86"/>
      <c r="C80" s="83"/>
      <c r="D80" s="83"/>
      <c r="E80" s="83"/>
      <c r="F80" s="83"/>
      <c r="G80" s="83"/>
      <c r="J80" s="86"/>
    </row>
    <row r="81" customFormat="false" ht="14.25" hidden="false" customHeight="true" outlineLevel="0" collapsed="false">
      <c r="C81" s="37"/>
      <c r="D81" s="37"/>
      <c r="E81" s="37"/>
      <c r="F81" s="37"/>
      <c r="G81" s="37"/>
    </row>
  </sheetData>
  <mergeCells count="17">
    <mergeCell ref="D7:F7"/>
    <mergeCell ref="C8:C9"/>
    <mergeCell ref="D8:E9"/>
    <mergeCell ref="D10:F10"/>
    <mergeCell ref="C11:C12"/>
    <mergeCell ref="D11:E12"/>
    <mergeCell ref="D13:F13"/>
    <mergeCell ref="D14:E14"/>
    <mergeCell ref="D29:D34"/>
    <mergeCell ref="E29:E34"/>
    <mergeCell ref="D36:D38"/>
    <mergeCell ref="D53:D54"/>
    <mergeCell ref="E53:E54"/>
    <mergeCell ref="E57:F57"/>
    <mergeCell ref="P61:R61"/>
    <mergeCell ref="D62:E62"/>
    <mergeCell ref="D64:E6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V94"/>
  <sheetViews>
    <sheetView showFormulas="false" showGridLines="true" showRowColHeaders="true" showZeros="false" rightToLeft="false" tabSelected="true" showOutlineSymbols="fals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75" defaultRowHeight="18.2" zeroHeight="false" outlineLevelRow="0" outlineLevelCol="0"/>
  <cols>
    <col collapsed="false" customWidth="true" hidden="false" outlineLevel="0" max="2" min="1" style="87" width="4.62"/>
    <col collapsed="false" customWidth="true" hidden="false" outlineLevel="0" max="3" min="3" style="70" width="4.37"/>
    <col collapsed="false" customWidth="true" hidden="false" outlineLevel="0" max="4" min="4" style="70" width="6.62"/>
    <col collapsed="false" customWidth="true" hidden="false" outlineLevel="0" max="5" min="5" style="70" width="5.62"/>
    <col collapsed="false" customWidth="true" hidden="false" outlineLevel="0" max="6" min="6" style="70" width="6.62"/>
    <col collapsed="false" customWidth="true" hidden="false" outlineLevel="0" max="7" min="7" style="70" width="20.62"/>
    <col collapsed="false" customWidth="true" hidden="false" outlineLevel="0" max="8" min="8" style="70" width="6.62"/>
    <col collapsed="false" customWidth="true" hidden="false" outlineLevel="0" max="9" min="9" style="1" width="14.62"/>
    <col collapsed="false" customWidth="true" hidden="false" outlineLevel="0" max="11" min="10" style="1" width="4.62"/>
    <col collapsed="false" customWidth="true" hidden="false" outlineLevel="0" max="12" min="12" style="87" width="10.62"/>
    <col collapsed="false" customWidth="true" hidden="false" outlineLevel="0" max="14" min="13" style="87" width="4.62"/>
    <col collapsed="false" customWidth="true" hidden="false" outlineLevel="0" max="15" min="15" style="70" width="4.62"/>
    <col collapsed="false" customWidth="true" hidden="false" outlineLevel="0" max="17" min="16" style="70" width="6.62"/>
    <col collapsed="false" customWidth="true" hidden="false" outlineLevel="0" max="18" min="18" style="70" width="10.62"/>
    <col collapsed="false" customWidth="true" hidden="false" outlineLevel="0" max="19" min="19" style="70" width="6.62"/>
    <col collapsed="false" customWidth="true" hidden="false" outlineLevel="0" max="20" min="20" style="1" width="14.62"/>
    <col collapsed="false" customWidth="true" hidden="false" outlineLevel="0" max="22" min="21" style="1" width="4.62"/>
    <col collapsed="false" customWidth="false" hidden="false" outlineLevel="0" max="257" min="23" style="1" width="10.75"/>
  </cols>
  <sheetData>
    <row r="1" customFormat="false" ht="21.95" hidden="false" customHeight="true" outlineLevel="0" collapsed="false">
      <c r="C1" s="88" t="s">
        <v>0</v>
      </c>
      <c r="D1" s="89"/>
      <c r="E1" s="90" t="s">
        <v>1</v>
      </c>
      <c r="F1" s="90"/>
      <c r="G1" s="90"/>
      <c r="J1" s="91"/>
      <c r="K1" s="91"/>
      <c r="O1" s="92"/>
      <c r="P1" s="93"/>
      <c r="Q1" s="94"/>
      <c r="R1" s="95"/>
      <c r="S1" s="96"/>
      <c r="T1" s="37"/>
    </row>
    <row r="2" customFormat="false" ht="21.95" hidden="false" customHeight="true" outlineLevel="0" collapsed="false">
      <c r="T2" s="12"/>
    </row>
    <row r="3" customFormat="false" ht="21.95" hidden="false" customHeight="true" outlineLevel="0" collapsed="false">
      <c r="C3" s="97" t="s">
        <v>132</v>
      </c>
      <c r="O3" s="97" t="s">
        <v>133</v>
      </c>
      <c r="P3" s="98"/>
      <c r="Q3" s="98"/>
      <c r="R3" s="98"/>
      <c r="S3" s="98"/>
      <c r="T3" s="99"/>
    </row>
    <row r="4" customFormat="false" ht="18.2" hidden="false" customHeight="true" outlineLevel="0" collapsed="false">
      <c r="T4" s="100"/>
    </row>
    <row r="5" customFormat="false" ht="24.95" hidden="false" customHeight="true" outlineLevel="0" collapsed="false">
      <c r="C5" s="101"/>
      <c r="D5" s="102"/>
      <c r="E5" s="102"/>
      <c r="F5" s="102"/>
      <c r="G5" s="103"/>
      <c r="H5" s="104" t="s">
        <v>4</v>
      </c>
      <c r="I5" s="105" t="s">
        <v>5</v>
      </c>
      <c r="J5" s="106"/>
      <c r="K5" s="106"/>
      <c r="O5" s="101"/>
      <c r="P5" s="102"/>
      <c r="Q5" s="102"/>
      <c r="R5" s="103"/>
      <c r="S5" s="104" t="s">
        <v>4</v>
      </c>
      <c r="T5" s="105" t="s">
        <v>5</v>
      </c>
    </row>
    <row r="6" customFormat="false" ht="21.95" hidden="false" customHeight="true" outlineLevel="0" collapsed="false">
      <c r="A6" s="22" t="s">
        <v>6</v>
      </c>
      <c r="B6" s="23" t="s">
        <v>7</v>
      </c>
      <c r="C6" s="107" t="s">
        <v>8</v>
      </c>
      <c r="D6" s="108"/>
      <c r="E6" s="108"/>
      <c r="F6" s="108"/>
      <c r="G6" s="108"/>
      <c r="H6" s="109" t="s">
        <v>9</v>
      </c>
      <c r="I6" s="110" t="s">
        <v>10</v>
      </c>
      <c r="J6" s="22" t="s">
        <v>6</v>
      </c>
      <c r="K6" s="23" t="s">
        <v>7</v>
      </c>
      <c r="L6" s="23"/>
      <c r="M6" s="22" t="s">
        <v>6</v>
      </c>
      <c r="N6" s="23" t="s">
        <v>7</v>
      </c>
      <c r="O6" s="107" t="s">
        <v>8</v>
      </c>
      <c r="P6" s="108"/>
      <c r="Q6" s="108"/>
      <c r="R6" s="108"/>
      <c r="S6" s="109" t="s">
        <v>9</v>
      </c>
      <c r="T6" s="110" t="s">
        <v>10</v>
      </c>
      <c r="U6" s="22" t="s">
        <v>6</v>
      </c>
      <c r="V6" s="23" t="s">
        <v>7</v>
      </c>
    </row>
    <row r="7" customFormat="false" ht="18.95" hidden="false" customHeight="true" outlineLevel="0" collapsed="false">
      <c r="A7" s="87" t="n">
        <v>1</v>
      </c>
      <c r="B7" s="87" t="n">
        <v>1</v>
      </c>
      <c r="C7" s="111" t="s">
        <v>11</v>
      </c>
      <c r="D7" s="112" t="s">
        <v>134</v>
      </c>
      <c r="E7" s="112"/>
      <c r="F7" s="113"/>
      <c r="G7" s="112"/>
      <c r="H7" s="114" t="s">
        <v>135</v>
      </c>
      <c r="I7" s="115" t="n">
        <f aca="false">データ入力用!K66</f>
        <v>50686</v>
      </c>
      <c r="J7" s="116" t="n">
        <v>1</v>
      </c>
      <c r="K7" s="116" t="n">
        <v>1</v>
      </c>
      <c r="M7" s="87" t="n">
        <v>1</v>
      </c>
      <c r="N7" s="87" t="n">
        <v>1</v>
      </c>
      <c r="O7" s="117" t="s">
        <v>11</v>
      </c>
      <c r="P7" s="117" t="s">
        <v>136</v>
      </c>
      <c r="Q7" s="118" t="s">
        <v>137</v>
      </c>
      <c r="R7" s="118"/>
      <c r="S7" s="118"/>
      <c r="T7" s="115" t="n">
        <f aca="false">データ入力用!K149</f>
        <v>2207</v>
      </c>
      <c r="U7" s="87" t="n">
        <v>1</v>
      </c>
      <c r="V7" s="87" t="n">
        <v>1</v>
      </c>
    </row>
    <row r="8" customFormat="false" ht="18.95" hidden="false" customHeight="true" outlineLevel="0" collapsed="false">
      <c r="A8" s="87" t="n">
        <v>1</v>
      </c>
      <c r="B8" s="87" t="n">
        <v>2</v>
      </c>
      <c r="C8" s="119"/>
      <c r="D8" s="120" t="s">
        <v>136</v>
      </c>
      <c r="E8" s="121" t="s">
        <v>138</v>
      </c>
      <c r="F8" s="121"/>
      <c r="G8" s="121"/>
      <c r="H8" s="122" t="s">
        <v>139</v>
      </c>
      <c r="I8" s="115" t="n">
        <f aca="false">データ入力用!K67</f>
        <v>39997</v>
      </c>
      <c r="J8" s="116" t="n">
        <v>1</v>
      </c>
      <c r="K8" s="116" t="n">
        <v>2</v>
      </c>
      <c r="M8" s="87" t="n">
        <v>1</v>
      </c>
      <c r="N8" s="87" t="n">
        <v>2</v>
      </c>
      <c r="O8" s="123" t="s">
        <v>140</v>
      </c>
      <c r="P8" s="117" t="s">
        <v>0</v>
      </c>
      <c r="Q8" s="118" t="s">
        <v>141</v>
      </c>
      <c r="R8" s="118"/>
      <c r="S8" s="118"/>
      <c r="T8" s="115" t="n">
        <f aca="false">データ入力用!K150</f>
        <v>45</v>
      </c>
      <c r="U8" s="87" t="n">
        <v>1</v>
      </c>
      <c r="V8" s="87" t="n">
        <v>2</v>
      </c>
    </row>
    <row r="9" customFormat="false" ht="18.95" hidden="false" customHeight="true" outlineLevel="0" collapsed="false">
      <c r="A9" s="87" t="n">
        <v>1</v>
      </c>
      <c r="B9" s="87" t="n">
        <v>3</v>
      </c>
      <c r="C9" s="119"/>
      <c r="D9" s="124"/>
      <c r="E9" s="120" t="s">
        <v>142</v>
      </c>
      <c r="F9" s="121" t="s">
        <v>143</v>
      </c>
      <c r="G9" s="121"/>
      <c r="H9" s="122"/>
      <c r="I9" s="115" t="n">
        <f aca="false">データ入力用!K68</f>
        <v>39924</v>
      </c>
      <c r="J9" s="116" t="n">
        <v>1</v>
      </c>
      <c r="K9" s="116" t="n">
        <v>3</v>
      </c>
      <c r="M9" s="87" t="n">
        <v>1</v>
      </c>
      <c r="N9" s="87" t="n">
        <v>3</v>
      </c>
      <c r="O9" s="123" t="s">
        <v>144</v>
      </c>
      <c r="P9" s="117" t="s">
        <v>145</v>
      </c>
      <c r="Q9" s="118" t="s">
        <v>146</v>
      </c>
      <c r="R9" s="118"/>
      <c r="S9" s="118"/>
      <c r="T9" s="115" t="n">
        <f aca="false">データ入力用!K151</f>
        <v>0</v>
      </c>
      <c r="U9" s="87" t="n">
        <v>1</v>
      </c>
      <c r="V9" s="87" t="n">
        <v>3</v>
      </c>
    </row>
    <row r="10" customFormat="false" ht="18.95" hidden="false" customHeight="true" outlineLevel="0" collapsed="false">
      <c r="A10" s="87" t="n">
        <v>1</v>
      </c>
      <c r="B10" s="87" t="n">
        <v>11</v>
      </c>
      <c r="C10" s="119"/>
      <c r="D10" s="124"/>
      <c r="E10" s="125" t="s">
        <v>147</v>
      </c>
      <c r="F10" s="121" t="s">
        <v>148</v>
      </c>
      <c r="G10" s="121"/>
      <c r="H10" s="122"/>
      <c r="I10" s="115" t="n">
        <f aca="false">データ入力用!K76</f>
        <v>0</v>
      </c>
      <c r="J10" s="116" t="n">
        <v>1</v>
      </c>
      <c r="K10" s="116" t="n">
        <v>11</v>
      </c>
      <c r="M10" s="87" t="n">
        <v>1</v>
      </c>
      <c r="N10" s="87" t="n">
        <v>4</v>
      </c>
      <c r="O10" s="123" t="s">
        <v>149</v>
      </c>
      <c r="P10" s="117" t="s">
        <v>150</v>
      </c>
      <c r="Q10" s="118" t="s">
        <v>151</v>
      </c>
      <c r="R10" s="118"/>
      <c r="S10" s="118"/>
      <c r="T10" s="115" t="n">
        <f aca="false">データ入力用!K152</f>
        <v>0</v>
      </c>
      <c r="U10" s="87" t="n">
        <v>1</v>
      </c>
      <c r="V10" s="87" t="n">
        <v>4</v>
      </c>
    </row>
    <row r="11" customFormat="false" ht="18.95" hidden="false" customHeight="true" outlineLevel="0" collapsed="false">
      <c r="A11" s="87" t="n">
        <v>1</v>
      </c>
      <c r="B11" s="87" t="n">
        <v>12</v>
      </c>
      <c r="C11" s="119"/>
      <c r="D11" s="124"/>
      <c r="E11" s="126" t="s">
        <v>152</v>
      </c>
      <c r="F11" s="121" t="s">
        <v>153</v>
      </c>
      <c r="G11" s="121"/>
      <c r="H11" s="122"/>
      <c r="I11" s="115" t="n">
        <f aca="false">データ入力用!K77</f>
        <v>73</v>
      </c>
      <c r="J11" s="116" t="n">
        <v>1</v>
      </c>
      <c r="K11" s="116" t="n">
        <v>12</v>
      </c>
      <c r="M11" s="87" t="n">
        <v>1</v>
      </c>
      <c r="N11" s="87" t="n">
        <v>5</v>
      </c>
      <c r="O11" s="123" t="s">
        <v>154</v>
      </c>
      <c r="P11" s="117" t="s">
        <v>155</v>
      </c>
      <c r="Q11" s="118" t="s">
        <v>156</v>
      </c>
      <c r="R11" s="118"/>
      <c r="S11" s="118"/>
      <c r="T11" s="115" t="n">
        <f aca="false">データ入力用!K153</f>
        <v>500</v>
      </c>
      <c r="U11" s="87" t="n">
        <v>1</v>
      </c>
      <c r="V11" s="87" t="n">
        <v>5</v>
      </c>
    </row>
    <row r="12" customFormat="false" ht="18.95" hidden="false" customHeight="true" outlineLevel="0" collapsed="false">
      <c r="A12" s="87" t="n">
        <v>1</v>
      </c>
      <c r="B12" s="87" t="n">
        <v>13</v>
      </c>
      <c r="C12" s="119"/>
      <c r="D12" s="124"/>
      <c r="E12" s="126"/>
      <c r="F12" s="127" t="s">
        <v>157</v>
      </c>
      <c r="G12" s="128" t="s">
        <v>158</v>
      </c>
      <c r="H12" s="122"/>
      <c r="I12" s="115" t="n">
        <f aca="false">データ入力用!K78</f>
        <v>63</v>
      </c>
      <c r="J12" s="116" t="n">
        <v>1</v>
      </c>
      <c r="K12" s="116" t="n">
        <v>13</v>
      </c>
      <c r="M12" s="87" t="n">
        <v>1</v>
      </c>
      <c r="N12" s="87" t="n">
        <v>6</v>
      </c>
      <c r="O12" s="129" t="s">
        <v>50</v>
      </c>
      <c r="P12" s="130" t="s">
        <v>159</v>
      </c>
      <c r="Q12" s="118" t="s">
        <v>124</v>
      </c>
      <c r="R12" s="118"/>
      <c r="S12" s="118"/>
      <c r="T12" s="115" t="n">
        <f aca="false">データ入力用!K154</f>
        <v>2752</v>
      </c>
      <c r="U12" s="87" t="n">
        <v>1</v>
      </c>
      <c r="V12" s="87" t="n">
        <v>6</v>
      </c>
    </row>
    <row r="13" customFormat="false" ht="18.95" hidden="false" customHeight="true" outlineLevel="0" collapsed="false">
      <c r="A13" s="87" t="n">
        <v>1</v>
      </c>
      <c r="B13" s="87" t="n">
        <v>14</v>
      </c>
      <c r="C13" s="119"/>
      <c r="D13" s="131"/>
      <c r="E13" s="132"/>
      <c r="F13" s="133" t="s">
        <v>160</v>
      </c>
      <c r="G13" s="121" t="s">
        <v>66</v>
      </c>
      <c r="H13" s="114"/>
      <c r="I13" s="115" t="n">
        <f aca="false">データ入力用!K79</f>
        <v>10</v>
      </c>
      <c r="J13" s="116" t="n">
        <v>1</v>
      </c>
      <c r="K13" s="116" t="n">
        <v>14</v>
      </c>
      <c r="M13" s="87" t="n">
        <v>1</v>
      </c>
      <c r="N13" s="87" t="n">
        <v>7</v>
      </c>
      <c r="O13" s="111" t="s">
        <v>13</v>
      </c>
      <c r="P13" s="118" t="s">
        <v>161</v>
      </c>
      <c r="Q13" s="118"/>
      <c r="R13" s="118"/>
      <c r="S13" s="118"/>
      <c r="T13" s="115" t="n">
        <f aca="false">データ入力用!K155</f>
        <v>6040</v>
      </c>
      <c r="U13" s="87" t="n">
        <v>1</v>
      </c>
      <c r="V13" s="87" t="n">
        <v>7</v>
      </c>
    </row>
    <row r="14" customFormat="false" ht="18.95" hidden="false" customHeight="true" outlineLevel="0" collapsed="false">
      <c r="A14" s="87" t="n">
        <v>1</v>
      </c>
      <c r="B14" s="87" t="n">
        <v>15</v>
      </c>
      <c r="C14" s="119"/>
      <c r="D14" s="120" t="s">
        <v>0</v>
      </c>
      <c r="E14" s="121" t="s">
        <v>162</v>
      </c>
      <c r="F14" s="121"/>
      <c r="G14" s="121"/>
      <c r="H14" s="120" t="s">
        <v>163</v>
      </c>
      <c r="I14" s="115" t="n">
        <f aca="false">データ入力用!K80</f>
        <v>10689</v>
      </c>
      <c r="J14" s="116" t="n">
        <v>1</v>
      </c>
      <c r="K14" s="116" t="n">
        <v>15</v>
      </c>
      <c r="M14" s="87" t="n">
        <v>1</v>
      </c>
      <c r="N14" s="87" t="n">
        <v>8</v>
      </c>
      <c r="O14" s="134" t="s">
        <v>69</v>
      </c>
      <c r="P14" s="117" t="s">
        <v>136</v>
      </c>
      <c r="Q14" s="118" t="s">
        <v>164</v>
      </c>
      <c r="R14" s="118"/>
      <c r="S14" s="118"/>
      <c r="T14" s="115" t="n">
        <f aca="false">データ入力用!K156</f>
        <v>6040</v>
      </c>
      <c r="U14" s="87" t="n">
        <v>1</v>
      </c>
      <c r="V14" s="87" t="n">
        <v>8</v>
      </c>
    </row>
    <row r="15" customFormat="false" ht="18.95" hidden="false" customHeight="true" outlineLevel="0" collapsed="false">
      <c r="A15" s="87" t="n">
        <v>1</v>
      </c>
      <c r="B15" s="87" t="n">
        <v>16</v>
      </c>
      <c r="C15" s="119"/>
      <c r="D15" s="124"/>
      <c r="E15" s="117" t="s">
        <v>142</v>
      </c>
      <c r="F15" s="121" t="s">
        <v>165</v>
      </c>
      <c r="G15" s="121"/>
      <c r="H15" s="122"/>
      <c r="I15" s="115" t="n">
        <f aca="false">データ入力用!K81</f>
        <v>15</v>
      </c>
      <c r="J15" s="116" t="n">
        <v>1</v>
      </c>
      <c r="K15" s="116" t="n">
        <v>16</v>
      </c>
      <c r="M15" s="87" t="n">
        <v>1</v>
      </c>
      <c r="N15" s="87" t="n">
        <v>9</v>
      </c>
      <c r="O15" s="134"/>
      <c r="P15" s="117" t="s">
        <v>0</v>
      </c>
      <c r="Q15" s="118" t="s">
        <v>166</v>
      </c>
      <c r="R15" s="118"/>
      <c r="S15" s="118"/>
      <c r="T15" s="115" t="n">
        <f aca="false">データ入力用!K157</f>
        <v>0</v>
      </c>
      <c r="U15" s="87" t="n">
        <v>1</v>
      </c>
      <c r="V15" s="87" t="n">
        <v>9</v>
      </c>
    </row>
    <row r="16" customFormat="false" ht="18.95" hidden="false" customHeight="true" outlineLevel="0" collapsed="false">
      <c r="A16" s="87" t="n">
        <v>1</v>
      </c>
      <c r="B16" s="87" t="n">
        <v>17</v>
      </c>
      <c r="C16" s="119"/>
      <c r="D16" s="124"/>
      <c r="E16" s="117" t="s">
        <v>147</v>
      </c>
      <c r="F16" s="121" t="s">
        <v>167</v>
      </c>
      <c r="G16" s="121"/>
      <c r="H16" s="122"/>
      <c r="I16" s="115" t="n">
        <f aca="false">データ入力用!K82</f>
        <v>0</v>
      </c>
      <c r="J16" s="116" t="n">
        <v>1</v>
      </c>
      <c r="K16" s="116" t="n">
        <v>17</v>
      </c>
      <c r="M16" s="87" t="n">
        <v>1</v>
      </c>
      <c r="N16" s="87" t="n">
        <v>10</v>
      </c>
      <c r="O16" s="134"/>
      <c r="P16" s="117" t="s">
        <v>145</v>
      </c>
      <c r="Q16" s="118" t="s">
        <v>168</v>
      </c>
      <c r="R16" s="118"/>
      <c r="S16" s="118"/>
      <c r="T16" s="115" t="n">
        <f aca="false">データ入力用!K158</f>
        <v>0</v>
      </c>
      <c r="U16" s="87" t="n">
        <v>1</v>
      </c>
      <c r="V16" s="87" t="n">
        <v>10</v>
      </c>
    </row>
    <row r="17" customFormat="false" ht="18.95" hidden="false" customHeight="true" outlineLevel="0" collapsed="false">
      <c r="A17" s="87" t="n">
        <v>1</v>
      </c>
      <c r="B17" s="87" t="n">
        <v>18</v>
      </c>
      <c r="C17" s="119"/>
      <c r="D17" s="124"/>
      <c r="E17" s="117" t="s">
        <v>152</v>
      </c>
      <c r="F17" s="121" t="s">
        <v>169</v>
      </c>
      <c r="G17" s="121"/>
      <c r="H17" s="122"/>
      <c r="I17" s="115" t="n">
        <f aca="false">データ入力用!K83</f>
        <v>0</v>
      </c>
      <c r="J17" s="116" t="n">
        <v>1</v>
      </c>
      <c r="K17" s="116" t="n">
        <v>18</v>
      </c>
      <c r="M17" s="87" t="n">
        <v>1</v>
      </c>
      <c r="N17" s="87" t="n">
        <v>52</v>
      </c>
      <c r="O17" s="134"/>
      <c r="P17" s="135" t="s">
        <v>69</v>
      </c>
      <c r="Q17" s="117" t="s">
        <v>136</v>
      </c>
      <c r="R17" s="136" t="s">
        <v>170</v>
      </c>
      <c r="S17" s="136"/>
      <c r="T17" s="115" t="n">
        <f aca="false">データ入力用!K200</f>
        <v>0</v>
      </c>
      <c r="U17" s="87" t="n">
        <v>1</v>
      </c>
      <c r="V17" s="87" t="n">
        <v>52</v>
      </c>
    </row>
    <row r="18" customFormat="false" ht="18.95" hidden="false" customHeight="true" outlineLevel="0" collapsed="false">
      <c r="A18" s="87" t="n">
        <v>1</v>
      </c>
      <c r="B18" s="87" t="n">
        <v>19</v>
      </c>
      <c r="C18" s="119"/>
      <c r="D18" s="124"/>
      <c r="E18" s="117" t="s">
        <v>171</v>
      </c>
      <c r="F18" s="121" t="s">
        <v>172</v>
      </c>
      <c r="G18" s="121"/>
      <c r="H18" s="122"/>
      <c r="I18" s="115" t="n">
        <f aca="false">データ入力用!K84</f>
        <v>0</v>
      </c>
      <c r="J18" s="116" t="n">
        <v>1</v>
      </c>
      <c r="K18" s="116" t="n">
        <v>19</v>
      </c>
      <c r="M18" s="87" t="n">
        <v>1</v>
      </c>
      <c r="N18" s="87" t="n">
        <v>53</v>
      </c>
      <c r="O18" s="134"/>
      <c r="P18" s="135"/>
      <c r="Q18" s="117" t="s">
        <v>0</v>
      </c>
      <c r="R18" s="137" t="s">
        <v>173</v>
      </c>
      <c r="S18" s="137"/>
      <c r="T18" s="115" t="n">
        <f aca="false">データ入力用!K201</f>
        <v>0</v>
      </c>
      <c r="U18" s="87" t="n">
        <v>1</v>
      </c>
      <c r="V18" s="87" t="n">
        <v>53</v>
      </c>
    </row>
    <row r="19" customFormat="false" ht="18.95" hidden="false" customHeight="true" outlineLevel="0" collapsed="false">
      <c r="A19" s="87" t="n">
        <v>1</v>
      </c>
      <c r="B19" s="87" t="n">
        <v>20</v>
      </c>
      <c r="C19" s="119"/>
      <c r="D19" s="124"/>
      <c r="E19" s="117" t="s">
        <v>174</v>
      </c>
      <c r="F19" s="121" t="s">
        <v>175</v>
      </c>
      <c r="G19" s="121"/>
      <c r="H19" s="122"/>
      <c r="I19" s="115" t="n">
        <f aca="false">データ入力用!K85</f>
        <v>7887</v>
      </c>
      <c r="J19" s="116" t="n">
        <v>1</v>
      </c>
      <c r="K19" s="116" t="n">
        <v>20</v>
      </c>
      <c r="M19" s="87" t="n">
        <v>1</v>
      </c>
      <c r="N19" s="87" t="n">
        <v>54</v>
      </c>
      <c r="O19" s="134"/>
      <c r="P19" s="135"/>
      <c r="Q19" s="117" t="s">
        <v>145</v>
      </c>
      <c r="R19" s="137" t="s">
        <v>176</v>
      </c>
      <c r="S19" s="137"/>
      <c r="T19" s="115" t="n">
        <f aca="false">データ入力用!K202</f>
        <v>0</v>
      </c>
      <c r="U19" s="87" t="n">
        <v>1</v>
      </c>
      <c r="V19" s="87" t="n">
        <v>54</v>
      </c>
    </row>
    <row r="20" customFormat="false" ht="18.95" hidden="false" customHeight="true" outlineLevel="0" collapsed="false">
      <c r="A20" s="87" t="n">
        <v>1</v>
      </c>
      <c r="B20" s="87" t="n">
        <v>22</v>
      </c>
      <c r="C20" s="119"/>
      <c r="D20" s="124"/>
      <c r="E20" s="130" t="s">
        <v>177</v>
      </c>
      <c r="F20" s="138" t="s">
        <v>178</v>
      </c>
      <c r="G20" s="138"/>
      <c r="H20" s="114"/>
      <c r="I20" s="115" t="n">
        <f aca="false">データ入力用!K87</f>
        <v>2787</v>
      </c>
      <c r="J20" s="116" t="n">
        <v>1</v>
      </c>
      <c r="K20" s="116" t="n">
        <v>22</v>
      </c>
      <c r="M20" s="87" t="n">
        <v>1</v>
      </c>
      <c r="N20" s="87" t="n">
        <v>11</v>
      </c>
      <c r="O20" s="111" t="s">
        <v>17</v>
      </c>
      <c r="P20" s="118" t="s">
        <v>179</v>
      </c>
      <c r="Q20" s="118"/>
      <c r="R20" s="118"/>
      <c r="S20" s="118"/>
      <c r="T20" s="115" t="n">
        <f aca="false">データ入力用!K159</f>
        <v>22162</v>
      </c>
      <c r="U20" s="87" t="n">
        <v>1</v>
      </c>
      <c r="V20" s="87" t="n">
        <v>11</v>
      </c>
    </row>
    <row r="21" customFormat="false" ht="18.95" hidden="false" customHeight="true" outlineLevel="0" collapsed="false">
      <c r="A21" s="87" t="n">
        <v>1</v>
      </c>
      <c r="B21" s="87" t="n">
        <v>23</v>
      </c>
      <c r="C21" s="119"/>
      <c r="D21" s="119"/>
      <c r="E21" s="139" t="s">
        <v>180</v>
      </c>
      <c r="F21" s="138" t="s">
        <v>181</v>
      </c>
      <c r="G21" s="138"/>
      <c r="H21" s="140"/>
      <c r="I21" s="115" t="n">
        <f aca="false">データ入力用!K88</f>
        <v>0</v>
      </c>
      <c r="J21" s="116" t="n">
        <v>1</v>
      </c>
      <c r="K21" s="116" t="n">
        <v>23</v>
      </c>
      <c r="M21" s="87" t="n">
        <v>1</v>
      </c>
      <c r="N21" s="87" t="n">
        <v>12</v>
      </c>
      <c r="O21" s="111" t="s">
        <v>19</v>
      </c>
      <c r="P21" s="118" t="s">
        <v>182</v>
      </c>
      <c r="Q21" s="118"/>
      <c r="R21" s="118"/>
      <c r="S21" s="118"/>
      <c r="T21" s="115" t="n">
        <f aca="false">データ入力用!K160</f>
        <v>8245</v>
      </c>
      <c r="U21" s="87" t="n">
        <v>1</v>
      </c>
      <c r="V21" s="87" t="n">
        <v>12</v>
      </c>
    </row>
    <row r="22" customFormat="false" ht="18.95" hidden="false" customHeight="true" outlineLevel="0" collapsed="false">
      <c r="A22" s="87" t="n">
        <v>1</v>
      </c>
      <c r="B22" s="87" t="n">
        <v>24</v>
      </c>
      <c r="C22" s="141"/>
      <c r="D22" s="141"/>
      <c r="E22" s="139" t="s">
        <v>183</v>
      </c>
      <c r="F22" s="138" t="s">
        <v>184</v>
      </c>
      <c r="G22" s="138"/>
      <c r="H22" s="142"/>
      <c r="I22" s="115" t="n">
        <f aca="false">データ入力用!K89</f>
        <v>0</v>
      </c>
      <c r="J22" s="116" t="n">
        <v>1</v>
      </c>
      <c r="K22" s="116" t="n">
        <v>24</v>
      </c>
      <c r="M22" s="87" t="n">
        <v>1</v>
      </c>
      <c r="N22" s="87" t="n">
        <v>13</v>
      </c>
      <c r="O22" s="111" t="s">
        <v>23</v>
      </c>
      <c r="P22" s="118" t="s">
        <v>185</v>
      </c>
      <c r="Q22" s="118"/>
      <c r="R22" s="118"/>
      <c r="S22" s="118"/>
      <c r="T22" s="115" t="n">
        <f aca="false">データ入力用!K161</f>
        <v>267</v>
      </c>
      <c r="U22" s="87" t="n">
        <v>1</v>
      </c>
      <c r="V22" s="87" t="n">
        <v>13</v>
      </c>
    </row>
    <row r="23" customFormat="false" ht="18.95" hidden="false" customHeight="true" outlineLevel="0" collapsed="false">
      <c r="A23" s="87" t="n">
        <v>1</v>
      </c>
      <c r="B23" s="87" t="n">
        <v>25</v>
      </c>
      <c r="C23" s="111" t="s">
        <v>13</v>
      </c>
      <c r="D23" s="112" t="s">
        <v>186</v>
      </c>
      <c r="E23" s="112"/>
      <c r="F23" s="113"/>
      <c r="G23" s="112"/>
      <c r="H23" s="114" t="s">
        <v>187</v>
      </c>
      <c r="I23" s="115" t="n">
        <f aca="false">データ入力用!K90</f>
        <v>46670</v>
      </c>
      <c r="J23" s="116" t="n">
        <v>1</v>
      </c>
      <c r="K23" s="116" t="n">
        <v>25</v>
      </c>
      <c r="M23" s="87" t="n">
        <v>1</v>
      </c>
      <c r="N23" s="87" t="n">
        <v>14</v>
      </c>
      <c r="O23" s="111" t="s">
        <v>25</v>
      </c>
      <c r="P23" s="118" t="s">
        <v>188</v>
      </c>
      <c r="Q23" s="118"/>
      <c r="R23" s="118"/>
      <c r="S23" s="118"/>
      <c r="T23" s="115" t="n">
        <f aca="false">データ入力用!K162</f>
        <v>271</v>
      </c>
      <c r="U23" s="87" t="n">
        <v>1</v>
      </c>
      <c r="V23" s="87" t="n">
        <v>14</v>
      </c>
    </row>
    <row r="24" customFormat="false" ht="18.95" hidden="false" customHeight="true" outlineLevel="0" collapsed="false">
      <c r="A24" s="87" t="n">
        <v>1</v>
      </c>
      <c r="B24" s="87" t="n">
        <v>26</v>
      </c>
      <c r="C24" s="119"/>
      <c r="D24" s="120" t="s">
        <v>136</v>
      </c>
      <c r="E24" s="121" t="s">
        <v>189</v>
      </c>
      <c r="F24" s="121"/>
      <c r="G24" s="121"/>
      <c r="H24" s="122" t="s">
        <v>190</v>
      </c>
      <c r="I24" s="115" t="n">
        <f aca="false">データ入力用!K91</f>
        <v>40630</v>
      </c>
      <c r="J24" s="116" t="n">
        <v>1</v>
      </c>
      <c r="K24" s="116" t="n">
        <v>26</v>
      </c>
      <c r="M24" s="87" t="n">
        <v>1</v>
      </c>
      <c r="N24" s="87" t="n">
        <v>15</v>
      </c>
      <c r="O24" s="111" t="s">
        <v>28</v>
      </c>
      <c r="P24" s="143" t="s">
        <v>191</v>
      </c>
      <c r="Q24" s="143"/>
      <c r="R24" s="143"/>
      <c r="S24" s="143"/>
      <c r="T24" s="115" t="n">
        <f aca="false">データ入力用!K163</f>
        <v>4424</v>
      </c>
      <c r="U24" s="87" t="n">
        <v>1</v>
      </c>
      <c r="V24" s="87" t="n">
        <v>15</v>
      </c>
    </row>
    <row r="25" customFormat="false" ht="18.95" hidden="false" customHeight="true" outlineLevel="0" collapsed="false">
      <c r="A25" s="87" t="n">
        <v>1</v>
      </c>
      <c r="B25" s="87" t="n">
        <v>27</v>
      </c>
      <c r="C25" s="119"/>
      <c r="D25" s="124"/>
      <c r="E25" s="117" t="s">
        <v>142</v>
      </c>
      <c r="F25" s="121" t="s">
        <v>192</v>
      </c>
      <c r="G25" s="121"/>
      <c r="H25" s="122"/>
      <c r="I25" s="115" t="n">
        <f aca="false">データ入力用!K92</f>
        <v>13266</v>
      </c>
      <c r="J25" s="116" t="n">
        <v>1</v>
      </c>
      <c r="K25" s="116" t="n">
        <v>27</v>
      </c>
      <c r="M25" s="87" t="n">
        <v>1</v>
      </c>
      <c r="N25" s="87" t="n">
        <v>16</v>
      </c>
      <c r="O25" s="111" t="s">
        <v>60</v>
      </c>
      <c r="P25" s="118" t="s">
        <v>193</v>
      </c>
      <c r="Q25" s="118"/>
      <c r="R25" s="118"/>
      <c r="S25" s="118"/>
      <c r="T25" s="115" t="n">
        <f aca="false">データ入力用!K164</f>
        <v>0</v>
      </c>
      <c r="U25" s="87" t="n">
        <v>1</v>
      </c>
      <c r="V25" s="87" t="n">
        <v>16</v>
      </c>
    </row>
    <row r="26" customFormat="false" ht="18.95" hidden="false" customHeight="true" outlineLevel="0" collapsed="false">
      <c r="A26" s="87" t="n">
        <v>1</v>
      </c>
      <c r="B26" s="87" t="n">
        <v>28</v>
      </c>
      <c r="C26" s="119"/>
      <c r="D26" s="124"/>
      <c r="E26" s="117" t="s">
        <v>147</v>
      </c>
      <c r="F26" s="121" t="s">
        <v>194</v>
      </c>
      <c r="G26" s="121"/>
      <c r="H26" s="122"/>
      <c r="I26" s="115" t="n">
        <f aca="false">データ入力用!K93</f>
        <v>1421</v>
      </c>
      <c r="J26" s="116" t="n">
        <v>1</v>
      </c>
      <c r="K26" s="116" t="n">
        <v>28</v>
      </c>
      <c r="M26" s="87" t="n">
        <v>1</v>
      </c>
      <c r="N26" s="87" t="n">
        <v>17</v>
      </c>
      <c r="O26" s="144" t="s">
        <v>104</v>
      </c>
      <c r="P26" s="118" t="s">
        <v>195</v>
      </c>
      <c r="Q26" s="118"/>
      <c r="R26" s="118"/>
      <c r="S26" s="118"/>
      <c r="T26" s="115" t="n">
        <f aca="false">データ入力用!K165</f>
        <v>0</v>
      </c>
      <c r="U26" s="87" t="n">
        <v>1</v>
      </c>
      <c r="V26" s="87" t="n">
        <v>17</v>
      </c>
    </row>
    <row r="27" customFormat="false" ht="18.95" hidden="false" customHeight="true" outlineLevel="0" collapsed="false">
      <c r="A27" s="87" t="n">
        <v>1</v>
      </c>
      <c r="B27" s="87" t="n">
        <v>29</v>
      </c>
      <c r="C27" s="119"/>
      <c r="D27" s="124"/>
      <c r="E27" s="117" t="s">
        <v>152</v>
      </c>
      <c r="F27" s="121" t="s">
        <v>196</v>
      </c>
      <c r="G27" s="121"/>
      <c r="H27" s="122"/>
      <c r="I27" s="115" t="n">
        <f aca="false">データ入力用!K94</f>
        <v>0</v>
      </c>
      <c r="J27" s="116" t="n">
        <v>1</v>
      </c>
      <c r="K27" s="116" t="n">
        <v>29</v>
      </c>
      <c r="M27" s="87" t="n">
        <v>1</v>
      </c>
      <c r="N27" s="87" t="n">
        <v>18</v>
      </c>
      <c r="O27" s="145" t="s">
        <v>197</v>
      </c>
      <c r="P27" s="146" t="s">
        <v>198</v>
      </c>
      <c r="Q27" s="146"/>
      <c r="R27" s="146"/>
      <c r="S27" s="146"/>
      <c r="T27" s="115" t="n">
        <f aca="false">データ入力用!K166</f>
        <v>0</v>
      </c>
      <c r="U27" s="87" t="n">
        <v>1</v>
      </c>
      <c r="V27" s="87" t="n">
        <v>18</v>
      </c>
    </row>
    <row r="28" customFormat="false" ht="18.95" hidden="false" customHeight="true" outlineLevel="0" collapsed="false">
      <c r="A28" s="87" t="n">
        <v>1</v>
      </c>
      <c r="B28" s="87" t="n">
        <v>33</v>
      </c>
      <c r="C28" s="119"/>
      <c r="D28" s="124"/>
      <c r="E28" s="117" t="s">
        <v>171</v>
      </c>
      <c r="F28" s="121" t="s">
        <v>199</v>
      </c>
      <c r="G28" s="121"/>
      <c r="H28" s="122"/>
      <c r="I28" s="115" t="n">
        <f aca="false">データ入力用!K98</f>
        <v>25</v>
      </c>
      <c r="J28" s="116" t="n">
        <v>1</v>
      </c>
      <c r="K28" s="116" t="n">
        <v>33</v>
      </c>
      <c r="M28" s="87" t="n">
        <v>1</v>
      </c>
      <c r="N28" s="87" t="n">
        <v>19</v>
      </c>
      <c r="O28" s="145" t="s">
        <v>200</v>
      </c>
      <c r="P28" s="146" t="s">
        <v>201</v>
      </c>
      <c r="Q28" s="146"/>
      <c r="R28" s="146"/>
      <c r="S28" s="146"/>
      <c r="T28" s="115" t="n">
        <f aca="false">データ入力用!K167</f>
        <v>1143</v>
      </c>
      <c r="U28" s="87" t="n">
        <v>1</v>
      </c>
      <c r="V28" s="87" t="n">
        <v>19</v>
      </c>
    </row>
    <row r="29" customFormat="false" ht="18.95" hidden="false" customHeight="true" outlineLevel="0" collapsed="false">
      <c r="A29" s="87" t="n">
        <v>1</v>
      </c>
      <c r="B29" s="87" t="n">
        <v>34</v>
      </c>
      <c r="C29" s="119"/>
      <c r="D29" s="124"/>
      <c r="E29" s="117" t="s">
        <v>174</v>
      </c>
      <c r="F29" s="121" t="s">
        <v>202</v>
      </c>
      <c r="G29" s="121"/>
      <c r="H29" s="122"/>
      <c r="I29" s="115" t="n">
        <f aca="false">データ入力用!K99</f>
        <v>3753</v>
      </c>
      <c r="J29" s="116" t="n">
        <v>1</v>
      </c>
      <c r="K29" s="116" t="n">
        <v>34</v>
      </c>
      <c r="M29" s="87" t="n">
        <v>1</v>
      </c>
      <c r="N29" s="87" t="n">
        <v>20</v>
      </c>
      <c r="O29" s="135" t="s">
        <v>69</v>
      </c>
      <c r="P29" s="117" t="s">
        <v>136</v>
      </c>
      <c r="Q29" s="146" t="s">
        <v>192</v>
      </c>
      <c r="R29" s="146"/>
      <c r="S29" s="146"/>
      <c r="T29" s="115" t="n">
        <f aca="false">データ入力用!K168</f>
        <v>407</v>
      </c>
      <c r="U29" s="87" t="n">
        <v>1</v>
      </c>
      <c r="V29" s="87" t="n">
        <v>20</v>
      </c>
    </row>
    <row r="30" customFormat="false" ht="18.95" hidden="false" customHeight="true" outlineLevel="0" collapsed="false">
      <c r="A30" s="87" t="n">
        <v>1</v>
      </c>
      <c r="B30" s="87" t="n">
        <v>35</v>
      </c>
      <c r="C30" s="119"/>
      <c r="D30" s="124"/>
      <c r="E30" s="130" t="s">
        <v>177</v>
      </c>
      <c r="F30" s="121" t="s">
        <v>203</v>
      </c>
      <c r="G30" s="121"/>
      <c r="H30" s="122"/>
      <c r="I30" s="115" t="n">
        <f aca="false">データ入力用!K100</f>
        <v>22162</v>
      </c>
      <c r="J30" s="116" t="n">
        <v>1</v>
      </c>
      <c r="K30" s="116" t="n">
        <v>35</v>
      </c>
      <c r="M30" s="87" t="n">
        <v>1</v>
      </c>
      <c r="N30" s="87" t="n">
        <v>21</v>
      </c>
      <c r="O30" s="135"/>
      <c r="P30" s="117" t="s">
        <v>0</v>
      </c>
      <c r="Q30" s="146" t="s">
        <v>194</v>
      </c>
      <c r="R30" s="146"/>
      <c r="S30" s="146"/>
      <c r="T30" s="115" t="n">
        <f aca="false">データ入力用!K169</f>
        <v>514</v>
      </c>
      <c r="U30" s="87" t="n">
        <v>1</v>
      </c>
      <c r="V30" s="87" t="n">
        <v>21</v>
      </c>
    </row>
    <row r="31" customFormat="false" ht="18.95" hidden="false" customHeight="true" outlineLevel="0" collapsed="false">
      <c r="A31" s="87" t="n">
        <v>1</v>
      </c>
      <c r="B31" s="87" t="n">
        <v>36</v>
      </c>
      <c r="C31" s="119"/>
      <c r="D31" s="124"/>
      <c r="E31" s="117" t="s">
        <v>180</v>
      </c>
      <c r="F31" s="121" t="s">
        <v>204</v>
      </c>
      <c r="G31" s="121"/>
      <c r="H31" s="122"/>
      <c r="I31" s="115" t="n">
        <f aca="false">データ入力用!K101</f>
        <v>3</v>
      </c>
      <c r="J31" s="116" t="n">
        <v>1</v>
      </c>
      <c r="K31" s="116" t="n">
        <v>36</v>
      </c>
      <c r="M31" s="87" t="n">
        <v>1</v>
      </c>
      <c r="N31" s="87" t="n">
        <v>22</v>
      </c>
      <c r="O31" s="135"/>
      <c r="P31" s="117" t="s">
        <v>145</v>
      </c>
      <c r="Q31" s="146" t="s">
        <v>199</v>
      </c>
      <c r="R31" s="146"/>
      <c r="S31" s="146"/>
      <c r="T31" s="115" t="n">
        <f aca="false">データ入力用!K170</f>
        <v>25</v>
      </c>
      <c r="U31" s="87" t="n">
        <v>1</v>
      </c>
      <c r="V31" s="87" t="n">
        <v>22</v>
      </c>
    </row>
    <row r="32" customFormat="false" ht="18.95" hidden="false" customHeight="true" outlineLevel="0" collapsed="false">
      <c r="A32" s="87" t="n">
        <v>1</v>
      </c>
      <c r="B32" s="87" t="n">
        <v>37</v>
      </c>
      <c r="C32" s="119"/>
      <c r="D32" s="131"/>
      <c r="E32" s="117" t="s">
        <v>183</v>
      </c>
      <c r="F32" s="121" t="s">
        <v>205</v>
      </c>
      <c r="G32" s="121"/>
      <c r="H32" s="122"/>
      <c r="I32" s="115" t="n">
        <f aca="false">データ入力用!K102</f>
        <v>0</v>
      </c>
      <c r="J32" s="116" t="n">
        <v>1</v>
      </c>
      <c r="K32" s="116" t="n">
        <v>37</v>
      </c>
      <c r="M32" s="87" t="n">
        <v>1</v>
      </c>
      <c r="N32" s="87" t="n">
        <v>23</v>
      </c>
      <c r="O32" s="135"/>
      <c r="P32" s="117" t="s">
        <v>150</v>
      </c>
      <c r="Q32" s="146" t="s">
        <v>202</v>
      </c>
      <c r="R32" s="146"/>
      <c r="S32" s="146"/>
      <c r="T32" s="115" t="n">
        <f aca="false">データ入力用!K171</f>
        <v>197</v>
      </c>
      <c r="U32" s="87" t="n">
        <v>1</v>
      </c>
      <c r="V32" s="87" t="n">
        <v>23</v>
      </c>
    </row>
    <row r="33" customFormat="false" ht="18.95" hidden="false" customHeight="true" outlineLevel="0" collapsed="false">
      <c r="A33" s="87" t="n">
        <v>1</v>
      </c>
      <c r="B33" s="87" t="n">
        <v>40</v>
      </c>
      <c r="C33" s="119"/>
      <c r="D33" s="120" t="s">
        <v>0</v>
      </c>
      <c r="E33" s="121" t="s">
        <v>206</v>
      </c>
      <c r="F33" s="121"/>
      <c r="G33" s="121"/>
      <c r="H33" s="120" t="s">
        <v>207</v>
      </c>
      <c r="I33" s="115" t="n">
        <f aca="false">データ入力用!K105</f>
        <v>6040</v>
      </c>
      <c r="J33" s="116" t="n">
        <v>1</v>
      </c>
      <c r="K33" s="116" t="n">
        <v>40</v>
      </c>
      <c r="M33" s="87" t="n">
        <v>1</v>
      </c>
      <c r="N33" s="87" t="n">
        <v>24</v>
      </c>
      <c r="O33" s="135"/>
      <c r="P33" s="117" t="s">
        <v>155</v>
      </c>
      <c r="Q33" s="147" t="s">
        <v>66</v>
      </c>
      <c r="R33" s="147"/>
      <c r="S33" s="147"/>
      <c r="T33" s="115" t="n">
        <f aca="false">データ入力用!K172</f>
        <v>0</v>
      </c>
      <c r="U33" s="87" t="n">
        <v>1</v>
      </c>
      <c r="V33" s="87" t="n">
        <v>24</v>
      </c>
    </row>
    <row r="34" customFormat="false" ht="18.95" hidden="false" customHeight="true" outlineLevel="0" collapsed="false">
      <c r="A34" s="87" t="n">
        <v>1</v>
      </c>
      <c r="B34" s="87" t="n">
        <v>41</v>
      </c>
      <c r="C34" s="119"/>
      <c r="D34" s="124"/>
      <c r="E34" s="117" t="s">
        <v>142</v>
      </c>
      <c r="F34" s="121" t="s">
        <v>208</v>
      </c>
      <c r="G34" s="121"/>
      <c r="H34" s="120"/>
      <c r="I34" s="115" t="n">
        <f aca="false">データ入力用!K106</f>
        <v>6040</v>
      </c>
      <c r="J34" s="116" t="n">
        <v>1</v>
      </c>
      <c r="K34" s="116" t="n">
        <v>41</v>
      </c>
      <c r="M34" s="87" t="n">
        <v>1</v>
      </c>
      <c r="N34" s="87" t="n">
        <v>25</v>
      </c>
      <c r="O34" s="145" t="s">
        <v>209</v>
      </c>
      <c r="P34" s="118" t="s">
        <v>210</v>
      </c>
      <c r="Q34" s="118"/>
      <c r="R34" s="118"/>
      <c r="S34" s="118"/>
      <c r="T34" s="115" t="n">
        <f aca="false">データ入力用!K173</f>
        <v>0</v>
      </c>
      <c r="U34" s="87" t="n">
        <v>1</v>
      </c>
      <c r="V34" s="87" t="n">
        <v>25</v>
      </c>
    </row>
    <row r="35" customFormat="false" ht="18.95" hidden="false" customHeight="true" outlineLevel="0" collapsed="false">
      <c r="A35" s="87" t="n">
        <v>1</v>
      </c>
      <c r="B35" s="87" t="n">
        <v>42</v>
      </c>
      <c r="C35" s="119"/>
      <c r="D35" s="124"/>
      <c r="E35" s="117" t="s">
        <v>147</v>
      </c>
      <c r="F35" s="121" t="s">
        <v>211</v>
      </c>
      <c r="G35" s="121"/>
      <c r="H35" s="120"/>
      <c r="I35" s="115" t="n">
        <f aca="false">データ入力用!K107</f>
        <v>0</v>
      </c>
      <c r="J35" s="116" t="n">
        <v>1</v>
      </c>
      <c r="K35" s="116" t="n">
        <v>42</v>
      </c>
      <c r="M35" s="87" t="n">
        <v>1</v>
      </c>
      <c r="N35" s="87" t="n">
        <v>26</v>
      </c>
      <c r="O35" s="145" t="s">
        <v>212</v>
      </c>
      <c r="P35" s="146" t="s">
        <v>213</v>
      </c>
      <c r="Q35" s="146"/>
      <c r="R35" s="146"/>
      <c r="S35" s="146"/>
      <c r="T35" s="115" t="n">
        <f aca="false">データ入力用!K174</f>
        <v>0</v>
      </c>
      <c r="U35" s="87" t="n">
        <v>1</v>
      </c>
      <c r="V35" s="87" t="n">
        <v>26</v>
      </c>
    </row>
    <row r="36" customFormat="false" ht="18.95" hidden="false" customHeight="true" outlineLevel="0" collapsed="false">
      <c r="A36" s="87" t="n">
        <v>1</v>
      </c>
      <c r="B36" s="87" t="n">
        <v>43</v>
      </c>
      <c r="C36" s="119"/>
      <c r="D36" s="124"/>
      <c r="E36" s="117" t="s">
        <v>152</v>
      </c>
      <c r="F36" s="121" t="s">
        <v>196</v>
      </c>
      <c r="G36" s="121"/>
      <c r="H36" s="120"/>
      <c r="I36" s="115" t="n">
        <f aca="false">データ入力用!K108</f>
        <v>0</v>
      </c>
      <c r="J36" s="116" t="n">
        <v>1</v>
      </c>
      <c r="K36" s="116" t="n">
        <v>43</v>
      </c>
      <c r="M36" s="87" t="n">
        <v>1</v>
      </c>
      <c r="N36" s="87" t="n">
        <v>27</v>
      </c>
      <c r="O36" s="144"/>
      <c r="P36" s="118" t="s">
        <v>214</v>
      </c>
      <c r="Q36" s="118"/>
      <c r="R36" s="118"/>
      <c r="S36" s="118"/>
      <c r="T36" s="115" t="n">
        <f aca="false">データ入力用!K175</f>
        <v>0</v>
      </c>
      <c r="U36" s="87" t="n">
        <v>1</v>
      </c>
      <c r="V36" s="87" t="n">
        <v>27</v>
      </c>
    </row>
    <row r="37" customFormat="false" ht="18.95" hidden="false" customHeight="true" outlineLevel="0" collapsed="false">
      <c r="A37" s="87" t="n">
        <v>1</v>
      </c>
      <c r="B37" s="87" t="n">
        <v>44</v>
      </c>
      <c r="C37" s="119"/>
      <c r="D37" s="124"/>
      <c r="E37" s="117" t="s">
        <v>171</v>
      </c>
      <c r="F37" s="121" t="s">
        <v>215</v>
      </c>
      <c r="G37" s="121"/>
      <c r="H37" s="120"/>
      <c r="I37" s="115" t="n">
        <f aca="false">データ入力用!K109</f>
        <v>0</v>
      </c>
      <c r="J37" s="116" t="n">
        <v>1</v>
      </c>
      <c r="K37" s="116" t="n">
        <v>44</v>
      </c>
      <c r="M37" s="87" t="n">
        <v>1</v>
      </c>
      <c r="N37" s="87" t="n">
        <v>28</v>
      </c>
      <c r="O37" s="145" t="s">
        <v>216</v>
      </c>
      <c r="P37" s="146" t="s">
        <v>217</v>
      </c>
      <c r="Q37" s="146"/>
      <c r="R37" s="146"/>
      <c r="S37" s="146"/>
      <c r="T37" s="115" t="n">
        <f aca="false">データ入力用!K176</f>
        <v>0</v>
      </c>
      <c r="U37" s="87" t="n">
        <v>1</v>
      </c>
      <c r="V37" s="87" t="n">
        <v>28</v>
      </c>
    </row>
    <row r="38" customFormat="false" ht="18.95" hidden="false" customHeight="true" outlineLevel="0" collapsed="false">
      <c r="A38" s="87" t="n">
        <v>1</v>
      </c>
      <c r="B38" s="87" t="n">
        <v>45</v>
      </c>
      <c r="C38" s="141"/>
      <c r="D38" s="131"/>
      <c r="E38" s="117" t="s">
        <v>174</v>
      </c>
      <c r="F38" s="121" t="s">
        <v>218</v>
      </c>
      <c r="G38" s="121"/>
      <c r="H38" s="125"/>
      <c r="I38" s="115" t="n">
        <f aca="false">データ入力用!K110</f>
        <v>0</v>
      </c>
      <c r="J38" s="116" t="n">
        <v>1</v>
      </c>
      <c r="K38" s="116" t="n">
        <v>45</v>
      </c>
      <c r="M38" s="87" t="n">
        <v>1</v>
      </c>
      <c r="N38" s="87" t="n">
        <v>29</v>
      </c>
      <c r="O38" s="145" t="s">
        <v>219</v>
      </c>
      <c r="P38" s="146" t="s">
        <v>66</v>
      </c>
      <c r="Q38" s="146"/>
      <c r="R38" s="146"/>
      <c r="S38" s="146"/>
      <c r="T38" s="115" t="n">
        <f aca="false">データ入力用!K177</f>
        <v>1366</v>
      </c>
      <c r="U38" s="87" t="n">
        <v>1</v>
      </c>
      <c r="V38" s="87" t="n">
        <v>29</v>
      </c>
    </row>
    <row r="39" customFormat="false" ht="18.95" hidden="false" customHeight="true" outlineLevel="0" collapsed="false">
      <c r="A39" s="87" t="n">
        <v>1</v>
      </c>
      <c r="B39" s="87" t="n">
        <v>46</v>
      </c>
      <c r="C39" s="111" t="s">
        <v>17</v>
      </c>
      <c r="D39" s="148" t="s">
        <v>220</v>
      </c>
      <c r="E39" s="148"/>
      <c r="F39" s="102"/>
      <c r="G39" s="149" t="s">
        <v>221</v>
      </c>
      <c r="H39" s="120"/>
      <c r="I39" s="115" t="n">
        <f aca="false">データ入力用!K111</f>
        <v>4016</v>
      </c>
      <c r="J39" s="116" t="n">
        <v>1</v>
      </c>
      <c r="K39" s="116" t="n">
        <v>46</v>
      </c>
      <c r="M39" s="87" t="n">
        <v>1</v>
      </c>
      <c r="N39" s="87" t="n">
        <v>30</v>
      </c>
      <c r="O39" s="145" t="s">
        <v>222</v>
      </c>
      <c r="P39" s="118" t="s">
        <v>223</v>
      </c>
      <c r="Q39" s="118"/>
      <c r="R39" s="118"/>
      <c r="S39" s="118"/>
      <c r="T39" s="115" t="n">
        <f aca="false">データ入力用!K178</f>
        <v>46670</v>
      </c>
      <c r="U39" s="87" t="n">
        <v>1</v>
      </c>
      <c r="V39" s="87" t="n">
        <v>30</v>
      </c>
    </row>
    <row r="40" customFormat="false" ht="18.95" hidden="false" customHeight="true" outlineLevel="0" collapsed="false">
      <c r="A40" s="87" t="n">
        <v>1</v>
      </c>
      <c r="B40" s="87" t="n">
        <v>47</v>
      </c>
      <c r="C40" s="150" t="s">
        <v>19</v>
      </c>
      <c r="D40" s="151" t="s">
        <v>224</v>
      </c>
      <c r="E40" s="151"/>
      <c r="F40" s="152" t="s">
        <v>225</v>
      </c>
      <c r="G40" s="153" t="s">
        <v>226</v>
      </c>
      <c r="H40" s="132"/>
      <c r="I40" s="115" t="n">
        <f aca="false">データ入力用!K112</f>
        <v>0</v>
      </c>
      <c r="J40" s="116" t="n">
        <v>1</v>
      </c>
      <c r="K40" s="116" t="n">
        <v>47</v>
      </c>
      <c r="M40" s="87" t="n">
        <v>1</v>
      </c>
      <c r="N40" s="87" t="n">
        <v>55</v>
      </c>
      <c r="O40" s="145" t="s">
        <v>227</v>
      </c>
      <c r="P40" s="121" t="s">
        <v>228</v>
      </c>
      <c r="Q40" s="121"/>
      <c r="R40" s="121"/>
      <c r="S40" s="121"/>
      <c r="T40" s="115" t="n">
        <f aca="false">データ入力用!K203</f>
        <v>0</v>
      </c>
      <c r="U40" s="87" t="n">
        <v>1</v>
      </c>
      <c r="V40" s="87" t="n">
        <v>55</v>
      </c>
    </row>
    <row r="41" customFormat="false" ht="18.95" hidden="false" customHeight="true" outlineLevel="0" collapsed="false">
      <c r="A41" s="87" t="n">
        <v>1</v>
      </c>
      <c r="B41" s="87" t="n">
        <v>48</v>
      </c>
      <c r="C41" s="111" t="s">
        <v>23</v>
      </c>
      <c r="D41" s="121" t="s">
        <v>229</v>
      </c>
      <c r="E41" s="121"/>
      <c r="F41" s="121"/>
      <c r="G41" s="121"/>
      <c r="H41" s="120" t="s">
        <v>230</v>
      </c>
      <c r="I41" s="115" t="n">
        <f aca="false">データ入力用!K113</f>
        <v>0</v>
      </c>
      <c r="J41" s="116" t="n">
        <v>1</v>
      </c>
      <c r="K41" s="116" t="n">
        <v>48</v>
      </c>
      <c r="M41" s="87" t="n">
        <v>1</v>
      </c>
      <c r="N41" s="87" t="n">
        <v>58</v>
      </c>
      <c r="O41" s="145" t="s">
        <v>231</v>
      </c>
      <c r="P41" s="118" t="s">
        <v>196</v>
      </c>
      <c r="Q41" s="118"/>
      <c r="R41" s="118"/>
      <c r="S41" s="118"/>
      <c r="T41" s="115" t="n">
        <f aca="false">データ入力用!K206</f>
        <v>0</v>
      </c>
      <c r="U41" s="87" t="n">
        <v>1</v>
      </c>
      <c r="V41" s="87" t="n">
        <v>58</v>
      </c>
    </row>
    <row r="42" customFormat="false" ht="18.95" hidden="false" customHeight="true" outlineLevel="0" collapsed="false">
      <c r="A42" s="87" t="n">
        <v>1</v>
      </c>
      <c r="B42" s="87" t="n">
        <v>49</v>
      </c>
      <c r="C42" s="154"/>
      <c r="D42" s="117" t="s">
        <v>136</v>
      </c>
      <c r="E42" s="121" t="s">
        <v>232</v>
      </c>
      <c r="F42" s="121"/>
      <c r="G42" s="121"/>
      <c r="H42" s="120"/>
      <c r="I42" s="115" t="n">
        <f aca="false">データ入力用!K114</f>
        <v>0</v>
      </c>
      <c r="J42" s="116" t="n">
        <v>1</v>
      </c>
      <c r="K42" s="116" t="n">
        <v>49</v>
      </c>
      <c r="M42" s="87" t="n">
        <v>1</v>
      </c>
      <c r="N42" s="87" t="n">
        <v>59</v>
      </c>
      <c r="O42" s="145" t="s">
        <v>233</v>
      </c>
      <c r="P42" s="118" t="s">
        <v>234</v>
      </c>
      <c r="Q42" s="118"/>
      <c r="R42" s="118"/>
      <c r="S42" s="118"/>
      <c r="T42" s="115" t="n">
        <f aca="false">データ入力用!K207</f>
        <v>0</v>
      </c>
      <c r="U42" s="87" t="n">
        <v>1</v>
      </c>
      <c r="V42" s="87" t="n">
        <v>59</v>
      </c>
    </row>
    <row r="43" customFormat="false" ht="18.95" hidden="false" customHeight="true" outlineLevel="0" collapsed="false">
      <c r="A43" s="87" t="n">
        <v>1</v>
      </c>
      <c r="B43" s="87" t="n">
        <v>50</v>
      </c>
      <c r="C43" s="154"/>
      <c r="D43" s="117" t="s">
        <v>0</v>
      </c>
      <c r="E43" s="121" t="s">
        <v>235</v>
      </c>
      <c r="F43" s="121"/>
      <c r="G43" s="121"/>
      <c r="H43" s="120"/>
      <c r="I43" s="115" t="n">
        <f aca="false">データ入力用!K115</f>
        <v>0</v>
      </c>
      <c r="J43" s="116" t="n">
        <v>1</v>
      </c>
      <c r="K43" s="116" t="n">
        <v>50</v>
      </c>
      <c r="M43" s="87" t="n">
        <v>1</v>
      </c>
      <c r="N43" s="87" t="n">
        <v>60</v>
      </c>
      <c r="O43" s="145" t="s">
        <v>236</v>
      </c>
      <c r="P43" s="118" t="s">
        <v>237</v>
      </c>
      <c r="Q43" s="118"/>
      <c r="R43" s="118"/>
      <c r="S43" s="118"/>
      <c r="T43" s="115" t="n">
        <f aca="false">データ入力用!K208</f>
        <v>0</v>
      </c>
      <c r="U43" s="87" t="n">
        <v>1</v>
      </c>
      <c r="V43" s="87" t="n">
        <v>60</v>
      </c>
    </row>
    <row r="44" customFormat="false" ht="18.95" hidden="false" customHeight="true" outlineLevel="0" collapsed="false">
      <c r="A44" s="87" t="n">
        <v>1</v>
      </c>
      <c r="B44" s="87" t="n">
        <v>51</v>
      </c>
      <c r="C44" s="155"/>
      <c r="D44" s="130" t="s">
        <v>145</v>
      </c>
      <c r="E44" s="121" t="s">
        <v>66</v>
      </c>
      <c r="F44" s="121"/>
      <c r="G44" s="121"/>
      <c r="H44" s="125"/>
      <c r="I44" s="115" t="n">
        <f aca="false">データ入力用!K116</f>
        <v>0</v>
      </c>
      <c r="J44" s="116" t="n">
        <v>1</v>
      </c>
      <c r="K44" s="116" t="n">
        <v>51</v>
      </c>
      <c r="M44" s="87" t="n">
        <v>1</v>
      </c>
      <c r="N44" s="87" t="n">
        <v>61</v>
      </c>
      <c r="O44" s="145" t="s">
        <v>238</v>
      </c>
      <c r="P44" s="118" t="s">
        <v>239</v>
      </c>
      <c r="Q44" s="118"/>
      <c r="R44" s="118"/>
      <c r="S44" s="118"/>
      <c r="T44" s="115" t="n">
        <f aca="false">データ入力用!K209</f>
        <v>46670</v>
      </c>
      <c r="U44" s="87" t="n">
        <v>1</v>
      </c>
      <c r="V44" s="87" t="n">
        <v>61</v>
      </c>
    </row>
    <row r="45" customFormat="false" ht="18.95" hidden="false" customHeight="true" outlineLevel="0" collapsed="false">
      <c r="A45" s="87" t="n">
        <v>1</v>
      </c>
      <c r="B45" s="87" t="n">
        <v>52</v>
      </c>
      <c r="C45" s="111" t="s">
        <v>25</v>
      </c>
      <c r="D45" s="121" t="s">
        <v>240</v>
      </c>
      <c r="E45" s="121"/>
      <c r="F45" s="121"/>
      <c r="G45" s="121"/>
      <c r="H45" s="120" t="s">
        <v>241</v>
      </c>
      <c r="I45" s="115" t="n">
        <f aca="false">データ入力用!K117</f>
        <v>0</v>
      </c>
      <c r="J45" s="116" t="n">
        <v>1</v>
      </c>
      <c r="K45" s="116" t="n">
        <v>52</v>
      </c>
      <c r="M45" s="87" t="n">
        <v>1</v>
      </c>
      <c r="N45" s="87" t="n">
        <v>31</v>
      </c>
      <c r="O45" s="156"/>
      <c r="P45" s="117" t="s">
        <v>136</v>
      </c>
      <c r="Q45" s="157" t="s">
        <v>242</v>
      </c>
      <c r="R45" s="157"/>
      <c r="S45" s="158" t="s">
        <v>120</v>
      </c>
      <c r="T45" s="115" t="n">
        <f aca="false">データ入力用!K179</f>
        <v>6</v>
      </c>
      <c r="U45" s="87" t="n">
        <v>1</v>
      </c>
      <c r="V45" s="87" t="n">
        <v>31</v>
      </c>
    </row>
    <row r="46" customFormat="false" ht="18.95" hidden="false" customHeight="true" outlineLevel="0" collapsed="false">
      <c r="A46" s="87" t="n">
        <v>1</v>
      </c>
      <c r="B46" s="87" t="n">
        <v>53</v>
      </c>
      <c r="C46" s="154"/>
      <c r="D46" s="117" t="s">
        <v>136</v>
      </c>
      <c r="E46" s="121" t="s">
        <v>243</v>
      </c>
      <c r="F46" s="121"/>
      <c r="G46" s="121"/>
      <c r="H46" s="120"/>
      <c r="I46" s="115" t="n">
        <f aca="false">データ入力用!K118</f>
        <v>0</v>
      </c>
      <c r="J46" s="116" t="n">
        <v>1</v>
      </c>
      <c r="K46" s="116" t="n">
        <v>53</v>
      </c>
      <c r="M46" s="87" t="n">
        <v>1</v>
      </c>
      <c r="N46" s="87" t="n">
        <v>32</v>
      </c>
      <c r="O46" s="159" t="s">
        <v>236</v>
      </c>
      <c r="P46" s="117" t="s">
        <v>0</v>
      </c>
      <c r="Q46" s="157" t="s">
        <v>244</v>
      </c>
      <c r="R46" s="157"/>
      <c r="S46" s="158" t="s">
        <v>120</v>
      </c>
      <c r="T46" s="115" t="n">
        <f aca="false">データ入力用!K180</f>
        <v>1</v>
      </c>
      <c r="U46" s="87" t="n">
        <v>1</v>
      </c>
      <c r="V46" s="87" t="n">
        <v>32</v>
      </c>
    </row>
    <row r="47" customFormat="false" ht="18.95" hidden="false" customHeight="true" outlineLevel="0" collapsed="false">
      <c r="A47" s="87" t="n">
        <v>1</v>
      </c>
      <c r="B47" s="87" t="n">
        <v>54</v>
      </c>
      <c r="C47" s="155"/>
      <c r="D47" s="130" t="s">
        <v>0</v>
      </c>
      <c r="E47" s="121" t="s">
        <v>66</v>
      </c>
      <c r="F47" s="121"/>
      <c r="G47" s="121"/>
      <c r="H47" s="125"/>
      <c r="I47" s="115" t="n">
        <f aca="false">データ入力用!K119</f>
        <v>0</v>
      </c>
      <c r="J47" s="116" t="n">
        <v>1</v>
      </c>
      <c r="K47" s="116" t="n">
        <v>54</v>
      </c>
      <c r="M47" s="87" t="n">
        <v>1</v>
      </c>
      <c r="N47" s="87" t="n">
        <v>33</v>
      </c>
      <c r="O47" s="119"/>
      <c r="P47" s="117" t="s">
        <v>145</v>
      </c>
      <c r="Q47" s="157" t="s">
        <v>245</v>
      </c>
      <c r="R47" s="157"/>
      <c r="S47" s="160"/>
      <c r="T47" s="115" t="n">
        <f aca="false">データ入力用!K181</f>
        <v>2207</v>
      </c>
      <c r="U47" s="87" t="n">
        <v>1</v>
      </c>
      <c r="V47" s="87" t="n">
        <v>33</v>
      </c>
    </row>
    <row r="48" customFormat="false" ht="18.95" hidden="false" customHeight="true" outlineLevel="0" collapsed="false">
      <c r="A48" s="87" t="n">
        <v>1</v>
      </c>
      <c r="B48" s="87" t="n">
        <v>55</v>
      </c>
      <c r="C48" s="111" t="s">
        <v>28</v>
      </c>
      <c r="D48" s="148" t="s">
        <v>246</v>
      </c>
      <c r="E48" s="148"/>
      <c r="F48" s="102"/>
      <c r="G48" s="125" t="s">
        <v>247</v>
      </c>
      <c r="H48" s="120"/>
      <c r="I48" s="115" t="n">
        <f aca="false">データ入力用!K120</f>
        <v>4016</v>
      </c>
      <c r="J48" s="116" t="n">
        <v>1</v>
      </c>
      <c r="K48" s="116" t="n">
        <v>55</v>
      </c>
      <c r="M48" s="87" t="n">
        <v>1</v>
      </c>
      <c r="N48" s="87" t="n">
        <v>34</v>
      </c>
      <c r="O48" s="161" t="s">
        <v>149</v>
      </c>
      <c r="P48" s="162" t="s">
        <v>69</v>
      </c>
      <c r="Q48" s="163" t="s">
        <v>248</v>
      </c>
      <c r="R48" s="163"/>
      <c r="S48" s="160"/>
      <c r="T48" s="115" t="n">
        <f aca="false">データ入力用!K182</f>
        <v>2207</v>
      </c>
      <c r="U48" s="87" t="n">
        <v>1</v>
      </c>
      <c r="V48" s="87" t="n">
        <v>34</v>
      </c>
    </row>
    <row r="49" customFormat="false" ht="18.95" hidden="false" customHeight="true" outlineLevel="0" collapsed="false">
      <c r="A49" s="87" t="n">
        <v>1</v>
      </c>
      <c r="B49" s="87" t="n">
        <v>56</v>
      </c>
      <c r="C49" s="150" t="s">
        <v>60</v>
      </c>
      <c r="D49" s="151" t="s">
        <v>249</v>
      </c>
      <c r="E49" s="151"/>
      <c r="F49" s="152" t="s">
        <v>225</v>
      </c>
      <c r="G49" s="125"/>
      <c r="H49" s="132"/>
      <c r="I49" s="115" t="n">
        <f aca="false">データ入力用!K121</f>
        <v>0</v>
      </c>
      <c r="J49" s="116" t="n">
        <v>1</v>
      </c>
      <c r="K49" s="116" t="n">
        <v>56</v>
      </c>
      <c r="M49" s="87" t="n">
        <v>1</v>
      </c>
      <c r="N49" s="87" t="n">
        <v>35</v>
      </c>
      <c r="O49" s="161" t="s">
        <v>154</v>
      </c>
      <c r="P49" s="164"/>
      <c r="Q49" s="163" t="s">
        <v>250</v>
      </c>
      <c r="R49" s="163"/>
      <c r="S49" s="160"/>
      <c r="T49" s="115" t="n">
        <f aca="false">データ入力用!K183</f>
        <v>0</v>
      </c>
      <c r="U49" s="87" t="n">
        <v>1</v>
      </c>
      <c r="V49" s="87" t="n">
        <v>35</v>
      </c>
    </row>
    <row r="50" customFormat="false" ht="18.95" hidden="false" customHeight="true" outlineLevel="0" collapsed="false">
      <c r="A50" s="87" t="n">
        <v>1</v>
      </c>
      <c r="B50" s="87" t="n">
        <v>57</v>
      </c>
      <c r="C50" s="111" t="s">
        <v>104</v>
      </c>
      <c r="D50" s="128" t="s">
        <v>251</v>
      </c>
      <c r="E50" s="128"/>
      <c r="F50" s="128"/>
      <c r="G50" s="128"/>
      <c r="H50" s="120"/>
      <c r="I50" s="165" t="n">
        <f aca="false">データ入力用!K122</f>
        <v>0</v>
      </c>
      <c r="J50" s="116" t="n">
        <v>1</v>
      </c>
      <c r="K50" s="116" t="n">
        <v>57</v>
      </c>
      <c r="M50" s="87" t="n">
        <v>1</v>
      </c>
      <c r="N50" s="87" t="n">
        <v>36</v>
      </c>
      <c r="O50" s="161" t="s">
        <v>252</v>
      </c>
      <c r="P50" s="166"/>
      <c r="Q50" s="163" t="s">
        <v>253</v>
      </c>
      <c r="R50" s="163"/>
      <c r="S50" s="160"/>
      <c r="T50" s="115" t="n">
        <f aca="false">データ入力用!K184</f>
        <v>0</v>
      </c>
      <c r="U50" s="87" t="n">
        <v>1</v>
      </c>
      <c r="V50" s="87" t="n">
        <v>36</v>
      </c>
    </row>
    <row r="51" customFormat="false" ht="18.95" hidden="false" customHeight="true" outlineLevel="0" collapsed="false">
      <c r="C51" s="155"/>
      <c r="D51" s="167" t="s">
        <v>254</v>
      </c>
      <c r="E51" s="167"/>
      <c r="F51" s="167"/>
      <c r="G51" s="167"/>
      <c r="H51" s="132"/>
      <c r="I51" s="168"/>
      <c r="J51" s="116"/>
      <c r="K51" s="116"/>
      <c r="M51" s="87" t="n">
        <v>1</v>
      </c>
      <c r="N51" s="87" t="n">
        <v>37</v>
      </c>
      <c r="O51" s="161" t="s">
        <v>255</v>
      </c>
      <c r="P51" s="117" t="s">
        <v>150</v>
      </c>
      <c r="Q51" s="169" t="s">
        <v>256</v>
      </c>
      <c r="R51" s="169"/>
      <c r="S51" s="170"/>
      <c r="T51" s="115" t="n">
        <f aca="false">データ入力用!K185</f>
        <v>47</v>
      </c>
      <c r="U51" s="87" t="n">
        <v>1</v>
      </c>
      <c r="V51" s="87" t="n">
        <v>37</v>
      </c>
    </row>
    <row r="52" customFormat="false" ht="18.95" hidden="false" customHeight="true" outlineLevel="0" collapsed="false">
      <c r="A52" s="87" t="n">
        <v>1</v>
      </c>
      <c r="B52" s="87" t="n">
        <v>58</v>
      </c>
      <c r="C52" s="154" t="s">
        <v>197</v>
      </c>
      <c r="D52" s="171" t="s">
        <v>257</v>
      </c>
      <c r="E52" s="171"/>
      <c r="F52" s="171"/>
      <c r="G52" s="171"/>
      <c r="H52" s="126"/>
      <c r="I52" s="165" t="n">
        <f aca="false">データ入力用!K123</f>
        <v>3841</v>
      </c>
      <c r="J52" s="116" t="n">
        <v>1</v>
      </c>
      <c r="K52" s="116" t="n">
        <v>58</v>
      </c>
      <c r="M52" s="87" t="n">
        <v>1</v>
      </c>
      <c r="N52" s="87" t="n">
        <v>38</v>
      </c>
      <c r="O52" s="161" t="s">
        <v>258</v>
      </c>
      <c r="P52" s="162" t="s">
        <v>69</v>
      </c>
      <c r="Q52" s="163" t="s">
        <v>259</v>
      </c>
      <c r="R52" s="163"/>
      <c r="S52" s="160"/>
      <c r="T52" s="115" t="n">
        <f aca="false">データ入力用!K186</f>
        <v>0</v>
      </c>
      <c r="U52" s="87" t="n">
        <v>1</v>
      </c>
      <c r="V52" s="87" t="n">
        <v>38</v>
      </c>
    </row>
    <row r="53" customFormat="false" ht="18.95" hidden="false" customHeight="true" outlineLevel="0" collapsed="false">
      <c r="C53" s="154"/>
      <c r="D53" s="167" t="s">
        <v>260</v>
      </c>
      <c r="E53" s="167"/>
      <c r="F53" s="167"/>
      <c r="G53" s="167"/>
      <c r="H53" s="126"/>
      <c r="I53" s="172"/>
      <c r="J53" s="116"/>
      <c r="K53" s="116"/>
      <c r="M53" s="87" t="n">
        <v>1</v>
      </c>
      <c r="N53" s="87" t="n">
        <v>39</v>
      </c>
      <c r="O53" s="161" t="s">
        <v>261</v>
      </c>
      <c r="P53" s="164"/>
      <c r="Q53" s="163" t="s">
        <v>262</v>
      </c>
      <c r="R53" s="163"/>
      <c r="S53" s="160"/>
      <c r="T53" s="115" t="n">
        <f aca="false">データ入力用!K187</f>
        <v>0</v>
      </c>
      <c r="U53" s="87" t="n">
        <v>1</v>
      </c>
      <c r="V53" s="87" t="n">
        <v>39</v>
      </c>
    </row>
    <row r="54" customFormat="false" ht="18.95" hidden="false" customHeight="true" outlineLevel="0" collapsed="false">
      <c r="A54" s="87" t="n">
        <v>1</v>
      </c>
      <c r="B54" s="87" t="n">
        <v>59</v>
      </c>
      <c r="C54" s="101" t="s">
        <v>200</v>
      </c>
      <c r="D54" s="128" t="s">
        <v>263</v>
      </c>
      <c r="E54" s="128"/>
      <c r="F54" s="128"/>
      <c r="G54" s="128"/>
      <c r="H54" s="120"/>
      <c r="I54" s="165" t="n">
        <f aca="false">データ入力用!K124</f>
        <v>7857</v>
      </c>
      <c r="J54" s="116" t="n">
        <v>1</v>
      </c>
      <c r="K54" s="116" t="n">
        <v>59</v>
      </c>
      <c r="M54" s="87" t="n">
        <v>1</v>
      </c>
      <c r="N54" s="87" t="n">
        <v>40</v>
      </c>
      <c r="O54" s="161" t="s">
        <v>264</v>
      </c>
      <c r="P54" s="164"/>
      <c r="Q54" s="163" t="s">
        <v>265</v>
      </c>
      <c r="R54" s="163"/>
      <c r="S54" s="160"/>
      <c r="T54" s="115" t="n">
        <f aca="false">データ入力用!K188</f>
        <v>0</v>
      </c>
      <c r="U54" s="87" t="n">
        <v>1</v>
      </c>
      <c r="V54" s="87" t="n">
        <v>40</v>
      </c>
    </row>
    <row r="55" customFormat="false" ht="18.95" hidden="false" customHeight="true" outlineLevel="0" collapsed="false">
      <c r="C55" s="155"/>
      <c r="D55" s="173" t="s">
        <v>266</v>
      </c>
      <c r="E55" s="173"/>
      <c r="F55" s="173"/>
      <c r="G55" s="173"/>
      <c r="H55" s="132"/>
      <c r="I55" s="168"/>
      <c r="J55" s="116"/>
      <c r="K55" s="116"/>
      <c r="M55" s="87" t="n">
        <v>1</v>
      </c>
      <c r="N55" s="87" t="n">
        <v>41</v>
      </c>
      <c r="O55" s="161"/>
      <c r="P55" s="166"/>
      <c r="Q55" s="163" t="s">
        <v>66</v>
      </c>
      <c r="R55" s="163"/>
      <c r="S55" s="160"/>
      <c r="T55" s="115" t="n">
        <f aca="false">データ入力用!K189</f>
        <v>47</v>
      </c>
      <c r="U55" s="87" t="n">
        <v>1</v>
      </c>
      <c r="V55" s="87" t="n">
        <v>41</v>
      </c>
    </row>
    <row r="56" customFormat="false" ht="18.95" hidden="false" customHeight="true" outlineLevel="0" collapsed="false">
      <c r="A56" s="87" t="n">
        <v>1</v>
      </c>
      <c r="B56" s="87" t="n">
        <v>60</v>
      </c>
      <c r="C56" s="174" t="s">
        <v>267</v>
      </c>
      <c r="D56" s="174"/>
      <c r="E56" s="174"/>
      <c r="F56" s="174"/>
      <c r="G56" s="174"/>
      <c r="H56" s="174"/>
      <c r="I56" s="115" t="n">
        <f aca="false">データ入力用!K125</f>
        <v>0</v>
      </c>
      <c r="J56" s="116" t="n">
        <v>1</v>
      </c>
      <c r="K56" s="116" t="n">
        <v>60</v>
      </c>
      <c r="M56" s="87" t="n">
        <v>1</v>
      </c>
      <c r="N56" s="87" t="n">
        <v>42</v>
      </c>
      <c r="O56" s="161"/>
      <c r="P56" s="117" t="s">
        <v>155</v>
      </c>
      <c r="Q56" s="157" t="s">
        <v>124</v>
      </c>
      <c r="R56" s="157"/>
      <c r="S56" s="158"/>
      <c r="T56" s="115" t="n">
        <f aca="false">データ入力用!K190</f>
        <v>2254</v>
      </c>
      <c r="U56" s="87" t="n">
        <v>1</v>
      </c>
      <c r="V56" s="87" t="n">
        <v>42</v>
      </c>
    </row>
    <row r="57" customFormat="false" ht="18.95" hidden="false" customHeight="true" outlineLevel="0" collapsed="false">
      <c r="A57" s="87" t="n">
        <v>1</v>
      </c>
      <c r="B57" s="87" t="n">
        <v>61</v>
      </c>
      <c r="C57" s="174" t="s">
        <v>268</v>
      </c>
      <c r="D57" s="174"/>
      <c r="E57" s="174"/>
      <c r="F57" s="174"/>
      <c r="G57" s="174"/>
      <c r="H57" s="174"/>
      <c r="I57" s="115" t="n">
        <f aca="false">データ入力用!K126</f>
        <v>0</v>
      </c>
      <c r="J57" s="116" t="n">
        <v>1</v>
      </c>
      <c r="K57" s="116" t="n">
        <v>61</v>
      </c>
      <c r="M57" s="87" t="n">
        <v>1</v>
      </c>
      <c r="N57" s="87" t="n">
        <v>43</v>
      </c>
      <c r="O57" s="161"/>
      <c r="P57" s="117" t="s">
        <v>159</v>
      </c>
      <c r="Q57" s="157" t="s">
        <v>269</v>
      </c>
      <c r="R57" s="157"/>
      <c r="S57" s="175" t="s">
        <v>270</v>
      </c>
      <c r="T57" s="115" t="n">
        <f aca="false">データ入力用!K191</f>
        <v>46</v>
      </c>
      <c r="U57" s="87" t="n">
        <v>1</v>
      </c>
      <c r="V57" s="87" t="n">
        <v>43</v>
      </c>
    </row>
    <row r="58" customFormat="false" ht="18.95" hidden="false" customHeight="true" outlineLevel="0" collapsed="false">
      <c r="A58" s="87" t="n">
        <v>1</v>
      </c>
      <c r="B58" s="87" t="n">
        <v>62</v>
      </c>
      <c r="C58" s="176" t="s">
        <v>271</v>
      </c>
      <c r="D58" s="176"/>
      <c r="E58" s="176"/>
      <c r="F58" s="176"/>
      <c r="G58" s="176"/>
      <c r="H58" s="176"/>
      <c r="I58" s="115" t="n">
        <f aca="false">データ入力用!K127</f>
        <v>0</v>
      </c>
      <c r="J58" s="116" t="n">
        <v>1</v>
      </c>
      <c r="K58" s="116" t="n">
        <v>62</v>
      </c>
      <c r="M58" s="87" t="n">
        <v>1</v>
      </c>
      <c r="N58" s="87" t="n">
        <v>44</v>
      </c>
      <c r="O58" s="141"/>
      <c r="P58" s="117" t="s">
        <v>272</v>
      </c>
      <c r="Q58" s="157" t="s">
        <v>273</v>
      </c>
      <c r="R58" s="157"/>
      <c r="S58" s="175" t="s">
        <v>274</v>
      </c>
      <c r="T58" s="115" t="n">
        <f aca="false">データ入力用!K192</f>
        <v>28</v>
      </c>
      <c r="U58" s="87" t="n">
        <v>1</v>
      </c>
      <c r="V58" s="87" t="n">
        <v>44</v>
      </c>
    </row>
    <row r="59" customFormat="false" ht="18.95" hidden="false" customHeight="true" outlineLevel="0" collapsed="false">
      <c r="A59" s="87" t="n">
        <v>2</v>
      </c>
      <c r="B59" s="87" t="n">
        <v>2</v>
      </c>
      <c r="C59" s="177" t="s">
        <v>275</v>
      </c>
      <c r="D59" s="177"/>
      <c r="E59" s="177"/>
      <c r="F59" s="177"/>
      <c r="G59" s="177"/>
      <c r="H59" s="177"/>
      <c r="I59" s="115" t="n">
        <f aca="false">データ入力用!K129</f>
        <v>0</v>
      </c>
      <c r="J59" s="116" t="n">
        <v>2</v>
      </c>
      <c r="K59" s="116" t="n">
        <v>2</v>
      </c>
      <c r="M59" s="87" t="n">
        <v>1</v>
      </c>
      <c r="N59" s="87" t="n">
        <v>45</v>
      </c>
      <c r="O59" s="159" t="s">
        <v>238</v>
      </c>
      <c r="P59" s="117" t="s">
        <v>136</v>
      </c>
      <c r="Q59" s="121" t="s">
        <v>276</v>
      </c>
      <c r="R59" s="121"/>
      <c r="S59" s="178"/>
      <c r="T59" s="115" t="n">
        <f aca="false">データ入力用!K193</f>
        <v>0</v>
      </c>
      <c r="U59" s="87" t="n">
        <v>1</v>
      </c>
      <c r="V59" s="87" t="n">
        <v>45</v>
      </c>
    </row>
    <row r="60" customFormat="false" ht="18.95" hidden="false" customHeight="true" outlineLevel="0" collapsed="false">
      <c r="A60" s="87" t="n">
        <v>2</v>
      </c>
      <c r="B60" s="87" t="n">
        <v>3</v>
      </c>
      <c r="C60" s="179" t="s">
        <v>277</v>
      </c>
      <c r="D60" s="179"/>
      <c r="E60" s="179"/>
      <c r="F60" s="179"/>
      <c r="G60" s="179"/>
      <c r="H60" s="179"/>
      <c r="I60" s="115" t="n">
        <f aca="false">データ入力用!K130</f>
        <v>7950</v>
      </c>
      <c r="J60" s="116" t="n">
        <v>2</v>
      </c>
      <c r="K60" s="116" t="n">
        <v>3</v>
      </c>
      <c r="M60" s="87" t="n">
        <v>1</v>
      </c>
      <c r="N60" s="87" t="n">
        <v>46</v>
      </c>
      <c r="O60" s="180" t="s">
        <v>278</v>
      </c>
      <c r="P60" s="181" t="s">
        <v>69</v>
      </c>
      <c r="Q60" s="163" t="s">
        <v>279</v>
      </c>
      <c r="R60" s="163"/>
      <c r="S60" s="160"/>
      <c r="T60" s="115" t="n">
        <f aca="false">データ入力用!K194</f>
        <v>0</v>
      </c>
      <c r="U60" s="87" t="n">
        <v>1</v>
      </c>
      <c r="V60" s="87" t="n">
        <v>46</v>
      </c>
    </row>
    <row r="61" customFormat="false" ht="18.95" hidden="false" customHeight="true" outlineLevel="0" collapsed="false">
      <c r="A61" s="87" t="n">
        <v>2</v>
      </c>
      <c r="B61" s="87" t="n">
        <v>4</v>
      </c>
      <c r="C61" s="123"/>
      <c r="D61" s="130" t="s">
        <v>136</v>
      </c>
      <c r="E61" s="118" t="s">
        <v>280</v>
      </c>
      <c r="F61" s="118"/>
      <c r="G61" s="118"/>
      <c r="H61" s="118"/>
      <c r="I61" s="115" t="n">
        <f aca="false">データ入力用!K131</f>
        <v>63</v>
      </c>
      <c r="J61" s="116" t="n">
        <v>2</v>
      </c>
      <c r="K61" s="116" t="n">
        <v>4</v>
      </c>
      <c r="M61" s="87" t="n">
        <v>1</v>
      </c>
      <c r="N61" s="87" t="n">
        <v>47</v>
      </c>
      <c r="O61" s="180"/>
      <c r="P61" s="181"/>
      <c r="Q61" s="163" t="s">
        <v>281</v>
      </c>
      <c r="R61" s="163"/>
      <c r="S61" s="160"/>
      <c r="T61" s="115" t="n">
        <f aca="false">データ入力用!K195</f>
        <v>0</v>
      </c>
      <c r="U61" s="87" t="n">
        <v>1</v>
      </c>
      <c r="V61" s="87" t="n">
        <v>47</v>
      </c>
    </row>
    <row r="62" customFormat="false" ht="18.95" hidden="false" customHeight="true" outlineLevel="0" collapsed="false">
      <c r="A62" s="87" t="n">
        <v>2</v>
      </c>
      <c r="B62" s="87" t="n">
        <v>5</v>
      </c>
      <c r="C62" s="123"/>
      <c r="D62" s="123" t="s">
        <v>0</v>
      </c>
      <c r="E62" s="118" t="s">
        <v>282</v>
      </c>
      <c r="F62" s="118"/>
      <c r="G62" s="118"/>
      <c r="H62" s="118"/>
      <c r="I62" s="115" t="n">
        <f aca="false">データ入力用!K132</f>
        <v>7887</v>
      </c>
      <c r="J62" s="116" t="n">
        <v>2</v>
      </c>
      <c r="K62" s="116" t="n">
        <v>5</v>
      </c>
      <c r="M62" s="87" t="n">
        <v>1</v>
      </c>
      <c r="N62" s="87" t="n">
        <v>48</v>
      </c>
      <c r="O62" s="180"/>
      <c r="P62" s="181"/>
      <c r="Q62" s="182" t="s">
        <v>283</v>
      </c>
      <c r="R62" s="182"/>
      <c r="S62" s="183"/>
      <c r="T62" s="115" t="n">
        <f aca="false">データ入力用!K196</f>
        <v>0</v>
      </c>
      <c r="U62" s="87" t="n">
        <v>1</v>
      </c>
      <c r="V62" s="87" t="n">
        <v>48</v>
      </c>
    </row>
    <row r="63" customFormat="false" ht="18.95" hidden="false" customHeight="true" outlineLevel="0" collapsed="false">
      <c r="A63" s="87" t="n">
        <v>2</v>
      </c>
      <c r="B63" s="184" t="n">
        <v>6</v>
      </c>
      <c r="C63" s="123"/>
      <c r="D63" s="185"/>
      <c r="E63" s="130" t="s">
        <v>142</v>
      </c>
      <c r="F63" s="186" t="s">
        <v>284</v>
      </c>
      <c r="G63" s="186"/>
      <c r="H63" s="186"/>
      <c r="I63" s="115" t="n">
        <f aca="false">データ入力用!K133</f>
        <v>0</v>
      </c>
      <c r="J63" s="116" t="n">
        <v>2</v>
      </c>
      <c r="K63" s="116" t="n">
        <v>6</v>
      </c>
      <c r="L63" s="184"/>
      <c r="M63" s="87" t="n">
        <v>1</v>
      </c>
      <c r="N63" s="87" t="n">
        <v>49</v>
      </c>
      <c r="O63" s="180"/>
      <c r="P63" s="117" t="s">
        <v>0</v>
      </c>
      <c r="Q63" s="157" t="s">
        <v>285</v>
      </c>
      <c r="R63" s="157"/>
      <c r="S63" s="158" t="s">
        <v>120</v>
      </c>
      <c r="T63" s="115" t="n">
        <f aca="false">データ入力用!K197</f>
        <v>0</v>
      </c>
      <c r="U63" s="87" t="n">
        <v>1</v>
      </c>
      <c r="V63" s="87" t="n">
        <v>49</v>
      </c>
    </row>
    <row r="64" customFormat="false" ht="18.95" hidden="false" customHeight="true" outlineLevel="0" collapsed="false">
      <c r="A64" s="87" t="n">
        <v>2</v>
      </c>
      <c r="B64" s="184" t="n">
        <v>7</v>
      </c>
      <c r="C64" s="129"/>
      <c r="D64" s="155"/>
      <c r="E64" s="130" t="s">
        <v>147</v>
      </c>
      <c r="F64" s="187" t="s">
        <v>286</v>
      </c>
      <c r="G64" s="187"/>
      <c r="H64" s="187"/>
      <c r="I64" s="115" t="n">
        <f aca="false">データ入力用!K134</f>
        <v>7887</v>
      </c>
      <c r="J64" s="116" t="n">
        <v>2</v>
      </c>
      <c r="K64" s="116" t="n">
        <v>7</v>
      </c>
      <c r="L64" s="184"/>
      <c r="M64" s="87" t="n">
        <v>1</v>
      </c>
      <c r="N64" s="87" t="n">
        <v>50</v>
      </c>
      <c r="O64" s="180"/>
      <c r="P64" s="117" t="s">
        <v>145</v>
      </c>
      <c r="Q64" s="157" t="s">
        <v>287</v>
      </c>
      <c r="R64" s="157"/>
      <c r="S64" s="158" t="s">
        <v>288</v>
      </c>
      <c r="T64" s="115" t="n">
        <f aca="false">データ入力用!K198</f>
        <v>0</v>
      </c>
      <c r="U64" s="87" t="n">
        <v>1</v>
      </c>
      <c r="V64" s="87" t="n">
        <v>50</v>
      </c>
    </row>
    <row r="65" customFormat="false" ht="18.95" hidden="false" customHeight="true" outlineLevel="0" collapsed="false">
      <c r="A65" s="87" t="n">
        <v>2</v>
      </c>
      <c r="B65" s="87" t="n">
        <v>8</v>
      </c>
      <c r="C65" s="188" t="s">
        <v>289</v>
      </c>
      <c r="D65" s="188"/>
      <c r="E65" s="188"/>
      <c r="F65" s="188"/>
      <c r="G65" s="188"/>
      <c r="H65" s="188"/>
      <c r="I65" s="115" t="n">
        <f aca="false">データ入力用!K135</f>
        <v>0</v>
      </c>
      <c r="J65" s="116" t="n">
        <v>2</v>
      </c>
      <c r="K65" s="116" t="n">
        <v>8</v>
      </c>
      <c r="M65" s="87" t="n">
        <v>1</v>
      </c>
      <c r="N65" s="87" t="n">
        <v>51</v>
      </c>
      <c r="O65" s="180"/>
      <c r="P65" s="117" t="s">
        <v>150</v>
      </c>
      <c r="Q65" s="157" t="s">
        <v>290</v>
      </c>
      <c r="R65" s="157"/>
      <c r="S65" s="158" t="s">
        <v>274</v>
      </c>
      <c r="T65" s="115" t="n">
        <f aca="false">データ入力用!K199</f>
        <v>0</v>
      </c>
      <c r="U65" s="87" t="n">
        <v>1</v>
      </c>
      <c r="V65" s="87" t="n">
        <v>51</v>
      </c>
    </row>
    <row r="66" customFormat="false" ht="18.95" hidden="false" customHeight="true" outlineLevel="0" collapsed="false">
      <c r="C66" s="126"/>
      <c r="D66" s="96"/>
      <c r="E66" s="96"/>
      <c r="F66" s="189"/>
      <c r="G66" s="190"/>
      <c r="H66" s="190"/>
      <c r="I66" s="191"/>
      <c r="J66" s="116"/>
      <c r="K66" s="116"/>
      <c r="M66" s="87" t="n">
        <v>1</v>
      </c>
      <c r="N66" s="87" t="n">
        <v>62</v>
      </c>
      <c r="O66" s="192" t="s">
        <v>291</v>
      </c>
      <c r="P66" s="192"/>
      <c r="Q66" s="192"/>
      <c r="R66" s="192"/>
      <c r="S66" s="192"/>
      <c r="T66" s="115" t="n">
        <f aca="false">データ入力用!K210</f>
        <v>0</v>
      </c>
      <c r="U66" s="87" t="n">
        <v>1</v>
      </c>
      <c r="V66" s="87" t="n">
        <v>62</v>
      </c>
    </row>
    <row r="67" customFormat="false" ht="18.95" hidden="false" customHeight="true" outlineLevel="0" collapsed="false">
      <c r="C67" s="153" t="s">
        <v>292</v>
      </c>
      <c r="D67" s="193"/>
      <c r="E67" s="193"/>
      <c r="F67" s="193"/>
      <c r="G67" s="193"/>
      <c r="H67" s="193"/>
      <c r="I67" s="194"/>
      <c r="J67" s="116"/>
      <c r="K67" s="116"/>
      <c r="M67" s="87" t="n">
        <v>1</v>
      </c>
      <c r="N67" s="87" t="n">
        <v>63</v>
      </c>
      <c r="O67" s="195" t="s">
        <v>293</v>
      </c>
      <c r="P67" s="195"/>
      <c r="Q67" s="195"/>
      <c r="R67" s="195"/>
      <c r="S67" s="196" t="s">
        <v>294</v>
      </c>
      <c r="T67" s="115" t="n">
        <f aca="false">データ入力用!K211</f>
        <v>0</v>
      </c>
      <c r="U67" s="87" t="n">
        <v>1</v>
      </c>
      <c r="V67" s="87" t="n">
        <v>63</v>
      </c>
    </row>
    <row r="68" customFormat="false" ht="18.95" hidden="false" customHeight="true" outlineLevel="0" collapsed="false">
      <c r="A68" s="87" t="n">
        <v>2</v>
      </c>
      <c r="B68" s="87" t="n">
        <v>9</v>
      </c>
      <c r="C68" s="179" t="s">
        <v>295</v>
      </c>
      <c r="D68" s="179"/>
      <c r="E68" s="179"/>
      <c r="F68" s="179"/>
      <c r="G68" s="174" t="s">
        <v>296</v>
      </c>
      <c r="H68" s="174"/>
      <c r="I68" s="115" t="n">
        <f aca="false">データ入力用!K136</f>
        <v>50686</v>
      </c>
      <c r="J68" s="116" t="n">
        <v>2</v>
      </c>
      <c r="K68" s="116" t="n">
        <v>9</v>
      </c>
      <c r="M68" s="87" t="n">
        <v>1</v>
      </c>
      <c r="N68" s="87" t="n">
        <v>64</v>
      </c>
      <c r="O68" s="195"/>
      <c r="P68" s="195"/>
      <c r="Q68" s="195"/>
      <c r="R68" s="195"/>
      <c r="S68" s="196" t="s">
        <v>297</v>
      </c>
      <c r="T68" s="115" t="n">
        <f aca="false">データ入力用!K212</f>
        <v>0</v>
      </c>
      <c r="U68" s="87" t="n">
        <v>1</v>
      </c>
      <c r="V68" s="87" t="n">
        <v>64</v>
      </c>
    </row>
    <row r="69" customFormat="false" ht="18.95" hidden="false" customHeight="true" outlineLevel="0" collapsed="false">
      <c r="A69" s="87" t="n">
        <v>2</v>
      </c>
      <c r="B69" s="87" t="n">
        <v>10</v>
      </c>
      <c r="C69" s="197" t="s">
        <v>298</v>
      </c>
      <c r="D69" s="197"/>
      <c r="E69" s="197"/>
      <c r="F69" s="197"/>
      <c r="G69" s="174" t="s">
        <v>299</v>
      </c>
      <c r="H69" s="174"/>
      <c r="I69" s="115" t="n">
        <f aca="false">データ入力用!K137</f>
        <v>53791</v>
      </c>
      <c r="J69" s="116" t="n">
        <v>2</v>
      </c>
      <c r="K69" s="116" t="n">
        <v>10</v>
      </c>
      <c r="M69" s="198" t="n">
        <v>1</v>
      </c>
      <c r="N69" s="87" t="n">
        <v>65</v>
      </c>
      <c r="O69" s="199" t="s">
        <v>300</v>
      </c>
      <c r="P69" s="199"/>
      <c r="Q69" s="200" t="s">
        <v>301</v>
      </c>
      <c r="R69" s="200"/>
      <c r="S69" s="200"/>
      <c r="T69" s="115" t="n">
        <f aca="false">データ入力用!K213</f>
        <v>6040</v>
      </c>
      <c r="U69" s="87" t="n">
        <v>1</v>
      </c>
      <c r="V69" s="87" t="n">
        <v>65</v>
      </c>
    </row>
    <row r="70" customFormat="false" ht="18.95" hidden="false" customHeight="true" outlineLevel="0" collapsed="false">
      <c r="A70" s="87" t="n">
        <v>2</v>
      </c>
      <c r="B70" s="87" t="n">
        <v>11</v>
      </c>
      <c r="C70" s="179" t="s">
        <v>295</v>
      </c>
      <c r="D70" s="179"/>
      <c r="E70" s="179"/>
      <c r="F70" s="179"/>
      <c r="G70" s="174" t="s">
        <v>296</v>
      </c>
      <c r="H70" s="174"/>
      <c r="I70" s="115" t="n">
        <f aca="false">データ入力用!K138</f>
        <v>46670</v>
      </c>
      <c r="J70" s="116" t="n">
        <v>2</v>
      </c>
      <c r="K70" s="116" t="n">
        <v>11</v>
      </c>
      <c r="M70" s="201"/>
    </row>
    <row r="71" customFormat="false" ht="18.95" hidden="false" customHeight="true" outlineLevel="0" collapsed="false">
      <c r="A71" s="87" t="n">
        <v>2</v>
      </c>
      <c r="B71" s="87" t="n">
        <v>12</v>
      </c>
      <c r="C71" s="197" t="s">
        <v>302</v>
      </c>
      <c r="D71" s="197"/>
      <c r="E71" s="197"/>
      <c r="F71" s="197"/>
      <c r="G71" s="174" t="s">
        <v>299</v>
      </c>
      <c r="H71" s="174"/>
      <c r="I71" s="115" t="n">
        <f aca="false">データ入力用!K139</f>
        <v>47840</v>
      </c>
      <c r="J71" s="116" t="n">
        <v>2</v>
      </c>
      <c r="K71" s="116" t="n">
        <v>12</v>
      </c>
      <c r="L71" s="184"/>
      <c r="M71" s="201"/>
      <c r="N71" s="202" t="n">
        <v>101</v>
      </c>
      <c r="O71" s="203"/>
      <c r="P71" s="204" t="s">
        <v>11</v>
      </c>
      <c r="Q71" s="205" t="s">
        <v>303</v>
      </c>
      <c r="R71" s="206" t="s">
        <v>245</v>
      </c>
      <c r="S71" s="206"/>
      <c r="T71" s="207" t="n">
        <f aca="false">ROUND(T7/T$39*100,2)</f>
        <v>4.73</v>
      </c>
      <c r="U71" s="202" t="n">
        <v>0</v>
      </c>
      <c r="V71" s="202" t="n">
        <v>101</v>
      </c>
    </row>
    <row r="72" customFormat="false" ht="18.95" hidden="false" customHeight="true" outlineLevel="0" collapsed="false">
      <c r="A72" s="87" t="n">
        <v>2</v>
      </c>
      <c r="B72" s="87" t="n">
        <v>13</v>
      </c>
      <c r="C72" s="179" t="s">
        <v>304</v>
      </c>
      <c r="D72" s="179"/>
      <c r="E72" s="179"/>
      <c r="F72" s="179"/>
      <c r="G72" s="208" t="s">
        <v>305</v>
      </c>
      <c r="H72" s="208"/>
      <c r="I72" s="115" t="n">
        <f aca="false">データ入力用!K140</f>
        <v>0</v>
      </c>
      <c r="J72" s="116" t="n">
        <v>2</v>
      </c>
      <c r="K72" s="116" t="n">
        <v>13</v>
      </c>
      <c r="L72" s="201"/>
      <c r="M72" s="201"/>
      <c r="N72" s="202" t="n">
        <v>102</v>
      </c>
      <c r="O72" s="209"/>
      <c r="P72" s="210" t="s">
        <v>140</v>
      </c>
      <c r="Q72" s="205" t="s">
        <v>306</v>
      </c>
      <c r="R72" s="206" t="s">
        <v>307</v>
      </c>
      <c r="S72" s="206"/>
      <c r="T72" s="207" t="n">
        <f aca="false">ROUND(T8/T$39*100,2)</f>
        <v>0.1</v>
      </c>
      <c r="U72" s="202" t="n">
        <v>0</v>
      </c>
      <c r="V72" s="202" t="n">
        <v>102</v>
      </c>
    </row>
    <row r="73" customFormat="false" ht="18.95" hidden="false" customHeight="true" outlineLevel="0" collapsed="false">
      <c r="A73" s="87" t="n">
        <v>2</v>
      </c>
      <c r="B73" s="87" t="n">
        <v>14</v>
      </c>
      <c r="C73" s="197" t="s">
        <v>308</v>
      </c>
      <c r="D73" s="197"/>
      <c r="E73" s="197"/>
      <c r="F73" s="197"/>
      <c r="G73" s="208" t="s">
        <v>309</v>
      </c>
      <c r="H73" s="208"/>
      <c r="I73" s="115" t="n">
        <f aca="false">データ入力用!K141</f>
        <v>1034</v>
      </c>
      <c r="J73" s="116" t="n">
        <v>2</v>
      </c>
      <c r="K73" s="116" t="n">
        <v>14</v>
      </c>
      <c r="L73" s="201"/>
      <c r="M73" s="201"/>
      <c r="N73" s="202" t="n">
        <v>103</v>
      </c>
      <c r="O73" s="209"/>
      <c r="P73" s="210" t="s">
        <v>144</v>
      </c>
      <c r="Q73" s="205" t="s">
        <v>310</v>
      </c>
      <c r="R73" s="206" t="s">
        <v>311</v>
      </c>
      <c r="S73" s="206"/>
      <c r="T73" s="207" t="n">
        <f aca="false">ROUND(T9/T$39*100,2)</f>
        <v>0</v>
      </c>
      <c r="U73" s="202" t="n">
        <v>0</v>
      </c>
      <c r="V73" s="202" t="n">
        <v>103</v>
      </c>
    </row>
    <row r="74" customFormat="false" ht="18.95" hidden="false" customHeight="true" outlineLevel="0" collapsed="false">
      <c r="A74" s="201"/>
      <c r="C74" s="96"/>
      <c r="D74" s="211"/>
      <c r="E74" s="211"/>
      <c r="F74" s="212"/>
      <c r="G74" s="213"/>
      <c r="H74" s="126"/>
      <c r="I74" s="214"/>
      <c r="J74" s="116"/>
      <c r="K74" s="116"/>
      <c r="L74" s="201"/>
      <c r="M74" s="201"/>
      <c r="N74" s="202" t="n">
        <v>104</v>
      </c>
      <c r="O74" s="215" t="s">
        <v>50</v>
      </c>
      <c r="P74" s="210" t="s">
        <v>149</v>
      </c>
      <c r="Q74" s="205" t="s">
        <v>312</v>
      </c>
      <c r="R74" s="206" t="s">
        <v>313</v>
      </c>
      <c r="S74" s="206"/>
      <c r="T74" s="207" t="n">
        <f aca="false">ROUND(T10/T$39*100,2)</f>
        <v>0</v>
      </c>
      <c r="U74" s="202" t="n">
        <v>0</v>
      </c>
      <c r="V74" s="202" t="n">
        <v>104</v>
      </c>
    </row>
    <row r="75" customFormat="false" ht="18.95" hidden="false" customHeight="true" outlineLevel="0" collapsed="false">
      <c r="A75" s="201"/>
      <c r="C75" s="216" t="s">
        <v>314</v>
      </c>
      <c r="D75" s="216"/>
      <c r="E75" s="216"/>
      <c r="F75" s="216"/>
      <c r="G75" s="216"/>
      <c r="H75" s="216"/>
      <c r="I75" s="217"/>
      <c r="M75" s="201"/>
      <c r="N75" s="202" t="n">
        <v>105</v>
      </c>
      <c r="O75" s="209"/>
      <c r="P75" s="210" t="s">
        <v>154</v>
      </c>
      <c r="Q75" s="205" t="s">
        <v>315</v>
      </c>
      <c r="R75" s="206" t="s">
        <v>316</v>
      </c>
      <c r="S75" s="206"/>
      <c r="T75" s="207" t="n">
        <f aca="false">ROUND(T11/T$39*100,2)</f>
        <v>1.07</v>
      </c>
      <c r="U75" s="202" t="n">
        <v>0</v>
      </c>
      <c r="V75" s="202" t="n">
        <v>105</v>
      </c>
    </row>
    <row r="76" customFormat="false" ht="18.95" hidden="false" customHeight="true" outlineLevel="0" collapsed="false">
      <c r="A76" s="87" t="n">
        <v>2</v>
      </c>
      <c r="B76" s="87" t="n">
        <v>15</v>
      </c>
      <c r="C76" s="218" t="s">
        <v>317</v>
      </c>
      <c r="D76" s="206" t="s">
        <v>318</v>
      </c>
      <c r="E76" s="206"/>
      <c r="F76" s="206"/>
      <c r="G76" s="206"/>
      <c r="H76" s="206"/>
      <c r="I76" s="115" t="n">
        <f aca="false">データ入力用!K142</f>
        <v>22472</v>
      </c>
      <c r="J76" s="116" t="n">
        <v>2</v>
      </c>
      <c r="K76" s="116" t="n">
        <v>15</v>
      </c>
      <c r="M76" s="201"/>
      <c r="N76" s="202" t="n">
        <v>106</v>
      </c>
      <c r="O76" s="215"/>
      <c r="P76" s="210" t="s">
        <v>50</v>
      </c>
      <c r="Q76" s="205" t="s">
        <v>319</v>
      </c>
      <c r="R76" s="206" t="s">
        <v>124</v>
      </c>
      <c r="S76" s="206"/>
      <c r="T76" s="207" t="n">
        <f aca="false">ROUND(T12/T$39*100,2)</f>
        <v>5.9</v>
      </c>
      <c r="U76" s="202" t="n">
        <v>0</v>
      </c>
      <c r="V76" s="202" t="n">
        <v>106</v>
      </c>
    </row>
    <row r="77" customFormat="false" ht="18.95" hidden="false" customHeight="true" outlineLevel="0" collapsed="false">
      <c r="A77" s="87" t="n">
        <v>2</v>
      </c>
      <c r="B77" s="87" t="n">
        <v>16</v>
      </c>
      <c r="C77" s="218" t="s">
        <v>320</v>
      </c>
      <c r="D77" s="206" t="s">
        <v>321</v>
      </c>
      <c r="E77" s="206"/>
      <c r="F77" s="206"/>
      <c r="G77" s="206"/>
      <c r="H77" s="206"/>
      <c r="I77" s="219" t="n">
        <f aca="false">データ入力用!K143</f>
        <v>-13664</v>
      </c>
      <c r="J77" s="116" t="n">
        <v>2</v>
      </c>
      <c r="K77" s="116" t="n">
        <v>16</v>
      </c>
      <c r="M77" s="201"/>
      <c r="N77" s="202" t="n">
        <v>107</v>
      </c>
      <c r="O77" s="215" t="s">
        <v>322</v>
      </c>
      <c r="P77" s="204" t="s">
        <v>13</v>
      </c>
      <c r="Q77" s="206" t="s">
        <v>323</v>
      </c>
      <c r="R77" s="206"/>
      <c r="S77" s="206"/>
      <c r="T77" s="207" t="n">
        <f aca="false">ROUND(T13/T$39*100,2)</f>
        <v>12.94</v>
      </c>
      <c r="U77" s="202" t="n">
        <v>0</v>
      </c>
      <c r="V77" s="202" t="n">
        <v>107</v>
      </c>
    </row>
    <row r="78" customFormat="false" ht="18.95" hidden="false" customHeight="true" outlineLevel="0" collapsed="false">
      <c r="A78" s="87" t="n">
        <v>2</v>
      </c>
      <c r="B78" s="87" t="n">
        <v>17</v>
      </c>
      <c r="C78" s="218" t="s">
        <v>324</v>
      </c>
      <c r="D78" s="206" t="s">
        <v>325</v>
      </c>
      <c r="E78" s="206"/>
      <c r="F78" s="206"/>
      <c r="G78" s="206"/>
      <c r="H78" s="206"/>
      <c r="I78" s="219" t="n">
        <f aca="false">データ入力用!K144</f>
        <v>-24061</v>
      </c>
      <c r="J78" s="116" t="n">
        <v>2</v>
      </c>
      <c r="K78" s="116" t="n">
        <v>17</v>
      </c>
      <c r="M78" s="201"/>
      <c r="N78" s="202" t="n">
        <v>108</v>
      </c>
      <c r="O78" s="209"/>
      <c r="P78" s="220" t="s">
        <v>69</v>
      </c>
      <c r="Q78" s="221" t="s">
        <v>303</v>
      </c>
      <c r="R78" s="206" t="s">
        <v>326</v>
      </c>
      <c r="S78" s="206"/>
      <c r="T78" s="207" t="n">
        <f aca="false">ROUND(T14/T$39*100,1)</f>
        <v>12.9</v>
      </c>
      <c r="U78" s="202" t="n">
        <v>0</v>
      </c>
      <c r="V78" s="202" t="n">
        <v>108</v>
      </c>
    </row>
    <row r="79" customFormat="false" ht="18.95" hidden="false" customHeight="true" outlineLevel="0" collapsed="false">
      <c r="A79" s="87" t="n">
        <v>2</v>
      </c>
      <c r="B79" s="87" t="n">
        <v>18</v>
      </c>
      <c r="C79" s="218" t="s">
        <v>327</v>
      </c>
      <c r="D79" s="206" t="s">
        <v>328</v>
      </c>
      <c r="E79" s="206"/>
      <c r="F79" s="206"/>
      <c r="G79" s="206"/>
      <c r="H79" s="206"/>
      <c r="I79" s="219" t="n">
        <f aca="false">データ入力用!K145</f>
        <v>0</v>
      </c>
      <c r="J79" s="116" t="n">
        <v>2</v>
      </c>
      <c r="K79" s="116" t="n">
        <v>18</v>
      </c>
      <c r="M79" s="201"/>
      <c r="N79" s="202" t="n">
        <v>109</v>
      </c>
      <c r="O79" s="215"/>
      <c r="P79" s="222"/>
      <c r="Q79" s="221" t="s">
        <v>306</v>
      </c>
      <c r="R79" s="206" t="s">
        <v>166</v>
      </c>
      <c r="S79" s="206"/>
      <c r="T79" s="207" t="n">
        <f aca="false">ROUND(T15/T$39*100,1)</f>
        <v>0</v>
      </c>
      <c r="U79" s="202" t="n">
        <v>0</v>
      </c>
      <c r="V79" s="202" t="n">
        <v>109</v>
      </c>
    </row>
    <row r="80" customFormat="false" ht="18.95" hidden="false" customHeight="true" outlineLevel="0" collapsed="false">
      <c r="A80" s="87" t="n">
        <v>2</v>
      </c>
      <c r="B80" s="87" t="n">
        <v>19</v>
      </c>
      <c r="C80" s="218" t="s">
        <v>329</v>
      </c>
      <c r="D80" s="206" t="s">
        <v>330</v>
      </c>
      <c r="E80" s="206"/>
      <c r="F80" s="206"/>
      <c r="G80" s="206"/>
      <c r="H80" s="206"/>
      <c r="I80" s="219" t="n">
        <f aca="false">データ入力用!K146</f>
        <v>-15253</v>
      </c>
      <c r="J80" s="116" t="n">
        <v>2</v>
      </c>
      <c r="K80" s="116" t="n">
        <v>19</v>
      </c>
      <c r="M80" s="201"/>
      <c r="N80" s="202" t="n">
        <v>110</v>
      </c>
      <c r="O80" s="215" t="s">
        <v>331</v>
      </c>
      <c r="P80" s="223"/>
      <c r="Q80" s="221" t="s">
        <v>310</v>
      </c>
      <c r="R80" s="224" t="s">
        <v>168</v>
      </c>
      <c r="S80" s="224"/>
      <c r="T80" s="207" t="n">
        <f aca="false">ROUND(T16/T$39*100,1)</f>
        <v>0</v>
      </c>
      <c r="U80" s="202" t="n">
        <v>0</v>
      </c>
      <c r="V80" s="202" t="n">
        <v>110</v>
      </c>
    </row>
    <row r="81" customFormat="false" ht="18.95" hidden="false" customHeight="true" outlineLevel="0" collapsed="false">
      <c r="A81" s="87" t="n">
        <v>2</v>
      </c>
      <c r="B81" s="87" t="n">
        <v>20</v>
      </c>
      <c r="C81" s="218" t="s">
        <v>332</v>
      </c>
      <c r="D81" s="206" t="s">
        <v>333</v>
      </c>
      <c r="E81" s="206"/>
      <c r="F81" s="206"/>
      <c r="G81" s="206"/>
      <c r="H81" s="206"/>
      <c r="I81" s="115" t="n">
        <f aca="false">データ入力用!K147</f>
        <v>94313</v>
      </c>
      <c r="J81" s="116" t="n">
        <v>2</v>
      </c>
      <c r="K81" s="116" t="n">
        <v>20</v>
      </c>
      <c r="M81" s="201"/>
      <c r="N81" s="202" t="n">
        <v>111</v>
      </c>
      <c r="O81" s="209"/>
      <c r="P81" s="204" t="s">
        <v>17</v>
      </c>
      <c r="Q81" s="225" t="s">
        <v>179</v>
      </c>
      <c r="R81" s="225"/>
      <c r="S81" s="225"/>
      <c r="T81" s="207" t="n">
        <f aca="false">ROUND(T20/T$39*100,1)</f>
        <v>47.5</v>
      </c>
      <c r="U81" s="202" t="n">
        <v>0</v>
      </c>
      <c r="V81" s="202" t="n">
        <v>111</v>
      </c>
    </row>
    <row r="82" customFormat="false" ht="18.95" hidden="false" customHeight="true" outlineLevel="0" collapsed="false">
      <c r="A82" s="87" t="n">
        <v>2</v>
      </c>
      <c r="B82" s="87" t="n">
        <v>21</v>
      </c>
      <c r="C82" s="218" t="s">
        <v>334</v>
      </c>
      <c r="D82" s="206" t="s">
        <v>335</v>
      </c>
      <c r="E82" s="206"/>
      <c r="F82" s="206"/>
      <c r="G82" s="206"/>
      <c r="H82" s="206"/>
      <c r="I82" s="115" t="n">
        <f aca="false">データ入力用!K148</f>
        <v>79060</v>
      </c>
      <c r="J82" s="116" t="n">
        <v>2</v>
      </c>
      <c r="K82" s="116" t="n">
        <v>21</v>
      </c>
      <c r="M82" s="201"/>
      <c r="N82" s="202" t="n">
        <v>112</v>
      </c>
      <c r="O82" s="215"/>
      <c r="P82" s="204" t="s">
        <v>19</v>
      </c>
      <c r="Q82" s="206" t="s">
        <v>182</v>
      </c>
      <c r="R82" s="206"/>
      <c r="S82" s="206"/>
      <c r="T82" s="207" t="n">
        <f aca="false">ROUND(T21/T$39*100,1)</f>
        <v>17.7</v>
      </c>
      <c r="U82" s="202" t="n">
        <v>0</v>
      </c>
      <c r="V82" s="202" t="n">
        <v>112</v>
      </c>
    </row>
    <row r="83" customFormat="false" ht="18.95" hidden="false" customHeight="true" outlineLevel="0" collapsed="false">
      <c r="N83" s="202" t="n">
        <v>113</v>
      </c>
      <c r="O83" s="215" t="s">
        <v>336</v>
      </c>
      <c r="P83" s="204" t="s">
        <v>23</v>
      </c>
      <c r="Q83" s="206" t="s">
        <v>185</v>
      </c>
      <c r="R83" s="206"/>
      <c r="S83" s="206"/>
      <c r="T83" s="207" t="n">
        <f aca="false">ROUND(T22/T$39*100,1)</f>
        <v>0.6</v>
      </c>
      <c r="U83" s="202" t="n">
        <v>0</v>
      </c>
      <c r="V83" s="202" t="n">
        <v>113</v>
      </c>
    </row>
    <row r="84" customFormat="false" ht="18.95" hidden="false" customHeight="true" outlineLevel="0" collapsed="false">
      <c r="B84" s="202" t="n">
        <v>101</v>
      </c>
      <c r="C84" s="226" t="s">
        <v>41</v>
      </c>
      <c r="D84" s="204" t="s">
        <v>136</v>
      </c>
      <c r="E84" s="138" t="s">
        <v>337</v>
      </c>
      <c r="F84" s="138"/>
      <c r="G84" s="138"/>
      <c r="H84" s="227" t="s">
        <v>113</v>
      </c>
      <c r="I84" s="207" t="n">
        <f aca="false">ROUND(I7/I23*100,1)</f>
        <v>108.6</v>
      </c>
      <c r="J84" s="228"/>
      <c r="K84" s="228" t="n">
        <v>101</v>
      </c>
      <c r="N84" s="202" t="n">
        <v>114</v>
      </c>
      <c r="O84" s="209"/>
      <c r="P84" s="204" t="s">
        <v>25</v>
      </c>
      <c r="Q84" s="206" t="s">
        <v>188</v>
      </c>
      <c r="R84" s="206"/>
      <c r="S84" s="206"/>
      <c r="T84" s="207" t="n">
        <f aca="false">ROUND(T23/T$39*100,1)</f>
        <v>0.6</v>
      </c>
      <c r="U84" s="202" t="n">
        <v>0</v>
      </c>
      <c r="V84" s="202" t="n">
        <v>114</v>
      </c>
    </row>
    <row r="85" customFormat="false" ht="18.95" hidden="false" customHeight="true" outlineLevel="0" collapsed="false">
      <c r="B85" s="202" t="n">
        <v>102</v>
      </c>
      <c r="C85" s="210"/>
      <c r="D85" s="204" t="s">
        <v>0</v>
      </c>
      <c r="E85" s="138" t="s">
        <v>338</v>
      </c>
      <c r="F85" s="138"/>
      <c r="G85" s="138"/>
      <c r="H85" s="227" t="s">
        <v>113</v>
      </c>
      <c r="I85" s="207" t="n">
        <f aca="false">ROUND((I8+I14)/(I24+I33)*100,1)</f>
        <v>108.6</v>
      </c>
      <c r="J85" s="228"/>
      <c r="K85" s="228" t="n">
        <v>102</v>
      </c>
      <c r="N85" s="202" t="n">
        <v>115</v>
      </c>
      <c r="O85" s="215"/>
      <c r="P85" s="204" t="s">
        <v>28</v>
      </c>
      <c r="Q85" s="206" t="s">
        <v>339</v>
      </c>
      <c r="R85" s="206"/>
      <c r="S85" s="206"/>
      <c r="T85" s="207" t="n">
        <f aca="false">ROUND(T24/T$39*100,1)</f>
        <v>9.5</v>
      </c>
      <c r="U85" s="202" t="n">
        <v>0</v>
      </c>
      <c r="V85" s="202" t="n">
        <v>115</v>
      </c>
    </row>
    <row r="86" customFormat="false" ht="18.95" hidden="false" customHeight="true" outlineLevel="0" collapsed="false">
      <c r="B86" s="202" t="n">
        <v>103</v>
      </c>
      <c r="C86" s="229" t="s">
        <v>89</v>
      </c>
      <c r="D86" s="230" t="s">
        <v>145</v>
      </c>
      <c r="E86" s="138" t="s">
        <v>340</v>
      </c>
      <c r="F86" s="138"/>
      <c r="G86" s="138"/>
      <c r="H86" s="231" t="s">
        <v>113</v>
      </c>
      <c r="I86" s="207" t="n">
        <f aca="false">ROUND(I8/I24*100,1)</f>
        <v>98.4</v>
      </c>
      <c r="J86" s="228"/>
      <c r="K86" s="228" t="n">
        <v>103</v>
      </c>
      <c r="N86" s="202" t="n">
        <v>116</v>
      </c>
      <c r="O86" s="215" t="s">
        <v>341</v>
      </c>
      <c r="P86" s="204" t="s">
        <v>60</v>
      </c>
      <c r="Q86" s="206" t="s">
        <v>193</v>
      </c>
      <c r="R86" s="206"/>
      <c r="S86" s="206"/>
      <c r="T86" s="207" t="n">
        <f aca="false">ROUND(T25/T$39*100,1)</f>
        <v>0</v>
      </c>
      <c r="U86" s="202" t="n">
        <v>0</v>
      </c>
      <c r="V86" s="202" t="n">
        <v>116</v>
      </c>
    </row>
    <row r="87" customFormat="false" ht="18.95" hidden="false" customHeight="true" outlineLevel="0" collapsed="false">
      <c r="N87" s="202" t="n">
        <v>117</v>
      </c>
      <c r="O87" s="209"/>
      <c r="P87" s="230" t="s">
        <v>104</v>
      </c>
      <c r="Q87" s="206" t="s">
        <v>195</v>
      </c>
      <c r="R87" s="206"/>
      <c r="S87" s="206"/>
      <c r="T87" s="207" t="n">
        <f aca="false">ROUND(T26/T$39*100,1)</f>
        <v>0</v>
      </c>
      <c r="U87" s="202" t="n">
        <v>0</v>
      </c>
      <c r="V87" s="202" t="n">
        <v>117</v>
      </c>
    </row>
    <row r="88" customFormat="false" ht="18.95" hidden="false" customHeight="true" outlineLevel="0" collapsed="false">
      <c r="N88" s="202" t="n">
        <v>118</v>
      </c>
      <c r="O88" s="215"/>
      <c r="P88" s="232" t="s">
        <v>342</v>
      </c>
      <c r="Q88" s="233" t="s">
        <v>198</v>
      </c>
      <c r="R88" s="233"/>
      <c r="S88" s="233"/>
      <c r="T88" s="207" t="n">
        <f aca="false">ROUND(T27/T$39*100,1)</f>
        <v>0</v>
      </c>
      <c r="U88" s="202" t="n">
        <v>0</v>
      </c>
      <c r="V88" s="202" t="n">
        <v>118</v>
      </c>
    </row>
    <row r="89" customFormat="false" ht="18.95" hidden="false" customHeight="true" outlineLevel="0" collapsed="false">
      <c r="N89" s="202" t="n">
        <v>119</v>
      </c>
      <c r="O89" s="234" t="s">
        <v>343</v>
      </c>
      <c r="P89" s="232" t="s">
        <v>344</v>
      </c>
      <c r="Q89" s="233" t="s">
        <v>201</v>
      </c>
      <c r="R89" s="233"/>
      <c r="S89" s="233"/>
      <c r="T89" s="207" t="n">
        <f aca="false">ROUND(T28/T$39*100,1)</f>
        <v>2.4</v>
      </c>
      <c r="U89" s="202" t="n">
        <v>0</v>
      </c>
      <c r="V89" s="202" t="n">
        <v>119</v>
      </c>
    </row>
    <row r="90" customFormat="false" ht="18.95" hidden="false" customHeight="true" outlineLevel="0" collapsed="false">
      <c r="N90" s="202" t="n">
        <v>120</v>
      </c>
      <c r="O90" s="215"/>
      <c r="P90" s="232" t="s">
        <v>209</v>
      </c>
      <c r="Q90" s="233" t="s">
        <v>210</v>
      </c>
      <c r="R90" s="233"/>
      <c r="S90" s="233"/>
      <c r="T90" s="207" t="n">
        <f aca="false">ROUND(T34/T$39*100,1)</f>
        <v>0</v>
      </c>
      <c r="U90" s="202" t="n">
        <v>0</v>
      </c>
      <c r="V90" s="202" t="n">
        <v>120</v>
      </c>
    </row>
    <row r="91" customFormat="false" ht="18.95" hidden="false" customHeight="true" outlineLevel="0" collapsed="false">
      <c r="N91" s="202" t="n">
        <v>121</v>
      </c>
      <c r="O91" s="235"/>
      <c r="P91" s="232" t="s">
        <v>212</v>
      </c>
      <c r="Q91" s="236" t="s">
        <v>345</v>
      </c>
      <c r="R91" s="236"/>
      <c r="S91" s="236"/>
      <c r="T91" s="207" t="n">
        <f aca="false">ROUND(T35/T$39*100,1)</f>
        <v>0</v>
      </c>
      <c r="U91" s="202" t="n">
        <v>0</v>
      </c>
      <c r="V91" s="202" t="n">
        <v>121</v>
      </c>
    </row>
    <row r="92" customFormat="false" ht="18.95" hidden="false" customHeight="true" outlineLevel="0" collapsed="false">
      <c r="N92" s="202" t="n">
        <v>122</v>
      </c>
      <c r="O92" s="235"/>
      <c r="P92" s="232" t="s">
        <v>216</v>
      </c>
      <c r="Q92" s="233" t="s">
        <v>346</v>
      </c>
      <c r="R92" s="233"/>
      <c r="S92" s="233"/>
      <c r="T92" s="207" t="n">
        <f aca="false">ROUND(T37/T$39*100,1)</f>
        <v>0</v>
      </c>
      <c r="U92" s="202" t="n">
        <v>0</v>
      </c>
      <c r="V92" s="202" t="n">
        <v>122</v>
      </c>
    </row>
    <row r="93" customFormat="false" ht="18.95" hidden="false" customHeight="true" outlineLevel="0" collapsed="false">
      <c r="N93" s="202" t="n">
        <v>123</v>
      </c>
      <c r="O93" s="235"/>
      <c r="P93" s="232" t="s">
        <v>219</v>
      </c>
      <c r="Q93" s="233" t="s">
        <v>347</v>
      </c>
      <c r="R93" s="233"/>
      <c r="S93" s="233"/>
      <c r="T93" s="207" t="n">
        <f aca="false">ROUND(T38/T$39*100,1)</f>
        <v>2.9</v>
      </c>
      <c r="U93" s="202" t="n">
        <v>0</v>
      </c>
      <c r="V93" s="202" t="n">
        <v>123</v>
      </c>
    </row>
    <row r="94" customFormat="false" ht="18.2" hidden="false" customHeight="true" outlineLevel="0" collapsed="false">
      <c r="N94" s="202" t="n">
        <v>124</v>
      </c>
      <c r="O94" s="237"/>
      <c r="P94" s="232" t="s">
        <v>222</v>
      </c>
      <c r="Q94" s="206" t="s">
        <v>348</v>
      </c>
      <c r="R94" s="206"/>
      <c r="S94" s="206"/>
      <c r="T94" s="207" t="n">
        <f aca="false">ROUND(T39/T$39*100,1)</f>
        <v>100</v>
      </c>
      <c r="U94" s="202" t="n">
        <v>0</v>
      </c>
      <c r="V94" s="202" t="n">
        <v>124</v>
      </c>
    </row>
  </sheetData>
  <mergeCells count="171">
    <mergeCell ref="E1:G1"/>
    <mergeCell ref="Q7:S7"/>
    <mergeCell ref="E8:G8"/>
    <mergeCell ref="Q8:S8"/>
    <mergeCell ref="F9:G9"/>
    <mergeCell ref="Q9:S9"/>
    <mergeCell ref="F10:G10"/>
    <mergeCell ref="Q10:S10"/>
    <mergeCell ref="F11:G11"/>
    <mergeCell ref="Q11:S11"/>
    <mergeCell ref="Q12:S12"/>
    <mergeCell ref="P13:S13"/>
    <mergeCell ref="E14:G14"/>
    <mergeCell ref="O14:O19"/>
    <mergeCell ref="Q14:S14"/>
    <mergeCell ref="F15:G15"/>
    <mergeCell ref="Q15:S15"/>
    <mergeCell ref="F16:G16"/>
    <mergeCell ref="Q16:S16"/>
    <mergeCell ref="F17:G17"/>
    <mergeCell ref="P17:P19"/>
    <mergeCell ref="R17:S17"/>
    <mergeCell ref="F18:G18"/>
    <mergeCell ref="R18:S18"/>
    <mergeCell ref="F19:G19"/>
    <mergeCell ref="R19:S19"/>
    <mergeCell ref="F20:G20"/>
    <mergeCell ref="P20:S20"/>
    <mergeCell ref="F21:G21"/>
    <mergeCell ref="P21:S21"/>
    <mergeCell ref="F22:G22"/>
    <mergeCell ref="P22:S22"/>
    <mergeCell ref="P23:S23"/>
    <mergeCell ref="E24:G24"/>
    <mergeCell ref="P24:S24"/>
    <mergeCell ref="F25:G25"/>
    <mergeCell ref="P25:S25"/>
    <mergeCell ref="F26:G26"/>
    <mergeCell ref="P26:S26"/>
    <mergeCell ref="F27:G27"/>
    <mergeCell ref="P27:S27"/>
    <mergeCell ref="F28:G28"/>
    <mergeCell ref="P28:S28"/>
    <mergeCell ref="F29:G29"/>
    <mergeCell ref="O29:O33"/>
    <mergeCell ref="Q29:S29"/>
    <mergeCell ref="F30:G30"/>
    <mergeCell ref="Q30:S30"/>
    <mergeCell ref="F31:G31"/>
    <mergeCell ref="Q31:S31"/>
    <mergeCell ref="F32:G32"/>
    <mergeCell ref="Q32:S32"/>
    <mergeCell ref="E33:G33"/>
    <mergeCell ref="Q33:S33"/>
    <mergeCell ref="F34:G34"/>
    <mergeCell ref="P34:S34"/>
    <mergeCell ref="F35:G35"/>
    <mergeCell ref="P35:S35"/>
    <mergeCell ref="F36:G36"/>
    <mergeCell ref="P36:S36"/>
    <mergeCell ref="F37:G37"/>
    <mergeCell ref="P37:S37"/>
    <mergeCell ref="F38:G38"/>
    <mergeCell ref="P38:S38"/>
    <mergeCell ref="D39:E39"/>
    <mergeCell ref="P39:S39"/>
    <mergeCell ref="D40:E40"/>
    <mergeCell ref="P40:S40"/>
    <mergeCell ref="D41:G41"/>
    <mergeCell ref="P41:S41"/>
    <mergeCell ref="E42:G42"/>
    <mergeCell ref="P42:S42"/>
    <mergeCell ref="E43:G43"/>
    <mergeCell ref="P43:S43"/>
    <mergeCell ref="E44:G44"/>
    <mergeCell ref="P44:S44"/>
    <mergeCell ref="D45:G45"/>
    <mergeCell ref="Q45:R45"/>
    <mergeCell ref="E46:G46"/>
    <mergeCell ref="Q46:R46"/>
    <mergeCell ref="E47:G47"/>
    <mergeCell ref="Q47:R47"/>
    <mergeCell ref="D48:E48"/>
    <mergeCell ref="G48:G49"/>
    <mergeCell ref="Q48:R48"/>
    <mergeCell ref="D49:E49"/>
    <mergeCell ref="Q49:R49"/>
    <mergeCell ref="D50:G50"/>
    <mergeCell ref="Q50:R50"/>
    <mergeCell ref="D51:G51"/>
    <mergeCell ref="Q51:R51"/>
    <mergeCell ref="D52:G52"/>
    <mergeCell ref="Q52:R52"/>
    <mergeCell ref="D53:G53"/>
    <mergeCell ref="Q53:R53"/>
    <mergeCell ref="D54:G54"/>
    <mergeCell ref="Q54:R54"/>
    <mergeCell ref="D55:G55"/>
    <mergeCell ref="Q55:R55"/>
    <mergeCell ref="C56:H56"/>
    <mergeCell ref="Q56:R56"/>
    <mergeCell ref="C57:H57"/>
    <mergeCell ref="Q57:R57"/>
    <mergeCell ref="C58:H58"/>
    <mergeCell ref="Q58:R58"/>
    <mergeCell ref="C59:H59"/>
    <mergeCell ref="Q59:R59"/>
    <mergeCell ref="C60:H60"/>
    <mergeCell ref="O60:O65"/>
    <mergeCell ref="P60:P62"/>
    <mergeCell ref="Q60:R60"/>
    <mergeCell ref="E61:H61"/>
    <mergeCell ref="Q61:R61"/>
    <mergeCell ref="E62:H62"/>
    <mergeCell ref="Q62:R62"/>
    <mergeCell ref="F63:H63"/>
    <mergeCell ref="Q63:R63"/>
    <mergeCell ref="F64:H64"/>
    <mergeCell ref="Q64:R64"/>
    <mergeCell ref="C65:H65"/>
    <mergeCell ref="Q65:R65"/>
    <mergeCell ref="O66:S66"/>
    <mergeCell ref="O67:R68"/>
    <mergeCell ref="C68:F68"/>
    <mergeCell ref="G68:H68"/>
    <mergeCell ref="C69:F69"/>
    <mergeCell ref="G69:H69"/>
    <mergeCell ref="O69:P69"/>
    <mergeCell ref="Q69:S69"/>
    <mergeCell ref="C70:F70"/>
    <mergeCell ref="G70:H70"/>
    <mergeCell ref="C71:F71"/>
    <mergeCell ref="G71:H71"/>
    <mergeCell ref="R71:S71"/>
    <mergeCell ref="C72:F72"/>
    <mergeCell ref="G72:H72"/>
    <mergeCell ref="R72:S72"/>
    <mergeCell ref="C73:F73"/>
    <mergeCell ref="G73:H73"/>
    <mergeCell ref="R73:S73"/>
    <mergeCell ref="R74:S74"/>
    <mergeCell ref="R75:S75"/>
    <mergeCell ref="D76:H76"/>
    <mergeCell ref="R76:S76"/>
    <mergeCell ref="D77:H77"/>
    <mergeCell ref="Q77:S77"/>
    <mergeCell ref="D78:H78"/>
    <mergeCell ref="R78:S78"/>
    <mergeCell ref="D79:H79"/>
    <mergeCell ref="R79:S79"/>
    <mergeCell ref="D80:H80"/>
    <mergeCell ref="R80:S80"/>
    <mergeCell ref="D81:H81"/>
    <mergeCell ref="Q81:S81"/>
    <mergeCell ref="D82:H82"/>
    <mergeCell ref="Q82:S82"/>
    <mergeCell ref="Q83:S83"/>
    <mergeCell ref="E84:G84"/>
    <mergeCell ref="Q84:S84"/>
    <mergeCell ref="E85:G85"/>
    <mergeCell ref="Q85:S85"/>
    <mergeCell ref="E86:G86"/>
    <mergeCell ref="Q86:S86"/>
    <mergeCell ref="Q87:S87"/>
    <mergeCell ref="Q88:S88"/>
    <mergeCell ref="Q89:S89"/>
    <mergeCell ref="Q90:S90"/>
    <mergeCell ref="Q91:S91"/>
    <mergeCell ref="Q92:S92"/>
    <mergeCell ref="Q93:S93"/>
    <mergeCell ref="Q94:S9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W92"/>
  <sheetViews>
    <sheetView showFormulas="false" showGridLines="true" showRowColHeaders="true" showZeros="false" rightToLeft="false" tabSelected="true" showOutlineSymbols="false" defaultGridColor="true" view="pageBreakPreview" topLeftCell="A1" colorId="64" zoomScale="85" zoomScaleNormal="75" zoomScalePageLayoutView="85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75" defaultRowHeight="15" zeroHeight="false" outlineLevelRow="0" outlineLevelCol="0"/>
  <cols>
    <col collapsed="false" customWidth="true" hidden="false" outlineLevel="0" max="1" min="1" style="238" width="4.62"/>
    <col collapsed="false" customWidth="true" hidden="false" outlineLevel="0" max="2" min="2" style="238" width="4.99"/>
    <col collapsed="false" customWidth="true" hidden="false" outlineLevel="0" max="3" min="3" style="239" width="3.74"/>
    <col collapsed="false" customWidth="true" hidden="false" outlineLevel="0" max="4" min="4" style="239" width="6.62"/>
    <col collapsed="false" customWidth="true" hidden="false" outlineLevel="0" max="5" min="5" style="239" width="3.74"/>
    <col collapsed="false" customWidth="true" hidden="false" outlineLevel="0" max="6" min="6" style="239" width="9.75"/>
    <col collapsed="false" customWidth="true" hidden="false" outlineLevel="0" max="7" min="7" style="239" width="15.12"/>
    <col collapsed="false" customWidth="true" hidden="false" outlineLevel="0" max="8" min="8" style="239" width="11.62"/>
    <col collapsed="false" customWidth="true" hidden="false" outlineLevel="0" max="9" min="9" style="238" width="4.62"/>
    <col collapsed="false" customWidth="true" hidden="false" outlineLevel="0" max="10" min="10" style="238" width="4.99"/>
    <col collapsed="false" customWidth="true" hidden="false" outlineLevel="0" max="11" min="11" style="240" width="10.62"/>
    <col collapsed="false" customWidth="true" hidden="false" outlineLevel="0" max="12" min="12" style="240" width="4.75"/>
    <col collapsed="false" customWidth="true" hidden="false" outlineLevel="0" max="13" min="13" style="238" width="4.75"/>
    <col collapsed="false" customWidth="true" hidden="false" outlineLevel="0" max="14" min="14" style="239" width="3.87"/>
    <col collapsed="false" customWidth="true" hidden="false" outlineLevel="0" max="15" min="15" style="239" width="6.62"/>
    <col collapsed="false" customWidth="true" hidden="false" outlineLevel="0" max="16" min="16" style="239" width="3.74"/>
    <col collapsed="false" customWidth="true" hidden="false" outlineLevel="0" max="17" min="17" style="239" width="3.12"/>
    <col collapsed="false" customWidth="true" hidden="false" outlineLevel="0" max="18" min="18" style="239" width="18.87"/>
    <col collapsed="false" customWidth="true" hidden="false" outlineLevel="0" max="19" min="19" style="239" width="6.62"/>
    <col collapsed="false" customWidth="true" hidden="false" outlineLevel="0" max="20" min="20" style="240" width="11.62"/>
    <col collapsed="false" customWidth="true" hidden="false" outlineLevel="0" max="21" min="21" style="240" width="4.75"/>
    <col collapsed="false" customWidth="true" hidden="false" outlineLevel="0" max="22" min="22" style="238" width="4.75"/>
    <col collapsed="false" customWidth="false" hidden="false" outlineLevel="0" max="257" min="23" style="240" width="10.75"/>
  </cols>
  <sheetData>
    <row r="1" customFormat="false" ht="20.1" hidden="false" customHeight="true" outlineLevel="0" collapsed="false">
      <c r="C1" s="241" t="s">
        <v>0</v>
      </c>
      <c r="D1" s="242"/>
      <c r="E1" s="243"/>
      <c r="F1" s="244" t="s">
        <v>1</v>
      </c>
      <c r="G1" s="244"/>
      <c r="H1" s="244"/>
      <c r="T1" s="245"/>
      <c r="U1" s="245"/>
      <c r="V1" s="245"/>
      <c r="W1" s="246" t="s">
        <v>2</v>
      </c>
    </row>
    <row r="2" customFormat="false" ht="20.1" hidden="false" customHeight="true" outlineLevel="0" collapsed="false">
      <c r="C2" s="247"/>
      <c r="D2" s="247"/>
      <c r="E2" s="247"/>
      <c r="F2" s="247"/>
      <c r="G2" s="247"/>
    </row>
    <row r="3" customFormat="false" ht="20.1" hidden="false" customHeight="true" outlineLevel="0" collapsed="false">
      <c r="C3" s="248" t="s">
        <v>349</v>
      </c>
      <c r="N3" s="249" t="s">
        <v>350</v>
      </c>
      <c r="O3" s="249"/>
      <c r="P3" s="249"/>
      <c r="Q3" s="249"/>
      <c r="R3" s="249"/>
      <c r="S3" s="249"/>
      <c r="T3" s="249"/>
    </row>
    <row r="4" customFormat="false" ht="15" hidden="false" customHeight="true" outlineLevel="0" collapsed="false">
      <c r="H4" s="250"/>
      <c r="K4" s="251"/>
      <c r="L4" s="251"/>
      <c r="U4" s="251"/>
    </row>
    <row r="5" s="1" customFormat="true" ht="24.95" hidden="false" customHeight="true" outlineLevel="0" collapsed="false">
      <c r="A5" s="87"/>
      <c r="B5" s="87"/>
      <c r="C5" s="101"/>
      <c r="D5" s="102"/>
      <c r="E5" s="102"/>
      <c r="F5" s="102"/>
      <c r="G5" s="252" t="s">
        <v>4</v>
      </c>
      <c r="H5" s="253" t="s">
        <v>5</v>
      </c>
      <c r="I5" s="87"/>
      <c r="J5" s="87"/>
      <c r="K5" s="106"/>
      <c r="L5" s="106"/>
      <c r="M5" s="87"/>
      <c r="N5" s="101"/>
      <c r="O5" s="102"/>
      <c r="P5" s="102"/>
      <c r="Q5" s="102"/>
      <c r="R5" s="102"/>
      <c r="S5" s="254" t="s">
        <v>4</v>
      </c>
      <c r="T5" s="105" t="s">
        <v>5</v>
      </c>
      <c r="U5" s="106"/>
      <c r="V5" s="87"/>
    </row>
    <row r="6" s="1" customFormat="true" ht="20.1" hidden="false" customHeight="true" outlineLevel="0" collapsed="false">
      <c r="A6" s="22" t="s">
        <v>6</v>
      </c>
      <c r="B6" s="23" t="s">
        <v>7</v>
      </c>
      <c r="C6" s="255" t="s">
        <v>8</v>
      </c>
      <c r="D6" s="108"/>
      <c r="E6" s="108"/>
      <c r="F6" s="108"/>
      <c r="G6" s="256"/>
      <c r="H6" s="253"/>
      <c r="I6" s="22" t="s">
        <v>6</v>
      </c>
      <c r="J6" s="23" t="s">
        <v>7</v>
      </c>
      <c r="K6" s="106"/>
      <c r="L6" s="22" t="s">
        <v>6</v>
      </c>
      <c r="M6" s="23" t="s">
        <v>7</v>
      </c>
      <c r="N6" s="255" t="s">
        <v>8</v>
      </c>
      <c r="O6" s="108"/>
      <c r="P6" s="108"/>
      <c r="Q6" s="108"/>
      <c r="R6" s="108"/>
      <c r="S6" s="257" t="s">
        <v>9</v>
      </c>
      <c r="T6" s="258" t="s">
        <v>10</v>
      </c>
      <c r="U6" s="22" t="s">
        <v>6</v>
      </c>
      <c r="V6" s="23" t="s">
        <v>7</v>
      </c>
    </row>
    <row r="7" customFormat="false" ht="17.1" hidden="false" customHeight="true" outlineLevel="0" collapsed="false">
      <c r="A7" s="238" t="n">
        <v>1</v>
      </c>
      <c r="B7" s="238" t="n">
        <v>1</v>
      </c>
      <c r="C7" s="111" t="s">
        <v>11</v>
      </c>
      <c r="D7" s="118" t="s">
        <v>351</v>
      </c>
      <c r="E7" s="118"/>
      <c r="F7" s="118"/>
      <c r="G7" s="118"/>
      <c r="H7" s="115" t="n">
        <f aca="false">データ入力用!K214</f>
        <v>603643</v>
      </c>
      <c r="I7" s="238" t="n">
        <v>1</v>
      </c>
      <c r="J7" s="238" t="n">
        <v>1</v>
      </c>
      <c r="K7" s="259"/>
      <c r="L7" s="238" t="n">
        <v>1</v>
      </c>
      <c r="M7" s="87" t="n">
        <v>1</v>
      </c>
      <c r="N7" s="156"/>
      <c r="O7" s="117" t="s">
        <v>136</v>
      </c>
      <c r="P7" s="121" t="s">
        <v>352</v>
      </c>
      <c r="Q7" s="121"/>
      <c r="R7" s="121"/>
      <c r="S7" s="140"/>
      <c r="T7" s="115" t="n">
        <f aca="false">データ入力用!K303</f>
        <v>0</v>
      </c>
      <c r="U7" s="238" t="n">
        <v>1</v>
      </c>
      <c r="V7" s="87" t="n">
        <v>1</v>
      </c>
    </row>
    <row r="8" customFormat="false" ht="17.1" hidden="false" customHeight="true" outlineLevel="0" collapsed="false">
      <c r="A8" s="238" t="n">
        <v>1</v>
      </c>
      <c r="B8" s="238" t="n">
        <v>2</v>
      </c>
      <c r="C8" s="123"/>
      <c r="D8" s="117" t="s">
        <v>136</v>
      </c>
      <c r="E8" s="118" t="s">
        <v>353</v>
      </c>
      <c r="F8" s="118"/>
      <c r="G8" s="118"/>
      <c r="H8" s="115" t="n">
        <f aca="false">データ入力用!K215</f>
        <v>603211</v>
      </c>
      <c r="I8" s="238" t="n">
        <v>1</v>
      </c>
      <c r="J8" s="238" t="n">
        <v>2</v>
      </c>
      <c r="K8" s="259"/>
      <c r="L8" s="238" t="n">
        <v>1</v>
      </c>
      <c r="M8" s="87" t="n">
        <v>2</v>
      </c>
      <c r="N8" s="119"/>
      <c r="O8" s="123"/>
      <c r="P8" s="127" t="s">
        <v>142</v>
      </c>
      <c r="Q8" s="260" t="s">
        <v>354</v>
      </c>
      <c r="R8" s="260"/>
      <c r="S8" s="140"/>
      <c r="T8" s="115" t="n">
        <f aca="false">データ入力用!K304</f>
        <v>0</v>
      </c>
      <c r="U8" s="238" t="n">
        <v>1</v>
      </c>
      <c r="V8" s="87" t="n">
        <v>2</v>
      </c>
    </row>
    <row r="9" customFormat="false" ht="17.1" hidden="false" customHeight="true" outlineLevel="0" collapsed="false">
      <c r="A9" s="238" t="n">
        <v>1</v>
      </c>
      <c r="B9" s="238" t="n">
        <v>3</v>
      </c>
      <c r="C9" s="123"/>
      <c r="D9" s="161"/>
      <c r="E9" s="163" t="s">
        <v>142</v>
      </c>
      <c r="F9" s="118" t="s">
        <v>355</v>
      </c>
      <c r="G9" s="118"/>
      <c r="H9" s="261" t="n">
        <f aca="false">データ入力用!K216</f>
        <v>13821</v>
      </c>
      <c r="I9" s="238" t="n">
        <v>1</v>
      </c>
      <c r="J9" s="238" t="n">
        <v>3</v>
      </c>
      <c r="K9" s="262"/>
      <c r="L9" s="238" t="n">
        <v>1</v>
      </c>
      <c r="M9" s="87" t="n">
        <v>3</v>
      </c>
      <c r="N9" s="119"/>
      <c r="O9" s="123"/>
      <c r="P9" s="127" t="s">
        <v>147</v>
      </c>
      <c r="Q9" s="121" t="s">
        <v>66</v>
      </c>
      <c r="R9" s="121"/>
      <c r="S9" s="140"/>
      <c r="T9" s="115" t="n">
        <f aca="false">データ入力用!K305</f>
        <v>0</v>
      </c>
      <c r="U9" s="238" t="n">
        <v>1</v>
      </c>
      <c r="V9" s="87" t="n">
        <v>3</v>
      </c>
    </row>
    <row r="10" customFormat="false" ht="17.1" hidden="false" customHeight="true" outlineLevel="0" collapsed="false">
      <c r="A10" s="238" t="n">
        <v>1</v>
      </c>
      <c r="B10" s="238" t="n">
        <v>4</v>
      </c>
      <c r="C10" s="123"/>
      <c r="D10" s="119"/>
      <c r="E10" s="163" t="s">
        <v>147</v>
      </c>
      <c r="F10" s="118" t="s">
        <v>356</v>
      </c>
      <c r="G10" s="118"/>
      <c r="H10" s="263" t="n">
        <f aca="false">データ入力用!K217</f>
        <v>890021</v>
      </c>
      <c r="I10" s="238" t="n">
        <v>1</v>
      </c>
      <c r="J10" s="238" t="n">
        <v>4</v>
      </c>
      <c r="K10" s="262"/>
      <c r="L10" s="238" t="n">
        <v>1</v>
      </c>
      <c r="M10" s="87" t="n">
        <v>4</v>
      </c>
      <c r="N10" s="161" t="s">
        <v>11</v>
      </c>
      <c r="O10" s="117" t="s">
        <v>0</v>
      </c>
      <c r="P10" s="121" t="s">
        <v>357</v>
      </c>
      <c r="Q10" s="121"/>
      <c r="R10" s="121"/>
      <c r="S10" s="140"/>
      <c r="T10" s="115" t="n">
        <f aca="false">データ入力用!K306</f>
        <v>0</v>
      </c>
      <c r="U10" s="238" t="n">
        <v>1</v>
      </c>
      <c r="V10" s="87" t="n">
        <v>4</v>
      </c>
    </row>
    <row r="11" customFormat="false" ht="17.1" hidden="false" customHeight="true" outlineLevel="0" collapsed="false">
      <c r="A11" s="238" t="n">
        <v>1</v>
      </c>
      <c r="B11" s="238" t="n">
        <v>5</v>
      </c>
      <c r="C11" s="264"/>
      <c r="D11" s="265"/>
      <c r="E11" s="266"/>
      <c r="F11" s="267" t="s">
        <v>358</v>
      </c>
      <c r="G11" s="267"/>
      <c r="H11" s="115" t="n">
        <f aca="false">データ入力用!K218</f>
        <v>0</v>
      </c>
      <c r="I11" s="238" t="n">
        <v>1</v>
      </c>
      <c r="J11" s="238" t="n">
        <v>5</v>
      </c>
      <c r="K11" s="262"/>
      <c r="L11" s="238" t="n">
        <v>1</v>
      </c>
      <c r="M11" s="87" t="n">
        <v>5</v>
      </c>
      <c r="N11" s="161"/>
      <c r="O11" s="117" t="s">
        <v>145</v>
      </c>
      <c r="P11" s="121" t="s">
        <v>158</v>
      </c>
      <c r="Q11" s="121"/>
      <c r="R11" s="121"/>
      <c r="S11" s="140"/>
      <c r="T11" s="115" t="n">
        <f aca="false">データ入力用!K307</f>
        <v>0</v>
      </c>
      <c r="U11" s="238" t="n">
        <v>1</v>
      </c>
      <c r="V11" s="87" t="n">
        <v>5</v>
      </c>
    </row>
    <row r="12" customFormat="false" ht="17.1" hidden="false" customHeight="true" outlineLevel="0" collapsed="false">
      <c r="A12" s="238" t="n">
        <v>1</v>
      </c>
      <c r="B12" s="238" t="n">
        <v>6</v>
      </c>
      <c r="C12" s="123"/>
      <c r="D12" s="119"/>
      <c r="E12" s="163" t="s">
        <v>152</v>
      </c>
      <c r="F12" s="118" t="s">
        <v>359</v>
      </c>
      <c r="G12" s="118"/>
      <c r="H12" s="115" t="n">
        <f aca="false">データ入力用!K219</f>
        <v>326029</v>
      </c>
      <c r="I12" s="238" t="n">
        <v>1</v>
      </c>
      <c r="J12" s="238" t="n">
        <v>6</v>
      </c>
      <c r="K12" s="262"/>
      <c r="L12" s="238" t="n">
        <v>1</v>
      </c>
      <c r="M12" s="87" t="n">
        <v>6</v>
      </c>
      <c r="N12" s="161" t="s">
        <v>360</v>
      </c>
      <c r="O12" s="117" t="s">
        <v>150</v>
      </c>
      <c r="P12" s="121" t="s">
        <v>361</v>
      </c>
      <c r="Q12" s="121"/>
      <c r="R12" s="121"/>
      <c r="S12" s="140"/>
      <c r="T12" s="115" t="n">
        <f aca="false">データ入力用!K308</f>
        <v>0</v>
      </c>
      <c r="U12" s="238" t="n">
        <v>1</v>
      </c>
      <c r="V12" s="87" t="n">
        <v>6</v>
      </c>
    </row>
    <row r="13" customFormat="false" ht="17.1" hidden="false" customHeight="true" outlineLevel="0" collapsed="false">
      <c r="A13" s="238" t="n">
        <v>1</v>
      </c>
      <c r="B13" s="238" t="n">
        <v>7</v>
      </c>
      <c r="C13" s="264"/>
      <c r="D13" s="265"/>
      <c r="E13" s="266"/>
      <c r="F13" s="268" t="s">
        <v>362</v>
      </c>
      <c r="G13" s="268"/>
      <c r="H13" s="115" t="n">
        <f aca="false">データ入力用!K220</f>
        <v>0</v>
      </c>
      <c r="I13" s="238" t="n">
        <v>1</v>
      </c>
      <c r="J13" s="238" t="n">
        <v>7</v>
      </c>
      <c r="K13" s="262"/>
      <c r="L13" s="238" t="n">
        <v>1</v>
      </c>
      <c r="M13" s="87" t="n">
        <v>7</v>
      </c>
      <c r="N13" s="161"/>
      <c r="O13" s="117" t="s">
        <v>155</v>
      </c>
      <c r="P13" s="121" t="s">
        <v>175</v>
      </c>
      <c r="Q13" s="121"/>
      <c r="R13" s="121"/>
      <c r="S13" s="140"/>
      <c r="T13" s="115" t="n">
        <f aca="false">データ入力用!K309</f>
        <v>0</v>
      </c>
      <c r="U13" s="238" t="n">
        <v>1</v>
      </c>
      <c r="V13" s="87" t="n">
        <v>7</v>
      </c>
    </row>
    <row r="14" customFormat="false" ht="17.1" hidden="false" customHeight="true" outlineLevel="0" collapsed="false">
      <c r="A14" s="238" t="n">
        <v>1</v>
      </c>
      <c r="B14" s="238" t="n">
        <v>8</v>
      </c>
      <c r="C14" s="123"/>
      <c r="D14" s="119"/>
      <c r="E14" s="163" t="s">
        <v>171</v>
      </c>
      <c r="F14" s="118" t="s">
        <v>363</v>
      </c>
      <c r="G14" s="118"/>
      <c r="H14" s="261" t="n">
        <f aca="false">データ入力用!K221</f>
        <v>25398</v>
      </c>
      <c r="I14" s="238" t="n">
        <v>1</v>
      </c>
      <c r="J14" s="238" t="n">
        <v>8</v>
      </c>
      <c r="K14" s="262"/>
      <c r="L14" s="238" t="n">
        <v>1</v>
      </c>
      <c r="M14" s="87" t="n">
        <v>8</v>
      </c>
      <c r="N14" s="161" t="s">
        <v>364</v>
      </c>
      <c r="O14" s="117" t="s">
        <v>159</v>
      </c>
      <c r="P14" s="121" t="s">
        <v>365</v>
      </c>
      <c r="Q14" s="121"/>
      <c r="R14" s="121"/>
      <c r="S14" s="140"/>
      <c r="T14" s="115" t="n">
        <f aca="false">データ入力用!K310</f>
        <v>0</v>
      </c>
      <c r="U14" s="238" t="n">
        <v>1</v>
      </c>
      <c r="V14" s="87" t="n">
        <v>8</v>
      </c>
    </row>
    <row r="15" customFormat="false" ht="17.1" hidden="false" customHeight="true" outlineLevel="0" collapsed="false">
      <c r="A15" s="238" t="n">
        <v>1</v>
      </c>
      <c r="B15" s="238" t="n">
        <v>9</v>
      </c>
      <c r="C15" s="123"/>
      <c r="D15" s="117" t="s">
        <v>0</v>
      </c>
      <c r="E15" s="118" t="s">
        <v>366</v>
      </c>
      <c r="F15" s="118"/>
      <c r="G15" s="118"/>
      <c r="H15" s="115" t="n">
        <f aca="false">データ入力用!K222</f>
        <v>432</v>
      </c>
      <c r="I15" s="238" t="n">
        <v>1</v>
      </c>
      <c r="J15" s="238" t="n">
        <v>9</v>
      </c>
      <c r="K15" s="262"/>
      <c r="L15" s="238" t="n">
        <v>1</v>
      </c>
      <c r="M15" s="87" t="n">
        <v>9</v>
      </c>
      <c r="N15" s="161"/>
      <c r="O15" s="117" t="s">
        <v>272</v>
      </c>
      <c r="P15" s="121" t="s">
        <v>169</v>
      </c>
      <c r="Q15" s="121"/>
      <c r="R15" s="121"/>
      <c r="S15" s="140"/>
      <c r="T15" s="115" t="n">
        <f aca="false">データ入力用!K311</f>
        <v>0</v>
      </c>
      <c r="U15" s="238" t="n">
        <v>1</v>
      </c>
      <c r="V15" s="87" t="n">
        <v>9</v>
      </c>
    </row>
    <row r="16" customFormat="false" ht="17.1" hidden="false" customHeight="true" outlineLevel="0" collapsed="false">
      <c r="A16" s="238" t="n">
        <v>1</v>
      </c>
      <c r="B16" s="238" t="n">
        <v>10</v>
      </c>
      <c r="C16" s="155"/>
      <c r="D16" s="130" t="s">
        <v>145</v>
      </c>
      <c r="E16" s="118" t="s">
        <v>367</v>
      </c>
      <c r="F16" s="118"/>
      <c r="G16" s="118"/>
      <c r="H16" s="115" t="n">
        <f aca="false">データ入力用!K223</f>
        <v>0</v>
      </c>
      <c r="I16" s="238" t="n">
        <v>1</v>
      </c>
      <c r="J16" s="238" t="n">
        <v>10</v>
      </c>
      <c r="K16" s="262"/>
      <c r="L16" s="238" t="n">
        <v>1</v>
      </c>
      <c r="M16" s="87" t="n">
        <v>10</v>
      </c>
      <c r="N16" s="161" t="s">
        <v>368</v>
      </c>
      <c r="O16" s="117" t="s">
        <v>369</v>
      </c>
      <c r="P16" s="121" t="s">
        <v>370</v>
      </c>
      <c r="Q16" s="121"/>
      <c r="R16" s="121"/>
      <c r="S16" s="140"/>
      <c r="T16" s="115" t="n">
        <f aca="false">データ入力用!K312</f>
        <v>0</v>
      </c>
      <c r="U16" s="238" t="n">
        <v>1</v>
      </c>
      <c r="V16" s="87" t="n">
        <v>10</v>
      </c>
    </row>
    <row r="17" customFormat="false" ht="17.1" hidden="false" customHeight="true" outlineLevel="0" collapsed="false">
      <c r="A17" s="238" t="n">
        <v>1</v>
      </c>
      <c r="B17" s="238" t="n">
        <v>14</v>
      </c>
      <c r="C17" s="111" t="s">
        <v>13</v>
      </c>
      <c r="D17" s="118" t="s">
        <v>371</v>
      </c>
      <c r="E17" s="118"/>
      <c r="F17" s="118"/>
      <c r="G17" s="118"/>
      <c r="H17" s="115" t="n">
        <f aca="false">データ入力用!K227</f>
        <v>82715</v>
      </c>
      <c r="I17" s="238" t="n">
        <v>1</v>
      </c>
      <c r="J17" s="238" t="n">
        <v>14</v>
      </c>
      <c r="K17" s="262"/>
      <c r="L17" s="238" t="n">
        <v>1</v>
      </c>
      <c r="M17" s="87" t="n">
        <v>11</v>
      </c>
      <c r="N17" s="161"/>
      <c r="O17" s="117" t="s">
        <v>372</v>
      </c>
      <c r="P17" s="121" t="s">
        <v>373</v>
      </c>
      <c r="Q17" s="121"/>
      <c r="R17" s="121"/>
      <c r="S17" s="140"/>
      <c r="T17" s="115" t="n">
        <f aca="false">データ入力用!K313</f>
        <v>0</v>
      </c>
      <c r="U17" s="238" t="n">
        <v>1</v>
      </c>
      <c r="V17" s="87" t="n">
        <v>11</v>
      </c>
    </row>
    <row r="18" customFormat="false" ht="17.1" hidden="false" customHeight="true" outlineLevel="0" collapsed="false">
      <c r="A18" s="238" t="n">
        <v>1</v>
      </c>
      <c r="B18" s="238" t="n">
        <v>15</v>
      </c>
      <c r="C18" s="181" t="s">
        <v>374</v>
      </c>
      <c r="D18" s="117" t="s">
        <v>136</v>
      </c>
      <c r="E18" s="118" t="s">
        <v>375</v>
      </c>
      <c r="F18" s="118"/>
      <c r="G18" s="118"/>
      <c r="H18" s="115" t="n">
        <f aca="false">データ入力用!K228</f>
        <v>79060</v>
      </c>
      <c r="I18" s="238" t="n">
        <v>1</v>
      </c>
      <c r="J18" s="238" t="n">
        <v>15</v>
      </c>
      <c r="K18" s="262"/>
      <c r="L18" s="238" t="n">
        <v>1</v>
      </c>
      <c r="M18" s="87" t="n">
        <v>12</v>
      </c>
      <c r="N18" s="161" t="s">
        <v>376</v>
      </c>
      <c r="O18" s="117" t="s">
        <v>377</v>
      </c>
      <c r="P18" s="121" t="s">
        <v>66</v>
      </c>
      <c r="Q18" s="121"/>
      <c r="R18" s="121"/>
      <c r="S18" s="140"/>
      <c r="T18" s="115" t="n">
        <f aca="false">データ入力用!K314</f>
        <v>0</v>
      </c>
      <c r="U18" s="238" t="n">
        <v>1</v>
      </c>
      <c r="V18" s="87" t="n">
        <v>12</v>
      </c>
    </row>
    <row r="19" customFormat="false" ht="17.1" hidden="false" customHeight="true" outlineLevel="0" collapsed="false">
      <c r="A19" s="238" t="n">
        <v>1</v>
      </c>
      <c r="B19" s="238" t="n">
        <v>16</v>
      </c>
      <c r="C19" s="181"/>
      <c r="D19" s="117" t="s">
        <v>0</v>
      </c>
      <c r="E19" s="206" t="s">
        <v>378</v>
      </c>
      <c r="F19" s="206"/>
      <c r="G19" s="206"/>
      <c r="H19" s="115" t="n">
        <f aca="false">データ入力用!K229</f>
        <v>3655</v>
      </c>
      <c r="I19" s="238" t="n">
        <v>1</v>
      </c>
      <c r="J19" s="238" t="n">
        <v>16</v>
      </c>
      <c r="K19" s="262"/>
      <c r="L19" s="238" t="n">
        <v>1</v>
      </c>
      <c r="M19" s="87" t="n">
        <v>13</v>
      </c>
      <c r="N19" s="161"/>
      <c r="O19" s="117" t="s">
        <v>379</v>
      </c>
      <c r="P19" s="121" t="s">
        <v>380</v>
      </c>
      <c r="Q19" s="121"/>
      <c r="R19" s="121"/>
      <c r="S19" s="269" t="s">
        <v>381</v>
      </c>
      <c r="T19" s="115" t="n">
        <f aca="false">データ入力用!K315</f>
        <v>0</v>
      </c>
      <c r="U19" s="238" t="n">
        <v>1</v>
      </c>
      <c r="V19" s="87" t="n">
        <v>13</v>
      </c>
    </row>
    <row r="20" customFormat="false" ht="17.1" hidden="false" customHeight="true" outlineLevel="0" collapsed="false">
      <c r="A20" s="238" t="n">
        <v>1</v>
      </c>
      <c r="B20" s="238" t="n">
        <v>17</v>
      </c>
      <c r="C20" s="181"/>
      <c r="D20" s="117" t="s">
        <v>145</v>
      </c>
      <c r="E20" s="206" t="s">
        <v>382</v>
      </c>
      <c r="F20" s="206"/>
      <c r="G20" s="206"/>
      <c r="H20" s="115" t="n">
        <f aca="false">データ入力用!K230</f>
        <v>0</v>
      </c>
      <c r="I20" s="238" t="n">
        <v>1</v>
      </c>
      <c r="J20" s="238" t="n">
        <v>17</v>
      </c>
      <c r="K20" s="262"/>
      <c r="L20" s="238" t="n">
        <v>1</v>
      </c>
      <c r="M20" s="87" t="n">
        <v>14</v>
      </c>
      <c r="N20" s="161" t="s">
        <v>383</v>
      </c>
      <c r="O20" s="130" t="s">
        <v>384</v>
      </c>
      <c r="P20" s="270" t="s">
        <v>385</v>
      </c>
      <c r="Q20" s="270"/>
      <c r="R20" s="270"/>
      <c r="S20" s="271" t="s">
        <v>386</v>
      </c>
      <c r="T20" s="115" t="n">
        <f aca="false">データ入力用!K316</f>
        <v>0</v>
      </c>
      <c r="U20" s="238" t="n">
        <v>1</v>
      </c>
      <c r="V20" s="87" t="n">
        <v>14</v>
      </c>
    </row>
    <row r="21" customFormat="false" ht="17.1" hidden="false" customHeight="true" outlineLevel="0" collapsed="false">
      <c r="A21" s="238" t="n">
        <v>1</v>
      </c>
      <c r="B21" s="238" t="n">
        <v>18</v>
      </c>
      <c r="C21" s="181"/>
      <c r="D21" s="117" t="s">
        <v>150</v>
      </c>
      <c r="E21" s="267" t="s">
        <v>387</v>
      </c>
      <c r="F21" s="267"/>
      <c r="G21" s="267"/>
      <c r="H21" s="115" t="n">
        <f aca="false">データ入力用!K231</f>
        <v>0</v>
      </c>
      <c r="I21" s="238" t="n">
        <v>1</v>
      </c>
      <c r="J21" s="238" t="n">
        <v>18</v>
      </c>
      <c r="K21" s="262"/>
      <c r="L21" s="238" t="n">
        <v>1</v>
      </c>
      <c r="M21" s="87" t="n">
        <v>15</v>
      </c>
      <c r="N21" s="161"/>
      <c r="O21" s="117" t="s">
        <v>388</v>
      </c>
      <c r="P21" s="272" t="s">
        <v>389</v>
      </c>
      <c r="Q21" s="272"/>
      <c r="R21" s="272"/>
      <c r="S21" s="273" t="s">
        <v>390</v>
      </c>
      <c r="T21" s="115" t="n">
        <f aca="false">データ入力用!K317</f>
        <v>0</v>
      </c>
      <c r="U21" s="238" t="n">
        <v>1</v>
      </c>
      <c r="V21" s="87" t="n">
        <v>15</v>
      </c>
    </row>
    <row r="22" customFormat="false" ht="17.1" hidden="false" customHeight="true" outlineLevel="0" collapsed="false">
      <c r="A22" s="238" t="n">
        <v>1</v>
      </c>
      <c r="B22" s="238" t="n">
        <v>19</v>
      </c>
      <c r="C22" s="181"/>
      <c r="D22" s="117" t="s">
        <v>155</v>
      </c>
      <c r="E22" s="143" t="s">
        <v>391</v>
      </c>
      <c r="F22" s="143"/>
      <c r="G22" s="143"/>
      <c r="H22" s="115" t="n">
        <f aca="false">データ入力用!K232</f>
        <v>0</v>
      </c>
      <c r="I22" s="238" t="n">
        <v>1</v>
      </c>
      <c r="J22" s="238" t="n">
        <v>19</v>
      </c>
      <c r="K22" s="259"/>
      <c r="L22" s="238" t="n">
        <v>1</v>
      </c>
      <c r="M22" s="87" t="n">
        <v>16</v>
      </c>
      <c r="N22" s="274"/>
      <c r="O22" s="130" t="s">
        <v>392</v>
      </c>
      <c r="P22" s="121" t="s">
        <v>393</v>
      </c>
      <c r="Q22" s="121"/>
      <c r="R22" s="121"/>
      <c r="S22" s="269" t="s">
        <v>394</v>
      </c>
      <c r="T22" s="115" t="n">
        <f aca="false">データ入力用!K318</f>
        <v>0</v>
      </c>
      <c r="U22" s="238" t="n">
        <v>1</v>
      </c>
      <c r="V22" s="87" t="n">
        <v>16</v>
      </c>
    </row>
    <row r="23" customFormat="false" ht="17.1" hidden="false" customHeight="true" outlineLevel="0" collapsed="false">
      <c r="A23" s="238" t="n">
        <v>1</v>
      </c>
      <c r="B23" s="238" t="n">
        <v>20</v>
      </c>
      <c r="C23" s="144" t="s">
        <v>17</v>
      </c>
      <c r="D23" s="118" t="s">
        <v>395</v>
      </c>
      <c r="E23" s="118"/>
      <c r="F23" s="118"/>
      <c r="G23" s="118"/>
      <c r="H23" s="115" t="n">
        <f aca="false">データ入力用!K233</f>
        <v>0</v>
      </c>
      <c r="I23" s="238" t="n">
        <v>1</v>
      </c>
      <c r="J23" s="238" t="n">
        <v>20</v>
      </c>
      <c r="K23" s="259"/>
      <c r="L23" s="238" t="n">
        <v>1</v>
      </c>
      <c r="M23" s="87" t="n">
        <v>17</v>
      </c>
      <c r="N23" s="117"/>
      <c r="O23" s="117" t="s">
        <v>136</v>
      </c>
      <c r="P23" s="121" t="s">
        <v>396</v>
      </c>
      <c r="Q23" s="121"/>
      <c r="R23" s="121"/>
      <c r="S23" s="140"/>
      <c r="T23" s="115" t="n">
        <f aca="false">データ入力用!K319</f>
        <v>14564</v>
      </c>
      <c r="U23" s="238" t="n">
        <v>1</v>
      </c>
      <c r="V23" s="87" t="n">
        <v>17</v>
      </c>
    </row>
    <row r="24" customFormat="false" ht="17.1" hidden="false" customHeight="true" outlineLevel="0" collapsed="false">
      <c r="A24" s="238" t="n">
        <v>1</v>
      </c>
      <c r="B24" s="238" t="n">
        <v>21</v>
      </c>
      <c r="C24" s="144" t="s">
        <v>19</v>
      </c>
      <c r="D24" s="118" t="s">
        <v>397</v>
      </c>
      <c r="E24" s="118"/>
      <c r="F24" s="118"/>
      <c r="G24" s="118"/>
      <c r="H24" s="115" t="n">
        <f aca="false">データ入力用!K234</f>
        <v>686358</v>
      </c>
      <c r="I24" s="238" t="n">
        <v>1</v>
      </c>
      <c r="J24" s="238" t="n">
        <v>21</v>
      </c>
      <c r="K24" s="262"/>
      <c r="L24" s="238" t="n">
        <v>1</v>
      </c>
      <c r="M24" s="87" t="n">
        <v>18</v>
      </c>
      <c r="N24" s="123"/>
      <c r="O24" s="117" t="s">
        <v>398</v>
      </c>
      <c r="P24" s="163" t="s">
        <v>243</v>
      </c>
      <c r="Q24" s="163"/>
      <c r="R24" s="163"/>
      <c r="S24" s="140"/>
      <c r="T24" s="115" t="n">
        <f aca="false">データ入力用!K320</f>
        <v>2050</v>
      </c>
      <c r="U24" s="238" t="n">
        <v>1</v>
      </c>
      <c r="V24" s="87" t="n">
        <v>18</v>
      </c>
    </row>
    <row r="25" customFormat="false" ht="17.1" hidden="false" customHeight="true" outlineLevel="0" collapsed="false">
      <c r="A25" s="238" t="n">
        <v>1</v>
      </c>
      <c r="B25" s="238" t="n">
        <v>22</v>
      </c>
      <c r="C25" s="111" t="s">
        <v>23</v>
      </c>
      <c r="D25" s="118" t="s">
        <v>399</v>
      </c>
      <c r="E25" s="118"/>
      <c r="F25" s="118"/>
      <c r="G25" s="118"/>
      <c r="H25" s="261" t="n">
        <f aca="false">データ入力用!K235</f>
        <v>277406</v>
      </c>
      <c r="I25" s="238" t="n">
        <v>1</v>
      </c>
      <c r="J25" s="238" t="n">
        <v>22</v>
      </c>
      <c r="K25" s="262"/>
      <c r="L25" s="238" t="n">
        <v>1</v>
      </c>
      <c r="M25" s="87" t="n">
        <v>19</v>
      </c>
      <c r="N25" s="154"/>
      <c r="O25" s="123" t="s">
        <v>400</v>
      </c>
      <c r="P25" s="163" t="s">
        <v>401</v>
      </c>
      <c r="Q25" s="163"/>
      <c r="R25" s="163"/>
      <c r="S25" s="140"/>
      <c r="T25" s="115" t="n">
        <f aca="false">データ入力用!K321</f>
        <v>0</v>
      </c>
      <c r="U25" s="238" t="n">
        <v>1</v>
      </c>
      <c r="V25" s="87" t="n">
        <v>19</v>
      </c>
    </row>
    <row r="26" customFormat="false" ht="17.1" hidden="false" customHeight="true" outlineLevel="0" collapsed="false">
      <c r="A26" s="238" t="n">
        <v>1</v>
      </c>
      <c r="B26" s="238" t="n">
        <v>23</v>
      </c>
      <c r="C26" s="154"/>
      <c r="D26" s="130" t="s">
        <v>136</v>
      </c>
      <c r="E26" s="275" t="s">
        <v>402</v>
      </c>
      <c r="F26" s="275"/>
      <c r="G26" s="275"/>
      <c r="H26" s="261" t="n">
        <f aca="false">データ入力用!K236</f>
        <v>277406</v>
      </c>
      <c r="I26" s="238" t="n">
        <v>1</v>
      </c>
      <c r="J26" s="238" t="n">
        <v>23</v>
      </c>
      <c r="K26" s="262"/>
      <c r="L26" s="238" t="n">
        <v>1</v>
      </c>
      <c r="M26" s="87" t="n">
        <v>20</v>
      </c>
      <c r="N26" s="123" t="s">
        <v>13</v>
      </c>
      <c r="O26" s="117" t="s">
        <v>136</v>
      </c>
      <c r="P26" s="163" t="s">
        <v>52</v>
      </c>
      <c r="Q26" s="163"/>
      <c r="R26" s="163"/>
      <c r="S26" s="140"/>
      <c r="T26" s="115" t="n">
        <f aca="false">データ入力用!K322</f>
        <v>0</v>
      </c>
      <c r="U26" s="238" t="n">
        <v>1</v>
      </c>
      <c r="V26" s="87" t="n">
        <v>20</v>
      </c>
    </row>
    <row r="27" customFormat="false" ht="17.1" hidden="false" customHeight="true" outlineLevel="0" collapsed="false">
      <c r="A27" s="238" t="n">
        <v>1</v>
      </c>
      <c r="B27" s="238" t="n">
        <v>24</v>
      </c>
      <c r="C27" s="154"/>
      <c r="D27" s="130" t="s">
        <v>0</v>
      </c>
      <c r="E27" s="206" t="s">
        <v>403</v>
      </c>
      <c r="F27" s="206"/>
      <c r="G27" s="206"/>
      <c r="H27" s="261" t="n">
        <f aca="false">データ入力用!K237</f>
        <v>0</v>
      </c>
      <c r="I27" s="238" t="n">
        <v>1</v>
      </c>
      <c r="J27" s="238" t="n">
        <v>24</v>
      </c>
      <c r="K27" s="262"/>
      <c r="L27" s="238" t="n">
        <v>1</v>
      </c>
      <c r="M27" s="87" t="n">
        <v>21</v>
      </c>
      <c r="N27" s="123"/>
      <c r="O27" s="123" t="s">
        <v>404</v>
      </c>
      <c r="P27" s="276" t="s">
        <v>405</v>
      </c>
      <c r="Q27" s="276"/>
      <c r="R27" s="276"/>
      <c r="S27" s="140"/>
      <c r="T27" s="115" t="n">
        <f aca="false">データ入力用!K323</f>
        <v>0</v>
      </c>
      <c r="U27" s="238" t="n">
        <v>1</v>
      </c>
      <c r="V27" s="87" t="n">
        <v>21</v>
      </c>
    </row>
    <row r="28" customFormat="false" ht="17.1" hidden="false" customHeight="true" outlineLevel="0" collapsed="false">
      <c r="A28" s="238" t="n">
        <v>1</v>
      </c>
      <c r="B28" s="238" t="n">
        <v>25</v>
      </c>
      <c r="C28" s="154"/>
      <c r="D28" s="130" t="s">
        <v>145</v>
      </c>
      <c r="E28" s="118" t="s">
        <v>406</v>
      </c>
      <c r="F28" s="118"/>
      <c r="G28" s="118"/>
      <c r="H28" s="261" t="n">
        <f aca="false">データ入力用!K238</f>
        <v>0</v>
      </c>
      <c r="I28" s="238" t="n">
        <v>1</v>
      </c>
      <c r="J28" s="238" t="n">
        <v>25</v>
      </c>
      <c r="K28" s="262"/>
      <c r="L28" s="238" t="n">
        <v>1</v>
      </c>
      <c r="M28" s="87" t="n">
        <v>22</v>
      </c>
      <c r="N28" s="123" t="s">
        <v>360</v>
      </c>
      <c r="O28" s="123" t="s">
        <v>46</v>
      </c>
      <c r="P28" s="163" t="s">
        <v>407</v>
      </c>
      <c r="Q28" s="163"/>
      <c r="R28" s="163"/>
      <c r="S28" s="140"/>
      <c r="T28" s="115" t="n">
        <f aca="false">データ入力用!K324</f>
        <v>14564</v>
      </c>
      <c r="U28" s="238" t="n">
        <v>1</v>
      </c>
      <c r="V28" s="87" t="n">
        <v>22</v>
      </c>
    </row>
    <row r="29" customFormat="false" ht="17.1" hidden="false" customHeight="true" outlineLevel="0" collapsed="false">
      <c r="A29" s="238" t="n">
        <v>1</v>
      </c>
      <c r="B29" s="238" t="n">
        <v>26</v>
      </c>
      <c r="C29" s="264"/>
      <c r="D29" s="130" t="s">
        <v>150</v>
      </c>
      <c r="E29" s="268" t="s">
        <v>408</v>
      </c>
      <c r="F29" s="268"/>
      <c r="G29" s="268"/>
      <c r="H29" s="261" t="n">
        <f aca="false">データ入力用!K239</f>
        <v>0</v>
      </c>
      <c r="I29" s="238" t="n">
        <v>1</v>
      </c>
      <c r="J29" s="238" t="n">
        <v>26</v>
      </c>
      <c r="K29" s="259"/>
      <c r="L29" s="238" t="n">
        <v>1</v>
      </c>
      <c r="M29" s="87" t="n">
        <v>23</v>
      </c>
      <c r="N29" s="123"/>
      <c r="O29" s="123" t="s">
        <v>48</v>
      </c>
      <c r="P29" s="276" t="s">
        <v>405</v>
      </c>
      <c r="Q29" s="276"/>
      <c r="R29" s="276"/>
      <c r="S29" s="140"/>
      <c r="T29" s="115" t="n">
        <f aca="false">データ入力用!K325</f>
        <v>0</v>
      </c>
      <c r="U29" s="238" t="n">
        <v>1</v>
      </c>
      <c r="V29" s="87" t="n">
        <v>23</v>
      </c>
    </row>
    <row r="30" customFormat="false" ht="17.1" hidden="false" customHeight="true" outlineLevel="0" collapsed="false">
      <c r="A30" s="238" t="n">
        <v>1</v>
      </c>
      <c r="B30" s="238" t="n">
        <v>27</v>
      </c>
      <c r="C30" s="264"/>
      <c r="D30" s="130" t="s">
        <v>155</v>
      </c>
      <c r="E30" s="267" t="s">
        <v>409</v>
      </c>
      <c r="F30" s="267"/>
      <c r="G30" s="267"/>
      <c r="H30" s="261" t="n">
        <f aca="false">データ入力用!K240</f>
        <v>0</v>
      </c>
      <c r="I30" s="238" t="n">
        <v>1</v>
      </c>
      <c r="J30" s="238" t="n">
        <v>27</v>
      </c>
      <c r="K30" s="262"/>
      <c r="L30" s="238" t="n">
        <v>1</v>
      </c>
      <c r="M30" s="87" t="n">
        <v>24</v>
      </c>
      <c r="N30" s="154"/>
      <c r="O30" s="117"/>
      <c r="P30" s="117" t="s">
        <v>410</v>
      </c>
      <c r="Q30" s="117" t="s">
        <v>46</v>
      </c>
      <c r="R30" s="277" t="s">
        <v>411</v>
      </c>
      <c r="S30" s="140"/>
      <c r="T30" s="115" t="n">
        <f aca="false">データ入力用!K326</f>
        <v>0</v>
      </c>
      <c r="U30" s="238" t="n">
        <v>1</v>
      </c>
      <c r="V30" s="87" t="n">
        <v>24</v>
      </c>
    </row>
    <row r="31" customFormat="false" ht="17.1" hidden="false" customHeight="true" outlineLevel="0" collapsed="false">
      <c r="A31" s="238" t="n">
        <v>1</v>
      </c>
      <c r="B31" s="238" t="n">
        <v>28</v>
      </c>
      <c r="C31" s="264"/>
      <c r="D31" s="130" t="s">
        <v>159</v>
      </c>
      <c r="E31" s="267" t="s">
        <v>412</v>
      </c>
      <c r="F31" s="267"/>
      <c r="G31" s="267"/>
      <c r="H31" s="261" t="n">
        <f aca="false">データ入力用!K241</f>
        <v>0</v>
      </c>
      <c r="I31" s="238" t="n">
        <v>1</v>
      </c>
      <c r="J31" s="238" t="n">
        <v>28</v>
      </c>
      <c r="K31" s="262"/>
      <c r="L31" s="238" t="n">
        <v>1</v>
      </c>
      <c r="M31" s="87" t="n">
        <v>25</v>
      </c>
      <c r="N31" s="123" t="s">
        <v>364</v>
      </c>
      <c r="O31" s="123" t="s">
        <v>136</v>
      </c>
      <c r="P31" s="123" t="s">
        <v>47</v>
      </c>
      <c r="Q31" s="123"/>
      <c r="R31" s="277" t="s">
        <v>413</v>
      </c>
      <c r="S31" s="140"/>
      <c r="T31" s="115" t="n">
        <f aca="false">データ入力用!K327</f>
        <v>0</v>
      </c>
      <c r="U31" s="238" t="n">
        <v>1</v>
      </c>
      <c r="V31" s="87" t="n">
        <v>25</v>
      </c>
    </row>
    <row r="32" customFormat="false" ht="17.1" hidden="false" customHeight="true" outlineLevel="0" collapsed="false">
      <c r="A32" s="238" t="n">
        <v>1</v>
      </c>
      <c r="B32" s="238" t="n">
        <v>29</v>
      </c>
      <c r="C32" s="154"/>
      <c r="D32" s="130" t="s">
        <v>272</v>
      </c>
      <c r="E32" s="206" t="s">
        <v>414</v>
      </c>
      <c r="F32" s="206"/>
      <c r="G32" s="206"/>
      <c r="H32" s="261" t="n">
        <f aca="false">データ入力用!K242</f>
        <v>0</v>
      </c>
      <c r="I32" s="238" t="n">
        <v>1</v>
      </c>
      <c r="J32" s="238" t="n">
        <v>29</v>
      </c>
      <c r="K32" s="262"/>
      <c r="L32" s="238" t="n">
        <v>1</v>
      </c>
      <c r="M32" s="87" t="n">
        <v>26</v>
      </c>
      <c r="N32" s="123"/>
      <c r="O32" s="123" t="s">
        <v>404</v>
      </c>
      <c r="P32" s="123" t="s">
        <v>415</v>
      </c>
      <c r="Q32" s="123" t="s">
        <v>48</v>
      </c>
      <c r="R32" s="277" t="s">
        <v>66</v>
      </c>
      <c r="S32" s="140"/>
      <c r="T32" s="115" t="n">
        <f aca="false">データ入力用!K328</f>
        <v>0</v>
      </c>
      <c r="U32" s="238" t="n">
        <v>1</v>
      </c>
      <c r="V32" s="87" t="n">
        <v>26</v>
      </c>
    </row>
    <row r="33" customFormat="false" ht="17.1" hidden="false" customHeight="true" outlineLevel="0" collapsed="false">
      <c r="A33" s="238" t="n">
        <v>1</v>
      </c>
      <c r="B33" s="238" t="n">
        <v>30</v>
      </c>
      <c r="C33" s="155"/>
      <c r="D33" s="130" t="s">
        <v>369</v>
      </c>
      <c r="E33" s="118" t="s">
        <v>66</v>
      </c>
      <c r="F33" s="118"/>
      <c r="G33" s="118"/>
      <c r="H33" s="261" t="n">
        <f aca="false">データ入力用!K243</f>
        <v>0</v>
      </c>
      <c r="I33" s="238" t="n">
        <v>1</v>
      </c>
      <c r="J33" s="238" t="n">
        <v>30</v>
      </c>
      <c r="K33" s="259"/>
      <c r="L33" s="238" t="n">
        <v>1</v>
      </c>
      <c r="M33" s="87" t="n">
        <v>27</v>
      </c>
      <c r="N33" s="123"/>
      <c r="O33" s="123" t="s">
        <v>41</v>
      </c>
      <c r="P33" s="163" t="s">
        <v>169</v>
      </c>
      <c r="Q33" s="163"/>
      <c r="R33" s="163"/>
      <c r="S33" s="140"/>
      <c r="T33" s="115" t="n">
        <f aca="false">データ入力用!K329</f>
        <v>0</v>
      </c>
      <c r="U33" s="238" t="n">
        <v>1</v>
      </c>
      <c r="V33" s="87" t="n">
        <v>27</v>
      </c>
    </row>
    <row r="34" customFormat="false" ht="17.1" hidden="false" customHeight="true" outlineLevel="0" collapsed="false">
      <c r="A34" s="238" t="n">
        <v>1</v>
      </c>
      <c r="B34" s="238" t="n">
        <v>31</v>
      </c>
      <c r="C34" s="111" t="s">
        <v>25</v>
      </c>
      <c r="D34" s="278" t="s">
        <v>416</v>
      </c>
      <c r="E34" s="278"/>
      <c r="F34" s="278"/>
      <c r="G34" s="278"/>
      <c r="H34" s="261" t="n">
        <f aca="false">データ入力用!K244</f>
        <v>34045</v>
      </c>
      <c r="I34" s="238" t="n">
        <v>1</v>
      </c>
      <c r="J34" s="238" t="n">
        <v>31</v>
      </c>
      <c r="K34" s="259"/>
      <c r="L34" s="238" t="n">
        <v>1</v>
      </c>
      <c r="M34" s="87" t="n">
        <v>28</v>
      </c>
      <c r="N34" s="123" t="s">
        <v>368</v>
      </c>
      <c r="O34" s="123" t="s">
        <v>44</v>
      </c>
      <c r="P34" s="163" t="s">
        <v>370</v>
      </c>
      <c r="Q34" s="163"/>
      <c r="R34" s="163"/>
      <c r="S34" s="140"/>
      <c r="T34" s="115" t="n">
        <f aca="false">データ入力用!K330</f>
        <v>0</v>
      </c>
      <c r="U34" s="238" t="n">
        <v>1</v>
      </c>
      <c r="V34" s="87" t="n">
        <v>28</v>
      </c>
    </row>
    <row r="35" customFormat="false" ht="17.1" hidden="false" customHeight="true" outlineLevel="0" collapsed="false">
      <c r="A35" s="238" t="n">
        <v>1</v>
      </c>
      <c r="B35" s="238" t="n">
        <v>32</v>
      </c>
      <c r="C35" s="154"/>
      <c r="D35" s="117" t="s">
        <v>136</v>
      </c>
      <c r="E35" s="275" t="s">
        <v>402</v>
      </c>
      <c r="F35" s="275"/>
      <c r="G35" s="275"/>
      <c r="H35" s="261" t="n">
        <f aca="false">データ入力用!K245</f>
        <v>24520</v>
      </c>
      <c r="I35" s="238" t="n">
        <v>1</v>
      </c>
      <c r="J35" s="238" t="n">
        <v>32</v>
      </c>
      <c r="K35" s="259"/>
      <c r="L35" s="238" t="n">
        <v>1</v>
      </c>
      <c r="M35" s="87" t="n">
        <v>29</v>
      </c>
      <c r="N35" s="123"/>
      <c r="O35" s="123" t="s">
        <v>46</v>
      </c>
      <c r="P35" s="163" t="s">
        <v>373</v>
      </c>
      <c r="Q35" s="163"/>
      <c r="R35" s="163"/>
      <c r="S35" s="140"/>
      <c r="T35" s="115" t="n">
        <f aca="false">データ入力用!K331</f>
        <v>0</v>
      </c>
      <c r="U35" s="238" t="n">
        <v>1</v>
      </c>
      <c r="V35" s="87" t="n">
        <v>29</v>
      </c>
    </row>
    <row r="36" customFormat="false" ht="17.1" hidden="false" customHeight="true" outlineLevel="0" collapsed="false">
      <c r="A36" s="238" t="n">
        <v>1</v>
      </c>
      <c r="B36" s="238" t="n">
        <v>33</v>
      </c>
      <c r="C36" s="154"/>
      <c r="D36" s="117" t="s">
        <v>0</v>
      </c>
      <c r="E36" s="206" t="s">
        <v>403</v>
      </c>
      <c r="F36" s="206"/>
      <c r="G36" s="206"/>
      <c r="H36" s="261" t="n">
        <f aca="false">データ入力用!K246</f>
        <v>0</v>
      </c>
      <c r="I36" s="238" t="n">
        <v>1</v>
      </c>
      <c r="J36" s="238" t="n">
        <v>33</v>
      </c>
      <c r="K36" s="262"/>
      <c r="L36" s="238" t="n">
        <v>1</v>
      </c>
      <c r="M36" s="87" t="n">
        <v>30</v>
      </c>
      <c r="N36" s="154"/>
      <c r="O36" s="123" t="s">
        <v>48</v>
      </c>
      <c r="P36" s="163" t="s">
        <v>232</v>
      </c>
      <c r="Q36" s="163"/>
      <c r="R36" s="163"/>
      <c r="S36" s="140"/>
      <c r="T36" s="115" t="n">
        <f aca="false">データ入力用!K332</f>
        <v>0</v>
      </c>
      <c r="U36" s="238" t="n">
        <v>1</v>
      </c>
      <c r="V36" s="87" t="n">
        <v>30</v>
      </c>
    </row>
    <row r="37" customFormat="false" ht="17.1" hidden="false" customHeight="true" outlineLevel="0" collapsed="false">
      <c r="A37" s="238" t="n">
        <v>1</v>
      </c>
      <c r="B37" s="238" t="n">
        <v>34</v>
      </c>
      <c r="C37" s="264"/>
      <c r="D37" s="117" t="s">
        <v>145</v>
      </c>
      <c r="E37" s="268" t="s">
        <v>408</v>
      </c>
      <c r="F37" s="268"/>
      <c r="G37" s="268"/>
      <c r="H37" s="261" t="n">
        <f aca="false">データ入力用!K247</f>
        <v>0</v>
      </c>
      <c r="I37" s="238" t="n">
        <v>1</v>
      </c>
      <c r="J37" s="238" t="n">
        <v>34</v>
      </c>
      <c r="K37" s="262"/>
      <c r="L37" s="238" t="n">
        <v>1</v>
      </c>
      <c r="M37" s="87" t="n">
        <v>31</v>
      </c>
      <c r="N37" s="123" t="s">
        <v>417</v>
      </c>
      <c r="O37" s="123"/>
      <c r="P37" s="163" t="s">
        <v>66</v>
      </c>
      <c r="Q37" s="163"/>
      <c r="R37" s="163"/>
      <c r="S37" s="140"/>
      <c r="T37" s="115" t="n">
        <f aca="false">データ入力用!K333</f>
        <v>14564</v>
      </c>
      <c r="U37" s="238" t="n">
        <v>1</v>
      </c>
      <c r="V37" s="87" t="n">
        <v>31</v>
      </c>
    </row>
    <row r="38" customFormat="false" ht="17.1" hidden="false" customHeight="true" outlineLevel="0" collapsed="false">
      <c r="A38" s="238" t="n">
        <v>1</v>
      </c>
      <c r="B38" s="238" t="n">
        <v>35</v>
      </c>
      <c r="C38" s="264"/>
      <c r="D38" s="117" t="s">
        <v>150</v>
      </c>
      <c r="E38" s="267" t="s">
        <v>409</v>
      </c>
      <c r="F38" s="267"/>
      <c r="G38" s="267"/>
      <c r="H38" s="261" t="n">
        <f aca="false">データ入力用!K248</f>
        <v>0</v>
      </c>
      <c r="I38" s="238" t="n">
        <v>1</v>
      </c>
      <c r="J38" s="238" t="n">
        <v>35</v>
      </c>
      <c r="K38" s="262"/>
      <c r="L38" s="238" t="n">
        <v>1</v>
      </c>
      <c r="M38" s="87" t="n">
        <v>32</v>
      </c>
      <c r="N38" s="123"/>
      <c r="O38" s="117" t="s">
        <v>0</v>
      </c>
      <c r="P38" s="121" t="s">
        <v>418</v>
      </c>
      <c r="Q38" s="121"/>
      <c r="R38" s="121"/>
      <c r="S38" s="140"/>
      <c r="T38" s="115" t="n">
        <f aca="false">データ入力用!K334</f>
        <v>24061</v>
      </c>
      <c r="U38" s="238" t="n">
        <v>1</v>
      </c>
      <c r="V38" s="87" t="n">
        <v>32</v>
      </c>
    </row>
    <row r="39" customFormat="false" ht="17.1" hidden="false" customHeight="true" outlineLevel="0" collapsed="false">
      <c r="A39" s="238" t="n">
        <v>1</v>
      </c>
      <c r="B39" s="238" t="n">
        <v>36</v>
      </c>
      <c r="C39" s="264"/>
      <c r="D39" s="117" t="s">
        <v>155</v>
      </c>
      <c r="E39" s="279" t="s">
        <v>412</v>
      </c>
      <c r="F39" s="279"/>
      <c r="G39" s="279"/>
      <c r="H39" s="261" t="n">
        <f aca="false">データ入力用!K249</f>
        <v>0</v>
      </c>
      <c r="I39" s="238" t="n">
        <v>1</v>
      </c>
      <c r="J39" s="238" t="n">
        <v>36</v>
      </c>
      <c r="K39" s="262"/>
      <c r="L39" s="238" t="n">
        <v>1</v>
      </c>
      <c r="M39" s="87" t="n">
        <v>33</v>
      </c>
      <c r="N39" s="123"/>
      <c r="O39" s="181" t="s">
        <v>374</v>
      </c>
      <c r="P39" s="280" t="s">
        <v>419</v>
      </c>
      <c r="Q39" s="280"/>
      <c r="R39" s="280"/>
      <c r="S39" s="140"/>
      <c r="T39" s="115" t="n">
        <f aca="false">データ入力用!K335</f>
        <v>0</v>
      </c>
      <c r="U39" s="238" t="n">
        <v>1</v>
      </c>
      <c r="V39" s="87" t="n">
        <v>33</v>
      </c>
    </row>
    <row r="40" customFormat="false" ht="17.1" hidden="false" customHeight="true" outlineLevel="0" collapsed="false">
      <c r="A40" s="238" t="n">
        <v>1</v>
      </c>
      <c r="B40" s="238" t="n">
        <v>37</v>
      </c>
      <c r="C40" s="264"/>
      <c r="D40" s="117" t="s">
        <v>159</v>
      </c>
      <c r="E40" s="279" t="s">
        <v>414</v>
      </c>
      <c r="F40" s="279"/>
      <c r="G40" s="279"/>
      <c r="H40" s="261" t="n">
        <f aca="false">データ入力用!K250</f>
        <v>0</v>
      </c>
      <c r="I40" s="238" t="n">
        <v>1</v>
      </c>
      <c r="J40" s="238" t="n">
        <v>37</v>
      </c>
      <c r="K40" s="259"/>
      <c r="L40" s="238" t="n">
        <v>1</v>
      </c>
      <c r="M40" s="87" t="n">
        <v>34</v>
      </c>
      <c r="N40" s="123" t="s">
        <v>420</v>
      </c>
      <c r="O40" s="181"/>
      <c r="P40" s="280" t="s">
        <v>421</v>
      </c>
      <c r="Q40" s="280"/>
      <c r="R40" s="280"/>
      <c r="S40" s="140"/>
      <c r="T40" s="115" t="n">
        <f aca="false">データ入力用!K336</f>
        <v>0</v>
      </c>
      <c r="U40" s="238" t="n">
        <v>1</v>
      </c>
      <c r="V40" s="87" t="n">
        <v>34</v>
      </c>
    </row>
    <row r="41" customFormat="false" ht="17.1" hidden="false" customHeight="true" outlineLevel="0" collapsed="false">
      <c r="A41" s="238" t="n">
        <v>1</v>
      </c>
      <c r="B41" s="238" t="n">
        <v>38</v>
      </c>
      <c r="C41" s="264"/>
      <c r="D41" s="117" t="s">
        <v>272</v>
      </c>
      <c r="E41" s="118" t="s">
        <v>422</v>
      </c>
      <c r="F41" s="118"/>
      <c r="G41" s="118"/>
      <c r="H41" s="261" t="n">
        <f aca="false">データ入力用!K251</f>
        <v>0</v>
      </c>
      <c r="I41" s="238" t="n">
        <v>1</v>
      </c>
      <c r="J41" s="238" t="n">
        <v>38</v>
      </c>
      <c r="K41" s="262"/>
      <c r="L41" s="238" t="n">
        <v>1</v>
      </c>
      <c r="M41" s="87" t="n">
        <v>35</v>
      </c>
      <c r="N41" s="123"/>
      <c r="O41" s="181"/>
      <c r="P41" s="280" t="s">
        <v>423</v>
      </c>
      <c r="Q41" s="280"/>
      <c r="R41" s="280"/>
      <c r="S41" s="140"/>
      <c r="T41" s="115" t="n">
        <f aca="false">データ入力用!K337</f>
        <v>0</v>
      </c>
      <c r="U41" s="238" t="n">
        <v>1</v>
      </c>
      <c r="V41" s="87" t="n">
        <v>35</v>
      </c>
    </row>
    <row r="42" customFormat="false" ht="17.1" hidden="false" customHeight="true" outlineLevel="0" collapsed="false">
      <c r="A42" s="238" t="n">
        <v>1</v>
      </c>
      <c r="B42" s="238" t="n">
        <v>39</v>
      </c>
      <c r="C42" s="264"/>
      <c r="D42" s="117" t="s">
        <v>369</v>
      </c>
      <c r="E42" s="279" t="s">
        <v>424</v>
      </c>
      <c r="F42" s="279"/>
      <c r="G42" s="279"/>
      <c r="H42" s="261" t="n">
        <f aca="false">データ入力用!K252</f>
        <v>8758</v>
      </c>
      <c r="I42" s="238" t="n">
        <v>1</v>
      </c>
      <c r="J42" s="238" t="n">
        <v>39</v>
      </c>
      <c r="K42" s="262"/>
      <c r="L42" s="238" t="n">
        <v>1</v>
      </c>
      <c r="M42" s="87" t="n">
        <v>36</v>
      </c>
      <c r="N42" s="123"/>
      <c r="O42" s="101"/>
      <c r="P42" s="281" t="s">
        <v>142</v>
      </c>
      <c r="Q42" s="272" t="s">
        <v>354</v>
      </c>
      <c r="R42" s="272"/>
      <c r="S42" s="140"/>
      <c r="T42" s="115" t="n">
        <f aca="false">データ入力用!K338</f>
        <v>24061</v>
      </c>
      <c r="U42" s="238" t="n">
        <v>1</v>
      </c>
      <c r="V42" s="87" t="n">
        <v>36</v>
      </c>
    </row>
    <row r="43" customFormat="false" ht="17.1" hidden="false" customHeight="true" outlineLevel="0" collapsed="false">
      <c r="A43" s="238" t="n">
        <v>1</v>
      </c>
      <c r="B43" s="238" t="n">
        <v>40</v>
      </c>
      <c r="C43" s="264"/>
      <c r="D43" s="117" t="s">
        <v>372</v>
      </c>
      <c r="E43" s="279" t="s">
        <v>425</v>
      </c>
      <c r="F43" s="279"/>
      <c r="G43" s="279"/>
      <c r="H43" s="261" t="n">
        <f aca="false">データ入力用!K253</f>
        <v>0</v>
      </c>
      <c r="I43" s="238" t="n">
        <v>1</v>
      </c>
      <c r="J43" s="238" t="n">
        <v>40</v>
      </c>
      <c r="K43" s="282"/>
      <c r="L43" s="238" t="n">
        <v>1</v>
      </c>
      <c r="M43" s="87" t="n">
        <v>37</v>
      </c>
      <c r="N43" s="123"/>
      <c r="O43" s="101"/>
      <c r="P43" s="281" t="s">
        <v>147</v>
      </c>
      <c r="Q43" s="121" t="s">
        <v>66</v>
      </c>
      <c r="R43" s="121"/>
      <c r="S43" s="140"/>
      <c r="T43" s="115" t="n">
        <f aca="false">データ入力用!K339</f>
        <v>0</v>
      </c>
      <c r="U43" s="238" t="n">
        <v>1</v>
      </c>
      <c r="V43" s="87" t="n">
        <v>37</v>
      </c>
    </row>
    <row r="44" customFormat="false" ht="17.1" hidden="false" customHeight="true" outlineLevel="0" collapsed="false">
      <c r="A44" s="238" t="n">
        <v>1</v>
      </c>
      <c r="B44" s="238" t="n">
        <v>41</v>
      </c>
      <c r="C44" s="155"/>
      <c r="D44" s="130" t="s">
        <v>377</v>
      </c>
      <c r="E44" s="118" t="s">
        <v>66</v>
      </c>
      <c r="F44" s="118"/>
      <c r="G44" s="118"/>
      <c r="H44" s="261" t="n">
        <f aca="false">データ入力用!K254</f>
        <v>767</v>
      </c>
      <c r="I44" s="238" t="n">
        <v>1</v>
      </c>
      <c r="J44" s="238" t="n">
        <v>41</v>
      </c>
      <c r="K44" s="259"/>
      <c r="L44" s="238" t="n">
        <v>1</v>
      </c>
      <c r="M44" s="87" t="n">
        <v>38</v>
      </c>
      <c r="N44" s="123"/>
      <c r="O44" s="117" t="s">
        <v>145</v>
      </c>
      <c r="P44" s="272" t="s">
        <v>426</v>
      </c>
      <c r="Q44" s="272"/>
      <c r="R44" s="272"/>
      <c r="S44" s="140"/>
      <c r="T44" s="115" t="n">
        <f aca="false">データ入力用!K340</f>
        <v>0</v>
      </c>
      <c r="U44" s="238" t="n">
        <v>1</v>
      </c>
      <c r="V44" s="87" t="n">
        <v>38</v>
      </c>
    </row>
    <row r="45" customFormat="false" ht="17.1" hidden="false" customHeight="true" outlineLevel="0" collapsed="false">
      <c r="A45" s="238" t="n">
        <v>1</v>
      </c>
      <c r="B45" s="238" t="n">
        <v>42</v>
      </c>
      <c r="C45" s="204" t="s">
        <v>28</v>
      </c>
      <c r="D45" s="206" t="s">
        <v>427</v>
      </c>
      <c r="E45" s="206"/>
      <c r="F45" s="206"/>
      <c r="G45" s="206"/>
      <c r="H45" s="261" t="n">
        <f aca="false">データ入力用!K255</f>
        <v>75329</v>
      </c>
      <c r="I45" s="238" t="n">
        <v>1</v>
      </c>
      <c r="J45" s="238" t="n">
        <v>42</v>
      </c>
      <c r="K45" s="262"/>
      <c r="L45" s="238" t="n">
        <v>1</v>
      </c>
      <c r="M45" s="87" t="n">
        <v>39</v>
      </c>
      <c r="N45" s="123"/>
      <c r="O45" s="117" t="s">
        <v>150</v>
      </c>
      <c r="P45" s="121" t="s">
        <v>428</v>
      </c>
      <c r="Q45" s="121"/>
      <c r="R45" s="121"/>
      <c r="S45" s="140"/>
      <c r="T45" s="115" t="n">
        <f aca="false">データ入力用!K341</f>
        <v>0</v>
      </c>
      <c r="U45" s="238" t="n">
        <v>1</v>
      </c>
      <c r="V45" s="87" t="n">
        <v>39</v>
      </c>
    </row>
    <row r="46" customFormat="false" ht="17.1" hidden="false" customHeight="true" outlineLevel="0" collapsed="false">
      <c r="A46" s="238" t="n">
        <v>1</v>
      </c>
      <c r="B46" s="238" t="n">
        <v>43</v>
      </c>
      <c r="C46" s="264"/>
      <c r="D46" s="139" t="s">
        <v>136</v>
      </c>
      <c r="E46" s="267" t="s">
        <v>429</v>
      </c>
      <c r="F46" s="267"/>
      <c r="G46" s="267"/>
      <c r="H46" s="261" t="n">
        <f aca="false">データ入力用!K256</f>
        <v>78116</v>
      </c>
      <c r="I46" s="238" t="n">
        <v>1</v>
      </c>
      <c r="J46" s="238" t="n">
        <v>43</v>
      </c>
      <c r="K46" s="262"/>
      <c r="L46" s="238" t="n">
        <v>1</v>
      </c>
      <c r="M46" s="87" t="n">
        <v>40</v>
      </c>
      <c r="N46" s="123"/>
      <c r="O46" s="117" t="s">
        <v>155</v>
      </c>
      <c r="P46" s="121" t="s">
        <v>66</v>
      </c>
      <c r="Q46" s="121"/>
      <c r="R46" s="121"/>
      <c r="S46" s="140"/>
      <c r="T46" s="115" t="n">
        <f aca="false">データ入力用!K342</f>
        <v>0</v>
      </c>
      <c r="U46" s="238" t="n">
        <v>1</v>
      </c>
      <c r="V46" s="87" t="n">
        <v>40</v>
      </c>
    </row>
    <row r="47" customFormat="false" ht="17.1" hidden="false" customHeight="true" outlineLevel="0" collapsed="false">
      <c r="A47" s="238" t="n">
        <v>1</v>
      </c>
      <c r="B47" s="238" t="n">
        <v>44</v>
      </c>
      <c r="C47" s="283"/>
      <c r="D47" s="139" t="s">
        <v>0</v>
      </c>
      <c r="E47" s="284" t="s">
        <v>430</v>
      </c>
      <c r="F47" s="284"/>
      <c r="G47" s="284"/>
      <c r="H47" s="261" t="n">
        <f aca="false">データ入力用!K257</f>
        <v>2787</v>
      </c>
      <c r="I47" s="238" t="n">
        <v>1</v>
      </c>
      <c r="J47" s="238" t="n">
        <v>44</v>
      </c>
      <c r="K47" s="262"/>
      <c r="L47" s="238" t="n">
        <v>1</v>
      </c>
      <c r="M47" s="87" t="n">
        <v>41</v>
      </c>
      <c r="N47" s="123"/>
      <c r="O47" s="117" t="s">
        <v>159</v>
      </c>
      <c r="P47" s="121" t="s">
        <v>431</v>
      </c>
      <c r="Q47" s="121"/>
      <c r="R47" s="121"/>
      <c r="S47" s="273" t="s">
        <v>432</v>
      </c>
      <c r="T47" s="115" t="n">
        <f aca="false">データ入力用!K343</f>
        <v>38625</v>
      </c>
      <c r="U47" s="238" t="n">
        <v>1</v>
      </c>
      <c r="V47" s="87" t="n">
        <v>41</v>
      </c>
    </row>
    <row r="48" customFormat="false" ht="17.1" hidden="false" customHeight="true" outlineLevel="0" collapsed="false">
      <c r="A48" s="238" t="n">
        <v>1</v>
      </c>
      <c r="B48" s="238" t="n">
        <v>45</v>
      </c>
      <c r="C48" s="230" t="s">
        <v>60</v>
      </c>
      <c r="D48" s="118" t="s">
        <v>433</v>
      </c>
      <c r="E48" s="118"/>
      <c r="F48" s="118"/>
      <c r="G48" s="118"/>
      <c r="H48" s="261" t="n">
        <f aca="false">データ入力用!K258</f>
        <v>386780</v>
      </c>
      <c r="I48" s="238" t="n">
        <v>1</v>
      </c>
      <c r="J48" s="238" t="n">
        <v>45</v>
      </c>
      <c r="K48" s="262"/>
      <c r="L48" s="238" t="n">
        <v>1</v>
      </c>
      <c r="M48" s="87" t="n">
        <v>42</v>
      </c>
      <c r="N48" s="117" t="s">
        <v>17</v>
      </c>
      <c r="O48" s="149" t="s">
        <v>434</v>
      </c>
      <c r="P48" s="144" t="s">
        <v>435</v>
      </c>
      <c r="Q48" s="130"/>
      <c r="R48" s="112"/>
      <c r="S48" s="142"/>
      <c r="T48" s="115" t="n">
        <f aca="false">データ入力用!K344</f>
        <v>0</v>
      </c>
      <c r="U48" s="238" t="n">
        <v>1</v>
      </c>
      <c r="V48" s="87" t="n">
        <v>42</v>
      </c>
    </row>
    <row r="49" customFormat="false" ht="17.1" hidden="false" customHeight="true" outlineLevel="0" collapsed="false">
      <c r="A49" s="238" t="n">
        <v>1</v>
      </c>
      <c r="B49" s="238" t="n">
        <v>46</v>
      </c>
      <c r="C49" s="204" t="s">
        <v>104</v>
      </c>
      <c r="D49" s="118" t="s">
        <v>436</v>
      </c>
      <c r="E49" s="118"/>
      <c r="F49" s="118"/>
      <c r="G49" s="118"/>
      <c r="H49" s="115" t="n">
        <f aca="false">データ入力用!K259</f>
        <v>282156</v>
      </c>
      <c r="I49" s="238" t="n">
        <v>1</v>
      </c>
      <c r="J49" s="238" t="n">
        <v>46</v>
      </c>
      <c r="K49" s="262"/>
      <c r="L49" s="238" t="n">
        <v>1</v>
      </c>
      <c r="M49" s="87" t="n">
        <v>43</v>
      </c>
      <c r="N49" s="129"/>
      <c r="O49" s="285" t="s">
        <v>437</v>
      </c>
      <c r="P49" s="286" t="s">
        <v>438</v>
      </c>
      <c r="Q49" s="108"/>
      <c r="R49" s="108"/>
      <c r="S49" s="271" t="s">
        <v>439</v>
      </c>
      <c r="T49" s="115" t="n">
        <f aca="false">データ入力用!K345</f>
        <v>38625</v>
      </c>
      <c r="U49" s="238" t="n">
        <v>1</v>
      </c>
      <c r="V49" s="87" t="n">
        <v>43</v>
      </c>
    </row>
    <row r="50" customFormat="false" ht="17.1" hidden="false" customHeight="true" outlineLevel="0" collapsed="false">
      <c r="A50" s="238" t="n">
        <v>1</v>
      </c>
      <c r="B50" s="238" t="n">
        <v>47</v>
      </c>
      <c r="C50" s="287"/>
      <c r="D50" s="130" t="s">
        <v>142</v>
      </c>
      <c r="E50" s="118" t="s">
        <v>440</v>
      </c>
      <c r="F50" s="118"/>
      <c r="G50" s="118"/>
      <c r="H50" s="115" t="n">
        <f aca="false">データ入力用!K260</f>
        <v>240588</v>
      </c>
      <c r="I50" s="238" t="n">
        <v>1</v>
      </c>
      <c r="J50" s="238" t="n">
        <v>47</v>
      </c>
      <c r="K50" s="282"/>
      <c r="L50" s="238" t="n">
        <v>1</v>
      </c>
      <c r="M50" s="87" t="n">
        <v>44</v>
      </c>
      <c r="N50" s="117"/>
      <c r="O50" s="117" t="s">
        <v>136</v>
      </c>
      <c r="P50" s="288" t="s">
        <v>441</v>
      </c>
      <c r="Q50" s="288"/>
      <c r="R50" s="288"/>
      <c r="S50" s="140"/>
      <c r="T50" s="115" t="n">
        <f aca="false">データ入力用!K346</f>
        <v>34165</v>
      </c>
      <c r="U50" s="238" t="n">
        <v>1</v>
      </c>
      <c r="V50" s="87" t="n">
        <v>44</v>
      </c>
    </row>
    <row r="51" customFormat="false" ht="17.1" hidden="false" customHeight="true" outlineLevel="0" collapsed="false">
      <c r="A51" s="238" t="n">
        <v>1</v>
      </c>
      <c r="B51" s="238" t="n">
        <v>48</v>
      </c>
      <c r="C51" s="287"/>
      <c r="D51" s="130" t="s">
        <v>147</v>
      </c>
      <c r="E51" s="118" t="s">
        <v>442</v>
      </c>
      <c r="F51" s="118"/>
      <c r="G51" s="118"/>
      <c r="H51" s="115" t="n">
        <f aca="false">データ入力用!K261</f>
        <v>0</v>
      </c>
      <c r="I51" s="238" t="n">
        <v>1</v>
      </c>
      <c r="J51" s="238" t="n">
        <v>48</v>
      </c>
      <c r="K51" s="262"/>
      <c r="L51" s="238" t="n">
        <v>1</v>
      </c>
      <c r="M51" s="87" t="n">
        <v>45</v>
      </c>
      <c r="N51" s="123" t="s">
        <v>19</v>
      </c>
      <c r="O51" s="117" t="s">
        <v>0</v>
      </c>
      <c r="P51" s="289" t="s">
        <v>443</v>
      </c>
      <c r="Q51" s="289"/>
      <c r="R51" s="289"/>
      <c r="S51" s="140"/>
      <c r="T51" s="115" t="n">
        <f aca="false">データ入力用!K347</f>
        <v>0</v>
      </c>
      <c r="U51" s="238" t="n">
        <v>1</v>
      </c>
      <c r="V51" s="87" t="n">
        <v>45</v>
      </c>
    </row>
    <row r="52" customFormat="false" ht="17.1" hidden="false" customHeight="true" outlineLevel="0" collapsed="false">
      <c r="A52" s="238" t="n">
        <v>1</v>
      </c>
      <c r="B52" s="238" t="n">
        <v>49</v>
      </c>
      <c r="C52" s="287"/>
      <c r="D52" s="130" t="s">
        <v>152</v>
      </c>
      <c r="E52" s="118" t="s">
        <v>444</v>
      </c>
      <c r="F52" s="118"/>
      <c r="G52" s="118"/>
      <c r="H52" s="115" t="n">
        <f aca="false">データ入力用!K262</f>
        <v>0</v>
      </c>
      <c r="I52" s="238" t="n">
        <v>1</v>
      </c>
      <c r="J52" s="238" t="n">
        <v>49</v>
      </c>
      <c r="K52" s="262"/>
      <c r="L52" s="238" t="n">
        <v>1</v>
      </c>
      <c r="M52" s="87" t="n">
        <v>46</v>
      </c>
      <c r="N52" s="123"/>
      <c r="O52" s="117" t="s">
        <v>145</v>
      </c>
      <c r="P52" s="121" t="s">
        <v>445</v>
      </c>
      <c r="Q52" s="121"/>
      <c r="R52" s="121"/>
      <c r="S52" s="140"/>
      <c r="T52" s="115" t="n">
        <f aca="false">データ入力用!K348</f>
        <v>0</v>
      </c>
      <c r="U52" s="238" t="n">
        <v>1</v>
      </c>
      <c r="V52" s="87" t="n">
        <v>46</v>
      </c>
    </row>
    <row r="53" customFormat="false" ht="17.1" hidden="false" customHeight="true" outlineLevel="0" collapsed="false">
      <c r="A53" s="238" t="n">
        <v>1</v>
      </c>
      <c r="B53" s="238" t="n">
        <v>50</v>
      </c>
      <c r="C53" s="287"/>
      <c r="D53" s="130" t="s">
        <v>171</v>
      </c>
      <c r="E53" s="118" t="s">
        <v>446</v>
      </c>
      <c r="F53" s="118"/>
      <c r="G53" s="118"/>
      <c r="H53" s="115" t="n">
        <f aca="false">データ入力用!K263</f>
        <v>41568</v>
      </c>
      <c r="I53" s="238" t="n">
        <v>1</v>
      </c>
      <c r="J53" s="238" t="n">
        <v>50</v>
      </c>
      <c r="K53" s="262"/>
      <c r="L53" s="238" t="n">
        <v>1</v>
      </c>
      <c r="M53" s="87" t="n">
        <v>47</v>
      </c>
      <c r="N53" s="123" t="s">
        <v>447</v>
      </c>
      <c r="O53" s="117" t="s">
        <v>150</v>
      </c>
      <c r="P53" s="121" t="s">
        <v>448</v>
      </c>
      <c r="Q53" s="121"/>
      <c r="R53" s="121"/>
      <c r="S53" s="140"/>
      <c r="T53" s="115" t="n">
        <f aca="false">データ入力用!K349</f>
        <v>0</v>
      </c>
      <c r="U53" s="238" t="n">
        <v>1</v>
      </c>
      <c r="V53" s="87" t="n">
        <v>47</v>
      </c>
    </row>
    <row r="54" customFormat="false" ht="17.1" hidden="false" customHeight="true" outlineLevel="0" collapsed="false">
      <c r="A54" s="238" t="n">
        <v>1</v>
      </c>
      <c r="B54" s="238" t="n">
        <v>51</v>
      </c>
      <c r="C54" s="290" t="s">
        <v>342</v>
      </c>
      <c r="D54" s="118" t="s">
        <v>449</v>
      </c>
      <c r="E54" s="118"/>
      <c r="F54" s="118"/>
      <c r="G54" s="118"/>
      <c r="H54" s="115" t="n">
        <f aca="false">データ入力用!K264</f>
        <v>17422</v>
      </c>
      <c r="I54" s="238" t="n">
        <v>1</v>
      </c>
      <c r="J54" s="238" t="n">
        <v>51</v>
      </c>
      <c r="K54" s="262"/>
      <c r="L54" s="238" t="n">
        <v>1</v>
      </c>
      <c r="M54" s="87" t="n">
        <v>48</v>
      </c>
      <c r="N54" s="123" t="s">
        <v>450</v>
      </c>
      <c r="O54" s="117" t="s">
        <v>155</v>
      </c>
      <c r="P54" s="121" t="s">
        <v>451</v>
      </c>
      <c r="Q54" s="121"/>
      <c r="R54" s="121"/>
      <c r="S54" s="140"/>
      <c r="T54" s="115" t="n">
        <f aca="false">データ入力用!K350</f>
        <v>3841</v>
      </c>
      <c r="U54" s="238" t="n">
        <v>1</v>
      </c>
      <c r="V54" s="87" t="n">
        <v>48</v>
      </c>
    </row>
    <row r="55" customFormat="false" ht="17.1" hidden="false" customHeight="true" outlineLevel="0" collapsed="false">
      <c r="A55" s="238" t="n">
        <v>1</v>
      </c>
      <c r="B55" s="238" t="n">
        <v>52</v>
      </c>
      <c r="C55" s="154"/>
      <c r="D55" s="117" t="s">
        <v>136</v>
      </c>
      <c r="E55" s="118" t="s">
        <v>452</v>
      </c>
      <c r="F55" s="118"/>
      <c r="G55" s="118"/>
      <c r="H55" s="115" t="n">
        <f aca="false">データ入力用!K265</f>
        <v>6145</v>
      </c>
      <c r="I55" s="238" t="n">
        <v>1</v>
      </c>
      <c r="J55" s="238" t="n">
        <v>52</v>
      </c>
      <c r="K55" s="259"/>
      <c r="L55" s="238" t="n">
        <v>1</v>
      </c>
      <c r="M55" s="87" t="n">
        <v>49</v>
      </c>
      <c r="N55" s="123" t="s">
        <v>41</v>
      </c>
      <c r="O55" s="117" t="s">
        <v>159</v>
      </c>
      <c r="P55" s="291" t="s">
        <v>453</v>
      </c>
      <c r="Q55" s="291"/>
      <c r="R55" s="291"/>
      <c r="S55" s="140"/>
      <c r="T55" s="115" t="n">
        <f aca="false">データ入力用!K351</f>
        <v>0</v>
      </c>
      <c r="U55" s="238" t="n">
        <v>1</v>
      </c>
      <c r="V55" s="87" t="n">
        <v>49</v>
      </c>
    </row>
    <row r="56" customFormat="false" ht="17.1" hidden="false" customHeight="true" outlineLevel="0" collapsed="false">
      <c r="A56" s="238" t="n">
        <v>1</v>
      </c>
      <c r="B56" s="238" t="n">
        <v>53</v>
      </c>
      <c r="C56" s="154"/>
      <c r="D56" s="123"/>
      <c r="E56" s="117" t="s">
        <v>142</v>
      </c>
      <c r="F56" s="118" t="s">
        <v>169</v>
      </c>
      <c r="G56" s="118"/>
      <c r="H56" s="115" t="n">
        <f aca="false">データ入力用!K266</f>
        <v>3293</v>
      </c>
      <c r="I56" s="238" t="n">
        <v>1</v>
      </c>
      <c r="J56" s="238" t="n">
        <v>53</v>
      </c>
      <c r="K56" s="259"/>
      <c r="L56" s="238" t="n">
        <v>1</v>
      </c>
      <c r="M56" s="87" t="n">
        <v>50</v>
      </c>
      <c r="N56" s="123" t="s">
        <v>44</v>
      </c>
      <c r="O56" s="117" t="s">
        <v>272</v>
      </c>
      <c r="P56" s="121" t="s">
        <v>66</v>
      </c>
      <c r="Q56" s="121"/>
      <c r="R56" s="121"/>
      <c r="S56" s="140"/>
      <c r="T56" s="115" t="n">
        <f aca="false">データ入力用!K352</f>
        <v>619</v>
      </c>
      <c r="U56" s="238" t="n">
        <v>1</v>
      </c>
      <c r="V56" s="87" t="n">
        <v>50</v>
      </c>
    </row>
    <row r="57" customFormat="false" ht="17.1" hidden="false" customHeight="true" outlineLevel="0" collapsed="false">
      <c r="A57" s="238" t="n">
        <v>1</v>
      </c>
      <c r="B57" s="238" t="n">
        <v>54</v>
      </c>
      <c r="C57" s="154"/>
      <c r="D57" s="123"/>
      <c r="E57" s="117" t="s">
        <v>147</v>
      </c>
      <c r="F57" s="118" t="s">
        <v>370</v>
      </c>
      <c r="G57" s="118"/>
      <c r="H57" s="115" t="n">
        <f aca="false">データ入力用!K267</f>
        <v>0</v>
      </c>
      <c r="I57" s="238" t="n">
        <v>1</v>
      </c>
      <c r="J57" s="238" t="n">
        <v>54</v>
      </c>
      <c r="K57" s="259"/>
      <c r="L57" s="238" t="n">
        <v>1</v>
      </c>
      <c r="M57" s="87" t="n">
        <v>51</v>
      </c>
      <c r="N57" s="154"/>
      <c r="O57" s="274"/>
      <c r="P57" s="289" t="s">
        <v>454</v>
      </c>
      <c r="Q57" s="289"/>
      <c r="R57" s="289"/>
      <c r="S57" s="140"/>
      <c r="T57" s="115" t="n">
        <f aca="false">データ入力用!K353</f>
        <v>619</v>
      </c>
      <c r="U57" s="238" t="n">
        <v>1</v>
      </c>
      <c r="V57" s="87" t="n">
        <v>51</v>
      </c>
    </row>
    <row r="58" customFormat="false" ht="17.1" hidden="false" customHeight="true" outlineLevel="0" collapsed="false">
      <c r="A58" s="238" t="n">
        <v>1</v>
      </c>
      <c r="B58" s="238" t="n">
        <v>55</v>
      </c>
      <c r="C58" s="154"/>
      <c r="D58" s="123"/>
      <c r="E58" s="117" t="s">
        <v>152</v>
      </c>
      <c r="F58" s="118" t="s">
        <v>373</v>
      </c>
      <c r="G58" s="118"/>
      <c r="H58" s="115" t="n">
        <f aca="false">データ入力用!K268</f>
        <v>0</v>
      </c>
      <c r="I58" s="238" t="n">
        <v>1</v>
      </c>
      <c r="J58" s="238" t="n">
        <v>55</v>
      </c>
      <c r="K58" s="259"/>
      <c r="L58" s="238" t="n">
        <v>1</v>
      </c>
      <c r="M58" s="87" t="n">
        <v>52</v>
      </c>
      <c r="N58" s="155"/>
      <c r="O58" s="130" t="s">
        <v>369</v>
      </c>
      <c r="P58" s="121" t="s">
        <v>455</v>
      </c>
      <c r="Q58" s="121"/>
      <c r="R58" s="121"/>
      <c r="S58" s="269" t="s">
        <v>456</v>
      </c>
      <c r="T58" s="115" t="n">
        <f aca="false">データ入力用!K354</f>
        <v>38625</v>
      </c>
      <c r="U58" s="238" t="n">
        <v>1</v>
      </c>
      <c r="V58" s="87" t="n">
        <v>52</v>
      </c>
    </row>
    <row r="59" customFormat="false" ht="17.1" hidden="false" customHeight="true" outlineLevel="0" collapsed="false">
      <c r="A59" s="238" t="n">
        <v>1</v>
      </c>
      <c r="B59" s="238" t="n">
        <v>56</v>
      </c>
      <c r="C59" s="154"/>
      <c r="D59" s="123"/>
      <c r="E59" s="117" t="s">
        <v>171</v>
      </c>
      <c r="F59" s="118" t="s">
        <v>457</v>
      </c>
      <c r="G59" s="118"/>
      <c r="H59" s="115" t="n">
        <f aca="false">データ入力用!K269</f>
        <v>0</v>
      </c>
      <c r="I59" s="238" t="n">
        <v>1</v>
      </c>
      <c r="J59" s="238" t="n">
        <v>56</v>
      </c>
      <c r="K59" s="259"/>
      <c r="L59" s="238" t="n">
        <v>1</v>
      </c>
      <c r="M59" s="87" t="n">
        <v>53</v>
      </c>
      <c r="N59" s="144" t="s">
        <v>23</v>
      </c>
      <c r="O59" s="112" t="s">
        <v>458</v>
      </c>
      <c r="P59" s="125"/>
      <c r="Q59" s="125"/>
      <c r="R59" s="125"/>
      <c r="S59" s="142"/>
      <c r="T59" s="115" t="n">
        <f aca="false">データ入力用!K355</f>
        <v>0</v>
      </c>
      <c r="U59" s="238" t="n">
        <v>1</v>
      </c>
      <c r="V59" s="87" t="n">
        <v>53</v>
      </c>
    </row>
    <row r="60" customFormat="false" ht="17.1" hidden="false" customHeight="true" outlineLevel="0" collapsed="false">
      <c r="A60" s="238" t="n">
        <v>1</v>
      </c>
      <c r="B60" s="238" t="n">
        <v>57</v>
      </c>
      <c r="C60" s="154"/>
      <c r="D60" s="123"/>
      <c r="E60" s="117" t="s">
        <v>174</v>
      </c>
      <c r="F60" s="118" t="s">
        <v>66</v>
      </c>
      <c r="G60" s="118"/>
      <c r="H60" s="115" t="n">
        <f aca="false">データ入力用!K270</f>
        <v>2852</v>
      </c>
      <c r="I60" s="238" t="n">
        <v>1</v>
      </c>
      <c r="J60" s="238" t="n">
        <v>57</v>
      </c>
      <c r="K60" s="259"/>
      <c r="L60" s="238" t="n">
        <v>1</v>
      </c>
      <c r="M60" s="87" t="n">
        <v>54</v>
      </c>
      <c r="N60" s="144" t="s">
        <v>25</v>
      </c>
      <c r="O60" s="292" t="s">
        <v>459</v>
      </c>
      <c r="P60" s="292"/>
      <c r="Q60" s="292"/>
      <c r="R60" s="292"/>
      <c r="S60" s="114"/>
      <c r="T60" s="115" t="n">
        <f aca="false">データ入力用!K356</f>
        <v>0</v>
      </c>
      <c r="U60" s="238" t="n">
        <v>1</v>
      </c>
      <c r="V60" s="87" t="n">
        <v>54</v>
      </c>
    </row>
    <row r="61" customFormat="false" ht="17.1" hidden="false" customHeight="true" outlineLevel="0" collapsed="false">
      <c r="A61" s="238" t="n">
        <v>1</v>
      </c>
      <c r="B61" s="238" t="n">
        <v>58</v>
      </c>
      <c r="C61" s="154"/>
      <c r="D61" s="117" t="s">
        <v>0</v>
      </c>
      <c r="E61" s="118" t="s">
        <v>460</v>
      </c>
      <c r="F61" s="118"/>
      <c r="G61" s="118"/>
      <c r="H61" s="115" t="n">
        <f aca="false">データ入力用!K271</f>
        <v>11277</v>
      </c>
      <c r="I61" s="238" t="n">
        <v>1</v>
      </c>
      <c r="J61" s="238" t="n">
        <v>58</v>
      </c>
      <c r="K61" s="259"/>
      <c r="R61" s="293"/>
      <c r="S61" s="293"/>
      <c r="T61" s="293"/>
    </row>
    <row r="62" customFormat="false" ht="17.1" hidden="false" customHeight="true" outlineLevel="0" collapsed="false">
      <c r="A62" s="238" t="n">
        <v>1</v>
      </c>
      <c r="B62" s="238" t="n">
        <v>59</v>
      </c>
      <c r="C62" s="154"/>
      <c r="D62" s="123"/>
      <c r="E62" s="117" t="s">
        <v>142</v>
      </c>
      <c r="F62" s="118" t="s">
        <v>461</v>
      </c>
      <c r="G62" s="118"/>
      <c r="H62" s="115" t="n">
        <f aca="false">データ入力用!K272</f>
        <v>3420</v>
      </c>
      <c r="I62" s="238" t="n">
        <v>1</v>
      </c>
      <c r="J62" s="238" t="n">
        <v>59</v>
      </c>
      <c r="K62" s="259"/>
    </row>
    <row r="63" customFormat="false" ht="17.1" hidden="false" customHeight="true" outlineLevel="0" collapsed="false">
      <c r="A63" s="238" t="n">
        <v>1</v>
      </c>
      <c r="B63" s="238" t="n">
        <v>60</v>
      </c>
      <c r="C63" s="154"/>
      <c r="D63" s="123"/>
      <c r="E63" s="117" t="s">
        <v>147</v>
      </c>
      <c r="F63" s="118" t="s">
        <v>462</v>
      </c>
      <c r="G63" s="118"/>
      <c r="H63" s="115" t="n">
        <f aca="false">データ入力用!K273</f>
        <v>0</v>
      </c>
      <c r="I63" s="238" t="n">
        <v>1</v>
      </c>
      <c r="J63" s="238" t="n">
        <v>60</v>
      </c>
      <c r="K63" s="259"/>
    </row>
    <row r="64" customFormat="false" ht="17.1" hidden="false" customHeight="true" outlineLevel="0" collapsed="false">
      <c r="A64" s="238" t="n">
        <v>1</v>
      </c>
      <c r="B64" s="238" t="n">
        <v>61</v>
      </c>
      <c r="C64" s="154"/>
      <c r="D64" s="123"/>
      <c r="E64" s="117" t="s">
        <v>152</v>
      </c>
      <c r="F64" s="118" t="s">
        <v>463</v>
      </c>
      <c r="G64" s="118"/>
      <c r="H64" s="115" t="n">
        <f aca="false">データ入力用!K274</f>
        <v>0</v>
      </c>
      <c r="I64" s="238" t="n">
        <v>1</v>
      </c>
      <c r="J64" s="238" t="n">
        <v>61</v>
      </c>
      <c r="K64" s="259"/>
    </row>
    <row r="65" customFormat="false" ht="17.1" hidden="false" customHeight="true" outlineLevel="0" collapsed="false">
      <c r="A65" s="238" t="n">
        <v>1</v>
      </c>
      <c r="B65" s="238" t="n">
        <v>62</v>
      </c>
      <c r="C65" s="154"/>
      <c r="D65" s="123"/>
      <c r="E65" s="117" t="s">
        <v>171</v>
      </c>
      <c r="F65" s="118" t="s">
        <v>464</v>
      </c>
      <c r="G65" s="118"/>
      <c r="H65" s="115" t="n">
        <f aca="false">データ入力用!K275</f>
        <v>0</v>
      </c>
      <c r="I65" s="238" t="n">
        <v>1</v>
      </c>
      <c r="J65" s="238" t="n">
        <v>62</v>
      </c>
      <c r="K65" s="259"/>
      <c r="M65" s="294" t="n">
        <v>101</v>
      </c>
      <c r="N65" s="226"/>
      <c r="O65" s="188" t="s">
        <v>465</v>
      </c>
      <c r="P65" s="188"/>
      <c r="Q65" s="188"/>
      <c r="R65" s="188"/>
      <c r="S65" s="188"/>
      <c r="T65" s="207" t="n">
        <f aca="false">ROUND(H67/(20表・21表!I8-20表・21表!I10)*100,1)</f>
        <v>0</v>
      </c>
      <c r="U65" s="294" t="n">
        <v>101</v>
      </c>
    </row>
    <row r="66" customFormat="false" ht="17.1" hidden="false" customHeight="true" outlineLevel="0" collapsed="false">
      <c r="A66" s="238" t="n">
        <v>1</v>
      </c>
      <c r="B66" s="238" t="n">
        <v>63</v>
      </c>
      <c r="C66" s="154"/>
      <c r="D66" s="123"/>
      <c r="E66" s="117" t="s">
        <v>174</v>
      </c>
      <c r="F66" s="295" t="s">
        <v>263</v>
      </c>
      <c r="G66" s="295"/>
      <c r="H66" s="115" t="n">
        <f aca="false">データ入力用!K276</f>
        <v>7857</v>
      </c>
      <c r="I66" s="238" t="n">
        <v>1</v>
      </c>
      <c r="J66" s="238" t="n">
        <v>63</v>
      </c>
      <c r="K66" s="259"/>
      <c r="M66" s="294" t="n">
        <v>102</v>
      </c>
      <c r="N66" s="210" t="s">
        <v>41</v>
      </c>
      <c r="O66" s="188" t="s">
        <v>466</v>
      </c>
      <c r="P66" s="188"/>
      <c r="Q66" s="188"/>
      <c r="R66" s="188"/>
      <c r="S66" s="188"/>
      <c r="T66" s="207" t="n">
        <f aca="false">ROUNDDOWN(H73/(20表・21表!I8-20表・21表!I10)*100,1)</f>
        <v>0</v>
      </c>
      <c r="U66" s="294" t="n">
        <v>102</v>
      </c>
    </row>
    <row r="67" customFormat="false" ht="17.1" hidden="false" customHeight="true" outlineLevel="0" collapsed="false">
      <c r="A67" s="238" t="n">
        <v>1</v>
      </c>
      <c r="B67" s="238" t="n">
        <v>64</v>
      </c>
      <c r="C67" s="154"/>
      <c r="D67" s="123"/>
      <c r="E67" s="154"/>
      <c r="F67" s="296" t="s">
        <v>467</v>
      </c>
      <c r="G67" s="296"/>
      <c r="H67" s="115" t="n">
        <f aca="false">データ入力用!K277</f>
        <v>0</v>
      </c>
      <c r="I67" s="238" t="n">
        <v>1</v>
      </c>
      <c r="J67" s="238" t="n">
        <v>64</v>
      </c>
      <c r="K67" s="259"/>
      <c r="M67" s="294" t="n">
        <v>103</v>
      </c>
      <c r="N67" s="210"/>
      <c r="O67" s="188" t="s">
        <v>468</v>
      </c>
      <c r="P67" s="188"/>
      <c r="Q67" s="188"/>
      <c r="R67" s="188"/>
      <c r="S67" s="188"/>
      <c r="T67" s="207" t="n">
        <f aca="false">ROUNDDOWN(H74/(20表・21表!I8-20表・21表!I10)*100,1)</f>
        <v>0</v>
      </c>
      <c r="U67" s="294" t="n">
        <v>103</v>
      </c>
    </row>
    <row r="68" customFormat="false" ht="17.1" hidden="false" customHeight="true" outlineLevel="0" collapsed="false">
      <c r="A68" s="238" t="n">
        <v>1</v>
      </c>
      <c r="B68" s="238" t="n">
        <v>65</v>
      </c>
      <c r="C68" s="154"/>
      <c r="D68" s="123"/>
      <c r="E68" s="117" t="s">
        <v>398</v>
      </c>
      <c r="F68" s="295" t="s">
        <v>469</v>
      </c>
      <c r="G68" s="295"/>
      <c r="H68" s="115" t="n">
        <f aca="false">データ入力用!K278</f>
        <v>4016</v>
      </c>
      <c r="I68" s="238" t="n">
        <v>1</v>
      </c>
      <c r="J68" s="238" t="n">
        <v>65</v>
      </c>
      <c r="K68" s="259"/>
      <c r="M68" s="294" t="n">
        <v>104</v>
      </c>
      <c r="N68" s="210" t="s">
        <v>89</v>
      </c>
      <c r="O68" s="188" t="s">
        <v>470</v>
      </c>
      <c r="P68" s="188"/>
      <c r="Q68" s="188"/>
      <c r="R68" s="188"/>
      <c r="S68" s="188"/>
      <c r="T68" s="297" t="n">
        <f aca="false">ROUND((H71+H45)/H72*100,1)</f>
        <v>54.6</v>
      </c>
      <c r="U68" s="294" t="n">
        <v>104</v>
      </c>
    </row>
    <row r="69" customFormat="false" ht="17.1" hidden="false" customHeight="true" outlineLevel="0" collapsed="false">
      <c r="A69" s="238" t="n">
        <v>1</v>
      </c>
      <c r="B69" s="238" t="n">
        <v>66</v>
      </c>
      <c r="C69" s="155"/>
      <c r="D69" s="129"/>
      <c r="E69" s="129" t="s">
        <v>400</v>
      </c>
      <c r="F69" s="296" t="s">
        <v>471</v>
      </c>
      <c r="G69" s="296"/>
      <c r="H69" s="115" t="n">
        <f aca="false">データ入力用!K279</f>
        <v>0</v>
      </c>
      <c r="I69" s="238" t="n">
        <v>1</v>
      </c>
      <c r="J69" s="238" t="n">
        <v>66</v>
      </c>
      <c r="K69" s="259"/>
      <c r="M69" s="294" t="n">
        <v>105</v>
      </c>
      <c r="N69" s="210"/>
      <c r="O69" s="188" t="s">
        <v>472</v>
      </c>
      <c r="P69" s="188"/>
      <c r="Q69" s="188"/>
      <c r="R69" s="188"/>
      <c r="S69" s="188"/>
      <c r="T69" s="207" t="n">
        <f aca="false">ROUND(H7/(H71+H45+H25)*100,1)</f>
        <v>92.5</v>
      </c>
      <c r="U69" s="294" t="n">
        <v>105</v>
      </c>
    </row>
    <row r="70" customFormat="false" ht="17.1" hidden="false" customHeight="true" outlineLevel="0" collapsed="false">
      <c r="A70" s="238" t="n">
        <v>1</v>
      </c>
      <c r="B70" s="238" t="n">
        <v>67</v>
      </c>
      <c r="C70" s="101" t="s">
        <v>473</v>
      </c>
      <c r="D70" s="279" t="s">
        <v>474</v>
      </c>
      <c r="E70" s="279"/>
      <c r="F70" s="279"/>
      <c r="G70" s="279"/>
      <c r="H70" s="115" t="n">
        <f aca="false">データ入力用!K280</f>
        <v>0</v>
      </c>
      <c r="I70" s="238" t="n">
        <v>1</v>
      </c>
      <c r="J70" s="238" t="n">
        <v>67</v>
      </c>
      <c r="K70" s="259"/>
      <c r="L70" s="259"/>
      <c r="M70" s="294" t="n">
        <v>106</v>
      </c>
      <c r="N70" s="210" t="s">
        <v>475</v>
      </c>
      <c r="O70" s="188" t="s">
        <v>476</v>
      </c>
      <c r="P70" s="188"/>
      <c r="Q70" s="188"/>
      <c r="R70" s="188"/>
      <c r="S70" s="188"/>
      <c r="T70" s="207" t="n">
        <f aca="false">ROUND(H17/H34*100,1)</f>
        <v>243</v>
      </c>
      <c r="U70" s="294" t="n">
        <v>106</v>
      </c>
    </row>
    <row r="71" customFormat="false" ht="17.1" hidden="false" customHeight="true" outlineLevel="0" collapsed="false">
      <c r="A71" s="238" t="n">
        <v>1</v>
      </c>
      <c r="B71" s="238" t="n">
        <v>68</v>
      </c>
      <c r="C71" s="101" t="s">
        <v>209</v>
      </c>
      <c r="D71" s="118" t="s">
        <v>477</v>
      </c>
      <c r="E71" s="118"/>
      <c r="F71" s="118"/>
      <c r="G71" s="118"/>
      <c r="H71" s="115" t="n">
        <f aca="false">データ入力用!K281</f>
        <v>299578</v>
      </c>
      <c r="I71" s="238" t="n">
        <v>1</v>
      </c>
      <c r="J71" s="238" t="n">
        <v>68</v>
      </c>
      <c r="K71" s="259"/>
      <c r="L71" s="259"/>
      <c r="M71" s="294" t="n">
        <v>107</v>
      </c>
      <c r="N71" s="210"/>
      <c r="O71" s="188" t="s">
        <v>478</v>
      </c>
      <c r="P71" s="188"/>
      <c r="Q71" s="188"/>
      <c r="R71" s="188"/>
      <c r="S71" s="188"/>
      <c r="T71" s="207" t="n">
        <f aca="false">ROUND(T38/20表・21表!I30*100,1)</f>
        <v>108.6</v>
      </c>
      <c r="U71" s="294" t="n">
        <v>107</v>
      </c>
    </row>
    <row r="72" customFormat="false" ht="17.1" hidden="false" customHeight="true" outlineLevel="0" collapsed="false">
      <c r="A72" s="238" t="n">
        <v>1</v>
      </c>
      <c r="B72" s="238" t="n">
        <v>69</v>
      </c>
      <c r="C72" s="298" t="s">
        <v>212</v>
      </c>
      <c r="D72" s="118" t="s">
        <v>479</v>
      </c>
      <c r="E72" s="118"/>
      <c r="F72" s="118"/>
      <c r="G72" s="118"/>
      <c r="H72" s="115" t="n">
        <f aca="false">データ入力用!K282</f>
        <v>686358</v>
      </c>
      <c r="I72" s="238" t="n">
        <v>1</v>
      </c>
      <c r="J72" s="238" t="n">
        <v>69</v>
      </c>
      <c r="K72" s="259"/>
      <c r="L72" s="259"/>
      <c r="M72" s="294" t="n">
        <v>108</v>
      </c>
      <c r="N72" s="210" t="s">
        <v>480</v>
      </c>
      <c r="O72" s="299" t="s">
        <v>481</v>
      </c>
      <c r="P72" s="188" t="s">
        <v>482</v>
      </c>
      <c r="Q72" s="188"/>
      <c r="R72" s="188"/>
      <c r="S72" s="188"/>
      <c r="T72" s="207" t="n">
        <f aca="false">ROUND(T38/20表・21表!I9*100,1)</f>
        <v>60.3</v>
      </c>
      <c r="U72" s="294" t="n">
        <v>108</v>
      </c>
    </row>
    <row r="73" customFormat="false" ht="17.1" hidden="false" customHeight="true" outlineLevel="0" collapsed="false">
      <c r="A73" s="238" t="n">
        <v>1</v>
      </c>
      <c r="B73" s="238" t="n">
        <v>70</v>
      </c>
      <c r="C73" s="298" t="s">
        <v>216</v>
      </c>
      <c r="D73" s="118" t="s">
        <v>483</v>
      </c>
      <c r="E73" s="118"/>
      <c r="F73" s="118"/>
      <c r="G73" s="118"/>
      <c r="H73" s="115" t="n">
        <f aca="false">データ入力用!K283</f>
        <v>0</v>
      </c>
      <c r="I73" s="238" t="n">
        <v>1</v>
      </c>
      <c r="J73" s="238" t="n">
        <v>70</v>
      </c>
      <c r="K73" s="259"/>
      <c r="L73" s="259"/>
      <c r="M73" s="294" t="n">
        <v>109</v>
      </c>
      <c r="N73" s="287"/>
      <c r="O73" s="299"/>
      <c r="P73" s="188" t="s">
        <v>164</v>
      </c>
      <c r="Q73" s="188"/>
      <c r="R73" s="188"/>
      <c r="S73" s="188"/>
      <c r="T73" s="207" t="n">
        <f aca="false">ROUND(20表・21表!T14/20表・21表!I9*100,1)</f>
        <v>15.1</v>
      </c>
      <c r="U73" s="294" t="n">
        <v>109</v>
      </c>
    </row>
    <row r="74" customFormat="false" ht="17.1" hidden="false" customHeight="true" outlineLevel="0" collapsed="false">
      <c r="A74" s="238" t="n">
        <v>1</v>
      </c>
      <c r="B74" s="238" t="n">
        <v>71</v>
      </c>
      <c r="C74" s="300" t="s">
        <v>219</v>
      </c>
      <c r="D74" s="118" t="s">
        <v>484</v>
      </c>
      <c r="E74" s="118"/>
      <c r="F74" s="118"/>
      <c r="G74" s="118"/>
      <c r="H74" s="115" t="n">
        <f aca="false">データ入力用!K284</f>
        <v>0</v>
      </c>
      <c r="I74" s="238" t="n">
        <v>1</v>
      </c>
      <c r="J74" s="238" t="n">
        <v>71</v>
      </c>
      <c r="K74" s="259"/>
      <c r="L74" s="259"/>
      <c r="M74" s="294" t="n">
        <v>110</v>
      </c>
      <c r="N74" s="301" t="s">
        <v>485</v>
      </c>
      <c r="O74" s="299"/>
      <c r="P74" s="188" t="s">
        <v>486</v>
      </c>
      <c r="Q74" s="188"/>
      <c r="R74" s="188"/>
      <c r="S74" s="188"/>
      <c r="T74" s="207" t="n">
        <f aca="false">ROUND((T38+20表・21表!T14)/20表・21表!I9*100,1)</f>
        <v>75.4</v>
      </c>
      <c r="U74" s="294" t="n">
        <v>110</v>
      </c>
    </row>
    <row r="75" customFormat="false" ht="17.1" hidden="false" customHeight="true" outlineLevel="0" collapsed="false">
      <c r="A75" s="238" t="n">
        <v>1</v>
      </c>
      <c r="B75" s="238" t="n">
        <v>72</v>
      </c>
      <c r="C75" s="117" t="s">
        <v>487</v>
      </c>
      <c r="D75" s="174" t="s">
        <v>488</v>
      </c>
      <c r="E75" s="174"/>
      <c r="F75" s="174"/>
      <c r="G75" s="174"/>
      <c r="H75" s="115" t="n">
        <f aca="false">データ入力用!K285</f>
        <v>4016</v>
      </c>
      <c r="I75" s="238" t="n">
        <v>1</v>
      </c>
      <c r="J75" s="238" t="n">
        <v>72</v>
      </c>
      <c r="K75" s="259"/>
      <c r="L75" s="259"/>
      <c r="M75" s="294" t="n">
        <v>111</v>
      </c>
      <c r="N75" s="302"/>
      <c r="O75" s="299"/>
      <c r="P75" s="188" t="s">
        <v>489</v>
      </c>
      <c r="Q75" s="188"/>
      <c r="R75" s="188"/>
      <c r="S75" s="188"/>
      <c r="T75" s="207" t="n">
        <f aca="false">ROUND(20表・21表!T12/20表・21表!I9*100,1)</f>
        <v>6.9</v>
      </c>
      <c r="U75" s="294" t="n">
        <v>111</v>
      </c>
    </row>
    <row r="76" customFormat="false" ht="17.1" hidden="false" customHeight="true" outlineLevel="0" collapsed="false">
      <c r="A76" s="238" t="n">
        <v>1</v>
      </c>
      <c r="B76" s="238" t="n">
        <v>73</v>
      </c>
      <c r="C76" s="129" t="s">
        <v>490</v>
      </c>
      <c r="D76" s="174" t="s">
        <v>491</v>
      </c>
      <c r="E76" s="174"/>
      <c r="F76" s="174"/>
      <c r="G76" s="174"/>
      <c r="H76" s="115" t="n">
        <f aca="false">データ入力用!K286</f>
        <v>0</v>
      </c>
      <c r="I76" s="238" t="n">
        <v>1</v>
      </c>
      <c r="J76" s="238" t="n">
        <v>73</v>
      </c>
      <c r="K76" s="259"/>
      <c r="L76" s="259"/>
      <c r="U76" s="303"/>
    </row>
    <row r="77" customFormat="false" ht="17.1" hidden="false" customHeight="true" outlineLevel="0" collapsed="false">
      <c r="A77" s="238" t="n">
        <v>1</v>
      </c>
      <c r="B77" s="238" t="n">
        <v>74</v>
      </c>
      <c r="C77" s="304" t="s">
        <v>492</v>
      </c>
      <c r="D77" s="304"/>
      <c r="E77" s="174" t="s">
        <v>493</v>
      </c>
      <c r="F77" s="174"/>
      <c r="G77" s="174"/>
      <c r="H77" s="115" t="n">
        <f aca="false">データ入力用!K287</f>
        <v>0</v>
      </c>
      <c r="I77" s="238" t="n">
        <v>1</v>
      </c>
      <c r="J77" s="238" t="n">
        <v>74</v>
      </c>
      <c r="K77" s="259"/>
      <c r="L77" s="259"/>
      <c r="U77" s="303"/>
    </row>
    <row r="78" customFormat="false" ht="15" hidden="false" customHeight="true" outlineLevel="0" collapsed="false">
      <c r="A78" s="238" t="n">
        <v>2</v>
      </c>
      <c r="B78" s="238" t="n">
        <v>1</v>
      </c>
      <c r="C78" s="304"/>
      <c r="D78" s="304"/>
      <c r="E78" s="305" t="s">
        <v>494</v>
      </c>
      <c r="F78" s="305"/>
      <c r="G78" s="305"/>
      <c r="H78" s="115" t="n">
        <f aca="false">データ入力用!K288</f>
        <v>0</v>
      </c>
      <c r="I78" s="238" t="n">
        <v>2</v>
      </c>
      <c r="J78" s="238" t="n">
        <v>1</v>
      </c>
      <c r="K78" s="303"/>
      <c r="L78" s="303"/>
      <c r="U78" s="303"/>
    </row>
    <row r="79" customFormat="false" ht="15" hidden="false" customHeight="true" outlineLevel="0" collapsed="false">
      <c r="A79" s="238" t="n">
        <v>2</v>
      </c>
      <c r="B79" s="238" t="n">
        <v>2</v>
      </c>
      <c r="C79" s="304"/>
      <c r="D79" s="304"/>
      <c r="E79" s="305" t="s">
        <v>495</v>
      </c>
      <c r="F79" s="305"/>
      <c r="G79" s="305"/>
      <c r="H79" s="115" t="n">
        <f aca="false">データ入力用!K289</f>
        <v>0</v>
      </c>
      <c r="I79" s="238" t="n">
        <v>2</v>
      </c>
      <c r="J79" s="238" t="n">
        <v>2</v>
      </c>
      <c r="K79" s="303"/>
      <c r="L79" s="303"/>
      <c r="U79" s="303"/>
    </row>
    <row r="80" customFormat="false" ht="15" hidden="false" customHeight="true" outlineLevel="0" collapsed="false">
      <c r="A80" s="238" t="n">
        <v>2</v>
      </c>
      <c r="B80" s="238" t="n">
        <v>3</v>
      </c>
      <c r="C80" s="304"/>
      <c r="D80" s="304"/>
      <c r="E80" s="305" t="s">
        <v>496</v>
      </c>
      <c r="F80" s="305"/>
      <c r="G80" s="305"/>
      <c r="H80" s="115" t="n">
        <f aca="false">データ入力用!K290</f>
        <v>0</v>
      </c>
      <c r="I80" s="238" t="n">
        <v>2</v>
      </c>
      <c r="J80" s="238" t="n">
        <v>3</v>
      </c>
      <c r="K80" s="303"/>
      <c r="L80" s="303"/>
      <c r="U80" s="303"/>
    </row>
    <row r="81" customFormat="false" ht="15" hidden="false" customHeight="true" outlineLevel="0" collapsed="false">
      <c r="A81" s="238" t="n">
        <v>2</v>
      </c>
      <c r="B81" s="238" t="n">
        <v>4</v>
      </c>
      <c r="C81" s="304"/>
      <c r="D81" s="304"/>
      <c r="E81" s="174" t="s">
        <v>497</v>
      </c>
      <c r="F81" s="174"/>
      <c r="G81" s="174"/>
      <c r="H81" s="115" t="n">
        <f aca="false">データ入力用!K291</f>
        <v>0</v>
      </c>
      <c r="I81" s="238" t="n">
        <v>2</v>
      </c>
      <c r="J81" s="238" t="n">
        <v>4</v>
      </c>
      <c r="K81" s="303"/>
      <c r="L81" s="303"/>
      <c r="U81" s="303"/>
    </row>
    <row r="82" customFormat="false" ht="15" hidden="false" customHeight="true" outlineLevel="0" collapsed="false">
      <c r="A82" s="238" t="n">
        <v>2</v>
      </c>
      <c r="B82" s="306" t="n">
        <v>5</v>
      </c>
      <c r="C82" s="307" t="s">
        <v>498</v>
      </c>
      <c r="D82" s="307"/>
      <c r="E82" s="308" t="s">
        <v>142</v>
      </c>
      <c r="F82" s="309" t="s">
        <v>499</v>
      </c>
      <c r="G82" s="309"/>
      <c r="H82" s="168" t="n">
        <f aca="false">データ入力用!K292</f>
        <v>0</v>
      </c>
      <c r="I82" s="238" t="n">
        <v>2</v>
      </c>
      <c r="J82" s="238" t="n">
        <v>5</v>
      </c>
      <c r="K82" s="303"/>
      <c r="L82" s="303"/>
      <c r="U82" s="303"/>
    </row>
    <row r="83" customFormat="false" ht="15" hidden="false" customHeight="true" outlineLevel="0" collapsed="false">
      <c r="A83" s="238" t="n">
        <v>2</v>
      </c>
      <c r="B83" s="238" t="n">
        <v>6</v>
      </c>
      <c r="C83" s="307"/>
      <c r="D83" s="307"/>
      <c r="E83" s="310" t="s">
        <v>69</v>
      </c>
      <c r="F83" s="311" t="s">
        <v>500</v>
      </c>
      <c r="G83" s="311"/>
      <c r="H83" s="115" t="n">
        <f aca="false">データ入力用!K293</f>
        <v>0</v>
      </c>
      <c r="I83" s="238" t="n">
        <v>2</v>
      </c>
      <c r="J83" s="238" t="n">
        <v>6</v>
      </c>
      <c r="K83" s="303"/>
      <c r="L83" s="303"/>
      <c r="U83" s="303"/>
    </row>
    <row r="84" customFormat="false" ht="15" hidden="false" customHeight="true" outlineLevel="0" collapsed="false">
      <c r="A84" s="238" t="n">
        <v>2</v>
      </c>
      <c r="B84" s="306" t="n">
        <v>7</v>
      </c>
      <c r="C84" s="307"/>
      <c r="D84" s="307"/>
      <c r="E84" s="310"/>
      <c r="F84" s="311" t="s">
        <v>501</v>
      </c>
      <c r="G84" s="311"/>
      <c r="H84" s="115" t="n">
        <f aca="false">データ入力用!K294</f>
        <v>0</v>
      </c>
      <c r="I84" s="238" t="n">
        <v>2</v>
      </c>
      <c r="J84" s="238" t="n">
        <v>7</v>
      </c>
      <c r="K84" s="303"/>
      <c r="L84" s="303"/>
      <c r="U84" s="303"/>
    </row>
    <row r="85" customFormat="false" ht="15" hidden="false" customHeight="true" outlineLevel="0" collapsed="false">
      <c r="A85" s="238" t="n">
        <v>2</v>
      </c>
      <c r="B85" s="238" t="n">
        <v>8</v>
      </c>
      <c r="C85" s="307"/>
      <c r="D85" s="307"/>
      <c r="E85" s="312" t="s">
        <v>147</v>
      </c>
      <c r="F85" s="309" t="s">
        <v>502</v>
      </c>
      <c r="G85" s="309"/>
      <c r="H85" s="115" t="n">
        <f aca="false">データ入力用!K295</f>
        <v>0</v>
      </c>
      <c r="I85" s="238" t="n">
        <v>2</v>
      </c>
      <c r="J85" s="238" t="n">
        <v>8</v>
      </c>
      <c r="K85" s="303"/>
      <c r="L85" s="303"/>
      <c r="U85" s="303"/>
    </row>
    <row r="86" customFormat="false" ht="15" hidden="false" customHeight="true" outlineLevel="0" collapsed="false">
      <c r="A86" s="238" t="n">
        <v>2</v>
      </c>
      <c r="B86" s="306" t="n">
        <v>9</v>
      </c>
      <c r="C86" s="307"/>
      <c r="D86" s="307"/>
      <c r="E86" s="310" t="s">
        <v>69</v>
      </c>
      <c r="F86" s="311" t="s">
        <v>503</v>
      </c>
      <c r="G86" s="311"/>
      <c r="H86" s="115" t="n">
        <f aca="false">データ入力用!K296</f>
        <v>0</v>
      </c>
      <c r="I86" s="238" t="n">
        <v>2</v>
      </c>
      <c r="J86" s="238" t="n">
        <v>9</v>
      </c>
      <c r="K86" s="303"/>
      <c r="L86" s="303"/>
      <c r="U86" s="303"/>
    </row>
    <row r="87" customFormat="false" ht="15" hidden="false" customHeight="true" outlineLevel="0" collapsed="false">
      <c r="A87" s="238" t="n">
        <v>2</v>
      </c>
      <c r="B87" s="238" t="n">
        <v>10</v>
      </c>
      <c r="C87" s="307"/>
      <c r="D87" s="307"/>
      <c r="E87" s="310"/>
      <c r="F87" s="311" t="s">
        <v>504</v>
      </c>
      <c r="G87" s="311"/>
      <c r="H87" s="115" t="n">
        <f aca="false">データ入力用!K297</f>
        <v>0</v>
      </c>
      <c r="I87" s="238" t="n">
        <v>2</v>
      </c>
      <c r="J87" s="238" t="n">
        <v>10</v>
      </c>
      <c r="K87" s="303"/>
      <c r="L87" s="303"/>
      <c r="U87" s="313"/>
    </row>
    <row r="88" customFormat="false" ht="15" hidden="false" customHeight="true" outlineLevel="0" collapsed="false">
      <c r="A88" s="238" t="n">
        <v>2</v>
      </c>
      <c r="B88" s="306" t="n">
        <v>11</v>
      </c>
      <c r="C88" s="307"/>
      <c r="D88" s="307"/>
      <c r="E88" s="312" t="s">
        <v>152</v>
      </c>
      <c r="F88" s="309" t="s">
        <v>505</v>
      </c>
      <c r="G88" s="309"/>
      <c r="H88" s="115" t="n">
        <f aca="false">データ入力用!K298</f>
        <v>0</v>
      </c>
      <c r="I88" s="238" t="n">
        <v>2</v>
      </c>
      <c r="J88" s="238" t="n">
        <v>11</v>
      </c>
      <c r="K88" s="303"/>
      <c r="L88" s="303"/>
    </row>
    <row r="89" customFormat="false" ht="15" hidden="false" customHeight="true" outlineLevel="0" collapsed="false">
      <c r="A89" s="238" t="n">
        <v>2</v>
      </c>
      <c r="B89" s="238" t="n">
        <v>12</v>
      </c>
      <c r="C89" s="307" t="s">
        <v>506</v>
      </c>
      <c r="D89" s="307"/>
      <c r="E89" s="311" t="s">
        <v>507</v>
      </c>
      <c r="F89" s="311"/>
      <c r="G89" s="311"/>
      <c r="H89" s="115" t="n">
        <f aca="false">データ入力用!K299</f>
        <v>0</v>
      </c>
      <c r="I89" s="238" t="n">
        <v>2</v>
      </c>
      <c r="J89" s="238" t="n">
        <v>12</v>
      </c>
      <c r="K89" s="313"/>
      <c r="L89" s="313"/>
    </row>
    <row r="90" customFormat="false" ht="15" hidden="false" customHeight="true" outlineLevel="0" collapsed="false">
      <c r="A90" s="238" t="n">
        <v>2</v>
      </c>
      <c r="B90" s="306" t="n">
        <v>13</v>
      </c>
      <c r="C90" s="307"/>
      <c r="D90" s="307"/>
      <c r="E90" s="314" t="s">
        <v>374</v>
      </c>
      <c r="F90" s="311" t="s">
        <v>508</v>
      </c>
      <c r="G90" s="311"/>
      <c r="H90" s="115" t="n">
        <f aca="false">データ入力用!K300</f>
        <v>0</v>
      </c>
      <c r="I90" s="238" t="n">
        <v>2</v>
      </c>
      <c r="J90" s="238" t="n">
        <v>13</v>
      </c>
    </row>
    <row r="91" customFormat="false" ht="15" hidden="false" customHeight="true" outlineLevel="0" collapsed="false">
      <c r="A91" s="238" t="n">
        <v>2</v>
      </c>
      <c r="B91" s="238" t="n">
        <v>14</v>
      </c>
      <c r="C91" s="307"/>
      <c r="D91" s="307"/>
      <c r="E91" s="314"/>
      <c r="F91" s="311" t="s">
        <v>503</v>
      </c>
      <c r="G91" s="311"/>
      <c r="H91" s="115" t="n">
        <f aca="false">データ入力用!K301</f>
        <v>0</v>
      </c>
      <c r="I91" s="238" t="n">
        <v>2</v>
      </c>
      <c r="J91" s="238" t="n">
        <v>14</v>
      </c>
    </row>
    <row r="92" customFormat="false" ht="15" hidden="false" customHeight="true" outlineLevel="0" collapsed="false">
      <c r="A92" s="238" t="n">
        <v>2</v>
      </c>
      <c r="B92" s="238" t="n">
        <v>15</v>
      </c>
      <c r="C92" s="315" t="s">
        <v>509</v>
      </c>
      <c r="D92" s="315"/>
      <c r="E92" s="305" t="s">
        <v>510</v>
      </c>
      <c r="F92" s="305"/>
      <c r="G92" s="305"/>
      <c r="H92" s="115" t="n">
        <f aca="false">データ入力用!K302</f>
        <v>0</v>
      </c>
      <c r="I92" s="238" t="n">
        <v>2</v>
      </c>
      <c r="J92" s="238" t="n">
        <v>15</v>
      </c>
    </row>
  </sheetData>
  <mergeCells count="159">
    <mergeCell ref="F1:H1"/>
    <mergeCell ref="N3:T3"/>
    <mergeCell ref="H5:H6"/>
    <mergeCell ref="D7:G7"/>
    <mergeCell ref="P7:R7"/>
    <mergeCell ref="E8:G8"/>
    <mergeCell ref="Q8:R8"/>
    <mergeCell ref="F9:G9"/>
    <mergeCell ref="Q9:R9"/>
    <mergeCell ref="F10:G10"/>
    <mergeCell ref="P10:R10"/>
    <mergeCell ref="F11:G11"/>
    <mergeCell ref="P11:R11"/>
    <mergeCell ref="F12:G12"/>
    <mergeCell ref="P12:R12"/>
    <mergeCell ref="F13:G13"/>
    <mergeCell ref="P13:R13"/>
    <mergeCell ref="F14:G14"/>
    <mergeCell ref="P14:R14"/>
    <mergeCell ref="E15:G15"/>
    <mergeCell ref="P15:R15"/>
    <mergeCell ref="E16:G16"/>
    <mergeCell ref="P16:R16"/>
    <mergeCell ref="D17:G17"/>
    <mergeCell ref="P17:R17"/>
    <mergeCell ref="C18:C22"/>
    <mergeCell ref="E18:G18"/>
    <mergeCell ref="P18:R18"/>
    <mergeCell ref="E19:G19"/>
    <mergeCell ref="P19:R19"/>
    <mergeCell ref="E20:G20"/>
    <mergeCell ref="P20:R20"/>
    <mergeCell ref="E21:G21"/>
    <mergeCell ref="P21:R21"/>
    <mergeCell ref="E22:G22"/>
    <mergeCell ref="P22:R22"/>
    <mergeCell ref="D23:G23"/>
    <mergeCell ref="P23:R23"/>
    <mergeCell ref="D24:G24"/>
    <mergeCell ref="P24:R24"/>
    <mergeCell ref="D25:G25"/>
    <mergeCell ref="P25:R25"/>
    <mergeCell ref="E26:G26"/>
    <mergeCell ref="P26:R26"/>
    <mergeCell ref="E27:G27"/>
    <mergeCell ref="P27:R27"/>
    <mergeCell ref="E28:G28"/>
    <mergeCell ref="P28:R28"/>
    <mergeCell ref="E29:G29"/>
    <mergeCell ref="P29:R29"/>
    <mergeCell ref="E30:G30"/>
    <mergeCell ref="E31:G31"/>
    <mergeCell ref="E32:G32"/>
    <mergeCell ref="E33:G33"/>
    <mergeCell ref="P33:R33"/>
    <mergeCell ref="D34:G34"/>
    <mergeCell ref="P34:R34"/>
    <mergeCell ref="E35:G35"/>
    <mergeCell ref="P35:R35"/>
    <mergeCell ref="E36:G36"/>
    <mergeCell ref="P36:R36"/>
    <mergeCell ref="E37:G37"/>
    <mergeCell ref="P37:R37"/>
    <mergeCell ref="E38:G38"/>
    <mergeCell ref="P38:R38"/>
    <mergeCell ref="E39:G39"/>
    <mergeCell ref="O39:O41"/>
    <mergeCell ref="P39:R39"/>
    <mergeCell ref="E40:G40"/>
    <mergeCell ref="P40:R40"/>
    <mergeCell ref="E41:G41"/>
    <mergeCell ref="P41:R41"/>
    <mergeCell ref="E42:G42"/>
    <mergeCell ref="Q42:R42"/>
    <mergeCell ref="E43:G43"/>
    <mergeCell ref="Q43:R43"/>
    <mergeCell ref="E44:G44"/>
    <mergeCell ref="P44:R44"/>
    <mergeCell ref="D45:G45"/>
    <mergeCell ref="P45:R45"/>
    <mergeCell ref="E46:G46"/>
    <mergeCell ref="P46:R46"/>
    <mergeCell ref="E47:G47"/>
    <mergeCell ref="P47:R47"/>
    <mergeCell ref="D48:G48"/>
    <mergeCell ref="D49:G49"/>
    <mergeCell ref="E50:G50"/>
    <mergeCell ref="P50:R50"/>
    <mergeCell ref="E51:G51"/>
    <mergeCell ref="P51:R51"/>
    <mergeCell ref="E52:G52"/>
    <mergeCell ref="P52:R52"/>
    <mergeCell ref="E53:G53"/>
    <mergeCell ref="P53:R53"/>
    <mergeCell ref="D54:G54"/>
    <mergeCell ref="P54:R54"/>
    <mergeCell ref="E55:G55"/>
    <mergeCell ref="P55:R55"/>
    <mergeCell ref="F56:G56"/>
    <mergeCell ref="P56:R56"/>
    <mergeCell ref="F57:G57"/>
    <mergeCell ref="P57:R57"/>
    <mergeCell ref="F58:G58"/>
    <mergeCell ref="P58:R58"/>
    <mergeCell ref="F59:G59"/>
    <mergeCell ref="F60:G60"/>
    <mergeCell ref="O60:R60"/>
    <mergeCell ref="E61:G61"/>
    <mergeCell ref="R61:T61"/>
    <mergeCell ref="F62:G62"/>
    <mergeCell ref="F63:G63"/>
    <mergeCell ref="F64:G64"/>
    <mergeCell ref="F65:G65"/>
    <mergeCell ref="O65:S65"/>
    <mergeCell ref="F66:G66"/>
    <mergeCell ref="O66:S66"/>
    <mergeCell ref="F67:G67"/>
    <mergeCell ref="O67:S67"/>
    <mergeCell ref="F68:G68"/>
    <mergeCell ref="O68:S68"/>
    <mergeCell ref="F69:G69"/>
    <mergeCell ref="O69:S69"/>
    <mergeCell ref="D70:G70"/>
    <mergeCell ref="O70:S70"/>
    <mergeCell ref="D71:G71"/>
    <mergeCell ref="O71:S71"/>
    <mergeCell ref="D72:G72"/>
    <mergeCell ref="O72:O75"/>
    <mergeCell ref="P72:S72"/>
    <mergeCell ref="D73:G73"/>
    <mergeCell ref="P73:S73"/>
    <mergeCell ref="D74:G74"/>
    <mergeCell ref="P74:S74"/>
    <mergeCell ref="D75:G75"/>
    <mergeCell ref="P75:S75"/>
    <mergeCell ref="D76:G76"/>
    <mergeCell ref="C77:D81"/>
    <mergeCell ref="E77:G77"/>
    <mergeCell ref="E78:G78"/>
    <mergeCell ref="E79:G79"/>
    <mergeCell ref="E80:G80"/>
    <mergeCell ref="E81:G81"/>
    <mergeCell ref="C82:D88"/>
    <mergeCell ref="F82:G82"/>
    <mergeCell ref="E83:E84"/>
    <mergeCell ref="F83:G83"/>
    <mergeCell ref="F84:G84"/>
    <mergeCell ref="F85:G85"/>
    <mergeCell ref="E86:E87"/>
    <mergeCell ref="F86:G86"/>
    <mergeCell ref="F87:G87"/>
    <mergeCell ref="F88:G88"/>
    <mergeCell ref="C89:D91"/>
    <mergeCell ref="E89:G89"/>
    <mergeCell ref="E90:E91"/>
    <mergeCell ref="F90:G90"/>
    <mergeCell ref="F91:G91"/>
    <mergeCell ref="C92:D92"/>
    <mergeCell ref="E92:G9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Y64"/>
  <sheetViews>
    <sheetView showFormulas="false" showGridLines="true" showRowColHeaders="true" showZeros="false" rightToLeft="false" tabSelected="true" showOutlineSymbols="false" defaultGridColor="true" view="pageBreakPreview" topLeftCell="A1" colorId="64" zoomScale="85" zoomScaleNormal="70" zoomScalePageLayoutView="85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2" min="1" style="87" width="4.75"/>
    <col collapsed="false" customWidth="true" hidden="false" outlineLevel="0" max="3" min="3" style="1" width="4.75"/>
    <col collapsed="false" customWidth="true" hidden="false" outlineLevel="0" max="7" min="4" style="1" width="3.74"/>
    <col collapsed="false" customWidth="true" hidden="false" outlineLevel="0" max="8" min="8" style="1" width="13.75"/>
    <col collapsed="false" customWidth="true" hidden="false" outlineLevel="0" max="9" min="9" style="1" width="6.99"/>
    <col collapsed="false" customWidth="true" hidden="false" outlineLevel="0" max="10" min="10" style="1" width="11.62"/>
    <col collapsed="false" customWidth="true" hidden="false" outlineLevel="0" max="12" min="11" style="87" width="4.75"/>
    <col collapsed="false" customWidth="true" hidden="false" outlineLevel="0" max="13" min="13" style="87" width="10.62"/>
    <col collapsed="false" customWidth="true" hidden="false" outlineLevel="0" max="14" min="14" style="1" width="4.62"/>
    <col collapsed="false" customWidth="true" hidden="false" outlineLevel="0" max="15" min="15" style="87" width="4.62"/>
    <col collapsed="false" customWidth="true" hidden="false" outlineLevel="0" max="16" min="16" style="1" width="4.62"/>
    <col collapsed="false" customWidth="true" hidden="false" outlineLevel="0" max="17" min="17" style="1" width="3.49"/>
    <col collapsed="false" customWidth="true" hidden="false" outlineLevel="0" max="18" min="18" style="1" width="4.62"/>
    <col collapsed="false" customWidth="true" hidden="true" outlineLevel="0" max="19" min="19" style="1" width="2.49"/>
    <col collapsed="false" customWidth="true" hidden="false" outlineLevel="0" max="20" min="20" style="1" width="6.75"/>
    <col collapsed="false" customWidth="true" hidden="false" outlineLevel="0" max="21" min="21" style="1" width="12.75"/>
    <col collapsed="false" customWidth="true" hidden="false" outlineLevel="0" max="22" min="22" style="1" width="12.25"/>
    <col collapsed="false" customWidth="true" hidden="false" outlineLevel="0" max="23" min="23" style="1" width="4.62"/>
    <col collapsed="false" customWidth="true" hidden="false" outlineLevel="0" max="24" min="24" style="87" width="4.62"/>
    <col collapsed="false" customWidth="false" hidden="false" outlineLevel="0" max="257" min="25" style="1" width="10.75"/>
  </cols>
  <sheetData>
    <row r="1" customFormat="false" ht="20.1" hidden="false" customHeight="true" outlineLevel="0" collapsed="false">
      <c r="C1" s="316" t="s">
        <v>0</v>
      </c>
      <c r="F1" s="317" t="s">
        <v>1</v>
      </c>
      <c r="G1" s="317"/>
      <c r="H1" s="317"/>
      <c r="I1" s="317"/>
      <c r="J1" s="317"/>
    </row>
    <row r="2" customFormat="false" ht="20.1" hidden="false" customHeight="true" outlineLevel="0" collapsed="false">
      <c r="N2" s="12"/>
      <c r="P2" s="12"/>
      <c r="Q2" s="12"/>
      <c r="R2" s="12"/>
      <c r="W2" s="12"/>
    </row>
    <row r="3" customFormat="false" ht="20.1" hidden="false" customHeight="true" outlineLevel="0" collapsed="false">
      <c r="C3" s="318" t="s">
        <v>511</v>
      </c>
      <c r="D3" s="319"/>
      <c r="E3" s="319"/>
      <c r="F3" s="319"/>
      <c r="G3" s="319"/>
      <c r="H3" s="319"/>
      <c r="I3" s="319"/>
      <c r="J3" s="319"/>
      <c r="N3" s="85"/>
      <c r="P3" s="320" t="s">
        <v>512</v>
      </c>
      <c r="Q3" s="321"/>
      <c r="R3" s="12"/>
      <c r="S3" s="12"/>
      <c r="T3" s="12"/>
      <c r="U3" s="12"/>
      <c r="V3" s="12"/>
      <c r="W3" s="85"/>
      <c r="Y3" s="322"/>
    </row>
    <row r="4" customFormat="false" ht="18" hidden="false" customHeight="true" outlineLevel="0" collapsed="false">
      <c r="A4" s="323"/>
      <c r="B4" s="323"/>
      <c r="C4" s="16"/>
      <c r="D4" s="16"/>
      <c r="E4" s="16"/>
      <c r="F4" s="16"/>
      <c r="G4" s="16"/>
      <c r="H4" s="16"/>
      <c r="I4" s="16"/>
      <c r="J4" s="16"/>
      <c r="K4" s="323"/>
      <c r="L4" s="323"/>
      <c r="M4" s="323"/>
      <c r="N4" s="85"/>
      <c r="V4" s="100"/>
      <c r="W4" s="85"/>
      <c r="Y4" s="106"/>
    </row>
    <row r="5" customFormat="false" ht="24.95" hidden="false" customHeight="true" outlineLevel="0" collapsed="false">
      <c r="C5" s="44"/>
      <c r="D5" s="324"/>
      <c r="E5" s="324"/>
      <c r="F5" s="324"/>
      <c r="G5" s="324"/>
      <c r="H5" s="324"/>
      <c r="I5" s="325" t="s">
        <v>4</v>
      </c>
      <c r="J5" s="105" t="s">
        <v>5</v>
      </c>
      <c r="N5" s="85"/>
      <c r="P5" s="44"/>
      <c r="Q5" s="324"/>
      <c r="R5" s="324"/>
      <c r="S5" s="324"/>
      <c r="T5" s="324"/>
      <c r="U5" s="326" t="s">
        <v>4</v>
      </c>
      <c r="V5" s="105" t="s">
        <v>5</v>
      </c>
      <c r="W5" s="85"/>
      <c r="Y5" s="106"/>
    </row>
    <row r="6" customFormat="false" ht="20.1" hidden="false" customHeight="true" outlineLevel="0" collapsed="false">
      <c r="A6" s="22" t="s">
        <v>6</v>
      </c>
      <c r="B6" s="23" t="s">
        <v>7</v>
      </c>
      <c r="C6" s="24" t="s">
        <v>8</v>
      </c>
      <c r="D6" s="57"/>
      <c r="E6" s="57"/>
      <c r="F6" s="57"/>
      <c r="G6" s="57"/>
      <c r="H6" s="57"/>
      <c r="I6" s="327" t="s">
        <v>9</v>
      </c>
      <c r="J6" s="328" t="s">
        <v>10</v>
      </c>
      <c r="K6" s="22" t="s">
        <v>6</v>
      </c>
      <c r="L6" s="23" t="s">
        <v>7</v>
      </c>
      <c r="M6" s="23"/>
      <c r="N6" s="22" t="s">
        <v>6</v>
      </c>
      <c r="O6" s="23" t="s">
        <v>7</v>
      </c>
      <c r="P6" s="329" t="s">
        <v>8</v>
      </c>
      <c r="Q6" s="330"/>
      <c r="R6" s="330"/>
      <c r="S6" s="330"/>
      <c r="T6" s="330"/>
      <c r="U6" s="331"/>
      <c r="V6" s="105"/>
      <c r="W6" s="22" t="s">
        <v>6</v>
      </c>
      <c r="X6" s="23" t="s">
        <v>7</v>
      </c>
      <c r="Y6" s="332"/>
    </row>
    <row r="7" customFormat="false" ht="18" hidden="false" customHeight="true" outlineLevel="0" collapsed="false">
      <c r="A7" s="87" t="n">
        <v>1</v>
      </c>
      <c r="B7" s="87" t="n">
        <v>55</v>
      </c>
      <c r="C7" s="333" t="s">
        <v>513</v>
      </c>
      <c r="D7" s="333" t="s">
        <v>11</v>
      </c>
      <c r="E7" s="334" t="s">
        <v>351</v>
      </c>
      <c r="F7" s="334"/>
      <c r="G7" s="334"/>
      <c r="H7" s="334"/>
      <c r="I7" s="334"/>
      <c r="J7" s="115" t="n">
        <f aca="false">データ入力用!K357</f>
        <v>612143</v>
      </c>
      <c r="K7" s="87" t="n">
        <v>1</v>
      </c>
      <c r="L7" s="87" t="n">
        <v>55</v>
      </c>
      <c r="N7" s="87" t="n">
        <v>1</v>
      </c>
      <c r="O7" s="87" t="n">
        <v>12</v>
      </c>
      <c r="P7" s="333" t="s">
        <v>11</v>
      </c>
      <c r="Q7" s="334" t="s">
        <v>514</v>
      </c>
      <c r="R7" s="334"/>
      <c r="S7" s="334"/>
      <c r="T7" s="334"/>
      <c r="U7" s="334"/>
      <c r="V7" s="115" t="n">
        <f aca="false">データ入力用!K424</f>
        <v>301926</v>
      </c>
      <c r="W7" s="87" t="n">
        <v>1</v>
      </c>
      <c r="X7" s="87" t="n">
        <v>12</v>
      </c>
      <c r="Y7" s="335"/>
    </row>
    <row r="8" customFormat="false" ht="18" hidden="false" customHeight="true" outlineLevel="0" collapsed="false">
      <c r="A8" s="87" t="n">
        <v>1</v>
      </c>
      <c r="B8" s="87" t="n">
        <v>56</v>
      </c>
      <c r="C8" s="336" t="s">
        <v>515</v>
      </c>
      <c r="D8" s="333" t="s">
        <v>13</v>
      </c>
      <c r="E8" s="334" t="s">
        <v>371</v>
      </c>
      <c r="F8" s="334"/>
      <c r="G8" s="334"/>
      <c r="H8" s="334"/>
      <c r="I8" s="334"/>
      <c r="J8" s="115" t="n">
        <f aca="false">データ入力用!K358</f>
        <v>97803</v>
      </c>
      <c r="K8" s="87" t="n">
        <v>1</v>
      </c>
      <c r="L8" s="87" t="n">
        <v>56</v>
      </c>
      <c r="N8" s="87" t="n">
        <v>2</v>
      </c>
      <c r="O8" s="87" t="n">
        <v>12</v>
      </c>
      <c r="P8" s="337"/>
      <c r="Q8" s="338"/>
      <c r="R8" s="338"/>
      <c r="S8" s="338"/>
      <c r="T8" s="339"/>
      <c r="U8" s="340" t="s">
        <v>516</v>
      </c>
      <c r="V8" s="115" t="n">
        <f aca="false">データ入力用!K437</f>
        <v>146797</v>
      </c>
      <c r="W8" s="87" t="n">
        <v>2</v>
      </c>
      <c r="X8" s="87" t="n">
        <v>12</v>
      </c>
      <c r="Y8" s="335"/>
    </row>
    <row r="9" customFormat="false" ht="18" hidden="false" customHeight="true" outlineLevel="0" collapsed="false">
      <c r="A9" s="87" t="n">
        <v>1</v>
      </c>
      <c r="B9" s="87" t="n">
        <v>57</v>
      </c>
      <c r="C9" s="336" t="s">
        <v>360</v>
      </c>
      <c r="D9" s="333" t="s">
        <v>17</v>
      </c>
      <c r="E9" s="334" t="s">
        <v>517</v>
      </c>
      <c r="F9" s="334"/>
      <c r="G9" s="334"/>
      <c r="H9" s="334"/>
      <c r="I9" s="334"/>
      <c r="J9" s="115" t="n">
        <f aca="false">データ入力用!K359</f>
        <v>3490</v>
      </c>
      <c r="K9" s="87" t="n">
        <v>1</v>
      </c>
      <c r="L9" s="87" t="n">
        <v>57</v>
      </c>
      <c r="N9" s="87" t="n">
        <v>3</v>
      </c>
      <c r="O9" s="87" t="n">
        <v>12</v>
      </c>
      <c r="P9" s="341" t="s">
        <v>13</v>
      </c>
      <c r="Q9" s="85" t="s">
        <v>317</v>
      </c>
      <c r="R9" s="342" t="s">
        <v>518</v>
      </c>
      <c r="S9" s="342"/>
      <c r="T9" s="342"/>
      <c r="U9" s="343" t="s">
        <v>519</v>
      </c>
      <c r="V9" s="115" t="n">
        <f aca="false">データ入力用!K450</f>
        <v>0</v>
      </c>
      <c r="W9" s="87" t="n">
        <v>3</v>
      </c>
      <c r="X9" s="87" t="n">
        <v>12</v>
      </c>
      <c r="Y9" s="335"/>
    </row>
    <row r="10" customFormat="false" ht="18" hidden="false" customHeight="true" outlineLevel="0" collapsed="false">
      <c r="A10" s="87" t="n">
        <v>1</v>
      </c>
      <c r="B10" s="87" t="n">
        <v>58</v>
      </c>
      <c r="C10" s="336" t="s">
        <v>520</v>
      </c>
      <c r="D10" s="333" t="s">
        <v>19</v>
      </c>
      <c r="E10" s="334" t="s">
        <v>436</v>
      </c>
      <c r="F10" s="334"/>
      <c r="G10" s="334"/>
      <c r="H10" s="334"/>
      <c r="I10" s="334"/>
      <c r="J10" s="115" t="n">
        <f aca="false">データ入力用!K360</f>
        <v>282156</v>
      </c>
      <c r="K10" s="87" t="n">
        <v>1</v>
      </c>
      <c r="L10" s="87" t="n">
        <v>58</v>
      </c>
      <c r="N10" s="87" t="n">
        <v>4</v>
      </c>
      <c r="O10" s="87" t="n">
        <v>12</v>
      </c>
      <c r="P10" s="344" t="s">
        <v>46</v>
      </c>
      <c r="Q10" s="25"/>
      <c r="R10" s="345"/>
      <c r="S10" s="345"/>
      <c r="T10" s="346"/>
      <c r="U10" s="50" t="s">
        <v>521</v>
      </c>
      <c r="V10" s="115" t="n">
        <f aca="false">データ入力用!K463</f>
        <v>0</v>
      </c>
      <c r="W10" s="87" t="n">
        <v>4</v>
      </c>
      <c r="X10" s="87" t="n">
        <v>12</v>
      </c>
      <c r="Y10" s="335"/>
    </row>
    <row r="11" customFormat="false" ht="18" hidden="false" customHeight="true" outlineLevel="0" collapsed="false">
      <c r="A11" s="87" t="n">
        <v>1</v>
      </c>
      <c r="B11" s="87" t="n">
        <v>59</v>
      </c>
      <c r="C11" s="336" t="s">
        <v>522</v>
      </c>
      <c r="D11" s="333" t="s">
        <v>23</v>
      </c>
      <c r="E11" s="334" t="s">
        <v>449</v>
      </c>
      <c r="F11" s="334"/>
      <c r="G11" s="334"/>
      <c r="H11" s="334"/>
      <c r="I11" s="334"/>
      <c r="J11" s="115" t="n">
        <f aca="false">データ入力用!K361</f>
        <v>13405</v>
      </c>
      <c r="K11" s="87" t="n">
        <v>1</v>
      </c>
      <c r="L11" s="87" t="n">
        <v>59</v>
      </c>
      <c r="N11" s="87" t="n">
        <v>5</v>
      </c>
      <c r="O11" s="87" t="n">
        <v>12</v>
      </c>
      <c r="P11" s="344"/>
      <c r="Q11" s="18" t="s">
        <v>320</v>
      </c>
      <c r="R11" s="334" t="s">
        <v>523</v>
      </c>
      <c r="S11" s="334"/>
      <c r="T11" s="334"/>
      <c r="U11" s="334"/>
      <c r="V11" s="115" t="n">
        <f aca="false">データ入力用!K476</f>
        <v>155129</v>
      </c>
      <c r="W11" s="87" t="n">
        <v>5</v>
      </c>
      <c r="X11" s="87" t="n">
        <v>12</v>
      </c>
      <c r="Y11" s="335"/>
    </row>
    <row r="12" customFormat="false" ht="18" hidden="false" customHeight="true" outlineLevel="0" collapsed="false">
      <c r="A12" s="87" t="n">
        <v>1</v>
      </c>
      <c r="B12" s="87" t="n">
        <v>60</v>
      </c>
      <c r="C12" s="336" t="s">
        <v>524</v>
      </c>
      <c r="D12" s="333" t="s">
        <v>25</v>
      </c>
      <c r="E12" s="334" t="s">
        <v>479</v>
      </c>
      <c r="F12" s="334"/>
      <c r="G12" s="334"/>
      <c r="H12" s="334"/>
      <c r="I12" s="334"/>
      <c r="J12" s="115" t="n">
        <f aca="false">データ入力用!K362</f>
        <v>709946</v>
      </c>
      <c r="K12" s="87" t="n">
        <v>1</v>
      </c>
      <c r="L12" s="87" t="n">
        <v>60</v>
      </c>
      <c r="N12" s="87" t="n">
        <v>6</v>
      </c>
      <c r="O12" s="87" t="n">
        <v>12</v>
      </c>
      <c r="P12" s="344"/>
      <c r="Q12" s="18" t="s">
        <v>324</v>
      </c>
      <c r="R12" s="347" t="s">
        <v>525</v>
      </c>
      <c r="S12" s="347"/>
      <c r="T12" s="347"/>
      <c r="U12" s="347"/>
      <c r="V12" s="115" t="n">
        <f aca="false">データ入力用!K489</f>
        <v>0</v>
      </c>
      <c r="W12" s="87" t="n">
        <v>6</v>
      </c>
      <c r="X12" s="87" t="n">
        <v>12</v>
      </c>
      <c r="Y12" s="335"/>
    </row>
    <row r="13" customFormat="false" ht="18" hidden="false" customHeight="true" outlineLevel="0" collapsed="false">
      <c r="A13" s="87" t="n">
        <v>2</v>
      </c>
      <c r="B13" s="87" t="n">
        <v>2</v>
      </c>
      <c r="C13" s="333" t="s">
        <v>6</v>
      </c>
      <c r="D13" s="340" t="s">
        <v>526</v>
      </c>
      <c r="E13" s="340"/>
      <c r="F13" s="340"/>
      <c r="G13" s="340"/>
      <c r="H13" s="340"/>
      <c r="I13" s="340"/>
      <c r="J13" s="115" t="n">
        <f aca="false">データ入力用!K364</f>
        <v>19342</v>
      </c>
      <c r="K13" s="87" t="n">
        <v>2</v>
      </c>
      <c r="L13" s="87" t="n">
        <v>2</v>
      </c>
      <c r="N13" s="87" t="n">
        <v>7</v>
      </c>
      <c r="O13" s="87" t="n">
        <v>12</v>
      </c>
      <c r="P13" s="344"/>
      <c r="Q13" s="18" t="s">
        <v>327</v>
      </c>
      <c r="R13" s="334" t="s">
        <v>527</v>
      </c>
      <c r="S13" s="334"/>
      <c r="T13" s="334"/>
      <c r="U13" s="334"/>
      <c r="V13" s="115" t="n">
        <f aca="false">データ入力用!K502</f>
        <v>0</v>
      </c>
      <c r="W13" s="87" t="n">
        <v>7</v>
      </c>
      <c r="X13" s="87" t="n">
        <v>12</v>
      </c>
      <c r="Y13" s="335"/>
    </row>
    <row r="14" customFormat="false" ht="18" hidden="false" customHeight="true" outlineLevel="0" collapsed="false">
      <c r="A14" s="87" t="n">
        <v>2</v>
      </c>
      <c r="B14" s="87" t="n">
        <v>3</v>
      </c>
      <c r="C14" s="336" t="s">
        <v>528</v>
      </c>
      <c r="D14" s="348" t="s">
        <v>529</v>
      </c>
      <c r="E14" s="348"/>
      <c r="F14" s="340" t="s">
        <v>530</v>
      </c>
      <c r="G14" s="340"/>
      <c r="H14" s="340"/>
      <c r="I14" s="340"/>
      <c r="J14" s="115" t="n">
        <f aca="false">データ入力用!K365</f>
        <v>0</v>
      </c>
      <c r="K14" s="87" t="n">
        <v>2</v>
      </c>
      <c r="L14" s="87" t="n">
        <v>3</v>
      </c>
      <c r="N14" s="87" t="n">
        <v>8</v>
      </c>
      <c r="O14" s="87" t="n">
        <v>12</v>
      </c>
      <c r="P14" s="344"/>
      <c r="Q14" s="18" t="s">
        <v>329</v>
      </c>
      <c r="R14" s="334" t="s">
        <v>531</v>
      </c>
      <c r="S14" s="334"/>
      <c r="T14" s="334"/>
      <c r="U14" s="334"/>
      <c r="V14" s="115" t="n">
        <f aca="false">データ入力用!K515</f>
        <v>0</v>
      </c>
      <c r="W14" s="87" t="n">
        <v>8</v>
      </c>
      <c r="X14" s="87" t="n">
        <v>12</v>
      </c>
      <c r="Y14" s="335"/>
    </row>
    <row r="15" customFormat="false" ht="18" hidden="false" customHeight="true" outlineLevel="0" collapsed="false">
      <c r="A15" s="87" t="n">
        <v>2</v>
      </c>
      <c r="B15" s="87" t="n">
        <v>4</v>
      </c>
      <c r="C15" s="336" t="s">
        <v>532</v>
      </c>
      <c r="D15" s="348"/>
      <c r="E15" s="348"/>
      <c r="F15" s="340" t="s">
        <v>533</v>
      </c>
      <c r="G15" s="340"/>
      <c r="H15" s="340"/>
      <c r="I15" s="340"/>
      <c r="J15" s="115" t="n">
        <f aca="false">データ入力用!K366</f>
        <v>0</v>
      </c>
      <c r="K15" s="87" t="n">
        <v>2</v>
      </c>
      <c r="L15" s="87" t="n">
        <v>4</v>
      </c>
      <c r="N15" s="87" t="n">
        <v>9</v>
      </c>
      <c r="O15" s="87" t="n">
        <v>12</v>
      </c>
      <c r="P15" s="344"/>
      <c r="Q15" s="18" t="s">
        <v>332</v>
      </c>
      <c r="R15" s="334" t="s">
        <v>534</v>
      </c>
      <c r="S15" s="334"/>
      <c r="T15" s="334"/>
      <c r="U15" s="334"/>
      <c r="V15" s="115" t="n">
        <f aca="false">データ入力用!K528</f>
        <v>0</v>
      </c>
      <c r="W15" s="87" t="n">
        <v>9</v>
      </c>
      <c r="X15" s="87" t="n">
        <v>12</v>
      </c>
      <c r="Y15" s="335"/>
    </row>
    <row r="16" customFormat="false" ht="18" hidden="false" customHeight="true" outlineLevel="0" collapsed="false">
      <c r="A16" s="87" t="n">
        <v>2</v>
      </c>
      <c r="B16" s="87" t="n">
        <v>5</v>
      </c>
      <c r="C16" s="349" t="s">
        <v>535</v>
      </c>
      <c r="D16" s="348"/>
      <c r="E16" s="348"/>
      <c r="F16" s="340" t="s">
        <v>536</v>
      </c>
      <c r="G16" s="340"/>
      <c r="H16" s="340"/>
      <c r="I16" s="340"/>
      <c r="J16" s="115" t="n">
        <f aca="false">データ入力用!K367</f>
        <v>19342</v>
      </c>
      <c r="K16" s="87" t="n">
        <v>2</v>
      </c>
      <c r="L16" s="87" t="n">
        <v>5</v>
      </c>
      <c r="N16" s="87" t="n">
        <v>10</v>
      </c>
      <c r="O16" s="87" t="n">
        <v>12</v>
      </c>
      <c r="P16" s="344"/>
      <c r="Q16" s="18" t="s">
        <v>334</v>
      </c>
      <c r="R16" s="334" t="s">
        <v>537</v>
      </c>
      <c r="S16" s="334"/>
      <c r="T16" s="334"/>
      <c r="U16" s="334"/>
      <c r="V16" s="115" t="n">
        <f aca="false">データ入力用!K541</f>
        <v>0</v>
      </c>
      <c r="W16" s="87" t="n">
        <v>10</v>
      </c>
      <c r="X16" s="87" t="n">
        <v>12</v>
      </c>
      <c r="Y16" s="37"/>
    </row>
    <row r="17" customFormat="false" ht="18" hidden="false" customHeight="true" outlineLevel="0" collapsed="false">
      <c r="A17" s="87" t="n">
        <v>2</v>
      </c>
      <c r="B17" s="87" t="n">
        <v>12</v>
      </c>
      <c r="C17" s="350" t="s">
        <v>538</v>
      </c>
      <c r="D17" s="350"/>
      <c r="E17" s="350"/>
      <c r="F17" s="350"/>
      <c r="G17" s="350"/>
      <c r="H17" s="350"/>
      <c r="I17" s="350"/>
      <c r="J17" s="115" t="n">
        <f aca="false">データ入力用!K374</f>
        <v>0</v>
      </c>
      <c r="K17" s="87" t="n">
        <v>2</v>
      </c>
      <c r="L17" s="87" t="n">
        <v>12</v>
      </c>
      <c r="N17" s="87" t="n">
        <v>11</v>
      </c>
      <c r="O17" s="87" t="n">
        <v>12</v>
      </c>
      <c r="P17" s="351" t="s">
        <v>48</v>
      </c>
      <c r="Q17" s="352" t="s">
        <v>539</v>
      </c>
      <c r="R17" s="334" t="s">
        <v>540</v>
      </c>
      <c r="S17" s="334"/>
      <c r="T17" s="334"/>
      <c r="U17" s="334"/>
      <c r="V17" s="115" t="n">
        <f aca="false">データ入力用!K554</f>
        <v>0</v>
      </c>
      <c r="W17" s="87" t="n">
        <v>11</v>
      </c>
      <c r="X17" s="87" t="n">
        <v>12</v>
      </c>
      <c r="Y17" s="37"/>
    </row>
    <row r="18" customFormat="false" ht="18" hidden="false" customHeight="true" outlineLevel="0" collapsed="false">
      <c r="A18" s="87" t="n">
        <v>2</v>
      </c>
      <c r="B18" s="87" t="n">
        <v>13</v>
      </c>
      <c r="C18" s="353" t="s">
        <v>541</v>
      </c>
      <c r="D18" s="353"/>
      <c r="E18" s="353"/>
      <c r="F18" s="340" t="s">
        <v>542</v>
      </c>
      <c r="G18" s="340"/>
      <c r="H18" s="340"/>
      <c r="I18" s="340"/>
      <c r="J18" s="115" t="n">
        <f aca="false">データ入力用!K375</f>
        <v>0</v>
      </c>
      <c r="K18" s="87" t="n">
        <v>2</v>
      </c>
      <c r="L18" s="87" t="n">
        <v>13</v>
      </c>
      <c r="N18" s="87" t="n">
        <v>12</v>
      </c>
      <c r="O18" s="87" t="n">
        <v>12</v>
      </c>
      <c r="P18" s="354"/>
      <c r="Q18" s="102" t="s">
        <v>543</v>
      </c>
      <c r="R18" s="355" t="s">
        <v>66</v>
      </c>
      <c r="S18" s="355"/>
      <c r="T18" s="355"/>
      <c r="U18" s="355"/>
      <c r="V18" s="165" t="n">
        <f aca="false">データ入力用!K567</f>
        <v>0</v>
      </c>
      <c r="W18" s="87" t="n">
        <v>12</v>
      </c>
      <c r="X18" s="87" t="n">
        <v>12</v>
      </c>
    </row>
    <row r="19" customFormat="false" ht="18" hidden="false" customHeight="true" outlineLevel="0" collapsed="false">
      <c r="A19" s="87" t="n">
        <v>2</v>
      </c>
      <c r="B19" s="87" t="n">
        <v>14</v>
      </c>
      <c r="C19" s="356" t="s">
        <v>544</v>
      </c>
      <c r="D19" s="356"/>
      <c r="E19" s="356"/>
      <c r="F19" s="340" t="s">
        <v>545</v>
      </c>
      <c r="G19" s="340"/>
      <c r="H19" s="340"/>
      <c r="I19" s="340"/>
      <c r="J19" s="115" t="n">
        <f aca="false">データ入力用!K376</f>
        <v>0</v>
      </c>
      <c r="K19" s="87" t="n">
        <v>2</v>
      </c>
      <c r="L19" s="87" t="n">
        <v>14</v>
      </c>
      <c r="N19" s="87" t="n">
        <v>1</v>
      </c>
      <c r="O19" s="184" t="n">
        <v>13</v>
      </c>
      <c r="P19" s="357" t="s">
        <v>546</v>
      </c>
      <c r="Q19" s="357"/>
      <c r="R19" s="357"/>
      <c r="S19" s="357"/>
      <c r="T19" s="357"/>
      <c r="U19" s="357"/>
      <c r="V19" s="358" t="n">
        <f aca="false">データ入力用!K425</f>
        <v>0</v>
      </c>
      <c r="W19" s="87" t="n">
        <v>1</v>
      </c>
      <c r="X19" s="87" t="n">
        <v>13</v>
      </c>
    </row>
    <row r="20" customFormat="false" ht="18" hidden="false" customHeight="true" outlineLevel="0" collapsed="false">
      <c r="A20" s="87" t="n">
        <v>2</v>
      </c>
      <c r="B20" s="87" t="n">
        <v>15</v>
      </c>
      <c r="C20" s="350" t="s">
        <v>547</v>
      </c>
      <c r="D20" s="350"/>
      <c r="E20" s="350"/>
      <c r="F20" s="350"/>
      <c r="G20" s="350"/>
      <c r="H20" s="350"/>
      <c r="I20" s="350"/>
      <c r="J20" s="115" t="n">
        <f aca="false">データ入力用!K377</f>
        <v>0</v>
      </c>
      <c r="K20" s="87" t="n">
        <v>2</v>
      </c>
      <c r="L20" s="87" t="n">
        <v>15</v>
      </c>
      <c r="N20" s="85"/>
      <c r="O20" s="184"/>
      <c r="P20" s="359"/>
      <c r="Q20" s="85"/>
      <c r="R20" s="322"/>
      <c r="S20" s="360"/>
      <c r="T20" s="37"/>
      <c r="U20" s="37"/>
      <c r="V20" s="37"/>
      <c r="W20" s="87"/>
    </row>
    <row r="21" customFormat="false" ht="18" hidden="false" customHeight="true" outlineLevel="0" collapsed="false">
      <c r="A21" s="87" t="n">
        <v>2</v>
      </c>
      <c r="B21" s="87" t="n">
        <v>16</v>
      </c>
      <c r="C21" s="361" t="s">
        <v>548</v>
      </c>
      <c r="D21" s="361"/>
      <c r="E21" s="361"/>
      <c r="F21" s="361"/>
      <c r="G21" s="361"/>
      <c r="H21" s="361"/>
      <c r="I21" s="362" t="s">
        <v>549</v>
      </c>
      <c r="J21" s="115" t="n">
        <f aca="false">データ入力用!K378</f>
        <v>0</v>
      </c>
      <c r="K21" s="87" t="n">
        <v>2</v>
      </c>
      <c r="L21" s="87" t="n">
        <v>16</v>
      </c>
      <c r="N21" s="363" t="s">
        <v>550</v>
      </c>
      <c r="O21" s="85"/>
      <c r="P21" s="322"/>
      <c r="Q21" s="360"/>
      <c r="U21" s="85"/>
      <c r="V21" s="184"/>
      <c r="X21" s="1"/>
    </row>
    <row r="22" customFormat="false" ht="18" hidden="false" customHeight="true" outlineLevel="0" collapsed="false">
      <c r="A22" s="87" t="n">
        <v>2</v>
      </c>
      <c r="B22" s="87" t="n">
        <v>17</v>
      </c>
      <c r="C22" s="353" t="s">
        <v>541</v>
      </c>
      <c r="D22" s="353"/>
      <c r="E22" s="353"/>
      <c r="F22" s="361" t="s">
        <v>542</v>
      </c>
      <c r="G22" s="361"/>
      <c r="H22" s="361"/>
      <c r="I22" s="362" t="s">
        <v>549</v>
      </c>
      <c r="J22" s="115" t="n">
        <f aca="false">データ入力用!K379</f>
        <v>0</v>
      </c>
      <c r="K22" s="87" t="n">
        <v>2</v>
      </c>
      <c r="L22" s="87" t="n">
        <v>17</v>
      </c>
      <c r="N22" s="85"/>
      <c r="O22" s="364"/>
      <c r="P22" s="85"/>
      <c r="Q22" s="85"/>
      <c r="R22" s="322"/>
      <c r="S22" s="360"/>
      <c r="W22" s="85"/>
      <c r="X22" s="364"/>
    </row>
    <row r="23" customFormat="false" ht="18" hidden="false" customHeight="true" outlineLevel="0" collapsed="false">
      <c r="A23" s="87" t="n">
        <v>2</v>
      </c>
      <c r="B23" s="87" t="n">
        <v>18</v>
      </c>
      <c r="C23" s="365" t="s">
        <v>544</v>
      </c>
      <c r="D23" s="365"/>
      <c r="E23" s="365"/>
      <c r="F23" s="361" t="s">
        <v>545</v>
      </c>
      <c r="G23" s="361"/>
      <c r="H23" s="361"/>
      <c r="I23" s="362" t="s">
        <v>549</v>
      </c>
      <c r="J23" s="115" t="n">
        <f aca="false">データ入力用!K380</f>
        <v>0</v>
      </c>
      <c r="K23" s="87" t="n">
        <v>2</v>
      </c>
      <c r="L23" s="87" t="n">
        <v>18</v>
      </c>
      <c r="N23" s="85"/>
      <c r="O23" s="184"/>
      <c r="P23" s="106"/>
      <c r="Q23" s="85"/>
      <c r="R23" s="322"/>
      <c r="S23" s="360"/>
      <c r="W23" s="85"/>
      <c r="X23" s="184"/>
    </row>
    <row r="24" customFormat="false" ht="18" hidden="false" customHeight="true" outlineLevel="0" collapsed="false">
      <c r="A24" s="87" t="n">
        <v>2</v>
      </c>
      <c r="B24" s="87" t="n">
        <v>19</v>
      </c>
      <c r="C24" s="361" t="s">
        <v>551</v>
      </c>
      <c r="D24" s="361"/>
      <c r="E24" s="361"/>
      <c r="F24" s="361"/>
      <c r="G24" s="361"/>
      <c r="H24" s="361"/>
      <c r="I24" s="362" t="s">
        <v>549</v>
      </c>
      <c r="J24" s="115" t="n">
        <f aca="false">データ入力用!K381</f>
        <v>0</v>
      </c>
      <c r="K24" s="87" t="n">
        <v>2</v>
      </c>
      <c r="L24" s="87" t="n">
        <v>19</v>
      </c>
      <c r="N24" s="85"/>
      <c r="O24" s="184"/>
      <c r="W24" s="85"/>
      <c r="X24" s="184"/>
    </row>
    <row r="25" customFormat="false" ht="18" hidden="false" customHeight="true" outlineLevel="0" collapsed="false">
      <c r="A25" s="87" t="n">
        <v>2</v>
      </c>
      <c r="B25" s="87" t="n">
        <v>20</v>
      </c>
      <c r="C25" s="366" t="s">
        <v>552</v>
      </c>
      <c r="D25" s="366"/>
      <c r="E25" s="366"/>
      <c r="F25" s="366"/>
      <c r="G25" s="366"/>
      <c r="H25" s="366"/>
      <c r="I25" s="366"/>
      <c r="J25" s="115" t="n">
        <f aca="false">データ入力用!K382</f>
        <v>0</v>
      </c>
      <c r="K25" s="87" t="n">
        <v>2</v>
      </c>
      <c r="L25" s="87" t="n">
        <v>20</v>
      </c>
      <c r="N25" s="85"/>
      <c r="O25" s="364"/>
      <c r="P25" s="85"/>
      <c r="Q25" s="85"/>
      <c r="R25" s="322"/>
      <c r="S25" s="360"/>
      <c r="W25" s="85"/>
      <c r="X25" s="364"/>
    </row>
    <row r="26" customFormat="false" ht="18" hidden="false" customHeight="true" outlineLevel="0" collapsed="false">
      <c r="A26" s="87" t="n">
        <v>2</v>
      </c>
      <c r="B26" s="87" t="n">
        <v>21</v>
      </c>
      <c r="C26" s="367" t="s">
        <v>541</v>
      </c>
      <c r="D26" s="367"/>
      <c r="E26" s="367"/>
      <c r="F26" s="340" t="s">
        <v>542</v>
      </c>
      <c r="G26" s="340"/>
      <c r="H26" s="340"/>
      <c r="I26" s="340"/>
      <c r="J26" s="115" t="n">
        <f aca="false">データ入力用!K383</f>
        <v>0</v>
      </c>
      <c r="K26" s="87" t="n">
        <v>2</v>
      </c>
      <c r="L26" s="87" t="n">
        <v>21</v>
      </c>
      <c r="N26" s="85"/>
      <c r="O26" s="184"/>
      <c r="P26" s="85"/>
      <c r="Q26" s="85"/>
      <c r="R26" s="322"/>
      <c r="S26" s="360"/>
      <c r="W26" s="85"/>
      <c r="X26" s="184"/>
    </row>
    <row r="27" customFormat="false" ht="18" hidden="false" customHeight="true" outlineLevel="0" collapsed="false">
      <c r="A27" s="87" t="n">
        <v>2</v>
      </c>
      <c r="B27" s="87" t="n">
        <v>22</v>
      </c>
      <c r="C27" s="356" t="s">
        <v>544</v>
      </c>
      <c r="D27" s="356"/>
      <c r="E27" s="356"/>
      <c r="F27" s="340" t="s">
        <v>545</v>
      </c>
      <c r="G27" s="340"/>
      <c r="H27" s="340"/>
      <c r="I27" s="340"/>
      <c r="J27" s="115" t="n">
        <f aca="false">データ入力用!K384</f>
        <v>0</v>
      </c>
      <c r="K27" s="87" t="n">
        <v>2</v>
      </c>
      <c r="L27" s="87" t="n">
        <v>22</v>
      </c>
      <c r="N27" s="85"/>
      <c r="O27" s="184"/>
      <c r="P27" s="85"/>
      <c r="Q27" s="85"/>
      <c r="R27" s="322"/>
      <c r="S27" s="191"/>
      <c r="W27" s="85"/>
      <c r="X27" s="184"/>
    </row>
    <row r="28" customFormat="false" ht="18" hidden="false" customHeight="true" outlineLevel="0" collapsed="false">
      <c r="A28" s="87" t="n">
        <v>2</v>
      </c>
      <c r="B28" s="87" t="n">
        <v>23</v>
      </c>
      <c r="C28" s="17"/>
      <c r="D28" s="18"/>
      <c r="E28" s="368"/>
      <c r="F28" s="340" t="s">
        <v>553</v>
      </c>
      <c r="G28" s="340"/>
      <c r="H28" s="340"/>
      <c r="I28" s="340"/>
      <c r="J28" s="115" t="n">
        <f aca="false">データ入力用!K385</f>
        <v>0</v>
      </c>
      <c r="K28" s="87" t="n">
        <v>2</v>
      </c>
      <c r="L28" s="87" t="n">
        <v>23</v>
      </c>
      <c r="N28" s="85"/>
      <c r="O28" s="364"/>
      <c r="P28" s="106"/>
      <c r="Q28" s="85"/>
      <c r="R28" s="322"/>
      <c r="S28" s="360"/>
      <c r="W28" s="85"/>
      <c r="X28" s="364"/>
    </row>
    <row r="29" customFormat="false" ht="18" hidden="false" customHeight="true" outlineLevel="0" collapsed="false">
      <c r="A29" s="87" t="n">
        <v>2</v>
      </c>
      <c r="B29" s="87" t="n">
        <v>24</v>
      </c>
      <c r="C29" s="344" t="s">
        <v>541</v>
      </c>
      <c r="D29" s="344"/>
      <c r="E29" s="344"/>
      <c r="F29" s="340" t="s">
        <v>554</v>
      </c>
      <c r="G29" s="340"/>
      <c r="H29" s="340"/>
      <c r="I29" s="340"/>
      <c r="J29" s="115" t="n">
        <f aca="false">データ入力用!K386</f>
        <v>0</v>
      </c>
      <c r="K29" s="87" t="n">
        <v>2</v>
      </c>
      <c r="L29" s="87" t="n">
        <v>24</v>
      </c>
      <c r="N29" s="85"/>
      <c r="O29" s="184"/>
      <c r="P29" s="85"/>
      <c r="Q29" s="85"/>
      <c r="R29" s="85"/>
      <c r="S29" s="191"/>
      <c r="W29" s="85"/>
      <c r="X29" s="184"/>
    </row>
    <row r="30" customFormat="false" ht="18" hidden="false" customHeight="true" outlineLevel="0" collapsed="false">
      <c r="A30" s="87" t="n">
        <v>2</v>
      </c>
      <c r="B30" s="87" t="n">
        <v>25</v>
      </c>
      <c r="C30" s="344" t="s">
        <v>544</v>
      </c>
      <c r="D30" s="344"/>
      <c r="E30" s="344"/>
      <c r="F30" s="340" t="s">
        <v>555</v>
      </c>
      <c r="G30" s="340"/>
      <c r="H30" s="340"/>
      <c r="I30" s="340"/>
      <c r="J30" s="115" t="n">
        <f aca="false">データ入力用!K387</f>
        <v>0</v>
      </c>
      <c r="K30" s="87" t="n">
        <v>2</v>
      </c>
      <c r="L30" s="87" t="n">
        <v>25</v>
      </c>
      <c r="N30" s="85"/>
      <c r="P30" s="85"/>
      <c r="Q30" s="85"/>
      <c r="R30" s="322"/>
      <c r="S30" s="191"/>
      <c r="W30" s="85"/>
      <c r="X30" s="184"/>
    </row>
    <row r="31" customFormat="false" ht="18" hidden="false" customHeight="true" outlineLevel="0" collapsed="false">
      <c r="A31" s="87" t="n">
        <v>2</v>
      </c>
      <c r="B31" s="87" t="n">
        <v>26</v>
      </c>
      <c r="C31" s="369"/>
      <c r="D31" s="25"/>
      <c r="E31" s="370"/>
      <c r="F31" s="340" t="s">
        <v>556</v>
      </c>
      <c r="G31" s="340"/>
      <c r="H31" s="340"/>
      <c r="I31" s="340"/>
      <c r="J31" s="115" t="n">
        <f aca="false">データ入力用!K388</f>
        <v>0</v>
      </c>
      <c r="K31" s="87" t="n">
        <v>2</v>
      </c>
      <c r="L31" s="87" t="n">
        <v>26</v>
      </c>
      <c r="N31" s="85"/>
      <c r="P31" s="85"/>
      <c r="Q31" s="85"/>
      <c r="R31" s="322"/>
      <c r="S31" s="191"/>
      <c r="W31" s="85"/>
      <c r="X31" s="184"/>
    </row>
    <row r="32" customFormat="false" ht="18" hidden="false" customHeight="true" outlineLevel="0" collapsed="false">
      <c r="A32" s="87" t="n">
        <v>2</v>
      </c>
      <c r="B32" s="323" t="n">
        <v>27</v>
      </c>
      <c r="C32" s="371" t="s">
        <v>396</v>
      </c>
      <c r="D32" s="371"/>
      <c r="E32" s="371"/>
      <c r="F32" s="372" t="s">
        <v>557</v>
      </c>
      <c r="G32" s="372"/>
      <c r="H32" s="372"/>
      <c r="I32" s="372"/>
      <c r="J32" s="115" t="n">
        <f aca="false">データ入力用!K389</f>
        <v>14564</v>
      </c>
      <c r="K32" s="87" t="n">
        <v>2</v>
      </c>
      <c r="L32" s="87" t="n">
        <v>27</v>
      </c>
      <c r="M32" s="323"/>
      <c r="N32" s="85"/>
      <c r="P32" s="85"/>
      <c r="Q32" s="85"/>
      <c r="R32" s="322"/>
      <c r="S32" s="360"/>
      <c r="W32" s="85"/>
      <c r="X32" s="184"/>
    </row>
    <row r="33" customFormat="false" ht="18" hidden="false" customHeight="true" outlineLevel="0" collapsed="false">
      <c r="A33" s="87" t="n">
        <v>2</v>
      </c>
      <c r="B33" s="87" t="n">
        <v>28</v>
      </c>
      <c r="C33" s="373" t="s">
        <v>558</v>
      </c>
      <c r="D33" s="373"/>
      <c r="E33" s="373"/>
      <c r="F33" s="374" t="s">
        <v>559</v>
      </c>
      <c r="G33" s="374"/>
      <c r="H33" s="374"/>
      <c r="I33" s="374"/>
      <c r="J33" s="115" t="n">
        <f aca="false">データ入力用!K390</f>
        <v>0</v>
      </c>
      <c r="K33" s="87" t="n">
        <v>2</v>
      </c>
      <c r="L33" s="87" t="n">
        <v>28</v>
      </c>
      <c r="N33" s="85"/>
      <c r="P33" s="85"/>
      <c r="Q33" s="85"/>
      <c r="R33" s="322"/>
      <c r="S33" s="360"/>
      <c r="W33" s="85"/>
      <c r="X33" s="184"/>
    </row>
    <row r="34" customFormat="false" ht="18" hidden="false" customHeight="true" outlineLevel="0" collapsed="false">
      <c r="A34" s="87" t="n">
        <v>2</v>
      </c>
      <c r="B34" s="87" t="n">
        <v>29</v>
      </c>
      <c r="C34" s="366" t="s">
        <v>560</v>
      </c>
      <c r="D34" s="366"/>
      <c r="E34" s="366"/>
      <c r="F34" s="366"/>
      <c r="G34" s="366"/>
      <c r="H34" s="366"/>
      <c r="I34" s="366"/>
      <c r="J34" s="115" t="n">
        <f aca="false">データ入力用!K391</f>
        <v>0</v>
      </c>
      <c r="K34" s="87" t="n">
        <v>2</v>
      </c>
      <c r="L34" s="87" t="n">
        <v>29</v>
      </c>
      <c r="N34" s="375"/>
      <c r="P34" s="106"/>
      <c r="Q34" s="85"/>
      <c r="R34" s="322"/>
      <c r="S34" s="360"/>
      <c r="W34" s="85"/>
      <c r="X34" s="184"/>
    </row>
    <row r="35" customFormat="false" ht="18" hidden="false" customHeight="true" outlineLevel="0" collapsed="false">
      <c r="A35" s="87" t="n">
        <v>2</v>
      </c>
      <c r="B35" s="87" t="n">
        <v>30</v>
      </c>
      <c r="C35" s="376"/>
      <c r="D35" s="377" t="s">
        <v>561</v>
      </c>
      <c r="E35" s="334" t="s">
        <v>280</v>
      </c>
      <c r="F35" s="334"/>
      <c r="G35" s="334"/>
      <c r="H35" s="334"/>
      <c r="I35" s="334"/>
      <c r="J35" s="115" t="n">
        <f aca="false">データ入力用!K392</f>
        <v>0</v>
      </c>
      <c r="K35" s="87" t="n">
        <v>2</v>
      </c>
      <c r="L35" s="87" t="n">
        <v>30</v>
      </c>
      <c r="N35" s="85"/>
      <c r="O35" s="184"/>
      <c r="P35" s="85"/>
      <c r="Q35" s="85"/>
      <c r="R35" s="322"/>
      <c r="S35" s="191"/>
      <c r="W35" s="375"/>
      <c r="X35" s="184"/>
    </row>
    <row r="36" customFormat="false" ht="18" hidden="false" customHeight="true" outlineLevel="0" collapsed="false">
      <c r="A36" s="87" t="n">
        <v>2</v>
      </c>
      <c r="B36" s="323" t="n">
        <v>31</v>
      </c>
      <c r="C36" s="376"/>
      <c r="D36" s="378" t="s">
        <v>562</v>
      </c>
      <c r="E36" s="334" t="s">
        <v>282</v>
      </c>
      <c r="F36" s="334"/>
      <c r="G36" s="334"/>
      <c r="H36" s="334"/>
      <c r="I36" s="334"/>
      <c r="J36" s="115" t="n">
        <f aca="false">データ入力用!K393</f>
        <v>0</v>
      </c>
      <c r="K36" s="87" t="n">
        <v>2</v>
      </c>
      <c r="L36" s="87" t="n">
        <v>31</v>
      </c>
      <c r="M36" s="323"/>
      <c r="N36" s="85"/>
      <c r="O36" s="364"/>
      <c r="P36" s="106"/>
      <c r="Q36" s="85"/>
      <c r="R36" s="322"/>
      <c r="S36" s="360"/>
      <c r="W36" s="85"/>
      <c r="X36" s="364"/>
    </row>
    <row r="37" customFormat="false" ht="18" hidden="false" customHeight="true" outlineLevel="0" collapsed="false">
      <c r="A37" s="87" t="n">
        <v>2</v>
      </c>
      <c r="B37" s="323" t="n">
        <v>32</v>
      </c>
      <c r="C37" s="376"/>
      <c r="D37" s="378"/>
      <c r="E37" s="379" t="s">
        <v>142</v>
      </c>
      <c r="F37" s="380" t="s">
        <v>284</v>
      </c>
      <c r="G37" s="380"/>
      <c r="H37" s="380"/>
      <c r="I37" s="380"/>
      <c r="J37" s="115" t="n">
        <f aca="false">データ入力用!K394</f>
        <v>0</v>
      </c>
      <c r="K37" s="87" t="n">
        <v>2</v>
      </c>
      <c r="L37" s="87" t="n">
        <v>32</v>
      </c>
      <c r="M37" s="323"/>
      <c r="N37" s="85"/>
      <c r="O37" s="364"/>
      <c r="P37" s="85"/>
      <c r="Q37" s="85"/>
      <c r="R37" s="322"/>
      <c r="S37" s="191"/>
      <c r="W37" s="85"/>
      <c r="X37" s="364"/>
    </row>
    <row r="38" customFormat="false" ht="18" hidden="false" customHeight="true" outlineLevel="0" collapsed="false">
      <c r="A38" s="87" t="n">
        <v>2</v>
      </c>
      <c r="B38" s="323" t="n">
        <v>33</v>
      </c>
      <c r="C38" s="381"/>
      <c r="D38" s="369"/>
      <c r="E38" s="382" t="s">
        <v>147</v>
      </c>
      <c r="F38" s="383" t="s">
        <v>286</v>
      </c>
      <c r="G38" s="383"/>
      <c r="H38" s="383"/>
      <c r="I38" s="383"/>
      <c r="J38" s="115" t="n">
        <f aca="false">データ入力用!K395</f>
        <v>0</v>
      </c>
      <c r="K38" s="87" t="n">
        <v>2</v>
      </c>
      <c r="L38" s="87" t="n">
        <v>33</v>
      </c>
      <c r="M38" s="323"/>
      <c r="N38" s="85"/>
      <c r="O38" s="364"/>
      <c r="P38" s="85"/>
      <c r="Q38" s="85"/>
      <c r="R38" s="322"/>
      <c r="S38" s="191"/>
      <c r="W38" s="85"/>
      <c r="X38" s="364"/>
    </row>
    <row r="39" customFormat="false" ht="18" hidden="false" customHeight="true" outlineLevel="0" collapsed="false">
      <c r="A39" s="87" t="n">
        <v>2</v>
      </c>
      <c r="B39" s="323" t="n">
        <v>34</v>
      </c>
      <c r="C39" s="384" t="s">
        <v>563</v>
      </c>
      <c r="D39" s="384"/>
      <c r="E39" s="384"/>
      <c r="F39" s="384"/>
      <c r="G39" s="384"/>
      <c r="H39" s="384"/>
      <c r="I39" s="384"/>
      <c r="J39" s="115" t="n">
        <f aca="false">データ入力用!K396</f>
        <v>0</v>
      </c>
      <c r="K39" s="87" t="n">
        <v>2</v>
      </c>
      <c r="L39" s="87" t="n">
        <v>34</v>
      </c>
      <c r="M39" s="323"/>
      <c r="N39" s="85"/>
      <c r="O39" s="364"/>
      <c r="P39" s="85"/>
      <c r="Q39" s="85"/>
      <c r="R39" s="322"/>
      <c r="S39" s="360"/>
      <c r="W39" s="85"/>
      <c r="X39" s="364"/>
    </row>
    <row r="40" customFormat="false" ht="18" hidden="false" customHeight="true" outlineLevel="0" collapsed="false">
      <c r="A40" s="87" t="n">
        <v>2</v>
      </c>
      <c r="B40" s="323" t="n">
        <v>36</v>
      </c>
      <c r="C40" s="385" t="s">
        <v>564</v>
      </c>
      <c r="D40" s="385"/>
      <c r="E40" s="385"/>
      <c r="F40" s="385"/>
      <c r="G40" s="385"/>
      <c r="H40" s="386" t="s">
        <v>294</v>
      </c>
      <c r="I40" s="386"/>
      <c r="J40" s="115" t="n">
        <f aca="false">データ入力用!K398</f>
        <v>0</v>
      </c>
      <c r="K40" s="87" t="n">
        <v>2</v>
      </c>
      <c r="L40" s="87" t="n">
        <v>36</v>
      </c>
      <c r="M40" s="323"/>
      <c r="N40" s="85"/>
      <c r="O40" s="364"/>
      <c r="P40" s="85"/>
      <c r="Q40" s="85"/>
      <c r="R40" s="322"/>
      <c r="S40" s="360"/>
      <c r="W40" s="85"/>
      <c r="X40" s="364"/>
    </row>
    <row r="41" customFormat="false" ht="18" hidden="false" customHeight="true" outlineLevel="0" collapsed="false">
      <c r="A41" s="87" t="n">
        <v>2</v>
      </c>
      <c r="B41" s="323" t="n">
        <v>37</v>
      </c>
      <c r="C41" s="385"/>
      <c r="D41" s="385"/>
      <c r="E41" s="385"/>
      <c r="F41" s="385"/>
      <c r="G41" s="385"/>
      <c r="H41" s="386" t="s">
        <v>297</v>
      </c>
      <c r="I41" s="386"/>
      <c r="J41" s="115" t="n">
        <f aca="false">データ入力用!K399</f>
        <v>0</v>
      </c>
      <c r="K41" s="87" t="n">
        <v>2</v>
      </c>
      <c r="L41" s="87" t="n">
        <v>37</v>
      </c>
      <c r="M41" s="323"/>
      <c r="N41" s="85"/>
      <c r="O41" s="364"/>
      <c r="P41" s="85"/>
      <c r="Q41" s="85"/>
      <c r="R41" s="322"/>
      <c r="S41" s="360"/>
      <c r="W41" s="85"/>
      <c r="X41" s="364"/>
    </row>
    <row r="42" customFormat="false" ht="18" hidden="false" customHeight="true" outlineLevel="0" collapsed="false">
      <c r="A42" s="87" t="n">
        <v>2</v>
      </c>
      <c r="B42" s="323" t="n">
        <v>38</v>
      </c>
      <c r="C42" s="387" t="s">
        <v>565</v>
      </c>
      <c r="D42" s="387"/>
      <c r="E42" s="387"/>
      <c r="F42" s="387"/>
      <c r="G42" s="387"/>
      <c r="H42" s="386" t="s">
        <v>294</v>
      </c>
      <c r="I42" s="386"/>
      <c r="J42" s="115" t="n">
        <f aca="false">データ入力用!K400</f>
        <v>0</v>
      </c>
      <c r="K42" s="87" t="n">
        <v>2</v>
      </c>
      <c r="L42" s="87" t="n">
        <v>38</v>
      </c>
      <c r="M42" s="323"/>
      <c r="N42" s="85"/>
      <c r="O42" s="364"/>
      <c r="P42" s="85"/>
      <c r="Q42" s="85"/>
      <c r="R42" s="322"/>
      <c r="S42" s="360"/>
      <c r="W42" s="85"/>
      <c r="X42" s="364"/>
    </row>
    <row r="43" customFormat="false" ht="18" hidden="false" customHeight="true" outlineLevel="0" collapsed="false">
      <c r="A43" s="87" t="n">
        <v>2</v>
      </c>
      <c r="B43" s="323" t="n">
        <v>39</v>
      </c>
      <c r="C43" s="387"/>
      <c r="D43" s="387"/>
      <c r="E43" s="387"/>
      <c r="F43" s="387"/>
      <c r="G43" s="387"/>
      <c r="H43" s="386" t="s">
        <v>297</v>
      </c>
      <c r="I43" s="386"/>
      <c r="J43" s="115" t="n">
        <f aca="false">データ入力用!K401</f>
        <v>0</v>
      </c>
      <c r="K43" s="87" t="n">
        <v>2</v>
      </c>
      <c r="L43" s="87" t="n">
        <v>39</v>
      </c>
      <c r="M43" s="323"/>
      <c r="N43" s="85"/>
      <c r="O43" s="364"/>
      <c r="P43" s="85"/>
      <c r="Q43" s="85"/>
      <c r="R43" s="322"/>
      <c r="S43" s="360"/>
      <c r="W43" s="85"/>
      <c r="X43" s="364"/>
    </row>
    <row r="44" customFormat="false" ht="18" hidden="false" customHeight="true" outlineLevel="0" collapsed="false">
      <c r="A44" s="87" t="n">
        <v>2</v>
      </c>
      <c r="B44" s="323" t="n">
        <v>40</v>
      </c>
      <c r="C44" s="388" t="s">
        <v>566</v>
      </c>
      <c r="D44" s="388"/>
      <c r="E44" s="389" t="s">
        <v>567</v>
      </c>
      <c r="F44" s="389"/>
      <c r="G44" s="389"/>
      <c r="H44" s="386" t="s">
        <v>294</v>
      </c>
      <c r="I44" s="386"/>
      <c r="J44" s="115" t="n">
        <f aca="false">データ入力用!K402</f>
        <v>0</v>
      </c>
      <c r="K44" s="87" t="n">
        <v>2</v>
      </c>
      <c r="L44" s="87" t="n">
        <v>40</v>
      </c>
      <c r="M44" s="323"/>
      <c r="N44" s="85"/>
      <c r="P44" s="85"/>
      <c r="Q44" s="85"/>
      <c r="R44" s="322"/>
      <c r="S44" s="360"/>
      <c r="W44" s="85"/>
      <c r="X44" s="184"/>
    </row>
    <row r="45" customFormat="false" ht="18" hidden="false" customHeight="true" outlineLevel="0" collapsed="false">
      <c r="A45" s="87" t="n">
        <v>2</v>
      </c>
      <c r="B45" s="323" t="n">
        <v>41</v>
      </c>
      <c r="C45" s="388"/>
      <c r="D45" s="388"/>
      <c r="E45" s="389"/>
      <c r="F45" s="389"/>
      <c r="G45" s="389"/>
      <c r="H45" s="386" t="s">
        <v>297</v>
      </c>
      <c r="I45" s="386"/>
      <c r="J45" s="115" t="n">
        <f aca="false">データ入力用!K403</f>
        <v>0</v>
      </c>
      <c r="K45" s="87" t="n">
        <v>2</v>
      </c>
      <c r="L45" s="87" t="n">
        <v>41</v>
      </c>
      <c r="M45" s="323"/>
      <c r="N45" s="85"/>
      <c r="P45" s="85"/>
      <c r="Q45" s="85"/>
      <c r="R45" s="322"/>
      <c r="S45" s="360"/>
      <c r="W45" s="85"/>
      <c r="X45" s="184"/>
    </row>
    <row r="46" customFormat="false" ht="18" hidden="false" customHeight="true" outlineLevel="0" collapsed="false">
      <c r="A46" s="259" t="n">
        <v>2</v>
      </c>
      <c r="B46" s="238" t="n">
        <v>43</v>
      </c>
      <c r="C46" s="390" t="s">
        <v>568</v>
      </c>
      <c r="D46" s="390"/>
      <c r="E46" s="391" t="s">
        <v>569</v>
      </c>
      <c r="F46" s="391"/>
      <c r="G46" s="391"/>
      <c r="H46" s="391"/>
      <c r="I46" s="391"/>
      <c r="J46" s="115" t="n">
        <f aca="false">データ入力用!K405</f>
        <v>0</v>
      </c>
      <c r="K46" s="87" t="n">
        <v>2</v>
      </c>
      <c r="L46" s="87" t="n">
        <v>43</v>
      </c>
      <c r="M46" s="323"/>
      <c r="N46" s="323"/>
      <c r="O46" s="85"/>
      <c r="P46" s="184"/>
      <c r="Q46" s="85"/>
      <c r="R46" s="85"/>
      <c r="S46" s="322"/>
      <c r="T46" s="360"/>
      <c r="X46" s="85"/>
      <c r="Y46" s="184"/>
    </row>
    <row r="47" customFormat="false" ht="18" hidden="false" customHeight="true" outlineLevel="0" collapsed="false">
      <c r="A47" s="259" t="n">
        <v>2</v>
      </c>
      <c r="B47" s="238" t="n">
        <v>44</v>
      </c>
      <c r="C47" s="390"/>
      <c r="D47" s="390"/>
      <c r="E47" s="392" t="s">
        <v>374</v>
      </c>
      <c r="F47" s="374" t="s">
        <v>525</v>
      </c>
      <c r="G47" s="374"/>
      <c r="H47" s="374"/>
      <c r="I47" s="374"/>
      <c r="J47" s="115" t="n">
        <f aca="false">データ入力用!K406</f>
        <v>0</v>
      </c>
      <c r="K47" s="87" t="n">
        <v>2</v>
      </c>
      <c r="L47" s="87" t="n">
        <v>44</v>
      </c>
      <c r="M47" s="323"/>
      <c r="N47" s="323"/>
      <c r="O47" s="85"/>
      <c r="P47" s="184"/>
      <c r="Q47" s="85"/>
      <c r="R47" s="85"/>
      <c r="S47" s="322"/>
      <c r="T47" s="360"/>
      <c r="X47" s="85"/>
      <c r="Y47" s="184"/>
    </row>
    <row r="48" customFormat="false" ht="18" hidden="false" customHeight="true" outlineLevel="0" collapsed="false">
      <c r="A48" s="259" t="n">
        <v>2</v>
      </c>
      <c r="B48" s="238" t="n">
        <v>45</v>
      </c>
      <c r="C48" s="390"/>
      <c r="D48" s="390"/>
      <c r="E48" s="392"/>
      <c r="F48" s="374" t="s">
        <v>527</v>
      </c>
      <c r="G48" s="374"/>
      <c r="H48" s="374"/>
      <c r="I48" s="374"/>
      <c r="J48" s="115" t="n">
        <f aca="false">データ入力用!K407</f>
        <v>0</v>
      </c>
      <c r="K48" s="87" t="n">
        <v>2</v>
      </c>
      <c r="L48" s="87" t="n">
        <v>45</v>
      </c>
      <c r="M48" s="323"/>
      <c r="N48" s="323"/>
      <c r="O48" s="85"/>
      <c r="P48" s="184"/>
      <c r="Q48" s="85"/>
      <c r="R48" s="106"/>
      <c r="S48" s="322"/>
      <c r="T48" s="191"/>
      <c r="X48" s="85"/>
      <c r="Y48" s="184"/>
    </row>
    <row r="49" customFormat="false" ht="18" hidden="false" customHeight="true" outlineLevel="0" collapsed="false">
      <c r="A49" s="259" t="n">
        <v>2</v>
      </c>
      <c r="B49" s="238" t="n">
        <v>46</v>
      </c>
      <c r="C49" s="390"/>
      <c r="D49" s="390"/>
      <c r="E49" s="392"/>
      <c r="F49" s="374" t="s">
        <v>531</v>
      </c>
      <c r="G49" s="374"/>
      <c r="H49" s="374"/>
      <c r="I49" s="374"/>
      <c r="J49" s="115" t="n">
        <f aca="false">データ入力用!K408</f>
        <v>0</v>
      </c>
      <c r="K49" s="87" t="n">
        <v>2</v>
      </c>
      <c r="L49" s="87" t="n">
        <v>46</v>
      </c>
      <c r="M49" s="323"/>
      <c r="N49" s="323"/>
      <c r="P49" s="184"/>
      <c r="Q49" s="85"/>
      <c r="R49" s="85"/>
      <c r="S49" s="322"/>
      <c r="T49" s="191"/>
      <c r="X49" s="85"/>
      <c r="Y49" s="184"/>
    </row>
    <row r="50" customFormat="false" ht="18" hidden="false" customHeight="true" outlineLevel="0" collapsed="false">
      <c r="A50" s="259" t="n">
        <v>2</v>
      </c>
      <c r="B50" s="238" t="n">
        <v>47</v>
      </c>
      <c r="C50" s="390"/>
      <c r="D50" s="390"/>
      <c r="E50" s="392"/>
      <c r="F50" s="374" t="s">
        <v>66</v>
      </c>
      <c r="G50" s="374"/>
      <c r="H50" s="374"/>
      <c r="I50" s="374"/>
      <c r="J50" s="115" t="n">
        <f aca="false">データ入力用!K409</f>
        <v>0</v>
      </c>
      <c r="K50" s="87" t="n">
        <v>2</v>
      </c>
      <c r="L50" s="87" t="n">
        <v>47</v>
      </c>
      <c r="M50" s="323"/>
      <c r="N50" s="323"/>
      <c r="O50" s="85"/>
      <c r="P50" s="184"/>
      <c r="Q50" s="85"/>
      <c r="R50" s="85"/>
      <c r="S50" s="322"/>
      <c r="T50" s="191"/>
      <c r="X50" s="85"/>
      <c r="Y50" s="184"/>
    </row>
    <row r="51" customFormat="false" ht="18" hidden="false" customHeight="true" outlineLevel="0" collapsed="false">
      <c r="A51" s="323"/>
      <c r="B51" s="323"/>
      <c r="C51" s="16"/>
      <c r="D51" s="16"/>
      <c r="E51" s="16"/>
      <c r="F51" s="16"/>
      <c r="G51" s="16"/>
      <c r="H51" s="16"/>
      <c r="I51" s="16"/>
      <c r="J51" s="16"/>
      <c r="K51" s="323"/>
      <c r="L51" s="323"/>
      <c r="M51" s="323"/>
      <c r="N51" s="85"/>
      <c r="O51" s="393"/>
      <c r="P51" s="184"/>
      <c r="Q51" s="85"/>
      <c r="R51" s="85"/>
      <c r="S51" s="322"/>
      <c r="T51" s="360"/>
      <c r="X51" s="85"/>
      <c r="Y51" s="184"/>
    </row>
    <row r="52" customFormat="false" ht="18" hidden="false" customHeight="true" outlineLevel="0" collapsed="false">
      <c r="A52" s="323"/>
      <c r="B52" s="323"/>
      <c r="C52" s="16"/>
      <c r="D52" s="16"/>
      <c r="E52" s="16"/>
      <c r="F52" s="16"/>
      <c r="G52" s="16"/>
      <c r="H52" s="16"/>
      <c r="I52" s="16"/>
      <c r="J52" s="16"/>
      <c r="K52" s="323"/>
      <c r="L52" s="323"/>
      <c r="M52" s="323"/>
      <c r="N52" s="85"/>
      <c r="O52" s="393"/>
      <c r="P52" s="85"/>
      <c r="Q52" s="85"/>
      <c r="R52" s="322"/>
      <c r="S52" s="360"/>
      <c r="W52" s="85"/>
      <c r="X52" s="184"/>
    </row>
    <row r="53" customFormat="false" ht="18" hidden="false" customHeight="true" outlineLevel="0" collapsed="false">
      <c r="A53" s="323"/>
      <c r="B53" s="323"/>
      <c r="C53" s="16"/>
      <c r="D53" s="16"/>
      <c r="E53" s="16"/>
      <c r="F53" s="16"/>
      <c r="G53" s="16"/>
      <c r="H53" s="16"/>
      <c r="I53" s="16"/>
      <c r="J53" s="16"/>
      <c r="K53" s="323"/>
      <c r="L53" s="323"/>
      <c r="M53" s="323"/>
      <c r="N53" s="85"/>
      <c r="O53" s="393"/>
      <c r="P53" s="85"/>
      <c r="Q53" s="85"/>
      <c r="R53" s="322"/>
      <c r="S53" s="360"/>
      <c r="W53" s="85"/>
      <c r="X53" s="184"/>
    </row>
    <row r="54" customFormat="false" ht="18" hidden="false" customHeight="true" outlineLevel="0" collapsed="false">
      <c r="A54" s="323"/>
      <c r="B54" s="323"/>
      <c r="C54" s="16"/>
      <c r="D54" s="16"/>
      <c r="E54" s="16"/>
      <c r="F54" s="16"/>
      <c r="G54" s="16"/>
      <c r="H54" s="16"/>
      <c r="I54" s="16"/>
      <c r="J54" s="16"/>
      <c r="K54" s="323"/>
      <c r="L54" s="323"/>
      <c r="M54" s="323"/>
      <c r="N54" s="85"/>
      <c r="P54" s="85"/>
      <c r="Q54" s="85"/>
      <c r="R54" s="322"/>
      <c r="S54" s="360"/>
      <c r="W54" s="85"/>
      <c r="X54" s="184"/>
    </row>
    <row r="55" customFormat="false" ht="18" hidden="false" customHeight="true" outlineLevel="0" collapsed="false">
      <c r="A55" s="323"/>
      <c r="B55" s="323"/>
      <c r="C55" s="16"/>
      <c r="D55" s="16"/>
      <c r="E55" s="16"/>
      <c r="F55" s="16"/>
      <c r="G55" s="16"/>
      <c r="H55" s="16"/>
      <c r="I55" s="16"/>
      <c r="J55" s="16"/>
      <c r="K55" s="323"/>
      <c r="L55" s="323"/>
      <c r="M55" s="323"/>
      <c r="N55" s="85"/>
      <c r="O55" s="184"/>
      <c r="P55" s="85"/>
      <c r="Q55" s="85"/>
      <c r="R55" s="322"/>
      <c r="S55" s="360"/>
      <c r="W55" s="85"/>
      <c r="X55" s="184"/>
    </row>
    <row r="56" customFormat="false" ht="18" hidden="false" customHeight="true" outlineLevel="0" collapsed="false">
      <c r="A56" s="323"/>
      <c r="B56" s="323"/>
      <c r="C56" s="16"/>
      <c r="D56" s="16"/>
      <c r="E56" s="16"/>
      <c r="F56" s="16"/>
      <c r="G56" s="16"/>
      <c r="H56" s="16"/>
      <c r="I56" s="16"/>
      <c r="J56" s="16"/>
      <c r="K56" s="323"/>
      <c r="L56" s="323"/>
      <c r="M56" s="323"/>
      <c r="N56" s="85"/>
      <c r="O56" s="184"/>
      <c r="P56" s="83"/>
      <c r="Q56" s="85"/>
      <c r="R56" s="106"/>
      <c r="S56" s="191"/>
      <c r="W56" s="85"/>
      <c r="X56" s="184"/>
    </row>
    <row r="57" customFormat="false" ht="18" hidden="false" customHeight="true" outlineLevel="0" collapsed="false">
      <c r="A57" s="323"/>
      <c r="B57" s="323"/>
      <c r="C57" s="16"/>
      <c r="D57" s="16"/>
      <c r="E57" s="16"/>
      <c r="F57" s="16"/>
      <c r="G57" s="16"/>
      <c r="H57" s="16"/>
      <c r="I57" s="16"/>
      <c r="J57" s="16"/>
      <c r="K57" s="323"/>
      <c r="L57" s="323"/>
      <c r="M57" s="323"/>
      <c r="N57" s="85"/>
      <c r="O57" s="184"/>
      <c r="P57" s="83"/>
      <c r="Q57" s="85"/>
      <c r="R57" s="394"/>
      <c r="S57" s="191"/>
      <c r="W57" s="85"/>
      <c r="X57" s="184"/>
    </row>
    <row r="58" customFormat="false" ht="18" hidden="false" customHeight="true" outlineLevel="0" collapsed="false">
      <c r="A58" s="323"/>
      <c r="B58" s="323"/>
      <c r="C58" s="16"/>
      <c r="D58" s="16"/>
      <c r="E58" s="16"/>
      <c r="F58" s="16"/>
      <c r="G58" s="16"/>
      <c r="H58" s="16"/>
      <c r="I58" s="16"/>
      <c r="J58" s="16"/>
      <c r="K58" s="323"/>
      <c r="L58" s="323"/>
      <c r="M58" s="323"/>
      <c r="N58" s="85"/>
      <c r="P58" s="83"/>
      <c r="Q58" s="85"/>
      <c r="R58" s="322"/>
      <c r="S58" s="191"/>
      <c r="W58" s="85"/>
      <c r="X58" s="184"/>
    </row>
    <row r="59" customFormat="false" ht="18" hidden="false" customHeight="true" outlineLevel="0" collapsed="false">
      <c r="A59" s="323"/>
      <c r="B59" s="323"/>
      <c r="C59" s="16"/>
      <c r="D59" s="16"/>
      <c r="E59" s="16"/>
      <c r="F59" s="16"/>
      <c r="G59" s="16"/>
      <c r="H59" s="16"/>
      <c r="I59" s="16"/>
      <c r="J59" s="16"/>
      <c r="K59" s="323"/>
      <c r="L59" s="323"/>
      <c r="M59" s="323"/>
      <c r="N59" s="85"/>
      <c r="P59" s="395"/>
      <c r="Q59" s="395"/>
      <c r="R59" s="395"/>
      <c r="S59" s="191"/>
      <c r="W59" s="85"/>
      <c r="X59" s="184"/>
    </row>
    <row r="60" customFormat="false" ht="18" hidden="false" customHeight="true" outlineLevel="0" collapsed="false">
      <c r="A60" s="323"/>
      <c r="B60" s="323"/>
      <c r="C60" s="16"/>
      <c r="D60" s="16"/>
      <c r="E60" s="16"/>
      <c r="F60" s="16"/>
      <c r="G60" s="16"/>
      <c r="H60" s="16"/>
      <c r="I60" s="16"/>
      <c r="J60" s="16"/>
      <c r="K60" s="323"/>
      <c r="L60" s="323"/>
      <c r="M60" s="323"/>
      <c r="N60" s="85"/>
      <c r="P60" s="83"/>
      <c r="Q60" s="85"/>
      <c r="R60" s="322"/>
      <c r="S60" s="191"/>
      <c r="W60" s="85"/>
      <c r="X60" s="184"/>
    </row>
    <row r="61" customFormat="false" ht="18" hidden="false" customHeight="true" outlineLevel="0" collapsed="false">
      <c r="A61" s="323"/>
      <c r="B61" s="323"/>
      <c r="C61" s="16"/>
      <c r="D61" s="16"/>
      <c r="E61" s="16"/>
      <c r="F61" s="16"/>
      <c r="G61" s="16"/>
      <c r="H61" s="16"/>
      <c r="I61" s="16"/>
      <c r="J61" s="16"/>
      <c r="K61" s="323"/>
      <c r="L61" s="323"/>
      <c r="M61" s="323"/>
      <c r="O61" s="184"/>
      <c r="P61" s="83"/>
      <c r="Q61" s="85"/>
      <c r="R61" s="106"/>
      <c r="S61" s="191"/>
      <c r="W61" s="85"/>
      <c r="X61" s="184"/>
    </row>
    <row r="62" customFormat="false" ht="18" hidden="false" customHeight="true" outlineLevel="0" collapsed="false">
      <c r="A62" s="323"/>
      <c r="B62" s="323"/>
      <c r="C62" s="16"/>
      <c r="D62" s="16"/>
      <c r="E62" s="16"/>
      <c r="F62" s="16"/>
      <c r="G62" s="16"/>
      <c r="H62" s="16"/>
      <c r="I62" s="16"/>
      <c r="J62" s="16"/>
      <c r="K62" s="323"/>
      <c r="L62" s="323"/>
      <c r="M62" s="323"/>
      <c r="Q62" s="85"/>
      <c r="R62" s="106"/>
      <c r="S62" s="191"/>
    </row>
    <row r="63" customFormat="false" ht="18" hidden="false" customHeight="true" outlineLevel="0" collapsed="false">
      <c r="A63" s="323"/>
      <c r="B63" s="323"/>
      <c r="C63" s="16"/>
      <c r="D63" s="16"/>
      <c r="E63" s="16"/>
      <c r="F63" s="16"/>
      <c r="G63" s="16"/>
      <c r="H63" s="16"/>
      <c r="I63" s="16"/>
      <c r="J63" s="16"/>
      <c r="K63" s="323"/>
      <c r="L63" s="323"/>
      <c r="M63" s="323"/>
    </row>
    <row r="64" customFormat="false" ht="18" hidden="false" customHeight="true" outlineLevel="0" collapsed="false">
      <c r="A64" s="323"/>
      <c r="B64" s="323"/>
      <c r="C64" s="16"/>
      <c r="D64" s="16"/>
      <c r="E64" s="16"/>
      <c r="F64" s="16"/>
      <c r="G64" s="16"/>
      <c r="H64" s="16"/>
      <c r="I64" s="16"/>
      <c r="J64" s="16"/>
      <c r="K64" s="323"/>
      <c r="L64" s="323"/>
      <c r="M64" s="323"/>
    </row>
  </sheetData>
  <mergeCells count="75">
    <mergeCell ref="F1:J1"/>
    <mergeCell ref="V5:V6"/>
    <mergeCell ref="E7:I7"/>
    <mergeCell ref="Q7:U7"/>
    <mergeCell ref="E8:I8"/>
    <mergeCell ref="E9:I9"/>
    <mergeCell ref="R9:T9"/>
    <mergeCell ref="E10:I10"/>
    <mergeCell ref="E11:I11"/>
    <mergeCell ref="R11:U11"/>
    <mergeCell ref="E12:I12"/>
    <mergeCell ref="R12:U12"/>
    <mergeCell ref="D13:I13"/>
    <mergeCell ref="R13:U13"/>
    <mergeCell ref="D14:E16"/>
    <mergeCell ref="F14:I14"/>
    <mergeCell ref="R14:U14"/>
    <mergeCell ref="F15:I15"/>
    <mergeCell ref="R15:U15"/>
    <mergeCell ref="F16:I16"/>
    <mergeCell ref="R16:U16"/>
    <mergeCell ref="C17:I17"/>
    <mergeCell ref="R17:U17"/>
    <mergeCell ref="C18:E18"/>
    <mergeCell ref="F18:I18"/>
    <mergeCell ref="R18:U18"/>
    <mergeCell ref="C19:E19"/>
    <mergeCell ref="F19:I19"/>
    <mergeCell ref="P19:U19"/>
    <mergeCell ref="C20:I20"/>
    <mergeCell ref="C21:H21"/>
    <mergeCell ref="C22:E22"/>
    <mergeCell ref="F22:H22"/>
    <mergeCell ref="C23:E23"/>
    <mergeCell ref="F23:H23"/>
    <mergeCell ref="C24:H24"/>
    <mergeCell ref="C25:I25"/>
    <mergeCell ref="C26:E26"/>
    <mergeCell ref="F26:I26"/>
    <mergeCell ref="C27:E27"/>
    <mergeCell ref="F27:I27"/>
    <mergeCell ref="F28:I28"/>
    <mergeCell ref="C29:E29"/>
    <mergeCell ref="F29:I29"/>
    <mergeCell ref="C30:E30"/>
    <mergeCell ref="F30:I30"/>
    <mergeCell ref="F31:I31"/>
    <mergeCell ref="C32:E32"/>
    <mergeCell ref="F32:I32"/>
    <mergeCell ref="C33:E33"/>
    <mergeCell ref="F33:I33"/>
    <mergeCell ref="C34:I34"/>
    <mergeCell ref="E35:I35"/>
    <mergeCell ref="E36:I36"/>
    <mergeCell ref="F37:I37"/>
    <mergeCell ref="F38:I38"/>
    <mergeCell ref="C39:I39"/>
    <mergeCell ref="C40:G41"/>
    <mergeCell ref="H40:I40"/>
    <mergeCell ref="H41:I41"/>
    <mergeCell ref="C42:G43"/>
    <mergeCell ref="H42:I42"/>
    <mergeCell ref="H43:I43"/>
    <mergeCell ref="C44:D45"/>
    <mergeCell ref="E44:G45"/>
    <mergeCell ref="H44:I44"/>
    <mergeCell ref="H45:I45"/>
    <mergeCell ref="C46:D50"/>
    <mergeCell ref="E46:I46"/>
    <mergeCell ref="E47:E50"/>
    <mergeCell ref="F47:I47"/>
    <mergeCell ref="F48:I48"/>
    <mergeCell ref="F49:I49"/>
    <mergeCell ref="F50:I50"/>
    <mergeCell ref="P59:R5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8"/>
  <sheetViews>
    <sheetView showFormulas="false" showGridLines="true" showRowColHeaders="true" showZeros="false" rightToLeft="false" tabSelected="false" showOutlineSymbols="false" defaultGridColor="true" view="normal" topLeftCell="A1" colorId="64" zoomScale="85" zoomScaleNormal="85" zoomScalePageLayoutView="100" workbookViewId="0">
      <pane xSplit="10" ySplit="2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57" activeCellId="0" sqref="P57"/>
    </sheetView>
  </sheetViews>
  <sheetFormatPr defaultColWidth="10.75" defaultRowHeight="14.25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2" width="4.62"/>
    <col collapsed="false" customWidth="true" hidden="false" outlineLevel="0" max="6" min="6" style="1" width="5.36"/>
    <col collapsed="false" customWidth="true" hidden="false" outlineLevel="0" max="7" min="7" style="1" width="4.99"/>
    <col collapsed="false" customWidth="true" hidden="false" outlineLevel="0" max="8" min="8" style="1" width="25.87"/>
    <col collapsed="false" customWidth="true" hidden="false" outlineLevel="0" max="9" min="9" style="1" width="9.99"/>
    <col collapsed="false" customWidth="true" hidden="false" outlineLevel="0" max="12" min="10" style="1" width="14.62"/>
    <col collapsed="false" customWidth="false" hidden="false" outlineLevel="0" max="257" min="13" style="1" width="10.75"/>
  </cols>
  <sheetData>
    <row r="1" customFormat="false" ht="20.1" hidden="false" customHeight="true" outlineLevel="0" collapsed="false">
      <c r="E1" s="389" t="s">
        <v>570</v>
      </c>
      <c r="F1" s="389"/>
      <c r="G1" s="389"/>
      <c r="H1" s="389"/>
      <c r="I1" s="389"/>
      <c r="J1" s="389"/>
      <c r="K1" s="396"/>
    </row>
    <row r="2" customFormat="false" ht="20.1" hidden="false" customHeight="true" outlineLevel="0" collapsed="false">
      <c r="A2" s="397" t="s">
        <v>571</v>
      </c>
      <c r="B2" s="397" t="s">
        <v>572</v>
      </c>
      <c r="C2" s="397" t="s">
        <v>6</v>
      </c>
      <c r="D2" s="397" t="s">
        <v>7</v>
      </c>
      <c r="E2" s="398" t="s">
        <v>573</v>
      </c>
      <c r="F2" s="399"/>
      <c r="G2" s="399"/>
      <c r="H2" s="399"/>
      <c r="I2" s="400"/>
      <c r="J2" s="401" t="s">
        <v>574</v>
      </c>
      <c r="K2" s="402" t="s">
        <v>575</v>
      </c>
      <c r="L2" s="402"/>
    </row>
    <row r="3" customFormat="false" ht="14.25" hidden="false" customHeight="true" outlineLevel="0" collapsed="false">
      <c r="A3" s="403" t="s">
        <v>576</v>
      </c>
      <c r="B3" s="404" t="s">
        <v>577</v>
      </c>
      <c r="C3" s="403" t="s">
        <v>578</v>
      </c>
      <c r="D3" s="405" t="n">
        <v>1</v>
      </c>
      <c r="E3" s="28" t="s">
        <v>11</v>
      </c>
      <c r="F3" s="40" t="s">
        <v>579</v>
      </c>
      <c r="G3" s="40"/>
      <c r="H3" s="40"/>
      <c r="I3" s="406"/>
      <c r="J3" s="406"/>
      <c r="K3" s="407" t="n">
        <v>3631122</v>
      </c>
      <c r="L3" s="408"/>
      <c r="M3" s="409"/>
    </row>
    <row r="4" customFormat="false" ht="14.25" hidden="false" customHeight="true" outlineLevel="0" collapsed="false">
      <c r="A4" s="403" t="s">
        <v>576</v>
      </c>
      <c r="B4" s="403" t="s">
        <v>577</v>
      </c>
      <c r="C4" s="403" t="s">
        <v>578</v>
      </c>
      <c r="D4" s="405" t="n">
        <v>2</v>
      </c>
      <c r="E4" s="410"/>
      <c r="F4" s="411"/>
      <c r="G4" s="412"/>
      <c r="H4" s="413"/>
      <c r="I4" s="413"/>
      <c r="J4" s="413"/>
      <c r="K4" s="407" t="n">
        <v>0</v>
      </c>
      <c r="L4" s="408"/>
      <c r="M4" s="409"/>
    </row>
    <row r="5" customFormat="false" ht="14.25" hidden="false" customHeight="true" outlineLevel="0" collapsed="false">
      <c r="A5" s="403" t="s">
        <v>576</v>
      </c>
      <c r="B5" s="403" t="s">
        <v>577</v>
      </c>
      <c r="C5" s="403" t="s">
        <v>578</v>
      </c>
      <c r="D5" s="405" t="n">
        <v>3</v>
      </c>
      <c r="E5" s="28" t="s">
        <v>13</v>
      </c>
      <c r="F5" s="29" t="s">
        <v>14</v>
      </c>
      <c r="G5" s="29"/>
      <c r="H5" s="35" t="s">
        <v>15</v>
      </c>
      <c r="I5" s="40"/>
      <c r="J5" s="40"/>
      <c r="K5" s="407" t="n">
        <v>0</v>
      </c>
      <c r="L5" s="408"/>
      <c r="M5" s="409"/>
    </row>
    <row r="6" customFormat="false" ht="14.25" hidden="false" customHeight="true" outlineLevel="0" collapsed="false">
      <c r="A6" s="403" t="s">
        <v>576</v>
      </c>
      <c r="B6" s="403" t="s">
        <v>577</v>
      </c>
      <c r="C6" s="403" t="s">
        <v>578</v>
      </c>
      <c r="D6" s="405" t="n">
        <v>4</v>
      </c>
      <c r="E6" s="28"/>
      <c r="F6" s="29"/>
      <c r="G6" s="29"/>
      <c r="H6" s="38" t="s">
        <v>16</v>
      </c>
      <c r="I6" s="58"/>
      <c r="J6" s="58"/>
      <c r="K6" s="407" t="n">
        <v>4031101</v>
      </c>
      <c r="L6" s="408"/>
      <c r="M6" s="409"/>
    </row>
    <row r="7" customFormat="false" ht="14.25" hidden="false" customHeight="true" outlineLevel="0" collapsed="false">
      <c r="A7" s="403" t="s">
        <v>576</v>
      </c>
      <c r="B7" s="403" t="s">
        <v>577</v>
      </c>
      <c r="C7" s="403" t="s">
        <v>578</v>
      </c>
      <c r="D7" s="405" t="n">
        <v>5</v>
      </c>
      <c r="E7" s="34" t="s">
        <v>17</v>
      </c>
      <c r="F7" s="40" t="s">
        <v>580</v>
      </c>
      <c r="G7" s="40"/>
      <c r="H7" s="40"/>
      <c r="I7" s="406"/>
      <c r="J7" s="406"/>
      <c r="K7" s="407" t="n">
        <v>4090701</v>
      </c>
      <c r="L7" s="408"/>
      <c r="M7" s="409"/>
    </row>
    <row r="8" customFormat="false" ht="14.25" hidden="false" customHeight="true" outlineLevel="0" collapsed="false">
      <c r="A8" s="403" t="s">
        <v>576</v>
      </c>
      <c r="B8" s="403" t="s">
        <v>577</v>
      </c>
      <c r="C8" s="403" t="s">
        <v>578</v>
      </c>
      <c r="D8" s="405" t="n">
        <v>6</v>
      </c>
      <c r="E8" s="414" t="s">
        <v>581</v>
      </c>
      <c r="F8" s="414"/>
      <c r="G8" s="414"/>
      <c r="H8" s="414"/>
      <c r="I8" s="414"/>
      <c r="J8" s="414"/>
      <c r="K8" s="407" t="n">
        <v>11752924</v>
      </c>
      <c r="L8" s="408"/>
      <c r="M8" s="409"/>
    </row>
    <row r="9" customFormat="false" ht="14.25" hidden="false" customHeight="true" outlineLevel="0" collapsed="false">
      <c r="A9" s="403" t="s">
        <v>576</v>
      </c>
      <c r="B9" s="403" t="s">
        <v>577</v>
      </c>
      <c r="C9" s="403" t="s">
        <v>578</v>
      </c>
      <c r="D9" s="405" t="n">
        <v>7</v>
      </c>
      <c r="E9" s="415" t="s">
        <v>19</v>
      </c>
      <c r="F9" s="40" t="s">
        <v>582</v>
      </c>
      <c r="G9" s="40"/>
      <c r="H9" s="40"/>
      <c r="I9" s="40"/>
      <c r="J9" s="40"/>
      <c r="K9" s="407" t="n">
        <v>2</v>
      </c>
      <c r="L9" s="408"/>
      <c r="M9" s="409"/>
    </row>
    <row r="10" customFormat="false" ht="14.25" hidden="false" customHeight="true" outlineLevel="0" collapsed="false">
      <c r="A10" s="403" t="s">
        <v>576</v>
      </c>
      <c r="B10" s="403" t="s">
        <v>577</v>
      </c>
      <c r="C10" s="403" t="s">
        <v>578</v>
      </c>
      <c r="D10" s="405" t="n">
        <v>8</v>
      </c>
      <c r="E10" s="416"/>
      <c r="F10" s="417"/>
      <c r="G10" s="417"/>
      <c r="H10" s="418"/>
      <c r="I10" s="418"/>
      <c r="J10" s="418"/>
      <c r="K10" s="407" t="n">
        <v>0</v>
      </c>
      <c r="L10" s="408"/>
      <c r="M10" s="409"/>
    </row>
    <row r="11" customFormat="false" ht="14.25" hidden="false" customHeight="true" outlineLevel="0" collapsed="false">
      <c r="A11" s="403" t="s">
        <v>576</v>
      </c>
      <c r="B11" s="403" t="s">
        <v>577</v>
      </c>
      <c r="C11" s="403" t="s">
        <v>578</v>
      </c>
      <c r="D11" s="405" t="n">
        <v>9</v>
      </c>
      <c r="E11" s="24" t="s">
        <v>23</v>
      </c>
      <c r="F11" s="58" t="s">
        <v>583</v>
      </c>
      <c r="G11" s="58"/>
      <c r="H11" s="58"/>
      <c r="I11" s="419"/>
      <c r="J11" s="419"/>
      <c r="K11" s="407" t="n">
        <v>28</v>
      </c>
      <c r="L11" s="408"/>
      <c r="M11" s="409"/>
    </row>
    <row r="12" customFormat="false" ht="14.25" hidden="false" customHeight="true" outlineLevel="0" collapsed="false">
      <c r="A12" s="403" t="s">
        <v>576</v>
      </c>
      <c r="B12" s="403" t="s">
        <v>577</v>
      </c>
      <c r="C12" s="403" t="s">
        <v>578</v>
      </c>
      <c r="D12" s="405" t="n">
        <v>10</v>
      </c>
      <c r="E12" s="34" t="s">
        <v>25</v>
      </c>
      <c r="F12" s="40" t="s">
        <v>584</v>
      </c>
      <c r="G12" s="40"/>
      <c r="H12" s="40"/>
      <c r="I12" s="40"/>
      <c r="J12" s="40"/>
      <c r="K12" s="407" t="n">
        <v>195455</v>
      </c>
      <c r="L12" s="408"/>
      <c r="M12" s="409"/>
    </row>
    <row r="13" customFormat="false" ht="14.25" hidden="false" customHeight="true" outlineLevel="0" collapsed="false">
      <c r="A13" s="403" t="s">
        <v>576</v>
      </c>
      <c r="B13" s="403" t="s">
        <v>577</v>
      </c>
      <c r="C13" s="403" t="s">
        <v>578</v>
      </c>
      <c r="D13" s="405" t="n">
        <v>11</v>
      </c>
      <c r="E13" s="420"/>
      <c r="F13" s="411"/>
      <c r="G13" s="411"/>
      <c r="H13" s="421"/>
      <c r="I13" s="422"/>
      <c r="J13" s="422"/>
      <c r="K13" s="407" t="n">
        <v>195483</v>
      </c>
      <c r="L13" s="408"/>
      <c r="M13" s="409"/>
    </row>
    <row r="14" customFormat="false" ht="14.25" hidden="false" customHeight="true" outlineLevel="0" collapsed="false">
      <c r="A14" s="403" t="s">
        <v>576</v>
      </c>
      <c r="B14" s="403" t="s">
        <v>577</v>
      </c>
      <c r="C14" s="403" t="s">
        <v>578</v>
      </c>
      <c r="D14" s="405" t="n">
        <v>12</v>
      </c>
      <c r="E14" s="43" t="s">
        <v>28</v>
      </c>
      <c r="F14" s="44" t="s">
        <v>29</v>
      </c>
      <c r="G14" s="423" t="s">
        <v>585</v>
      </c>
      <c r="H14" s="35" t="s">
        <v>31</v>
      </c>
      <c r="I14" s="58"/>
      <c r="J14" s="58"/>
      <c r="K14" s="407" t="n">
        <v>1273301</v>
      </c>
      <c r="L14" s="408"/>
      <c r="M14" s="409"/>
    </row>
    <row r="15" customFormat="false" ht="14.25" hidden="false" customHeight="true" outlineLevel="0" collapsed="false">
      <c r="A15" s="403" t="s">
        <v>576</v>
      </c>
      <c r="B15" s="403" t="s">
        <v>577</v>
      </c>
      <c r="C15" s="403" t="s">
        <v>578</v>
      </c>
      <c r="D15" s="405" t="n">
        <v>13</v>
      </c>
      <c r="E15" s="48"/>
      <c r="F15" s="24"/>
      <c r="G15" s="424" t="s">
        <v>32</v>
      </c>
      <c r="H15" s="38" t="s">
        <v>33</v>
      </c>
      <c r="I15" s="425"/>
      <c r="J15" s="425"/>
      <c r="K15" s="407" t="n">
        <v>1035914</v>
      </c>
      <c r="L15" s="408"/>
      <c r="M15" s="409"/>
    </row>
    <row r="16" customFormat="false" ht="14.25" hidden="false" customHeight="true" outlineLevel="0" collapsed="false">
      <c r="A16" s="403" t="s">
        <v>576</v>
      </c>
      <c r="B16" s="403" t="s">
        <v>577</v>
      </c>
      <c r="C16" s="403" t="s">
        <v>578</v>
      </c>
      <c r="D16" s="405" t="n">
        <v>14</v>
      </c>
      <c r="E16" s="48" t="s">
        <v>34</v>
      </c>
      <c r="F16" s="49"/>
      <c r="G16" s="415" t="s">
        <v>586</v>
      </c>
      <c r="H16" s="35" t="s">
        <v>31</v>
      </c>
      <c r="I16" s="40"/>
      <c r="J16" s="40"/>
      <c r="K16" s="407" t="n">
        <v>0</v>
      </c>
      <c r="L16" s="408"/>
      <c r="M16" s="409"/>
    </row>
    <row r="17" customFormat="false" ht="14.25" hidden="false" customHeight="true" outlineLevel="0" collapsed="false">
      <c r="A17" s="403" t="s">
        <v>576</v>
      </c>
      <c r="B17" s="403" t="s">
        <v>577</v>
      </c>
      <c r="C17" s="403" t="s">
        <v>578</v>
      </c>
      <c r="D17" s="405" t="n">
        <v>15</v>
      </c>
      <c r="E17" s="48"/>
      <c r="F17" s="48" t="s">
        <v>36</v>
      </c>
      <c r="G17" s="51" t="s">
        <v>37</v>
      </c>
      <c r="H17" s="38" t="s">
        <v>33</v>
      </c>
      <c r="I17" s="425"/>
      <c r="J17" s="425"/>
      <c r="K17" s="407" t="n">
        <v>78500</v>
      </c>
      <c r="L17" s="408"/>
      <c r="M17" s="409"/>
    </row>
    <row r="18" customFormat="false" ht="14.25" hidden="false" customHeight="true" outlineLevel="0" collapsed="false">
      <c r="A18" s="403" t="s">
        <v>576</v>
      </c>
      <c r="B18" s="403" t="s">
        <v>577</v>
      </c>
      <c r="C18" s="403" t="s">
        <v>578</v>
      </c>
      <c r="D18" s="405" t="n">
        <v>16</v>
      </c>
      <c r="E18" s="48" t="s">
        <v>38</v>
      </c>
      <c r="F18" s="48" t="s">
        <v>39</v>
      </c>
      <c r="G18" s="415" t="s">
        <v>587</v>
      </c>
      <c r="H18" s="35" t="s">
        <v>31</v>
      </c>
      <c r="I18" s="40"/>
      <c r="J18" s="40"/>
      <c r="K18" s="407" t="n">
        <v>1233200</v>
      </c>
      <c r="L18" s="408"/>
      <c r="M18" s="409"/>
    </row>
    <row r="19" customFormat="false" ht="14.25" hidden="false" customHeight="true" outlineLevel="0" collapsed="false">
      <c r="A19" s="403" t="s">
        <v>576</v>
      </c>
      <c r="B19" s="403" t="s">
        <v>577</v>
      </c>
      <c r="C19" s="403" t="s">
        <v>578</v>
      </c>
      <c r="D19" s="405" t="n">
        <v>17</v>
      </c>
      <c r="E19" s="48"/>
      <c r="F19" s="48" t="s">
        <v>41</v>
      </c>
      <c r="G19" s="52" t="s">
        <v>42</v>
      </c>
      <c r="H19" s="38" t="s">
        <v>33</v>
      </c>
      <c r="I19" s="425"/>
      <c r="J19" s="425"/>
      <c r="K19" s="407" t="n">
        <v>524900</v>
      </c>
      <c r="L19" s="408"/>
      <c r="M19" s="409"/>
    </row>
    <row r="20" customFormat="false" ht="14.25" hidden="false" customHeight="true" outlineLevel="0" collapsed="false">
      <c r="A20" s="403" t="s">
        <v>576</v>
      </c>
      <c r="B20" s="403" t="s">
        <v>577</v>
      </c>
      <c r="C20" s="403" t="s">
        <v>578</v>
      </c>
      <c r="D20" s="405" t="n">
        <v>18</v>
      </c>
      <c r="E20" s="48" t="s">
        <v>43</v>
      </c>
      <c r="F20" s="48" t="s">
        <v>44</v>
      </c>
      <c r="G20" s="415" t="s">
        <v>588</v>
      </c>
      <c r="H20" s="35" t="s">
        <v>31</v>
      </c>
      <c r="I20" s="40"/>
      <c r="J20" s="40"/>
      <c r="K20" s="407" t="n">
        <v>0</v>
      </c>
      <c r="L20" s="408"/>
      <c r="M20" s="409"/>
    </row>
    <row r="21" customFormat="false" ht="14.25" hidden="false" customHeight="true" outlineLevel="0" collapsed="false">
      <c r="A21" s="403" t="s">
        <v>576</v>
      </c>
      <c r="B21" s="403" t="s">
        <v>577</v>
      </c>
      <c r="C21" s="403" t="s">
        <v>578</v>
      </c>
      <c r="D21" s="405" t="n">
        <v>19</v>
      </c>
      <c r="E21" s="48"/>
      <c r="F21" s="48" t="s">
        <v>46</v>
      </c>
      <c r="G21" s="52" t="s">
        <v>42</v>
      </c>
      <c r="H21" s="38" t="s">
        <v>33</v>
      </c>
      <c r="I21" s="58"/>
      <c r="J21" s="58"/>
      <c r="K21" s="407" t="n">
        <v>41972</v>
      </c>
      <c r="L21" s="408"/>
      <c r="M21" s="409"/>
    </row>
    <row r="22" customFormat="false" ht="14.25" hidden="false" customHeight="true" outlineLevel="0" collapsed="false">
      <c r="A22" s="403" t="s">
        <v>576</v>
      </c>
      <c r="B22" s="403" t="s">
        <v>577</v>
      </c>
      <c r="C22" s="403" t="s">
        <v>578</v>
      </c>
      <c r="D22" s="405" t="n">
        <v>20</v>
      </c>
      <c r="E22" s="48" t="s">
        <v>47</v>
      </c>
      <c r="F22" s="48" t="s">
        <v>48</v>
      </c>
      <c r="G22" s="415" t="s">
        <v>589</v>
      </c>
      <c r="H22" s="35" t="s">
        <v>31</v>
      </c>
      <c r="I22" s="58"/>
      <c r="J22" s="58"/>
      <c r="K22" s="407" t="n">
        <v>40101</v>
      </c>
      <c r="L22" s="408"/>
      <c r="M22" s="409"/>
    </row>
    <row r="23" customFormat="false" ht="14.25" hidden="false" customHeight="true" outlineLevel="0" collapsed="false">
      <c r="A23" s="403" t="s">
        <v>576</v>
      </c>
      <c r="B23" s="403" t="s">
        <v>577</v>
      </c>
      <c r="C23" s="403" t="s">
        <v>578</v>
      </c>
      <c r="D23" s="405" t="n">
        <v>21</v>
      </c>
      <c r="E23" s="48"/>
      <c r="F23" s="75"/>
      <c r="G23" s="52" t="s">
        <v>42</v>
      </c>
      <c r="H23" s="38" t="s">
        <v>33</v>
      </c>
      <c r="I23" s="425"/>
      <c r="J23" s="425"/>
      <c r="K23" s="407" t="n">
        <v>390542</v>
      </c>
      <c r="L23" s="408"/>
      <c r="M23" s="409"/>
    </row>
    <row r="24" customFormat="false" ht="14.25" hidden="false" customHeight="true" outlineLevel="0" collapsed="false">
      <c r="A24" s="403" t="s">
        <v>576</v>
      </c>
      <c r="B24" s="403" t="s">
        <v>577</v>
      </c>
      <c r="C24" s="403" t="s">
        <v>578</v>
      </c>
      <c r="D24" s="405" t="n">
        <v>22</v>
      </c>
      <c r="E24" s="48" t="s">
        <v>50</v>
      </c>
      <c r="F24" s="44" t="s">
        <v>51</v>
      </c>
      <c r="G24" s="423" t="s">
        <v>52</v>
      </c>
      <c r="H24" s="35" t="s">
        <v>31</v>
      </c>
      <c r="I24" s="40"/>
      <c r="J24" s="40"/>
      <c r="K24" s="407" t="n">
        <v>0</v>
      </c>
      <c r="L24" s="408"/>
      <c r="M24" s="409"/>
    </row>
    <row r="25" customFormat="false" ht="14.25" hidden="false" customHeight="true" outlineLevel="0" collapsed="false">
      <c r="A25" s="403" t="s">
        <v>576</v>
      </c>
      <c r="B25" s="403" t="s">
        <v>577</v>
      </c>
      <c r="C25" s="403" t="s">
        <v>578</v>
      </c>
      <c r="D25" s="405" t="n">
        <v>23</v>
      </c>
      <c r="E25" s="48"/>
      <c r="F25" s="24"/>
      <c r="G25" s="424" t="s">
        <v>32</v>
      </c>
      <c r="H25" s="38" t="s">
        <v>33</v>
      </c>
      <c r="I25" s="425"/>
      <c r="J25" s="425"/>
      <c r="K25" s="407" t="n">
        <v>563979</v>
      </c>
      <c r="L25" s="408"/>
      <c r="M25" s="409"/>
    </row>
    <row r="26" customFormat="false" ht="14.25" hidden="false" customHeight="true" outlineLevel="0" collapsed="false">
      <c r="A26" s="403" t="s">
        <v>576</v>
      </c>
      <c r="B26" s="403" t="s">
        <v>577</v>
      </c>
      <c r="C26" s="403" t="s">
        <v>578</v>
      </c>
      <c r="D26" s="405" t="n">
        <v>24</v>
      </c>
      <c r="E26" s="48"/>
      <c r="F26" s="54" t="s">
        <v>53</v>
      </c>
      <c r="G26" s="426" t="s">
        <v>590</v>
      </c>
      <c r="H26" s="426"/>
      <c r="I26" s="426"/>
      <c r="J26" s="426"/>
      <c r="K26" s="407" t="n">
        <v>4000</v>
      </c>
      <c r="L26" s="408"/>
      <c r="M26" s="409"/>
    </row>
    <row r="27" customFormat="false" ht="14.25" hidden="false" customHeight="true" outlineLevel="0" collapsed="false">
      <c r="A27" s="403" t="s">
        <v>576</v>
      </c>
      <c r="B27" s="403" t="s">
        <v>577</v>
      </c>
      <c r="C27" s="403" t="s">
        <v>578</v>
      </c>
      <c r="D27" s="405" t="n">
        <v>25</v>
      </c>
      <c r="E27" s="75"/>
      <c r="F27" s="57" t="s">
        <v>56</v>
      </c>
      <c r="G27" s="424" t="s">
        <v>591</v>
      </c>
      <c r="H27" s="47" t="s">
        <v>42</v>
      </c>
      <c r="I27" s="427"/>
      <c r="J27" s="427"/>
      <c r="K27" s="407" t="n">
        <v>637900</v>
      </c>
      <c r="L27" s="408"/>
      <c r="M27" s="409"/>
    </row>
    <row r="28" customFormat="false" ht="14.25" hidden="false" customHeight="true" outlineLevel="0" collapsed="false">
      <c r="A28" s="403" t="s">
        <v>576</v>
      </c>
      <c r="B28" s="403" t="s">
        <v>577</v>
      </c>
      <c r="C28" s="403" t="s">
        <v>578</v>
      </c>
      <c r="D28" s="405" t="n">
        <v>26</v>
      </c>
      <c r="E28" s="428" t="s">
        <v>581</v>
      </c>
      <c r="F28" s="428"/>
      <c r="G28" s="428"/>
      <c r="H28" s="428"/>
      <c r="I28" s="428"/>
      <c r="J28" s="428"/>
      <c r="K28" s="407" t="n">
        <v>1205879</v>
      </c>
      <c r="L28" s="408"/>
      <c r="M28" s="409"/>
    </row>
    <row r="29" customFormat="false" ht="14.25" hidden="false" customHeight="true" outlineLevel="0" collapsed="false">
      <c r="A29" s="403" t="s">
        <v>576</v>
      </c>
      <c r="B29" s="403" t="s">
        <v>577</v>
      </c>
      <c r="C29" s="403" t="s">
        <v>578</v>
      </c>
      <c r="D29" s="405" t="n">
        <v>27</v>
      </c>
      <c r="E29" s="43"/>
      <c r="F29" s="44" t="s">
        <v>592</v>
      </c>
      <c r="G29" s="44"/>
      <c r="H29" s="44"/>
      <c r="I29" s="44"/>
      <c r="J29" s="44"/>
      <c r="K29" s="407" t="n">
        <v>3000</v>
      </c>
      <c r="L29" s="408"/>
      <c r="M29" s="409"/>
    </row>
    <row r="30" customFormat="false" ht="14.25" hidden="false" customHeight="true" outlineLevel="0" collapsed="false">
      <c r="A30" s="403" t="s">
        <v>576</v>
      </c>
      <c r="B30" s="403" t="s">
        <v>577</v>
      </c>
      <c r="C30" s="403" t="s">
        <v>578</v>
      </c>
      <c r="D30" s="405" t="n">
        <v>28</v>
      </c>
      <c r="E30" s="48"/>
      <c r="F30" s="54" t="s">
        <v>51</v>
      </c>
      <c r="G30" s="40" t="s">
        <v>593</v>
      </c>
      <c r="H30" s="40"/>
      <c r="I30" s="40"/>
      <c r="J30" s="429" t="s">
        <v>68</v>
      </c>
      <c r="K30" s="407" t="n">
        <v>5300</v>
      </c>
      <c r="L30" s="408"/>
      <c r="M30" s="409"/>
    </row>
    <row r="31" customFormat="false" ht="14.25" hidden="false" customHeight="true" outlineLevel="0" collapsed="false">
      <c r="A31" s="403" t="s">
        <v>576</v>
      </c>
      <c r="B31" s="403" t="s">
        <v>577</v>
      </c>
      <c r="C31" s="403" t="s">
        <v>578</v>
      </c>
      <c r="D31" s="405" t="n">
        <v>29</v>
      </c>
      <c r="E31" s="48" t="s">
        <v>38</v>
      </c>
      <c r="F31" s="430" t="s">
        <v>46</v>
      </c>
      <c r="G31" s="35" t="s">
        <v>594</v>
      </c>
      <c r="H31" s="35"/>
      <c r="I31" s="35"/>
      <c r="J31" s="429" t="s">
        <v>68</v>
      </c>
      <c r="K31" s="407" t="n">
        <v>0</v>
      </c>
      <c r="L31" s="408"/>
      <c r="M31" s="409"/>
    </row>
    <row r="32" customFormat="false" ht="14.25" hidden="false" customHeight="true" outlineLevel="0" collapsed="false">
      <c r="A32" s="403" t="s">
        <v>576</v>
      </c>
      <c r="B32" s="403" t="s">
        <v>577</v>
      </c>
      <c r="C32" s="403" t="s">
        <v>578</v>
      </c>
      <c r="D32" s="405" t="n">
        <v>30</v>
      </c>
      <c r="E32" s="48"/>
      <c r="F32" s="48"/>
      <c r="G32" s="35" t="s">
        <v>595</v>
      </c>
      <c r="H32" s="35"/>
      <c r="I32" s="35"/>
      <c r="J32" s="429" t="s">
        <v>68</v>
      </c>
      <c r="K32" s="407" t="n">
        <v>5300</v>
      </c>
      <c r="L32" s="408"/>
      <c r="M32" s="409"/>
    </row>
    <row r="33" customFormat="false" ht="14.25" hidden="false" customHeight="true" outlineLevel="0" collapsed="false">
      <c r="A33" s="403" t="s">
        <v>576</v>
      </c>
      <c r="B33" s="403" t="s">
        <v>577</v>
      </c>
      <c r="C33" s="403" t="s">
        <v>578</v>
      </c>
      <c r="D33" s="405" t="n">
        <v>31</v>
      </c>
      <c r="E33" s="48"/>
      <c r="F33" s="75" t="s">
        <v>48</v>
      </c>
      <c r="G33" s="35" t="s">
        <v>596</v>
      </c>
      <c r="H33" s="35"/>
      <c r="I33" s="35"/>
      <c r="J33" s="429" t="s">
        <v>68</v>
      </c>
      <c r="K33" s="407" t="n">
        <v>0</v>
      </c>
      <c r="L33" s="408"/>
      <c r="M33" s="409"/>
    </row>
    <row r="34" customFormat="false" ht="14.25" hidden="false" customHeight="true" outlineLevel="0" collapsed="false">
      <c r="A34" s="403" t="s">
        <v>576</v>
      </c>
      <c r="B34" s="403" t="s">
        <v>577</v>
      </c>
      <c r="C34" s="403" t="s">
        <v>578</v>
      </c>
      <c r="D34" s="405" t="n">
        <v>32</v>
      </c>
      <c r="E34" s="48" t="s">
        <v>70</v>
      </c>
      <c r="F34" s="54" t="s">
        <v>53</v>
      </c>
      <c r="G34" s="40" t="s">
        <v>597</v>
      </c>
      <c r="H34" s="40"/>
      <c r="I34" s="40"/>
      <c r="J34" s="431" t="s">
        <v>73</v>
      </c>
      <c r="K34" s="407" t="n">
        <v>0</v>
      </c>
      <c r="L34" s="408"/>
      <c r="M34" s="409"/>
    </row>
    <row r="35" customFormat="false" ht="14.25" hidden="false" customHeight="true" outlineLevel="0" collapsed="false">
      <c r="A35" s="403" t="s">
        <v>576</v>
      </c>
      <c r="B35" s="403" t="s">
        <v>577</v>
      </c>
      <c r="C35" s="403" t="s">
        <v>578</v>
      </c>
      <c r="D35" s="405" t="n">
        <v>33</v>
      </c>
      <c r="E35" s="48"/>
      <c r="F35" s="54" t="s">
        <v>56</v>
      </c>
      <c r="G35" s="40" t="s">
        <v>598</v>
      </c>
      <c r="H35" s="40"/>
      <c r="I35" s="40"/>
      <c r="J35" s="431" t="s">
        <v>73</v>
      </c>
      <c r="K35" s="407" t="n">
        <v>0</v>
      </c>
      <c r="L35" s="408"/>
      <c r="M35" s="409"/>
    </row>
    <row r="36" customFormat="false" ht="14.25" hidden="false" customHeight="true" outlineLevel="0" collapsed="false">
      <c r="A36" s="403" t="s">
        <v>576</v>
      </c>
      <c r="B36" s="403" t="s">
        <v>577</v>
      </c>
      <c r="C36" s="403" t="s">
        <v>578</v>
      </c>
      <c r="D36" s="405" t="n">
        <v>34</v>
      </c>
      <c r="E36" s="48"/>
      <c r="F36" s="54" t="s">
        <v>74</v>
      </c>
      <c r="G36" s="40" t="s">
        <v>599</v>
      </c>
      <c r="H36" s="40"/>
      <c r="I36" s="40"/>
      <c r="J36" s="431" t="s">
        <v>73</v>
      </c>
      <c r="K36" s="407" t="n">
        <v>6507</v>
      </c>
      <c r="L36" s="408"/>
      <c r="M36" s="409"/>
    </row>
    <row r="37" customFormat="false" ht="14.25" hidden="false" customHeight="true" outlineLevel="0" collapsed="false">
      <c r="A37" s="403" t="s">
        <v>576</v>
      </c>
      <c r="B37" s="403" t="s">
        <v>577</v>
      </c>
      <c r="C37" s="403" t="s">
        <v>578</v>
      </c>
      <c r="D37" s="405" t="n">
        <v>35</v>
      </c>
      <c r="E37" s="48" t="s">
        <v>76</v>
      </c>
      <c r="F37" s="54" t="s">
        <v>77</v>
      </c>
      <c r="G37" s="40" t="s">
        <v>600</v>
      </c>
      <c r="H37" s="40"/>
      <c r="I37" s="40"/>
      <c r="J37" s="431" t="s">
        <v>73</v>
      </c>
      <c r="K37" s="407" t="n">
        <v>5203</v>
      </c>
      <c r="L37" s="408"/>
      <c r="M37" s="409"/>
    </row>
    <row r="38" customFormat="false" ht="14.25" hidden="false" customHeight="true" outlineLevel="0" collapsed="false">
      <c r="A38" s="403" t="s">
        <v>576</v>
      </c>
      <c r="B38" s="403" t="s">
        <v>577</v>
      </c>
      <c r="C38" s="403" t="s">
        <v>578</v>
      </c>
      <c r="D38" s="405" t="n">
        <v>36</v>
      </c>
      <c r="E38" s="48"/>
      <c r="F38" s="54" t="s">
        <v>79</v>
      </c>
      <c r="G38" s="40" t="s">
        <v>80</v>
      </c>
      <c r="H38" s="40"/>
      <c r="I38" s="40"/>
      <c r="J38" s="40"/>
      <c r="K38" s="407" t="n">
        <v>5</v>
      </c>
      <c r="L38" s="408"/>
      <c r="M38" s="409"/>
    </row>
    <row r="39" customFormat="false" ht="14.25" hidden="false" customHeight="true" outlineLevel="0" collapsed="false">
      <c r="A39" s="403" t="s">
        <v>576</v>
      </c>
      <c r="B39" s="403" t="s">
        <v>577</v>
      </c>
      <c r="C39" s="403" t="s">
        <v>578</v>
      </c>
      <c r="D39" s="405" t="n">
        <v>37</v>
      </c>
      <c r="E39" s="48"/>
      <c r="F39" s="54" t="s">
        <v>81</v>
      </c>
      <c r="G39" s="40" t="s">
        <v>82</v>
      </c>
      <c r="H39" s="40"/>
      <c r="I39" s="40"/>
      <c r="J39" s="40"/>
      <c r="K39" s="407" t="n">
        <v>0</v>
      </c>
      <c r="L39" s="408"/>
      <c r="M39" s="409"/>
    </row>
    <row r="40" customFormat="false" ht="14.25" hidden="false" customHeight="true" outlineLevel="0" collapsed="false">
      <c r="A40" s="403" t="s">
        <v>576</v>
      </c>
      <c r="B40" s="403" t="s">
        <v>577</v>
      </c>
      <c r="C40" s="403" t="s">
        <v>578</v>
      </c>
      <c r="D40" s="405" t="n">
        <v>38</v>
      </c>
      <c r="E40" s="48" t="s">
        <v>47</v>
      </c>
      <c r="F40" s="66" t="s">
        <v>83</v>
      </c>
      <c r="G40" s="40" t="s">
        <v>84</v>
      </c>
      <c r="H40" s="40"/>
      <c r="I40" s="40"/>
      <c r="J40" s="40"/>
      <c r="K40" s="407" t="n">
        <v>2</v>
      </c>
      <c r="L40" s="408"/>
      <c r="M40" s="409"/>
    </row>
    <row r="41" customFormat="false" ht="14.25" hidden="false" customHeight="true" outlineLevel="0" collapsed="false">
      <c r="A41" s="403" t="s">
        <v>576</v>
      </c>
      <c r="B41" s="403" t="s">
        <v>577</v>
      </c>
      <c r="C41" s="403" t="s">
        <v>578</v>
      </c>
      <c r="D41" s="405" t="n">
        <v>39</v>
      </c>
      <c r="E41" s="48"/>
      <c r="F41" s="44" t="s">
        <v>85</v>
      </c>
      <c r="G41" s="45" t="s">
        <v>86</v>
      </c>
      <c r="H41" s="45"/>
      <c r="I41" s="45"/>
      <c r="J41" s="35" t="s">
        <v>31</v>
      </c>
      <c r="K41" s="407" t="n">
        <v>5300</v>
      </c>
      <c r="L41" s="408"/>
      <c r="M41" s="409"/>
    </row>
    <row r="42" customFormat="false" ht="14.25" hidden="false" customHeight="true" outlineLevel="0" collapsed="false">
      <c r="A42" s="403" t="s">
        <v>576</v>
      </c>
      <c r="B42" s="403" t="s">
        <v>577</v>
      </c>
      <c r="C42" s="403" t="s">
        <v>578</v>
      </c>
      <c r="D42" s="405" t="n">
        <v>40</v>
      </c>
      <c r="E42" s="48"/>
      <c r="F42" s="24"/>
      <c r="G42" s="26" t="s">
        <v>87</v>
      </c>
      <c r="H42" s="26"/>
      <c r="I42" s="26"/>
      <c r="J42" s="38" t="s">
        <v>88</v>
      </c>
      <c r="K42" s="407" t="n">
        <v>5300</v>
      </c>
      <c r="L42" s="408"/>
      <c r="M42" s="409"/>
    </row>
    <row r="43" customFormat="false" ht="14.25" hidden="false" customHeight="true" outlineLevel="0" collapsed="false">
      <c r="A43" s="403" t="s">
        <v>576</v>
      </c>
      <c r="B43" s="403" t="s">
        <v>577</v>
      </c>
      <c r="C43" s="403" t="s">
        <v>578</v>
      </c>
      <c r="D43" s="405" t="n">
        <v>41</v>
      </c>
      <c r="E43" s="48"/>
      <c r="F43" s="414" t="s">
        <v>581</v>
      </c>
      <c r="G43" s="414"/>
      <c r="H43" s="414"/>
      <c r="I43" s="414"/>
      <c r="J43" s="414"/>
      <c r="K43" s="407" t="n">
        <v>30617</v>
      </c>
      <c r="L43" s="408"/>
      <c r="M43" s="409"/>
    </row>
    <row r="44" customFormat="false" ht="14.25" hidden="false" customHeight="true" outlineLevel="0" collapsed="false">
      <c r="A44" s="403" t="s">
        <v>576</v>
      </c>
      <c r="B44" s="403" t="s">
        <v>577</v>
      </c>
      <c r="C44" s="403" t="s">
        <v>578</v>
      </c>
      <c r="D44" s="405" t="n">
        <v>42</v>
      </c>
      <c r="E44" s="48" t="s">
        <v>89</v>
      </c>
      <c r="F44" s="44" t="s">
        <v>90</v>
      </c>
      <c r="G44" s="40" t="s">
        <v>91</v>
      </c>
      <c r="H44" s="40"/>
      <c r="I44" s="40"/>
      <c r="J44" s="429" t="s">
        <v>92</v>
      </c>
      <c r="K44" s="407" t="n">
        <v>1401</v>
      </c>
      <c r="L44" s="408"/>
      <c r="M44" s="409"/>
    </row>
    <row r="45" customFormat="false" ht="14.25" hidden="false" customHeight="true" outlineLevel="0" collapsed="false">
      <c r="A45" s="403" t="s">
        <v>576</v>
      </c>
      <c r="B45" s="403" t="s">
        <v>577</v>
      </c>
      <c r="C45" s="403" t="s">
        <v>578</v>
      </c>
      <c r="D45" s="405" t="n">
        <v>43</v>
      </c>
      <c r="E45" s="48"/>
      <c r="F45" s="44" t="s">
        <v>93</v>
      </c>
      <c r="G45" s="40" t="s">
        <v>94</v>
      </c>
      <c r="H45" s="40"/>
      <c r="I45" s="40"/>
      <c r="J45" s="429" t="s">
        <v>601</v>
      </c>
      <c r="K45" s="407" t="n">
        <v>3839</v>
      </c>
      <c r="L45" s="408"/>
      <c r="M45" s="409"/>
    </row>
    <row r="46" customFormat="false" ht="14.25" hidden="false" customHeight="true" outlineLevel="0" collapsed="false">
      <c r="A46" s="403" t="s">
        <v>576</v>
      </c>
      <c r="B46" s="403" t="s">
        <v>577</v>
      </c>
      <c r="C46" s="403" t="s">
        <v>578</v>
      </c>
      <c r="D46" s="405" t="n">
        <v>44</v>
      </c>
      <c r="E46" s="48"/>
      <c r="F46" s="44" t="s">
        <v>96</v>
      </c>
      <c r="G46" s="40" t="s">
        <v>97</v>
      </c>
      <c r="H46" s="40"/>
      <c r="I46" s="40"/>
      <c r="J46" s="67" t="s">
        <v>98</v>
      </c>
      <c r="K46" s="407" t="n">
        <v>3465</v>
      </c>
      <c r="L46" s="408"/>
      <c r="M46" s="409"/>
    </row>
    <row r="47" customFormat="false" ht="14.25" hidden="false" customHeight="true" outlineLevel="0" collapsed="false">
      <c r="A47" s="403" t="s">
        <v>576</v>
      </c>
      <c r="B47" s="403" t="s">
        <v>577</v>
      </c>
      <c r="C47" s="403" t="s">
        <v>578</v>
      </c>
      <c r="D47" s="405" t="n">
        <v>45</v>
      </c>
      <c r="E47" s="48"/>
      <c r="F47" s="420"/>
      <c r="G47" s="411"/>
      <c r="H47" s="432"/>
      <c r="I47" s="432"/>
      <c r="J47" s="411"/>
      <c r="K47" s="407" t="n">
        <v>0</v>
      </c>
      <c r="L47" s="408"/>
      <c r="M47" s="409"/>
    </row>
    <row r="48" customFormat="false" ht="14.25" hidden="false" customHeight="true" outlineLevel="0" collapsed="false">
      <c r="A48" s="403" t="s">
        <v>576</v>
      </c>
      <c r="B48" s="403" t="s">
        <v>577</v>
      </c>
      <c r="C48" s="403" t="s">
        <v>578</v>
      </c>
      <c r="D48" s="405" t="n">
        <v>46</v>
      </c>
      <c r="E48" s="48"/>
      <c r="F48" s="44" t="s">
        <v>99</v>
      </c>
      <c r="G48" s="45" t="s">
        <v>602</v>
      </c>
      <c r="H48" s="45"/>
      <c r="I48" s="45"/>
      <c r="J48" s="40" t="s">
        <v>101</v>
      </c>
      <c r="K48" s="407" t="n">
        <v>1416</v>
      </c>
      <c r="L48" s="408"/>
      <c r="M48" s="409"/>
    </row>
    <row r="49" customFormat="false" ht="14.25" hidden="false" customHeight="true" outlineLevel="0" collapsed="false">
      <c r="A49" s="403" t="s">
        <v>576</v>
      </c>
      <c r="B49" s="403" t="s">
        <v>577</v>
      </c>
      <c r="C49" s="403" t="s">
        <v>578</v>
      </c>
      <c r="D49" s="405" t="n">
        <v>47</v>
      </c>
      <c r="E49" s="75"/>
      <c r="F49" s="433" t="s">
        <v>102</v>
      </c>
      <c r="G49" s="433"/>
      <c r="H49" s="433"/>
      <c r="I49" s="433"/>
      <c r="J49" s="58" t="s">
        <v>103</v>
      </c>
      <c r="K49" s="407" t="n">
        <v>1416</v>
      </c>
      <c r="L49" s="408"/>
      <c r="M49" s="409"/>
    </row>
    <row r="50" customFormat="false" ht="14.25" hidden="false" customHeight="true" outlineLevel="0" collapsed="false">
      <c r="A50" s="403" t="s">
        <v>576</v>
      </c>
      <c r="B50" s="403" t="s">
        <v>577</v>
      </c>
      <c r="C50" s="403" t="s">
        <v>578</v>
      </c>
      <c r="D50" s="405" t="n">
        <v>48</v>
      </c>
      <c r="E50" s="43" t="s">
        <v>104</v>
      </c>
      <c r="F50" s="54" t="s">
        <v>603</v>
      </c>
      <c r="G50" s="54"/>
      <c r="H50" s="54"/>
      <c r="I50" s="54"/>
      <c r="J50" s="35" t="s">
        <v>106</v>
      </c>
      <c r="K50" s="407" t="n">
        <v>4000</v>
      </c>
      <c r="L50" s="408"/>
      <c r="M50" s="409"/>
    </row>
    <row r="51" customFormat="false" ht="14.25" hidden="false" customHeight="true" outlineLevel="0" collapsed="false">
      <c r="A51" s="403" t="s">
        <v>576</v>
      </c>
      <c r="B51" s="403" t="s">
        <v>577</v>
      </c>
      <c r="C51" s="403" t="s">
        <v>578</v>
      </c>
      <c r="D51" s="405" t="n">
        <v>49</v>
      </c>
      <c r="E51" s="48"/>
      <c r="F51" s="54"/>
      <c r="G51" s="54"/>
      <c r="H51" s="54"/>
      <c r="I51" s="54"/>
      <c r="J51" s="38" t="s">
        <v>107</v>
      </c>
      <c r="K51" s="407" t="n">
        <v>0</v>
      </c>
      <c r="L51" s="408"/>
      <c r="M51" s="409"/>
    </row>
    <row r="52" customFormat="false" ht="14.25" hidden="false" customHeight="true" outlineLevel="0" collapsed="false">
      <c r="A52" s="403" t="s">
        <v>576</v>
      </c>
      <c r="B52" s="403" t="s">
        <v>577</v>
      </c>
      <c r="C52" s="403" t="s">
        <v>578</v>
      </c>
      <c r="D52" s="405" t="n">
        <v>50</v>
      </c>
      <c r="E52" s="48" t="s">
        <v>108</v>
      </c>
      <c r="F52" s="54"/>
      <c r="G52" s="54"/>
      <c r="H52" s="54"/>
      <c r="I52" s="54"/>
      <c r="J52" s="38" t="s">
        <v>110</v>
      </c>
      <c r="K52" s="407" t="n">
        <v>0</v>
      </c>
      <c r="L52" s="408"/>
      <c r="M52" s="409"/>
    </row>
    <row r="53" customFormat="false" ht="14.25" hidden="false" customHeight="true" outlineLevel="0" collapsed="false">
      <c r="A53" s="403" t="s">
        <v>576</v>
      </c>
      <c r="B53" s="403" t="s">
        <v>577</v>
      </c>
      <c r="C53" s="403" t="s">
        <v>578</v>
      </c>
      <c r="D53" s="405" t="n">
        <v>51</v>
      </c>
      <c r="E53" s="48" t="s">
        <v>111</v>
      </c>
      <c r="F53" s="54" t="s">
        <v>51</v>
      </c>
      <c r="G53" s="40" t="s">
        <v>112</v>
      </c>
      <c r="H53" s="40"/>
      <c r="I53" s="40"/>
      <c r="J53" s="431" t="s">
        <v>113</v>
      </c>
      <c r="K53" s="407" t="n">
        <v>0</v>
      </c>
      <c r="L53" s="408"/>
      <c r="M53" s="409"/>
    </row>
    <row r="54" customFormat="false" ht="14.25" hidden="false" customHeight="true" outlineLevel="0" collapsed="false">
      <c r="A54" s="403" t="s">
        <v>576</v>
      </c>
      <c r="B54" s="403" t="s">
        <v>577</v>
      </c>
      <c r="C54" s="403" t="s">
        <v>578</v>
      </c>
      <c r="D54" s="405" t="n">
        <v>52</v>
      </c>
      <c r="E54" s="48" t="s">
        <v>114</v>
      </c>
      <c r="F54" s="54" t="s">
        <v>53</v>
      </c>
      <c r="G54" s="40" t="s">
        <v>115</v>
      </c>
      <c r="H54" s="40"/>
      <c r="I54" s="406"/>
      <c r="J54" s="406"/>
      <c r="K54" s="407" t="n">
        <v>4090701</v>
      </c>
      <c r="L54" s="408"/>
      <c r="M54" s="409"/>
    </row>
    <row r="55" customFormat="false" ht="14.25" hidden="false" customHeight="true" outlineLevel="0" collapsed="false">
      <c r="A55" s="403" t="s">
        <v>576</v>
      </c>
      <c r="B55" s="403" t="s">
        <v>577</v>
      </c>
      <c r="C55" s="403" t="s">
        <v>578</v>
      </c>
      <c r="D55" s="405" t="n">
        <v>53</v>
      </c>
      <c r="E55" s="75"/>
      <c r="F55" s="72" t="s">
        <v>56</v>
      </c>
      <c r="G55" s="40" t="s">
        <v>604</v>
      </c>
      <c r="H55" s="40"/>
      <c r="I55" s="40"/>
      <c r="J55" s="40"/>
      <c r="K55" s="407" t="n">
        <v>0</v>
      </c>
      <c r="L55" s="408"/>
      <c r="M55" s="409"/>
    </row>
    <row r="56" customFormat="false" ht="14.25" hidden="false" customHeight="true" outlineLevel="0" collapsed="false">
      <c r="A56" s="403" t="s">
        <v>576</v>
      </c>
      <c r="B56" s="403" t="s">
        <v>577</v>
      </c>
      <c r="C56" s="403" t="s">
        <v>578</v>
      </c>
      <c r="D56" s="405" t="n">
        <v>54</v>
      </c>
      <c r="E56" s="74" t="s">
        <v>118</v>
      </c>
      <c r="F56" s="72" t="s">
        <v>29</v>
      </c>
      <c r="G56" s="40" t="s">
        <v>119</v>
      </c>
      <c r="H56" s="40"/>
      <c r="I56" s="40"/>
      <c r="J56" s="431" t="s">
        <v>120</v>
      </c>
      <c r="K56" s="407" t="n">
        <v>1</v>
      </c>
      <c r="L56" s="408"/>
      <c r="M56" s="409"/>
    </row>
    <row r="57" customFormat="false" ht="14.25" hidden="false" customHeight="true" outlineLevel="0" collapsed="false">
      <c r="A57" s="403" t="s">
        <v>576</v>
      </c>
      <c r="B57" s="403" t="s">
        <v>577</v>
      </c>
      <c r="C57" s="403" t="s">
        <v>578</v>
      </c>
      <c r="D57" s="405" t="n">
        <v>55</v>
      </c>
      <c r="E57" s="61"/>
      <c r="F57" s="434"/>
      <c r="G57" s="418"/>
      <c r="H57" s="435"/>
      <c r="I57" s="435"/>
      <c r="J57" s="422"/>
      <c r="K57" s="407" t="n">
        <v>0</v>
      </c>
      <c r="L57" s="408"/>
      <c r="M57" s="409"/>
    </row>
    <row r="58" customFormat="false" ht="14.25" hidden="false" customHeight="true" outlineLevel="0" collapsed="false">
      <c r="A58" s="403" t="s">
        <v>576</v>
      </c>
      <c r="B58" s="403" t="s">
        <v>577</v>
      </c>
      <c r="C58" s="403" t="s">
        <v>578</v>
      </c>
      <c r="D58" s="405" t="n">
        <v>56</v>
      </c>
      <c r="E58" s="61"/>
      <c r="F58" s="434"/>
      <c r="G58" s="418"/>
      <c r="H58" s="435"/>
      <c r="I58" s="435"/>
      <c r="J58" s="422"/>
      <c r="K58" s="407" t="n">
        <v>0</v>
      </c>
      <c r="L58" s="408"/>
      <c r="M58" s="409"/>
    </row>
    <row r="59" customFormat="false" ht="14.25" hidden="false" customHeight="true" outlineLevel="0" collapsed="false">
      <c r="A59" s="403" t="s">
        <v>576</v>
      </c>
      <c r="B59" s="403" t="s">
        <v>577</v>
      </c>
      <c r="C59" s="403" t="s">
        <v>578</v>
      </c>
      <c r="D59" s="405" t="n">
        <v>57</v>
      </c>
      <c r="E59" s="61"/>
      <c r="F59" s="434"/>
      <c r="G59" s="418"/>
      <c r="H59" s="435"/>
      <c r="I59" s="435"/>
      <c r="J59" s="422"/>
      <c r="K59" s="407" t="n">
        <v>0</v>
      </c>
      <c r="L59" s="408"/>
      <c r="M59" s="409"/>
    </row>
    <row r="60" customFormat="false" ht="14.25" hidden="false" customHeight="true" outlineLevel="0" collapsed="false">
      <c r="A60" s="403" t="s">
        <v>576</v>
      </c>
      <c r="B60" s="403" t="s">
        <v>577</v>
      </c>
      <c r="C60" s="403" t="s">
        <v>578</v>
      </c>
      <c r="D60" s="405" t="n">
        <v>58</v>
      </c>
      <c r="E60" s="48" t="s">
        <v>121</v>
      </c>
      <c r="F60" s="57" t="s">
        <v>51</v>
      </c>
      <c r="G60" s="40" t="s">
        <v>122</v>
      </c>
      <c r="H60" s="40"/>
      <c r="I60" s="40"/>
      <c r="J60" s="76" t="s">
        <v>120</v>
      </c>
      <c r="K60" s="407" t="n">
        <v>1</v>
      </c>
      <c r="L60" s="408"/>
      <c r="M60" s="409"/>
    </row>
    <row r="61" customFormat="false" ht="14.25" hidden="false" customHeight="true" outlineLevel="0" collapsed="false">
      <c r="A61" s="403" t="s">
        <v>576</v>
      </c>
      <c r="B61" s="403" t="s">
        <v>577</v>
      </c>
      <c r="C61" s="403" t="s">
        <v>578</v>
      </c>
      <c r="D61" s="405" t="n">
        <v>59</v>
      </c>
      <c r="E61" s="75" t="s">
        <v>123</v>
      </c>
      <c r="F61" s="424"/>
      <c r="G61" s="431" t="s">
        <v>124</v>
      </c>
      <c r="H61" s="431"/>
      <c r="I61" s="431"/>
      <c r="J61" s="76" t="s">
        <v>120</v>
      </c>
      <c r="K61" s="407" t="n">
        <v>2</v>
      </c>
      <c r="L61" s="408"/>
      <c r="M61" s="409"/>
    </row>
    <row r="62" customFormat="false" ht="14.25" hidden="false" customHeight="true" outlineLevel="0" collapsed="false">
      <c r="A62" s="403" t="s">
        <v>576</v>
      </c>
      <c r="B62" s="403" t="s">
        <v>577</v>
      </c>
      <c r="C62" s="403" t="s">
        <v>578</v>
      </c>
      <c r="D62" s="405" t="n">
        <v>60</v>
      </c>
      <c r="E62" s="74" t="s">
        <v>605</v>
      </c>
      <c r="F62" s="74"/>
      <c r="G62" s="74"/>
      <c r="H62" s="74"/>
      <c r="I62" s="74"/>
      <c r="J62" s="50" t="s">
        <v>31</v>
      </c>
      <c r="K62" s="436" t="n">
        <v>0</v>
      </c>
      <c r="L62" s="437"/>
      <c r="M62" s="409"/>
    </row>
    <row r="63" s="444" customFormat="true" ht="14.25" hidden="false" customHeight="true" outlineLevel="0" collapsed="false">
      <c r="A63" s="438" t="s">
        <v>576</v>
      </c>
      <c r="B63" s="439" t="s">
        <v>577</v>
      </c>
      <c r="C63" s="438" t="s">
        <v>606</v>
      </c>
      <c r="D63" s="440" t="n">
        <v>1</v>
      </c>
      <c r="E63" s="441"/>
      <c r="F63" s="442" t="s">
        <v>607</v>
      </c>
      <c r="G63" s="443"/>
      <c r="I63" s="445"/>
      <c r="J63" s="446" t="s">
        <v>33</v>
      </c>
      <c r="K63" s="447" t="n">
        <v>0</v>
      </c>
      <c r="L63" s="448"/>
      <c r="M63" s="409"/>
    </row>
    <row r="64" customFormat="false" ht="14.25" hidden="false" customHeight="true" outlineLevel="0" collapsed="false">
      <c r="A64" s="403" t="s">
        <v>576</v>
      </c>
      <c r="B64" s="403" t="s">
        <v>577</v>
      </c>
      <c r="C64" s="403" t="s">
        <v>606</v>
      </c>
      <c r="D64" s="405" t="n">
        <v>2</v>
      </c>
      <c r="E64" s="74" t="s">
        <v>608</v>
      </c>
      <c r="F64" s="74"/>
      <c r="G64" s="74"/>
      <c r="H64" s="74"/>
      <c r="I64" s="74"/>
      <c r="J64" s="449" t="s">
        <v>129</v>
      </c>
      <c r="K64" s="408" t="n">
        <v>0</v>
      </c>
      <c r="L64" s="408"/>
      <c r="M64" s="409"/>
    </row>
    <row r="65" customFormat="false" ht="14.25" hidden="false" customHeight="true" outlineLevel="0" collapsed="false">
      <c r="A65" s="403" t="s">
        <v>576</v>
      </c>
      <c r="B65" s="403" t="s">
        <v>577</v>
      </c>
      <c r="C65" s="403" t="s">
        <v>606</v>
      </c>
      <c r="D65" s="405" t="n">
        <v>3</v>
      </c>
      <c r="E65" s="61" t="s">
        <v>609</v>
      </c>
      <c r="F65" s="61"/>
      <c r="G65" s="61"/>
      <c r="H65" s="61"/>
      <c r="I65" s="61"/>
      <c r="J65" s="450" t="s">
        <v>131</v>
      </c>
      <c r="K65" s="451" t="n">
        <v>0</v>
      </c>
      <c r="L65" s="437"/>
      <c r="M65" s="409"/>
    </row>
    <row r="66" s="444" customFormat="true" ht="14.25" hidden="false" customHeight="true" outlineLevel="0" collapsed="false">
      <c r="A66" s="438" t="s">
        <v>576</v>
      </c>
      <c r="B66" s="439" t="s">
        <v>610</v>
      </c>
      <c r="C66" s="438" t="s">
        <v>578</v>
      </c>
      <c r="D66" s="440" t="n">
        <v>1</v>
      </c>
      <c r="E66" s="452" t="s">
        <v>11</v>
      </c>
      <c r="F66" s="453" t="s">
        <v>611</v>
      </c>
      <c r="G66" s="453"/>
      <c r="H66" s="453"/>
      <c r="I66" s="454" t="s">
        <v>612</v>
      </c>
      <c r="J66" s="454"/>
      <c r="K66" s="455" t="n">
        <v>50686</v>
      </c>
      <c r="L66" s="448"/>
      <c r="M66" s="409"/>
    </row>
    <row r="67" customFormat="false" ht="14.25" hidden="false" customHeight="true" outlineLevel="0" collapsed="false">
      <c r="A67" s="403" t="s">
        <v>576</v>
      </c>
      <c r="B67" s="403" t="s">
        <v>610</v>
      </c>
      <c r="C67" s="403" t="s">
        <v>578</v>
      </c>
      <c r="D67" s="405" t="n">
        <v>2</v>
      </c>
      <c r="E67" s="456"/>
      <c r="F67" s="457" t="s">
        <v>136</v>
      </c>
      <c r="G67" s="458" t="s">
        <v>138</v>
      </c>
      <c r="H67" s="458"/>
      <c r="I67" s="459" t="s">
        <v>613</v>
      </c>
      <c r="J67" s="460"/>
      <c r="K67" s="407" t="n">
        <v>39997</v>
      </c>
      <c r="L67" s="408"/>
      <c r="M67" s="409"/>
    </row>
    <row r="68" customFormat="false" ht="14.25" hidden="false" customHeight="true" outlineLevel="0" collapsed="false">
      <c r="A68" s="403" t="s">
        <v>576</v>
      </c>
      <c r="B68" s="403" t="s">
        <v>610</v>
      </c>
      <c r="C68" s="403" t="s">
        <v>578</v>
      </c>
      <c r="D68" s="405" t="n">
        <v>3</v>
      </c>
      <c r="E68" s="378"/>
      <c r="F68" s="461" t="s">
        <v>614</v>
      </c>
      <c r="G68" s="462" t="s">
        <v>143</v>
      </c>
      <c r="H68" s="462"/>
      <c r="I68" s="459"/>
      <c r="J68" s="460"/>
      <c r="K68" s="407" t="n">
        <v>39924</v>
      </c>
      <c r="L68" s="408"/>
      <c r="M68" s="409"/>
    </row>
    <row r="69" customFormat="false" ht="14.25" hidden="false" customHeight="true" outlineLevel="0" collapsed="false">
      <c r="A69" s="403" t="s">
        <v>576</v>
      </c>
      <c r="B69" s="403" t="s">
        <v>610</v>
      </c>
      <c r="C69" s="403" t="s">
        <v>578</v>
      </c>
      <c r="D69" s="405" t="n">
        <v>4</v>
      </c>
      <c r="E69" s="378"/>
      <c r="F69" s="463"/>
      <c r="G69" s="464"/>
      <c r="H69" s="465"/>
      <c r="I69" s="466"/>
      <c r="J69" s="466"/>
      <c r="K69" s="407" t="n">
        <v>0</v>
      </c>
      <c r="L69" s="408"/>
      <c r="M69" s="409"/>
    </row>
    <row r="70" customFormat="false" ht="14.25" hidden="false" customHeight="true" outlineLevel="0" collapsed="false">
      <c r="A70" s="403" t="s">
        <v>576</v>
      </c>
      <c r="B70" s="403" t="s">
        <v>610</v>
      </c>
      <c r="C70" s="403" t="s">
        <v>578</v>
      </c>
      <c r="D70" s="405" t="n">
        <v>5</v>
      </c>
      <c r="E70" s="378"/>
      <c r="F70" s="463"/>
      <c r="G70" s="464"/>
      <c r="H70" s="465"/>
      <c r="I70" s="466"/>
      <c r="J70" s="466"/>
      <c r="K70" s="407" t="n">
        <v>0</v>
      </c>
      <c r="L70" s="408"/>
      <c r="M70" s="409"/>
    </row>
    <row r="71" customFormat="false" ht="14.25" hidden="false" customHeight="true" outlineLevel="0" collapsed="false">
      <c r="A71" s="403" t="s">
        <v>576</v>
      </c>
      <c r="B71" s="403" t="s">
        <v>610</v>
      </c>
      <c r="C71" s="403" t="s">
        <v>578</v>
      </c>
      <c r="D71" s="405" t="n">
        <v>6</v>
      </c>
      <c r="E71" s="378"/>
      <c r="F71" s="463"/>
      <c r="G71" s="464"/>
      <c r="H71" s="465"/>
      <c r="I71" s="466"/>
      <c r="J71" s="466"/>
      <c r="K71" s="407" t="n">
        <v>0</v>
      </c>
      <c r="L71" s="408"/>
      <c r="M71" s="409"/>
    </row>
    <row r="72" customFormat="false" ht="14.25" hidden="false" customHeight="true" outlineLevel="0" collapsed="false">
      <c r="A72" s="403" t="s">
        <v>576</v>
      </c>
      <c r="B72" s="403" t="s">
        <v>610</v>
      </c>
      <c r="C72" s="403" t="s">
        <v>578</v>
      </c>
      <c r="D72" s="405" t="n">
        <v>7</v>
      </c>
      <c r="E72" s="378"/>
      <c r="F72" s="463"/>
      <c r="G72" s="464"/>
      <c r="H72" s="465"/>
      <c r="I72" s="466"/>
      <c r="J72" s="466"/>
      <c r="K72" s="407" t="n">
        <v>0</v>
      </c>
      <c r="L72" s="408"/>
      <c r="M72" s="409"/>
    </row>
    <row r="73" customFormat="false" ht="14.25" hidden="false" customHeight="true" outlineLevel="0" collapsed="false">
      <c r="A73" s="403" t="s">
        <v>576</v>
      </c>
      <c r="B73" s="403" t="s">
        <v>610</v>
      </c>
      <c r="C73" s="403" t="s">
        <v>578</v>
      </c>
      <c r="D73" s="405" t="n">
        <v>8</v>
      </c>
      <c r="E73" s="378"/>
      <c r="F73" s="463"/>
      <c r="G73" s="464"/>
      <c r="H73" s="465"/>
      <c r="I73" s="466"/>
      <c r="J73" s="466"/>
      <c r="K73" s="407" t="n">
        <v>0</v>
      </c>
      <c r="L73" s="408"/>
      <c r="M73" s="409"/>
    </row>
    <row r="74" customFormat="false" ht="14.25" hidden="false" customHeight="true" outlineLevel="0" collapsed="false">
      <c r="A74" s="403" t="s">
        <v>576</v>
      </c>
      <c r="B74" s="403" t="s">
        <v>610</v>
      </c>
      <c r="C74" s="403" t="s">
        <v>578</v>
      </c>
      <c r="D74" s="405" t="n">
        <v>9</v>
      </c>
      <c r="E74" s="378"/>
      <c r="F74" s="463"/>
      <c r="G74" s="464"/>
      <c r="H74" s="465"/>
      <c r="I74" s="466"/>
      <c r="J74" s="466"/>
      <c r="K74" s="407" t="n">
        <v>0</v>
      </c>
      <c r="L74" s="408"/>
      <c r="M74" s="409"/>
    </row>
    <row r="75" customFormat="false" ht="14.25" hidden="false" customHeight="true" outlineLevel="0" collapsed="false">
      <c r="A75" s="403" t="s">
        <v>576</v>
      </c>
      <c r="B75" s="403" t="s">
        <v>610</v>
      </c>
      <c r="C75" s="403" t="s">
        <v>578</v>
      </c>
      <c r="D75" s="405" t="n">
        <v>10</v>
      </c>
      <c r="E75" s="378"/>
      <c r="F75" s="467"/>
      <c r="G75" s="468"/>
      <c r="H75" s="469"/>
      <c r="I75" s="470"/>
      <c r="J75" s="466"/>
      <c r="K75" s="407" t="n">
        <v>0</v>
      </c>
      <c r="L75" s="408"/>
      <c r="M75" s="409"/>
    </row>
    <row r="76" customFormat="false" ht="14.25" hidden="false" customHeight="true" outlineLevel="0" collapsed="false">
      <c r="A76" s="403" t="s">
        <v>576</v>
      </c>
      <c r="B76" s="403" t="s">
        <v>610</v>
      </c>
      <c r="C76" s="403" t="s">
        <v>578</v>
      </c>
      <c r="D76" s="471" t="n">
        <v>11</v>
      </c>
      <c r="E76" s="378"/>
      <c r="F76" s="472" t="s">
        <v>615</v>
      </c>
      <c r="G76" s="458" t="s">
        <v>148</v>
      </c>
      <c r="H76" s="458"/>
      <c r="I76" s="459"/>
      <c r="J76" s="460"/>
      <c r="K76" s="407" t="n">
        <v>0</v>
      </c>
      <c r="L76" s="408"/>
      <c r="M76" s="409"/>
    </row>
    <row r="77" customFormat="false" ht="14.25" hidden="false" customHeight="true" outlineLevel="0" collapsed="false">
      <c r="A77" s="403" t="s">
        <v>576</v>
      </c>
      <c r="B77" s="403" t="s">
        <v>610</v>
      </c>
      <c r="C77" s="403" t="s">
        <v>578</v>
      </c>
      <c r="D77" s="471" t="n">
        <v>12</v>
      </c>
      <c r="E77" s="378"/>
      <c r="F77" s="473" t="s">
        <v>616</v>
      </c>
      <c r="G77" s="458" t="s">
        <v>153</v>
      </c>
      <c r="H77" s="458"/>
      <c r="I77" s="459"/>
      <c r="J77" s="460"/>
      <c r="K77" s="407" t="n">
        <v>73</v>
      </c>
      <c r="L77" s="408"/>
      <c r="M77" s="409"/>
    </row>
    <row r="78" customFormat="false" ht="14.25" hidden="false" customHeight="true" outlineLevel="0" collapsed="false">
      <c r="A78" s="403" t="s">
        <v>576</v>
      </c>
      <c r="B78" s="403" t="s">
        <v>610</v>
      </c>
      <c r="C78" s="403" t="s">
        <v>578</v>
      </c>
      <c r="D78" s="471" t="n">
        <v>13</v>
      </c>
      <c r="E78" s="378"/>
      <c r="F78" s="378"/>
      <c r="G78" s="461" t="s">
        <v>157</v>
      </c>
      <c r="H78" s="462" t="s">
        <v>158</v>
      </c>
      <c r="I78" s="457"/>
      <c r="J78" s="474"/>
      <c r="K78" s="407" t="n">
        <v>63</v>
      </c>
      <c r="L78" s="408"/>
      <c r="M78" s="409"/>
    </row>
    <row r="79" customFormat="false" ht="14.25" hidden="false" customHeight="true" outlineLevel="0" collapsed="false">
      <c r="A79" s="403" t="s">
        <v>576</v>
      </c>
      <c r="B79" s="403" t="s">
        <v>610</v>
      </c>
      <c r="C79" s="403" t="s">
        <v>578</v>
      </c>
      <c r="D79" s="471" t="n">
        <v>14</v>
      </c>
      <c r="E79" s="398"/>
      <c r="F79" s="398"/>
      <c r="G79" s="472" t="s">
        <v>160</v>
      </c>
      <c r="H79" s="458" t="s">
        <v>66</v>
      </c>
      <c r="I79" s="474"/>
      <c r="J79" s="474"/>
      <c r="K79" s="407" t="n">
        <v>10</v>
      </c>
      <c r="L79" s="408"/>
      <c r="M79" s="409"/>
    </row>
    <row r="80" customFormat="false" ht="14.25" hidden="false" customHeight="true" outlineLevel="0" collapsed="false">
      <c r="A80" s="403" t="s">
        <v>576</v>
      </c>
      <c r="B80" s="403" t="s">
        <v>610</v>
      </c>
      <c r="C80" s="403" t="s">
        <v>578</v>
      </c>
      <c r="D80" s="471" t="n">
        <v>15</v>
      </c>
      <c r="E80" s="456"/>
      <c r="F80" s="475" t="s">
        <v>0</v>
      </c>
      <c r="G80" s="458" t="s">
        <v>162</v>
      </c>
      <c r="H80" s="458"/>
      <c r="I80" s="459" t="s">
        <v>617</v>
      </c>
      <c r="J80" s="460"/>
      <c r="K80" s="407" t="n">
        <v>10689</v>
      </c>
      <c r="L80" s="408"/>
      <c r="M80" s="409"/>
    </row>
    <row r="81" customFormat="false" ht="14.25" hidden="false" customHeight="true" outlineLevel="0" collapsed="false">
      <c r="A81" s="403" t="s">
        <v>576</v>
      </c>
      <c r="B81" s="403" t="s">
        <v>610</v>
      </c>
      <c r="C81" s="403" t="s">
        <v>578</v>
      </c>
      <c r="D81" s="471" t="n">
        <v>16</v>
      </c>
      <c r="E81" s="378"/>
      <c r="F81" s="461" t="s">
        <v>614</v>
      </c>
      <c r="G81" s="458" t="s">
        <v>165</v>
      </c>
      <c r="H81" s="458"/>
      <c r="I81" s="459"/>
      <c r="J81" s="460"/>
      <c r="K81" s="407" t="n">
        <v>15</v>
      </c>
      <c r="L81" s="408"/>
      <c r="M81" s="409"/>
    </row>
    <row r="82" customFormat="false" ht="14.25" hidden="false" customHeight="true" outlineLevel="0" collapsed="false">
      <c r="A82" s="403" t="s">
        <v>576</v>
      </c>
      <c r="B82" s="403" t="s">
        <v>610</v>
      </c>
      <c r="C82" s="403" t="s">
        <v>578</v>
      </c>
      <c r="D82" s="471" t="n">
        <v>17</v>
      </c>
      <c r="E82" s="378"/>
      <c r="F82" s="461" t="s">
        <v>615</v>
      </c>
      <c r="G82" s="458" t="s">
        <v>167</v>
      </c>
      <c r="H82" s="458"/>
      <c r="I82" s="459"/>
      <c r="J82" s="460"/>
      <c r="K82" s="407" t="n">
        <v>0</v>
      </c>
      <c r="L82" s="408"/>
      <c r="M82" s="409"/>
    </row>
    <row r="83" customFormat="false" ht="14.25" hidden="false" customHeight="true" outlineLevel="0" collapsed="false">
      <c r="A83" s="403" t="s">
        <v>576</v>
      </c>
      <c r="B83" s="403" t="s">
        <v>610</v>
      </c>
      <c r="C83" s="403" t="s">
        <v>578</v>
      </c>
      <c r="D83" s="471" t="n">
        <v>18</v>
      </c>
      <c r="E83" s="378"/>
      <c r="F83" s="461" t="s">
        <v>616</v>
      </c>
      <c r="G83" s="458" t="s">
        <v>169</v>
      </c>
      <c r="H83" s="458"/>
      <c r="I83" s="459"/>
      <c r="J83" s="460"/>
      <c r="K83" s="407" t="n">
        <v>0</v>
      </c>
      <c r="L83" s="408"/>
      <c r="M83" s="409"/>
    </row>
    <row r="84" customFormat="false" ht="14.25" hidden="false" customHeight="true" outlineLevel="0" collapsed="false">
      <c r="A84" s="403" t="s">
        <v>576</v>
      </c>
      <c r="B84" s="403" t="s">
        <v>610</v>
      </c>
      <c r="C84" s="403" t="s">
        <v>578</v>
      </c>
      <c r="D84" s="471" t="n">
        <v>19</v>
      </c>
      <c r="E84" s="378"/>
      <c r="F84" s="461" t="s">
        <v>618</v>
      </c>
      <c r="G84" s="458" t="s">
        <v>172</v>
      </c>
      <c r="H84" s="458"/>
      <c r="I84" s="459"/>
      <c r="J84" s="460"/>
      <c r="K84" s="407" t="n">
        <v>0</v>
      </c>
      <c r="L84" s="408"/>
      <c r="M84" s="409"/>
    </row>
    <row r="85" customFormat="false" ht="14.25" hidden="false" customHeight="true" outlineLevel="0" collapsed="false">
      <c r="A85" s="403" t="s">
        <v>576</v>
      </c>
      <c r="B85" s="403" t="s">
        <v>610</v>
      </c>
      <c r="C85" s="403" t="s">
        <v>578</v>
      </c>
      <c r="D85" s="471" t="n">
        <v>20</v>
      </c>
      <c r="E85" s="378"/>
      <c r="F85" s="461" t="s">
        <v>619</v>
      </c>
      <c r="G85" s="458" t="s">
        <v>175</v>
      </c>
      <c r="H85" s="458"/>
      <c r="I85" s="459"/>
      <c r="J85" s="460"/>
      <c r="K85" s="407" t="n">
        <v>7887</v>
      </c>
      <c r="L85" s="408"/>
      <c r="M85" s="409"/>
    </row>
    <row r="86" customFormat="false" ht="14.25" hidden="false" customHeight="true" outlineLevel="0" collapsed="false">
      <c r="A86" s="403" t="s">
        <v>576</v>
      </c>
      <c r="B86" s="403" t="s">
        <v>610</v>
      </c>
      <c r="C86" s="403" t="s">
        <v>578</v>
      </c>
      <c r="D86" s="471" t="n">
        <v>21</v>
      </c>
      <c r="E86" s="378"/>
      <c r="F86" s="476"/>
      <c r="G86" s="477"/>
      <c r="H86" s="478"/>
      <c r="I86" s="479"/>
      <c r="J86" s="480"/>
      <c r="K86" s="407" t="n">
        <v>0</v>
      </c>
      <c r="L86" s="408"/>
      <c r="M86" s="409"/>
    </row>
    <row r="87" customFormat="false" ht="14.25" hidden="false" customHeight="true" outlineLevel="0" collapsed="false">
      <c r="A87" s="403" t="s">
        <v>576</v>
      </c>
      <c r="B87" s="403" t="s">
        <v>610</v>
      </c>
      <c r="C87" s="403" t="s">
        <v>578</v>
      </c>
      <c r="D87" s="471" t="n">
        <v>22</v>
      </c>
      <c r="E87" s="378"/>
      <c r="F87" s="481" t="s">
        <v>177</v>
      </c>
      <c r="G87" s="482" t="s">
        <v>178</v>
      </c>
      <c r="H87" s="482"/>
      <c r="I87" s="460"/>
      <c r="J87" s="460"/>
      <c r="K87" s="407" t="n">
        <v>2787</v>
      </c>
      <c r="L87" s="408"/>
      <c r="M87" s="409"/>
    </row>
    <row r="88" customFormat="false" ht="14.25" hidden="false" customHeight="true" outlineLevel="0" collapsed="false">
      <c r="A88" s="403" t="s">
        <v>576</v>
      </c>
      <c r="B88" s="403" t="s">
        <v>610</v>
      </c>
      <c r="C88" s="403" t="s">
        <v>578</v>
      </c>
      <c r="D88" s="471" t="n">
        <v>23</v>
      </c>
      <c r="E88" s="378"/>
      <c r="F88" s="481" t="s">
        <v>180</v>
      </c>
      <c r="G88" s="482" t="s">
        <v>181</v>
      </c>
      <c r="H88" s="482"/>
      <c r="I88" s="460"/>
      <c r="J88" s="460"/>
      <c r="K88" s="407" t="n">
        <v>0</v>
      </c>
      <c r="L88" s="408"/>
      <c r="M88" s="409"/>
    </row>
    <row r="89" customFormat="false" ht="14.25" hidden="false" customHeight="true" outlineLevel="0" collapsed="false">
      <c r="A89" s="403" t="s">
        <v>576</v>
      </c>
      <c r="B89" s="403" t="s">
        <v>610</v>
      </c>
      <c r="C89" s="403" t="s">
        <v>578</v>
      </c>
      <c r="D89" s="471" t="n">
        <v>24</v>
      </c>
      <c r="E89" s="483"/>
      <c r="F89" s="481" t="s">
        <v>183</v>
      </c>
      <c r="G89" s="458" t="s">
        <v>620</v>
      </c>
      <c r="H89" s="458"/>
      <c r="I89" s="460"/>
      <c r="J89" s="460"/>
      <c r="K89" s="407" t="n">
        <v>0</v>
      </c>
      <c r="L89" s="408"/>
      <c r="M89" s="409"/>
    </row>
    <row r="90" customFormat="false" ht="14.25" hidden="false" customHeight="true" outlineLevel="0" collapsed="false">
      <c r="A90" s="403" t="s">
        <v>576</v>
      </c>
      <c r="B90" s="403" t="s">
        <v>610</v>
      </c>
      <c r="C90" s="403" t="s">
        <v>578</v>
      </c>
      <c r="D90" s="471" t="n">
        <v>25</v>
      </c>
      <c r="E90" s="472" t="s">
        <v>13</v>
      </c>
      <c r="F90" s="484" t="s">
        <v>621</v>
      </c>
      <c r="G90" s="460"/>
      <c r="H90" s="460"/>
      <c r="I90" s="460" t="s">
        <v>622</v>
      </c>
      <c r="J90" s="460"/>
      <c r="K90" s="407" t="n">
        <v>46670</v>
      </c>
      <c r="L90" s="408"/>
      <c r="M90" s="409"/>
    </row>
    <row r="91" customFormat="false" ht="14.25" hidden="false" customHeight="true" outlineLevel="0" collapsed="false">
      <c r="A91" s="403" t="s">
        <v>576</v>
      </c>
      <c r="B91" s="403" t="s">
        <v>610</v>
      </c>
      <c r="C91" s="403" t="s">
        <v>578</v>
      </c>
      <c r="D91" s="471" t="n">
        <v>26</v>
      </c>
      <c r="E91" s="456"/>
      <c r="F91" s="457" t="s">
        <v>136</v>
      </c>
      <c r="G91" s="458" t="s">
        <v>189</v>
      </c>
      <c r="H91" s="458"/>
      <c r="I91" s="459" t="s">
        <v>623</v>
      </c>
      <c r="J91" s="460"/>
      <c r="K91" s="407" t="n">
        <v>40630</v>
      </c>
      <c r="L91" s="408"/>
      <c r="M91" s="409"/>
    </row>
    <row r="92" customFormat="false" ht="14.25" hidden="false" customHeight="true" outlineLevel="0" collapsed="false">
      <c r="A92" s="403" t="s">
        <v>576</v>
      </c>
      <c r="B92" s="403" t="s">
        <v>610</v>
      </c>
      <c r="C92" s="403" t="s">
        <v>578</v>
      </c>
      <c r="D92" s="471" t="n">
        <v>27</v>
      </c>
      <c r="E92" s="378"/>
      <c r="F92" s="461" t="s">
        <v>614</v>
      </c>
      <c r="G92" s="458" t="s">
        <v>624</v>
      </c>
      <c r="H92" s="458"/>
      <c r="I92" s="459"/>
      <c r="J92" s="460"/>
      <c r="K92" s="407" t="n">
        <v>13266</v>
      </c>
      <c r="L92" s="408"/>
      <c r="M92" s="409"/>
    </row>
    <row r="93" customFormat="false" ht="14.25" hidden="false" customHeight="true" outlineLevel="0" collapsed="false">
      <c r="A93" s="403" t="s">
        <v>576</v>
      </c>
      <c r="B93" s="403" t="s">
        <v>610</v>
      </c>
      <c r="C93" s="403" t="s">
        <v>578</v>
      </c>
      <c r="D93" s="471" t="n">
        <v>28</v>
      </c>
      <c r="E93" s="378"/>
      <c r="F93" s="461" t="s">
        <v>615</v>
      </c>
      <c r="G93" s="458" t="s">
        <v>194</v>
      </c>
      <c r="H93" s="458"/>
      <c r="I93" s="459"/>
      <c r="J93" s="460"/>
      <c r="K93" s="407" t="n">
        <v>1421</v>
      </c>
      <c r="L93" s="408"/>
      <c r="M93" s="409"/>
    </row>
    <row r="94" customFormat="false" ht="14.25" hidden="false" customHeight="true" outlineLevel="0" collapsed="false">
      <c r="A94" s="403" t="s">
        <v>576</v>
      </c>
      <c r="B94" s="403" t="s">
        <v>610</v>
      </c>
      <c r="C94" s="403" t="s">
        <v>578</v>
      </c>
      <c r="D94" s="471" t="n">
        <v>29</v>
      </c>
      <c r="E94" s="378"/>
      <c r="F94" s="461" t="s">
        <v>616</v>
      </c>
      <c r="G94" s="458" t="s">
        <v>196</v>
      </c>
      <c r="H94" s="458"/>
      <c r="I94" s="459"/>
      <c r="J94" s="460"/>
      <c r="K94" s="407" t="n">
        <v>0</v>
      </c>
      <c r="L94" s="408"/>
      <c r="M94" s="409"/>
    </row>
    <row r="95" customFormat="false" ht="14.25" hidden="false" customHeight="true" outlineLevel="0" collapsed="false">
      <c r="A95" s="403" t="s">
        <v>576</v>
      </c>
      <c r="B95" s="403" t="s">
        <v>610</v>
      </c>
      <c r="C95" s="403" t="s">
        <v>578</v>
      </c>
      <c r="D95" s="471" t="n">
        <v>30</v>
      </c>
      <c r="E95" s="378"/>
      <c r="F95" s="485"/>
      <c r="G95" s="464"/>
      <c r="H95" s="465"/>
      <c r="I95" s="486"/>
      <c r="J95" s="466"/>
      <c r="K95" s="407" t="n">
        <v>0</v>
      </c>
      <c r="L95" s="408"/>
      <c r="M95" s="409"/>
    </row>
    <row r="96" customFormat="false" ht="14.25" hidden="false" customHeight="true" outlineLevel="0" collapsed="false">
      <c r="A96" s="403" t="s">
        <v>576</v>
      </c>
      <c r="B96" s="403" t="s">
        <v>610</v>
      </c>
      <c r="C96" s="403" t="s">
        <v>578</v>
      </c>
      <c r="D96" s="471" t="n">
        <v>31</v>
      </c>
      <c r="E96" s="378"/>
      <c r="F96" s="485"/>
      <c r="G96" s="464"/>
      <c r="H96" s="465"/>
      <c r="I96" s="486"/>
      <c r="J96" s="466"/>
      <c r="K96" s="407" t="n">
        <v>0</v>
      </c>
      <c r="L96" s="408"/>
      <c r="M96" s="409"/>
    </row>
    <row r="97" customFormat="false" ht="14.25" hidden="false" customHeight="true" outlineLevel="0" collapsed="false">
      <c r="A97" s="403" t="s">
        <v>576</v>
      </c>
      <c r="B97" s="403" t="s">
        <v>610</v>
      </c>
      <c r="C97" s="403" t="s">
        <v>578</v>
      </c>
      <c r="D97" s="471" t="n">
        <v>32</v>
      </c>
      <c r="E97" s="378"/>
      <c r="F97" s="485"/>
      <c r="G97" s="464"/>
      <c r="H97" s="465"/>
      <c r="I97" s="486"/>
      <c r="J97" s="466"/>
      <c r="K97" s="407" t="n">
        <v>0</v>
      </c>
      <c r="L97" s="408"/>
      <c r="M97" s="409"/>
    </row>
    <row r="98" customFormat="false" ht="14.25" hidden="false" customHeight="true" outlineLevel="0" collapsed="false">
      <c r="A98" s="403" t="s">
        <v>576</v>
      </c>
      <c r="B98" s="403" t="s">
        <v>610</v>
      </c>
      <c r="C98" s="403" t="s">
        <v>578</v>
      </c>
      <c r="D98" s="471" t="n">
        <v>33</v>
      </c>
      <c r="E98" s="378"/>
      <c r="F98" s="461" t="s">
        <v>618</v>
      </c>
      <c r="G98" s="458" t="s">
        <v>199</v>
      </c>
      <c r="H98" s="458"/>
      <c r="I98" s="459"/>
      <c r="J98" s="460"/>
      <c r="K98" s="407" t="n">
        <v>25</v>
      </c>
      <c r="L98" s="408"/>
      <c r="M98" s="409"/>
    </row>
    <row r="99" customFormat="false" ht="14.25" hidden="false" customHeight="true" outlineLevel="0" collapsed="false">
      <c r="A99" s="403" t="s">
        <v>576</v>
      </c>
      <c r="B99" s="403" t="s">
        <v>610</v>
      </c>
      <c r="C99" s="403" t="s">
        <v>578</v>
      </c>
      <c r="D99" s="471" t="n">
        <v>34</v>
      </c>
      <c r="E99" s="378"/>
      <c r="F99" s="461" t="s">
        <v>619</v>
      </c>
      <c r="G99" s="458" t="s">
        <v>202</v>
      </c>
      <c r="H99" s="458"/>
      <c r="I99" s="459"/>
      <c r="J99" s="460"/>
      <c r="K99" s="407" t="n">
        <v>3753</v>
      </c>
      <c r="L99" s="408"/>
      <c r="M99" s="409"/>
    </row>
    <row r="100" customFormat="false" ht="14.25" hidden="false" customHeight="true" outlineLevel="0" collapsed="false">
      <c r="A100" s="403" t="s">
        <v>576</v>
      </c>
      <c r="B100" s="403" t="s">
        <v>610</v>
      </c>
      <c r="C100" s="403" t="s">
        <v>578</v>
      </c>
      <c r="D100" s="471" t="n">
        <v>35</v>
      </c>
      <c r="E100" s="378"/>
      <c r="F100" s="461" t="s">
        <v>625</v>
      </c>
      <c r="G100" s="458" t="s">
        <v>203</v>
      </c>
      <c r="H100" s="458"/>
      <c r="I100" s="459"/>
      <c r="J100" s="460"/>
      <c r="K100" s="407" t="n">
        <v>22162</v>
      </c>
      <c r="L100" s="408"/>
      <c r="M100" s="409"/>
    </row>
    <row r="101" customFormat="false" ht="14.25" hidden="false" customHeight="true" outlineLevel="0" collapsed="false">
      <c r="A101" s="403" t="s">
        <v>576</v>
      </c>
      <c r="B101" s="403" t="s">
        <v>610</v>
      </c>
      <c r="C101" s="403" t="s">
        <v>578</v>
      </c>
      <c r="D101" s="471" t="n">
        <v>36</v>
      </c>
      <c r="E101" s="378"/>
      <c r="F101" s="461" t="s">
        <v>626</v>
      </c>
      <c r="G101" s="458" t="s">
        <v>204</v>
      </c>
      <c r="H101" s="458"/>
      <c r="I101" s="459"/>
      <c r="J101" s="460"/>
      <c r="K101" s="407" t="n">
        <v>3</v>
      </c>
      <c r="L101" s="408"/>
      <c r="M101" s="409"/>
    </row>
    <row r="102" customFormat="false" ht="14.25" hidden="false" customHeight="true" outlineLevel="0" collapsed="false">
      <c r="A102" s="403" t="s">
        <v>576</v>
      </c>
      <c r="B102" s="403" t="s">
        <v>610</v>
      </c>
      <c r="C102" s="403" t="s">
        <v>578</v>
      </c>
      <c r="D102" s="471" t="n">
        <v>37</v>
      </c>
      <c r="E102" s="378"/>
      <c r="F102" s="461" t="s">
        <v>627</v>
      </c>
      <c r="G102" s="462" t="s">
        <v>205</v>
      </c>
      <c r="H102" s="462"/>
      <c r="I102" s="459"/>
      <c r="J102" s="459"/>
      <c r="K102" s="407" t="n">
        <v>0</v>
      </c>
      <c r="L102" s="408"/>
      <c r="M102" s="409"/>
    </row>
    <row r="103" customFormat="false" ht="14.25" hidden="false" customHeight="true" outlineLevel="0" collapsed="false">
      <c r="A103" s="403" t="s">
        <v>576</v>
      </c>
      <c r="B103" s="403" t="s">
        <v>610</v>
      </c>
      <c r="C103" s="403" t="s">
        <v>578</v>
      </c>
      <c r="D103" s="471" t="n">
        <v>38</v>
      </c>
      <c r="E103" s="378"/>
      <c r="F103" s="463"/>
      <c r="G103" s="464"/>
      <c r="H103" s="465"/>
      <c r="I103" s="466"/>
      <c r="J103" s="466"/>
      <c r="K103" s="407" t="n">
        <v>0</v>
      </c>
      <c r="L103" s="408"/>
      <c r="M103" s="409"/>
    </row>
    <row r="104" customFormat="false" ht="14.25" hidden="false" customHeight="true" outlineLevel="0" collapsed="false">
      <c r="A104" s="403" t="s">
        <v>576</v>
      </c>
      <c r="B104" s="403" t="s">
        <v>610</v>
      </c>
      <c r="C104" s="403" t="s">
        <v>578</v>
      </c>
      <c r="D104" s="471" t="n">
        <v>39</v>
      </c>
      <c r="E104" s="378"/>
      <c r="F104" s="463"/>
      <c r="G104" s="464"/>
      <c r="H104" s="465"/>
      <c r="I104" s="466"/>
      <c r="J104" s="466"/>
      <c r="K104" s="407" t="n">
        <v>0</v>
      </c>
      <c r="L104" s="408"/>
      <c r="M104" s="409"/>
    </row>
    <row r="105" customFormat="false" ht="14.25" hidden="false" customHeight="true" outlineLevel="0" collapsed="false">
      <c r="A105" s="403" t="s">
        <v>576</v>
      </c>
      <c r="B105" s="403" t="s">
        <v>610</v>
      </c>
      <c r="C105" s="403" t="s">
        <v>578</v>
      </c>
      <c r="D105" s="471" t="n">
        <v>40</v>
      </c>
      <c r="E105" s="456"/>
      <c r="F105" s="457" t="s">
        <v>0</v>
      </c>
      <c r="G105" s="458" t="s">
        <v>206</v>
      </c>
      <c r="H105" s="458"/>
      <c r="I105" s="459" t="s">
        <v>628</v>
      </c>
      <c r="J105" s="460"/>
      <c r="K105" s="407" t="n">
        <v>6040</v>
      </c>
      <c r="L105" s="408"/>
      <c r="M105" s="409"/>
    </row>
    <row r="106" customFormat="false" ht="14.25" hidden="false" customHeight="true" outlineLevel="0" collapsed="false">
      <c r="A106" s="403" t="s">
        <v>576</v>
      </c>
      <c r="B106" s="403" t="s">
        <v>610</v>
      </c>
      <c r="C106" s="403" t="s">
        <v>578</v>
      </c>
      <c r="D106" s="471" t="n">
        <v>41</v>
      </c>
      <c r="E106" s="378"/>
      <c r="F106" s="461" t="s">
        <v>614</v>
      </c>
      <c r="G106" s="458" t="s">
        <v>208</v>
      </c>
      <c r="H106" s="458"/>
      <c r="I106" s="459"/>
      <c r="J106" s="460"/>
      <c r="K106" s="407" t="n">
        <v>6040</v>
      </c>
      <c r="L106" s="408"/>
      <c r="M106" s="409"/>
    </row>
    <row r="107" customFormat="false" ht="14.25" hidden="false" customHeight="true" outlineLevel="0" collapsed="false">
      <c r="A107" s="403" t="s">
        <v>576</v>
      </c>
      <c r="B107" s="403" t="s">
        <v>610</v>
      </c>
      <c r="C107" s="403" t="s">
        <v>578</v>
      </c>
      <c r="D107" s="471" t="n">
        <v>42</v>
      </c>
      <c r="E107" s="378"/>
      <c r="F107" s="461" t="s">
        <v>615</v>
      </c>
      <c r="G107" s="458" t="s">
        <v>211</v>
      </c>
      <c r="H107" s="458"/>
      <c r="I107" s="459"/>
      <c r="J107" s="460"/>
      <c r="K107" s="407" t="n">
        <v>0</v>
      </c>
      <c r="L107" s="408"/>
      <c r="M107" s="409"/>
    </row>
    <row r="108" customFormat="false" ht="14.25" hidden="false" customHeight="true" outlineLevel="0" collapsed="false">
      <c r="A108" s="403" t="s">
        <v>576</v>
      </c>
      <c r="B108" s="403" t="s">
        <v>610</v>
      </c>
      <c r="C108" s="403" t="s">
        <v>578</v>
      </c>
      <c r="D108" s="471" t="n">
        <v>43</v>
      </c>
      <c r="E108" s="378"/>
      <c r="F108" s="461" t="s">
        <v>616</v>
      </c>
      <c r="G108" s="458" t="s">
        <v>196</v>
      </c>
      <c r="H108" s="458"/>
      <c r="I108" s="459"/>
      <c r="J108" s="460"/>
      <c r="K108" s="407" t="n">
        <v>0</v>
      </c>
      <c r="L108" s="408"/>
      <c r="M108" s="409"/>
    </row>
    <row r="109" customFormat="false" ht="14.25" hidden="false" customHeight="true" outlineLevel="0" collapsed="false">
      <c r="A109" s="403" t="s">
        <v>576</v>
      </c>
      <c r="B109" s="403" t="s">
        <v>610</v>
      </c>
      <c r="C109" s="403" t="s">
        <v>578</v>
      </c>
      <c r="D109" s="471" t="n">
        <v>44</v>
      </c>
      <c r="E109" s="378"/>
      <c r="F109" s="461" t="s">
        <v>618</v>
      </c>
      <c r="G109" s="458" t="s">
        <v>215</v>
      </c>
      <c r="H109" s="458"/>
      <c r="I109" s="459"/>
      <c r="J109" s="460"/>
      <c r="K109" s="407" t="n">
        <v>0</v>
      </c>
      <c r="L109" s="408"/>
      <c r="M109" s="409"/>
    </row>
    <row r="110" customFormat="false" ht="14.25" hidden="false" customHeight="true" outlineLevel="0" collapsed="false">
      <c r="A110" s="403" t="s">
        <v>576</v>
      </c>
      <c r="B110" s="403" t="s">
        <v>610</v>
      </c>
      <c r="C110" s="403" t="s">
        <v>578</v>
      </c>
      <c r="D110" s="471" t="n">
        <v>45</v>
      </c>
      <c r="E110" s="398"/>
      <c r="F110" s="472" t="s">
        <v>619</v>
      </c>
      <c r="G110" s="458" t="s">
        <v>218</v>
      </c>
      <c r="H110" s="458"/>
      <c r="I110" s="460"/>
      <c r="J110" s="460"/>
      <c r="K110" s="407" t="n">
        <v>0</v>
      </c>
      <c r="L110" s="408"/>
      <c r="M110" s="409"/>
    </row>
    <row r="111" customFormat="false" ht="14.25" hidden="false" customHeight="true" outlineLevel="0" collapsed="false">
      <c r="A111" s="403" t="s">
        <v>576</v>
      </c>
      <c r="B111" s="403" t="s">
        <v>610</v>
      </c>
      <c r="C111" s="403" t="s">
        <v>578</v>
      </c>
      <c r="D111" s="471" t="n">
        <v>46</v>
      </c>
      <c r="E111" s="461" t="s">
        <v>17</v>
      </c>
      <c r="F111" s="475" t="s">
        <v>220</v>
      </c>
      <c r="G111" s="459"/>
      <c r="H111" s="475" t="s">
        <v>221</v>
      </c>
      <c r="I111" s="459"/>
      <c r="J111" s="459"/>
      <c r="K111" s="407" t="n">
        <v>4016</v>
      </c>
      <c r="L111" s="408"/>
      <c r="M111" s="409"/>
    </row>
    <row r="112" customFormat="false" ht="14.25" hidden="false" customHeight="true" outlineLevel="0" collapsed="false">
      <c r="A112" s="403" t="s">
        <v>576</v>
      </c>
      <c r="B112" s="403" t="s">
        <v>610</v>
      </c>
      <c r="C112" s="403" t="s">
        <v>578</v>
      </c>
      <c r="D112" s="471" t="n">
        <v>47</v>
      </c>
      <c r="E112" s="487" t="s">
        <v>19</v>
      </c>
      <c r="F112" s="488" t="s">
        <v>629</v>
      </c>
      <c r="G112" s="488"/>
      <c r="H112" s="489" t="s">
        <v>226</v>
      </c>
      <c r="I112" s="399"/>
      <c r="J112" s="399"/>
      <c r="K112" s="407" t="n">
        <v>0</v>
      </c>
      <c r="L112" s="408"/>
      <c r="M112" s="409"/>
    </row>
    <row r="113" customFormat="false" ht="14.25" hidden="false" customHeight="true" outlineLevel="0" collapsed="false">
      <c r="A113" s="403" t="s">
        <v>576</v>
      </c>
      <c r="B113" s="403" t="s">
        <v>610</v>
      </c>
      <c r="C113" s="403" t="s">
        <v>578</v>
      </c>
      <c r="D113" s="471" t="n">
        <v>48</v>
      </c>
      <c r="E113" s="461" t="s">
        <v>23</v>
      </c>
      <c r="F113" s="458" t="s">
        <v>229</v>
      </c>
      <c r="G113" s="458"/>
      <c r="H113" s="458"/>
      <c r="I113" s="459" t="s">
        <v>630</v>
      </c>
      <c r="J113" s="460"/>
      <c r="K113" s="407" t="n">
        <v>0</v>
      </c>
      <c r="L113" s="408"/>
      <c r="M113" s="409"/>
    </row>
    <row r="114" customFormat="false" ht="14.25" hidden="false" customHeight="true" outlineLevel="0" collapsed="false">
      <c r="A114" s="403" t="s">
        <v>576</v>
      </c>
      <c r="B114" s="403" t="s">
        <v>610</v>
      </c>
      <c r="C114" s="403" t="s">
        <v>578</v>
      </c>
      <c r="D114" s="471" t="n">
        <v>49</v>
      </c>
      <c r="E114" s="378"/>
      <c r="F114" s="490" t="s">
        <v>136</v>
      </c>
      <c r="G114" s="458" t="s">
        <v>232</v>
      </c>
      <c r="H114" s="458"/>
      <c r="I114" s="459"/>
      <c r="J114" s="460"/>
      <c r="K114" s="407" t="n">
        <v>0</v>
      </c>
      <c r="L114" s="408"/>
      <c r="M114" s="409"/>
    </row>
    <row r="115" customFormat="false" ht="14.25" hidden="false" customHeight="true" outlineLevel="0" collapsed="false">
      <c r="A115" s="403" t="s">
        <v>576</v>
      </c>
      <c r="B115" s="403" t="s">
        <v>610</v>
      </c>
      <c r="C115" s="403" t="s">
        <v>578</v>
      </c>
      <c r="D115" s="471" t="n">
        <v>50</v>
      </c>
      <c r="E115" s="378"/>
      <c r="F115" s="490" t="s">
        <v>0</v>
      </c>
      <c r="G115" s="458" t="s">
        <v>235</v>
      </c>
      <c r="H115" s="458"/>
      <c r="I115" s="459"/>
      <c r="J115" s="460"/>
      <c r="K115" s="407" t="n">
        <v>0</v>
      </c>
      <c r="L115" s="408"/>
      <c r="M115" s="409"/>
    </row>
    <row r="116" customFormat="false" ht="14.25" hidden="false" customHeight="true" outlineLevel="0" collapsed="false">
      <c r="A116" s="403" t="s">
        <v>576</v>
      </c>
      <c r="B116" s="403" t="s">
        <v>610</v>
      </c>
      <c r="C116" s="403" t="s">
        <v>578</v>
      </c>
      <c r="D116" s="471" t="n">
        <v>51</v>
      </c>
      <c r="E116" s="398"/>
      <c r="F116" s="379" t="s">
        <v>145</v>
      </c>
      <c r="G116" s="458" t="s">
        <v>66</v>
      </c>
      <c r="H116" s="458"/>
      <c r="I116" s="460"/>
      <c r="J116" s="460"/>
      <c r="K116" s="407" t="n">
        <v>0</v>
      </c>
      <c r="L116" s="408"/>
      <c r="M116" s="409"/>
    </row>
    <row r="117" customFormat="false" ht="14.25" hidden="false" customHeight="true" outlineLevel="0" collapsed="false">
      <c r="A117" s="403" t="s">
        <v>576</v>
      </c>
      <c r="B117" s="403" t="s">
        <v>610</v>
      </c>
      <c r="C117" s="403" t="s">
        <v>578</v>
      </c>
      <c r="D117" s="471" t="n">
        <v>52</v>
      </c>
      <c r="E117" s="461" t="s">
        <v>25</v>
      </c>
      <c r="F117" s="458" t="s">
        <v>240</v>
      </c>
      <c r="G117" s="458"/>
      <c r="H117" s="458"/>
      <c r="I117" s="459" t="s">
        <v>631</v>
      </c>
      <c r="J117" s="460"/>
      <c r="K117" s="407" t="n">
        <v>0</v>
      </c>
      <c r="L117" s="408"/>
      <c r="M117" s="409"/>
    </row>
    <row r="118" customFormat="false" ht="14.25" hidden="false" customHeight="true" outlineLevel="0" collapsed="false">
      <c r="A118" s="403" t="s">
        <v>576</v>
      </c>
      <c r="B118" s="403" t="s">
        <v>610</v>
      </c>
      <c r="C118" s="403" t="s">
        <v>578</v>
      </c>
      <c r="D118" s="471" t="n">
        <v>53</v>
      </c>
      <c r="E118" s="378"/>
      <c r="F118" s="461" t="s">
        <v>136</v>
      </c>
      <c r="G118" s="458" t="s">
        <v>243</v>
      </c>
      <c r="H118" s="458"/>
      <c r="I118" s="459"/>
      <c r="J118" s="460"/>
      <c r="K118" s="407" t="n">
        <v>0</v>
      </c>
      <c r="L118" s="408"/>
      <c r="M118" s="409"/>
    </row>
    <row r="119" customFormat="false" ht="14.25" hidden="false" customHeight="true" outlineLevel="0" collapsed="false">
      <c r="A119" s="403" t="s">
        <v>576</v>
      </c>
      <c r="B119" s="403" t="s">
        <v>610</v>
      </c>
      <c r="C119" s="403" t="s">
        <v>578</v>
      </c>
      <c r="D119" s="471" t="n">
        <v>54</v>
      </c>
      <c r="E119" s="398"/>
      <c r="F119" s="472" t="s">
        <v>0</v>
      </c>
      <c r="G119" s="458" t="s">
        <v>66</v>
      </c>
      <c r="H119" s="458"/>
      <c r="I119" s="460"/>
      <c r="J119" s="460"/>
      <c r="K119" s="407" t="n">
        <v>0</v>
      </c>
      <c r="L119" s="408"/>
      <c r="M119" s="409"/>
    </row>
    <row r="120" customFormat="false" ht="14.25" hidden="false" customHeight="true" outlineLevel="0" collapsed="false">
      <c r="A120" s="403" t="s">
        <v>576</v>
      </c>
      <c r="B120" s="403" t="s">
        <v>610</v>
      </c>
      <c r="C120" s="403" t="s">
        <v>578</v>
      </c>
      <c r="D120" s="471" t="n">
        <v>55</v>
      </c>
      <c r="E120" s="461" t="s">
        <v>28</v>
      </c>
      <c r="F120" s="475" t="s">
        <v>632</v>
      </c>
      <c r="G120" s="459"/>
      <c r="H120" s="475" t="s">
        <v>633</v>
      </c>
      <c r="I120" s="459"/>
      <c r="J120" s="459"/>
      <c r="K120" s="407" t="n">
        <v>4016</v>
      </c>
      <c r="L120" s="408"/>
      <c r="M120" s="409"/>
    </row>
    <row r="121" customFormat="false" ht="14.25" hidden="false" customHeight="true" outlineLevel="0" collapsed="false">
      <c r="A121" s="403" t="s">
        <v>576</v>
      </c>
      <c r="B121" s="403" t="s">
        <v>610</v>
      </c>
      <c r="C121" s="403" t="s">
        <v>578</v>
      </c>
      <c r="D121" s="471" t="n">
        <v>56</v>
      </c>
      <c r="E121" s="487" t="s">
        <v>60</v>
      </c>
      <c r="F121" s="488" t="s">
        <v>634</v>
      </c>
      <c r="G121" s="488"/>
      <c r="H121" s="489" t="s">
        <v>225</v>
      </c>
      <c r="I121" s="399"/>
      <c r="J121" s="399"/>
      <c r="K121" s="407" t="n">
        <v>0</v>
      </c>
      <c r="L121" s="408"/>
      <c r="M121" s="409"/>
    </row>
    <row r="122" customFormat="false" ht="14.25" hidden="false" customHeight="true" outlineLevel="0" collapsed="false">
      <c r="A122" s="403" t="s">
        <v>576</v>
      </c>
      <c r="B122" s="403" t="s">
        <v>610</v>
      </c>
      <c r="C122" s="403" t="s">
        <v>578</v>
      </c>
      <c r="D122" s="471" t="n">
        <v>57</v>
      </c>
      <c r="E122" s="461" t="s">
        <v>104</v>
      </c>
      <c r="F122" s="462" t="s">
        <v>251</v>
      </c>
      <c r="G122" s="462"/>
      <c r="H122" s="462"/>
      <c r="I122" s="459"/>
      <c r="J122" s="459"/>
      <c r="K122" s="407" t="n">
        <v>0</v>
      </c>
      <c r="L122" s="408"/>
      <c r="M122" s="409"/>
    </row>
    <row r="123" customFormat="false" ht="14.25" hidden="false" customHeight="true" outlineLevel="0" collapsed="false">
      <c r="A123" s="403" t="s">
        <v>576</v>
      </c>
      <c r="B123" s="403" t="s">
        <v>610</v>
      </c>
      <c r="C123" s="403" t="s">
        <v>578</v>
      </c>
      <c r="D123" s="471" t="n">
        <v>58</v>
      </c>
      <c r="E123" s="456" t="s">
        <v>635</v>
      </c>
      <c r="F123" s="491" t="s">
        <v>636</v>
      </c>
      <c r="G123" s="491"/>
      <c r="H123" s="491"/>
      <c r="I123" s="459"/>
      <c r="J123" s="459"/>
      <c r="K123" s="407" t="n">
        <v>3841</v>
      </c>
      <c r="L123" s="408"/>
      <c r="M123" s="409"/>
    </row>
    <row r="124" customFormat="false" ht="14.25" hidden="false" customHeight="true" outlineLevel="0" collapsed="false">
      <c r="A124" s="403" t="s">
        <v>576</v>
      </c>
      <c r="B124" s="403" t="s">
        <v>610</v>
      </c>
      <c r="C124" s="403" t="s">
        <v>578</v>
      </c>
      <c r="D124" s="471" t="n">
        <v>59</v>
      </c>
      <c r="E124" s="492" t="s">
        <v>637</v>
      </c>
      <c r="F124" s="462" t="s">
        <v>263</v>
      </c>
      <c r="G124" s="462"/>
      <c r="H124" s="462"/>
      <c r="I124" s="460"/>
      <c r="J124" s="460"/>
      <c r="K124" s="407" t="n">
        <v>7857</v>
      </c>
      <c r="L124" s="408"/>
      <c r="M124" s="409"/>
    </row>
    <row r="125" customFormat="false" ht="14.25" hidden="false" customHeight="true" outlineLevel="0" collapsed="false">
      <c r="A125" s="403" t="s">
        <v>576</v>
      </c>
      <c r="B125" s="403" t="s">
        <v>610</v>
      </c>
      <c r="C125" s="403" t="s">
        <v>578</v>
      </c>
      <c r="D125" s="471" t="n">
        <v>60</v>
      </c>
      <c r="E125" s="493" t="s">
        <v>267</v>
      </c>
      <c r="F125" s="493"/>
      <c r="G125" s="493"/>
      <c r="H125" s="493"/>
      <c r="I125" s="493"/>
      <c r="J125" s="494"/>
      <c r="K125" s="407" t="n">
        <v>0</v>
      </c>
      <c r="L125" s="408"/>
      <c r="M125" s="409"/>
    </row>
    <row r="126" customFormat="false" ht="14.25" hidden="false" customHeight="true" outlineLevel="0" collapsed="false">
      <c r="A126" s="403" t="s">
        <v>576</v>
      </c>
      <c r="B126" s="403" t="s">
        <v>610</v>
      </c>
      <c r="C126" s="403" t="s">
        <v>578</v>
      </c>
      <c r="D126" s="495" t="n">
        <v>61</v>
      </c>
      <c r="E126" s="493" t="s">
        <v>638</v>
      </c>
      <c r="F126" s="493"/>
      <c r="G126" s="493"/>
      <c r="H126" s="493"/>
      <c r="I126" s="493"/>
      <c r="J126" s="494"/>
      <c r="K126" s="407" t="n">
        <v>0</v>
      </c>
      <c r="L126" s="408"/>
      <c r="M126" s="409"/>
    </row>
    <row r="127" customFormat="false" ht="14.25" hidden="false" customHeight="true" outlineLevel="0" collapsed="false">
      <c r="A127" s="403" t="s">
        <v>576</v>
      </c>
      <c r="B127" s="403" t="s">
        <v>610</v>
      </c>
      <c r="C127" s="403" t="s">
        <v>578</v>
      </c>
      <c r="D127" s="405" t="n">
        <v>62</v>
      </c>
      <c r="E127" s="496"/>
      <c r="F127" s="497"/>
      <c r="G127" s="497"/>
      <c r="H127" s="497"/>
      <c r="I127" s="497"/>
      <c r="J127" s="497"/>
      <c r="K127" s="436" t="n">
        <v>0</v>
      </c>
      <c r="L127" s="437"/>
      <c r="M127" s="409"/>
    </row>
    <row r="128" s="444" customFormat="true" ht="14.25" hidden="false" customHeight="true" outlineLevel="0" collapsed="false">
      <c r="A128" s="438" t="s">
        <v>576</v>
      </c>
      <c r="B128" s="439" t="s">
        <v>610</v>
      </c>
      <c r="C128" s="438" t="s">
        <v>606</v>
      </c>
      <c r="D128" s="440" t="n">
        <v>1</v>
      </c>
      <c r="E128" s="498"/>
      <c r="F128" s="499"/>
      <c r="G128" s="499"/>
      <c r="H128" s="499"/>
      <c r="I128" s="499"/>
      <c r="J128" s="500"/>
      <c r="K128" s="501" t="n">
        <v>0</v>
      </c>
      <c r="L128" s="448"/>
      <c r="M128" s="409"/>
    </row>
    <row r="129" customFormat="false" ht="14.25" hidden="false" customHeight="true" outlineLevel="0" collapsed="false">
      <c r="A129" s="403" t="s">
        <v>576</v>
      </c>
      <c r="B129" s="403" t="s">
        <v>610</v>
      </c>
      <c r="C129" s="403" t="s">
        <v>606</v>
      </c>
      <c r="D129" s="405" t="n">
        <v>2</v>
      </c>
      <c r="E129" s="177" t="s">
        <v>639</v>
      </c>
      <c r="F129" s="177"/>
      <c r="G129" s="177"/>
      <c r="H129" s="177"/>
      <c r="I129" s="177"/>
      <c r="J129" s="177"/>
      <c r="K129" s="407" t="n">
        <v>0</v>
      </c>
      <c r="L129" s="408"/>
      <c r="M129" s="409"/>
    </row>
    <row r="130" customFormat="false" ht="14.25" hidden="false" customHeight="true" outlineLevel="0" collapsed="false">
      <c r="A130" s="403" t="s">
        <v>576</v>
      </c>
      <c r="B130" s="403" t="s">
        <v>610</v>
      </c>
      <c r="C130" s="403" t="s">
        <v>606</v>
      </c>
      <c r="D130" s="405" t="n">
        <v>3</v>
      </c>
      <c r="E130" s="502" t="s">
        <v>277</v>
      </c>
      <c r="F130" s="502"/>
      <c r="G130" s="502"/>
      <c r="H130" s="502"/>
      <c r="I130" s="502"/>
      <c r="J130" s="503"/>
      <c r="K130" s="407" t="n">
        <v>7950</v>
      </c>
      <c r="L130" s="408"/>
      <c r="M130" s="409"/>
    </row>
    <row r="131" customFormat="false" ht="14.25" hidden="false" customHeight="true" outlineLevel="0" collapsed="false">
      <c r="A131" s="403" t="s">
        <v>576</v>
      </c>
      <c r="B131" s="403" t="s">
        <v>610</v>
      </c>
      <c r="C131" s="403" t="s">
        <v>606</v>
      </c>
      <c r="D131" s="405" t="n">
        <v>4</v>
      </c>
      <c r="E131" s="504"/>
      <c r="F131" s="472" t="s">
        <v>136</v>
      </c>
      <c r="G131" s="458" t="s">
        <v>280</v>
      </c>
      <c r="H131" s="458"/>
      <c r="I131" s="458"/>
      <c r="J131" s="503"/>
      <c r="K131" s="407" t="n">
        <v>63</v>
      </c>
      <c r="L131" s="408"/>
      <c r="M131" s="409"/>
    </row>
    <row r="132" customFormat="false" ht="14.25" hidden="false" customHeight="true" outlineLevel="0" collapsed="false">
      <c r="A132" s="403" t="s">
        <v>576</v>
      </c>
      <c r="B132" s="403" t="s">
        <v>610</v>
      </c>
      <c r="C132" s="403" t="s">
        <v>606</v>
      </c>
      <c r="D132" s="405" t="n">
        <v>5</v>
      </c>
      <c r="E132" s="504"/>
      <c r="F132" s="473" t="s">
        <v>0</v>
      </c>
      <c r="G132" s="458" t="s">
        <v>282</v>
      </c>
      <c r="H132" s="458"/>
      <c r="I132" s="458"/>
      <c r="J132" s="503"/>
      <c r="K132" s="407" t="n">
        <v>7887</v>
      </c>
      <c r="L132" s="408"/>
      <c r="M132" s="409"/>
    </row>
    <row r="133" customFormat="false" ht="14.25" hidden="false" customHeight="true" outlineLevel="0" collapsed="false">
      <c r="A133" s="403" t="s">
        <v>576</v>
      </c>
      <c r="B133" s="403" t="s">
        <v>610</v>
      </c>
      <c r="C133" s="403" t="s">
        <v>606</v>
      </c>
      <c r="D133" s="405" t="n">
        <v>6</v>
      </c>
      <c r="E133" s="504"/>
      <c r="F133" s="378"/>
      <c r="G133" s="493" t="s">
        <v>640</v>
      </c>
      <c r="H133" s="493"/>
      <c r="I133" s="493"/>
      <c r="J133" s="503"/>
      <c r="K133" s="407" t="n">
        <v>0</v>
      </c>
      <c r="L133" s="408"/>
      <c r="M133" s="409"/>
    </row>
    <row r="134" customFormat="false" ht="14.25" hidden="false" customHeight="true" outlineLevel="0" collapsed="false">
      <c r="A134" s="403" t="s">
        <v>576</v>
      </c>
      <c r="B134" s="403" t="s">
        <v>610</v>
      </c>
      <c r="C134" s="403" t="s">
        <v>606</v>
      </c>
      <c r="D134" s="405" t="n">
        <v>7</v>
      </c>
      <c r="E134" s="382"/>
      <c r="F134" s="398"/>
      <c r="G134" s="493" t="s">
        <v>641</v>
      </c>
      <c r="H134" s="493"/>
      <c r="I134" s="493"/>
      <c r="J134" s="503"/>
      <c r="K134" s="407" t="n">
        <v>7887</v>
      </c>
      <c r="L134" s="408"/>
      <c r="M134" s="409"/>
    </row>
    <row r="135" customFormat="false" ht="14.25" hidden="false" customHeight="true" outlineLevel="0" collapsed="false">
      <c r="A135" s="403" t="s">
        <v>576</v>
      </c>
      <c r="B135" s="403" t="s">
        <v>610</v>
      </c>
      <c r="C135" s="403" t="s">
        <v>606</v>
      </c>
      <c r="D135" s="405" t="n">
        <v>8</v>
      </c>
      <c r="E135" s="505" t="s">
        <v>642</v>
      </c>
      <c r="F135" s="505"/>
      <c r="G135" s="505"/>
      <c r="H135" s="505"/>
      <c r="I135" s="505"/>
      <c r="J135" s="503"/>
      <c r="K135" s="407" t="n">
        <v>0</v>
      </c>
      <c r="L135" s="408"/>
      <c r="M135" s="409"/>
    </row>
    <row r="136" customFormat="false" ht="14.25" hidden="false" customHeight="true" outlineLevel="0" collapsed="false">
      <c r="A136" s="403" t="s">
        <v>576</v>
      </c>
      <c r="B136" s="403" t="s">
        <v>610</v>
      </c>
      <c r="C136" s="403" t="s">
        <v>606</v>
      </c>
      <c r="D136" s="405" t="n">
        <v>9</v>
      </c>
      <c r="E136" s="506" t="s">
        <v>295</v>
      </c>
      <c r="F136" s="506"/>
      <c r="G136" s="506"/>
      <c r="H136" s="507" t="s">
        <v>296</v>
      </c>
      <c r="I136" s="507"/>
      <c r="J136" s="503"/>
      <c r="K136" s="407" t="n">
        <v>50686</v>
      </c>
      <c r="L136" s="408"/>
      <c r="M136" s="409"/>
    </row>
    <row r="137" customFormat="false" ht="14.25" hidden="false" customHeight="true" outlineLevel="0" collapsed="false">
      <c r="A137" s="403" t="s">
        <v>576</v>
      </c>
      <c r="B137" s="403" t="s">
        <v>610</v>
      </c>
      <c r="C137" s="403" t="s">
        <v>606</v>
      </c>
      <c r="D137" s="405" t="n">
        <v>10</v>
      </c>
      <c r="E137" s="508" t="s">
        <v>298</v>
      </c>
      <c r="F137" s="508"/>
      <c r="G137" s="508"/>
      <c r="H137" s="493" t="s">
        <v>299</v>
      </c>
      <c r="I137" s="493"/>
      <c r="J137" s="503"/>
      <c r="K137" s="407" t="n">
        <v>53791</v>
      </c>
      <c r="L137" s="408"/>
      <c r="M137" s="409"/>
    </row>
    <row r="138" customFormat="false" ht="14.25" hidden="false" customHeight="true" outlineLevel="0" collapsed="false">
      <c r="A138" s="403" t="s">
        <v>576</v>
      </c>
      <c r="B138" s="403" t="s">
        <v>610</v>
      </c>
      <c r="C138" s="403" t="s">
        <v>606</v>
      </c>
      <c r="D138" s="405" t="n">
        <v>11</v>
      </c>
      <c r="E138" s="506" t="s">
        <v>295</v>
      </c>
      <c r="F138" s="506"/>
      <c r="G138" s="506"/>
      <c r="H138" s="493" t="s">
        <v>296</v>
      </c>
      <c r="I138" s="493"/>
      <c r="J138" s="503"/>
      <c r="K138" s="407" t="n">
        <v>46670</v>
      </c>
      <c r="L138" s="408"/>
      <c r="M138" s="409"/>
    </row>
    <row r="139" customFormat="false" ht="14.25" hidden="false" customHeight="true" outlineLevel="0" collapsed="false">
      <c r="A139" s="403" t="s">
        <v>576</v>
      </c>
      <c r="B139" s="403" t="s">
        <v>610</v>
      </c>
      <c r="C139" s="403" t="s">
        <v>606</v>
      </c>
      <c r="D139" s="405" t="n">
        <v>12</v>
      </c>
      <c r="E139" s="508" t="s">
        <v>302</v>
      </c>
      <c r="F139" s="508"/>
      <c r="G139" s="508"/>
      <c r="H139" s="493" t="s">
        <v>299</v>
      </c>
      <c r="I139" s="493"/>
      <c r="J139" s="503"/>
      <c r="K139" s="407" t="n">
        <v>47840</v>
      </c>
      <c r="L139" s="408"/>
      <c r="M139" s="409"/>
    </row>
    <row r="140" customFormat="false" ht="14.25" hidden="false" customHeight="true" outlineLevel="0" collapsed="false">
      <c r="A140" s="403" t="s">
        <v>576</v>
      </c>
      <c r="B140" s="403" t="s">
        <v>610</v>
      </c>
      <c r="C140" s="403" t="s">
        <v>606</v>
      </c>
      <c r="D140" s="405" t="n">
        <v>13</v>
      </c>
      <c r="E140" s="506" t="s">
        <v>304</v>
      </c>
      <c r="F140" s="506"/>
      <c r="G140" s="506"/>
      <c r="H140" s="493" t="s">
        <v>643</v>
      </c>
      <c r="I140" s="493"/>
      <c r="J140" s="503"/>
      <c r="K140" s="407" t="n">
        <v>0</v>
      </c>
      <c r="L140" s="408"/>
      <c r="M140" s="409"/>
    </row>
    <row r="141" customFormat="false" ht="14.25" hidden="false" customHeight="true" outlineLevel="0" collapsed="false">
      <c r="A141" s="403" t="s">
        <v>576</v>
      </c>
      <c r="B141" s="403" t="s">
        <v>610</v>
      </c>
      <c r="C141" s="403" t="s">
        <v>606</v>
      </c>
      <c r="D141" s="405" t="n">
        <v>14</v>
      </c>
      <c r="E141" s="508" t="s">
        <v>308</v>
      </c>
      <c r="F141" s="508"/>
      <c r="G141" s="508"/>
      <c r="H141" s="502" t="s">
        <v>644</v>
      </c>
      <c r="I141" s="502"/>
      <c r="J141" s="509"/>
      <c r="K141" s="510" t="n">
        <v>1034</v>
      </c>
      <c r="L141" s="437"/>
      <c r="M141" s="409"/>
    </row>
    <row r="142" customFormat="false" ht="14.25" hidden="false" customHeight="true" outlineLevel="0" collapsed="false">
      <c r="A142" s="403" t="s">
        <v>576</v>
      </c>
      <c r="B142" s="403" t="s">
        <v>610</v>
      </c>
      <c r="C142" s="403" t="s">
        <v>606</v>
      </c>
      <c r="D142" s="405" t="n">
        <v>15</v>
      </c>
      <c r="E142" s="511" t="s">
        <v>317</v>
      </c>
      <c r="F142" s="512" t="s">
        <v>318</v>
      </c>
      <c r="G142" s="512"/>
      <c r="H142" s="512"/>
      <c r="I142" s="512"/>
      <c r="J142" s="509"/>
      <c r="K142" s="407" t="n">
        <v>22472</v>
      </c>
      <c r="L142" s="437"/>
      <c r="M142" s="409"/>
    </row>
    <row r="143" customFormat="false" ht="14.25" hidden="false" customHeight="true" outlineLevel="0" collapsed="false">
      <c r="A143" s="403" t="s">
        <v>576</v>
      </c>
      <c r="B143" s="403" t="s">
        <v>610</v>
      </c>
      <c r="C143" s="403" t="s">
        <v>606</v>
      </c>
      <c r="D143" s="405" t="n">
        <v>16</v>
      </c>
      <c r="E143" s="511" t="s">
        <v>320</v>
      </c>
      <c r="F143" s="512" t="s">
        <v>321</v>
      </c>
      <c r="G143" s="512"/>
      <c r="H143" s="512"/>
      <c r="I143" s="512"/>
      <c r="J143" s="509"/>
      <c r="K143" s="407" t="n">
        <v>-13664</v>
      </c>
      <c r="L143" s="437"/>
      <c r="M143" s="409"/>
    </row>
    <row r="144" customFormat="false" ht="14.25" hidden="false" customHeight="true" outlineLevel="0" collapsed="false">
      <c r="A144" s="403" t="s">
        <v>576</v>
      </c>
      <c r="B144" s="403" t="s">
        <v>610</v>
      </c>
      <c r="C144" s="403" t="s">
        <v>606</v>
      </c>
      <c r="D144" s="405" t="n">
        <v>17</v>
      </c>
      <c r="E144" s="511" t="s">
        <v>324</v>
      </c>
      <c r="F144" s="512" t="s">
        <v>645</v>
      </c>
      <c r="G144" s="512"/>
      <c r="H144" s="512"/>
      <c r="I144" s="512"/>
      <c r="J144" s="509"/>
      <c r="K144" s="407" t="n">
        <v>-24061</v>
      </c>
      <c r="L144" s="437"/>
      <c r="M144" s="409"/>
    </row>
    <row r="145" customFormat="false" ht="14.25" hidden="false" customHeight="true" outlineLevel="0" collapsed="false">
      <c r="A145" s="403" t="s">
        <v>576</v>
      </c>
      <c r="B145" s="403" t="s">
        <v>610</v>
      </c>
      <c r="C145" s="403" t="s">
        <v>606</v>
      </c>
      <c r="D145" s="405" t="n">
        <v>18</v>
      </c>
      <c r="E145" s="511" t="s">
        <v>327</v>
      </c>
      <c r="F145" s="512" t="s">
        <v>328</v>
      </c>
      <c r="G145" s="512"/>
      <c r="H145" s="512"/>
      <c r="I145" s="512"/>
      <c r="J145" s="509"/>
      <c r="K145" s="407" t="n">
        <v>0</v>
      </c>
      <c r="L145" s="437"/>
      <c r="M145" s="409"/>
    </row>
    <row r="146" customFormat="false" ht="14.25" hidden="false" customHeight="true" outlineLevel="0" collapsed="false">
      <c r="A146" s="403" t="s">
        <v>576</v>
      </c>
      <c r="B146" s="403" t="s">
        <v>610</v>
      </c>
      <c r="C146" s="403" t="s">
        <v>606</v>
      </c>
      <c r="D146" s="405" t="n">
        <v>19</v>
      </c>
      <c r="E146" s="511" t="s">
        <v>329</v>
      </c>
      <c r="F146" s="512" t="s">
        <v>646</v>
      </c>
      <c r="G146" s="512"/>
      <c r="H146" s="512"/>
      <c r="I146" s="512"/>
      <c r="J146" s="509"/>
      <c r="K146" s="407" t="n">
        <v>-15253</v>
      </c>
      <c r="L146" s="437"/>
      <c r="M146" s="409"/>
    </row>
    <row r="147" customFormat="false" ht="14.25" hidden="false" customHeight="true" outlineLevel="0" collapsed="false">
      <c r="A147" s="403" t="s">
        <v>576</v>
      </c>
      <c r="B147" s="403" t="s">
        <v>610</v>
      </c>
      <c r="C147" s="403" t="s">
        <v>606</v>
      </c>
      <c r="D147" s="405" t="n">
        <v>20</v>
      </c>
      <c r="E147" s="511" t="s">
        <v>332</v>
      </c>
      <c r="F147" s="512" t="s">
        <v>333</v>
      </c>
      <c r="G147" s="512"/>
      <c r="H147" s="512"/>
      <c r="I147" s="512"/>
      <c r="J147" s="509"/>
      <c r="K147" s="407" t="n">
        <v>94313</v>
      </c>
      <c r="L147" s="437"/>
      <c r="M147" s="409"/>
    </row>
    <row r="148" customFormat="false" ht="14.25" hidden="false" customHeight="true" outlineLevel="0" collapsed="false">
      <c r="A148" s="403" t="s">
        <v>576</v>
      </c>
      <c r="B148" s="403" t="s">
        <v>610</v>
      </c>
      <c r="C148" s="403" t="s">
        <v>606</v>
      </c>
      <c r="D148" s="405" t="n">
        <v>21</v>
      </c>
      <c r="E148" s="513" t="s">
        <v>334</v>
      </c>
      <c r="F148" s="514" t="s">
        <v>335</v>
      </c>
      <c r="G148" s="514"/>
      <c r="H148" s="514"/>
      <c r="I148" s="514"/>
      <c r="J148" s="509"/>
      <c r="K148" s="436" t="n">
        <v>79060</v>
      </c>
      <c r="L148" s="437"/>
      <c r="M148" s="409"/>
    </row>
    <row r="149" s="444" customFormat="true" ht="14.25" hidden="false" customHeight="true" outlineLevel="0" collapsed="false">
      <c r="A149" s="438" t="s">
        <v>576</v>
      </c>
      <c r="B149" s="439" t="s">
        <v>647</v>
      </c>
      <c r="C149" s="438" t="s">
        <v>578</v>
      </c>
      <c r="D149" s="440" t="n">
        <v>1</v>
      </c>
      <c r="E149" s="515" t="s">
        <v>11</v>
      </c>
      <c r="F149" s="516" t="s">
        <v>136</v>
      </c>
      <c r="G149" s="517" t="s">
        <v>137</v>
      </c>
      <c r="H149" s="517"/>
      <c r="I149" s="517"/>
      <c r="J149" s="518"/>
      <c r="K149" s="501" t="n">
        <v>2207</v>
      </c>
      <c r="L149" s="448"/>
      <c r="M149" s="409"/>
    </row>
    <row r="150" customFormat="false" ht="14.25" hidden="false" customHeight="true" outlineLevel="0" collapsed="false">
      <c r="A150" s="403" t="s">
        <v>576</v>
      </c>
      <c r="B150" s="403" t="s">
        <v>647</v>
      </c>
      <c r="C150" s="403" t="s">
        <v>578</v>
      </c>
      <c r="D150" s="405" t="n">
        <v>2</v>
      </c>
      <c r="E150" s="519" t="s">
        <v>140</v>
      </c>
      <c r="F150" s="461" t="s">
        <v>0</v>
      </c>
      <c r="G150" s="458" t="s">
        <v>141</v>
      </c>
      <c r="H150" s="458"/>
      <c r="I150" s="458"/>
      <c r="J150" s="494"/>
      <c r="K150" s="407" t="n">
        <v>45</v>
      </c>
      <c r="L150" s="408"/>
      <c r="M150" s="409"/>
    </row>
    <row r="151" customFormat="false" ht="14.25" hidden="false" customHeight="true" outlineLevel="0" collapsed="false">
      <c r="A151" s="403" t="s">
        <v>576</v>
      </c>
      <c r="B151" s="403" t="s">
        <v>647</v>
      </c>
      <c r="C151" s="403" t="s">
        <v>578</v>
      </c>
      <c r="D151" s="405" t="n">
        <v>3</v>
      </c>
      <c r="E151" s="519" t="s">
        <v>144</v>
      </c>
      <c r="F151" s="461" t="s">
        <v>145</v>
      </c>
      <c r="G151" s="458" t="s">
        <v>146</v>
      </c>
      <c r="H151" s="458"/>
      <c r="I151" s="458"/>
      <c r="J151" s="494"/>
      <c r="K151" s="407" t="n">
        <v>0</v>
      </c>
      <c r="L151" s="408"/>
      <c r="M151" s="409"/>
    </row>
    <row r="152" customFormat="false" ht="14.25" hidden="false" customHeight="true" outlineLevel="0" collapsed="false">
      <c r="A152" s="403" t="s">
        <v>576</v>
      </c>
      <c r="B152" s="403" t="s">
        <v>647</v>
      </c>
      <c r="C152" s="403" t="s">
        <v>578</v>
      </c>
      <c r="D152" s="405" t="n">
        <v>4</v>
      </c>
      <c r="E152" s="519" t="s">
        <v>149</v>
      </c>
      <c r="F152" s="461" t="s">
        <v>150</v>
      </c>
      <c r="G152" s="458" t="s">
        <v>648</v>
      </c>
      <c r="H152" s="458"/>
      <c r="I152" s="458"/>
      <c r="J152" s="494"/>
      <c r="K152" s="407" t="n">
        <v>0</v>
      </c>
      <c r="L152" s="408"/>
      <c r="M152" s="409"/>
    </row>
    <row r="153" customFormat="false" ht="14.25" hidden="false" customHeight="true" outlineLevel="0" collapsed="false">
      <c r="A153" s="403" t="s">
        <v>576</v>
      </c>
      <c r="B153" s="403" t="s">
        <v>647</v>
      </c>
      <c r="C153" s="403" t="s">
        <v>578</v>
      </c>
      <c r="D153" s="405" t="n">
        <v>5</v>
      </c>
      <c r="E153" s="519" t="s">
        <v>154</v>
      </c>
      <c r="F153" s="461" t="s">
        <v>155</v>
      </c>
      <c r="G153" s="458" t="s">
        <v>156</v>
      </c>
      <c r="H153" s="458"/>
      <c r="I153" s="458"/>
      <c r="J153" s="494"/>
      <c r="K153" s="407" t="n">
        <v>500</v>
      </c>
      <c r="L153" s="408"/>
      <c r="M153" s="409"/>
    </row>
    <row r="154" customFormat="false" ht="14.25" hidden="false" customHeight="true" outlineLevel="0" collapsed="false">
      <c r="A154" s="403" t="s">
        <v>576</v>
      </c>
      <c r="B154" s="403" t="s">
        <v>647</v>
      </c>
      <c r="C154" s="403" t="s">
        <v>578</v>
      </c>
      <c r="D154" s="405" t="n">
        <v>6</v>
      </c>
      <c r="E154" s="382" t="s">
        <v>50</v>
      </c>
      <c r="F154" s="472" t="s">
        <v>159</v>
      </c>
      <c r="G154" s="458" t="s">
        <v>124</v>
      </c>
      <c r="H154" s="458"/>
      <c r="I154" s="458"/>
      <c r="J154" s="494"/>
      <c r="K154" s="407" t="n">
        <v>2752</v>
      </c>
      <c r="L154" s="408"/>
      <c r="M154" s="409"/>
    </row>
    <row r="155" customFormat="false" ht="14.25" hidden="false" customHeight="true" outlineLevel="0" collapsed="false">
      <c r="A155" s="403" t="s">
        <v>576</v>
      </c>
      <c r="B155" s="403" t="s">
        <v>647</v>
      </c>
      <c r="C155" s="403" t="s">
        <v>578</v>
      </c>
      <c r="D155" s="405" t="n">
        <v>7</v>
      </c>
      <c r="E155" s="461" t="s">
        <v>13</v>
      </c>
      <c r="F155" s="458" t="s">
        <v>161</v>
      </c>
      <c r="G155" s="458"/>
      <c r="H155" s="458"/>
      <c r="I155" s="458"/>
      <c r="J155" s="494"/>
      <c r="K155" s="407" t="n">
        <v>6040</v>
      </c>
      <c r="L155" s="408"/>
      <c r="M155" s="409"/>
    </row>
    <row r="156" customFormat="false" ht="14.25" hidden="false" customHeight="true" outlineLevel="0" collapsed="false">
      <c r="A156" s="403" t="s">
        <v>576</v>
      </c>
      <c r="B156" s="403" t="s">
        <v>647</v>
      </c>
      <c r="C156" s="403" t="s">
        <v>578</v>
      </c>
      <c r="D156" s="405" t="n">
        <v>8</v>
      </c>
      <c r="E156" s="490" t="s">
        <v>46</v>
      </c>
      <c r="F156" s="461" t="s">
        <v>136</v>
      </c>
      <c r="G156" s="458" t="s">
        <v>164</v>
      </c>
      <c r="H156" s="458"/>
      <c r="I156" s="458"/>
      <c r="J156" s="494"/>
      <c r="K156" s="407" t="n">
        <v>6040</v>
      </c>
      <c r="L156" s="408"/>
      <c r="M156" s="409"/>
    </row>
    <row r="157" customFormat="false" ht="14.25" hidden="false" customHeight="true" outlineLevel="0" collapsed="false">
      <c r="A157" s="403" t="s">
        <v>576</v>
      </c>
      <c r="B157" s="403" t="s">
        <v>647</v>
      </c>
      <c r="C157" s="403" t="s">
        <v>578</v>
      </c>
      <c r="D157" s="405" t="n">
        <v>9</v>
      </c>
      <c r="E157" s="504"/>
      <c r="F157" s="461" t="s">
        <v>0</v>
      </c>
      <c r="G157" s="458" t="s">
        <v>166</v>
      </c>
      <c r="H157" s="458"/>
      <c r="I157" s="458"/>
      <c r="J157" s="494"/>
      <c r="K157" s="407" t="n">
        <v>0</v>
      </c>
      <c r="L157" s="408"/>
      <c r="M157" s="409"/>
    </row>
    <row r="158" customFormat="false" ht="14.25" hidden="false" customHeight="true" outlineLevel="0" collapsed="false">
      <c r="A158" s="403" t="s">
        <v>576</v>
      </c>
      <c r="B158" s="403" t="s">
        <v>647</v>
      </c>
      <c r="C158" s="403" t="s">
        <v>578</v>
      </c>
      <c r="D158" s="405" t="n">
        <v>10</v>
      </c>
      <c r="E158" s="382" t="s">
        <v>48</v>
      </c>
      <c r="F158" s="472" t="s">
        <v>145</v>
      </c>
      <c r="G158" s="458" t="s">
        <v>168</v>
      </c>
      <c r="H158" s="458"/>
      <c r="I158" s="458"/>
      <c r="J158" s="494"/>
      <c r="K158" s="407" t="n">
        <v>0</v>
      </c>
      <c r="L158" s="408"/>
      <c r="M158" s="409"/>
    </row>
    <row r="159" customFormat="false" ht="14.25" hidden="false" customHeight="true" outlineLevel="0" collapsed="false">
      <c r="A159" s="403" t="s">
        <v>576</v>
      </c>
      <c r="B159" s="403" t="s">
        <v>647</v>
      </c>
      <c r="C159" s="403" t="s">
        <v>578</v>
      </c>
      <c r="D159" s="405" t="n">
        <v>11</v>
      </c>
      <c r="E159" s="461" t="s">
        <v>17</v>
      </c>
      <c r="F159" s="458" t="s">
        <v>179</v>
      </c>
      <c r="G159" s="458"/>
      <c r="H159" s="458"/>
      <c r="I159" s="458"/>
      <c r="J159" s="458"/>
      <c r="K159" s="407" t="n">
        <v>22162</v>
      </c>
      <c r="L159" s="408"/>
      <c r="M159" s="409"/>
    </row>
    <row r="160" customFormat="false" ht="14.25" hidden="false" customHeight="true" outlineLevel="0" collapsed="false">
      <c r="A160" s="403" t="s">
        <v>576</v>
      </c>
      <c r="B160" s="403" t="s">
        <v>647</v>
      </c>
      <c r="C160" s="403" t="s">
        <v>578</v>
      </c>
      <c r="D160" s="405" t="n">
        <v>12</v>
      </c>
      <c r="E160" s="461" t="s">
        <v>19</v>
      </c>
      <c r="F160" s="458" t="s">
        <v>182</v>
      </c>
      <c r="G160" s="458"/>
      <c r="H160" s="458"/>
      <c r="I160" s="458"/>
      <c r="J160" s="458"/>
      <c r="K160" s="407" t="n">
        <v>8245</v>
      </c>
      <c r="L160" s="408"/>
      <c r="M160" s="409"/>
    </row>
    <row r="161" customFormat="false" ht="14.25" hidden="false" customHeight="true" outlineLevel="0" collapsed="false">
      <c r="A161" s="403" t="s">
        <v>576</v>
      </c>
      <c r="B161" s="403" t="s">
        <v>647</v>
      </c>
      <c r="C161" s="403" t="s">
        <v>578</v>
      </c>
      <c r="D161" s="405" t="n">
        <v>13</v>
      </c>
      <c r="E161" s="461" t="s">
        <v>23</v>
      </c>
      <c r="F161" s="458" t="s">
        <v>185</v>
      </c>
      <c r="G161" s="458"/>
      <c r="H161" s="458"/>
      <c r="I161" s="458"/>
      <c r="J161" s="458"/>
      <c r="K161" s="407" t="n">
        <v>267</v>
      </c>
      <c r="L161" s="408"/>
      <c r="M161" s="409"/>
    </row>
    <row r="162" customFormat="false" ht="14.25" hidden="false" customHeight="true" outlineLevel="0" collapsed="false">
      <c r="A162" s="403" t="s">
        <v>576</v>
      </c>
      <c r="B162" s="403" t="s">
        <v>647</v>
      </c>
      <c r="C162" s="403" t="s">
        <v>578</v>
      </c>
      <c r="D162" s="405" t="n">
        <v>14</v>
      </c>
      <c r="E162" s="461" t="s">
        <v>25</v>
      </c>
      <c r="F162" s="458" t="s">
        <v>188</v>
      </c>
      <c r="G162" s="458"/>
      <c r="H162" s="458"/>
      <c r="I162" s="458"/>
      <c r="J162" s="458"/>
      <c r="K162" s="407" t="n">
        <v>271</v>
      </c>
      <c r="L162" s="408"/>
      <c r="M162" s="409"/>
    </row>
    <row r="163" customFormat="false" ht="14.25" hidden="false" customHeight="true" outlineLevel="0" collapsed="false">
      <c r="A163" s="403" t="s">
        <v>576</v>
      </c>
      <c r="B163" s="403" t="s">
        <v>647</v>
      </c>
      <c r="C163" s="403" t="s">
        <v>578</v>
      </c>
      <c r="D163" s="405" t="n">
        <v>15</v>
      </c>
      <c r="E163" s="461" t="s">
        <v>28</v>
      </c>
      <c r="F163" s="520" t="s">
        <v>191</v>
      </c>
      <c r="G163" s="520"/>
      <c r="H163" s="520"/>
      <c r="I163" s="520"/>
      <c r="J163" s="521"/>
      <c r="K163" s="407" t="n">
        <v>4424</v>
      </c>
      <c r="L163" s="408"/>
      <c r="M163" s="409"/>
    </row>
    <row r="164" customFormat="false" ht="14.25" hidden="false" customHeight="true" outlineLevel="0" collapsed="false">
      <c r="A164" s="403" t="s">
        <v>576</v>
      </c>
      <c r="B164" s="403" t="s">
        <v>647</v>
      </c>
      <c r="C164" s="403" t="s">
        <v>578</v>
      </c>
      <c r="D164" s="405" t="n">
        <v>16</v>
      </c>
      <c r="E164" s="461" t="s">
        <v>60</v>
      </c>
      <c r="F164" s="458" t="s">
        <v>193</v>
      </c>
      <c r="G164" s="458"/>
      <c r="H164" s="458"/>
      <c r="I164" s="458"/>
      <c r="J164" s="458"/>
      <c r="K164" s="407" t="n">
        <v>0</v>
      </c>
      <c r="L164" s="408"/>
      <c r="M164" s="409"/>
    </row>
    <row r="165" customFormat="false" ht="14.25" hidden="false" customHeight="true" outlineLevel="0" collapsed="false">
      <c r="A165" s="403" t="s">
        <v>576</v>
      </c>
      <c r="B165" s="403" t="s">
        <v>647</v>
      </c>
      <c r="C165" s="403" t="s">
        <v>578</v>
      </c>
      <c r="D165" s="405" t="n">
        <v>17</v>
      </c>
      <c r="E165" s="472" t="s">
        <v>104</v>
      </c>
      <c r="F165" s="458" t="s">
        <v>195</v>
      </c>
      <c r="G165" s="458"/>
      <c r="H165" s="458"/>
      <c r="I165" s="458"/>
      <c r="J165" s="458"/>
      <c r="K165" s="407" t="n">
        <v>0</v>
      </c>
      <c r="L165" s="408"/>
      <c r="M165" s="409"/>
    </row>
    <row r="166" customFormat="false" ht="14.25" hidden="false" customHeight="true" outlineLevel="0" collapsed="false">
      <c r="A166" s="403" t="s">
        <v>576</v>
      </c>
      <c r="B166" s="403" t="s">
        <v>647</v>
      </c>
      <c r="C166" s="403" t="s">
        <v>578</v>
      </c>
      <c r="D166" s="405" t="n">
        <v>18</v>
      </c>
      <c r="E166" s="522" t="s">
        <v>635</v>
      </c>
      <c r="F166" s="523" t="s">
        <v>198</v>
      </c>
      <c r="G166" s="523"/>
      <c r="H166" s="523"/>
      <c r="I166" s="523"/>
      <c r="J166" s="494"/>
      <c r="K166" s="407" t="n">
        <v>0</v>
      </c>
      <c r="L166" s="408"/>
      <c r="M166" s="409"/>
    </row>
    <row r="167" customFormat="false" ht="14.25" hidden="false" customHeight="true" outlineLevel="0" collapsed="false">
      <c r="A167" s="403" t="s">
        <v>576</v>
      </c>
      <c r="B167" s="403" t="s">
        <v>647</v>
      </c>
      <c r="C167" s="403" t="s">
        <v>578</v>
      </c>
      <c r="D167" s="405" t="n">
        <v>19</v>
      </c>
      <c r="E167" s="522" t="s">
        <v>637</v>
      </c>
      <c r="F167" s="523" t="s">
        <v>201</v>
      </c>
      <c r="G167" s="523"/>
      <c r="H167" s="523"/>
      <c r="I167" s="523"/>
      <c r="J167" s="494"/>
      <c r="K167" s="407" t="n">
        <v>1143</v>
      </c>
      <c r="L167" s="408"/>
      <c r="M167" s="409"/>
    </row>
    <row r="168" customFormat="false" ht="14.25" hidden="false" customHeight="true" outlineLevel="0" collapsed="false">
      <c r="A168" s="403" t="s">
        <v>576</v>
      </c>
      <c r="B168" s="403" t="s">
        <v>647</v>
      </c>
      <c r="C168" s="403" t="s">
        <v>578</v>
      </c>
      <c r="D168" s="405" t="n">
        <v>20</v>
      </c>
      <c r="E168" s="524"/>
      <c r="F168" s="525" t="n">
        <v>-1</v>
      </c>
      <c r="G168" s="523" t="s">
        <v>192</v>
      </c>
      <c r="H168" s="523"/>
      <c r="I168" s="523"/>
      <c r="J168" s="494"/>
      <c r="K168" s="407" t="n">
        <v>407</v>
      </c>
      <c r="L168" s="408"/>
      <c r="M168" s="409"/>
    </row>
    <row r="169" customFormat="false" ht="14.25" hidden="false" customHeight="true" outlineLevel="0" collapsed="false">
      <c r="A169" s="403" t="s">
        <v>576</v>
      </c>
      <c r="B169" s="403" t="s">
        <v>647</v>
      </c>
      <c r="C169" s="403" t="s">
        <v>578</v>
      </c>
      <c r="D169" s="405" t="n">
        <v>21</v>
      </c>
      <c r="E169" s="526" t="s">
        <v>46</v>
      </c>
      <c r="F169" s="525" t="n">
        <v>-2</v>
      </c>
      <c r="G169" s="523" t="s">
        <v>194</v>
      </c>
      <c r="H169" s="523"/>
      <c r="I169" s="523"/>
      <c r="J169" s="494"/>
      <c r="K169" s="407" t="n">
        <v>514</v>
      </c>
      <c r="L169" s="408"/>
      <c r="M169" s="409"/>
    </row>
    <row r="170" customFormat="false" ht="14.25" hidden="false" customHeight="true" outlineLevel="0" collapsed="false">
      <c r="A170" s="403" t="s">
        <v>576</v>
      </c>
      <c r="B170" s="403" t="s">
        <v>647</v>
      </c>
      <c r="C170" s="403" t="s">
        <v>578</v>
      </c>
      <c r="D170" s="405" t="n">
        <v>22</v>
      </c>
      <c r="E170" s="526"/>
      <c r="F170" s="525" t="n">
        <v>-3</v>
      </c>
      <c r="G170" s="523" t="s">
        <v>199</v>
      </c>
      <c r="H170" s="523"/>
      <c r="I170" s="523"/>
      <c r="J170" s="494"/>
      <c r="K170" s="407" t="n">
        <v>25</v>
      </c>
      <c r="L170" s="408"/>
      <c r="M170" s="409"/>
    </row>
    <row r="171" customFormat="false" ht="14.25" hidden="false" customHeight="true" outlineLevel="0" collapsed="false">
      <c r="A171" s="403" t="s">
        <v>576</v>
      </c>
      <c r="B171" s="403" t="s">
        <v>647</v>
      </c>
      <c r="C171" s="403" t="s">
        <v>578</v>
      </c>
      <c r="D171" s="405" t="n">
        <v>23</v>
      </c>
      <c r="E171" s="526" t="s">
        <v>48</v>
      </c>
      <c r="F171" s="525" t="n">
        <v>-4</v>
      </c>
      <c r="G171" s="523" t="s">
        <v>202</v>
      </c>
      <c r="H171" s="523"/>
      <c r="I171" s="523"/>
      <c r="J171" s="494"/>
      <c r="K171" s="407" t="n">
        <v>197</v>
      </c>
      <c r="L171" s="408"/>
      <c r="M171" s="409"/>
    </row>
    <row r="172" customFormat="false" ht="14.25" hidden="false" customHeight="true" outlineLevel="0" collapsed="false">
      <c r="A172" s="403" t="s">
        <v>576</v>
      </c>
      <c r="B172" s="403" t="s">
        <v>647</v>
      </c>
      <c r="C172" s="403" t="s">
        <v>578</v>
      </c>
      <c r="D172" s="405" t="n">
        <v>24</v>
      </c>
      <c r="E172" s="527"/>
      <c r="F172" s="525" t="n">
        <v>-5</v>
      </c>
      <c r="G172" s="523" t="s">
        <v>649</v>
      </c>
      <c r="H172" s="523"/>
      <c r="I172" s="523"/>
      <c r="J172" s="494"/>
      <c r="K172" s="407" t="n">
        <v>0</v>
      </c>
      <c r="L172" s="408"/>
      <c r="M172" s="409"/>
    </row>
    <row r="173" customFormat="false" ht="14.25" hidden="false" customHeight="true" outlineLevel="0" collapsed="false">
      <c r="A173" s="403" t="s">
        <v>576</v>
      </c>
      <c r="B173" s="403" t="s">
        <v>647</v>
      </c>
      <c r="C173" s="403" t="s">
        <v>578</v>
      </c>
      <c r="D173" s="405" t="n">
        <v>25</v>
      </c>
      <c r="E173" s="522" t="s">
        <v>650</v>
      </c>
      <c r="F173" s="523" t="s">
        <v>210</v>
      </c>
      <c r="G173" s="523"/>
      <c r="H173" s="523"/>
      <c r="I173" s="523"/>
      <c r="J173" s="465"/>
      <c r="K173" s="407" t="n">
        <v>0</v>
      </c>
      <c r="L173" s="408"/>
      <c r="M173" s="409"/>
    </row>
    <row r="174" customFormat="false" ht="14.25" hidden="false" customHeight="true" outlineLevel="0" collapsed="false">
      <c r="A174" s="403" t="s">
        <v>576</v>
      </c>
      <c r="B174" s="403" t="s">
        <v>647</v>
      </c>
      <c r="C174" s="403" t="s">
        <v>578</v>
      </c>
      <c r="D174" s="405" t="n">
        <v>26</v>
      </c>
      <c r="E174" s="522" t="s">
        <v>651</v>
      </c>
      <c r="F174" s="523" t="s">
        <v>345</v>
      </c>
      <c r="G174" s="523"/>
      <c r="H174" s="523"/>
      <c r="I174" s="523"/>
      <c r="J174" s="494"/>
      <c r="K174" s="407" t="n">
        <v>0</v>
      </c>
      <c r="L174" s="408"/>
      <c r="M174" s="409"/>
    </row>
    <row r="175" customFormat="false" ht="14.25" hidden="false" customHeight="true" outlineLevel="0" collapsed="false">
      <c r="A175" s="403" t="s">
        <v>576</v>
      </c>
      <c r="B175" s="403" t="s">
        <v>647</v>
      </c>
      <c r="C175" s="403" t="s">
        <v>578</v>
      </c>
      <c r="D175" s="405" t="n">
        <v>27</v>
      </c>
      <c r="E175" s="522"/>
      <c r="F175" s="528" t="s">
        <v>214</v>
      </c>
      <c r="G175" s="528"/>
      <c r="H175" s="528"/>
      <c r="I175" s="528"/>
      <c r="J175" s="494"/>
      <c r="K175" s="407" t="n">
        <v>0</v>
      </c>
      <c r="L175" s="408"/>
      <c r="M175" s="409"/>
    </row>
    <row r="176" customFormat="false" ht="14.25" hidden="false" customHeight="true" outlineLevel="0" collapsed="false">
      <c r="A176" s="403" t="s">
        <v>576</v>
      </c>
      <c r="B176" s="403" t="s">
        <v>647</v>
      </c>
      <c r="C176" s="403" t="s">
        <v>578</v>
      </c>
      <c r="D176" s="405" t="n">
        <v>28</v>
      </c>
      <c r="E176" s="522" t="s">
        <v>652</v>
      </c>
      <c r="F176" s="523" t="s">
        <v>346</v>
      </c>
      <c r="G176" s="523"/>
      <c r="H176" s="523"/>
      <c r="I176" s="523"/>
      <c r="J176" s="494"/>
      <c r="K176" s="407" t="n">
        <v>0</v>
      </c>
      <c r="L176" s="408"/>
      <c r="M176" s="409"/>
    </row>
    <row r="177" customFormat="false" ht="14.25" hidden="false" customHeight="true" outlineLevel="0" collapsed="false">
      <c r="A177" s="403" t="s">
        <v>576</v>
      </c>
      <c r="B177" s="403" t="s">
        <v>647</v>
      </c>
      <c r="C177" s="403" t="s">
        <v>578</v>
      </c>
      <c r="D177" s="405" t="n">
        <v>29</v>
      </c>
      <c r="E177" s="522" t="s">
        <v>653</v>
      </c>
      <c r="F177" s="523" t="s">
        <v>347</v>
      </c>
      <c r="G177" s="523"/>
      <c r="H177" s="523"/>
      <c r="I177" s="523"/>
      <c r="J177" s="494"/>
      <c r="K177" s="407" t="n">
        <v>1366</v>
      </c>
      <c r="L177" s="408"/>
      <c r="M177" s="409"/>
    </row>
    <row r="178" customFormat="false" ht="14.25" hidden="false" customHeight="true" outlineLevel="0" collapsed="false">
      <c r="A178" s="403" t="s">
        <v>576</v>
      </c>
      <c r="B178" s="403" t="s">
        <v>647</v>
      </c>
      <c r="C178" s="403" t="s">
        <v>578</v>
      </c>
      <c r="D178" s="405" t="n">
        <v>30</v>
      </c>
      <c r="E178" s="522" t="s">
        <v>654</v>
      </c>
      <c r="F178" s="458" t="s">
        <v>348</v>
      </c>
      <c r="G178" s="458"/>
      <c r="H178" s="458"/>
      <c r="I178" s="458"/>
      <c r="J178" s="458"/>
      <c r="K178" s="407" t="n">
        <v>46670</v>
      </c>
      <c r="L178" s="408"/>
      <c r="M178" s="409"/>
    </row>
    <row r="179" customFormat="false" ht="14.25" hidden="false" customHeight="true" outlineLevel="0" collapsed="false">
      <c r="A179" s="403" t="s">
        <v>576</v>
      </c>
      <c r="B179" s="403" t="s">
        <v>647</v>
      </c>
      <c r="C179" s="403" t="s">
        <v>578</v>
      </c>
      <c r="D179" s="405" t="n">
        <v>31</v>
      </c>
      <c r="E179" s="529"/>
      <c r="F179" s="493" t="s">
        <v>655</v>
      </c>
      <c r="G179" s="493"/>
      <c r="H179" s="493"/>
      <c r="I179" s="493"/>
      <c r="J179" s="494"/>
      <c r="K179" s="407" t="n">
        <v>6</v>
      </c>
      <c r="L179" s="408"/>
      <c r="M179" s="409"/>
    </row>
    <row r="180" customFormat="false" ht="14.25" hidden="false" customHeight="true" outlineLevel="0" collapsed="false">
      <c r="A180" s="403" t="s">
        <v>576</v>
      </c>
      <c r="B180" s="403" t="s">
        <v>647</v>
      </c>
      <c r="C180" s="403" t="s">
        <v>578</v>
      </c>
      <c r="D180" s="405" t="n">
        <v>32</v>
      </c>
      <c r="E180" s="530" t="s">
        <v>656</v>
      </c>
      <c r="F180" s="493" t="s">
        <v>657</v>
      </c>
      <c r="G180" s="493"/>
      <c r="H180" s="493"/>
      <c r="I180" s="493"/>
      <c r="J180" s="494"/>
      <c r="K180" s="407" t="n">
        <v>1</v>
      </c>
      <c r="L180" s="408"/>
      <c r="M180" s="409"/>
    </row>
    <row r="181" customFormat="false" ht="14.25" hidden="false" customHeight="true" outlineLevel="0" collapsed="false">
      <c r="A181" s="403" t="s">
        <v>576</v>
      </c>
      <c r="B181" s="403" t="s">
        <v>647</v>
      </c>
      <c r="C181" s="403" t="s">
        <v>578</v>
      </c>
      <c r="D181" s="405" t="n">
        <v>33</v>
      </c>
      <c r="E181" s="531"/>
      <c r="F181" s="493" t="s">
        <v>658</v>
      </c>
      <c r="G181" s="493"/>
      <c r="H181" s="493"/>
      <c r="I181" s="493"/>
      <c r="J181" s="494"/>
      <c r="K181" s="407" t="n">
        <v>2207</v>
      </c>
      <c r="L181" s="408"/>
      <c r="M181" s="409"/>
    </row>
    <row r="182" customFormat="false" ht="14.25" hidden="false" customHeight="true" outlineLevel="0" collapsed="false">
      <c r="A182" s="403" t="s">
        <v>576</v>
      </c>
      <c r="B182" s="403" t="s">
        <v>647</v>
      </c>
      <c r="C182" s="403" t="s">
        <v>578</v>
      </c>
      <c r="D182" s="405" t="n">
        <v>34</v>
      </c>
      <c r="E182" s="532" t="s">
        <v>149</v>
      </c>
      <c r="F182" s="533" t="s">
        <v>46</v>
      </c>
      <c r="G182" s="493" t="s">
        <v>248</v>
      </c>
      <c r="H182" s="493"/>
      <c r="I182" s="493"/>
      <c r="J182" s="494"/>
      <c r="K182" s="407" t="n">
        <v>2207</v>
      </c>
      <c r="L182" s="408"/>
      <c r="M182" s="409"/>
    </row>
    <row r="183" customFormat="false" ht="14.25" hidden="false" customHeight="true" outlineLevel="0" collapsed="false">
      <c r="A183" s="403" t="s">
        <v>576</v>
      </c>
      <c r="B183" s="403" t="s">
        <v>647</v>
      </c>
      <c r="C183" s="403" t="s">
        <v>578</v>
      </c>
      <c r="D183" s="405" t="n">
        <v>35</v>
      </c>
      <c r="E183" s="532" t="s">
        <v>154</v>
      </c>
      <c r="F183" s="532"/>
      <c r="G183" s="493" t="s">
        <v>250</v>
      </c>
      <c r="H183" s="493"/>
      <c r="I183" s="493"/>
      <c r="J183" s="494"/>
      <c r="K183" s="407" t="n">
        <v>0</v>
      </c>
      <c r="L183" s="408"/>
      <c r="M183" s="409"/>
    </row>
    <row r="184" customFormat="false" ht="14.25" hidden="false" customHeight="true" outlineLevel="0" collapsed="false">
      <c r="A184" s="403" t="s">
        <v>576</v>
      </c>
      <c r="B184" s="403" t="s">
        <v>647</v>
      </c>
      <c r="C184" s="403" t="s">
        <v>578</v>
      </c>
      <c r="D184" s="405" t="n">
        <v>36</v>
      </c>
      <c r="E184" s="532" t="s">
        <v>252</v>
      </c>
      <c r="F184" s="534" t="s">
        <v>48</v>
      </c>
      <c r="G184" s="493" t="s">
        <v>659</v>
      </c>
      <c r="H184" s="493"/>
      <c r="I184" s="493"/>
      <c r="J184" s="494"/>
      <c r="K184" s="407" t="n">
        <v>0</v>
      </c>
      <c r="L184" s="408"/>
      <c r="M184" s="409"/>
    </row>
    <row r="185" customFormat="false" ht="14.25" hidden="false" customHeight="true" outlineLevel="0" collapsed="false">
      <c r="A185" s="403" t="s">
        <v>576</v>
      </c>
      <c r="B185" s="403" t="s">
        <v>647</v>
      </c>
      <c r="C185" s="403" t="s">
        <v>578</v>
      </c>
      <c r="D185" s="405" t="n">
        <v>37</v>
      </c>
      <c r="E185" s="532" t="s">
        <v>255</v>
      </c>
      <c r="F185" s="535" t="s">
        <v>256</v>
      </c>
      <c r="G185" s="535"/>
      <c r="H185" s="535"/>
      <c r="I185" s="535"/>
      <c r="J185" s="494"/>
      <c r="K185" s="407" t="n">
        <v>47</v>
      </c>
      <c r="L185" s="408"/>
      <c r="M185" s="409"/>
    </row>
    <row r="186" customFormat="false" ht="14.25" hidden="false" customHeight="true" outlineLevel="0" collapsed="false">
      <c r="A186" s="403" t="s">
        <v>576</v>
      </c>
      <c r="B186" s="403" t="s">
        <v>647</v>
      </c>
      <c r="C186" s="403" t="s">
        <v>578</v>
      </c>
      <c r="D186" s="405" t="n">
        <v>38</v>
      </c>
      <c r="E186" s="532" t="s">
        <v>258</v>
      </c>
      <c r="F186" s="536" t="s">
        <v>46</v>
      </c>
      <c r="G186" s="537" t="s">
        <v>660</v>
      </c>
      <c r="H186" s="537"/>
      <c r="I186" s="537"/>
      <c r="J186" s="494"/>
      <c r="K186" s="407" t="n">
        <v>0</v>
      </c>
      <c r="L186" s="408"/>
      <c r="M186" s="409"/>
    </row>
    <row r="187" customFormat="false" ht="14.25" hidden="false" customHeight="true" outlineLevel="0" collapsed="false">
      <c r="A187" s="403" t="s">
        <v>576</v>
      </c>
      <c r="B187" s="403" t="s">
        <v>647</v>
      </c>
      <c r="C187" s="403" t="s">
        <v>578</v>
      </c>
      <c r="D187" s="405" t="n">
        <v>39</v>
      </c>
      <c r="E187" s="532" t="s">
        <v>261</v>
      </c>
      <c r="F187" s="538"/>
      <c r="G187" s="537" t="s">
        <v>661</v>
      </c>
      <c r="H187" s="537"/>
      <c r="I187" s="537"/>
      <c r="J187" s="494"/>
      <c r="K187" s="407" t="n">
        <v>0</v>
      </c>
      <c r="L187" s="408"/>
      <c r="M187" s="409"/>
    </row>
    <row r="188" customFormat="false" ht="14.25" hidden="false" customHeight="true" outlineLevel="0" collapsed="false">
      <c r="A188" s="403" t="s">
        <v>576</v>
      </c>
      <c r="B188" s="403" t="s">
        <v>647</v>
      </c>
      <c r="C188" s="403" t="s">
        <v>578</v>
      </c>
      <c r="D188" s="405" t="n">
        <v>40</v>
      </c>
      <c r="E188" s="532" t="s">
        <v>264</v>
      </c>
      <c r="F188" s="538"/>
      <c r="G188" s="537" t="s">
        <v>662</v>
      </c>
      <c r="H188" s="537"/>
      <c r="I188" s="537"/>
      <c r="J188" s="494"/>
      <c r="K188" s="407" t="n">
        <v>0</v>
      </c>
      <c r="L188" s="408"/>
      <c r="M188" s="409"/>
    </row>
    <row r="189" customFormat="false" ht="14.25" hidden="false" customHeight="true" outlineLevel="0" collapsed="false">
      <c r="A189" s="403" t="s">
        <v>576</v>
      </c>
      <c r="B189" s="403" t="s">
        <v>647</v>
      </c>
      <c r="C189" s="403" t="s">
        <v>578</v>
      </c>
      <c r="D189" s="405" t="n">
        <v>41</v>
      </c>
      <c r="E189" s="532"/>
      <c r="F189" s="534" t="s">
        <v>48</v>
      </c>
      <c r="G189" s="493" t="s">
        <v>663</v>
      </c>
      <c r="H189" s="493"/>
      <c r="I189" s="493"/>
      <c r="J189" s="494"/>
      <c r="K189" s="407" t="n">
        <v>47</v>
      </c>
      <c r="L189" s="408"/>
      <c r="M189" s="409"/>
    </row>
    <row r="190" customFormat="false" ht="14.25" hidden="false" customHeight="true" outlineLevel="0" collapsed="false">
      <c r="A190" s="403" t="s">
        <v>576</v>
      </c>
      <c r="B190" s="403" t="s">
        <v>647</v>
      </c>
      <c r="C190" s="403" t="s">
        <v>578</v>
      </c>
      <c r="D190" s="405" t="n">
        <v>42</v>
      </c>
      <c r="E190" s="532"/>
      <c r="F190" s="493" t="s">
        <v>124</v>
      </c>
      <c r="G190" s="493"/>
      <c r="H190" s="493"/>
      <c r="I190" s="493"/>
      <c r="J190" s="494"/>
      <c r="K190" s="407" t="n">
        <v>2254</v>
      </c>
      <c r="L190" s="408"/>
      <c r="M190" s="409"/>
    </row>
    <row r="191" customFormat="false" ht="14.25" hidden="false" customHeight="true" outlineLevel="0" collapsed="false">
      <c r="A191" s="403" t="s">
        <v>576</v>
      </c>
      <c r="B191" s="403" t="s">
        <v>647</v>
      </c>
      <c r="C191" s="403" t="s">
        <v>578</v>
      </c>
      <c r="D191" s="405" t="n">
        <v>43</v>
      </c>
      <c r="E191" s="532"/>
      <c r="F191" s="493" t="s">
        <v>664</v>
      </c>
      <c r="G191" s="493"/>
      <c r="H191" s="493"/>
      <c r="I191" s="493"/>
      <c r="J191" s="494"/>
      <c r="K191" s="407" t="n">
        <v>46</v>
      </c>
      <c r="L191" s="408"/>
      <c r="M191" s="409"/>
    </row>
    <row r="192" customFormat="false" ht="14.25" hidden="false" customHeight="true" outlineLevel="0" collapsed="false">
      <c r="A192" s="403" t="s">
        <v>576</v>
      </c>
      <c r="B192" s="403" t="s">
        <v>647</v>
      </c>
      <c r="C192" s="403" t="s">
        <v>578</v>
      </c>
      <c r="D192" s="405" t="n">
        <v>44</v>
      </c>
      <c r="E192" s="483"/>
      <c r="F192" s="493" t="s">
        <v>665</v>
      </c>
      <c r="G192" s="493"/>
      <c r="H192" s="493"/>
      <c r="I192" s="493"/>
      <c r="J192" s="494"/>
      <c r="K192" s="407" t="n">
        <v>28</v>
      </c>
      <c r="L192" s="408"/>
      <c r="M192" s="409"/>
    </row>
    <row r="193" customFormat="false" ht="14.25" hidden="false" customHeight="true" outlineLevel="0" collapsed="false">
      <c r="A193" s="403" t="s">
        <v>576</v>
      </c>
      <c r="B193" s="403" t="s">
        <v>647</v>
      </c>
      <c r="C193" s="403" t="s">
        <v>578</v>
      </c>
      <c r="D193" s="405" t="n">
        <v>45</v>
      </c>
      <c r="E193" s="530" t="s">
        <v>666</v>
      </c>
      <c r="F193" s="493" t="s">
        <v>667</v>
      </c>
      <c r="G193" s="493"/>
      <c r="H193" s="493"/>
      <c r="I193" s="493"/>
      <c r="J193" s="494"/>
      <c r="K193" s="407" t="n">
        <v>0</v>
      </c>
      <c r="L193" s="408"/>
      <c r="M193" s="409"/>
    </row>
    <row r="194" customFormat="false" ht="14.25" hidden="false" customHeight="true" outlineLevel="0" collapsed="false">
      <c r="A194" s="403" t="s">
        <v>576</v>
      </c>
      <c r="B194" s="403" t="s">
        <v>647</v>
      </c>
      <c r="C194" s="403" t="s">
        <v>578</v>
      </c>
      <c r="D194" s="405" t="n">
        <v>46</v>
      </c>
      <c r="E194" s="539" t="s">
        <v>278</v>
      </c>
      <c r="F194" s="533" t="s">
        <v>46</v>
      </c>
      <c r="G194" s="493" t="s">
        <v>279</v>
      </c>
      <c r="H194" s="493"/>
      <c r="I194" s="493"/>
      <c r="J194" s="494"/>
      <c r="K194" s="407" t="n">
        <v>0</v>
      </c>
      <c r="L194" s="408"/>
      <c r="M194" s="409"/>
    </row>
    <row r="195" customFormat="false" ht="14.25" hidden="false" customHeight="true" outlineLevel="0" collapsed="false">
      <c r="A195" s="403" t="s">
        <v>576</v>
      </c>
      <c r="B195" s="403" t="s">
        <v>647</v>
      </c>
      <c r="C195" s="403" t="s">
        <v>578</v>
      </c>
      <c r="D195" s="405" t="n">
        <v>47</v>
      </c>
      <c r="E195" s="539"/>
      <c r="F195" s="532"/>
      <c r="G195" s="493" t="s">
        <v>281</v>
      </c>
      <c r="H195" s="493"/>
      <c r="I195" s="493"/>
      <c r="J195" s="494"/>
      <c r="K195" s="407" t="n">
        <v>0</v>
      </c>
      <c r="L195" s="408"/>
      <c r="M195" s="409"/>
    </row>
    <row r="196" customFormat="false" ht="14.25" hidden="false" customHeight="true" outlineLevel="0" collapsed="false">
      <c r="A196" s="403" t="s">
        <v>576</v>
      </c>
      <c r="B196" s="403" t="s">
        <v>647</v>
      </c>
      <c r="C196" s="403" t="s">
        <v>578</v>
      </c>
      <c r="D196" s="405" t="n">
        <v>48</v>
      </c>
      <c r="E196" s="539"/>
      <c r="F196" s="534" t="s">
        <v>48</v>
      </c>
      <c r="G196" s="472" t="s">
        <v>668</v>
      </c>
      <c r="H196" s="462"/>
      <c r="I196" s="462"/>
      <c r="J196" s="458"/>
      <c r="K196" s="407" t="n">
        <v>0</v>
      </c>
      <c r="L196" s="408"/>
      <c r="M196" s="409"/>
    </row>
    <row r="197" customFormat="false" ht="14.25" hidden="false" customHeight="true" outlineLevel="0" collapsed="false">
      <c r="A197" s="403" t="s">
        <v>576</v>
      </c>
      <c r="B197" s="403" t="s">
        <v>647</v>
      </c>
      <c r="C197" s="403" t="s">
        <v>578</v>
      </c>
      <c r="D197" s="405" t="n">
        <v>49</v>
      </c>
      <c r="E197" s="539"/>
      <c r="F197" s="502" t="s">
        <v>669</v>
      </c>
      <c r="G197" s="502"/>
      <c r="H197" s="502"/>
      <c r="I197" s="502"/>
      <c r="J197" s="494"/>
      <c r="K197" s="407" t="n">
        <v>0</v>
      </c>
      <c r="L197" s="408"/>
      <c r="M197" s="409"/>
    </row>
    <row r="198" customFormat="false" ht="14.25" hidden="false" customHeight="true" outlineLevel="0" collapsed="false">
      <c r="A198" s="403" t="s">
        <v>576</v>
      </c>
      <c r="B198" s="403" t="s">
        <v>647</v>
      </c>
      <c r="C198" s="403" t="s">
        <v>578</v>
      </c>
      <c r="D198" s="405" t="n">
        <v>50</v>
      </c>
      <c r="E198" s="539"/>
      <c r="F198" s="493" t="s">
        <v>670</v>
      </c>
      <c r="G198" s="493"/>
      <c r="H198" s="493"/>
      <c r="I198" s="493"/>
      <c r="J198" s="494"/>
      <c r="K198" s="407" t="n">
        <v>0</v>
      </c>
      <c r="L198" s="408"/>
      <c r="M198" s="409"/>
    </row>
    <row r="199" customFormat="false" ht="14.25" hidden="false" customHeight="true" outlineLevel="0" collapsed="false">
      <c r="A199" s="403" t="s">
        <v>576</v>
      </c>
      <c r="B199" s="403" t="s">
        <v>647</v>
      </c>
      <c r="C199" s="403" t="s">
        <v>578</v>
      </c>
      <c r="D199" s="405" t="n">
        <v>51</v>
      </c>
      <c r="E199" s="539"/>
      <c r="F199" s="507" t="s">
        <v>671</v>
      </c>
      <c r="G199" s="507"/>
      <c r="H199" s="507"/>
      <c r="I199" s="507"/>
      <c r="J199" s="494"/>
      <c r="K199" s="407" t="n">
        <v>0</v>
      </c>
      <c r="L199" s="408"/>
      <c r="M199" s="409"/>
    </row>
    <row r="200" customFormat="false" ht="14.25" hidden="false" customHeight="true" outlineLevel="0" collapsed="false">
      <c r="A200" s="403" t="s">
        <v>576</v>
      </c>
      <c r="B200" s="403" t="s">
        <v>647</v>
      </c>
      <c r="C200" s="403" t="s">
        <v>578</v>
      </c>
      <c r="D200" s="405" t="n">
        <v>52</v>
      </c>
      <c r="E200" s="540" t="s">
        <v>596</v>
      </c>
      <c r="F200" s="540"/>
      <c r="G200" s="541" t="s">
        <v>317</v>
      </c>
      <c r="H200" s="542" t="s">
        <v>170</v>
      </c>
      <c r="I200" s="542"/>
      <c r="J200" s="543"/>
      <c r="K200" s="407" t="n">
        <v>0</v>
      </c>
      <c r="L200" s="408"/>
      <c r="M200" s="409"/>
    </row>
    <row r="201" customFormat="false" ht="14.25" hidden="false" customHeight="true" outlineLevel="0" collapsed="false">
      <c r="A201" s="403" t="s">
        <v>576</v>
      </c>
      <c r="B201" s="403" t="s">
        <v>647</v>
      </c>
      <c r="C201" s="403" t="s">
        <v>578</v>
      </c>
      <c r="D201" s="405" t="n">
        <v>53</v>
      </c>
      <c r="E201" s="526" t="s">
        <v>672</v>
      </c>
      <c r="F201" s="526"/>
      <c r="G201" s="544" t="s">
        <v>320</v>
      </c>
      <c r="H201" s="523" t="s">
        <v>173</v>
      </c>
      <c r="I201" s="523"/>
      <c r="J201" s="494"/>
      <c r="K201" s="407" t="n">
        <v>0</v>
      </c>
      <c r="L201" s="408"/>
      <c r="M201" s="409"/>
    </row>
    <row r="202" customFormat="false" ht="14.25" hidden="false" customHeight="true" outlineLevel="0" collapsed="false">
      <c r="A202" s="403" t="s">
        <v>576</v>
      </c>
      <c r="B202" s="403" t="s">
        <v>647</v>
      </c>
      <c r="C202" s="403" t="s">
        <v>578</v>
      </c>
      <c r="D202" s="405" t="n">
        <v>54</v>
      </c>
      <c r="E202" s="545" t="s">
        <v>558</v>
      </c>
      <c r="F202" s="545"/>
      <c r="G202" s="544" t="s">
        <v>324</v>
      </c>
      <c r="H202" s="523" t="s">
        <v>176</v>
      </c>
      <c r="I202" s="523"/>
      <c r="J202" s="494"/>
      <c r="K202" s="407" t="n">
        <v>0</v>
      </c>
      <c r="L202" s="408"/>
      <c r="M202" s="409"/>
    </row>
    <row r="203" customFormat="false" ht="14.25" hidden="false" customHeight="true" outlineLevel="0" collapsed="false">
      <c r="A203" s="403" t="s">
        <v>576</v>
      </c>
      <c r="B203" s="403" t="s">
        <v>647</v>
      </c>
      <c r="C203" s="403" t="s">
        <v>578</v>
      </c>
      <c r="D203" s="405" t="n">
        <v>55</v>
      </c>
      <c r="E203" s="546" t="s">
        <v>673</v>
      </c>
      <c r="F203" s="528" t="s">
        <v>228</v>
      </c>
      <c r="G203" s="528"/>
      <c r="H203" s="528"/>
      <c r="I203" s="528"/>
      <c r="J203" s="494"/>
      <c r="K203" s="407" t="n">
        <v>0</v>
      </c>
      <c r="L203" s="408"/>
      <c r="M203" s="409"/>
    </row>
    <row r="204" customFormat="false" ht="14.25" hidden="false" customHeight="true" outlineLevel="0" collapsed="false">
      <c r="A204" s="403" t="s">
        <v>576</v>
      </c>
      <c r="B204" s="403" t="s">
        <v>647</v>
      </c>
      <c r="C204" s="403" t="s">
        <v>578</v>
      </c>
      <c r="D204" s="405" t="n">
        <v>56</v>
      </c>
      <c r="E204" s="547" t="s">
        <v>674</v>
      </c>
      <c r="F204" s="547"/>
      <c r="G204" s="547"/>
      <c r="H204" s="548" t="s">
        <v>675</v>
      </c>
      <c r="I204" s="548"/>
      <c r="J204" s="494"/>
      <c r="K204" s="407" t="n">
        <v>376</v>
      </c>
      <c r="L204" s="408"/>
      <c r="M204" s="409"/>
    </row>
    <row r="205" customFormat="false" ht="14.25" hidden="false" customHeight="true" outlineLevel="0" collapsed="false">
      <c r="A205" s="403" t="s">
        <v>576</v>
      </c>
      <c r="B205" s="403" t="s">
        <v>647</v>
      </c>
      <c r="C205" s="403" t="s">
        <v>578</v>
      </c>
      <c r="D205" s="405" t="n">
        <v>57</v>
      </c>
      <c r="E205" s="547"/>
      <c r="F205" s="547"/>
      <c r="G205" s="547"/>
      <c r="H205" s="548" t="s">
        <v>676</v>
      </c>
      <c r="I205" s="548"/>
      <c r="J205" s="494"/>
      <c r="K205" s="407" t="n">
        <v>0</v>
      </c>
      <c r="L205" s="408"/>
      <c r="M205" s="409"/>
    </row>
    <row r="206" customFormat="false" ht="14.25" hidden="false" customHeight="true" outlineLevel="0" collapsed="false">
      <c r="A206" s="403" t="s">
        <v>576</v>
      </c>
      <c r="B206" s="403" t="s">
        <v>647</v>
      </c>
      <c r="C206" s="403" t="s">
        <v>578</v>
      </c>
      <c r="D206" s="405" t="n">
        <v>58</v>
      </c>
      <c r="E206" s="522" t="s">
        <v>677</v>
      </c>
      <c r="F206" s="458" t="s">
        <v>678</v>
      </c>
      <c r="G206" s="458"/>
      <c r="H206" s="458"/>
      <c r="I206" s="458"/>
      <c r="J206" s="458"/>
      <c r="K206" s="407" t="n">
        <v>0</v>
      </c>
      <c r="L206" s="408"/>
      <c r="M206" s="409"/>
    </row>
    <row r="207" customFormat="false" ht="14.25" hidden="false" customHeight="true" outlineLevel="0" collapsed="false">
      <c r="A207" s="403" t="s">
        <v>576</v>
      </c>
      <c r="B207" s="403" t="s">
        <v>647</v>
      </c>
      <c r="C207" s="403" t="s">
        <v>578</v>
      </c>
      <c r="D207" s="405" t="n">
        <v>59</v>
      </c>
      <c r="E207" s="522" t="s">
        <v>679</v>
      </c>
      <c r="F207" s="458" t="s">
        <v>680</v>
      </c>
      <c r="G207" s="458"/>
      <c r="H207" s="458"/>
      <c r="I207" s="458"/>
      <c r="J207" s="458"/>
      <c r="K207" s="407" t="n">
        <v>0</v>
      </c>
      <c r="L207" s="408"/>
      <c r="M207" s="409"/>
    </row>
    <row r="208" customFormat="false" ht="14.25" hidden="false" customHeight="true" outlineLevel="0" collapsed="false">
      <c r="A208" s="403" t="s">
        <v>576</v>
      </c>
      <c r="B208" s="403" t="s">
        <v>647</v>
      </c>
      <c r="C208" s="403" t="s">
        <v>578</v>
      </c>
      <c r="D208" s="405" t="n">
        <v>60</v>
      </c>
      <c r="E208" s="522" t="s">
        <v>656</v>
      </c>
      <c r="F208" s="458" t="s">
        <v>237</v>
      </c>
      <c r="G208" s="458"/>
      <c r="H208" s="458"/>
      <c r="I208" s="458"/>
      <c r="J208" s="458"/>
      <c r="K208" s="407" t="n">
        <v>0</v>
      </c>
      <c r="L208" s="408"/>
      <c r="M208" s="409"/>
    </row>
    <row r="209" customFormat="false" ht="14.25" hidden="false" customHeight="true" outlineLevel="0" collapsed="false">
      <c r="A209" s="403" t="s">
        <v>576</v>
      </c>
      <c r="B209" s="403" t="s">
        <v>647</v>
      </c>
      <c r="C209" s="403" t="s">
        <v>578</v>
      </c>
      <c r="D209" s="405" t="n">
        <v>61</v>
      </c>
      <c r="E209" s="522" t="s">
        <v>666</v>
      </c>
      <c r="F209" s="458" t="s">
        <v>681</v>
      </c>
      <c r="G209" s="458"/>
      <c r="H209" s="458"/>
      <c r="I209" s="458"/>
      <c r="J209" s="458"/>
      <c r="K209" s="407" t="n">
        <v>46670</v>
      </c>
      <c r="L209" s="408"/>
      <c r="M209" s="409"/>
    </row>
    <row r="210" customFormat="false" ht="14.25" hidden="false" customHeight="true" outlineLevel="0" collapsed="false">
      <c r="A210" s="403" t="s">
        <v>576</v>
      </c>
      <c r="B210" s="403" t="s">
        <v>647</v>
      </c>
      <c r="C210" s="403" t="s">
        <v>578</v>
      </c>
      <c r="D210" s="405" t="n">
        <v>62</v>
      </c>
      <c r="E210" s="549" t="s">
        <v>682</v>
      </c>
      <c r="F210" s="549"/>
      <c r="G210" s="549"/>
      <c r="H210" s="549"/>
      <c r="I210" s="549"/>
      <c r="J210" s="549"/>
      <c r="K210" s="407" t="n">
        <v>0</v>
      </c>
      <c r="L210" s="408"/>
      <c r="M210" s="409"/>
    </row>
    <row r="211" customFormat="false" ht="14.25" hidden="false" customHeight="true" outlineLevel="0" collapsed="false">
      <c r="A211" s="403" t="s">
        <v>576</v>
      </c>
      <c r="B211" s="403" t="s">
        <v>647</v>
      </c>
      <c r="C211" s="403" t="s">
        <v>578</v>
      </c>
      <c r="D211" s="405" t="n">
        <v>63</v>
      </c>
      <c r="E211" s="550" t="s">
        <v>293</v>
      </c>
      <c r="F211" s="550"/>
      <c r="G211" s="550"/>
      <c r="H211" s="550"/>
      <c r="I211" s="386" t="s">
        <v>294</v>
      </c>
      <c r="J211" s="551"/>
      <c r="K211" s="407" t="n">
        <v>0</v>
      </c>
      <c r="L211" s="408"/>
      <c r="M211" s="409"/>
    </row>
    <row r="212" customFormat="false" ht="14.25" hidden="false" customHeight="true" outlineLevel="0" collapsed="false">
      <c r="A212" s="403" t="s">
        <v>576</v>
      </c>
      <c r="B212" s="403" t="s">
        <v>647</v>
      </c>
      <c r="C212" s="403" t="s">
        <v>578</v>
      </c>
      <c r="D212" s="405" t="n">
        <v>64</v>
      </c>
      <c r="E212" s="550"/>
      <c r="F212" s="550"/>
      <c r="G212" s="550"/>
      <c r="H212" s="550"/>
      <c r="I212" s="552" t="s">
        <v>297</v>
      </c>
      <c r="J212" s="551"/>
      <c r="K212" s="510" t="n">
        <v>0</v>
      </c>
      <c r="L212" s="437"/>
      <c r="M212" s="409"/>
    </row>
    <row r="213" customFormat="false" ht="14.25" hidden="false" customHeight="true" outlineLevel="0" collapsed="false">
      <c r="A213" s="403" t="s">
        <v>576</v>
      </c>
      <c r="B213" s="403" t="s">
        <v>647</v>
      </c>
      <c r="C213" s="403" t="s">
        <v>578</v>
      </c>
      <c r="D213" s="405" t="n">
        <v>65</v>
      </c>
      <c r="E213" s="553" t="s">
        <v>683</v>
      </c>
      <c r="F213" s="553"/>
      <c r="G213" s="553"/>
      <c r="H213" s="554" t="s">
        <v>684</v>
      </c>
      <c r="I213" s="554"/>
      <c r="J213" s="554"/>
      <c r="K213" s="436" t="n">
        <v>6040</v>
      </c>
      <c r="L213" s="451"/>
      <c r="M213" s="409"/>
    </row>
    <row r="214" s="444" customFormat="true" ht="18" hidden="false" customHeight="true" outlineLevel="0" collapsed="false">
      <c r="A214" s="438" t="s">
        <v>685</v>
      </c>
      <c r="B214" s="439" t="s">
        <v>686</v>
      </c>
      <c r="C214" s="438" t="s">
        <v>578</v>
      </c>
      <c r="D214" s="438" t="s">
        <v>578</v>
      </c>
      <c r="E214" s="516" t="s">
        <v>11</v>
      </c>
      <c r="F214" s="517" t="s">
        <v>687</v>
      </c>
      <c r="G214" s="517"/>
      <c r="H214" s="517"/>
      <c r="I214" s="517"/>
      <c r="J214" s="555"/>
      <c r="K214" s="501" t="n">
        <v>603643</v>
      </c>
      <c r="L214" s="556"/>
      <c r="M214" s="409"/>
    </row>
    <row r="215" customFormat="false" ht="18" hidden="false" customHeight="true" outlineLevel="0" collapsed="false">
      <c r="A215" s="557" t="s">
        <v>685</v>
      </c>
      <c r="B215" s="557" t="s">
        <v>686</v>
      </c>
      <c r="C215" s="557" t="s">
        <v>578</v>
      </c>
      <c r="D215" s="557" t="s">
        <v>606</v>
      </c>
      <c r="E215" s="504"/>
      <c r="F215" s="558" t="s">
        <v>317</v>
      </c>
      <c r="G215" s="458" t="s">
        <v>353</v>
      </c>
      <c r="H215" s="458"/>
      <c r="I215" s="458"/>
      <c r="J215" s="503"/>
      <c r="K215" s="407" t="n">
        <v>603211</v>
      </c>
      <c r="L215" s="559"/>
      <c r="M215" s="409"/>
    </row>
    <row r="216" customFormat="false" ht="18" hidden="false" customHeight="true" outlineLevel="0" collapsed="false">
      <c r="A216" s="557" t="s">
        <v>685</v>
      </c>
      <c r="B216" s="557" t="s">
        <v>686</v>
      </c>
      <c r="C216" s="557" t="s">
        <v>578</v>
      </c>
      <c r="D216" s="557" t="s">
        <v>688</v>
      </c>
      <c r="E216" s="504"/>
      <c r="F216" s="504"/>
      <c r="G216" s="461" t="s">
        <v>142</v>
      </c>
      <c r="H216" s="458" t="s">
        <v>689</v>
      </c>
      <c r="I216" s="458"/>
      <c r="J216" s="503"/>
      <c r="K216" s="407" t="n">
        <v>13821</v>
      </c>
      <c r="L216" s="559"/>
      <c r="M216" s="409"/>
    </row>
    <row r="217" customFormat="false" ht="18" hidden="false" customHeight="true" outlineLevel="0" collapsed="false">
      <c r="A217" s="403" t="s">
        <v>685</v>
      </c>
      <c r="B217" s="557" t="s">
        <v>686</v>
      </c>
      <c r="C217" s="557" t="s">
        <v>578</v>
      </c>
      <c r="D217" s="403" t="s">
        <v>690</v>
      </c>
      <c r="E217" s="504"/>
      <c r="F217" s="378"/>
      <c r="G217" s="461" t="s">
        <v>147</v>
      </c>
      <c r="H217" s="458" t="s">
        <v>356</v>
      </c>
      <c r="I217" s="458"/>
      <c r="J217" s="503"/>
      <c r="K217" s="407" t="n">
        <v>890021</v>
      </c>
      <c r="L217" s="559"/>
      <c r="M217" s="409"/>
    </row>
    <row r="218" customFormat="false" ht="18" hidden="false" customHeight="true" outlineLevel="0" collapsed="false">
      <c r="A218" s="403" t="s">
        <v>685</v>
      </c>
      <c r="B218" s="557" t="s">
        <v>686</v>
      </c>
      <c r="C218" s="557" t="s">
        <v>578</v>
      </c>
      <c r="D218" s="403" t="s">
        <v>691</v>
      </c>
      <c r="E218" s="504"/>
      <c r="F218" s="378"/>
      <c r="G218" s="456"/>
      <c r="H218" s="482" t="s">
        <v>358</v>
      </c>
      <c r="I218" s="482"/>
      <c r="J218" s="503"/>
      <c r="K218" s="407" t="n">
        <v>0</v>
      </c>
      <c r="L218" s="559"/>
      <c r="M218" s="409"/>
    </row>
    <row r="219" customFormat="false" ht="18" hidden="false" customHeight="true" outlineLevel="0" collapsed="false">
      <c r="A219" s="403" t="s">
        <v>685</v>
      </c>
      <c r="B219" s="557" t="s">
        <v>686</v>
      </c>
      <c r="C219" s="557" t="s">
        <v>578</v>
      </c>
      <c r="D219" s="557" t="s">
        <v>692</v>
      </c>
      <c r="E219" s="504"/>
      <c r="F219" s="378"/>
      <c r="G219" s="461" t="s">
        <v>152</v>
      </c>
      <c r="H219" s="458" t="s">
        <v>693</v>
      </c>
      <c r="I219" s="458"/>
      <c r="J219" s="503"/>
      <c r="K219" s="407" t="n">
        <v>326029</v>
      </c>
      <c r="L219" s="559"/>
      <c r="M219" s="409"/>
    </row>
    <row r="220" customFormat="false" ht="18" hidden="false" customHeight="true" outlineLevel="0" collapsed="false">
      <c r="A220" s="403" t="s">
        <v>685</v>
      </c>
      <c r="B220" s="557" t="s">
        <v>686</v>
      </c>
      <c r="C220" s="557" t="s">
        <v>578</v>
      </c>
      <c r="D220" s="557" t="s">
        <v>694</v>
      </c>
      <c r="E220" s="504"/>
      <c r="F220" s="378"/>
      <c r="G220" s="456"/>
      <c r="H220" s="482" t="s">
        <v>362</v>
      </c>
      <c r="I220" s="482"/>
      <c r="J220" s="503"/>
      <c r="K220" s="407" t="n">
        <v>0</v>
      </c>
      <c r="L220" s="559"/>
      <c r="M220" s="409"/>
    </row>
    <row r="221" customFormat="false" ht="18" hidden="false" customHeight="true" outlineLevel="0" collapsed="false">
      <c r="A221" s="403" t="s">
        <v>685</v>
      </c>
      <c r="B221" s="557" t="s">
        <v>686</v>
      </c>
      <c r="C221" s="557" t="s">
        <v>578</v>
      </c>
      <c r="D221" s="403" t="s">
        <v>695</v>
      </c>
      <c r="E221" s="504"/>
      <c r="F221" s="378"/>
      <c r="G221" s="461" t="s">
        <v>171</v>
      </c>
      <c r="H221" s="458" t="s">
        <v>363</v>
      </c>
      <c r="I221" s="458"/>
      <c r="J221" s="503"/>
      <c r="K221" s="407" t="n">
        <v>25398</v>
      </c>
      <c r="L221" s="559"/>
      <c r="M221" s="409"/>
    </row>
    <row r="222" customFormat="false" ht="18" hidden="false" customHeight="true" outlineLevel="0" collapsed="false">
      <c r="A222" s="403" t="s">
        <v>685</v>
      </c>
      <c r="B222" s="557" t="s">
        <v>686</v>
      </c>
      <c r="C222" s="557" t="s">
        <v>578</v>
      </c>
      <c r="D222" s="403" t="s">
        <v>696</v>
      </c>
      <c r="E222" s="504"/>
      <c r="F222" s="560" t="s">
        <v>320</v>
      </c>
      <c r="G222" s="561" t="s">
        <v>366</v>
      </c>
      <c r="H222" s="561"/>
      <c r="I222" s="561"/>
      <c r="J222" s="503"/>
      <c r="K222" s="407" t="n">
        <v>432</v>
      </c>
      <c r="L222" s="559"/>
      <c r="M222" s="409"/>
    </row>
    <row r="223" customFormat="false" ht="18" hidden="false" customHeight="true" outlineLevel="0" collapsed="false">
      <c r="A223" s="403" t="s">
        <v>685</v>
      </c>
      <c r="B223" s="557" t="s">
        <v>686</v>
      </c>
      <c r="C223" s="557" t="s">
        <v>578</v>
      </c>
      <c r="D223" s="557" t="s">
        <v>697</v>
      </c>
      <c r="E223" s="378"/>
      <c r="F223" s="562" t="s">
        <v>324</v>
      </c>
      <c r="G223" s="561" t="s">
        <v>698</v>
      </c>
      <c r="H223" s="561"/>
      <c r="I223" s="561"/>
      <c r="J223" s="503"/>
      <c r="K223" s="407" t="n">
        <v>0</v>
      </c>
      <c r="L223" s="559"/>
      <c r="M223" s="409"/>
    </row>
    <row r="224" customFormat="false" ht="18" hidden="false" customHeight="true" outlineLevel="0" collapsed="false">
      <c r="A224" s="403" t="s">
        <v>685</v>
      </c>
      <c r="B224" s="557" t="s">
        <v>686</v>
      </c>
      <c r="C224" s="557" t="s">
        <v>578</v>
      </c>
      <c r="D224" s="557" t="s">
        <v>699</v>
      </c>
      <c r="E224" s="378"/>
      <c r="F224" s="563"/>
      <c r="G224" s="564"/>
      <c r="H224" s="565"/>
      <c r="I224" s="565"/>
      <c r="J224" s="566"/>
      <c r="K224" s="407" t="n">
        <v>0</v>
      </c>
      <c r="L224" s="559"/>
      <c r="M224" s="409"/>
    </row>
    <row r="225" customFormat="false" ht="18" hidden="false" customHeight="true" outlineLevel="0" collapsed="false">
      <c r="A225" s="403" t="s">
        <v>685</v>
      </c>
      <c r="B225" s="557" t="s">
        <v>686</v>
      </c>
      <c r="C225" s="557" t="s">
        <v>578</v>
      </c>
      <c r="D225" s="403" t="s">
        <v>700</v>
      </c>
      <c r="E225" s="378"/>
      <c r="F225" s="567"/>
      <c r="G225" s="568"/>
      <c r="H225" s="465"/>
      <c r="I225" s="465"/>
      <c r="J225" s="566"/>
      <c r="K225" s="407" t="n">
        <v>0</v>
      </c>
      <c r="L225" s="559"/>
      <c r="M225" s="409"/>
    </row>
    <row r="226" customFormat="false" ht="18" hidden="false" customHeight="true" outlineLevel="0" collapsed="false">
      <c r="A226" s="403" t="s">
        <v>685</v>
      </c>
      <c r="B226" s="557" t="s">
        <v>686</v>
      </c>
      <c r="C226" s="557" t="s">
        <v>578</v>
      </c>
      <c r="D226" s="403" t="s">
        <v>701</v>
      </c>
      <c r="E226" s="378"/>
      <c r="F226" s="569"/>
      <c r="G226" s="564"/>
      <c r="H226" s="565"/>
      <c r="I226" s="565"/>
      <c r="J226" s="566"/>
      <c r="K226" s="407" t="n">
        <v>0</v>
      </c>
      <c r="L226" s="559"/>
      <c r="M226" s="409"/>
    </row>
    <row r="227" customFormat="false" ht="18" hidden="false" customHeight="true" outlineLevel="0" collapsed="false">
      <c r="A227" s="403" t="s">
        <v>685</v>
      </c>
      <c r="B227" s="557" t="s">
        <v>686</v>
      </c>
      <c r="C227" s="557" t="s">
        <v>578</v>
      </c>
      <c r="D227" s="557" t="s">
        <v>702</v>
      </c>
      <c r="E227" s="461" t="s">
        <v>13</v>
      </c>
      <c r="F227" s="561" t="s">
        <v>703</v>
      </c>
      <c r="G227" s="561"/>
      <c r="H227" s="561"/>
      <c r="I227" s="561"/>
      <c r="J227" s="503"/>
      <c r="K227" s="407" t="n">
        <v>82715</v>
      </c>
      <c r="L227" s="559"/>
      <c r="M227" s="409"/>
    </row>
    <row r="228" customFormat="false" ht="18" hidden="false" customHeight="true" outlineLevel="0" collapsed="false">
      <c r="A228" s="403" t="s">
        <v>685</v>
      </c>
      <c r="B228" s="557" t="s">
        <v>686</v>
      </c>
      <c r="C228" s="557" t="s">
        <v>578</v>
      </c>
      <c r="D228" s="557" t="s">
        <v>704</v>
      </c>
      <c r="E228" s="490" t="s">
        <v>398</v>
      </c>
      <c r="F228" s="570" t="s">
        <v>317</v>
      </c>
      <c r="G228" s="458" t="s">
        <v>375</v>
      </c>
      <c r="H228" s="458"/>
      <c r="I228" s="458"/>
      <c r="J228" s="571"/>
      <c r="K228" s="407" t="n">
        <v>79060</v>
      </c>
      <c r="L228" s="559"/>
      <c r="M228" s="409"/>
    </row>
    <row r="229" customFormat="false" ht="18" hidden="false" customHeight="true" outlineLevel="0" collapsed="false">
      <c r="A229" s="403" t="s">
        <v>685</v>
      </c>
      <c r="B229" s="557" t="s">
        <v>686</v>
      </c>
      <c r="C229" s="557" t="s">
        <v>578</v>
      </c>
      <c r="D229" s="403" t="s">
        <v>705</v>
      </c>
      <c r="E229" s="504"/>
      <c r="F229" s="570" t="s">
        <v>320</v>
      </c>
      <c r="G229" s="572" t="s">
        <v>706</v>
      </c>
      <c r="H229" s="572"/>
      <c r="I229" s="572"/>
      <c r="J229" s="503"/>
      <c r="K229" s="407" t="n">
        <v>3655</v>
      </c>
      <c r="L229" s="559"/>
      <c r="M229" s="409"/>
    </row>
    <row r="230" customFormat="false" ht="18" hidden="false" customHeight="true" outlineLevel="0" collapsed="false">
      <c r="A230" s="403" t="s">
        <v>685</v>
      </c>
      <c r="B230" s="557" t="s">
        <v>686</v>
      </c>
      <c r="C230" s="557" t="s">
        <v>578</v>
      </c>
      <c r="D230" s="403" t="s">
        <v>707</v>
      </c>
      <c r="E230" s="504"/>
      <c r="F230" s="570" t="s">
        <v>324</v>
      </c>
      <c r="G230" s="561" t="s">
        <v>382</v>
      </c>
      <c r="H230" s="561"/>
      <c r="I230" s="561"/>
      <c r="J230" s="503"/>
      <c r="K230" s="407" t="n">
        <v>0</v>
      </c>
      <c r="L230" s="559"/>
      <c r="M230" s="409"/>
    </row>
    <row r="231" customFormat="false" ht="18" hidden="false" customHeight="true" outlineLevel="0" collapsed="false">
      <c r="A231" s="403" t="s">
        <v>685</v>
      </c>
      <c r="B231" s="557" t="s">
        <v>686</v>
      </c>
      <c r="C231" s="557" t="s">
        <v>578</v>
      </c>
      <c r="D231" s="557" t="s">
        <v>708</v>
      </c>
      <c r="E231" s="504"/>
      <c r="F231" s="570" t="s">
        <v>324</v>
      </c>
      <c r="G231" s="458" t="s">
        <v>709</v>
      </c>
      <c r="H231" s="458"/>
      <c r="I231" s="458"/>
      <c r="J231" s="571"/>
      <c r="K231" s="407" t="n">
        <v>0</v>
      </c>
      <c r="L231" s="559"/>
      <c r="M231" s="409"/>
    </row>
    <row r="232" customFormat="false" ht="18" hidden="false" customHeight="true" outlineLevel="0" collapsed="false">
      <c r="A232" s="403" t="s">
        <v>685</v>
      </c>
      <c r="B232" s="557" t="s">
        <v>686</v>
      </c>
      <c r="C232" s="557" t="s">
        <v>578</v>
      </c>
      <c r="D232" s="557" t="s">
        <v>710</v>
      </c>
      <c r="E232" s="382" t="s">
        <v>400</v>
      </c>
      <c r="F232" s="573" t="s">
        <v>327</v>
      </c>
      <c r="G232" s="520" t="s">
        <v>391</v>
      </c>
      <c r="H232" s="520"/>
      <c r="I232" s="520"/>
      <c r="J232" s="574"/>
      <c r="K232" s="407" t="n">
        <v>0</v>
      </c>
      <c r="L232" s="559"/>
      <c r="M232" s="409"/>
    </row>
    <row r="233" customFormat="false" ht="18" hidden="false" customHeight="true" outlineLevel="0" collapsed="false">
      <c r="A233" s="403" t="s">
        <v>685</v>
      </c>
      <c r="B233" s="557" t="s">
        <v>686</v>
      </c>
      <c r="C233" s="557" t="s">
        <v>578</v>
      </c>
      <c r="D233" s="403" t="s">
        <v>610</v>
      </c>
      <c r="E233" s="472" t="s">
        <v>17</v>
      </c>
      <c r="F233" s="458" t="s">
        <v>711</v>
      </c>
      <c r="G233" s="458"/>
      <c r="H233" s="458"/>
      <c r="I233" s="458"/>
      <c r="J233" s="571"/>
      <c r="K233" s="407" t="n">
        <v>0</v>
      </c>
      <c r="L233" s="559"/>
      <c r="M233" s="409"/>
    </row>
    <row r="234" customFormat="false" ht="18" hidden="false" customHeight="true" outlineLevel="0" collapsed="false">
      <c r="A234" s="403" t="s">
        <v>685</v>
      </c>
      <c r="B234" s="557" t="s">
        <v>686</v>
      </c>
      <c r="C234" s="557" t="s">
        <v>578</v>
      </c>
      <c r="D234" s="403" t="s">
        <v>647</v>
      </c>
      <c r="E234" s="472" t="s">
        <v>19</v>
      </c>
      <c r="F234" s="458" t="s">
        <v>712</v>
      </c>
      <c r="G234" s="458"/>
      <c r="H234" s="458"/>
      <c r="I234" s="458"/>
      <c r="J234" s="571"/>
      <c r="K234" s="407" t="n">
        <v>686358</v>
      </c>
      <c r="L234" s="559"/>
      <c r="M234" s="409"/>
    </row>
    <row r="235" customFormat="false" ht="18" hidden="false" customHeight="true" outlineLevel="0" collapsed="false">
      <c r="A235" s="403" t="s">
        <v>685</v>
      </c>
      <c r="B235" s="557" t="s">
        <v>686</v>
      </c>
      <c r="C235" s="557" t="s">
        <v>578</v>
      </c>
      <c r="D235" s="557" t="s">
        <v>686</v>
      </c>
      <c r="E235" s="461" t="s">
        <v>23</v>
      </c>
      <c r="F235" s="458" t="s">
        <v>713</v>
      </c>
      <c r="G235" s="458"/>
      <c r="H235" s="458"/>
      <c r="I235" s="458"/>
      <c r="J235" s="571"/>
      <c r="K235" s="407" t="n">
        <v>277406</v>
      </c>
      <c r="L235" s="559"/>
      <c r="M235" s="409"/>
    </row>
    <row r="236" customFormat="false" ht="18" hidden="false" customHeight="true" outlineLevel="0" collapsed="false">
      <c r="A236" s="403" t="s">
        <v>685</v>
      </c>
      <c r="B236" s="557" t="s">
        <v>686</v>
      </c>
      <c r="C236" s="557" t="s">
        <v>578</v>
      </c>
      <c r="D236" s="557" t="s">
        <v>714</v>
      </c>
      <c r="E236" s="378"/>
      <c r="F236" s="558" t="s">
        <v>317</v>
      </c>
      <c r="G236" s="482" t="s">
        <v>402</v>
      </c>
      <c r="H236" s="482"/>
      <c r="I236" s="482"/>
      <c r="J236" s="571"/>
      <c r="K236" s="407" t="n">
        <v>277406</v>
      </c>
      <c r="L236" s="559"/>
      <c r="M236" s="409"/>
    </row>
    <row r="237" customFormat="false" ht="18" hidden="false" customHeight="true" outlineLevel="0" collapsed="false">
      <c r="A237" s="403" t="s">
        <v>685</v>
      </c>
      <c r="B237" s="557" t="s">
        <v>686</v>
      </c>
      <c r="C237" s="557" t="s">
        <v>578</v>
      </c>
      <c r="D237" s="403" t="s">
        <v>715</v>
      </c>
      <c r="E237" s="378"/>
      <c r="F237" s="558" t="s">
        <v>320</v>
      </c>
      <c r="G237" s="482" t="s">
        <v>403</v>
      </c>
      <c r="H237" s="482"/>
      <c r="I237" s="482"/>
      <c r="J237" s="571"/>
      <c r="K237" s="407" t="n">
        <v>0</v>
      </c>
      <c r="L237" s="559"/>
      <c r="M237" s="409"/>
    </row>
    <row r="238" customFormat="false" ht="18" hidden="false" customHeight="true" outlineLevel="0" collapsed="false">
      <c r="A238" s="403" t="s">
        <v>685</v>
      </c>
      <c r="B238" s="557" t="s">
        <v>686</v>
      </c>
      <c r="C238" s="557" t="s">
        <v>578</v>
      </c>
      <c r="D238" s="403" t="s">
        <v>716</v>
      </c>
      <c r="E238" s="378"/>
      <c r="F238" s="558" t="s">
        <v>324</v>
      </c>
      <c r="G238" s="572" t="s">
        <v>717</v>
      </c>
      <c r="H238" s="572"/>
      <c r="I238" s="572"/>
      <c r="J238" s="503"/>
      <c r="K238" s="407" t="n">
        <v>0</v>
      </c>
      <c r="L238" s="559"/>
      <c r="M238" s="409"/>
    </row>
    <row r="239" customFormat="false" ht="18" hidden="false" customHeight="true" outlineLevel="0" collapsed="false">
      <c r="A239" s="403" t="s">
        <v>685</v>
      </c>
      <c r="B239" s="557" t="s">
        <v>686</v>
      </c>
      <c r="C239" s="557" t="s">
        <v>578</v>
      </c>
      <c r="D239" s="557" t="s">
        <v>718</v>
      </c>
      <c r="E239" s="378"/>
      <c r="F239" s="570" t="s">
        <v>327</v>
      </c>
      <c r="G239" s="572" t="s">
        <v>408</v>
      </c>
      <c r="H239" s="572"/>
      <c r="I239" s="572"/>
      <c r="J239" s="503"/>
      <c r="K239" s="407" t="n">
        <v>0</v>
      </c>
      <c r="L239" s="559"/>
      <c r="M239" s="409"/>
    </row>
    <row r="240" customFormat="false" ht="18" hidden="false" customHeight="true" outlineLevel="0" collapsed="false">
      <c r="A240" s="403" t="s">
        <v>685</v>
      </c>
      <c r="B240" s="557" t="s">
        <v>686</v>
      </c>
      <c r="C240" s="557" t="s">
        <v>578</v>
      </c>
      <c r="D240" s="557" t="s">
        <v>719</v>
      </c>
      <c r="E240" s="378"/>
      <c r="F240" s="570" t="s">
        <v>329</v>
      </c>
      <c r="G240" s="572" t="s">
        <v>409</v>
      </c>
      <c r="H240" s="572"/>
      <c r="I240" s="572"/>
      <c r="J240" s="503"/>
      <c r="K240" s="407" t="n">
        <v>0</v>
      </c>
      <c r="L240" s="559"/>
      <c r="M240" s="409"/>
    </row>
    <row r="241" customFormat="false" ht="18" hidden="false" customHeight="true" outlineLevel="0" collapsed="false">
      <c r="A241" s="403" t="s">
        <v>685</v>
      </c>
      <c r="B241" s="557" t="s">
        <v>686</v>
      </c>
      <c r="C241" s="557" t="s">
        <v>578</v>
      </c>
      <c r="D241" s="403" t="s">
        <v>720</v>
      </c>
      <c r="E241" s="378"/>
      <c r="F241" s="570" t="s">
        <v>332</v>
      </c>
      <c r="G241" s="572" t="s">
        <v>412</v>
      </c>
      <c r="H241" s="572"/>
      <c r="I241" s="572"/>
      <c r="J241" s="503"/>
      <c r="K241" s="407" t="n">
        <v>0</v>
      </c>
      <c r="L241" s="559"/>
      <c r="M241" s="409"/>
    </row>
    <row r="242" customFormat="false" ht="18" hidden="false" customHeight="true" outlineLevel="0" collapsed="false">
      <c r="A242" s="403" t="s">
        <v>685</v>
      </c>
      <c r="B242" s="557" t="s">
        <v>686</v>
      </c>
      <c r="C242" s="557" t="s">
        <v>578</v>
      </c>
      <c r="D242" s="403" t="s">
        <v>721</v>
      </c>
      <c r="E242" s="378"/>
      <c r="F242" s="570" t="s">
        <v>334</v>
      </c>
      <c r="G242" s="482" t="s">
        <v>414</v>
      </c>
      <c r="H242" s="482"/>
      <c r="I242" s="482"/>
      <c r="J242" s="571"/>
      <c r="K242" s="407" t="n">
        <v>0</v>
      </c>
      <c r="L242" s="559"/>
      <c r="M242" s="409"/>
    </row>
    <row r="243" customFormat="false" ht="18" hidden="false" customHeight="true" outlineLevel="0" collapsed="false">
      <c r="A243" s="403" t="s">
        <v>685</v>
      </c>
      <c r="B243" s="557" t="s">
        <v>686</v>
      </c>
      <c r="C243" s="557" t="s">
        <v>578</v>
      </c>
      <c r="D243" s="557" t="s">
        <v>722</v>
      </c>
      <c r="E243" s="398"/>
      <c r="F243" s="573" t="s">
        <v>539</v>
      </c>
      <c r="G243" s="561" t="s">
        <v>723</v>
      </c>
      <c r="H243" s="561"/>
      <c r="I243" s="561"/>
      <c r="J243" s="503"/>
      <c r="K243" s="407" t="n">
        <v>0</v>
      </c>
      <c r="L243" s="559"/>
      <c r="M243" s="409"/>
    </row>
    <row r="244" customFormat="false" ht="18" hidden="false" customHeight="true" outlineLevel="0" collapsed="false">
      <c r="A244" s="403" t="s">
        <v>685</v>
      </c>
      <c r="B244" s="557" t="s">
        <v>686</v>
      </c>
      <c r="C244" s="557" t="s">
        <v>578</v>
      </c>
      <c r="D244" s="557" t="s">
        <v>724</v>
      </c>
      <c r="E244" s="461" t="s">
        <v>25</v>
      </c>
      <c r="F244" s="561" t="s">
        <v>725</v>
      </c>
      <c r="G244" s="561"/>
      <c r="H244" s="561"/>
      <c r="I244" s="561"/>
      <c r="J244" s="503"/>
      <c r="K244" s="407" t="n">
        <v>34045</v>
      </c>
      <c r="L244" s="559"/>
      <c r="M244" s="409"/>
    </row>
    <row r="245" customFormat="false" ht="18" hidden="false" customHeight="true" outlineLevel="0" collapsed="false">
      <c r="A245" s="403" t="s">
        <v>685</v>
      </c>
      <c r="B245" s="557" t="s">
        <v>686</v>
      </c>
      <c r="C245" s="557" t="s">
        <v>578</v>
      </c>
      <c r="D245" s="403" t="s">
        <v>726</v>
      </c>
      <c r="E245" s="378"/>
      <c r="F245" s="573" t="s">
        <v>317</v>
      </c>
      <c r="G245" s="482" t="s">
        <v>402</v>
      </c>
      <c r="H245" s="482"/>
      <c r="I245" s="482"/>
      <c r="J245" s="571"/>
      <c r="K245" s="407" t="n">
        <v>24520</v>
      </c>
      <c r="L245" s="559"/>
      <c r="M245" s="409"/>
    </row>
    <row r="246" customFormat="false" ht="18" hidden="false" customHeight="true" outlineLevel="0" collapsed="false">
      <c r="A246" s="403" t="s">
        <v>685</v>
      </c>
      <c r="B246" s="557" t="s">
        <v>686</v>
      </c>
      <c r="C246" s="557" t="s">
        <v>578</v>
      </c>
      <c r="D246" s="403" t="s">
        <v>727</v>
      </c>
      <c r="E246" s="378"/>
      <c r="F246" s="573" t="s">
        <v>320</v>
      </c>
      <c r="G246" s="482" t="s">
        <v>403</v>
      </c>
      <c r="H246" s="482"/>
      <c r="I246" s="482"/>
      <c r="J246" s="571"/>
      <c r="K246" s="407" t="n">
        <v>0</v>
      </c>
      <c r="L246" s="559"/>
      <c r="M246" s="409"/>
    </row>
    <row r="247" customFormat="false" ht="18" hidden="false" customHeight="true" outlineLevel="0" collapsed="false">
      <c r="A247" s="403" t="s">
        <v>685</v>
      </c>
      <c r="B247" s="557" t="s">
        <v>686</v>
      </c>
      <c r="C247" s="557" t="s">
        <v>578</v>
      </c>
      <c r="D247" s="557" t="s">
        <v>728</v>
      </c>
      <c r="E247" s="378"/>
      <c r="F247" s="573" t="s">
        <v>324</v>
      </c>
      <c r="G247" s="572" t="s">
        <v>408</v>
      </c>
      <c r="H247" s="572"/>
      <c r="I247" s="572"/>
      <c r="J247" s="571"/>
      <c r="K247" s="407" t="n">
        <v>0</v>
      </c>
      <c r="L247" s="559"/>
      <c r="M247" s="409"/>
    </row>
    <row r="248" customFormat="false" ht="18" hidden="false" customHeight="true" outlineLevel="0" collapsed="false">
      <c r="A248" s="403" t="s">
        <v>685</v>
      </c>
      <c r="B248" s="557" t="s">
        <v>686</v>
      </c>
      <c r="C248" s="557" t="s">
        <v>578</v>
      </c>
      <c r="D248" s="557" t="s">
        <v>729</v>
      </c>
      <c r="E248" s="378"/>
      <c r="F248" s="573" t="s">
        <v>327</v>
      </c>
      <c r="G248" s="572" t="s">
        <v>409</v>
      </c>
      <c r="H248" s="572"/>
      <c r="I248" s="572"/>
      <c r="J248" s="571"/>
      <c r="K248" s="407" t="n">
        <v>0</v>
      </c>
      <c r="L248" s="559"/>
      <c r="M248" s="409"/>
    </row>
    <row r="249" customFormat="false" ht="18" hidden="false" customHeight="true" outlineLevel="0" collapsed="false">
      <c r="A249" s="403" t="s">
        <v>685</v>
      </c>
      <c r="B249" s="557" t="s">
        <v>686</v>
      </c>
      <c r="C249" s="557" t="s">
        <v>578</v>
      </c>
      <c r="D249" s="403" t="s">
        <v>730</v>
      </c>
      <c r="E249" s="378"/>
      <c r="F249" s="573" t="s">
        <v>329</v>
      </c>
      <c r="G249" s="482" t="s">
        <v>412</v>
      </c>
      <c r="H249" s="482"/>
      <c r="I249" s="482"/>
      <c r="J249" s="571"/>
      <c r="K249" s="407" t="n">
        <v>0</v>
      </c>
      <c r="L249" s="559"/>
      <c r="M249" s="409"/>
    </row>
    <row r="250" customFormat="false" ht="18" hidden="false" customHeight="true" outlineLevel="0" collapsed="false">
      <c r="A250" s="403" t="s">
        <v>685</v>
      </c>
      <c r="B250" s="557" t="s">
        <v>686</v>
      </c>
      <c r="C250" s="557" t="s">
        <v>578</v>
      </c>
      <c r="D250" s="403" t="s">
        <v>731</v>
      </c>
      <c r="E250" s="378"/>
      <c r="F250" s="573" t="s">
        <v>332</v>
      </c>
      <c r="G250" s="482" t="s">
        <v>414</v>
      </c>
      <c r="H250" s="482"/>
      <c r="I250" s="482"/>
      <c r="J250" s="571"/>
      <c r="K250" s="407" t="n">
        <v>0</v>
      </c>
      <c r="L250" s="559"/>
      <c r="M250" s="409"/>
    </row>
    <row r="251" customFormat="false" ht="18" hidden="false" customHeight="true" outlineLevel="0" collapsed="false">
      <c r="A251" s="403" t="s">
        <v>685</v>
      </c>
      <c r="B251" s="557" t="s">
        <v>686</v>
      </c>
      <c r="C251" s="557" t="s">
        <v>578</v>
      </c>
      <c r="D251" s="557" t="s">
        <v>732</v>
      </c>
      <c r="E251" s="378"/>
      <c r="F251" s="573" t="s">
        <v>334</v>
      </c>
      <c r="G251" s="482" t="s">
        <v>422</v>
      </c>
      <c r="H251" s="482"/>
      <c r="I251" s="482"/>
      <c r="J251" s="571"/>
      <c r="K251" s="407" t="n">
        <v>0</v>
      </c>
      <c r="L251" s="559"/>
      <c r="M251" s="409"/>
    </row>
    <row r="252" customFormat="false" ht="18" hidden="false" customHeight="true" outlineLevel="0" collapsed="false">
      <c r="A252" s="403" t="s">
        <v>685</v>
      </c>
      <c r="B252" s="557" t="s">
        <v>686</v>
      </c>
      <c r="C252" s="557" t="s">
        <v>578</v>
      </c>
      <c r="D252" s="557" t="s">
        <v>733</v>
      </c>
      <c r="E252" s="378"/>
      <c r="F252" s="573" t="s">
        <v>539</v>
      </c>
      <c r="G252" s="482" t="s">
        <v>424</v>
      </c>
      <c r="H252" s="482"/>
      <c r="I252" s="482"/>
      <c r="J252" s="571"/>
      <c r="K252" s="407" t="n">
        <v>8758</v>
      </c>
      <c r="L252" s="559"/>
      <c r="M252" s="409"/>
    </row>
    <row r="253" customFormat="false" ht="18" hidden="false" customHeight="true" outlineLevel="0" collapsed="false">
      <c r="A253" s="403" t="s">
        <v>685</v>
      </c>
      <c r="B253" s="557" t="s">
        <v>686</v>
      </c>
      <c r="C253" s="557" t="s">
        <v>578</v>
      </c>
      <c r="D253" s="403" t="s">
        <v>734</v>
      </c>
      <c r="E253" s="378"/>
      <c r="F253" s="570" t="s">
        <v>543</v>
      </c>
      <c r="G253" s="482" t="s">
        <v>735</v>
      </c>
      <c r="H253" s="482"/>
      <c r="I253" s="482"/>
      <c r="J253" s="571"/>
      <c r="K253" s="407" t="n">
        <v>0</v>
      </c>
      <c r="L253" s="559"/>
      <c r="M253" s="409"/>
    </row>
    <row r="254" customFormat="false" ht="18" hidden="false" customHeight="true" outlineLevel="0" collapsed="false">
      <c r="A254" s="403" t="s">
        <v>685</v>
      </c>
      <c r="B254" s="557" t="s">
        <v>686</v>
      </c>
      <c r="C254" s="557" t="s">
        <v>578</v>
      </c>
      <c r="D254" s="403" t="s">
        <v>736</v>
      </c>
      <c r="E254" s="398"/>
      <c r="F254" s="573" t="s">
        <v>85</v>
      </c>
      <c r="G254" s="482" t="s">
        <v>723</v>
      </c>
      <c r="H254" s="482"/>
      <c r="I254" s="482"/>
      <c r="J254" s="571"/>
      <c r="K254" s="407" t="n">
        <v>767</v>
      </c>
      <c r="L254" s="559"/>
      <c r="M254" s="409"/>
    </row>
    <row r="255" customFormat="false" ht="18" hidden="false" customHeight="true" outlineLevel="0" collapsed="false">
      <c r="A255" s="403" t="s">
        <v>685</v>
      </c>
      <c r="B255" s="557" t="s">
        <v>686</v>
      </c>
      <c r="C255" s="557" t="s">
        <v>578</v>
      </c>
      <c r="D255" s="557" t="s">
        <v>737</v>
      </c>
      <c r="E255" s="107" t="s">
        <v>28</v>
      </c>
      <c r="F255" s="575" t="s">
        <v>427</v>
      </c>
      <c r="G255" s="575"/>
      <c r="H255" s="575"/>
      <c r="I255" s="575"/>
      <c r="J255" s="571"/>
      <c r="K255" s="407" t="n">
        <v>75329</v>
      </c>
      <c r="L255" s="559"/>
      <c r="M255" s="409"/>
    </row>
    <row r="256" customFormat="false" ht="18" hidden="false" customHeight="true" outlineLevel="0" collapsed="false">
      <c r="A256" s="403" t="s">
        <v>685</v>
      </c>
      <c r="B256" s="557" t="s">
        <v>686</v>
      </c>
      <c r="C256" s="557" t="s">
        <v>578</v>
      </c>
      <c r="D256" s="557" t="s">
        <v>738</v>
      </c>
      <c r="E256" s="398"/>
      <c r="F256" s="576" t="s">
        <v>317</v>
      </c>
      <c r="G256" s="575" t="s">
        <v>429</v>
      </c>
      <c r="H256" s="575"/>
      <c r="I256" s="575"/>
      <c r="J256" s="571"/>
      <c r="K256" s="407" t="n">
        <v>78116</v>
      </c>
      <c r="L256" s="559"/>
      <c r="M256" s="409"/>
    </row>
    <row r="257" customFormat="false" ht="18" hidden="false" customHeight="true" outlineLevel="0" collapsed="false">
      <c r="A257" s="403" t="s">
        <v>685</v>
      </c>
      <c r="B257" s="557" t="s">
        <v>686</v>
      </c>
      <c r="C257" s="557" t="s">
        <v>578</v>
      </c>
      <c r="D257" s="403" t="s">
        <v>739</v>
      </c>
      <c r="E257" s="398"/>
      <c r="F257" s="576" t="s">
        <v>320</v>
      </c>
      <c r="G257" s="575" t="s">
        <v>430</v>
      </c>
      <c r="H257" s="575"/>
      <c r="I257" s="575"/>
      <c r="J257" s="571"/>
      <c r="K257" s="407" t="n">
        <v>2787</v>
      </c>
      <c r="L257" s="559"/>
      <c r="M257" s="409"/>
    </row>
    <row r="258" customFormat="false" ht="18" hidden="false" customHeight="true" outlineLevel="0" collapsed="false">
      <c r="A258" s="403" t="s">
        <v>685</v>
      </c>
      <c r="B258" s="557" t="s">
        <v>686</v>
      </c>
      <c r="C258" s="557" t="s">
        <v>578</v>
      </c>
      <c r="D258" s="403" t="s">
        <v>740</v>
      </c>
      <c r="E258" s="577" t="s">
        <v>60</v>
      </c>
      <c r="F258" s="458" t="s">
        <v>741</v>
      </c>
      <c r="G258" s="458"/>
      <c r="H258" s="458"/>
      <c r="I258" s="458"/>
      <c r="J258" s="571"/>
      <c r="K258" s="407" t="n">
        <v>386780</v>
      </c>
      <c r="L258" s="559"/>
      <c r="M258" s="409"/>
    </row>
    <row r="259" customFormat="false" ht="18" hidden="false" customHeight="true" outlineLevel="0" collapsed="false">
      <c r="A259" s="403" t="s">
        <v>685</v>
      </c>
      <c r="B259" s="557" t="s">
        <v>686</v>
      </c>
      <c r="C259" s="557" t="s">
        <v>578</v>
      </c>
      <c r="D259" s="557" t="s">
        <v>742</v>
      </c>
      <c r="E259" s="578" t="s">
        <v>104</v>
      </c>
      <c r="F259" s="561" t="s">
        <v>743</v>
      </c>
      <c r="G259" s="561"/>
      <c r="H259" s="561"/>
      <c r="I259" s="561"/>
      <c r="J259" s="503"/>
      <c r="K259" s="407" t="n">
        <v>282156</v>
      </c>
      <c r="L259" s="559"/>
      <c r="M259" s="409"/>
    </row>
    <row r="260" customFormat="false" ht="18" hidden="false" customHeight="true" outlineLevel="0" collapsed="false">
      <c r="A260" s="403" t="s">
        <v>685</v>
      </c>
      <c r="B260" s="557" t="s">
        <v>686</v>
      </c>
      <c r="C260" s="557" t="s">
        <v>578</v>
      </c>
      <c r="D260" s="557" t="s">
        <v>744</v>
      </c>
      <c r="E260" s="378"/>
      <c r="F260" s="579"/>
      <c r="G260" s="461" t="s">
        <v>142</v>
      </c>
      <c r="H260" s="458" t="s">
        <v>440</v>
      </c>
      <c r="I260" s="458"/>
      <c r="J260" s="571"/>
      <c r="K260" s="407" t="n">
        <v>240588</v>
      </c>
      <c r="L260" s="559"/>
      <c r="M260" s="409"/>
    </row>
    <row r="261" customFormat="false" ht="18" hidden="false" customHeight="true" outlineLevel="0" collapsed="false">
      <c r="A261" s="403" t="s">
        <v>685</v>
      </c>
      <c r="B261" s="557" t="s">
        <v>686</v>
      </c>
      <c r="C261" s="557" t="s">
        <v>578</v>
      </c>
      <c r="D261" s="403" t="s">
        <v>745</v>
      </c>
      <c r="E261" s="378"/>
      <c r="F261" s="504"/>
      <c r="G261" s="461" t="s">
        <v>147</v>
      </c>
      <c r="H261" s="458" t="s">
        <v>442</v>
      </c>
      <c r="I261" s="458"/>
      <c r="J261" s="571"/>
      <c r="K261" s="407" t="n">
        <v>0</v>
      </c>
      <c r="L261" s="559"/>
      <c r="M261" s="409"/>
    </row>
    <row r="262" customFormat="false" ht="18" hidden="false" customHeight="true" outlineLevel="0" collapsed="false">
      <c r="A262" s="403" t="s">
        <v>685</v>
      </c>
      <c r="B262" s="557" t="s">
        <v>686</v>
      </c>
      <c r="C262" s="557" t="s">
        <v>578</v>
      </c>
      <c r="D262" s="403" t="s">
        <v>746</v>
      </c>
      <c r="E262" s="378"/>
      <c r="F262" s="504"/>
      <c r="G262" s="461" t="s">
        <v>152</v>
      </c>
      <c r="H262" s="458" t="s">
        <v>444</v>
      </c>
      <c r="I262" s="458"/>
      <c r="J262" s="571"/>
      <c r="K262" s="407" t="n">
        <v>0</v>
      </c>
      <c r="L262" s="559"/>
      <c r="M262" s="409"/>
    </row>
    <row r="263" customFormat="false" ht="18" hidden="false" customHeight="true" outlineLevel="0" collapsed="false">
      <c r="A263" s="403" t="s">
        <v>685</v>
      </c>
      <c r="B263" s="557" t="s">
        <v>686</v>
      </c>
      <c r="C263" s="557" t="s">
        <v>578</v>
      </c>
      <c r="D263" s="557" t="s">
        <v>747</v>
      </c>
      <c r="E263" s="378"/>
      <c r="F263" s="504"/>
      <c r="G263" s="461" t="s">
        <v>171</v>
      </c>
      <c r="H263" s="458" t="s">
        <v>748</v>
      </c>
      <c r="I263" s="458"/>
      <c r="J263" s="571"/>
      <c r="K263" s="407" t="n">
        <v>41568</v>
      </c>
      <c r="L263" s="559"/>
      <c r="M263" s="409"/>
    </row>
    <row r="264" customFormat="false" ht="18" hidden="false" customHeight="true" outlineLevel="0" collapsed="false">
      <c r="A264" s="403" t="s">
        <v>685</v>
      </c>
      <c r="B264" s="557" t="s">
        <v>686</v>
      </c>
      <c r="C264" s="557" t="s">
        <v>578</v>
      </c>
      <c r="D264" s="557" t="s">
        <v>749</v>
      </c>
      <c r="E264" s="580" t="s">
        <v>635</v>
      </c>
      <c r="F264" s="458" t="s">
        <v>750</v>
      </c>
      <c r="G264" s="458"/>
      <c r="H264" s="458"/>
      <c r="I264" s="458"/>
      <c r="J264" s="571"/>
      <c r="K264" s="407" t="n">
        <v>17422</v>
      </c>
      <c r="L264" s="559"/>
      <c r="M264" s="409"/>
    </row>
    <row r="265" customFormat="false" ht="18" hidden="false" customHeight="true" outlineLevel="0" collapsed="false">
      <c r="A265" s="403" t="s">
        <v>685</v>
      </c>
      <c r="B265" s="557" t="s">
        <v>686</v>
      </c>
      <c r="C265" s="557" t="s">
        <v>578</v>
      </c>
      <c r="D265" s="403" t="s">
        <v>751</v>
      </c>
      <c r="E265" s="378"/>
      <c r="F265" s="560" t="s">
        <v>317</v>
      </c>
      <c r="G265" s="458" t="s">
        <v>752</v>
      </c>
      <c r="H265" s="458"/>
      <c r="I265" s="458"/>
      <c r="J265" s="571"/>
      <c r="K265" s="407" t="n">
        <v>6145</v>
      </c>
      <c r="L265" s="559"/>
      <c r="M265" s="409"/>
    </row>
    <row r="266" customFormat="false" ht="18" hidden="false" customHeight="true" outlineLevel="0" collapsed="false">
      <c r="A266" s="403" t="s">
        <v>685</v>
      </c>
      <c r="B266" s="557" t="s">
        <v>686</v>
      </c>
      <c r="C266" s="557" t="s">
        <v>578</v>
      </c>
      <c r="D266" s="403" t="s">
        <v>753</v>
      </c>
      <c r="E266" s="378"/>
      <c r="F266" s="504"/>
      <c r="G266" s="461" t="s">
        <v>142</v>
      </c>
      <c r="H266" s="458" t="s">
        <v>169</v>
      </c>
      <c r="I266" s="458"/>
      <c r="J266" s="571"/>
      <c r="K266" s="407" t="n">
        <v>3293</v>
      </c>
      <c r="L266" s="559"/>
      <c r="M266" s="409"/>
    </row>
    <row r="267" customFormat="false" ht="18" hidden="false" customHeight="true" outlineLevel="0" collapsed="false">
      <c r="A267" s="403" t="s">
        <v>685</v>
      </c>
      <c r="B267" s="557" t="s">
        <v>686</v>
      </c>
      <c r="C267" s="557" t="s">
        <v>578</v>
      </c>
      <c r="D267" s="557" t="s">
        <v>754</v>
      </c>
      <c r="E267" s="378"/>
      <c r="F267" s="504"/>
      <c r="G267" s="461" t="s">
        <v>147</v>
      </c>
      <c r="H267" s="458" t="s">
        <v>370</v>
      </c>
      <c r="I267" s="458"/>
      <c r="J267" s="571"/>
      <c r="K267" s="407" t="n">
        <v>0</v>
      </c>
      <c r="L267" s="559"/>
      <c r="M267" s="409"/>
    </row>
    <row r="268" customFormat="false" ht="18" hidden="false" customHeight="true" outlineLevel="0" collapsed="false">
      <c r="A268" s="403" t="s">
        <v>685</v>
      </c>
      <c r="B268" s="557" t="s">
        <v>686</v>
      </c>
      <c r="C268" s="557" t="s">
        <v>578</v>
      </c>
      <c r="D268" s="557" t="s">
        <v>755</v>
      </c>
      <c r="E268" s="378"/>
      <c r="F268" s="504"/>
      <c r="G268" s="461" t="s">
        <v>152</v>
      </c>
      <c r="H268" s="458" t="s">
        <v>373</v>
      </c>
      <c r="I268" s="458"/>
      <c r="J268" s="571"/>
      <c r="K268" s="407" t="n">
        <v>0</v>
      </c>
      <c r="L268" s="559"/>
      <c r="M268" s="409"/>
    </row>
    <row r="269" customFormat="false" ht="18" hidden="false" customHeight="true" outlineLevel="0" collapsed="false">
      <c r="A269" s="403" t="s">
        <v>685</v>
      </c>
      <c r="B269" s="557" t="s">
        <v>686</v>
      </c>
      <c r="C269" s="557" t="s">
        <v>578</v>
      </c>
      <c r="D269" s="403" t="s">
        <v>756</v>
      </c>
      <c r="E269" s="378"/>
      <c r="F269" s="504"/>
      <c r="G269" s="461" t="s">
        <v>171</v>
      </c>
      <c r="H269" s="458" t="s">
        <v>457</v>
      </c>
      <c r="I269" s="458"/>
      <c r="J269" s="571"/>
      <c r="K269" s="407" t="n">
        <v>0</v>
      </c>
      <c r="L269" s="559"/>
      <c r="M269" s="409"/>
    </row>
    <row r="270" customFormat="false" ht="18" hidden="false" customHeight="true" outlineLevel="0" collapsed="false">
      <c r="A270" s="403" t="s">
        <v>685</v>
      </c>
      <c r="B270" s="557" t="s">
        <v>686</v>
      </c>
      <c r="C270" s="557" t="s">
        <v>578</v>
      </c>
      <c r="D270" s="403" t="s">
        <v>757</v>
      </c>
      <c r="E270" s="378"/>
      <c r="F270" s="504"/>
      <c r="G270" s="461" t="s">
        <v>174</v>
      </c>
      <c r="H270" s="458" t="s">
        <v>66</v>
      </c>
      <c r="I270" s="458"/>
      <c r="J270" s="571"/>
      <c r="K270" s="407" t="n">
        <v>2852</v>
      </c>
      <c r="L270" s="559"/>
      <c r="M270" s="409"/>
    </row>
    <row r="271" customFormat="false" ht="18" hidden="false" customHeight="true" outlineLevel="0" collapsed="false">
      <c r="A271" s="403" t="s">
        <v>685</v>
      </c>
      <c r="B271" s="557" t="s">
        <v>686</v>
      </c>
      <c r="C271" s="557" t="s">
        <v>578</v>
      </c>
      <c r="D271" s="557" t="s">
        <v>758</v>
      </c>
      <c r="E271" s="378"/>
      <c r="F271" s="560" t="s">
        <v>320</v>
      </c>
      <c r="G271" s="458" t="s">
        <v>759</v>
      </c>
      <c r="H271" s="458"/>
      <c r="I271" s="458"/>
      <c r="J271" s="571"/>
      <c r="K271" s="407" t="n">
        <v>11277</v>
      </c>
      <c r="L271" s="559"/>
      <c r="M271" s="409"/>
    </row>
    <row r="272" customFormat="false" ht="18" hidden="false" customHeight="true" outlineLevel="0" collapsed="false">
      <c r="A272" s="403" t="s">
        <v>685</v>
      </c>
      <c r="B272" s="557" t="s">
        <v>686</v>
      </c>
      <c r="C272" s="557" t="s">
        <v>578</v>
      </c>
      <c r="D272" s="557" t="s">
        <v>760</v>
      </c>
      <c r="E272" s="378"/>
      <c r="F272" s="504"/>
      <c r="G272" s="461" t="s">
        <v>142</v>
      </c>
      <c r="H272" s="458" t="s">
        <v>461</v>
      </c>
      <c r="I272" s="458"/>
      <c r="J272" s="571"/>
      <c r="K272" s="407" t="n">
        <v>3420</v>
      </c>
      <c r="L272" s="559"/>
      <c r="M272" s="409"/>
    </row>
    <row r="273" customFormat="false" ht="18" hidden="false" customHeight="true" outlineLevel="0" collapsed="false">
      <c r="A273" s="403" t="s">
        <v>685</v>
      </c>
      <c r="B273" s="557" t="s">
        <v>686</v>
      </c>
      <c r="C273" s="557" t="s">
        <v>578</v>
      </c>
      <c r="D273" s="403" t="s">
        <v>761</v>
      </c>
      <c r="E273" s="378"/>
      <c r="F273" s="504"/>
      <c r="G273" s="461" t="s">
        <v>147</v>
      </c>
      <c r="H273" s="458" t="s">
        <v>462</v>
      </c>
      <c r="I273" s="458"/>
      <c r="J273" s="571"/>
      <c r="K273" s="407" t="n">
        <v>0</v>
      </c>
      <c r="L273" s="559"/>
      <c r="M273" s="409"/>
    </row>
    <row r="274" customFormat="false" ht="18" hidden="false" customHeight="true" outlineLevel="0" collapsed="false">
      <c r="A274" s="403" t="s">
        <v>685</v>
      </c>
      <c r="B274" s="557" t="s">
        <v>686</v>
      </c>
      <c r="C274" s="557" t="s">
        <v>578</v>
      </c>
      <c r="D274" s="403" t="s">
        <v>762</v>
      </c>
      <c r="E274" s="378"/>
      <c r="F274" s="504"/>
      <c r="G274" s="461" t="s">
        <v>152</v>
      </c>
      <c r="H274" s="458" t="s">
        <v>463</v>
      </c>
      <c r="I274" s="458"/>
      <c r="J274" s="571"/>
      <c r="K274" s="407" t="n">
        <v>0</v>
      </c>
      <c r="L274" s="559"/>
      <c r="M274" s="409"/>
    </row>
    <row r="275" customFormat="false" ht="18" hidden="false" customHeight="true" outlineLevel="0" collapsed="false">
      <c r="A275" s="403" t="s">
        <v>685</v>
      </c>
      <c r="B275" s="557" t="s">
        <v>686</v>
      </c>
      <c r="C275" s="557" t="s">
        <v>578</v>
      </c>
      <c r="D275" s="557" t="s">
        <v>763</v>
      </c>
      <c r="E275" s="378"/>
      <c r="F275" s="504"/>
      <c r="G275" s="461" t="s">
        <v>171</v>
      </c>
      <c r="H275" s="458" t="s">
        <v>464</v>
      </c>
      <c r="I275" s="458"/>
      <c r="J275" s="571"/>
      <c r="K275" s="407" t="n">
        <v>0</v>
      </c>
      <c r="L275" s="559"/>
      <c r="M275" s="409"/>
    </row>
    <row r="276" customFormat="false" ht="18" hidden="false" customHeight="true" outlineLevel="0" collapsed="false">
      <c r="A276" s="403" t="s">
        <v>685</v>
      </c>
      <c r="B276" s="557" t="s">
        <v>686</v>
      </c>
      <c r="C276" s="557" t="s">
        <v>578</v>
      </c>
      <c r="D276" s="557" t="s">
        <v>764</v>
      </c>
      <c r="E276" s="378"/>
      <c r="F276" s="504"/>
      <c r="G276" s="461" t="s">
        <v>174</v>
      </c>
      <c r="H276" s="581" t="s">
        <v>263</v>
      </c>
      <c r="I276" s="581"/>
      <c r="J276" s="582"/>
      <c r="K276" s="407" t="n">
        <v>7857</v>
      </c>
      <c r="L276" s="559"/>
      <c r="M276" s="409"/>
    </row>
    <row r="277" customFormat="false" ht="18" hidden="false" customHeight="true" outlineLevel="0" collapsed="false">
      <c r="A277" s="403" t="s">
        <v>685</v>
      </c>
      <c r="B277" s="557" t="s">
        <v>686</v>
      </c>
      <c r="C277" s="557" t="s">
        <v>578</v>
      </c>
      <c r="D277" s="403" t="s">
        <v>765</v>
      </c>
      <c r="E277" s="378"/>
      <c r="F277" s="504"/>
      <c r="G277" s="378"/>
      <c r="H277" s="583" t="s">
        <v>467</v>
      </c>
      <c r="I277" s="583"/>
      <c r="J277" s="584"/>
      <c r="K277" s="407" t="n">
        <v>0</v>
      </c>
      <c r="L277" s="559"/>
      <c r="M277" s="409"/>
    </row>
    <row r="278" customFormat="false" ht="18" hidden="false" customHeight="true" outlineLevel="0" collapsed="false">
      <c r="A278" s="403" t="s">
        <v>685</v>
      </c>
      <c r="B278" s="557" t="s">
        <v>686</v>
      </c>
      <c r="C278" s="557" t="s">
        <v>578</v>
      </c>
      <c r="D278" s="403" t="s">
        <v>766</v>
      </c>
      <c r="E278" s="378"/>
      <c r="F278" s="504"/>
      <c r="G278" s="490" t="s">
        <v>398</v>
      </c>
      <c r="H278" s="585" t="s">
        <v>469</v>
      </c>
      <c r="I278" s="581"/>
      <c r="J278" s="586"/>
      <c r="K278" s="407" t="n">
        <v>4016</v>
      </c>
      <c r="L278" s="559"/>
      <c r="M278" s="409"/>
    </row>
    <row r="279" customFormat="false" ht="18" hidden="false" customHeight="true" outlineLevel="0" collapsed="false">
      <c r="A279" s="403" t="s">
        <v>685</v>
      </c>
      <c r="B279" s="557" t="s">
        <v>686</v>
      </c>
      <c r="C279" s="557" t="s">
        <v>578</v>
      </c>
      <c r="D279" s="557" t="s">
        <v>767</v>
      </c>
      <c r="E279" s="398"/>
      <c r="F279" s="382"/>
      <c r="G279" s="382" t="s">
        <v>400</v>
      </c>
      <c r="H279" s="398" t="s">
        <v>471</v>
      </c>
      <c r="I279" s="399"/>
      <c r="J279" s="587"/>
      <c r="K279" s="407" t="n">
        <v>0</v>
      </c>
      <c r="L279" s="559"/>
      <c r="M279" s="409"/>
    </row>
    <row r="280" customFormat="false" ht="18" hidden="false" customHeight="true" outlineLevel="0" collapsed="false">
      <c r="A280" s="403" t="s">
        <v>685</v>
      </c>
      <c r="B280" s="557" t="s">
        <v>686</v>
      </c>
      <c r="C280" s="557" t="s">
        <v>578</v>
      </c>
      <c r="D280" s="557" t="s">
        <v>768</v>
      </c>
      <c r="E280" s="185" t="s">
        <v>637</v>
      </c>
      <c r="F280" s="482" t="s">
        <v>474</v>
      </c>
      <c r="G280" s="482"/>
      <c r="H280" s="482"/>
      <c r="I280" s="482"/>
      <c r="J280" s="587"/>
      <c r="K280" s="407" t="n">
        <v>0</v>
      </c>
      <c r="L280" s="559"/>
      <c r="M280" s="409"/>
    </row>
    <row r="281" customFormat="false" ht="18" hidden="false" customHeight="true" outlineLevel="0" collapsed="false">
      <c r="A281" s="403" t="s">
        <v>685</v>
      </c>
      <c r="B281" s="403" t="s">
        <v>686</v>
      </c>
      <c r="C281" s="403" t="s">
        <v>578</v>
      </c>
      <c r="D281" s="403" t="s">
        <v>769</v>
      </c>
      <c r="E281" s="580" t="s">
        <v>209</v>
      </c>
      <c r="F281" s="458" t="s">
        <v>770</v>
      </c>
      <c r="G281" s="458"/>
      <c r="H281" s="458"/>
      <c r="I281" s="458"/>
      <c r="J281" s="571"/>
      <c r="K281" s="407" t="n">
        <v>299578</v>
      </c>
      <c r="L281" s="559"/>
      <c r="M281" s="409"/>
    </row>
    <row r="282" customFormat="false" ht="18" hidden="false" customHeight="true" outlineLevel="0" collapsed="false">
      <c r="A282" s="557" t="s">
        <v>685</v>
      </c>
      <c r="B282" s="557" t="s">
        <v>686</v>
      </c>
      <c r="C282" s="557" t="s">
        <v>578</v>
      </c>
      <c r="D282" s="403" t="s">
        <v>771</v>
      </c>
      <c r="E282" s="492" t="s">
        <v>212</v>
      </c>
      <c r="F282" s="458" t="s">
        <v>772</v>
      </c>
      <c r="G282" s="458"/>
      <c r="H282" s="458"/>
      <c r="I282" s="458"/>
      <c r="J282" s="571"/>
      <c r="K282" s="407" t="n">
        <v>686358</v>
      </c>
      <c r="L282" s="559"/>
      <c r="M282" s="409"/>
    </row>
    <row r="283" customFormat="false" ht="18" hidden="false" customHeight="true" outlineLevel="0" collapsed="false">
      <c r="A283" s="557" t="s">
        <v>685</v>
      </c>
      <c r="B283" s="557" t="s">
        <v>686</v>
      </c>
      <c r="C283" s="403" t="s">
        <v>578</v>
      </c>
      <c r="D283" s="557" t="s">
        <v>773</v>
      </c>
      <c r="E283" s="492" t="s">
        <v>216</v>
      </c>
      <c r="F283" s="458" t="s">
        <v>774</v>
      </c>
      <c r="G283" s="458"/>
      <c r="H283" s="458"/>
      <c r="I283" s="458"/>
      <c r="J283" s="571"/>
      <c r="K283" s="407" t="n">
        <v>0</v>
      </c>
      <c r="L283" s="559"/>
      <c r="M283" s="409"/>
    </row>
    <row r="284" customFormat="false" ht="18" hidden="false" customHeight="true" outlineLevel="0" collapsed="false">
      <c r="A284" s="557" t="s">
        <v>685</v>
      </c>
      <c r="B284" s="557" t="s">
        <v>686</v>
      </c>
      <c r="C284" s="557" t="s">
        <v>578</v>
      </c>
      <c r="D284" s="557" t="s">
        <v>775</v>
      </c>
      <c r="E284" s="492" t="s">
        <v>219</v>
      </c>
      <c r="F284" s="458" t="s">
        <v>776</v>
      </c>
      <c r="G284" s="458"/>
      <c r="H284" s="458"/>
      <c r="I284" s="458"/>
      <c r="J284" s="571"/>
      <c r="K284" s="407" t="n">
        <v>0</v>
      </c>
      <c r="L284" s="559"/>
      <c r="M284" s="409"/>
    </row>
    <row r="285" customFormat="false" ht="18" hidden="false" customHeight="true" outlineLevel="0" collapsed="false">
      <c r="A285" s="557" t="s">
        <v>685</v>
      </c>
      <c r="B285" s="557" t="s">
        <v>686</v>
      </c>
      <c r="C285" s="557" t="s">
        <v>578</v>
      </c>
      <c r="D285" s="403" t="s">
        <v>777</v>
      </c>
      <c r="E285" s="490" t="s">
        <v>487</v>
      </c>
      <c r="F285" s="461" t="s">
        <v>488</v>
      </c>
      <c r="G285" s="459"/>
      <c r="H285" s="459"/>
      <c r="I285" s="459"/>
      <c r="J285" s="582"/>
      <c r="K285" s="510" t="n">
        <v>4016</v>
      </c>
      <c r="L285" s="588"/>
      <c r="M285" s="409"/>
    </row>
    <row r="286" s="37" customFormat="true" ht="18" hidden="false" customHeight="true" outlineLevel="0" collapsed="false">
      <c r="A286" s="589" t="s">
        <v>685</v>
      </c>
      <c r="B286" s="590" t="s">
        <v>686</v>
      </c>
      <c r="C286" s="557" t="s">
        <v>578</v>
      </c>
      <c r="D286" s="403" t="s">
        <v>778</v>
      </c>
      <c r="E286" s="382" t="s">
        <v>490</v>
      </c>
      <c r="F286" s="472" t="s">
        <v>491</v>
      </c>
      <c r="G286" s="460"/>
      <c r="H286" s="460"/>
      <c r="I286" s="460"/>
      <c r="J286" s="591"/>
      <c r="K286" s="408" t="n">
        <v>0</v>
      </c>
      <c r="L286" s="559"/>
      <c r="M286" s="592"/>
    </row>
    <row r="287" customFormat="false" ht="18" hidden="false" customHeight="true" outlineLevel="0" collapsed="false">
      <c r="A287" s="557" t="s">
        <v>685</v>
      </c>
      <c r="B287" s="557" t="s">
        <v>686</v>
      </c>
      <c r="C287" s="557" t="s">
        <v>578</v>
      </c>
      <c r="D287" s="557" t="s">
        <v>779</v>
      </c>
      <c r="E287" s="593" t="s">
        <v>780</v>
      </c>
      <c r="F287" s="593"/>
      <c r="G287" s="594" t="s">
        <v>781</v>
      </c>
      <c r="H287" s="594"/>
      <c r="I287" s="594"/>
      <c r="J287" s="595"/>
      <c r="K287" s="437" t="n">
        <v>0</v>
      </c>
      <c r="L287" s="588"/>
      <c r="M287" s="409"/>
    </row>
    <row r="288" s="444" customFormat="true" ht="18" hidden="false" customHeight="true" outlineLevel="0" collapsed="false">
      <c r="A288" s="596" t="s">
        <v>685</v>
      </c>
      <c r="B288" s="596" t="s">
        <v>686</v>
      </c>
      <c r="C288" s="596" t="s">
        <v>606</v>
      </c>
      <c r="D288" s="596" t="s">
        <v>578</v>
      </c>
      <c r="E288" s="593"/>
      <c r="F288" s="593"/>
      <c r="G288" s="597" t="s">
        <v>494</v>
      </c>
      <c r="H288" s="597"/>
      <c r="I288" s="597"/>
      <c r="J288" s="598"/>
      <c r="K288" s="448" t="n">
        <v>0</v>
      </c>
      <c r="L288" s="556"/>
      <c r="M288" s="599"/>
    </row>
    <row r="289" customFormat="false" ht="18" hidden="false" customHeight="true" outlineLevel="0" collapsed="false">
      <c r="A289" s="557" t="s">
        <v>685</v>
      </c>
      <c r="B289" s="557" t="s">
        <v>686</v>
      </c>
      <c r="C289" s="557" t="s">
        <v>606</v>
      </c>
      <c r="D289" s="557" t="s">
        <v>606</v>
      </c>
      <c r="E289" s="593"/>
      <c r="F289" s="593"/>
      <c r="G289" s="600" t="s">
        <v>495</v>
      </c>
      <c r="H289" s="600"/>
      <c r="I289" s="600"/>
      <c r="J289" s="601"/>
      <c r="K289" s="408" t="n">
        <v>0</v>
      </c>
      <c r="L289" s="559"/>
      <c r="M289" s="409"/>
    </row>
    <row r="290" customFormat="false" ht="18" hidden="false" customHeight="true" outlineLevel="0" collapsed="false">
      <c r="A290" s="557" t="s">
        <v>685</v>
      </c>
      <c r="B290" s="557" t="s">
        <v>686</v>
      </c>
      <c r="C290" s="557" t="s">
        <v>606</v>
      </c>
      <c r="D290" s="557" t="s">
        <v>688</v>
      </c>
      <c r="E290" s="593"/>
      <c r="F290" s="593"/>
      <c r="G290" s="600" t="s">
        <v>496</v>
      </c>
      <c r="H290" s="600"/>
      <c r="I290" s="600"/>
      <c r="J290" s="601"/>
      <c r="K290" s="408" t="n">
        <v>0</v>
      </c>
      <c r="L290" s="559"/>
      <c r="M290" s="409"/>
    </row>
    <row r="291" customFormat="false" ht="18" hidden="false" customHeight="true" outlineLevel="0" collapsed="false">
      <c r="A291" s="557" t="s">
        <v>685</v>
      </c>
      <c r="B291" s="557" t="s">
        <v>686</v>
      </c>
      <c r="C291" s="557" t="s">
        <v>606</v>
      </c>
      <c r="D291" s="557" t="s">
        <v>690</v>
      </c>
      <c r="E291" s="593"/>
      <c r="F291" s="593"/>
      <c r="G291" s="600" t="s">
        <v>497</v>
      </c>
      <c r="H291" s="600"/>
      <c r="I291" s="600"/>
      <c r="J291" s="601"/>
      <c r="K291" s="408" t="n">
        <v>0</v>
      </c>
      <c r="L291" s="559"/>
      <c r="M291" s="409"/>
    </row>
    <row r="292" customFormat="false" ht="18" hidden="false" customHeight="true" outlineLevel="0" collapsed="false">
      <c r="A292" s="557" t="s">
        <v>685</v>
      </c>
      <c r="B292" s="557" t="s">
        <v>686</v>
      </c>
      <c r="C292" s="557" t="s">
        <v>606</v>
      </c>
      <c r="D292" s="557" t="s">
        <v>691</v>
      </c>
      <c r="E292" s="602" t="s">
        <v>782</v>
      </c>
      <c r="F292" s="602"/>
      <c r="G292" s="603" t="s">
        <v>142</v>
      </c>
      <c r="H292" s="604" t="s">
        <v>499</v>
      </c>
      <c r="I292" s="604"/>
      <c r="J292" s="595"/>
      <c r="K292" s="408" t="n">
        <v>0</v>
      </c>
      <c r="L292" s="559"/>
      <c r="M292" s="409"/>
    </row>
    <row r="293" customFormat="false" ht="18" hidden="false" customHeight="true" outlineLevel="0" collapsed="false">
      <c r="A293" s="557" t="s">
        <v>685</v>
      </c>
      <c r="B293" s="557" t="s">
        <v>686</v>
      </c>
      <c r="C293" s="557" t="s">
        <v>606</v>
      </c>
      <c r="D293" s="557" t="s">
        <v>692</v>
      </c>
      <c r="E293" s="602"/>
      <c r="F293" s="602"/>
      <c r="G293" s="605" t="s">
        <v>374</v>
      </c>
      <c r="H293" s="502" t="s">
        <v>500</v>
      </c>
      <c r="I293" s="502"/>
      <c r="J293" s="595"/>
      <c r="K293" s="408" t="n">
        <v>0</v>
      </c>
      <c r="L293" s="559"/>
      <c r="M293" s="409"/>
    </row>
    <row r="294" customFormat="false" ht="18" hidden="false" customHeight="true" outlineLevel="0" collapsed="false">
      <c r="A294" s="557" t="s">
        <v>685</v>
      </c>
      <c r="B294" s="557" t="s">
        <v>686</v>
      </c>
      <c r="C294" s="557" t="s">
        <v>606</v>
      </c>
      <c r="D294" s="557" t="s">
        <v>694</v>
      </c>
      <c r="E294" s="602"/>
      <c r="F294" s="602"/>
      <c r="G294" s="605"/>
      <c r="H294" s="493" t="s">
        <v>501</v>
      </c>
      <c r="I294" s="493"/>
      <c r="J294" s="595"/>
      <c r="K294" s="408" t="n">
        <v>0</v>
      </c>
      <c r="L294" s="559"/>
      <c r="M294" s="409"/>
    </row>
    <row r="295" customFormat="false" ht="18" hidden="false" customHeight="true" outlineLevel="0" collapsed="false">
      <c r="A295" s="557" t="s">
        <v>685</v>
      </c>
      <c r="B295" s="557" t="s">
        <v>686</v>
      </c>
      <c r="C295" s="557" t="s">
        <v>606</v>
      </c>
      <c r="D295" s="557" t="s">
        <v>695</v>
      </c>
      <c r="E295" s="602"/>
      <c r="F295" s="602"/>
      <c r="G295" s="603" t="s">
        <v>147</v>
      </c>
      <c r="H295" s="606" t="s">
        <v>502</v>
      </c>
      <c r="I295" s="606"/>
      <c r="J295" s="595"/>
      <c r="K295" s="408" t="n">
        <v>0</v>
      </c>
      <c r="L295" s="559"/>
      <c r="M295" s="409"/>
    </row>
    <row r="296" customFormat="false" ht="18" hidden="false" customHeight="true" outlineLevel="0" collapsed="false">
      <c r="A296" s="557" t="s">
        <v>685</v>
      </c>
      <c r="B296" s="557" t="s">
        <v>686</v>
      </c>
      <c r="C296" s="557" t="s">
        <v>606</v>
      </c>
      <c r="D296" s="557" t="s">
        <v>696</v>
      </c>
      <c r="E296" s="602"/>
      <c r="F296" s="602"/>
      <c r="G296" s="605" t="s">
        <v>374</v>
      </c>
      <c r="H296" s="493" t="s">
        <v>503</v>
      </c>
      <c r="I296" s="493"/>
      <c r="J296" s="595"/>
      <c r="K296" s="408" t="n">
        <v>0</v>
      </c>
      <c r="L296" s="559"/>
      <c r="M296" s="409"/>
    </row>
    <row r="297" customFormat="false" ht="18" hidden="false" customHeight="true" outlineLevel="0" collapsed="false">
      <c r="A297" s="557" t="s">
        <v>685</v>
      </c>
      <c r="B297" s="557" t="s">
        <v>686</v>
      </c>
      <c r="C297" s="557" t="s">
        <v>606</v>
      </c>
      <c r="D297" s="557" t="s">
        <v>697</v>
      </c>
      <c r="E297" s="602"/>
      <c r="F297" s="602"/>
      <c r="G297" s="605"/>
      <c r="H297" s="493" t="s">
        <v>504</v>
      </c>
      <c r="I297" s="493"/>
      <c r="J297" s="595"/>
      <c r="K297" s="408" t="n">
        <v>0</v>
      </c>
      <c r="L297" s="559"/>
      <c r="M297" s="409"/>
    </row>
    <row r="298" customFormat="false" ht="18" hidden="false" customHeight="true" outlineLevel="0" collapsed="false">
      <c r="A298" s="557" t="s">
        <v>685</v>
      </c>
      <c r="B298" s="557" t="s">
        <v>686</v>
      </c>
      <c r="C298" s="557" t="s">
        <v>606</v>
      </c>
      <c r="D298" s="557" t="s">
        <v>699</v>
      </c>
      <c r="E298" s="602"/>
      <c r="F298" s="602"/>
      <c r="G298" s="607" t="s">
        <v>152</v>
      </c>
      <c r="H298" s="493" t="s">
        <v>505</v>
      </c>
      <c r="I298" s="493"/>
      <c r="J298" s="595"/>
      <c r="K298" s="408" t="n">
        <v>0</v>
      </c>
      <c r="L298" s="559"/>
      <c r="M298" s="409"/>
    </row>
    <row r="299" customFormat="false" ht="18" hidden="false" customHeight="true" outlineLevel="0" collapsed="false">
      <c r="A299" s="557" t="s">
        <v>685</v>
      </c>
      <c r="B299" s="557" t="s">
        <v>686</v>
      </c>
      <c r="C299" s="557" t="s">
        <v>606</v>
      </c>
      <c r="D299" s="557" t="s">
        <v>700</v>
      </c>
      <c r="E299" s="608" t="s">
        <v>783</v>
      </c>
      <c r="F299" s="608"/>
      <c r="G299" s="609" t="s">
        <v>507</v>
      </c>
      <c r="H299" s="609"/>
      <c r="I299" s="609"/>
      <c r="J299" s="595"/>
      <c r="K299" s="408" t="n">
        <v>0</v>
      </c>
      <c r="L299" s="559"/>
      <c r="M299" s="409"/>
    </row>
    <row r="300" customFormat="false" ht="18" hidden="false" customHeight="true" outlineLevel="0" collapsed="false">
      <c r="A300" s="557" t="s">
        <v>685</v>
      </c>
      <c r="B300" s="557" t="s">
        <v>686</v>
      </c>
      <c r="C300" s="557" t="s">
        <v>606</v>
      </c>
      <c r="D300" s="557" t="s">
        <v>701</v>
      </c>
      <c r="E300" s="608"/>
      <c r="F300" s="608"/>
      <c r="G300" s="610" t="s">
        <v>374</v>
      </c>
      <c r="H300" s="493" t="s">
        <v>784</v>
      </c>
      <c r="I300" s="493"/>
      <c r="J300" s="595"/>
      <c r="K300" s="408" t="n">
        <v>0</v>
      </c>
      <c r="L300" s="559"/>
      <c r="M300" s="409"/>
    </row>
    <row r="301" customFormat="false" ht="18" hidden="false" customHeight="true" outlineLevel="0" collapsed="false">
      <c r="A301" s="557" t="s">
        <v>685</v>
      </c>
      <c r="B301" s="557" t="s">
        <v>686</v>
      </c>
      <c r="C301" s="557" t="s">
        <v>606</v>
      </c>
      <c r="D301" s="557" t="s">
        <v>702</v>
      </c>
      <c r="E301" s="608"/>
      <c r="F301" s="608"/>
      <c r="G301" s="610"/>
      <c r="H301" s="502" t="s">
        <v>503</v>
      </c>
      <c r="I301" s="502"/>
      <c r="J301" s="595"/>
      <c r="K301" s="437" t="n">
        <v>0</v>
      </c>
      <c r="L301" s="588"/>
      <c r="M301" s="409"/>
    </row>
    <row r="302" customFormat="false" ht="18" hidden="false" customHeight="true" outlineLevel="0" collapsed="false">
      <c r="A302" s="557" t="s">
        <v>685</v>
      </c>
      <c r="B302" s="557" t="s">
        <v>686</v>
      </c>
      <c r="C302" s="557" t="s">
        <v>606</v>
      </c>
      <c r="D302" s="557" t="s">
        <v>704</v>
      </c>
      <c r="E302" s="611" t="s">
        <v>785</v>
      </c>
      <c r="F302" s="611"/>
      <c r="G302" s="611"/>
      <c r="H302" s="612" t="s">
        <v>510</v>
      </c>
      <c r="I302" s="612"/>
      <c r="J302" s="613"/>
      <c r="K302" s="451" t="n">
        <v>0</v>
      </c>
      <c r="L302" s="614"/>
      <c r="M302" s="409"/>
    </row>
    <row r="303" s="444" customFormat="true" ht="14.25" hidden="false" customHeight="true" outlineLevel="0" collapsed="false">
      <c r="A303" s="438" t="s">
        <v>576</v>
      </c>
      <c r="B303" s="439" t="s">
        <v>714</v>
      </c>
      <c r="C303" s="438" t="s">
        <v>578</v>
      </c>
      <c r="D303" s="440" t="n">
        <v>1</v>
      </c>
      <c r="E303" s="615"/>
      <c r="F303" s="516" t="s">
        <v>136</v>
      </c>
      <c r="G303" s="517" t="s">
        <v>786</v>
      </c>
      <c r="H303" s="517"/>
      <c r="I303" s="517"/>
      <c r="J303" s="616"/>
      <c r="K303" s="501" t="n">
        <v>0</v>
      </c>
      <c r="L303" s="448"/>
      <c r="M303" s="409"/>
    </row>
    <row r="304" customFormat="false" ht="14.25" hidden="false" customHeight="true" outlineLevel="0" collapsed="false">
      <c r="A304" s="403" t="s">
        <v>576</v>
      </c>
      <c r="B304" s="403" t="s">
        <v>714</v>
      </c>
      <c r="C304" s="403" t="s">
        <v>578</v>
      </c>
      <c r="D304" s="405" t="n">
        <v>2</v>
      </c>
      <c r="E304" s="531"/>
      <c r="F304" s="378"/>
      <c r="G304" s="461" t="s">
        <v>787</v>
      </c>
      <c r="H304" s="520" t="s">
        <v>354</v>
      </c>
      <c r="I304" s="520"/>
      <c r="J304" s="582"/>
      <c r="K304" s="407" t="n">
        <v>0</v>
      </c>
      <c r="L304" s="408"/>
      <c r="M304" s="409"/>
    </row>
    <row r="305" customFormat="false" ht="14.25" hidden="false" customHeight="true" outlineLevel="0" collapsed="false">
      <c r="A305" s="403" t="s">
        <v>576</v>
      </c>
      <c r="B305" s="403" t="s">
        <v>714</v>
      </c>
      <c r="C305" s="403" t="s">
        <v>578</v>
      </c>
      <c r="D305" s="405" t="n">
        <v>3</v>
      </c>
      <c r="E305" s="531"/>
      <c r="F305" s="378"/>
      <c r="G305" s="461" t="s">
        <v>147</v>
      </c>
      <c r="H305" s="458" t="s">
        <v>66</v>
      </c>
      <c r="I305" s="458"/>
      <c r="J305" s="582"/>
      <c r="K305" s="407" t="n">
        <v>0</v>
      </c>
      <c r="L305" s="408"/>
      <c r="M305" s="409"/>
    </row>
    <row r="306" customFormat="false" ht="14.25" hidden="false" customHeight="true" outlineLevel="0" collapsed="false">
      <c r="A306" s="403" t="s">
        <v>576</v>
      </c>
      <c r="B306" s="403" t="s">
        <v>714</v>
      </c>
      <c r="C306" s="403" t="s">
        <v>578</v>
      </c>
      <c r="D306" s="405" t="n">
        <v>4</v>
      </c>
      <c r="E306" s="532" t="s">
        <v>11</v>
      </c>
      <c r="F306" s="461" t="s">
        <v>0</v>
      </c>
      <c r="G306" s="458" t="s">
        <v>788</v>
      </c>
      <c r="H306" s="458"/>
      <c r="I306" s="458"/>
      <c r="J306" s="582"/>
      <c r="K306" s="407" t="n">
        <v>0</v>
      </c>
      <c r="L306" s="408"/>
      <c r="M306" s="409"/>
    </row>
    <row r="307" customFormat="false" ht="14.25" hidden="false" customHeight="true" outlineLevel="0" collapsed="false">
      <c r="A307" s="403" t="s">
        <v>576</v>
      </c>
      <c r="B307" s="403" t="s">
        <v>714</v>
      </c>
      <c r="C307" s="403" t="s">
        <v>578</v>
      </c>
      <c r="D307" s="405" t="n">
        <v>5</v>
      </c>
      <c r="E307" s="532"/>
      <c r="F307" s="461" t="s">
        <v>145</v>
      </c>
      <c r="G307" s="458" t="s">
        <v>789</v>
      </c>
      <c r="H307" s="458"/>
      <c r="I307" s="458"/>
      <c r="J307" s="582"/>
      <c r="K307" s="407" t="n">
        <v>0</v>
      </c>
      <c r="L307" s="408"/>
      <c r="M307" s="409"/>
    </row>
    <row r="308" customFormat="false" ht="14.25" hidden="false" customHeight="true" outlineLevel="0" collapsed="false">
      <c r="A308" s="403" t="s">
        <v>576</v>
      </c>
      <c r="B308" s="403" t="s">
        <v>714</v>
      </c>
      <c r="C308" s="403" t="s">
        <v>578</v>
      </c>
      <c r="D308" s="405" t="n">
        <v>6</v>
      </c>
      <c r="E308" s="532" t="s">
        <v>360</v>
      </c>
      <c r="F308" s="461" t="s">
        <v>150</v>
      </c>
      <c r="G308" s="458" t="s">
        <v>790</v>
      </c>
      <c r="H308" s="458"/>
      <c r="I308" s="458"/>
      <c r="J308" s="582"/>
      <c r="K308" s="407" t="n">
        <v>0</v>
      </c>
      <c r="L308" s="408"/>
      <c r="M308" s="409"/>
    </row>
    <row r="309" customFormat="false" ht="14.25" hidden="false" customHeight="true" outlineLevel="0" collapsed="false">
      <c r="A309" s="403" t="s">
        <v>576</v>
      </c>
      <c r="B309" s="403" t="s">
        <v>714</v>
      </c>
      <c r="C309" s="403" t="s">
        <v>578</v>
      </c>
      <c r="D309" s="405" t="n">
        <v>7</v>
      </c>
      <c r="E309" s="532"/>
      <c r="F309" s="461" t="s">
        <v>155</v>
      </c>
      <c r="G309" s="458" t="s">
        <v>791</v>
      </c>
      <c r="H309" s="458"/>
      <c r="I309" s="458"/>
      <c r="J309" s="582"/>
      <c r="K309" s="407" t="n">
        <v>0</v>
      </c>
      <c r="L309" s="408"/>
      <c r="M309" s="409"/>
    </row>
    <row r="310" customFormat="false" ht="14.25" hidden="false" customHeight="true" outlineLevel="0" collapsed="false">
      <c r="A310" s="403" t="s">
        <v>576</v>
      </c>
      <c r="B310" s="403" t="s">
        <v>714</v>
      </c>
      <c r="C310" s="403" t="s">
        <v>578</v>
      </c>
      <c r="D310" s="405" t="n">
        <v>8</v>
      </c>
      <c r="E310" s="532" t="s">
        <v>364</v>
      </c>
      <c r="F310" s="461" t="s">
        <v>159</v>
      </c>
      <c r="G310" s="458" t="s">
        <v>792</v>
      </c>
      <c r="H310" s="458"/>
      <c r="I310" s="458"/>
      <c r="J310" s="582"/>
      <c r="K310" s="407" t="n">
        <v>0</v>
      </c>
      <c r="L310" s="408"/>
      <c r="M310" s="409"/>
    </row>
    <row r="311" customFormat="false" ht="14.25" hidden="false" customHeight="true" outlineLevel="0" collapsed="false">
      <c r="A311" s="403" t="s">
        <v>576</v>
      </c>
      <c r="B311" s="403" t="s">
        <v>714</v>
      </c>
      <c r="C311" s="403" t="s">
        <v>578</v>
      </c>
      <c r="D311" s="405" t="n">
        <v>9</v>
      </c>
      <c r="E311" s="532"/>
      <c r="F311" s="461" t="s">
        <v>272</v>
      </c>
      <c r="G311" s="458" t="s">
        <v>793</v>
      </c>
      <c r="H311" s="458"/>
      <c r="I311" s="458"/>
      <c r="J311" s="582"/>
      <c r="K311" s="407" t="n">
        <v>0</v>
      </c>
      <c r="L311" s="408"/>
      <c r="M311" s="409"/>
    </row>
    <row r="312" customFormat="false" ht="14.25" hidden="false" customHeight="true" outlineLevel="0" collapsed="false">
      <c r="A312" s="403" t="s">
        <v>576</v>
      </c>
      <c r="B312" s="403" t="s">
        <v>714</v>
      </c>
      <c r="C312" s="403" t="s">
        <v>578</v>
      </c>
      <c r="D312" s="405" t="n">
        <v>10</v>
      </c>
      <c r="E312" s="532" t="s">
        <v>368</v>
      </c>
      <c r="F312" s="461" t="s">
        <v>369</v>
      </c>
      <c r="G312" s="458" t="s">
        <v>794</v>
      </c>
      <c r="H312" s="458"/>
      <c r="I312" s="458"/>
      <c r="J312" s="582"/>
      <c r="K312" s="407" t="n">
        <v>0</v>
      </c>
      <c r="L312" s="408"/>
      <c r="M312" s="409"/>
    </row>
    <row r="313" customFormat="false" ht="14.25" hidden="false" customHeight="true" outlineLevel="0" collapsed="false">
      <c r="A313" s="403" t="s">
        <v>576</v>
      </c>
      <c r="B313" s="403" t="s">
        <v>714</v>
      </c>
      <c r="C313" s="403" t="s">
        <v>578</v>
      </c>
      <c r="D313" s="405" t="n">
        <v>11</v>
      </c>
      <c r="E313" s="532"/>
      <c r="F313" s="461" t="s">
        <v>372</v>
      </c>
      <c r="G313" s="458" t="s">
        <v>795</v>
      </c>
      <c r="H313" s="458"/>
      <c r="I313" s="458"/>
      <c r="J313" s="582"/>
      <c r="K313" s="407" t="n">
        <v>0</v>
      </c>
      <c r="L313" s="408"/>
      <c r="M313" s="409"/>
    </row>
    <row r="314" customFormat="false" ht="14.25" hidden="false" customHeight="true" outlineLevel="0" collapsed="false">
      <c r="A314" s="403" t="s">
        <v>576</v>
      </c>
      <c r="B314" s="403" t="s">
        <v>714</v>
      </c>
      <c r="C314" s="403" t="s">
        <v>578</v>
      </c>
      <c r="D314" s="405" t="n">
        <v>12</v>
      </c>
      <c r="E314" s="532" t="s">
        <v>376</v>
      </c>
      <c r="F314" s="461" t="s">
        <v>796</v>
      </c>
      <c r="G314" s="458" t="s">
        <v>723</v>
      </c>
      <c r="H314" s="458"/>
      <c r="I314" s="458"/>
      <c r="J314" s="582"/>
      <c r="K314" s="407" t="n">
        <v>0</v>
      </c>
      <c r="L314" s="408"/>
      <c r="M314" s="409"/>
    </row>
    <row r="315" customFormat="false" ht="14.25" hidden="false" customHeight="true" outlineLevel="0" collapsed="false">
      <c r="A315" s="403" t="s">
        <v>576</v>
      </c>
      <c r="B315" s="403" t="s">
        <v>714</v>
      </c>
      <c r="C315" s="403" t="s">
        <v>578</v>
      </c>
      <c r="D315" s="405" t="n">
        <v>13</v>
      </c>
      <c r="E315" s="532"/>
      <c r="F315" s="461" t="s">
        <v>797</v>
      </c>
      <c r="G315" s="458" t="s">
        <v>798</v>
      </c>
      <c r="H315" s="458"/>
      <c r="I315" s="458"/>
      <c r="J315" s="617" t="s">
        <v>381</v>
      </c>
      <c r="K315" s="407" t="n">
        <v>0</v>
      </c>
      <c r="L315" s="408"/>
      <c r="M315" s="409"/>
    </row>
    <row r="316" customFormat="false" ht="14.25" hidden="false" customHeight="true" outlineLevel="0" collapsed="false">
      <c r="A316" s="403" t="s">
        <v>576</v>
      </c>
      <c r="B316" s="403" t="s">
        <v>714</v>
      </c>
      <c r="C316" s="403" t="s">
        <v>578</v>
      </c>
      <c r="D316" s="405" t="n">
        <v>14</v>
      </c>
      <c r="E316" s="532" t="s">
        <v>383</v>
      </c>
      <c r="F316" s="472" t="s">
        <v>799</v>
      </c>
      <c r="G316" s="458" t="s">
        <v>800</v>
      </c>
      <c r="H316" s="458"/>
      <c r="I316" s="458"/>
      <c r="J316" s="618" t="s">
        <v>386</v>
      </c>
      <c r="K316" s="407" t="n">
        <v>0</v>
      </c>
      <c r="L316" s="408"/>
      <c r="M316" s="409"/>
    </row>
    <row r="317" customFormat="false" ht="14.25" hidden="false" customHeight="true" outlineLevel="0" collapsed="false">
      <c r="A317" s="403" t="s">
        <v>576</v>
      </c>
      <c r="B317" s="403" t="s">
        <v>714</v>
      </c>
      <c r="C317" s="403" t="s">
        <v>578</v>
      </c>
      <c r="D317" s="405" t="n">
        <v>15</v>
      </c>
      <c r="E317" s="532"/>
      <c r="F317" s="461" t="s">
        <v>801</v>
      </c>
      <c r="G317" s="458" t="s">
        <v>802</v>
      </c>
      <c r="H317" s="458"/>
      <c r="I317" s="458"/>
      <c r="J317" s="619" t="s">
        <v>390</v>
      </c>
      <c r="K317" s="407" t="n">
        <v>0</v>
      </c>
      <c r="L317" s="408"/>
      <c r="M317" s="409"/>
    </row>
    <row r="318" customFormat="false" ht="14.25" hidden="false" customHeight="true" outlineLevel="0" collapsed="false">
      <c r="A318" s="403" t="s">
        <v>576</v>
      </c>
      <c r="B318" s="403" t="s">
        <v>714</v>
      </c>
      <c r="C318" s="403" t="s">
        <v>578</v>
      </c>
      <c r="D318" s="405" t="n">
        <v>16</v>
      </c>
      <c r="E318" s="534"/>
      <c r="F318" s="472" t="s">
        <v>803</v>
      </c>
      <c r="G318" s="458" t="s">
        <v>804</v>
      </c>
      <c r="H318" s="458"/>
      <c r="I318" s="458"/>
      <c r="J318" s="617" t="s">
        <v>394</v>
      </c>
      <c r="K318" s="407" t="n">
        <v>0</v>
      </c>
      <c r="L318" s="408"/>
      <c r="M318" s="409"/>
    </row>
    <row r="319" customFormat="false" ht="14.25" hidden="false" customHeight="true" outlineLevel="0" collapsed="false">
      <c r="A319" s="403" t="s">
        <v>576</v>
      </c>
      <c r="B319" s="403" t="s">
        <v>714</v>
      </c>
      <c r="C319" s="403" t="s">
        <v>578</v>
      </c>
      <c r="D319" s="405" t="n">
        <v>17</v>
      </c>
      <c r="E319" s="558"/>
      <c r="F319" s="461" t="s">
        <v>136</v>
      </c>
      <c r="G319" s="458" t="s">
        <v>805</v>
      </c>
      <c r="H319" s="458"/>
      <c r="I319" s="458"/>
      <c r="J319" s="582"/>
      <c r="K319" s="407" t="n">
        <v>14564</v>
      </c>
      <c r="L319" s="408"/>
      <c r="M319" s="409"/>
    </row>
    <row r="320" customFormat="false" ht="14.25" hidden="false" customHeight="true" outlineLevel="0" collapsed="false">
      <c r="A320" s="403" t="s">
        <v>576</v>
      </c>
      <c r="B320" s="403" t="s">
        <v>714</v>
      </c>
      <c r="C320" s="403" t="s">
        <v>578</v>
      </c>
      <c r="D320" s="405" t="n">
        <v>18</v>
      </c>
      <c r="E320" s="504"/>
      <c r="F320" s="461" t="s">
        <v>806</v>
      </c>
      <c r="G320" s="493" t="s">
        <v>807</v>
      </c>
      <c r="H320" s="493"/>
      <c r="I320" s="493"/>
      <c r="J320" s="582"/>
      <c r="K320" s="407" t="n">
        <v>2050</v>
      </c>
      <c r="L320" s="408"/>
      <c r="M320" s="409"/>
    </row>
    <row r="321" customFormat="false" ht="14.25" hidden="false" customHeight="true" outlineLevel="0" collapsed="false">
      <c r="A321" s="403" t="s">
        <v>576</v>
      </c>
      <c r="B321" s="403" t="s">
        <v>714</v>
      </c>
      <c r="C321" s="403" t="s">
        <v>578</v>
      </c>
      <c r="D321" s="405" t="n">
        <v>19</v>
      </c>
      <c r="E321" s="378"/>
      <c r="F321" s="473" t="s">
        <v>808</v>
      </c>
      <c r="G321" s="493" t="s">
        <v>809</v>
      </c>
      <c r="H321" s="493"/>
      <c r="I321" s="493"/>
      <c r="J321" s="582"/>
      <c r="K321" s="407" t="n">
        <v>0</v>
      </c>
      <c r="L321" s="408"/>
      <c r="M321" s="409"/>
    </row>
    <row r="322" customFormat="false" ht="14.25" hidden="false" customHeight="true" outlineLevel="0" collapsed="false">
      <c r="A322" s="403" t="s">
        <v>576</v>
      </c>
      <c r="B322" s="403" t="s">
        <v>714</v>
      </c>
      <c r="C322" s="403" t="s">
        <v>578</v>
      </c>
      <c r="D322" s="405" t="n">
        <v>20</v>
      </c>
      <c r="E322" s="519" t="s">
        <v>13</v>
      </c>
      <c r="F322" s="490" t="s">
        <v>810</v>
      </c>
      <c r="G322" s="493" t="s">
        <v>811</v>
      </c>
      <c r="H322" s="493"/>
      <c r="I322" s="493"/>
      <c r="J322" s="582"/>
      <c r="K322" s="407" t="n">
        <v>0</v>
      </c>
      <c r="L322" s="408"/>
      <c r="M322" s="409"/>
    </row>
    <row r="323" customFormat="false" ht="14.25" hidden="false" customHeight="true" outlineLevel="0" collapsed="false">
      <c r="A323" s="403" t="s">
        <v>576</v>
      </c>
      <c r="B323" s="403" t="s">
        <v>714</v>
      </c>
      <c r="C323" s="403" t="s">
        <v>578</v>
      </c>
      <c r="D323" s="405" t="n">
        <v>21</v>
      </c>
      <c r="E323" s="504"/>
      <c r="F323" s="519" t="s">
        <v>812</v>
      </c>
      <c r="G323" s="493" t="s">
        <v>405</v>
      </c>
      <c r="H323" s="493"/>
      <c r="I323" s="493"/>
      <c r="J323" s="582"/>
      <c r="K323" s="407" t="n">
        <v>0</v>
      </c>
      <c r="L323" s="408"/>
      <c r="M323" s="409"/>
    </row>
    <row r="324" customFormat="false" ht="14.25" hidden="false" customHeight="true" outlineLevel="0" collapsed="false">
      <c r="A324" s="403" t="s">
        <v>576</v>
      </c>
      <c r="B324" s="403" t="s">
        <v>714</v>
      </c>
      <c r="C324" s="403" t="s">
        <v>578</v>
      </c>
      <c r="D324" s="405" t="n">
        <v>22</v>
      </c>
      <c r="E324" s="519" t="s">
        <v>360</v>
      </c>
      <c r="F324" s="519" t="s">
        <v>813</v>
      </c>
      <c r="G324" s="493" t="s">
        <v>814</v>
      </c>
      <c r="H324" s="493"/>
      <c r="I324" s="493"/>
      <c r="J324" s="582"/>
      <c r="K324" s="407" t="n">
        <v>14564</v>
      </c>
      <c r="L324" s="408"/>
      <c r="M324" s="409"/>
    </row>
    <row r="325" customFormat="false" ht="14.25" hidden="false" customHeight="true" outlineLevel="0" collapsed="false">
      <c r="A325" s="403" t="s">
        <v>576</v>
      </c>
      <c r="B325" s="403" t="s">
        <v>714</v>
      </c>
      <c r="C325" s="403" t="s">
        <v>578</v>
      </c>
      <c r="D325" s="405" t="n">
        <v>23</v>
      </c>
      <c r="E325" s="504"/>
      <c r="F325" s="519" t="s">
        <v>815</v>
      </c>
      <c r="G325" s="493" t="s">
        <v>405</v>
      </c>
      <c r="H325" s="493"/>
      <c r="I325" s="493"/>
      <c r="J325" s="582"/>
      <c r="K325" s="407" t="n">
        <v>0</v>
      </c>
      <c r="L325" s="408"/>
      <c r="M325" s="409"/>
    </row>
    <row r="326" customFormat="false" ht="14.25" hidden="false" customHeight="true" outlineLevel="0" collapsed="false">
      <c r="A326" s="403" t="s">
        <v>576</v>
      </c>
      <c r="B326" s="403" t="s">
        <v>714</v>
      </c>
      <c r="C326" s="403" t="s">
        <v>578</v>
      </c>
      <c r="D326" s="405" t="n">
        <v>24</v>
      </c>
      <c r="E326" s="378"/>
      <c r="F326" s="490" t="s">
        <v>34</v>
      </c>
      <c r="G326" s="490" t="s">
        <v>410</v>
      </c>
      <c r="H326" s="490" t="s">
        <v>46</v>
      </c>
      <c r="I326" s="502" t="s">
        <v>816</v>
      </c>
      <c r="J326" s="582"/>
      <c r="K326" s="407" t="n">
        <v>0</v>
      </c>
      <c r="L326" s="408"/>
      <c r="M326" s="409"/>
    </row>
    <row r="327" customFormat="false" ht="14.25" hidden="false" customHeight="true" outlineLevel="0" collapsed="false">
      <c r="A327" s="403" t="s">
        <v>576</v>
      </c>
      <c r="B327" s="403" t="s">
        <v>714</v>
      </c>
      <c r="C327" s="403" t="s">
        <v>578</v>
      </c>
      <c r="D327" s="405" t="n">
        <v>25</v>
      </c>
      <c r="E327" s="519" t="s">
        <v>364</v>
      </c>
      <c r="F327" s="519" t="s">
        <v>38</v>
      </c>
      <c r="G327" s="519" t="s">
        <v>47</v>
      </c>
      <c r="H327" s="504"/>
      <c r="I327" s="502" t="s">
        <v>817</v>
      </c>
      <c r="J327" s="582"/>
      <c r="K327" s="407" t="n">
        <v>0</v>
      </c>
      <c r="L327" s="408"/>
      <c r="M327" s="409"/>
    </row>
    <row r="328" customFormat="false" ht="14.25" hidden="false" customHeight="true" outlineLevel="0" collapsed="false">
      <c r="A328" s="403" t="s">
        <v>576</v>
      </c>
      <c r="B328" s="403" t="s">
        <v>714</v>
      </c>
      <c r="C328" s="403" t="s">
        <v>578</v>
      </c>
      <c r="D328" s="405" t="n">
        <v>26</v>
      </c>
      <c r="E328" s="504"/>
      <c r="F328" s="519" t="s">
        <v>818</v>
      </c>
      <c r="G328" s="519" t="s">
        <v>415</v>
      </c>
      <c r="H328" s="519" t="s">
        <v>48</v>
      </c>
      <c r="I328" s="502" t="s">
        <v>723</v>
      </c>
      <c r="J328" s="582"/>
      <c r="K328" s="407" t="n">
        <v>0</v>
      </c>
      <c r="L328" s="408"/>
      <c r="M328" s="409"/>
    </row>
    <row r="329" customFormat="false" ht="14.25" hidden="false" customHeight="true" outlineLevel="0" collapsed="false">
      <c r="A329" s="403" t="s">
        <v>576</v>
      </c>
      <c r="B329" s="403" t="s">
        <v>714</v>
      </c>
      <c r="C329" s="403" t="s">
        <v>578</v>
      </c>
      <c r="D329" s="405" t="n">
        <v>27</v>
      </c>
      <c r="E329" s="504"/>
      <c r="F329" s="519" t="s">
        <v>50</v>
      </c>
      <c r="G329" s="493" t="s">
        <v>793</v>
      </c>
      <c r="H329" s="493"/>
      <c r="I329" s="493"/>
      <c r="J329" s="582"/>
      <c r="K329" s="407" t="n">
        <v>0</v>
      </c>
      <c r="L329" s="408"/>
      <c r="M329" s="409"/>
    </row>
    <row r="330" customFormat="false" ht="14.25" hidden="false" customHeight="true" outlineLevel="0" collapsed="false">
      <c r="A330" s="403" t="s">
        <v>576</v>
      </c>
      <c r="B330" s="403" t="s">
        <v>714</v>
      </c>
      <c r="C330" s="403" t="s">
        <v>578</v>
      </c>
      <c r="D330" s="405" t="n">
        <v>28</v>
      </c>
      <c r="E330" s="519" t="s">
        <v>368</v>
      </c>
      <c r="F330" s="519" t="s">
        <v>404</v>
      </c>
      <c r="G330" s="493" t="s">
        <v>794</v>
      </c>
      <c r="H330" s="493"/>
      <c r="I330" s="493"/>
      <c r="J330" s="582"/>
      <c r="K330" s="407" t="n">
        <v>0</v>
      </c>
      <c r="L330" s="408"/>
      <c r="M330" s="409"/>
    </row>
    <row r="331" customFormat="false" ht="14.25" hidden="false" customHeight="true" outlineLevel="0" collapsed="false">
      <c r="A331" s="403" t="s">
        <v>576</v>
      </c>
      <c r="B331" s="403" t="s">
        <v>714</v>
      </c>
      <c r="C331" s="403" t="s">
        <v>578</v>
      </c>
      <c r="D331" s="405" t="n">
        <v>29</v>
      </c>
      <c r="E331" s="504"/>
      <c r="F331" s="519" t="s">
        <v>41</v>
      </c>
      <c r="G331" s="493" t="s">
        <v>795</v>
      </c>
      <c r="H331" s="493"/>
      <c r="I331" s="493"/>
      <c r="J331" s="582"/>
      <c r="K331" s="407" t="n">
        <v>0</v>
      </c>
      <c r="L331" s="408"/>
      <c r="M331" s="409"/>
    </row>
    <row r="332" customFormat="false" ht="14.25" hidden="false" customHeight="true" outlineLevel="0" collapsed="false">
      <c r="A332" s="403" t="s">
        <v>576</v>
      </c>
      <c r="B332" s="403" t="s">
        <v>714</v>
      </c>
      <c r="C332" s="403" t="s">
        <v>578</v>
      </c>
      <c r="D332" s="405" t="n">
        <v>30</v>
      </c>
      <c r="E332" s="378"/>
      <c r="F332" s="519" t="s">
        <v>44</v>
      </c>
      <c r="G332" s="493" t="s">
        <v>819</v>
      </c>
      <c r="H332" s="493"/>
      <c r="I332" s="493"/>
      <c r="J332" s="582"/>
      <c r="K332" s="407" t="n">
        <v>0</v>
      </c>
      <c r="L332" s="408"/>
      <c r="M332" s="409"/>
    </row>
    <row r="333" customFormat="false" ht="14.25" hidden="false" customHeight="true" outlineLevel="0" collapsed="false">
      <c r="A333" s="403" t="s">
        <v>576</v>
      </c>
      <c r="B333" s="403" t="s">
        <v>714</v>
      </c>
      <c r="C333" s="403" t="s">
        <v>578</v>
      </c>
      <c r="D333" s="405" t="n">
        <v>31</v>
      </c>
      <c r="E333" s="519" t="s">
        <v>417</v>
      </c>
      <c r="F333" s="519" t="s">
        <v>46</v>
      </c>
      <c r="G333" s="493" t="s">
        <v>723</v>
      </c>
      <c r="H333" s="493"/>
      <c r="I333" s="493"/>
      <c r="J333" s="582"/>
      <c r="K333" s="407" t="n">
        <v>14564</v>
      </c>
      <c r="L333" s="408"/>
      <c r="M333" s="409"/>
    </row>
    <row r="334" customFormat="false" ht="14.25" hidden="false" customHeight="true" outlineLevel="0" collapsed="false">
      <c r="A334" s="403" t="s">
        <v>576</v>
      </c>
      <c r="B334" s="403" t="s">
        <v>714</v>
      </c>
      <c r="C334" s="403" t="s">
        <v>578</v>
      </c>
      <c r="D334" s="405" t="n">
        <v>32</v>
      </c>
      <c r="E334" s="504"/>
      <c r="F334" s="461" t="s">
        <v>0</v>
      </c>
      <c r="G334" s="458" t="s">
        <v>820</v>
      </c>
      <c r="H334" s="458"/>
      <c r="I334" s="458"/>
      <c r="J334" s="582"/>
      <c r="K334" s="407" t="n">
        <v>24061</v>
      </c>
      <c r="L334" s="408"/>
      <c r="M334" s="409"/>
    </row>
    <row r="335" customFormat="false" ht="14.25" hidden="false" customHeight="true" outlineLevel="0" collapsed="false">
      <c r="A335" s="403" t="s">
        <v>576</v>
      </c>
      <c r="B335" s="403" t="s">
        <v>714</v>
      </c>
      <c r="C335" s="403" t="s">
        <v>578</v>
      </c>
      <c r="D335" s="405" t="n">
        <v>33</v>
      </c>
      <c r="E335" s="504"/>
      <c r="F335" s="461" t="s">
        <v>806</v>
      </c>
      <c r="G335" s="493" t="s">
        <v>419</v>
      </c>
      <c r="H335" s="493"/>
      <c r="I335" s="493"/>
      <c r="J335" s="582"/>
      <c r="K335" s="407" t="n">
        <v>0</v>
      </c>
      <c r="L335" s="408"/>
      <c r="M335" s="409"/>
    </row>
    <row r="336" customFormat="false" ht="14.25" hidden="false" customHeight="true" outlineLevel="0" collapsed="false">
      <c r="A336" s="403" t="s">
        <v>576</v>
      </c>
      <c r="B336" s="403" t="s">
        <v>714</v>
      </c>
      <c r="C336" s="403" t="s">
        <v>578</v>
      </c>
      <c r="D336" s="405" t="n">
        <v>34</v>
      </c>
      <c r="E336" s="519" t="s">
        <v>420</v>
      </c>
      <c r="F336" s="378"/>
      <c r="G336" s="493" t="s">
        <v>821</v>
      </c>
      <c r="H336" s="493"/>
      <c r="I336" s="493"/>
      <c r="J336" s="582"/>
      <c r="K336" s="407" t="n">
        <v>0</v>
      </c>
      <c r="L336" s="408"/>
      <c r="M336" s="409"/>
    </row>
    <row r="337" customFormat="false" ht="14.25" hidden="false" customHeight="true" outlineLevel="0" collapsed="false">
      <c r="A337" s="403" t="s">
        <v>576</v>
      </c>
      <c r="B337" s="403" t="s">
        <v>714</v>
      </c>
      <c r="C337" s="403" t="s">
        <v>578</v>
      </c>
      <c r="D337" s="405" t="n">
        <v>35</v>
      </c>
      <c r="E337" s="504"/>
      <c r="F337" s="473" t="s">
        <v>808</v>
      </c>
      <c r="G337" s="493" t="s">
        <v>423</v>
      </c>
      <c r="H337" s="493"/>
      <c r="I337" s="493"/>
      <c r="J337" s="582"/>
      <c r="K337" s="407" t="n">
        <v>0</v>
      </c>
      <c r="L337" s="408"/>
      <c r="M337" s="409"/>
    </row>
    <row r="338" customFormat="false" ht="14.25" hidden="false" customHeight="true" outlineLevel="0" collapsed="false">
      <c r="A338" s="403" t="s">
        <v>576</v>
      </c>
      <c r="B338" s="403" t="s">
        <v>714</v>
      </c>
      <c r="C338" s="403" t="s">
        <v>578</v>
      </c>
      <c r="D338" s="405" t="n">
        <v>36</v>
      </c>
      <c r="E338" s="504"/>
      <c r="F338" s="456"/>
      <c r="G338" s="475" t="s">
        <v>142</v>
      </c>
      <c r="H338" s="458" t="s">
        <v>354</v>
      </c>
      <c r="I338" s="458"/>
      <c r="J338" s="582"/>
      <c r="K338" s="407" t="n">
        <v>24061</v>
      </c>
      <c r="L338" s="408"/>
      <c r="M338" s="409"/>
    </row>
    <row r="339" customFormat="false" ht="14.25" hidden="false" customHeight="true" outlineLevel="0" collapsed="false">
      <c r="A339" s="403" t="s">
        <v>576</v>
      </c>
      <c r="B339" s="403" t="s">
        <v>714</v>
      </c>
      <c r="C339" s="403" t="s">
        <v>578</v>
      </c>
      <c r="D339" s="405" t="n">
        <v>37</v>
      </c>
      <c r="E339" s="504"/>
      <c r="F339" s="456"/>
      <c r="G339" s="475" t="s">
        <v>147</v>
      </c>
      <c r="H339" s="458" t="s">
        <v>822</v>
      </c>
      <c r="I339" s="458"/>
      <c r="J339" s="582"/>
      <c r="K339" s="407" t="n">
        <v>0</v>
      </c>
      <c r="L339" s="408"/>
      <c r="M339" s="409"/>
    </row>
    <row r="340" customFormat="false" ht="14.25" hidden="false" customHeight="true" outlineLevel="0" collapsed="false">
      <c r="A340" s="403" t="s">
        <v>576</v>
      </c>
      <c r="B340" s="403" t="s">
        <v>714</v>
      </c>
      <c r="C340" s="403" t="s">
        <v>578</v>
      </c>
      <c r="D340" s="405" t="n">
        <v>38</v>
      </c>
      <c r="E340" s="504"/>
      <c r="F340" s="461" t="s">
        <v>145</v>
      </c>
      <c r="G340" s="458" t="s">
        <v>823</v>
      </c>
      <c r="H340" s="458"/>
      <c r="I340" s="458"/>
      <c r="J340" s="582"/>
      <c r="K340" s="407" t="n">
        <v>0</v>
      </c>
      <c r="L340" s="408"/>
      <c r="M340" s="409"/>
    </row>
    <row r="341" customFormat="false" ht="14.25" hidden="false" customHeight="true" outlineLevel="0" collapsed="false">
      <c r="A341" s="403" t="s">
        <v>576</v>
      </c>
      <c r="B341" s="403" t="s">
        <v>714</v>
      </c>
      <c r="C341" s="403" t="s">
        <v>578</v>
      </c>
      <c r="D341" s="405" t="n">
        <v>39</v>
      </c>
      <c r="E341" s="504"/>
      <c r="F341" s="461" t="s">
        <v>150</v>
      </c>
      <c r="G341" s="458" t="s">
        <v>428</v>
      </c>
      <c r="H341" s="458"/>
      <c r="I341" s="458"/>
      <c r="J341" s="582"/>
      <c r="K341" s="407" t="n">
        <v>0</v>
      </c>
      <c r="L341" s="408"/>
      <c r="M341" s="409"/>
    </row>
    <row r="342" customFormat="false" ht="14.25" hidden="false" customHeight="true" outlineLevel="0" collapsed="false">
      <c r="A342" s="403" t="s">
        <v>576</v>
      </c>
      <c r="B342" s="403" t="s">
        <v>714</v>
      </c>
      <c r="C342" s="403" t="s">
        <v>578</v>
      </c>
      <c r="D342" s="405" t="n">
        <v>40</v>
      </c>
      <c r="E342" s="504"/>
      <c r="F342" s="461" t="s">
        <v>155</v>
      </c>
      <c r="G342" s="458" t="s">
        <v>723</v>
      </c>
      <c r="H342" s="458"/>
      <c r="I342" s="458"/>
      <c r="J342" s="582"/>
      <c r="K342" s="407" t="n">
        <v>0</v>
      </c>
      <c r="L342" s="408"/>
      <c r="M342" s="409"/>
    </row>
    <row r="343" customFormat="false" ht="14.25" hidden="false" customHeight="true" outlineLevel="0" collapsed="false">
      <c r="A343" s="403" t="s">
        <v>576</v>
      </c>
      <c r="B343" s="403" t="s">
        <v>714</v>
      </c>
      <c r="C343" s="403" t="s">
        <v>578</v>
      </c>
      <c r="D343" s="405" t="n">
        <v>41</v>
      </c>
      <c r="E343" s="504"/>
      <c r="F343" s="461" t="s">
        <v>159</v>
      </c>
      <c r="G343" s="458" t="s">
        <v>824</v>
      </c>
      <c r="H343" s="458"/>
      <c r="I343" s="458"/>
      <c r="J343" s="619" t="s">
        <v>432</v>
      </c>
      <c r="K343" s="407" t="n">
        <v>38625</v>
      </c>
      <c r="L343" s="408"/>
      <c r="M343" s="409"/>
    </row>
    <row r="344" customFormat="false" ht="14.25" hidden="false" customHeight="true" outlineLevel="0" collapsed="false">
      <c r="A344" s="403" t="s">
        <v>576</v>
      </c>
      <c r="B344" s="403" t="s">
        <v>714</v>
      </c>
      <c r="C344" s="403" t="s">
        <v>578</v>
      </c>
      <c r="D344" s="405" t="n">
        <v>42</v>
      </c>
      <c r="E344" s="490" t="s">
        <v>17</v>
      </c>
      <c r="F344" s="475" t="s">
        <v>825</v>
      </c>
      <c r="G344" s="472" t="s">
        <v>826</v>
      </c>
      <c r="H344" s="460"/>
      <c r="I344" s="460"/>
      <c r="J344" s="591"/>
      <c r="K344" s="407" t="n">
        <v>0</v>
      </c>
      <c r="L344" s="408"/>
      <c r="M344" s="409"/>
    </row>
    <row r="345" customFormat="false" ht="14.25" hidden="false" customHeight="true" outlineLevel="0" collapsed="false">
      <c r="A345" s="403" t="s">
        <v>576</v>
      </c>
      <c r="B345" s="403" t="s">
        <v>714</v>
      </c>
      <c r="C345" s="403" t="s">
        <v>578</v>
      </c>
      <c r="D345" s="405" t="n">
        <v>43</v>
      </c>
      <c r="E345" s="382"/>
      <c r="F345" s="399" t="s">
        <v>437</v>
      </c>
      <c r="G345" s="398" t="s">
        <v>827</v>
      </c>
      <c r="H345" s="399"/>
      <c r="I345" s="399"/>
      <c r="J345" s="618" t="s">
        <v>439</v>
      </c>
      <c r="K345" s="407" t="n">
        <v>38625</v>
      </c>
      <c r="L345" s="408"/>
      <c r="M345" s="409"/>
    </row>
    <row r="346" customFormat="false" ht="14.25" hidden="false" customHeight="true" outlineLevel="0" collapsed="false">
      <c r="A346" s="403" t="s">
        <v>576</v>
      </c>
      <c r="B346" s="403" t="s">
        <v>714</v>
      </c>
      <c r="C346" s="403" t="s">
        <v>578</v>
      </c>
      <c r="D346" s="405" t="n">
        <v>44</v>
      </c>
      <c r="E346" s="490" t="s">
        <v>19</v>
      </c>
      <c r="F346" s="461" t="s">
        <v>136</v>
      </c>
      <c r="G346" s="620" t="s">
        <v>441</v>
      </c>
      <c r="H346" s="620"/>
      <c r="I346" s="620"/>
      <c r="J346" s="582"/>
      <c r="K346" s="407" t="n">
        <v>34165</v>
      </c>
      <c r="L346" s="408"/>
      <c r="M346" s="409"/>
    </row>
    <row r="347" customFormat="false" ht="14.25" hidden="false" customHeight="true" outlineLevel="0" collapsed="false">
      <c r="A347" s="403" t="s">
        <v>576</v>
      </c>
      <c r="B347" s="403" t="s">
        <v>714</v>
      </c>
      <c r="C347" s="403" t="s">
        <v>578</v>
      </c>
      <c r="D347" s="405" t="n">
        <v>45</v>
      </c>
      <c r="E347" s="378"/>
      <c r="F347" s="461" t="s">
        <v>0</v>
      </c>
      <c r="G347" s="458" t="s">
        <v>443</v>
      </c>
      <c r="H347" s="458"/>
      <c r="I347" s="458"/>
      <c r="J347" s="582"/>
      <c r="K347" s="407" t="n">
        <v>0</v>
      </c>
      <c r="L347" s="408"/>
      <c r="M347" s="409"/>
    </row>
    <row r="348" customFormat="false" ht="14.25" hidden="false" customHeight="true" outlineLevel="0" collapsed="false">
      <c r="A348" s="403" t="s">
        <v>576</v>
      </c>
      <c r="B348" s="403" t="s">
        <v>714</v>
      </c>
      <c r="C348" s="403" t="s">
        <v>578</v>
      </c>
      <c r="D348" s="405" t="n">
        <v>46</v>
      </c>
      <c r="E348" s="519" t="s">
        <v>447</v>
      </c>
      <c r="F348" s="461" t="s">
        <v>145</v>
      </c>
      <c r="G348" s="458" t="s">
        <v>445</v>
      </c>
      <c r="H348" s="458"/>
      <c r="I348" s="458"/>
      <c r="J348" s="582"/>
      <c r="K348" s="407" t="n">
        <v>0</v>
      </c>
      <c r="L348" s="408"/>
      <c r="M348" s="409"/>
    </row>
    <row r="349" customFormat="false" ht="14.25" hidden="false" customHeight="true" outlineLevel="0" collapsed="false">
      <c r="A349" s="403" t="s">
        <v>576</v>
      </c>
      <c r="B349" s="403" t="s">
        <v>714</v>
      </c>
      <c r="C349" s="403" t="s">
        <v>578</v>
      </c>
      <c r="D349" s="405" t="n">
        <v>47</v>
      </c>
      <c r="E349" s="519" t="s">
        <v>828</v>
      </c>
      <c r="F349" s="461" t="s">
        <v>150</v>
      </c>
      <c r="G349" s="458" t="s">
        <v>448</v>
      </c>
      <c r="H349" s="458"/>
      <c r="I349" s="458"/>
      <c r="J349" s="582"/>
      <c r="K349" s="407" t="n">
        <v>0</v>
      </c>
      <c r="L349" s="408"/>
      <c r="M349" s="409"/>
    </row>
    <row r="350" customFormat="false" ht="14.25" hidden="false" customHeight="true" outlineLevel="0" collapsed="false">
      <c r="A350" s="403" t="s">
        <v>576</v>
      </c>
      <c r="B350" s="403" t="s">
        <v>714</v>
      </c>
      <c r="C350" s="403" t="s">
        <v>578</v>
      </c>
      <c r="D350" s="405" t="n">
        <v>48</v>
      </c>
      <c r="E350" s="519" t="s">
        <v>829</v>
      </c>
      <c r="F350" s="461" t="s">
        <v>155</v>
      </c>
      <c r="G350" s="458" t="s">
        <v>451</v>
      </c>
      <c r="H350" s="458"/>
      <c r="I350" s="458"/>
      <c r="J350" s="582"/>
      <c r="K350" s="407" t="n">
        <v>3841</v>
      </c>
      <c r="L350" s="408"/>
      <c r="M350" s="409"/>
    </row>
    <row r="351" customFormat="false" ht="14.25" hidden="false" customHeight="true" outlineLevel="0" collapsed="false">
      <c r="A351" s="403" t="s">
        <v>576</v>
      </c>
      <c r="B351" s="403" t="s">
        <v>714</v>
      </c>
      <c r="C351" s="403" t="s">
        <v>578</v>
      </c>
      <c r="D351" s="405" t="n">
        <v>49</v>
      </c>
      <c r="E351" s="519" t="s">
        <v>41</v>
      </c>
      <c r="F351" s="461" t="s">
        <v>159</v>
      </c>
      <c r="G351" s="520" t="s">
        <v>453</v>
      </c>
      <c r="H351" s="520"/>
      <c r="I351" s="520"/>
      <c r="J351" s="582"/>
      <c r="K351" s="407" t="n">
        <v>0</v>
      </c>
      <c r="L351" s="408"/>
      <c r="M351" s="409"/>
    </row>
    <row r="352" customFormat="false" ht="14.25" hidden="false" customHeight="true" outlineLevel="0" collapsed="false">
      <c r="A352" s="403" t="s">
        <v>576</v>
      </c>
      <c r="B352" s="403" t="s">
        <v>714</v>
      </c>
      <c r="C352" s="403" t="s">
        <v>578</v>
      </c>
      <c r="D352" s="405" t="n">
        <v>50</v>
      </c>
      <c r="E352" s="519" t="s">
        <v>44</v>
      </c>
      <c r="F352" s="461" t="s">
        <v>272</v>
      </c>
      <c r="G352" s="458" t="s">
        <v>66</v>
      </c>
      <c r="H352" s="458"/>
      <c r="I352" s="458"/>
      <c r="J352" s="582"/>
      <c r="K352" s="407" t="n">
        <v>619</v>
      </c>
      <c r="L352" s="408"/>
      <c r="M352" s="409"/>
    </row>
    <row r="353" customFormat="false" ht="14.25" hidden="false" customHeight="true" outlineLevel="0" collapsed="false">
      <c r="A353" s="403" t="s">
        <v>576</v>
      </c>
      <c r="B353" s="403" t="s">
        <v>714</v>
      </c>
      <c r="C353" s="403" t="s">
        <v>578</v>
      </c>
      <c r="D353" s="405" t="n">
        <v>51</v>
      </c>
      <c r="E353" s="378"/>
      <c r="F353" s="456"/>
      <c r="G353" s="458" t="s">
        <v>830</v>
      </c>
      <c r="H353" s="458"/>
      <c r="I353" s="458"/>
      <c r="J353" s="582"/>
      <c r="K353" s="407" t="n">
        <v>619</v>
      </c>
      <c r="L353" s="408"/>
      <c r="M353" s="409"/>
    </row>
    <row r="354" customFormat="false" ht="14.25" hidden="false" customHeight="true" outlineLevel="0" collapsed="false">
      <c r="A354" s="403" t="s">
        <v>576</v>
      </c>
      <c r="B354" s="403" t="s">
        <v>714</v>
      </c>
      <c r="C354" s="403" t="s">
        <v>578</v>
      </c>
      <c r="D354" s="405" t="n">
        <v>52</v>
      </c>
      <c r="E354" s="398"/>
      <c r="F354" s="472" t="s">
        <v>369</v>
      </c>
      <c r="G354" s="458" t="s">
        <v>831</v>
      </c>
      <c r="H354" s="458"/>
      <c r="I354" s="458"/>
      <c r="J354" s="617" t="s">
        <v>456</v>
      </c>
      <c r="K354" s="407" t="n">
        <v>38625</v>
      </c>
      <c r="L354" s="408"/>
      <c r="M354" s="409"/>
    </row>
    <row r="355" customFormat="false" ht="14.25" hidden="false" customHeight="true" outlineLevel="0" collapsed="false">
      <c r="A355" s="403" t="s">
        <v>576</v>
      </c>
      <c r="B355" s="403" t="s">
        <v>714</v>
      </c>
      <c r="C355" s="403" t="s">
        <v>578</v>
      </c>
      <c r="D355" s="405" t="n">
        <v>53</v>
      </c>
      <c r="E355" s="472" t="s">
        <v>23</v>
      </c>
      <c r="F355" s="484" t="s">
        <v>832</v>
      </c>
      <c r="G355" s="474"/>
      <c r="H355" s="474"/>
      <c r="I355" s="474"/>
      <c r="J355" s="591"/>
      <c r="K355" s="407" t="n">
        <v>0</v>
      </c>
      <c r="L355" s="408"/>
      <c r="M355" s="409"/>
    </row>
    <row r="356" customFormat="false" ht="14.25" hidden="false" customHeight="true" outlineLevel="0" collapsed="false">
      <c r="A356" s="403" t="s">
        <v>576</v>
      </c>
      <c r="B356" s="403" t="s">
        <v>714</v>
      </c>
      <c r="C356" s="403" t="s">
        <v>578</v>
      </c>
      <c r="D356" s="405" t="n">
        <v>54</v>
      </c>
      <c r="E356" s="472" t="s">
        <v>25</v>
      </c>
      <c r="F356" s="520" t="s">
        <v>833</v>
      </c>
      <c r="G356" s="520"/>
      <c r="H356" s="520"/>
      <c r="I356" s="520"/>
      <c r="J356" s="621"/>
      <c r="K356" s="407" t="n">
        <v>0</v>
      </c>
      <c r="L356" s="408"/>
      <c r="M356" s="409"/>
    </row>
    <row r="357" customFormat="false" ht="14.25" hidden="false" customHeight="true" outlineLevel="0" collapsed="false">
      <c r="A357" s="403" t="s">
        <v>576</v>
      </c>
      <c r="B357" s="403" t="s">
        <v>714</v>
      </c>
      <c r="C357" s="403" t="s">
        <v>578</v>
      </c>
      <c r="D357" s="405" t="n">
        <v>55</v>
      </c>
      <c r="E357" s="461" t="s">
        <v>834</v>
      </c>
      <c r="F357" s="461" t="s">
        <v>11</v>
      </c>
      <c r="G357" s="383" t="s">
        <v>835</v>
      </c>
      <c r="H357" s="383"/>
      <c r="I357" s="383"/>
      <c r="J357" s="383"/>
      <c r="K357" s="407" t="n">
        <v>612143</v>
      </c>
      <c r="L357" s="408"/>
      <c r="M357" s="409"/>
    </row>
    <row r="358" customFormat="false" ht="14.25" hidden="false" customHeight="true" outlineLevel="0" collapsed="false">
      <c r="A358" s="403" t="s">
        <v>576</v>
      </c>
      <c r="B358" s="403" t="s">
        <v>714</v>
      </c>
      <c r="C358" s="403" t="s">
        <v>578</v>
      </c>
      <c r="D358" s="405" t="n">
        <v>56</v>
      </c>
      <c r="E358" s="473" t="s">
        <v>836</v>
      </c>
      <c r="F358" s="461" t="s">
        <v>13</v>
      </c>
      <c r="G358" s="383" t="s">
        <v>837</v>
      </c>
      <c r="H358" s="383"/>
      <c r="I358" s="383"/>
      <c r="J358" s="383"/>
      <c r="K358" s="407" t="n">
        <v>97803</v>
      </c>
      <c r="L358" s="408"/>
      <c r="M358" s="409"/>
    </row>
    <row r="359" customFormat="false" ht="14.25" hidden="false" customHeight="true" outlineLevel="0" collapsed="false">
      <c r="A359" s="403" t="s">
        <v>576</v>
      </c>
      <c r="B359" s="403" t="s">
        <v>714</v>
      </c>
      <c r="C359" s="403" t="s">
        <v>578</v>
      </c>
      <c r="D359" s="405" t="n">
        <v>57</v>
      </c>
      <c r="E359" s="473" t="s">
        <v>360</v>
      </c>
      <c r="F359" s="461" t="s">
        <v>17</v>
      </c>
      <c r="G359" s="383" t="s">
        <v>838</v>
      </c>
      <c r="H359" s="383"/>
      <c r="I359" s="383"/>
      <c r="J359" s="383"/>
      <c r="K359" s="407" t="n">
        <v>3490</v>
      </c>
      <c r="L359" s="408"/>
      <c r="M359" s="409"/>
    </row>
    <row r="360" customFormat="false" ht="14.25" hidden="false" customHeight="true" outlineLevel="0" collapsed="false">
      <c r="A360" s="403" t="s">
        <v>576</v>
      </c>
      <c r="B360" s="403" t="s">
        <v>714</v>
      </c>
      <c r="C360" s="403" t="s">
        <v>578</v>
      </c>
      <c r="D360" s="405" t="n">
        <v>58</v>
      </c>
      <c r="E360" s="473" t="s">
        <v>839</v>
      </c>
      <c r="F360" s="461" t="s">
        <v>19</v>
      </c>
      <c r="G360" s="383" t="s">
        <v>840</v>
      </c>
      <c r="H360" s="383"/>
      <c r="I360" s="383"/>
      <c r="J360" s="383"/>
      <c r="K360" s="407" t="n">
        <v>282156</v>
      </c>
      <c r="L360" s="408"/>
      <c r="M360" s="409"/>
    </row>
    <row r="361" customFormat="false" ht="14.25" hidden="false" customHeight="true" outlineLevel="0" collapsed="false">
      <c r="A361" s="403" t="s">
        <v>576</v>
      </c>
      <c r="B361" s="403" t="s">
        <v>714</v>
      </c>
      <c r="C361" s="403" t="s">
        <v>578</v>
      </c>
      <c r="D361" s="405" t="n">
        <v>59</v>
      </c>
      <c r="E361" s="473" t="s">
        <v>114</v>
      </c>
      <c r="F361" s="461" t="s">
        <v>23</v>
      </c>
      <c r="G361" s="383" t="s">
        <v>841</v>
      </c>
      <c r="H361" s="383"/>
      <c r="I361" s="383"/>
      <c r="J361" s="383"/>
      <c r="K361" s="407" t="n">
        <v>13405</v>
      </c>
      <c r="L361" s="408"/>
      <c r="M361" s="409"/>
    </row>
    <row r="362" customFormat="false" ht="14.25" hidden="false" customHeight="true" outlineLevel="0" collapsed="false">
      <c r="A362" s="403" t="s">
        <v>576</v>
      </c>
      <c r="B362" s="403" t="s">
        <v>714</v>
      </c>
      <c r="C362" s="403" t="s">
        <v>578</v>
      </c>
      <c r="D362" s="405" t="n">
        <v>60</v>
      </c>
      <c r="E362" s="473" t="s">
        <v>842</v>
      </c>
      <c r="F362" s="461" t="s">
        <v>25</v>
      </c>
      <c r="G362" s="622" t="s">
        <v>479</v>
      </c>
      <c r="H362" s="622"/>
      <c r="I362" s="622"/>
      <c r="J362" s="622"/>
      <c r="K362" s="436" t="n">
        <v>709946</v>
      </c>
      <c r="L362" s="437"/>
      <c r="M362" s="409"/>
    </row>
    <row r="363" s="444" customFormat="true" ht="14.25" hidden="false" customHeight="true" outlineLevel="0" collapsed="false">
      <c r="A363" s="438" t="s">
        <v>576</v>
      </c>
      <c r="B363" s="439" t="s">
        <v>714</v>
      </c>
      <c r="C363" s="438" t="s">
        <v>606</v>
      </c>
      <c r="D363" s="623" t="n">
        <v>1</v>
      </c>
      <c r="E363" s="624" t="s">
        <v>581</v>
      </c>
      <c r="F363" s="624"/>
      <c r="G363" s="624"/>
      <c r="H363" s="624"/>
      <c r="I363" s="624"/>
      <c r="J363" s="624"/>
      <c r="K363" s="501" t="n">
        <v>1718943</v>
      </c>
      <c r="L363" s="448"/>
      <c r="M363" s="409"/>
    </row>
    <row r="364" customFormat="false" ht="14.25" hidden="false" customHeight="true" outlineLevel="0" collapsed="false">
      <c r="A364" s="403" t="s">
        <v>576</v>
      </c>
      <c r="B364" s="403" t="s">
        <v>714</v>
      </c>
      <c r="C364" s="403" t="s">
        <v>606</v>
      </c>
      <c r="D364" s="625" t="n">
        <v>2</v>
      </c>
      <c r="E364" s="333" t="s">
        <v>843</v>
      </c>
      <c r="F364" s="361" t="s">
        <v>844</v>
      </c>
      <c r="G364" s="361"/>
      <c r="H364" s="361"/>
      <c r="I364" s="361"/>
      <c r="J364" s="361"/>
      <c r="K364" s="407" t="n">
        <v>19342</v>
      </c>
      <c r="L364" s="408"/>
      <c r="M364" s="409"/>
    </row>
    <row r="365" customFormat="false" ht="14.25" hidden="false" customHeight="true" outlineLevel="0" collapsed="false">
      <c r="A365" s="403" t="s">
        <v>576</v>
      </c>
      <c r="B365" s="403" t="s">
        <v>714</v>
      </c>
      <c r="C365" s="403" t="s">
        <v>606</v>
      </c>
      <c r="D365" s="625" t="n">
        <v>3</v>
      </c>
      <c r="E365" s="336" t="s">
        <v>845</v>
      </c>
      <c r="F365" s="367" t="s">
        <v>846</v>
      </c>
      <c r="G365" s="367"/>
      <c r="H365" s="361" t="s">
        <v>847</v>
      </c>
      <c r="I365" s="361"/>
      <c r="J365" s="361"/>
      <c r="K365" s="407" t="n">
        <v>0</v>
      </c>
      <c r="L365" s="408"/>
      <c r="M365" s="409"/>
    </row>
    <row r="366" customFormat="false" ht="14.25" hidden="false" customHeight="true" outlineLevel="0" collapsed="false">
      <c r="A366" s="403" t="s">
        <v>576</v>
      </c>
      <c r="B366" s="403" t="s">
        <v>714</v>
      </c>
      <c r="C366" s="403" t="s">
        <v>606</v>
      </c>
      <c r="D366" s="625" t="n">
        <v>4</v>
      </c>
      <c r="E366" s="336" t="s">
        <v>848</v>
      </c>
      <c r="F366" s="344" t="s">
        <v>69</v>
      </c>
      <c r="G366" s="344"/>
      <c r="H366" s="361" t="s">
        <v>533</v>
      </c>
      <c r="I366" s="361"/>
      <c r="J366" s="361"/>
      <c r="K366" s="407" t="n">
        <v>0</v>
      </c>
      <c r="L366" s="408"/>
      <c r="M366" s="409"/>
    </row>
    <row r="367" customFormat="false" ht="14.25" hidden="false" customHeight="true" outlineLevel="0" collapsed="false">
      <c r="A367" s="403" t="s">
        <v>576</v>
      </c>
      <c r="B367" s="403" t="s">
        <v>714</v>
      </c>
      <c r="C367" s="403" t="s">
        <v>606</v>
      </c>
      <c r="D367" s="625" t="n">
        <v>5</v>
      </c>
      <c r="E367" s="349" t="s">
        <v>360</v>
      </c>
      <c r="F367" s="381"/>
      <c r="G367" s="346"/>
      <c r="H367" s="361" t="s">
        <v>849</v>
      </c>
      <c r="I367" s="361"/>
      <c r="J367" s="361"/>
      <c r="K367" s="407" t="n">
        <v>19342</v>
      </c>
      <c r="L367" s="408"/>
      <c r="M367" s="409"/>
    </row>
    <row r="368" customFormat="false" ht="14.25" hidden="false" customHeight="true" outlineLevel="0" collapsed="false">
      <c r="A368" s="403" t="s">
        <v>576</v>
      </c>
      <c r="B368" s="403" t="s">
        <v>714</v>
      </c>
      <c r="C368" s="403" t="s">
        <v>606</v>
      </c>
      <c r="D368" s="625" t="n">
        <v>6</v>
      </c>
      <c r="E368" s="626"/>
      <c r="F368" s="627"/>
      <c r="G368" s="627"/>
      <c r="H368" s="628"/>
      <c r="I368" s="629"/>
      <c r="J368" s="629"/>
      <c r="K368" s="407"/>
      <c r="L368" s="408"/>
      <c r="M368" s="409"/>
    </row>
    <row r="369" customFormat="false" ht="14.25" hidden="false" customHeight="true" outlineLevel="0" collapsed="false">
      <c r="A369" s="403" t="s">
        <v>576</v>
      </c>
      <c r="B369" s="403" t="s">
        <v>714</v>
      </c>
      <c r="C369" s="403" t="s">
        <v>606</v>
      </c>
      <c r="D369" s="625" t="n">
        <v>7</v>
      </c>
      <c r="E369" s="630"/>
      <c r="F369" s="631"/>
      <c r="G369" s="631"/>
      <c r="H369" s="631"/>
      <c r="I369" s="632"/>
      <c r="J369" s="632"/>
      <c r="K369" s="407"/>
      <c r="L369" s="408"/>
      <c r="M369" s="409"/>
    </row>
    <row r="370" customFormat="false" ht="14.25" hidden="false" customHeight="true" outlineLevel="0" collapsed="false">
      <c r="A370" s="403" t="s">
        <v>576</v>
      </c>
      <c r="B370" s="403" t="s">
        <v>714</v>
      </c>
      <c r="C370" s="403" t="s">
        <v>606</v>
      </c>
      <c r="D370" s="625" t="n">
        <v>8</v>
      </c>
      <c r="E370" s="633"/>
      <c r="F370" s="634"/>
      <c r="G370" s="634"/>
      <c r="H370" s="634"/>
      <c r="I370" s="635"/>
      <c r="J370" s="635"/>
      <c r="K370" s="407"/>
      <c r="L370" s="408"/>
      <c r="M370" s="409"/>
    </row>
    <row r="371" customFormat="false" ht="14.25" hidden="false" customHeight="true" outlineLevel="0" collapsed="false">
      <c r="A371" s="403" t="s">
        <v>576</v>
      </c>
      <c r="B371" s="403" t="s">
        <v>714</v>
      </c>
      <c r="C371" s="403" t="s">
        <v>606</v>
      </c>
      <c r="D371" s="625" t="n">
        <v>9</v>
      </c>
      <c r="E371" s="633"/>
      <c r="F371" s="634"/>
      <c r="G371" s="634"/>
      <c r="H371" s="634"/>
      <c r="I371" s="635"/>
      <c r="J371" s="635"/>
      <c r="K371" s="407"/>
      <c r="L371" s="408"/>
      <c r="M371" s="409"/>
    </row>
    <row r="372" customFormat="false" ht="14.25" hidden="false" customHeight="true" outlineLevel="0" collapsed="false">
      <c r="A372" s="403" t="s">
        <v>576</v>
      </c>
      <c r="B372" s="403" t="s">
        <v>714</v>
      </c>
      <c r="C372" s="403" t="s">
        <v>606</v>
      </c>
      <c r="D372" s="625" t="n">
        <v>10</v>
      </c>
      <c r="E372" s="633"/>
      <c r="F372" s="634"/>
      <c r="G372" s="634"/>
      <c r="H372" s="634"/>
      <c r="I372" s="635"/>
      <c r="J372" s="635"/>
      <c r="K372" s="407"/>
      <c r="L372" s="408"/>
      <c r="M372" s="409"/>
    </row>
    <row r="373" customFormat="false" ht="14.25" hidden="false" customHeight="true" outlineLevel="0" collapsed="false">
      <c r="A373" s="403" t="s">
        <v>576</v>
      </c>
      <c r="B373" s="403" t="s">
        <v>714</v>
      </c>
      <c r="C373" s="403" t="s">
        <v>606</v>
      </c>
      <c r="D373" s="625" t="n">
        <v>11</v>
      </c>
      <c r="E373" s="633"/>
      <c r="F373" s="634"/>
      <c r="G373" s="634"/>
      <c r="H373" s="634"/>
      <c r="I373" s="635"/>
      <c r="J373" s="635"/>
      <c r="K373" s="407"/>
      <c r="L373" s="408"/>
      <c r="M373" s="409"/>
    </row>
    <row r="374" customFormat="false" ht="14.25" hidden="false" customHeight="true" outlineLevel="0" collapsed="false">
      <c r="A374" s="403" t="s">
        <v>576</v>
      </c>
      <c r="B374" s="403" t="s">
        <v>714</v>
      </c>
      <c r="C374" s="403" t="s">
        <v>606</v>
      </c>
      <c r="D374" s="625" t="n">
        <v>12</v>
      </c>
      <c r="E374" s="636" t="s">
        <v>538</v>
      </c>
      <c r="F374" s="636"/>
      <c r="G374" s="636"/>
      <c r="H374" s="636"/>
      <c r="I374" s="636"/>
      <c r="J374" s="636"/>
      <c r="K374" s="407" t="n">
        <v>0</v>
      </c>
      <c r="L374" s="408"/>
      <c r="M374" s="409"/>
    </row>
    <row r="375" customFormat="false" ht="14.25" hidden="false" customHeight="true" outlineLevel="0" collapsed="false">
      <c r="A375" s="403" t="s">
        <v>576</v>
      </c>
      <c r="B375" s="403" t="s">
        <v>714</v>
      </c>
      <c r="C375" s="403" t="s">
        <v>606</v>
      </c>
      <c r="D375" s="625" t="n">
        <v>13</v>
      </c>
      <c r="E375" s="353" t="s">
        <v>541</v>
      </c>
      <c r="F375" s="353"/>
      <c r="G375" s="353"/>
      <c r="H375" s="361" t="s">
        <v>542</v>
      </c>
      <c r="I375" s="361"/>
      <c r="J375" s="361"/>
      <c r="K375" s="407" t="n">
        <v>0</v>
      </c>
      <c r="L375" s="408"/>
      <c r="M375" s="409"/>
    </row>
    <row r="376" customFormat="false" ht="14.25" hidden="false" customHeight="true" outlineLevel="0" collapsed="false">
      <c r="A376" s="403" t="s">
        <v>576</v>
      </c>
      <c r="B376" s="403" t="s">
        <v>714</v>
      </c>
      <c r="C376" s="403" t="s">
        <v>606</v>
      </c>
      <c r="D376" s="625" t="n">
        <v>14</v>
      </c>
      <c r="E376" s="356" t="s">
        <v>544</v>
      </c>
      <c r="F376" s="356"/>
      <c r="G376" s="356"/>
      <c r="H376" s="361" t="s">
        <v>545</v>
      </c>
      <c r="I376" s="361"/>
      <c r="J376" s="361"/>
      <c r="K376" s="407" t="n">
        <v>0</v>
      </c>
      <c r="L376" s="408"/>
      <c r="M376" s="409"/>
    </row>
    <row r="377" customFormat="false" ht="14.25" hidden="false" customHeight="true" outlineLevel="0" collapsed="false">
      <c r="A377" s="403" t="s">
        <v>576</v>
      </c>
      <c r="B377" s="403" t="s">
        <v>714</v>
      </c>
      <c r="C377" s="403" t="s">
        <v>606</v>
      </c>
      <c r="D377" s="625" t="n">
        <v>15</v>
      </c>
      <c r="E377" s="636" t="s">
        <v>547</v>
      </c>
      <c r="F377" s="636"/>
      <c r="G377" s="636"/>
      <c r="H377" s="636"/>
      <c r="I377" s="636"/>
      <c r="J377" s="636"/>
      <c r="K377" s="407" t="n">
        <v>0</v>
      </c>
      <c r="L377" s="408"/>
      <c r="M377" s="409"/>
    </row>
    <row r="378" customFormat="false" ht="14.25" hidden="false" customHeight="true" outlineLevel="0" collapsed="false">
      <c r="A378" s="403" t="s">
        <v>576</v>
      </c>
      <c r="B378" s="403" t="s">
        <v>714</v>
      </c>
      <c r="C378" s="403" t="s">
        <v>606</v>
      </c>
      <c r="D378" s="625" t="n">
        <v>16</v>
      </c>
      <c r="E378" s="361" t="s">
        <v>850</v>
      </c>
      <c r="F378" s="361"/>
      <c r="G378" s="361"/>
      <c r="H378" s="361"/>
      <c r="I378" s="361"/>
      <c r="J378" s="362" t="s">
        <v>549</v>
      </c>
      <c r="K378" s="407" t="n">
        <v>0</v>
      </c>
      <c r="L378" s="408"/>
      <c r="M378" s="409"/>
    </row>
    <row r="379" customFormat="false" ht="14.25" hidden="false" customHeight="true" outlineLevel="0" collapsed="false">
      <c r="A379" s="403" t="s">
        <v>576</v>
      </c>
      <c r="B379" s="403" t="s">
        <v>714</v>
      </c>
      <c r="C379" s="403" t="s">
        <v>606</v>
      </c>
      <c r="D379" s="625" t="n">
        <v>17</v>
      </c>
      <c r="E379" s="353" t="s">
        <v>541</v>
      </c>
      <c r="F379" s="353"/>
      <c r="G379" s="353"/>
      <c r="H379" s="361" t="s">
        <v>542</v>
      </c>
      <c r="I379" s="361"/>
      <c r="J379" s="361"/>
      <c r="K379" s="407" t="n">
        <v>0</v>
      </c>
      <c r="L379" s="408"/>
      <c r="M379" s="409"/>
    </row>
    <row r="380" customFormat="false" ht="14.25" hidden="false" customHeight="true" outlineLevel="0" collapsed="false">
      <c r="A380" s="403" t="s">
        <v>576</v>
      </c>
      <c r="B380" s="403" t="s">
        <v>714</v>
      </c>
      <c r="C380" s="403" t="s">
        <v>606</v>
      </c>
      <c r="D380" s="625" t="n">
        <v>18</v>
      </c>
      <c r="E380" s="356" t="s">
        <v>544</v>
      </c>
      <c r="F380" s="356"/>
      <c r="G380" s="356"/>
      <c r="H380" s="361" t="s">
        <v>545</v>
      </c>
      <c r="I380" s="361"/>
      <c r="J380" s="361"/>
      <c r="K380" s="407" t="n">
        <v>0</v>
      </c>
      <c r="L380" s="408"/>
      <c r="M380" s="409"/>
    </row>
    <row r="381" customFormat="false" ht="14.25" hidden="false" customHeight="true" outlineLevel="0" collapsed="false">
      <c r="A381" s="403" t="s">
        <v>576</v>
      </c>
      <c r="B381" s="403" t="s">
        <v>714</v>
      </c>
      <c r="C381" s="403" t="s">
        <v>606</v>
      </c>
      <c r="D381" s="625" t="n">
        <v>19</v>
      </c>
      <c r="E381" s="636" t="s">
        <v>551</v>
      </c>
      <c r="F381" s="636"/>
      <c r="G381" s="636"/>
      <c r="H381" s="636"/>
      <c r="I381" s="636"/>
      <c r="J381" s="362" t="s">
        <v>549</v>
      </c>
      <c r="K381" s="407" t="n">
        <v>0</v>
      </c>
      <c r="L381" s="408"/>
      <c r="M381" s="409"/>
    </row>
    <row r="382" customFormat="false" ht="14.25" hidden="false" customHeight="true" outlineLevel="0" collapsed="false">
      <c r="A382" s="403" t="s">
        <v>576</v>
      </c>
      <c r="B382" s="403" t="s">
        <v>714</v>
      </c>
      <c r="C382" s="403" t="s">
        <v>606</v>
      </c>
      <c r="D382" s="625" t="n">
        <v>20</v>
      </c>
      <c r="E382" s="343" t="s">
        <v>552</v>
      </c>
      <c r="F382" s="343"/>
      <c r="G382" s="343"/>
      <c r="H382" s="343"/>
      <c r="I382" s="343"/>
      <c r="J382" s="343"/>
      <c r="K382" s="407" t="n">
        <v>0</v>
      </c>
      <c r="L382" s="408"/>
      <c r="M382" s="409"/>
    </row>
    <row r="383" customFormat="false" ht="14.25" hidden="false" customHeight="true" outlineLevel="0" collapsed="false">
      <c r="A383" s="403" t="s">
        <v>576</v>
      </c>
      <c r="B383" s="403" t="s">
        <v>714</v>
      </c>
      <c r="C383" s="403" t="s">
        <v>606</v>
      </c>
      <c r="D383" s="625" t="n">
        <v>21</v>
      </c>
      <c r="E383" s="367" t="s">
        <v>541</v>
      </c>
      <c r="F383" s="367"/>
      <c r="G383" s="367"/>
      <c r="H383" s="361" t="s">
        <v>542</v>
      </c>
      <c r="I383" s="361"/>
      <c r="J383" s="361"/>
      <c r="K383" s="407" t="n">
        <v>0</v>
      </c>
      <c r="L383" s="408"/>
      <c r="M383" s="409"/>
    </row>
    <row r="384" customFormat="false" ht="14.25" hidden="false" customHeight="true" outlineLevel="0" collapsed="false">
      <c r="A384" s="403" t="s">
        <v>576</v>
      </c>
      <c r="B384" s="403" t="s">
        <v>714</v>
      </c>
      <c r="C384" s="403" t="s">
        <v>606</v>
      </c>
      <c r="D384" s="625" t="n">
        <v>22</v>
      </c>
      <c r="E384" s="356" t="s">
        <v>544</v>
      </c>
      <c r="F384" s="356"/>
      <c r="G384" s="356"/>
      <c r="H384" s="361" t="s">
        <v>851</v>
      </c>
      <c r="I384" s="361"/>
      <c r="J384" s="361"/>
      <c r="K384" s="407" t="n">
        <v>0</v>
      </c>
      <c r="L384" s="408"/>
      <c r="M384" s="409"/>
    </row>
    <row r="385" customFormat="false" ht="14.25" hidden="false" customHeight="true" outlineLevel="0" collapsed="false">
      <c r="A385" s="403" t="s">
        <v>576</v>
      </c>
      <c r="B385" s="403" t="s">
        <v>714</v>
      </c>
      <c r="C385" s="403" t="s">
        <v>606</v>
      </c>
      <c r="D385" s="625" t="n">
        <v>23</v>
      </c>
      <c r="E385" s="17"/>
      <c r="F385" s="18"/>
      <c r="G385" s="368"/>
      <c r="H385" s="361" t="s">
        <v>553</v>
      </c>
      <c r="I385" s="361"/>
      <c r="J385" s="361"/>
      <c r="K385" s="407" t="n">
        <v>0</v>
      </c>
      <c r="L385" s="408"/>
      <c r="M385" s="409"/>
    </row>
    <row r="386" customFormat="false" ht="14.25" hidden="false" customHeight="true" outlineLevel="0" collapsed="false">
      <c r="A386" s="403" t="s">
        <v>576</v>
      </c>
      <c r="B386" s="403" t="s">
        <v>714</v>
      </c>
      <c r="C386" s="403" t="s">
        <v>606</v>
      </c>
      <c r="D386" s="625" t="n">
        <v>24</v>
      </c>
      <c r="E386" s="344" t="s">
        <v>541</v>
      </c>
      <c r="F386" s="344"/>
      <c r="G386" s="344"/>
      <c r="H386" s="361" t="s">
        <v>554</v>
      </c>
      <c r="I386" s="361"/>
      <c r="J386" s="361"/>
      <c r="K386" s="407" t="n">
        <v>0</v>
      </c>
      <c r="L386" s="408"/>
      <c r="M386" s="409"/>
    </row>
    <row r="387" customFormat="false" ht="14.25" hidden="false" customHeight="true" outlineLevel="0" collapsed="false">
      <c r="A387" s="403" t="s">
        <v>576</v>
      </c>
      <c r="B387" s="403" t="s">
        <v>714</v>
      </c>
      <c r="C387" s="403" t="s">
        <v>606</v>
      </c>
      <c r="D387" s="625" t="n">
        <v>25</v>
      </c>
      <c r="E387" s="344" t="s">
        <v>544</v>
      </c>
      <c r="F387" s="344"/>
      <c r="G387" s="344"/>
      <c r="H387" s="361" t="s">
        <v>555</v>
      </c>
      <c r="I387" s="361"/>
      <c r="J387" s="361"/>
      <c r="K387" s="407" t="n">
        <v>0</v>
      </c>
      <c r="L387" s="408"/>
      <c r="M387" s="409"/>
    </row>
    <row r="388" customFormat="false" ht="14.25" hidden="false" customHeight="true" outlineLevel="0" collapsed="false">
      <c r="A388" s="403" t="s">
        <v>576</v>
      </c>
      <c r="B388" s="403" t="s">
        <v>714</v>
      </c>
      <c r="C388" s="403" t="s">
        <v>606</v>
      </c>
      <c r="D388" s="625" t="n">
        <v>26</v>
      </c>
      <c r="E388" s="369"/>
      <c r="F388" s="25"/>
      <c r="G388" s="370"/>
      <c r="H388" s="361" t="s">
        <v>852</v>
      </c>
      <c r="I388" s="361"/>
      <c r="J388" s="361"/>
      <c r="K388" s="407" t="n">
        <v>0</v>
      </c>
      <c r="L388" s="408"/>
      <c r="M388" s="409"/>
    </row>
    <row r="389" customFormat="false" ht="14.25" hidden="false" customHeight="true" outlineLevel="0" collapsed="false">
      <c r="A389" s="403" t="s">
        <v>576</v>
      </c>
      <c r="B389" s="403" t="s">
        <v>714</v>
      </c>
      <c r="C389" s="403" t="s">
        <v>606</v>
      </c>
      <c r="D389" s="625" t="n">
        <v>27</v>
      </c>
      <c r="E389" s="371" t="s">
        <v>396</v>
      </c>
      <c r="F389" s="371"/>
      <c r="G389" s="371"/>
      <c r="H389" s="637" t="s">
        <v>557</v>
      </c>
      <c r="I389" s="637"/>
      <c r="J389" s="637"/>
      <c r="K389" s="407" t="n">
        <v>14564</v>
      </c>
      <c r="L389" s="408"/>
      <c r="M389" s="409"/>
    </row>
    <row r="390" customFormat="false" ht="14.25" hidden="false" customHeight="true" outlineLevel="0" collapsed="false">
      <c r="A390" s="403" t="s">
        <v>576</v>
      </c>
      <c r="B390" s="403" t="s">
        <v>714</v>
      </c>
      <c r="C390" s="403" t="s">
        <v>606</v>
      </c>
      <c r="D390" s="625" t="n">
        <v>28</v>
      </c>
      <c r="E390" s="373" t="s">
        <v>558</v>
      </c>
      <c r="F390" s="373"/>
      <c r="G390" s="373"/>
      <c r="H390" s="638" t="s">
        <v>559</v>
      </c>
      <c r="I390" s="638"/>
      <c r="J390" s="638"/>
      <c r="K390" s="407" t="n">
        <v>0</v>
      </c>
      <c r="L390" s="408"/>
      <c r="M390" s="409"/>
    </row>
    <row r="391" customFormat="false" ht="14.25" hidden="false" customHeight="true" outlineLevel="0" collapsed="false">
      <c r="A391" s="403" t="s">
        <v>576</v>
      </c>
      <c r="B391" s="403" t="s">
        <v>714</v>
      </c>
      <c r="C391" s="403" t="s">
        <v>606</v>
      </c>
      <c r="D391" s="625" t="n">
        <v>29</v>
      </c>
      <c r="E391" s="343" t="s">
        <v>277</v>
      </c>
      <c r="F391" s="343"/>
      <c r="G391" s="343"/>
      <c r="H391" s="343"/>
      <c r="I391" s="343"/>
      <c r="J391" s="343"/>
      <c r="K391" s="407" t="n">
        <v>0</v>
      </c>
      <c r="L391" s="408"/>
      <c r="M391" s="409"/>
    </row>
    <row r="392" customFormat="false" ht="14.25" hidden="false" customHeight="true" outlineLevel="0" collapsed="false">
      <c r="A392" s="403" t="s">
        <v>576</v>
      </c>
      <c r="B392" s="403" t="s">
        <v>714</v>
      </c>
      <c r="C392" s="403" t="s">
        <v>606</v>
      </c>
      <c r="D392" s="625" t="n">
        <v>30</v>
      </c>
      <c r="E392" s="376"/>
      <c r="F392" s="377" t="s">
        <v>561</v>
      </c>
      <c r="G392" s="639" t="s">
        <v>280</v>
      </c>
      <c r="H392" s="639"/>
      <c r="I392" s="639"/>
      <c r="J392" s="639"/>
      <c r="K392" s="407" t="n">
        <v>0</v>
      </c>
      <c r="L392" s="408"/>
      <c r="M392" s="409"/>
    </row>
    <row r="393" customFormat="false" ht="14.25" hidden="false" customHeight="true" outlineLevel="0" collapsed="false">
      <c r="A393" s="403" t="s">
        <v>576</v>
      </c>
      <c r="B393" s="403" t="s">
        <v>714</v>
      </c>
      <c r="C393" s="403" t="s">
        <v>606</v>
      </c>
      <c r="D393" s="625" t="n">
        <v>31</v>
      </c>
      <c r="E393" s="376"/>
      <c r="F393" s="378" t="s">
        <v>562</v>
      </c>
      <c r="G393" s="639" t="s">
        <v>282</v>
      </c>
      <c r="H393" s="639"/>
      <c r="I393" s="639"/>
      <c r="J393" s="639"/>
      <c r="K393" s="407" t="n">
        <v>0</v>
      </c>
      <c r="L393" s="408"/>
      <c r="M393" s="409"/>
    </row>
    <row r="394" customFormat="false" ht="14.25" hidden="false" customHeight="true" outlineLevel="0" collapsed="false">
      <c r="A394" s="403" t="s">
        <v>576</v>
      </c>
      <c r="B394" s="403" t="s">
        <v>714</v>
      </c>
      <c r="C394" s="403" t="s">
        <v>606</v>
      </c>
      <c r="D394" s="625" t="n">
        <v>32</v>
      </c>
      <c r="E394" s="376"/>
      <c r="F394" s="378"/>
      <c r="G394" s="379" t="s">
        <v>142</v>
      </c>
      <c r="H394" s="640" t="s">
        <v>284</v>
      </c>
      <c r="I394" s="640"/>
      <c r="J394" s="640"/>
      <c r="K394" s="407" t="n">
        <v>0</v>
      </c>
      <c r="L394" s="408"/>
      <c r="M394" s="409"/>
    </row>
    <row r="395" customFormat="false" ht="14.25" hidden="false" customHeight="true" outlineLevel="0" collapsed="false">
      <c r="A395" s="403" t="s">
        <v>576</v>
      </c>
      <c r="B395" s="403" t="s">
        <v>714</v>
      </c>
      <c r="C395" s="403" t="s">
        <v>606</v>
      </c>
      <c r="D395" s="625" t="n">
        <v>33</v>
      </c>
      <c r="E395" s="381"/>
      <c r="F395" s="369"/>
      <c r="G395" s="382" t="s">
        <v>147</v>
      </c>
      <c r="H395" s="458" t="s">
        <v>286</v>
      </c>
      <c r="I395" s="458"/>
      <c r="J395" s="458"/>
      <c r="K395" s="407" t="n">
        <v>0</v>
      </c>
      <c r="L395" s="408"/>
      <c r="M395" s="409"/>
    </row>
    <row r="396" customFormat="false" ht="14.25" hidden="false" customHeight="true" outlineLevel="0" collapsed="false">
      <c r="A396" s="403" t="s">
        <v>576</v>
      </c>
      <c r="B396" s="403" t="s">
        <v>714</v>
      </c>
      <c r="C396" s="403" t="s">
        <v>606</v>
      </c>
      <c r="D396" s="625" t="n">
        <v>34</v>
      </c>
      <c r="E396" s="641" t="s">
        <v>853</v>
      </c>
      <c r="F396" s="641"/>
      <c r="G396" s="641"/>
      <c r="H396" s="641"/>
      <c r="I396" s="641"/>
      <c r="J396" s="641"/>
      <c r="K396" s="407" t="n">
        <v>0</v>
      </c>
      <c r="L396" s="408"/>
      <c r="M396" s="409"/>
    </row>
    <row r="397" customFormat="false" ht="14.25" hidden="false" customHeight="true" outlineLevel="0" collapsed="false">
      <c r="A397" s="403" t="s">
        <v>576</v>
      </c>
      <c r="B397" s="403" t="s">
        <v>714</v>
      </c>
      <c r="C397" s="403" t="s">
        <v>606</v>
      </c>
      <c r="D397" s="625" t="n">
        <v>35</v>
      </c>
      <c r="E397" s="633"/>
      <c r="F397" s="634"/>
      <c r="G397" s="634"/>
      <c r="H397" s="634"/>
      <c r="I397" s="635"/>
      <c r="J397" s="635"/>
      <c r="K397" s="407" t="n">
        <v>0</v>
      </c>
      <c r="L397" s="408"/>
      <c r="M397" s="409"/>
    </row>
    <row r="398" customFormat="false" ht="14.25" hidden="false" customHeight="true" outlineLevel="0" collapsed="false">
      <c r="A398" s="403" t="s">
        <v>576</v>
      </c>
      <c r="B398" s="403" t="s">
        <v>714</v>
      </c>
      <c r="C398" s="403" t="s">
        <v>606</v>
      </c>
      <c r="D398" s="625" t="n">
        <v>36</v>
      </c>
      <c r="E398" s="389" t="s">
        <v>854</v>
      </c>
      <c r="F398" s="389"/>
      <c r="G398" s="389"/>
      <c r="H398" s="389"/>
      <c r="I398" s="389"/>
      <c r="J398" s="642" t="s">
        <v>294</v>
      </c>
      <c r="K398" s="407" t="n">
        <v>0</v>
      </c>
      <c r="L398" s="408"/>
      <c r="M398" s="409"/>
    </row>
    <row r="399" customFormat="false" ht="14.25" hidden="false" customHeight="true" outlineLevel="0" collapsed="false">
      <c r="A399" s="403" t="s">
        <v>576</v>
      </c>
      <c r="B399" s="403" t="s">
        <v>714</v>
      </c>
      <c r="C399" s="403" t="s">
        <v>606</v>
      </c>
      <c r="D399" s="625" t="n">
        <v>37</v>
      </c>
      <c r="E399" s="389"/>
      <c r="F399" s="389"/>
      <c r="G399" s="389"/>
      <c r="H399" s="389"/>
      <c r="I399" s="389"/>
      <c r="J399" s="642" t="s">
        <v>297</v>
      </c>
      <c r="K399" s="407" t="n">
        <v>0</v>
      </c>
      <c r="L399" s="408"/>
      <c r="M399" s="409"/>
    </row>
    <row r="400" customFormat="false" ht="14.25" hidden="false" customHeight="true" outlineLevel="0" collapsed="false">
      <c r="A400" s="403" t="s">
        <v>576</v>
      </c>
      <c r="B400" s="403" t="s">
        <v>714</v>
      </c>
      <c r="C400" s="403" t="s">
        <v>606</v>
      </c>
      <c r="D400" s="625" t="n">
        <v>38</v>
      </c>
      <c r="E400" s="389" t="s">
        <v>855</v>
      </c>
      <c r="F400" s="389"/>
      <c r="G400" s="389"/>
      <c r="H400" s="389"/>
      <c r="I400" s="389"/>
      <c r="J400" s="642" t="s">
        <v>294</v>
      </c>
      <c r="K400" s="407" t="n">
        <v>0</v>
      </c>
      <c r="L400" s="408"/>
      <c r="M400" s="409"/>
    </row>
    <row r="401" customFormat="false" ht="14.25" hidden="false" customHeight="true" outlineLevel="0" collapsed="false">
      <c r="A401" s="403" t="s">
        <v>576</v>
      </c>
      <c r="B401" s="403" t="s">
        <v>714</v>
      </c>
      <c r="C401" s="403" t="s">
        <v>606</v>
      </c>
      <c r="D401" s="625" t="n">
        <v>39</v>
      </c>
      <c r="E401" s="389"/>
      <c r="F401" s="389"/>
      <c r="G401" s="389"/>
      <c r="H401" s="389"/>
      <c r="I401" s="389"/>
      <c r="J401" s="642" t="s">
        <v>297</v>
      </c>
      <c r="K401" s="407" t="n">
        <v>0</v>
      </c>
      <c r="L401" s="408"/>
      <c r="M401" s="409"/>
    </row>
    <row r="402" customFormat="false" ht="14.25" hidden="false" customHeight="true" outlineLevel="0" collapsed="false">
      <c r="A402" s="403" t="s">
        <v>576</v>
      </c>
      <c r="B402" s="403" t="s">
        <v>714</v>
      </c>
      <c r="C402" s="403" t="s">
        <v>606</v>
      </c>
      <c r="D402" s="625" t="n">
        <v>40</v>
      </c>
      <c r="E402" s="388" t="s">
        <v>566</v>
      </c>
      <c r="F402" s="388"/>
      <c r="G402" s="389" t="s">
        <v>567</v>
      </c>
      <c r="H402" s="389"/>
      <c r="I402" s="389"/>
      <c r="J402" s="642" t="s">
        <v>294</v>
      </c>
      <c r="K402" s="407" t="n">
        <v>0</v>
      </c>
      <c r="L402" s="408"/>
      <c r="M402" s="409"/>
    </row>
    <row r="403" customFormat="false" ht="14.25" hidden="false" customHeight="true" outlineLevel="0" collapsed="false">
      <c r="A403" s="403" t="s">
        <v>576</v>
      </c>
      <c r="B403" s="403" t="s">
        <v>714</v>
      </c>
      <c r="C403" s="403" t="s">
        <v>606</v>
      </c>
      <c r="D403" s="625" t="n">
        <v>41</v>
      </c>
      <c r="E403" s="388"/>
      <c r="F403" s="388"/>
      <c r="G403" s="389"/>
      <c r="H403" s="389"/>
      <c r="I403" s="389"/>
      <c r="J403" s="642" t="s">
        <v>297</v>
      </c>
      <c r="K403" s="407" t="n">
        <v>0</v>
      </c>
      <c r="L403" s="408"/>
      <c r="M403" s="409"/>
    </row>
    <row r="404" customFormat="false" ht="14.25" hidden="false" customHeight="true" outlineLevel="0" collapsed="false">
      <c r="A404" s="403" t="s">
        <v>576</v>
      </c>
      <c r="B404" s="403" t="s">
        <v>714</v>
      </c>
      <c r="C404" s="403" t="s">
        <v>606</v>
      </c>
      <c r="D404" s="625" t="n">
        <v>42</v>
      </c>
      <c r="E404" s="643" t="s">
        <v>568</v>
      </c>
      <c r="F404" s="643"/>
      <c r="G404" s="644"/>
      <c r="H404" s="644"/>
      <c r="I404" s="644"/>
      <c r="J404" s="644"/>
      <c r="K404" s="407" t="n">
        <v>0</v>
      </c>
      <c r="L404" s="408"/>
      <c r="M404" s="409"/>
    </row>
    <row r="405" customFormat="false" ht="14.25" hidden="false" customHeight="true" outlineLevel="0" collapsed="false">
      <c r="A405" s="403" t="s">
        <v>576</v>
      </c>
      <c r="B405" s="403" t="s">
        <v>714</v>
      </c>
      <c r="C405" s="403" t="s">
        <v>606</v>
      </c>
      <c r="D405" s="625" t="n">
        <v>43</v>
      </c>
      <c r="E405" s="643"/>
      <c r="F405" s="643"/>
      <c r="G405" s="645" t="s">
        <v>569</v>
      </c>
      <c r="H405" s="645"/>
      <c r="I405" s="645"/>
      <c r="J405" s="645"/>
      <c r="K405" s="407" t="n">
        <v>0</v>
      </c>
      <c r="L405" s="408"/>
      <c r="M405" s="409"/>
    </row>
    <row r="406" customFormat="false" ht="14.25" hidden="false" customHeight="true" outlineLevel="0" collapsed="false">
      <c r="A406" s="403" t="s">
        <v>576</v>
      </c>
      <c r="B406" s="403" t="s">
        <v>714</v>
      </c>
      <c r="C406" s="403" t="s">
        <v>606</v>
      </c>
      <c r="D406" s="625" t="n">
        <v>44</v>
      </c>
      <c r="E406" s="643"/>
      <c r="F406" s="643"/>
      <c r="G406" s="646" t="s">
        <v>374</v>
      </c>
      <c r="H406" s="638" t="s">
        <v>525</v>
      </c>
      <c r="I406" s="638"/>
      <c r="J406" s="638"/>
      <c r="K406" s="407" t="n">
        <v>0</v>
      </c>
      <c r="L406" s="408"/>
      <c r="M406" s="409"/>
    </row>
    <row r="407" customFormat="false" ht="14.25" hidden="false" customHeight="true" outlineLevel="0" collapsed="false">
      <c r="A407" s="403" t="s">
        <v>576</v>
      </c>
      <c r="B407" s="403" t="s">
        <v>714</v>
      </c>
      <c r="C407" s="403" t="s">
        <v>606</v>
      </c>
      <c r="D407" s="625" t="n">
        <v>45</v>
      </c>
      <c r="E407" s="643"/>
      <c r="F407" s="643"/>
      <c r="G407" s="646"/>
      <c r="H407" s="638" t="s">
        <v>527</v>
      </c>
      <c r="I407" s="638"/>
      <c r="J407" s="638"/>
      <c r="K407" s="407" t="n">
        <v>0</v>
      </c>
      <c r="L407" s="408"/>
      <c r="M407" s="409"/>
    </row>
    <row r="408" customFormat="false" ht="14.25" hidden="false" customHeight="true" outlineLevel="0" collapsed="false">
      <c r="A408" s="403" t="s">
        <v>576</v>
      </c>
      <c r="B408" s="403" t="s">
        <v>714</v>
      </c>
      <c r="C408" s="403" t="s">
        <v>606</v>
      </c>
      <c r="D408" s="625" t="n">
        <v>46</v>
      </c>
      <c r="E408" s="643"/>
      <c r="F408" s="643"/>
      <c r="G408" s="646"/>
      <c r="H408" s="638" t="s">
        <v>531</v>
      </c>
      <c r="I408" s="638"/>
      <c r="J408" s="638"/>
      <c r="K408" s="407" t="n">
        <v>0</v>
      </c>
      <c r="L408" s="408"/>
      <c r="M408" s="409"/>
    </row>
    <row r="409" customFormat="false" ht="14.25" hidden="false" customHeight="true" outlineLevel="0" collapsed="false">
      <c r="A409" s="403" t="s">
        <v>576</v>
      </c>
      <c r="B409" s="403" t="s">
        <v>714</v>
      </c>
      <c r="C409" s="403" t="s">
        <v>606</v>
      </c>
      <c r="D409" s="625" t="n">
        <v>47</v>
      </c>
      <c r="E409" s="643"/>
      <c r="F409" s="643"/>
      <c r="G409" s="646"/>
      <c r="H409" s="638" t="s">
        <v>66</v>
      </c>
      <c r="I409" s="638"/>
      <c r="J409" s="638"/>
      <c r="K409" s="407" t="n">
        <v>0</v>
      </c>
      <c r="L409" s="408"/>
      <c r="M409" s="409"/>
    </row>
    <row r="410" customFormat="false" ht="14.25" hidden="false" customHeight="true" outlineLevel="0" collapsed="false">
      <c r="A410" s="403" t="s">
        <v>576</v>
      </c>
      <c r="B410" s="403" t="s">
        <v>714</v>
      </c>
      <c r="C410" s="403" t="s">
        <v>606</v>
      </c>
      <c r="D410" s="625" t="n">
        <v>48</v>
      </c>
      <c r="E410" s="647" t="s">
        <v>856</v>
      </c>
      <c r="F410" s="647"/>
      <c r="G410" s="648"/>
      <c r="H410" s="648"/>
      <c r="I410" s="648"/>
      <c r="J410" s="648"/>
      <c r="K410" s="407" t="n">
        <v>0</v>
      </c>
      <c r="L410" s="408"/>
      <c r="M410" s="409"/>
    </row>
    <row r="411" customFormat="false" ht="14.25" hidden="false" customHeight="true" outlineLevel="0" collapsed="false">
      <c r="A411" s="403" t="s">
        <v>576</v>
      </c>
      <c r="B411" s="403" t="s">
        <v>714</v>
      </c>
      <c r="C411" s="403" t="s">
        <v>606</v>
      </c>
      <c r="D411" s="625" t="n">
        <v>49</v>
      </c>
      <c r="E411" s="647"/>
      <c r="F411" s="647"/>
      <c r="G411" s="648"/>
      <c r="H411" s="648"/>
      <c r="I411" s="648"/>
      <c r="J411" s="648"/>
      <c r="K411" s="407" t="n">
        <v>0</v>
      </c>
      <c r="L411" s="408"/>
      <c r="M411" s="409"/>
    </row>
    <row r="412" customFormat="false" ht="14.25" hidden="false" customHeight="true" outlineLevel="0" collapsed="false">
      <c r="A412" s="403" t="s">
        <v>576</v>
      </c>
      <c r="B412" s="403" t="s">
        <v>714</v>
      </c>
      <c r="C412" s="403" t="s">
        <v>606</v>
      </c>
      <c r="D412" s="625" t="n">
        <v>50</v>
      </c>
      <c r="E412" s="647"/>
      <c r="F412" s="647"/>
      <c r="G412" s="649"/>
      <c r="H412" s="649"/>
      <c r="I412" s="649"/>
      <c r="J412" s="649"/>
      <c r="K412" s="436" t="n">
        <v>0</v>
      </c>
      <c r="L412" s="437"/>
      <c r="M412" s="409"/>
    </row>
    <row r="413" s="444" customFormat="true" ht="14.1" hidden="false" customHeight="true" outlineLevel="0" collapsed="false">
      <c r="A413" s="596" t="s">
        <v>685</v>
      </c>
      <c r="B413" s="650" t="s">
        <v>715</v>
      </c>
      <c r="C413" s="596" t="s">
        <v>578</v>
      </c>
      <c r="D413" s="596" t="s">
        <v>578</v>
      </c>
      <c r="E413" s="651" t="s">
        <v>514</v>
      </c>
      <c r="F413" s="651"/>
      <c r="G413" s="651"/>
      <c r="H413" s="651"/>
      <c r="I413" s="652" t="s">
        <v>857</v>
      </c>
      <c r="J413" s="652"/>
      <c r="K413" s="448" t="n">
        <v>0</v>
      </c>
      <c r="L413" s="448"/>
      <c r="M413" s="409"/>
    </row>
    <row r="414" customFormat="false" ht="14.25" hidden="false" customHeight="true" outlineLevel="0" collapsed="false">
      <c r="A414" s="557" t="s">
        <v>685</v>
      </c>
      <c r="B414" s="557" t="s">
        <v>715</v>
      </c>
      <c r="C414" s="557" t="s">
        <v>578</v>
      </c>
      <c r="D414" s="557" t="s">
        <v>606</v>
      </c>
      <c r="E414" s="651"/>
      <c r="F414" s="651"/>
      <c r="G414" s="651"/>
      <c r="H414" s="651"/>
      <c r="I414" s="653" t="s">
        <v>858</v>
      </c>
      <c r="J414" s="653"/>
      <c r="K414" s="408" t="n">
        <v>0</v>
      </c>
      <c r="L414" s="408"/>
      <c r="M414" s="409"/>
    </row>
    <row r="415" customFormat="false" ht="14.25" hidden="false" customHeight="true" outlineLevel="0" collapsed="false">
      <c r="A415" s="557" t="s">
        <v>685</v>
      </c>
      <c r="B415" s="557" t="s">
        <v>715</v>
      </c>
      <c r="C415" s="557" t="s">
        <v>578</v>
      </c>
      <c r="D415" s="557" t="s">
        <v>688</v>
      </c>
      <c r="E415" s="651"/>
      <c r="F415" s="651"/>
      <c r="G415" s="651"/>
      <c r="H415" s="651"/>
      <c r="I415" s="653" t="s">
        <v>859</v>
      </c>
      <c r="J415" s="653"/>
      <c r="K415" s="407" t="n">
        <v>150568</v>
      </c>
      <c r="L415" s="408"/>
      <c r="M415" s="409"/>
    </row>
    <row r="416" customFormat="false" ht="14.25" hidden="false" customHeight="true" outlineLevel="0" collapsed="false">
      <c r="A416" s="557" t="s">
        <v>685</v>
      </c>
      <c r="B416" s="557" t="s">
        <v>715</v>
      </c>
      <c r="C416" s="557" t="s">
        <v>578</v>
      </c>
      <c r="D416" s="557" t="s">
        <v>690</v>
      </c>
      <c r="E416" s="651"/>
      <c r="F416" s="651"/>
      <c r="G416" s="651"/>
      <c r="H416" s="651"/>
      <c r="I416" s="653" t="s">
        <v>860</v>
      </c>
      <c r="J416" s="653"/>
      <c r="K416" s="407" t="n">
        <v>151358</v>
      </c>
      <c r="L416" s="408"/>
      <c r="M416" s="409"/>
    </row>
    <row r="417" customFormat="false" ht="14.25" hidden="false" customHeight="true" outlineLevel="0" collapsed="false">
      <c r="A417" s="557" t="s">
        <v>685</v>
      </c>
      <c r="B417" s="557" t="s">
        <v>715</v>
      </c>
      <c r="C417" s="557" t="s">
        <v>578</v>
      </c>
      <c r="D417" s="557" t="s">
        <v>691</v>
      </c>
      <c r="E417" s="651"/>
      <c r="F417" s="651"/>
      <c r="G417" s="651"/>
      <c r="H417" s="651"/>
      <c r="I417" s="653" t="s">
        <v>861</v>
      </c>
      <c r="J417" s="653"/>
      <c r="K417" s="407" t="n">
        <v>0</v>
      </c>
      <c r="L417" s="408"/>
      <c r="M417" s="409"/>
    </row>
    <row r="418" customFormat="false" ht="14.25" hidden="false" customHeight="true" outlineLevel="0" collapsed="false">
      <c r="A418" s="557" t="s">
        <v>685</v>
      </c>
      <c r="B418" s="557" t="s">
        <v>715</v>
      </c>
      <c r="C418" s="557" t="s">
        <v>578</v>
      </c>
      <c r="D418" s="557" t="s">
        <v>692</v>
      </c>
      <c r="E418" s="651"/>
      <c r="F418" s="651"/>
      <c r="G418" s="651"/>
      <c r="H418" s="651"/>
      <c r="I418" s="653" t="s">
        <v>862</v>
      </c>
      <c r="J418" s="653"/>
      <c r="K418" s="407" t="n">
        <v>0</v>
      </c>
      <c r="L418" s="408"/>
      <c r="M418" s="409"/>
    </row>
    <row r="419" customFormat="false" ht="14.25" hidden="false" customHeight="true" outlineLevel="0" collapsed="false">
      <c r="A419" s="557" t="s">
        <v>685</v>
      </c>
      <c r="B419" s="557" t="s">
        <v>715</v>
      </c>
      <c r="C419" s="557" t="s">
        <v>578</v>
      </c>
      <c r="D419" s="557" t="s">
        <v>694</v>
      </c>
      <c r="E419" s="651"/>
      <c r="F419" s="651"/>
      <c r="G419" s="651"/>
      <c r="H419" s="651"/>
      <c r="I419" s="653" t="s">
        <v>863</v>
      </c>
      <c r="J419" s="653"/>
      <c r="K419" s="407" t="n">
        <v>0</v>
      </c>
      <c r="L419" s="408"/>
      <c r="M419" s="409"/>
    </row>
    <row r="420" customFormat="false" ht="14.25" hidden="false" customHeight="true" outlineLevel="0" collapsed="false">
      <c r="A420" s="557" t="s">
        <v>685</v>
      </c>
      <c r="B420" s="557" t="s">
        <v>715</v>
      </c>
      <c r="C420" s="557" t="s">
        <v>578</v>
      </c>
      <c r="D420" s="557" t="s">
        <v>695</v>
      </c>
      <c r="E420" s="651"/>
      <c r="F420" s="651"/>
      <c r="G420" s="651"/>
      <c r="H420" s="651"/>
      <c r="I420" s="653" t="s">
        <v>864</v>
      </c>
      <c r="J420" s="653"/>
      <c r="K420" s="407" t="n">
        <v>0</v>
      </c>
      <c r="L420" s="408"/>
      <c r="M420" s="409"/>
    </row>
    <row r="421" customFormat="false" ht="14.25" hidden="false" customHeight="true" outlineLevel="0" collapsed="false">
      <c r="A421" s="557" t="s">
        <v>685</v>
      </c>
      <c r="B421" s="557" t="s">
        <v>715</v>
      </c>
      <c r="C421" s="557" t="s">
        <v>578</v>
      </c>
      <c r="D421" s="557" t="s">
        <v>696</v>
      </c>
      <c r="E421" s="651"/>
      <c r="F421" s="651"/>
      <c r="G421" s="651"/>
      <c r="H421" s="651"/>
      <c r="I421" s="653" t="s">
        <v>865</v>
      </c>
      <c r="J421" s="653"/>
      <c r="K421" s="407" t="n">
        <v>0</v>
      </c>
      <c r="L421" s="408"/>
      <c r="M421" s="409"/>
    </row>
    <row r="422" customFormat="false" ht="14.25" hidden="false" customHeight="true" outlineLevel="0" collapsed="false">
      <c r="A422" s="557" t="s">
        <v>685</v>
      </c>
      <c r="B422" s="557" t="s">
        <v>715</v>
      </c>
      <c r="C422" s="557" t="s">
        <v>578</v>
      </c>
      <c r="D422" s="557" t="s">
        <v>697</v>
      </c>
      <c r="E422" s="651"/>
      <c r="F422" s="651"/>
      <c r="G422" s="651"/>
      <c r="H422" s="651"/>
      <c r="I422" s="653" t="s">
        <v>866</v>
      </c>
      <c r="J422" s="653"/>
      <c r="K422" s="407" t="n">
        <v>0</v>
      </c>
      <c r="L422" s="408"/>
      <c r="M422" s="409"/>
    </row>
    <row r="423" customFormat="false" ht="14.25" hidden="false" customHeight="true" outlineLevel="0" collapsed="false">
      <c r="A423" s="557" t="s">
        <v>685</v>
      </c>
      <c r="B423" s="557" t="s">
        <v>715</v>
      </c>
      <c r="C423" s="557" t="s">
        <v>578</v>
      </c>
      <c r="D423" s="557" t="s">
        <v>699</v>
      </c>
      <c r="E423" s="651"/>
      <c r="F423" s="651"/>
      <c r="G423" s="651"/>
      <c r="H423" s="651"/>
      <c r="I423" s="653" t="s">
        <v>867</v>
      </c>
      <c r="J423" s="653"/>
      <c r="K423" s="407" t="n">
        <v>0</v>
      </c>
      <c r="L423" s="408"/>
      <c r="M423" s="409"/>
    </row>
    <row r="424" customFormat="false" ht="14.25" hidden="false" customHeight="true" outlineLevel="0" collapsed="false">
      <c r="A424" s="557" t="s">
        <v>685</v>
      </c>
      <c r="B424" s="557" t="s">
        <v>715</v>
      </c>
      <c r="C424" s="557" t="s">
        <v>578</v>
      </c>
      <c r="D424" s="557" t="s">
        <v>700</v>
      </c>
      <c r="E424" s="651"/>
      <c r="F424" s="651"/>
      <c r="G424" s="651"/>
      <c r="H424" s="651"/>
      <c r="I424" s="340" t="s">
        <v>868</v>
      </c>
      <c r="J424" s="340"/>
      <c r="K424" s="407" t="n">
        <v>301926</v>
      </c>
      <c r="L424" s="408"/>
      <c r="M424" s="409"/>
    </row>
    <row r="425" customFormat="false" ht="14.25" hidden="false" customHeight="true" outlineLevel="0" collapsed="false">
      <c r="A425" s="557" t="s">
        <v>685</v>
      </c>
      <c r="B425" s="557" t="s">
        <v>715</v>
      </c>
      <c r="C425" s="557" t="s">
        <v>578</v>
      </c>
      <c r="D425" s="557" t="s">
        <v>701</v>
      </c>
      <c r="E425" s="651"/>
      <c r="F425" s="651"/>
      <c r="G425" s="651"/>
      <c r="H425" s="651"/>
      <c r="I425" s="654" t="s">
        <v>869</v>
      </c>
      <c r="J425" s="654"/>
      <c r="K425" s="437" t="n">
        <v>0</v>
      </c>
      <c r="L425" s="437"/>
      <c r="M425" s="409"/>
    </row>
    <row r="426" s="444" customFormat="true" ht="14.25" hidden="false" customHeight="true" outlineLevel="0" collapsed="false">
      <c r="A426" s="596" t="s">
        <v>685</v>
      </c>
      <c r="B426" s="596" t="s">
        <v>715</v>
      </c>
      <c r="C426" s="596" t="s">
        <v>606</v>
      </c>
      <c r="D426" s="596" t="s">
        <v>578</v>
      </c>
      <c r="E426" s="105" t="s">
        <v>870</v>
      </c>
      <c r="F426" s="105"/>
      <c r="G426" s="105"/>
      <c r="H426" s="105"/>
      <c r="I426" s="652" t="s">
        <v>857</v>
      </c>
      <c r="J426" s="652"/>
      <c r="K426" s="448" t="n">
        <v>0</v>
      </c>
      <c r="L426" s="448"/>
      <c r="M426" s="409"/>
    </row>
    <row r="427" customFormat="false" ht="14.25" hidden="false" customHeight="true" outlineLevel="0" collapsed="false">
      <c r="A427" s="557" t="s">
        <v>685</v>
      </c>
      <c r="B427" s="557" t="s">
        <v>715</v>
      </c>
      <c r="C427" s="557" t="s">
        <v>606</v>
      </c>
      <c r="D427" s="557" t="s">
        <v>606</v>
      </c>
      <c r="E427" s="105"/>
      <c r="F427" s="105"/>
      <c r="G427" s="105"/>
      <c r="H427" s="105"/>
      <c r="I427" s="653" t="s">
        <v>858</v>
      </c>
      <c r="J427" s="653"/>
      <c r="K427" s="408" t="n">
        <v>0</v>
      </c>
      <c r="L427" s="408"/>
      <c r="M427" s="409"/>
    </row>
    <row r="428" customFormat="false" ht="14.25" hidden="false" customHeight="true" outlineLevel="0" collapsed="false">
      <c r="A428" s="557" t="s">
        <v>685</v>
      </c>
      <c r="B428" s="557" t="s">
        <v>715</v>
      </c>
      <c r="C428" s="557" t="s">
        <v>606</v>
      </c>
      <c r="D428" s="557" t="s">
        <v>688</v>
      </c>
      <c r="E428" s="105"/>
      <c r="F428" s="105"/>
      <c r="G428" s="105"/>
      <c r="H428" s="105"/>
      <c r="I428" s="653" t="s">
        <v>859</v>
      </c>
      <c r="J428" s="653"/>
      <c r="K428" s="407" t="n">
        <v>77572</v>
      </c>
      <c r="L428" s="408"/>
      <c r="M428" s="409"/>
    </row>
    <row r="429" customFormat="false" ht="14.25" hidden="false" customHeight="true" outlineLevel="0" collapsed="false">
      <c r="A429" s="557" t="s">
        <v>685</v>
      </c>
      <c r="B429" s="557" t="s">
        <v>715</v>
      </c>
      <c r="C429" s="557" t="s">
        <v>606</v>
      </c>
      <c r="D429" s="557" t="s">
        <v>690</v>
      </c>
      <c r="E429" s="105"/>
      <c r="F429" s="105"/>
      <c r="G429" s="105"/>
      <c r="H429" s="105"/>
      <c r="I429" s="653" t="s">
        <v>860</v>
      </c>
      <c r="J429" s="653"/>
      <c r="K429" s="407" t="n">
        <v>69225</v>
      </c>
      <c r="L429" s="408"/>
      <c r="M429" s="409"/>
    </row>
    <row r="430" customFormat="false" ht="14.25" hidden="false" customHeight="true" outlineLevel="0" collapsed="false">
      <c r="A430" s="557" t="s">
        <v>685</v>
      </c>
      <c r="B430" s="557" t="s">
        <v>715</v>
      </c>
      <c r="C430" s="557" t="s">
        <v>606</v>
      </c>
      <c r="D430" s="557" t="s">
        <v>691</v>
      </c>
      <c r="E430" s="105"/>
      <c r="F430" s="105"/>
      <c r="G430" s="105"/>
      <c r="H430" s="105"/>
      <c r="I430" s="653" t="s">
        <v>861</v>
      </c>
      <c r="J430" s="653"/>
      <c r="K430" s="407" t="n">
        <v>0</v>
      </c>
      <c r="L430" s="408"/>
      <c r="M430" s="409"/>
    </row>
    <row r="431" customFormat="false" ht="14.25" hidden="false" customHeight="true" outlineLevel="0" collapsed="false">
      <c r="A431" s="557" t="s">
        <v>685</v>
      </c>
      <c r="B431" s="557" t="s">
        <v>715</v>
      </c>
      <c r="C431" s="557" t="s">
        <v>606</v>
      </c>
      <c r="D431" s="557" t="s">
        <v>692</v>
      </c>
      <c r="E431" s="105"/>
      <c r="F431" s="105"/>
      <c r="G431" s="105"/>
      <c r="H431" s="105"/>
      <c r="I431" s="653" t="s">
        <v>862</v>
      </c>
      <c r="J431" s="653"/>
      <c r="K431" s="407" t="n">
        <v>0</v>
      </c>
      <c r="L431" s="408"/>
      <c r="M431" s="409"/>
    </row>
    <row r="432" customFormat="false" ht="14.25" hidden="false" customHeight="true" outlineLevel="0" collapsed="false">
      <c r="A432" s="557" t="s">
        <v>685</v>
      </c>
      <c r="B432" s="557" t="s">
        <v>715</v>
      </c>
      <c r="C432" s="557" t="s">
        <v>606</v>
      </c>
      <c r="D432" s="557" t="s">
        <v>694</v>
      </c>
      <c r="E432" s="105"/>
      <c r="F432" s="105"/>
      <c r="G432" s="105"/>
      <c r="H432" s="105"/>
      <c r="I432" s="653" t="s">
        <v>863</v>
      </c>
      <c r="J432" s="653"/>
      <c r="K432" s="407" t="n">
        <v>0</v>
      </c>
      <c r="L432" s="408"/>
      <c r="M432" s="409"/>
    </row>
    <row r="433" customFormat="false" ht="14.25" hidden="false" customHeight="true" outlineLevel="0" collapsed="false">
      <c r="A433" s="557" t="s">
        <v>685</v>
      </c>
      <c r="B433" s="557" t="s">
        <v>715</v>
      </c>
      <c r="C433" s="557" t="s">
        <v>606</v>
      </c>
      <c r="D433" s="557" t="s">
        <v>695</v>
      </c>
      <c r="E433" s="105"/>
      <c r="F433" s="105"/>
      <c r="G433" s="105"/>
      <c r="H433" s="105"/>
      <c r="I433" s="653" t="s">
        <v>864</v>
      </c>
      <c r="J433" s="653"/>
      <c r="K433" s="407" t="n">
        <v>0</v>
      </c>
      <c r="L433" s="408"/>
      <c r="M433" s="409"/>
    </row>
    <row r="434" customFormat="false" ht="14.25" hidden="false" customHeight="true" outlineLevel="0" collapsed="false">
      <c r="A434" s="557" t="s">
        <v>685</v>
      </c>
      <c r="B434" s="557" t="s">
        <v>715</v>
      </c>
      <c r="C434" s="557" t="s">
        <v>606</v>
      </c>
      <c r="D434" s="557" t="s">
        <v>696</v>
      </c>
      <c r="E434" s="105"/>
      <c r="F434" s="105"/>
      <c r="G434" s="105"/>
      <c r="H434" s="105"/>
      <c r="I434" s="653" t="s">
        <v>865</v>
      </c>
      <c r="J434" s="653"/>
      <c r="K434" s="407" t="n">
        <v>0</v>
      </c>
      <c r="L434" s="408"/>
      <c r="M434" s="409"/>
    </row>
    <row r="435" customFormat="false" ht="14.25" hidden="false" customHeight="true" outlineLevel="0" collapsed="false">
      <c r="A435" s="557" t="s">
        <v>685</v>
      </c>
      <c r="B435" s="557" t="s">
        <v>715</v>
      </c>
      <c r="C435" s="557" t="s">
        <v>606</v>
      </c>
      <c r="D435" s="557" t="s">
        <v>697</v>
      </c>
      <c r="E435" s="105"/>
      <c r="F435" s="105"/>
      <c r="G435" s="105"/>
      <c r="H435" s="105"/>
      <c r="I435" s="653" t="s">
        <v>866</v>
      </c>
      <c r="J435" s="653"/>
      <c r="K435" s="407" t="n">
        <v>0</v>
      </c>
      <c r="L435" s="408"/>
      <c r="M435" s="409"/>
    </row>
    <row r="436" customFormat="false" ht="14.25" hidden="false" customHeight="true" outlineLevel="0" collapsed="false">
      <c r="A436" s="557" t="s">
        <v>685</v>
      </c>
      <c r="B436" s="557" t="s">
        <v>715</v>
      </c>
      <c r="C436" s="557" t="s">
        <v>606</v>
      </c>
      <c r="D436" s="557" t="s">
        <v>699</v>
      </c>
      <c r="E436" s="105"/>
      <c r="F436" s="105"/>
      <c r="G436" s="105"/>
      <c r="H436" s="105"/>
      <c r="I436" s="653" t="s">
        <v>867</v>
      </c>
      <c r="J436" s="653"/>
      <c r="K436" s="407" t="n">
        <v>0</v>
      </c>
      <c r="L436" s="408"/>
      <c r="M436" s="409"/>
    </row>
    <row r="437" customFormat="false" ht="14.25" hidden="false" customHeight="true" outlineLevel="0" collapsed="false">
      <c r="A437" s="557" t="s">
        <v>685</v>
      </c>
      <c r="B437" s="557" t="s">
        <v>715</v>
      </c>
      <c r="C437" s="557" t="s">
        <v>606</v>
      </c>
      <c r="D437" s="557" t="s">
        <v>700</v>
      </c>
      <c r="E437" s="105"/>
      <c r="F437" s="105"/>
      <c r="G437" s="105"/>
      <c r="H437" s="105"/>
      <c r="I437" s="340" t="s">
        <v>868</v>
      </c>
      <c r="J437" s="340"/>
      <c r="K437" s="407" t="n">
        <v>146797</v>
      </c>
      <c r="L437" s="408"/>
      <c r="M437" s="409"/>
    </row>
    <row r="438" customFormat="false" ht="14.25" hidden="false" customHeight="true" outlineLevel="0" collapsed="false">
      <c r="A438" s="557" t="s">
        <v>685</v>
      </c>
      <c r="B438" s="557" t="s">
        <v>715</v>
      </c>
      <c r="C438" s="557" t="s">
        <v>606</v>
      </c>
      <c r="D438" s="557" t="s">
        <v>701</v>
      </c>
      <c r="E438" s="105"/>
      <c r="F438" s="105"/>
      <c r="G438" s="105"/>
      <c r="H438" s="105"/>
      <c r="I438" s="654" t="s">
        <v>869</v>
      </c>
      <c r="J438" s="654"/>
      <c r="K438" s="437" t="n">
        <v>0</v>
      </c>
      <c r="L438" s="437"/>
      <c r="M438" s="409"/>
    </row>
    <row r="439" s="444" customFormat="true" ht="14.25" hidden="false" customHeight="true" outlineLevel="0" collapsed="false">
      <c r="A439" s="596" t="s">
        <v>685</v>
      </c>
      <c r="B439" s="596" t="s">
        <v>715</v>
      </c>
      <c r="C439" s="596" t="s">
        <v>688</v>
      </c>
      <c r="D439" s="596" t="s">
        <v>578</v>
      </c>
      <c r="E439" s="105" t="s">
        <v>871</v>
      </c>
      <c r="F439" s="105"/>
      <c r="G439" s="105"/>
      <c r="H439" s="105"/>
      <c r="I439" s="652" t="s">
        <v>857</v>
      </c>
      <c r="J439" s="652"/>
      <c r="K439" s="448" t="n">
        <v>0</v>
      </c>
      <c r="L439" s="448"/>
      <c r="M439" s="409"/>
    </row>
    <row r="440" customFormat="false" ht="14.25" hidden="false" customHeight="true" outlineLevel="0" collapsed="false">
      <c r="A440" s="557" t="s">
        <v>685</v>
      </c>
      <c r="B440" s="557" t="s">
        <v>715</v>
      </c>
      <c r="C440" s="557" t="s">
        <v>688</v>
      </c>
      <c r="D440" s="557" t="s">
        <v>606</v>
      </c>
      <c r="E440" s="105"/>
      <c r="F440" s="105"/>
      <c r="G440" s="105"/>
      <c r="H440" s="105"/>
      <c r="I440" s="653" t="s">
        <v>858</v>
      </c>
      <c r="J440" s="653"/>
      <c r="K440" s="408" t="n">
        <v>0</v>
      </c>
      <c r="L440" s="408"/>
      <c r="M440" s="409"/>
    </row>
    <row r="441" customFormat="false" ht="14.25" hidden="false" customHeight="true" outlineLevel="0" collapsed="false">
      <c r="A441" s="557" t="s">
        <v>685</v>
      </c>
      <c r="B441" s="557" t="s">
        <v>715</v>
      </c>
      <c r="C441" s="557" t="s">
        <v>688</v>
      </c>
      <c r="D441" s="557" t="s">
        <v>688</v>
      </c>
      <c r="E441" s="105"/>
      <c r="F441" s="105"/>
      <c r="G441" s="105"/>
      <c r="H441" s="105"/>
      <c r="I441" s="653" t="s">
        <v>859</v>
      </c>
      <c r="J441" s="653"/>
      <c r="K441" s="408" t="n">
        <v>0</v>
      </c>
      <c r="L441" s="408"/>
      <c r="M441" s="409"/>
    </row>
    <row r="442" customFormat="false" ht="14.25" hidden="false" customHeight="true" outlineLevel="0" collapsed="false">
      <c r="A442" s="557" t="s">
        <v>685</v>
      </c>
      <c r="B442" s="557" t="s">
        <v>715</v>
      </c>
      <c r="C442" s="557" t="s">
        <v>688</v>
      </c>
      <c r="D442" s="557" t="s">
        <v>690</v>
      </c>
      <c r="E442" s="105"/>
      <c r="F442" s="105"/>
      <c r="G442" s="105"/>
      <c r="H442" s="105"/>
      <c r="I442" s="653" t="s">
        <v>860</v>
      </c>
      <c r="J442" s="653"/>
      <c r="K442" s="408" t="n">
        <v>0</v>
      </c>
      <c r="L442" s="408"/>
      <c r="M442" s="409"/>
    </row>
    <row r="443" customFormat="false" ht="14.25" hidden="false" customHeight="true" outlineLevel="0" collapsed="false">
      <c r="A443" s="557" t="s">
        <v>685</v>
      </c>
      <c r="B443" s="557" t="s">
        <v>715</v>
      </c>
      <c r="C443" s="557" t="s">
        <v>688</v>
      </c>
      <c r="D443" s="557" t="s">
        <v>691</v>
      </c>
      <c r="E443" s="105"/>
      <c r="F443" s="105"/>
      <c r="G443" s="105"/>
      <c r="H443" s="105"/>
      <c r="I443" s="653" t="s">
        <v>861</v>
      </c>
      <c r="J443" s="653"/>
      <c r="K443" s="408" t="n">
        <v>0</v>
      </c>
      <c r="L443" s="408"/>
      <c r="M443" s="409"/>
    </row>
    <row r="444" customFormat="false" ht="14.25" hidden="false" customHeight="true" outlineLevel="0" collapsed="false">
      <c r="A444" s="557" t="s">
        <v>685</v>
      </c>
      <c r="B444" s="557" t="s">
        <v>715</v>
      </c>
      <c r="C444" s="557" t="s">
        <v>688</v>
      </c>
      <c r="D444" s="557" t="s">
        <v>692</v>
      </c>
      <c r="E444" s="105"/>
      <c r="F444" s="105"/>
      <c r="G444" s="105"/>
      <c r="H444" s="105"/>
      <c r="I444" s="653" t="s">
        <v>862</v>
      </c>
      <c r="J444" s="653"/>
      <c r="K444" s="408" t="n">
        <v>0</v>
      </c>
      <c r="L444" s="408"/>
      <c r="M444" s="409"/>
    </row>
    <row r="445" customFormat="false" ht="14.25" hidden="false" customHeight="true" outlineLevel="0" collapsed="false">
      <c r="A445" s="557" t="s">
        <v>685</v>
      </c>
      <c r="B445" s="557" t="s">
        <v>715</v>
      </c>
      <c r="C445" s="557" t="s">
        <v>688</v>
      </c>
      <c r="D445" s="557" t="s">
        <v>694</v>
      </c>
      <c r="E445" s="105"/>
      <c r="F445" s="105"/>
      <c r="G445" s="105"/>
      <c r="H445" s="105"/>
      <c r="I445" s="653" t="s">
        <v>863</v>
      </c>
      <c r="J445" s="653"/>
      <c r="K445" s="408" t="n">
        <v>0</v>
      </c>
      <c r="L445" s="408"/>
      <c r="M445" s="409"/>
    </row>
    <row r="446" customFormat="false" ht="14.25" hidden="false" customHeight="true" outlineLevel="0" collapsed="false">
      <c r="A446" s="557" t="s">
        <v>685</v>
      </c>
      <c r="B446" s="557" t="s">
        <v>715</v>
      </c>
      <c r="C446" s="557" t="s">
        <v>688</v>
      </c>
      <c r="D446" s="557" t="s">
        <v>695</v>
      </c>
      <c r="E446" s="105"/>
      <c r="F446" s="105"/>
      <c r="G446" s="105"/>
      <c r="H446" s="105"/>
      <c r="I446" s="653" t="s">
        <v>864</v>
      </c>
      <c r="J446" s="653"/>
      <c r="K446" s="408" t="n">
        <v>0</v>
      </c>
      <c r="L446" s="408"/>
      <c r="M446" s="409"/>
    </row>
    <row r="447" customFormat="false" ht="14.25" hidden="false" customHeight="true" outlineLevel="0" collapsed="false">
      <c r="A447" s="557" t="s">
        <v>685</v>
      </c>
      <c r="B447" s="557" t="s">
        <v>715</v>
      </c>
      <c r="C447" s="557" t="s">
        <v>688</v>
      </c>
      <c r="D447" s="557" t="s">
        <v>696</v>
      </c>
      <c r="E447" s="105"/>
      <c r="F447" s="105"/>
      <c r="G447" s="105"/>
      <c r="H447" s="105"/>
      <c r="I447" s="653" t="s">
        <v>865</v>
      </c>
      <c r="J447" s="653"/>
      <c r="K447" s="408" t="n">
        <v>0</v>
      </c>
      <c r="L447" s="408"/>
      <c r="M447" s="409"/>
    </row>
    <row r="448" customFormat="false" ht="14.25" hidden="false" customHeight="true" outlineLevel="0" collapsed="false">
      <c r="A448" s="557" t="s">
        <v>685</v>
      </c>
      <c r="B448" s="557" t="s">
        <v>715</v>
      </c>
      <c r="C448" s="557" t="s">
        <v>688</v>
      </c>
      <c r="D448" s="557" t="s">
        <v>697</v>
      </c>
      <c r="E448" s="105"/>
      <c r="F448" s="105"/>
      <c r="G448" s="105"/>
      <c r="H448" s="105"/>
      <c r="I448" s="653" t="s">
        <v>866</v>
      </c>
      <c r="J448" s="653"/>
      <c r="K448" s="408" t="n">
        <v>0</v>
      </c>
      <c r="L448" s="408"/>
      <c r="M448" s="409"/>
    </row>
    <row r="449" customFormat="false" ht="14.25" hidden="false" customHeight="true" outlineLevel="0" collapsed="false">
      <c r="A449" s="557" t="s">
        <v>685</v>
      </c>
      <c r="B449" s="557" t="s">
        <v>715</v>
      </c>
      <c r="C449" s="557" t="s">
        <v>688</v>
      </c>
      <c r="D449" s="557" t="s">
        <v>699</v>
      </c>
      <c r="E449" s="105"/>
      <c r="F449" s="105"/>
      <c r="G449" s="105"/>
      <c r="H449" s="105"/>
      <c r="I449" s="653" t="s">
        <v>867</v>
      </c>
      <c r="J449" s="653"/>
      <c r="K449" s="408" t="n">
        <v>0</v>
      </c>
      <c r="L449" s="408"/>
      <c r="M449" s="409"/>
    </row>
    <row r="450" customFormat="false" ht="14.25" hidden="false" customHeight="true" outlineLevel="0" collapsed="false">
      <c r="A450" s="557" t="s">
        <v>685</v>
      </c>
      <c r="B450" s="557" t="s">
        <v>715</v>
      </c>
      <c r="C450" s="557" t="s">
        <v>688</v>
      </c>
      <c r="D450" s="557" t="s">
        <v>700</v>
      </c>
      <c r="E450" s="105"/>
      <c r="F450" s="105"/>
      <c r="G450" s="105"/>
      <c r="H450" s="105"/>
      <c r="I450" s="340" t="s">
        <v>868</v>
      </c>
      <c r="J450" s="340"/>
      <c r="K450" s="408" t="n">
        <v>0</v>
      </c>
      <c r="L450" s="408"/>
      <c r="M450" s="409"/>
    </row>
    <row r="451" customFormat="false" ht="14.25" hidden="false" customHeight="true" outlineLevel="0" collapsed="false">
      <c r="A451" s="557" t="s">
        <v>685</v>
      </c>
      <c r="B451" s="557" t="s">
        <v>715</v>
      </c>
      <c r="C451" s="557" t="s">
        <v>688</v>
      </c>
      <c r="D451" s="557" t="s">
        <v>701</v>
      </c>
      <c r="E451" s="105"/>
      <c r="F451" s="105"/>
      <c r="G451" s="105"/>
      <c r="H451" s="105"/>
      <c r="I451" s="654" t="s">
        <v>869</v>
      </c>
      <c r="J451" s="654"/>
      <c r="K451" s="437" t="n">
        <v>0</v>
      </c>
      <c r="L451" s="437"/>
      <c r="M451" s="409"/>
    </row>
    <row r="452" s="444" customFormat="true" ht="14.25" hidden="false" customHeight="true" outlineLevel="0" collapsed="false">
      <c r="A452" s="596" t="s">
        <v>685</v>
      </c>
      <c r="B452" s="596" t="s">
        <v>715</v>
      </c>
      <c r="C452" s="596" t="s">
        <v>690</v>
      </c>
      <c r="D452" s="596" t="s">
        <v>578</v>
      </c>
      <c r="E452" s="105" t="s">
        <v>872</v>
      </c>
      <c r="F452" s="105"/>
      <c r="G452" s="105"/>
      <c r="H452" s="105"/>
      <c r="I452" s="652" t="s">
        <v>857</v>
      </c>
      <c r="J452" s="652"/>
      <c r="K452" s="448" t="n">
        <v>0</v>
      </c>
      <c r="L452" s="448"/>
      <c r="M452" s="409"/>
    </row>
    <row r="453" customFormat="false" ht="14.25" hidden="false" customHeight="true" outlineLevel="0" collapsed="false">
      <c r="A453" s="557" t="s">
        <v>685</v>
      </c>
      <c r="B453" s="557" t="s">
        <v>715</v>
      </c>
      <c r="C453" s="557" t="s">
        <v>690</v>
      </c>
      <c r="D453" s="557" t="s">
        <v>606</v>
      </c>
      <c r="E453" s="105"/>
      <c r="F453" s="105"/>
      <c r="G453" s="105"/>
      <c r="H453" s="105"/>
      <c r="I453" s="653" t="s">
        <v>858</v>
      </c>
      <c r="J453" s="653"/>
      <c r="K453" s="408" t="n">
        <v>0</v>
      </c>
      <c r="L453" s="408"/>
      <c r="M453" s="409"/>
    </row>
    <row r="454" customFormat="false" ht="14.25" hidden="false" customHeight="true" outlineLevel="0" collapsed="false">
      <c r="A454" s="557" t="s">
        <v>685</v>
      </c>
      <c r="B454" s="557" t="s">
        <v>715</v>
      </c>
      <c r="C454" s="557" t="s">
        <v>690</v>
      </c>
      <c r="D454" s="557" t="s">
        <v>688</v>
      </c>
      <c r="E454" s="105"/>
      <c r="F454" s="105"/>
      <c r="G454" s="105"/>
      <c r="H454" s="105"/>
      <c r="I454" s="653" t="s">
        <v>859</v>
      </c>
      <c r="J454" s="653"/>
      <c r="K454" s="408" t="n">
        <v>0</v>
      </c>
      <c r="L454" s="408"/>
      <c r="M454" s="409"/>
    </row>
    <row r="455" customFormat="false" ht="14.25" hidden="false" customHeight="true" outlineLevel="0" collapsed="false">
      <c r="A455" s="557" t="s">
        <v>685</v>
      </c>
      <c r="B455" s="557" t="s">
        <v>715</v>
      </c>
      <c r="C455" s="557" t="s">
        <v>690</v>
      </c>
      <c r="D455" s="557" t="s">
        <v>690</v>
      </c>
      <c r="E455" s="105"/>
      <c r="F455" s="105"/>
      <c r="G455" s="105"/>
      <c r="H455" s="105"/>
      <c r="I455" s="653" t="s">
        <v>860</v>
      </c>
      <c r="J455" s="653"/>
      <c r="K455" s="408" t="n">
        <v>0</v>
      </c>
      <c r="L455" s="408"/>
      <c r="M455" s="409"/>
    </row>
    <row r="456" customFormat="false" ht="14.25" hidden="false" customHeight="true" outlineLevel="0" collapsed="false">
      <c r="A456" s="557" t="s">
        <v>685</v>
      </c>
      <c r="B456" s="557" t="s">
        <v>715</v>
      </c>
      <c r="C456" s="557" t="s">
        <v>690</v>
      </c>
      <c r="D456" s="557" t="s">
        <v>691</v>
      </c>
      <c r="E456" s="105"/>
      <c r="F456" s="105"/>
      <c r="G456" s="105"/>
      <c r="H456" s="105"/>
      <c r="I456" s="653" t="s">
        <v>861</v>
      </c>
      <c r="J456" s="653"/>
      <c r="K456" s="408" t="n">
        <v>0</v>
      </c>
      <c r="L456" s="408"/>
      <c r="M456" s="409"/>
    </row>
    <row r="457" customFormat="false" ht="14.25" hidden="false" customHeight="true" outlineLevel="0" collapsed="false">
      <c r="A457" s="557" t="s">
        <v>685</v>
      </c>
      <c r="B457" s="557" t="s">
        <v>715</v>
      </c>
      <c r="C457" s="557" t="s">
        <v>690</v>
      </c>
      <c r="D457" s="557" t="s">
        <v>692</v>
      </c>
      <c r="E457" s="105"/>
      <c r="F457" s="105"/>
      <c r="G457" s="105"/>
      <c r="H457" s="105"/>
      <c r="I457" s="653" t="s">
        <v>862</v>
      </c>
      <c r="J457" s="653"/>
      <c r="K457" s="408" t="n">
        <v>0</v>
      </c>
      <c r="L457" s="408"/>
      <c r="M457" s="409"/>
    </row>
    <row r="458" customFormat="false" ht="14.25" hidden="false" customHeight="true" outlineLevel="0" collapsed="false">
      <c r="A458" s="557" t="s">
        <v>685</v>
      </c>
      <c r="B458" s="557" t="s">
        <v>715</v>
      </c>
      <c r="C458" s="557" t="s">
        <v>690</v>
      </c>
      <c r="D458" s="557" t="s">
        <v>694</v>
      </c>
      <c r="E458" s="105"/>
      <c r="F458" s="105"/>
      <c r="G458" s="105"/>
      <c r="H458" s="105"/>
      <c r="I458" s="653" t="s">
        <v>863</v>
      </c>
      <c r="J458" s="653"/>
      <c r="K458" s="408" t="n">
        <v>0</v>
      </c>
      <c r="L458" s="408"/>
      <c r="M458" s="409"/>
    </row>
    <row r="459" customFormat="false" ht="14.25" hidden="false" customHeight="true" outlineLevel="0" collapsed="false">
      <c r="A459" s="557" t="s">
        <v>685</v>
      </c>
      <c r="B459" s="557" t="s">
        <v>715</v>
      </c>
      <c r="C459" s="557" t="s">
        <v>690</v>
      </c>
      <c r="D459" s="557" t="s">
        <v>695</v>
      </c>
      <c r="E459" s="105"/>
      <c r="F459" s="105"/>
      <c r="G459" s="105"/>
      <c r="H459" s="105"/>
      <c r="I459" s="653" t="s">
        <v>864</v>
      </c>
      <c r="J459" s="653"/>
      <c r="K459" s="408" t="n">
        <v>0</v>
      </c>
      <c r="L459" s="408"/>
      <c r="M459" s="409"/>
    </row>
    <row r="460" customFormat="false" ht="14.25" hidden="false" customHeight="true" outlineLevel="0" collapsed="false">
      <c r="A460" s="557" t="s">
        <v>685</v>
      </c>
      <c r="B460" s="557" t="s">
        <v>715</v>
      </c>
      <c r="C460" s="557" t="s">
        <v>690</v>
      </c>
      <c r="D460" s="557" t="s">
        <v>696</v>
      </c>
      <c r="E460" s="105"/>
      <c r="F460" s="105"/>
      <c r="G460" s="105"/>
      <c r="H460" s="105"/>
      <c r="I460" s="653" t="s">
        <v>865</v>
      </c>
      <c r="J460" s="653"/>
      <c r="K460" s="408" t="n">
        <v>0</v>
      </c>
      <c r="L460" s="408"/>
      <c r="M460" s="409"/>
    </row>
    <row r="461" customFormat="false" ht="14.25" hidden="false" customHeight="true" outlineLevel="0" collapsed="false">
      <c r="A461" s="557" t="s">
        <v>685</v>
      </c>
      <c r="B461" s="557" t="s">
        <v>715</v>
      </c>
      <c r="C461" s="557" t="s">
        <v>690</v>
      </c>
      <c r="D461" s="557" t="s">
        <v>697</v>
      </c>
      <c r="E461" s="105"/>
      <c r="F461" s="105"/>
      <c r="G461" s="105"/>
      <c r="H461" s="105"/>
      <c r="I461" s="653" t="s">
        <v>866</v>
      </c>
      <c r="J461" s="653"/>
      <c r="K461" s="408" t="n">
        <v>0</v>
      </c>
      <c r="L461" s="408"/>
      <c r="M461" s="409"/>
    </row>
    <row r="462" customFormat="false" ht="14.25" hidden="false" customHeight="true" outlineLevel="0" collapsed="false">
      <c r="A462" s="557" t="s">
        <v>685</v>
      </c>
      <c r="B462" s="557" t="s">
        <v>715</v>
      </c>
      <c r="C462" s="557" t="s">
        <v>690</v>
      </c>
      <c r="D462" s="557" t="s">
        <v>699</v>
      </c>
      <c r="E462" s="105"/>
      <c r="F462" s="105"/>
      <c r="G462" s="105"/>
      <c r="H462" s="105"/>
      <c r="I462" s="653" t="s">
        <v>867</v>
      </c>
      <c r="J462" s="653"/>
      <c r="K462" s="408" t="n">
        <v>0</v>
      </c>
      <c r="L462" s="408"/>
      <c r="M462" s="409"/>
    </row>
    <row r="463" customFormat="false" ht="14.25" hidden="false" customHeight="true" outlineLevel="0" collapsed="false">
      <c r="A463" s="557" t="s">
        <v>685</v>
      </c>
      <c r="B463" s="557" t="s">
        <v>715</v>
      </c>
      <c r="C463" s="557" t="s">
        <v>690</v>
      </c>
      <c r="D463" s="557" t="s">
        <v>700</v>
      </c>
      <c r="E463" s="105"/>
      <c r="F463" s="105"/>
      <c r="G463" s="105"/>
      <c r="H463" s="105"/>
      <c r="I463" s="340" t="s">
        <v>868</v>
      </c>
      <c r="J463" s="340"/>
      <c r="K463" s="408" t="n">
        <v>0</v>
      </c>
      <c r="L463" s="408"/>
      <c r="M463" s="409"/>
    </row>
    <row r="464" customFormat="false" ht="14.25" hidden="false" customHeight="true" outlineLevel="0" collapsed="false">
      <c r="A464" s="557" t="s">
        <v>685</v>
      </c>
      <c r="B464" s="557" t="s">
        <v>715</v>
      </c>
      <c r="C464" s="557" t="s">
        <v>690</v>
      </c>
      <c r="D464" s="557" t="s">
        <v>701</v>
      </c>
      <c r="E464" s="105"/>
      <c r="F464" s="105"/>
      <c r="G464" s="105"/>
      <c r="H464" s="105"/>
      <c r="I464" s="654" t="s">
        <v>869</v>
      </c>
      <c r="J464" s="654"/>
      <c r="K464" s="437" t="n">
        <v>0</v>
      </c>
      <c r="L464" s="437"/>
      <c r="M464" s="409"/>
    </row>
    <row r="465" s="444" customFormat="true" ht="14.25" hidden="false" customHeight="true" outlineLevel="0" collapsed="false">
      <c r="A465" s="596" t="s">
        <v>685</v>
      </c>
      <c r="B465" s="596" t="s">
        <v>715</v>
      </c>
      <c r="C465" s="596" t="s">
        <v>691</v>
      </c>
      <c r="D465" s="596" t="s">
        <v>578</v>
      </c>
      <c r="E465" s="105" t="s">
        <v>873</v>
      </c>
      <c r="F465" s="105"/>
      <c r="G465" s="105"/>
      <c r="H465" s="105"/>
      <c r="I465" s="652" t="s">
        <v>857</v>
      </c>
      <c r="J465" s="652"/>
      <c r="K465" s="448" t="n">
        <v>0</v>
      </c>
      <c r="L465" s="448"/>
      <c r="M465" s="409"/>
    </row>
    <row r="466" customFormat="false" ht="14.25" hidden="false" customHeight="true" outlineLevel="0" collapsed="false">
      <c r="A466" s="557" t="s">
        <v>685</v>
      </c>
      <c r="B466" s="557" t="s">
        <v>715</v>
      </c>
      <c r="C466" s="557" t="s">
        <v>691</v>
      </c>
      <c r="D466" s="557" t="s">
        <v>606</v>
      </c>
      <c r="E466" s="105"/>
      <c r="F466" s="105"/>
      <c r="G466" s="105"/>
      <c r="H466" s="105"/>
      <c r="I466" s="653" t="s">
        <v>858</v>
      </c>
      <c r="J466" s="653"/>
      <c r="K466" s="408" t="n">
        <v>0</v>
      </c>
      <c r="L466" s="408"/>
      <c r="M466" s="409"/>
    </row>
    <row r="467" customFormat="false" ht="14.25" hidden="false" customHeight="true" outlineLevel="0" collapsed="false">
      <c r="A467" s="557" t="s">
        <v>685</v>
      </c>
      <c r="B467" s="557" t="s">
        <v>715</v>
      </c>
      <c r="C467" s="557" t="s">
        <v>691</v>
      </c>
      <c r="D467" s="557" t="s">
        <v>688</v>
      </c>
      <c r="E467" s="105"/>
      <c r="F467" s="105"/>
      <c r="G467" s="105"/>
      <c r="H467" s="105"/>
      <c r="I467" s="653" t="s">
        <v>859</v>
      </c>
      <c r="J467" s="653"/>
      <c r="K467" s="407" t="n">
        <v>72996</v>
      </c>
      <c r="L467" s="408"/>
      <c r="M467" s="409"/>
    </row>
    <row r="468" customFormat="false" ht="14.25" hidden="false" customHeight="true" outlineLevel="0" collapsed="false">
      <c r="A468" s="557" t="s">
        <v>685</v>
      </c>
      <c r="B468" s="557" t="s">
        <v>715</v>
      </c>
      <c r="C468" s="557" t="s">
        <v>691</v>
      </c>
      <c r="D468" s="557" t="s">
        <v>690</v>
      </c>
      <c r="E468" s="105"/>
      <c r="F468" s="105"/>
      <c r="G468" s="105"/>
      <c r="H468" s="105"/>
      <c r="I468" s="653" t="s">
        <v>860</v>
      </c>
      <c r="J468" s="653"/>
      <c r="K468" s="407" t="n">
        <v>82133</v>
      </c>
      <c r="L468" s="408"/>
      <c r="M468" s="409"/>
    </row>
    <row r="469" customFormat="false" ht="14.25" hidden="false" customHeight="true" outlineLevel="0" collapsed="false">
      <c r="A469" s="557" t="s">
        <v>685</v>
      </c>
      <c r="B469" s="557" t="s">
        <v>715</v>
      </c>
      <c r="C469" s="557" t="s">
        <v>691</v>
      </c>
      <c r="D469" s="557" t="s">
        <v>691</v>
      </c>
      <c r="E469" s="105"/>
      <c r="F469" s="105"/>
      <c r="G469" s="105"/>
      <c r="H469" s="105"/>
      <c r="I469" s="653" t="s">
        <v>861</v>
      </c>
      <c r="J469" s="653"/>
      <c r="K469" s="407" t="n">
        <v>0</v>
      </c>
      <c r="L469" s="408"/>
      <c r="M469" s="409"/>
    </row>
    <row r="470" customFormat="false" ht="14.25" hidden="false" customHeight="true" outlineLevel="0" collapsed="false">
      <c r="A470" s="557" t="s">
        <v>685</v>
      </c>
      <c r="B470" s="557" t="s">
        <v>715</v>
      </c>
      <c r="C470" s="557" t="s">
        <v>691</v>
      </c>
      <c r="D470" s="557" t="s">
        <v>692</v>
      </c>
      <c r="E470" s="105"/>
      <c r="F470" s="105"/>
      <c r="G470" s="105"/>
      <c r="H470" s="105"/>
      <c r="I470" s="653" t="s">
        <v>862</v>
      </c>
      <c r="J470" s="653"/>
      <c r="K470" s="407" t="n">
        <v>0</v>
      </c>
      <c r="L470" s="408"/>
      <c r="M470" s="409"/>
    </row>
    <row r="471" customFormat="false" ht="14.25" hidden="false" customHeight="true" outlineLevel="0" collapsed="false">
      <c r="A471" s="557" t="s">
        <v>685</v>
      </c>
      <c r="B471" s="557" t="s">
        <v>715</v>
      </c>
      <c r="C471" s="557" t="s">
        <v>691</v>
      </c>
      <c r="D471" s="557" t="s">
        <v>694</v>
      </c>
      <c r="E471" s="105"/>
      <c r="F471" s="105"/>
      <c r="G471" s="105"/>
      <c r="H471" s="105"/>
      <c r="I471" s="653" t="s">
        <v>863</v>
      </c>
      <c r="J471" s="653"/>
      <c r="K471" s="407" t="n">
        <v>0</v>
      </c>
      <c r="L471" s="408"/>
      <c r="M471" s="409"/>
    </row>
    <row r="472" customFormat="false" ht="14.25" hidden="false" customHeight="true" outlineLevel="0" collapsed="false">
      <c r="A472" s="557" t="s">
        <v>685</v>
      </c>
      <c r="B472" s="557" t="s">
        <v>715</v>
      </c>
      <c r="C472" s="557" t="s">
        <v>691</v>
      </c>
      <c r="D472" s="557" t="s">
        <v>695</v>
      </c>
      <c r="E472" s="105"/>
      <c r="F472" s="105"/>
      <c r="G472" s="105"/>
      <c r="H472" s="105"/>
      <c r="I472" s="653" t="s">
        <v>864</v>
      </c>
      <c r="J472" s="653"/>
      <c r="K472" s="407" t="n">
        <v>0</v>
      </c>
      <c r="L472" s="408"/>
      <c r="M472" s="409"/>
    </row>
    <row r="473" customFormat="false" ht="14.25" hidden="false" customHeight="true" outlineLevel="0" collapsed="false">
      <c r="A473" s="557" t="s">
        <v>685</v>
      </c>
      <c r="B473" s="557" t="s">
        <v>715</v>
      </c>
      <c r="C473" s="557" t="s">
        <v>691</v>
      </c>
      <c r="D473" s="557" t="s">
        <v>696</v>
      </c>
      <c r="E473" s="105"/>
      <c r="F473" s="105"/>
      <c r="G473" s="105"/>
      <c r="H473" s="105"/>
      <c r="I473" s="653" t="s">
        <v>865</v>
      </c>
      <c r="J473" s="653"/>
      <c r="K473" s="407" t="n">
        <v>0</v>
      </c>
      <c r="L473" s="408"/>
      <c r="M473" s="409"/>
    </row>
    <row r="474" customFormat="false" ht="14.25" hidden="false" customHeight="true" outlineLevel="0" collapsed="false">
      <c r="A474" s="557" t="s">
        <v>685</v>
      </c>
      <c r="B474" s="557" t="s">
        <v>715</v>
      </c>
      <c r="C474" s="557" t="s">
        <v>691</v>
      </c>
      <c r="D474" s="557" t="s">
        <v>697</v>
      </c>
      <c r="E474" s="105"/>
      <c r="F474" s="105"/>
      <c r="G474" s="105"/>
      <c r="H474" s="105"/>
      <c r="I474" s="653" t="s">
        <v>866</v>
      </c>
      <c r="J474" s="653"/>
      <c r="K474" s="407" t="n">
        <v>0</v>
      </c>
      <c r="L474" s="408"/>
      <c r="M474" s="409"/>
    </row>
    <row r="475" customFormat="false" ht="14.25" hidden="false" customHeight="true" outlineLevel="0" collapsed="false">
      <c r="A475" s="557" t="s">
        <v>685</v>
      </c>
      <c r="B475" s="557" t="s">
        <v>715</v>
      </c>
      <c r="C475" s="557" t="s">
        <v>691</v>
      </c>
      <c r="D475" s="557" t="s">
        <v>699</v>
      </c>
      <c r="E475" s="105"/>
      <c r="F475" s="105"/>
      <c r="G475" s="105"/>
      <c r="H475" s="105"/>
      <c r="I475" s="653" t="s">
        <v>867</v>
      </c>
      <c r="J475" s="653"/>
      <c r="K475" s="407" t="n">
        <v>0</v>
      </c>
      <c r="L475" s="408"/>
      <c r="M475" s="409"/>
    </row>
    <row r="476" customFormat="false" ht="14.25" hidden="false" customHeight="true" outlineLevel="0" collapsed="false">
      <c r="A476" s="557" t="s">
        <v>685</v>
      </c>
      <c r="B476" s="557" t="s">
        <v>715</v>
      </c>
      <c r="C476" s="557" t="s">
        <v>691</v>
      </c>
      <c r="D476" s="557" t="s">
        <v>700</v>
      </c>
      <c r="E476" s="105"/>
      <c r="F476" s="105"/>
      <c r="G476" s="105"/>
      <c r="H476" s="105"/>
      <c r="I476" s="340" t="s">
        <v>868</v>
      </c>
      <c r="J476" s="340"/>
      <c r="K476" s="407" t="n">
        <v>155129</v>
      </c>
      <c r="L476" s="408"/>
      <c r="M476" s="409"/>
    </row>
    <row r="477" customFormat="false" ht="14.25" hidden="false" customHeight="true" outlineLevel="0" collapsed="false">
      <c r="A477" s="557" t="s">
        <v>685</v>
      </c>
      <c r="B477" s="557" t="s">
        <v>715</v>
      </c>
      <c r="C477" s="557" t="s">
        <v>691</v>
      </c>
      <c r="D477" s="557" t="s">
        <v>701</v>
      </c>
      <c r="E477" s="105"/>
      <c r="F477" s="105"/>
      <c r="G477" s="105"/>
      <c r="H477" s="105"/>
      <c r="I477" s="654" t="s">
        <v>869</v>
      </c>
      <c r="J477" s="654"/>
      <c r="K477" s="437" t="n">
        <v>0</v>
      </c>
      <c r="L477" s="437"/>
      <c r="M477" s="409"/>
    </row>
    <row r="478" s="444" customFormat="true" ht="14.25" hidden="false" customHeight="true" outlineLevel="0" collapsed="false">
      <c r="A478" s="596" t="s">
        <v>685</v>
      </c>
      <c r="B478" s="596" t="s">
        <v>715</v>
      </c>
      <c r="C478" s="596" t="s">
        <v>692</v>
      </c>
      <c r="D478" s="596" t="s">
        <v>578</v>
      </c>
      <c r="E478" s="105" t="s">
        <v>525</v>
      </c>
      <c r="F478" s="105"/>
      <c r="G478" s="105"/>
      <c r="H478" s="105"/>
      <c r="I478" s="652" t="s">
        <v>857</v>
      </c>
      <c r="J478" s="652"/>
      <c r="K478" s="655" t="n">
        <v>0</v>
      </c>
      <c r="L478" s="448"/>
      <c r="M478" s="409"/>
    </row>
    <row r="479" customFormat="false" ht="14.25" hidden="false" customHeight="true" outlineLevel="0" collapsed="false">
      <c r="A479" s="557" t="s">
        <v>685</v>
      </c>
      <c r="B479" s="557" t="s">
        <v>715</v>
      </c>
      <c r="C479" s="557" t="s">
        <v>692</v>
      </c>
      <c r="D479" s="557" t="s">
        <v>606</v>
      </c>
      <c r="E479" s="105"/>
      <c r="F479" s="105"/>
      <c r="G479" s="105"/>
      <c r="H479" s="105"/>
      <c r="I479" s="653" t="s">
        <v>858</v>
      </c>
      <c r="J479" s="653"/>
      <c r="K479" s="656" t="n">
        <v>0</v>
      </c>
      <c r="L479" s="408"/>
      <c r="M479" s="409"/>
    </row>
    <row r="480" customFormat="false" ht="14.25" hidden="false" customHeight="true" outlineLevel="0" collapsed="false">
      <c r="A480" s="557" t="s">
        <v>685</v>
      </c>
      <c r="B480" s="557" t="s">
        <v>715</v>
      </c>
      <c r="C480" s="557" t="s">
        <v>692</v>
      </c>
      <c r="D480" s="557" t="s">
        <v>688</v>
      </c>
      <c r="E480" s="105"/>
      <c r="F480" s="105"/>
      <c r="G480" s="105"/>
      <c r="H480" s="105"/>
      <c r="I480" s="653" t="s">
        <v>859</v>
      </c>
      <c r="J480" s="653"/>
      <c r="K480" s="656" t="n">
        <v>0</v>
      </c>
      <c r="L480" s="408"/>
    </row>
    <row r="481" customFormat="false" ht="14.25" hidden="false" customHeight="true" outlineLevel="0" collapsed="false">
      <c r="A481" s="557" t="s">
        <v>685</v>
      </c>
      <c r="B481" s="557" t="s">
        <v>715</v>
      </c>
      <c r="C481" s="557" t="s">
        <v>692</v>
      </c>
      <c r="D481" s="557" t="s">
        <v>690</v>
      </c>
      <c r="E481" s="105"/>
      <c r="F481" s="105"/>
      <c r="G481" s="105"/>
      <c r="H481" s="105"/>
      <c r="I481" s="653" t="s">
        <v>860</v>
      </c>
      <c r="J481" s="653"/>
      <c r="K481" s="656" t="n">
        <v>0</v>
      </c>
      <c r="L481" s="408"/>
    </row>
    <row r="482" customFormat="false" ht="14.25" hidden="false" customHeight="true" outlineLevel="0" collapsed="false">
      <c r="A482" s="557" t="s">
        <v>685</v>
      </c>
      <c r="B482" s="557" t="s">
        <v>715</v>
      </c>
      <c r="C482" s="557" t="s">
        <v>692</v>
      </c>
      <c r="D482" s="557" t="s">
        <v>691</v>
      </c>
      <c r="E482" s="105"/>
      <c r="F482" s="105"/>
      <c r="G482" s="105"/>
      <c r="H482" s="105"/>
      <c r="I482" s="653" t="s">
        <v>861</v>
      </c>
      <c r="J482" s="653"/>
      <c r="K482" s="656" t="n">
        <v>0</v>
      </c>
      <c r="L482" s="408"/>
    </row>
    <row r="483" customFormat="false" ht="14.25" hidden="false" customHeight="true" outlineLevel="0" collapsed="false">
      <c r="A483" s="557" t="s">
        <v>685</v>
      </c>
      <c r="B483" s="557" t="s">
        <v>715</v>
      </c>
      <c r="C483" s="557" t="s">
        <v>692</v>
      </c>
      <c r="D483" s="557" t="s">
        <v>692</v>
      </c>
      <c r="E483" s="105"/>
      <c r="F483" s="105"/>
      <c r="G483" s="105"/>
      <c r="H483" s="105"/>
      <c r="I483" s="653" t="s">
        <v>862</v>
      </c>
      <c r="J483" s="653"/>
      <c r="K483" s="656" t="n">
        <v>0</v>
      </c>
      <c r="L483" s="408"/>
    </row>
    <row r="484" customFormat="false" ht="14.25" hidden="false" customHeight="true" outlineLevel="0" collapsed="false">
      <c r="A484" s="557" t="s">
        <v>685</v>
      </c>
      <c r="B484" s="557" t="s">
        <v>715</v>
      </c>
      <c r="C484" s="557" t="s">
        <v>692</v>
      </c>
      <c r="D484" s="557" t="s">
        <v>694</v>
      </c>
      <c r="E484" s="105"/>
      <c r="F484" s="105"/>
      <c r="G484" s="105"/>
      <c r="H484" s="105"/>
      <c r="I484" s="653" t="s">
        <v>863</v>
      </c>
      <c r="J484" s="653"/>
      <c r="K484" s="656" t="n">
        <v>0</v>
      </c>
      <c r="L484" s="408"/>
    </row>
    <row r="485" customFormat="false" ht="14.25" hidden="false" customHeight="true" outlineLevel="0" collapsed="false">
      <c r="A485" s="557" t="s">
        <v>685</v>
      </c>
      <c r="B485" s="557" t="s">
        <v>715</v>
      </c>
      <c r="C485" s="557" t="s">
        <v>692</v>
      </c>
      <c r="D485" s="557" t="s">
        <v>695</v>
      </c>
      <c r="E485" s="105"/>
      <c r="F485" s="105"/>
      <c r="G485" s="105"/>
      <c r="H485" s="105"/>
      <c r="I485" s="653" t="s">
        <v>864</v>
      </c>
      <c r="J485" s="653"/>
      <c r="K485" s="656" t="n">
        <v>0</v>
      </c>
      <c r="L485" s="408"/>
    </row>
    <row r="486" customFormat="false" ht="14.25" hidden="false" customHeight="true" outlineLevel="0" collapsed="false">
      <c r="A486" s="557" t="s">
        <v>685</v>
      </c>
      <c r="B486" s="557" t="s">
        <v>715</v>
      </c>
      <c r="C486" s="557" t="s">
        <v>692</v>
      </c>
      <c r="D486" s="557" t="s">
        <v>696</v>
      </c>
      <c r="E486" s="105"/>
      <c r="F486" s="105"/>
      <c r="G486" s="105"/>
      <c r="H486" s="105"/>
      <c r="I486" s="653" t="s">
        <v>865</v>
      </c>
      <c r="J486" s="653"/>
      <c r="K486" s="656" t="n">
        <v>0</v>
      </c>
      <c r="L486" s="408"/>
    </row>
    <row r="487" customFormat="false" ht="14.25" hidden="false" customHeight="true" outlineLevel="0" collapsed="false">
      <c r="A487" s="557" t="s">
        <v>685</v>
      </c>
      <c r="B487" s="557" t="s">
        <v>715</v>
      </c>
      <c r="C487" s="557" t="s">
        <v>692</v>
      </c>
      <c r="D487" s="557" t="s">
        <v>697</v>
      </c>
      <c r="E487" s="105"/>
      <c r="F487" s="105"/>
      <c r="G487" s="105"/>
      <c r="H487" s="105"/>
      <c r="I487" s="653" t="s">
        <v>866</v>
      </c>
      <c r="J487" s="653"/>
      <c r="K487" s="656" t="n">
        <v>0</v>
      </c>
      <c r="L487" s="408"/>
    </row>
    <row r="488" customFormat="false" ht="14.25" hidden="false" customHeight="true" outlineLevel="0" collapsed="false">
      <c r="A488" s="557" t="s">
        <v>685</v>
      </c>
      <c r="B488" s="557" t="s">
        <v>715</v>
      </c>
      <c r="C488" s="557" t="s">
        <v>692</v>
      </c>
      <c r="D488" s="557" t="s">
        <v>699</v>
      </c>
      <c r="E488" s="105"/>
      <c r="F488" s="105"/>
      <c r="G488" s="105"/>
      <c r="H488" s="105"/>
      <c r="I488" s="653" t="s">
        <v>867</v>
      </c>
      <c r="J488" s="653"/>
      <c r="K488" s="656" t="n">
        <v>0</v>
      </c>
      <c r="L488" s="408"/>
    </row>
    <row r="489" customFormat="false" ht="14.25" hidden="false" customHeight="true" outlineLevel="0" collapsed="false">
      <c r="A489" s="557" t="s">
        <v>685</v>
      </c>
      <c r="B489" s="557" t="s">
        <v>715</v>
      </c>
      <c r="C489" s="557" t="s">
        <v>692</v>
      </c>
      <c r="D489" s="557" t="s">
        <v>700</v>
      </c>
      <c r="E489" s="105"/>
      <c r="F489" s="105"/>
      <c r="G489" s="105"/>
      <c r="H489" s="105"/>
      <c r="I489" s="340" t="s">
        <v>868</v>
      </c>
      <c r="J489" s="340"/>
      <c r="K489" s="656" t="n">
        <v>0</v>
      </c>
      <c r="L489" s="408"/>
    </row>
    <row r="490" customFormat="false" ht="14.25" hidden="false" customHeight="true" outlineLevel="0" collapsed="false">
      <c r="A490" s="557" t="s">
        <v>685</v>
      </c>
      <c r="B490" s="557" t="s">
        <v>715</v>
      </c>
      <c r="C490" s="557" t="s">
        <v>692</v>
      </c>
      <c r="D490" s="557" t="s">
        <v>701</v>
      </c>
      <c r="E490" s="105"/>
      <c r="F490" s="105"/>
      <c r="G490" s="105"/>
      <c r="H490" s="105"/>
      <c r="I490" s="654" t="s">
        <v>869</v>
      </c>
      <c r="J490" s="654"/>
      <c r="K490" s="657" t="n">
        <v>0</v>
      </c>
      <c r="L490" s="437"/>
    </row>
    <row r="491" s="444" customFormat="true" ht="14.25" hidden="false" customHeight="true" outlineLevel="0" collapsed="false">
      <c r="A491" s="596" t="s">
        <v>685</v>
      </c>
      <c r="B491" s="596" t="s">
        <v>715</v>
      </c>
      <c r="C491" s="596" t="s">
        <v>694</v>
      </c>
      <c r="D491" s="596" t="s">
        <v>578</v>
      </c>
      <c r="E491" s="105" t="s">
        <v>527</v>
      </c>
      <c r="F491" s="105"/>
      <c r="G491" s="105"/>
      <c r="H491" s="105"/>
      <c r="I491" s="652" t="s">
        <v>857</v>
      </c>
      <c r="J491" s="652"/>
      <c r="K491" s="448" t="n">
        <v>0</v>
      </c>
      <c r="L491" s="448"/>
    </row>
    <row r="492" customFormat="false" ht="14.25" hidden="false" customHeight="true" outlineLevel="0" collapsed="false">
      <c r="A492" s="557" t="s">
        <v>685</v>
      </c>
      <c r="B492" s="557" t="s">
        <v>715</v>
      </c>
      <c r="C492" s="557" t="s">
        <v>694</v>
      </c>
      <c r="D492" s="557" t="s">
        <v>606</v>
      </c>
      <c r="E492" s="105"/>
      <c r="F492" s="105"/>
      <c r="G492" s="105"/>
      <c r="H492" s="105"/>
      <c r="I492" s="653" t="s">
        <v>858</v>
      </c>
      <c r="J492" s="653"/>
      <c r="K492" s="408" t="n">
        <v>0</v>
      </c>
      <c r="L492" s="408"/>
    </row>
    <row r="493" customFormat="false" ht="14.25" hidden="false" customHeight="true" outlineLevel="0" collapsed="false">
      <c r="A493" s="557" t="s">
        <v>685</v>
      </c>
      <c r="B493" s="557" t="s">
        <v>715</v>
      </c>
      <c r="C493" s="557" t="s">
        <v>694</v>
      </c>
      <c r="D493" s="557" t="s">
        <v>688</v>
      </c>
      <c r="E493" s="105"/>
      <c r="F493" s="105"/>
      <c r="G493" s="105"/>
      <c r="H493" s="105"/>
      <c r="I493" s="653" t="s">
        <v>859</v>
      </c>
      <c r="J493" s="653"/>
      <c r="K493" s="408" t="n">
        <v>0</v>
      </c>
      <c r="L493" s="408"/>
    </row>
    <row r="494" customFormat="false" ht="14.25" hidden="false" customHeight="true" outlineLevel="0" collapsed="false">
      <c r="A494" s="557" t="s">
        <v>685</v>
      </c>
      <c r="B494" s="557" t="s">
        <v>715</v>
      </c>
      <c r="C494" s="557" t="s">
        <v>694</v>
      </c>
      <c r="D494" s="557" t="s">
        <v>690</v>
      </c>
      <c r="E494" s="105"/>
      <c r="F494" s="105"/>
      <c r="G494" s="105"/>
      <c r="H494" s="105"/>
      <c r="I494" s="653" t="s">
        <v>860</v>
      </c>
      <c r="J494" s="653"/>
      <c r="K494" s="408" t="n">
        <v>0</v>
      </c>
      <c r="L494" s="408"/>
    </row>
    <row r="495" customFormat="false" ht="14.25" hidden="false" customHeight="true" outlineLevel="0" collapsed="false">
      <c r="A495" s="557" t="s">
        <v>685</v>
      </c>
      <c r="B495" s="557" t="s">
        <v>715</v>
      </c>
      <c r="C495" s="557" t="s">
        <v>694</v>
      </c>
      <c r="D495" s="557" t="s">
        <v>691</v>
      </c>
      <c r="E495" s="105"/>
      <c r="F495" s="105"/>
      <c r="G495" s="105"/>
      <c r="H495" s="105"/>
      <c r="I495" s="653" t="s">
        <v>861</v>
      </c>
      <c r="J495" s="653"/>
      <c r="K495" s="408" t="n">
        <v>0</v>
      </c>
      <c r="L495" s="408"/>
    </row>
    <row r="496" customFormat="false" ht="14.25" hidden="false" customHeight="true" outlineLevel="0" collapsed="false">
      <c r="A496" s="557" t="s">
        <v>685</v>
      </c>
      <c r="B496" s="557" t="s">
        <v>715</v>
      </c>
      <c r="C496" s="557" t="s">
        <v>694</v>
      </c>
      <c r="D496" s="557" t="s">
        <v>692</v>
      </c>
      <c r="E496" s="105"/>
      <c r="F496" s="105"/>
      <c r="G496" s="105"/>
      <c r="H496" s="105"/>
      <c r="I496" s="653" t="s">
        <v>862</v>
      </c>
      <c r="J496" s="653"/>
      <c r="K496" s="408" t="n">
        <v>0</v>
      </c>
      <c r="L496" s="408"/>
    </row>
    <row r="497" customFormat="false" ht="14.25" hidden="false" customHeight="true" outlineLevel="0" collapsed="false">
      <c r="A497" s="557" t="s">
        <v>685</v>
      </c>
      <c r="B497" s="557" t="s">
        <v>715</v>
      </c>
      <c r="C497" s="557" t="s">
        <v>694</v>
      </c>
      <c r="D497" s="557" t="s">
        <v>694</v>
      </c>
      <c r="E497" s="105"/>
      <c r="F497" s="105"/>
      <c r="G497" s="105"/>
      <c r="H497" s="105"/>
      <c r="I497" s="653" t="s">
        <v>863</v>
      </c>
      <c r="J497" s="653"/>
      <c r="K497" s="408" t="n">
        <v>0</v>
      </c>
      <c r="L497" s="408"/>
    </row>
    <row r="498" customFormat="false" ht="14.25" hidden="false" customHeight="true" outlineLevel="0" collapsed="false">
      <c r="A498" s="557" t="s">
        <v>685</v>
      </c>
      <c r="B498" s="557" t="s">
        <v>715</v>
      </c>
      <c r="C498" s="557" t="s">
        <v>694</v>
      </c>
      <c r="D498" s="557" t="s">
        <v>695</v>
      </c>
      <c r="E498" s="105"/>
      <c r="F498" s="105"/>
      <c r="G498" s="105"/>
      <c r="H498" s="105"/>
      <c r="I498" s="653" t="s">
        <v>864</v>
      </c>
      <c r="J498" s="653"/>
      <c r="K498" s="408" t="n">
        <v>0</v>
      </c>
      <c r="L498" s="408"/>
    </row>
    <row r="499" customFormat="false" ht="14.25" hidden="false" customHeight="true" outlineLevel="0" collapsed="false">
      <c r="A499" s="557" t="s">
        <v>685</v>
      </c>
      <c r="B499" s="557" t="s">
        <v>715</v>
      </c>
      <c r="C499" s="557" t="s">
        <v>694</v>
      </c>
      <c r="D499" s="557" t="s">
        <v>696</v>
      </c>
      <c r="E499" s="105"/>
      <c r="F499" s="105"/>
      <c r="G499" s="105"/>
      <c r="H499" s="105"/>
      <c r="I499" s="653" t="s">
        <v>865</v>
      </c>
      <c r="J499" s="653"/>
      <c r="K499" s="408" t="n">
        <v>0</v>
      </c>
      <c r="L499" s="408"/>
    </row>
    <row r="500" customFormat="false" ht="14.25" hidden="false" customHeight="true" outlineLevel="0" collapsed="false">
      <c r="A500" s="557" t="s">
        <v>685</v>
      </c>
      <c r="B500" s="557" t="s">
        <v>715</v>
      </c>
      <c r="C500" s="557" t="s">
        <v>694</v>
      </c>
      <c r="D500" s="557" t="s">
        <v>697</v>
      </c>
      <c r="E500" s="105"/>
      <c r="F500" s="105"/>
      <c r="G500" s="105"/>
      <c r="H500" s="105"/>
      <c r="I500" s="653" t="s">
        <v>866</v>
      </c>
      <c r="J500" s="653"/>
      <c r="K500" s="408" t="n">
        <v>0</v>
      </c>
      <c r="L500" s="408"/>
    </row>
    <row r="501" customFormat="false" ht="14.25" hidden="false" customHeight="true" outlineLevel="0" collapsed="false">
      <c r="A501" s="557" t="s">
        <v>685</v>
      </c>
      <c r="B501" s="557" t="s">
        <v>715</v>
      </c>
      <c r="C501" s="557" t="s">
        <v>694</v>
      </c>
      <c r="D501" s="557" t="s">
        <v>699</v>
      </c>
      <c r="E501" s="105"/>
      <c r="F501" s="105"/>
      <c r="G501" s="105"/>
      <c r="H501" s="105"/>
      <c r="I501" s="653" t="s">
        <v>867</v>
      </c>
      <c r="J501" s="653"/>
      <c r="K501" s="408" t="n">
        <v>0</v>
      </c>
      <c r="L501" s="408"/>
    </row>
    <row r="502" customFormat="false" ht="14.25" hidden="false" customHeight="true" outlineLevel="0" collapsed="false">
      <c r="A502" s="557" t="s">
        <v>685</v>
      </c>
      <c r="B502" s="557" t="s">
        <v>715</v>
      </c>
      <c r="C502" s="557" t="s">
        <v>694</v>
      </c>
      <c r="D502" s="557" t="s">
        <v>700</v>
      </c>
      <c r="E502" s="105"/>
      <c r="F502" s="105"/>
      <c r="G502" s="105"/>
      <c r="H502" s="105"/>
      <c r="I502" s="340" t="s">
        <v>868</v>
      </c>
      <c r="J502" s="340"/>
      <c r="K502" s="408" t="n">
        <v>0</v>
      </c>
      <c r="L502" s="408"/>
    </row>
    <row r="503" customFormat="false" ht="14.25" hidden="false" customHeight="true" outlineLevel="0" collapsed="false">
      <c r="A503" s="557" t="s">
        <v>685</v>
      </c>
      <c r="B503" s="557" t="s">
        <v>715</v>
      </c>
      <c r="C503" s="557" t="s">
        <v>694</v>
      </c>
      <c r="D503" s="557" t="s">
        <v>701</v>
      </c>
      <c r="E503" s="105"/>
      <c r="F503" s="105"/>
      <c r="G503" s="105"/>
      <c r="H503" s="105"/>
      <c r="I503" s="654" t="s">
        <v>869</v>
      </c>
      <c r="J503" s="654"/>
      <c r="K503" s="437" t="n">
        <v>0</v>
      </c>
      <c r="L503" s="437"/>
    </row>
    <row r="504" s="444" customFormat="true" ht="14.25" hidden="false" customHeight="true" outlineLevel="0" collapsed="false">
      <c r="A504" s="596" t="s">
        <v>685</v>
      </c>
      <c r="B504" s="596" t="s">
        <v>715</v>
      </c>
      <c r="C504" s="596" t="s">
        <v>695</v>
      </c>
      <c r="D504" s="596" t="s">
        <v>578</v>
      </c>
      <c r="E504" s="105" t="s">
        <v>531</v>
      </c>
      <c r="F504" s="105"/>
      <c r="G504" s="105"/>
      <c r="H504" s="105"/>
      <c r="I504" s="652" t="s">
        <v>857</v>
      </c>
      <c r="J504" s="652"/>
      <c r="K504" s="448" t="n">
        <v>0</v>
      </c>
      <c r="L504" s="448"/>
    </row>
    <row r="505" customFormat="false" ht="14.25" hidden="false" customHeight="true" outlineLevel="0" collapsed="false">
      <c r="A505" s="557" t="s">
        <v>685</v>
      </c>
      <c r="B505" s="557" t="s">
        <v>715</v>
      </c>
      <c r="C505" s="557" t="s">
        <v>695</v>
      </c>
      <c r="D505" s="557" t="s">
        <v>606</v>
      </c>
      <c r="E505" s="105"/>
      <c r="F505" s="105"/>
      <c r="G505" s="105"/>
      <c r="H505" s="105"/>
      <c r="I505" s="653" t="s">
        <v>858</v>
      </c>
      <c r="J505" s="653"/>
      <c r="K505" s="408" t="n">
        <v>0</v>
      </c>
      <c r="L505" s="408"/>
    </row>
    <row r="506" customFormat="false" ht="14.25" hidden="false" customHeight="true" outlineLevel="0" collapsed="false">
      <c r="A506" s="557" t="s">
        <v>685</v>
      </c>
      <c r="B506" s="557" t="s">
        <v>715</v>
      </c>
      <c r="C506" s="557" t="s">
        <v>695</v>
      </c>
      <c r="D506" s="557" t="s">
        <v>688</v>
      </c>
      <c r="E506" s="105"/>
      <c r="F506" s="105"/>
      <c r="G506" s="105"/>
      <c r="H506" s="105"/>
      <c r="I506" s="653" t="s">
        <v>859</v>
      </c>
      <c r="J506" s="653"/>
      <c r="K506" s="408" t="n">
        <v>0</v>
      </c>
      <c r="L506" s="408"/>
    </row>
    <row r="507" customFormat="false" ht="14.25" hidden="false" customHeight="true" outlineLevel="0" collapsed="false">
      <c r="A507" s="557" t="s">
        <v>685</v>
      </c>
      <c r="B507" s="557" t="s">
        <v>715</v>
      </c>
      <c r="C507" s="557" t="s">
        <v>695</v>
      </c>
      <c r="D507" s="557" t="s">
        <v>690</v>
      </c>
      <c r="E507" s="105"/>
      <c r="F507" s="105"/>
      <c r="G507" s="105"/>
      <c r="H507" s="105"/>
      <c r="I507" s="653" t="s">
        <v>860</v>
      </c>
      <c r="J507" s="653"/>
      <c r="K507" s="408" t="n">
        <v>0</v>
      </c>
      <c r="L507" s="408"/>
    </row>
    <row r="508" customFormat="false" ht="14.25" hidden="false" customHeight="true" outlineLevel="0" collapsed="false">
      <c r="A508" s="557" t="s">
        <v>685</v>
      </c>
      <c r="B508" s="557" t="s">
        <v>715</v>
      </c>
      <c r="C508" s="557" t="s">
        <v>695</v>
      </c>
      <c r="D508" s="557" t="s">
        <v>691</v>
      </c>
      <c r="E508" s="105"/>
      <c r="F508" s="105"/>
      <c r="G508" s="105"/>
      <c r="H508" s="105"/>
      <c r="I508" s="653" t="s">
        <v>861</v>
      </c>
      <c r="J508" s="653"/>
      <c r="K508" s="408" t="n">
        <v>0</v>
      </c>
      <c r="L508" s="408"/>
    </row>
    <row r="509" customFormat="false" ht="14.25" hidden="false" customHeight="true" outlineLevel="0" collapsed="false">
      <c r="A509" s="557" t="s">
        <v>685</v>
      </c>
      <c r="B509" s="557" t="s">
        <v>715</v>
      </c>
      <c r="C509" s="557" t="s">
        <v>695</v>
      </c>
      <c r="D509" s="557" t="s">
        <v>692</v>
      </c>
      <c r="E509" s="105"/>
      <c r="F509" s="105"/>
      <c r="G509" s="105"/>
      <c r="H509" s="105"/>
      <c r="I509" s="653" t="s">
        <v>862</v>
      </c>
      <c r="J509" s="653"/>
      <c r="K509" s="408" t="n">
        <v>0</v>
      </c>
      <c r="L509" s="408"/>
    </row>
    <row r="510" customFormat="false" ht="14.25" hidden="false" customHeight="true" outlineLevel="0" collapsed="false">
      <c r="A510" s="557" t="s">
        <v>685</v>
      </c>
      <c r="B510" s="557" t="s">
        <v>715</v>
      </c>
      <c r="C510" s="557" t="s">
        <v>695</v>
      </c>
      <c r="D510" s="557" t="s">
        <v>694</v>
      </c>
      <c r="E510" s="105"/>
      <c r="F510" s="105"/>
      <c r="G510" s="105"/>
      <c r="H510" s="105"/>
      <c r="I510" s="653" t="s">
        <v>863</v>
      </c>
      <c r="J510" s="653"/>
      <c r="K510" s="408" t="n">
        <v>0</v>
      </c>
      <c r="L510" s="408"/>
    </row>
    <row r="511" customFormat="false" ht="14.25" hidden="false" customHeight="true" outlineLevel="0" collapsed="false">
      <c r="A511" s="557" t="s">
        <v>685</v>
      </c>
      <c r="B511" s="557" t="s">
        <v>715</v>
      </c>
      <c r="C511" s="557" t="s">
        <v>695</v>
      </c>
      <c r="D511" s="557" t="s">
        <v>695</v>
      </c>
      <c r="E511" s="105"/>
      <c r="F511" s="105"/>
      <c r="G511" s="105"/>
      <c r="H511" s="105"/>
      <c r="I511" s="653" t="s">
        <v>864</v>
      </c>
      <c r="J511" s="653"/>
      <c r="K511" s="408" t="n">
        <v>0</v>
      </c>
      <c r="L511" s="408"/>
    </row>
    <row r="512" customFormat="false" ht="14.25" hidden="false" customHeight="true" outlineLevel="0" collapsed="false">
      <c r="A512" s="557" t="s">
        <v>685</v>
      </c>
      <c r="B512" s="557" t="s">
        <v>715</v>
      </c>
      <c r="C512" s="557" t="s">
        <v>695</v>
      </c>
      <c r="D512" s="557" t="s">
        <v>696</v>
      </c>
      <c r="E512" s="105"/>
      <c r="F512" s="105"/>
      <c r="G512" s="105"/>
      <c r="H512" s="105"/>
      <c r="I512" s="653" t="s">
        <v>865</v>
      </c>
      <c r="J512" s="653"/>
      <c r="K512" s="408" t="n">
        <v>0</v>
      </c>
      <c r="L512" s="408"/>
    </row>
    <row r="513" customFormat="false" ht="14.25" hidden="false" customHeight="true" outlineLevel="0" collapsed="false">
      <c r="A513" s="557" t="s">
        <v>685</v>
      </c>
      <c r="B513" s="557" t="s">
        <v>715</v>
      </c>
      <c r="C513" s="557" t="s">
        <v>695</v>
      </c>
      <c r="D513" s="557" t="s">
        <v>697</v>
      </c>
      <c r="E513" s="105"/>
      <c r="F513" s="105"/>
      <c r="G513" s="105"/>
      <c r="H513" s="105"/>
      <c r="I513" s="653" t="s">
        <v>866</v>
      </c>
      <c r="J513" s="653"/>
      <c r="K513" s="408" t="n">
        <v>0</v>
      </c>
      <c r="L513" s="408"/>
    </row>
    <row r="514" customFormat="false" ht="14.25" hidden="false" customHeight="true" outlineLevel="0" collapsed="false">
      <c r="A514" s="557" t="s">
        <v>685</v>
      </c>
      <c r="B514" s="557" t="s">
        <v>715</v>
      </c>
      <c r="C514" s="557" t="s">
        <v>695</v>
      </c>
      <c r="D514" s="557" t="s">
        <v>699</v>
      </c>
      <c r="E514" s="105"/>
      <c r="F514" s="105"/>
      <c r="G514" s="105"/>
      <c r="H514" s="105"/>
      <c r="I514" s="653" t="s">
        <v>867</v>
      </c>
      <c r="J514" s="653"/>
      <c r="K514" s="408" t="n">
        <v>0</v>
      </c>
      <c r="L514" s="408"/>
    </row>
    <row r="515" customFormat="false" ht="14.25" hidden="false" customHeight="true" outlineLevel="0" collapsed="false">
      <c r="A515" s="557" t="s">
        <v>685</v>
      </c>
      <c r="B515" s="557" t="s">
        <v>715</v>
      </c>
      <c r="C515" s="557" t="s">
        <v>695</v>
      </c>
      <c r="D515" s="557" t="s">
        <v>700</v>
      </c>
      <c r="E515" s="105"/>
      <c r="F515" s="105"/>
      <c r="G515" s="105"/>
      <c r="H515" s="105"/>
      <c r="I515" s="340" t="s">
        <v>868</v>
      </c>
      <c r="J515" s="340"/>
      <c r="K515" s="408" t="n">
        <v>0</v>
      </c>
      <c r="L515" s="408"/>
    </row>
    <row r="516" customFormat="false" ht="14.25" hidden="false" customHeight="true" outlineLevel="0" collapsed="false">
      <c r="A516" s="557" t="s">
        <v>685</v>
      </c>
      <c r="B516" s="557" t="s">
        <v>715</v>
      </c>
      <c r="C516" s="557" t="s">
        <v>695</v>
      </c>
      <c r="D516" s="557" t="s">
        <v>701</v>
      </c>
      <c r="E516" s="105"/>
      <c r="F516" s="105"/>
      <c r="G516" s="105"/>
      <c r="H516" s="105"/>
      <c r="I516" s="654" t="s">
        <v>869</v>
      </c>
      <c r="J516" s="654"/>
      <c r="K516" s="437" t="n">
        <v>0</v>
      </c>
      <c r="L516" s="437"/>
    </row>
    <row r="517" s="444" customFormat="true" ht="14.25" hidden="false" customHeight="true" outlineLevel="0" collapsed="false">
      <c r="A517" s="596" t="s">
        <v>685</v>
      </c>
      <c r="B517" s="596" t="s">
        <v>715</v>
      </c>
      <c r="C517" s="596" t="s">
        <v>696</v>
      </c>
      <c r="D517" s="596" t="s">
        <v>578</v>
      </c>
      <c r="E517" s="105" t="s">
        <v>534</v>
      </c>
      <c r="F517" s="105"/>
      <c r="G517" s="105"/>
      <c r="H517" s="105"/>
      <c r="I517" s="652" t="s">
        <v>857</v>
      </c>
      <c r="J517" s="652"/>
      <c r="K517" s="448" t="n">
        <v>0</v>
      </c>
      <c r="L517" s="448"/>
    </row>
    <row r="518" customFormat="false" ht="14.25" hidden="false" customHeight="true" outlineLevel="0" collapsed="false">
      <c r="A518" s="557" t="s">
        <v>685</v>
      </c>
      <c r="B518" s="557" t="s">
        <v>715</v>
      </c>
      <c r="C518" s="557" t="s">
        <v>696</v>
      </c>
      <c r="D518" s="557" t="s">
        <v>606</v>
      </c>
      <c r="E518" s="105"/>
      <c r="F518" s="105"/>
      <c r="G518" s="105"/>
      <c r="H518" s="105"/>
      <c r="I518" s="653" t="s">
        <v>858</v>
      </c>
      <c r="J518" s="653"/>
      <c r="K518" s="408" t="n">
        <v>0</v>
      </c>
      <c r="L518" s="408"/>
    </row>
    <row r="519" customFormat="false" ht="14.25" hidden="false" customHeight="true" outlineLevel="0" collapsed="false">
      <c r="A519" s="557" t="s">
        <v>685</v>
      </c>
      <c r="B519" s="557" t="s">
        <v>715</v>
      </c>
      <c r="C519" s="557" t="s">
        <v>696</v>
      </c>
      <c r="D519" s="557" t="s">
        <v>688</v>
      </c>
      <c r="E519" s="105"/>
      <c r="F519" s="105"/>
      <c r="G519" s="105"/>
      <c r="H519" s="105"/>
      <c r="I519" s="653" t="s">
        <v>859</v>
      </c>
      <c r="J519" s="653"/>
      <c r="K519" s="408" t="n">
        <v>0</v>
      </c>
      <c r="L519" s="408"/>
    </row>
    <row r="520" customFormat="false" ht="14.25" hidden="false" customHeight="true" outlineLevel="0" collapsed="false">
      <c r="A520" s="557" t="s">
        <v>685</v>
      </c>
      <c r="B520" s="557" t="s">
        <v>715</v>
      </c>
      <c r="C520" s="557" t="s">
        <v>696</v>
      </c>
      <c r="D520" s="557" t="s">
        <v>690</v>
      </c>
      <c r="E520" s="105"/>
      <c r="F520" s="105"/>
      <c r="G520" s="105"/>
      <c r="H520" s="105"/>
      <c r="I520" s="653" t="s">
        <v>860</v>
      </c>
      <c r="J520" s="653"/>
      <c r="K520" s="408" t="n">
        <v>0</v>
      </c>
      <c r="L520" s="408"/>
    </row>
    <row r="521" customFormat="false" ht="14.25" hidden="false" customHeight="true" outlineLevel="0" collapsed="false">
      <c r="A521" s="557" t="s">
        <v>685</v>
      </c>
      <c r="B521" s="557" t="s">
        <v>715</v>
      </c>
      <c r="C521" s="557" t="s">
        <v>696</v>
      </c>
      <c r="D521" s="557" t="s">
        <v>691</v>
      </c>
      <c r="E521" s="105"/>
      <c r="F521" s="105"/>
      <c r="G521" s="105"/>
      <c r="H521" s="105"/>
      <c r="I521" s="653" t="s">
        <v>861</v>
      </c>
      <c r="J521" s="653"/>
      <c r="K521" s="408" t="n">
        <v>0</v>
      </c>
      <c r="L521" s="408"/>
    </row>
    <row r="522" customFormat="false" ht="14.25" hidden="false" customHeight="true" outlineLevel="0" collapsed="false">
      <c r="A522" s="557" t="s">
        <v>685</v>
      </c>
      <c r="B522" s="557" t="s">
        <v>715</v>
      </c>
      <c r="C522" s="557" t="s">
        <v>696</v>
      </c>
      <c r="D522" s="557" t="s">
        <v>692</v>
      </c>
      <c r="E522" s="105"/>
      <c r="F522" s="105"/>
      <c r="G522" s="105"/>
      <c r="H522" s="105"/>
      <c r="I522" s="653" t="s">
        <v>862</v>
      </c>
      <c r="J522" s="653"/>
      <c r="K522" s="408" t="n">
        <v>0</v>
      </c>
      <c r="L522" s="408"/>
    </row>
    <row r="523" customFormat="false" ht="14.25" hidden="false" customHeight="true" outlineLevel="0" collapsed="false">
      <c r="A523" s="557" t="s">
        <v>685</v>
      </c>
      <c r="B523" s="557" t="s">
        <v>715</v>
      </c>
      <c r="C523" s="557" t="s">
        <v>696</v>
      </c>
      <c r="D523" s="557" t="s">
        <v>694</v>
      </c>
      <c r="E523" s="105"/>
      <c r="F523" s="105"/>
      <c r="G523" s="105"/>
      <c r="H523" s="105"/>
      <c r="I523" s="653" t="s">
        <v>863</v>
      </c>
      <c r="J523" s="653"/>
      <c r="K523" s="408" t="n">
        <v>0</v>
      </c>
      <c r="L523" s="408"/>
    </row>
    <row r="524" customFormat="false" ht="14.25" hidden="false" customHeight="true" outlineLevel="0" collapsed="false">
      <c r="A524" s="557" t="s">
        <v>685</v>
      </c>
      <c r="B524" s="557" t="s">
        <v>715</v>
      </c>
      <c r="C524" s="557" t="s">
        <v>696</v>
      </c>
      <c r="D524" s="557" t="s">
        <v>695</v>
      </c>
      <c r="E524" s="105"/>
      <c r="F524" s="105"/>
      <c r="G524" s="105"/>
      <c r="H524" s="105"/>
      <c r="I524" s="653" t="s">
        <v>864</v>
      </c>
      <c r="J524" s="653"/>
      <c r="K524" s="408" t="n">
        <v>0</v>
      </c>
      <c r="L524" s="408"/>
    </row>
    <row r="525" customFormat="false" ht="14.25" hidden="false" customHeight="true" outlineLevel="0" collapsed="false">
      <c r="A525" s="557" t="s">
        <v>685</v>
      </c>
      <c r="B525" s="557" t="s">
        <v>715</v>
      </c>
      <c r="C525" s="557" t="s">
        <v>696</v>
      </c>
      <c r="D525" s="557" t="s">
        <v>696</v>
      </c>
      <c r="E525" s="105"/>
      <c r="F525" s="105"/>
      <c r="G525" s="105"/>
      <c r="H525" s="105"/>
      <c r="I525" s="653" t="s">
        <v>865</v>
      </c>
      <c r="J525" s="653"/>
      <c r="K525" s="408" t="n">
        <v>0</v>
      </c>
      <c r="L525" s="408"/>
    </row>
    <row r="526" customFormat="false" ht="14.25" hidden="false" customHeight="true" outlineLevel="0" collapsed="false">
      <c r="A526" s="557" t="s">
        <v>685</v>
      </c>
      <c r="B526" s="557" t="s">
        <v>715</v>
      </c>
      <c r="C526" s="557" t="s">
        <v>696</v>
      </c>
      <c r="D526" s="557" t="s">
        <v>697</v>
      </c>
      <c r="E526" s="105"/>
      <c r="F526" s="105"/>
      <c r="G526" s="105"/>
      <c r="H526" s="105"/>
      <c r="I526" s="653" t="s">
        <v>866</v>
      </c>
      <c r="J526" s="653"/>
      <c r="K526" s="408" t="n">
        <v>0</v>
      </c>
      <c r="L526" s="408"/>
    </row>
    <row r="527" customFormat="false" ht="14.25" hidden="false" customHeight="true" outlineLevel="0" collapsed="false">
      <c r="A527" s="557" t="s">
        <v>685</v>
      </c>
      <c r="B527" s="557" t="s">
        <v>715</v>
      </c>
      <c r="C527" s="557" t="s">
        <v>696</v>
      </c>
      <c r="D527" s="557" t="s">
        <v>699</v>
      </c>
      <c r="E527" s="105"/>
      <c r="F527" s="105"/>
      <c r="G527" s="105"/>
      <c r="H527" s="105"/>
      <c r="I527" s="653" t="s">
        <v>867</v>
      </c>
      <c r="J527" s="653"/>
      <c r="K527" s="408" t="n">
        <v>0</v>
      </c>
      <c r="L527" s="408"/>
    </row>
    <row r="528" customFormat="false" ht="14.25" hidden="false" customHeight="true" outlineLevel="0" collapsed="false">
      <c r="A528" s="557" t="s">
        <v>685</v>
      </c>
      <c r="B528" s="557" t="s">
        <v>715</v>
      </c>
      <c r="C528" s="557" t="s">
        <v>696</v>
      </c>
      <c r="D528" s="557" t="s">
        <v>700</v>
      </c>
      <c r="E528" s="105"/>
      <c r="F528" s="105"/>
      <c r="G528" s="105"/>
      <c r="H528" s="105"/>
      <c r="I528" s="340" t="s">
        <v>868</v>
      </c>
      <c r="J528" s="340"/>
      <c r="K528" s="408" t="n">
        <v>0</v>
      </c>
      <c r="L528" s="408"/>
    </row>
    <row r="529" customFormat="false" ht="14.25" hidden="false" customHeight="true" outlineLevel="0" collapsed="false">
      <c r="A529" s="557" t="s">
        <v>685</v>
      </c>
      <c r="B529" s="557" t="s">
        <v>715</v>
      </c>
      <c r="C529" s="557" t="s">
        <v>696</v>
      </c>
      <c r="D529" s="557" t="s">
        <v>701</v>
      </c>
      <c r="E529" s="105"/>
      <c r="F529" s="105"/>
      <c r="G529" s="105"/>
      <c r="H529" s="105"/>
      <c r="I529" s="654" t="s">
        <v>869</v>
      </c>
      <c r="J529" s="654"/>
      <c r="K529" s="437" t="n">
        <v>0</v>
      </c>
      <c r="L529" s="437"/>
    </row>
    <row r="530" s="444" customFormat="true" ht="14.25" hidden="false" customHeight="true" outlineLevel="0" collapsed="false">
      <c r="A530" s="596" t="s">
        <v>685</v>
      </c>
      <c r="B530" s="596" t="s">
        <v>715</v>
      </c>
      <c r="C530" s="596" t="s">
        <v>697</v>
      </c>
      <c r="D530" s="596" t="s">
        <v>578</v>
      </c>
      <c r="E530" s="105" t="s">
        <v>537</v>
      </c>
      <c r="F530" s="105"/>
      <c r="G530" s="105"/>
      <c r="H530" s="105"/>
      <c r="I530" s="652" t="s">
        <v>857</v>
      </c>
      <c r="J530" s="652"/>
      <c r="K530" s="448" t="n">
        <v>0</v>
      </c>
      <c r="L530" s="448"/>
    </row>
    <row r="531" customFormat="false" ht="14.25" hidden="false" customHeight="true" outlineLevel="0" collapsed="false">
      <c r="A531" s="557" t="s">
        <v>685</v>
      </c>
      <c r="B531" s="557" t="s">
        <v>715</v>
      </c>
      <c r="C531" s="557" t="s">
        <v>697</v>
      </c>
      <c r="D531" s="557" t="s">
        <v>606</v>
      </c>
      <c r="E531" s="105"/>
      <c r="F531" s="105"/>
      <c r="G531" s="105"/>
      <c r="H531" s="105"/>
      <c r="I531" s="653" t="s">
        <v>858</v>
      </c>
      <c r="J531" s="653"/>
      <c r="K531" s="408" t="n">
        <v>0</v>
      </c>
      <c r="L531" s="408"/>
    </row>
    <row r="532" customFormat="false" ht="14.25" hidden="false" customHeight="true" outlineLevel="0" collapsed="false">
      <c r="A532" s="557" t="s">
        <v>685</v>
      </c>
      <c r="B532" s="557" t="s">
        <v>715</v>
      </c>
      <c r="C532" s="557" t="s">
        <v>697</v>
      </c>
      <c r="D532" s="557" t="s">
        <v>688</v>
      </c>
      <c r="E532" s="105"/>
      <c r="F532" s="105"/>
      <c r="G532" s="105"/>
      <c r="H532" s="105"/>
      <c r="I532" s="653" t="s">
        <v>859</v>
      </c>
      <c r="J532" s="653"/>
      <c r="K532" s="408" t="n">
        <v>0</v>
      </c>
      <c r="L532" s="408"/>
    </row>
    <row r="533" customFormat="false" ht="14.25" hidden="false" customHeight="true" outlineLevel="0" collapsed="false">
      <c r="A533" s="557" t="s">
        <v>685</v>
      </c>
      <c r="B533" s="557" t="s">
        <v>715</v>
      </c>
      <c r="C533" s="557" t="s">
        <v>697</v>
      </c>
      <c r="D533" s="557" t="s">
        <v>690</v>
      </c>
      <c r="E533" s="105"/>
      <c r="F533" s="105"/>
      <c r="G533" s="105"/>
      <c r="H533" s="105"/>
      <c r="I533" s="653" t="s">
        <v>860</v>
      </c>
      <c r="J533" s="653"/>
      <c r="K533" s="408" t="n">
        <v>0</v>
      </c>
      <c r="L533" s="408"/>
    </row>
    <row r="534" customFormat="false" ht="14.25" hidden="false" customHeight="true" outlineLevel="0" collapsed="false">
      <c r="A534" s="557" t="s">
        <v>685</v>
      </c>
      <c r="B534" s="557" t="s">
        <v>715</v>
      </c>
      <c r="C534" s="557" t="s">
        <v>697</v>
      </c>
      <c r="D534" s="557" t="s">
        <v>691</v>
      </c>
      <c r="E534" s="105"/>
      <c r="F534" s="105"/>
      <c r="G534" s="105"/>
      <c r="H534" s="105"/>
      <c r="I534" s="653" t="s">
        <v>861</v>
      </c>
      <c r="J534" s="653"/>
      <c r="K534" s="408" t="n">
        <v>0</v>
      </c>
      <c r="L534" s="408"/>
    </row>
    <row r="535" customFormat="false" ht="14.25" hidden="false" customHeight="true" outlineLevel="0" collapsed="false">
      <c r="A535" s="557" t="s">
        <v>685</v>
      </c>
      <c r="B535" s="557" t="s">
        <v>715</v>
      </c>
      <c r="C535" s="557" t="s">
        <v>697</v>
      </c>
      <c r="D535" s="557" t="s">
        <v>692</v>
      </c>
      <c r="E535" s="105"/>
      <c r="F535" s="105"/>
      <c r="G535" s="105"/>
      <c r="H535" s="105"/>
      <c r="I535" s="653" t="s">
        <v>862</v>
      </c>
      <c r="J535" s="653"/>
      <c r="K535" s="408" t="n">
        <v>0</v>
      </c>
      <c r="L535" s="408"/>
    </row>
    <row r="536" customFormat="false" ht="14.25" hidden="false" customHeight="true" outlineLevel="0" collapsed="false">
      <c r="A536" s="557" t="s">
        <v>685</v>
      </c>
      <c r="B536" s="557" t="s">
        <v>715</v>
      </c>
      <c r="C536" s="557" t="s">
        <v>697</v>
      </c>
      <c r="D536" s="557" t="s">
        <v>694</v>
      </c>
      <c r="E536" s="105"/>
      <c r="F536" s="105"/>
      <c r="G536" s="105"/>
      <c r="H536" s="105"/>
      <c r="I536" s="653" t="s">
        <v>863</v>
      </c>
      <c r="J536" s="653"/>
      <c r="K536" s="408" t="n">
        <v>0</v>
      </c>
      <c r="L536" s="408"/>
    </row>
    <row r="537" customFormat="false" ht="14.25" hidden="false" customHeight="true" outlineLevel="0" collapsed="false">
      <c r="A537" s="557" t="s">
        <v>685</v>
      </c>
      <c r="B537" s="557" t="s">
        <v>715</v>
      </c>
      <c r="C537" s="557" t="s">
        <v>697</v>
      </c>
      <c r="D537" s="557" t="s">
        <v>695</v>
      </c>
      <c r="E537" s="105"/>
      <c r="F537" s="105"/>
      <c r="G537" s="105"/>
      <c r="H537" s="105"/>
      <c r="I537" s="653" t="s">
        <v>864</v>
      </c>
      <c r="J537" s="653"/>
      <c r="K537" s="408" t="n">
        <v>0</v>
      </c>
      <c r="L537" s="408"/>
    </row>
    <row r="538" customFormat="false" ht="14.25" hidden="false" customHeight="true" outlineLevel="0" collapsed="false">
      <c r="A538" s="557" t="s">
        <v>685</v>
      </c>
      <c r="B538" s="557" t="s">
        <v>715</v>
      </c>
      <c r="C538" s="557" t="s">
        <v>697</v>
      </c>
      <c r="D538" s="557" t="s">
        <v>696</v>
      </c>
      <c r="E538" s="105"/>
      <c r="F538" s="105"/>
      <c r="G538" s="105"/>
      <c r="H538" s="105"/>
      <c r="I538" s="653" t="s">
        <v>865</v>
      </c>
      <c r="J538" s="653"/>
      <c r="K538" s="408" t="n">
        <v>0</v>
      </c>
      <c r="L538" s="408"/>
    </row>
    <row r="539" customFormat="false" ht="14.25" hidden="false" customHeight="true" outlineLevel="0" collapsed="false">
      <c r="A539" s="557" t="s">
        <v>685</v>
      </c>
      <c r="B539" s="557" t="s">
        <v>715</v>
      </c>
      <c r="C539" s="557" t="s">
        <v>697</v>
      </c>
      <c r="D539" s="557" t="s">
        <v>697</v>
      </c>
      <c r="E539" s="105"/>
      <c r="F539" s="105"/>
      <c r="G539" s="105"/>
      <c r="H539" s="105"/>
      <c r="I539" s="653" t="s">
        <v>866</v>
      </c>
      <c r="J539" s="653"/>
      <c r="K539" s="408" t="n">
        <v>0</v>
      </c>
      <c r="L539" s="408"/>
    </row>
    <row r="540" customFormat="false" ht="14.25" hidden="false" customHeight="true" outlineLevel="0" collapsed="false">
      <c r="A540" s="557" t="s">
        <v>685</v>
      </c>
      <c r="B540" s="557" t="s">
        <v>715</v>
      </c>
      <c r="C540" s="557" t="s">
        <v>697</v>
      </c>
      <c r="D540" s="557" t="s">
        <v>699</v>
      </c>
      <c r="E540" s="105"/>
      <c r="F540" s="105"/>
      <c r="G540" s="105"/>
      <c r="H540" s="105"/>
      <c r="I540" s="653" t="s">
        <v>867</v>
      </c>
      <c r="J540" s="653"/>
      <c r="K540" s="408" t="n">
        <v>0</v>
      </c>
      <c r="L540" s="408"/>
    </row>
    <row r="541" customFormat="false" ht="14.25" hidden="false" customHeight="true" outlineLevel="0" collapsed="false">
      <c r="A541" s="557" t="s">
        <v>685</v>
      </c>
      <c r="B541" s="557" t="s">
        <v>715</v>
      </c>
      <c r="C541" s="557" t="s">
        <v>697</v>
      </c>
      <c r="D541" s="557" t="s">
        <v>700</v>
      </c>
      <c r="E541" s="105"/>
      <c r="F541" s="105"/>
      <c r="G541" s="105"/>
      <c r="H541" s="105"/>
      <c r="I541" s="340" t="s">
        <v>868</v>
      </c>
      <c r="J541" s="340"/>
      <c r="K541" s="408" t="n">
        <v>0</v>
      </c>
      <c r="L541" s="408"/>
    </row>
    <row r="542" customFormat="false" ht="14.25" hidden="false" customHeight="true" outlineLevel="0" collapsed="false">
      <c r="A542" s="557" t="s">
        <v>685</v>
      </c>
      <c r="B542" s="557" t="s">
        <v>715</v>
      </c>
      <c r="C542" s="557" t="s">
        <v>697</v>
      </c>
      <c r="D542" s="557" t="s">
        <v>701</v>
      </c>
      <c r="E542" s="105"/>
      <c r="F542" s="105"/>
      <c r="G542" s="105"/>
      <c r="H542" s="105"/>
      <c r="I542" s="654" t="s">
        <v>869</v>
      </c>
      <c r="J542" s="654"/>
      <c r="K542" s="437" t="n">
        <v>0</v>
      </c>
      <c r="L542" s="437"/>
    </row>
    <row r="543" s="444" customFormat="true" ht="14.25" hidden="false" customHeight="true" outlineLevel="0" collapsed="false">
      <c r="A543" s="596" t="s">
        <v>685</v>
      </c>
      <c r="B543" s="596" t="s">
        <v>715</v>
      </c>
      <c r="C543" s="596" t="s">
        <v>699</v>
      </c>
      <c r="D543" s="596" t="s">
        <v>578</v>
      </c>
      <c r="E543" s="105" t="s">
        <v>874</v>
      </c>
      <c r="F543" s="105"/>
      <c r="G543" s="105"/>
      <c r="H543" s="105"/>
      <c r="I543" s="652" t="s">
        <v>857</v>
      </c>
      <c r="J543" s="652"/>
      <c r="K543" s="448" t="n">
        <v>0</v>
      </c>
      <c r="L543" s="448"/>
    </row>
    <row r="544" customFormat="false" ht="14.25" hidden="false" customHeight="true" outlineLevel="0" collapsed="false">
      <c r="A544" s="557" t="s">
        <v>685</v>
      </c>
      <c r="B544" s="557" t="s">
        <v>715</v>
      </c>
      <c r="C544" s="557" t="s">
        <v>699</v>
      </c>
      <c r="D544" s="557" t="s">
        <v>606</v>
      </c>
      <c r="E544" s="105"/>
      <c r="F544" s="105"/>
      <c r="G544" s="105"/>
      <c r="H544" s="105"/>
      <c r="I544" s="653" t="s">
        <v>858</v>
      </c>
      <c r="J544" s="653"/>
      <c r="K544" s="408" t="n">
        <v>0</v>
      </c>
      <c r="L544" s="408"/>
    </row>
    <row r="545" customFormat="false" ht="14.25" hidden="false" customHeight="true" outlineLevel="0" collapsed="false">
      <c r="A545" s="557" t="s">
        <v>685</v>
      </c>
      <c r="B545" s="557" t="s">
        <v>715</v>
      </c>
      <c r="C545" s="557" t="s">
        <v>699</v>
      </c>
      <c r="D545" s="557" t="s">
        <v>688</v>
      </c>
      <c r="E545" s="105"/>
      <c r="F545" s="105"/>
      <c r="G545" s="105"/>
      <c r="H545" s="105"/>
      <c r="I545" s="653" t="s">
        <v>859</v>
      </c>
      <c r="J545" s="653"/>
      <c r="K545" s="408" t="n">
        <v>0</v>
      </c>
      <c r="L545" s="408"/>
    </row>
    <row r="546" customFormat="false" ht="14.25" hidden="false" customHeight="true" outlineLevel="0" collapsed="false">
      <c r="A546" s="557" t="s">
        <v>685</v>
      </c>
      <c r="B546" s="557" t="s">
        <v>715</v>
      </c>
      <c r="C546" s="557" t="s">
        <v>699</v>
      </c>
      <c r="D546" s="557" t="s">
        <v>690</v>
      </c>
      <c r="E546" s="105"/>
      <c r="F546" s="105"/>
      <c r="G546" s="105"/>
      <c r="H546" s="105"/>
      <c r="I546" s="653" t="s">
        <v>860</v>
      </c>
      <c r="J546" s="653"/>
      <c r="K546" s="408" t="n">
        <v>0</v>
      </c>
      <c r="L546" s="408"/>
    </row>
    <row r="547" customFormat="false" ht="14.25" hidden="false" customHeight="true" outlineLevel="0" collapsed="false">
      <c r="A547" s="557" t="s">
        <v>685</v>
      </c>
      <c r="B547" s="557" t="s">
        <v>715</v>
      </c>
      <c r="C547" s="557" t="s">
        <v>699</v>
      </c>
      <c r="D547" s="557" t="s">
        <v>691</v>
      </c>
      <c r="E547" s="105"/>
      <c r="F547" s="105"/>
      <c r="G547" s="105"/>
      <c r="H547" s="105"/>
      <c r="I547" s="653" t="s">
        <v>861</v>
      </c>
      <c r="J547" s="653"/>
      <c r="K547" s="408" t="n">
        <v>0</v>
      </c>
      <c r="L547" s="408"/>
    </row>
    <row r="548" customFormat="false" ht="14.25" hidden="false" customHeight="true" outlineLevel="0" collapsed="false">
      <c r="A548" s="557" t="s">
        <v>685</v>
      </c>
      <c r="B548" s="557" t="s">
        <v>715</v>
      </c>
      <c r="C548" s="557" t="s">
        <v>699</v>
      </c>
      <c r="D548" s="557" t="s">
        <v>692</v>
      </c>
      <c r="E548" s="105"/>
      <c r="F548" s="105"/>
      <c r="G548" s="105"/>
      <c r="H548" s="105"/>
      <c r="I548" s="653" t="s">
        <v>862</v>
      </c>
      <c r="J548" s="653"/>
      <c r="K548" s="408" t="n">
        <v>0</v>
      </c>
      <c r="L548" s="408"/>
    </row>
    <row r="549" customFormat="false" ht="14.25" hidden="false" customHeight="true" outlineLevel="0" collapsed="false">
      <c r="A549" s="557" t="s">
        <v>685</v>
      </c>
      <c r="B549" s="557" t="s">
        <v>715</v>
      </c>
      <c r="C549" s="557" t="s">
        <v>699</v>
      </c>
      <c r="D549" s="557" t="s">
        <v>694</v>
      </c>
      <c r="E549" s="105"/>
      <c r="F549" s="105"/>
      <c r="G549" s="105"/>
      <c r="H549" s="105"/>
      <c r="I549" s="653" t="s">
        <v>863</v>
      </c>
      <c r="J549" s="653"/>
      <c r="K549" s="408" t="n">
        <v>0</v>
      </c>
      <c r="L549" s="408"/>
    </row>
    <row r="550" customFormat="false" ht="14.25" hidden="false" customHeight="true" outlineLevel="0" collapsed="false">
      <c r="A550" s="557" t="s">
        <v>685</v>
      </c>
      <c r="B550" s="557" t="s">
        <v>715</v>
      </c>
      <c r="C550" s="557" t="s">
        <v>699</v>
      </c>
      <c r="D550" s="557" t="s">
        <v>695</v>
      </c>
      <c r="E550" s="105"/>
      <c r="F550" s="105"/>
      <c r="G550" s="105"/>
      <c r="H550" s="105"/>
      <c r="I550" s="653" t="s">
        <v>864</v>
      </c>
      <c r="J550" s="653"/>
      <c r="K550" s="408" t="n">
        <v>0</v>
      </c>
      <c r="L550" s="408"/>
    </row>
    <row r="551" customFormat="false" ht="14.25" hidden="false" customHeight="true" outlineLevel="0" collapsed="false">
      <c r="A551" s="557" t="s">
        <v>685</v>
      </c>
      <c r="B551" s="557" t="s">
        <v>715</v>
      </c>
      <c r="C551" s="557" t="s">
        <v>699</v>
      </c>
      <c r="D551" s="557" t="s">
        <v>696</v>
      </c>
      <c r="E551" s="105"/>
      <c r="F551" s="105"/>
      <c r="G551" s="105"/>
      <c r="H551" s="105"/>
      <c r="I551" s="653" t="s">
        <v>865</v>
      </c>
      <c r="J551" s="653"/>
      <c r="K551" s="408" t="n">
        <v>0</v>
      </c>
      <c r="L551" s="408"/>
    </row>
    <row r="552" customFormat="false" ht="14.25" hidden="false" customHeight="true" outlineLevel="0" collapsed="false">
      <c r="A552" s="557" t="s">
        <v>685</v>
      </c>
      <c r="B552" s="557" t="s">
        <v>715</v>
      </c>
      <c r="C552" s="557" t="s">
        <v>699</v>
      </c>
      <c r="D552" s="557" t="s">
        <v>697</v>
      </c>
      <c r="E552" s="105"/>
      <c r="F552" s="105"/>
      <c r="G552" s="105"/>
      <c r="H552" s="105"/>
      <c r="I552" s="653" t="s">
        <v>866</v>
      </c>
      <c r="J552" s="653"/>
      <c r="K552" s="408" t="n">
        <v>0</v>
      </c>
      <c r="L552" s="408"/>
    </row>
    <row r="553" customFormat="false" ht="14.25" hidden="false" customHeight="true" outlineLevel="0" collapsed="false">
      <c r="A553" s="557" t="s">
        <v>685</v>
      </c>
      <c r="B553" s="557" t="s">
        <v>715</v>
      </c>
      <c r="C553" s="557" t="s">
        <v>699</v>
      </c>
      <c r="D553" s="557" t="s">
        <v>699</v>
      </c>
      <c r="E553" s="105"/>
      <c r="F553" s="105"/>
      <c r="G553" s="105"/>
      <c r="H553" s="105"/>
      <c r="I553" s="653" t="s">
        <v>867</v>
      </c>
      <c r="J553" s="653"/>
      <c r="K553" s="408" t="n">
        <v>0</v>
      </c>
      <c r="L553" s="408"/>
    </row>
    <row r="554" customFormat="false" ht="14.25" hidden="false" customHeight="true" outlineLevel="0" collapsed="false">
      <c r="A554" s="557" t="s">
        <v>685</v>
      </c>
      <c r="B554" s="557" t="s">
        <v>715</v>
      </c>
      <c r="C554" s="557" t="s">
        <v>699</v>
      </c>
      <c r="D554" s="557" t="s">
        <v>700</v>
      </c>
      <c r="E554" s="105"/>
      <c r="F554" s="105"/>
      <c r="G554" s="105"/>
      <c r="H554" s="105"/>
      <c r="I554" s="340" t="s">
        <v>868</v>
      </c>
      <c r="J554" s="340"/>
      <c r="K554" s="408" t="n">
        <v>0</v>
      </c>
      <c r="L554" s="408"/>
    </row>
    <row r="555" customFormat="false" ht="14.25" hidden="false" customHeight="true" outlineLevel="0" collapsed="false">
      <c r="A555" s="557" t="s">
        <v>685</v>
      </c>
      <c r="B555" s="557" t="s">
        <v>715</v>
      </c>
      <c r="C555" s="557" t="s">
        <v>699</v>
      </c>
      <c r="D555" s="557" t="s">
        <v>701</v>
      </c>
      <c r="E555" s="105"/>
      <c r="F555" s="105"/>
      <c r="G555" s="105"/>
      <c r="H555" s="105"/>
      <c r="I555" s="654" t="s">
        <v>869</v>
      </c>
      <c r="J555" s="654"/>
      <c r="K555" s="437" t="n">
        <v>0</v>
      </c>
      <c r="L555" s="437"/>
    </row>
    <row r="556" s="444" customFormat="true" ht="14.25" hidden="false" customHeight="true" outlineLevel="0" collapsed="false">
      <c r="A556" s="596" t="s">
        <v>685</v>
      </c>
      <c r="B556" s="596" t="s">
        <v>715</v>
      </c>
      <c r="C556" s="596" t="s">
        <v>700</v>
      </c>
      <c r="D556" s="596" t="s">
        <v>578</v>
      </c>
      <c r="E556" s="20" t="s">
        <v>66</v>
      </c>
      <c r="F556" s="20"/>
      <c r="G556" s="20"/>
      <c r="H556" s="20"/>
      <c r="I556" s="652" t="s">
        <v>857</v>
      </c>
      <c r="J556" s="652"/>
      <c r="K556" s="448" t="n">
        <v>0</v>
      </c>
      <c r="L556" s="448"/>
    </row>
    <row r="557" customFormat="false" ht="14.25" hidden="false" customHeight="true" outlineLevel="0" collapsed="false">
      <c r="A557" s="557" t="s">
        <v>685</v>
      </c>
      <c r="B557" s="557" t="s">
        <v>715</v>
      </c>
      <c r="C557" s="557" t="s">
        <v>700</v>
      </c>
      <c r="D557" s="557" t="s">
        <v>606</v>
      </c>
      <c r="E557" s="20"/>
      <c r="F557" s="20"/>
      <c r="G557" s="20"/>
      <c r="H557" s="20"/>
      <c r="I557" s="653" t="s">
        <v>858</v>
      </c>
      <c r="J557" s="653"/>
      <c r="K557" s="408" t="n">
        <v>0</v>
      </c>
      <c r="L557" s="408"/>
    </row>
    <row r="558" customFormat="false" ht="14.25" hidden="false" customHeight="true" outlineLevel="0" collapsed="false">
      <c r="A558" s="557" t="s">
        <v>685</v>
      </c>
      <c r="B558" s="557" t="s">
        <v>715</v>
      </c>
      <c r="C558" s="557" t="s">
        <v>700</v>
      </c>
      <c r="D558" s="557" t="s">
        <v>688</v>
      </c>
      <c r="E558" s="20"/>
      <c r="F558" s="20"/>
      <c r="G558" s="20"/>
      <c r="H558" s="20"/>
      <c r="I558" s="653" t="s">
        <v>859</v>
      </c>
      <c r="J558" s="653"/>
      <c r="K558" s="408" t="n">
        <v>0</v>
      </c>
      <c r="L558" s="408"/>
    </row>
    <row r="559" customFormat="false" ht="14.25" hidden="false" customHeight="true" outlineLevel="0" collapsed="false">
      <c r="A559" s="557" t="s">
        <v>685</v>
      </c>
      <c r="B559" s="557" t="s">
        <v>715</v>
      </c>
      <c r="C559" s="557" t="s">
        <v>700</v>
      </c>
      <c r="D559" s="557" t="s">
        <v>690</v>
      </c>
      <c r="E559" s="20"/>
      <c r="F559" s="20"/>
      <c r="G559" s="20"/>
      <c r="H559" s="20"/>
      <c r="I559" s="653" t="s">
        <v>860</v>
      </c>
      <c r="J559" s="653"/>
      <c r="K559" s="408" t="n">
        <v>0</v>
      </c>
      <c r="L559" s="408"/>
    </row>
    <row r="560" customFormat="false" ht="14.25" hidden="false" customHeight="true" outlineLevel="0" collapsed="false">
      <c r="A560" s="557" t="s">
        <v>685</v>
      </c>
      <c r="B560" s="557" t="s">
        <v>715</v>
      </c>
      <c r="C560" s="557" t="s">
        <v>700</v>
      </c>
      <c r="D560" s="557" t="s">
        <v>691</v>
      </c>
      <c r="E560" s="20"/>
      <c r="F560" s="20"/>
      <c r="G560" s="20"/>
      <c r="H560" s="20"/>
      <c r="I560" s="653" t="s">
        <v>861</v>
      </c>
      <c r="J560" s="653"/>
      <c r="K560" s="408" t="n">
        <v>0</v>
      </c>
      <c r="L560" s="408"/>
    </row>
    <row r="561" customFormat="false" ht="14.25" hidden="false" customHeight="true" outlineLevel="0" collapsed="false">
      <c r="A561" s="557" t="s">
        <v>685</v>
      </c>
      <c r="B561" s="557" t="s">
        <v>715</v>
      </c>
      <c r="C561" s="557" t="s">
        <v>700</v>
      </c>
      <c r="D561" s="557" t="s">
        <v>692</v>
      </c>
      <c r="E561" s="20"/>
      <c r="F561" s="20"/>
      <c r="G561" s="20"/>
      <c r="H561" s="20"/>
      <c r="I561" s="653" t="s">
        <v>862</v>
      </c>
      <c r="J561" s="653"/>
      <c r="K561" s="408" t="n">
        <v>0</v>
      </c>
      <c r="L561" s="408"/>
    </row>
    <row r="562" customFormat="false" ht="14.25" hidden="false" customHeight="true" outlineLevel="0" collapsed="false">
      <c r="A562" s="557" t="s">
        <v>685</v>
      </c>
      <c r="B562" s="557" t="s">
        <v>715</v>
      </c>
      <c r="C562" s="557" t="s">
        <v>700</v>
      </c>
      <c r="D562" s="557" t="s">
        <v>694</v>
      </c>
      <c r="E562" s="20"/>
      <c r="F562" s="20"/>
      <c r="G562" s="20"/>
      <c r="H562" s="20"/>
      <c r="I562" s="653" t="s">
        <v>863</v>
      </c>
      <c r="J562" s="653"/>
      <c r="K562" s="408" t="n">
        <v>0</v>
      </c>
      <c r="L562" s="408"/>
    </row>
    <row r="563" customFormat="false" ht="14.25" hidden="false" customHeight="true" outlineLevel="0" collapsed="false">
      <c r="A563" s="557" t="s">
        <v>685</v>
      </c>
      <c r="B563" s="557" t="s">
        <v>715</v>
      </c>
      <c r="C563" s="557" t="s">
        <v>700</v>
      </c>
      <c r="D563" s="557" t="s">
        <v>695</v>
      </c>
      <c r="E563" s="20"/>
      <c r="F563" s="20"/>
      <c r="G563" s="20"/>
      <c r="H563" s="20"/>
      <c r="I563" s="653" t="s">
        <v>864</v>
      </c>
      <c r="J563" s="653"/>
      <c r="K563" s="408" t="n">
        <v>0</v>
      </c>
      <c r="L563" s="408"/>
    </row>
    <row r="564" customFormat="false" ht="14.25" hidden="false" customHeight="true" outlineLevel="0" collapsed="false">
      <c r="A564" s="557" t="s">
        <v>685</v>
      </c>
      <c r="B564" s="557" t="s">
        <v>715</v>
      </c>
      <c r="C564" s="557" t="s">
        <v>700</v>
      </c>
      <c r="D564" s="557" t="s">
        <v>696</v>
      </c>
      <c r="E564" s="20"/>
      <c r="F564" s="20"/>
      <c r="G564" s="20"/>
      <c r="H564" s="20"/>
      <c r="I564" s="653" t="s">
        <v>865</v>
      </c>
      <c r="J564" s="653"/>
      <c r="K564" s="408" t="n">
        <v>0</v>
      </c>
      <c r="L564" s="408"/>
    </row>
    <row r="565" customFormat="false" ht="14.25" hidden="false" customHeight="true" outlineLevel="0" collapsed="false">
      <c r="A565" s="557" t="s">
        <v>685</v>
      </c>
      <c r="B565" s="557" t="s">
        <v>715</v>
      </c>
      <c r="C565" s="557" t="s">
        <v>700</v>
      </c>
      <c r="D565" s="557" t="s">
        <v>697</v>
      </c>
      <c r="E565" s="20"/>
      <c r="F565" s="20"/>
      <c r="G565" s="20"/>
      <c r="H565" s="20"/>
      <c r="I565" s="653" t="s">
        <v>866</v>
      </c>
      <c r="J565" s="653"/>
      <c r="K565" s="408" t="n">
        <v>0</v>
      </c>
      <c r="L565" s="408"/>
    </row>
    <row r="566" customFormat="false" ht="14.25" hidden="false" customHeight="true" outlineLevel="0" collapsed="false">
      <c r="A566" s="557" t="s">
        <v>685</v>
      </c>
      <c r="B566" s="557" t="s">
        <v>715</v>
      </c>
      <c r="C566" s="557" t="s">
        <v>700</v>
      </c>
      <c r="D566" s="557" t="s">
        <v>699</v>
      </c>
      <c r="E566" s="20"/>
      <c r="F566" s="20"/>
      <c r="G566" s="20"/>
      <c r="H566" s="20"/>
      <c r="I566" s="653" t="s">
        <v>867</v>
      </c>
      <c r="J566" s="653"/>
      <c r="K566" s="408" t="n">
        <v>0</v>
      </c>
      <c r="L566" s="408"/>
    </row>
    <row r="567" customFormat="false" ht="14.25" hidden="false" customHeight="true" outlineLevel="0" collapsed="false">
      <c r="A567" s="557" t="s">
        <v>685</v>
      </c>
      <c r="B567" s="557" t="s">
        <v>715</v>
      </c>
      <c r="C567" s="557" t="s">
        <v>700</v>
      </c>
      <c r="D567" s="557" t="s">
        <v>700</v>
      </c>
      <c r="E567" s="20"/>
      <c r="F567" s="20"/>
      <c r="G567" s="20"/>
      <c r="H567" s="20"/>
      <c r="I567" s="340" t="s">
        <v>868</v>
      </c>
      <c r="J567" s="340"/>
      <c r="K567" s="408" t="n">
        <v>0</v>
      </c>
      <c r="L567" s="408"/>
    </row>
    <row r="568" customFormat="false" ht="14.25" hidden="false" customHeight="true" outlineLevel="0" collapsed="false">
      <c r="A568" s="557" t="s">
        <v>685</v>
      </c>
      <c r="B568" s="557" t="s">
        <v>715</v>
      </c>
      <c r="C568" s="557" t="s">
        <v>700</v>
      </c>
      <c r="D568" s="557" t="s">
        <v>701</v>
      </c>
      <c r="E568" s="20"/>
      <c r="F568" s="20"/>
      <c r="G568" s="20"/>
      <c r="H568" s="20"/>
      <c r="I568" s="658" t="s">
        <v>869</v>
      </c>
      <c r="J568" s="658"/>
      <c r="K568" s="408" t="n">
        <v>0</v>
      </c>
      <c r="L568" s="408"/>
    </row>
  </sheetData>
  <mergeCells count="540">
    <mergeCell ref="E1:J1"/>
    <mergeCell ref="F3:H3"/>
    <mergeCell ref="E5:E6"/>
    <mergeCell ref="F5:G6"/>
    <mergeCell ref="F7:H7"/>
    <mergeCell ref="E8:J8"/>
    <mergeCell ref="F9:J9"/>
    <mergeCell ref="F11:H11"/>
    <mergeCell ref="F12:J12"/>
    <mergeCell ref="E28:J28"/>
    <mergeCell ref="F29:J29"/>
    <mergeCell ref="G30:I30"/>
    <mergeCell ref="G31:I31"/>
    <mergeCell ref="G32:I32"/>
    <mergeCell ref="G33:I33"/>
    <mergeCell ref="G34:I34"/>
    <mergeCell ref="G35:I35"/>
    <mergeCell ref="G36:I36"/>
    <mergeCell ref="G37:I37"/>
    <mergeCell ref="G38:J38"/>
    <mergeCell ref="G39:J39"/>
    <mergeCell ref="G40:J40"/>
    <mergeCell ref="G41:I41"/>
    <mergeCell ref="G42:I42"/>
    <mergeCell ref="F43:J43"/>
    <mergeCell ref="G44:I44"/>
    <mergeCell ref="G45:I45"/>
    <mergeCell ref="G46:I46"/>
    <mergeCell ref="G48:I48"/>
    <mergeCell ref="F49:I49"/>
    <mergeCell ref="F50:I52"/>
    <mergeCell ref="G53:I53"/>
    <mergeCell ref="G54:H54"/>
    <mergeCell ref="G55:J55"/>
    <mergeCell ref="G56:I56"/>
    <mergeCell ref="G60:I60"/>
    <mergeCell ref="G61:I61"/>
    <mergeCell ref="E62:I62"/>
    <mergeCell ref="E64:I64"/>
    <mergeCell ref="E65:I65"/>
    <mergeCell ref="G67:H67"/>
    <mergeCell ref="G68:H68"/>
    <mergeCell ref="G76:H76"/>
    <mergeCell ref="G77:H77"/>
    <mergeCell ref="G80:H80"/>
    <mergeCell ref="G81:H81"/>
    <mergeCell ref="G82:H82"/>
    <mergeCell ref="G83:H83"/>
    <mergeCell ref="G84:H84"/>
    <mergeCell ref="G85:H85"/>
    <mergeCell ref="G87:H87"/>
    <mergeCell ref="G88:H88"/>
    <mergeCell ref="G89:H89"/>
    <mergeCell ref="G91:H91"/>
    <mergeCell ref="G92:H92"/>
    <mergeCell ref="G93:H93"/>
    <mergeCell ref="G94:H94"/>
    <mergeCell ref="G98:H98"/>
    <mergeCell ref="G99:H99"/>
    <mergeCell ref="G100:H100"/>
    <mergeCell ref="G101:H101"/>
    <mergeCell ref="G102:H102"/>
    <mergeCell ref="G105:H105"/>
    <mergeCell ref="G106:H106"/>
    <mergeCell ref="G107:H107"/>
    <mergeCell ref="G108:H108"/>
    <mergeCell ref="G109:H109"/>
    <mergeCell ref="G110:H110"/>
    <mergeCell ref="F113:H113"/>
    <mergeCell ref="G114:H114"/>
    <mergeCell ref="G115:H115"/>
    <mergeCell ref="G116:H116"/>
    <mergeCell ref="F117:H117"/>
    <mergeCell ref="G118:H118"/>
    <mergeCell ref="G119:H119"/>
    <mergeCell ref="F122:H122"/>
    <mergeCell ref="F123:H123"/>
    <mergeCell ref="F124:H124"/>
    <mergeCell ref="E125:I125"/>
    <mergeCell ref="E126:I126"/>
    <mergeCell ref="E129:J129"/>
    <mergeCell ref="E130:I130"/>
    <mergeCell ref="G131:I131"/>
    <mergeCell ref="G132:I132"/>
    <mergeCell ref="G133:I133"/>
    <mergeCell ref="G134:I134"/>
    <mergeCell ref="E135:I135"/>
    <mergeCell ref="E136:G136"/>
    <mergeCell ref="H136:I136"/>
    <mergeCell ref="E137:G137"/>
    <mergeCell ref="H137:I137"/>
    <mergeCell ref="E138:G138"/>
    <mergeCell ref="H138:I138"/>
    <mergeCell ref="E139:G139"/>
    <mergeCell ref="H139:I139"/>
    <mergeCell ref="E140:G140"/>
    <mergeCell ref="H140:I140"/>
    <mergeCell ref="E141:G141"/>
    <mergeCell ref="H141:I141"/>
    <mergeCell ref="F142:I142"/>
    <mergeCell ref="F143:I143"/>
    <mergeCell ref="F144:I144"/>
    <mergeCell ref="F145:I145"/>
    <mergeCell ref="F146:I146"/>
    <mergeCell ref="F147:I147"/>
    <mergeCell ref="F148:I148"/>
    <mergeCell ref="G149:I149"/>
    <mergeCell ref="G150:I150"/>
    <mergeCell ref="G151:I151"/>
    <mergeCell ref="G152:I152"/>
    <mergeCell ref="G153:I153"/>
    <mergeCell ref="G154:I154"/>
    <mergeCell ref="F155:I155"/>
    <mergeCell ref="G156:I156"/>
    <mergeCell ref="G157:I157"/>
    <mergeCell ref="G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G168:I168"/>
    <mergeCell ref="G169:I169"/>
    <mergeCell ref="G170:I170"/>
    <mergeCell ref="G171:I171"/>
    <mergeCell ref="G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G182:I182"/>
    <mergeCell ref="G183:I183"/>
    <mergeCell ref="G184:I184"/>
    <mergeCell ref="F185:I185"/>
    <mergeCell ref="G186:I186"/>
    <mergeCell ref="G187:I187"/>
    <mergeCell ref="G188:I188"/>
    <mergeCell ref="G189:I189"/>
    <mergeCell ref="F190:I190"/>
    <mergeCell ref="F191:I191"/>
    <mergeCell ref="F192:I192"/>
    <mergeCell ref="F193:I193"/>
    <mergeCell ref="E194:E199"/>
    <mergeCell ref="G194:I194"/>
    <mergeCell ref="G195:I195"/>
    <mergeCell ref="F197:I197"/>
    <mergeCell ref="F198:I198"/>
    <mergeCell ref="F199:I199"/>
    <mergeCell ref="E200:F200"/>
    <mergeCell ref="H200:I200"/>
    <mergeCell ref="E201:F201"/>
    <mergeCell ref="H201:I201"/>
    <mergeCell ref="E202:F202"/>
    <mergeCell ref="H202:I202"/>
    <mergeCell ref="F203:I203"/>
    <mergeCell ref="E204:G205"/>
    <mergeCell ref="H204:I204"/>
    <mergeCell ref="H205:I205"/>
    <mergeCell ref="F206:I206"/>
    <mergeCell ref="F207:I207"/>
    <mergeCell ref="F208:I208"/>
    <mergeCell ref="F209:I209"/>
    <mergeCell ref="E210:J210"/>
    <mergeCell ref="E211:H212"/>
    <mergeCell ref="E213:G213"/>
    <mergeCell ref="H213:J213"/>
    <mergeCell ref="F214:I214"/>
    <mergeCell ref="G215:I215"/>
    <mergeCell ref="H216:I216"/>
    <mergeCell ref="H217:I217"/>
    <mergeCell ref="H218:I218"/>
    <mergeCell ref="H219:I219"/>
    <mergeCell ref="H220:I220"/>
    <mergeCell ref="H221:I221"/>
    <mergeCell ref="G222:I222"/>
    <mergeCell ref="G223:I223"/>
    <mergeCell ref="F227:I227"/>
    <mergeCell ref="G228:I228"/>
    <mergeCell ref="G229:I229"/>
    <mergeCell ref="G230:I230"/>
    <mergeCell ref="G231:I231"/>
    <mergeCell ref="G232:I232"/>
    <mergeCell ref="F233:I233"/>
    <mergeCell ref="F234:I234"/>
    <mergeCell ref="F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F244:I244"/>
    <mergeCell ref="G245:I245"/>
    <mergeCell ref="G246:I246"/>
    <mergeCell ref="G247:I247"/>
    <mergeCell ref="G248:I248"/>
    <mergeCell ref="G249:I249"/>
    <mergeCell ref="G250:I250"/>
    <mergeCell ref="G251:I251"/>
    <mergeCell ref="G252:I252"/>
    <mergeCell ref="G253:I253"/>
    <mergeCell ref="G254:I254"/>
    <mergeCell ref="F255:I255"/>
    <mergeCell ref="G256:I256"/>
    <mergeCell ref="G257:I257"/>
    <mergeCell ref="F258:I258"/>
    <mergeCell ref="F259:I259"/>
    <mergeCell ref="H260:I260"/>
    <mergeCell ref="H261:I261"/>
    <mergeCell ref="H262:I262"/>
    <mergeCell ref="H263:I263"/>
    <mergeCell ref="F264:I264"/>
    <mergeCell ref="G265:I265"/>
    <mergeCell ref="H266:I266"/>
    <mergeCell ref="H267:I267"/>
    <mergeCell ref="H268:I268"/>
    <mergeCell ref="H269:I269"/>
    <mergeCell ref="H270:I270"/>
    <mergeCell ref="G271:I271"/>
    <mergeCell ref="H272:I272"/>
    <mergeCell ref="H273:I273"/>
    <mergeCell ref="H274:I274"/>
    <mergeCell ref="H275:I275"/>
    <mergeCell ref="F280:I280"/>
    <mergeCell ref="F281:I281"/>
    <mergeCell ref="F282:I282"/>
    <mergeCell ref="F283:I283"/>
    <mergeCell ref="F284:I284"/>
    <mergeCell ref="E287:F291"/>
    <mergeCell ref="G287:I287"/>
    <mergeCell ref="G288:I288"/>
    <mergeCell ref="G289:I289"/>
    <mergeCell ref="G290:I290"/>
    <mergeCell ref="G291:I291"/>
    <mergeCell ref="E292:F298"/>
    <mergeCell ref="H292:I292"/>
    <mergeCell ref="G293:G294"/>
    <mergeCell ref="H293:I293"/>
    <mergeCell ref="H294:I294"/>
    <mergeCell ref="H295:I295"/>
    <mergeCell ref="G296:G297"/>
    <mergeCell ref="H296:I296"/>
    <mergeCell ref="H297:I297"/>
    <mergeCell ref="H298:I298"/>
    <mergeCell ref="E299:F301"/>
    <mergeCell ref="G299:I299"/>
    <mergeCell ref="G300:G301"/>
    <mergeCell ref="H300:I300"/>
    <mergeCell ref="H301:I301"/>
    <mergeCell ref="E302:G302"/>
    <mergeCell ref="H302:I302"/>
    <mergeCell ref="G303:I303"/>
    <mergeCell ref="H304:I304"/>
    <mergeCell ref="H305:I305"/>
    <mergeCell ref="G306:I306"/>
    <mergeCell ref="G307:I307"/>
    <mergeCell ref="G308:I308"/>
    <mergeCell ref="G309:I309"/>
    <mergeCell ref="G310:I310"/>
    <mergeCell ref="G311:I311"/>
    <mergeCell ref="G312:I312"/>
    <mergeCell ref="G313:I313"/>
    <mergeCell ref="G314:I314"/>
    <mergeCell ref="G315:I315"/>
    <mergeCell ref="G316:I316"/>
    <mergeCell ref="G317:I317"/>
    <mergeCell ref="G318:I318"/>
    <mergeCell ref="G319:I319"/>
    <mergeCell ref="G320:I320"/>
    <mergeCell ref="G321:I321"/>
    <mergeCell ref="G322:I322"/>
    <mergeCell ref="G323:I323"/>
    <mergeCell ref="G324:I324"/>
    <mergeCell ref="G325:I325"/>
    <mergeCell ref="G329:I329"/>
    <mergeCell ref="G330:I330"/>
    <mergeCell ref="G331:I331"/>
    <mergeCell ref="G332:I332"/>
    <mergeCell ref="G333:I333"/>
    <mergeCell ref="G334:I334"/>
    <mergeCell ref="G335:I335"/>
    <mergeCell ref="G336:I336"/>
    <mergeCell ref="G337:I337"/>
    <mergeCell ref="H338:I338"/>
    <mergeCell ref="H339:I339"/>
    <mergeCell ref="G340:I340"/>
    <mergeCell ref="G341:I341"/>
    <mergeCell ref="G342:I342"/>
    <mergeCell ref="G343:I343"/>
    <mergeCell ref="G346:I346"/>
    <mergeCell ref="G347:I347"/>
    <mergeCell ref="G348:I348"/>
    <mergeCell ref="G349:I349"/>
    <mergeCell ref="G350:I350"/>
    <mergeCell ref="G351:I351"/>
    <mergeCell ref="G352:I352"/>
    <mergeCell ref="G353:I353"/>
    <mergeCell ref="G354:I354"/>
    <mergeCell ref="F356:I356"/>
    <mergeCell ref="G357:J357"/>
    <mergeCell ref="G358:J358"/>
    <mergeCell ref="G359:J359"/>
    <mergeCell ref="G360:J360"/>
    <mergeCell ref="G361:J361"/>
    <mergeCell ref="G362:J362"/>
    <mergeCell ref="E363:J363"/>
    <mergeCell ref="F364:J364"/>
    <mergeCell ref="F365:G365"/>
    <mergeCell ref="H365:J365"/>
    <mergeCell ref="F366:G366"/>
    <mergeCell ref="H366:J366"/>
    <mergeCell ref="H367:J367"/>
    <mergeCell ref="E374:J374"/>
    <mergeCell ref="E375:G375"/>
    <mergeCell ref="H375:J375"/>
    <mergeCell ref="E376:G376"/>
    <mergeCell ref="H376:J376"/>
    <mergeCell ref="E377:J377"/>
    <mergeCell ref="E378:I378"/>
    <mergeCell ref="E379:G379"/>
    <mergeCell ref="H379:J379"/>
    <mergeCell ref="E380:G380"/>
    <mergeCell ref="H380:J380"/>
    <mergeCell ref="E381:I381"/>
    <mergeCell ref="E382:J382"/>
    <mergeCell ref="E383:G383"/>
    <mergeCell ref="H383:J383"/>
    <mergeCell ref="E384:G384"/>
    <mergeCell ref="H384:J384"/>
    <mergeCell ref="H385:J385"/>
    <mergeCell ref="E386:G386"/>
    <mergeCell ref="H386:J386"/>
    <mergeCell ref="E387:G387"/>
    <mergeCell ref="H387:J387"/>
    <mergeCell ref="H388:J388"/>
    <mergeCell ref="E389:G389"/>
    <mergeCell ref="H389:J389"/>
    <mergeCell ref="E390:G390"/>
    <mergeCell ref="H390:J390"/>
    <mergeCell ref="E391:J391"/>
    <mergeCell ref="G392:J392"/>
    <mergeCell ref="G393:J393"/>
    <mergeCell ref="H394:J394"/>
    <mergeCell ref="H395:J395"/>
    <mergeCell ref="E396:J396"/>
    <mergeCell ref="E398:I399"/>
    <mergeCell ref="E400:I401"/>
    <mergeCell ref="E402:F403"/>
    <mergeCell ref="G402:I403"/>
    <mergeCell ref="E404:F409"/>
    <mergeCell ref="G404:J404"/>
    <mergeCell ref="G405:J405"/>
    <mergeCell ref="G406:G409"/>
    <mergeCell ref="H406:J406"/>
    <mergeCell ref="H407:J407"/>
    <mergeCell ref="H408:J408"/>
    <mergeCell ref="H409:J409"/>
    <mergeCell ref="E410:F412"/>
    <mergeCell ref="G410:J410"/>
    <mergeCell ref="G411:J411"/>
    <mergeCell ref="G412:J412"/>
    <mergeCell ref="E413:H425"/>
    <mergeCell ref="I413:J413"/>
    <mergeCell ref="I414:J414"/>
    <mergeCell ref="I415:J415"/>
    <mergeCell ref="I416:J416"/>
    <mergeCell ref="I417:J417"/>
    <mergeCell ref="I418:J418"/>
    <mergeCell ref="I419:J419"/>
    <mergeCell ref="I420:J420"/>
    <mergeCell ref="I421:J421"/>
    <mergeCell ref="I422:J422"/>
    <mergeCell ref="I423:J423"/>
    <mergeCell ref="I424:J424"/>
    <mergeCell ref="I425:J425"/>
    <mergeCell ref="E426:H438"/>
    <mergeCell ref="I426:J426"/>
    <mergeCell ref="I427:J427"/>
    <mergeCell ref="I428:J428"/>
    <mergeCell ref="I429:J429"/>
    <mergeCell ref="I430:J430"/>
    <mergeCell ref="I431:J431"/>
    <mergeCell ref="I432:J432"/>
    <mergeCell ref="I433:J433"/>
    <mergeCell ref="I434:J434"/>
    <mergeCell ref="I435:J435"/>
    <mergeCell ref="I436:J436"/>
    <mergeCell ref="I437:J437"/>
    <mergeCell ref="I438:J438"/>
    <mergeCell ref="E439:H451"/>
    <mergeCell ref="I439:J439"/>
    <mergeCell ref="I440:J440"/>
    <mergeCell ref="I441:J441"/>
    <mergeCell ref="I442:J442"/>
    <mergeCell ref="I443:J443"/>
    <mergeCell ref="I444:J444"/>
    <mergeCell ref="I445:J445"/>
    <mergeCell ref="I446:J446"/>
    <mergeCell ref="I447:J447"/>
    <mergeCell ref="I448:J448"/>
    <mergeCell ref="I449:J449"/>
    <mergeCell ref="I450:J450"/>
    <mergeCell ref="I451:J451"/>
    <mergeCell ref="E452:H464"/>
    <mergeCell ref="I452:J452"/>
    <mergeCell ref="I453:J453"/>
    <mergeCell ref="I454:J454"/>
    <mergeCell ref="I455:J455"/>
    <mergeCell ref="I456:J456"/>
    <mergeCell ref="I457:J457"/>
    <mergeCell ref="I458:J458"/>
    <mergeCell ref="I459:J459"/>
    <mergeCell ref="I460:J460"/>
    <mergeCell ref="I461:J461"/>
    <mergeCell ref="I462:J462"/>
    <mergeCell ref="I463:J463"/>
    <mergeCell ref="I464:J464"/>
    <mergeCell ref="E465:H477"/>
    <mergeCell ref="I465:J465"/>
    <mergeCell ref="I466:J466"/>
    <mergeCell ref="I467:J467"/>
    <mergeCell ref="I468:J468"/>
    <mergeCell ref="I469:J469"/>
    <mergeCell ref="I470:J470"/>
    <mergeCell ref="I471:J471"/>
    <mergeCell ref="I472:J472"/>
    <mergeCell ref="I473:J473"/>
    <mergeCell ref="I474:J474"/>
    <mergeCell ref="I475:J475"/>
    <mergeCell ref="I476:J476"/>
    <mergeCell ref="I477:J477"/>
    <mergeCell ref="E478:H490"/>
    <mergeCell ref="I478:J478"/>
    <mergeCell ref="I479:J479"/>
    <mergeCell ref="I480:J480"/>
    <mergeCell ref="I481:J481"/>
    <mergeCell ref="I482:J482"/>
    <mergeCell ref="I483:J483"/>
    <mergeCell ref="I484:J484"/>
    <mergeCell ref="I485:J485"/>
    <mergeCell ref="I486:J486"/>
    <mergeCell ref="I487:J487"/>
    <mergeCell ref="I488:J488"/>
    <mergeCell ref="I489:J489"/>
    <mergeCell ref="I490:J490"/>
    <mergeCell ref="E491:H503"/>
    <mergeCell ref="I491:J491"/>
    <mergeCell ref="I492:J492"/>
    <mergeCell ref="I493:J493"/>
    <mergeCell ref="I494:J494"/>
    <mergeCell ref="I495:J495"/>
    <mergeCell ref="I496:J496"/>
    <mergeCell ref="I497:J497"/>
    <mergeCell ref="I498:J498"/>
    <mergeCell ref="I499:J499"/>
    <mergeCell ref="I500:J500"/>
    <mergeCell ref="I501:J501"/>
    <mergeCell ref="I502:J502"/>
    <mergeCell ref="I503:J503"/>
    <mergeCell ref="E504:H516"/>
    <mergeCell ref="I504:J504"/>
    <mergeCell ref="I505:J505"/>
    <mergeCell ref="I506:J506"/>
    <mergeCell ref="I507:J507"/>
    <mergeCell ref="I508:J508"/>
    <mergeCell ref="I509:J509"/>
    <mergeCell ref="I510:J510"/>
    <mergeCell ref="I511:J511"/>
    <mergeCell ref="I512:J512"/>
    <mergeCell ref="I513:J513"/>
    <mergeCell ref="I514:J514"/>
    <mergeCell ref="I515:J515"/>
    <mergeCell ref="I516:J516"/>
    <mergeCell ref="E517:H529"/>
    <mergeCell ref="I517:J517"/>
    <mergeCell ref="I518:J518"/>
    <mergeCell ref="I519:J519"/>
    <mergeCell ref="I520:J520"/>
    <mergeCell ref="I521:J521"/>
    <mergeCell ref="I522:J522"/>
    <mergeCell ref="I523:J523"/>
    <mergeCell ref="I524:J524"/>
    <mergeCell ref="I525:J525"/>
    <mergeCell ref="I526:J526"/>
    <mergeCell ref="I527:J527"/>
    <mergeCell ref="I528:J528"/>
    <mergeCell ref="I529:J529"/>
    <mergeCell ref="E530:H542"/>
    <mergeCell ref="I530:J530"/>
    <mergeCell ref="I531:J531"/>
    <mergeCell ref="I532:J532"/>
    <mergeCell ref="I533:J533"/>
    <mergeCell ref="I534:J534"/>
    <mergeCell ref="I535:J535"/>
    <mergeCell ref="I536:J536"/>
    <mergeCell ref="I537:J537"/>
    <mergeCell ref="I538:J538"/>
    <mergeCell ref="I539:J539"/>
    <mergeCell ref="I540:J540"/>
    <mergeCell ref="I541:J541"/>
    <mergeCell ref="I542:J542"/>
    <mergeCell ref="E543:H555"/>
    <mergeCell ref="I543:J543"/>
    <mergeCell ref="I544:J544"/>
    <mergeCell ref="I545:J545"/>
    <mergeCell ref="I546:J546"/>
    <mergeCell ref="I547:J547"/>
    <mergeCell ref="I548:J548"/>
    <mergeCell ref="I549:J549"/>
    <mergeCell ref="I550:J550"/>
    <mergeCell ref="I551:J551"/>
    <mergeCell ref="I552:J552"/>
    <mergeCell ref="I553:J553"/>
    <mergeCell ref="I554:J554"/>
    <mergeCell ref="I555:J555"/>
    <mergeCell ref="E556:H568"/>
    <mergeCell ref="I556:J556"/>
    <mergeCell ref="I557:J557"/>
    <mergeCell ref="I558:J558"/>
    <mergeCell ref="I559:J559"/>
    <mergeCell ref="I560:J560"/>
    <mergeCell ref="I561:J561"/>
    <mergeCell ref="I562:J562"/>
    <mergeCell ref="I563:J563"/>
    <mergeCell ref="I564:J564"/>
    <mergeCell ref="I565:J565"/>
    <mergeCell ref="I566:J566"/>
    <mergeCell ref="I567:J567"/>
    <mergeCell ref="I568:J568"/>
  </mergeCells>
  <printOptions headings="false" gridLines="false" gridLinesSet="true" horizontalCentered="false" verticalCentered="false"/>
  <pageMargins left="0.590277777777778" right="0.39375" top="0.4722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P57" activeCellId="0" sqref="P57"/>
    </sheetView>
  </sheetViews>
  <sheetFormatPr defaultColWidth="8.8984375" defaultRowHeight="14.25" zeroHeight="false" outlineLevelRow="0" outlineLevelCol="0"/>
  <cols>
    <col collapsed="false" customWidth="true" hidden="false" outlineLevel="0" max="9" min="9" style="659" width="9.99"/>
    <col collapsed="false" customWidth="true" hidden="false" outlineLevel="0" max="10" min="10" style="659" width="9.87"/>
    <col collapsed="false" customWidth="true" hidden="false" outlineLevel="0" max="11" min="11" style="659" width="11.49"/>
  </cols>
  <sheetData>
    <row r="1" customFormat="false" ht="14.25" hidden="false" customHeight="false" outlineLevel="0" collapsed="false">
      <c r="A1" s="660" t="s">
        <v>875</v>
      </c>
      <c r="B1" s="660"/>
      <c r="C1" s="660"/>
      <c r="E1" s="660" t="s">
        <v>876</v>
      </c>
      <c r="F1" s="660"/>
      <c r="G1" s="660"/>
      <c r="I1" s="661" t="s">
        <v>877</v>
      </c>
      <c r="J1" s="661"/>
      <c r="K1" s="661"/>
    </row>
    <row r="2" customFormat="false" ht="14.25" hidden="false" customHeight="false" outlineLevel="0" collapsed="false">
      <c r="A2" s="662" t="s">
        <v>6</v>
      </c>
      <c r="B2" s="662" t="s">
        <v>7</v>
      </c>
      <c r="C2" s="662" t="s">
        <v>878</v>
      </c>
      <c r="E2" s="662" t="s">
        <v>6</v>
      </c>
      <c r="F2" s="662" t="s">
        <v>7</v>
      </c>
      <c r="G2" s="662" t="s">
        <v>878</v>
      </c>
      <c r="I2" s="661" t="s">
        <v>6</v>
      </c>
      <c r="J2" s="661" t="s">
        <v>7</v>
      </c>
      <c r="K2" s="661" t="s">
        <v>878</v>
      </c>
    </row>
    <row r="3" customFormat="false" ht="14.25" hidden="false" customHeight="false" outlineLevel="0" collapsed="false">
      <c r="A3" s="663" t="s">
        <v>578</v>
      </c>
      <c r="B3" s="663" t="n">
        <v>1</v>
      </c>
      <c r="C3" s="659" t="n">
        <v>66</v>
      </c>
      <c r="E3" s="663" t="s">
        <v>578</v>
      </c>
      <c r="F3" s="663" t="n">
        <v>1</v>
      </c>
      <c r="G3" s="659" t="n">
        <v>149</v>
      </c>
      <c r="I3" s="664" t="s">
        <v>578</v>
      </c>
      <c r="J3" s="665" t="s">
        <v>578</v>
      </c>
      <c r="K3" s="666" t="n">
        <v>214</v>
      </c>
    </row>
    <row r="4" customFormat="false" ht="14.25" hidden="false" customHeight="false" outlineLevel="0" collapsed="false">
      <c r="A4" s="663" t="s">
        <v>578</v>
      </c>
      <c r="B4" s="663" t="n">
        <v>2</v>
      </c>
      <c r="C4" s="659" t="n">
        <v>67</v>
      </c>
      <c r="E4" s="663" t="s">
        <v>578</v>
      </c>
      <c r="F4" s="663" t="n">
        <v>2</v>
      </c>
      <c r="G4" s="659" t="n">
        <v>150</v>
      </c>
      <c r="I4" s="667" t="s">
        <v>578</v>
      </c>
      <c r="J4" s="668" t="s">
        <v>606</v>
      </c>
      <c r="K4" s="669" t="n">
        <v>215</v>
      </c>
    </row>
    <row r="5" customFormat="false" ht="14.25" hidden="false" customHeight="false" outlineLevel="0" collapsed="false">
      <c r="A5" s="663" t="s">
        <v>578</v>
      </c>
      <c r="B5" s="663" t="n">
        <v>3</v>
      </c>
      <c r="C5" s="659" t="n">
        <v>68</v>
      </c>
      <c r="E5" s="663" t="s">
        <v>578</v>
      </c>
      <c r="F5" s="663" t="n">
        <v>3</v>
      </c>
      <c r="G5" s="659" t="n">
        <v>151</v>
      </c>
      <c r="I5" s="667" t="s">
        <v>578</v>
      </c>
      <c r="J5" s="668" t="s">
        <v>688</v>
      </c>
      <c r="K5" s="669" t="n">
        <v>216</v>
      </c>
    </row>
    <row r="6" customFormat="false" ht="14.25" hidden="false" customHeight="false" outlineLevel="0" collapsed="false">
      <c r="A6" s="663" t="s">
        <v>578</v>
      </c>
      <c r="B6" s="663" t="n">
        <v>4</v>
      </c>
      <c r="C6" s="659" t="n">
        <v>69</v>
      </c>
      <c r="E6" s="663" t="s">
        <v>578</v>
      </c>
      <c r="F6" s="663" t="n">
        <v>4</v>
      </c>
      <c r="G6" s="659" t="n">
        <v>152</v>
      </c>
      <c r="I6" s="667" t="s">
        <v>578</v>
      </c>
      <c r="J6" s="668" t="s">
        <v>690</v>
      </c>
      <c r="K6" s="669" t="n">
        <v>217</v>
      </c>
    </row>
    <row r="7" customFormat="false" ht="14.25" hidden="false" customHeight="false" outlineLevel="0" collapsed="false">
      <c r="A7" s="663" t="s">
        <v>578</v>
      </c>
      <c r="B7" s="663" t="n">
        <v>5</v>
      </c>
      <c r="C7" s="659" t="n">
        <v>70</v>
      </c>
      <c r="E7" s="663" t="s">
        <v>578</v>
      </c>
      <c r="F7" s="663" t="n">
        <v>5</v>
      </c>
      <c r="G7" s="659" t="n">
        <v>153</v>
      </c>
      <c r="I7" s="667" t="s">
        <v>578</v>
      </c>
      <c r="J7" s="668" t="s">
        <v>691</v>
      </c>
      <c r="K7" s="669" t="n">
        <v>218</v>
      </c>
    </row>
    <row r="8" customFormat="false" ht="14.25" hidden="false" customHeight="false" outlineLevel="0" collapsed="false">
      <c r="A8" s="663" t="s">
        <v>578</v>
      </c>
      <c r="B8" s="663" t="n">
        <v>6</v>
      </c>
      <c r="C8" s="659" t="n">
        <v>71</v>
      </c>
      <c r="E8" s="663" t="s">
        <v>578</v>
      </c>
      <c r="F8" s="663" t="n">
        <v>6</v>
      </c>
      <c r="G8" s="659" t="n">
        <v>154</v>
      </c>
      <c r="I8" s="667" t="s">
        <v>578</v>
      </c>
      <c r="J8" s="668" t="s">
        <v>692</v>
      </c>
      <c r="K8" s="669" t="n">
        <v>219</v>
      </c>
    </row>
    <row r="9" customFormat="false" ht="14.25" hidden="false" customHeight="false" outlineLevel="0" collapsed="false">
      <c r="A9" s="663" t="s">
        <v>578</v>
      </c>
      <c r="B9" s="663" t="n">
        <v>7</v>
      </c>
      <c r="C9" s="659" t="n">
        <v>72</v>
      </c>
      <c r="E9" s="663" t="s">
        <v>578</v>
      </c>
      <c r="F9" s="663" t="n">
        <v>7</v>
      </c>
      <c r="G9" s="659" t="n">
        <v>155</v>
      </c>
      <c r="I9" s="667" t="s">
        <v>578</v>
      </c>
      <c r="J9" s="668" t="s">
        <v>694</v>
      </c>
      <c r="K9" s="669" t="n">
        <v>220</v>
      </c>
    </row>
    <row r="10" customFormat="false" ht="14.25" hidden="false" customHeight="false" outlineLevel="0" collapsed="false">
      <c r="A10" s="663" t="s">
        <v>578</v>
      </c>
      <c r="B10" s="663" t="n">
        <v>8</v>
      </c>
      <c r="C10" s="659" t="n">
        <v>73</v>
      </c>
      <c r="E10" s="663" t="s">
        <v>578</v>
      </c>
      <c r="F10" s="663" t="n">
        <v>8</v>
      </c>
      <c r="G10" s="659" t="n">
        <v>156</v>
      </c>
      <c r="I10" s="667" t="s">
        <v>578</v>
      </c>
      <c r="J10" s="668" t="s">
        <v>695</v>
      </c>
      <c r="K10" s="669" t="n">
        <v>221</v>
      </c>
    </row>
    <row r="11" customFormat="false" ht="14.25" hidden="false" customHeight="false" outlineLevel="0" collapsed="false">
      <c r="A11" s="663" t="s">
        <v>578</v>
      </c>
      <c r="B11" s="663" t="n">
        <v>9</v>
      </c>
      <c r="C11" s="659" t="n">
        <v>74</v>
      </c>
      <c r="E11" s="663" t="s">
        <v>578</v>
      </c>
      <c r="F11" s="663" t="n">
        <v>9</v>
      </c>
      <c r="G11" s="659" t="n">
        <v>157</v>
      </c>
      <c r="I11" s="667" t="s">
        <v>578</v>
      </c>
      <c r="J11" s="668" t="s">
        <v>696</v>
      </c>
      <c r="K11" s="669" t="n">
        <v>222</v>
      </c>
    </row>
    <row r="12" customFormat="false" ht="14.25" hidden="false" customHeight="false" outlineLevel="0" collapsed="false">
      <c r="A12" s="663" t="s">
        <v>578</v>
      </c>
      <c r="B12" s="663" t="n">
        <v>10</v>
      </c>
      <c r="C12" s="659" t="n">
        <v>75</v>
      </c>
      <c r="E12" s="663" t="s">
        <v>578</v>
      </c>
      <c r="F12" s="663" t="n">
        <v>10</v>
      </c>
      <c r="G12" s="659" t="n">
        <v>158</v>
      </c>
      <c r="I12" s="667" t="s">
        <v>578</v>
      </c>
      <c r="J12" s="668" t="s">
        <v>697</v>
      </c>
      <c r="K12" s="669" t="n">
        <v>223</v>
      </c>
    </row>
    <row r="13" customFormat="false" ht="14.25" hidden="false" customHeight="false" outlineLevel="0" collapsed="false">
      <c r="A13" s="663" t="s">
        <v>578</v>
      </c>
      <c r="B13" s="663" t="n">
        <v>11</v>
      </c>
      <c r="C13" s="659" t="n">
        <v>76</v>
      </c>
      <c r="E13" s="663" t="s">
        <v>578</v>
      </c>
      <c r="F13" s="663" t="n">
        <v>11</v>
      </c>
      <c r="G13" s="659" t="n">
        <v>159</v>
      </c>
      <c r="I13" s="667" t="s">
        <v>578</v>
      </c>
      <c r="J13" s="668" t="s">
        <v>699</v>
      </c>
      <c r="K13" s="669" t="n">
        <v>224</v>
      </c>
    </row>
    <row r="14" customFormat="false" ht="14.25" hidden="false" customHeight="false" outlineLevel="0" collapsed="false">
      <c r="A14" s="663" t="s">
        <v>578</v>
      </c>
      <c r="B14" s="663" t="n">
        <v>12</v>
      </c>
      <c r="C14" s="659" t="n">
        <v>77</v>
      </c>
      <c r="E14" s="663" t="s">
        <v>578</v>
      </c>
      <c r="F14" s="663" t="n">
        <v>12</v>
      </c>
      <c r="G14" s="659" t="n">
        <v>160</v>
      </c>
      <c r="I14" s="667" t="s">
        <v>578</v>
      </c>
      <c r="J14" s="668" t="s">
        <v>700</v>
      </c>
      <c r="K14" s="669" t="n">
        <v>225</v>
      </c>
    </row>
    <row r="15" customFormat="false" ht="14.25" hidden="false" customHeight="false" outlineLevel="0" collapsed="false">
      <c r="A15" s="663" t="s">
        <v>578</v>
      </c>
      <c r="B15" s="663" t="n">
        <v>13</v>
      </c>
      <c r="C15" s="659" t="n">
        <v>78</v>
      </c>
      <c r="E15" s="663" t="s">
        <v>578</v>
      </c>
      <c r="F15" s="663" t="n">
        <v>13</v>
      </c>
      <c r="G15" s="659" t="n">
        <v>161</v>
      </c>
      <c r="I15" s="667" t="s">
        <v>578</v>
      </c>
      <c r="J15" s="668" t="s">
        <v>701</v>
      </c>
      <c r="K15" s="669" t="n">
        <v>226</v>
      </c>
    </row>
    <row r="16" customFormat="false" ht="14.25" hidden="false" customHeight="false" outlineLevel="0" collapsed="false">
      <c r="A16" s="663" t="s">
        <v>578</v>
      </c>
      <c r="B16" s="663" t="n">
        <v>14</v>
      </c>
      <c r="C16" s="659" t="n">
        <v>79</v>
      </c>
      <c r="E16" s="663" t="s">
        <v>578</v>
      </c>
      <c r="F16" s="663" t="n">
        <v>14</v>
      </c>
      <c r="G16" s="659" t="n">
        <v>162</v>
      </c>
      <c r="I16" s="667" t="s">
        <v>578</v>
      </c>
      <c r="J16" s="668" t="s">
        <v>702</v>
      </c>
      <c r="K16" s="669" t="n">
        <v>227</v>
      </c>
    </row>
    <row r="17" customFormat="false" ht="14.25" hidden="false" customHeight="false" outlineLevel="0" collapsed="false">
      <c r="A17" s="663" t="s">
        <v>578</v>
      </c>
      <c r="B17" s="663" t="n">
        <v>15</v>
      </c>
      <c r="C17" s="659" t="n">
        <v>80</v>
      </c>
      <c r="E17" s="663" t="s">
        <v>578</v>
      </c>
      <c r="F17" s="663" t="n">
        <v>15</v>
      </c>
      <c r="G17" s="659" t="n">
        <v>163</v>
      </c>
      <c r="I17" s="667" t="s">
        <v>578</v>
      </c>
      <c r="J17" s="668" t="s">
        <v>704</v>
      </c>
      <c r="K17" s="669" t="n">
        <v>228</v>
      </c>
    </row>
    <row r="18" customFormat="false" ht="14.25" hidden="false" customHeight="false" outlineLevel="0" collapsed="false">
      <c r="A18" s="663" t="s">
        <v>578</v>
      </c>
      <c r="B18" s="663" t="n">
        <v>16</v>
      </c>
      <c r="C18" s="659" t="n">
        <v>81</v>
      </c>
      <c r="E18" s="663" t="s">
        <v>578</v>
      </c>
      <c r="F18" s="663" t="n">
        <v>16</v>
      </c>
      <c r="G18" s="659" t="n">
        <v>164</v>
      </c>
      <c r="I18" s="667" t="s">
        <v>578</v>
      </c>
      <c r="J18" s="668" t="s">
        <v>705</v>
      </c>
      <c r="K18" s="669" t="n">
        <v>229</v>
      </c>
    </row>
    <row r="19" customFormat="false" ht="14.25" hidden="false" customHeight="false" outlineLevel="0" collapsed="false">
      <c r="A19" s="663" t="s">
        <v>578</v>
      </c>
      <c r="B19" s="663" t="n">
        <v>17</v>
      </c>
      <c r="C19" s="659" t="n">
        <v>82</v>
      </c>
      <c r="E19" s="663" t="s">
        <v>578</v>
      </c>
      <c r="F19" s="663" t="n">
        <v>17</v>
      </c>
      <c r="G19" s="659" t="n">
        <v>165</v>
      </c>
      <c r="I19" s="667" t="s">
        <v>578</v>
      </c>
      <c r="J19" s="668" t="s">
        <v>707</v>
      </c>
      <c r="K19" s="669" t="n">
        <v>230</v>
      </c>
    </row>
    <row r="20" customFormat="false" ht="14.25" hidden="false" customHeight="false" outlineLevel="0" collapsed="false">
      <c r="A20" s="663" t="s">
        <v>578</v>
      </c>
      <c r="B20" s="663" t="n">
        <v>18</v>
      </c>
      <c r="C20" s="659" t="n">
        <v>83</v>
      </c>
      <c r="E20" s="663" t="s">
        <v>578</v>
      </c>
      <c r="F20" s="663" t="n">
        <v>18</v>
      </c>
      <c r="G20" s="659" t="n">
        <v>166</v>
      </c>
      <c r="I20" s="667" t="s">
        <v>578</v>
      </c>
      <c r="J20" s="668" t="s">
        <v>708</v>
      </c>
      <c r="K20" s="669" t="n">
        <v>231</v>
      </c>
    </row>
    <row r="21" customFormat="false" ht="14.25" hidden="false" customHeight="false" outlineLevel="0" collapsed="false">
      <c r="A21" s="663" t="s">
        <v>578</v>
      </c>
      <c r="B21" s="663" t="n">
        <v>19</v>
      </c>
      <c r="C21" s="659" t="n">
        <v>84</v>
      </c>
      <c r="E21" s="663" t="s">
        <v>578</v>
      </c>
      <c r="F21" s="663" t="n">
        <v>19</v>
      </c>
      <c r="G21" s="659" t="n">
        <v>167</v>
      </c>
      <c r="I21" s="667" t="s">
        <v>578</v>
      </c>
      <c r="J21" s="668" t="s">
        <v>710</v>
      </c>
      <c r="K21" s="669" t="n">
        <v>232</v>
      </c>
    </row>
    <row r="22" customFormat="false" ht="14.25" hidden="false" customHeight="false" outlineLevel="0" collapsed="false">
      <c r="A22" s="663" t="s">
        <v>578</v>
      </c>
      <c r="B22" s="663" t="n">
        <v>20</v>
      </c>
      <c r="C22" s="659" t="n">
        <v>85</v>
      </c>
      <c r="E22" s="663" t="s">
        <v>578</v>
      </c>
      <c r="F22" s="663" t="n">
        <v>20</v>
      </c>
      <c r="G22" s="659" t="n">
        <v>168</v>
      </c>
      <c r="I22" s="667" t="s">
        <v>578</v>
      </c>
      <c r="J22" s="668" t="s">
        <v>610</v>
      </c>
      <c r="K22" s="669" t="n">
        <v>233</v>
      </c>
    </row>
    <row r="23" customFormat="false" ht="14.25" hidden="false" customHeight="false" outlineLevel="0" collapsed="false">
      <c r="A23" s="663" t="s">
        <v>578</v>
      </c>
      <c r="B23" s="663" t="n">
        <v>21</v>
      </c>
      <c r="C23" s="659" t="n">
        <v>86</v>
      </c>
      <c r="E23" s="663" t="s">
        <v>578</v>
      </c>
      <c r="F23" s="663" t="n">
        <v>21</v>
      </c>
      <c r="G23" s="659" t="n">
        <v>169</v>
      </c>
      <c r="I23" s="667" t="s">
        <v>578</v>
      </c>
      <c r="J23" s="668" t="s">
        <v>647</v>
      </c>
      <c r="K23" s="669" t="n">
        <v>234</v>
      </c>
    </row>
    <row r="24" customFormat="false" ht="14.25" hidden="false" customHeight="false" outlineLevel="0" collapsed="false">
      <c r="A24" s="663" t="s">
        <v>578</v>
      </c>
      <c r="B24" s="663" t="n">
        <v>22</v>
      </c>
      <c r="C24" s="659" t="n">
        <v>87</v>
      </c>
      <c r="E24" s="663" t="s">
        <v>578</v>
      </c>
      <c r="F24" s="663" t="n">
        <v>22</v>
      </c>
      <c r="G24" s="659" t="n">
        <v>170</v>
      </c>
      <c r="I24" s="667" t="s">
        <v>578</v>
      </c>
      <c r="J24" s="668" t="s">
        <v>686</v>
      </c>
      <c r="K24" s="669" t="n">
        <v>235</v>
      </c>
    </row>
    <row r="25" customFormat="false" ht="14.25" hidden="false" customHeight="false" outlineLevel="0" collapsed="false">
      <c r="A25" s="663" t="s">
        <v>578</v>
      </c>
      <c r="B25" s="663" t="n">
        <v>23</v>
      </c>
      <c r="C25" s="659" t="n">
        <v>88</v>
      </c>
      <c r="E25" s="663" t="s">
        <v>578</v>
      </c>
      <c r="F25" s="663" t="n">
        <v>23</v>
      </c>
      <c r="G25" s="659" t="n">
        <v>171</v>
      </c>
      <c r="I25" s="667" t="s">
        <v>578</v>
      </c>
      <c r="J25" s="668" t="s">
        <v>714</v>
      </c>
      <c r="K25" s="669" t="n">
        <v>236</v>
      </c>
    </row>
    <row r="26" customFormat="false" ht="14.25" hidden="false" customHeight="false" outlineLevel="0" collapsed="false">
      <c r="A26" s="663" t="s">
        <v>578</v>
      </c>
      <c r="B26" s="663" t="n">
        <v>24</v>
      </c>
      <c r="C26" s="659" t="n">
        <v>89</v>
      </c>
      <c r="E26" s="663" t="s">
        <v>578</v>
      </c>
      <c r="F26" s="663" t="n">
        <v>24</v>
      </c>
      <c r="G26" s="659" t="n">
        <v>172</v>
      </c>
      <c r="I26" s="667" t="s">
        <v>578</v>
      </c>
      <c r="J26" s="668" t="s">
        <v>715</v>
      </c>
      <c r="K26" s="669" t="n">
        <v>237</v>
      </c>
    </row>
    <row r="27" customFormat="false" ht="14.25" hidden="false" customHeight="false" outlineLevel="0" collapsed="false">
      <c r="A27" s="663" t="s">
        <v>578</v>
      </c>
      <c r="B27" s="663" t="n">
        <v>25</v>
      </c>
      <c r="C27" s="659" t="n">
        <v>90</v>
      </c>
      <c r="E27" s="663" t="s">
        <v>578</v>
      </c>
      <c r="F27" s="663" t="n">
        <v>25</v>
      </c>
      <c r="G27" s="659" t="n">
        <v>173</v>
      </c>
      <c r="I27" s="667" t="s">
        <v>578</v>
      </c>
      <c r="J27" s="668" t="s">
        <v>716</v>
      </c>
      <c r="K27" s="669" t="n">
        <v>238</v>
      </c>
    </row>
    <row r="28" customFormat="false" ht="14.25" hidden="false" customHeight="false" outlineLevel="0" collapsed="false">
      <c r="A28" s="663" t="s">
        <v>578</v>
      </c>
      <c r="B28" s="663" t="n">
        <v>26</v>
      </c>
      <c r="C28" s="659" t="n">
        <v>91</v>
      </c>
      <c r="E28" s="663" t="s">
        <v>578</v>
      </c>
      <c r="F28" s="663" t="n">
        <v>26</v>
      </c>
      <c r="G28" s="659" t="n">
        <v>174</v>
      </c>
      <c r="I28" s="667" t="s">
        <v>578</v>
      </c>
      <c r="J28" s="668" t="s">
        <v>718</v>
      </c>
      <c r="K28" s="669" t="n">
        <v>239</v>
      </c>
    </row>
    <row r="29" customFormat="false" ht="14.25" hidden="false" customHeight="false" outlineLevel="0" collapsed="false">
      <c r="A29" s="663" t="s">
        <v>578</v>
      </c>
      <c r="B29" s="663" t="n">
        <v>27</v>
      </c>
      <c r="C29" s="659" t="n">
        <v>92</v>
      </c>
      <c r="E29" s="663" t="s">
        <v>578</v>
      </c>
      <c r="F29" s="663" t="n">
        <v>27</v>
      </c>
      <c r="G29" s="659" t="n">
        <v>175</v>
      </c>
      <c r="I29" s="667" t="s">
        <v>578</v>
      </c>
      <c r="J29" s="668" t="s">
        <v>719</v>
      </c>
      <c r="K29" s="669" t="n">
        <v>240</v>
      </c>
    </row>
    <row r="30" customFormat="false" ht="14.25" hidden="false" customHeight="false" outlineLevel="0" collapsed="false">
      <c r="A30" s="663" t="s">
        <v>578</v>
      </c>
      <c r="B30" s="663" t="n">
        <v>28</v>
      </c>
      <c r="C30" s="659" t="n">
        <v>93</v>
      </c>
      <c r="E30" s="663" t="s">
        <v>578</v>
      </c>
      <c r="F30" s="663" t="n">
        <v>28</v>
      </c>
      <c r="G30" s="659" t="n">
        <v>176</v>
      </c>
      <c r="I30" s="667" t="s">
        <v>578</v>
      </c>
      <c r="J30" s="668" t="s">
        <v>720</v>
      </c>
      <c r="K30" s="669" t="n">
        <v>241</v>
      </c>
    </row>
    <row r="31" customFormat="false" ht="14.25" hidden="false" customHeight="false" outlineLevel="0" collapsed="false">
      <c r="A31" s="663" t="s">
        <v>578</v>
      </c>
      <c r="B31" s="663" t="n">
        <v>29</v>
      </c>
      <c r="C31" s="659" t="n">
        <v>94</v>
      </c>
      <c r="E31" s="663" t="s">
        <v>578</v>
      </c>
      <c r="F31" s="663" t="n">
        <v>29</v>
      </c>
      <c r="G31" s="659" t="n">
        <v>177</v>
      </c>
      <c r="I31" s="667" t="s">
        <v>578</v>
      </c>
      <c r="J31" s="668" t="s">
        <v>721</v>
      </c>
      <c r="K31" s="669" t="n">
        <v>242</v>
      </c>
    </row>
    <row r="32" customFormat="false" ht="14.25" hidden="false" customHeight="false" outlineLevel="0" collapsed="false">
      <c r="A32" s="663" t="s">
        <v>578</v>
      </c>
      <c r="B32" s="663" t="n">
        <v>30</v>
      </c>
      <c r="C32" s="659" t="n">
        <v>95</v>
      </c>
      <c r="E32" s="663" t="s">
        <v>578</v>
      </c>
      <c r="F32" s="663" t="n">
        <v>30</v>
      </c>
      <c r="G32" s="659" t="n">
        <v>178</v>
      </c>
      <c r="I32" s="667" t="s">
        <v>578</v>
      </c>
      <c r="J32" s="668" t="s">
        <v>722</v>
      </c>
      <c r="K32" s="669" t="n">
        <v>243</v>
      </c>
    </row>
    <row r="33" customFormat="false" ht="14.25" hidden="false" customHeight="false" outlineLevel="0" collapsed="false">
      <c r="A33" s="663" t="s">
        <v>578</v>
      </c>
      <c r="B33" s="663" t="n">
        <v>31</v>
      </c>
      <c r="C33" s="659" t="n">
        <v>96</v>
      </c>
      <c r="E33" s="663" t="s">
        <v>578</v>
      </c>
      <c r="F33" s="663" t="n">
        <v>31</v>
      </c>
      <c r="G33" s="659" t="n">
        <v>179</v>
      </c>
      <c r="I33" s="667" t="s">
        <v>578</v>
      </c>
      <c r="J33" s="668" t="s">
        <v>724</v>
      </c>
      <c r="K33" s="669" t="n">
        <v>244</v>
      </c>
    </row>
    <row r="34" customFormat="false" ht="14.25" hidden="false" customHeight="false" outlineLevel="0" collapsed="false">
      <c r="A34" s="663" t="s">
        <v>578</v>
      </c>
      <c r="B34" s="663" t="n">
        <v>32</v>
      </c>
      <c r="C34" s="659" t="n">
        <v>97</v>
      </c>
      <c r="E34" s="663" t="s">
        <v>578</v>
      </c>
      <c r="F34" s="663" t="n">
        <v>32</v>
      </c>
      <c r="G34" s="659" t="n">
        <v>180</v>
      </c>
      <c r="I34" s="667" t="s">
        <v>578</v>
      </c>
      <c r="J34" s="668" t="s">
        <v>726</v>
      </c>
      <c r="K34" s="669" t="n">
        <v>245</v>
      </c>
    </row>
    <row r="35" customFormat="false" ht="14.25" hidden="false" customHeight="false" outlineLevel="0" collapsed="false">
      <c r="A35" s="663" t="s">
        <v>578</v>
      </c>
      <c r="B35" s="663" t="n">
        <v>33</v>
      </c>
      <c r="C35" s="659" t="n">
        <v>98</v>
      </c>
      <c r="E35" s="663" t="s">
        <v>578</v>
      </c>
      <c r="F35" s="663" t="n">
        <v>33</v>
      </c>
      <c r="G35" s="659" t="n">
        <v>181</v>
      </c>
      <c r="I35" s="667" t="s">
        <v>578</v>
      </c>
      <c r="J35" s="668" t="s">
        <v>727</v>
      </c>
      <c r="K35" s="669" t="n">
        <v>246</v>
      </c>
    </row>
    <row r="36" customFormat="false" ht="14.25" hidden="false" customHeight="false" outlineLevel="0" collapsed="false">
      <c r="A36" s="663" t="s">
        <v>578</v>
      </c>
      <c r="B36" s="663" t="n">
        <v>34</v>
      </c>
      <c r="C36" s="659" t="n">
        <v>99</v>
      </c>
      <c r="E36" s="663" t="s">
        <v>578</v>
      </c>
      <c r="F36" s="663" t="n">
        <v>34</v>
      </c>
      <c r="G36" s="659" t="n">
        <v>182</v>
      </c>
      <c r="I36" s="667" t="s">
        <v>578</v>
      </c>
      <c r="J36" s="668" t="s">
        <v>728</v>
      </c>
      <c r="K36" s="669" t="n">
        <v>247</v>
      </c>
    </row>
    <row r="37" customFormat="false" ht="14.25" hidden="false" customHeight="false" outlineLevel="0" collapsed="false">
      <c r="A37" s="663" t="s">
        <v>578</v>
      </c>
      <c r="B37" s="663" t="n">
        <v>35</v>
      </c>
      <c r="C37" s="659" t="n">
        <v>100</v>
      </c>
      <c r="E37" s="663" t="s">
        <v>578</v>
      </c>
      <c r="F37" s="663" t="n">
        <v>35</v>
      </c>
      <c r="G37" s="659" t="n">
        <v>183</v>
      </c>
      <c r="I37" s="667" t="s">
        <v>578</v>
      </c>
      <c r="J37" s="668" t="s">
        <v>729</v>
      </c>
      <c r="K37" s="669" t="n">
        <v>248</v>
      </c>
    </row>
    <row r="38" customFormat="false" ht="14.25" hidden="false" customHeight="false" outlineLevel="0" collapsed="false">
      <c r="A38" s="663" t="s">
        <v>578</v>
      </c>
      <c r="B38" s="663" t="n">
        <v>36</v>
      </c>
      <c r="C38" s="659" t="n">
        <v>101</v>
      </c>
      <c r="E38" s="663" t="s">
        <v>578</v>
      </c>
      <c r="F38" s="663" t="n">
        <v>36</v>
      </c>
      <c r="G38" s="659" t="n">
        <v>184</v>
      </c>
      <c r="I38" s="667" t="s">
        <v>578</v>
      </c>
      <c r="J38" s="668" t="s">
        <v>730</v>
      </c>
      <c r="K38" s="669" t="n">
        <v>249</v>
      </c>
    </row>
    <row r="39" customFormat="false" ht="14.25" hidden="false" customHeight="false" outlineLevel="0" collapsed="false">
      <c r="A39" s="663" t="s">
        <v>578</v>
      </c>
      <c r="B39" s="663" t="n">
        <v>37</v>
      </c>
      <c r="C39" s="659" t="n">
        <v>102</v>
      </c>
      <c r="E39" s="663" t="s">
        <v>578</v>
      </c>
      <c r="F39" s="663" t="n">
        <v>37</v>
      </c>
      <c r="G39" s="659" t="n">
        <v>185</v>
      </c>
      <c r="I39" s="667" t="s">
        <v>578</v>
      </c>
      <c r="J39" s="668" t="s">
        <v>731</v>
      </c>
      <c r="K39" s="669" t="n">
        <v>250</v>
      </c>
    </row>
    <row r="40" customFormat="false" ht="14.25" hidden="false" customHeight="false" outlineLevel="0" collapsed="false">
      <c r="A40" s="663" t="s">
        <v>578</v>
      </c>
      <c r="B40" s="663" t="n">
        <v>38</v>
      </c>
      <c r="C40" s="659" t="n">
        <v>103</v>
      </c>
      <c r="E40" s="663" t="s">
        <v>578</v>
      </c>
      <c r="F40" s="663" t="n">
        <v>38</v>
      </c>
      <c r="G40" s="659" t="n">
        <v>186</v>
      </c>
      <c r="I40" s="667" t="s">
        <v>578</v>
      </c>
      <c r="J40" s="668" t="s">
        <v>732</v>
      </c>
      <c r="K40" s="669" t="n">
        <v>251</v>
      </c>
    </row>
    <row r="41" customFormat="false" ht="14.25" hidden="false" customHeight="false" outlineLevel="0" collapsed="false">
      <c r="A41" s="663" t="s">
        <v>578</v>
      </c>
      <c r="B41" s="663" t="n">
        <v>39</v>
      </c>
      <c r="C41" s="659" t="n">
        <v>104</v>
      </c>
      <c r="E41" s="663" t="s">
        <v>578</v>
      </c>
      <c r="F41" s="663" t="n">
        <v>39</v>
      </c>
      <c r="G41" s="659" t="n">
        <v>187</v>
      </c>
      <c r="I41" s="667" t="s">
        <v>578</v>
      </c>
      <c r="J41" s="668" t="s">
        <v>733</v>
      </c>
      <c r="K41" s="669" t="n">
        <v>252</v>
      </c>
    </row>
    <row r="42" customFormat="false" ht="14.25" hidden="false" customHeight="false" outlineLevel="0" collapsed="false">
      <c r="A42" s="663" t="s">
        <v>578</v>
      </c>
      <c r="B42" s="663" t="n">
        <v>40</v>
      </c>
      <c r="C42" s="659" t="n">
        <v>105</v>
      </c>
      <c r="E42" s="663" t="s">
        <v>578</v>
      </c>
      <c r="F42" s="663" t="n">
        <v>40</v>
      </c>
      <c r="G42" s="659" t="n">
        <v>188</v>
      </c>
      <c r="I42" s="667" t="s">
        <v>578</v>
      </c>
      <c r="J42" s="668" t="s">
        <v>734</v>
      </c>
      <c r="K42" s="669" t="n">
        <v>253</v>
      </c>
    </row>
    <row r="43" customFormat="false" ht="14.25" hidden="false" customHeight="false" outlineLevel="0" collapsed="false">
      <c r="A43" s="663" t="s">
        <v>578</v>
      </c>
      <c r="B43" s="663" t="n">
        <v>41</v>
      </c>
      <c r="C43" s="659" t="n">
        <v>106</v>
      </c>
      <c r="E43" s="663" t="s">
        <v>578</v>
      </c>
      <c r="F43" s="663" t="n">
        <v>41</v>
      </c>
      <c r="G43" s="659" t="n">
        <v>189</v>
      </c>
      <c r="I43" s="667" t="s">
        <v>578</v>
      </c>
      <c r="J43" s="668" t="s">
        <v>736</v>
      </c>
      <c r="K43" s="669" t="n">
        <v>254</v>
      </c>
    </row>
    <row r="44" customFormat="false" ht="14.25" hidden="false" customHeight="false" outlineLevel="0" collapsed="false">
      <c r="A44" s="663" t="s">
        <v>578</v>
      </c>
      <c r="B44" s="663" t="n">
        <v>42</v>
      </c>
      <c r="C44" s="659" t="n">
        <v>107</v>
      </c>
      <c r="E44" s="663" t="s">
        <v>578</v>
      </c>
      <c r="F44" s="663" t="n">
        <v>42</v>
      </c>
      <c r="G44" s="659" t="n">
        <v>190</v>
      </c>
      <c r="I44" s="667" t="s">
        <v>578</v>
      </c>
      <c r="J44" s="668" t="s">
        <v>737</v>
      </c>
      <c r="K44" s="669" t="n">
        <v>255</v>
      </c>
    </row>
    <row r="45" customFormat="false" ht="14.25" hidden="false" customHeight="false" outlineLevel="0" collapsed="false">
      <c r="A45" s="663" t="s">
        <v>578</v>
      </c>
      <c r="B45" s="663" t="n">
        <v>43</v>
      </c>
      <c r="C45" s="659" t="n">
        <v>108</v>
      </c>
      <c r="E45" s="663" t="s">
        <v>578</v>
      </c>
      <c r="F45" s="663" t="n">
        <v>43</v>
      </c>
      <c r="G45" s="659" t="n">
        <v>191</v>
      </c>
      <c r="I45" s="667" t="s">
        <v>578</v>
      </c>
      <c r="J45" s="668" t="s">
        <v>738</v>
      </c>
      <c r="K45" s="669" t="n">
        <v>256</v>
      </c>
    </row>
    <row r="46" customFormat="false" ht="14.25" hidden="false" customHeight="false" outlineLevel="0" collapsed="false">
      <c r="A46" s="663" t="s">
        <v>578</v>
      </c>
      <c r="B46" s="663" t="n">
        <v>44</v>
      </c>
      <c r="C46" s="659" t="n">
        <v>109</v>
      </c>
      <c r="E46" s="663" t="s">
        <v>578</v>
      </c>
      <c r="F46" s="663" t="n">
        <v>44</v>
      </c>
      <c r="G46" s="659" t="n">
        <v>192</v>
      </c>
      <c r="I46" s="667" t="s">
        <v>578</v>
      </c>
      <c r="J46" s="668" t="s">
        <v>739</v>
      </c>
      <c r="K46" s="669" t="n">
        <v>257</v>
      </c>
    </row>
    <row r="47" customFormat="false" ht="14.25" hidden="false" customHeight="false" outlineLevel="0" collapsed="false">
      <c r="A47" s="663" t="s">
        <v>578</v>
      </c>
      <c r="B47" s="663" t="n">
        <v>45</v>
      </c>
      <c r="C47" s="659" t="n">
        <v>110</v>
      </c>
      <c r="E47" s="663" t="s">
        <v>578</v>
      </c>
      <c r="F47" s="663" t="n">
        <v>45</v>
      </c>
      <c r="G47" s="659" t="n">
        <v>193</v>
      </c>
      <c r="I47" s="667" t="s">
        <v>578</v>
      </c>
      <c r="J47" s="668" t="s">
        <v>740</v>
      </c>
      <c r="K47" s="669" t="n">
        <v>258</v>
      </c>
    </row>
    <row r="48" customFormat="false" ht="14.25" hidden="false" customHeight="false" outlineLevel="0" collapsed="false">
      <c r="A48" s="663" t="s">
        <v>578</v>
      </c>
      <c r="B48" s="663" t="n">
        <v>46</v>
      </c>
      <c r="C48" s="659" t="n">
        <v>111</v>
      </c>
      <c r="E48" s="663" t="s">
        <v>578</v>
      </c>
      <c r="F48" s="663" t="n">
        <v>46</v>
      </c>
      <c r="G48" s="659" t="n">
        <v>194</v>
      </c>
      <c r="I48" s="667" t="s">
        <v>578</v>
      </c>
      <c r="J48" s="668" t="s">
        <v>742</v>
      </c>
      <c r="K48" s="669" t="n">
        <v>259</v>
      </c>
    </row>
    <row r="49" customFormat="false" ht="14.25" hidden="false" customHeight="false" outlineLevel="0" collapsed="false">
      <c r="A49" s="663" t="s">
        <v>578</v>
      </c>
      <c r="B49" s="663" t="n">
        <v>47</v>
      </c>
      <c r="C49" s="659" t="n">
        <v>112</v>
      </c>
      <c r="E49" s="663" t="s">
        <v>578</v>
      </c>
      <c r="F49" s="663" t="n">
        <v>47</v>
      </c>
      <c r="G49" s="659" t="n">
        <v>195</v>
      </c>
      <c r="I49" s="667" t="s">
        <v>578</v>
      </c>
      <c r="J49" s="668" t="s">
        <v>744</v>
      </c>
      <c r="K49" s="669" t="n">
        <v>260</v>
      </c>
    </row>
    <row r="50" customFormat="false" ht="14.25" hidden="false" customHeight="false" outlineLevel="0" collapsed="false">
      <c r="A50" s="663" t="s">
        <v>578</v>
      </c>
      <c r="B50" s="663" t="n">
        <v>48</v>
      </c>
      <c r="C50" s="659" t="n">
        <v>113</v>
      </c>
      <c r="E50" s="663" t="s">
        <v>578</v>
      </c>
      <c r="F50" s="663" t="n">
        <v>48</v>
      </c>
      <c r="G50" s="659" t="n">
        <v>196</v>
      </c>
      <c r="I50" s="667" t="s">
        <v>578</v>
      </c>
      <c r="J50" s="668" t="s">
        <v>745</v>
      </c>
      <c r="K50" s="669" t="n">
        <v>261</v>
      </c>
    </row>
    <row r="51" customFormat="false" ht="14.25" hidden="false" customHeight="false" outlineLevel="0" collapsed="false">
      <c r="A51" s="663" t="s">
        <v>578</v>
      </c>
      <c r="B51" s="663" t="n">
        <v>49</v>
      </c>
      <c r="C51" s="659" t="n">
        <v>114</v>
      </c>
      <c r="E51" s="663" t="s">
        <v>578</v>
      </c>
      <c r="F51" s="663" t="n">
        <v>49</v>
      </c>
      <c r="G51" s="659" t="n">
        <v>197</v>
      </c>
      <c r="I51" s="667" t="s">
        <v>578</v>
      </c>
      <c r="J51" s="668" t="s">
        <v>746</v>
      </c>
      <c r="K51" s="669" t="n">
        <v>262</v>
      </c>
    </row>
    <row r="52" customFormat="false" ht="14.25" hidden="false" customHeight="false" outlineLevel="0" collapsed="false">
      <c r="A52" s="663" t="s">
        <v>578</v>
      </c>
      <c r="B52" s="663" t="n">
        <v>50</v>
      </c>
      <c r="C52" s="659" t="n">
        <v>115</v>
      </c>
      <c r="E52" s="663" t="s">
        <v>578</v>
      </c>
      <c r="F52" s="663" t="n">
        <v>50</v>
      </c>
      <c r="G52" s="659" t="n">
        <v>198</v>
      </c>
      <c r="I52" s="667" t="s">
        <v>578</v>
      </c>
      <c r="J52" s="668" t="s">
        <v>747</v>
      </c>
      <c r="K52" s="669" t="n">
        <v>263</v>
      </c>
    </row>
    <row r="53" customFormat="false" ht="14.25" hidden="false" customHeight="false" outlineLevel="0" collapsed="false">
      <c r="A53" s="663" t="s">
        <v>578</v>
      </c>
      <c r="B53" s="663" t="n">
        <v>51</v>
      </c>
      <c r="C53" s="659" t="n">
        <v>116</v>
      </c>
      <c r="E53" s="663" t="s">
        <v>578</v>
      </c>
      <c r="F53" s="663" t="n">
        <v>51</v>
      </c>
      <c r="G53" s="659" t="n">
        <v>199</v>
      </c>
      <c r="I53" s="667" t="s">
        <v>578</v>
      </c>
      <c r="J53" s="668" t="s">
        <v>749</v>
      </c>
      <c r="K53" s="669" t="n">
        <v>264</v>
      </c>
    </row>
    <row r="54" customFormat="false" ht="14.25" hidden="false" customHeight="false" outlineLevel="0" collapsed="false">
      <c r="A54" s="663" t="s">
        <v>578</v>
      </c>
      <c r="B54" s="663" t="n">
        <v>52</v>
      </c>
      <c r="C54" s="659" t="n">
        <v>117</v>
      </c>
      <c r="E54" s="663" t="s">
        <v>578</v>
      </c>
      <c r="F54" s="663" t="n">
        <v>52</v>
      </c>
      <c r="G54" s="659" t="n">
        <v>200</v>
      </c>
      <c r="I54" s="667" t="s">
        <v>578</v>
      </c>
      <c r="J54" s="668" t="s">
        <v>751</v>
      </c>
      <c r="K54" s="669" t="n">
        <v>265</v>
      </c>
    </row>
    <row r="55" customFormat="false" ht="14.25" hidden="false" customHeight="false" outlineLevel="0" collapsed="false">
      <c r="A55" s="663" t="s">
        <v>578</v>
      </c>
      <c r="B55" s="663" t="n">
        <v>53</v>
      </c>
      <c r="C55" s="659" t="n">
        <v>118</v>
      </c>
      <c r="E55" s="663" t="s">
        <v>578</v>
      </c>
      <c r="F55" s="663" t="n">
        <v>53</v>
      </c>
      <c r="G55" s="659" t="n">
        <v>201</v>
      </c>
      <c r="I55" s="667" t="s">
        <v>578</v>
      </c>
      <c r="J55" s="668" t="s">
        <v>753</v>
      </c>
      <c r="K55" s="669" t="n">
        <v>266</v>
      </c>
    </row>
    <row r="56" customFormat="false" ht="14.25" hidden="false" customHeight="false" outlineLevel="0" collapsed="false">
      <c r="A56" s="663" t="s">
        <v>578</v>
      </c>
      <c r="B56" s="663" t="n">
        <v>54</v>
      </c>
      <c r="C56" s="659" t="n">
        <v>119</v>
      </c>
      <c r="E56" s="663" t="s">
        <v>578</v>
      </c>
      <c r="F56" s="663" t="n">
        <v>54</v>
      </c>
      <c r="G56" s="659" t="n">
        <v>202</v>
      </c>
      <c r="I56" s="667" t="s">
        <v>578</v>
      </c>
      <c r="J56" s="668" t="s">
        <v>754</v>
      </c>
      <c r="K56" s="669" t="n">
        <v>267</v>
      </c>
    </row>
    <row r="57" customFormat="false" ht="14.25" hidden="false" customHeight="false" outlineLevel="0" collapsed="false">
      <c r="A57" s="663" t="s">
        <v>578</v>
      </c>
      <c r="B57" s="663" t="n">
        <v>55</v>
      </c>
      <c r="C57" s="659" t="n">
        <v>120</v>
      </c>
      <c r="E57" s="663" t="s">
        <v>578</v>
      </c>
      <c r="F57" s="663" t="n">
        <v>55</v>
      </c>
      <c r="G57" s="659" t="n">
        <v>203</v>
      </c>
      <c r="I57" s="667" t="s">
        <v>578</v>
      </c>
      <c r="J57" s="668" t="s">
        <v>755</v>
      </c>
      <c r="K57" s="669" t="n">
        <v>268</v>
      </c>
    </row>
    <row r="58" customFormat="false" ht="14.25" hidden="false" customHeight="false" outlineLevel="0" collapsed="false">
      <c r="A58" s="663" t="s">
        <v>578</v>
      </c>
      <c r="B58" s="663" t="n">
        <v>56</v>
      </c>
      <c r="C58" s="659" t="n">
        <v>121</v>
      </c>
      <c r="E58" s="663" t="s">
        <v>578</v>
      </c>
      <c r="F58" s="663" t="n">
        <v>56</v>
      </c>
      <c r="G58" s="659" t="n">
        <v>204</v>
      </c>
      <c r="I58" s="667" t="s">
        <v>578</v>
      </c>
      <c r="J58" s="668" t="s">
        <v>756</v>
      </c>
      <c r="K58" s="669" t="n">
        <v>269</v>
      </c>
    </row>
    <row r="59" customFormat="false" ht="14.25" hidden="false" customHeight="false" outlineLevel="0" collapsed="false">
      <c r="A59" s="663" t="s">
        <v>578</v>
      </c>
      <c r="B59" s="663" t="n">
        <v>57</v>
      </c>
      <c r="C59" s="659" t="n">
        <v>122</v>
      </c>
      <c r="E59" s="663" t="s">
        <v>578</v>
      </c>
      <c r="F59" s="663" t="n">
        <v>57</v>
      </c>
      <c r="G59" s="659" t="n">
        <v>205</v>
      </c>
      <c r="I59" s="667" t="s">
        <v>578</v>
      </c>
      <c r="J59" s="668" t="s">
        <v>757</v>
      </c>
      <c r="K59" s="669" t="n">
        <v>270</v>
      </c>
    </row>
    <row r="60" customFormat="false" ht="14.25" hidden="false" customHeight="false" outlineLevel="0" collapsed="false">
      <c r="A60" s="663" t="s">
        <v>578</v>
      </c>
      <c r="B60" s="663" t="n">
        <v>58</v>
      </c>
      <c r="C60" s="659" t="n">
        <v>123</v>
      </c>
      <c r="E60" s="663" t="s">
        <v>578</v>
      </c>
      <c r="F60" s="663" t="n">
        <v>58</v>
      </c>
      <c r="G60" s="659" t="n">
        <v>206</v>
      </c>
      <c r="I60" s="667" t="s">
        <v>578</v>
      </c>
      <c r="J60" s="668" t="s">
        <v>758</v>
      </c>
      <c r="K60" s="669" t="n">
        <v>271</v>
      </c>
    </row>
    <row r="61" customFormat="false" ht="14.25" hidden="false" customHeight="false" outlineLevel="0" collapsed="false">
      <c r="A61" s="663" t="s">
        <v>578</v>
      </c>
      <c r="B61" s="663" t="n">
        <v>59</v>
      </c>
      <c r="C61" s="659" t="n">
        <v>124</v>
      </c>
      <c r="E61" s="663" t="s">
        <v>578</v>
      </c>
      <c r="F61" s="663" t="n">
        <v>59</v>
      </c>
      <c r="G61" s="659" t="n">
        <v>207</v>
      </c>
      <c r="I61" s="667" t="s">
        <v>578</v>
      </c>
      <c r="J61" s="668" t="s">
        <v>760</v>
      </c>
      <c r="K61" s="669" t="n">
        <v>272</v>
      </c>
    </row>
    <row r="62" customFormat="false" ht="14.25" hidden="false" customHeight="false" outlineLevel="0" collapsed="false">
      <c r="A62" s="663" t="s">
        <v>578</v>
      </c>
      <c r="B62" s="663" t="n">
        <v>60</v>
      </c>
      <c r="C62" s="659" t="n">
        <v>125</v>
      </c>
      <c r="E62" s="663" t="s">
        <v>578</v>
      </c>
      <c r="F62" s="663" t="n">
        <v>60</v>
      </c>
      <c r="G62" s="659" t="n">
        <v>208</v>
      </c>
      <c r="I62" s="667" t="s">
        <v>578</v>
      </c>
      <c r="J62" s="668" t="s">
        <v>761</v>
      </c>
      <c r="K62" s="669" t="n">
        <v>273</v>
      </c>
    </row>
    <row r="63" customFormat="false" ht="14.25" hidden="false" customHeight="false" outlineLevel="0" collapsed="false">
      <c r="A63" s="663" t="s">
        <v>578</v>
      </c>
      <c r="B63" s="663" t="n">
        <v>61</v>
      </c>
      <c r="C63" s="659" t="n">
        <v>126</v>
      </c>
      <c r="E63" s="663" t="s">
        <v>578</v>
      </c>
      <c r="F63" s="663" t="n">
        <v>61</v>
      </c>
      <c r="G63" s="659" t="n">
        <v>209</v>
      </c>
      <c r="I63" s="667" t="s">
        <v>578</v>
      </c>
      <c r="J63" s="668" t="s">
        <v>762</v>
      </c>
      <c r="K63" s="669" t="n">
        <v>274</v>
      </c>
    </row>
    <row r="64" customFormat="false" ht="14.25" hidden="false" customHeight="false" outlineLevel="0" collapsed="false">
      <c r="A64" s="663" t="s">
        <v>578</v>
      </c>
      <c r="B64" s="663" t="n">
        <v>62</v>
      </c>
      <c r="C64" s="659" t="n">
        <v>127</v>
      </c>
      <c r="E64" s="663" t="s">
        <v>578</v>
      </c>
      <c r="F64" s="663" t="n">
        <v>62</v>
      </c>
      <c r="G64" s="659" t="n">
        <v>210</v>
      </c>
      <c r="I64" s="667" t="s">
        <v>578</v>
      </c>
      <c r="J64" s="668" t="s">
        <v>763</v>
      </c>
      <c r="K64" s="669" t="n">
        <v>275</v>
      </c>
    </row>
    <row r="65" customFormat="false" ht="14.25" hidden="false" customHeight="false" outlineLevel="0" collapsed="false">
      <c r="A65" s="663" t="s">
        <v>606</v>
      </c>
      <c r="B65" s="663" t="n">
        <v>1</v>
      </c>
      <c r="C65" s="659" t="n">
        <v>128</v>
      </c>
      <c r="E65" s="663" t="s">
        <v>578</v>
      </c>
      <c r="F65" s="663" t="n">
        <v>63</v>
      </c>
      <c r="G65" s="659" t="n">
        <v>211</v>
      </c>
      <c r="I65" s="667" t="s">
        <v>578</v>
      </c>
      <c r="J65" s="668" t="s">
        <v>764</v>
      </c>
      <c r="K65" s="669" t="n">
        <v>276</v>
      </c>
    </row>
    <row r="66" customFormat="false" ht="14.25" hidden="false" customHeight="false" outlineLevel="0" collapsed="false">
      <c r="A66" s="663" t="s">
        <v>606</v>
      </c>
      <c r="B66" s="663" t="n">
        <v>2</v>
      </c>
      <c r="C66" s="659" t="n">
        <v>129</v>
      </c>
      <c r="E66" s="663" t="s">
        <v>578</v>
      </c>
      <c r="F66" s="663" t="n">
        <v>64</v>
      </c>
      <c r="G66" s="659" t="n">
        <v>212</v>
      </c>
      <c r="I66" s="667" t="s">
        <v>578</v>
      </c>
      <c r="J66" s="668" t="s">
        <v>765</v>
      </c>
      <c r="K66" s="669" t="n">
        <v>277</v>
      </c>
    </row>
    <row r="67" customFormat="false" ht="14.25" hidden="false" customHeight="false" outlineLevel="0" collapsed="false">
      <c r="A67" s="663" t="s">
        <v>606</v>
      </c>
      <c r="B67" s="663" t="n">
        <v>3</v>
      </c>
      <c r="C67" s="659" t="n">
        <v>130</v>
      </c>
      <c r="E67" s="663" t="s">
        <v>578</v>
      </c>
      <c r="F67" s="663" t="n">
        <v>65</v>
      </c>
      <c r="G67" s="659" t="n">
        <v>213</v>
      </c>
      <c r="I67" s="667" t="s">
        <v>578</v>
      </c>
      <c r="J67" s="668" t="s">
        <v>766</v>
      </c>
      <c r="K67" s="669" t="n">
        <v>278</v>
      </c>
    </row>
    <row r="68" customFormat="false" ht="14.25" hidden="false" customHeight="false" outlineLevel="0" collapsed="false">
      <c r="A68" s="663" t="s">
        <v>606</v>
      </c>
      <c r="B68" s="663" t="n">
        <v>4</v>
      </c>
      <c r="C68" s="659" t="n">
        <v>131</v>
      </c>
      <c r="I68" s="667" t="s">
        <v>578</v>
      </c>
      <c r="J68" s="668" t="s">
        <v>767</v>
      </c>
      <c r="K68" s="669" t="n">
        <v>279</v>
      </c>
    </row>
    <row r="69" customFormat="false" ht="14.25" hidden="false" customHeight="false" outlineLevel="0" collapsed="false">
      <c r="A69" s="663" t="s">
        <v>606</v>
      </c>
      <c r="B69" s="663" t="n">
        <v>5</v>
      </c>
      <c r="C69" s="659" t="n">
        <v>132</v>
      </c>
      <c r="I69" s="667" t="s">
        <v>578</v>
      </c>
      <c r="J69" s="668" t="s">
        <v>768</v>
      </c>
      <c r="K69" s="669" t="n">
        <v>280</v>
      </c>
    </row>
    <row r="70" customFormat="false" ht="14.25" hidden="false" customHeight="false" outlineLevel="0" collapsed="false">
      <c r="A70" s="663" t="s">
        <v>606</v>
      </c>
      <c r="B70" s="663" t="n">
        <v>6</v>
      </c>
      <c r="C70" s="659" t="n">
        <v>133</v>
      </c>
      <c r="I70" s="667" t="s">
        <v>578</v>
      </c>
      <c r="J70" s="668" t="s">
        <v>769</v>
      </c>
      <c r="K70" s="669" t="n">
        <v>281</v>
      </c>
    </row>
    <row r="71" customFormat="false" ht="14.25" hidden="false" customHeight="false" outlineLevel="0" collapsed="false">
      <c r="A71" s="663" t="s">
        <v>606</v>
      </c>
      <c r="B71" s="663" t="n">
        <v>7</v>
      </c>
      <c r="C71" s="659" t="n">
        <v>134</v>
      </c>
      <c r="I71" s="667" t="s">
        <v>578</v>
      </c>
      <c r="J71" s="668" t="s">
        <v>771</v>
      </c>
      <c r="K71" s="669" t="n">
        <v>282</v>
      </c>
    </row>
    <row r="72" customFormat="false" ht="14.25" hidden="false" customHeight="false" outlineLevel="0" collapsed="false">
      <c r="A72" s="663" t="s">
        <v>606</v>
      </c>
      <c r="B72" s="663" t="n">
        <v>8</v>
      </c>
      <c r="C72" s="659" t="n">
        <v>135</v>
      </c>
      <c r="I72" s="667" t="s">
        <v>578</v>
      </c>
      <c r="J72" s="668" t="s">
        <v>773</v>
      </c>
      <c r="K72" s="669" t="n">
        <v>283</v>
      </c>
    </row>
    <row r="73" customFormat="false" ht="14.25" hidden="false" customHeight="false" outlineLevel="0" collapsed="false">
      <c r="A73" s="663" t="s">
        <v>606</v>
      </c>
      <c r="B73" s="663" t="n">
        <v>9</v>
      </c>
      <c r="C73" s="659" t="n">
        <v>136</v>
      </c>
      <c r="I73" s="667" t="s">
        <v>578</v>
      </c>
      <c r="J73" s="668" t="s">
        <v>775</v>
      </c>
      <c r="K73" s="669" t="n">
        <v>284</v>
      </c>
    </row>
    <row r="74" customFormat="false" ht="14.25" hidden="false" customHeight="false" outlineLevel="0" collapsed="false">
      <c r="A74" s="663" t="s">
        <v>606</v>
      </c>
      <c r="B74" s="663" t="n">
        <v>10</v>
      </c>
      <c r="C74" s="659" t="n">
        <v>137</v>
      </c>
      <c r="I74" s="667" t="s">
        <v>578</v>
      </c>
      <c r="J74" s="668" t="s">
        <v>777</v>
      </c>
      <c r="K74" s="669" t="n">
        <v>285</v>
      </c>
    </row>
    <row r="75" customFormat="false" ht="14.25" hidden="false" customHeight="false" outlineLevel="0" collapsed="false">
      <c r="A75" s="663" t="s">
        <v>606</v>
      </c>
      <c r="B75" s="663" t="n">
        <v>11</v>
      </c>
      <c r="C75" s="659" t="n">
        <v>138</v>
      </c>
      <c r="I75" s="667" t="s">
        <v>578</v>
      </c>
      <c r="J75" s="668" t="s">
        <v>778</v>
      </c>
      <c r="K75" s="669" t="n">
        <v>286</v>
      </c>
    </row>
    <row r="76" customFormat="false" ht="14.25" hidden="false" customHeight="false" outlineLevel="0" collapsed="false">
      <c r="A76" s="663" t="s">
        <v>606</v>
      </c>
      <c r="B76" s="663" t="n">
        <v>12</v>
      </c>
      <c r="C76" s="659" t="n">
        <v>139</v>
      </c>
      <c r="I76" s="667" t="s">
        <v>578</v>
      </c>
      <c r="J76" s="668" t="s">
        <v>779</v>
      </c>
      <c r="K76" s="669" t="n">
        <v>287</v>
      </c>
    </row>
    <row r="77" customFormat="false" ht="14.25" hidden="false" customHeight="false" outlineLevel="0" collapsed="false">
      <c r="A77" s="663" t="s">
        <v>606</v>
      </c>
      <c r="B77" s="663" t="n">
        <v>13</v>
      </c>
      <c r="C77" s="659" t="n">
        <v>140</v>
      </c>
      <c r="I77" s="667" t="s">
        <v>606</v>
      </c>
      <c r="J77" s="668" t="s">
        <v>578</v>
      </c>
      <c r="K77" s="669" t="n">
        <v>288</v>
      </c>
    </row>
    <row r="78" customFormat="false" ht="14.25" hidden="false" customHeight="false" outlineLevel="0" collapsed="false">
      <c r="A78" s="663" t="s">
        <v>606</v>
      </c>
      <c r="B78" s="663" t="n">
        <v>14</v>
      </c>
      <c r="C78" s="659" t="n">
        <v>141</v>
      </c>
      <c r="I78" s="667" t="s">
        <v>606</v>
      </c>
      <c r="J78" s="668" t="s">
        <v>606</v>
      </c>
      <c r="K78" s="669" t="n">
        <v>289</v>
      </c>
    </row>
    <row r="79" customFormat="false" ht="14.25" hidden="false" customHeight="false" outlineLevel="0" collapsed="false">
      <c r="A79" s="663" t="s">
        <v>606</v>
      </c>
      <c r="B79" s="663" t="n">
        <v>15</v>
      </c>
      <c r="C79" s="659" t="n">
        <v>142</v>
      </c>
      <c r="I79" s="667" t="s">
        <v>606</v>
      </c>
      <c r="J79" s="668" t="s">
        <v>688</v>
      </c>
      <c r="K79" s="669" t="n">
        <v>290</v>
      </c>
    </row>
    <row r="80" customFormat="false" ht="14.25" hidden="false" customHeight="false" outlineLevel="0" collapsed="false">
      <c r="A80" s="663" t="s">
        <v>606</v>
      </c>
      <c r="B80" s="663" t="n">
        <v>16</v>
      </c>
      <c r="C80" s="659" t="n">
        <v>143</v>
      </c>
      <c r="I80" s="667" t="s">
        <v>606</v>
      </c>
      <c r="J80" s="668" t="s">
        <v>690</v>
      </c>
      <c r="K80" s="669" t="n">
        <v>291</v>
      </c>
    </row>
    <row r="81" customFormat="false" ht="14.25" hidden="false" customHeight="false" outlineLevel="0" collapsed="false">
      <c r="A81" s="663" t="s">
        <v>606</v>
      </c>
      <c r="B81" s="663" t="n">
        <v>17</v>
      </c>
      <c r="C81" s="659" t="n">
        <v>144</v>
      </c>
      <c r="I81" s="667" t="s">
        <v>606</v>
      </c>
      <c r="J81" s="668" t="s">
        <v>691</v>
      </c>
      <c r="K81" s="669" t="n">
        <v>292</v>
      </c>
    </row>
    <row r="82" customFormat="false" ht="14.25" hidden="false" customHeight="false" outlineLevel="0" collapsed="false">
      <c r="A82" s="663" t="s">
        <v>606</v>
      </c>
      <c r="B82" s="663" t="n">
        <v>18</v>
      </c>
      <c r="C82" s="659" t="n">
        <v>145</v>
      </c>
      <c r="I82" s="667" t="s">
        <v>606</v>
      </c>
      <c r="J82" s="668" t="s">
        <v>692</v>
      </c>
      <c r="K82" s="669" t="n">
        <v>293</v>
      </c>
    </row>
    <row r="83" customFormat="false" ht="14.25" hidden="false" customHeight="false" outlineLevel="0" collapsed="false">
      <c r="A83" s="663" t="s">
        <v>606</v>
      </c>
      <c r="B83" s="663" t="n">
        <v>19</v>
      </c>
      <c r="C83" s="659" t="n">
        <v>146</v>
      </c>
      <c r="I83" s="667" t="s">
        <v>606</v>
      </c>
      <c r="J83" s="668" t="s">
        <v>694</v>
      </c>
      <c r="K83" s="669" t="n">
        <v>294</v>
      </c>
    </row>
    <row r="84" customFormat="false" ht="14.25" hidden="false" customHeight="false" outlineLevel="0" collapsed="false">
      <c r="A84" s="663" t="s">
        <v>606</v>
      </c>
      <c r="B84" s="663" t="n">
        <v>20</v>
      </c>
      <c r="C84" s="659" t="n">
        <v>147</v>
      </c>
      <c r="I84" s="667" t="s">
        <v>606</v>
      </c>
      <c r="J84" s="668" t="s">
        <v>695</v>
      </c>
      <c r="K84" s="669" t="n">
        <v>295</v>
      </c>
    </row>
    <row r="85" customFormat="false" ht="14.25" hidden="false" customHeight="false" outlineLevel="0" collapsed="false">
      <c r="A85" s="663" t="s">
        <v>606</v>
      </c>
      <c r="B85" s="663" t="n">
        <v>21</v>
      </c>
      <c r="C85" s="659" t="n">
        <v>148</v>
      </c>
      <c r="I85" s="667" t="s">
        <v>606</v>
      </c>
      <c r="J85" s="668" t="s">
        <v>696</v>
      </c>
      <c r="K85" s="669" t="n">
        <v>296</v>
      </c>
    </row>
    <row r="86" customFormat="false" ht="14.25" hidden="false" customHeight="false" outlineLevel="0" collapsed="false">
      <c r="I86" s="667" t="s">
        <v>606</v>
      </c>
      <c r="J86" s="668" t="s">
        <v>697</v>
      </c>
      <c r="K86" s="669" t="n">
        <v>297</v>
      </c>
    </row>
    <row r="87" customFormat="false" ht="14.25" hidden="false" customHeight="false" outlineLevel="0" collapsed="false">
      <c r="I87" s="667" t="s">
        <v>606</v>
      </c>
      <c r="J87" s="668" t="s">
        <v>699</v>
      </c>
      <c r="K87" s="669" t="n">
        <v>298</v>
      </c>
    </row>
    <row r="88" customFormat="false" ht="14.25" hidden="false" customHeight="false" outlineLevel="0" collapsed="false">
      <c r="I88" s="667" t="s">
        <v>606</v>
      </c>
      <c r="J88" s="668" t="s">
        <v>700</v>
      </c>
      <c r="K88" s="669" t="n">
        <v>299</v>
      </c>
    </row>
    <row r="89" customFormat="false" ht="14.25" hidden="false" customHeight="false" outlineLevel="0" collapsed="false">
      <c r="I89" s="667" t="s">
        <v>606</v>
      </c>
      <c r="J89" s="668" t="s">
        <v>701</v>
      </c>
      <c r="K89" s="669" t="n">
        <v>300</v>
      </c>
    </row>
    <row r="90" customFormat="false" ht="14.25" hidden="false" customHeight="false" outlineLevel="0" collapsed="false">
      <c r="I90" s="667" t="s">
        <v>606</v>
      </c>
      <c r="J90" s="668" t="s">
        <v>702</v>
      </c>
      <c r="K90" s="669" t="n">
        <v>301</v>
      </c>
    </row>
    <row r="91" customFormat="false" ht="14.25" hidden="false" customHeight="false" outlineLevel="0" collapsed="false">
      <c r="I91" s="670" t="s">
        <v>606</v>
      </c>
      <c r="J91" s="671" t="s">
        <v>704</v>
      </c>
      <c r="K91" s="672" t="n">
        <v>302</v>
      </c>
    </row>
  </sheetData>
  <mergeCells count="3">
    <mergeCell ref="A1:C1"/>
    <mergeCell ref="E1:G1"/>
    <mergeCell ref="I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9:48:31Z</dcterms:created>
  <dc:creator>情報システム開発室</dc:creator>
  <dc:description/>
  <dc:language>en-US</dc:language>
  <cp:lastModifiedBy> </cp:lastModifiedBy>
  <cp:lastPrinted>2016-01-21T07:31:46Z</cp:lastPrinted>
  <dcterms:modified xsi:type="dcterms:W3CDTF">2016-02-03T05:30:26Z</dcterms:modified>
  <cp:revision>0</cp:revision>
  <dc:subject/>
  <dc:title/>
</cp:coreProperties>
</file>